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" sheetId="1" state="visible" r:id="rId2"/>
    <sheet name="BWV" sheetId="2" state="visible" r:id="rId3"/>
  </sheets>
  <definedNames>
    <definedName function="false" hidden="true" localSheetId="1" name="_xlnm._FilterDatabase" vbProcedure="false">BWV!$A$2:$T$1234</definedName>
    <definedName function="false" hidden="false" localSheetId="0" name="_xlnm.Print_Titles" vbProcedure="false">CD!$2:$2</definedName>
    <definedName function="false" hidden="true" localSheetId="0" name="_xlnm._FilterDatabase" vbProcedure="false">CD!$A$2:$Q$11833</definedName>
    <definedName function="false" hidden="false" name="BWV" vbProcedure="false">BWV!$C$2:$R$1234</definedName>
    <definedName function="false" hidden="false" name="BWV_ARTIST" vbProcedure="false">#REF!</definedName>
    <definedName function="false" hidden="false" name="CD" vbProcedure="false">CD!$C$2:$C$2404</definedName>
    <definedName function="false" hidden="false" name="list" vbProcedure="false">#REF!</definedName>
    <definedName function="false" hidden="false" localSheetId="0" name="MOVEMENT2" vbProcedure="false">CD!$E$9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72" uniqueCount="6733">
  <si>
    <t xml:space="preserve">（入力式↓）</t>
  </si>
  <si>
    <t xml:space="preserve">ÀÁÂÃÄÅÆÇÈÉÊËÌÍÎÏÐÑÒÓÔÕÖ×ØÙÚÛÜÝÞßàáâãäåæçèéêëìíîïðñòóôõö÷øùúûüýþÿůžičá</t>
  </si>
  <si>
    <t xml:space="preserve">ÀÁÂÃÄÅÆÇÈÉÊËÌÍÎÏÐÑÒÓÔÕÖ×ØÙÚÛÜÝÞßàáâãäåæçèéêëìíîïðñòóôõö÷øùúûüýþÿ</t>
  </si>
  <si>
    <t xml:space="preserve">No.</t>
  </si>
  <si>
    <t xml:space="preserve">Var.</t>
  </si>
  <si>
    <t xml:space="preserve">備考</t>
  </si>
  <si>
    <t xml:space="preserve">ARTIST</t>
  </si>
  <si>
    <t xml:space="preserve">Recording</t>
  </si>
  <si>
    <t xml:space="preserve">LABEL / No. (Name)</t>
  </si>
  <si>
    <t xml:space="preserve">CD/SET</t>
  </si>
  <si>
    <t xml:space="preserve">Track No.</t>
  </si>
  <si>
    <t xml:space="preserve">S</t>
  </si>
  <si>
    <t xml:space="preserve">A</t>
  </si>
  <si>
    <t xml:space="preserve">T</t>
  </si>
  <si>
    <t xml:space="preserve">B</t>
  </si>
  <si>
    <t xml:space="preserve">Soloists 1</t>
  </si>
  <si>
    <t xml:space="preserve">Soloists 2</t>
  </si>
  <si>
    <t xml:space="preserve">Group</t>
  </si>
  <si>
    <t xml:space="preserve">Lehmann</t>
  </si>
  <si>
    <t xml:space="preserve">DGG 445 058</t>
  </si>
  <si>
    <t xml:space="preserve">Weber</t>
  </si>
  <si>
    <t xml:space="preserve">Krebs</t>
  </si>
  <si>
    <t xml:space="preserve">Schey</t>
  </si>
  <si>
    <t xml:space="preserve">Werner</t>
  </si>
  <si>
    <t xml:space="preserve">ERATO 2564 61401</t>
  </si>
  <si>
    <t xml:space="preserve">Friesenhausen</t>
  </si>
  <si>
    <t xml:space="preserve">Jelden</t>
  </si>
  <si>
    <t xml:space="preserve">Mcdaniel</t>
  </si>
  <si>
    <t xml:space="preserve">Richter</t>
  </si>
  <si>
    <t xml:space="preserve">ARCHIV 439 374 (2)</t>
  </si>
  <si>
    <t xml:space="preserve">Harnoncourt</t>
  </si>
  <si>
    <t xml:space="preserve">TELDEC H/L CANTATA  1</t>
  </si>
  <si>
    <t xml:space="preserve">Rilling</t>
  </si>
  <si>
    <t xml:space="preserve">Hänssler CD 92.001</t>
  </si>
  <si>
    <t xml:space="preserve">Nielsen</t>
  </si>
  <si>
    <t xml:space="preserve">Kraus</t>
  </si>
  <si>
    <t xml:space="preserve">Huttenlocher</t>
  </si>
  <si>
    <t xml:space="preserve">Rotzsch</t>
  </si>
  <si>
    <t xml:space="preserve">EDEL 001825</t>
  </si>
  <si>
    <t xml:space="preserve">Augér</t>
  </si>
  <si>
    <t xml:space="preserve">Schreier</t>
  </si>
  <si>
    <t xml:space="preserve">Lorenz</t>
  </si>
  <si>
    <t xml:space="preserve">Gardiner</t>
  </si>
  <si>
    <t xml:space="preserve">Soli Deo Gloria 118</t>
  </si>
  <si>
    <t xml:space="preserve">Koopman</t>
  </si>
  <si>
    <t xml:space="preserve">Challenge CC72213 (13)</t>
  </si>
  <si>
    <t xml:space="preserve">Leusink</t>
  </si>
  <si>
    <t xml:space="preserve">Brilliant 99377/1</t>
  </si>
  <si>
    <t xml:space="preserve">Higuchi</t>
  </si>
  <si>
    <t xml:space="preserve">BAMG-0006</t>
  </si>
  <si>
    <t xml:space="preserve">Suzuki</t>
  </si>
  <si>
    <t xml:space="preserve">BIS SACD-1551 (34)</t>
  </si>
  <si>
    <t xml:space="preserve">Sampson</t>
  </si>
  <si>
    <t xml:space="preserve">Türk</t>
  </si>
  <si>
    <t xml:space="preserve">kooij</t>
  </si>
  <si>
    <t xml:space="preserve">Milnes</t>
  </si>
  <si>
    <t xml:space="preserve">ATMA SACD2 2402</t>
  </si>
  <si>
    <t xml:space="preserve">/1</t>
  </si>
  <si>
    <t xml:space="preserve">King's Consort</t>
  </si>
  <si>
    <t xml:space="preserve">Hyperion KING5</t>
  </si>
  <si>
    <t xml:space="preserve">/3</t>
  </si>
  <si>
    <t xml:space="preserve">(Aria)</t>
  </si>
  <si>
    <t xml:space="preserve">Ameling</t>
  </si>
  <si>
    <t xml:space="preserve">EMI 5 55000</t>
  </si>
  <si>
    <t xml:space="preserve">arr. org. solo</t>
  </si>
  <si>
    <t xml:space="preserve">Gramstrup</t>
  </si>
  <si>
    <t xml:space="preserve">CLASSICO CLASSCD 668</t>
  </si>
  <si>
    <t xml:space="preserve">/6</t>
  </si>
  <si>
    <t xml:space="preserve">Hänssler 98.944</t>
  </si>
  <si>
    <t xml:space="preserve">Watts</t>
  </si>
  <si>
    <t xml:space="preserve">Baldin</t>
  </si>
  <si>
    <t xml:space="preserve">Heldwein</t>
  </si>
  <si>
    <t xml:space="preserve">ERATO Koopman Cantata (10) 8573-80220</t>
  </si>
  <si>
    <t xml:space="preserve">Brilliant 99371/1</t>
  </si>
  <si>
    <t xml:space="preserve">Smith, Craig</t>
  </si>
  <si>
    <t xml:space="preserve">KOCH 3-7535</t>
  </si>
  <si>
    <t xml:space="preserve">Herreweghe</t>
  </si>
  <si>
    <t xml:space="preserve">HMC 901791</t>
  </si>
  <si>
    <t xml:space="preserve">BIS SACD-1461 (29)</t>
  </si>
  <si>
    <t xml:space="preserve">Hänssler CD 98.101</t>
  </si>
  <si>
    <t xml:space="preserve"> (Chorale)</t>
  </si>
  <si>
    <t xml:space="preserve">Matt</t>
  </si>
  <si>
    <t xml:space="preserve">Brilliant 99575/2</t>
  </si>
  <si>
    <t xml:space="preserve">Schreckenbach</t>
  </si>
  <si>
    <t xml:space="preserve">Harder</t>
  </si>
  <si>
    <t xml:space="preserve">Brilliant 99371/5</t>
  </si>
  <si>
    <t xml:space="preserve">Soli Deo Gloria 115</t>
  </si>
  <si>
    <t xml:space="preserve">Challenge CC72215 (15)</t>
  </si>
  <si>
    <t xml:space="preserve">Bach Aria Group</t>
  </si>
  <si>
    <t xml:space="preserve">VOX CDX 5127</t>
  </si>
  <si>
    <t xml:space="preserve">Brilliant 99575/3</t>
  </si>
  <si>
    <t xml:space="preserve">Ramin</t>
  </si>
  <si>
    <t xml:space="preserve">ARCHIPEL ARPCD 0278-3</t>
  </si>
  <si>
    <t xml:space="preserve">ARCHIV 449 756</t>
  </si>
  <si>
    <t xml:space="preserve">Fischer-Dieskau</t>
  </si>
  <si>
    <t xml:space="preserve">Prohaska</t>
  </si>
  <si>
    <t xml:space="preserve">VANGUARD OVC 2542</t>
  </si>
  <si>
    <t xml:space="preserve">VANGUARD 08 6108 71</t>
  </si>
  <si>
    <t xml:space="preserve">TELDEC 0630-11427</t>
  </si>
  <si>
    <t xml:space="preserve">Engen</t>
  </si>
  <si>
    <t xml:space="preserve">Thomas, Kurt</t>
  </si>
  <si>
    <t xml:space="preserve">EDEL 001813</t>
  </si>
  <si>
    <t xml:space="preserve">Giebel</t>
  </si>
  <si>
    <t xml:space="preserve">Höffgen</t>
  </si>
  <si>
    <t xml:space="preserve">Adam</t>
  </si>
  <si>
    <t xml:space="preserve">Ehmann</t>
  </si>
  <si>
    <t xml:space="preserve">ORYX BACH 724</t>
  </si>
  <si>
    <t xml:space="preserve">DGG 463 007</t>
  </si>
  <si>
    <t xml:space="preserve">DHM BVCD-1662</t>
  </si>
  <si>
    <t xml:space="preserve">Hänssler CD 92.002</t>
  </si>
  <si>
    <t xml:space="preserve">Wiens</t>
  </si>
  <si>
    <t xml:space="preserve">Watkinson</t>
  </si>
  <si>
    <t xml:space="preserve">Schöne</t>
  </si>
  <si>
    <t xml:space="preserve">EDEL 001826</t>
  </si>
  <si>
    <t xml:space="preserve">Parrot</t>
  </si>
  <si>
    <t xml:space="preserve">Virgin 5 61647</t>
  </si>
  <si>
    <t xml:space="preserve">ERATO Koopman Cantata ( 1) 4509-98536</t>
  </si>
  <si>
    <t xml:space="preserve">Thomas, Jeffery</t>
  </si>
  <si>
    <t xml:space="preserve">KOCH 3-7235</t>
  </si>
  <si>
    <t xml:space="preserve">BIS CD-751 (1)</t>
  </si>
  <si>
    <t xml:space="preserve">Hänssler CD 98.459</t>
  </si>
  <si>
    <t xml:space="preserve">Soli Deo Gloria 128</t>
  </si>
  <si>
    <t xml:space="preserve">Keith, Gillian</t>
  </si>
  <si>
    <t xml:space="preserve">Gilchrist</t>
  </si>
  <si>
    <t xml:space="preserve">Varcoe</t>
  </si>
  <si>
    <t xml:space="preserve">Junghänel / Cantus Cölln</t>
  </si>
  <si>
    <t xml:space="preserve">HMC 901694</t>
  </si>
  <si>
    <t xml:space="preserve">Brilliant 99379/5</t>
  </si>
  <si>
    <t xml:space="preserve">Hengelbrock</t>
  </si>
  <si>
    <t xml:space="preserve">Hänssler CD 93.039</t>
  </si>
  <si>
    <t xml:space="preserve">Poppen / Hilliard Ensemble</t>
  </si>
  <si>
    <t xml:space="preserve">ECM 461912</t>
  </si>
  <si>
    <t xml:space="preserve">Purcell Quartet</t>
  </si>
  <si>
    <t xml:space="preserve">CHANDOS CHAN 0715</t>
  </si>
  <si>
    <t xml:space="preserve"> (Sinfonia)</t>
  </si>
  <si>
    <t xml:space="preserve">Kreutz</t>
  </si>
  <si>
    <t xml:space="preserve">CANTATE C 57617</t>
  </si>
  <si>
    <t xml:space="preserve">DGG 453 975</t>
  </si>
  <si>
    <t xml:space="preserve">Winschermann</t>
  </si>
  <si>
    <t xml:space="preserve">PHILIPS 454 346</t>
  </si>
  <si>
    <t xml:space="preserve">Biondi / Bostridge</t>
  </si>
  <si>
    <t xml:space="preserve">Virgin 5 45420</t>
  </si>
  <si>
    <t xml:space="preserve">Pflugbeil, Hans</t>
  </si>
  <si>
    <t xml:space="preserve">ORYX BACH 746</t>
  </si>
  <si>
    <t xml:space="preserve">/2</t>
  </si>
  <si>
    <t xml:space="preserve">Versus 1</t>
  </si>
  <si>
    <t xml:space="preserve">Hartmann / Capella Lutherana Wien</t>
  </si>
  <si>
    <t xml:space="preserve">EXTRAPLATTE EX 372</t>
  </si>
  <si>
    <t xml:space="preserve">/4</t>
  </si>
  <si>
    <t xml:space="preserve">arr. for Piano</t>
  </si>
  <si>
    <t xml:space="preserve">Copeland</t>
  </si>
  <si>
    <t xml:space="preserve">NAXOS 8.110658</t>
  </si>
  <si>
    <t xml:space="preserve">English</t>
  </si>
  <si>
    <t xml:space="preserve">McCormack</t>
  </si>
  <si>
    <t xml:space="preserve">HISTORY 204586</t>
  </si>
  <si>
    <t xml:space="preserve">Orchestra</t>
  </si>
  <si>
    <t xml:space="preserve">Stokowsky</t>
  </si>
  <si>
    <t xml:space="preserve">ARCHIPEL APRCD 0056</t>
  </si>
  <si>
    <t xml:space="preserve">Versus 3</t>
  </si>
  <si>
    <t xml:space="preserve">/8</t>
  </si>
  <si>
    <t xml:space="preserve">VANGUARD OVC 2541</t>
  </si>
  <si>
    <t xml:space="preserve">Versus 7</t>
  </si>
  <si>
    <t xml:space="preserve">app</t>
  </si>
  <si>
    <t xml:space="preserve">ARCHIV 439 394 (5)</t>
  </si>
  <si>
    <t xml:space="preserve">ERATO Koopman Cantata (11) 8573-80215</t>
  </si>
  <si>
    <t xml:space="preserve">Soli Deo Gloria 110</t>
  </si>
  <si>
    <t xml:space="preserve">Brilliant 99377/5</t>
  </si>
  <si>
    <t xml:space="preserve">BIS CD-1421 (27)</t>
  </si>
  <si>
    <t xml:space="preserve">PHILIPS 442 786</t>
  </si>
  <si>
    <t xml:space="preserve">/7</t>
  </si>
  <si>
    <t xml:space="preserve">TELDEC Koopman Organ  2</t>
  </si>
  <si>
    <t xml:space="preserve">Reichelt</t>
  </si>
  <si>
    <t xml:space="preserve">Töpper</t>
  </si>
  <si>
    <t xml:space="preserve">Kelch</t>
  </si>
  <si>
    <t xml:space="preserve">Coin</t>
  </si>
  <si>
    <t xml:space="preserve">AUVIDIS E 8555</t>
  </si>
  <si>
    <t xml:space="preserve">ARCHIV 463 580</t>
  </si>
  <si>
    <t xml:space="preserve">Brilliant 99370/2</t>
  </si>
  <si>
    <t xml:space="preserve">Jones</t>
  </si>
  <si>
    <t xml:space="preserve">Taylor</t>
  </si>
  <si>
    <t xml:space="preserve">Challenge CC72214 (14)</t>
  </si>
  <si>
    <t xml:space="preserve">BIS SACD-1611 (36)</t>
  </si>
  <si>
    <t xml:space="preserve">Nonoshita</t>
  </si>
  <si>
    <t xml:space="preserve">Blaze</t>
  </si>
  <si>
    <t xml:space="preserve">Wörner</t>
  </si>
  <si>
    <t xml:space="preserve">Marriner</t>
  </si>
  <si>
    <t xml:space="preserve">EMI 5 74284</t>
  </si>
  <si>
    <t xml:space="preserve">Baker</t>
  </si>
  <si>
    <t xml:space="preserve">Amarillis</t>
  </si>
  <si>
    <t xml:space="preserve">ambroisie AMB 9907</t>
  </si>
  <si>
    <t xml:space="preserve">Hänssler 98.124</t>
  </si>
  <si>
    <t xml:space="preserve">ERATO 0630-12978</t>
  </si>
  <si>
    <t xml:space="preserve">Scherler</t>
  </si>
  <si>
    <t xml:space="preserve">Stämpfli</t>
  </si>
  <si>
    <t xml:space="preserve">Leonhardt</t>
  </si>
  <si>
    <t xml:space="preserve">Hänssler CD 92.003</t>
  </si>
  <si>
    <t xml:space="preserve">Brilliant 99368/5</t>
  </si>
  <si>
    <t xml:space="preserve">Soli Deo Gloria 101</t>
  </si>
  <si>
    <t xml:space="preserve">BIS CD-1321 (22)</t>
  </si>
  <si>
    <t xml:space="preserve">Milnes, Eric</t>
  </si>
  <si>
    <t xml:space="preserve">ATMA SACD2 2400</t>
  </si>
  <si>
    <t xml:space="preserve">/3, 4</t>
  </si>
  <si>
    <t xml:space="preserve"> (Recitativo, Aria)</t>
  </si>
  <si>
    <t xml:space="preserve">ARCHIV 439 387 (4)</t>
  </si>
  <si>
    <t xml:space="preserve">ERATO 0927 49804</t>
  </si>
  <si>
    <t xml:space="preserve">ERATO 2564 61402</t>
  </si>
  <si>
    <t xml:space="preserve">Sailer</t>
  </si>
  <si>
    <t xml:space="preserve">Hellmann</t>
  </si>
  <si>
    <t xml:space="preserve">Wenk</t>
  </si>
  <si>
    <t xml:space="preserve">Rifkin</t>
  </si>
  <si>
    <t xml:space="preserve">L'OISEAU-LYRE 455 706</t>
  </si>
  <si>
    <t xml:space="preserve">KOCH 3-7163</t>
  </si>
  <si>
    <t xml:space="preserve">HMX 2908091.95</t>
  </si>
  <si>
    <t xml:space="preserve">Soli Deo Gloria 104</t>
  </si>
  <si>
    <t xml:space="preserve">ERATO Koopman Cantata (12) 8573-85842</t>
  </si>
  <si>
    <t xml:space="preserve">BIS CD-1351 (24)</t>
  </si>
  <si>
    <t xml:space="preserve">Kooij</t>
  </si>
  <si>
    <t xml:space="preserve">Zweite Fassung</t>
  </si>
  <si>
    <t xml:space="preserve">Forster / Fischer-Dieskau</t>
  </si>
  <si>
    <t xml:space="preserve">EMI 5 67202</t>
  </si>
  <si>
    <t xml:space="preserve">Sonntag</t>
  </si>
  <si>
    <t xml:space="preserve">Kuijken</t>
  </si>
  <si>
    <t xml:space="preserve">DHM 05472 77528</t>
  </si>
  <si>
    <t xml:space="preserve">Brilliant 99373/3</t>
  </si>
  <si>
    <t xml:space="preserve">Challenge CC72220 (20)</t>
  </si>
  <si>
    <t xml:space="preserve">/5</t>
  </si>
  <si>
    <t xml:space="preserve">CANTATE C 50609</t>
  </si>
  <si>
    <t xml:space="preserve">Lisken</t>
  </si>
  <si>
    <t xml:space="preserve">Münchinger</t>
  </si>
  <si>
    <t xml:space="preserve">DECCA 460 223</t>
  </si>
  <si>
    <t xml:space="preserve">ARCHIV 439 380 (3)</t>
  </si>
  <si>
    <t xml:space="preserve">EDEL 001824</t>
  </si>
  <si>
    <t xml:space="preserve">Shirai</t>
  </si>
  <si>
    <t xml:space="preserve">Soffel</t>
  </si>
  <si>
    <t xml:space="preserve">Polster</t>
  </si>
  <si>
    <t xml:space="preserve">Hänssler CD 92.004</t>
  </si>
  <si>
    <t xml:space="preserve">Neubauer</t>
  </si>
  <si>
    <t xml:space="preserve">Gielen</t>
  </si>
  <si>
    <t xml:space="preserve">INTERCORD 5 44059</t>
  </si>
  <si>
    <t xml:space="preserve">Büchner</t>
  </si>
  <si>
    <t xml:space="preserve">GLISSANDO 779 019</t>
  </si>
  <si>
    <t xml:space="preserve">Brilliant 99379/3</t>
  </si>
  <si>
    <t xml:space="preserve">BIS CD-1331 (23)</t>
  </si>
  <si>
    <t xml:space="preserve">Brilliant 99575/1</t>
  </si>
  <si>
    <t xml:space="preserve">Grümmer</t>
  </si>
  <si>
    <t xml:space="preserve">Graf, H</t>
  </si>
  <si>
    <t xml:space="preserve">Huber</t>
  </si>
  <si>
    <t xml:space="preserve">Somary</t>
  </si>
  <si>
    <t xml:space="preserve">VANGUARD SVC-105</t>
  </si>
  <si>
    <t xml:space="preserve">Palmer</t>
  </si>
  <si>
    <t xml:space="preserve">Tear</t>
  </si>
  <si>
    <t xml:space="preserve">Rippon</t>
  </si>
  <si>
    <t xml:space="preserve">Hänssler CD 92.077</t>
  </si>
  <si>
    <t xml:space="preserve">ARCHIV 463 583</t>
  </si>
  <si>
    <t xml:space="preserve">HMX 2908070.73</t>
  </si>
  <si>
    <t xml:space="preserve">Brilliant 99376/4</t>
  </si>
  <si>
    <t xml:space="preserve">Funfgeld</t>
  </si>
  <si>
    <t xml:space="preserve">DORIAN DOR-90306</t>
  </si>
  <si>
    <t xml:space="preserve">BIS SACD-1561</t>
  </si>
  <si>
    <t xml:space="preserve">PHILIPS 442 119</t>
  </si>
  <si>
    <t xml:space="preserve">arr. Brass</t>
  </si>
  <si>
    <t xml:space="preserve">Summit Hill Brass Quintet</t>
  </si>
  <si>
    <t xml:space="preserve">amado</t>
  </si>
  <si>
    <t xml:space="preserve">/9</t>
  </si>
  <si>
    <t xml:space="preserve">CAPRICCIO 49 264</t>
  </si>
  <si>
    <t xml:space="preserve">EDEL BC 009095</t>
  </si>
  <si>
    <t xml:space="preserve">ein Thomaner</t>
  </si>
  <si>
    <t xml:space="preserve">Lutze</t>
  </si>
  <si>
    <t xml:space="preserve">Härtel</t>
  </si>
  <si>
    <t xml:space="preserve">Wöldike</t>
  </si>
  <si>
    <t xml:space="preserve">VANGUARD SVC-88</t>
  </si>
  <si>
    <t xml:space="preserve">Rössl-Majdan</t>
  </si>
  <si>
    <t xml:space="preserve">Dermota</t>
  </si>
  <si>
    <t xml:space="preserve">Berry</t>
  </si>
  <si>
    <t xml:space="preserve">KOCH 3-7332</t>
  </si>
  <si>
    <t xml:space="preserve">ERATO Koopman Cantata ( 2) 0630-12598</t>
  </si>
  <si>
    <t xml:space="preserve">DORIAN DOR-93231</t>
  </si>
  <si>
    <t xml:space="preserve">BIS CD-791 (3)</t>
  </si>
  <si>
    <t xml:space="preserve">Cleobury</t>
  </si>
  <si>
    <t xml:space="preserve">EMI 5 56994</t>
  </si>
  <si>
    <t xml:space="preserve">Soli Deo Gloria 107</t>
  </si>
  <si>
    <t xml:space="preserve">Brilliant 99379/2</t>
  </si>
  <si>
    <t xml:space="preserve">Frémont</t>
  </si>
  <si>
    <t xml:space="preserve">Ame SON AS-CP02-01</t>
  </si>
  <si>
    <t xml:space="preserve">Rouquette</t>
  </si>
  <si>
    <t xml:space="preserve">Einhorn</t>
  </si>
  <si>
    <t xml:space="preserve">Pagési</t>
  </si>
  <si>
    <t xml:space="preserve">Maîtrise des Petit Chanteurs de Versailles</t>
  </si>
  <si>
    <t xml:space="preserve">HMC 901843</t>
  </si>
  <si>
    <t xml:space="preserve">CHANDOS CHAN 0742</t>
  </si>
  <si>
    <t xml:space="preserve">Chance</t>
  </si>
  <si>
    <t xml:space="preserve">Daniels</t>
  </si>
  <si>
    <t xml:space="preserve">Harvey</t>
  </si>
  <si>
    <t xml:space="preserve">Boston Records BR1037</t>
  </si>
  <si>
    <t xml:space="preserve">Age of enlightenment</t>
  </si>
  <si>
    <t xml:space="preserve">Virgin 5 45190</t>
  </si>
  <si>
    <t xml:space="preserve">Anderson</t>
  </si>
  <si>
    <t xml:space="preserve">ARCHIV 439 369 (1)</t>
  </si>
  <si>
    <t xml:space="preserve">Brilliant 99368/4</t>
  </si>
  <si>
    <t xml:space="preserve">Challenge CC72217 (17)</t>
  </si>
  <si>
    <t xml:space="preserve">Barbe</t>
  </si>
  <si>
    <t xml:space="preserve">CANTATE 641 205</t>
  </si>
  <si>
    <t xml:space="preserve">A1</t>
  </si>
  <si>
    <t xml:space="preserve">/5, 6</t>
  </si>
  <si>
    <t xml:space="preserve">Hänssler CD 92.005</t>
  </si>
  <si>
    <t xml:space="preserve">Laki</t>
  </si>
  <si>
    <t xml:space="preserve">CAPRICCIO 51114</t>
  </si>
  <si>
    <t xml:space="preserve">Frimmer</t>
  </si>
  <si>
    <t xml:space="preserve">Scheibner</t>
  </si>
  <si>
    <t xml:space="preserve">Brilliant 99377/2</t>
  </si>
  <si>
    <t xml:space="preserve">Brilliant 99376/6</t>
  </si>
  <si>
    <t xml:space="preserve">Helbich</t>
  </si>
  <si>
    <t xml:space="preserve">CPO 999 985</t>
  </si>
  <si>
    <t xml:space="preserve">ARCHIV 463 586</t>
  </si>
  <si>
    <t xml:space="preserve">Brilliant 99363/2</t>
  </si>
  <si>
    <t xml:space="preserve">Challenge CC72216 (16)</t>
  </si>
  <si>
    <t xml:space="preserve">ACCENT ACC 25304</t>
  </si>
  <si>
    <t xml:space="preserve">CANTATE C 50607</t>
  </si>
  <si>
    <t xml:space="preserve">Brilliant 99575/4</t>
  </si>
  <si>
    <t xml:space="preserve">Thamm</t>
  </si>
  <si>
    <t xml:space="preserve">BAYER BR 200 052</t>
  </si>
  <si>
    <t xml:space="preserve">Brilliant 99367/3</t>
  </si>
  <si>
    <t xml:space="preserve">Soli Deo Gloria 124</t>
  </si>
  <si>
    <t xml:space="preserve">ACCENT ACC 25305</t>
  </si>
  <si>
    <t xml:space="preserve">Sämann</t>
  </si>
  <si>
    <t xml:space="preserve">Noskaiová</t>
  </si>
  <si>
    <t xml:space="preserve">Kobow</t>
  </si>
  <si>
    <t xml:space="preserve">Schweizer, Rolf</t>
  </si>
  <si>
    <t xml:space="preserve">AMATI ami 9802/1</t>
  </si>
  <si>
    <t xml:space="preserve">Mauersberger</t>
  </si>
  <si>
    <t xml:space="preserve">EDEL 001820</t>
  </si>
  <si>
    <t xml:space="preserve">Stolte</t>
  </si>
  <si>
    <t xml:space="preserve">Ksapò</t>
  </si>
  <si>
    <t xml:space="preserve">Schnaut</t>
  </si>
  <si>
    <t xml:space="preserve">BIS CD-841 (5)</t>
  </si>
  <si>
    <t xml:space="preserve">Brilliant 99374/3</t>
  </si>
  <si>
    <t xml:space="preserve">Ricercar Consort</t>
  </si>
  <si>
    <t xml:space="preserve">MIRARE MIR 002</t>
  </si>
  <si>
    <t xml:space="preserve">Kirkby</t>
  </si>
  <si>
    <t xml:space="preserve">ERATO 0630-11223</t>
  </si>
  <si>
    <t xml:space="preserve">Selig</t>
  </si>
  <si>
    <t xml:space="preserve">Hänssler CD 92.006</t>
  </si>
  <si>
    <t xml:space="preserve">Rondelli</t>
  </si>
  <si>
    <t xml:space="preserve">Nimsgern</t>
  </si>
  <si>
    <t xml:space="preserve">Beringer</t>
  </si>
  <si>
    <t xml:space="preserve">BAYER BR 100 162</t>
  </si>
  <si>
    <t xml:space="preserve">Brilliant 99380/4</t>
  </si>
  <si>
    <t xml:space="preserve">ATMA SACD2 2401</t>
  </si>
  <si>
    <t xml:space="preserve">Pommer</t>
  </si>
  <si>
    <t xml:space="preserve">Hänssler 98.110</t>
  </si>
  <si>
    <t xml:space="preserve">Kessler(6), Gohl(9,10)</t>
  </si>
  <si>
    <t xml:space="preserve">Altmeyer(2,3), Kraus(10)</t>
  </si>
  <si>
    <t xml:space="preserve">TELDEC H/L CANTATA  2</t>
  </si>
  <si>
    <t xml:space="preserve">Brilliant 99376/8</t>
  </si>
  <si>
    <t xml:space="preserve">Sternberg</t>
  </si>
  <si>
    <t xml:space="preserve">VANGUARD ATM-CD-1241</t>
  </si>
  <si>
    <t xml:space="preserve">Shwaiger</t>
  </si>
  <si>
    <t xml:space="preserve">Cuenod</t>
  </si>
  <si>
    <t xml:space="preserve">Pernerstofer</t>
  </si>
  <si>
    <t xml:space="preserve">ARCHIV ARC 3064</t>
  </si>
  <si>
    <t xml:space="preserve">Hänssler CD 92.007</t>
  </si>
  <si>
    <t xml:space="preserve">Augér(3,7,8), Amini(6,9,11)</t>
  </si>
  <si>
    <t xml:space="preserve">Hagerman</t>
  </si>
  <si>
    <t xml:space="preserve">Kraus(4,5,10), Robinson(6,11)</t>
  </si>
  <si>
    <t xml:space="preserve">Schöne(7,8), Anderson(6,9,11)</t>
  </si>
  <si>
    <t xml:space="preserve">EDEL 001827</t>
  </si>
  <si>
    <t xml:space="preserve">Virgin 0777 759528</t>
  </si>
  <si>
    <t xml:space="preserve">Marschik</t>
  </si>
  <si>
    <t xml:space="preserve">CAPRICCIO 10 531</t>
  </si>
  <si>
    <t xml:space="preserve">Fasolis</t>
  </si>
  <si>
    <t xml:space="preserve">ARTS 47374</t>
  </si>
  <si>
    <t xml:space="preserve">BIS CD-851 (6)</t>
  </si>
  <si>
    <t xml:space="preserve">BIS CD-1031 (12)</t>
  </si>
  <si>
    <t xml:space="preserve">Brilliant 99378/5</t>
  </si>
  <si>
    <t xml:space="preserve">musicahon M 51355</t>
  </si>
  <si>
    <t xml:space="preserve">EDEL 001877</t>
  </si>
  <si>
    <t xml:space="preserve">Norden, Besty / Haley, Bob</t>
  </si>
  <si>
    <t xml:space="preserve">CRYSTAL RECORDS CD952</t>
  </si>
  <si>
    <t xml:space="preserve">Battle / Marsalis</t>
  </si>
  <si>
    <t xml:space="preserve">SONY SK 46672</t>
  </si>
  <si>
    <t xml:space="preserve">Sadin / Battle</t>
  </si>
  <si>
    <t xml:space="preserve">SONY SK 62035</t>
  </si>
  <si>
    <t xml:space="preserve">Öhrwall</t>
  </si>
  <si>
    <t xml:space="preserve">Swedish Society SCD 1091</t>
  </si>
  <si>
    <t xml:space="preserve">Högman</t>
  </si>
  <si>
    <t xml:space="preserve">ARTS 47533</t>
  </si>
  <si>
    <t xml:space="preserve">ERATO Koopman Cantata ( 3) 0630-14336</t>
  </si>
  <si>
    <t xml:space="preserve">BIS CD-901 (8)</t>
  </si>
  <si>
    <t xml:space="preserve">Brilliant 99364/2</t>
  </si>
  <si>
    <t xml:space="preserve">arr. Cohen</t>
  </si>
  <si>
    <t xml:space="preserve">Cohen</t>
  </si>
  <si>
    <t xml:space="preserve">Willcocks</t>
  </si>
  <si>
    <t xml:space="preserve">EMI 5 86052</t>
  </si>
  <si>
    <t xml:space="preserve">Melzer</t>
  </si>
  <si>
    <t xml:space="preserve">Hänssler CD 92.008</t>
  </si>
  <si>
    <t xml:space="preserve">Tüller</t>
  </si>
  <si>
    <t xml:space="preserve">Brilliant 99364/4</t>
  </si>
  <si>
    <t xml:space="preserve">CANTATE 651 214</t>
  </si>
  <si>
    <t xml:space="preserve">Hurford</t>
  </si>
  <si>
    <t xml:space="preserve">DECCA POCL-3660/1</t>
  </si>
  <si>
    <t xml:space="preserve">EDEL BC 009096</t>
  </si>
  <si>
    <t xml:space="preserve">Fleischer</t>
  </si>
  <si>
    <t xml:space="preserve">Hauptmann</t>
  </si>
  <si>
    <t xml:space="preserve">Watts, Pugh(3)</t>
  </si>
  <si>
    <t xml:space="preserve">Akkerhuis</t>
  </si>
  <si>
    <t xml:space="preserve">Erasmus WVH152</t>
  </si>
  <si>
    <t xml:space="preserve">ERATO Koopman Cantata ( 7) 3984-23141</t>
  </si>
  <si>
    <t xml:space="preserve">BIS CD-931 (9)</t>
  </si>
  <si>
    <t xml:space="preserve">Soli Deo Gloria 141</t>
  </si>
  <si>
    <t xml:space="preserve">Stutzmann</t>
  </si>
  <si>
    <t xml:space="preserve">Agnew</t>
  </si>
  <si>
    <t xml:space="preserve">Teste, Nicolas</t>
  </si>
  <si>
    <t xml:space="preserve">Brilliant 99380/3</t>
  </si>
  <si>
    <t xml:space="preserve">BIS CD-1041 (13)</t>
  </si>
  <si>
    <t xml:space="preserve">Brilliant 99378/4</t>
  </si>
  <si>
    <t xml:space="preserve">Graulich</t>
  </si>
  <si>
    <t xml:space="preserve">ORYX BACH 722</t>
  </si>
  <si>
    <t xml:space="preserve">Lrrieu(fltr)</t>
  </si>
  <si>
    <t xml:space="preserve">Barchet(vn)</t>
  </si>
  <si>
    <t xml:space="preserve">ARCHIV POCA-3033</t>
  </si>
  <si>
    <t xml:space="preserve">EDEL 001828</t>
  </si>
  <si>
    <t xml:space="preserve">Lang</t>
  </si>
  <si>
    <t xml:space="preserve">ARCHIV 427 130</t>
  </si>
  <si>
    <t xml:space="preserve">Brilliant 99370/5</t>
  </si>
  <si>
    <t xml:space="preserve">BIS SACD-1451 (28)</t>
  </si>
  <si>
    <t xml:space="preserve">Rilling </t>
  </si>
  <si>
    <t xml:space="preserve">Hänssler CD 92.920</t>
  </si>
  <si>
    <t xml:space="preserve">Jürgens</t>
  </si>
  <si>
    <t xml:space="preserve">TELDEC 4509-93687</t>
  </si>
  <si>
    <t xml:space="preserve">Hansmann</t>
  </si>
  <si>
    <t xml:space="preserve">Equiluz</t>
  </si>
  <si>
    <t xml:space="preserve">Egmond</t>
  </si>
  <si>
    <t xml:space="preserve">Hänssler CD 92.009</t>
  </si>
  <si>
    <t xml:space="preserve">SONY SK 68265</t>
  </si>
  <si>
    <t xml:space="preserve">Brilliant 99370/3</t>
  </si>
  <si>
    <t xml:space="preserve">HMC 901969</t>
  </si>
  <si>
    <t xml:space="preserve">Mieds, Dorothee</t>
  </si>
  <si>
    <t xml:space="preserve">White, Matthew</t>
  </si>
  <si>
    <t xml:space="preserve">Mammel, Hans J.</t>
  </si>
  <si>
    <t xml:space="preserve">Bauer, Thomas E.</t>
  </si>
  <si>
    <t xml:space="preserve">ERATO 3984-28166</t>
  </si>
  <si>
    <t xml:space="preserve">Soli Deo Gloria 137</t>
  </si>
  <si>
    <t xml:space="preserve">Lunn</t>
  </si>
  <si>
    <t xml:space="preserve">Brilliant 99378/1</t>
  </si>
  <si>
    <t xml:space="preserve">Davrath</t>
  </si>
  <si>
    <t xml:space="preserve">EDEL 001829</t>
  </si>
  <si>
    <t xml:space="preserve">Rieß</t>
  </si>
  <si>
    <t xml:space="preserve">Bosse(vn)</t>
  </si>
  <si>
    <t xml:space="preserve">Graf</t>
  </si>
  <si>
    <t xml:space="preserve">HMC 901690</t>
  </si>
  <si>
    <t xml:space="preserve">Brilliant 99380/5</t>
  </si>
  <si>
    <t xml:space="preserve">SONY SBK 62829</t>
  </si>
  <si>
    <t xml:space="preserve">Gester / Isoir</t>
  </si>
  <si>
    <t xml:space="preserve">CALIOPE CAL 9720</t>
  </si>
  <si>
    <t xml:space="preserve">Isoir (org)</t>
  </si>
  <si>
    <t xml:space="preserve">Le Parlement de Musique</t>
  </si>
  <si>
    <t xml:space="preserve">Manze / La Stravaganza Köln</t>
  </si>
  <si>
    <t xml:space="preserve">DENON COCO-70504/5</t>
  </si>
  <si>
    <t xml:space="preserve"> (Sinfonia)=Sante-Saëns</t>
  </si>
  <si>
    <t xml:space="preserve">Lauriala</t>
  </si>
  <si>
    <t xml:space="preserve">NAXOS 8.553761</t>
  </si>
  <si>
    <t xml:space="preserve">Roberts, Timothy</t>
  </si>
  <si>
    <t xml:space="preserve">Hyperion CDA67247</t>
  </si>
  <si>
    <t xml:space="preserve">Sinfonia</t>
  </si>
  <si>
    <t xml:space="preserve">Seicento</t>
  </si>
  <si>
    <t xml:space="preserve">Profil PH04039</t>
  </si>
  <si>
    <t xml:space="preserve">arr. Organ</t>
  </si>
  <si>
    <t xml:space="preserve">Doll</t>
  </si>
  <si>
    <t xml:space="preserve">Goodman</t>
  </si>
  <si>
    <t xml:space="preserve">Hyperion CDD22002</t>
  </si>
  <si>
    <t xml:space="preserve">Iiyama</t>
  </si>
  <si>
    <t xml:space="preserve">Altmeyer</t>
  </si>
  <si>
    <t xml:space="preserve">Abel</t>
  </si>
  <si>
    <t xml:space="preserve">Hänssler CD 92.010</t>
  </si>
  <si>
    <t xml:space="preserve">Cuccaro</t>
  </si>
  <si>
    <t xml:space="preserve">Georg</t>
  </si>
  <si>
    <t xml:space="preserve">Brilliant 99374/4</t>
  </si>
  <si>
    <t xml:space="preserve">Challenge CC72222 (22)</t>
  </si>
  <si>
    <t xml:space="preserve">Kozena</t>
  </si>
  <si>
    <t xml:space="preserve">ARCHIV 457 367</t>
  </si>
  <si>
    <t xml:space="preserve">a</t>
  </si>
  <si>
    <t xml:space="preserve">Hänssler CD 92.139</t>
  </si>
  <si>
    <t xml:space="preserve">Oelze</t>
  </si>
  <si>
    <t xml:space="preserve">Danz</t>
  </si>
  <si>
    <t xml:space="preserve">Ullmann</t>
  </si>
  <si>
    <t xml:space="preserve">Schmidt</t>
  </si>
  <si>
    <t xml:space="preserve">Alpha 118</t>
  </si>
  <si>
    <t xml:space="preserve">Schäfer</t>
  </si>
  <si>
    <t xml:space="preserve">MacLeod</t>
  </si>
  <si>
    <t xml:space="preserve">EDEL 001830</t>
  </si>
  <si>
    <t xml:space="preserve">Termer</t>
  </si>
  <si>
    <t xml:space="preserve"> (Sonata)</t>
  </si>
  <si>
    <t xml:space="preserve">Couraud / Wunderlich</t>
  </si>
  <si>
    <t xml:space="preserve">DGG 472 116</t>
  </si>
  <si>
    <t xml:space="preserve">Scherchen</t>
  </si>
  <si>
    <t xml:space="preserve">Westminster MVCW-18028</t>
  </si>
  <si>
    <t xml:space="preserve">Hänssler CD 92.011</t>
  </si>
  <si>
    <t xml:space="preserve">Forck</t>
  </si>
  <si>
    <t xml:space="preserve">IPPNW-CONCERTS CD 48</t>
  </si>
  <si>
    <t xml:space="preserve">Sarasa Ensemble</t>
  </si>
  <si>
    <t xml:space="preserve">SARASA</t>
  </si>
  <si>
    <t xml:space="preserve">Labelle</t>
  </si>
  <si>
    <t xml:space="preserve">Brilliant 99363/5</t>
  </si>
  <si>
    <t xml:space="preserve">Soli Deo Gloria 134</t>
  </si>
  <si>
    <t xml:space="preserve">Genz</t>
  </si>
  <si>
    <t xml:space="preserve">Brown</t>
  </si>
  <si>
    <t xml:space="preserve">arr. Orchestra</t>
  </si>
  <si>
    <t xml:space="preserve">Redel</t>
  </si>
  <si>
    <t xml:space="preserve">ERATO WPCS-10551</t>
  </si>
  <si>
    <t xml:space="preserve">Sydney</t>
  </si>
  <si>
    <t xml:space="preserve">Christophers / Sixteen</t>
  </si>
  <si>
    <t xml:space="preserve">Collins 13172</t>
  </si>
  <si>
    <t xml:space="preserve">ARCHIV 463 584</t>
  </si>
  <si>
    <t xml:space="preserve">RONDEAU ROP2007</t>
  </si>
  <si>
    <t xml:space="preserve">Soli Deo Gloria 121</t>
  </si>
  <si>
    <t xml:space="preserve">Challenge CC72221 (21)</t>
  </si>
  <si>
    <t xml:space="preserve">arr. Oboe d'amore</t>
  </si>
  <si>
    <t xml:space="preserve">Kapp</t>
  </si>
  <si>
    <t xml:space="preserve">2,3,6</t>
  </si>
  <si>
    <t xml:space="preserve">Hänssler CD 92.140</t>
  </si>
  <si>
    <t xml:space="preserve">Rubens</t>
  </si>
  <si>
    <t xml:space="preserve">Vondung</t>
  </si>
  <si>
    <t xml:space="preserve">Prégardien</t>
  </si>
  <si>
    <t xml:space="preserve">Volle</t>
  </si>
  <si>
    <t xml:space="preserve">Westminster MVCW-18032</t>
  </si>
  <si>
    <t xml:space="preserve">Britten</t>
  </si>
  <si>
    <t xml:space="preserve">PONTO PO-1029</t>
  </si>
  <si>
    <t xml:space="preserve">Hänssler CD 92.012</t>
  </si>
  <si>
    <t xml:space="preserve">Hamari</t>
  </si>
  <si>
    <t xml:space="preserve">Amsteldam Bach Soloists</t>
  </si>
  <si>
    <t xml:space="preserve">Ottavo OTR CIO8506</t>
  </si>
  <si>
    <t xml:space="preserve">Banchini /Jacobs</t>
  </si>
  <si>
    <t xml:space="preserve">HMT 7901273</t>
  </si>
  <si>
    <t xml:space="preserve">Hanchen /Kowalski</t>
  </si>
  <si>
    <t xml:space="preserve">EDEL BC 001132</t>
  </si>
  <si>
    <t xml:space="preserve">Mysinski / Rappé</t>
  </si>
  <si>
    <t xml:space="preserve">CD ACCORD 011 316</t>
  </si>
  <si>
    <t xml:space="preserve">Kangas / Groop</t>
  </si>
  <si>
    <t xml:space="preserve">FINLANDIA 3984-25325</t>
  </si>
  <si>
    <t xml:space="preserve">Tyson</t>
  </si>
  <si>
    <t xml:space="preserve">Müller-Brühl</t>
  </si>
  <si>
    <t xml:space="preserve">NAXOS 8.557615D</t>
  </si>
  <si>
    <t xml:space="preserve">BIS SACD-1621 (37)</t>
  </si>
  <si>
    <t xml:space="preserve"> (Sinfonia I)</t>
  </si>
  <si>
    <t xml:space="preserve">Norrington</t>
  </si>
  <si>
    <t xml:space="preserve">DECCA POCL-1914</t>
  </si>
  <si>
    <t xml:space="preserve"> (Sinfonia II)</t>
  </si>
  <si>
    <t xml:space="preserve">EDEL BC 009091</t>
  </si>
  <si>
    <t xml:space="preserve">Meiner-Asbahr</t>
  </si>
  <si>
    <t xml:space="preserve">Apreck</t>
  </si>
  <si>
    <t xml:space="preserve">Oettel</t>
  </si>
  <si>
    <t xml:space="preserve">ORYX BACH 725</t>
  </si>
  <si>
    <t xml:space="preserve">EDEL 001831</t>
  </si>
  <si>
    <t xml:space="preserve">ARCHIV 437 327</t>
  </si>
  <si>
    <t xml:space="preserve">Brilliant 99373/5</t>
  </si>
  <si>
    <t xml:space="preserve">Mallon</t>
  </si>
  <si>
    <t xml:space="preserve">NAXOS 8.554825</t>
  </si>
  <si>
    <t xml:space="preserve">Challenge CC72218 (18)</t>
  </si>
  <si>
    <t xml:space="preserve">CANTATE 651 213</t>
  </si>
  <si>
    <t xml:space="preserve"> (Aria)</t>
  </si>
  <si>
    <t xml:space="preserve">EDEL TKCC-15187</t>
  </si>
  <si>
    <t xml:space="preserve">Brilliant 99376/7</t>
  </si>
  <si>
    <t xml:space="preserve">reconstruction for a sonata movement(4) for two oboe d'amore. see BWV 178</t>
  </si>
  <si>
    <t xml:space="preserve">Freiburger Barocksolisten</t>
  </si>
  <si>
    <t xml:space="preserve">CHRISTOPHORUS CHE 0053</t>
  </si>
  <si>
    <t xml:space="preserve">Battle / Perlman</t>
  </si>
  <si>
    <t xml:space="preserve">DGG 429 737</t>
  </si>
  <si>
    <t xml:space="preserve">Hömberg</t>
  </si>
  <si>
    <t xml:space="preserve">PILZ 160 306</t>
  </si>
  <si>
    <t xml:space="preserve">Stötzel, Urlich</t>
  </si>
  <si>
    <t xml:space="preserve">b</t>
  </si>
  <si>
    <t xml:space="preserve">Unger</t>
  </si>
  <si>
    <t xml:space="preserve">THOROFON CTH 2369</t>
  </si>
  <si>
    <t xml:space="preserve">2,4,6,8</t>
  </si>
  <si>
    <t xml:space="preserve">c</t>
  </si>
  <si>
    <t xml:space="preserve">Goebel</t>
  </si>
  <si>
    <t xml:space="preserve">ARCHIV 457 348</t>
  </si>
  <si>
    <t xml:space="preserve">Oltiványi</t>
  </si>
  <si>
    <t xml:space="preserve">EDEL 0001512CCC</t>
  </si>
  <si>
    <t xml:space="preserve">TELDEC H/L CANTATA  3</t>
  </si>
  <si>
    <t xml:space="preserve">ERATO Koopman Cantata ( 9) 3984-27315 </t>
  </si>
  <si>
    <t xml:space="preserve">BIS CD-1261 (19)</t>
  </si>
  <si>
    <t xml:space="preserve">Hänssler CD 92.013</t>
  </si>
  <si>
    <t xml:space="preserve">RICERCAR 240942</t>
  </si>
  <si>
    <t xml:space="preserve">Aus tiefer Not schrei ich zu dir</t>
  </si>
  <si>
    <t xml:space="preserve">ARCHIV ARC 3066</t>
  </si>
  <si>
    <t xml:space="preserve">Gerihsen</t>
  </si>
  <si>
    <t xml:space="preserve">Virgin 7 59320</t>
  </si>
  <si>
    <t xml:space="preserve">Brilliant 99378/2</t>
  </si>
  <si>
    <t xml:space="preserve">Gohl</t>
  </si>
  <si>
    <t xml:space="preserve">EDEL 001832</t>
  </si>
  <si>
    <t xml:space="preserve">Wenkel</t>
  </si>
  <si>
    <t xml:space="preserve">ERATO Koopman Cantata ( 8) 3984-25488</t>
  </si>
  <si>
    <t xml:space="preserve">KOCH 3-7462</t>
  </si>
  <si>
    <t xml:space="preserve">Soli Deo Gloria 113</t>
  </si>
  <si>
    <t xml:space="preserve">BIS CD-1111 (15)</t>
  </si>
  <si>
    <t xml:space="preserve">EDEL BC 009092</t>
  </si>
  <si>
    <t xml:space="preserve">Weimann(vc)</t>
  </si>
  <si>
    <t xml:space="preserve">Hänssler CD 92.014</t>
  </si>
  <si>
    <t xml:space="preserve">Donath</t>
  </si>
  <si>
    <t xml:space="preserve">Hoeffgen</t>
  </si>
  <si>
    <t xml:space="preserve">BIS SACD-1541 (33)</t>
  </si>
  <si>
    <t xml:space="preserve">Wölner, Dominik</t>
  </si>
  <si>
    <t xml:space="preserve">EDEL BC 009094</t>
  </si>
  <si>
    <t xml:space="preserve">Basner</t>
  </si>
  <si>
    <t xml:space="preserve">Schriever</t>
  </si>
  <si>
    <t xml:space="preserve">Siegl</t>
  </si>
  <si>
    <t xml:space="preserve">Brilliant 99363/4</t>
  </si>
  <si>
    <t xml:space="preserve">Soli Deo Gloria 131</t>
  </si>
  <si>
    <t xml:space="preserve">Keith</t>
  </si>
  <si>
    <t xml:space="preserve">Bernard</t>
  </si>
  <si>
    <t xml:space="preserve">DUTTON BP 9759</t>
  </si>
  <si>
    <t xml:space="preserve">DHM 05472 77289</t>
  </si>
  <si>
    <t xml:space="preserve">Konzert D-dur nach BWV 42/66 /1</t>
  </si>
  <si>
    <t xml:space="preserve">Güttler</t>
  </si>
  <si>
    <t xml:space="preserve">EDEL 0017852BC</t>
  </si>
  <si>
    <t xml:space="preserve">Marcon / Kirchschlager, Carmignola</t>
  </si>
  <si>
    <t xml:space="preserve">SONY SK 89924</t>
  </si>
  <si>
    <t xml:space="preserve">Konzert D-dur nach BWV 42/66 /2</t>
  </si>
  <si>
    <t xml:space="preserve">Birmele</t>
  </si>
  <si>
    <t xml:space="preserve">Richter(cemb)</t>
  </si>
  <si>
    <t xml:space="preserve">Hänssler CD 92.015</t>
  </si>
  <si>
    <t xml:space="preserve">/11</t>
  </si>
  <si>
    <t xml:space="preserve">/2, 3</t>
  </si>
  <si>
    <t xml:space="preserve">Maryland Bach Aria Group</t>
  </si>
  <si>
    <t xml:space="preserve">CRYSTAL RECORDS CD704</t>
  </si>
  <si>
    <t xml:space="preserve">Brilliant 99364/1</t>
  </si>
  <si>
    <t xml:space="preserve">BIS CD-1271 (20)</t>
  </si>
  <si>
    <t xml:space="preserve">PILZ 442061</t>
  </si>
  <si>
    <t xml:space="preserve">Manzel</t>
  </si>
  <si>
    <t xml:space="preserve">Brilliant 99368/3</t>
  </si>
  <si>
    <t xml:space="preserve">Kahlhöfer</t>
  </si>
  <si>
    <t xml:space="preserve">Hänssler CD 92.016</t>
  </si>
  <si>
    <t xml:space="preserve">BIS CD-991 (11)</t>
  </si>
  <si>
    <t xml:space="preserve">Brilliant 99370/1</t>
  </si>
  <si>
    <t xml:space="preserve">BIS CD-1081 (14)</t>
  </si>
  <si>
    <t xml:space="preserve">Hänssler CD 92.017</t>
  </si>
  <si>
    <t xml:space="preserve">AUVIDIS E 8530</t>
  </si>
  <si>
    <t xml:space="preserve">ACCENT ACC 9395</t>
  </si>
  <si>
    <t xml:space="preserve">Brilliant 99374/5</t>
  </si>
  <si>
    <t xml:space="preserve">Kussmaul</t>
  </si>
  <si>
    <t xml:space="preserve">DGG 477 6591</t>
  </si>
  <si>
    <t xml:space="preserve">Röschmann</t>
  </si>
  <si>
    <t xml:space="preserve">Quasthoff</t>
  </si>
  <si>
    <t xml:space="preserve">Hanchen</t>
  </si>
  <si>
    <t xml:space="preserve">VANGUARD OVC 2010</t>
  </si>
  <si>
    <t xml:space="preserve">ERATO 2292-45979</t>
  </si>
  <si>
    <t xml:space="preserve">EDEL 001833</t>
  </si>
  <si>
    <t xml:space="preserve">ERATO Koopman Cantata ( 6) 3984-21629</t>
  </si>
  <si>
    <t xml:space="preserve">Brilliant 99377/4</t>
  </si>
  <si>
    <t xml:space="preserve">EDEL BC 009098</t>
  </si>
  <si>
    <t xml:space="preserve">Seegers(tp)</t>
  </si>
  <si>
    <t xml:space="preserve">Gellhorn</t>
  </si>
  <si>
    <t xml:space="preserve">ARCHIPEL ARPCD 0237</t>
  </si>
  <si>
    <t xml:space="preserve">Schwarzkopf</t>
  </si>
  <si>
    <t xml:space="preserve">COLOMBIA ML 4792</t>
  </si>
  <si>
    <t xml:space="preserve">EMI 5 67206</t>
  </si>
  <si>
    <t xml:space="preserve">Jochum / Schwarzkopf</t>
  </si>
  <si>
    <t xml:space="preserve">Bella Voce BLV 107.201</t>
  </si>
  <si>
    <t xml:space="preserve">Münchinger / Danco</t>
  </si>
  <si>
    <t xml:space="preserve">Pearl GEMS 0216</t>
  </si>
  <si>
    <t xml:space="preserve">VANGUARD OVC 2540</t>
  </si>
  <si>
    <t xml:space="preserve">Gleissle(tp)</t>
  </si>
  <si>
    <t xml:space="preserve">EDEL 001814</t>
  </si>
  <si>
    <t xml:space="preserve">Männel(tp)</t>
  </si>
  <si>
    <t xml:space="preserve">Leonhardt / Giebel</t>
  </si>
  <si>
    <t xml:space="preserve">TELDEC 3984-21711</t>
  </si>
  <si>
    <t xml:space="preserve">Moriarty / Bogard</t>
  </si>
  <si>
    <t xml:space="preserve">PARNASSUS PACD 96-020</t>
  </si>
  <si>
    <t xml:space="preserve">Mazur</t>
  </si>
  <si>
    <t xml:space="preserve">EDEL BC 003178</t>
  </si>
  <si>
    <t xml:space="preserve">André(tp)</t>
  </si>
  <si>
    <t xml:space="preserve">Voorberg / Popp</t>
  </si>
  <si>
    <t xml:space="preserve">ARTS 43015</t>
  </si>
  <si>
    <t xml:space="preserve">Popp</t>
  </si>
  <si>
    <t xml:space="preserve">Reinhart (tp)</t>
  </si>
  <si>
    <t xml:space="preserve">Gardiner / Kirkby</t>
  </si>
  <si>
    <t xml:space="preserve">PHILIPS 411 458</t>
  </si>
  <si>
    <t xml:space="preserve">EMI 5 68752</t>
  </si>
  <si>
    <t xml:space="preserve">André</t>
  </si>
  <si>
    <t xml:space="preserve">Läubin (tr)</t>
  </si>
  <si>
    <t xml:space="preserve">CAPRICCIO 49 259</t>
  </si>
  <si>
    <t xml:space="preserve">DECCA 468 843</t>
  </si>
  <si>
    <t xml:space="preserve">Hendricks, Barbara</t>
  </si>
  <si>
    <t xml:space="preserve">EMI CDC 7 49843</t>
  </si>
  <si>
    <t xml:space="preserve">KOCH 3-7138</t>
  </si>
  <si>
    <t xml:space="preserve">Touvron / Löcher</t>
  </si>
  <si>
    <t xml:space="preserve">Frémeaux &amp; Associés FA 94004</t>
  </si>
  <si>
    <t xml:space="preserve">Antal</t>
  </si>
  <si>
    <t xml:space="preserve">NAXOS 8.550643</t>
  </si>
  <si>
    <t xml:space="preserve">Huggett</t>
  </si>
  <si>
    <t xml:space="preserve">Virgin 5 61644</t>
  </si>
  <si>
    <t xml:space="preserve">EDEL 001838</t>
  </si>
  <si>
    <t xml:space="preserve">Schäfer / Goebel</t>
  </si>
  <si>
    <t xml:space="preserve">DGG 459 621</t>
  </si>
  <si>
    <t xml:space="preserve">Challenge CC72219 (19)</t>
  </si>
  <si>
    <t xml:space="preserve">Serraz</t>
  </si>
  <si>
    <t xml:space="preserve">Stepner, Daniel</t>
  </si>
  <si>
    <t xml:space="preserve">CENTAUR CRC 2690</t>
  </si>
  <si>
    <t xml:space="preserve">BIS SACD-1471 (30)</t>
  </si>
  <si>
    <t xml:space="preserve">NAXOS 8.570453D</t>
  </si>
  <si>
    <t xml:space="preserve">Thornhill</t>
  </si>
  <si>
    <t xml:space="preserve">CAPRICCIO 71 078</t>
  </si>
  <si>
    <t xml:space="preserve">COCO-78021</t>
  </si>
  <si>
    <t xml:space="preserve">Winschermann / Ameling</t>
  </si>
  <si>
    <t xml:space="preserve">EDEL 001876</t>
  </si>
  <si>
    <t xml:space="preserve">Sei Lob und Preis mit Ehren</t>
  </si>
  <si>
    <t xml:space="preserve">Winschermann / Gruberova</t>
  </si>
  <si>
    <t xml:space="preserve">LASERLIGHT 15 274</t>
  </si>
  <si>
    <t xml:space="preserve">arr. Trumpets</t>
  </si>
  <si>
    <t xml:space="preserve">Brilliant 99378/3</t>
  </si>
  <si>
    <t xml:space="preserve">Janigro</t>
  </si>
  <si>
    <t xml:space="preserve">AMADEUS AMD 7010</t>
  </si>
  <si>
    <t xml:space="preserve">Forrester</t>
  </si>
  <si>
    <t xml:space="preserve">VANGUARD SVC-64/65</t>
  </si>
  <si>
    <t xml:space="preserve">RICERCAR RIC 210</t>
  </si>
  <si>
    <t xml:space="preserve">Sillito /Kowalski</t>
  </si>
  <si>
    <t xml:space="preserve">CAPRICCIO 10 523</t>
  </si>
  <si>
    <t xml:space="preserve">ARTS 47695</t>
  </si>
  <si>
    <t xml:space="preserve">Lesne / Il seminario musicale</t>
  </si>
  <si>
    <t xml:space="preserve">ASTRÉE E 8873</t>
  </si>
  <si>
    <t xml:space="preserve">NAXOS 8.557621D</t>
  </si>
  <si>
    <t xml:space="preserve">Wenzinger</t>
  </si>
  <si>
    <t xml:space="preserve">ARCHIV ARC 3104</t>
  </si>
  <si>
    <t xml:space="preserve">B3</t>
  </si>
  <si>
    <t xml:space="preserve">Deller / Leonhardt etc.</t>
  </si>
  <si>
    <t xml:space="preserve">VANGUARD OVD 8106</t>
  </si>
  <si>
    <t xml:space="preserve">Deller</t>
  </si>
  <si>
    <t xml:space="preserve">EDEL 001815</t>
  </si>
  <si>
    <t xml:space="preserve">Hänssler CD 92.018</t>
  </si>
  <si>
    <t xml:space="preserve">King / Bowman</t>
  </si>
  <si>
    <t xml:space="preserve">Hyperion CDA66326</t>
  </si>
  <si>
    <t xml:space="preserve">Goodman / Stutzmann</t>
  </si>
  <si>
    <t xml:space="preserve">RCA 09026 62655</t>
  </si>
  <si>
    <t xml:space="preserve">Soli Deo Gloria 114</t>
  </si>
  <si>
    <t xml:space="preserve">ARCHIV 198 401</t>
  </si>
  <si>
    <t xml:space="preserve">EDEL 001821</t>
  </si>
  <si>
    <t xml:space="preserve">EDEL BC 1066</t>
  </si>
  <si>
    <t xml:space="preserve">Leipziger Barockorchester</t>
  </si>
  <si>
    <t xml:space="preserve">ram 59814</t>
  </si>
  <si>
    <t xml:space="preserve">Güttler / Genz</t>
  </si>
  <si>
    <t xml:space="preserve">EDEL 001727</t>
  </si>
  <si>
    <t xml:space="preserve">Brilliant 99370/4</t>
  </si>
  <si>
    <t xml:space="preserve">ACCENT ACC 25301</t>
  </si>
  <si>
    <t xml:space="preserve">Ristenpart</t>
  </si>
  <si>
    <t xml:space="preserve">Prey</t>
  </si>
  <si>
    <t xml:space="preserve">Baumgartner</t>
  </si>
  <si>
    <t xml:space="preserve">DGG 463 008</t>
  </si>
  <si>
    <t xml:space="preserve">ACCORD 4767951</t>
  </si>
  <si>
    <t xml:space="preserve">DGG 463 517</t>
  </si>
  <si>
    <t xml:space="preserve">Ponchelet</t>
  </si>
  <si>
    <t xml:space="preserve">Impromptu 75 011</t>
  </si>
  <si>
    <t xml:space="preserve">Koenig</t>
  </si>
  <si>
    <t xml:space="preserve">Brüggen</t>
  </si>
  <si>
    <t xml:space="preserve">SEON SBK 60373</t>
  </si>
  <si>
    <t xml:space="preserve">Albert / Kamp</t>
  </si>
  <si>
    <t xml:space="preserve">MDG L 3297</t>
  </si>
  <si>
    <t xml:space="preserve">Winschermann / Prey</t>
  </si>
  <si>
    <t xml:space="preserve">INTERCORD 885.903</t>
  </si>
  <si>
    <t xml:space="preserve">DORIAN DOR-90127</t>
  </si>
  <si>
    <t xml:space="preserve">L'OISEAU-LYRE 458 078</t>
  </si>
  <si>
    <t xml:space="preserve">Beringer / Nimsgern</t>
  </si>
  <si>
    <t xml:space="preserve">BAYER BR 500013</t>
  </si>
  <si>
    <t xml:space="preserve">McGegan</t>
  </si>
  <si>
    <t xml:space="preserve">HMN 907601</t>
  </si>
  <si>
    <t xml:space="preserve">Schreier / Bär</t>
  </si>
  <si>
    <t xml:space="preserve">EMI CDC 7 54453</t>
  </si>
  <si>
    <t xml:space="preserve">Norrington / Goerne</t>
  </si>
  <si>
    <t xml:space="preserve">Kussmaul / Quasthoff</t>
  </si>
  <si>
    <t xml:space="preserve">DGG 477 5326-- 18</t>
  </si>
  <si>
    <t xml:space="preserve">NAXOS 8.557616D</t>
  </si>
  <si>
    <t xml:space="preserve">Schneider, Michael</t>
  </si>
  <si>
    <t xml:space="preserve">CAPRICCIO 67190</t>
  </si>
  <si>
    <t xml:space="preserve">Schwarz</t>
  </si>
  <si>
    <t xml:space="preserve">Foerber, Jörg</t>
  </si>
  <si>
    <t xml:space="preserve">TIM 206200-360</t>
  </si>
  <si>
    <t xml:space="preserve">ACCORD 202652</t>
  </si>
  <si>
    <t xml:space="preserve">Buckel</t>
  </si>
  <si>
    <t xml:space="preserve">Auberson, Jean-Marie</t>
  </si>
  <si>
    <t xml:space="preserve">Fnac 642329</t>
  </si>
  <si>
    <t xml:space="preserve">Stader</t>
  </si>
  <si>
    <t xml:space="preserve">Casei</t>
  </si>
  <si>
    <t xml:space="preserve">Kment</t>
  </si>
  <si>
    <t xml:space="preserve">Rehfuss</t>
  </si>
  <si>
    <t xml:space="preserve">Németh</t>
  </si>
  <si>
    <t xml:space="preserve">HUNGAROTON HCD 12897</t>
  </si>
  <si>
    <t xml:space="preserve">Brilliant 99364/3</t>
  </si>
  <si>
    <t xml:space="preserve">Soli Deo Gloria 127</t>
  </si>
  <si>
    <t xml:space="preserve">Hänssler CD 92.019</t>
  </si>
  <si>
    <t xml:space="preserve">Brilliant 99377/3</t>
  </si>
  <si>
    <t xml:space="preserve">Brilliant 99371/2</t>
  </si>
  <si>
    <t xml:space="preserve">Boston Records BR1036</t>
  </si>
  <si>
    <t xml:space="preserve">TELDEC H/L CANTATA  4</t>
  </si>
  <si>
    <t xml:space="preserve">BIS CD-881 (7)</t>
  </si>
  <si>
    <t xml:space="preserve">Brilliant 99363/1</t>
  </si>
  <si>
    <t xml:space="preserve">Hänssler CD 92.020</t>
  </si>
  <si>
    <t xml:space="preserve">Brilliant 99371/3</t>
  </si>
  <si>
    <t xml:space="preserve">Hamari(2), Laurich(5)</t>
  </si>
  <si>
    <t xml:space="preserve">Heldwein(3), Schöne(6)</t>
  </si>
  <si>
    <t xml:space="preserve">DORIAN DOR-90113</t>
  </si>
  <si>
    <t xml:space="preserve">Pickett</t>
  </si>
  <si>
    <t xml:space="preserve">L'OISEAU-LYRE 452 920</t>
  </si>
  <si>
    <t xml:space="preserve">ARCHIV 463 589</t>
  </si>
  <si>
    <t xml:space="preserve">HMC 801781.82</t>
  </si>
  <si>
    <t xml:space="preserve">Murray</t>
  </si>
  <si>
    <t xml:space="preserve">Brilliant 99379/4</t>
  </si>
  <si>
    <t xml:space="preserve">Tubéry</t>
  </si>
  <si>
    <t xml:space="preserve">RICERCAR RIC 257</t>
  </si>
  <si>
    <t xml:space="preserve">B1</t>
  </si>
  <si>
    <t xml:space="preserve">arr. Brass &amp; Organ </t>
  </si>
  <si>
    <t xml:space="preserve">Brass Ensemble Egbert Lewark</t>
  </si>
  <si>
    <t xml:space="preserve">ORYX BACH 721</t>
  </si>
  <si>
    <t xml:space="preserve">Hänssler CD 92.021</t>
  </si>
  <si>
    <t xml:space="preserve">McCreesh</t>
  </si>
  <si>
    <t xml:space="preserve">ARCHIV 457 631</t>
  </si>
  <si>
    <t xml:space="preserve">BIS CD-1311 (21)</t>
  </si>
  <si>
    <t xml:space="preserve">Huttenlocher(1), Schöne</t>
  </si>
  <si>
    <t xml:space="preserve">Brilliant 99380/1</t>
  </si>
  <si>
    <t xml:space="preserve">BIS CD-1251 (18)</t>
  </si>
  <si>
    <t xml:space="preserve">Konzert D-dur nach BWV 42/66 /3</t>
  </si>
  <si>
    <t xml:space="preserve">Wagner</t>
  </si>
  <si>
    <t xml:space="preserve">TELDEC 9031-77614</t>
  </si>
  <si>
    <t xml:space="preserve">Fahberg</t>
  </si>
  <si>
    <t xml:space="preserve">Benningsen</t>
  </si>
  <si>
    <t xml:space="preserve">Pears</t>
  </si>
  <si>
    <t xml:space="preserve">Ansermet</t>
  </si>
  <si>
    <t xml:space="preserve">DECCA 466 754</t>
  </si>
  <si>
    <t xml:space="preserve">Krenn</t>
  </si>
  <si>
    <t xml:space="preserve">Krause</t>
  </si>
  <si>
    <t xml:space="preserve">Mitsui(1), Murray</t>
  </si>
  <si>
    <t xml:space="preserve">CANTATE C 50608</t>
  </si>
  <si>
    <t xml:space="preserve">Hänssler CD 92.022</t>
  </si>
  <si>
    <t xml:space="preserve">Brilliant 99380/2</t>
  </si>
  <si>
    <t xml:space="preserve">Ziegler, Klaus Martin</t>
  </si>
  <si>
    <t xml:space="preserve">ORYX BACH 723</t>
  </si>
  <si>
    <t xml:space="preserve">French</t>
  </si>
  <si>
    <t xml:space="preserve">Lubin</t>
  </si>
  <si>
    <t xml:space="preserve">Gellhorn / Schwarzkopf </t>
  </si>
  <si>
    <t xml:space="preserve">A3</t>
  </si>
  <si>
    <t xml:space="preserve">Dart</t>
  </si>
  <si>
    <t xml:space="preserve">TESTAMENT SBT 1178</t>
  </si>
  <si>
    <t xml:space="preserve">arr. Trumpet</t>
  </si>
  <si>
    <t xml:space="preserve">Leipziger Concert</t>
  </si>
  <si>
    <t xml:space="preserve">RAUMKLANG RK 2001</t>
  </si>
  <si>
    <t xml:space="preserve">arr. Piano, Friedman</t>
  </si>
  <si>
    <t xml:space="preserve">Malan</t>
  </si>
  <si>
    <t xml:space="preserve">Hänssler CD 98.424</t>
  </si>
  <si>
    <t xml:space="preserve">/Ritornello</t>
  </si>
  <si>
    <t xml:space="preserve">Brilliant 99368/2</t>
  </si>
  <si>
    <t xml:space="preserve">2,3,4</t>
  </si>
  <si>
    <t xml:space="preserve">Fuge</t>
  </si>
  <si>
    <t xml:space="preserve">Anny Felbermeyer</t>
  </si>
  <si>
    <t xml:space="preserve">Erika Wien</t>
  </si>
  <si>
    <t xml:space="preserve">Hugo Meyer Welfing</t>
  </si>
  <si>
    <t xml:space="preserve">Norman Foster</t>
  </si>
  <si>
    <t xml:space="preserve">Choir and Orchstra of the Vienna State Opera</t>
  </si>
  <si>
    <t xml:space="preserve">Hedy Graf</t>
  </si>
  <si>
    <t xml:space="preserve">Barbara Scherler</t>
  </si>
  <si>
    <t xml:space="preserve">Kurt Huber</t>
  </si>
  <si>
    <t xml:space="preserve">Jakob St&amp;auml;mpfli</t>
  </si>
  <si>
    <t xml:space="preserve">Maurice Andr&amp;eacute;, tromba</t>
  </si>
  <si>
    <t xml:space="preserve">Reinhard Werner, violoncello</t>
  </si>
  <si>
    <t xml:space="preserve">Heinrich Sch&amp;uuml;tz-chor Heilbronn, Instrumental-ensenmble Heilbronn</t>
  </si>
  <si>
    <t xml:space="preserve">Wilelm Wiedel</t>
  </si>
  <si>
    <t xml:space="preserve">Paul Eswood</t>
  </si>
  <si>
    <t xml:space="preserve">Kurt Equilz</t>
  </si>
  <si>
    <t xml:space="preserve">Ruud van der Meer</t>
  </si>
  <si>
    <t xml:space="preserve">Nikolaus Harnoncourt, violoncello</t>
  </si>
  <si>
    <t xml:space="preserve">T&amp;ouml;lzer Knabanechor, Concentus musicus Wien</t>
  </si>
  <si>
    <t xml:space="preserve">Edith Mathis</t>
  </si>
  <si>
    <t xml:space="preserve">Trudeliese Schmidt</t>
  </si>
  <si>
    <t xml:space="preserve">Peter Schreier</t>
  </si>
  <si>
    <t xml:space="preserve">Dietrich Fischer-Dieskau</t>
  </si>
  <si>
    <t xml:space="preserve">Chandler Goetting, tromba</t>
  </si>
  <si>
    <t xml:space="preserve">Fritz Kiskalt, violoncello</t>
  </si>
  <si>
    <t xml:space="preserve">M&amp;uuml;nchener Bach-chor, M&amp;uuml;nchener Bach-orchester</t>
  </si>
  <si>
    <t xml:space="preserve">Sauter (tp)</t>
  </si>
  <si>
    <t xml:space="preserve">G&amp;auml;hinger Kantorei Stuttgart, Bach-Collegium Stuttgart</t>
  </si>
  <si>
    <t xml:space="preserve">Sibylla Rubens</t>
  </si>
  <si>
    <t xml:space="preserve">Bernhard Landauer</t>
  </si>
  <si>
    <t xml:space="preserve">Christoph Pr&amp;eacute;gardien</t>
  </si>
  <si>
    <t xml:space="preserve">Klaus Mertens</t>
  </si>
  <si>
    <t xml:space="preserve">Stephen Keavy, tromba</t>
  </si>
  <si>
    <t xml:space="preserve">Jaap ter Linden, violoncello</t>
  </si>
  <si>
    <t xml:space="preserve">The Amsterdam Baroque Orchestra &amp; Choir</t>
  </si>
  <si>
    <t xml:space="preserve">Ruth Holton</t>
  </si>
  <si>
    <t xml:space="preserve">Sytse Buwalda</t>
  </si>
  <si>
    <t xml:space="preserve">Nico van der Meel</t>
  </si>
  <si>
    <t xml:space="preserve">Bas Ramselaar</t>
  </si>
  <si>
    <t xml:space="preserve">Susan Williams, tromba</t>
  </si>
  <si>
    <t xml:space="preserve">Frank Wakelkamp, violonchello</t>
  </si>
  <si>
    <t xml:space="preserve">Holland Boys Choir, Netherland Bach Collegium</t>
  </si>
  <si>
    <t xml:space="preserve">Yukari Nonoshita</t>
  </si>
  <si>
    <t xml:space="preserve">Robin Blaze</t>
  </si>
  <si>
    <t xml:space="preserve">Gerd T&amp;uuml;rk</t>
  </si>
  <si>
    <t xml:space="preserve">Peter Kooij</t>
  </si>
  <si>
    <t xml:space="preserve">Toshio Shimada, tromba</t>
  </si>
  <si>
    <t xml:space="preserve">Hidemi Suzuki, violoncello</t>
  </si>
  <si>
    <t xml:space="preserve">Bach Collegium Japan</t>
  </si>
  <si>
    <t xml:space="preserve">Motettenchor Pforzheim, Barockorchester "L 'arpa festante", M&amp;uuml;nchen</t>
  </si>
  <si>
    <t xml:space="preserve">Nordic Chamber Choir, Soloist of the Freiburger Barockorchester</t>
  </si>
  <si>
    <t xml:space="preserve">EDEL 001816</t>
  </si>
  <si>
    <t xml:space="preserve">Hänssler CD 92.023</t>
  </si>
  <si>
    <t xml:space="preserve">Graf, Auger(7)</t>
  </si>
  <si>
    <t xml:space="preserve">Gardow, Schwarz(5), Schreckenbach(7)</t>
  </si>
  <si>
    <t xml:space="preserve">Senger, Kraus(2), Harder(7)</t>
  </si>
  <si>
    <t xml:space="preserve">Tüller, Huttenlocher(7)</t>
  </si>
  <si>
    <t xml:space="preserve">BIS CD-781 (2)</t>
  </si>
  <si>
    <t xml:space="preserve">THOROFON CTH 2295</t>
  </si>
  <si>
    <t xml:space="preserve">Lunn, Joanna</t>
  </si>
  <si>
    <t xml:space="preserve">Towers</t>
  </si>
  <si>
    <t xml:space="preserve">Rensburg, Kobie van</t>
  </si>
  <si>
    <t xml:space="preserve">EDEL BC 009093</t>
  </si>
  <si>
    <t xml:space="preserve">Laurich</t>
  </si>
  <si>
    <t xml:space="preserve">Brilliant 99363/3</t>
  </si>
  <si>
    <t xml:space="preserve">ARCHIV 463 582</t>
  </si>
  <si>
    <t xml:space="preserve">Schreiber</t>
  </si>
  <si>
    <t xml:space="preserve">Virgin 7 59237</t>
  </si>
  <si>
    <t xml:space="preserve">Brilliant 99373/2</t>
  </si>
  <si>
    <t xml:space="preserve">BIS CD-1221 (17)</t>
  </si>
  <si>
    <t xml:space="preserve">/4, 5</t>
  </si>
  <si>
    <t xml:space="preserve">BIS SACD-1571 (35)</t>
  </si>
  <si>
    <t xml:space="preserve">Sakurada</t>
  </si>
  <si>
    <t xml:space="preserve">Hänssler CD 92.024</t>
  </si>
  <si>
    <t xml:space="preserve">Gohl(1), Hamari</t>
  </si>
  <si>
    <t xml:space="preserve">Kraus(1), Baldin</t>
  </si>
  <si>
    <t xml:space="preserve">Kunz</t>
  </si>
  <si>
    <t xml:space="preserve">/14</t>
  </si>
  <si>
    <t xml:space="preserve">Westminster MVCW-18029</t>
  </si>
  <si>
    <t xml:space="preserve">/10</t>
  </si>
  <si>
    <t xml:space="preserve">Hänssler CD 92.025</t>
  </si>
  <si>
    <t xml:space="preserve">VANGUARD OVC 2009</t>
  </si>
  <si>
    <t xml:space="preserve">ARCHIV SLAM-59</t>
  </si>
  <si>
    <t xml:space="preserve">Burmeister</t>
  </si>
  <si>
    <t xml:space="preserve">KOCH 3-7234</t>
  </si>
  <si>
    <t xml:space="preserve">Patterson, Elizabeth C.</t>
  </si>
  <si>
    <t xml:space="preserve">GLORIÆ DEI CANTORES GDCD 028</t>
  </si>
  <si>
    <t xml:space="preserve">Koizumi, Akiko</t>
  </si>
  <si>
    <t xml:space="preserve">fontec FOCD20034</t>
  </si>
  <si>
    <t xml:space="preserve">BIS CD-1361 (25)</t>
  </si>
  <si>
    <t xml:space="preserve"> (Duet)</t>
  </si>
  <si>
    <t xml:space="preserve">TELDEC H/L CANTATA  5</t>
  </si>
  <si>
    <t xml:space="preserve">Brilliant 99374/1</t>
  </si>
  <si>
    <t xml:space="preserve">VANGUARD OVC 2543</t>
  </si>
  <si>
    <t xml:space="preserve">VOX CD3X 3039</t>
  </si>
  <si>
    <t xml:space="preserve">Vandernoot</t>
  </si>
  <si>
    <t xml:space="preserve">Gönnenwein</t>
  </si>
  <si>
    <t xml:space="preserve">Sotin</t>
  </si>
  <si>
    <t xml:space="preserve">Gönnenwein </t>
  </si>
  <si>
    <t xml:space="preserve">EMI 5 68670</t>
  </si>
  <si>
    <t xml:space="preserve">Hänssler CD 92.026</t>
  </si>
  <si>
    <t xml:space="preserve">DECCA 448 706</t>
  </si>
  <si>
    <t xml:space="preserve">Fontana</t>
  </si>
  <si>
    <t xml:space="preserve">Winbergh</t>
  </si>
  <si>
    <t xml:space="preserve">HMX 2951326  </t>
  </si>
  <si>
    <t xml:space="preserve">Latin version by W. F. Bach</t>
  </si>
  <si>
    <t xml:space="preserve">Hänssler CD 92.082</t>
  </si>
  <si>
    <t xml:space="preserve">Brilliant 99368/1</t>
  </si>
  <si>
    <t xml:space="preserve">Hotter</t>
  </si>
  <si>
    <t xml:space="preserve">EMI 5 62808</t>
  </si>
  <si>
    <t xml:space="preserve">EMI CDH 7 63198</t>
  </si>
  <si>
    <t xml:space="preserve">Bernard / Hotter</t>
  </si>
  <si>
    <t xml:space="preserve">Souzay</t>
  </si>
  <si>
    <t xml:space="preserve">McDaniel</t>
  </si>
  <si>
    <t xml:space="preserve">DECCA 430 260</t>
  </si>
  <si>
    <t xml:space="preserve">Shirley-Quirk</t>
  </si>
  <si>
    <t xml:space="preserve">アルト</t>
  </si>
  <si>
    <t xml:space="preserve">Menuhin</t>
  </si>
  <si>
    <t xml:space="preserve">Menuhin / Prey</t>
  </si>
  <si>
    <t xml:space="preserve">Disky DCL 704932</t>
  </si>
  <si>
    <t xml:space="preserve">Ponchelet / Koenig</t>
  </si>
  <si>
    <t xml:space="preserve">Åldal, Alf</t>
  </si>
  <si>
    <t xml:space="preserve">BIS CD- 101</t>
  </si>
  <si>
    <t xml:space="preserve">Skram</t>
  </si>
  <si>
    <t xml:space="preserve">Hyperion CDA66036</t>
  </si>
  <si>
    <t xml:space="preserve">Thomas, David</t>
  </si>
  <si>
    <t xml:space="preserve">Jakobs</t>
  </si>
  <si>
    <t xml:space="preserve">Kamp</t>
  </si>
  <si>
    <t xml:space="preserve">RICERCAR RIC 061041</t>
  </si>
  <si>
    <t xml:space="preserve">Opalach</t>
  </si>
  <si>
    <t xml:space="preserve">ソプラノ用第２稿</t>
  </si>
  <si>
    <t xml:space="preserve">Schreier / Hendricks, Barbara</t>
  </si>
  <si>
    <t xml:space="preserve">Hendricks</t>
  </si>
  <si>
    <t xml:space="preserve">Sharp</t>
  </si>
  <si>
    <t xml:space="preserve">Kooy</t>
  </si>
  <si>
    <t xml:space="preserve">Parker</t>
  </si>
  <si>
    <t xml:space="preserve">Bär</t>
  </si>
  <si>
    <t xml:space="preserve">Argenta</t>
  </si>
  <si>
    <t xml:space="preserve">Mertens</t>
  </si>
  <si>
    <t xml:space="preserve">Kowalski</t>
  </si>
  <si>
    <t xml:space="preserve">Goodman /Stutzmann</t>
  </si>
  <si>
    <t xml:space="preserve">Ward</t>
  </si>
  <si>
    <t xml:space="preserve">NAXOS 8.554042</t>
  </si>
  <si>
    <t xml:space="preserve">Gedge</t>
  </si>
  <si>
    <t xml:space="preserve">Freiburger Barockorchester / Kirkby</t>
  </si>
  <si>
    <t xml:space="preserve">Carus 83.302</t>
  </si>
  <si>
    <t xml:space="preserve">Ramselaar</t>
  </si>
  <si>
    <t xml:space="preserve">Strijk</t>
  </si>
  <si>
    <t xml:space="preserve">Goerne</t>
  </si>
  <si>
    <t xml:space="preserve">テノール</t>
  </si>
  <si>
    <t xml:space="preserve">Bostridge</t>
  </si>
  <si>
    <t xml:space="preserve">ARCHIV 463 585</t>
  </si>
  <si>
    <t xml:space="preserve">NONESUCH 7559-79692</t>
  </si>
  <si>
    <t xml:space="preserve">Lieberson</t>
  </si>
  <si>
    <t xml:space="preserve">Dorian Consort / Schlick</t>
  </si>
  <si>
    <t xml:space="preserve">CVALLI-RECORDS CCD 317</t>
  </si>
  <si>
    <t xml:space="preserve">Schlick</t>
  </si>
  <si>
    <t xml:space="preserve">Labadie</t>
  </si>
  <si>
    <t xml:space="preserve">ATMA SACD2 2342</t>
  </si>
  <si>
    <t xml:space="preserve">Sylvan</t>
  </si>
  <si>
    <t xml:space="preserve">Florilegium</t>
  </si>
  <si>
    <t xml:space="preserve">CHANNEL CCS SA 23807</t>
  </si>
  <si>
    <t xml:space="preserve">Zomer</t>
  </si>
  <si>
    <t xml:space="preserve">ACCENT ACC 25303</t>
  </si>
  <si>
    <t xml:space="preserve"> (Recitativo &amp; Aria)</t>
  </si>
  <si>
    <t xml:space="preserve">Leonhardt etc.</t>
  </si>
  <si>
    <t xml:space="preserve">DHM 77150</t>
  </si>
  <si>
    <t xml:space="preserve">Kipnis</t>
  </si>
  <si>
    <t xml:space="preserve">NONSUCH WPCS-5185/6</t>
  </si>
  <si>
    <t xml:space="preserve">Grüss / Schreier etc.</t>
  </si>
  <si>
    <t xml:space="preserve">CAPRICCIO 49 261</t>
  </si>
  <si>
    <t xml:space="preserve">HM HCX 3957042</t>
  </si>
  <si>
    <t xml:space="preserve">Tragicomedia</t>
  </si>
  <si>
    <t xml:space="preserve">TELDEC WPCS-21072</t>
  </si>
  <si>
    <t xml:space="preserve">Hogwood / Kirkby</t>
  </si>
  <si>
    <t xml:space="preserve">L'OISEAU-LYRE 455 972</t>
  </si>
  <si>
    <t xml:space="preserve">Behringer etc.</t>
  </si>
  <si>
    <t xml:space="preserve">Hänssler CD 92.136</t>
  </si>
  <si>
    <t xml:space="preserve">Belder / Zomer</t>
  </si>
  <si>
    <t xml:space="preserve">Brilliant 99375/ 13</t>
  </si>
  <si>
    <t xml:space="preserve">Schilde</t>
  </si>
  <si>
    <t xml:space="preserve">MM-1083/4</t>
  </si>
  <si>
    <t xml:space="preserve">Hänssler CD 92.027</t>
  </si>
  <si>
    <t xml:space="preserve">Westminster MVCW-18030</t>
  </si>
  <si>
    <t xml:space="preserve">Hruba-Freiberger</t>
  </si>
  <si>
    <t xml:space="preserve">AUVIDIS E 8544</t>
  </si>
  <si>
    <t xml:space="preserve">Brilliant 99364/5</t>
  </si>
  <si>
    <t xml:space="preserve">Meyn</t>
  </si>
  <si>
    <t xml:space="preserve">Hänssler CD 92.028</t>
  </si>
  <si>
    <t xml:space="preserve">Brilliant 99367/5</t>
  </si>
  <si>
    <t xml:space="preserve">Brilliant 99374/2</t>
  </si>
  <si>
    <t xml:space="preserve">Brilliant 99367/1</t>
  </si>
  <si>
    <t xml:space="preserve">Hänssler CD 92.029</t>
  </si>
  <si>
    <t xml:space="preserve">BIS SACD-1481 (31)</t>
  </si>
  <si>
    <t xml:space="preserve">Hübner, Erich</t>
  </si>
  <si>
    <t xml:space="preserve">Burkhardt</t>
  </si>
  <si>
    <t xml:space="preserve">Watts, Schreckenbach(4)</t>
  </si>
  <si>
    <t xml:space="preserve">reconstruction for a sonata movement(3) for two oboe d'amore. see BWV 36</t>
  </si>
  <si>
    <t xml:space="preserve">Rapalo / Schwarzkopf</t>
  </si>
  <si>
    <t xml:space="preserve">Doormann</t>
  </si>
  <si>
    <t xml:space="preserve">Brilliant 99371/4</t>
  </si>
  <si>
    <t xml:space="preserve">ACCENT ACC 25302</t>
  </si>
  <si>
    <t xml:space="preserve">Hänssler CD 92.030</t>
  </si>
  <si>
    <t xml:space="preserve">Paaske</t>
  </si>
  <si>
    <t xml:space="preserve">Kunz, Schöne(5)</t>
  </si>
  <si>
    <t xml:space="preserve">ARCHIV 463 590</t>
  </si>
  <si>
    <t xml:space="preserve">Brilliant 99379/1</t>
  </si>
  <si>
    <t xml:space="preserve">BIS CD-1401 (26)</t>
  </si>
  <si>
    <t xml:space="preserve">Hänssler CD 92.031</t>
  </si>
  <si>
    <t xml:space="preserve">Gardow</t>
  </si>
  <si>
    <t xml:space="preserve">Bröcheler</t>
  </si>
  <si>
    <t xml:space="preserve">Triple Konzert G-Dur für Flöte, Oboe d'amore, Violine /1</t>
  </si>
  <si>
    <t xml:space="preserve">Triple Konzert G-Dur für drei Violinen /1</t>
  </si>
  <si>
    <t xml:space="preserve">TELDEC H/L CANTATA  6</t>
  </si>
  <si>
    <t xml:space="preserve">Hänssler CD 92.032</t>
  </si>
  <si>
    <t xml:space="preserve">DECCA 466 819</t>
  </si>
  <si>
    <t xml:space="preserve">Randova</t>
  </si>
  <si>
    <t xml:space="preserve">Hänssler CD 92.033</t>
  </si>
  <si>
    <t xml:space="preserve">reconstruction for a sonata movement(2) for two oboe d'amore. see BWV 92</t>
  </si>
  <si>
    <t xml:space="preserve">BIS CD-951 (10)</t>
  </si>
  <si>
    <t xml:space="preserve">EDEL BC 009099</t>
  </si>
  <si>
    <t xml:space="preserve">Mathis</t>
  </si>
  <si>
    <t xml:space="preserve">Michelow</t>
  </si>
  <si>
    <t xml:space="preserve">Crass</t>
  </si>
  <si>
    <t xml:space="preserve">Collegium Aureum</t>
  </si>
  <si>
    <t xml:space="preserve">DHM 05472 77461</t>
  </si>
  <si>
    <t xml:space="preserve">Lehane</t>
  </si>
  <si>
    <t xml:space="preserve">Swedish Society SCD 1065</t>
  </si>
  <si>
    <t xml:space="preserve">Hänssler CD 92.034</t>
  </si>
  <si>
    <t xml:space="preserve">Csapò</t>
  </si>
  <si>
    <t xml:space="preserve">Weimann</t>
  </si>
  <si>
    <t xml:space="preserve">ARCHIV POCA-2569</t>
  </si>
  <si>
    <t xml:space="preserve">RICERCAR RIC 079061</t>
  </si>
  <si>
    <t xml:space="preserve">KOCH 3-7164</t>
  </si>
  <si>
    <t xml:space="preserve">Brilliant 99367/2</t>
  </si>
  <si>
    <t xml:space="preserve">Taylor, Daniel</t>
  </si>
  <si>
    <t xml:space="preserve">ATMA ACD2 2280</t>
  </si>
  <si>
    <t xml:space="preserve"> (Sonatina)</t>
  </si>
  <si>
    <t xml:space="preserve">TELDEC 4509-97473</t>
  </si>
  <si>
    <t xml:space="preserve">Hänssler CD 92.035</t>
  </si>
  <si>
    <t xml:space="preserve">Brilliant 99373/1</t>
  </si>
  <si>
    <t xml:space="preserve">ARTS 47717</t>
  </si>
  <si>
    <t xml:space="preserve">Invernizzi</t>
  </si>
  <si>
    <t xml:space="preserve">Dominguez</t>
  </si>
  <si>
    <t xml:space="preserve">Häussler</t>
  </si>
  <si>
    <t xml:space="preserve">BIS SACD-1501 (32)</t>
  </si>
  <si>
    <t xml:space="preserve">Hänssler CD 92.036</t>
  </si>
  <si>
    <t xml:space="preserve">ARCHIV 463 591</t>
  </si>
  <si>
    <t xml:space="preserve">Hänssler CD 92.037</t>
  </si>
  <si>
    <t xml:space="preserve">Triple Konzert G-Dur für Flöte, Oboe d'amore, Violine /3</t>
  </si>
  <si>
    <t xml:space="preserve">Triple Konzert G-Dur für drei Violinen /3</t>
  </si>
  <si>
    <t xml:space="preserve">Taylor, Daniel / Heynes</t>
  </si>
  <si>
    <t xml:space="preserve">ATMA ACD2 2158</t>
  </si>
  <si>
    <t xml:space="preserve">Wolf-Matthäus</t>
  </si>
  <si>
    <t xml:space="preserve">Brilliant 99367/4</t>
  </si>
  <si>
    <t xml:space="preserve">ERATO 2564 61403</t>
  </si>
  <si>
    <t xml:space="preserve">（第１稿）</t>
  </si>
  <si>
    <t xml:space="preserve">TELDEC BACH2000 7</t>
  </si>
  <si>
    <t xml:space="preserve">（第２稿）</t>
  </si>
  <si>
    <t xml:space="preserve">Hänssler CD 92.069</t>
  </si>
  <si>
    <t xml:space="preserve">Biller</t>
  </si>
  <si>
    <t xml:space="preserve">PHILIPS 461 950</t>
  </si>
  <si>
    <t xml:space="preserve">Brilliant 99376/5</t>
  </si>
  <si>
    <t xml:space="preserve">Biederbeck-Schuster</t>
  </si>
  <si>
    <t xml:space="preserve">Hänssler CD 92.038</t>
  </si>
  <si>
    <t xml:space="preserve">TELDEC H/L CANTATA  7</t>
  </si>
  <si>
    <t xml:space="preserve">BIS CD-1131 (16)</t>
  </si>
  <si>
    <t xml:space="preserve">2,5,6,7,8</t>
  </si>
  <si>
    <t xml:space="preserve">a/3</t>
  </si>
  <si>
    <t xml:space="preserve">Brilliant 99373/4</t>
  </si>
  <si>
    <t xml:space="preserve">Hänssler CD 92.039</t>
  </si>
  <si>
    <t xml:space="preserve">(Recitativo &amp; Aria)</t>
  </si>
  <si>
    <t xml:space="preserve">Fischer-Dieskau etc.</t>
  </si>
  <si>
    <t xml:space="preserve">Triple Konzert G-Dur für Flöte, Oboe d'amore, Violine /2</t>
  </si>
  <si>
    <t xml:space="preserve">Triple Konzert G-Dur für drei Violinen /2</t>
  </si>
  <si>
    <t xml:space="preserve">Hänssler CD 92.040</t>
  </si>
  <si>
    <t xml:space="preserve">Soli Deo Gloria 138</t>
  </si>
  <si>
    <t xml:space="preserve">Holton</t>
  </si>
  <si>
    <t xml:space="preserve">arr.</t>
  </si>
  <si>
    <t xml:space="preserve">Hänssler CD 92.041</t>
  </si>
  <si>
    <t xml:space="preserve">Craft</t>
  </si>
  <si>
    <t xml:space="preserve">SONY SB2K 62656</t>
  </si>
  <si>
    <t xml:space="preserve">RONDEAU ROP1021</t>
  </si>
  <si>
    <t xml:space="preserve">Kendall</t>
  </si>
  <si>
    <t xml:space="preserve">ATMA ACD2 2279</t>
  </si>
  <si>
    <t xml:space="preserve">DHM 88697115702</t>
  </si>
  <si>
    <t xml:space="preserve">Fagius</t>
  </si>
  <si>
    <t xml:space="preserve">Brilliant 99365/4</t>
  </si>
  <si>
    <t xml:space="preserve">Weinberger</t>
  </si>
  <si>
    <t xml:space="preserve">CPO 999 868 (14)</t>
  </si>
  <si>
    <t xml:space="preserve">DECCA 425 635</t>
  </si>
  <si>
    <t xml:space="preserve">Stockmeier</t>
  </si>
  <si>
    <t xml:space="preserve">Art &amp; Music 20.1548</t>
  </si>
  <si>
    <t xml:space="preserve">Hänssler CD 92.042</t>
  </si>
  <si>
    <t xml:space="preserve">Hänssler CD 92.043</t>
  </si>
  <si>
    <t xml:space="preserve">EDEL BC 009097</t>
  </si>
  <si>
    <t xml:space="preserve">Bollen</t>
  </si>
  <si>
    <t xml:space="preserve">TELDEC H/L CANTATA  8</t>
  </si>
  <si>
    <t xml:space="preserve">Westminster MVCW-18031</t>
  </si>
  <si>
    <t xml:space="preserve">Leppard</t>
  </si>
  <si>
    <t xml:space="preserve">PHILIPS 289 462 173</t>
  </si>
  <si>
    <t xml:space="preserve">Hänssler CD 92.044</t>
  </si>
  <si>
    <t xml:space="preserve">ARCHIV POCA-2512</t>
  </si>
  <si>
    <t xml:space="preserve">Hennig</t>
  </si>
  <si>
    <t xml:space="preserve">THOROFON CTH 2263</t>
  </si>
  <si>
    <t xml:space="preserve">Couraud</t>
  </si>
  <si>
    <t xml:space="preserve">arr. Guitar &amp; Organ</t>
  </si>
  <si>
    <t xml:space="preserve">Williams / Hurford</t>
  </si>
  <si>
    <t xml:space="preserve">SONY SBK62973</t>
  </si>
  <si>
    <t xml:space="preserve">Göttsche</t>
  </si>
  <si>
    <t xml:space="preserve"> (Concerto)</t>
  </si>
  <si>
    <t xml:space="preserve">Du Friedefürst, Herr Jesu Christ</t>
  </si>
  <si>
    <t xml:space="preserve">Hallelujah</t>
  </si>
  <si>
    <t xml:space="preserve">Hänssler CD 92.085</t>
  </si>
  <si>
    <t xml:space="preserve">/a)</t>
  </si>
  <si>
    <t xml:space="preserve">Hänssler CD 92.045</t>
  </si>
  <si>
    <t xml:space="preserve">sinfonia</t>
  </si>
  <si>
    <t xml:space="preserve">Sutherland</t>
  </si>
  <si>
    <t xml:space="preserve">Hemsley</t>
  </si>
  <si>
    <t xml:space="preserve">Jones </t>
  </si>
  <si>
    <t xml:space="preserve">Partridge</t>
  </si>
  <si>
    <t xml:space="preserve">Academy of Saint-Martin-in-the-Fields</t>
  </si>
  <si>
    <t xml:space="preserve">EMI 8 26655</t>
  </si>
  <si>
    <t xml:space="preserve">Scott, Kennedy</t>
  </si>
  <si>
    <t xml:space="preserve">arr. Hess</t>
  </si>
  <si>
    <t xml:space="preserve">Gieseking</t>
  </si>
  <si>
    <t xml:space="preserve">Transcription</t>
  </si>
  <si>
    <t xml:space="preserve">Hess</t>
  </si>
  <si>
    <t xml:space="preserve">HISTORY 20.3173</t>
  </si>
  <si>
    <t xml:space="preserve">arr. Piano</t>
  </si>
  <si>
    <t xml:space="preserve">HISTORY 204582</t>
  </si>
  <si>
    <t xml:space="preserve">Lipatti</t>
  </si>
  <si>
    <t xml:space="preserve">CEDAR IDIS 341</t>
  </si>
  <si>
    <t xml:space="preserve">HISTORY 20.3167</t>
  </si>
  <si>
    <t xml:space="preserve">EMI 5 67003</t>
  </si>
  <si>
    <t xml:space="preserve">Alain</t>
  </si>
  <si>
    <t xml:space="preserve">ERATO 2292-45190</t>
  </si>
  <si>
    <t xml:space="preserve">Södergren</t>
  </si>
  <si>
    <t xml:space="preserve">CALLIOPE CAL 6203</t>
  </si>
  <si>
    <t xml:space="preserve">harnoncourt</t>
  </si>
  <si>
    <t xml:space="preserve">TELDEC 3984-26321</t>
  </si>
  <si>
    <t xml:space="preserve">Nikolayeva</t>
  </si>
  <si>
    <t xml:space="preserve">Victor VIC-28080</t>
  </si>
  <si>
    <t xml:space="preserve">A2</t>
  </si>
  <si>
    <t xml:space="preserve">Hänssler CD 92.046</t>
  </si>
  <si>
    <t xml:space="preserve">Jetter</t>
  </si>
  <si>
    <t xml:space="preserve">Maus</t>
  </si>
  <si>
    <t xml:space="preserve">Harper</t>
  </si>
  <si>
    <t xml:space="preserve">Gamo-Yamamoto</t>
  </si>
  <si>
    <t xml:space="preserve">Graf (fltr)</t>
  </si>
  <si>
    <t xml:space="preserve">Frankfurter Kantrei</t>
  </si>
  <si>
    <t xml:space="preserve">Gorvin</t>
  </si>
  <si>
    <t xml:space="preserve">Hänssler CD 92.047</t>
  </si>
  <si>
    <t xml:space="preserve">Lerer</t>
  </si>
  <si>
    <t xml:space="preserve">Hänssler CD 92.048</t>
  </si>
  <si>
    <t xml:space="preserve">arr. Violin</t>
  </si>
  <si>
    <t xml:space="preserve">Szigeti</t>
  </si>
  <si>
    <t xml:space="preserve">STRINGS QT 99-404</t>
  </si>
  <si>
    <t xml:space="preserve">Holliger</t>
  </si>
  <si>
    <t xml:space="preserve">PHILIPS 454 450</t>
  </si>
  <si>
    <t xml:space="preserve">Lyrichord LEMS 8039</t>
  </si>
  <si>
    <t xml:space="preserve">B2</t>
  </si>
  <si>
    <t xml:space="preserve">Sieber-Ludwig</t>
  </si>
  <si>
    <t xml:space="preserve">Schumann, Elizabeth</t>
  </si>
  <si>
    <t xml:space="preserve">Pearl GEMM CDS 9900</t>
  </si>
  <si>
    <t xml:space="preserve">Hänssler CD 92.049</t>
  </si>
  <si>
    <t xml:space="preserve">Linde / Jacobs</t>
  </si>
  <si>
    <t xml:space="preserve">Virgin 7243 4 89899</t>
  </si>
  <si>
    <t xml:space="preserve">TELDEC H/L CANTATA  9</t>
  </si>
  <si>
    <t xml:space="preserve">BIS CD-801 (4)</t>
  </si>
  <si>
    <t xml:space="preserve">Hänssler CD 92.050</t>
  </si>
  <si>
    <t xml:space="preserve">Rogers</t>
  </si>
  <si>
    <t xml:space="preserve">Burns</t>
  </si>
  <si>
    <t xml:space="preserve">Horst, Anton van der</t>
  </si>
  <si>
    <t xml:space="preserve">PHILIPS 468 310</t>
  </si>
  <si>
    <t xml:space="preserve">Heynis</t>
  </si>
  <si>
    <t xml:space="preserve">Bornemann</t>
  </si>
  <si>
    <t xml:space="preserve">Hänssler CD 92.051</t>
  </si>
  <si>
    <t xml:space="preserve">King</t>
  </si>
  <si>
    <t xml:space="preserve">Bowman</t>
  </si>
  <si>
    <t xml:space="preserve">Mysinski</t>
  </si>
  <si>
    <t xml:space="preserve">Rappé</t>
  </si>
  <si>
    <t xml:space="preserve">Kangas</t>
  </si>
  <si>
    <t xml:space="preserve">Groop</t>
  </si>
  <si>
    <t xml:space="preserve">Goldberg</t>
  </si>
  <si>
    <t xml:space="preserve">PHILIPS 464 355</t>
  </si>
  <si>
    <t xml:space="preserve">Hailler</t>
  </si>
  <si>
    <t xml:space="preserve">ARTS 47694</t>
  </si>
  <si>
    <t xml:space="preserve">Goebel / Kožená</t>
  </si>
  <si>
    <t xml:space="preserve">ARCHIV 474 1942</t>
  </si>
  <si>
    <t xml:space="preserve">King's Consort / Bowman</t>
  </si>
  <si>
    <t xml:space="preserve">Hänssler CD 92.052</t>
  </si>
  <si>
    <t xml:space="preserve">Beckmann</t>
  </si>
  <si>
    <t xml:space="preserve">DORIAN DOR-90199</t>
  </si>
  <si>
    <t xml:space="preserve">PHILIPS 446 716</t>
  </si>
  <si>
    <t xml:space="preserve">Peterson</t>
  </si>
  <si>
    <t xml:space="preserve">Häger</t>
  </si>
  <si>
    <t xml:space="preserve">CAPRICCIO 49 255</t>
  </si>
  <si>
    <t xml:space="preserve">Loges, Stephen</t>
  </si>
  <si>
    <t xml:space="preserve">/1,2</t>
  </si>
  <si>
    <t xml:space="preserve">from the Arnord Dolmetch years</t>
  </si>
  <si>
    <t xml:space="preserve">ALLEGRO PCD 1011</t>
  </si>
  <si>
    <t xml:space="preserve">Hänssler CD 92.053</t>
  </si>
  <si>
    <t xml:space="preserve">Goritzki, Passin (ob)</t>
  </si>
  <si>
    <t xml:space="preserve">Taube</t>
  </si>
  <si>
    <t xml:space="preserve">Equiluz, Baldin(5)</t>
  </si>
  <si>
    <t xml:space="preserve">reconstruction for a sonata movement(1) for two oboe d'amore. see BWV 104</t>
  </si>
  <si>
    <t xml:space="preserve">Hänssler CD 92.054</t>
  </si>
  <si>
    <t xml:space="preserve">Schnaut(2), Schreckenbach(5)</t>
  </si>
  <si>
    <t xml:space="preserve">Hänssler CD 92.055</t>
  </si>
  <si>
    <t xml:space="preserve">Letzbor</t>
  </si>
  <si>
    <t xml:space="preserve">SYMPHONÍA SY 95139</t>
  </si>
  <si>
    <t xml:space="preserve"> (Sonata Concerto)</t>
  </si>
  <si>
    <t xml:space="preserve">TELDEC H/L CANTATA 10</t>
  </si>
  <si>
    <t xml:space="preserve">Larsson</t>
  </si>
  <si>
    <t xml:space="preserve">Hänssler CD 92.056</t>
  </si>
  <si>
    <t xml:space="preserve">Hänssler CD 92.057</t>
  </si>
  <si>
    <t xml:space="preserve">Bernac</t>
  </si>
  <si>
    <t xml:space="preserve">DANTE LYS 514</t>
  </si>
  <si>
    <t xml:space="preserve">Koopman </t>
  </si>
  <si>
    <t xml:space="preserve">TELDEC 8573-81445</t>
  </si>
  <si>
    <t xml:space="preserve">?</t>
  </si>
  <si>
    <t xml:space="preserve">EDEL 001135</t>
  </si>
  <si>
    <t xml:space="preserve">Hänssler CD 92.058</t>
  </si>
  <si>
    <t xml:space="preserve"> (Overture=transcription)</t>
  </si>
  <si>
    <t xml:space="preserve">Virgin 5 61726</t>
  </si>
  <si>
    <t xml:space="preserve">/12</t>
  </si>
  <si>
    <t xml:space="preserve">Hänssler CD 92.059</t>
  </si>
  <si>
    <t xml:space="preserve">Inoue-Heller</t>
  </si>
  <si>
    <t xml:space="preserve">Pfaff</t>
  </si>
  <si>
    <t xml:space="preserve">RONDEAU ROP2006</t>
  </si>
  <si>
    <t xml:space="preserve">TELDEC WPCS-5986</t>
  </si>
  <si>
    <t xml:space="preserve">5,6,7</t>
  </si>
  <si>
    <t xml:space="preserve">EDEL 001834</t>
  </si>
  <si>
    <t xml:space="preserve">Hänssler CD 92.060</t>
  </si>
  <si>
    <t xml:space="preserve">ERATO Koopman Cantata ( 4)</t>
  </si>
  <si>
    <t xml:space="preserve">Parrott</t>
  </si>
  <si>
    <t xml:space="preserve">SONY SK 60155</t>
  </si>
  <si>
    <t xml:space="preserve">UNIVERSITÄT LEIPZIG</t>
  </si>
  <si>
    <t xml:space="preserve">MIRARE MIR 030</t>
  </si>
  <si>
    <t xml:space="preserve">Mena</t>
  </si>
  <si>
    <t xml:space="preserve">MacLead</t>
  </si>
  <si>
    <t xml:space="preserve">Horne, Marilyn</t>
  </si>
  <si>
    <t xml:space="preserve">DONGIOVANNI GB 1104</t>
  </si>
  <si>
    <t xml:space="preserve">Upshaw</t>
  </si>
  <si>
    <t xml:space="preserve">NONESUCH 7559-79605</t>
  </si>
  <si>
    <t xml:space="preserve">Kirkby / Freiburger Barockorchester</t>
  </si>
  <si>
    <t xml:space="preserve">Bergmann, Hans</t>
  </si>
  <si>
    <t xml:space="preserve">Hänssler CD 98.408</t>
  </si>
  <si>
    <t xml:space="preserve">Leipzig version</t>
  </si>
  <si>
    <t xml:space="preserve">Bosse</t>
  </si>
  <si>
    <t xml:space="preserve">COCO-80190/91</t>
  </si>
  <si>
    <t xml:space="preserve">Sillito / Kowalski</t>
  </si>
  <si>
    <t xml:space="preserve">Lautenbacher etc.</t>
  </si>
  <si>
    <r>
      <rPr>
        <sz val="9"/>
        <rFont val="Gill Sans"/>
        <family val="2"/>
      </rPr>
      <t xml:space="preserve">SBZ 145</t>
    </r>
    <r>
      <rPr>
        <sz val="9"/>
        <rFont val="Noto Sans"/>
        <family val="2"/>
      </rPr>
      <t xml:space="preserve">（小学館全集）</t>
    </r>
  </si>
  <si>
    <t xml:space="preserve">ARCHIV 73171</t>
  </si>
  <si>
    <t xml:space="preserve">musicahon M 51352</t>
  </si>
  <si>
    <t xml:space="preserve">Russ</t>
  </si>
  <si>
    <t xml:space="preserve">Jochims, Schreier</t>
  </si>
  <si>
    <t xml:space="preserve">Wenk, Stämpfli</t>
  </si>
  <si>
    <t xml:space="preserve">Jacobs</t>
  </si>
  <si>
    <t xml:space="preserve">HMX 2951544.45</t>
  </si>
  <si>
    <t xml:space="preserve">Hänssler CD 92.061</t>
  </si>
  <si>
    <t xml:space="preserve">Odinius, Taylor</t>
  </si>
  <si>
    <t xml:space="preserve">Goerne, Henschel</t>
  </si>
  <si>
    <t xml:space="preserve">Albrecht, Hanjörg</t>
  </si>
  <si>
    <t xml:space="preserve">OEHMS OC 914</t>
  </si>
  <si>
    <t xml:space="preserve">Mengelberg</t>
  </si>
  <si>
    <t xml:space="preserve">ARCHIPEL 0258</t>
  </si>
  <si>
    <t xml:space="preserve">Neel</t>
  </si>
  <si>
    <t xml:space="preserve">Klemperer</t>
  </si>
  <si>
    <t xml:space="preserve">Klemperer / Schwarzkopf</t>
  </si>
  <si>
    <t xml:space="preserve">Ewerhart</t>
  </si>
  <si>
    <t xml:space="preserve">DHM BVCD-8808</t>
  </si>
  <si>
    <t xml:space="preserve">Levine / Battle</t>
  </si>
  <si>
    <t xml:space="preserve">RCA 287676222</t>
  </si>
  <si>
    <t xml:space="preserve">ERATO Koopman Cantata ( 5)</t>
  </si>
  <si>
    <t xml:space="preserve">St. Luke's Chamber Ensemble / Murphy</t>
  </si>
  <si>
    <t xml:space="preserve">Arabesque Z6690</t>
  </si>
  <si>
    <t xml:space="preserve">Hänssler CD 92.062</t>
  </si>
  <si>
    <t xml:space="preserve">Goebel / Schäfer</t>
  </si>
  <si>
    <t xml:space="preserve">Die Freitagsakademie / Rydén</t>
  </si>
  <si>
    <t xml:space="preserve">ORF CD 414</t>
  </si>
  <si>
    <t xml:space="preserve">MIRARE MIR 009</t>
  </si>
  <si>
    <t xml:space="preserve">Baumgartner / Seefried</t>
  </si>
  <si>
    <t xml:space="preserve">DGG LPM 18606</t>
  </si>
  <si>
    <t xml:space="preserve">Brembeck</t>
  </si>
  <si>
    <t xml:space="preserve">TIM 206206-360</t>
  </si>
  <si>
    <t xml:space="preserve">Parrot / Kirkby</t>
  </si>
  <si>
    <t xml:space="preserve">Egmond / Mencoboni</t>
  </si>
  <si>
    <t xml:space="preserve">NUOVO ERA 7099</t>
  </si>
  <si>
    <t xml:space="preserve">Henschel</t>
  </si>
  <si>
    <t xml:space="preserve">EMI 5 65729</t>
  </si>
  <si>
    <t xml:space="preserve">DORIAN DOR-90207</t>
  </si>
  <si>
    <t xml:space="preserve">musicahon M 51353</t>
  </si>
  <si>
    <t xml:space="preserve">Speiser</t>
  </si>
  <si>
    <t xml:space="preserve">Bence</t>
  </si>
  <si>
    <t xml:space="preserve">Kesteren</t>
  </si>
  <si>
    <t xml:space="preserve">PHILIPS 432 161</t>
  </si>
  <si>
    <t xml:space="preserve">Hänssler CD 92.063</t>
  </si>
  <si>
    <t xml:space="preserve">Naef</t>
  </si>
  <si>
    <t xml:space="preserve">Iten</t>
  </si>
  <si>
    <t xml:space="preserve">/13</t>
  </si>
  <si>
    <t xml:space="preserve">musicahon M 51354</t>
  </si>
  <si>
    <t xml:space="preserve">Kirschstein</t>
  </si>
  <si>
    <t xml:space="preserve">Bernius</t>
  </si>
  <si>
    <t xml:space="preserve">SONY SK 46492</t>
  </si>
  <si>
    <t xml:space="preserve">Hänssler CD 92.064</t>
  </si>
  <si>
    <t xml:space="preserve">Olsen</t>
  </si>
  <si>
    <t xml:space="preserve">Rieu</t>
  </si>
  <si>
    <t xml:space="preserve">TELDEC 8573-81141</t>
  </si>
  <si>
    <t xml:space="preserve">2,4,6</t>
  </si>
  <si>
    <t xml:space="preserve">HMC 901860</t>
  </si>
  <si>
    <t xml:space="preserve"> (Marcia)</t>
  </si>
  <si>
    <t xml:space="preserve">CANTATE 651 211</t>
  </si>
  <si>
    <t xml:space="preserve">a/1</t>
  </si>
  <si>
    <t xml:space="preserve">a/Marcia</t>
  </si>
  <si>
    <t xml:space="preserve">musicahon M 51351</t>
  </si>
  <si>
    <t xml:space="preserve">Donath, Speiser</t>
  </si>
  <si>
    <t xml:space="preserve">Jochims</t>
  </si>
  <si>
    <t xml:space="preserve">see BWV1046a, 1040</t>
  </si>
  <si>
    <t xml:space="preserve">Goodman / Kirkby</t>
  </si>
  <si>
    <t xml:space="preserve">Hyperion CDA66169</t>
  </si>
  <si>
    <t xml:space="preserve">TELDEC 4509-97501</t>
  </si>
  <si>
    <t xml:space="preserve">EDEL BC 001840</t>
  </si>
  <si>
    <t xml:space="preserve">see BWV1040</t>
  </si>
  <si>
    <t xml:space="preserve">PHILIPS 454 467</t>
  </si>
  <si>
    <t xml:space="preserve">Hänssler CD 92.065</t>
  </si>
  <si>
    <t xml:space="preserve">Rubens, Kirchner</t>
  </si>
  <si>
    <t xml:space="preserve">EMI 5 72634</t>
  </si>
  <si>
    <t xml:space="preserve">Forster / Fischer-Dieskau </t>
  </si>
  <si>
    <t xml:space="preserve">(Konzert im Bach-Haus)</t>
  </si>
  <si>
    <t xml:space="preserve">EDEL TKCC-15190</t>
  </si>
  <si>
    <t xml:space="preserve">/15</t>
  </si>
  <si>
    <t xml:space="preserve">/8,9</t>
  </si>
  <si>
    <t xml:space="preserve">Bartlett / Robertson</t>
  </si>
  <si>
    <t xml:space="preserve"> (Recitative &amp; Aria)</t>
  </si>
  <si>
    <t xml:space="preserve">King's Consort / Fischer, Gillian</t>
  </si>
  <si>
    <t xml:space="preserve">CANTATE 651 217</t>
  </si>
  <si>
    <t xml:space="preserve">A2-B</t>
  </si>
  <si>
    <t xml:space="preserve">Hänssler CD 92.066</t>
  </si>
  <si>
    <t xml:space="preserve">BIS CD-1411</t>
  </si>
  <si>
    <t xml:space="preserve">Forster</t>
  </si>
  <si>
    <t xml:space="preserve">EMI HS-2088</t>
  </si>
  <si>
    <t xml:space="preserve">ARCHIV 73162</t>
  </si>
  <si>
    <t xml:space="preserve">Raucamp</t>
  </si>
  <si>
    <t xml:space="preserve">DHM BVCD-8807</t>
  </si>
  <si>
    <t xml:space="preserve">TELDEC 3984-217698573-89288</t>
  </si>
  <si>
    <t xml:space="preserve">Impromptu 75 012</t>
  </si>
  <si>
    <t xml:space="preserve">Linde</t>
  </si>
  <si>
    <t xml:space="preserve">EMI 5 73022</t>
  </si>
  <si>
    <t xml:space="preserve">Friends of Apollo, The</t>
  </si>
  <si>
    <t xml:space="preserve">Meridian ECD 84110</t>
  </si>
  <si>
    <t xml:space="preserve">DECCA POCL-4780</t>
  </si>
  <si>
    <t xml:space="preserve">Eisenberg, Matthias</t>
  </si>
  <si>
    <t xml:space="preserve">ram 59271</t>
  </si>
  <si>
    <t xml:space="preserve">PHILIPS 442 779</t>
  </si>
  <si>
    <t xml:space="preserve">Lamon</t>
  </si>
  <si>
    <t xml:space="preserve">Fleurs de lys FL 2 3136</t>
  </si>
  <si>
    <t xml:space="preserve">/1-4</t>
  </si>
  <si>
    <t xml:space="preserve">Hänssler CD 92.067</t>
  </si>
  <si>
    <t xml:space="preserve">/14-16</t>
  </si>
  <si>
    <t xml:space="preserve">Hänssler CD 92.920 a</t>
  </si>
  <si>
    <t xml:space="preserve">musicahon M 51356</t>
  </si>
  <si>
    <t xml:space="preserve">Armstrong</t>
  </si>
  <si>
    <t xml:space="preserve">ARS MUSICI AM 1313</t>
  </si>
  <si>
    <t xml:space="preserve">Hänssler CD 92.068</t>
  </si>
  <si>
    <t xml:space="preserve">ORF CD 365</t>
  </si>
  <si>
    <t xml:space="preserve">Tönet, ihr Pauken</t>
  </si>
  <si>
    <t xml:space="preserve">Spoorenberg</t>
  </si>
  <si>
    <t xml:space="preserve">CPO 999 139</t>
  </si>
  <si>
    <t xml:space="preserve">Telemann</t>
  </si>
  <si>
    <t xml:space="preserve">unvollständige cantate, "Von Gott will ich nicht lassen"</t>
  </si>
  <si>
    <t xml:space="preserve">Bach, Johann Ernst</t>
  </si>
  <si>
    <t xml:space="preserve">ARCHIV 474 419</t>
  </si>
  <si>
    <t xml:space="preserve">EDEL 001818</t>
  </si>
  <si>
    <t xml:space="preserve">Schneidt</t>
  </si>
  <si>
    <t xml:space="preserve">ARCHIV F20A 20069</t>
  </si>
  <si>
    <t xml:space="preserve">RONDEAU ROP1009</t>
  </si>
  <si>
    <t xml:space="preserve">Eschenburg, Hartwig</t>
  </si>
  <si>
    <t xml:space="preserve">CAPRICCIO 49 433</t>
  </si>
  <si>
    <t xml:space="preserve">HMX 2981231</t>
  </si>
  <si>
    <t xml:space="preserve">Kammler</t>
  </si>
  <si>
    <t xml:space="preserve">DHM 05472 77436</t>
  </si>
  <si>
    <t xml:space="preserve">DECCA 442 859</t>
  </si>
  <si>
    <t xml:space="preserve">SONY SK 45859</t>
  </si>
  <si>
    <t xml:space="preserve">Hyperion CDA66369</t>
  </si>
  <si>
    <t xml:space="preserve">Ericson</t>
  </si>
  <si>
    <t xml:space="preserve">EMI 3 41407</t>
  </si>
  <si>
    <t xml:space="preserve">Corboz</t>
  </si>
  <si>
    <t xml:space="preserve">Brilliant 99361/7-8</t>
  </si>
  <si>
    <t xml:space="preserve">HMX 2951589</t>
  </si>
  <si>
    <t xml:space="preserve">DHM 05472 77368</t>
  </si>
  <si>
    <t xml:space="preserve">RONDEAU ROP2001</t>
  </si>
  <si>
    <t xml:space="preserve">ARTS 47573</t>
  </si>
  <si>
    <t xml:space="preserve">Eschenburg</t>
  </si>
  <si>
    <t xml:space="preserve">CAPRICCIO 49 260</t>
  </si>
  <si>
    <t xml:space="preserve">Wilhelm, Gerhard / Stuttgarter Hymnuschorknaben</t>
  </si>
  <si>
    <t xml:space="preserve">ALLEGRIA 221015-205</t>
  </si>
  <si>
    <t xml:space="preserve">PHILIPS 476 186</t>
  </si>
  <si>
    <t xml:space="preserve">Wilhelm, Gerhard</t>
  </si>
  <si>
    <t xml:space="preserve">TIM 206200-379</t>
  </si>
  <si>
    <t xml:space="preserve">Straube</t>
  </si>
  <si>
    <t xml:space="preserve">CAPRICCIO 49 265</t>
  </si>
  <si>
    <t xml:space="preserve">AMATI ami 0002/1</t>
  </si>
  <si>
    <t xml:space="preserve">(Jesu)</t>
  </si>
  <si>
    <t xml:space="preserve">(Trotz)</t>
  </si>
  <si>
    <t xml:space="preserve">(weg)</t>
  </si>
  <si>
    <t xml:space="preserve">(Weicht)</t>
  </si>
  <si>
    <t xml:space="preserve">(Aria) Komm, Jesu komm</t>
  </si>
  <si>
    <t xml:space="preserve">DGG 445 291</t>
  </si>
  <si>
    <t xml:space="preserve">Chourur de Chambre de Namur</t>
  </si>
  <si>
    <t xml:space="preserve">/Lobet den Herrn, alle Heiden</t>
  </si>
  <si>
    <t xml:space="preserve">CPO 999 235</t>
  </si>
  <si>
    <t xml:space="preserve">Karajan</t>
  </si>
  <si>
    <t xml:space="preserve">ARCHIPEL ARPCD 0031</t>
  </si>
  <si>
    <t xml:space="preserve">Grischkat</t>
  </si>
  <si>
    <t xml:space="preserve">Membran 222381</t>
  </si>
  <si>
    <t xml:space="preserve">Muersberger, Rudolf</t>
  </si>
  <si>
    <t xml:space="preserve">EDEL 009171</t>
  </si>
  <si>
    <t xml:space="preserve">ARCHIV 427 155</t>
  </si>
  <si>
    <t xml:space="preserve">EMI CMS 7 63364</t>
  </si>
  <si>
    <t xml:space="preserve">Ars Nova ARS 005/06</t>
  </si>
  <si>
    <t xml:space="preserve">ARCHIV 453 242</t>
  </si>
  <si>
    <t xml:space="preserve">ARCHIV SACRED</t>
  </si>
  <si>
    <t xml:space="preserve">DECCA 473 178</t>
  </si>
  <si>
    <t xml:space="preserve">SONY 510489</t>
  </si>
  <si>
    <t xml:space="preserve">NONSUCH 7559-79563</t>
  </si>
  <si>
    <t xml:space="preserve">Virgin 5 61998</t>
  </si>
  <si>
    <t xml:space="preserve">ARCHIV 469 769</t>
  </si>
  <si>
    <t xml:space="preserve">DHM GD77040</t>
  </si>
  <si>
    <t xml:space="preserve">TELDEC BACH2000 6</t>
  </si>
  <si>
    <t xml:space="preserve">Virgin 5 45163</t>
  </si>
  <si>
    <t xml:space="preserve">DECCA 480 0098</t>
  </si>
  <si>
    <t xml:space="preserve">Smith, Jennifer</t>
  </si>
  <si>
    <t xml:space="preserve">Meel, Nico van der</t>
  </si>
  <si>
    <t xml:space="preserve">Kamp, Harry van der</t>
  </si>
  <si>
    <t xml:space="preserve">PHLIPS 446 779 / 1-2</t>
  </si>
  <si>
    <t xml:space="preserve">EDEL TKCC-15186</t>
  </si>
  <si>
    <t xml:space="preserve">Max</t>
  </si>
  <si>
    <t xml:space="preserve">CAPRICCIO 60 033</t>
  </si>
  <si>
    <t xml:space="preserve">Hänssler CD 94.036</t>
  </si>
  <si>
    <t xml:space="preserve">Collins 70322</t>
  </si>
  <si>
    <t xml:space="preserve">Christophers / Sixteen </t>
  </si>
  <si>
    <t xml:space="preserve">Brilliant 99361/1-2</t>
  </si>
  <si>
    <t xml:space="preserve">DHM 05472 77380</t>
  </si>
  <si>
    <t xml:space="preserve">HMX 2951614</t>
  </si>
  <si>
    <t xml:space="preserve">ARTS 47525</t>
  </si>
  <si>
    <t xml:space="preserve">Hänssler CD 92.070</t>
  </si>
  <si>
    <t xml:space="preserve">HMC 801813.14</t>
  </si>
  <si>
    <t xml:space="preserve">NAXOS 8.55129-20</t>
  </si>
  <si>
    <t xml:space="preserve">Hänssler CD 98.274</t>
  </si>
  <si>
    <t xml:space="preserve">/ 4</t>
  </si>
  <si>
    <t xml:space="preserve">/ 4, 5</t>
  </si>
  <si>
    <t xml:space="preserve"> (Gloria, Et in terra)</t>
  </si>
  <si>
    <t xml:space="preserve">/ 5</t>
  </si>
  <si>
    <t xml:space="preserve">"Laudamus te"</t>
  </si>
  <si>
    <t xml:space="preserve">/ 6</t>
  </si>
  <si>
    <t xml:space="preserve">Quoniam</t>
  </si>
  <si>
    <t xml:space="preserve">/13,15</t>
  </si>
  <si>
    <t xml:space="preserve">/18</t>
  </si>
  <si>
    <t xml:space="preserve">/19</t>
  </si>
  <si>
    <t xml:space="preserve">Schorr</t>
  </si>
  <si>
    <t xml:space="preserve">/22</t>
  </si>
  <si>
    <t xml:space="preserve">Sanctus</t>
  </si>
  <si>
    <t xml:space="preserve"> (Sanctus)</t>
  </si>
  <si>
    <t xml:space="preserve">Harnoncourt </t>
  </si>
  <si>
    <t xml:space="preserve">/23</t>
  </si>
  <si>
    <t xml:space="preserve">/26</t>
  </si>
  <si>
    <t xml:space="preserve"> (Agnus Dei)</t>
  </si>
  <si>
    <t xml:space="preserve">Agnus Dei</t>
  </si>
  <si>
    <t xml:space="preserve">Rexroth</t>
  </si>
  <si>
    <t xml:space="preserve">/26, 27</t>
  </si>
  <si>
    <r>
      <rPr>
        <sz val="8"/>
        <rFont val="Arial"/>
        <family val="2"/>
      </rPr>
      <t xml:space="preserve">Agnus dei </t>
    </r>
    <r>
      <rPr>
        <sz val="8"/>
        <rFont val="Noto Sans"/>
        <family val="2"/>
      </rPr>
      <t xml:space="preserve">･ </t>
    </r>
    <r>
      <rPr>
        <sz val="8"/>
        <rFont val="Arial"/>
        <family val="2"/>
      </rPr>
      <t xml:space="preserve">Dona nobis</t>
    </r>
  </si>
  <si>
    <t xml:space="preserve">ORF SF 006</t>
  </si>
  <si>
    <t xml:space="preserve">/27</t>
  </si>
  <si>
    <t xml:space="preserve">Hickox</t>
  </si>
  <si>
    <t xml:space="preserve">CHANDOS CHAC 03</t>
  </si>
  <si>
    <t xml:space="preserve">PHILIPS PHPC-20028/9</t>
  </si>
  <si>
    <t xml:space="preserve">Flämig</t>
  </si>
  <si>
    <t xml:space="preserve">Brilliant 99361/3-4</t>
  </si>
  <si>
    <t xml:space="preserve">Eathorne</t>
  </si>
  <si>
    <t xml:space="preserve">Esswood</t>
  </si>
  <si>
    <t xml:space="preserve">Roberts</t>
  </si>
  <si>
    <t xml:space="preserve">Virgin 0777 759634</t>
  </si>
  <si>
    <t xml:space="preserve">PHLIPS 446 779 / 4</t>
  </si>
  <si>
    <t xml:space="preserve">Hänssler CD 92.071</t>
  </si>
  <si>
    <t xml:space="preserve">CHANDOS CHAN 0653</t>
  </si>
  <si>
    <t xml:space="preserve">HMC 901939.40</t>
  </si>
  <si>
    <t xml:space="preserve">ORYX BACH BHP 902</t>
  </si>
  <si>
    <t xml:space="preserve">Jenkins</t>
  </si>
  <si>
    <t xml:space="preserve">Virgin 0777 759587</t>
  </si>
  <si>
    <t xml:space="preserve">PHLIPS 446 779 / 3</t>
  </si>
  <si>
    <t xml:space="preserve">CHANDOS CHAN 0642</t>
  </si>
  <si>
    <t xml:space="preserve">INTERCORD INT 820.511</t>
  </si>
  <si>
    <t xml:space="preserve">Hänssler CD 92.072</t>
  </si>
  <si>
    <t xml:space="preserve">ORYX BACH BHP 903</t>
  </si>
  <si>
    <t xml:space="preserve">Langridge</t>
  </si>
  <si>
    <t xml:space="preserve">Leitner</t>
  </si>
  <si>
    <t xml:space="preserve">Schilling</t>
  </si>
  <si>
    <t xml:space="preserve">Pitzinger</t>
  </si>
  <si>
    <t xml:space="preserve">Marten</t>
  </si>
  <si>
    <t xml:space="preserve">Gröschel</t>
  </si>
  <si>
    <t xml:space="preserve">ARCHIV POCA-3007</t>
  </si>
  <si>
    <t xml:space="preserve">Davia</t>
  </si>
  <si>
    <r>
      <rPr>
        <sz val="8"/>
        <rFont val="ＭＳ Ｐゴシック"/>
        <family val="3"/>
        <charset val="128"/>
      </rPr>
      <t xml:space="preserve">→</t>
    </r>
    <r>
      <rPr>
        <sz val="8"/>
        <rFont val="Arial"/>
        <family val="2"/>
      </rPr>
      <t xml:space="preserve">BWV 243a</t>
    </r>
  </si>
  <si>
    <t xml:space="preserve">BAYER BR 100 081</t>
  </si>
  <si>
    <t xml:space="preserve">+Einlage ABCD</t>
  </si>
  <si>
    <t xml:space="preserve">Collins 13202</t>
  </si>
  <si>
    <t xml:space="preserve">Hänssler CD 92.073</t>
  </si>
  <si>
    <t xml:space="preserve">ERATO 3984-23416</t>
  </si>
  <si>
    <t xml:space="preserve">ARCHIV 469 531</t>
  </si>
  <si>
    <t xml:space="preserve">Bernstein</t>
  </si>
  <si>
    <t xml:space="preserve">SONY SBK 60261</t>
  </si>
  <si>
    <t xml:space="preserve">Ledger</t>
  </si>
  <si>
    <t xml:space="preserve">DECCA 458 370</t>
  </si>
  <si>
    <t xml:space="preserve">Preston, Simon</t>
  </si>
  <si>
    <t xml:space="preserve">L'OISEAU-LYRE 443 119</t>
  </si>
  <si>
    <t xml:space="preserve">EMI 5 72563</t>
  </si>
  <si>
    <t xml:space="preserve">DHM BVCD-31009</t>
  </si>
  <si>
    <t xml:space="preserve">Rubens, Sandhoff</t>
  </si>
  <si>
    <t xml:space="preserve">a/A</t>
  </si>
  <si>
    <t xml:space="preserve">Vom Himmel hoch, da komm ich her</t>
  </si>
  <si>
    <t xml:space="preserve">a/B</t>
  </si>
  <si>
    <t xml:space="preserve">Freut euch und jubileret</t>
  </si>
  <si>
    <t xml:space="preserve">a/C</t>
  </si>
  <si>
    <t xml:space="preserve">Gloria in excelsis Deo</t>
  </si>
  <si>
    <t xml:space="preserve">a/D</t>
  </si>
  <si>
    <t xml:space="preserve">PHILIPS 462 871</t>
  </si>
  <si>
    <t xml:space="preserve">EMI 8120/8121</t>
  </si>
  <si>
    <t xml:space="preserve">HISTORY 204587</t>
  </si>
  <si>
    <t xml:space="preserve">ARCHIPEL ARPCD 0024</t>
  </si>
  <si>
    <t xml:space="preserve">Furtwängler</t>
  </si>
  <si>
    <t xml:space="preserve">EMI 5 65509</t>
  </si>
  <si>
    <t xml:space="preserve">ARCHIV 439 338</t>
  </si>
  <si>
    <t xml:space="preserve">Grossmann</t>
  </si>
  <si>
    <t xml:space="preserve">EMI C 153-01312/15</t>
  </si>
  <si>
    <t xml:space="preserve">DECCA 470 855</t>
  </si>
  <si>
    <t xml:space="preserve">POCA-3001/3</t>
  </si>
  <si>
    <t xml:space="preserve">EDEL 001822</t>
  </si>
  <si>
    <t xml:space="preserve">HMX 2901155.57</t>
  </si>
  <si>
    <t xml:space="preserve">PHLIPS 446 779 / 5-7</t>
  </si>
  <si>
    <t xml:space="preserve">DHM RD77848</t>
  </si>
  <si>
    <t xml:space="preserve">ERATO 2292-45814</t>
  </si>
  <si>
    <t xml:space="preserve">arr. Mendelssohn, 1841</t>
  </si>
  <si>
    <t xml:space="preserve">Spering</t>
  </si>
  <si>
    <t xml:space="preserve">Opus111 OP 20001</t>
  </si>
  <si>
    <t xml:space="preserve">Regis RRC 3001</t>
  </si>
  <si>
    <t xml:space="preserve">Hänssler CD 92.074</t>
  </si>
  <si>
    <t xml:space="preserve">Goodwin</t>
  </si>
  <si>
    <t xml:space="preserve">Brilliant 99048</t>
  </si>
  <si>
    <t xml:space="preserve">CAPRICCIO 60 046</t>
  </si>
  <si>
    <t xml:space="preserve">Neuhold</t>
  </si>
  <si>
    <t xml:space="preserve">TIM 205284-303</t>
  </si>
  <si>
    <t xml:space="preserve">PHILIPS 473 263</t>
  </si>
  <si>
    <t xml:space="preserve">HML 5901676</t>
  </si>
  <si>
    <t xml:space="preserve">BIS CD-1000/1002</t>
  </si>
  <si>
    <t xml:space="preserve">TELDEC 8573-81036</t>
  </si>
  <si>
    <t xml:space="preserve">ARCHIV 474 200</t>
  </si>
  <si>
    <t xml:space="preserve">Guttenberg</t>
  </si>
  <si>
    <t xml:space="preserve">FARAO B 108 035</t>
  </si>
  <si>
    <t xml:space="preserve">Palette PAL311</t>
  </si>
  <si>
    <t xml:space="preserve">/ 1</t>
  </si>
  <si>
    <t xml:space="preserve">Mauersberger, Rudolf </t>
  </si>
  <si>
    <t xml:space="preserve">/ 3</t>
  </si>
  <si>
    <t xml:space="preserve">Hersliebster Jesu</t>
  </si>
  <si>
    <t xml:space="preserve">/ 8</t>
  </si>
  <si>
    <t xml:space="preserve">Somary / Ameling</t>
  </si>
  <si>
    <t xml:space="preserve">Brilliant 99396</t>
  </si>
  <si>
    <t xml:space="preserve">O Welt, ich muss dich lassen</t>
  </si>
  <si>
    <t xml:space="preserve">/15-17</t>
  </si>
  <si>
    <t xml:space="preserve">Veldhoven</t>
  </si>
  <si>
    <t xml:space="preserve">CHANNEL CCS SEL 1398</t>
  </si>
  <si>
    <t xml:space="preserve">/17</t>
  </si>
  <si>
    <t xml:space="preserve">Münchinger / Wunderlich</t>
  </si>
  <si>
    <t xml:space="preserve">/20</t>
  </si>
  <si>
    <t xml:space="preserve">/25</t>
  </si>
  <si>
    <t xml:space="preserve"> Was mein gott</t>
  </si>
  <si>
    <t xml:space="preserve">/27a</t>
  </si>
  <si>
    <t xml:space="preserve">/29a</t>
  </si>
  <si>
    <t xml:space="preserve">Meinen Jesum lass' ich nicht</t>
  </si>
  <si>
    <t xml:space="preserve">/32</t>
  </si>
  <si>
    <t xml:space="preserve">In dich hab' ich gehoffet</t>
  </si>
  <si>
    <t xml:space="preserve">/34</t>
  </si>
  <si>
    <t xml:space="preserve">/35</t>
  </si>
  <si>
    <t xml:space="preserve">/37</t>
  </si>
  <si>
    <t xml:space="preserve">/39</t>
  </si>
  <si>
    <t xml:space="preserve">Erbarme dich</t>
  </si>
  <si>
    <t xml:space="preserve">"Erbarme dich"</t>
  </si>
  <si>
    <t xml:space="preserve">/40</t>
  </si>
  <si>
    <t xml:space="preserve">Bin ich gleich von dir gewichen
</t>
  </si>
  <si>
    <t xml:space="preserve">/44</t>
  </si>
  <si>
    <t xml:space="preserve">Befiehl du deine Wege</t>
  </si>
  <si>
    <t xml:space="preserve">/46</t>
  </si>
  <si>
    <t xml:space="preserve">/48</t>
  </si>
  <si>
    <t xml:space="preserve">/49</t>
  </si>
  <si>
    <t xml:space="preserve">Aus liebe</t>
  </si>
  <si>
    <t xml:space="preserve">/54</t>
  </si>
  <si>
    <t xml:space="preserve">O Haupt voll Blut und Wunden</t>
  </si>
  <si>
    <t xml:space="preserve">/59-62</t>
  </si>
  <si>
    <t xml:space="preserve">/62</t>
  </si>
  <si>
    <t xml:space="preserve">/68</t>
  </si>
  <si>
    <t xml:space="preserve">終曲</t>
  </si>
  <si>
    <t xml:space="preserve">/excerpt</t>
  </si>
  <si>
    <t xml:space="preserve">UNIVERSAL MCD 84170</t>
  </si>
  <si>
    <t xml:space="preserve">Leonhardt </t>
  </si>
  <si>
    <t xml:space="preserve">DHM 05472 77390</t>
  </si>
  <si>
    <t xml:space="preserve">BAMG-0001/3</t>
  </si>
  <si>
    <t xml:space="preserve">EDEL 001810</t>
  </si>
  <si>
    <t xml:space="preserve">EMI CMS 7 64234</t>
  </si>
  <si>
    <t xml:space="preserve">DGG 453 007</t>
  </si>
  <si>
    <t xml:space="preserve">Jochum</t>
  </si>
  <si>
    <t xml:space="preserve">HMX 2951264</t>
  </si>
  <si>
    <t xml:space="preserve">DHM GD77041</t>
  </si>
  <si>
    <t xml:space="preserve">PHLIPS 446 779 / 8-9</t>
  </si>
  <si>
    <t xml:space="preserve">1749 version</t>
  </si>
  <si>
    <t xml:space="preserve">CAPRICCIO 60 023</t>
  </si>
  <si>
    <t xml:space="preserve">Virgin 5 62019</t>
  </si>
  <si>
    <t xml:space="preserve">Weyand, Eckhard</t>
  </si>
  <si>
    <t xml:space="preserve">Hänssler CD 94.009</t>
  </si>
  <si>
    <t xml:space="preserve">ERATO 4509-94675</t>
  </si>
  <si>
    <t xml:space="preserve">Hänssler CD 92.075</t>
  </si>
  <si>
    <t xml:space="preserve">all versions</t>
  </si>
  <si>
    <t xml:space="preserve">Hänssler CD 98.170</t>
  </si>
  <si>
    <t xml:space="preserve">ARTS 47539</t>
  </si>
  <si>
    <t xml:space="preserve">BIS CD-921/922</t>
  </si>
  <si>
    <t xml:space="preserve">Version II (1725)</t>
  </si>
  <si>
    <t xml:space="preserve">Neumann</t>
  </si>
  <si>
    <t xml:space="preserve">MDG 322 0983</t>
  </si>
  <si>
    <t xml:space="preserve">HMC 901748.49</t>
  </si>
  <si>
    <t xml:space="preserve">Brilliant 99050</t>
  </si>
  <si>
    <t xml:space="preserve">Hänssler CD 92.079</t>
  </si>
  <si>
    <t xml:space="preserve">Vater unser im Himmelreich</t>
  </si>
  <si>
    <t xml:space="preserve">Jesu Leiden, Pein und Tod</t>
  </si>
  <si>
    <t xml:space="preserve">Christus der uns</t>
  </si>
  <si>
    <t xml:space="preserve">Mach's mit mir, Gott</t>
  </si>
  <si>
    <t xml:space="preserve">Valet will ich dir geben</t>
  </si>
  <si>
    <t xml:space="preserve">/27b</t>
  </si>
  <si>
    <t xml:space="preserve">/28</t>
  </si>
  <si>
    <t xml:space="preserve">/30</t>
  </si>
  <si>
    <t xml:space="preserve">I Solisti di Zagreb</t>
  </si>
  <si>
    <t xml:space="preserve">Es ist vollbracht</t>
  </si>
  <si>
    <t xml:space="preserve">/31</t>
  </si>
  <si>
    <t xml:space="preserve">Zerfliesse, mein Herze</t>
  </si>
  <si>
    <t xml:space="preserve">Herzlich lieb hab' ich dich</t>
  </si>
  <si>
    <t xml:space="preserve">CPO 999 293</t>
  </si>
  <si>
    <t xml:space="preserve">Rehm</t>
  </si>
  <si>
    <t xml:space="preserve">Brilliant 99051</t>
  </si>
  <si>
    <t xml:space="preserve">/40a</t>
  </si>
  <si>
    <t xml:space="preserve">DECCA 442 9113</t>
  </si>
  <si>
    <t xml:space="preserve">Gebhard / Tallinn Barock-Orchester, Tallinn Vanalinna Kammerchor</t>
  </si>
  <si>
    <t xml:space="preserve">eres CD 24</t>
  </si>
  <si>
    <t xml:space="preserve">Reconstruction</t>
  </si>
  <si>
    <t xml:space="preserve">Brilliant 99049</t>
  </si>
  <si>
    <t xml:space="preserve">Musica Oscura 070970</t>
  </si>
  <si>
    <t xml:space="preserve">Webber</t>
  </si>
  <si>
    <t xml:space="preserve">ASV GAX 237</t>
  </si>
  <si>
    <t xml:space="preserve">Reconstruction by Koopman</t>
  </si>
  <si>
    <t xml:space="preserve">ERATO 8573-80211</t>
  </si>
  <si>
    <t xml:space="preserve">Bräutigam, Volker</t>
  </si>
  <si>
    <t xml:space="preserve">RAUMKLANG RK 2007</t>
  </si>
  <si>
    <t xml:space="preserve">Bei deinem Grab und Leichstein</t>
  </si>
  <si>
    <t xml:space="preserve">Membran 223052</t>
  </si>
  <si>
    <t xml:space="preserve">EDEL 001819</t>
  </si>
  <si>
    <t xml:space="preserve">EMI(Angel) ASC-5070/73</t>
  </si>
  <si>
    <t xml:space="preserve">TIM 221419-303</t>
  </si>
  <si>
    <t xml:space="preserve">ARCHIV 427 236</t>
  </si>
  <si>
    <t xml:space="preserve">Brilliant 99376/1-3</t>
  </si>
  <si>
    <t xml:space="preserve">EMI 5 69503</t>
  </si>
  <si>
    <t xml:space="preserve">ARCHIV POCA-2518/9</t>
  </si>
  <si>
    <t xml:space="preserve">PHLIPS 446 779 /10-12</t>
  </si>
  <si>
    <t xml:space="preserve">Virgin 7 59530</t>
  </si>
  <si>
    <t xml:space="preserve">ERATO 0630-14635</t>
  </si>
  <si>
    <t xml:space="preserve">HMX 2951630</t>
  </si>
  <si>
    <t xml:space="preserve">TDK DV-BACHO</t>
  </si>
  <si>
    <t xml:space="preserve">McFadden</t>
  </si>
  <si>
    <t xml:space="preserve">Fink</t>
  </si>
  <si>
    <t xml:space="preserve">Picket</t>
  </si>
  <si>
    <t xml:space="preserve">DECCA 476 2281</t>
  </si>
  <si>
    <t xml:space="preserve">Hänssler CD 92.076</t>
  </si>
  <si>
    <t xml:space="preserve">ARTS 47714</t>
  </si>
  <si>
    <t xml:space="preserve">Enevold</t>
  </si>
  <si>
    <t xml:space="preserve">Membran 224179</t>
  </si>
  <si>
    <t xml:space="preserve">Keohane</t>
  </si>
  <si>
    <t xml:space="preserve">Pellegrini</t>
  </si>
  <si>
    <t xml:space="preserve">Jensen</t>
  </si>
  <si>
    <t xml:space="preserve">Larsen</t>
  </si>
  <si>
    <t xml:space="preserve">Vriend</t>
  </si>
  <si>
    <t xml:space="preserve">Challenge CC76608</t>
  </si>
  <si>
    <t xml:space="preserve">Hartelius</t>
  </si>
  <si>
    <t xml:space="preserve">Hammarström</t>
  </si>
  <si>
    <t xml:space="preserve">Dürmüller</t>
  </si>
  <si>
    <t xml:space="preserve">Roth</t>
  </si>
  <si>
    <t xml:space="preserve">DHM 88697 11225</t>
  </si>
  <si>
    <t xml:space="preserve">Güra</t>
  </si>
  <si>
    <t xml:space="preserve">Finley, Gerhaher</t>
  </si>
  <si>
    <t xml:space="preserve">Richter / Wunderlich</t>
  </si>
  <si>
    <t xml:space="preserve">/ 2</t>
  </si>
  <si>
    <t xml:space="preserve">Wie soll ich dich</t>
  </si>
  <si>
    <t xml:space="preserve">TIM 206200-361</t>
  </si>
  <si>
    <t xml:space="preserve">TIM 206200-362</t>
  </si>
  <si>
    <t xml:space="preserve">Großer Herr, o starker König</t>
  </si>
  <si>
    <t xml:space="preserve">/ 9</t>
  </si>
  <si>
    <t xml:space="preserve"> (I Chorale)</t>
  </si>
  <si>
    <t xml:space="preserve">TIM 206200-363</t>
  </si>
  <si>
    <t xml:space="preserve">Backhaus</t>
  </si>
  <si>
    <t xml:space="preserve"> (II.1 Sinfonia)</t>
  </si>
  <si>
    <t xml:space="preserve">TIM 206200-364</t>
  </si>
  <si>
    <t xml:space="preserve">Sinfornia</t>
  </si>
  <si>
    <t xml:space="preserve">Brich an,</t>
  </si>
  <si>
    <t xml:space="preserve">TIM 206200-365</t>
  </si>
  <si>
    <t xml:space="preserve">TIM 206200-366</t>
  </si>
  <si>
    <t xml:space="preserve">Schaut, </t>
  </si>
  <si>
    <t xml:space="preserve">TIM 206200-367</t>
  </si>
  <si>
    <t xml:space="preserve">TIM 206200-368</t>
  </si>
  <si>
    <t xml:space="preserve">/21</t>
  </si>
  <si>
    <t xml:space="preserve">TIM 206200-369</t>
  </si>
  <si>
    <t xml:space="preserve">TIM 206200-370</t>
  </si>
  <si>
    <t xml:space="preserve">TIM 206200-371</t>
  </si>
  <si>
    <t xml:space="preserve">/24</t>
  </si>
  <si>
    <t xml:space="preserve">TIM 206200-372</t>
  </si>
  <si>
    <t xml:space="preserve">Das hat er Alles</t>
  </si>
  <si>
    <t xml:space="preserve">TIM 206200-373</t>
  </si>
  <si>
    <t xml:space="preserve">/29</t>
  </si>
  <si>
    <t xml:space="preserve">TIM 206200-374</t>
  </si>
  <si>
    <t xml:space="preserve">/33</t>
  </si>
  <si>
    <t xml:space="preserve">Frolich</t>
  </si>
  <si>
    <t xml:space="preserve">TIM 206200-375</t>
  </si>
  <si>
    <t xml:space="preserve">Seid froh</t>
  </si>
  <si>
    <t xml:space="preserve">TIM 206200-376</t>
  </si>
  <si>
    <t xml:space="preserve">/41</t>
  </si>
  <si>
    <t xml:space="preserve">/43</t>
  </si>
  <si>
    <t xml:space="preserve">TIM 206200-377</t>
  </si>
  <si>
    <t xml:space="preserve">/45</t>
  </si>
  <si>
    <t xml:space="preserve">TIM 206200-378</t>
  </si>
  <si>
    <t xml:space="preserve">Nun liebe Seel'</t>
  </si>
  <si>
    <t xml:space="preserve">/50</t>
  </si>
  <si>
    <t xml:space="preserve">/51</t>
  </si>
  <si>
    <t xml:space="preserve">/53</t>
  </si>
  <si>
    <t xml:space="preserve">Zwar ist solche</t>
  </si>
  <si>
    <t xml:space="preserve">/59</t>
  </si>
  <si>
    <t xml:space="preserve">Ich steh an deiner</t>
  </si>
  <si>
    <t xml:space="preserve">/60</t>
  </si>
  <si>
    <t xml:space="preserve">/61</t>
  </si>
  <si>
    <t xml:space="preserve">/64</t>
  </si>
  <si>
    <t xml:space="preserve">Voorberg</t>
  </si>
  <si>
    <t xml:space="preserve">Hynninen</t>
  </si>
  <si>
    <t xml:space="preserve">Ormandy</t>
  </si>
  <si>
    <t xml:space="preserve">Sergent</t>
  </si>
  <si>
    <t xml:space="preserve">HISTORY 204589</t>
  </si>
  <si>
    <t xml:space="preserve">/1+2</t>
  </si>
  <si>
    <t xml:space="preserve">arr. as Concerto</t>
  </si>
  <si>
    <t xml:space="preserve">Adagio</t>
  </si>
  <si>
    <t xml:space="preserve">Orchestra of the Bach Music Center Moscow</t>
  </si>
  <si>
    <t xml:space="preserve">as 1055R /2 for oboe d'amore</t>
  </si>
  <si>
    <t xml:space="preserve">musicahon M 51357</t>
  </si>
  <si>
    <t xml:space="preserve">Plümacher</t>
  </si>
  <si>
    <t xml:space="preserve">Hänssler CD 92.083</t>
  </si>
  <si>
    <t xml:space="preserve">Gritton</t>
  </si>
  <si>
    <t xml:space="preserve">Chorales of the St. Mark Passion</t>
  </si>
  <si>
    <t xml:space="preserve">Hänssler CD 92.081</t>
  </si>
  <si>
    <t xml:space="preserve">Hänssler CD 92.078</t>
  </si>
  <si>
    <t xml:space="preserve">Hänssler CD 92.080</t>
  </si>
  <si>
    <t xml:space="preserve">Gritton </t>
  </si>
  <si>
    <t xml:space="preserve">=BWV 158 /4</t>
  </si>
  <si>
    <t xml:space="preserve">=BWV 95 /1</t>
  </si>
  <si>
    <t xml:space="preserve">CPO 777 212 (20)</t>
  </si>
  <si>
    <t xml:space="preserve">"Dir, dir, Jehova"</t>
  </si>
  <si>
    <t xml:space="preserve">Mathis / Altmeyer etc.</t>
  </si>
  <si>
    <t xml:space="preserve">EMI 4 89179</t>
  </si>
  <si>
    <t xml:space="preserve">"Wohl mir, ich bitt'in Jesu Namen"</t>
  </si>
  <si>
    <t xml:space="preserve">ERATO 4509-91800</t>
  </si>
  <si>
    <t xml:space="preserve">Chorale AMB 1725</t>
  </si>
  <si>
    <t xml:space="preserve">Aria AMB 1725</t>
  </si>
  <si>
    <t xml:space="preserve">Chorale</t>
  </si>
  <si>
    <t xml:space="preserve">Lied</t>
  </si>
  <si>
    <t xml:space="preserve">Hänssler CD 92.084</t>
  </si>
  <si>
    <t xml:space="preserve">Gritton  </t>
  </si>
  <si>
    <t xml:space="preserve">(Response)</t>
  </si>
  <si>
    <t xml:space="preserve">Herr, wie du willst, so schick's mit mir</t>
  </si>
  <si>
    <t xml:space="preserve">Jesu mein Herzens Freud</t>
  </si>
  <si>
    <t xml:space="preserve">with BWV 476</t>
  </si>
  <si>
    <t xml:space="preserve">Rilling / Augér, Schreier</t>
  </si>
  <si>
    <t xml:space="preserve">In dulci jubilo</t>
  </si>
  <si>
    <t xml:space="preserve">,1</t>
  </si>
  <si>
    <t xml:space="preserve">,2</t>
  </si>
  <si>
    <t xml:space="preserve">,3</t>
  </si>
  <si>
    <t xml:space="preserve">TELDEC 3984-21354</t>
  </si>
  <si>
    <t xml:space="preserve">=BWV 197a /7</t>
  </si>
  <si>
    <t xml:space="preserve">(245/5)</t>
  </si>
  <si>
    <t xml:space="preserve">Chorale in Johannes-Passion 2nd version?</t>
  </si>
  <si>
    <t xml:space="preserve">Roessel-Majdan</t>
  </si>
  <si>
    <t xml:space="preserve">DANTE LYS 166/168</t>
  </si>
  <si>
    <t xml:space="preserve">Roessel-Majdan / Cuenod </t>
  </si>
  <si>
    <t xml:space="preserve">Westminster XWN 18386</t>
  </si>
  <si>
    <t xml:space="preserve">Jerden</t>
  </si>
  <si>
    <t xml:space="preserve">Brilliant 99361/5-6</t>
  </si>
  <si>
    <t xml:space="preserve">ARCHIV POCA-3063</t>
  </si>
  <si>
    <t xml:space="preserve">Schlick / Mertens</t>
  </si>
  <si>
    <t xml:space="preserve">CPO 999 407</t>
  </si>
  <si>
    <t xml:space="preserve">Prégardien / Mertens</t>
  </si>
  <si>
    <t xml:space="preserve">Rilling / Schreier</t>
  </si>
  <si>
    <t xml:space="preserve">Schreier / Koopman</t>
  </si>
  <si>
    <t xml:space="preserve">DECCA 442 8898</t>
  </si>
  <si>
    <t xml:space="preserve">Sacred song</t>
  </si>
  <si>
    <t xml:space="preserve">Chorale-setting</t>
  </si>
  <si>
    <t xml:space="preserve">A4</t>
  </si>
  <si>
    <t xml:space="preserve">A5</t>
  </si>
  <si>
    <t xml:space="preserve">Schreier / Richter</t>
  </si>
  <si>
    <t xml:space="preserve">A6</t>
  </si>
  <si>
    <t xml:space="preserve">A7</t>
  </si>
  <si>
    <t xml:space="preserve">A8</t>
  </si>
  <si>
    <t xml:space="preserve">A9</t>
  </si>
  <si>
    <t xml:space="preserve">B10</t>
  </si>
  <si>
    <t xml:space="preserve">B11</t>
  </si>
  <si>
    <t xml:space="preserve">B12</t>
  </si>
  <si>
    <t xml:space="preserve">B13</t>
  </si>
  <si>
    <t xml:space="preserve">B14</t>
  </si>
  <si>
    <t xml:space="preserve">B15</t>
  </si>
  <si>
    <t xml:space="preserve">B16</t>
  </si>
  <si>
    <t xml:space="preserve">Rubens / Taylor </t>
  </si>
  <si>
    <t xml:space="preserve">B17</t>
  </si>
  <si>
    <t xml:space="preserve">B18</t>
  </si>
  <si>
    <t xml:space="preserve">B19</t>
  </si>
  <si>
    <t xml:space="preserve">Vincent</t>
  </si>
  <si>
    <t xml:space="preserve">Rilling / Augér</t>
  </si>
  <si>
    <t xml:space="preserve">Mertens </t>
  </si>
  <si>
    <t xml:space="preserve">with BWV 366</t>
  </si>
  <si>
    <t xml:space="preserve">Transcription for Cello</t>
  </si>
  <si>
    <t xml:space="preserve">Casals</t>
  </si>
  <si>
    <t xml:space="preserve">NAXOS 8.110915-16</t>
  </si>
  <si>
    <t xml:space="preserve">Pearl GEMS 1145</t>
  </si>
  <si>
    <t xml:space="preserve">Erb</t>
  </si>
  <si>
    <t xml:space="preserve">DANTE LYS 201</t>
  </si>
  <si>
    <t xml:space="preserve">Heidi</t>
  </si>
  <si>
    <t xml:space="preserve">AMB 1725</t>
  </si>
  <si>
    <t xml:space="preserve">AMB</t>
  </si>
  <si>
    <t xml:space="preserve">Collum / Stolte</t>
  </si>
  <si>
    <t xml:space="preserve">EDEL 0032322BC</t>
  </si>
  <si>
    <t xml:space="preserve">Collum / Leib</t>
  </si>
  <si>
    <t xml:space="preserve">Tureck</t>
  </si>
  <si>
    <t xml:space="preserve">SONY SB2K 63231</t>
  </si>
  <si>
    <t xml:space="preserve">Wie wohl ist mir, o Freund der Seelen</t>
  </si>
  <si>
    <t xml:space="preserve">Burkhardt, Gisela</t>
  </si>
  <si>
    <t xml:space="preserve">Leonhardt-Consort</t>
  </si>
  <si>
    <t xml:space="preserve">Walcha</t>
  </si>
  <si>
    <t xml:space="preserve">Membran 223489</t>
  </si>
  <si>
    <t xml:space="preserve">ARCHIV POCA-2072</t>
  </si>
  <si>
    <t xml:space="preserve">Bream / Marcom</t>
  </si>
  <si>
    <t xml:space="preserve">RCA 09026-61603</t>
  </si>
  <si>
    <t xml:space="preserve">Palladian Ensemble</t>
  </si>
  <si>
    <t xml:space="preserve">LINN CKD 036</t>
  </si>
  <si>
    <t xml:space="preserve">CPO 999 866 (12)</t>
  </si>
  <si>
    <t xml:space="preserve">Vad, Knud</t>
  </si>
  <si>
    <t xml:space="preserve">INTERDISC 97440/5</t>
  </si>
  <si>
    <t xml:space="preserve">Sokol</t>
  </si>
  <si>
    <t xml:space="preserve">Art &amp; Music 20.1539</t>
  </si>
  <si>
    <t xml:space="preserve">ARCHIV 457 704</t>
  </si>
  <si>
    <t xml:space="preserve">ECC-632</t>
  </si>
  <si>
    <t xml:space="preserve"> (Allegro)</t>
  </si>
  <si>
    <t xml:space="preserve">Johannsen </t>
  </si>
  <si>
    <t xml:space="preserve">Rogg</t>
  </si>
  <si>
    <t xml:space="preserve">HMX 290772</t>
  </si>
  <si>
    <t xml:space="preserve">ERATO WPCS-10441</t>
  </si>
  <si>
    <t xml:space="preserve">ARCHIV 447 277</t>
  </si>
  <si>
    <t xml:space="preserve">PHILIPS PHCP-9267</t>
  </si>
  <si>
    <t xml:space="preserve">Butt</t>
  </si>
  <si>
    <t xml:space="preserve">HMX 2957055</t>
  </si>
  <si>
    <t xml:space="preserve">-530</t>
  </si>
  <si>
    <t xml:space="preserve">ERATO 4509-96746 (13)</t>
  </si>
  <si>
    <t xml:space="preserve">Hyperion CDA66843</t>
  </si>
  <si>
    <t xml:space="preserve">TELDEC Koopman Organ  3</t>
  </si>
  <si>
    <t xml:space="preserve">Johannsen</t>
  </si>
  <si>
    <t xml:space="preserve">Hänssler CD 92.099</t>
  </si>
  <si>
    <t xml:space="preserve">Bryndorf</t>
  </si>
  <si>
    <t xml:space="preserve">CLASSICO CLASSCD 208</t>
  </si>
  <si>
    <t xml:space="preserve">Brilliant 99365/8</t>
  </si>
  <si>
    <t xml:space="preserve">CPO 999 701 ( 7)</t>
  </si>
  <si>
    <t xml:space="preserve">Brilliant 99381/2</t>
  </si>
  <si>
    <t xml:space="preserve">Broek</t>
  </si>
  <si>
    <t xml:space="preserve">Brilliant 99759/ 4</t>
  </si>
  <si>
    <t xml:space="preserve">Ballegoijen etc.</t>
  </si>
  <si>
    <t xml:space="preserve">Erasmus WVH180</t>
  </si>
  <si>
    <t xml:space="preserve">Maier / Sonnleitner</t>
  </si>
  <si>
    <t xml:space="preserve">RSR DICD 920483</t>
  </si>
  <si>
    <t xml:space="preserve">CPO 777 019 (16)</t>
  </si>
  <si>
    <t xml:space="preserve">INTERDISC 97440/6</t>
  </si>
  <si>
    <t xml:space="preserve">Brilliant 99381/3</t>
  </si>
  <si>
    <t xml:space="preserve">Winter</t>
  </si>
  <si>
    <t xml:space="preserve">arr. oboe, viola and V.c.</t>
  </si>
  <si>
    <t xml:space="preserve">CPO 777 153 (17)</t>
  </si>
  <si>
    <t xml:space="preserve">INTERDISC 97440/2</t>
  </si>
  <si>
    <t xml:space="preserve">Brilliant 99381/8</t>
  </si>
  <si>
    <t xml:space="preserve">viola da gamba</t>
  </si>
  <si>
    <t xml:space="preserve">Savall / Koopman</t>
  </si>
  <si>
    <t xml:space="preserve">Alia Vox AV 9812</t>
  </si>
  <si>
    <t xml:space="preserve">Art &amp; Music 20.1540</t>
  </si>
  <si>
    <t xml:space="preserve">Brilliant 99381/9</t>
  </si>
  <si>
    <t xml:space="preserve">arr. Piano, Bartok</t>
  </si>
  <si>
    <t xml:space="preserve">INTERDISC 97440/3</t>
  </si>
  <si>
    <t xml:space="preserve">2 violins &amp; strings</t>
  </si>
  <si>
    <t xml:space="preserve">Brilliant 99365/3</t>
  </si>
  <si>
    <t xml:space="preserve">ERATO 4509-96721 (4)</t>
  </si>
  <si>
    <t xml:space="preserve">TELDEC 8573-81130</t>
  </si>
  <si>
    <t xml:space="preserve">CPO 999 663 ( 1)</t>
  </si>
  <si>
    <t xml:space="preserve">Rapp</t>
  </si>
  <si>
    <t xml:space="preserve">RAVEN OAR-420</t>
  </si>
  <si>
    <t xml:space="preserve">Marcon</t>
  </si>
  <si>
    <t xml:space="preserve">Hänssler CD 92.087</t>
  </si>
  <si>
    <t xml:space="preserve">ERATO 4509-96743 (10)</t>
  </si>
  <si>
    <t xml:space="preserve">TELDEC 8573-81127</t>
  </si>
  <si>
    <t xml:space="preserve">CPO 999 700 ( 6)</t>
  </si>
  <si>
    <t xml:space="preserve">Hänssler CD 92.093</t>
  </si>
  <si>
    <t xml:space="preserve">Cholzempa</t>
  </si>
  <si>
    <t xml:space="preserve">BELART 450 050</t>
  </si>
  <si>
    <t xml:space="preserve">Bach-Busoni</t>
  </si>
  <si>
    <t xml:space="preserve">Petri</t>
  </si>
  <si>
    <t xml:space="preserve">Westminster XWN 18910</t>
  </si>
  <si>
    <t xml:space="preserve">TELDEC Koopman Organ  6 (bach2000 93)</t>
  </si>
  <si>
    <t xml:space="preserve">Zerer</t>
  </si>
  <si>
    <t xml:space="preserve">Hänssler CD 92.088</t>
  </si>
  <si>
    <t xml:space="preserve">DHM BVCD-1641</t>
  </si>
  <si>
    <t xml:space="preserve">Schweitzer</t>
  </si>
  <si>
    <t xml:space="preserve">HISTORY 204584</t>
  </si>
  <si>
    <t xml:space="preserve">ERATO 4509-96725 (8)</t>
  </si>
  <si>
    <t xml:space="preserve">TELDEC Koopman Organ  7 (bach2000 94)</t>
  </si>
  <si>
    <t xml:space="preserve">CPO 999 757 (11)</t>
  </si>
  <si>
    <t xml:space="preserve">ERATO 4509-96719 (2)</t>
  </si>
  <si>
    <t xml:space="preserve">Jongepier</t>
  </si>
  <si>
    <t xml:space="preserve">Brilliant 99759/ 9</t>
  </si>
  <si>
    <t xml:space="preserve">CPO 999 654 ( 5)</t>
  </si>
  <si>
    <t xml:space="preserve">Brilliant 99365/7</t>
  </si>
  <si>
    <t xml:space="preserve">ERATO 4509-96744 (11)</t>
  </si>
  <si>
    <t xml:space="preserve">TELDEC Koopman Organ 12 (bach2000 99)</t>
  </si>
  <si>
    <t xml:space="preserve">Hänssler CD 92.090</t>
  </si>
  <si>
    <t xml:space="preserve">Art &amp; Music 20.1541</t>
  </si>
  <si>
    <t xml:space="preserve">DGG 28946 30172</t>
  </si>
  <si>
    <t xml:space="preserve">ERATO 4509-96722 (5)</t>
  </si>
  <si>
    <t xml:space="preserve">CPO 999 754 ( 8)</t>
  </si>
  <si>
    <t xml:space="preserve">Hänssler CD 92.096</t>
  </si>
  <si>
    <t xml:space="preserve">HMA 190771</t>
  </si>
  <si>
    <t xml:space="preserve">Brilliant 99381/6</t>
  </si>
  <si>
    <t xml:space="preserve">Amrine</t>
  </si>
  <si>
    <t xml:space="preserve">PRIORY PRCD 523</t>
  </si>
  <si>
    <t xml:space="preserve">Kabalevsky</t>
  </si>
  <si>
    <t xml:space="preserve">HMU 907249</t>
  </si>
  <si>
    <t xml:space="preserve">Hänssler CD 92.092</t>
  </si>
  <si>
    <t xml:space="preserve">Sialm</t>
  </si>
  <si>
    <t xml:space="preserve">Spanyi</t>
  </si>
  <si>
    <t xml:space="preserve">ARCHIV F20A 20063</t>
  </si>
  <si>
    <t xml:space="preserve">TELDEC 3984-21769</t>
  </si>
  <si>
    <t xml:space="preserve">ERATO 4509-96720 (3)</t>
  </si>
  <si>
    <t xml:space="preserve">EDEL 001811</t>
  </si>
  <si>
    <t xml:space="preserve">Brilliant 99381/5</t>
  </si>
  <si>
    <t xml:space="preserve">ERATO 4509-96745 (12)</t>
  </si>
  <si>
    <t xml:space="preserve">Hänssler CD 92.098</t>
  </si>
  <si>
    <t xml:space="preserve">DGG 439 477</t>
  </si>
  <si>
    <t xml:space="preserve">/Fuga</t>
  </si>
  <si>
    <t xml:space="preserve">/Toccata</t>
  </si>
  <si>
    <t xml:space="preserve">ERATO 4509-96747 (14)</t>
  </si>
  <si>
    <t xml:space="preserve">EMI 5 65028</t>
  </si>
  <si>
    <t xml:space="preserve">CPO 999 664 ( 2)</t>
  </si>
  <si>
    <t xml:space="preserve">Prelude und Fuge in G, BWV 541</t>
  </si>
  <si>
    <t xml:space="preserve">Eisenberg</t>
  </si>
  <si>
    <t xml:space="preserve">INTERDISC 97440/4</t>
  </si>
  <si>
    <t xml:space="preserve">/fuga</t>
  </si>
  <si>
    <t xml:space="preserve">/praeludium</t>
  </si>
  <si>
    <t xml:space="preserve">Mitropoulos</t>
  </si>
  <si>
    <t xml:space="preserve">Szathmary</t>
  </si>
  <si>
    <t xml:space="preserve">RCA 74321 74003</t>
  </si>
  <si>
    <t xml:space="preserve">Tachezi</t>
  </si>
  <si>
    <t xml:space="preserve">TELDEC 0927 41373</t>
  </si>
  <si>
    <t xml:space="preserve">INTERDISC 97440/1</t>
  </si>
  <si>
    <t xml:space="preserve">Kästner</t>
  </si>
  <si>
    <t xml:space="preserve">CAPRICCIO 49 263</t>
  </si>
  <si>
    <t xml:space="preserve">Art &amp; Music 20.1542</t>
  </si>
  <si>
    <t xml:space="preserve">/Fantasia</t>
  </si>
  <si>
    <t xml:space="preserve"> (Fugue)</t>
  </si>
  <si>
    <t xml:space="preserve">BACH-LISZT</t>
  </si>
  <si>
    <t xml:space="preserve">Say</t>
  </si>
  <si>
    <t xml:space="preserve">Warner 3984261242</t>
  </si>
  <si>
    <t xml:space="preserve">/Prelude</t>
  </si>
  <si>
    <t xml:space="preserve">ERATO 4509-96718 (1)</t>
  </si>
  <si>
    <t xml:space="preserve">Lücker</t>
  </si>
  <si>
    <t xml:space="preserve">Hänssler CD 92.100</t>
  </si>
  <si>
    <t xml:space="preserve">CPO 999 756 (10)</t>
  </si>
  <si>
    <t xml:space="preserve">Gast, Arbid</t>
  </si>
  <si>
    <t xml:space="preserve">Jacob, Francis</t>
  </si>
  <si>
    <t xml:space="preserve">(Prelude)</t>
  </si>
  <si>
    <t xml:space="preserve">Gester</t>
  </si>
  <si>
    <t xml:space="preserve">Radio France TEM 316020</t>
  </si>
  <si>
    <t xml:space="preserve">SEON SB2K 63185</t>
  </si>
  <si>
    <t xml:space="preserve">ERATO 4509-96723 (6)</t>
  </si>
  <si>
    <t xml:space="preserve">Doeselaar</t>
  </si>
  <si>
    <t xml:space="preserve">Brilliant 99759/ 1</t>
  </si>
  <si>
    <t xml:space="preserve">Brilliant 99381/4</t>
  </si>
  <si>
    <t xml:space="preserve">Art &amp; Music 20.1543</t>
  </si>
  <si>
    <t xml:space="preserve">Brilliant 99381/1</t>
  </si>
  <si>
    <t xml:space="preserve">Chalmers, David</t>
  </si>
  <si>
    <t xml:space="preserve">Hänssler CD 92.089</t>
  </si>
  <si>
    <t xml:space="preserve">Fischer, Edwin</t>
  </si>
  <si>
    <t xml:space="preserve">Pearl GEMM CD 9481</t>
  </si>
  <si>
    <t xml:space="preserve">Pfeiffer, SharonRose</t>
  </si>
  <si>
    <t xml:space="preserve">Albrecht</t>
  </si>
  <si>
    <t xml:space="preserve">Pearl GEMS 0017</t>
  </si>
  <si>
    <t xml:space="preserve">Brilliant 99381/7</t>
  </si>
  <si>
    <t xml:space="preserve">TELDEC Koopman Organ  5</t>
  </si>
  <si>
    <t xml:space="preserve">Hänssler CD 92.101</t>
  </si>
  <si>
    <t xml:space="preserve">CPO 999 867 (13)</t>
  </si>
  <si>
    <t xml:space="preserve">CHANNEL CCS 13498</t>
  </si>
  <si>
    <t xml:space="preserve">Art &amp; Music 20.1552</t>
  </si>
  <si>
    <t xml:space="preserve">ERATO 4509-96724 (7)</t>
  </si>
  <si>
    <t xml:space="preserve">Art &amp; Music 20.1553</t>
  </si>
  <si>
    <t xml:space="preserve">Brilliant 99365/6</t>
  </si>
  <si>
    <t xml:space="preserve">Hänssler CD 92.091</t>
  </si>
  <si>
    <t xml:space="preserve">Kee, Piet</t>
  </si>
  <si>
    <t xml:space="preserve">Art &amp; Music 20.1544</t>
  </si>
  <si>
    <t xml:space="preserve">Flamme, Friedhelm</t>
  </si>
  <si>
    <t xml:space="preserve">Coviello CD 20203</t>
  </si>
  <si>
    <t xml:space="preserve">CPO 777 186</t>
  </si>
  <si>
    <t xml:space="preserve">ERATO 4509-96742 (9)</t>
  </si>
  <si>
    <t xml:space="preserve">(Fuge Fragment, ergänzt von W.Stockmeier)</t>
  </si>
  <si>
    <t xml:space="preserve">arr. Busoni</t>
  </si>
  <si>
    <t xml:space="preserve">Rubinstein</t>
  </si>
  <si>
    <t xml:space="preserve">/Adagio</t>
  </si>
  <si>
    <t xml:space="preserve">RCA BVCC-7356</t>
  </si>
  <si>
    <t xml:space="preserve">Christie, Winifred</t>
  </si>
  <si>
    <t xml:space="preserve">Reger</t>
  </si>
  <si>
    <t xml:space="preserve">for solo violin</t>
  </si>
  <si>
    <t xml:space="preserve">Manze</t>
  </si>
  <si>
    <t xml:space="preserve">HMU 907250</t>
  </si>
  <si>
    <t xml:space="preserve">Ramin </t>
  </si>
  <si>
    <t xml:space="preserve">CPO 999 653 ( 4)</t>
  </si>
  <si>
    <t xml:space="preserve">Art &amp; Music 20.1545</t>
  </si>
  <si>
    <t xml:space="preserve">Payne</t>
  </si>
  <si>
    <t xml:space="preserve">KOCH DICD 920591</t>
  </si>
  <si>
    <t xml:space="preserve">CPO 777 135</t>
  </si>
  <si>
    <t xml:space="preserve">Beek</t>
  </si>
  <si>
    <t xml:space="preserve">Brilliant 99759/ 8</t>
  </si>
  <si>
    <t xml:space="preserve">(Postlude)</t>
  </si>
  <si>
    <t xml:space="preserve">AMB 1722</t>
  </si>
  <si>
    <t xml:space="preserve">Videla</t>
  </si>
  <si>
    <t xml:space="preserve">Hänssler CD 92.135</t>
  </si>
  <si>
    <t xml:space="preserve">CPO 999 755 ( 9)</t>
  </si>
  <si>
    <t xml:space="preserve">arr. Samaroff</t>
  </si>
  <si>
    <t xml:space="preserve">Samaroff</t>
  </si>
  <si>
    <t xml:space="preserve">ERATO WPCS-10447</t>
  </si>
  <si>
    <t xml:space="preserve">Art &amp; Music 20.1546</t>
  </si>
  <si>
    <t xml:space="preserve"> BWV Anh.II  42</t>
  </si>
  <si>
    <t xml:space="preserve">d'Albert</t>
  </si>
  <si>
    <t xml:space="preserve">Böhme</t>
  </si>
  <si>
    <t xml:space="preserve"> BWV Anh.II  46</t>
  </si>
  <si>
    <t xml:space="preserve">Dijk</t>
  </si>
  <si>
    <t xml:space="preserve">Hänssler CD 92.095</t>
  </si>
  <si>
    <t xml:space="preserve">CPO 777 018 (15)</t>
  </si>
  <si>
    <t xml:space="preserve">arr. Piano, Lipatti</t>
  </si>
  <si>
    <t xml:space="preserve">Belien</t>
  </si>
  <si>
    <t xml:space="preserve">ARCHIV F20A 20064</t>
  </si>
  <si>
    <t xml:space="preserve">HMA 190717</t>
  </si>
  <si>
    <t xml:space="preserve">Art &amp; Music 20.1547</t>
  </si>
  <si>
    <t xml:space="preserve">Barshai, Elena</t>
  </si>
  <si>
    <t xml:space="preserve">Brilliant 92809</t>
  </si>
  <si>
    <t xml:space="preserve">Biggs</t>
  </si>
  <si>
    <t xml:space="preserve">ORYX BACH 740</t>
  </si>
  <si>
    <t xml:space="preserve">ARCHIV 431 119</t>
  </si>
  <si>
    <t xml:space="preserve">Dirksen</t>
  </si>
  <si>
    <t xml:space="preserve">Brilliant 99372/ 4</t>
  </si>
  <si>
    <t xml:space="preserve">Rieger</t>
  </si>
  <si>
    <t xml:space="preserve">GLISSANDO 779 011</t>
  </si>
  <si>
    <t xml:space="preserve">Watchorn</t>
  </si>
  <si>
    <t xml:space="preserve">Hänssler CD 92.111</t>
  </si>
  <si>
    <t xml:space="preserve">arr. Cortot</t>
  </si>
  <si>
    <t xml:space="preserve">Cortot</t>
  </si>
  <si>
    <t xml:space="preserve">EMI 5 67211</t>
  </si>
  <si>
    <t xml:space="preserve">ARCHIV ARC 3025</t>
  </si>
  <si>
    <t xml:space="preserve">ERATO WPCS-10449</t>
  </si>
  <si>
    <t xml:space="preserve">Saorgin</t>
  </si>
  <si>
    <t xml:space="preserve">HMX 2951215</t>
  </si>
  <si>
    <t xml:space="preserve">Brilliant 99365/5</t>
  </si>
  <si>
    <t xml:space="preserve">Mersiovsky</t>
  </si>
  <si>
    <t xml:space="preserve">CPO 999 652 ( 3)</t>
  </si>
  <si>
    <t xml:space="preserve">TELDEC Koopman Organ  8</t>
  </si>
  <si>
    <t xml:space="preserve">Hänssler CD 92.094</t>
  </si>
  <si>
    <t xml:space="preserve">ARCHIV POCA-2079</t>
  </si>
  <si>
    <t xml:space="preserve">Davis, Andrew</t>
  </si>
  <si>
    <t xml:space="preserve">Krumbach</t>
  </si>
  <si>
    <t xml:space="preserve">ARTE NOVA BVCE-9708</t>
  </si>
  <si>
    <t xml:space="preserve">Vedernikov</t>
  </si>
  <si>
    <t xml:space="preserve">DENON COCQ-83651</t>
  </si>
  <si>
    <t xml:space="preserve">DENON COCO-70451</t>
  </si>
  <si>
    <t xml:space="preserve">A10</t>
  </si>
  <si>
    <t xml:space="preserve">A11</t>
  </si>
  <si>
    <t xml:space="preserve">A12</t>
  </si>
  <si>
    <t xml:space="preserve">A13</t>
  </si>
  <si>
    <t xml:space="preserve">Art &amp; Music 20.1549</t>
  </si>
  <si>
    <t xml:space="preserve">A14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ARCHIV ARC 3026</t>
  </si>
  <si>
    <t xml:space="preserve">Kee</t>
  </si>
  <si>
    <t xml:space="preserve">Brilliant 99759/ 2</t>
  </si>
  <si>
    <t xml:space="preserve">ERATO WPCS-10450</t>
  </si>
  <si>
    <t xml:space="preserve">Vers 1</t>
  </si>
  <si>
    <t xml:space="preserve">Vers 2</t>
  </si>
  <si>
    <t xml:space="preserve">Vers 3</t>
  </si>
  <si>
    <t xml:space="preserve">Art &amp; Music 20.1550</t>
  </si>
  <si>
    <t xml:space="preserve">Brendel</t>
  </si>
  <si>
    <t xml:space="preserve">PHILIPS X-7814</t>
  </si>
  <si>
    <t xml:space="preserve">EMI GR-23</t>
  </si>
  <si>
    <t xml:space="preserve">Pearl GEMS 0016</t>
  </si>
  <si>
    <t xml:space="preserve">Busoni</t>
  </si>
  <si>
    <t xml:space="preserve">arr. Liszt</t>
  </si>
  <si>
    <t xml:space="preserve">Janis</t>
  </si>
  <si>
    <t xml:space="preserve">Brilliant 99365/2</t>
  </si>
  <si>
    <t xml:space="preserve">arr. Piano, Friedman ver.1</t>
  </si>
  <si>
    <t xml:space="preserve">arr. Piano, Friedman ver.2</t>
  </si>
  <si>
    <t xml:space="preserve">DECCA POCL-3874/5</t>
  </si>
  <si>
    <t xml:space="preserve">ARCHIV POCG-9844</t>
  </si>
  <si>
    <t xml:space="preserve">Bryndorf </t>
  </si>
  <si>
    <t xml:space="preserve">Brilliant 99365/1</t>
  </si>
  <si>
    <t xml:space="preserve">Hänssler CD 92.097</t>
  </si>
  <si>
    <t xml:space="preserve">ARCHIV POCA-2080</t>
  </si>
  <si>
    <t xml:space="preserve">Art &amp; Music 20.1551</t>
  </si>
  <si>
    <t xml:space="preserve">Herr Jesu Christ, dich zu uns wend</t>
  </si>
  <si>
    <t xml:space="preserve">Horowitz</t>
  </si>
  <si>
    <t xml:space="preserve">(Chamber)</t>
  </si>
  <si>
    <t xml:space="preserve">Feinberg</t>
  </si>
  <si>
    <t xml:space="preserve">CDVE 44002</t>
  </si>
  <si>
    <t xml:space="preserve">Böhme, Urlich</t>
  </si>
  <si>
    <t xml:space="preserve">Nicholson</t>
  </si>
  <si>
    <t xml:space="preserve">ERATO WPCS-10455</t>
  </si>
  <si>
    <t xml:space="preserve">TELDEC Koopman Organ  9</t>
  </si>
  <si>
    <t xml:space="preserve">Belder</t>
  </si>
  <si>
    <t xml:space="preserve">Brilliant 99372/12</t>
  </si>
  <si>
    <t xml:space="preserve">Hänssler CD 92.137</t>
  </si>
  <si>
    <t xml:space="preserve">Baumont</t>
  </si>
  <si>
    <t xml:space="preserve">ERATO 8573-80224</t>
  </si>
  <si>
    <t xml:space="preserve">Wer nur den lieben Gott läst walten /Anh.II 79</t>
  </si>
  <si>
    <t xml:space="preserve">TELDEC Koopman Organ 10</t>
  </si>
  <si>
    <t xml:space="preserve">Art &amp; Music 20.1554</t>
  </si>
  <si>
    <t xml:space="preserve">ERATO WPCS-10456/ 7</t>
  </si>
  <si>
    <t xml:space="preserve">TELDEC Koopman Organ 11</t>
  </si>
  <si>
    <t xml:space="preserve">Herrick</t>
  </si>
  <si>
    <t xml:space="preserve">Hyperion CDA67215</t>
  </si>
  <si>
    <t xml:space="preserve">Hänssler CD 92.086</t>
  </si>
  <si>
    <t xml:space="preserve">ARTE NOVA BVCE-9707</t>
  </si>
  <si>
    <t xml:space="preserve">HMA 1905158</t>
  </si>
  <si>
    <t xml:space="preserve">Art &amp; Music 20.1555</t>
  </si>
  <si>
    <t xml:space="preserve">arr. Kelberine</t>
  </si>
  <si>
    <t xml:space="preserve">Kelberine</t>
  </si>
  <si>
    <r>
      <rPr>
        <sz val="8"/>
        <rFont val="Arial"/>
        <family val="2"/>
      </rPr>
      <t xml:space="preserve">AMB</t>
    </r>
    <r>
      <rPr>
        <sz val="8"/>
        <rFont val="Noto Sans"/>
        <family val="2"/>
      </rPr>
      <t xml:space="preserve">（コラール編曲）</t>
    </r>
  </si>
  <si>
    <t xml:space="preserve">MM-1081/2</t>
  </si>
  <si>
    <t xml:space="preserve">ARCHIV ARC 3030</t>
  </si>
  <si>
    <t xml:space="preserve">Art &amp; Music 20.1556</t>
  </si>
  <si>
    <t xml:space="preserve">Art &amp; Music 20.1557</t>
  </si>
  <si>
    <t xml:space="preserve">ERATO WPCS-10458/ 9</t>
  </si>
  <si>
    <t xml:space="preserve">Art &amp; Music 20.1558</t>
  </si>
  <si>
    <t xml:space="preserve">/Choral</t>
  </si>
  <si>
    <t xml:space="preserve">Variationen 1-4</t>
  </si>
  <si>
    <t xml:space="preserve">Variationen 5</t>
  </si>
  <si>
    <t xml:space="preserve">(Rinck- Collection)</t>
  </si>
  <si>
    <t xml:space="preserve">ARTE NOVA BVCE-9709</t>
  </si>
  <si>
    <t xml:space="preserve">Pischner</t>
  </si>
  <si>
    <t xml:space="preserve">EDEL 003056</t>
  </si>
  <si>
    <t xml:space="preserve">SEON SRCR 2426</t>
  </si>
  <si>
    <t xml:space="preserve">CAPRICCIO 10 210</t>
  </si>
  <si>
    <t xml:space="preserve">Hewitt</t>
  </si>
  <si>
    <t xml:space="preserve">Hyperion CDA66746</t>
  </si>
  <si>
    <t xml:space="preserve">Lagacé</t>
  </si>
  <si>
    <t xml:space="preserve">CALIOPE CAL 6651</t>
  </si>
  <si>
    <t xml:space="preserve">Koroliov</t>
  </si>
  <si>
    <t xml:space="preserve">Hänssler CD 92.106</t>
  </si>
  <si>
    <t xml:space="preserve">Cristofari</t>
  </si>
  <si>
    <t xml:space="preserve">ogam 488001</t>
  </si>
  <si>
    <t xml:space="preserve">Gilbert</t>
  </si>
  <si>
    <t xml:space="preserve">ARCHIV POCA-2113</t>
  </si>
  <si>
    <t xml:space="preserve">Gould</t>
  </si>
  <si>
    <t xml:space="preserve">SONY SMK 52596</t>
  </si>
  <si>
    <t xml:space="preserve">Jaccottet</t>
  </si>
  <si>
    <t xml:space="preserve">PILZ 9305</t>
  </si>
  <si>
    <t xml:space="preserve">-801</t>
  </si>
  <si>
    <t xml:space="preserve">EMI 4 89161</t>
  </si>
  <si>
    <t xml:space="preserve">Schiff</t>
  </si>
  <si>
    <t xml:space="preserve">DECCA 452 279</t>
  </si>
  <si>
    <t xml:space="preserve">Arrau</t>
  </si>
  <si>
    <t xml:space="preserve">RCA 7841-2-RG</t>
  </si>
  <si>
    <t xml:space="preserve">CBC PSCD 2005</t>
  </si>
  <si>
    <t xml:space="preserve">SONY SMK 52685</t>
  </si>
  <si>
    <t xml:space="preserve">PHILIPS 456 979</t>
  </si>
  <si>
    <t xml:space="preserve">Ross</t>
  </si>
  <si>
    <t xml:space="preserve">ERATO WPCS-5516</t>
  </si>
  <si>
    <t xml:space="preserve">Moroney</t>
  </si>
  <si>
    <t xml:space="preserve">Virgin 7 91514</t>
  </si>
  <si>
    <t xml:space="preserve">Richter, S</t>
  </si>
  <si>
    <t xml:space="preserve">Stradivarius STR 33323</t>
  </si>
  <si>
    <t xml:space="preserve">Sager, Christopher Czaja</t>
  </si>
  <si>
    <t xml:space="preserve">Hänssler CD 94.016</t>
  </si>
  <si>
    <t xml:space="preserve">Hänssler CD 92.108</t>
  </si>
  <si>
    <t xml:space="preserve">Hyperion CDA67306</t>
  </si>
  <si>
    <t xml:space="preserve">HMA 191278</t>
  </si>
  <si>
    <t xml:space="preserve">DGG 463 021</t>
  </si>
  <si>
    <t xml:space="preserve">POINT 265016</t>
  </si>
  <si>
    <t xml:space="preserve">LCL 421</t>
  </si>
  <si>
    <t xml:space="preserve">PHILIPS 438 613</t>
  </si>
  <si>
    <t xml:space="preserve">Curtis</t>
  </si>
  <si>
    <t xml:space="preserve">TELDEC 0630-13582</t>
  </si>
  <si>
    <t xml:space="preserve">DELOS GH 5601</t>
  </si>
  <si>
    <t xml:space="preserve">POINT 265029</t>
  </si>
  <si>
    <t xml:space="preserve">/1, 2</t>
  </si>
  <si>
    <t xml:space="preserve">TELDEC 8573-83081</t>
  </si>
  <si>
    <t xml:space="preserve">Dreyfus</t>
  </si>
  <si>
    <t xml:space="preserve">ARCHIV 427 146</t>
  </si>
  <si>
    <t xml:space="preserve">SEON SB2K 62949</t>
  </si>
  <si>
    <t xml:space="preserve">HMX 2908078.83</t>
  </si>
  <si>
    <t xml:space="preserve">ROY 701092/701120</t>
  </si>
  <si>
    <t xml:space="preserve">Virgin 5 61157</t>
  </si>
  <si>
    <t xml:space="preserve">Tilney</t>
  </si>
  <si>
    <t xml:space="preserve">Music &amp; Arts CD-777</t>
  </si>
  <si>
    <t xml:space="preserve">Asperen</t>
  </si>
  <si>
    <t xml:space="preserve">Brilliant 99372/ 1-2</t>
  </si>
  <si>
    <t xml:space="preserve">Levin</t>
  </si>
  <si>
    <t xml:space="preserve">Hänssler CD 92.113</t>
  </si>
  <si>
    <t xml:space="preserve">SONY SM2K 52606</t>
  </si>
  <si>
    <t xml:space="preserve">BMG BVCX 37003/4</t>
  </si>
  <si>
    <t xml:space="preserve">Landowska</t>
  </si>
  <si>
    <t xml:space="preserve">HISTORY 204585</t>
  </si>
  <si>
    <t xml:space="preserve">URANIA URN 22.183</t>
  </si>
  <si>
    <t xml:space="preserve">Argerich</t>
  </si>
  <si>
    <t xml:space="preserve">DGG 28946 36042</t>
  </si>
  <si>
    <t xml:space="preserve">SONY SBK 53263</t>
  </si>
  <si>
    <t xml:space="preserve">Frisch</t>
  </si>
  <si>
    <t xml:space="preserve">HMN 911707</t>
  </si>
  <si>
    <t xml:space="preserve">ERMITAGE ERM 422</t>
  </si>
  <si>
    <t xml:space="preserve"> (Sarabande, Gavotte)(arr. Heifetz)</t>
  </si>
  <si>
    <t xml:space="preserve">Heifetz / Sándor</t>
  </si>
  <si>
    <t xml:space="preserve">EMI 7 64494</t>
  </si>
  <si>
    <t xml:space="preserve">DECCA POCL-9923</t>
  </si>
  <si>
    <t xml:space="preserve">/5,6</t>
  </si>
  <si>
    <t xml:space="preserve">(Gavotte I,II)</t>
  </si>
  <si>
    <t xml:space="preserve">Kirkpatrick</t>
  </si>
  <si>
    <t xml:space="preserve">ARCHIV ARC 3112</t>
  </si>
  <si>
    <t xml:space="preserve">Hyperion CDA67122</t>
  </si>
  <si>
    <t xml:space="preserve">Alessandrini</t>
  </si>
  <si>
    <t xml:space="preserve">Opus111 OPS 30-258</t>
  </si>
  <si>
    <t xml:space="preserve">Brilliant 93322</t>
  </si>
  <si>
    <t xml:space="preserve">HC 1027E</t>
  </si>
  <si>
    <t xml:space="preserve"> (Allemande)</t>
  </si>
  <si>
    <t xml:space="preserve">ARCHIV POCA-3075/6</t>
  </si>
  <si>
    <t xml:space="preserve">SONY SM2K 52609</t>
  </si>
  <si>
    <t xml:space="preserve">SEON B18D-38018/9</t>
  </si>
  <si>
    <t xml:space="preserve">SEON SBK 60717</t>
  </si>
  <si>
    <t xml:space="preserve">Hogwood</t>
  </si>
  <si>
    <t xml:space="preserve">L'OISEAU-LYRE POCL-4176</t>
  </si>
  <si>
    <t xml:space="preserve">Mortensen</t>
  </si>
  <si>
    <t xml:space="preserve">Kontrapunkt 32103/04</t>
  </si>
  <si>
    <t xml:space="preserve">Brilliant 99372/ 5-6</t>
  </si>
  <si>
    <t xml:space="preserve">ERATO 4509-94805</t>
  </si>
  <si>
    <t xml:space="preserve">Macgregor</t>
  </si>
  <si>
    <t xml:space="preserve">Collins 13712</t>
  </si>
  <si>
    <t xml:space="preserve">Aldwell</t>
  </si>
  <si>
    <t xml:space="preserve">Hänssler CD 92.114</t>
  </si>
  <si>
    <t xml:space="preserve">AEOLUS AE-10084</t>
  </si>
  <si>
    <t xml:space="preserve">TACET 161</t>
  </si>
  <si>
    <t xml:space="preserve">L'OISEAU-LYRE OL 50208</t>
  </si>
  <si>
    <t xml:space="preserve">Virgin 5 61653</t>
  </si>
  <si>
    <t xml:space="preserve">PHILIPS PHCP-10572</t>
  </si>
  <si>
    <t xml:space="preserve">LCL 401</t>
  </si>
  <si>
    <t xml:space="preserve">AMB (Sarabande)</t>
  </si>
  <si>
    <t xml:space="preserve">/1-3</t>
  </si>
  <si>
    <t xml:space="preserve"> (Menuet II)</t>
  </si>
  <si>
    <t xml:space="preserve">Brilliant 99372/11</t>
  </si>
  <si>
    <t xml:space="preserve">Hill</t>
  </si>
  <si>
    <t xml:space="preserve">Hänssler CD 92.107</t>
  </si>
  <si>
    <t xml:space="preserve">A2-B1</t>
  </si>
  <si>
    <t xml:space="preserve">Trio</t>
  </si>
  <si>
    <t xml:space="preserve">Ruzickova</t>
  </si>
  <si>
    <t xml:space="preserve">TELDEC 8573-81262</t>
  </si>
  <si>
    <t xml:space="preserve"> (Menuet)</t>
  </si>
  <si>
    <t xml:space="preserve">Praeludium</t>
  </si>
  <si>
    <t xml:space="preserve">Eggar</t>
  </si>
  <si>
    <t xml:space="preserve">EMI 69700</t>
  </si>
  <si>
    <t xml:space="preserve">ARCHIV ARC 3113</t>
  </si>
  <si>
    <t xml:space="preserve">Casadesus</t>
  </si>
  <si>
    <t xml:space="preserve">SONY 5033832</t>
  </si>
  <si>
    <t xml:space="preserve"> (Sarabande)</t>
  </si>
  <si>
    <t xml:space="preserve">Music &amp; Arts CD-874</t>
  </si>
  <si>
    <t xml:space="preserve">Brilliant 99372/10</t>
  </si>
  <si>
    <t xml:space="preserve">Hänssler CD 92.105</t>
  </si>
  <si>
    <t xml:space="preserve">a/2-6</t>
  </si>
  <si>
    <t xml:space="preserve">Courante-</t>
  </si>
  <si>
    <t xml:space="preserve">Wuyts</t>
  </si>
  <si>
    <t xml:space="preserve">Brilliant 99362/ 7-9</t>
  </si>
  <si>
    <t xml:space="preserve">Padova</t>
  </si>
  <si>
    <t xml:space="preserve">Stradivarius STR 33540</t>
  </si>
  <si>
    <t xml:space="preserve">Hänssler CD 92.102</t>
  </si>
  <si>
    <t xml:space="preserve">Hänssler CD 92.103</t>
  </si>
  <si>
    <t xml:space="preserve">Hänssler CD 92.109</t>
  </si>
  <si>
    <t xml:space="preserve">Rübsam</t>
  </si>
  <si>
    <t xml:space="preserve">NAXOS 8.553097</t>
  </si>
  <si>
    <t xml:space="preserve">EMI CDH 5 65166</t>
  </si>
  <si>
    <t xml:space="preserve">EMI 5 73700</t>
  </si>
  <si>
    <t xml:space="preserve">Cole, Maggie</t>
  </si>
  <si>
    <t xml:space="preserve">Virgin 5 61555</t>
  </si>
  <si>
    <t xml:space="preserve">Seeman</t>
  </si>
  <si>
    <t xml:space="preserve">DGG LPM 18 522</t>
  </si>
  <si>
    <t xml:space="preserve">Tomsic</t>
  </si>
  <si>
    <t xml:space="preserve">PHILIPS 456 976</t>
  </si>
  <si>
    <t xml:space="preserve">SONY SM2K 52597</t>
  </si>
  <si>
    <t xml:space="preserve">Weissenberg</t>
  </si>
  <si>
    <t xml:space="preserve">EMI 5 74144</t>
  </si>
  <si>
    <t xml:space="preserve">DHM 74321 32311</t>
  </si>
  <si>
    <t xml:space="preserve">Verlet</t>
  </si>
  <si>
    <t xml:space="preserve">PHILIPS 442 559</t>
  </si>
  <si>
    <t xml:space="preserve">Pinnock</t>
  </si>
  <si>
    <t xml:space="preserve">ARCHIV POCA-3079/80</t>
  </si>
  <si>
    <t xml:space="preserve">Virgin 5 61292</t>
  </si>
  <si>
    <t xml:space="preserve">ERATO WPCS-5534/5</t>
  </si>
  <si>
    <t xml:space="preserve">Rousset</t>
  </si>
  <si>
    <t xml:space="preserve">L'OISEAU-LYRE 440 217</t>
  </si>
  <si>
    <t xml:space="preserve">Hänssler CD 94.014</t>
  </si>
  <si>
    <t xml:space="preserve">Staier</t>
  </si>
  <si>
    <t xml:space="preserve">DHM 82876 67378</t>
  </si>
  <si>
    <t xml:space="preserve">Brilliant 99362/ 5-6</t>
  </si>
  <si>
    <t xml:space="preserve">Hänssler CD 92.115</t>
  </si>
  <si>
    <t xml:space="preserve">Troeger</t>
  </si>
  <si>
    <t xml:space="preserve">Lyrichord LEMS 8038</t>
  </si>
  <si>
    <t xml:space="preserve">BMG BVCX 37001/2</t>
  </si>
  <si>
    <t xml:space="preserve">RCA BVCC-38220</t>
  </si>
  <si>
    <t xml:space="preserve">Anda</t>
  </si>
  <si>
    <t xml:space="preserve">EMI 5 74007</t>
  </si>
  <si>
    <t xml:space="preserve">Steuer</t>
  </si>
  <si>
    <t xml:space="preserve">DHM 05472 77330</t>
  </si>
  <si>
    <t xml:space="preserve">Bahrami</t>
  </si>
  <si>
    <t xml:space="preserve">AURA AUR 401</t>
  </si>
  <si>
    <t xml:space="preserve">DHM BVCD-1649/50</t>
  </si>
  <si>
    <t xml:space="preserve">LCL 402</t>
  </si>
  <si>
    <t xml:space="preserve">Biddulph FLW 002</t>
  </si>
  <si>
    <t xml:space="preserve">Brilliant 99362/10-11</t>
  </si>
  <si>
    <t xml:space="preserve">EMI 5 74501</t>
  </si>
  <si>
    <t xml:space="preserve">Puyana</t>
  </si>
  <si>
    <t xml:space="preserve">MERCURY 434 395</t>
  </si>
  <si>
    <t xml:space="preserve">Ceraci</t>
  </si>
  <si>
    <t xml:space="preserve">METRONOME MET CD 1055</t>
  </si>
  <si>
    <t xml:space="preserve">ARCHIPEL ARPCD 0051</t>
  </si>
  <si>
    <t xml:space="preserve">WFB</t>
  </si>
  <si>
    <t xml:space="preserve">Payne </t>
  </si>
  <si>
    <t xml:space="preserve">Wilson</t>
  </si>
  <si>
    <t xml:space="preserve">Collum</t>
  </si>
  <si>
    <t xml:space="preserve">/preludio</t>
  </si>
  <si>
    <t xml:space="preserve">/Preludium</t>
  </si>
  <si>
    <t xml:space="preserve"> (Prelude)</t>
  </si>
  <si>
    <t xml:space="preserve">Wispelwey</t>
  </si>
  <si>
    <t xml:space="preserve">CHANNEL CCS 14198</t>
  </si>
  <si>
    <t xml:space="preserve">-857</t>
  </si>
  <si>
    <t xml:space="preserve">*</t>
  </si>
  <si>
    <t xml:space="preserve">DHM BVCD-1645/6</t>
  </si>
  <si>
    <t xml:space="preserve">PELLÉAS-CD-0101/2</t>
  </si>
  <si>
    <t xml:space="preserve">ERATO WPCS-4609/10</t>
  </si>
  <si>
    <t xml:space="preserve">Afanassiev</t>
  </si>
  <si>
    <t xml:space="preserve">DENON COCO-70746-47</t>
  </si>
  <si>
    <t xml:space="preserve">TACET 93</t>
  </si>
  <si>
    <t xml:space="preserve">Hänssler CD 92.116</t>
  </si>
  <si>
    <t xml:space="preserve">HISTORY 204581</t>
  </si>
  <si>
    <t xml:space="preserve">SONY SM2K 52600</t>
  </si>
  <si>
    <t xml:space="preserve">Gulda</t>
  </si>
  <si>
    <t xml:space="preserve">PHILIPS 446 545</t>
  </si>
  <si>
    <t xml:space="preserve">PILZ 44 9251/2</t>
  </si>
  <si>
    <t xml:space="preserve">DGG POCG-2921/3</t>
  </si>
  <si>
    <t xml:space="preserve">HMA 1901285</t>
  </si>
  <si>
    <t xml:space="preserve">Virgin 5 61711</t>
  </si>
  <si>
    <t xml:space="preserve">Berben</t>
  </si>
  <si>
    <t xml:space="preserve">Brilliant 99362/ 1-4</t>
  </si>
  <si>
    <t xml:space="preserve">Demus</t>
  </si>
  <si>
    <t xml:space="preserve">DEMUSICA 79, 80, 81, 82</t>
  </si>
  <si>
    <t xml:space="preserve">PHILIPS 446 690</t>
  </si>
  <si>
    <t xml:space="preserve">ARCHIV 413 439</t>
  </si>
  <si>
    <t xml:space="preserve">RCA GD 60949</t>
  </si>
  <si>
    <t xml:space="preserve">AMADEO PHCP-20330</t>
  </si>
  <si>
    <t xml:space="preserve">/prelude</t>
  </si>
  <si>
    <t xml:space="preserve">arr. Guitar</t>
  </si>
  <si>
    <t xml:space="preserve">Voorhorst</t>
  </si>
  <si>
    <t xml:space="preserve">NAXOS 8.555369</t>
  </si>
  <si>
    <t xml:space="preserve">Neuhaus</t>
  </si>
  <si>
    <t xml:space="preserve">DENON COCQ-83664</t>
  </si>
  <si>
    <t xml:space="preserve">-869</t>
  </si>
  <si>
    <t xml:space="preserve">-881</t>
  </si>
  <si>
    <t xml:space="preserve">DHM BVCD-1645/7</t>
  </si>
  <si>
    <t xml:space="preserve">PELLÉAS-CD-0103/4</t>
  </si>
  <si>
    <t xml:space="preserve">ERATO WPCS-4767/8</t>
  </si>
  <si>
    <t xml:space="preserve">DENON COCO-70748-49</t>
  </si>
  <si>
    <t xml:space="preserve">Hänssler CD 92.117</t>
  </si>
  <si>
    <t xml:space="preserve">TACET 104</t>
  </si>
  <si>
    <t xml:space="preserve">SONY SM2K 52603</t>
  </si>
  <si>
    <t xml:space="preserve">PHILIPS 446 548</t>
  </si>
  <si>
    <t xml:space="preserve">ZYX CLS 4156/7</t>
  </si>
  <si>
    <t xml:space="preserve">Johansen, Gunnar</t>
  </si>
  <si>
    <t xml:space="preserve">ORYX BACH 732</t>
  </si>
  <si>
    <t xml:space="preserve">CBC PSCD 2007</t>
  </si>
  <si>
    <t xml:space="preserve">PHILIPS PHCP-3929</t>
  </si>
  <si>
    <t xml:space="preserve">SONY SMK 52590</t>
  </si>
  <si>
    <t xml:space="preserve">SONY SMK 52594</t>
  </si>
  <si>
    <t xml:space="preserve">Hantaï</t>
  </si>
  <si>
    <t xml:space="preserve">AUVIDIS AS 128523</t>
  </si>
  <si>
    <t xml:space="preserve">-893</t>
  </si>
  <si>
    <t xml:space="preserve">Urban</t>
  </si>
  <si>
    <t xml:space="preserve">EDEL TKCC-15194</t>
  </si>
  <si>
    <t xml:space="preserve">Proud</t>
  </si>
  <si>
    <t xml:space="preserve">Brilliant 99375/ 9</t>
  </si>
  <si>
    <t xml:space="preserve">ARCHIV 437 555</t>
  </si>
  <si>
    <t xml:space="preserve">Virgin TOCE-55024</t>
  </si>
  <si>
    <t xml:space="preserve">SONY SMK 52595</t>
  </si>
  <si>
    <t xml:space="preserve">ARCHIV 447 278</t>
  </si>
  <si>
    <t xml:space="preserve">/1a</t>
  </si>
  <si>
    <t xml:space="preserve">902/1a,902/2</t>
  </si>
  <si>
    <t xml:space="preserve">ALLEGRO CDO 3008</t>
  </si>
  <si>
    <t xml:space="preserve">TELDEC 3984-21352</t>
  </si>
  <si>
    <t xml:space="preserve">Kontrapunkt 32012</t>
  </si>
  <si>
    <t xml:space="preserve">DATUM DAT 800004</t>
  </si>
  <si>
    <t xml:space="preserve">BIS CD-1037</t>
  </si>
  <si>
    <t xml:space="preserve">Lawrence-King</t>
  </si>
  <si>
    <t xml:space="preserve">DHM 05472 77523</t>
  </si>
  <si>
    <t xml:space="preserve">Egarr</t>
  </si>
  <si>
    <t xml:space="preserve">HMU 907329</t>
  </si>
  <si>
    <t xml:space="preserve">Badura-Skoda</t>
  </si>
  <si>
    <t xml:space="preserve">Westminster XWN 18855</t>
  </si>
  <si>
    <t xml:space="preserve">ARCHIV 431 659</t>
  </si>
  <si>
    <t xml:space="preserve">SONY SMK 52620</t>
  </si>
  <si>
    <t xml:space="preserve">Masters Classic CLS 4001</t>
  </si>
  <si>
    <t xml:space="preserve">POINT 265011</t>
  </si>
  <si>
    <t xml:space="preserve">SEON SB2K 60375</t>
  </si>
  <si>
    <t xml:space="preserve"> </t>
  </si>
  <si>
    <t xml:space="preserve">Schnabel</t>
  </si>
  <si>
    <t xml:space="preserve">URANIA URN 22.119</t>
  </si>
  <si>
    <t xml:space="preserve">DGG 469 673</t>
  </si>
  <si>
    <t xml:space="preserve">PHILIPS PHCP-3843</t>
  </si>
  <si>
    <t xml:space="preserve">Virgin 5 45204</t>
  </si>
  <si>
    <t xml:space="preserve">/Fantasie</t>
  </si>
  <si>
    <t xml:space="preserve">LCL 471</t>
  </si>
  <si>
    <t xml:space="preserve">fugue, reworked</t>
  </si>
  <si>
    <t xml:space="preserve">Barchi</t>
  </si>
  <si>
    <t xml:space="preserve">Gilbert </t>
  </si>
  <si>
    <t xml:space="preserve">Penson</t>
  </si>
  <si>
    <t xml:space="preserve">RICERCAR 206262</t>
  </si>
  <si>
    <t xml:space="preserve">Hyperion CDA67310</t>
  </si>
  <si>
    <t xml:space="preserve">Stöckigt</t>
  </si>
  <si>
    <t xml:space="preserve">EDEL 0046</t>
  </si>
  <si>
    <t xml:space="preserve">Vinikour</t>
  </si>
  <si>
    <t xml:space="preserve">MANDALA MAN 4936</t>
  </si>
  <si>
    <t xml:space="preserve">Delft</t>
  </si>
  <si>
    <t xml:space="preserve">Brilliant 99372/ 7</t>
  </si>
  <si>
    <t xml:space="preserve">Hänssler CD 92.104</t>
  </si>
  <si>
    <t xml:space="preserve">SONY SM2K 52612</t>
  </si>
  <si>
    <t xml:space="preserve">Virgin 5 45284</t>
  </si>
  <si>
    <t xml:space="preserve">Haskil</t>
  </si>
  <si>
    <t xml:space="preserve">TAH 291</t>
  </si>
  <si>
    <r>
      <rPr>
        <sz val="9"/>
        <rFont val="Gill Sans"/>
        <family val="2"/>
      </rPr>
      <t xml:space="preserve">SBZ 146</t>
    </r>
    <r>
      <rPr>
        <sz val="9"/>
        <rFont val="Noto Sans"/>
        <family val="2"/>
      </rPr>
      <t xml:space="preserve">（小学館全集）</t>
    </r>
  </si>
  <si>
    <t xml:space="preserve">Thomas, Michael</t>
  </si>
  <si>
    <t xml:space="preserve">Steier</t>
  </si>
  <si>
    <t xml:space="preserve">Hill </t>
  </si>
  <si>
    <t xml:space="preserve">Hyperion CDA67121</t>
  </si>
  <si>
    <t xml:space="preserve">-938</t>
  </si>
  <si>
    <t xml:space="preserve">-943</t>
  </si>
  <si>
    <t xml:space="preserve"> (fugue)</t>
  </si>
  <si>
    <t xml:space="preserve">DHM 05472 77440</t>
  </si>
  <si>
    <t xml:space="preserve">Hänssler CD 92.110</t>
  </si>
  <si>
    <t xml:space="preserve">TELDEC 3984-21461</t>
  </si>
  <si>
    <t xml:space="preserve">AEOLUS AE-10044</t>
  </si>
  <si>
    <t xml:space="preserve">Musica Alta Ripa</t>
  </si>
  <si>
    <t xml:space="preserve">MDG 309 1075</t>
  </si>
  <si>
    <t xml:space="preserve">DHM 05472 77425</t>
  </si>
  <si>
    <t xml:space="preserve">/1005</t>
  </si>
  <si>
    <t xml:space="preserve">transcription: Hill(1005)</t>
  </si>
  <si>
    <t xml:space="preserve">Michelangeli</t>
  </si>
  <si>
    <t xml:space="preserve">VAI AUDIO VAIA 1198</t>
  </si>
  <si>
    <t xml:space="preserve">ERATO 3984-25504</t>
  </si>
  <si>
    <t xml:space="preserve">MDG 309 0684</t>
  </si>
  <si>
    <t xml:space="preserve">/Andante</t>
  </si>
  <si>
    <t xml:space="preserve">Wooley</t>
  </si>
  <si>
    <t xml:space="preserve">Hyperion CDA66224</t>
  </si>
  <si>
    <t xml:space="preserve">Derungs</t>
  </si>
  <si>
    <t xml:space="preserve">ACCORD 220492</t>
  </si>
  <si>
    <t xml:space="preserve">Hirsch</t>
  </si>
  <si>
    <t xml:space="preserve">DIVOX CDX 29206/7</t>
  </si>
  <si>
    <t xml:space="preserve">Brilliant 99372/ 3</t>
  </si>
  <si>
    <t xml:space="preserve">arr. Harp</t>
  </si>
  <si>
    <t xml:space="preserve">Navarro / Zabaleta</t>
  </si>
  <si>
    <t xml:space="preserve">DGG 469 544</t>
  </si>
  <si>
    <t xml:space="preserve">CHRISTOPHORUS 77186</t>
  </si>
  <si>
    <t xml:space="preserve">TELDEC 8573-81233</t>
  </si>
  <si>
    <t xml:space="preserve">NOVALIS 150018</t>
  </si>
  <si>
    <t xml:space="preserve">arr. For two Organ</t>
  </si>
  <si>
    <t xml:space="preserve">VANGUARD OVC 2004</t>
  </si>
  <si>
    <t xml:space="preserve">SONY S3K 877703</t>
  </si>
  <si>
    <t xml:space="preserve">TELDEC WPCS-21071</t>
  </si>
  <si>
    <t xml:space="preserve">Rosen</t>
  </si>
  <si>
    <t xml:space="preserve">SONY SBK 48173</t>
  </si>
  <si>
    <t xml:space="preserve">Yudina</t>
  </si>
  <si>
    <t xml:space="preserve">PHILIPS 456 994</t>
  </si>
  <si>
    <t xml:space="preserve">DGG 445 057</t>
  </si>
  <si>
    <t xml:space="preserve">DHM BVCD 1834</t>
  </si>
  <si>
    <t xml:space="preserve">analog master</t>
  </si>
  <si>
    <t xml:space="preserve">SONY SMK 52619</t>
  </si>
  <si>
    <t xml:space="preserve">ERATO 3984-20792</t>
  </si>
  <si>
    <t xml:space="preserve">HMC 901240</t>
  </si>
  <si>
    <t xml:space="preserve">ERATO 0630-16170</t>
  </si>
  <si>
    <t xml:space="preserve">EMI CDC 749058</t>
  </si>
  <si>
    <t xml:space="preserve">Opus111 OPS 30-84</t>
  </si>
  <si>
    <t xml:space="preserve">Gavrilov</t>
  </si>
  <si>
    <t xml:space="preserve">DGG 463 019</t>
  </si>
  <si>
    <t xml:space="preserve">Music &amp; Arts CD-850</t>
  </si>
  <si>
    <t xml:space="preserve">弦楽合奏</t>
  </si>
  <si>
    <t xml:space="preserve">Sitkovetsky / NES Chamber Orchestra</t>
  </si>
  <si>
    <t xml:space="preserve">NONSUCH 7559-79341</t>
  </si>
  <si>
    <t xml:space="preserve">Biddulpf FLW 001</t>
  </si>
  <si>
    <t xml:space="preserve">L'OISEAU-LYRE 444 866</t>
  </si>
  <si>
    <t xml:space="preserve">Eötvös</t>
  </si>
  <si>
    <t xml:space="preserve">EJ-01WZ</t>
  </si>
  <si>
    <t xml:space="preserve">BIS CD-819</t>
  </si>
  <si>
    <t xml:space="preserve">Crossland, Jill</t>
  </si>
  <si>
    <t xml:space="preserve">ERATO 0927 49979</t>
  </si>
  <si>
    <t xml:space="preserve">DGG 459 599</t>
  </si>
  <si>
    <t xml:space="preserve">弦楽三重奏</t>
  </si>
  <si>
    <t xml:space="preserve">Amati String Trio</t>
  </si>
  <si>
    <t xml:space="preserve">COLUMNS 99564</t>
  </si>
  <si>
    <t xml:space="preserve">Hyperion CDA67305</t>
  </si>
  <si>
    <t xml:space="preserve">Hänssler CD 92.112</t>
  </si>
  <si>
    <t xml:space="preserve">Zhu Xiaomei </t>
  </si>
  <si>
    <t xml:space="preserve">MANDALA MAN 4950</t>
  </si>
  <si>
    <t xml:space="preserve">Alpha 014</t>
  </si>
  <si>
    <t xml:space="preserve">Perahia</t>
  </si>
  <si>
    <t xml:space="preserve">SONY SK 89243</t>
  </si>
  <si>
    <t xml:space="preserve">DELOS DE 3279</t>
  </si>
  <si>
    <t xml:space="preserve">Stadtfeld</t>
  </si>
  <si>
    <t xml:space="preserve">SONY SK 93101</t>
  </si>
  <si>
    <t xml:space="preserve">/Aria</t>
  </si>
  <si>
    <t xml:space="preserve">studio outtake</t>
  </si>
  <si>
    <t xml:space="preserve">/Aria, var.1,  2</t>
  </si>
  <si>
    <t xml:space="preserve">Chung</t>
  </si>
  <si>
    <t xml:space="preserve">/var 1</t>
  </si>
  <si>
    <t xml:space="preserve">/var 2</t>
  </si>
  <si>
    <t xml:space="preserve">studio outtake (twice)</t>
  </si>
  <si>
    <t xml:space="preserve">/var 3</t>
  </si>
  <si>
    <t xml:space="preserve">/var 4</t>
  </si>
  <si>
    <t xml:space="preserve">Thalheim</t>
  </si>
  <si>
    <t xml:space="preserve">CAPRICCIO 49 258</t>
  </si>
  <si>
    <t xml:space="preserve">/1-3,6,11,12</t>
  </si>
  <si>
    <t xml:space="preserve">CAPRICCIO 49 257</t>
  </si>
  <si>
    <t xml:space="preserve">HMU 907268</t>
  </si>
  <si>
    <t xml:space="preserve">Dombois</t>
  </si>
  <si>
    <t xml:space="preserve">SEON SBK 60372</t>
  </si>
  <si>
    <t xml:space="preserve">Yepes</t>
  </si>
  <si>
    <t xml:space="preserve">ARCHV POCA-2207/8</t>
  </si>
  <si>
    <t xml:space="preserve">Williams</t>
  </si>
  <si>
    <t xml:space="preserve">SONY SBK62972</t>
  </si>
  <si>
    <t xml:space="preserve">Kirchhof</t>
  </si>
  <si>
    <t xml:space="preserve">SONY S2K 45858</t>
  </si>
  <si>
    <t xml:space="preserve">Junghänel</t>
  </si>
  <si>
    <t xml:space="preserve">DHM 77097</t>
  </si>
  <si>
    <t xml:space="preserve">Burris</t>
  </si>
  <si>
    <t xml:space="preserve">Wijnand van Hooff WVH 035</t>
  </si>
  <si>
    <t xml:space="preserve">Lindberg</t>
  </si>
  <si>
    <t xml:space="preserve">Brilliant 99375/ 7</t>
  </si>
  <si>
    <t xml:space="preserve">Holzenburg</t>
  </si>
  <si>
    <t xml:space="preserve">Hänssler CD 92.118</t>
  </si>
  <si>
    <t xml:space="preserve">Smith, Hopkinson</t>
  </si>
  <si>
    <t xml:space="preserve">1980s</t>
  </si>
  <si>
    <t xml:space="preserve">ASTRÉE E 3000</t>
  </si>
  <si>
    <t xml:space="preserve">Prunnbauer</t>
  </si>
  <si>
    <t xml:space="preserve">AUVIDIS E 8623</t>
  </si>
  <si>
    <t xml:space="preserve">Bream</t>
  </si>
  <si>
    <t xml:space="preserve">RCA VD 60494</t>
  </si>
  <si>
    <t xml:space="preserve">Segovia</t>
  </si>
  <si>
    <t xml:space="preserve">AURA 244</t>
  </si>
  <si>
    <t xml:space="preserve">EMI CDH7 61048</t>
  </si>
  <si>
    <t xml:space="preserve">HISTORY 204590</t>
  </si>
  <si>
    <t xml:space="preserve">DECCA MVCC-1</t>
  </si>
  <si>
    <t xml:space="preserve">AURA 245</t>
  </si>
  <si>
    <t xml:space="preserve">ACCENT ACC 77801</t>
  </si>
  <si>
    <t xml:space="preserve">Gérard</t>
  </si>
  <si>
    <t xml:space="preserve">Hänssler CD 92.121</t>
  </si>
  <si>
    <t xml:space="preserve">Sarkozy</t>
  </si>
  <si>
    <t xml:space="preserve"> (Preludio)</t>
  </si>
  <si>
    <t xml:space="preserve">Pianca</t>
  </si>
  <si>
    <t xml:space="preserve"> (Gigue)</t>
  </si>
  <si>
    <t xml:space="preserve">DHM 74321 32320</t>
  </si>
  <si>
    <t xml:space="preserve">Brilliant 99375/ 8</t>
  </si>
  <si>
    <t xml:space="preserve">DGG POCG-90157</t>
  </si>
  <si>
    <t xml:space="preserve">Jäckle</t>
  </si>
  <si>
    <t xml:space="preserve">Buddulph LAB 153</t>
  </si>
  <si>
    <t xml:space="preserve">OPK 2030</t>
  </si>
  <si>
    <t xml:space="preserve">Heifetz</t>
  </si>
  <si>
    <t xml:space="preserve">NAXOS 8.110918</t>
  </si>
  <si>
    <t xml:space="preserve">Music &amp; Arts CD-774</t>
  </si>
  <si>
    <t xml:space="preserve">Oistrakh</t>
  </si>
  <si>
    <t xml:space="preserve">DOREMI DHR-7760</t>
  </si>
  <si>
    <t xml:space="preserve">Milstein</t>
  </si>
  <si>
    <t xml:space="preserve">EMI 5 66869</t>
  </si>
  <si>
    <t xml:space="preserve">ORFEO C 400 951</t>
  </si>
  <si>
    <t xml:space="preserve">Bungarten</t>
  </si>
  <si>
    <t xml:space="preserve">MDG 305 1028</t>
  </si>
  <si>
    <t xml:space="preserve">Goluses</t>
  </si>
  <si>
    <t xml:space="preserve">NAXOS 8.553193</t>
  </si>
  <si>
    <t xml:space="preserve">Moreno</t>
  </si>
  <si>
    <t xml:space="preserve">GLOSSA 920107</t>
  </si>
  <si>
    <t xml:space="preserve">transcription: Hill</t>
  </si>
  <si>
    <t xml:space="preserve">Goltz</t>
  </si>
  <si>
    <t xml:space="preserve"> (Adagio)</t>
  </si>
  <si>
    <t xml:space="preserve">Joachim</t>
  </si>
  <si>
    <t xml:space="preserve">Pearl GEMM CD 9101</t>
  </si>
  <si>
    <t xml:space="preserve">Kreisler</t>
  </si>
  <si>
    <t xml:space="preserve">NAXOS 8.110909</t>
  </si>
  <si>
    <t xml:space="preserve"> (Siciliano)</t>
  </si>
  <si>
    <t xml:space="preserve">AURA 246</t>
  </si>
  <si>
    <t xml:space="preserve">arr. Lute</t>
  </si>
  <si>
    <t xml:space="preserve">Enescu</t>
  </si>
  <si>
    <t xml:space="preserve">PHILIPS PHCP-3469/70</t>
  </si>
  <si>
    <t xml:space="preserve">Martzy</t>
  </si>
  <si>
    <t xml:space="preserve">VANGUARD 08 8022 72</t>
  </si>
  <si>
    <t xml:space="preserve">EMI TOCE-1581/2</t>
  </si>
  <si>
    <t xml:space="preserve">EMI 5 73740/41</t>
  </si>
  <si>
    <t xml:space="preserve">Grumiaux</t>
  </si>
  <si>
    <t xml:space="preserve">PHILIPS 438 736</t>
  </si>
  <si>
    <t xml:space="preserve">PHILIPS 465 673</t>
  </si>
  <si>
    <t xml:space="preserve">Lautenbacher</t>
  </si>
  <si>
    <t xml:space="preserve">BAYER BR 200 006/007</t>
  </si>
  <si>
    <t xml:space="preserve">Szeryng</t>
  </si>
  <si>
    <t xml:space="preserve">SONY MP2K 46721</t>
  </si>
  <si>
    <t xml:space="preserve">DGG 437 365</t>
  </si>
  <si>
    <t xml:space="preserve">Suk</t>
  </si>
  <si>
    <t xml:space="preserve">EMI TOCE-3047/8</t>
  </si>
  <si>
    <t xml:space="preserve">Végh</t>
  </si>
  <si>
    <t xml:space="preserve">VALOIS V 4427</t>
  </si>
  <si>
    <t xml:space="preserve">DGG POCG-3305/6</t>
  </si>
  <si>
    <t xml:space="preserve">Shumsky</t>
  </si>
  <si>
    <t xml:space="preserve">ASV CRCB-1003/4</t>
  </si>
  <si>
    <t xml:space="preserve">Kantrow</t>
  </si>
  <si>
    <t xml:space="preserve">DENON COCO-70548/9</t>
  </si>
  <si>
    <t xml:space="preserve">Kremer</t>
  </si>
  <si>
    <t xml:space="preserve">PHILIPS PHCP-20360/1</t>
  </si>
  <si>
    <t xml:space="preserve">DHM BVCD-1821/2</t>
  </si>
  <si>
    <t xml:space="preserve">Schröder</t>
  </si>
  <si>
    <t xml:space="preserve">ADDA 581134/5</t>
  </si>
  <si>
    <t xml:space="preserve">NAXOS 8.557563-64</t>
  </si>
  <si>
    <t xml:space="preserve">Lubotsky</t>
  </si>
  <si>
    <t xml:space="preserve">Brilliant 99375/ 1,2</t>
  </si>
  <si>
    <t xml:space="preserve">Kagan</t>
  </si>
  <si>
    <t xml:space="preserve">ERATO 2564 61885</t>
  </si>
  <si>
    <t xml:space="preserve">Wanami</t>
  </si>
  <si>
    <t xml:space="preserve">ART UNION ART-3028 &amp; 3032</t>
  </si>
  <si>
    <t xml:space="preserve">piano accompaniment by R. Schumann</t>
  </si>
  <si>
    <t xml:space="preserve">Schmid / Smirnova</t>
  </si>
  <si>
    <t xml:space="preserve">MDG 333 0614</t>
  </si>
  <si>
    <t xml:space="preserve">Haendel</t>
  </si>
  <si>
    <t xml:space="preserve">TESTAMENT SBT 2090</t>
  </si>
  <si>
    <t xml:space="preserve">Virgin 5 62340</t>
  </si>
  <si>
    <t xml:space="preserve">Dael</t>
  </si>
  <si>
    <t xml:space="preserve">NAXOS 8.554422/3</t>
  </si>
  <si>
    <t xml:space="preserve">Rosand</t>
  </si>
  <si>
    <t xml:space="preserve">VOX VXP2 7901</t>
  </si>
  <si>
    <t xml:space="preserve">Sitkovetsky</t>
  </si>
  <si>
    <t xml:space="preserve">Hänssler CD 92.119</t>
  </si>
  <si>
    <t xml:space="preserve">Wallfisch</t>
  </si>
  <si>
    <t xml:space="preserve">Hyperion CDD22009</t>
  </si>
  <si>
    <t xml:space="preserve">Gähler</t>
  </si>
  <si>
    <t xml:space="preserve">ARTE NOVA 74321 67501</t>
  </si>
  <si>
    <t xml:space="preserve">Podger</t>
  </si>
  <si>
    <t xml:space="preserve">CHNNEL CCS SEL 2498</t>
  </si>
  <si>
    <t xml:space="preserve">Schmid</t>
  </si>
  <si>
    <t xml:space="preserve">ARTE NOVA 74321 72113</t>
  </si>
  <si>
    <t xml:space="preserve">AUVIDIS E8678</t>
  </si>
  <si>
    <t xml:space="preserve">DHM 05472 77527</t>
  </si>
  <si>
    <t xml:space="preserve">Kogan</t>
  </si>
  <si>
    <t xml:space="preserve">ARL 46</t>
  </si>
  <si>
    <t xml:space="preserve">EMI 5 66870</t>
  </si>
  <si>
    <t xml:space="preserve">Ayo</t>
  </si>
  <si>
    <t xml:space="preserve">PHILIPS PHCP-9565</t>
  </si>
  <si>
    <t xml:space="preserve">MELODIA VICC-2076</t>
  </si>
  <si>
    <t xml:space="preserve">LCL 171</t>
  </si>
  <si>
    <t xml:space="preserve">Huberman</t>
  </si>
  <si>
    <t xml:space="preserve">EMI SGR-8241</t>
  </si>
  <si>
    <t xml:space="preserve"> (Bourée)</t>
  </si>
  <si>
    <t xml:space="preserve"> (Tempo di Borea)</t>
  </si>
  <si>
    <t xml:space="preserve"> (Double)</t>
  </si>
  <si>
    <t xml:space="preserve">Bylsma</t>
  </si>
  <si>
    <t xml:space="preserve">DHM BVCD-1642</t>
  </si>
  <si>
    <t xml:space="preserve"> (Andante)</t>
  </si>
  <si>
    <t xml:space="preserve">Busch</t>
  </si>
  <si>
    <t xml:space="preserve">EMI CDH 7 63494</t>
  </si>
  <si>
    <t xml:space="preserve">Pearl GEMM CD 9942</t>
  </si>
  <si>
    <t xml:space="preserve">ARBITER 105</t>
  </si>
  <si>
    <t xml:space="preserve">DECCA 440 031</t>
  </si>
  <si>
    <t xml:space="preserve">AURA AUR 203</t>
  </si>
  <si>
    <t xml:space="preserve">PHILIPS 454 405</t>
  </si>
  <si>
    <t xml:space="preserve">DHM 05472 77451</t>
  </si>
  <si>
    <t xml:space="preserve">BACH-BUSONI</t>
  </si>
  <si>
    <t xml:space="preserve">arr. Chorales</t>
  </si>
  <si>
    <t xml:space="preserve">Hilliard Ensemble / Poppen</t>
  </si>
  <si>
    <t xml:space="preserve">ECM New Series 1765 461 895</t>
  </si>
  <si>
    <t xml:space="preserve">Sitkovetsky </t>
  </si>
  <si>
    <t xml:space="preserve"> (Chaconne)</t>
  </si>
  <si>
    <t xml:space="preserve">Tartis</t>
  </si>
  <si>
    <t xml:space="preserve">EMI YMCD-1022</t>
  </si>
  <si>
    <t xml:space="preserve">EMI CDH 7610182</t>
  </si>
  <si>
    <t xml:space="preserve">(Chaconne) Siloti</t>
  </si>
  <si>
    <t xml:space="preserve">Christ lag in Todesbanden</t>
  </si>
  <si>
    <t xml:space="preserve">arr. Asperen</t>
  </si>
  <si>
    <t xml:space="preserve">arr. Cello</t>
  </si>
  <si>
    <t xml:space="preserve">Rudin</t>
  </si>
  <si>
    <t xml:space="preserve">NAXOS 8.555992-93</t>
  </si>
  <si>
    <t xml:space="preserve">AURA AUR 206 </t>
  </si>
  <si>
    <t xml:space="preserve">Sato</t>
  </si>
  <si>
    <t xml:space="preserve">NAXOS 8.110964</t>
  </si>
  <si>
    <t xml:space="preserve">/2-4</t>
  </si>
  <si>
    <t xml:space="preserve">LCL 103</t>
  </si>
  <si>
    <t xml:space="preserve">arr. Rachmaninov</t>
  </si>
  <si>
    <t xml:space="preserve">Rachmaninov</t>
  </si>
  <si>
    <t xml:space="preserve">Zehetmair</t>
  </si>
  <si>
    <t xml:space="preserve"> (Gavotte)</t>
  </si>
  <si>
    <t xml:space="preserve">Thibauld</t>
  </si>
  <si>
    <t xml:space="preserve">Pearl GEMM CD 9102</t>
  </si>
  <si>
    <t xml:space="preserve"> (Gavotte en Rondeau)</t>
  </si>
  <si>
    <t xml:space="preserve">Graf, Maria</t>
  </si>
  <si>
    <t xml:space="preserve">PHILIPS UCCP-9496</t>
  </si>
  <si>
    <t xml:space="preserve">Du Pré</t>
  </si>
  <si>
    <t xml:space="preserve">EMI CDM 703165</t>
  </si>
  <si>
    <t xml:space="preserve">Gendron</t>
  </si>
  <si>
    <t xml:space="preserve">FIC ANC-111</t>
  </si>
  <si>
    <t xml:space="preserve">Starker</t>
  </si>
  <si>
    <t xml:space="preserve">MERCURY 470 644</t>
  </si>
  <si>
    <t xml:space="preserve">EMI YMCD-1021</t>
  </si>
  <si>
    <t xml:space="preserve">Imai</t>
  </si>
  <si>
    <t xml:space="preserve">PHILIPS 475 6219</t>
  </si>
  <si>
    <t xml:space="preserve">Meyer</t>
  </si>
  <si>
    <t xml:space="preserve">SONY SK 89183</t>
  </si>
  <si>
    <t xml:space="preserve">Flauto Traverso</t>
  </si>
  <si>
    <t xml:space="preserve">Hazelzet</t>
  </si>
  <si>
    <t xml:space="preserve">GLOSSA GCD 920804</t>
  </si>
  <si>
    <t xml:space="preserve">Yoran</t>
  </si>
  <si>
    <t xml:space="preserve">EMI 5 66215</t>
  </si>
  <si>
    <t xml:space="preserve">OPK 2041/2</t>
  </si>
  <si>
    <t xml:space="preserve">Casado</t>
  </si>
  <si>
    <t xml:space="preserve">VOX CDX2 5522</t>
  </si>
  <si>
    <t xml:space="preserve">Fournier</t>
  </si>
  <si>
    <t xml:space="preserve">ACCORD 464 201</t>
  </si>
  <si>
    <t xml:space="preserve">ARCHIV 449 711</t>
  </si>
  <si>
    <t xml:space="preserve">Tortelier</t>
  </si>
  <si>
    <t xml:space="preserve">EMI 5 73526/7</t>
  </si>
  <si>
    <t xml:space="preserve">TELDEC 8573-81227/8</t>
  </si>
  <si>
    <t xml:space="preserve">MERCURY 432 756</t>
  </si>
  <si>
    <t xml:space="preserve">TDK-OC001</t>
  </si>
  <si>
    <t xml:space="preserve">Navarra</t>
  </si>
  <si>
    <t xml:space="preserve">CALLIOPE CAL 9641/2</t>
  </si>
  <si>
    <t xml:space="preserve">SEON BVCC-1858/9</t>
  </si>
  <si>
    <t xml:space="preserve">EMI CDC 7 49035/6</t>
  </si>
  <si>
    <t xml:space="preserve">Harrell</t>
  </si>
  <si>
    <t xml:space="preserve">DECCA 466 253</t>
  </si>
  <si>
    <t xml:space="preserve">Schiff, Heinrich</t>
  </si>
  <si>
    <t xml:space="preserve">EMI 5 74179</t>
  </si>
  <si>
    <t xml:space="preserve">Misky</t>
  </si>
  <si>
    <t xml:space="preserve">DGG 445 373</t>
  </si>
  <si>
    <t xml:space="preserve">Brilliant 99375/ 3,4</t>
  </si>
  <si>
    <t xml:space="preserve">SONY S2K 48047</t>
  </si>
  <si>
    <t xml:space="preserve">RCA 09026 61436</t>
  </si>
  <si>
    <t xml:space="preserve">Kirshbaum</t>
  </si>
  <si>
    <t xml:space="preserve">Virgin 5 61609</t>
  </si>
  <si>
    <t xml:space="preserve">Suzuki, Hidemi</t>
  </si>
  <si>
    <t xml:space="preserve">DHM BVCD-1632/3</t>
  </si>
  <si>
    <t xml:space="preserve">-1012</t>
  </si>
  <si>
    <t xml:space="preserve">Bruns</t>
  </si>
  <si>
    <t xml:space="preserve">Opus111 OPS 30-176/177</t>
  </si>
  <si>
    <t xml:space="preserve">Linden, Jaap Ter</t>
  </si>
  <si>
    <t xml:space="preserve">HMU 907216/7</t>
  </si>
  <si>
    <t xml:space="preserve">Yo-Yo Ma</t>
  </si>
  <si>
    <t xml:space="preserve">SONY SRCR 1955/6</t>
  </si>
  <si>
    <t xml:space="preserve">arr. Flute solo</t>
  </si>
  <si>
    <t xml:space="preserve">Jonge</t>
  </si>
  <si>
    <t xml:space="preserve">COLUMNS 99451</t>
  </si>
  <si>
    <t xml:space="preserve">Pergamenschikow</t>
  </si>
  <si>
    <t xml:space="preserve">Hänssler CD 92.120</t>
  </si>
  <si>
    <t xml:space="preserve">CHANNEL CCS 12298</t>
  </si>
  <si>
    <t xml:space="preserve">Wangenheim</t>
  </si>
  <si>
    <t xml:space="preserve">ARTE NOVA 74321 67522</t>
  </si>
  <si>
    <t xml:space="preserve">Pandolfo</t>
  </si>
  <si>
    <t xml:space="preserve">GLOSSA GCD P30405</t>
  </si>
  <si>
    <t xml:space="preserve">Kliegel</t>
  </si>
  <si>
    <t xml:space="preserve">NAXOS 8.557280-81</t>
  </si>
  <si>
    <t xml:space="preserve">DHM 2 CD 82846 69767</t>
  </si>
  <si>
    <t xml:space="preserve">1950's?</t>
  </si>
  <si>
    <t xml:space="preserve">MCA MCD 80109</t>
  </si>
  <si>
    <t xml:space="preserve">FIC ANC-128</t>
  </si>
  <si>
    <t xml:space="preserve">Mainardi</t>
  </si>
  <si>
    <t xml:space="preserve">DECCA POCL-4718</t>
  </si>
  <si>
    <t xml:space="preserve"> (Prelude, Allemande, Sarabande)</t>
  </si>
  <si>
    <t xml:space="preserve"> (Courante)</t>
  </si>
  <si>
    <t xml:space="preserve">HMX 2955218</t>
  </si>
  <si>
    <t xml:space="preserve">Viola da gamba</t>
  </si>
  <si>
    <t xml:space="preserve">Perl</t>
  </si>
  <si>
    <t xml:space="preserve">DHM 05472 77515</t>
  </si>
  <si>
    <t xml:space="preserve">Rostropovich</t>
  </si>
  <si>
    <t xml:space="preserve">1950's</t>
  </si>
  <si>
    <t xml:space="preserve">Pergamenschikow </t>
  </si>
  <si>
    <t xml:space="preserve">Larrieu / Puyana</t>
  </si>
  <si>
    <t xml:space="preserve">FIC ANC-137</t>
  </si>
  <si>
    <t xml:space="preserve">Nicolet / Richter</t>
  </si>
  <si>
    <t xml:space="preserve">DGG POCG-3403/4</t>
  </si>
  <si>
    <t xml:space="preserve">Brüggen etc.</t>
  </si>
  <si>
    <t xml:space="preserve">SEON SRCR 2427/8</t>
  </si>
  <si>
    <t xml:space="preserve">Musica Antiqua Köln</t>
  </si>
  <si>
    <t xml:space="preserve">ARCHIV 447 713</t>
  </si>
  <si>
    <t xml:space="preserve">Nicolet</t>
  </si>
  <si>
    <t xml:space="preserve">DENON COCQ-85113</t>
  </si>
  <si>
    <t xml:space="preserve">Grafenauer</t>
  </si>
  <si>
    <t xml:space="preserve">Kuijken, Barthold</t>
  </si>
  <si>
    <t xml:space="preserve">DHM BVCD-3103/4</t>
  </si>
  <si>
    <t xml:space="preserve">Arita</t>
  </si>
  <si>
    <t xml:space="preserve">DENON COCQ-85197/8</t>
  </si>
  <si>
    <t xml:space="preserve">Haupt</t>
  </si>
  <si>
    <t xml:space="preserve">EDEL TKCC-15197</t>
  </si>
  <si>
    <t xml:space="preserve">See</t>
  </si>
  <si>
    <t xml:space="preserve">HM HCX 3957025</t>
  </si>
  <si>
    <t xml:space="preserve">Alanko</t>
  </si>
  <si>
    <t xml:space="preserve">NAXOS 8.553754</t>
  </si>
  <si>
    <t xml:space="preserve">Hantaï, Marc</t>
  </si>
  <si>
    <t xml:space="preserve">Virgin 5 45350</t>
  </si>
  <si>
    <t xml:space="preserve">Preston, Stephen</t>
  </si>
  <si>
    <t xml:space="preserve">Brilliant 99375/ 6</t>
  </si>
  <si>
    <t xml:space="preserve">Rampal</t>
  </si>
  <si>
    <t xml:space="preserve">ODYSSEY Y2 31925</t>
  </si>
  <si>
    <t xml:space="preserve">/</t>
  </si>
  <si>
    <t xml:space="preserve"> (fragment)</t>
  </si>
  <si>
    <t xml:space="preserve">Blumenstock</t>
  </si>
  <si>
    <t xml:space="preserve">HMX 2907364.65</t>
  </si>
  <si>
    <t xml:space="preserve">Blumenstock / Butt</t>
  </si>
  <si>
    <t xml:space="preserve">HCX 3957084</t>
  </si>
  <si>
    <t xml:space="preserve">Wallfisch / Nicholson</t>
  </si>
  <si>
    <t xml:space="preserve">Hyperion CDD22025</t>
  </si>
  <si>
    <t xml:space="preserve">Dael / Asperen</t>
  </si>
  <si>
    <t xml:space="preserve">NAXOS 8.554614</t>
  </si>
  <si>
    <t xml:space="preserve">Podger / Pinnock</t>
  </si>
  <si>
    <t xml:space="preserve">CHANNEL CCS 14798</t>
  </si>
  <si>
    <t xml:space="preserve">MDG 309 1073</t>
  </si>
  <si>
    <t xml:space="preserve">Menuhin / Kentner</t>
  </si>
  <si>
    <t xml:space="preserve">THEOS THE 50-09</t>
  </si>
  <si>
    <t xml:space="preserve">Barchet / Veyron-Lacroix</t>
  </si>
  <si>
    <t xml:space="preserve">ERATO WPCS-5685/6</t>
  </si>
  <si>
    <t xml:space="preserve">EMI(Angel) 3629 B</t>
  </si>
  <si>
    <t xml:space="preserve">Grumiaux / Sartori</t>
  </si>
  <si>
    <t xml:space="preserve">PHILIPS PHCP-9639/40</t>
  </si>
  <si>
    <t xml:space="preserve">Schneiderhan / Richter</t>
  </si>
  <si>
    <t xml:space="preserve">DGG 439849</t>
  </si>
  <si>
    <t xml:space="preserve">Szeryng / Walcha</t>
  </si>
  <si>
    <t xml:space="preserve">PHILIPS PHCP-9601/2</t>
  </si>
  <si>
    <t xml:space="preserve">Kogan / Richter</t>
  </si>
  <si>
    <t xml:space="preserve">DENON COCO-70541/2</t>
  </si>
  <si>
    <t xml:space="preserve">SEVEN SEAS SLA-5002/3</t>
  </si>
  <si>
    <t xml:space="preserve">Kuijken / Leonhardt</t>
  </si>
  <si>
    <t xml:space="preserve">DHM 77170</t>
  </si>
  <si>
    <t xml:space="preserve">Melkus / Dreyfus</t>
  </si>
  <si>
    <t xml:space="preserve">ARCHIV POCA-3083/4</t>
  </si>
  <si>
    <t xml:space="preserve">Grumiaux / Jaccottet</t>
  </si>
  <si>
    <t xml:space="preserve">PHILIPS PHCP-9191/2</t>
  </si>
  <si>
    <t xml:space="preserve">-1019</t>
  </si>
  <si>
    <t xml:space="preserve">Suk / Růžičková</t>
  </si>
  <si>
    <t xml:space="preserve">DENON COCO-70687-8</t>
  </si>
  <si>
    <t xml:space="preserve">Holloway / Moroney</t>
  </si>
  <si>
    <t xml:space="preserve">Virgin 5 61650</t>
  </si>
  <si>
    <t xml:space="preserve">Biondi / Alessandrini</t>
  </si>
  <si>
    <t xml:space="preserve">Opus111 OPS 30-127/8</t>
  </si>
  <si>
    <t xml:space="preserve">Sitkovetsky / Hill</t>
  </si>
  <si>
    <t xml:space="preserve">Hänssler CD 92.122</t>
  </si>
  <si>
    <t xml:space="preserve">Suk / Ruzicková</t>
  </si>
  <si>
    <t xml:space="preserve">LOTOS LT 0060</t>
  </si>
  <si>
    <t xml:space="preserve">Santos</t>
  </si>
  <si>
    <t xml:space="preserve">Brilliant 99375/ 11</t>
  </si>
  <si>
    <t xml:space="preserve">Carmignola / Marcon</t>
  </si>
  <si>
    <t xml:space="preserve">SONY S2K 89469</t>
  </si>
  <si>
    <t xml:space="preserve">ARTE NOVA 74321 75502</t>
  </si>
  <si>
    <t xml:space="preserve">Brusch / Mikkelsen</t>
  </si>
  <si>
    <t xml:space="preserve">CLASSICO CLASSCD-718-9</t>
  </si>
  <si>
    <t xml:space="preserve">Casadesus / Francescatti</t>
  </si>
  <si>
    <t xml:space="preserve">Menuhin / Landowska</t>
  </si>
  <si>
    <t xml:space="preserve">Menuhin / Gould</t>
  </si>
  <si>
    <t xml:space="preserve">SONY SMK 52688</t>
  </si>
  <si>
    <t xml:space="preserve">MDG 309 1074</t>
  </si>
  <si>
    <t xml:space="preserve"> (Largo -Allegro)</t>
  </si>
  <si>
    <t xml:space="preserve">Sitkovetsky / Hill </t>
  </si>
  <si>
    <t xml:space="preserve">NAXOS 8.554783</t>
  </si>
  <si>
    <t xml:space="preserve"> (Adagio) Siloti</t>
  </si>
  <si>
    <t xml:space="preserve">Muller / Jansen</t>
  </si>
  <si>
    <t xml:space="preserve">Ades 204892</t>
  </si>
  <si>
    <t xml:space="preserve">Holloway / Moroney </t>
  </si>
  <si>
    <t xml:space="preserve">TELDEC 8573-81225</t>
  </si>
  <si>
    <t xml:space="preserve">Cantabile ma un poco adagio, Adagio</t>
  </si>
  <si>
    <t xml:space="preserve">Brilliant 99375/ 12</t>
  </si>
  <si>
    <t xml:space="preserve">Egger, Georg</t>
  </si>
  <si>
    <t xml:space="preserve">Hänssler CD 92.123</t>
  </si>
  <si>
    <t xml:space="preserve">Cantabile ma un poco adagio</t>
  </si>
  <si>
    <t xml:space="preserve">a/Satz 3 der 1. Fassung</t>
  </si>
  <si>
    <t xml:space="preserve">Piguet / Tilney</t>
  </si>
  <si>
    <t xml:space="preserve">Grafenauer / Graf, Maria</t>
  </si>
  <si>
    <t xml:space="preserve">See / Moroney</t>
  </si>
  <si>
    <t xml:space="preserve">arr. Oboe</t>
  </si>
  <si>
    <t xml:space="preserve">Schellenberger</t>
  </si>
  <si>
    <t xml:space="preserve">CAMPANELLA C 130021</t>
  </si>
  <si>
    <t xml:space="preserve">Ensemble Trazom</t>
  </si>
  <si>
    <t xml:space="preserve">ARTE NOVA 74321 75504</t>
  </si>
  <si>
    <t xml:space="preserve">GLOSSA GCD 920807</t>
  </si>
  <si>
    <t xml:space="preserve">NAXOS 8.553755</t>
  </si>
  <si>
    <t xml:space="preserve">Musici dal Medico</t>
  </si>
  <si>
    <t xml:space="preserve">Busch / Serkin</t>
  </si>
  <si>
    <t xml:space="preserve">Trio Sonnerie</t>
  </si>
  <si>
    <t xml:space="preserve">Brilliant 99375/ 14</t>
  </si>
  <si>
    <t xml:space="preserve">Gatti / Ensemble Aurora</t>
  </si>
  <si>
    <t xml:space="preserve">ARCANA A 306</t>
  </si>
  <si>
    <t xml:space="preserve">ORYX BACH 706</t>
  </si>
  <si>
    <t xml:space="preserve">ORYX BACH 706b</t>
  </si>
  <si>
    <t xml:space="preserve">Orchstrated by Respighi</t>
  </si>
  <si>
    <t xml:space="preserve">Jansons / Kremer</t>
  </si>
  <si>
    <t xml:space="preserve">MELODIA 74321 59476</t>
  </si>
  <si>
    <t xml:space="preserve">Haarmann / Hoheneichen</t>
  </si>
  <si>
    <t xml:space="preserve">Ehrhardt / Hambitzer</t>
  </si>
  <si>
    <t xml:space="preserve">Carmignola / Kirchhof</t>
  </si>
  <si>
    <t xml:space="preserve">SONY SK 51351</t>
  </si>
  <si>
    <t xml:space="preserve">Schneider</t>
  </si>
  <si>
    <t xml:space="preserve">SONY SMK 66572</t>
  </si>
  <si>
    <t xml:space="preserve">ARCHIV ARC 3009</t>
  </si>
  <si>
    <t xml:space="preserve">ERATO 2292-45659</t>
  </si>
  <si>
    <t xml:space="preserve">Starker / Sebok</t>
  </si>
  <si>
    <t xml:space="preserve">TELDEC WPCS-22010</t>
  </si>
  <si>
    <t xml:space="preserve">ARCHIV POCA-3072</t>
  </si>
  <si>
    <t xml:space="preserve">Kuijken, Wieland / Leonhardt</t>
  </si>
  <si>
    <t xml:space="preserve">DHM BVCD-1825</t>
  </si>
  <si>
    <t xml:space="preserve">SONY 500610</t>
  </si>
  <si>
    <r>
      <rPr>
        <sz val="8"/>
        <rFont val="ＭＳ Ｐゴシック"/>
        <family val="3"/>
        <charset val="128"/>
      </rPr>
      <t xml:space="preserve">⇒</t>
    </r>
    <r>
      <rPr>
        <sz val="8"/>
        <rFont val="Arial"/>
        <family val="2"/>
      </rPr>
      <t xml:space="preserve">BWV 1039</t>
    </r>
  </si>
  <si>
    <t xml:space="preserve">Maisky / Argerich</t>
  </si>
  <si>
    <t xml:space="preserve">DGG 415 471</t>
  </si>
  <si>
    <t xml:space="preserve">Bylsma / Asperen</t>
  </si>
  <si>
    <t xml:space="preserve">SONY SK 45945</t>
  </si>
  <si>
    <t xml:space="preserve">Dornenburg</t>
  </si>
  <si>
    <t xml:space="preserve">Pandolfo / Alessandrini</t>
  </si>
  <si>
    <t xml:space="preserve">PHILIPS PHCP-1821</t>
  </si>
  <si>
    <t xml:space="preserve">Weber, Ekkehard / Hill</t>
  </si>
  <si>
    <t xml:space="preserve">ARS MUSICI AM 1231</t>
  </si>
  <si>
    <t xml:space="preserve">mixed with BWV1039</t>
  </si>
  <si>
    <t xml:space="preserve">Hänssler CD 92.124</t>
  </si>
  <si>
    <t xml:space="preserve">Linden / Egarr</t>
  </si>
  <si>
    <t xml:space="preserve">1027a + arr. Weinberger</t>
  </si>
  <si>
    <t xml:space="preserve"> (Andante -Allegro moderato)</t>
  </si>
  <si>
    <t xml:space="preserve">Perl / Berlinger </t>
  </si>
  <si>
    <t xml:space="preserve">/adagio</t>
  </si>
  <si>
    <t xml:space="preserve">(1027 /4)</t>
  </si>
  <si>
    <t xml:space="preserve">a/allegro</t>
  </si>
  <si>
    <t xml:space="preserve">MERCURY 434 344</t>
  </si>
  <si>
    <t xml:space="preserve">Nicolet / Holiger</t>
  </si>
  <si>
    <t xml:space="preserve">DENON COCO-70789</t>
  </si>
  <si>
    <t xml:space="preserve">flute, violin, cello</t>
  </si>
  <si>
    <t xml:space="preserve">Takahashi etc.</t>
  </si>
  <si>
    <t xml:space="preserve">Thymallus THYM 106</t>
  </si>
  <si>
    <t xml:space="preserve">like concerto</t>
  </si>
  <si>
    <t xml:space="preserve">(Concerto)</t>
  </si>
  <si>
    <t xml:space="preserve"> (Vivace)</t>
  </si>
  <si>
    <t xml:space="preserve">Oboe</t>
  </si>
  <si>
    <t xml:space="preserve">oboe</t>
  </si>
  <si>
    <t xml:space="preserve">Rampal / Pinnock</t>
  </si>
  <si>
    <t xml:space="preserve">SONY SRCR 2052</t>
  </si>
  <si>
    <t xml:space="preserve">HM HCX 3957024</t>
  </si>
  <si>
    <t xml:space="preserve">ACCENT ACC 22150</t>
  </si>
  <si>
    <t xml:space="preserve">Jurkovic / Ruzickova</t>
  </si>
  <si>
    <t xml:space="preserve">Brilliant 99375/ 5</t>
  </si>
  <si>
    <t xml:space="preserve"> (Presto)</t>
  </si>
  <si>
    <t xml:space="preserve">Gérard / Blumenthal</t>
  </si>
  <si>
    <t xml:space="preserve">Solomon</t>
  </si>
  <si>
    <t xml:space="preserve"> (Sicilliano)</t>
  </si>
  <si>
    <t xml:space="preserve">Brydenfelt</t>
  </si>
  <si>
    <t xml:space="preserve">unaccompanied</t>
  </si>
  <si>
    <t xml:space="preserve">solo</t>
  </si>
  <si>
    <t xml:space="preserve">Riessbeck / Jäckle</t>
  </si>
  <si>
    <t xml:space="preserve"> (Andante, Presto, Allegro)</t>
  </si>
  <si>
    <t xml:space="preserve">Gérard / Blumenthal </t>
  </si>
  <si>
    <t xml:space="preserve">Rampal / Nicolet</t>
  </si>
  <si>
    <t xml:space="preserve">ERATO DX-10-RE</t>
  </si>
  <si>
    <t xml:space="preserve">Duschens / Berman /Jones</t>
  </si>
  <si>
    <t xml:space="preserve">Strebel / Keltsch / Praetrius etc.</t>
  </si>
  <si>
    <t xml:space="preserve">London Baroque</t>
  </si>
  <si>
    <t xml:space="preserve">HMC 901173</t>
  </si>
  <si>
    <t xml:space="preserve">Godberg</t>
  </si>
  <si>
    <t xml:space="preserve">GLOSSA GCD 2K0802</t>
  </si>
  <si>
    <t xml:space="preserve">CHANNEL CCS 14598</t>
  </si>
  <si>
    <t xml:space="preserve">L'OISEAU-LYRE SOL 60007</t>
  </si>
  <si>
    <t xml:space="preserve">Bach Ensemble Heidelberg</t>
  </si>
  <si>
    <t xml:space="preserve">Brüggen / Harnoncourt etc.</t>
  </si>
  <si>
    <t xml:space="preserve">reconstruction after BWV 1027 and 1039 for fluit, viola and B.c.</t>
  </si>
  <si>
    <t xml:space="preserve">Ensemble Il Quadrilfoglio </t>
  </si>
  <si>
    <t xml:space="preserve">Brüggen etc. </t>
  </si>
  <si>
    <t xml:space="preserve">within BWV208</t>
  </si>
  <si>
    <t xml:space="preserve">EMI SGR-8240</t>
  </si>
  <si>
    <t xml:space="preserve">Enescu / Menuhin</t>
  </si>
  <si>
    <t xml:space="preserve">Casals / Stern</t>
  </si>
  <si>
    <t xml:space="preserve">SONY SMK 58982</t>
  </si>
  <si>
    <t xml:space="preserve">Schneiderhan / Baumgartner</t>
  </si>
  <si>
    <t xml:space="preserve">DGG POCG-90173</t>
  </si>
  <si>
    <t xml:space="preserve">I Musici / Ayo</t>
  </si>
  <si>
    <t xml:space="preserve">FIC ANC-67</t>
  </si>
  <si>
    <t xml:space="preserve">Unesco Classics DCL 706422</t>
  </si>
  <si>
    <t xml:space="preserve">Oistrach</t>
  </si>
  <si>
    <t xml:space="preserve">DGG 419 855</t>
  </si>
  <si>
    <t xml:space="preserve">PHILIPS PHCP-9714</t>
  </si>
  <si>
    <t xml:space="preserve">TELDEC WPCS-21046</t>
  </si>
  <si>
    <t xml:space="preserve">Smetacek / Suk</t>
  </si>
  <si>
    <t xml:space="preserve">SUPRAPHON SU 3567</t>
  </si>
  <si>
    <t xml:space="preserve">Barshai / Oistrach</t>
  </si>
  <si>
    <t xml:space="preserve">MELODIA AMC2-027</t>
  </si>
  <si>
    <t xml:space="preserve">Marriner / Szeryng</t>
  </si>
  <si>
    <t xml:space="preserve">PHILIPS 470 934</t>
  </si>
  <si>
    <t xml:space="preserve">Mazur / Suske</t>
  </si>
  <si>
    <t xml:space="preserve">EDEL TKCC-15192</t>
  </si>
  <si>
    <t xml:space="preserve">PHILIPS 420 700</t>
  </si>
  <si>
    <t xml:space="preserve">Hogwood / Schröder, Hirons</t>
  </si>
  <si>
    <t xml:space="preserve">L'OISEAU-LYRE 400 080</t>
  </si>
  <si>
    <t xml:space="preserve">Vlach / Suk</t>
  </si>
  <si>
    <t xml:space="preserve">SUPRAPHON 10 3615</t>
  </si>
  <si>
    <t xml:space="preserve">DGG 469 103</t>
  </si>
  <si>
    <t xml:space="preserve">Pinnock / Standage</t>
  </si>
  <si>
    <t xml:space="preserve">ARCHIV 463 725</t>
  </si>
  <si>
    <t xml:space="preserve">Rees / Scotish ensemble</t>
  </si>
  <si>
    <t xml:space="preserve">Virgin 5 61403</t>
  </si>
  <si>
    <t xml:space="preserve">Müller-Brühl / Blacher</t>
  </si>
  <si>
    <t xml:space="preserve">NAXOS 8.554603</t>
  </si>
  <si>
    <t xml:space="preserve">Hänssler CD 92.125</t>
  </si>
  <si>
    <t xml:space="preserve">Duvier</t>
  </si>
  <si>
    <t xml:space="preserve">Kehr / Lautenbacher</t>
  </si>
  <si>
    <t xml:space="preserve">VOX ACD 8057</t>
  </si>
  <si>
    <t xml:space="preserve">HMU 907155</t>
  </si>
  <si>
    <t xml:space="preserve">MDG 309 0682</t>
  </si>
  <si>
    <t xml:space="preserve">ARTE NOVA 74321 43301</t>
  </si>
  <si>
    <t xml:space="preserve">Standage</t>
  </si>
  <si>
    <t xml:space="preserve">CHANDOS CHAN 0594</t>
  </si>
  <si>
    <t xml:space="preserve">BELART 450 039</t>
  </si>
  <si>
    <t xml:space="preserve">Tozzi</t>
  </si>
  <si>
    <t xml:space="preserve">Virgin 5 61558</t>
  </si>
  <si>
    <t xml:space="preserve">COCO-78025</t>
  </si>
  <si>
    <t xml:space="preserve">Oistrach, Igor</t>
  </si>
  <si>
    <t xml:space="preserve">EDEL BC 2130</t>
  </si>
  <si>
    <t xml:space="preserve">Hogwood / Schröder</t>
  </si>
  <si>
    <t xml:space="preserve">MDG 309 0685</t>
  </si>
  <si>
    <t xml:space="preserve">Menuhin / Enesco</t>
  </si>
  <si>
    <t xml:space="preserve">Szigeti / Flesch</t>
  </si>
  <si>
    <t xml:space="preserve">Busch / Magnes</t>
  </si>
  <si>
    <t xml:space="preserve">Menuhin / Oistrakh</t>
  </si>
  <si>
    <t xml:space="preserve">Oistrach, Igor / Oistrach</t>
  </si>
  <si>
    <t xml:space="preserve">Menuhin / Ferras</t>
  </si>
  <si>
    <t xml:space="preserve">Oistrach / Oistrach, Igor</t>
  </si>
  <si>
    <t xml:space="preserve">ARCHIV POCA-3070</t>
  </si>
  <si>
    <t xml:space="preserve">Szeryng / Rybar</t>
  </si>
  <si>
    <t xml:space="preserve">Génetay, Claude / Kamu, Segerstam</t>
  </si>
  <si>
    <t xml:space="preserve">Grumiaux / Krebbers</t>
  </si>
  <si>
    <t xml:space="preserve">Pinnock / Standage, Wilcock</t>
  </si>
  <si>
    <t xml:space="preserve">Müller-Brühl / Pichlmeier</t>
  </si>
  <si>
    <t xml:space="preserve">MDG 309 0683</t>
  </si>
  <si>
    <t xml:space="preserve">Schmid / Rosenkranz</t>
  </si>
  <si>
    <t xml:space="preserve">Standage / Comberti</t>
  </si>
  <si>
    <t xml:space="preserve">Szeryng / Hasson</t>
  </si>
  <si>
    <t xml:space="preserve">Wallfisch / Bury</t>
  </si>
  <si>
    <t xml:space="preserve">King's Consort / Mackintosh /Wallfisch</t>
  </si>
  <si>
    <t xml:space="preserve">VOX CD3X 3018</t>
  </si>
  <si>
    <t xml:space="preserve">ARCHIV POCA-3071</t>
  </si>
  <si>
    <t xml:space="preserve">Bakels</t>
  </si>
  <si>
    <t xml:space="preserve">DENON COCO-70727</t>
  </si>
  <si>
    <t xml:space="preserve">Adderbury Ensemble</t>
  </si>
  <si>
    <t xml:space="preserve">ASV CD QS 6243</t>
  </si>
  <si>
    <t xml:space="preserve">NAXOS 8.554608</t>
  </si>
  <si>
    <t xml:space="preserve">Hänssler CD 92.130</t>
  </si>
  <si>
    <t xml:space="preserve">Akademie für Alte Musik Berlin</t>
  </si>
  <si>
    <t xml:space="preserve">HMA 1951740</t>
  </si>
  <si>
    <t xml:space="preserve">Manze / Egarr</t>
  </si>
  <si>
    <t xml:space="preserve">HMU 907283.84</t>
  </si>
  <si>
    <t xml:space="preserve">Dorian Consort</t>
  </si>
  <si>
    <t xml:space="preserve">ARTS 47716</t>
  </si>
  <si>
    <t xml:space="preserve">Opus111 OPS 30-153</t>
  </si>
  <si>
    <t xml:space="preserve">DHM 05472 77412</t>
  </si>
  <si>
    <t xml:space="preserve">ERATO WPCS-4765/6</t>
  </si>
  <si>
    <t xml:space="preserve">L'OISEAU-LYRE 460 031</t>
  </si>
  <si>
    <t xml:space="preserve">Wallfisch / etc.</t>
  </si>
  <si>
    <t xml:space="preserve">Hänssler CD 92.138</t>
  </si>
  <si>
    <t xml:space="preserve">Reiner</t>
  </si>
  <si>
    <t xml:space="preserve">HISTORY 204588</t>
  </si>
  <si>
    <t xml:space="preserve">DGG 463 011</t>
  </si>
  <si>
    <t xml:space="preserve">NAXOS 8.554607</t>
  </si>
  <si>
    <t xml:space="preserve">ARTS 47715</t>
  </si>
  <si>
    <t xml:space="preserve">Brazda</t>
  </si>
  <si>
    <t xml:space="preserve">Koch</t>
  </si>
  <si>
    <t xml:space="preserve">EDEL BC 3002</t>
  </si>
  <si>
    <t xml:space="preserve">SEON BVCC-1855/6</t>
  </si>
  <si>
    <t xml:space="preserve">DENON COCO-70837/8</t>
  </si>
  <si>
    <t xml:space="preserve">ARCHIV POCA-2507/8</t>
  </si>
  <si>
    <t xml:space="preserve">TELDEC 0630-18944</t>
  </si>
  <si>
    <t xml:space="preserve">ERATO WPCS-4603/4</t>
  </si>
  <si>
    <t xml:space="preserve">Virgin 5 61552</t>
  </si>
  <si>
    <t xml:space="preserve">Newman</t>
  </si>
  <si>
    <t xml:space="preserve">SB2K 62472</t>
  </si>
  <si>
    <t xml:space="preserve">DHM BVCD-1627/8</t>
  </si>
  <si>
    <t xml:space="preserve">Hänssler CD 92.126</t>
  </si>
  <si>
    <t xml:space="preserve">Pople</t>
  </si>
  <si>
    <t xml:space="preserve">ARTE NOVA 74321 34031</t>
  </si>
  <si>
    <t xml:space="preserve">HMX 2908074.77</t>
  </si>
  <si>
    <t xml:space="preserve">Hünteler</t>
  </si>
  <si>
    <t xml:space="preserve">MDG 311 0745</t>
  </si>
  <si>
    <t xml:space="preserve">ARTS 47715/16</t>
  </si>
  <si>
    <t xml:space="preserve">Brilliant 93125</t>
  </si>
  <si>
    <t xml:space="preserve">CBS OS-593/4</t>
  </si>
  <si>
    <t xml:space="preserve">DGG 138 976/8</t>
  </si>
  <si>
    <t xml:space="preserve">L'OISEAU-LYRE 455 700</t>
  </si>
  <si>
    <t xml:space="preserve">with BWV208</t>
  </si>
  <si>
    <t xml:space="preserve">a/menuetto-trio</t>
  </si>
  <si>
    <t xml:space="preserve">Paillard</t>
  </si>
  <si>
    <t xml:space="preserve">DENON COCO-70329</t>
  </si>
  <si>
    <t xml:space="preserve">Levine</t>
  </si>
  <si>
    <t xml:space="preserve">GR-2213</t>
  </si>
  <si>
    <t xml:space="preserve">Il Giardino Armonico</t>
  </si>
  <si>
    <t xml:space="preserve">Casals / Wummer etc.</t>
  </si>
  <si>
    <t xml:space="preserve">DGG 463 012</t>
  </si>
  <si>
    <t xml:space="preserve">CAPRICCIO 49 256</t>
  </si>
  <si>
    <t xml:space="preserve">EDEL BC 3003</t>
  </si>
  <si>
    <t xml:space="preserve">Swarowsky</t>
  </si>
  <si>
    <t xml:space="preserve">COCO-78022</t>
  </si>
  <si>
    <t xml:space="preserve">Casals / Istomin, Szigeti, Wummer</t>
  </si>
  <si>
    <t xml:space="preserve">Richter / Kagan</t>
  </si>
  <si>
    <t xml:space="preserve">Busch / Istomin</t>
  </si>
  <si>
    <t xml:space="preserve">EMI 5 67572</t>
  </si>
  <si>
    <t xml:space="preserve">PALEXA CD-0509</t>
  </si>
  <si>
    <t xml:space="preserve">MacMilan / Gould</t>
  </si>
  <si>
    <t xml:space="preserve">SONY SMK 52686</t>
  </si>
  <si>
    <t xml:space="preserve">Gould / Bernstein</t>
  </si>
  <si>
    <t xml:space="preserve">SONY SMK 52591</t>
  </si>
  <si>
    <t xml:space="preserve">Marriner / Kipnis</t>
  </si>
  <si>
    <t xml:space="preserve">SB2K 53243</t>
  </si>
  <si>
    <t xml:space="preserve">Menuhin / Malcolm</t>
  </si>
  <si>
    <t xml:space="preserve">EMI 5 72010</t>
  </si>
  <si>
    <t xml:space="preserve">NOVALIS 150.726</t>
  </si>
  <si>
    <t xml:space="preserve">NOVALIS 150034</t>
  </si>
  <si>
    <t xml:space="preserve">DECCA 425 676</t>
  </si>
  <si>
    <t xml:space="preserve">Müller-Brühl / Hill</t>
  </si>
  <si>
    <t xml:space="preserve">NAXOS 8.554604</t>
  </si>
  <si>
    <t xml:space="preserve">Rilling / Levin</t>
  </si>
  <si>
    <t xml:space="preserve">Hänssler CD 92.127</t>
  </si>
  <si>
    <t xml:space="preserve">Mortensen / Concerto Copenhagen</t>
  </si>
  <si>
    <t xml:space="preserve">CPO 999 989</t>
  </si>
  <si>
    <t xml:space="preserve">EMI 7 54478</t>
  </si>
  <si>
    <t xml:space="preserve">Collegum Aureum / Leonhardt</t>
  </si>
  <si>
    <t xml:space="preserve">GR-2009</t>
  </si>
  <si>
    <t xml:space="preserve">ERATO WPCS-4763/4</t>
  </si>
  <si>
    <t xml:space="preserve">SEON SBK 63188</t>
  </si>
  <si>
    <t xml:space="preserve">Pommer / Schornsheim</t>
  </si>
  <si>
    <t xml:space="preserve">CAPRICCIO 51 051</t>
  </si>
  <si>
    <t xml:space="preserve">ARCHIV F20A 20060</t>
  </si>
  <si>
    <t xml:space="preserve">TELDEC 4509-97452</t>
  </si>
  <si>
    <t xml:space="preserve">R</t>
  </si>
  <si>
    <t xml:space="preserve">Violin</t>
  </si>
  <si>
    <t xml:space="preserve">Violin concerto</t>
  </si>
  <si>
    <t xml:space="preserve">Europa Galante</t>
  </si>
  <si>
    <t xml:space="preserve">Virgin 5 45361</t>
  </si>
  <si>
    <t xml:space="preserve">Pommer / Suske</t>
  </si>
  <si>
    <t xml:space="preserve">CHANDOS CHAN 0530</t>
  </si>
  <si>
    <t xml:space="preserve">Preston / Indermüle</t>
  </si>
  <si>
    <t xml:space="preserve">Müller-Brühl / Noll</t>
  </si>
  <si>
    <t xml:space="preserve">POINT 267123</t>
  </si>
  <si>
    <t xml:space="preserve">Nikolayevsky / Gavrilov</t>
  </si>
  <si>
    <t xml:space="preserve">King's Consort / Goodwin</t>
  </si>
  <si>
    <t xml:space="preserve">PHILIPS 412 851</t>
  </si>
  <si>
    <t xml:space="preserve">Oboe d'more</t>
  </si>
  <si>
    <t xml:space="preserve">oboe d'amore</t>
  </si>
  <si>
    <t xml:space="preserve">Müller-Brühl / Hommel</t>
  </si>
  <si>
    <t xml:space="preserve">NAXOS 8.554602</t>
  </si>
  <si>
    <t xml:space="preserve">oboe concerto (BWV169/1,5 49/1)</t>
  </si>
  <si>
    <t xml:space="preserve">for viola</t>
  </si>
  <si>
    <t xml:space="preserve">Rilling / Goritzki</t>
  </si>
  <si>
    <t xml:space="preserve">Hänssler CD 92.131</t>
  </si>
  <si>
    <t xml:space="preserve">Oboe d'amore</t>
  </si>
  <si>
    <t xml:space="preserve">Camerata Köln</t>
  </si>
  <si>
    <t xml:space="preserve">DHM 05472 77290</t>
  </si>
  <si>
    <t xml:space="preserve">NAXOS 8.554169</t>
  </si>
  <si>
    <t xml:space="preserve">R/3</t>
  </si>
  <si>
    <t xml:space="preserve">NAXOS 8.554605</t>
  </si>
  <si>
    <t xml:space="preserve">Die Freitagsakademie</t>
  </si>
  <si>
    <t xml:space="preserve">Müller-Brühl / Hambitzer</t>
  </si>
  <si>
    <t xml:space="preserve">Hänssler CD 92.128</t>
  </si>
  <si>
    <t xml:space="preserve">EMI 7 54874</t>
  </si>
  <si>
    <t xml:space="preserve">Griffiths</t>
  </si>
  <si>
    <t xml:space="preserve">1055R /1 for oboe d'amore</t>
  </si>
  <si>
    <t xml:space="preserve">1055R /3 for oboe d'amore</t>
  </si>
  <si>
    <t xml:space="preserve">Dent / Geise</t>
  </si>
  <si>
    <t xml:space="preserve">Pommer / Glaetzner</t>
  </si>
  <si>
    <t xml:space="preserve">Casals / Haskil</t>
  </si>
  <si>
    <t xml:space="preserve">Müller-Brühl / Hoeren</t>
  </si>
  <si>
    <t xml:space="preserve">MDG 309 0681</t>
  </si>
  <si>
    <t xml:space="preserve">/1,3</t>
  </si>
  <si>
    <t xml:space="preserve">arr. Coltot</t>
  </si>
  <si>
    <t xml:space="preserve">Coltot</t>
  </si>
  <si>
    <t xml:space="preserve"> (Largo)</t>
  </si>
  <si>
    <t xml:space="preserve">Szigeti / Goehr</t>
  </si>
  <si>
    <t xml:space="preserve">Columbia NCC-8502</t>
  </si>
  <si>
    <t xml:space="preserve">Organ Concerto</t>
  </si>
  <si>
    <t xml:space="preserve">Menuhin / Goossens</t>
  </si>
  <si>
    <t xml:space="preserve">Menuhin / Malcolm etc.</t>
  </si>
  <si>
    <t xml:space="preserve">Amaducci / Dreyfus</t>
  </si>
  <si>
    <t xml:space="preserve">AURA AUR 199</t>
  </si>
  <si>
    <t xml:space="preserve">Åldal, Alf / Kamu, Hoff</t>
  </si>
  <si>
    <t xml:space="preserve">Pinnock / Gilbert</t>
  </si>
  <si>
    <t xml:space="preserve">NAXOS 8.554606</t>
  </si>
  <si>
    <t xml:space="preserve">Hänssler CD 92.129</t>
  </si>
  <si>
    <t xml:space="preserve">Brilliant 93187</t>
  </si>
  <si>
    <t xml:space="preserve">Virgin 5 45054</t>
  </si>
  <si>
    <t xml:space="preserve">DECCA 458 069</t>
  </si>
  <si>
    <t xml:space="preserve">Pitomic</t>
  </si>
  <si>
    <t xml:space="preserve">Casals / Stern, Tabuteau</t>
  </si>
  <si>
    <t xml:space="preserve">Grumiaux / Holiger</t>
  </si>
  <si>
    <t xml:space="preserve">oboe, violin</t>
  </si>
  <si>
    <t xml:space="preserve">Two Violins</t>
  </si>
  <si>
    <t xml:space="preserve">Manze / Podger</t>
  </si>
  <si>
    <t xml:space="preserve">Oboe, Violin</t>
  </si>
  <si>
    <t xml:space="preserve">Pommer / Suske, Glaetzner</t>
  </si>
  <si>
    <t xml:space="preserve">Wallfisch / Robson</t>
  </si>
  <si>
    <t xml:space="preserve">R/2</t>
  </si>
  <si>
    <t xml:space="preserve">King's Consort / Wallfisch / Goodwin</t>
  </si>
  <si>
    <t xml:space="preserve">Duet</t>
  </si>
  <si>
    <t xml:space="preserve">Hogwood / Rousset</t>
  </si>
  <si>
    <t xml:space="preserve">L'OISEAU-LYRE 440 649</t>
  </si>
  <si>
    <t xml:space="preserve">Three Violins</t>
  </si>
  <si>
    <t xml:space="preserve">Version 2</t>
  </si>
  <si>
    <t xml:space="preserve">Ord / Malcolm etc.</t>
  </si>
  <si>
    <t xml:space="preserve">flute, oboe, violin</t>
  </si>
  <si>
    <t xml:space="preserve">Müller-Brühl / Anselm Noll</t>
  </si>
  <si>
    <t xml:space="preserve">three violins</t>
  </si>
  <si>
    <t xml:space="preserve">Müller-Brühl / Rademacher</t>
  </si>
  <si>
    <t xml:space="preserve">Standage / etc.</t>
  </si>
  <si>
    <t xml:space="preserve">Wallfisch / Beznosiuk, Mackintosh</t>
  </si>
  <si>
    <t xml:space="preserve">Flute, Oboe &amp; Violin)</t>
  </si>
  <si>
    <t xml:space="preserve">R/1</t>
  </si>
  <si>
    <t xml:space="preserve">KOCH 3-7237</t>
  </si>
  <si>
    <t xml:space="preserve">NAXOS 8.554609</t>
  </si>
  <si>
    <t xml:space="preserve">Hänssler CD 93.038</t>
  </si>
  <si>
    <t xml:space="preserve">BIS SACD-1431</t>
  </si>
  <si>
    <t xml:space="preserve">EDEL BC 3004</t>
  </si>
  <si>
    <t xml:space="preserve">ERATO WPCS-4601/2</t>
  </si>
  <si>
    <t xml:space="preserve">ARCHIV POCA-3066/7</t>
  </si>
  <si>
    <t xml:space="preserve">Hänssler CD 92.132</t>
  </si>
  <si>
    <t xml:space="preserve">ARTS 47649</t>
  </si>
  <si>
    <t xml:space="preserve">PHILIPS 442 151</t>
  </si>
  <si>
    <t xml:space="preserve">ERATO WPCS-6317</t>
  </si>
  <si>
    <t xml:space="preserve">ARCHIV POCA-2524</t>
  </si>
  <si>
    <t xml:space="preserve">Faerber</t>
  </si>
  <si>
    <t xml:space="preserve">/6, 7</t>
  </si>
  <si>
    <t xml:space="preserve">Knappertsbusch</t>
  </si>
  <si>
    <t xml:space="preserve">Gmür</t>
  </si>
  <si>
    <t xml:space="preserve"> (Air)</t>
  </si>
  <si>
    <t xml:space="preserve">Air</t>
  </si>
  <si>
    <t xml:space="preserve">arr. by Öhrwall</t>
  </si>
  <si>
    <t xml:space="preserve">Haenchen</t>
  </si>
  <si>
    <t xml:space="preserve">Brilliant 99785/6</t>
  </si>
  <si>
    <t xml:space="preserve">ARCHIV POCA-2197/9</t>
  </si>
  <si>
    <t xml:space="preserve">Hänssler CD 92.133</t>
  </si>
  <si>
    <t xml:space="preserve">Netherland Bach ensenble</t>
  </si>
  <si>
    <t xml:space="preserve">Brilliant 99375/ 10</t>
  </si>
  <si>
    <t xml:space="preserve">part 1</t>
  </si>
  <si>
    <t xml:space="preserve">part 2</t>
  </si>
  <si>
    <t xml:space="preserve">Leonhardt / Kuijkens</t>
  </si>
  <si>
    <t xml:space="preserve">SEON SBK 63189</t>
  </si>
  <si>
    <t xml:space="preserve">Moroney etc.</t>
  </si>
  <si>
    <t xml:space="preserve">HMX 2951260</t>
  </si>
  <si>
    <t xml:space="preserve">Arita etc.</t>
  </si>
  <si>
    <t xml:space="preserve">DENON COCO-70463</t>
  </si>
  <si>
    <t xml:space="preserve">Kuijken / Kohnen</t>
  </si>
  <si>
    <t xml:space="preserve">DHM 05472 77307</t>
  </si>
  <si>
    <t xml:space="preserve">Alte Resoluta</t>
  </si>
  <si>
    <t xml:space="preserve">ARION ARN 68526</t>
  </si>
  <si>
    <t xml:space="preserve">Leipziger Bach-Collegium</t>
  </si>
  <si>
    <t xml:space="preserve">CAPRICCIO 49 262</t>
  </si>
  <si>
    <t xml:space="preserve"> (Ricercare a 6)</t>
  </si>
  <si>
    <t xml:space="preserve">Ricercare a 6</t>
  </si>
  <si>
    <t xml:space="preserve">Fiedler, Achim</t>
  </si>
  <si>
    <t xml:space="preserve">OEHMS OC 301</t>
  </si>
  <si>
    <t xml:space="preserve"> (Trio Sonata)</t>
  </si>
  <si>
    <t xml:space="preserve"> (Trio Sonata  -allegro)</t>
  </si>
  <si>
    <t xml:space="preserve">/3. Sonata/ Largo</t>
  </si>
  <si>
    <t xml:space="preserve">arr. Webern</t>
  </si>
  <si>
    <t xml:space="preserve">/Ricercare a 6</t>
  </si>
  <si>
    <t xml:space="preserve">/Sonate</t>
  </si>
  <si>
    <t xml:space="preserve">Beromünster</t>
  </si>
  <si>
    <t xml:space="preserve">HISTORY 204583</t>
  </si>
  <si>
    <t xml:space="preserve">VANGUARD OVC 2011/2</t>
  </si>
  <si>
    <t xml:space="preserve">Scherchen / Gilbert</t>
  </si>
  <si>
    <t xml:space="preserve">TAHRA TAH 108/9</t>
  </si>
  <si>
    <t xml:space="preserve">Bell' Arte Ensemble</t>
  </si>
  <si>
    <t xml:space="preserve">ROY 701052</t>
  </si>
  <si>
    <t xml:space="preserve">HMX 2951169</t>
  </si>
  <si>
    <t xml:space="preserve">Music &amp; Arts CD-279</t>
  </si>
  <si>
    <t xml:space="preserve">TACET 13</t>
  </si>
  <si>
    <t xml:space="preserve">Koopman / Mathot</t>
  </si>
  <si>
    <t xml:space="preserve">ERATO WPCS-21129</t>
  </si>
  <si>
    <t xml:space="preserve">Hänssler CD 92.134</t>
  </si>
  <si>
    <t xml:space="preserve">Brilliant 99372/ 8-9</t>
  </si>
  <si>
    <t xml:space="preserve">BIS SACD-1527/28</t>
  </si>
  <si>
    <t xml:space="preserve">Breuer</t>
  </si>
  <si>
    <t xml:space="preserve">ARTE NOVA 74321 74465</t>
  </si>
  <si>
    <t xml:space="preserve">ARCHIV 427 673</t>
  </si>
  <si>
    <t xml:space="preserve"> (excerpt)</t>
  </si>
  <si>
    <t xml:space="preserve">Victor VIC-5027/8</t>
  </si>
  <si>
    <t xml:space="preserve">PHILIPS PL-1554/5</t>
  </si>
  <si>
    <t xml:space="preserve">ARCHIV POCG-9843</t>
  </si>
  <si>
    <t xml:space="preserve">Contrapunctus 1</t>
  </si>
  <si>
    <t xml:space="preserve"> (Contrapunctus 1)</t>
  </si>
  <si>
    <t xml:space="preserve"> (Contrapunctus inversus)</t>
  </si>
  <si>
    <t xml:space="preserve">Amsterdam Loeki Stardust Qa.</t>
  </si>
  <si>
    <t xml:space="preserve">/12,1</t>
  </si>
  <si>
    <t xml:space="preserve">Contrapunctus 12, a 4 (rectus)</t>
  </si>
  <si>
    <t xml:space="preserve"> (Contrapunctus 13)</t>
  </si>
  <si>
    <t xml:space="preserve">/13,2</t>
  </si>
  <si>
    <t xml:space="preserve">Fuga a 3 Soggetti (unvollständig)</t>
  </si>
  <si>
    <t xml:space="preserve"> (Contrapunctus 3)</t>
  </si>
  <si>
    <t xml:space="preserve">Meridian Arts Ensenble</t>
  </si>
  <si>
    <t xml:space="preserve">Contrapunctus 4</t>
  </si>
  <si>
    <t xml:space="preserve">Contrapunctus 9, a 4, alla Duodecima</t>
  </si>
  <si>
    <t xml:space="preserve">Letzbor </t>
  </si>
  <si>
    <t xml:space="preserve">DHM 05472 77508</t>
  </si>
  <si>
    <t xml:space="preserve">Gester / Frimmer</t>
  </si>
  <si>
    <t xml:space="preserve">(Chorale)</t>
  </si>
  <si>
    <t xml:space="preserve">Ensemble instrumental Café Zimmermann</t>
  </si>
  <si>
    <t xml:space="preserve">Haselböck, Franz</t>
  </si>
  <si>
    <t xml:space="preserve">Hänssler CD 94.025</t>
  </si>
  <si>
    <t xml:space="preserve">Anh. 205</t>
  </si>
  <si>
    <t xml:space="preserve">Anh.</t>
  </si>
  <si>
    <t xml:space="preserve"> 21</t>
  </si>
  <si>
    <t xml:space="preserve">CPO 999 834</t>
  </si>
  <si>
    <t xml:space="preserve">196</t>
  </si>
  <si>
    <t xml:space="preserve">Aria "Unschuld! Kleinod reiner Seelen" (Text Gottsched)</t>
  </si>
  <si>
    <t xml:space="preserve">200</t>
  </si>
  <si>
    <t xml:space="preserve">O Traurigkeit, o Herzeleid(Fragment, ergänzt von W.Stockmeier)</t>
  </si>
  <si>
    <t xml:space="preserve">205</t>
  </si>
  <si>
    <r>
      <rPr>
        <sz val="8"/>
        <rFont val="ＭＳ Ｐゴシック"/>
        <family val="3"/>
        <charset val="128"/>
      </rPr>
      <t xml:space="preserve">⇒</t>
    </r>
    <r>
      <rPr>
        <sz val="8"/>
        <rFont val="Arial"/>
        <family val="2"/>
      </rPr>
      <t xml:space="preserve">BWV 1121</t>
    </r>
  </si>
  <si>
    <t xml:space="preserve">II  25</t>
  </si>
  <si>
    <t xml:space="preserve">II  26</t>
  </si>
  <si>
    <t xml:space="preserve">II  42</t>
  </si>
  <si>
    <t xml:space="preserve">II  48</t>
  </si>
  <si>
    <t xml:space="preserve">II  49</t>
  </si>
  <si>
    <t xml:space="preserve">II  50</t>
  </si>
  <si>
    <t xml:space="preserve">II  51</t>
  </si>
  <si>
    <t xml:space="preserve">II  52</t>
  </si>
  <si>
    <t xml:space="preserve">II  53</t>
  </si>
  <si>
    <t xml:space="preserve">II  54</t>
  </si>
  <si>
    <t xml:space="preserve">II  55</t>
  </si>
  <si>
    <t xml:space="preserve">II  58</t>
  </si>
  <si>
    <t xml:space="preserve">Jesu, meine Freude</t>
  </si>
  <si>
    <t xml:space="preserve">II  59</t>
  </si>
  <si>
    <t xml:space="preserve">II  60</t>
  </si>
  <si>
    <t xml:space="preserve">II  62a</t>
  </si>
  <si>
    <t xml:space="preserve">II  62b</t>
  </si>
  <si>
    <t xml:space="preserve">II  63</t>
  </si>
  <si>
    <t xml:space="preserve">II  64</t>
  </si>
  <si>
    <t xml:space="preserve">II  66</t>
  </si>
  <si>
    <t xml:space="preserve">II  67</t>
  </si>
  <si>
    <t xml:space="preserve">II  68</t>
  </si>
  <si>
    <t xml:space="preserve">Wer nur den lieben Gott läst walten</t>
  </si>
  <si>
    <t xml:space="preserve">II  69</t>
  </si>
  <si>
    <t xml:space="preserve">II  70</t>
  </si>
  <si>
    <t xml:space="preserve">II  72</t>
  </si>
  <si>
    <t xml:space="preserve">II  74</t>
  </si>
  <si>
    <t xml:space="preserve">II  77</t>
  </si>
  <si>
    <t xml:space="preserve">II  78</t>
  </si>
  <si>
    <t xml:space="preserve">II  90</t>
  </si>
  <si>
    <t xml:space="preserve">II 113</t>
  </si>
  <si>
    <t xml:space="preserve">II 114</t>
  </si>
  <si>
    <t xml:space="preserve">Petzold</t>
  </si>
  <si>
    <t xml:space="preserve">II 115</t>
  </si>
  <si>
    <t xml:space="preserve">II 116</t>
  </si>
  <si>
    <t xml:space="preserve">II 117</t>
  </si>
  <si>
    <t xml:space="preserve">II 117a</t>
  </si>
  <si>
    <t xml:space="preserve">II 117b</t>
  </si>
  <si>
    <t xml:space="preserve">II 118</t>
  </si>
  <si>
    <t xml:space="preserve">II 119</t>
  </si>
  <si>
    <t xml:space="preserve">II 120</t>
  </si>
  <si>
    <t xml:space="preserve">II 121</t>
  </si>
  <si>
    <t xml:space="preserve">II 122</t>
  </si>
  <si>
    <t xml:space="preserve">Bach, C.P.E.</t>
  </si>
  <si>
    <t xml:space="preserve">AMB (C.P.E.)</t>
  </si>
  <si>
    <t xml:space="preserve">II 123</t>
  </si>
  <si>
    <t xml:space="preserve">II 124</t>
  </si>
  <si>
    <t xml:space="preserve">II 125</t>
  </si>
  <si>
    <t xml:space="preserve">II 126</t>
  </si>
  <si>
    <t xml:space="preserve">II 127</t>
  </si>
  <si>
    <t xml:space="preserve">II 128</t>
  </si>
  <si>
    <t xml:space="preserve">II 129</t>
  </si>
  <si>
    <t xml:space="preserve">II 130</t>
  </si>
  <si>
    <t xml:space="preserve">Hasse</t>
  </si>
  <si>
    <t xml:space="preserve">II 131</t>
  </si>
  <si>
    <t xml:space="preserve">II 132</t>
  </si>
  <si>
    <t xml:space="preserve">II 153</t>
  </si>
  <si>
    <t xml:space="preserve">II 206</t>
  </si>
  <si>
    <t xml:space="preserve">III 159</t>
  </si>
  <si>
    <t xml:space="preserve">DHM 05472 77305</t>
  </si>
  <si>
    <t xml:space="preserve">Collegium Vocale Gent</t>
  </si>
  <si>
    <t xml:space="preserve">III 160</t>
  </si>
  <si>
    <t xml:space="preserve">Bach, Telemann, Harrer</t>
  </si>
  <si>
    <t xml:space="preserve">III 162</t>
  </si>
  <si>
    <t xml:space="preserve">III 163</t>
  </si>
  <si>
    <t xml:space="preserve">III 164</t>
  </si>
  <si>
    <t xml:space="preserve">III 165</t>
  </si>
  <si>
    <t xml:space="preserve">III 171</t>
  </si>
  <si>
    <t xml:space="preserve">III 183</t>
  </si>
  <si>
    <t xml:space="preserve">Couperin</t>
  </si>
  <si>
    <t xml:space="preserve">deest</t>
  </si>
  <si>
    <t xml:space="preserve">(collection Voss)</t>
  </si>
  <si>
    <t xml:space="preserve">Auf meinen lieben Gott</t>
  </si>
  <si>
    <t xml:space="preserve">Canon a 2</t>
  </si>
  <si>
    <t xml:space="preserve">Weimar 8</t>
  </si>
  <si>
    <t xml:space="preserve">Weimar 11</t>
  </si>
  <si>
    <t xml:space="preserve">Weimar 10</t>
  </si>
  <si>
    <t xml:space="preserve">Weimar 9</t>
  </si>
  <si>
    <t xml:space="preserve">Weimar 4</t>
  </si>
  <si>
    <t xml:space="preserve">Weimar 6</t>
  </si>
  <si>
    <t xml:space="preserve">Weimar 14</t>
  </si>
  <si>
    <t xml:space="preserve">Weimar 7</t>
  </si>
  <si>
    <t xml:space="preserve">Weimar 5</t>
  </si>
  <si>
    <t xml:space="preserve">O Mensch bewein dein Sünde groß</t>
  </si>
  <si>
    <t xml:space="preserve">Trio über: Wir Christenleut</t>
  </si>
  <si>
    <t xml:space="preserve">Komm, Gott Schöpfer, Heiliger Geist</t>
  </si>
  <si>
    <t xml:space="preserve">Komm, Heiliger Geist, Herre Gott</t>
  </si>
  <si>
    <t xml:space="preserve">Präludium F-Dur</t>
  </si>
  <si>
    <t xml:space="preserve">Herr Jesu Christ, wahr' Mensch und Gott</t>
  </si>
  <si>
    <t xml:space="preserve">Aria Ich ruf zu dir, Herr Jesu Christ</t>
  </si>
  <si>
    <t xml:space="preserve">Komm heiliger Geist, erfüll die Herzen</t>
  </si>
  <si>
    <t xml:space="preserve">Arioso Auf meinen lieben Gott</t>
  </si>
  <si>
    <t xml:space="preserve">Aria Herr Christ, der einig Gottes Sohn</t>
  </si>
  <si>
    <t xml:space="preserve">Machs mit mir, Gott, nach deiner Güt</t>
  </si>
  <si>
    <t xml:space="preserve">Es ist das Heil uns kommen her </t>
  </si>
  <si>
    <t xml:space="preserve">Trio super Lobt Gott, ihr Christen allzugleich</t>
  </si>
  <si>
    <t xml:space="preserve">Trio super O Gott, du frommer Gott</t>
  </si>
  <si>
    <t xml:space="preserve">Trio super Wenn ich in Angst und Not</t>
  </si>
  <si>
    <t xml:space="preserve">Trio super Was Gott tut, das ist wohlgetan</t>
  </si>
  <si>
    <t xml:space="preserve">Trio super Wir Christenleut</t>
  </si>
  <si>
    <t xml:space="preserve">Komm her zu mir, spricht Gottes Sohn</t>
  </si>
  <si>
    <t xml:space="preserve">Herzliebster Jesu, was hast du verbrochen</t>
  </si>
  <si>
    <t xml:space="preserve">Jesu, meines Lebens Leben</t>
  </si>
  <si>
    <t xml:space="preserve">Nun bitten wir den heiligen Geist</t>
  </si>
  <si>
    <t xml:space="preserve">Das alte Jahr vergangen ist</t>
  </si>
  <si>
    <t xml:space="preserve"> "Der Gerechte kömmt um"</t>
  </si>
  <si>
    <t xml:space="preserve">Der Gerechte kömmt um</t>
  </si>
  <si>
    <t xml:space="preserve"> "O Lamm Gottes, unschldig"</t>
  </si>
  <si>
    <t xml:space="preserve">O Lamm Gottes, unschldig</t>
  </si>
  <si>
    <t xml:space="preserve">Prelude</t>
  </si>
  <si>
    <t xml:space="preserve"> AMB</t>
  </si>
  <si>
    <t xml:space="preserve">fait par Mons. Böhm</t>
  </si>
  <si>
    <t xml:space="preserve">AMB 1725 Boem</t>
  </si>
  <si>
    <t xml:space="preserve"> Rinck  1</t>
  </si>
  <si>
    <t xml:space="preserve">Ich ruf zu dir, Herr Jesu Christ. Aria</t>
  </si>
  <si>
    <t xml:space="preserve">Hazelböck, Franz</t>
  </si>
  <si>
    <t xml:space="preserve">Hänssler CD 94.030</t>
  </si>
  <si>
    <t xml:space="preserve">Ich ruf zu dir, Herr Jesu Christ</t>
  </si>
  <si>
    <t xml:space="preserve"> Rinck  2</t>
  </si>
  <si>
    <t xml:space="preserve">Komm, heiliger Geist, erfüll die Herzen</t>
  </si>
  <si>
    <t xml:space="preserve">Komm, Heiliger Geist, erfüll die Herzen</t>
  </si>
  <si>
    <t xml:space="preserve">Komm, heiliger Geist, erfull die Herzen</t>
  </si>
  <si>
    <t xml:space="preserve"> Rinck  3</t>
  </si>
  <si>
    <t xml:space="preserve">Von Gott will ich nicht lassen. Arioso oder Auf meinen lieben Gott</t>
  </si>
  <si>
    <t xml:space="preserve"> Rinck  4</t>
  </si>
  <si>
    <t xml:space="preserve">Herr Christ, der einig Gottes Sohn</t>
  </si>
  <si>
    <t xml:space="preserve"> Rinck  5</t>
  </si>
  <si>
    <t xml:space="preserve">Choral: Herr Christ der einig Gottes Sohn.</t>
  </si>
  <si>
    <t xml:space="preserve"> Rinck  6</t>
  </si>
  <si>
    <t xml:space="preserve">Nun kommt der Heiden Heiland</t>
  </si>
  <si>
    <t xml:space="preserve"> Rinck  7</t>
  </si>
  <si>
    <t xml:space="preserve">Dies sind die heilgen zehn Gebot</t>
  </si>
  <si>
    <t xml:space="preserve"> Rinck  8</t>
  </si>
  <si>
    <t xml:space="preserve">Nun freut euch lieben Christen gmein</t>
  </si>
  <si>
    <t xml:space="preserve"> Rinck  9</t>
  </si>
  <si>
    <t xml:space="preserve">Fuga: Ach Herr mich armen Sunder</t>
  </si>
  <si>
    <t xml:space="preserve"> Rinck 10</t>
  </si>
  <si>
    <t xml:space="preserve">Erhalt uns Herr bei deinem Wort</t>
  </si>
  <si>
    <t xml:space="preserve"> Rinck 11</t>
  </si>
  <si>
    <t xml:space="preserve">Christus, der uns selig macht</t>
  </si>
  <si>
    <t xml:space="preserve"> Rinck 12</t>
  </si>
  <si>
    <t xml:space="preserve"> Rinck 13</t>
  </si>
  <si>
    <t xml:space="preserve">Kommt her zu mir, spricht Gottes Sohn</t>
  </si>
  <si>
    <t xml:space="preserve"> Rinck 14</t>
  </si>
  <si>
    <t xml:space="preserve">Fuga: Herzliebster Jesu, was hast du verbrochen</t>
  </si>
  <si>
    <t xml:space="preserve"> Rinck 15</t>
  </si>
  <si>
    <t xml:space="preserve">Fuga: Aus tiefer Not schrei ich zu dir</t>
  </si>
  <si>
    <t xml:space="preserve"> Rinck 16</t>
  </si>
  <si>
    <t xml:space="preserve">Da Jesus an dem Kreuze stund</t>
  </si>
  <si>
    <t xml:space="preserve"> Rudorff 1</t>
  </si>
  <si>
    <t xml:space="preserve">Herr Jesu Christ, wahr Mensch und Gott. Adagio</t>
  </si>
  <si>
    <t xml:space="preserve"> Rudorff 2</t>
  </si>
  <si>
    <t xml:space="preserve">Herr Jesu Christ, wahr Mensch</t>
  </si>
  <si>
    <t xml:space="preserve"> Rudorff 3</t>
  </si>
  <si>
    <t xml:space="preserve">Es spricht der Unweisen Mund</t>
  </si>
  <si>
    <t xml:space="preserve"> Rudorff 4</t>
  </si>
  <si>
    <t xml:space="preserve">Der Tag, der ist so freudenreich</t>
  </si>
  <si>
    <t xml:space="preserve"> Rudorff 5</t>
  </si>
  <si>
    <t xml:space="preserve">Ach, was soll ich Sunder machen</t>
  </si>
  <si>
    <t xml:space="preserve"> WFB 25</t>
  </si>
  <si>
    <t xml:space="preserve">composée par J. C. Richter WFB25</t>
  </si>
  <si>
    <t xml:space="preserve"> WFB 30</t>
  </si>
  <si>
    <t xml:space="preserve">Baß-Skizze WFB30</t>
  </si>
  <si>
    <t xml:space="preserve"> WFB 48</t>
  </si>
  <si>
    <t xml:space="preserve">G. H. Stölzel WFB48</t>
  </si>
  <si>
    <t xml:space="preserve">+</t>
  </si>
  <si>
    <t xml:space="preserve">TDK-OC002</t>
  </si>
  <si>
    <t xml:space="preserve">Guest</t>
  </si>
  <si>
    <t xml:space="preserve">Ahle</t>
  </si>
  <si>
    <t xml:space="preserve">Missa brevis</t>
  </si>
  <si>
    <t xml:space="preserve">Konzert</t>
  </si>
  <si>
    <t xml:space="preserve">Magnificat</t>
  </si>
  <si>
    <t xml:space="preserve">Alain, Jehan</t>
  </si>
  <si>
    <t xml:space="preserve">Albeniz</t>
  </si>
  <si>
    <t xml:space="preserve">Albinoni</t>
  </si>
  <si>
    <t xml:space="preserve">Altenburg</t>
  </si>
  <si>
    <t xml:space="preserve">anonymous</t>
  </si>
  <si>
    <t xml:space="preserve">Anonymous</t>
  </si>
  <si>
    <t xml:space="preserve">Allein Gott in der Höh</t>
  </si>
  <si>
    <t xml:space="preserve">"Miserere my maker"</t>
  </si>
  <si>
    <t xml:space="preserve">Chance / Wilson</t>
  </si>
  <si>
    <t xml:space="preserve">"Senhora del mundo"</t>
  </si>
  <si>
    <t xml:space="preserve">Stowe, Sara</t>
  </si>
  <si>
    <t xml:space="preserve">anonymous (Erfurt 1524)</t>
  </si>
  <si>
    <t xml:space="preserve">anonymous (Leipzig 1539)</t>
  </si>
  <si>
    <t xml:space="preserve">anonymous (Naumburg 1537)</t>
  </si>
  <si>
    <t xml:space="preserve">anonymous (Wittenberg 1524)</t>
  </si>
  <si>
    <t xml:space="preserve">Anonymous (Wittenberg 1544)</t>
  </si>
  <si>
    <t xml:space="preserve">Arañés</t>
  </si>
  <si>
    <t xml:space="preserve">Kithara</t>
  </si>
  <si>
    <t xml:space="preserve">Armsdorff</t>
  </si>
  <si>
    <t xml:space="preserve">B II, 12b</t>
  </si>
  <si>
    <t xml:space="preserve">Sonata for Oboe</t>
  </si>
  <si>
    <t xml:space="preserve">Oboe Concerto</t>
  </si>
  <si>
    <t xml:space="preserve">Wq. 139</t>
  </si>
  <si>
    <t xml:space="preserve">Wq. 135</t>
  </si>
  <si>
    <t xml:space="preserve">Wq. 132</t>
  </si>
  <si>
    <t xml:space="preserve">Cantata</t>
  </si>
  <si>
    <t xml:space="preserve">Concerto in d</t>
  </si>
  <si>
    <t xml:space="preserve">Flute sonata</t>
  </si>
  <si>
    <t xml:space="preserve">Bach, J.C.</t>
  </si>
  <si>
    <t xml:space="preserve">Motet</t>
  </si>
  <si>
    <t xml:space="preserve">various</t>
  </si>
  <si>
    <t xml:space="preserve">Bach, J.C.F.</t>
  </si>
  <si>
    <t xml:space="preserve">Bach, Johann</t>
  </si>
  <si>
    <t xml:space="preserve">Bach, Johann Christoph</t>
  </si>
  <si>
    <t xml:space="preserve">Bach, Johann Christoph Friedrich</t>
  </si>
  <si>
    <t xml:space="preserve">Mottet</t>
  </si>
  <si>
    <t xml:space="preserve">Bach, Johann Ludwig</t>
  </si>
  <si>
    <t xml:space="preserve">Bach, Johann Michael</t>
  </si>
  <si>
    <t xml:space="preserve">Bach, W.F.</t>
  </si>
  <si>
    <t xml:space="preserve">Polonaise</t>
  </si>
  <si>
    <t xml:space="preserve">Arias</t>
  </si>
  <si>
    <t xml:space="preserve">Bartok</t>
  </si>
  <si>
    <t xml:space="preserve">Rumanian folk dances</t>
  </si>
  <si>
    <t xml:space="preserve">Szigeti / Bartok</t>
  </si>
  <si>
    <t xml:space="preserve">Hungarian folk tunes</t>
  </si>
  <si>
    <t xml:space="preserve">Beethoven</t>
  </si>
  <si>
    <t xml:space="preserve">Sonata No. 3</t>
  </si>
  <si>
    <t xml:space="preserve">Sonata No. 5</t>
  </si>
  <si>
    <t xml:space="preserve">Sonata No. 7</t>
  </si>
  <si>
    <t xml:space="preserve">Op.65</t>
  </si>
  <si>
    <t xml:space="preserve">Klemperer / Brouwenstijn</t>
  </si>
  <si>
    <t xml:space="preserve">Suite No.6</t>
  </si>
  <si>
    <t xml:space="preserve">Suite No.9</t>
  </si>
  <si>
    <t xml:space="preserve">Suite No.8</t>
  </si>
  <si>
    <t xml:space="preserve">Gould / Menuhin</t>
  </si>
  <si>
    <t xml:space="preserve">Op. 12 No. 1</t>
  </si>
  <si>
    <t xml:space="preserve">Szeryng / Bagnoli</t>
  </si>
  <si>
    <t xml:space="preserve">アンダンテ・ファボリ</t>
  </si>
  <si>
    <t xml:space="preserve">エリーゼのために</t>
  </si>
  <si>
    <t xml:space="preserve">６つのエコセーズ</t>
  </si>
  <si>
    <t xml:space="preserve">魔笛の主題による</t>
  </si>
  <si>
    <t xml:space="preserve">Travis</t>
  </si>
  <si>
    <t xml:space="preserve">Berg</t>
  </si>
  <si>
    <t xml:space="preserve">Bernhardt</t>
  </si>
  <si>
    <t xml:space="preserve">Beydts</t>
  </si>
  <si>
    <t xml:space="preserve">Bizet</t>
  </si>
  <si>
    <t xml:space="preserve">Boccherini</t>
  </si>
  <si>
    <t xml:space="preserve">Starker / Swedish</t>
  </si>
  <si>
    <t xml:space="preserve">Böhm</t>
  </si>
  <si>
    <t xml:space="preserve">Bonporti</t>
  </si>
  <si>
    <t xml:space="preserve">Boxberg</t>
  </si>
  <si>
    <t xml:space="preserve">Brahms</t>
  </si>
  <si>
    <t xml:space="preserve">Sonata No. 2</t>
  </si>
  <si>
    <t xml:space="preserve">Sonata No.3</t>
  </si>
  <si>
    <t xml:space="preserve">Szigeti / Petri</t>
  </si>
  <si>
    <t xml:space="preserve">Sonata No. 1</t>
  </si>
  <si>
    <t xml:space="preserve">Op. 76-3</t>
  </si>
  <si>
    <t xml:space="preserve">Op. 76-4</t>
  </si>
  <si>
    <t xml:space="preserve">Op. 118-2</t>
  </si>
  <si>
    <t xml:space="preserve">Op. 119-1</t>
  </si>
  <si>
    <t xml:space="preserve">Op. 119-2</t>
  </si>
  <si>
    <t xml:space="preserve">4 ernste Gesänge</t>
  </si>
  <si>
    <t xml:space="preserve">Op. 76-1</t>
  </si>
  <si>
    <t xml:space="preserve">Op. 76-5</t>
  </si>
  <si>
    <t xml:space="preserve">Op. 76-6</t>
  </si>
  <si>
    <t xml:space="preserve">Op. 76-7</t>
  </si>
  <si>
    <t xml:space="preserve">Op. 76-8</t>
  </si>
  <si>
    <t xml:space="preserve">10 Lieder</t>
  </si>
  <si>
    <t xml:space="preserve">Op. 78</t>
  </si>
  <si>
    <t xml:space="preserve">Bruhns</t>
  </si>
  <si>
    <t xml:space="preserve">Buttstedt</t>
  </si>
  <si>
    <t xml:space="preserve">Buxtehude</t>
  </si>
  <si>
    <t xml:space="preserve">Ich bin eine Blume zu Saron</t>
  </si>
  <si>
    <t xml:space="preserve">Gorvin / Fischer-Dieskau</t>
  </si>
  <si>
    <t xml:space="preserve">Ich suchte des Nachts</t>
  </si>
  <si>
    <t xml:space="preserve">Cantates allemandes</t>
  </si>
  <si>
    <t xml:space="preserve">Byrd</t>
  </si>
  <si>
    <t xml:space="preserve">Caimo</t>
  </si>
  <si>
    <t xml:space="preserve">Caldara</t>
  </si>
  <si>
    <t xml:space="preserve">Stabat Mater</t>
  </si>
  <si>
    <t xml:space="preserve">Cherubini</t>
  </si>
  <si>
    <t xml:space="preserve">Jansons</t>
  </si>
  <si>
    <t xml:space="preserve">Chopin</t>
  </si>
  <si>
    <t xml:space="preserve">Piano concerto</t>
  </si>
  <si>
    <t xml:space="preserve">Chorale melody</t>
  </si>
  <si>
    <t xml:space="preserve">Aus tiefer Not</t>
  </si>
  <si>
    <t xml:space="preserve">Nun komm, der Heiden Heiland</t>
  </si>
  <si>
    <t xml:space="preserve">christmas </t>
  </si>
  <si>
    <t xml:space="preserve">churchsongs</t>
  </si>
  <si>
    <t xml:space="preserve">arr. Jansen</t>
  </si>
  <si>
    <t xml:space="preserve">Clarke</t>
  </si>
  <si>
    <t xml:space="preserve">Conradi</t>
  </si>
  <si>
    <t xml:space="preserve">Suite in C</t>
  </si>
  <si>
    <t xml:space="preserve">Conti</t>
  </si>
  <si>
    <t xml:space="preserve">Conti, F. B.</t>
  </si>
  <si>
    <t xml:space="preserve">Languet anima mea</t>
  </si>
  <si>
    <t xml:space="preserve">Corelli</t>
  </si>
  <si>
    <t xml:space="preserve">Couperin, F.</t>
  </si>
  <si>
    <t xml:space="preserve">lesson</t>
  </si>
  <si>
    <t xml:space="preserve">Couperin, Lous</t>
  </si>
  <si>
    <t xml:space="preserve">Crüger</t>
  </si>
  <si>
    <t xml:space="preserve">Ein feste Burg ist unser Gott</t>
  </si>
  <si>
    <t xml:space="preserve">de la Barre</t>
  </si>
  <si>
    <t xml:space="preserve">Brown, Rachel</t>
  </si>
  <si>
    <t xml:space="preserve">Debussy</t>
  </si>
  <si>
    <t xml:space="preserve">Decius</t>
  </si>
  <si>
    <t xml:space="preserve">Decker, Joachim</t>
  </si>
  <si>
    <t xml:space="preserve">AMB, menuetto</t>
  </si>
  <si>
    <t xml:space="preserve">Dit</t>
  </si>
  <si>
    <t xml:space="preserve">Doles</t>
  </si>
  <si>
    <t xml:space="preserve">Dowland</t>
  </si>
  <si>
    <t xml:space="preserve">Dufay</t>
  </si>
  <si>
    <t xml:space="preserve">Durante</t>
  </si>
  <si>
    <t xml:space="preserve">Erlebach</t>
  </si>
  <si>
    <t xml:space="preserve">Ernst, Duke Johann</t>
  </si>
  <si>
    <t xml:space="preserve">Ernst, Duke Johann ?</t>
  </si>
  <si>
    <t xml:space="preserve">Erythräus</t>
  </si>
  <si>
    <t xml:space="preserve">Fabricius</t>
  </si>
  <si>
    <t xml:space="preserve">Fasch</t>
  </si>
  <si>
    <t xml:space="preserve">Faure</t>
  </si>
  <si>
    <t xml:space="preserve">Febriér</t>
  </si>
  <si>
    <t xml:space="preserve">Forqueray</t>
  </si>
  <si>
    <t xml:space="preserve">Yates, Sophie</t>
  </si>
  <si>
    <t xml:space="preserve">Förtsch</t>
  </si>
  <si>
    <t xml:space="preserve">Franck, Melchior</t>
  </si>
  <si>
    <t xml:space="preserve">Frescobaldi</t>
  </si>
  <si>
    <t xml:space="preserve">Froberger</t>
  </si>
  <si>
    <t xml:space="preserve">Gastoldi</t>
  </si>
  <si>
    <t xml:space="preserve">Gaultier</t>
  </si>
  <si>
    <t xml:space="preserve">Gibbons</t>
  </si>
  <si>
    <t xml:space="preserve">St. John's / Robinson</t>
  </si>
  <si>
    <t xml:space="preserve">Giordani</t>
  </si>
  <si>
    <t xml:space="preserve">Fagotto</t>
  </si>
  <si>
    <t xml:space="preserve">Gould Interview</t>
  </si>
  <si>
    <t xml:space="preserve">Gounod</t>
  </si>
  <si>
    <t xml:space="preserve">Granados</t>
  </si>
  <si>
    <t xml:space="preserve">Caballè, Montserrat</t>
  </si>
  <si>
    <t xml:space="preserve">Graun</t>
  </si>
  <si>
    <t xml:space="preserve">Graupner</t>
  </si>
  <si>
    <t xml:space="preserve">Guerau</t>
  </si>
  <si>
    <t xml:space="preserve">Handel</t>
  </si>
  <si>
    <t xml:space="preserve">from Orlando</t>
  </si>
  <si>
    <t xml:space="preserve">Deller / Tachetzi etc.</t>
  </si>
  <si>
    <t xml:space="preserve">from Jeptha</t>
  </si>
  <si>
    <t xml:space="preserve">from Theodora</t>
  </si>
  <si>
    <t xml:space="preserve">Op.4-6</t>
  </si>
  <si>
    <t xml:space="preserve">Kuentz / Zabaleta</t>
  </si>
  <si>
    <t xml:space="preserve">Britten / Baker</t>
  </si>
  <si>
    <t xml:space="preserve">Aria</t>
  </si>
  <si>
    <t xml:space="preserve">Op.7-4</t>
  </si>
  <si>
    <t xml:space="preserve">Op.4-5</t>
  </si>
  <si>
    <t xml:space="preserve">Scimone</t>
  </si>
  <si>
    <t xml:space="preserve">Pssacaglia</t>
  </si>
  <si>
    <t xml:space="preserve">Harrer</t>
  </si>
  <si>
    <t xml:space="preserve">Haßler</t>
  </si>
  <si>
    <t xml:space="preserve">Haydn</t>
  </si>
  <si>
    <t xml:space="preserve">Sonata</t>
  </si>
  <si>
    <t xml:space="preserve">Heiller, Anton</t>
  </si>
  <si>
    <t xml:space="preserve">Heinichen</t>
  </si>
  <si>
    <t xml:space="preserve">Hellingk</t>
  </si>
  <si>
    <t xml:space="preserve">Hiller</t>
  </si>
  <si>
    <t xml:space="preserve">Holik, Johannes</t>
  </si>
  <si>
    <t xml:space="preserve">Homilius</t>
  </si>
  <si>
    <t xml:space="preserve">Honegger</t>
  </si>
  <si>
    <t xml:space="preserve">Prelude, Arioso et Fughette sur le nom de Bach</t>
  </si>
  <si>
    <t xml:space="preserve">Symphonie No.2</t>
  </si>
  <si>
    <t xml:space="preserve">Hoyoul</t>
  </si>
  <si>
    <t xml:space="preserve">intervew de Cuenod</t>
  </si>
  <si>
    <t xml:space="preserve">Jolibet</t>
  </si>
  <si>
    <t xml:space="preserve">Kauffmann</t>
  </si>
  <si>
    <t xml:space="preserve">Keiser, Reinhard</t>
  </si>
  <si>
    <t xml:space="preserve">Keller, Hermann</t>
  </si>
  <si>
    <t xml:space="preserve">Kellner</t>
  </si>
  <si>
    <t xml:space="preserve">Fantasia in C</t>
  </si>
  <si>
    <t xml:space="preserve">Fantasia in a</t>
  </si>
  <si>
    <t xml:space="preserve">Kerll</t>
  </si>
  <si>
    <t xml:space="preserve">Kirnberger</t>
  </si>
  <si>
    <t xml:space="preserve">Kodaly</t>
  </si>
  <si>
    <t xml:space="preserve">Kohaut</t>
  </si>
  <si>
    <t xml:space="preserve">Kropffganss</t>
  </si>
  <si>
    <t xml:space="preserve">Küchenthal</t>
  </si>
  <si>
    <t xml:space="preserve">Kuhnau</t>
  </si>
  <si>
    <t xml:space="preserve">Lalo</t>
  </si>
  <si>
    <t xml:space="preserve">Lawes</t>
  </si>
  <si>
    <t xml:space="preserve">Lechner</t>
  </si>
  <si>
    <t xml:space="preserve">Leclair</t>
  </si>
  <si>
    <t xml:space="preserve">Liszt</t>
  </si>
  <si>
    <t xml:space="preserve">Locatelli</t>
  </si>
  <si>
    <t xml:space="preserve">Lotti</t>
  </si>
  <si>
    <t xml:space="preserve">Lully</t>
  </si>
  <si>
    <t xml:space="preserve">Luther</t>
  </si>
  <si>
    <t xml:space="preserve">Macque</t>
  </si>
  <si>
    <t xml:space="preserve">Mahler</t>
  </si>
  <si>
    <t xml:space="preserve">Malats</t>
  </si>
  <si>
    <t xml:space="preserve">Marcello, B</t>
  </si>
  <si>
    <t xml:space="preserve">Mascagni</t>
  </si>
  <si>
    <t xml:space="preserve">Mauersberger, Erhard</t>
  </si>
  <si>
    <t xml:space="preserve">Mendelsshon</t>
  </si>
  <si>
    <t xml:space="preserve">from "Elias"</t>
  </si>
  <si>
    <t xml:space="preserve">Sawallisch</t>
  </si>
  <si>
    <t xml:space="preserve">from "Paulus"</t>
  </si>
  <si>
    <t xml:space="preserve">Op. 23-1</t>
  </si>
  <si>
    <t xml:space="preserve">Merula</t>
  </si>
  <si>
    <t xml:space="preserve">Milan</t>
  </si>
  <si>
    <t xml:space="preserve">Monteverdi</t>
  </si>
  <si>
    <t xml:space="preserve">Vespro</t>
  </si>
  <si>
    <t xml:space="preserve">Moritz von Hessen</t>
  </si>
  <si>
    <t xml:space="preserve">Mouton</t>
  </si>
  <si>
    <t xml:space="preserve">Mozart</t>
  </si>
  <si>
    <t xml:space="preserve">Gould / Guerrero</t>
  </si>
  <si>
    <t xml:space="preserve">K. 511</t>
  </si>
  <si>
    <t xml:space="preserve">K505</t>
  </si>
  <si>
    <t xml:space="preserve">Ackermann / Schwarzkopf</t>
  </si>
  <si>
    <t xml:space="preserve">K. 317</t>
  </si>
  <si>
    <t xml:space="preserve">Maag</t>
  </si>
  <si>
    <t xml:space="preserve">Divertimento K.138</t>
  </si>
  <si>
    <t xml:space="preserve">Mudarra</t>
  </si>
  <si>
    <t xml:space="preserve">Muffat</t>
  </si>
  <si>
    <t xml:space="preserve">Mussorgsky</t>
  </si>
  <si>
    <t xml:space="preserve">Müthel</t>
  </si>
  <si>
    <t xml:space="preserve">Narvaez</t>
  </si>
  <si>
    <t xml:space="preserve">not by Bach</t>
  </si>
  <si>
    <t xml:space="preserve">Church Bells</t>
  </si>
  <si>
    <t xml:space="preserve">Introit hymn</t>
  </si>
  <si>
    <t xml:space="preserve">Collect</t>
  </si>
  <si>
    <t xml:space="preserve">Epistle</t>
  </si>
  <si>
    <t xml:space="preserve">Gradual hymn</t>
  </si>
  <si>
    <t xml:space="preserve">Gospel</t>
  </si>
  <si>
    <t xml:space="preserve">Credal hymn</t>
  </si>
  <si>
    <t xml:space="preserve">Salutation</t>
  </si>
  <si>
    <t xml:space="preserve">Pulpit hymn</t>
  </si>
  <si>
    <t xml:space="preserve">Sermon</t>
  </si>
  <si>
    <t xml:space="preserve">Hymn</t>
  </si>
  <si>
    <t xml:space="preserve">Preface</t>
  </si>
  <si>
    <t xml:space="preserve">The Lord's Prayer</t>
  </si>
  <si>
    <t xml:space="preserve">Post-Communion, Benediction</t>
  </si>
  <si>
    <t xml:space="preserve">Final hymn</t>
  </si>
  <si>
    <t xml:space="preserve">Offenbach etc.</t>
  </si>
  <si>
    <t xml:space="preserve">Oley</t>
  </si>
  <si>
    <t xml:space="preserve">Osiander, Lukas</t>
  </si>
  <si>
    <t xml:space="preserve">Christum wir sollen loben schon</t>
  </si>
  <si>
    <t xml:space="preserve">Kurz, Dieter</t>
  </si>
  <si>
    <t xml:space="preserve">Othmayr, Kaspar</t>
  </si>
  <si>
    <t xml:space="preserve">Nun bitten wir den Heiligen Geist</t>
  </si>
  <si>
    <t xml:space="preserve">Pachelbel</t>
  </si>
  <si>
    <t xml:space="preserve">Fantasia</t>
  </si>
  <si>
    <t xml:space="preserve">Toccata</t>
  </si>
  <si>
    <t xml:space="preserve">Paganini</t>
  </si>
  <si>
    <t xml:space="preserve">Kubelik</t>
  </si>
  <si>
    <t xml:space="preserve">Caprice a-moll</t>
  </si>
  <si>
    <t xml:space="preserve">Paisiello</t>
  </si>
  <si>
    <t xml:space="preserve">Palestrina</t>
  </si>
  <si>
    <t xml:space="preserve">Pergolesi</t>
  </si>
  <si>
    <t xml:space="preserve">Pestel</t>
  </si>
  <si>
    <t xml:space="preserve">Picchi</t>
  </si>
  <si>
    <t xml:space="preserve">Pollarolo</t>
  </si>
  <si>
    <t xml:space="preserve">Ponce</t>
  </si>
  <si>
    <t xml:space="preserve">Poulenc</t>
  </si>
  <si>
    <t xml:space="preserve">Praetorius</t>
  </si>
  <si>
    <t xml:space="preserve">Predieri</t>
  </si>
  <si>
    <t xml:space="preserve">Presle</t>
  </si>
  <si>
    <t xml:space="preserve">Prokofiev</t>
  </si>
  <si>
    <t xml:space="preserve">Gould / Pratz</t>
  </si>
  <si>
    <t xml:space="preserve">Purcel</t>
  </si>
  <si>
    <t xml:space="preserve">Ode for Queen Mary</t>
  </si>
  <si>
    <t xml:space="preserve">Purcell</t>
  </si>
  <si>
    <t xml:space="preserve">Purcell?</t>
  </si>
  <si>
    <t xml:space="preserve">Rameau</t>
  </si>
  <si>
    <t xml:space="preserve">Reincken</t>
  </si>
  <si>
    <t xml:space="preserve">Resinarius, Andeas</t>
  </si>
  <si>
    <t xml:space="preserve">Resinarius, Balthasar</t>
  </si>
  <si>
    <t xml:space="preserve">Wir glauben all an einen Gott</t>
  </si>
  <si>
    <t xml:space="preserve">Erhalt uns, Herr, bei Deinem Wort / Verleih uns Frieden gnädiglich</t>
  </si>
  <si>
    <t xml:space="preserve">Respigi</t>
  </si>
  <si>
    <t xml:space="preserve">Il Tramonto</t>
  </si>
  <si>
    <t xml:space="preserve">Riedel</t>
  </si>
  <si>
    <t xml:space="preserve">Rippe</t>
  </si>
  <si>
    <t xml:space="preserve">Ritter</t>
  </si>
  <si>
    <t xml:space="preserve">Rodrigo</t>
  </si>
  <si>
    <t xml:space="preserve">Rossini</t>
  </si>
  <si>
    <t xml:space="preserve">Royer</t>
  </si>
  <si>
    <t xml:space="preserve">Rust, F. W.</t>
  </si>
  <si>
    <t xml:space="preserve">Sanz</t>
  </si>
  <si>
    <t xml:space="preserve">Sarasate</t>
  </si>
  <si>
    <t xml:space="preserve">Scarlatti</t>
  </si>
  <si>
    <t xml:space="preserve">Scarlatti, Alessandro</t>
  </si>
  <si>
    <t xml:space="preserve">cantata</t>
  </si>
  <si>
    <t xml:space="preserve">Scarlatti, Domenico</t>
  </si>
  <si>
    <t xml:space="preserve">Salve Regina</t>
  </si>
  <si>
    <t xml:space="preserve"> K.208&amp; K.209</t>
  </si>
  <si>
    <t xml:space="preserve">Scheibe</t>
  </si>
  <si>
    <t xml:space="preserve">Concerto Copenhagen</t>
  </si>
  <si>
    <t xml:space="preserve">Scheidemann</t>
  </si>
  <si>
    <t xml:space="preserve">Scheidt</t>
  </si>
  <si>
    <t xml:space="preserve">Schein</t>
  </si>
  <si>
    <t xml:space="preserve">Scheit</t>
  </si>
  <si>
    <t xml:space="preserve">Nun komm der Heiden Heiland</t>
  </si>
  <si>
    <t xml:space="preserve">Schelle</t>
  </si>
  <si>
    <t xml:space="preserve">Scheri</t>
  </si>
  <si>
    <t xml:space="preserve">Schoenberg</t>
  </si>
  <si>
    <t xml:space="preserve">Schreck</t>
  </si>
  <si>
    <t xml:space="preserve">Schubert</t>
  </si>
  <si>
    <t xml:space="preserve">即興曲</t>
  </si>
  <si>
    <t xml:space="preserve">スケルツォ</t>
  </si>
  <si>
    <t xml:space="preserve">Schumann</t>
  </si>
  <si>
    <t xml:space="preserve">Schütz</t>
  </si>
  <si>
    <t xml:space="preserve">Concerti</t>
  </si>
  <si>
    <t xml:space="preserve">Symphoniae Sacrae</t>
  </si>
  <si>
    <t xml:space="preserve">Scümler, Bartholomäus</t>
  </si>
  <si>
    <t xml:space="preserve">Selle</t>
  </si>
  <si>
    <t xml:space="preserve">Shostakovich</t>
  </si>
  <si>
    <t xml:space="preserve">Sor</t>
  </si>
  <si>
    <t xml:space="preserve">Steltzeln</t>
  </si>
  <si>
    <t xml:space="preserve">Stölzel</t>
  </si>
  <si>
    <t xml:space="preserve">Stradella</t>
  </si>
  <si>
    <t xml:space="preserve">Sweelink</t>
  </si>
  <si>
    <t xml:space="preserve">Taneyev</t>
  </si>
  <si>
    <t xml:space="preserve">Tarrega</t>
  </si>
  <si>
    <t xml:space="preserve">Tartini-Kreisler</t>
  </si>
  <si>
    <t xml:space="preserve">TrauerKantate</t>
  </si>
  <si>
    <t xml:space="preserve">Du aber, Daniel</t>
  </si>
  <si>
    <t xml:space="preserve">Toldrà</t>
  </si>
  <si>
    <t xml:space="preserve">Torroba</t>
  </si>
  <si>
    <t xml:space="preserve">Traditional</t>
  </si>
  <si>
    <t xml:space="preserve">Valentini</t>
  </si>
  <si>
    <t xml:space="preserve">Verdi</t>
  </si>
  <si>
    <t xml:space="preserve">Requiem</t>
  </si>
  <si>
    <t xml:space="preserve">Solti / Brouwenstijn</t>
  </si>
  <si>
    <t xml:space="preserve">Verdi etc.</t>
  </si>
  <si>
    <t xml:space="preserve">Brouwenstijn</t>
  </si>
  <si>
    <t xml:space="preserve">Vieuxtemps</t>
  </si>
  <si>
    <t xml:space="preserve">Isaye</t>
  </si>
  <si>
    <t xml:space="preserve">Visée</t>
  </si>
  <si>
    <t xml:space="preserve">Vivaldi</t>
  </si>
  <si>
    <t xml:space="preserve">Op.3-8</t>
  </si>
  <si>
    <t xml:space="preserve">RV 608</t>
  </si>
  <si>
    <t xml:space="preserve">RV 630</t>
  </si>
  <si>
    <t xml:space="preserve">Gloria in D</t>
  </si>
  <si>
    <t xml:space="preserve">Volkslied</t>
  </si>
  <si>
    <t xml:space="preserve">Quodlibet</t>
  </si>
  <si>
    <t xml:space="preserve">Visse, Dominique</t>
  </si>
  <si>
    <t xml:space="preserve">Walther, Johann</t>
  </si>
  <si>
    <t xml:space="preserve">Gelobet seist du, Jesu Christ</t>
  </si>
  <si>
    <t xml:space="preserve">Webern</t>
  </si>
  <si>
    <t xml:space="preserve">String Quartet</t>
  </si>
  <si>
    <t xml:space="preserve">Op.5</t>
  </si>
  <si>
    <t xml:space="preserve">Weiss</t>
  </si>
  <si>
    <t xml:space="preserve">Passacaille</t>
  </si>
  <si>
    <t xml:space="preserve">Tombeau sur la mort de M. Comte de Logy</t>
  </si>
  <si>
    <t xml:space="preserve">Suite in E</t>
  </si>
  <si>
    <t xml:space="preserve">Sonata in B-flat</t>
  </si>
  <si>
    <t xml:space="preserve">Wolf</t>
  </si>
  <si>
    <t xml:space="preserve">Zachow</t>
  </si>
  <si>
    <r>
      <rPr>
        <sz val="10"/>
        <rFont val="Arial"/>
        <family val="2"/>
      </rPr>
      <t xml:space="preserve">ÀÁÂÃÄÅÆÇÈÉÊËÌÍÎÏÐÑÒÓÔÕÖ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Arial"/>
        <family val="2"/>
      </rPr>
      <t xml:space="preserve">ØÙÚÛÜÝÞßàáâãäåæçèéêëìíîïðñòóôõö</t>
    </r>
    <r>
      <rPr>
        <sz val="10"/>
        <rFont val="ＭＳ Ｐゴシック"/>
        <family val="3"/>
        <charset val="128"/>
      </rPr>
      <t xml:space="preserve">÷</t>
    </r>
    <r>
      <rPr>
        <sz val="10"/>
        <rFont val="Arial"/>
        <family val="2"/>
      </rPr>
      <t xml:space="preserve">øùúûüýþÿ</t>
    </r>
  </si>
  <si>
    <t xml:space="preserve">曲名</t>
  </si>
  <si>
    <t xml:space="preserve">Title</t>
  </si>
  <si>
    <t xml:space="preserve">Words</t>
  </si>
  <si>
    <t xml:space="preserve">Remarks</t>
  </si>
  <si>
    <t xml:space="preserve">Remarks2</t>
  </si>
  <si>
    <t xml:space="preserve">初演年月日</t>
  </si>
  <si>
    <t xml:space="preserve">用途</t>
  </si>
  <si>
    <t xml:space="preserve">BC</t>
  </si>
  <si>
    <t xml:space="preserve">BWV2a</t>
  </si>
  <si>
    <t xml:space="preserve">事典</t>
  </si>
  <si>
    <t xml:space="preserve">data1</t>
  </si>
  <si>
    <t xml:space="preserve">data2</t>
  </si>
  <si>
    <t xml:space="preserve">data3</t>
  </si>
  <si>
    <t xml:space="preserve">mark1</t>
  </si>
  <si>
    <t xml:space="preserve">mark2</t>
  </si>
  <si>
    <r>
      <rPr>
        <sz val="10"/>
        <rFont val="Noto Sans"/>
        <family val="2"/>
      </rPr>
      <t xml:space="preserve">カンタータ第１番《輝く暁の明星のいと美わしきかな》</t>
    </r>
    <r>
      <rPr>
        <sz val="10"/>
        <rFont val="ＭＳ Ｐゴシック"/>
        <family val="3"/>
        <charset val="128"/>
      </rPr>
      <t xml:space="preserve">BWV1</t>
    </r>
  </si>
  <si>
    <t xml:space="preserve">Wie schön leuchtet der Morgenstern</t>
  </si>
  <si>
    <t xml:space="preserve">1725, 3/25</t>
  </si>
  <si>
    <t xml:space="preserve">受胎告知の祝日</t>
  </si>
  <si>
    <t xml:space="preserve">A173</t>
  </si>
  <si>
    <t xml:space="preserve">teldec bach2000</t>
  </si>
  <si>
    <r>
      <rPr>
        <sz val="10"/>
        <rFont val="Noto Sans"/>
        <family val="2"/>
      </rPr>
      <t xml:space="preserve">カンタータ第２番《ああ神よ、天より見そなわし》</t>
    </r>
    <r>
      <rPr>
        <sz val="10"/>
        <rFont val="ＭＳ Ｐゴシック"/>
        <family val="3"/>
        <charset val="128"/>
      </rPr>
      <t xml:space="preserve">BWV2</t>
    </r>
  </si>
  <si>
    <t xml:space="preserve">Ach Gott, vom Himmel sieh darein</t>
  </si>
  <si>
    <t xml:space="preserve">1724, 6/18</t>
  </si>
  <si>
    <r>
      <rPr>
        <sz val="10"/>
        <rFont val="Noto Sans"/>
        <family val="2"/>
      </rPr>
      <t xml:space="preserve">三位一体節後第 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日曜日</t>
    </r>
  </si>
  <si>
    <t xml:space="preserve">A 98</t>
  </si>
  <si>
    <r>
      <rPr>
        <sz val="10"/>
        <rFont val="Noto Sans"/>
        <family val="2"/>
      </rPr>
      <t xml:space="preserve">カンタータ第３番《ああ神よ、いかに多き胸の悩み》</t>
    </r>
    <r>
      <rPr>
        <sz val="10"/>
        <rFont val="ＭＳ Ｐゴシック"/>
        <family val="3"/>
        <charset val="128"/>
      </rPr>
      <t xml:space="preserve">BWV3</t>
    </r>
  </si>
  <si>
    <t xml:space="preserve">Ach Gott, wie manches Herzeleid</t>
  </si>
  <si>
    <t xml:space="preserve">1726, 1/20</t>
  </si>
  <si>
    <r>
      <rPr>
        <sz val="10"/>
        <rFont val="Noto Sans"/>
        <family val="2"/>
      </rPr>
      <t xml:space="preserve">顕現節後第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日曜日</t>
    </r>
  </si>
  <si>
    <t xml:space="preserve">A 33</t>
  </si>
  <si>
    <r>
      <rPr>
        <sz val="10"/>
        <rFont val="Noto Sans"/>
        <family val="2"/>
      </rPr>
      <t xml:space="preserve">カンタータ第４番《キリストは死の縄目につながれたり》</t>
    </r>
    <r>
      <rPr>
        <sz val="10"/>
        <rFont val="ＭＳ Ｐゴシック"/>
        <family val="3"/>
        <charset val="128"/>
      </rPr>
      <t xml:space="preserve">BWV4</t>
    </r>
  </si>
  <si>
    <t xml:space="preserve">Christ lag in Todes Banden</t>
  </si>
  <si>
    <r>
      <rPr>
        <sz val="10"/>
        <rFont val="ＭＳ Ｐゴシック"/>
        <family val="3"/>
        <charset val="128"/>
      </rPr>
      <t xml:space="preserve">1708 or</t>
    </r>
    <r>
      <rPr>
        <sz val="10"/>
        <rFont val="Noto Sans"/>
        <family val="2"/>
      </rPr>
      <t xml:space="preserve">それ以前</t>
    </r>
  </si>
  <si>
    <r>
      <rPr>
        <sz val="10"/>
        <rFont val="Noto Sans"/>
        <family val="2"/>
      </rPr>
      <t xml:space="preserve">復活節第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A 54a/b</t>
  </si>
  <si>
    <r>
      <rPr>
        <sz val="10"/>
        <rFont val="Noto Sans"/>
        <family val="2"/>
      </rPr>
      <t xml:space="preserve">カンタータ第５番《われはいずこにか逃がれゆくべき》</t>
    </r>
    <r>
      <rPr>
        <sz val="10"/>
        <rFont val="ＭＳ Ｐゴシック"/>
        <family val="3"/>
        <charset val="128"/>
      </rPr>
      <t xml:space="preserve">BWV5</t>
    </r>
  </si>
  <si>
    <t xml:space="preserve">Wo soll ich fliehen hin</t>
  </si>
  <si>
    <t xml:space="preserve">1724,10/15</t>
  </si>
  <si>
    <r>
      <rPr>
        <sz val="10"/>
        <rFont val="Noto Sans"/>
        <family val="2"/>
      </rPr>
      <t xml:space="preserve">三位一体節後第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日曜日</t>
    </r>
  </si>
  <si>
    <t xml:space="preserve">A145</t>
  </si>
  <si>
    <r>
      <rPr>
        <sz val="10"/>
        <rFont val="Noto Sans"/>
        <family val="2"/>
      </rPr>
      <t xml:space="preserve">カンタータ第６番《われらと共に留まりたまえ》</t>
    </r>
    <r>
      <rPr>
        <sz val="10"/>
        <rFont val="ＭＳ Ｐゴシック"/>
        <family val="3"/>
        <charset val="128"/>
      </rPr>
      <t xml:space="preserve">BWV6</t>
    </r>
  </si>
  <si>
    <t xml:space="preserve">Bleib bei uns, denn es will Abend werden</t>
  </si>
  <si>
    <t xml:space="preserve">1725, 4/ 2</t>
  </si>
  <si>
    <r>
      <rPr>
        <sz val="10"/>
        <rFont val="Noto Sans"/>
        <family val="2"/>
      </rPr>
      <t xml:space="preserve">復活節第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日</t>
    </r>
  </si>
  <si>
    <t xml:space="preserve">A 57</t>
  </si>
  <si>
    <r>
      <rPr>
        <sz val="10"/>
        <rFont val="Noto Sans"/>
        <family val="2"/>
      </rPr>
      <t xml:space="preserve">カンタータ第７番《われらの主キリスト、ヨルダンの川に来たり》</t>
    </r>
    <r>
      <rPr>
        <sz val="10"/>
        <rFont val="ＭＳ Ｐゴシック"/>
        <family val="3"/>
        <charset val="128"/>
      </rPr>
      <t xml:space="preserve">BWV7</t>
    </r>
  </si>
  <si>
    <t xml:space="preserve">Christ unser Herr zum Jordan kam</t>
  </si>
  <si>
    <t xml:space="preserve">1724, 6/24</t>
  </si>
  <si>
    <t xml:space="preserve">洗礼者ヨハネの祝日</t>
  </si>
  <si>
    <t xml:space="preserve">A177</t>
  </si>
  <si>
    <r>
      <rPr>
        <sz val="10"/>
        <rFont val="Noto Sans"/>
        <family val="2"/>
      </rPr>
      <t xml:space="preserve">カンタータ第８番《いと尊き御神よ、いつわれは死なん》</t>
    </r>
    <r>
      <rPr>
        <sz val="10"/>
        <rFont val="ＭＳ Ｐゴシック"/>
        <family val="3"/>
        <charset val="128"/>
      </rPr>
      <t xml:space="preserve">BWV8</t>
    </r>
  </si>
  <si>
    <t xml:space="preserve">Liebster Gott, wenn werd ich sterben</t>
  </si>
  <si>
    <t xml:space="preserve">1724, 9/24</t>
  </si>
  <si>
    <r>
      <rPr>
        <sz val="10"/>
        <rFont val="Noto Sans"/>
        <family val="2"/>
      </rPr>
      <t xml:space="preserve">三位一体節後第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日曜日</t>
    </r>
  </si>
  <si>
    <t xml:space="preserve">A137a/b</t>
  </si>
  <si>
    <r>
      <rPr>
        <sz val="10"/>
        <rFont val="Noto Sans"/>
        <family val="2"/>
      </rPr>
      <t xml:space="preserve">カンタータ第９番《われらに救いの来たれるは》</t>
    </r>
    <r>
      <rPr>
        <sz val="10"/>
        <rFont val="ＭＳ Ｐゴシック"/>
        <family val="3"/>
        <charset val="128"/>
      </rPr>
      <t xml:space="preserve">BWV9</t>
    </r>
  </si>
  <si>
    <t xml:space="preserve">Es ist das Heil uns kommen her</t>
  </si>
  <si>
    <t xml:space="preserve">1732, 7/20?</t>
  </si>
  <si>
    <r>
      <rPr>
        <sz val="10"/>
        <rFont val="Noto Sans"/>
        <family val="2"/>
      </rPr>
      <t xml:space="preserve">三位一体節後第 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日曜日</t>
    </r>
  </si>
  <si>
    <t xml:space="preserve">A107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番《わがこころは主をあがめ》</t>
    </r>
    <r>
      <rPr>
        <sz val="10"/>
        <rFont val="ＭＳ Ｐゴシック"/>
        <family val="3"/>
        <charset val="128"/>
      </rPr>
      <t xml:space="preserve">BWV10</t>
    </r>
  </si>
  <si>
    <t xml:space="preserve">Meine Seel erhebt den Herrn</t>
  </si>
  <si>
    <t xml:space="preserve">1724, 7/ 2</t>
  </si>
  <si>
    <t xml:space="preserve">マリアのエリザベト訪問の祝日</t>
  </si>
  <si>
    <t xml:space="preserve">A175</t>
  </si>
  <si>
    <r>
      <rPr>
        <sz val="10"/>
        <rFont val="Noto Sans"/>
        <family val="2"/>
      </rPr>
      <t xml:space="preserve">昇天節オラトリオ《神をそのもろもろの国にて頌めよ》</t>
    </r>
    <r>
      <rPr>
        <sz val="10"/>
        <rFont val="ＭＳ Ｐゴシック"/>
        <family val="3"/>
        <charset val="128"/>
      </rPr>
      <t xml:space="preserve">BWV11</t>
    </r>
  </si>
  <si>
    <t xml:space="preserve">Himmelfahrts-Oratorium</t>
  </si>
  <si>
    <t xml:space="preserve">Lobet Gott in seinen Reichen</t>
  </si>
  <si>
    <t xml:space="preserve">1735, 5/19</t>
  </si>
  <si>
    <t xml:space="preserve">昇天節</t>
  </si>
  <si>
    <t xml:space="preserve">D  9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番《泣き、歎き、憂い、怯え》</t>
    </r>
    <r>
      <rPr>
        <sz val="10"/>
        <rFont val="ＭＳ Ｐゴシック"/>
        <family val="3"/>
        <charset val="128"/>
      </rPr>
      <t xml:space="preserve">BWV12</t>
    </r>
  </si>
  <si>
    <t xml:space="preserve">Weinen, Klagen, Sorgen, Zagen</t>
  </si>
  <si>
    <t xml:space="preserve">1714, 4/22</t>
  </si>
  <si>
    <r>
      <rPr>
        <sz val="10"/>
        <rFont val="Noto Sans"/>
        <family val="2"/>
      </rPr>
      <t xml:space="preserve">復活節後第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日曜日</t>
    </r>
  </si>
  <si>
    <t xml:space="preserve">A 68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番《わがため息、わが涙は》</t>
    </r>
    <r>
      <rPr>
        <sz val="10"/>
        <rFont val="ＭＳ Ｐゴシック"/>
        <family val="3"/>
        <charset val="128"/>
      </rPr>
      <t xml:space="preserve">BWV13</t>
    </r>
  </si>
  <si>
    <t xml:space="preserve">Meine Seufzer, meine Tränen</t>
  </si>
  <si>
    <t xml:space="preserve">A 34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番《神もしこの時われらと共にいまさずば》</t>
    </r>
    <r>
      <rPr>
        <sz val="10"/>
        <rFont val="ＭＳ Ｐゴシック"/>
        <family val="3"/>
        <charset val="128"/>
      </rPr>
      <t xml:space="preserve">BWV14</t>
    </r>
  </si>
  <si>
    <t xml:space="preserve">Wäre Gott nicht mit uns diese Zeit</t>
  </si>
  <si>
    <t xml:space="preserve">1735, 1/30</t>
  </si>
  <si>
    <r>
      <rPr>
        <sz val="10"/>
        <rFont val="Noto Sans"/>
        <family val="2"/>
      </rPr>
      <t xml:space="preserve">顕現節後第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日曜日</t>
    </r>
  </si>
  <si>
    <t xml:space="preserve">A 40</t>
  </si>
  <si>
    <t xml:space="preserve">汝わが魂を陰府に捨ておきたまわざれば</t>
  </si>
  <si>
    <t xml:space="preserve">Denn Du wirst meine Seele nicht in der Hölle lassen</t>
  </si>
  <si>
    <t xml:space="preserve">偽作</t>
  </si>
  <si>
    <t xml:space="preserve">Anh.III</t>
  </si>
  <si>
    <r>
      <rPr>
        <sz val="10"/>
        <rFont val="ＭＳ Ｐゴシック"/>
        <family val="3"/>
        <charset val="128"/>
      </rPr>
      <t xml:space="preserve">bach2000</t>
    </r>
    <r>
      <rPr>
        <sz val="10"/>
        <rFont val="Noto Sans"/>
        <family val="2"/>
      </rPr>
      <t xml:space="preserve">付表</t>
    </r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番《主なる神よ、汝をわれらは讃えまつらん》</t>
    </r>
    <r>
      <rPr>
        <sz val="10"/>
        <rFont val="ＭＳ Ｐゴシック"/>
        <family val="3"/>
        <charset val="128"/>
      </rPr>
      <t xml:space="preserve">BWV16</t>
    </r>
  </si>
  <si>
    <t xml:space="preserve">Herr Gott, dich loben wir</t>
  </si>
  <si>
    <t xml:space="preserve">1726, 1/ 1</t>
  </si>
  <si>
    <t xml:space="preserve">新年</t>
  </si>
  <si>
    <t xml:space="preserve">A 23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番《感謝の供えものを献ぐる者は、われを讃う》</t>
    </r>
    <r>
      <rPr>
        <sz val="10"/>
        <rFont val="ＭＳ Ｐゴシック"/>
        <family val="3"/>
        <charset val="128"/>
      </rPr>
      <t xml:space="preserve">BWV17</t>
    </r>
  </si>
  <si>
    <t xml:space="preserve">Wer Dank opfert, der preiset mich</t>
  </si>
  <si>
    <t xml:space="preserve">1726, 9/22</t>
  </si>
  <si>
    <r>
      <rPr>
        <sz val="10"/>
        <rFont val="Noto Sans"/>
        <family val="2"/>
      </rPr>
      <t xml:space="preserve">三位一体節後第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日曜日</t>
    </r>
  </si>
  <si>
    <t xml:space="preserve">A131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番《天より雨くだり雪おちて》</t>
    </r>
    <r>
      <rPr>
        <sz val="10"/>
        <rFont val="ＭＳ Ｐゴシック"/>
        <family val="3"/>
        <charset val="128"/>
      </rPr>
      <t xml:space="preserve">BWV18</t>
    </r>
  </si>
  <si>
    <t xml:space="preserve">Gleichwie der Regen und Schnee vom Himmel fällt</t>
  </si>
  <si>
    <t xml:space="preserve">1713, 2/19</t>
  </si>
  <si>
    <r>
      <rPr>
        <sz val="10"/>
        <rFont val="Noto Sans"/>
        <family val="2"/>
      </rPr>
      <t xml:space="preserve">復活祭前第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日曜日</t>
    </r>
  </si>
  <si>
    <t xml:space="preserve">A 44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番《かくて戦おこれり》</t>
    </r>
    <r>
      <rPr>
        <sz val="10"/>
        <rFont val="ＭＳ Ｐゴシック"/>
        <family val="3"/>
        <charset val="128"/>
      </rPr>
      <t xml:space="preserve">BWV19</t>
    </r>
  </si>
  <si>
    <t xml:space="preserve">Es erhub sich ein Streit</t>
  </si>
  <si>
    <t xml:space="preserve">1726, 9/29</t>
  </si>
  <si>
    <t xml:space="preserve">大天使ミカエルの祝日</t>
  </si>
  <si>
    <t xml:space="preserve">A180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番《おお 永遠、そは雷のことば》</t>
    </r>
    <r>
      <rPr>
        <sz val="10"/>
        <rFont val="ＭＳ Ｐゴシック"/>
        <family val="3"/>
        <charset val="128"/>
      </rPr>
      <t xml:space="preserve">BWV20</t>
    </r>
  </si>
  <si>
    <t xml:space="preserve">O Ewigkeit, du Donnerwort</t>
  </si>
  <si>
    <t xml:space="preserve">1724, 6/11</t>
  </si>
  <si>
    <r>
      <rPr>
        <sz val="10"/>
        <rFont val="Noto Sans"/>
        <family val="2"/>
      </rPr>
      <t xml:space="preserve">三位一体節後第 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曜日</t>
    </r>
  </si>
  <si>
    <t xml:space="preserve">A 95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番《わがうちに憂いは満ちぬ》</t>
    </r>
    <r>
      <rPr>
        <sz val="10"/>
        <rFont val="ＭＳ Ｐゴシック"/>
        <family val="3"/>
        <charset val="128"/>
      </rPr>
      <t xml:space="preserve">BWV21</t>
    </r>
  </si>
  <si>
    <t xml:space="preserve">Ich hatte viel Bekümmernis</t>
  </si>
  <si>
    <t xml:space="preserve">1713,10or12</t>
  </si>
  <si>
    <r>
      <rPr>
        <sz val="10"/>
        <rFont val="Noto Sans"/>
        <family val="2"/>
      </rPr>
      <t xml:space="preserve">三位一体節後第 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日曜日</t>
    </r>
  </si>
  <si>
    <t xml:space="preserve">A 99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番《イエス十二弟子を召寄せて》</t>
    </r>
    <r>
      <rPr>
        <sz val="10"/>
        <rFont val="ＭＳ Ｐゴシック"/>
        <family val="3"/>
        <charset val="128"/>
      </rPr>
      <t xml:space="preserve">BWV22</t>
    </r>
  </si>
  <si>
    <t xml:space="preserve">Jesus nahm zu sich die Zwölfe</t>
  </si>
  <si>
    <t xml:space="preserve">1723, 2/ 7</t>
  </si>
  <si>
    <r>
      <rPr>
        <sz val="10"/>
        <rFont val="Noto Sans"/>
        <family val="2"/>
      </rPr>
      <t xml:space="preserve">復活祭前第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日曜日</t>
    </r>
  </si>
  <si>
    <t xml:space="preserve">A 48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番《汝まことの神にしてダビデの子よ》</t>
    </r>
    <r>
      <rPr>
        <sz val="10"/>
        <rFont val="ＭＳ Ｐゴシック"/>
        <family val="3"/>
        <charset val="128"/>
      </rPr>
      <t xml:space="preserve">BWV23</t>
    </r>
  </si>
  <si>
    <t xml:space="preserve">Du wahrer Gott und Davids Sohn</t>
  </si>
  <si>
    <t xml:space="preserve">A 47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番《まじりけなき心》</t>
    </r>
    <r>
      <rPr>
        <sz val="10"/>
        <rFont val="ＭＳ Ｐゴシック"/>
        <family val="3"/>
        <charset val="128"/>
      </rPr>
      <t xml:space="preserve">BWV24</t>
    </r>
  </si>
  <si>
    <t xml:space="preserve">Ein ungefärbt Gemüte</t>
  </si>
  <si>
    <t xml:space="preserve">1723, 6/20</t>
  </si>
  <si>
    <r>
      <rPr>
        <sz val="10"/>
        <rFont val="Noto Sans"/>
        <family val="2"/>
      </rPr>
      <t xml:space="preserve">三位一体節後第 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日曜日</t>
    </r>
  </si>
  <si>
    <t xml:space="preserve">A102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番《汝の怒りによりてわが肉体には全きところなく》</t>
    </r>
    <r>
      <rPr>
        <sz val="10"/>
        <rFont val="ＭＳ Ｐゴシック"/>
        <family val="3"/>
        <charset val="128"/>
      </rPr>
      <t xml:space="preserve">BWV25</t>
    </r>
  </si>
  <si>
    <t xml:space="preserve">Es ist nichts Gesundes an meinem Leibe</t>
  </si>
  <si>
    <t xml:space="preserve">1723, 8/29</t>
  </si>
  <si>
    <t xml:space="preserve">A129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番《ああいかにはかなき、ああいかにむなしき》</t>
    </r>
    <r>
      <rPr>
        <sz val="10"/>
        <rFont val="ＭＳ Ｐゴシック"/>
        <family val="3"/>
        <charset val="128"/>
      </rPr>
      <t xml:space="preserve">BWV26</t>
    </r>
  </si>
  <si>
    <t xml:space="preserve">Ach wie flüchtig, auch wie nichtig</t>
  </si>
  <si>
    <t xml:space="preserve">1724,11/19</t>
  </si>
  <si>
    <r>
      <rPr>
        <sz val="10"/>
        <rFont val="Noto Sans"/>
        <family val="2"/>
      </rPr>
      <t xml:space="preserve">三位一体節後第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日曜日</t>
    </r>
  </si>
  <si>
    <t xml:space="preserve">A162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番《たれぞ知らん、わが終りの近づけるを》</t>
    </r>
    <r>
      <rPr>
        <sz val="10"/>
        <rFont val="ＭＳ Ｐゴシック"/>
        <family val="3"/>
        <charset val="128"/>
      </rPr>
      <t xml:space="preserve">BWV27</t>
    </r>
  </si>
  <si>
    <t xml:space="preserve">Wer weiß, wie nahe mir mein Ende</t>
  </si>
  <si>
    <t xml:space="preserve">1726,10/ 6</t>
  </si>
  <si>
    <t xml:space="preserve">A138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番《神は頌むべきかな！いまや年は終り》</t>
    </r>
    <r>
      <rPr>
        <sz val="10"/>
        <rFont val="ＭＳ Ｐゴシック"/>
        <family val="3"/>
        <charset val="128"/>
      </rPr>
      <t xml:space="preserve">BWV28</t>
    </r>
  </si>
  <si>
    <t xml:space="preserve">Gottlob! nun geht das Jahr zu Ende</t>
  </si>
  <si>
    <t xml:space="preserve">1725,12/30</t>
  </si>
  <si>
    <r>
      <rPr>
        <sz val="10"/>
        <rFont val="Noto Sans"/>
        <family val="2"/>
      </rPr>
      <t xml:space="preserve">降誕節後第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曜日</t>
    </r>
  </si>
  <si>
    <t xml:space="preserve">A 20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番《われら汝に感謝す、神よ、われら感謝す》</t>
    </r>
    <r>
      <rPr>
        <sz val="10"/>
        <rFont val="ＭＳ Ｐゴシック"/>
        <family val="3"/>
        <charset val="128"/>
      </rPr>
      <t xml:space="preserve">BWV29</t>
    </r>
  </si>
  <si>
    <t xml:space="preserve">Wir danken Dir, Gott, wird danken dir</t>
  </si>
  <si>
    <t xml:space="preserve">1731, 8/27</t>
  </si>
  <si>
    <t xml:space="preserve">市参事会交代式</t>
  </si>
  <si>
    <t xml:space="preserve">B  8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番《喜べ、贖われし群よ》</t>
    </r>
    <r>
      <rPr>
        <sz val="10"/>
        <rFont val="ＭＳ Ｐゴシック"/>
        <family val="3"/>
        <charset val="128"/>
      </rPr>
      <t xml:space="preserve">BWV30</t>
    </r>
  </si>
  <si>
    <t xml:space="preserve">Freue dich, erlöste Schar</t>
  </si>
  <si>
    <t xml:space="preserve">1738, 6/24?</t>
  </si>
  <si>
    <t xml:space="preserve">A178</t>
  </si>
  <si>
    <t xml:space="preserve">たのしきヴィーダーアウよ</t>
  </si>
  <si>
    <t xml:space="preserve">Angenehmes Wiederau</t>
  </si>
  <si>
    <t xml:space="preserve">1737, 9/28</t>
  </si>
  <si>
    <t xml:space="preserve">表敬</t>
  </si>
  <si>
    <t xml:space="preserve">G 31</t>
  </si>
  <si>
    <r>
      <rPr>
        <sz val="10"/>
        <rFont val="ＭＳ Ｐゴシック"/>
        <family val="3"/>
        <charset val="128"/>
      </rPr>
      <t xml:space="preserve">cantata 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31</t>
    </r>
    <r>
      <rPr>
        <sz val="10"/>
        <rFont val="Noto Sans"/>
        <family val="2"/>
      </rPr>
      <t xml:space="preserve">番《天は笑い、地は歓呼す》</t>
    </r>
    <r>
      <rPr>
        <sz val="10"/>
        <rFont val="ＭＳ Ｐゴシック"/>
        <family val="3"/>
        <charset val="128"/>
      </rPr>
      <t xml:space="preserve">BWV31</t>
    </r>
  </si>
  <si>
    <t xml:space="preserve">Der Himmel lacht, die Erde jubilieret</t>
  </si>
  <si>
    <t xml:space="preserve">1715, 4/21</t>
  </si>
  <si>
    <t xml:space="preserve">A 55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32</t>
    </r>
    <r>
      <rPr>
        <sz val="10"/>
        <rFont val="Noto Sans"/>
        <family val="2"/>
      </rPr>
      <t xml:space="preserve">番《いと尊きイエス、わが憧れよ》</t>
    </r>
    <r>
      <rPr>
        <sz val="10"/>
        <rFont val="ＭＳ Ｐゴシック"/>
        <family val="3"/>
        <charset val="128"/>
      </rPr>
      <t xml:space="preserve">BWV32</t>
    </r>
  </si>
  <si>
    <t xml:space="preserve">Liebster Jesu, mein Verlangen</t>
  </si>
  <si>
    <t xml:space="preserve">1726, 1/13</t>
  </si>
  <si>
    <r>
      <rPr>
        <sz val="10"/>
        <rFont val="Noto Sans"/>
        <family val="2"/>
      </rPr>
      <t xml:space="preserve">顕現節後第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曜日</t>
    </r>
  </si>
  <si>
    <t xml:space="preserve">A 31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33</t>
    </r>
    <r>
      <rPr>
        <sz val="10"/>
        <rFont val="Noto Sans"/>
        <family val="2"/>
      </rPr>
      <t xml:space="preserve">番《ただ汝にのみ、主イエス・キリストよ》</t>
    </r>
    <r>
      <rPr>
        <sz val="10"/>
        <rFont val="ＭＳ Ｐゴシック"/>
        <family val="3"/>
        <charset val="128"/>
      </rPr>
      <t xml:space="preserve">BWV33</t>
    </r>
  </si>
  <si>
    <t xml:space="preserve">Allein zu dir, Herr Jesu Christ</t>
  </si>
  <si>
    <t xml:space="preserve">1724, 9/ 3</t>
  </si>
  <si>
    <r>
      <rPr>
        <sz val="10"/>
        <rFont val="Noto Sans"/>
        <family val="2"/>
      </rPr>
      <t xml:space="preserve">三位一体節後第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日曜日</t>
    </r>
  </si>
  <si>
    <t xml:space="preserve">A127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34</t>
    </r>
    <r>
      <rPr>
        <sz val="10"/>
        <rFont val="Noto Sans"/>
        <family val="2"/>
      </rPr>
      <t xml:space="preserve">番《おお永遠の火、おお愛の源よ》</t>
    </r>
    <r>
      <rPr>
        <sz val="10"/>
        <rFont val="ＭＳ Ｐゴシック"/>
        <family val="3"/>
        <charset val="128"/>
      </rPr>
      <t xml:space="preserve">BWV34</t>
    </r>
  </si>
  <si>
    <t xml:space="preserve">O ewiges Feuer, o Ursprung der Liebe</t>
  </si>
  <si>
    <r>
      <rPr>
        <sz val="10"/>
        <rFont val="ＭＳ Ｐゴシック"/>
        <family val="3"/>
        <charset val="128"/>
      </rPr>
      <t xml:space="preserve">1746/1747</t>
    </r>
    <r>
      <rPr>
        <sz val="10"/>
        <rFont val="Noto Sans"/>
        <family val="2"/>
      </rPr>
      <t xml:space="preserve">頃</t>
    </r>
  </si>
  <si>
    <r>
      <rPr>
        <sz val="10"/>
        <rFont val="Noto Sans"/>
        <family val="2"/>
      </rPr>
      <t xml:space="preserve">聖霊降臨節第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A 84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35</t>
    </r>
    <r>
      <rPr>
        <sz val="10"/>
        <rFont val="Noto Sans"/>
        <family val="2"/>
      </rPr>
      <t xml:space="preserve">番《霊と心は驚き惑う》</t>
    </r>
    <r>
      <rPr>
        <sz val="10"/>
        <rFont val="ＭＳ Ｐゴシック"/>
        <family val="3"/>
        <charset val="128"/>
      </rPr>
      <t xml:space="preserve">BWV35</t>
    </r>
  </si>
  <si>
    <t xml:space="preserve">Geist und Seele wird verwirret</t>
  </si>
  <si>
    <t xml:space="preserve">1726, 9/ 8</t>
  </si>
  <si>
    <r>
      <rPr>
        <sz val="10"/>
        <rFont val="Noto Sans"/>
        <family val="2"/>
      </rPr>
      <t xml:space="preserve">三位一体節後第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日曜日</t>
    </r>
  </si>
  <si>
    <t xml:space="preserve">A125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36</t>
    </r>
    <r>
      <rPr>
        <sz val="10"/>
        <rFont val="Noto Sans"/>
        <family val="2"/>
      </rPr>
      <t xml:space="preserve">番《喜び勇みて羽ばたき昇れ》</t>
    </r>
    <r>
      <rPr>
        <sz val="10"/>
        <rFont val="ＭＳ Ｐゴシック"/>
        <family val="3"/>
        <charset val="128"/>
      </rPr>
      <t xml:space="preserve">BWV36</t>
    </r>
  </si>
  <si>
    <t xml:space="preserve">Schwingt freudig euch empor</t>
  </si>
  <si>
    <t xml:space="preserve">1725-1730</t>
  </si>
  <si>
    <r>
      <rPr>
        <sz val="10"/>
        <rFont val="Noto Sans"/>
        <family val="2"/>
      </rPr>
      <t xml:space="preserve">待降節第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曜日</t>
    </r>
  </si>
  <si>
    <t xml:space="preserve">A  3</t>
  </si>
  <si>
    <t xml:space="preserve">喜び勇みて空に昇れ</t>
  </si>
  <si>
    <t xml:space="preserve">Steigt freudig in die Luft</t>
  </si>
  <si>
    <t xml:space="preserve">1726,11/30</t>
  </si>
  <si>
    <t xml:space="preserve">誕生日祝賀</t>
  </si>
  <si>
    <t xml:space="preserve">G 12</t>
  </si>
  <si>
    <t xml:space="preserve">喜びはわき起こり</t>
  </si>
  <si>
    <t xml:space="preserve">Die Freude reget sich</t>
  </si>
  <si>
    <t xml:space="preserve">1735</t>
  </si>
  <si>
    <t xml:space="preserve">学長就任祝賀あるいは誕生日祝賀</t>
  </si>
  <si>
    <t xml:space="preserve">G 38</t>
  </si>
  <si>
    <r>
      <rPr>
        <sz val="10"/>
        <rFont val="Noto Sans"/>
        <family val="2"/>
      </rPr>
      <t xml:space="preserve">カンタータ《喜び勇みて羽ばたき昇れ》 </t>
    </r>
    <r>
      <rPr>
        <sz val="10"/>
        <rFont val="ＭＳ Ｐゴシック"/>
        <family val="3"/>
        <charset val="128"/>
      </rPr>
      <t xml:space="preserve">BWV36c</t>
    </r>
  </si>
  <si>
    <t xml:space="preserve">Schwingt freudig euch empor </t>
  </si>
  <si>
    <t xml:space="preserve">1725,4-7</t>
  </si>
  <si>
    <t xml:space="preserve">G 35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37</t>
    </r>
    <r>
      <rPr>
        <sz val="10"/>
        <rFont val="Noto Sans"/>
        <family val="2"/>
      </rPr>
      <t xml:space="preserve">番《信じてバプテスマを受くる者は》</t>
    </r>
    <r>
      <rPr>
        <sz val="10"/>
        <rFont val="ＭＳ Ｐゴシック"/>
        <family val="3"/>
        <charset val="128"/>
      </rPr>
      <t xml:space="preserve">BWV37</t>
    </r>
  </si>
  <si>
    <t xml:space="preserve">Wer da gläubet und getauft wird</t>
  </si>
  <si>
    <t xml:space="preserve">1724, 5/18</t>
  </si>
  <si>
    <t xml:space="preserve">A 75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38</t>
    </r>
    <r>
      <rPr>
        <sz val="10"/>
        <rFont val="Noto Sans"/>
        <family val="2"/>
      </rPr>
      <t xml:space="preserve">番《深き悩みの淵より、われ汝に呼ばわる》</t>
    </r>
    <r>
      <rPr>
        <sz val="10"/>
        <rFont val="ＭＳ Ｐゴシック"/>
        <family val="3"/>
        <charset val="128"/>
      </rPr>
      <t xml:space="preserve">BWV38</t>
    </r>
  </si>
  <si>
    <t xml:space="preserve">1724,10/29</t>
  </si>
  <si>
    <r>
      <rPr>
        <sz val="10"/>
        <rFont val="Noto Sans"/>
        <family val="2"/>
      </rPr>
      <t xml:space="preserve">三位一体節後第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日曜日</t>
    </r>
  </si>
  <si>
    <t xml:space="preserve">A152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番《飢えたる者に汝のパンを分ち与えよ》</t>
    </r>
    <r>
      <rPr>
        <sz val="10"/>
        <rFont val="ＭＳ Ｐゴシック"/>
        <family val="3"/>
        <charset val="128"/>
      </rPr>
      <t xml:space="preserve">BWV39</t>
    </r>
  </si>
  <si>
    <t xml:space="preserve">Brich dem Hungrigen dein Brot</t>
  </si>
  <si>
    <t xml:space="preserve">1726, 6/23</t>
  </si>
  <si>
    <t xml:space="preserve">A 96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番《神の子の現れたまいしは》</t>
    </r>
    <r>
      <rPr>
        <sz val="10"/>
        <rFont val="ＭＳ Ｐゴシック"/>
        <family val="3"/>
        <charset val="128"/>
      </rPr>
      <t xml:space="preserve">BWV40</t>
    </r>
  </si>
  <si>
    <t xml:space="preserve">Darzu ist erschienen der Sohn Gottes</t>
  </si>
  <si>
    <t xml:space="preserve">1723,12/26</t>
  </si>
  <si>
    <r>
      <rPr>
        <sz val="10"/>
        <rFont val="Noto Sans"/>
        <family val="2"/>
      </rPr>
      <t xml:space="preserve">降誕節第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日</t>
    </r>
  </si>
  <si>
    <t xml:space="preserve">A 12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41</t>
    </r>
    <r>
      <rPr>
        <sz val="10"/>
        <rFont val="Noto Sans"/>
        <family val="2"/>
      </rPr>
      <t xml:space="preserve">番《イエスよ、いま讃美を受けたまえ》</t>
    </r>
    <r>
      <rPr>
        <sz val="10"/>
        <rFont val="ＭＳ Ｐゴシック"/>
        <family val="3"/>
        <charset val="128"/>
      </rPr>
      <t xml:space="preserve">BWV41</t>
    </r>
  </si>
  <si>
    <t xml:space="preserve">Jesu, nun sei gepreiset</t>
  </si>
  <si>
    <t xml:space="preserve">1725, 1/ 1</t>
  </si>
  <si>
    <t xml:space="preserve">A 22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番《この同じ安息日の夕べ》</t>
    </r>
    <r>
      <rPr>
        <sz val="10"/>
        <rFont val="ＭＳ Ｐゴシック"/>
        <family val="3"/>
        <charset val="128"/>
      </rPr>
      <t xml:space="preserve">BWV42</t>
    </r>
  </si>
  <si>
    <t xml:space="preserve">Am Abend aber desseligen Sabbats</t>
  </si>
  <si>
    <t xml:space="preserve">1725, 4/ 8</t>
  </si>
  <si>
    <r>
      <rPr>
        <sz val="10"/>
        <rFont val="Noto Sans"/>
        <family val="2"/>
      </rPr>
      <t xml:space="preserve">復活節後第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曜日</t>
    </r>
  </si>
  <si>
    <t xml:space="preserve">A 63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43</t>
    </r>
    <r>
      <rPr>
        <sz val="10"/>
        <rFont val="Noto Sans"/>
        <family val="2"/>
      </rPr>
      <t xml:space="preserve">番《神は喜び叫ぶ声と共に昇り》</t>
    </r>
    <r>
      <rPr>
        <sz val="10"/>
        <rFont val="ＭＳ Ｐゴシック"/>
        <family val="3"/>
        <charset val="128"/>
      </rPr>
      <t xml:space="preserve">BWV43</t>
    </r>
  </si>
  <si>
    <t xml:space="preserve">Gott fährte auf mit Jauchzen</t>
  </si>
  <si>
    <t xml:space="preserve">1726, 5/30</t>
  </si>
  <si>
    <t xml:space="preserve">A 77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44</t>
    </r>
    <r>
      <rPr>
        <sz val="10"/>
        <rFont val="Noto Sans"/>
        <family val="2"/>
      </rPr>
      <t xml:space="preserve">番《ひとびと汝らを除名すべし》</t>
    </r>
    <r>
      <rPr>
        <sz val="10"/>
        <rFont val="ＭＳ Ｐゴシック"/>
        <family val="3"/>
        <charset val="128"/>
      </rPr>
      <t xml:space="preserve">BWV44</t>
    </r>
  </si>
  <si>
    <t xml:space="preserve">Sie werden euch in den Bann tun</t>
  </si>
  <si>
    <t xml:space="preserve">1724, 5/21</t>
  </si>
  <si>
    <r>
      <rPr>
        <sz val="10"/>
        <rFont val="Noto Sans"/>
        <family val="2"/>
      </rPr>
      <t xml:space="preserve">復活節後第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日曜日</t>
    </r>
  </si>
  <si>
    <t xml:space="preserve">A 78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番《人よ、汝はさきに告げられたり、善きことの何なるか》</t>
    </r>
    <r>
      <rPr>
        <sz val="10"/>
        <rFont val="ＭＳ Ｐゴシック"/>
        <family val="3"/>
        <charset val="128"/>
      </rPr>
      <t xml:space="preserve">BWV45</t>
    </r>
  </si>
  <si>
    <t xml:space="preserve">Es ist dir gesagt, Mensch, was gut ist</t>
  </si>
  <si>
    <t xml:space="preserve">1726, 8/11</t>
  </si>
  <si>
    <r>
      <rPr>
        <sz val="10"/>
        <rFont val="Noto Sans"/>
        <family val="2"/>
      </rPr>
      <t xml:space="preserve">三位一体節後第 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日曜日</t>
    </r>
  </si>
  <si>
    <t xml:space="preserve">A113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46</t>
    </r>
    <r>
      <rPr>
        <sz val="10"/>
        <rFont val="Noto Sans"/>
        <family val="2"/>
      </rPr>
      <t xml:space="preserve">番《考え見よ、われを襲いしこの痛みに》</t>
    </r>
    <r>
      <rPr>
        <sz val="10"/>
        <rFont val="ＭＳ Ｐゴシック"/>
        <family val="3"/>
        <charset val="128"/>
      </rPr>
      <t xml:space="preserve">BWV46</t>
    </r>
  </si>
  <si>
    <t xml:space="preserve">Schauet doch und sehet, ob irgendein Schmerz sei</t>
  </si>
  <si>
    <t xml:space="preserve">1723, 8/ 1</t>
  </si>
  <si>
    <r>
      <rPr>
        <sz val="10"/>
        <rFont val="Noto Sans"/>
        <family val="2"/>
      </rPr>
      <t xml:space="preserve">三位一体節後第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日曜日</t>
    </r>
  </si>
  <si>
    <t xml:space="preserve">A117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47</t>
    </r>
    <r>
      <rPr>
        <sz val="10"/>
        <rFont val="Noto Sans"/>
        <family val="2"/>
      </rPr>
      <t xml:space="preserve">番《おのれを高うする者は卑うせられ》</t>
    </r>
    <r>
      <rPr>
        <sz val="10"/>
        <rFont val="ＭＳ Ｐゴシック"/>
        <family val="3"/>
        <charset val="128"/>
      </rPr>
      <t xml:space="preserve">BWV47</t>
    </r>
  </si>
  <si>
    <t xml:space="preserve">Wer sich selbst erhöhet, der soll erniedriget werden</t>
  </si>
  <si>
    <t xml:space="preserve">1726,10/13</t>
  </si>
  <si>
    <r>
      <rPr>
        <sz val="10"/>
        <rFont val="Noto Sans"/>
        <family val="2"/>
      </rPr>
      <t xml:space="preserve">三位一体節後第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日曜日</t>
    </r>
  </si>
  <si>
    <t xml:space="preserve">A141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48</t>
    </r>
    <r>
      <rPr>
        <sz val="10"/>
        <rFont val="Noto Sans"/>
        <family val="2"/>
      </rPr>
      <t xml:space="preserve">番《われ悩める人、われをこの死の体より》</t>
    </r>
    <r>
      <rPr>
        <sz val="10"/>
        <rFont val="ＭＳ Ｐゴシック"/>
        <family val="3"/>
        <charset val="128"/>
      </rPr>
      <t xml:space="preserve">BWV48</t>
    </r>
  </si>
  <si>
    <t xml:space="preserve">Ich elender Mensch, wer wird mich erlösen</t>
  </si>
  <si>
    <t xml:space="preserve">1723,10/ 3</t>
  </si>
  <si>
    <t xml:space="preserve">A144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番《われは行きて汝をこがれ求む》</t>
    </r>
    <r>
      <rPr>
        <sz val="10"/>
        <rFont val="ＭＳ Ｐゴシック"/>
        <family val="3"/>
        <charset val="128"/>
      </rPr>
      <t xml:space="preserve">BWV49</t>
    </r>
  </si>
  <si>
    <t xml:space="preserve">Ich geh und suche mit Verlangen</t>
  </si>
  <si>
    <t xml:space="preserve">1726,11/ 3</t>
  </si>
  <si>
    <r>
      <rPr>
        <sz val="10"/>
        <rFont val="Noto Sans"/>
        <family val="2"/>
      </rPr>
      <t xml:space="preserve">三位一体節後第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日曜日</t>
    </r>
  </si>
  <si>
    <t xml:space="preserve">A150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番《いまや、われらの神の救いと力と》</t>
    </r>
    <r>
      <rPr>
        <sz val="10"/>
        <rFont val="ＭＳ Ｐゴシック"/>
        <family val="3"/>
        <charset val="128"/>
      </rPr>
      <t xml:space="preserve">BWV50</t>
    </r>
  </si>
  <si>
    <t xml:space="preserve">Nun ist das Heil und die Kraft</t>
  </si>
  <si>
    <t xml:space="preserve">Fragment</t>
  </si>
  <si>
    <t xml:space="preserve">1723, 9/29?</t>
  </si>
  <si>
    <t xml:space="preserve">A194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51</t>
    </r>
    <r>
      <rPr>
        <sz val="10"/>
        <rFont val="Noto Sans"/>
        <family val="2"/>
      </rPr>
      <t xml:space="preserve">番《全地よ、神にむかいて歓呼せよ》</t>
    </r>
    <r>
      <rPr>
        <sz val="10"/>
        <rFont val="ＭＳ Ｐゴシック"/>
        <family val="3"/>
        <charset val="128"/>
      </rPr>
      <t xml:space="preserve">BWV51</t>
    </r>
  </si>
  <si>
    <t xml:space="preserve">Jauchzet Gott in allen Landen</t>
  </si>
  <si>
    <t xml:space="preserve">1730, 9/17?</t>
  </si>
  <si>
    <r>
      <rPr>
        <sz val="10"/>
        <rFont val="Noto Sans"/>
        <family val="2"/>
      </rPr>
      <t xml:space="preserve">三位一体節後第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日曜日</t>
    </r>
  </si>
  <si>
    <t xml:space="preserve">A134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52</t>
    </r>
    <r>
      <rPr>
        <sz val="10"/>
        <rFont val="Noto Sans"/>
        <family val="2"/>
      </rPr>
      <t xml:space="preserve">番《偽りの世よ、われは汝に頼まじ》</t>
    </r>
    <r>
      <rPr>
        <sz val="10"/>
        <rFont val="ＭＳ Ｐゴシック"/>
        <family val="3"/>
        <charset val="128"/>
      </rPr>
      <t xml:space="preserve">BWV52</t>
    </r>
  </si>
  <si>
    <t xml:space="preserve">Falsche Welt, dir trau ist nicht</t>
  </si>
  <si>
    <t xml:space="preserve">1726,11/24</t>
  </si>
  <si>
    <r>
      <rPr>
        <sz val="10"/>
        <rFont val="Noto Sans"/>
        <family val="2"/>
      </rPr>
      <t xml:space="preserve">三位一体節後第</t>
    </r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日曜日</t>
    </r>
  </si>
  <si>
    <t xml:space="preserve">A160</t>
  </si>
  <si>
    <t xml:space="preserve">いざ打てかし、願わしき時の鐘よ</t>
  </si>
  <si>
    <t xml:space="preserve">Schlage doch, gewünschte Stunde</t>
  </si>
  <si>
    <t xml:space="preserve">V 99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54</t>
    </r>
    <r>
      <rPr>
        <sz val="10"/>
        <rFont val="Noto Sans"/>
        <family val="2"/>
      </rPr>
      <t xml:space="preserve">番《罪に手むかうべし》</t>
    </r>
    <r>
      <rPr>
        <sz val="10"/>
        <rFont val="ＭＳ Ｐゴシック"/>
        <family val="3"/>
        <charset val="128"/>
      </rPr>
      <t xml:space="preserve">BWV54</t>
    </r>
  </si>
  <si>
    <t xml:space="preserve">Widerstehe doch der Sünde</t>
  </si>
  <si>
    <t xml:space="preserve">1714, 3/ 4?</t>
  </si>
  <si>
    <r>
      <rPr>
        <sz val="10"/>
        <rFont val="Noto Sans"/>
        <family val="2"/>
      </rPr>
      <t xml:space="preserve">復活祭前第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日曜日</t>
    </r>
  </si>
  <si>
    <t xml:space="preserve">A 51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番《われ哀れなる人、われ罪の下僕》</t>
    </r>
    <r>
      <rPr>
        <sz val="10"/>
        <rFont val="ＭＳ Ｐゴシック"/>
        <family val="3"/>
        <charset val="128"/>
      </rPr>
      <t xml:space="preserve">BWV55</t>
    </r>
  </si>
  <si>
    <t xml:space="preserve">Ich armer Mensch, ich Sündenknecht</t>
  </si>
  <si>
    <t xml:space="preserve">1726,11/17</t>
  </si>
  <si>
    <r>
      <rPr>
        <sz val="10"/>
        <rFont val="Noto Sans"/>
        <family val="2"/>
      </rPr>
      <t xml:space="preserve">三位一体節後第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日曜日</t>
    </r>
  </si>
  <si>
    <t xml:space="preserve">A157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56</t>
    </r>
    <r>
      <rPr>
        <sz val="10"/>
        <rFont val="Noto Sans"/>
        <family val="2"/>
      </rPr>
      <t xml:space="preserve">番《われは喜びて十字架を負わん》</t>
    </r>
    <r>
      <rPr>
        <sz val="10"/>
        <rFont val="ＭＳ Ｐゴシック"/>
        <family val="3"/>
        <charset val="128"/>
      </rPr>
      <t xml:space="preserve">BWV56</t>
    </r>
  </si>
  <si>
    <t xml:space="preserve">Ich will den Kreuzstab gerne tragen</t>
  </si>
  <si>
    <t xml:space="preserve">1726,10/27</t>
  </si>
  <si>
    <t xml:space="preserve">A146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57</t>
    </r>
    <r>
      <rPr>
        <sz val="10"/>
        <rFont val="Noto Sans"/>
        <family val="2"/>
      </rPr>
      <t xml:space="preserve">番《試練に耐うる人は幸いなり》</t>
    </r>
    <r>
      <rPr>
        <sz val="10"/>
        <rFont val="ＭＳ Ｐゴシック"/>
        <family val="3"/>
        <charset val="128"/>
      </rPr>
      <t xml:space="preserve">BWV57</t>
    </r>
  </si>
  <si>
    <t xml:space="preserve">Selig ist der Mann</t>
  </si>
  <si>
    <t xml:space="preserve">1726,12/26</t>
  </si>
  <si>
    <r>
      <rPr>
        <sz val="10"/>
        <rFont val="Noto Sans"/>
        <family val="2"/>
      </rPr>
      <t xml:space="preserve">降誕節第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殉教者ステパノの記念日</t>
    </r>
    <r>
      <rPr>
        <sz val="10"/>
        <rFont val="ＭＳ Ｐゴシック"/>
        <family val="3"/>
        <charset val="128"/>
      </rPr>
      <t xml:space="preserve">)</t>
    </r>
  </si>
  <si>
    <t xml:space="preserve">A 14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58</t>
    </r>
    <r>
      <rPr>
        <sz val="10"/>
        <rFont val="Noto Sans"/>
        <family val="2"/>
      </rPr>
      <t xml:space="preserve">番《ああ神よ、いかに多き胸の悩み》</t>
    </r>
    <r>
      <rPr>
        <sz val="10"/>
        <rFont val="ＭＳ Ｐゴシック"/>
        <family val="3"/>
        <charset val="128"/>
      </rPr>
      <t xml:space="preserve">BWV58</t>
    </r>
  </si>
  <si>
    <t xml:space="preserve">1727, 1/ 5</t>
  </si>
  <si>
    <r>
      <rPr>
        <sz val="10"/>
        <rFont val="Noto Sans"/>
        <family val="2"/>
      </rPr>
      <t xml:space="preserve">新年後第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曜日</t>
    </r>
  </si>
  <si>
    <t xml:space="preserve">A 26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番《人もしわれを愛せば、わが言を守らん》</t>
    </r>
    <r>
      <rPr>
        <sz val="10"/>
        <rFont val="ＭＳ Ｐゴシック"/>
        <family val="3"/>
        <charset val="128"/>
      </rPr>
      <t xml:space="preserve">BWV59</t>
    </r>
  </si>
  <si>
    <t xml:space="preserve">Wer mich liebet, der wird mein Wort halten</t>
  </si>
  <si>
    <t xml:space="preserve">1724, 5/28</t>
  </si>
  <si>
    <t xml:space="preserve">A 82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番《おお 永遠、そは雷のことば》</t>
    </r>
    <r>
      <rPr>
        <sz val="10"/>
        <rFont val="ＭＳ Ｐゴシック"/>
        <family val="3"/>
        <charset val="128"/>
      </rPr>
      <t xml:space="preserve">BWV60</t>
    </r>
  </si>
  <si>
    <t xml:space="preserve">1723,11/ 7</t>
  </si>
  <si>
    <t xml:space="preserve">A161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61</t>
    </r>
    <r>
      <rPr>
        <sz val="10"/>
        <rFont val="Noto Sans"/>
        <family val="2"/>
      </rPr>
      <t xml:space="preserve">番《いざ来ませ、異邦人の救い主》</t>
    </r>
    <r>
      <rPr>
        <sz val="10"/>
        <rFont val="ＭＳ Ｐゴシック"/>
        <family val="3"/>
        <charset val="128"/>
      </rPr>
      <t xml:space="preserve">BWV61</t>
    </r>
  </si>
  <si>
    <t xml:space="preserve">1714,12/ 2</t>
  </si>
  <si>
    <t xml:space="preserve">A  1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62</t>
    </r>
    <r>
      <rPr>
        <sz val="10"/>
        <rFont val="Noto Sans"/>
        <family val="2"/>
      </rPr>
      <t xml:space="preserve">番《いざ来ませ、異邦人の救い主》</t>
    </r>
    <r>
      <rPr>
        <sz val="10"/>
        <rFont val="ＭＳ Ｐゴシック"/>
        <family val="3"/>
        <charset val="128"/>
      </rPr>
      <t xml:space="preserve">BWV62</t>
    </r>
  </si>
  <si>
    <t xml:space="preserve">1724,12/ 3</t>
  </si>
  <si>
    <t xml:space="preserve">A  2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63</t>
    </r>
    <r>
      <rPr>
        <sz val="10"/>
        <rFont val="Noto Sans"/>
        <family val="2"/>
      </rPr>
      <t xml:space="preserve">番《キリストの徒よ、この日を彫り刻め》</t>
    </r>
    <r>
      <rPr>
        <sz val="10"/>
        <rFont val="ＭＳ Ｐゴシック"/>
        <family val="3"/>
        <charset val="128"/>
      </rPr>
      <t xml:space="preserve">BWV63</t>
    </r>
  </si>
  <si>
    <t xml:space="preserve">Christen, ätzet diesen Tag</t>
  </si>
  <si>
    <t xml:space="preserve">1714,12/25</t>
  </si>
  <si>
    <r>
      <rPr>
        <sz val="10"/>
        <rFont val="Noto Sans"/>
        <family val="2"/>
      </rPr>
      <t xml:space="preserve">降誕節第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A  8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64</t>
    </r>
    <r>
      <rPr>
        <sz val="10"/>
        <rFont val="Noto Sans"/>
        <family val="2"/>
      </rPr>
      <t xml:space="preserve">番《見よ、父のわれらに賜いし愛の》</t>
    </r>
    <r>
      <rPr>
        <sz val="10"/>
        <rFont val="ＭＳ Ｐゴシック"/>
        <family val="3"/>
        <charset val="128"/>
      </rPr>
      <t xml:space="preserve">BWV64</t>
    </r>
  </si>
  <si>
    <t xml:space="preserve">Sehet, welch eine Liebe hat uns der Vater erzeiget</t>
  </si>
  <si>
    <t xml:space="preserve">1723,12/27</t>
  </si>
  <si>
    <r>
      <rPr>
        <sz val="10"/>
        <rFont val="Noto Sans"/>
        <family val="2"/>
      </rPr>
      <t xml:space="preserve">降誕節第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日</t>
    </r>
  </si>
  <si>
    <t xml:space="preserve">A 15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65</t>
    </r>
    <r>
      <rPr>
        <sz val="10"/>
        <rFont val="Noto Sans"/>
        <family val="2"/>
      </rPr>
      <t xml:space="preserve">番《人々シバよりみな来たりて》</t>
    </r>
    <r>
      <rPr>
        <sz val="10"/>
        <rFont val="ＭＳ Ｐゴシック"/>
        <family val="3"/>
        <charset val="128"/>
      </rPr>
      <t xml:space="preserve">BWV65</t>
    </r>
  </si>
  <si>
    <t xml:space="preserve">Sie werden aus Saba alle kommen</t>
  </si>
  <si>
    <t xml:space="preserve">1724, 1/ 6</t>
  </si>
  <si>
    <t xml:space="preserve">顕現節</t>
  </si>
  <si>
    <t xml:space="preserve">A 27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66</t>
    </r>
    <r>
      <rPr>
        <sz val="10"/>
        <rFont val="Noto Sans"/>
        <family val="2"/>
      </rPr>
      <t xml:space="preserve">番《喜べ、汝ら もろ人の心よ》</t>
    </r>
    <r>
      <rPr>
        <sz val="10"/>
        <rFont val="ＭＳ Ｐゴシック"/>
        <family val="3"/>
        <charset val="128"/>
      </rPr>
      <t xml:space="preserve">BWV66</t>
    </r>
  </si>
  <si>
    <t xml:space="preserve">Erfreut euch, ihr Herzen</t>
  </si>
  <si>
    <t xml:space="preserve">1724, 4/10</t>
  </si>
  <si>
    <t xml:space="preserve">A 56</t>
  </si>
  <si>
    <t xml:space="preserve">天はアンハルトの誉れと幸いを心にかけたまい</t>
  </si>
  <si>
    <t xml:space="preserve">Die Himmel dacht auf Anhalts Ruhm und Glück</t>
  </si>
  <si>
    <t xml:space="preserve">1718,12/10</t>
  </si>
  <si>
    <t xml:space="preserve">G  4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67</t>
    </r>
    <r>
      <rPr>
        <sz val="10"/>
        <rFont val="Noto Sans"/>
        <family val="2"/>
      </rPr>
      <t xml:space="preserve">番《死人の中より甦りしイエス・キリストを覚えよ》</t>
    </r>
    <r>
      <rPr>
        <sz val="10"/>
        <rFont val="ＭＳ Ｐゴシック"/>
        <family val="3"/>
        <charset val="128"/>
      </rPr>
      <t xml:space="preserve">BWV67</t>
    </r>
  </si>
  <si>
    <t xml:space="preserve">Halt im Gedächtnis Jesum Christ</t>
  </si>
  <si>
    <t xml:space="preserve">1724, 4/16</t>
  </si>
  <si>
    <t xml:space="preserve">A 62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68</t>
    </r>
    <r>
      <rPr>
        <sz val="10"/>
        <rFont val="Noto Sans"/>
        <family val="2"/>
      </rPr>
      <t xml:space="preserve">番《げに神はかくまで世を愛して》</t>
    </r>
    <r>
      <rPr>
        <sz val="10"/>
        <rFont val="ＭＳ Ｐゴシック"/>
        <family val="3"/>
        <charset val="128"/>
      </rPr>
      <t xml:space="preserve">BWV68</t>
    </r>
  </si>
  <si>
    <t xml:space="preserve">Also hat Gott die Welt geliebt</t>
  </si>
  <si>
    <t xml:space="preserve">1725, 5/21</t>
  </si>
  <si>
    <r>
      <rPr>
        <sz val="10"/>
        <rFont val="Noto Sans"/>
        <family val="2"/>
      </rPr>
      <t xml:space="preserve">聖霊降臨節第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日</t>
    </r>
  </si>
  <si>
    <t xml:space="preserve">A 86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番《わが魂よ、主を頌めまつれ》</t>
    </r>
    <r>
      <rPr>
        <sz val="10"/>
        <rFont val="ＭＳ Ｐゴシック"/>
        <family val="3"/>
        <charset val="128"/>
      </rPr>
      <t xml:space="preserve">BWV69</t>
    </r>
  </si>
  <si>
    <t xml:space="preserve">Lobe den Herrn, meine Seele</t>
  </si>
  <si>
    <t xml:space="preserve">1748, 8/26</t>
  </si>
  <si>
    <t xml:space="preserve">B 10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番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《わが魂よ、主を頌めまつれ》</t>
    </r>
    <r>
      <rPr>
        <sz val="10"/>
        <rFont val="ＭＳ Ｐゴシック"/>
        <family val="3"/>
        <charset val="128"/>
      </rPr>
      <t xml:space="preserve">BWV69a</t>
    </r>
  </si>
  <si>
    <t xml:space="preserve">1723, 8/15</t>
  </si>
  <si>
    <t xml:space="preserve">A123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番《目を覚まして祈れ！祈りて目を覚ましおれ！》</t>
    </r>
    <r>
      <rPr>
        <sz val="10"/>
        <rFont val="ＭＳ Ｐゴシック"/>
        <family val="3"/>
        <charset val="128"/>
      </rPr>
      <t xml:space="preserve">BWV70</t>
    </r>
  </si>
  <si>
    <t xml:space="preserve">Wachet! betet! betet! wachet!</t>
  </si>
  <si>
    <t xml:space="preserve">1723,11/21</t>
  </si>
  <si>
    <r>
      <rPr>
        <sz val="10"/>
        <rFont val="Noto Sans"/>
        <family val="2"/>
      </rPr>
      <t xml:space="preserve">三位一体節後第</t>
    </r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日曜日</t>
    </r>
  </si>
  <si>
    <t xml:space="preserve">A165</t>
  </si>
  <si>
    <t xml:space="preserve">目を覚まして祈れ！祈りて目を覚ましおれ！</t>
  </si>
  <si>
    <t xml:space="preserve">歌詞のみ現存</t>
  </si>
  <si>
    <t xml:space="preserve">1716,12/ 6</t>
  </si>
  <si>
    <r>
      <rPr>
        <sz val="10"/>
        <rFont val="Noto Sans"/>
        <family val="2"/>
      </rPr>
      <t xml:space="preserve">待降節第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日曜日</t>
    </r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71</t>
    </r>
    <r>
      <rPr>
        <sz val="10"/>
        <rFont val="Noto Sans"/>
        <family val="2"/>
      </rPr>
      <t xml:space="preserve">番《神はいにしえよりわが王なり》</t>
    </r>
    <r>
      <rPr>
        <sz val="10"/>
        <rFont val="ＭＳ Ｐゴシック"/>
        <family val="3"/>
        <charset val="128"/>
      </rPr>
      <t xml:space="preserve">BWV71</t>
    </r>
  </si>
  <si>
    <t xml:space="preserve">Gott ist mein König</t>
  </si>
  <si>
    <t xml:space="preserve">1708, 2/ 4</t>
  </si>
  <si>
    <t xml:space="preserve">B  1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72</t>
    </r>
    <r>
      <rPr>
        <sz val="10"/>
        <rFont val="Noto Sans"/>
        <family val="2"/>
      </rPr>
      <t xml:space="preserve">番《すべてはただ神の御心のままに》</t>
    </r>
    <r>
      <rPr>
        <sz val="10"/>
        <rFont val="ＭＳ Ｐゴシック"/>
        <family val="3"/>
        <charset val="128"/>
      </rPr>
      <t xml:space="preserve">BWV72</t>
    </r>
  </si>
  <si>
    <t xml:space="preserve">Alles nur nach Gottes Willen</t>
  </si>
  <si>
    <t xml:space="preserve">1726, 1/27</t>
  </si>
  <si>
    <r>
      <rPr>
        <sz val="10"/>
        <rFont val="Noto Sans"/>
        <family val="2"/>
      </rPr>
      <t xml:space="preserve">顕現節後第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日曜日</t>
    </r>
  </si>
  <si>
    <t xml:space="preserve">A 37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73</t>
    </r>
    <r>
      <rPr>
        <sz val="10"/>
        <rFont val="Noto Sans"/>
        <family val="2"/>
      </rPr>
      <t xml:space="preserve">番《主よ、御心のままに、わが身の上になし給え》</t>
    </r>
    <r>
      <rPr>
        <sz val="10"/>
        <rFont val="ＭＳ Ｐゴシック"/>
        <family val="3"/>
        <charset val="128"/>
      </rPr>
      <t xml:space="preserve">BWV73</t>
    </r>
  </si>
  <si>
    <t xml:space="preserve">Herr, wie du willt, so schick's mit mir</t>
  </si>
  <si>
    <t xml:space="preserve">1724, 1/23</t>
  </si>
  <si>
    <t xml:space="preserve">A 35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74</t>
    </r>
    <r>
      <rPr>
        <sz val="10"/>
        <rFont val="Noto Sans"/>
        <family val="2"/>
      </rPr>
      <t xml:space="preserve">番《人もしわれを愛せば、わが言を守らん》</t>
    </r>
    <r>
      <rPr>
        <sz val="10"/>
        <rFont val="ＭＳ Ｐゴシック"/>
        <family val="3"/>
        <charset val="128"/>
      </rPr>
      <t xml:space="preserve">BWV74</t>
    </r>
  </si>
  <si>
    <t xml:space="preserve">1725, 5/20</t>
  </si>
  <si>
    <t xml:space="preserve">A 83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75</t>
    </r>
    <r>
      <rPr>
        <sz val="10"/>
        <rFont val="Noto Sans"/>
        <family val="2"/>
      </rPr>
      <t xml:space="preserve">番《乏しき者は食らいて》</t>
    </r>
    <r>
      <rPr>
        <sz val="10"/>
        <rFont val="ＭＳ Ｐゴシック"/>
        <family val="3"/>
        <charset val="128"/>
      </rPr>
      <t xml:space="preserve">BWV75</t>
    </r>
  </si>
  <si>
    <t xml:space="preserve">Die Elenden sollen essen</t>
  </si>
  <si>
    <t xml:space="preserve">1723, 5/30</t>
  </si>
  <si>
    <t xml:space="preserve">A 94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76</t>
    </r>
    <r>
      <rPr>
        <sz val="10"/>
        <rFont val="Noto Sans"/>
        <family val="2"/>
      </rPr>
      <t xml:space="preserve">番《もろもろの天は神の栄光を語り》</t>
    </r>
    <r>
      <rPr>
        <sz val="10"/>
        <rFont val="ＭＳ Ｐゴシック"/>
        <family val="3"/>
        <charset val="128"/>
      </rPr>
      <t xml:space="preserve">BWV76</t>
    </r>
  </si>
  <si>
    <t xml:space="preserve">Die Himmel erzählen die Ehre Gottes</t>
  </si>
  <si>
    <t xml:space="preserve">1723, 6/ 6</t>
  </si>
  <si>
    <t xml:space="preserve">A 97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77</t>
    </r>
    <r>
      <rPr>
        <sz val="10"/>
        <rFont val="Noto Sans"/>
        <family val="2"/>
      </rPr>
      <t xml:space="preserve">番《汝の主なる神を愛すべし》</t>
    </r>
    <r>
      <rPr>
        <sz val="10"/>
        <rFont val="ＭＳ Ｐゴシック"/>
        <family val="3"/>
        <charset val="128"/>
      </rPr>
      <t xml:space="preserve">BWV77</t>
    </r>
  </si>
  <si>
    <t xml:space="preserve">Du sollt Gott, deinen Herren, lieben</t>
  </si>
  <si>
    <t xml:space="preserve">1723, 8/22</t>
  </si>
  <si>
    <t xml:space="preserve">A126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78</t>
    </r>
    <r>
      <rPr>
        <sz val="10"/>
        <rFont val="Noto Sans"/>
        <family val="2"/>
      </rPr>
      <t xml:space="preserve">番《イエスよ、汝はわが魂を》</t>
    </r>
    <r>
      <rPr>
        <sz val="10"/>
        <rFont val="ＭＳ Ｐゴシック"/>
        <family val="3"/>
        <charset val="128"/>
      </rPr>
      <t xml:space="preserve">BWV78</t>
    </r>
  </si>
  <si>
    <t xml:space="preserve">Jesu, der du meine Seele</t>
  </si>
  <si>
    <t xml:space="preserve">1724, 9/10</t>
  </si>
  <si>
    <t xml:space="preserve">A130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番《主なる神は日なり、盾なり》</t>
    </r>
    <r>
      <rPr>
        <sz val="10"/>
        <rFont val="ＭＳ Ｐゴシック"/>
        <family val="3"/>
        <charset val="128"/>
      </rPr>
      <t xml:space="preserve">BWV79</t>
    </r>
  </si>
  <si>
    <t xml:space="preserve">Gott der Herr ist Sonn und Schild</t>
  </si>
  <si>
    <t xml:space="preserve">1725,10/31</t>
  </si>
  <si>
    <t xml:space="preserve">宗教改革記念日</t>
  </si>
  <si>
    <t xml:space="preserve">A184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番《われらが神は堅き砦》</t>
    </r>
    <r>
      <rPr>
        <sz val="10"/>
        <rFont val="ＭＳ Ｐゴシック"/>
        <family val="3"/>
        <charset val="128"/>
      </rPr>
      <t xml:space="preserve">BWV80</t>
    </r>
  </si>
  <si>
    <t xml:space="preserve">1724,10/31?</t>
  </si>
  <si>
    <t xml:space="preserve">A183</t>
  </si>
  <si>
    <t xml:space="preserve">すべて神によりて生まれし者は</t>
  </si>
  <si>
    <t xml:space="preserve">Alles, was von Gott geboren</t>
  </si>
  <si>
    <t xml:space="preserve">1715, 3/24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81</t>
    </r>
    <r>
      <rPr>
        <sz val="10"/>
        <rFont val="Noto Sans"/>
        <family val="2"/>
      </rPr>
      <t xml:space="preserve">番《イエスは眠りたもう、わが望みはいずこにありや》</t>
    </r>
    <r>
      <rPr>
        <sz val="10"/>
        <rFont val="ＭＳ Ｐゴシック"/>
        <family val="3"/>
        <charset val="128"/>
      </rPr>
      <t xml:space="preserve">BWV81</t>
    </r>
  </si>
  <si>
    <t xml:space="preserve">Jesus schläft, was soll ich hoffen</t>
  </si>
  <si>
    <t xml:space="preserve">1724, 1/30</t>
  </si>
  <si>
    <t xml:space="preserve">A 39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82</t>
    </r>
    <r>
      <rPr>
        <sz val="10"/>
        <rFont val="Noto Sans"/>
        <family val="2"/>
      </rPr>
      <t xml:space="preserve">番《われは足れり》</t>
    </r>
    <r>
      <rPr>
        <sz val="10"/>
        <rFont val="ＭＳ Ｐゴシック"/>
        <family val="3"/>
        <charset val="128"/>
      </rPr>
      <t xml:space="preserve">BWV82</t>
    </r>
  </si>
  <si>
    <t xml:space="preserve">Ich habe genung</t>
  </si>
  <si>
    <t xml:space="preserve">1727, 2/ 2</t>
  </si>
  <si>
    <t xml:space="preserve">マリアの潔めの祝日</t>
  </si>
  <si>
    <t xml:space="preserve">A169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83</t>
    </r>
    <r>
      <rPr>
        <sz val="10"/>
        <rFont val="Noto Sans"/>
        <family val="2"/>
      </rPr>
      <t xml:space="preserve">番《喜び満ちし新しき契約の時》</t>
    </r>
    <r>
      <rPr>
        <sz val="10"/>
        <rFont val="ＭＳ Ｐゴシック"/>
        <family val="3"/>
        <charset val="128"/>
      </rPr>
      <t xml:space="preserve">BWV83</t>
    </r>
  </si>
  <si>
    <t xml:space="preserve">Erfreute Zeit im neuen Bunde</t>
  </si>
  <si>
    <t xml:space="preserve">1724, 2/ 2</t>
  </si>
  <si>
    <t xml:space="preserve">A167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84</t>
    </r>
    <r>
      <rPr>
        <sz val="10"/>
        <rFont val="Noto Sans"/>
        <family val="2"/>
      </rPr>
      <t xml:space="preserve">番《われはわが命運に満ち足れり》</t>
    </r>
    <r>
      <rPr>
        <sz val="10"/>
        <rFont val="ＭＳ Ｐゴシック"/>
        <family val="3"/>
        <charset val="128"/>
      </rPr>
      <t xml:space="preserve">BWV84</t>
    </r>
  </si>
  <si>
    <t xml:space="preserve">Ich bin vergnügt mit meinem Glücke</t>
  </si>
  <si>
    <t xml:space="preserve">1727, 2/9</t>
  </si>
  <si>
    <r>
      <rPr>
        <sz val="10"/>
        <rFont val="Noto Sans"/>
        <family val="2"/>
      </rPr>
      <t xml:space="preserve">復活祭前第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日曜日</t>
    </r>
  </si>
  <si>
    <t xml:space="preserve">A 43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85</t>
    </r>
    <r>
      <rPr>
        <sz val="10"/>
        <rFont val="Noto Sans"/>
        <family val="2"/>
      </rPr>
      <t xml:space="preserve">番《われは善き牧者なり》</t>
    </r>
    <r>
      <rPr>
        <sz val="10"/>
        <rFont val="ＭＳ Ｐゴシック"/>
        <family val="3"/>
        <charset val="128"/>
      </rPr>
      <t xml:space="preserve">BWV85</t>
    </r>
  </si>
  <si>
    <t xml:space="preserve">Ich bin ein guter Hirt</t>
  </si>
  <si>
    <t xml:space="preserve">1725, 4/15</t>
  </si>
  <si>
    <r>
      <rPr>
        <sz val="10"/>
        <rFont val="Noto Sans"/>
        <family val="2"/>
      </rPr>
      <t xml:space="preserve">復活節後第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日曜日</t>
    </r>
  </si>
  <si>
    <t xml:space="preserve">A 66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86</t>
    </r>
    <r>
      <rPr>
        <sz val="10"/>
        <rFont val="Noto Sans"/>
        <family val="2"/>
      </rPr>
      <t xml:space="preserve">番《まことに、まことに汝らに告ぐ》</t>
    </r>
    <r>
      <rPr>
        <sz val="10"/>
        <rFont val="ＭＳ Ｐゴシック"/>
        <family val="3"/>
        <charset val="128"/>
      </rPr>
      <t xml:space="preserve">BWV86</t>
    </r>
  </si>
  <si>
    <t xml:space="preserve">Wahrlich, wahrlich, ich sage euch</t>
  </si>
  <si>
    <t xml:space="preserve">1724, 5/14</t>
  </si>
  <si>
    <r>
      <rPr>
        <sz val="10"/>
        <rFont val="Noto Sans"/>
        <family val="2"/>
      </rPr>
      <t xml:space="preserve">復活節後第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日曜日</t>
    </r>
  </si>
  <si>
    <t xml:space="preserve">A 73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87</t>
    </r>
    <r>
      <rPr>
        <sz val="10"/>
        <rFont val="Noto Sans"/>
        <family val="2"/>
      </rPr>
      <t xml:space="preserve">番《今までは汝らなにをもわが名によりて》</t>
    </r>
    <r>
      <rPr>
        <sz val="10"/>
        <rFont val="ＭＳ Ｐゴシック"/>
        <family val="3"/>
        <charset val="128"/>
      </rPr>
      <t xml:space="preserve">BWV87</t>
    </r>
  </si>
  <si>
    <t xml:space="preserve">Bisher habt ihr nichts gebeten in meinem Namen</t>
  </si>
  <si>
    <t xml:space="preserve">1725, 5/ 6</t>
  </si>
  <si>
    <t xml:space="preserve">A 74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88</t>
    </r>
    <r>
      <rPr>
        <sz val="10"/>
        <rFont val="Noto Sans"/>
        <family val="2"/>
      </rPr>
      <t xml:space="preserve">番《見よ、われは多くの漁る者を遣わし》</t>
    </r>
    <r>
      <rPr>
        <sz val="10"/>
        <rFont val="ＭＳ Ｐゴシック"/>
        <family val="3"/>
        <charset val="128"/>
      </rPr>
      <t xml:space="preserve">BWV88</t>
    </r>
  </si>
  <si>
    <t xml:space="preserve">Siehe, ich will viel Fischer aussenden </t>
  </si>
  <si>
    <t xml:space="preserve">1726, 7/21</t>
  </si>
  <si>
    <r>
      <rPr>
        <sz val="10"/>
        <rFont val="Noto Sans"/>
        <family val="2"/>
      </rPr>
      <t xml:space="preserve">三位一体節後第 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日曜日</t>
    </r>
  </si>
  <si>
    <t xml:space="preserve">A105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89</t>
    </r>
    <r>
      <rPr>
        <sz val="10"/>
        <rFont val="Noto Sans"/>
        <family val="2"/>
      </rPr>
      <t xml:space="preserve">番《われ汝をいかになさんや、エフライムよ》</t>
    </r>
    <r>
      <rPr>
        <sz val="10"/>
        <rFont val="ＭＳ Ｐゴシック"/>
        <family val="3"/>
        <charset val="128"/>
      </rPr>
      <t xml:space="preserve">BWV89</t>
    </r>
  </si>
  <si>
    <t xml:space="preserve">Was soll ich aus dir machen, Ephraim?</t>
  </si>
  <si>
    <t xml:space="preserve">1723,10/24</t>
  </si>
  <si>
    <t xml:space="preserve">A155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90</t>
    </r>
    <r>
      <rPr>
        <sz val="10"/>
        <rFont val="Noto Sans"/>
        <family val="2"/>
      </rPr>
      <t xml:space="preserve">番《怖ろしき終わり汝らを引きさらう》</t>
    </r>
    <r>
      <rPr>
        <sz val="10"/>
        <rFont val="ＭＳ Ｐゴシック"/>
        <family val="3"/>
        <charset val="128"/>
      </rPr>
      <t xml:space="preserve">BWV90</t>
    </r>
  </si>
  <si>
    <t xml:space="preserve">Es reißet euch ein schrecklich Ende</t>
  </si>
  <si>
    <t xml:space="preserve">1723,11/14</t>
  </si>
  <si>
    <r>
      <rPr>
        <sz val="10"/>
        <rFont val="Noto Sans"/>
        <family val="2"/>
      </rPr>
      <t xml:space="preserve">三位一体節後第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日曜日</t>
    </r>
  </si>
  <si>
    <t xml:space="preserve">A163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91</t>
    </r>
    <r>
      <rPr>
        <sz val="10"/>
        <rFont val="Noto Sans"/>
        <family val="2"/>
      </rPr>
      <t xml:space="preserve">番《讃美を受けたまえ、汝イエス・キリストよ》</t>
    </r>
    <r>
      <rPr>
        <sz val="10"/>
        <rFont val="ＭＳ Ｐゴシック"/>
        <family val="3"/>
        <charset val="128"/>
      </rPr>
      <t xml:space="preserve">BWV91</t>
    </r>
  </si>
  <si>
    <t xml:space="preserve">1724,12/25</t>
  </si>
  <si>
    <t xml:space="preserve">A  9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92</t>
    </r>
    <r>
      <rPr>
        <sz val="10"/>
        <rFont val="Noto Sans"/>
        <family val="2"/>
      </rPr>
      <t xml:space="preserve">番《われは神の御胸の思いに》</t>
    </r>
    <r>
      <rPr>
        <sz val="10"/>
        <rFont val="ＭＳ Ｐゴシック"/>
        <family val="3"/>
        <charset val="128"/>
      </rPr>
      <t xml:space="preserve">BWV92</t>
    </r>
  </si>
  <si>
    <t xml:space="preserve">Ich hab in Gottes Herz und Sinn</t>
  </si>
  <si>
    <t xml:space="preserve">1725, 1/28</t>
  </si>
  <si>
    <t xml:space="preserve">A 42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93</t>
    </r>
    <r>
      <rPr>
        <sz val="10"/>
        <rFont val="Noto Sans"/>
        <family val="2"/>
      </rPr>
      <t xml:space="preserve">番《尊き御神の統べしらすままにまつろい》</t>
    </r>
    <r>
      <rPr>
        <sz val="10"/>
        <rFont val="ＭＳ Ｐゴシック"/>
        <family val="3"/>
        <charset val="128"/>
      </rPr>
      <t xml:space="preserve">BWV93</t>
    </r>
  </si>
  <si>
    <t xml:space="preserve">Wer nur den lieben Gott läßt walten</t>
  </si>
  <si>
    <t xml:space="preserve">1724, 7/ 9</t>
  </si>
  <si>
    <t xml:space="preserve">A104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94</t>
    </r>
    <r>
      <rPr>
        <sz val="10"/>
        <rFont val="Noto Sans"/>
        <family val="2"/>
      </rPr>
      <t xml:space="preserve">番《われいかで世のことを問わん》</t>
    </r>
    <r>
      <rPr>
        <sz val="10"/>
        <rFont val="ＭＳ Ｐゴシック"/>
        <family val="3"/>
        <charset val="128"/>
      </rPr>
      <t xml:space="preserve">BWV94</t>
    </r>
  </si>
  <si>
    <t xml:space="preserve">Was frag ich nach der Welt</t>
  </si>
  <si>
    <t xml:space="preserve">1724, 8/ 6</t>
  </si>
  <si>
    <r>
      <rPr>
        <sz val="10"/>
        <rFont val="Noto Sans"/>
        <family val="2"/>
      </rPr>
      <t xml:space="preserve">三位一体節後第 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日曜日</t>
    </r>
  </si>
  <si>
    <t xml:space="preserve">A115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95</t>
    </r>
    <r>
      <rPr>
        <sz val="10"/>
        <rFont val="Noto Sans"/>
        <family val="2"/>
      </rPr>
      <t xml:space="preserve">番《キリストこそ わが生命》</t>
    </r>
    <r>
      <rPr>
        <sz val="10"/>
        <rFont val="ＭＳ Ｐゴシック"/>
        <family val="3"/>
        <charset val="128"/>
      </rPr>
      <t xml:space="preserve">BWV95</t>
    </r>
  </si>
  <si>
    <t xml:space="preserve">Christus, der ist mein Leben</t>
  </si>
  <si>
    <t xml:space="preserve">1723, 9/12</t>
  </si>
  <si>
    <t xml:space="preserve">A136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96</t>
    </r>
    <r>
      <rPr>
        <sz val="10"/>
        <rFont val="Noto Sans"/>
        <family val="2"/>
      </rPr>
      <t xml:space="preserve">番《主キリスト、神の独り子》</t>
    </r>
    <r>
      <rPr>
        <sz val="10"/>
        <rFont val="ＭＳ Ｐゴシック"/>
        <family val="3"/>
        <charset val="128"/>
      </rPr>
      <t xml:space="preserve">BWV96</t>
    </r>
  </si>
  <si>
    <t xml:space="preserve">Herr Christ, der einge Gottessohn</t>
  </si>
  <si>
    <t xml:space="preserve">1724,10/ 8</t>
  </si>
  <si>
    <r>
      <rPr>
        <sz val="10"/>
        <rFont val="Noto Sans"/>
        <family val="2"/>
      </rPr>
      <t xml:space="preserve">三位一体節後第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日曜日</t>
    </r>
  </si>
  <si>
    <t xml:space="preserve">A142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97</t>
    </r>
    <r>
      <rPr>
        <sz val="10"/>
        <rFont val="Noto Sans"/>
        <family val="2"/>
      </rPr>
      <t xml:space="preserve">番《わがなす すべての業に》</t>
    </r>
    <r>
      <rPr>
        <sz val="10"/>
        <rFont val="ＭＳ Ｐゴシック"/>
        <family val="3"/>
        <charset val="128"/>
      </rPr>
      <t xml:space="preserve">BWV97</t>
    </r>
  </si>
  <si>
    <t xml:space="preserve">In allen meinen Taten</t>
  </si>
  <si>
    <t xml:space="preserve">1734, 7/25?</t>
  </si>
  <si>
    <t xml:space="preserve">不明</t>
  </si>
  <si>
    <t xml:space="preserve">A189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98</t>
    </r>
    <r>
      <rPr>
        <sz val="10"/>
        <rFont val="Noto Sans"/>
        <family val="2"/>
      </rPr>
      <t xml:space="preserve">番《神なしたもう御業こそ いと善けれ》</t>
    </r>
    <r>
      <rPr>
        <sz val="10"/>
        <rFont val="ＭＳ Ｐゴシック"/>
        <family val="3"/>
        <charset val="128"/>
      </rPr>
      <t xml:space="preserve">BWV98</t>
    </r>
  </si>
  <si>
    <t xml:space="preserve">Was Gott tut, das ist wohlgetan</t>
  </si>
  <si>
    <t xml:space="preserve">1726,11/10</t>
  </si>
  <si>
    <t xml:space="preserve">A153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99</t>
    </r>
    <r>
      <rPr>
        <sz val="10"/>
        <rFont val="Noto Sans"/>
        <family val="2"/>
      </rPr>
      <t xml:space="preserve">番《神なしたもう御業こそ いと善けれ》</t>
    </r>
    <r>
      <rPr>
        <sz val="10"/>
        <rFont val="ＭＳ Ｐゴシック"/>
        <family val="3"/>
        <charset val="128"/>
      </rPr>
      <t xml:space="preserve">BWV99</t>
    </r>
  </si>
  <si>
    <t xml:space="preserve">1724, 9/17</t>
  </si>
  <si>
    <t xml:space="preserve">A133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番《神なしたもう御業こそ いと善けれ》</t>
    </r>
    <r>
      <rPr>
        <sz val="10"/>
        <rFont val="ＭＳ Ｐゴシック"/>
        <family val="3"/>
        <charset val="128"/>
      </rPr>
      <t xml:space="preserve">BWV100</t>
    </r>
  </si>
  <si>
    <t xml:space="preserve">1734?</t>
  </si>
  <si>
    <t xml:space="preserve">A191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01</t>
    </r>
    <r>
      <rPr>
        <sz val="10"/>
        <rFont val="Noto Sans"/>
        <family val="2"/>
      </rPr>
      <t xml:space="preserve">番《われらより取去りたまえ、主よ、汝 真実なる神よ》</t>
    </r>
    <r>
      <rPr>
        <sz val="10"/>
        <rFont val="ＭＳ Ｐゴシック"/>
        <family val="3"/>
        <charset val="128"/>
      </rPr>
      <t xml:space="preserve">BWV101</t>
    </r>
  </si>
  <si>
    <t xml:space="preserve">Nimm von uns, Herr, du treuer Gott</t>
  </si>
  <si>
    <t xml:space="preserve">1724, 8/13</t>
  </si>
  <si>
    <t xml:space="preserve">A118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02</t>
    </r>
    <r>
      <rPr>
        <sz val="10"/>
        <rFont val="Noto Sans"/>
        <family val="2"/>
      </rPr>
      <t xml:space="preserve">番《主よ、汝の目は信仰を顧るにあらずや》</t>
    </r>
    <r>
      <rPr>
        <sz val="10"/>
        <rFont val="ＭＳ Ｐゴシック"/>
        <family val="3"/>
        <charset val="128"/>
      </rPr>
      <t xml:space="preserve">BWV102</t>
    </r>
  </si>
  <si>
    <t xml:space="preserve">Herr, deine Augen sehen nach dem Glauben</t>
  </si>
  <si>
    <t xml:space="preserve">1726, 8/25</t>
  </si>
  <si>
    <t xml:space="preserve">A119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03</t>
    </r>
    <r>
      <rPr>
        <sz val="10"/>
        <rFont val="Noto Sans"/>
        <family val="2"/>
      </rPr>
      <t xml:space="preserve">番《汝らは泣き叫び》</t>
    </r>
    <r>
      <rPr>
        <sz val="10"/>
        <rFont val="ＭＳ Ｐゴシック"/>
        <family val="3"/>
        <charset val="128"/>
      </rPr>
      <t xml:space="preserve">BWV103</t>
    </r>
  </si>
  <si>
    <t xml:space="preserve">Ihr werdet weinen und heulen</t>
  </si>
  <si>
    <t xml:space="preserve">1725, 4/22</t>
  </si>
  <si>
    <t xml:space="preserve">A 69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04</t>
    </r>
    <r>
      <rPr>
        <sz val="10"/>
        <rFont val="Noto Sans"/>
        <family val="2"/>
      </rPr>
      <t xml:space="preserve">番《イスラエルの牧者よ、耳を傾けたまえ》</t>
    </r>
    <r>
      <rPr>
        <sz val="10"/>
        <rFont val="ＭＳ Ｐゴシック"/>
        <family val="3"/>
        <charset val="128"/>
      </rPr>
      <t xml:space="preserve">BWV104</t>
    </r>
  </si>
  <si>
    <t xml:space="preserve">Du Hirte Israel, höre</t>
  </si>
  <si>
    <t xml:space="preserve">1724, 4/23</t>
  </si>
  <si>
    <t xml:space="preserve">A 65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05</t>
    </r>
    <r>
      <rPr>
        <sz val="10"/>
        <rFont val="Noto Sans"/>
        <family val="2"/>
      </rPr>
      <t xml:space="preserve">番《主よ、汝の下僕の審きにかかずらいたもうなかれ》</t>
    </r>
    <r>
      <rPr>
        <sz val="10"/>
        <rFont val="ＭＳ Ｐゴシック"/>
        <family val="3"/>
        <charset val="128"/>
      </rPr>
      <t xml:space="preserve">BWV105</t>
    </r>
  </si>
  <si>
    <t xml:space="preserve">Herr, gehe nicht ins Gericht mit deinem Knecht</t>
  </si>
  <si>
    <t xml:space="preserve">1723, 7/25</t>
  </si>
  <si>
    <t xml:space="preserve">A114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06</t>
    </r>
    <r>
      <rPr>
        <sz val="10"/>
        <rFont val="Noto Sans"/>
        <family val="2"/>
      </rPr>
      <t xml:space="preserve">番《神の時こそ いと良き時》</t>
    </r>
    <r>
      <rPr>
        <sz val="10"/>
        <rFont val="ＭＳ Ｐゴシック"/>
        <family val="3"/>
        <charset val="128"/>
      </rPr>
      <t xml:space="preserve">BWV106</t>
    </r>
  </si>
  <si>
    <t xml:space="preserve">Actus tragics</t>
  </si>
  <si>
    <t xml:space="preserve">Gottes Zeit ist die allerbeste Zeit</t>
  </si>
  <si>
    <t xml:space="preserve">1707?</t>
  </si>
  <si>
    <r>
      <rPr>
        <sz val="10"/>
        <rFont val="Noto Sans"/>
        <family val="2"/>
      </rPr>
      <t xml:space="preserve">葬儀・追悼式</t>
    </r>
    <r>
      <rPr>
        <sz val="10"/>
        <rFont val="ＭＳ Ｐゴシック"/>
        <family val="3"/>
        <charset val="128"/>
      </rPr>
      <t xml:space="preserve">?</t>
    </r>
  </si>
  <si>
    <t xml:space="preserve">B 18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07</t>
    </r>
    <r>
      <rPr>
        <sz val="10"/>
        <rFont val="Noto Sans"/>
        <family val="2"/>
      </rPr>
      <t xml:space="preserve">番《汝なんぞ悲しみうなだるるや》</t>
    </r>
    <r>
      <rPr>
        <sz val="10"/>
        <rFont val="ＭＳ Ｐゴシック"/>
        <family val="3"/>
        <charset val="128"/>
      </rPr>
      <t xml:space="preserve">BWV107</t>
    </r>
  </si>
  <si>
    <t xml:space="preserve">Was willst du dich betrüben</t>
  </si>
  <si>
    <t xml:space="preserve">1724, 7/23</t>
  </si>
  <si>
    <r>
      <rPr>
        <sz val="10"/>
        <rFont val="Noto Sans"/>
        <family val="2"/>
      </rPr>
      <t xml:space="preserve">三位一体節後第 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日曜日</t>
    </r>
  </si>
  <si>
    <t xml:space="preserve">A109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08</t>
    </r>
    <r>
      <rPr>
        <sz val="10"/>
        <rFont val="Noto Sans"/>
        <family val="2"/>
      </rPr>
      <t xml:space="preserve">番《わが去るは汝らの益なり》</t>
    </r>
    <r>
      <rPr>
        <sz val="10"/>
        <rFont val="ＭＳ Ｐゴシック"/>
        <family val="3"/>
        <charset val="128"/>
      </rPr>
      <t xml:space="preserve">BWV108</t>
    </r>
  </si>
  <si>
    <t xml:space="preserve">Es ist euch gut, daß ich hingehe</t>
  </si>
  <si>
    <t xml:space="preserve">1725, 4/29</t>
  </si>
  <si>
    <r>
      <rPr>
        <sz val="10"/>
        <rFont val="Noto Sans"/>
        <family val="2"/>
      </rPr>
      <t xml:space="preserve">復活節後第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日曜日</t>
    </r>
  </si>
  <si>
    <t xml:space="preserve">A 72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09</t>
    </r>
    <r>
      <rPr>
        <sz val="10"/>
        <rFont val="Noto Sans"/>
        <family val="2"/>
      </rPr>
      <t xml:space="preserve">番《われ信ず、尊き主よ、信仰なきわれを助けたまえ》</t>
    </r>
    <r>
      <rPr>
        <sz val="10"/>
        <rFont val="ＭＳ Ｐゴシック"/>
        <family val="3"/>
        <charset val="128"/>
      </rPr>
      <t xml:space="preserve">BWV109</t>
    </r>
  </si>
  <si>
    <t xml:space="preserve">Ich glaube, lieber Herr, hilf meinem Unglauben</t>
  </si>
  <si>
    <t xml:space="preserve">1723,10/17</t>
  </si>
  <si>
    <t xml:space="preserve">A151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10</t>
    </r>
    <r>
      <rPr>
        <sz val="10"/>
        <rFont val="Noto Sans"/>
        <family val="2"/>
      </rPr>
      <t xml:space="preserve">番《笑いはわれらの口に満ち》</t>
    </r>
    <r>
      <rPr>
        <sz val="10"/>
        <rFont val="ＭＳ Ｐゴシック"/>
        <family val="3"/>
        <charset val="128"/>
      </rPr>
      <t xml:space="preserve">BWV110</t>
    </r>
  </si>
  <si>
    <t xml:space="preserve">Unser Mund sei voll Lachens</t>
  </si>
  <si>
    <t xml:space="preserve">1725,12/25</t>
  </si>
  <si>
    <t xml:space="preserve">A 10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11</t>
    </r>
    <r>
      <rPr>
        <sz val="10"/>
        <rFont val="Noto Sans"/>
        <family val="2"/>
      </rPr>
      <t xml:space="preserve">番《わが神の御心のままに、常に成らせたまえ》</t>
    </r>
    <r>
      <rPr>
        <sz val="10"/>
        <rFont val="ＭＳ Ｐゴシック"/>
        <family val="3"/>
        <charset val="128"/>
      </rPr>
      <t xml:space="preserve">BWV111</t>
    </r>
  </si>
  <si>
    <t xml:space="preserve">Was mein Gott will, das g'scheh allzeit</t>
  </si>
  <si>
    <t xml:space="preserve">1725, 1/21</t>
  </si>
  <si>
    <t xml:space="preserve">A 36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12</t>
    </r>
    <r>
      <rPr>
        <sz val="10"/>
        <rFont val="Noto Sans"/>
        <family val="2"/>
      </rPr>
      <t xml:space="preserve">番《主はわが信実なる牧者》</t>
    </r>
    <r>
      <rPr>
        <sz val="10"/>
        <rFont val="ＭＳ Ｐゴシック"/>
        <family val="3"/>
        <charset val="128"/>
      </rPr>
      <t xml:space="preserve">BWV112</t>
    </r>
  </si>
  <si>
    <t xml:space="preserve">Der Herr ist mein getreuer Hirt</t>
  </si>
  <si>
    <t xml:space="preserve">1731, 4/ 8</t>
  </si>
  <si>
    <t xml:space="preserve">A 67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13</t>
    </r>
    <r>
      <rPr>
        <sz val="10"/>
        <rFont val="Noto Sans"/>
        <family val="2"/>
      </rPr>
      <t xml:space="preserve">番《主イエス・キリスト、汝こよなき宝》</t>
    </r>
    <r>
      <rPr>
        <sz val="10"/>
        <rFont val="ＭＳ Ｐゴシック"/>
        <family val="3"/>
        <charset val="128"/>
      </rPr>
      <t xml:space="preserve">BWV113</t>
    </r>
  </si>
  <si>
    <t xml:space="preserve">Herr Jesu Christ, du höchster Gott</t>
  </si>
  <si>
    <t xml:space="preserve">1724, 8/20</t>
  </si>
  <si>
    <r>
      <rPr>
        <sz val="10"/>
        <rFont val="Noto Sans"/>
        <family val="2"/>
      </rPr>
      <t xml:space="preserve">三位一体節後第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日曜日</t>
    </r>
  </si>
  <si>
    <t xml:space="preserve">A122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14</t>
    </r>
    <r>
      <rPr>
        <sz val="10"/>
        <rFont val="Noto Sans"/>
        <family val="2"/>
      </rPr>
      <t xml:space="preserve">番《ああ、愛しきキリストの徒よ、雄々しかれ》</t>
    </r>
    <r>
      <rPr>
        <sz val="10"/>
        <rFont val="ＭＳ Ｐゴシック"/>
        <family val="3"/>
        <charset val="128"/>
      </rPr>
      <t xml:space="preserve">BWV114</t>
    </r>
  </si>
  <si>
    <t xml:space="preserve">Ach, lieben Christen, seid getrost</t>
  </si>
  <si>
    <t xml:space="preserve">1724,10/ 1</t>
  </si>
  <si>
    <t xml:space="preserve">A139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15</t>
    </r>
    <r>
      <rPr>
        <sz val="10"/>
        <rFont val="Noto Sans"/>
        <family val="2"/>
      </rPr>
      <t xml:space="preserve">番《備えて怠るな、わが霊よ》</t>
    </r>
    <r>
      <rPr>
        <sz val="10"/>
        <rFont val="ＭＳ Ｐゴシック"/>
        <family val="3"/>
        <charset val="128"/>
      </rPr>
      <t xml:space="preserve">BWV115</t>
    </r>
  </si>
  <si>
    <t xml:space="preserve">Mache dich, mein Geist, bereit</t>
  </si>
  <si>
    <t xml:space="preserve">1724,11/ 5</t>
  </si>
  <si>
    <t xml:space="preserve">A156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16</t>
    </r>
    <r>
      <rPr>
        <sz val="10"/>
        <rFont val="Noto Sans"/>
        <family val="2"/>
      </rPr>
      <t xml:space="preserve">番《汝 平和の君、主イエス・キリスト》</t>
    </r>
    <r>
      <rPr>
        <sz val="10"/>
        <rFont val="ＭＳ Ｐゴシック"/>
        <family val="3"/>
        <charset val="128"/>
      </rPr>
      <t xml:space="preserve">BWV116</t>
    </r>
  </si>
  <si>
    <t xml:space="preserve">1724,11/26</t>
  </si>
  <si>
    <t xml:space="preserve">A164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17</t>
    </r>
    <r>
      <rPr>
        <sz val="10"/>
        <rFont val="Noto Sans"/>
        <family val="2"/>
      </rPr>
      <t xml:space="preserve">番《讃美と栄光 至高の善なる者にあれ》</t>
    </r>
    <r>
      <rPr>
        <sz val="10"/>
        <rFont val="ＭＳ Ｐゴシック"/>
        <family val="3"/>
        <charset val="128"/>
      </rPr>
      <t xml:space="preserve">BWV117</t>
    </r>
  </si>
  <si>
    <t xml:space="preserve">Sei Lob und Ehr dem höchsten Gut</t>
  </si>
  <si>
    <t xml:space="preserve">1728-1731</t>
  </si>
  <si>
    <t xml:space="preserve">A187</t>
  </si>
  <si>
    <r>
      <rPr>
        <sz val="10"/>
        <rFont val="Noto Sans"/>
        <family val="2"/>
      </rPr>
      <t xml:space="preserve">モテット《おお、イエス・キリスト、わが生命の光》 </t>
    </r>
    <r>
      <rPr>
        <sz val="10"/>
        <rFont val="ＭＳ Ｐゴシック"/>
        <family val="3"/>
        <charset val="128"/>
      </rPr>
      <t xml:space="preserve">BWV118</t>
    </r>
  </si>
  <si>
    <t xml:space="preserve">O Jesu Christ, meins Lebens Licht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19</t>
    </r>
    <r>
      <rPr>
        <sz val="10"/>
        <rFont val="Noto Sans"/>
        <family val="2"/>
      </rPr>
      <t xml:space="preserve">番《エルサレムよ、主を讃えよ》</t>
    </r>
    <r>
      <rPr>
        <sz val="10"/>
        <rFont val="ＭＳ Ｐゴシック"/>
        <family val="3"/>
        <charset val="128"/>
      </rPr>
      <t xml:space="preserve">BWV119</t>
    </r>
  </si>
  <si>
    <t xml:space="preserve">Preise Jerusalem, den Herrn</t>
  </si>
  <si>
    <t xml:space="preserve">1723, 8/30</t>
  </si>
  <si>
    <t xml:space="preserve">B  3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20</t>
    </r>
    <r>
      <rPr>
        <sz val="10"/>
        <rFont val="Noto Sans"/>
        <family val="2"/>
      </rPr>
      <t xml:space="preserve">番《神よ、讃美はシオンにて静けく汝に上がり》</t>
    </r>
    <r>
      <rPr>
        <sz val="10"/>
        <rFont val="ＭＳ Ｐゴシック"/>
        <family val="3"/>
        <charset val="128"/>
      </rPr>
      <t xml:space="preserve">BWV120</t>
    </r>
  </si>
  <si>
    <t xml:space="preserve">Gott, man lobet dich in der Stille</t>
  </si>
  <si>
    <t xml:space="preserve">1728/1729?</t>
  </si>
  <si>
    <t xml:space="preserve">B  6</t>
  </si>
  <si>
    <t xml:space="preserve">主なる神、万物の支配者よ</t>
  </si>
  <si>
    <t xml:space="preserve">Herr Gott, Beherrscher aller Dinge</t>
  </si>
  <si>
    <t xml:space="preserve">伝承不完全</t>
  </si>
  <si>
    <r>
      <rPr>
        <sz val="10"/>
        <rFont val="ＭＳ Ｐゴシック"/>
        <family val="3"/>
        <charset val="128"/>
      </rPr>
      <t xml:space="preserve">1729, 4/18</t>
    </r>
    <r>
      <rPr>
        <sz val="10"/>
        <rFont val="Noto Sans"/>
        <family val="2"/>
      </rPr>
      <t xml:space="preserve">以後</t>
    </r>
  </si>
  <si>
    <t xml:space="preserve">結婚式</t>
  </si>
  <si>
    <t xml:space="preserve">B 15</t>
  </si>
  <si>
    <t xml:space="preserve">神よ、讃美はシオンにて静けく汝に上がり</t>
  </si>
  <si>
    <t xml:space="preserve">Gott, man lobet dich in der Stille zu Zion</t>
  </si>
  <si>
    <t xml:space="preserve">音楽散失</t>
  </si>
  <si>
    <t xml:space="preserve">1730, 6/26</t>
  </si>
  <si>
    <r>
      <rPr>
        <sz val="10"/>
        <rFont val="Noto Sans"/>
        <family val="2"/>
      </rPr>
      <t xml:space="preserve">アウグスブルク信仰告白</t>
    </r>
    <r>
      <rPr>
        <sz val="10"/>
        <rFont val="ＭＳ Ｐゴシック"/>
        <family val="3"/>
        <charset val="128"/>
      </rPr>
      <t xml:space="preserve">200</t>
    </r>
    <r>
      <rPr>
        <sz val="10"/>
        <rFont val="Noto Sans"/>
        <family val="2"/>
      </rPr>
      <t xml:space="preserve">年祭</t>
    </r>
  </si>
  <si>
    <t xml:space="preserve">B 28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21</t>
    </r>
    <r>
      <rPr>
        <sz val="10"/>
        <rFont val="Noto Sans"/>
        <family val="2"/>
      </rPr>
      <t xml:space="preserve">番《キリストを われらさやけく頌め讃うべし》</t>
    </r>
    <r>
      <rPr>
        <sz val="10"/>
        <rFont val="ＭＳ Ｐゴシック"/>
        <family val="3"/>
        <charset val="128"/>
      </rPr>
      <t xml:space="preserve">BWV121</t>
    </r>
  </si>
  <si>
    <t xml:space="preserve">1724,12/26</t>
  </si>
  <si>
    <t xml:space="preserve">A 13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22</t>
    </r>
    <r>
      <rPr>
        <sz val="10"/>
        <rFont val="Noto Sans"/>
        <family val="2"/>
      </rPr>
      <t xml:space="preserve">番《新たに生まれし嬰児》</t>
    </r>
    <r>
      <rPr>
        <sz val="10"/>
        <rFont val="ＭＳ Ｐゴシック"/>
        <family val="3"/>
        <charset val="128"/>
      </rPr>
      <t xml:space="preserve">BWV122</t>
    </r>
  </si>
  <si>
    <t xml:space="preserve">Das neugeborene Kindelein</t>
  </si>
  <si>
    <t xml:space="preserve">1724,12/31</t>
  </si>
  <si>
    <t xml:space="preserve">A 19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23</t>
    </r>
    <r>
      <rPr>
        <sz val="10"/>
        <rFont val="Noto Sans"/>
        <family val="2"/>
      </rPr>
      <t xml:space="preserve">番《いと尊きインマヌエル、虔しき者らを率いたもう君侯》</t>
    </r>
    <r>
      <rPr>
        <sz val="10"/>
        <rFont val="ＭＳ Ｐゴシック"/>
        <family val="3"/>
        <charset val="128"/>
      </rPr>
      <t xml:space="preserve">BWV123</t>
    </r>
  </si>
  <si>
    <t xml:space="preserve">Liebster Immanuel, Herzog der Frommen</t>
  </si>
  <si>
    <t xml:space="preserve">1725, 1/ 6</t>
  </si>
  <si>
    <t xml:space="preserve">A 28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24</t>
    </r>
    <r>
      <rPr>
        <sz val="10"/>
        <rFont val="Noto Sans"/>
        <family val="2"/>
      </rPr>
      <t xml:space="preserve">番《わがイエスをば われは放さず》</t>
    </r>
    <r>
      <rPr>
        <sz val="10"/>
        <rFont val="ＭＳ Ｐゴシック"/>
        <family val="3"/>
        <charset val="128"/>
      </rPr>
      <t xml:space="preserve">BWV124</t>
    </r>
  </si>
  <si>
    <t xml:space="preserve">Meinen Jesum laß ich nicht</t>
  </si>
  <si>
    <t xml:space="preserve">1725, 1/ 7</t>
  </si>
  <si>
    <t xml:space="preserve">A 30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25</t>
    </r>
    <r>
      <rPr>
        <sz val="10"/>
        <rFont val="Noto Sans"/>
        <family val="2"/>
      </rPr>
      <t xml:space="preserve">番《平安と歓喜もて われはいま》</t>
    </r>
    <r>
      <rPr>
        <sz val="10"/>
        <rFont val="ＭＳ Ｐゴシック"/>
        <family val="3"/>
        <charset val="128"/>
      </rPr>
      <t xml:space="preserve">BWV125</t>
    </r>
  </si>
  <si>
    <t xml:space="preserve">Mit Fried und Freud ich fahr dahin</t>
  </si>
  <si>
    <t xml:space="preserve">1725, 2/ 2</t>
  </si>
  <si>
    <t xml:space="preserve">A168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26</t>
    </r>
    <r>
      <rPr>
        <sz val="10"/>
        <rFont val="Noto Sans"/>
        <family val="2"/>
      </rPr>
      <t xml:space="preserve">番《主よ、われらを汝の御言のもとに保ち》</t>
    </r>
    <r>
      <rPr>
        <sz val="10"/>
        <rFont val="ＭＳ Ｐゴシック"/>
        <family val="3"/>
        <charset val="128"/>
      </rPr>
      <t xml:space="preserve">BWV126</t>
    </r>
  </si>
  <si>
    <t xml:space="preserve">Erhalt uns, Herr, bei deinem Wort</t>
  </si>
  <si>
    <t xml:space="preserve">1725, 2/ 4</t>
  </si>
  <si>
    <t xml:space="preserve">A 46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27</t>
    </r>
    <r>
      <rPr>
        <sz val="10"/>
        <rFont val="Noto Sans"/>
        <family val="2"/>
      </rPr>
      <t xml:space="preserve">番《主イエス・キリスト、真の人にして神よ》</t>
    </r>
    <r>
      <rPr>
        <sz val="10"/>
        <rFont val="ＭＳ Ｐゴシック"/>
        <family val="3"/>
        <charset val="128"/>
      </rPr>
      <t xml:space="preserve">BWV127</t>
    </r>
  </si>
  <si>
    <t xml:space="preserve">1725, 2/11</t>
  </si>
  <si>
    <t xml:space="preserve">A 49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28</t>
    </r>
    <r>
      <rPr>
        <sz val="10"/>
        <rFont val="Noto Sans"/>
        <family val="2"/>
      </rPr>
      <t xml:space="preserve">番《ただキリストの昇天にのみ》</t>
    </r>
    <r>
      <rPr>
        <sz val="10"/>
        <rFont val="ＭＳ Ｐゴシック"/>
        <family val="3"/>
        <charset val="128"/>
      </rPr>
      <t xml:space="preserve">BWV128</t>
    </r>
  </si>
  <si>
    <t xml:space="preserve">Auf Christi Himmelfahrt allein</t>
  </si>
  <si>
    <t xml:space="preserve">1725, 5/10</t>
  </si>
  <si>
    <t xml:space="preserve">A 76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29</t>
    </r>
    <r>
      <rPr>
        <sz val="10"/>
        <rFont val="Noto Sans"/>
        <family val="2"/>
      </rPr>
      <t xml:space="preserve">番《主を頌めまつれ》</t>
    </r>
    <r>
      <rPr>
        <sz val="10"/>
        <rFont val="ＭＳ Ｐゴシック"/>
        <family val="3"/>
        <charset val="128"/>
      </rPr>
      <t xml:space="preserve">BWV129</t>
    </r>
  </si>
  <si>
    <t xml:space="preserve">Gelobet sei der Herr, mein Gott</t>
  </si>
  <si>
    <t xml:space="preserve">1726/1727</t>
  </si>
  <si>
    <r>
      <rPr>
        <sz val="10"/>
        <rFont val="Noto Sans"/>
        <family val="2"/>
      </rPr>
      <t xml:space="preserve">三位一体節</t>
    </r>
    <r>
      <rPr>
        <sz val="10"/>
        <rFont val="ＭＳ Ｐゴシック"/>
        <family val="3"/>
        <charset val="128"/>
      </rPr>
      <t xml:space="preserve">?</t>
    </r>
    <r>
      <rPr>
        <sz val="10"/>
        <rFont val="Noto Sans"/>
        <family val="2"/>
      </rPr>
      <t xml:space="preserve">宗教改革記念日</t>
    </r>
    <r>
      <rPr>
        <sz val="10"/>
        <rFont val="ＭＳ Ｐゴシック"/>
        <family val="3"/>
        <charset val="128"/>
      </rPr>
      <t xml:space="preserve">?</t>
    </r>
  </si>
  <si>
    <t xml:space="preserve">A 93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30</t>
    </r>
    <r>
      <rPr>
        <sz val="10"/>
        <rFont val="Noto Sans"/>
        <family val="2"/>
      </rPr>
      <t xml:space="preserve">番《主なる神よ、われらこぞりて汝を頌め》</t>
    </r>
    <r>
      <rPr>
        <sz val="10"/>
        <rFont val="ＭＳ Ｐゴシック"/>
        <family val="3"/>
        <charset val="128"/>
      </rPr>
      <t xml:space="preserve">BWV130</t>
    </r>
  </si>
  <si>
    <t xml:space="preserve">Herr Gott, dich loben alle wir</t>
  </si>
  <si>
    <t xml:space="preserve">1724, 9/29</t>
  </si>
  <si>
    <t xml:space="preserve">A179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31</t>
    </r>
    <r>
      <rPr>
        <sz val="10"/>
        <rFont val="Noto Sans"/>
        <family val="2"/>
      </rPr>
      <t xml:space="preserve">番《深き淵より われ汝に呼ばわる、主よ》</t>
    </r>
    <r>
      <rPr>
        <sz val="10"/>
        <rFont val="ＭＳ Ｐゴシック"/>
        <family val="3"/>
        <charset val="128"/>
      </rPr>
      <t xml:space="preserve">BWV131</t>
    </r>
  </si>
  <si>
    <t xml:space="preserve">Aus der Tiefen rufe ich, Herr, zu dir</t>
  </si>
  <si>
    <r>
      <rPr>
        <sz val="10"/>
        <rFont val="Noto Sans"/>
        <family val="2"/>
      </rPr>
      <t xml:space="preserve">悔い改めの礼拝</t>
    </r>
    <r>
      <rPr>
        <sz val="10"/>
        <rFont val="ＭＳ Ｐゴシック"/>
        <family val="3"/>
        <charset val="128"/>
      </rPr>
      <t xml:space="preserve">?</t>
    </r>
  </si>
  <si>
    <t xml:space="preserve">B 25</t>
  </si>
  <si>
    <t xml:space="preserve">フーガ　ト短調</t>
  </si>
  <si>
    <t xml:space="preserve">Fugue in G minor</t>
  </si>
  <si>
    <t xml:space="preserve">Anh.II</t>
  </si>
  <si>
    <t xml:space="preserve">(from Cantata 131 )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32</t>
    </r>
    <r>
      <rPr>
        <sz val="10"/>
        <rFont val="Noto Sans"/>
        <family val="2"/>
      </rPr>
      <t xml:space="preserve">番《道を備え、大路を備えよ》</t>
    </r>
    <r>
      <rPr>
        <sz val="10"/>
        <rFont val="ＭＳ Ｐゴシック"/>
        <family val="3"/>
        <charset val="128"/>
      </rPr>
      <t xml:space="preserve">BWV132</t>
    </r>
  </si>
  <si>
    <t xml:space="preserve">Bereitet die Wege, bereitet die Bahn</t>
  </si>
  <si>
    <t xml:space="preserve">1715,12/22</t>
  </si>
  <si>
    <r>
      <rPr>
        <sz val="10"/>
        <rFont val="Noto Sans"/>
        <family val="2"/>
      </rPr>
      <t xml:space="preserve">待降節第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日曜日</t>
    </r>
  </si>
  <si>
    <t xml:space="preserve">A  6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33</t>
    </r>
    <r>
      <rPr>
        <sz val="10"/>
        <rFont val="Noto Sans"/>
        <family val="2"/>
      </rPr>
      <t xml:space="preserve">番《われは汝にありて喜び》</t>
    </r>
    <r>
      <rPr>
        <sz val="10"/>
        <rFont val="ＭＳ Ｐゴシック"/>
        <family val="3"/>
        <charset val="128"/>
      </rPr>
      <t xml:space="preserve">BWV133</t>
    </r>
  </si>
  <si>
    <t xml:space="preserve">Ich freue mich in dir</t>
  </si>
  <si>
    <t xml:space="preserve">1724,12/27</t>
  </si>
  <si>
    <t xml:space="preserve">A 16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34</t>
    </r>
    <r>
      <rPr>
        <sz val="10"/>
        <rFont val="Noto Sans"/>
        <family val="2"/>
      </rPr>
      <t xml:space="preserve">番《おのがイエス生きたもうと知る心は》</t>
    </r>
    <r>
      <rPr>
        <sz val="10"/>
        <rFont val="ＭＳ Ｐゴシック"/>
        <family val="3"/>
        <charset val="128"/>
      </rPr>
      <t xml:space="preserve">BWV134</t>
    </r>
  </si>
  <si>
    <t xml:space="preserve">Ein Herz, das seinen Jesum lebend weiß</t>
  </si>
  <si>
    <t xml:space="preserve">1724, 4/11</t>
  </si>
  <si>
    <r>
      <rPr>
        <sz val="10"/>
        <rFont val="Noto Sans"/>
        <family val="2"/>
      </rPr>
      <t xml:space="preserve">復活節第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日</t>
    </r>
  </si>
  <si>
    <t xml:space="preserve">A 59</t>
  </si>
  <si>
    <r>
      <rPr>
        <sz val="10"/>
        <rFont val="Noto Sans"/>
        <family val="2"/>
      </rPr>
      <t xml:space="preserve">カンタータ《日々と年を生み出す時は》 </t>
    </r>
    <r>
      <rPr>
        <sz val="10"/>
        <rFont val="ＭＳ Ｐゴシック"/>
        <family val="3"/>
        <charset val="128"/>
      </rPr>
      <t xml:space="preserve">BWV134a</t>
    </r>
  </si>
  <si>
    <t xml:space="preserve">Die Zeit, die Tag und Jahre macht </t>
  </si>
  <si>
    <t xml:space="preserve">mostly in 134</t>
  </si>
  <si>
    <t xml:space="preserve">1719, 1/ 1</t>
  </si>
  <si>
    <t xml:space="preserve">新年祝賀</t>
  </si>
  <si>
    <t xml:space="preserve">G  5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35</t>
    </r>
    <r>
      <rPr>
        <sz val="10"/>
        <rFont val="Noto Sans"/>
        <family val="2"/>
      </rPr>
      <t xml:space="preserve">番《ああ主よ、哀れなる罪人なるわれを》</t>
    </r>
    <r>
      <rPr>
        <sz val="10"/>
        <rFont val="ＭＳ Ｐゴシック"/>
        <family val="3"/>
        <charset val="128"/>
      </rPr>
      <t xml:space="preserve">BWV135</t>
    </r>
  </si>
  <si>
    <t xml:space="preserve">Ach Herr, mich armen Sünder</t>
  </si>
  <si>
    <t xml:space="preserve">1724, 6/25</t>
  </si>
  <si>
    <t xml:space="preserve">A100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36</t>
    </r>
    <r>
      <rPr>
        <sz val="10"/>
        <rFont val="Noto Sans"/>
        <family val="2"/>
      </rPr>
      <t xml:space="preserve">番《神よ、願わくばわれを探りて》</t>
    </r>
    <r>
      <rPr>
        <sz val="10"/>
        <rFont val="ＭＳ Ｐゴシック"/>
        <family val="3"/>
        <charset val="128"/>
      </rPr>
      <t xml:space="preserve">BWV136</t>
    </r>
  </si>
  <si>
    <t xml:space="preserve">Erforsche mich, Gott, und erfahre mein Herz</t>
  </si>
  <si>
    <t xml:space="preserve">1723, 7/18</t>
  </si>
  <si>
    <t xml:space="preserve">A111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37</t>
    </r>
    <r>
      <rPr>
        <sz val="10"/>
        <rFont val="Noto Sans"/>
        <family val="2"/>
      </rPr>
      <t xml:space="preserve">番《主を頌めまつれ、勢威強き栄光の主を》</t>
    </r>
    <r>
      <rPr>
        <sz val="10"/>
        <rFont val="ＭＳ Ｐゴシック"/>
        <family val="3"/>
        <charset val="128"/>
      </rPr>
      <t xml:space="preserve">BWV137</t>
    </r>
  </si>
  <si>
    <t xml:space="preserve">Lobe den Herren, den mächtigen König der Ehren</t>
  </si>
  <si>
    <t xml:space="preserve">1725, 8/19</t>
  </si>
  <si>
    <t xml:space="preserve">A124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38</t>
    </r>
    <r>
      <rPr>
        <sz val="10"/>
        <rFont val="Noto Sans"/>
        <family val="2"/>
      </rPr>
      <t xml:space="preserve">番《汝なにゆえにうなだるるや、わが心よ》</t>
    </r>
    <r>
      <rPr>
        <sz val="10"/>
        <rFont val="ＭＳ Ｐゴシック"/>
        <family val="3"/>
        <charset val="128"/>
      </rPr>
      <t xml:space="preserve">BWV138</t>
    </r>
  </si>
  <si>
    <t xml:space="preserve">Warum betrübst du dich, mein Herz</t>
  </si>
  <si>
    <t xml:space="preserve">1723, 9/ 5</t>
  </si>
  <si>
    <t xml:space="preserve">A132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39</t>
    </r>
    <r>
      <rPr>
        <sz val="10"/>
        <rFont val="Noto Sans"/>
        <family val="2"/>
      </rPr>
      <t xml:space="preserve">番《幸いなるかな、おのが御神に》</t>
    </r>
    <r>
      <rPr>
        <sz val="10"/>
        <rFont val="ＭＳ Ｐゴシック"/>
        <family val="3"/>
        <charset val="128"/>
      </rPr>
      <t xml:space="preserve">BWV139</t>
    </r>
  </si>
  <si>
    <t xml:space="preserve">Wohl dem, der sich auf seinen Gott</t>
  </si>
  <si>
    <t xml:space="preserve">1724,11/12</t>
  </si>
  <si>
    <t xml:space="preserve">A159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40</t>
    </r>
    <r>
      <rPr>
        <sz val="10"/>
        <rFont val="Noto Sans"/>
        <family val="2"/>
      </rPr>
      <t xml:space="preserve">番《目覚めよ、と われらに呼ばわる物見らの声》</t>
    </r>
    <r>
      <rPr>
        <sz val="10"/>
        <rFont val="ＭＳ Ｐゴシック"/>
        <family val="3"/>
        <charset val="128"/>
      </rPr>
      <t xml:space="preserve">BWV140</t>
    </r>
  </si>
  <si>
    <t xml:space="preserve">Wachet auf, ruft uns die Stimme</t>
  </si>
  <si>
    <t xml:space="preserve">1731,11/25</t>
  </si>
  <si>
    <r>
      <rPr>
        <sz val="10"/>
        <rFont val="Noto Sans"/>
        <family val="2"/>
      </rPr>
      <t xml:space="preserve">三位一体節後第</t>
    </r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日曜日</t>
    </r>
  </si>
  <si>
    <t xml:space="preserve">A166</t>
  </si>
  <si>
    <t xml:space="preserve">Das ist je gewißlich wahr</t>
  </si>
  <si>
    <t xml:space="preserve">Uns ist ein Kind geboren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43</t>
    </r>
    <r>
      <rPr>
        <sz val="10"/>
        <rFont val="Noto Sans"/>
        <family val="2"/>
      </rPr>
      <t xml:space="preserve">番《わが魂よ、主を頌め讃えよ》</t>
    </r>
    <r>
      <rPr>
        <sz val="10"/>
        <rFont val="ＭＳ Ｐゴシック"/>
        <family val="3"/>
        <charset val="128"/>
      </rPr>
      <t xml:space="preserve">BWV143</t>
    </r>
  </si>
  <si>
    <t xml:space="preserve">1708-1714?</t>
  </si>
  <si>
    <t xml:space="preserve">T 99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44</t>
    </r>
    <r>
      <rPr>
        <sz val="10"/>
        <rFont val="Noto Sans"/>
        <family val="2"/>
      </rPr>
      <t xml:space="preserve">番《おのがものを取りて、行け》</t>
    </r>
    <r>
      <rPr>
        <sz val="10"/>
        <rFont val="ＭＳ Ｐゴシック"/>
        <family val="3"/>
        <charset val="128"/>
      </rPr>
      <t xml:space="preserve">BWV144</t>
    </r>
  </si>
  <si>
    <t xml:space="preserve">Nimm, was dein ist, und gehe hin</t>
  </si>
  <si>
    <t xml:space="preserve">1724, 2/ 6</t>
  </si>
  <si>
    <t xml:space="preserve">A 41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45</t>
    </r>
    <r>
      <rPr>
        <sz val="10"/>
        <rFont val="Noto Sans"/>
        <family val="2"/>
      </rPr>
      <t xml:space="preserve">番《われは生く、わが心よ、汝を喜び楽しませんため》</t>
    </r>
    <r>
      <rPr>
        <sz val="10"/>
        <rFont val="ＭＳ Ｐゴシック"/>
        <family val="3"/>
        <charset val="128"/>
      </rPr>
      <t xml:space="preserve">BWV145</t>
    </r>
  </si>
  <si>
    <t xml:space="preserve">Ich lebe, mein Herze, zu deinem Ergötzen</t>
  </si>
  <si>
    <t xml:space="preserve">1729, 4/19?</t>
  </si>
  <si>
    <t xml:space="preserve">A 60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46</t>
    </r>
    <r>
      <rPr>
        <sz val="10"/>
        <rFont val="Noto Sans"/>
        <family val="2"/>
      </rPr>
      <t xml:space="preserve">番《われらは多くの患難を経て》</t>
    </r>
    <r>
      <rPr>
        <sz val="10"/>
        <rFont val="ＭＳ Ｐゴシック"/>
        <family val="3"/>
        <charset val="128"/>
      </rPr>
      <t xml:space="preserve">BWV146</t>
    </r>
  </si>
  <si>
    <t xml:space="preserve">Wir müssen durch viel Trübsal</t>
  </si>
  <si>
    <t xml:space="preserve">1726, 5/12?</t>
  </si>
  <si>
    <t xml:space="preserve">A 70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47</t>
    </r>
    <r>
      <rPr>
        <sz val="10"/>
        <rFont val="Noto Sans"/>
        <family val="2"/>
      </rPr>
      <t xml:space="preserve">番《心と口と行いと生きざまもて》</t>
    </r>
    <r>
      <rPr>
        <sz val="10"/>
        <rFont val="ＭＳ Ｐゴシック"/>
        <family val="3"/>
        <charset val="128"/>
      </rPr>
      <t xml:space="preserve">BWV147</t>
    </r>
  </si>
  <si>
    <t xml:space="preserve">Herz und Mund und Tat und Leben</t>
  </si>
  <si>
    <t xml:space="preserve">1723, 7/ 2</t>
  </si>
  <si>
    <t xml:space="preserve">A174</t>
  </si>
  <si>
    <t xml:space="preserve">心と口と行いと生きざまもて</t>
  </si>
  <si>
    <t xml:space="preserve">Herz und Mund und Tat und Leben </t>
  </si>
  <si>
    <t xml:space="preserve">音楽の一部消失</t>
  </si>
  <si>
    <t xml:space="preserve">1716,12/20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48</t>
    </r>
    <r>
      <rPr>
        <sz val="10"/>
        <rFont val="Noto Sans"/>
        <family val="2"/>
      </rPr>
      <t xml:space="preserve">番《その御名にふさわしき栄光を》</t>
    </r>
    <r>
      <rPr>
        <sz val="10"/>
        <rFont val="ＭＳ Ｐゴシック"/>
        <family val="3"/>
        <charset val="128"/>
      </rPr>
      <t xml:space="preserve">BWV148</t>
    </r>
  </si>
  <si>
    <t xml:space="preserve">Bringet dem Herrn Ehre seines Namens</t>
  </si>
  <si>
    <t xml:space="preserve">1723, 9/19?or1725, 9/23?</t>
  </si>
  <si>
    <t xml:space="preserve">A140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49</t>
    </r>
    <r>
      <rPr>
        <sz val="10"/>
        <rFont val="Noto Sans"/>
        <family val="2"/>
      </rPr>
      <t xml:space="preserve">番《喜びと勝利の歌声は》</t>
    </r>
    <r>
      <rPr>
        <sz val="10"/>
        <rFont val="ＭＳ Ｐゴシック"/>
        <family val="3"/>
        <charset val="128"/>
      </rPr>
      <t xml:space="preserve">BWV149</t>
    </r>
  </si>
  <si>
    <t xml:space="preserve">Man singet mit Freuden vom Sieg</t>
  </si>
  <si>
    <t xml:space="preserve">1729, 9/29?</t>
  </si>
  <si>
    <t xml:space="preserve">A181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50</t>
    </r>
    <r>
      <rPr>
        <sz val="10"/>
        <rFont val="Noto Sans"/>
        <family val="2"/>
      </rPr>
      <t xml:space="preserve">番《主よ、われ汝を仰ぎ望む》</t>
    </r>
    <r>
      <rPr>
        <sz val="10"/>
        <rFont val="ＭＳ Ｐゴシック"/>
        <family val="3"/>
        <charset val="128"/>
      </rPr>
      <t xml:space="preserve">BWV150</t>
    </r>
  </si>
  <si>
    <t xml:space="preserve">Nach dir, Herr, verlanget mich</t>
  </si>
  <si>
    <t xml:space="preserve">1706?</t>
  </si>
  <si>
    <t xml:space="preserve">B 24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51</t>
    </r>
    <r>
      <rPr>
        <sz val="10"/>
        <rFont val="Noto Sans"/>
        <family val="2"/>
      </rPr>
      <t xml:space="preserve">番《甘き慰めなるかな、わがイエスは来ませり》</t>
    </r>
    <r>
      <rPr>
        <sz val="10"/>
        <rFont val="ＭＳ Ｐゴシック"/>
        <family val="3"/>
        <charset val="128"/>
      </rPr>
      <t xml:space="preserve">BWV151</t>
    </r>
  </si>
  <si>
    <t xml:space="preserve">Süßer Trost, mein Jesus kömmt</t>
  </si>
  <si>
    <t xml:space="preserve">1726,12/27</t>
  </si>
  <si>
    <t xml:space="preserve">A 17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52</t>
    </r>
    <r>
      <rPr>
        <sz val="10"/>
        <rFont val="Noto Sans"/>
        <family val="2"/>
      </rPr>
      <t xml:space="preserve">番《出で立て、信仰の道に》</t>
    </r>
    <r>
      <rPr>
        <sz val="10"/>
        <rFont val="ＭＳ Ｐゴシック"/>
        <family val="3"/>
        <charset val="128"/>
      </rPr>
      <t xml:space="preserve">BWV152</t>
    </r>
  </si>
  <si>
    <t xml:space="preserve">Tritt auf die Glaubensbahn</t>
  </si>
  <si>
    <t xml:space="preserve">1714,12/30</t>
  </si>
  <si>
    <t xml:space="preserve">A 18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53</t>
    </r>
    <r>
      <rPr>
        <sz val="10"/>
        <rFont val="Noto Sans"/>
        <family val="2"/>
      </rPr>
      <t xml:space="preserve">番《見たまえ、御神、いかにわが敵ども》</t>
    </r>
    <r>
      <rPr>
        <sz val="10"/>
        <rFont val="ＭＳ Ｐゴシック"/>
        <family val="3"/>
        <charset val="128"/>
      </rPr>
      <t xml:space="preserve">BWV153</t>
    </r>
  </si>
  <si>
    <t xml:space="preserve">Schau, lieber Gott, wie meine Feind</t>
  </si>
  <si>
    <t xml:space="preserve">1724, 1/ 2</t>
  </si>
  <si>
    <t xml:space="preserve">A 25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54</t>
    </r>
    <r>
      <rPr>
        <sz val="10"/>
        <rFont val="Noto Sans"/>
        <family val="2"/>
      </rPr>
      <t xml:space="preserve">番《いと尊きわがイエスは見失われぬ》</t>
    </r>
    <r>
      <rPr>
        <sz val="10"/>
        <rFont val="ＭＳ Ｐゴシック"/>
        <family val="3"/>
        <charset val="128"/>
      </rPr>
      <t xml:space="preserve">BWV154</t>
    </r>
  </si>
  <si>
    <t xml:space="preserve">Mein liebster Jesus ist verloren</t>
  </si>
  <si>
    <t xml:space="preserve">1724, 1/ 9</t>
  </si>
  <si>
    <t xml:space="preserve">A 29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55</t>
    </r>
    <r>
      <rPr>
        <sz val="10"/>
        <rFont val="Noto Sans"/>
        <family val="2"/>
      </rPr>
      <t xml:space="preserve">番《わが神よ、いつまで、ああいつまでか》</t>
    </r>
    <r>
      <rPr>
        <sz val="10"/>
        <rFont val="ＭＳ Ｐゴシック"/>
        <family val="3"/>
        <charset val="128"/>
      </rPr>
      <t xml:space="preserve">BWV155</t>
    </r>
  </si>
  <si>
    <t xml:space="preserve">Mien Gott, wie lang, ach lange</t>
  </si>
  <si>
    <t xml:space="preserve">1716, 1/19</t>
  </si>
  <si>
    <t xml:space="preserve">A 32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56</t>
    </r>
    <r>
      <rPr>
        <sz val="10"/>
        <rFont val="Noto Sans"/>
        <family val="2"/>
      </rPr>
      <t xml:space="preserve">番《わが片足すでに墓穴に入りぬ》</t>
    </r>
    <r>
      <rPr>
        <sz val="10"/>
        <rFont val="ＭＳ Ｐゴシック"/>
        <family val="3"/>
        <charset val="128"/>
      </rPr>
      <t xml:space="preserve">BWV156</t>
    </r>
  </si>
  <si>
    <t xml:space="preserve">Ich steh mit einem Fuß im Grabe</t>
  </si>
  <si>
    <t xml:space="preserve">1729, 1/23?</t>
  </si>
  <si>
    <t xml:space="preserve">A 38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57</t>
    </r>
    <r>
      <rPr>
        <sz val="10"/>
        <rFont val="Noto Sans"/>
        <family val="2"/>
      </rPr>
      <t xml:space="preserve">番《汝われを祝せずば》</t>
    </r>
    <r>
      <rPr>
        <sz val="10"/>
        <rFont val="ＭＳ Ｐゴシック"/>
        <family val="3"/>
        <charset val="128"/>
      </rPr>
      <t xml:space="preserve">BWV157</t>
    </r>
  </si>
  <si>
    <t xml:space="preserve">Ich lasse dich nicht, du segnest mich denn </t>
  </si>
  <si>
    <t xml:space="preserve">1727, 2/ 6?</t>
  </si>
  <si>
    <t xml:space="preserve">A170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58</t>
    </r>
    <r>
      <rPr>
        <sz val="10"/>
        <rFont val="Noto Sans"/>
        <family val="2"/>
      </rPr>
      <t xml:space="preserve">番《平安なんじにあれ》</t>
    </r>
    <r>
      <rPr>
        <sz val="10"/>
        <rFont val="ＭＳ Ｐゴシック"/>
        <family val="3"/>
        <charset val="128"/>
      </rPr>
      <t xml:space="preserve">BWV158</t>
    </r>
  </si>
  <si>
    <t xml:space="preserve">Der Friede sei mit dir</t>
  </si>
  <si>
    <r>
      <rPr>
        <sz val="10"/>
        <rFont val="ＭＳ Ｐゴシック"/>
        <family val="3"/>
        <charset val="128"/>
      </rPr>
      <t xml:space="preserve">1735 </t>
    </r>
    <r>
      <rPr>
        <sz val="10"/>
        <rFont val="Noto Sans"/>
        <family val="2"/>
      </rPr>
      <t xml:space="preserve">以前</t>
    </r>
  </si>
  <si>
    <r>
      <rPr>
        <sz val="10"/>
        <rFont val="Noto Sans"/>
        <family val="2"/>
      </rPr>
      <t xml:space="preserve">復活節第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マリアの潔めの祝日</t>
    </r>
    <r>
      <rPr>
        <sz val="10"/>
        <rFont val="ＭＳ Ｐゴシック"/>
        <family val="3"/>
        <charset val="128"/>
      </rPr>
      <t xml:space="preserve">)</t>
    </r>
  </si>
  <si>
    <t xml:space="preserve">A 61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59</t>
    </r>
    <r>
      <rPr>
        <sz val="10"/>
        <rFont val="Noto Sans"/>
        <family val="2"/>
      </rPr>
      <t xml:space="preserve">番《見よ、われらエルサレムにのぼる》</t>
    </r>
    <r>
      <rPr>
        <sz val="10"/>
        <rFont val="ＭＳ Ｐゴシック"/>
        <family val="3"/>
        <charset val="128"/>
      </rPr>
      <t xml:space="preserve">BWV159</t>
    </r>
  </si>
  <si>
    <t xml:space="preserve">Sehet, wir gehn hinauf gen Jerusalem</t>
  </si>
  <si>
    <t xml:space="preserve">1729, 2/27?</t>
  </si>
  <si>
    <t xml:space="preserve">A 50</t>
  </si>
  <si>
    <t xml:space="preserve">Ich weiß, daß mein Erlöser lebt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61</t>
    </r>
    <r>
      <rPr>
        <sz val="10"/>
        <rFont val="Noto Sans"/>
        <family val="2"/>
      </rPr>
      <t xml:space="preserve">番《来たれ、汝甘き死の時よ》</t>
    </r>
    <r>
      <rPr>
        <sz val="10"/>
        <rFont val="ＭＳ Ｐゴシック"/>
        <family val="3"/>
        <charset val="128"/>
      </rPr>
      <t xml:space="preserve">BWV161</t>
    </r>
  </si>
  <si>
    <t xml:space="preserve">Komm, du süße Todesstunde</t>
  </si>
  <si>
    <t xml:space="preserve">1716, 9/27?</t>
  </si>
  <si>
    <t xml:space="preserve">A135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62</t>
    </r>
    <r>
      <rPr>
        <sz val="10"/>
        <rFont val="Noto Sans"/>
        <family val="2"/>
      </rPr>
      <t xml:space="preserve">番《ああ、いまわれ婚筵に行かんとして》</t>
    </r>
    <r>
      <rPr>
        <sz val="10"/>
        <rFont val="ＭＳ Ｐゴシック"/>
        <family val="3"/>
        <charset val="128"/>
      </rPr>
      <t xml:space="preserve">BWV162</t>
    </r>
  </si>
  <si>
    <t xml:space="preserve">Ach, ich sehe, itzt, da ich zur Hochzeit gehe</t>
  </si>
  <si>
    <t xml:space="preserve">1716,10/25</t>
  </si>
  <si>
    <t xml:space="preserve">A148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63</t>
    </r>
    <r>
      <rPr>
        <sz val="10"/>
        <rFont val="Noto Sans"/>
        <family val="2"/>
      </rPr>
      <t xml:space="preserve">番《各々に各々のものを》</t>
    </r>
    <r>
      <rPr>
        <sz val="10"/>
        <rFont val="ＭＳ Ｐゴシック"/>
        <family val="3"/>
        <charset val="128"/>
      </rPr>
      <t xml:space="preserve">BWV163</t>
    </r>
  </si>
  <si>
    <t xml:space="preserve">Nur jedem das Seine</t>
  </si>
  <si>
    <t xml:space="preserve">1715,11/24</t>
  </si>
  <si>
    <t xml:space="preserve">A158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64</t>
    </r>
    <r>
      <rPr>
        <sz val="10"/>
        <rFont val="Noto Sans"/>
        <family val="2"/>
      </rPr>
      <t xml:space="preserve">番《汝ら、キリストの者と名のる徒》</t>
    </r>
    <r>
      <rPr>
        <sz val="10"/>
        <rFont val="ＭＳ Ｐゴシック"/>
        <family val="3"/>
        <charset val="128"/>
      </rPr>
      <t xml:space="preserve">BWV164</t>
    </r>
  </si>
  <si>
    <t xml:space="preserve">Ihr, die ihr euch von Christo nennet</t>
  </si>
  <si>
    <t xml:space="preserve">1725, 8/26</t>
  </si>
  <si>
    <t xml:space="preserve">A128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65</t>
    </r>
    <r>
      <rPr>
        <sz val="10"/>
        <rFont val="Noto Sans"/>
        <family val="2"/>
      </rPr>
      <t xml:space="preserve">番《おお 聖なる霊と水の洗礼よ》</t>
    </r>
    <r>
      <rPr>
        <sz val="10"/>
        <rFont val="ＭＳ Ｐゴシック"/>
        <family val="3"/>
        <charset val="128"/>
      </rPr>
      <t xml:space="preserve">BWV165</t>
    </r>
  </si>
  <si>
    <t xml:space="preserve">O heilges Geist- und Wasserbad</t>
  </si>
  <si>
    <t xml:space="preserve">1715, 6/16?</t>
  </si>
  <si>
    <t xml:space="preserve">三位一体節</t>
  </si>
  <si>
    <t xml:space="preserve">A 90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66</t>
    </r>
    <r>
      <rPr>
        <sz val="10"/>
        <rFont val="Noto Sans"/>
        <family val="2"/>
      </rPr>
      <t xml:space="preserve">番《汝はいずこに行くや？》</t>
    </r>
    <r>
      <rPr>
        <sz val="10"/>
        <rFont val="ＭＳ Ｐゴシック"/>
        <family val="3"/>
        <charset val="128"/>
      </rPr>
      <t xml:space="preserve">BWV166</t>
    </r>
  </si>
  <si>
    <t xml:space="preserve">Wo gehest du hin?</t>
  </si>
  <si>
    <t xml:space="preserve">1724, 5/ 7</t>
  </si>
  <si>
    <t xml:space="preserve">A 71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67</t>
    </r>
    <r>
      <rPr>
        <sz val="10"/>
        <rFont val="Noto Sans"/>
        <family val="2"/>
      </rPr>
      <t xml:space="preserve">番《もろびとよ、神の愛を讃えまつれ》</t>
    </r>
    <r>
      <rPr>
        <sz val="10"/>
        <rFont val="ＭＳ Ｐゴシック"/>
        <family val="3"/>
        <charset val="128"/>
      </rPr>
      <t xml:space="preserve">BWV167</t>
    </r>
  </si>
  <si>
    <t xml:space="preserve">Ihr Menschen, rühmet Gottes Liebe</t>
  </si>
  <si>
    <t xml:space="preserve">1723, 6/24</t>
  </si>
  <si>
    <t xml:space="preserve">A176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68</t>
    </r>
    <r>
      <rPr>
        <sz val="10"/>
        <rFont val="Noto Sans"/>
        <family val="2"/>
      </rPr>
      <t xml:space="preserve">番《務めの報告をいだせ！と轟く雷のことば》</t>
    </r>
    <r>
      <rPr>
        <sz val="10"/>
        <rFont val="ＭＳ Ｐゴシック"/>
        <family val="3"/>
        <charset val="128"/>
      </rPr>
      <t xml:space="preserve">BWV168</t>
    </r>
  </si>
  <si>
    <t xml:space="preserve">Tue Rechnung! Donnerwort</t>
  </si>
  <si>
    <t xml:space="preserve">1725, 7/29</t>
  </si>
  <si>
    <t xml:space="preserve">A116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69</t>
    </r>
    <r>
      <rPr>
        <sz val="10"/>
        <rFont val="Noto Sans"/>
        <family val="2"/>
      </rPr>
      <t xml:space="preserve">番《神にのみ わが心を捧げん》</t>
    </r>
    <r>
      <rPr>
        <sz val="10"/>
        <rFont val="ＭＳ Ｐゴシック"/>
        <family val="3"/>
        <charset val="128"/>
      </rPr>
      <t xml:space="preserve">BWV169</t>
    </r>
  </si>
  <si>
    <t xml:space="preserve">Gott soll allein mein Herze haben</t>
  </si>
  <si>
    <t xml:space="preserve">1726,10/20</t>
  </si>
  <si>
    <t xml:space="preserve">A143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70</t>
    </r>
    <r>
      <rPr>
        <sz val="10"/>
        <rFont val="Noto Sans"/>
        <family val="2"/>
      </rPr>
      <t xml:space="preserve">番《満ち足れる安らい、嬉しき魂の悦びよ》</t>
    </r>
    <r>
      <rPr>
        <sz val="10"/>
        <rFont val="ＭＳ Ｐゴシック"/>
        <family val="3"/>
        <charset val="128"/>
      </rPr>
      <t xml:space="preserve">BWV170</t>
    </r>
  </si>
  <si>
    <t xml:space="preserve">Vergnügte Ruh, beliebte Seelenlust</t>
  </si>
  <si>
    <t xml:space="preserve">1726, 7/28</t>
  </si>
  <si>
    <t xml:space="preserve">A106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71</t>
    </r>
    <r>
      <rPr>
        <sz val="10"/>
        <rFont val="Noto Sans"/>
        <family val="2"/>
      </rPr>
      <t xml:space="preserve">番《神よ、汝の誉れはその御名のごとく》</t>
    </r>
    <r>
      <rPr>
        <sz val="10"/>
        <rFont val="ＭＳ Ｐゴシック"/>
        <family val="3"/>
        <charset val="128"/>
      </rPr>
      <t xml:space="preserve">BWV171</t>
    </r>
  </si>
  <si>
    <t xml:space="preserve">Gott, wie dein Name, so ist auch dein Ruhm</t>
  </si>
  <si>
    <t xml:space="preserve">1729, 1/ 1?</t>
  </si>
  <si>
    <t xml:space="preserve">A 24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72</t>
    </r>
    <r>
      <rPr>
        <sz val="10"/>
        <rFont val="Noto Sans"/>
        <family val="2"/>
      </rPr>
      <t xml:space="preserve">番《歌よ、響け》</t>
    </r>
    <r>
      <rPr>
        <sz val="10"/>
        <rFont val="ＭＳ Ｐゴシック"/>
        <family val="3"/>
        <charset val="128"/>
      </rPr>
      <t xml:space="preserve">BWV172</t>
    </r>
  </si>
  <si>
    <t xml:space="preserve">Erschallet, ihr Lieder</t>
  </si>
  <si>
    <t xml:space="preserve">1714, 5/20</t>
  </si>
  <si>
    <t xml:space="preserve">A 81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73</t>
    </r>
    <r>
      <rPr>
        <sz val="10"/>
        <rFont val="Noto Sans"/>
        <family val="2"/>
      </rPr>
      <t xml:space="preserve">番《高く挙げられし血肉よ》</t>
    </r>
    <r>
      <rPr>
        <sz val="10"/>
        <rFont val="ＭＳ Ｐゴシック"/>
        <family val="3"/>
        <charset val="128"/>
      </rPr>
      <t xml:space="preserve">BWV173</t>
    </r>
  </si>
  <si>
    <t xml:space="preserve">Erhöhtes Fleisch und Blut</t>
  </si>
  <si>
    <t xml:space="preserve">1724, 5/29</t>
  </si>
  <si>
    <t xml:space="preserve">A 85</t>
  </si>
  <si>
    <r>
      <rPr>
        <sz val="10"/>
        <rFont val="Noto Sans"/>
        <family val="2"/>
      </rPr>
      <t xml:space="preserve">カンタータ《いとも尊きレーオポルト殿下よ》 </t>
    </r>
    <r>
      <rPr>
        <sz val="10"/>
        <rFont val="ＭＳ Ｐゴシック"/>
        <family val="3"/>
        <charset val="128"/>
      </rPr>
      <t xml:space="preserve">BWV173a</t>
    </r>
  </si>
  <si>
    <t xml:space="preserve">(Serenada)</t>
  </si>
  <si>
    <t xml:space="preserve">Durchlauchster Leopold </t>
  </si>
  <si>
    <t xml:space="preserve">mostly in 173</t>
  </si>
  <si>
    <r>
      <rPr>
        <sz val="10"/>
        <rFont val="ＭＳ Ｐゴシック"/>
        <family val="3"/>
        <charset val="128"/>
      </rPr>
      <t xml:space="preserve">1722,12/10 (</t>
    </r>
    <r>
      <rPr>
        <sz val="10"/>
        <rFont val="Noto Sans"/>
        <family val="2"/>
      </rPr>
      <t xml:space="preserve">おそらく</t>
    </r>
    <r>
      <rPr>
        <sz val="10"/>
        <rFont val="ＭＳ Ｐゴシック"/>
        <family val="3"/>
        <charset val="128"/>
      </rPr>
      <t xml:space="preserve">)</t>
    </r>
  </si>
  <si>
    <t xml:space="preserve">G  9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74</t>
    </r>
    <r>
      <rPr>
        <sz val="10"/>
        <rFont val="Noto Sans"/>
        <family val="2"/>
      </rPr>
      <t xml:space="preserve">番《われ いと高き者を心を尽して愛しまつる》</t>
    </r>
    <r>
      <rPr>
        <sz val="10"/>
        <rFont val="ＭＳ Ｐゴシック"/>
        <family val="3"/>
        <charset val="128"/>
      </rPr>
      <t xml:space="preserve">BWV174</t>
    </r>
  </si>
  <si>
    <t xml:space="preserve">Ich liebe den Höchsten von ganzem Gemüte</t>
  </si>
  <si>
    <t xml:space="preserve">1729, 6/ 6</t>
  </si>
  <si>
    <t xml:space="preserve">A 87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75</t>
    </r>
    <r>
      <rPr>
        <sz val="10"/>
        <rFont val="Noto Sans"/>
        <family val="2"/>
      </rPr>
      <t xml:space="preserve">番《彼は己の羊の名を呼びて》</t>
    </r>
    <r>
      <rPr>
        <sz val="10"/>
        <rFont val="ＭＳ Ｐゴシック"/>
        <family val="3"/>
        <charset val="128"/>
      </rPr>
      <t xml:space="preserve">BWV175</t>
    </r>
  </si>
  <si>
    <t xml:space="preserve">Er rufet seinen Schafen mit Namen</t>
  </si>
  <si>
    <t xml:space="preserve">1725, 5/22</t>
  </si>
  <si>
    <r>
      <rPr>
        <sz val="10"/>
        <rFont val="Noto Sans"/>
        <family val="2"/>
      </rPr>
      <t xml:space="preserve">聖霊降臨節第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日</t>
    </r>
  </si>
  <si>
    <t xml:space="preserve">A 89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76</t>
    </r>
    <r>
      <rPr>
        <sz val="10"/>
        <rFont val="Noto Sans"/>
        <family val="2"/>
      </rPr>
      <t xml:space="preserve">番《傲りかつ臆するは》</t>
    </r>
    <r>
      <rPr>
        <sz val="10"/>
        <rFont val="ＭＳ Ｐゴシック"/>
        <family val="3"/>
        <charset val="128"/>
      </rPr>
      <t xml:space="preserve">BWV176</t>
    </r>
  </si>
  <si>
    <t xml:space="preserve">Es ist ein trotzig und verzagt Ding</t>
  </si>
  <si>
    <t xml:space="preserve">1725, 5/27</t>
  </si>
  <si>
    <t xml:space="preserve">A 92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77</t>
    </r>
    <r>
      <rPr>
        <sz val="10"/>
        <rFont val="Noto Sans"/>
        <family val="2"/>
      </rPr>
      <t xml:space="preserve">番《われ汝に呼ばわる、主イエス・キリストよ》</t>
    </r>
    <r>
      <rPr>
        <sz val="10"/>
        <rFont val="ＭＳ Ｐゴシック"/>
        <family val="3"/>
        <charset val="128"/>
      </rPr>
      <t xml:space="preserve">BWV177</t>
    </r>
  </si>
  <si>
    <t xml:space="preserve">1732, 7/ 6</t>
  </si>
  <si>
    <t xml:space="preserve">A103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78</t>
    </r>
    <r>
      <rPr>
        <sz val="10"/>
        <rFont val="Noto Sans"/>
        <family val="2"/>
      </rPr>
      <t xml:space="preserve">番《主なる神われらの側にいまさずして》</t>
    </r>
    <r>
      <rPr>
        <sz val="10"/>
        <rFont val="ＭＳ Ｐゴシック"/>
        <family val="3"/>
        <charset val="128"/>
      </rPr>
      <t xml:space="preserve">BWV178</t>
    </r>
  </si>
  <si>
    <t xml:space="preserve">Wo Gott der Herr nicht bei uns hält</t>
  </si>
  <si>
    <t xml:space="preserve">1724, 7/30</t>
  </si>
  <si>
    <t xml:space="preserve">A112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79</t>
    </r>
    <r>
      <rPr>
        <sz val="10"/>
        <rFont val="Noto Sans"/>
        <family val="2"/>
      </rPr>
      <t xml:space="preserve">番《心せよ、汝の敬神の偽りならざるかを》</t>
    </r>
    <r>
      <rPr>
        <sz val="10"/>
        <rFont val="ＭＳ Ｐゴシック"/>
        <family val="3"/>
        <charset val="128"/>
      </rPr>
      <t xml:space="preserve">BWV179</t>
    </r>
  </si>
  <si>
    <t xml:space="preserve">Siehe zu, daß deine Gottesfurcht nicht Heuchelei sei</t>
  </si>
  <si>
    <t xml:space="preserve">1723, 8/ 8</t>
  </si>
  <si>
    <t xml:space="preserve">A121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80</t>
    </r>
    <r>
      <rPr>
        <sz val="10"/>
        <rFont val="Noto Sans"/>
        <family val="2"/>
      </rPr>
      <t xml:space="preserve">番《装いせよ、おお わが魂よ》</t>
    </r>
    <r>
      <rPr>
        <sz val="10"/>
        <rFont val="ＭＳ Ｐゴシック"/>
        <family val="3"/>
        <charset val="128"/>
      </rPr>
      <t xml:space="preserve">BWV180</t>
    </r>
  </si>
  <si>
    <t xml:space="preserve">Schmücke dich, o liebe Seele</t>
  </si>
  <si>
    <t xml:space="preserve">1724,10/22</t>
  </si>
  <si>
    <t xml:space="preserve">A149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81</t>
    </r>
    <r>
      <rPr>
        <sz val="10"/>
        <rFont val="Noto Sans"/>
        <family val="2"/>
      </rPr>
      <t xml:space="preserve">番《軽佻浮薄なる精神の者ども》</t>
    </r>
    <r>
      <rPr>
        <sz val="10"/>
        <rFont val="ＭＳ Ｐゴシック"/>
        <family val="3"/>
        <charset val="128"/>
      </rPr>
      <t xml:space="preserve">BWV181</t>
    </r>
  </si>
  <si>
    <t xml:space="preserve">Leichtgesinnte Flattergeister</t>
  </si>
  <si>
    <t xml:space="preserve">1724, 2/13</t>
  </si>
  <si>
    <t xml:space="preserve">A 45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82</t>
    </r>
    <r>
      <rPr>
        <sz val="10"/>
        <rFont val="Noto Sans"/>
        <family val="2"/>
      </rPr>
      <t xml:space="preserve">番《天の王よ、汝を迎えまつらん》</t>
    </r>
    <r>
      <rPr>
        <sz val="10"/>
        <rFont val="ＭＳ Ｐゴシック"/>
        <family val="3"/>
        <charset val="128"/>
      </rPr>
      <t xml:space="preserve">BWV182</t>
    </r>
  </si>
  <si>
    <t xml:space="preserve">Himmelskönig, sei willkommen</t>
  </si>
  <si>
    <t xml:space="preserve">1714, 3/25</t>
  </si>
  <si>
    <t xml:space="preserve">棕櫚の日曜日</t>
  </si>
  <si>
    <t xml:space="preserve">A 53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83</t>
    </r>
    <r>
      <rPr>
        <sz val="10"/>
        <rFont val="Noto Sans"/>
        <family val="2"/>
      </rPr>
      <t xml:space="preserve">番《人びと汝らを除名すべし》</t>
    </r>
    <r>
      <rPr>
        <sz val="10"/>
        <rFont val="ＭＳ Ｐゴシック"/>
        <family val="3"/>
        <charset val="128"/>
      </rPr>
      <t xml:space="preserve">BWV183</t>
    </r>
  </si>
  <si>
    <t xml:space="preserve">1725, 5/13</t>
  </si>
  <si>
    <t xml:space="preserve">A 79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84</t>
    </r>
    <r>
      <rPr>
        <sz val="10"/>
        <rFont val="Noto Sans"/>
        <family val="2"/>
      </rPr>
      <t xml:space="preserve">番《待ちこがれし喜びの光》</t>
    </r>
    <r>
      <rPr>
        <sz val="10"/>
        <rFont val="ＭＳ Ｐゴシック"/>
        <family val="3"/>
        <charset val="128"/>
      </rPr>
      <t xml:space="preserve">BWV184</t>
    </r>
  </si>
  <si>
    <t xml:space="preserve">Erwünschtes Freudenlicht</t>
  </si>
  <si>
    <t xml:space="preserve">1724, 5/30</t>
  </si>
  <si>
    <t xml:space="preserve">A 88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85</t>
    </r>
    <r>
      <rPr>
        <sz val="10"/>
        <rFont val="Noto Sans"/>
        <family val="2"/>
      </rPr>
      <t xml:space="preserve">番《永遠の愛の憐れみ満てる心》</t>
    </r>
    <r>
      <rPr>
        <sz val="10"/>
        <rFont val="ＭＳ Ｐゴシック"/>
        <family val="3"/>
        <charset val="128"/>
      </rPr>
      <t xml:space="preserve">BWV185</t>
    </r>
  </si>
  <si>
    <t xml:space="preserve">Barmherziges Herze der ewigen Liebe</t>
  </si>
  <si>
    <t xml:space="preserve">1715, 7/14</t>
  </si>
  <si>
    <t xml:space="preserve">A101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86</t>
    </r>
    <r>
      <rPr>
        <sz val="10"/>
        <rFont val="Noto Sans"/>
        <family val="2"/>
      </rPr>
      <t xml:space="preserve">番《魂よ、躓づくなかれ》</t>
    </r>
    <r>
      <rPr>
        <sz val="10"/>
        <rFont val="ＭＳ Ｐゴシック"/>
        <family val="3"/>
        <charset val="128"/>
      </rPr>
      <t xml:space="preserve">BWV186</t>
    </r>
  </si>
  <si>
    <t xml:space="preserve">Ärgre dich, o Seele, nicht</t>
  </si>
  <si>
    <t xml:space="preserve">1723, 7/11</t>
  </si>
  <si>
    <t xml:space="preserve">A108</t>
  </si>
  <si>
    <t xml:space="preserve">魂よ、躓づくなかれ</t>
  </si>
  <si>
    <t xml:space="preserve">Ärgre dich, o Seele, nicht </t>
  </si>
  <si>
    <t xml:space="preserve">消失</t>
  </si>
  <si>
    <t xml:space="preserve">1716,12/13</t>
  </si>
  <si>
    <r>
      <rPr>
        <sz val="10"/>
        <rFont val="Noto Sans"/>
        <family val="2"/>
      </rPr>
      <t xml:space="preserve">待降節第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日曜日</t>
    </r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87</t>
    </r>
    <r>
      <rPr>
        <sz val="10"/>
        <rFont val="Noto Sans"/>
        <family val="2"/>
      </rPr>
      <t xml:space="preserve">番《彼らみな汝を待ち望む》</t>
    </r>
    <r>
      <rPr>
        <sz val="10"/>
        <rFont val="ＭＳ Ｐゴシック"/>
        <family val="3"/>
        <charset val="128"/>
      </rPr>
      <t xml:space="preserve">BWV187</t>
    </r>
  </si>
  <si>
    <t xml:space="preserve">Es wartet alles auf dich</t>
  </si>
  <si>
    <t xml:space="preserve">1726, 8/ 4</t>
  </si>
  <si>
    <t xml:space="preserve">A110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88</t>
    </r>
    <r>
      <rPr>
        <sz val="10"/>
        <rFont val="Noto Sans"/>
        <family val="2"/>
      </rPr>
      <t xml:space="preserve">番《われはわが依り頼みを》</t>
    </r>
    <r>
      <rPr>
        <sz val="10"/>
        <rFont val="ＭＳ Ｐゴシック"/>
        <family val="3"/>
        <charset val="128"/>
      </rPr>
      <t xml:space="preserve">BWV188</t>
    </r>
  </si>
  <si>
    <t xml:space="preserve">Ich habe meine Zuversicht</t>
  </si>
  <si>
    <t xml:space="preserve">1728,10/17?or1729,11/ 6?</t>
  </si>
  <si>
    <t xml:space="preserve">A154</t>
  </si>
  <si>
    <t xml:space="preserve">Meine Seele rümt und preist</t>
  </si>
  <si>
    <t xml:space="preserve">（偽作　ホフマン作？）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90</t>
    </r>
    <r>
      <rPr>
        <sz val="10"/>
        <rFont val="Noto Sans"/>
        <family val="2"/>
      </rPr>
      <t xml:space="preserve">番《主にむかいて新しき歌を歌え》</t>
    </r>
    <r>
      <rPr>
        <sz val="10"/>
        <rFont val="ＭＳ Ｐゴシック"/>
        <family val="3"/>
        <charset val="128"/>
      </rPr>
      <t xml:space="preserve">BWV190</t>
    </r>
  </si>
  <si>
    <t xml:space="preserve">Singet dem Herrn ein neues Lied</t>
  </si>
  <si>
    <t xml:space="preserve">fragm. </t>
  </si>
  <si>
    <t xml:space="preserve">1724, 1/ 1</t>
  </si>
  <si>
    <t xml:space="preserve">A 21</t>
  </si>
  <si>
    <r>
      <rPr>
        <sz val="10"/>
        <rFont val="Noto Sans"/>
        <family val="2"/>
      </rPr>
      <t xml:space="preserve">いと高きところには神に栄光あれ </t>
    </r>
    <r>
      <rPr>
        <sz val="10"/>
        <rFont val="ＭＳ Ｐゴシック"/>
        <family val="3"/>
        <charset val="128"/>
      </rPr>
      <t xml:space="preserve">BWV191</t>
    </r>
  </si>
  <si>
    <t xml:space="preserve">1745,12/25</t>
  </si>
  <si>
    <t xml:space="preserve">E 16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92</t>
    </r>
    <r>
      <rPr>
        <sz val="10"/>
        <rFont val="Noto Sans"/>
        <family val="2"/>
      </rPr>
      <t xml:space="preserve">番《いざやもろびと 神に感謝せよ》</t>
    </r>
    <r>
      <rPr>
        <sz val="10"/>
        <rFont val="ＭＳ Ｐゴシック"/>
        <family val="3"/>
        <charset val="128"/>
      </rPr>
      <t xml:space="preserve">BWV192</t>
    </r>
  </si>
  <si>
    <t xml:space="preserve">Nun danket alle Gott</t>
  </si>
  <si>
    <t xml:space="preserve">fragm.</t>
  </si>
  <si>
    <r>
      <rPr>
        <sz val="10"/>
        <rFont val="ＭＳ Ｐゴシック"/>
        <family val="3"/>
        <charset val="128"/>
      </rPr>
      <t xml:space="preserve">1730,</t>
    </r>
    <r>
      <rPr>
        <sz val="10"/>
        <rFont val="Noto Sans"/>
        <family val="2"/>
      </rPr>
      <t xml:space="preserve">秋？</t>
    </r>
  </si>
  <si>
    <t xml:space="preserve">A188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93</t>
    </r>
    <r>
      <rPr>
        <sz val="10"/>
        <rFont val="Noto Sans"/>
        <family val="2"/>
      </rPr>
      <t xml:space="preserve">番《汝ら、シオンの門よ》 </t>
    </r>
    <r>
      <rPr>
        <sz val="10"/>
        <rFont val="ＭＳ Ｐゴシック"/>
        <family val="3"/>
        <charset val="128"/>
      </rPr>
      <t xml:space="preserve">BWV193</t>
    </r>
  </si>
  <si>
    <t xml:space="preserve">Ihr Tore zu Zion</t>
  </si>
  <si>
    <t xml:space="preserve">1727, 8/25</t>
  </si>
  <si>
    <t xml:space="preserve">B  5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94</t>
    </r>
    <r>
      <rPr>
        <sz val="10"/>
        <rFont val="Noto Sans"/>
        <family val="2"/>
      </rPr>
      <t xml:space="preserve">番《こよなく待ちこがれし喜びの祝い》</t>
    </r>
    <r>
      <rPr>
        <sz val="10"/>
        <rFont val="ＭＳ Ｐゴシック"/>
        <family val="3"/>
        <charset val="128"/>
      </rPr>
      <t xml:space="preserve">BWV194</t>
    </r>
  </si>
  <si>
    <t xml:space="preserve">Höchsterwünschtes Freudenfest</t>
  </si>
  <si>
    <t xml:space="preserve">1723,11/ 2</t>
  </si>
  <si>
    <t xml:space="preserve">献堂式</t>
  </si>
  <si>
    <t xml:space="preserve">A 91/B 31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95</t>
    </r>
    <r>
      <rPr>
        <sz val="10"/>
        <rFont val="Noto Sans"/>
        <family val="2"/>
      </rPr>
      <t xml:space="preserve">番《光は義しき人のために射し出で》</t>
    </r>
    <r>
      <rPr>
        <sz val="10"/>
        <rFont val="ＭＳ Ｐゴシック"/>
        <family val="3"/>
        <charset val="128"/>
      </rPr>
      <t xml:space="preserve">BWV195</t>
    </r>
  </si>
  <si>
    <t xml:space="preserve">Dem Gerechten muß das Licht</t>
  </si>
  <si>
    <r>
      <rPr>
        <sz val="10"/>
        <rFont val="ＭＳ Ｐゴシック"/>
        <family val="3"/>
        <charset val="128"/>
      </rPr>
      <t xml:space="preserve">1727-1732</t>
    </r>
    <r>
      <rPr>
        <sz val="10"/>
        <rFont val="Noto Sans"/>
        <family val="2"/>
      </rPr>
      <t xml:space="preserve">頃</t>
    </r>
  </si>
  <si>
    <t xml:space="preserve">B 14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96</t>
    </r>
    <r>
      <rPr>
        <sz val="10"/>
        <rFont val="Noto Sans"/>
        <family val="2"/>
      </rPr>
      <t xml:space="preserve">番《主はわれらを御心に留めたまえり》</t>
    </r>
    <r>
      <rPr>
        <sz val="10"/>
        <rFont val="ＭＳ Ｐゴシック"/>
        <family val="3"/>
        <charset val="128"/>
      </rPr>
      <t xml:space="preserve">BWV196</t>
    </r>
  </si>
  <si>
    <t xml:space="preserve">Der Herr denket an uns</t>
  </si>
  <si>
    <t xml:space="preserve">1708, 6/ 5</t>
  </si>
  <si>
    <t xml:space="preserve">B 11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97</t>
    </r>
    <r>
      <rPr>
        <sz val="10"/>
        <rFont val="Noto Sans"/>
        <family val="2"/>
      </rPr>
      <t xml:space="preserve">番《神はわれらの確き望みなり》</t>
    </r>
    <r>
      <rPr>
        <sz val="10"/>
        <rFont val="ＭＳ Ｐゴシック"/>
        <family val="3"/>
        <charset val="128"/>
      </rPr>
      <t xml:space="preserve">BWV197</t>
    </r>
  </si>
  <si>
    <t xml:space="preserve">Gott ist unsre Zuversicht</t>
  </si>
  <si>
    <r>
      <rPr>
        <sz val="10"/>
        <rFont val="ＭＳ Ｐゴシック"/>
        <family val="3"/>
        <charset val="128"/>
      </rPr>
      <t xml:space="preserve">1736/1737</t>
    </r>
    <r>
      <rPr>
        <sz val="10"/>
        <rFont val="Noto Sans"/>
        <family val="2"/>
      </rPr>
      <t xml:space="preserve">頃</t>
    </r>
  </si>
  <si>
    <t xml:space="preserve">B 16</t>
  </si>
  <si>
    <t xml:space="preserve">神はわれらの確き望みなり</t>
  </si>
  <si>
    <t xml:space="preserve">Ehre sei Gott in der Höhe</t>
  </si>
  <si>
    <t xml:space="preserve">部分のみ伝承</t>
  </si>
  <si>
    <t xml:space="preserve">1728,12/25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98</t>
    </r>
    <r>
      <rPr>
        <sz val="10"/>
        <rFont val="Noto Sans"/>
        <family val="2"/>
      </rPr>
      <t xml:space="preserve">番《侯妃よ、なお一条の光を》</t>
    </r>
    <r>
      <rPr>
        <sz val="10"/>
        <rFont val="ＭＳ Ｐゴシック"/>
        <family val="3"/>
        <charset val="128"/>
      </rPr>
      <t xml:space="preserve">BWV198</t>
    </r>
  </si>
  <si>
    <t xml:space="preserve">Trauerode</t>
  </si>
  <si>
    <t xml:space="preserve">Laß Fürstin, laß noch einen Strahl</t>
  </si>
  <si>
    <t xml:space="preserve">1727,10/17</t>
  </si>
  <si>
    <t xml:space="preserve">追悼式</t>
  </si>
  <si>
    <t xml:space="preserve">G 34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199</t>
    </r>
    <r>
      <rPr>
        <sz val="10"/>
        <rFont val="Noto Sans"/>
        <family val="2"/>
      </rPr>
      <t xml:space="preserve">番《わが心は血の海に漂う》</t>
    </r>
    <r>
      <rPr>
        <sz val="10"/>
        <rFont val="ＭＳ Ｐゴシック"/>
        <family val="3"/>
        <charset val="128"/>
      </rPr>
      <t xml:space="preserve">BWV199</t>
    </r>
  </si>
  <si>
    <t xml:space="preserve">Mein Herze schwimmt im Blut</t>
  </si>
  <si>
    <t xml:space="preserve">1713, 8/27</t>
  </si>
  <si>
    <t xml:space="preserve">A120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200</t>
    </r>
    <r>
      <rPr>
        <sz val="10"/>
        <rFont val="Noto Sans"/>
        <family val="2"/>
      </rPr>
      <t xml:space="preserve">番《われはその御名を言い表わさん》 </t>
    </r>
    <r>
      <rPr>
        <sz val="10"/>
        <rFont val="ＭＳ Ｐゴシック"/>
        <family val="3"/>
        <charset val="128"/>
      </rPr>
      <t xml:space="preserve">BWV200</t>
    </r>
    <r>
      <rPr>
        <sz val="10"/>
        <rFont val="Noto Sans"/>
        <family val="2"/>
      </rPr>
      <t xml:space="preserve">（断片）</t>
    </r>
  </si>
  <si>
    <t xml:space="preserve">Bekennen will ich seinen Namen</t>
  </si>
  <si>
    <r>
      <rPr>
        <sz val="10"/>
        <rFont val="ＭＳ Ｐゴシック"/>
        <family val="3"/>
        <charset val="128"/>
      </rPr>
      <t xml:space="preserve">1742</t>
    </r>
    <r>
      <rPr>
        <sz val="10"/>
        <rFont val="Noto Sans"/>
        <family val="2"/>
      </rPr>
      <t xml:space="preserve">頃</t>
    </r>
  </si>
  <si>
    <t xml:space="preserve">A192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201</t>
    </r>
    <r>
      <rPr>
        <sz val="10"/>
        <rFont val="Noto Sans"/>
        <family val="2"/>
      </rPr>
      <t xml:space="preserve">番《急げ、渦巻く風ども（フォイボスとパンの争い）》 </t>
    </r>
    <r>
      <rPr>
        <sz val="10"/>
        <rFont val="ＭＳ Ｐゴシック"/>
        <family val="3"/>
        <charset val="128"/>
      </rPr>
      <t xml:space="preserve">BWV201</t>
    </r>
  </si>
  <si>
    <t xml:space="preserve">Der Streit zwischen Phoebus und Pan</t>
  </si>
  <si>
    <t xml:space="preserve">Geschwinde, ihr wirbelnden Winde</t>
  </si>
  <si>
    <r>
      <rPr>
        <sz val="10"/>
        <rFont val="ＭＳ Ｐゴシック"/>
        <family val="3"/>
        <charset val="128"/>
      </rPr>
      <t xml:space="preserve">1729,</t>
    </r>
    <r>
      <rPr>
        <sz val="10"/>
        <rFont val="Noto Sans"/>
        <family val="2"/>
      </rPr>
      <t xml:space="preserve">秋</t>
    </r>
  </si>
  <si>
    <t xml:space="preserve">G 46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202</t>
    </r>
    <r>
      <rPr>
        <sz val="10"/>
        <rFont val="Noto Sans"/>
        <family val="2"/>
      </rPr>
      <t xml:space="preserve">番《しりぞけ、もの悲しき影》 </t>
    </r>
    <r>
      <rPr>
        <sz val="10"/>
        <rFont val="ＭＳ Ｐゴシック"/>
        <family val="3"/>
        <charset val="128"/>
      </rPr>
      <t xml:space="preserve">BWV202</t>
    </r>
    <r>
      <rPr>
        <sz val="10"/>
        <rFont val="Noto Sans"/>
        <family val="2"/>
      </rPr>
      <t xml:space="preserve">（結婚カンタータ）</t>
    </r>
  </si>
  <si>
    <t xml:space="preserve">Weichet nur, betrübte Schatten</t>
  </si>
  <si>
    <r>
      <rPr>
        <sz val="10"/>
        <rFont val="ＭＳ Ｐゴシック"/>
        <family val="3"/>
        <charset val="128"/>
      </rPr>
      <t xml:space="preserve">1730</t>
    </r>
    <r>
      <rPr>
        <sz val="10"/>
        <rFont val="Noto Sans"/>
        <family val="2"/>
      </rPr>
      <t xml:space="preserve">以前</t>
    </r>
  </si>
  <si>
    <t xml:space="preserve">G 41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203</t>
    </r>
    <r>
      <rPr>
        <sz val="10"/>
        <rFont val="Noto Sans"/>
        <family val="2"/>
      </rPr>
      <t xml:space="preserve">番《裏切り者なる愛よ》 </t>
    </r>
    <r>
      <rPr>
        <sz val="10"/>
        <rFont val="ＭＳ Ｐゴシック"/>
        <family val="3"/>
        <charset val="128"/>
      </rPr>
      <t xml:space="preserve">BWV203</t>
    </r>
  </si>
  <si>
    <t xml:space="preserve">Amore traditore</t>
  </si>
  <si>
    <r>
      <rPr>
        <sz val="10"/>
        <rFont val="ＭＳ Ｐゴシック"/>
        <family val="3"/>
        <charset val="128"/>
      </rPr>
      <t xml:space="preserve">1723</t>
    </r>
    <r>
      <rPr>
        <sz val="10"/>
        <rFont val="Noto Sans"/>
        <family val="2"/>
      </rPr>
      <t xml:space="preserve">以前</t>
    </r>
  </si>
  <si>
    <t xml:space="preserve">G 51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204</t>
    </r>
    <r>
      <rPr>
        <sz val="10"/>
        <rFont val="Noto Sans"/>
        <family val="2"/>
      </rPr>
      <t xml:space="preserve">番《われはおのがうちに満ち足れり》 </t>
    </r>
    <r>
      <rPr>
        <sz val="10"/>
        <rFont val="ＭＳ Ｐゴシック"/>
        <family val="3"/>
        <charset val="128"/>
      </rPr>
      <t xml:space="preserve">BWV204</t>
    </r>
  </si>
  <si>
    <t xml:space="preserve">Ich bin in mir vergnügt</t>
  </si>
  <si>
    <r>
      <rPr>
        <sz val="10"/>
        <rFont val="ＭＳ Ｐゴシック"/>
        <family val="3"/>
        <charset val="128"/>
      </rPr>
      <t xml:space="preserve">1726,</t>
    </r>
    <r>
      <rPr>
        <sz val="10"/>
        <rFont val="Noto Sans"/>
        <family val="2"/>
      </rPr>
      <t xml:space="preserve">夏</t>
    </r>
    <r>
      <rPr>
        <sz val="10"/>
        <rFont val="ＭＳ Ｐゴシック"/>
        <family val="3"/>
        <charset val="128"/>
      </rPr>
      <t xml:space="preserve">-1727,</t>
    </r>
    <r>
      <rPr>
        <sz val="10"/>
        <rFont val="Noto Sans"/>
        <family val="2"/>
      </rPr>
      <t xml:space="preserve">春</t>
    </r>
  </si>
  <si>
    <t xml:space="preserve">G 45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205</t>
    </r>
    <r>
      <rPr>
        <sz val="10"/>
        <rFont val="Noto Sans"/>
        <family val="2"/>
      </rPr>
      <t xml:space="preserve">番《破れ、砕け、壊て》 </t>
    </r>
    <r>
      <rPr>
        <sz val="10"/>
        <rFont val="ＭＳ Ｐゴシック"/>
        <family val="3"/>
        <charset val="128"/>
      </rPr>
      <t xml:space="preserve">BWV205</t>
    </r>
    <r>
      <rPr>
        <sz val="10"/>
        <rFont val="Noto Sans"/>
        <family val="2"/>
      </rPr>
      <t xml:space="preserve">（鎮まりしアイオロス）</t>
    </r>
  </si>
  <si>
    <t xml:space="preserve">Der zufriedengestellte Aeolus</t>
  </si>
  <si>
    <t xml:space="preserve">Zerreißet, zerprenget, zertrümmert die Gruft</t>
  </si>
  <si>
    <t xml:space="preserve">1725, 8/ 3</t>
  </si>
  <si>
    <t xml:space="preserve">命名式祝賀</t>
  </si>
  <si>
    <t xml:space="preserve">G 36</t>
  </si>
  <si>
    <t xml:space="preserve">敵どもよ、騒ぎ立て！</t>
  </si>
  <si>
    <t xml:space="preserve">Blast Lärmen, ihr Feinde!</t>
  </si>
  <si>
    <t xml:space="preserve">1734, 2/19</t>
  </si>
  <si>
    <t xml:space="preserve">戴冠記念</t>
  </si>
  <si>
    <t xml:space="preserve">G 20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206</t>
    </r>
    <r>
      <rPr>
        <sz val="10"/>
        <rFont val="Noto Sans"/>
        <family val="2"/>
      </rPr>
      <t xml:space="preserve">番《しのび流れよ、戯るる波》 </t>
    </r>
    <r>
      <rPr>
        <sz val="10"/>
        <rFont val="ＭＳ Ｐゴシック"/>
        <family val="3"/>
        <charset val="128"/>
      </rPr>
      <t xml:space="preserve">BWV206</t>
    </r>
  </si>
  <si>
    <t xml:space="preserve">Schleicht, spielende Wellen, und murmelt gelinde</t>
  </si>
  <si>
    <t xml:space="preserve">1736,10/ 7</t>
  </si>
  <si>
    <t xml:space="preserve">G 23, 26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207</t>
    </r>
    <r>
      <rPr>
        <sz val="10"/>
        <rFont val="Noto Sans"/>
        <family val="2"/>
      </rPr>
      <t xml:space="preserve">番《鳴り交わす絃の相和せる競いよ》 </t>
    </r>
    <r>
      <rPr>
        <sz val="10"/>
        <rFont val="ＭＳ Ｐゴシック"/>
        <family val="3"/>
        <charset val="128"/>
      </rPr>
      <t xml:space="preserve">BWV207</t>
    </r>
  </si>
  <si>
    <t xml:space="preserve">Vereinigte Zwietracht der wechselnden Saiten</t>
  </si>
  <si>
    <t xml:space="preserve">(different from 207a)</t>
  </si>
  <si>
    <r>
      <rPr>
        <sz val="10"/>
        <rFont val="ＭＳ Ｐゴシック"/>
        <family val="3"/>
        <charset val="128"/>
      </rPr>
      <t xml:space="preserve">1726,12</t>
    </r>
    <r>
      <rPr>
        <sz val="10"/>
        <rFont val="Noto Sans"/>
        <family val="2"/>
      </rPr>
      <t xml:space="preserve">半ば</t>
    </r>
  </si>
  <si>
    <t xml:space="preserve">教授就任祝賀</t>
  </si>
  <si>
    <t xml:space="preserve">G 37</t>
  </si>
  <si>
    <r>
      <rPr>
        <sz val="10"/>
        <rFont val="Noto Sans"/>
        <family val="2"/>
      </rPr>
      <t xml:space="preserve">カンタータ《いざ、勇ましきラッパの嚠喨たる調べよ》 </t>
    </r>
    <r>
      <rPr>
        <sz val="10"/>
        <rFont val="ＭＳ Ｐゴシック"/>
        <family val="3"/>
        <charset val="128"/>
      </rPr>
      <t xml:space="preserve">BWV207a</t>
    </r>
  </si>
  <si>
    <t xml:space="preserve">Auf, schmetternde Töne der muntern Trompeten</t>
  </si>
  <si>
    <r>
      <rPr>
        <sz val="10"/>
        <rFont val="ＭＳ Ｐゴシック"/>
        <family val="3"/>
        <charset val="128"/>
      </rPr>
      <t xml:space="preserve">1735, 8/ 3 (</t>
    </r>
    <r>
      <rPr>
        <sz val="10"/>
        <rFont val="Noto Sans"/>
        <family val="2"/>
      </rPr>
      <t xml:space="preserve">おそらく</t>
    </r>
    <r>
      <rPr>
        <sz val="10"/>
        <rFont val="ＭＳ Ｐゴシック"/>
        <family val="3"/>
        <charset val="128"/>
      </rPr>
      <t xml:space="preserve">)</t>
    </r>
  </si>
  <si>
    <t xml:space="preserve">命名日祝賀</t>
  </si>
  <si>
    <t xml:space="preserve">G 22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208</t>
    </r>
    <r>
      <rPr>
        <sz val="10"/>
        <rFont val="Noto Sans"/>
        <family val="2"/>
      </rPr>
      <t xml:space="preserve">番《楽しき狩こそわが悦び》 </t>
    </r>
    <r>
      <rPr>
        <sz val="10"/>
        <rFont val="ＭＳ Ｐゴシック"/>
        <family val="3"/>
        <charset val="128"/>
      </rPr>
      <t xml:space="preserve">BWV208</t>
    </r>
  </si>
  <si>
    <t xml:space="preserve">Was mir behagt, ist nur die muntre Jagd</t>
  </si>
  <si>
    <r>
      <rPr>
        <sz val="10"/>
        <rFont val="ＭＳ Ｐゴシック"/>
        <family val="3"/>
        <charset val="128"/>
      </rPr>
      <t xml:space="preserve">1713, 2/27 (</t>
    </r>
    <r>
      <rPr>
        <sz val="10"/>
        <rFont val="Noto Sans"/>
        <family val="2"/>
      </rPr>
      <t xml:space="preserve">新説</t>
    </r>
    <r>
      <rPr>
        <sz val="10"/>
        <rFont val="ＭＳ Ｐゴシック"/>
        <family val="3"/>
        <charset val="128"/>
      </rPr>
      <t xml:space="preserve">1712)</t>
    </r>
  </si>
  <si>
    <t xml:space="preserve">G  1,G  3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209</t>
    </r>
    <r>
      <rPr>
        <sz val="10"/>
        <rFont val="Noto Sans"/>
        <family val="2"/>
      </rPr>
      <t xml:space="preserve">番《悲しみのいかなるかを知らず》 </t>
    </r>
    <r>
      <rPr>
        <sz val="10"/>
        <rFont val="ＭＳ Ｐゴシック"/>
        <family val="3"/>
        <charset val="128"/>
      </rPr>
      <t xml:space="preserve">BWV209</t>
    </r>
  </si>
  <si>
    <t xml:space="preserve">Non sa che sia dolore</t>
  </si>
  <si>
    <t xml:space="preserve">送別</t>
  </si>
  <si>
    <t xml:space="preserve">G 50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210</t>
    </r>
    <r>
      <rPr>
        <sz val="10"/>
        <rFont val="Noto Sans"/>
        <family val="2"/>
      </rPr>
      <t xml:space="preserve">番《佳き日、めでたき時》 </t>
    </r>
    <r>
      <rPr>
        <sz val="10"/>
        <rFont val="ＭＳ Ｐゴシック"/>
        <family val="3"/>
        <charset val="128"/>
      </rPr>
      <t xml:space="preserve">BWV210</t>
    </r>
    <r>
      <rPr>
        <sz val="10"/>
        <rFont val="Noto Sans"/>
        <family val="2"/>
      </rPr>
      <t xml:space="preserve">（結婚カンタータ）</t>
    </r>
  </si>
  <si>
    <t xml:space="preserve">O holder Tag, erwünschte Zeit</t>
  </si>
  <si>
    <r>
      <rPr>
        <sz val="10"/>
        <rFont val="ＭＳ Ｐゴシック"/>
        <family val="3"/>
        <charset val="128"/>
      </rPr>
      <t xml:space="preserve">1738, 5-1741,</t>
    </r>
    <r>
      <rPr>
        <sz val="10"/>
        <rFont val="Noto Sans"/>
        <family val="2"/>
      </rPr>
      <t xml:space="preserve">秋</t>
    </r>
  </si>
  <si>
    <r>
      <rPr>
        <sz val="10"/>
        <rFont val="Noto Sans"/>
        <family val="2"/>
      </rPr>
      <t xml:space="preserve">結婚式</t>
    </r>
    <r>
      <rPr>
        <sz val="10"/>
        <rFont val="ＭＳ Ｐゴシック"/>
        <family val="3"/>
        <charset val="128"/>
      </rPr>
      <t xml:space="preserve">?</t>
    </r>
  </si>
  <si>
    <t xml:space="preserve">G 44</t>
  </si>
  <si>
    <t xml:space="preserve">たのしき旋律よ</t>
  </si>
  <si>
    <t xml:space="preserve">O angenehme Melodei</t>
  </si>
  <si>
    <r>
      <rPr>
        <sz val="10"/>
        <rFont val="ＭＳ Ｐゴシック"/>
        <family val="3"/>
        <charset val="128"/>
      </rPr>
      <t xml:space="preserve">1727,</t>
    </r>
    <r>
      <rPr>
        <sz val="10"/>
        <rFont val="Noto Sans"/>
        <family val="2"/>
      </rPr>
      <t xml:space="preserve">秋</t>
    </r>
    <r>
      <rPr>
        <sz val="10"/>
        <rFont val="ＭＳ Ｐゴシック"/>
        <family val="3"/>
        <charset val="128"/>
      </rPr>
      <t xml:space="preserve">-1732,</t>
    </r>
    <r>
      <rPr>
        <sz val="10"/>
        <rFont val="Noto Sans"/>
        <family val="2"/>
      </rPr>
      <t xml:space="preserve">春</t>
    </r>
  </si>
  <si>
    <t xml:space="preserve">G 29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211</t>
    </r>
    <r>
      <rPr>
        <sz val="10"/>
        <rFont val="Noto Sans"/>
        <family val="2"/>
      </rPr>
      <t xml:space="preserve">番《おしゃべりはやめて、お静かに》 </t>
    </r>
    <r>
      <rPr>
        <sz val="10"/>
        <rFont val="ＭＳ Ｐゴシック"/>
        <family val="3"/>
        <charset val="128"/>
      </rPr>
      <t xml:space="preserve">BWV211</t>
    </r>
    <r>
      <rPr>
        <sz val="10"/>
        <rFont val="Noto Sans"/>
        <family val="2"/>
      </rPr>
      <t xml:space="preserve">（コーヒー・カンタータ）</t>
    </r>
  </si>
  <si>
    <t xml:space="preserve">(Kaffeekantate)</t>
  </si>
  <si>
    <t xml:space="preserve">Schweigt stille, plaudert nicht</t>
  </si>
  <si>
    <r>
      <rPr>
        <sz val="10"/>
        <rFont val="ＭＳ Ｐゴシック"/>
        <family val="3"/>
        <charset val="128"/>
      </rPr>
      <t xml:space="preserve">1734</t>
    </r>
    <r>
      <rPr>
        <sz val="10"/>
        <rFont val="Noto Sans"/>
        <family val="2"/>
      </rPr>
      <t xml:space="preserve">頃</t>
    </r>
  </si>
  <si>
    <t xml:space="preserve">G 48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212</t>
    </r>
    <r>
      <rPr>
        <sz val="10"/>
        <rFont val="Noto Sans"/>
        <family val="2"/>
      </rPr>
      <t xml:space="preserve">番《わしらの新しいご領主に》 </t>
    </r>
    <r>
      <rPr>
        <sz val="10"/>
        <rFont val="ＭＳ Ｐゴシック"/>
        <family val="3"/>
        <charset val="128"/>
      </rPr>
      <t xml:space="preserve">BWV212</t>
    </r>
    <r>
      <rPr>
        <sz val="10"/>
        <rFont val="Noto Sans"/>
        <family val="2"/>
      </rPr>
      <t xml:space="preserve">（農民カンタータ）</t>
    </r>
  </si>
  <si>
    <t xml:space="preserve">Bauern-Kantate</t>
  </si>
  <si>
    <t xml:space="preserve">Mer hahn en neue Oberkeet</t>
  </si>
  <si>
    <t xml:space="preserve">1742, 8/30</t>
  </si>
  <si>
    <t xml:space="preserve">荘園領主就任祝賀</t>
  </si>
  <si>
    <t xml:space="preserve">G 32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213</t>
    </r>
    <r>
      <rPr>
        <sz val="10"/>
        <rFont val="Noto Sans"/>
        <family val="2"/>
      </rPr>
      <t xml:space="preserve">番《われら心を配り、しかと見守らん（岐路に立つヘラクレス）》 </t>
    </r>
    <r>
      <rPr>
        <sz val="10"/>
        <rFont val="ＭＳ Ｐゴシック"/>
        <family val="3"/>
        <charset val="128"/>
      </rPr>
      <t xml:space="preserve">BWV213</t>
    </r>
  </si>
  <si>
    <t xml:space="preserve">Laßt uns sorgen, laßt uns wachen</t>
  </si>
  <si>
    <t xml:space="preserve">1733, 9/ 5</t>
  </si>
  <si>
    <t xml:space="preserve">G 18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214</t>
    </r>
    <r>
      <rPr>
        <sz val="10"/>
        <rFont val="Noto Sans"/>
        <family val="2"/>
      </rPr>
      <t xml:space="preserve">番《鳴れ、太鼓よ！響け、トランペットよ！》 </t>
    </r>
    <r>
      <rPr>
        <sz val="10"/>
        <rFont val="ＭＳ Ｐゴシック"/>
        <family val="3"/>
        <charset val="128"/>
      </rPr>
      <t xml:space="preserve">BWV214</t>
    </r>
  </si>
  <si>
    <t xml:space="preserve">Tönet, ihr Pauken! Erschallet, Trompeten</t>
  </si>
  <si>
    <t xml:space="preserve">1733,12/ 8</t>
  </si>
  <si>
    <t xml:space="preserve">G 19</t>
  </si>
  <si>
    <r>
      <rPr>
        <sz val="10"/>
        <rFont val="Noto Sans"/>
        <family val="2"/>
      </rPr>
      <t xml:space="preserve">カンタータ第</t>
    </r>
    <r>
      <rPr>
        <sz val="10"/>
        <rFont val="ＭＳ Ｐゴシック"/>
        <family val="3"/>
        <charset val="128"/>
      </rPr>
      <t xml:space="preserve">215</t>
    </r>
    <r>
      <rPr>
        <sz val="10"/>
        <rFont val="Noto Sans"/>
        <family val="2"/>
      </rPr>
      <t xml:space="preserve">番《おのが幸を讃えよ、祝されしザクセン》 </t>
    </r>
    <r>
      <rPr>
        <sz val="10"/>
        <rFont val="ＭＳ Ｐゴシック"/>
        <family val="3"/>
        <charset val="128"/>
      </rPr>
      <t xml:space="preserve">BWV215</t>
    </r>
  </si>
  <si>
    <t xml:space="preserve">Preise dein Glücke, gesegnetes Sachsen</t>
  </si>
  <si>
    <t xml:space="preserve">1734,10/ 5</t>
  </si>
  <si>
    <t xml:space="preserve">G 21</t>
  </si>
  <si>
    <t xml:space="preserve">満ち足れるプライセの都よ</t>
  </si>
  <si>
    <t xml:space="preserve">Vergnügte Pleißen-Stadt</t>
  </si>
  <si>
    <t xml:space="preserve">歌声部のみ存在</t>
  </si>
  <si>
    <t xml:space="preserve">1728, 2/ 5</t>
  </si>
  <si>
    <t xml:space="preserve">G 43</t>
  </si>
  <si>
    <t xml:space="preserve">選ばれしプライセの都よ</t>
  </si>
  <si>
    <t xml:space="preserve">Erwärte Pleißen-Stadt</t>
  </si>
  <si>
    <t xml:space="preserve">G 47</t>
  </si>
  <si>
    <t xml:space="preserve">Gedenke, Herr, wie es uns gehet</t>
  </si>
  <si>
    <t xml:space="preserve">Gott der Hoffnung erfüllte euch</t>
  </si>
  <si>
    <t xml:space="preserve">Siehe, es hat Überwunden der Löwe</t>
  </si>
  <si>
    <t xml:space="preserve">Lobt ihn mit Herz und Munde</t>
  </si>
  <si>
    <t xml:space="preserve">Wer sucht die Pracht, wer wünscht den Glanz</t>
  </si>
  <si>
    <t xml:space="preserve">Mein Odem ist schwach</t>
  </si>
  <si>
    <t xml:space="preserve">Meine Seele soll Gott loben</t>
  </si>
  <si>
    <t xml:space="preserve">Anh.I</t>
  </si>
  <si>
    <t xml:space="preserve">Reißt euch los, bekränkte Sinnen</t>
  </si>
  <si>
    <t xml:space="preserve"> (Aria fragm.)</t>
  </si>
  <si>
    <r>
      <rPr>
        <sz val="10"/>
        <rFont val="Noto Sans"/>
        <family val="2"/>
      </rPr>
      <t xml:space="preserve">モテット第１番《主に向かいて新しき歌を歌え》 </t>
    </r>
    <r>
      <rPr>
        <sz val="10"/>
        <rFont val="ＭＳ Ｐゴシック"/>
        <family val="3"/>
        <charset val="128"/>
      </rPr>
      <t xml:space="preserve">BWV225</t>
    </r>
  </si>
  <si>
    <r>
      <rPr>
        <sz val="10"/>
        <rFont val="Noto Sans"/>
        <family val="2"/>
      </rPr>
      <t xml:space="preserve">モテット第２番《み霊はわれらの弱きを助けたもう》 </t>
    </r>
    <r>
      <rPr>
        <sz val="10"/>
        <rFont val="ＭＳ Ｐゴシック"/>
        <family val="3"/>
        <charset val="128"/>
      </rPr>
      <t xml:space="preserve">BWV226</t>
    </r>
  </si>
  <si>
    <t xml:space="preserve">Der Geist hilft unser Schwachheit auf</t>
  </si>
  <si>
    <r>
      <rPr>
        <sz val="10"/>
        <rFont val="Noto Sans"/>
        <family val="2"/>
      </rPr>
      <t xml:space="preserve">モテット第３番《イエスよ、わが喜び》 </t>
    </r>
    <r>
      <rPr>
        <sz val="10"/>
        <rFont val="ＭＳ Ｐゴシック"/>
        <family val="3"/>
        <charset val="128"/>
      </rPr>
      <t xml:space="preserve">BWV227</t>
    </r>
  </si>
  <si>
    <r>
      <rPr>
        <sz val="10"/>
        <rFont val="Noto Sans"/>
        <family val="2"/>
      </rPr>
      <t xml:space="preserve">モテット第４番《恐るるなかれ、われ汝と共にあり》 </t>
    </r>
    <r>
      <rPr>
        <sz val="10"/>
        <rFont val="ＭＳ Ｐゴシック"/>
        <family val="3"/>
        <charset val="128"/>
      </rPr>
      <t xml:space="preserve">BWV228</t>
    </r>
  </si>
  <si>
    <t xml:space="preserve">Fürchte dich nicht, ich bin bei dir</t>
  </si>
  <si>
    <r>
      <rPr>
        <sz val="10"/>
        <rFont val="Noto Sans"/>
        <family val="2"/>
      </rPr>
      <t xml:space="preserve">モテット第５番《来ませ、イエスよ、来ませ》 </t>
    </r>
    <r>
      <rPr>
        <sz val="10"/>
        <rFont val="ＭＳ Ｐゴシック"/>
        <family val="3"/>
        <charset val="128"/>
      </rPr>
      <t xml:space="preserve">BWV229</t>
    </r>
  </si>
  <si>
    <t xml:space="preserve">Komm, Jesu, komm</t>
  </si>
  <si>
    <r>
      <rPr>
        <sz val="10"/>
        <rFont val="Noto Sans"/>
        <family val="2"/>
      </rPr>
      <t xml:space="preserve">モテット第６番《主を頌めまつれ、もろもろの異邦人よ》 </t>
    </r>
    <r>
      <rPr>
        <sz val="10"/>
        <rFont val="ＭＳ Ｐゴシック"/>
        <family val="3"/>
        <charset val="128"/>
      </rPr>
      <t xml:space="preserve">BWV230</t>
    </r>
  </si>
  <si>
    <t xml:space="preserve">Lobet den Herrn, alle Heiden</t>
  </si>
  <si>
    <t xml:space="preserve">モテット《讃美と誉れと栄光》</t>
  </si>
  <si>
    <t xml:space="preserve">偽作？</t>
  </si>
  <si>
    <r>
      <rPr>
        <sz val="10"/>
        <rFont val="Noto Sans"/>
        <family val="2"/>
      </rPr>
      <t xml:space="preserve">ミサ曲ロ短調 </t>
    </r>
    <r>
      <rPr>
        <sz val="10"/>
        <rFont val="ＭＳ Ｐゴシック"/>
        <family val="3"/>
        <charset val="128"/>
      </rPr>
      <t xml:space="preserve">BWV232</t>
    </r>
  </si>
  <si>
    <t xml:space="preserve">Mass in B minor </t>
  </si>
  <si>
    <r>
      <rPr>
        <sz val="10"/>
        <rFont val="Noto Sans"/>
        <family val="2"/>
      </rPr>
      <t xml:space="preserve">ミサ曲ヘ長調 </t>
    </r>
    <r>
      <rPr>
        <sz val="10"/>
        <rFont val="ＭＳ Ｐゴシック"/>
        <family val="3"/>
        <charset val="128"/>
      </rPr>
      <t xml:space="preserve">BWV233</t>
    </r>
    <r>
      <rPr>
        <sz val="10"/>
        <rFont val="Noto Sans"/>
        <family val="2"/>
      </rPr>
      <t xml:space="preserve">（キリエとグローリア）</t>
    </r>
  </si>
  <si>
    <t xml:space="preserve">Mass in F major</t>
  </si>
  <si>
    <t xml:space="preserve">Kyrie eleison</t>
  </si>
  <si>
    <t xml:space="preserve">first version of BWV 233/1</t>
  </si>
  <si>
    <r>
      <rPr>
        <sz val="10"/>
        <rFont val="Noto Sans"/>
        <family val="2"/>
      </rPr>
      <t xml:space="preserve">ミサ曲イ長調 </t>
    </r>
    <r>
      <rPr>
        <sz val="10"/>
        <rFont val="ＭＳ Ｐゴシック"/>
        <family val="3"/>
        <charset val="128"/>
      </rPr>
      <t xml:space="preserve">BWV234</t>
    </r>
    <r>
      <rPr>
        <sz val="10"/>
        <rFont val="Noto Sans"/>
        <family val="2"/>
      </rPr>
      <t xml:space="preserve">（キリエとグローリア）</t>
    </r>
  </si>
  <si>
    <t xml:space="preserve">Mass in A major</t>
  </si>
  <si>
    <r>
      <rPr>
        <sz val="10"/>
        <rFont val="Noto Sans"/>
        <family val="2"/>
      </rPr>
      <t xml:space="preserve">ミサ曲ト短調 </t>
    </r>
    <r>
      <rPr>
        <sz val="10"/>
        <rFont val="ＭＳ Ｐゴシック"/>
        <family val="3"/>
        <charset val="128"/>
      </rPr>
      <t xml:space="preserve">BWV235</t>
    </r>
    <r>
      <rPr>
        <sz val="10"/>
        <rFont val="Noto Sans"/>
        <family val="2"/>
      </rPr>
      <t xml:space="preserve">（キリエとグローリア）</t>
    </r>
  </si>
  <si>
    <t xml:space="preserve">Mass in G minor</t>
  </si>
  <si>
    <r>
      <rPr>
        <sz val="10"/>
        <rFont val="Noto Sans"/>
        <family val="2"/>
      </rPr>
      <t xml:space="preserve">ミサ曲ト長調 </t>
    </r>
    <r>
      <rPr>
        <sz val="10"/>
        <rFont val="ＭＳ Ｐゴシック"/>
        <family val="3"/>
        <charset val="128"/>
      </rPr>
      <t xml:space="preserve">BWV236</t>
    </r>
    <r>
      <rPr>
        <sz val="10"/>
        <rFont val="Noto Sans"/>
        <family val="2"/>
      </rPr>
      <t xml:space="preserve">（キリエとグローリア）</t>
    </r>
  </si>
  <si>
    <t xml:space="preserve">Mass in G major</t>
  </si>
  <si>
    <r>
      <rPr>
        <sz val="10"/>
        <rFont val="Noto Sans"/>
        <family val="2"/>
      </rPr>
      <t xml:space="preserve">サンクトゥス　ハ長調 </t>
    </r>
    <r>
      <rPr>
        <sz val="10"/>
        <rFont val="ＭＳ Ｐゴシック"/>
        <family val="3"/>
        <charset val="128"/>
      </rPr>
      <t xml:space="preserve">BWV237</t>
    </r>
  </si>
  <si>
    <t xml:space="preserve">Sanctus in C major</t>
  </si>
  <si>
    <t xml:space="preserve">doubtful</t>
  </si>
  <si>
    <r>
      <rPr>
        <sz val="10"/>
        <rFont val="Noto Sans"/>
        <family val="2"/>
      </rPr>
      <t xml:space="preserve">サンクトゥス　ニ長調 </t>
    </r>
    <r>
      <rPr>
        <sz val="10"/>
        <rFont val="ＭＳ Ｐゴシック"/>
        <family val="3"/>
        <charset val="128"/>
      </rPr>
      <t xml:space="preserve">BWV238</t>
    </r>
  </si>
  <si>
    <t xml:space="preserve">Sanctus in D major</t>
  </si>
  <si>
    <r>
      <rPr>
        <sz val="10"/>
        <rFont val="Noto Sans"/>
        <family val="2"/>
      </rPr>
      <t xml:space="preserve">サンクトゥス　ニ短調 </t>
    </r>
    <r>
      <rPr>
        <sz val="10"/>
        <rFont val="ＭＳ Ｐゴシック"/>
        <family val="3"/>
        <charset val="128"/>
      </rPr>
      <t xml:space="preserve">BWV239</t>
    </r>
  </si>
  <si>
    <t xml:space="preserve">Sanctus in G major</t>
  </si>
  <si>
    <r>
      <rPr>
        <sz val="10"/>
        <rFont val="Noto Sans"/>
        <family val="2"/>
      </rPr>
      <t xml:space="preserve">サンクトゥス　ト長調 </t>
    </r>
    <r>
      <rPr>
        <sz val="10"/>
        <rFont val="ＭＳ Ｐゴシック"/>
        <family val="3"/>
        <charset val="128"/>
      </rPr>
      <t xml:space="preserve">BWV240</t>
    </r>
  </si>
  <si>
    <r>
      <rPr>
        <sz val="10"/>
        <rFont val="Noto Sans"/>
        <family val="2"/>
      </rPr>
      <t xml:space="preserve">サンクトゥス　ニ長調 </t>
    </r>
    <r>
      <rPr>
        <sz val="10"/>
        <rFont val="ＭＳ Ｐゴシック"/>
        <family val="3"/>
        <charset val="128"/>
      </rPr>
      <t xml:space="preserve">BWV241</t>
    </r>
  </si>
  <si>
    <r>
      <rPr>
        <sz val="10"/>
        <rFont val="Noto Sans"/>
        <family val="2"/>
      </rPr>
      <t xml:space="preserve">クリステ・エレイソン　ト短調 </t>
    </r>
    <r>
      <rPr>
        <sz val="10"/>
        <rFont val="ＭＳ Ｐゴシック"/>
        <family val="3"/>
        <charset val="128"/>
      </rPr>
      <t xml:space="preserve">BWV242</t>
    </r>
  </si>
  <si>
    <t xml:space="preserve">Christe eleison in G minor</t>
  </si>
  <si>
    <r>
      <rPr>
        <sz val="10"/>
        <rFont val="Noto Sans"/>
        <family val="2"/>
      </rPr>
      <t xml:space="preserve">マニフィカト　ニ長調 </t>
    </r>
    <r>
      <rPr>
        <sz val="10"/>
        <rFont val="ＭＳ Ｐゴシック"/>
        <family val="3"/>
        <charset val="128"/>
      </rPr>
      <t xml:space="preserve">BWV243</t>
    </r>
  </si>
  <si>
    <t xml:space="preserve">Magnificat (D major)</t>
  </si>
  <si>
    <r>
      <rPr>
        <sz val="10"/>
        <rFont val="Noto Sans"/>
        <family val="2"/>
      </rPr>
      <t xml:space="preserve">マニフィカト変ホ長調 </t>
    </r>
    <r>
      <rPr>
        <sz val="10"/>
        <rFont val="ＭＳ Ｐゴシック"/>
        <family val="3"/>
        <charset val="128"/>
      </rPr>
      <t xml:space="preserve">BWV243a</t>
    </r>
  </si>
  <si>
    <t xml:space="preserve">Magnificat (in E flat major)</t>
  </si>
  <si>
    <t xml:space="preserve">includes 4 xmas chorales</t>
  </si>
  <si>
    <r>
      <rPr>
        <sz val="10"/>
        <rFont val="Noto Sans"/>
        <family val="2"/>
      </rPr>
      <t xml:space="preserve">マタイ受難曲 </t>
    </r>
    <r>
      <rPr>
        <sz val="10"/>
        <rFont val="ＭＳ Ｐゴシック"/>
        <family val="3"/>
        <charset val="128"/>
      </rPr>
      <t xml:space="preserve">BWV244</t>
    </r>
  </si>
  <si>
    <t xml:space="preserve">Mattäus-Passion</t>
  </si>
  <si>
    <r>
      <rPr>
        <sz val="10"/>
        <rFont val="Noto Sans"/>
        <family val="2"/>
      </rPr>
      <t xml:space="preserve">ヨハネ受難曲 </t>
    </r>
    <r>
      <rPr>
        <sz val="10"/>
        <rFont val="ＭＳ Ｐゴシック"/>
        <family val="3"/>
        <charset val="128"/>
      </rPr>
      <t xml:space="preserve">BWV245</t>
    </r>
  </si>
  <si>
    <t xml:space="preserve">Johannes-Passion</t>
  </si>
  <si>
    <r>
      <rPr>
        <sz val="10"/>
        <rFont val="Noto Sans"/>
        <family val="2"/>
      </rPr>
      <t xml:space="preserve">アリアと合唱《</t>
    </r>
    <r>
      <rPr>
        <sz val="10"/>
        <rFont val="ＭＳ Ｐゴシック"/>
        <family val="3"/>
        <charset val="128"/>
      </rPr>
      <t xml:space="preserve">Himmel, reisse - Jesus, deine Passion</t>
    </r>
    <r>
      <rPr>
        <sz val="10"/>
        <rFont val="Noto Sans"/>
        <family val="2"/>
      </rPr>
      <t xml:space="preserve">》 </t>
    </r>
    <r>
      <rPr>
        <sz val="10"/>
        <rFont val="ＭＳ Ｐゴシック"/>
        <family val="3"/>
        <charset val="128"/>
      </rPr>
      <t xml:space="preserve">BWV245a</t>
    </r>
  </si>
  <si>
    <t xml:space="preserve">Aria Himmel, reiße, Welt, erbebe</t>
  </si>
  <si>
    <t xml:space="preserve">Himmel, reiße, Welt, erbebe</t>
  </si>
  <si>
    <r>
      <rPr>
        <sz val="10"/>
        <rFont val="Noto Sans"/>
        <family val="2"/>
      </rPr>
      <t xml:space="preserve">＜ヨハネ受難曲</t>
    </r>
    <r>
      <rPr>
        <sz val="10"/>
        <rFont val="ＭＳ Ｐゴシック"/>
        <family val="3"/>
        <charset val="128"/>
      </rPr>
      <t xml:space="preserve">1725</t>
    </r>
    <r>
      <rPr>
        <sz val="10"/>
        <rFont val="Noto Sans"/>
        <family val="2"/>
      </rPr>
      <t xml:space="preserve">年版からの３つのアリア </t>
    </r>
    <r>
      <rPr>
        <sz val="10"/>
        <rFont val="ＭＳ Ｐゴシック"/>
        <family val="3"/>
        <charset val="128"/>
      </rPr>
      <t xml:space="preserve">BWV245a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＞</t>
    </r>
  </si>
  <si>
    <r>
      <rPr>
        <sz val="10"/>
        <rFont val="Noto Sans"/>
        <family val="2"/>
      </rPr>
      <t xml:space="preserve">アリア《</t>
    </r>
    <r>
      <rPr>
        <sz val="10"/>
        <rFont val="ＭＳ Ｐゴシック"/>
        <family val="3"/>
        <charset val="128"/>
      </rPr>
      <t xml:space="preserve">Zerschmettert mich</t>
    </r>
    <r>
      <rPr>
        <sz val="10"/>
        <rFont val="Noto Sans"/>
        <family val="2"/>
      </rPr>
      <t xml:space="preserve">》 </t>
    </r>
    <r>
      <rPr>
        <sz val="10"/>
        <rFont val="ＭＳ Ｐゴシック"/>
        <family val="3"/>
        <charset val="128"/>
      </rPr>
      <t xml:space="preserve">BWV245b</t>
    </r>
  </si>
  <si>
    <t xml:space="preserve">Aria Zerschmettert mich</t>
  </si>
  <si>
    <t xml:space="preserve">Zerschmettert mich</t>
  </si>
  <si>
    <r>
      <rPr>
        <sz val="10"/>
        <rFont val="Noto Sans"/>
        <family val="2"/>
      </rPr>
      <t xml:space="preserve">アリア《悩める魂よ、苦しむことなかれ》 </t>
    </r>
    <r>
      <rPr>
        <sz val="10"/>
        <rFont val="ＭＳ Ｐゴシック"/>
        <family val="3"/>
        <charset val="128"/>
      </rPr>
      <t xml:space="preserve">BWV245c</t>
    </r>
  </si>
  <si>
    <t xml:space="preserve">Aria Ach windet Euch nicht so</t>
  </si>
  <si>
    <t xml:space="preserve">Ach windet Euch nicht so</t>
  </si>
  <si>
    <t xml:space="preserve">ルカ受難曲</t>
  </si>
  <si>
    <t xml:space="preserve">Lukas-Passion</t>
  </si>
  <si>
    <t xml:space="preserve">他者作品への加筆</t>
  </si>
  <si>
    <t xml:space="preserve">マルコ受難曲</t>
  </si>
  <si>
    <t xml:space="preserve">Markuspassion</t>
  </si>
  <si>
    <r>
      <rPr>
        <sz val="10"/>
        <rFont val="Noto Sans"/>
        <family val="2"/>
      </rPr>
      <t xml:space="preserve">クリスマス・オラトリオ </t>
    </r>
    <r>
      <rPr>
        <sz val="10"/>
        <rFont val="ＭＳ Ｐゴシック"/>
        <family val="3"/>
        <charset val="128"/>
      </rPr>
      <t xml:space="preserve">BWV248</t>
    </r>
  </si>
  <si>
    <t xml:space="preserve">Weihnachts-Oratorium</t>
  </si>
  <si>
    <r>
      <rPr>
        <sz val="10"/>
        <rFont val="Noto Sans"/>
        <family val="2"/>
      </rPr>
      <t xml:space="preserve">復活祭オラトリオ </t>
    </r>
    <r>
      <rPr>
        <sz val="10"/>
        <rFont val="ＭＳ Ｐゴシック"/>
        <family val="3"/>
        <charset val="128"/>
      </rPr>
      <t xml:space="preserve">BWV249</t>
    </r>
  </si>
  <si>
    <t xml:space="preserve">Oster-Oratorium</t>
  </si>
  <si>
    <t xml:space="preserve">Kommt, eilet und laufet </t>
  </si>
  <si>
    <r>
      <rPr>
        <sz val="10"/>
        <rFont val="Noto Sans"/>
        <family val="2"/>
      </rPr>
      <t xml:space="preserve">コラール《神なしたもう御業こそいと善けれ》 </t>
    </r>
    <r>
      <rPr>
        <sz val="10"/>
        <rFont val="ＭＳ Ｐゴシック"/>
        <family val="3"/>
        <charset val="128"/>
      </rPr>
      <t xml:space="preserve">BWV250</t>
    </r>
  </si>
  <si>
    <t xml:space="preserve"> (Wedding chorale)</t>
  </si>
  <si>
    <r>
      <rPr>
        <sz val="10"/>
        <rFont val="Noto Sans"/>
        <family val="2"/>
      </rPr>
      <t xml:space="preserve">＜３つの婚礼用コラール </t>
    </r>
    <r>
      <rPr>
        <sz val="10"/>
        <rFont val="ＭＳ Ｐゴシック"/>
        <family val="3"/>
        <charset val="128"/>
      </rPr>
      <t xml:space="preserve">BWV25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52</t>
    </r>
    <r>
      <rPr>
        <sz val="10"/>
        <rFont val="Noto Sans"/>
        <family val="2"/>
      </rPr>
      <t xml:space="preserve">（和声付けのみバッハ）（３曲）＞</t>
    </r>
  </si>
  <si>
    <r>
      <rPr>
        <sz val="10"/>
        <rFont val="ＭＳ Ｐゴシック"/>
        <family val="3"/>
        <charset val="128"/>
      </rPr>
      <t xml:space="preserve">bach2000</t>
    </r>
    <r>
      <rPr>
        <sz val="10"/>
        <rFont val="Noto Sans"/>
        <family val="2"/>
      </rPr>
      <t xml:space="preserve">別表</t>
    </r>
  </si>
  <si>
    <r>
      <rPr>
        <sz val="10"/>
        <rFont val="Noto Sans"/>
        <family val="2"/>
      </rPr>
      <t xml:space="preserve">コラール《賛美と栄光、至高の善なる者にあれ》 </t>
    </r>
    <r>
      <rPr>
        <sz val="10"/>
        <rFont val="ＭＳ Ｐゴシック"/>
        <family val="3"/>
        <charset val="128"/>
      </rPr>
      <t xml:space="preserve">BWV251</t>
    </r>
  </si>
  <si>
    <r>
      <rPr>
        <sz val="10"/>
        <rFont val="Noto Sans"/>
        <family val="2"/>
      </rPr>
      <t xml:space="preserve">コラール《いざやもろびと、神に感謝せよ》 </t>
    </r>
    <r>
      <rPr>
        <sz val="10"/>
        <rFont val="ＭＳ Ｐゴシック"/>
        <family val="3"/>
        <charset val="128"/>
      </rPr>
      <t xml:space="preserve">BWV252</t>
    </r>
  </si>
  <si>
    <r>
      <rPr>
        <sz val="10"/>
        <rFont val="Noto Sans"/>
        <family val="2"/>
      </rPr>
      <t xml:space="preserve">コラール《ああわれらとともに留まりたまえ》 </t>
    </r>
    <r>
      <rPr>
        <sz val="10"/>
        <rFont val="ＭＳ Ｐゴシック"/>
        <family val="3"/>
        <charset val="128"/>
      </rPr>
      <t xml:space="preserve">BWV253</t>
    </r>
  </si>
  <si>
    <t xml:space="preserve">(Kirnberger Collection)</t>
  </si>
  <si>
    <t xml:space="preserve">Ach bleib bei uns </t>
  </si>
  <si>
    <r>
      <rPr>
        <sz val="10"/>
        <rFont val="Noto Sans"/>
        <family val="2"/>
      </rPr>
      <t xml:space="preserve">＜キルンベルガー・コラール集 </t>
    </r>
    <r>
      <rPr>
        <sz val="10"/>
        <rFont val="ＭＳ Ｐゴシック"/>
        <family val="3"/>
        <charset val="128"/>
      </rPr>
      <t xml:space="preserve">BWV25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38</t>
    </r>
    <r>
      <rPr>
        <sz val="10"/>
        <rFont val="Noto Sans"/>
        <family val="2"/>
      </rPr>
      <t xml:space="preserve">＞</t>
    </r>
  </si>
  <si>
    <r>
      <rPr>
        <sz val="10"/>
        <rFont val="Noto Sans"/>
        <family val="2"/>
      </rPr>
      <t xml:space="preserve">コラール《ああ神よ、わが溜め息と嘆きを聞き入れたまえ》 </t>
    </r>
    <r>
      <rPr>
        <sz val="10"/>
        <rFont val="ＭＳ Ｐゴシック"/>
        <family val="3"/>
        <charset val="128"/>
      </rPr>
      <t xml:space="preserve">BWV254</t>
    </r>
  </si>
  <si>
    <t xml:space="preserve">Ach Gott, erhör mein Seufzen und Wehklagen</t>
  </si>
  <si>
    <r>
      <rPr>
        <sz val="10"/>
        <rFont val="Noto Sans"/>
        <family val="2"/>
      </rPr>
      <t xml:space="preserve">コラール《ああ主なる神よ》 </t>
    </r>
    <r>
      <rPr>
        <sz val="10"/>
        <rFont val="ＭＳ Ｐゴシック"/>
        <family val="3"/>
        <charset val="128"/>
      </rPr>
      <t xml:space="preserve">BWV255</t>
    </r>
  </si>
  <si>
    <t xml:space="preserve">Ach Gott und Herr </t>
  </si>
  <si>
    <r>
      <rPr>
        <sz val="10"/>
        <rFont val="Noto Sans"/>
        <family val="2"/>
      </rPr>
      <t xml:space="preserve">コラール《ああ愛しきキリスト者よ、雄々しかれ》 </t>
    </r>
    <r>
      <rPr>
        <sz val="10"/>
        <rFont val="ＭＳ Ｐゴシック"/>
        <family val="3"/>
        <charset val="128"/>
      </rPr>
      <t xml:space="preserve">BWV256</t>
    </r>
  </si>
  <si>
    <t xml:space="preserve">Ach lieben Christen, seid getrost</t>
  </si>
  <si>
    <r>
      <rPr>
        <sz val="10"/>
        <rFont val="Noto Sans"/>
        <family val="2"/>
      </rPr>
      <t xml:space="preserve">コラール《神もしこの時われらと共にいまさずば》 </t>
    </r>
    <r>
      <rPr>
        <sz val="10"/>
        <rFont val="ＭＳ Ｐゴシック"/>
        <family val="3"/>
        <charset val="128"/>
      </rPr>
      <t xml:space="preserve">BWV257</t>
    </r>
  </si>
  <si>
    <t xml:space="preserve">Wär Gott nicht mit uns </t>
  </si>
  <si>
    <r>
      <rPr>
        <sz val="10"/>
        <rFont val="Noto Sans"/>
        <family val="2"/>
      </rPr>
      <t xml:space="preserve">コラール《主なる神、われらの側にいまさずして》 </t>
    </r>
    <r>
      <rPr>
        <sz val="10"/>
        <rFont val="ＭＳ Ｐゴシック"/>
        <family val="3"/>
        <charset val="128"/>
      </rPr>
      <t xml:space="preserve">BWV258</t>
    </r>
  </si>
  <si>
    <t xml:space="preserve">Wo Gott, der Herrscher </t>
  </si>
  <si>
    <r>
      <rPr>
        <sz val="10"/>
        <rFont val="Noto Sans"/>
        <family val="2"/>
      </rPr>
      <t xml:space="preserve">コラール《ああ罪人なるわれ何をなすべきか》 </t>
    </r>
    <r>
      <rPr>
        <sz val="10"/>
        <rFont val="ＭＳ Ｐゴシック"/>
        <family val="3"/>
        <charset val="128"/>
      </rPr>
      <t xml:space="preserve">BWV259</t>
    </r>
  </si>
  <si>
    <t xml:space="preserve">Ach, was soll ich Sünder </t>
  </si>
  <si>
    <r>
      <rPr>
        <sz val="10"/>
        <rFont val="Noto Sans"/>
        <family val="2"/>
      </rPr>
      <t xml:space="preserve">コラール《高きところでは神にのみ栄光あれ》 </t>
    </r>
    <r>
      <rPr>
        <sz val="10"/>
        <rFont val="ＭＳ Ｐゴシック"/>
        <family val="3"/>
        <charset val="128"/>
      </rPr>
      <t xml:space="preserve">BWV260</t>
    </r>
  </si>
  <si>
    <t xml:space="preserve">Allein Gott in der Höh sei Ehr</t>
  </si>
  <si>
    <r>
      <rPr>
        <sz val="10"/>
        <rFont val="Noto Sans"/>
        <family val="2"/>
      </rPr>
      <t xml:space="preserve">コラール《ただ汝にのみ、主イエス・キリストよ》 </t>
    </r>
    <r>
      <rPr>
        <sz val="10"/>
        <rFont val="ＭＳ Ｐゴシック"/>
        <family val="3"/>
        <charset val="128"/>
      </rPr>
      <t xml:space="preserve">BWV261</t>
    </r>
  </si>
  <si>
    <r>
      <rPr>
        <sz val="10"/>
        <rFont val="Noto Sans"/>
        <family val="2"/>
      </rPr>
      <t xml:space="preserve">コラール《人はみな死すべきさだめ》 </t>
    </r>
    <r>
      <rPr>
        <sz val="10"/>
        <rFont val="ＭＳ Ｐゴシック"/>
        <family val="3"/>
        <charset val="128"/>
      </rPr>
      <t xml:space="preserve">BWV262</t>
    </r>
  </si>
  <si>
    <t xml:space="preserve">Alle Menschen müssen sterben </t>
  </si>
  <si>
    <r>
      <rPr>
        <sz val="10"/>
        <rFont val="Noto Sans"/>
        <family val="2"/>
      </rPr>
      <t xml:space="preserve">コラール《すべてのものは神の御恵みにより》 </t>
    </r>
    <r>
      <rPr>
        <sz val="10"/>
        <rFont val="ＭＳ Ｐゴシック"/>
        <family val="3"/>
        <charset val="128"/>
      </rPr>
      <t xml:space="preserve">BWV263</t>
    </r>
  </si>
  <si>
    <t xml:space="preserve">Alles ist an Gottes Segen </t>
  </si>
  <si>
    <r>
      <rPr>
        <sz val="10"/>
        <rFont val="Noto Sans"/>
        <family val="2"/>
      </rPr>
      <t xml:space="preserve">コラール《寛大なる神》 </t>
    </r>
    <r>
      <rPr>
        <sz val="10"/>
        <rFont val="ＭＳ Ｐゴシック"/>
        <family val="3"/>
        <charset val="128"/>
      </rPr>
      <t xml:space="preserve">BWV264</t>
    </r>
  </si>
  <si>
    <t xml:space="preserve">Als der gütige Gott </t>
  </si>
  <si>
    <r>
      <rPr>
        <sz val="10"/>
        <rFont val="Noto Sans"/>
        <family val="2"/>
      </rPr>
      <t xml:space="preserve">コラール《イエス・キリストが夜に》 </t>
    </r>
    <r>
      <rPr>
        <sz val="10"/>
        <rFont val="ＭＳ Ｐゴシック"/>
        <family val="3"/>
        <charset val="128"/>
      </rPr>
      <t xml:space="preserve">BWV265</t>
    </r>
  </si>
  <si>
    <t xml:space="preserve">Ales Jesus Christus </t>
  </si>
  <si>
    <r>
      <rPr>
        <sz val="10"/>
        <rFont val="Noto Sans"/>
        <family val="2"/>
      </rPr>
      <t xml:space="preserve">コラール《過ぎ越しの祝いののち４０日》 </t>
    </r>
    <r>
      <rPr>
        <sz val="10"/>
        <rFont val="ＭＳ Ｐゴシック"/>
        <family val="3"/>
        <charset val="128"/>
      </rPr>
      <t xml:space="preserve">BWV266</t>
    </r>
  </si>
  <si>
    <t xml:space="preserve">Als vierzig Tag </t>
  </si>
  <si>
    <r>
      <rPr>
        <sz val="10"/>
        <rFont val="Noto Sans"/>
        <family val="2"/>
      </rPr>
      <t xml:space="preserve">コラール《バビロンの流れのほとりに》 </t>
    </r>
    <r>
      <rPr>
        <sz val="10"/>
        <rFont val="ＭＳ Ｐゴシック"/>
        <family val="3"/>
        <charset val="128"/>
      </rPr>
      <t xml:space="preserve">BWV267</t>
    </r>
  </si>
  <si>
    <t xml:space="preserve">An Wasserflüssen Babylon </t>
  </si>
  <si>
    <r>
      <rPr>
        <sz val="10"/>
        <rFont val="Noto Sans"/>
        <family val="2"/>
      </rPr>
      <t xml:space="preserve">コラール《起きよ、起きよ、わが心、そして汝、わが五感よ》 </t>
    </r>
    <r>
      <rPr>
        <sz val="10"/>
        <rFont val="ＭＳ Ｐゴシック"/>
        <family val="3"/>
        <charset val="128"/>
      </rPr>
      <t xml:space="preserve">BWV268</t>
    </r>
  </si>
  <si>
    <t xml:space="preserve">Auf, auf, mein Herz </t>
  </si>
  <si>
    <r>
      <rPr>
        <sz val="10"/>
        <rFont val="Noto Sans"/>
        <family val="2"/>
      </rPr>
      <t xml:space="preserve">コラール《わが心の底より》 </t>
    </r>
    <r>
      <rPr>
        <sz val="10"/>
        <rFont val="ＭＳ Ｐゴシック"/>
        <family val="3"/>
        <charset val="128"/>
      </rPr>
      <t xml:space="preserve">BWV269</t>
    </r>
  </si>
  <si>
    <t xml:space="preserve">Aus meines Herzens Grunde </t>
  </si>
  <si>
    <r>
      <rPr>
        <sz val="10"/>
        <rFont val="Noto Sans"/>
        <family val="2"/>
      </rPr>
      <t xml:space="preserve">コラール《汝の道を委ねよ》 </t>
    </r>
    <r>
      <rPr>
        <sz val="10"/>
        <rFont val="ＭＳ Ｐゴシック"/>
        <family val="3"/>
        <charset val="128"/>
      </rPr>
      <t xml:space="preserve">BWV270</t>
    </r>
  </si>
  <si>
    <t xml:space="preserve">Befiehl du deine Wege </t>
  </si>
  <si>
    <r>
      <rPr>
        <sz val="10"/>
        <rFont val="Noto Sans"/>
        <family val="2"/>
      </rPr>
      <t xml:space="preserve">コラール《汝の道を委ねよ》 </t>
    </r>
    <r>
      <rPr>
        <sz val="10"/>
        <rFont val="ＭＳ Ｐゴシック"/>
        <family val="3"/>
        <charset val="128"/>
      </rPr>
      <t xml:space="preserve">BWV271</t>
    </r>
  </si>
  <si>
    <t xml:space="preserve">Dem Herrn mußt du trauen </t>
  </si>
  <si>
    <r>
      <rPr>
        <sz val="10"/>
        <rFont val="Noto Sans"/>
        <family val="2"/>
      </rPr>
      <t xml:space="preserve">コラール《汝の道を委ねよ》 </t>
    </r>
    <r>
      <rPr>
        <sz val="10"/>
        <rFont val="ＭＳ Ｐゴシック"/>
        <family val="3"/>
        <charset val="128"/>
      </rPr>
      <t xml:space="preserve">BWV272</t>
    </r>
  </si>
  <si>
    <t xml:space="preserve">Du ewige Treue und Gnade</t>
  </si>
  <si>
    <r>
      <rPr>
        <sz val="10"/>
        <rFont val="Noto Sans"/>
        <family val="2"/>
      </rPr>
      <t xml:space="preserve">コラール《キリストよ、汝真昼の光》 </t>
    </r>
    <r>
      <rPr>
        <sz val="10"/>
        <rFont val="ＭＳ Ｐゴシック"/>
        <family val="3"/>
        <charset val="128"/>
      </rPr>
      <t xml:space="preserve">BWV273</t>
    </r>
  </si>
  <si>
    <t xml:space="preserve">Christ, du bist der helle Tag </t>
  </si>
  <si>
    <r>
      <rPr>
        <sz val="10"/>
        <rFont val="Noto Sans"/>
        <family val="2"/>
      </rPr>
      <t xml:space="preserve">コラール《光にして日なるキリスト》 </t>
    </r>
    <r>
      <rPr>
        <sz val="10"/>
        <rFont val="ＭＳ Ｐゴシック"/>
        <family val="3"/>
        <charset val="128"/>
      </rPr>
      <t xml:space="preserve">BWV274</t>
    </r>
  </si>
  <si>
    <t xml:space="preserve">Christe, der du bist </t>
  </si>
  <si>
    <r>
      <rPr>
        <sz val="10"/>
        <rFont val="Noto Sans"/>
        <family val="2"/>
      </rPr>
      <t xml:space="preserve">コラール《キリスト、汝なが十字架を負う者の助け人》 </t>
    </r>
    <r>
      <rPr>
        <sz val="10"/>
        <rFont val="ＭＳ Ｐゴシック"/>
        <family val="3"/>
        <charset val="128"/>
      </rPr>
      <t xml:space="preserve">BWV275</t>
    </r>
  </si>
  <si>
    <t xml:space="preserve">Christe, du Beistand </t>
  </si>
  <si>
    <r>
      <rPr>
        <sz val="10"/>
        <rFont val="Noto Sans"/>
        <family val="2"/>
      </rPr>
      <t xml:space="preserve">コラール《キリストは甦りたまえ》 </t>
    </r>
    <r>
      <rPr>
        <sz val="10"/>
        <rFont val="ＭＳ Ｐゴシック"/>
        <family val="3"/>
        <charset val="128"/>
      </rPr>
      <t xml:space="preserve">BWV276</t>
    </r>
  </si>
  <si>
    <t xml:space="preserve">Christ ist erstanden </t>
  </si>
  <si>
    <r>
      <rPr>
        <sz val="10"/>
        <rFont val="Noto Sans"/>
        <family val="2"/>
      </rPr>
      <t xml:space="preserve">コラール《キリストは死の縄目につながれたり》 </t>
    </r>
    <r>
      <rPr>
        <sz val="10"/>
        <rFont val="ＭＳ Ｐゴシック"/>
        <family val="3"/>
        <charset val="128"/>
      </rPr>
      <t xml:space="preserve">BWV277</t>
    </r>
  </si>
  <si>
    <r>
      <rPr>
        <sz val="10"/>
        <rFont val="Noto Sans"/>
        <family val="2"/>
      </rPr>
      <t xml:space="preserve">コラール《キリストは死の縄目につながれたり》 </t>
    </r>
    <r>
      <rPr>
        <sz val="10"/>
        <rFont val="ＭＳ Ｐゴシック"/>
        <family val="3"/>
        <charset val="128"/>
      </rPr>
      <t xml:space="preserve">BWV278</t>
    </r>
  </si>
  <si>
    <t xml:space="preserve">Den Tod niemand bezwingen kann </t>
  </si>
  <si>
    <r>
      <rPr>
        <sz val="10"/>
        <rFont val="Noto Sans"/>
        <family val="2"/>
      </rPr>
      <t xml:space="preserve">コラール《キリストは死の縄目につながれたり》 </t>
    </r>
    <r>
      <rPr>
        <sz val="10"/>
        <rFont val="ＭＳ Ｐゴシック"/>
        <family val="3"/>
        <charset val="128"/>
      </rPr>
      <t xml:space="preserve">BWV279</t>
    </r>
  </si>
  <si>
    <t xml:space="preserve">in Cantata 158</t>
  </si>
  <si>
    <t xml:space="preserve">Hier ist das rechte Osterlamm </t>
  </si>
  <si>
    <r>
      <rPr>
        <sz val="10"/>
        <rFont val="Noto Sans"/>
        <family val="2"/>
      </rPr>
      <t xml:space="preserve">コラール《われらの主キリスト、ヨルダンの川に来たり》 </t>
    </r>
    <r>
      <rPr>
        <sz val="10"/>
        <rFont val="ＭＳ Ｐゴシック"/>
        <family val="3"/>
        <charset val="128"/>
      </rPr>
      <t xml:space="preserve">BWV280</t>
    </r>
  </si>
  <si>
    <t xml:space="preserve">Christus, unser Herr </t>
  </si>
  <si>
    <r>
      <rPr>
        <sz val="10"/>
        <rFont val="Noto Sans"/>
        <family val="2"/>
      </rPr>
      <t xml:space="preserve">コラール《キリストこそわが命》 </t>
    </r>
    <r>
      <rPr>
        <sz val="10"/>
        <rFont val="ＭＳ Ｐゴシック"/>
        <family val="3"/>
        <charset val="128"/>
      </rPr>
      <t xml:space="preserve">BWV281</t>
    </r>
  </si>
  <si>
    <t xml:space="preserve">Christus, der ist mein Leben </t>
  </si>
  <si>
    <t xml:space="preserve">Mit Freud fahr ich von dannen </t>
  </si>
  <si>
    <r>
      <rPr>
        <sz val="10"/>
        <rFont val="Noto Sans"/>
        <family val="2"/>
      </rPr>
      <t xml:space="preserve">コラール《キリストこそわが命》 </t>
    </r>
    <r>
      <rPr>
        <sz val="10"/>
        <rFont val="ＭＳ Ｐゴシック"/>
        <family val="3"/>
        <charset val="128"/>
      </rPr>
      <t xml:space="preserve">BWV282</t>
    </r>
  </si>
  <si>
    <r>
      <rPr>
        <sz val="10"/>
        <rFont val="Noto Sans"/>
        <family val="2"/>
      </rPr>
      <t xml:space="preserve">コラール《われらに救いを賜うキリストは》 </t>
    </r>
    <r>
      <rPr>
        <sz val="10"/>
        <rFont val="ＭＳ Ｐゴシック"/>
        <family val="3"/>
        <charset val="128"/>
      </rPr>
      <t xml:space="preserve">BWV283</t>
    </r>
  </si>
  <si>
    <t xml:space="preserve">Christus, der uns selig macht </t>
  </si>
  <si>
    <r>
      <rPr>
        <sz val="10"/>
        <rFont val="Noto Sans"/>
        <family val="2"/>
      </rPr>
      <t xml:space="preserve">コラール《キリストは甦りたまえり》 </t>
    </r>
    <r>
      <rPr>
        <sz val="10"/>
        <rFont val="ＭＳ Ｐゴシック"/>
        <family val="3"/>
        <charset val="128"/>
      </rPr>
      <t xml:space="preserve">BWV284</t>
    </r>
  </si>
  <si>
    <t xml:space="preserve">Christus ist erstanden </t>
  </si>
  <si>
    <r>
      <rPr>
        <sz val="10"/>
        <rFont val="Noto Sans"/>
        <family val="2"/>
      </rPr>
      <t xml:space="preserve">コラール《主キリスト、食卓につきし時》 </t>
    </r>
    <r>
      <rPr>
        <sz val="10"/>
        <rFont val="ＭＳ Ｐゴシック"/>
        <family val="3"/>
        <charset val="128"/>
      </rPr>
      <t xml:space="preserve">BWV285</t>
    </r>
  </si>
  <si>
    <t xml:space="preserve">Da der Herr Christ zu Tische saß</t>
  </si>
  <si>
    <r>
      <rPr>
        <sz val="10"/>
        <rFont val="Noto Sans"/>
        <family val="2"/>
      </rPr>
      <t xml:space="preserve">コラール《主に感謝せよ、いと優しき人ゆえに》 </t>
    </r>
    <r>
      <rPr>
        <sz val="10"/>
        <rFont val="ＭＳ Ｐゴシック"/>
        <family val="3"/>
        <charset val="128"/>
      </rPr>
      <t xml:space="preserve">BWV286</t>
    </r>
  </si>
  <si>
    <t xml:space="preserve">Danket dem Herren </t>
  </si>
  <si>
    <r>
      <rPr>
        <sz val="10"/>
        <rFont val="Noto Sans"/>
        <family val="2"/>
      </rPr>
      <t xml:space="preserve">コラール《高きところにおわす神に感謝あれ》 </t>
    </r>
    <r>
      <rPr>
        <sz val="10"/>
        <rFont val="ＭＳ Ｐゴシック"/>
        <family val="3"/>
        <charset val="128"/>
      </rPr>
      <t xml:space="preserve">BWV287</t>
    </r>
  </si>
  <si>
    <t xml:space="preserve">Dank sei Gott in der Höhe </t>
  </si>
  <si>
    <r>
      <rPr>
        <sz val="10"/>
        <rFont val="Noto Sans"/>
        <family val="2"/>
      </rPr>
      <t xml:space="preserve">コラール《古き年は過ぎ去りぬ》 </t>
    </r>
    <r>
      <rPr>
        <sz val="10"/>
        <rFont val="ＭＳ Ｐゴシック"/>
        <family val="3"/>
        <charset val="128"/>
      </rPr>
      <t xml:space="preserve">BWV288</t>
    </r>
  </si>
  <si>
    <r>
      <rPr>
        <sz val="10"/>
        <rFont val="Noto Sans"/>
        <family val="2"/>
      </rPr>
      <t xml:space="preserve">コラール《古き年は過ぎ去りぬ》 </t>
    </r>
    <r>
      <rPr>
        <sz val="10"/>
        <rFont val="ＭＳ Ｐゴシック"/>
        <family val="3"/>
        <charset val="128"/>
      </rPr>
      <t xml:space="preserve">BWV289</t>
    </r>
  </si>
  <si>
    <t xml:space="preserve">Wir bitten dicvh </t>
  </si>
  <si>
    <r>
      <rPr>
        <sz val="10"/>
        <rFont val="Noto Sans"/>
        <family val="2"/>
      </rPr>
      <t xml:space="preserve">コラール《父にして御子なる神の御心のままになさせたまえ》 </t>
    </r>
    <r>
      <rPr>
        <sz val="10"/>
        <rFont val="ＭＳ Ｐゴシック"/>
        <family val="3"/>
        <charset val="128"/>
      </rPr>
      <t xml:space="preserve">BWV290</t>
    </r>
  </si>
  <si>
    <t xml:space="preserve">Das walt Gott Vater </t>
  </si>
  <si>
    <r>
      <rPr>
        <sz val="10"/>
        <rFont val="Noto Sans"/>
        <family val="2"/>
      </rPr>
      <t xml:space="preserve">コラール《父にして御子、聖霊なるわが神の御心のままになさせたまえ》 </t>
    </r>
    <r>
      <rPr>
        <sz val="10"/>
        <rFont val="ＭＳ Ｐゴシック"/>
        <family val="3"/>
        <charset val="128"/>
      </rPr>
      <t xml:space="preserve">BWV291</t>
    </r>
  </si>
  <si>
    <t xml:space="preserve">Das walt mein Gott </t>
  </si>
  <si>
    <r>
      <rPr>
        <sz val="10"/>
        <rFont val="Noto Sans"/>
        <family val="2"/>
      </rPr>
      <t xml:space="preserve">コラール《上にまします父を》 </t>
    </r>
    <r>
      <rPr>
        <sz val="10"/>
        <rFont val="ＭＳ Ｐゴシック"/>
        <family val="3"/>
        <charset val="128"/>
      </rPr>
      <t xml:space="preserve">BWV292</t>
    </r>
  </si>
  <si>
    <t xml:space="preserve">Den Vater dort </t>
  </si>
  <si>
    <r>
      <rPr>
        <sz val="10"/>
        <rFont val="Noto Sans"/>
        <family val="2"/>
      </rPr>
      <t xml:space="preserve">コラール《汝、三にして一なる人》 </t>
    </r>
    <r>
      <rPr>
        <sz val="10"/>
        <rFont val="ＭＳ Ｐゴシック"/>
        <family val="3"/>
        <charset val="128"/>
      </rPr>
      <t xml:space="preserve">BWV293</t>
    </r>
  </si>
  <si>
    <t xml:space="preserve">Der du bist drei in Einigkeit </t>
  </si>
  <si>
    <r>
      <rPr>
        <sz val="10"/>
        <rFont val="Noto Sans"/>
        <family val="2"/>
      </rPr>
      <t xml:space="preserve">コラール《かくも喜びに満ちてるこの日》 </t>
    </r>
    <r>
      <rPr>
        <sz val="10"/>
        <rFont val="ＭＳ Ｐゴシック"/>
        <family val="3"/>
        <charset val="128"/>
      </rPr>
      <t xml:space="preserve">BWV294</t>
    </r>
  </si>
  <si>
    <r>
      <rPr>
        <sz val="10"/>
        <rFont val="Noto Sans"/>
        <family val="2"/>
      </rPr>
      <t xml:space="preserve">コラール《聖霊の豊かなる恵み》 </t>
    </r>
    <r>
      <rPr>
        <sz val="10"/>
        <rFont val="ＭＳ Ｐゴシック"/>
        <family val="3"/>
        <charset val="128"/>
      </rPr>
      <t xml:space="preserve">BWV295</t>
    </r>
  </si>
  <si>
    <t xml:space="preserve">Des heiligen Geistes </t>
  </si>
  <si>
    <r>
      <rPr>
        <sz val="10"/>
        <rFont val="Noto Sans"/>
        <family val="2"/>
      </rPr>
      <t xml:space="preserve">コラール《夜は来たり》 </t>
    </r>
    <r>
      <rPr>
        <sz val="10"/>
        <rFont val="ＭＳ Ｐゴシック"/>
        <family val="3"/>
        <charset val="128"/>
      </rPr>
      <t xml:space="preserve">BWV296</t>
    </r>
  </si>
  <si>
    <t xml:space="preserve">Die Nacht ist kommen </t>
  </si>
  <si>
    <r>
      <rPr>
        <sz val="10"/>
        <rFont val="Noto Sans"/>
        <family val="2"/>
      </rPr>
      <t xml:space="preserve">コラール《太陽はその輝きとともに回り》 </t>
    </r>
    <r>
      <rPr>
        <sz val="10"/>
        <rFont val="ＭＳ Ｐゴシック"/>
        <family val="3"/>
        <charset val="128"/>
      </rPr>
      <t xml:space="preserve">BWV297</t>
    </r>
  </si>
  <si>
    <t xml:space="preserve">Die Sonn hat sich </t>
  </si>
  <si>
    <r>
      <rPr>
        <sz val="10"/>
        <rFont val="Noto Sans"/>
        <family val="2"/>
      </rPr>
      <t xml:space="preserve">コラール《これぞ聖なる十戒》 </t>
    </r>
    <r>
      <rPr>
        <sz val="10"/>
        <rFont val="ＭＳ Ｐゴシック"/>
        <family val="3"/>
        <charset val="128"/>
      </rPr>
      <t xml:space="preserve">BWV298</t>
    </r>
  </si>
  <si>
    <t xml:space="preserve">Dies sind die heiligen zehn Gebot </t>
  </si>
  <si>
    <r>
      <rPr>
        <sz val="10"/>
        <rFont val="Noto Sans"/>
        <family val="2"/>
      </rPr>
      <t xml:space="preserve">コラール《汝に、エホヴァよ、われ汝に向かいて歌わん》 </t>
    </r>
    <r>
      <rPr>
        <sz val="10"/>
        <rFont val="ＭＳ Ｐゴシック"/>
        <family val="3"/>
        <charset val="128"/>
      </rPr>
      <t xml:space="preserve">BWV299</t>
    </r>
  </si>
  <si>
    <t xml:space="preserve">Dir, dir, Jehova, will ich singen </t>
  </si>
  <si>
    <r>
      <rPr>
        <sz val="10"/>
        <rFont val="Noto Sans"/>
        <family val="2"/>
      </rPr>
      <t xml:space="preserve">コラール《汝、大いなる痛みの人》 </t>
    </r>
    <r>
      <rPr>
        <sz val="10"/>
        <rFont val="ＭＳ Ｐゴシック"/>
        <family val="3"/>
        <charset val="128"/>
      </rPr>
      <t xml:space="preserve">BWV300</t>
    </r>
  </si>
  <si>
    <t xml:space="preserve">Du großer Schmerzensmann </t>
  </si>
  <si>
    <r>
      <rPr>
        <sz val="10"/>
        <rFont val="Noto Sans"/>
        <family val="2"/>
      </rPr>
      <t xml:space="preserve">コラール《汝、おお美わしき世の偉容よ》 </t>
    </r>
    <r>
      <rPr>
        <sz val="10"/>
        <rFont val="ＭＳ Ｐゴシック"/>
        <family val="3"/>
        <charset val="128"/>
      </rPr>
      <t xml:space="preserve">BWV301</t>
    </r>
  </si>
  <si>
    <t xml:space="preserve">Du, o schönes Weltgebäude </t>
  </si>
  <si>
    <r>
      <rPr>
        <sz val="10"/>
        <rFont val="Noto Sans"/>
        <family val="2"/>
      </rPr>
      <t xml:space="preserve">コラール《われらが神は堅き砦》 </t>
    </r>
    <r>
      <rPr>
        <sz val="10"/>
        <rFont val="ＭＳ Ｐゴシック"/>
        <family val="3"/>
        <charset val="128"/>
      </rPr>
      <t xml:space="preserve">BWV302</t>
    </r>
  </si>
  <si>
    <r>
      <rPr>
        <sz val="10"/>
        <rFont val="Noto Sans"/>
        <family val="2"/>
      </rPr>
      <t xml:space="preserve">コラール《われらが神は堅き砦》 </t>
    </r>
    <r>
      <rPr>
        <sz val="10"/>
        <rFont val="ＭＳ Ｐゴシック"/>
        <family val="3"/>
        <charset val="128"/>
      </rPr>
      <t xml:space="preserve">BWV303</t>
    </r>
  </si>
  <si>
    <t xml:space="preserve">Mnit unsrer Macht ist nichts getan </t>
  </si>
  <si>
    <r>
      <rPr>
        <sz val="10"/>
        <rFont val="Noto Sans"/>
        <family val="2"/>
      </rPr>
      <t xml:space="preserve">コラール《大事なるはひとつ、ああ主よ、これこそが》 </t>
    </r>
    <r>
      <rPr>
        <sz val="10"/>
        <rFont val="ＭＳ Ｐゴシック"/>
        <family val="3"/>
        <charset val="128"/>
      </rPr>
      <t xml:space="preserve">BWV304</t>
    </r>
  </si>
  <si>
    <t xml:space="preserve">Eins ist not. Ach Herr, dies eine</t>
  </si>
  <si>
    <r>
      <rPr>
        <sz val="10"/>
        <rFont val="Noto Sans"/>
        <family val="2"/>
      </rPr>
      <t xml:space="preserve">コラール《われを憐れみたまえ、おお主なる神よ》 </t>
    </r>
    <r>
      <rPr>
        <sz val="10"/>
        <rFont val="ＭＳ Ｐゴシック"/>
        <family val="3"/>
        <charset val="128"/>
      </rPr>
      <t xml:space="preserve">BWV305</t>
    </r>
  </si>
  <si>
    <t xml:space="preserve">Erbarm dich mein, o Herre Gott</t>
  </si>
  <si>
    <r>
      <rPr>
        <sz val="10"/>
        <rFont val="Noto Sans"/>
        <family val="2"/>
      </rPr>
      <t xml:space="preserve">コラール《聖なるキリストは甦りたまえり》 </t>
    </r>
    <r>
      <rPr>
        <sz val="10"/>
        <rFont val="ＭＳ Ｐゴシック"/>
        <family val="3"/>
        <charset val="128"/>
      </rPr>
      <t xml:space="preserve">BWV306</t>
    </r>
  </si>
  <si>
    <t xml:space="preserve">Erstanden ist der heilig Christ</t>
  </si>
  <si>
    <r>
      <rPr>
        <sz val="10"/>
        <rFont val="Noto Sans"/>
        <family val="2"/>
      </rPr>
      <t xml:space="preserve">コラール《たしかにその時は来れり》 </t>
    </r>
    <r>
      <rPr>
        <sz val="10"/>
        <rFont val="ＭＳ Ｐゴシック"/>
        <family val="3"/>
        <charset val="128"/>
      </rPr>
      <t xml:space="preserve">BWV307</t>
    </r>
  </si>
  <si>
    <t xml:space="preserve">Es ist gewißlich </t>
  </si>
  <si>
    <r>
      <rPr>
        <sz val="10"/>
        <rFont val="Noto Sans"/>
        <family val="2"/>
      </rPr>
      <t xml:space="preserve">コラール《愚かな者の口はよく語る》 </t>
    </r>
    <r>
      <rPr>
        <sz val="10"/>
        <rFont val="ＭＳ Ｐゴシック"/>
        <family val="3"/>
        <charset val="128"/>
      </rPr>
      <t xml:space="preserve">BWV308</t>
    </r>
  </si>
  <si>
    <t xml:space="preserve">Es spricht der Unweisen </t>
  </si>
  <si>
    <r>
      <rPr>
        <sz val="10"/>
        <rFont val="Noto Sans"/>
        <family val="2"/>
      </rPr>
      <t xml:space="preserve">コラール《神の御座の前にたち》 </t>
    </r>
    <r>
      <rPr>
        <sz val="10"/>
        <rFont val="ＭＳ Ｐゴシック"/>
        <family val="3"/>
        <charset val="128"/>
      </rPr>
      <t xml:space="preserve">BWV309</t>
    </r>
  </si>
  <si>
    <t xml:space="preserve">Es stehn vor Gottes Thron </t>
  </si>
  <si>
    <r>
      <rPr>
        <sz val="10"/>
        <rFont val="Noto Sans"/>
        <family val="2"/>
      </rPr>
      <t xml:space="preserve">コラール《最後の日はたしかに来たらん》 </t>
    </r>
    <r>
      <rPr>
        <sz val="10"/>
        <rFont val="ＭＳ Ｐゴシック"/>
        <family val="3"/>
        <charset val="128"/>
      </rPr>
      <t xml:space="preserve">BWV310</t>
    </r>
  </si>
  <si>
    <t xml:space="preserve">Es wird schier </t>
  </si>
  <si>
    <r>
      <rPr>
        <sz val="10"/>
        <rFont val="Noto Sans"/>
        <family val="2"/>
      </rPr>
      <t xml:space="preserve">コラール《願わくば神われらを恵みて》 </t>
    </r>
    <r>
      <rPr>
        <sz val="10"/>
        <rFont val="ＭＳ Ｐゴシック"/>
        <family val="3"/>
        <charset val="128"/>
      </rPr>
      <t xml:space="preserve">BWV311</t>
    </r>
  </si>
  <si>
    <t xml:space="preserve">Es woll uns Gott </t>
  </si>
  <si>
    <r>
      <rPr>
        <sz val="10"/>
        <rFont val="Noto Sans"/>
        <family val="2"/>
      </rPr>
      <t xml:space="preserve">コラール《願わくば神われらを恵みて》 </t>
    </r>
    <r>
      <rPr>
        <sz val="10"/>
        <rFont val="ＭＳ Ｐゴシック"/>
        <family val="3"/>
        <charset val="128"/>
      </rPr>
      <t xml:space="preserve">BWV312</t>
    </r>
  </si>
  <si>
    <t xml:space="preserve">So danken Gott </t>
  </si>
  <si>
    <r>
      <rPr>
        <sz val="10"/>
        <rFont val="Noto Sans"/>
        <family val="2"/>
      </rPr>
      <t xml:space="preserve">コラール《喜びのあまり飛び立たん》 </t>
    </r>
    <r>
      <rPr>
        <sz val="10"/>
        <rFont val="ＭＳ Ｐゴシック"/>
        <family val="3"/>
        <charset val="128"/>
      </rPr>
      <t xml:space="preserve">BWV313</t>
    </r>
  </si>
  <si>
    <t xml:space="preserve">Für Freuden laßt uns springen </t>
  </si>
  <si>
    <r>
      <rPr>
        <sz val="10"/>
        <rFont val="Noto Sans"/>
        <family val="2"/>
      </rPr>
      <t xml:space="preserve">コラール《讃美を受けたまえ、イエス・キリストよ、汝はたたえられん》 </t>
    </r>
    <r>
      <rPr>
        <sz val="10"/>
        <rFont val="ＭＳ Ｐゴシック"/>
        <family val="3"/>
        <charset val="128"/>
      </rPr>
      <t xml:space="preserve">BWV314</t>
    </r>
  </si>
  <si>
    <r>
      <rPr>
        <sz val="10"/>
        <rFont val="Noto Sans"/>
        <family val="2"/>
      </rPr>
      <t xml:space="preserve">コラール《おのが平安に帰り》 </t>
    </r>
    <r>
      <rPr>
        <sz val="10"/>
        <rFont val="ＭＳ Ｐゴシック"/>
        <family val="3"/>
        <charset val="128"/>
      </rPr>
      <t xml:space="preserve">BWV315</t>
    </r>
  </si>
  <si>
    <t xml:space="preserve">Gib dich zufrieden und sei stille</t>
  </si>
  <si>
    <r>
      <rPr>
        <sz val="10"/>
        <rFont val="Noto Sans"/>
        <family val="2"/>
      </rPr>
      <t xml:space="preserve">コラール《汝自身、光なる神よ》 </t>
    </r>
    <r>
      <rPr>
        <sz val="10"/>
        <rFont val="ＭＳ Ｐゴシック"/>
        <family val="3"/>
        <charset val="128"/>
      </rPr>
      <t xml:space="preserve">BWV316</t>
    </r>
  </si>
  <si>
    <t xml:space="preserve">Gott, der du selber bist </t>
  </si>
  <si>
    <r>
      <rPr>
        <sz val="10"/>
        <rFont val="Noto Sans"/>
        <family val="2"/>
      </rPr>
      <t xml:space="preserve">コラール《父なる神よ、われらと共にあらせたまえ》 </t>
    </r>
    <r>
      <rPr>
        <sz val="10"/>
        <rFont val="ＭＳ Ｐゴシック"/>
        <family val="3"/>
        <charset val="128"/>
      </rPr>
      <t xml:space="preserve">BWV317</t>
    </r>
  </si>
  <si>
    <t xml:space="preserve">Gott der Vater wohn uns bei</t>
  </si>
  <si>
    <r>
      <rPr>
        <sz val="10"/>
        <rFont val="Noto Sans"/>
        <family val="2"/>
      </rPr>
      <t xml:space="preserve">コラール《神の御子は来たり》 </t>
    </r>
    <r>
      <rPr>
        <sz val="10"/>
        <rFont val="ＭＳ Ｐゴシック"/>
        <family val="3"/>
        <charset val="128"/>
      </rPr>
      <t xml:space="preserve">BWV318</t>
    </r>
  </si>
  <si>
    <t xml:space="preserve">Gottes Sohn ist kommen</t>
  </si>
  <si>
    <r>
      <rPr>
        <sz val="10"/>
        <rFont val="Noto Sans"/>
        <family val="2"/>
      </rPr>
      <t xml:space="preserve">コラール《神は福音を持てり》 </t>
    </r>
    <r>
      <rPr>
        <sz val="10"/>
        <rFont val="ＭＳ Ｐゴシック"/>
        <family val="3"/>
        <charset val="128"/>
      </rPr>
      <t xml:space="preserve">BWV319</t>
    </r>
  </si>
  <si>
    <t xml:space="preserve">Gott hat das Evangelium </t>
  </si>
  <si>
    <r>
      <rPr>
        <sz val="10"/>
        <rFont val="Noto Sans"/>
        <family val="2"/>
      </rPr>
      <t xml:space="preserve">コラール《神はなお生きたもう》 </t>
    </r>
    <r>
      <rPr>
        <sz val="10"/>
        <rFont val="ＭＳ Ｐゴシック"/>
        <family val="3"/>
        <charset val="128"/>
      </rPr>
      <t xml:space="preserve">BWV320</t>
    </r>
  </si>
  <si>
    <t xml:space="preserve">Gott lebet noch </t>
  </si>
  <si>
    <r>
      <rPr>
        <sz val="10"/>
        <rFont val="Noto Sans"/>
        <family val="2"/>
      </rPr>
      <t xml:space="preserve">コラール《ありがたきかな、今終わりとなれば》 </t>
    </r>
    <r>
      <rPr>
        <sz val="10"/>
        <rFont val="ＭＳ Ｐゴシック"/>
        <family val="3"/>
        <charset val="128"/>
      </rPr>
      <t xml:space="preserve">BWV321</t>
    </r>
  </si>
  <si>
    <t xml:space="preserve">Gottlob, es geht nunmehr zum Ende</t>
  </si>
  <si>
    <r>
      <rPr>
        <sz val="10"/>
        <rFont val="Noto Sans"/>
        <family val="2"/>
      </rPr>
      <t xml:space="preserve">コラール《神に讃美と祝福あれ》 </t>
    </r>
    <r>
      <rPr>
        <sz val="10"/>
        <rFont val="ＭＳ Ｐゴシック"/>
        <family val="3"/>
        <charset val="128"/>
      </rPr>
      <t xml:space="preserve">BWV322</t>
    </r>
  </si>
  <si>
    <t xml:space="preserve">Gott sei gelobet </t>
  </si>
  <si>
    <r>
      <rPr>
        <sz val="10"/>
        <rFont val="Noto Sans"/>
        <family val="2"/>
      </rPr>
      <t xml:space="preserve">コラール《願わくば神われらを憐れみ》 </t>
    </r>
    <r>
      <rPr>
        <sz val="10"/>
        <rFont val="ＭＳ Ｐゴシック"/>
        <family val="3"/>
        <charset val="128"/>
      </rPr>
      <t xml:space="preserve">BWV323</t>
    </r>
  </si>
  <si>
    <t xml:space="preserve">Gott sei uns gnädig </t>
  </si>
  <si>
    <r>
      <rPr>
        <sz val="10"/>
        <rFont val="Noto Sans"/>
        <family val="2"/>
      </rPr>
      <t xml:space="preserve">コラール《わが魂は主を崇め》 </t>
    </r>
    <r>
      <rPr>
        <sz val="10"/>
        <rFont val="ＭＳ Ｐゴシック"/>
        <family val="3"/>
        <charset val="128"/>
      </rPr>
      <t xml:space="preserve">BWV324</t>
    </r>
  </si>
  <si>
    <t xml:space="preserve">Meine Seele erhebt den Herren</t>
  </si>
  <si>
    <r>
      <rPr>
        <sz val="10"/>
        <rFont val="Noto Sans"/>
        <family val="2"/>
      </rPr>
      <t xml:space="preserve">コラール《聖なるかな、聖なるかな》 </t>
    </r>
    <r>
      <rPr>
        <sz val="10"/>
        <rFont val="ＭＳ Ｐゴシック"/>
        <family val="3"/>
        <charset val="128"/>
      </rPr>
      <t xml:space="preserve">BWV325</t>
    </r>
  </si>
  <si>
    <t xml:space="preserve">Heilig, heilig, heilich </t>
  </si>
  <si>
    <r>
      <rPr>
        <sz val="10"/>
        <rFont val="Noto Sans"/>
        <family val="2"/>
      </rPr>
      <t xml:space="preserve">コラール《主なる神よ、われらこぞりて汝を崇め》 </t>
    </r>
    <r>
      <rPr>
        <sz val="10"/>
        <rFont val="ＭＳ Ｐゴシック"/>
        <family val="3"/>
        <charset val="128"/>
      </rPr>
      <t xml:space="preserve">BWV326</t>
    </r>
  </si>
  <si>
    <r>
      <rPr>
        <sz val="10"/>
        <rFont val="Noto Sans"/>
        <family val="2"/>
      </rPr>
      <t xml:space="preserve">コラール《汝の御座の前にわれは今進み出て》 </t>
    </r>
    <r>
      <rPr>
        <sz val="10"/>
        <rFont val="ＭＳ Ｐゴシック"/>
        <family val="3"/>
        <charset val="128"/>
      </rPr>
      <t xml:space="preserve">BWV327</t>
    </r>
  </si>
  <si>
    <t xml:space="preserve">Für Deinen Thron </t>
  </si>
  <si>
    <r>
      <rPr>
        <sz val="10"/>
        <rFont val="Noto Sans"/>
        <family val="2"/>
      </rPr>
      <t xml:space="preserve">コラール《主なる神、われら汝をたたえん》 </t>
    </r>
    <r>
      <rPr>
        <sz val="10"/>
        <rFont val="ＭＳ Ｐゴシック"/>
        <family val="3"/>
        <charset val="128"/>
      </rPr>
      <t xml:space="preserve">BWV328</t>
    </r>
  </si>
  <si>
    <r>
      <rPr>
        <sz val="10"/>
        <rFont val="Noto Sans"/>
        <family val="2"/>
      </rPr>
      <t xml:space="preserve">コラール《主よ、われはその時を想う》 </t>
    </r>
    <r>
      <rPr>
        <sz val="10"/>
        <rFont val="ＭＳ Ｐゴシック"/>
        <family val="3"/>
        <charset val="128"/>
      </rPr>
      <t xml:space="preserve">BWV329</t>
    </r>
  </si>
  <si>
    <t xml:space="preserve">Herr, ich denk </t>
  </si>
  <si>
    <r>
      <rPr>
        <sz val="10"/>
        <rFont val="Noto Sans"/>
        <family val="2"/>
      </rPr>
      <t xml:space="preserve">コラール《主よ、われは誤れり》 </t>
    </r>
    <r>
      <rPr>
        <sz val="10"/>
        <rFont val="ＭＳ Ｐゴシック"/>
        <family val="3"/>
        <charset val="128"/>
      </rPr>
      <t xml:space="preserve">BWV330</t>
    </r>
  </si>
  <si>
    <t xml:space="preserve">Herr, ich habe </t>
  </si>
  <si>
    <r>
      <rPr>
        <sz val="10"/>
        <rFont val="Noto Sans"/>
        <family val="2"/>
      </rPr>
      <t xml:space="preserve">コラール《主よ、われは誤れり》 </t>
    </r>
    <r>
      <rPr>
        <sz val="10"/>
        <rFont val="ＭＳ Ｐゴシック"/>
        <family val="3"/>
        <charset val="128"/>
      </rPr>
      <t xml:space="preserve">BWV331</t>
    </r>
  </si>
  <si>
    <t xml:space="preserve">Doch, wie könnt ich dir entfliehen </t>
  </si>
  <si>
    <r>
      <rPr>
        <sz val="10"/>
        <rFont val="Noto Sans"/>
        <family val="2"/>
      </rPr>
      <t xml:space="preserve">コラール《主なるイエス・キリストよ、われらを顧みたまえ》 </t>
    </r>
    <r>
      <rPr>
        <sz val="10"/>
        <rFont val="ＭＳ Ｐゴシック"/>
        <family val="3"/>
        <charset val="128"/>
      </rPr>
      <t xml:space="preserve">BWV332</t>
    </r>
  </si>
  <si>
    <r>
      <rPr>
        <sz val="10"/>
        <rFont val="Noto Sans"/>
        <family val="2"/>
      </rPr>
      <t xml:space="preserve">コラール《主なるイエス・キリスト、汝は心を備えたり》 </t>
    </r>
    <r>
      <rPr>
        <sz val="10"/>
        <rFont val="ＭＳ Ｐゴシック"/>
        <family val="3"/>
        <charset val="128"/>
      </rPr>
      <t xml:space="preserve">BWV333</t>
    </r>
  </si>
  <si>
    <t xml:space="preserve">Herr Jesu Christ, du hast bereit'</t>
  </si>
  <si>
    <r>
      <rPr>
        <sz val="10"/>
        <rFont val="Noto Sans"/>
        <family val="2"/>
      </rPr>
      <t xml:space="preserve">コラール《主イエス・キリスト、汝、こよなき宝 》 </t>
    </r>
    <r>
      <rPr>
        <sz val="10"/>
        <rFont val="ＭＳ Ｐゴシック"/>
        <family val="3"/>
        <charset val="128"/>
      </rPr>
      <t xml:space="preserve">BWV334</t>
    </r>
  </si>
  <si>
    <t xml:space="preserve">Herr Jesu Christ, du höchstes Gut </t>
  </si>
  <si>
    <r>
      <rPr>
        <sz val="10"/>
        <rFont val="Noto Sans"/>
        <family val="2"/>
      </rPr>
      <t xml:space="preserve">コラール《わが命の光なるイエス・キリスト》 </t>
    </r>
    <r>
      <rPr>
        <sz val="10"/>
        <rFont val="ＭＳ Ｐゴシック"/>
        <family val="3"/>
        <charset val="128"/>
      </rPr>
      <t xml:space="preserve">BWV335</t>
    </r>
  </si>
  <si>
    <t xml:space="preserve">Herr Jesu Christ, meins Lebens Licht</t>
  </si>
  <si>
    <r>
      <rPr>
        <sz val="10"/>
        <rFont val="Noto Sans"/>
        <family val="2"/>
      </rPr>
      <t xml:space="preserve">コラール《主イエス・キリスト、まことの人にして神よ 》 </t>
    </r>
    <r>
      <rPr>
        <sz val="10"/>
        <rFont val="ＭＳ Ｐゴシック"/>
        <family val="3"/>
        <charset val="128"/>
      </rPr>
      <t xml:space="preserve">BWV336</t>
    </r>
  </si>
  <si>
    <r>
      <rPr>
        <sz val="10"/>
        <rFont val="Noto Sans"/>
        <family val="2"/>
      </rPr>
      <t xml:space="preserve">コラール《主よ、今ぞ安かれ》 </t>
    </r>
    <r>
      <rPr>
        <sz val="10"/>
        <rFont val="ＭＳ Ｐゴシック"/>
        <family val="3"/>
        <charset val="128"/>
      </rPr>
      <t xml:space="preserve">BWV337</t>
    </r>
  </si>
  <si>
    <t xml:space="preserve">Herr, nun laß in Frieden </t>
  </si>
  <si>
    <r>
      <rPr>
        <sz val="10"/>
        <rFont val="Noto Sans"/>
        <family val="2"/>
      </rPr>
      <t xml:space="preserve">コラール《主よ、怒りもてわれを罰するなかれ》 </t>
    </r>
    <r>
      <rPr>
        <sz val="10"/>
        <rFont val="ＭＳ Ｐゴシック"/>
        <family val="3"/>
        <charset val="128"/>
      </rPr>
      <t xml:space="preserve">BWV338</t>
    </r>
  </si>
  <si>
    <t xml:space="preserve">Herr, straf mich nicht </t>
  </si>
  <si>
    <r>
      <rPr>
        <sz val="10"/>
        <rFont val="Noto Sans"/>
        <family val="2"/>
      </rPr>
      <t xml:space="preserve">コラール《至高者の護りのもとにある者は》 </t>
    </r>
    <r>
      <rPr>
        <sz val="10"/>
        <rFont val="ＭＳ Ｐゴシック"/>
        <family val="3"/>
        <charset val="128"/>
      </rPr>
      <t xml:space="preserve">BWV339</t>
    </r>
  </si>
  <si>
    <t xml:space="preserve">Wer in dem Schutz des Höchsten ist </t>
  </si>
  <si>
    <r>
      <rPr>
        <sz val="10"/>
        <rFont val="Noto Sans"/>
        <family val="2"/>
      </rPr>
      <t xml:space="preserve">コラール《心よりわれ汝を愛す、おお主よ》 </t>
    </r>
    <r>
      <rPr>
        <sz val="10"/>
        <rFont val="ＭＳ Ｐゴシック"/>
        <family val="3"/>
        <charset val="128"/>
      </rPr>
      <t xml:space="preserve">BWV340</t>
    </r>
  </si>
  <si>
    <t xml:space="preserve">Herzlich lieb </t>
  </si>
  <si>
    <r>
      <rPr>
        <sz val="10"/>
        <rFont val="Noto Sans"/>
        <family val="2"/>
      </rPr>
      <t xml:space="preserve">コラール《今日こそ、おお人々よ、大いなる悲しみの日なり》 </t>
    </r>
    <r>
      <rPr>
        <sz val="10"/>
        <rFont val="ＭＳ Ｐゴシック"/>
        <family val="3"/>
        <charset val="128"/>
      </rPr>
      <t xml:space="preserve">BWV341</t>
    </r>
  </si>
  <si>
    <t xml:space="preserve">Heut ist, o Mensch </t>
  </si>
  <si>
    <r>
      <rPr>
        <sz val="10"/>
        <rFont val="Noto Sans"/>
        <family val="2"/>
      </rPr>
      <t xml:space="preserve">コラール《今日、神の子は勝利の凱旋をなしたもう》 </t>
    </r>
    <r>
      <rPr>
        <sz val="10"/>
        <rFont val="ＭＳ Ｐゴシック"/>
        <family val="3"/>
        <charset val="128"/>
      </rPr>
      <t xml:space="preserve">BWV342</t>
    </r>
  </si>
  <si>
    <t xml:space="preserve">Heut triumphieret </t>
  </si>
  <si>
    <r>
      <rPr>
        <sz val="10"/>
        <rFont val="Noto Sans"/>
        <family val="2"/>
      </rPr>
      <t xml:space="preserve">コラール《神よわれを助けて成させたまえ》 </t>
    </r>
    <r>
      <rPr>
        <sz val="10"/>
        <rFont val="ＭＳ Ｐゴシック"/>
        <family val="3"/>
        <charset val="128"/>
      </rPr>
      <t xml:space="preserve">BWV343</t>
    </r>
  </si>
  <si>
    <t xml:space="preserve">Hilf, Gott, laß mirs gelingen</t>
  </si>
  <si>
    <r>
      <rPr>
        <sz val="10"/>
        <rFont val="Noto Sans"/>
        <family val="2"/>
      </rPr>
      <t xml:space="preserve">コラール《主なるイエスよ成就を助けたまえ》 </t>
    </r>
    <r>
      <rPr>
        <sz val="10"/>
        <rFont val="ＭＳ Ｐゴシック"/>
        <family val="3"/>
        <charset val="128"/>
      </rPr>
      <t xml:space="preserve">BWV344</t>
    </r>
  </si>
  <si>
    <t xml:space="preserve">Hilf, Herr Jesu </t>
  </si>
  <si>
    <r>
      <rPr>
        <sz val="10"/>
        <rFont val="Noto Sans"/>
        <family val="2"/>
      </rPr>
      <t xml:space="preserve">コラール《主よ、われは汝の御力のままに》 </t>
    </r>
    <r>
      <rPr>
        <sz val="10"/>
        <rFont val="ＭＳ Ｐゴシック"/>
        <family val="3"/>
        <charset val="128"/>
      </rPr>
      <t xml:space="preserve">BWV345</t>
    </r>
  </si>
  <si>
    <t xml:space="preserve">Ich bin ja, Herr </t>
  </si>
  <si>
    <r>
      <rPr>
        <sz val="10"/>
        <rFont val="Noto Sans"/>
        <family val="2"/>
      </rPr>
      <t xml:space="preserve">コラール《神よ、われ汝に感謝する》 </t>
    </r>
    <r>
      <rPr>
        <sz val="10"/>
        <rFont val="ＭＳ Ｐゴシック"/>
        <family val="3"/>
        <charset val="128"/>
      </rPr>
      <t xml:space="preserve">BWV346</t>
    </r>
  </si>
  <si>
    <t xml:space="preserve">Ich dank dir Gott </t>
  </si>
  <si>
    <r>
      <rPr>
        <sz val="10"/>
        <rFont val="Noto Sans"/>
        <family val="2"/>
      </rPr>
      <t xml:space="preserve">コラール《われ汝に感謝す、尊き主よ》 </t>
    </r>
    <r>
      <rPr>
        <sz val="10"/>
        <rFont val="ＭＳ Ｐゴシック"/>
        <family val="3"/>
        <charset val="128"/>
      </rPr>
      <t xml:space="preserve">BWV347</t>
    </r>
  </si>
  <si>
    <t xml:space="preserve">Ich dank dir, lieber Herre</t>
  </si>
  <si>
    <r>
      <rPr>
        <sz val="10"/>
        <rFont val="Noto Sans"/>
        <family val="2"/>
      </rPr>
      <t xml:space="preserve">コラール《われ汝に感謝す、尊き主よ》 </t>
    </r>
    <r>
      <rPr>
        <sz val="10"/>
        <rFont val="ＭＳ Ｐゴシック"/>
        <family val="3"/>
        <charset val="128"/>
      </rPr>
      <t xml:space="preserve">BWV348</t>
    </r>
  </si>
  <si>
    <t xml:space="preserve">Mit Dank will ich dich loben </t>
  </si>
  <si>
    <r>
      <rPr>
        <sz val="10"/>
        <rFont val="Noto Sans"/>
        <family val="2"/>
      </rPr>
      <t xml:space="preserve">コラール《汝の御子によりてのみわれ汝に感謝す》 </t>
    </r>
    <r>
      <rPr>
        <sz val="10"/>
        <rFont val="ＭＳ Ｐゴシック"/>
        <family val="3"/>
        <charset val="128"/>
      </rPr>
      <t xml:space="preserve">BWV349</t>
    </r>
  </si>
  <si>
    <t xml:space="preserve">Ich dank dir schon </t>
  </si>
  <si>
    <r>
      <rPr>
        <sz val="10"/>
        <rFont val="Noto Sans"/>
        <family val="2"/>
      </rPr>
      <t xml:space="preserve">コラール《御座にまします神よ、われ汝に感謝す》 </t>
    </r>
    <r>
      <rPr>
        <sz val="10"/>
        <rFont val="ＭＳ Ｐゴシック"/>
        <family val="3"/>
        <charset val="128"/>
      </rPr>
      <t xml:space="preserve">BWV350</t>
    </r>
  </si>
  <si>
    <t xml:space="preserve">Ich danke dir, o Gott, in deinem Throne</t>
  </si>
  <si>
    <r>
      <rPr>
        <sz val="10"/>
        <rFont val="Noto Sans"/>
        <family val="2"/>
      </rPr>
      <t xml:space="preserve">コラール《われことを神にゆだね》 </t>
    </r>
    <r>
      <rPr>
        <sz val="10"/>
        <rFont val="ＭＳ Ｐゴシック"/>
        <family val="3"/>
        <charset val="128"/>
      </rPr>
      <t xml:space="preserve">BWV351</t>
    </r>
  </si>
  <si>
    <t xml:space="preserve">Ich hab mein Sach </t>
  </si>
  <si>
    <r>
      <rPr>
        <sz val="10"/>
        <rFont val="Noto Sans"/>
        <family val="2"/>
      </rPr>
      <t xml:space="preserve">コラール《わが魂なるイエスよ》 </t>
    </r>
    <r>
      <rPr>
        <sz val="10"/>
        <rFont val="ＭＳ Ｐゴシック"/>
        <family val="3"/>
        <charset val="128"/>
      </rPr>
      <t xml:space="preserve">BWV352</t>
    </r>
  </si>
  <si>
    <t xml:space="preserve">Jesu, der du meine Seele </t>
  </si>
  <si>
    <r>
      <rPr>
        <sz val="10"/>
        <rFont val="Noto Sans"/>
        <family val="2"/>
      </rPr>
      <t xml:space="preserve">コラール《わが魂なるイエスよ》 </t>
    </r>
    <r>
      <rPr>
        <sz val="10"/>
        <rFont val="ＭＳ Ｐゴシック"/>
        <family val="3"/>
        <charset val="128"/>
      </rPr>
      <t xml:space="preserve">BWV353</t>
    </r>
  </si>
  <si>
    <t xml:space="preserve">Treulich hast du ja gesuchet </t>
  </si>
  <si>
    <r>
      <rPr>
        <sz val="10"/>
        <rFont val="Noto Sans"/>
        <family val="2"/>
      </rPr>
      <t xml:space="preserve">コラール《わが魂なるイエスよ》 </t>
    </r>
    <r>
      <rPr>
        <sz val="10"/>
        <rFont val="ＭＳ Ｐゴシック"/>
        <family val="3"/>
        <charset val="128"/>
      </rPr>
      <t xml:space="preserve">BWV354</t>
    </r>
  </si>
  <si>
    <t xml:space="preserve">Ach, ich bin ein Kind der Sünden </t>
  </si>
  <si>
    <r>
      <rPr>
        <sz val="10"/>
        <rFont val="Noto Sans"/>
        <family val="2"/>
      </rPr>
      <t xml:space="preserve">コラール《全きものなるイエスよ》 </t>
    </r>
    <r>
      <rPr>
        <sz val="10"/>
        <rFont val="ＭＳ Ｐゴシック"/>
        <family val="3"/>
        <charset val="128"/>
      </rPr>
      <t xml:space="preserve">BWV355</t>
    </r>
  </si>
  <si>
    <t xml:space="preserve">Jesu, der du selbsten wohl </t>
  </si>
  <si>
    <r>
      <rPr>
        <sz val="10"/>
        <rFont val="Noto Sans"/>
        <family val="2"/>
      </rPr>
      <t xml:space="preserve">コラール《わが最愛の命なるイエスよ》 </t>
    </r>
    <r>
      <rPr>
        <sz val="10"/>
        <rFont val="ＭＳ Ｐゴシック"/>
        <family val="3"/>
        <charset val="128"/>
      </rPr>
      <t xml:space="preserve">BWV356</t>
    </r>
  </si>
  <si>
    <t xml:space="preserve">Jesu, du mein liebstes Leben </t>
  </si>
  <si>
    <r>
      <rPr>
        <sz val="10"/>
        <rFont val="Noto Sans"/>
        <family val="2"/>
      </rPr>
      <t xml:space="preserve">コラール《イエス、イエス汝わがもの》 </t>
    </r>
    <r>
      <rPr>
        <sz val="10"/>
        <rFont val="ＭＳ Ｐゴシック"/>
        <family val="3"/>
        <charset val="128"/>
      </rPr>
      <t xml:space="preserve">BWV357</t>
    </r>
  </si>
  <si>
    <t xml:space="preserve">Jesu, Jesu </t>
  </si>
  <si>
    <r>
      <rPr>
        <sz val="10"/>
        <rFont val="Noto Sans"/>
        <family val="2"/>
      </rPr>
      <t xml:space="preserve">コラール《イエスよ、わが喜び》 </t>
    </r>
    <r>
      <rPr>
        <sz val="10"/>
        <rFont val="ＭＳ Ｐゴシック"/>
        <family val="3"/>
        <charset val="128"/>
      </rPr>
      <t xml:space="preserve">BWV358</t>
    </r>
  </si>
  <si>
    <t xml:space="preserve">Jesu, meine Freude </t>
  </si>
  <si>
    <r>
      <rPr>
        <sz val="10"/>
        <rFont val="Noto Sans"/>
        <family val="2"/>
      </rPr>
      <t xml:space="preserve">コラール《イエスはわが魂の喜び》 </t>
    </r>
    <r>
      <rPr>
        <sz val="10"/>
        <rFont val="ＭＳ Ｐゴシック"/>
        <family val="3"/>
        <charset val="128"/>
      </rPr>
      <t xml:space="preserve">BWV359</t>
    </r>
  </si>
  <si>
    <t xml:space="preserve">Jersu, meiner Seelen Wonne </t>
  </si>
  <si>
    <r>
      <rPr>
        <sz val="10"/>
        <rFont val="Noto Sans"/>
        <family val="2"/>
      </rPr>
      <t xml:space="preserve">コラール《イエスはわが真の喜び》 </t>
    </r>
    <r>
      <rPr>
        <sz val="10"/>
        <rFont val="ＭＳ Ｐゴシック"/>
        <family val="3"/>
        <charset val="128"/>
      </rPr>
      <t xml:space="preserve">BWV360</t>
    </r>
  </si>
  <si>
    <r>
      <rPr>
        <sz val="10"/>
        <rFont val="Noto Sans"/>
        <family val="2"/>
      </rPr>
      <t xml:space="preserve">コラール《イエスよ、わが心の喜び》 </t>
    </r>
    <r>
      <rPr>
        <sz val="10"/>
        <rFont val="ＭＳ Ｐゴシック"/>
        <family val="3"/>
        <charset val="128"/>
      </rPr>
      <t xml:space="preserve">BWV361</t>
    </r>
  </si>
  <si>
    <t xml:space="preserve">Jesu, meines Herzens Freud </t>
  </si>
  <si>
    <r>
      <rPr>
        <sz val="10"/>
        <rFont val="Noto Sans"/>
        <family val="2"/>
      </rPr>
      <t xml:space="preserve">コラール《イエスよ、今讃美を受けたまえ》 </t>
    </r>
    <r>
      <rPr>
        <sz val="10"/>
        <rFont val="ＭＳ Ｐゴシック"/>
        <family val="3"/>
        <charset val="128"/>
      </rPr>
      <t xml:space="preserve">BWV362</t>
    </r>
  </si>
  <si>
    <t xml:space="preserve">Jesu, nun sei </t>
  </si>
  <si>
    <r>
      <rPr>
        <sz val="10"/>
        <rFont val="Noto Sans"/>
        <family val="2"/>
      </rPr>
      <t xml:space="preserve">コラール《われらが救い主なるイエス・キリストは》 </t>
    </r>
    <r>
      <rPr>
        <sz val="10"/>
        <rFont val="ＭＳ Ｐゴシック"/>
        <family val="3"/>
        <charset val="128"/>
      </rPr>
      <t xml:space="preserve">BWV363</t>
    </r>
  </si>
  <si>
    <t xml:space="preserve">Jesus Christus, unser Heiland</t>
  </si>
  <si>
    <r>
      <rPr>
        <sz val="10"/>
        <rFont val="Noto Sans"/>
        <family val="2"/>
      </rPr>
      <t xml:space="preserve">コラール《われらが救い主なるイエス・キリストは》 </t>
    </r>
    <r>
      <rPr>
        <sz val="10"/>
        <rFont val="ＭＳ Ｐゴシック"/>
        <family val="3"/>
        <charset val="128"/>
      </rPr>
      <t xml:space="preserve">BWV364</t>
    </r>
  </si>
  <si>
    <r>
      <rPr>
        <sz val="10"/>
        <rFont val="Noto Sans"/>
        <family val="2"/>
      </rPr>
      <t xml:space="preserve">コラール《イエスわが信頼》 </t>
    </r>
    <r>
      <rPr>
        <sz val="10"/>
        <rFont val="ＭＳ Ｐゴシック"/>
        <family val="3"/>
        <charset val="128"/>
      </rPr>
      <t xml:space="preserve">BWV365</t>
    </r>
  </si>
  <si>
    <t xml:space="preserve">Jesus, meine Zuversicht </t>
  </si>
  <si>
    <r>
      <rPr>
        <sz val="10"/>
        <rFont val="Noto Sans"/>
        <family val="2"/>
      </rPr>
      <t xml:space="preserve">コラール《汝ら星々、汝ら高き御空》 </t>
    </r>
    <r>
      <rPr>
        <sz val="10"/>
        <rFont val="ＭＳ Ｐゴシック"/>
        <family val="3"/>
        <charset val="128"/>
      </rPr>
      <t xml:space="preserve">BWV366</t>
    </r>
  </si>
  <si>
    <t xml:space="preserve">Ihr Gestirn </t>
  </si>
  <si>
    <r>
      <rPr>
        <sz val="10"/>
        <rFont val="Noto Sans"/>
        <family val="2"/>
      </rPr>
      <t xml:space="preserve">コラール《わがなすすべての業に》 </t>
    </r>
    <r>
      <rPr>
        <sz val="10"/>
        <rFont val="ＭＳ Ｐゴシック"/>
        <family val="3"/>
        <charset val="128"/>
      </rPr>
      <t xml:space="preserve">BWV367</t>
    </r>
  </si>
  <si>
    <t xml:space="preserve">In allen meine Taten </t>
  </si>
  <si>
    <t xml:space="preserve">surely by Bach</t>
  </si>
  <si>
    <r>
      <rPr>
        <sz val="10"/>
        <rFont val="Noto Sans"/>
        <family val="2"/>
      </rPr>
      <t xml:space="preserve">コラール《甘き喜びにつつまれ》 </t>
    </r>
    <r>
      <rPr>
        <sz val="10"/>
        <rFont val="ＭＳ Ｐゴシック"/>
        <family val="3"/>
        <charset val="128"/>
      </rPr>
      <t xml:space="preserve">BWV368</t>
    </r>
  </si>
  <si>
    <t xml:space="preserve">In dulci jubilo </t>
  </si>
  <si>
    <r>
      <rPr>
        <sz val="10"/>
        <rFont val="Noto Sans"/>
        <family val="2"/>
      </rPr>
      <t xml:space="preserve">コラール《神は何人も見捨てたまわず》 </t>
    </r>
    <r>
      <rPr>
        <sz val="10"/>
        <rFont val="ＭＳ Ｐゴシック"/>
        <family val="3"/>
        <charset val="128"/>
      </rPr>
      <t xml:space="preserve">BWV369</t>
    </r>
  </si>
  <si>
    <t xml:space="preserve">Keinen hat Gott verlassen </t>
  </si>
  <si>
    <r>
      <rPr>
        <sz val="10"/>
        <rFont val="Noto Sans"/>
        <family val="2"/>
      </rPr>
      <t xml:space="preserve">コラール《来たれ、造り主なる聖霊の神よ》 </t>
    </r>
    <r>
      <rPr>
        <sz val="10"/>
        <rFont val="ＭＳ Ｐゴシック"/>
        <family val="3"/>
        <charset val="128"/>
      </rPr>
      <t xml:space="preserve">BWV370</t>
    </r>
  </si>
  <si>
    <t xml:space="preserve">Komm Gott, Schöpfer  </t>
  </si>
  <si>
    <r>
      <rPr>
        <sz val="10"/>
        <rFont val="Noto Sans"/>
        <family val="2"/>
      </rPr>
      <t xml:space="preserve">コラール《キリエ、永遠にいます神よ》 </t>
    </r>
    <r>
      <rPr>
        <sz val="10"/>
        <rFont val="ＭＳ Ｐゴシック"/>
        <family val="3"/>
        <charset val="128"/>
      </rPr>
      <t xml:space="preserve">BWV371</t>
    </r>
  </si>
  <si>
    <t xml:space="preserve">Kyrie, Gott Vater </t>
  </si>
  <si>
    <r>
      <rPr>
        <sz val="10"/>
        <rFont val="Noto Sans"/>
        <family val="2"/>
      </rPr>
      <t xml:space="preserve">コラール《おお主よ、汝の耳をわれにかたむけたまえ》 </t>
    </r>
    <r>
      <rPr>
        <sz val="10"/>
        <rFont val="ＭＳ Ｐゴシック"/>
        <family val="3"/>
        <charset val="128"/>
      </rPr>
      <t xml:space="preserve">BWV372</t>
    </r>
  </si>
  <si>
    <t xml:space="preserve">Laß, o Herr, </t>
  </si>
  <si>
    <r>
      <rPr>
        <sz val="10"/>
        <rFont val="Noto Sans"/>
        <family val="2"/>
      </rPr>
      <t xml:space="preserve">コラール《いと尊きイエスよ、われらはここに集いて》 </t>
    </r>
    <r>
      <rPr>
        <sz val="10"/>
        <rFont val="ＭＳ Ｐゴシック"/>
        <family val="3"/>
        <charset val="128"/>
      </rPr>
      <t xml:space="preserve">BWV373</t>
    </r>
  </si>
  <si>
    <t xml:space="preserve">Liebster Jesu, wir sind hier</t>
  </si>
  <si>
    <r>
      <rPr>
        <sz val="10"/>
        <rFont val="Noto Sans"/>
        <family val="2"/>
      </rPr>
      <t xml:space="preserve">コラール《主をたたえよ、その恵み深きゆえに》 </t>
    </r>
    <r>
      <rPr>
        <sz val="10"/>
        <rFont val="ＭＳ Ｐゴシック"/>
        <family val="3"/>
        <charset val="128"/>
      </rPr>
      <t xml:space="preserve">BWV374</t>
    </r>
  </si>
  <si>
    <t xml:space="preserve">Lobet den Herren, den er ist sehr freundlich</t>
  </si>
  <si>
    <r>
      <rPr>
        <sz val="10"/>
        <rFont val="Noto Sans"/>
        <family val="2"/>
      </rPr>
      <t xml:space="preserve">コラール《汝らキリスト者、こぞりて神をたたえよ》 </t>
    </r>
    <r>
      <rPr>
        <sz val="10"/>
        <rFont val="ＭＳ Ｐゴシック"/>
        <family val="3"/>
        <charset val="128"/>
      </rPr>
      <t xml:space="preserve">BWV375</t>
    </r>
  </si>
  <si>
    <t xml:space="preserve">Lobt Gott ihr Christen </t>
  </si>
  <si>
    <r>
      <rPr>
        <sz val="10"/>
        <rFont val="Noto Sans"/>
        <family val="2"/>
      </rPr>
      <t xml:space="preserve">コラール《汝らキリスト者、こぞりて神をたたえよ》 </t>
    </r>
    <r>
      <rPr>
        <sz val="10"/>
        <rFont val="ＭＳ Ｐゴシック"/>
        <family val="3"/>
        <charset val="128"/>
      </rPr>
      <t xml:space="preserve">BWV376</t>
    </r>
  </si>
  <si>
    <r>
      <rPr>
        <sz val="10"/>
        <rFont val="Noto Sans"/>
        <family val="2"/>
      </rPr>
      <t xml:space="preserve">コラール《神よ汝の慈しみによりてわれをあしらえたまえ》 </t>
    </r>
    <r>
      <rPr>
        <sz val="10"/>
        <rFont val="ＭＳ Ｐゴシック"/>
        <family val="3"/>
        <charset val="128"/>
      </rPr>
      <t xml:space="preserve">BWV377</t>
    </r>
  </si>
  <si>
    <t xml:space="preserve">Mach's mit mir  </t>
  </si>
  <si>
    <r>
      <rPr>
        <sz val="10"/>
        <rFont val="Noto Sans"/>
        <family val="2"/>
      </rPr>
      <t xml:space="preserve">コラール《わが目、今ぞ閉じぬ》 </t>
    </r>
    <r>
      <rPr>
        <sz val="10"/>
        <rFont val="ＭＳ Ｐゴシック"/>
        <family val="3"/>
        <charset val="128"/>
      </rPr>
      <t xml:space="preserve">BWV378</t>
    </r>
  </si>
  <si>
    <t xml:space="preserve">Mein' Augen </t>
  </si>
  <si>
    <r>
      <rPr>
        <sz val="10"/>
        <rFont val="Noto Sans"/>
        <family val="2"/>
      </rPr>
      <t xml:space="preserve">コラール《われはわがイエスを捨てず》 </t>
    </r>
    <r>
      <rPr>
        <sz val="10"/>
        <rFont val="ＭＳ Ｐゴシック"/>
        <family val="3"/>
        <charset val="128"/>
      </rPr>
      <t xml:space="preserve">BWV379</t>
    </r>
  </si>
  <si>
    <t xml:space="preserve">Jesus ist mein Aufenthalt</t>
  </si>
  <si>
    <r>
      <rPr>
        <sz val="10"/>
        <rFont val="Noto Sans"/>
        <family val="2"/>
      </rPr>
      <t xml:space="preserve">コラール《われはわがイエスを捨てず》 </t>
    </r>
    <r>
      <rPr>
        <sz val="10"/>
        <rFont val="ＭＳ Ｐゴシック"/>
        <family val="3"/>
        <charset val="128"/>
      </rPr>
      <t xml:space="preserve">BWV380</t>
    </r>
  </si>
  <si>
    <r>
      <rPr>
        <sz val="10"/>
        <rFont val="Noto Sans"/>
        <family val="2"/>
      </rPr>
      <t xml:space="preserve">コラール《わが生涯の最後の時》 </t>
    </r>
    <r>
      <rPr>
        <sz val="10"/>
        <rFont val="ＭＳ Ｐゴシック"/>
        <family val="3"/>
        <charset val="128"/>
      </rPr>
      <t xml:space="preserve">BWV381</t>
    </r>
  </si>
  <si>
    <t xml:space="preserve">Meines Lebens letzte Zeit </t>
  </si>
  <si>
    <r>
      <rPr>
        <sz val="10"/>
        <rFont val="Noto Sans"/>
        <family val="2"/>
      </rPr>
      <t xml:space="preserve">コラール《安らぎと喜びもてわれは逝く》 </t>
    </r>
    <r>
      <rPr>
        <sz val="10"/>
        <rFont val="ＭＳ Ｐゴシック"/>
        <family val="3"/>
        <charset val="128"/>
      </rPr>
      <t xml:space="preserve">BWV382</t>
    </r>
  </si>
  <si>
    <r>
      <rPr>
        <sz val="10"/>
        <rFont val="Noto Sans"/>
        <family val="2"/>
      </rPr>
      <t xml:space="preserve">コラール《われらは人生の半ばにあり》 </t>
    </r>
    <r>
      <rPr>
        <sz val="10"/>
        <rFont val="ＭＳ Ｐゴシック"/>
        <family val="3"/>
        <charset val="128"/>
      </rPr>
      <t xml:space="preserve">BWV383</t>
    </r>
  </si>
  <si>
    <t xml:space="preserve">Mitten wir im Leben </t>
  </si>
  <si>
    <r>
      <rPr>
        <sz val="10"/>
        <rFont val="Noto Sans"/>
        <family val="2"/>
      </rPr>
      <t xml:space="preserve">コラール《さほどには悲しくはなし》 </t>
    </r>
    <r>
      <rPr>
        <sz val="10"/>
        <rFont val="ＭＳ Ｐゴシック"/>
        <family val="3"/>
        <charset val="128"/>
      </rPr>
      <t xml:space="preserve">BWV384</t>
    </r>
  </si>
  <si>
    <t xml:space="preserve">Nicht so traurig, nicht so sehr </t>
  </si>
  <si>
    <r>
      <rPr>
        <sz val="10"/>
        <rFont val="Noto Sans"/>
        <family val="2"/>
      </rPr>
      <t xml:space="preserve">コラール《今ぞわれら聖霊に頼み》 </t>
    </r>
    <r>
      <rPr>
        <sz val="10"/>
        <rFont val="ＭＳ Ｐゴシック"/>
        <family val="3"/>
        <charset val="128"/>
      </rPr>
      <t xml:space="preserve">BWV385</t>
    </r>
  </si>
  <si>
    <t xml:space="preserve">Nun bitten wir </t>
  </si>
  <si>
    <r>
      <rPr>
        <sz val="10"/>
        <rFont val="Noto Sans"/>
        <family val="2"/>
      </rPr>
      <t xml:space="preserve">コラール《いざやもろびと神に感謝せよ》 </t>
    </r>
    <r>
      <rPr>
        <sz val="10"/>
        <rFont val="ＭＳ Ｐゴシック"/>
        <family val="3"/>
        <charset val="128"/>
      </rPr>
      <t xml:space="preserve">BWV386</t>
    </r>
  </si>
  <si>
    <r>
      <rPr>
        <sz val="10"/>
        <rFont val="Noto Sans"/>
        <family val="2"/>
      </rPr>
      <t xml:space="preserve">コラール《いざ喜べ、汝ら愛しきキリストの徒よ》 </t>
    </r>
    <r>
      <rPr>
        <sz val="10"/>
        <rFont val="ＭＳ Ｐゴシック"/>
        <family val="3"/>
        <charset val="128"/>
      </rPr>
      <t xml:space="preserve">BWV387</t>
    </r>
  </si>
  <si>
    <t xml:space="preserve">Nun freut euch </t>
  </si>
  <si>
    <r>
      <rPr>
        <sz val="10"/>
        <rFont val="Noto Sans"/>
        <family val="2"/>
      </rPr>
      <t xml:space="preserve">コラール《いざ喜べ、愛するキリスト者の仲間たち》 </t>
    </r>
    <r>
      <rPr>
        <sz val="10"/>
        <rFont val="ＭＳ Ｐゴシック"/>
        <family val="3"/>
        <charset val="128"/>
      </rPr>
      <t xml:space="preserve">BWV388</t>
    </r>
  </si>
  <si>
    <r>
      <rPr>
        <sz val="10"/>
        <rFont val="Noto Sans"/>
        <family val="2"/>
      </rPr>
      <t xml:space="preserve">コラール《今ぞわが魂よ、主をたたえよ》 </t>
    </r>
    <r>
      <rPr>
        <sz val="10"/>
        <rFont val="ＭＳ Ｐゴシック"/>
        <family val="3"/>
        <charset val="128"/>
      </rPr>
      <t xml:space="preserve">BWV389</t>
    </r>
  </si>
  <si>
    <t xml:space="preserve">Nun lob, mein Seel </t>
  </si>
  <si>
    <r>
      <rPr>
        <sz val="10"/>
        <rFont val="Noto Sans"/>
        <family val="2"/>
      </rPr>
      <t xml:space="preserve">コラール《今ぞわが魂よ、主をたたえよ》 </t>
    </r>
    <r>
      <rPr>
        <sz val="10"/>
        <rFont val="ＭＳ Ｐゴシック"/>
        <family val="3"/>
        <charset val="128"/>
      </rPr>
      <t xml:space="preserve">BWV390</t>
    </r>
  </si>
  <si>
    <r>
      <rPr>
        <sz val="10"/>
        <rFont val="Noto Sans"/>
        <family val="2"/>
      </rPr>
      <t xml:space="preserve">コラール《いざこぞりて神の慈しみを讃えよ》 </t>
    </r>
    <r>
      <rPr>
        <sz val="10"/>
        <rFont val="ＭＳ Ｐゴシック"/>
        <family val="3"/>
        <charset val="128"/>
      </rPr>
      <t xml:space="preserve">BWV391</t>
    </r>
  </si>
  <si>
    <t xml:space="preserve">Nun preiset alle </t>
  </si>
  <si>
    <r>
      <rPr>
        <sz val="10"/>
        <rFont val="Noto Sans"/>
        <family val="2"/>
      </rPr>
      <t xml:space="preserve">コラール《今、すべての森は憩えり》 </t>
    </r>
    <r>
      <rPr>
        <sz val="10"/>
        <rFont val="ＭＳ Ｐゴシック"/>
        <family val="3"/>
        <charset val="128"/>
      </rPr>
      <t xml:space="preserve">BWV392</t>
    </r>
  </si>
  <si>
    <t xml:space="preserve">Nun ruhen alle Wälder </t>
  </si>
  <si>
    <r>
      <rPr>
        <sz val="10"/>
        <rFont val="Noto Sans"/>
        <family val="2"/>
      </rPr>
      <t xml:space="preserve">コラール《おお世の人よ、ここに汝の命を見よ》 </t>
    </r>
    <r>
      <rPr>
        <sz val="10"/>
        <rFont val="ＭＳ Ｐゴシック"/>
        <family val="3"/>
        <charset val="128"/>
      </rPr>
      <t xml:space="preserve">BWV393</t>
    </r>
  </si>
  <si>
    <t xml:space="preserve">O Welt, sieh hier dein Leben </t>
  </si>
  <si>
    <r>
      <rPr>
        <sz val="10"/>
        <rFont val="Noto Sans"/>
        <family val="2"/>
      </rPr>
      <t xml:space="preserve">コラール《おお世の人よ、ここに汝の命を見よ》 </t>
    </r>
    <r>
      <rPr>
        <sz val="10"/>
        <rFont val="ＭＳ Ｐゴシック"/>
        <family val="3"/>
        <charset val="128"/>
      </rPr>
      <t xml:space="preserve">BWV394</t>
    </r>
  </si>
  <si>
    <r>
      <rPr>
        <sz val="10"/>
        <rFont val="Noto Sans"/>
        <family val="2"/>
      </rPr>
      <t xml:space="preserve">コラール《おお世の人よ、ここに汝の命を見よ》 </t>
    </r>
    <r>
      <rPr>
        <sz val="10"/>
        <rFont val="ＭＳ Ｐゴシック"/>
        <family val="3"/>
        <charset val="128"/>
      </rPr>
      <t xml:space="preserve">BWV395</t>
    </r>
  </si>
  <si>
    <r>
      <rPr>
        <sz val="10"/>
        <rFont val="Noto Sans"/>
        <family val="2"/>
      </rPr>
      <t xml:space="preserve">コラール《今ぞこの日は終わり》 </t>
    </r>
    <r>
      <rPr>
        <sz val="10"/>
        <rFont val="ＭＳ Ｐゴシック"/>
        <family val="3"/>
        <charset val="128"/>
      </rPr>
      <t xml:space="preserve">BWV396</t>
    </r>
  </si>
  <si>
    <t xml:space="preserve">Nun sich der Tag geendet hat </t>
  </si>
  <si>
    <r>
      <rPr>
        <sz val="10"/>
        <rFont val="Noto Sans"/>
        <family val="2"/>
      </rPr>
      <t xml:space="preserve">コラール《おお永遠、そは雷の言葉》 </t>
    </r>
    <r>
      <rPr>
        <sz val="10"/>
        <rFont val="ＭＳ Ｐゴシック"/>
        <family val="3"/>
        <charset val="128"/>
      </rPr>
      <t xml:space="preserve">BWV397</t>
    </r>
  </si>
  <si>
    <r>
      <rPr>
        <sz val="10"/>
        <rFont val="Noto Sans"/>
        <family val="2"/>
      </rPr>
      <t xml:space="preserve">コラール《おお汝、正しくして善なる神よ》 </t>
    </r>
    <r>
      <rPr>
        <sz val="10"/>
        <rFont val="ＭＳ Ｐゴシック"/>
        <family val="3"/>
        <charset val="128"/>
      </rPr>
      <t xml:space="preserve">BWV398</t>
    </r>
  </si>
  <si>
    <t xml:space="preserve">O Gott, du frommer Gott </t>
  </si>
  <si>
    <r>
      <rPr>
        <sz val="10"/>
        <rFont val="Noto Sans"/>
        <family val="2"/>
      </rPr>
      <t xml:space="preserve">コラール《おお汝、正しくして善なる神よ》 </t>
    </r>
    <r>
      <rPr>
        <sz val="10"/>
        <rFont val="ＭＳ Ｐゴシック"/>
        <family val="3"/>
        <charset val="128"/>
      </rPr>
      <t xml:space="preserve">BWV399</t>
    </r>
  </si>
  <si>
    <t xml:space="preserve">O O Gott, du frommer Gott </t>
  </si>
  <si>
    <r>
      <rPr>
        <sz val="10"/>
        <rFont val="Noto Sans"/>
        <family val="2"/>
      </rPr>
      <t xml:space="preserve">コラール《おお心の悩み、恐れ、気がかり》 </t>
    </r>
    <r>
      <rPr>
        <sz val="10"/>
        <rFont val="ＭＳ Ｐゴシック"/>
        <family val="3"/>
        <charset val="128"/>
      </rPr>
      <t xml:space="preserve">BWV400</t>
    </r>
  </si>
  <si>
    <t xml:space="preserve">O Herzenangst, o Bangigkeit und Zagen </t>
  </si>
  <si>
    <r>
      <rPr>
        <sz val="10"/>
        <rFont val="Noto Sans"/>
        <family val="2"/>
      </rPr>
      <t xml:space="preserve">コラール《おお、汚れなき神の小羊》 </t>
    </r>
    <r>
      <rPr>
        <sz val="10"/>
        <rFont val="ＭＳ Ｐゴシック"/>
        <family val="3"/>
        <charset val="128"/>
      </rPr>
      <t xml:space="preserve">BWV401</t>
    </r>
  </si>
  <si>
    <t xml:space="preserve">O Lamm Gottes, unschuldig</t>
  </si>
  <si>
    <r>
      <rPr>
        <sz val="10"/>
        <rFont val="Noto Sans"/>
        <family val="2"/>
      </rPr>
      <t xml:space="preserve">コラール《おお人よ、汝の大いなる罪を嘆け》 </t>
    </r>
    <r>
      <rPr>
        <sz val="10"/>
        <rFont val="ＭＳ Ｐゴシック"/>
        <family val="3"/>
        <charset val="128"/>
      </rPr>
      <t xml:space="preserve">BWV402</t>
    </r>
  </si>
  <si>
    <t xml:space="preserve">O Mensch </t>
  </si>
  <si>
    <r>
      <rPr>
        <sz val="10"/>
        <rFont val="Noto Sans"/>
        <family val="2"/>
      </rPr>
      <t xml:space="preserve">コラール《おお人よ、イエス・キリストを見よ》 </t>
    </r>
    <r>
      <rPr>
        <sz val="10"/>
        <rFont val="ＭＳ Ｐゴシック"/>
        <family val="3"/>
        <charset val="128"/>
      </rPr>
      <t xml:space="preserve">BWV403</t>
    </r>
  </si>
  <si>
    <t xml:space="preserve">O Mensch, schau Jesum Christum </t>
  </si>
  <si>
    <r>
      <rPr>
        <sz val="10"/>
        <rFont val="Noto Sans"/>
        <family val="2"/>
      </rPr>
      <t xml:space="preserve">コラール《おお嘆き、おお心の苦しみ》 </t>
    </r>
    <r>
      <rPr>
        <sz val="10"/>
        <rFont val="ＭＳ Ｐゴシック"/>
        <family val="3"/>
        <charset val="128"/>
      </rPr>
      <t xml:space="preserve">BWV404</t>
    </r>
  </si>
  <si>
    <t xml:space="preserve">O Traurigkeit </t>
  </si>
  <si>
    <r>
      <rPr>
        <sz val="10"/>
        <rFont val="Noto Sans"/>
        <family val="2"/>
      </rPr>
      <t xml:space="preserve">コラール《おおいかに喜びに満ちたるか汝ら信仰あつき者》 </t>
    </r>
    <r>
      <rPr>
        <sz val="10"/>
        <rFont val="ＭＳ Ｐゴシック"/>
        <family val="3"/>
        <charset val="128"/>
      </rPr>
      <t xml:space="preserve">BWV405</t>
    </r>
  </si>
  <si>
    <t xml:space="preserve">O wie selig seid ihr doch, ihr Frommen</t>
  </si>
  <si>
    <r>
      <rPr>
        <sz val="10"/>
        <rFont val="Noto Sans"/>
        <family val="2"/>
      </rPr>
      <t xml:space="preserve">コラール《おおいかに喜びに満ちたるか汝ら信仰あつき者》 </t>
    </r>
    <r>
      <rPr>
        <sz val="10"/>
        <rFont val="ＭＳ Ｐゴシック"/>
        <family val="3"/>
        <charset val="128"/>
      </rPr>
      <t xml:space="preserve">BWV406</t>
    </r>
  </si>
  <si>
    <t xml:space="preserve">Man muß doch hier </t>
  </si>
  <si>
    <r>
      <rPr>
        <sz val="10"/>
        <rFont val="Noto Sans"/>
        <family val="2"/>
      </rPr>
      <t xml:space="preserve">コラール《おお、われら哀れなる罪人》 </t>
    </r>
    <r>
      <rPr>
        <sz val="10"/>
        <rFont val="ＭＳ Ｐゴシック"/>
        <family val="3"/>
        <charset val="128"/>
      </rPr>
      <t xml:space="preserve">BWV407</t>
    </r>
  </si>
  <si>
    <t xml:space="preserve">O wir armen Sünder </t>
  </si>
  <si>
    <r>
      <rPr>
        <sz val="10"/>
        <rFont val="Noto Sans"/>
        <family val="2"/>
      </rPr>
      <t xml:space="preserve">コラール《見よ、汝ら罪人よ》 </t>
    </r>
    <r>
      <rPr>
        <sz val="10"/>
        <rFont val="ＭＳ Ｐゴシック"/>
        <family val="3"/>
        <charset val="128"/>
      </rPr>
      <t xml:space="preserve">BWV408</t>
    </r>
  </si>
  <si>
    <t xml:space="preserve">Schaut ihr Sünder </t>
  </si>
  <si>
    <r>
      <rPr>
        <sz val="10"/>
        <rFont val="Noto Sans"/>
        <family val="2"/>
      </rPr>
      <t xml:space="preserve">コラール《魂の花嫁》 </t>
    </r>
    <r>
      <rPr>
        <sz val="10"/>
        <rFont val="ＭＳ Ｐゴシック"/>
        <family val="3"/>
        <charset val="128"/>
      </rPr>
      <t xml:space="preserve">BWV409</t>
    </r>
  </si>
  <si>
    <t xml:space="preserve">Seelenbräutigam </t>
  </si>
  <si>
    <r>
      <rPr>
        <sz val="10"/>
        <rFont val="Noto Sans"/>
        <family val="2"/>
      </rPr>
      <t xml:space="preserve">コラール《恵み深きイエスよ、よくぞ来ませり》 </t>
    </r>
    <r>
      <rPr>
        <sz val="10"/>
        <rFont val="ＭＳ Ｐゴシック"/>
        <family val="3"/>
        <charset val="128"/>
      </rPr>
      <t xml:space="preserve">BWV410</t>
    </r>
  </si>
  <si>
    <t xml:space="preserve">Sei gegrüßet, Jesu gütig</t>
  </si>
  <si>
    <r>
      <rPr>
        <sz val="10"/>
        <rFont val="Noto Sans"/>
        <family val="2"/>
      </rPr>
      <t xml:space="preserve">コラール《主に向かって新しき歌を歌え》 </t>
    </r>
    <r>
      <rPr>
        <sz val="10"/>
        <rFont val="ＭＳ Ｐゴシック"/>
        <family val="3"/>
        <charset val="128"/>
      </rPr>
      <t xml:space="preserve">BWV411</t>
    </r>
  </si>
  <si>
    <t xml:space="preserve">Singt dem Herrn </t>
  </si>
  <si>
    <r>
      <rPr>
        <sz val="10"/>
        <rFont val="Noto Sans"/>
        <family val="2"/>
      </rPr>
      <t xml:space="preserve">コラール《わがイエスよ、汝かくして、よき夜を与え》 </t>
    </r>
    <r>
      <rPr>
        <sz val="10"/>
        <rFont val="ＭＳ Ｐゴシック"/>
        <family val="3"/>
        <charset val="128"/>
      </rPr>
      <t xml:space="preserve">BWV412</t>
    </r>
  </si>
  <si>
    <t xml:space="preserve">So gibst du nun, mein Jesu, gute Nacht</t>
  </si>
  <si>
    <r>
      <rPr>
        <sz val="10"/>
        <rFont val="Noto Sans"/>
        <family val="2"/>
      </rPr>
      <t xml:space="preserve">コラール《われはわが神を歌わじ》 </t>
    </r>
    <r>
      <rPr>
        <sz val="10"/>
        <rFont val="ＭＳ Ｐゴシック"/>
        <family val="3"/>
        <charset val="128"/>
      </rPr>
      <t xml:space="preserve">BWV413</t>
    </r>
  </si>
  <si>
    <t xml:space="preserve">Sollt ich meinen Gott </t>
  </si>
  <si>
    <r>
      <rPr>
        <sz val="10"/>
        <rFont val="Noto Sans"/>
        <family val="2"/>
      </rPr>
      <t xml:space="preserve">コラール《御子は今日ぞわれらに生まれたまえり》 </t>
    </r>
    <r>
      <rPr>
        <sz val="10"/>
        <rFont val="ＭＳ Ｐゴシック"/>
        <family val="3"/>
        <charset val="128"/>
      </rPr>
      <t xml:space="preserve">BWV414</t>
    </r>
  </si>
  <si>
    <t xml:space="preserve">Uns ist ein Kindlein </t>
  </si>
  <si>
    <t xml:space="preserve">same music as 253</t>
  </si>
  <si>
    <r>
      <rPr>
        <sz val="10"/>
        <rFont val="Noto Sans"/>
        <family val="2"/>
      </rPr>
      <t xml:space="preserve">コラール《われは汝に別れを告げん》 </t>
    </r>
    <r>
      <rPr>
        <sz val="10"/>
        <rFont val="ＭＳ Ｐゴシック"/>
        <family val="3"/>
        <charset val="128"/>
      </rPr>
      <t xml:space="preserve">BWV415</t>
    </r>
  </si>
  <si>
    <t xml:space="preserve">Valet will ich dir geben </t>
  </si>
  <si>
    <r>
      <rPr>
        <sz val="10"/>
        <rFont val="Noto Sans"/>
        <family val="2"/>
      </rPr>
      <t xml:space="preserve">コラール《天にいますわれらの父よ》 </t>
    </r>
    <r>
      <rPr>
        <sz val="10"/>
        <rFont val="ＭＳ Ｐゴシック"/>
        <family val="3"/>
        <charset val="128"/>
      </rPr>
      <t xml:space="preserve">BWV416</t>
    </r>
  </si>
  <si>
    <t xml:space="preserve">Vater unser im Himmelreich </t>
  </si>
  <si>
    <r>
      <rPr>
        <sz val="10"/>
        <rFont val="Noto Sans"/>
        <family val="2"/>
      </rPr>
      <t xml:space="preserve">コラール《われは神より去らじ》 </t>
    </r>
    <r>
      <rPr>
        <sz val="10"/>
        <rFont val="ＭＳ Ｐゴシック"/>
        <family val="3"/>
        <charset val="128"/>
      </rPr>
      <t xml:space="preserve">BWV417</t>
    </r>
  </si>
  <si>
    <t xml:space="preserve">Von Gott wil ich nicht lassen </t>
  </si>
  <si>
    <r>
      <rPr>
        <sz val="10"/>
        <rFont val="Noto Sans"/>
        <family val="2"/>
      </rPr>
      <t xml:space="preserve">コラール《われは神より去らじ》 </t>
    </r>
    <r>
      <rPr>
        <sz val="10"/>
        <rFont val="ＭＳ Ｐゴシック"/>
        <family val="3"/>
        <charset val="128"/>
      </rPr>
      <t xml:space="preserve">BWV418</t>
    </r>
  </si>
  <si>
    <t xml:space="preserve">Wenn sich die Menschen hulden </t>
  </si>
  <si>
    <r>
      <rPr>
        <sz val="10"/>
        <rFont val="Noto Sans"/>
        <family val="2"/>
      </rPr>
      <t xml:space="preserve">コラール《われは神より去らじ》 </t>
    </r>
    <r>
      <rPr>
        <sz val="10"/>
        <rFont val="ＭＳ Ｐゴシック"/>
        <family val="3"/>
        <charset val="128"/>
      </rPr>
      <t xml:space="preserve">BWV419</t>
    </r>
  </si>
  <si>
    <t xml:space="preserve">Auf ihn will ich verrtauen </t>
  </si>
  <si>
    <r>
      <rPr>
        <sz val="10"/>
        <rFont val="Noto Sans"/>
        <family val="2"/>
      </rPr>
      <t xml:space="preserve">コラール《汝何ゆえに悲しむやわが心よ》 </t>
    </r>
    <r>
      <rPr>
        <sz val="10"/>
        <rFont val="ＭＳ Ｐゴシック"/>
        <family val="3"/>
        <charset val="128"/>
      </rPr>
      <t xml:space="preserve">BWV420</t>
    </r>
  </si>
  <si>
    <r>
      <rPr>
        <sz val="10"/>
        <rFont val="Noto Sans"/>
        <family val="2"/>
      </rPr>
      <t xml:space="preserve">コラール《汝何ゆえに悲しむやわが心よ》 </t>
    </r>
    <r>
      <rPr>
        <sz val="10"/>
        <rFont val="ＭＳ Ｐゴシック"/>
        <family val="3"/>
        <charset val="128"/>
      </rPr>
      <t xml:space="preserve">BWV421</t>
    </r>
  </si>
  <si>
    <t xml:space="preserve">Er kann und will nicht </t>
  </si>
  <si>
    <r>
      <rPr>
        <sz val="10"/>
        <rFont val="Noto Sans"/>
        <family val="2"/>
      </rPr>
      <t xml:space="preserve">コラール《何ゆえわれは悩むや》 </t>
    </r>
    <r>
      <rPr>
        <sz val="10"/>
        <rFont val="ＭＳ Ｐゴシック"/>
        <family val="3"/>
        <charset val="128"/>
      </rPr>
      <t xml:space="preserve">BWV422</t>
    </r>
  </si>
  <si>
    <t xml:space="preserve">Warum sollt ich mich </t>
  </si>
  <si>
    <r>
      <rPr>
        <sz val="10"/>
        <rFont val="Noto Sans"/>
        <family val="2"/>
      </rPr>
      <t xml:space="preserve">コラール《汝何ゆえに悲しむや、わが心よ》 </t>
    </r>
    <r>
      <rPr>
        <sz val="10"/>
        <rFont val="ＭＳ Ｐゴシック"/>
        <family val="3"/>
        <charset val="128"/>
      </rPr>
      <t xml:space="preserve">BWV423</t>
    </r>
  </si>
  <si>
    <t xml:space="preserve">Was betrübst du dich, mein Herze</t>
  </si>
  <si>
    <r>
      <rPr>
        <sz val="10"/>
        <rFont val="Noto Sans"/>
        <family val="2"/>
      </rPr>
      <t xml:space="preserve">コラール《おお魂よ、汝何ゆえにかくも悲しむや》 </t>
    </r>
    <r>
      <rPr>
        <sz val="10"/>
        <rFont val="ＭＳ Ｐゴシック"/>
        <family val="3"/>
        <charset val="128"/>
      </rPr>
      <t xml:space="preserve">BWV424</t>
    </r>
  </si>
  <si>
    <t xml:space="preserve">Was bist du doch, o Seele, so btrübet</t>
  </si>
  <si>
    <r>
      <rPr>
        <sz val="10"/>
        <rFont val="Noto Sans"/>
        <family val="2"/>
      </rPr>
      <t xml:space="preserve">コラール《おおわが魂よ、いかにするや》 </t>
    </r>
    <r>
      <rPr>
        <sz val="10"/>
        <rFont val="ＭＳ Ｐゴシック"/>
        <family val="3"/>
        <charset val="128"/>
      </rPr>
      <t xml:space="preserve">BWV425</t>
    </r>
  </si>
  <si>
    <r>
      <rPr>
        <sz val="10"/>
        <rFont val="Noto Sans"/>
        <family val="2"/>
      </rPr>
      <t xml:space="preserve">コラール《世の誉とはかなき財産》 </t>
    </r>
    <r>
      <rPr>
        <sz val="10"/>
        <rFont val="ＭＳ Ｐゴシック"/>
        <family val="3"/>
        <charset val="128"/>
      </rPr>
      <t xml:space="preserve">BWV426</t>
    </r>
  </si>
  <si>
    <t xml:space="preserve">Weltlich Ehr </t>
  </si>
  <si>
    <r>
      <rPr>
        <sz val="10"/>
        <rFont val="Noto Sans"/>
        <family val="2"/>
      </rPr>
      <t xml:space="preserve">コラール《われ不安と苦痛にある時》 </t>
    </r>
    <r>
      <rPr>
        <sz val="10"/>
        <rFont val="ＭＳ Ｐゴシック"/>
        <family val="3"/>
        <charset val="128"/>
      </rPr>
      <t xml:space="preserve">BWV427</t>
    </r>
  </si>
  <si>
    <t xml:space="preserve">Wenn ich in Angst und Not </t>
  </si>
  <si>
    <r>
      <rPr>
        <sz val="10"/>
        <rFont val="Noto Sans"/>
        <family val="2"/>
      </rPr>
      <t xml:space="preserve">コラール《わが死の時に臨みて》 </t>
    </r>
    <r>
      <rPr>
        <sz val="10"/>
        <rFont val="ＭＳ Ｐゴシック"/>
        <family val="3"/>
        <charset val="128"/>
      </rPr>
      <t xml:space="preserve">BWV428</t>
    </r>
  </si>
  <si>
    <t xml:space="preserve">Wenn mein Stündlein vorhanden </t>
  </si>
  <si>
    <r>
      <rPr>
        <sz val="10"/>
        <rFont val="Noto Sans"/>
        <family val="2"/>
      </rPr>
      <t xml:space="preserve">コラール《わが死の時に臨みて》 </t>
    </r>
    <r>
      <rPr>
        <sz val="10"/>
        <rFont val="ＭＳ Ｐゴシック"/>
        <family val="3"/>
        <charset val="128"/>
      </rPr>
      <t xml:space="preserve">BWV429</t>
    </r>
  </si>
  <si>
    <t xml:space="preserve">Mein Sünd mich </t>
  </si>
  <si>
    <r>
      <rPr>
        <sz val="10"/>
        <rFont val="Noto Sans"/>
        <family val="2"/>
      </rPr>
      <t xml:space="preserve">コラール《わが死の時に臨みて》 </t>
    </r>
    <r>
      <rPr>
        <sz val="10"/>
        <rFont val="ＭＳ Ｐゴシック"/>
        <family val="3"/>
        <charset val="128"/>
      </rPr>
      <t xml:space="preserve">BWV430</t>
    </r>
  </si>
  <si>
    <t xml:space="preserve">Icvh bin ein Glied an </t>
  </si>
  <si>
    <r>
      <rPr>
        <sz val="10"/>
        <rFont val="Noto Sans"/>
        <family val="2"/>
      </rPr>
      <t xml:space="preserve">コラール《われら悩みの極みにありて》 </t>
    </r>
    <r>
      <rPr>
        <sz val="10"/>
        <rFont val="ＭＳ Ｐゴシック"/>
        <family val="3"/>
        <charset val="128"/>
      </rPr>
      <t xml:space="preserve">BWV431</t>
    </r>
  </si>
  <si>
    <t xml:space="preserve">Wenn wir in höchsten Nöten sein</t>
  </si>
  <si>
    <r>
      <rPr>
        <sz val="10"/>
        <rFont val="Noto Sans"/>
        <family val="2"/>
      </rPr>
      <t xml:space="preserve">コラール《われら悩みの極みにありて》 </t>
    </r>
    <r>
      <rPr>
        <sz val="10"/>
        <rFont val="ＭＳ Ｐゴシック"/>
        <family val="3"/>
        <charset val="128"/>
      </rPr>
      <t xml:space="preserve">BWV432</t>
    </r>
  </si>
  <si>
    <t xml:space="preserve">So ist das unser Trost </t>
  </si>
  <si>
    <r>
      <rPr>
        <sz val="10"/>
        <rFont val="Noto Sans"/>
        <family val="2"/>
      </rPr>
      <t xml:space="preserve">コラール《神を信ずる者は幸いなり》 </t>
    </r>
    <r>
      <rPr>
        <sz val="10"/>
        <rFont val="ＭＳ Ｐゴシック"/>
        <family val="3"/>
        <charset val="128"/>
      </rPr>
      <t xml:space="preserve">BWV433</t>
    </r>
  </si>
  <si>
    <t xml:space="preserve">Wer Gott vertraut </t>
  </si>
  <si>
    <r>
      <rPr>
        <sz val="10"/>
        <rFont val="Noto Sans"/>
        <family val="2"/>
      </rPr>
      <t xml:space="preserve">コラール《尊き御神の統べしらすままにまつろい》 </t>
    </r>
    <r>
      <rPr>
        <sz val="10"/>
        <rFont val="ＭＳ Ｐゴシック"/>
        <family val="3"/>
        <charset val="128"/>
      </rPr>
      <t xml:space="preserve">BWV434</t>
    </r>
  </si>
  <si>
    <t xml:space="preserve">Wen nur den lieben Gott </t>
  </si>
  <si>
    <r>
      <rPr>
        <sz val="10"/>
        <rFont val="Noto Sans"/>
        <family val="2"/>
      </rPr>
      <t xml:space="preserve">コラール《魂よ、汝いかにわがうちにて悲嘆に暮れるか》 </t>
    </r>
    <r>
      <rPr>
        <sz val="10"/>
        <rFont val="ＭＳ Ｐゴシック"/>
        <family val="3"/>
        <charset val="128"/>
      </rPr>
      <t xml:space="preserve">BWV435</t>
    </r>
  </si>
  <si>
    <t xml:space="preserve">Wie bist du Seele </t>
  </si>
  <si>
    <r>
      <rPr>
        <sz val="10"/>
        <rFont val="Noto Sans"/>
        <family val="2"/>
      </rPr>
      <t xml:space="preserve">コラール《輝く曙の明星のいと美しきかな》 </t>
    </r>
    <r>
      <rPr>
        <sz val="10"/>
        <rFont val="ＭＳ Ｐゴシック"/>
        <family val="3"/>
        <charset val="128"/>
      </rPr>
      <t xml:space="preserve">BWV436</t>
    </r>
  </si>
  <si>
    <t xml:space="preserve">Wie schön leuchtet der Morgenstern  </t>
  </si>
  <si>
    <r>
      <rPr>
        <sz val="10"/>
        <rFont val="Noto Sans"/>
        <family val="2"/>
      </rPr>
      <t xml:space="preserve">コラール《われらみな唯一の神を信ず》 </t>
    </r>
    <r>
      <rPr>
        <sz val="10"/>
        <rFont val="ＭＳ Ｐゴシック"/>
        <family val="3"/>
        <charset val="128"/>
      </rPr>
      <t xml:space="preserve">BWV437</t>
    </r>
  </si>
  <si>
    <r>
      <rPr>
        <sz val="10"/>
        <rFont val="Noto Sans"/>
        <family val="2"/>
      </rPr>
      <t xml:space="preserve">コラール《われいずこに逃れ行かん》 </t>
    </r>
    <r>
      <rPr>
        <sz val="10"/>
        <rFont val="ＭＳ Ｐゴシック"/>
        <family val="3"/>
        <charset val="128"/>
      </rPr>
      <t xml:space="preserve">BWV438</t>
    </r>
  </si>
  <si>
    <t xml:space="preserve">Wo Gott zum Haus </t>
  </si>
  <si>
    <r>
      <rPr>
        <sz val="10"/>
        <rFont val="Noto Sans"/>
        <family val="2"/>
      </rPr>
      <t xml:space="preserve">ああ、わが生涯の最後の時でなく </t>
    </r>
    <r>
      <rPr>
        <sz val="10"/>
        <rFont val="ＭＳ Ｐゴシック"/>
        <family val="3"/>
        <charset val="128"/>
      </rPr>
      <t xml:space="preserve">BWV439</t>
    </r>
  </si>
  <si>
    <t xml:space="preserve">(Schemelli)</t>
  </si>
  <si>
    <t xml:space="preserve">Ach, daß nicht  </t>
  </si>
  <si>
    <r>
      <rPr>
        <sz val="10"/>
        <rFont val="Noto Sans"/>
        <family val="2"/>
      </rPr>
      <t xml:space="preserve">＜シェメッリ歌曲集 </t>
    </r>
    <r>
      <rPr>
        <sz val="10"/>
        <rFont val="ＭＳ Ｐゴシック"/>
        <family val="3"/>
        <charset val="128"/>
      </rPr>
      <t xml:space="preserve">BWV439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07</t>
    </r>
    <r>
      <rPr>
        <sz val="10"/>
        <rFont val="Noto Sans"/>
        <family val="2"/>
      </rPr>
      <t xml:space="preserve">＞</t>
    </r>
  </si>
  <si>
    <r>
      <rPr>
        <sz val="10"/>
        <rFont val="Noto Sans"/>
        <family val="2"/>
      </rPr>
      <t xml:space="preserve">いざ覚めよ、正しき時来たれり </t>
    </r>
    <r>
      <rPr>
        <sz val="10"/>
        <rFont val="ＭＳ Ｐゴシック"/>
        <family val="3"/>
        <charset val="128"/>
      </rPr>
      <t xml:space="preserve">BWV440</t>
    </r>
  </si>
  <si>
    <t xml:space="preserve">Auf, auf die rechte Zeit </t>
  </si>
  <si>
    <t xml:space="preserve">Auf, auf! Mein Herz </t>
  </si>
  <si>
    <t xml:space="preserve">Beglückter Stand </t>
  </si>
  <si>
    <r>
      <rPr>
        <sz val="10"/>
        <rFont val="Noto Sans"/>
        <family val="2"/>
      </rPr>
      <t xml:space="preserve">抑えよ、汝らのこの世の賢者らよ </t>
    </r>
    <r>
      <rPr>
        <sz val="10"/>
        <rFont val="ＭＳ Ｐゴシック"/>
        <family val="3"/>
        <charset val="128"/>
      </rPr>
      <t xml:space="preserve">BWV443</t>
    </r>
  </si>
  <si>
    <t xml:space="preserve">Beschränkt, ihr Weisen dieser Welt </t>
  </si>
  <si>
    <t xml:space="preserve">Brich entzwei </t>
  </si>
  <si>
    <r>
      <rPr>
        <sz val="10"/>
        <rFont val="Noto Sans"/>
        <family val="2"/>
      </rPr>
      <t xml:space="preserve">すべての善きものの泉 </t>
    </r>
    <r>
      <rPr>
        <sz val="10"/>
        <rFont val="ＭＳ Ｐゴシック"/>
        <family val="3"/>
        <charset val="128"/>
      </rPr>
      <t xml:space="preserve">BWV445</t>
    </r>
  </si>
  <si>
    <t xml:space="preserve">Brunnquell aller Güter</t>
  </si>
  <si>
    <t xml:space="preserve">Der lieben Sonnen Licht und pracht</t>
  </si>
  <si>
    <r>
      <rPr>
        <sz val="10"/>
        <rFont val="Noto Sans"/>
        <family val="2"/>
      </rPr>
      <t xml:space="preserve">１日は終わり、太陽は沈み </t>
    </r>
    <r>
      <rPr>
        <sz val="10"/>
        <rFont val="ＭＳ Ｐゴシック"/>
        <family val="3"/>
        <charset val="128"/>
      </rPr>
      <t xml:space="preserve">BWV447</t>
    </r>
  </si>
  <si>
    <t xml:space="preserve">Der Tag ist hin, die Sonne gehet nieder  </t>
  </si>
  <si>
    <t xml:space="preserve">Der Tag mit seinem Lichte </t>
  </si>
  <si>
    <r>
      <rPr>
        <sz val="10"/>
        <rFont val="Noto Sans"/>
        <family val="2"/>
      </rPr>
      <t xml:space="preserve">われ汝を拝しまつる、わがいと高き御神よ </t>
    </r>
    <r>
      <rPr>
        <sz val="10"/>
        <rFont val="ＭＳ Ｐゴシック"/>
        <family val="3"/>
        <charset val="128"/>
      </rPr>
      <t xml:space="preserve">BWV449</t>
    </r>
  </si>
  <si>
    <t xml:space="preserve">Dich bet' ich an, mein höchster Gott </t>
  </si>
  <si>
    <t xml:space="preserve">Die bittre Leidenzeit beginnet abermal </t>
  </si>
  <si>
    <r>
      <rPr>
        <sz val="10"/>
        <rFont val="Noto Sans"/>
        <family val="2"/>
      </rPr>
      <t xml:space="preserve">喜びに満ちた黄金の太陽 </t>
    </r>
    <r>
      <rPr>
        <sz val="10"/>
        <rFont val="ＭＳ Ｐゴシック"/>
        <family val="3"/>
        <charset val="128"/>
      </rPr>
      <t xml:space="preserve">BWV451</t>
    </r>
  </si>
  <si>
    <t xml:space="preserve">Die güldene Sonne</t>
  </si>
  <si>
    <r>
      <rPr>
        <sz val="10"/>
        <rFont val="Noto Sans"/>
        <family val="2"/>
      </rPr>
      <t xml:space="preserve">汝に、エホヴァよ、われむかいて歌わん </t>
    </r>
    <r>
      <rPr>
        <sz val="10"/>
        <rFont val="ＭＳ Ｐゴシック"/>
        <family val="3"/>
        <charset val="128"/>
      </rPr>
      <t xml:space="preserve">BWV452</t>
    </r>
  </si>
  <si>
    <r>
      <rPr>
        <sz val="10"/>
        <rFont val="Noto Sans"/>
        <family val="2"/>
      </rPr>
      <t xml:space="preserve">なくてならぬものはただひとつ、ああ主よ、このひとつのものを </t>
    </r>
    <r>
      <rPr>
        <sz val="10"/>
        <rFont val="ＭＳ Ｐゴシック"/>
        <family val="3"/>
        <charset val="128"/>
      </rPr>
      <t xml:space="preserve">BWV453</t>
    </r>
  </si>
  <si>
    <t xml:space="preserve">Eins ist Not! Ach Herr, dies eine</t>
  </si>
  <si>
    <r>
      <rPr>
        <sz val="10"/>
        <rFont val="Noto Sans"/>
        <family val="2"/>
      </rPr>
      <t xml:space="preserve">おとろえた心よ、元気を出せ </t>
    </r>
    <r>
      <rPr>
        <sz val="10"/>
        <rFont val="ＭＳ Ｐゴシック"/>
        <family val="3"/>
        <charset val="128"/>
      </rPr>
      <t xml:space="preserve">BWV454</t>
    </r>
  </si>
  <si>
    <t xml:space="preserve">Ermuntere dich, mein schwacher Geist</t>
  </si>
  <si>
    <t xml:space="preserve">Erwürgtes Lamm </t>
  </si>
  <si>
    <t xml:space="preserve">Es glänzet der Christen </t>
  </si>
  <si>
    <t xml:space="preserve">Es ist nun aus </t>
  </si>
  <si>
    <t xml:space="preserve">Es ist vollbracht </t>
  </si>
  <si>
    <t xml:space="preserve">Es kostet viel </t>
  </si>
  <si>
    <t xml:space="preserve">Gib dich zufrisden und sei stille </t>
  </si>
  <si>
    <r>
      <rPr>
        <sz val="10"/>
        <rFont val="Noto Sans"/>
        <family val="2"/>
      </rPr>
      <t xml:space="preserve">神よ、汝のいつくしみは大いなるかな </t>
    </r>
    <r>
      <rPr>
        <sz val="10"/>
        <rFont val="ＭＳ Ｐゴシック"/>
        <family val="3"/>
        <charset val="128"/>
      </rPr>
      <t xml:space="preserve">BWV462</t>
    </r>
  </si>
  <si>
    <t xml:space="preserve">Gott, wie groß </t>
  </si>
  <si>
    <t xml:space="preserve">Herr, nicht schicke deine </t>
  </si>
  <si>
    <r>
      <rPr>
        <sz val="10"/>
        <rFont val="Noto Sans"/>
        <family val="2"/>
      </rPr>
      <t xml:space="preserve">われ汝のうちにて喜べり </t>
    </r>
    <r>
      <rPr>
        <sz val="10"/>
        <rFont val="ＭＳ Ｐゴシック"/>
        <family val="3"/>
        <charset val="128"/>
      </rPr>
      <t xml:space="preserve">BWV465</t>
    </r>
  </si>
  <si>
    <r>
      <rPr>
        <sz val="10"/>
        <rFont val="Noto Sans"/>
        <family val="2"/>
      </rPr>
      <t xml:space="preserve">われ誠を保たん </t>
    </r>
    <r>
      <rPr>
        <sz val="10"/>
        <rFont val="ＭＳ Ｐゴシック"/>
        <family val="3"/>
        <charset val="128"/>
      </rPr>
      <t xml:space="preserve">BWV466</t>
    </r>
  </si>
  <si>
    <t xml:space="preserve">Ich halte treulich still und liebe meinen Gott </t>
  </si>
  <si>
    <t xml:space="preserve">Ich laß dich nicht </t>
  </si>
  <si>
    <r>
      <rPr>
        <sz val="10"/>
        <rFont val="Noto Sans"/>
        <family val="2"/>
      </rPr>
      <t xml:space="preserve">われは常にイエスを愛す </t>
    </r>
    <r>
      <rPr>
        <sz val="10"/>
        <rFont val="ＭＳ Ｐゴシック"/>
        <family val="3"/>
        <charset val="128"/>
      </rPr>
      <t xml:space="preserve">BWV468</t>
    </r>
  </si>
  <si>
    <t xml:space="preserve">Ich liebe Jesum </t>
  </si>
  <si>
    <r>
      <rPr>
        <sz val="10"/>
        <rFont val="Noto Sans"/>
        <family val="2"/>
      </rPr>
      <t xml:space="preserve">われはここ馬槽のかたえ汝がみ側に立つ </t>
    </r>
    <r>
      <rPr>
        <sz val="10"/>
        <rFont val="ＭＳ Ｐゴシック"/>
        <family val="3"/>
        <charset val="128"/>
      </rPr>
      <t xml:space="preserve">BWV469</t>
    </r>
  </si>
  <si>
    <t xml:space="preserve">Ich steh an deiner Krippen </t>
  </si>
  <si>
    <r>
      <rPr>
        <sz val="10"/>
        <rFont val="Noto Sans"/>
        <family val="2"/>
      </rPr>
      <t xml:space="preserve">イエスよ、汝はわがもの </t>
    </r>
    <r>
      <rPr>
        <sz val="10"/>
        <rFont val="ＭＳ Ｐゴシック"/>
        <family val="3"/>
        <charset val="128"/>
      </rPr>
      <t xml:space="preserve">BWV470</t>
    </r>
  </si>
  <si>
    <r>
      <rPr>
        <sz val="10"/>
        <rFont val="Noto Sans"/>
        <family val="2"/>
      </rPr>
      <t xml:space="preserve">イエスよ、汝の愛の痛手は </t>
    </r>
    <r>
      <rPr>
        <sz val="10"/>
        <rFont val="ＭＳ Ｐゴシック"/>
        <family val="3"/>
        <charset val="128"/>
      </rPr>
      <t xml:space="preserve">BWV471</t>
    </r>
  </si>
  <si>
    <t xml:space="preserve">Jesu, deine Liebeswunden </t>
  </si>
  <si>
    <r>
      <rPr>
        <sz val="10"/>
        <rFont val="Noto Sans"/>
        <family val="2"/>
      </rPr>
      <t xml:space="preserve">わが信仰の誉れなるイエス </t>
    </r>
    <r>
      <rPr>
        <sz val="10"/>
        <rFont val="ＭＳ Ｐゴシック"/>
        <family val="3"/>
        <charset val="128"/>
      </rPr>
      <t xml:space="preserve">BWV472</t>
    </r>
  </si>
  <si>
    <t xml:space="preserve">Jesu, meines Glaubens Zier</t>
  </si>
  <si>
    <t xml:space="preserve">Jesus ist das schönste Licht </t>
  </si>
  <si>
    <r>
      <rPr>
        <sz val="10"/>
        <rFont val="Noto Sans"/>
        <family val="2"/>
      </rPr>
      <t xml:space="preserve">イエス、われらの慰めと生命 </t>
    </r>
    <r>
      <rPr>
        <sz val="10"/>
        <rFont val="ＭＳ Ｐゴシック"/>
        <family val="3"/>
        <charset val="128"/>
      </rPr>
      <t xml:space="preserve">BWV475</t>
    </r>
  </si>
  <si>
    <t xml:space="preserve">Jesus, unser Trost </t>
  </si>
  <si>
    <t xml:space="preserve">Kein Stündlein geht dahin </t>
  </si>
  <si>
    <r>
      <rPr>
        <sz val="10"/>
        <rFont val="Noto Sans"/>
        <family val="2"/>
      </rPr>
      <t xml:space="preserve">来たれ、甘き死よ、来たれ、浄き安息よ </t>
    </r>
    <r>
      <rPr>
        <sz val="10"/>
        <rFont val="ＭＳ Ｐゴシック"/>
        <family val="3"/>
        <charset val="128"/>
      </rPr>
      <t xml:space="preserve">BWV478</t>
    </r>
  </si>
  <si>
    <t xml:space="preserve">Komm, süßer Tod, komm sel'ge Ruh </t>
  </si>
  <si>
    <r>
      <rPr>
        <sz val="10"/>
        <rFont val="Noto Sans"/>
        <family val="2"/>
      </rPr>
      <t xml:space="preserve">来たれ魂よ、この日は聖なる歌もてたたえられん </t>
    </r>
    <r>
      <rPr>
        <sz val="10"/>
        <rFont val="ＭＳ Ｐゴシック"/>
        <family val="3"/>
        <charset val="128"/>
      </rPr>
      <t xml:space="preserve">BWV479</t>
    </r>
  </si>
  <si>
    <t xml:space="preserve">Kommt, Seelen dieser Tage </t>
  </si>
  <si>
    <r>
      <rPr>
        <sz val="10"/>
        <rFont val="Noto Sans"/>
        <family val="2"/>
      </rPr>
      <t xml:space="preserve">暗き墓より出で来たれ </t>
    </r>
    <r>
      <rPr>
        <sz val="10"/>
        <rFont val="ＭＳ Ｐゴシック"/>
        <family val="3"/>
        <charset val="128"/>
      </rPr>
      <t xml:space="preserve">BWV480</t>
    </r>
  </si>
  <si>
    <t xml:space="preserve">Kommt wieder </t>
  </si>
  <si>
    <t xml:space="preserve">Lasset uns mit Jesu </t>
  </si>
  <si>
    <t xml:space="preserve">Liebes Herz, bedenke doch </t>
  </si>
  <si>
    <r>
      <rPr>
        <sz val="10"/>
        <rFont val="Noto Sans"/>
        <family val="2"/>
      </rPr>
      <t xml:space="preserve">愛する神よ、われいつの日に死すや </t>
    </r>
    <r>
      <rPr>
        <sz val="10"/>
        <rFont val="ＭＳ Ｐゴシック"/>
        <family val="3"/>
        <charset val="128"/>
      </rPr>
      <t xml:space="preserve">BWV483</t>
    </r>
  </si>
  <si>
    <r>
      <rPr>
        <sz val="10"/>
        <rFont val="Noto Sans"/>
        <family val="2"/>
      </rPr>
      <t xml:space="preserve">いと尊きイエスよ、かく久しくいずこに留まりたもうや？ </t>
    </r>
    <r>
      <rPr>
        <sz val="10"/>
        <rFont val="ＭＳ Ｐゴシック"/>
        <family val="3"/>
        <charset val="128"/>
      </rPr>
      <t xml:space="preserve">BWV484</t>
    </r>
  </si>
  <si>
    <t xml:space="preserve">Liebster Herr Jesu </t>
  </si>
  <si>
    <t xml:space="preserve">Liebster Immanuel </t>
  </si>
  <si>
    <t xml:space="preserve">Mein Jesu </t>
  </si>
  <si>
    <r>
      <rPr>
        <sz val="10"/>
        <rFont val="Noto Sans"/>
        <family val="2"/>
      </rPr>
      <t xml:space="preserve">わがイエスよ、いかばかりの魂の痛みを </t>
    </r>
    <r>
      <rPr>
        <sz val="10"/>
        <rFont val="ＭＳ Ｐゴシック"/>
        <family val="3"/>
        <charset val="128"/>
      </rPr>
      <t xml:space="preserve">BWV487</t>
    </r>
  </si>
  <si>
    <t xml:space="preserve">Mein Jesu, was für Seelen </t>
  </si>
  <si>
    <t xml:space="preserve">Nur mein Jesus </t>
  </si>
  <si>
    <t xml:space="preserve">O du Liebe </t>
  </si>
  <si>
    <r>
      <rPr>
        <sz val="10"/>
        <rFont val="Noto Sans"/>
        <family val="2"/>
      </rPr>
      <t xml:space="preserve">おお暗き夜よ、汝消え行く時は </t>
    </r>
    <r>
      <rPr>
        <sz val="10"/>
        <rFont val="ＭＳ Ｐゴシック"/>
        <family val="3"/>
        <charset val="128"/>
      </rPr>
      <t xml:space="preserve">BWV492</t>
    </r>
  </si>
  <si>
    <t xml:space="preserve">O finstre Nacht  </t>
  </si>
  <si>
    <t xml:space="preserve">O Jesulein suss, o Jesulein mild </t>
  </si>
  <si>
    <r>
      <rPr>
        <sz val="10"/>
        <rFont val="Noto Sans"/>
        <family val="2"/>
      </rPr>
      <t xml:space="preserve">おおいとしき魂、思いを引き出だせ </t>
    </r>
    <r>
      <rPr>
        <sz val="10"/>
        <rFont val="ＭＳ Ｐゴシック"/>
        <family val="3"/>
        <charset val="128"/>
      </rPr>
      <t xml:space="preserve">BWV494</t>
    </r>
  </si>
  <si>
    <t xml:space="preserve">O liebe Seele, zieh' die Sinnen </t>
  </si>
  <si>
    <t xml:space="preserve">Seelenweide </t>
  </si>
  <si>
    <r>
      <rPr>
        <sz val="10"/>
        <rFont val="Noto Sans"/>
        <family val="2"/>
      </rPr>
      <t xml:space="preserve">イエスを思う者は幸いなり </t>
    </r>
    <r>
      <rPr>
        <sz val="10"/>
        <rFont val="ＭＳ Ｐゴシック"/>
        <family val="3"/>
        <charset val="128"/>
      </rPr>
      <t xml:space="preserve">BWV498</t>
    </r>
  </si>
  <si>
    <t xml:space="preserve">Selig, wer an Jesum </t>
  </si>
  <si>
    <r>
      <rPr>
        <sz val="10"/>
        <rFont val="Noto Sans"/>
        <family val="2"/>
      </rPr>
      <t xml:space="preserve">されば汝は今行きたもうや、わがイエスよ </t>
    </r>
    <r>
      <rPr>
        <sz val="10"/>
        <rFont val="ＭＳ Ｐゴシック"/>
        <family val="3"/>
        <charset val="128"/>
      </rPr>
      <t xml:space="preserve">BWV500</t>
    </r>
  </si>
  <si>
    <t xml:space="preserve">So gehst du nun, mein Jesu, hin</t>
  </si>
  <si>
    <r>
      <rPr>
        <sz val="10"/>
        <rFont val="Noto Sans"/>
        <family val="2"/>
      </rPr>
      <t xml:space="preserve">コラール《かくして汝は去りゆきたもう、わがイエスよ》</t>
    </r>
    <r>
      <rPr>
        <sz val="10"/>
        <rFont val="ＭＳ Ｐゴシック"/>
        <family val="3"/>
        <charset val="128"/>
      </rPr>
      <t xml:space="preserve">BWV500a</t>
    </r>
  </si>
  <si>
    <r>
      <rPr>
        <sz val="10"/>
        <rFont val="Noto Sans"/>
        <family val="2"/>
      </rPr>
      <t xml:space="preserve">さればわれ満たされしよき最後にて死なんと欲す </t>
    </r>
    <r>
      <rPr>
        <sz val="10"/>
        <rFont val="ＭＳ Ｐゴシック"/>
        <family val="3"/>
        <charset val="128"/>
      </rPr>
      <t xml:space="preserve">BWV502</t>
    </r>
  </si>
  <si>
    <t xml:space="preserve">So wünsch ich mir </t>
  </si>
  <si>
    <t xml:space="preserve">Steh ich bei meinem Gott </t>
  </si>
  <si>
    <t xml:space="preserve">Vergiß mein nicht, daß ich dein nicht </t>
  </si>
  <si>
    <r>
      <rPr>
        <sz val="10"/>
        <rFont val="Noto Sans"/>
        <family val="2"/>
      </rPr>
      <t xml:space="preserve">われを忘るるなかれ、いと尊き御神よ </t>
    </r>
    <r>
      <rPr>
        <sz val="10"/>
        <rFont val="ＭＳ Ｐゴシック"/>
        <family val="3"/>
        <charset val="128"/>
      </rPr>
      <t xml:space="preserve">BWV505</t>
    </r>
  </si>
  <si>
    <t xml:space="preserve">Vergiß mein nicht, mein allerliebster Gott</t>
  </si>
  <si>
    <t xml:space="preserve">汝なにゆえにかくも憂うるか、おお魂よ</t>
  </si>
  <si>
    <r>
      <rPr>
        <sz val="10"/>
        <rFont val="Noto Sans"/>
        <family val="2"/>
      </rPr>
      <t xml:space="preserve">わが愛する小羊はいずこ </t>
    </r>
    <r>
      <rPr>
        <sz val="10"/>
        <rFont val="ＭＳ Ｐゴシック"/>
        <family val="3"/>
        <charset val="128"/>
      </rPr>
      <t xml:space="preserve">BWV507</t>
    </r>
  </si>
  <si>
    <t xml:space="preserve">Wo ist mein Schäflein, das ich liebe </t>
  </si>
  <si>
    <t xml:space="preserve">御身がともにあるならば</t>
  </si>
  <si>
    <t xml:space="preserve">(Notenb AMB 1725)</t>
  </si>
  <si>
    <t xml:space="preserve">Bist du bei mir </t>
  </si>
  <si>
    <t xml:space="preserve">他者作曲</t>
  </si>
  <si>
    <r>
      <rPr>
        <sz val="10"/>
        <rFont val="Noto Sans"/>
        <family val="2"/>
      </rPr>
      <t xml:space="preserve">＜アンナ・マクダレーナ・バッハのための音楽帳からのコラールとアリア </t>
    </r>
    <r>
      <rPr>
        <sz val="10"/>
        <rFont val="ＭＳ Ｐゴシック"/>
        <family val="3"/>
        <charset val="128"/>
      </rPr>
      <t xml:space="preserve">BWV508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18</t>
    </r>
    <r>
      <rPr>
        <sz val="10"/>
        <rFont val="Noto Sans"/>
        <family val="2"/>
      </rPr>
      <t xml:space="preserve">＞</t>
    </r>
  </si>
  <si>
    <t xml:space="preserve">思いみよ、わが霊</t>
  </si>
  <si>
    <t xml:space="preserve">Gedenke doch </t>
  </si>
  <si>
    <t xml:space="preserve">不詳</t>
  </si>
  <si>
    <r>
      <rPr>
        <sz val="10"/>
        <rFont val="Noto Sans"/>
        <family val="2"/>
      </rPr>
      <t xml:space="preserve">おのが平安に帰り </t>
    </r>
    <r>
      <rPr>
        <sz val="10"/>
        <rFont val="ＭＳ Ｐゴシック"/>
        <family val="3"/>
        <charset val="128"/>
      </rPr>
      <t xml:space="preserve">BWV510</t>
    </r>
  </si>
  <si>
    <t xml:space="preserve">anon.</t>
  </si>
  <si>
    <r>
      <rPr>
        <sz val="10"/>
        <rFont val="Noto Sans"/>
        <family val="2"/>
      </rPr>
      <t xml:space="preserve">おのが平安に帰り </t>
    </r>
    <r>
      <rPr>
        <sz val="10"/>
        <rFont val="ＭＳ Ｐゴシック"/>
        <family val="3"/>
        <charset val="128"/>
      </rPr>
      <t xml:space="preserve">BWV511</t>
    </r>
  </si>
  <si>
    <t xml:space="preserve">def. by Bach</t>
  </si>
  <si>
    <t xml:space="preserve">おのが平安に帰り</t>
  </si>
  <si>
    <t xml:space="preserve">５１１の異稿</t>
  </si>
  <si>
    <r>
      <rPr>
        <sz val="10"/>
        <rFont val="Noto Sans"/>
        <family val="2"/>
      </rPr>
      <t xml:space="preserve">おお、永遠、そは雷の言葉 </t>
    </r>
    <r>
      <rPr>
        <sz val="10"/>
        <rFont val="ＭＳ Ｐゴシック"/>
        <family val="3"/>
        <charset val="128"/>
      </rPr>
      <t xml:space="preserve">BWV513</t>
    </r>
  </si>
  <si>
    <r>
      <rPr>
        <sz val="10"/>
        <rFont val="Noto Sans"/>
        <family val="2"/>
      </rPr>
      <t xml:space="preserve">われをとり計らいたまえ、神よ </t>
    </r>
    <r>
      <rPr>
        <sz val="10"/>
        <rFont val="ＭＳ Ｐゴシック"/>
        <family val="3"/>
        <charset val="128"/>
      </rPr>
      <t xml:space="preserve">BWV514</t>
    </r>
  </si>
  <si>
    <t xml:space="preserve">Schaff's mit mir </t>
  </si>
  <si>
    <t xml:space="preserve">パイプにおいしいタバコを詰めて</t>
  </si>
  <si>
    <t xml:space="preserve">Aria (So oft...) (Notenb AMB 1725)</t>
  </si>
  <si>
    <t xml:space="preserve">So oft ich meine Tabakspfeife</t>
  </si>
  <si>
    <t xml:space="preserve">他者作曲？</t>
  </si>
  <si>
    <r>
      <rPr>
        <sz val="10"/>
        <rFont val="Noto Sans"/>
        <family val="2"/>
      </rPr>
      <t xml:space="preserve">アリア《なにゆえに悲しむや、わが心》 </t>
    </r>
    <r>
      <rPr>
        <sz val="10"/>
        <rFont val="ＭＳ Ｐゴシック"/>
        <family val="3"/>
        <charset val="128"/>
      </rPr>
      <t xml:space="preserve">BWV516</t>
    </r>
  </si>
  <si>
    <t xml:space="preserve">Warum betrübst du dich </t>
  </si>
  <si>
    <t xml:space="preserve">なんと幸せなわれ、おお心の友よ</t>
  </si>
  <si>
    <t xml:space="preserve">Wohl ist mit </t>
  </si>
  <si>
    <r>
      <rPr>
        <sz val="10"/>
        <rFont val="Noto Sans"/>
        <family val="2"/>
      </rPr>
      <t xml:space="preserve">君われに心を贈りなば </t>
    </r>
    <r>
      <rPr>
        <sz val="10"/>
        <rFont val="ＭＳ Ｐゴシック"/>
        <family val="3"/>
        <charset val="128"/>
      </rPr>
      <t xml:space="preserve">BWV518</t>
    </r>
  </si>
  <si>
    <t xml:space="preserve">Willst du dein Herz  </t>
  </si>
  <si>
    <t xml:space="preserve">(5 geistl Lieder)</t>
  </si>
  <si>
    <t xml:space="preserve">Hier lieg ich nun </t>
  </si>
  <si>
    <t xml:space="preserve">Gott, mein Herz </t>
  </si>
  <si>
    <t xml:space="preserve">Meine Seele, laß es gehen</t>
  </si>
  <si>
    <t xml:space="preserve">Ich gnüge mich </t>
  </si>
  <si>
    <r>
      <rPr>
        <sz val="10"/>
        <rFont val="Noto Sans"/>
        <family val="2"/>
      </rPr>
      <t xml:space="preserve">クォドリベット </t>
    </r>
    <r>
      <rPr>
        <sz val="10"/>
        <rFont val="ＭＳ Ｐゴシック"/>
        <family val="3"/>
        <charset val="128"/>
      </rPr>
      <t xml:space="preserve">BWV524</t>
    </r>
  </si>
  <si>
    <t xml:space="preserve">Quodlibet </t>
  </si>
  <si>
    <t xml:space="preserve">possibly by Bach</t>
  </si>
  <si>
    <r>
      <rPr>
        <sz val="10"/>
        <rFont val="Noto Sans"/>
        <family val="2"/>
      </rPr>
      <t xml:space="preserve">トリオ・ソナタ第１番変ホ長調 </t>
    </r>
    <r>
      <rPr>
        <sz val="10"/>
        <rFont val="ＭＳ Ｐゴシック"/>
        <family val="3"/>
        <charset val="128"/>
      </rPr>
      <t xml:space="preserve">BWV525</t>
    </r>
  </si>
  <si>
    <t xml:space="preserve">Trio Sonata in E flat major</t>
  </si>
  <si>
    <t xml:space="preserve">Sonate ES-Dur</t>
  </si>
  <si>
    <t xml:space="preserve">(Allegro moderato) / Adagio / Allegro</t>
  </si>
  <si>
    <r>
      <rPr>
        <sz val="10"/>
        <rFont val="Noto Sans"/>
        <family val="2"/>
      </rPr>
      <t xml:space="preserve">＜６つのトリオ・ソナタ </t>
    </r>
    <r>
      <rPr>
        <sz val="10"/>
        <rFont val="ＭＳ Ｐゴシック"/>
        <family val="3"/>
        <charset val="128"/>
      </rPr>
      <t xml:space="preserve">BWV52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30</t>
    </r>
    <r>
      <rPr>
        <sz val="10"/>
        <rFont val="Noto Sans"/>
        <family val="2"/>
      </rPr>
      <t xml:space="preserve">＞</t>
    </r>
  </si>
  <si>
    <r>
      <rPr>
        <sz val="10"/>
        <rFont val="Noto Sans"/>
        <family val="2"/>
      </rPr>
      <t xml:space="preserve">トリオ・ソナタ第２番ハ短調 </t>
    </r>
    <r>
      <rPr>
        <sz val="10"/>
        <rFont val="ＭＳ Ｐゴシック"/>
        <family val="3"/>
        <charset val="128"/>
      </rPr>
      <t xml:space="preserve">BWV526</t>
    </r>
  </si>
  <si>
    <t xml:space="preserve">Trio Sonata in C minor </t>
  </si>
  <si>
    <t xml:space="preserve">Sonate c-Moll</t>
  </si>
  <si>
    <t xml:space="preserve">vivace / largo / allegro</t>
  </si>
  <si>
    <r>
      <rPr>
        <sz val="10"/>
        <rFont val="Noto Sans"/>
        <family val="2"/>
      </rPr>
      <t xml:space="preserve">トリオ・ソナタ第３番ニ短調 </t>
    </r>
    <r>
      <rPr>
        <sz val="10"/>
        <rFont val="ＭＳ Ｐゴシック"/>
        <family val="3"/>
        <charset val="128"/>
      </rPr>
      <t xml:space="preserve">BWV527</t>
    </r>
  </si>
  <si>
    <t xml:space="preserve">Trio Sonata in D minor</t>
  </si>
  <si>
    <t xml:space="preserve">Sonate d-Moll</t>
  </si>
  <si>
    <t xml:space="preserve">Andante / Adagio e dolce / Vivace</t>
  </si>
  <si>
    <r>
      <rPr>
        <sz val="10"/>
        <rFont val="Noto Sans"/>
        <family val="2"/>
      </rPr>
      <t xml:space="preserve">トリオ・ソナタ第４番ホ短調 </t>
    </r>
    <r>
      <rPr>
        <sz val="10"/>
        <rFont val="ＭＳ Ｐゴシック"/>
        <family val="3"/>
        <charset val="128"/>
      </rPr>
      <t xml:space="preserve">BWV528</t>
    </r>
  </si>
  <si>
    <t xml:space="preserve">Trio Sonata in E minor</t>
  </si>
  <si>
    <t xml:space="preserve">Sonate e-Moll</t>
  </si>
  <si>
    <t xml:space="preserve">Adagio / Vivace / Andante / Un poc'allegro</t>
  </si>
  <si>
    <r>
      <rPr>
        <sz val="10"/>
        <rFont val="Noto Sans"/>
        <family val="2"/>
      </rPr>
      <t xml:space="preserve">トリオ・ソナタ第５番ハ長調 </t>
    </r>
    <r>
      <rPr>
        <sz val="10"/>
        <rFont val="ＭＳ Ｐゴシック"/>
        <family val="3"/>
        <charset val="128"/>
      </rPr>
      <t xml:space="preserve">BWV529</t>
    </r>
  </si>
  <si>
    <t xml:space="preserve">Trio Sonata in C major</t>
  </si>
  <si>
    <t xml:space="preserve">Sonate C-Dur</t>
  </si>
  <si>
    <t xml:space="preserve">Allegro / Largo / Allegro</t>
  </si>
  <si>
    <r>
      <rPr>
        <sz val="10"/>
        <rFont val="Noto Sans"/>
        <family val="2"/>
      </rPr>
      <t xml:space="preserve">トリオ・ソナタ第６番ト長調 </t>
    </r>
    <r>
      <rPr>
        <sz val="10"/>
        <rFont val="ＭＳ Ｐゴシック"/>
        <family val="3"/>
        <charset val="128"/>
      </rPr>
      <t xml:space="preserve">BWV530</t>
    </r>
  </si>
  <si>
    <t xml:space="preserve">Trio Sonata in G major</t>
  </si>
  <si>
    <t xml:space="preserve">Sonate G-Dur</t>
  </si>
  <si>
    <t xml:space="preserve">Vivace / Lento / Allegro</t>
  </si>
  <si>
    <r>
      <rPr>
        <sz val="10"/>
        <rFont val="Noto Sans"/>
        <family val="2"/>
      </rPr>
      <t xml:space="preserve">前奏曲とフーガ　ハ長調 </t>
    </r>
    <r>
      <rPr>
        <sz val="10"/>
        <rFont val="ＭＳ Ｐゴシック"/>
        <family val="3"/>
        <charset val="128"/>
      </rPr>
      <t xml:space="preserve">BWV531</t>
    </r>
    <r>
      <rPr>
        <sz val="10"/>
        <rFont val="Noto Sans"/>
        <family val="2"/>
      </rPr>
      <t xml:space="preserve">《ファンファーレ》</t>
    </r>
  </si>
  <si>
    <t xml:space="preserve">Prelude and Fugue in C major</t>
  </si>
  <si>
    <t xml:space="preserve">Praeludium und Fuge</t>
  </si>
  <si>
    <r>
      <rPr>
        <sz val="10"/>
        <rFont val="Noto Sans"/>
        <family val="2"/>
      </rPr>
      <t xml:space="preserve">前奏曲とフーガ　ニ長調 </t>
    </r>
    <r>
      <rPr>
        <sz val="10"/>
        <rFont val="ＭＳ Ｐゴシック"/>
        <family val="3"/>
        <charset val="128"/>
      </rPr>
      <t xml:space="preserve">BWV532</t>
    </r>
  </si>
  <si>
    <t xml:space="preserve">Prelude and Fugue in D major</t>
  </si>
  <si>
    <r>
      <rPr>
        <sz val="10"/>
        <rFont val="Noto Sans"/>
        <family val="2"/>
      </rPr>
      <t xml:space="preserve">前奏曲とフーガ　ホ短調 </t>
    </r>
    <r>
      <rPr>
        <sz val="10"/>
        <rFont val="ＭＳ Ｐゴシック"/>
        <family val="3"/>
        <charset val="128"/>
      </rPr>
      <t xml:space="preserve">BWV533</t>
    </r>
  </si>
  <si>
    <t xml:space="preserve">Prelude and Fugue in E minor</t>
  </si>
  <si>
    <r>
      <rPr>
        <sz val="10"/>
        <rFont val="Noto Sans"/>
        <family val="2"/>
      </rPr>
      <t xml:space="preserve">前奏曲とフーガ　ヘ短調 </t>
    </r>
    <r>
      <rPr>
        <sz val="10"/>
        <rFont val="ＭＳ Ｐゴシック"/>
        <family val="3"/>
        <charset val="128"/>
      </rPr>
      <t xml:space="preserve">BWV534</t>
    </r>
  </si>
  <si>
    <t xml:space="preserve">Prelude and Fugue in F minor</t>
  </si>
  <si>
    <r>
      <rPr>
        <sz val="10"/>
        <rFont val="Noto Sans"/>
        <family val="2"/>
      </rPr>
      <t xml:space="preserve">前奏曲とフーガ　ト短調 </t>
    </r>
    <r>
      <rPr>
        <sz val="10"/>
        <rFont val="ＭＳ Ｐゴシック"/>
        <family val="3"/>
        <charset val="128"/>
      </rPr>
      <t xml:space="preserve">BWV535</t>
    </r>
  </si>
  <si>
    <t xml:space="preserve">Prelude and Fugue in G minor</t>
  </si>
  <si>
    <r>
      <rPr>
        <sz val="10"/>
        <rFont val="Noto Sans"/>
        <family val="2"/>
      </rPr>
      <t xml:space="preserve">前奏曲とフーガ　イ長調 </t>
    </r>
    <r>
      <rPr>
        <sz val="10"/>
        <rFont val="ＭＳ Ｐゴシック"/>
        <family val="3"/>
        <charset val="128"/>
      </rPr>
      <t xml:space="preserve">BWV536</t>
    </r>
  </si>
  <si>
    <t xml:space="preserve">Prelude and Fugue in A major</t>
  </si>
  <si>
    <r>
      <rPr>
        <sz val="10"/>
        <rFont val="Noto Sans"/>
        <family val="2"/>
      </rPr>
      <t xml:space="preserve">幻想曲とフーガ　ハ短調 </t>
    </r>
    <r>
      <rPr>
        <sz val="10"/>
        <rFont val="ＭＳ Ｐゴシック"/>
        <family val="3"/>
        <charset val="128"/>
      </rPr>
      <t xml:space="preserve">BWV537</t>
    </r>
  </si>
  <si>
    <t xml:space="preserve">Fantasia and Fugue in C minor</t>
  </si>
  <si>
    <t xml:space="preserve">Fantasien und Fuge</t>
  </si>
  <si>
    <r>
      <rPr>
        <sz val="10"/>
        <rFont val="Noto Sans"/>
        <family val="2"/>
      </rPr>
      <t xml:space="preserve">前奏曲（トッカータ）とフーガ　ニ短調 </t>
    </r>
    <r>
      <rPr>
        <sz val="10"/>
        <rFont val="ＭＳ Ｐゴシック"/>
        <family val="3"/>
        <charset val="128"/>
      </rPr>
      <t xml:space="preserve">BWV538</t>
    </r>
    <r>
      <rPr>
        <sz val="10"/>
        <rFont val="Noto Sans"/>
        <family val="2"/>
      </rPr>
      <t xml:space="preserve">《ドリア調》</t>
    </r>
  </si>
  <si>
    <t xml:space="preserve">Toccata and Fugue in D minor (Dorian)</t>
  </si>
  <si>
    <t xml:space="preserve">Toccata und Fuge</t>
  </si>
  <si>
    <r>
      <rPr>
        <sz val="10"/>
        <rFont val="Noto Sans"/>
        <family val="2"/>
      </rPr>
      <t xml:space="preserve">前奏曲とフーガ　ニ短調 </t>
    </r>
    <r>
      <rPr>
        <sz val="10"/>
        <rFont val="ＭＳ Ｐゴシック"/>
        <family val="3"/>
        <charset val="128"/>
      </rPr>
      <t xml:space="preserve">BWV539</t>
    </r>
  </si>
  <si>
    <t xml:space="preserve">Prelude and Fugue in D minor</t>
  </si>
  <si>
    <t xml:space="preserve">(solo violin sonata no.1 fuga)</t>
  </si>
  <si>
    <r>
      <rPr>
        <sz val="10"/>
        <rFont val="Noto Sans"/>
        <family val="2"/>
      </rPr>
      <t xml:space="preserve">トッカータとフーガ　ヘ長調 </t>
    </r>
    <r>
      <rPr>
        <sz val="10"/>
        <rFont val="ＭＳ Ｐゴシック"/>
        <family val="3"/>
        <charset val="128"/>
      </rPr>
      <t xml:space="preserve">BWV540</t>
    </r>
  </si>
  <si>
    <t xml:space="preserve">Toccata and Fugue in F minor</t>
  </si>
  <si>
    <r>
      <rPr>
        <sz val="10"/>
        <rFont val="Noto Sans"/>
        <family val="2"/>
      </rPr>
      <t xml:space="preserve">前奏曲とフーガ　ト長調 </t>
    </r>
    <r>
      <rPr>
        <sz val="10"/>
        <rFont val="ＭＳ Ｐゴシック"/>
        <family val="3"/>
        <charset val="128"/>
      </rPr>
      <t xml:space="preserve">BWV541</t>
    </r>
  </si>
  <si>
    <t xml:space="preserve">Prelude and Fugue in G major</t>
  </si>
  <si>
    <r>
      <rPr>
        <sz val="10"/>
        <rFont val="Noto Sans"/>
        <family val="2"/>
      </rPr>
      <t xml:space="preserve">幻想曲とフーガ　ト短調 </t>
    </r>
    <r>
      <rPr>
        <sz val="10"/>
        <rFont val="ＭＳ Ｐゴシック"/>
        <family val="3"/>
        <charset val="128"/>
      </rPr>
      <t xml:space="preserve">BWV542</t>
    </r>
  </si>
  <si>
    <r>
      <rPr>
        <sz val="10"/>
        <rFont val="Noto Sans"/>
        <family val="2"/>
      </rPr>
      <t xml:space="preserve">前奏曲とフーガ　イ短調 </t>
    </r>
    <r>
      <rPr>
        <sz val="10"/>
        <rFont val="ＭＳ Ｐゴシック"/>
        <family val="3"/>
        <charset val="128"/>
      </rPr>
      <t xml:space="preserve">BWV543</t>
    </r>
  </si>
  <si>
    <t xml:space="preserve">Prelude and Fugue in A minor</t>
  </si>
  <si>
    <r>
      <rPr>
        <sz val="10"/>
        <rFont val="Noto Sans"/>
        <family val="2"/>
      </rPr>
      <t xml:space="preserve">前奏曲とフーガ　ロ短調 </t>
    </r>
    <r>
      <rPr>
        <sz val="10"/>
        <rFont val="ＭＳ Ｐゴシック"/>
        <family val="3"/>
        <charset val="128"/>
      </rPr>
      <t xml:space="preserve">BWV544</t>
    </r>
  </si>
  <si>
    <t xml:space="preserve">Prelude and Fugue in B minor</t>
  </si>
  <si>
    <r>
      <rPr>
        <sz val="10"/>
        <rFont val="Noto Sans"/>
        <family val="2"/>
      </rPr>
      <t xml:space="preserve">前奏曲とフーガ　ハ長調 </t>
    </r>
    <r>
      <rPr>
        <sz val="10"/>
        <rFont val="ＭＳ Ｐゴシック"/>
        <family val="3"/>
        <charset val="128"/>
      </rPr>
      <t xml:space="preserve">BWV545</t>
    </r>
  </si>
  <si>
    <r>
      <rPr>
        <sz val="10"/>
        <rFont val="Noto Sans"/>
        <family val="2"/>
      </rPr>
      <t xml:space="preserve">前奏曲とフーガ　ハ短調 </t>
    </r>
    <r>
      <rPr>
        <sz val="10"/>
        <rFont val="ＭＳ Ｐゴシック"/>
        <family val="3"/>
        <charset val="128"/>
      </rPr>
      <t xml:space="preserve">BWV546</t>
    </r>
  </si>
  <si>
    <t xml:space="preserve">Prelude and Fugue in C minor</t>
  </si>
  <si>
    <r>
      <rPr>
        <sz val="10"/>
        <rFont val="Noto Sans"/>
        <family val="2"/>
      </rPr>
      <t xml:space="preserve">前奏曲とフーガ　ハ長調 </t>
    </r>
    <r>
      <rPr>
        <sz val="10"/>
        <rFont val="ＭＳ Ｐゴシック"/>
        <family val="3"/>
        <charset val="128"/>
      </rPr>
      <t xml:space="preserve">BWV547</t>
    </r>
  </si>
  <si>
    <r>
      <rPr>
        <sz val="10"/>
        <rFont val="Noto Sans"/>
        <family val="2"/>
      </rPr>
      <t xml:space="preserve">前奏曲とフーガ　ホ短調 </t>
    </r>
    <r>
      <rPr>
        <sz val="10"/>
        <rFont val="ＭＳ Ｐゴシック"/>
        <family val="3"/>
        <charset val="128"/>
      </rPr>
      <t xml:space="preserve">BWV548</t>
    </r>
  </si>
  <si>
    <r>
      <rPr>
        <sz val="10"/>
        <rFont val="Noto Sans"/>
        <family val="2"/>
      </rPr>
      <t xml:space="preserve">前奏曲とフーガ　ハ短調 </t>
    </r>
    <r>
      <rPr>
        <sz val="10"/>
        <rFont val="ＭＳ Ｐゴシック"/>
        <family val="3"/>
        <charset val="128"/>
      </rPr>
      <t xml:space="preserve">BWV549</t>
    </r>
  </si>
  <si>
    <r>
      <rPr>
        <sz val="10"/>
        <rFont val="Noto Sans"/>
        <family val="2"/>
      </rPr>
      <t xml:space="preserve">前奏曲とフーガ　ト長調 </t>
    </r>
    <r>
      <rPr>
        <sz val="10"/>
        <rFont val="ＭＳ Ｐゴシック"/>
        <family val="3"/>
        <charset val="128"/>
      </rPr>
      <t xml:space="preserve">BWV550</t>
    </r>
  </si>
  <si>
    <r>
      <rPr>
        <sz val="10"/>
        <rFont val="Noto Sans"/>
        <family val="2"/>
      </rPr>
      <t xml:space="preserve">前奏曲とフーガ　イ短調 </t>
    </r>
    <r>
      <rPr>
        <sz val="10"/>
        <rFont val="ＭＳ Ｐゴシック"/>
        <family val="3"/>
        <charset val="128"/>
      </rPr>
      <t xml:space="preserve">BWV551</t>
    </r>
  </si>
  <si>
    <r>
      <rPr>
        <sz val="10"/>
        <rFont val="Noto Sans"/>
        <family val="2"/>
      </rPr>
      <t xml:space="preserve">前奏曲とフーガ　変ホ長調 </t>
    </r>
    <r>
      <rPr>
        <sz val="10"/>
        <rFont val="ＭＳ Ｐゴシック"/>
        <family val="3"/>
        <charset val="128"/>
      </rPr>
      <t xml:space="preserve">BWV552</t>
    </r>
  </si>
  <si>
    <t xml:space="preserve">Prelude and Fugue in E flat major</t>
  </si>
  <si>
    <r>
      <rPr>
        <sz val="10"/>
        <rFont val="Noto Sans"/>
        <family val="2"/>
      </rPr>
      <t xml:space="preserve">前奏曲 変ホ長調 </t>
    </r>
    <r>
      <rPr>
        <sz val="10"/>
        <rFont val="ＭＳ Ｐゴシック"/>
        <family val="3"/>
        <charset val="128"/>
      </rPr>
      <t xml:space="preserve">BWV552/1</t>
    </r>
  </si>
  <si>
    <t xml:space="preserve">Preludium pro Organo pleno</t>
  </si>
  <si>
    <t xml:space="preserve">,669-689,802-805,552.2</t>
  </si>
  <si>
    <r>
      <rPr>
        <sz val="10"/>
        <rFont val="Noto Sans"/>
        <family val="2"/>
      </rPr>
      <t xml:space="preserve">＜クラヴィーア練習曲集 第３巻（</t>
    </r>
    <r>
      <rPr>
        <sz val="10"/>
        <rFont val="ＭＳ Ｐゴシック"/>
        <family val="3"/>
        <charset val="128"/>
      </rPr>
      <t xml:space="preserve">BWV552/1, 669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89, 802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805, 552/2, 769a</t>
    </r>
    <r>
      <rPr>
        <sz val="10"/>
        <rFont val="Noto Sans"/>
        <family val="2"/>
      </rPr>
      <t xml:space="preserve">＞</t>
    </r>
  </si>
  <si>
    <r>
      <rPr>
        <sz val="10"/>
        <rFont val="ＭＳ Ｐゴシック"/>
        <family val="3"/>
        <charset val="128"/>
      </rPr>
      <t xml:space="preserve">(Clavier-</t>
    </r>
    <r>
      <rPr>
        <sz val="10"/>
        <rFont val="Arial"/>
        <family val="2"/>
      </rPr>
      <t xml:space="preserve">Ü</t>
    </r>
    <r>
      <rPr>
        <sz val="10"/>
        <rFont val="ＭＳ Ｐゴシック"/>
        <family val="3"/>
        <charset val="128"/>
      </rPr>
      <t xml:space="preserve">bung III)</t>
    </r>
  </si>
  <si>
    <r>
      <rPr>
        <sz val="10"/>
        <rFont val="Noto Sans"/>
        <family val="2"/>
      </rPr>
      <t xml:space="preserve">フーガ 変ホ長調 </t>
    </r>
    <r>
      <rPr>
        <sz val="10"/>
        <rFont val="ＭＳ Ｐゴシック"/>
        <family val="3"/>
        <charset val="128"/>
      </rPr>
      <t xml:space="preserve">BWV552/2</t>
    </r>
  </si>
  <si>
    <t xml:space="preserve">Fuga a 5 con pedale pro Organo pleno</t>
  </si>
  <si>
    <t xml:space="preserve">前奏曲とフーガ　ハ長調</t>
  </si>
  <si>
    <t xml:space="preserve">F</t>
  </si>
  <si>
    <r>
      <rPr>
        <sz val="10"/>
        <rFont val="Noto Sans"/>
        <family val="2"/>
      </rPr>
      <t xml:space="preserve">＜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つの小前奏曲とフーガ </t>
    </r>
    <r>
      <rPr>
        <sz val="10"/>
        <rFont val="ＭＳ Ｐゴシック"/>
        <family val="3"/>
        <charset val="128"/>
      </rPr>
      <t xml:space="preserve">BWV55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60</t>
    </r>
    <r>
      <rPr>
        <sz val="10"/>
        <rFont val="Noto Sans"/>
        <family val="2"/>
      </rPr>
      <t xml:space="preserve">＞</t>
    </r>
  </si>
  <si>
    <t xml:space="preserve">前奏曲とフーガ　ニ短調</t>
  </si>
  <si>
    <t xml:space="preserve">前奏曲とフーガ　ホ短調</t>
  </si>
  <si>
    <t xml:space="preserve">前奏曲とフーガ　ヘ長調</t>
  </si>
  <si>
    <t xml:space="preserve">Prelude and Fugue in F major</t>
  </si>
  <si>
    <t xml:space="preserve">前奏曲とフーガ　ト長調</t>
  </si>
  <si>
    <t xml:space="preserve">前奏曲とフーガ　ト短調</t>
  </si>
  <si>
    <t xml:space="preserve">前奏曲とフーガ　イ短調</t>
  </si>
  <si>
    <t xml:space="preserve">前奏曲とフーガ　変ロ長調</t>
  </si>
  <si>
    <t xml:space="preserve">Prelude and Fugue in B flat major</t>
  </si>
  <si>
    <r>
      <rPr>
        <sz val="10"/>
        <rFont val="Noto Sans"/>
        <family val="2"/>
      </rPr>
      <t xml:space="preserve">幻想曲とフーガ　イ短調 </t>
    </r>
    <r>
      <rPr>
        <sz val="10"/>
        <rFont val="ＭＳ Ｐゴシック"/>
        <family val="3"/>
        <charset val="128"/>
      </rPr>
      <t xml:space="preserve">BWV561</t>
    </r>
  </si>
  <si>
    <t xml:space="preserve">Fantasia and Fugue in A minor</t>
  </si>
  <si>
    <t xml:space="preserve">F?</t>
  </si>
  <si>
    <r>
      <rPr>
        <sz val="10"/>
        <rFont val="Noto Sans"/>
        <family val="2"/>
      </rPr>
      <t xml:space="preserve">幻想曲とフーガ　ハ短調 </t>
    </r>
    <r>
      <rPr>
        <sz val="10"/>
        <rFont val="ＭＳ Ｐゴシック"/>
        <family val="3"/>
        <charset val="128"/>
      </rPr>
      <t xml:space="preserve">BWV562</t>
    </r>
  </si>
  <si>
    <t xml:space="preserve">フーガ部は断片</t>
  </si>
  <si>
    <r>
      <rPr>
        <sz val="10"/>
        <rFont val="Noto Sans"/>
        <family val="2"/>
      </rPr>
      <t xml:space="preserve">ファンタジアと模倣曲ロ短調 </t>
    </r>
    <r>
      <rPr>
        <sz val="10"/>
        <rFont val="ＭＳ Ｐゴシック"/>
        <family val="3"/>
        <charset val="128"/>
      </rPr>
      <t xml:space="preserve">BWV563</t>
    </r>
  </si>
  <si>
    <t xml:space="preserve">Fantasia and Imitation in B minor</t>
  </si>
  <si>
    <r>
      <rPr>
        <sz val="10"/>
        <rFont val="Noto Sans"/>
        <family val="2"/>
      </rPr>
      <t xml:space="preserve">トッカータ、アダージョとフーガ　ハ長調 </t>
    </r>
    <r>
      <rPr>
        <sz val="10"/>
        <rFont val="ＭＳ Ｐゴシック"/>
        <family val="3"/>
        <charset val="128"/>
      </rPr>
      <t xml:space="preserve">BWV564</t>
    </r>
  </si>
  <si>
    <t xml:space="preserve">Toccata, Adagio and Fugue in C major</t>
  </si>
  <si>
    <r>
      <rPr>
        <sz val="10"/>
        <rFont val="Noto Sans"/>
        <family val="2"/>
      </rPr>
      <t xml:space="preserve">トッカータとフーガ　ニ短調 </t>
    </r>
    <r>
      <rPr>
        <sz val="10"/>
        <rFont val="ＭＳ Ｐゴシック"/>
        <family val="3"/>
        <charset val="128"/>
      </rPr>
      <t xml:space="preserve">BWV565</t>
    </r>
  </si>
  <si>
    <t xml:space="preserve">Toccata and Fugue in D minor</t>
  </si>
  <si>
    <r>
      <rPr>
        <sz val="10"/>
        <rFont val="Noto Sans"/>
        <family val="2"/>
      </rPr>
      <t xml:space="preserve">前奏曲とフーガ　ホ（ハ）長調 </t>
    </r>
    <r>
      <rPr>
        <sz val="10"/>
        <rFont val="ＭＳ Ｐゴシック"/>
        <family val="3"/>
        <charset val="128"/>
      </rPr>
      <t xml:space="preserve">BWV566</t>
    </r>
  </si>
  <si>
    <t xml:space="preserve">Prelude and Fugue in E (C) major</t>
  </si>
  <si>
    <t xml:space="preserve">前奏曲　ハ長調</t>
  </si>
  <si>
    <t xml:space="preserve">Prelude in C major</t>
  </si>
  <si>
    <r>
      <rPr>
        <sz val="10"/>
        <rFont val="Noto Sans"/>
        <family val="2"/>
      </rPr>
      <t xml:space="preserve">前奏曲ト長調 </t>
    </r>
    <r>
      <rPr>
        <sz val="10"/>
        <rFont val="ＭＳ Ｐゴシック"/>
        <family val="3"/>
        <charset val="128"/>
      </rPr>
      <t xml:space="preserve">BWV568</t>
    </r>
  </si>
  <si>
    <t xml:space="preserve">Prelude in G major</t>
  </si>
  <si>
    <t xml:space="preserve">偽作説あり</t>
  </si>
  <si>
    <r>
      <rPr>
        <sz val="10"/>
        <rFont val="Noto Sans"/>
        <family val="2"/>
      </rPr>
      <t xml:space="preserve">前奏曲イ短調 </t>
    </r>
    <r>
      <rPr>
        <sz val="10"/>
        <rFont val="ＭＳ Ｐゴシック"/>
        <family val="3"/>
        <charset val="128"/>
      </rPr>
      <t xml:space="preserve">BWV569</t>
    </r>
  </si>
  <si>
    <t xml:space="preserve">Prelude in A minor</t>
  </si>
  <si>
    <r>
      <rPr>
        <sz val="10"/>
        <rFont val="Noto Sans"/>
        <family val="2"/>
      </rPr>
      <t xml:space="preserve">幻想曲ハ長調 </t>
    </r>
    <r>
      <rPr>
        <sz val="10"/>
        <rFont val="ＭＳ Ｐゴシック"/>
        <family val="3"/>
        <charset val="128"/>
      </rPr>
      <t xml:space="preserve">BWV570</t>
    </r>
  </si>
  <si>
    <t xml:space="preserve">Fantasia in C major</t>
  </si>
  <si>
    <r>
      <rPr>
        <sz val="10"/>
        <rFont val="Noto Sans"/>
        <family val="2"/>
      </rPr>
      <t xml:space="preserve">幻想曲ト長調 </t>
    </r>
    <r>
      <rPr>
        <sz val="10"/>
        <rFont val="ＭＳ Ｐゴシック"/>
        <family val="3"/>
        <charset val="128"/>
      </rPr>
      <t xml:space="preserve">BWV571</t>
    </r>
    <r>
      <rPr>
        <sz val="10"/>
        <rFont val="Noto Sans"/>
        <family val="2"/>
      </rPr>
      <t xml:space="preserve">（協奏曲）</t>
    </r>
  </si>
  <si>
    <t xml:space="preserve">Fantasia in G major (Concerto)</t>
  </si>
  <si>
    <r>
      <rPr>
        <sz val="10"/>
        <rFont val="Noto Sans"/>
        <family val="2"/>
      </rPr>
      <t xml:space="preserve">幻想曲ト長調 </t>
    </r>
    <r>
      <rPr>
        <sz val="10"/>
        <rFont val="ＭＳ Ｐゴシック"/>
        <family val="3"/>
        <charset val="128"/>
      </rPr>
      <t xml:space="preserve">BWV572</t>
    </r>
  </si>
  <si>
    <t xml:space="preserve">Fantasie in G major (Pièce d'Orgue)</t>
  </si>
  <si>
    <t xml:space="preserve">幻想曲　ハ長調</t>
  </si>
  <si>
    <t xml:space="preserve">Fantasia in C major (Fragm.</t>
  </si>
  <si>
    <t xml:space="preserve">断片</t>
  </si>
  <si>
    <t xml:space="preserve">Fantasie</t>
  </si>
  <si>
    <r>
      <rPr>
        <sz val="10"/>
        <rFont val="ＭＳ Ｐゴシック"/>
        <family val="3"/>
        <charset val="128"/>
      </rPr>
      <t xml:space="preserve">(Fragment, erg</t>
    </r>
    <r>
      <rPr>
        <sz val="10"/>
        <rFont val="Noto Sans"/>
        <family val="2"/>
      </rPr>
      <t xml:space="preserve">舅</t>
    </r>
    <r>
      <rPr>
        <sz val="10"/>
        <rFont val="ＭＳ Ｐゴシック"/>
        <family val="3"/>
        <charset val="128"/>
      </rPr>
      <t xml:space="preserve">zt von W.Stockmeier)</t>
    </r>
  </si>
  <si>
    <r>
      <rPr>
        <sz val="10"/>
        <rFont val="Noto Sans"/>
        <family val="2"/>
      </rPr>
      <t xml:space="preserve">フーガ　ハ短調 </t>
    </r>
    <r>
      <rPr>
        <sz val="10"/>
        <rFont val="ＭＳ Ｐゴシック"/>
        <family val="3"/>
        <charset val="128"/>
      </rPr>
      <t xml:space="preserve">BWV574</t>
    </r>
    <r>
      <rPr>
        <sz val="10"/>
        <rFont val="Noto Sans"/>
        <family val="2"/>
      </rPr>
      <t xml:space="preserve">（レグレンツィの主題による）</t>
    </r>
  </si>
  <si>
    <t xml:space="preserve">Fugue in C minor (on a theme of Legrenzi)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er ein Thema von Legrenzi )</t>
    </r>
  </si>
  <si>
    <r>
      <rPr>
        <sz val="10"/>
        <rFont val="Noto Sans"/>
        <family val="2"/>
      </rPr>
      <t xml:space="preserve">フーガ　ハ短調 </t>
    </r>
    <r>
      <rPr>
        <sz val="10"/>
        <rFont val="ＭＳ Ｐゴシック"/>
        <family val="3"/>
        <charset val="128"/>
      </rPr>
      <t xml:space="preserve">BWV575</t>
    </r>
  </si>
  <si>
    <t xml:space="preserve">Fugue in C minor</t>
  </si>
  <si>
    <r>
      <rPr>
        <sz val="10"/>
        <rFont val="Noto Sans"/>
        <family val="2"/>
      </rPr>
      <t xml:space="preserve">フーガ　ト長調 </t>
    </r>
    <r>
      <rPr>
        <sz val="10"/>
        <rFont val="ＭＳ Ｐゴシック"/>
        <family val="3"/>
        <charset val="128"/>
      </rPr>
      <t xml:space="preserve">BWV576</t>
    </r>
  </si>
  <si>
    <t xml:space="preserve">Fugue in G major</t>
  </si>
  <si>
    <r>
      <rPr>
        <sz val="10"/>
        <rFont val="Noto Sans"/>
        <family val="2"/>
      </rPr>
      <t xml:space="preserve">フーガ　ト長調 </t>
    </r>
    <r>
      <rPr>
        <sz val="10"/>
        <rFont val="ＭＳ Ｐゴシック"/>
        <family val="3"/>
        <charset val="128"/>
      </rPr>
      <t xml:space="preserve">BWV577</t>
    </r>
  </si>
  <si>
    <r>
      <rPr>
        <sz val="10"/>
        <rFont val="Noto Sans"/>
        <family val="2"/>
      </rPr>
      <t xml:space="preserve">フーガ　ト短調《小フーガ》 </t>
    </r>
    <r>
      <rPr>
        <sz val="10"/>
        <rFont val="ＭＳ Ｐゴシック"/>
        <family val="3"/>
        <charset val="128"/>
      </rPr>
      <t xml:space="preserve">BWV578</t>
    </r>
  </si>
  <si>
    <r>
      <rPr>
        <sz val="10"/>
        <rFont val="Noto Sans"/>
        <family val="2"/>
      </rPr>
      <t xml:space="preserve">フーガ　ロ短調 </t>
    </r>
    <r>
      <rPr>
        <sz val="10"/>
        <rFont val="ＭＳ Ｐゴシック"/>
        <family val="3"/>
        <charset val="128"/>
      </rPr>
      <t xml:space="preserve">BWV579</t>
    </r>
    <r>
      <rPr>
        <sz val="10"/>
        <rFont val="Noto Sans"/>
        <family val="2"/>
      </rPr>
      <t xml:space="preserve">（コレルリの主題による）</t>
    </r>
  </si>
  <si>
    <t xml:space="preserve">Fugue in B minor (on a theme of Corelli)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er Themen von Corelli)</t>
    </r>
  </si>
  <si>
    <t xml:space="preserve">フーガ　ニ長調</t>
  </si>
  <si>
    <t xml:space="preserve">Fugue in D major</t>
  </si>
  <si>
    <t xml:space="preserve">フーガ　ト長調</t>
  </si>
  <si>
    <r>
      <rPr>
        <sz val="10"/>
        <rFont val="Noto Sans"/>
        <family val="2"/>
      </rPr>
      <t xml:space="preserve">パッサカリア　ハ短調 </t>
    </r>
    <r>
      <rPr>
        <sz val="10"/>
        <rFont val="ＭＳ Ｐゴシック"/>
        <family val="3"/>
        <charset val="128"/>
      </rPr>
      <t xml:space="preserve">BWV582</t>
    </r>
  </si>
  <si>
    <t xml:space="preserve">Passacaglia in C minor</t>
  </si>
  <si>
    <r>
      <rPr>
        <sz val="10"/>
        <rFont val="Noto Sans"/>
        <family val="2"/>
      </rPr>
      <t xml:space="preserve">トリオ　ニ短調 </t>
    </r>
    <r>
      <rPr>
        <sz val="10"/>
        <rFont val="ＭＳ Ｐゴシック"/>
        <family val="3"/>
        <charset val="128"/>
      </rPr>
      <t xml:space="preserve">BWV583</t>
    </r>
  </si>
  <si>
    <t xml:space="preserve">Trio in D minor</t>
  </si>
  <si>
    <t xml:space="preserve">Trio in G minor</t>
  </si>
  <si>
    <t xml:space="preserve">(from Cantata 166)</t>
  </si>
  <si>
    <t xml:space="preserve">トリオ　ハ短調（ファッシュのトリオ・ソナタの編曲）</t>
  </si>
  <si>
    <t xml:space="preserve">Trio in C minor (after J.F. Fasch)</t>
  </si>
  <si>
    <t xml:space="preserve">編曲作品？</t>
  </si>
  <si>
    <t xml:space="preserve">(transcription of Trio Sonata of J.F.Fasch)</t>
  </si>
  <si>
    <t xml:space="preserve">Trio in G major</t>
  </si>
  <si>
    <t xml:space="preserve">(from Telleman)</t>
  </si>
  <si>
    <t xml:space="preserve">Aria in F major</t>
  </si>
  <si>
    <t xml:space="preserve">(from F.Couplin)</t>
  </si>
  <si>
    <r>
      <rPr>
        <sz val="10"/>
        <rFont val="Noto Sans"/>
        <family val="2"/>
      </rPr>
      <t xml:space="preserve">カンツォーナ　ニ短調 </t>
    </r>
    <r>
      <rPr>
        <sz val="10"/>
        <rFont val="ＭＳ Ｐゴシック"/>
        <family val="3"/>
        <charset val="128"/>
      </rPr>
      <t xml:space="preserve">BWV588</t>
    </r>
  </si>
  <si>
    <t xml:space="preserve">Canzona in D minor</t>
  </si>
  <si>
    <t xml:space="preserve">(on thema of G.Frescobaldi)</t>
  </si>
  <si>
    <r>
      <rPr>
        <sz val="10"/>
        <rFont val="Noto Sans"/>
        <family val="2"/>
      </rPr>
      <t xml:space="preserve">アラ・ブレーヴェ　ニ長調 </t>
    </r>
    <r>
      <rPr>
        <sz val="10"/>
        <rFont val="ＭＳ Ｐゴシック"/>
        <family val="3"/>
        <charset val="128"/>
      </rPr>
      <t xml:space="preserve">BWV589</t>
    </r>
  </si>
  <si>
    <t xml:space="preserve">Allabreve in D major</t>
  </si>
  <si>
    <r>
      <rPr>
        <sz val="10"/>
        <rFont val="Noto Sans"/>
        <family val="2"/>
      </rPr>
      <t xml:space="preserve">パストラーレ　ヘ長調 </t>
    </r>
    <r>
      <rPr>
        <sz val="10"/>
        <rFont val="ＭＳ Ｐゴシック"/>
        <family val="3"/>
        <charset val="128"/>
      </rPr>
      <t xml:space="preserve">BWV590</t>
    </r>
  </si>
  <si>
    <t xml:space="preserve">Pastorella in F major</t>
  </si>
  <si>
    <r>
      <rPr>
        <sz val="10"/>
        <rFont val="Noto Sans"/>
        <family val="2"/>
      </rPr>
      <t xml:space="preserve">小さな和声の迷路 </t>
    </r>
    <r>
      <rPr>
        <sz val="10"/>
        <rFont val="ＭＳ Ｐゴシック"/>
        <family val="3"/>
        <charset val="128"/>
      </rPr>
      <t xml:space="preserve">BWV591</t>
    </r>
  </si>
  <si>
    <t xml:space="preserve">Kleines harmonisches Labyrinth</t>
  </si>
  <si>
    <r>
      <rPr>
        <sz val="10"/>
        <rFont val="Noto Sans"/>
        <family val="2"/>
      </rPr>
      <t xml:space="preserve">オルガン協奏曲第１番ト長調 </t>
    </r>
    <r>
      <rPr>
        <sz val="10"/>
        <rFont val="ＭＳ Ｐゴシック"/>
        <family val="3"/>
        <charset val="128"/>
      </rPr>
      <t xml:space="preserve">BWV592</t>
    </r>
  </si>
  <si>
    <t xml:space="preserve">Concerto in G major (nach versch. Meistern)</t>
  </si>
  <si>
    <t xml:space="preserve">(Allegro) / Grave / Presto</t>
  </si>
  <si>
    <r>
      <rPr>
        <sz val="10"/>
        <rFont val="Noto Sans"/>
        <family val="2"/>
      </rPr>
      <t xml:space="preserve">オルガン協奏曲第２番イ短調 </t>
    </r>
    <r>
      <rPr>
        <sz val="10"/>
        <rFont val="ＭＳ Ｐゴシック"/>
        <family val="3"/>
        <charset val="128"/>
      </rPr>
      <t xml:space="preserve">BWV593</t>
    </r>
  </si>
  <si>
    <t xml:space="preserve">Concerto in A minor (nach versch. Meistern)</t>
  </si>
  <si>
    <t xml:space="preserve">(Allegro) / Adagio / Allegro</t>
  </si>
  <si>
    <t xml:space="preserve"> (Vivaldi op.3-8)</t>
  </si>
  <si>
    <r>
      <rPr>
        <sz val="10"/>
        <rFont val="Noto Sans"/>
        <family val="2"/>
      </rPr>
      <t xml:space="preserve">オルガン協奏曲第３番ハ長調 </t>
    </r>
    <r>
      <rPr>
        <sz val="10"/>
        <rFont val="ＭＳ Ｐゴシック"/>
        <family val="3"/>
        <charset val="128"/>
      </rPr>
      <t xml:space="preserve">BWV594</t>
    </r>
  </si>
  <si>
    <t xml:space="preserve">Concerto in C major (nach versch. Meistern)</t>
  </si>
  <si>
    <t xml:space="preserve">(Allegro) / Recitativo, Adagio / Allegro</t>
  </si>
  <si>
    <t xml:space="preserve"> (Vivaldi op.7-11)</t>
  </si>
  <si>
    <r>
      <rPr>
        <sz val="10"/>
        <rFont val="Noto Sans"/>
        <family val="2"/>
      </rPr>
      <t xml:space="preserve">オルガン協奏曲第４番ハ長調 </t>
    </r>
    <r>
      <rPr>
        <sz val="10"/>
        <rFont val="ＭＳ Ｐゴシック"/>
        <family val="3"/>
        <charset val="128"/>
      </rPr>
      <t xml:space="preserve">BWV595</t>
    </r>
  </si>
  <si>
    <r>
      <rPr>
        <sz val="10"/>
        <rFont val="Noto Sans"/>
        <family val="2"/>
      </rPr>
      <t xml:space="preserve">オルガン協奏曲第５番ニ短調 </t>
    </r>
    <r>
      <rPr>
        <sz val="10"/>
        <rFont val="ＭＳ Ｐゴシック"/>
        <family val="3"/>
        <charset val="128"/>
      </rPr>
      <t xml:space="preserve">BWV596</t>
    </r>
  </si>
  <si>
    <t xml:space="preserve">Concerto in D minor (nach versch. Meistern)</t>
  </si>
  <si>
    <t xml:space="preserve">(Allegro) / Grave / Fuga / Largo e spiccato / (Allegro)</t>
  </si>
  <si>
    <t xml:space="preserve"> (Vivaldi op.3-11)</t>
  </si>
  <si>
    <r>
      <rPr>
        <sz val="10"/>
        <rFont val="Noto Sans"/>
        <family val="2"/>
      </rPr>
      <t xml:space="preserve">オルガン協奏曲第６番変ホ長調 </t>
    </r>
    <r>
      <rPr>
        <sz val="10"/>
        <rFont val="ＭＳ Ｐゴシック"/>
        <family val="3"/>
        <charset val="128"/>
      </rPr>
      <t xml:space="preserve">BWV597(Anh.II46)</t>
    </r>
  </si>
  <si>
    <t xml:space="preserve">Concerto "nach unbekanntem Vorb."</t>
  </si>
  <si>
    <t xml:space="preserve">(Allegro moderato) / Gigue</t>
  </si>
  <si>
    <r>
      <rPr>
        <sz val="10"/>
        <rFont val="Noto Sans"/>
        <family val="2"/>
      </rPr>
      <t xml:space="preserve">ペダル練習曲 </t>
    </r>
    <r>
      <rPr>
        <sz val="10"/>
        <rFont val="ＭＳ Ｐゴシック"/>
        <family val="3"/>
        <charset val="128"/>
      </rPr>
      <t xml:space="preserve">BWV598</t>
    </r>
  </si>
  <si>
    <t xml:space="preserve">Pedal-Exercitium (Fragm.)</t>
  </si>
  <si>
    <r>
      <rPr>
        <sz val="10"/>
        <rFont val="Noto Sans"/>
        <family val="2"/>
      </rPr>
      <t xml:space="preserve">コラール《いざ来ませ、異邦人の救い主》 </t>
    </r>
    <r>
      <rPr>
        <sz val="10"/>
        <rFont val="ＭＳ Ｐゴシック"/>
        <family val="3"/>
        <charset val="128"/>
      </rPr>
      <t xml:space="preserve">BWV599</t>
    </r>
  </si>
  <si>
    <r>
      <rPr>
        <sz val="10"/>
        <rFont val="ＭＳ Ｐゴシック"/>
        <family val="3"/>
        <charset val="128"/>
      </rPr>
      <t xml:space="preserve">(Orgelb</t>
    </r>
    <r>
      <rPr>
        <sz val="10"/>
        <rFont val="Arial"/>
        <family val="2"/>
      </rPr>
      <t xml:space="preserve">ü</t>
    </r>
    <r>
      <rPr>
        <sz val="10"/>
        <rFont val="ＭＳ Ｐゴシック"/>
        <family val="3"/>
        <charset val="128"/>
      </rPr>
      <t xml:space="preserve">chlein)</t>
    </r>
  </si>
  <si>
    <t xml:space="preserve">BWV   61</t>
  </si>
  <si>
    <r>
      <rPr>
        <sz val="10"/>
        <rFont val="Noto Sans"/>
        <family val="2"/>
      </rPr>
      <t xml:space="preserve">＜オルガン小曲集（オルゲルビュヒライン） </t>
    </r>
    <r>
      <rPr>
        <sz val="10"/>
        <rFont val="ＭＳ Ｐゴシック"/>
        <family val="3"/>
        <charset val="128"/>
      </rPr>
      <t xml:space="preserve">BWV599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44</t>
    </r>
    <r>
      <rPr>
        <sz val="10"/>
        <rFont val="Noto Sans"/>
        <family val="2"/>
      </rPr>
      <t xml:space="preserve">＞</t>
    </r>
  </si>
  <si>
    <r>
      <rPr>
        <sz val="10"/>
        <rFont val="Noto Sans"/>
        <family val="2"/>
      </rPr>
      <t xml:space="preserve">コラール《神よ、汝の慈しみによりて》 </t>
    </r>
    <r>
      <rPr>
        <sz val="10"/>
        <rFont val="ＭＳ Ｐゴシック"/>
        <family val="3"/>
        <charset val="128"/>
      </rPr>
      <t xml:space="preserve">BWV600</t>
    </r>
  </si>
  <si>
    <t xml:space="preserve">Gott, durch deine Güte </t>
  </si>
  <si>
    <t xml:space="preserve">BWV  318</t>
  </si>
  <si>
    <r>
      <rPr>
        <sz val="10"/>
        <rFont val="Noto Sans"/>
        <family val="2"/>
      </rPr>
      <t xml:space="preserve">コラール《主キリスト、神の独り子》 </t>
    </r>
    <r>
      <rPr>
        <sz val="10"/>
        <rFont val="ＭＳ Ｐゴシック"/>
        <family val="3"/>
        <charset val="128"/>
      </rPr>
      <t xml:space="preserve">BWV601</t>
    </r>
  </si>
  <si>
    <t xml:space="preserve">Herr Christ, der ein'ge Gottes-Sohn </t>
  </si>
  <si>
    <t xml:space="preserve">Neumeister-Collection</t>
  </si>
  <si>
    <t xml:space="preserve">BWV   96</t>
  </si>
  <si>
    <r>
      <rPr>
        <sz val="10"/>
        <rFont val="Noto Sans"/>
        <family val="2"/>
      </rPr>
      <t xml:space="preserve">コラール《全能の神に讃美あれ》 </t>
    </r>
    <r>
      <rPr>
        <sz val="10"/>
        <rFont val="ＭＳ Ｐゴシック"/>
        <family val="3"/>
        <charset val="128"/>
      </rPr>
      <t xml:space="preserve">BWV602</t>
    </r>
  </si>
  <si>
    <t xml:space="preserve">Lob sei dem allmächtigen Gott </t>
  </si>
  <si>
    <r>
      <rPr>
        <sz val="10"/>
        <rFont val="Noto Sans"/>
        <family val="2"/>
      </rPr>
      <t xml:space="preserve">コラール《嬰児ベツレヘムに生まれたまいぬ》 </t>
    </r>
    <r>
      <rPr>
        <sz val="10"/>
        <rFont val="ＭＳ Ｐゴシック"/>
        <family val="3"/>
        <charset val="128"/>
      </rPr>
      <t xml:space="preserve">BWV603</t>
    </r>
  </si>
  <si>
    <t xml:space="preserve">Puer natus in Bethlehem</t>
  </si>
  <si>
    <r>
      <rPr>
        <sz val="10"/>
        <rFont val="Noto Sans"/>
        <family val="2"/>
      </rPr>
      <t xml:space="preserve">コラール《讃美を受けたまえ、汝イエス・キリストよ》 </t>
    </r>
    <r>
      <rPr>
        <sz val="10"/>
        <rFont val="ＭＳ Ｐゴシック"/>
        <family val="3"/>
        <charset val="128"/>
      </rPr>
      <t xml:space="preserve">BWV604</t>
    </r>
  </si>
  <si>
    <t xml:space="preserve">BWV  314</t>
  </si>
  <si>
    <r>
      <rPr>
        <sz val="10"/>
        <rFont val="Noto Sans"/>
        <family val="2"/>
      </rPr>
      <t xml:space="preserve">コラール《かくも喜びに満てるこの日》 </t>
    </r>
    <r>
      <rPr>
        <sz val="10"/>
        <rFont val="ＭＳ Ｐゴシック"/>
        <family val="3"/>
        <charset val="128"/>
      </rPr>
      <t xml:space="preserve">BWV605</t>
    </r>
  </si>
  <si>
    <t xml:space="preserve">BWV  294</t>
  </si>
  <si>
    <r>
      <rPr>
        <sz val="10"/>
        <rFont val="Noto Sans"/>
        <family val="2"/>
      </rPr>
      <t xml:space="preserve">コラール《高き天より我は来たれり》 </t>
    </r>
    <r>
      <rPr>
        <sz val="10"/>
        <rFont val="ＭＳ Ｐゴシック"/>
        <family val="3"/>
        <charset val="128"/>
      </rPr>
      <t xml:space="preserve">BWV606</t>
    </r>
  </si>
  <si>
    <r>
      <rPr>
        <sz val="10"/>
        <rFont val="Noto Sans"/>
        <family val="2"/>
      </rPr>
      <t xml:space="preserve">コラール《天より御使いの軍勢来たり》 </t>
    </r>
    <r>
      <rPr>
        <sz val="10"/>
        <rFont val="ＭＳ Ｐゴシック"/>
        <family val="3"/>
        <charset val="128"/>
      </rPr>
      <t xml:space="preserve">BWV607</t>
    </r>
  </si>
  <si>
    <t xml:space="preserve">Vom Himmel kam der Engel Schar</t>
  </si>
  <si>
    <r>
      <rPr>
        <sz val="10"/>
        <rFont val="Noto Sans"/>
        <family val="2"/>
      </rPr>
      <t xml:space="preserve">コラール《甘き喜びのうちに》 </t>
    </r>
    <r>
      <rPr>
        <sz val="10"/>
        <rFont val="ＭＳ Ｐゴシック"/>
        <family val="3"/>
        <charset val="128"/>
      </rPr>
      <t xml:space="preserve">BWV608</t>
    </r>
  </si>
  <si>
    <t xml:space="preserve">BWV  368</t>
  </si>
  <si>
    <r>
      <rPr>
        <sz val="10"/>
        <rFont val="Noto Sans"/>
        <family val="2"/>
      </rPr>
      <t xml:space="preserve">コラール《神を讃えまつれ、汝らキリストの信徒よこぞりて》 </t>
    </r>
    <r>
      <rPr>
        <sz val="10"/>
        <rFont val="ＭＳ Ｐゴシック"/>
        <family val="3"/>
        <charset val="128"/>
      </rPr>
      <t xml:space="preserve">BWV609</t>
    </r>
  </si>
  <si>
    <t xml:space="preserve">Lobet Gott, ihr Christen, allzugleich</t>
  </si>
  <si>
    <t xml:space="preserve">BWV  375</t>
  </si>
  <si>
    <r>
      <rPr>
        <sz val="10"/>
        <rFont val="Noto Sans"/>
        <family val="2"/>
      </rPr>
      <t xml:space="preserve">コラール《イエスよ、わが喜び》 </t>
    </r>
    <r>
      <rPr>
        <sz val="10"/>
        <rFont val="ＭＳ Ｐゴシック"/>
        <family val="3"/>
        <charset val="128"/>
      </rPr>
      <t xml:space="preserve">BWV610</t>
    </r>
  </si>
  <si>
    <t xml:space="preserve">BWV  358</t>
  </si>
  <si>
    <r>
      <rPr>
        <sz val="10"/>
        <rFont val="Noto Sans"/>
        <family val="2"/>
      </rPr>
      <t xml:space="preserve">コラール《キリストをわれらさやけく頌め讃うべし》 </t>
    </r>
    <r>
      <rPr>
        <sz val="10"/>
        <rFont val="ＭＳ Ｐゴシック"/>
        <family val="3"/>
        <charset val="128"/>
      </rPr>
      <t xml:space="preserve">BWV611</t>
    </r>
  </si>
  <si>
    <t xml:space="preserve">BWV  121</t>
  </si>
  <si>
    <r>
      <rPr>
        <sz val="10"/>
        <rFont val="Noto Sans"/>
        <family val="2"/>
      </rPr>
      <t xml:space="preserve">コラール《われらキリストのともがら》 </t>
    </r>
    <r>
      <rPr>
        <sz val="10"/>
        <rFont val="ＭＳ Ｐゴシック"/>
        <family val="3"/>
        <charset val="128"/>
      </rPr>
      <t xml:space="preserve">BWV612</t>
    </r>
  </si>
  <si>
    <t xml:space="preserve">Wir Christenleut</t>
  </si>
  <si>
    <t xml:space="preserve">BWV   40</t>
  </si>
  <si>
    <r>
      <rPr>
        <sz val="10"/>
        <rFont val="Noto Sans"/>
        <family val="2"/>
      </rPr>
      <t xml:space="preserve">コラール《われらと共に神の慈しみを讃えよ》 </t>
    </r>
    <r>
      <rPr>
        <sz val="10"/>
        <rFont val="ＭＳ Ｐゴシック"/>
        <family val="3"/>
        <charset val="128"/>
      </rPr>
      <t xml:space="preserve">BWV613</t>
    </r>
  </si>
  <si>
    <t xml:space="preserve">Helft mir, Gotts Güte preisen</t>
  </si>
  <si>
    <t xml:space="preserve">BWV   16</t>
  </si>
  <si>
    <r>
      <rPr>
        <sz val="10"/>
        <rFont val="Noto Sans"/>
        <family val="2"/>
      </rPr>
      <t xml:space="preserve">コラール《古き年は過ぎ去りぬ》 </t>
    </r>
    <r>
      <rPr>
        <sz val="10"/>
        <rFont val="ＭＳ Ｐゴシック"/>
        <family val="3"/>
        <charset val="128"/>
      </rPr>
      <t xml:space="preserve">BWV614</t>
    </r>
  </si>
  <si>
    <t xml:space="preserve">BWV  288</t>
  </si>
  <si>
    <r>
      <rPr>
        <sz val="10"/>
        <rFont val="Noto Sans"/>
        <family val="2"/>
      </rPr>
      <t xml:space="preserve">コラール《汝にこそ喜びあり》 </t>
    </r>
    <r>
      <rPr>
        <sz val="10"/>
        <rFont val="ＭＳ Ｐゴシック"/>
        <family val="3"/>
        <charset val="128"/>
      </rPr>
      <t xml:space="preserve">BWV615</t>
    </r>
  </si>
  <si>
    <t xml:space="preserve">In dir ist Freude</t>
  </si>
  <si>
    <r>
      <rPr>
        <sz val="10"/>
        <rFont val="Noto Sans"/>
        <family val="2"/>
      </rPr>
      <t xml:space="preserve">コラール《平安と喜びもてわれは逝く》 </t>
    </r>
    <r>
      <rPr>
        <sz val="10"/>
        <rFont val="ＭＳ Ｐゴシック"/>
        <family val="3"/>
        <charset val="128"/>
      </rPr>
      <t xml:space="preserve">BWV616</t>
    </r>
  </si>
  <si>
    <t xml:space="preserve">BWV  382</t>
  </si>
  <si>
    <r>
      <rPr>
        <sz val="10"/>
        <rFont val="Noto Sans"/>
        <family val="2"/>
      </rPr>
      <t xml:space="preserve">コラール《主なる神よ、いざ天のとびらを開きたまえ》 </t>
    </r>
    <r>
      <rPr>
        <sz val="10"/>
        <rFont val="ＭＳ Ｐゴシック"/>
        <family val="3"/>
        <charset val="128"/>
      </rPr>
      <t xml:space="preserve">BWV617</t>
    </r>
  </si>
  <si>
    <t xml:space="preserve">Herr Gott, nun schleuß den Himmel auf </t>
  </si>
  <si>
    <r>
      <rPr>
        <sz val="10"/>
        <rFont val="Noto Sans"/>
        <family val="2"/>
      </rPr>
      <t xml:space="preserve">コラール《おお、罪なき神の小羊よ》 </t>
    </r>
    <r>
      <rPr>
        <sz val="10"/>
        <rFont val="ＭＳ Ｐゴシック"/>
        <family val="3"/>
        <charset val="128"/>
      </rPr>
      <t xml:space="preserve">BWV618</t>
    </r>
  </si>
  <si>
    <t xml:space="preserve">BWV  401</t>
  </si>
  <si>
    <r>
      <rPr>
        <sz val="10"/>
        <rFont val="Noto Sans"/>
        <family val="2"/>
      </rPr>
      <t xml:space="preserve">コラール《キリスト、汝神の小羊》 </t>
    </r>
    <r>
      <rPr>
        <sz val="10"/>
        <rFont val="ＭＳ Ｐゴシック"/>
        <family val="3"/>
        <charset val="128"/>
      </rPr>
      <t xml:space="preserve">BWV619</t>
    </r>
  </si>
  <si>
    <t xml:space="preserve">BWV   23</t>
  </si>
  <si>
    <r>
      <rPr>
        <sz val="10"/>
        <rFont val="Noto Sans"/>
        <family val="2"/>
      </rPr>
      <t xml:space="preserve">コラール《我らを救いたもうキリストは》 </t>
    </r>
    <r>
      <rPr>
        <sz val="10"/>
        <rFont val="ＭＳ Ｐゴシック"/>
        <family val="3"/>
        <charset val="128"/>
      </rPr>
      <t xml:space="preserve">BWV620</t>
    </r>
  </si>
  <si>
    <t xml:space="preserve">初稿</t>
  </si>
  <si>
    <r>
      <rPr>
        <sz val="10"/>
        <rFont val="Noto Sans"/>
        <family val="2"/>
      </rPr>
      <t xml:space="preserve">コラール《イエス十字架につけられたまいし時》 </t>
    </r>
    <r>
      <rPr>
        <sz val="10"/>
        <rFont val="ＭＳ Ｐゴシック"/>
        <family val="3"/>
        <charset val="128"/>
      </rPr>
      <t xml:space="preserve">BWV621</t>
    </r>
  </si>
  <si>
    <r>
      <rPr>
        <sz val="10"/>
        <rFont val="Noto Sans"/>
        <family val="2"/>
      </rPr>
      <t xml:space="preserve">コラール《おお人よ、汝の大いなる罪を嘆け》 </t>
    </r>
    <r>
      <rPr>
        <sz val="10"/>
        <rFont val="ＭＳ Ｐゴシック"/>
        <family val="3"/>
        <charset val="128"/>
      </rPr>
      <t xml:space="preserve">BWV622</t>
    </r>
  </si>
  <si>
    <t xml:space="preserve">O Mensch, bewein dein Sünde groß</t>
  </si>
  <si>
    <t xml:space="preserve">BWV  402</t>
  </si>
  <si>
    <r>
      <rPr>
        <sz val="10"/>
        <rFont val="Noto Sans"/>
        <family val="2"/>
      </rPr>
      <t xml:space="preserve">コラール《主イエス・キリストよ、われら汝に感謝す》 </t>
    </r>
    <r>
      <rPr>
        <sz val="10"/>
        <rFont val="ＭＳ Ｐゴシック"/>
        <family val="3"/>
        <charset val="128"/>
      </rPr>
      <t xml:space="preserve">BWV623</t>
    </r>
  </si>
  <si>
    <t xml:space="preserve">Wir danken dir, Herr Jesu Christ</t>
  </si>
  <si>
    <r>
      <rPr>
        <sz val="10"/>
        <rFont val="Noto Sans"/>
        <family val="2"/>
      </rPr>
      <t xml:space="preserve">コラール《神よ、われを助けて遂げさせたまえ》 </t>
    </r>
    <r>
      <rPr>
        <sz val="10"/>
        <rFont val="ＭＳ Ｐゴシック"/>
        <family val="3"/>
        <charset val="128"/>
      </rPr>
      <t xml:space="preserve">BWV624</t>
    </r>
  </si>
  <si>
    <t xml:space="preserve">Hilf Gott, daß mir's gelinge</t>
  </si>
  <si>
    <t xml:space="preserve">BWV  343</t>
  </si>
  <si>
    <r>
      <rPr>
        <sz val="10"/>
        <rFont val="Noto Sans"/>
        <family val="2"/>
      </rPr>
      <t xml:space="preserve">コラール《キリストは死の縄目につながれたり》 </t>
    </r>
    <r>
      <rPr>
        <sz val="10"/>
        <rFont val="ＭＳ Ｐゴシック"/>
        <family val="3"/>
        <charset val="128"/>
      </rPr>
      <t xml:space="preserve">BWV625</t>
    </r>
  </si>
  <si>
    <t xml:space="preserve">BWV  277</t>
  </si>
  <si>
    <r>
      <rPr>
        <sz val="10"/>
        <rFont val="Noto Sans"/>
        <family val="2"/>
      </rPr>
      <t xml:space="preserve">コラール《我らの救い主なるイエス・キリスト》 </t>
    </r>
    <r>
      <rPr>
        <sz val="10"/>
        <rFont val="ＭＳ Ｐゴシック"/>
        <family val="3"/>
        <charset val="128"/>
      </rPr>
      <t xml:space="preserve">BWV626</t>
    </r>
  </si>
  <si>
    <t xml:space="preserve">BWV  364</t>
  </si>
  <si>
    <r>
      <rPr>
        <sz val="10"/>
        <rFont val="Noto Sans"/>
        <family val="2"/>
      </rPr>
      <t xml:space="preserve">コラール《キリストは蘇りたまえり》 </t>
    </r>
    <r>
      <rPr>
        <sz val="10"/>
        <rFont val="ＭＳ Ｐゴシック"/>
        <family val="3"/>
        <charset val="128"/>
      </rPr>
      <t xml:space="preserve">BWV627</t>
    </r>
  </si>
  <si>
    <t xml:space="preserve">Christ ist erstanden</t>
  </si>
  <si>
    <t xml:space="preserve">BWV  276</t>
  </si>
  <si>
    <r>
      <rPr>
        <sz val="10"/>
        <rFont val="Noto Sans"/>
        <family val="2"/>
      </rPr>
      <t xml:space="preserve">コラール《聖なるキリストは蘇りたまえり》 </t>
    </r>
    <r>
      <rPr>
        <sz val="10"/>
        <rFont val="ＭＳ Ｐゴシック"/>
        <family val="3"/>
        <charset val="128"/>
      </rPr>
      <t xml:space="preserve">BWV628</t>
    </r>
  </si>
  <si>
    <t xml:space="preserve">Erstanden ist der heilge Christ</t>
  </si>
  <si>
    <t xml:space="preserve">BWV  306</t>
  </si>
  <si>
    <r>
      <rPr>
        <sz val="10"/>
        <rFont val="Noto Sans"/>
        <family val="2"/>
      </rPr>
      <t xml:space="preserve">コラール《栄光の日は現われたり》 </t>
    </r>
    <r>
      <rPr>
        <sz val="10"/>
        <rFont val="ＭＳ Ｐゴシック"/>
        <family val="3"/>
        <charset val="128"/>
      </rPr>
      <t xml:space="preserve">BWV629</t>
    </r>
  </si>
  <si>
    <t xml:space="preserve">Erschienen ist der herrliche Tag</t>
  </si>
  <si>
    <t xml:space="preserve">BWV   67</t>
  </si>
  <si>
    <r>
      <rPr>
        <sz val="10"/>
        <rFont val="Noto Sans"/>
        <family val="2"/>
      </rPr>
      <t xml:space="preserve">コラール《今日、神の子は晴れの凱旋をなしたもう》 </t>
    </r>
    <r>
      <rPr>
        <sz val="10"/>
        <rFont val="ＭＳ Ｐゴシック"/>
        <family val="3"/>
        <charset val="128"/>
      </rPr>
      <t xml:space="preserve">BWV630</t>
    </r>
  </si>
  <si>
    <t xml:space="preserve">Heut triumphieret Gottes Sohn</t>
  </si>
  <si>
    <t xml:space="preserve">BWV  342</t>
  </si>
  <si>
    <r>
      <rPr>
        <sz val="10"/>
        <rFont val="Noto Sans"/>
        <family val="2"/>
      </rPr>
      <t xml:space="preserve">コラール《来たれ、創り主にして聖霊なる神よ》 </t>
    </r>
    <r>
      <rPr>
        <sz val="10"/>
        <rFont val="ＭＳ Ｐゴシック"/>
        <family val="3"/>
        <charset val="128"/>
      </rPr>
      <t xml:space="preserve">BWV631a</t>
    </r>
  </si>
  <si>
    <t xml:space="preserve">Komm, Gott Schöpfer, heilger Geist</t>
  </si>
  <si>
    <t xml:space="preserve">BWV  370</t>
  </si>
  <si>
    <t xml:space="preserve">earlier version</t>
  </si>
  <si>
    <r>
      <rPr>
        <sz val="10"/>
        <rFont val="Noto Sans"/>
        <family val="2"/>
      </rPr>
      <t xml:space="preserve">コラール《主イエス・キリストよ、われらを顧みたまえ》 </t>
    </r>
    <r>
      <rPr>
        <sz val="10"/>
        <rFont val="ＭＳ Ｐゴシック"/>
        <family val="3"/>
        <charset val="128"/>
      </rPr>
      <t xml:space="preserve">BWV632</t>
    </r>
  </si>
  <si>
    <t xml:space="preserve">BWV  332</t>
  </si>
  <si>
    <r>
      <rPr>
        <sz val="10"/>
        <rFont val="Noto Sans"/>
        <family val="2"/>
      </rPr>
      <t xml:space="preserve">コラール《いと尊きイエスよ、われらはここに集いて》 </t>
    </r>
    <r>
      <rPr>
        <sz val="10"/>
        <rFont val="ＭＳ Ｐゴシック"/>
        <family val="3"/>
        <charset val="128"/>
      </rPr>
      <t xml:space="preserve">BWV633</t>
    </r>
  </si>
  <si>
    <t xml:space="preserve">Liebster Jesu, wir sind hier </t>
  </si>
  <si>
    <t xml:space="preserve">６３３の異稿</t>
  </si>
  <si>
    <r>
      <rPr>
        <sz val="10"/>
        <rFont val="ＭＳ Ｐゴシック"/>
        <family val="3"/>
        <charset val="128"/>
      </rPr>
      <t xml:space="preserve">"Orgel-B</t>
    </r>
    <r>
      <rPr>
        <sz val="10"/>
        <rFont val="Arial"/>
        <family val="2"/>
      </rPr>
      <t xml:space="preserve">ü</t>
    </r>
    <r>
      <rPr>
        <sz val="10"/>
        <rFont val="ＭＳ Ｐゴシック"/>
        <family val="3"/>
        <charset val="128"/>
      </rPr>
      <t xml:space="preserve">chlein" </t>
    </r>
  </si>
  <si>
    <t xml:space="preserve">BWV  373  / 2 Bearbeitungen</t>
  </si>
  <si>
    <r>
      <rPr>
        <sz val="10"/>
        <rFont val="Noto Sans"/>
        <family val="2"/>
      </rPr>
      <t xml:space="preserve">コラール《これぞ聖なる十戒》 </t>
    </r>
    <r>
      <rPr>
        <sz val="10"/>
        <rFont val="ＭＳ Ｐゴシック"/>
        <family val="3"/>
        <charset val="128"/>
      </rPr>
      <t xml:space="preserve">BWV635</t>
    </r>
  </si>
  <si>
    <t xml:space="preserve">BWV  298</t>
  </si>
  <si>
    <r>
      <rPr>
        <sz val="10"/>
        <rFont val="Noto Sans"/>
        <family val="2"/>
      </rPr>
      <t xml:space="preserve">コラール《天にましますわれらの父よ》 </t>
    </r>
    <r>
      <rPr>
        <sz val="10"/>
        <rFont val="ＭＳ Ｐゴシック"/>
        <family val="3"/>
        <charset val="128"/>
      </rPr>
      <t xml:space="preserve">BWV636</t>
    </r>
  </si>
  <si>
    <t xml:space="preserve">BWV  416</t>
  </si>
  <si>
    <r>
      <rPr>
        <sz val="10"/>
        <rFont val="Noto Sans"/>
        <family val="2"/>
      </rPr>
      <t xml:space="preserve">コラール《アダムの堕落によりてすべては朽ちぬ》 </t>
    </r>
    <r>
      <rPr>
        <sz val="10"/>
        <rFont val="ＭＳ Ｐゴシック"/>
        <family val="3"/>
        <charset val="128"/>
      </rPr>
      <t xml:space="preserve">BWV637</t>
    </r>
  </si>
  <si>
    <t xml:space="preserve">Durch Adams Fall ist ganz verderbt</t>
  </si>
  <si>
    <t xml:space="preserve">BWV   18</t>
  </si>
  <si>
    <r>
      <rPr>
        <sz val="10"/>
        <rFont val="Noto Sans"/>
        <family val="2"/>
      </rPr>
      <t xml:space="preserve">コラール《われらに救いの来たれるは》 </t>
    </r>
    <r>
      <rPr>
        <sz val="10"/>
        <rFont val="ＭＳ Ｐゴシック"/>
        <family val="3"/>
        <charset val="128"/>
      </rPr>
      <t xml:space="preserve">BWV638</t>
    </r>
  </si>
  <si>
    <t xml:space="preserve">BWV    9</t>
  </si>
  <si>
    <r>
      <rPr>
        <sz val="10"/>
        <rFont val="Noto Sans"/>
        <family val="2"/>
      </rPr>
      <t xml:space="preserve">コラール《われ汝に呼ばわる、主イエス・キリストよ》 </t>
    </r>
    <r>
      <rPr>
        <sz val="10"/>
        <rFont val="ＭＳ Ｐゴシック"/>
        <family val="3"/>
        <charset val="128"/>
      </rPr>
      <t xml:space="preserve">BWV639</t>
    </r>
  </si>
  <si>
    <t xml:space="preserve">Ich ruf zu Dir, Herr Jesu Christ</t>
  </si>
  <si>
    <t xml:space="preserve">BWV  177</t>
  </si>
  <si>
    <r>
      <rPr>
        <sz val="10"/>
        <rFont val="Noto Sans"/>
        <family val="2"/>
      </rPr>
      <t xml:space="preserve">コラール《主よ、われ汝をより頼む》 </t>
    </r>
    <r>
      <rPr>
        <sz val="10"/>
        <rFont val="ＭＳ Ｐゴシック"/>
        <family val="3"/>
        <charset val="128"/>
      </rPr>
      <t xml:space="preserve">BWV640</t>
    </r>
  </si>
  <si>
    <t xml:space="preserve">In dich hab ich gehoffet, Herr</t>
  </si>
  <si>
    <t xml:space="preserve">BWV   52</t>
  </si>
  <si>
    <r>
      <rPr>
        <sz val="10"/>
        <rFont val="Noto Sans"/>
        <family val="2"/>
      </rPr>
      <t xml:space="preserve">コラール《われら悩みの極みにありて》 </t>
    </r>
    <r>
      <rPr>
        <sz val="10"/>
        <rFont val="ＭＳ Ｐゴシック"/>
        <family val="3"/>
        <charset val="128"/>
      </rPr>
      <t xml:space="preserve">BWV641</t>
    </r>
  </si>
  <si>
    <t xml:space="preserve">BWV  431</t>
  </si>
  <si>
    <r>
      <rPr>
        <sz val="10"/>
        <rFont val="Noto Sans"/>
        <family val="2"/>
      </rPr>
      <t xml:space="preserve">コラール《尊き御神の統べしらすままにまつろい》 </t>
    </r>
    <r>
      <rPr>
        <sz val="10"/>
        <rFont val="ＭＳ Ｐゴシック"/>
        <family val="3"/>
        <charset val="128"/>
      </rPr>
      <t xml:space="preserve">BWV642</t>
    </r>
  </si>
  <si>
    <t xml:space="preserve">BWV  434</t>
  </si>
  <si>
    <r>
      <rPr>
        <sz val="10"/>
        <rFont val="Noto Sans"/>
        <family val="2"/>
      </rPr>
      <t xml:space="preserve">コラール《人はみな死すべきさだめ》 </t>
    </r>
    <r>
      <rPr>
        <sz val="10"/>
        <rFont val="ＭＳ Ｐゴシック"/>
        <family val="3"/>
        <charset val="128"/>
      </rPr>
      <t xml:space="preserve">BWV643</t>
    </r>
  </si>
  <si>
    <t xml:space="preserve">Alle Menschen müssen sterben</t>
  </si>
  <si>
    <r>
      <rPr>
        <sz val="10"/>
        <rFont val="Noto Sans"/>
        <family val="2"/>
      </rPr>
      <t xml:space="preserve">コラール《ああ、いかにはかなき、いかに空しき》 </t>
    </r>
    <r>
      <rPr>
        <sz val="10"/>
        <rFont val="ＭＳ Ｐゴシック"/>
        <family val="3"/>
        <charset val="128"/>
      </rPr>
      <t xml:space="preserve">BWV644</t>
    </r>
  </si>
  <si>
    <t xml:space="preserve">Ach wie nichtig, ach wie flüchtig</t>
  </si>
  <si>
    <t xml:space="preserve">BWV   26</t>
  </si>
  <si>
    <r>
      <rPr>
        <sz val="10"/>
        <rFont val="Noto Sans"/>
        <family val="2"/>
      </rPr>
      <t xml:space="preserve">コラール《目覚めよ、とわれらに呼ばわる物見らの声》 </t>
    </r>
    <r>
      <rPr>
        <sz val="10"/>
        <rFont val="ＭＳ Ｐゴシック"/>
        <family val="3"/>
        <charset val="128"/>
      </rPr>
      <t xml:space="preserve">BWV645</t>
    </r>
  </si>
  <si>
    <r>
      <rPr>
        <sz val="10"/>
        <rFont val="ＭＳ Ｐゴシック"/>
        <family val="3"/>
        <charset val="128"/>
      </rPr>
      <t xml:space="preserve">(Sch</t>
    </r>
    <r>
      <rPr>
        <sz val="10"/>
        <rFont val="Arial"/>
        <family val="2"/>
      </rPr>
      <t xml:space="preserve">ü</t>
    </r>
    <r>
      <rPr>
        <sz val="10"/>
        <rFont val="ＭＳ Ｐゴシック"/>
        <family val="3"/>
        <charset val="128"/>
      </rPr>
      <t xml:space="preserve">bler-Chor</t>
    </r>
    <r>
      <rPr>
        <sz val="10"/>
        <rFont val="Arial"/>
        <family val="2"/>
      </rPr>
      <t xml:space="preserve">ä</t>
    </r>
    <r>
      <rPr>
        <sz val="10"/>
        <rFont val="ＭＳ Ｐゴシック"/>
        <family val="3"/>
        <charset val="128"/>
      </rPr>
      <t xml:space="preserve">le)</t>
    </r>
  </si>
  <si>
    <t xml:space="preserve">BWV  140</t>
  </si>
  <si>
    <r>
      <rPr>
        <sz val="10"/>
        <rFont val="Noto Sans"/>
        <family val="2"/>
      </rPr>
      <t xml:space="preserve">＜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つのコラール（シュープラー・コラール） </t>
    </r>
    <r>
      <rPr>
        <sz val="10"/>
        <rFont val="ＭＳ Ｐゴシック"/>
        <family val="3"/>
        <charset val="128"/>
      </rPr>
      <t xml:space="preserve">BWV64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50</t>
    </r>
    <r>
      <rPr>
        <sz val="10"/>
        <rFont val="Noto Sans"/>
        <family val="2"/>
      </rPr>
      <t xml:space="preserve">＞</t>
    </r>
  </si>
  <si>
    <r>
      <rPr>
        <sz val="10"/>
        <rFont val="Noto Sans"/>
        <family val="2"/>
      </rPr>
      <t xml:space="preserve">コラール《われはいずこにか逃れゆくべき》 </t>
    </r>
    <r>
      <rPr>
        <sz val="10"/>
        <rFont val="ＭＳ Ｐゴシック"/>
        <family val="3"/>
        <charset val="128"/>
      </rPr>
      <t xml:space="preserve">BWV646</t>
    </r>
  </si>
  <si>
    <t xml:space="preserve">Wo soll ich fliehen hin, oder: Auf meinen lieben Gott</t>
  </si>
  <si>
    <t xml:space="preserve">BWV    5</t>
  </si>
  <si>
    <r>
      <rPr>
        <sz val="10"/>
        <rFont val="Noto Sans"/>
        <family val="2"/>
      </rPr>
      <t xml:space="preserve">コラール《ただ愛する神の摂理にまかす者》 </t>
    </r>
    <r>
      <rPr>
        <sz val="10"/>
        <rFont val="ＭＳ Ｐゴシック"/>
        <family val="3"/>
        <charset val="128"/>
      </rPr>
      <t xml:space="preserve">BWV93/3</t>
    </r>
  </si>
  <si>
    <t xml:space="preserve">BWV   93</t>
  </si>
  <si>
    <r>
      <rPr>
        <sz val="10"/>
        <rFont val="Noto Sans"/>
        <family val="2"/>
      </rPr>
      <t xml:space="preserve">コラール《わが心は主をあがめ》 </t>
    </r>
    <r>
      <rPr>
        <sz val="10"/>
        <rFont val="ＭＳ Ｐゴシック"/>
        <family val="3"/>
        <charset val="128"/>
      </rPr>
      <t xml:space="preserve">BWV648</t>
    </r>
  </si>
  <si>
    <t xml:space="preserve">BWV  324/10</t>
  </si>
  <si>
    <r>
      <rPr>
        <sz val="10"/>
        <rFont val="Noto Sans"/>
        <family val="2"/>
      </rPr>
      <t xml:space="preserve">コラール《ああ、われらとともに留まりたまえ》 </t>
    </r>
    <r>
      <rPr>
        <sz val="10"/>
        <rFont val="ＭＳ Ｐゴシック"/>
        <family val="3"/>
        <charset val="128"/>
      </rPr>
      <t xml:space="preserve">BWV649</t>
    </r>
  </si>
  <si>
    <t xml:space="preserve">Ach bleib bei uns, Herr Jesu Christ</t>
  </si>
  <si>
    <t xml:space="preserve">BWV  253/6</t>
  </si>
  <si>
    <r>
      <rPr>
        <sz val="10"/>
        <rFont val="Noto Sans"/>
        <family val="2"/>
      </rPr>
      <t xml:space="preserve">コラール《イエスよ、汝いまぞ御空より下りたまい》 </t>
    </r>
    <r>
      <rPr>
        <sz val="10"/>
        <rFont val="ＭＳ Ｐゴシック"/>
        <family val="3"/>
        <charset val="128"/>
      </rPr>
      <t xml:space="preserve">BWV650</t>
    </r>
  </si>
  <si>
    <t xml:space="preserve">Kommst du nun, Jesu, vom Himmel herunter</t>
  </si>
  <si>
    <t xml:space="preserve">BWV  137/57</t>
  </si>
  <si>
    <r>
      <rPr>
        <sz val="10"/>
        <rFont val="Noto Sans"/>
        <family val="2"/>
      </rPr>
      <t xml:space="preserve">ファンタジア《来ませ、聖霊、主なる神よ》 </t>
    </r>
    <r>
      <rPr>
        <sz val="10"/>
        <rFont val="ＭＳ Ｐゴシック"/>
        <family val="3"/>
        <charset val="128"/>
      </rPr>
      <t xml:space="preserve">BWV651</t>
    </r>
  </si>
  <si>
    <r>
      <rPr>
        <sz val="10"/>
        <rFont val="ＭＳ Ｐゴシック"/>
        <family val="3"/>
        <charset val="128"/>
      </rPr>
      <t xml:space="preserve">("18 Chor</t>
    </r>
    <r>
      <rPr>
        <sz val="10"/>
        <rFont val="Arial"/>
        <family val="2"/>
      </rPr>
      <t xml:space="preserve">ä</t>
    </r>
    <r>
      <rPr>
        <sz val="10"/>
        <rFont val="ＭＳ Ｐゴシック"/>
        <family val="3"/>
        <charset val="128"/>
      </rPr>
      <t xml:space="preserve">le")Fantasia super. </t>
    </r>
  </si>
  <si>
    <t xml:space="preserve">Komm, Heiliger Geist</t>
  </si>
  <si>
    <r>
      <rPr>
        <sz val="10"/>
        <rFont val="ＭＳ Ｐゴシック"/>
        <family val="3"/>
        <charset val="128"/>
      </rPr>
      <t xml:space="preserve">BWV   59 / Fantasia super "Komm, </t>
    </r>
    <r>
      <rPr>
        <sz val="10"/>
        <rFont val="Noto Sans"/>
        <family val="2"/>
      </rPr>
      <t xml:space="preserve">・</t>
    </r>
  </si>
  <si>
    <r>
      <rPr>
        <sz val="10"/>
        <rFont val="Noto Sans"/>
        <family val="2"/>
      </rPr>
      <t xml:space="preserve">＜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のコラール </t>
    </r>
    <r>
      <rPr>
        <sz val="10"/>
        <rFont val="ＭＳ Ｐゴシック"/>
        <family val="3"/>
        <charset val="128"/>
      </rPr>
      <t xml:space="preserve">BWV65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68</t>
    </r>
    <r>
      <rPr>
        <sz val="10"/>
        <rFont val="Noto Sans"/>
        <family val="2"/>
      </rPr>
      <t xml:space="preserve">＞</t>
    </r>
  </si>
  <si>
    <r>
      <rPr>
        <sz val="10"/>
        <rFont val="Noto Sans"/>
        <family val="2"/>
      </rPr>
      <t xml:space="preserve">コラール《来ませ、聖霊、主なる神よ》 </t>
    </r>
    <r>
      <rPr>
        <sz val="10"/>
        <rFont val="ＭＳ Ｐゴシック"/>
        <family val="3"/>
        <charset val="128"/>
      </rPr>
      <t xml:space="preserve">BWV652</t>
    </r>
  </si>
  <si>
    <r>
      <rPr>
        <sz val="10"/>
        <rFont val="ＭＳ Ｐゴシック"/>
        <family val="3"/>
        <charset val="128"/>
      </rPr>
      <t xml:space="preserve">("18 Chor</t>
    </r>
    <r>
      <rPr>
        <sz val="10"/>
        <rFont val="Arial"/>
        <family val="2"/>
      </rPr>
      <t xml:space="preserve">ä</t>
    </r>
    <r>
      <rPr>
        <sz val="10"/>
        <rFont val="ＭＳ Ｐゴシック"/>
        <family val="3"/>
        <charset val="128"/>
      </rPr>
      <t xml:space="preserve">le")</t>
    </r>
  </si>
  <si>
    <t xml:space="preserve">BWV  226</t>
  </si>
  <si>
    <r>
      <rPr>
        <sz val="10"/>
        <rFont val="Noto Sans"/>
        <family val="2"/>
      </rPr>
      <t xml:space="preserve">コラール《バビロンの流れのほとりにて》 </t>
    </r>
    <r>
      <rPr>
        <sz val="10"/>
        <rFont val="ＭＳ Ｐゴシック"/>
        <family val="3"/>
        <charset val="128"/>
      </rPr>
      <t xml:space="preserve">BWV653</t>
    </r>
  </si>
  <si>
    <t xml:space="preserve">An Wasserflüssen Babylon</t>
  </si>
  <si>
    <t xml:space="preserve">BWV  267</t>
  </si>
  <si>
    <r>
      <rPr>
        <sz val="10"/>
        <rFont val="Noto Sans"/>
        <family val="2"/>
      </rPr>
      <t xml:space="preserve">コラール《装いせよ、おお、愛する魂よ》 </t>
    </r>
    <r>
      <rPr>
        <sz val="10"/>
        <rFont val="ＭＳ Ｐゴシック"/>
        <family val="3"/>
        <charset val="128"/>
      </rPr>
      <t xml:space="preserve">BWV654</t>
    </r>
  </si>
  <si>
    <t xml:space="preserve">BWV  180</t>
  </si>
  <si>
    <r>
      <rPr>
        <sz val="10"/>
        <rFont val="Noto Sans"/>
        <family val="2"/>
      </rPr>
      <t xml:space="preserve">トリオ《主イエス・キリストよ、われらを顧みて》 </t>
    </r>
    <r>
      <rPr>
        <sz val="10"/>
        <rFont val="ＭＳ Ｐゴシック"/>
        <family val="3"/>
        <charset val="128"/>
      </rPr>
      <t xml:space="preserve">BWV655</t>
    </r>
  </si>
  <si>
    <r>
      <rPr>
        <sz val="10"/>
        <rFont val="ＭＳ Ｐゴシック"/>
        <family val="3"/>
        <charset val="128"/>
      </rPr>
      <t xml:space="preserve">("18 Chor</t>
    </r>
    <r>
      <rPr>
        <sz val="10"/>
        <rFont val="Arial"/>
        <family val="2"/>
      </rPr>
      <t xml:space="preserve">ä</t>
    </r>
    <r>
      <rPr>
        <sz val="10"/>
        <rFont val="ＭＳ Ｐゴシック"/>
        <family val="3"/>
        <charset val="128"/>
      </rPr>
      <t xml:space="preserve">le")Trio super: </t>
    </r>
  </si>
  <si>
    <r>
      <rPr>
        <sz val="10"/>
        <rFont val="ＭＳ Ｐゴシック"/>
        <family val="3"/>
        <charset val="128"/>
      </rPr>
      <t xml:space="preserve">BWV  332 / Trio super "Herr Jesu </t>
    </r>
    <r>
      <rPr>
        <sz val="10"/>
        <rFont val="Noto Sans"/>
        <family val="2"/>
      </rPr>
      <t xml:space="preserve">・</t>
    </r>
  </si>
  <si>
    <r>
      <rPr>
        <sz val="10"/>
        <rFont val="Noto Sans"/>
        <family val="2"/>
      </rPr>
      <t xml:space="preserve">コラール《おお神の小羊、罪なくして》 </t>
    </r>
    <r>
      <rPr>
        <sz val="10"/>
        <rFont val="ＭＳ Ｐゴシック"/>
        <family val="3"/>
        <charset val="128"/>
      </rPr>
      <t xml:space="preserve">BWV656</t>
    </r>
  </si>
  <si>
    <r>
      <rPr>
        <sz val="10"/>
        <rFont val="Noto Sans"/>
        <family val="2"/>
      </rPr>
      <t xml:space="preserve">オルガン・コラール《いざやもろびと、神に感謝せよ》 </t>
    </r>
    <r>
      <rPr>
        <sz val="10"/>
        <rFont val="ＭＳ Ｐゴシック"/>
        <family val="3"/>
        <charset val="128"/>
      </rPr>
      <t xml:space="preserve">BWV657</t>
    </r>
  </si>
  <si>
    <t xml:space="preserve">BWV  252/386</t>
  </si>
  <si>
    <r>
      <rPr>
        <sz val="10"/>
        <rFont val="Noto Sans"/>
        <family val="2"/>
      </rPr>
      <t xml:space="preserve">コラール《われは神より離れじ》 </t>
    </r>
    <r>
      <rPr>
        <sz val="10"/>
        <rFont val="ＭＳ Ｐゴシック"/>
        <family val="3"/>
        <charset val="128"/>
      </rPr>
      <t xml:space="preserve">BWV658</t>
    </r>
  </si>
  <si>
    <t xml:space="preserve">Von Gott will ich nicht lassen</t>
  </si>
  <si>
    <t xml:space="preserve">BWV  417/418</t>
  </si>
  <si>
    <r>
      <rPr>
        <sz val="10"/>
        <rFont val="Noto Sans"/>
        <family val="2"/>
      </rPr>
      <t xml:space="preserve">コラール《いざ来ませ、異邦人の救い主》 </t>
    </r>
    <r>
      <rPr>
        <sz val="10"/>
        <rFont val="ＭＳ Ｐゴシック"/>
        <family val="3"/>
        <charset val="128"/>
      </rPr>
      <t xml:space="preserve">BWV659</t>
    </r>
  </si>
  <si>
    <t xml:space="preserve">BWV   39 / 3 Bearbeitungen</t>
  </si>
  <si>
    <r>
      <rPr>
        <sz val="10"/>
        <rFont val="Noto Sans"/>
        <family val="2"/>
      </rPr>
      <t xml:space="preserve">トリオ《いざ来ませ、異邦人の救い主》 </t>
    </r>
    <r>
      <rPr>
        <sz val="10"/>
        <rFont val="ＭＳ Ｐゴシック"/>
        <family val="3"/>
        <charset val="128"/>
      </rPr>
      <t xml:space="preserve">BWV660</t>
    </r>
  </si>
  <si>
    <r>
      <rPr>
        <sz val="10"/>
        <rFont val="Noto Sans"/>
        <family val="2"/>
      </rPr>
      <t xml:space="preserve">コラール《いざ来ませ、異邦人の救い主》 </t>
    </r>
    <r>
      <rPr>
        <sz val="10"/>
        <rFont val="ＭＳ Ｐゴシック"/>
        <family val="3"/>
        <charset val="128"/>
      </rPr>
      <t xml:space="preserve">BWV661</t>
    </r>
  </si>
  <si>
    <r>
      <rPr>
        <sz val="10"/>
        <rFont val="Noto Sans"/>
        <family val="2"/>
      </rPr>
      <t xml:space="preserve">コラール《いと高きところには神にのみ栄光あれ》 </t>
    </r>
    <r>
      <rPr>
        <sz val="10"/>
        <rFont val="ＭＳ Ｐゴシック"/>
        <family val="3"/>
        <charset val="128"/>
      </rPr>
      <t xml:space="preserve">BWV662</t>
    </r>
  </si>
  <si>
    <t xml:space="preserve">BWV  260</t>
  </si>
  <si>
    <r>
      <rPr>
        <sz val="10"/>
        <rFont val="Noto Sans"/>
        <family val="2"/>
      </rPr>
      <t xml:space="preserve">コラール《いと高きところには神にのみ栄光あれ》 </t>
    </r>
    <r>
      <rPr>
        <sz val="10"/>
        <rFont val="ＭＳ Ｐゴシック"/>
        <family val="3"/>
        <charset val="128"/>
      </rPr>
      <t xml:space="preserve">BWV663</t>
    </r>
  </si>
  <si>
    <r>
      <rPr>
        <sz val="10"/>
        <rFont val="Noto Sans"/>
        <family val="2"/>
      </rPr>
      <t xml:space="preserve">トリオ《いと高きところには神にのみ栄光あれ》 </t>
    </r>
    <r>
      <rPr>
        <sz val="10"/>
        <rFont val="ＭＳ Ｐゴシック"/>
        <family val="3"/>
        <charset val="128"/>
      </rPr>
      <t xml:space="preserve">BWV664</t>
    </r>
  </si>
  <si>
    <r>
      <rPr>
        <sz val="10"/>
        <rFont val="Noto Sans"/>
        <family val="2"/>
      </rPr>
      <t xml:space="preserve">コラール《われらの救い主なるイエス・キリストは》 </t>
    </r>
    <r>
      <rPr>
        <sz val="10"/>
        <rFont val="ＭＳ Ｐゴシック"/>
        <family val="3"/>
        <charset val="128"/>
      </rPr>
      <t xml:space="preserve">BWV665</t>
    </r>
  </si>
  <si>
    <t xml:space="preserve">BWV  363 / 2 Bearbeitungen</t>
  </si>
  <si>
    <r>
      <rPr>
        <sz val="10"/>
        <rFont val="Noto Sans"/>
        <family val="2"/>
      </rPr>
      <t xml:space="preserve">コラール《われらの救い主なるイエス・キリストは》 </t>
    </r>
    <r>
      <rPr>
        <sz val="10"/>
        <rFont val="ＭＳ Ｐゴシック"/>
        <family val="3"/>
        <charset val="128"/>
      </rPr>
      <t xml:space="preserve">BWV666</t>
    </r>
  </si>
  <si>
    <r>
      <rPr>
        <sz val="10"/>
        <rFont val="Noto Sans"/>
        <family val="2"/>
      </rPr>
      <t xml:space="preserve">コラール《来ませ、創り主なる聖霊の神よ》 </t>
    </r>
    <r>
      <rPr>
        <sz val="10"/>
        <rFont val="ＭＳ Ｐゴシック"/>
        <family val="3"/>
        <charset val="128"/>
      </rPr>
      <t xml:space="preserve">BWV667</t>
    </r>
  </si>
  <si>
    <r>
      <rPr>
        <sz val="10"/>
        <rFont val="Noto Sans"/>
        <family val="2"/>
      </rPr>
      <t xml:space="preserve">コラール《汝の御座の前に、われいま進み出で》 </t>
    </r>
    <r>
      <rPr>
        <sz val="10"/>
        <rFont val="ＭＳ Ｐゴシック"/>
        <family val="3"/>
        <charset val="128"/>
      </rPr>
      <t xml:space="preserve">BWV668</t>
    </r>
  </si>
  <si>
    <t xml:space="preserve">Vor deinen Thron tret ich  </t>
  </si>
  <si>
    <t xml:space="preserve">BWV  431 / (the end of the "Art of Fuge")</t>
  </si>
  <si>
    <r>
      <rPr>
        <sz val="10"/>
        <rFont val="Noto Sans"/>
        <family val="2"/>
      </rPr>
      <t xml:space="preserve">コラール《キリエ、とこしえの父なる神よ》 </t>
    </r>
    <r>
      <rPr>
        <sz val="10"/>
        <rFont val="ＭＳ Ｐゴシック"/>
        <family val="3"/>
        <charset val="128"/>
      </rPr>
      <t xml:space="preserve">BWV669</t>
    </r>
  </si>
  <si>
    <t xml:space="preserve">Kyrie, Gott Vater in Ewigkeit</t>
  </si>
  <si>
    <r>
      <rPr>
        <sz val="10"/>
        <rFont val="Noto Sans"/>
        <family val="2"/>
      </rPr>
      <t xml:space="preserve">＜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のコラール </t>
    </r>
    <r>
      <rPr>
        <sz val="10"/>
        <rFont val="ＭＳ Ｐゴシック"/>
        <family val="3"/>
        <charset val="128"/>
      </rPr>
      <t xml:space="preserve">BWV669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89</t>
    </r>
    <r>
      <rPr>
        <sz val="10"/>
        <rFont val="Noto Sans"/>
        <family val="2"/>
      </rPr>
      <t xml:space="preserve">＞</t>
    </r>
  </si>
  <si>
    <r>
      <rPr>
        <sz val="10"/>
        <rFont val="ＭＳ Ｐゴシック"/>
        <family val="3"/>
        <charset val="128"/>
      </rPr>
      <t xml:space="preserve"> (Clavier-</t>
    </r>
    <r>
      <rPr>
        <sz val="10"/>
        <rFont val="Arial"/>
        <family val="2"/>
      </rPr>
      <t xml:space="preserve">Ü</t>
    </r>
    <r>
      <rPr>
        <sz val="10"/>
        <rFont val="ＭＳ Ｐゴシック"/>
        <family val="3"/>
        <charset val="128"/>
      </rPr>
      <t xml:space="preserve">bung III)</t>
    </r>
  </si>
  <si>
    <r>
      <rPr>
        <sz val="10"/>
        <rFont val="Noto Sans"/>
        <family val="2"/>
      </rPr>
      <t xml:space="preserve">コラール《キリストよ、世の人すべての慰め》 </t>
    </r>
    <r>
      <rPr>
        <sz val="10"/>
        <rFont val="ＭＳ Ｐゴシック"/>
        <family val="3"/>
        <charset val="128"/>
      </rPr>
      <t xml:space="preserve">BWV670</t>
    </r>
  </si>
  <si>
    <t xml:space="preserve">Christe, aller Welt Trost</t>
  </si>
  <si>
    <r>
      <rPr>
        <sz val="10"/>
        <rFont val="Noto Sans"/>
        <family val="2"/>
      </rPr>
      <t xml:space="preserve">コラール《キリエ、聖霊なる神よ》 </t>
    </r>
    <r>
      <rPr>
        <sz val="10"/>
        <rFont val="ＭＳ Ｐゴシック"/>
        <family val="3"/>
        <charset val="128"/>
      </rPr>
      <t xml:space="preserve">BWV671</t>
    </r>
  </si>
  <si>
    <t xml:space="preserve">Kyrie, Gott heiliger Geist</t>
  </si>
  <si>
    <r>
      <rPr>
        <sz val="10"/>
        <rFont val="Noto Sans"/>
        <family val="2"/>
      </rPr>
      <t xml:space="preserve">コラール《キリエ、とこしえの父なる神よ》 </t>
    </r>
    <r>
      <rPr>
        <sz val="10"/>
        <rFont val="ＭＳ Ｐゴシック"/>
        <family val="3"/>
        <charset val="128"/>
      </rPr>
      <t xml:space="preserve">BWV672</t>
    </r>
  </si>
  <si>
    <t xml:space="preserve">(manualiter)</t>
  </si>
  <si>
    <r>
      <rPr>
        <sz val="10"/>
        <rFont val="Noto Sans"/>
        <family val="2"/>
      </rPr>
      <t xml:space="preserve">コラール《キリストよ、世の人すべての慰め》 </t>
    </r>
    <r>
      <rPr>
        <sz val="10"/>
        <rFont val="ＭＳ Ｐゴシック"/>
        <family val="3"/>
        <charset val="128"/>
      </rPr>
      <t xml:space="preserve">BWV673</t>
    </r>
  </si>
  <si>
    <r>
      <rPr>
        <sz val="10"/>
        <rFont val="Noto Sans"/>
        <family val="2"/>
      </rPr>
      <t xml:space="preserve">コラール《キリエ、聖霊なる神よ》 </t>
    </r>
    <r>
      <rPr>
        <sz val="10"/>
        <rFont val="ＭＳ Ｐゴシック"/>
        <family val="3"/>
        <charset val="128"/>
      </rPr>
      <t xml:space="preserve">BWV674</t>
    </r>
  </si>
  <si>
    <r>
      <rPr>
        <sz val="10"/>
        <rFont val="Noto Sans"/>
        <family val="2"/>
      </rPr>
      <t xml:space="preserve">コラール《いと高きところには神にのみ栄光あれ》 </t>
    </r>
    <r>
      <rPr>
        <sz val="10"/>
        <rFont val="ＭＳ Ｐゴシック"/>
        <family val="3"/>
        <charset val="128"/>
      </rPr>
      <t xml:space="preserve">BWV675</t>
    </r>
  </si>
  <si>
    <r>
      <rPr>
        <sz val="10"/>
        <rFont val="Noto Sans"/>
        <family val="2"/>
      </rPr>
      <t xml:space="preserve">コラール《いと高きところには神にのみ栄光あれ》 </t>
    </r>
    <r>
      <rPr>
        <sz val="10"/>
        <rFont val="ＭＳ Ｐゴシック"/>
        <family val="3"/>
        <charset val="128"/>
      </rPr>
      <t xml:space="preserve">BWV676</t>
    </r>
  </si>
  <si>
    <t xml:space="preserve">(Trio)</t>
  </si>
  <si>
    <r>
      <rPr>
        <sz val="10"/>
        <rFont val="Noto Sans"/>
        <family val="2"/>
      </rPr>
      <t xml:space="preserve">コラール《いと高きところには神にのみ栄光あれ》 </t>
    </r>
    <r>
      <rPr>
        <sz val="10"/>
        <rFont val="ＭＳ Ｐゴシック"/>
        <family val="3"/>
        <charset val="128"/>
      </rPr>
      <t xml:space="preserve">BWV677</t>
    </r>
  </si>
  <si>
    <t xml:space="preserve">Fughetta: </t>
  </si>
  <si>
    <t xml:space="preserve">(Fughetta)</t>
  </si>
  <si>
    <r>
      <rPr>
        <sz val="10"/>
        <rFont val="Noto Sans"/>
        <family val="2"/>
      </rPr>
      <t xml:space="preserve">コラール《これぞ聖なる十戒》 </t>
    </r>
    <r>
      <rPr>
        <sz val="10"/>
        <rFont val="ＭＳ Ｐゴシック"/>
        <family val="3"/>
        <charset val="128"/>
      </rPr>
      <t xml:space="preserve">BWV678</t>
    </r>
  </si>
  <si>
    <r>
      <rPr>
        <sz val="10"/>
        <rFont val="Noto Sans"/>
        <family val="2"/>
      </rPr>
      <t xml:space="preserve">コラール《これぞ聖なる十戒》 </t>
    </r>
    <r>
      <rPr>
        <sz val="10"/>
        <rFont val="ＭＳ Ｐゴシック"/>
        <family val="3"/>
        <charset val="128"/>
      </rPr>
      <t xml:space="preserve">BWV679</t>
    </r>
  </si>
  <si>
    <t xml:space="preserve">Dies sind die heiligen zehn Gebot</t>
  </si>
  <si>
    <r>
      <rPr>
        <sz val="10"/>
        <rFont val="Noto Sans"/>
        <family val="2"/>
      </rPr>
      <t xml:space="preserve">コラール《われらみな唯一なる神を信ず》 </t>
    </r>
    <r>
      <rPr>
        <sz val="10"/>
        <rFont val="ＭＳ Ｐゴシック"/>
        <family val="3"/>
        <charset val="128"/>
      </rPr>
      <t xml:space="preserve">BWV680</t>
    </r>
  </si>
  <si>
    <t xml:space="preserve">Wir glauben all an einen Gott </t>
  </si>
  <si>
    <r>
      <rPr>
        <sz val="10"/>
        <rFont val="Noto Sans"/>
        <family val="2"/>
      </rPr>
      <t xml:space="preserve">コラール《我ら皆唯一の神を信ず》 </t>
    </r>
    <r>
      <rPr>
        <sz val="10"/>
        <rFont val="ＭＳ Ｐゴシック"/>
        <family val="3"/>
        <charset val="128"/>
      </rPr>
      <t xml:space="preserve">BWV681</t>
    </r>
  </si>
  <si>
    <r>
      <rPr>
        <sz val="10"/>
        <rFont val="Noto Sans"/>
        <family val="2"/>
      </rPr>
      <t xml:space="preserve">コラール《天にましますわれらの父よ》 </t>
    </r>
    <r>
      <rPr>
        <sz val="10"/>
        <rFont val="ＭＳ Ｐゴシック"/>
        <family val="3"/>
        <charset val="128"/>
      </rPr>
      <t xml:space="preserve">BWV682</t>
    </r>
  </si>
  <si>
    <r>
      <rPr>
        <sz val="10"/>
        <rFont val="Noto Sans"/>
        <family val="2"/>
      </rPr>
      <t xml:space="preserve">コラール《天にまします我らの父よ》 </t>
    </r>
    <r>
      <rPr>
        <sz val="10"/>
        <rFont val="ＭＳ Ｐゴシック"/>
        <family val="3"/>
        <charset val="128"/>
      </rPr>
      <t xml:space="preserve">BWV683</t>
    </r>
  </si>
  <si>
    <r>
      <rPr>
        <sz val="10"/>
        <rFont val="Noto Sans"/>
        <family val="2"/>
      </rPr>
      <t xml:space="preserve">コラール《我らの主キリスト、ヨルダンの川に来たり》 </t>
    </r>
    <r>
      <rPr>
        <sz val="10"/>
        <rFont val="ＭＳ Ｐゴシック"/>
        <family val="3"/>
        <charset val="128"/>
      </rPr>
      <t xml:space="preserve">BWV684</t>
    </r>
  </si>
  <si>
    <t xml:space="preserve">Christ, unser Herr, zum Jordan kam</t>
  </si>
  <si>
    <r>
      <rPr>
        <sz val="10"/>
        <rFont val="Noto Sans"/>
        <family val="2"/>
      </rPr>
      <t xml:space="preserve">コラール《我らの主キリスト、ヨルダンの川に来たり》 </t>
    </r>
    <r>
      <rPr>
        <sz val="10"/>
        <rFont val="ＭＳ Ｐゴシック"/>
        <family val="3"/>
        <charset val="128"/>
      </rPr>
      <t xml:space="preserve">BWV685</t>
    </r>
  </si>
  <si>
    <r>
      <rPr>
        <sz val="10"/>
        <rFont val="Noto Sans"/>
        <family val="2"/>
      </rPr>
      <t xml:space="preserve">コラール《深き淵より、われ汝に呼ばわる》 </t>
    </r>
    <r>
      <rPr>
        <sz val="10"/>
        <rFont val="ＭＳ Ｐゴシック"/>
        <family val="3"/>
        <charset val="128"/>
      </rPr>
      <t xml:space="preserve">BWV686</t>
    </r>
  </si>
  <si>
    <r>
      <rPr>
        <sz val="10"/>
        <rFont val="Noto Sans"/>
        <family val="2"/>
      </rPr>
      <t xml:space="preserve">コラール《深き淵より、われ汝に呼ばわる》 </t>
    </r>
    <r>
      <rPr>
        <sz val="10"/>
        <rFont val="ＭＳ Ｐゴシック"/>
        <family val="3"/>
        <charset val="128"/>
      </rPr>
      <t xml:space="preserve">BWV687</t>
    </r>
  </si>
  <si>
    <r>
      <rPr>
        <sz val="10"/>
        <rFont val="Noto Sans"/>
        <family val="2"/>
      </rPr>
      <t xml:space="preserve">コラール《われらの救い主なるイエス・キリストは》 </t>
    </r>
    <r>
      <rPr>
        <sz val="10"/>
        <rFont val="ＭＳ Ｐゴシック"/>
        <family val="3"/>
        <charset val="128"/>
      </rPr>
      <t xml:space="preserve">BWV688</t>
    </r>
  </si>
  <si>
    <r>
      <rPr>
        <sz val="10"/>
        <rFont val="Noto Sans"/>
        <family val="2"/>
      </rPr>
      <t xml:space="preserve">フーガ《われらの救い主なるイエス・キリストは》 </t>
    </r>
    <r>
      <rPr>
        <sz val="10"/>
        <rFont val="ＭＳ Ｐゴシック"/>
        <family val="3"/>
        <charset val="128"/>
      </rPr>
      <t xml:space="preserve">BWV689</t>
    </r>
  </si>
  <si>
    <t xml:space="preserve">Fuga</t>
  </si>
  <si>
    <r>
      <rPr>
        <sz val="10"/>
        <rFont val="Noto Sans"/>
        <family val="2"/>
      </rPr>
      <t xml:space="preserve">コラール《尊き御神の統べらすままにまつろい》 </t>
    </r>
    <r>
      <rPr>
        <sz val="10"/>
        <rFont val="ＭＳ Ｐゴシック"/>
        <family val="3"/>
        <charset val="128"/>
      </rPr>
      <t xml:space="preserve">BWV690</t>
    </r>
  </si>
  <si>
    <r>
      <rPr>
        <sz val="10"/>
        <rFont val="ＭＳ Ｐゴシック"/>
        <family val="3"/>
        <charset val="128"/>
      </rPr>
      <t xml:space="preserve">"Kirnberger Chor</t>
    </r>
    <r>
      <rPr>
        <sz val="10"/>
        <rFont val="Arial"/>
        <family val="2"/>
      </rPr>
      <t xml:space="preserve">ä</t>
    </r>
    <r>
      <rPr>
        <sz val="10"/>
        <rFont val="ＭＳ Ｐゴシック"/>
        <family val="3"/>
        <charset val="128"/>
      </rPr>
      <t xml:space="preserve">le" </t>
    </r>
  </si>
  <si>
    <t xml:space="preserve">3 Bearbeitungen</t>
  </si>
  <si>
    <r>
      <rPr>
        <sz val="10"/>
        <rFont val="Noto Sans"/>
        <family val="2"/>
      </rPr>
      <t xml:space="preserve">コラール《尊き御神の統べらすままにまつろい》 </t>
    </r>
    <r>
      <rPr>
        <sz val="10"/>
        <rFont val="ＭＳ Ｐゴシック"/>
        <family val="3"/>
        <charset val="128"/>
      </rPr>
      <t xml:space="preserve">BWV691</t>
    </r>
  </si>
  <si>
    <t xml:space="preserve">Ach Gott und Herr</t>
  </si>
  <si>
    <t xml:space="preserve">2 Bearbeitungen</t>
  </si>
  <si>
    <r>
      <rPr>
        <sz val="10"/>
        <rFont val="Noto Sans"/>
        <family val="2"/>
      </rPr>
      <t xml:space="preserve">コラール《われはいずこにか逃れゆくべき》 </t>
    </r>
    <r>
      <rPr>
        <sz val="10"/>
        <rFont val="ＭＳ Ｐゴシック"/>
        <family val="3"/>
        <charset val="128"/>
      </rPr>
      <t xml:space="preserve">BWV694</t>
    </r>
  </si>
  <si>
    <r>
      <rPr>
        <sz val="10"/>
        <rFont val="Noto Sans"/>
        <family val="2"/>
      </rPr>
      <t xml:space="preserve">コラール《キリストは死の縄目につながれたり》 </t>
    </r>
    <r>
      <rPr>
        <sz val="10"/>
        <rFont val="ＭＳ Ｐゴシック"/>
        <family val="3"/>
        <charset val="128"/>
      </rPr>
      <t xml:space="preserve">BWV695a</t>
    </r>
  </si>
  <si>
    <r>
      <rPr>
        <sz val="10"/>
        <rFont val="ＭＳ Ｐゴシック"/>
        <family val="3"/>
        <charset val="128"/>
      </rPr>
      <t xml:space="preserve">Fantasia super "Christ </t>
    </r>
    <r>
      <rPr>
        <sz val="10"/>
        <rFont val="Noto Sans"/>
        <family val="2"/>
      </rPr>
      <t xml:space="preserve">・</t>
    </r>
  </si>
  <si>
    <r>
      <rPr>
        <sz val="10"/>
        <rFont val="Noto Sans"/>
        <family val="2"/>
      </rPr>
      <t xml:space="preserve">コラール《キリストをわれらさやけく頌め讃うべし》 </t>
    </r>
    <r>
      <rPr>
        <sz val="10"/>
        <rFont val="ＭＳ Ｐゴシック"/>
        <family val="3"/>
        <charset val="128"/>
      </rPr>
      <t xml:space="preserve">BWV696</t>
    </r>
  </si>
  <si>
    <r>
      <rPr>
        <sz val="10"/>
        <rFont val="Noto Sans"/>
        <family val="2"/>
      </rPr>
      <t xml:space="preserve">コラール《イエス・キリストよ、讃美を受けたまえ》 </t>
    </r>
    <r>
      <rPr>
        <sz val="10"/>
        <rFont val="ＭＳ Ｐゴシック"/>
        <family val="3"/>
        <charset val="128"/>
      </rPr>
      <t xml:space="preserve">BWV697</t>
    </r>
  </si>
  <si>
    <r>
      <rPr>
        <sz val="10"/>
        <rFont val="Noto Sans"/>
        <family val="2"/>
      </rPr>
      <t xml:space="preserve">コラール《主キリスト、神の独り子》 </t>
    </r>
    <r>
      <rPr>
        <sz val="10"/>
        <rFont val="ＭＳ Ｐゴシック"/>
        <family val="3"/>
        <charset val="128"/>
      </rPr>
      <t xml:space="preserve">BWV698</t>
    </r>
  </si>
  <si>
    <r>
      <rPr>
        <sz val="10"/>
        <rFont val="Noto Sans"/>
        <family val="2"/>
      </rPr>
      <t xml:space="preserve">コラール《いざ来ませ、異邦人の救い主よ》 </t>
    </r>
    <r>
      <rPr>
        <sz val="10"/>
        <rFont val="ＭＳ Ｐゴシック"/>
        <family val="3"/>
        <charset val="128"/>
      </rPr>
      <t xml:space="preserve">BWV699</t>
    </r>
  </si>
  <si>
    <r>
      <rPr>
        <sz val="10"/>
        <rFont val="Noto Sans"/>
        <family val="2"/>
      </rPr>
      <t xml:space="preserve">コラール《高き天よりわれは来たり》 </t>
    </r>
    <r>
      <rPr>
        <sz val="10"/>
        <rFont val="ＭＳ Ｐゴシック"/>
        <family val="3"/>
        <charset val="128"/>
      </rPr>
      <t xml:space="preserve">BWV700</t>
    </r>
  </si>
  <si>
    <r>
      <rPr>
        <sz val="10"/>
        <rFont val="Noto Sans"/>
        <family val="2"/>
      </rPr>
      <t xml:space="preserve">コラール《高き天よりわれは来れり》 </t>
    </r>
    <r>
      <rPr>
        <sz val="10"/>
        <rFont val="ＭＳ Ｐゴシック"/>
        <family val="3"/>
        <charset val="128"/>
      </rPr>
      <t xml:space="preserve">BWV701</t>
    </r>
  </si>
  <si>
    <r>
      <rPr>
        <sz val="10"/>
        <rFont val="Noto Sans"/>
        <family val="2"/>
      </rPr>
      <t xml:space="preserve">コラール《幼児イエスこそ、わが慰め》 </t>
    </r>
    <r>
      <rPr>
        <sz val="10"/>
        <rFont val="ＭＳ Ｐゴシック"/>
        <family val="3"/>
        <charset val="128"/>
      </rPr>
      <t xml:space="preserve">BWV702</t>
    </r>
  </si>
  <si>
    <t xml:space="preserve">Das Jesulein soll doch mein Trost</t>
  </si>
  <si>
    <r>
      <rPr>
        <sz val="10"/>
        <rFont val="Noto Sans"/>
        <family val="2"/>
      </rPr>
      <t xml:space="preserve">コラール《神の子は来たりたまえり》 </t>
    </r>
    <r>
      <rPr>
        <sz val="10"/>
        <rFont val="ＭＳ Ｐゴシック"/>
        <family val="3"/>
        <charset val="128"/>
      </rPr>
      <t xml:space="preserve">BWV703</t>
    </r>
  </si>
  <si>
    <r>
      <rPr>
        <sz val="10"/>
        <rFont val="Noto Sans"/>
        <family val="2"/>
      </rPr>
      <t xml:space="preserve">コラール《全能の神に讃美あれ》 </t>
    </r>
    <r>
      <rPr>
        <sz val="10"/>
        <rFont val="ＭＳ Ｐゴシック"/>
        <family val="3"/>
        <charset val="128"/>
      </rPr>
      <t xml:space="preserve">BWV704</t>
    </r>
  </si>
  <si>
    <t xml:space="preserve">Lob sei dem allmächtigen Gott</t>
  </si>
  <si>
    <r>
      <rPr>
        <sz val="10"/>
        <rFont val="Noto Sans"/>
        <family val="2"/>
      </rPr>
      <t xml:space="preserve">コラール《アダムの堕落によりてすべては朽ちぬ》 </t>
    </r>
    <r>
      <rPr>
        <sz val="10"/>
        <rFont val="ＭＳ Ｐゴシック"/>
        <family val="3"/>
        <charset val="128"/>
      </rPr>
      <t xml:space="preserve">BWV705</t>
    </r>
  </si>
  <si>
    <r>
      <rPr>
        <sz val="10"/>
        <rFont val="Noto Sans"/>
        <family val="2"/>
      </rPr>
      <t xml:space="preserve">コラール《いと尊きイエスよ、われらはここに集いて》 </t>
    </r>
    <r>
      <rPr>
        <sz val="10"/>
        <rFont val="ＭＳ Ｐゴシック"/>
        <family val="3"/>
        <charset val="128"/>
      </rPr>
      <t xml:space="preserve">BWV706</t>
    </r>
  </si>
  <si>
    <r>
      <rPr>
        <sz val="10"/>
        <rFont val="Noto Sans"/>
        <family val="2"/>
      </rPr>
      <t xml:space="preserve">コラール《我がことを神に委ねん》 </t>
    </r>
    <r>
      <rPr>
        <sz val="10"/>
        <rFont val="ＭＳ Ｐゴシック"/>
        <family val="3"/>
        <charset val="128"/>
      </rPr>
      <t xml:space="preserve">BWV707</t>
    </r>
  </si>
  <si>
    <t xml:space="preserve">Ich hab mein Sach Gott heimgestellt</t>
  </si>
  <si>
    <r>
      <rPr>
        <sz val="10"/>
        <rFont val="Noto Sans"/>
        <family val="2"/>
      </rPr>
      <t xml:space="preserve">コラール《我がことを神に委ねん》 </t>
    </r>
    <r>
      <rPr>
        <sz val="10"/>
        <rFont val="ＭＳ Ｐゴシック"/>
        <family val="3"/>
        <charset val="128"/>
      </rPr>
      <t xml:space="preserve">BWV708</t>
    </r>
  </si>
  <si>
    <r>
      <rPr>
        <sz val="10"/>
        <rFont val="Noto Sans"/>
        <family val="2"/>
      </rPr>
      <t xml:space="preserve">コラール《主イエス・キリストよ、われらを顧みたまえ》 </t>
    </r>
    <r>
      <rPr>
        <sz val="10"/>
        <rFont val="ＭＳ Ｐゴシック"/>
        <family val="3"/>
        <charset val="128"/>
      </rPr>
      <t xml:space="preserve">BWV709</t>
    </r>
  </si>
  <si>
    <r>
      <rPr>
        <sz val="10"/>
        <rFont val="Noto Sans"/>
        <family val="2"/>
      </rPr>
      <t xml:space="preserve">コラール《いと高きところには神にのみ栄光あれ》 </t>
    </r>
    <r>
      <rPr>
        <sz val="10"/>
        <rFont val="ＭＳ Ｐゴシック"/>
        <family val="3"/>
        <charset val="128"/>
      </rPr>
      <t xml:space="preserve">BWV711</t>
    </r>
  </si>
  <si>
    <r>
      <rPr>
        <sz val="10"/>
        <rFont val="Noto Sans"/>
        <family val="2"/>
      </rPr>
      <t xml:space="preserve">コラール《主よ、われ汝に望みを抱けり》 </t>
    </r>
    <r>
      <rPr>
        <sz val="10"/>
        <rFont val="ＭＳ Ｐゴシック"/>
        <family val="3"/>
        <charset val="128"/>
      </rPr>
      <t xml:space="preserve">BWV712</t>
    </r>
  </si>
  <si>
    <r>
      <rPr>
        <sz val="10"/>
        <rFont val="Noto Sans"/>
        <family val="2"/>
      </rPr>
      <t xml:space="preserve">コラール《イエスよ、わが喜び》 </t>
    </r>
    <r>
      <rPr>
        <sz val="10"/>
        <rFont val="ＭＳ Ｐゴシック"/>
        <family val="3"/>
        <charset val="128"/>
      </rPr>
      <t xml:space="preserve">BWV713</t>
    </r>
  </si>
  <si>
    <t xml:space="preserve">Fantasia:</t>
  </si>
  <si>
    <r>
      <rPr>
        <sz val="10"/>
        <rFont val="ＭＳ Ｐゴシック"/>
        <family val="3"/>
        <charset val="128"/>
      </rPr>
      <t xml:space="preserve">Fantasia super "Jesu, </t>
    </r>
    <r>
      <rPr>
        <sz val="10"/>
        <rFont val="Noto Sans"/>
        <family val="2"/>
      </rPr>
      <t xml:space="preserve">・</t>
    </r>
  </si>
  <si>
    <r>
      <rPr>
        <sz val="10"/>
        <rFont val="Noto Sans"/>
        <family val="2"/>
      </rPr>
      <t xml:space="preserve">コラール《ああ、主なる神よ》 </t>
    </r>
    <r>
      <rPr>
        <sz val="10"/>
        <rFont val="ＭＳ Ｐゴシック"/>
        <family val="3"/>
        <charset val="128"/>
      </rPr>
      <t xml:space="preserve">BWV714</t>
    </r>
  </si>
  <si>
    <t xml:space="preserve">Ach, Gott und Herr</t>
  </si>
  <si>
    <r>
      <rPr>
        <sz val="10"/>
        <rFont val="Noto Sans"/>
        <family val="2"/>
      </rPr>
      <t xml:space="preserve">コラール《ああ、主なる神よ》 </t>
    </r>
    <r>
      <rPr>
        <sz val="10"/>
        <rFont val="ＭＳ Ｐゴシック"/>
        <family val="3"/>
        <charset val="128"/>
      </rPr>
      <t xml:space="preserve">BWV714a</t>
    </r>
  </si>
  <si>
    <r>
      <rPr>
        <sz val="10"/>
        <rFont val="Noto Sans"/>
        <family val="2"/>
      </rPr>
      <t xml:space="preserve">コラール《いと高きところには神にのみ栄光あれ》 </t>
    </r>
    <r>
      <rPr>
        <sz val="10"/>
        <rFont val="ＭＳ Ｐゴシック"/>
        <family val="3"/>
        <charset val="128"/>
      </rPr>
      <t xml:space="preserve">BWV715</t>
    </r>
  </si>
  <si>
    <t xml:space="preserve">F?(716)</t>
  </si>
  <si>
    <r>
      <rPr>
        <sz val="10"/>
        <rFont val="Noto Sans"/>
        <family val="2"/>
      </rPr>
      <t xml:space="preserve">コラール《いと高きところには神にのみ栄光あれ》 </t>
    </r>
    <r>
      <rPr>
        <sz val="10"/>
        <rFont val="ＭＳ Ｐゴシック"/>
        <family val="3"/>
        <charset val="128"/>
      </rPr>
      <t xml:space="preserve">BWV716</t>
    </r>
  </si>
  <si>
    <t xml:space="preserve">Fuga super: </t>
  </si>
  <si>
    <r>
      <rPr>
        <sz val="10"/>
        <rFont val="Noto Sans"/>
        <family val="2"/>
      </rPr>
      <t xml:space="preserve">コラール《いと高きところには神にのみ栄光あれ》 </t>
    </r>
    <r>
      <rPr>
        <sz val="10"/>
        <rFont val="ＭＳ Ｐゴシック"/>
        <family val="3"/>
        <charset val="128"/>
      </rPr>
      <t xml:space="preserve">BWV717</t>
    </r>
  </si>
  <si>
    <r>
      <rPr>
        <sz val="10"/>
        <rFont val="Noto Sans"/>
        <family val="2"/>
      </rPr>
      <t xml:space="preserve">コラール《キリストは死の縄目につながれたり》 </t>
    </r>
    <r>
      <rPr>
        <sz val="10"/>
        <rFont val="ＭＳ Ｐゴシック"/>
        <family val="3"/>
        <charset val="128"/>
      </rPr>
      <t xml:space="preserve">BWV718</t>
    </r>
  </si>
  <si>
    <r>
      <rPr>
        <sz val="10"/>
        <rFont val="Noto Sans"/>
        <family val="2"/>
      </rPr>
      <t xml:space="preserve">コラール《かくも喜びに満てるこの日》 </t>
    </r>
    <r>
      <rPr>
        <sz val="10"/>
        <rFont val="ＭＳ Ｐゴシック"/>
        <family val="3"/>
        <charset val="128"/>
      </rPr>
      <t xml:space="preserve">BWV719</t>
    </r>
  </si>
  <si>
    <r>
      <rPr>
        <sz val="10"/>
        <rFont val="Noto Sans"/>
        <family val="2"/>
      </rPr>
      <t xml:space="preserve">コラール《われらが神は堅き砦》 </t>
    </r>
    <r>
      <rPr>
        <sz val="10"/>
        <rFont val="ＭＳ Ｐゴシック"/>
        <family val="3"/>
        <charset val="128"/>
      </rPr>
      <t xml:space="preserve">BWV720</t>
    </r>
  </si>
  <si>
    <r>
      <rPr>
        <sz val="10"/>
        <rFont val="Noto Sans"/>
        <family val="2"/>
      </rPr>
      <t xml:space="preserve">コラール《主なる神よ、われを憐れみたまえ》 </t>
    </r>
    <r>
      <rPr>
        <sz val="10"/>
        <rFont val="ＭＳ Ｐゴシック"/>
        <family val="3"/>
        <charset val="128"/>
      </rPr>
      <t xml:space="preserve">BWV721</t>
    </r>
  </si>
  <si>
    <r>
      <rPr>
        <sz val="10"/>
        <rFont val="Noto Sans"/>
        <family val="2"/>
      </rPr>
      <t xml:space="preserve">コラール《讃美を受けたまえ、汝イエス・キリストよ》 </t>
    </r>
    <r>
      <rPr>
        <sz val="10"/>
        <rFont val="ＭＳ Ｐゴシック"/>
        <family val="3"/>
        <charset val="128"/>
      </rPr>
      <t xml:space="preserve">BWV722</t>
    </r>
  </si>
  <si>
    <t xml:space="preserve">F?(723)</t>
  </si>
  <si>
    <r>
      <rPr>
        <sz val="10"/>
        <rFont val="ＭＳ Ｐゴシック"/>
        <family val="3"/>
        <charset val="128"/>
      </rPr>
      <t xml:space="preserve">"Einzelne Chor</t>
    </r>
    <r>
      <rPr>
        <sz val="10"/>
        <rFont val="Arial"/>
        <family val="2"/>
      </rPr>
      <t xml:space="preserve">ä</t>
    </r>
    <r>
      <rPr>
        <sz val="10"/>
        <rFont val="ＭＳ Ｐゴシック"/>
        <family val="3"/>
        <charset val="128"/>
      </rPr>
      <t xml:space="preserve">le" </t>
    </r>
  </si>
  <si>
    <r>
      <rPr>
        <sz val="10"/>
        <rFont val="Noto Sans"/>
        <family val="2"/>
      </rPr>
      <t xml:space="preserve">コラール《神の子は来たりたまえり》 </t>
    </r>
    <r>
      <rPr>
        <sz val="10"/>
        <rFont val="ＭＳ Ｐゴシック"/>
        <family val="3"/>
        <charset val="128"/>
      </rPr>
      <t xml:space="preserve">BWV724</t>
    </r>
  </si>
  <si>
    <r>
      <rPr>
        <sz val="10"/>
        <rFont val="Noto Sans"/>
        <family val="2"/>
      </rPr>
      <t xml:space="preserve">コラール《主なる神よ、汝をわれらは讃えまつらん》 </t>
    </r>
    <r>
      <rPr>
        <sz val="10"/>
        <rFont val="ＭＳ Ｐゴシック"/>
        <family val="3"/>
        <charset val="128"/>
      </rPr>
      <t xml:space="preserve">BWV725</t>
    </r>
  </si>
  <si>
    <r>
      <rPr>
        <sz val="10"/>
        <rFont val="Noto Sans"/>
        <family val="2"/>
      </rPr>
      <t xml:space="preserve">コラール《主イエス・キリスト、われを顧みたまえ》 </t>
    </r>
    <r>
      <rPr>
        <sz val="10"/>
        <rFont val="ＭＳ Ｐゴシック"/>
        <family val="3"/>
        <charset val="128"/>
      </rPr>
      <t xml:space="preserve">BWV726</t>
    </r>
  </si>
  <si>
    <r>
      <rPr>
        <sz val="10"/>
        <rFont val="Noto Sans"/>
        <family val="2"/>
      </rPr>
      <t xml:space="preserve">コラール《心よりわれこがれ望む》 </t>
    </r>
    <r>
      <rPr>
        <sz val="10"/>
        <rFont val="ＭＳ Ｐゴシック"/>
        <family val="3"/>
        <charset val="128"/>
      </rPr>
      <t xml:space="preserve">BWV727</t>
    </r>
  </si>
  <si>
    <t xml:space="preserve">Herzlich tut mich verlangen</t>
  </si>
  <si>
    <r>
      <rPr>
        <sz val="10"/>
        <rFont val="Noto Sans"/>
        <family val="2"/>
      </rPr>
      <t xml:space="preserve">コラール《イエス、我が頼り》 </t>
    </r>
    <r>
      <rPr>
        <sz val="10"/>
        <rFont val="ＭＳ Ｐゴシック"/>
        <family val="3"/>
        <charset val="128"/>
      </rPr>
      <t xml:space="preserve">BWV728</t>
    </r>
  </si>
  <si>
    <t xml:space="preserve">Jesus, meine Zuversicht</t>
  </si>
  <si>
    <r>
      <rPr>
        <sz val="10"/>
        <rFont val="Noto Sans"/>
        <family val="2"/>
      </rPr>
      <t xml:space="preserve">コラール《甘き喜びに包まれて》 </t>
    </r>
    <r>
      <rPr>
        <sz val="10"/>
        <rFont val="ＭＳ Ｐゴシック"/>
        <family val="3"/>
        <charset val="128"/>
      </rPr>
      <t xml:space="preserve">BWV729</t>
    </r>
  </si>
  <si>
    <r>
      <rPr>
        <sz val="10"/>
        <rFont val="Noto Sans"/>
        <family val="2"/>
      </rPr>
      <t xml:space="preserve">コラール《いと尊きイエスよ、われらはここに集いて》 </t>
    </r>
    <r>
      <rPr>
        <sz val="10"/>
        <rFont val="ＭＳ Ｐゴシック"/>
        <family val="3"/>
        <charset val="128"/>
      </rPr>
      <t xml:space="preserve">BWV730</t>
    </r>
  </si>
  <si>
    <r>
      <rPr>
        <sz val="10"/>
        <rFont val="Noto Sans"/>
        <family val="2"/>
      </rPr>
      <t xml:space="preserve">コラール《いと尊きイエスよ、われらはここに集いて》 </t>
    </r>
    <r>
      <rPr>
        <sz val="10"/>
        <rFont val="ＭＳ Ｐゴシック"/>
        <family val="3"/>
        <charset val="128"/>
      </rPr>
      <t xml:space="preserve">BWV731</t>
    </r>
  </si>
  <si>
    <r>
      <rPr>
        <sz val="10"/>
        <rFont val="Noto Sans"/>
        <family val="2"/>
      </rPr>
      <t xml:space="preserve">コラール《キリストのともがらよ、こぞりて神を讃えまつれ》 </t>
    </r>
    <r>
      <rPr>
        <sz val="10"/>
        <rFont val="ＭＳ Ｐゴシック"/>
        <family val="3"/>
        <charset val="128"/>
      </rPr>
      <t xml:space="preserve">BWV732</t>
    </r>
  </si>
  <si>
    <t xml:space="preserve">Lobt Gott, ihr Christen, allzugleich</t>
  </si>
  <si>
    <r>
      <rPr>
        <sz val="10"/>
        <rFont val="Noto Sans"/>
        <family val="2"/>
      </rPr>
      <t xml:space="preserve">コラール《わが魂は主をあがめ》 </t>
    </r>
    <r>
      <rPr>
        <sz val="10"/>
        <rFont val="ＭＳ Ｐゴシック"/>
        <family val="3"/>
        <charset val="128"/>
      </rPr>
      <t xml:space="preserve">BWV733</t>
    </r>
    <r>
      <rPr>
        <sz val="10"/>
        <rFont val="Noto Sans"/>
        <family val="2"/>
      </rPr>
      <t xml:space="preserve">（フーガ）</t>
    </r>
  </si>
  <si>
    <t xml:space="preserve">Fuga sopra il Magnificat</t>
  </si>
  <si>
    <r>
      <rPr>
        <sz val="10"/>
        <rFont val="Noto Sans"/>
        <family val="2"/>
      </rPr>
      <t xml:space="preserve">コラール《いまぞ喜べ、汝らキリストのともがらよ》 </t>
    </r>
    <r>
      <rPr>
        <sz val="10"/>
        <rFont val="ＭＳ Ｐゴシック"/>
        <family val="3"/>
        <charset val="128"/>
      </rPr>
      <t xml:space="preserve">BWV734</t>
    </r>
  </si>
  <si>
    <t xml:space="preserve">Nun freut euch, lieben Christen gmein</t>
  </si>
  <si>
    <r>
      <rPr>
        <sz val="10"/>
        <rFont val="Noto Sans"/>
        <family val="2"/>
      </rPr>
      <t xml:space="preserve">コラール《われ汝に別れを告げん》 </t>
    </r>
    <r>
      <rPr>
        <sz val="10"/>
        <rFont val="ＭＳ Ｐゴシック"/>
        <family val="3"/>
        <charset val="128"/>
      </rPr>
      <t xml:space="preserve">BWV735</t>
    </r>
  </si>
  <si>
    <t xml:space="preserve">Fantasia super </t>
  </si>
  <si>
    <r>
      <rPr>
        <sz val="10"/>
        <rFont val="Noto Sans"/>
        <family val="2"/>
      </rPr>
      <t xml:space="preserve">コラール《われ汝に別れを告げん》 </t>
    </r>
    <r>
      <rPr>
        <sz val="10"/>
        <rFont val="ＭＳ Ｐゴシック"/>
        <family val="3"/>
        <charset val="128"/>
      </rPr>
      <t xml:space="preserve">BWV736</t>
    </r>
  </si>
  <si>
    <r>
      <rPr>
        <sz val="10"/>
        <rFont val="Noto Sans"/>
        <family val="2"/>
      </rPr>
      <t xml:space="preserve">コラール《天にましますわれらの父よ》 </t>
    </r>
    <r>
      <rPr>
        <sz val="10"/>
        <rFont val="ＭＳ Ｐゴシック"/>
        <family val="3"/>
        <charset val="128"/>
      </rPr>
      <t xml:space="preserve">BWV737</t>
    </r>
  </si>
  <si>
    <r>
      <rPr>
        <sz val="10"/>
        <rFont val="Noto Sans"/>
        <family val="2"/>
      </rPr>
      <t xml:space="preserve">コラール《高き御天より、われは来れり》 </t>
    </r>
    <r>
      <rPr>
        <sz val="10"/>
        <rFont val="ＭＳ Ｐゴシック"/>
        <family val="3"/>
        <charset val="128"/>
      </rPr>
      <t xml:space="preserve">BWV738</t>
    </r>
  </si>
  <si>
    <t xml:space="preserve">アルンシュタット時代</t>
  </si>
  <si>
    <r>
      <rPr>
        <sz val="10"/>
        <rFont val="Noto Sans"/>
        <family val="2"/>
      </rPr>
      <t xml:space="preserve">コラール《輝く曙の明星のいと美わしきかな》 </t>
    </r>
    <r>
      <rPr>
        <sz val="10"/>
        <rFont val="ＭＳ Ｐゴシック"/>
        <family val="3"/>
        <charset val="128"/>
      </rPr>
      <t xml:space="preserve">BWV739</t>
    </r>
  </si>
  <si>
    <t xml:space="preserve">現存最古の自筆譜</t>
  </si>
  <si>
    <r>
      <rPr>
        <sz val="10"/>
        <rFont val="Noto Sans"/>
        <family val="2"/>
      </rPr>
      <t xml:space="preserve">コラール《われら皆一なる神を信ず》 </t>
    </r>
    <r>
      <rPr>
        <sz val="10"/>
        <rFont val="ＭＳ Ｐゴシック"/>
        <family val="3"/>
        <charset val="128"/>
      </rPr>
      <t xml:space="preserve">BWV740</t>
    </r>
  </si>
  <si>
    <r>
      <rPr>
        <sz val="10"/>
        <rFont val="Noto Sans"/>
        <family val="2"/>
      </rPr>
      <t xml:space="preserve">コラール《ああ神よ、天より見そなわし》 </t>
    </r>
    <r>
      <rPr>
        <sz val="10"/>
        <rFont val="ＭＳ Ｐゴシック"/>
        <family val="3"/>
        <charset val="128"/>
      </rPr>
      <t xml:space="preserve">BWV741</t>
    </r>
  </si>
  <si>
    <r>
      <rPr>
        <sz val="10"/>
        <rFont val="Noto Sans"/>
        <family val="2"/>
      </rPr>
      <t xml:space="preserve">コラール《ああ主よ、哀れなる罪人の我を》 </t>
    </r>
    <r>
      <rPr>
        <sz val="10"/>
        <rFont val="ＭＳ Ｐゴシック"/>
        <family val="3"/>
        <charset val="128"/>
      </rPr>
      <t xml:space="preserve">BWV742</t>
    </r>
  </si>
  <si>
    <r>
      <rPr>
        <sz val="10"/>
        <rFont val="Noto Sans"/>
        <family val="2"/>
      </rPr>
      <t xml:space="preserve">コラール《ああ、されど我らが生命の何なるか》 </t>
    </r>
    <r>
      <rPr>
        <sz val="10"/>
        <rFont val="ＭＳ Ｐゴシック"/>
        <family val="3"/>
        <charset val="128"/>
      </rPr>
      <t xml:space="preserve">BWV743</t>
    </r>
  </si>
  <si>
    <t xml:space="preserve">Ach, was ist doch unser Leben</t>
  </si>
  <si>
    <t xml:space="preserve">Aus der Tiefe rufe ich</t>
  </si>
  <si>
    <r>
      <rPr>
        <sz val="10"/>
        <rFont val="Noto Sans"/>
        <family val="2"/>
      </rPr>
      <t xml:space="preserve">コラール《われらを救い給うキリスト》 </t>
    </r>
    <r>
      <rPr>
        <sz val="10"/>
        <rFont val="ＭＳ Ｐゴシック"/>
        <family val="3"/>
        <charset val="128"/>
      </rPr>
      <t xml:space="preserve">BWV747</t>
    </r>
  </si>
  <si>
    <r>
      <rPr>
        <sz val="10"/>
        <rFont val="Noto Sans"/>
        <family val="2"/>
      </rPr>
      <t xml:space="preserve">コラール《主イエス・キリスト、我らを顧みたまえ》 </t>
    </r>
    <r>
      <rPr>
        <sz val="10"/>
        <rFont val="ＭＳ Ｐゴシック"/>
        <family val="3"/>
        <charset val="128"/>
      </rPr>
      <t xml:space="preserve">BWV749</t>
    </r>
  </si>
  <si>
    <r>
      <rPr>
        <sz val="10"/>
        <rFont val="Noto Sans"/>
        <family val="2"/>
      </rPr>
      <t xml:space="preserve">コラール《主イエス・キリスト、我が生命の光》 </t>
    </r>
    <r>
      <rPr>
        <sz val="10"/>
        <rFont val="ＭＳ Ｐゴシック"/>
        <family val="3"/>
        <charset val="128"/>
      </rPr>
      <t xml:space="preserve">BWV750</t>
    </r>
  </si>
  <si>
    <r>
      <rPr>
        <sz val="10"/>
        <rFont val="Noto Sans"/>
        <family val="2"/>
      </rPr>
      <t xml:space="preserve">コラール《愛しきイエスよ、われらここにあり》 </t>
    </r>
    <r>
      <rPr>
        <sz val="10"/>
        <rFont val="ＭＳ Ｐゴシック"/>
        <family val="3"/>
        <charset val="128"/>
      </rPr>
      <t xml:space="preserve">BWV754</t>
    </r>
  </si>
  <si>
    <r>
      <rPr>
        <sz val="10"/>
        <rFont val="Noto Sans"/>
        <family val="2"/>
      </rPr>
      <t xml:space="preserve">コラール《喜べ愛する信者よ》 </t>
    </r>
    <r>
      <rPr>
        <sz val="10"/>
        <rFont val="ＭＳ Ｐゴシック"/>
        <family val="3"/>
        <charset val="128"/>
      </rPr>
      <t xml:space="preserve">BWV755</t>
    </r>
  </si>
  <si>
    <t xml:space="preserve">Nun freut euch, lieben Christen</t>
  </si>
  <si>
    <r>
      <rPr>
        <sz val="10"/>
        <rFont val="Noto Sans"/>
        <family val="2"/>
      </rPr>
      <t xml:space="preserve">コラール《今すべての森、静かなり》 </t>
    </r>
    <r>
      <rPr>
        <sz val="10"/>
        <rFont val="ＭＳ Ｐゴシック"/>
        <family val="3"/>
        <charset val="128"/>
      </rPr>
      <t xml:space="preserve">BWV756</t>
    </r>
  </si>
  <si>
    <t xml:space="preserve">Nun ruhen alle Wälder</t>
  </si>
  <si>
    <r>
      <rPr>
        <sz val="10"/>
        <rFont val="Noto Sans"/>
        <family val="2"/>
      </rPr>
      <t xml:space="preserve">コラール《ああ、主なる神》 </t>
    </r>
    <r>
      <rPr>
        <sz val="10"/>
        <rFont val="ＭＳ Ｐゴシック"/>
        <family val="3"/>
        <charset val="128"/>
      </rPr>
      <t xml:space="preserve">BWV757</t>
    </r>
  </si>
  <si>
    <t xml:space="preserve">O Herre Gott, dein göttlich Wort</t>
  </si>
  <si>
    <r>
      <rPr>
        <sz val="10"/>
        <rFont val="Noto Sans"/>
        <family val="2"/>
      </rPr>
      <t xml:space="preserve">コラール《おお父、全能の神》 </t>
    </r>
    <r>
      <rPr>
        <sz val="10"/>
        <rFont val="ＭＳ Ｐゴシック"/>
        <family val="3"/>
        <charset val="128"/>
      </rPr>
      <t xml:space="preserve">BWV758</t>
    </r>
  </si>
  <si>
    <t xml:space="preserve">O Vater, allmächtiger Gott</t>
  </si>
  <si>
    <r>
      <rPr>
        <sz val="10"/>
        <rFont val="Noto Sans"/>
        <family val="2"/>
      </rPr>
      <t xml:space="preserve">コラール《天にまします我らの父よ》 </t>
    </r>
    <r>
      <rPr>
        <sz val="10"/>
        <rFont val="ＭＳ Ｐゴシック"/>
        <family val="3"/>
        <charset val="128"/>
      </rPr>
      <t xml:space="preserve">BWV762</t>
    </r>
  </si>
  <si>
    <r>
      <rPr>
        <sz val="10"/>
        <rFont val="Noto Sans"/>
        <family val="2"/>
      </rPr>
      <t xml:space="preserve">コラール《暁の星のいかに美しく》 </t>
    </r>
    <r>
      <rPr>
        <sz val="10"/>
        <rFont val="ＭＳ Ｐゴシック"/>
        <family val="3"/>
        <charset val="128"/>
      </rPr>
      <t xml:space="preserve">BWV763</t>
    </r>
  </si>
  <si>
    <r>
      <rPr>
        <sz val="10"/>
        <rFont val="Noto Sans"/>
        <family val="2"/>
      </rPr>
      <t xml:space="preserve">コラール《我ら皆唯一の神を信ず》 </t>
    </r>
    <r>
      <rPr>
        <sz val="10"/>
        <rFont val="ＭＳ Ｐゴシック"/>
        <family val="3"/>
        <charset val="128"/>
      </rPr>
      <t xml:space="preserve">BWV765</t>
    </r>
  </si>
  <si>
    <t xml:space="preserve">likely by Bach</t>
  </si>
  <si>
    <r>
      <rPr>
        <sz val="10"/>
        <rFont val="Noto Sans"/>
        <family val="2"/>
      </rPr>
      <t xml:space="preserve">パルティータ《キリストよ、汝真昼の光》 </t>
    </r>
    <r>
      <rPr>
        <sz val="10"/>
        <rFont val="ＭＳ Ｐゴシック"/>
        <family val="3"/>
        <charset val="128"/>
      </rPr>
      <t xml:space="preserve">BWV766</t>
    </r>
  </si>
  <si>
    <t xml:space="preserve">Partite diverse sopra: Christ, der du bist der helle Tag</t>
  </si>
  <si>
    <t xml:space="preserve">Christ, der du bist der helle Tag</t>
  </si>
  <si>
    <r>
      <rPr>
        <sz val="10"/>
        <rFont val="Noto Sans"/>
        <family val="2"/>
      </rPr>
      <t xml:space="preserve">パルティータ《おお神、汝、義なる神よ》 </t>
    </r>
    <r>
      <rPr>
        <sz val="10"/>
        <rFont val="ＭＳ Ｐゴシック"/>
        <family val="3"/>
        <charset val="128"/>
      </rPr>
      <t xml:space="preserve">BWV767</t>
    </r>
  </si>
  <si>
    <t xml:space="preserve">Partite diverse sopra: O Gott, du frommer Gott</t>
  </si>
  <si>
    <t xml:space="preserve">O Gott, du frommer Gott</t>
  </si>
  <si>
    <r>
      <rPr>
        <sz val="10"/>
        <rFont val="Noto Sans"/>
        <family val="2"/>
      </rPr>
      <t xml:space="preserve">パルティータ《喜び迎えん、慈しみ深きイエスよ》 </t>
    </r>
    <r>
      <rPr>
        <sz val="10"/>
        <rFont val="ＭＳ Ｐゴシック"/>
        <family val="3"/>
        <charset val="128"/>
      </rPr>
      <t xml:space="preserve">BWV768</t>
    </r>
  </si>
  <si>
    <t xml:space="preserve">Partite diverse sopra: Sei gegrüßet, Jesu gütig</t>
  </si>
  <si>
    <r>
      <rPr>
        <sz val="10"/>
        <rFont val="Noto Sans"/>
        <family val="2"/>
      </rPr>
      <t xml:space="preserve">カノン変奏曲 </t>
    </r>
    <r>
      <rPr>
        <sz val="10"/>
        <rFont val="ＭＳ Ｐゴシック"/>
        <family val="3"/>
        <charset val="128"/>
      </rPr>
      <t xml:space="preserve">BWV769</t>
    </r>
  </si>
  <si>
    <t xml:space="preserve">Canonische Veränderungen über "Vom Himmel hoch"</t>
  </si>
  <si>
    <r>
      <rPr>
        <sz val="10"/>
        <rFont val="Noto Sans"/>
        <family val="2"/>
      </rPr>
      <t xml:space="preserve">カノン変奏曲 </t>
    </r>
    <r>
      <rPr>
        <sz val="10"/>
        <rFont val="ＭＳ Ｐゴシック"/>
        <family val="3"/>
        <charset val="128"/>
      </rPr>
      <t xml:space="preserve">BWV769a</t>
    </r>
  </si>
  <si>
    <r>
      <rPr>
        <sz val="10"/>
        <rFont val="Noto Sans"/>
        <family val="2"/>
      </rPr>
      <t xml:space="preserve">コラール・パルティータ《ああ罪人なるわれ、何をなすべきか》 </t>
    </r>
    <r>
      <rPr>
        <sz val="10"/>
        <rFont val="ＭＳ Ｐゴシック"/>
        <family val="3"/>
        <charset val="128"/>
      </rPr>
      <t xml:space="preserve">BWV770</t>
    </r>
  </si>
  <si>
    <t xml:space="preserve">Partite diverse sopra: Ach, was soll ich Sünder machen</t>
  </si>
  <si>
    <t xml:space="preserve">Ach, was soll ich Sünder machen</t>
  </si>
  <si>
    <t xml:space="preserve">Variationen über: Allein Gott in der Höh sei Ehr</t>
  </si>
  <si>
    <r>
      <rPr>
        <sz val="10"/>
        <rFont val="Noto Sans"/>
        <family val="2"/>
      </rPr>
      <t xml:space="preserve">インヴェンション第１番ハ長調 </t>
    </r>
    <r>
      <rPr>
        <sz val="10"/>
        <rFont val="ＭＳ Ｐゴシック"/>
        <family val="3"/>
        <charset val="128"/>
      </rPr>
      <t xml:space="preserve">BWV772</t>
    </r>
  </si>
  <si>
    <t xml:space="preserve">Inventio 1 in C major</t>
  </si>
  <si>
    <r>
      <rPr>
        <sz val="10"/>
        <rFont val="Noto Sans"/>
        <family val="2"/>
      </rPr>
      <t xml:space="preserve">＜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声のインヴェンション </t>
    </r>
    <r>
      <rPr>
        <sz val="10"/>
        <rFont val="ＭＳ Ｐゴシック"/>
        <family val="3"/>
        <charset val="128"/>
      </rPr>
      <t xml:space="preserve">BWV772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786</t>
    </r>
    <r>
      <rPr>
        <sz val="10"/>
        <rFont val="Noto Sans"/>
        <family val="2"/>
      </rPr>
      <t xml:space="preserve">＞</t>
    </r>
  </si>
  <si>
    <r>
      <rPr>
        <sz val="10"/>
        <rFont val="Noto Sans"/>
        <family val="2"/>
      </rPr>
      <t xml:space="preserve">＜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声のインヴェンションと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声のシンフォニア </t>
    </r>
    <r>
      <rPr>
        <sz val="10"/>
        <rFont val="ＭＳ Ｐゴシック"/>
        <family val="3"/>
        <charset val="128"/>
      </rPr>
      <t xml:space="preserve">BWV772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801</t>
    </r>
    <r>
      <rPr>
        <sz val="10"/>
        <rFont val="Noto Sans"/>
        <family val="2"/>
      </rPr>
      <t xml:space="preserve">＞</t>
    </r>
  </si>
  <si>
    <r>
      <rPr>
        <sz val="10"/>
        <rFont val="Noto Sans"/>
        <family val="2"/>
      </rPr>
      <t xml:space="preserve">インヴェンション第２番ハ短調 </t>
    </r>
    <r>
      <rPr>
        <sz val="10"/>
        <rFont val="ＭＳ Ｐゴシック"/>
        <family val="3"/>
        <charset val="128"/>
      </rPr>
      <t xml:space="preserve">BWV773</t>
    </r>
  </si>
  <si>
    <t xml:space="preserve">Inventio 2 in C minor</t>
  </si>
  <si>
    <r>
      <rPr>
        <sz val="10"/>
        <rFont val="Noto Sans"/>
        <family val="2"/>
      </rPr>
      <t xml:space="preserve">インヴェンション第３番ニ長調 </t>
    </r>
    <r>
      <rPr>
        <sz val="10"/>
        <rFont val="ＭＳ Ｐゴシック"/>
        <family val="3"/>
        <charset val="128"/>
      </rPr>
      <t xml:space="preserve">BWV774</t>
    </r>
  </si>
  <si>
    <t xml:space="preserve">Inventio 3 in D major</t>
  </si>
  <si>
    <r>
      <rPr>
        <sz val="10"/>
        <rFont val="Noto Sans"/>
        <family val="2"/>
      </rPr>
      <t xml:space="preserve">インヴェンション第４番ニ短調 </t>
    </r>
    <r>
      <rPr>
        <sz val="10"/>
        <rFont val="ＭＳ Ｐゴシック"/>
        <family val="3"/>
        <charset val="128"/>
      </rPr>
      <t xml:space="preserve">BWV775</t>
    </r>
  </si>
  <si>
    <t xml:space="preserve">Inventio 4 in D minor</t>
  </si>
  <si>
    <r>
      <rPr>
        <sz val="10"/>
        <rFont val="Noto Sans"/>
        <family val="2"/>
      </rPr>
      <t xml:space="preserve">インヴェンション第５番変ホ長調 </t>
    </r>
    <r>
      <rPr>
        <sz val="10"/>
        <rFont val="ＭＳ Ｐゴシック"/>
        <family val="3"/>
        <charset val="128"/>
      </rPr>
      <t xml:space="preserve">BWV776</t>
    </r>
  </si>
  <si>
    <t xml:space="preserve">Inventio 5 in E flat major</t>
  </si>
  <si>
    <r>
      <rPr>
        <sz val="10"/>
        <rFont val="Noto Sans"/>
        <family val="2"/>
      </rPr>
      <t xml:space="preserve">インヴェンション第６番ホ長調 </t>
    </r>
    <r>
      <rPr>
        <sz val="10"/>
        <rFont val="ＭＳ Ｐゴシック"/>
        <family val="3"/>
        <charset val="128"/>
      </rPr>
      <t xml:space="preserve">BWV777</t>
    </r>
  </si>
  <si>
    <t xml:space="preserve">Inventio 6 in E major</t>
  </si>
  <si>
    <r>
      <rPr>
        <sz val="10"/>
        <rFont val="Noto Sans"/>
        <family val="2"/>
      </rPr>
      <t xml:space="preserve">インヴェンション第７番ホ短調 </t>
    </r>
    <r>
      <rPr>
        <sz val="10"/>
        <rFont val="ＭＳ Ｐゴシック"/>
        <family val="3"/>
        <charset val="128"/>
      </rPr>
      <t xml:space="preserve">BWV778</t>
    </r>
  </si>
  <si>
    <t xml:space="preserve">Inventio 7 in E minor</t>
  </si>
  <si>
    <r>
      <rPr>
        <sz val="10"/>
        <rFont val="Noto Sans"/>
        <family val="2"/>
      </rPr>
      <t xml:space="preserve">インヴェンション第８番ヘ長調 </t>
    </r>
    <r>
      <rPr>
        <sz val="10"/>
        <rFont val="ＭＳ Ｐゴシック"/>
        <family val="3"/>
        <charset val="128"/>
      </rPr>
      <t xml:space="preserve">BWV779</t>
    </r>
  </si>
  <si>
    <t xml:space="preserve">Inventio 8 in F major</t>
  </si>
  <si>
    <r>
      <rPr>
        <sz val="10"/>
        <rFont val="Noto Sans"/>
        <family val="2"/>
      </rPr>
      <t xml:space="preserve">インヴェンション第９番ヘ短調 </t>
    </r>
    <r>
      <rPr>
        <sz val="10"/>
        <rFont val="ＭＳ Ｐゴシック"/>
        <family val="3"/>
        <charset val="128"/>
      </rPr>
      <t xml:space="preserve">BWV780</t>
    </r>
  </si>
  <si>
    <t xml:space="preserve">Inventio 9 in F minor</t>
  </si>
  <si>
    <r>
      <rPr>
        <sz val="10"/>
        <rFont val="Noto Sans"/>
        <family val="2"/>
      </rPr>
      <t xml:space="preserve">インヴェンション第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番ト長調 </t>
    </r>
    <r>
      <rPr>
        <sz val="10"/>
        <rFont val="ＭＳ Ｐゴシック"/>
        <family val="3"/>
        <charset val="128"/>
      </rPr>
      <t xml:space="preserve">BWV781</t>
    </r>
  </si>
  <si>
    <t xml:space="preserve">Inventio 10 G major</t>
  </si>
  <si>
    <r>
      <rPr>
        <sz val="10"/>
        <rFont val="Noto Sans"/>
        <family val="2"/>
      </rPr>
      <t xml:space="preserve">インヴェンション第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番ト短調 </t>
    </r>
    <r>
      <rPr>
        <sz val="10"/>
        <rFont val="ＭＳ Ｐゴシック"/>
        <family val="3"/>
        <charset val="128"/>
      </rPr>
      <t xml:space="preserve">BWV782</t>
    </r>
  </si>
  <si>
    <t xml:space="preserve">Inventio 11 in G minor</t>
  </si>
  <si>
    <r>
      <rPr>
        <sz val="10"/>
        <rFont val="Noto Sans"/>
        <family val="2"/>
      </rPr>
      <t xml:space="preserve">インヴェンション第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番イ長調 </t>
    </r>
    <r>
      <rPr>
        <sz val="10"/>
        <rFont val="ＭＳ Ｐゴシック"/>
        <family val="3"/>
        <charset val="128"/>
      </rPr>
      <t xml:space="preserve">BWV783</t>
    </r>
  </si>
  <si>
    <t xml:space="preserve">Inventio 12 in A major</t>
  </si>
  <si>
    <r>
      <rPr>
        <sz val="10"/>
        <rFont val="Noto Sans"/>
        <family val="2"/>
      </rPr>
      <t xml:space="preserve">インヴェンション第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番イ短調 </t>
    </r>
    <r>
      <rPr>
        <sz val="10"/>
        <rFont val="ＭＳ Ｐゴシック"/>
        <family val="3"/>
        <charset val="128"/>
      </rPr>
      <t xml:space="preserve">BWV784</t>
    </r>
  </si>
  <si>
    <t xml:space="preserve">Inventio 13 in A minor</t>
  </si>
  <si>
    <r>
      <rPr>
        <sz val="10"/>
        <rFont val="Noto Sans"/>
        <family val="2"/>
      </rPr>
      <t xml:space="preserve">インヴェンション第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番変ロ長調 </t>
    </r>
    <r>
      <rPr>
        <sz val="10"/>
        <rFont val="ＭＳ Ｐゴシック"/>
        <family val="3"/>
        <charset val="128"/>
      </rPr>
      <t xml:space="preserve">BWV785</t>
    </r>
  </si>
  <si>
    <t xml:space="preserve">Inventio 14 in B flat major</t>
  </si>
  <si>
    <r>
      <rPr>
        <sz val="10"/>
        <rFont val="Noto Sans"/>
        <family val="2"/>
      </rPr>
      <t xml:space="preserve">インヴェンション第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番ロ短調 </t>
    </r>
    <r>
      <rPr>
        <sz val="10"/>
        <rFont val="ＭＳ Ｐゴシック"/>
        <family val="3"/>
        <charset val="128"/>
      </rPr>
      <t xml:space="preserve">BWV786</t>
    </r>
  </si>
  <si>
    <t xml:space="preserve">Inventio 15 in B minor</t>
  </si>
  <si>
    <r>
      <rPr>
        <sz val="10"/>
        <rFont val="Noto Sans"/>
        <family val="2"/>
      </rPr>
      <t xml:space="preserve">シンフォニア第１番ハ長調 </t>
    </r>
    <r>
      <rPr>
        <sz val="10"/>
        <rFont val="ＭＳ Ｐゴシック"/>
        <family val="3"/>
        <charset val="128"/>
      </rPr>
      <t xml:space="preserve">BWV787</t>
    </r>
  </si>
  <si>
    <t xml:space="preserve">Sinfonia 1 in C major</t>
  </si>
  <si>
    <r>
      <rPr>
        <sz val="10"/>
        <rFont val="Noto Sans"/>
        <family val="2"/>
      </rPr>
      <t xml:space="preserve">＜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声のシンフォニア </t>
    </r>
    <r>
      <rPr>
        <sz val="10"/>
        <rFont val="ＭＳ Ｐゴシック"/>
        <family val="3"/>
        <charset val="128"/>
      </rPr>
      <t xml:space="preserve">BWV78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801</t>
    </r>
    <r>
      <rPr>
        <sz val="10"/>
        <rFont val="Noto Sans"/>
        <family val="2"/>
      </rPr>
      <t xml:space="preserve">＞</t>
    </r>
  </si>
  <si>
    <r>
      <rPr>
        <sz val="10"/>
        <rFont val="Noto Sans"/>
        <family val="2"/>
      </rPr>
      <t xml:space="preserve">シンフォニア第２番ハ短調 </t>
    </r>
    <r>
      <rPr>
        <sz val="10"/>
        <rFont val="ＭＳ Ｐゴシック"/>
        <family val="3"/>
        <charset val="128"/>
      </rPr>
      <t xml:space="preserve">BWV788</t>
    </r>
  </si>
  <si>
    <t xml:space="preserve">Sinfonia 2 in C minor</t>
  </si>
  <si>
    <r>
      <rPr>
        <sz val="10"/>
        <rFont val="Noto Sans"/>
        <family val="2"/>
      </rPr>
      <t xml:space="preserve">シンフォニア第３番ニ長調 </t>
    </r>
    <r>
      <rPr>
        <sz val="10"/>
        <rFont val="ＭＳ Ｐゴシック"/>
        <family val="3"/>
        <charset val="128"/>
      </rPr>
      <t xml:space="preserve">BWV789</t>
    </r>
  </si>
  <si>
    <t xml:space="preserve">Sinfonia 3 in  D major</t>
  </si>
  <si>
    <r>
      <rPr>
        <sz val="10"/>
        <rFont val="Noto Sans"/>
        <family val="2"/>
      </rPr>
      <t xml:space="preserve">シンフォニア第４番ニ短調 </t>
    </r>
    <r>
      <rPr>
        <sz val="10"/>
        <rFont val="ＭＳ Ｐゴシック"/>
        <family val="3"/>
        <charset val="128"/>
      </rPr>
      <t xml:space="preserve">BWV790</t>
    </r>
  </si>
  <si>
    <t xml:space="preserve">Sinfonia 4 in D minor</t>
  </si>
  <si>
    <r>
      <rPr>
        <sz val="10"/>
        <rFont val="Noto Sans"/>
        <family val="2"/>
      </rPr>
      <t xml:space="preserve">シンフォニア第５番変ホ長調 </t>
    </r>
    <r>
      <rPr>
        <sz val="10"/>
        <rFont val="ＭＳ Ｐゴシック"/>
        <family val="3"/>
        <charset val="128"/>
      </rPr>
      <t xml:space="preserve">BWV791</t>
    </r>
  </si>
  <si>
    <t xml:space="preserve">Sinfonia 5 in E flat major</t>
  </si>
  <si>
    <r>
      <rPr>
        <sz val="10"/>
        <rFont val="Noto Sans"/>
        <family val="2"/>
      </rPr>
      <t xml:space="preserve">シンフォニア第６番ホ長調 </t>
    </r>
    <r>
      <rPr>
        <sz val="10"/>
        <rFont val="ＭＳ Ｐゴシック"/>
        <family val="3"/>
        <charset val="128"/>
      </rPr>
      <t xml:space="preserve">BWV792</t>
    </r>
  </si>
  <si>
    <t xml:space="preserve">Sinfonia 6 in E major</t>
  </si>
  <si>
    <r>
      <rPr>
        <sz val="10"/>
        <rFont val="Noto Sans"/>
        <family val="2"/>
      </rPr>
      <t xml:space="preserve">シンフォニア第７番ホ短調 </t>
    </r>
    <r>
      <rPr>
        <sz val="10"/>
        <rFont val="ＭＳ Ｐゴシック"/>
        <family val="3"/>
        <charset val="128"/>
      </rPr>
      <t xml:space="preserve">BWV793</t>
    </r>
  </si>
  <si>
    <t xml:space="preserve">Sinfonia 7 in E minor</t>
  </si>
  <si>
    <r>
      <rPr>
        <sz val="10"/>
        <rFont val="Noto Sans"/>
        <family val="2"/>
      </rPr>
      <t xml:space="preserve">シンフォニア第８番ヘ長調 </t>
    </r>
    <r>
      <rPr>
        <sz val="10"/>
        <rFont val="ＭＳ Ｐゴシック"/>
        <family val="3"/>
        <charset val="128"/>
      </rPr>
      <t xml:space="preserve">BWV794</t>
    </r>
  </si>
  <si>
    <t xml:space="preserve">Sinfonia 8 in F major</t>
  </si>
  <si>
    <r>
      <rPr>
        <sz val="10"/>
        <rFont val="Noto Sans"/>
        <family val="2"/>
      </rPr>
      <t xml:space="preserve">シンフォニア第９番ヘ短調 </t>
    </r>
    <r>
      <rPr>
        <sz val="10"/>
        <rFont val="ＭＳ Ｐゴシック"/>
        <family val="3"/>
        <charset val="128"/>
      </rPr>
      <t xml:space="preserve">BWV795</t>
    </r>
  </si>
  <si>
    <t xml:space="preserve">Sinfonia 9 in F minor</t>
  </si>
  <si>
    <r>
      <rPr>
        <sz val="10"/>
        <rFont val="Noto Sans"/>
        <family val="2"/>
      </rPr>
      <t xml:space="preserve">シンフォニア第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番ト長調 </t>
    </r>
    <r>
      <rPr>
        <sz val="10"/>
        <rFont val="ＭＳ Ｐゴシック"/>
        <family val="3"/>
        <charset val="128"/>
      </rPr>
      <t xml:space="preserve">BWV796</t>
    </r>
  </si>
  <si>
    <t xml:space="preserve">Sinfonia 10 in G major</t>
  </si>
  <si>
    <r>
      <rPr>
        <sz val="10"/>
        <rFont val="Noto Sans"/>
        <family val="2"/>
      </rPr>
      <t xml:space="preserve">シンフォニア第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番ト短調 </t>
    </r>
    <r>
      <rPr>
        <sz val="10"/>
        <rFont val="ＭＳ Ｐゴシック"/>
        <family val="3"/>
        <charset val="128"/>
      </rPr>
      <t xml:space="preserve">BWV797</t>
    </r>
  </si>
  <si>
    <t xml:space="preserve">Sinfonia 11 in G minor</t>
  </si>
  <si>
    <r>
      <rPr>
        <sz val="10"/>
        <rFont val="Noto Sans"/>
        <family val="2"/>
      </rPr>
      <t xml:space="preserve">シンフォニア第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番イ長調 </t>
    </r>
    <r>
      <rPr>
        <sz val="10"/>
        <rFont val="ＭＳ Ｐゴシック"/>
        <family val="3"/>
        <charset val="128"/>
      </rPr>
      <t xml:space="preserve">BWV798</t>
    </r>
  </si>
  <si>
    <t xml:space="preserve">Sinfonia 12 in A major</t>
  </si>
  <si>
    <r>
      <rPr>
        <sz val="10"/>
        <rFont val="Noto Sans"/>
        <family val="2"/>
      </rPr>
      <t xml:space="preserve">シンフォニア第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番イ短調 </t>
    </r>
    <r>
      <rPr>
        <sz val="10"/>
        <rFont val="ＭＳ Ｐゴシック"/>
        <family val="3"/>
        <charset val="128"/>
      </rPr>
      <t xml:space="preserve">BWV799</t>
    </r>
  </si>
  <si>
    <t xml:space="preserve">Sinfonia 13 in A minor</t>
  </si>
  <si>
    <r>
      <rPr>
        <sz val="10"/>
        <rFont val="Noto Sans"/>
        <family val="2"/>
      </rPr>
      <t xml:space="preserve">シンフォニア第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番変ロ長調 </t>
    </r>
    <r>
      <rPr>
        <sz val="10"/>
        <rFont val="ＭＳ Ｐゴシック"/>
        <family val="3"/>
        <charset val="128"/>
      </rPr>
      <t xml:space="preserve">BWV800</t>
    </r>
  </si>
  <si>
    <t xml:space="preserve">Sinfonia 14 in B flat major</t>
  </si>
  <si>
    <r>
      <rPr>
        <sz val="10"/>
        <rFont val="Noto Sans"/>
        <family val="2"/>
      </rPr>
      <t xml:space="preserve">シンフォニア第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番ロ短調 </t>
    </r>
    <r>
      <rPr>
        <sz val="10"/>
        <rFont val="ＭＳ Ｐゴシック"/>
        <family val="3"/>
        <charset val="128"/>
      </rPr>
      <t xml:space="preserve">BWV801</t>
    </r>
  </si>
  <si>
    <t xml:space="preserve">Sinfonia 15 in B minor</t>
  </si>
  <si>
    <r>
      <rPr>
        <sz val="10"/>
        <rFont val="Noto Sans"/>
        <family val="2"/>
      </rPr>
      <t xml:space="preserve">デュエット第１番ホ短調 </t>
    </r>
    <r>
      <rPr>
        <sz val="10"/>
        <rFont val="ＭＳ Ｐゴシック"/>
        <family val="3"/>
        <charset val="128"/>
      </rPr>
      <t xml:space="preserve">BWV802</t>
    </r>
  </si>
  <si>
    <t xml:space="preserve">Duetto I in E minor (Clavier-Übung III)</t>
  </si>
  <si>
    <r>
      <rPr>
        <sz val="10"/>
        <rFont val="Noto Sans"/>
        <family val="2"/>
      </rPr>
      <t xml:space="preserve">＜４つのデュエット </t>
    </r>
    <r>
      <rPr>
        <sz val="10"/>
        <rFont val="ＭＳ Ｐゴシック"/>
        <family val="3"/>
        <charset val="128"/>
      </rPr>
      <t xml:space="preserve">BWV802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805</t>
    </r>
    <r>
      <rPr>
        <sz val="10"/>
        <rFont val="Noto Sans"/>
        <family val="2"/>
      </rPr>
      <t xml:space="preserve">＞</t>
    </r>
  </si>
  <si>
    <r>
      <rPr>
        <sz val="10"/>
        <rFont val="Noto Sans"/>
        <family val="2"/>
      </rPr>
      <t xml:space="preserve">デュエット第２番ヘ長調 </t>
    </r>
    <r>
      <rPr>
        <sz val="10"/>
        <rFont val="ＭＳ Ｐゴシック"/>
        <family val="3"/>
        <charset val="128"/>
      </rPr>
      <t xml:space="preserve">BWV803</t>
    </r>
  </si>
  <si>
    <t xml:space="preserve">Duetto II in F major (Clavier-Übung III)</t>
  </si>
  <si>
    <r>
      <rPr>
        <sz val="10"/>
        <rFont val="Noto Sans"/>
        <family val="2"/>
      </rPr>
      <t xml:space="preserve">デュエット第３番ト長調 </t>
    </r>
    <r>
      <rPr>
        <sz val="10"/>
        <rFont val="ＭＳ Ｐゴシック"/>
        <family val="3"/>
        <charset val="128"/>
      </rPr>
      <t xml:space="preserve">BWV804</t>
    </r>
  </si>
  <si>
    <t xml:space="preserve">Duetto III in G major (Clavier-Übung III)</t>
  </si>
  <si>
    <r>
      <rPr>
        <sz val="10"/>
        <rFont val="Noto Sans"/>
        <family val="2"/>
      </rPr>
      <t xml:space="preserve">デュエット第４番イ短調 </t>
    </r>
    <r>
      <rPr>
        <sz val="10"/>
        <rFont val="ＭＳ Ｐゴシック"/>
        <family val="3"/>
        <charset val="128"/>
      </rPr>
      <t xml:space="preserve">BWV805</t>
    </r>
  </si>
  <si>
    <t xml:space="preserve">Duetto IV in A minor (Clavier-Übung III)</t>
  </si>
  <si>
    <r>
      <rPr>
        <sz val="10"/>
        <rFont val="Noto Sans"/>
        <family val="2"/>
      </rPr>
      <t xml:space="preserve">イギリス組曲第１番イ長調 </t>
    </r>
    <r>
      <rPr>
        <sz val="10"/>
        <rFont val="ＭＳ Ｐゴシック"/>
        <family val="3"/>
        <charset val="128"/>
      </rPr>
      <t xml:space="preserve">BWV806</t>
    </r>
  </si>
  <si>
    <t xml:space="preserve">English Suite no. 1 in A major</t>
  </si>
  <si>
    <r>
      <rPr>
        <sz val="10"/>
        <rFont val="Noto Sans"/>
        <family val="2"/>
      </rPr>
      <t xml:space="preserve">＜イギリス組曲 </t>
    </r>
    <r>
      <rPr>
        <sz val="10"/>
        <rFont val="ＭＳ Ｐゴシック"/>
        <family val="3"/>
        <charset val="128"/>
      </rPr>
      <t xml:space="preserve">BWV806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811</t>
    </r>
    <r>
      <rPr>
        <sz val="10"/>
        <rFont val="Noto Sans"/>
        <family val="2"/>
      </rPr>
      <t xml:space="preserve">＞</t>
    </r>
  </si>
  <si>
    <r>
      <rPr>
        <sz val="10"/>
        <rFont val="Noto Sans"/>
        <family val="2"/>
      </rPr>
      <t xml:space="preserve">イギリス組曲第２番イ短調 </t>
    </r>
    <r>
      <rPr>
        <sz val="10"/>
        <rFont val="ＭＳ Ｐゴシック"/>
        <family val="3"/>
        <charset val="128"/>
      </rPr>
      <t xml:space="preserve">BWV807</t>
    </r>
  </si>
  <si>
    <t xml:space="preserve">English Suite no. 2 in A minor</t>
  </si>
  <si>
    <r>
      <rPr>
        <sz val="10"/>
        <rFont val="Noto Sans"/>
        <family val="2"/>
      </rPr>
      <t xml:space="preserve">イギリス組曲第３番ト短調 </t>
    </r>
    <r>
      <rPr>
        <sz val="10"/>
        <rFont val="ＭＳ Ｐゴシック"/>
        <family val="3"/>
        <charset val="128"/>
      </rPr>
      <t xml:space="preserve">BWV808</t>
    </r>
  </si>
  <si>
    <t xml:space="preserve">English Suite no. 3 in G minor</t>
  </si>
  <si>
    <r>
      <rPr>
        <sz val="10"/>
        <rFont val="Noto Sans"/>
        <family val="2"/>
      </rPr>
      <t xml:space="preserve">イギリス組曲第４番ヘ長調 </t>
    </r>
    <r>
      <rPr>
        <sz val="10"/>
        <rFont val="ＭＳ Ｐゴシック"/>
        <family val="3"/>
        <charset val="128"/>
      </rPr>
      <t xml:space="preserve">BWV809</t>
    </r>
  </si>
  <si>
    <t xml:space="preserve">English Suite no. 4 in F major</t>
  </si>
  <si>
    <r>
      <rPr>
        <sz val="10"/>
        <rFont val="Noto Sans"/>
        <family val="2"/>
      </rPr>
      <t xml:space="preserve">イギリス組曲第５番ホ短調 </t>
    </r>
    <r>
      <rPr>
        <sz val="10"/>
        <rFont val="ＭＳ Ｐゴシック"/>
        <family val="3"/>
        <charset val="128"/>
      </rPr>
      <t xml:space="preserve">BWV810</t>
    </r>
  </si>
  <si>
    <t xml:space="preserve">English Suite no. 5 in E minor</t>
  </si>
  <si>
    <r>
      <rPr>
        <sz val="10"/>
        <rFont val="Noto Sans"/>
        <family val="2"/>
      </rPr>
      <t xml:space="preserve">イギリス組曲第６番ニ短調 </t>
    </r>
    <r>
      <rPr>
        <sz val="10"/>
        <rFont val="ＭＳ Ｐゴシック"/>
        <family val="3"/>
        <charset val="128"/>
      </rPr>
      <t xml:space="preserve">BWV811</t>
    </r>
  </si>
  <si>
    <t xml:space="preserve">English Suite no. 6 in D minor</t>
  </si>
  <si>
    <r>
      <rPr>
        <sz val="10"/>
        <rFont val="Noto Sans"/>
        <family val="2"/>
      </rPr>
      <t xml:space="preserve">フランス組曲第１番ニ短調 </t>
    </r>
    <r>
      <rPr>
        <sz val="10"/>
        <rFont val="ＭＳ Ｐゴシック"/>
        <family val="3"/>
        <charset val="128"/>
      </rPr>
      <t xml:space="preserve">BWV812</t>
    </r>
  </si>
  <si>
    <t xml:space="preserve">French Suite no. 1 in D minor</t>
  </si>
  <si>
    <r>
      <rPr>
        <sz val="10"/>
        <rFont val="Noto Sans"/>
        <family val="2"/>
      </rPr>
      <t xml:space="preserve">＜フランス組曲 </t>
    </r>
    <r>
      <rPr>
        <sz val="10"/>
        <rFont val="ＭＳ Ｐゴシック"/>
        <family val="3"/>
        <charset val="128"/>
      </rPr>
      <t xml:space="preserve">BWV812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817</t>
    </r>
    <r>
      <rPr>
        <sz val="10"/>
        <rFont val="Noto Sans"/>
        <family val="2"/>
      </rPr>
      <t xml:space="preserve">＞</t>
    </r>
  </si>
  <si>
    <r>
      <rPr>
        <sz val="10"/>
        <rFont val="Noto Sans"/>
        <family val="2"/>
      </rPr>
      <t xml:space="preserve">フランス組曲第２番ハ短調 </t>
    </r>
    <r>
      <rPr>
        <sz val="10"/>
        <rFont val="ＭＳ Ｐゴシック"/>
        <family val="3"/>
        <charset val="128"/>
      </rPr>
      <t xml:space="preserve">BWV813</t>
    </r>
  </si>
  <si>
    <t xml:space="preserve">French Suite no. 2 in C minor</t>
  </si>
  <si>
    <r>
      <rPr>
        <sz val="10"/>
        <rFont val="Noto Sans"/>
        <family val="2"/>
      </rPr>
      <t xml:space="preserve">メヌエット </t>
    </r>
    <r>
      <rPr>
        <sz val="10"/>
        <rFont val="ＭＳ Ｐゴシック"/>
        <family val="3"/>
        <charset val="128"/>
      </rPr>
      <t xml:space="preserve">BWV813a</t>
    </r>
  </si>
  <si>
    <t xml:space="preserve">Menuett</t>
  </si>
  <si>
    <r>
      <rPr>
        <sz val="10"/>
        <rFont val="Noto Sans"/>
        <family val="2"/>
      </rPr>
      <t xml:space="preserve">フランス組曲第３番ロ短調 </t>
    </r>
    <r>
      <rPr>
        <sz val="10"/>
        <rFont val="ＭＳ Ｐゴシック"/>
        <family val="3"/>
        <charset val="128"/>
      </rPr>
      <t xml:space="preserve">BWV814</t>
    </r>
  </si>
  <si>
    <t xml:space="preserve">French Suite no. 3 in B minor</t>
  </si>
  <si>
    <r>
      <rPr>
        <sz val="10"/>
        <rFont val="Noto Sans"/>
        <family val="2"/>
      </rPr>
      <t xml:space="preserve">メヌエット ロ短調 </t>
    </r>
    <r>
      <rPr>
        <sz val="10"/>
        <rFont val="ＭＳ Ｐゴシック"/>
        <family val="3"/>
        <charset val="128"/>
      </rPr>
      <t xml:space="preserve">BWV814a</t>
    </r>
  </si>
  <si>
    <t xml:space="preserve">Menuet in B minor</t>
  </si>
  <si>
    <r>
      <rPr>
        <sz val="10"/>
        <rFont val="Noto Sans"/>
        <family val="2"/>
      </rPr>
      <t xml:space="preserve">フランス組曲第４番変ホ長調 </t>
    </r>
    <r>
      <rPr>
        <sz val="10"/>
        <rFont val="ＭＳ Ｐゴシック"/>
        <family val="3"/>
        <charset val="128"/>
      </rPr>
      <t xml:space="preserve">BWV815</t>
    </r>
  </si>
  <si>
    <t xml:space="preserve">French Suite no. 4 in E flat major</t>
  </si>
  <si>
    <r>
      <rPr>
        <sz val="10"/>
        <rFont val="Noto Sans"/>
        <family val="2"/>
      </rPr>
      <t xml:space="preserve">フランス組曲第４番変ホ長調 </t>
    </r>
    <r>
      <rPr>
        <sz val="10"/>
        <rFont val="ＭＳ Ｐゴシック"/>
        <family val="3"/>
        <charset val="128"/>
      </rPr>
      <t xml:space="preserve">BWV815a</t>
    </r>
  </si>
  <si>
    <t xml:space="preserve">Prelude, GavottII</t>
  </si>
  <si>
    <r>
      <rPr>
        <sz val="10"/>
        <rFont val="Noto Sans"/>
        <family val="2"/>
      </rPr>
      <t xml:space="preserve">フランス組曲第５番ト長調 </t>
    </r>
    <r>
      <rPr>
        <sz val="10"/>
        <rFont val="ＭＳ Ｐゴシック"/>
        <family val="3"/>
        <charset val="128"/>
      </rPr>
      <t xml:space="preserve">BWV816</t>
    </r>
  </si>
  <si>
    <t xml:space="preserve">French Suite no. 5 in G major</t>
  </si>
  <si>
    <r>
      <rPr>
        <sz val="10"/>
        <rFont val="Noto Sans"/>
        <family val="2"/>
      </rPr>
      <t xml:space="preserve">フランス組曲第６番ホ長調 </t>
    </r>
    <r>
      <rPr>
        <sz val="10"/>
        <rFont val="ＭＳ Ｐゴシック"/>
        <family val="3"/>
        <charset val="128"/>
      </rPr>
      <t xml:space="preserve">BWV817</t>
    </r>
  </si>
  <si>
    <t xml:space="preserve">French Suite no. 6 in E major</t>
  </si>
  <si>
    <r>
      <rPr>
        <sz val="10"/>
        <rFont val="Noto Sans"/>
        <family val="2"/>
      </rPr>
      <t xml:space="preserve">組曲イ短調 </t>
    </r>
    <r>
      <rPr>
        <sz val="10"/>
        <rFont val="ＭＳ Ｐゴシック"/>
        <family val="3"/>
        <charset val="128"/>
      </rPr>
      <t xml:space="preserve">BWV818</t>
    </r>
  </si>
  <si>
    <t xml:space="preserve">Suite in A minor</t>
  </si>
  <si>
    <r>
      <rPr>
        <sz val="10"/>
        <rFont val="Noto Sans"/>
        <family val="2"/>
      </rPr>
      <t xml:space="preserve">組曲イ短調 </t>
    </r>
    <r>
      <rPr>
        <sz val="10"/>
        <rFont val="ＭＳ Ｐゴシック"/>
        <family val="3"/>
        <charset val="128"/>
      </rPr>
      <t xml:space="preserve">BWV818a</t>
    </r>
  </si>
  <si>
    <t xml:space="preserve">Suite in A minor </t>
  </si>
  <si>
    <t xml:space="preserve">later version</t>
  </si>
  <si>
    <r>
      <rPr>
        <sz val="10"/>
        <rFont val="Noto Sans"/>
        <family val="2"/>
      </rPr>
      <t xml:space="preserve">組曲変ホ長調 </t>
    </r>
    <r>
      <rPr>
        <sz val="10"/>
        <rFont val="ＭＳ Ｐゴシック"/>
        <family val="3"/>
        <charset val="128"/>
      </rPr>
      <t xml:space="preserve">BWV819</t>
    </r>
  </si>
  <si>
    <t xml:space="preserve">Suite in E flat major</t>
  </si>
  <si>
    <r>
      <rPr>
        <sz val="10"/>
        <rFont val="Noto Sans"/>
        <family val="2"/>
      </rPr>
      <t xml:space="preserve">組曲 </t>
    </r>
    <r>
      <rPr>
        <sz val="10"/>
        <rFont val="ＭＳ Ｐゴシック"/>
        <family val="3"/>
        <charset val="128"/>
      </rPr>
      <t xml:space="preserve">BWV819a</t>
    </r>
  </si>
  <si>
    <t xml:space="preserve">Suite in E flat major </t>
  </si>
  <si>
    <t xml:space="preserve">(later version)</t>
  </si>
  <si>
    <t xml:space="preserve">Suite in F major</t>
  </si>
  <si>
    <r>
      <rPr>
        <sz val="10"/>
        <rFont val="Noto Sans"/>
        <family val="2"/>
      </rPr>
      <t xml:space="preserve">組曲変ロ長調 </t>
    </r>
    <r>
      <rPr>
        <sz val="10"/>
        <rFont val="ＭＳ Ｐゴシック"/>
        <family val="3"/>
        <charset val="128"/>
      </rPr>
      <t xml:space="preserve">BWV821</t>
    </r>
  </si>
  <si>
    <t xml:space="preserve">Suite in B flat major</t>
  </si>
  <si>
    <r>
      <rPr>
        <sz val="10"/>
        <rFont val="Noto Sans"/>
        <family val="2"/>
      </rPr>
      <t xml:space="preserve">組曲ト短調 </t>
    </r>
    <r>
      <rPr>
        <sz val="10"/>
        <rFont val="ＭＳ Ｐゴシック"/>
        <family val="3"/>
        <charset val="128"/>
      </rPr>
      <t xml:space="preserve">BWV822</t>
    </r>
  </si>
  <si>
    <t xml:space="preserve">Suite in G minor </t>
  </si>
  <si>
    <r>
      <rPr>
        <sz val="10"/>
        <rFont val="Noto Sans"/>
        <family val="2"/>
      </rPr>
      <t xml:space="preserve">組曲ヘ短調 </t>
    </r>
    <r>
      <rPr>
        <sz val="10"/>
        <rFont val="ＭＳ Ｐゴシック"/>
        <family val="3"/>
        <charset val="128"/>
      </rPr>
      <t xml:space="preserve">BWV823</t>
    </r>
  </si>
  <si>
    <t xml:space="preserve">Suite in F minor</t>
  </si>
  <si>
    <t xml:space="preserve">Suite in A major</t>
  </si>
  <si>
    <r>
      <rPr>
        <sz val="10"/>
        <rFont val="Noto Sans"/>
        <family val="2"/>
      </rPr>
      <t xml:space="preserve">パルティータ第１番変ロ長調 </t>
    </r>
    <r>
      <rPr>
        <sz val="10"/>
        <rFont val="ＭＳ Ｐゴシック"/>
        <family val="3"/>
        <charset val="128"/>
      </rPr>
      <t xml:space="preserve">BWV825</t>
    </r>
  </si>
  <si>
    <t xml:space="preserve">Partita no. 1 in B flat major</t>
  </si>
  <si>
    <r>
      <rPr>
        <sz val="10"/>
        <rFont val="Noto Sans"/>
        <family val="2"/>
      </rPr>
      <t xml:space="preserve">＜６つのパルティータ </t>
    </r>
    <r>
      <rPr>
        <sz val="10"/>
        <rFont val="ＭＳ Ｐゴシック"/>
        <family val="3"/>
        <charset val="128"/>
      </rPr>
      <t xml:space="preserve">BWV82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830</t>
    </r>
    <r>
      <rPr>
        <sz val="10"/>
        <rFont val="Noto Sans"/>
        <family val="2"/>
      </rPr>
      <t xml:space="preserve">＞</t>
    </r>
  </si>
  <si>
    <r>
      <rPr>
        <sz val="10"/>
        <rFont val="Noto Sans"/>
        <family val="2"/>
      </rPr>
      <t xml:space="preserve">パルティータ第２番ハ短調 </t>
    </r>
    <r>
      <rPr>
        <sz val="10"/>
        <rFont val="ＭＳ Ｐゴシック"/>
        <family val="3"/>
        <charset val="128"/>
      </rPr>
      <t xml:space="preserve">BWV826</t>
    </r>
  </si>
  <si>
    <t xml:space="preserve">Partita no. 2 in C minor</t>
  </si>
  <si>
    <r>
      <rPr>
        <sz val="10"/>
        <rFont val="Noto Sans"/>
        <family val="2"/>
      </rPr>
      <t xml:space="preserve">パルティータ第３番イ短調 </t>
    </r>
    <r>
      <rPr>
        <sz val="10"/>
        <rFont val="ＭＳ Ｐゴシック"/>
        <family val="3"/>
        <charset val="128"/>
      </rPr>
      <t xml:space="preserve">BWV827</t>
    </r>
  </si>
  <si>
    <t xml:space="preserve">Partita no. 3 in A minor</t>
  </si>
  <si>
    <r>
      <rPr>
        <sz val="10"/>
        <rFont val="Noto Sans"/>
        <family val="2"/>
      </rPr>
      <t xml:space="preserve">パルティータ第４番ニ長調 </t>
    </r>
    <r>
      <rPr>
        <sz val="10"/>
        <rFont val="ＭＳ Ｐゴシック"/>
        <family val="3"/>
        <charset val="128"/>
      </rPr>
      <t xml:space="preserve">BWV828</t>
    </r>
  </si>
  <si>
    <t xml:space="preserve">Partita no. 4 in D major</t>
  </si>
  <si>
    <r>
      <rPr>
        <sz val="10"/>
        <rFont val="Noto Sans"/>
        <family val="2"/>
      </rPr>
      <t xml:space="preserve">パルティータ第５番ト長調 </t>
    </r>
    <r>
      <rPr>
        <sz val="10"/>
        <rFont val="ＭＳ Ｐゴシック"/>
        <family val="3"/>
        <charset val="128"/>
      </rPr>
      <t xml:space="preserve">BWV829</t>
    </r>
  </si>
  <si>
    <t xml:space="preserve">Partita no. 5 in G major</t>
  </si>
  <si>
    <r>
      <rPr>
        <sz val="10"/>
        <rFont val="Noto Sans"/>
        <family val="2"/>
      </rPr>
      <t xml:space="preserve">パルティータ第６番ホ短調 </t>
    </r>
    <r>
      <rPr>
        <sz val="10"/>
        <rFont val="ＭＳ Ｐゴシック"/>
        <family val="3"/>
        <charset val="128"/>
      </rPr>
      <t xml:space="preserve">BWV830</t>
    </r>
  </si>
  <si>
    <t xml:space="preserve">Partita no. 6 in E minor</t>
  </si>
  <si>
    <r>
      <rPr>
        <sz val="10"/>
        <rFont val="Noto Sans"/>
        <family val="2"/>
      </rPr>
      <t xml:space="preserve">パルティータ　ロ短調 </t>
    </r>
    <r>
      <rPr>
        <sz val="10"/>
        <rFont val="ＭＳ Ｐゴシック"/>
        <family val="3"/>
        <charset val="128"/>
      </rPr>
      <t xml:space="preserve">BWV831</t>
    </r>
    <r>
      <rPr>
        <sz val="10"/>
        <rFont val="Noto Sans"/>
        <family val="2"/>
      </rPr>
      <t xml:space="preserve">（フランス風序曲）</t>
    </r>
  </si>
  <si>
    <t xml:space="preserve">French Ouverture in B minor (Clavier-Übung II)</t>
  </si>
  <si>
    <r>
      <rPr>
        <sz val="10"/>
        <rFont val="Noto Sans"/>
        <family val="2"/>
      </rPr>
      <t xml:space="preserve">組曲イ長調 </t>
    </r>
    <r>
      <rPr>
        <sz val="10"/>
        <rFont val="ＭＳ Ｐゴシック"/>
        <family val="3"/>
        <charset val="128"/>
      </rPr>
      <t xml:space="preserve">BWV832</t>
    </r>
  </si>
  <si>
    <r>
      <rPr>
        <sz val="10"/>
        <rFont val="Noto Sans"/>
        <family val="2"/>
      </rPr>
      <t xml:space="preserve">前奏曲とパルティータ　ヘ長調 </t>
    </r>
    <r>
      <rPr>
        <sz val="10"/>
        <rFont val="ＭＳ Ｐゴシック"/>
        <family val="3"/>
        <charset val="128"/>
      </rPr>
      <t xml:space="preserve">BWV833</t>
    </r>
  </si>
  <si>
    <t xml:space="preserve">Praeludium et Partita del Tuono terzo (in F)</t>
  </si>
  <si>
    <t xml:space="preserve">Allemande in C minor</t>
  </si>
  <si>
    <t xml:space="preserve">Allemande in A minor</t>
  </si>
  <si>
    <r>
      <rPr>
        <sz val="10"/>
        <rFont val="Noto Sans"/>
        <family val="2"/>
      </rPr>
      <t xml:space="preserve">アルマンド ト短調 </t>
    </r>
    <r>
      <rPr>
        <sz val="10"/>
        <rFont val="ＭＳ Ｐゴシック"/>
        <family val="3"/>
        <charset val="128"/>
      </rPr>
      <t xml:space="preserve">BWV836</t>
    </r>
  </si>
  <si>
    <t xml:space="preserve">Allemande  in G minor (Klavierbüchlein für W. F. Bach)</t>
  </si>
  <si>
    <t xml:space="preserve">by WF and JSB</t>
  </si>
  <si>
    <t xml:space="preserve">Allemande in G minor (Klavierbüchlein fE W. F. Bach)</t>
  </si>
  <si>
    <t xml:space="preserve">Allemande and Courante in A major</t>
  </si>
  <si>
    <t xml:space="preserve">Sarabande in G minor</t>
  </si>
  <si>
    <t xml:space="preserve">Courante in G major</t>
  </si>
  <si>
    <r>
      <rPr>
        <sz val="10"/>
        <rFont val="Noto Sans"/>
        <family val="2"/>
      </rPr>
      <t xml:space="preserve">メヌエット ト長調 </t>
    </r>
    <r>
      <rPr>
        <sz val="10"/>
        <rFont val="ＭＳ Ｐゴシック"/>
        <family val="3"/>
        <charset val="128"/>
      </rPr>
      <t xml:space="preserve">BWV841</t>
    </r>
  </si>
  <si>
    <t xml:space="preserve">Menuet in G major (Klavierbüchlein für W. F. Bach)</t>
  </si>
  <si>
    <r>
      <rPr>
        <sz val="10"/>
        <rFont val="Noto Sans"/>
        <family val="2"/>
      </rPr>
      <t xml:space="preserve">＜３つのメヌエット </t>
    </r>
    <r>
      <rPr>
        <sz val="10"/>
        <rFont val="ＭＳ Ｐゴシック"/>
        <family val="3"/>
        <charset val="128"/>
      </rPr>
      <t xml:space="preserve">BWV84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843</t>
    </r>
    <r>
      <rPr>
        <sz val="10"/>
        <rFont val="Noto Sans"/>
        <family val="2"/>
      </rPr>
      <t xml:space="preserve">＞</t>
    </r>
  </si>
  <si>
    <r>
      <rPr>
        <sz val="10"/>
        <rFont val="Noto Sans"/>
        <family val="2"/>
      </rPr>
      <t xml:space="preserve">メヌエット ト短調 </t>
    </r>
    <r>
      <rPr>
        <sz val="10"/>
        <rFont val="ＭＳ Ｐゴシック"/>
        <family val="3"/>
        <charset val="128"/>
      </rPr>
      <t xml:space="preserve">BWV842</t>
    </r>
  </si>
  <si>
    <t xml:space="preserve">Menuet in G minor (Klavierbüchlein für W. F. Bach)</t>
  </si>
  <si>
    <r>
      <rPr>
        <sz val="10"/>
        <rFont val="Noto Sans"/>
        <family val="2"/>
      </rPr>
      <t xml:space="preserve">メヌエット ト長調 </t>
    </r>
    <r>
      <rPr>
        <sz val="10"/>
        <rFont val="ＭＳ Ｐゴシック"/>
        <family val="3"/>
        <charset val="128"/>
      </rPr>
      <t xml:space="preserve">BWV843</t>
    </r>
  </si>
  <si>
    <r>
      <rPr>
        <sz val="10"/>
        <rFont val="Noto Sans"/>
        <family val="2"/>
      </rPr>
      <t xml:space="preserve">スケルツォ ニ短調 </t>
    </r>
    <r>
      <rPr>
        <sz val="10"/>
        <rFont val="ＭＳ Ｐゴシック"/>
        <family val="3"/>
        <charset val="128"/>
      </rPr>
      <t xml:space="preserve">BWV844</t>
    </r>
  </si>
  <si>
    <t xml:space="preserve">Scherzo in D minor</t>
  </si>
  <si>
    <t xml:space="preserve">doubtful; WFBach?)</t>
  </si>
  <si>
    <t xml:space="preserve">Gigue in F minor</t>
  </si>
  <si>
    <r>
      <rPr>
        <sz val="10"/>
        <rFont val="Noto Sans"/>
        <family val="2"/>
      </rPr>
      <t xml:space="preserve">前奏曲とフーガ第１番ハ長調 </t>
    </r>
    <r>
      <rPr>
        <sz val="10"/>
        <rFont val="ＭＳ Ｐゴシック"/>
        <family val="3"/>
        <charset val="128"/>
      </rPr>
      <t xml:space="preserve">BWV846</t>
    </r>
  </si>
  <si>
    <t xml:space="preserve">Das Wohltemperierte Klavier 1, Prelude and Fugue no. 1</t>
  </si>
  <si>
    <r>
      <rPr>
        <sz val="10"/>
        <rFont val="Noto Sans"/>
        <family val="2"/>
      </rPr>
      <t xml:space="preserve">＜平均律クラヴィーア曲集第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巻 </t>
    </r>
    <r>
      <rPr>
        <sz val="10"/>
        <rFont val="ＭＳ Ｐゴシック"/>
        <family val="3"/>
        <charset val="128"/>
      </rPr>
      <t xml:space="preserve">BWV846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869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曲）＞</t>
    </r>
  </si>
  <si>
    <r>
      <rPr>
        <sz val="10"/>
        <rFont val="Noto Sans"/>
        <family val="2"/>
      </rPr>
      <t xml:space="preserve">＜平均律クラヴィーア曲集第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巻、第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巻 </t>
    </r>
    <r>
      <rPr>
        <sz val="10"/>
        <rFont val="ＭＳ Ｐゴシック"/>
        <family val="3"/>
        <charset val="128"/>
      </rPr>
      <t xml:space="preserve">BWV846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893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48</t>
    </r>
    <r>
      <rPr>
        <sz val="10"/>
        <rFont val="Noto Sans"/>
        <family val="2"/>
      </rPr>
      <t xml:space="preserve">曲）＞</t>
    </r>
  </si>
  <si>
    <r>
      <rPr>
        <sz val="10"/>
        <rFont val="Noto Sans"/>
        <family val="2"/>
      </rPr>
      <t xml:space="preserve">前奏曲 </t>
    </r>
    <r>
      <rPr>
        <sz val="10"/>
        <rFont val="ＭＳ Ｐゴシック"/>
        <family val="3"/>
        <charset val="128"/>
      </rPr>
      <t xml:space="preserve">BWV846a</t>
    </r>
  </si>
  <si>
    <t xml:space="preserve">Prelude (Clavierbüchlein WFB)</t>
  </si>
  <si>
    <r>
      <rPr>
        <sz val="10"/>
        <rFont val="Noto Sans"/>
        <family val="2"/>
      </rPr>
      <t xml:space="preserve">前奏曲とフーガ第２番ハ短調 </t>
    </r>
    <r>
      <rPr>
        <sz val="10"/>
        <rFont val="ＭＳ Ｐゴシック"/>
        <family val="3"/>
        <charset val="128"/>
      </rPr>
      <t xml:space="preserve">BWV847</t>
    </r>
  </si>
  <si>
    <t xml:space="preserve">Das Wohltemperierte Klavier 1, Prelude and Fugue no. 2</t>
  </si>
  <si>
    <r>
      <rPr>
        <sz val="10"/>
        <rFont val="Noto Sans"/>
        <family val="2"/>
      </rPr>
      <t xml:space="preserve">前奏曲 </t>
    </r>
    <r>
      <rPr>
        <sz val="10"/>
        <rFont val="ＭＳ Ｐゴシック"/>
        <family val="3"/>
        <charset val="128"/>
      </rPr>
      <t xml:space="preserve">BWV847a</t>
    </r>
  </si>
  <si>
    <r>
      <rPr>
        <sz val="10"/>
        <rFont val="Noto Sans"/>
        <family val="2"/>
      </rPr>
      <t xml:space="preserve">前奏曲とフーガ第３番嬰ハ長調 </t>
    </r>
    <r>
      <rPr>
        <sz val="10"/>
        <rFont val="ＭＳ Ｐゴシック"/>
        <family val="3"/>
        <charset val="128"/>
      </rPr>
      <t xml:space="preserve">BWV848</t>
    </r>
  </si>
  <si>
    <t xml:space="preserve">Das Wohltemperierte Klavier 1, Prelude and Fugue no. 3</t>
  </si>
  <si>
    <r>
      <rPr>
        <sz val="10"/>
        <rFont val="Noto Sans"/>
        <family val="2"/>
      </rPr>
      <t xml:space="preserve">前奏曲とフーガ第４番嬰ハ短調 </t>
    </r>
    <r>
      <rPr>
        <sz val="10"/>
        <rFont val="ＭＳ Ｐゴシック"/>
        <family val="3"/>
        <charset val="128"/>
      </rPr>
      <t xml:space="preserve">BWV849</t>
    </r>
  </si>
  <si>
    <t xml:space="preserve">Das Wohltemperierte Klavier 1, Prelude and Fugue no. 4</t>
  </si>
  <si>
    <r>
      <rPr>
        <sz val="10"/>
        <rFont val="Noto Sans"/>
        <family val="2"/>
      </rPr>
      <t xml:space="preserve">前奏曲とフーガ第５番ニ長調 </t>
    </r>
    <r>
      <rPr>
        <sz val="10"/>
        <rFont val="ＭＳ Ｐゴシック"/>
        <family val="3"/>
        <charset val="128"/>
      </rPr>
      <t xml:space="preserve">BWV850</t>
    </r>
  </si>
  <si>
    <t xml:space="preserve">Das Wohltemperierte Klavier  1, Prelude and Fugue no. 5</t>
  </si>
  <si>
    <r>
      <rPr>
        <sz val="10"/>
        <rFont val="Noto Sans"/>
        <family val="2"/>
      </rPr>
      <t xml:space="preserve">前奏曲とフーガ第６番ニ短調 </t>
    </r>
    <r>
      <rPr>
        <sz val="10"/>
        <rFont val="ＭＳ Ｐゴシック"/>
        <family val="3"/>
        <charset val="128"/>
      </rPr>
      <t xml:space="preserve">BWV851</t>
    </r>
  </si>
  <si>
    <t xml:space="preserve">Das Wohltemperierte Klavier 1, Prelude and Fugue no. 6</t>
  </si>
  <si>
    <r>
      <rPr>
        <sz val="10"/>
        <rFont val="Noto Sans"/>
        <family val="2"/>
      </rPr>
      <t xml:space="preserve">前奏曲 </t>
    </r>
    <r>
      <rPr>
        <sz val="10"/>
        <rFont val="ＭＳ Ｐゴシック"/>
        <family val="3"/>
        <charset val="128"/>
      </rPr>
      <t xml:space="preserve">BWV851a</t>
    </r>
  </si>
  <si>
    <r>
      <rPr>
        <sz val="10"/>
        <rFont val="Noto Sans"/>
        <family val="2"/>
      </rPr>
      <t xml:space="preserve">前奏曲とフーガ第７番変ホ長調 </t>
    </r>
    <r>
      <rPr>
        <sz val="10"/>
        <rFont val="ＭＳ Ｐゴシック"/>
        <family val="3"/>
        <charset val="128"/>
      </rPr>
      <t xml:space="preserve">BWV852</t>
    </r>
  </si>
  <si>
    <t xml:space="preserve">Das Wohltemperierte Klavier  1, Prelude and Fugue no. 7</t>
  </si>
  <si>
    <r>
      <rPr>
        <sz val="10"/>
        <rFont val="Noto Sans"/>
        <family val="2"/>
      </rPr>
      <t xml:space="preserve">前奏曲とフーガ第８番変ホ短調 </t>
    </r>
    <r>
      <rPr>
        <sz val="10"/>
        <rFont val="ＭＳ Ｐゴシック"/>
        <family val="3"/>
        <charset val="128"/>
      </rPr>
      <t xml:space="preserve">BWV853</t>
    </r>
  </si>
  <si>
    <t xml:space="preserve">Das Wohltemperierte Klavier  1, Prelude and Fugue no. 8</t>
  </si>
  <si>
    <r>
      <rPr>
        <sz val="10"/>
        <rFont val="Noto Sans"/>
        <family val="2"/>
      </rPr>
      <t xml:space="preserve">前奏曲とフーガ第９番ホ長調 </t>
    </r>
    <r>
      <rPr>
        <sz val="10"/>
        <rFont val="ＭＳ Ｐゴシック"/>
        <family val="3"/>
        <charset val="128"/>
      </rPr>
      <t xml:space="preserve">BWV854</t>
    </r>
  </si>
  <si>
    <t xml:space="preserve">Das Wohltemperierte Klavier  1, Prelude and Fugue no. 9</t>
  </si>
  <si>
    <r>
      <rPr>
        <sz val="10"/>
        <rFont val="Noto Sans"/>
        <family val="2"/>
      </rPr>
      <t xml:space="preserve">前奏曲とフーガ第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番ホ短調 </t>
    </r>
    <r>
      <rPr>
        <sz val="10"/>
        <rFont val="ＭＳ Ｐゴシック"/>
        <family val="3"/>
        <charset val="128"/>
      </rPr>
      <t xml:space="preserve">BWV855</t>
    </r>
  </si>
  <si>
    <t xml:space="preserve">Das Wohltemperierte Klavier  1, Prelude and Fugue no. 10</t>
  </si>
  <si>
    <r>
      <rPr>
        <sz val="10"/>
        <rFont val="Noto Sans"/>
        <family val="2"/>
      </rPr>
      <t xml:space="preserve">前奏曲ロ短調 </t>
    </r>
    <r>
      <rPr>
        <sz val="10"/>
        <rFont val="ＭＳ Ｐゴシック"/>
        <family val="3"/>
        <charset val="128"/>
      </rPr>
      <t xml:space="preserve">BWV855a</t>
    </r>
  </si>
  <si>
    <r>
      <rPr>
        <sz val="10"/>
        <rFont val="Noto Sans"/>
        <family val="2"/>
      </rPr>
      <t xml:space="preserve">前奏曲とフーガ第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番ヘ長調 </t>
    </r>
    <r>
      <rPr>
        <sz val="10"/>
        <rFont val="ＭＳ Ｐゴシック"/>
        <family val="3"/>
        <charset val="128"/>
      </rPr>
      <t xml:space="preserve">BWV856</t>
    </r>
  </si>
  <si>
    <t xml:space="preserve">Das Wohltemperierte Klavier  1, Prelude and Fugue no. 11</t>
  </si>
  <si>
    <r>
      <rPr>
        <sz val="10"/>
        <rFont val="Noto Sans"/>
        <family val="2"/>
      </rPr>
      <t xml:space="preserve">前奏曲とフーガ第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番ヘ短調 </t>
    </r>
    <r>
      <rPr>
        <sz val="10"/>
        <rFont val="ＭＳ Ｐゴシック"/>
        <family val="3"/>
        <charset val="128"/>
      </rPr>
      <t xml:space="preserve">BWV857</t>
    </r>
  </si>
  <si>
    <t xml:space="preserve">Das Wohltemperierte Klavier 1, Prelude and Fugue no. 12</t>
  </si>
  <si>
    <r>
      <rPr>
        <sz val="10"/>
        <rFont val="Noto Sans"/>
        <family val="2"/>
      </rPr>
      <t xml:space="preserve">前奏曲とフーガ第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番嬰ヘ長調 </t>
    </r>
    <r>
      <rPr>
        <sz val="10"/>
        <rFont val="ＭＳ Ｐゴシック"/>
        <family val="3"/>
        <charset val="128"/>
      </rPr>
      <t xml:space="preserve">BWV858</t>
    </r>
  </si>
  <si>
    <t xml:space="preserve">Das Wohltemperierte Klavier  1, Prelude and Fugue no. 13</t>
  </si>
  <si>
    <r>
      <rPr>
        <sz val="10"/>
        <rFont val="Noto Sans"/>
        <family val="2"/>
      </rPr>
      <t xml:space="preserve">前奏曲とフーガ第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番嬰ヘ短調 </t>
    </r>
    <r>
      <rPr>
        <sz val="10"/>
        <rFont val="ＭＳ Ｐゴシック"/>
        <family val="3"/>
        <charset val="128"/>
      </rPr>
      <t xml:space="preserve">BWV859</t>
    </r>
  </si>
  <si>
    <t xml:space="preserve">Das Wohltemperierte Klavier  1, Prelude and Fugue no. 14</t>
  </si>
  <si>
    <r>
      <rPr>
        <sz val="10"/>
        <rFont val="Noto Sans"/>
        <family val="2"/>
      </rPr>
      <t xml:space="preserve">前奏曲とフーガ第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番ト長調 </t>
    </r>
    <r>
      <rPr>
        <sz val="10"/>
        <rFont val="ＭＳ Ｐゴシック"/>
        <family val="3"/>
        <charset val="128"/>
      </rPr>
      <t xml:space="preserve">BWV860</t>
    </r>
  </si>
  <si>
    <t xml:space="preserve">Das Wohltemperierte Klavier  1, Prelude and Fugue no. 15</t>
  </si>
  <si>
    <r>
      <rPr>
        <sz val="10"/>
        <rFont val="Noto Sans"/>
        <family val="2"/>
      </rPr>
      <t xml:space="preserve">前奏曲とフーガ第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番ト短調 </t>
    </r>
    <r>
      <rPr>
        <sz val="10"/>
        <rFont val="ＭＳ Ｐゴシック"/>
        <family val="3"/>
        <charset val="128"/>
      </rPr>
      <t xml:space="preserve">BWV861</t>
    </r>
  </si>
  <si>
    <t xml:space="preserve">Das Wohltemperierte Klavier 1, Prelude and Fugue no. 16</t>
  </si>
  <si>
    <r>
      <rPr>
        <sz val="10"/>
        <rFont val="Noto Sans"/>
        <family val="2"/>
      </rPr>
      <t xml:space="preserve">前奏曲とフーガ第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番変イ長調 </t>
    </r>
    <r>
      <rPr>
        <sz val="10"/>
        <rFont val="ＭＳ Ｐゴシック"/>
        <family val="3"/>
        <charset val="128"/>
      </rPr>
      <t xml:space="preserve">BWV862</t>
    </r>
  </si>
  <si>
    <t xml:space="preserve">Das Wohltemperierte Klavier 1, Prelude and Fugue no. 17</t>
  </si>
  <si>
    <r>
      <rPr>
        <sz val="10"/>
        <rFont val="Noto Sans"/>
        <family val="2"/>
      </rPr>
      <t xml:space="preserve">前奏曲とフーガ第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番嬰ト短調 </t>
    </r>
    <r>
      <rPr>
        <sz val="10"/>
        <rFont val="ＭＳ Ｐゴシック"/>
        <family val="3"/>
        <charset val="128"/>
      </rPr>
      <t xml:space="preserve">BWV863</t>
    </r>
  </si>
  <si>
    <t xml:space="preserve">Das Wohltemperierte Klavier  1, Prelude and Fugue no. 18</t>
  </si>
  <si>
    <r>
      <rPr>
        <sz val="10"/>
        <rFont val="Noto Sans"/>
        <family val="2"/>
      </rPr>
      <t xml:space="preserve">前奏曲とフーガ第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番イ長調 </t>
    </r>
    <r>
      <rPr>
        <sz val="10"/>
        <rFont val="ＭＳ Ｐゴシック"/>
        <family val="3"/>
        <charset val="128"/>
      </rPr>
      <t xml:space="preserve">BWV864</t>
    </r>
  </si>
  <si>
    <t xml:space="preserve">Das Wohltemperierte Klavier  1, Prelude and Fugue no. 19</t>
  </si>
  <si>
    <r>
      <rPr>
        <sz val="10"/>
        <rFont val="Noto Sans"/>
        <family val="2"/>
      </rPr>
      <t xml:space="preserve">前奏曲とフーガ第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番イ短調 </t>
    </r>
    <r>
      <rPr>
        <sz val="10"/>
        <rFont val="ＭＳ Ｐゴシック"/>
        <family val="3"/>
        <charset val="128"/>
      </rPr>
      <t xml:space="preserve">BWV865</t>
    </r>
  </si>
  <si>
    <t xml:space="preserve">Das Wohltemperierte Klavier  1, Prelude and Fugue no. 20</t>
  </si>
  <si>
    <r>
      <rPr>
        <sz val="10"/>
        <rFont val="Noto Sans"/>
        <family val="2"/>
      </rPr>
      <t xml:space="preserve">前奏曲とフーガ第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番変ロ長調 </t>
    </r>
    <r>
      <rPr>
        <sz val="10"/>
        <rFont val="ＭＳ Ｐゴシック"/>
        <family val="3"/>
        <charset val="128"/>
      </rPr>
      <t xml:space="preserve">BWV866</t>
    </r>
  </si>
  <si>
    <t xml:space="preserve">Das Wohltemperierte Klavier  1, Prelude and Fugue no. 21</t>
  </si>
  <si>
    <r>
      <rPr>
        <sz val="10"/>
        <rFont val="Noto Sans"/>
        <family val="2"/>
      </rPr>
      <t xml:space="preserve">前奏曲とフーガ第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番変ロ短調 </t>
    </r>
    <r>
      <rPr>
        <sz val="10"/>
        <rFont val="ＭＳ Ｐゴシック"/>
        <family val="3"/>
        <charset val="128"/>
      </rPr>
      <t xml:space="preserve">BWV867</t>
    </r>
  </si>
  <si>
    <t xml:space="preserve">Das Wohltemperierte Klavier  1, Prelude and Fugue no. 22</t>
  </si>
  <si>
    <r>
      <rPr>
        <sz val="10"/>
        <rFont val="Noto Sans"/>
        <family val="2"/>
      </rPr>
      <t xml:space="preserve">前奏曲とフーガ第</t>
    </r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番ロ長調 </t>
    </r>
    <r>
      <rPr>
        <sz val="10"/>
        <rFont val="ＭＳ Ｐゴシック"/>
        <family val="3"/>
        <charset val="128"/>
      </rPr>
      <t xml:space="preserve">BWV868</t>
    </r>
  </si>
  <si>
    <t xml:space="preserve">Das Wohltemperierte Klavier  1, Prelude and Fugue no. 23</t>
  </si>
  <si>
    <r>
      <rPr>
        <sz val="10"/>
        <rFont val="Noto Sans"/>
        <family val="2"/>
      </rPr>
      <t xml:space="preserve">前奏曲とフーガ第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番ロ短調 </t>
    </r>
    <r>
      <rPr>
        <sz val="10"/>
        <rFont val="ＭＳ Ｐゴシック"/>
        <family val="3"/>
        <charset val="128"/>
      </rPr>
      <t xml:space="preserve">BWV869</t>
    </r>
  </si>
  <si>
    <t xml:space="preserve">Das Wohltemperierte Klavier  1, Prelude and Fugue no. 24</t>
  </si>
  <si>
    <r>
      <rPr>
        <sz val="10"/>
        <rFont val="Noto Sans"/>
        <family val="2"/>
      </rPr>
      <t xml:space="preserve">前奏曲とフーガ第１番ハ長調 </t>
    </r>
    <r>
      <rPr>
        <sz val="10"/>
        <rFont val="ＭＳ Ｐゴシック"/>
        <family val="3"/>
        <charset val="128"/>
      </rPr>
      <t xml:space="preserve">BWV870</t>
    </r>
  </si>
  <si>
    <t xml:space="preserve">Das Wohltemperierte Klavier 2, Prelude and Fugue no. 1</t>
  </si>
  <si>
    <r>
      <rPr>
        <sz val="10"/>
        <rFont val="Noto Sans"/>
        <family val="2"/>
      </rPr>
      <t xml:space="preserve">＜平均律クラヴィーア曲集第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巻 </t>
    </r>
    <r>
      <rPr>
        <sz val="10"/>
        <rFont val="ＭＳ Ｐゴシック"/>
        <family val="3"/>
        <charset val="128"/>
      </rPr>
      <t xml:space="preserve">BWV87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893</t>
    </r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曲）＞</t>
    </r>
  </si>
  <si>
    <r>
      <rPr>
        <sz val="10"/>
        <rFont val="Noto Sans"/>
        <family val="2"/>
      </rPr>
      <t xml:space="preserve">前奏曲とフーガ第２番ハ短調 </t>
    </r>
    <r>
      <rPr>
        <sz val="10"/>
        <rFont val="ＭＳ Ｐゴシック"/>
        <family val="3"/>
        <charset val="128"/>
      </rPr>
      <t xml:space="preserve">BWV871</t>
    </r>
  </si>
  <si>
    <t xml:space="preserve">Das Wohltemperierte Klavier 2, Prelude and Fugue no. 2</t>
  </si>
  <si>
    <r>
      <rPr>
        <sz val="10"/>
        <rFont val="Noto Sans"/>
        <family val="2"/>
      </rPr>
      <t xml:space="preserve">前奏曲とフーガ第３番嬰ハ長調 </t>
    </r>
    <r>
      <rPr>
        <sz val="10"/>
        <rFont val="ＭＳ Ｐゴシック"/>
        <family val="3"/>
        <charset val="128"/>
      </rPr>
      <t xml:space="preserve">BWV872</t>
    </r>
  </si>
  <si>
    <t xml:space="preserve">Das Wohltemperierte Klavier 2, Prelude and Fugue no. 3</t>
  </si>
  <si>
    <r>
      <rPr>
        <sz val="10"/>
        <rFont val="Noto Sans"/>
        <family val="2"/>
      </rPr>
      <t xml:space="preserve">前奏曲とフーガ第４番嬰ハ短調 </t>
    </r>
    <r>
      <rPr>
        <sz val="10"/>
        <rFont val="ＭＳ Ｐゴシック"/>
        <family val="3"/>
        <charset val="128"/>
      </rPr>
      <t xml:space="preserve">BWV873</t>
    </r>
  </si>
  <si>
    <t xml:space="preserve">Das Wohltemperierte Klavier  2, Prelude and Fugue no. 4</t>
  </si>
  <si>
    <r>
      <rPr>
        <sz val="10"/>
        <rFont val="Noto Sans"/>
        <family val="2"/>
      </rPr>
      <t xml:space="preserve">前奏曲とフーガ第５番ニ長調 </t>
    </r>
    <r>
      <rPr>
        <sz val="10"/>
        <rFont val="ＭＳ Ｐゴシック"/>
        <family val="3"/>
        <charset val="128"/>
      </rPr>
      <t xml:space="preserve">BWV874</t>
    </r>
  </si>
  <si>
    <t xml:space="preserve">Das Wohltemperierte Klavier  2, Prelude and Fugue no. 5</t>
  </si>
  <si>
    <r>
      <rPr>
        <sz val="10"/>
        <rFont val="Noto Sans"/>
        <family val="2"/>
      </rPr>
      <t xml:space="preserve">前奏曲とフーガ第６番ニ短調 </t>
    </r>
    <r>
      <rPr>
        <sz val="10"/>
        <rFont val="ＭＳ Ｐゴシック"/>
        <family val="3"/>
        <charset val="128"/>
      </rPr>
      <t xml:space="preserve">BWV875</t>
    </r>
  </si>
  <si>
    <t xml:space="preserve">Das Wohltemperierte Klavier  2, Prelude and Fugue no. 6</t>
  </si>
  <si>
    <r>
      <rPr>
        <sz val="10"/>
        <rFont val="Noto Sans"/>
        <family val="2"/>
      </rPr>
      <t xml:space="preserve">前奏曲とフーガ第７番変ホ長調 </t>
    </r>
    <r>
      <rPr>
        <sz val="10"/>
        <rFont val="ＭＳ Ｐゴシック"/>
        <family val="3"/>
        <charset val="128"/>
      </rPr>
      <t xml:space="preserve">BWV876</t>
    </r>
  </si>
  <si>
    <t xml:space="preserve">Das Wohltemperierte Klavier 2, Prelude and Fugue no. 7</t>
  </si>
  <si>
    <r>
      <rPr>
        <sz val="10"/>
        <rFont val="Noto Sans"/>
        <family val="2"/>
      </rPr>
      <t xml:space="preserve">前奏曲とフーガ第８番嬰ニ短調 </t>
    </r>
    <r>
      <rPr>
        <sz val="10"/>
        <rFont val="ＭＳ Ｐゴシック"/>
        <family val="3"/>
        <charset val="128"/>
      </rPr>
      <t xml:space="preserve">BWV877</t>
    </r>
  </si>
  <si>
    <t xml:space="preserve">Das Wohltemperierte Klavier  2, Prelude and Fugue no. 8</t>
  </si>
  <si>
    <r>
      <rPr>
        <sz val="10"/>
        <rFont val="Noto Sans"/>
        <family val="2"/>
      </rPr>
      <t xml:space="preserve">前奏曲とフーガ第９番ホ長調 </t>
    </r>
    <r>
      <rPr>
        <sz val="10"/>
        <rFont val="ＭＳ Ｐゴシック"/>
        <family val="3"/>
        <charset val="128"/>
      </rPr>
      <t xml:space="preserve">BWV878</t>
    </r>
  </si>
  <si>
    <t xml:space="preserve">Das Wohltemperierte Klavier  2, Prelude and Fugue no. 9</t>
  </si>
  <si>
    <r>
      <rPr>
        <sz val="10"/>
        <rFont val="Noto Sans"/>
        <family val="2"/>
      </rPr>
      <t xml:space="preserve">前奏曲とフーガ第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番ホ短調 </t>
    </r>
    <r>
      <rPr>
        <sz val="10"/>
        <rFont val="ＭＳ Ｐゴシック"/>
        <family val="3"/>
        <charset val="128"/>
      </rPr>
      <t xml:space="preserve">BWV879</t>
    </r>
  </si>
  <si>
    <t xml:space="preserve">Das Wohltemperierte Klavier  2, Prelude and Fugue no. 10</t>
  </si>
  <si>
    <r>
      <rPr>
        <sz val="10"/>
        <rFont val="Noto Sans"/>
        <family val="2"/>
      </rPr>
      <t xml:space="preserve">前奏曲とフーガ第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番ヘ長調 </t>
    </r>
    <r>
      <rPr>
        <sz val="10"/>
        <rFont val="ＭＳ Ｐゴシック"/>
        <family val="3"/>
        <charset val="128"/>
      </rPr>
      <t xml:space="preserve">BWV880</t>
    </r>
  </si>
  <si>
    <t xml:space="preserve">Das Wohltemperierte Klavier  2, Prelude and Fugue no. 11</t>
  </si>
  <si>
    <r>
      <rPr>
        <sz val="10"/>
        <rFont val="Noto Sans"/>
        <family val="2"/>
      </rPr>
      <t xml:space="preserve">前奏曲とフーガ第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番ヘ短調 </t>
    </r>
    <r>
      <rPr>
        <sz val="10"/>
        <rFont val="ＭＳ Ｐゴシック"/>
        <family val="3"/>
        <charset val="128"/>
      </rPr>
      <t xml:space="preserve">BWV881</t>
    </r>
  </si>
  <si>
    <t xml:space="preserve">Das Wohltemperierte Klavier  2, Prelude and Fugue no. 12</t>
  </si>
  <si>
    <r>
      <rPr>
        <sz val="10"/>
        <rFont val="Noto Sans"/>
        <family val="2"/>
      </rPr>
      <t xml:space="preserve">前奏曲とフーガ第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番嬰ヘ長調 </t>
    </r>
    <r>
      <rPr>
        <sz val="10"/>
        <rFont val="ＭＳ Ｐゴシック"/>
        <family val="3"/>
        <charset val="128"/>
      </rPr>
      <t xml:space="preserve">BWV882</t>
    </r>
  </si>
  <si>
    <t xml:space="preserve">Das Wohltemperierte Klavier  2, Prelude and Fugue no. 13</t>
  </si>
  <si>
    <r>
      <rPr>
        <sz val="10"/>
        <rFont val="Noto Sans"/>
        <family val="2"/>
      </rPr>
      <t xml:space="preserve">前奏曲とフーガ第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番嬰ヘ短調 </t>
    </r>
    <r>
      <rPr>
        <sz val="10"/>
        <rFont val="ＭＳ Ｐゴシック"/>
        <family val="3"/>
        <charset val="128"/>
      </rPr>
      <t xml:space="preserve">BWV883</t>
    </r>
  </si>
  <si>
    <t xml:space="preserve">Das Wohltemperierte Klavier  2, Prelude and Fugue no. 14</t>
  </si>
  <si>
    <r>
      <rPr>
        <sz val="10"/>
        <rFont val="Noto Sans"/>
        <family val="2"/>
      </rPr>
      <t xml:space="preserve">前奏曲とフーガ第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番ト長調 </t>
    </r>
    <r>
      <rPr>
        <sz val="10"/>
        <rFont val="ＭＳ Ｐゴシック"/>
        <family val="3"/>
        <charset val="128"/>
      </rPr>
      <t xml:space="preserve">BWV884</t>
    </r>
  </si>
  <si>
    <t xml:space="preserve">Das Wohltemperierte Klavier 2, Prelude and Fugue no. 15</t>
  </si>
  <si>
    <r>
      <rPr>
        <sz val="10"/>
        <rFont val="Noto Sans"/>
        <family val="2"/>
      </rPr>
      <t xml:space="preserve">前奏曲とフーガ第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番ト短調 </t>
    </r>
    <r>
      <rPr>
        <sz val="10"/>
        <rFont val="ＭＳ Ｐゴシック"/>
        <family val="3"/>
        <charset val="128"/>
      </rPr>
      <t xml:space="preserve">BWV885</t>
    </r>
  </si>
  <si>
    <t xml:space="preserve">Das Wohltemperierte Klavier  2, Prelude and Fugue no. 16</t>
  </si>
  <si>
    <r>
      <rPr>
        <sz val="10"/>
        <rFont val="Noto Sans"/>
        <family val="2"/>
      </rPr>
      <t xml:space="preserve">前奏曲とフーガ第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番変イ長調 </t>
    </r>
    <r>
      <rPr>
        <sz val="10"/>
        <rFont val="ＭＳ Ｐゴシック"/>
        <family val="3"/>
        <charset val="128"/>
      </rPr>
      <t xml:space="preserve">BWV886</t>
    </r>
  </si>
  <si>
    <t xml:space="preserve">Das Wohltemperierte Klavier  2, Prelude and Fugue no. 17</t>
  </si>
  <si>
    <r>
      <rPr>
        <sz val="10"/>
        <rFont val="Noto Sans"/>
        <family val="2"/>
      </rPr>
      <t xml:space="preserve">前奏曲とフーガ第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番嬰ト短調 </t>
    </r>
    <r>
      <rPr>
        <sz val="10"/>
        <rFont val="ＭＳ Ｐゴシック"/>
        <family val="3"/>
        <charset val="128"/>
      </rPr>
      <t xml:space="preserve">BWV887</t>
    </r>
  </si>
  <si>
    <t xml:space="preserve">Das Wohltemperierte Klavier  2, Prelude and Fugue no. 18</t>
  </si>
  <si>
    <r>
      <rPr>
        <sz val="10"/>
        <rFont val="Noto Sans"/>
        <family val="2"/>
      </rPr>
      <t xml:space="preserve">前奏曲とフーガ第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番イ長調 </t>
    </r>
    <r>
      <rPr>
        <sz val="10"/>
        <rFont val="ＭＳ Ｐゴシック"/>
        <family val="3"/>
        <charset val="128"/>
      </rPr>
      <t xml:space="preserve">BWV888</t>
    </r>
  </si>
  <si>
    <t xml:space="preserve">Das Wohltemperierte Klavier  2, Prelude and Fugue no. 19</t>
  </si>
  <si>
    <r>
      <rPr>
        <sz val="10"/>
        <rFont val="Noto Sans"/>
        <family val="2"/>
      </rPr>
      <t xml:space="preserve">前奏曲とフーガ第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番イ短調 </t>
    </r>
    <r>
      <rPr>
        <sz val="10"/>
        <rFont val="ＭＳ Ｐゴシック"/>
        <family val="3"/>
        <charset val="128"/>
      </rPr>
      <t xml:space="preserve">BWV889</t>
    </r>
  </si>
  <si>
    <t xml:space="preserve">Das Wohltemperierte Klavier  2, Prelude and Fugue no. 20</t>
  </si>
  <si>
    <r>
      <rPr>
        <sz val="10"/>
        <rFont val="Noto Sans"/>
        <family val="2"/>
      </rPr>
      <t xml:space="preserve">前奏曲とフーガ第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番変ロ長調 </t>
    </r>
    <r>
      <rPr>
        <sz val="10"/>
        <rFont val="ＭＳ Ｐゴシック"/>
        <family val="3"/>
        <charset val="128"/>
      </rPr>
      <t xml:space="preserve">BWV890</t>
    </r>
  </si>
  <si>
    <t xml:space="preserve">Das Wohltemperierte Klavier  2, Prelude and Fugue no. 21</t>
  </si>
  <si>
    <r>
      <rPr>
        <sz val="10"/>
        <rFont val="Noto Sans"/>
        <family val="2"/>
      </rPr>
      <t xml:space="preserve">前奏曲とフーガ第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番変ロ短調 </t>
    </r>
    <r>
      <rPr>
        <sz val="10"/>
        <rFont val="ＭＳ Ｐゴシック"/>
        <family val="3"/>
        <charset val="128"/>
      </rPr>
      <t xml:space="preserve">BWV891</t>
    </r>
  </si>
  <si>
    <t xml:space="preserve">Das Wohltemperierte Klavier  2, Prelude and Fugue no. 22</t>
  </si>
  <si>
    <r>
      <rPr>
        <sz val="10"/>
        <rFont val="Noto Sans"/>
        <family val="2"/>
      </rPr>
      <t xml:space="preserve">前奏曲とフーガ第</t>
    </r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番ロ長調 </t>
    </r>
    <r>
      <rPr>
        <sz val="10"/>
        <rFont val="ＭＳ Ｐゴシック"/>
        <family val="3"/>
        <charset val="128"/>
      </rPr>
      <t xml:space="preserve">BWV892</t>
    </r>
  </si>
  <si>
    <t xml:space="preserve">Das Wohltemperierte Klavier  2, Prelude and Fugue no. 23</t>
  </si>
  <si>
    <r>
      <rPr>
        <sz val="10"/>
        <rFont val="Noto Sans"/>
        <family val="2"/>
      </rPr>
      <t xml:space="preserve">前奏曲とフーガ第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番ロ短調 </t>
    </r>
    <r>
      <rPr>
        <sz val="10"/>
        <rFont val="ＭＳ Ｐゴシック"/>
        <family val="3"/>
        <charset val="128"/>
      </rPr>
      <t xml:space="preserve">BWV893</t>
    </r>
  </si>
  <si>
    <t xml:space="preserve">Das Wohltemperierte Klavier  2, Prelude and Fugue no. 24</t>
  </si>
  <si>
    <r>
      <rPr>
        <sz val="10"/>
        <rFont val="Noto Sans"/>
        <family val="2"/>
      </rPr>
      <t xml:space="preserve">前奏曲とフーガ イ短調 </t>
    </r>
    <r>
      <rPr>
        <sz val="10"/>
        <rFont val="ＭＳ Ｐゴシック"/>
        <family val="3"/>
        <charset val="128"/>
      </rPr>
      <t xml:space="preserve">BWV894</t>
    </r>
  </si>
  <si>
    <r>
      <rPr>
        <sz val="10"/>
        <rFont val="Noto Sans"/>
        <family val="2"/>
      </rPr>
      <t xml:space="preserve">前奏曲とフーガ イ短調 </t>
    </r>
    <r>
      <rPr>
        <sz val="10"/>
        <rFont val="ＭＳ Ｐゴシック"/>
        <family val="3"/>
        <charset val="128"/>
      </rPr>
      <t xml:space="preserve">BWV895</t>
    </r>
  </si>
  <si>
    <r>
      <rPr>
        <sz val="10"/>
        <rFont val="Noto Sans"/>
        <family val="2"/>
      </rPr>
      <t xml:space="preserve">前奏曲とフーガ イ長調 </t>
    </r>
    <r>
      <rPr>
        <sz val="10"/>
        <rFont val="ＭＳ Ｐゴシック"/>
        <family val="3"/>
        <charset val="128"/>
      </rPr>
      <t xml:space="preserve">BWV896</t>
    </r>
  </si>
  <si>
    <t xml:space="preserve">前奏曲とフーガ イ短調</t>
  </si>
  <si>
    <t xml:space="preserve">前奏曲とフーガ 変ロ長調（バッハの名による）</t>
  </si>
  <si>
    <r>
      <rPr>
        <sz val="10"/>
        <rFont val="Noto Sans"/>
        <family val="2"/>
      </rPr>
      <t xml:space="preserve">前奏曲とフゲッタ ニ短調 </t>
    </r>
    <r>
      <rPr>
        <sz val="10"/>
        <rFont val="ＭＳ Ｐゴシック"/>
        <family val="3"/>
        <charset val="128"/>
      </rPr>
      <t xml:space="preserve">BWV899</t>
    </r>
  </si>
  <si>
    <t xml:space="preserve">Prelude and Fughetta in D minor</t>
  </si>
  <si>
    <r>
      <rPr>
        <sz val="10"/>
        <rFont val="Noto Sans"/>
        <family val="2"/>
      </rPr>
      <t xml:space="preserve">前奏曲とフゲッタ ホ短調 </t>
    </r>
    <r>
      <rPr>
        <sz val="10"/>
        <rFont val="ＭＳ Ｐゴシック"/>
        <family val="3"/>
        <charset val="128"/>
      </rPr>
      <t xml:space="preserve">BWV900</t>
    </r>
  </si>
  <si>
    <t xml:space="preserve">Prelude and Fughetta in E minor</t>
  </si>
  <si>
    <r>
      <rPr>
        <sz val="10"/>
        <rFont val="Noto Sans"/>
        <family val="2"/>
      </rPr>
      <t xml:space="preserve">前奏曲とフゲッタ ヘ長調 </t>
    </r>
    <r>
      <rPr>
        <sz val="10"/>
        <rFont val="ＭＳ Ｐゴシック"/>
        <family val="3"/>
        <charset val="128"/>
      </rPr>
      <t xml:space="preserve">BWV901</t>
    </r>
  </si>
  <si>
    <t xml:space="preserve">Prelude and Fughetta in F major</t>
  </si>
  <si>
    <r>
      <rPr>
        <sz val="10"/>
        <rFont val="Noto Sans"/>
        <family val="2"/>
      </rPr>
      <t xml:space="preserve">前奏曲とフゲッタ ト長調 </t>
    </r>
    <r>
      <rPr>
        <sz val="10"/>
        <rFont val="ＭＳ Ｐゴシック"/>
        <family val="3"/>
        <charset val="128"/>
      </rPr>
      <t xml:space="preserve">BWV902</t>
    </r>
  </si>
  <si>
    <t xml:space="preserve">Prelude and Fughetta in G major</t>
  </si>
  <si>
    <r>
      <rPr>
        <sz val="10"/>
        <rFont val="Noto Sans"/>
        <family val="2"/>
      </rPr>
      <t xml:space="preserve">前奏曲 </t>
    </r>
    <r>
      <rPr>
        <sz val="10"/>
        <rFont val="ＭＳ Ｐゴシック"/>
        <family val="3"/>
        <charset val="128"/>
      </rPr>
      <t xml:space="preserve">BWV902/1a</t>
    </r>
  </si>
  <si>
    <t xml:space="preserve">Präludium  in G major</t>
  </si>
  <si>
    <r>
      <rPr>
        <sz val="10"/>
        <rFont val="Noto Sans"/>
        <family val="2"/>
      </rPr>
      <t xml:space="preserve">前奏曲 </t>
    </r>
    <r>
      <rPr>
        <sz val="10"/>
        <rFont val="ＭＳ Ｐゴシック"/>
        <family val="3"/>
        <charset val="128"/>
      </rPr>
      <t xml:space="preserve">BWV902a</t>
    </r>
  </si>
  <si>
    <r>
      <rPr>
        <sz val="10"/>
        <rFont val="Noto Sans"/>
        <family val="2"/>
      </rPr>
      <t xml:space="preserve">半音階的幻想曲とフーガ ニ短調 </t>
    </r>
    <r>
      <rPr>
        <sz val="10"/>
        <rFont val="ＭＳ Ｐゴシック"/>
        <family val="3"/>
        <charset val="128"/>
      </rPr>
      <t xml:space="preserve">BWV903</t>
    </r>
  </si>
  <si>
    <t xml:space="preserve">Chromatic Fantasia and Fugue in D minor</t>
  </si>
  <si>
    <r>
      <rPr>
        <sz val="10"/>
        <rFont val="Noto Sans"/>
        <family val="2"/>
      </rPr>
      <t xml:space="preserve">幻想曲とフーガ イ短調 </t>
    </r>
    <r>
      <rPr>
        <sz val="10"/>
        <rFont val="ＭＳ Ｐゴシック"/>
        <family val="3"/>
        <charset val="128"/>
      </rPr>
      <t xml:space="preserve">BWV904</t>
    </r>
  </si>
  <si>
    <t xml:space="preserve">Fantasy and Fugue in D minor</t>
  </si>
  <si>
    <r>
      <rPr>
        <sz val="10"/>
        <rFont val="Noto Sans"/>
        <family val="2"/>
      </rPr>
      <t xml:space="preserve">幻想曲とフーガ ハ短調 </t>
    </r>
    <r>
      <rPr>
        <sz val="10"/>
        <rFont val="ＭＳ Ｐゴシック"/>
        <family val="3"/>
        <charset val="128"/>
      </rPr>
      <t xml:space="preserve">BWV906</t>
    </r>
  </si>
  <si>
    <t xml:space="preserve">Fantasy (and Fugue) in C minor</t>
  </si>
  <si>
    <t xml:space="preserve">Fantasy and Fughetta in B flat major</t>
  </si>
  <si>
    <t xml:space="preserve">Fantasy and Fughetta in D major</t>
  </si>
  <si>
    <t xml:space="preserve">Concerto e Fuga in C minor</t>
  </si>
  <si>
    <r>
      <rPr>
        <sz val="10"/>
        <rFont val="Noto Sans"/>
        <family val="2"/>
      </rPr>
      <t xml:space="preserve">トッカータ嬰ヘ短調 </t>
    </r>
    <r>
      <rPr>
        <sz val="10"/>
        <rFont val="ＭＳ Ｐゴシック"/>
        <family val="3"/>
        <charset val="128"/>
      </rPr>
      <t xml:space="preserve">BWV910</t>
    </r>
  </si>
  <si>
    <t xml:space="preserve">Toccata in F sharp minor</t>
  </si>
  <si>
    <r>
      <rPr>
        <sz val="10"/>
        <rFont val="Noto Sans"/>
        <family val="2"/>
      </rPr>
      <t xml:space="preserve">＜７つのトッカータ </t>
    </r>
    <r>
      <rPr>
        <sz val="10"/>
        <rFont val="ＭＳ Ｐゴシック"/>
        <family val="3"/>
        <charset val="128"/>
      </rPr>
      <t xml:space="preserve">BWV9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16</t>
    </r>
    <r>
      <rPr>
        <sz val="10"/>
        <rFont val="Noto Sans"/>
        <family val="2"/>
      </rPr>
      <t xml:space="preserve">＞</t>
    </r>
  </si>
  <si>
    <r>
      <rPr>
        <sz val="10"/>
        <rFont val="Noto Sans"/>
        <family val="2"/>
      </rPr>
      <t xml:space="preserve">トッカータ ハ短調 </t>
    </r>
    <r>
      <rPr>
        <sz val="10"/>
        <rFont val="ＭＳ Ｐゴシック"/>
        <family val="3"/>
        <charset val="128"/>
      </rPr>
      <t xml:space="preserve">BWV911</t>
    </r>
  </si>
  <si>
    <t xml:space="preserve">Toccata in C minor</t>
  </si>
  <si>
    <r>
      <rPr>
        <sz val="10"/>
        <rFont val="Noto Sans"/>
        <family val="2"/>
      </rPr>
      <t xml:space="preserve">トッカータ ニ長調 </t>
    </r>
    <r>
      <rPr>
        <sz val="10"/>
        <rFont val="ＭＳ Ｐゴシック"/>
        <family val="3"/>
        <charset val="128"/>
      </rPr>
      <t xml:space="preserve">BWV912</t>
    </r>
  </si>
  <si>
    <t xml:space="preserve">Toccata in D major</t>
  </si>
  <si>
    <r>
      <rPr>
        <sz val="10"/>
        <rFont val="Noto Sans"/>
        <family val="2"/>
      </rPr>
      <t xml:space="preserve">トッカータ ニ短調 </t>
    </r>
    <r>
      <rPr>
        <sz val="10"/>
        <rFont val="ＭＳ Ｐゴシック"/>
        <family val="3"/>
        <charset val="128"/>
      </rPr>
      <t xml:space="preserve">BWV913</t>
    </r>
  </si>
  <si>
    <t xml:space="preserve">Toccata in D minor</t>
  </si>
  <si>
    <r>
      <rPr>
        <sz val="10"/>
        <rFont val="Noto Sans"/>
        <family val="2"/>
      </rPr>
      <t xml:space="preserve">トッカータ ホ短調 </t>
    </r>
    <r>
      <rPr>
        <sz val="10"/>
        <rFont val="ＭＳ Ｐゴシック"/>
        <family val="3"/>
        <charset val="128"/>
      </rPr>
      <t xml:space="preserve">BWV914</t>
    </r>
  </si>
  <si>
    <t xml:space="preserve">Toccata in E minor</t>
  </si>
  <si>
    <r>
      <rPr>
        <sz val="10"/>
        <rFont val="Noto Sans"/>
        <family val="2"/>
      </rPr>
      <t xml:space="preserve">トッカータ ト短調 </t>
    </r>
    <r>
      <rPr>
        <sz val="10"/>
        <rFont val="ＭＳ Ｐゴシック"/>
        <family val="3"/>
        <charset val="128"/>
      </rPr>
      <t xml:space="preserve">BWV915</t>
    </r>
  </si>
  <si>
    <t xml:space="preserve">Toccata in G minor</t>
  </si>
  <si>
    <r>
      <rPr>
        <sz val="10"/>
        <rFont val="Noto Sans"/>
        <family val="2"/>
      </rPr>
      <t xml:space="preserve">トッカータ、アダージョとフーガ ト長調 </t>
    </r>
    <r>
      <rPr>
        <sz val="10"/>
        <rFont val="ＭＳ Ｐゴシック"/>
        <family val="3"/>
        <charset val="128"/>
      </rPr>
      <t xml:space="preserve">BWV916</t>
    </r>
  </si>
  <si>
    <t xml:space="preserve">Toccata in G major</t>
  </si>
  <si>
    <r>
      <rPr>
        <sz val="10"/>
        <rFont val="Noto Sans"/>
        <family val="2"/>
      </rPr>
      <t xml:space="preserve">幻想曲ト短調 </t>
    </r>
    <r>
      <rPr>
        <sz val="10"/>
        <rFont val="ＭＳ Ｐゴシック"/>
        <family val="3"/>
        <charset val="128"/>
      </rPr>
      <t xml:space="preserve">BWV917</t>
    </r>
  </si>
  <si>
    <t xml:space="preserve">Fantasy in G minor</t>
  </si>
  <si>
    <r>
      <rPr>
        <sz val="10"/>
        <rFont val="Noto Sans"/>
        <family val="2"/>
      </rPr>
      <t xml:space="preserve">ロンドによる幻想曲ハ短調 </t>
    </r>
    <r>
      <rPr>
        <sz val="10"/>
        <rFont val="ＭＳ Ｐゴシック"/>
        <family val="3"/>
        <charset val="128"/>
      </rPr>
      <t xml:space="preserve">BWV918</t>
    </r>
  </si>
  <si>
    <t xml:space="preserve">Fantasy in C minor </t>
  </si>
  <si>
    <t xml:space="preserve">Fantasy in C minor</t>
  </si>
  <si>
    <r>
      <rPr>
        <sz val="10"/>
        <rFont val="Noto Sans"/>
        <family val="2"/>
      </rPr>
      <t xml:space="preserve">前奏曲（幻想曲）ハ短調 </t>
    </r>
    <r>
      <rPr>
        <sz val="10"/>
        <rFont val="ＭＳ Ｐゴシック"/>
        <family val="3"/>
        <charset val="128"/>
      </rPr>
      <t xml:space="preserve">BWV921</t>
    </r>
  </si>
  <si>
    <t xml:space="preserve">Prelude (Fantasy) in C minor </t>
  </si>
  <si>
    <r>
      <rPr>
        <sz val="10"/>
        <rFont val="Noto Sans"/>
        <family val="2"/>
      </rPr>
      <t xml:space="preserve">前奏曲（幻想曲）イ短調 </t>
    </r>
    <r>
      <rPr>
        <sz val="10"/>
        <rFont val="ＭＳ Ｐゴシック"/>
        <family val="3"/>
        <charset val="128"/>
      </rPr>
      <t xml:space="preserve">BWV922</t>
    </r>
  </si>
  <si>
    <t xml:space="preserve">Prelude (Fantasy) in A minor </t>
  </si>
  <si>
    <r>
      <rPr>
        <sz val="10"/>
        <rFont val="Noto Sans"/>
        <family val="2"/>
      </rPr>
      <t xml:space="preserve">前奏曲ロ短調 </t>
    </r>
    <r>
      <rPr>
        <sz val="10"/>
        <rFont val="ＭＳ Ｐゴシック"/>
        <family val="3"/>
        <charset val="128"/>
      </rPr>
      <t xml:space="preserve">BWV923</t>
    </r>
  </si>
  <si>
    <t xml:space="preserve">Prelude in B minor </t>
  </si>
  <si>
    <r>
      <rPr>
        <sz val="10"/>
        <rFont val="Noto Sans"/>
        <family val="2"/>
      </rPr>
      <t xml:space="preserve">小前奏曲ハ長調 </t>
    </r>
    <r>
      <rPr>
        <sz val="10"/>
        <rFont val="ＭＳ Ｐゴシック"/>
        <family val="3"/>
        <charset val="128"/>
      </rPr>
      <t xml:space="preserve">BWV924</t>
    </r>
  </si>
  <si>
    <t xml:space="preserve">Prelude in C major  (Klavierbüchlein W.F. Bach)</t>
  </si>
  <si>
    <r>
      <rPr>
        <sz val="10"/>
        <rFont val="Noto Sans"/>
        <family val="2"/>
      </rPr>
      <t xml:space="preserve">＜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つの小さなプレリュード </t>
    </r>
    <r>
      <rPr>
        <sz val="10"/>
        <rFont val="ＭＳ Ｐゴシック"/>
        <family val="3"/>
        <charset val="128"/>
      </rPr>
      <t xml:space="preserve">BWV92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32</t>
    </r>
    <r>
      <rPr>
        <sz val="10"/>
        <rFont val="Noto Sans"/>
        <family val="2"/>
      </rPr>
      <t xml:space="preserve">＞</t>
    </r>
  </si>
  <si>
    <r>
      <rPr>
        <sz val="10"/>
        <rFont val="Noto Sans"/>
        <family val="2"/>
      </rPr>
      <t xml:space="preserve">小前奏曲ハ長調 </t>
    </r>
    <r>
      <rPr>
        <sz val="10"/>
        <rFont val="ＭＳ Ｐゴシック"/>
        <family val="3"/>
        <charset val="128"/>
      </rPr>
      <t xml:space="preserve">BWV924a</t>
    </r>
  </si>
  <si>
    <t xml:space="preserve">異稿（フリーデマンの習作？）</t>
  </si>
  <si>
    <r>
      <rPr>
        <sz val="10"/>
        <rFont val="Noto Sans"/>
        <family val="2"/>
      </rPr>
      <t xml:space="preserve">小前奏曲ニ長調 </t>
    </r>
    <r>
      <rPr>
        <sz val="10"/>
        <rFont val="ＭＳ Ｐゴシック"/>
        <family val="3"/>
        <charset val="128"/>
      </rPr>
      <t xml:space="preserve">BWV925</t>
    </r>
  </si>
  <si>
    <t xml:space="preserve">Prelude in D major (Klavierbüchlein W.F. Bach)</t>
  </si>
  <si>
    <r>
      <rPr>
        <sz val="10"/>
        <rFont val="Noto Sans"/>
        <family val="2"/>
      </rPr>
      <t xml:space="preserve">小前奏曲ニ短調 </t>
    </r>
    <r>
      <rPr>
        <sz val="10"/>
        <rFont val="ＭＳ Ｐゴシック"/>
        <family val="3"/>
        <charset val="128"/>
      </rPr>
      <t xml:space="preserve">BWV926</t>
    </r>
  </si>
  <si>
    <t xml:space="preserve">Prelude in D minor (Klavierbüchlein W.F. Bach)</t>
  </si>
  <si>
    <r>
      <rPr>
        <sz val="10"/>
        <rFont val="Noto Sans"/>
        <family val="2"/>
      </rPr>
      <t xml:space="preserve">小前奏曲ヘ長調 </t>
    </r>
    <r>
      <rPr>
        <sz val="10"/>
        <rFont val="ＭＳ Ｐゴシック"/>
        <family val="3"/>
        <charset val="128"/>
      </rPr>
      <t xml:space="preserve">BWV927</t>
    </r>
  </si>
  <si>
    <t xml:space="preserve">Prelude in F major (Klavierbüchlein W.F. Bach)</t>
  </si>
  <si>
    <r>
      <rPr>
        <sz val="10"/>
        <rFont val="Noto Sans"/>
        <family val="2"/>
      </rPr>
      <t xml:space="preserve">小前奏曲ヘ長調 </t>
    </r>
    <r>
      <rPr>
        <sz val="10"/>
        <rFont val="ＭＳ Ｐゴシック"/>
        <family val="3"/>
        <charset val="128"/>
      </rPr>
      <t xml:space="preserve">BWV928</t>
    </r>
  </si>
  <si>
    <r>
      <rPr>
        <sz val="10"/>
        <rFont val="Noto Sans"/>
        <family val="2"/>
      </rPr>
      <t xml:space="preserve">小前奏曲ト短調 </t>
    </r>
    <r>
      <rPr>
        <sz val="10"/>
        <rFont val="ＭＳ Ｐゴシック"/>
        <family val="3"/>
        <charset val="128"/>
      </rPr>
      <t xml:space="preserve">BWV929</t>
    </r>
  </si>
  <si>
    <t xml:space="preserve">Prelude in G minor (Klavierbüchlein W.F. Bach)</t>
  </si>
  <si>
    <r>
      <rPr>
        <sz val="10"/>
        <rFont val="Noto Sans"/>
        <family val="2"/>
      </rPr>
      <t xml:space="preserve">小前奏曲ト短調 </t>
    </r>
    <r>
      <rPr>
        <sz val="10"/>
        <rFont val="ＭＳ Ｐゴシック"/>
        <family val="3"/>
        <charset val="128"/>
      </rPr>
      <t xml:space="preserve">BWV930</t>
    </r>
  </si>
  <si>
    <r>
      <rPr>
        <sz val="10"/>
        <rFont val="Noto Sans"/>
        <family val="2"/>
      </rPr>
      <t xml:space="preserve">小前奏曲イ短調 </t>
    </r>
    <r>
      <rPr>
        <sz val="10"/>
        <rFont val="ＭＳ Ｐゴシック"/>
        <family val="3"/>
        <charset val="128"/>
      </rPr>
      <t xml:space="preserve">BWV931</t>
    </r>
  </si>
  <si>
    <t xml:space="preserve">Prelude in A minor (Klavierbüchlein W.F. Bach)</t>
  </si>
  <si>
    <t xml:space="preserve">Prelude in E minor (Klavierbüchlein W.F. Bach)</t>
  </si>
  <si>
    <r>
      <rPr>
        <sz val="10"/>
        <rFont val="Noto Sans"/>
        <family val="2"/>
      </rPr>
      <t xml:space="preserve">小前奏曲ハ長調 </t>
    </r>
    <r>
      <rPr>
        <sz val="10"/>
        <rFont val="ＭＳ Ｐゴシック"/>
        <family val="3"/>
        <charset val="128"/>
      </rPr>
      <t xml:space="preserve">BWV933</t>
    </r>
  </si>
  <si>
    <r>
      <rPr>
        <sz val="10"/>
        <rFont val="Noto Sans"/>
        <family val="2"/>
      </rPr>
      <t xml:space="preserve">＜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つの小さなプレリュード</t>
    </r>
    <r>
      <rPr>
        <sz val="10"/>
        <rFont val="ＭＳ Ｐゴシック"/>
        <family val="3"/>
        <charset val="128"/>
      </rPr>
      <t xml:space="preserve">BWV93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38</t>
    </r>
    <r>
      <rPr>
        <sz val="10"/>
        <rFont val="Noto Sans"/>
        <family val="2"/>
      </rPr>
      <t xml:space="preserve">＞</t>
    </r>
  </si>
  <si>
    <r>
      <rPr>
        <sz val="10"/>
        <rFont val="Noto Sans"/>
        <family val="2"/>
      </rPr>
      <t xml:space="preserve">小前奏曲ハ短調 </t>
    </r>
    <r>
      <rPr>
        <sz val="10"/>
        <rFont val="ＭＳ Ｐゴシック"/>
        <family val="3"/>
        <charset val="128"/>
      </rPr>
      <t xml:space="preserve">BWV934</t>
    </r>
  </si>
  <si>
    <t xml:space="preserve">Prelude in C minor</t>
  </si>
  <si>
    <r>
      <rPr>
        <sz val="10"/>
        <rFont val="Noto Sans"/>
        <family val="2"/>
      </rPr>
      <t xml:space="preserve">小前奏曲ニ短調 </t>
    </r>
    <r>
      <rPr>
        <sz val="10"/>
        <rFont val="ＭＳ Ｐゴシック"/>
        <family val="3"/>
        <charset val="128"/>
      </rPr>
      <t xml:space="preserve">BWV935</t>
    </r>
  </si>
  <si>
    <t xml:space="preserve">Prelude in D minor</t>
  </si>
  <si>
    <r>
      <rPr>
        <sz val="10"/>
        <rFont val="Noto Sans"/>
        <family val="2"/>
      </rPr>
      <t xml:space="preserve">小前奏曲ニ長調 </t>
    </r>
    <r>
      <rPr>
        <sz val="10"/>
        <rFont val="ＭＳ Ｐゴシック"/>
        <family val="3"/>
        <charset val="128"/>
      </rPr>
      <t xml:space="preserve">BWV936</t>
    </r>
  </si>
  <si>
    <t xml:space="preserve">Prelude in D major</t>
  </si>
  <si>
    <r>
      <rPr>
        <sz val="10"/>
        <rFont val="Noto Sans"/>
        <family val="2"/>
      </rPr>
      <t xml:space="preserve">小前奏曲ホ長調 </t>
    </r>
    <r>
      <rPr>
        <sz val="10"/>
        <rFont val="ＭＳ Ｐゴシック"/>
        <family val="3"/>
        <charset val="128"/>
      </rPr>
      <t xml:space="preserve">BWV937</t>
    </r>
  </si>
  <si>
    <t xml:space="preserve">Prelude in E major (Klavierbüchlein W.F. Bach)</t>
  </si>
  <si>
    <r>
      <rPr>
        <sz val="10"/>
        <rFont val="Noto Sans"/>
        <family val="2"/>
      </rPr>
      <t xml:space="preserve">小前奏曲ホ短調 </t>
    </r>
    <r>
      <rPr>
        <sz val="10"/>
        <rFont val="ＭＳ Ｐゴシック"/>
        <family val="3"/>
        <charset val="128"/>
      </rPr>
      <t xml:space="preserve">BWV938</t>
    </r>
  </si>
  <si>
    <t xml:space="preserve">Prelude in E minor</t>
  </si>
  <si>
    <r>
      <rPr>
        <sz val="10"/>
        <rFont val="Noto Sans"/>
        <family val="2"/>
      </rPr>
      <t xml:space="preserve">小前奏曲ハ長調 </t>
    </r>
    <r>
      <rPr>
        <sz val="10"/>
        <rFont val="ＭＳ Ｐゴシック"/>
        <family val="3"/>
        <charset val="128"/>
      </rPr>
      <t xml:space="preserve">BWV939</t>
    </r>
  </si>
  <si>
    <t xml:space="preserve">Prelude in C major (Klavierbüchlein W.F. Bach)</t>
  </si>
  <si>
    <r>
      <rPr>
        <sz val="10"/>
        <rFont val="Noto Sans"/>
        <family val="2"/>
      </rPr>
      <t xml:space="preserve">＜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つの小さなプレリュード</t>
    </r>
    <r>
      <rPr>
        <sz val="10"/>
        <rFont val="ＭＳ Ｐゴシック"/>
        <family val="3"/>
        <charset val="128"/>
      </rPr>
      <t xml:space="preserve">BWV939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43</t>
    </r>
    <r>
      <rPr>
        <sz val="10"/>
        <rFont val="Noto Sans"/>
        <family val="2"/>
      </rPr>
      <t xml:space="preserve">＞</t>
    </r>
  </si>
  <si>
    <r>
      <rPr>
        <sz val="10"/>
        <rFont val="Noto Sans"/>
        <family val="2"/>
      </rPr>
      <t xml:space="preserve">小前奏曲ニ短調 </t>
    </r>
    <r>
      <rPr>
        <sz val="10"/>
        <rFont val="ＭＳ Ｐゴシック"/>
        <family val="3"/>
        <charset val="128"/>
      </rPr>
      <t xml:space="preserve">BWV940</t>
    </r>
  </si>
  <si>
    <r>
      <rPr>
        <sz val="10"/>
        <rFont val="Noto Sans"/>
        <family val="2"/>
      </rPr>
      <t xml:space="preserve">小前奏曲ホ短調 </t>
    </r>
    <r>
      <rPr>
        <sz val="10"/>
        <rFont val="ＭＳ Ｐゴシック"/>
        <family val="3"/>
        <charset val="128"/>
      </rPr>
      <t xml:space="preserve">BWV941</t>
    </r>
  </si>
  <si>
    <r>
      <rPr>
        <sz val="10"/>
        <rFont val="Noto Sans"/>
        <family val="2"/>
      </rPr>
      <t xml:space="preserve">小前奏曲イ短調 </t>
    </r>
    <r>
      <rPr>
        <sz val="10"/>
        <rFont val="ＭＳ Ｐゴシック"/>
        <family val="3"/>
        <charset val="128"/>
      </rPr>
      <t xml:space="preserve">BWV942</t>
    </r>
  </si>
  <si>
    <r>
      <rPr>
        <sz val="10"/>
        <rFont val="Noto Sans"/>
        <family val="2"/>
      </rPr>
      <t xml:space="preserve">小前奏曲ハ長調 </t>
    </r>
    <r>
      <rPr>
        <sz val="10"/>
        <rFont val="ＭＳ Ｐゴシック"/>
        <family val="3"/>
        <charset val="128"/>
      </rPr>
      <t xml:space="preserve">BWV943</t>
    </r>
  </si>
  <si>
    <r>
      <rPr>
        <sz val="10"/>
        <rFont val="Noto Sans"/>
        <family val="2"/>
      </rPr>
      <t xml:space="preserve">幻想曲とフーガ イ短調 </t>
    </r>
    <r>
      <rPr>
        <sz val="10"/>
        <rFont val="ＭＳ Ｐゴシック"/>
        <family val="3"/>
        <charset val="128"/>
      </rPr>
      <t xml:space="preserve">BWV944</t>
    </r>
  </si>
  <si>
    <t xml:space="preserve">Fantasy and Fugue in A minor</t>
  </si>
  <si>
    <t xml:space="preserve">Fugue in E minor</t>
  </si>
  <si>
    <r>
      <rPr>
        <sz val="10"/>
        <rFont val="Noto Sans"/>
        <family val="2"/>
      </rPr>
      <t xml:space="preserve">フーガ（アルビノーニの主題による）ハ長調 </t>
    </r>
    <r>
      <rPr>
        <sz val="10"/>
        <rFont val="ＭＳ Ｐゴシック"/>
        <family val="3"/>
        <charset val="128"/>
      </rPr>
      <t xml:space="preserve">BWV946</t>
    </r>
  </si>
  <si>
    <t xml:space="preserve">Fugue in C major </t>
  </si>
  <si>
    <r>
      <rPr>
        <sz val="10"/>
        <rFont val="Noto Sans"/>
        <family val="2"/>
      </rPr>
      <t xml:space="preserve">フーガ イ短調 </t>
    </r>
    <r>
      <rPr>
        <sz val="10"/>
        <rFont val="ＭＳ Ｐゴシック"/>
        <family val="3"/>
        <charset val="128"/>
      </rPr>
      <t xml:space="preserve">BWV947</t>
    </r>
  </si>
  <si>
    <t xml:space="preserve">Fugue in A minor</t>
  </si>
  <si>
    <r>
      <rPr>
        <sz val="10"/>
        <rFont val="Noto Sans"/>
        <family val="2"/>
      </rPr>
      <t xml:space="preserve">フーガ ニ短調 </t>
    </r>
    <r>
      <rPr>
        <sz val="10"/>
        <rFont val="ＭＳ Ｐゴシック"/>
        <family val="3"/>
        <charset val="128"/>
      </rPr>
      <t xml:space="preserve">BWV948</t>
    </r>
  </si>
  <si>
    <t xml:space="preserve">Fugue in D minor</t>
  </si>
  <si>
    <r>
      <rPr>
        <sz val="10"/>
        <rFont val="Noto Sans"/>
        <family val="2"/>
      </rPr>
      <t xml:space="preserve">フーガ イ長調 </t>
    </r>
    <r>
      <rPr>
        <sz val="10"/>
        <rFont val="ＭＳ Ｐゴシック"/>
        <family val="3"/>
        <charset val="128"/>
      </rPr>
      <t xml:space="preserve">BWV949</t>
    </r>
  </si>
  <si>
    <t xml:space="preserve">Fugue in A major</t>
  </si>
  <si>
    <r>
      <rPr>
        <sz val="10"/>
        <rFont val="Noto Sans"/>
        <family val="2"/>
      </rPr>
      <t xml:space="preserve">フーガ（アルビノーニの主題による）イ長調 </t>
    </r>
    <r>
      <rPr>
        <sz val="10"/>
        <rFont val="ＭＳ Ｐゴシック"/>
        <family val="3"/>
        <charset val="128"/>
      </rPr>
      <t xml:space="preserve">BWV950</t>
    </r>
  </si>
  <si>
    <t xml:space="preserve">Fugue in A major </t>
  </si>
  <si>
    <r>
      <rPr>
        <sz val="10"/>
        <rFont val="Noto Sans"/>
        <family val="2"/>
      </rPr>
      <t xml:space="preserve">フーガ（アルビノーニの主題による）ロ短調 </t>
    </r>
    <r>
      <rPr>
        <sz val="10"/>
        <rFont val="ＭＳ Ｐゴシック"/>
        <family val="3"/>
        <charset val="128"/>
      </rPr>
      <t xml:space="preserve">BWV951</t>
    </r>
  </si>
  <si>
    <t xml:space="preserve">Fugue in B minor</t>
  </si>
  <si>
    <r>
      <rPr>
        <sz val="10"/>
        <rFont val="Noto Sans"/>
        <family val="2"/>
      </rPr>
      <t xml:space="preserve">フーガ（アルビノーニの主題による）ロ短調 </t>
    </r>
    <r>
      <rPr>
        <sz val="10"/>
        <rFont val="ＭＳ Ｐゴシック"/>
        <family val="3"/>
        <charset val="128"/>
      </rPr>
      <t xml:space="preserve">BWV951a</t>
    </r>
  </si>
  <si>
    <t xml:space="preserve">異稿（同時代の筆写譜）</t>
  </si>
  <si>
    <r>
      <rPr>
        <sz val="10"/>
        <rFont val="Noto Sans"/>
        <family val="2"/>
      </rPr>
      <t xml:space="preserve">フーガ ハ長調 </t>
    </r>
    <r>
      <rPr>
        <sz val="10"/>
        <rFont val="ＭＳ Ｐゴシック"/>
        <family val="3"/>
        <charset val="128"/>
      </rPr>
      <t xml:space="preserve">BWV952</t>
    </r>
  </si>
  <si>
    <t xml:space="preserve">Fugue in C major</t>
  </si>
  <si>
    <r>
      <rPr>
        <sz val="10"/>
        <rFont val="Noto Sans"/>
        <family val="2"/>
      </rPr>
      <t xml:space="preserve">フーガ ハ長調 </t>
    </r>
    <r>
      <rPr>
        <sz val="10"/>
        <rFont val="ＭＳ Ｐゴシック"/>
        <family val="3"/>
        <charset val="128"/>
      </rPr>
      <t xml:space="preserve">BWV953</t>
    </r>
  </si>
  <si>
    <t xml:space="preserve">Fugue in C major (Klavierbüchlein für W. F. Bach)</t>
  </si>
  <si>
    <r>
      <rPr>
        <sz val="10"/>
        <rFont val="Noto Sans"/>
        <family val="2"/>
      </rPr>
      <t xml:space="preserve">フーガ変ロ長調 </t>
    </r>
    <r>
      <rPr>
        <sz val="10"/>
        <rFont val="ＭＳ Ｐゴシック"/>
        <family val="3"/>
        <charset val="128"/>
      </rPr>
      <t xml:space="preserve">BWV954</t>
    </r>
  </si>
  <si>
    <t xml:space="preserve">Fugue in B flat major</t>
  </si>
  <si>
    <r>
      <rPr>
        <sz val="10"/>
        <rFont val="Noto Sans"/>
        <family val="2"/>
      </rPr>
      <t xml:space="preserve">フーガ変ロ長調 </t>
    </r>
    <r>
      <rPr>
        <sz val="10"/>
        <rFont val="ＭＳ Ｐゴシック"/>
        <family val="3"/>
        <charset val="128"/>
      </rPr>
      <t xml:space="preserve">BWV955</t>
    </r>
  </si>
  <si>
    <r>
      <rPr>
        <sz val="10"/>
        <rFont val="Noto Sans"/>
        <family val="2"/>
      </rPr>
      <t xml:space="preserve">フーガ ト長調 </t>
    </r>
    <r>
      <rPr>
        <sz val="10"/>
        <rFont val="ＭＳ Ｐゴシック"/>
        <family val="3"/>
        <charset val="128"/>
      </rPr>
      <t xml:space="preserve">BWV957</t>
    </r>
  </si>
  <si>
    <t xml:space="preserve">Gigue in G major (Mach's mit mir, Gott)</t>
  </si>
  <si>
    <r>
      <rPr>
        <sz val="10"/>
        <rFont val="Noto Sans"/>
        <family val="2"/>
      </rPr>
      <t xml:space="preserve">フーガ イ短調 </t>
    </r>
    <r>
      <rPr>
        <sz val="10"/>
        <rFont val="ＭＳ Ｐゴシック"/>
        <family val="3"/>
        <charset val="128"/>
      </rPr>
      <t xml:space="preserve">BWV958</t>
    </r>
  </si>
  <si>
    <r>
      <rPr>
        <sz val="10"/>
        <rFont val="Noto Sans"/>
        <family val="2"/>
      </rPr>
      <t xml:space="preserve">フーガ イ短調 </t>
    </r>
    <r>
      <rPr>
        <sz val="10"/>
        <rFont val="ＭＳ Ｐゴシック"/>
        <family val="3"/>
        <charset val="128"/>
      </rPr>
      <t xml:space="preserve">BWV959</t>
    </r>
  </si>
  <si>
    <t xml:space="preserve">Fugue in A minor </t>
  </si>
  <si>
    <r>
      <rPr>
        <sz val="10"/>
        <rFont val="Noto Sans"/>
        <family val="2"/>
      </rPr>
      <t xml:space="preserve">フーガ ハ短調 </t>
    </r>
    <r>
      <rPr>
        <sz val="10"/>
        <rFont val="ＭＳ Ｐゴシック"/>
        <family val="3"/>
        <charset val="128"/>
      </rPr>
      <t xml:space="preserve">BWV961</t>
    </r>
  </si>
  <si>
    <t xml:space="preserve">Fughetta in C minor</t>
  </si>
  <si>
    <r>
      <rPr>
        <sz val="10"/>
        <rFont val="Noto Sans"/>
        <family val="2"/>
      </rPr>
      <t xml:space="preserve">ソナタ ニ長調 </t>
    </r>
    <r>
      <rPr>
        <sz val="10"/>
        <rFont val="ＭＳ Ｐゴシック"/>
        <family val="3"/>
        <charset val="128"/>
      </rPr>
      <t xml:space="preserve">BWV963</t>
    </r>
  </si>
  <si>
    <t xml:space="preserve">Sonata in D major</t>
  </si>
  <si>
    <r>
      <rPr>
        <sz val="10"/>
        <rFont val="Noto Sans"/>
        <family val="2"/>
      </rPr>
      <t xml:space="preserve">ソナタ ニ短調 </t>
    </r>
    <r>
      <rPr>
        <sz val="10"/>
        <rFont val="ＭＳ Ｐゴシック"/>
        <family val="3"/>
        <charset val="128"/>
      </rPr>
      <t xml:space="preserve">BWV964</t>
    </r>
  </si>
  <si>
    <t xml:space="preserve">Sonata in D minor (after BWV 1003;)</t>
  </si>
  <si>
    <r>
      <rPr>
        <sz val="10"/>
        <rFont val="Noto Sans"/>
        <family val="2"/>
      </rPr>
      <t xml:space="preserve">ソナタ イ短調 </t>
    </r>
    <r>
      <rPr>
        <sz val="10"/>
        <rFont val="ＭＳ Ｐゴシック"/>
        <family val="3"/>
        <charset val="128"/>
      </rPr>
      <t xml:space="preserve">BWV965</t>
    </r>
  </si>
  <si>
    <t xml:space="preserve">Sonata in A minor</t>
  </si>
  <si>
    <r>
      <rPr>
        <sz val="10"/>
        <rFont val="Noto Sans"/>
        <family val="2"/>
      </rPr>
      <t xml:space="preserve">ソナタ ハ長調 </t>
    </r>
    <r>
      <rPr>
        <sz val="10"/>
        <rFont val="ＭＳ Ｐゴシック"/>
        <family val="3"/>
        <charset val="128"/>
      </rPr>
      <t xml:space="preserve">BWV966</t>
    </r>
  </si>
  <si>
    <t xml:space="preserve">Sonata in C major</t>
  </si>
  <si>
    <r>
      <rPr>
        <sz val="10"/>
        <rFont val="Noto Sans"/>
        <family val="2"/>
      </rPr>
      <t xml:space="preserve">ソナタ イ短調 </t>
    </r>
    <r>
      <rPr>
        <sz val="10"/>
        <rFont val="ＭＳ Ｐゴシック"/>
        <family val="3"/>
        <charset val="128"/>
      </rPr>
      <t xml:space="preserve">BWV967</t>
    </r>
  </si>
  <si>
    <t xml:space="preserve">Sonata in A minor, first movement </t>
  </si>
  <si>
    <t xml:space="preserve">only arr. by Bach</t>
  </si>
  <si>
    <r>
      <rPr>
        <sz val="10"/>
        <rFont val="Noto Sans"/>
        <family val="2"/>
      </rPr>
      <t xml:space="preserve">アダージョ ト長調 </t>
    </r>
    <r>
      <rPr>
        <sz val="10"/>
        <rFont val="ＭＳ Ｐゴシック"/>
        <family val="3"/>
        <charset val="128"/>
      </rPr>
      <t xml:space="preserve">BWV968</t>
    </r>
  </si>
  <si>
    <t xml:space="preserve">Adagio in G major (after BWV 1005/1)</t>
  </si>
  <si>
    <r>
      <rPr>
        <sz val="10"/>
        <rFont val="Noto Sans"/>
        <family val="2"/>
      </rPr>
      <t xml:space="preserve">ソナタ ト長調 </t>
    </r>
    <r>
      <rPr>
        <sz val="10"/>
        <rFont val="ＭＳ Ｐゴシック"/>
        <family val="3"/>
        <charset val="128"/>
      </rPr>
      <t xml:space="preserve">BWV968/1005 </t>
    </r>
    <r>
      <rPr>
        <sz val="10"/>
        <rFont val="Noto Sans"/>
        <family val="2"/>
      </rPr>
      <t xml:space="preserve">（編曲）</t>
    </r>
  </si>
  <si>
    <t xml:space="preserve">Sonata in G major (transcription)</t>
  </si>
  <si>
    <t xml:space="preserve">Andante in G minor</t>
  </si>
  <si>
    <t xml:space="preserve">Presto in D minor</t>
  </si>
  <si>
    <r>
      <rPr>
        <sz val="10"/>
        <rFont val="Noto Sans"/>
        <family val="2"/>
      </rPr>
      <t xml:space="preserve">イタリア協奏曲ヘ長調 </t>
    </r>
    <r>
      <rPr>
        <sz val="10"/>
        <rFont val="ＭＳ Ｐゴシック"/>
        <family val="3"/>
        <charset val="128"/>
      </rPr>
      <t xml:space="preserve">BWV971</t>
    </r>
  </si>
  <si>
    <t xml:space="preserve">Italian Concerto</t>
  </si>
  <si>
    <r>
      <rPr>
        <sz val="10"/>
        <rFont val="Noto Sans"/>
        <family val="2"/>
      </rPr>
      <t xml:space="preserve">協奏曲第１番ニ長調 </t>
    </r>
    <r>
      <rPr>
        <sz val="10"/>
        <rFont val="ＭＳ Ｐゴシック"/>
        <family val="3"/>
        <charset val="128"/>
      </rPr>
      <t xml:space="preserve">BWV972</t>
    </r>
  </si>
  <si>
    <t xml:space="preserve">Concerto in D major after Vivaldi</t>
  </si>
  <si>
    <r>
      <rPr>
        <sz val="10"/>
        <rFont val="Noto Sans"/>
        <family val="2"/>
      </rPr>
      <t xml:space="preserve">＜クラヴィーア独奏のための協奏曲集 </t>
    </r>
    <r>
      <rPr>
        <sz val="10"/>
        <rFont val="ＭＳ Ｐゴシック"/>
        <family val="3"/>
        <charset val="128"/>
      </rPr>
      <t xml:space="preserve">BWV972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87</t>
    </r>
    <r>
      <rPr>
        <sz val="10"/>
        <rFont val="Noto Sans"/>
        <family val="2"/>
      </rPr>
      <t xml:space="preserve">（さまざまの作曲家の原曲による）＞</t>
    </r>
  </si>
  <si>
    <r>
      <rPr>
        <sz val="10"/>
        <rFont val="Noto Sans"/>
        <family val="2"/>
      </rPr>
      <t xml:space="preserve">協奏曲第２番ト長調 </t>
    </r>
    <r>
      <rPr>
        <sz val="10"/>
        <rFont val="ＭＳ Ｐゴシック"/>
        <family val="3"/>
        <charset val="128"/>
      </rPr>
      <t xml:space="preserve">BWV973</t>
    </r>
  </si>
  <si>
    <t xml:space="preserve">Concerto in G major after Vivaldi</t>
  </si>
  <si>
    <r>
      <rPr>
        <sz val="10"/>
        <rFont val="Noto Sans"/>
        <family val="2"/>
      </rPr>
      <t xml:space="preserve">協奏曲第３番ニ短調 </t>
    </r>
    <r>
      <rPr>
        <sz val="10"/>
        <rFont val="ＭＳ Ｐゴシック"/>
        <family val="3"/>
        <charset val="128"/>
      </rPr>
      <t xml:space="preserve">BWV974</t>
    </r>
  </si>
  <si>
    <t xml:space="preserve">Concerto in D minor After A. Marcello</t>
  </si>
  <si>
    <r>
      <rPr>
        <sz val="10"/>
        <rFont val="Noto Sans"/>
        <family val="2"/>
      </rPr>
      <t xml:space="preserve">協奏曲第４番ト短調 </t>
    </r>
    <r>
      <rPr>
        <sz val="10"/>
        <rFont val="ＭＳ Ｐゴシック"/>
        <family val="3"/>
        <charset val="128"/>
      </rPr>
      <t xml:space="preserve">BWV975</t>
    </r>
  </si>
  <si>
    <t xml:space="preserve">Concerto in G minor after Vivaldi</t>
  </si>
  <si>
    <r>
      <rPr>
        <sz val="10"/>
        <rFont val="Noto Sans"/>
        <family val="2"/>
      </rPr>
      <t xml:space="preserve">協奏曲第５番ハ長調 </t>
    </r>
    <r>
      <rPr>
        <sz val="10"/>
        <rFont val="ＭＳ Ｐゴシック"/>
        <family val="3"/>
        <charset val="128"/>
      </rPr>
      <t xml:space="preserve">BWV976</t>
    </r>
  </si>
  <si>
    <t xml:space="preserve">Concerto in C major after Vivaldi</t>
  </si>
  <si>
    <r>
      <rPr>
        <sz val="10"/>
        <rFont val="Noto Sans"/>
        <family val="2"/>
      </rPr>
      <t xml:space="preserve">協奏曲第６番ハ長調 </t>
    </r>
    <r>
      <rPr>
        <sz val="10"/>
        <rFont val="ＭＳ Ｐゴシック"/>
        <family val="3"/>
        <charset val="128"/>
      </rPr>
      <t xml:space="preserve">BWV977</t>
    </r>
  </si>
  <si>
    <t xml:space="preserve">Concerto in C major (anon.)</t>
  </si>
  <si>
    <r>
      <rPr>
        <sz val="10"/>
        <rFont val="Noto Sans"/>
        <family val="2"/>
      </rPr>
      <t xml:space="preserve">協奏曲第７番ヘ長調 </t>
    </r>
    <r>
      <rPr>
        <sz val="10"/>
        <rFont val="ＭＳ Ｐゴシック"/>
        <family val="3"/>
        <charset val="128"/>
      </rPr>
      <t xml:space="preserve">BWV978</t>
    </r>
  </si>
  <si>
    <t xml:space="preserve">Concerto in F major after Vivaldi</t>
  </si>
  <si>
    <r>
      <rPr>
        <sz val="10"/>
        <rFont val="Noto Sans"/>
        <family val="2"/>
      </rPr>
      <t xml:space="preserve">協奏曲第８番ロ短調 </t>
    </r>
    <r>
      <rPr>
        <sz val="10"/>
        <rFont val="ＭＳ Ｐゴシック"/>
        <family val="3"/>
        <charset val="128"/>
      </rPr>
      <t xml:space="preserve">BWV979</t>
    </r>
  </si>
  <si>
    <t xml:space="preserve">Concerto in B minor after Torelli</t>
  </si>
  <si>
    <r>
      <rPr>
        <sz val="10"/>
        <rFont val="Noto Sans"/>
        <family val="2"/>
      </rPr>
      <t xml:space="preserve">協奏曲第９番ト長調 </t>
    </r>
    <r>
      <rPr>
        <sz val="10"/>
        <rFont val="ＭＳ Ｐゴシック"/>
        <family val="3"/>
        <charset val="128"/>
      </rPr>
      <t xml:space="preserve">BWV980</t>
    </r>
  </si>
  <si>
    <r>
      <rPr>
        <sz val="10"/>
        <rFont val="Noto Sans"/>
        <family val="2"/>
      </rPr>
      <t xml:space="preserve">協奏曲第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番ハ短調 </t>
    </r>
    <r>
      <rPr>
        <sz val="10"/>
        <rFont val="ＭＳ Ｐゴシック"/>
        <family val="3"/>
        <charset val="128"/>
      </rPr>
      <t xml:space="preserve">BWV981</t>
    </r>
  </si>
  <si>
    <t xml:space="preserve">Concerto in C minor after B. Marcello</t>
  </si>
  <si>
    <r>
      <rPr>
        <sz val="10"/>
        <rFont val="Noto Sans"/>
        <family val="2"/>
      </rPr>
      <t xml:space="preserve">協奏曲第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番変ロ長調 </t>
    </r>
    <r>
      <rPr>
        <sz val="10"/>
        <rFont val="ＭＳ Ｐゴシック"/>
        <family val="3"/>
        <charset val="128"/>
      </rPr>
      <t xml:space="preserve">BWV982</t>
    </r>
  </si>
  <si>
    <t xml:space="preserve">Concerto in B flat major after Johann Ernst</t>
  </si>
  <si>
    <r>
      <rPr>
        <sz val="10"/>
        <rFont val="Noto Sans"/>
        <family val="2"/>
      </rPr>
      <t xml:space="preserve">協奏曲第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番ト短調 </t>
    </r>
    <r>
      <rPr>
        <sz val="10"/>
        <rFont val="ＭＳ Ｐゴシック"/>
        <family val="3"/>
        <charset val="128"/>
      </rPr>
      <t xml:space="preserve">BWV983</t>
    </r>
  </si>
  <si>
    <t xml:space="preserve">Concerto in G minor (anon.)</t>
  </si>
  <si>
    <r>
      <rPr>
        <sz val="10"/>
        <rFont val="Noto Sans"/>
        <family val="2"/>
      </rPr>
      <t xml:space="preserve">協奏曲第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番ハ長調 </t>
    </r>
    <r>
      <rPr>
        <sz val="10"/>
        <rFont val="ＭＳ Ｐゴシック"/>
        <family val="3"/>
        <charset val="128"/>
      </rPr>
      <t xml:space="preserve">BWV984</t>
    </r>
  </si>
  <si>
    <t xml:space="preserve">Concerto in C major after Johann Ernst</t>
  </si>
  <si>
    <r>
      <rPr>
        <sz val="10"/>
        <rFont val="Noto Sans"/>
        <family val="2"/>
      </rPr>
      <t xml:space="preserve">協奏曲第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番ト短調 </t>
    </r>
    <r>
      <rPr>
        <sz val="10"/>
        <rFont val="ＭＳ Ｐゴシック"/>
        <family val="3"/>
        <charset val="128"/>
      </rPr>
      <t xml:space="preserve">BWV985</t>
    </r>
  </si>
  <si>
    <t xml:space="preserve">Concerto in G minor after Telemann</t>
  </si>
  <si>
    <r>
      <rPr>
        <sz val="10"/>
        <rFont val="Noto Sans"/>
        <family val="2"/>
      </rPr>
      <t xml:space="preserve">協奏曲第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番ト長調 </t>
    </r>
    <r>
      <rPr>
        <sz val="10"/>
        <rFont val="ＭＳ Ｐゴシック"/>
        <family val="3"/>
        <charset val="128"/>
      </rPr>
      <t xml:space="preserve">BWV986</t>
    </r>
  </si>
  <si>
    <t xml:space="preserve">Concerto in G major (anon.)</t>
  </si>
  <si>
    <r>
      <rPr>
        <sz val="10"/>
        <rFont val="Noto Sans"/>
        <family val="2"/>
      </rPr>
      <t xml:space="preserve">協奏曲第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番ニ短調 </t>
    </r>
    <r>
      <rPr>
        <sz val="10"/>
        <rFont val="ＭＳ Ｐゴシック"/>
        <family val="3"/>
        <charset val="128"/>
      </rPr>
      <t xml:space="preserve">BWV987</t>
    </r>
  </si>
  <si>
    <t xml:space="preserve">Concerto in D minor after Johann Ernst</t>
  </si>
  <si>
    <r>
      <rPr>
        <sz val="10"/>
        <rFont val="Noto Sans"/>
        <family val="2"/>
      </rPr>
      <t xml:space="preserve">ゴルトベルク変奏曲ト長調 </t>
    </r>
    <r>
      <rPr>
        <sz val="10"/>
        <rFont val="ＭＳ Ｐゴシック"/>
        <family val="3"/>
        <charset val="128"/>
      </rPr>
      <t xml:space="preserve">BWV988</t>
    </r>
  </si>
  <si>
    <t xml:space="preserve">Goldberg Variations</t>
  </si>
  <si>
    <r>
      <rPr>
        <sz val="10"/>
        <rFont val="Noto Sans"/>
        <family val="2"/>
      </rPr>
      <t xml:space="preserve">イタリア風アリアと変奏イ短調 </t>
    </r>
    <r>
      <rPr>
        <sz val="10"/>
        <rFont val="ＭＳ Ｐゴシック"/>
        <family val="3"/>
        <charset val="128"/>
      </rPr>
      <t xml:space="preserve">BWV989</t>
    </r>
  </si>
  <si>
    <t xml:space="preserve">Aria variata in A minor</t>
  </si>
  <si>
    <t xml:space="preserve">サラバンドと変奏ハ長調</t>
  </si>
  <si>
    <t xml:space="preserve">Sarabande con Partite in C major</t>
  </si>
  <si>
    <t xml:space="preserve">アリアと変奏ハ短調</t>
  </si>
  <si>
    <t xml:space="preserve">Air with variations</t>
  </si>
  <si>
    <r>
      <rPr>
        <sz val="10"/>
        <rFont val="Noto Sans"/>
        <family val="2"/>
      </rPr>
      <t xml:space="preserve">カプリッチョ変ロ長調《最愛の兄の旅立ちに寄せて》 </t>
    </r>
    <r>
      <rPr>
        <sz val="10"/>
        <rFont val="ＭＳ Ｐゴシック"/>
        <family val="3"/>
        <charset val="128"/>
      </rPr>
      <t xml:space="preserve">BWV992</t>
    </r>
  </si>
  <si>
    <t xml:space="preserve">Capriccio on the Departure of a Beloved Brother</t>
  </si>
  <si>
    <r>
      <rPr>
        <sz val="10"/>
        <rFont val="Noto Sans"/>
        <family val="2"/>
      </rPr>
      <t xml:space="preserve">カプリッチョ《ヨハン・クリストフ・バッハを讃えて》ホ長調 </t>
    </r>
    <r>
      <rPr>
        <sz val="10"/>
        <rFont val="ＭＳ Ｐゴシック"/>
        <family val="3"/>
        <charset val="128"/>
      </rPr>
      <t xml:space="preserve">BWV993</t>
    </r>
  </si>
  <si>
    <t xml:space="preserve">Capriccio in E major</t>
  </si>
  <si>
    <r>
      <rPr>
        <sz val="10"/>
        <rFont val="Noto Sans"/>
        <family val="2"/>
      </rPr>
      <t xml:space="preserve">運指練習曲ハ長調 </t>
    </r>
    <r>
      <rPr>
        <sz val="10"/>
        <rFont val="ＭＳ Ｐゴシック"/>
        <family val="3"/>
        <charset val="128"/>
      </rPr>
      <t xml:space="preserve">BWV994</t>
    </r>
  </si>
  <si>
    <t xml:space="preserve">Applicatio (Klavierbüchlein W.F. Bach)</t>
  </si>
  <si>
    <r>
      <rPr>
        <sz val="10"/>
        <rFont val="Noto Sans"/>
        <family val="2"/>
      </rPr>
      <t xml:space="preserve">リュート組曲ト短調 </t>
    </r>
    <r>
      <rPr>
        <sz val="10"/>
        <rFont val="ＭＳ Ｐゴシック"/>
        <family val="3"/>
        <charset val="128"/>
      </rPr>
      <t xml:space="preserve">BWV995</t>
    </r>
  </si>
  <si>
    <t xml:space="preserve">Suite in G minor for solo lute</t>
  </si>
  <si>
    <r>
      <rPr>
        <sz val="10"/>
        <rFont val="Noto Sans"/>
        <family val="2"/>
      </rPr>
      <t xml:space="preserve">リュート組曲（第１番）ホ短調 </t>
    </r>
    <r>
      <rPr>
        <sz val="10"/>
        <rFont val="ＭＳ Ｐゴシック"/>
        <family val="3"/>
        <charset val="128"/>
      </rPr>
      <t xml:space="preserve">BWV996</t>
    </r>
  </si>
  <si>
    <t xml:space="preserve">Suite in E minor for solo lute</t>
  </si>
  <si>
    <r>
      <rPr>
        <sz val="10"/>
        <rFont val="Noto Sans"/>
        <family val="2"/>
      </rPr>
      <t xml:space="preserve">リュート組曲（第２番）ハ短調 </t>
    </r>
    <r>
      <rPr>
        <sz val="10"/>
        <rFont val="ＭＳ Ｐゴシック"/>
        <family val="3"/>
        <charset val="128"/>
      </rPr>
      <t xml:space="preserve">BWV997</t>
    </r>
  </si>
  <si>
    <t xml:space="preserve">Suite in C minor for solo lute/Lautenwerke</t>
  </si>
  <si>
    <r>
      <rPr>
        <sz val="10"/>
        <rFont val="Noto Sans"/>
        <family val="2"/>
      </rPr>
      <t xml:space="preserve">前奏曲、フーガとアレグロ変ホ長調 </t>
    </r>
    <r>
      <rPr>
        <sz val="10"/>
        <rFont val="ＭＳ Ｐゴシック"/>
        <family val="3"/>
        <charset val="128"/>
      </rPr>
      <t xml:space="preserve">BWV998</t>
    </r>
  </si>
  <si>
    <t xml:space="preserve">Prelude, Fugue and Allegro in E flat for solo lute</t>
  </si>
  <si>
    <r>
      <rPr>
        <sz val="10"/>
        <rFont val="Noto Sans"/>
        <family val="2"/>
      </rPr>
      <t xml:space="preserve">前奏曲ハ短調 </t>
    </r>
    <r>
      <rPr>
        <sz val="10"/>
        <rFont val="ＭＳ Ｐゴシック"/>
        <family val="3"/>
        <charset val="128"/>
      </rPr>
      <t xml:space="preserve">BWV999</t>
    </r>
  </si>
  <si>
    <t xml:space="preserve">Prelude in C minor for solo lute</t>
  </si>
  <si>
    <r>
      <rPr>
        <sz val="10"/>
        <rFont val="Noto Sans"/>
        <family val="2"/>
      </rPr>
      <t xml:space="preserve">フーガ ト短調 </t>
    </r>
    <r>
      <rPr>
        <sz val="10"/>
        <rFont val="ＭＳ Ｐゴシック"/>
        <family val="3"/>
        <charset val="128"/>
      </rPr>
      <t xml:space="preserve">BWV1000</t>
    </r>
  </si>
  <si>
    <t xml:space="preserve">Fugue in G minor for solo lute</t>
  </si>
  <si>
    <r>
      <rPr>
        <sz val="10"/>
        <rFont val="Noto Sans"/>
        <family val="2"/>
      </rPr>
      <t xml:space="preserve">無伴奏ヴァイオリン・ソナタ第１番ト短調 </t>
    </r>
    <r>
      <rPr>
        <sz val="10"/>
        <rFont val="ＭＳ Ｐゴシック"/>
        <family val="3"/>
        <charset val="128"/>
      </rPr>
      <t xml:space="preserve">BWV1001</t>
    </r>
  </si>
  <si>
    <t xml:space="preserve">Sonata (violin solo) G minor</t>
  </si>
  <si>
    <r>
      <rPr>
        <sz val="10"/>
        <rFont val="Noto Sans"/>
        <family val="2"/>
      </rPr>
      <t xml:space="preserve">＜無伴奏ヴァイオリン・ソナタ＆パルティータ </t>
    </r>
    <r>
      <rPr>
        <sz val="10"/>
        <rFont val="ＭＳ Ｐゴシック"/>
        <family val="3"/>
        <charset val="128"/>
      </rPr>
      <t xml:space="preserve">BWV100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＞</t>
    </r>
  </si>
  <si>
    <r>
      <rPr>
        <sz val="10"/>
        <rFont val="Noto Sans"/>
        <family val="2"/>
      </rPr>
      <t xml:space="preserve">無伴奏ヴァイオリン・パルティータ第１番ロ短調 </t>
    </r>
    <r>
      <rPr>
        <sz val="10"/>
        <rFont val="ＭＳ Ｐゴシック"/>
        <family val="3"/>
        <charset val="128"/>
      </rPr>
      <t xml:space="preserve">BWV1002</t>
    </r>
  </si>
  <si>
    <t xml:space="preserve">Partita (violin solo) B minor</t>
  </si>
  <si>
    <r>
      <rPr>
        <sz val="10"/>
        <rFont val="Noto Sans"/>
        <family val="2"/>
      </rPr>
      <t xml:space="preserve">無伴奏ヴァイオリン・ソナタ第２番イ短調 </t>
    </r>
    <r>
      <rPr>
        <sz val="10"/>
        <rFont val="ＭＳ Ｐゴシック"/>
        <family val="3"/>
        <charset val="128"/>
      </rPr>
      <t xml:space="preserve">BWV1003</t>
    </r>
  </si>
  <si>
    <t xml:space="preserve">Sonata (violin solo) Aminor</t>
  </si>
  <si>
    <r>
      <rPr>
        <sz val="10"/>
        <rFont val="Noto Sans"/>
        <family val="2"/>
      </rPr>
      <t xml:space="preserve">無伴奏ヴァイオリン・パルティータ第２番ニ短調 </t>
    </r>
    <r>
      <rPr>
        <sz val="10"/>
        <rFont val="ＭＳ Ｐゴシック"/>
        <family val="3"/>
        <charset val="128"/>
      </rPr>
      <t xml:space="preserve">BWV1004</t>
    </r>
  </si>
  <si>
    <t xml:space="preserve">Partita (violin solo) D minor</t>
  </si>
  <si>
    <r>
      <rPr>
        <sz val="10"/>
        <rFont val="Noto Sans"/>
        <family val="2"/>
      </rPr>
      <t xml:space="preserve">無伴奏ヴァイオリン・ソナタ第３番ハ長調 </t>
    </r>
    <r>
      <rPr>
        <sz val="10"/>
        <rFont val="ＭＳ Ｐゴシック"/>
        <family val="3"/>
        <charset val="128"/>
      </rPr>
      <t xml:space="preserve">BWV1005</t>
    </r>
  </si>
  <si>
    <t xml:space="preserve">Sonata (violin solo) C-dur</t>
  </si>
  <si>
    <r>
      <rPr>
        <sz val="10"/>
        <rFont val="Noto Sans"/>
        <family val="2"/>
      </rPr>
      <t xml:space="preserve">無伴奏ヴァイオリン・パルティータ第３番ホ長調 </t>
    </r>
    <r>
      <rPr>
        <sz val="10"/>
        <rFont val="ＭＳ Ｐゴシック"/>
        <family val="3"/>
        <charset val="128"/>
      </rPr>
      <t xml:space="preserve">BWV1006</t>
    </r>
  </si>
  <si>
    <t xml:space="preserve">Partita (violin solo) E major</t>
  </si>
  <si>
    <r>
      <rPr>
        <sz val="10"/>
        <rFont val="Noto Sans"/>
        <family val="2"/>
      </rPr>
      <t xml:space="preserve">リュート組曲ホ長調 </t>
    </r>
    <r>
      <rPr>
        <sz val="10"/>
        <rFont val="ＭＳ Ｐゴシック"/>
        <family val="3"/>
        <charset val="128"/>
      </rPr>
      <t xml:space="preserve">BWV1006a</t>
    </r>
  </si>
  <si>
    <t xml:space="preserve">Suite in E major for solo lute</t>
  </si>
  <si>
    <r>
      <rPr>
        <sz val="10"/>
        <rFont val="Noto Sans"/>
        <family val="2"/>
      </rPr>
      <t xml:space="preserve">無伴奏チェロ組曲第１番ト長調 </t>
    </r>
    <r>
      <rPr>
        <sz val="10"/>
        <rFont val="ＭＳ Ｐゴシック"/>
        <family val="3"/>
        <charset val="128"/>
      </rPr>
      <t xml:space="preserve">BWV1007</t>
    </r>
  </si>
  <si>
    <t xml:space="preserve">Suite for solo cello in G major</t>
  </si>
  <si>
    <r>
      <rPr>
        <sz val="10"/>
        <rFont val="Noto Sans"/>
        <family val="2"/>
      </rPr>
      <t xml:space="preserve">＜無伴奏チェロ組曲 </t>
    </r>
    <r>
      <rPr>
        <sz val="10"/>
        <rFont val="ＭＳ Ｐゴシック"/>
        <family val="3"/>
        <charset val="128"/>
      </rPr>
      <t xml:space="preserve">BWV100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12</t>
    </r>
    <r>
      <rPr>
        <sz val="10"/>
        <rFont val="Noto Sans"/>
        <family val="2"/>
      </rPr>
      <t xml:space="preserve">＞</t>
    </r>
  </si>
  <si>
    <r>
      <rPr>
        <sz val="10"/>
        <rFont val="Noto Sans"/>
        <family val="2"/>
      </rPr>
      <t xml:space="preserve">無伴奏チェロ組曲第２番ニ短調 </t>
    </r>
    <r>
      <rPr>
        <sz val="10"/>
        <rFont val="ＭＳ Ｐゴシック"/>
        <family val="3"/>
        <charset val="128"/>
      </rPr>
      <t xml:space="preserve">BWV1008</t>
    </r>
  </si>
  <si>
    <t xml:space="preserve">Suite for solo cello in D minor</t>
  </si>
  <si>
    <r>
      <rPr>
        <sz val="10"/>
        <rFont val="Noto Sans"/>
        <family val="2"/>
      </rPr>
      <t xml:space="preserve">無伴奏チェロ組曲第３番ハ長調 </t>
    </r>
    <r>
      <rPr>
        <sz val="10"/>
        <rFont val="ＭＳ Ｐゴシック"/>
        <family val="3"/>
        <charset val="128"/>
      </rPr>
      <t xml:space="preserve">BWV1009</t>
    </r>
  </si>
  <si>
    <t xml:space="preserve">Suite for solo cello in C major</t>
  </si>
  <si>
    <r>
      <rPr>
        <sz val="10"/>
        <rFont val="Noto Sans"/>
        <family val="2"/>
      </rPr>
      <t xml:space="preserve">無伴奏チェロ組曲第４番変ホ長調 </t>
    </r>
    <r>
      <rPr>
        <sz val="10"/>
        <rFont val="ＭＳ Ｐゴシック"/>
        <family val="3"/>
        <charset val="128"/>
      </rPr>
      <t xml:space="preserve">BWV1010</t>
    </r>
  </si>
  <si>
    <t xml:space="preserve">Suite for solo cello in E flat major</t>
  </si>
  <si>
    <r>
      <rPr>
        <sz val="10"/>
        <rFont val="Noto Sans"/>
        <family val="2"/>
      </rPr>
      <t xml:space="preserve">無伴奏チェロ組曲第５番ハ短調 </t>
    </r>
    <r>
      <rPr>
        <sz val="10"/>
        <rFont val="ＭＳ Ｐゴシック"/>
        <family val="3"/>
        <charset val="128"/>
      </rPr>
      <t xml:space="preserve">BWV1011</t>
    </r>
  </si>
  <si>
    <t xml:space="preserve">Suite for solo cello in C minor</t>
  </si>
  <si>
    <r>
      <rPr>
        <sz val="10"/>
        <rFont val="Noto Sans"/>
        <family val="2"/>
      </rPr>
      <t xml:space="preserve">無伴奏チェロ組曲第６番ニ長調 </t>
    </r>
    <r>
      <rPr>
        <sz val="10"/>
        <rFont val="ＭＳ Ｐゴシック"/>
        <family val="3"/>
        <charset val="128"/>
      </rPr>
      <t xml:space="preserve">BWV1012</t>
    </r>
  </si>
  <si>
    <t xml:space="preserve">Suite for solo cello in D major</t>
  </si>
  <si>
    <r>
      <rPr>
        <sz val="10"/>
        <rFont val="Noto Sans"/>
        <family val="2"/>
      </rPr>
      <t xml:space="preserve">無伴奏フルートのためのパルティータ イ短調 </t>
    </r>
    <r>
      <rPr>
        <sz val="10"/>
        <rFont val="ＭＳ Ｐゴシック"/>
        <family val="3"/>
        <charset val="128"/>
      </rPr>
      <t xml:space="preserve">BWV1013</t>
    </r>
  </si>
  <si>
    <t xml:space="preserve">Partita in A minor</t>
  </si>
  <si>
    <r>
      <rPr>
        <sz val="10"/>
        <rFont val="Noto Sans"/>
        <family val="2"/>
      </rPr>
      <t xml:space="preserve">ヴァイオリンとチェンバロのためのソナタ第１番ロ短調 </t>
    </r>
    <r>
      <rPr>
        <sz val="10"/>
        <rFont val="ＭＳ Ｐゴシック"/>
        <family val="3"/>
        <charset val="128"/>
      </rPr>
      <t xml:space="preserve">BWV1014</t>
    </r>
  </si>
  <si>
    <t xml:space="preserve">Violin Sonata in B minor</t>
  </si>
  <si>
    <r>
      <rPr>
        <sz val="10"/>
        <rFont val="Noto Sans"/>
        <family val="2"/>
      </rPr>
      <t xml:space="preserve">＜ヴァイオリンとチェンバロのためのソナタ </t>
    </r>
    <r>
      <rPr>
        <sz val="10"/>
        <rFont val="ＭＳ Ｐゴシック"/>
        <family val="3"/>
        <charset val="128"/>
      </rPr>
      <t xml:space="preserve">BWV101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＞</t>
    </r>
  </si>
  <si>
    <r>
      <rPr>
        <sz val="10"/>
        <rFont val="Noto Sans"/>
        <family val="2"/>
      </rPr>
      <t xml:space="preserve">ヴァイオリンとチェンバロのためのソナタ第２番イ長調 </t>
    </r>
    <r>
      <rPr>
        <sz val="10"/>
        <rFont val="ＭＳ Ｐゴシック"/>
        <family val="3"/>
        <charset val="128"/>
      </rPr>
      <t xml:space="preserve">BWV1015</t>
    </r>
  </si>
  <si>
    <t xml:space="preserve">Violin Sonata in A major</t>
  </si>
  <si>
    <r>
      <rPr>
        <sz val="10"/>
        <rFont val="Noto Sans"/>
        <family val="2"/>
      </rPr>
      <t xml:space="preserve">ヴァイオリンとチェンバロのためのソナタ第３番ホ長調 </t>
    </r>
    <r>
      <rPr>
        <sz val="10"/>
        <rFont val="ＭＳ Ｐゴシック"/>
        <family val="3"/>
        <charset val="128"/>
      </rPr>
      <t xml:space="preserve">BWV1016</t>
    </r>
  </si>
  <si>
    <t xml:space="preserve">Violin Sonata in E major</t>
  </si>
  <si>
    <r>
      <rPr>
        <sz val="10"/>
        <rFont val="Noto Sans"/>
        <family val="2"/>
      </rPr>
      <t xml:space="preserve">ヴァイオリンとチェンバロのためのソナタ第４番ハ短調 </t>
    </r>
    <r>
      <rPr>
        <sz val="10"/>
        <rFont val="ＭＳ Ｐゴシック"/>
        <family val="3"/>
        <charset val="128"/>
      </rPr>
      <t xml:space="preserve">BWV1017</t>
    </r>
  </si>
  <si>
    <t xml:space="preserve">Violin Sonata in C minor</t>
  </si>
  <si>
    <r>
      <rPr>
        <sz val="10"/>
        <rFont val="Noto Sans"/>
        <family val="2"/>
      </rPr>
      <t xml:space="preserve">ヴァイオリンとチェンバロのためのソナタ第５番ヘ短調 </t>
    </r>
    <r>
      <rPr>
        <sz val="10"/>
        <rFont val="ＭＳ Ｐゴシック"/>
        <family val="3"/>
        <charset val="128"/>
      </rPr>
      <t xml:space="preserve">BWV1018</t>
    </r>
  </si>
  <si>
    <t xml:space="preserve">Violin Sonata in F minor</t>
  </si>
  <si>
    <r>
      <rPr>
        <sz val="10"/>
        <rFont val="Noto Sans"/>
        <family val="2"/>
      </rPr>
      <t xml:space="preserve">ヴァイオリンとチェンバロのためのソナタ第６番ト長調 </t>
    </r>
    <r>
      <rPr>
        <sz val="10"/>
        <rFont val="ＭＳ Ｐゴシック"/>
        <family val="3"/>
        <charset val="128"/>
      </rPr>
      <t xml:space="preserve">BWV1019</t>
    </r>
  </si>
  <si>
    <t xml:space="preserve">Violin Sonata in G major</t>
  </si>
  <si>
    <r>
      <rPr>
        <sz val="10"/>
        <rFont val="Noto Sans"/>
        <family val="2"/>
      </rPr>
      <t xml:space="preserve">ヴァイオリンとチェンバロのためのソナタ ト長調 </t>
    </r>
    <r>
      <rPr>
        <sz val="10"/>
        <rFont val="ＭＳ Ｐゴシック"/>
        <family val="3"/>
        <charset val="128"/>
      </rPr>
      <t xml:space="preserve">BWV1019a</t>
    </r>
  </si>
  <si>
    <t xml:space="preserve">variant</t>
  </si>
  <si>
    <t xml:space="preserve">Sonata in G minor</t>
  </si>
  <si>
    <r>
      <rPr>
        <sz val="10"/>
        <rFont val="Noto Sans"/>
        <family val="2"/>
      </rPr>
      <t xml:space="preserve">ヴァイオリンと通奏低音のためのソナタ ト長調 </t>
    </r>
    <r>
      <rPr>
        <sz val="10"/>
        <rFont val="ＭＳ Ｐゴシック"/>
        <family val="3"/>
        <charset val="128"/>
      </rPr>
      <t xml:space="preserve">BWV1021</t>
    </r>
  </si>
  <si>
    <t xml:space="preserve">Sonata in G for violin and continuo</t>
  </si>
  <si>
    <t xml:space="preserve">only partly by Bach</t>
  </si>
  <si>
    <t xml:space="preserve">Sonata in F major</t>
  </si>
  <si>
    <r>
      <rPr>
        <sz val="10"/>
        <rFont val="Noto Sans"/>
        <family val="2"/>
      </rPr>
      <t xml:space="preserve">ヴァイオリンと通奏低音のためのソナタ ホ短調 </t>
    </r>
    <r>
      <rPr>
        <sz val="10"/>
        <rFont val="ＭＳ Ｐゴシック"/>
        <family val="3"/>
        <charset val="128"/>
      </rPr>
      <t xml:space="preserve">BWV1023</t>
    </r>
  </si>
  <si>
    <t xml:space="preserve">Sonata in E minor for violin and continuo</t>
  </si>
  <si>
    <t xml:space="preserve">Sonata in C minor</t>
  </si>
  <si>
    <r>
      <rPr>
        <sz val="10"/>
        <rFont val="Noto Sans"/>
        <family val="2"/>
      </rPr>
      <t xml:space="preserve">組曲イ長調 </t>
    </r>
    <r>
      <rPr>
        <sz val="10"/>
        <rFont val="ＭＳ Ｐゴシック"/>
        <family val="3"/>
        <charset val="128"/>
      </rPr>
      <t xml:space="preserve">BWV1025</t>
    </r>
  </si>
  <si>
    <t xml:space="preserve">Suite in A major </t>
  </si>
  <si>
    <r>
      <rPr>
        <sz val="10"/>
        <rFont val="Noto Sans"/>
        <family val="2"/>
      </rPr>
      <t xml:space="preserve">フーガ ト短調 </t>
    </r>
    <r>
      <rPr>
        <sz val="10"/>
        <rFont val="ＭＳ Ｐゴシック"/>
        <family val="3"/>
        <charset val="128"/>
      </rPr>
      <t xml:space="preserve">BWV1026</t>
    </r>
  </si>
  <si>
    <r>
      <rPr>
        <sz val="10"/>
        <rFont val="Noto Sans"/>
        <family val="2"/>
      </rPr>
      <t xml:space="preserve">ヴィオラ・ダ・ガンバとチェンバロのためのソナタ第１番ト長調 </t>
    </r>
    <r>
      <rPr>
        <sz val="10"/>
        <rFont val="ＭＳ Ｐゴシック"/>
        <family val="3"/>
        <charset val="128"/>
      </rPr>
      <t xml:space="preserve">BWV1027</t>
    </r>
  </si>
  <si>
    <t xml:space="preserve">Sonata for viola da gamba and harpsichord in G major</t>
  </si>
  <si>
    <t xml:space="preserve">(from viola da gamba sonata No.1)</t>
  </si>
  <si>
    <r>
      <rPr>
        <sz val="10"/>
        <rFont val="Noto Sans"/>
        <family val="2"/>
      </rPr>
      <t xml:space="preserve">ヴィオラ・ダ・ガンバとチェンバロのためのソナタ第２番ニ長調 </t>
    </r>
    <r>
      <rPr>
        <sz val="10"/>
        <rFont val="ＭＳ Ｐゴシック"/>
        <family val="3"/>
        <charset val="128"/>
      </rPr>
      <t xml:space="preserve">BWV1028</t>
    </r>
  </si>
  <si>
    <t xml:space="preserve">Sonata for viola da gamba and harpsichord in D major</t>
  </si>
  <si>
    <r>
      <rPr>
        <sz val="10"/>
        <rFont val="Noto Sans"/>
        <family val="2"/>
      </rPr>
      <t xml:space="preserve">ヴィオラ・ダ・ガンバとチェンバロのためのソナタ第３番ト短調 </t>
    </r>
    <r>
      <rPr>
        <sz val="10"/>
        <rFont val="ＭＳ Ｐゴシック"/>
        <family val="3"/>
        <charset val="128"/>
      </rPr>
      <t xml:space="preserve">BWV1029</t>
    </r>
  </si>
  <si>
    <t xml:space="preserve">Sonata for viola da gamba and harpsichord in G minor</t>
  </si>
  <si>
    <r>
      <rPr>
        <sz val="10"/>
        <rFont val="Noto Sans"/>
        <family val="2"/>
      </rPr>
      <t xml:space="preserve">フルートとチェンバロのためのソナタ ロ短調 </t>
    </r>
    <r>
      <rPr>
        <sz val="10"/>
        <rFont val="ＭＳ Ｐゴシック"/>
        <family val="3"/>
        <charset val="128"/>
      </rPr>
      <t xml:space="preserve">BWV1030</t>
    </r>
  </si>
  <si>
    <t xml:space="preserve">Sonata for flute and harpsichord in B minor</t>
  </si>
  <si>
    <r>
      <rPr>
        <sz val="10"/>
        <rFont val="Noto Sans"/>
        <family val="2"/>
      </rPr>
      <t xml:space="preserve">フルートとチェンバロのためのソナタ変ホ長調 </t>
    </r>
    <r>
      <rPr>
        <sz val="10"/>
        <rFont val="ＭＳ Ｐゴシック"/>
        <family val="3"/>
        <charset val="128"/>
      </rPr>
      <t xml:space="preserve">BWV1031</t>
    </r>
  </si>
  <si>
    <t xml:space="preserve">Sonata for flute and harpsichord in  E flat major</t>
  </si>
  <si>
    <r>
      <rPr>
        <sz val="10"/>
        <rFont val="Noto Sans"/>
        <family val="2"/>
      </rPr>
      <t xml:space="preserve">フルートとチェンバロのためのソナタ イ長調 </t>
    </r>
    <r>
      <rPr>
        <sz val="10"/>
        <rFont val="ＭＳ Ｐゴシック"/>
        <family val="3"/>
        <charset val="128"/>
      </rPr>
      <t xml:space="preserve">BWV1032</t>
    </r>
  </si>
  <si>
    <t xml:space="preserve">Sonata in A major</t>
  </si>
  <si>
    <r>
      <rPr>
        <sz val="10"/>
        <rFont val="Noto Sans"/>
        <family val="2"/>
      </rPr>
      <t xml:space="preserve">フルートと通奏低音のためのソナタ ハ長調 </t>
    </r>
    <r>
      <rPr>
        <sz val="10"/>
        <rFont val="ＭＳ Ｐゴシック"/>
        <family val="3"/>
        <charset val="128"/>
      </rPr>
      <t xml:space="preserve">BWV1033</t>
    </r>
  </si>
  <si>
    <r>
      <rPr>
        <sz val="10"/>
        <rFont val="Noto Sans"/>
        <family val="2"/>
      </rPr>
      <t xml:space="preserve">フルートと通奏低音のためのソナタ ホ短調 </t>
    </r>
    <r>
      <rPr>
        <sz val="10"/>
        <rFont val="ＭＳ Ｐゴシック"/>
        <family val="3"/>
        <charset val="128"/>
      </rPr>
      <t xml:space="preserve">BWV1034</t>
    </r>
  </si>
  <si>
    <t xml:space="preserve">Sonata in E minor</t>
  </si>
  <si>
    <r>
      <rPr>
        <sz val="10"/>
        <rFont val="Noto Sans"/>
        <family val="2"/>
      </rPr>
      <t xml:space="preserve">フルートと通奏低音のためのソナタ ホ長調 </t>
    </r>
    <r>
      <rPr>
        <sz val="10"/>
        <rFont val="ＭＳ Ｐゴシック"/>
        <family val="3"/>
        <charset val="128"/>
      </rPr>
      <t xml:space="preserve">BWV1035</t>
    </r>
  </si>
  <si>
    <t xml:space="preserve">Sonata in E major</t>
  </si>
  <si>
    <r>
      <rPr>
        <sz val="10"/>
        <rFont val="Noto Sans"/>
        <family val="2"/>
      </rPr>
      <t xml:space="preserve">フルート、ヴァイオリンと通奏低音のためのソナタ ト長調 </t>
    </r>
    <r>
      <rPr>
        <sz val="10"/>
        <rFont val="ＭＳ Ｐゴシック"/>
        <family val="3"/>
        <charset val="128"/>
      </rPr>
      <t xml:space="preserve">BWV1038</t>
    </r>
  </si>
  <si>
    <t xml:space="preserve">Sonata in G major (1038/Anh. II 154)</t>
  </si>
  <si>
    <r>
      <rPr>
        <sz val="10"/>
        <rFont val="Noto Sans"/>
        <family val="2"/>
      </rPr>
      <t xml:space="preserve">２つのフルートと通奏低音のためのソナタ ト長調 </t>
    </r>
    <r>
      <rPr>
        <sz val="10"/>
        <rFont val="ＭＳ Ｐゴシック"/>
        <family val="3"/>
        <charset val="128"/>
      </rPr>
      <t xml:space="preserve">BWV1039</t>
    </r>
  </si>
  <si>
    <t xml:space="preserve">Trio Sonata in G major for two flutes and b.c.</t>
  </si>
  <si>
    <t xml:space="preserve">Movement in F major for violin,oboe and b.c. cf BWV 68</t>
  </si>
  <si>
    <r>
      <rPr>
        <sz val="10"/>
        <rFont val="Noto Sans"/>
        <family val="2"/>
      </rPr>
      <t xml:space="preserve">ヴァイオリン協奏曲第１番イ短調 </t>
    </r>
    <r>
      <rPr>
        <sz val="10"/>
        <rFont val="ＭＳ Ｐゴシック"/>
        <family val="3"/>
        <charset val="128"/>
      </rPr>
      <t xml:space="preserve">BWV1041</t>
    </r>
  </si>
  <si>
    <t xml:space="preserve">Concerto in A minor for violin</t>
  </si>
  <si>
    <r>
      <rPr>
        <sz val="10"/>
        <rFont val="Noto Sans"/>
        <family val="2"/>
      </rPr>
      <t xml:space="preserve">ヴァイオリン協奏曲第２番ホ長調 </t>
    </r>
    <r>
      <rPr>
        <sz val="10"/>
        <rFont val="ＭＳ Ｐゴシック"/>
        <family val="3"/>
        <charset val="128"/>
      </rPr>
      <t xml:space="preserve">BWV1042</t>
    </r>
  </si>
  <si>
    <t xml:space="preserve">Concerto in E major for violin</t>
  </si>
  <si>
    <r>
      <rPr>
        <sz val="10"/>
        <rFont val="Noto Sans"/>
        <family val="2"/>
      </rPr>
      <t xml:space="preserve">２つのヴァイオリンのための協奏曲ニ短調 </t>
    </r>
    <r>
      <rPr>
        <sz val="10"/>
        <rFont val="ＭＳ Ｐゴシック"/>
        <family val="3"/>
        <charset val="128"/>
      </rPr>
      <t xml:space="preserve">BWV1043</t>
    </r>
  </si>
  <si>
    <t xml:space="preserve">Concerto in D minor for 2 violins</t>
  </si>
  <si>
    <r>
      <rPr>
        <sz val="10"/>
        <rFont val="Noto Sans"/>
        <family val="2"/>
      </rPr>
      <t xml:space="preserve">フルート、ヴァイオリンとチェンバロのための協奏曲イ短調 </t>
    </r>
    <r>
      <rPr>
        <sz val="10"/>
        <rFont val="ＭＳ Ｐゴシック"/>
        <family val="3"/>
        <charset val="128"/>
      </rPr>
      <t xml:space="preserve">BWV1044</t>
    </r>
  </si>
  <si>
    <t xml:space="preserve">Triple Concerto in A minor</t>
  </si>
  <si>
    <r>
      <rPr>
        <sz val="10"/>
        <rFont val="Noto Sans"/>
        <family val="2"/>
      </rPr>
      <t xml:space="preserve">シンフォニア ニ長調 </t>
    </r>
    <r>
      <rPr>
        <sz val="10"/>
        <rFont val="ＭＳ Ｐゴシック"/>
        <family val="3"/>
        <charset val="128"/>
      </rPr>
      <t xml:space="preserve">BWV1045</t>
    </r>
  </si>
  <si>
    <t xml:space="preserve">Sinfonia D major</t>
  </si>
  <si>
    <r>
      <rPr>
        <sz val="10"/>
        <rFont val="Noto Sans"/>
        <family val="2"/>
      </rPr>
      <t xml:space="preserve">ブランデンブルク協奏曲第１番ヘ長調 </t>
    </r>
    <r>
      <rPr>
        <sz val="10"/>
        <rFont val="ＭＳ Ｐゴシック"/>
        <family val="3"/>
        <charset val="128"/>
      </rPr>
      <t xml:space="preserve">BWV1046</t>
    </r>
  </si>
  <si>
    <t xml:space="preserve">Brandenburg Concerto no. 1</t>
  </si>
  <si>
    <r>
      <rPr>
        <sz val="10"/>
        <rFont val="Noto Sans"/>
        <family val="2"/>
      </rPr>
      <t xml:space="preserve">＜ブランデンブルク協奏曲 </t>
    </r>
    <r>
      <rPr>
        <sz val="10"/>
        <rFont val="ＭＳ Ｐゴシック"/>
        <family val="3"/>
        <charset val="128"/>
      </rPr>
      <t xml:space="preserve">BWV1046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51</t>
    </r>
    <r>
      <rPr>
        <sz val="10"/>
        <rFont val="Noto Sans"/>
        <family val="2"/>
      </rPr>
      <t xml:space="preserve">（６曲）＞</t>
    </r>
  </si>
  <si>
    <r>
      <rPr>
        <sz val="10"/>
        <rFont val="Noto Sans"/>
        <family val="2"/>
      </rPr>
      <t xml:space="preserve">シンフォニア（ブランデンブルク協奏曲第１番</t>
    </r>
    <r>
      <rPr>
        <sz val="10"/>
        <rFont val="ＭＳ Ｐゴシック"/>
        <family val="3"/>
        <charset val="128"/>
      </rPr>
      <t xml:space="preserve">BWV1046a</t>
    </r>
    <r>
      <rPr>
        <sz val="10"/>
        <rFont val="Noto Sans"/>
        <family val="2"/>
      </rPr>
      <t xml:space="preserve">、第１稿）</t>
    </r>
  </si>
  <si>
    <t xml:space="preserve">Sinfonia in F major (Frühfassung von BWV 1046)</t>
  </si>
  <si>
    <r>
      <rPr>
        <sz val="10"/>
        <rFont val="Noto Sans"/>
        <family val="2"/>
      </rPr>
      <t xml:space="preserve">ブランデンブルク協奏曲第２番ヘ長調 </t>
    </r>
    <r>
      <rPr>
        <sz val="10"/>
        <rFont val="ＭＳ Ｐゴシック"/>
        <family val="3"/>
        <charset val="128"/>
      </rPr>
      <t xml:space="preserve">BWV1047</t>
    </r>
  </si>
  <si>
    <t xml:space="preserve">Brandenburg Concerto no. 2</t>
  </si>
  <si>
    <r>
      <rPr>
        <sz val="10"/>
        <rFont val="Noto Sans"/>
        <family val="2"/>
      </rPr>
      <t xml:space="preserve">ブランデンブルク協奏曲第３番ト長調 </t>
    </r>
    <r>
      <rPr>
        <sz val="10"/>
        <rFont val="ＭＳ Ｐゴシック"/>
        <family val="3"/>
        <charset val="128"/>
      </rPr>
      <t xml:space="preserve">BWV1048</t>
    </r>
  </si>
  <si>
    <t xml:space="preserve">Brandenburg Concerto no. 3</t>
  </si>
  <si>
    <r>
      <rPr>
        <sz val="10"/>
        <rFont val="Noto Sans"/>
        <family val="2"/>
      </rPr>
      <t xml:space="preserve">ブランデンブルク協奏曲第４番ト長調 </t>
    </r>
    <r>
      <rPr>
        <sz val="10"/>
        <rFont val="ＭＳ Ｐゴシック"/>
        <family val="3"/>
        <charset val="128"/>
      </rPr>
      <t xml:space="preserve">BWV1049</t>
    </r>
  </si>
  <si>
    <t xml:space="preserve">Brandenburg Concerto no. 4</t>
  </si>
  <si>
    <r>
      <rPr>
        <sz val="10"/>
        <rFont val="Noto Sans"/>
        <family val="2"/>
      </rPr>
      <t xml:space="preserve">ブランデンブルク協奏曲第５番ニ長調 </t>
    </r>
    <r>
      <rPr>
        <sz val="10"/>
        <rFont val="ＭＳ Ｐゴシック"/>
        <family val="3"/>
        <charset val="128"/>
      </rPr>
      <t xml:space="preserve">BWV1050</t>
    </r>
  </si>
  <si>
    <t xml:space="preserve">Brandenburg Concerto no. 5</t>
  </si>
  <si>
    <r>
      <rPr>
        <sz val="10"/>
        <rFont val="Noto Sans"/>
        <family val="2"/>
      </rPr>
      <t xml:space="preserve">ブランデンブルク協奏曲第５番ニ長調 </t>
    </r>
    <r>
      <rPr>
        <sz val="10"/>
        <rFont val="ＭＳ Ｐゴシック"/>
        <family val="3"/>
        <charset val="128"/>
      </rPr>
      <t xml:space="preserve">BWV1050a</t>
    </r>
    <r>
      <rPr>
        <sz val="10"/>
        <rFont val="Noto Sans"/>
        <family val="2"/>
      </rPr>
      <t xml:space="preserve">（第１稿）</t>
    </r>
  </si>
  <si>
    <t xml:space="preserve">Brandenburg Concertos no. 5</t>
  </si>
  <si>
    <r>
      <rPr>
        <sz val="10"/>
        <rFont val="Noto Sans"/>
        <family val="2"/>
      </rPr>
      <t xml:space="preserve">ブランデンブルク協奏曲第６番変ロ長調 </t>
    </r>
    <r>
      <rPr>
        <sz val="10"/>
        <rFont val="ＭＳ Ｐゴシック"/>
        <family val="3"/>
        <charset val="128"/>
      </rPr>
      <t xml:space="preserve">BWV1051</t>
    </r>
  </si>
  <si>
    <t xml:space="preserve">Brandenburg Concerto no. 6</t>
  </si>
  <si>
    <r>
      <rPr>
        <sz val="10"/>
        <rFont val="Noto Sans"/>
        <family val="2"/>
      </rPr>
      <t xml:space="preserve">チェンバロ協奏曲第１番ニ短調 </t>
    </r>
    <r>
      <rPr>
        <sz val="10"/>
        <rFont val="ＭＳ Ｐゴシック"/>
        <family val="3"/>
        <charset val="128"/>
      </rPr>
      <t xml:space="preserve">BWV1052</t>
    </r>
  </si>
  <si>
    <t xml:space="preserve">Concerto for harpsichord in D minor </t>
  </si>
  <si>
    <r>
      <rPr>
        <sz val="10"/>
        <rFont val="Noto Sans"/>
        <family val="2"/>
      </rPr>
      <t xml:space="preserve">ヴァイオリン協奏曲ニ短調 </t>
    </r>
    <r>
      <rPr>
        <sz val="10"/>
        <rFont val="ＭＳ Ｐゴシック"/>
        <family val="3"/>
        <charset val="128"/>
      </rPr>
      <t xml:space="preserve">BWV1052R</t>
    </r>
    <r>
      <rPr>
        <sz val="10"/>
        <rFont val="Noto Sans"/>
        <family val="2"/>
      </rPr>
      <t xml:space="preserve">（復元版）</t>
    </r>
  </si>
  <si>
    <t xml:space="preserve">Concerto for violin in D minor (reconstruction)</t>
  </si>
  <si>
    <r>
      <rPr>
        <sz val="10"/>
        <rFont val="Noto Sans"/>
        <family val="2"/>
      </rPr>
      <t xml:space="preserve">チェンバロ協奏曲第２番ホ長調 </t>
    </r>
    <r>
      <rPr>
        <sz val="10"/>
        <rFont val="ＭＳ Ｐゴシック"/>
        <family val="3"/>
        <charset val="128"/>
      </rPr>
      <t xml:space="preserve">BWV1053</t>
    </r>
  </si>
  <si>
    <t xml:space="preserve">Concerto for harpsichord in E major</t>
  </si>
  <si>
    <r>
      <rPr>
        <sz val="10"/>
        <rFont val="Noto Sans"/>
        <family val="2"/>
      </rPr>
      <t xml:space="preserve">オーボエ協奏曲ホ長調 </t>
    </r>
    <r>
      <rPr>
        <sz val="10"/>
        <rFont val="ＭＳ Ｐゴシック"/>
        <family val="3"/>
        <charset val="128"/>
      </rPr>
      <t xml:space="preserve">BWV1053R</t>
    </r>
    <r>
      <rPr>
        <sz val="10"/>
        <rFont val="Noto Sans"/>
        <family val="2"/>
      </rPr>
      <t xml:space="preserve">（復元版）</t>
    </r>
  </si>
  <si>
    <r>
      <rPr>
        <sz val="10"/>
        <rFont val="Noto Sans"/>
        <family val="2"/>
      </rPr>
      <t xml:space="preserve">チェンバロ協奏曲第３番ニ長調 </t>
    </r>
    <r>
      <rPr>
        <sz val="10"/>
        <rFont val="ＭＳ Ｐゴシック"/>
        <family val="3"/>
        <charset val="128"/>
      </rPr>
      <t xml:space="preserve">BWV1054</t>
    </r>
  </si>
  <si>
    <t xml:space="preserve">Concerto for harpsichord in D major</t>
  </si>
  <si>
    <r>
      <rPr>
        <sz val="10"/>
        <rFont val="Noto Sans"/>
        <family val="2"/>
      </rPr>
      <t xml:space="preserve">チェンバロ協奏曲第４番イ長調 </t>
    </r>
    <r>
      <rPr>
        <sz val="10"/>
        <rFont val="ＭＳ Ｐゴシック"/>
        <family val="3"/>
        <charset val="128"/>
      </rPr>
      <t xml:space="preserve">BWV1055</t>
    </r>
  </si>
  <si>
    <t xml:space="preserve">Concerto for harspichord  in A major</t>
  </si>
  <si>
    <r>
      <rPr>
        <sz val="10"/>
        <rFont val="Noto Sans"/>
        <family val="2"/>
      </rPr>
      <t xml:space="preserve">オーボエ・ダモーレ協奏曲イ長調 </t>
    </r>
    <r>
      <rPr>
        <sz val="10"/>
        <rFont val="ＭＳ Ｐゴシック"/>
        <family val="3"/>
        <charset val="128"/>
      </rPr>
      <t xml:space="preserve">BWV1055R</t>
    </r>
    <r>
      <rPr>
        <sz val="10"/>
        <rFont val="Noto Sans"/>
        <family val="2"/>
      </rPr>
      <t xml:space="preserve">（復元版）</t>
    </r>
  </si>
  <si>
    <t xml:space="preserve">Concerto for oboe d'amore in A major</t>
  </si>
  <si>
    <r>
      <rPr>
        <sz val="10"/>
        <rFont val="Noto Sans"/>
        <family val="2"/>
      </rPr>
      <t xml:space="preserve">チェンバロ協奏曲第５番ヘ短調 </t>
    </r>
    <r>
      <rPr>
        <sz val="10"/>
        <rFont val="ＭＳ Ｐゴシック"/>
        <family val="3"/>
        <charset val="128"/>
      </rPr>
      <t xml:space="preserve">BWV1056</t>
    </r>
  </si>
  <si>
    <t xml:space="preserve">Concerto for harpsichord in F minor</t>
  </si>
  <si>
    <r>
      <rPr>
        <sz val="10"/>
        <rFont val="Noto Sans"/>
        <family val="2"/>
      </rPr>
      <t xml:space="preserve">ヴァイオリン協奏曲ト短調 </t>
    </r>
    <r>
      <rPr>
        <sz val="10"/>
        <rFont val="ＭＳ Ｐゴシック"/>
        <family val="3"/>
        <charset val="128"/>
      </rPr>
      <t xml:space="preserve">BWV1056R</t>
    </r>
    <r>
      <rPr>
        <sz val="10"/>
        <rFont val="Noto Sans"/>
        <family val="2"/>
      </rPr>
      <t xml:space="preserve">（復元版）</t>
    </r>
  </si>
  <si>
    <t xml:space="preserve">Concerto in G minor for violin (reconctructed)</t>
  </si>
  <si>
    <r>
      <rPr>
        <sz val="10"/>
        <rFont val="Noto Sans"/>
        <family val="2"/>
      </rPr>
      <t xml:space="preserve">チェンバロ協奏曲第６番ヘ長調 </t>
    </r>
    <r>
      <rPr>
        <sz val="10"/>
        <rFont val="ＭＳ Ｐゴシック"/>
        <family val="3"/>
        <charset val="128"/>
      </rPr>
      <t xml:space="preserve">BWV1057</t>
    </r>
  </si>
  <si>
    <t xml:space="preserve">Concerto for harpsichord and two recorders in F major</t>
  </si>
  <si>
    <r>
      <rPr>
        <sz val="10"/>
        <rFont val="Noto Sans"/>
        <family val="2"/>
      </rPr>
      <t xml:space="preserve">チェンバロ協奏曲第７番ト短調 </t>
    </r>
    <r>
      <rPr>
        <sz val="10"/>
        <rFont val="ＭＳ Ｐゴシック"/>
        <family val="3"/>
        <charset val="128"/>
      </rPr>
      <t xml:space="preserve">BWV1058</t>
    </r>
  </si>
  <si>
    <t xml:space="preserve">Concerto for harpsichord in G minor</t>
  </si>
  <si>
    <r>
      <rPr>
        <sz val="10"/>
        <rFont val="Noto Sans"/>
        <family val="2"/>
      </rPr>
      <t xml:space="preserve">チェンバロ協奏曲第８番ニ短調 </t>
    </r>
    <r>
      <rPr>
        <sz val="10"/>
        <rFont val="ＭＳ Ｐゴシック"/>
        <family val="3"/>
        <charset val="128"/>
      </rPr>
      <t xml:space="preserve">BWV1059</t>
    </r>
    <r>
      <rPr>
        <sz val="10"/>
        <rFont val="Noto Sans"/>
        <family val="2"/>
      </rPr>
      <t xml:space="preserve">（復元版）</t>
    </r>
  </si>
  <si>
    <t xml:space="preserve">Concerto for harpsichord in D minor (reconstructed)</t>
  </si>
  <si>
    <r>
      <rPr>
        <sz val="10"/>
        <rFont val="Noto Sans"/>
        <family val="2"/>
      </rPr>
      <t xml:space="preserve">２台のチェンバロのための協奏曲第１番ハ短調 </t>
    </r>
    <r>
      <rPr>
        <sz val="10"/>
        <rFont val="ＭＳ Ｐゴシック"/>
        <family val="3"/>
        <charset val="128"/>
      </rPr>
      <t xml:space="preserve">BWV1060</t>
    </r>
  </si>
  <si>
    <t xml:space="preserve">Concerto for two harpsichords in C minor</t>
  </si>
  <si>
    <r>
      <rPr>
        <sz val="10"/>
        <rFont val="Noto Sans"/>
        <family val="2"/>
      </rPr>
      <t xml:space="preserve">オーボエとヴァイオリンのための協奏曲ハ短調 </t>
    </r>
    <r>
      <rPr>
        <sz val="10"/>
        <rFont val="ＭＳ Ｐゴシック"/>
        <family val="3"/>
        <charset val="128"/>
      </rPr>
      <t xml:space="preserve">BWV1060R</t>
    </r>
    <r>
      <rPr>
        <sz val="10"/>
        <rFont val="Noto Sans"/>
        <family val="2"/>
      </rPr>
      <t xml:space="preserve">（復元版）</t>
    </r>
  </si>
  <si>
    <t xml:space="preserve">Concerto for oboe and violin (reconstruction)</t>
  </si>
  <si>
    <r>
      <rPr>
        <sz val="10"/>
        <rFont val="Noto Sans"/>
        <family val="2"/>
      </rPr>
      <t xml:space="preserve">２台のチェンバロのための協奏曲第２番ハ長調 </t>
    </r>
    <r>
      <rPr>
        <sz val="10"/>
        <rFont val="ＭＳ Ｐゴシック"/>
        <family val="3"/>
        <charset val="128"/>
      </rPr>
      <t xml:space="preserve">BWV1061</t>
    </r>
  </si>
  <si>
    <t xml:space="preserve">Concerto for two harpsichords in  C major</t>
  </si>
  <si>
    <r>
      <rPr>
        <sz val="10"/>
        <rFont val="Noto Sans"/>
        <family val="2"/>
      </rPr>
      <t xml:space="preserve">２台のチェンバロのための協奏曲第３番ハ短調 </t>
    </r>
    <r>
      <rPr>
        <sz val="10"/>
        <rFont val="ＭＳ Ｐゴシック"/>
        <family val="3"/>
        <charset val="128"/>
      </rPr>
      <t xml:space="preserve">BWV1062</t>
    </r>
  </si>
  <si>
    <r>
      <rPr>
        <sz val="10"/>
        <rFont val="Noto Sans"/>
        <family val="2"/>
      </rPr>
      <t xml:space="preserve">３台のチェンバロのための協奏曲第１番ニ短調 </t>
    </r>
    <r>
      <rPr>
        <sz val="10"/>
        <rFont val="ＭＳ Ｐゴシック"/>
        <family val="3"/>
        <charset val="128"/>
      </rPr>
      <t xml:space="preserve">BWV1063</t>
    </r>
  </si>
  <si>
    <t xml:space="preserve">Concerto for three harpsichords in D minor</t>
  </si>
  <si>
    <r>
      <rPr>
        <sz val="10"/>
        <rFont val="Noto Sans"/>
        <family val="2"/>
      </rPr>
      <t xml:space="preserve">３台のチェンバロのための協奏曲第２番ハ長調 </t>
    </r>
    <r>
      <rPr>
        <sz val="10"/>
        <rFont val="ＭＳ Ｐゴシック"/>
        <family val="3"/>
        <charset val="128"/>
      </rPr>
      <t xml:space="preserve">BWV1064</t>
    </r>
  </si>
  <si>
    <t xml:space="preserve">Concerto for three harpsichord in C major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つのヴァイオリンのための協奏曲ニ長調 </t>
    </r>
    <r>
      <rPr>
        <sz val="10"/>
        <rFont val="ＭＳ Ｐゴシック"/>
        <family val="3"/>
        <charset val="128"/>
      </rPr>
      <t xml:space="preserve">BWV1064R</t>
    </r>
    <r>
      <rPr>
        <sz val="10"/>
        <rFont val="Noto Sans"/>
        <family val="2"/>
      </rPr>
      <t xml:space="preserve">（復元版）</t>
    </r>
  </si>
  <si>
    <t xml:space="preserve">Concerto for 3 violins in D major</t>
  </si>
  <si>
    <r>
      <rPr>
        <sz val="10"/>
        <rFont val="Noto Sans"/>
        <family val="2"/>
      </rPr>
      <t xml:space="preserve">４台のチェンバロのための協奏曲イ短調 </t>
    </r>
    <r>
      <rPr>
        <sz val="10"/>
        <rFont val="ＭＳ Ｐゴシック"/>
        <family val="3"/>
        <charset val="128"/>
      </rPr>
      <t xml:space="preserve">BWV1065</t>
    </r>
  </si>
  <si>
    <t xml:space="preserve">Concerto for 4 harpsichords in A minor</t>
  </si>
  <si>
    <r>
      <rPr>
        <sz val="10"/>
        <rFont val="Noto Sans"/>
        <family val="2"/>
      </rPr>
      <t xml:space="preserve">管弦楽組曲第１番ハ長調 </t>
    </r>
    <r>
      <rPr>
        <sz val="10"/>
        <rFont val="ＭＳ Ｐゴシック"/>
        <family val="3"/>
        <charset val="128"/>
      </rPr>
      <t xml:space="preserve">BWV1066</t>
    </r>
  </si>
  <si>
    <t xml:space="preserve">Orchestral Suite no. 1</t>
  </si>
  <si>
    <r>
      <rPr>
        <sz val="10"/>
        <rFont val="Noto Sans"/>
        <family val="2"/>
      </rPr>
      <t xml:space="preserve">＜管弦楽組曲 </t>
    </r>
    <r>
      <rPr>
        <sz val="10"/>
        <rFont val="ＭＳ Ｐゴシック"/>
        <family val="3"/>
        <charset val="128"/>
      </rPr>
      <t xml:space="preserve">BWV1066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69</t>
    </r>
    <r>
      <rPr>
        <sz val="10"/>
        <rFont val="Noto Sans"/>
        <family val="2"/>
      </rPr>
      <t xml:space="preserve">（４曲）＞</t>
    </r>
  </si>
  <si>
    <r>
      <rPr>
        <sz val="10"/>
        <rFont val="Noto Sans"/>
        <family val="2"/>
      </rPr>
      <t xml:space="preserve">管弦楽組曲第２番ロ短調 </t>
    </r>
    <r>
      <rPr>
        <sz val="10"/>
        <rFont val="ＭＳ Ｐゴシック"/>
        <family val="3"/>
        <charset val="128"/>
      </rPr>
      <t xml:space="preserve">BWV1067</t>
    </r>
  </si>
  <si>
    <t xml:space="preserve">Orchestral Suite no. 2</t>
  </si>
  <si>
    <r>
      <rPr>
        <sz val="10"/>
        <rFont val="Noto Sans"/>
        <family val="2"/>
      </rPr>
      <t xml:space="preserve">管弦楽組曲第３番ニ長調 </t>
    </r>
    <r>
      <rPr>
        <sz val="10"/>
        <rFont val="ＭＳ Ｐゴシック"/>
        <family val="3"/>
        <charset val="128"/>
      </rPr>
      <t xml:space="preserve">BWV1068</t>
    </r>
  </si>
  <si>
    <t xml:space="preserve">Orchestral Suite no. 3</t>
  </si>
  <si>
    <r>
      <rPr>
        <sz val="10"/>
        <rFont val="Noto Sans"/>
        <family val="2"/>
      </rPr>
      <t xml:space="preserve">管弦楽組曲第４番ニ長調 </t>
    </r>
    <r>
      <rPr>
        <sz val="10"/>
        <rFont val="ＭＳ Ｐゴシック"/>
        <family val="3"/>
        <charset val="128"/>
      </rPr>
      <t xml:space="preserve">BWV1069</t>
    </r>
  </si>
  <si>
    <t xml:space="preserve">Orchestral Suite no. 4</t>
  </si>
  <si>
    <t xml:space="preserve">Overture in G minor</t>
  </si>
  <si>
    <t xml:space="preserve">Sinfonia in F major</t>
  </si>
  <si>
    <r>
      <rPr>
        <sz val="10"/>
        <rFont val="ＭＳ Ｐゴシック"/>
        <family val="3"/>
        <charset val="128"/>
      </rPr>
      <t xml:space="preserve">1046a</t>
    </r>
    <r>
      <rPr>
        <sz val="10"/>
        <rFont val="Noto Sans"/>
        <family val="2"/>
      </rPr>
      <t xml:space="preserve">として収録</t>
    </r>
  </si>
  <si>
    <r>
      <rPr>
        <sz val="10"/>
        <rFont val="Noto Sans"/>
        <family val="2"/>
      </rPr>
      <t xml:space="preserve">８声のカノン </t>
    </r>
    <r>
      <rPr>
        <sz val="10"/>
        <rFont val="ＭＳ Ｐゴシック"/>
        <family val="3"/>
        <charset val="128"/>
      </rPr>
      <t xml:space="preserve">BWV1072</t>
    </r>
  </si>
  <si>
    <t xml:space="preserve">Canon in 8 parts </t>
  </si>
  <si>
    <r>
      <rPr>
        <sz val="10"/>
        <rFont val="Noto Sans"/>
        <family val="2"/>
      </rPr>
      <t xml:space="preserve">４声のカノン </t>
    </r>
    <r>
      <rPr>
        <sz val="10"/>
        <rFont val="ＭＳ Ｐゴシック"/>
        <family val="3"/>
        <charset val="128"/>
      </rPr>
      <t xml:space="preserve">BWV1073</t>
    </r>
  </si>
  <si>
    <t xml:space="preserve">Canon in 4 parts</t>
  </si>
  <si>
    <r>
      <rPr>
        <sz val="10"/>
        <rFont val="Noto Sans"/>
        <family val="2"/>
      </rPr>
      <t xml:space="preserve">４声のカノン </t>
    </r>
    <r>
      <rPr>
        <sz val="10"/>
        <rFont val="ＭＳ Ｐゴシック"/>
        <family val="3"/>
        <charset val="128"/>
      </rPr>
      <t xml:space="preserve">BWV1074</t>
    </r>
  </si>
  <si>
    <r>
      <rPr>
        <sz val="10"/>
        <rFont val="Noto Sans"/>
        <family val="2"/>
      </rPr>
      <t xml:space="preserve">２声のカノン </t>
    </r>
    <r>
      <rPr>
        <sz val="10"/>
        <rFont val="ＭＳ Ｐゴシック"/>
        <family val="3"/>
        <charset val="128"/>
      </rPr>
      <t xml:space="preserve">BWV1075</t>
    </r>
  </si>
  <si>
    <t xml:space="preserve">Canon in 2 parts</t>
  </si>
  <si>
    <r>
      <rPr>
        <sz val="10"/>
        <rFont val="Noto Sans"/>
        <family val="2"/>
      </rPr>
      <t xml:space="preserve">６声のカノン </t>
    </r>
    <r>
      <rPr>
        <sz val="10"/>
        <rFont val="ＭＳ Ｐゴシック"/>
        <family val="3"/>
        <charset val="128"/>
      </rPr>
      <t xml:space="preserve">BWV1076</t>
    </r>
  </si>
  <si>
    <t xml:space="preserve">Canon in 6 parts</t>
  </si>
  <si>
    <r>
      <rPr>
        <sz val="10"/>
        <rFont val="Noto Sans"/>
        <family val="2"/>
      </rPr>
      <t xml:space="preserve">３声のカノン </t>
    </r>
    <r>
      <rPr>
        <sz val="10"/>
        <rFont val="ＭＳ Ｐゴシック"/>
        <family val="3"/>
        <charset val="128"/>
      </rPr>
      <t xml:space="preserve">BWV1077</t>
    </r>
  </si>
  <si>
    <t xml:space="preserve">Canon in 3 parts</t>
  </si>
  <si>
    <r>
      <rPr>
        <sz val="10"/>
        <rFont val="Noto Sans"/>
        <family val="2"/>
      </rPr>
      <t xml:space="preserve">７声のカノン </t>
    </r>
    <r>
      <rPr>
        <sz val="10"/>
        <rFont val="ＭＳ Ｐゴシック"/>
        <family val="3"/>
        <charset val="128"/>
      </rPr>
      <t xml:space="preserve">BWV1078</t>
    </r>
  </si>
  <si>
    <t xml:space="preserve">Canon in 7 parts</t>
  </si>
  <si>
    <r>
      <rPr>
        <sz val="10"/>
        <rFont val="Noto Sans"/>
        <family val="2"/>
      </rPr>
      <t xml:space="preserve">音楽の捧げもの </t>
    </r>
    <r>
      <rPr>
        <sz val="10"/>
        <rFont val="ＭＳ Ｐゴシック"/>
        <family val="3"/>
        <charset val="128"/>
      </rPr>
      <t xml:space="preserve">BWV1079</t>
    </r>
  </si>
  <si>
    <t xml:space="preserve">Musicalisches Opfer</t>
  </si>
  <si>
    <r>
      <rPr>
        <sz val="10"/>
        <rFont val="Noto Sans"/>
        <family val="2"/>
      </rPr>
      <t xml:space="preserve">フーガの技法 </t>
    </r>
    <r>
      <rPr>
        <sz val="10"/>
        <rFont val="ＭＳ Ｐゴシック"/>
        <family val="3"/>
        <charset val="128"/>
      </rPr>
      <t xml:space="preserve">BWV1080</t>
    </r>
  </si>
  <si>
    <t xml:space="preserve">Kunst der Fuge</t>
  </si>
  <si>
    <t xml:space="preserve">Credo in unum Deum </t>
  </si>
  <si>
    <t xml:space="preserve">???</t>
  </si>
  <si>
    <t xml:space="preserve">(ba Bassani)</t>
  </si>
  <si>
    <t xml:space="preserve">Suscepit Israel </t>
  </si>
  <si>
    <t xml:space="preserve">編曲作品</t>
  </si>
  <si>
    <t xml:space="preserve">(Caldara, Magnificat)</t>
  </si>
  <si>
    <r>
      <rPr>
        <sz val="10"/>
        <rFont val="Noto Sans"/>
        <family val="2"/>
      </rPr>
      <t xml:space="preserve">モテット《いと高き者よ、わが罪をあがないたまえ》 </t>
    </r>
    <r>
      <rPr>
        <sz val="10"/>
        <rFont val="ＭＳ Ｐゴシック"/>
        <family val="3"/>
        <charset val="128"/>
      </rPr>
      <t xml:space="preserve">BWV1083</t>
    </r>
  </si>
  <si>
    <t xml:space="preserve">Tilge, Höchster, meine Sünden </t>
  </si>
  <si>
    <t xml:space="preserve">(Pergolesi, Stabat Mater)</t>
  </si>
  <si>
    <r>
      <rPr>
        <sz val="10"/>
        <rFont val="Noto Sans"/>
        <family val="2"/>
      </rPr>
      <t xml:space="preserve">コラール《おお助け給え、キリスト、神の子よ》 </t>
    </r>
    <r>
      <rPr>
        <sz val="10"/>
        <rFont val="ＭＳ Ｐゴシック"/>
        <family val="3"/>
        <charset val="128"/>
      </rPr>
      <t xml:space="preserve">BWV1084</t>
    </r>
  </si>
  <si>
    <t xml:space="preserve">O hilf, Christe, Gottes Sohn </t>
  </si>
  <si>
    <t xml:space="preserve">(Chorale, BWV 438) </t>
  </si>
  <si>
    <r>
      <rPr>
        <sz val="10"/>
        <rFont val="Noto Sans"/>
        <family val="2"/>
      </rPr>
      <t xml:space="preserve">コラール《おお、神の小羊、罪なくして》 </t>
    </r>
    <r>
      <rPr>
        <sz val="10"/>
        <rFont val="ＭＳ Ｐゴシック"/>
        <family val="3"/>
        <charset val="128"/>
      </rPr>
      <t xml:space="preserve">BWV1085</t>
    </r>
  </si>
  <si>
    <t xml:space="preserve">O Lamm Gottes, unschuldig </t>
  </si>
  <si>
    <r>
      <rPr>
        <sz val="10"/>
        <rFont val="Noto Sans"/>
        <family val="2"/>
      </rPr>
      <t xml:space="preserve">２声のカノン《不調和な調和》 </t>
    </r>
    <r>
      <rPr>
        <sz val="10"/>
        <rFont val="ＭＳ Ｐゴシック"/>
        <family val="3"/>
        <charset val="128"/>
      </rPr>
      <t xml:space="preserve">BWV1086</t>
    </r>
  </si>
  <si>
    <t xml:space="preserve">Canon in 2 parts 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のカノン </t>
    </r>
    <r>
      <rPr>
        <sz val="10"/>
        <rFont val="ＭＳ Ｐゴシック"/>
        <family val="3"/>
        <charset val="128"/>
      </rPr>
      <t xml:space="preserve">BWV1087</t>
    </r>
  </si>
  <si>
    <t xml:space="preserve">14 Canons </t>
  </si>
  <si>
    <t xml:space="preserve">So heb ich denn mein Auge sehnlich auf</t>
  </si>
  <si>
    <r>
      <rPr>
        <sz val="10"/>
        <rFont val="Noto Sans"/>
        <family val="2"/>
      </rPr>
      <t xml:space="preserve">イエスが十字架にかかりし時 </t>
    </r>
    <r>
      <rPr>
        <sz val="10"/>
        <rFont val="ＭＳ Ｐゴシック"/>
        <family val="3"/>
        <charset val="128"/>
      </rPr>
      <t xml:space="preserve">BWV1089</t>
    </r>
  </si>
  <si>
    <r>
      <rPr>
        <sz val="10"/>
        <rFont val="Noto Sans"/>
        <family val="2"/>
      </rPr>
      <t xml:space="preserve">コラール《われらイエスの徒》 </t>
    </r>
    <r>
      <rPr>
        <sz val="10"/>
        <rFont val="ＭＳ Ｐゴシック"/>
        <family val="3"/>
        <charset val="128"/>
      </rPr>
      <t xml:space="preserve">BWV1090</t>
    </r>
  </si>
  <si>
    <r>
      <rPr>
        <sz val="10"/>
        <rFont val="Noto Sans"/>
        <family val="2"/>
      </rPr>
      <t xml:space="preserve">＜ノイマイスター・コラール </t>
    </r>
    <r>
      <rPr>
        <sz val="10"/>
        <rFont val="ＭＳ Ｐゴシック"/>
        <family val="3"/>
        <charset val="128"/>
      </rPr>
      <t xml:space="preserve">BWV109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20</t>
    </r>
    <r>
      <rPr>
        <sz val="10"/>
        <rFont val="Noto Sans"/>
        <family val="2"/>
      </rPr>
      <t xml:space="preserve">＞</t>
    </r>
  </si>
  <si>
    <t xml:space="preserve">Choralearr. (MSYale Univers., New Haven) </t>
  </si>
  <si>
    <r>
      <rPr>
        <sz val="10"/>
        <rFont val="Noto Sans"/>
        <family val="2"/>
      </rPr>
      <t xml:space="preserve">コラール《古き年は過ぎ去りぬ》 </t>
    </r>
    <r>
      <rPr>
        <sz val="10"/>
        <rFont val="ＭＳ Ｐゴシック"/>
        <family val="3"/>
        <charset val="128"/>
      </rPr>
      <t xml:space="preserve">BWV1091</t>
    </r>
  </si>
  <si>
    <r>
      <rPr>
        <sz val="10"/>
        <rFont val="Noto Sans"/>
        <family val="2"/>
      </rPr>
      <t xml:space="preserve">コラール《主なる神よ、いざ天の扉を開きたまえ》 </t>
    </r>
    <r>
      <rPr>
        <sz val="10"/>
        <rFont val="ＭＳ Ｐゴシック"/>
        <family val="3"/>
        <charset val="128"/>
      </rPr>
      <t xml:space="preserve">BWV1092</t>
    </r>
  </si>
  <si>
    <t xml:space="preserve">Herr Gott, nun schleuß den Himmel auf</t>
  </si>
  <si>
    <r>
      <rPr>
        <sz val="10"/>
        <rFont val="Noto Sans"/>
        <family val="2"/>
      </rPr>
      <t xml:space="preserve">コラール《心より慕いまつるイエスよ、汝いかなる罪を》 </t>
    </r>
    <r>
      <rPr>
        <sz val="10"/>
        <rFont val="ＭＳ Ｐゴシック"/>
        <family val="3"/>
        <charset val="128"/>
      </rPr>
      <t xml:space="preserve">BWV1093</t>
    </r>
  </si>
  <si>
    <r>
      <rPr>
        <sz val="10"/>
        <rFont val="Noto Sans"/>
        <family val="2"/>
      </rPr>
      <t xml:space="preserve">コラール《おおイエスよ、いかに汝の姿は》 </t>
    </r>
    <r>
      <rPr>
        <sz val="10"/>
        <rFont val="ＭＳ Ｐゴシック"/>
        <family val="3"/>
        <charset val="128"/>
      </rPr>
      <t xml:space="preserve">BWV1094</t>
    </r>
  </si>
  <si>
    <t xml:space="preserve">O Jesu, wie ist dein Gestalt</t>
  </si>
  <si>
    <r>
      <rPr>
        <sz val="10"/>
        <rFont val="Noto Sans"/>
        <family val="2"/>
      </rPr>
      <t xml:space="preserve">コラール《おお、神の小羊、罪なくして》 </t>
    </r>
    <r>
      <rPr>
        <sz val="10"/>
        <rFont val="ＭＳ Ｐゴシック"/>
        <family val="3"/>
        <charset val="128"/>
      </rPr>
      <t xml:space="preserve">BWV1095</t>
    </r>
  </si>
  <si>
    <r>
      <rPr>
        <sz val="10"/>
        <rFont val="Noto Sans"/>
        <family val="2"/>
      </rPr>
      <t xml:space="preserve">コラール《光にして日なるキリスト》 </t>
    </r>
    <r>
      <rPr>
        <sz val="10"/>
        <rFont val="ＭＳ Ｐゴシック"/>
        <family val="3"/>
        <charset val="128"/>
      </rPr>
      <t xml:space="preserve">BWV1096</t>
    </r>
  </si>
  <si>
    <t xml:space="preserve">Christe, der du bist Tag und Licht</t>
  </si>
  <si>
    <r>
      <rPr>
        <sz val="10"/>
        <rFont val="Noto Sans"/>
        <family val="2"/>
      </rPr>
      <t xml:space="preserve">コラール《キリストよ、受難せる汝に栄光あれ》 </t>
    </r>
    <r>
      <rPr>
        <sz val="10"/>
        <rFont val="ＭＳ Ｐゴシック"/>
        <family val="3"/>
        <charset val="128"/>
      </rPr>
      <t xml:space="preserve">BWV1097</t>
    </r>
  </si>
  <si>
    <t xml:space="preserve">Ehre sei dir, Christe</t>
  </si>
  <si>
    <r>
      <rPr>
        <sz val="10"/>
        <rFont val="Noto Sans"/>
        <family val="2"/>
      </rPr>
      <t xml:space="preserve">コラール《われら皆一なる神を信ず》 </t>
    </r>
    <r>
      <rPr>
        <sz val="10"/>
        <rFont val="ＭＳ Ｐゴシック"/>
        <family val="3"/>
        <charset val="128"/>
      </rPr>
      <t xml:space="preserve">BWV1098</t>
    </r>
  </si>
  <si>
    <r>
      <rPr>
        <sz val="10"/>
        <rFont val="Noto Sans"/>
        <family val="2"/>
      </rPr>
      <t xml:space="preserve">コラール《深き淵より、われ汝に呼ばわる》 </t>
    </r>
    <r>
      <rPr>
        <sz val="10"/>
        <rFont val="ＭＳ Ｐゴシック"/>
        <family val="3"/>
        <charset val="128"/>
      </rPr>
      <t xml:space="preserve">BWV1099</t>
    </r>
  </si>
  <si>
    <r>
      <rPr>
        <sz val="10"/>
        <rFont val="Noto Sans"/>
        <family val="2"/>
      </rPr>
      <t xml:space="preserve">コラール《ただ汝にのみ、主イエス・キリストよ》 </t>
    </r>
    <r>
      <rPr>
        <sz val="10"/>
        <rFont val="ＭＳ Ｐゴシック"/>
        <family val="3"/>
        <charset val="128"/>
      </rPr>
      <t xml:space="preserve">BWV1100</t>
    </r>
  </si>
  <si>
    <r>
      <rPr>
        <sz val="10"/>
        <rFont val="Noto Sans"/>
        <family val="2"/>
      </rPr>
      <t xml:space="preserve">コラール《アダムの墜落によりてことごとく腐れたり》 </t>
    </r>
    <r>
      <rPr>
        <sz val="10"/>
        <rFont val="ＭＳ Ｐゴシック"/>
        <family val="3"/>
        <charset val="128"/>
      </rPr>
      <t xml:space="preserve">BWV1101</t>
    </r>
  </si>
  <si>
    <r>
      <rPr>
        <sz val="10"/>
        <rFont val="Noto Sans"/>
        <family val="2"/>
      </rPr>
      <t xml:space="preserve">コラール《汝平和の君、主イエス・キリスト》 </t>
    </r>
    <r>
      <rPr>
        <sz val="10"/>
        <rFont val="ＭＳ Ｐゴシック"/>
        <family val="3"/>
        <charset val="128"/>
      </rPr>
      <t xml:space="preserve">BWV1102</t>
    </r>
  </si>
  <si>
    <r>
      <rPr>
        <sz val="10"/>
        <rFont val="Noto Sans"/>
        <family val="2"/>
      </rPr>
      <t xml:space="preserve">コラール《主よ、我らを御御言の傍に保ちたまえ》 </t>
    </r>
    <r>
      <rPr>
        <sz val="10"/>
        <rFont val="ＭＳ Ｐゴシック"/>
        <family val="3"/>
        <charset val="128"/>
      </rPr>
      <t xml:space="preserve">BWV1103</t>
    </r>
  </si>
  <si>
    <t xml:space="preserve">Erhalt uns Herr, bei deinem Wort</t>
  </si>
  <si>
    <r>
      <rPr>
        <sz val="10"/>
        <rFont val="Noto Sans"/>
        <family val="2"/>
      </rPr>
      <t xml:space="preserve">コラール《よし災いの襲いかかろうとも》 </t>
    </r>
    <r>
      <rPr>
        <sz val="10"/>
        <rFont val="ＭＳ Ｐゴシック"/>
        <family val="3"/>
        <charset val="128"/>
      </rPr>
      <t xml:space="preserve">BWV1104</t>
    </r>
  </si>
  <si>
    <t xml:space="preserve">Wenn dich Unglück tut greifen an</t>
  </si>
  <si>
    <r>
      <rPr>
        <sz val="10"/>
        <rFont val="Noto Sans"/>
        <family val="2"/>
      </rPr>
      <t xml:space="preserve">コラール《イエスよ、わが喜び》 </t>
    </r>
    <r>
      <rPr>
        <sz val="10"/>
        <rFont val="ＭＳ Ｐゴシック"/>
        <family val="3"/>
        <charset val="128"/>
      </rPr>
      <t xml:space="preserve">BWV1105</t>
    </r>
  </si>
  <si>
    <t xml:space="preserve">Jesu meine Freude</t>
  </si>
  <si>
    <r>
      <rPr>
        <sz val="10"/>
        <rFont val="Noto Sans"/>
        <family val="2"/>
      </rPr>
      <t xml:space="preserve">コラール《神はわが救い、助けにして慰め》 </t>
    </r>
    <r>
      <rPr>
        <sz val="10"/>
        <rFont val="ＭＳ Ｐゴシック"/>
        <family val="3"/>
        <charset val="128"/>
      </rPr>
      <t xml:space="preserve">BWV1106</t>
    </r>
  </si>
  <si>
    <t xml:space="preserve">Gott ist mein Heil, mein Hilf und Trost</t>
  </si>
  <si>
    <r>
      <rPr>
        <sz val="10"/>
        <rFont val="Noto Sans"/>
        <family val="2"/>
      </rPr>
      <t xml:space="preserve">コラール《イエスよ、わが命の命》 </t>
    </r>
    <r>
      <rPr>
        <sz val="10"/>
        <rFont val="ＭＳ Ｐゴシック"/>
        <family val="3"/>
        <charset val="128"/>
      </rPr>
      <t xml:space="preserve">BWV1107</t>
    </r>
  </si>
  <si>
    <r>
      <rPr>
        <sz val="10"/>
        <rFont val="Noto Sans"/>
        <family val="2"/>
      </rPr>
      <t xml:space="preserve">コラール《イエス・キリスト夜にいりたいまいし時》 </t>
    </r>
    <r>
      <rPr>
        <sz val="10"/>
        <rFont val="ＭＳ Ｐゴシック"/>
        <family val="3"/>
        <charset val="128"/>
      </rPr>
      <t xml:space="preserve">BWV1108</t>
    </r>
  </si>
  <si>
    <t xml:space="preserve">Als Jesus Christus in der Nacht</t>
  </si>
  <si>
    <r>
      <rPr>
        <sz val="10"/>
        <rFont val="Noto Sans"/>
        <family val="2"/>
      </rPr>
      <t xml:space="preserve">コラール《ああ神よ、憐れみたまえ》 </t>
    </r>
    <r>
      <rPr>
        <sz val="10"/>
        <rFont val="ＭＳ Ｐゴシック"/>
        <family val="3"/>
        <charset val="128"/>
      </rPr>
      <t xml:space="preserve">BWV1109</t>
    </r>
  </si>
  <si>
    <t xml:space="preserve">Ach Gott, tu dich erbarmen</t>
  </si>
  <si>
    <r>
      <rPr>
        <sz val="10"/>
        <rFont val="Noto Sans"/>
        <family val="2"/>
      </rPr>
      <t xml:space="preserve">コラール《おお主なる神よ、汝の聖なる御言葉》 </t>
    </r>
    <r>
      <rPr>
        <sz val="10"/>
        <rFont val="ＭＳ Ｐゴシック"/>
        <family val="3"/>
        <charset val="128"/>
      </rPr>
      <t xml:space="preserve">BWV1110</t>
    </r>
  </si>
  <si>
    <r>
      <rPr>
        <sz val="10"/>
        <rFont val="Noto Sans"/>
        <family val="2"/>
      </rPr>
      <t xml:space="preserve">コラール《今ぞ我らを体の憩いに入らせたまえ》 </t>
    </r>
    <r>
      <rPr>
        <sz val="10"/>
        <rFont val="ＭＳ Ｐゴシック"/>
        <family val="3"/>
        <charset val="128"/>
      </rPr>
      <t xml:space="preserve">BWV1111</t>
    </r>
  </si>
  <si>
    <t xml:space="preserve">Nun laßt uns den Leib begraben</t>
  </si>
  <si>
    <r>
      <rPr>
        <sz val="10"/>
        <rFont val="Noto Sans"/>
        <family val="2"/>
      </rPr>
      <t xml:space="preserve">コラール《キリストこそわが命》 </t>
    </r>
    <r>
      <rPr>
        <sz val="10"/>
        <rFont val="ＭＳ Ｐゴシック"/>
        <family val="3"/>
        <charset val="128"/>
      </rPr>
      <t xml:space="preserve">BWV1112</t>
    </r>
  </si>
  <si>
    <r>
      <rPr>
        <sz val="10"/>
        <rFont val="Noto Sans"/>
        <family val="2"/>
      </rPr>
      <t xml:space="preserve">コラール《我はすべてのものを神にゆだぬ》 </t>
    </r>
    <r>
      <rPr>
        <sz val="10"/>
        <rFont val="ＭＳ Ｐゴシック"/>
        <family val="3"/>
        <charset val="128"/>
      </rPr>
      <t xml:space="preserve">BWV1113</t>
    </r>
  </si>
  <si>
    <r>
      <rPr>
        <sz val="10"/>
        <rFont val="Noto Sans"/>
        <family val="2"/>
      </rPr>
      <t xml:space="preserve">コラール《主イエス・キリストよ、汝こよなき宝》 </t>
    </r>
    <r>
      <rPr>
        <sz val="10"/>
        <rFont val="ＭＳ Ｐゴシック"/>
        <family val="3"/>
        <charset val="128"/>
      </rPr>
      <t xml:space="preserve">BWV1114</t>
    </r>
  </si>
  <si>
    <t xml:space="preserve">Herr Jesu Christ, du höchstes Gut</t>
  </si>
  <si>
    <r>
      <rPr>
        <sz val="10"/>
        <rFont val="Noto Sans"/>
        <family val="2"/>
      </rPr>
      <t xml:space="preserve">コラール《心よりわれ汝を愛す、おお主よ》 </t>
    </r>
    <r>
      <rPr>
        <sz val="10"/>
        <rFont val="ＭＳ Ｐゴシック"/>
        <family val="3"/>
        <charset val="128"/>
      </rPr>
      <t xml:space="preserve">BWV1115</t>
    </r>
  </si>
  <si>
    <t xml:space="preserve">Herzlich lieb hab ich dich, o Herr</t>
  </si>
  <si>
    <r>
      <rPr>
        <sz val="10"/>
        <rFont val="Noto Sans"/>
        <family val="2"/>
      </rPr>
      <t xml:space="preserve">コラール《神なしたもう御業こそいと善けれ》 </t>
    </r>
    <r>
      <rPr>
        <sz val="10"/>
        <rFont val="ＭＳ Ｐゴシック"/>
        <family val="3"/>
        <charset val="128"/>
      </rPr>
      <t xml:space="preserve">BWV1116</t>
    </r>
  </si>
  <si>
    <r>
      <rPr>
        <sz val="10"/>
        <rFont val="Noto Sans"/>
        <family val="2"/>
      </rPr>
      <t xml:space="preserve">コラール《人はみな死すべきさだめ》 </t>
    </r>
    <r>
      <rPr>
        <sz val="10"/>
        <rFont val="ＭＳ Ｐゴシック"/>
        <family val="3"/>
        <charset val="128"/>
      </rPr>
      <t xml:space="preserve">BWV1117</t>
    </r>
  </si>
  <si>
    <r>
      <rPr>
        <sz val="10"/>
        <rFont val="Noto Sans"/>
        <family val="2"/>
      </rPr>
      <t xml:space="preserve">コラール《雄々しかれ、わが心》 </t>
    </r>
    <r>
      <rPr>
        <sz val="10"/>
        <rFont val="ＭＳ Ｐゴシック"/>
        <family val="3"/>
        <charset val="128"/>
      </rPr>
      <t xml:space="preserve">BWV1118</t>
    </r>
  </si>
  <si>
    <t xml:space="preserve">Werde munter mein Gemüte</t>
  </si>
  <si>
    <r>
      <rPr>
        <sz val="10"/>
        <rFont val="Noto Sans"/>
        <family val="2"/>
      </rPr>
      <t xml:space="preserve">コラール《水の深きを求めるごとく》 </t>
    </r>
    <r>
      <rPr>
        <sz val="10"/>
        <rFont val="ＭＳ Ｐゴシック"/>
        <family val="3"/>
        <charset val="128"/>
      </rPr>
      <t xml:space="preserve">BWV1119</t>
    </r>
  </si>
  <si>
    <t xml:space="preserve">Wie nach einer Wasserquelle</t>
  </si>
  <si>
    <r>
      <rPr>
        <sz val="10"/>
        <rFont val="Noto Sans"/>
        <family val="2"/>
      </rPr>
      <t xml:space="preserve">コラール《イエス・キリストよ、汝真昼の光》 </t>
    </r>
    <r>
      <rPr>
        <sz val="10"/>
        <rFont val="ＭＳ Ｐゴシック"/>
        <family val="3"/>
        <charset val="128"/>
      </rPr>
      <t xml:space="preserve">BWV1120</t>
    </r>
  </si>
  <si>
    <r>
      <rPr>
        <sz val="10"/>
        <rFont val="Noto Sans"/>
        <family val="2"/>
      </rPr>
      <t xml:space="preserve">幻想曲ハ短調 </t>
    </r>
    <r>
      <rPr>
        <sz val="10"/>
        <rFont val="ＭＳ Ｐゴシック"/>
        <family val="3"/>
        <charset val="128"/>
      </rPr>
      <t xml:space="preserve">BWV1121(Anh.205)</t>
    </r>
  </si>
  <si>
    <t xml:space="preserve">Fantasie c-moll</t>
  </si>
  <si>
    <r>
      <rPr>
        <sz val="10"/>
        <rFont val="ＭＳ Ｐゴシック"/>
        <family val="3"/>
        <charset val="128"/>
      </rPr>
      <t xml:space="preserve">"</t>
    </r>
    <r>
      <rPr>
        <sz val="10"/>
        <rFont val="Noto Sans"/>
        <family val="2"/>
      </rPr>
      <t xml:space="preserve">コラール《</t>
    </r>
    <r>
      <rPr>
        <sz val="10"/>
        <rFont val="ＭＳ Ｐゴシック"/>
        <family val="3"/>
        <charset val="128"/>
      </rPr>
      <t xml:space="preserve">Denket doch, ihr Menschenkinder</t>
    </r>
    <r>
      <rPr>
        <sz val="10"/>
        <rFont val="Noto Sans"/>
        <family val="2"/>
      </rPr>
      <t xml:space="preserve">》 </t>
    </r>
    <r>
      <rPr>
        <sz val="10"/>
        <rFont val="ＭＳ Ｐゴシック"/>
        <family val="3"/>
        <charset val="128"/>
      </rPr>
      <t xml:space="preserve">BWV1122"</t>
    </r>
  </si>
  <si>
    <t xml:space="preserve">Denket doch, ihr Menschenkinder</t>
  </si>
  <si>
    <r>
      <rPr>
        <sz val="10"/>
        <rFont val="Noto Sans"/>
        <family val="2"/>
      </rPr>
      <t xml:space="preserve">コラール《われいずこに逃れ行かん》 </t>
    </r>
    <r>
      <rPr>
        <sz val="10"/>
        <rFont val="ＭＳ Ｐゴシック"/>
        <family val="3"/>
        <charset val="128"/>
      </rPr>
      <t xml:space="preserve">BWV1123</t>
    </r>
  </si>
  <si>
    <t xml:space="preserve">Wo Gott zum Haus nicht gibt sein Gunst</t>
  </si>
  <si>
    <r>
      <rPr>
        <sz val="10"/>
        <rFont val="Noto Sans"/>
        <family val="2"/>
      </rPr>
      <t xml:space="preserve">コラール《われ汝に呼ばわる、主イエス・キリストよ》 </t>
    </r>
    <r>
      <rPr>
        <sz val="10"/>
        <rFont val="ＭＳ Ｐゴシック"/>
        <family val="3"/>
        <charset val="128"/>
      </rPr>
      <t xml:space="preserve">BWV1124</t>
    </r>
  </si>
  <si>
    <r>
      <rPr>
        <sz val="10"/>
        <rFont val="Noto Sans"/>
        <family val="2"/>
      </rPr>
      <t xml:space="preserve">コラール《おお汝、正しくして善なる神よ》 </t>
    </r>
    <r>
      <rPr>
        <sz val="10"/>
        <rFont val="ＭＳ Ｐゴシック"/>
        <family val="3"/>
        <charset val="128"/>
      </rPr>
      <t xml:space="preserve">BWV1125</t>
    </r>
  </si>
  <si>
    <r>
      <rPr>
        <sz val="10"/>
        <rFont val="ＭＳ Ｐゴシック"/>
        <family val="3"/>
        <charset val="128"/>
      </rPr>
      <t xml:space="preserve">"</t>
    </r>
    <r>
      <rPr>
        <sz val="10"/>
        <rFont val="Noto Sans"/>
        <family val="2"/>
      </rPr>
      <t xml:space="preserve">コラール《</t>
    </r>
    <r>
      <rPr>
        <sz val="10"/>
        <rFont val="ＭＳ Ｐゴシック"/>
        <family val="3"/>
        <charset val="128"/>
      </rPr>
      <t xml:space="preserve">Lobet Gott, unseren Herren</t>
    </r>
    <r>
      <rPr>
        <sz val="10"/>
        <rFont val="Noto Sans"/>
        <family val="2"/>
      </rPr>
      <t xml:space="preserve">》 </t>
    </r>
    <r>
      <rPr>
        <sz val="10"/>
        <rFont val="ＭＳ Ｐゴシック"/>
        <family val="3"/>
        <charset val="128"/>
      </rPr>
      <t xml:space="preserve">BWV1126"</t>
    </r>
  </si>
  <si>
    <t xml:space="preserve">Lobet Gott, unsern Herrn</t>
  </si>
  <si>
    <t xml:space="preserve">Anh II 49</t>
  </si>
  <si>
    <r>
      <rPr>
        <sz val="10"/>
        <rFont val="Noto Sans"/>
        <family val="2"/>
      </rPr>
      <t xml:space="preserve">コラール《われらが神は堅き砦》 </t>
    </r>
    <r>
      <rPr>
        <sz val="10"/>
        <rFont val="ＭＳ Ｐゴシック"/>
        <family val="3"/>
        <charset val="128"/>
      </rPr>
      <t xml:space="preserve">BWV Anh.II 49</t>
    </r>
  </si>
  <si>
    <t xml:space="preserve">Anh II 50</t>
  </si>
  <si>
    <r>
      <rPr>
        <sz val="10"/>
        <rFont val="Noto Sans"/>
        <family val="2"/>
      </rPr>
      <t xml:space="preserve">コラール《主よ、われらを汝の御言のもとに保ち》 </t>
    </r>
    <r>
      <rPr>
        <sz val="10"/>
        <rFont val="ＭＳ Ｐゴシック"/>
        <family val="3"/>
        <charset val="128"/>
      </rPr>
      <t xml:space="preserve">BWV Anh.II 50</t>
    </r>
  </si>
  <si>
    <t xml:space="preserve">Erhalt uns, Herr</t>
  </si>
  <si>
    <t xml:space="preserve">Anh II 58</t>
  </si>
  <si>
    <r>
      <rPr>
        <sz val="10"/>
        <rFont val="Noto Sans"/>
        <family val="2"/>
      </rPr>
      <t xml:space="preserve">コラール《イエスよ、わが喜び》 </t>
    </r>
    <r>
      <rPr>
        <sz val="10"/>
        <rFont val="ＭＳ Ｐゴシック"/>
        <family val="3"/>
        <charset val="128"/>
      </rPr>
      <t xml:space="preserve">BWV Anh.II 58</t>
    </r>
  </si>
  <si>
    <t xml:space="preserve">Anh II, 74</t>
  </si>
  <si>
    <r>
      <rPr>
        <sz val="10"/>
        <rFont val="Noto Sans"/>
        <family val="2"/>
      </rPr>
      <t xml:space="preserve">装いせよ、おお愛する魂よ </t>
    </r>
    <r>
      <rPr>
        <sz val="10"/>
        <rFont val="ＭＳ Ｐゴシック"/>
        <family val="3"/>
        <charset val="128"/>
      </rPr>
      <t xml:space="preserve">BWVAnh.74</t>
    </r>
  </si>
  <si>
    <t xml:space="preserve">Schmücke dich. o liebe Seele</t>
  </si>
  <si>
    <r>
      <rPr>
        <sz val="10"/>
        <rFont val="Noto Sans"/>
        <family val="2"/>
      </rPr>
      <t xml:space="preserve">コラール《</t>
    </r>
    <r>
      <rPr>
        <sz val="10"/>
        <rFont val="ＭＳ Ｐゴシック"/>
        <family val="3"/>
        <charset val="128"/>
      </rPr>
      <t xml:space="preserve">Auf meinen lieben Gott</t>
    </r>
    <r>
      <rPr>
        <sz val="10"/>
        <rFont val="Noto Sans"/>
        <family val="2"/>
      </rPr>
      <t xml:space="preserve">》 </t>
    </r>
    <r>
      <rPr>
        <sz val="10"/>
        <rFont val="ＭＳ Ｐゴシック"/>
        <family val="3"/>
        <charset val="128"/>
      </rPr>
      <t xml:space="preserve">BWV deest</t>
    </r>
  </si>
  <si>
    <r>
      <rPr>
        <sz val="10"/>
        <rFont val="Noto Sans"/>
        <family val="2"/>
      </rPr>
      <t xml:space="preserve">コラール《われ汝に呼ばわる》 </t>
    </r>
    <r>
      <rPr>
        <sz val="10"/>
        <rFont val="ＭＳ Ｐゴシック"/>
        <family val="3"/>
        <charset val="128"/>
      </rPr>
      <t xml:space="preserve">BWV deest</t>
    </r>
  </si>
  <si>
    <t xml:space="preserve">Ich ruf zu Dir</t>
  </si>
  <si>
    <t xml:space="preserve">O Traurigkeit, o Herzeleid</t>
  </si>
  <si>
    <t xml:space="preserve">??</t>
  </si>
  <si>
    <t xml:space="preserve">K. 1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#,##0_);[RED]\(#,##0\)"/>
    <numFmt numFmtId="168" formatCode="[$-409]m/d/yyyy"/>
    <numFmt numFmtId="169" formatCode="#,##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name val="Arial"/>
      <family val="2"/>
    </font>
    <font>
      <sz val="9"/>
      <name val="Gill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11"/>
      <name val="Arial"/>
      <family val="2"/>
    </font>
    <font>
      <sz val="10"/>
      <color rgb="FF008000"/>
      <name val="Arial"/>
      <family val="2"/>
    </font>
    <font>
      <sz val="9"/>
      <color rgb="FF008000"/>
      <name val="Gill Sans"/>
      <family val="2"/>
    </font>
    <font>
      <sz val="10"/>
      <color rgb="FF333399"/>
      <name val="Arial"/>
      <family val="2"/>
    </font>
    <font>
      <sz val="9"/>
      <color rgb="FF333399"/>
      <name val="Gill Sans"/>
      <family val="2"/>
    </font>
    <font>
      <sz val="10"/>
      <color rgb="FF800080"/>
      <name val="Arial"/>
      <family val="2"/>
    </font>
    <font>
      <sz val="9"/>
      <color rgb="FF800080"/>
      <name val="Gill Sans"/>
      <family val="2"/>
    </font>
    <font>
      <sz val="10"/>
      <color rgb="FF003300"/>
      <name val="Arial"/>
      <family val="2"/>
    </font>
    <font>
      <sz val="9"/>
      <color rgb="FF003300"/>
      <name val="Gill Sans"/>
      <family val="2"/>
    </font>
    <font>
      <sz val="10"/>
      <color rgb="FF003300"/>
      <name val="ＭＳ Ｐゴシック"/>
      <family val="3"/>
      <charset val="128"/>
    </font>
    <font>
      <sz val="10"/>
      <color rgb="FF0000FF"/>
      <name val="Arial"/>
      <family val="2"/>
    </font>
    <font>
      <sz val="9"/>
      <color rgb="FF0000FF"/>
      <name val="Gill Sans"/>
      <family val="2"/>
    </font>
    <font>
      <sz val="10"/>
      <color rgb="FF800000"/>
      <name val="Arial"/>
      <family val="2"/>
    </font>
    <font>
      <sz val="9"/>
      <color rgb="FF800000"/>
      <name val="Gill Sans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800080"/>
      <name val="ＭＳ Ｐゴシック"/>
      <family val="3"/>
      <charset val="128"/>
    </font>
    <font>
      <sz val="9"/>
      <name val="Noto Sans"/>
      <family val="2"/>
    </font>
    <font>
      <sz val="10"/>
      <color rgb="FF008080"/>
      <name val="Arial"/>
      <family val="2"/>
    </font>
    <font>
      <sz val="9"/>
      <color rgb="FF008080"/>
      <name val="Gill Sans"/>
      <family val="2"/>
    </font>
    <font>
      <sz val="8"/>
      <name val="ＭＳ Ｐゴシック"/>
      <family val="3"/>
      <charset val="128"/>
    </font>
    <font>
      <sz val="10"/>
      <color rgb="FF3366FF"/>
      <name val="Arial"/>
      <family val="2"/>
    </font>
    <font>
      <sz val="9"/>
      <color rgb="FF3366FF"/>
      <name val="Gill Sans"/>
      <family val="2"/>
    </font>
    <font>
      <sz val="10"/>
      <color rgb="FF993300"/>
      <name val="Arial"/>
      <family val="2"/>
    </font>
    <font>
      <sz val="9"/>
      <color rgb="FF993300"/>
      <name val="Gill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33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33"/>
  <sheetViews>
    <sheetView showFormulas="false" showGridLines="true" showRowColHeaders="true" showZeros="true" rightToLeft="false" tabSelected="true" showOutlineSymbols="true" defaultGridColor="true" view="normal" topLeftCell="A1" colorId="64" zoomScale="132" zoomScaleNormal="132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2.62"/>
    <col collapsed="false" customWidth="true" hidden="false" outlineLevel="0" max="3" min="3" style="0" width="8.86"/>
    <col collapsed="false" customWidth="true" hidden="false" outlineLevel="0" max="4" min="4" style="0" width="19.49"/>
    <col collapsed="false" customWidth="true" hidden="false" outlineLevel="0" max="5" min="5" style="0" width="10.99"/>
    <col collapsed="false" customWidth="true" hidden="false" outlineLevel="0" max="6" min="6" style="0" width="14.62"/>
    <col collapsed="false" customWidth="true" hidden="false" outlineLevel="0" max="7" min="7" style="0" width="5.62"/>
    <col collapsed="false" customWidth="true" hidden="false" outlineLevel="0" max="8" min="8" style="0" width="20.86"/>
    <col collapsed="false" customWidth="true" hidden="false" outlineLevel="0" max="10" min="9" style="0" width="5.62"/>
    <col collapsed="false" customWidth="true" hidden="false" outlineLevel="0" max="14" min="11" style="0" width="9.12"/>
    <col collapsed="false" customWidth="true" hidden="false" outlineLevel="0" max="17" min="15" style="0" width="6.49"/>
  </cols>
  <sheetData>
    <row r="1" customFormat="false" ht="14.25" hidden="false" customHeight="false" outlineLevel="0" collapsed="false">
      <c r="A1" s="1"/>
      <c r="B1" s="2"/>
      <c r="C1" s="3" t="s">
        <v>0</v>
      </c>
      <c r="D1" s="4"/>
      <c r="E1" s="5" t="s">
        <v>1</v>
      </c>
      <c r="F1" s="6"/>
      <c r="G1" s="6"/>
      <c r="H1" s="7"/>
      <c r="I1" s="8"/>
      <c r="J1" s="3"/>
      <c r="K1" s="6" t="s">
        <v>2</v>
      </c>
      <c r="L1" s="6"/>
      <c r="M1" s="6"/>
      <c r="N1" s="6"/>
      <c r="O1" s="6"/>
      <c r="P1" s="6"/>
      <c r="Q1" s="6"/>
    </row>
    <row r="2" customFormat="false" ht="25.5" hidden="false" customHeight="false" outlineLevel="0" collapsed="false">
      <c r="A2" s="1" t="s">
        <v>3</v>
      </c>
      <c r="B2" s="2" t="s">
        <v>4</v>
      </c>
      <c r="C2" s="9" t="str">
        <f aca="false">IF(A2&gt;=1000," BWV"&amp;" "&amp;A2&amp;B2,IF(A2&gt;=100," BWV"&amp;"  "&amp;A2&amp;B2,IF(A2&gt;=10," BWV"&amp;"   "&amp;A2&amp;B2,IF(A2&gt;0," BWV"&amp;"    "&amp;A2&amp;B2,A2&amp;B2))))</f>
        <v> BWV No.Var.</v>
      </c>
      <c r="D2" s="9" t="str">
        <f aca="false">IF(C2&lt;&gt;C1,C2,"")</f>
        <v> BWV No.Var.</v>
      </c>
      <c r="E2" s="10" t="s">
        <v>5</v>
      </c>
      <c r="F2" s="11" t="s">
        <v>6</v>
      </c>
      <c r="G2" s="11" t="s">
        <v>7</v>
      </c>
      <c r="H2" s="12" t="s">
        <v>8</v>
      </c>
      <c r="I2" s="13" t="s">
        <v>9</v>
      </c>
      <c r="J2" s="14" t="s">
        <v>10</v>
      </c>
      <c r="K2" s="11" t="s">
        <v>11</v>
      </c>
      <c r="L2" s="11" t="s">
        <v>12</v>
      </c>
      <c r="M2" s="11" t="s">
        <v>13</v>
      </c>
      <c r="N2" s="11" t="s">
        <v>14</v>
      </c>
      <c r="O2" s="11" t="s">
        <v>15</v>
      </c>
      <c r="P2" s="11" t="s">
        <v>16</v>
      </c>
      <c r="Q2" s="11" t="s">
        <v>17</v>
      </c>
    </row>
    <row r="3" customFormat="false" ht="14.25" hidden="false" customHeight="false" outlineLevel="0" collapsed="false">
      <c r="A3" s="1" t="n">
        <v>1</v>
      </c>
      <c r="B3" s="2"/>
      <c r="C3" s="4" t="str">
        <f aca="false">IF(A3&gt;=1000," BWV"&amp;" "&amp;A3&amp;B3,IF(A3&gt;=100," BWV"&amp;"  "&amp;A3&amp;B3,IF(A3&gt;=10," BWV"&amp;"   "&amp;A3&amp;B3,IF(A3&gt;0," BWV"&amp;"    "&amp;A3&amp;B3,A3&amp;B3))))</f>
        <v> BWV    1</v>
      </c>
      <c r="D3" s="4" t="str">
        <f aca="false">IF(C3&lt;&gt;C2,C3,"")</f>
        <v> BWV    1</v>
      </c>
      <c r="E3" s="15"/>
      <c r="F3" s="6" t="s">
        <v>18</v>
      </c>
      <c r="G3" s="6" t="n">
        <v>1952</v>
      </c>
      <c r="H3" s="7" t="s">
        <v>19</v>
      </c>
      <c r="I3" s="8"/>
      <c r="J3" s="3" t="n">
        <v>12</v>
      </c>
      <c r="K3" s="6" t="s">
        <v>20</v>
      </c>
      <c r="L3" s="6"/>
      <c r="M3" s="6" t="s">
        <v>21</v>
      </c>
      <c r="N3" s="6" t="s">
        <v>22</v>
      </c>
      <c r="O3" s="6"/>
      <c r="P3" s="6"/>
      <c r="Q3" s="6"/>
    </row>
    <row r="4" customFormat="false" ht="14.25" hidden="false" customHeight="false" outlineLevel="0" collapsed="false">
      <c r="A4" s="1" t="n">
        <v>1</v>
      </c>
      <c r="B4" s="2"/>
      <c r="C4" s="4" t="str">
        <f aca="false">IF(A4&gt;=1000," BWV"&amp;" "&amp;A4&amp;B4,IF(A4&gt;=100," BWV"&amp;"  "&amp;A4&amp;B4,IF(A4&gt;=10," BWV"&amp;"   "&amp;A4&amp;B4,IF(A4&gt;0," BWV"&amp;"    "&amp;A4&amp;B4,A4&amp;B4))))</f>
        <v> BWV    1</v>
      </c>
      <c r="D4" s="4" t="str">
        <f aca="false">IF(C4&lt;&gt;C3,C4,"")</f>
        <v/>
      </c>
      <c r="E4" s="15"/>
      <c r="F4" s="6" t="s">
        <v>23</v>
      </c>
      <c r="G4" s="6" t="n">
        <v>1965</v>
      </c>
      <c r="H4" s="7" t="s">
        <v>24</v>
      </c>
      <c r="I4" s="8" t="n">
        <v>4</v>
      </c>
      <c r="J4" s="3" t="n">
        <v>6</v>
      </c>
      <c r="K4" s="6" t="s">
        <v>25</v>
      </c>
      <c r="L4" s="6"/>
      <c r="M4" s="6" t="s">
        <v>26</v>
      </c>
      <c r="N4" s="6" t="s">
        <v>27</v>
      </c>
      <c r="O4" s="6"/>
      <c r="P4" s="6"/>
      <c r="Q4" s="6"/>
    </row>
    <row r="5" customFormat="false" ht="14.25" hidden="false" customHeight="false" outlineLevel="0" collapsed="false">
      <c r="A5" s="1" t="n">
        <v>1</v>
      </c>
      <c r="B5" s="2"/>
      <c r="C5" s="4" t="str">
        <f aca="false">IF(A5&gt;=1000," BWV"&amp;" "&amp;A5&amp;B5,IF(A5&gt;=100," BWV"&amp;"  "&amp;A5&amp;B5,IF(A5&gt;=10," BWV"&amp;"   "&amp;A5&amp;B5,IF(A5&gt;0," BWV"&amp;"    "&amp;A5&amp;B5,A5&amp;B5))))</f>
        <v> BWV    1</v>
      </c>
      <c r="D5" s="4" t="str">
        <f aca="false">IF(C5&lt;&gt;C4,C5,"")</f>
        <v/>
      </c>
      <c r="E5" s="15"/>
      <c r="F5" s="6" t="s">
        <v>28</v>
      </c>
      <c r="G5" s="6" t="n">
        <v>1968</v>
      </c>
      <c r="H5" s="7" t="s">
        <v>29</v>
      </c>
      <c r="I5" s="8" t="n">
        <v>2</v>
      </c>
      <c r="J5" s="3" t="n">
        <v>1</v>
      </c>
      <c r="K5" s="6"/>
      <c r="L5" s="6"/>
      <c r="M5" s="6"/>
      <c r="N5" s="6"/>
      <c r="O5" s="6"/>
      <c r="P5" s="6"/>
      <c r="Q5" s="6"/>
    </row>
    <row r="6" customFormat="false" ht="14.25" hidden="false" customHeight="false" outlineLevel="0" collapsed="false">
      <c r="A6" s="1" t="n">
        <v>1</v>
      </c>
      <c r="B6" s="2"/>
      <c r="C6" s="4" t="str">
        <f aca="false">IF(A6&gt;=1000," BWV"&amp;" "&amp;A6&amp;B6,IF(A6&gt;=100," BWV"&amp;"  "&amp;A6&amp;B6,IF(A6&gt;=10," BWV"&amp;"   "&amp;A6&amp;B6,IF(A6&gt;0," BWV"&amp;"    "&amp;A6&amp;B6,A6&amp;B6))))</f>
        <v> BWV    1</v>
      </c>
      <c r="D6" s="4" t="str">
        <f aca="false">IF(C6&lt;&gt;C5,C6,"")</f>
        <v/>
      </c>
      <c r="E6" s="5"/>
      <c r="F6" s="6" t="s">
        <v>30</v>
      </c>
      <c r="G6" s="6" t="n">
        <v>1971</v>
      </c>
      <c r="H6" s="7" t="s">
        <v>31</v>
      </c>
      <c r="I6" s="8" t="n">
        <v>1</v>
      </c>
      <c r="J6" s="3" t="n">
        <v>1</v>
      </c>
      <c r="K6" s="6"/>
      <c r="L6" s="6"/>
      <c r="M6" s="6"/>
      <c r="N6" s="6"/>
      <c r="O6" s="6"/>
      <c r="P6" s="6"/>
      <c r="Q6" s="6"/>
    </row>
    <row r="7" customFormat="false" ht="14.25" hidden="false" customHeight="false" outlineLevel="0" collapsed="false">
      <c r="A7" s="1" t="n">
        <v>1</v>
      </c>
      <c r="B7" s="2"/>
      <c r="C7" s="4" t="str">
        <f aca="false">IF(A7&gt;=1000," BWV"&amp;" "&amp;A7&amp;B7,IF(A7&gt;=100," BWV"&amp;"  "&amp;A7&amp;B7,IF(A7&gt;=10," BWV"&amp;"   "&amp;A7&amp;B7,IF(A7&gt;0," BWV"&amp;"    "&amp;A7&amp;B7,A7&amp;B7))))</f>
        <v> BWV    1</v>
      </c>
      <c r="D7" s="4" t="str">
        <f aca="false">IF(C7&lt;&gt;C6,C7,"")</f>
        <v/>
      </c>
      <c r="E7" s="15"/>
      <c r="F7" s="6" t="s">
        <v>32</v>
      </c>
      <c r="G7" s="6" t="n">
        <v>1980</v>
      </c>
      <c r="H7" s="7" t="s">
        <v>33</v>
      </c>
      <c r="I7" s="8"/>
      <c r="J7" s="3" t="n">
        <v>1</v>
      </c>
      <c r="K7" s="6" t="s">
        <v>34</v>
      </c>
      <c r="L7" s="6"/>
      <c r="M7" s="6" t="s">
        <v>35</v>
      </c>
      <c r="N7" s="6" t="s">
        <v>36</v>
      </c>
      <c r="O7" s="6"/>
      <c r="P7" s="6"/>
      <c r="Q7" s="6"/>
    </row>
    <row r="8" customFormat="false" ht="14.25" hidden="false" customHeight="false" outlineLevel="0" collapsed="false">
      <c r="A8" s="1" t="n">
        <v>1</v>
      </c>
      <c r="B8" s="2"/>
      <c r="C8" s="4" t="str">
        <f aca="false">IF(A8&gt;=1000," BWV"&amp;" "&amp;A8&amp;B8,IF(A8&gt;=100," BWV"&amp;"  "&amp;A8&amp;B8,IF(A8&gt;=10," BWV"&amp;"   "&amp;A8&amp;B8,IF(A8&gt;0," BWV"&amp;"    "&amp;A8&amp;B8,A8&amp;B8))))</f>
        <v> BWV    1</v>
      </c>
      <c r="D8" s="4" t="str">
        <f aca="false">IF(C8&lt;&gt;C7,C8,"")</f>
        <v/>
      </c>
      <c r="E8" s="15"/>
      <c r="F8" s="6" t="s">
        <v>37</v>
      </c>
      <c r="G8" s="6" t="n">
        <v>1983</v>
      </c>
      <c r="H8" s="7" t="s">
        <v>38</v>
      </c>
      <c r="I8" s="8"/>
      <c r="J8" s="3" t="n">
        <v>13</v>
      </c>
      <c r="K8" s="6" t="s">
        <v>39</v>
      </c>
      <c r="L8" s="6"/>
      <c r="M8" s="6" t="s">
        <v>40</v>
      </c>
      <c r="N8" s="6" t="s">
        <v>41</v>
      </c>
      <c r="O8" s="6"/>
      <c r="P8" s="6"/>
      <c r="Q8" s="6"/>
    </row>
    <row r="9" customFormat="false" ht="14.25" hidden="false" customHeight="false" outlineLevel="0" collapsed="false">
      <c r="A9" s="1" t="n">
        <v>1</v>
      </c>
      <c r="B9" s="2"/>
      <c r="C9" s="4" t="str">
        <f aca="false">IF(A9&gt;=1000," BWV"&amp;" "&amp;A9&amp;B9,IF(A9&gt;=100," BWV"&amp;"  "&amp;A9&amp;B9,IF(A9&gt;=10," BWV"&amp;"   "&amp;A9&amp;B9,IF(A9&gt;0," BWV"&amp;"    "&amp;A9&amp;B9,A9&amp;B9))))</f>
        <v> BWV    1</v>
      </c>
      <c r="D9" s="4" t="str">
        <f aca="false">IF(C9&lt;&gt;C8,C9,"")</f>
        <v/>
      </c>
      <c r="E9" s="1"/>
      <c r="F9" s="6" t="s">
        <v>42</v>
      </c>
      <c r="G9" s="6" t="n">
        <v>2000</v>
      </c>
      <c r="H9" s="16" t="s">
        <v>43</v>
      </c>
      <c r="I9" s="3" t="n">
        <v>2</v>
      </c>
      <c r="J9" s="3" t="n">
        <v>12</v>
      </c>
      <c r="K9" s="6"/>
      <c r="L9" s="6"/>
      <c r="M9" s="6"/>
      <c r="N9" s="6"/>
      <c r="O9" s="6"/>
      <c r="P9" s="6"/>
      <c r="Q9" s="6"/>
    </row>
    <row r="10" customFormat="false" ht="14.25" hidden="false" customHeight="false" outlineLevel="0" collapsed="false">
      <c r="A10" s="1" t="n">
        <v>1</v>
      </c>
      <c r="B10" s="2"/>
      <c r="C10" s="4" t="str">
        <f aca="false">IF(A10&gt;=1000," BWV"&amp;" "&amp;A10&amp;B10,IF(A10&gt;=100," BWV"&amp;"  "&amp;A10&amp;B10,IF(A10&gt;=10," BWV"&amp;"   "&amp;A10&amp;B10,IF(A10&gt;0," BWV"&amp;"    "&amp;A10&amp;B10,A10&amp;B10))))</f>
        <v> BWV    1</v>
      </c>
      <c r="D10" s="4" t="str">
        <f aca="false">IF(C10&lt;&gt;C9,C10,"")</f>
        <v/>
      </c>
      <c r="E10" s="15"/>
      <c r="F10" s="6" t="s">
        <v>44</v>
      </c>
      <c r="G10" s="6" t="n">
        <v>2000</v>
      </c>
      <c r="H10" s="7" t="s">
        <v>45</v>
      </c>
      <c r="I10" s="8" t="n">
        <v>1</v>
      </c>
      <c r="J10" s="3" t="n">
        <v>1</v>
      </c>
      <c r="K10" s="6"/>
      <c r="L10" s="6"/>
      <c r="M10" s="6"/>
      <c r="N10" s="6"/>
      <c r="O10" s="6"/>
      <c r="P10" s="6"/>
      <c r="Q10" s="6"/>
    </row>
    <row r="11" customFormat="false" ht="14.25" hidden="false" customHeight="false" outlineLevel="0" collapsed="false">
      <c r="A11" s="1" t="n">
        <v>1</v>
      </c>
      <c r="B11" s="2"/>
      <c r="C11" s="4" t="str">
        <f aca="false">IF(A11&gt;=1000," BWV"&amp;" "&amp;A11&amp;B11,IF(A11&gt;=100," BWV"&amp;"  "&amp;A11&amp;B11,IF(A11&gt;=10," BWV"&amp;"   "&amp;A11&amp;B11,IF(A11&gt;0," BWV"&amp;"    "&amp;A11&amp;B11,A11&amp;B11))))</f>
        <v> BWV    1</v>
      </c>
      <c r="D11" s="4" t="str">
        <f aca="false">IF(C11&lt;&gt;C10,C11,"")</f>
        <v/>
      </c>
      <c r="E11" s="15"/>
      <c r="F11" s="6" t="s">
        <v>46</v>
      </c>
      <c r="G11" s="6" t="n">
        <v>2000</v>
      </c>
      <c r="H11" s="7" t="s">
        <v>47</v>
      </c>
      <c r="I11" s="8" t="n">
        <v>1</v>
      </c>
      <c r="J11" s="3" t="n">
        <v>7</v>
      </c>
      <c r="K11" s="6"/>
      <c r="L11" s="6"/>
      <c r="M11" s="6"/>
      <c r="N11" s="6"/>
      <c r="O11" s="6"/>
      <c r="P11" s="6"/>
      <c r="Q11" s="6"/>
    </row>
    <row r="12" customFormat="false" ht="14.25" hidden="false" customHeight="false" outlineLevel="0" collapsed="false">
      <c r="A12" s="1" t="n">
        <v>1</v>
      </c>
      <c r="B12" s="2"/>
      <c r="C12" s="4" t="str">
        <f aca="false">IF(A12&gt;=1000," BWV"&amp;" "&amp;A12&amp;B12,IF(A12&gt;=100," BWV"&amp;"  "&amp;A12&amp;B12,IF(A12&gt;=10," BWV"&amp;"   "&amp;A12&amp;B12,IF(A12&gt;0," BWV"&amp;"    "&amp;A12&amp;B12,A12&amp;B12))))</f>
        <v> BWV    1</v>
      </c>
      <c r="D12" s="4" t="str">
        <f aca="false">IF(C12&lt;&gt;C11,C12,"")</f>
        <v/>
      </c>
      <c r="E12" s="1"/>
      <c r="F12" s="6" t="s">
        <v>48</v>
      </c>
      <c r="G12" s="6" t="n">
        <v>2003</v>
      </c>
      <c r="H12" s="7" t="s">
        <v>49</v>
      </c>
      <c r="I12" s="3"/>
      <c r="J12" s="3" t="n">
        <v>1</v>
      </c>
      <c r="K12" s="6"/>
      <c r="L12" s="6"/>
      <c r="M12" s="6"/>
      <c r="N12" s="6"/>
      <c r="O12" s="6"/>
      <c r="P12" s="6"/>
      <c r="Q12" s="6"/>
    </row>
    <row r="13" customFormat="false" ht="14.25" hidden="false" customHeight="false" outlineLevel="0" collapsed="false">
      <c r="A13" s="1" t="n">
        <v>1</v>
      </c>
      <c r="B13" s="2"/>
      <c r="C13" s="4" t="str">
        <f aca="false">IF(A13&gt;=1000," BWV"&amp;" "&amp;A13&amp;B13,IF(A13&gt;=100," BWV"&amp;"  "&amp;A13&amp;B13,IF(A13&gt;=10," BWV"&amp;"   "&amp;A13&amp;B13,IF(A13&gt;0," BWV"&amp;"    "&amp;A13&amp;B13,A13&amp;B13))))</f>
        <v> BWV    1</v>
      </c>
      <c r="D13" s="4" t="str">
        <f aca="false">IF(C13&lt;&gt;C12,C13,"")</f>
        <v/>
      </c>
      <c r="F13" s="6" t="s">
        <v>50</v>
      </c>
      <c r="G13" s="6" t="n">
        <v>2005</v>
      </c>
      <c r="H13" s="7" t="s">
        <v>51</v>
      </c>
      <c r="J13" s="3" t="n">
        <v>1</v>
      </c>
      <c r="K13" s="17" t="s">
        <v>52</v>
      </c>
      <c r="L13" s="17"/>
      <c r="M13" s="17" t="s">
        <v>53</v>
      </c>
      <c r="N13" s="17" t="s">
        <v>54</v>
      </c>
      <c r="O13" s="17"/>
      <c r="P13" s="17"/>
      <c r="Q13" s="17"/>
    </row>
    <row r="14" customFormat="false" ht="14.25" hidden="false" customHeight="false" outlineLevel="0" collapsed="false">
      <c r="A14" s="0" t="n">
        <v>1</v>
      </c>
      <c r="B14" s="2"/>
      <c r="C14" s="4" t="str">
        <f aca="false">IF(A14&gt;=1000," BWV"&amp;" "&amp;A14&amp;B14,IF(A14&gt;=100," BWV"&amp;"  "&amp;A14&amp;B14,IF(A14&gt;=10," BWV"&amp;"   "&amp;A14&amp;B14,IF(A14&gt;0," BWV"&amp;"    "&amp;A14&amp;B14,A14&amp;B14))))</f>
        <v> BWV    1</v>
      </c>
      <c r="D14" s="4" t="str">
        <f aca="false">IF(C14&lt;&gt;C13,C14,"")</f>
        <v/>
      </c>
      <c r="F14" s="6" t="s">
        <v>55</v>
      </c>
      <c r="G14" s="6" t="n">
        <v>2006</v>
      </c>
      <c r="H14" s="7" t="s">
        <v>56</v>
      </c>
      <c r="J14" s="3" t="n">
        <v>16</v>
      </c>
      <c r="K14" s="17"/>
      <c r="L14" s="17"/>
      <c r="M14" s="17"/>
      <c r="N14" s="17"/>
      <c r="O14" s="17"/>
      <c r="P14" s="17"/>
      <c r="Q14" s="17"/>
    </row>
    <row r="15" customFormat="false" ht="14.25" hidden="false" customHeight="false" outlineLevel="0" collapsed="false">
      <c r="A15" s="1" t="n">
        <v>1</v>
      </c>
      <c r="B15" s="2" t="s">
        <v>57</v>
      </c>
      <c r="C15" s="4" t="str">
        <f aca="false">IF(A15&gt;=1000," BWV"&amp;" "&amp;A15&amp;B15,IF(A15&gt;=100," BWV"&amp;"  "&amp;A15&amp;B15,IF(A15&gt;=10," BWV"&amp;"   "&amp;A15&amp;B15,IF(A15&gt;0," BWV"&amp;"    "&amp;A15&amp;B15,A15&amp;B15))))</f>
        <v> BWV    1/1</v>
      </c>
      <c r="D15" s="4" t="str">
        <f aca="false">IF(C15&lt;&gt;C14,C15,"")</f>
        <v> BWV    1/1</v>
      </c>
      <c r="E15" s="15"/>
      <c r="F15" s="6" t="s">
        <v>58</v>
      </c>
      <c r="G15" s="6" t="n">
        <v>1999</v>
      </c>
      <c r="H15" s="7" t="s">
        <v>59</v>
      </c>
      <c r="I15" s="8"/>
      <c r="J15" s="3" t="n">
        <v>8</v>
      </c>
      <c r="K15" s="6"/>
      <c r="L15" s="6"/>
      <c r="M15" s="6"/>
      <c r="N15" s="6"/>
      <c r="O15" s="6"/>
      <c r="P15" s="6"/>
      <c r="Q15" s="6"/>
    </row>
    <row r="16" customFormat="false" ht="14.25" hidden="false" customHeight="false" outlineLevel="0" collapsed="false">
      <c r="A16" s="1" t="n">
        <v>1</v>
      </c>
      <c r="B16" s="2" t="s">
        <v>60</v>
      </c>
      <c r="C16" s="4" t="str">
        <f aca="false">IF(A16&gt;=1000," BWV"&amp;" "&amp;A16&amp;B16,IF(A16&gt;=100," BWV"&amp;"  "&amp;A16&amp;B16,IF(A16&gt;=10," BWV"&amp;"   "&amp;A16&amp;B16,IF(A16&gt;0," BWV"&amp;"    "&amp;A16&amp;B16,A16&amp;B16))))</f>
        <v> BWV    1/3</v>
      </c>
      <c r="D16" s="4" t="str">
        <f aca="false">IF(C16&lt;&gt;C15,C16,"")</f>
        <v> BWV    1/3</v>
      </c>
      <c r="E16" s="15" t="s">
        <v>61</v>
      </c>
      <c r="F16" s="6" t="s">
        <v>62</v>
      </c>
      <c r="G16" s="6" t="n">
        <v>1983</v>
      </c>
      <c r="H16" s="7" t="s">
        <v>63</v>
      </c>
      <c r="I16" s="8"/>
      <c r="J16" s="3" t="n">
        <v>12</v>
      </c>
      <c r="K16" s="6"/>
      <c r="L16" s="6"/>
      <c r="M16" s="6"/>
      <c r="N16" s="6"/>
      <c r="O16" s="6"/>
      <c r="P16" s="6"/>
      <c r="Q16" s="6"/>
    </row>
    <row r="17" customFormat="false" ht="14.25" hidden="false" customHeight="false" outlineLevel="0" collapsed="false">
      <c r="A17" s="1" t="n">
        <v>1</v>
      </c>
      <c r="B17" s="2" t="s">
        <v>60</v>
      </c>
      <c r="C17" s="4" t="str">
        <f aca="false">IF(A17&gt;=1000," BWV"&amp;" "&amp;A17&amp;B17,IF(A17&gt;=100," BWV"&amp;"  "&amp;A17&amp;B17,IF(A17&gt;=10," BWV"&amp;"   "&amp;A17&amp;B17,IF(A17&gt;0," BWV"&amp;"    "&amp;A17&amp;B17,A17&amp;B17))))</f>
        <v> BWV    1/3</v>
      </c>
      <c r="D17" s="4" t="str">
        <f aca="false">IF(C17&lt;&gt;C16,C17,"")</f>
        <v/>
      </c>
      <c r="E17" s="1" t="s">
        <v>64</v>
      </c>
      <c r="F17" s="6" t="s">
        <v>65</v>
      </c>
      <c r="G17" s="6" t="n">
        <v>2005</v>
      </c>
      <c r="H17" s="16" t="s">
        <v>66</v>
      </c>
      <c r="I17" s="3"/>
      <c r="J17" s="3" t="n">
        <v>16</v>
      </c>
      <c r="K17" s="6"/>
      <c r="L17" s="6"/>
      <c r="M17" s="6"/>
      <c r="N17" s="6"/>
      <c r="O17" s="17"/>
      <c r="P17" s="17"/>
      <c r="Q17" s="17"/>
    </row>
    <row r="18" customFormat="false" ht="14.25" hidden="false" customHeight="false" outlineLevel="0" collapsed="false">
      <c r="A18" s="1" t="n">
        <v>1</v>
      </c>
      <c r="B18" s="2" t="s">
        <v>67</v>
      </c>
      <c r="C18" s="4" t="str">
        <f aca="false">IF(A18&gt;=1000," BWV"&amp;" "&amp;A18&amp;B18,IF(A18&gt;=100," BWV"&amp;"  "&amp;A18&amp;B18,IF(A18&gt;=10," BWV"&amp;"   "&amp;A18&amp;B18,IF(A18&gt;0," BWV"&amp;"    "&amp;A18&amp;B18,A18&amp;B18))))</f>
        <v> BWV    1/6</v>
      </c>
      <c r="D18" s="4" t="str">
        <f aca="false">IF(C18&lt;&gt;C17,C18,"")</f>
        <v> BWV    1/6</v>
      </c>
      <c r="E18" s="15"/>
      <c r="F18" s="6" t="s">
        <v>58</v>
      </c>
      <c r="G18" s="6" t="n">
        <v>1999</v>
      </c>
      <c r="H18" s="7" t="s">
        <v>59</v>
      </c>
      <c r="I18" s="8"/>
      <c r="J18" s="3" t="n">
        <v>9</v>
      </c>
      <c r="K18" s="6"/>
      <c r="L18" s="6"/>
      <c r="M18" s="6"/>
      <c r="N18" s="6"/>
      <c r="O18" s="6"/>
      <c r="P18" s="6"/>
      <c r="Q18" s="6"/>
    </row>
    <row r="19" customFormat="false" ht="14.25" hidden="false" customHeight="false" outlineLevel="0" collapsed="false">
      <c r="A19" s="0" t="n">
        <v>1</v>
      </c>
      <c r="B19" s="2" t="s">
        <v>67</v>
      </c>
      <c r="C19" s="4" t="str">
        <f aca="false">IF(A19&gt;=1000," BWV"&amp;" "&amp;A19&amp;B19,IF(A19&gt;=100," BWV"&amp;"  "&amp;A19&amp;B19,IF(A19&gt;=10," BWV"&amp;"   "&amp;A19&amp;B19,IF(A19&gt;0," BWV"&amp;"    "&amp;A19&amp;B19,A19&amp;B19))))</f>
        <v> BWV    1/6</v>
      </c>
      <c r="D19" s="4" t="str">
        <f aca="false">IF(C19&lt;&gt;C18,C19,"")</f>
        <v/>
      </c>
      <c r="F19" s="18" t="s">
        <v>32</v>
      </c>
      <c r="G19" s="18"/>
      <c r="H19" s="19" t="s">
        <v>68</v>
      </c>
      <c r="I19" s="8"/>
      <c r="J19" s="3" t="n">
        <v>29</v>
      </c>
      <c r="K19" s="20"/>
      <c r="L19" s="17"/>
      <c r="M19" s="17"/>
      <c r="N19" s="17"/>
      <c r="O19" s="17"/>
      <c r="P19" s="17"/>
      <c r="Q19" s="17"/>
    </row>
    <row r="20" customFormat="false" ht="14.25" hidden="false" customHeight="false" outlineLevel="0" collapsed="false">
      <c r="A20" s="1" t="n">
        <v>2</v>
      </c>
      <c r="B20" s="2"/>
      <c r="C20" s="4" t="str">
        <f aca="false">IF(A20&gt;=1000," BWV"&amp;" "&amp;A20&amp;B20,IF(A20&gt;=100," BWV"&amp;"  "&amp;A20&amp;B20,IF(A20&gt;=10," BWV"&amp;"   "&amp;A20&amp;B20,IF(A20&gt;0," BWV"&amp;"    "&amp;A20&amp;B20,A20&amp;B20))))</f>
        <v> BWV    2</v>
      </c>
      <c r="D20" s="4" t="str">
        <f aca="false">IF(C20&lt;&gt;C19,C20,"")</f>
        <v> BWV    2</v>
      </c>
      <c r="E20" s="15"/>
      <c r="F20" s="6" t="s">
        <v>30</v>
      </c>
      <c r="G20" s="6" t="n">
        <v>1971</v>
      </c>
      <c r="H20" s="7" t="s">
        <v>31</v>
      </c>
      <c r="I20" s="8" t="n">
        <v>1</v>
      </c>
      <c r="J20" s="3" t="n">
        <v>7</v>
      </c>
      <c r="K20" s="6"/>
      <c r="L20" s="6"/>
      <c r="M20" s="6"/>
      <c r="N20" s="6"/>
      <c r="O20" s="6"/>
      <c r="P20" s="6"/>
      <c r="Q20" s="6"/>
    </row>
    <row r="21" customFormat="false" ht="14.25" hidden="false" customHeight="false" outlineLevel="0" collapsed="false">
      <c r="A21" s="1" t="n">
        <v>2</v>
      </c>
      <c r="B21" s="2"/>
      <c r="C21" s="4" t="str">
        <f aca="false">IF(A21&gt;=1000," BWV"&amp;" "&amp;A21&amp;B21,IF(A21&gt;=100," BWV"&amp;"  "&amp;A21&amp;B21,IF(A21&gt;=10," BWV"&amp;"   "&amp;A21&amp;B21,IF(A21&gt;0," BWV"&amp;"    "&amp;A21&amp;B21,A21&amp;B21))))</f>
        <v> BWV    2</v>
      </c>
      <c r="D21" s="4" t="str">
        <f aca="false">IF(C21&lt;&gt;C20,C21,"")</f>
        <v/>
      </c>
      <c r="E21" s="15"/>
      <c r="F21" s="6" t="s">
        <v>32</v>
      </c>
      <c r="G21" s="6" t="n">
        <v>1980</v>
      </c>
      <c r="H21" s="7" t="s">
        <v>33</v>
      </c>
      <c r="I21" s="8"/>
      <c r="J21" s="3" t="n">
        <v>7</v>
      </c>
      <c r="K21" s="6"/>
      <c r="L21" s="6" t="s">
        <v>69</v>
      </c>
      <c r="M21" s="6" t="s">
        <v>70</v>
      </c>
      <c r="N21" s="6" t="s">
        <v>71</v>
      </c>
      <c r="O21" s="6"/>
      <c r="P21" s="6"/>
      <c r="Q21" s="6"/>
    </row>
    <row r="22" customFormat="false" ht="14.25" hidden="false" customHeight="false" outlineLevel="0" collapsed="false">
      <c r="A22" s="1" t="n">
        <v>2</v>
      </c>
      <c r="B22" s="2"/>
      <c r="C22" s="4" t="str">
        <f aca="false">IF(A22&gt;=1000," BWV"&amp;" "&amp;A22&amp;B22,IF(A22&gt;=100," BWV"&amp;"  "&amp;A22&amp;B22,IF(A22&gt;=10," BWV"&amp;"   "&amp;A22&amp;B22,IF(A22&gt;0," BWV"&amp;"    "&amp;A22&amp;B22,A22&amp;B22))))</f>
        <v> BWV    2</v>
      </c>
      <c r="D22" s="4" t="str">
        <f aca="false">IF(C22&lt;&gt;C21,C22,"")</f>
        <v/>
      </c>
      <c r="E22" s="15"/>
      <c r="F22" s="6" t="s">
        <v>44</v>
      </c>
      <c r="G22" s="6" t="n">
        <v>1998</v>
      </c>
      <c r="H22" s="7" t="s">
        <v>72</v>
      </c>
      <c r="I22" s="8" t="n">
        <v>2</v>
      </c>
      <c r="J22" s="3" t="n">
        <v>12</v>
      </c>
      <c r="K22" s="6"/>
      <c r="L22" s="6"/>
      <c r="M22" s="6"/>
      <c r="N22" s="6"/>
      <c r="O22" s="6"/>
      <c r="P22" s="6"/>
      <c r="Q22" s="6"/>
    </row>
    <row r="23" customFormat="false" ht="14.25" hidden="false" customHeight="false" outlineLevel="0" collapsed="false">
      <c r="A23" s="1" t="n">
        <v>2</v>
      </c>
      <c r="B23" s="2"/>
      <c r="C23" s="4" t="str">
        <f aca="false">IF(A23&gt;=1000," BWV"&amp;" "&amp;A23&amp;B23,IF(A23&gt;=100," BWV"&amp;"  "&amp;A23&amp;B23,IF(A23&gt;=10," BWV"&amp;"   "&amp;A23&amp;B23,IF(A23&gt;0," BWV"&amp;"    "&amp;A23&amp;B23,A23&amp;B23))))</f>
        <v> BWV    2</v>
      </c>
      <c r="D23" s="4" t="str">
        <f aca="false">IF(C23&lt;&gt;C22,C23,"")</f>
        <v/>
      </c>
      <c r="E23" s="15"/>
      <c r="F23" s="6" t="s">
        <v>46</v>
      </c>
      <c r="G23" s="6" t="n">
        <v>1999</v>
      </c>
      <c r="H23" s="7" t="s">
        <v>73</v>
      </c>
      <c r="I23" s="8" t="n">
        <v>1</v>
      </c>
      <c r="J23" s="3" t="n">
        <v>13</v>
      </c>
      <c r="K23" s="6"/>
      <c r="L23" s="6"/>
      <c r="M23" s="6"/>
      <c r="N23" s="6"/>
      <c r="O23" s="6"/>
      <c r="P23" s="6"/>
      <c r="Q23" s="6"/>
    </row>
    <row r="24" customFormat="false" ht="14.25" hidden="false" customHeight="false" outlineLevel="0" collapsed="false">
      <c r="A24" s="1" t="n">
        <v>2</v>
      </c>
      <c r="B24" s="2"/>
      <c r="C24" s="4" t="str">
        <f aca="false">IF(A24&gt;=1000," BWV"&amp;" "&amp;A24&amp;B24,IF(A24&gt;=100," BWV"&amp;"  "&amp;A24&amp;B24,IF(A24&gt;=10," BWV"&amp;"   "&amp;A24&amp;B24,IF(A24&gt;0," BWV"&amp;"    "&amp;A24&amp;B24,A24&amp;B24))))</f>
        <v> BWV    2</v>
      </c>
      <c r="D24" s="4" t="str">
        <f aca="false">IF(C24&lt;&gt;C23,C24,"")</f>
        <v/>
      </c>
      <c r="E24" s="15"/>
      <c r="F24" s="6" t="s">
        <v>74</v>
      </c>
      <c r="G24" s="6" t="n">
        <v>2001</v>
      </c>
      <c r="H24" s="7" t="s">
        <v>75</v>
      </c>
      <c r="I24" s="8" t="n">
        <v>2</v>
      </c>
      <c r="J24" s="3" t="n">
        <v>8</v>
      </c>
      <c r="K24" s="6"/>
      <c r="L24" s="6"/>
      <c r="M24" s="6"/>
      <c r="N24" s="6"/>
      <c r="O24" s="6"/>
      <c r="P24" s="6"/>
      <c r="Q24" s="6"/>
    </row>
    <row r="25" customFormat="false" ht="14.25" hidden="false" customHeight="false" outlineLevel="0" collapsed="false">
      <c r="A25" s="1" t="n">
        <v>2</v>
      </c>
      <c r="B25" s="2"/>
      <c r="C25" s="4" t="str">
        <f aca="false">IF(A25&gt;=1000," BWV"&amp;" "&amp;A25&amp;B25,IF(A25&gt;=100," BWV"&amp;"  "&amp;A25&amp;B25,IF(A25&gt;=10," BWV"&amp;"   "&amp;A25&amp;B25,IF(A25&gt;0," BWV"&amp;"    "&amp;A25&amp;B25,A25&amp;B25))))</f>
        <v> BWV    2</v>
      </c>
      <c r="D25" s="4" t="str">
        <f aca="false">IF(C25&lt;&gt;C24,C25,"")</f>
        <v/>
      </c>
      <c r="E25" s="15"/>
      <c r="F25" s="6" t="s">
        <v>76</v>
      </c>
      <c r="G25" s="6" t="n">
        <v>2002</v>
      </c>
      <c r="H25" s="7" t="s">
        <v>77</v>
      </c>
      <c r="I25" s="8"/>
      <c r="J25" s="3" t="n">
        <v>1</v>
      </c>
      <c r="K25" s="6"/>
      <c r="L25" s="6"/>
      <c r="M25" s="6"/>
      <c r="N25" s="6"/>
      <c r="O25" s="6"/>
      <c r="P25" s="6"/>
      <c r="Q25" s="6"/>
    </row>
    <row r="26" customFormat="false" ht="14.25" hidden="false" customHeight="false" outlineLevel="0" collapsed="false">
      <c r="A26" s="1" t="n">
        <v>2</v>
      </c>
      <c r="B26" s="2"/>
      <c r="C26" s="4" t="str">
        <f aca="false">IF(A26&gt;=1000," BWV"&amp;" "&amp;A26&amp;B26,IF(A26&gt;=100," BWV"&amp;"  "&amp;A26&amp;B26,IF(A26&gt;=10," BWV"&amp;"   "&amp;A26&amp;B26,IF(A26&gt;0," BWV"&amp;"    "&amp;A26&amp;B26,A26&amp;B26))))</f>
        <v> BWV    2</v>
      </c>
      <c r="D26" s="4" t="str">
        <f aca="false">IF(C26&lt;&gt;C25,C26,"")</f>
        <v/>
      </c>
      <c r="E26" s="1"/>
      <c r="F26" s="6" t="s">
        <v>50</v>
      </c>
      <c r="G26" s="6" t="n">
        <v>2004</v>
      </c>
      <c r="H26" s="16" t="s">
        <v>78</v>
      </c>
      <c r="I26" s="3"/>
      <c r="J26" s="3" t="n">
        <v>7</v>
      </c>
      <c r="K26" s="6"/>
      <c r="L26" s="6"/>
      <c r="M26" s="6"/>
      <c r="N26" s="6"/>
      <c r="O26" s="6"/>
      <c r="P26" s="6"/>
      <c r="Q26" s="6"/>
    </row>
    <row r="27" customFormat="false" ht="14.25" hidden="false" customHeight="false" outlineLevel="0" collapsed="false">
      <c r="A27" s="1" t="n">
        <v>2</v>
      </c>
      <c r="B27" s="2" t="s">
        <v>57</v>
      </c>
      <c r="C27" s="4" t="str">
        <f aca="false">IF(A27&gt;=1000," BWV"&amp;" "&amp;A27&amp;B27,IF(A27&gt;=100," BWV"&amp;"  "&amp;A27&amp;B27,IF(A27&gt;=10," BWV"&amp;"   "&amp;A27&amp;B27,IF(A27&gt;0," BWV"&amp;"    "&amp;A27&amp;B27,A27&amp;B27))))</f>
        <v> BWV    2/1</v>
      </c>
      <c r="D27" s="4" t="str">
        <f aca="false">IF(C27&lt;&gt;C26,C27,"")</f>
        <v> BWV    2/1</v>
      </c>
      <c r="E27" s="15"/>
      <c r="F27" s="6" t="s">
        <v>32</v>
      </c>
      <c r="G27" s="6" t="n">
        <v>1996</v>
      </c>
      <c r="H27" s="7" t="s">
        <v>79</v>
      </c>
      <c r="I27" s="8" t="n">
        <v>1</v>
      </c>
      <c r="J27" s="3" t="n">
        <v>5</v>
      </c>
      <c r="K27" s="6"/>
      <c r="L27" s="6"/>
      <c r="M27" s="6"/>
      <c r="N27" s="6"/>
      <c r="O27" s="6"/>
      <c r="P27" s="6"/>
      <c r="Q27" s="6"/>
    </row>
    <row r="28" customFormat="false" ht="14.25" hidden="false" customHeight="false" outlineLevel="0" collapsed="false">
      <c r="A28" s="1" t="n">
        <v>2</v>
      </c>
      <c r="B28" s="2" t="s">
        <v>67</v>
      </c>
      <c r="C28" s="4" t="str">
        <f aca="false">IF(A28&gt;=1000," BWV"&amp;" "&amp;A28&amp;B28,IF(A28&gt;=100," BWV"&amp;"  "&amp;A28&amp;B28,IF(A28&gt;=10," BWV"&amp;"   "&amp;A28&amp;B28,IF(A28&gt;0," BWV"&amp;"    "&amp;A28&amp;B28,A28&amp;B28))))</f>
        <v> BWV    2/6</v>
      </c>
      <c r="D28" s="4" t="str">
        <f aca="false">IF(C28&lt;&gt;C27,C28,"")</f>
        <v> BWV    2/6</v>
      </c>
      <c r="E28" s="15"/>
      <c r="F28" s="6" t="s">
        <v>32</v>
      </c>
      <c r="G28" s="6" t="n">
        <v>1996</v>
      </c>
      <c r="H28" s="7" t="s">
        <v>79</v>
      </c>
      <c r="I28" s="8" t="n">
        <v>1</v>
      </c>
      <c r="J28" s="3" t="n">
        <v>5.2</v>
      </c>
      <c r="K28" s="6"/>
      <c r="L28" s="6"/>
      <c r="M28" s="6"/>
      <c r="N28" s="6"/>
      <c r="O28" s="6"/>
      <c r="P28" s="6"/>
      <c r="Q28" s="6"/>
    </row>
    <row r="29" customFormat="false" ht="14.25" hidden="false" customHeight="false" outlineLevel="0" collapsed="false">
      <c r="A29" s="1" t="n">
        <v>2</v>
      </c>
      <c r="B29" s="2" t="s">
        <v>67</v>
      </c>
      <c r="C29" s="4" t="str">
        <f aca="false">IF(A29&gt;=1000," BWV"&amp;" "&amp;A29&amp;B29,IF(A29&gt;=100," BWV"&amp;"  "&amp;A29&amp;B29,IF(A29&gt;=10," BWV"&amp;"   "&amp;A29&amp;B29,IF(A29&gt;0," BWV"&amp;"    "&amp;A29&amp;B29,A29&amp;B29))))</f>
        <v> BWV    2/6</v>
      </c>
      <c r="D29" s="4" t="str">
        <f aca="false">IF(C29&lt;&gt;C28,C29,"")</f>
        <v/>
      </c>
      <c r="E29" s="5" t="s">
        <v>80</v>
      </c>
      <c r="F29" s="6" t="s">
        <v>81</v>
      </c>
      <c r="G29" s="6" t="n">
        <v>1999</v>
      </c>
      <c r="H29" s="7" t="s">
        <v>82</v>
      </c>
      <c r="I29" s="8"/>
      <c r="J29" s="3" t="n">
        <v>1</v>
      </c>
      <c r="K29" s="6"/>
      <c r="L29" s="6"/>
      <c r="M29" s="6"/>
      <c r="N29" s="6"/>
      <c r="O29" s="6"/>
      <c r="P29" s="6"/>
      <c r="Q29" s="6"/>
    </row>
    <row r="30" customFormat="false" ht="14.25" hidden="false" customHeight="false" outlineLevel="0" collapsed="false">
      <c r="A30" s="1" t="n">
        <v>3</v>
      </c>
      <c r="B30" s="2"/>
      <c r="C30" s="4" t="str">
        <f aca="false">IF(A30&gt;=1000," BWV"&amp;" "&amp;A30&amp;B30,IF(A30&gt;=100," BWV"&amp;"  "&amp;A30&amp;B30,IF(A30&gt;=10," BWV"&amp;"   "&amp;A30&amp;B30,IF(A30&gt;0," BWV"&amp;"    "&amp;A30&amp;B30,A30&amp;B30))))</f>
        <v> BWV    3</v>
      </c>
      <c r="D30" s="4" t="str">
        <f aca="false">IF(C30&lt;&gt;C29,C30,"")</f>
        <v> BWV    3</v>
      </c>
      <c r="E30" s="15"/>
      <c r="F30" s="6" t="s">
        <v>30</v>
      </c>
      <c r="G30" s="6" t="n">
        <v>1971</v>
      </c>
      <c r="H30" s="7" t="s">
        <v>31</v>
      </c>
      <c r="I30" s="8" t="n">
        <v>1</v>
      </c>
      <c r="J30" s="3" t="n">
        <v>13</v>
      </c>
      <c r="K30" s="6"/>
      <c r="L30" s="6"/>
      <c r="M30" s="6"/>
      <c r="N30" s="6"/>
      <c r="O30" s="6"/>
      <c r="P30" s="6"/>
      <c r="Q30" s="6"/>
    </row>
    <row r="31" customFormat="false" ht="14.25" hidden="false" customHeight="false" outlineLevel="0" collapsed="false">
      <c r="A31" s="1" t="n">
        <v>3</v>
      </c>
      <c r="B31" s="2"/>
      <c r="C31" s="4" t="str">
        <f aca="false">IF(A31&gt;=1000," BWV"&amp;" "&amp;A31&amp;B31,IF(A31&gt;=100," BWV"&amp;"  "&amp;A31&amp;B31,IF(A31&gt;=10," BWV"&amp;"   "&amp;A31&amp;B31,IF(A31&gt;0," BWV"&amp;"    "&amp;A31&amp;B31,A31&amp;B31))))</f>
        <v> BWV    3</v>
      </c>
      <c r="D31" s="4" t="str">
        <f aca="false">IF(C31&lt;&gt;C30,C31,"")</f>
        <v/>
      </c>
      <c r="E31" s="15"/>
      <c r="F31" s="6" t="s">
        <v>32</v>
      </c>
      <c r="G31" s="6" t="n">
        <v>1987</v>
      </c>
      <c r="H31" s="7" t="s">
        <v>33</v>
      </c>
      <c r="I31" s="8"/>
      <c r="J31" s="3" t="n">
        <v>13</v>
      </c>
      <c r="K31" s="6" t="s">
        <v>39</v>
      </c>
      <c r="L31" s="6" t="s">
        <v>83</v>
      </c>
      <c r="M31" s="6" t="s">
        <v>84</v>
      </c>
      <c r="N31" s="6" t="s">
        <v>36</v>
      </c>
      <c r="O31" s="6"/>
      <c r="P31" s="6"/>
      <c r="Q31" s="6"/>
    </row>
    <row r="32" customFormat="false" ht="14.25" hidden="false" customHeight="false" outlineLevel="0" collapsed="false">
      <c r="A32" s="1" t="n">
        <v>3</v>
      </c>
      <c r="B32" s="2"/>
      <c r="C32" s="4" t="str">
        <f aca="false">IF(A32&gt;=1000," BWV"&amp;" "&amp;A32&amp;B32,IF(A32&gt;=100," BWV"&amp;"  "&amp;A32&amp;B32,IF(A32&gt;=10," BWV"&amp;"   "&amp;A32&amp;B32,IF(A32&gt;0," BWV"&amp;"    "&amp;A32&amp;B32,A32&amp;B32))))</f>
        <v> BWV    3</v>
      </c>
      <c r="D32" s="4" t="str">
        <f aca="false">IF(C32&lt;&gt;C31,C32,"")</f>
        <v/>
      </c>
      <c r="E32" s="15"/>
      <c r="F32" s="6" t="s">
        <v>46</v>
      </c>
      <c r="G32" s="6" t="n">
        <v>1999</v>
      </c>
      <c r="H32" s="7" t="s">
        <v>85</v>
      </c>
      <c r="I32" s="8" t="n">
        <v>5</v>
      </c>
      <c r="J32" s="3" t="n">
        <v>18</v>
      </c>
      <c r="K32" s="6"/>
      <c r="L32" s="6"/>
      <c r="M32" s="6"/>
      <c r="N32" s="6"/>
      <c r="O32" s="6"/>
      <c r="P32" s="6"/>
      <c r="Q32" s="6"/>
    </row>
    <row r="33" customFormat="false" ht="14.25" hidden="false" customHeight="false" outlineLevel="0" collapsed="false">
      <c r="A33" s="1" t="n">
        <v>3</v>
      </c>
      <c r="B33" s="2"/>
      <c r="C33" s="4" t="str">
        <f aca="false">IF(A33&gt;=1000," BWV"&amp;" "&amp;A33&amp;B33,IF(A33&gt;=100," BWV"&amp;"  "&amp;A33&amp;B33,IF(A33&gt;=10," BWV"&amp;"   "&amp;A33&amp;B33,IF(A33&gt;0," BWV"&amp;"    "&amp;A33&amp;B33,A33&amp;B33))))</f>
        <v> BWV    3</v>
      </c>
      <c r="D33" s="4" t="str">
        <f aca="false">IF(C33&lt;&gt;C32,C33,"")</f>
        <v/>
      </c>
      <c r="E33" s="1"/>
      <c r="F33" s="6" t="s">
        <v>42</v>
      </c>
      <c r="G33" s="6" t="n">
        <v>2000</v>
      </c>
      <c r="H33" s="16" t="s">
        <v>86</v>
      </c>
      <c r="I33" s="3" t="n">
        <v>1</v>
      </c>
      <c r="J33" s="3" t="n">
        <v>6</v>
      </c>
      <c r="K33" s="6"/>
      <c r="L33" s="6"/>
      <c r="M33" s="6"/>
      <c r="N33" s="6"/>
      <c r="O33" s="6"/>
      <c r="P33" s="6"/>
      <c r="Q33" s="6"/>
    </row>
    <row r="34" customFormat="false" ht="14.25" hidden="false" customHeight="false" outlineLevel="0" collapsed="false">
      <c r="A34" s="1" t="n">
        <v>3</v>
      </c>
      <c r="B34" s="2"/>
      <c r="C34" s="4" t="str">
        <f aca="false">IF(A34&gt;=1000," BWV"&amp;" "&amp;A34&amp;B34,IF(A34&gt;=100," BWV"&amp;"  "&amp;A34&amp;B34,IF(A34&gt;=10," BWV"&amp;"   "&amp;A34&amp;B34,IF(A34&gt;0," BWV"&amp;"    "&amp;A34&amp;B34,A34&amp;B34))))</f>
        <v> BWV    3</v>
      </c>
      <c r="D34" s="4" t="str">
        <f aca="false">IF(C34&lt;&gt;C33,C34,"")</f>
        <v/>
      </c>
      <c r="E34" s="15"/>
      <c r="F34" s="6" t="s">
        <v>44</v>
      </c>
      <c r="G34" s="6" t="n">
        <v>2001</v>
      </c>
      <c r="H34" s="7" t="s">
        <v>87</v>
      </c>
      <c r="I34" s="8" t="n">
        <v>2</v>
      </c>
      <c r="J34" s="3" t="n">
        <v>21</v>
      </c>
      <c r="K34" s="6"/>
      <c r="L34" s="6"/>
      <c r="M34" s="6"/>
      <c r="N34" s="6"/>
      <c r="O34" s="6"/>
      <c r="P34" s="6"/>
      <c r="Q34" s="6"/>
    </row>
    <row r="35" customFormat="false" ht="14.25" hidden="false" customHeight="false" outlineLevel="0" collapsed="false">
      <c r="A35" s="1" t="n">
        <v>3</v>
      </c>
      <c r="B35" s="2"/>
      <c r="C35" s="4" t="str">
        <f aca="false">IF(A35&gt;=1000," BWV"&amp;" "&amp;A35&amp;B35,IF(A35&gt;=100," BWV"&amp;"  "&amp;A35&amp;B35,IF(A35&gt;=10," BWV"&amp;"   "&amp;A35&amp;B35,IF(A35&gt;0," BWV"&amp;"    "&amp;A35&amp;B35,A35&amp;B35))))</f>
        <v> BWV    3</v>
      </c>
      <c r="D35" s="4" t="str">
        <f aca="false">IF(C35&lt;&gt;C34,C35,"")</f>
        <v/>
      </c>
      <c r="E35" s="1"/>
      <c r="F35" s="6" t="s">
        <v>50</v>
      </c>
      <c r="G35" s="6" t="n">
        <v>2004</v>
      </c>
      <c r="H35" s="16" t="s">
        <v>78</v>
      </c>
      <c r="I35" s="3"/>
      <c r="J35" s="3" t="n">
        <v>13</v>
      </c>
      <c r="K35" s="6"/>
      <c r="L35" s="6"/>
      <c r="M35" s="6"/>
      <c r="N35" s="6"/>
      <c r="O35" s="6"/>
      <c r="P35" s="6"/>
      <c r="Q35" s="6"/>
    </row>
    <row r="36" customFormat="false" ht="14.25" hidden="false" customHeight="false" outlineLevel="0" collapsed="false">
      <c r="A36" s="1" t="n">
        <v>3</v>
      </c>
      <c r="B36" s="2"/>
      <c r="C36" s="4" t="str">
        <f aca="false">IF(A36&gt;=1000," BWV"&amp;" "&amp;A36&amp;B36,IF(A36&gt;=100," BWV"&amp;"  "&amp;A36&amp;B36,IF(A36&gt;=10," BWV"&amp;"   "&amp;A36&amp;B36,IF(A36&gt;0," BWV"&amp;"    "&amp;A36&amp;B36,A36&amp;B36))))</f>
        <v> BWV    3</v>
      </c>
      <c r="D36" s="4" t="str">
        <f aca="false">IF(C36&lt;&gt;C35,C36,"")</f>
        <v/>
      </c>
      <c r="E36" s="15"/>
      <c r="F36" s="6" t="s">
        <v>88</v>
      </c>
      <c r="G36" s="6"/>
      <c r="H36" s="7" t="s">
        <v>89</v>
      </c>
      <c r="I36" s="8" t="n">
        <v>2</v>
      </c>
      <c r="J36" s="3" t="n">
        <v>1</v>
      </c>
      <c r="K36" s="6"/>
      <c r="L36" s="6"/>
      <c r="M36" s="6"/>
      <c r="N36" s="6"/>
      <c r="O36" s="6"/>
      <c r="P36" s="6"/>
      <c r="Q36" s="6"/>
    </row>
    <row r="37" customFormat="false" ht="14.25" hidden="false" customHeight="false" outlineLevel="0" collapsed="false">
      <c r="A37" s="1" t="n">
        <v>3</v>
      </c>
      <c r="B37" s="2" t="s">
        <v>67</v>
      </c>
      <c r="C37" s="4" t="str">
        <f aca="false">IF(A37&gt;=1000," BWV"&amp;" "&amp;A37&amp;B37,IF(A37&gt;=100," BWV"&amp;"  "&amp;A37&amp;B37,IF(A37&gt;=10," BWV"&amp;"   "&amp;A37&amp;B37,IF(A37&gt;0," BWV"&amp;"    "&amp;A37&amp;B37,A37&amp;B37))))</f>
        <v> BWV    3/6</v>
      </c>
      <c r="D37" s="4" t="str">
        <f aca="false">IF(C37&lt;&gt;C36,C37,"")</f>
        <v> BWV    3/6</v>
      </c>
      <c r="E37" s="5" t="s">
        <v>80</v>
      </c>
      <c r="F37" s="6" t="s">
        <v>81</v>
      </c>
      <c r="G37" s="6" t="n">
        <v>1999</v>
      </c>
      <c r="H37" s="7" t="s">
        <v>90</v>
      </c>
      <c r="I37" s="8"/>
      <c r="J37" s="3" t="n">
        <v>5</v>
      </c>
      <c r="K37" s="6"/>
      <c r="L37" s="6"/>
      <c r="M37" s="6"/>
      <c r="N37" s="6"/>
      <c r="O37" s="6"/>
      <c r="P37" s="6"/>
      <c r="Q37" s="6"/>
    </row>
    <row r="38" customFormat="false" ht="14.25" hidden="false" customHeight="false" outlineLevel="0" collapsed="false">
      <c r="A38" s="1" t="n">
        <v>4</v>
      </c>
      <c r="B38" s="2"/>
      <c r="C38" s="4" t="str">
        <f aca="false">IF(A38&gt;=1000," BWV"&amp;" "&amp;A38&amp;B38,IF(A38&gt;=100," BWV"&amp;"  "&amp;A38&amp;B38,IF(A38&gt;=10," BWV"&amp;"   "&amp;A38&amp;B38,IF(A38&gt;0," BWV"&amp;"    "&amp;A38&amp;B38,A38&amp;B38))))</f>
        <v> BWV    4</v>
      </c>
      <c r="D38" s="4" t="str">
        <f aca="false">IF(C38&lt;&gt;C37,C38,"")</f>
        <v> BWV    4</v>
      </c>
      <c r="E38" s="1"/>
      <c r="F38" s="6" t="s">
        <v>91</v>
      </c>
      <c r="G38" s="6" t="n">
        <v>1950</v>
      </c>
      <c r="H38" s="7" t="s">
        <v>92</v>
      </c>
      <c r="I38" s="3" t="n">
        <v>3</v>
      </c>
      <c r="J38" s="3" t="n">
        <v>15</v>
      </c>
      <c r="K38" s="6"/>
      <c r="L38" s="6"/>
      <c r="M38" s="6"/>
      <c r="N38" s="6"/>
      <c r="O38" s="6"/>
      <c r="P38" s="6"/>
      <c r="Q38" s="6"/>
    </row>
    <row r="39" customFormat="false" ht="14.25" hidden="false" customHeight="false" outlineLevel="0" collapsed="false">
      <c r="A39" s="1" t="n">
        <v>4</v>
      </c>
      <c r="B39" s="2"/>
      <c r="C39" s="4" t="str">
        <f aca="false">IF(A39&gt;=1000," BWV"&amp;" "&amp;A39&amp;B39,IF(A39&gt;=100," BWV"&amp;"  "&amp;A39&amp;B39,IF(A39&gt;=10," BWV"&amp;"   "&amp;A39&amp;B39,IF(A39&gt;0," BWV"&amp;"    "&amp;A39&amp;B39,A39&amp;B39))))</f>
        <v> BWV    4</v>
      </c>
      <c r="D39" s="4" t="str">
        <f aca="false">IF(C39&lt;&gt;C38,C39,"")</f>
        <v/>
      </c>
      <c r="E39" s="15"/>
      <c r="F39" s="6" t="s">
        <v>18</v>
      </c>
      <c r="G39" s="6" t="n">
        <v>1951</v>
      </c>
      <c r="H39" s="7" t="s">
        <v>93</v>
      </c>
      <c r="I39" s="8"/>
      <c r="J39" s="3" t="n">
        <v>11</v>
      </c>
      <c r="K39" s="6"/>
      <c r="L39" s="6"/>
      <c r="M39" s="6" t="s">
        <v>21</v>
      </c>
      <c r="N39" s="6" t="s">
        <v>94</v>
      </c>
      <c r="O39" s="6"/>
      <c r="P39" s="6"/>
      <c r="Q39" s="6"/>
    </row>
    <row r="40" customFormat="false" ht="14.25" hidden="false" customHeight="false" outlineLevel="0" collapsed="false">
      <c r="A40" s="1" t="n">
        <v>4</v>
      </c>
      <c r="B40" s="2"/>
      <c r="C40" s="4" t="str">
        <f aca="false">IF(A40&gt;=1000," BWV"&amp;" "&amp;A40&amp;B40,IF(A40&gt;=100," BWV"&amp;"  "&amp;A40&amp;B40,IF(A40&gt;=10," BWV"&amp;"   "&amp;A40&amp;B40,IF(A40&gt;0," BWV"&amp;"    "&amp;A40&amp;B40,A40&amp;B40))))</f>
        <v> BWV    4</v>
      </c>
      <c r="D40" s="4" t="str">
        <f aca="false">IF(C40&lt;&gt;C39,C40,"")</f>
        <v/>
      </c>
      <c r="E40" s="15"/>
      <c r="F40" s="6" t="s">
        <v>95</v>
      </c>
      <c r="G40" s="6" t="n">
        <v>1951</v>
      </c>
      <c r="H40" s="7" t="s">
        <v>96</v>
      </c>
      <c r="I40" s="8"/>
      <c r="J40" s="3" t="n">
        <v>12</v>
      </c>
      <c r="K40" s="6"/>
      <c r="L40" s="6"/>
      <c r="M40" s="6"/>
      <c r="N40" s="6"/>
      <c r="O40" s="6"/>
      <c r="P40" s="6"/>
      <c r="Q40" s="6"/>
    </row>
    <row r="41" customFormat="false" ht="14.25" hidden="false" customHeight="false" outlineLevel="0" collapsed="false">
      <c r="A41" s="1" t="n">
        <v>4</v>
      </c>
      <c r="B41" s="2"/>
      <c r="C41" s="4" t="str">
        <f aca="false">IF(A41&gt;=1000," BWV"&amp;" "&amp;A41&amp;B41,IF(A41&gt;=100," BWV"&amp;"  "&amp;A41&amp;B41,IF(A41&gt;=10," BWV"&amp;"   "&amp;A41&amp;B41,IF(A41&gt;0," BWV"&amp;"    "&amp;A41&amp;B41,A41&amp;B41))))</f>
        <v> BWV    4</v>
      </c>
      <c r="D41" s="4" t="str">
        <f aca="false">IF(C41&lt;&gt;C40,C41,"")</f>
        <v/>
      </c>
      <c r="E41" s="15"/>
      <c r="F41" s="6" t="s">
        <v>95</v>
      </c>
      <c r="G41" s="6" t="n">
        <v>1959</v>
      </c>
      <c r="H41" s="7" t="s">
        <v>97</v>
      </c>
      <c r="I41" s="8"/>
      <c r="J41" s="3" t="n">
        <v>8</v>
      </c>
      <c r="K41" s="6"/>
      <c r="L41" s="6"/>
      <c r="M41" s="6"/>
      <c r="N41" s="6"/>
      <c r="O41" s="6"/>
      <c r="P41" s="6"/>
      <c r="Q41" s="6"/>
    </row>
    <row r="42" customFormat="false" ht="14.25" hidden="false" customHeight="false" outlineLevel="0" collapsed="false">
      <c r="A42" s="1" t="n">
        <v>4</v>
      </c>
      <c r="B42" s="2"/>
      <c r="C42" s="4" t="str">
        <f aca="false">IF(A42&gt;=1000," BWV"&amp;" "&amp;A42&amp;B42,IF(A42&gt;=100," BWV"&amp;"  "&amp;A42&amp;B42,IF(A42&gt;=10," BWV"&amp;"   "&amp;A42&amp;B42,IF(A42&gt;0," BWV"&amp;"    "&amp;A42&amp;B42,A42&amp;B42))))</f>
        <v> BWV    4</v>
      </c>
      <c r="D42" s="4" t="str">
        <f aca="false">IF(C42&lt;&gt;C41,C42,"")</f>
        <v/>
      </c>
      <c r="E42" s="15"/>
      <c r="F42" s="6" t="s">
        <v>28</v>
      </c>
      <c r="G42" s="6" t="n">
        <v>1959</v>
      </c>
      <c r="H42" s="7" t="s">
        <v>98</v>
      </c>
      <c r="I42" s="8"/>
      <c r="J42" s="3" t="n">
        <v>10</v>
      </c>
      <c r="K42" s="6"/>
      <c r="L42" s="6"/>
      <c r="M42" s="6"/>
      <c r="N42" s="6" t="s">
        <v>99</v>
      </c>
      <c r="O42" s="6"/>
      <c r="P42" s="6"/>
      <c r="Q42" s="6"/>
    </row>
    <row r="43" customFormat="false" ht="14.25" hidden="false" customHeight="false" outlineLevel="0" collapsed="false">
      <c r="A43" s="1" t="n">
        <v>4</v>
      </c>
      <c r="B43" s="2"/>
      <c r="C43" s="4" t="str">
        <f aca="false">IF(A43&gt;=1000," BWV"&amp;" "&amp;A43&amp;B43,IF(A43&gt;=100," BWV"&amp;"  "&amp;A43&amp;B43,IF(A43&gt;=10," BWV"&amp;"   "&amp;A43&amp;B43,IF(A43&gt;0," BWV"&amp;"    "&amp;A43&amp;B43,A43&amp;B43))))</f>
        <v> BWV    4</v>
      </c>
      <c r="D43" s="4" t="str">
        <f aca="false">IF(C43&lt;&gt;C42,C43,"")</f>
        <v/>
      </c>
      <c r="E43" s="15"/>
      <c r="F43" s="6" t="s">
        <v>100</v>
      </c>
      <c r="G43" s="6" t="n">
        <v>1959</v>
      </c>
      <c r="H43" s="7" t="s">
        <v>101</v>
      </c>
      <c r="I43" s="8"/>
      <c r="J43" s="3" t="n">
        <v>1</v>
      </c>
      <c r="K43" s="6" t="s">
        <v>102</v>
      </c>
      <c r="L43" s="6" t="s">
        <v>103</v>
      </c>
      <c r="M43" s="6" t="s">
        <v>37</v>
      </c>
      <c r="N43" s="6" t="s">
        <v>104</v>
      </c>
      <c r="O43" s="6"/>
      <c r="P43" s="6"/>
      <c r="Q43" s="6"/>
    </row>
    <row r="44" customFormat="false" ht="14.25" hidden="false" customHeight="false" outlineLevel="0" collapsed="false">
      <c r="A44" s="1" t="n">
        <v>4</v>
      </c>
      <c r="B44" s="2"/>
      <c r="C44" s="4" t="str">
        <f aca="false">IF(A44&gt;=1000," BWV"&amp;" "&amp;A44&amp;B44,IF(A44&gt;=100," BWV"&amp;"  "&amp;A44&amp;B44,IF(A44&gt;=10," BWV"&amp;"   "&amp;A44&amp;B44,IF(A44&gt;0," BWV"&amp;"    "&amp;A44&amp;B44,A44&amp;B44))))</f>
        <v> BWV    4</v>
      </c>
      <c r="D44" s="4" t="str">
        <f aca="false">IF(C44&lt;&gt;C43,C44,"")</f>
        <v/>
      </c>
      <c r="E44" s="15"/>
      <c r="F44" s="6" t="s">
        <v>23</v>
      </c>
      <c r="G44" s="6" t="n">
        <v>1961</v>
      </c>
      <c r="H44" s="7" t="s">
        <v>24</v>
      </c>
      <c r="I44" s="8" t="n">
        <v>5</v>
      </c>
      <c r="J44" s="3" t="n">
        <v>13</v>
      </c>
      <c r="K44" s="21"/>
      <c r="L44" s="21"/>
      <c r="M44" s="21"/>
      <c r="N44" s="21"/>
      <c r="O44" s="6"/>
      <c r="P44" s="6"/>
      <c r="Q44" s="6"/>
    </row>
    <row r="45" customFormat="false" ht="14.25" hidden="false" customHeight="false" outlineLevel="0" collapsed="false">
      <c r="A45" s="1" t="n">
        <v>4</v>
      </c>
      <c r="B45" s="2"/>
      <c r="C45" s="4" t="str">
        <f aca="false">IF(A45&gt;=1000," BWV"&amp;" "&amp;A45&amp;B45,IF(A45&gt;=100," BWV"&amp;"  "&amp;A45&amp;B45,IF(A45&gt;=10," BWV"&amp;"   "&amp;A45&amp;B45,IF(A45&gt;0," BWV"&amp;"    "&amp;A45&amp;B45,A45&amp;B45))))</f>
        <v> BWV    4</v>
      </c>
      <c r="D45" s="4" t="str">
        <f aca="false">IF(C45&lt;&gt;C44,C45,"")</f>
        <v/>
      </c>
      <c r="E45" s="15"/>
      <c r="F45" s="6" t="s">
        <v>105</v>
      </c>
      <c r="G45" s="6" t="n">
        <v>1966</v>
      </c>
      <c r="H45" s="7" t="s">
        <v>106</v>
      </c>
      <c r="I45" s="8"/>
      <c r="J45" s="3" t="n">
        <v>2</v>
      </c>
      <c r="K45" s="6"/>
      <c r="L45" s="6"/>
      <c r="M45" s="6"/>
      <c r="N45" s="6"/>
      <c r="O45" s="6"/>
      <c r="P45" s="6"/>
      <c r="Q45" s="6"/>
    </row>
    <row r="46" customFormat="false" ht="14.25" hidden="false" customHeight="false" outlineLevel="0" collapsed="false">
      <c r="A46" s="1" t="n">
        <v>4</v>
      </c>
      <c r="B46" s="2"/>
      <c r="C46" s="4" t="str">
        <f aca="false">IF(A46&gt;=1000," BWV"&amp;" "&amp;A46&amp;B46,IF(A46&gt;=100," BWV"&amp;"  "&amp;A46&amp;B46,IF(A46&gt;=10," BWV"&amp;"   "&amp;A46&amp;B46,IF(A46&gt;0," BWV"&amp;"    "&amp;A46&amp;B46,A46&amp;B46))))</f>
        <v> BWV    4</v>
      </c>
      <c r="D46" s="4" t="str">
        <f aca="false">IF(C46&lt;&gt;C45,C46,"")</f>
        <v/>
      </c>
      <c r="E46" s="15"/>
      <c r="F46" s="6" t="s">
        <v>28</v>
      </c>
      <c r="G46" s="6" t="n">
        <v>1968</v>
      </c>
      <c r="H46" s="7" t="s">
        <v>29</v>
      </c>
      <c r="I46" s="8" t="n">
        <v>3</v>
      </c>
      <c r="J46" s="3" t="n">
        <v>1</v>
      </c>
      <c r="K46" s="6"/>
      <c r="L46" s="6"/>
      <c r="M46" s="6"/>
      <c r="N46" s="6"/>
      <c r="O46" s="6"/>
      <c r="P46" s="6"/>
      <c r="Q46" s="6"/>
    </row>
    <row r="47" customFormat="false" ht="14.25" hidden="false" customHeight="false" outlineLevel="0" collapsed="false">
      <c r="A47" s="1" t="n">
        <v>4</v>
      </c>
      <c r="B47" s="2"/>
      <c r="C47" s="4" t="str">
        <f aca="false">IF(A47&gt;=1000," BWV"&amp;" "&amp;A47&amp;B47,IF(A47&gt;=100," BWV"&amp;"  "&amp;A47&amp;B47,IF(A47&gt;=10," BWV"&amp;"   "&amp;A47&amp;B47,IF(A47&gt;0," BWV"&amp;"    "&amp;A47&amp;B47,A47&amp;B47))))</f>
        <v> BWV    4</v>
      </c>
      <c r="D47" s="4" t="str">
        <f aca="false">IF(C47&lt;&gt;C46,C47,"")</f>
        <v/>
      </c>
      <c r="E47" s="15"/>
      <c r="F47" s="22" t="s">
        <v>28</v>
      </c>
      <c r="G47" s="22" t="n">
        <v>1968</v>
      </c>
      <c r="H47" s="7" t="s">
        <v>107</v>
      </c>
      <c r="I47" s="8"/>
      <c r="J47" s="3" t="n">
        <v>1</v>
      </c>
      <c r="K47" s="22"/>
      <c r="L47" s="22"/>
      <c r="M47" s="22"/>
      <c r="N47" s="22"/>
      <c r="O47" s="22"/>
      <c r="P47" s="22"/>
      <c r="Q47" s="22"/>
    </row>
    <row r="48" customFormat="false" ht="14.25" hidden="false" customHeight="false" outlineLevel="0" collapsed="false">
      <c r="A48" s="1" t="n">
        <v>4</v>
      </c>
      <c r="B48" s="2"/>
      <c r="C48" s="4" t="str">
        <f aca="false">IF(A48&gt;=1000," BWV"&amp;" "&amp;A48&amp;B48,IF(A48&gt;=100," BWV"&amp;"  "&amp;A48&amp;B48,IF(A48&gt;=10," BWV"&amp;"   "&amp;A48&amp;B48,IF(A48&gt;0," BWV"&amp;"    "&amp;A48&amp;B48,A48&amp;B48))))</f>
        <v> BWV    4</v>
      </c>
      <c r="D48" s="4" t="str">
        <f aca="false">IF(C48&lt;&gt;C47,C48,"")</f>
        <v/>
      </c>
      <c r="E48" s="15"/>
      <c r="F48" s="6" t="s">
        <v>30</v>
      </c>
      <c r="G48" s="6" t="n">
        <v>1971</v>
      </c>
      <c r="H48" s="7" t="s">
        <v>31</v>
      </c>
      <c r="I48" s="8" t="n">
        <v>2</v>
      </c>
      <c r="J48" s="3" t="n">
        <v>1</v>
      </c>
      <c r="K48" s="6"/>
      <c r="L48" s="6"/>
      <c r="M48" s="6"/>
      <c r="N48" s="6"/>
      <c r="O48" s="6"/>
      <c r="P48" s="6"/>
      <c r="Q48" s="6"/>
    </row>
    <row r="49" customFormat="false" ht="14.25" hidden="false" customHeight="false" outlineLevel="0" collapsed="false">
      <c r="A49" s="1" t="n">
        <v>4</v>
      </c>
      <c r="B49" s="2"/>
      <c r="C49" s="4" t="str">
        <f aca="false">IF(A49&gt;=1000," BWV"&amp;" "&amp;A49&amp;B49,IF(A49&gt;=100," BWV"&amp;"  "&amp;A49&amp;B49,IF(A49&gt;=10," BWV"&amp;"   "&amp;A49&amp;B49,IF(A49&gt;0," BWV"&amp;"    "&amp;A49&amp;B49,A49&amp;B49))))</f>
        <v> BWV    4</v>
      </c>
      <c r="D49" s="4" t="str">
        <f aca="false">IF(C49&lt;&gt;C48,C49,"")</f>
        <v/>
      </c>
      <c r="E49" s="15"/>
      <c r="F49" s="6" t="s">
        <v>42</v>
      </c>
      <c r="G49" s="6" t="n">
        <v>1980</v>
      </c>
      <c r="H49" s="7" t="s">
        <v>108</v>
      </c>
      <c r="I49" s="8"/>
      <c r="J49" s="3" t="n">
        <v>1</v>
      </c>
      <c r="K49" s="6"/>
      <c r="L49" s="6"/>
      <c r="M49" s="6"/>
      <c r="N49" s="6"/>
      <c r="O49" s="6"/>
      <c r="P49" s="6"/>
      <c r="Q49" s="6"/>
    </row>
    <row r="50" customFormat="false" ht="14.25" hidden="false" customHeight="false" outlineLevel="0" collapsed="false">
      <c r="A50" s="1" t="n">
        <v>4</v>
      </c>
      <c r="B50" s="2"/>
      <c r="C50" s="4" t="str">
        <f aca="false">IF(A50&gt;=1000," BWV"&amp;" "&amp;A50&amp;B50,IF(A50&gt;=100," BWV"&amp;"  "&amp;A50&amp;B50,IF(A50&gt;=10," BWV"&amp;"   "&amp;A50&amp;B50,IF(A50&gt;0," BWV"&amp;"    "&amp;A50&amp;B50,A50&amp;B50))))</f>
        <v> BWV    4</v>
      </c>
      <c r="D50" s="4" t="str">
        <f aca="false">IF(C50&lt;&gt;C49,C50,"")</f>
        <v/>
      </c>
      <c r="E50" s="15"/>
      <c r="F50" s="6" t="s">
        <v>32</v>
      </c>
      <c r="G50" s="6" t="n">
        <v>1980</v>
      </c>
      <c r="H50" s="7" t="s">
        <v>109</v>
      </c>
      <c r="I50" s="8"/>
      <c r="J50" s="3" t="n">
        <v>1</v>
      </c>
      <c r="K50" s="6" t="s">
        <v>110</v>
      </c>
      <c r="L50" s="6" t="s">
        <v>111</v>
      </c>
      <c r="M50" s="6" t="s">
        <v>70</v>
      </c>
      <c r="N50" s="6" t="s">
        <v>112</v>
      </c>
      <c r="O50" s="6"/>
      <c r="P50" s="6"/>
      <c r="Q50" s="6"/>
    </row>
    <row r="51" customFormat="false" ht="14.25" hidden="false" customHeight="false" outlineLevel="0" collapsed="false">
      <c r="A51" s="1" t="n">
        <v>4</v>
      </c>
      <c r="B51" s="2"/>
      <c r="C51" s="4" t="str">
        <f aca="false">IF(A51&gt;=1000," BWV"&amp;" "&amp;A51&amp;B51,IF(A51&gt;=100," BWV"&amp;"  "&amp;A51&amp;B51,IF(A51&gt;=10," BWV"&amp;"   "&amp;A51&amp;B51,IF(A51&gt;0," BWV"&amp;"    "&amp;A51&amp;B51,A51&amp;B51))))</f>
        <v> BWV    4</v>
      </c>
      <c r="D51" s="4" t="str">
        <f aca="false">IF(C51&lt;&gt;C50,C51,"")</f>
        <v/>
      </c>
      <c r="E51" s="15"/>
      <c r="F51" s="6" t="s">
        <v>37</v>
      </c>
      <c r="G51" s="6" t="n">
        <v>1984</v>
      </c>
      <c r="H51" s="7" t="s">
        <v>113</v>
      </c>
      <c r="I51" s="8"/>
      <c r="J51" s="3" t="n">
        <v>1</v>
      </c>
      <c r="K51" s="6"/>
      <c r="L51" s="6"/>
      <c r="M51" s="6"/>
      <c r="N51" s="6"/>
      <c r="O51" s="6"/>
      <c r="P51" s="6"/>
      <c r="Q51" s="6"/>
    </row>
    <row r="52" customFormat="false" ht="14.25" hidden="false" customHeight="false" outlineLevel="0" collapsed="false">
      <c r="A52" s="1" t="n">
        <v>4</v>
      </c>
      <c r="B52" s="2"/>
      <c r="C52" s="4" t="str">
        <f aca="false">IF(A52&gt;=1000," BWV"&amp;" "&amp;A52&amp;B52,IF(A52&gt;=100," BWV"&amp;"  "&amp;A52&amp;B52,IF(A52&gt;=10," BWV"&amp;"   "&amp;A52&amp;B52,IF(A52&gt;0," BWV"&amp;"    "&amp;A52&amp;B52,A52&amp;B52))))</f>
        <v> BWV    4</v>
      </c>
      <c r="D52" s="4" t="str">
        <f aca="false">IF(C52&lt;&gt;C51,C52,"")</f>
        <v/>
      </c>
      <c r="E52" s="15"/>
      <c r="F52" s="6" t="s">
        <v>114</v>
      </c>
      <c r="G52" s="6" t="n">
        <v>1993</v>
      </c>
      <c r="H52" s="7" t="s">
        <v>115</v>
      </c>
      <c r="I52" s="8" t="n">
        <v>2</v>
      </c>
      <c r="J52" s="3" t="n">
        <v>1</v>
      </c>
      <c r="K52" s="6"/>
      <c r="L52" s="6"/>
      <c r="M52" s="6"/>
      <c r="N52" s="6"/>
      <c r="O52" s="6"/>
      <c r="P52" s="6"/>
      <c r="Q52" s="6"/>
    </row>
    <row r="53" customFormat="false" ht="14.25" hidden="false" customHeight="false" outlineLevel="0" collapsed="false">
      <c r="A53" s="1" t="n">
        <v>4</v>
      </c>
      <c r="B53" s="2"/>
      <c r="C53" s="4" t="str">
        <f aca="false">IF(A53&gt;=1000," BWV"&amp;" "&amp;A53&amp;B53,IF(A53&gt;=100," BWV"&amp;"  "&amp;A53&amp;B53,IF(A53&gt;=10," BWV"&amp;"   "&amp;A53&amp;B53,IF(A53&gt;0," BWV"&amp;"    "&amp;A53&amp;B53,A53&amp;B53))))</f>
        <v> BWV    4</v>
      </c>
      <c r="D53" s="4" t="str">
        <f aca="false">IF(C53&lt;&gt;C52,C53,"")</f>
        <v/>
      </c>
      <c r="E53" s="15"/>
      <c r="F53" s="6" t="s">
        <v>44</v>
      </c>
      <c r="G53" s="6" t="n">
        <v>1994</v>
      </c>
      <c r="H53" s="7" t="s">
        <v>116</v>
      </c>
      <c r="I53" s="8" t="n">
        <v>3</v>
      </c>
      <c r="J53" s="3" t="n">
        <v>16</v>
      </c>
      <c r="K53" s="6"/>
      <c r="L53" s="6"/>
      <c r="M53" s="6"/>
      <c r="N53" s="6"/>
      <c r="O53" s="6"/>
      <c r="P53" s="6"/>
      <c r="Q53" s="6"/>
    </row>
    <row r="54" customFormat="false" ht="14.25" hidden="false" customHeight="false" outlineLevel="0" collapsed="false">
      <c r="A54" s="1" t="n">
        <v>4</v>
      </c>
      <c r="B54" s="2"/>
      <c r="C54" s="4" t="str">
        <f aca="false">IF(A54&gt;=1000," BWV"&amp;" "&amp;A54&amp;B54,IF(A54&gt;=100," BWV"&amp;"  "&amp;A54&amp;B54,IF(A54&gt;=10," BWV"&amp;"   "&amp;A54&amp;B54,IF(A54&gt;0," BWV"&amp;"    "&amp;A54&amp;B54,A54&amp;B54))))</f>
        <v> BWV    4</v>
      </c>
      <c r="D54" s="4" t="str">
        <f aca="false">IF(C54&lt;&gt;C53,C54,"")</f>
        <v/>
      </c>
      <c r="E54" s="15"/>
      <c r="F54" s="6" t="s">
        <v>117</v>
      </c>
      <c r="G54" s="6" t="n">
        <v>1994</v>
      </c>
      <c r="H54" s="7" t="s">
        <v>118</v>
      </c>
      <c r="I54" s="8"/>
      <c r="J54" s="3" t="n">
        <v>14</v>
      </c>
      <c r="K54" s="6"/>
      <c r="L54" s="6"/>
      <c r="M54" s="6"/>
      <c r="N54" s="6"/>
      <c r="O54" s="6"/>
      <c r="P54" s="6"/>
      <c r="Q54" s="6"/>
    </row>
    <row r="55" customFormat="false" ht="14.25" hidden="false" customHeight="false" outlineLevel="0" collapsed="false">
      <c r="A55" s="1" t="n">
        <v>4</v>
      </c>
      <c r="B55" s="2"/>
      <c r="C55" s="4" t="str">
        <f aca="false">IF(A55&gt;=1000," BWV"&amp;" "&amp;A55&amp;B55,IF(A55&gt;=100," BWV"&amp;"  "&amp;A55&amp;B55,IF(A55&gt;=10," BWV"&amp;"   "&amp;A55&amp;B55,IF(A55&gt;0," BWV"&amp;"    "&amp;A55&amp;B55,A55&amp;B55))))</f>
        <v> BWV    4</v>
      </c>
      <c r="D55" s="4" t="str">
        <f aca="false">IF(C55&lt;&gt;C54,C55,"")</f>
        <v/>
      </c>
      <c r="E55" s="15"/>
      <c r="F55" s="6" t="s">
        <v>50</v>
      </c>
      <c r="G55" s="6" t="n">
        <v>1995</v>
      </c>
      <c r="H55" s="7" t="s">
        <v>119</v>
      </c>
      <c r="I55" s="8"/>
      <c r="J55" s="3" t="n">
        <v>1</v>
      </c>
      <c r="K55" s="6"/>
      <c r="L55" s="6"/>
      <c r="M55" s="6"/>
      <c r="N55" s="6"/>
      <c r="O55" s="6"/>
      <c r="P55" s="6"/>
      <c r="Q55" s="6"/>
    </row>
    <row r="56" customFormat="false" ht="14.25" hidden="false" customHeight="false" outlineLevel="0" collapsed="false">
      <c r="A56" s="1" t="n">
        <v>4</v>
      </c>
      <c r="B56" s="2"/>
      <c r="C56" s="4" t="str">
        <f aca="false">IF(A56&gt;=1000," BWV"&amp;" "&amp;A56&amp;B56,IF(A56&gt;=100," BWV"&amp;"  "&amp;A56&amp;B56,IF(A56&gt;=10," BWV"&amp;"   "&amp;A56&amp;B56,IF(A56&gt;0," BWV"&amp;"    "&amp;A56&amp;B56,A56&amp;B56))))</f>
        <v> BWV    4</v>
      </c>
      <c r="D56" s="4" t="str">
        <f aca="false">IF(C56&lt;&gt;C55,C56,"")</f>
        <v/>
      </c>
      <c r="E56" s="15"/>
      <c r="F56" s="6" t="s">
        <v>32</v>
      </c>
      <c r="G56" s="6" t="n">
        <v>1997</v>
      </c>
      <c r="H56" s="7" t="s">
        <v>120</v>
      </c>
      <c r="I56" s="8" t="n">
        <v>3</v>
      </c>
      <c r="J56" s="3" t="n">
        <v>1</v>
      </c>
      <c r="K56" s="6"/>
      <c r="L56" s="6"/>
      <c r="M56" s="6"/>
      <c r="N56" s="6"/>
      <c r="O56" s="6"/>
      <c r="P56" s="6"/>
      <c r="Q56" s="6"/>
    </row>
    <row r="57" customFormat="false" ht="14.25" hidden="false" customHeight="false" outlineLevel="0" collapsed="false">
      <c r="A57" s="1" t="n">
        <v>4</v>
      </c>
      <c r="B57" s="2"/>
      <c r="C57" s="4" t="str">
        <f aca="false">IF(A57&gt;=1000," BWV"&amp;" "&amp;A57&amp;B57,IF(A57&gt;=100," BWV"&amp;"  "&amp;A57&amp;B57,IF(A57&gt;=10," BWV"&amp;"   "&amp;A57&amp;B57,IF(A57&gt;0," BWV"&amp;"    "&amp;A57&amp;B57,A57&amp;B57))))</f>
        <v> BWV    4</v>
      </c>
      <c r="D57" s="4" t="str">
        <f aca="false">IF(C57&lt;&gt;C56,C57,"")</f>
        <v/>
      </c>
      <c r="E57" s="1"/>
      <c r="F57" s="6" t="s">
        <v>42</v>
      </c>
      <c r="G57" s="6" t="n">
        <v>2000</v>
      </c>
      <c r="H57" s="16" t="s">
        <v>121</v>
      </c>
      <c r="I57" s="3" t="n">
        <v>1</v>
      </c>
      <c r="J57" s="3" t="n">
        <v>1</v>
      </c>
      <c r="K57" s="6" t="s">
        <v>122</v>
      </c>
      <c r="L57" s="6"/>
      <c r="M57" s="6" t="s">
        <v>123</v>
      </c>
      <c r="N57" s="6" t="s">
        <v>124</v>
      </c>
      <c r="O57" s="17"/>
      <c r="P57" s="17"/>
      <c r="Q57" s="17"/>
    </row>
    <row r="58" customFormat="false" ht="14.25" hidden="false" customHeight="false" outlineLevel="0" collapsed="false">
      <c r="A58" s="1" t="n">
        <v>4</v>
      </c>
      <c r="B58" s="2"/>
      <c r="C58" s="4" t="str">
        <f aca="false">IF(A58&gt;=1000," BWV"&amp;" "&amp;A58&amp;B58,IF(A58&gt;=100," BWV"&amp;"  "&amp;A58&amp;B58,IF(A58&gt;=10," BWV"&amp;"   "&amp;A58&amp;B58,IF(A58&gt;0," BWV"&amp;"    "&amp;A58&amp;B58,A58&amp;B58))))</f>
        <v> BWV    4</v>
      </c>
      <c r="D58" s="4" t="str">
        <f aca="false">IF(C58&lt;&gt;C57,C58,"")</f>
        <v/>
      </c>
      <c r="E58" s="15"/>
      <c r="F58" s="6" t="s">
        <v>125</v>
      </c>
      <c r="G58" s="6" t="n">
        <v>2000</v>
      </c>
      <c r="H58" s="7" t="s">
        <v>126</v>
      </c>
      <c r="I58" s="8"/>
      <c r="J58" s="3" t="n">
        <v>1</v>
      </c>
      <c r="K58" s="6"/>
      <c r="L58" s="6"/>
      <c r="M58" s="6"/>
      <c r="N58" s="6"/>
      <c r="O58" s="6"/>
      <c r="P58" s="6"/>
      <c r="Q58" s="6"/>
    </row>
    <row r="59" customFormat="false" ht="14.25" hidden="false" customHeight="false" outlineLevel="0" collapsed="false">
      <c r="A59" s="1" t="n">
        <v>4</v>
      </c>
      <c r="B59" s="2"/>
      <c r="C59" s="4" t="str">
        <f aca="false">IF(A59&gt;=1000," BWV"&amp;" "&amp;A59&amp;B59,IF(A59&gt;=100," BWV"&amp;"  "&amp;A59&amp;B59,IF(A59&gt;=10," BWV"&amp;"   "&amp;A59&amp;B59,IF(A59&gt;0," BWV"&amp;"    "&amp;A59&amp;B59,A59&amp;B59))))</f>
        <v> BWV    4</v>
      </c>
      <c r="D59" s="4" t="str">
        <f aca="false">IF(C59&lt;&gt;C58,C59,"")</f>
        <v/>
      </c>
      <c r="E59" s="15"/>
      <c r="F59" s="6" t="s">
        <v>46</v>
      </c>
      <c r="G59" s="6" t="n">
        <v>2000</v>
      </c>
      <c r="H59" s="7" t="s">
        <v>127</v>
      </c>
      <c r="I59" s="8" t="n">
        <v>5</v>
      </c>
      <c r="J59" s="3" t="n">
        <v>1</v>
      </c>
      <c r="K59" s="6"/>
      <c r="L59" s="6"/>
      <c r="M59" s="6"/>
      <c r="N59" s="6"/>
      <c r="O59" s="6"/>
      <c r="P59" s="6"/>
      <c r="Q59" s="6"/>
    </row>
    <row r="60" customFormat="false" ht="14.25" hidden="false" customHeight="false" outlineLevel="0" collapsed="false">
      <c r="A60" s="0" t="n">
        <v>4</v>
      </c>
      <c r="B60" s="2"/>
      <c r="C60" s="4" t="str">
        <f aca="false">IF(A60&gt;=1000," BWV"&amp;" "&amp;A60&amp;B60,IF(A60&gt;=100," BWV"&amp;"  "&amp;A60&amp;B60,IF(A60&gt;=10," BWV"&amp;"   "&amp;A60&amp;B60,IF(A60&gt;0," BWV"&amp;"    "&amp;A60&amp;B60,A60&amp;B60))))</f>
        <v> BWV    4</v>
      </c>
      <c r="D60" s="4" t="str">
        <f aca="false">IF(C60&lt;&gt;C59,C60,"")</f>
        <v/>
      </c>
      <c r="F60" s="6" t="s">
        <v>128</v>
      </c>
      <c r="G60" s="6" t="n">
        <v>2001</v>
      </c>
      <c r="H60" s="7" t="s">
        <v>129</v>
      </c>
      <c r="J60" s="3" t="n">
        <v>9</v>
      </c>
      <c r="K60" s="17"/>
      <c r="L60" s="17"/>
      <c r="M60" s="17"/>
      <c r="N60" s="17"/>
      <c r="O60" s="17"/>
      <c r="P60" s="17"/>
      <c r="Q60" s="17"/>
    </row>
    <row r="61" customFormat="false" ht="14.25" hidden="false" customHeight="false" outlineLevel="0" collapsed="false">
      <c r="A61" s="1" t="n">
        <v>4</v>
      </c>
      <c r="B61" s="2"/>
      <c r="C61" s="4" t="str">
        <f aca="false">IF(A61&gt;=1000," BWV"&amp;" "&amp;A61&amp;B61,IF(A61&gt;=100," BWV"&amp;"  "&amp;A61&amp;B61,IF(A61&gt;=10," BWV"&amp;"   "&amp;A61&amp;B61,IF(A61&gt;0," BWV"&amp;"    "&amp;A61&amp;B61,A61&amp;B61))))</f>
        <v> BWV    4</v>
      </c>
      <c r="D61" s="4" t="str">
        <f aca="false">IF(C61&lt;&gt;C60,C61,"")</f>
        <v/>
      </c>
      <c r="E61" s="15"/>
      <c r="F61" s="6" t="s">
        <v>130</v>
      </c>
      <c r="G61" s="6" t="n">
        <v>2001</v>
      </c>
      <c r="H61" s="7" t="s">
        <v>131</v>
      </c>
      <c r="I61" s="8"/>
      <c r="J61" s="3" t="n">
        <v>3</v>
      </c>
      <c r="K61" s="6"/>
      <c r="L61" s="6"/>
      <c r="M61" s="6"/>
      <c r="N61" s="6"/>
      <c r="O61" s="6"/>
      <c r="P61" s="6"/>
      <c r="Q61" s="6"/>
    </row>
    <row r="62" customFormat="false" ht="14.25" hidden="false" customHeight="false" outlineLevel="0" collapsed="false">
      <c r="A62" s="1" t="n">
        <v>4</v>
      </c>
      <c r="B62" s="2"/>
      <c r="C62" s="4" t="str">
        <f aca="false">IF(A62&gt;=1000," BWV"&amp;" "&amp;A62&amp;B62,IF(A62&gt;=100," BWV"&amp;"  "&amp;A62&amp;B62,IF(A62&gt;=10," BWV"&amp;"   "&amp;A62&amp;B62,IF(A62&gt;0," BWV"&amp;"    "&amp;A62&amp;B62,A62&amp;B62))))</f>
        <v> BWV    4</v>
      </c>
      <c r="D62" s="4" t="str">
        <f aca="false">IF(C62&lt;&gt;C61,C62,"")</f>
        <v/>
      </c>
      <c r="E62" s="1"/>
      <c r="F62" s="23" t="s">
        <v>132</v>
      </c>
      <c r="G62" s="23" t="n">
        <v>2004</v>
      </c>
      <c r="H62" s="24" t="s">
        <v>133</v>
      </c>
      <c r="I62" s="3"/>
      <c r="J62" s="3" t="n">
        <v>1</v>
      </c>
      <c r="K62" s="23"/>
      <c r="L62" s="23"/>
      <c r="M62" s="23"/>
      <c r="N62" s="23"/>
      <c r="O62" s="23"/>
      <c r="P62" s="23"/>
      <c r="Q62" s="23"/>
    </row>
    <row r="63" customFormat="false" ht="14.25" hidden="false" customHeight="false" outlineLevel="0" collapsed="false">
      <c r="A63" s="1" t="n">
        <v>4</v>
      </c>
      <c r="B63" s="2" t="s">
        <v>57</v>
      </c>
      <c r="C63" s="4" t="str">
        <f aca="false">IF(A63&gt;=1000," BWV"&amp;" "&amp;A63&amp;B63,IF(A63&gt;=100," BWV"&amp;"  "&amp;A63&amp;B63,IF(A63&gt;=10," BWV"&amp;"   "&amp;A63&amp;B63,IF(A63&gt;0," BWV"&amp;"    "&amp;A63&amp;B63,A63&amp;B63))))</f>
        <v> BWV    4/1</v>
      </c>
      <c r="D63" s="4" t="str">
        <f aca="false">IF(C63&lt;&gt;C62,C63,"")</f>
        <v> BWV    4/1</v>
      </c>
      <c r="E63" s="5" t="s">
        <v>134</v>
      </c>
      <c r="F63" s="6" t="s">
        <v>135</v>
      </c>
      <c r="G63" s="6" t="n">
        <v>1968</v>
      </c>
      <c r="H63" s="7" t="s">
        <v>136</v>
      </c>
      <c r="I63" s="8"/>
      <c r="J63" s="3" t="n">
        <v>16</v>
      </c>
      <c r="K63" s="6"/>
      <c r="L63" s="6"/>
      <c r="M63" s="6"/>
      <c r="N63" s="6"/>
      <c r="O63" s="6"/>
      <c r="P63" s="6"/>
      <c r="Q63" s="6"/>
    </row>
    <row r="64" customFormat="false" ht="14.25" hidden="false" customHeight="false" outlineLevel="0" collapsed="false">
      <c r="A64" s="1" t="n">
        <v>4</v>
      </c>
      <c r="B64" s="2" t="s">
        <v>57</v>
      </c>
      <c r="C64" s="4" t="str">
        <f aca="false">IF(A64&gt;=1000," BWV"&amp;" "&amp;A64&amp;B64,IF(A64&gt;=100," BWV"&amp;"  "&amp;A64&amp;B64,IF(A64&gt;=10," BWV"&amp;"   "&amp;A64&amp;B64,IF(A64&gt;0," BWV"&amp;"    "&amp;A64&amp;B64,A64&amp;B64))))</f>
        <v> BWV    4/1</v>
      </c>
      <c r="D64" s="4" t="str">
        <f aca="false">IF(C64&lt;&gt;C63,C64,"")</f>
        <v/>
      </c>
      <c r="E64" s="5" t="s">
        <v>134</v>
      </c>
      <c r="F64" s="22" t="s">
        <v>28</v>
      </c>
      <c r="G64" s="22" t="n">
        <v>1968</v>
      </c>
      <c r="H64" s="7" t="s">
        <v>137</v>
      </c>
      <c r="I64" s="8"/>
      <c r="J64" s="3" t="n">
        <v>18</v>
      </c>
      <c r="K64" s="22"/>
      <c r="L64" s="22"/>
      <c r="M64" s="22"/>
      <c r="N64" s="22"/>
      <c r="O64" s="22"/>
      <c r="P64" s="22"/>
      <c r="Q64" s="22"/>
    </row>
    <row r="65" customFormat="false" ht="14.25" hidden="false" customHeight="false" outlineLevel="0" collapsed="false">
      <c r="A65" s="1" t="n">
        <v>4</v>
      </c>
      <c r="B65" s="2" t="s">
        <v>57</v>
      </c>
      <c r="C65" s="4" t="str">
        <f aca="false">IF(A65&gt;=1000," BWV"&amp;" "&amp;A65&amp;B65,IF(A65&gt;=100," BWV"&amp;"  "&amp;A65&amp;B65,IF(A65&gt;=10," BWV"&amp;"   "&amp;A65&amp;B65,IF(A65&gt;0," BWV"&amp;"    "&amp;A65&amp;B65,A65&amp;B65))))</f>
        <v> BWV    4/1</v>
      </c>
      <c r="D65" s="4" t="str">
        <f aca="false">IF(C65&lt;&gt;C64,C65,"")</f>
        <v/>
      </c>
      <c r="E65" s="5" t="s">
        <v>134</v>
      </c>
      <c r="F65" s="6" t="s">
        <v>138</v>
      </c>
      <c r="G65" s="6" t="n">
        <v>1968</v>
      </c>
      <c r="H65" s="7" t="s">
        <v>139</v>
      </c>
      <c r="I65" s="8" t="n">
        <v>5</v>
      </c>
      <c r="J65" s="8" t="n">
        <v>17</v>
      </c>
      <c r="K65" s="6"/>
      <c r="L65" s="6"/>
      <c r="M65" s="6"/>
      <c r="N65" s="6"/>
      <c r="O65" s="6"/>
      <c r="P65" s="6"/>
      <c r="Q65" s="6"/>
    </row>
    <row r="66" customFormat="false" ht="14.25" hidden="false" customHeight="false" outlineLevel="0" collapsed="false">
      <c r="A66" s="1" t="n">
        <v>4</v>
      </c>
      <c r="B66" s="2" t="s">
        <v>57</v>
      </c>
      <c r="C66" s="4" t="str">
        <f aca="false">IF(A66&gt;=1000," BWV"&amp;" "&amp;A66&amp;B66,IF(A66&gt;=100," BWV"&amp;"  "&amp;A66&amp;B66,IF(A66&gt;=10," BWV"&amp;"   "&amp;A66&amp;B66,IF(A66&gt;0," BWV"&amp;"    "&amp;A66&amp;B66,A66&amp;B66))))</f>
        <v> BWV    4/1</v>
      </c>
      <c r="D66" s="4" t="str">
        <f aca="false">IF(C66&lt;&gt;C65,C66,"")</f>
        <v/>
      </c>
      <c r="E66" s="5" t="s">
        <v>134</v>
      </c>
      <c r="F66" s="6" t="s">
        <v>140</v>
      </c>
      <c r="G66" s="6" t="n">
        <v>2000</v>
      </c>
      <c r="H66" s="7" t="s">
        <v>141</v>
      </c>
      <c r="I66" s="8"/>
      <c r="J66" s="3" t="n">
        <v>6</v>
      </c>
      <c r="K66" s="6"/>
      <c r="L66" s="6"/>
      <c r="M66" s="6"/>
      <c r="N66" s="6"/>
      <c r="O66" s="6"/>
      <c r="P66" s="6"/>
      <c r="Q66" s="6"/>
    </row>
    <row r="67" customFormat="false" ht="14.25" hidden="false" customHeight="false" outlineLevel="0" collapsed="false">
      <c r="A67" s="1" t="n">
        <v>4</v>
      </c>
      <c r="B67" s="2" t="s">
        <v>57</v>
      </c>
      <c r="C67" s="4" t="str">
        <f aca="false">IF(A67&gt;=1000," BWV"&amp;" "&amp;A67&amp;B67,IF(A67&gt;=100," BWV"&amp;"  "&amp;A67&amp;B67,IF(A67&gt;=10," BWV"&amp;"   "&amp;A67&amp;B67,IF(A67&gt;0," BWV"&amp;"    "&amp;A67&amp;B67,A67&amp;B67))))</f>
        <v> BWV    4/1</v>
      </c>
      <c r="D67" s="4" t="str">
        <f aca="false">IF(C67&lt;&gt;C66,C67,"")</f>
        <v/>
      </c>
      <c r="E67" s="1"/>
      <c r="F67" s="21" t="s">
        <v>142</v>
      </c>
      <c r="G67" s="6"/>
      <c r="H67" s="7" t="s">
        <v>143</v>
      </c>
      <c r="I67" s="3"/>
      <c r="J67" s="3" t="n">
        <v>1</v>
      </c>
      <c r="K67" s="21"/>
      <c r="L67" s="21"/>
      <c r="M67" s="21"/>
      <c r="N67" s="21"/>
      <c r="O67" s="21"/>
      <c r="P67" s="21"/>
      <c r="Q67" s="21"/>
    </row>
    <row r="68" customFormat="false" ht="14.25" hidden="false" customHeight="false" outlineLevel="0" collapsed="false">
      <c r="A68" s="1" t="n">
        <v>4</v>
      </c>
      <c r="B68" s="2" t="s">
        <v>144</v>
      </c>
      <c r="C68" s="4" t="str">
        <f aca="false">IF(A68&gt;=1000," BWV"&amp;" "&amp;A68&amp;B68,IF(A68&gt;=100," BWV"&amp;"  "&amp;A68&amp;B68,IF(A68&gt;=10," BWV"&amp;"   "&amp;A68&amp;B68,IF(A68&gt;0," BWV"&amp;"    "&amp;A68&amp;B68,A68&amp;B68))))</f>
        <v> BWV    4/2</v>
      </c>
      <c r="D68" s="4" t="str">
        <f aca="false">IF(C68&lt;&gt;C67,C68,"")</f>
        <v> BWV    4/2</v>
      </c>
      <c r="E68" s="15" t="s">
        <v>145</v>
      </c>
      <c r="F68" s="6" t="s">
        <v>32</v>
      </c>
      <c r="G68" s="6" t="n">
        <v>1996</v>
      </c>
      <c r="H68" s="7" t="s">
        <v>79</v>
      </c>
      <c r="I68" s="8" t="n">
        <v>1</v>
      </c>
      <c r="J68" s="3" t="n">
        <v>3</v>
      </c>
      <c r="K68" s="6"/>
      <c r="L68" s="6"/>
      <c r="M68" s="6"/>
      <c r="N68" s="6"/>
      <c r="O68" s="6"/>
      <c r="P68" s="6"/>
      <c r="Q68" s="6"/>
    </row>
    <row r="69" customFormat="false" ht="14.25" hidden="false" customHeight="false" outlineLevel="0" collapsed="false">
      <c r="A69" s="1" t="n">
        <v>4</v>
      </c>
      <c r="B69" s="2" t="s">
        <v>144</v>
      </c>
      <c r="C69" s="4" t="str">
        <f aca="false">IF(A69&gt;=1000," BWV"&amp;" "&amp;A69&amp;B69,IF(A69&gt;=100," BWV"&amp;"  "&amp;A69&amp;B69,IF(A69&gt;=10," BWV"&amp;"   "&amp;A69&amp;B69,IF(A69&gt;0," BWV"&amp;"    "&amp;A69&amp;B69,A69&amp;B69))))</f>
        <v> BWV    4/2</v>
      </c>
      <c r="D69" s="4" t="str">
        <f aca="false">IF(C69&lt;&gt;C68,C69,"")</f>
        <v/>
      </c>
      <c r="E69" s="1"/>
      <c r="F69" s="6" t="s">
        <v>146</v>
      </c>
      <c r="G69" s="6"/>
      <c r="H69" s="16" t="s">
        <v>147</v>
      </c>
      <c r="I69" s="3"/>
      <c r="J69" s="3" t="n">
        <v>1</v>
      </c>
      <c r="K69" s="6"/>
      <c r="L69" s="6"/>
      <c r="M69" s="6"/>
      <c r="N69" s="6"/>
      <c r="O69" s="6"/>
      <c r="P69" s="6"/>
      <c r="Q69" s="6"/>
    </row>
    <row r="70" customFormat="false" ht="14.25" hidden="false" customHeight="false" outlineLevel="0" collapsed="false">
      <c r="A70" s="1" t="n">
        <v>4</v>
      </c>
      <c r="B70" s="2" t="s">
        <v>60</v>
      </c>
      <c r="C70" s="4" t="str">
        <f aca="false">IF(A70&gt;=1000," BWV"&amp;" "&amp;A70&amp;B70,IF(A70&gt;=100," BWV"&amp;"  "&amp;A70&amp;B70,IF(A70&gt;=10," BWV"&amp;"   "&amp;A70&amp;B70,IF(A70&gt;0," BWV"&amp;"    "&amp;A70&amp;B70,A70&amp;B70))))</f>
        <v> BWV    4/3</v>
      </c>
      <c r="D70" s="4" t="str">
        <f aca="false">IF(C70&lt;&gt;C69,C70,"")</f>
        <v> BWV    4/3</v>
      </c>
      <c r="E70" s="1" t="s">
        <v>64</v>
      </c>
      <c r="F70" s="6" t="s">
        <v>65</v>
      </c>
      <c r="G70" s="6" t="n">
        <v>2005</v>
      </c>
      <c r="H70" s="16" t="s">
        <v>66</v>
      </c>
      <c r="I70" s="3"/>
      <c r="J70" s="3" t="n">
        <v>4</v>
      </c>
      <c r="K70" s="6"/>
      <c r="L70" s="6"/>
      <c r="M70" s="6"/>
      <c r="N70" s="6"/>
      <c r="O70" s="17"/>
      <c r="P70" s="17"/>
      <c r="Q70" s="17"/>
    </row>
    <row r="71" customFormat="false" ht="14.25" hidden="false" customHeight="false" outlineLevel="0" collapsed="false">
      <c r="A71" s="1" t="n">
        <v>4</v>
      </c>
      <c r="B71" s="2" t="s">
        <v>148</v>
      </c>
      <c r="C71" s="4" t="str">
        <f aca="false">IF(A71&gt;=1000," BWV"&amp;" "&amp;A71&amp;B71,IF(A71&gt;=100," BWV"&amp;"  "&amp;A71&amp;B71,IF(A71&gt;=10," BWV"&amp;"   "&amp;A71&amp;B71,IF(A71&gt;0," BWV"&amp;"    "&amp;A71&amp;B71,A71&amp;B71))))</f>
        <v> BWV    4/4</v>
      </c>
      <c r="D71" s="4" t="str">
        <f aca="false">IF(C71&lt;&gt;C70,C71,"")</f>
        <v> BWV    4/4</v>
      </c>
      <c r="E71" s="15" t="s">
        <v>149</v>
      </c>
      <c r="F71" s="6" t="s">
        <v>150</v>
      </c>
      <c r="G71" s="6" t="n">
        <v>1938</v>
      </c>
      <c r="H71" s="7" t="s">
        <v>151</v>
      </c>
      <c r="I71" s="8"/>
      <c r="J71" s="3" t="n">
        <v>9</v>
      </c>
      <c r="K71" s="6"/>
      <c r="L71" s="6"/>
      <c r="M71" s="6"/>
      <c r="N71" s="6"/>
      <c r="O71" s="6"/>
      <c r="P71" s="6"/>
      <c r="Q71" s="6"/>
    </row>
    <row r="72" customFormat="false" ht="14.25" hidden="false" customHeight="false" outlineLevel="0" collapsed="false">
      <c r="A72" s="1" t="n">
        <v>4</v>
      </c>
      <c r="B72" s="2" t="s">
        <v>148</v>
      </c>
      <c r="C72" s="4" t="str">
        <f aca="false">IF(A72&gt;=1000," BWV"&amp;" "&amp;A72&amp;B72,IF(A72&gt;=100," BWV"&amp;"  "&amp;A72&amp;B72,IF(A72&gt;=10," BWV"&amp;"   "&amp;A72&amp;B72,IF(A72&gt;0," BWV"&amp;"    "&amp;A72&amp;B72,A72&amp;B72))))</f>
        <v> BWV    4/4</v>
      </c>
      <c r="D72" s="4" t="str">
        <f aca="false">IF(C72&lt;&gt;C71,C72,"")</f>
        <v/>
      </c>
      <c r="E72" s="15" t="s">
        <v>152</v>
      </c>
      <c r="F72" s="6" t="s">
        <v>153</v>
      </c>
      <c r="G72" s="6" t="n">
        <v>1941</v>
      </c>
      <c r="H72" s="7" t="s">
        <v>154</v>
      </c>
      <c r="I72" s="8" t="n">
        <v>2</v>
      </c>
      <c r="J72" s="3" t="n">
        <v>6</v>
      </c>
      <c r="K72" s="6"/>
      <c r="L72" s="6"/>
      <c r="M72" s="6"/>
      <c r="N72" s="6"/>
      <c r="O72" s="6"/>
      <c r="P72" s="6"/>
      <c r="Q72" s="6"/>
    </row>
    <row r="73" customFormat="false" ht="14.25" hidden="false" customHeight="false" outlineLevel="0" collapsed="false">
      <c r="A73" s="1" t="n">
        <v>4</v>
      </c>
      <c r="B73" s="2" t="s">
        <v>148</v>
      </c>
      <c r="C73" s="4" t="str">
        <f aca="false">IF(A73&gt;=1000," BWV"&amp;" "&amp;A73&amp;B73,IF(A73&gt;=100," BWV"&amp;"  "&amp;A73&amp;B73,IF(A73&gt;=10," BWV"&amp;"   "&amp;A73&amp;B73,IF(A73&gt;0," BWV"&amp;"    "&amp;A73&amp;B73,A73&amp;B73))))</f>
        <v> BWV    4/4</v>
      </c>
      <c r="D73" s="4" t="str">
        <f aca="false">IF(C73&lt;&gt;C72,C73,"")</f>
        <v/>
      </c>
      <c r="E73" s="15" t="s">
        <v>155</v>
      </c>
      <c r="F73" s="6" t="s">
        <v>156</v>
      </c>
      <c r="G73" s="6" t="n">
        <v>1950</v>
      </c>
      <c r="H73" s="7" t="s">
        <v>157</v>
      </c>
      <c r="I73" s="8"/>
      <c r="J73" s="3" t="n">
        <v>10</v>
      </c>
      <c r="K73" s="6"/>
      <c r="L73" s="6"/>
      <c r="M73" s="6"/>
      <c r="N73" s="6"/>
      <c r="O73" s="6"/>
      <c r="P73" s="6"/>
      <c r="Q73" s="6"/>
    </row>
    <row r="74" customFormat="false" ht="14.25" hidden="false" customHeight="false" outlineLevel="0" collapsed="false">
      <c r="A74" s="1" t="n">
        <v>4</v>
      </c>
      <c r="B74" s="2" t="s">
        <v>148</v>
      </c>
      <c r="C74" s="4" t="str">
        <f aca="false">IF(A74&gt;=1000," BWV"&amp;" "&amp;A74&amp;B74,IF(A74&gt;=100," BWV"&amp;"  "&amp;A74&amp;B74,IF(A74&gt;=10," BWV"&amp;"   "&amp;A74&amp;B74,IF(A74&gt;0," BWV"&amp;"    "&amp;A74&amp;B74,A74&amp;B74))))</f>
        <v> BWV    4/4</v>
      </c>
      <c r="D74" s="4" t="str">
        <f aca="false">IF(C74&lt;&gt;C73,C74,"")</f>
        <v/>
      </c>
      <c r="E74" s="15" t="s">
        <v>158</v>
      </c>
      <c r="F74" s="6" t="s">
        <v>32</v>
      </c>
      <c r="G74" s="6" t="n">
        <v>1996</v>
      </c>
      <c r="H74" s="7" t="s">
        <v>79</v>
      </c>
      <c r="I74" s="8" t="n">
        <v>1</v>
      </c>
      <c r="J74" s="3" t="n">
        <v>3.2</v>
      </c>
      <c r="K74" s="6"/>
      <c r="L74" s="6"/>
      <c r="M74" s="6"/>
      <c r="N74" s="6"/>
      <c r="O74" s="6"/>
      <c r="P74" s="6"/>
      <c r="Q74" s="6"/>
    </row>
    <row r="75" customFormat="false" ht="14.25" hidden="false" customHeight="false" outlineLevel="0" collapsed="false">
      <c r="A75" s="1" t="n">
        <v>4</v>
      </c>
      <c r="B75" s="2" t="s">
        <v>148</v>
      </c>
      <c r="C75" s="4" t="str">
        <f aca="false">IF(A75&gt;=1000," BWV"&amp;" "&amp;A75&amp;B75,IF(A75&gt;=100," BWV"&amp;"  "&amp;A75&amp;B75,IF(A75&gt;=10," BWV"&amp;"   "&amp;A75&amp;B75,IF(A75&gt;0," BWV"&amp;"    "&amp;A75&amp;B75,A75&amp;B75))))</f>
        <v> BWV    4/4</v>
      </c>
      <c r="D75" s="4" t="str">
        <f aca="false">IF(C75&lt;&gt;C74,C75,"")</f>
        <v/>
      </c>
      <c r="E75" s="1" t="s">
        <v>64</v>
      </c>
      <c r="F75" s="6" t="s">
        <v>65</v>
      </c>
      <c r="G75" s="6" t="n">
        <v>2005</v>
      </c>
      <c r="H75" s="16" t="s">
        <v>66</v>
      </c>
      <c r="I75" s="3"/>
      <c r="J75" s="3" t="n">
        <v>6</v>
      </c>
      <c r="K75" s="6"/>
      <c r="L75" s="6"/>
      <c r="M75" s="6"/>
      <c r="N75" s="6"/>
      <c r="O75" s="17"/>
      <c r="P75" s="17"/>
      <c r="Q75" s="17"/>
    </row>
    <row r="76" customFormat="false" ht="14.25" hidden="false" customHeight="false" outlineLevel="0" collapsed="false">
      <c r="A76" s="1" t="n">
        <v>4</v>
      </c>
      <c r="B76" s="2" t="s">
        <v>159</v>
      </c>
      <c r="C76" s="4" t="str">
        <f aca="false">IF(A76&gt;=1000," BWV"&amp;" "&amp;A76&amp;B76,IF(A76&gt;=100," BWV"&amp;"  "&amp;A76&amp;B76,IF(A76&gt;=10," BWV"&amp;"   "&amp;A76&amp;B76,IF(A76&gt;0," BWV"&amp;"    "&amp;A76&amp;B76,A76&amp;B76))))</f>
        <v> BWV    4/8</v>
      </c>
      <c r="D76" s="4" t="str">
        <f aca="false">IF(C76&lt;&gt;C75,C76,"")</f>
        <v> BWV    4/8</v>
      </c>
      <c r="E76" s="15"/>
      <c r="F76" s="6" t="s">
        <v>95</v>
      </c>
      <c r="G76" s="6" t="n">
        <v>1951</v>
      </c>
      <c r="H76" s="7" t="s">
        <v>160</v>
      </c>
      <c r="I76" s="8"/>
      <c r="J76" s="3" t="n">
        <v>16</v>
      </c>
      <c r="K76" s="6"/>
      <c r="L76" s="6"/>
      <c r="M76" s="6"/>
      <c r="N76" s="6"/>
      <c r="O76" s="6"/>
      <c r="P76" s="6"/>
      <c r="Q76" s="6"/>
    </row>
    <row r="77" customFormat="false" ht="14.25" hidden="false" customHeight="false" outlineLevel="0" collapsed="false">
      <c r="A77" s="1" t="n">
        <v>4</v>
      </c>
      <c r="B77" s="2" t="s">
        <v>159</v>
      </c>
      <c r="C77" s="4" t="str">
        <f aca="false">IF(A77&gt;=1000," BWV"&amp;" "&amp;A77&amp;B77,IF(A77&gt;=100," BWV"&amp;"  "&amp;A77&amp;B77,IF(A77&gt;=10," BWV"&amp;"   "&amp;A77&amp;B77,IF(A77&gt;0," BWV"&amp;"    "&amp;A77&amp;B77,A77&amp;B77))))</f>
        <v> BWV    4/8</v>
      </c>
      <c r="D77" s="4" t="str">
        <f aca="false">IF(C77&lt;&gt;C76,C77,"")</f>
        <v/>
      </c>
      <c r="E77" s="5" t="s">
        <v>80</v>
      </c>
      <c r="F77" s="6" t="s">
        <v>135</v>
      </c>
      <c r="G77" s="6" t="n">
        <v>1968</v>
      </c>
      <c r="H77" s="7" t="s">
        <v>136</v>
      </c>
      <c r="I77" s="8"/>
      <c r="J77" s="3" t="n">
        <v>16.2</v>
      </c>
      <c r="K77" s="6"/>
      <c r="L77" s="6"/>
      <c r="M77" s="6"/>
      <c r="N77" s="6"/>
      <c r="O77" s="6"/>
      <c r="P77" s="6"/>
      <c r="Q77" s="6"/>
    </row>
    <row r="78" customFormat="false" ht="14.25" hidden="false" customHeight="false" outlineLevel="0" collapsed="false">
      <c r="A78" s="1" t="n">
        <v>4</v>
      </c>
      <c r="B78" s="2" t="s">
        <v>159</v>
      </c>
      <c r="C78" s="4" t="str">
        <f aca="false">IF(A78&gt;=1000," BWV"&amp;" "&amp;A78&amp;B78,IF(A78&gt;=100," BWV"&amp;"  "&amp;A78&amp;B78,IF(A78&gt;=10," BWV"&amp;"   "&amp;A78&amp;B78,IF(A78&gt;0," BWV"&amp;"    "&amp;A78&amp;B78,A78&amp;B78))))</f>
        <v> BWV    4/8</v>
      </c>
      <c r="D78" s="4" t="str">
        <f aca="false">IF(C78&lt;&gt;C77,C78,"")</f>
        <v/>
      </c>
      <c r="E78" s="15" t="s">
        <v>161</v>
      </c>
      <c r="F78" s="6" t="s">
        <v>32</v>
      </c>
      <c r="G78" s="6" t="n">
        <v>1996</v>
      </c>
      <c r="H78" s="7" t="s">
        <v>79</v>
      </c>
      <c r="I78" s="8" t="n">
        <v>1</v>
      </c>
      <c r="J78" s="3" t="n">
        <v>3.3</v>
      </c>
      <c r="K78" s="6"/>
      <c r="L78" s="6"/>
      <c r="M78" s="6"/>
      <c r="N78" s="6"/>
      <c r="O78" s="6"/>
      <c r="P78" s="6"/>
      <c r="Q78" s="6"/>
    </row>
    <row r="79" customFormat="false" ht="14.25" hidden="false" customHeight="false" outlineLevel="0" collapsed="false">
      <c r="A79" s="1" t="n">
        <v>4</v>
      </c>
      <c r="B79" s="2" t="s">
        <v>159</v>
      </c>
      <c r="C79" s="4" t="str">
        <f aca="false">IF(A79&gt;=1000," BWV"&amp;" "&amp;A79&amp;B79,IF(A79&gt;=100," BWV"&amp;"  "&amp;A79&amp;B79,IF(A79&gt;=10," BWV"&amp;"   "&amp;A79&amp;B79,IF(A79&gt;0," BWV"&amp;"    "&amp;A79&amp;B79,A79&amp;B79))))</f>
        <v> BWV    4/8</v>
      </c>
      <c r="D79" s="4" t="str">
        <f aca="false">IF(C79&lt;&gt;C78,C79,"")</f>
        <v/>
      </c>
      <c r="E79" s="5" t="s">
        <v>80</v>
      </c>
      <c r="F79" s="6" t="s">
        <v>81</v>
      </c>
      <c r="G79" s="6" t="n">
        <v>1999</v>
      </c>
      <c r="H79" s="7" t="s">
        <v>82</v>
      </c>
      <c r="I79" s="8"/>
      <c r="J79" s="3" t="n">
        <v>10</v>
      </c>
      <c r="K79" s="6"/>
      <c r="L79" s="6"/>
      <c r="M79" s="6"/>
      <c r="N79" s="6"/>
      <c r="O79" s="6"/>
      <c r="P79" s="6"/>
      <c r="Q79" s="6"/>
    </row>
    <row r="80" customFormat="false" ht="14.25" hidden="false" customHeight="false" outlineLevel="0" collapsed="false">
      <c r="A80" s="1" t="n">
        <v>4</v>
      </c>
      <c r="B80" s="2" t="s">
        <v>162</v>
      </c>
      <c r="C80" s="4" t="str">
        <f aca="false">IF(A80&gt;=1000," BWV"&amp;" "&amp;A80&amp;B80,IF(A80&gt;=100," BWV"&amp;"  "&amp;A80&amp;B80,IF(A80&gt;=10," BWV"&amp;"   "&amp;A80&amp;B80,IF(A80&gt;0," BWV"&amp;"    "&amp;A80&amp;B80,A80&amp;B80))))</f>
        <v> BWV    4app</v>
      </c>
      <c r="D80" s="4" t="str">
        <f aca="false">IF(C80&lt;&gt;C79,C80,"")</f>
        <v> BWV    4app</v>
      </c>
      <c r="E80" s="15"/>
      <c r="F80" s="6" t="s">
        <v>44</v>
      </c>
      <c r="G80" s="6" t="n">
        <v>1994</v>
      </c>
      <c r="H80" s="7" t="s">
        <v>116</v>
      </c>
      <c r="I80" s="8" t="n">
        <v>3</v>
      </c>
      <c r="J80" s="3" t="n">
        <v>24</v>
      </c>
      <c r="K80" s="6"/>
      <c r="L80" s="6"/>
      <c r="M80" s="6"/>
      <c r="N80" s="6"/>
      <c r="O80" s="6"/>
      <c r="P80" s="6"/>
      <c r="Q80" s="6"/>
    </row>
    <row r="81" customFormat="false" ht="14.25" hidden="false" customHeight="false" outlineLevel="0" collapsed="false">
      <c r="A81" s="1" t="n">
        <v>5</v>
      </c>
      <c r="B81" s="2"/>
      <c r="C81" s="4" t="str">
        <f aca="false">IF(A81&gt;=1000," BWV"&amp;" "&amp;A81&amp;B81,IF(A81&gt;=100," BWV"&amp;"  "&amp;A81&amp;B81,IF(A81&gt;=10," BWV"&amp;"   "&amp;A81&amp;B81,IF(A81&gt;0," BWV"&amp;"    "&amp;A81&amp;B81,A81&amp;B81))))</f>
        <v> BWV    5</v>
      </c>
      <c r="D81" s="4" t="str">
        <f aca="false">IF(C81&lt;&gt;C80,C81,"")</f>
        <v> BWV    5</v>
      </c>
      <c r="E81" s="15"/>
      <c r="F81" s="6" t="s">
        <v>30</v>
      </c>
      <c r="G81" s="6" t="n">
        <v>1971</v>
      </c>
      <c r="H81" s="7" t="s">
        <v>31</v>
      </c>
      <c r="I81" s="8" t="n">
        <v>2</v>
      </c>
      <c r="J81" s="3" t="n">
        <v>9</v>
      </c>
      <c r="K81" s="6"/>
      <c r="L81" s="6"/>
      <c r="M81" s="6"/>
      <c r="N81" s="6"/>
      <c r="O81" s="6"/>
      <c r="P81" s="6"/>
      <c r="Q81" s="6"/>
    </row>
    <row r="82" customFormat="false" ht="14.25" hidden="false" customHeight="false" outlineLevel="0" collapsed="false">
      <c r="A82" s="1" t="n">
        <v>5</v>
      </c>
      <c r="B82" s="2"/>
      <c r="C82" s="4" t="str">
        <f aca="false">IF(A82&gt;=1000," BWV"&amp;" "&amp;A82&amp;B82,IF(A82&gt;=100," BWV"&amp;"  "&amp;A82&amp;B82,IF(A82&gt;=10," BWV"&amp;"   "&amp;A82&amp;B82,IF(A82&gt;0," BWV"&amp;"    "&amp;A82&amp;B82,A82&amp;B82))))</f>
        <v> BWV    5</v>
      </c>
      <c r="D82" s="4" t="str">
        <f aca="false">IF(C82&lt;&gt;C81,C82,"")</f>
        <v/>
      </c>
      <c r="E82" s="15"/>
      <c r="F82" s="6" t="s">
        <v>28</v>
      </c>
      <c r="G82" s="6" t="n">
        <v>1978</v>
      </c>
      <c r="H82" s="7" t="s">
        <v>163</v>
      </c>
      <c r="I82" s="8" t="n">
        <v>1</v>
      </c>
      <c r="J82" s="3" t="n">
        <v>7</v>
      </c>
      <c r="K82" s="6"/>
      <c r="L82" s="6"/>
      <c r="M82" s="6"/>
      <c r="N82" s="6"/>
      <c r="O82" s="6"/>
      <c r="P82" s="6"/>
      <c r="Q82" s="6"/>
    </row>
    <row r="83" customFormat="false" ht="14.25" hidden="false" customHeight="false" outlineLevel="0" collapsed="false">
      <c r="A83" s="1" t="n">
        <v>5</v>
      </c>
      <c r="B83" s="2"/>
      <c r="C83" s="4" t="str">
        <f aca="false">IF(A83&gt;=1000," BWV"&amp;" "&amp;A83&amp;B83,IF(A83&gt;=100," BWV"&amp;"  "&amp;A83&amp;B83,IF(A83&gt;=10," BWV"&amp;"   "&amp;A83&amp;B83,IF(A83&gt;0," BWV"&amp;"    "&amp;A83&amp;B83,A83&amp;B83))))</f>
        <v> BWV    5</v>
      </c>
      <c r="D83" s="4" t="str">
        <f aca="false">IF(C83&lt;&gt;C82,C83,"")</f>
        <v/>
      </c>
      <c r="E83" s="15"/>
      <c r="F83" s="6" t="s">
        <v>32</v>
      </c>
      <c r="G83" s="6" t="n">
        <v>1979</v>
      </c>
      <c r="H83" s="7" t="s">
        <v>109</v>
      </c>
      <c r="I83" s="8"/>
      <c r="J83" s="3" t="n">
        <v>9</v>
      </c>
      <c r="K83" s="6" t="s">
        <v>39</v>
      </c>
      <c r="L83" s="6" t="s">
        <v>111</v>
      </c>
      <c r="M83" s="6" t="s">
        <v>70</v>
      </c>
      <c r="N83" s="6" t="s">
        <v>112</v>
      </c>
      <c r="O83" s="6"/>
      <c r="P83" s="6"/>
      <c r="Q83" s="6"/>
    </row>
    <row r="84" customFormat="false" ht="14.25" hidden="false" customHeight="false" outlineLevel="0" collapsed="false">
      <c r="A84" s="1" t="n">
        <v>5</v>
      </c>
      <c r="B84" s="2"/>
      <c r="C84" s="4" t="str">
        <f aca="false">IF(A84&gt;=1000," BWV"&amp;" "&amp;A84&amp;B84,IF(A84&gt;=100," BWV"&amp;"  "&amp;A84&amp;B84,IF(A84&gt;=10," BWV"&amp;"   "&amp;A84&amp;B84,IF(A84&gt;0," BWV"&amp;"    "&amp;A84&amp;B84,A84&amp;B84))))</f>
        <v> BWV    5</v>
      </c>
      <c r="D84" s="4" t="str">
        <f aca="false">IF(C84&lt;&gt;C83,C84,"")</f>
        <v/>
      </c>
      <c r="E84" s="15"/>
      <c r="F84" s="6" t="s">
        <v>44</v>
      </c>
      <c r="G84" s="6" t="n">
        <v>1999</v>
      </c>
      <c r="H84" s="7" t="s">
        <v>164</v>
      </c>
      <c r="I84" s="8" t="n">
        <v>1</v>
      </c>
      <c r="J84" s="3" t="n">
        <v>6</v>
      </c>
      <c r="K84" s="6"/>
      <c r="L84" s="6"/>
      <c r="M84" s="6"/>
      <c r="N84" s="6"/>
      <c r="O84" s="6"/>
      <c r="P84" s="6"/>
      <c r="Q84" s="6"/>
    </row>
    <row r="85" customFormat="false" ht="14.25" hidden="false" customHeight="false" outlineLevel="0" collapsed="false">
      <c r="A85" s="1" t="n">
        <v>5</v>
      </c>
      <c r="B85" s="2"/>
      <c r="C85" s="4" t="str">
        <f aca="false">IF(A85&gt;=1000," BWV"&amp;" "&amp;A85&amp;B85,IF(A85&gt;=100," BWV"&amp;"  "&amp;A85&amp;B85,IF(A85&gt;=10," BWV"&amp;"   "&amp;A85&amp;B85,IF(A85&gt;0," BWV"&amp;"    "&amp;A85&amp;B85,A85&amp;B85))))</f>
        <v> BWV    5</v>
      </c>
      <c r="D85" s="4" t="str">
        <f aca="false">IF(C85&lt;&gt;C84,C85,"")</f>
        <v/>
      </c>
      <c r="E85" s="1"/>
      <c r="F85" s="6" t="s">
        <v>42</v>
      </c>
      <c r="G85" s="6" t="n">
        <v>2000</v>
      </c>
      <c r="H85" s="7" t="s">
        <v>165</v>
      </c>
      <c r="I85" s="3" t="n">
        <v>1</v>
      </c>
      <c r="J85" s="3" t="n">
        <v>8</v>
      </c>
      <c r="K85" s="6"/>
      <c r="L85" s="6"/>
      <c r="M85" s="6"/>
      <c r="N85" s="6"/>
      <c r="O85" s="6"/>
      <c r="P85" s="6"/>
      <c r="Q85" s="6"/>
    </row>
    <row r="86" customFormat="false" ht="14.25" hidden="false" customHeight="false" outlineLevel="0" collapsed="false">
      <c r="A86" s="1" t="n">
        <v>5</v>
      </c>
      <c r="B86" s="2"/>
      <c r="C86" s="4" t="str">
        <f aca="false">IF(A86&gt;=1000," BWV"&amp;" "&amp;A86&amp;B86,IF(A86&gt;=100," BWV"&amp;"  "&amp;A86&amp;B86,IF(A86&gt;=10," BWV"&amp;"   "&amp;A86&amp;B86,IF(A86&gt;0," BWV"&amp;"    "&amp;A86&amp;B86,A86&amp;B86))))</f>
        <v> BWV    5</v>
      </c>
      <c r="D86" s="4" t="str">
        <f aca="false">IF(C86&lt;&gt;C85,C86,"")</f>
        <v/>
      </c>
      <c r="E86" s="15"/>
      <c r="F86" s="6" t="s">
        <v>46</v>
      </c>
      <c r="G86" s="6" t="n">
        <v>2000</v>
      </c>
      <c r="H86" s="7" t="s">
        <v>166</v>
      </c>
      <c r="I86" s="8" t="n">
        <v>5</v>
      </c>
      <c r="J86" s="3" t="n">
        <v>1</v>
      </c>
      <c r="K86" s="6"/>
      <c r="L86" s="6"/>
      <c r="M86" s="6"/>
      <c r="N86" s="6"/>
      <c r="O86" s="6"/>
      <c r="P86" s="6"/>
      <c r="Q86" s="6"/>
    </row>
    <row r="87" customFormat="false" ht="14.25" hidden="false" customHeight="false" outlineLevel="0" collapsed="false">
      <c r="A87" s="1" t="n">
        <v>5</v>
      </c>
      <c r="B87" s="2"/>
      <c r="C87" s="4" t="str">
        <f aca="false">IF(A87&gt;=1000," BWV"&amp;" "&amp;A87&amp;B87,IF(A87&gt;=100," BWV"&amp;"  "&amp;A87&amp;B87,IF(A87&gt;=10," BWV"&amp;"   "&amp;A87&amp;B87,IF(A87&gt;0," BWV"&amp;"    "&amp;A87&amp;B87,A87&amp;B87))))</f>
        <v> BWV    5</v>
      </c>
      <c r="D87" s="4" t="str">
        <f aca="false">IF(C87&lt;&gt;C86,C87,"")</f>
        <v/>
      </c>
      <c r="E87" s="1"/>
      <c r="F87" s="25" t="s">
        <v>50</v>
      </c>
      <c r="G87" s="25" t="n">
        <v>2003</v>
      </c>
      <c r="H87" s="26" t="s">
        <v>167</v>
      </c>
      <c r="I87" s="3"/>
      <c r="J87" s="3" t="n">
        <v>9</v>
      </c>
      <c r="K87" s="25"/>
      <c r="L87" s="25"/>
      <c r="M87" s="25"/>
      <c r="N87" s="25"/>
      <c r="O87" s="25"/>
      <c r="P87" s="25"/>
      <c r="Q87" s="25"/>
    </row>
    <row r="88" customFormat="false" ht="14.25" hidden="false" customHeight="false" outlineLevel="0" collapsed="false">
      <c r="A88" s="1" t="n">
        <v>5</v>
      </c>
      <c r="B88" s="2" t="s">
        <v>60</v>
      </c>
      <c r="C88" s="4" t="str">
        <f aca="false">IF(A88&gt;=1000," BWV"&amp;" "&amp;A88&amp;B88,IF(A88&gt;=100," BWV"&amp;"  "&amp;A88&amp;B88,IF(A88&gt;=10," BWV"&amp;"   "&amp;A88&amp;B88,IF(A88&gt;0," BWV"&amp;"    "&amp;A88&amp;B88,A88&amp;B88))))</f>
        <v> BWV    5/3</v>
      </c>
      <c r="D88" s="4" t="str">
        <f aca="false">IF(C88&lt;&gt;C87,C88,"")</f>
        <v> BWV    5/3</v>
      </c>
      <c r="E88" s="15"/>
      <c r="F88" s="6" t="s">
        <v>40</v>
      </c>
      <c r="G88" s="6" t="n">
        <v>1994</v>
      </c>
      <c r="H88" s="7" t="s">
        <v>168</v>
      </c>
      <c r="I88" s="8"/>
      <c r="J88" s="3" t="n">
        <v>14</v>
      </c>
      <c r="K88" s="6"/>
      <c r="L88" s="6"/>
      <c r="M88" s="6"/>
      <c r="N88" s="6"/>
      <c r="O88" s="6"/>
      <c r="P88" s="6"/>
      <c r="Q88" s="6"/>
    </row>
    <row r="89" customFormat="false" ht="14.25" hidden="false" customHeight="false" outlineLevel="0" collapsed="false">
      <c r="A89" s="1" t="n">
        <v>5</v>
      </c>
      <c r="B89" s="2" t="s">
        <v>169</v>
      </c>
      <c r="C89" s="4" t="str">
        <f aca="false">IF(A89&gt;=1000," BWV"&amp;" "&amp;A89&amp;B89,IF(A89&gt;=100," BWV"&amp;"  "&amp;A89&amp;B89,IF(A89&gt;=10," BWV"&amp;"   "&amp;A89&amp;B89,IF(A89&gt;0," BWV"&amp;"    "&amp;A89&amp;B89,A89&amp;B89))))</f>
        <v> BWV    5/7</v>
      </c>
      <c r="D89" s="4" t="str">
        <f aca="false">IF(C89&lt;&gt;C88,C89,"")</f>
        <v> BWV    5/7</v>
      </c>
      <c r="E89" s="5"/>
      <c r="F89" s="6" t="s">
        <v>44</v>
      </c>
      <c r="G89" s="6" t="n">
        <v>1994</v>
      </c>
      <c r="H89" s="7" t="s">
        <v>170</v>
      </c>
      <c r="I89" s="8" t="n">
        <v>1</v>
      </c>
      <c r="J89" s="3" t="n">
        <v>4</v>
      </c>
      <c r="K89" s="6"/>
      <c r="L89" s="6"/>
      <c r="M89" s="6"/>
      <c r="N89" s="6"/>
      <c r="O89" s="6"/>
      <c r="P89" s="6"/>
      <c r="Q89" s="6"/>
    </row>
    <row r="90" customFormat="false" ht="14.25" hidden="false" customHeight="false" outlineLevel="0" collapsed="false">
      <c r="A90" s="1" t="n">
        <v>5</v>
      </c>
      <c r="B90" s="2" t="s">
        <v>169</v>
      </c>
      <c r="C90" s="4" t="str">
        <f aca="false">IF(A90&gt;=1000," BWV"&amp;" "&amp;A90&amp;B90,IF(A90&gt;=100," BWV"&amp;"  "&amp;A90&amp;B90,IF(A90&gt;=10," BWV"&amp;"   "&amp;A90&amp;B90,IF(A90&gt;0," BWV"&amp;"    "&amp;A90&amp;B90,A90&amp;B90))))</f>
        <v> BWV    5/7</v>
      </c>
      <c r="D90" s="4" t="str">
        <f aca="false">IF(C90&lt;&gt;C89,C90,"")</f>
        <v/>
      </c>
      <c r="E90" s="5"/>
      <c r="F90" s="6" t="s">
        <v>44</v>
      </c>
      <c r="G90" s="6" t="n">
        <v>1994</v>
      </c>
      <c r="H90" s="7" t="s">
        <v>170</v>
      </c>
      <c r="I90" s="8" t="n">
        <v>1</v>
      </c>
      <c r="J90" s="3" t="n">
        <v>6</v>
      </c>
      <c r="K90" s="6"/>
      <c r="L90" s="6"/>
      <c r="M90" s="6"/>
      <c r="N90" s="6"/>
      <c r="O90" s="6"/>
      <c r="P90" s="6"/>
      <c r="Q90" s="6"/>
    </row>
    <row r="91" customFormat="false" ht="14.25" hidden="false" customHeight="false" outlineLevel="0" collapsed="false">
      <c r="A91" s="1" t="n">
        <v>5</v>
      </c>
      <c r="B91" s="2" t="s">
        <v>169</v>
      </c>
      <c r="C91" s="4" t="str">
        <f aca="false">IF(A91&gt;=1000," BWV"&amp;" "&amp;A91&amp;B91,IF(A91&gt;=100," BWV"&amp;"  "&amp;A91&amp;B91,IF(A91&gt;=10," BWV"&amp;"   "&amp;A91&amp;B91,IF(A91&gt;0," BWV"&amp;"    "&amp;A91&amp;B91,A91&amp;B91))))</f>
        <v> BWV    5/7</v>
      </c>
      <c r="D91" s="4" t="str">
        <f aca="false">IF(C91&lt;&gt;C90,C91,"")</f>
        <v/>
      </c>
      <c r="E91" s="5" t="s">
        <v>80</v>
      </c>
      <c r="F91" s="6" t="s">
        <v>81</v>
      </c>
      <c r="G91" s="6" t="n">
        <v>1999</v>
      </c>
      <c r="H91" s="7" t="s">
        <v>90</v>
      </c>
      <c r="I91" s="8"/>
      <c r="J91" s="3" t="n">
        <v>12</v>
      </c>
      <c r="K91" s="6"/>
      <c r="L91" s="6"/>
      <c r="M91" s="6"/>
      <c r="N91" s="6"/>
      <c r="O91" s="6"/>
      <c r="P91" s="6"/>
      <c r="Q91" s="6"/>
    </row>
    <row r="92" customFormat="false" ht="14.25" hidden="false" customHeight="false" outlineLevel="0" collapsed="false">
      <c r="A92" s="1" t="n">
        <v>6</v>
      </c>
      <c r="B92" s="2"/>
      <c r="C92" s="4" t="str">
        <f aca="false">IF(A92&gt;=1000," BWV"&amp;" "&amp;A92&amp;B92,IF(A92&gt;=100," BWV"&amp;"  "&amp;A92&amp;B92,IF(A92&gt;=10," BWV"&amp;"   "&amp;A92&amp;B92,IF(A92&gt;0," BWV"&amp;"    "&amp;A92&amp;B92,A92&amp;B92))))</f>
        <v> BWV    6</v>
      </c>
      <c r="D92" s="4" t="str">
        <f aca="false">IF(C92&lt;&gt;C91,C92,"")</f>
        <v> BWV    6</v>
      </c>
      <c r="E92" s="15"/>
      <c r="F92" s="6" t="s">
        <v>23</v>
      </c>
      <c r="G92" s="6" t="n">
        <v>1959</v>
      </c>
      <c r="H92" s="7" t="s">
        <v>24</v>
      </c>
      <c r="I92" s="8" t="n">
        <v>6</v>
      </c>
      <c r="J92" s="3" t="n">
        <v>10</v>
      </c>
      <c r="K92" s="6" t="s">
        <v>171</v>
      </c>
      <c r="L92" s="6" t="s">
        <v>172</v>
      </c>
      <c r="M92" s="6" t="s">
        <v>21</v>
      </c>
      <c r="N92" s="6" t="s">
        <v>173</v>
      </c>
      <c r="O92" s="6"/>
      <c r="P92" s="6"/>
      <c r="Q92" s="6"/>
    </row>
    <row r="93" customFormat="false" ht="14.25" hidden="false" customHeight="false" outlineLevel="0" collapsed="false">
      <c r="A93" s="1" t="n">
        <v>6</v>
      </c>
      <c r="B93" s="2"/>
      <c r="C93" s="4" t="str">
        <f aca="false">IF(A93&gt;=1000," BWV"&amp;" "&amp;A93&amp;B93,IF(A93&gt;=100," BWV"&amp;"  "&amp;A93&amp;B93,IF(A93&gt;=10," BWV"&amp;"   "&amp;A93&amp;B93,IF(A93&gt;0," BWV"&amp;"    "&amp;A93&amp;B93,A93&amp;B93))))</f>
        <v> BWV    6</v>
      </c>
      <c r="D93" s="4" t="str">
        <f aca="false">IF(C93&lt;&gt;C92,C93,"")</f>
        <v/>
      </c>
      <c r="E93" s="15"/>
      <c r="F93" s="6" t="s">
        <v>30</v>
      </c>
      <c r="G93" s="6" t="n">
        <v>1971</v>
      </c>
      <c r="H93" s="7" t="s">
        <v>31</v>
      </c>
      <c r="I93" s="8" t="n">
        <v>2</v>
      </c>
      <c r="J93" s="3" t="n">
        <v>16</v>
      </c>
      <c r="K93" s="6"/>
      <c r="L93" s="6"/>
      <c r="M93" s="6"/>
      <c r="N93" s="6"/>
      <c r="O93" s="6"/>
      <c r="P93" s="6"/>
      <c r="Q93" s="6"/>
    </row>
    <row r="94" customFormat="false" ht="14.25" hidden="false" customHeight="false" outlineLevel="0" collapsed="false">
      <c r="A94" s="1" t="n">
        <v>6</v>
      </c>
      <c r="B94" s="2"/>
      <c r="C94" s="4" t="str">
        <f aca="false">IF(A94&gt;=1000," BWV"&amp;" "&amp;A94&amp;B94,IF(A94&gt;=100," BWV"&amp;"  "&amp;A94&amp;B94,IF(A94&gt;=10," BWV"&amp;"   "&amp;A94&amp;B94,IF(A94&gt;0," BWV"&amp;"    "&amp;A94&amp;B94,A94&amp;B94))))</f>
        <v> BWV    6</v>
      </c>
      <c r="D94" s="4" t="str">
        <f aca="false">IF(C94&lt;&gt;C93,C94,"")</f>
        <v/>
      </c>
      <c r="E94" s="15"/>
      <c r="F94" s="6" t="s">
        <v>28</v>
      </c>
      <c r="G94" s="6" t="n">
        <v>1974</v>
      </c>
      <c r="H94" s="7" t="s">
        <v>29</v>
      </c>
      <c r="I94" s="8" t="n">
        <v>3</v>
      </c>
      <c r="J94" s="3" t="n">
        <v>9</v>
      </c>
      <c r="K94" s="6"/>
      <c r="L94" s="6"/>
      <c r="M94" s="6"/>
      <c r="N94" s="6"/>
      <c r="O94" s="6"/>
      <c r="P94" s="6"/>
      <c r="Q94" s="6"/>
    </row>
    <row r="95" customFormat="false" ht="14.25" hidden="false" customHeight="false" outlineLevel="0" collapsed="false">
      <c r="A95" s="1" t="n">
        <v>6</v>
      </c>
      <c r="B95" s="2"/>
      <c r="C95" s="4" t="str">
        <f aca="false">IF(A95&gt;=1000," BWV"&amp;" "&amp;A95&amp;B95,IF(A95&gt;=100," BWV"&amp;"  "&amp;A95&amp;B95,IF(A95&gt;=10," BWV"&amp;"   "&amp;A95&amp;B95,IF(A95&gt;0," BWV"&amp;"    "&amp;A95&amp;B95,A95&amp;B95))))</f>
        <v> BWV    6</v>
      </c>
      <c r="D95" s="4" t="str">
        <f aca="false">IF(C95&lt;&gt;C94,C95,"")</f>
        <v/>
      </c>
      <c r="E95" s="15"/>
      <c r="F95" s="6" t="s">
        <v>32</v>
      </c>
      <c r="G95" s="6" t="n">
        <v>1980</v>
      </c>
      <c r="H95" s="7" t="s">
        <v>109</v>
      </c>
      <c r="I95" s="8"/>
      <c r="J95" s="3" t="n">
        <v>16</v>
      </c>
      <c r="K95" s="6" t="s">
        <v>110</v>
      </c>
      <c r="L95" s="6" t="s">
        <v>111</v>
      </c>
      <c r="M95" s="6" t="s">
        <v>35</v>
      </c>
      <c r="N95" s="6" t="s">
        <v>71</v>
      </c>
      <c r="O95" s="6"/>
      <c r="P95" s="6"/>
      <c r="Q95" s="6"/>
    </row>
    <row r="96" customFormat="false" ht="14.25" hidden="false" customHeight="false" outlineLevel="0" collapsed="false">
      <c r="A96" s="1" t="n">
        <v>6</v>
      </c>
      <c r="B96" s="2"/>
      <c r="C96" s="4" t="str">
        <f aca="false">IF(A96&gt;=1000," BWV"&amp;" "&amp;A96&amp;B96,IF(A96&gt;=100," BWV"&amp;"  "&amp;A96&amp;B96,IF(A96&gt;=10," BWV"&amp;"   "&amp;A96&amp;B96,IF(A96&gt;0," BWV"&amp;"    "&amp;A96&amp;B96,A96&amp;B96))))</f>
        <v> BWV    6</v>
      </c>
      <c r="D96" s="4" t="str">
        <f aca="false">IF(C96&lt;&gt;C95,C96,"")</f>
        <v/>
      </c>
      <c r="E96" s="5"/>
      <c r="F96" s="6" t="s">
        <v>174</v>
      </c>
      <c r="G96" s="6" t="n">
        <v>1995</v>
      </c>
      <c r="H96" s="7" t="s">
        <v>175</v>
      </c>
      <c r="I96" s="8"/>
      <c r="J96" s="3" t="n">
        <v>7</v>
      </c>
      <c r="K96" s="6"/>
      <c r="L96" s="6"/>
      <c r="M96" s="6"/>
      <c r="N96" s="6"/>
      <c r="O96" s="6"/>
      <c r="P96" s="6"/>
      <c r="Q96" s="6"/>
    </row>
    <row r="97" customFormat="false" ht="14.25" hidden="false" customHeight="false" outlineLevel="0" collapsed="false">
      <c r="A97" s="1" t="n">
        <v>6</v>
      </c>
      <c r="B97" s="2"/>
      <c r="C97" s="4" t="str">
        <f aca="false">IF(A97&gt;=1000," BWV"&amp;" "&amp;A97&amp;B97,IF(A97&gt;=100," BWV"&amp;"  "&amp;A97&amp;B97,IF(A97&gt;=10," BWV"&amp;"   "&amp;A97&amp;B97,IF(A97&gt;0," BWV"&amp;"    "&amp;A97&amp;B97,A97&amp;B97))))</f>
        <v> BWV    6</v>
      </c>
      <c r="D97" s="4" t="str">
        <f aca="false">IF(C97&lt;&gt;C96,C97,"")</f>
        <v/>
      </c>
      <c r="E97" s="15"/>
      <c r="F97" s="6" t="s">
        <v>42</v>
      </c>
      <c r="G97" s="6" t="n">
        <v>1999</v>
      </c>
      <c r="H97" s="7" t="s">
        <v>176</v>
      </c>
      <c r="I97" s="8"/>
      <c r="J97" s="3" t="n">
        <v>1</v>
      </c>
      <c r="K97" s="6"/>
      <c r="L97" s="6"/>
      <c r="M97" s="6"/>
      <c r="N97" s="6"/>
      <c r="O97" s="6"/>
      <c r="P97" s="6"/>
      <c r="Q97" s="6"/>
    </row>
    <row r="98" customFormat="false" ht="14.25" hidden="false" customHeight="false" outlineLevel="0" collapsed="false">
      <c r="A98" s="1" t="n">
        <v>6</v>
      </c>
      <c r="B98" s="2"/>
      <c r="C98" s="4" t="str">
        <f aca="false">IF(A98&gt;=1000," BWV"&amp;" "&amp;A98&amp;B98,IF(A98&gt;=100," BWV"&amp;"  "&amp;A98&amp;B98,IF(A98&gt;=10," BWV"&amp;"   "&amp;A98&amp;B98,IF(A98&gt;0," BWV"&amp;"    "&amp;A98&amp;B98,A98&amp;B98))))</f>
        <v> BWV    6</v>
      </c>
      <c r="D98" s="4" t="str">
        <f aca="false">IF(C98&lt;&gt;C97,C98,"")</f>
        <v/>
      </c>
      <c r="E98" s="15"/>
      <c r="F98" s="6" t="s">
        <v>46</v>
      </c>
      <c r="G98" s="6" t="n">
        <v>1999</v>
      </c>
      <c r="H98" s="7" t="s">
        <v>177</v>
      </c>
      <c r="I98" s="8" t="n">
        <v>2</v>
      </c>
      <c r="J98" s="3" t="n">
        <v>1</v>
      </c>
      <c r="K98" s="6"/>
      <c r="L98" s="6"/>
      <c r="M98" s="6"/>
      <c r="N98" s="6"/>
      <c r="O98" s="6"/>
      <c r="P98" s="6"/>
      <c r="Q98" s="6"/>
    </row>
    <row r="99" customFormat="false" ht="14.25" hidden="false" customHeight="false" outlineLevel="0" collapsed="false">
      <c r="A99" s="1" t="n">
        <v>6</v>
      </c>
      <c r="B99" s="2"/>
      <c r="C99" s="4" t="str">
        <f aca="false">IF(A99&gt;=1000," BWV"&amp;" "&amp;A99&amp;B99,IF(A99&gt;=100," BWV"&amp;"  "&amp;A99&amp;B99,IF(A99&gt;=10," BWV"&amp;"   "&amp;A99&amp;B99,IF(A99&gt;0," BWV"&amp;"    "&amp;A99&amp;B99,A99&amp;B99))))</f>
        <v> BWV    6</v>
      </c>
      <c r="D99" s="4" t="str">
        <f aca="false">IF(C99&lt;&gt;C98,C99,"")</f>
        <v/>
      </c>
      <c r="E99" s="1"/>
      <c r="F99" s="6" t="s">
        <v>42</v>
      </c>
      <c r="G99" s="6" t="n">
        <v>2000</v>
      </c>
      <c r="H99" s="16" t="s">
        <v>121</v>
      </c>
      <c r="I99" s="3" t="n">
        <v>2</v>
      </c>
      <c r="J99" s="3" t="n">
        <v>1</v>
      </c>
      <c r="K99" s="6" t="s">
        <v>178</v>
      </c>
      <c r="L99" s="6" t="s">
        <v>179</v>
      </c>
      <c r="M99" s="6" t="s">
        <v>123</v>
      </c>
      <c r="N99" s="6" t="s">
        <v>124</v>
      </c>
      <c r="O99" s="17"/>
      <c r="P99" s="17"/>
      <c r="Q99" s="17"/>
    </row>
    <row r="100" customFormat="false" ht="14.25" hidden="false" customHeight="false" outlineLevel="0" collapsed="false">
      <c r="A100" s="1" t="n">
        <v>6</v>
      </c>
      <c r="B100" s="2"/>
      <c r="C100" s="4" t="str">
        <f aca="false">IF(A100&gt;=1000," BWV"&amp;" "&amp;A100&amp;B100,IF(A100&gt;=100," BWV"&amp;"  "&amp;A100&amp;B100,IF(A100&gt;=10," BWV"&amp;"   "&amp;A100&amp;B100,IF(A100&gt;0," BWV"&amp;"    "&amp;A100&amp;B100,A100&amp;B100))))</f>
        <v> BWV    6</v>
      </c>
      <c r="D100" s="4" t="str">
        <f aca="false">IF(C100&lt;&gt;C99,C100,"")</f>
        <v/>
      </c>
      <c r="E100" s="15"/>
      <c r="F100" s="6" t="s">
        <v>44</v>
      </c>
      <c r="G100" s="6" t="n">
        <v>2001</v>
      </c>
      <c r="H100" s="7" t="s">
        <v>180</v>
      </c>
      <c r="I100" s="8" t="n">
        <v>1</v>
      </c>
      <c r="J100" s="3" t="n">
        <v>6</v>
      </c>
      <c r="K100" s="6"/>
      <c r="L100" s="6"/>
      <c r="M100" s="6"/>
      <c r="N100" s="6"/>
      <c r="O100" s="6"/>
      <c r="P100" s="6"/>
      <c r="Q100" s="6"/>
    </row>
    <row r="101" customFormat="false" ht="14.25" hidden="false" customHeight="false" outlineLevel="0" collapsed="false">
      <c r="A101" s="0" t="n">
        <v>6</v>
      </c>
      <c r="B101" s="2"/>
      <c r="C101" s="4" t="str">
        <f aca="false">IF(A101&gt;=1000," BWV"&amp;" "&amp;A101&amp;B101,IF(A101&gt;=100," BWV"&amp;"  "&amp;A101&amp;B101,IF(A101&gt;=10," BWV"&amp;"   "&amp;A101&amp;B101,IF(A101&gt;0," BWV"&amp;"    "&amp;A101&amp;B101,A101&amp;B101))))</f>
        <v> BWV    6</v>
      </c>
      <c r="D101" s="4" t="str">
        <f aca="false">IF(C101&lt;&gt;C100,C101,"")</f>
        <v/>
      </c>
      <c r="F101" s="6" t="s">
        <v>50</v>
      </c>
      <c r="G101" s="6" t="n">
        <v>2006</v>
      </c>
      <c r="H101" s="7" t="s">
        <v>181</v>
      </c>
      <c r="J101" s="3" t="n">
        <v>1</v>
      </c>
      <c r="K101" s="17" t="s">
        <v>182</v>
      </c>
      <c r="L101" s="17" t="s">
        <v>183</v>
      </c>
      <c r="M101" s="17" t="s">
        <v>123</v>
      </c>
      <c r="N101" s="17" t="s">
        <v>184</v>
      </c>
      <c r="O101" s="17"/>
      <c r="P101" s="17"/>
      <c r="Q101" s="17"/>
    </row>
    <row r="102" customFormat="false" ht="14.25" hidden="false" customHeight="false" outlineLevel="0" collapsed="false">
      <c r="A102" s="1" t="n">
        <v>6</v>
      </c>
      <c r="B102" s="2" t="s">
        <v>144</v>
      </c>
      <c r="C102" s="4" t="str">
        <f aca="false">IF(A102&gt;=1000," BWV"&amp;" "&amp;A102&amp;B102,IF(A102&gt;=100," BWV"&amp;"  "&amp;A102&amp;B102,IF(A102&gt;=10," BWV"&amp;"   "&amp;A102&amp;B102,IF(A102&gt;0," BWV"&amp;"    "&amp;A102&amp;B102,A102&amp;B102))))</f>
        <v> BWV    6/2</v>
      </c>
      <c r="D102" s="4" t="str">
        <f aca="false">IF(C102&lt;&gt;C101,C102,"")</f>
        <v> BWV    6/2</v>
      </c>
      <c r="E102" s="15"/>
      <c r="F102" s="6" t="s">
        <v>185</v>
      </c>
      <c r="G102" s="6" t="n">
        <v>1975</v>
      </c>
      <c r="H102" s="7" t="s">
        <v>186</v>
      </c>
      <c r="I102" s="8" t="n">
        <v>2</v>
      </c>
      <c r="J102" s="3" t="n">
        <v>3</v>
      </c>
      <c r="K102" s="6"/>
      <c r="L102" s="6" t="s">
        <v>187</v>
      </c>
      <c r="M102" s="6"/>
      <c r="N102" s="6"/>
      <c r="O102" s="6"/>
      <c r="P102" s="6"/>
      <c r="Q102" s="6"/>
    </row>
    <row r="103" customFormat="false" ht="14.25" hidden="false" customHeight="false" outlineLevel="0" collapsed="false">
      <c r="A103" s="1" t="n">
        <v>6</v>
      </c>
      <c r="B103" s="2" t="s">
        <v>60</v>
      </c>
      <c r="C103" s="4" t="str">
        <f aca="false">IF(A103&gt;=1000," BWV"&amp;" "&amp;A103&amp;B103,IF(A103&gt;=100," BWV"&amp;"  "&amp;A103&amp;B103,IF(A103&gt;=10," BWV"&amp;"   "&amp;A103&amp;B103,IF(A103&gt;0," BWV"&amp;"    "&amp;A103&amp;B103,A103&amp;B103))))</f>
        <v> BWV    6/3</v>
      </c>
      <c r="D103" s="4" t="str">
        <f aca="false">IF(C103&lt;&gt;C102,C103,"")</f>
        <v> BWV    6/3</v>
      </c>
      <c r="E103" s="15"/>
      <c r="F103" s="6" t="s">
        <v>188</v>
      </c>
      <c r="G103" s="6" t="n">
        <v>2000</v>
      </c>
      <c r="H103" s="7" t="s">
        <v>189</v>
      </c>
      <c r="I103" s="8"/>
      <c r="J103" s="3" t="n">
        <v>14</v>
      </c>
      <c r="K103" s="6"/>
      <c r="L103" s="6"/>
      <c r="M103" s="6"/>
      <c r="N103" s="6"/>
      <c r="O103" s="6"/>
      <c r="P103" s="6"/>
      <c r="Q103" s="6"/>
    </row>
    <row r="104" customFormat="false" ht="14.25" hidden="false" customHeight="false" outlineLevel="0" collapsed="false">
      <c r="A104" s="1" t="n">
        <v>6</v>
      </c>
      <c r="B104" s="2" t="s">
        <v>67</v>
      </c>
      <c r="C104" s="4" t="str">
        <f aca="false">IF(A104&gt;=1000," BWV"&amp;" "&amp;A104&amp;B104,IF(A104&gt;=100," BWV"&amp;"  "&amp;A104&amp;B104,IF(A104&gt;=10," BWV"&amp;"   "&amp;A104&amp;B104,IF(A104&gt;0," BWV"&amp;"    "&amp;A104&amp;B104,A104&amp;B104))))</f>
        <v> BWV    6/6</v>
      </c>
      <c r="D104" s="4" t="str">
        <f aca="false">IF(C104&lt;&gt;C103,C104,"")</f>
        <v> BWV    6/6</v>
      </c>
      <c r="E104" s="5" t="s">
        <v>80</v>
      </c>
      <c r="F104" s="6" t="s">
        <v>81</v>
      </c>
      <c r="G104" s="6" t="n">
        <v>1999</v>
      </c>
      <c r="H104" s="7" t="s">
        <v>90</v>
      </c>
      <c r="I104" s="8"/>
      <c r="J104" s="3" t="n">
        <v>44</v>
      </c>
      <c r="K104" s="6"/>
      <c r="L104" s="6"/>
      <c r="M104" s="6"/>
      <c r="N104" s="6"/>
      <c r="O104" s="6"/>
      <c r="P104" s="6"/>
      <c r="Q104" s="6"/>
    </row>
    <row r="105" customFormat="false" ht="14.25" hidden="false" customHeight="false" outlineLevel="0" collapsed="false">
      <c r="A105" s="0" t="n">
        <v>6</v>
      </c>
      <c r="B105" s="2" t="s">
        <v>67</v>
      </c>
      <c r="C105" s="4" t="str">
        <f aca="false">IF(A105&gt;=1000," BWV"&amp;" "&amp;A105&amp;B105,IF(A105&gt;=100," BWV"&amp;"  "&amp;A105&amp;B105,IF(A105&gt;=10," BWV"&amp;"   "&amp;A105&amp;B105,IF(A105&gt;0," BWV"&amp;"    "&amp;A105&amp;B105,A105&amp;B105))))</f>
        <v> BWV    6/6</v>
      </c>
      <c r="D105" s="4" t="str">
        <f aca="false">IF(C105&lt;&gt;C104,C105,"")</f>
        <v/>
      </c>
      <c r="F105" s="18" t="s">
        <v>32</v>
      </c>
      <c r="G105" s="18"/>
      <c r="H105" s="19" t="s">
        <v>190</v>
      </c>
      <c r="I105" s="8"/>
      <c r="J105" s="3" t="n">
        <v>19</v>
      </c>
      <c r="K105" s="20"/>
      <c r="L105" s="17"/>
      <c r="M105" s="17"/>
      <c r="N105" s="17"/>
      <c r="O105" s="17"/>
      <c r="P105" s="17"/>
      <c r="Q105" s="17"/>
    </row>
    <row r="106" customFormat="false" ht="14.25" hidden="false" customHeight="false" outlineLevel="0" collapsed="false">
      <c r="A106" s="1" t="n">
        <v>7</v>
      </c>
      <c r="B106" s="2"/>
      <c r="C106" s="4" t="str">
        <f aca="false">IF(A106&gt;=1000," BWV"&amp;" "&amp;A106&amp;B106,IF(A106&gt;=100," BWV"&amp;"  "&amp;A106&amp;B106,IF(A106&gt;=10," BWV"&amp;"   "&amp;A106&amp;B106,IF(A106&gt;0," BWV"&amp;"    "&amp;A106&amp;B106,A106&amp;B106))))</f>
        <v> BWV    7</v>
      </c>
      <c r="D106" s="4" t="str">
        <f aca="false">IF(C106&lt;&gt;C105,C106,"")</f>
        <v> BWV    7</v>
      </c>
      <c r="E106" s="15"/>
      <c r="F106" s="27" t="s">
        <v>23</v>
      </c>
      <c r="G106" s="27" t="n">
        <v>1966</v>
      </c>
      <c r="H106" s="7" t="s">
        <v>191</v>
      </c>
      <c r="I106" s="8" t="n">
        <v>2</v>
      </c>
      <c r="J106" s="3" t="n">
        <v>12</v>
      </c>
      <c r="K106" s="27"/>
      <c r="L106" s="27"/>
      <c r="M106" s="27"/>
      <c r="N106" s="27"/>
      <c r="O106" s="27"/>
      <c r="P106" s="27"/>
      <c r="Q106" s="27"/>
    </row>
    <row r="107" customFormat="false" ht="14.25" hidden="false" customHeight="false" outlineLevel="0" collapsed="false">
      <c r="A107" s="1" t="n">
        <v>7</v>
      </c>
      <c r="B107" s="2"/>
      <c r="C107" s="4" t="str">
        <f aca="false">IF(A107&gt;=1000," BWV"&amp;" "&amp;A107&amp;B107,IF(A107&gt;=100," BWV"&amp;"  "&amp;A107&amp;B107,IF(A107&gt;=10," BWV"&amp;"   "&amp;A107&amp;B107,IF(A107&gt;0," BWV"&amp;"    "&amp;A107&amp;B107,A107&amp;B107))))</f>
        <v> BWV    7</v>
      </c>
      <c r="D107" s="4" t="str">
        <f aca="false">IF(C107&lt;&gt;C106,C107,"")</f>
        <v/>
      </c>
      <c r="E107" s="15"/>
      <c r="F107" s="6" t="s">
        <v>23</v>
      </c>
      <c r="G107" s="6" t="n">
        <v>1966</v>
      </c>
      <c r="H107" s="7" t="s">
        <v>24</v>
      </c>
      <c r="I107" s="8" t="n">
        <v>9</v>
      </c>
      <c r="J107" s="3" t="n">
        <v>13</v>
      </c>
      <c r="K107" s="6"/>
      <c r="L107" s="6" t="s">
        <v>192</v>
      </c>
      <c r="M107" s="6" t="s">
        <v>26</v>
      </c>
      <c r="N107" s="6" t="s">
        <v>193</v>
      </c>
      <c r="O107" s="6"/>
      <c r="P107" s="6"/>
      <c r="Q107" s="6"/>
    </row>
    <row r="108" customFormat="false" ht="14.25" hidden="false" customHeight="false" outlineLevel="0" collapsed="false">
      <c r="A108" s="1" t="n">
        <v>7</v>
      </c>
      <c r="B108" s="2"/>
      <c r="C108" s="4" t="str">
        <f aca="false">IF(A108&gt;=1000," BWV"&amp;" "&amp;A108&amp;B108,IF(A108&gt;=100," BWV"&amp;"  "&amp;A108&amp;B108,IF(A108&gt;=10," BWV"&amp;"   "&amp;A108&amp;B108,IF(A108&gt;0," BWV"&amp;"    "&amp;A108&amp;B108,A108&amp;B108))))</f>
        <v> BWV    7</v>
      </c>
      <c r="D108" s="4" t="str">
        <f aca="false">IF(C108&lt;&gt;C107,C108,"")</f>
        <v/>
      </c>
      <c r="E108" s="15"/>
      <c r="F108" s="6" t="s">
        <v>194</v>
      </c>
      <c r="G108" s="6" t="n">
        <v>1971</v>
      </c>
      <c r="H108" s="7" t="s">
        <v>31</v>
      </c>
      <c r="I108" s="8" t="n">
        <v>3</v>
      </c>
      <c r="J108" s="3" t="n">
        <v>1</v>
      </c>
      <c r="K108" s="6"/>
      <c r="L108" s="6"/>
      <c r="M108" s="6"/>
      <c r="N108" s="6"/>
      <c r="O108" s="6"/>
      <c r="P108" s="6"/>
      <c r="Q108" s="6"/>
    </row>
    <row r="109" customFormat="false" ht="14.25" hidden="false" customHeight="false" outlineLevel="0" collapsed="false">
      <c r="A109" s="1" t="n">
        <v>7</v>
      </c>
      <c r="B109" s="2"/>
      <c r="C109" s="4" t="str">
        <f aca="false">IF(A109&gt;=1000," BWV"&amp;" "&amp;A109&amp;B109,IF(A109&gt;=100," BWV"&amp;"  "&amp;A109&amp;B109,IF(A109&gt;=10," BWV"&amp;"   "&amp;A109&amp;B109,IF(A109&gt;0," BWV"&amp;"    "&amp;A109&amp;B109,A109&amp;B109))))</f>
        <v> BWV    7</v>
      </c>
      <c r="D109" s="4" t="str">
        <f aca="false">IF(C109&lt;&gt;C108,C109,"")</f>
        <v/>
      </c>
      <c r="E109" s="15"/>
      <c r="F109" s="6" t="s">
        <v>32</v>
      </c>
      <c r="G109" s="6" t="n">
        <v>1979</v>
      </c>
      <c r="H109" s="7" t="s">
        <v>195</v>
      </c>
      <c r="I109" s="8"/>
      <c r="J109" s="3" t="n">
        <v>1</v>
      </c>
      <c r="K109" s="6"/>
      <c r="L109" s="6" t="s">
        <v>69</v>
      </c>
      <c r="M109" s="6" t="s">
        <v>35</v>
      </c>
      <c r="N109" s="6" t="s">
        <v>112</v>
      </c>
      <c r="O109" s="6"/>
      <c r="P109" s="6"/>
      <c r="Q109" s="6"/>
    </row>
    <row r="110" customFormat="false" ht="14.25" hidden="false" customHeight="false" outlineLevel="0" collapsed="false">
      <c r="A110" s="1" t="n">
        <v>7</v>
      </c>
      <c r="B110" s="2"/>
      <c r="C110" s="4" t="str">
        <f aca="false">IF(A110&gt;=1000," BWV"&amp;" "&amp;A110&amp;B110,IF(A110&gt;=100," BWV"&amp;"  "&amp;A110&amp;B110,IF(A110&gt;=10," BWV"&amp;"   "&amp;A110&amp;B110,IF(A110&gt;0," BWV"&amp;"    "&amp;A110&amp;B110,A110&amp;B110))))</f>
        <v> BWV    7</v>
      </c>
      <c r="D110" s="4" t="str">
        <f aca="false">IF(C110&lt;&gt;C109,C110,"")</f>
        <v/>
      </c>
      <c r="E110" s="15"/>
      <c r="F110" s="6" t="s">
        <v>44</v>
      </c>
      <c r="G110" s="6" t="n">
        <v>1999</v>
      </c>
      <c r="H110" s="7" t="s">
        <v>164</v>
      </c>
      <c r="I110" s="8" t="n">
        <v>2</v>
      </c>
      <c r="J110" s="3" t="n">
        <v>7</v>
      </c>
      <c r="K110" s="6"/>
      <c r="L110" s="6"/>
      <c r="M110" s="6"/>
      <c r="N110" s="6"/>
      <c r="O110" s="6"/>
      <c r="P110" s="6"/>
      <c r="Q110" s="6"/>
    </row>
    <row r="111" customFormat="false" ht="14.25" hidden="false" customHeight="false" outlineLevel="0" collapsed="false">
      <c r="A111" s="1" t="n">
        <v>7</v>
      </c>
      <c r="B111" s="2"/>
      <c r="C111" s="4" t="str">
        <f aca="false">IF(A111&gt;=1000," BWV"&amp;" "&amp;A111&amp;B111,IF(A111&gt;=100," BWV"&amp;"  "&amp;A111&amp;B111,IF(A111&gt;=10," BWV"&amp;"   "&amp;A111&amp;B111,IF(A111&gt;0," BWV"&amp;"    "&amp;A111&amp;B111,A111&amp;B111))))</f>
        <v> BWV    7</v>
      </c>
      <c r="D111" s="4" t="str">
        <f aca="false">IF(C111&lt;&gt;C110,C111,"")</f>
        <v/>
      </c>
      <c r="E111" s="15"/>
      <c r="F111" s="6" t="s">
        <v>46</v>
      </c>
      <c r="G111" s="6" t="n">
        <v>1999</v>
      </c>
      <c r="H111" s="7" t="s">
        <v>196</v>
      </c>
      <c r="I111" s="8" t="n">
        <v>5</v>
      </c>
      <c r="J111" s="3" t="n">
        <v>8</v>
      </c>
      <c r="K111" s="6"/>
      <c r="L111" s="6"/>
      <c r="M111" s="6"/>
      <c r="N111" s="6"/>
      <c r="O111" s="6"/>
      <c r="P111" s="6"/>
      <c r="Q111" s="6"/>
    </row>
    <row r="112" customFormat="false" ht="14.25" hidden="false" customHeight="false" outlineLevel="0" collapsed="false">
      <c r="A112" s="1" t="n">
        <v>7</v>
      </c>
      <c r="B112" s="2"/>
      <c r="C112" s="4" t="str">
        <f aca="false">IF(A112&gt;=1000," BWV"&amp;" "&amp;A112&amp;B112,IF(A112&gt;=100," BWV"&amp;"  "&amp;A112&amp;B112,IF(A112&gt;=10," BWV"&amp;"   "&amp;A112&amp;B112,IF(A112&gt;0," BWV"&amp;"    "&amp;A112&amp;B112,A112&amp;B112))))</f>
        <v> BWV    7</v>
      </c>
      <c r="D112" s="4" t="str">
        <f aca="false">IF(C112&lt;&gt;C111,C112,"")</f>
        <v/>
      </c>
      <c r="E112" s="1"/>
      <c r="F112" s="6" t="s">
        <v>42</v>
      </c>
      <c r="G112" s="6" t="n">
        <v>2000</v>
      </c>
      <c r="H112" s="7" t="s">
        <v>197</v>
      </c>
      <c r="I112" s="3" t="n">
        <v>1</v>
      </c>
      <c r="J112" s="3" t="n">
        <v>6</v>
      </c>
      <c r="K112" s="6"/>
      <c r="L112" s="6"/>
      <c r="M112" s="6"/>
      <c r="N112" s="6"/>
      <c r="O112" s="6"/>
      <c r="P112" s="6"/>
      <c r="Q112" s="6"/>
    </row>
    <row r="113" customFormat="false" ht="14.25" hidden="false" customHeight="false" outlineLevel="0" collapsed="false">
      <c r="A113" s="1" t="n">
        <v>7</v>
      </c>
      <c r="B113" s="2"/>
      <c r="C113" s="4" t="str">
        <f aca="false">IF(A113&gt;=1000," BWV"&amp;" "&amp;A113&amp;B113,IF(A113&gt;=100," BWV"&amp;"  "&amp;A113&amp;B113,IF(A113&gt;=10," BWV"&amp;"   "&amp;A113&amp;B113,IF(A113&gt;0," BWV"&amp;"    "&amp;A113&amp;B113,A113&amp;B113))))</f>
        <v> BWV    7</v>
      </c>
      <c r="D113" s="4" t="str">
        <f aca="false">IF(C113&lt;&gt;C112,C113,"")</f>
        <v/>
      </c>
      <c r="E113" s="15"/>
      <c r="F113" s="6" t="s">
        <v>50</v>
      </c>
      <c r="G113" s="6" t="n">
        <v>2002</v>
      </c>
      <c r="H113" s="7" t="s">
        <v>198</v>
      </c>
      <c r="I113" s="8"/>
      <c r="J113" s="3" t="n">
        <v>12</v>
      </c>
      <c r="K113" s="6"/>
      <c r="L113" s="6"/>
      <c r="M113" s="6"/>
      <c r="N113" s="6"/>
      <c r="O113" s="6"/>
      <c r="P113" s="6"/>
      <c r="Q113" s="6"/>
    </row>
    <row r="114" customFormat="false" ht="14.25" hidden="false" customHeight="false" outlineLevel="0" collapsed="false">
      <c r="A114" s="1" t="n">
        <v>7</v>
      </c>
      <c r="B114" s="2"/>
      <c r="C114" s="4" t="str">
        <f aca="false">IF(A114&gt;=1000," BWV"&amp;" "&amp;A114&amp;B114,IF(A114&gt;=100," BWV"&amp;"  "&amp;A114&amp;B114,IF(A114&gt;=10," BWV"&amp;"   "&amp;A114&amp;B114,IF(A114&gt;0," BWV"&amp;"    "&amp;A114&amp;B114,A114&amp;B114))))</f>
        <v> BWV    7</v>
      </c>
      <c r="D114" s="4" t="str">
        <f aca="false">IF(C114&lt;&gt;C113,C114,"")</f>
        <v/>
      </c>
      <c r="E114" s="1"/>
      <c r="F114" s="28" t="s">
        <v>199</v>
      </c>
      <c r="G114" s="28" t="n">
        <v>2004</v>
      </c>
      <c r="H114" s="29" t="s">
        <v>200</v>
      </c>
      <c r="I114" s="30"/>
      <c r="J114" s="30" t="n">
        <v>13</v>
      </c>
      <c r="K114" s="28"/>
      <c r="L114" s="28"/>
      <c r="M114" s="28"/>
      <c r="N114" s="28"/>
      <c r="O114" s="28"/>
      <c r="P114" s="28"/>
      <c r="Q114" s="28"/>
    </row>
    <row r="115" customFormat="false" ht="14.25" hidden="false" customHeight="false" outlineLevel="0" collapsed="false">
      <c r="A115" s="1" t="n">
        <v>7</v>
      </c>
      <c r="B115" s="2" t="s">
        <v>57</v>
      </c>
      <c r="C115" s="4" t="str">
        <f aca="false">IF(A115&gt;=1000," BWV"&amp;" "&amp;A115&amp;B115,IF(A115&gt;=100," BWV"&amp;"  "&amp;A115&amp;B115,IF(A115&gt;=10," BWV"&amp;"   "&amp;A115&amp;B115,IF(A115&gt;0," BWV"&amp;"    "&amp;A115&amp;B115,A115&amp;B115))))</f>
        <v> BWV    7/1</v>
      </c>
      <c r="D115" s="4" t="str">
        <f aca="false">IF(C115&lt;&gt;C114,C115,"")</f>
        <v> BWV    7/1</v>
      </c>
      <c r="E115" s="15"/>
      <c r="F115" s="6" t="s">
        <v>32</v>
      </c>
      <c r="G115" s="6" t="n">
        <v>1996</v>
      </c>
      <c r="H115" s="7" t="s">
        <v>79</v>
      </c>
      <c r="I115" s="8" t="n">
        <v>1</v>
      </c>
      <c r="J115" s="3" t="n">
        <v>4</v>
      </c>
      <c r="K115" s="6"/>
      <c r="L115" s="6"/>
      <c r="M115" s="6"/>
      <c r="N115" s="6"/>
      <c r="O115" s="6"/>
      <c r="P115" s="6"/>
      <c r="Q115" s="6"/>
    </row>
    <row r="116" customFormat="false" ht="14.25" hidden="false" customHeight="false" outlineLevel="0" collapsed="false">
      <c r="A116" s="1" t="n">
        <v>7</v>
      </c>
      <c r="B116" s="2" t="s">
        <v>201</v>
      </c>
      <c r="C116" s="4" t="str">
        <f aca="false">IF(A116&gt;=1000," BWV"&amp;" "&amp;A116&amp;B116,IF(A116&gt;=100," BWV"&amp;"  "&amp;A116&amp;B116,IF(A116&gt;=10," BWV"&amp;"   "&amp;A116&amp;B116,IF(A116&gt;0," BWV"&amp;"    "&amp;A116&amp;B116,A116&amp;B116))))</f>
        <v> BWV    7/3, 4</v>
      </c>
      <c r="D116" s="4" t="str">
        <f aca="false">IF(C116&lt;&gt;C115,C116,"")</f>
        <v> BWV    7/3, 4</v>
      </c>
      <c r="E116" s="5" t="s">
        <v>202</v>
      </c>
      <c r="F116" s="6" t="s">
        <v>140</v>
      </c>
      <c r="G116" s="6" t="n">
        <v>2000</v>
      </c>
      <c r="H116" s="7" t="s">
        <v>141</v>
      </c>
      <c r="I116" s="8"/>
      <c r="J116" s="3" t="n">
        <v>17</v>
      </c>
      <c r="K116" s="6"/>
      <c r="L116" s="6"/>
      <c r="M116" s="6"/>
      <c r="N116" s="6"/>
      <c r="O116" s="6"/>
      <c r="P116" s="6"/>
      <c r="Q116" s="6"/>
    </row>
    <row r="117" customFormat="false" ht="14.25" hidden="false" customHeight="false" outlineLevel="0" collapsed="false">
      <c r="A117" s="1" t="n">
        <v>7</v>
      </c>
      <c r="B117" s="2" t="s">
        <v>169</v>
      </c>
      <c r="C117" s="4" t="str">
        <f aca="false">IF(A117&gt;=1000," BWV"&amp;" "&amp;A117&amp;B117,IF(A117&gt;=100," BWV"&amp;"  "&amp;A117&amp;B117,IF(A117&gt;=10," BWV"&amp;"   "&amp;A117&amp;B117,IF(A117&gt;0," BWV"&amp;"    "&amp;A117&amp;B117,A117&amp;B117))))</f>
        <v> BWV    7/7</v>
      </c>
      <c r="D117" s="4" t="str">
        <f aca="false">IF(C117&lt;&gt;C116,C117,"")</f>
        <v> BWV    7/7</v>
      </c>
      <c r="E117" s="15"/>
      <c r="F117" s="6" t="s">
        <v>32</v>
      </c>
      <c r="G117" s="6" t="n">
        <v>1996</v>
      </c>
      <c r="H117" s="7" t="s">
        <v>79</v>
      </c>
      <c r="I117" s="8" t="n">
        <v>1</v>
      </c>
      <c r="J117" s="3" t="n">
        <v>4.2</v>
      </c>
      <c r="K117" s="6"/>
      <c r="L117" s="6"/>
      <c r="M117" s="6"/>
      <c r="N117" s="6"/>
      <c r="O117" s="6"/>
      <c r="P117" s="6"/>
      <c r="Q117" s="6"/>
    </row>
    <row r="118" customFormat="false" ht="14.25" hidden="false" customHeight="false" outlineLevel="0" collapsed="false">
      <c r="A118" s="1" t="n">
        <v>8</v>
      </c>
      <c r="B118" s="2"/>
      <c r="C118" s="4" t="str">
        <f aca="false">IF(A118&gt;=1000," BWV"&amp;" "&amp;A118&amp;B118,IF(A118&gt;=100," BWV"&amp;"  "&amp;A118&amp;B118,IF(A118&gt;=10," BWV"&amp;"   "&amp;A118&amp;B118,IF(A118&gt;0," BWV"&amp;"    "&amp;A118&amp;B118,A118&amp;B118))))</f>
        <v> BWV    8</v>
      </c>
      <c r="D118" s="4" t="str">
        <f aca="false">IF(C118&lt;&gt;C117,C118,"")</f>
        <v> BWV    8</v>
      </c>
      <c r="E118" s="15"/>
      <c r="F118" s="6" t="s">
        <v>28</v>
      </c>
      <c r="G118" s="6" t="n">
        <v>1959</v>
      </c>
      <c r="H118" s="7" t="s">
        <v>203</v>
      </c>
      <c r="I118" s="8" t="n">
        <v>6</v>
      </c>
      <c r="J118" s="3" t="n">
        <v>1</v>
      </c>
      <c r="K118" s="6"/>
      <c r="L118" s="6"/>
      <c r="M118" s="6"/>
      <c r="N118" s="6"/>
      <c r="O118" s="6"/>
      <c r="P118" s="6"/>
      <c r="Q118" s="6"/>
    </row>
    <row r="119" customFormat="false" ht="14.25" hidden="false" customHeight="false" outlineLevel="0" collapsed="false">
      <c r="A119" s="1" t="n">
        <v>8</v>
      </c>
      <c r="B119" s="2"/>
      <c r="C119" s="4" t="str">
        <f aca="false">IF(A119&gt;=1000," BWV"&amp;" "&amp;A119&amp;B119,IF(A119&gt;=100," BWV"&amp;"  "&amp;A119&amp;B119,IF(A119&gt;=10," BWV"&amp;"   "&amp;A119&amp;B119,IF(A119&gt;0," BWV"&amp;"    "&amp;A119&amp;B119,A119&amp;B119))))</f>
        <v> BWV    8</v>
      </c>
      <c r="D119" s="4" t="str">
        <f aca="false">IF(C119&lt;&gt;C118,C119,"")</f>
        <v/>
      </c>
      <c r="E119" s="15"/>
      <c r="F119" s="27" t="s">
        <v>23</v>
      </c>
      <c r="G119" s="27" t="n">
        <v>1961</v>
      </c>
      <c r="H119" s="7" t="s">
        <v>204</v>
      </c>
      <c r="I119" s="8"/>
      <c r="J119" s="3" t="n">
        <v>1</v>
      </c>
      <c r="K119" s="27"/>
      <c r="L119" s="27"/>
      <c r="M119" s="27"/>
      <c r="N119" s="27"/>
      <c r="O119" s="27"/>
      <c r="P119" s="27"/>
      <c r="Q119" s="27"/>
    </row>
    <row r="120" customFormat="false" ht="14.25" hidden="false" customHeight="false" outlineLevel="0" collapsed="false">
      <c r="A120" s="1" t="n">
        <v>8</v>
      </c>
      <c r="B120" s="2"/>
      <c r="C120" s="4" t="str">
        <f aca="false">IF(A120&gt;=1000," BWV"&amp;" "&amp;A120&amp;B120,IF(A120&gt;=100," BWV"&amp;"  "&amp;A120&amp;B120,IF(A120&gt;=10," BWV"&amp;"   "&amp;A120&amp;B120,IF(A120&gt;0," BWV"&amp;"    "&amp;A120&amp;B120,A120&amp;B120))))</f>
        <v> BWV    8</v>
      </c>
      <c r="D120" s="4" t="str">
        <f aca="false">IF(C120&lt;&gt;C119,C120,"")</f>
        <v/>
      </c>
      <c r="E120" s="15"/>
      <c r="F120" s="6" t="s">
        <v>23</v>
      </c>
      <c r="G120" s="6" t="n">
        <v>1961</v>
      </c>
      <c r="H120" s="7" t="s">
        <v>205</v>
      </c>
      <c r="I120" s="8" t="n">
        <v>4</v>
      </c>
      <c r="J120" s="3" t="n">
        <v>6</v>
      </c>
      <c r="K120" s="6" t="s">
        <v>206</v>
      </c>
      <c r="L120" s="6" t="s">
        <v>207</v>
      </c>
      <c r="M120" s="6" t="s">
        <v>21</v>
      </c>
      <c r="N120" s="6" t="s">
        <v>208</v>
      </c>
      <c r="O120" s="6"/>
      <c r="P120" s="6"/>
      <c r="Q120" s="6"/>
    </row>
    <row r="121" customFormat="false" ht="14.25" hidden="false" customHeight="false" outlineLevel="0" collapsed="false">
      <c r="A121" s="1" t="n">
        <v>8</v>
      </c>
      <c r="B121" s="2"/>
      <c r="C121" s="4" t="str">
        <f aca="false">IF(A121&gt;=1000," BWV"&amp;" "&amp;A121&amp;B121,IF(A121&gt;=100," BWV"&amp;"  "&amp;A121&amp;B121,IF(A121&gt;=10," BWV"&amp;"   "&amp;A121&amp;B121,IF(A121&gt;0," BWV"&amp;"    "&amp;A121&amp;B121,A121&amp;B121))))</f>
        <v> BWV    8</v>
      </c>
      <c r="D121" s="4" t="str">
        <f aca="false">IF(C121&lt;&gt;C120,C121,"")</f>
        <v/>
      </c>
      <c r="E121" s="15"/>
      <c r="F121" s="6" t="s">
        <v>194</v>
      </c>
      <c r="G121" s="6" t="n">
        <v>1971</v>
      </c>
      <c r="H121" s="7" t="s">
        <v>31</v>
      </c>
      <c r="I121" s="8" t="n">
        <v>3</v>
      </c>
      <c r="J121" s="3" t="n">
        <v>8</v>
      </c>
      <c r="K121" s="6"/>
      <c r="L121" s="6"/>
      <c r="M121" s="6"/>
      <c r="N121" s="6"/>
      <c r="O121" s="6"/>
      <c r="P121" s="6"/>
      <c r="Q121" s="6"/>
    </row>
    <row r="122" customFormat="false" ht="14.25" hidden="false" customHeight="false" outlineLevel="0" collapsed="false">
      <c r="A122" s="1" t="n">
        <v>8</v>
      </c>
      <c r="B122" s="2"/>
      <c r="C122" s="4" t="str">
        <f aca="false">IF(A122&gt;=1000," BWV"&amp;" "&amp;A122&amp;B122,IF(A122&gt;=100," BWV"&amp;"  "&amp;A122&amp;B122,IF(A122&gt;=10," BWV"&amp;"   "&amp;A122&amp;B122,IF(A122&gt;0," BWV"&amp;"    "&amp;A122&amp;B122,A122&amp;B122))))</f>
        <v> BWV    8</v>
      </c>
      <c r="D122" s="4" t="str">
        <f aca="false">IF(C122&lt;&gt;C121,C122,"")</f>
        <v/>
      </c>
      <c r="E122" s="15"/>
      <c r="F122" s="6" t="s">
        <v>32</v>
      </c>
      <c r="G122" s="6" t="n">
        <v>1979</v>
      </c>
      <c r="H122" s="7" t="s">
        <v>195</v>
      </c>
      <c r="I122" s="8"/>
      <c r="J122" s="3" t="n">
        <v>8</v>
      </c>
      <c r="K122" s="6" t="s">
        <v>39</v>
      </c>
      <c r="L122" s="6" t="s">
        <v>69</v>
      </c>
      <c r="M122" s="6" t="s">
        <v>35</v>
      </c>
      <c r="N122" s="6" t="s">
        <v>36</v>
      </c>
      <c r="O122" s="6"/>
      <c r="P122" s="6"/>
      <c r="Q122" s="6"/>
    </row>
    <row r="123" customFormat="false" ht="14.25" hidden="false" customHeight="false" outlineLevel="0" collapsed="false">
      <c r="A123" s="1" t="n">
        <v>8</v>
      </c>
      <c r="B123" s="2"/>
      <c r="C123" s="4" t="str">
        <f aca="false">IF(A123&gt;=1000," BWV"&amp;" "&amp;A123&amp;B123,IF(A123&gt;=100," BWV"&amp;"  "&amp;A123&amp;B123,IF(A123&gt;=10," BWV"&amp;"   "&amp;A123&amp;B123,IF(A123&gt;0," BWV"&amp;"    "&amp;A123&amp;B123,A123&amp;B123))))</f>
        <v> BWV    8</v>
      </c>
      <c r="D123" s="4" t="str">
        <f aca="false">IF(C123&lt;&gt;C122,C123,"")</f>
        <v/>
      </c>
      <c r="E123" s="15"/>
      <c r="F123" s="6" t="s">
        <v>209</v>
      </c>
      <c r="G123" s="6" t="n">
        <v>1988</v>
      </c>
      <c r="H123" s="7" t="s">
        <v>210</v>
      </c>
      <c r="I123" s="8" t="n">
        <v>1</v>
      </c>
      <c r="J123" s="3" t="n">
        <v>19</v>
      </c>
      <c r="K123" s="6"/>
      <c r="L123" s="6"/>
      <c r="M123" s="6"/>
      <c r="N123" s="6"/>
      <c r="O123" s="6"/>
      <c r="P123" s="6"/>
      <c r="Q123" s="6"/>
    </row>
    <row r="124" customFormat="false" ht="14.25" hidden="false" customHeight="false" outlineLevel="0" collapsed="false">
      <c r="A124" s="1" t="n">
        <v>8</v>
      </c>
      <c r="B124" s="2"/>
      <c r="C124" s="4" t="str">
        <f aca="false">IF(A124&gt;=1000," BWV"&amp;" "&amp;A124&amp;B124,IF(A124&gt;=100," BWV"&amp;"  "&amp;A124&amp;B124,IF(A124&gt;=10," BWV"&amp;"   "&amp;A124&amp;B124,IF(A124&gt;0," BWV"&amp;"    "&amp;A124&amp;B124,A124&amp;B124))))</f>
        <v> BWV    8</v>
      </c>
      <c r="D124" s="4" t="str">
        <f aca="false">IF(C124&lt;&gt;C123,C124,"")</f>
        <v/>
      </c>
      <c r="E124" s="15"/>
      <c r="F124" s="6" t="s">
        <v>117</v>
      </c>
      <c r="G124" s="6" t="n">
        <v>1992</v>
      </c>
      <c r="H124" s="7" t="s">
        <v>211</v>
      </c>
      <c r="I124" s="8"/>
      <c r="J124" s="3" t="n">
        <v>17</v>
      </c>
      <c r="K124" s="6"/>
      <c r="L124" s="6"/>
      <c r="M124" s="6"/>
      <c r="N124" s="6"/>
      <c r="O124" s="6"/>
      <c r="P124" s="6"/>
      <c r="Q124" s="6"/>
    </row>
    <row r="125" customFormat="false" ht="14.25" hidden="false" customHeight="false" outlineLevel="0" collapsed="false">
      <c r="A125" s="1" t="n">
        <v>8</v>
      </c>
      <c r="B125" s="2"/>
      <c r="C125" s="4" t="str">
        <f aca="false">IF(A125&gt;=1000," BWV"&amp;" "&amp;A125&amp;B125,IF(A125&gt;=100," BWV"&amp;"  "&amp;A125&amp;B125,IF(A125&gt;=10," BWV"&amp;"   "&amp;A125&amp;B125,IF(A125&gt;0," BWV"&amp;"    "&amp;A125&amp;B125,A125&amp;B125))))</f>
        <v> BWV    8</v>
      </c>
      <c r="D125" s="4" t="str">
        <f aca="false">IF(C125&lt;&gt;C124,C125,"")</f>
        <v/>
      </c>
      <c r="E125" s="15"/>
      <c r="F125" s="6" t="s">
        <v>76</v>
      </c>
      <c r="G125" s="6" t="n">
        <v>1998</v>
      </c>
      <c r="H125" s="7" t="s">
        <v>212</v>
      </c>
      <c r="I125" s="8" t="n">
        <v>4</v>
      </c>
      <c r="J125" s="3" t="n">
        <v>1</v>
      </c>
      <c r="K125" s="6"/>
      <c r="L125" s="6"/>
      <c r="M125" s="6"/>
      <c r="N125" s="6"/>
      <c r="O125" s="6"/>
      <c r="P125" s="6"/>
      <c r="Q125" s="6"/>
    </row>
    <row r="126" customFormat="false" ht="14.25" hidden="false" customHeight="false" outlineLevel="0" collapsed="false">
      <c r="A126" s="1" t="n">
        <v>8</v>
      </c>
      <c r="B126" s="2"/>
      <c r="C126" s="4" t="str">
        <f aca="false">IF(A126&gt;=1000," BWV"&amp;" "&amp;A126&amp;B126,IF(A126&gt;=100," BWV"&amp;"  "&amp;A126&amp;B126,IF(A126&gt;=10," BWV"&amp;"   "&amp;A126&amp;B126,IF(A126&gt;0," BWV"&amp;"    "&amp;A126&amp;B126,A126&amp;B126))))</f>
        <v> BWV    8</v>
      </c>
      <c r="D126" s="4" t="str">
        <f aca="false">IF(C126&lt;&gt;C125,C126,"")</f>
        <v/>
      </c>
      <c r="E126" s="15"/>
      <c r="F126" s="6" t="s">
        <v>46</v>
      </c>
      <c r="G126" s="6" t="n">
        <v>1999</v>
      </c>
      <c r="H126" s="7" t="s">
        <v>85</v>
      </c>
      <c r="I126" s="8" t="n">
        <v>5</v>
      </c>
      <c r="J126" s="3" t="n">
        <v>1</v>
      </c>
      <c r="K126" s="6"/>
      <c r="L126" s="6"/>
      <c r="M126" s="6"/>
      <c r="N126" s="6"/>
      <c r="O126" s="6"/>
      <c r="P126" s="6"/>
      <c r="Q126" s="6"/>
    </row>
    <row r="127" customFormat="false" ht="14.25" hidden="false" customHeight="false" outlineLevel="0" collapsed="false">
      <c r="A127" s="1" t="n">
        <v>8</v>
      </c>
      <c r="B127" s="2"/>
      <c r="C127" s="4" t="str">
        <f aca="false">IF(A127&gt;=1000," BWV"&amp;" "&amp;A127&amp;B127,IF(A127&gt;=100," BWV"&amp;"  "&amp;A127&amp;B127,IF(A127&gt;=10," BWV"&amp;"   "&amp;A127&amp;B127,IF(A127&gt;0," BWV"&amp;"    "&amp;A127&amp;B127,A127&amp;B127))))</f>
        <v> BWV    8</v>
      </c>
      <c r="D127" s="4" t="str">
        <f aca="false">IF(C127&lt;&gt;C126,C127,"")</f>
        <v/>
      </c>
      <c r="E127" s="1"/>
      <c r="F127" s="6" t="s">
        <v>42</v>
      </c>
      <c r="G127" s="6" t="n">
        <v>2000</v>
      </c>
      <c r="H127" s="7" t="s">
        <v>213</v>
      </c>
      <c r="I127" s="3" t="n">
        <v>2</v>
      </c>
      <c r="J127" s="3" t="n">
        <v>13</v>
      </c>
      <c r="K127" s="6"/>
      <c r="L127" s="6"/>
      <c r="M127" s="6"/>
      <c r="N127" s="6"/>
      <c r="O127" s="6"/>
      <c r="P127" s="6"/>
      <c r="Q127" s="6"/>
    </row>
    <row r="128" customFormat="false" ht="14.25" hidden="false" customHeight="false" outlineLevel="0" collapsed="false">
      <c r="A128" s="1" t="n">
        <v>8</v>
      </c>
      <c r="B128" s="2"/>
      <c r="C128" s="4" t="str">
        <f aca="false">IF(A128&gt;=1000," BWV"&amp;" "&amp;A128&amp;B128,IF(A128&gt;=100," BWV"&amp;"  "&amp;A128&amp;B128,IF(A128&gt;=10," BWV"&amp;"   "&amp;A128&amp;B128,IF(A128&gt;0," BWV"&amp;"    "&amp;A128&amp;B128,A128&amp;B128))))</f>
        <v> BWV    8</v>
      </c>
      <c r="D128" s="4" t="str">
        <f aca="false">IF(C128&lt;&gt;C127,C128,"")</f>
        <v/>
      </c>
      <c r="E128" s="15"/>
      <c r="F128" s="6" t="s">
        <v>44</v>
      </c>
      <c r="G128" s="6" t="n">
        <v>2000</v>
      </c>
      <c r="H128" s="7" t="s">
        <v>214</v>
      </c>
      <c r="I128" s="8" t="n">
        <v>3</v>
      </c>
      <c r="J128" s="3" t="n">
        <v>20</v>
      </c>
      <c r="K128" s="6"/>
      <c r="L128" s="6"/>
      <c r="M128" s="6"/>
      <c r="N128" s="6"/>
      <c r="O128" s="6"/>
      <c r="P128" s="6"/>
      <c r="Q128" s="6"/>
    </row>
    <row r="129" customFormat="false" ht="14.25" hidden="false" customHeight="false" outlineLevel="0" collapsed="false">
      <c r="A129" s="1" t="n">
        <v>8</v>
      </c>
      <c r="B129" s="2"/>
      <c r="C129" s="4" t="str">
        <f aca="false">IF(A129&gt;=1000," BWV"&amp;" "&amp;A129&amp;B129,IF(A129&gt;=100," BWV"&amp;"  "&amp;A129&amp;B129,IF(A129&gt;=10," BWV"&amp;"   "&amp;A129&amp;B129,IF(A129&gt;0," BWV"&amp;"    "&amp;A129&amp;B129,A129&amp;B129))))</f>
        <v> BWV    8</v>
      </c>
      <c r="D129" s="4" t="str">
        <f aca="false">IF(C129&lt;&gt;C128,C129,"")</f>
        <v/>
      </c>
      <c r="E129" s="15"/>
      <c r="F129" s="6" t="s">
        <v>50</v>
      </c>
      <c r="G129" s="6" t="n">
        <v>2002</v>
      </c>
      <c r="H129" s="7" t="s">
        <v>215</v>
      </c>
      <c r="I129" s="8"/>
      <c r="J129" s="3" t="n">
        <v>1</v>
      </c>
      <c r="K129" s="6" t="s">
        <v>182</v>
      </c>
      <c r="L129" s="6" t="s">
        <v>183</v>
      </c>
      <c r="M129" s="6" t="s">
        <v>53</v>
      </c>
      <c r="N129" s="6" t="s">
        <v>216</v>
      </c>
      <c r="O129" s="6"/>
      <c r="P129" s="6"/>
      <c r="Q129" s="6"/>
    </row>
    <row r="130" customFormat="false" ht="14.25" hidden="false" customHeight="false" outlineLevel="0" collapsed="false">
      <c r="A130" s="1" t="n">
        <v>8</v>
      </c>
      <c r="B130" s="2" t="s">
        <v>57</v>
      </c>
      <c r="C130" s="4" t="str">
        <f aca="false">IF(A130&gt;=1000," BWV"&amp;" "&amp;A130&amp;B130,IF(A130&gt;=100," BWV"&amp;"  "&amp;A130&amp;B130,IF(A130&gt;=10," BWV"&amp;"   "&amp;A130&amp;B130,IF(A130&gt;0," BWV"&amp;"    "&amp;A130&amp;B130,A130&amp;B130))))</f>
        <v> BWV    8/1</v>
      </c>
      <c r="D130" s="4" t="str">
        <f aca="false">IF(C130&lt;&gt;C129,C130,"")</f>
        <v> BWV    8/1</v>
      </c>
      <c r="E130" s="15" t="s">
        <v>217</v>
      </c>
      <c r="F130" s="6" t="s">
        <v>50</v>
      </c>
      <c r="G130" s="6" t="n">
        <v>2002</v>
      </c>
      <c r="H130" s="7" t="s">
        <v>215</v>
      </c>
      <c r="I130" s="8"/>
      <c r="J130" s="3" t="n">
        <v>21</v>
      </c>
      <c r="K130" s="6" t="s">
        <v>182</v>
      </c>
      <c r="L130" s="6" t="s">
        <v>183</v>
      </c>
      <c r="M130" s="6" t="s">
        <v>53</v>
      </c>
      <c r="N130" s="6" t="s">
        <v>216</v>
      </c>
      <c r="O130" s="6"/>
      <c r="P130" s="6"/>
      <c r="Q130" s="6"/>
    </row>
    <row r="131" customFormat="false" ht="14.25" hidden="false" customHeight="false" outlineLevel="0" collapsed="false">
      <c r="A131" s="1" t="n">
        <v>8</v>
      </c>
      <c r="B131" s="31" t="s">
        <v>148</v>
      </c>
      <c r="C131" s="4" t="str">
        <f aca="false">IF(A131&gt;=1000," BWV"&amp;" "&amp;A131&amp;B131,IF(A131&gt;=100," BWV"&amp;"  "&amp;A131&amp;B131,IF(A131&gt;=10," BWV"&amp;"   "&amp;A131&amp;B131,IF(A131&gt;0," BWV"&amp;"    "&amp;A131&amp;B131,A131&amp;B131))))</f>
        <v> BWV    8/4</v>
      </c>
      <c r="D131" s="4" t="str">
        <f aca="false">IF(C131&lt;&gt;C130,C131,"")</f>
        <v> BWV    8/4</v>
      </c>
      <c r="E131" s="15" t="s">
        <v>61</v>
      </c>
      <c r="F131" s="6" t="s">
        <v>218</v>
      </c>
      <c r="G131" s="6" t="n">
        <v>1958</v>
      </c>
      <c r="H131" s="7" t="s">
        <v>219</v>
      </c>
      <c r="I131" s="8"/>
      <c r="J131" s="3" t="n">
        <v>8</v>
      </c>
      <c r="K131" s="6" t="s">
        <v>94</v>
      </c>
      <c r="L131" s="6"/>
      <c r="M131" s="6"/>
      <c r="N131" s="6"/>
      <c r="O131" s="6"/>
      <c r="P131" s="6"/>
      <c r="Q131" s="6"/>
    </row>
    <row r="132" customFormat="false" ht="14.25" hidden="false" customHeight="false" outlineLevel="0" collapsed="false">
      <c r="A132" s="1" t="n">
        <v>8</v>
      </c>
      <c r="B132" s="2" t="s">
        <v>162</v>
      </c>
      <c r="C132" s="4" t="str">
        <f aca="false">IF(A132&gt;=1000," BWV"&amp;" "&amp;A132&amp;B132,IF(A132&gt;=100," BWV"&amp;"  "&amp;A132&amp;B132,IF(A132&gt;=10," BWV"&amp;"   "&amp;A132&amp;B132,IF(A132&gt;0," BWV"&amp;"    "&amp;A132&amp;B132,A132&amp;B132))))</f>
        <v> BWV    8app</v>
      </c>
      <c r="D132" s="4" t="str">
        <f aca="false">IF(C132&lt;&gt;C131,C132,"")</f>
        <v> BWV    8app</v>
      </c>
      <c r="E132" s="15"/>
      <c r="F132" s="6" t="s">
        <v>44</v>
      </c>
      <c r="G132" s="6" t="n">
        <v>2000</v>
      </c>
      <c r="H132" s="7" t="s">
        <v>214</v>
      </c>
      <c r="I132" s="8" t="n">
        <v>3</v>
      </c>
      <c r="J132" s="3" t="n">
        <v>26</v>
      </c>
      <c r="K132" s="6"/>
      <c r="L132" s="6"/>
      <c r="M132" s="6"/>
      <c r="N132" s="6"/>
      <c r="O132" s="6"/>
      <c r="P132" s="6"/>
      <c r="Q132" s="6"/>
    </row>
    <row r="133" customFormat="false" ht="14.25" hidden="false" customHeight="false" outlineLevel="0" collapsed="false">
      <c r="A133" s="1" t="n">
        <v>9</v>
      </c>
      <c r="B133" s="2"/>
      <c r="C133" s="4" t="str">
        <f aca="false">IF(A133&gt;=1000," BWV"&amp;" "&amp;A133&amp;B133,IF(A133&gt;=100," BWV"&amp;"  "&amp;A133&amp;B133,IF(A133&gt;=10," BWV"&amp;"   "&amp;A133&amp;B133,IF(A133&gt;0," BWV"&amp;"    "&amp;A133&amp;B133,A133&amp;B133))))</f>
        <v> BWV    9</v>
      </c>
      <c r="D133" s="4" t="str">
        <f aca="false">IF(C133&lt;&gt;C132,C133,"")</f>
        <v> BWV    9</v>
      </c>
      <c r="E133" s="15"/>
      <c r="F133" s="6" t="s">
        <v>194</v>
      </c>
      <c r="G133" s="6" t="n">
        <v>1972</v>
      </c>
      <c r="H133" s="7" t="s">
        <v>31</v>
      </c>
      <c r="I133" s="8" t="n">
        <v>3</v>
      </c>
      <c r="J133" s="3" t="n">
        <v>14</v>
      </c>
      <c r="K133" s="6"/>
      <c r="L133" s="6"/>
      <c r="M133" s="6"/>
      <c r="N133" s="6"/>
      <c r="O133" s="6"/>
      <c r="P133" s="6"/>
      <c r="Q133" s="6"/>
    </row>
    <row r="134" customFormat="false" ht="14.25" hidden="false" customHeight="false" outlineLevel="0" collapsed="false">
      <c r="A134" s="1" t="n">
        <v>9</v>
      </c>
      <c r="B134" s="2"/>
      <c r="C134" s="4" t="str">
        <f aca="false">IF(A134&gt;=1000," BWV"&amp;" "&amp;A134&amp;B134,IF(A134&gt;=100," BWV"&amp;"  "&amp;A134&amp;B134,IF(A134&gt;=10," BWV"&amp;"   "&amp;A134&amp;B134,IF(A134&gt;0," BWV"&amp;"    "&amp;A134&amp;B134,A134&amp;B134))))</f>
        <v> BWV    9</v>
      </c>
      <c r="D134" s="4" t="str">
        <f aca="false">IF(C134&lt;&gt;C133,C134,"")</f>
        <v/>
      </c>
      <c r="E134" s="15"/>
      <c r="F134" s="6" t="s">
        <v>28</v>
      </c>
      <c r="G134" s="6" t="n">
        <v>1977</v>
      </c>
      <c r="H134" s="7" t="s">
        <v>203</v>
      </c>
      <c r="I134" s="8" t="n">
        <v>1</v>
      </c>
      <c r="J134" s="3" t="n">
        <v>1</v>
      </c>
      <c r="K134" s="6"/>
      <c r="L134" s="6"/>
      <c r="M134" s="6"/>
      <c r="N134" s="6"/>
      <c r="O134" s="6"/>
      <c r="P134" s="6"/>
      <c r="Q134" s="6"/>
    </row>
    <row r="135" customFormat="false" ht="14.25" hidden="false" customHeight="false" outlineLevel="0" collapsed="false">
      <c r="A135" s="1" t="n">
        <v>9</v>
      </c>
      <c r="B135" s="2"/>
      <c r="C135" s="4" t="str">
        <f aca="false">IF(A135&gt;=1000," BWV"&amp;" "&amp;A135&amp;B135,IF(A135&gt;=100," BWV"&amp;"  "&amp;A135&amp;B135,IF(A135&gt;=10," BWV"&amp;"   "&amp;A135&amp;B135,IF(A135&gt;0," BWV"&amp;"    "&amp;A135&amp;B135,A135&amp;B135))))</f>
        <v> BWV    9</v>
      </c>
      <c r="D135" s="4" t="str">
        <f aca="false">IF(C135&lt;&gt;C134,C135,"")</f>
        <v/>
      </c>
      <c r="E135" s="15"/>
      <c r="F135" s="6" t="s">
        <v>32</v>
      </c>
      <c r="G135" s="6" t="n">
        <v>1984</v>
      </c>
      <c r="H135" s="7" t="s">
        <v>195</v>
      </c>
      <c r="I135" s="8"/>
      <c r="J135" s="3" t="n">
        <v>14</v>
      </c>
      <c r="K135" s="6" t="s">
        <v>220</v>
      </c>
      <c r="L135" s="6" t="s">
        <v>83</v>
      </c>
      <c r="M135" s="6" t="s">
        <v>35</v>
      </c>
      <c r="N135" s="6" t="s">
        <v>112</v>
      </c>
      <c r="O135" s="6"/>
      <c r="P135" s="6"/>
      <c r="Q135" s="6"/>
    </row>
    <row r="136" customFormat="false" ht="14.25" hidden="false" customHeight="false" outlineLevel="0" collapsed="false">
      <c r="A136" s="1" t="n">
        <v>9</v>
      </c>
      <c r="B136" s="2"/>
      <c r="C136" s="4" t="str">
        <f aca="false">IF(A136&gt;=1000," BWV"&amp;" "&amp;A136&amp;B136,IF(A136&gt;=100," BWV"&amp;"  "&amp;A136&amp;B136,IF(A136&gt;=10," BWV"&amp;"   "&amp;A136&amp;B136,IF(A136&gt;0," BWV"&amp;"    "&amp;A136&amp;B136,A136&amp;B136))))</f>
        <v> BWV    9</v>
      </c>
      <c r="D136" s="4" t="str">
        <f aca="false">IF(C136&lt;&gt;C135,C136,"")</f>
        <v/>
      </c>
      <c r="E136" s="15"/>
      <c r="F136" s="6" t="s">
        <v>221</v>
      </c>
      <c r="G136" s="6" t="n">
        <v>1999</v>
      </c>
      <c r="H136" s="7" t="s">
        <v>222</v>
      </c>
      <c r="I136" s="8"/>
      <c r="J136" s="3" t="n">
        <v>1</v>
      </c>
      <c r="K136" s="6"/>
      <c r="L136" s="6"/>
      <c r="M136" s="6"/>
      <c r="N136" s="6"/>
      <c r="O136" s="6"/>
      <c r="P136" s="6"/>
      <c r="Q136" s="6"/>
    </row>
    <row r="137" customFormat="false" ht="14.25" hidden="false" customHeight="false" outlineLevel="0" collapsed="false">
      <c r="A137" s="1" t="n">
        <v>9</v>
      </c>
      <c r="B137" s="2"/>
      <c r="C137" s="4" t="str">
        <f aca="false">IF(A137&gt;=1000," BWV"&amp;" "&amp;A137&amp;B137,IF(A137&gt;=100," BWV"&amp;"  "&amp;A137&amp;B137,IF(A137&gt;=10," BWV"&amp;"   "&amp;A137&amp;B137,IF(A137&gt;0," BWV"&amp;"    "&amp;A137&amp;B137,A137&amp;B137))))</f>
        <v> BWV    9</v>
      </c>
      <c r="D137" s="4" t="str">
        <f aca="false">IF(C137&lt;&gt;C136,C137,"")</f>
        <v/>
      </c>
      <c r="E137" s="15"/>
      <c r="F137" s="6" t="s">
        <v>46</v>
      </c>
      <c r="G137" s="6" t="n">
        <v>2000</v>
      </c>
      <c r="H137" s="7" t="s">
        <v>223</v>
      </c>
      <c r="I137" s="8" t="n">
        <v>3</v>
      </c>
      <c r="J137" s="3" t="n">
        <v>1</v>
      </c>
      <c r="K137" s="6"/>
      <c r="L137" s="6"/>
      <c r="M137" s="6"/>
      <c r="N137" s="6"/>
      <c r="O137" s="6"/>
      <c r="P137" s="6"/>
      <c r="Q137" s="6"/>
    </row>
    <row r="138" customFormat="false" ht="14.25" hidden="false" customHeight="false" outlineLevel="0" collapsed="false">
      <c r="A138" s="1" t="n">
        <v>9</v>
      </c>
      <c r="B138" s="2"/>
      <c r="C138" s="4" t="str">
        <f aca="false">IF(A138&gt;=1000," BWV"&amp;" "&amp;A138&amp;B138,IF(A138&gt;=100," BWV"&amp;"  "&amp;A138&amp;B138,IF(A138&gt;=10," BWV"&amp;"   "&amp;A138&amp;B138,IF(A138&gt;0," BWV"&amp;"    "&amp;A138&amp;B138,A138&amp;B138))))</f>
        <v> BWV    9</v>
      </c>
      <c r="D138" s="4" t="str">
        <f aca="false">IF(C138&lt;&gt;C137,C138,"")</f>
        <v/>
      </c>
      <c r="E138" s="1"/>
      <c r="F138" s="6" t="s">
        <v>44</v>
      </c>
      <c r="G138" s="6" t="n">
        <v>2002</v>
      </c>
      <c r="H138" s="7" t="s">
        <v>224</v>
      </c>
      <c r="I138" s="3" t="n">
        <v>3</v>
      </c>
      <c r="J138" s="3" t="n">
        <v>16</v>
      </c>
      <c r="K138" s="6"/>
      <c r="L138" s="6"/>
      <c r="M138" s="6"/>
      <c r="N138" s="6"/>
      <c r="O138" s="6"/>
      <c r="P138" s="6"/>
      <c r="Q138" s="6"/>
    </row>
    <row r="139" customFormat="false" ht="14.25" hidden="false" customHeight="false" outlineLevel="0" collapsed="false">
      <c r="A139" s="1" t="n">
        <v>9</v>
      </c>
      <c r="B139" s="2" t="s">
        <v>225</v>
      </c>
      <c r="C139" s="4" t="str">
        <f aca="false">IF(A139&gt;=1000," BWV"&amp;" "&amp;A139&amp;B139,IF(A139&gt;=100," BWV"&amp;"  "&amp;A139&amp;B139,IF(A139&gt;=10," BWV"&amp;"   "&amp;A139&amp;B139,IF(A139&gt;0," BWV"&amp;"    "&amp;A139&amp;B139,A139&amp;B139))))</f>
        <v> BWV    9/5</v>
      </c>
      <c r="D139" s="4" t="str">
        <f aca="false">IF(C139&lt;&gt;C138,C139,"")</f>
        <v> BWV    9/5</v>
      </c>
      <c r="E139" s="1" t="s">
        <v>64</v>
      </c>
      <c r="F139" s="6" t="s">
        <v>65</v>
      </c>
      <c r="G139" s="6" t="n">
        <v>2005</v>
      </c>
      <c r="H139" s="16" t="s">
        <v>66</v>
      </c>
      <c r="I139" s="3"/>
      <c r="J139" s="3" t="n">
        <v>10</v>
      </c>
      <c r="K139" s="6"/>
      <c r="L139" s="6"/>
      <c r="M139" s="6"/>
      <c r="N139" s="6"/>
      <c r="O139" s="17"/>
      <c r="P139" s="17"/>
      <c r="Q139" s="17"/>
    </row>
    <row r="140" customFormat="false" ht="14.25" hidden="false" customHeight="false" outlineLevel="0" collapsed="false">
      <c r="A140" s="1" t="n">
        <v>9</v>
      </c>
      <c r="B140" s="2" t="s">
        <v>169</v>
      </c>
      <c r="C140" s="4" t="str">
        <f aca="false">IF(A140&gt;=1000," BWV"&amp;" "&amp;A140&amp;B140,IF(A140&gt;=100," BWV"&amp;"  "&amp;A140&amp;B140,IF(A140&gt;=10," BWV"&amp;"   "&amp;A140&amp;B140,IF(A140&gt;0," BWV"&amp;"    "&amp;A140&amp;B140,A140&amp;B140))))</f>
        <v> BWV    9/7</v>
      </c>
      <c r="D140" s="4" t="str">
        <f aca="false">IF(C140&lt;&gt;C139,C140,"")</f>
        <v> BWV    9/7</v>
      </c>
      <c r="E140" s="1"/>
      <c r="F140" s="6" t="s">
        <v>32</v>
      </c>
      <c r="G140" s="6" t="n">
        <v>1965</v>
      </c>
      <c r="H140" s="16" t="s">
        <v>226</v>
      </c>
      <c r="I140" s="3"/>
      <c r="J140" s="3" t="n">
        <v>7.2</v>
      </c>
      <c r="K140" s="6"/>
      <c r="L140" s="6"/>
      <c r="M140" s="6"/>
      <c r="N140" s="6"/>
      <c r="O140" s="6"/>
      <c r="P140" s="6"/>
      <c r="Q140" s="6"/>
    </row>
    <row r="141" customFormat="false" ht="14.25" hidden="false" customHeight="false" outlineLevel="0" collapsed="false">
      <c r="A141" s="1" t="n">
        <v>9</v>
      </c>
      <c r="B141" s="2" t="s">
        <v>169</v>
      </c>
      <c r="C141" s="4" t="str">
        <f aca="false">IF(A141&gt;=1000," BWV"&amp;" "&amp;A141&amp;B141,IF(A141&gt;=100," BWV"&amp;"  "&amp;A141&amp;B141,IF(A141&gt;=10," BWV"&amp;"   "&amp;A141&amp;B141,IF(A141&gt;0," BWV"&amp;"    "&amp;A141&amp;B141,A141&amp;B141))))</f>
        <v> BWV    9/7</v>
      </c>
      <c r="D141" s="4" t="str">
        <f aca="false">IF(C141&lt;&gt;C140,C141,"")</f>
        <v/>
      </c>
      <c r="E141" s="5" t="s">
        <v>80</v>
      </c>
      <c r="F141" s="6" t="s">
        <v>81</v>
      </c>
      <c r="G141" s="6" t="n">
        <v>1999</v>
      </c>
      <c r="H141" s="7" t="s">
        <v>82</v>
      </c>
      <c r="I141" s="8"/>
      <c r="J141" s="3" t="n">
        <v>22</v>
      </c>
      <c r="K141" s="6"/>
      <c r="L141" s="6"/>
      <c r="M141" s="6"/>
      <c r="N141" s="6"/>
      <c r="O141" s="6"/>
      <c r="P141" s="6"/>
      <c r="Q141" s="6"/>
    </row>
    <row r="142" customFormat="false" ht="14.25" hidden="false" customHeight="false" outlineLevel="0" collapsed="false">
      <c r="A142" s="1" t="n">
        <v>9</v>
      </c>
      <c r="B142" s="2" t="s">
        <v>169</v>
      </c>
      <c r="C142" s="4" t="str">
        <f aca="false">IF(A142&gt;=1000," BWV"&amp;" "&amp;A142&amp;B142,IF(A142&gt;=100," BWV"&amp;"  "&amp;A142&amp;B142,IF(A142&gt;=10," BWV"&amp;"   "&amp;A142&amp;B142,IF(A142&gt;0," BWV"&amp;"    "&amp;A142&amp;B142,A142&amp;B142))))</f>
        <v> BWV    9/7</v>
      </c>
      <c r="D142" s="4" t="str">
        <f aca="false">IF(C142&lt;&gt;C141,C142,"")</f>
        <v/>
      </c>
      <c r="E142" s="15"/>
      <c r="F142" s="6" t="s">
        <v>32</v>
      </c>
      <c r="G142" s="6"/>
      <c r="H142" s="7" t="s">
        <v>136</v>
      </c>
      <c r="I142" s="8"/>
      <c r="J142" s="3" t="n">
        <v>24</v>
      </c>
      <c r="K142" s="6"/>
      <c r="L142" s="6"/>
      <c r="M142" s="6"/>
      <c r="N142" s="6"/>
      <c r="O142" s="6"/>
      <c r="P142" s="6"/>
      <c r="Q142" s="6"/>
    </row>
    <row r="143" customFormat="false" ht="14.25" hidden="false" customHeight="false" outlineLevel="0" collapsed="false">
      <c r="A143" s="0" t="n">
        <v>9</v>
      </c>
      <c r="B143" s="2" t="s">
        <v>169</v>
      </c>
      <c r="C143" s="4" t="str">
        <f aca="false">IF(A143&gt;=1000," BWV"&amp;" "&amp;A143&amp;B143,IF(A143&gt;=100," BWV"&amp;"  "&amp;A143&amp;B143,IF(A143&gt;=10," BWV"&amp;"   "&amp;A143&amp;B143,IF(A143&gt;0," BWV"&amp;"    "&amp;A143&amp;B143,A143&amp;B143))))</f>
        <v> BWV    9/7</v>
      </c>
      <c r="D143" s="4" t="str">
        <f aca="false">IF(C143&lt;&gt;C142,C143,"")</f>
        <v/>
      </c>
      <c r="F143" s="18" t="s">
        <v>32</v>
      </c>
      <c r="G143" s="18"/>
      <c r="H143" s="19" t="s">
        <v>68</v>
      </c>
      <c r="I143" s="8"/>
      <c r="J143" s="3" t="n">
        <v>26</v>
      </c>
      <c r="K143" s="20"/>
      <c r="L143" s="17"/>
      <c r="M143" s="17"/>
      <c r="N143" s="17"/>
      <c r="O143" s="17"/>
      <c r="P143" s="17"/>
      <c r="Q143" s="17"/>
    </row>
    <row r="144" customFormat="false" ht="14.25" hidden="false" customHeight="false" outlineLevel="0" collapsed="false">
      <c r="A144" s="1" t="n">
        <v>10</v>
      </c>
      <c r="B144" s="2"/>
      <c r="C144" s="4" t="str">
        <f aca="false">IF(A144&gt;=1000," BWV"&amp;" "&amp;A144&amp;B144,IF(A144&gt;=100," BWV"&amp;"  "&amp;A144&amp;B144,IF(A144&gt;=10," BWV"&amp;"   "&amp;A144&amp;B144,IF(A144&gt;0," BWV"&amp;"    "&amp;A144&amp;B144,A144&amp;B144))))</f>
        <v> BWV   10</v>
      </c>
      <c r="D144" s="4" t="str">
        <f aca="false">IF(C144&lt;&gt;C143,C144,"")</f>
        <v> BWV   10</v>
      </c>
      <c r="E144" s="15"/>
      <c r="F144" s="6" t="s">
        <v>23</v>
      </c>
      <c r="G144" s="6" t="n">
        <v>1965</v>
      </c>
      <c r="H144" s="7" t="s">
        <v>205</v>
      </c>
      <c r="I144" s="8" t="n">
        <v>1</v>
      </c>
      <c r="J144" s="3" t="n">
        <v>12</v>
      </c>
      <c r="K144" s="6" t="s">
        <v>25</v>
      </c>
      <c r="L144" s="6" t="s">
        <v>227</v>
      </c>
      <c r="M144" s="6" t="s">
        <v>26</v>
      </c>
      <c r="N144" s="6" t="s">
        <v>27</v>
      </c>
      <c r="O144" s="6"/>
      <c r="P144" s="6"/>
      <c r="Q144" s="6"/>
    </row>
    <row r="145" customFormat="false" ht="14.25" hidden="false" customHeight="false" outlineLevel="0" collapsed="false">
      <c r="A145" s="1" t="n">
        <v>10</v>
      </c>
      <c r="B145" s="2"/>
      <c r="C145" s="4" t="str">
        <f aca="false">IF(A145&gt;=1000," BWV"&amp;" "&amp;A145&amp;B145,IF(A145&gt;=100," BWV"&amp;"  "&amp;A145&amp;B145,IF(A145&gt;=10," BWV"&amp;"   "&amp;A145&amp;B145,IF(A145&gt;0," BWV"&amp;"    "&amp;A145&amp;B145,A145&amp;B145))))</f>
        <v> BWV   10</v>
      </c>
      <c r="D145" s="4" t="str">
        <f aca="false">IF(C145&lt;&gt;C144,C145,"")</f>
        <v/>
      </c>
      <c r="E145" s="15"/>
      <c r="F145" s="6" t="s">
        <v>228</v>
      </c>
      <c r="G145" s="6" t="n">
        <v>1968</v>
      </c>
      <c r="H145" s="7" t="s">
        <v>229</v>
      </c>
      <c r="I145" s="8" t="n">
        <v>1</v>
      </c>
      <c r="J145" s="3" t="n">
        <v>1</v>
      </c>
      <c r="K145" s="6"/>
      <c r="L145" s="6"/>
      <c r="M145" s="6"/>
      <c r="N145" s="6"/>
      <c r="O145" s="6"/>
      <c r="P145" s="6"/>
      <c r="Q145" s="6"/>
    </row>
    <row r="146" customFormat="false" ht="14.25" hidden="false" customHeight="false" outlineLevel="0" collapsed="false">
      <c r="A146" s="1" t="n">
        <v>10</v>
      </c>
      <c r="B146" s="2"/>
      <c r="C146" s="4" t="str">
        <f aca="false">IF(A146&gt;=1000," BWV"&amp;" "&amp;A146&amp;B146,IF(A146&gt;=100," BWV"&amp;"  "&amp;A146&amp;B146,IF(A146&gt;=10," BWV"&amp;"   "&amp;A146&amp;B146,IF(A146&gt;0," BWV"&amp;"    "&amp;A146&amp;B146,A146&amp;B146))))</f>
        <v> BWV   10</v>
      </c>
      <c r="D146" s="4" t="str">
        <f aca="false">IF(C146&lt;&gt;C145,C146,"")</f>
        <v/>
      </c>
      <c r="E146" s="15"/>
      <c r="F146" s="6" t="s">
        <v>194</v>
      </c>
      <c r="G146" s="6" t="n">
        <v>1972</v>
      </c>
      <c r="H146" s="7" t="s">
        <v>31</v>
      </c>
      <c r="I146" s="8" t="n">
        <v>4</v>
      </c>
      <c r="J146" s="3" t="n">
        <v>1</v>
      </c>
      <c r="K146" s="6"/>
      <c r="L146" s="6"/>
      <c r="M146" s="6"/>
      <c r="N146" s="6"/>
      <c r="O146" s="6"/>
      <c r="P146" s="6"/>
      <c r="Q146" s="6"/>
    </row>
    <row r="147" customFormat="false" ht="14.25" hidden="false" customHeight="false" outlineLevel="0" collapsed="false">
      <c r="A147" s="1" t="n">
        <v>10</v>
      </c>
      <c r="B147" s="2"/>
      <c r="C147" s="4" t="str">
        <f aca="false">IF(A147&gt;=1000," BWV"&amp;" "&amp;A147&amp;B147,IF(A147&gt;=100," BWV"&amp;"  "&amp;A147&amp;B147,IF(A147&gt;=10," BWV"&amp;"   "&amp;A147&amp;B147,IF(A147&gt;0," BWV"&amp;"    "&amp;A147&amp;B147,A147&amp;B147))))</f>
        <v> BWV   10</v>
      </c>
      <c r="D147" s="4" t="str">
        <f aca="false">IF(C147&lt;&gt;C146,C147,"")</f>
        <v/>
      </c>
      <c r="E147" s="15"/>
      <c r="F147" s="6" t="s">
        <v>28</v>
      </c>
      <c r="G147" s="6" t="n">
        <v>1975</v>
      </c>
      <c r="H147" s="7" t="s">
        <v>230</v>
      </c>
      <c r="I147" s="8" t="n">
        <v>6</v>
      </c>
      <c r="J147" s="3" t="n">
        <v>11</v>
      </c>
      <c r="K147" s="6"/>
      <c r="L147" s="6"/>
      <c r="M147" s="6"/>
      <c r="N147" s="6"/>
      <c r="O147" s="6"/>
      <c r="P147" s="6"/>
      <c r="Q147" s="6"/>
    </row>
    <row r="148" customFormat="false" ht="14.25" hidden="false" customHeight="false" outlineLevel="0" collapsed="false">
      <c r="A148" s="1" t="n">
        <v>10</v>
      </c>
      <c r="B148" s="2"/>
      <c r="C148" s="4" t="str">
        <f aca="false">IF(A148&gt;=1000," BWV"&amp;" "&amp;A148&amp;B148,IF(A148&gt;=100," BWV"&amp;"  "&amp;A148&amp;B148,IF(A148&gt;=10," BWV"&amp;"   "&amp;A148&amp;B148,IF(A148&gt;0," BWV"&amp;"    "&amp;A148&amp;B148,A148&amp;B148))))</f>
        <v> BWV   10</v>
      </c>
      <c r="D148" s="4" t="str">
        <f aca="false">IF(C148&lt;&gt;C147,C148,"")</f>
        <v/>
      </c>
      <c r="E148" s="15"/>
      <c r="F148" s="6" t="s">
        <v>37</v>
      </c>
      <c r="G148" s="6" t="n">
        <v>1978</v>
      </c>
      <c r="H148" s="7" t="s">
        <v>231</v>
      </c>
      <c r="I148" s="8"/>
      <c r="J148" s="3" t="n">
        <v>13</v>
      </c>
      <c r="K148" s="6" t="s">
        <v>232</v>
      </c>
      <c r="L148" s="6" t="s">
        <v>233</v>
      </c>
      <c r="M148" s="6" t="s">
        <v>40</v>
      </c>
      <c r="N148" s="6" t="s">
        <v>234</v>
      </c>
      <c r="O148" s="6"/>
      <c r="P148" s="6"/>
      <c r="Q148" s="6"/>
    </row>
    <row r="149" customFormat="false" ht="14.25" hidden="false" customHeight="false" outlineLevel="0" collapsed="false">
      <c r="A149" s="1" t="n">
        <v>10</v>
      </c>
      <c r="B149" s="2"/>
      <c r="C149" s="4" t="str">
        <f aca="false">IF(A149&gt;=1000," BWV"&amp;" "&amp;A149&amp;B149,IF(A149&gt;=100," BWV"&amp;"  "&amp;A149&amp;B149,IF(A149&gt;=10," BWV"&amp;"   "&amp;A149&amp;B149,IF(A149&gt;0," BWV"&amp;"    "&amp;A149&amp;B149,A149&amp;B149))))</f>
        <v> BWV   10</v>
      </c>
      <c r="D149" s="4" t="str">
        <f aca="false">IF(C149&lt;&gt;C148,C149,"")</f>
        <v/>
      </c>
      <c r="E149" s="15"/>
      <c r="F149" s="6" t="s">
        <v>32</v>
      </c>
      <c r="G149" s="6" t="n">
        <v>1979</v>
      </c>
      <c r="H149" s="7" t="s">
        <v>235</v>
      </c>
      <c r="I149" s="8"/>
      <c r="J149" s="3" t="n">
        <v>1</v>
      </c>
      <c r="K149" s="6" t="s">
        <v>39</v>
      </c>
      <c r="L149" s="6" t="s">
        <v>236</v>
      </c>
      <c r="M149" s="6" t="s">
        <v>70</v>
      </c>
      <c r="N149" s="6" t="s">
        <v>112</v>
      </c>
      <c r="O149" s="6"/>
      <c r="P149" s="6"/>
      <c r="Q149" s="6"/>
    </row>
    <row r="150" customFormat="false" ht="14.25" hidden="false" customHeight="false" outlineLevel="0" collapsed="false">
      <c r="A150" s="1" t="n">
        <v>10</v>
      </c>
      <c r="B150" s="2"/>
      <c r="C150" s="4" t="str">
        <f aca="false">IF(A150&gt;=1000," BWV"&amp;" "&amp;A150&amp;B150,IF(A150&gt;=100," BWV"&amp;"  "&amp;A150&amp;B150,IF(A150&gt;=10," BWV"&amp;"   "&amp;A150&amp;B150,IF(A150&gt;0," BWV"&amp;"    "&amp;A150&amp;B150,A150&amp;B150))))</f>
        <v> BWV   10</v>
      </c>
      <c r="D150" s="4" t="str">
        <f aca="false">IF(C150&lt;&gt;C149,C150,"")</f>
        <v/>
      </c>
      <c r="E150" s="15"/>
      <c r="F150" s="6" t="s">
        <v>237</v>
      </c>
      <c r="G150" s="6" t="n">
        <v>1992</v>
      </c>
      <c r="H150" s="7" t="s">
        <v>238</v>
      </c>
      <c r="I150" s="8"/>
      <c r="J150" s="3" t="n">
        <v>13</v>
      </c>
      <c r="K150" s="6"/>
      <c r="L150" s="6"/>
      <c r="M150" s="6"/>
      <c r="N150" s="6"/>
      <c r="O150" s="6"/>
      <c r="P150" s="6"/>
      <c r="Q150" s="6"/>
    </row>
    <row r="151" customFormat="false" ht="14.25" hidden="false" customHeight="false" outlineLevel="0" collapsed="false">
      <c r="A151" s="1" t="n">
        <v>10</v>
      </c>
      <c r="B151" s="2"/>
      <c r="C151" s="4" t="str">
        <f aca="false">IF(A151&gt;=1000," BWV"&amp;" "&amp;A151&amp;B151,IF(A151&gt;=100," BWV"&amp;"  "&amp;A151&amp;B151,IF(A151&gt;=10," BWV"&amp;"   "&amp;A151&amp;B151,IF(A151&gt;0," BWV"&amp;"    "&amp;A151&amp;B151,A151&amp;B151))))</f>
        <v> BWV   10</v>
      </c>
      <c r="D151" s="4" t="str">
        <f aca="false">IF(C151&lt;&gt;C150,C151,"")</f>
        <v/>
      </c>
      <c r="E151" s="15"/>
      <c r="F151" s="6" t="s">
        <v>44</v>
      </c>
      <c r="G151" s="6" t="n">
        <v>1999</v>
      </c>
      <c r="H151" s="7" t="s">
        <v>164</v>
      </c>
      <c r="I151" s="8" t="n">
        <v>3</v>
      </c>
      <c r="J151" s="3" t="n">
        <v>15</v>
      </c>
      <c r="K151" s="6"/>
      <c r="L151" s="6"/>
      <c r="M151" s="6"/>
      <c r="N151" s="6"/>
      <c r="O151" s="6"/>
      <c r="P151" s="6"/>
      <c r="Q151" s="6"/>
    </row>
    <row r="152" customFormat="false" ht="14.25" hidden="false" customHeight="false" outlineLevel="0" collapsed="false">
      <c r="A152" s="1" t="n">
        <v>10</v>
      </c>
      <c r="B152" s="2"/>
      <c r="C152" s="4" t="str">
        <f aca="false">IF(A152&gt;=1000," BWV"&amp;" "&amp;A152&amp;B152,IF(A152&gt;=100," BWV"&amp;"  "&amp;A152&amp;B152,IF(A152&gt;=10," BWV"&amp;"   "&amp;A152&amp;B152,IF(A152&gt;0," BWV"&amp;"    "&amp;A152&amp;B152,A152&amp;B152))))</f>
        <v> BWV   10</v>
      </c>
      <c r="D152" s="4" t="str">
        <f aca="false">IF(C152&lt;&gt;C151,C152,"")</f>
        <v/>
      </c>
      <c r="E152" s="15"/>
      <c r="F152" s="6" t="s">
        <v>239</v>
      </c>
      <c r="G152" s="6" t="n">
        <v>2000</v>
      </c>
      <c r="H152" s="7" t="s">
        <v>240</v>
      </c>
      <c r="I152" s="8"/>
      <c r="J152" s="3" t="n">
        <v>1</v>
      </c>
      <c r="K152" s="6"/>
      <c r="L152" s="6"/>
      <c r="M152" s="6"/>
      <c r="N152" s="6"/>
      <c r="O152" s="6"/>
      <c r="P152" s="6"/>
      <c r="Q152" s="6"/>
    </row>
    <row r="153" customFormat="false" ht="14.25" hidden="false" customHeight="false" outlineLevel="0" collapsed="false">
      <c r="A153" s="1" t="n">
        <v>10</v>
      </c>
      <c r="B153" s="2"/>
      <c r="C153" s="4" t="str">
        <f aca="false">IF(A153&gt;=1000," BWV"&amp;" "&amp;A153&amp;B153,IF(A153&gt;=100," BWV"&amp;"  "&amp;A153&amp;B153,IF(A153&gt;=10," BWV"&amp;"   "&amp;A153&amp;B153,IF(A153&gt;0," BWV"&amp;"    "&amp;A153&amp;B153,A153&amp;B153))))</f>
        <v> BWV   10</v>
      </c>
      <c r="D153" s="4" t="str">
        <f aca="false">IF(C153&lt;&gt;C152,C153,"")</f>
        <v/>
      </c>
      <c r="E153" s="15"/>
      <c r="F153" s="6" t="s">
        <v>46</v>
      </c>
      <c r="G153" s="6" t="n">
        <v>2000</v>
      </c>
      <c r="H153" s="7" t="s">
        <v>241</v>
      </c>
      <c r="I153" s="8" t="n">
        <v>3</v>
      </c>
      <c r="J153" s="3" t="n">
        <v>22</v>
      </c>
      <c r="K153" s="6"/>
      <c r="L153" s="6"/>
      <c r="M153" s="6"/>
      <c r="N153" s="6"/>
      <c r="O153" s="6"/>
      <c r="P153" s="6"/>
      <c r="Q153" s="6"/>
    </row>
    <row r="154" customFormat="false" ht="14.25" hidden="false" customHeight="false" outlineLevel="0" collapsed="false">
      <c r="A154" s="1" t="n">
        <v>10</v>
      </c>
      <c r="B154" s="2"/>
      <c r="C154" s="4" t="str">
        <f aca="false">IF(A154&gt;=1000," BWV"&amp;" "&amp;A154&amp;B154,IF(A154&gt;=100," BWV"&amp;"  "&amp;A154&amp;B154,IF(A154&gt;=10," BWV"&amp;"   "&amp;A154&amp;B154,IF(A154&gt;0," BWV"&amp;"    "&amp;A154&amp;B154,A154&amp;B154))))</f>
        <v> BWV   10</v>
      </c>
      <c r="D154" s="4" t="str">
        <f aca="false">IF(C154&lt;&gt;C153,C154,"")</f>
        <v/>
      </c>
      <c r="E154" s="15"/>
      <c r="F154" s="6" t="s">
        <v>50</v>
      </c>
      <c r="G154" s="6" t="n">
        <v>2002</v>
      </c>
      <c r="H154" s="7" t="s">
        <v>242</v>
      </c>
      <c r="I154" s="8"/>
      <c r="J154" s="3" t="n">
        <v>1</v>
      </c>
      <c r="K154" s="6"/>
      <c r="L154" s="6"/>
      <c r="M154" s="6"/>
      <c r="N154" s="6"/>
      <c r="O154" s="6"/>
      <c r="P154" s="6"/>
      <c r="Q154" s="6"/>
    </row>
    <row r="155" customFormat="false" ht="14.25" hidden="false" customHeight="false" outlineLevel="0" collapsed="false">
      <c r="A155" s="1" t="n">
        <v>10</v>
      </c>
      <c r="B155" s="2" t="s">
        <v>169</v>
      </c>
      <c r="C155" s="4" t="str">
        <f aca="false">IF(A155&gt;=1000," BWV"&amp;" "&amp;A155&amp;B155,IF(A155&gt;=100," BWV"&amp;"  "&amp;A155&amp;B155,IF(A155&gt;=10," BWV"&amp;"   "&amp;A155&amp;B155,IF(A155&gt;0," BWV"&amp;"    "&amp;A155&amp;B155,A155&amp;B155))))</f>
        <v> BWV   10/7</v>
      </c>
      <c r="D155" s="4" t="str">
        <f aca="false">IF(C155&lt;&gt;C154,C155,"")</f>
        <v> BWV   10/7</v>
      </c>
      <c r="E155" s="5" t="s">
        <v>80</v>
      </c>
      <c r="F155" s="6" t="s">
        <v>81</v>
      </c>
      <c r="G155" s="6" t="n">
        <v>1999</v>
      </c>
      <c r="H155" s="7" t="s">
        <v>243</v>
      </c>
      <c r="I155" s="8"/>
      <c r="J155" s="3" t="n">
        <v>37</v>
      </c>
      <c r="K155" s="6"/>
      <c r="L155" s="6"/>
      <c r="M155" s="6"/>
      <c r="N155" s="6"/>
      <c r="O155" s="6"/>
      <c r="P155" s="6"/>
      <c r="Q155" s="6"/>
    </row>
    <row r="156" customFormat="false" ht="14.25" hidden="false" customHeight="false" outlineLevel="0" collapsed="false">
      <c r="A156" s="1" t="n">
        <v>11</v>
      </c>
      <c r="B156" s="2"/>
      <c r="C156" s="4" t="str">
        <f aca="false">IF(A156&gt;=1000," BWV"&amp;" "&amp;A156&amp;B156,IF(A156&gt;=100," BWV"&amp;"  "&amp;A156&amp;B156,IF(A156&gt;=10," BWV"&amp;"   "&amp;A156&amp;B156,IF(A156&gt;0," BWV"&amp;"    "&amp;A156&amp;B156,A156&amp;B156))))</f>
        <v> BWV   11</v>
      </c>
      <c r="D156" s="4" t="str">
        <f aca="false">IF(C156&lt;&gt;C155,C156,"")</f>
        <v> BWV   11</v>
      </c>
      <c r="E156" s="15"/>
      <c r="F156" s="6" t="s">
        <v>100</v>
      </c>
      <c r="G156" s="6" t="n">
        <v>1960</v>
      </c>
      <c r="H156" s="7" t="s">
        <v>101</v>
      </c>
      <c r="I156" s="8"/>
      <c r="J156" s="3" t="n">
        <v>9</v>
      </c>
      <c r="K156" s="6" t="s">
        <v>244</v>
      </c>
      <c r="L156" s="6" t="s">
        <v>103</v>
      </c>
      <c r="M156" s="6" t="s">
        <v>37</v>
      </c>
      <c r="N156" s="6" t="s">
        <v>104</v>
      </c>
      <c r="O156" s="6"/>
      <c r="P156" s="6"/>
      <c r="Q156" s="6"/>
    </row>
    <row r="157" customFormat="false" ht="14.25" hidden="false" customHeight="false" outlineLevel="0" collapsed="false">
      <c r="A157" s="1" t="n">
        <v>11</v>
      </c>
      <c r="B157" s="2"/>
      <c r="C157" s="4" t="str">
        <f aca="false">IF(A157&gt;=1000," BWV"&amp;" "&amp;A157&amp;B157,IF(A157&gt;=100," BWV"&amp;"  "&amp;A157&amp;B157,IF(A157&gt;=10," BWV"&amp;"   "&amp;A157&amp;B157,IF(A157&gt;0," BWV"&amp;"    "&amp;A157&amp;B157,A157&amp;B157))))</f>
        <v> BWV   11</v>
      </c>
      <c r="D157" s="4" t="str">
        <f aca="false">IF(C157&lt;&gt;C156,C157,"")</f>
        <v/>
      </c>
      <c r="E157" s="15"/>
      <c r="F157" s="27" t="s">
        <v>23</v>
      </c>
      <c r="G157" s="27" t="n">
        <v>1966</v>
      </c>
      <c r="H157" s="7" t="s">
        <v>191</v>
      </c>
      <c r="I157" s="8" t="n">
        <v>1</v>
      </c>
      <c r="J157" s="3" t="n">
        <v>1</v>
      </c>
      <c r="K157" s="27"/>
      <c r="L157" s="27"/>
      <c r="M157" s="27"/>
      <c r="N157" s="27"/>
      <c r="O157" s="27"/>
      <c r="P157" s="27"/>
      <c r="Q157" s="27"/>
    </row>
    <row r="158" customFormat="false" ht="14.25" hidden="false" customHeight="false" outlineLevel="0" collapsed="false">
      <c r="A158" s="1" t="n">
        <v>11</v>
      </c>
      <c r="B158" s="2"/>
      <c r="C158" s="4" t="str">
        <f aca="false">IF(A158&gt;=1000," BWV"&amp;" "&amp;A158&amp;B158,IF(A158&gt;=100," BWV"&amp;"  "&amp;A158&amp;B158,IF(A158&gt;=10," BWV"&amp;"   "&amp;A158&amp;B158,IF(A158&gt;0," BWV"&amp;"    "&amp;A158&amp;B158,A158&amp;B158))))</f>
        <v> BWV   11</v>
      </c>
      <c r="D158" s="4" t="str">
        <f aca="false">IF(C158&lt;&gt;C157,C158,"")</f>
        <v/>
      </c>
      <c r="E158" s="15"/>
      <c r="F158" s="6" t="s">
        <v>23</v>
      </c>
      <c r="G158" s="6" t="n">
        <v>1966</v>
      </c>
      <c r="H158" s="7" t="s">
        <v>24</v>
      </c>
      <c r="I158" s="8" t="n">
        <v>8</v>
      </c>
      <c r="J158" s="3" t="n">
        <v>12</v>
      </c>
      <c r="K158" s="6" t="s">
        <v>245</v>
      </c>
      <c r="L158" s="6" t="s">
        <v>192</v>
      </c>
      <c r="M158" s="6" t="s">
        <v>246</v>
      </c>
      <c r="N158" s="6" t="s">
        <v>193</v>
      </c>
      <c r="O158" s="6"/>
      <c r="P158" s="6"/>
      <c r="Q158" s="6"/>
    </row>
    <row r="159" customFormat="false" ht="14.25" hidden="false" customHeight="false" outlineLevel="0" collapsed="false">
      <c r="A159" s="1" t="n">
        <v>11</v>
      </c>
      <c r="B159" s="2"/>
      <c r="C159" s="4" t="str">
        <f aca="false">IF(A159&gt;=1000," BWV"&amp;" "&amp;A159&amp;B159,IF(A159&gt;=100," BWV"&amp;"  "&amp;A159&amp;B159,IF(A159&gt;=10," BWV"&amp;"   "&amp;A159&amp;B159,IF(A159&gt;0," BWV"&amp;"    "&amp;A159&amp;B159,A159&amp;B159))))</f>
        <v> BWV   11</v>
      </c>
      <c r="D159" s="4" t="str">
        <f aca="false">IF(C159&lt;&gt;C158,C159,"")</f>
        <v/>
      </c>
      <c r="E159" s="15"/>
      <c r="F159" s="6" t="s">
        <v>30</v>
      </c>
      <c r="G159" s="6" t="n">
        <v>1972</v>
      </c>
      <c r="H159" s="7" t="s">
        <v>31</v>
      </c>
      <c r="I159" s="8" t="n">
        <v>4</v>
      </c>
      <c r="J159" s="3" t="n">
        <v>8</v>
      </c>
      <c r="K159" s="6"/>
      <c r="L159" s="6"/>
      <c r="M159" s="6"/>
      <c r="N159" s="6"/>
      <c r="O159" s="6"/>
      <c r="P159" s="6"/>
      <c r="Q159" s="6"/>
    </row>
    <row r="160" customFormat="false" ht="14.25" hidden="false" customHeight="false" outlineLevel="0" collapsed="false">
      <c r="A160" s="1" t="n">
        <v>11</v>
      </c>
      <c r="B160" s="2"/>
      <c r="C160" s="4" t="str">
        <f aca="false">IF(A160&gt;=1000," BWV"&amp;" "&amp;A160&amp;B160,IF(A160&gt;=100," BWV"&amp;"  "&amp;A160&amp;B160,IF(A160&gt;=10," BWV"&amp;"   "&amp;A160&amp;B160,IF(A160&gt;0," BWV"&amp;"    "&amp;A160&amp;B160,A160&amp;B160))))</f>
        <v> BWV   11</v>
      </c>
      <c r="D160" s="4" t="str">
        <f aca="false">IF(C160&lt;&gt;C159,C160,"")</f>
        <v/>
      </c>
      <c r="E160" s="15"/>
      <c r="F160" s="6" t="s">
        <v>247</v>
      </c>
      <c r="G160" s="6" t="n">
        <v>1974</v>
      </c>
      <c r="H160" s="7" t="s">
        <v>248</v>
      </c>
      <c r="I160" s="8"/>
      <c r="J160" s="3" t="n">
        <v>9</v>
      </c>
      <c r="K160" s="6" t="s">
        <v>249</v>
      </c>
      <c r="L160" s="6" t="s">
        <v>69</v>
      </c>
      <c r="M160" s="6" t="s">
        <v>250</v>
      </c>
      <c r="N160" s="6" t="s">
        <v>251</v>
      </c>
      <c r="O160" s="6"/>
      <c r="P160" s="6"/>
      <c r="Q160" s="6"/>
    </row>
    <row r="161" customFormat="false" ht="14.25" hidden="false" customHeight="false" outlineLevel="0" collapsed="false">
      <c r="A161" s="1" t="n">
        <v>11</v>
      </c>
      <c r="B161" s="2"/>
      <c r="C161" s="4" t="str">
        <f aca="false">IF(A161&gt;=1000," BWV"&amp;" "&amp;A161&amp;B161,IF(A161&gt;=100," BWV"&amp;"  "&amp;A161&amp;B161,IF(A161&gt;=10," BWV"&amp;"   "&amp;A161&amp;B161,IF(A161&gt;0," BWV"&amp;"    "&amp;A161&amp;B161,A161&amp;B161))))</f>
        <v> BWV   11</v>
      </c>
      <c r="D161" s="4" t="str">
        <f aca="false">IF(C161&lt;&gt;C160,C161,"")</f>
        <v/>
      </c>
      <c r="E161" s="15"/>
      <c r="F161" s="6" t="s">
        <v>28</v>
      </c>
      <c r="G161" s="6" t="n">
        <v>1975</v>
      </c>
      <c r="H161" s="7" t="s">
        <v>230</v>
      </c>
      <c r="I161" s="8" t="n">
        <v>1</v>
      </c>
      <c r="J161" s="3" t="n">
        <v>1</v>
      </c>
      <c r="K161" s="6"/>
      <c r="L161" s="6"/>
      <c r="M161" s="6"/>
      <c r="N161" s="6"/>
      <c r="O161" s="6"/>
      <c r="P161" s="6"/>
      <c r="Q161" s="6"/>
    </row>
    <row r="162" customFormat="false" ht="14.25" hidden="false" customHeight="false" outlineLevel="0" collapsed="false">
      <c r="A162" s="1" t="n">
        <v>11</v>
      </c>
      <c r="B162" s="2"/>
      <c r="C162" s="4" t="str">
        <f aca="false">IF(A162&gt;=1000," BWV"&amp;" "&amp;A162&amp;B162,IF(A162&gt;=100," BWV"&amp;"  "&amp;A162&amp;B162,IF(A162&gt;=10," BWV"&amp;"   "&amp;A162&amp;B162,IF(A162&gt;0," BWV"&amp;"    "&amp;A162&amp;B162,A162&amp;B162))))</f>
        <v> BWV   11</v>
      </c>
      <c r="D162" s="4" t="str">
        <f aca="false">IF(C162&lt;&gt;C161,C162,"")</f>
        <v/>
      </c>
      <c r="E162" s="15"/>
      <c r="F162" s="6" t="s">
        <v>32</v>
      </c>
      <c r="G162" s="6" t="n">
        <v>1984</v>
      </c>
      <c r="H162" s="7" t="s">
        <v>252</v>
      </c>
      <c r="I162" s="8"/>
      <c r="J162" s="3" t="n">
        <v>12</v>
      </c>
      <c r="K162" s="6"/>
      <c r="L162" s="6"/>
      <c r="M162" s="6"/>
      <c r="N162" s="6"/>
      <c r="O162" s="6"/>
      <c r="P162" s="6"/>
      <c r="Q162" s="6"/>
    </row>
    <row r="163" customFormat="false" ht="14.25" hidden="false" customHeight="false" outlineLevel="0" collapsed="false">
      <c r="A163" s="1" t="n">
        <v>11</v>
      </c>
      <c r="B163" s="2"/>
      <c r="C163" s="4" t="str">
        <f aca="false">IF(A163&gt;=1000," BWV"&amp;" "&amp;A163&amp;B163,IF(A163&gt;=100," BWV"&amp;"  "&amp;A163&amp;B163,IF(A163&gt;=10," BWV"&amp;"   "&amp;A163&amp;B163,IF(A163&gt;0," BWV"&amp;"    "&amp;A163&amp;B163,A163&amp;B163))))</f>
        <v> BWV   11</v>
      </c>
      <c r="D163" s="4" t="str">
        <f aca="false">IF(C163&lt;&gt;C162,C163,"")</f>
        <v/>
      </c>
      <c r="E163" s="15"/>
      <c r="F163" s="6" t="s">
        <v>114</v>
      </c>
      <c r="G163" s="6" t="n">
        <v>1989</v>
      </c>
      <c r="H163" s="7" t="s">
        <v>115</v>
      </c>
      <c r="I163" s="8" t="n">
        <v>1</v>
      </c>
      <c r="J163" s="3" t="n">
        <v>13</v>
      </c>
      <c r="K163" s="6"/>
      <c r="L163" s="6"/>
      <c r="M163" s="6"/>
      <c r="N163" s="6"/>
      <c r="O163" s="6"/>
      <c r="P163" s="6"/>
      <c r="Q163" s="6"/>
    </row>
    <row r="164" customFormat="false" ht="14.25" hidden="false" customHeight="false" outlineLevel="0" collapsed="false">
      <c r="A164" s="1" t="n">
        <v>11</v>
      </c>
      <c r="B164" s="2"/>
      <c r="C164" s="4" t="str">
        <f aca="false">IF(A164&gt;=1000," BWV"&amp;" "&amp;A164&amp;B164,IF(A164&gt;=100," BWV"&amp;"  "&amp;A164&amp;B164,IF(A164&gt;=10," BWV"&amp;"   "&amp;A164&amp;B164,IF(A164&gt;0," BWV"&amp;"    "&amp;A164&amp;B164,A164&amp;B164))))</f>
        <v> BWV   11</v>
      </c>
      <c r="D164" s="4" t="str">
        <f aca="false">IF(C164&lt;&gt;C163,C164,"")</f>
        <v/>
      </c>
      <c r="E164" s="15"/>
      <c r="F164" s="6" t="s">
        <v>42</v>
      </c>
      <c r="G164" s="6" t="n">
        <v>1993</v>
      </c>
      <c r="H164" s="7" t="s">
        <v>253</v>
      </c>
      <c r="I164" s="8"/>
      <c r="J164" s="3" t="n">
        <v>23</v>
      </c>
      <c r="K164" s="6"/>
      <c r="L164" s="6"/>
      <c r="M164" s="6"/>
      <c r="N164" s="6"/>
      <c r="O164" s="6"/>
      <c r="P164" s="6"/>
      <c r="Q164" s="6"/>
    </row>
    <row r="165" customFormat="false" ht="14.25" hidden="false" customHeight="false" outlineLevel="0" collapsed="false">
      <c r="A165" s="1" t="n">
        <v>11</v>
      </c>
      <c r="B165" s="2"/>
      <c r="C165" s="4" t="str">
        <f aca="false">IF(A165&gt;=1000," BWV"&amp;" "&amp;A165&amp;B165,IF(A165&gt;=100," BWV"&amp;"  "&amp;A165&amp;B165,IF(A165&gt;=10," BWV"&amp;"   "&amp;A165&amp;B165,IF(A165&gt;0," BWV"&amp;"    "&amp;A165&amp;B165,A165&amp;B165))))</f>
        <v> BWV   11</v>
      </c>
      <c r="D165" s="4" t="str">
        <f aca="false">IF(C165&lt;&gt;C164,C165,"")</f>
        <v/>
      </c>
      <c r="E165" s="15"/>
      <c r="F165" s="6" t="s">
        <v>76</v>
      </c>
      <c r="G165" s="6" t="n">
        <v>1993</v>
      </c>
      <c r="H165" s="7" t="s">
        <v>254</v>
      </c>
      <c r="I165" s="8" t="n">
        <v>2</v>
      </c>
      <c r="J165" s="3" t="n">
        <v>18</v>
      </c>
      <c r="K165" s="6"/>
      <c r="L165" s="6"/>
      <c r="M165" s="6"/>
      <c r="N165" s="6"/>
      <c r="O165" s="6"/>
      <c r="P165" s="6"/>
      <c r="Q165" s="6"/>
    </row>
    <row r="166" customFormat="false" ht="14.25" hidden="false" customHeight="false" outlineLevel="0" collapsed="false">
      <c r="A166" s="1" t="n">
        <v>11</v>
      </c>
      <c r="B166" s="2"/>
      <c r="C166" s="4" t="str">
        <f aca="false">IF(A166&gt;=1000," BWV"&amp;" "&amp;A166&amp;B166,IF(A166&gt;=100," BWV"&amp;"  "&amp;A166&amp;B166,IF(A166&gt;=10," BWV"&amp;"   "&amp;A166&amp;B166,IF(A166&gt;0," BWV"&amp;"    "&amp;A166&amp;B166,A166&amp;B166))))</f>
        <v> BWV   11</v>
      </c>
      <c r="D166" s="4" t="str">
        <f aca="false">IF(C166&lt;&gt;C165,C166,"")</f>
        <v/>
      </c>
      <c r="E166" s="15"/>
      <c r="F166" s="6" t="s">
        <v>46</v>
      </c>
      <c r="G166" s="6" t="n">
        <v>1999</v>
      </c>
      <c r="H166" s="7" t="s">
        <v>255</v>
      </c>
      <c r="I166" s="8"/>
      <c r="J166" s="3" t="n">
        <v>1</v>
      </c>
      <c r="K166" s="6"/>
      <c r="L166" s="6"/>
      <c r="M166" s="6"/>
      <c r="N166" s="6"/>
      <c r="O166" s="6"/>
      <c r="P166" s="6"/>
      <c r="Q166" s="6"/>
    </row>
    <row r="167" customFormat="false" ht="14.25" hidden="false" customHeight="false" outlineLevel="0" collapsed="false">
      <c r="A167" s="1" t="n">
        <v>11</v>
      </c>
      <c r="B167" s="2"/>
      <c r="C167" s="4" t="str">
        <f aca="false">IF(A167&gt;=1000," BWV"&amp;" "&amp;A167&amp;B167,IF(A167&gt;=100," BWV"&amp;"  "&amp;A167&amp;B167,IF(A167&gt;=10," BWV"&amp;"   "&amp;A167&amp;B167,IF(A167&gt;0," BWV"&amp;"    "&amp;A167&amp;B167,A167&amp;B167))))</f>
        <v> BWV   11</v>
      </c>
      <c r="D167" s="4" t="str">
        <f aca="false">IF(C167&lt;&gt;C166,C167,"")</f>
        <v/>
      </c>
      <c r="E167" s="15"/>
      <c r="F167" s="6" t="s">
        <v>256</v>
      </c>
      <c r="G167" s="6" t="n">
        <v>2001</v>
      </c>
      <c r="H167" s="7" t="s">
        <v>257</v>
      </c>
      <c r="I167" s="8"/>
      <c r="J167" s="3" t="n">
        <v>1</v>
      </c>
      <c r="K167" s="6"/>
      <c r="L167" s="6"/>
      <c r="M167" s="6"/>
      <c r="N167" s="6"/>
      <c r="O167" s="6"/>
      <c r="P167" s="6"/>
      <c r="Q167" s="6"/>
    </row>
    <row r="168" customFormat="false" ht="14.25" hidden="false" customHeight="false" outlineLevel="0" collapsed="false">
      <c r="A168" s="1" t="n">
        <v>11</v>
      </c>
      <c r="B168" s="2"/>
      <c r="C168" s="4" t="str">
        <f aca="false">IF(A168&gt;=1000," BWV"&amp;" "&amp;A168&amp;B168,IF(A168&gt;=100," BWV"&amp;"  "&amp;A168&amp;B168,IF(A168&gt;=10," BWV"&amp;"   "&amp;A168&amp;B168,IF(A168&gt;0," BWV"&amp;"    "&amp;A168&amp;B168,A168&amp;B168))))</f>
        <v> BWV   11</v>
      </c>
      <c r="D168" s="4" t="str">
        <f aca="false">IF(C168&lt;&gt;C167,C168,"")</f>
        <v/>
      </c>
      <c r="E168" s="1"/>
      <c r="F168" s="6" t="s">
        <v>44</v>
      </c>
      <c r="G168" s="6" t="n">
        <v>2003</v>
      </c>
      <c r="H168" s="7" t="s">
        <v>224</v>
      </c>
      <c r="I168" s="3" t="n">
        <v>3</v>
      </c>
      <c r="J168" s="3" t="n">
        <v>7</v>
      </c>
      <c r="K168" s="6"/>
      <c r="L168" s="6"/>
      <c r="M168" s="6"/>
      <c r="N168" s="6"/>
      <c r="O168" s="6"/>
      <c r="P168" s="6"/>
      <c r="Q168" s="6"/>
    </row>
    <row r="169" customFormat="false" ht="14.25" hidden="false" customHeight="false" outlineLevel="0" collapsed="false">
      <c r="A169" s="1" t="n">
        <v>11</v>
      </c>
      <c r="B169" s="2"/>
      <c r="C169" s="4" t="str">
        <f aca="false">IF(A169&gt;=1000," BWV"&amp;" "&amp;A169&amp;B169,IF(A169&gt;=100," BWV"&amp;"  "&amp;A169&amp;B169,IF(A169&gt;=10," BWV"&amp;"   "&amp;A169&amp;B169,IF(A169&gt;0," BWV"&amp;"    "&amp;A169&amp;B169,A169&amp;B169))))</f>
        <v> BWV   11</v>
      </c>
      <c r="D169" s="4" t="str">
        <f aca="false">IF(C169&lt;&gt;C168,C169,"")</f>
        <v/>
      </c>
      <c r="E169" s="1"/>
      <c r="F169" s="6" t="s">
        <v>50</v>
      </c>
      <c r="G169" s="6" t="n">
        <v>2004</v>
      </c>
      <c r="H169" s="16" t="s">
        <v>258</v>
      </c>
      <c r="I169" s="3"/>
      <c r="J169" s="3" t="n">
        <v>12</v>
      </c>
      <c r="K169" s="6"/>
      <c r="L169" s="6"/>
      <c r="M169" s="6"/>
      <c r="N169" s="6"/>
      <c r="O169" s="6"/>
      <c r="P169" s="6"/>
      <c r="Q169" s="6"/>
    </row>
    <row r="170" customFormat="false" ht="14.25" hidden="false" customHeight="false" outlineLevel="0" collapsed="false">
      <c r="A170" s="1" t="n">
        <v>11</v>
      </c>
      <c r="B170" s="2"/>
      <c r="C170" s="4" t="str">
        <f aca="false">IF(A170&gt;=1000," BWV"&amp;" "&amp;A170&amp;B170,IF(A170&gt;=100," BWV"&amp;"  "&amp;A170&amp;B170,IF(A170&gt;=10," BWV"&amp;"   "&amp;A170&amp;B170,IF(A170&gt;0," BWV"&amp;"    "&amp;A170&amp;B170,A170&amp;B170))))</f>
        <v> BWV   11</v>
      </c>
      <c r="D170" s="4" t="str">
        <f aca="false">IF(C170&lt;&gt;C169,C170,"")</f>
        <v/>
      </c>
      <c r="E170" s="15"/>
      <c r="F170" s="6" t="s">
        <v>194</v>
      </c>
      <c r="G170" s="6"/>
      <c r="H170" s="7" t="s">
        <v>259</v>
      </c>
      <c r="I170" s="8"/>
      <c r="J170" s="3" t="n">
        <v>12</v>
      </c>
      <c r="K170" s="6"/>
      <c r="L170" s="6"/>
      <c r="M170" s="6"/>
      <c r="N170" s="6"/>
      <c r="O170" s="6"/>
      <c r="P170" s="6"/>
      <c r="Q170" s="6"/>
    </row>
    <row r="171" customFormat="false" ht="14.25" hidden="false" customHeight="false" outlineLevel="0" collapsed="false">
      <c r="A171" s="1" t="n">
        <v>11</v>
      </c>
      <c r="B171" s="2" t="s">
        <v>148</v>
      </c>
      <c r="C171" s="4" t="str">
        <f aca="false">IF(A171&gt;=1000," BWV"&amp;" "&amp;A171&amp;B171,IF(A171&gt;=100," BWV"&amp;"  "&amp;A171&amp;B171,IF(A171&gt;=10," BWV"&amp;"   "&amp;A171&amp;B171,IF(A171&gt;0," BWV"&amp;"    "&amp;A171&amp;B171,A171&amp;B171))))</f>
        <v> BWV   11/4</v>
      </c>
      <c r="D171" s="4" t="str">
        <f aca="false">IF(C171&lt;&gt;C170,C171,"")</f>
        <v> BWV   11/4</v>
      </c>
      <c r="E171" s="15"/>
      <c r="F171" s="6" t="s">
        <v>185</v>
      </c>
      <c r="G171" s="6" t="n">
        <v>1975</v>
      </c>
      <c r="H171" s="7" t="s">
        <v>186</v>
      </c>
      <c r="I171" s="8" t="n">
        <v>1</v>
      </c>
      <c r="J171" s="3" t="n">
        <v>18</v>
      </c>
      <c r="K171" s="6"/>
      <c r="L171" s="6" t="s">
        <v>187</v>
      </c>
      <c r="M171" s="6"/>
      <c r="N171" s="6"/>
      <c r="O171" s="6"/>
      <c r="P171" s="6"/>
      <c r="Q171" s="6"/>
    </row>
    <row r="172" customFormat="false" ht="14.25" hidden="false" customHeight="false" outlineLevel="0" collapsed="false">
      <c r="A172" s="0" t="n">
        <v>11</v>
      </c>
      <c r="B172" s="2" t="s">
        <v>67</v>
      </c>
      <c r="C172" s="4" t="str">
        <f aca="false">IF(A172&gt;=1000," BWV"&amp;" "&amp;A172&amp;B172,IF(A172&gt;=100," BWV"&amp;"  "&amp;A172&amp;B172,IF(A172&gt;=10," BWV"&amp;"   "&amp;A172&amp;B172,IF(A172&gt;0," BWV"&amp;"    "&amp;A172&amp;B172,A172&amp;B172))))</f>
        <v> BWV   11/6</v>
      </c>
      <c r="D172" s="4" t="str">
        <f aca="false">IF(C172&lt;&gt;C171,C172,"")</f>
        <v> BWV   11/6</v>
      </c>
      <c r="E172" s="15" t="s">
        <v>260</v>
      </c>
      <c r="F172" s="6" t="s">
        <v>261</v>
      </c>
      <c r="G172" s="6"/>
      <c r="H172" s="7" t="s">
        <v>262</v>
      </c>
      <c r="I172" s="0" t="n">
        <v>30</v>
      </c>
      <c r="J172" s="0" t="n">
        <v>1</v>
      </c>
      <c r="K172" s="17"/>
      <c r="L172" s="17"/>
      <c r="M172" s="17"/>
      <c r="N172" s="17"/>
      <c r="O172" s="17"/>
      <c r="P172" s="17"/>
      <c r="Q172" s="17"/>
    </row>
    <row r="173" customFormat="false" ht="14.25" hidden="false" customHeight="false" outlineLevel="0" collapsed="false">
      <c r="A173" s="1" t="n">
        <v>11</v>
      </c>
      <c r="B173" s="2" t="s">
        <v>263</v>
      </c>
      <c r="C173" s="4" t="str">
        <f aca="false">IF(A173&gt;=1000," BWV"&amp;" "&amp;A173&amp;B173,IF(A173&gt;=100," BWV"&amp;"  "&amp;A173&amp;B173,IF(A173&gt;=10," BWV"&amp;"   "&amp;A173&amp;B173,IF(A173&gt;0," BWV"&amp;"    "&amp;A173&amp;B173,A173&amp;B173))))</f>
        <v> BWV   11/9</v>
      </c>
      <c r="D173" s="4" t="str">
        <f aca="false">IF(C173&lt;&gt;C172,C173,"")</f>
        <v> BWV   11/9</v>
      </c>
      <c r="E173" s="15"/>
      <c r="F173" s="6" t="s">
        <v>37</v>
      </c>
      <c r="G173" s="6"/>
      <c r="H173" s="7" t="s">
        <v>264</v>
      </c>
      <c r="I173" s="8"/>
      <c r="J173" s="3" t="n">
        <v>9</v>
      </c>
      <c r="K173" s="6"/>
      <c r="L173" s="6"/>
      <c r="M173" s="6"/>
      <c r="N173" s="6"/>
      <c r="O173" s="6"/>
      <c r="P173" s="6"/>
      <c r="Q173" s="6"/>
    </row>
    <row r="174" customFormat="false" ht="14.25" hidden="false" customHeight="false" outlineLevel="0" collapsed="false">
      <c r="A174" s="1" t="n">
        <v>12</v>
      </c>
      <c r="B174" s="2"/>
      <c r="C174" s="4" t="str">
        <f aca="false">IF(A174&gt;=1000," BWV"&amp;" "&amp;A174&amp;B174,IF(A174&gt;=100," BWV"&amp;"  "&amp;A174&amp;B174,IF(A174&gt;=10," BWV"&amp;"   "&amp;A174&amp;B174,IF(A174&gt;0," BWV"&amp;"    "&amp;A174&amp;B174,A174&amp;B174))))</f>
        <v> BWV   12</v>
      </c>
      <c r="D174" s="4" t="str">
        <f aca="false">IF(C174&lt;&gt;C173,C174,"")</f>
        <v> BWV   12</v>
      </c>
      <c r="E174" s="15"/>
      <c r="F174" s="6" t="s">
        <v>91</v>
      </c>
      <c r="G174" s="6" t="n">
        <v>1947</v>
      </c>
      <c r="H174" s="7" t="s">
        <v>265</v>
      </c>
      <c r="I174" s="8" t="n">
        <v>5</v>
      </c>
      <c r="J174" s="3" t="n">
        <v>1</v>
      </c>
      <c r="K174" s="6" t="s">
        <v>266</v>
      </c>
      <c r="L174" s="6"/>
      <c r="M174" s="6" t="s">
        <v>267</v>
      </c>
      <c r="N174" s="6" t="s">
        <v>268</v>
      </c>
      <c r="O174" s="6"/>
      <c r="P174" s="6"/>
      <c r="Q174" s="6"/>
    </row>
    <row r="175" customFormat="false" ht="14.25" hidden="false" customHeight="false" outlineLevel="0" collapsed="false">
      <c r="A175" s="1" t="n">
        <v>12</v>
      </c>
      <c r="B175" s="2"/>
      <c r="C175" s="4" t="str">
        <f aca="false">IF(A175&gt;=1000," BWV"&amp;" "&amp;A175&amp;B175,IF(A175&gt;=100," BWV"&amp;"  "&amp;A175&amp;B175,IF(A175&gt;=10," BWV"&amp;"   "&amp;A175&amp;B175,IF(A175&gt;0," BWV"&amp;"    "&amp;A175&amp;B175,A175&amp;B175))))</f>
        <v> BWV   12</v>
      </c>
      <c r="D175" s="4" t="str">
        <f aca="false">IF(C175&lt;&gt;C174,C175,"")</f>
        <v/>
      </c>
      <c r="E175" s="15"/>
      <c r="F175" s="6" t="s">
        <v>269</v>
      </c>
      <c r="G175" s="6" t="n">
        <v>1960</v>
      </c>
      <c r="H175" s="7" t="s">
        <v>270</v>
      </c>
      <c r="I175" s="8"/>
      <c r="J175" s="3" t="n">
        <v>1</v>
      </c>
      <c r="K175" s="6"/>
      <c r="L175" s="6" t="s">
        <v>271</v>
      </c>
      <c r="M175" s="6" t="s">
        <v>272</v>
      </c>
      <c r="N175" s="6" t="s">
        <v>273</v>
      </c>
      <c r="O175" s="6"/>
      <c r="P175" s="6"/>
      <c r="Q175" s="6"/>
    </row>
    <row r="176" customFormat="false" ht="14.25" hidden="false" customHeight="false" outlineLevel="0" collapsed="false">
      <c r="A176" s="1" t="n">
        <v>12</v>
      </c>
      <c r="B176" s="2"/>
      <c r="C176" s="4" t="str">
        <f aca="false">IF(A176&gt;=1000," BWV"&amp;" "&amp;A176&amp;B176,IF(A176&gt;=100," BWV"&amp;"  "&amp;A176&amp;B176,IF(A176&gt;=10," BWV"&amp;"   "&amp;A176&amp;B176,IF(A176&gt;0," BWV"&amp;"    "&amp;A176&amp;B176,A176&amp;B176))))</f>
        <v> BWV   12</v>
      </c>
      <c r="D176" s="4" t="str">
        <f aca="false">IF(C176&lt;&gt;C175,C176,"")</f>
        <v/>
      </c>
      <c r="E176" s="15"/>
      <c r="F176" s="6" t="s">
        <v>194</v>
      </c>
      <c r="G176" s="6" t="n">
        <v>1972</v>
      </c>
      <c r="H176" s="7" t="s">
        <v>31</v>
      </c>
      <c r="I176" s="8" t="n">
        <v>4</v>
      </c>
      <c r="J176" s="3" t="n">
        <v>19</v>
      </c>
      <c r="K176" s="6"/>
      <c r="L176" s="6"/>
      <c r="M176" s="6"/>
      <c r="N176" s="6"/>
      <c r="O176" s="6"/>
      <c r="P176" s="6"/>
      <c r="Q176" s="6"/>
    </row>
    <row r="177" customFormat="false" ht="14.25" hidden="false" customHeight="false" outlineLevel="0" collapsed="false">
      <c r="A177" s="1" t="n">
        <v>12</v>
      </c>
      <c r="B177" s="2"/>
      <c r="C177" s="4" t="str">
        <f aca="false">IF(A177&gt;=1000," BWV"&amp;" "&amp;A177&amp;B177,IF(A177&gt;=100," BWV"&amp;"  "&amp;A177&amp;B177,IF(A177&gt;=10," BWV"&amp;"   "&amp;A177&amp;B177,IF(A177&gt;0," BWV"&amp;"    "&amp;A177&amp;B177,A177&amp;B177))))</f>
        <v> BWV   12</v>
      </c>
      <c r="D177" s="4" t="str">
        <f aca="false">IF(C177&lt;&gt;C176,C177,"")</f>
        <v/>
      </c>
      <c r="E177" s="15"/>
      <c r="F177" s="6" t="s">
        <v>32</v>
      </c>
      <c r="G177" s="6" t="n">
        <v>1972</v>
      </c>
      <c r="H177" s="7" t="s">
        <v>235</v>
      </c>
      <c r="I177" s="8"/>
      <c r="J177" s="3" t="n">
        <v>8</v>
      </c>
      <c r="K177" s="6"/>
      <c r="L177" s="6" t="s">
        <v>69</v>
      </c>
      <c r="M177" s="6" t="s">
        <v>35</v>
      </c>
      <c r="N177" s="6" t="s">
        <v>112</v>
      </c>
      <c r="O177" s="6"/>
      <c r="P177" s="6"/>
      <c r="Q177" s="6"/>
    </row>
    <row r="178" customFormat="false" ht="14.25" hidden="false" customHeight="false" outlineLevel="0" collapsed="false">
      <c r="A178" s="1" t="n">
        <v>12</v>
      </c>
      <c r="B178" s="2"/>
      <c r="C178" s="4" t="str">
        <f aca="false">IF(A178&gt;=1000," BWV"&amp;" "&amp;A178&amp;B178,IF(A178&gt;=100," BWV"&amp;"  "&amp;A178&amp;B178,IF(A178&gt;=10," BWV"&amp;"   "&amp;A178&amp;B178,IF(A178&gt;0," BWV"&amp;"    "&amp;A178&amp;B178,A178&amp;B178))))</f>
        <v> BWV   12</v>
      </c>
      <c r="D178" s="4" t="str">
        <f aca="false">IF(C178&lt;&gt;C177,C178,"")</f>
        <v/>
      </c>
      <c r="E178" s="15"/>
      <c r="F178" s="6" t="s">
        <v>28</v>
      </c>
      <c r="G178" s="6" t="n">
        <v>1974</v>
      </c>
      <c r="H178" s="7" t="s">
        <v>29</v>
      </c>
      <c r="I178" s="8" t="n">
        <v>4</v>
      </c>
      <c r="J178" s="3" t="n">
        <v>7</v>
      </c>
      <c r="K178" s="6"/>
      <c r="L178" s="6"/>
      <c r="M178" s="6"/>
      <c r="N178" s="6"/>
      <c r="O178" s="6"/>
      <c r="P178" s="6"/>
      <c r="Q178" s="6"/>
    </row>
    <row r="179" customFormat="false" ht="14.25" hidden="false" customHeight="false" outlineLevel="0" collapsed="false">
      <c r="A179" s="1" t="n">
        <v>12</v>
      </c>
      <c r="B179" s="2"/>
      <c r="C179" s="4" t="str">
        <f aca="false">IF(A179&gt;=1000," BWV"&amp;" "&amp;A179&amp;B179,IF(A179&gt;=100," BWV"&amp;"  "&amp;A179&amp;B179,IF(A179&gt;=10," BWV"&amp;"   "&amp;A179&amp;B179,IF(A179&gt;0," BWV"&amp;"    "&amp;A179&amp;B179,A179&amp;B179))))</f>
        <v> BWV   12</v>
      </c>
      <c r="D179" s="4" t="str">
        <f aca="false">IF(C179&lt;&gt;C178,C179,"")</f>
        <v/>
      </c>
      <c r="E179" s="15"/>
      <c r="F179" s="6" t="s">
        <v>117</v>
      </c>
      <c r="G179" s="6" t="n">
        <v>1994</v>
      </c>
      <c r="H179" s="7" t="s">
        <v>274</v>
      </c>
      <c r="I179" s="8"/>
      <c r="J179" s="3" t="n">
        <v>6</v>
      </c>
      <c r="K179" s="6"/>
      <c r="L179" s="6"/>
      <c r="M179" s="6"/>
      <c r="N179" s="6"/>
      <c r="O179" s="6"/>
      <c r="P179" s="6"/>
      <c r="Q179" s="6"/>
    </row>
    <row r="180" customFormat="false" ht="14.25" hidden="false" customHeight="false" outlineLevel="0" collapsed="false">
      <c r="A180" s="1" t="n">
        <v>12</v>
      </c>
      <c r="B180" s="2"/>
      <c r="C180" s="4" t="str">
        <f aca="false">IF(A180&gt;=1000," BWV"&amp;" "&amp;A180&amp;B180,IF(A180&gt;=100," BWV"&amp;"  "&amp;A180&amp;B180,IF(A180&gt;=10," BWV"&amp;"   "&amp;A180&amp;B180,IF(A180&gt;0," BWV"&amp;"    "&amp;A180&amp;B180,A180&amp;B180))))</f>
        <v> BWV   12</v>
      </c>
      <c r="D180" s="4" t="str">
        <f aca="false">IF(C180&lt;&gt;C179,C180,"")</f>
        <v/>
      </c>
      <c r="E180" s="15"/>
      <c r="F180" s="6" t="s">
        <v>44</v>
      </c>
      <c r="G180" s="6" t="n">
        <v>1995</v>
      </c>
      <c r="H180" s="7" t="s">
        <v>275</v>
      </c>
      <c r="I180" s="8" t="n">
        <v>1</v>
      </c>
      <c r="J180" s="3" t="n">
        <v>1</v>
      </c>
      <c r="K180" s="6"/>
      <c r="L180" s="6"/>
      <c r="M180" s="6"/>
      <c r="N180" s="6"/>
      <c r="O180" s="6"/>
      <c r="P180" s="6"/>
      <c r="Q180" s="6"/>
    </row>
    <row r="181" customFormat="false" ht="14.25" hidden="false" customHeight="false" outlineLevel="0" collapsed="false">
      <c r="A181" s="1" t="n">
        <v>12</v>
      </c>
      <c r="B181" s="2"/>
      <c r="C181" s="4" t="str">
        <f aca="false">IF(A181&gt;=1000," BWV"&amp;" "&amp;A181&amp;B181,IF(A181&gt;=100," BWV"&amp;"  "&amp;A181&amp;B181,IF(A181&gt;=10," BWV"&amp;"   "&amp;A181&amp;B181,IF(A181&gt;0," BWV"&amp;"    "&amp;A181&amp;B181,A181&amp;B181))))</f>
        <v> BWV   12</v>
      </c>
      <c r="D181" s="4" t="str">
        <f aca="false">IF(C181&lt;&gt;C180,C181,"")</f>
        <v/>
      </c>
      <c r="E181" s="15"/>
      <c r="F181" s="6" t="s">
        <v>209</v>
      </c>
      <c r="G181" s="6" t="n">
        <v>1996</v>
      </c>
      <c r="H181" s="7" t="s">
        <v>276</v>
      </c>
      <c r="I181" s="8"/>
      <c r="J181" s="3" t="n">
        <v>9</v>
      </c>
      <c r="K181" s="6"/>
      <c r="L181" s="6"/>
      <c r="M181" s="6"/>
      <c r="N181" s="6"/>
      <c r="O181" s="6"/>
      <c r="P181" s="6"/>
      <c r="Q181" s="6"/>
    </row>
    <row r="182" customFormat="false" ht="14.25" hidden="false" customHeight="false" outlineLevel="0" collapsed="false">
      <c r="A182" s="1" t="n">
        <v>12</v>
      </c>
      <c r="B182" s="2"/>
      <c r="C182" s="4" t="str">
        <f aca="false">IF(A182&gt;=1000," BWV"&amp;" "&amp;A182&amp;B182,IF(A182&gt;=100," BWV"&amp;"  "&amp;A182&amp;B182,IF(A182&gt;=10," BWV"&amp;"   "&amp;A182&amp;B182,IF(A182&gt;0," BWV"&amp;"    "&amp;A182&amp;B182,A182&amp;B182))))</f>
        <v> BWV   12</v>
      </c>
      <c r="D182" s="4" t="str">
        <f aca="false">IF(C182&lt;&gt;C181,C182,"")</f>
        <v/>
      </c>
      <c r="E182" s="15"/>
      <c r="F182" s="6" t="s">
        <v>50</v>
      </c>
      <c r="G182" s="6" t="n">
        <v>1996</v>
      </c>
      <c r="H182" s="7" t="s">
        <v>277</v>
      </c>
      <c r="I182" s="8"/>
      <c r="J182" s="3" t="n">
        <v>1</v>
      </c>
      <c r="K182" s="6"/>
      <c r="L182" s="6"/>
      <c r="M182" s="6"/>
      <c r="N182" s="6"/>
      <c r="O182" s="6"/>
      <c r="P182" s="6"/>
      <c r="Q182" s="6"/>
    </row>
    <row r="183" customFormat="false" ht="14.25" hidden="false" customHeight="false" outlineLevel="0" collapsed="false">
      <c r="A183" s="1" t="n">
        <v>12</v>
      </c>
      <c r="B183" s="2"/>
      <c r="C183" s="4" t="str">
        <f aca="false">IF(A183&gt;=1000," BWV"&amp;" "&amp;A183&amp;B183,IF(A183&gt;=100," BWV"&amp;"  "&amp;A183&amp;B183,IF(A183&gt;=10," BWV"&amp;"   "&amp;A183&amp;B183,IF(A183&gt;0," BWV"&amp;"    "&amp;A183&amp;B183,A183&amp;B183))))</f>
        <v> BWV   12</v>
      </c>
      <c r="D183" s="4" t="str">
        <f aca="false">IF(C183&lt;&gt;C182,C183,"")</f>
        <v/>
      </c>
      <c r="E183" s="15"/>
      <c r="F183" s="6" t="s">
        <v>278</v>
      </c>
      <c r="G183" s="6" t="n">
        <v>2000</v>
      </c>
      <c r="H183" s="7" t="s">
        <v>279</v>
      </c>
      <c r="I183" s="8" t="n">
        <v>2</v>
      </c>
      <c r="J183" s="3" t="n">
        <v>12</v>
      </c>
      <c r="K183" s="6"/>
      <c r="L183" s="6"/>
      <c r="M183" s="6"/>
      <c r="N183" s="6"/>
      <c r="O183" s="6"/>
      <c r="P183" s="6"/>
      <c r="Q183" s="6"/>
    </row>
    <row r="184" customFormat="false" ht="14.25" hidden="false" customHeight="false" outlineLevel="0" collapsed="false">
      <c r="A184" s="1" t="n">
        <v>12</v>
      </c>
      <c r="B184" s="2"/>
      <c r="C184" s="4" t="str">
        <f aca="false">IF(A184&gt;=1000," BWV"&amp;" "&amp;A184&amp;B184,IF(A184&gt;=100," BWV"&amp;"  "&amp;A184&amp;B184,IF(A184&gt;=10," BWV"&amp;"   "&amp;A184&amp;B184,IF(A184&gt;0," BWV"&amp;"    "&amp;A184&amp;B184,A184&amp;B184))))</f>
        <v> BWV   12</v>
      </c>
      <c r="D184" s="4" t="str">
        <f aca="false">IF(C184&lt;&gt;C183,C184,"")</f>
        <v/>
      </c>
      <c r="E184" s="1"/>
      <c r="F184" s="6" t="s">
        <v>42</v>
      </c>
      <c r="G184" s="6" t="n">
        <v>2000</v>
      </c>
      <c r="H184" s="7" t="s">
        <v>280</v>
      </c>
      <c r="I184" s="3" t="n">
        <v>1</v>
      </c>
      <c r="J184" s="3" t="n">
        <v>1</v>
      </c>
      <c r="K184" s="6"/>
      <c r="L184" s="6"/>
      <c r="M184" s="6"/>
      <c r="N184" s="6"/>
      <c r="O184" s="6"/>
      <c r="P184" s="6"/>
      <c r="Q184" s="6"/>
    </row>
    <row r="185" customFormat="false" ht="14.25" hidden="false" customHeight="false" outlineLevel="0" collapsed="false">
      <c r="A185" s="1" t="n">
        <v>12</v>
      </c>
      <c r="B185" s="2"/>
      <c r="C185" s="4" t="str">
        <f aca="false">IF(A185&gt;=1000," BWV"&amp;" "&amp;A185&amp;B185,IF(A185&gt;=100," BWV"&amp;"  "&amp;A185&amp;B185,IF(A185&gt;=10," BWV"&amp;"   "&amp;A185&amp;B185,IF(A185&gt;0," BWV"&amp;"    "&amp;A185&amp;B185,A185&amp;B185))))</f>
        <v> BWV   12</v>
      </c>
      <c r="D185" s="4" t="str">
        <f aca="false">IF(C185&lt;&gt;C184,C185,"")</f>
        <v/>
      </c>
      <c r="E185" s="15"/>
      <c r="F185" s="6" t="s">
        <v>125</v>
      </c>
      <c r="G185" s="6" t="n">
        <v>2000</v>
      </c>
      <c r="H185" s="7" t="s">
        <v>126</v>
      </c>
      <c r="I185" s="8"/>
      <c r="J185" s="3" t="n">
        <v>22</v>
      </c>
      <c r="K185" s="6"/>
      <c r="L185" s="6"/>
      <c r="M185" s="6"/>
      <c r="N185" s="6"/>
      <c r="O185" s="6"/>
      <c r="P185" s="6"/>
      <c r="Q185" s="6"/>
    </row>
    <row r="186" customFormat="false" ht="14.25" hidden="false" customHeight="false" outlineLevel="0" collapsed="false">
      <c r="A186" s="1" t="n">
        <v>12</v>
      </c>
      <c r="B186" s="2"/>
      <c r="C186" s="4" t="str">
        <f aca="false">IF(A186&gt;=1000," BWV"&amp;" "&amp;A186&amp;B186,IF(A186&gt;=100," BWV"&amp;"  "&amp;A186&amp;B186,IF(A186&gt;=10," BWV"&amp;"   "&amp;A186&amp;B186,IF(A186&gt;0," BWV"&amp;"    "&amp;A186&amp;B186,A186&amp;B186))))</f>
        <v> BWV   12</v>
      </c>
      <c r="D186" s="4" t="str">
        <f aca="false">IF(C186&lt;&gt;C185,C186,"")</f>
        <v/>
      </c>
      <c r="E186" s="15"/>
      <c r="F186" s="6" t="s">
        <v>46</v>
      </c>
      <c r="G186" s="6" t="n">
        <v>2000</v>
      </c>
      <c r="H186" s="7" t="s">
        <v>281</v>
      </c>
      <c r="I186" s="8" t="n">
        <v>2</v>
      </c>
      <c r="J186" s="3" t="n">
        <v>1</v>
      </c>
      <c r="K186" s="6"/>
      <c r="L186" s="6"/>
      <c r="M186" s="6"/>
      <c r="N186" s="6"/>
      <c r="O186" s="6"/>
      <c r="P186" s="6"/>
      <c r="Q186" s="6"/>
    </row>
    <row r="187" customFormat="false" ht="14.25" hidden="false" customHeight="false" outlineLevel="0" collapsed="false">
      <c r="A187" s="1" t="n">
        <v>12</v>
      </c>
      <c r="B187" s="2"/>
      <c r="C187" s="4" t="str">
        <f aca="false">IF(A187&gt;=1000," BWV"&amp;" "&amp;A187&amp;B187,IF(A187&gt;=100," BWV"&amp;"  "&amp;A187&amp;B187,IF(A187&gt;=10," BWV"&amp;"   "&amp;A187&amp;B187,IF(A187&gt;0," BWV"&amp;"    "&amp;A187&amp;B187,A187&amp;B187))))</f>
        <v> BWV   12</v>
      </c>
      <c r="D187" s="4" t="str">
        <f aca="false">IF(C187&lt;&gt;C186,C187,"")</f>
        <v/>
      </c>
      <c r="E187" s="1"/>
      <c r="F187" s="6" t="s">
        <v>282</v>
      </c>
      <c r="G187" s="6" t="n">
        <v>2002</v>
      </c>
      <c r="H187" s="16" t="s">
        <v>283</v>
      </c>
      <c r="I187" s="3"/>
      <c r="J187" s="3" t="n">
        <v>6</v>
      </c>
      <c r="K187" s="6"/>
      <c r="L187" s="6" t="s">
        <v>284</v>
      </c>
      <c r="M187" s="6" t="s">
        <v>285</v>
      </c>
      <c r="N187" s="6" t="s">
        <v>286</v>
      </c>
      <c r="O187" s="17"/>
      <c r="P187" s="17"/>
      <c r="Q187" s="17" t="s">
        <v>287</v>
      </c>
    </row>
    <row r="188" customFormat="false" ht="14.25" hidden="false" customHeight="false" outlineLevel="0" collapsed="false">
      <c r="A188" s="1" t="n">
        <v>12</v>
      </c>
      <c r="B188" s="2"/>
      <c r="C188" s="4" t="str">
        <f aca="false">IF(A188&gt;=1000," BWV"&amp;" "&amp;A188&amp;B188,IF(A188&gt;=100," BWV"&amp;"  "&amp;A188&amp;B188,IF(A188&gt;=10," BWV"&amp;"   "&amp;A188&amp;B188,IF(A188&gt;0," BWV"&amp;"    "&amp;A188&amp;B188,A188&amp;B188))))</f>
        <v> BWV   12</v>
      </c>
      <c r="D188" s="4" t="str">
        <f aca="false">IF(C188&lt;&gt;C187,C188,"")</f>
        <v/>
      </c>
      <c r="E188" s="1"/>
      <c r="F188" s="6" t="s">
        <v>76</v>
      </c>
      <c r="G188" s="6" t="n">
        <v>2003</v>
      </c>
      <c r="H188" s="7" t="s">
        <v>288</v>
      </c>
      <c r="I188" s="3"/>
      <c r="J188" s="3" t="n">
        <v>1</v>
      </c>
      <c r="K188" s="6"/>
      <c r="L188" s="6"/>
      <c r="M188" s="6"/>
      <c r="N188" s="6"/>
      <c r="O188" s="6"/>
      <c r="P188" s="6"/>
      <c r="Q188" s="6"/>
    </row>
    <row r="189" customFormat="false" ht="14.25" hidden="false" customHeight="false" outlineLevel="0" collapsed="false">
      <c r="A189" s="0" t="n">
        <v>12</v>
      </c>
      <c r="B189" s="2"/>
      <c r="C189" s="4" t="str">
        <f aca="false">IF(A189&gt;=1000," BWV"&amp;" "&amp;A189&amp;B189,IF(A189&gt;=100," BWV"&amp;"  "&amp;A189&amp;B189,IF(A189&gt;=10," BWV"&amp;"   "&amp;A189&amp;B189,IF(A189&gt;0," BWV"&amp;"    "&amp;A189&amp;B189,A189&amp;B189))))</f>
        <v> BWV   12</v>
      </c>
      <c r="D189" s="4" t="str">
        <f aca="false">IF(C189&lt;&gt;C188,C189,"")</f>
        <v/>
      </c>
      <c r="F189" s="6" t="s">
        <v>132</v>
      </c>
      <c r="G189" s="6" t="n">
        <v>2005</v>
      </c>
      <c r="H189" s="7" t="s">
        <v>289</v>
      </c>
      <c r="J189" s="3" t="n">
        <v>1</v>
      </c>
      <c r="K189" s="17"/>
      <c r="L189" s="17" t="s">
        <v>290</v>
      </c>
      <c r="M189" s="17" t="s">
        <v>291</v>
      </c>
      <c r="N189" s="17" t="s">
        <v>292</v>
      </c>
      <c r="O189" s="17"/>
      <c r="P189" s="17"/>
      <c r="Q189" s="17"/>
    </row>
    <row r="190" customFormat="false" ht="14.25" hidden="false" customHeight="false" outlineLevel="0" collapsed="false">
      <c r="A190" s="1" t="n">
        <v>12</v>
      </c>
      <c r="B190" s="2" t="s">
        <v>57</v>
      </c>
      <c r="C190" s="4" t="str">
        <f aca="false">IF(A190&gt;=1000," BWV"&amp;" "&amp;A190&amp;B190,IF(A190&gt;=100," BWV"&amp;"  "&amp;A190&amp;B190,IF(A190&gt;=10," BWV"&amp;"   "&amp;A190&amp;B190,IF(A190&gt;0," BWV"&amp;"    "&amp;A190&amp;B190,A190&amp;B190))))</f>
        <v> BWV   12/1</v>
      </c>
      <c r="D190" s="4" t="str">
        <f aca="false">IF(C190&lt;&gt;C189,C190,"")</f>
        <v> BWV   12/1</v>
      </c>
      <c r="E190" s="15"/>
      <c r="F190" s="6" t="s">
        <v>88</v>
      </c>
      <c r="G190" s="6" t="n">
        <v>1950</v>
      </c>
      <c r="H190" s="7" t="s">
        <v>293</v>
      </c>
      <c r="I190" s="8"/>
      <c r="J190" s="3" t="n">
        <v>6</v>
      </c>
      <c r="K190" s="6"/>
      <c r="L190" s="6"/>
      <c r="M190" s="6"/>
      <c r="N190" s="6"/>
      <c r="O190" s="6"/>
      <c r="P190" s="6"/>
      <c r="Q190" s="6"/>
    </row>
    <row r="191" customFormat="false" ht="14.25" hidden="false" customHeight="false" outlineLevel="0" collapsed="false">
      <c r="A191" s="1" t="n">
        <v>12</v>
      </c>
      <c r="B191" s="2" t="s">
        <v>57</v>
      </c>
      <c r="C191" s="4" t="str">
        <f aca="false">IF(A191&gt;=1000," BWV"&amp;" "&amp;A191&amp;B191,IF(A191&gt;=100," BWV"&amp;"  "&amp;A191&amp;B191,IF(A191&gt;=10," BWV"&amp;"   "&amp;A191&amp;B191,IF(A191&gt;0," BWV"&amp;"    "&amp;A191&amp;B191,A191&amp;B191))))</f>
        <v> BWV   12/1</v>
      </c>
      <c r="D191" s="4" t="str">
        <f aca="false">IF(C191&lt;&gt;C190,C191,"")</f>
        <v/>
      </c>
      <c r="E191" s="5" t="s">
        <v>134</v>
      </c>
      <c r="F191" s="22" t="s">
        <v>28</v>
      </c>
      <c r="G191" s="22" t="n">
        <v>1975</v>
      </c>
      <c r="H191" s="7" t="s">
        <v>137</v>
      </c>
      <c r="I191" s="8"/>
      <c r="J191" s="3" t="n">
        <v>19</v>
      </c>
      <c r="K191" s="22"/>
      <c r="L191" s="22"/>
      <c r="M191" s="22"/>
      <c r="N191" s="22"/>
      <c r="O191" s="22"/>
      <c r="P191" s="22"/>
      <c r="Q191" s="22"/>
    </row>
    <row r="192" customFormat="false" ht="14.25" hidden="false" customHeight="false" outlineLevel="0" collapsed="false">
      <c r="A192" s="1" t="n">
        <v>12</v>
      </c>
      <c r="B192" s="2" t="s">
        <v>57</v>
      </c>
      <c r="C192" s="4" t="str">
        <f aca="false">IF(A192&gt;=1000," BWV"&amp;" "&amp;A192&amp;B192,IF(A192&gt;=100," BWV"&amp;"  "&amp;A192&amp;B192,IF(A192&gt;=10," BWV"&amp;"   "&amp;A192&amp;B192,IF(A192&gt;0," BWV"&amp;"    "&amp;A192&amp;B192,A192&amp;B192))))</f>
        <v> BWV   12/1</v>
      </c>
      <c r="D192" s="4" t="str">
        <f aca="false">IF(C192&lt;&gt;C191,C192,"")</f>
        <v/>
      </c>
      <c r="E192" s="5" t="s">
        <v>134</v>
      </c>
      <c r="F192" s="6" t="s">
        <v>294</v>
      </c>
      <c r="G192" s="6"/>
      <c r="H192" s="7" t="s">
        <v>295</v>
      </c>
      <c r="I192" s="8"/>
      <c r="J192" s="3" t="n">
        <v>8</v>
      </c>
      <c r="K192" s="6"/>
      <c r="L192" s="6"/>
      <c r="M192" s="6"/>
      <c r="N192" s="6"/>
      <c r="O192" s="6"/>
      <c r="P192" s="6"/>
      <c r="Q192" s="6"/>
    </row>
    <row r="193" customFormat="false" ht="14.25" hidden="false" customHeight="false" outlineLevel="0" collapsed="false">
      <c r="A193" s="1" t="n">
        <v>12</v>
      </c>
      <c r="B193" s="2" t="s">
        <v>57</v>
      </c>
      <c r="C193" s="4" t="str">
        <f aca="false">IF(A193&gt;=1000," BWV"&amp;" "&amp;A193&amp;B193,IF(A193&gt;=100," BWV"&amp;"  "&amp;A193&amp;B193,IF(A193&gt;=10," BWV"&amp;"   "&amp;A193&amp;B193,IF(A193&gt;0," BWV"&amp;"    "&amp;A193&amp;B193,A193&amp;B193))))</f>
        <v> BWV   12/1</v>
      </c>
      <c r="D193" s="4" t="str">
        <f aca="false">IF(C193&lt;&gt;C192,C193,"")</f>
        <v/>
      </c>
      <c r="E193" s="1"/>
      <c r="F193" s="21" t="s">
        <v>142</v>
      </c>
      <c r="G193" s="6"/>
      <c r="H193" s="7" t="s">
        <v>143</v>
      </c>
      <c r="I193" s="3"/>
      <c r="J193" s="3" t="n">
        <v>2</v>
      </c>
      <c r="K193" s="21"/>
      <c r="L193" s="21"/>
      <c r="M193" s="21"/>
      <c r="N193" s="21"/>
      <c r="O193" s="21"/>
      <c r="P193" s="21"/>
      <c r="Q193" s="21"/>
    </row>
    <row r="194" customFormat="false" ht="14.25" hidden="false" customHeight="false" outlineLevel="0" collapsed="false">
      <c r="A194" s="1" t="n">
        <v>12</v>
      </c>
      <c r="B194" s="2" t="s">
        <v>148</v>
      </c>
      <c r="C194" s="4" t="str">
        <f aca="false">IF(A194&gt;=1000," BWV"&amp;" "&amp;A194&amp;B194,IF(A194&gt;=100," BWV"&amp;"  "&amp;A194&amp;B194,IF(A194&gt;=10," BWV"&amp;"   "&amp;A194&amp;B194,IF(A194&gt;0," BWV"&amp;"    "&amp;A194&amp;B194,A194&amp;B194))))</f>
        <v> BWV   12/4</v>
      </c>
      <c r="D194" s="4" t="str">
        <f aca="false">IF(C194&lt;&gt;C193,C194,"")</f>
        <v> BWV   12/4</v>
      </c>
      <c r="E194" s="15"/>
      <c r="F194" s="6" t="s">
        <v>296</v>
      </c>
      <c r="G194" s="6" t="n">
        <v>1946</v>
      </c>
      <c r="H194" s="7" t="s">
        <v>154</v>
      </c>
      <c r="I194" s="8" t="n">
        <v>2</v>
      </c>
      <c r="J194" s="3" t="n">
        <v>7</v>
      </c>
      <c r="K194" s="6"/>
      <c r="L194" s="6"/>
      <c r="M194" s="6"/>
      <c r="N194" s="6"/>
      <c r="O194" s="6"/>
      <c r="P194" s="6"/>
      <c r="Q194" s="6"/>
    </row>
    <row r="195" customFormat="false" ht="14.25" hidden="false" customHeight="false" outlineLevel="0" collapsed="false">
      <c r="A195" s="1" t="n">
        <v>12</v>
      </c>
      <c r="B195" s="2" t="s">
        <v>148</v>
      </c>
      <c r="C195" s="4" t="str">
        <f aca="false">IF(A195&gt;=1000," BWV"&amp;" "&amp;A195&amp;B195,IF(A195&gt;=100," BWV"&amp;"  "&amp;A195&amp;B195,IF(A195&gt;=10," BWV"&amp;"   "&amp;A195&amp;B195,IF(A195&gt;0," BWV"&amp;"    "&amp;A195&amp;B195,A195&amp;B195))))</f>
        <v> BWV   12/4</v>
      </c>
      <c r="D195" s="4" t="str">
        <f aca="false">IF(C195&lt;&gt;C194,C195,"")</f>
        <v/>
      </c>
      <c r="E195" s="15"/>
      <c r="F195" s="6" t="s">
        <v>88</v>
      </c>
      <c r="G195" s="6" t="n">
        <v>1952</v>
      </c>
      <c r="H195" s="7" t="s">
        <v>293</v>
      </c>
      <c r="I195" s="8"/>
      <c r="J195" s="3" t="n">
        <v>7</v>
      </c>
      <c r="K195" s="6"/>
      <c r="L195" s="6"/>
      <c r="M195" s="6"/>
      <c r="N195" s="6"/>
      <c r="O195" s="6"/>
      <c r="P195" s="6"/>
      <c r="Q195" s="6"/>
    </row>
    <row r="196" customFormat="false" ht="14.25" hidden="false" customHeight="false" outlineLevel="0" collapsed="false">
      <c r="A196" s="1" t="n">
        <v>12</v>
      </c>
      <c r="B196" s="2" t="s">
        <v>148</v>
      </c>
      <c r="C196" s="4" t="str">
        <f aca="false">IF(A196&gt;=1000," BWV"&amp;" "&amp;A196&amp;B196,IF(A196&gt;=100," BWV"&amp;"  "&amp;A196&amp;B196,IF(A196&gt;=10," BWV"&amp;"   "&amp;A196&amp;B196,IF(A196&gt;0," BWV"&amp;"    "&amp;A196&amp;B196,A196&amp;B196))))</f>
        <v> BWV   12/4</v>
      </c>
      <c r="D196" s="4" t="str">
        <f aca="false">IF(C196&lt;&gt;C195,C196,"")</f>
        <v/>
      </c>
      <c r="E196" s="15"/>
      <c r="F196" s="6" t="s">
        <v>188</v>
      </c>
      <c r="G196" s="6" t="n">
        <v>2000</v>
      </c>
      <c r="H196" s="7" t="s">
        <v>189</v>
      </c>
      <c r="I196" s="8"/>
      <c r="J196" s="3" t="n">
        <v>6</v>
      </c>
      <c r="K196" s="6"/>
      <c r="L196" s="6"/>
      <c r="M196" s="6"/>
      <c r="N196" s="6"/>
      <c r="O196" s="6"/>
      <c r="P196" s="6"/>
      <c r="Q196" s="6"/>
    </row>
    <row r="197" customFormat="false" ht="14.25" hidden="false" customHeight="false" outlineLevel="0" collapsed="false">
      <c r="A197" s="1" t="n">
        <v>12</v>
      </c>
      <c r="B197" s="2" t="s">
        <v>169</v>
      </c>
      <c r="C197" s="4" t="str">
        <f aca="false">IF(A197&gt;=1000," BWV"&amp;" "&amp;A197&amp;B197,IF(A197&gt;=100," BWV"&amp;"  "&amp;A197&amp;B197,IF(A197&gt;=10," BWV"&amp;"   "&amp;A197&amp;B197,IF(A197&gt;0," BWV"&amp;"    "&amp;A197&amp;B197,A197&amp;B197))))</f>
        <v> BWV   12/7</v>
      </c>
      <c r="D197" s="4" t="str">
        <f aca="false">IF(C197&lt;&gt;C196,C197,"")</f>
        <v> BWV   12/7</v>
      </c>
      <c r="E197" s="15"/>
      <c r="F197" s="6" t="s">
        <v>37</v>
      </c>
      <c r="G197" s="6"/>
      <c r="H197" s="7" t="s">
        <v>264</v>
      </c>
      <c r="I197" s="8"/>
      <c r="J197" s="3" t="n">
        <v>11</v>
      </c>
      <c r="K197" s="6"/>
      <c r="L197" s="6"/>
      <c r="M197" s="6"/>
      <c r="N197" s="6"/>
      <c r="O197" s="6"/>
      <c r="P197" s="6"/>
      <c r="Q197" s="6"/>
    </row>
    <row r="198" customFormat="false" ht="14.25" hidden="false" customHeight="false" outlineLevel="0" collapsed="false">
      <c r="A198" s="1" t="n">
        <v>13</v>
      </c>
      <c r="B198" s="2"/>
      <c r="C198" s="4" t="str">
        <f aca="false">IF(A198&gt;=1000," BWV"&amp;" "&amp;A198&amp;B198,IF(A198&gt;=100," BWV"&amp;"  "&amp;A198&amp;B198,IF(A198&gt;=10," BWV"&amp;"   "&amp;A198&amp;B198,IF(A198&gt;0," BWV"&amp;"    "&amp;A198&amp;B198,A198&amp;B198))))</f>
        <v> BWV   13</v>
      </c>
      <c r="D198" s="4" t="str">
        <f aca="false">IF(C198&lt;&gt;C197,C198,"")</f>
        <v> BWV   13</v>
      </c>
      <c r="E198" s="15"/>
      <c r="F198" s="6" t="s">
        <v>28</v>
      </c>
      <c r="G198" s="6" t="n">
        <v>1971</v>
      </c>
      <c r="H198" s="7" t="s">
        <v>297</v>
      </c>
      <c r="I198" s="8" t="n">
        <v>3</v>
      </c>
      <c r="J198" s="3" t="n">
        <v>19</v>
      </c>
      <c r="K198" s="6"/>
      <c r="L198" s="6"/>
      <c r="M198" s="6"/>
      <c r="N198" s="6"/>
      <c r="O198" s="6"/>
      <c r="P198" s="6"/>
      <c r="Q198" s="6"/>
    </row>
    <row r="199" customFormat="false" ht="14.25" hidden="false" customHeight="false" outlineLevel="0" collapsed="false">
      <c r="A199" s="1" t="n">
        <v>13</v>
      </c>
      <c r="B199" s="2"/>
      <c r="C199" s="4" t="str">
        <f aca="false">IF(A199&gt;=1000," BWV"&amp;" "&amp;A199&amp;B199,IF(A199&gt;=100," BWV"&amp;"  "&amp;A199&amp;B199,IF(A199&gt;=10," BWV"&amp;"   "&amp;A199&amp;B199,IF(A199&gt;0," BWV"&amp;"    "&amp;A199&amp;B199,A199&amp;B199))))</f>
        <v> BWV   13</v>
      </c>
      <c r="D199" s="4" t="str">
        <f aca="false">IF(C199&lt;&gt;C198,C199,"")</f>
        <v/>
      </c>
      <c r="E199" s="15"/>
      <c r="F199" s="6" t="s">
        <v>194</v>
      </c>
      <c r="G199" s="6" t="n">
        <v>1972</v>
      </c>
      <c r="H199" s="7" t="s">
        <v>31</v>
      </c>
      <c r="I199" s="8" t="n">
        <v>5</v>
      </c>
      <c r="J199" s="3" t="n">
        <v>1</v>
      </c>
      <c r="K199" s="6"/>
      <c r="L199" s="6"/>
      <c r="M199" s="6"/>
      <c r="N199" s="6"/>
      <c r="O199" s="6"/>
      <c r="P199" s="6"/>
      <c r="Q199" s="6"/>
    </row>
    <row r="200" customFormat="false" ht="14.25" hidden="false" customHeight="false" outlineLevel="0" collapsed="false">
      <c r="A200" s="1" t="n">
        <v>13</v>
      </c>
      <c r="B200" s="2"/>
      <c r="C200" s="4" t="str">
        <f aca="false">IF(A200&gt;=1000," BWV"&amp;" "&amp;A200&amp;B200,IF(A200&gt;=100," BWV"&amp;"  "&amp;A200&amp;B200,IF(A200&gt;=10," BWV"&amp;"   "&amp;A200&amp;B200,IF(A200&gt;0," BWV"&amp;"    "&amp;A200&amp;B200,A200&amp;B200))))</f>
        <v> BWV   13</v>
      </c>
      <c r="D200" s="4" t="str">
        <f aca="false">IF(C200&lt;&gt;C199,C200,"")</f>
        <v/>
      </c>
      <c r="E200" s="15"/>
      <c r="F200" s="6" t="s">
        <v>32</v>
      </c>
      <c r="G200" s="6" t="n">
        <v>1981</v>
      </c>
      <c r="H200" s="7" t="s">
        <v>235</v>
      </c>
      <c r="I200" s="8"/>
      <c r="J200" s="3" t="n">
        <v>15</v>
      </c>
      <c r="K200" s="6" t="s">
        <v>39</v>
      </c>
      <c r="L200" s="6" t="s">
        <v>111</v>
      </c>
      <c r="M200" s="6" t="s">
        <v>35</v>
      </c>
      <c r="N200" s="6" t="s">
        <v>71</v>
      </c>
      <c r="O200" s="6"/>
      <c r="P200" s="6"/>
      <c r="Q200" s="6"/>
    </row>
    <row r="201" customFormat="false" ht="14.25" hidden="false" customHeight="false" outlineLevel="0" collapsed="false">
      <c r="A201" s="1" t="n">
        <v>13</v>
      </c>
      <c r="B201" s="2"/>
      <c r="C201" s="4" t="str">
        <f aca="false">IF(A201&gt;=1000," BWV"&amp;" "&amp;A201&amp;B201,IF(A201&gt;=100," BWV"&amp;"  "&amp;A201&amp;B201,IF(A201&gt;=10," BWV"&amp;"   "&amp;A201&amp;B201,IF(A201&gt;0," BWV"&amp;"    "&amp;A201&amp;B201,A201&amp;B201))))</f>
        <v> BWV   13</v>
      </c>
      <c r="D201" s="4" t="str">
        <f aca="false">IF(C201&lt;&gt;C200,C201,"")</f>
        <v/>
      </c>
      <c r="E201" s="15"/>
      <c r="F201" s="6" t="s">
        <v>46</v>
      </c>
      <c r="G201" s="6" t="n">
        <v>1999</v>
      </c>
      <c r="H201" s="7" t="s">
        <v>298</v>
      </c>
      <c r="I201" s="8" t="n">
        <v>4</v>
      </c>
      <c r="J201" s="3" t="n">
        <v>7</v>
      </c>
      <c r="K201" s="6"/>
      <c r="L201" s="6"/>
      <c r="M201" s="6"/>
      <c r="N201" s="6"/>
      <c r="O201" s="6"/>
      <c r="P201" s="6"/>
      <c r="Q201" s="6"/>
    </row>
    <row r="202" customFormat="false" ht="14.25" hidden="false" customHeight="false" outlineLevel="0" collapsed="false">
      <c r="A202" s="1" t="n">
        <v>13</v>
      </c>
      <c r="B202" s="2"/>
      <c r="C202" s="4" t="str">
        <f aca="false">IF(A202&gt;=1000," BWV"&amp;" "&amp;A202&amp;B202,IF(A202&gt;=100," BWV"&amp;"  "&amp;A202&amp;B202,IF(A202&gt;=10," BWV"&amp;"   "&amp;A202&amp;B202,IF(A202&gt;0," BWV"&amp;"    "&amp;A202&amp;B202,A202&amp;B202))))</f>
        <v> BWV   13</v>
      </c>
      <c r="D202" s="4" t="str">
        <f aca="false">IF(C202&lt;&gt;C201,C202,"")</f>
        <v/>
      </c>
      <c r="E202" s="1"/>
      <c r="F202" s="6" t="s">
        <v>42</v>
      </c>
      <c r="G202" s="6" t="n">
        <v>2000</v>
      </c>
      <c r="H202" s="16" t="s">
        <v>86</v>
      </c>
      <c r="I202" s="3" t="n">
        <v>1</v>
      </c>
      <c r="J202" s="3" t="n">
        <v>12</v>
      </c>
      <c r="K202" s="6"/>
      <c r="L202" s="6"/>
      <c r="M202" s="6"/>
      <c r="N202" s="6"/>
      <c r="O202" s="6"/>
      <c r="P202" s="6"/>
      <c r="Q202" s="6"/>
    </row>
    <row r="203" customFormat="false" ht="14.25" hidden="false" customHeight="false" outlineLevel="0" collapsed="false">
      <c r="A203" s="1" t="n">
        <v>13</v>
      </c>
      <c r="B203" s="2"/>
      <c r="C203" s="4" t="str">
        <f aca="false">IF(A203&gt;=1000," BWV"&amp;" "&amp;A203&amp;B203,IF(A203&gt;=100," BWV"&amp;"  "&amp;A203&amp;B203,IF(A203&gt;=10," BWV"&amp;"   "&amp;A203&amp;B203,IF(A203&gt;0," BWV"&amp;"    "&amp;A203&amp;B203,A203&amp;B203))))</f>
        <v> BWV   13</v>
      </c>
      <c r="D203" s="4" t="str">
        <f aca="false">IF(C203&lt;&gt;C202,C203,"")</f>
        <v/>
      </c>
      <c r="E203" s="1"/>
      <c r="F203" s="6" t="s">
        <v>44</v>
      </c>
      <c r="G203" s="6" t="n">
        <v>2001</v>
      </c>
      <c r="H203" s="7" t="s">
        <v>299</v>
      </c>
      <c r="I203" s="3" t="n">
        <v>2</v>
      </c>
      <c r="J203" s="3" t="n">
        <v>8</v>
      </c>
      <c r="K203" s="6"/>
      <c r="L203" s="6"/>
      <c r="M203" s="6"/>
      <c r="N203" s="6"/>
      <c r="O203" s="6"/>
      <c r="P203" s="6"/>
      <c r="Q203" s="6"/>
    </row>
    <row r="204" customFormat="false" ht="14.25" hidden="false" customHeight="false" outlineLevel="0" collapsed="false">
      <c r="A204" s="1" t="n">
        <v>13</v>
      </c>
      <c r="B204" s="2"/>
      <c r="C204" s="4" t="str">
        <f aca="false">IF(A204&gt;=1000," BWV"&amp;" "&amp;A204&amp;B204,IF(A204&gt;=100," BWV"&amp;"  "&amp;A204&amp;B204,IF(A204&gt;=10," BWV"&amp;"   "&amp;A204&amp;B204,IF(A204&gt;0," BWV"&amp;"    "&amp;A204&amp;B204,A204&amp;B204))))</f>
        <v> BWV   13</v>
      </c>
      <c r="D204" s="4" t="str">
        <f aca="false">IF(C204&lt;&gt;C203,C204,"")</f>
        <v/>
      </c>
      <c r="E204" s="5"/>
      <c r="F204" s="6" t="s">
        <v>300</v>
      </c>
      <c r="G204" s="6"/>
      <c r="H204" s="7" t="s">
        <v>301</v>
      </c>
      <c r="I204" s="8"/>
      <c r="J204" s="32" t="s">
        <v>302</v>
      </c>
      <c r="K204" s="6"/>
      <c r="L204" s="6"/>
      <c r="M204" s="6"/>
      <c r="N204" s="6"/>
      <c r="O204" s="6"/>
      <c r="P204" s="6"/>
      <c r="Q204" s="6"/>
    </row>
    <row r="205" customFormat="false" ht="14.25" hidden="false" customHeight="false" outlineLevel="0" collapsed="false">
      <c r="A205" s="1" t="n">
        <v>13</v>
      </c>
      <c r="B205" s="2" t="s">
        <v>57</v>
      </c>
      <c r="C205" s="4" t="str">
        <f aca="false">IF(A205&gt;=1000," BWV"&amp;" "&amp;A205&amp;B205,IF(A205&gt;=100," BWV"&amp;"  "&amp;A205&amp;B205,IF(A205&gt;=10," BWV"&amp;"   "&amp;A205&amp;B205,IF(A205&gt;0," BWV"&amp;"    "&amp;A205&amp;B205,A205&amp;B205))))</f>
        <v> BWV   13/1</v>
      </c>
      <c r="D205" s="4" t="str">
        <f aca="false">IF(C205&lt;&gt;C204,C205,"")</f>
        <v> BWV   13/1</v>
      </c>
      <c r="E205" s="15"/>
      <c r="F205" s="6" t="s">
        <v>40</v>
      </c>
      <c r="G205" s="6" t="n">
        <v>1994</v>
      </c>
      <c r="H205" s="7" t="s">
        <v>168</v>
      </c>
      <c r="I205" s="8"/>
      <c r="J205" s="3" t="n">
        <v>7</v>
      </c>
      <c r="K205" s="6"/>
      <c r="L205" s="6"/>
      <c r="M205" s="6"/>
      <c r="N205" s="6"/>
      <c r="O205" s="6"/>
      <c r="P205" s="6"/>
      <c r="Q205" s="6"/>
    </row>
    <row r="206" customFormat="false" ht="14.25" hidden="false" customHeight="false" outlineLevel="0" collapsed="false">
      <c r="A206" s="1" t="n">
        <v>13</v>
      </c>
      <c r="B206" s="2" t="s">
        <v>60</v>
      </c>
      <c r="C206" s="4" t="str">
        <f aca="false">IF(A206&gt;=1000," BWV"&amp;" "&amp;A206&amp;B206,IF(A206&gt;=100," BWV"&amp;"  "&amp;A206&amp;B206,IF(A206&gt;=10," BWV"&amp;"   "&amp;A206&amp;B206,IF(A206&gt;0," BWV"&amp;"    "&amp;A206&amp;B206,A206&amp;B206))))</f>
        <v> BWV   13/3</v>
      </c>
      <c r="D206" s="4" t="str">
        <f aca="false">IF(C206&lt;&gt;C205,C206,"")</f>
        <v> BWV   13/3</v>
      </c>
      <c r="E206" s="1" t="s">
        <v>64</v>
      </c>
      <c r="F206" s="6" t="s">
        <v>65</v>
      </c>
      <c r="G206" s="6" t="n">
        <v>2005</v>
      </c>
      <c r="H206" s="16" t="s">
        <v>66</v>
      </c>
      <c r="I206" s="3"/>
      <c r="J206" s="3" t="n">
        <v>12</v>
      </c>
      <c r="K206" s="6"/>
      <c r="L206" s="6"/>
      <c r="M206" s="6"/>
      <c r="N206" s="6"/>
      <c r="O206" s="17"/>
      <c r="P206" s="17"/>
      <c r="Q206" s="17"/>
    </row>
    <row r="207" customFormat="false" ht="14.25" hidden="false" customHeight="false" outlineLevel="0" collapsed="false">
      <c r="A207" s="1" t="n">
        <v>13</v>
      </c>
      <c r="B207" s="31" t="s">
        <v>303</v>
      </c>
      <c r="C207" s="4" t="str">
        <f aca="false">IF(A207&gt;=1000," BWV"&amp;" "&amp;A207&amp;B207,IF(A207&gt;=100," BWV"&amp;"  "&amp;A207&amp;B207,IF(A207&gt;=10," BWV"&amp;"   "&amp;A207&amp;B207,IF(A207&gt;0," BWV"&amp;"    "&amp;A207&amp;B207,A207&amp;B207))))</f>
        <v> BWV   13/5, 6</v>
      </c>
      <c r="D207" s="4" t="str">
        <f aca="false">IF(C207&lt;&gt;C206,C207,"")</f>
        <v> BWV   13/5, 6</v>
      </c>
      <c r="E207" s="15"/>
      <c r="F207" s="6" t="s">
        <v>218</v>
      </c>
      <c r="G207" s="6" t="n">
        <v>1958</v>
      </c>
      <c r="H207" s="7" t="s">
        <v>219</v>
      </c>
      <c r="I207" s="8"/>
      <c r="J207" s="3" t="n">
        <v>1</v>
      </c>
      <c r="K207" s="6" t="s">
        <v>94</v>
      </c>
      <c r="L207" s="6"/>
      <c r="M207" s="6"/>
      <c r="N207" s="6"/>
      <c r="O207" s="6"/>
      <c r="P207" s="6"/>
      <c r="Q207" s="6"/>
    </row>
    <row r="208" customFormat="false" ht="14.25" hidden="false" customHeight="false" outlineLevel="0" collapsed="false">
      <c r="A208" s="1" t="n">
        <v>14</v>
      </c>
      <c r="B208" s="2"/>
      <c r="C208" s="4" t="str">
        <f aca="false">IF(A208&gt;=1000," BWV"&amp;" "&amp;A208&amp;B208,IF(A208&gt;=100," BWV"&amp;"  "&amp;A208&amp;B208,IF(A208&gt;=10," BWV"&amp;"   "&amp;A208&amp;B208,IF(A208&gt;0," BWV"&amp;"    "&amp;A208&amp;B208,A208&amp;B208))))</f>
        <v> BWV   14</v>
      </c>
      <c r="D208" s="4" t="str">
        <f aca="false">IF(C208&lt;&gt;C207,C208,"")</f>
        <v> BWV   14</v>
      </c>
      <c r="E208" s="15"/>
      <c r="F208" s="6" t="s">
        <v>194</v>
      </c>
      <c r="G208" s="6" t="n">
        <v>1972</v>
      </c>
      <c r="H208" s="7" t="s">
        <v>31</v>
      </c>
      <c r="I208" s="8" t="n">
        <v>5</v>
      </c>
      <c r="J208" s="3" t="n">
        <v>7</v>
      </c>
      <c r="K208" s="6"/>
      <c r="L208" s="6"/>
      <c r="M208" s="6"/>
      <c r="N208" s="6"/>
      <c r="O208" s="6"/>
      <c r="P208" s="6"/>
      <c r="Q208" s="6"/>
    </row>
    <row r="209" customFormat="false" ht="14.25" hidden="false" customHeight="false" outlineLevel="0" collapsed="false">
      <c r="A209" s="1" t="n">
        <v>14</v>
      </c>
      <c r="B209" s="2"/>
      <c r="C209" s="4" t="str">
        <f aca="false">IF(A209&gt;=1000," BWV"&amp;" "&amp;A209&amp;B209,IF(A209&gt;=100," BWV"&amp;"  "&amp;A209&amp;B209,IF(A209&gt;=10," BWV"&amp;"   "&amp;A209&amp;B209,IF(A209&gt;0," BWV"&amp;"    "&amp;A209&amp;B209,A209&amp;B209))))</f>
        <v> BWV   14</v>
      </c>
      <c r="D209" s="4" t="str">
        <f aca="false">IF(C209&lt;&gt;C208,C209,"")</f>
        <v/>
      </c>
      <c r="E209" s="15"/>
      <c r="F209" s="6" t="s">
        <v>32</v>
      </c>
      <c r="G209" s="6" t="n">
        <v>1984</v>
      </c>
      <c r="H209" s="7" t="s">
        <v>304</v>
      </c>
      <c r="I209" s="8"/>
      <c r="J209" s="3" t="n">
        <v>1</v>
      </c>
      <c r="K209" s="6" t="s">
        <v>305</v>
      </c>
      <c r="L209" s="6"/>
      <c r="M209" s="6" t="s">
        <v>70</v>
      </c>
      <c r="N209" s="6" t="s">
        <v>36</v>
      </c>
      <c r="O209" s="6"/>
      <c r="P209" s="6"/>
      <c r="Q209" s="6"/>
    </row>
    <row r="210" customFormat="false" ht="14.25" hidden="false" customHeight="false" outlineLevel="0" collapsed="false">
      <c r="A210" s="1" t="n">
        <v>14</v>
      </c>
      <c r="B210" s="2"/>
      <c r="C210" s="4" t="str">
        <f aca="false">IF(A210&gt;=1000," BWV"&amp;" "&amp;A210&amp;B210,IF(A210&gt;=100," BWV"&amp;"  "&amp;A210&amp;B210,IF(A210&gt;=10," BWV"&amp;"   "&amp;A210&amp;B210,IF(A210&gt;0," BWV"&amp;"    "&amp;A210&amp;B210,A210&amp;B210))))</f>
        <v> BWV   14</v>
      </c>
      <c r="D210" s="4" t="str">
        <f aca="false">IF(C210&lt;&gt;C209,C210,"")</f>
        <v/>
      </c>
      <c r="E210" s="1"/>
      <c r="F210" s="22" t="s">
        <v>37</v>
      </c>
      <c r="G210" s="22" t="n">
        <v>1984</v>
      </c>
      <c r="H210" s="7" t="s">
        <v>306</v>
      </c>
      <c r="I210" s="3"/>
      <c r="J210" s="3" t="n">
        <v>8</v>
      </c>
      <c r="K210" s="22"/>
      <c r="L210" s="22"/>
      <c r="M210" s="22"/>
      <c r="N210" s="22"/>
      <c r="O210" s="22"/>
      <c r="P210" s="22"/>
      <c r="Q210" s="22"/>
    </row>
    <row r="211" customFormat="false" ht="14.25" hidden="false" customHeight="false" outlineLevel="0" collapsed="false">
      <c r="A211" s="1" t="n">
        <v>14</v>
      </c>
      <c r="B211" s="2"/>
      <c r="C211" s="4" t="str">
        <f aca="false">IF(A211&gt;=1000," BWV"&amp;" "&amp;A211&amp;B211,IF(A211&gt;=100," BWV"&amp;"  "&amp;A211&amp;B211,IF(A211&gt;=10," BWV"&amp;"   "&amp;A211&amp;B211,IF(A211&gt;0," BWV"&amp;"    "&amp;A211&amp;B211,A211&amp;B211))))</f>
        <v> BWV   14</v>
      </c>
      <c r="D211" s="4" t="str">
        <f aca="false">IF(C211&lt;&gt;C210,C211,"")</f>
        <v/>
      </c>
      <c r="E211" s="15"/>
      <c r="F211" s="6" t="s">
        <v>37</v>
      </c>
      <c r="G211" s="6" t="n">
        <v>1984</v>
      </c>
      <c r="H211" s="7" t="s">
        <v>113</v>
      </c>
      <c r="I211" s="8"/>
      <c r="J211" s="3" t="n">
        <v>15</v>
      </c>
      <c r="K211" s="6" t="s">
        <v>307</v>
      </c>
      <c r="L211" s="6"/>
      <c r="M211" s="6" t="s">
        <v>239</v>
      </c>
      <c r="N211" s="6" t="s">
        <v>308</v>
      </c>
      <c r="O211" s="6"/>
      <c r="P211" s="6"/>
      <c r="Q211" s="6"/>
    </row>
    <row r="212" customFormat="false" ht="14.25" hidden="false" customHeight="false" outlineLevel="0" collapsed="false">
      <c r="A212" s="1" t="n">
        <v>14</v>
      </c>
      <c r="B212" s="2"/>
      <c r="C212" s="4" t="str">
        <f aca="false">IF(A212&gt;=1000," BWV"&amp;" "&amp;A212&amp;B212,IF(A212&gt;=100," BWV"&amp;"  "&amp;A212&amp;B212,IF(A212&gt;=10," BWV"&amp;"   "&amp;A212&amp;B212,IF(A212&gt;0," BWV"&amp;"    "&amp;A212&amp;B212,A212&amp;B212))))</f>
        <v> BWV   14</v>
      </c>
      <c r="D212" s="4" t="str">
        <f aca="false">IF(C212&lt;&gt;C211,C212,"")</f>
        <v/>
      </c>
      <c r="E212" s="1"/>
      <c r="F212" s="6" t="s">
        <v>42</v>
      </c>
      <c r="G212" s="6" t="n">
        <v>2000</v>
      </c>
      <c r="H212" s="16" t="s">
        <v>86</v>
      </c>
      <c r="I212" s="3" t="n">
        <v>2</v>
      </c>
      <c r="J212" s="3" t="n">
        <v>14</v>
      </c>
      <c r="K212" s="6"/>
      <c r="L212" s="6"/>
      <c r="M212" s="6"/>
      <c r="N212" s="6"/>
      <c r="O212" s="6"/>
      <c r="P212" s="6"/>
      <c r="Q212" s="6"/>
    </row>
    <row r="213" customFormat="false" ht="14.25" hidden="false" customHeight="false" outlineLevel="0" collapsed="false">
      <c r="A213" s="1" t="n">
        <v>14</v>
      </c>
      <c r="B213" s="2"/>
      <c r="C213" s="4" t="str">
        <f aca="false">IF(A213&gt;=1000," BWV"&amp;" "&amp;A213&amp;B213,IF(A213&gt;=100," BWV"&amp;"  "&amp;A213&amp;B213,IF(A213&gt;=10," BWV"&amp;"   "&amp;A213&amp;B213,IF(A213&gt;0," BWV"&amp;"    "&amp;A213&amp;B213,A213&amp;B213))))</f>
        <v> BWV   14</v>
      </c>
      <c r="D213" s="4" t="str">
        <f aca="false">IF(C213&lt;&gt;C212,C213,"")</f>
        <v/>
      </c>
      <c r="E213" s="15"/>
      <c r="F213" s="6" t="s">
        <v>46</v>
      </c>
      <c r="G213" s="6" t="n">
        <v>2000</v>
      </c>
      <c r="H213" s="7" t="s">
        <v>309</v>
      </c>
      <c r="I213" s="8" t="n">
        <v>2</v>
      </c>
      <c r="J213" s="3" t="n">
        <v>12</v>
      </c>
      <c r="K213" s="6"/>
      <c r="L213" s="6"/>
      <c r="M213" s="6"/>
      <c r="N213" s="6"/>
      <c r="O213" s="6"/>
      <c r="P213" s="6"/>
      <c r="Q213" s="6"/>
    </row>
    <row r="214" customFormat="false" ht="14.25" hidden="false" customHeight="false" outlineLevel="0" collapsed="false">
      <c r="A214" s="1" t="n">
        <v>14</v>
      </c>
      <c r="B214" s="2"/>
      <c r="C214" s="4" t="str">
        <f aca="false">IF(A214&gt;=1000," BWV"&amp;" "&amp;A214&amp;B214,IF(A214&gt;=100," BWV"&amp;"  "&amp;A214&amp;B214,IF(A214&gt;=10," BWV"&amp;"   "&amp;A214&amp;B214,IF(A214&gt;0," BWV"&amp;"    "&amp;A214&amp;B214,A214&amp;B214))))</f>
        <v> BWV   14</v>
      </c>
      <c r="D214" s="4" t="str">
        <f aca="false">IF(C214&lt;&gt;C213,C214,"")</f>
        <v/>
      </c>
      <c r="E214" s="1"/>
      <c r="F214" s="6" t="s">
        <v>44</v>
      </c>
      <c r="G214" s="6" t="n">
        <v>2003</v>
      </c>
      <c r="H214" s="7" t="s">
        <v>224</v>
      </c>
      <c r="I214" s="3" t="n">
        <v>2</v>
      </c>
      <c r="J214" s="3" t="n">
        <v>8</v>
      </c>
      <c r="K214" s="6"/>
      <c r="L214" s="6"/>
      <c r="M214" s="6"/>
      <c r="N214" s="6"/>
      <c r="O214" s="6"/>
      <c r="P214" s="6"/>
      <c r="Q214" s="6"/>
    </row>
    <row r="215" customFormat="false" ht="14.25" hidden="false" customHeight="false" outlineLevel="0" collapsed="false">
      <c r="A215" s="1" t="n">
        <v>14</v>
      </c>
      <c r="B215" s="2" t="s">
        <v>225</v>
      </c>
      <c r="C215" s="4" t="str">
        <f aca="false">IF(A215&gt;=1000," BWV"&amp;" "&amp;A215&amp;B215,IF(A215&gt;=100," BWV"&amp;"  "&amp;A215&amp;B215,IF(A215&gt;=10," BWV"&amp;"   "&amp;A215&amp;B215,IF(A215&gt;0," BWV"&amp;"    "&amp;A215&amp;B215,A215&amp;B215))))</f>
        <v> BWV   14/5</v>
      </c>
      <c r="D215" s="4" t="str">
        <f aca="false">IF(C215&lt;&gt;C214,C215,"")</f>
        <v> BWV   14/5</v>
      </c>
      <c r="E215" s="5" t="s">
        <v>80</v>
      </c>
      <c r="F215" s="6" t="s">
        <v>81</v>
      </c>
      <c r="G215" s="6" t="n">
        <v>1999</v>
      </c>
      <c r="H215" s="7" t="s">
        <v>310</v>
      </c>
      <c r="I215" s="8"/>
      <c r="J215" s="3" t="n">
        <v>27</v>
      </c>
      <c r="K215" s="6"/>
      <c r="L215" s="6"/>
      <c r="M215" s="6"/>
      <c r="N215" s="6"/>
      <c r="O215" s="6"/>
      <c r="P215" s="6"/>
      <c r="Q215" s="6"/>
    </row>
    <row r="216" customFormat="false" ht="14.25" hidden="false" customHeight="false" outlineLevel="0" collapsed="false">
      <c r="A216" s="1" t="n">
        <v>15</v>
      </c>
      <c r="B216" s="2"/>
      <c r="C216" s="4" t="str">
        <f aca="false">IF(A216&gt;=1000," BWV"&amp;" "&amp;A216&amp;B216,IF(A216&gt;=100," BWV"&amp;"  "&amp;A216&amp;B216,IF(A216&gt;=10," BWV"&amp;"   "&amp;A216&amp;B216,IF(A216&gt;0," BWV"&amp;"    "&amp;A216&amp;B216,A216&amp;B216))))</f>
        <v> BWV   15</v>
      </c>
      <c r="D216" s="4" t="str">
        <f aca="false">IF(C216&lt;&gt;C215,C216,"")</f>
        <v> BWV   15</v>
      </c>
      <c r="E216" s="15"/>
      <c r="F216" s="6" t="s">
        <v>311</v>
      </c>
      <c r="G216" s="6" t="n">
        <v>2001</v>
      </c>
      <c r="H216" s="7" t="s">
        <v>312</v>
      </c>
      <c r="I216" s="8"/>
      <c r="J216" s="3" t="n">
        <v>13</v>
      </c>
      <c r="K216" s="6"/>
      <c r="L216" s="6"/>
      <c r="M216" s="6"/>
      <c r="N216" s="6"/>
      <c r="O216" s="6"/>
      <c r="P216" s="6"/>
      <c r="Q216" s="6"/>
    </row>
    <row r="217" customFormat="false" ht="14.25" hidden="false" customHeight="false" outlineLevel="0" collapsed="false">
      <c r="A217" s="1" t="n">
        <v>16</v>
      </c>
      <c r="B217" s="2"/>
      <c r="C217" s="4" t="str">
        <f aca="false">IF(A217&gt;=1000," BWV"&amp;" "&amp;A217&amp;B217,IF(A217&gt;=100," BWV"&amp;"  "&amp;A217&amp;B217,IF(A217&gt;=10," BWV"&amp;"   "&amp;A217&amp;B217,IF(A217&gt;0," BWV"&amp;"    "&amp;A217&amp;B217,A217&amp;B217))))</f>
        <v> BWV   16</v>
      </c>
      <c r="D217" s="4" t="str">
        <f aca="false">IF(C217&lt;&gt;C216,C217,"")</f>
        <v> BWV   16</v>
      </c>
      <c r="E217" s="15"/>
      <c r="F217" s="6" t="s">
        <v>194</v>
      </c>
      <c r="G217" s="6" t="n">
        <v>1972</v>
      </c>
      <c r="H217" s="7" t="s">
        <v>31</v>
      </c>
      <c r="I217" s="8" t="n">
        <v>5</v>
      </c>
      <c r="J217" s="3" t="n">
        <v>12</v>
      </c>
      <c r="K217" s="6"/>
      <c r="L217" s="6"/>
      <c r="M217" s="6"/>
      <c r="N217" s="6"/>
      <c r="O217" s="6"/>
      <c r="P217" s="6"/>
      <c r="Q217" s="6"/>
    </row>
    <row r="218" customFormat="false" ht="14.25" hidden="false" customHeight="false" outlineLevel="0" collapsed="false">
      <c r="A218" s="1" t="n">
        <v>16</v>
      </c>
      <c r="B218" s="2"/>
      <c r="C218" s="4" t="str">
        <f aca="false">IF(A218&gt;=1000," BWV"&amp;" "&amp;A218&amp;B218,IF(A218&gt;=100," BWV"&amp;"  "&amp;A218&amp;B218,IF(A218&gt;=10," BWV"&amp;"   "&amp;A218&amp;B218,IF(A218&gt;0," BWV"&amp;"    "&amp;A218&amp;B218,A218&amp;B218))))</f>
        <v> BWV   16</v>
      </c>
      <c r="D218" s="4" t="str">
        <f aca="false">IF(C218&lt;&gt;C217,C218,"")</f>
        <v/>
      </c>
      <c r="E218" s="15"/>
      <c r="F218" s="6" t="s">
        <v>32</v>
      </c>
      <c r="G218" s="6" t="n">
        <v>1976</v>
      </c>
      <c r="H218" s="7" t="s">
        <v>304</v>
      </c>
      <c r="I218" s="8"/>
      <c r="J218" s="3" t="n">
        <v>6</v>
      </c>
      <c r="K218" s="6"/>
      <c r="L218" s="6" t="s">
        <v>83</v>
      </c>
      <c r="M218" s="6" t="s">
        <v>35</v>
      </c>
      <c r="N218" s="6" t="s">
        <v>71</v>
      </c>
      <c r="O218" s="6"/>
      <c r="P218" s="6"/>
      <c r="Q218" s="6"/>
    </row>
    <row r="219" customFormat="false" ht="14.25" hidden="false" customHeight="false" outlineLevel="0" collapsed="false">
      <c r="A219" s="1" t="n">
        <v>16</v>
      </c>
      <c r="B219" s="2"/>
      <c r="C219" s="4" t="str">
        <f aca="false">IF(A219&gt;=1000," BWV"&amp;" "&amp;A219&amp;B219,IF(A219&gt;=100," BWV"&amp;"  "&amp;A219&amp;B219,IF(A219&gt;=10," BWV"&amp;"   "&amp;A219&amp;B219,IF(A219&gt;0," BWV"&amp;"    "&amp;A219&amp;B219,A219&amp;B219))))</f>
        <v> BWV   16</v>
      </c>
      <c r="D219" s="4" t="str">
        <f aca="false">IF(C219&lt;&gt;C218,C219,"")</f>
        <v/>
      </c>
      <c r="E219" s="15"/>
      <c r="F219" s="6" t="s">
        <v>42</v>
      </c>
      <c r="G219" s="6" t="n">
        <v>1998</v>
      </c>
      <c r="H219" s="7" t="s">
        <v>313</v>
      </c>
      <c r="I219" s="8"/>
      <c r="J219" s="3" t="n">
        <v>12</v>
      </c>
      <c r="K219" s="6"/>
      <c r="L219" s="6"/>
      <c r="M219" s="6"/>
      <c r="N219" s="6"/>
      <c r="O219" s="6"/>
      <c r="P219" s="6"/>
      <c r="Q219" s="6"/>
    </row>
    <row r="220" customFormat="false" ht="14.25" hidden="false" customHeight="false" outlineLevel="0" collapsed="false">
      <c r="A220" s="1" t="n">
        <v>16</v>
      </c>
      <c r="B220" s="2"/>
      <c r="C220" s="4" t="str">
        <f aca="false">IF(A220&gt;=1000," BWV"&amp;" "&amp;A220&amp;B220,IF(A220&gt;=100," BWV"&amp;"  "&amp;A220&amp;B220,IF(A220&gt;=10," BWV"&amp;"   "&amp;A220&amp;B220,IF(A220&gt;0," BWV"&amp;"    "&amp;A220&amp;B220,A220&amp;B220))))</f>
        <v> BWV   16</v>
      </c>
      <c r="D220" s="4" t="str">
        <f aca="false">IF(C220&lt;&gt;C219,C220,"")</f>
        <v/>
      </c>
      <c r="E220" s="15"/>
      <c r="F220" s="6" t="s">
        <v>46</v>
      </c>
      <c r="G220" s="6" t="n">
        <v>1999</v>
      </c>
      <c r="H220" s="7" t="s">
        <v>314</v>
      </c>
      <c r="I220" s="8" t="n">
        <v>2</v>
      </c>
      <c r="J220" s="3" t="n">
        <v>1</v>
      </c>
      <c r="K220" s="6"/>
      <c r="L220" s="6"/>
      <c r="M220" s="6"/>
      <c r="N220" s="6"/>
      <c r="O220" s="6"/>
      <c r="P220" s="6"/>
      <c r="Q220" s="6"/>
    </row>
    <row r="221" customFormat="false" ht="14.25" hidden="false" customHeight="false" outlineLevel="0" collapsed="false">
      <c r="A221" s="1" t="n">
        <v>16</v>
      </c>
      <c r="B221" s="2"/>
      <c r="C221" s="4" t="str">
        <f aca="false">IF(A221&gt;=1000," BWV"&amp;" "&amp;A221&amp;B221,IF(A221&gt;=100," BWV"&amp;"  "&amp;A221&amp;B221,IF(A221&gt;=10," BWV"&amp;"   "&amp;A221&amp;B221,IF(A221&gt;0," BWV"&amp;"    "&amp;A221&amp;B221,A221&amp;B221))))</f>
        <v> BWV   16</v>
      </c>
      <c r="D221" s="4" t="str">
        <f aca="false">IF(C221&lt;&gt;C220,C221,"")</f>
        <v/>
      </c>
      <c r="E221" s="15"/>
      <c r="F221" s="6" t="s">
        <v>44</v>
      </c>
      <c r="G221" s="6" t="n">
        <v>2001</v>
      </c>
      <c r="H221" s="7" t="s">
        <v>315</v>
      </c>
      <c r="I221" s="8" t="n">
        <v>1</v>
      </c>
      <c r="J221" s="3" t="n">
        <v>12</v>
      </c>
      <c r="K221" s="6"/>
      <c r="L221" s="6"/>
      <c r="M221" s="6"/>
      <c r="N221" s="6"/>
      <c r="O221" s="6"/>
      <c r="P221" s="6"/>
      <c r="Q221" s="6"/>
    </row>
    <row r="222" customFormat="false" ht="14.25" hidden="false" customHeight="false" outlineLevel="0" collapsed="false">
      <c r="A222" s="1" t="n">
        <v>16</v>
      </c>
      <c r="B222" s="2"/>
      <c r="C222" s="4" t="str">
        <f aca="false">IF(A222&gt;=1000," BWV"&amp;" "&amp;A222&amp;B222,IF(A222&gt;=100," BWV"&amp;"  "&amp;A222&amp;B222,IF(A222&gt;=10," BWV"&amp;"   "&amp;A222&amp;B222,IF(A222&gt;0," BWV"&amp;"    "&amp;A222&amp;B222,A222&amp;B222))))</f>
        <v> BWV   16</v>
      </c>
      <c r="D222" s="4" t="str">
        <f aca="false">IF(C222&lt;&gt;C221,C222,"")</f>
        <v/>
      </c>
      <c r="E222" s="1"/>
      <c r="F222" s="6" t="s">
        <v>221</v>
      </c>
      <c r="G222" s="6" t="n">
        <v>2006</v>
      </c>
      <c r="H222" s="16" t="s">
        <v>316</v>
      </c>
      <c r="I222" s="3"/>
      <c r="J222" s="0" t="n">
        <v>1</v>
      </c>
      <c r="K222" s="6"/>
      <c r="L222" s="6"/>
      <c r="M222" s="6"/>
      <c r="N222" s="6"/>
      <c r="O222" s="17"/>
      <c r="P222" s="17"/>
      <c r="Q222" s="17"/>
    </row>
    <row r="223" customFormat="false" ht="14.25" hidden="false" customHeight="false" outlineLevel="0" collapsed="false">
      <c r="A223" s="1" t="n">
        <v>16</v>
      </c>
      <c r="B223" s="2" t="s">
        <v>67</v>
      </c>
      <c r="C223" s="4" t="str">
        <f aca="false">IF(A223&gt;=1000," BWV"&amp;" "&amp;A223&amp;B223,IF(A223&gt;=100," BWV"&amp;"  "&amp;A223&amp;B223,IF(A223&gt;=10," BWV"&amp;"   "&amp;A223&amp;B223,IF(A223&gt;0," BWV"&amp;"    "&amp;A223&amp;B223,A223&amp;B223))))</f>
        <v> BWV   16/6</v>
      </c>
      <c r="D223" s="4" t="str">
        <f aca="false">IF(C223&lt;&gt;C222,C223,"")</f>
        <v> BWV   16/6</v>
      </c>
      <c r="E223" s="1"/>
      <c r="F223" s="6" t="s">
        <v>32</v>
      </c>
      <c r="G223" s="6" t="n">
        <v>1965</v>
      </c>
      <c r="H223" s="16" t="s">
        <v>317</v>
      </c>
      <c r="I223" s="3"/>
      <c r="J223" s="3" t="n">
        <v>14.2</v>
      </c>
      <c r="K223" s="6"/>
      <c r="L223" s="6"/>
      <c r="M223" s="6"/>
      <c r="N223" s="6"/>
      <c r="O223" s="6"/>
      <c r="P223" s="6"/>
      <c r="Q223" s="6"/>
    </row>
    <row r="224" customFormat="false" ht="14.25" hidden="false" customHeight="false" outlineLevel="0" collapsed="false">
      <c r="A224" s="1" t="n">
        <v>16</v>
      </c>
      <c r="B224" s="2" t="s">
        <v>67</v>
      </c>
      <c r="C224" s="4" t="str">
        <f aca="false">IF(A224&gt;=1000," BWV"&amp;" "&amp;A224&amp;B224,IF(A224&gt;=100," BWV"&amp;"  "&amp;A224&amp;B224,IF(A224&gt;=10," BWV"&amp;"   "&amp;A224&amp;B224,IF(A224&gt;0," BWV"&amp;"    "&amp;A224&amp;B224,A224&amp;B224))))</f>
        <v> BWV   16/6</v>
      </c>
      <c r="D224" s="4" t="str">
        <f aca="false">IF(C224&lt;&gt;C223,C224,"")</f>
        <v/>
      </c>
      <c r="E224" s="5" t="s">
        <v>80</v>
      </c>
      <c r="F224" s="6" t="s">
        <v>81</v>
      </c>
      <c r="G224" s="6" t="n">
        <v>1999</v>
      </c>
      <c r="H224" s="7" t="s">
        <v>318</v>
      </c>
      <c r="I224" s="8"/>
      <c r="J224" s="3" t="n">
        <v>5</v>
      </c>
      <c r="K224" s="6"/>
      <c r="L224" s="6"/>
      <c r="M224" s="6"/>
      <c r="N224" s="6"/>
      <c r="O224" s="6"/>
      <c r="P224" s="6"/>
      <c r="Q224" s="6"/>
    </row>
    <row r="225" customFormat="false" ht="14.25" hidden="false" customHeight="false" outlineLevel="0" collapsed="false">
      <c r="A225" s="1" t="n">
        <v>16</v>
      </c>
      <c r="B225" s="2" t="s">
        <v>162</v>
      </c>
      <c r="C225" s="4" t="str">
        <f aca="false">IF(A225&gt;=1000," BWV"&amp;" "&amp;A225&amp;B225,IF(A225&gt;=100," BWV"&amp;"  "&amp;A225&amp;B225,IF(A225&gt;=10," BWV"&amp;"   "&amp;A225&amp;B225,IF(A225&gt;0," BWV"&amp;"    "&amp;A225&amp;B225,A225&amp;B225))))</f>
        <v> BWV   16app</v>
      </c>
      <c r="D225" s="4" t="str">
        <f aca="false">IF(C225&lt;&gt;C224,C225,"")</f>
        <v> BWV   16app</v>
      </c>
      <c r="E225" s="15"/>
      <c r="F225" s="6" t="s">
        <v>44</v>
      </c>
      <c r="G225" s="6" t="n">
        <v>2001</v>
      </c>
      <c r="H225" s="7" t="s">
        <v>315</v>
      </c>
      <c r="I225" s="8" t="n">
        <v>1</v>
      </c>
      <c r="J225" s="3" t="n">
        <v>18</v>
      </c>
      <c r="K225" s="6"/>
      <c r="L225" s="6"/>
      <c r="M225" s="6"/>
      <c r="N225" s="6"/>
      <c r="O225" s="6"/>
      <c r="P225" s="6"/>
      <c r="Q225" s="6"/>
    </row>
    <row r="226" customFormat="false" ht="14.25" hidden="false" customHeight="false" outlineLevel="0" collapsed="false">
      <c r="A226" s="1" t="n">
        <v>17</v>
      </c>
      <c r="B226" s="2"/>
      <c r="C226" s="4" t="str">
        <f aca="false">IF(A226&gt;=1000," BWV"&amp;" "&amp;A226&amp;B226,IF(A226&gt;=100," BWV"&amp;"  "&amp;A226&amp;B226,IF(A226&gt;=10," BWV"&amp;"   "&amp;A226&amp;B226,IF(A226&gt;0," BWV"&amp;"    "&amp;A226&amp;B226,A226&amp;B226))))</f>
        <v> BWV   17</v>
      </c>
      <c r="D226" s="4" t="str">
        <f aca="false">IF(C226&lt;&gt;C225,C226,"")</f>
        <v> BWV   17</v>
      </c>
      <c r="E226" s="15"/>
      <c r="F226" s="33" t="s">
        <v>319</v>
      </c>
      <c r="G226" s="33" t="n">
        <v>1961</v>
      </c>
      <c r="H226" s="34" t="s">
        <v>320</v>
      </c>
      <c r="I226" s="8"/>
      <c r="J226" s="3" t="n">
        <v>8</v>
      </c>
      <c r="K226" s="33"/>
      <c r="L226" s="33"/>
      <c r="M226" s="33"/>
      <c r="N226" s="33"/>
      <c r="O226" s="33"/>
      <c r="P226" s="33"/>
      <c r="Q226" s="33"/>
    </row>
    <row r="227" customFormat="false" ht="14.25" hidden="false" customHeight="false" outlineLevel="0" collapsed="false">
      <c r="A227" s="1" t="n">
        <v>17</v>
      </c>
      <c r="B227" s="2"/>
      <c r="C227" s="4" t="str">
        <f aca="false">IF(A227&gt;=1000," BWV"&amp;" "&amp;A227&amp;B227,IF(A227&gt;=100," BWV"&amp;"  "&amp;A227&amp;B227,IF(A227&gt;=10," BWV"&amp;"   "&amp;A227&amp;B227,IF(A227&gt;0," BWV"&amp;"    "&amp;A227&amp;B227,A227&amp;B227))))</f>
        <v> BWV   17</v>
      </c>
      <c r="D227" s="4" t="str">
        <f aca="false">IF(C227&lt;&gt;C226,C227,"")</f>
        <v/>
      </c>
      <c r="E227" s="15"/>
      <c r="F227" s="6" t="s">
        <v>30</v>
      </c>
      <c r="G227" s="6" t="n">
        <v>1972</v>
      </c>
      <c r="H227" s="7" t="s">
        <v>31</v>
      </c>
      <c r="I227" s="8" t="n">
        <v>6</v>
      </c>
      <c r="J227" s="3" t="n">
        <v>1</v>
      </c>
      <c r="K227" s="6"/>
      <c r="L227" s="6"/>
      <c r="M227" s="6"/>
      <c r="N227" s="6"/>
      <c r="O227" s="6"/>
      <c r="P227" s="6"/>
      <c r="Q227" s="6"/>
    </row>
    <row r="228" customFormat="false" ht="14.25" hidden="false" customHeight="false" outlineLevel="0" collapsed="false">
      <c r="A228" s="1" t="n">
        <v>17</v>
      </c>
      <c r="B228" s="2"/>
      <c r="C228" s="4" t="str">
        <f aca="false">IF(A228&gt;=1000," BWV"&amp;" "&amp;A228&amp;B228,IF(A228&gt;=100," BWV"&amp;"  "&amp;A228&amp;B228,IF(A228&gt;=10," BWV"&amp;"   "&amp;A228&amp;B228,IF(A228&gt;0," BWV"&amp;"    "&amp;A228&amp;B228,A228&amp;B228))))</f>
        <v> BWV   17</v>
      </c>
      <c r="D228" s="4" t="str">
        <f aca="false">IF(C228&lt;&gt;C227,C228,"")</f>
        <v/>
      </c>
      <c r="E228" s="15"/>
      <c r="F228" s="6" t="s">
        <v>28</v>
      </c>
      <c r="G228" s="6" t="n">
        <v>1977</v>
      </c>
      <c r="H228" s="7" t="s">
        <v>203</v>
      </c>
      <c r="I228" s="8" t="n">
        <v>4</v>
      </c>
      <c r="J228" s="3" t="n">
        <v>14</v>
      </c>
      <c r="K228" s="6"/>
      <c r="L228" s="6"/>
      <c r="M228" s="6"/>
      <c r="N228" s="6"/>
      <c r="O228" s="6"/>
      <c r="P228" s="6"/>
      <c r="Q228" s="6"/>
    </row>
    <row r="229" customFormat="false" ht="14.25" hidden="false" customHeight="false" outlineLevel="0" collapsed="false">
      <c r="A229" s="1" t="n">
        <v>17</v>
      </c>
      <c r="B229" s="2"/>
      <c r="C229" s="4" t="str">
        <f aca="false">IF(A229&gt;=1000," BWV"&amp;" "&amp;A229&amp;B229,IF(A229&gt;=100," BWV"&amp;"  "&amp;A229&amp;B229,IF(A229&gt;=10," BWV"&amp;"   "&amp;A229&amp;B229,IF(A229&gt;0," BWV"&amp;"    "&amp;A229&amp;B229,A229&amp;B229))))</f>
        <v> BWV   17</v>
      </c>
      <c r="D229" s="4" t="str">
        <f aca="false">IF(C229&lt;&gt;C228,C229,"")</f>
        <v/>
      </c>
      <c r="E229" s="15"/>
      <c r="F229" s="6" t="s">
        <v>32</v>
      </c>
      <c r="G229" s="6" t="n">
        <v>1982</v>
      </c>
      <c r="H229" s="7" t="s">
        <v>304</v>
      </c>
      <c r="I229" s="8"/>
      <c r="J229" s="3" t="n">
        <v>12</v>
      </c>
      <c r="K229" s="6" t="s">
        <v>39</v>
      </c>
      <c r="L229" s="6" t="s">
        <v>83</v>
      </c>
      <c r="M229" s="6" t="s">
        <v>35</v>
      </c>
      <c r="N229" s="6" t="s">
        <v>71</v>
      </c>
      <c r="O229" s="6"/>
      <c r="P229" s="6"/>
      <c r="Q229" s="6"/>
    </row>
    <row r="230" customFormat="false" ht="14.25" hidden="false" customHeight="false" outlineLevel="0" collapsed="false">
      <c r="A230" s="1" t="n">
        <v>17</v>
      </c>
      <c r="B230" s="2"/>
      <c r="C230" s="4" t="str">
        <f aca="false">IF(A230&gt;=1000," BWV"&amp;" "&amp;A230&amp;B230,IF(A230&gt;=100," BWV"&amp;"  "&amp;A230&amp;B230,IF(A230&gt;=10," BWV"&amp;"   "&amp;A230&amp;B230,IF(A230&gt;0," BWV"&amp;"    "&amp;A230&amp;B230,A230&amp;B230))))</f>
        <v> BWV   17</v>
      </c>
      <c r="D230" s="4" t="str">
        <f aca="false">IF(C230&lt;&gt;C229,C230,"")</f>
        <v/>
      </c>
      <c r="E230" s="15"/>
      <c r="F230" s="6" t="s">
        <v>46</v>
      </c>
      <c r="G230" s="6" t="n">
        <v>1999</v>
      </c>
      <c r="H230" s="7" t="s">
        <v>321</v>
      </c>
      <c r="I230" s="8" t="n">
        <v>3</v>
      </c>
      <c r="J230" s="3" t="n">
        <v>14</v>
      </c>
      <c r="K230" s="6"/>
      <c r="L230" s="6"/>
      <c r="M230" s="6"/>
      <c r="N230" s="6"/>
      <c r="O230" s="6"/>
      <c r="P230" s="6"/>
      <c r="Q230" s="6"/>
    </row>
    <row r="231" customFormat="false" ht="14.25" hidden="false" customHeight="false" outlineLevel="0" collapsed="false">
      <c r="A231" s="1" t="n">
        <v>17</v>
      </c>
      <c r="B231" s="2"/>
      <c r="C231" s="4" t="str">
        <f aca="false">IF(A231&gt;=1000," BWV"&amp;" "&amp;A231&amp;B231,IF(A231&gt;=100," BWV"&amp;"  "&amp;A231&amp;B231,IF(A231&gt;=10," BWV"&amp;"   "&amp;A231&amp;B231,IF(A231&gt;0," BWV"&amp;"    "&amp;A231&amp;B231,A231&amp;B231))))</f>
        <v> BWV   17</v>
      </c>
      <c r="D231" s="4" t="str">
        <f aca="false">IF(C231&lt;&gt;C230,C231,"")</f>
        <v/>
      </c>
      <c r="E231" s="1"/>
      <c r="F231" s="6" t="s">
        <v>42</v>
      </c>
      <c r="G231" s="6" t="n">
        <v>2000</v>
      </c>
      <c r="H231" s="16" t="s">
        <v>322</v>
      </c>
      <c r="I231" s="3" t="n">
        <v>1</v>
      </c>
      <c r="J231" s="3" t="n">
        <v>14</v>
      </c>
      <c r="K231" s="6"/>
      <c r="L231" s="6"/>
      <c r="M231" s="6"/>
      <c r="N231" s="6"/>
      <c r="O231" s="6"/>
      <c r="P231" s="6"/>
      <c r="Q231" s="6"/>
    </row>
    <row r="232" customFormat="false" ht="14.25" hidden="false" customHeight="false" outlineLevel="0" collapsed="false">
      <c r="A232" s="1" t="n">
        <v>17</v>
      </c>
      <c r="B232" s="2"/>
      <c r="C232" s="4" t="str">
        <f aca="false">IF(A232&gt;=1000," BWV"&amp;" "&amp;A232&amp;B232,IF(A232&gt;=100," BWV"&amp;"  "&amp;A232&amp;B232,IF(A232&gt;=10," BWV"&amp;"   "&amp;A232&amp;B232,IF(A232&gt;0," BWV"&amp;"    "&amp;A232&amp;B232,A232&amp;B232))))</f>
        <v> BWV   17</v>
      </c>
      <c r="D232" s="4" t="str">
        <f aca="false">IF(C232&lt;&gt;C231,C232,"")</f>
        <v/>
      </c>
      <c r="E232" s="1"/>
      <c r="F232" s="6" t="s">
        <v>44</v>
      </c>
      <c r="G232" s="6" t="n">
        <v>2002</v>
      </c>
      <c r="H232" s="7" t="s">
        <v>299</v>
      </c>
      <c r="I232" s="3" t="n">
        <v>3</v>
      </c>
      <c r="J232" s="3" t="n">
        <v>8</v>
      </c>
      <c r="K232" s="6"/>
      <c r="L232" s="6"/>
      <c r="M232" s="6"/>
      <c r="N232" s="6"/>
      <c r="O232" s="6"/>
      <c r="P232" s="6"/>
      <c r="Q232" s="6"/>
    </row>
    <row r="233" customFormat="false" ht="14.25" hidden="false" customHeight="false" outlineLevel="0" collapsed="false">
      <c r="A233" s="0" t="n">
        <v>17</v>
      </c>
      <c r="B233" s="2"/>
      <c r="C233" s="4" t="str">
        <f aca="false">IF(A233&gt;=1000," BWV"&amp;" "&amp;A233&amp;B233,IF(A233&gt;=100," BWV"&amp;"  "&amp;A233&amp;B233,IF(A233&gt;=10," BWV"&amp;"   "&amp;A233&amp;B233,IF(A233&gt;0," BWV"&amp;"    "&amp;A233&amp;B233,A233&amp;B233))))</f>
        <v> BWV   17</v>
      </c>
      <c r="D233" s="4" t="str">
        <f aca="false">IF(C233&lt;&gt;C232,C233,"")</f>
        <v/>
      </c>
      <c r="F233" s="6" t="s">
        <v>221</v>
      </c>
      <c r="G233" s="6" t="n">
        <v>2006</v>
      </c>
      <c r="H233" s="7" t="s">
        <v>323</v>
      </c>
      <c r="J233" s="3" t="n">
        <v>20</v>
      </c>
      <c r="K233" s="17" t="s">
        <v>324</v>
      </c>
      <c r="L233" s="17" t="s">
        <v>325</v>
      </c>
      <c r="M233" s="17" t="s">
        <v>326</v>
      </c>
      <c r="N233" s="17" t="s">
        <v>184</v>
      </c>
      <c r="O233" s="17"/>
      <c r="P233" s="17"/>
      <c r="Q233" s="17"/>
    </row>
    <row r="234" customFormat="false" ht="14.25" hidden="false" customHeight="false" outlineLevel="0" collapsed="false">
      <c r="A234" s="1" t="n">
        <v>17</v>
      </c>
      <c r="B234" s="2" t="s">
        <v>57</v>
      </c>
      <c r="C234" s="4" t="str">
        <f aca="false">IF(A234&gt;=1000," BWV"&amp;" "&amp;A234&amp;B234,IF(A234&gt;=100," BWV"&amp;"  "&amp;A234&amp;B234,IF(A234&gt;=10," BWV"&amp;"   "&amp;A234&amp;B234,IF(A234&gt;0," BWV"&amp;"    "&amp;A234&amp;B234,A234&amp;B234))))</f>
        <v> BWV   17/1</v>
      </c>
      <c r="D234" s="4" t="str">
        <f aca="false">IF(C234&lt;&gt;C233,C234,"")</f>
        <v> BWV   17/1</v>
      </c>
      <c r="E234" s="15"/>
      <c r="F234" s="6" t="s">
        <v>327</v>
      </c>
      <c r="G234" s="6" t="n">
        <v>1999</v>
      </c>
      <c r="H234" s="7" t="s">
        <v>328</v>
      </c>
      <c r="I234" s="8"/>
      <c r="J234" s="3" t="n">
        <v>15</v>
      </c>
      <c r="K234" s="6"/>
      <c r="L234" s="6"/>
      <c r="M234" s="6"/>
      <c r="N234" s="6"/>
      <c r="O234" s="6"/>
      <c r="P234" s="6"/>
      <c r="Q234" s="6"/>
    </row>
    <row r="235" customFormat="false" ht="14.25" hidden="false" customHeight="false" outlineLevel="0" collapsed="false">
      <c r="A235" s="1" t="n">
        <v>17</v>
      </c>
      <c r="B235" s="2" t="s">
        <v>169</v>
      </c>
      <c r="C235" s="4" t="str">
        <f aca="false">IF(A235&gt;=1000," BWV"&amp;" "&amp;A235&amp;B235,IF(A235&gt;=100," BWV"&amp;"  "&amp;A235&amp;B235,IF(A235&gt;=10," BWV"&amp;"   "&amp;A235&amp;B235,IF(A235&gt;0," BWV"&amp;"    "&amp;A235&amp;B235,A235&amp;B235))))</f>
        <v> BWV   17/7</v>
      </c>
      <c r="D235" s="4" t="str">
        <f aca="false">IF(C235&lt;&gt;C234,C235,"")</f>
        <v> BWV   17/7</v>
      </c>
      <c r="E235" s="15"/>
      <c r="F235" s="6" t="s">
        <v>327</v>
      </c>
      <c r="G235" s="6" t="n">
        <v>1999</v>
      </c>
      <c r="H235" s="7" t="s">
        <v>328</v>
      </c>
      <c r="I235" s="8"/>
      <c r="J235" s="3" t="n">
        <v>16</v>
      </c>
      <c r="K235" s="6"/>
      <c r="L235" s="6"/>
      <c r="M235" s="6"/>
      <c r="N235" s="6"/>
      <c r="O235" s="6"/>
      <c r="P235" s="6"/>
      <c r="Q235" s="6"/>
    </row>
    <row r="236" customFormat="false" ht="14.25" hidden="false" customHeight="false" outlineLevel="0" collapsed="false">
      <c r="A236" s="1" t="n">
        <v>18</v>
      </c>
      <c r="B236" s="2"/>
      <c r="C236" s="4" t="str">
        <f aca="false">IF(A236&gt;=1000," BWV"&amp;" "&amp;A236&amp;B236,IF(A236&gt;=100," BWV"&amp;"  "&amp;A236&amp;B236,IF(A236&gt;=10," BWV"&amp;"   "&amp;A236&amp;B236,IF(A236&gt;0," BWV"&amp;"    "&amp;A236&amp;B236,A236&amp;B236))))</f>
        <v> BWV   18</v>
      </c>
      <c r="D236" s="4" t="str">
        <f aca="false">IF(C236&lt;&gt;C235,C236,"")</f>
        <v> BWV   18</v>
      </c>
      <c r="E236" s="15"/>
      <c r="F236" s="6" t="s">
        <v>329</v>
      </c>
      <c r="G236" s="6" t="n">
        <v>1967</v>
      </c>
      <c r="H236" s="7" t="s">
        <v>330</v>
      </c>
      <c r="I236" s="8"/>
      <c r="J236" s="3" t="n">
        <v>1</v>
      </c>
      <c r="K236" s="6" t="s">
        <v>331</v>
      </c>
      <c r="L236" s="6"/>
      <c r="M236" s="6" t="s">
        <v>40</v>
      </c>
      <c r="N236" s="6" t="s">
        <v>104</v>
      </c>
      <c r="O236" s="6"/>
      <c r="P236" s="6"/>
      <c r="Q236" s="6"/>
    </row>
    <row r="237" customFormat="false" ht="14.25" hidden="false" customHeight="false" outlineLevel="0" collapsed="false">
      <c r="A237" s="1" t="n">
        <v>18</v>
      </c>
      <c r="B237" s="2"/>
      <c r="C237" s="4" t="str">
        <f aca="false">IF(A237&gt;=1000," BWV"&amp;" "&amp;A237&amp;B237,IF(A237&gt;=100," BWV"&amp;"  "&amp;A237&amp;B237,IF(A237&gt;=10," BWV"&amp;"   "&amp;A237&amp;B237,IF(A237&gt;0," BWV"&amp;"    "&amp;A237&amp;B237,A237&amp;B237))))</f>
        <v> BWV   18</v>
      </c>
      <c r="D237" s="4" t="str">
        <f aca="false">IF(C237&lt;&gt;C236,C237,"")</f>
        <v/>
      </c>
      <c r="E237" s="15"/>
      <c r="F237" s="6" t="s">
        <v>30</v>
      </c>
      <c r="G237" s="6" t="n">
        <v>1972</v>
      </c>
      <c r="H237" s="7" t="s">
        <v>31</v>
      </c>
      <c r="I237" s="8" t="n">
        <v>6</v>
      </c>
      <c r="J237" s="3" t="n">
        <v>8</v>
      </c>
      <c r="K237" s="6"/>
      <c r="L237" s="6"/>
      <c r="M237" s="6"/>
      <c r="N237" s="6"/>
      <c r="O237" s="6"/>
      <c r="P237" s="6"/>
      <c r="Q237" s="6"/>
    </row>
    <row r="238" customFormat="false" ht="14.25" hidden="false" customHeight="false" outlineLevel="0" collapsed="false">
      <c r="A238" s="1" t="n">
        <v>18</v>
      </c>
      <c r="B238" s="2"/>
      <c r="C238" s="4" t="str">
        <f aca="false">IF(A238&gt;=1000," BWV"&amp;" "&amp;A238&amp;B238,IF(A238&gt;=100," BWV"&amp;"  "&amp;A238&amp;B238,IF(A238&gt;=10," BWV"&amp;"   "&amp;A238&amp;B238,IF(A238&gt;0," BWV"&amp;"    "&amp;A238&amp;B238,A238&amp;B238))))</f>
        <v> BWV   18</v>
      </c>
      <c r="D238" s="4" t="str">
        <f aca="false">IF(C238&lt;&gt;C237,C238,"")</f>
        <v/>
      </c>
      <c r="E238" s="15"/>
      <c r="F238" s="6" t="s">
        <v>32</v>
      </c>
      <c r="G238" s="6" t="n">
        <v>1975</v>
      </c>
      <c r="H238" s="7" t="s">
        <v>304</v>
      </c>
      <c r="I238" s="8"/>
      <c r="J238" s="3" t="n">
        <v>19</v>
      </c>
      <c r="K238" s="6" t="s">
        <v>332</v>
      </c>
      <c r="L238" s="6" t="s">
        <v>333</v>
      </c>
      <c r="M238" s="6" t="s">
        <v>35</v>
      </c>
      <c r="N238" s="6" t="s">
        <v>112</v>
      </c>
      <c r="O238" s="6"/>
      <c r="P238" s="6"/>
      <c r="Q238" s="6"/>
    </row>
    <row r="239" customFormat="false" ht="14.25" hidden="false" customHeight="false" outlineLevel="0" collapsed="false">
      <c r="A239" s="1" t="n">
        <v>18</v>
      </c>
      <c r="B239" s="2"/>
      <c r="C239" s="4" t="str">
        <f aca="false">IF(A239&gt;=1000," BWV"&amp;" "&amp;A239&amp;B239,IF(A239&gt;=100," BWV"&amp;"  "&amp;A239&amp;B239,IF(A239&gt;=10," BWV"&amp;"   "&amp;A239&amp;B239,IF(A239&gt;0," BWV"&amp;"    "&amp;A239&amp;B239,A239&amp;B239))))</f>
        <v> BWV   18</v>
      </c>
      <c r="D239" s="4" t="str">
        <f aca="false">IF(C239&lt;&gt;C238,C239,"")</f>
        <v/>
      </c>
      <c r="E239" s="15"/>
      <c r="F239" s="6" t="s">
        <v>117</v>
      </c>
      <c r="G239" s="6" t="n">
        <v>1994</v>
      </c>
      <c r="H239" s="7" t="s">
        <v>274</v>
      </c>
      <c r="I239" s="8"/>
      <c r="J239" s="3" t="n">
        <v>1</v>
      </c>
      <c r="K239" s="6"/>
      <c r="L239" s="6"/>
      <c r="M239" s="6"/>
      <c r="N239" s="6"/>
      <c r="O239" s="6"/>
      <c r="P239" s="6"/>
      <c r="Q239" s="6"/>
    </row>
    <row r="240" customFormat="false" ht="14.25" hidden="false" customHeight="false" outlineLevel="0" collapsed="false">
      <c r="A240" s="1" t="n">
        <v>18</v>
      </c>
      <c r="B240" s="2"/>
      <c r="C240" s="4" t="str">
        <f aca="false">IF(A240&gt;=1000," BWV"&amp;" "&amp;A240&amp;B240,IF(A240&gt;=100," BWV"&amp;"  "&amp;A240&amp;B240,IF(A240&gt;=10," BWV"&amp;"   "&amp;A240&amp;B240,IF(A240&gt;0," BWV"&amp;"    "&amp;A240&amp;B240,A240&amp;B240))))</f>
        <v> BWV   18</v>
      </c>
      <c r="D240" s="4" t="str">
        <f aca="false">IF(C240&lt;&gt;C239,C240,"")</f>
        <v/>
      </c>
      <c r="E240" s="15"/>
      <c r="F240" s="6" t="s">
        <v>44</v>
      </c>
      <c r="G240" s="6" t="n">
        <v>1995</v>
      </c>
      <c r="H240" s="7" t="s">
        <v>275</v>
      </c>
      <c r="I240" s="8" t="n">
        <v>1</v>
      </c>
      <c r="J240" s="3" t="n">
        <v>8</v>
      </c>
      <c r="K240" s="6"/>
      <c r="L240" s="6"/>
      <c r="M240" s="6"/>
      <c r="N240" s="6"/>
      <c r="O240" s="6"/>
      <c r="P240" s="6"/>
      <c r="Q240" s="6"/>
    </row>
    <row r="241" customFormat="false" ht="14.25" hidden="false" customHeight="false" outlineLevel="0" collapsed="false">
      <c r="A241" s="1" t="n">
        <v>18</v>
      </c>
      <c r="B241" s="2"/>
      <c r="C241" s="4" t="str">
        <f aca="false">IF(A241&gt;=1000," BWV"&amp;" "&amp;A241&amp;B241,IF(A241&gt;=100," BWV"&amp;"  "&amp;A241&amp;B241,IF(A241&gt;=10," BWV"&amp;"   "&amp;A241&amp;B241,IF(A241&gt;0," BWV"&amp;"    "&amp;A241&amp;B241,A241&amp;B241))))</f>
        <v> BWV   18</v>
      </c>
      <c r="D241" s="4" t="str">
        <f aca="false">IF(C241&lt;&gt;C240,C241,"")</f>
        <v/>
      </c>
      <c r="E241" s="15"/>
      <c r="F241" s="6" t="s">
        <v>50</v>
      </c>
      <c r="G241" s="6" t="n">
        <v>1997</v>
      </c>
      <c r="H241" s="7" t="s">
        <v>334</v>
      </c>
      <c r="I241" s="8"/>
      <c r="J241" s="3" t="n">
        <v>1</v>
      </c>
      <c r="K241" s="6"/>
      <c r="L241" s="6"/>
      <c r="M241" s="6"/>
      <c r="N241" s="6"/>
      <c r="O241" s="6"/>
      <c r="P241" s="6"/>
      <c r="Q241" s="6"/>
    </row>
    <row r="242" customFormat="false" ht="14.25" hidden="false" customHeight="false" outlineLevel="0" collapsed="false">
      <c r="A242" s="1" t="n">
        <v>18</v>
      </c>
      <c r="B242" s="2"/>
      <c r="C242" s="4" t="str">
        <f aca="false">IF(A242&gt;=1000," BWV"&amp;" "&amp;A242&amp;B242,IF(A242&gt;=100," BWV"&amp;"  "&amp;A242&amp;B242,IF(A242&gt;=10," BWV"&amp;"   "&amp;A242&amp;B242,IF(A242&gt;0," BWV"&amp;"    "&amp;A242&amp;B242,A242&amp;B242))))</f>
        <v> BWV   18</v>
      </c>
      <c r="D242" s="4" t="str">
        <f aca="false">IF(C242&lt;&gt;C241,C242,"")</f>
        <v/>
      </c>
      <c r="E242" s="15"/>
      <c r="F242" s="6" t="s">
        <v>46</v>
      </c>
      <c r="G242" s="6" t="n">
        <v>2000</v>
      </c>
      <c r="H242" s="7" t="s">
        <v>335</v>
      </c>
      <c r="I242" s="8" t="n">
        <v>3</v>
      </c>
      <c r="J242" s="3" t="n">
        <v>13</v>
      </c>
      <c r="K242" s="6"/>
      <c r="L242" s="6"/>
      <c r="M242" s="6"/>
      <c r="N242" s="6"/>
      <c r="O242" s="6"/>
      <c r="P242" s="6"/>
      <c r="Q242" s="6"/>
    </row>
    <row r="243" customFormat="false" ht="14.25" hidden="false" customHeight="false" outlineLevel="0" collapsed="false">
      <c r="A243" s="1" t="n">
        <v>18</v>
      </c>
      <c r="B243" s="2"/>
      <c r="C243" s="4" t="str">
        <f aca="false">IF(A243&gt;=1000," BWV"&amp;" "&amp;A243&amp;B243,IF(A243&gt;=100," BWV"&amp;"  "&amp;A243&amp;B243,IF(A243&gt;=10," BWV"&amp;"   "&amp;A243&amp;B243,IF(A243&gt;0," BWV"&amp;"    "&amp;A243&amp;B243,A243&amp;B243))))</f>
        <v> BWV   18</v>
      </c>
      <c r="D243" s="4" t="str">
        <f aca="false">IF(C243&lt;&gt;C242,C243,"")</f>
        <v/>
      </c>
      <c r="E243" s="1"/>
      <c r="F243" s="6" t="s">
        <v>336</v>
      </c>
      <c r="G243" s="6" t="n">
        <v>2004</v>
      </c>
      <c r="H243" s="7" t="s">
        <v>337</v>
      </c>
      <c r="I243" s="3"/>
      <c r="J243" s="3" t="n">
        <v>1</v>
      </c>
      <c r="K243" s="6"/>
      <c r="L243" s="6"/>
      <c r="M243" s="6"/>
      <c r="N243" s="6"/>
      <c r="O243" s="6"/>
      <c r="P243" s="6"/>
      <c r="Q243" s="6"/>
    </row>
    <row r="244" customFormat="false" ht="14.25" hidden="false" customHeight="false" outlineLevel="0" collapsed="false">
      <c r="A244" s="0" t="n">
        <v>18</v>
      </c>
      <c r="B244" s="2"/>
      <c r="C244" s="4" t="str">
        <f aca="false">IF(A244&gt;=1000," BWV"&amp;" "&amp;A244&amp;B244,IF(A244&gt;=100," BWV"&amp;"  "&amp;A244&amp;B244,IF(A244&gt;=10," BWV"&amp;"   "&amp;A244&amp;B244,IF(A244&gt;0," BWV"&amp;"    "&amp;A244&amp;B244,A244&amp;B244))))</f>
        <v> BWV   18</v>
      </c>
      <c r="D244" s="4" t="str">
        <f aca="false">IF(C244&lt;&gt;C243,C244,"")</f>
        <v/>
      </c>
      <c r="F244" s="6" t="s">
        <v>132</v>
      </c>
      <c r="G244" s="6" t="n">
        <v>2005</v>
      </c>
      <c r="H244" s="7" t="s">
        <v>289</v>
      </c>
      <c r="J244" s="3" t="n">
        <v>8</v>
      </c>
      <c r="K244" s="17" t="s">
        <v>338</v>
      </c>
      <c r="L244" s="17"/>
      <c r="M244" s="17" t="s">
        <v>291</v>
      </c>
      <c r="N244" s="17" t="s">
        <v>292</v>
      </c>
      <c r="O244" s="17"/>
      <c r="P244" s="17"/>
      <c r="Q244" s="17"/>
    </row>
    <row r="245" customFormat="false" ht="14.25" hidden="false" customHeight="false" outlineLevel="0" collapsed="false">
      <c r="A245" s="1" t="n">
        <v>18</v>
      </c>
      <c r="B245" s="2" t="s">
        <v>57</v>
      </c>
      <c r="C245" s="4" t="str">
        <f aca="false">IF(A245&gt;=1000," BWV"&amp;" "&amp;A245&amp;B245,IF(A245&gt;=100," BWV"&amp;"  "&amp;A245&amp;B245,IF(A245&gt;=10," BWV"&amp;"   "&amp;A245&amp;B245,IF(A245&gt;0," BWV"&amp;"    "&amp;A245&amp;B245,A245&amp;B245))))</f>
        <v> BWV   18/1</v>
      </c>
      <c r="D245" s="4" t="str">
        <f aca="false">IF(C245&lt;&gt;C244,C245,"")</f>
        <v> BWV   18/1</v>
      </c>
      <c r="E245" s="5" t="s">
        <v>134</v>
      </c>
      <c r="F245" s="6" t="s">
        <v>140</v>
      </c>
      <c r="G245" s="6" t="n">
        <v>2000</v>
      </c>
      <c r="H245" s="7" t="s">
        <v>141</v>
      </c>
      <c r="I245" s="8"/>
      <c r="J245" s="3" t="n">
        <v>14</v>
      </c>
      <c r="K245" s="6"/>
      <c r="L245" s="6"/>
      <c r="M245" s="6"/>
      <c r="N245" s="6"/>
      <c r="O245" s="6"/>
      <c r="P245" s="6"/>
      <c r="Q245" s="6"/>
    </row>
    <row r="246" customFormat="false" ht="14.25" hidden="false" customHeight="false" outlineLevel="0" collapsed="false">
      <c r="A246" s="1" t="n">
        <v>18</v>
      </c>
      <c r="B246" s="2" t="s">
        <v>57</v>
      </c>
      <c r="C246" s="4" t="str">
        <f aca="false">IF(A246&gt;=1000," BWV"&amp;" "&amp;A246&amp;B246,IF(A246&gt;=100," BWV"&amp;"  "&amp;A246&amp;B246,IF(A246&gt;=10," BWV"&amp;"   "&amp;A246&amp;B246,IF(A246&gt;0," BWV"&amp;"    "&amp;A246&amp;B246,A246&amp;B246))))</f>
        <v> BWV   18/1</v>
      </c>
      <c r="D246" s="4" t="str">
        <f aca="false">IF(C246&lt;&gt;C245,C246,"")</f>
        <v/>
      </c>
      <c r="E246" s="1"/>
      <c r="F246" s="21" t="s">
        <v>142</v>
      </c>
      <c r="G246" s="6"/>
      <c r="H246" s="7" t="s">
        <v>143</v>
      </c>
      <c r="I246" s="3"/>
      <c r="J246" s="3" t="n">
        <v>3</v>
      </c>
      <c r="K246" s="21"/>
      <c r="L246" s="21"/>
      <c r="M246" s="21"/>
      <c r="N246" s="21"/>
      <c r="O246" s="21"/>
      <c r="P246" s="21"/>
      <c r="Q246" s="21"/>
    </row>
    <row r="247" customFormat="false" ht="14.25" hidden="false" customHeight="false" outlineLevel="0" collapsed="false">
      <c r="A247" s="1" t="n">
        <v>18</v>
      </c>
      <c r="B247" s="2" t="s">
        <v>225</v>
      </c>
      <c r="C247" s="4" t="str">
        <f aca="false">IF(A247&gt;=1000," BWV"&amp;" "&amp;A247&amp;B247,IF(A247&gt;=100," BWV"&amp;"  "&amp;A247&amp;B247,IF(A247&gt;=10," BWV"&amp;"   "&amp;A247&amp;B247,IF(A247&gt;0," BWV"&amp;"    "&amp;A247&amp;B247,A247&amp;B247))))</f>
        <v> BWV   18/5</v>
      </c>
      <c r="D247" s="4" t="str">
        <f aca="false">IF(C247&lt;&gt;C246,C247,"")</f>
        <v> BWV   18/5</v>
      </c>
      <c r="E247" s="1"/>
      <c r="F247" s="6" t="s">
        <v>32</v>
      </c>
      <c r="G247" s="6" t="n">
        <v>1965</v>
      </c>
      <c r="H247" s="16" t="s">
        <v>226</v>
      </c>
      <c r="I247" s="3"/>
      <c r="J247" s="3" t="n">
        <v>6</v>
      </c>
      <c r="K247" s="6"/>
      <c r="L247" s="6"/>
      <c r="M247" s="6"/>
      <c r="N247" s="6"/>
      <c r="O247" s="6"/>
      <c r="P247" s="6"/>
      <c r="Q247" s="6"/>
    </row>
    <row r="248" customFormat="false" ht="14.25" hidden="false" customHeight="false" outlineLevel="0" collapsed="false">
      <c r="A248" s="1" t="n">
        <v>18</v>
      </c>
      <c r="B248" s="2" t="s">
        <v>225</v>
      </c>
      <c r="C248" s="4" t="str">
        <f aca="false">IF(A248&gt;=1000," BWV"&amp;" "&amp;A248&amp;B248,IF(A248&gt;=100," BWV"&amp;"  "&amp;A248&amp;B248,IF(A248&gt;=10," BWV"&amp;"   "&amp;A248&amp;B248,IF(A248&gt;0," BWV"&amp;"    "&amp;A248&amp;B248,A248&amp;B248))))</f>
        <v> BWV   18/5</v>
      </c>
      <c r="D248" s="4" t="str">
        <f aca="false">IF(C248&lt;&gt;C247,C248,"")</f>
        <v/>
      </c>
      <c r="E248" s="5" t="s">
        <v>80</v>
      </c>
      <c r="F248" s="6" t="s">
        <v>81</v>
      </c>
      <c r="G248" s="6" t="n">
        <v>1999</v>
      </c>
      <c r="H248" s="7" t="s">
        <v>90</v>
      </c>
      <c r="I248" s="8"/>
      <c r="J248" s="3" t="n">
        <v>38</v>
      </c>
      <c r="K248" s="6"/>
      <c r="L248" s="6"/>
      <c r="M248" s="6"/>
      <c r="N248" s="6"/>
      <c r="O248" s="6"/>
      <c r="P248" s="6"/>
      <c r="Q248" s="6"/>
    </row>
    <row r="249" customFormat="false" ht="14.25" hidden="false" customHeight="false" outlineLevel="0" collapsed="false">
      <c r="A249" s="1" t="n">
        <v>18</v>
      </c>
      <c r="B249" s="2" t="s">
        <v>162</v>
      </c>
      <c r="C249" s="4" t="str">
        <f aca="false">IF(A249&gt;=1000," BWV"&amp;" "&amp;A249&amp;B249,IF(A249&gt;=100," BWV"&amp;"  "&amp;A249&amp;B249,IF(A249&gt;=10," BWV"&amp;"   "&amp;A249&amp;B249,IF(A249&gt;0," BWV"&amp;"    "&amp;A249&amp;B249,A249&amp;B249))))</f>
        <v> BWV   18app</v>
      </c>
      <c r="D249" s="4" t="str">
        <f aca="false">IF(C249&lt;&gt;C248,C249,"")</f>
        <v> BWV   18app</v>
      </c>
      <c r="E249" s="15"/>
      <c r="F249" s="6" t="s">
        <v>44</v>
      </c>
      <c r="G249" s="6" t="n">
        <v>1995</v>
      </c>
      <c r="H249" s="7" t="s">
        <v>275</v>
      </c>
      <c r="I249" s="8" t="n">
        <v>1</v>
      </c>
      <c r="J249" s="3" t="n">
        <v>19</v>
      </c>
      <c r="K249" s="6"/>
      <c r="L249" s="6"/>
      <c r="M249" s="6"/>
      <c r="N249" s="6"/>
      <c r="O249" s="6"/>
      <c r="P249" s="6"/>
      <c r="Q249" s="6"/>
    </row>
    <row r="250" customFormat="false" ht="14.25" hidden="false" customHeight="false" outlineLevel="0" collapsed="false">
      <c r="A250" s="1" t="n">
        <v>19</v>
      </c>
      <c r="B250" s="2"/>
      <c r="C250" s="4" t="str">
        <f aca="false">IF(A250&gt;=1000," BWV"&amp;" "&amp;A250&amp;B250,IF(A250&gt;=100," BWV"&amp;"  "&amp;A250&amp;B250,IF(A250&gt;=10," BWV"&amp;"   "&amp;A250&amp;B250,IF(A250&gt;0," BWV"&amp;"    "&amp;A250&amp;B250,A250&amp;B250))))</f>
        <v> BWV   19</v>
      </c>
      <c r="D250" s="4" t="str">
        <f aca="false">IF(C250&lt;&gt;C249,C250,"")</f>
        <v> BWV   19</v>
      </c>
      <c r="E250" s="15"/>
      <c r="F250" s="27" t="s">
        <v>23</v>
      </c>
      <c r="G250" s="27" t="n">
        <v>1964</v>
      </c>
      <c r="H250" s="7" t="s">
        <v>339</v>
      </c>
      <c r="I250" s="8" t="n">
        <v>1</v>
      </c>
      <c r="J250" s="3" t="n">
        <v>1</v>
      </c>
      <c r="K250" s="27"/>
      <c r="L250" s="27"/>
      <c r="M250" s="27"/>
      <c r="N250" s="27"/>
      <c r="O250" s="27"/>
      <c r="P250" s="27"/>
      <c r="Q250" s="27"/>
    </row>
    <row r="251" customFormat="false" ht="14.25" hidden="false" customHeight="false" outlineLevel="0" collapsed="false">
      <c r="A251" s="1" t="n">
        <v>19</v>
      </c>
      <c r="B251" s="2"/>
      <c r="C251" s="4" t="str">
        <f aca="false">IF(A251&gt;=1000," BWV"&amp;" "&amp;A251&amp;B251,IF(A251&gt;=100," BWV"&amp;"  "&amp;A251&amp;B251,IF(A251&gt;=10," BWV"&amp;"   "&amp;A251&amp;B251,IF(A251&gt;0," BWV"&amp;"    "&amp;A251&amp;B251,A251&amp;B251))))</f>
        <v> BWV   19</v>
      </c>
      <c r="D251" s="4" t="str">
        <f aca="false">IF(C251&lt;&gt;C250,C251,"")</f>
        <v/>
      </c>
      <c r="E251" s="15"/>
      <c r="F251" s="6" t="s">
        <v>23</v>
      </c>
      <c r="G251" s="6" t="n">
        <v>1964</v>
      </c>
      <c r="H251" s="7" t="s">
        <v>205</v>
      </c>
      <c r="I251" s="8" t="n">
        <v>5</v>
      </c>
      <c r="J251" s="3" t="n">
        <v>1</v>
      </c>
      <c r="K251" s="6" t="s">
        <v>340</v>
      </c>
      <c r="L251" s="6"/>
      <c r="M251" s="6" t="s">
        <v>26</v>
      </c>
      <c r="N251" s="6" t="s">
        <v>193</v>
      </c>
      <c r="O251" s="6"/>
      <c r="P251" s="6"/>
      <c r="Q251" s="6"/>
    </row>
    <row r="252" customFormat="false" ht="14.25" hidden="false" customHeight="false" outlineLevel="0" collapsed="false">
      <c r="A252" s="1" t="n">
        <v>19</v>
      </c>
      <c r="B252" s="2"/>
      <c r="C252" s="4" t="str">
        <f aca="false">IF(A252&gt;=1000," BWV"&amp;" "&amp;A252&amp;B252,IF(A252&gt;=100," BWV"&amp;"  "&amp;A252&amp;B252,IF(A252&gt;=10," BWV"&amp;"   "&amp;A252&amp;B252,IF(A252&gt;0," BWV"&amp;"    "&amp;A252&amp;B252,A252&amp;B252))))</f>
        <v> BWV   19</v>
      </c>
      <c r="D252" s="4" t="str">
        <f aca="false">IF(C252&lt;&gt;C251,C252,"")</f>
        <v/>
      </c>
      <c r="E252" s="15"/>
      <c r="F252" s="6" t="s">
        <v>32</v>
      </c>
      <c r="G252" s="6" t="n">
        <v>1971</v>
      </c>
      <c r="H252" s="7" t="s">
        <v>341</v>
      </c>
      <c r="I252" s="8"/>
      <c r="J252" s="3" t="n">
        <v>1</v>
      </c>
      <c r="K252" s="6" t="s">
        <v>342</v>
      </c>
      <c r="L252" s="6"/>
      <c r="M252" s="6" t="s">
        <v>35</v>
      </c>
      <c r="N252" s="6" t="s">
        <v>343</v>
      </c>
      <c r="O252" s="6"/>
      <c r="P252" s="6"/>
      <c r="Q252" s="6"/>
    </row>
    <row r="253" customFormat="false" ht="14.25" hidden="false" customHeight="false" outlineLevel="0" collapsed="false">
      <c r="A253" s="1" t="n">
        <v>19</v>
      </c>
      <c r="B253" s="2"/>
      <c r="C253" s="4" t="str">
        <f aca="false">IF(A253&gt;=1000," BWV"&amp;" "&amp;A253&amp;B253,IF(A253&gt;=100," BWV"&amp;"  "&amp;A253&amp;B253,IF(A253&gt;=10," BWV"&amp;"   "&amp;A253&amp;B253,IF(A253&gt;0," BWV"&amp;"    "&amp;A253&amp;B253,A253&amp;B253))))</f>
        <v> BWV   19</v>
      </c>
      <c r="D253" s="4" t="str">
        <f aca="false">IF(C253&lt;&gt;C252,C253,"")</f>
        <v/>
      </c>
      <c r="E253" s="15"/>
      <c r="F253" s="6" t="s">
        <v>30</v>
      </c>
      <c r="G253" s="6" t="n">
        <v>1972</v>
      </c>
      <c r="H253" s="7" t="s">
        <v>31</v>
      </c>
      <c r="I253" s="8" t="n">
        <v>6</v>
      </c>
      <c r="J253" s="3" t="n">
        <v>13</v>
      </c>
      <c r="K253" s="6"/>
      <c r="L253" s="6"/>
      <c r="M253" s="6"/>
      <c r="N253" s="6"/>
      <c r="O253" s="6"/>
      <c r="P253" s="6"/>
      <c r="Q253" s="6"/>
    </row>
    <row r="254" customFormat="false" ht="14.25" hidden="false" customHeight="false" outlineLevel="0" collapsed="false">
      <c r="A254" s="1" t="n">
        <v>19</v>
      </c>
      <c r="B254" s="2"/>
      <c r="C254" s="4" t="str">
        <f aca="false">IF(A254&gt;=1000," BWV"&amp;" "&amp;A254&amp;B254,IF(A254&gt;=100," BWV"&amp;"  "&amp;A254&amp;B254,IF(A254&gt;=10," BWV"&amp;"   "&amp;A254&amp;B254,IF(A254&gt;0," BWV"&amp;"    "&amp;A254&amp;B254,A254&amp;B254))))</f>
        <v> BWV   19</v>
      </c>
      <c r="D254" s="4" t="str">
        <f aca="false">IF(C254&lt;&gt;C253,C254,"")</f>
        <v/>
      </c>
      <c r="E254" s="15"/>
      <c r="F254" s="33" t="s">
        <v>344</v>
      </c>
      <c r="G254" s="33" t="n">
        <v>1990</v>
      </c>
      <c r="H254" s="34" t="s">
        <v>345</v>
      </c>
      <c r="I254" s="8"/>
      <c r="J254" s="3" t="n">
        <v>13</v>
      </c>
      <c r="K254" s="33"/>
      <c r="L254" s="33"/>
      <c r="M254" s="33"/>
      <c r="N254" s="33"/>
      <c r="O254" s="33"/>
      <c r="P254" s="33"/>
      <c r="Q254" s="33"/>
    </row>
    <row r="255" customFormat="false" ht="14.25" hidden="false" customHeight="false" outlineLevel="0" collapsed="false">
      <c r="A255" s="1" t="n">
        <v>19</v>
      </c>
      <c r="B255" s="2"/>
      <c r="C255" s="4" t="str">
        <f aca="false">IF(A255&gt;=1000," BWV"&amp;" "&amp;A255&amp;B255,IF(A255&gt;=100," BWV"&amp;"  "&amp;A255&amp;B255,IF(A255&gt;=10," BWV"&amp;"   "&amp;A255&amp;B255,IF(A255&gt;0," BWV"&amp;"    "&amp;A255&amp;B255,A255&amp;B255))))</f>
        <v> BWV   19</v>
      </c>
      <c r="D255" s="4" t="str">
        <f aca="false">IF(C255&lt;&gt;C254,C255,"")</f>
        <v/>
      </c>
      <c r="E255" s="1"/>
      <c r="F255" s="6" t="s">
        <v>42</v>
      </c>
      <c r="G255" s="6" t="n">
        <v>2000</v>
      </c>
      <c r="H255" s="16" t="s">
        <v>322</v>
      </c>
      <c r="I255" s="3" t="n">
        <v>2</v>
      </c>
      <c r="J255" s="3" t="n">
        <v>8</v>
      </c>
      <c r="K255" s="6"/>
      <c r="L255" s="6"/>
      <c r="M255" s="6"/>
      <c r="N255" s="6"/>
      <c r="O255" s="6"/>
      <c r="P255" s="6"/>
      <c r="Q255" s="6"/>
    </row>
    <row r="256" customFormat="false" ht="14.25" hidden="false" customHeight="false" outlineLevel="0" collapsed="false">
      <c r="A256" s="1" t="n">
        <v>19</v>
      </c>
      <c r="B256" s="2"/>
      <c r="C256" s="4" t="str">
        <f aca="false">IF(A256&gt;=1000," BWV"&amp;" "&amp;A256&amp;B256,IF(A256&gt;=100," BWV"&amp;"  "&amp;A256&amp;B256,IF(A256&gt;=10," BWV"&amp;"   "&amp;A256&amp;B256,IF(A256&gt;0," BWV"&amp;"    "&amp;A256&amp;B256,A256&amp;B256))))</f>
        <v> BWV   19</v>
      </c>
      <c r="D256" s="4" t="str">
        <f aca="false">IF(C256&lt;&gt;C255,C256,"")</f>
        <v/>
      </c>
      <c r="E256" s="15"/>
      <c r="F256" s="6" t="s">
        <v>46</v>
      </c>
      <c r="G256" s="6" t="n">
        <v>2000</v>
      </c>
      <c r="H256" s="7" t="s">
        <v>346</v>
      </c>
      <c r="I256" s="8" t="n">
        <v>4</v>
      </c>
      <c r="J256" s="3" t="n">
        <v>15</v>
      </c>
      <c r="K256" s="6"/>
      <c r="L256" s="6"/>
      <c r="M256" s="6"/>
      <c r="N256" s="6"/>
      <c r="O256" s="6"/>
      <c r="P256" s="6"/>
      <c r="Q256" s="6"/>
    </row>
    <row r="257" customFormat="false" ht="14.25" hidden="false" customHeight="false" outlineLevel="0" collapsed="false">
      <c r="A257" s="1" t="n">
        <v>19</v>
      </c>
      <c r="B257" s="2"/>
      <c r="C257" s="4" t="str">
        <f aca="false">IF(A257&gt;=1000," BWV"&amp;" "&amp;A257&amp;B257,IF(A257&gt;=100," BWV"&amp;"  "&amp;A257&amp;B257,IF(A257&gt;=10," BWV"&amp;"   "&amp;A257&amp;B257,IF(A257&gt;0," BWV"&amp;"    "&amp;A257&amp;B257,A257&amp;B257))))</f>
        <v> BWV   19</v>
      </c>
      <c r="D257" s="4" t="str">
        <f aca="false">IF(C257&lt;&gt;C256,C257,"")</f>
        <v/>
      </c>
      <c r="E257" s="1"/>
      <c r="F257" s="6" t="s">
        <v>44</v>
      </c>
      <c r="G257" s="6" t="n">
        <v>2003</v>
      </c>
      <c r="H257" s="7" t="s">
        <v>299</v>
      </c>
      <c r="I257" s="3" t="n">
        <v>2</v>
      </c>
      <c r="J257" s="3" t="n">
        <v>1</v>
      </c>
      <c r="K257" s="6"/>
      <c r="L257" s="6"/>
      <c r="M257" s="6"/>
      <c r="N257" s="6"/>
      <c r="O257" s="6"/>
      <c r="P257" s="6"/>
      <c r="Q257" s="6"/>
    </row>
    <row r="258" customFormat="false" ht="14.25" hidden="false" customHeight="false" outlineLevel="0" collapsed="false">
      <c r="A258" s="1" t="n">
        <v>19</v>
      </c>
      <c r="B258" s="2"/>
      <c r="C258" s="4" t="str">
        <f aca="false">IF(A258&gt;=1000," BWV"&amp;" "&amp;A258&amp;B258,IF(A258&gt;=100," BWV"&amp;"  "&amp;A258&amp;B258,IF(A258&gt;=10," BWV"&amp;"   "&amp;A258&amp;B258,IF(A258&gt;0," BWV"&amp;"    "&amp;A258&amp;B258,A258&amp;B258))))</f>
        <v> BWV   19</v>
      </c>
      <c r="D258" s="4" t="str">
        <f aca="false">IF(C258&lt;&gt;C257,C258,"")</f>
        <v/>
      </c>
      <c r="E258" s="1"/>
      <c r="F258" s="28" t="s">
        <v>199</v>
      </c>
      <c r="G258" s="28" t="n">
        <v>2005</v>
      </c>
      <c r="H258" s="29" t="s">
        <v>347</v>
      </c>
      <c r="I258" s="30"/>
      <c r="J258" s="30" t="n">
        <v>7</v>
      </c>
      <c r="K258" s="28"/>
      <c r="L258" s="28"/>
      <c r="M258" s="28"/>
      <c r="N258" s="28"/>
      <c r="O258" s="28"/>
      <c r="P258" s="28"/>
      <c r="Q258" s="28"/>
    </row>
    <row r="259" customFormat="false" ht="14.25" hidden="false" customHeight="false" outlineLevel="0" collapsed="false">
      <c r="A259" s="1" t="n">
        <v>19</v>
      </c>
      <c r="B259" s="2" t="s">
        <v>225</v>
      </c>
      <c r="C259" s="4" t="str">
        <f aca="false">IF(A259&gt;=1000," BWV"&amp;" "&amp;A259&amp;B259,IF(A259&gt;=100," BWV"&amp;"  "&amp;A259&amp;B259,IF(A259&gt;=10," BWV"&amp;"   "&amp;A259&amp;B259,IF(A259&gt;0," BWV"&amp;"    "&amp;A259&amp;B259,A259&amp;B259))))</f>
        <v> BWV   19/5</v>
      </c>
      <c r="D259" s="4" t="str">
        <f aca="false">IF(C259&lt;&gt;C258,C259,"")</f>
        <v> BWV   19/5</v>
      </c>
      <c r="E259" s="15"/>
      <c r="F259" s="6" t="s">
        <v>348</v>
      </c>
      <c r="G259" s="6"/>
      <c r="H259" s="7" t="s">
        <v>264</v>
      </c>
      <c r="I259" s="8"/>
      <c r="J259" s="3" t="n">
        <v>4</v>
      </c>
      <c r="K259" s="6"/>
      <c r="L259" s="6"/>
      <c r="M259" s="6"/>
      <c r="N259" s="6"/>
      <c r="O259" s="6"/>
      <c r="P259" s="6"/>
      <c r="Q259" s="6"/>
    </row>
    <row r="260" customFormat="false" ht="14.25" hidden="false" customHeight="false" outlineLevel="0" collapsed="false">
      <c r="A260" s="0" t="n">
        <v>19</v>
      </c>
      <c r="B260" s="2" t="s">
        <v>169</v>
      </c>
      <c r="C260" s="4" t="str">
        <f aca="false">IF(A260&gt;=1000," BWV"&amp;" "&amp;A260&amp;B260,IF(A260&gt;=100," BWV"&amp;"  "&amp;A260&amp;B260,IF(A260&gt;=10," BWV"&amp;"   "&amp;A260&amp;B260,IF(A260&gt;0," BWV"&amp;"    "&amp;A260&amp;B260,A260&amp;B260))))</f>
        <v> BWV   19/7</v>
      </c>
      <c r="D260" s="4" t="str">
        <f aca="false">IF(C260&lt;&gt;C259,C260,"")</f>
        <v> BWV   19/7</v>
      </c>
      <c r="F260" s="18" t="s">
        <v>32</v>
      </c>
      <c r="G260" s="18"/>
      <c r="H260" s="19" t="s">
        <v>349</v>
      </c>
      <c r="I260" s="8"/>
      <c r="J260" s="3" t="n">
        <v>34</v>
      </c>
      <c r="K260" s="20"/>
      <c r="L260" s="17"/>
      <c r="M260" s="17"/>
      <c r="N260" s="17"/>
      <c r="O260" s="17"/>
      <c r="P260" s="17"/>
      <c r="Q260" s="17"/>
    </row>
    <row r="261" customFormat="false" ht="14.25" hidden="false" customHeight="false" outlineLevel="0" collapsed="false">
      <c r="A261" s="1" t="n">
        <v>20</v>
      </c>
      <c r="B261" s="2"/>
      <c r="C261" s="4" t="str">
        <f aca="false">IF(A261&gt;=1000," BWV"&amp;" "&amp;A261&amp;B261,IF(A261&gt;=100," BWV"&amp;"  "&amp;A261&amp;B261,IF(A261&gt;=10," BWV"&amp;"   "&amp;A261&amp;B261,IF(A261&gt;0," BWV"&amp;"    "&amp;A261&amp;B261,A261&amp;B261))))</f>
        <v> BWV   20</v>
      </c>
      <c r="D261" s="4" t="str">
        <f aca="false">IF(C261&lt;&gt;C260,C261,"")</f>
        <v> BWV   20</v>
      </c>
      <c r="E261" s="15"/>
      <c r="F261" s="6" t="s">
        <v>32</v>
      </c>
      <c r="G261" s="6" t="n">
        <v>1970</v>
      </c>
      <c r="H261" s="7" t="s">
        <v>341</v>
      </c>
      <c r="I261" s="8"/>
      <c r="J261" s="3" t="n">
        <v>8</v>
      </c>
      <c r="K261" s="21" t="s">
        <v>350</v>
      </c>
      <c r="L261" s="6"/>
      <c r="M261" s="21" t="s">
        <v>351</v>
      </c>
      <c r="N261" s="6" t="s">
        <v>112</v>
      </c>
      <c r="O261" s="6"/>
      <c r="P261" s="6"/>
      <c r="Q261" s="6"/>
    </row>
    <row r="262" customFormat="false" ht="14.25" hidden="false" customHeight="false" outlineLevel="0" collapsed="false">
      <c r="A262" s="1" t="n">
        <v>20</v>
      </c>
      <c r="B262" s="2"/>
      <c r="C262" s="4" t="str">
        <f aca="false">IF(A262&gt;=1000," BWV"&amp;" "&amp;A262&amp;B262,IF(A262&gt;=100," BWV"&amp;"  "&amp;A262&amp;B262,IF(A262&gt;=10," BWV"&amp;"   "&amp;A262&amp;B262,IF(A262&gt;0," BWV"&amp;"    "&amp;A262&amp;B262,A262&amp;B262))))</f>
        <v> BWV   20</v>
      </c>
      <c r="D262" s="4" t="str">
        <f aca="false">IF(C262&lt;&gt;C261,C262,"")</f>
        <v/>
      </c>
      <c r="E262" s="15"/>
      <c r="F262" s="6" t="s">
        <v>30</v>
      </c>
      <c r="G262" s="6" t="n">
        <v>1972</v>
      </c>
      <c r="H262" s="7" t="s">
        <v>352</v>
      </c>
      <c r="I262" s="8" t="n">
        <v>1</v>
      </c>
      <c r="J262" s="3" t="n">
        <v>1</v>
      </c>
      <c r="K262" s="6"/>
      <c r="L262" s="6"/>
      <c r="M262" s="6"/>
      <c r="N262" s="6"/>
      <c r="O262" s="6"/>
      <c r="P262" s="6"/>
      <c r="Q262" s="6"/>
    </row>
    <row r="263" customFormat="false" ht="14.25" hidden="false" customHeight="false" outlineLevel="0" collapsed="false">
      <c r="A263" s="1" t="n">
        <v>20</v>
      </c>
      <c r="B263" s="2"/>
      <c r="C263" s="4" t="str">
        <f aca="false">IF(A263&gt;=1000," BWV"&amp;" "&amp;A263&amp;B263,IF(A263&gt;=100," BWV"&amp;"  "&amp;A263&amp;B263,IF(A263&gt;=10," BWV"&amp;"   "&amp;A263&amp;B263,IF(A263&gt;0," BWV"&amp;"    "&amp;A263&amp;B263,A263&amp;B263))))</f>
        <v> BWV   20</v>
      </c>
      <c r="D263" s="4" t="str">
        <f aca="false">IF(C263&lt;&gt;C262,C263,"")</f>
        <v/>
      </c>
      <c r="E263" s="15"/>
      <c r="F263" s="6" t="s">
        <v>44</v>
      </c>
      <c r="G263" s="6" t="n">
        <v>1998</v>
      </c>
      <c r="H263" s="7" t="s">
        <v>72</v>
      </c>
      <c r="I263" s="8" t="n">
        <v>2</v>
      </c>
      <c r="J263" s="3" t="n">
        <v>1</v>
      </c>
      <c r="K263" s="6"/>
      <c r="L263" s="6"/>
      <c r="M263" s="6"/>
      <c r="N263" s="6"/>
      <c r="O263" s="6"/>
      <c r="P263" s="6"/>
      <c r="Q263" s="6"/>
    </row>
    <row r="264" customFormat="false" ht="14.25" hidden="false" customHeight="false" outlineLevel="0" collapsed="false">
      <c r="A264" s="1" t="n">
        <v>20</v>
      </c>
      <c r="B264" s="2"/>
      <c r="C264" s="4" t="str">
        <f aca="false">IF(A264&gt;=1000," BWV"&amp;" "&amp;A264&amp;B264,IF(A264&gt;=100," BWV"&amp;"  "&amp;A264&amp;B264,IF(A264&gt;=10," BWV"&amp;"   "&amp;A264&amp;B264,IF(A264&gt;0," BWV"&amp;"    "&amp;A264&amp;B264,A264&amp;B264))))</f>
        <v> BWV   20</v>
      </c>
      <c r="D264" s="4" t="str">
        <f aca="false">IF(C264&lt;&gt;C263,C264,"")</f>
        <v/>
      </c>
      <c r="E264" s="1"/>
      <c r="F264" s="6" t="s">
        <v>42</v>
      </c>
      <c r="G264" s="6" t="n">
        <v>2000</v>
      </c>
      <c r="H264" s="7" t="s">
        <v>197</v>
      </c>
      <c r="I264" s="3" t="n">
        <v>2</v>
      </c>
      <c r="J264" s="3" t="n">
        <v>22</v>
      </c>
      <c r="K264" s="6"/>
      <c r="L264" s="6"/>
      <c r="M264" s="6"/>
      <c r="N264" s="6"/>
      <c r="O264" s="6"/>
      <c r="P264" s="6"/>
      <c r="Q264" s="6"/>
    </row>
    <row r="265" customFormat="false" ht="14.25" hidden="false" customHeight="false" outlineLevel="0" collapsed="false">
      <c r="A265" s="1" t="n">
        <v>20</v>
      </c>
      <c r="B265" s="2"/>
      <c r="C265" s="4" t="str">
        <f aca="false">IF(A265&gt;=1000," BWV"&amp;" "&amp;A265&amp;B265,IF(A265&gt;=100," BWV"&amp;"  "&amp;A265&amp;B265,IF(A265&gt;=10," BWV"&amp;"   "&amp;A265&amp;B265,IF(A265&gt;0," BWV"&amp;"    "&amp;A265&amp;B265,A265&amp;B265))))</f>
        <v> BWV   20</v>
      </c>
      <c r="D265" s="4" t="str">
        <f aca="false">IF(C265&lt;&gt;C264,C265,"")</f>
        <v/>
      </c>
      <c r="E265" s="15"/>
      <c r="F265" s="6" t="s">
        <v>46</v>
      </c>
      <c r="G265" s="6" t="n">
        <v>2000</v>
      </c>
      <c r="H265" s="7" t="s">
        <v>166</v>
      </c>
      <c r="I265" s="8" t="n">
        <v>5</v>
      </c>
      <c r="J265" s="3" t="n">
        <v>14</v>
      </c>
      <c r="K265" s="6"/>
      <c r="L265" s="6"/>
      <c r="M265" s="6"/>
      <c r="N265" s="6"/>
      <c r="O265" s="6"/>
      <c r="P265" s="6"/>
      <c r="Q265" s="6"/>
    </row>
    <row r="266" customFormat="false" ht="14.25" hidden="false" customHeight="false" outlineLevel="0" collapsed="false">
      <c r="A266" s="1" t="n">
        <v>20</v>
      </c>
      <c r="B266" s="2"/>
      <c r="C266" s="4" t="str">
        <f aca="false">IF(A266&gt;=1000," BWV"&amp;" "&amp;A266&amp;B266,IF(A266&gt;=100," BWV"&amp;"  "&amp;A266&amp;B266,IF(A266&gt;=10," BWV"&amp;"   "&amp;A266&amp;B266,IF(A266&gt;0," BWV"&amp;"    "&amp;A266&amp;B266,A266&amp;B266))))</f>
        <v> BWV   20</v>
      </c>
      <c r="D266" s="4" t="str">
        <f aca="false">IF(C266&lt;&gt;C265,C266,"")</f>
        <v/>
      </c>
      <c r="E266" s="15"/>
      <c r="F266" s="6" t="s">
        <v>74</v>
      </c>
      <c r="G266" s="6" t="n">
        <v>2001</v>
      </c>
      <c r="H266" s="7" t="s">
        <v>75</v>
      </c>
      <c r="I266" s="8" t="n">
        <v>2</v>
      </c>
      <c r="J266" s="3" t="n">
        <v>14</v>
      </c>
      <c r="K266" s="6"/>
      <c r="L266" s="6"/>
      <c r="M266" s="6"/>
      <c r="N266" s="6"/>
      <c r="O266" s="6"/>
      <c r="P266" s="6"/>
      <c r="Q266" s="6"/>
    </row>
    <row r="267" customFormat="false" ht="14.25" hidden="false" customHeight="false" outlineLevel="0" collapsed="false">
      <c r="A267" s="1" t="n">
        <v>20</v>
      </c>
      <c r="B267" s="2"/>
      <c r="C267" s="4" t="str">
        <f aca="false">IF(A267&gt;=1000," BWV"&amp;" "&amp;A267&amp;B267,IF(A267&gt;=100," BWV"&amp;"  "&amp;A267&amp;B267,IF(A267&gt;=10," BWV"&amp;"   "&amp;A267&amp;B267,IF(A267&gt;0," BWV"&amp;"    "&amp;A267&amp;B267,A267&amp;B267))))</f>
        <v> BWV   20</v>
      </c>
      <c r="D267" s="4" t="str">
        <f aca="false">IF(C267&lt;&gt;C266,C267,"")</f>
        <v/>
      </c>
      <c r="E267" s="15"/>
      <c r="F267" s="6" t="s">
        <v>76</v>
      </c>
      <c r="G267" s="6" t="n">
        <v>2002</v>
      </c>
      <c r="H267" s="7" t="s">
        <v>77</v>
      </c>
      <c r="I267" s="8"/>
      <c r="J267" s="3" t="n">
        <v>7</v>
      </c>
      <c r="K267" s="6"/>
      <c r="L267" s="6"/>
      <c r="M267" s="6"/>
      <c r="N267" s="6"/>
      <c r="O267" s="6"/>
      <c r="P267" s="6"/>
      <c r="Q267" s="6"/>
    </row>
    <row r="268" customFormat="false" ht="14.25" hidden="false" customHeight="false" outlineLevel="0" collapsed="false">
      <c r="A268" s="1" t="n">
        <v>20</v>
      </c>
      <c r="B268" s="2"/>
      <c r="C268" s="4" t="str">
        <f aca="false">IF(A268&gt;=1000," BWV"&amp;" "&amp;A268&amp;B268,IF(A268&gt;=100," BWV"&amp;"  "&amp;A268&amp;B268,IF(A268&gt;=10," BWV"&amp;"   "&amp;A268&amp;B268,IF(A268&gt;0," BWV"&amp;"    "&amp;A268&amp;B268,A268&amp;B268))))</f>
        <v> BWV   20</v>
      </c>
      <c r="D268" s="4" t="str">
        <f aca="false">IF(C268&lt;&gt;C267,C268,"")</f>
        <v/>
      </c>
      <c r="E268" s="15"/>
      <c r="F268" s="6" t="s">
        <v>50</v>
      </c>
      <c r="G268" s="6" t="n">
        <v>2002</v>
      </c>
      <c r="H268" s="7" t="s">
        <v>198</v>
      </c>
      <c r="I268" s="8"/>
      <c r="J268" s="3" t="n">
        <v>1</v>
      </c>
      <c r="K268" s="6"/>
      <c r="L268" s="6"/>
      <c r="M268" s="6"/>
      <c r="N268" s="6"/>
      <c r="O268" s="6"/>
      <c r="P268" s="6"/>
      <c r="Q268" s="6"/>
    </row>
    <row r="269" customFormat="false" ht="14.25" hidden="false" customHeight="false" outlineLevel="0" collapsed="false">
      <c r="A269" s="1" t="n">
        <v>20</v>
      </c>
      <c r="B269" s="2" t="s">
        <v>169</v>
      </c>
      <c r="C269" s="4" t="str">
        <f aca="false">IF(A269&gt;=1000," BWV"&amp;" "&amp;A269&amp;B269,IF(A269&gt;=100," BWV"&amp;"  "&amp;A269&amp;B269,IF(A269&gt;=10," BWV"&amp;"   "&amp;A269&amp;B269,IF(A269&gt;0," BWV"&amp;"    "&amp;A269&amp;B269,A269&amp;B269))))</f>
        <v> BWV   20/7</v>
      </c>
      <c r="D269" s="4" t="str">
        <f aca="false">IF(C269&lt;&gt;C268,C269,"")</f>
        <v> BWV   20/7</v>
      </c>
      <c r="E269" s="5" t="s">
        <v>80</v>
      </c>
      <c r="F269" s="6" t="s">
        <v>81</v>
      </c>
      <c r="G269" s="6" t="n">
        <v>1999</v>
      </c>
      <c r="H269" s="7" t="s">
        <v>353</v>
      </c>
      <c r="I269" s="8"/>
      <c r="J269" s="3" t="n">
        <v>42</v>
      </c>
      <c r="K269" s="6"/>
      <c r="L269" s="6"/>
      <c r="M269" s="6"/>
      <c r="N269" s="6"/>
      <c r="O269" s="6"/>
      <c r="P269" s="6"/>
      <c r="Q269" s="6"/>
    </row>
    <row r="270" customFormat="false" ht="14.25" hidden="false" customHeight="false" outlineLevel="0" collapsed="false">
      <c r="A270" s="1" t="n">
        <v>21</v>
      </c>
      <c r="B270" s="2"/>
      <c r="C270" s="4" t="str">
        <f aca="false">IF(A270&gt;=1000," BWV"&amp;" "&amp;A270&amp;B270,IF(A270&gt;=100," BWV"&amp;"  "&amp;A270&amp;B270,IF(A270&gt;=10," BWV"&amp;"   "&amp;A270&amp;B270,IF(A270&gt;0," BWV"&amp;"    "&amp;A270&amp;B270,A270&amp;B270))))</f>
        <v> BWV   21</v>
      </c>
      <c r="D270" s="4" t="str">
        <f aca="false">IF(C270&lt;&gt;C269,C270,"")</f>
        <v> BWV   21</v>
      </c>
      <c r="E270" s="15"/>
      <c r="F270" s="6" t="s">
        <v>354</v>
      </c>
      <c r="G270" s="6" t="n">
        <v>1950</v>
      </c>
      <c r="H270" s="35" t="s">
        <v>355</v>
      </c>
      <c r="I270" s="8" t="n">
        <v>1</v>
      </c>
      <c r="J270" s="3" t="n">
        <v>1</v>
      </c>
      <c r="K270" s="6" t="s">
        <v>356</v>
      </c>
      <c r="L270" s="6"/>
      <c r="M270" s="6" t="s">
        <v>357</v>
      </c>
      <c r="N270" s="6" t="s">
        <v>358</v>
      </c>
      <c r="O270" s="6"/>
      <c r="P270" s="6"/>
      <c r="Q270" s="6"/>
    </row>
    <row r="271" customFormat="false" ht="14.25" hidden="false" customHeight="false" outlineLevel="0" collapsed="false">
      <c r="A271" s="1" t="n">
        <v>21</v>
      </c>
      <c r="B271" s="2"/>
      <c r="C271" s="4" t="str">
        <f aca="false">IF(A271&gt;=1000," BWV"&amp;" "&amp;A271&amp;B271,IF(A271&gt;=100," BWV"&amp;"  "&amp;A271&amp;B271,IF(A271&gt;=10," BWV"&amp;"   "&amp;A271&amp;B271,IF(A271&gt;0," BWV"&amp;"    "&amp;A271&amp;B271,A271&amp;B271))))</f>
        <v> BWV   21</v>
      </c>
      <c r="D271" s="4" t="str">
        <f aca="false">IF(C271&lt;&gt;C270,C271,"")</f>
        <v/>
      </c>
      <c r="E271" s="15"/>
      <c r="F271" s="6" t="s">
        <v>18</v>
      </c>
      <c r="G271" s="6" t="n">
        <v>1952</v>
      </c>
      <c r="H271" s="7" t="s">
        <v>359</v>
      </c>
      <c r="I271" s="8"/>
      <c r="J271" s="32" t="s">
        <v>302</v>
      </c>
      <c r="K271" s="6"/>
      <c r="L271" s="6"/>
      <c r="M271" s="6"/>
      <c r="N271" s="6"/>
      <c r="O271" s="6"/>
      <c r="P271" s="6"/>
      <c r="Q271" s="6"/>
    </row>
    <row r="272" customFormat="false" ht="14.25" hidden="false" customHeight="false" outlineLevel="0" collapsed="false">
      <c r="A272" s="1" t="n">
        <v>21</v>
      </c>
      <c r="B272" s="2"/>
      <c r="C272" s="4" t="str">
        <f aca="false">IF(A272&gt;=1000," BWV"&amp;" "&amp;A272&amp;B272,IF(A272&gt;=100," BWV"&amp;"  "&amp;A272&amp;B272,IF(A272&gt;=10," BWV"&amp;"   "&amp;A272&amp;B272,IF(A272&gt;0," BWV"&amp;"    "&amp;A272&amp;B272,A272&amp;B272))))</f>
        <v> BWV   21</v>
      </c>
      <c r="D272" s="4" t="str">
        <f aca="false">IF(C272&lt;&gt;C271,C272,"")</f>
        <v/>
      </c>
      <c r="E272" s="15"/>
      <c r="F272" s="6" t="s">
        <v>23</v>
      </c>
      <c r="G272" s="6" t="n">
        <v>1962</v>
      </c>
      <c r="H272" s="7" t="s">
        <v>205</v>
      </c>
      <c r="I272" s="8" t="n">
        <v>1</v>
      </c>
      <c r="J272" s="3" t="n">
        <v>1</v>
      </c>
      <c r="K272" s="6" t="s">
        <v>340</v>
      </c>
      <c r="L272" s="6"/>
      <c r="M272" s="6" t="s">
        <v>26</v>
      </c>
      <c r="N272" s="6" t="s">
        <v>208</v>
      </c>
      <c r="O272" s="6"/>
      <c r="P272" s="6"/>
      <c r="Q272" s="6"/>
    </row>
    <row r="273" customFormat="false" ht="14.25" hidden="false" customHeight="false" outlineLevel="0" collapsed="false">
      <c r="A273" s="1" t="n">
        <v>21</v>
      </c>
      <c r="B273" s="2"/>
      <c r="C273" s="4" t="str">
        <f aca="false">IF(A273&gt;=1000," BWV"&amp;" "&amp;A273&amp;B273,IF(A273&gt;=100," BWV"&amp;"  "&amp;A273&amp;B273,IF(A273&gt;=10," BWV"&amp;"   "&amp;A273&amp;B273,IF(A273&gt;0," BWV"&amp;"    "&amp;A273&amp;B273,A273&amp;B273))))</f>
        <v> BWV   21</v>
      </c>
      <c r="D273" s="4" t="str">
        <f aca="false">IF(C273&lt;&gt;C272,C273,"")</f>
        <v/>
      </c>
      <c r="E273" s="15"/>
      <c r="F273" s="6" t="s">
        <v>28</v>
      </c>
      <c r="G273" s="6" t="n">
        <v>1969</v>
      </c>
      <c r="H273" s="7" t="s">
        <v>230</v>
      </c>
      <c r="I273" s="8" t="n">
        <v>4</v>
      </c>
      <c r="J273" s="3" t="n">
        <v>1</v>
      </c>
      <c r="K273" s="6"/>
      <c r="L273" s="6"/>
      <c r="M273" s="6"/>
      <c r="N273" s="6"/>
      <c r="O273" s="6"/>
      <c r="P273" s="6"/>
      <c r="Q273" s="6"/>
    </row>
    <row r="274" customFormat="false" ht="14.25" hidden="false" customHeight="false" outlineLevel="0" collapsed="false">
      <c r="A274" s="1" t="n">
        <v>21</v>
      </c>
      <c r="B274" s="2"/>
      <c r="C274" s="4" t="str">
        <f aca="false">IF(A274&gt;=1000," BWV"&amp;" "&amp;A274&amp;B274,IF(A274&gt;=100," BWV"&amp;"  "&amp;A274&amp;B274,IF(A274&gt;=10," BWV"&amp;"   "&amp;A274&amp;B274,IF(A274&gt;0," BWV"&amp;"    "&amp;A274&amp;B274,A274&amp;B274))))</f>
        <v> BWV   21</v>
      </c>
      <c r="D274" s="4" t="str">
        <f aca="false">IF(C274&lt;&gt;C273,C274,"")</f>
        <v/>
      </c>
      <c r="E274" s="15"/>
      <c r="F274" s="6" t="s">
        <v>30</v>
      </c>
      <c r="G274" s="6" t="n">
        <v>1973</v>
      </c>
      <c r="H274" s="7" t="s">
        <v>352</v>
      </c>
      <c r="I274" s="8" t="n">
        <v>1</v>
      </c>
      <c r="J274" s="3" t="n">
        <v>12</v>
      </c>
      <c r="K274" s="6"/>
      <c r="L274" s="6"/>
      <c r="M274" s="6"/>
      <c r="N274" s="6"/>
      <c r="O274" s="6"/>
      <c r="P274" s="6"/>
      <c r="Q274" s="6"/>
    </row>
    <row r="275" customFormat="false" ht="14.25" hidden="false" customHeight="false" outlineLevel="0" collapsed="false">
      <c r="A275" s="1" t="n">
        <v>21</v>
      </c>
      <c r="B275" s="2"/>
      <c r="C275" s="4" t="str">
        <f aca="false">IF(A275&gt;=1000," BWV"&amp;" "&amp;A275&amp;B275,IF(A275&gt;=100," BWV"&amp;"  "&amp;A275&amp;B275,IF(A275&gt;=10," BWV"&amp;"   "&amp;A275&amp;B275,IF(A275&gt;0," BWV"&amp;"    "&amp;A275&amp;B275,A275&amp;B275))))</f>
        <v> BWV   21</v>
      </c>
      <c r="D275" s="4" t="str">
        <f aca="false">IF(C275&lt;&gt;C274,C275,"")</f>
        <v/>
      </c>
      <c r="E275" s="15"/>
      <c r="F275" s="6" t="s">
        <v>32</v>
      </c>
      <c r="G275" s="6" t="n">
        <v>1976</v>
      </c>
      <c r="H275" s="7" t="s">
        <v>360</v>
      </c>
      <c r="I275" s="8"/>
      <c r="J275" s="3" t="n">
        <v>1</v>
      </c>
      <c r="K275" s="21" t="s">
        <v>361</v>
      </c>
      <c r="L275" s="6" t="s">
        <v>362</v>
      </c>
      <c r="M275" s="21" t="s">
        <v>363</v>
      </c>
      <c r="N275" s="21" t="s">
        <v>364</v>
      </c>
      <c r="O275" s="6"/>
      <c r="P275" s="6"/>
      <c r="Q275" s="6"/>
    </row>
    <row r="276" customFormat="false" ht="14.25" hidden="false" customHeight="false" outlineLevel="0" collapsed="false">
      <c r="A276" s="1" t="n">
        <v>21</v>
      </c>
      <c r="B276" s="2"/>
      <c r="C276" s="4" t="str">
        <f aca="false">IF(A276&gt;=1000," BWV"&amp;" "&amp;A276&amp;B276,IF(A276&gt;=100," BWV"&amp;"  "&amp;A276&amp;B276,IF(A276&gt;=10," BWV"&amp;"   "&amp;A276&amp;B276,IF(A276&gt;0," BWV"&amp;"    "&amp;A276&amp;B276,A276&amp;B276))))</f>
        <v> BWV   21</v>
      </c>
      <c r="D276" s="4" t="str">
        <f aca="false">IF(C276&lt;&gt;C275,C276,"")</f>
        <v/>
      </c>
      <c r="E276" s="15"/>
      <c r="F276" s="6" t="s">
        <v>37</v>
      </c>
      <c r="G276" s="6" t="n">
        <v>1983</v>
      </c>
      <c r="H276" s="7" t="s">
        <v>365</v>
      </c>
      <c r="I276" s="8"/>
      <c r="J276" s="3" t="n">
        <v>6</v>
      </c>
      <c r="K276" s="6" t="s">
        <v>39</v>
      </c>
      <c r="L276" s="6"/>
      <c r="M276" s="6" t="s">
        <v>40</v>
      </c>
      <c r="N276" s="6" t="s">
        <v>41</v>
      </c>
      <c r="O276" s="6"/>
      <c r="P276" s="6"/>
      <c r="Q276" s="6"/>
    </row>
    <row r="277" customFormat="false" ht="14.25" hidden="false" customHeight="false" outlineLevel="0" collapsed="false">
      <c r="A277" s="1" t="n">
        <v>21</v>
      </c>
      <c r="B277" s="2"/>
      <c r="C277" s="4" t="str">
        <f aca="false">IF(A277&gt;=1000," BWV"&amp;" "&amp;A277&amp;B277,IF(A277&gt;=100," BWV"&amp;"  "&amp;A277&amp;B277,IF(A277&gt;=10," BWV"&amp;"   "&amp;A277&amp;B277,IF(A277&gt;0," BWV"&amp;"    "&amp;A277&amp;B277,A277&amp;B277))))</f>
        <v> BWV   21</v>
      </c>
      <c r="D277" s="4" t="str">
        <f aca="false">IF(C277&lt;&gt;C276,C277,"")</f>
        <v/>
      </c>
      <c r="E277" s="15"/>
      <c r="F277" s="6" t="s">
        <v>221</v>
      </c>
      <c r="G277" s="6" t="n">
        <v>1989</v>
      </c>
      <c r="H277" s="7" t="s">
        <v>366</v>
      </c>
      <c r="I277" s="8"/>
      <c r="J277" s="3" t="n">
        <v>13</v>
      </c>
      <c r="K277" s="6"/>
      <c r="L277" s="6"/>
      <c r="M277" s="6"/>
      <c r="N277" s="6"/>
      <c r="O277" s="6"/>
      <c r="P277" s="6"/>
      <c r="Q277" s="6"/>
    </row>
    <row r="278" customFormat="false" ht="14.25" hidden="false" customHeight="false" outlineLevel="0" collapsed="false">
      <c r="A278" s="1" t="n">
        <v>21</v>
      </c>
      <c r="B278" s="2"/>
      <c r="C278" s="4" t="str">
        <f aca="false">IF(A278&gt;=1000," BWV"&amp;" "&amp;A278&amp;B278,IF(A278&gt;=100," BWV"&amp;"  "&amp;A278&amp;B278,IF(A278&gt;=10," BWV"&amp;"   "&amp;A278&amp;B278,IF(A278&gt;0," BWV"&amp;"    "&amp;A278&amp;B278,A278&amp;B278))))</f>
        <v> BWV   21</v>
      </c>
      <c r="D278" s="4" t="str">
        <f aca="false">IF(C278&lt;&gt;C277,C278,"")</f>
        <v/>
      </c>
      <c r="E278" s="15"/>
      <c r="F278" s="6" t="s">
        <v>76</v>
      </c>
      <c r="G278" s="6" t="n">
        <v>1990</v>
      </c>
      <c r="H278" s="7" t="s">
        <v>212</v>
      </c>
      <c r="I278" s="8" t="n">
        <v>3</v>
      </c>
      <c r="J278" s="3" t="n">
        <v>1</v>
      </c>
      <c r="K278" s="6"/>
      <c r="L278" s="6"/>
      <c r="M278" s="6"/>
      <c r="N278" s="6"/>
      <c r="O278" s="6"/>
      <c r="P278" s="6"/>
      <c r="Q278" s="6"/>
    </row>
    <row r="279" customFormat="false" ht="14.25" hidden="false" customHeight="false" outlineLevel="0" collapsed="false">
      <c r="A279" s="1" t="n">
        <v>21</v>
      </c>
      <c r="B279" s="2"/>
      <c r="C279" s="4" t="str">
        <f aca="false">IF(A279&gt;=1000," BWV"&amp;" "&amp;A279&amp;B279,IF(A279&gt;=100," BWV"&amp;"  "&amp;A279&amp;B279,IF(A279&gt;=10," BWV"&amp;"   "&amp;A279&amp;B279,IF(A279&gt;0," BWV"&amp;"    "&amp;A279&amp;B279,A279&amp;B279))))</f>
        <v> BWV   21</v>
      </c>
      <c r="D279" s="4" t="str">
        <f aca="false">IF(C279&lt;&gt;C278,C279,"")</f>
        <v/>
      </c>
      <c r="E279" s="15"/>
      <c r="F279" s="6" t="s">
        <v>367</v>
      </c>
      <c r="G279" s="6" t="n">
        <v>1993</v>
      </c>
      <c r="H279" s="7" t="s">
        <v>368</v>
      </c>
      <c r="I279" s="8"/>
      <c r="J279" s="3" t="n">
        <v>7</v>
      </c>
      <c r="K279" s="6"/>
      <c r="L279" s="6"/>
      <c r="M279" s="6"/>
      <c r="N279" s="6"/>
      <c r="O279" s="6"/>
      <c r="P279" s="6"/>
      <c r="Q279" s="6"/>
    </row>
    <row r="280" customFormat="false" ht="14.25" hidden="false" customHeight="false" outlineLevel="0" collapsed="false">
      <c r="A280" s="1" t="n">
        <v>21</v>
      </c>
      <c r="B280" s="2"/>
      <c r="C280" s="4" t="str">
        <f aca="false">IF(A280&gt;=1000," BWV"&amp;" "&amp;A280&amp;B280,IF(A280&gt;=100," BWV"&amp;"  "&amp;A280&amp;B280,IF(A280&gt;=10," BWV"&amp;"   "&amp;A280&amp;B280,IF(A280&gt;0," BWV"&amp;"    "&amp;A280&amp;B280,A280&amp;B280))))</f>
        <v> BWV   21</v>
      </c>
      <c r="D280" s="4" t="str">
        <f aca="false">IF(C280&lt;&gt;C279,C280,"")</f>
        <v/>
      </c>
      <c r="E280" s="15"/>
      <c r="F280" s="6" t="s">
        <v>369</v>
      </c>
      <c r="G280" s="6" t="n">
        <v>1994</v>
      </c>
      <c r="H280" s="7" t="s">
        <v>370</v>
      </c>
      <c r="I280" s="8"/>
      <c r="J280" s="3" t="n">
        <v>13</v>
      </c>
      <c r="K280" s="6"/>
      <c r="L280" s="6"/>
      <c r="M280" s="6"/>
      <c r="N280" s="6"/>
      <c r="O280" s="6"/>
      <c r="P280" s="6"/>
      <c r="Q280" s="6"/>
    </row>
    <row r="281" customFormat="false" ht="14.25" hidden="false" customHeight="false" outlineLevel="0" collapsed="false">
      <c r="A281" s="1" t="n">
        <v>21</v>
      </c>
      <c r="B281" s="2"/>
      <c r="C281" s="4" t="str">
        <f aca="false">IF(A281&gt;=1000," BWV"&amp;" "&amp;A281&amp;B281,IF(A281&gt;=100," BWV"&amp;"  "&amp;A281&amp;B281,IF(A281&gt;=10," BWV"&amp;"   "&amp;A281&amp;B281,IF(A281&gt;0," BWV"&amp;"    "&amp;A281&amp;B281,A281&amp;B281))))</f>
        <v> BWV   21</v>
      </c>
      <c r="D281" s="4" t="str">
        <f aca="false">IF(C281&lt;&gt;C280,C281,"")</f>
        <v/>
      </c>
      <c r="E281" s="15"/>
      <c r="F281" s="6" t="s">
        <v>44</v>
      </c>
      <c r="G281" s="6" t="n">
        <v>1994</v>
      </c>
      <c r="H281" s="7" t="s">
        <v>116</v>
      </c>
      <c r="I281" s="8" t="n">
        <v>1</v>
      </c>
      <c r="J281" s="3" t="n">
        <v>1</v>
      </c>
      <c r="K281" s="6"/>
      <c r="L281" s="6"/>
      <c r="M281" s="6"/>
      <c r="N281" s="6"/>
      <c r="O281" s="6"/>
      <c r="P281" s="6"/>
      <c r="Q281" s="6"/>
    </row>
    <row r="282" customFormat="false" ht="14.25" hidden="false" customHeight="false" outlineLevel="0" collapsed="false">
      <c r="A282" s="1" t="n">
        <v>21</v>
      </c>
      <c r="B282" s="2"/>
      <c r="C282" s="4" t="str">
        <f aca="false">IF(A282&gt;=1000," BWV"&amp;" "&amp;A282&amp;B282,IF(A282&gt;=100," BWV"&amp;"  "&amp;A282&amp;B282,IF(A282&gt;=10," BWV"&amp;"   "&amp;A282&amp;B282,IF(A282&gt;0," BWV"&amp;"    "&amp;A282&amp;B282,A282&amp;B282))))</f>
        <v> BWV   21</v>
      </c>
      <c r="D282" s="4" t="str">
        <f aca="false">IF(C282&lt;&gt;C281,C282,"")</f>
        <v/>
      </c>
      <c r="E282" s="15"/>
      <c r="F282" s="6" t="s">
        <v>50</v>
      </c>
      <c r="G282" s="6" t="n">
        <v>1997</v>
      </c>
      <c r="H282" s="7" t="s">
        <v>371</v>
      </c>
      <c r="I282" s="8"/>
      <c r="J282" s="3" t="n">
        <v>10</v>
      </c>
      <c r="K282" s="6"/>
      <c r="L282" s="6"/>
      <c r="M282" s="6"/>
      <c r="N282" s="6"/>
      <c r="O282" s="6"/>
      <c r="P282" s="6"/>
      <c r="Q282" s="6"/>
    </row>
    <row r="283" customFormat="false" ht="14.25" hidden="false" customHeight="false" outlineLevel="0" collapsed="false">
      <c r="A283" s="1" t="n">
        <v>21</v>
      </c>
      <c r="B283" s="2"/>
      <c r="C283" s="4" t="str">
        <f aca="false">IF(A283&gt;=1000," BWV"&amp;" "&amp;A283&amp;B283,IF(A283&gt;=100," BWV"&amp;"  "&amp;A283&amp;B283,IF(A283&gt;=10," BWV"&amp;"   "&amp;A283&amp;B283,IF(A283&gt;0," BWV"&amp;"    "&amp;A283&amp;B283,A283&amp;B283))))</f>
        <v> BWV   21</v>
      </c>
      <c r="D283" s="4" t="str">
        <f aca="false">IF(C283&lt;&gt;C282,C283,"")</f>
        <v/>
      </c>
      <c r="E283" s="15"/>
      <c r="F283" s="6" t="s">
        <v>50</v>
      </c>
      <c r="G283" s="6" t="n">
        <v>1999</v>
      </c>
      <c r="H283" s="7" t="s">
        <v>372</v>
      </c>
      <c r="I283" s="8"/>
      <c r="J283" s="3" t="n">
        <v>11</v>
      </c>
      <c r="K283" s="6"/>
      <c r="L283" s="6"/>
      <c r="M283" s="6"/>
      <c r="N283" s="6"/>
      <c r="O283" s="6"/>
      <c r="P283" s="6"/>
      <c r="Q283" s="6"/>
    </row>
    <row r="284" customFormat="false" ht="14.25" hidden="false" customHeight="false" outlineLevel="0" collapsed="false">
      <c r="A284" s="1" t="n">
        <v>21</v>
      </c>
      <c r="B284" s="2"/>
      <c r="C284" s="4" t="str">
        <f aca="false">IF(A284&gt;=1000," BWV"&amp;" "&amp;A284&amp;B284,IF(A284&gt;=100," BWV"&amp;"  "&amp;A284&amp;B284,IF(A284&gt;=10," BWV"&amp;"   "&amp;A284&amp;B284,IF(A284&gt;0," BWV"&amp;"    "&amp;A284&amp;B284,A284&amp;B284))))</f>
        <v> BWV   21</v>
      </c>
      <c r="D284" s="4" t="str">
        <f aca="false">IF(C284&lt;&gt;C283,C284,"")</f>
        <v/>
      </c>
      <c r="E284" s="15"/>
      <c r="F284" s="6" t="s">
        <v>46</v>
      </c>
      <c r="G284" s="6" t="n">
        <v>2000</v>
      </c>
      <c r="H284" s="7" t="s">
        <v>373</v>
      </c>
      <c r="I284" s="8" t="n">
        <v>5</v>
      </c>
      <c r="J284" s="3" t="n">
        <v>19</v>
      </c>
      <c r="K284" s="6"/>
      <c r="L284" s="6"/>
      <c r="M284" s="6"/>
      <c r="N284" s="6"/>
      <c r="O284" s="6"/>
      <c r="P284" s="6"/>
      <c r="Q284" s="6"/>
    </row>
    <row r="285" customFormat="false" ht="14.25" hidden="false" customHeight="false" outlineLevel="0" collapsed="false">
      <c r="A285" s="1" t="n">
        <v>21</v>
      </c>
      <c r="B285" s="2" t="s">
        <v>57</v>
      </c>
      <c r="C285" s="4" t="str">
        <f aca="false">IF(A285&gt;=1000," BWV"&amp;" "&amp;A285&amp;B285,IF(A285&gt;=100," BWV"&amp;"  "&amp;A285&amp;B285,IF(A285&gt;=10," BWV"&amp;"   "&amp;A285&amp;B285,IF(A285&gt;0," BWV"&amp;"    "&amp;A285&amp;B285,A285&amp;B285))))</f>
        <v> BWV   21/1</v>
      </c>
      <c r="D285" s="4" t="str">
        <f aca="false">IF(C285&lt;&gt;C284,C285,"")</f>
        <v> BWV   21/1</v>
      </c>
      <c r="E285" s="15"/>
      <c r="F285" s="33" t="s">
        <v>138</v>
      </c>
      <c r="G285" s="33" t="n">
        <v>1966</v>
      </c>
      <c r="H285" s="34" t="s">
        <v>374</v>
      </c>
      <c r="I285" s="8"/>
      <c r="J285" s="3" t="n">
        <v>11</v>
      </c>
      <c r="K285" s="33"/>
      <c r="L285" s="33"/>
      <c r="M285" s="33"/>
      <c r="N285" s="33"/>
      <c r="O285" s="33"/>
      <c r="P285" s="33"/>
      <c r="Q285" s="33"/>
    </row>
    <row r="286" customFormat="false" ht="14.25" hidden="false" customHeight="false" outlineLevel="0" collapsed="false">
      <c r="A286" s="1" t="n">
        <v>21</v>
      </c>
      <c r="B286" s="2" t="s">
        <v>57</v>
      </c>
      <c r="C286" s="4" t="str">
        <f aca="false">IF(A286&gt;=1000," BWV"&amp;" "&amp;A286&amp;B286,IF(A286&gt;=100," BWV"&amp;"  "&amp;A286&amp;B286,IF(A286&gt;=10," BWV"&amp;"   "&amp;A286&amp;B286,IF(A286&gt;0," BWV"&amp;"    "&amp;A286&amp;B286,A286&amp;B286))))</f>
        <v> BWV   21/1</v>
      </c>
      <c r="D286" s="4" t="str">
        <f aca="false">IF(C286&lt;&gt;C285,C286,"")</f>
        <v/>
      </c>
      <c r="E286" s="5" t="s">
        <v>134</v>
      </c>
      <c r="F286" s="22" t="s">
        <v>28</v>
      </c>
      <c r="G286" s="22" t="n">
        <v>1970</v>
      </c>
      <c r="H286" s="7" t="s">
        <v>137</v>
      </c>
      <c r="I286" s="8"/>
      <c r="J286" s="3" t="n">
        <v>20</v>
      </c>
      <c r="K286" s="22"/>
      <c r="L286" s="22"/>
      <c r="M286" s="22"/>
      <c r="N286" s="22"/>
      <c r="O286" s="22"/>
      <c r="P286" s="22"/>
      <c r="Q286" s="22"/>
    </row>
    <row r="287" customFormat="false" ht="14.25" hidden="false" customHeight="false" outlineLevel="0" collapsed="false">
      <c r="A287" s="1" t="n">
        <v>21</v>
      </c>
      <c r="B287" s="2" t="s">
        <v>57</v>
      </c>
      <c r="C287" s="4" t="str">
        <f aca="false">IF(A287&gt;=1000," BWV"&amp;" "&amp;A287&amp;B287,IF(A287&gt;=100," BWV"&amp;"  "&amp;A287&amp;B287,IF(A287&gt;=10," BWV"&amp;"   "&amp;A287&amp;B287,IF(A287&gt;0," BWV"&amp;"    "&amp;A287&amp;B287,A287&amp;B287))))</f>
        <v> BWV   21/1</v>
      </c>
      <c r="D287" s="4" t="str">
        <f aca="false">IF(C287&lt;&gt;C286,C287,"")</f>
        <v/>
      </c>
      <c r="E287" s="5" t="s">
        <v>134</v>
      </c>
      <c r="F287" s="22" t="s">
        <v>37</v>
      </c>
      <c r="G287" s="22" t="n">
        <v>1983</v>
      </c>
      <c r="H287" s="7" t="s">
        <v>375</v>
      </c>
      <c r="I287" s="8"/>
      <c r="J287" s="3" t="n">
        <v>3</v>
      </c>
      <c r="K287" s="22"/>
      <c r="L287" s="22"/>
      <c r="M287" s="22"/>
      <c r="N287" s="22"/>
      <c r="O287" s="22"/>
      <c r="P287" s="22"/>
      <c r="Q287" s="22"/>
    </row>
    <row r="288" customFormat="false" ht="14.25" hidden="false" customHeight="false" outlineLevel="0" collapsed="false">
      <c r="A288" s="1" t="n">
        <v>21</v>
      </c>
      <c r="B288" s="2" t="s">
        <v>57</v>
      </c>
      <c r="C288" s="4" t="str">
        <f aca="false">IF(A288&gt;=1000," BWV"&amp;" "&amp;A288&amp;B288,IF(A288&gt;=100," BWV"&amp;"  "&amp;A288&amp;B288,IF(A288&gt;=10," BWV"&amp;"   "&amp;A288&amp;B288,IF(A288&gt;0," BWV"&amp;"    "&amp;A288&amp;B288,A288&amp;B288))))</f>
        <v> BWV   21/1</v>
      </c>
      <c r="D288" s="4" t="str">
        <f aca="false">IF(C288&lt;&gt;C287,C288,"")</f>
        <v/>
      </c>
      <c r="E288" s="5" t="s">
        <v>134</v>
      </c>
      <c r="F288" s="6" t="s">
        <v>294</v>
      </c>
      <c r="G288" s="6"/>
      <c r="H288" s="7" t="s">
        <v>295</v>
      </c>
      <c r="I288" s="8"/>
      <c r="J288" s="3" t="n">
        <v>4</v>
      </c>
      <c r="K288" s="6"/>
      <c r="L288" s="6"/>
      <c r="M288" s="6"/>
      <c r="N288" s="6"/>
      <c r="O288" s="6"/>
      <c r="P288" s="6"/>
      <c r="Q288" s="6"/>
    </row>
    <row r="289" customFormat="false" ht="14.25" hidden="false" customHeight="false" outlineLevel="0" collapsed="false">
      <c r="A289" s="1" t="n">
        <v>21</v>
      </c>
      <c r="B289" s="2" t="s">
        <v>57</v>
      </c>
      <c r="C289" s="4" t="str">
        <f aca="false">IF(A289&gt;=1000," BWV"&amp;" "&amp;A289&amp;B289,IF(A289&gt;=100," BWV"&amp;"  "&amp;A289&amp;B289,IF(A289&gt;=10," BWV"&amp;"   "&amp;A289&amp;B289,IF(A289&gt;0," BWV"&amp;"    "&amp;A289&amp;B289,A289&amp;B289))))</f>
        <v> BWV   21/1</v>
      </c>
      <c r="D289" s="4" t="str">
        <f aca="false">IF(C289&lt;&gt;C288,C289,"")</f>
        <v/>
      </c>
      <c r="E289" s="1"/>
      <c r="F289" s="21" t="s">
        <v>142</v>
      </c>
      <c r="G289" s="6"/>
      <c r="H289" s="7" t="s">
        <v>143</v>
      </c>
      <c r="I289" s="3"/>
      <c r="J289" s="3" t="n">
        <v>4</v>
      </c>
      <c r="K289" s="21"/>
      <c r="L289" s="21"/>
      <c r="M289" s="21"/>
      <c r="N289" s="21"/>
      <c r="O289" s="21"/>
      <c r="P289" s="21"/>
      <c r="Q289" s="21"/>
    </row>
    <row r="290" customFormat="false" ht="14.25" hidden="false" customHeight="false" outlineLevel="0" collapsed="false">
      <c r="A290" s="1" t="n">
        <v>21</v>
      </c>
      <c r="B290" s="2" t="s">
        <v>60</v>
      </c>
      <c r="C290" s="4" t="str">
        <f aca="false">IF(A290&gt;=1000," BWV"&amp;" "&amp;A290&amp;B290,IF(A290&gt;=100," BWV"&amp;"  "&amp;A290&amp;B290,IF(A290&gt;=10," BWV"&amp;"   "&amp;A290&amp;B290,IF(A290&gt;0," BWV"&amp;"    "&amp;A290&amp;B290,A290&amp;B290))))</f>
        <v> BWV   21/3</v>
      </c>
      <c r="D290" s="4" t="str">
        <f aca="false">IF(C290&lt;&gt;C289,C290,"")</f>
        <v> BWV   21/3</v>
      </c>
      <c r="E290" s="15" t="s">
        <v>61</v>
      </c>
      <c r="F290" s="6" t="s">
        <v>62</v>
      </c>
      <c r="G290" s="6" t="n">
        <v>1983</v>
      </c>
      <c r="H290" s="7" t="s">
        <v>63</v>
      </c>
      <c r="I290" s="8"/>
      <c r="J290" s="3" t="n">
        <v>7</v>
      </c>
      <c r="K290" s="6"/>
      <c r="L290" s="6"/>
      <c r="M290" s="6"/>
      <c r="N290" s="6"/>
      <c r="O290" s="6"/>
      <c r="P290" s="6"/>
      <c r="Q290" s="6"/>
    </row>
    <row r="291" customFormat="false" ht="14.25" hidden="false" customHeight="false" outlineLevel="0" collapsed="false">
      <c r="A291" s="1" t="n">
        <v>21</v>
      </c>
      <c r="B291" s="2" t="s">
        <v>60</v>
      </c>
      <c r="C291" s="4" t="str">
        <f aca="false">IF(A291&gt;=1000," BWV"&amp;" "&amp;A291&amp;B291,IF(A291&gt;=100," BWV"&amp;"  "&amp;A291&amp;B291,IF(A291&gt;=10," BWV"&amp;"   "&amp;A291&amp;B291,IF(A291&gt;0," BWV"&amp;"    "&amp;A291&amp;B291,A291&amp;B291))))</f>
        <v> BWV   21/3</v>
      </c>
      <c r="D291" s="4" t="str">
        <f aca="false">IF(C291&lt;&gt;C290,C291,"")</f>
        <v/>
      </c>
      <c r="E291" s="15"/>
      <c r="F291" s="6" t="s">
        <v>376</v>
      </c>
      <c r="G291" s="6" t="n">
        <v>1987</v>
      </c>
      <c r="H291" s="7" t="s">
        <v>377</v>
      </c>
      <c r="I291" s="8"/>
      <c r="J291" s="3" t="n">
        <v>8</v>
      </c>
      <c r="K291" s="6"/>
      <c r="L291" s="6"/>
      <c r="M291" s="6"/>
      <c r="N291" s="6"/>
      <c r="O291" s="6"/>
      <c r="P291" s="6"/>
      <c r="Q291" s="6"/>
    </row>
    <row r="292" customFormat="false" ht="14.25" hidden="false" customHeight="false" outlineLevel="0" collapsed="false">
      <c r="A292" s="1" t="n">
        <v>21</v>
      </c>
      <c r="B292" s="2" t="s">
        <v>60</v>
      </c>
      <c r="C292" s="4" t="str">
        <f aca="false">IF(A292&gt;=1000," BWV"&amp;" "&amp;A292&amp;B292,IF(A292&gt;=100," BWV"&amp;"  "&amp;A292&amp;B292,IF(A292&gt;=10," BWV"&amp;"   "&amp;A292&amp;B292,IF(A292&gt;0," BWV"&amp;"    "&amp;A292&amp;B292,A292&amp;B292))))</f>
        <v> BWV   21/3</v>
      </c>
      <c r="D292" s="4" t="str">
        <f aca="false">IF(C292&lt;&gt;C291,C292,"")</f>
        <v/>
      </c>
      <c r="E292" s="15"/>
      <c r="F292" s="6" t="s">
        <v>378</v>
      </c>
      <c r="G292" s="6" t="n">
        <v>1991</v>
      </c>
      <c r="H292" s="7" t="s">
        <v>379</v>
      </c>
      <c r="I292" s="8"/>
      <c r="J292" s="3" t="n">
        <v>20</v>
      </c>
      <c r="K292" s="6"/>
      <c r="L292" s="6"/>
      <c r="M292" s="6"/>
      <c r="N292" s="6"/>
      <c r="O292" s="6"/>
      <c r="P292" s="6"/>
      <c r="Q292" s="6"/>
    </row>
    <row r="293" customFormat="false" ht="14.25" hidden="false" customHeight="false" outlineLevel="0" collapsed="false">
      <c r="A293" s="1" t="n">
        <v>21</v>
      </c>
      <c r="B293" s="2" t="s">
        <v>60</v>
      </c>
      <c r="C293" s="4" t="str">
        <f aca="false">IF(A293&gt;=1000," BWV"&amp;" "&amp;A293&amp;B293,IF(A293&gt;=100," BWV"&amp;"  "&amp;A293&amp;B293,IF(A293&gt;=10," BWV"&amp;"   "&amp;A293&amp;B293,IF(A293&gt;0," BWV"&amp;"    "&amp;A293&amp;B293,A293&amp;B293))))</f>
        <v> BWV   21/3</v>
      </c>
      <c r="D293" s="4" t="str">
        <f aca="false">IF(C293&lt;&gt;C292,C293,"")</f>
        <v/>
      </c>
      <c r="E293" s="15"/>
      <c r="F293" s="6" t="s">
        <v>380</v>
      </c>
      <c r="G293" s="6" t="n">
        <v>1995</v>
      </c>
      <c r="H293" s="7" t="s">
        <v>381</v>
      </c>
      <c r="I293" s="8"/>
      <c r="J293" s="3" t="n">
        <v>5</v>
      </c>
      <c r="K293" s="6"/>
      <c r="L293" s="6"/>
      <c r="M293" s="6"/>
      <c r="N293" s="6"/>
      <c r="O293" s="6"/>
      <c r="P293" s="6"/>
      <c r="Q293" s="6"/>
    </row>
    <row r="294" customFormat="false" ht="14.25" hidden="false" customHeight="false" outlineLevel="0" collapsed="false">
      <c r="A294" s="1" t="n">
        <v>21</v>
      </c>
      <c r="B294" s="2" t="s">
        <v>60</v>
      </c>
      <c r="C294" s="4" t="str">
        <f aca="false">IF(A294&gt;=1000," BWV"&amp;" "&amp;A294&amp;B294,IF(A294&gt;=100," BWV"&amp;"  "&amp;A294&amp;B294,IF(A294&gt;=10," BWV"&amp;"   "&amp;A294&amp;B294,IF(A294&gt;0," BWV"&amp;"    "&amp;A294&amp;B294,A294&amp;B294))))</f>
        <v> BWV   21/3</v>
      </c>
      <c r="D294" s="4" t="str">
        <f aca="false">IF(C294&lt;&gt;C293,C294,"")</f>
        <v/>
      </c>
      <c r="E294" s="1"/>
      <c r="F294" s="6" t="s">
        <v>382</v>
      </c>
      <c r="G294" s="6" t="n">
        <v>1998</v>
      </c>
      <c r="H294" s="7" t="s">
        <v>383</v>
      </c>
      <c r="I294" s="3"/>
      <c r="J294" s="3" t="n">
        <v>5</v>
      </c>
      <c r="K294" s="6" t="s">
        <v>384</v>
      </c>
      <c r="L294" s="6"/>
      <c r="M294" s="6"/>
      <c r="N294" s="6"/>
      <c r="O294" s="17"/>
      <c r="P294" s="17"/>
      <c r="Q294" s="17"/>
    </row>
    <row r="295" customFormat="false" ht="14.25" hidden="false" customHeight="false" outlineLevel="0" collapsed="false">
      <c r="A295" s="1" t="n">
        <v>21</v>
      </c>
      <c r="B295" s="2" t="s">
        <v>159</v>
      </c>
      <c r="C295" s="4" t="str">
        <f aca="false">IF(A295&gt;=1000," BWV"&amp;" "&amp;A295&amp;B295,IF(A295&gt;=100," BWV"&amp;"  "&amp;A295&amp;B295,IF(A295&gt;=10," BWV"&amp;"   "&amp;A295&amp;B295,IF(A295&gt;0," BWV"&amp;"    "&amp;A295&amp;B295,A295&amp;B295))))</f>
        <v> BWV   21/8</v>
      </c>
      <c r="D295" s="4" t="str">
        <f aca="false">IF(C295&lt;&gt;C294,C295,"")</f>
        <v> BWV   21/8</v>
      </c>
      <c r="E295" s="15"/>
      <c r="F295" s="22" t="s">
        <v>369</v>
      </c>
      <c r="G295" s="22" t="n">
        <v>1997</v>
      </c>
      <c r="H295" s="7" t="s">
        <v>385</v>
      </c>
      <c r="I295" s="8"/>
      <c r="J295" s="3" t="n">
        <v>7</v>
      </c>
      <c r="K295" s="22"/>
      <c r="L295" s="22"/>
      <c r="M295" s="22"/>
      <c r="N295" s="22"/>
      <c r="O295" s="22"/>
      <c r="P295" s="22"/>
      <c r="Q295" s="22"/>
    </row>
    <row r="296" customFormat="false" ht="14.25" hidden="false" customHeight="false" outlineLevel="0" collapsed="false">
      <c r="A296" s="1" t="n">
        <v>21</v>
      </c>
      <c r="B296" s="2" t="s">
        <v>162</v>
      </c>
      <c r="C296" s="4" t="str">
        <f aca="false">IF(A296&gt;=1000," BWV"&amp;" "&amp;A296&amp;B296,IF(A296&gt;=100," BWV"&amp;"  "&amp;A296&amp;B296,IF(A296&gt;=10," BWV"&amp;"   "&amp;A296&amp;B296,IF(A296&gt;0," BWV"&amp;"    "&amp;A296&amp;B296,A296&amp;B296))))</f>
        <v> BWV   21app</v>
      </c>
      <c r="D296" s="4" t="str">
        <f aca="false">IF(C296&lt;&gt;C295,C296,"")</f>
        <v> BWV   21app</v>
      </c>
      <c r="E296" s="15"/>
      <c r="F296" s="6" t="s">
        <v>44</v>
      </c>
      <c r="G296" s="6" t="n">
        <v>1994</v>
      </c>
      <c r="H296" s="7" t="s">
        <v>116</v>
      </c>
      <c r="I296" s="8" t="n">
        <v>1</v>
      </c>
      <c r="J296" s="3" t="n">
        <v>17</v>
      </c>
      <c r="K296" s="6"/>
      <c r="L296" s="6"/>
      <c r="M296" s="6"/>
      <c r="N296" s="6"/>
      <c r="O296" s="6"/>
      <c r="P296" s="6"/>
      <c r="Q296" s="6"/>
    </row>
    <row r="297" customFormat="false" ht="14.25" hidden="false" customHeight="false" outlineLevel="0" collapsed="false">
      <c r="A297" s="1" t="n">
        <v>21</v>
      </c>
      <c r="B297" s="2" t="s">
        <v>162</v>
      </c>
      <c r="C297" s="4" t="str">
        <f aca="false">IF(A297&gt;=1000," BWV"&amp;" "&amp;A297&amp;B297,IF(A297&gt;=100," BWV"&amp;"  "&amp;A297&amp;B297,IF(A297&gt;=10," BWV"&amp;"   "&amp;A297&amp;B297,IF(A297&gt;0," BWV"&amp;"    "&amp;A297&amp;B297,A297&amp;B297))))</f>
        <v> BWV   21app</v>
      </c>
      <c r="D297" s="4" t="str">
        <f aca="false">IF(C297&lt;&gt;C296,C297,"")</f>
        <v/>
      </c>
      <c r="E297" s="15"/>
      <c r="F297" s="6" t="s">
        <v>50</v>
      </c>
      <c r="G297" s="6" t="n">
        <v>1997</v>
      </c>
      <c r="H297" s="7" t="s">
        <v>371</v>
      </c>
      <c r="I297" s="8"/>
      <c r="J297" s="3" t="n">
        <v>21</v>
      </c>
      <c r="K297" s="6"/>
      <c r="L297" s="6"/>
      <c r="M297" s="6"/>
      <c r="N297" s="6"/>
      <c r="O297" s="6"/>
      <c r="P297" s="6"/>
      <c r="Q297" s="6"/>
    </row>
    <row r="298" customFormat="false" ht="14.25" hidden="false" customHeight="false" outlineLevel="0" collapsed="false">
      <c r="A298" s="1" t="n">
        <v>22</v>
      </c>
      <c r="B298" s="2"/>
      <c r="C298" s="4" t="str">
        <f aca="false">IF(A298&gt;=1000," BWV"&amp;" "&amp;A298&amp;B298,IF(A298&gt;=100," BWV"&amp;"  "&amp;A298&amp;B298,IF(A298&gt;=10," BWV"&amp;"   "&amp;A298&amp;B298,IF(A298&gt;0," BWV"&amp;"    "&amp;A298&amp;B298,A298&amp;B298))))</f>
        <v> BWV   22</v>
      </c>
      <c r="D298" s="4" t="str">
        <f aca="false">IF(C298&lt;&gt;C297,C298,"")</f>
        <v> BWV   22</v>
      </c>
      <c r="E298" s="15"/>
      <c r="F298" s="6" t="s">
        <v>194</v>
      </c>
      <c r="G298" s="6" t="n">
        <v>1973</v>
      </c>
      <c r="H298" s="7" t="s">
        <v>352</v>
      </c>
      <c r="I298" s="8" t="n">
        <v>2</v>
      </c>
      <c r="J298" s="3" t="n">
        <v>1</v>
      </c>
      <c r="K298" s="6"/>
      <c r="L298" s="6"/>
      <c r="M298" s="6"/>
      <c r="N298" s="6"/>
      <c r="O298" s="6"/>
      <c r="P298" s="6"/>
      <c r="Q298" s="6"/>
    </row>
    <row r="299" customFormat="false" ht="14.25" hidden="false" customHeight="false" outlineLevel="0" collapsed="false">
      <c r="A299" s="1" t="n">
        <v>22</v>
      </c>
      <c r="B299" s="2"/>
      <c r="C299" s="4" t="str">
        <f aca="false">IF(A299&gt;=1000," BWV"&amp;" "&amp;A299&amp;B299,IF(A299&gt;=100," BWV"&amp;"  "&amp;A299&amp;B299,IF(A299&gt;=10," BWV"&amp;"   "&amp;A299&amp;B299,IF(A299&gt;0," BWV"&amp;"    "&amp;A299&amp;B299,A299&amp;B299))))</f>
        <v> BWV   22</v>
      </c>
      <c r="D299" s="4" t="str">
        <f aca="false">IF(C299&lt;&gt;C298,C299,"")</f>
        <v/>
      </c>
      <c r="E299" s="15"/>
      <c r="F299" s="6" t="s">
        <v>32</v>
      </c>
      <c r="G299" s="6" t="n">
        <v>1977</v>
      </c>
      <c r="H299" s="7" t="s">
        <v>360</v>
      </c>
      <c r="I299" s="8"/>
      <c r="J299" s="3" t="n">
        <v>12</v>
      </c>
      <c r="K299" s="6"/>
      <c r="L299" s="6" t="s">
        <v>69</v>
      </c>
      <c r="M299" s="6" t="s">
        <v>35</v>
      </c>
      <c r="N299" s="6" t="s">
        <v>112</v>
      </c>
      <c r="O299" s="6"/>
      <c r="P299" s="6"/>
      <c r="Q299" s="6"/>
    </row>
    <row r="300" customFormat="false" ht="14.25" hidden="false" customHeight="false" outlineLevel="0" collapsed="false">
      <c r="A300" s="1" t="n">
        <v>22</v>
      </c>
      <c r="B300" s="2"/>
      <c r="C300" s="4" t="str">
        <f aca="false">IF(A300&gt;=1000," BWV"&amp;" "&amp;A300&amp;B300,IF(A300&gt;=100," BWV"&amp;"  "&amp;A300&amp;B300,IF(A300&gt;=10," BWV"&amp;"   "&amp;A300&amp;B300,IF(A300&gt;0," BWV"&amp;"    "&amp;A300&amp;B300,A300&amp;B300))))</f>
        <v> BWV   22</v>
      </c>
      <c r="D300" s="4" t="str">
        <f aca="false">IF(C300&lt;&gt;C299,C300,"")</f>
        <v/>
      </c>
      <c r="E300" s="15"/>
      <c r="F300" s="6" t="s">
        <v>44</v>
      </c>
      <c r="G300" s="6" t="n">
        <v>1995</v>
      </c>
      <c r="H300" s="7" t="s">
        <v>386</v>
      </c>
      <c r="I300" s="8" t="n">
        <v>2</v>
      </c>
      <c r="J300" s="3" t="n">
        <v>1</v>
      </c>
      <c r="K300" s="6"/>
      <c r="L300" s="6"/>
      <c r="M300" s="6"/>
      <c r="N300" s="6"/>
      <c r="O300" s="6"/>
      <c r="P300" s="6"/>
      <c r="Q300" s="6"/>
    </row>
    <row r="301" customFormat="false" ht="14.25" hidden="false" customHeight="false" outlineLevel="0" collapsed="false">
      <c r="A301" s="1" t="n">
        <v>22</v>
      </c>
      <c r="B301" s="2"/>
      <c r="C301" s="4" t="str">
        <f aca="false">IF(A301&gt;=1000," BWV"&amp;" "&amp;A301&amp;B301,IF(A301&gt;=100," BWV"&amp;"  "&amp;A301&amp;B301,IF(A301&gt;=10," BWV"&amp;"   "&amp;A301&amp;B301,IF(A301&gt;0," BWV"&amp;"    "&amp;A301&amp;B301,A301&amp;B301))))</f>
        <v> BWV   22</v>
      </c>
      <c r="D301" s="4" t="str">
        <f aca="false">IF(C301&lt;&gt;C300,C301,"")</f>
        <v/>
      </c>
      <c r="E301" s="15"/>
      <c r="F301" s="6" t="s">
        <v>50</v>
      </c>
      <c r="G301" s="6" t="n">
        <v>1998</v>
      </c>
      <c r="H301" s="7" t="s">
        <v>387</v>
      </c>
      <c r="I301" s="8"/>
      <c r="J301" s="3" t="n">
        <v>1</v>
      </c>
      <c r="K301" s="6"/>
      <c r="L301" s="6"/>
      <c r="M301" s="6"/>
      <c r="N301" s="6"/>
      <c r="O301" s="6"/>
      <c r="P301" s="6"/>
      <c r="Q301" s="6"/>
    </row>
    <row r="302" customFormat="false" ht="14.25" hidden="false" customHeight="false" outlineLevel="0" collapsed="false">
      <c r="A302" s="1" t="n">
        <v>22</v>
      </c>
      <c r="B302" s="2"/>
      <c r="C302" s="4" t="str">
        <f aca="false">IF(A302&gt;=1000," BWV"&amp;" "&amp;A302&amp;B302,IF(A302&gt;=100," BWV"&amp;"  "&amp;A302&amp;B302,IF(A302&gt;=10," BWV"&amp;"   "&amp;A302&amp;B302,IF(A302&gt;0," BWV"&amp;"    "&amp;A302&amp;B302,A302&amp;B302))))</f>
        <v> BWV   22</v>
      </c>
      <c r="D302" s="4" t="str">
        <f aca="false">IF(C302&lt;&gt;C301,C302,"")</f>
        <v/>
      </c>
      <c r="E302" s="15"/>
      <c r="F302" s="6" t="s">
        <v>46</v>
      </c>
      <c r="G302" s="6" t="n">
        <v>1999</v>
      </c>
      <c r="H302" s="7" t="s">
        <v>388</v>
      </c>
      <c r="I302" s="8" t="n">
        <v>2</v>
      </c>
      <c r="J302" s="3" t="n">
        <v>22</v>
      </c>
      <c r="K302" s="6"/>
      <c r="L302" s="6"/>
      <c r="M302" s="6"/>
      <c r="N302" s="6"/>
      <c r="O302" s="6"/>
      <c r="P302" s="6"/>
      <c r="Q302" s="6"/>
    </row>
    <row r="303" customFormat="false" ht="14.25" hidden="false" customHeight="false" outlineLevel="0" collapsed="false">
      <c r="A303" s="1" t="n">
        <v>22</v>
      </c>
      <c r="B303" s="2"/>
      <c r="C303" s="4" t="str">
        <f aca="false">IF(A303&gt;=1000," BWV"&amp;" "&amp;A303&amp;B303,IF(A303&gt;=100," BWV"&amp;"  "&amp;A303&amp;B303,IF(A303&gt;=10," BWV"&amp;"   "&amp;A303&amp;B303,IF(A303&gt;0," BWV"&amp;"    "&amp;A303&amp;B303,A303&amp;B303))))</f>
        <v> BWV   22</v>
      </c>
      <c r="D303" s="4" t="str">
        <f aca="false">IF(C303&lt;&gt;C302,C303,"")</f>
        <v/>
      </c>
      <c r="E303" s="1"/>
      <c r="F303" s="6" t="s">
        <v>42</v>
      </c>
      <c r="G303" s="6" t="n">
        <v>2000</v>
      </c>
      <c r="H303" s="16" t="s">
        <v>43</v>
      </c>
      <c r="I303" s="3" t="n">
        <v>1</v>
      </c>
      <c r="J303" s="3" t="n">
        <v>1</v>
      </c>
      <c r="K303" s="6"/>
      <c r="L303" s="6"/>
      <c r="M303" s="6"/>
      <c r="N303" s="6"/>
      <c r="O303" s="6"/>
      <c r="P303" s="6"/>
      <c r="Q303" s="6"/>
    </row>
    <row r="304" customFormat="false" ht="14.25" hidden="false" customHeight="false" outlineLevel="0" collapsed="false">
      <c r="A304" s="1" t="n">
        <v>22</v>
      </c>
      <c r="B304" s="2" t="s">
        <v>225</v>
      </c>
      <c r="C304" s="4" t="str">
        <f aca="false">IF(A304&gt;=1000," BWV"&amp;" "&amp;A304&amp;B304,IF(A304&gt;=100," BWV"&amp;"  "&amp;A304&amp;B304,IF(A304&gt;=10," BWV"&amp;"   "&amp;A304&amp;B304,IF(A304&gt;0," BWV"&amp;"    "&amp;A304&amp;B304,A304&amp;B304))))</f>
        <v> BWV   22/5</v>
      </c>
      <c r="D304" s="4" t="str">
        <f aca="false">IF(C304&lt;&gt;C303,C304,"")</f>
        <v> BWV   22/5</v>
      </c>
      <c r="E304" s="15" t="s">
        <v>389</v>
      </c>
      <c r="F304" s="6" t="s">
        <v>390</v>
      </c>
      <c r="G304" s="6" t="n">
        <v>1928</v>
      </c>
      <c r="H304" s="7" t="s">
        <v>151</v>
      </c>
      <c r="I304" s="8"/>
      <c r="J304" s="3" t="n">
        <v>10</v>
      </c>
      <c r="K304" s="6"/>
      <c r="L304" s="6"/>
      <c r="M304" s="6"/>
      <c r="N304" s="6"/>
      <c r="O304" s="6"/>
      <c r="P304" s="6"/>
      <c r="Q304" s="6"/>
    </row>
    <row r="305" customFormat="false" ht="14.25" hidden="false" customHeight="false" outlineLevel="0" collapsed="false">
      <c r="A305" s="1" t="n">
        <v>22</v>
      </c>
      <c r="B305" s="2" t="s">
        <v>225</v>
      </c>
      <c r="C305" s="4" t="str">
        <f aca="false">IF(A305&gt;=1000," BWV"&amp;" "&amp;A305&amp;B305,IF(A305&gt;=100," BWV"&amp;"  "&amp;A305&amp;B305,IF(A305&gt;=10," BWV"&amp;"   "&amp;A305&amp;B305,IF(A305&gt;0," BWV"&amp;"    "&amp;A305&amp;B305,A305&amp;B305))))</f>
        <v> BWV   22/5</v>
      </c>
      <c r="D305" s="4" t="str">
        <f aca="false">IF(C305&lt;&gt;C304,C305,"")</f>
        <v/>
      </c>
      <c r="E305" s="1"/>
      <c r="F305" s="6" t="s">
        <v>391</v>
      </c>
      <c r="G305" s="6" t="n">
        <v>1967</v>
      </c>
      <c r="H305" s="7" t="s">
        <v>392</v>
      </c>
      <c r="I305" s="3" t="n">
        <v>1</v>
      </c>
      <c r="J305" s="3" t="n">
        <v>19</v>
      </c>
      <c r="K305" s="6"/>
      <c r="L305" s="6"/>
      <c r="M305" s="6"/>
      <c r="N305" s="6"/>
      <c r="O305" s="6"/>
      <c r="P305" s="6"/>
      <c r="Q305" s="6"/>
    </row>
    <row r="306" customFormat="false" ht="14.25" hidden="false" customHeight="false" outlineLevel="0" collapsed="false">
      <c r="A306" s="1" t="n">
        <v>22</v>
      </c>
      <c r="B306" s="2" t="s">
        <v>225</v>
      </c>
      <c r="C306" s="4" t="str">
        <f aca="false">IF(A306&gt;=1000," BWV"&amp;" "&amp;A306&amp;B306,IF(A306&gt;=100," BWV"&amp;"  "&amp;A306&amp;B306,IF(A306&gt;=10," BWV"&amp;"   "&amp;A306&amp;B306,IF(A306&gt;0," BWV"&amp;"    "&amp;A306&amp;B306,A306&amp;B306))))</f>
        <v> BWV   22/5</v>
      </c>
      <c r="D306" s="4" t="str">
        <f aca="false">IF(C306&lt;&gt;C305,C306,"")</f>
        <v/>
      </c>
      <c r="E306" s="5" t="s">
        <v>80</v>
      </c>
      <c r="F306" s="6" t="s">
        <v>278</v>
      </c>
      <c r="G306" s="6" t="n">
        <v>2000</v>
      </c>
      <c r="H306" s="7" t="s">
        <v>279</v>
      </c>
      <c r="I306" s="8" t="n">
        <v>1</v>
      </c>
      <c r="J306" s="3" t="n">
        <v>9</v>
      </c>
      <c r="K306" s="6"/>
      <c r="L306" s="6"/>
      <c r="M306" s="6"/>
      <c r="N306" s="6"/>
      <c r="O306" s="6"/>
      <c r="P306" s="6"/>
      <c r="Q306" s="6"/>
    </row>
    <row r="307" customFormat="false" ht="14.25" hidden="false" customHeight="false" outlineLevel="0" collapsed="false">
      <c r="A307" s="1" t="n">
        <v>22</v>
      </c>
      <c r="B307" s="2" t="s">
        <v>225</v>
      </c>
      <c r="C307" s="4" t="str">
        <f aca="false">IF(A307&gt;=1000," BWV"&amp;" "&amp;A307&amp;B307,IF(A307&gt;=100," BWV"&amp;"  "&amp;A307&amp;B307,IF(A307&gt;=10," BWV"&amp;"   "&amp;A307&amp;B307,IF(A307&gt;0," BWV"&amp;"    "&amp;A307&amp;B307,A307&amp;B307))))</f>
        <v> BWV   22/5</v>
      </c>
      <c r="D307" s="4" t="str">
        <f aca="false">IF(C307&lt;&gt;C306,C307,"")</f>
        <v/>
      </c>
      <c r="E307" s="1" t="s">
        <v>64</v>
      </c>
      <c r="F307" s="6" t="s">
        <v>65</v>
      </c>
      <c r="G307" s="6" t="n">
        <v>2005</v>
      </c>
      <c r="H307" s="16" t="s">
        <v>66</v>
      </c>
      <c r="I307" s="3"/>
      <c r="J307" s="3" t="n">
        <v>15</v>
      </c>
      <c r="K307" s="6"/>
      <c r="L307" s="6"/>
      <c r="M307" s="6"/>
      <c r="N307" s="6"/>
      <c r="O307" s="17"/>
      <c r="P307" s="17"/>
      <c r="Q307" s="17"/>
    </row>
    <row r="308" customFormat="false" ht="14.25" hidden="false" customHeight="false" outlineLevel="0" collapsed="false">
      <c r="A308" s="0" t="n">
        <v>22</v>
      </c>
      <c r="B308" s="2" t="s">
        <v>225</v>
      </c>
      <c r="C308" s="4" t="str">
        <f aca="false">IF(A308&gt;=1000," BWV"&amp;" "&amp;A308&amp;B308,IF(A308&gt;=100," BWV"&amp;"  "&amp;A308&amp;B308,IF(A308&gt;=10," BWV"&amp;"   "&amp;A308&amp;B308,IF(A308&gt;0," BWV"&amp;"    "&amp;A308&amp;B308,A308&amp;B308))))</f>
        <v> BWV   22/5</v>
      </c>
      <c r="D308" s="4" t="str">
        <f aca="false">IF(C308&lt;&gt;C307,C308,"")</f>
        <v/>
      </c>
      <c r="F308" s="18" t="s">
        <v>32</v>
      </c>
      <c r="G308" s="18"/>
      <c r="H308" s="19" t="s">
        <v>190</v>
      </c>
      <c r="I308" s="8"/>
      <c r="J308" s="3" t="n">
        <v>10</v>
      </c>
      <c r="K308" s="20"/>
      <c r="L308" s="17"/>
      <c r="M308" s="17"/>
      <c r="N308" s="17"/>
      <c r="O308" s="17"/>
      <c r="P308" s="17"/>
      <c r="Q308" s="17"/>
    </row>
    <row r="309" customFormat="false" ht="14.25" hidden="false" customHeight="false" outlineLevel="0" collapsed="false">
      <c r="A309" s="1" t="n">
        <v>23</v>
      </c>
      <c r="B309" s="2"/>
      <c r="C309" s="4" t="str">
        <f aca="false">IF(A309&gt;=1000," BWV"&amp;" "&amp;A309&amp;B309,IF(A309&gt;=100," BWV"&amp;"  "&amp;A309&amp;B309,IF(A309&gt;=10," BWV"&amp;"   "&amp;A309&amp;B309,IF(A309&gt;0," BWV"&amp;"    "&amp;A309&amp;B309,A309&amp;B309))))</f>
        <v> BWV   23</v>
      </c>
      <c r="D309" s="4" t="str">
        <f aca="false">IF(C309&lt;&gt;C308,C309,"")</f>
        <v> BWV   23</v>
      </c>
      <c r="E309" s="15"/>
      <c r="F309" s="6" t="s">
        <v>23</v>
      </c>
      <c r="G309" s="6" t="n">
        <v>1972</v>
      </c>
      <c r="H309" s="7" t="s">
        <v>24</v>
      </c>
      <c r="I309" s="8" t="n">
        <v>3</v>
      </c>
      <c r="J309" s="3" t="n">
        <v>15</v>
      </c>
      <c r="K309" s="6" t="s">
        <v>171</v>
      </c>
      <c r="L309" s="6" t="s">
        <v>192</v>
      </c>
      <c r="M309" s="6" t="s">
        <v>393</v>
      </c>
      <c r="N309" s="6"/>
      <c r="O309" s="6"/>
      <c r="P309" s="6"/>
      <c r="Q309" s="6"/>
    </row>
    <row r="310" customFormat="false" ht="14.25" hidden="false" customHeight="false" outlineLevel="0" collapsed="false">
      <c r="A310" s="1" t="n">
        <v>23</v>
      </c>
      <c r="B310" s="2"/>
      <c r="C310" s="4" t="str">
        <f aca="false">IF(A310&gt;=1000," BWV"&amp;" "&amp;A310&amp;B310,IF(A310&gt;=100," BWV"&amp;"  "&amp;A310&amp;B310,IF(A310&gt;=10," BWV"&amp;"   "&amp;A310&amp;B310,IF(A310&gt;0," BWV"&amp;"    "&amp;A310&amp;B310,A310&amp;B310))))</f>
        <v> BWV   23</v>
      </c>
      <c r="D310" s="4" t="str">
        <f aca="false">IF(C310&lt;&gt;C309,C310,"")</f>
        <v/>
      </c>
      <c r="E310" s="15"/>
      <c r="F310" s="6" t="s">
        <v>194</v>
      </c>
      <c r="G310" s="6" t="n">
        <v>1973</v>
      </c>
      <c r="H310" s="7" t="s">
        <v>352</v>
      </c>
      <c r="I310" s="8" t="n">
        <v>2</v>
      </c>
      <c r="J310" s="3" t="n">
        <v>6</v>
      </c>
      <c r="K310" s="6"/>
      <c r="L310" s="6"/>
      <c r="M310" s="6"/>
      <c r="N310" s="6"/>
      <c r="O310" s="6"/>
      <c r="P310" s="6"/>
      <c r="Q310" s="6"/>
    </row>
    <row r="311" customFormat="false" ht="14.25" hidden="false" customHeight="false" outlineLevel="0" collapsed="false">
      <c r="A311" s="1" t="n">
        <v>23</v>
      </c>
      <c r="B311" s="2"/>
      <c r="C311" s="4" t="str">
        <f aca="false">IF(A311&gt;=1000," BWV"&amp;" "&amp;A311&amp;B311,IF(A311&gt;=100," BWV"&amp;"  "&amp;A311&amp;B311,IF(A311&gt;=10," BWV"&amp;"   "&amp;A311&amp;B311,IF(A311&gt;0," BWV"&amp;"    "&amp;A311&amp;B311,A311&amp;B311))))</f>
        <v> BWV   23</v>
      </c>
      <c r="D311" s="4" t="str">
        <f aca="false">IF(C311&lt;&gt;C310,C311,"")</f>
        <v/>
      </c>
      <c r="E311" s="15"/>
      <c r="F311" s="6" t="s">
        <v>28</v>
      </c>
      <c r="G311" s="6" t="n">
        <v>1974</v>
      </c>
      <c r="H311" s="7" t="s">
        <v>29</v>
      </c>
      <c r="I311" s="8" t="n">
        <v>1</v>
      </c>
      <c r="J311" s="3" t="n">
        <v>16</v>
      </c>
      <c r="K311" s="6"/>
      <c r="L311" s="6"/>
      <c r="M311" s="6"/>
      <c r="N311" s="6"/>
      <c r="O311" s="6"/>
      <c r="P311" s="6"/>
      <c r="Q311" s="6"/>
    </row>
    <row r="312" customFormat="false" ht="14.25" hidden="false" customHeight="false" outlineLevel="0" collapsed="false">
      <c r="A312" s="1" t="n">
        <v>23</v>
      </c>
      <c r="B312" s="2"/>
      <c r="C312" s="4" t="str">
        <f aca="false">IF(A312&gt;=1000," BWV"&amp;" "&amp;A312&amp;B312,IF(A312&gt;=100," BWV"&amp;"  "&amp;A312&amp;B312,IF(A312&gt;=10," BWV"&amp;"   "&amp;A312&amp;B312,IF(A312&gt;0," BWV"&amp;"    "&amp;A312&amp;B312,A312&amp;B312))))</f>
        <v> BWV   23</v>
      </c>
      <c r="D312" s="4" t="str">
        <f aca="false">IF(C312&lt;&gt;C311,C312,"")</f>
        <v/>
      </c>
      <c r="E312" s="15"/>
      <c r="F312" s="6" t="s">
        <v>32</v>
      </c>
      <c r="G312" s="6" t="n">
        <v>1977</v>
      </c>
      <c r="H312" s="7" t="s">
        <v>394</v>
      </c>
      <c r="I312" s="8"/>
      <c r="J312" s="3" t="n">
        <v>1</v>
      </c>
      <c r="K312" s="6" t="s">
        <v>39</v>
      </c>
      <c r="L312" s="6" t="s">
        <v>69</v>
      </c>
      <c r="M312" s="6" t="s">
        <v>70</v>
      </c>
      <c r="N312" s="6" t="s">
        <v>395</v>
      </c>
      <c r="O312" s="6"/>
      <c r="P312" s="6"/>
      <c r="Q312" s="6"/>
    </row>
    <row r="313" customFormat="false" ht="14.25" hidden="false" customHeight="false" outlineLevel="0" collapsed="false">
      <c r="A313" s="1" t="n">
        <v>23</v>
      </c>
      <c r="B313" s="2"/>
      <c r="C313" s="4" t="str">
        <f aca="false">IF(A313&gt;=1000," BWV"&amp;" "&amp;A313&amp;B313,IF(A313&gt;=100," BWV"&amp;"  "&amp;A313&amp;B313,IF(A313&gt;=10," BWV"&amp;"   "&amp;A313&amp;B313,IF(A313&gt;0," BWV"&amp;"    "&amp;A313&amp;B313,A313&amp;B313))))</f>
        <v> BWV   23</v>
      </c>
      <c r="D313" s="4" t="str">
        <f aca="false">IF(C313&lt;&gt;C312,C313,"")</f>
        <v/>
      </c>
      <c r="E313" s="15"/>
      <c r="F313" s="6" t="s">
        <v>44</v>
      </c>
      <c r="G313" s="6" t="n">
        <v>1995</v>
      </c>
      <c r="H313" s="7" t="s">
        <v>386</v>
      </c>
      <c r="I313" s="8" t="n">
        <v>2</v>
      </c>
      <c r="J313" s="3" t="n">
        <v>6</v>
      </c>
      <c r="K313" s="6"/>
      <c r="L313" s="6"/>
      <c r="M313" s="6"/>
      <c r="N313" s="6"/>
      <c r="O313" s="6"/>
      <c r="P313" s="6"/>
      <c r="Q313" s="6"/>
    </row>
    <row r="314" customFormat="false" ht="14.25" hidden="false" customHeight="false" outlineLevel="0" collapsed="false">
      <c r="A314" s="1" t="n">
        <v>23</v>
      </c>
      <c r="B314" s="2"/>
      <c r="C314" s="4" t="str">
        <f aca="false">IF(A314&gt;=1000," BWV"&amp;" "&amp;A314&amp;B314,IF(A314&gt;=100," BWV"&amp;"  "&amp;A314&amp;B314,IF(A314&gt;=10," BWV"&amp;"   "&amp;A314&amp;B314,IF(A314&gt;0," BWV"&amp;"    "&amp;A314&amp;B314,A314&amp;B314))))</f>
        <v> BWV   23</v>
      </c>
      <c r="D314" s="4" t="str">
        <f aca="false">IF(C314&lt;&gt;C313,C314,"")</f>
        <v/>
      </c>
      <c r="E314" s="15"/>
      <c r="F314" s="6" t="s">
        <v>50</v>
      </c>
      <c r="G314" s="6" t="n">
        <v>1998</v>
      </c>
      <c r="H314" s="7" t="s">
        <v>387</v>
      </c>
      <c r="I314" s="8"/>
      <c r="J314" s="3" t="n">
        <v>6</v>
      </c>
      <c r="K314" s="6"/>
      <c r="L314" s="6"/>
      <c r="M314" s="6"/>
      <c r="N314" s="6"/>
      <c r="O314" s="6"/>
      <c r="P314" s="6"/>
      <c r="Q314" s="6"/>
    </row>
    <row r="315" customFormat="false" ht="14.25" hidden="false" customHeight="false" outlineLevel="0" collapsed="false">
      <c r="A315" s="1" t="n">
        <v>23</v>
      </c>
      <c r="B315" s="2"/>
      <c r="C315" s="4" t="str">
        <f aca="false">IF(A315&gt;=1000," BWV"&amp;" "&amp;A315&amp;B315,IF(A315&gt;=100," BWV"&amp;"  "&amp;A315&amp;B315,IF(A315&gt;=10," BWV"&amp;"   "&amp;A315&amp;B315,IF(A315&gt;0," BWV"&amp;"    "&amp;A315&amp;B315,A315&amp;B315))))</f>
        <v> BWV   23</v>
      </c>
      <c r="D315" s="4" t="str">
        <f aca="false">IF(C315&lt;&gt;C314,C315,"")</f>
        <v/>
      </c>
      <c r="E315" s="15"/>
      <c r="F315" s="6" t="s">
        <v>46</v>
      </c>
      <c r="G315" s="6" t="n">
        <v>1999</v>
      </c>
      <c r="H315" s="7" t="s">
        <v>396</v>
      </c>
      <c r="I315" s="8" t="n">
        <v>4</v>
      </c>
      <c r="J315" s="3" t="n">
        <v>11</v>
      </c>
      <c r="K315" s="6"/>
      <c r="L315" s="6"/>
      <c r="M315" s="6"/>
      <c r="N315" s="6"/>
      <c r="O315" s="6"/>
      <c r="P315" s="6"/>
      <c r="Q315" s="6"/>
    </row>
    <row r="316" customFormat="false" ht="14.25" hidden="false" customHeight="false" outlineLevel="0" collapsed="false">
      <c r="A316" s="1" t="n">
        <v>23</v>
      </c>
      <c r="B316" s="2"/>
      <c r="C316" s="4" t="str">
        <f aca="false">IF(A316&gt;=1000," BWV"&amp;" "&amp;A316&amp;B316,IF(A316&gt;=100," BWV"&amp;"  "&amp;A316&amp;B316,IF(A316&gt;=10," BWV"&amp;"   "&amp;A316&amp;B316,IF(A316&gt;0," BWV"&amp;"    "&amp;A316&amp;B316,A316&amp;B316))))</f>
        <v> BWV   23</v>
      </c>
      <c r="D316" s="4" t="str">
        <f aca="false">IF(C316&lt;&gt;C315,C316,"")</f>
        <v/>
      </c>
      <c r="E316" s="1"/>
      <c r="F316" s="6" t="s">
        <v>42</v>
      </c>
      <c r="G316" s="6" t="n">
        <v>2000</v>
      </c>
      <c r="H316" s="16" t="s">
        <v>43</v>
      </c>
      <c r="I316" s="3" t="n">
        <v>1</v>
      </c>
      <c r="J316" s="3" t="n">
        <v>6</v>
      </c>
      <c r="K316" s="6"/>
      <c r="L316" s="6"/>
      <c r="M316" s="6"/>
      <c r="N316" s="6"/>
      <c r="O316" s="6"/>
      <c r="P316" s="6"/>
      <c r="Q316" s="6"/>
    </row>
    <row r="317" customFormat="false" ht="14.25" hidden="false" customHeight="false" outlineLevel="0" collapsed="false">
      <c r="A317" s="1" t="n">
        <v>23</v>
      </c>
      <c r="B317" s="2"/>
      <c r="C317" s="4" t="str">
        <f aca="false">IF(A317&gt;=1000," BWV"&amp;" "&amp;A317&amp;B317,IF(A317&gt;=100," BWV"&amp;"  "&amp;A317&amp;B317,IF(A317&gt;=10," BWV"&amp;"   "&amp;A317&amp;B317,IF(A317&gt;0," BWV"&amp;"    "&amp;A317&amp;B317,A317&amp;B317))))</f>
        <v> BWV   23</v>
      </c>
      <c r="D317" s="4" t="str">
        <f aca="false">IF(C317&lt;&gt;C316,C317,"")</f>
        <v/>
      </c>
      <c r="E317" s="5"/>
      <c r="F317" s="6" t="s">
        <v>100</v>
      </c>
      <c r="G317" s="6"/>
      <c r="H317" s="7" t="s">
        <v>397</v>
      </c>
      <c r="I317" s="8"/>
      <c r="J317" s="32" t="s">
        <v>302</v>
      </c>
      <c r="K317" s="6"/>
      <c r="L317" s="6"/>
      <c r="M317" s="6"/>
      <c r="N317" s="6"/>
      <c r="O317" s="6"/>
      <c r="P317" s="6"/>
      <c r="Q317" s="6"/>
    </row>
    <row r="318" customFormat="false" ht="14.25" hidden="false" customHeight="false" outlineLevel="0" collapsed="false">
      <c r="A318" s="1" t="n">
        <v>23</v>
      </c>
      <c r="B318" s="2" t="s">
        <v>148</v>
      </c>
      <c r="C318" s="4" t="str">
        <f aca="false">IF(A318&gt;=1000," BWV"&amp;" "&amp;A318&amp;B318,IF(A318&gt;=100," BWV"&amp;"  "&amp;A318&amp;B318,IF(A318&gt;=10," BWV"&amp;"   "&amp;A318&amp;B318,IF(A318&gt;0," BWV"&amp;"    "&amp;A318&amp;B318,A318&amp;B318))))</f>
        <v> BWV   23/4</v>
      </c>
      <c r="D318" s="4" t="str">
        <f aca="false">IF(C318&lt;&gt;C317,C318,"")</f>
        <v> BWV   23/4</v>
      </c>
      <c r="E318" s="5" t="s">
        <v>80</v>
      </c>
      <c r="F318" s="6" t="s">
        <v>398</v>
      </c>
      <c r="G318" s="6"/>
      <c r="H318" s="7" t="s">
        <v>399</v>
      </c>
      <c r="I318" s="8" t="n">
        <v>1</v>
      </c>
      <c r="J318" s="3" t="n">
        <v>41</v>
      </c>
      <c r="K318" s="6"/>
      <c r="L318" s="6"/>
      <c r="M318" s="6"/>
      <c r="N318" s="6"/>
      <c r="O318" s="6"/>
      <c r="P318" s="6"/>
      <c r="Q318" s="6"/>
    </row>
    <row r="319" customFormat="false" ht="14.25" hidden="false" customHeight="false" outlineLevel="0" collapsed="false">
      <c r="A319" s="0" t="n">
        <v>23</v>
      </c>
      <c r="B319" s="2" t="s">
        <v>148</v>
      </c>
      <c r="C319" s="4" t="str">
        <f aca="false">IF(A319&gt;=1000," BWV"&amp;" "&amp;A319&amp;B319,IF(A319&gt;=100," BWV"&amp;"  "&amp;A319&amp;B319,IF(A319&gt;=10," BWV"&amp;"   "&amp;A319&amp;B319,IF(A319&gt;0," BWV"&amp;"    "&amp;A319&amp;B319,A319&amp;B319))))</f>
        <v> BWV   23/4</v>
      </c>
      <c r="D319" s="4" t="str">
        <f aca="false">IF(C319&lt;&gt;C318,C319,"")</f>
        <v/>
      </c>
      <c r="F319" s="18" t="s">
        <v>32</v>
      </c>
      <c r="G319" s="18"/>
      <c r="H319" s="19" t="s">
        <v>349</v>
      </c>
      <c r="I319" s="8"/>
      <c r="J319" s="3" t="n">
        <v>17</v>
      </c>
      <c r="K319" s="20"/>
      <c r="L319" s="17"/>
      <c r="M319" s="17"/>
      <c r="N319" s="17"/>
      <c r="O319" s="17"/>
      <c r="P319" s="17"/>
      <c r="Q319" s="17"/>
    </row>
    <row r="320" customFormat="false" ht="14.25" hidden="false" customHeight="false" outlineLevel="0" collapsed="false">
      <c r="A320" s="1" t="n">
        <v>24</v>
      </c>
      <c r="B320" s="2"/>
      <c r="C320" s="4" t="str">
        <f aca="false">IF(A320&gt;=1000," BWV"&amp;" "&amp;A320&amp;B320,IF(A320&gt;=100," BWV"&amp;"  "&amp;A320&amp;B320,IF(A320&gt;=10," BWV"&amp;"   "&amp;A320&amp;B320,IF(A320&gt;0," BWV"&amp;"    "&amp;A320&amp;B320,A320&amp;B320))))</f>
        <v> BWV   24</v>
      </c>
      <c r="D320" s="4" t="str">
        <f aca="false">IF(C320&lt;&gt;C319,C320,"")</f>
        <v> BWV   24</v>
      </c>
      <c r="E320" s="15"/>
      <c r="F320" s="6" t="s">
        <v>91</v>
      </c>
      <c r="G320" s="6" t="n">
        <v>1952</v>
      </c>
      <c r="H320" s="7" t="s">
        <v>400</v>
      </c>
      <c r="I320" s="8" t="n">
        <v>6</v>
      </c>
      <c r="J320" s="3" t="n">
        <v>15</v>
      </c>
      <c r="K320" s="6"/>
      <c r="L320" s="6" t="s">
        <v>401</v>
      </c>
      <c r="M320" s="6" t="s">
        <v>267</v>
      </c>
      <c r="N320" s="6" t="s">
        <v>402</v>
      </c>
      <c r="O320" s="6"/>
      <c r="P320" s="6"/>
      <c r="Q320" s="6"/>
    </row>
    <row r="321" customFormat="false" ht="14.25" hidden="false" customHeight="false" outlineLevel="0" collapsed="false">
      <c r="A321" s="1" t="n">
        <v>24</v>
      </c>
      <c r="B321" s="2"/>
      <c r="C321" s="4" t="str">
        <f aca="false">IF(A321&gt;=1000," BWV"&amp;" "&amp;A321&amp;B321,IF(A321&gt;=100," BWV"&amp;"  "&amp;A321&amp;B321,IF(A321&gt;=10," BWV"&amp;"   "&amp;A321&amp;B321,IF(A321&gt;0," BWV"&amp;"    "&amp;A321&amp;B321,A321&amp;B321))))</f>
        <v> BWV   24</v>
      </c>
      <c r="D321" s="4" t="str">
        <f aca="false">IF(C321&lt;&gt;C320,C321,"")</f>
        <v/>
      </c>
      <c r="E321" s="15"/>
      <c r="F321" s="6" t="s">
        <v>30</v>
      </c>
      <c r="G321" s="6" t="n">
        <v>1973</v>
      </c>
      <c r="H321" s="7" t="s">
        <v>352</v>
      </c>
      <c r="I321" s="8" t="n">
        <v>2</v>
      </c>
      <c r="J321" s="3" t="n">
        <v>10</v>
      </c>
      <c r="K321" s="6"/>
      <c r="L321" s="6"/>
      <c r="M321" s="6"/>
      <c r="N321" s="6"/>
      <c r="O321" s="6"/>
      <c r="P321" s="6"/>
      <c r="Q321" s="6"/>
    </row>
    <row r="322" customFormat="false" ht="14.25" hidden="false" customHeight="false" outlineLevel="0" collapsed="false">
      <c r="A322" s="1" t="n">
        <v>24</v>
      </c>
      <c r="B322" s="2"/>
      <c r="C322" s="4" t="str">
        <f aca="false">IF(A322&gt;=1000," BWV"&amp;" "&amp;A322&amp;B322,IF(A322&gt;=100," BWV"&amp;"  "&amp;A322&amp;B322,IF(A322&gt;=10," BWV"&amp;"   "&amp;A322&amp;B322,IF(A322&gt;0," BWV"&amp;"    "&amp;A322&amp;B322,A322&amp;B322))))</f>
        <v> BWV   24</v>
      </c>
      <c r="D322" s="4" t="str">
        <f aca="false">IF(C322&lt;&gt;C321,C322,"")</f>
        <v/>
      </c>
      <c r="E322" s="15"/>
      <c r="F322" s="6" t="s">
        <v>28</v>
      </c>
      <c r="G322" s="6" t="n">
        <v>1975</v>
      </c>
      <c r="H322" s="7" t="s">
        <v>230</v>
      </c>
      <c r="I322" s="8" t="n">
        <v>4</v>
      </c>
      <c r="J322" s="3" t="n">
        <v>12</v>
      </c>
      <c r="K322" s="6"/>
      <c r="L322" s="6"/>
      <c r="M322" s="6"/>
      <c r="N322" s="6"/>
      <c r="O322" s="6"/>
      <c r="P322" s="6"/>
      <c r="Q322" s="6"/>
    </row>
    <row r="323" customFormat="false" ht="14.25" hidden="false" customHeight="false" outlineLevel="0" collapsed="false">
      <c r="A323" s="1" t="n">
        <v>24</v>
      </c>
      <c r="B323" s="2"/>
      <c r="C323" s="4" t="str">
        <f aca="false">IF(A323&gt;=1000," BWV"&amp;" "&amp;A323&amp;B323,IF(A323&gt;=100," BWV"&amp;"  "&amp;A323&amp;B323,IF(A323&gt;=10," BWV"&amp;"   "&amp;A323&amp;B323,IF(A323&gt;0," BWV"&amp;"    "&amp;A323&amp;B323,A323&amp;B323))))</f>
        <v> BWV   24</v>
      </c>
      <c r="D323" s="4" t="str">
        <f aca="false">IF(C323&lt;&gt;C322,C323,"")</f>
        <v/>
      </c>
      <c r="E323" s="15"/>
      <c r="F323" s="6" t="s">
        <v>32</v>
      </c>
      <c r="G323" s="6" t="n">
        <v>1978</v>
      </c>
      <c r="H323" s="7" t="s">
        <v>394</v>
      </c>
      <c r="I323" s="8"/>
      <c r="J323" s="3" t="n">
        <v>5</v>
      </c>
      <c r="K323" s="6" t="s">
        <v>39</v>
      </c>
      <c r="L323" s="21" t="s">
        <v>403</v>
      </c>
      <c r="M323" s="6" t="s">
        <v>35</v>
      </c>
      <c r="N323" s="6" t="s">
        <v>71</v>
      </c>
      <c r="O323" s="6"/>
      <c r="P323" s="6"/>
      <c r="Q323" s="6"/>
    </row>
    <row r="324" customFormat="false" ht="14.25" hidden="false" customHeight="false" outlineLevel="0" collapsed="false">
      <c r="A324" s="1" t="n">
        <v>24</v>
      </c>
      <c r="B324" s="2"/>
      <c r="C324" s="4" t="str">
        <f aca="false">IF(A324&gt;=1000," BWV"&amp;" "&amp;A324&amp;B324,IF(A324&gt;=100," BWV"&amp;"  "&amp;A324&amp;B324,IF(A324&gt;=10," BWV"&amp;"   "&amp;A324&amp;B324,IF(A324&gt;0," BWV"&amp;"    "&amp;A324&amp;B324,A324&amp;B324))))</f>
        <v> BWV   24</v>
      </c>
      <c r="D324" s="4" t="str">
        <f aca="false">IF(C324&lt;&gt;C323,C324,"")</f>
        <v/>
      </c>
      <c r="E324" s="15"/>
      <c r="F324" s="33" t="s">
        <v>404</v>
      </c>
      <c r="G324" s="33" t="n">
        <v>1994</v>
      </c>
      <c r="H324" s="34" t="s">
        <v>405</v>
      </c>
      <c r="I324" s="8"/>
      <c r="J324" s="3" t="n">
        <v>2</v>
      </c>
      <c r="K324" s="33"/>
      <c r="L324" s="33"/>
      <c r="M324" s="33"/>
      <c r="N324" s="33"/>
      <c r="O324" s="33"/>
      <c r="P324" s="33"/>
      <c r="Q324" s="33"/>
    </row>
    <row r="325" customFormat="false" ht="14.25" hidden="false" customHeight="false" outlineLevel="0" collapsed="false">
      <c r="A325" s="1" t="n">
        <v>24</v>
      </c>
      <c r="B325" s="2"/>
      <c r="C325" s="4" t="str">
        <f aca="false">IF(A325&gt;=1000," BWV"&amp;" "&amp;A325&amp;B325,IF(A325&gt;=100," BWV"&amp;"  "&amp;A325&amp;B325,IF(A325&gt;=10," BWV"&amp;"   "&amp;A325&amp;B325,IF(A325&gt;0," BWV"&amp;"    "&amp;A325&amp;B325,A325&amp;B325))))</f>
        <v> BWV   24</v>
      </c>
      <c r="D325" s="4" t="str">
        <f aca="false">IF(C325&lt;&gt;C324,C325,"")</f>
        <v/>
      </c>
      <c r="E325" s="15"/>
      <c r="F325" s="6" t="s">
        <v>44</v>
      </c>
      <c r="G325" s="6" t="n">
        <v>1997</v>
      </c>
      <c r="H325" s="7" t="s">
        <v>406</v>
      </c>
      <c r="I325" s="8" t="n">
        <v>1</v>
      </c>
      <c r="J325" s="3" t="n">
        <v>27</v>
      </c>
      <c r="K325" s="6"/>
      <c r="L325" s="6"/>
      <c r="M325" s="6"/>
      <c r="N325" s="6"/>
      <c r="O325" s="6"/>
      <c r="P325" s="6"/>
      <c r="Q325" s="6"/>
    </row>
    <row r="326" customFormat="false" ht="14.25" hidden="false" customHeight="false" outlineLevel="0" collapsed="false">
      <c r="A326" s="1" t="n">
        <v>24</v>
      </c>
      <c r="B326" s="2"/>
      <c r="C326" s="4" t="str">
        <f aca="false">IF(A326&gt;=1000," BWV"&amp;" "&amp;A326&amp;B326,IF(A326&gt;=100," BWV"&amp;"  "&amp;A326&amp;B326,IF(A326&gt;=10," BWV"&amp;"   "&amp;A326&amp;B326,IF(A326&gt;0," BWV"&amp;"    "&amp;A326&amp;B326,A326&amp;B326))))</f>
        <v> BWV   24</v>
      </c>
      <c r="D326" s="4" t="str">
        <f aca="false">IF(C326&lt;&gt;C325,C326,"")</f>
        <v/>
      </c>
      <c r="E326" s="15"/>
      <c r="F326" s="6" t="s">
        <v>50</v>
      </c>
      <c r="G326" s="6" t="n">
        <v>1998</v>
      </c>
      <c r="H326" s="7" t="s">
        <v>407</v>
      </c>
      <c r="I326" s="8"/>
      <c r="J326" s="3" t="n">
        <v>15</v>
      </c>
      <c r="K326" s="6"/>
      <c r="L326" s="6"/>
      <c r="M326" s="6"/>
      <c r="N326" s="6"/>
      <c r="O326" s="6"/>
      <c r="P326" s="6"/>
      <c r="Q326" s="6"/>
    </row>
    <row r="327" customFormat="false" ht="14.25" hidden="false" customHeight="false" outlineLevel="0" collapsed="false">
      <c r="A327" s="0" t="n">
        <v>24</v>
      </c>
      <c r="C327" s="4" t="str">
        <f aca="false">IF(A327&gt;=1000," BWV"&amp;" "&amp;A327&amp;B327,IF(A327&gt;=100," BWV"&amp;"  "&amp;A327&amp;B327,IF(A327&gt;=10," BWV"&amp;"   "&amp;A327&amp;B327,IF(A327&gt;0," BWV"&amp;"    "&amp;A327&amp;B327,A327&amp;B327))))</f>
        <v> BWV   24</v>
      </c>
      <c r="D327" s="4" t="str">
        <f aca="false">IF(C327&lt;&gt;C326,C327,"")</f>
        <v/>
      </c>
      <c r="F327" s="6" t="s">
        <v>42</v>
      </c>
      <c r="G327" s="6" t="n">
        <v>2000</v>
      </c>
      <c r="H327" s="7" t="s">
        <v>408</v>
      </c>
      <c r="I327" s="0" t="n">
        <v>1</v>
      </c>
      <c r="J327" s="0" t="n">
        <v>1</v>
      </c>
      <c r="L327" s="0" t="s">
        <v>409</v>
      </c>
      <c r="M327" s="0" t="s">
        <v>410</v>
      </c>
      <c r="N327" s="0" t="s">
        <v>411</v>
      </c>
    </row>
    <row r="328" customFormat="false" ht="14.25" hidden="false" customHeight="false" outlineLevel="0" collapsed="false">
      <c r="A328" s="1" t="n">
        <v>24</v>
      </c>
      <c r="B328" s="2"/>
      <c r="C328" s="4" t="str">
        <f aca="false">IF(A328&gt;=1000," BWV"&amp;" "&amp;A328&amp;B328,IF(A328&gt;=100," BWV"&amp;"  "&amp;A328&amp;B328,IF(A328&gt;=10," BWV"&amp;"   "&amp;A328&amp;B328,IF(A328&gt;0," BWV"&amp;"    "&amp;A328&amp;B328,A328&amp;B328))))</f>
        <v> BWV   24</v>
      </c>
      <c r="D328" s="4" t="str">
        <f aca="false">IF(C328&lt;&gt;C327,C328,"")</f>
        <v/>
      </c>
      <c r="E328" s="15"/>
      <c r="F328" s="6" t="s">
        <v>46</v>
      </c>
      <c r="G328" s="6" t="n">
        <v>2000</v>
      </c>
      <c r="H328" s="7" t="s">
        <v>412</v>
      </c>
      <c r="I328" s="8" t="n">
        <v>3</v>
      </c>
      <c r="J328" s="3" t="n">
        <v>7</v>
      </c>
      <c r="K328" s="6"/>
      <c r="L328" s="6"/>
      <c r="M328" s="6"/>
      <c r="N328" s="6"/>
      <c r="O328" s="6"/>
      <c r="P328" s="6"/>
      <c r="Q328" s="6"/>
    </row>
    <row r="329" customFormat="false" ht="14.25" hidden="false" customHeight="false" outlineLevel="0" collapsed="false">
      <c r="A329" s="0" t="n">
        <v>24</v>
      </c>
      <c r="B329" s="2" t="s">
        <v>67</v>
      </c>
      <c r="C329" s="4" t="str">
        <f aca="false">IF(A329&gt;=1000," BWV"&amp;" "&amp;A329&amp;B329,IF(A329&gt;=100," BWV"&amp;"  "&amp;A329&amp;B329,IF(A329&gt;=10," BWV"&amp;"   "&amp;A329&amp;B329,IF(A329&gt;0," BWV"&amp;"    "&amp;A329&amp;B329,A329&amp;B329))))</f>
        <v> BWV   24/6</v>
      </c>
      <c r="D329" s="4" t="str">
        <f aca="false">IF(C329&lt;&gt;C328,C329,"")</f>
        <v> BWV   24/6</v>
      </c>
      <c r="F329" s="18" t="s">
        <v>32</v>
      </c>
      <c r="G329" s="18"/>
      <c r="H329" s="19" t="s">
        <v>190</v>
      </c>
      <c r="I329" s="8"/>
      <c r="J329" s="3" t="n">
        <v>13</v>
      </c>
      <c r="K329" s="20"/>
      <c r="L329" s="17"/>
      <c r="M329" s="17"/>
      <c r="N329" s="17"/>
      <c r="O329" s="17"/>
      <c r="P329" s="17"/>
      <c r="Q329" s="17"/>
    </row>
    <row r="330" customFormat="false" ht="14.25" hidden="false" customHeight="false" outlineLevel="0" collapsed="false">
      <c r="A330" s="1" t="n">
        <v>25</v>
      </c>
      <c r="B330" s="2"/>
      <c r="C330" s="4" t="str">
        <f aca="false">IF(A330&gt;=1000," BWV"&amp;" "&amp;A330&amp;B330,IF(A330&gt;=100," BWV"&amp;"  "&amp;A330&amp;B330,IF(A330&gt;=10," BWV"&amp;"   "&amp;A330&amp;B330,IF(A330&gt;0," BWV"&amp;"    "&amp;A330&amp;B330,A330&amp;B330))))</f>
        <v> BWV   25</v>
      </c>
      <c r="D330" s="4" t="str">
        <f aca="false">IF(C330&lt;&gt;C329,C330,"")</f>
        <v> BWV   25</v>
      </c>
      <c r="E330" s="15"/>
      <c r="F330" s="6" t="s">
        <v>30</v>
      </c>
      <c r="G330" s="6" t="n">
        <v>1973</v>
      </c>
      <c r="H330" s="7" t="s">
        <v>352</v>
      </c>
      <c r="I330" s="8" t="n">
        <v>2</v>
      </c>
      <c r="J330" s="3" t="n">
        <v>16</v>
      </c>
      <c r="K330" s="6"/>
      <c r="L330" s="6"/>
      <c r="M330" s="6"/>
      <c r="N330" s="6"/>
      <c r="O330" s="6"/>
      <c r="P330" s="6"/>
      <c r="Q330" s="6"/>
    </row>
    <row r="331" customFormat="false" ht="14.25" hidden="false" customHeight="false" outlineLevel="0" collapsed="false">
      <c r="A331" s="1" t="n">
        <v>25</v>
      </c>
      <c r="B331" s="2"/>
      <c r="C331" s="4" t="str">
        <f aca="false">IF(A331&gt;=1000," BWV"&amp;" "&amp;A331&amp;B331,IF(A331&gt;=100," BWV"&amp;"  "&amp;A331&amp;B331,IF(A331&gt;=10," BWV"&amp;"   "&amp;A331&amp;B331,IF(A331&gt;0," BWV"&amp;"    "&amp;A331&amp;B331,A331&amp;B331))))</f>
        <v> BWV   25</v>
      </c>
      <c r="D331" s="4" t="str">
        <f aca="false">IF(C331&lt;&gt;C330,C331,"")</f>
        <v/>
      </c>
      <c r="E331" s="15"/>
      <c r="F331" s="6" t="s">
        <v>32</v>
      </c>
      <c r="G331" s="6" t="n">
        <v>1978</v>
      </c>
      <c r="H331" s="7" t="s">
        <v>394</v>
      </c>
      <c r="I331" s="8"/>
      <c r="J331" s="3" t="n">
        <v>11</v>
      </c>
      <c r="K331" s="6" t="s">
        <v>39</v>
      </c>
      <c r="L331" s="6"/>
      <c r="M331" s="6" t="s">
        <v>35</v>
      </c>
      <c r="N331" s="6" t="s">
        <v>36</v>
      </c>
      <c r="O331" s="6"/>
      <c r="P331" s="6"/>
      <c r="Q331" s="6"/>
    </row>
    <row r="332" customFormat="false" ht="14.25" hidden="false" customHeight="false" outlineLevel="0" collapsed="false">
      <c r="A332" s="1" t="n">
        <v>25</v>
      </c>
      <c r="B332" s="2"/>
      <c r="C332" s="4" t="str">
        <f aca="false">IF(A332&gt;=1000," BWV"&amp;" "&amp;A332&amp;B332,IF(A332&gt;=100," BWV"&amp;"  "&amp;A332&amp;B332,IF(A332&gt;=10," BWV"&amp;"   "&amp;A332&amp;B332,IF(A332&gt;0," BWV"&amp;"    "&amp;A332&amp;B332,A332&amp;B332))))</f>
        <v> BWV   25</v>
      </c>
      <c r="D332" s="4" t="str">
        <f aca="false">IF(C332&lt;&gt;C331,C332,"")</f>
        <v/>
      </c>
      <c r="E332" s="15"/>
      <c r="F332" s="6" t="s">
        <v>44</v>
      </c>
      <c r="G332" s="6" t="n">
        <v>1997</v>
      </c>
      <c r="H332" s="7" t="s">
        <v>406</v>
      </c>
      <c r="I332" s="8" t="n">
        <v>1</v>
      </c>
      <c r="J332" s="3" t="n">
        <v>1</v>
      </c>
      <c r="K332" s="6"/>
      <c r="L332" s="6"/>
      <c r="M332" s="6"/>
      <c r="N332" s="6"/>
      <c r="O332" s="6"/>
      <c r="P332" s="6"/>
      <c r="Q332" s="6"/>
    </row>
    <row r="333" customFormat="false" ht="14.25" hidden="false" customHeight="false" outlineLevel="0" collapsed="false">
      <c r="A333" s="1" t="n">
        <v>25</v>
      </c>
      <c r="B333" s="2"/>
      <c r="C333" s="4" t="str">
        <f aca="false">IF(A333&gt;=1000," BWV"&amp;" "&amp;A333&amp;B333,IF(A333&gt;=100," BWV"&amp;"  "&amp;A333&amp;B333,IF(A333&gt;=10," BWV"&amp;"   "&amp;A333&amp;B333,IF(A333&gt;0," BWV"&amp;"    "&amp;A333&amp;B333,A333&amp;B333))))</f>
        <v> BWV   25</v>
      </c>
      <c r="D333" s="4" t="str">
        <f aca="false">IF(C333&lt;&gt;C332,C333,"")</f>
        <v/>
      </c>
      <c r="E333" s="15"/>
      <c r="F333" s="6" t="s">
        <v>50</v>
      </c>
      <c r="G333" s="6" t="n">
        <v>1999</v>
      </c>
      <c r="H333" s="7" t="s">
        <v>413</v>
      </c>
      <c r="I333" s="8"/>
      <c r="J333" s="8" t="n">
        <v>9</v>
      </c>
      <c r="K333" s="6"/>
      <c r="L333" s="6"/>
      <c r="M333" s="6"/>
      <c r="N333" s="6"/>
      <c r="O333" s="6"/>
      <c r="P333" s="6"/>
      <c r="Q333" s="6"/>
    </row>
    <row r="334" customFormat="false" ht="14.25" hidden="false" customHeight="false" outlineLevel="0" collapsed="false">
      <c r="A334" s="1" t="n">
        <v>25</v>
      </c>
      <c r="B334" s="2"/>
      <c r="C334" s="4" t="str">
        <f aca="false">IF(A334&gt;=1000," BWV"&amp;" "&amp;A334&amp;B334,IF(A334&gt;=100," BWV"&amp;"  "&amp;A334&amp;B334,IF(A334&gt;=10," BWV"&amp;"   "&amp;A334&amp;B334,IF(A334&gt;0," BWV"&amp;"    "&amp;A334&amp;B334,A334&amp;B334))))</f>
        <v> BWV   25</v>
      </c>
      <c r="D334" s="4" t="str">
        <f aca="false">IF(C334&lt;&gt;C333,C334,"")</f>
        <v/>
      </c>
      <c r="E334" s="1"/>
      <c r="F334" s="6" t="s">
        <v>42</v>
      </c>
      <c r="G334" s="6" t="n">
        <v>2000</v>
      </c>
      <c r="H334" s="16" t="s">
        <v>322</v>
      </c>
      <c r="I334" s="3" t="n">
        <v>1</v>
      </c>
      <c r="J334" s="3" t="n">
        <v>1</v>
      </c>
      <c r="K334" s="6"/>
      <c r="L334" s="6"/>
      <c r="M334" s="6"/>
      <c r="N334" s="6"/>
      <c r="O334" s="6"/>
      <c r="P334" s="6"/>
      <c r="Q334" s="6"/>
    </row>
    <row r="335" customFormat="false" ht="14.25" hidden="false" customHeight="false" outlineLevel="0" collapsed="false">
      <c r="A335" s="1" t="n">
        <v>25</v>
      </c>
      <c r="B335" s="2"/>
      <c r="C335" s="4" t="str">
        <f aca="false">IF(A335&gt;=1000," BWV"&amp;" "&amp;A335&amp;B335,IF(A335&gt;=100," BWV"&amp;"  "&amp;A335&amp;B335,IF(A335&gt;=10," BWV"&amp;"   "&amp;A335&amp;B335,IF(A335&gt;0," BWV"&amp;"    "&amp;A335&amp;B335,A335&amp;B335))))</f>
        <v> BWV   25</v>
      </c>
      <c r="D335" s="4" t="str">
        <f aca="false">IF(C335&lt;&gt;C334,C335,"")</f>
        <v/>
      </c>
      <c r="E335" s="15"/>
      <c r="F335" s="6" t="s">
        <v>46</v>
      </c>
      <c r="G335" s="6" t="n">
        <v>2000</v>
      </c>
      <c r="H335" s="7" t="s">
        <v>414</v>
      </c>
      <c r="I335" s="8" t="n">
        <v>4</v>
      </c>
      <c r="J335" s="3" t="n">
        <v>6</v>
      </c>
      <c r="K335" s="6"/>
      <c r="L335" s="6"/>
      <c r="M335" s="6"/>
      <c r="N335" s="6"/>
      <c r="O335" s="6"/>
      <c r="P335" s="6"/>
      <c r="Q335" s="6"/>
    </row>
    <row r="336" customFormat="false" ht="14.25" hidden="false" customHeight="false" outlineLevel="0" collapsed="false">
      <c r="A336" s="1" t="n">
        <v>25</v>
      </c>
      <c r="B336" s="2"/>
      <c r="C336" s="4" t="str">
        <f aca="false">IF(A336&gt;=1000," BWV"&amp;" "&amp;A336&amp;B336,IF(A336&gt;=100," BWV"&amp;"  "&amp;A336&amp;B336,IF(A336&gt;=10," BWV"&amp;"   "&amp;A336&amp;B336,IF(A336&gt;0," BWV"&amp;"    "&amp;A336&amp;B336,A336&amp;B336))))</f>
        <v> BWV   25</v>
      </c>
      <c r="D336" s="4" t="str">
        <f aca="false">IF(C336&lt;&gt;C335,C336,"")</f>
        <v/>
      </c>
      <c r="E336" s="15"/>
      <c r="F336" s="6" t="s">
        <v>415</v>
      </c>
      <c r="G336" s="6"/>
      <c r="H336" s="7" t="s">
        <v>416</v>
      </c>
      <c r="I336" s="8"/>
      <c r="J336" s="3" t="n">
        <v>3</v>
      </c>
      <c r="K336" s="6"/>
      <c r="L336" s="6"/>
      <c r="M336" s="6"/>
      <c r="N336" s="6"/>
      <c r="O336" s="6"/>
      <c r="P336" s="6"/>
      <c r="Q336" s="6"/>
    </row>
    <row r="337" customFormat="false" ht="14.25" hidden="false" customHeight="false" outlineLevel="0" collapsed="false">
      <c r="A337" s="0" t="n">
        <v>25</v>
      </c>
      <c r="B337" s="2" t="s">
        <v>67</v>
      </c>
      <c r="C337" s="4" t="str">
        <f aca="false">IF(A337&gt;=1000," BWV"&amp;" "&amp;A337&amp;B337,IF(A337&gt;=100," BWV"&amp;"  "&amp;A337&amp;B337,IF(A337&gt;=10," BWV"&amp;"   "&amp;A337&amp;B337,IF(A337&gt;0," BWV"&amp;"    "&amp;A337&amp;B337,A337&amp;B337))))</f>
        <v> BWV   25/6</v>
      </c>
      <c r="D337" s="4" t="str">
        <f aca="false">IF(C337&lt;&gt;C336,C337,"")</f>
        <v> BWV   25/6</v>
      </c>
      <c r="F337" s="18" t="s">
        <v>32</v>
      </c>
      <c r="G337" s="18"/>
      <c r="H337" s="19" t="s">
        <v>349</v>
      </c>
      <c r="I337" s="8"/>
      <c r="J337" s="3" t="n">
        <v>36</v>
      </c>
      <c r="K337" s="20"/>
      <c r="L337" s="17"/>
      <c r="M337" s="17"/>
      <c r="N337" s="17"/>
      <c r="O337" s="17"/>
      <c r="P337" s="17"/>
      <c r="Q337" s="17"/>
    </row>
    <row r="338" customFormat="false" ht="14.25" hidden="false" customHeight="false" outlineLevel="0" collapsed="false">
      <c r="A338" s="1" t="n">
        <v>26</v>
      </c>
      <c r="B338" s="2"/>
      <c r="C338" s="4" t="str">
        <f aca="false">IF(A338&gt;=1000," BWV"&amp;" "&amp;A338&amp;B338,IF(A338&gt;=100," BWV"&amp;"  "&amp;A338&amp;B338,IF(A338&gt;=10," BWV"&amp;"   "&amp;A338&amp;B338,IF(A338&gt;0," BWV"&amp;"    "&amp;A338&amp;B338,A338&amp;B338))))</f>
        <v> BWV   26</v>
      </c>
      <c r="D338" s="4" t="str">
        <f aca="false">IF(C338&lt;&gt;C337,C338,"")</f>
        <v> BWV   26</v>
      </c>
      <c r="E338" s="15"/>
      <c r="F338" s="6" t="s">
        <v>23</v>
      </c>
      <c r="G338" s="6" t="n">
        <v>1961</v>
      </c>
      <c r="H338" s="7" t="s">
        <v>205</v>
      </c>
      <c r="I338" s="8" t="n">
        <v>6</v>
      </c>
      <c r="J338" s="3" t="n">
        <v>11</v>
      </c>
      <c r="K338" s="6" t="s">
        <v>206</v>
      </c>
      <c r="L338" s="6" t="s">
        <v>207</v>
      </c>
      <c r="M338" s="6" t="s">
        <v>21</v>
      </c>
      <c r="N338" s="6" t="s">
        <v>208</v>
      </c>
      <c r="O338" s="6" t="s">
        <v>417</v>
      </c>
      <c r="P338" s="6" t="s">
        <v>418</v>
      </c>
      <c r="Q338" s="6"/>
    </row>
    <row r="339" customFormat="false" ht="14.25" hidden="false" customHeight="false" outlineLevel="0" collapsed="false">
      <c r="A339" s="1" t="n">
        <v>26</v>
      </c>
      <c r="B339" s="2"/>
      <c r="C339" s="4" t="str">
        <f aca="false">IF(A339&gt;=1000," BWV"&amp;" "&amp;A339&amp;B339,IF(A339&gt;=100," BWV"&amp;"  "&amp;A339&amp;B339,IF(A339&gt;=10," BWV"&amp;"   "&amp;A339&amp;B339,IF(A339&gt;0," BWV"&amp;"    "&amp;A339&amp;B339,A339&amp;B339))))</f>
        <v> BWV   26</v>
      </c>
      <c r="D339" s="4" t="str">
        <f aca="false">IF(C339&lt;&gt;C338,C339,"")</f>
        <v/>
      </c>
      <c r="E339" s="15"/>
      <c r="F339" s="6" t="s">
        <v>28</v>
      </c>
      <c r="G339" s="6" t="n">
        <v>1966</v>
      </c>
      <c r="H339" s="7" t="s">
        <v>163</v>
      </c>
      <c r="I339" s="8" t="n">
        <v>3</v>
      </c>
      <c r="J339" s="3" t="n">
        <v>18</v>
      </c>
      <c r="K339" s="6"/>
      <c r="L339" s="6"/>
      <c r="M339" s="6"/>
      <c r="N339" s="6"/>
      <c r="O339" s="6"/>
      <c r="P339" s="6"/>
      <c r="Q339" s="6"/>
    </row>
    <row r="340" customFormat="false" ht="14.25" hidden="false" customHeight="false" outlineLevel="0" collapsed="false">
      <c r="A340" s="1" t="n">
        <v>26</v>
      </c>
      <c r="B340" s="2"/>
      <c r="C340" s="4" t="str">
        <f aca="false">IF(A340&gt;=1000," BWV"&amp;" "&amp;A340&amp;B340,IF(A340&gt;=100," BWV"&amp;"  "&amp;A340&amp;B340,IF(A340&gt;=10," BWV"&amp;"   "&amp;A340&amp;B340,IF(A340&gt;0," BWV"&amp;"    "&amp;A340&amp;B340,A340&amp;B340))))</f>
        <v> BWV   26</v>
      </c>
      <c r="D340" s="4" t="str">
        <f aca="false">IF(C340&lt;&gt;C339,C340,"")</f>
        <v/>
      </c>
      <c r="E340" s="15"/>
      <c r="F340" s="22" t="s">
        <v>28</v>
      </c>
      <c r="G340" s="22" t="n">
        <v>1966</v>
      </c>
      <c r="H340" s="7" t="s">
        <v>419</v>
      </c>
      <c r="I340" s="8"/>
      <c r="J340" s="3" t="n">
        <v>1</v>
      </c>
      <c r="K340" s="22"/>
      <c r="L340" s="22"/>
      <c r="M340" s="22"/>
      <c r="N340" s="22"/>
      <c r="O340" s="22"/>
      <c r="P340" s="22"/>
      <c r="Q340" s="22"/>
    </row>
    <row r="341" customFormat="false" ht="14.25" hidden="false" customHeight="false" outlineLevel="0" collapsed="false">
      <c r="A341" s="1" t="n">
        <v>26</v>
      </c>
      <c r="B341" s="2"/>
      <c r="C341" s="4" t="str">
        <f aca="false">IF(A341&gt;=1000," BWV"&amp;" "&amp;A341&amp;B341,IF(A341&gt;=100," BWV"&amp;"  "&amp;A341&amp;B341,IF(A341&gt;=10," BWV"&amp;"   "&amp;A341&amp;B341,IF(A341&gt;0," BWV"&amp;"    "&amp;A341&amp;B341,A341&amp;B341))))</f>
        <v> BWV   26</v>
      </c>
      <c r="D341" s="4" t="str">
        <f aca="false">IF(C341&lt;&gt;C340,C341,"")</f>
        <v/>
      </c>
      <c r="E341" s="15"/>
      <c r="F341" s="6" t="s">
        <v>30</v>
      </c>
      <c r="G341" s="6" t="n">
        <v>1973</v>
      </c>
      <c r="H341" s="7" t="s">
        <v>352</v>
      </c>
      <c r="I341" s="8" t="n">
        <v>3</v>
      </c>
      <c r="J341" s="3" t="n">
        <v>1</v>
      </c>
      <c r="K341" s="6"/>
      <c r="L341" s="6"/>
      <c r="M341" s="6"/>
      <c r="N341" s="6"/>
      <c r="O341" s="6"/>
      <c r="P341" s="6"/>
      <c r="Q341" s="6"/>
    </row>
    <row r="342" customFormat="false" ht="14.25" hidden="false" customHeight="false" outlineLevel="0" collapsed="false">
      <c r="A342" s="1" t="n">
        <v>26</v>
      </c>
      <c r="B342" s="2"/>
      <c r="C342" s="4" t="str">
        <f aca="false">IF(A342&gt;=1000," BWV"&amp;" "&amp;A342&amp;B342,IF(A342&gt;=100," BWV"&amp;"  "&amp;A342&amp;B342,IF(A342&gt;=10," BWV"&amp;"   "&amp;A342&amp;B342,IF(A342&gt;0," BWV"&amp;"    "&amp;A342&amp;B342,A342&amp;B342))))</f>
        <v> BWV   26</v>
      </c>
      <c r="D342" s="4" t="str">
        <f aca="false">IF(C342&lt;&gt;C341,C342,"")</f>
        <v/>
      </c>
      <c r="E342" s="15"/>
      <c r="F342" s="6" t="s">
        <v>37</v>
      </c>
      <c r="G342" s="6" t="n">
        <v>1977</v>
      </c>
      <c r="H342" s="7" t="s">
        <v>420</v>
      </c>
      <c r="I342" s="8"/>
      <c r="J342" s="3" t="n">
        <v>15</v>
      </c>
      <c r="K342" s="6" t="s">
        <v>23</v>
      </c>
      <c r="L342" s="6" t="s">
        <v>421</v>
      </c>
      <c r="M342" s="6" t="s">
        <v>40</v>
      </c>
      <c r="N342" s="6" t="s">
        <v>234</v>
      </c>
      <c r="O342" s="6"/>
      <c r="P342" s="6"/>
      <c r="Q342" s="6"/>
    </row>
    <row r="343" customFormat="false" ht="14.25" hidden="false" customHeight="false" outlineLevel="0" collapsed="false">
      <c r="A343" s="1" t="n">
        <v>26</v>
      </c>
      <c r="B343" s="2"/>
      <c r="C343" s="4" t="str">
        <f aca="false">IF(A343&gt;=1000," BWV"&amp;" "&amp;A343&amp;B343,IF(A343&gt;=100," BWV"&amp;"  "&amp;A343&amp;B343,IF(A343&gt;=10," BWV"&amp;"   "&amp;A343&amp;B343,IF(A343&gt;0," BWV"&amp;"    "&amp;A343&amp;B343,A343&amp;B343))))</f>
        <v> BWV   26</v>
      </c>
      <c r="D343" s="4" t="str">
        <f aca="false">IF(C343&lt;&gt;C342,C343,"")</f>
        <v/>
      </c>
      <c r="E343" s="15"/>
      <c r="F343" s="6" t="s">
        <v>28</v>
      </c>
      <c r="G343" s="6" t="n">
        <v>1978</v>
      </c>
      <c r="H343" s="7" t="s">
        <v>422</v>
      </c>
      <c r="I343" s="8"/>
      <c r="J343" s="3" t="n">
        <v>9</v>
      </c>
      <c r="K343" s="6"/>
      <c r="L343" s="6"/>
      <c r="M343" s="6"/>
      <c r="N343" s="6"/>
      <c r="O343" s="6"/>
      <c r="P343" s="6"/>
      <c r="Q343" s="6"/>
    </row>
    <row r="344" customFormat="false" ht="14.25" hidden="false" customHeight="false" outlineLevel="0" collapsed="false">
      <c r="A344" s="1" t="n">
        <v>26</v>
      </c>
      <c r="B344" s="2"/>
      <c r="C344" s="4" t="str">
        <f aca="false">IF(A344&gt;=1000," BWV"&amp;" "&amp;A344&amp;B344,IF(A344&gt;=100," BWV"&amp;"  "&amp;A344&amp;B344,IF(A344&gt;=10," BWV"&amp;"   "&amp;A344&amp;B344,IF(A344&gt;0," BWV"&amp;"    "&amp;A344&amp;B344,A344&amp;B344))))</f>
        <v> BWV   26</v>
      </c>
      <c r="D344" s="4" t="str">
        <f aca="false">IF(C344&lt;&gt;C343,C344,"")</f>
        <v/>
      </c>
      <c r="E344" s="15"/>
      <c r="F344" s="6" t="s">
        <v>32</v>
      </c>
      <c r="G344" s="6" t="n">
        <v>1980</v>
      </c>
      <c r="H344" s="7" t="s">
        <v>394</v>
      </c>
      <c r="I344" s="8"/>
      <c r="J344" s="3" t="n">
        <v>17</v>
      </c>
      <c r="K344" s="6" t="s">
        <v>39</v>
      </c>
      <c r="L344" s="6" t="s">
        <v>233</v>
      </c>
      <c r="M344" s="6" t="s">
        <v>35</v>
      </c>
      <c r="N344" s="6" t="s">
        <v>36</v>
      </c>
      <c r="O344" s="6"/>
      <c r="P344" s="6"/>
      <c r="Q344" s="6"/>
    </row>
    <row r="345" customFormat="false" ht="14.25" hidden="false" customHeight="false" outlineLevel="0" collapsed="false">
      <c r="A345" s="1" t="n">
        <v>26</v>
      </c>
      <c r="B345" s="2"/>
      <c r="C345" s="4" t="str">
        <f aca="false">IF(A345&gt;=1000," BWV"&amp;" "&amp;A345&amp;B345,IF(A345&gt;=100," BWV"&amp;"  "&amp;A345&amp;B345,IF(A345&gt;=10," BWV"&amp;"   "&amp;A345&amp;B345,IF(A345&gt;0," BWV"&amp;"    "&amp;A345&amp;B345,A345&amp;B345))))</f>
        <v> BWV   26</v>
      </c>
      <c r="D345" s="4" t="str">
        <f aca="false">IF(C345&lt;&gt;C344,C345,"")</f>
        <v/>
      </c>
      <c r="E345" s="15"/>
      <c r="F345" s="6" t="s">
        <v>46</v>
      </c>
      <c r="G345" s="6" t="n">
        <v>1999</v>
      </c>
      <c r="H345" s="7" t="s">
        <v>423</v>
      </c>
      <c r="I345" s="8" t="n">
        <v>5</v>
      </c>
      <c r="J345" s="3" t="n">
        <v>1</v>
      </c>
      <c r="K345" s="6"/>
      <c r="L345" s="6"/>
      <c r="M345" s="6"/>
      <c r="N345" s="6"/>
      <c r="O345" s="6"/>
      <c r="P345" s="6"/>
      <c r="Q345" s="6"/>
    </row>
    <row r="346" customFormat="false" ht="14.25" hidden="false" customHeight="false" outlineLevel="0" collapsed="false">
      <c r="A346" s="1" t="n">
        <v>26</v>
      </c>
      <c r="B346" s="2"/>
      <c r="C346" s="4" t="str">
        <f aca="false">IF(A346&gt;=1000," BWV"&amp;" "&amp;A346&amp;B346,IF(A346&gt;=100," BWV"&amp;"  "&amp;A346&amp;B346,IF(A346&gt;=10," BWV"&amp;"   "&amp;A346&amp;B346,IF(A346&gt;0," BWV"&amp;"    "&amp;A346&amp;B346,A346&amp;B346))))</f>
        <v> BWV   26</v>
      </c>
      <c r="D346" s="4" t="str">
        <f aca="false">IF(C346&lt;&gt;C345,C346,"")</f>
        <v/>
      </c>
      <c r="E346" s="1"/>
      <c r="F346" s="6" t="s">
        <v>42</v>
      </c>
      <c r="G346" s="6" t="n">
        <v>2000</v>
      </c>
      <c r="H346" s="16" t="s">
        <v>86</v>
      </c>
      <c r="I346" s="3" t="n">
        <v>2</v>
      </c>
      <c r="J346" s="3" t="n">
        <v>1</v>
      </c>
      <c r="K346" s="6"/>
      <c r="L346" s="6"/>
      <c r="M346" s="6"/>
      <c r="N346" s="6"/>
      <c r="O346" s="6"/>
      <c r="P346" s="6"/>
      <c r="Q346" s="6"/>
    </row>
    <row r="347" customFormat="false" ht="14.25" hidden="false" customHeight="false" outlineLevel="0" collapsed="false">
      <c r="A347" s="1" t="n">
        <v>26</v>
      </c>
      <c r="B347" s="2"/>
      <c r="C347" s="4" t="str">
        <f aca="false">IF(A347&gt;=1000," BWV"&amp;" "&amp;A347&amp;B347,IF(A347&gt;=100," BWV"&amp;"  "&amp;A347&amp;B347,IF(A347&gt;=10," BWV"&amp;"   "&amp;A347&amp;B347,IF(A347&gt;0," BWV"&amp;"    "&amp;A347&amp;B347,A347&amp;B347))))</f>
        <v> BWV   26</v>
      </c>
      <c r="D347" s="4" t="str">
        <f aca="false">IF(C347&lt;&gt;C346,C347,"")</f>
        <v/>
      </c>
      <c r="E347" s="15"/>
      <c r="F347" s="6" t="s">
        <v>44</v>
      </c>
      <c r="G347" s="6" t="n">
        <v>2000</v>
      </c>
      <c r="H347" s="7" t="s">
        <v>180</v>
      </c>
      <c r="I347" s="8" t="n">
        <v>2</v>
      </c>
      <c r="J347" s="3" t="n">
        <v>1</v>
      </c>
      <c r="K347" s="6"/>
      <c r="L347" s="6"/>
      <c r="M347" s="6"/>
      <c r="N347" s="6"/>
      <c r="O347" s="6"/>
      <c r="P347" s="6"/>
      <c r="Q347" s="6"/>
    </row>
    <row r="348" customFormat="false" ht="14.25" hidden="false" customHeight="false" outlineLevel="0" collapsed="false">
      <c r="A348" s="1" t="n">
        <v>26</v>
      </c>
      <c r="B348" s="2"/>
      <c r="C348" s="4" t="str">
        <f aca="false">IF(A348&gt;=1000," BWV"&amp;" "&amp;A348&amp;B348,IF(A348&gt;=100," BWV"&amp;"  "&amp;A348&amp;B348,IF(A348&gt;=10," BWV"&amp;"   "&amp;A348&amp;B348,IF(A348&gt;0," BWV"&amp;"    "&amp;A348&amp;B348,A348&amp;B348))))</f>
        <v> BWV   26</v>
      </c>
      <c r="D348" s="4" t="str">
        <f aca="false">IF(C348&lt;&gt;C347,C348,"")</f>
        <v/>
      </c>
      <c r="E348" s="1"/>
      <c r="F348" s="25" t="s">
        <v>50</v>
      </c>
      <c r="G348" s="25" t="n">
        <v>2004</v>
      </c>
      <c r="H348" s="26" t="s">
        <v>424</v>
      </c>
      <c r="I348" s="3"/>
      <c r="J348" s="3" t="n">
        <v>13</v>
      </c>
      <c r="K348" s="25"/>
      <c r="L348" s="25"/>
      <c r="M348" s="25"/>
      <c r="N348" s="25"/>
      <c r="O348" s="25"/>
      <c r="P348" s="25"/>
      <c r="Q348" s="25"/>
    </row>
    <row r="349" customFormat="false" ht="14.25" hidden="false" customHeight="false" outlineLevel="0" collapsed="false">
      <c r="A349" s="1" t="n">
        <v>26</v>
      </c>
      <c r="B349" s="2"/>
      <c r="C349" s="4" t="str">
        <f aca="false">IF(A349&gt;=1000," BWV"&amp;" "&amp;A349&amp;B349,IF(A349&gt;=100," BWV"&amp;"  "&amp;A349&amp;B349,IF(A349&gt;=10," BWV"&amp;"   "&amp;A349&amp;B349,IF(A349&gt;0," BWV"&amp;"    "&amp;A349&amp;B349,A349&amp;B349))))</f>
        <v> BWV   26</v>
      </c>
      <c r="D349" s="4" t="str">
        <f aca="false">IF(C349&lt;&gt;C348,C349,"")</f>
        <v/>
      </c>
      <c r="E349" s="15"/>
      <c r="F349" s="27" t="s">
        <v>23</v>
      </c>
      <c r="G349" s="27"/>
      <c r="H349" s="7" t="s">
        <v>204</v>
      </c>
      <c r="I349" s="8"/>
      <c r="J349" s="3" t="n">
        <v>7</v>
      </c>
      <c r="K349" s="27"/>
      <c r="L349" s="27"/>
      <c r="M349" s="27"/>
      <c r="N349" s="27"/>
      <c r="O349" s="27"/>
      <c r="P349" s="27"/>
      <c r="Q349" s="27"/>
    </row>
    <row r="350" customFormat="false" ht="14.25" hidden="false" customHeight="false" outlineLevel="0" collapsed="false">
      <c r="A350" s="1" t="n">
        <v>26</v>
      </c>
      <c r="B350" s="2" t="s">
        <v>57</v>
      </c>
      <c r="C350" s="4" t="str">
        <f aca="false">IF(A350&gt;=1000," BWV"&amp;" "&amp;A350&amp;B350,IF(A350&gt;=100," BWV"&amp;"  "&amp;A350&amp;B350,IF(A350&gt;=10," BWV"&amp;"   "&amp;A350&amp;B350,IF(A350&gt;0," BWV"&amp;"    "&amp;A350&amp;B350,A350&amp;B350))))</f>
        <v> BWV   26/1</v>
      </c>
      <c r="D350" s="4" t="str">
        <f aca="false">IF(C350&lt;&gt;C349,C350,"")</f>
        <v> BWV   26/1</v>
      </c>
      <c r="E350" s="15"/>
      <c r="F350" s="22" t="s">
        <v>425</v>
      </c>
      <c r="G350" s="22"/>
      <c r="H350" s="7" t="s">
        <v>426</v>
      </c>
      <c r="I350" s="8"/>
      <c r="J350" s="8" t="n">
        <v>12</v>
      </c>
      <c r="K350" s="22"/>
      <c r="L350" s="22"/>
      <c r="M350" s="22"/>
      <c r="N350" s="22"/>
      <c r="O350" s="22"/>
      <c r="P350" s="22"/>
      <c r="Q350" s="22"/>
    </row>
    <row r="351" customFormat="false" ht="14.25" hidden="false" customHeight="false" outlineLevel="0" collapsed="false">
      <c r="A351" s="1" t="n">
        <v>26</v>
      </c>
      <c r="B351" s="2" t="s">
        <v>144</v>
      </c>
      <c r="C351" s="4" t="str">
        <f aca="false">IF(A351&gt;=1000," BWV"&amp;" "&amp;A351&amp;B351,IF(A351&gt;=100," BWV"&amp;"  "&amp;A351&amp;B351,IF(A351&gt;=10," BWV"&amp;"   "&amp;A351&amp;B351,IF(A351&gt;0," BWV"&amp;"    "&amp;A351&amp;B351,A351&amp;B351))))</f>
        <v> BWV   26/2</v>
      </c>
      <c r="D351" s="4" t="str">
        <f aca="false">IF(C351&lt;&gt;C350,C351,"")</f>
        <v> BWV   26/2</v>
      </c>
      <c r="E351" s="15"/>
      <c r="F351" s="6" t="s">
        <v>40</v>
      </c>
      <c r="G351" s="6" t="n">
        <v>1994</v>
      </c>
      <c r="H351" s="7" t="s">
        <v>168</v>
      </c>
      <c r="I351" s="8"/>
      <c r="J351" s="3" t="n">
        <v>8</v>
      </c>
      <c r="K351" s="6"/>
      <c r="L351" s="6"/>
      <c r="M351" s="6"/>
      <c r="N351" s="6"/>
      <c r="O351" s="6"/>
      <c r="P351" s="6"/>
      <c r="Q351" s="6"/>
    </row>
    <row r="352" customFormat="false" ht="14.25" hidden="false" customHeight="false" outlineLevel="0" collapsed="false">
      <c r="A352" s="1" t="n">
        <v>26</v>
      </c>
      <c r="B352" s="2" t="s">
        <v>67</v>
      </c>
      <c r="C352" s="4" t="str">
        <f aca="false">IF(A352&gt;=1000," BWV"&amp;" "&amp;A352&amp;B352,IF(A352&gt;=100," BWV"&amp;"  "&amp;A352&amp;B352,IF(A352&gt;=10," BWV"&amp;"   "&amp;A352&amp;B352,IF(A352&gt;0," BWV"&amp;"    "&amp;A352&amp;B352,A352&amp;B352))))</f>
        <v> BWV   26/6</v>
      </c>
      <c r="D352" s="4" t="str">
        <f aca="false">IF(C352&lt;&gt;C351,C352,"")</f>
        <v> BWV   26/6</v>
      </c>
      <c r="E352" s="1"/>
      <c r="F352" s="6" t="s">
        <v>32</v>
      </c>
      <c r="G352" s="6" t="n">
        <v>1965</v>
      </c>
      <c r="H352" s="16" t="s">
        <v>226</v>
      </c>
      <c r="I352" s="3"/>
      <c r="J352" s="3" t="n">
        <v>15.2</v>
      </c>
      <c r="K352" s="6"/>
      <c r="L352" s="6"/>
      <c r="M352" s="6"/>
      <c r="N352" s="6"/>
      <c r="O352" s="6"/>
      <c r="P352" s="6"/>
      <c r="Q352" s="6"/>
    </row>
    <row r="353" customFormat="false" ht="14.25" hidden="false" customHeight="false" outlineLevel="0" collapsed="false">
      <c r="A353" s="1" t="n">
        <v>27</v>
      </c>
      <c r="B353" s="2"/>
      <c r="C353" s="4" t="str">
        <f aca="false">IF(A353&gt;=1000," BWV"&amp;" "&amp;A353&amp;B353,IF(A353&gt;=100," BWV"&amp;"  "&amp;A353&amp;B353,IF(A353&gt;=10," BWV"&amp;"   "&amp;A353&amp;B353,IF(A353&gt;0," BWV"&amp;"    "&amp;A353&amp;B353,A353&amp;B353))))</f>
        <v> BWV   27</v>
      </c>
      <c r="D353" s="4" t="str">
        <f aca="false">IF(C353&lt;&gt;C352,C353,"")</f>
        <v> BWV   27</v>
      </c>
      <c r="E353" s="15"/>
      <c r="F353" s="6" t="s">
        <v>427</v>
      </c>
      <c r="G353" s="6" t="n">
        <v>1967</v>
      </c>
      <c r="H353" s="7" t="s">
        <v>428</v>
      </c>
      <c r="I353" s="8"/>
      <c r="J353" s="3" t="n">
        <v>15</v>
      </c>
      <c r="K353" s="6" t="s">
        <v>429</v>
      </c>
      <c r="L353" s="6" t="s">
        <v>69</v>
      </c>
      <c r="M353" s="6" t="s">
        <v>430</v>
      </c>
      <c r="N353" s="6" t="s">
        <v>431</v>
      </c>
      <c r="O353" s="6"/>
      <c r="P353" s="6"/>
      <c r="Q353" s="6"/>
    </row>
    <row r="354" customFormat="false" ht="14.25" hidden="false" customHeight="false" outlineLevel="0" collapsed="false">
      <c r="A354" s="1" t="n">
        <v>27</v>
      </c>
      <c r="B354" s="2"/>
      <c r="C354" s="4" t="str">
        <f aca="false">IF(A354&gt;=1000," BWV"&amp;" "&amp;A354&amp;B354,IF(A354&gt;=100," BWV"&amp;"  "&amp;A354&amp;B354,IF(A354&gt;=10," BWV"&amp;"   "&amp;A354&amp;B354,IF(A354&gt;0," BWV"&amp;"    "&amp;A354&amp;B354,A354&amp;B354))))</f>
        <v> BWV   27</v>
      </c>
      <c r="D354" s="4" t="str">
        <f aca="false">IF(C354&lt;&gt;C353,C354,"")</f>
        <v/>
      </c>
      <c r="E354" s="15"/>
      <c r="F354" s="6" t="s">
        <v>30</v>
      </c>
      <c r="G354" s="6" t="n">
        <v>1973</v>
      </c>
      <c r="H354" s="7" t="s">
        <v>352</v>
      </c>
      <c r="I354" s="8" t="n">
        <v>3</v>
      </c>
      <c r="J354" s="3" t="n">
        <v>7</v>
      </c>
      <c r="K354" s="6"/>
      <c r="L354" s="6"/>
      <c r="M354" s="6"/>
      <c r="N354" s="6"/>
      <c r="O354" s="6"/>
      <c r="P354" s="6"/>
      <c r="Q354" s="6"/>
    </row>
    <row r="355" customFormat="false" ht="14.25" hidden="false" customHeight="false" outlineLevel="0" collapsed="false">
      <c r="A355" s="1" t="n">
        <v>27</v>
      </c>
      <c r="B355" s="2"/>
      <c r="C355" s="4" t="str">
        <f aca="false">IF(A355&gt;=1000," BWV"&amp;" "&amp;A355&amp;B355,IF(A355&gt;=100," BWV"&amp;"  "&amp;A355&amp;B355,IF(A355&gt;=10," BWV"&amp;"   "&amp;A355&amp;B355,IF(A355&gt;0," BWV"&amp;"    "&amp;A355&amp;B355,A355&amp;B355))))</f>
        <v> BWV   27</v>
      </c>
      <c r="D355" s="4" t="str">
        <f aca="false">IF(C355&lt;&gt;C354,C355,"")</f>
        <v/>
      </c>
      <c r="E355" s="15"/>
      <c r="F355" s="6" t="s">
        <v>28</v>
      </c>
      <c r="G355" s="6" t="n">
        <v>1977</v>
      </c>
      <c r="H355" s="7" t="s">
        <v>203</v>
      </c>
      <c r="I355" s="8" t="n">
        <v>5</v>
      </c>
      <c r="J355" s="3" t="n">
        <v>12</v>
      </c>
      <c r="K355" s="6"/>
      <c r="L355" s="6"/>
      <c r="M355" s="6"/>
      <c r="N355" s="6"/>
      <c r="O355" s="6"/>
      <c r="P355" s="6"/>
      <c r="Q355" s="6"/>
    </row>
    <row r="356" customFormat="false" ht="14.25" hidden="false" customHeight="false" outlineLevel="0" collapsed="false">
      <c r="A356" s="1" t="n">
        <v>27</v>
      </c>
      <c r="B356" s="2"/>
      <c r="C356" s="4" t="str">
        <f aca="false">IF(A356&gt;=1000," BWV"&amp;" "&amp;A356&amp;B356,IF(A356&gt;=100," BWV"&amp;"  "&amp;A356&amp;B356,IF(A356&gt;=10," BWV"&amp;"   "&amp;A356&amp;B356,IF(A356&gt;0," BWV"&amp;"    "&amp;A356&amp;B356,A356&amp;B356))))</f>
        <v> BWV   27</v>
      </c>
      <c r="D356" s="4" t="str">
        <f aca="false">IF(C356&lt;&gt;C355,C356,"")</f>
        <v/>
      </c>
      <c r="E356" s="15"/>
      <c r="F356" s="6" t="s">
        <v>32</v>
      </c>
      <c r="G356" s="6" t="n">
        <v>1982</v>
      </c>
      <c r="H356" s="7" t="s">
        <v>432</v>
      </c>
      <c r="I356" s="8"/>
      <c r="J356" s="3" t="n">
        <v>1</v>
      </c>
      <c r="K356" s="6" t="s">
        <v>110</v>
      </c>
      <c r="L356" s="6" t="s">
        <v>83</v>
      </c>
      <c r="M356" s="6" t="s">
        <v>84</v>
      </c>
      <c r="N356" s="6" t="s">
        <v>71</v>
      </c>
      <c r="O356" s="6"/>
      <c r="P356" s="6"/>
      <c r="Q356" s="6"/>
    </row>
    <row r="357" customFormat="false" ht="14.25" hidden="false" customHeight="false" outlineLevel="0" collapsed="false">
      <c r="A357" s="1" t="n">
        <v>27</v>
      </c>
      <c r="B357" s="2"/>
      <c r="C357" s="4" t="str">
        <f aca="false">IF(A357&gt;=1000," BWV"&amp;" "&amp;A357&amp;B357,IF(A357&gt;=100," BWV"&amp;"  "&amp;A357&amp;B357,IF(A357&gt;=10," BWV"&amp;"   "&amp;A357&amp;B357,IF(A357&gt;0," BWV"&amp;"    "&amp;A357&amp;B357,A357&amp;B357))))</f>
        <v> BWV   27</v>
      </c>
      <c r="D357" s="4" t="str">
        <f aca="false">IF(C357&lt;&gt;C356,C357,"")</f>
        <v/>
      </c>
      <c r="E357" s="15"/>
      <c r="F357" s="6" t="s">
        <v>194</v>
      </c>
      <c r="G357" s="6" t="n">
        <v>1995</v>
      </c>
      <c r="H357" s="7" t="s">
        <v>433</v>
      </c>
      <c r="I357" s="8"/>
      <c r="J357" s="3" t="n">
        <v>1</v>
      </c>
      <c r="K357" s="6"/>
      <c r="L357" s="6"/>
      <c r="M357" s="6"/>
      <c r="N357" s="6"/>
      <c r="O357" s="6"/>
      <c r="P357" s="6"/>
      <c r="Q357" s="6"/>
    </row>
    <row r="358" customFormat="false" ht="14.25" hidden="false" customHeight="false" outlineLevel="0" collapsed="false">
      <c r="A358" s="1" t="n">
        <v>27</v>
      </c>
      <c r="B358" s="2"/>
      <c r="C358" s="4" t="str">
        <f aca="false">IF(A358&gt;=1000," BWV"&amp;" "&amp;A358&amp;B358,IF(A358&gt;=100," BWV"&amp;"  "&amp;A358&amp;B358,IF(A358&gt;=10," BWV"&amp;"   "&amp;A358&amp;B358,IF(A358&gt;0," BWV"&amp;"    "&amp;A358&amp;B358,A358&amp;B358))))</f>
        <v> BWV   27</v>
      </c>
      <c r="D358" s="4" t="str">
        <f aca="false">IF(C358&lt;&gt;C357,C358,"")</f>
        <v/>
      </c>
      <c r="E358" s="15"/>
      <c r="F358" s="6" t="s">
        <v>46</v>
      </c>
      <c r="G358" s="6" t="n">
        <v>1999</v>
      </c>
      <c r="H358" s="7" t="s">
        <v>434</v>
      </c>
      <c r="I358" s="8" t="n">
        <v>3</v>
      </c>
      <c r="J358" s="3" t="n">
        <v>14</v>
      </c>
      <c r="K358" s="6"/>
      <c r="L358" s="6"/>
      <c r="M358" s="6"/>
      <c r="N358" s="6"/>
      <c r="O358" s="6"/>
      <c r="P358" s="6"/>
      <c r="Q358" s="6"/>
    </row>
    <row r="359" customFormat="false" ht="14.25" hidden="false" customHeight="false" outlineLevel="0" collapsed="false">
      <c r="A359" s="1" t="n">
        <v>27</v>
      </c>
      <c r="B359" s="2"/>
      <c r="C359" s="4" t="str">
        <f aca="false">IF(A359&gt;=1000," BWV"&amp;" "&amp;A359&amp;B359,IF(A359&gt;=100," BWV"&amp;"  "&amp;A359&amp;B359,IF(A359&gt;=10," BWV"&amp;"   "&amp;A359&amp;B359,IF(A359&gt;0," BWV"&amp;"    "&amp;A359&amp;B359,A359&amp;B359))))</f>
        <v> BWV   27</v>
      </c>
      <c r="D359" s="4" t="str">
        <f aca="false">IF(C359&lt;&gt;C358,C359,"")</f>
        <v/>
      </c>
      <c r="E359" s="1"/>
      <c r="F359" s="6" t="s">
        <v>42</v>
      </c>
      <c r="G359" s="6" t="n">
        <v>2000</v>
      </c>
      <c r="H359" s="7" t="s">
        <v>213</v>
      </c>
      <c r="I359" s="3" t="n">
        <v>2</v>
      </c>
      <c r="J359" s="3" t="n">
        <v>7</v>
      </c>
      <c r="K359" s="6"/>
      <c r="L359" s="6"/>
      <c r="M359" s="6"/>
      <c r="N359" s="6"/>
      <c r="O359" s="6"/>
      <c r="P359" s="6"/>
      <c r="Q359" s="6"/>
    </row>
    <row r="360" customFormat="false" ht="14.25" hidden="false" customHeight="false" outlineLevel="0" collapsed="false">
      <c r="A360" s="1" t="n">
        <v>27</v>
      </c>
      <c r="B360" s="2"/>
      <c r="C360" s="4" t="str">
        <f aca="false">IF(A360&gt;=1000," BWV"&amp;" "&amp;A360&amp;B360,IF(A360&gt;=100," BWV"&amp;"  "&amp;A360&amp;B360,IF(A360&gt;=10," BWV"&amp;"   "&amp;A360&amp;B360,IF(A360&gt;0," BWV"&amp;"    "&amp;A360&amp;B360,A360&amp;B360))))</f>
        <v> BWV   27</v>
      </c>
      <c r="D360" s="4" t="str">
        <f aca="false">IF(C360&lt;&gt;C359,C360,"")</f>
        <v/>
      </c>
      <c r="E360" s="15"/>
      <c r="F360" s="6" t="s">
        <v>44</v>
      </c>
      <c r="G360" s="6" t="n">
        <v>2003</v>
      </c>
      <c r="H360" s="7" t="s">
        <v>315</v>
      </c>
      <c r="I360" s="8" t="n">
        <v>1</v>
      </c>
      <c r="J360" s="3" t="n">
        <v>6</v>
      </c>
      <c r="K360" s="6"/>
      <c r="L360" s="6"/>
      <c r="M360" s="6"/>
      <c r="N360" s="6"/>
      <c r="O360" s="6"/>
      <c r="P360" s="6"/>
      <c r="Q360" s="6"/>
    </row>
    <row r="361" customFormat="false" ht="14.25" hidden="false" customHeight="false" outlineLevel="0" collapsed="false">
      <c r="A361" s="0" t="n">
        <v>27</v>
      </c>
      <c r="C361" s="4" t="str">
        <f aca="false">IF(A361&gt;=1000," BWV"&amp;" "&amp;A361&amp;B361,IF(A361&gt;=100," BWV"&amp;"  "&amp;A361&amp;B361,IF(A361&gt;=10," BWV"&amp;"   "&amp;A361&amp;B361,IF(A361&gt;0," BWV"&amp;"    "&amp;A361&amp;B361,A361&amp;B361))))</f>
        <v> BWV   27</v>
      </c>
      <c r="D361" s="4" t="str">
        <f aca="false">IF(C361&lt;&gt;C360,C361,"")</f>
        <v/>
      </c>
      <c r="F361" s="6" t="s">
        <v>76</v>
      </c>
      <c r="G361" s="6" t="n">
        <v>2007</v>
      </c>
      <c r="H361" s="7" t="s">
        <v>435</v>
      </c>
      <c r="J361" s="0" t="n">
        <v>1</v>
      </c>
      <c r="K361" s="0" t="s">
        <v>436</v>
      </c>
      <c r="L361" s="0" t="s">
        <v>437</v>
      </c>
      <c r="M361" s="0" t="s">
        <v>438</v>
      </c>
      <c r="N361" s="0" t="s">
        <v>439</v>
      </c>
    </row>
    <row r="362" customFormat="false" ht="14.25" hidden="false" customHeight="false" outlineLevel="0" collapsed="false">
      <c r="A362" s="1" t="n">
        <v>28</v>
      </c>
      <c r="B362" s="2"/>
      <c r="C362" s="4" t="str">
        <f aca="false">IF(A362&gt;=1000," BWV"&amp;" "&amp;A362&amp;B362,IF(A362&gt;=100," BWV"&amp;"  "&amp;A362&amp;B362,IF(A362&gt;=10," BWV"&amp;"   "&amp;A362&amp;B362,IF(A362&gt;0," BWV"&amp;"    "&amp;A362&amp;B362,A362&amp;B362))))</f>
        <v> BWV   28</v>
      </c>
      <c r="D362" s="4" t="str">
        <f aca="false">IF(C362&lt;&gt;C361,C362,"")</f>
        <v> BWV   28</v>
      </c>
      <c r="E362" s="15"/>
      <c r="F362" s="6" t="s">
        <v>23</v>
      </c>
      <c r="G362" s="6" t="n">
        <v>1965</v>
      </c>
      <c r="H362" s="7" t="s">
        <v>24</v>
      </c>
      <c r="I362" s="8" t="n">
        <v>1</v>
      </c>
      <c r="J362" s="3" t="n">
        <v>15</v>
      </c>
      <c r="K362" s="6" t="s">
        <v>25</v>
      </c>
      <c r="L362" s="6" t="s">
        <v>227</v>
      </c>
      <c r="M362" s="6" t="s">
        <v>26</v>
      </c>
      <c r="N362" s="6" t="s">
        <v>27</v>
      </c>
      <c r="O362" s="6"/>
      <c r="P362" s="6"/>
      <c r="Q362" s="6"/>
    </row>
    <row r="363" customFormat="false" ht="14.25" hidden="false" customHeight="false" outlineLevel="0" collapsed="false">
      <c r="A363" s="1" t="n">
        <v>28</v>
      </c>
      <c r="B363" s="2"/>
      <c r="C363" s="4" t="str">
        <f aca="false">IF(A363&gt;=1000," BWV"&amp;" "&amp;A363&amp;B363,IF(A363&gt;=100," BWV"&amp;"  "&amp;A363&amp;B363,IF(A363&gt;=10," BWV"&amp;"   "&amp;A363&amp;B363,IF(A363&gt;0," BWV"&amp;"    "&amp;A363&amp;B363,A363&amp;B363))))</f>
        <v> BWV   28</v>
      </c>
      <c r="D363" s="4" t="str">
        <f aca="false">IF(C363&lt;&gt;C362,C363,"")</f>
        <v/>
      </c>
      <c r="E363" s="15"/>
      <c r="F363" s="27" t="s">
        <v>23</v>
      </c>
      <c r="G363" s="27" t="n">
        <v>1965</v>
      </c>
      <c r="H363" s="7" t="s">
        <v>440</v>
      </c>
      <c r="I363" s="8" t="n">
        <v>2</v>
      </c>
      <c r="J363" s="3" t="n">
        <v>17</v>
      </c>
      <c r="K363" s="27"/>
      <c r="L363" s="27"/>
      <c r="M363" s="27"/>
      <c r="N363" s="27"/>
      <c r="O363" s="27"/>
      <c r="P363" s="27"/>
      <c r="Q363" s="27"/>
    </row>
    <row r="364" customFormat="false" ht="14.25" hidden="false" customHeight="false" outlineLevel="0" collapsed="false">
      <c r="A364" s="1" t="n">
        <v>28</v>
      </c>
      <c r="B364" s="2"/>
      <c r="C364" s="4" t="str">
        <f aca="false">IF(A364&gt;=1000," BWV"&amp;" "&amp;A364&amp;B364,IF(A364&gt;=100," BWV"&amp;"  "&amp;A364&amp;B364,IF(A364&gt;=10," BWV"&amp;"   "&amp;A364&amp;B364,IF(A364&gt;0," BWV"&amp;"    "&amp;A364&amp;B364,A364&amp;B364))))</f>
        <v> BWV   28</v>
      </c>
      <c r="D364" s="4" t="str">
        <f aca="false">IF(C364&lt;&gt;C363,C364,"")</f>
        <v/>
      </c>
      <c r="E364" s="15"/>
      <c r="F364" s="6" t="s">
        <v>28</v>
      </c>
      <c r="G364" s="6" t="n">
        <v>1972</v>
      </c>
      <c r="H364" s="7" t="s">
        <v>297</v>
      </c>
      <c r="I364" s="8" t="n">
        <v>2</v>
      </c>
      <c r="J364" s="3" t="n">
        <v>15</v>
      </c>
      <c r="K364" s="6"/>
      <c r="L364" s="6"/>
      <c r="M364" s="6"/>
      <c r="N364" s="6"/>
      <c r="O364" s="6"/>
      <c r="P364" s="6"/>
      <c r="Q364" s="6"/>
    </row>
    <row r="365" customFormat="false" ht="14.25" hidden="false" customHeight="false" outlineLevel="0" collapsed="false">
      <c r="A365" s="1" t="n">
        <v>28</v>
      </c>
      <c r="B365" s="2"/>
      <c r="C365" s="4" t="str">
        <f aca="false">IF(A365&gt;=1000," BWV"&amp;" "&amp;A365&amp;B365,IF(A365&gt;=100," BWV"&amp;"  "&amp;A365&amp;B365,IF(A365&gt;=10," BWV"&amp;"   "&amp;A365&amp;B365,IF(A365&gt;0," BWV"&amp;"    "&amp;A365&amp;B365,A365&amp;B365))))</f>
        <v> BWV   28</v>
      </c>
      <c r="D365" s="4" t="str">
        <f aca="false">IF(C365&lt;&gt;C364,C365,"")</f>
        <v/>
      </c>
      <c r="E365" s="15"/>
      <c r="F365" s="6" t="s">
        <v>30</v>
      </c>
      <c r="G365" s="6" t="n">
        <v>1974</v>
      </c>
      <c r="H365" s="7" t="s">
        <v>352</v>
      </c>
      <c r="I365" s="8" t="n">
        <v>3</v>
      </c>
      <c r="J365" s="3" t="n">
        <v>13</v>
      </c>
      <c r="K365" s="6"/>
      <c r="L365" s="6"/>
      <c r="M365" s="6"/>
      <c r="N365" s="6"/>
      <c r="O365" s="6"/>
      <c r="P365" s="6"/>
      <c r="Q365" s="6"/>
    </row>
    <row r="366" customFormat="false" ht="14.25" hidden="false" customHeight="false" outlineLevel="0" collapsed="false">
      <c r="A366" s="1" t="n">
        <v>28</v>
      </c>
      <c r="B366" s="2"/>
      <c r="C366" s="4" t="str">
        <f aca="false">IF(A366&gt;=1000," BWV"&amp;" "&amp;A366&amp;B366,IF(A366&gt;=100," BWV"&amp;"  "&amp;A366&amp;B366,IF(A366&gt;=10," BWV"&amp;"   "&amp;A366&amp;B366,IF(A366&gt;0," BWV"&amp;"    "&amp;A366&amp;B366,A366&amp;B366))))</f>
        <v> BWV   28</v>
      </c>
      <c r="D366" s="4" t="str">
        <f aca="false">IF(C366&lt;&gt;C365,C366,"")</f>
        <v/>
      </c>
      <c r="E366" s="15"/>
      <c r="F366" s="6" t="s">
        <v>32</v>
      </c>
      <c r="G366" s="6" t="n">
        <v>1982</v>
      </c>
      <c r="H366" s="7" t="s">
        <v>432</v>
      </c>
      <c r="I366" s="8"/>
      <c r="J366" s="3" t="n">
        <v>7</v>
      </c>
      <c r="K366" s="6" t="s">
        <v>39</v>
      </c>
      <c r="L366" s="6" t="s">
        <v>83</v>
      </c>
      <c r="M366" s="6" t="s">
        <v>35</v>
      </c>
      <c r="N366" s="6" t="s">
        <v>71</v>
      </c>
      <c r="O366" s="6"/>
      <c r="P366" s="6"/>
      <c r="Q366" s="6"/>
    </row>
    <row r="367" customFormat="false" ht="14.25" hidden="false" customHeight="false" outlineLevel="0" collapsed="false">
      <c r="A367" s="0" t="n">
        <v>28</v>
      </c>
      <c r="B367" s="2"/>
      <c r="C367" s="4" t="str">
        <f aca="false">IF(A367&gt;=1000," BWV"&amp;" "&amp;A367&amp;B367,IF(A367&gt;=100," BWV"&amp;"  "&amp;A367&amp;B367,IF(A367&gt;=10," BWV"&amp;"   "&amp;A367&amp;B367,IF(A367&gt;0," BWV"&amp;"    "&amp;A367&amp;B367,A367&amp;B367))))</f>
        <v> BWV   28</v>
      </c>
      <c r="D367" s="4" t="str">
        <f aca="false">IF(C367&lt;&gt;C366,C367,"")</f>
        <v/>
      </c>
      <c r="F367" s="6" t="s">
        <v>42</v>
      </c>
      <c r="G367" s="6" t="n">
        <v>2000</v>
      </c>
      <c r="H367" s="7" t="s">
        <v>441</v>
      </c>
      <c r="J367" s="3" t="n">
        <v>14</v>
      </c>
      <c r="K367" s="17" t="s">
        <v>442</v>
      </c>
      <c r="L367" s="17" t="s">
        <v>179</v>
      </c>
      <c r="M367" s="17" t="s">
        <v>123</v>
      </c>
      <c r="N367" s="17" t="s">
        <v>292</v>
      </c>
      <c r="O367" s="17"/>
      <c r="P367" s="17"/>
      <c r="Q367" s="17"/>
    </row>
    <row r="368" customFormat="false" ht="14.25" hidden="false" customHeight="false" outlineLevel="0" collapsed="false">
      <c r="A368" s="1" t="n">
        <v>28</v>
      </c>
      <c r="B368" s="2"/>
      <c r="C368" s="4" t="str">
        <f aca="false">IF(A368&gt;=1000," BWV"&amp;" "&amp;A368&amp;B368,IF(A368&gt;=100," BWV"&amp;"  "&amp;A368&amp;B368,IF(A368&gt;=10," BWV"&amp;"   "&amp;A368&amp;B368,IF(A368&gt;0," BWV"&amp;"    "&amp;A368&amp;B368,A368&amp;B368))))</f>
        <v> BWV   28</v>
      </c>
      <c r="D368" s="4" t="str">
        <f aca="false">IF(C368&lt;&gt;C367,C368,"")</f>
        <v/>
      </c>
      <c r="E368" s="15"/>
      <c r="F368" s="6" t="s">
        <v>46</v>
      </c>
      <c r="G368" s="6" t="n">
        <v>2000</v>
      </c>
      <c r="H368" s="7" t="s">
        <v>443</v>
      </c>
      <c r="I368" s="8" t="n">
        <v>1</v>
      </c>
      <c r="J368" s="3" t="n">
        <v>9</v>
      </c>
      <c r="K368" s="6"/>
      <c r="L368" s="6"/>
      <c r="M368" s="6"/>
      <c r="N368" s="6"/>
      <c r="O368" s="6"/>
      <c r="P368" s="6"/>
      <c r="Q368" s="6"/>
    </row>
    <row r="369" customFormat="false" ht="14.25" hidden="false" customHeight="false" outlineLevel="0" collapsed="false">
      <c r="A369" s="1" t="n">
        <v>28</v>
      </c>
      <c r="B369" s="2"/>
      <c r="C369" s="4" t="str">
        <f aca="false">IF(A369&gt;=1000," BWV"&amp;" "&amp;A369&amp;B369,IF(A369&gt;=100," BWV"&amp;"  "&amp;A369&amp;B369,IF(A369&gt;=10," BWV"&amp;"   "&amp;A369&amp;B369,IF(A369&gt;0," BWV"&amp;"    "&amp;A369&amp;B369,A369&amp;B369))))</f>
        <v> BWV   28</v>
      </c>
      <c r="D369" s="4" t="str">
        <f aca="false">IF(C369&lt;&gt;C368,C369,"")</f>
        <v/>
      </c>
      <c r="E369" s="15"/>
      <c r="F369" s="6" t="s">
        <v>44</v>
      </c>
      <c r="G369" s="6" t="n">
        <v>2001</v>
      </c>
      <c r="H369" s="7" t="s">
        <v>87</v>
      </c>
      <c r="I369" s="8" t="n">
        <v>1</v>
      </c>
      <c r="J369" s="3" t="n">
        <v>16</v>
      </c>
      <c r="K369" s="6"/>
      <c r="L369" s="6"/>
      <c r="M369" s="6"/>
      <c r="N369" s="6"/>
      <c r="O369" s="6"/>
      <c r="P369" s="6"/>
      <c r="Q369" s="6"/>
    </row>
    <row r="370" customFormat="false" ht="14.25" hidden="false" customHeight="false" outlineLevel="0" collapsed="false">
      <c r="A370" s="0" t="n">
        <v>28</v>
      </c>
      <c r="B370" s="2" t="s">
        <v>144</v>
      </c>
      <c r="C370" s="4" t="str">
        <f aca="false">IF(A370&gt;=1000," BWV"&amp;" "&amp;A370&amp;B370,IF(A370&gt;=100," BWV"&amp;"  "&amp;A370&amp;B370,IF(A370&gt;=10," BWV"&amp;"   "&amp;A370&amp;B370,IF(A370&gt;0," BWV"&amp;"    "&amp;A370&amp;B370,A370&amp;B370))))</f>
        <v> BWV   28/2</v>
      </c>
      <c r="D370" s="4" t="str">
        <f aca="false">IF(C370&lt;&gt;C369,C370,"")</f>
        <v> BWV   28/2</v>
      </c>
      <c r="F370" s="18" t="s">
        <v>32</v>
      </c>
      <c r="G370" s="18"/>
      <c r="H370" s="19" t="s">
        <v>190</v>
      </c>
      <c r="I370" s="8"/>
      <c r="J370" s="3" t="n">
        <v>15</v>
      </c>
      <c r="K370" s="20"/>
      <c r="L370" s="17"/>
      <c r="M370" s="17"/>
      <c r="N370" s="17"/>
      <c r="O370" s="17"/>
      <c r="P370" s="17"/>
      <c r="Q370" s="17"/>
    </row>
    <row r="371" customFormat="false" ht="14.25" hidden="false" customHeight="false" outlineLevel="0" collapsed="false">
      <c r="A371" s="1" t="n">
        <v>29</v>
      </c>
      <c r="B371" s="2"/>
      <c r="C371" s="4" t="str">
        <f aca="false">IF(A371&gt;=1000," BWV"&amp;" "&amp;A371&amp;B371,IF(A371&gt;=100," BWV"&amp;"  "&amp;A371&amp;B371,IF(A371&gt;=10," BWV"&amp;"   "&amp;A371&amp;B371,IF(A371&gt;0," BWV"&amp;"    "&amp;A371&amp;B371,A371&amp;B371))))</f>
        <v> BWV   29</v>
      </c>
      <c r="D371" s="4" t="str">
        <f aca="false">IF(C371&lt;&gt;C370,C371,"")</f>
        <v> BWV   29</v>
      </c>
      <c r="E371" s="15"/>
      <c r="F371" s="6" t="s">
        <v>269</v>
      </c>
      <c r="G371" s="6" t="n">
        <v>1960</v>
      </c>
      <c r="H371" s="7" t="s">
        <v>270</v>
      </c>
      <c r="I371" s="8"/>
      <c r="J371" s="3" t="n">
        <v>8</v>
      </c>
      <c r="K371" s="6" t="s">
        <v>444</v>
      </c>
      <c r="L371" s="6" t="s">
        <v>271</v>
      </c>
      <c r="M371" s="6" t="s">
        <v>272</v>
      </c>
      <c r="N371" s="6" t="s">
        <v>273</v>
      </c>
      <c r="O371" s="6"/>
      <c r="P371" s="6"/>
      <c r="Q371" s="6"/>
    </row>
    <row r="372" customFormat="false" ht="14.25" hidden="false" customHeight="false" outlineLevel="0" collapsed="false">
      <c r="A372" s="1" t="n">
        <v>29</v>
      </c>
      <c r="B372" s="2"/>
      <c r="C372" s="4" t="str">
        <f aca="false">IF(A372&gt;=1000," BWV"&amp;" "&amp;A372&amp;B372,IF(A372&gt;=100," BWV"&amp;"  "&amp;A372&amp;B372,IF(A372&gt;=10," BWV"&amp;"   "&amp;A372&amp;B372,IF(A372&gt;0," BWV"&amp;"    "&amp;A372&amp;B372,A372&amp;B372))))</f>
        <v> BWV   29</v>
      </c>
      <c r="D372" s="4" t="str">
        <f aca="false">IF(C372&lt;&gt;C371,C372,"")</f>
        <v/>
      </c>
      <c r="E372" s="15"/>
      <c r="F372" s="6" t="s">
        <v>30</v>
      </c>
      <c r="G372" s="6" t="n">
        <v>1974</v>
      </c>
      <c r="H372" s="7" t="s">
        <v>352</v>
      </c>
      <c r="I372" s="8" t="n">
        <v>3</v>
      </c>
      <c r="J372" s="3" t="n">
        <v>19</v>
      </c>
      <c r="K372" s="6"/>
      <c r="L372" s="6"/>
      <c r="M372" s="6"/>
      <c r="N372" s="6"/>
      <c r="O372" s="6"/>
      <c r="P372" s="6"/>
      <c r="Q372" s="6"/>
    </row>
    <row r="373" customFormat="false" ht="14.25" hidden="false" customHeight="false" outlineLevel="0" collapsed="false">
      <c r="A373" s="1" t="n">
        <v>29</v>
      </c>
      <c r="B373" s="2"/>
      <c r="C373" s="4" t="str">
        <f aca="false">IF(A373&gt;=1000," BWV"&amp;" "&amp;A373&amp;B373,IF(A373&gt;=100," BWV"&amp;"  "&amp;A373&amp;B373,IF(A373&gt;=10," BWV"&amp;"   "&amp;A373&amp;B373,IF(A373&gt;0," BWV"&amp;"    "&amp;A373&amp;B373,A373&amp;B373))))</f>
        <v> BWV   29</v>
      </c>
      <c r="D373" s="4" t="str">
        <f aca="false">IF(C373&lt;&gt;C372,C373,"")</f>
        <v/>
      </c>
      <c r="E373" s="15"/>
      <c r="F373" s="6" t="s">
        <v>37</v>
      </c>
      <c r="G373" s="6" t="n">
        <v>1974</v>
      </c>
      <c r="H373" s="7" t="s">
        <v>445</v>
      </c>
      <c r="I373" s="8"/>
      <c r="J373" s="3" t="n">
        <v>1</v>
      </c>
      <c r="K373" s="6" t="s">
        <v>23</v>
      </c>
      <c r="L373" s="6" t="s">
        <v>446</v>
      </c>
      <c r="M373" s="6" t="s">
        <v>37</v>
      </c>
      <c r="N373" s="6" t="s">
        <v>234</v>
      </c>
      <c r="O373" s="6"/>
      <c r="P373" s="6" t="s">
        <v>447</v>
      </c>
      <c r="Q373" s="6"/>
    </row>
    <row r="374" customFormat="false" ht="14.25" hidden="false" customHeight="false" outlineLevel="0" collapsed="false">
      <c r="A374" s="1" t="n">
        <v>29</v>
      </c>
      <c r="B374" s="2"/>
      <c r="C374" s="4" t="str">
        <f aca="false">IF(A374&gt;=1000," BWV"&amp;" "&amp;A374&amp;B374,IF(A374&gt;=100," BWV"&amp;"  "&amp;A374&amp;B374,IF(A374&gt;=10," BWV"&amp;"   "&amp;A374&amp;B374,IF(A374&gt;0," BWV"&amp;"    "&amp;A374&amp;B374,A374&amp;B374))))</f>
        <v> BWV   29</v>
      </c>
      <c r="D374" s="4" t="str">
        <f aca="false">IF(C374&lt;&gt;C373,C374,"")</f>
        <v/>
      </c>
      <c r="E374" s="15"/>
      <c r="F374" s="6" t="s">
        <v>32</v>
      </c>
      <c r="G374" s="6" t="n">
        <v>1984</v>
      </c>
      <c r="H374" s="7" t="s">
        <v>432</v>
      </c>
      <c r="I374" s="8"/>
      <c r="J374" s="3" t="n">
        <v>13</v>
      </c>
      <c r="K374" s="6" t="s">
        <v>220</v>
      </c>
      <c r="L374" s="6" t="s">
        <v>448</v>
      </c>
      <c r="M374" s="6" t="s">
        <v>70</v>
      </c>
      <c r="N374" s="6" t="s">
        <v>36</v>
      </c>
      <c r="O374" s="6"/>
      <c r="P374" s="6"/>
      <c r="Q374" s="6"/>
    </row>
    <row r="375" customFormat="false" ht="14.25" hidden="false" customHeight="false" outlineLevel="0" collapsed="false">
      <c r="A375" s="1" t="n">
        <v>29</v>
      </c>
      <c r="B375" s="2"/>
      <c r="C375" s="4" t="str">
        <f aca="false">IF(A375&gt;=1000," BWV"&amp;" "&amp;A375&amp;B375,IF(A375&gt;=100," BWV"&amp;"  "&amp;A375&amp;B375,IF(A375&gt;=10," BWV"&amp;"   "&amp;A375&amp;B375,IF(A375&gt;0," BWV"&amp;"    "&amp;A375&amp;B375,A375&amp;B375))))</f>
        <v> BWV   29</v>
      </c>
      <c r="D375" s="4" t="str">
        <f aca="false">IF(C375&lt;&gt;C374,C375,"")</f>
        <v/>
      </c>
      <c r="E375" s="15"/>
      <c r="F375" s="21" t="s">
        <v>76</v>
      </c>
      <c r="G375" s="21" t="n">
        <v>1999</v>
      </c>
      <c r="H375" s="7" t="s">
        <v>449</v>
      </c>
      <c r="I375" s="36"/>
      <c r="J375" s="37" t="n">
        <v>16</v>
      </c>
      <c r="K375" s="21"/>
      <c r="L375" s="21"/>
      <c r="M375" s="21"/>
      <c r="N375" s="21"/>
      <c r="O375" s="21"/>
      <c r="P375" s="21"/>
      <c r="Q375" s="21"/>
    </row>
    <row r="376" customFormat="false" ht="14.25" hidden="false" customHeight="false" outlineLevel="0" collapsed="false">
      <c r="A376" s="1" t="n">
        <v>29</v>
      </c>
      <c r="B376" s="2"/>
      <c r="C376" s="4" t="str">
        <f aca="false">IF(A376&gt;=1000," BWV"&amp;" "&amp;A376&amp;B376,IF(A376&gt;=100," BWV"&amp;"  "&amp;A376&amp;B376,IF(A376&gt;=10," BWV"&amp;"   "&amp;A376&amp;B376,IF(A376&gt;0," BWV"&amp;"    "&amp;A376&amp;B376,A376&amp;B376))))</f>
        <v> BWV   29</v>
      </c>
      <c r="D376" s="4" t="str">
        <f aca="false">IF(C376&lt;&gt;C375,C376,"")</f>
        <v/>
      </c>
      <c r="E376" s="15"/>
      <c r="F376" s="6" t="s">
        <v>46</v>
      </c>
      <c r="G376" s="6" t="n">
        <v>2000</v>
      </c>
      <c r="H376" s="7" t="s">
        <v>450</v>
      </c>
      <c r="I376" s="8" t="n">
        <v>5</v>
      </c>
      <c r="J376" s="3" t="n">
        <v>7</v>
      </c>
      <c r="K376" s="6"/>
      <c r="L376" s="6"/>
      <c r="M376" s="6"/>
      <c r="N376" s="6"/>
      <c r="O376" s="6"/>
      <c r="P376" s="6"/>
      <c r="Q376" s="6"/>
    </row>
    <row r="377" customFormat="false" ht="14.25" hidden="false" customHeight="false" outlineLevel="0" collapsed="false">
      <c r="A377" s="1" t="n">
        <v>29</v>
      </c>
      <c r="B377" s="2"/>
      <c r="C377" s="4" t="str">
        <f aca="false">IF(A377&gt;=1000," BWV"&amp;" "&amp;A377&amp;B377,IF(A377&gt;=100," BWV"&amp;"  "&amp;A377&amp;B377,IF(A377&gt;=10," BWV"&amp;"   "&amp;A377&amp;B377,IF(A377&gt;0," BWV"&amp;"    "&amp;A377&amp;B377,A377&amp;B377))))</f>
        <v> BWV   29</v>
      </c>
      <c r="D377" s="4" t="str">
        <f aca="false">IF(C377&lt;&gt;C376,C377,"")</f>
        <v/>
      </c>
      <c r="E377" s="1"/>
      <c r="F377" s="6" t="s">
        <v>44</v>
      </c>
      <c r="G377" s="6" t="n">
        <v>2003</v>
      </c>
      <c r="H377" s="7" t="s">
        <v>224</v>
      </c>
      <c r="I377" s="3" t="n">
        <v>2</v>
      </c>
      <c r="J377" s="3" t="n">
        <v>13</v>
      </c>
      <c r="K377" s="6"/>
      <c r="L377" s="6"/>
      <c r="M377" s="6"/>
      <c r="N377" s="6"/>
      <c r="O377" s="6"/>
      <c r="P377" s="6"/>
      <c r="Q377" s="6"/>
    </row>
    <row r="378" customFormat="false" ht="14.25" hidden="false" customHeight="false" outlineLevel="0" collapsed="false">
      <c r="A378" s="1" t="n">
        <v>29</v>
      </c>
      <c r="B378" s="2" t="s">
        <v>57</v>
      </c>
      <c r="C378" s="4" t="str">
        <f aca="false">IF(A378&gt;=1000," BWV"&amp;" "&amp;A378&amp;B378,IF(A378&gt;=100," BWV"&amp;"  "&amp;A378&amp;B378,IF(A378&gt;=10," BWV"&amp;"   "&amp;A378&amp;B378,IF(A378&gt;0," BWV"&amp;"    "&amp;A378&amp;B378,A378&amp;B378))))</f>
        <v> BWV   29/1</v>
      </c>
      <c r="D378" s="4" t="str">
        <f aca="false">IF(C378&lt;&gt;C377,C378,"")</f>
        <v> BWV   29/1</v>
      </c>
      <c r="E378" s="5" t="s">
        <v>134</v>
      </c>
      <c r="F378" s="6" t="s">
        <v>138</v>
      </c>
      <c r="G378" s="6" t="n">
        <v>1968</v>
      </c>
      <c r="H378" s="7" t="s">
        <v>139</v>
      </c>
      <c r="I378" s="8" t="n">
        <v>5</v>
      </c>
      <c r="J378" s="8" t="n">
        <v>8</v>
      </c>
      <c r="K378" s="6"/>
      <c r="L378" s="6"/>
      <c r="M378" s="6"/>
      <c r="N378" s="6"/>
      <c r="O378" s="6"/>
      <c r="P378" s="6"/>
      <c r="Q378" s="6"/>
    </row>
    <row r="379" customFormat="false" ht="14.25" hidden="false" customHeight="false" outlineLevel="0" collapsed="false">
      <c r="A379" s="1" t="n">
        <v>29</v>
      </c>
      <c r="B379" s="2" t="s">
        <v>57</v>
      </c>
      <c r="C379" s="4" t="str">
        <f aca="false">IF(A379&gt;=1000," BWV"&amp;" "&amp;A379&amp;B379,IF(A379&gt;=100," BWV"&amp;"  "&amp;A379&amp;B379,IF(A379&gt;=10," BWV"&amp;"   "&amp;A379&amp;B379,IF(A379&gt;0," BWV"&amp;"    "&amp;A379&amp;B379,A379&amp;B379))))</f>
        <v> BWV   29/1</v>
      </c>
      <c r="D379" s="4" t="str">
        <f aca="false">IF(C379&lt;&gt;C378,C379,"")</f>
        <v/>
      </c>
      <c r="E379" s="15"/>
      <c r="F379" s="6" t="s">
        <v>37</v>
      </c>
      <c r="G379" s="6" t="n">
        <v>1975</v>
      </c>
      <c r="H379" s="7" t="s">
        <v>451</v>
      </c>
      <c r="I379" s="8"/>
      <c r="J379" s="3" t="n">
        <v>1</v>
      </c>
      <c r="K379" s="6"/>
      <c r="L379" s="6"/>
      <c r="M379" s="6"/>
      <c r="N379" s="6"/>
      <c r="O379" s="6"/>
      <c r="P379" s="6"/>
      <c r="Q379" s="6"/>
    </row>
    <row r="380" customFormat="false" ht="14.25" hidden="false" customHeight="false" outlineLevel="0" collapsed="false">
      <c r="A380" s="1" t="n">
        <v>29</v>
      </c>
      <c r="B380" s="2" t="s">
        <v>57</v>
      </c>
      <c r="C380" s="4" t="str">
        <f aca="false">IF(A380&gt;=1000," BWV"&amp;" "&amp;A380&amp;B380,IF(A380&gt;=100," BWV"&amp;"  "&amp;A380&amp;B380,IF(A380&gt;=10," BWV"&amp;"   "&amp;A380&amp;B380,IF(A380&gt;0," BWV"&amp;"    "&amp;A380&amp;B380,A380&amp;B380))))</f>
        <v> BWV   29/1</v>
      </c>
      <c r="D380" s="4" t="str">
        <f aca="false">IF(C380&lt;&gt;C379,C380,"")</f>
        <v/>
      </c>
      <c r="E380" s="1"/>
      <c r="F380" s="6" t="s">
        <v>452</v>
      </c>
      <c r="G380" s="6" t="n">
        <v>1993</v>
      </c>
      <c r="H380" s="16" t="s">
        <v>453</v>
      </c>
      <c r="I380" s="3"/>
      <c r="J380" s="3" t="n">
        <v>1</v>
      </c>
      <c r="K380" s="6"/>
      <c r="L380" s="6"/>
      <c r="M380" s="6"/>
      <c r="N380" s="6"/>
      <c r="O380" s="17" t="s">
        <v>454</v>
      </c>
      <c r="P380" s="17"/>
      <c r="Q380" s="17" t="s">
        <v>455</v>
      </c>
    </row>
    <row r="381" customFormat="false" ht="14.25" hidden="false" customHeight="false" outlineLevel="0" collapsed="false">
      <c r="A381" s="1" t="n">
        <v>29</v>
      </c>
      <c r="B381" s="2" t="s">
        <v>57</v>
      </c>
      <c r="C381" s="4" t="str">
        <f aca="false">IF(A381&gt;=1000," BWV"&amp;" "&amp;A381&amp;B381,IF(A381&gt;=100," BWV"&amp;"  "&amp;A381&amp;B381,IF(A381&gt;=10," BWV"&amp;"   "&amp;A381&amp;B381,IF(A381&gt;0," BWV"&amp;"    "&amp;A381&amp;B381,A381&amp;B381))))</f>
        <v> BWV   29/1</v>
      </c>
      <c r="D381" s="4" t="str">
        <f aca="false">IF(C381&lt;&gt;C380,C381,"")</f>
        <v/>
      </c>
      <c r="E381" s="15"/>
      <c r="F381" s="6" t="s">
        <v>456</v>
      </c>
      <c r="G381" s="6" t="n">
        <v>1994</v>
      </c>
      <c r="H381" s="7" t="s">
        <v>457</v>
      </c>
      <c r="I381" s="8" t="n">
        <v>1</v>
      </c>
      <c r="J381" s="3" t="n">
        <v>8</v>
      </c>
      <c r="K381" s="6"/>
      <c r="L381" s="6"/>
      <c r="M381" s="6"/>
      <c r="N381" s="6"/>
      <c r="O381" s="6"/>
      <c r="P381" s="6"/>
      <c r="Q381" s="6"/>
    </row>
    <row r="382" customFormat="false" ht="14.25" hidden="false" customHeight="false" outlineLevel="0" collapsed="false">
      <c r="A382" s="1" t="n">
        <v>29</v>
      </c>
      <c r="B382" s="2" t="s">
        <v>57</v>
      </c>
      <c r="C382" s="4" t="str">
        <f aca="false">IF(A382&gt;=1000," BWV"&amp;" "&amp;A382&amp;B382,IF(A382&gt;=100," BWV"&amp;"  "&amp;A382&amp;B382,IF(A382&gt;=10," BWV"&amp;"   "&amp;A382&amp;B382,IF(A382&gt;0," BWV"&amp;"    "&amp;A382&amp;B382,A382&amp;B382))))</f>
        <v> BWV   29/1</v>
      </c>
      <c r="D382" s="4" t="str">
        <f aca="false">IF(C382&lt;&gt;C381,C382,"")</f>
        <v/>
      </c>
      <c r="E382" s="15" t="s">
        <v>458</v>
      </c>
      <c r="F382" s="6" t="s">
        <v>459</v>
      </c>
      <c r="G382" s="6" t="n">
        <v>1996</v>
      </c>
      <c r="H382" s="7" t="s">
        <v>460</v>
      </c>
      <c r="I382" s="8"/>
      <c r="J382" s="3" t="n">
        <v>1</v>
      </c>
      <c r="K382" s="6"/>
      <c r="L382" s="6"/>
      <c r="M382" s="6"/>
      <c r="N382" s="6"/>
      <c r="O382" s="6"/>
      <c r="P382" s="6"/>
      <c r="Q382" s="6"/>
    </row>
    <row r="383" customFormat="false" ht="14.25" hidden="false" customHeight="false" outlineLevel="0" collapsed="false">
      <c r="A383" s="1" t="n">
        <v>29</v>
      </c>
      <c r="B383" s="2" t="s">
        <v>57</v>
      </c>
      <c r="C383" s="4" t="str">
        <f aca="false">IF(A383&gt;=1000," BWV"&amp;" "&amp;A383&amp;B383,IF(A383&gt;=100," BWV"&amp;"  "&amp;A383&amp;B383,IF(A383&gt;=10," BWV"&amp;"   "&amp;A383&amp;B383,IF(A383&gt;0," BWV"&amp;"    "&amp;A383&amp;B383,A383&amp;B383))))</f>
        <v> BWV   29/1</v>
      </c>
      <c r="D383" s="4" t="str">
        <f aca="false">IF(C383&lt;&gt;C382,C383,"")</f>
        <v/>
      </c>
      <c r="E383" s="15"/>
      <c r="F383" s="6" t="s">
        <v>327</v>
      </c>
      <c r="G383" s="6" t="n">
        <v>1999</v>
      </c>
      <c r="H383" s="7" t="s">
        <v>328</v>
      </c>
      <c r="I383" s="8"/>
      <c r="J383" s="3" t="n">
        <v>7</v>
      </c>
      <c r="K383" s="6"/>
      <c r="L383" s="6"/>
      <c r="M383" s="6"/>
      <c r="N383" s="6"/>
      <c r="O383" s="6"/>
      <c r="P383" s="6"/>
      <c r="Q383" s="6"/>
    </row>
    <row r="384" customFormat="false" ht="14.25" hidden="false" customHeight="false" outlineLevel="0" collapsed="false">
      <c r="A384" s="1" t="n">
        <v>29</v>
      </c>
      <c r="B384" s="2" t="s">
        <v>57</v>
      </c>
      <c r="C384" s="4" t="str">
        <f aca="false">IF(A384&gt;=1000," BWV"&amp;" "&amp;A384&amp;B384,IF(A384&gt;=100," BWV"&amp;"  "&amp;A384&amp;B384,IF(A384&gt;=10," BWV"&amp;"   "&amp;A384&amp;B384,IF(A384&gt;0," BWV"&amp;"    "&amp;A384&amp;B384,A384&amp;B384))))</f>
        <v> BWV   29/1</v>
      </c>
      <c r="D384" s="4" t="str">
        <f aca="false">IF(C384&lt;&gt;C383,C384,"")</f>
        <v/>
      </c>
      <c r="E384" s="15"/>
      <c r="F384" s="6" t="s">
        <v>461</v>
      </c>
      <c r="G384" s="6" t="n">
        <v>2000</v>
      </c>
      <c r="H384" s="7" t="s">
        <v>462</v>
      </c>
      <c r="I384" s="8"/>
      <c r="J384" s="3" t="n">
        <v>1</v>
      </c>
      <c r="K384" s="6"/>
      <c r="L384" s="6"/>
      <c r="M384" s="6"/>
      <c r="N384" s="6"/>
      <c r="O384" s="6"/>
      <c r="P384" s="6"/>
      <c r="Q384" s="6"/>
    </row>
    <row r="385" customFormat="false" ht="14.25" hidden="false" customHeight="false" outlineLevel="0" collapsed="false">
      <c r="A385" s="1" t="n">
        <v>29</v>
      </c>
      <c r="B385" s="2" t="s">
        <v>57</v>
      </c>
      <c r="C385" s="4" t="str">
        <f aca="false">IF(A385&gt;=1000," BWV"&amp;" "&amp;A385&amp;B385,IF(A385&gt;=100," BWV"&amp;"  "&amp;A385&amp;B385,IF(A385&gt;=10," BWV"&amp;"   "&amp;A385&amp;B385,IF(A385&gt;0," BWV"&amp;"    "&amp;A385&amp;B385,A385&amp;B385))))</f>
        <v> BWV   29/1</v>
      </c>
      <c r="D385" s="4" t="str">
        <f aca="false">IF(C385&lt;&gt;C384,C385,"")</f>
        <v/>
      </c>
      <c r="E385" s="15" t="s">
        <v>463</v>
      </c>
      <c r="F385" s="33" t="s">
        <v>464</v>
      </c>
      <c r="G385" s="33" t="n">
        <v>2002</v>
      </c>
      <c r="H385" s="34" t="s">
        <v>465</v>
      </c>
      <c r="I385" s="8"/>
      <c r="J385" s="3" t="n">
        <v>1</v>
      </c>
      <c r="K385" s="33"/>
      <c r="L385" s="33"/>
      <c r="M385" s="33"/>
      <c r="N385" s="33"/>
      <c r="O385" s="33"/>
      <c r="P385" s="33"/>
      <c r="Q385" s="33"/>
    </row>
    <row r="386" customFormat="false" ht="14.25" hidden="false" customHeight="false" outlineLevel="0" collapsed="false">
      <c r="A386" s="1" t="n">
        <v>29</v>
      </c>
      <c r="B386" s="2" t="s">
        <v>57</v>
      </c>
      <c r="C386" s="4" t="str">
        <f aca="false">IF(A386&gt;=1000," BWV"&amp;" "&amp;A386&amp;B386,IF(A386&gt;=100," BWV"&amp;"  "&amp;A386&amp;B386,IF(A386&gt;=10," BWV"&amp;"   "&amp;A386&amp;B386,IF(A386&gt;0," BWV"&amp;"    "&amp;A386&amp;B386,A386&amp;B386))))</f>
        <v> BWV   29/1</v>
      </c>
      <c r="D386" s="4" t="str">
        <f aca="false">IF(C386&lt;&gt;C385,C386,"")</f>
        <v/>
      </c>
      <c r="E386" s="1" t="s">
        <v>64</v>
      </c>
      <c r="F386" s="6" t="s">
        <v>65</v>
      </c>
      <c r="G386" s="6" t="n">
        <v>2005</v>
      </c>
      <c r="H386" s="16" t="s">
        <v>66</v>
      </c>
      <c r="I386" s="3"/>
      <c r="J386" s="3" t="n">
        <v>1</v>
      </c>
      <c r="K386" s="6"/>
      <c r="L386" s="6"/>
      <c r="M386" s="6"/>
      <c r="N386" s="6"/>
      <c r="O386" s="17"/>
      <c r="P386" s="17"/>
      <c r="Q386" s="17"/>
    </row>
    <row r="387" customFormat="false" ht="14.25" hidden="false" customHeight="false" outlineLevel="0" collapsed="false">
      <c r="A387" s="0" t="n">
        <v>29</v>
      </c>
      <c r="B387" s="2" t="s">
        <v>57</v>
      </c>
      <c r="C387" s="4" t="str">
        <f aca="false">IF(A387&gt;=1000," BWV"&amp;" "&amp;A387&amp;B387,IF(A387&gt;=100," BWV"&amp;"  "&amp;A387&amp;B387,IF(A387&gt;=10," BWV"&amp;"   "&amp;A387&amp;B387,IF(A387&gt;0," BWV"&amp;"    "&amp;A387&amp;B387,A387&amp;B387))))</f>
        <v> BWV   29/1</v>
      </c>
      <c r="D387" s="4" t="str">
        <f aca="false">IF(C387&lt;&gt;C386,C387,"")</f>
        <v/>
      </c>
      <c r="E387" s="15" t="s">
        <v>466</v>
      </c>
      <c r="F387" s="6" t="s">
        <v>467</v>
      </c>
      <c r="G387" s="6"/>
      <c r="H387" s="7" t="s">
        <v>262</v>
      </c>
      <c r="I387" s="0" t="n">
        <v>27</v>
      </c>
      <c r="J387" s="0" t="n">
        <v>1</v>
      </c>
      <c r="K387" s="17"/>
      <c r="L387" s="17"/>
      <c r="M387" s="17"/>
      <c r="N387" s="17"/>
      <c r="O387" s="17"/>
      <c r="P387" s="17"/>
      <c r="Q387" s="17"/>
    </row>
    <row r="388" customFormat="false" ht="14.25" hidden="false" customHeight="false" outlineLevel="0" collapsed="false">
      <c r="A388" s="1" t="n">
        <v>29</v>
      </c>
      <c r="B388" s="2" t="s">
        <v>57</v>
      </c>
      <c r="C388" s="4" t="str">
        <f aca="false">IF(A388&gt;=1000," BWV"&amp;" "&amp;A388&amp;B388,IF(A388&gt;=100," BWV"&amp;"  "&amp;A388&amp;B388,IF(A388&gt;=10," BWV"&amp;"   "&amp;A388&amp;B388,IF(A388&gt;0," BWV"&amp;"    "&amp;A388&amp;B388,A388&amp;B388))))</f>
        <v> BWV   29/1</v>
      </c>
      <c r="D388" s="4" t="str">
        <f aca="false">IF(C388&lt;&gt;C387,C388,"")</f>
        <v/>
      </c>
      <c r="E388" s="5" t="s">
        <v>134</v>
      </c>
      <c r="F388" s="6" t="s">
        <v>468</v>
      </c>
      <c r="G388" s="6"/>
      <c r="H388" s="7" t="s">
        <v>469</v>
      </c>
      <c r="I388" s="8" t="n">
        <v>2</v>
      </c>
      <c r="J388" s="3" t="n">
        <v>12</v>
      </c>
      <c r="K388" s="6"/>
      <c r="L388" s="6"/>
      <c r="M388" s="6"/>
      <c r="N388" s="6"/>
      <c r="O388" s="6"/>
      <c r="P388" s="6"/>
      <c r="Q388" s="6"/>
    </row>
    <row r="389" customFormat="false" ht="14.25" hidden="false" customHeight="false" outlineLevel="0" collapsed="false">
      <c r="A389" s="1" t="n">
        <v>29</v>
      </c>
      <c r="B389" s="2" t="s">
        <v>57</v>
      </c>
      <c r="C389" s="4" t="str">
        <f aca="false">IF(A389&gt;=1000," BWV"&amp;" "&amp;A389&amp;B389,IF(A389&gt;=100," BWV"&amp;"  "&amp;A389&amp;B389,IF(A389&gt;=10," BWV"&amp;"   "&amp;A389&amp;B389,IF(A389&gt;0," BWV"&amp;"    "&amp;A389&amp;B389,A389&amp;B389))))</f>
        <v> BWV   29/1</v>
      </c>
      <c r="D389" s="4" t="str">
        <f aca="false">IF(C389&lt;&gt;C388,C389,"")</f>
        <v/>
      </c>
      <c r="E389" s="1"/>
      <c r="F389" s="21" t="s">
        <v>142</v>
      </c>
      <c r="G389" s="6"/>
      <c r="H389" s="7" t="s">
        <v>143</v>
      </c>
      <c r="I389" s="3"/>
      <c r="J389" s="3" t="n">
        <v>5</v>
      </c>
      <c r="K389" s="21"/>
      <c r="L389" s="21"/>
      <c r="M389" s="21"/>
      <c r="N389" s="21"/>
      <c r="O389" s="21"/>
      <c r="P389" s="21"/>
      <c r="Q389" s="21"/>
    </row>
    <row r="390" customFormat="false" ht="14.25" hidden="false" customHeight="false" outlineLevel="0" collapsed="false">
      <c r="A390" s="1" t="n">
        <v>29</v>
      </c>
      <c r="B390" s="2" t="s">
        <v>144</v>
      </c>
      <c r="C390" s="4" t="str">
        <f aca="false">IF(A390&gt;=1000," BWV"&amp;" "&amp;A390&amp;B390,IF(A390&gt;=100," BWV"&amp;"  "&amp;A390&amp;B390,IF(A390&gt;=10," BWV"&amp;"   "&amp;A390&amp;B390,IF(A390&gt;0," BWV"&amp;"    "&amp;A390&amp;B390,A390&amp;B390))))</f>
        <v> BWV   29/2</v>
      </c>
      <c r="D390" s="4" t="str">
        <f aca="false">IF(C390&lt;&gt;C389,C390,"")</f>
        <v> BWV   29/2</v>
      </c>
      <c r="E390" s="15"/>
      <c r="F390" s="6" t="s">
        <v>327</v>
      </c>
      <c r="G390" s="6" t="n">
        <v>1999</v>
      </c>
      <c r="H390" s="7" t="s">
        <v>328</v>
      </c>
      <c r="I390" s="8"/>
      <c r="J390" s="3" t="n">
        <v>8</v>
      </c>
      <c r="K390" s="6"/>
      <c r="L390" s="6"/>
      <c r="M390" s="6"/>
      <c r="N390" s="6"/>
      <c r="O390" s="6"/>
      <c r="P390" s="6"/>
      <c r="Q390" s="6"/>
    </row>
    <row r="391" customFormat="false" ht="14.25" hidden="false" customHeight="false" outlineLevel="0" collapsed="false">
      <c r="A391" s="1" t="n">
        <v>29</v>
      </c>
      <c r="B391" s="2" t="s">
        <v>169</v>
      </c>
      <c r="C391" s="4" t="str">
        <f aca="false">IF(A391&gt;=1000," BWV"&amp;" "&amp;A391&amp;B391,IF(A391&gt;=100," BWV"&amp;"  "&amp;A391&amp;B391,IF(A391&gt;=10," BWV"&amp;"   "&amp;A391&amp;B391,IF(A391&gt;0," BWV"&amp;"    "&amp;A391&amp;B391,A391&amp;B391))))</f>
        <v> BWV   29/7</v>
      </c>
      <c r="D391" s="4" t="str">
        <f aca="false">IF(C391&lt;&gt;C390,C391,"")</f>
        <v> BWV   29/7</v>
      </c>
      <c r="E391" s="15"/>
      <c r="F391" s="6" t="s">
        <v>461</v>
      </c>
      <c r="G391" s="6" t="n">
        <v>2000</v>
      </c>
      <c r="H391" s="7" t="s">
        <v>462</v>
      </c>
      <c r="I391" s="8"/>
      <c r="J391" s="3" t="n">
        <v>21</v>
      </c>
      <c r="K391" s="6"/>
      <c r="L391" s="6"/>
      <c r="M391" s="6"/>
      <c r="N391" s="6"/>
      <c r="O391" s="6"/>
      <c r="P391" s="6"/>
      <c r="Q391" s="6"/>
    </row>
    <row r="392" customFormat="false" ht="14.25" hidden="false" customHeight="false" outlineLevel="0" collapsed="false">
      <c r="A392" s="1" t="n">
        <v>29</v>
      </c>
      <c r="B392" s="2" t="s">
        <v>159</v>
      </c>
      <c r="C392" s="4" t="str">
        <f aca="false">IF(A392&gt;=1000," BWV"&amp;" "&amp;A392&amp;B392,IF(A392&gt;=100," BWV"&amp;"  "&amp;A392&amp;B392,IF(A392&gt;=10," BWV"&amp;"   "&amp;A392&amp;B392,IF(A392&gt;0," BWV"&amp;"    "&amp;A392&amp;B392,A392&amp;B392))))</f>
        <v> BWV   29/8</v>
      </c>
      <c r="D392" s="4" t="str">
        <f aca="false">IF(C392&lt;&gt;C391,C392,"")</f>
        <v> BWV   29/8</v>
      </c>
      <c r="E392" s="15"/>
      <c r="F392" s="6" t="s">
        <v>327</v>
      </c>
      <c r="G392" s="6" t="n">
        <v>1999</v>
      </c>
      <c r="H392" s="7" t="s">
        <v>328</v>
      </c>
      <c r="I392" s="8"/>
      <c r="J392" s="3" t="n">
        <v>9</v>
      </c>
      <c r="K392" s="6"/>
      <c r="L392" s="6"/>
      <c r="M392" s="6"/>
      <c r="N392" s="6"/>
      <c r="O392" s="6"/>
      <c r="P392" s="6"/>
      <c r="Q392" s="6"/>
    </row>
    <row r="393" customFormat="false" ht="14.25" hidden="false" customHeight="false" outlineLevel="0" collapsed="false">
      <c r="A393" s="0" t="n">
        <v>29</v>
      </c>
      <c r="B393" s="2" t="s">
        <v>159</v>
      </c>
      <c r="C393" s="4" t="str">
        <f aca="false">IF(A393&gt;=1000," BWV"&amp;" "&amp;A393&amp;B393,IF(A393&gt;=100," BWV"&amp;"  "&amp;A393&amp;B393,IF(A393&gt;=10," BWV"&amp;"   "&amp;A393&amp;B393,IF(A393&gt;0," BWV"&amp;"    "&amp;A393&amp;B393,A393&amp;B393))))</f>
        <v> BWV   29/8</v>
      </c>
      <c r="D393" s="4" t="str">
        <f aca="false">IF(C393&lt;&gt;C392,C393,"")</f>
        <v/>
      </c>
      <c r="F393" s="18" t="s">
        <v>32</v>
      </c>
      <c r="G393" s="18"/>
      <c r="H393" s="19" t="s">
        <v>68</v>
      </c>
      <c r="I393" s="8"/>
      <c r="J393" s="3" t="n">
        <v>2</v>
      </c>
      <c r="K393" s="20"/>
      <c r="L393" s="17"/>
      <c r="M393" s="17"/>
      <c r="N393" s="17"/>
      <c r="O393" s="17"/>
      <c r="P393" s="17"/>
      <c r="Q393" s="17"/>
    </row>
    <row r="394" customFormat="false" ht="14.25" hidden="false" customHeight="false" outlineLevel="0" collapsed="false">
      <c r="A394" s="1" t="n">
        <v>30</v>
      </c>
      <c r="B394" s="2"/>
      <c r="C394" s="4" t="str">
        <f aca="false">IF(A394&gt;=1000," BWV"&amp;" "&amp;A394&amp;B394,IF(A394&gt;=100," BWV"&amp;"  "&amp;A394&amp;B394,IF(A394&gt;=10," BWV"&amp;"   "&amp;A394&amp;B394,IF(A394&gt;0," BWV"&amp;"    "&amp;A394&amp;B394,A394&amp;B394))))</f>
        <v> BWV   30</v>
      </c>
      <c r="D394" s="4" t="str">
        <f aca="false">IF(C394&lt;&gt;C393,C394,"")</f>
        <v> BWV   30</v>
      </c>
      <c r="E394" s="15"/>
      <c r="F394" s="27" t="s">
        <v>23</v>
      </c>
      <c r="G394" s="27" t="n">
        <v>1971</v>
      </c>
      <c r="H394" s="7" t="s">
        <v>191</v>
      </c>
      <c r="I394" s="8" t="n">
        <v>1</v>
      </c>
      <c r="J394" s="3" t="n">
        <v>12</v>
      </c>
      <c r="K394" s="27"/>
      <c r="L394" s="27"/>
      <c r="M394" s="27"/>
      <c r="N394" s="27"/>
      <c r="O394" s="27"/>
      <c r="P394" s="27"/>
      <c r="Q394" s="27"/>
    </row>
    <row r="395" customFormat="false" ht="14.25" hidden="false" customHeight="false" outlineLevel="0" collapsed="false">
      <c r="A395" s="1" t="n">
        <v>30</v>
      </c>
      <c r="B395" s="2"/>
      <c r="C395" s="4" t="str">
        <f aca="false">IF(A395&gt;=1000," BWV"&amp;" "&amp;A395&amp;B395,IF(A395&gt;=100," BWV"&amp;"  "&amp;A395&amp;B395,IF(A395&gt;=10," BWV"&amp;"   "&amp;A395&amp;B395,IF(A395&gt;0," BWV"&amp;"    "&amp;A395&amp;B395,A395&amp;B395))))</f>
        <v> BWV   30</v>
      </c>
      <c r="D395" s="4" t="str">
        <f aca="false">IF(C395&lt;&gt;C394,C395,"")</f>
        <v/>
      </c>
      <c r="E395" s="15"/>
      <c r="F395" s="6" t="s">
        <v>23</v>
      </c>
      <c r="G395" s="6" t="n">
        <v>1971</v>
      </c>
      <c r="H395" s="7" t="s">
        <v>24</v>
      </c>
      <c r="I395" s="8" t="n">
        <v>10</v>
      </c>
      <c r="J395" s="3" t="n">
        <v>15</v>
      </c>
      <c r="K395" s="6" t="s">
        <v>470</v>
      </c>
      <c r="L395" s="6" t="s">
        <v>192</v>
      </c>
      <c r="M395" s="6" t="s">
        <v>471</v>
      </c>
      <c r="N395" s="6" t="s">
        <v>472</v>
      </c>
      <c r="O395" s="6"/>
      <c r="P395" s="6"/>
      <c r="Q395" s="6"/>
    </row>
    <row r="396" customFormat="false" ht="14.25" hidden="false" customHeight="false" outlineLevel="0" collapsed="false">
      <c r="A396" s="1" t="n">
        <v>30</v>
      </c>
      <c r="B396" s="2"/>
      <c r="C396" s="4" t="str">
        <f aca="false">IF(A396&gt;=1000," BWV"&amp;" "&amp;A396&amp;B396,IF(A396&gt;=100," BWV"&amp;"  "&amp;A396&amp;B396,IF(A396&gt;=10," BWV"&amp;"   "&amp;A396&amp;B396,IF(A396&gt;0," BWV"&amp;"    "&amp;A396&amp;B396,A396&amp;B396))))</f>
        <v> BWV   30</v>
      </c>
      <c r="D396" s="4" t="str">
        <f aca="false">IF(C396&lt;&gt;C395,C396,"")</f>
        <v/>
      </c>
      <c r="E396" s="15"/>
      <c r="F396" s="6" t="s">
        <v>30</v>
      </c>
      <c r="G396" s="6" t="n">
        <v>1974</v>
      </c>
      <c r="H396" s="7" t="s">
        <v>352</v>
      </c>
      <c r="I396" s="8" t="n">
        <v>4</v>
      </c>
      <c r="J396" s="3" t="n">
        <v>1</v>
      </c>
      <c r="K396" s="6"/>
      <c r="L396" s="6"/>
      <c r="M396" s="6"/>
      <c r="N396" s="6"/>
      <c r="O396" s="6"/>
      <c r="P396" s="6"/>
      <c r="Q396" s="6"/>
    </row>
    <row r="397" customFormat="false" ht="14.25" hidden="false" customHeight="false" outlineLevel="0" collapsed="false">
      <c r="A397" s="1" t="n">
        <v>30</v>
      </c>
      <c r="B397" s="2"/>
      <c r="C397" s="4" t="str">
        <f aca="false">IF(A397&gt;=1000," BWV"&amp;" "&amp;A397&amp;B397,IF(A397&gt;=100," BWV"&amp;"  "&amp;A397&amp;B397,IF(A397&gt;=10," BWV"&amp;"   "&amp;A397&amp;B397,IF(A397&gt;0," BWV"&amp;"    "&amp;A397&amp;B397,A397&amp;B397))))</f>
        <v> BWV   30</v>
      </c>
      <c r="D397" s="4" t="str">
        <f aca="false">IF(C397&lt;&gt;C396,C397,"")</f>
        <v/>
      </c>
      <c r="E397" s="15"/>
      <c r="F397" s="6" t="s">
        <v>28</v>
      </c>
      <c r="G397" s="6" t="n">
        <v>1975</v>
      </c>
      <c r="H397" s="7" t="s">
        <v>230</v>
      </c>
      <c r="I397" s="8" t="n">
        <v>5</v>
      </c>
      <c r="J397" s="3" t="n">
        <v>1</v>
      </c>
      <c r="K397" s="6"/>
      <c r="L397" s="6"/>
      <c r="M397" s="6"/>
      <c r="N397" s="6"/>
      <c r="O397" s="6"/>
      <c r="P397" s="6"/>
      <c r="Q397" s="6"/>
    </row>
    <row r="398" customFormat="false" ht="14.25" hidden="false" customHeight="false" outlineLevel="0" collapsed="false">
      <c r="A398" s="1" t="n">
        <v>30</v>
      </c>
      <c r="B398" s="2"/>
      <c r="C398" s="4" t="str">
        <f aca="false">IF(A398&gt;=1000," BWV"&amp;" "&amp;A398&amp;B398,IF(A398&gt;=100," BWV"&amp;"  "&amp;A398&amp;B398,IF(A398&gt;=10," BWV"&amp;"   "&amp;A398&amp;B398,IF(A398&gt;0," BWV"&amp;"    "&amp;A398&amp;B398,A398&amp;B398))))</f>
        <v> BWV   30</v>
      </c>
      <c r="D398" s="4" t="str">
        <f aca="false">IF(C398&lt;&gt;C397,C398,"")</f>
        <v/>
      </c>
      <c r="E398" s="15"/>
      <c r="F398" s="6" t="s">
        <v>32</v>
      </c>
      <c r="G398" s="6" t="n">
        <v>1984</v>
      </c>
      <c r="H398" s="7" t="s">
        <v>473</v>
      </c>
      <c r="I398" s="8"/>
      <c r="J398" s="3" t="n">
        <v>1</v>
      </c>
      <c r="K398" s="6" t="s">
        <v>474</v>
      </c>
      <c r="L398" s="6" t="s">
        <v>475</v>
      </c>
      <c r="M398" s="6" t="s">
        <v>70</v>
      </c>
      <c r="N398" s="6" t="s">
        <v>36</v>
      </c>
      <c r="O398" s="6"/>
      <c r="P398" s="6"/>
      <c r="Q398" s="6"/>
    </row>
    <row r="399" customFormat="false" ht="14.25" hidden="false" customHeight="false" outlineLevel="0" collapsed="false">
      <c r="A399" s="1" t="n">
        <v>30</v>
      </c>
      <c r="B399" s="2"/>
      <c r="C399" s="4" t="str">
        <f aca="false">IF(A399&gt;=1000," BWV"&amp;" "&amp;A399&amp;B399,IF(A399&gt;=100," BWV"&amp;"  "&amp;A399&amp;B399,IF(A399&gt;=10," BWV"&amp;"   "&amp;A399&amp;B399,IF(A399&gt;0," BWV"&amp;"    "&amp;A399&amp;B399,A399&amp;B399))))</f>
        <v> BWV   30</v>
      </c>
      <c r="D399" s="4" t="str">
        <f aca="false">IF(C399&lt;&gt;C398,C399,"")</f>
        <v/>
      </c>
      <c r="E399" s="15"/>
      <c r="F399" s="33" t="s">
        <v>344</v>
      </c>
      <c r="G399" s="33" t="n">
        <v>1990</v>
      </c>
      <c r="H399" s="34" t="s">
        <v>345</v>
      </c>
      <c r="I399" s="8"/>
      <c r="J399" s="3" t="n">
        <v>1</v>
      </c>
      <c r="K399" s="33"/>
      <c r="L399" s="33"/>
      <c r="M399" s="33"/>
      <c r="N399" s="33"/>
      <c r="O399" s="33"/>
      <c r="P399" s="33"/>
      <c r="Q399" s="33"/>
    </row>
    <row r="400" customFormat="false" ht="14.25" hidden="false" customHeight="false" outlineLevel="0" collapsed="false">
      <c r="A400" s="1" t="n">
        <v>30</v>
      </c>
      <c r="B400" s="2"/>
      <c r="C400" s="4" t="str">
        <f aca="false">IF(A400&gt;=1000," BWV"&amp;" "&amp;A400&amp;B400,IF(A400&gt;=100," BWV"&amp;"  "&amp;A400&amp;B400,IF(A400&gt;=10," BWV"&amp;"   "&amp;A400&amp;B400,IF(A400&gt;0," BWV"&amp;"    "&amp;A400&amp;B400,A400&amp;B400))))</f>
        <v> BWV   30</v>
      </c>
      <c r="D400" s="4" t="str">
        <f aca="false">IF(C400&lt;&gt;C399,C400,"")</f>
        <v/>
      </c>
      <c r="E400" s="1"/>
      <c r="F400" s="6" t="s">
        <v>42</v>
      </c>
      <c r="G400" s="6" t="n">
        <v>2000</v>
      </c>
      <c r="H400" s="7" t="s">
        <v>197</v>
      </c>
      <c r="I400" s="3" t="n">
        <v>1</v>
      </c>
      <c r="J400" s="3" t="n">
        <v>13</v>
      </c>
      <c r="K400" s="6"/>
      <c r="L400" s="6"/>
      <c r="M400" s="6"/>
      <c r="N400" s="6"/>
      <c r="O400" s="6"/>
      <c r="P400" s="6"/>
      <c r="Q400" s="6"/>
    </row>
    <row r="401" customFormat="false" ht="14.25" hidden="false" customHeight="false" outlineLevel="0" collapsed="false">
      <c r="A401" s="1" t="n">
        <v>30</v>
      </c>
      <c r="B401" s="2"/>
      <c r="C401" s="4" t="str">
        <f aca="false">IF(A401&gt;=1000," BWV"&amp;" "&amp;A401&amp;B401,IF(A401&gt;=100," BWV"&amp;"  "&amp;A401&amp;B401,IF(A401&gt;=10," BWV"&amp;"   "&amp;A401&amp;B401,IF(A401&gt;0," BWV"&amp;"    "&amp;A401&amp;B401,A401&amp;B401))))</f>
        <v> BWV   30</v>
      </c>
      <c r="D401" s="4" t="str">
        <f aca="false">IF(C401&lt;&gt;C400,C401,"")</f>
        <v/>
      </c>
      <c r="E401" s="15"/>
      <c r="F401" s="6" t="s">
        <v>46</v>
      </c>
      <c r="G401" s="6" t="n">
        <v>2000</v>
      </c>
      <c r="H401" s="7" t="s">
        <v>476</v>
      </c>
      <c r="I401" s="8" t="n">
        <v>4</v>
      </c>
      <c r="J401" s="3" t="n">
        <v>14</v>
      </c>
      <c r="K401" s="6"/>
      <c r="L401" s="6"/>
      <c r="M401" s="6"/>
      <c r="N401" s="6"/>
      <c r="O401" s="6"/>
      <c r="P401" s="6"/>
      <c r="Q401" s="6"/>
    </row>
    <row r="402" customFormat="false" ht="14.25" hidden="false" customHeight="false" outlineLevel="0" collapsed="false">
      <c r="A402" s="1" t="n">
        <v>30</v>
      </c>
      <c r="B402" s="2"/>
      <c r="C402" s="4" t="str">
        <f aca="false">IF(A402&gt;=1000," BWV"&amp;" "&amp;A402&amp;B402,IF(A402&gt;=100," BWV"&amp;"  "&amp;A402&amp;B402,IF(A402&gt;=10," BWV"&amp;"   "&amp;A402&amp;B402,IF(A402&gt;0," BWV"&amp;"    "&amp;A402&amp;B402,A402&amp;B402))))</f>
        <v> BWV   30</v>
      </c>
      <c r="D402" s="4" t="str">
        <f aca="false">IF(C402&lt;&gt;C401,C402,"")</f>
        <v/>
      </c>
      <c r="E402" s="1"/>
      <c r="F402" s="6" t="s">
        <v>44</v>
      </c>
      <c r="G402" s="6" t="n">
        <v>2003</v>
      </c>
      <c r="H402" s="16" t="s">
        <v>477</v>
      </c>
      <c r="I402" s="3" t="n">
        <v>1</v>
      </c>
      <c r="J402" s="3" t="n">
        <v>15</v>
      </c>
      <c r="K402" s="6"/>
      <c r="L402" s="6"/>
      <c r="M402" s="6"/>
      <c r="N402" s="6"/>
      <c r="O402" s="6"/>
      <c r="P402" s="6"/>
      <c r="Q402" s="6"/>
    </row>
    <row r="403" customFormat="false" ht="14.25" hidden="false" customHeight="false" outlineLevel="0" collapsed="false">
      <c r="A403" s="1" t="n">
        <v>30</v>
      </c>
      <c r="B403" s="2"/>
      <c r="C403" s="4" t="str">
        <f aca="false">IF(A403&gt;=1000," BWV"&amp;" "&amp;A403&amp;B403,IF(A403&gt;=100," BWV"&amp;"  "&amp;A403&amp;B403,IF(A403&gt;=10," BWV"&amp;"   "&amp;A403&amp;B403,IF(A403&gt;0," BWV"&amp;"    "&amp;A403&amp;B403,A403&amp;B403))))</f>
        <v> BWV   30</v>
      </c>
      <c r="D403" s="4" t="str">
        <f aca="false">IF(C403&lt;&gt;C402,C403,"")</f>
        <v/>
      </c>
      <c r="E403" s="1"/>
      <c r="F403" s="28" t="s">
        <v>199</v>
      </c>
      <c r="G403" s="28" t="n">
        <v>2004</v>
      </c>
      <c r="H403" s="29" t="s">
        <v>200</v>
      </c>
      <c r="I403" s="30"/>
      <c r="J403" s="30" t="n">
        <v>1</v>
      </c>
      <c r="K403" s="28"/>
      <c r="L403" s="28"/>
      <c r="M403" s="28"/>
      <c r="N403" s="28"/>
      <c r="O403" s="28"/>
      <c r="P403" s="28"/>
      <c r="Q403" s="28"/>
    </row>
    <row r="404" customFormat="false" ht="14.25" hidden="false" customHeight="false" outlineLevel="0" collapsed="false">
      <c r="A404" s="1" t="n">
        <v>30</v>
      </c>
      <c r="B404" s="2" t="s">
        <v>225</v>
      </c>
      <c r="C404" s="4" t="str">
        <f aca="false">IF(A404&gt;=1000," BWV"&amp;" "&amp;A404&amp;B404,IF(A404&gt;=100," BWV"&amp;"  "&amp;A404&amp;B404,IF(A404&gt;=10," BWV"&amp;"   "&amp;A404&amp;B404,IF(A404&gt;0," BWV"&amp;"    "&amp;A404&amp;B404,A404&amp;B404))))</f>
        <v> BWV   30/5</v>
      </c>
      <c r="D404" s="4" t="str">
        <f aca="false">IF(C404&lt;&gt;C403,C404,"")</f>
        <v> BWV   30/5</v>
      </c>
      <c r="E404" s="15"/>
      <c r="F404" s="6" t="s">
        <v>478</v>
      </c>
      <c r="G404" s="6" t="n">
        <v>1997</v>
      </c>
      <c r="H404" s="7" t="s">
        <v>479</v>
      </c>
      <c r="I404" s="8"/>
      <c r="J404" s="3" t="n">
        <v>10</v>
      </c>
      <c r="K404" s="6"/>
      <c r="L404" s="6"/>
      <c r="M404" s="6"/>
      <c r="N404" s="6"/>
      <c r="O404" s="6"/>
      <c r="P404" s="6"/>
      <c r="Q404" s="6"/>
    </row>
    <row r="405" customFormat="false" ht="14.25" hidden="false" customHeight="false" outlineLevel="0" collapsed="false">
      <c r="A405" s="1" t="n">
        <v>30</v>
      </c>
      <c r="B405" s="2" t="s">
        <v>480</v>
      </c>
      <c r="C405" s="4" t="str">
        <f aca="false">IF(A405&gt;=1000," BWV"&amp;" "&amp;A405&amp;B405,IF(A405&gt;=100," BWV"&amp;"  "&amp;A405&amp;B405,IF(A405&gt;=10," BWV"&amp;"   "&amp;A405&amp;B405,IF(A405&gt;0," BWV"&amp;"    "&amp;A405&amp;B405,A405&amp;B405))))</f>
        <v> BWV   30a</v>
      </c>
      <c r="D405" s="4" t="str">
        <f aca="false">IF(C405&lt;&gt;C404,C405,"")</f>
        <v> BWV   30a</v>
      </c>
      <c r="E405" s="15"/>
      <c r="F405" s="6" t="s">
        <v>32</v>
      </c>
      <c r="G405" s="6" t="n">
        <v>2000</v>
      </c>
      <c r="H405" s="7" t="s">
        <v>481</v>
      </c>
      <c r="I405" s="8" t="n">
        <v>1</v>
      </c>
      <c r="J405" s="3" t="n">
        <v>1</v>
      </c>
      <c r="K405" s="6" t="s">
        <v>482</v>
      </c>
      <c r="L405" s="6" t="s">
        <v>483</v>
      </c>
      <c r="M405" s="6" t="s">
        <v>484</v>
      </c>
      <c r="N405" s="6" t="s">
        <v>485</v>
      </c>
      <c r="O405" s="6"/>
      <c r="P405" s="6"/>
      <c r="Q405" s="6"/>
    </row>
    <row r="406" customFormat="false" ht="14.25" hidden="false" customHeight="false" outlineLevel="0" collapsed="false">
      <c r="A406" s="1" t="n">
        <v>30</v>
      </c>
      <c r="B406" s="2" t="s">
        <v>480</v>
      </c>
      <c r="C406" s="4" t="str">
        <f aca="false">IF(A406&gt;=1000," BWV"&amp;" "&amp;A406&amp;B406,IF(A406&gt;=100," BWV"&amp;"  "&amp;A406&amp;B406,IF(A406&gt;=10," BWV"&amp;"   "&amp;A406&amp;B406,IF(A406&gt;0," BWV"&amp;"    "&amp;A406&amp;B406,A406&amp;B406))))</f>
        <v> BWV   30a</v>
      </c>
      <c r="D406" s="4" t="str">
        <f aca="false">IF(C406&lt;&gt;C405,C406,"")</f>
        <v/>
      </c>
      <c r="E406" s="1"/>
      <c r="F406" s="6" t="s">
        <v>44</v>
      </c>
      <c r="G406" s="6" t="n">
        <v>2002</v>
      </c>
      <c r="H406" s="16" t="s">
        <v>477</v>
      </c>
      <c r="I406" s="3" t="n">
        <v>3</v>
      </c>
      <c r="J406" s="3" t="n">
        <v>1</v>
      </c>
      <c r="K406" s="6"/>
      <c r="L406" s="6"/>
      <c r="M406" s="6"/>
      <c r="N406" s="6"/>
      <c r="O406" s="6"/>
      <c r="P406" s="6"/>
      <c r="Q406" s="6"/>
    </row>
    <row r="407" customFormat="false" ht="14.25" hidden="false" customHeight="false" outlineLevel="0" collapsed="false">
      <c r="A407" s="0" t="n">
        <v>30</v>
      </c>
      <c r="B407" s="2" t="s">
        <v>480</v>
      </c>
      <c r="C407" s="4" t="str">
        <f aca="false">IF(A407&gt;=1000," BWV"&amp;" "&amp;A407&amp;B407,IF(A407&gt;=100," BWV"&amp;"  "&amp;A407&amp;B407,IF(A407&gt;=10," BWV"&amp;"   "&amp;A407&amp;B407,IF(A407&gt;0," BWV"&amp;"    "&amp;A407&amp;B407,A407&amp;B407))))</f>
        <v> BWV   30a</v>
      </c>
      <c r="D407" s="4" t="str">
        <f aca="false">IF(C407&lt;&gt;C406,C407,"")</f>
        <v/>
      </c>
      <c r="E407" s="15"/>
      <c r="F407" s="6" t="s">
        <v>194</v>
      </c>
      <c r="G407" s="6" t="n">
        <v>2007</v>
      </c>
      <c r="H407" s="7" t="s">
        <v>486</v>
      </c>
      <c r="J407" s="3" t="n">
        <v>1</v>
      </c>
      <c r="K407" s="17"/>
      <c r="L407" s="17"/>
      <c r="M407" s="17"/>
      <c r="N407" s="17" t="s">
        <v>307</v>
      </c>
      <c r="O407" s="17" t="s">
        <v>183</v>
      </c>
      <c r="P407" s="17" t="s">
        <v>487</v>
      </c>
      <c r="Q407" s="17" t="s">
        <v>488</v>
      </c>
    </row>
    <row r="408" customFormat="false" ht="14.25" hidden="false" customHeight="false" outlineLevel="0" collapsed="false">
      <c r="A408" s="1" t="n">
        <v>31</v>
      </c>
      <c r="B408" s="2"/>
      <c r="C408" s="4" t="str">
        <f aca="false">IF(A408&gt;=1000," BWV"&amp;" "&amp;A408&amp;B408,IF(A408&gt;=100," BWV"&amp;"  "&amp;A408&amp;B408,IF(A408&gt;=10," BWV"&amp;"   "&amp;A408&amp;B408,IF(A408&gt;0," BWV"&amp;"    "&amp;A408&amp;B408,A408&amp;B408))))</f>
        <v> BWV   31</v>
      </c>
      <c r="D408" s="4" t="str">
        <f aca="false">IF(C408&lt;&gt;C407,C408,"")</f>
        <v> BWV   31</v>
      </c>
      <c r="E408" s="15"/>
      <c r="F408" s="6" t="s">
        <v>23</v>
      </c>
      <c r="G408" s="6" t="n">
        <v>1963</v>
      </c>
      <c r="H408" s="7" t="s">
        <v>24</v>
      </c>
      <c r="I408" s="8" t="n">
        <v>6</v>
      </c>
      <c r="J408" s="3" t="n">
        <v>1</v>
      </c>
      <c r="K408" s="6" t="s">
        <v>102</v>
      </c>
      <c r="L408" s="6"/>
      <c r="M408" s="6" t="s">
        <v>26</v>
      </c>
      <c r="N408" s="6" t="s">
        <v>208</v>
      </c>
      <c r="O408" s="6"/>
      <c r="P408" s="6"/>
      <c r="Q408" s="6"/>
    </row>
    <row r="409" customFormat="false" ht="14.25" hidden="false" customHeight="false" outlineLevel="0" collapsed="false">
      <c r="A409" s="1" t="n">
        <v>31</v>
      </c>
      <c r="B409" s="2"/>
      <c r="C409" s="4" t="str">
        <f aca="false">IF(A409&gt;=1000," BWV"&amp;" "&amp;A409&amp;B409,IF(A409&gt;=100," BWV"&amp;"  "&amp;A409&amp;B409,IF(A409&gt;=10," BWV"&amp;"   "&amp;A409&amp;B409,IF(A409&gt;0," BWV"&amp;"    "&amp;A409&amp;B409,A409&amp;B409))))</f>
        <v> BWV   31</v>
      </c>
      <c r="D409" s="4" t="str">
        <f aca="false">IF(C409&lt;&gt;C408,C409,"")</f>
        <v/>
      </c>
      <c r="E409" s="15"/>
      <c r="F409" s="6" t="s">
        <v>30</v>
      </c>
      <c r="G409" s="6" t="n">
        <v>1974</v>
      </c>
      <c r="H409" s="7" t="s">
        <v>352</v>
      </c>
      <c r="I409" s="8" t="n">
        <v>4</v>
      </c>
      <c r="J409" s="3" t="n">
        <v>13</v>
      </c>
      <c r="K409" s="6"/>
      <c r="L409" s="6"/>
      <c r="M409" s="6"/>
      <c r="N409" s="6"/>
      <c r="O409" s="6"/>
      <c r="P409" s="6"/>
      <c r="Q409" s="6"/>
    </row>
    <row r="410" customFormat="false" ht="14.25" hidden="false" customHeight="false" outlineLevel="0" collapsed="false">
      <c r="A410" s="1" t="n">
        <v>31</v>
      </c>
      <c r="B410" s="2"/>
      <c r="C410" s="4" t="str">
        <f aca="false">IF(A410&gt;=1000," BWV"&amp;" "&amp;A410&amp;B410,IF(A410&gt;=100," BWV"&amp;"  "&amp;A410&amp;B410,IF(A410&gt;=10," BWV"&amp;"   "&amp;A410&amp;B410,IF(A410&gt;0," BWV"&amp;"    "&amp;A410&amp;B410,A410&amp;B410))))</f>
        <v> BWV   31</v>
      </c>
      <c r="D410" s="4" t="str">
        <f aca="false">IF(C410&lt;&gt;C409,C410,"")</f>
        <v/>
      </c>
      <c r="E410" s="15"/>
      <c r="F410" s="6" t="s">
        <v>32</v>
      </c>
      <c r="G410" s="6" t="n">
        <v>1976</v>
      </c>
      <c r="H410" s="7" t="s">
        <v>473</v>
      </c>
      <c r="I410" s="8"/>
      <c r="J410" s="3" t="n">
        <v>13</v>
      </c>
      <c r="K410" s="6" t="s">
        <v>39</v>
      </c>
      <c r="L410" s="6"/>
      <c r="M410" s="6" t="s">
        <v>35</v>
      </c>
      <c r="N410" s="6" t="s">
        <v>112</v>
      </c>
      <c r="O410" s="6"/>
      <c r="P410" s="6"/>
      <c r="Q410" s="6"/>
    </row>
    <row r="411" customFormat="false" ht="14.25" hidden="false" customHeight="false" outlineLevel="0" collapsed="false">
      <c r="A411" s="1" t="n">
        <v>31</v>
      </c>
      <c r="B411" s="2"/>
      <c r="C411" s="4" t="str">
        <f aca="false">IF(A411&gt;=1000," BWV"&amp;" "&amp;A411&amp;B411,IF(A411&gt;=100," BWV"&amp;"  "&amp;A411&amp;B411,IF(A411&gt;=10," BWV"&amp;"   "&amp;A411&amp;B411,IF(A411&gt;0," BWV"&amp;"    "&amp;A411&amp;B411,A411&amp;B411))))</f>
        <v> BWV   31</v>
      </c>
      <c r="D411" s="4" t="str">
        <f aca="false">IF(C411&lt;&gt;C410,C411,"")</f>
        <v/>
      </c>
      <c r="E411" s="15"/>
      <c r="F411" s="6" t="s">
        <v>37</v>
      </c>
      <c r="G411" s="6" t="n">
        <v>1976</v>
      </c>
      <c r="H411" s="7" t="s">
        <v>489</v>
      </c>
      <c r="I411" s="8"/>
      <c r="J411" s="3" t="n">
        <v>9</v>
      </c>
      <c r="K411" s="6" t="s">
        <v>490</v>
      </c>
      <c r="L411" s="6"/>
      <c r="M411" s="6" t="s">
        <v>239</v>
      </c>
      <c r="N411" s="6" t="s">
        <v>234</v>
      </c>
      <c r="O411" s="6"/>
      <c r="P411" s="6"/>
      <c r="Q411" s="6"/>
    </row>
    <row r="412" customFormat="false" ht="14.25" hidden="false" customHeight="false" outlineLevel="0" collapsed="false">
      <c r="A412" s="1" t="n">
        <v>31</v>
      </c>
      <c r="B412" s="2"/>
      <c r="C412" s="4" t="str">
        <f aca="false">IF(A412&gt;=1000," BWV"&amp;" "&amp;A412&amp;B412,IF(A412&gt;=100," BWV"&amp;"  "&amp;A412&amp;B412,IF(A412&gt;=10," BWV"&amp;"   "&amp;A412&amp;B412,IF(A412&gt;0," BWV"&amp;"    "&amp;A412&amp;B412,A412&amp;B412))))</f>
        <v> BWV   31</v>
      </c>
      <c r="D412" s="4" t="str">
        <f aca="false">IF(C412&lt;&gt;C411,C412,"")</f>
        <v/>
      </c>
      <c r="E412" s="15"/>
      <c r="F412" s="6" t="s">
        <v>44</v>
      </c>
      <c r="G412" s="6" t="n">
        <v>1994</v>
      </c>
      <c r="H412" s="7" t="s">
        <v>116</v>
      </c>
      <c r="I412" s="8" t="n">
        <v>3</v>
      </c>
      <c r="J412" s="3" t="n">
        <v>1</v>
      </c>
      <c r="K412" s="6"/>
      <c r="L412" s="6"/>
      <c r="M412" s="6"/>
      <c r="N412" s="6"/>
      <c r="O412" s="6"/>
      <c r="P412" s="6"/>
      <c r="Q412" s="6"/>
    </row>
    <row r="413" customFormat="false" ht="14.25" hidden="false" customHeight="false" outlineLevel="0" collapsed="false">
      <c r="A413" s="1" t="n">
        <v>31</v>
      </c>
      <c r="B413" s="2"/>
      <c r="C413" s="4" t="str">
        <f aca="false">IF(A413&gt;=1000," BWV"&amp;" "&amp;A413&amp;B413,IF(A413&gt;=100," BWV"&amp;"  "&amp;A413&amp;B413,IF(A413&gt;=10," BWV"&amp;"   "&amp;A413&amp;B413,IF(A413&gt;0," BWV"&amp;"    "&amp;A413&amp;B413,A413&amp;B413))))</f>
        <v> BWV   31</v>
      </c>
      <c r="D413" s="4" t="str">
        <f aca="false">IF(C413&lt;&gt;C412,C413,"")</f>
        <v/>
      </c>
      <c r="E413" s="15"/>
      <c r="F413" s="6" t="s">
        <v>50</v>
      </c>
      <c r="G413" s="6" t="n">
        <v>1997</v>
      </c>
      <c r="H413" s="7" t="s">
        <v>371</v>
      </c>
      <c r="I413" s="8"/>
      <c r="J413" s="3" t="n">
        <v>1</v>
      </c>
      <c r="K413" s="6"/>
      <c r="L413" s="6"/>
      <c r="M413" s="6"/>
      <c r="N413" s="6"/>
      <c r="O413" s="6"/>
      <c r="P413" s="6"/>
      <c r="Q413" s="6"/>
    </row>
    <row r="414" customFormat="false" ht="14.25" hidden="false" customHeight="false" outlineLevel="0" collapsed="false">
      <c r="A414" s="1" t="n">
        <v>31</v>
      </c>
      <c r="B414" s="2"/>
      <c r="C414" s="4" t="str">
        <f aca="false">IF(A414&gt;=1000," BWV"&amp;" "&amp;A414&amp;B414,IF(A414&gt;=100," BWV"&amp;"  "&amp;A414&amp;B414,IF(A414&gt;=10," BWV"&amp;"   "&amp;A414&amp;B414,IF(A414&gt;0," BWV"&amp;"    "&amp;A414&amp;B414,A414&amp;B414))))</f>
        <v> BWV   31</v>
      </c>
      <c r="D414" s="4" t="str">
        <f aca="false">IF(C414&lt;&gt;C413,C414,"")</f>
        <v/>
      </c>
      <c r="E414" s="1"/>
      <c r="F414" s="6" t="s">
        <v>42</v>
      </c>
      <c r="G414" s="6" t="n">
        <v>2000</v>
      </c>
      <c r="H414" s="16" t="s">
        <v>121</v>
      </c>
      <c r="I414" s="3" t="n">
        <v>1</v>
      </c>
      <c r="J414" s="3" t="n">
        <v>9</v>
      </c>
      <c r="K414" s="6" t="s">
        <v>122</v>
      </c>
      <c r="L414" s="6"/>
      <c r="M414" s="6" t="s">
        <v>123</v>
      </c>
      <c r="N414" s="6" t="s">
        <v>124</v>
      </c>
      <c r="O414" s="17"/>
      <c r="P414" s="17"/>
      <c r="Q414" s="17"/>
    </row>
    <row r="415" customFormat="false" ht="14.25" hidden="false" customHeight="false" outlineLevel="0" collapsed="false">
      <c r="A415" s="1" t="n">
        <v>31</v>
      </c>
      <c r="B415" s="2"/>
      <c r="C415" s="4" t="str">
        <f aca="false">IF(A415&gt;=1000," BWV"&amp;" "&amp;A415&amp;B415,IF(A415&gt;=100," BWV"&amp;"  "&amp;A415&amp;B415,IF(A415&gt;=10," BWV"&amp;"   "&amp;A415&amp;B415,IF(A415&gt;0," BWV"&amp;"    "&amp;A415&amp;B415,A415&amp;B415))))</f>
        <v> BWV   31</v>
      </c>
      <c r="D415" s="4" t="str">
        <f aca="false">IF(C415&lt;&gt;C414,C415,"")</f>
        <v/>
      </c>
      <c r="E415" s="15"/>
      <c r="F415" s="6" t="s">
        <v>46</v>
      </c>
      <c r="G415" s="6" t="n">
        <v>2000</v>
      </c>
      <c r="H415" s="7" t="s">
        <v>346</v>
      </c>
      <c r="I415" s="8" t="n">
        <v>4</v>
      </c>
      <c r="J415" s="3" t="n">
        <v>6</v>
      </c>
      <c r="K415" s="6"/>
      <c r="L415" s="6"/>
      <c r="M415" s="6"/>
      <c r="N415" s="6"/>
      <c r="O415" s="6"/>
      <c r="P415" s="6"/>
      <c r="Q415" s="6"/>
    </row>
    <row r="416" customFormat="false" ht="14.25" hidden="false" customHeight="false" outlineLevel="0" collapsed="false">
      <c r="A416" s="1" t="n">
        <v>31</v>
      </c>
      <c r="B416" s="2" t="s">
        <v>57</v>
      </c>
      <c r="C416" s="4" t="str">
        <f aca="false">IF(A416&gt;=1000," BWV"&amp;" "&amp;A416&amp;B416,IF(A416&gt;=100," BWV"&amp;"  "&amp;A416&amp;B416,IF(A416&gt;=10," BWV"&amp;"   "&amp;A416&amp;B416,IF(A416&gt;0," BWV"&amp;"    "&amp;A416&amp;B416,A416&amp;B416))))</f>
        <v> BWV   31/1</v>
      </c>
      <c r="D416" s="4" t="str">
        <f aca="false">IF(C416&lt;&gt;C415,C416,"")</f>
        <v> BWV   31/1</v>
      </c>
      <c r="E416" s="5" t="s">
        <v>491</v>
      </c>
      <c r="F416" s="6" t="s">
        <v>138</v>
      </c>
      <c r="G416" s="6" t="n">
        <v>1968</v>
      </c>
      <c r="H416" s="7" t="s">
        <v>139</v>
      </c>
      <c r="I416" s="8" t="n">
        <v>5</v>
      </c>
      <c r="J416" s="8" t="n">
        <v>18</v>
      </c>
      <c r="K416" s="6"/>
      <c r="L416" s="6"/>
      <c r="M416" s="6"/>
      <c r="N416" s="6"/>
      <c r="O416" s="6"/>
      <c r="P416" s="6"/>
      <c r="Q416" s="6"/>
    </row>
    <row r="417" customFormat="false" ht="14.25" hidden="false" customHeight="false" outlineLevel="0" collapsed="false">
      <c r="A417" s="1" t="n">
        <v>31</v>
      </c>
      <c r="B417" s="2" t="s">
        <v>57</v>
      </c>
      <c r="C417" s="4" t="str">
        <f aca="false">IF(A417&gt;=1000," BWV"&amp;" "&amp;A417&amp;B417,IF(A417&gt;=100," BWV"&amp;"  "&amp;A417&amp;B417,IF(A417&gt;=10," BWV"&amp;"   "&amp;A417&amp;B417,IF(A417&gt;0," BWV"&amp;"    "&amp;A417&amp;B417,A417&amp;B417))))</f>
        <v> BWV   31/1</v>
      </c>
      <c r="D417" s="4" t="str">
        <f aca="false">IF(C417&lt;&gt;C416,C417,"")</f>
        <v/>
      </c>
      <c r="E417" s="15"/>
      <c r="F417" s="6" t="s">
        <v>37</v>
      </c>
      <c r="G417" s="6" t="n">
        <v>1975</v>
      </c>
      <c r="H417" s="7" t="s">
        <v>451</v>
      </c>
      <c r="I417" s="8"/>
      <c r="J417" s="3" t="n">
        <v>3</v>
      </c>
      <c r="K417" s="6"/>
      <c r="L417" s="6"/>
      <c r="M417" s="6"/>
      <c r="N417" s="6"/>
      <c r="O417" s="6"/>
      <c r="P417" s="6"/>
      <c r="Q417" s="6"/>
    </row>
    <row r="418" customFormat="false" ht="14.25" hidden="false" customHeight="false" outlineLevel="0" collapsed="false">
      <c r="A418" s="1" t="n">
        <v>31</v>
      </c>
      <c r="B418" s="2" t="s">
        <v>57</v>
      </c>
      <c r="C418" s="4" t="str">
        <f aca="false">IF(A418&gt;=1000," BWV"&amp;" "&amp;A418&amp;B418,IF(A418&gt;=100," BWV"&amp;"  "&amp;A418&amp;B418,IF(A418&gt;=10," BWV"&amp;"   "&amp;A418&amp;B418,IF(A418&gt;0," BWV"&amp;"    "&amp;A418&amp;B418,A418&amp;B418))))</f>
        <v> BWV   31/1</v>
      </c>
      <c r="D418" s="4" t="str">
        <f aca="false">IF(C418&lt;&gt;C417,C418,"")</f>
        <v/>
      </c>
      <c r="E418" s="1"/>
      <c r="F418" s="21" t="s">
        <v>142</v>
      </c>
      <c r="G418" s="6"/>
      <c r="H418" s="7" t="s">
        <v>143</v>
      </c>
      <c r="I418" s="3"/>
      <c r="J418" s="3" t="n">
        <v>6</v>
      </c>
      <c r="K418" s="21"/>
      <c r="L418" s="21"/>
      <c r="M418" s="21"/>
      <c r="N418" s="21"/>
      <c r="O418" s="21"/>
      <c r="P418" s="21"/>
      <c r="Q418" s="21"/>
    </row>
    <row r="419" customFormat="false" ht="14.25" hidden="false" customHeight="false" outlineLevel="0" collapsed="false">
      <c r="A419" s="1" t="n">
        <v>31</v>
      </c>
      <c r="B419" s="2" t="s">
        <v>225</v>
      </c>
      <c r="C419" s="4" t="str">
        <f aca="false">IF(A419&gt;=1000," BWV"&amp;" "&amp;A419&amp;B419,IF(A419&gt;=100," BWV"&amp;"  "&amp;A419&amp;B419,IF(A419&gt;=10," BWV"&amp;"   "&amp;A419&amp;B419,IF(A419&gt;0," BWV"&amp;"    "&amp;A419&amp;B419,A419&amp;B419))))</f>
        <v> BWV   31/5</v>
      </c>
      <c r="D419" s="4" t="str">
        <f aca="false">IF(C419&lt;&gt;C418,C419,"")</f>
        <v> BWV   31/5</v>
      </c>
      <c r="E419" s="15"/>
      <c r="F419" s="6" t="s">
        <v>492</v>
      </c>
      <c r="G419" s="6" t="n">
        <v>1958</v>
      </c>
      <c r="H419" s="7" t="s">
        <v>493</v>
      </c>
      <c r="I419" s="8"/>
      <c r="J419" s="3" t="n">
        <v>9</v>
      </c>
      <c r="K419" s="6"/>
      <c r="L419" s="6"/>
      <c r="M419" s="6"/>
      <c r="N419" s="6"/>
      <c r="O419" s="6"/>
      <c r="P419" s="6"/>
      <c r="Q419" s="6"/>
    </row>
    <row r="420" customFormat="false" ht="14.25" hidden="false" customHeight="false" outlineLevel="0" collapsed="false">
      <c r="A420" s="1" t="n">
        <v>31</v>
      </c>
      <c r="B420" s="2" t="s">
        <v>67</v>
      </c>
      <c r="C420" s="4" t="str">
        <f aca="false">IF(A420&gt;=1000," BWV"&amp;" "&amp;A420&amp;B420,IF(A420&gt;=100," BWV"&amp;"  "&amp;A420&amp;B420,IF(A420&gt;=10," BWV"&amp;"   "&amp;A420&amp;B420,IF(A420&gt;0," BWV"&amp;"    "&amp;A420&amp;B420,A420&amp;B420))))</f>
        <v> BWV   31/6</v>
      </c>
      <c r="D420" s="4" t="str">
        <f aca="false">IF(C420&lt;&gt;C419,C420,"")</f>
        <v> BWV   31/6</v>
      </c>
      <c r="E420" s="15"/>
      <c r="F420" s="6" t="s">
        <v>492</v>
      </c>
      <c r="G420" s="6" t="n">
        <v>1958</v>
      </c>
      <c r="H420" s="7" t="s">
        <v>493</v>
      </c>
      <c r="I420" s="8"/>
      <c r="J420" s="3" t="n">
        <v>10</v>
      </c>
      <c r="K420" s="6"/>
      <c r="L420" s="6"/>
      <c r="M420" s="6"/>
      <c r="N420" s="6"/>
      <c r="O420" s="6"/>
      <c r="P420" s="6"/>
      <c r="Q420" s="6"/>
    </row>
    <row r="421" customFormat="false" ht="14.25" hidden="false" customHeight="false" outlineLevel="0" collapsed="false">
      <c r="A421" s="0" t="n">
        <v>31</v>
      </c>
      <c r="B421" s="2" t="s">
        <v>263</v>
      </c>
      <c r="C421" s="4" t="str">
        <f aca="false">IF(A421&gt;=1000," BWV"&amp;" "&amp;A421&amp;B421,IF(A421&gt;=100," BWV"&amp;"  "&amp;A421&amp;B421,IF(A421&gt;=10," BWV"&amp;"   "&amp;A421&amp;B421,IF(A421&gt;0," BWV"&amp;"    "&amp;A421&amp;B421,A421&amp;B421))))</f>
        <v> BWV   31/9</v>
      </c>
      <c r="D421" s="4" t="str">
        <f aca="false">IF(C421&lt;&gt;C420,C421,"")</f>
        <v> BWV   31/9</v>
      </c>
      <c r="F421" s="18" t="s">
        <v>32</v>
      </c>
      <c r="G421" s="18"/>
      <c r="H421" s="19" t="s">
        <v>349</v>
      </c>
      <c r="I421" s="8"/>
      <c r="J421" s="3" t="n">
        <v>31</v>
      </c>
      <c r="K421" s="20"/>
      <c r="L421" s="17"/>
      <c r="M421" s="17"/>
      <c r="N421" s="17"/>
      <c r="O421" s="17"/>
      <c r="P421" s="17"/>
      <c r="Q421" s="17"/>
    </row>
    <row r="422" customFormat="false" ht="14.25" hidden="false" customHeight="false" outlineLevel="0" collapsed="false">
      <c r="A422" s="1" t="n">
        <v>31</v>
      </c>
      <c r="B422" s="2" t="s">
        <v>263</v>
      </c>
      <c r="C422" s="4" t="str">
        <f aca="false">IF(A422&gt;=1000," BWV"&amp;" "&amp;A422&amp;B422,IF(A422&gt;=100," BWV"&amp;"  "&amp;A422&amp;B422,IF(A422&gt;=10," BWV"&amp;"   "&amp;A422&amp;B422,IF(A422&gt;0," BWV"&amp;"    "&amp;A422&amp;B422,A422&amp;B422))))</f>
        <v> BWV   31/9</v>
      </c>
      <c r="D422" s="4" t="str">
        <f aca="false">IF(C422&lt;&gt;C421,C422,"")</f>
        <v/>
      </c>
      <c r="E422" s="15"/>
      <c r="F422" s="6" t="s">
        <v>37</v>
      </c>
      <c r="G422" s="6"/>
      <c r="H422" s="7" t="s">
        <v>264</v>
      </c>
      <c r="I422" s="8"/>
      <c r="J422" s="3" t="n">
        <v>5</v>
      </c>
      <c r="K422" s="6"/>
      <c r="L422" s="6"/>
      <c r="M422" s="6"/>
      <c r="N422" s="6"/>
      <c r="O422" s="6"/>
      <c r="P422" s="6"/>
      <c r="Q422" s="6"/>
    </row>
    <row r="423" customFormat="false" ht="14.25" hidden="false" customHeight="false" outlineLevel="0" collapsed="false">
      <c r="A423" s="1" t="n">
        <v>32</v>
      </c>
      <c r="B423" s="2"/>
      <c r="C423" s="4" t="str">
        <f aca="false">IF(A423&gt;=1000," BWV"&amp;" "&amp;A423&amp;B423,IF(A423&gt;=100," BWV"&amp;"  "&amp;A423&amp;B423,IF(A423&gt;=10," BWV"&amp;"   "&amp;A423&amp;B423,IF(A423&gt;0," BWV"&amp;"    "&amp;A423&amp;B423,A423&amp;B423))))</f>
        <v> BWV   32</v>
      </c>
      <c r="D423" s="4" t="str">
        <f aca="false">IF(C423&lt;&gt;C422,C423,"")</f>
        <v> BWV   32</v>
      </c>
      <c r="E423" s="15"/>
      <c r="F423" s="6" t="s">
        <v>494</v>
      </c>
      <c r="G423" s="6" t="n">
        <v>1952</v>
      </c>
      <c r="H423" s="7" t="s">
        <v>495</v>
      </c>
      <c r="I423" s="8"/>
      <c r="J423" s="3" t="n">
        <v>1</v>
      </c>
      <c r="K423" s="6"/>
      <c r="L423" s="6"/>
      <c r="M423" s="6"/>
      <c r="N423" s="6"/>
      <c r="O423" s="6"/>
      <c r="P423" s="6"/>
      <c r="Q423" s="6"/>
    </row>
    <row r="424" customFormat="false" ht="14.25" hidden="false" customHeight="false" outlineLevel="0" collapsed="false">
      <c r="A424" s="1" t="n">
        <v>32</v>
      </c>
      <c r="B424" s="2"/>
      <c r="C424" s="4" t="str">
        <f aca="false">IF(A424&gt;=1000," BWV"&amp;" "&amp;A424&amp;B424,IF(A424&gt;=100," BWV"&amp;"  "&amp;A424&amp;B424,IF(A424&gt;=10," BWV"&amp;"   "&amp;A424&amp;B424,IF(A424&gt;0," BWV"&amp;"    "&amp;A424&amp;B424,A424&amp;B424))))</f>
        <v> BWV   32</v>
      </c>
      <c r="D424" s="4" t="str">
        <f aca="false">IF(C424&lt;&gt;C423,C424,"")</f>
        <v/>
      </c>
      <c r="E424" s="15"/>
      <c r="F424" s="6" t="s">
        <v>23</v>
      </c>
      <c r="G424" s="6" t="n">
        <v>1963</v>
      </c>
      <c r="H424" s="7" t="s">
        <v>24</v>
      </c>
      <c r="I424" s="8" t="n">
        <v>2</v>
      </c>
      <c r="J424" s="3" t="n">
        <v>16</v>
      </c>
      <c r="K424" s="6" t="s">
        <v>102</v>
      </c>
      <c r="L424" s="6"/>
      <c r="M424" s="6"/>
      <c r="N424" s="6" t="s">
        <v>27</v>
      </c>
      <c r="O424" s="6"/>
      <c r="P424" s="6"/>
      <c r="Q424" s="6"/>
    </row>
    <row r="425" customFormat="false" ht="14.25" hidden="false" customHeight="false" outlineLevel="0" collapsed="false">
      <c r="A425" s="1" t="n">
        <v>32</v>
      </c>
      <c r="B425" s="2"/>
      <c r="C425" s="4" t="str">
        <f aca="false">IF(A425&gt;=1000," BWV"&amp;" "&amp;A425&amp;B425,IF(A425&gt;=100," BWV"&amp;"  "&amp;A425&amp;B425,IF(A425&gt;=10," BWV"&amp;"   "&amp;A425&amp;B425,IF(A425&gt;0," BWV"&amp;"    "&amp;A425&amp;B425,A425&amp;B425))))</f>
        <v> BWV   32</v>
      </c>
      <c r="D425" s="4" t="str">
        <f aca="false">IF(C425&lt;&gt;C424,C425,"")</f>
        <v/>
      </c>
      <c r="E425" s="15"/>
      <c r="F425" s="6" t="s">
        <v>138</v>
      </c>
      <c r="G425" s="6" t="n">
        <v>1970</v>
      </c>
      <c r="H425" s="7" t="s">
        <v>139</v>
      </c>
      <c r="I425" s="8" t="n">
        <v>1</v>
      </c>
      <c r="J425" s="8" t="n">
        <v>17</v>
      </c>
      <c r="K425" s="6"/>
      <c r="L425" s="6"/>
      <c r="M425" s="6"/>
      <c r="N425" s="6"/>
      <c r="O425" s="6"/>
      <c r="P425" s="6"/>
      <c r="Q425" s="6"/>
    </row>
    <row r="426" customFormat="false" ht="14.25" hidden="false" customHeight="false" outlineLevel="0" collapsed="false">
      <c r="A426" s="1" t="n">
        <v>32</v>
      </c>
      <c r="B426" s="2"/>
      <c r="C426" s="4" t="str">
        <f aca="false">IF(A426&gt;=1000," BWV"&amp;" "&amp;A426&amp;B426,IF(A426&gt;=100," BWV"&amp;"  "&amp;A426&amp;B426,IF(A426&gt;=10," BWV"&amp;"   "&amp;A426&amp;B426,IF(A426&gt;0," BWV"&amp;"    "&amp;A426&amp;B426,A426&amp;B426))))</f>
        <v> BWV   32</v>
      </c>
      <c r="D426" s="4" t="str">
        <f aca="false">IF(C426&lt;&gt;C425,C426,"")</f>
        <v/>
      </c>
      <c r="E426" s="15"/>
      <c r="F426" s="6" t="s">
        <v>194</v>
      </c>
      <c r="G426" s="6" t="n">
        <v>1974</v>
      </c>
      <c r="H426" s="7" t="s">
        <v>352</v>
      </c>
      <c r="I426" s="8" t="n">
        <v>5</v>
      </c>
      <c r="J426" s="3" t="n">
        <v>1</v>
      </c>
      <c r="K426" s="6"/>
      <c r="L426" s="6"/>
      <c r="M426" s="6"/>
      <c r="N426" s="6"/>
      <c r="O426" s="6"/>
      <c r="P426" s="6"/>
      <c r="Q426" s="6"/>
    </row>
    <row r="427" customFormat="false" ht="14.25" hidden="false" customHeight="false" outlineLevel="0" collapsed="false">
      <c r="A427" s="1" t="n">
        <v>32</v>
      </c>
      <c r="B427" s="2"/>
      <c r="C427" s="4" t="str">
        <f aca="false">IF(A427&gt;=1000," BWV"&amp;" "&amp;A427&amp;B427,IF(A427&gt;=100," BWV"&amp;"  "&amp;A427&amp;B427,IF(A427&gt;=10," BWV"&amp;"   "&amp;A427&amp;B427,IF(A427&gt;0," BWV"&amp;"    "&amp;A427&amp;B427,A427&amp;B427))))</f>
        <v> BWV   32</v>
      </c>
      <c r="D427" s="4" t="str">
        <f aca="false">IF(C427&lt;&gt;C426,C427,"")</f>
        <v/>
      </c>
      <c r="E427" s="15"/>
      <c r="F427" s="6" t="s">
        <v>32</v>
      </c>
      <c r="G427" s="6" t="n">
        <v>1981</v>
      </c>
      <c r="H427" s="7" t="s">
        <v>496</v>
      </c>
      <c r="I427" s="8"/>
      <c r="J427" s="3" t="n">
        <v>1</v>
      </c>
      <c r="K427" s="6" t="s">
        <v>39</v>
      </c>
      <c r="L427" s="6"/>
      <c r="M427" s="6"/>
      <c r="N427" s="6" t="s">
        <v>71</v>
      </c>
      <c r="O427" s="6"/>
      <c r="P427" s="6"/>
      <c r="Q427" s="6"/>
    </row>
    <row r="428" customFormat="false" ht="14.25" hidden="false" customHeight="false" outlineLevel="0" collapsed="false">
      <c r="A428" s="1" t="n">
        <v>32</v>
      </c>
      <c r="B428" s="2"/>
      <c r="C428" s="4" t="str">
        <f aca="false">IF(A428&gt;=1000," BWV"&amp;" "&amp;A428&amp;B428,IF(A428&gt;=100," BWV"&amp;"  "&amp;A428&amp;B428,IF(A428&gt;=10," BWV"&amp;"   "&amp;A428&amp;B428,IF(A428&gt;0," BWV"&amp;"    "&amp;A428&amp;B428,A428&amp;B428))))</f>
        <v> BWV   32</v>
      </c>
      <c r="D428" s="4" t="str">
        <f aca="false">IF(C428&lt;&gt;C427,C428,"")</f>
        <v/>
      </c>
      <c r="E428" s="15"/>
      <c r="F428" s="6" t="s">
        <v>46</v>
      </c>
      <c r="G428" s="6" t="n">
        <v>2000</v>
      </c>
      <c r="H428" s="7" t="s">
        <v>309</v>
      </c>
      <c r="I428" s="8" t="n">
        <v>2</v>
      </c>
      <c r="J428" s="3" t="n">
        <v>6</v>
      </c>
      <c r="K428" s="6"/>
      <c r="L428" s="6"/>
      <c r="M428" s="6"/>
      <c r="N428" s="6"/>
      <c r="O428" s="6"/>
      <c r="P428" s="6"/>
      <c r="Q428" s="6"/>
    </row>
    <row r="429" customFormat="false" ht="14.25" hidden="false" customHeight="false" outlineLevel="0" collapsed="false">
      <c r="A429" s="1" t="n">
        <v>32</v>
      </c>
      <c r="B429" s="2"/>
      <c r="C429" s="4" t="str">
        <f aca="false">IF(A429&gt;=1000," BWV"&amp;" "&amp;A429&amp;B429,IF(A429&gt;=100," BWV"&amp;"  "&amp;A429&amp;B429,IF(A429&gt;=10," BWV"&amp;"   "&amp;A429&amp;B429,IF(A429&gt;0," BWV"&amp;"    "&amp;A429&amp;B429,A429&amp;B429))))</f>
        <v> BWV   32</v>
      </c>
      <c r="D429" s="4" t="str">
        <f aca="false">IF(C429&lt;&gt;C428,C429,"")</f>
        <v/>
      </c>
      <c r="E429" s="1"/>
      <c r="F429" s="6" t="s">
        <v>44</v>
      </c>
      <c r="G429" s="6" t="n">
        <v>2002</v>
      </c>
      <c r="H429" s="7" t="s">
        <v>299</v>
      </c>
      <c r="I429" s="3" t="n">
        <v>1</v>
      </c>
      <c r="J429" s="3" t="n">
        <v>8</v>
      </c>
      <c r="K429" s="6"/>
      <c r="L429" s="6"/>
      <c r="M429" s="6"/>
      <c r="N429" s="6"/>
      <c r="O429" s="6"/>
      <c r="P429" s="6"/>
      <c r="Q429" s="6"/>
    </row>
    <row r="430" customFormat="false" ht="14.25" hidden="false" customHeight="false" outlineLevel="0" collapsed="false">
      <c r="A430" s="1" t="n">
        <v>32</v>
      </c>
      <c r="B430" s="2"/>
      <c r="C430" s="4" t="str">
        <f aca="false">IF(A430&gt;=1000," BWV"&amp;" "&amp;A430&amp;B430,IF(A430&gt;=100," BWV"&amp;"  "&amp;A430&amp;B430,IF(A430&gt;=10," BWV"&amp;"   "&amp;A430&amp;B430,IF(A430&gt;0," BWV"&amp;"    "&amp;A430&amp;B430,A430&amp;B430))))</f>
        <v> BWV   32</v>
      </c>
      <c r="D430" s="4" t="str">
        <f aca="false">IF(C430&lt;&gt;C429,C430,"")</f>
        <v/>
      </c>
      <c r="E430" s="1"/>
      <c r="F430" s="6" t="s">
        <v>497</v>
      </c>
      <c r="G430" s="6" t="n">
        <v>2004</v>
      </c>
      <c r="H430" s="16" t="s">
        <v>498</v>
      </c>
      <c r="I430" s="3"/>
      <c r="J430" s="3" t="n">
        <v>1</v>
      </c>
      <c r="K430" s="6"/>
      <c r="L430" s="6"/>
      <c r="M430" s="6"/>
      <c r="N430" s="6"/>
      <c r="O430" s="6"/>
      <c r="P430" s="6"/>
      <c r="Q430" s="6"/>
    </row>
    <row r="431" customFormat="false" ht="14.25" hidden="false" customHeight="false" outlineLevel="0" collapsed="false">
      <c r="A431" s="0" t="n">
        <v>32</v>
      </c>
      <c r="B431" s="2"/>
      <c r="C431" s="4" t="str">
        <f aca="false">IF(A431&gt;=1000," BWV"&amp;" "&amp;A431&amp;B431,IF(A431&gt;=100," BWV"&amp;"  "&amp;A431&amp;B431,IF(A431&gt;=10," BWV"&amp;"   "&amp;A431&amp;B431,IF(A431&gt;0," BWV"&amp;"    "&amp;A431&amp;B431,A431&amp;B431))))</f>
        <v> BWV   32</v>
      </c>
      <c r="D431" s="4" t="str">
        <f aca="false">IF(C431&lt;&gt;C430,C431,"")</f>
        <v/>
      </c>
      <c r="F431" s="6" t="s">
        <v>499</v>
      </c>
      <c r="G431" s="6" t="n">
        <v>2004</v>
      </c>
      <c r="H431" s="7" t="s">
        <v>500</v>
      </c>
      <c r="J431" s="3" t="n">
        <v>15</v>
      </c>
      <c r="K431" s="17" t="s">
        <v>501</v>
      </c>
      <c r="L431" s="17"/>
      <c r="M431" s="17"/>
      <c r="N431" s="17"/>
      <c r="O431" s="17"/>
      <c r="P431" s="17"/>
      <c r="Q431" s="17"/>
    </row>
    <row r="432" customFormat="false" ht="14.25" hidden="false" customHeight="false" outlineLevel="0" collapsed="false">
      <c r="A432" s="1" t="n">
        <v>32</v>
      </c>
      <c r="B432" s="2" t="s">
        <v>57</v>
      </c>
      <c r="C432" s="4" t="str">
        <f aca="false">IF(A432&gt;=1000," BWV"&amp;" "&amp;A432&amp;B432,IF(A432&gt;=100," BWV"&amp;"  "&amp;A432&amp;B432,IF(A432&gt;=10," BWV"&amp;"   "&amp;A432&amp;B432,IF(A432&gt;0," BWV"&amp;"    "&amp;A432&amp;B432,A432&amp;B432))))</f>
        <v> BWV   32/1</v>
      </c>
      <c r="D432" s="4" t="str">
        <f aca="false">IF(C432&lt;&gt;C431,C432,"")</f>
        <v> BWV   32/1</v>
      </c>
      <c r="E432" s="15"/>
      <c r="F432" s="6" t="s">
        <v>88</v>
      </c>
      <c r="G432" s="6" t="n">
        <v>1969</v>
      </c>
      <c r="H432" s="7" t="s">
        <v>293</v>
      </c>
      <c r="I432" s="8"/>
      <c r="J432" s="3" t="n">
        <v>15</v>
      </c>
      <c r="K432" s="6"/>
      <c r="L432" s="6"/>
      <c r="M432" s="6"/>
      <c r="N432" s="6"/>
      <c r="O432" s="6"/>
      <c r="P432" s="6"/>
      <c r="Q432" s="6"/>
    </row>
    <row r="433" customFormat="false" ht="14.25" hidden="false" customHeight="false" outlineLevel="0" collapsed="false">
      <c r="A433" s="1" t="n">
        <v>32</v>
      </c>
      <c r="B433" s="2" t="s">
        <v>57</v>
      </c>
      <c r="C433" s="4" t="str">
        <f aca="false">IF(A433&gt;=1000," BWV"&amp;" "&amp;A433&amp;B433,IF(A433&gt;=100," BWV"&amp;"  "&amp;A433&amp;B433,IF(A433&gt;=10," BWV"&amp;"   "&amp;A433&amp;B433,IF(A433&gt;0," BWV"&amp;"    "&amp;A433&amp;B433,A433&amp;B433))))</f>
        <v> BWV   32/1</v>
      </c>
      <c r="D433" s="4" t="str">
        <f aca="false">IF(C433&lt;&gt;C432,C433,"")</f>
        <v/>
      </c>
      <c r="E433" s="15"/>
      <c r="F433" s="6" t="s">
        <v>88</v>
      </c>
      <c r="G433" s="6" t="n">
        <v>1969</v>
      </c>
      <c r="H433" s="7" t="s">
        <v>89</v>
      </c>
      <c r="I433" s="8" t="n">
        <v>2</v>
      </c>
      <c r="J433" s="3" t="n">
        <v>9</v>
      </c>
      <c r="K433" s="6"/>
      <c r="L433" s="6"/>
      <c r="M433" s="6"/>
      <c r="N433" s="6"/>
      <c r="O433" s="6"/>
      <c r="P433" s="6"/>
      <c r="Q433" s="6"/>
    </row>
    <row r="434" customFormat="false" ht="14.25" hidden="false" customHeight="false" outlineLevel="0" collapsed="false">
      <c r="A434" s="1" t="n">
        <v>33</v>
      </c>
      <c r="B434" s="2"/>
      <c r="C434" s="4" t="str">
        <f aca="false">IF(A434&gt;=1000," BWV"&amp;" "&amp;A434&amp;B434,IF(A434&gt;=100," BWV"&amp;"  "&amp;A434&amp;B434,IF(A434&gt;=10," BWV"&amp;"   "&amp;A434&amp;B434,IF(A434&gt;0," BWV"&amp;"    "&amp;A434&amp;B434,A434&amp;B434))))</f>
        <v> BWV   33</v>
      </c>
      <c r="D434" s="4" t="str">
        <f aca="false">IF(C434&lt;&gt;C433,C434,"")</f>
        <v> BWV   33</v>
      </c>
      <c r="E434" s="15"/>
      <c r="F434" s="6" t="s">
        <v>194</v>
      </c>
      <c r="G434" s="6" t="n">
        <v>1974</v>
      </c>
      <c r="H434" s="7" t="s">
        <v>352</v>
      </c>
      <c r="I434" s="8" t="n">
        <v>5</v>
      </c>
      <c r="J434" s="3" t="n">
        <v>7</v>
      </c>
      <c r="K434" s="6"/>
      <c r="L434" s="6"/>
      <c r="M434" s="6"/>
      <c r="N434" s="6"/>
      <c r="O434" s="6"/>
      <c r="P434" s="6"/>
      <c r="Q434" s="6"/>
    </row>
    <row r="435" customFormat="false" ht="14.25" hidden="false" customHeight="false" outlineLevel="0" collapsed="false">
      <c r="A435" s="1" t="n">
        <v>33</v>
      </c>
      <c r="B435" s="2"/>
      <c r="C435" s="4" t="str">
        <f aca="false">IF(A435&gt;=1000," BWV"&amp;" "&amp;A435&amp;B435,IF(A435&gt;=100," BWV"&amp;"  "&amp;A435&amp;B435,IF(A435&gt;=10," BWV"&amp;"   "&amp;A435&amp;B435,IF(A435&gt;0," BWV"&amp;"    "&amp;A435&amp;B435,A435&amp;B435))))</f>
        <v> BWV   33</v>
      </c>
      <c r="D435" s="4" t="str">
        <f aca="false">IF(C435&lt;&gt;C434,C435,"")</f>
        <v/>
      </c>
      <c r="E435" s="15"/>
      <c r="F435" s="6" t="s">
        <v>28</v>
      </c>
      <c r="G435" s="6" t="n">
        <v>1977</v>
      </c>
      <c r="H435" s="7" t="s">
        <v>203</v>
      </c>
      <c r="I435" s="8" t="n">
        <v>4</v>
      </c>
      <c r="J435" s="3" t="n">
        <v>1</v>
      </c>
      <c r="K435" s="6"/>
      <c r="L435" s="6"/>
      <c r="M435" s="6"/>
      <c r="N435" s="6"/>
      <c r="O435" s="6"/>
      <c r="P435" s="6"/>
      <c r="Q435" s="6"/>
    </row>
    <row r="436" customFormat="false" ht="14.25" hidden="false" customHeight="false" outlineLevel="0" collapsed="false">
      <c r="A436" s="1" t="n">
        <v>33</v>
      </c>
      <c r="B436" s="2"/>
      <c r="C436" s="4" t="str">
        <f aca="false">IF(A436&gt;=1000," BWV"&amp;" "&amp;A436&amp;B436,IF(A436&gt;=100," BWV"&amp;"  "&amp;A436&amp;B436,IF(A436&gt;=10," BWV"&amp;"   "&amp;A436&amp;B436,IF(A436&gt;0," BWV"&amp;"    "&amp;A436&amp;B436,A436&amp;B436))))</f>
        <v> BWV   33</v>
      </c>
      <c r="D436" s="4" t="str">
        <f aca="false">IF(C436&lt;&gt;C435,C436,"")</f>
        <v/>
      </c>
      <c r="E436" s="15"/>
      <c r="F436" s="6" t="s">
        <v>32</v>
      </c>
      <c r="G436" s="6" t="n">
        <v>1979</v>
      </c>
      <c r="H436" s="7" t="s">
        <v>496</v>
      </c>
      <c r="I436" s="8"/>
      <c r="J436" s="3" t="n">
        <v>7</v>
      </c>
      <c r="K436" s="6"/>
      <c r="L436" s="6" t="s">
        <v>69</v>
      </c>
      <c r="M436" s="6" t="s">
        <v>421</v>
      </c>
      <c r="N436" s="6" t="s">
        <v>36</v>
      </c>
      <c r="O436" s="6"/>
      <c r="P436" s="6"/>
      <c r="Q436" s="6"/>
    </row>
    <row r="437" customFormat="false" ht="14.25" hidden="false" customHeight="false" outlineLevel="0" collapsed="false">
      <c r="A437" s="1" t="n">
        <v>33</v>
      </c>
      <c r="B437" s="2"/>
      <c r="C437" s="4" t="str">
        <f aca="false">IF(A437&gt;=1000," BWV"&amp;" "&amp;A437&amp;B437,IF(A437&gt;=100," BWV"&amp;"  "&amp;A437&amp;B437,IF(A437&gt;=10," BWV"&amp;"   "&amp;A437&amp;B437,IF(A437&gt;0," BWV"&amp;"    "&amp;A437&amp;B437,A437&amp;B437))))</f>
        <v> BWV   33</v>
      </c>
      <c r="D437" s="4" t="str">
        <f aca="false">IF(C437&lt;&gt;C436,C437,"")</f>
        <v/>
      </c>
      <c r="E437" s="15"/>
      <c r="F437" s="6" t="s">
        <v>46</v>
      </c>
      <c r="G437" s="6" t="n">
        <v>1999</v>
      </c>
      <c r="H437" s="7" t="s">
        <v>502</v>
      </c>
      <c r="I437" s="8" t="n">
        <v>5</v>
      </c>
      <c r="J437" s="3" t="n">
        <v>1</v>
      </c>
      <c r="K437" s="6"/>
      <c r="L437" s="6"/>
      <c r="M437" s="6"/>
      <c r="N437" s="6"/>
      <c r="O437" s="6"/>
      <c r="P437" s="6"/>
      <c r="Q437" s="6"/>
    </row>
    <row r="438" customFormat="false" ht="14.25" hidden="false" customHeight="false" outlineLevel="0" collapsed="false">
      <c r="A438" s="0" t="n">
        <v>33</v>
      </c>
      <c r="B438" s="2"/>
      <c r="C438" s="4" t="str">
        <f aca="false">IF(A438&gt;=1000," BWV"&amp;" "&amp;A438&amp;B438,IF(A438&gt;=100," BWV"&amp;"  "&amp;A438&amp;B438,IF(A438&gt;=10," BWV"&amp;"   "&amp;A438&amp;B438,IF(A438&gt;0," BWV"&amp;"    "&amp;A438&amp;B438,A438&amp;B438))))</f>
        <v> BWV   33</v>
      </c>
      <c r="D438" s="4" t="str">
        <f aca="false">IF(C438&lt;&gt;C437,C438,"")</f>
        <v/>
      </c>
      <c r="F438" s="6" t="s">
        <v>42</v>
      </c>
      <c r="G438" s="6" t="n">
        <v>2000</v>
      </c>
      <c r="H438" s="7" t="s">
        <v>503</v>
      </c>
      <c r="I438" s="0" t="n">
        <v>2</v>
      </c>
      <c r="J438" s="3" t="n">
        <v>13</v>
      </c>
      <c r="K438" s="17"/>
      <c r="L438" s="17" t="s">
        <v>409</v>
      </c>
      <c r="M438" s="17" t="s">
        <v>504</v>
      </c>
      <c r="N438" s="17" t="s">
        <v>505</v>
      </c>
      <c r="O438" s="17"/>
      <c r="P438" s="17"/>
      <c r="Q438" s="17"/>
    </row>
    <row r="439" customFormat="false" ht="14.25" hidden="false" customHeight="false" outlineLevel="0" collapsed="false">
      <c r="A439" s="1" t="n">
        <v>33</v>
      </c>
      <c r="B439" s="2"/>
      <c r="C439" s="4" t="str">
        <f aca="false">IF(A439&gt;=1000," BWV"&amp;" "&amp;A439&amp;B439,IF(A439&gt;=100," BWV"&amp;"  "&amp;A439&amp;B439,IF(A439&gt;=10," BWV"&amp;"   "&amp;A439&amp;B439,IF(A439&gt;0," BWV"&amp;"    "&amp;A439&amp;B439,A439&amp;B439))))</f>
        <v> BWV   33</v>
      </c>
      <c r="D439" s="4" t="str">
        <f aca="false">IF(C439&lt;&gt;C438,C439,"")</f>
        <v/>
      </c>
      <c r="E439" s="15"/>
      <c r="F439" s="6" t="s">
        <v>44</v>
      </c>
      <c r="G439" s="6" t="n">
        <v>2000</v>
      </c>
      <c r="H439" s="7" t="s">
        <v>45</v>
      </c>
      <c r="I439" s="8" t="n">
        <v>2</v>
      </c>
      <c r="J439" s="3" t="n">
        <v>14</v>
      </c>
      <c r="K439" s="6"/>
      <c r="L439" s="6"/>
      <c r="M439" s="6"/>
      <c r="N439" s="6"/>
      <c r="O439" s="6"/>
      <c r="P439" s="6"/>
      <c r="Q439" s="6"/>
    </row>
    <row r="440" customFormat="false" ht="14.25" hidden="false" customHeight="false" outlineLevel="0" collapsed="false">
      <c r="A440" s="1" t="n">
        <v>33</v>
      </c>
      <c r="B440" s="2"/>
      <c r="C440" s="4" t="str">
        <f aca="false">IF(A440&gt;=1000," BWV"&amp;" "&amp;A440&amp;B440,IF(A440&gt;=100," BWV"&amp;"  "&amp;A440&amp;B440,IF(A440&gt;=10," BWV"&amp;"   "&amp;A440&amp;B440,IF(A440&gt;0," BWV"&amp;"    "&amp;A440&amp;B440,A440&amp;B440))))</f>
        <v> BWV   33</v>
      </c>
      <c r="D440" s="4" t="str">
        <f aca="false">IF(C440&lt;&gt;C439,C440,"")</f>
        <v/>
      </c>
      <c r="E440" s="15"/>
      <c r="F440" s="6" t="s">
        <v>50</v>
      </c>
      <c r="G440" s="6" t="n">
        <v>2002</v>
      </c>
      <c r="H440" s="7" t="s">
        <v>215</v>
      </c>
      <c r="I440" s="8"/>
      <c r="J440" s="3" t="n">
        <v>7</v>
      </c>
      <c r="K440" s="6" t="s">
        <v>182</v>
      </c>
      <c r="L440" s="6" t="s">
        <v>183</v>
      </c>
      <c r="M440" s="6" t="s">
        <v>53</v>
      </c>
      <c r="N440" s="6" t="s">
        <v>216</v>
      </c>
      <c r="O440" s="6"/>
      <c r="P440" s="6"/>
      <c r="Q440" s="6"/>
    </row>
    <row r="441" customFormat="false" ht="14.25" hidden="false" customHeight="false" outlineLevel="0" collapsed="false">
      <c r="A441" s="1" t="n">
        <v>33</v>
      </c>
      <c r="B441" s="2" t="s">
        <v>60</v>
      </c>
      <c r="C441" s="4" t="str">
        <f aca="false">IF(A441&gt;=1000," BWV"&amp;" "&amp;A441&amp;B441,IF(A441&gt;=100," BWV"&amp;"  "&amp;A441&amp;B441,IF(A441&gt;=10," BWV"&amp;"   "&amp;A441&amp;B441,IF(A441&gt;0," BWV"&amp;"    "&amp;A441&amp;B441,A441&amp;B441))))</f>
        <v> BWV   33/3</v>
      </c>
      <c r="D441" s="4" t="str">
        <f aca="false">IF(C441&lt;&gt;C440,C441,"")</f>
        <v> BWV   33/3</v>
      </c>
      <c r="E441" s="15" t="s">
        <v>506</v>
      </c>
      <c r="F441" s="6" t="s">
        <v>507</v>
      </c>
      <c r="G441" s="6" t="n">
        <v>1996</v>
      </c>
      <c r="H441" s="7" t="s">
        <v>508</v>
      </c>
      <c r="I441" s="8"/>
      <c r="J441" s="3" t="n">
        <v>8</v>
      </c>
      <c r="K441" s="6"/>
      <c r="L441" s="6"/>
      <c r="M441" s="6"/>
      <c r="N441" s="6"/>
      <c r="O441" s="6"/>
      <c r="P441" s="6"/>
      <c r="Q441" s="6"/>
    </row>
    <row r="442" customFormat="false" ht="14.25" hidden="false" customHeight="false" outlineLevel="0" collapsed="false">
      <c r="A442" s="1" t="n">
        <v>34</v>
      </c>
      <c r="B442" s="2"/>
      <c r="C442" s="4" t="str">
        <f aca="false">IF(A442&gt;=1000," BWV"&amp;" "&amp;A442&amp;B442,IF(A442&gt;=100," BWV"&amp;"  "&amp;A442&amp;B442,IF(A442&gt;=10," BWV"&amp;"   "&amp;A442&amp;B442,IF(A442&gt;0," BWV"&amp;"    "&amp;A442&amp;B442,A442&amp;B442))))</f>
        <v> BWV   34</v>
      </c>
      <c r="D442" s="4" t="str">
        <f aca="false">IF(C442&lt;&gt;C441,C442,"")</f>
        <v> BWV   34</v>
      </c>
      <c r="E442" s="15"/>
      <c r="F442" s="6" t="s">
        <v>354</v>
      </c>
      <c r="G442" s="6" t="n">
        <v>1950</v>
      </c>
      <c r="H442" s="35" t="s">
        <v>355</v>
      </c>
      <c r="I442" s="8" t="n">
        <v>2</v>
      </c>
      <c r="J442" s="3" t="n">
        <v>1</v>
      </c>
      <c r="K442" s="6"/>
      <c r="L442" s="6" t="s">
        <v>509</v>
      </c>
      <c r="M442" s="6" t="s">
        <v>357</v>
      </c>
      <c r="N442" s="6" t="s">
        <v>358</v>
      </c>
      <c r="O442" s="6"/>
      <c r="P442" s="6"/>
      <c r="Q442" s="6"/>
    </row>
    <row r="443" customFormat="false" ht="14.25" hidden="false" customHeight="false" outlineLevel="0" collapsed="false">
      <c r="A443" s="1" t="n">
        <v>34</v>
      </c>
      <c r="B443" s="2"/>
      <c r="C443" s="4" t="str">
        <f aca="false">IF(A443&gt;=1000," BWV"&amp;" "&amp;A443&amp;B443,IF(A443&gt;=100," BWV"&amp;"  "&amp;A443&amp;B443,IF(A443&gt;=10," BWV"&amp;"   "&amp;A443&amp;B443,IF(A443&gt;0," BWV"&amp;"    "&amp;A443&amp;B443,A443&amp;B443))))</f>
        <v> BWV   34</v>
      </c>
      <c r="D443" s="4" t="str">
        <f aca="false">IF(C443&lt;&gt;C442,C443,"")</f>
        <v/>
      </c>
      <c r="E443" s="15"/>
      <c r="F443" s="6" t="s">
        <v>23</v>
      </c>
      <c r="G443" s="6" t="n">
        <v>1961</v>
      </c>
      <c r="H443" s="7" t="s">
        <v>24</v>
      </c>
      <c r="I443" s="8" t="n">
        <v>8</v>
      </c>
      <c r="J443" s="3" t="n">
        <v>23</v>
      </c>
      <c r="K443" s="6"/>
      <c r="L443" s="6" t="s">
        <v>207</v>
      </c>
      <c r="M443" s="6" t="s">
        <v>21</v>
      </c>
      <c r="N443" s="6" t="s">
        <v>193</v>
      </c>
      <c r="O443" s="6"/>
      <c r="P443" s="6"/>
      <c r="Q443" s="6"/>
    </row>
    <row r="444" customFormat="false" ht="14.25" hidden="false" customHeight="false" outlineLevel="0" collapsed="false">
      <c r="A444" s="1" t="n">
        <v>34</v>
      </c>
      <c r="B444" s="2"/>
      <c r="C444" s="4" t="str">
        <f aca="false">IF(A444&gt;=1000," BWV"&amp;" "&amp;A444&amp;B444,IF(A444&gt;=100," BWV"&amp;"  "&amp;A444&amp;B444,IF(A444&gt;=10," BWV"&amp;"   "&amp;A444&amp;B444,IF(A444&gt;0," BWV"&amp;"    "&amp;A444&amp;B444,A444&amp;B444))))</f>
        <v> BWV   34</v>
      </c>
      <c r="D444" s="4" t="str">
        <f aca="false">IF(C444&lt;&gt;C443,C444,"")</f>
        <v/>
      </c>
      <c r="E444" s="15"/>
      <c r="F444" s="6" t="s">
        <v>32</v>
      </c>
      <c r="G444" s="6" t="n">
        <v>1972</v>
      </c>
      <c r="H444" s="7" t="s">
        <v>496</v>
      </c>
      <c r="I444" s="8"/>
      <c r="J444" s="3" t="n">
        <v>13</v>
      </c>
      <c r="K444" s="6"/>
      <c r="L444" s="6" t="s">
        <v>69</v>
      </c>
      <c r="M444" s="6" t="s">
        <v>35</v>
      </c>
      <c r="N444" s="6" t="s">
        <v>112</v>
      </c>
      <c r="O444" s="6"/>
      <c r="P444" s="6"/>
      <c r="Q444" s="6"/>
    </row>
    <row r="445" customFormat="false" ht="14.25" hidden="false" customHeight="false" outlineLevel="0" collapsed="false">
      <c r="A445" s="1" t="n">
        <v>34</v>
      </c>
      <c r="B445" s="2"/>
      <c r="C445" s="4" t="str">
        <f aca="false">IF(A445&gt;=1000," BWV"&amp;" "&amp;A445&amp;B445,IF(A445&gt;=100," BWV"&amp;"  "&amp;A445&amp;B445,IF(A445&gt;=10," BWV"&amp;"   "&amp;A445&amp;B445,IF(A445&gt;0," BWV"&amp;"    "&amp;A445&amp;B445,A445&amp;B445))))</f>
        <v> BWV   34</v>
      </c>
      <c r="D445" s="4" t="str">
        <f aca="false">IF(C445&lt;&gt;C444,C445,"")</f>
        <v/>
      </c>
      <c r="E445" s="15"/>
      <c r="F445" s="6" t="s">
        <v>30</v>
      </c>
      <c r="G445" s="6" t="n">
        <v>1974</v>
      </c>
      <c r="H445" s="7" t="s">
        <v>352</v>
      </c>
      <c r="I445" s="8" t="n">
        <v>5</v>
      </c>
      <c r="J445" s="3" t="n">
        <v>13</v>
      </c>
      <c r="K445" s="6"/>
      <c r="L445" s="6"/>
      <c r="M445" s="6"/>
      <c r="N445" s="6"/>
      <c r="O445" s="6"/>
      <c r="P445" s="6"/>
      <c r="Q445" s="6"/>
    </row>
    <row r="446" customFormat="false" ht="14.25" hidden="false" customHeight="false" outlineLevel="0" collapsed="false">
      <c r="A446" s="1" t="n">
        <v>34</v>
      </c>
      <c r="B446" s="2"/>
      <c r="C446" s="4" t="str">
        <f aca="false">IF(A446&gt;=1000," BWV"&amp;" "&amp;A446&amp;B446,IF(A446&gt;=100," BWV"&amp;"  "&amp;A446&amp;B446,IF(A446&gt;=10," BWV"&amp;"   "&amp;A446&amp;B446,IF(A446&gt;0," BWV"&amp;"    "&amp;A446&amp;B446,A446&amp;B446))))</f>
        <v> BWV   34</v>
      </c>
      <c r="D446" s="4" t="str">
        <f aca="false">IF(C446&lt;&gt;C445,C446,"")</f>
        <v/>
      </c>
      <c r="E446" s="15"/>
      <c r="F446" s="6" t="s">
        <v>28</v>
      </c>
      <c r="G446" s="6" t="n">
        <v>1975</v>
      </c>
      <c r="H446" s="7" t="s">
        <v>230</v>
      </c>
      <c r="I446" s="8" t="n">
        <v>1</v>
      </c>
      <c r="J446" s="3" t="n">
        <v>19</v>
      </c>
      <c r="K446" s="6"/>
      <c r="L446" s="6"/>
      <c r="M446" s="6"/>
      <c r="N446" s="6"/>
      <c r="O446" s="6"/>
      <c r="P446" s="6"/>
      <c r="Q446" s="6"/>
    </row>
    <row r="447" customFormat="false" ht="14.25" hidden="false" customHeight="false" outlineLevel="0" collapsed="false">
      <c r="A447" s="1" t="n">
        <v>34</v>
      </c>
      <c r="B447" s="2"/>
      <c r="C447" s="4" t="str">
        <f aca="false">IF(A447&gt;=1000," BWV"&amp;" "&amp;A447&amp;B447,IF(A447&gt;=100," BWV"&amp;"  "&amp;A447&amp;B447,IF(A447&gt;=10," BWV"&amp;"   "&amp;A447&amp;B447,IF(A447&gt;0," BWV"&amp;"    "&amp;A447&amp;B447,A447&amp;B447))))</f>
        <v> BWV   34</v>
      </c>
      <c r="D447" s="4" t="str">
        <f aca="false">IF(C447&lt;&gt;C446,C447,"")</f>
        <v/>
      </c>
      <c r="E447" s="15"/>
      <c r="F447" s="6" t="s">
        <v>510</v>
      </c>
      <c r="G447" s="6" t="n">
        <v>1990</v>
      </c>
      <c r="H447" s="7" t="s">
        <v>511</v>
      </c>
      <c r="I447" s="8"/>
      <c r="J447" s="3" t="n">
        <v>3</v>
      </c>
      <c r="K447" s="6"/>
      <c r="L447" s="6"/>
      <c r="M447" s="6"/>
      <c r="N447" s="6"/>
      <c r="O447" s="6"/>
      <c r="P447" s="6"/>
      <c r="Q447" s="6"/>
    </row>
    <row r="448" customFormat="false" ht="14.25" hidden="false" customHeight="false" outlineLevel="0" collapsed="false">
      <c r="A448" s="1" t="n">
        <v>34</v>
      </c>
      <c r="B448" s="2"/>
      <c r="C448" s="4" t="str">
        <f aca="false">IF(A448&gt;=1000," BWV"&amp;" "&amp;A448&amp;B448,IF(A448&gt;=100," BWV"&amp;"  "&amp;A448&amp;B448,IF(A448&gt;=10," BWV"&amp;"   "&amp;A448&amp;B448,IF(A448&gt;0," BWV"&amp;"    "&amp;A448&amp;B448,A448&amp;B448))))</f>
        <v> BWV   34</v>
      </c>
      <c r="D448" s="4" t="str">
        <f aca="false">IF(C448&lt;&gt;C447,C448,"")</f>
        <v/>
      </c>
      <c r="E448" s="15"/>
      <c r="F448" s="6" t="s">
        <v>194</v>
      </c>
      <c r="G448" s="6" t="n">
        <v>1995</v>
      </c>
      <c r="H448" s="7" t="s">
        <v>433</v>
      </c>
      <c r="I448" s="8"/>
      <c r="J448" s="3" t="n">
        <v>7</v>
      </c>
      <c r="K448" s="6"/>
      <c r="L448" s="6"/>
      <c r="M448" s="6"/>
      <c r="N448" s="6"/>
      <c r="O448" s="6"/>
      <c r="P448" s="6"/>
      <c r="Q448" s="6"/>
    </row>
    <row r="449" customFormat="false" ht="14.25" hidden="false" customHeight="false" outlineLevel="0" collapsed="false">
      <c r="A449" s="1" t="n">
        <v>34</v>
      </c>
      <c r="B449" s="2"/>
      <c r="C449" s="4" t="str">
        <f aca="false">IF(A449&gt;=1000," BWV"&amp;" "&amp;A449&amp;B449,IF(A449&gt;=100," BWV"&amp;"  "&amp;A449&amp;B449,IF(A449&gt;=10," BWV"&amp;"   "&amp;A449&amp;B449,IF(A449&gt;0," BWV"&amp;"    "&amp;A449&amp;B449,A449&amp;B449))))</f>
        <v> BWV   34</v>
      </c>
      <c r="D449" s="4" t="str">
        <f aca="false">IF(C449&lt;&gt;C448,C449,"")</f>
        <v/>
      </c>
      <c r="E449" s="15"/>
      <c r="F449" s="6" t="s">
        <v>42</v>
      </c>
      <c r="G449" s="6" t="n">
        <v>1999</v>
      </c>
      <c r="H449" s="7" t="s">
        <v>512</v>
      </c>
      <c r="I449" s="8"/>
      <c r="J449" s="3" t="n">
        <v>1</v>
      </c>
      <c r="K449" s="6"/>
      <c r="L449" s="6"/>
      <c r="M449" s="6"/>
      <c r="N449" s="6"/>
      <c r="O449" s="6"/>
      <c r="P449" s="6"/>
      <c r="Q449" s="6"/>
    </row>
    <row r="450" customFormat="false" ht="14.25" hidden="false" customHeight="false" outlineLevel="0" collapsed="false">
      <c r="A450" s="1" t="n">
        <v>34</v>
      </c>
      <c r="B450" s="2"/>
      <c r="C450" s="4" t="str">
        <f aca="false">IF(A450&gt;=1000," BWV"&amp;" "&amp;A450&amp;B450,IF(A450&gt;=100," BWV"&amp;"  "&amp;A450&amp;B450,IF(A450&gt;=10," BWV"&amp;"   "&amp;A450&amp;B450,IF(A450&gt;0," BWV"&amp;"    "&amp;A450&amp;B450,A450&amp;B450))))</f>
        <v> BWV   34</v>
      </c>
      <c r="D450" s="4" t="str">
        <f aca="false">IF(C450&lt;&gt;C449,C450,"")</f>
        <v/>
      </c>
      <c r="E450" s="15"/>
      <c r="F450" s="6" t="s">
        <v>344</v>
      </c>
      <c r="G450" s="6" t="n">
        <v>2000</v>
      </c>
      <c r="H450" s="7" t="s">
        <v>513</v>
      </c>
      <c r="I450" s="8"/>
      <c r="J450" s="3" t="n">
        <v>1</v>
      </c>
      <c r="K450" s="6"/>
      <c r="L450" s="6"/>
      <c r="M450" s="6"/>
      <c r="N450" s="6"/>
      <c r="O450" s="6"/>
      <c r="P450" s="6"/>
      <c r="Q450" s="6"/>
    </row>
    <row r="451" customFormat="false" ht="14.25" hidden="false" customHeight="false" outlineLevel="0" collapsed="false">
      <c r="A451" s="1" t="n">
        <v>34</v>
      </c>
      <c r="B451" s="2"/>
      <c r="C451" s="4" t="str">
        <f aca="false">IF(A451&gt;=1000," BWV"&amp;" "&amp;A451&amp;B451,IF(A451&gt;=100," BWV"&amp;"  "&amp;A451&amp;B451,IF(A451&gt;=10," BWV"&amp;"   "&amp;A451&amp;B451,IF(A451&gt;0," BWV"&amp;"    "&amp;A451&amp;B451,A451&amp;B451))))</f>
        <v> BWV   34</v>
      </c>
      <c r="D451" s="4" t="str">
        <f aca="false">IF(C451&lt;&gt;C450,C451,"")</f>
        <v/>
      </c>
      <c r="E451" s="1"/>
      <c r="F451" s="6" t="s">
        <v>42</v>
      </c>
      <c r="G451" s="6" t="n">
        <v>2000</v>
      </c>
      <c r="H451" s="16" t="s">
        <v>514</v>
      </c>
      <c r="I451" s="3" t="n">
        <v>1</v>
      </c>
      <c r="J451" s="0" t="n">
        <v>21</v>
      </c>
      <c r="K451" s="6"/>
      <c r="L451" s="6"/>
      <c r="M451" s="6"/>
      <c r="N451" s="6"/>
      <c r="O451" s="17"/>
      <c r="P451" s="17"/>
      <c r="Q451" s="17"/>
    </row>
    <row r="452" customFormat="false" ht="14.25" hidden="false" customHeight="false" outlineLevel="0" collapsed="false">
      <c r="A452" s="1" t="n">
        <v>34</v>
      </c>
      <c r="B452" s="2"/>
      <c r="C452" s="4" t="str">
        <f aca="false">IF(A452&gt;=1000," BWV"&amp;" "&amp;A452&amp;B452,IF(A452&gt;=100," BWV"&amp;"  "&amp;A452&amp;B452,IF(A452&gt;=10," BWV"&amp;"   "&amp;A452&amp;B452,IF(A452&gt;0," BWV"&amp;"    "&amp;A452&amp;B452,A452&amp;B452))))</f>
        <v> BWV   34</v>
      </c>
      <c r="D452" s="4" t="str">
        <f aca="false">IF(C452&lt;&gt;C451,C452,"")</f>
        <v/>
      </c>
      <c r="E452" s="15"/>
      <c r="F452" s="6" t="s">
        <v>46</v>
      </c>
      <c r="G452" s="6" t="n">
        <v>2000</v>
      </c>
      <c r="H452" s="7" t="s">
        <v>346</v>
      </c>
      <c r="I452" s="8" t="n">
        <v>4</v>
      </c>
      <c r="J452" s="3" t="n">
        <v>1</v>
      </c>
      <c r="K452" s="6"/>
      <c r="L452" s="6"/>
      <c r="M452" s="6"/>
      <c r="N452" s="6"/>
      <c r="O452" s="6"/>
      <c r="P452" s="6"/>
      <c r="Q452" s="6"/>
    </row>
    <row r="453" customFormat="false" ht="14.25" hidden="false" customHeight="false" outlineLevel="0" collapsed="false">
      <c r="A453" s="1" t="n">
        <v>34</v>
      </c>
      <c r="B453" s="2"/>
      <c r="C453" s="4" t="str">
        <f aca="false">IF(A453&gt;=1000," BWV"&amp;" "&amp;A453&amp;B453,IF(A453&gt;=100," BWV"&amp;"  "&amp;A453&amp;B453,IF(A453&gt;=10," BWV"&amp;"   "&amp;A453&amp;B453,IF(A453&gt;0," BWV"&amp;"    "&amp;A453&amp;B453,A453&amp;B453))))</f>
        <v> BWV   34</v>
      </c>
      <c r="D453" s="4" t="str">
        <f aca="false">IF(C453&lt;&gt;C452,C453,"")</f>
        <v/>
      </c>
      <c r="E453" s="15"/>
      <c r="F453" s="6" t="s">
        <v>256</v>
      </c>
      <c r="G453" s="6" t="n">
        <v>2001</v>
      </c>
      <c r="H453" s="7" t="s">
        <v>257</v>
      </c>
      <c r="I453" s="8"/>
      <c r="J453" s="3" t="n">
        <v>17</v>
      </c>
      <c r="K453" s="6"/>
      <c r="L453" s="6"/>
      <c r="M453" s="6"/>
      <c r="N453" s="6"/>
      <c r="O453" s="6"/>
      <c r="P453" s="6"/>
      <c r="Q453" s="6"/>
    </row>
    <row r="454" customFormat="false" ht="14.25" hidden="false" customHeight="false" outlineLevel="0" collapsed="false">
      <c r="A454" s="1" t="n">
        <v>34</v>
      </c>
      <c r="B454" s="2"/>
      <c r="C454" s="4" t="str">
        <f aca="false">IF(A454&gt;=1000," BWV"&amp;" "&amp;A454&amp;B454,IF(A454&gt;=100," BWV"&amp;"  "&amp;A454&amp;B454,IF(A454&gt;=10," BWV"&amp;"   "&amp;A454&amp;B454,IF(A454&gt;0," BWV"&amp;"    "&amp;A454&amp;B454,A454&amp;B454))))</f>
        <v> BWV   34</v>
      </c>
      <c r="D454" s="4" t="str">
        <f aca="false">IF(C454&lt;&gt;C453,C454,"")</f>
        <v/>
      </c>
      <c r="E454" s="1"/>
      <c r="F454" s="6" t="s">
        <v>44</v>
      </c>
      <c r="G454" s="6" t="n">
        <v>2001</v>
      </c>
      <c r="H454" s="16" t="s">
        <v>515</v>
      </c>
      <c r="I454" s="3" t="n">
        <v>2</v>
      </c>
      <c r="J454" s="3" t="n">
        <v>8</v>
      </c>
      <c r="K454" s="6"/>
      <c r="L454" s="6"/>
      <c r="M454" s="6"/>
      <c r="N454" s="6"/>
      <c r="O454" s="6"/>
      <c r="P454" s="6"/>
      <c r="Q454" s="6"/>
    </row>
    <row r="455" customFormat="false" ht="14.25" hidden="false" customHeight="false" outlineLevel="0" collapsed="false">
      <c r="A455" s="1" t="n">
        <v>34</v>
      </c>
      <c r="B455" s="2" t="s">
        <v>60</v>
      </c>
      <c r="C455" s="4" t="str">
        <f aca="false">IF(A455&gt;=1000," BWV"&amp;" "&amp;A455&amp;B455,IF(A455&gt;=100," BWV"&amp;"  "&amp;A455&amp;B455,IF(A455&gt;=10," BWV"&amp;"   "&amp;A455&amp;B455,IF(A455&gt;0," BWV"&amp;"    "&amp;A455&amp;B455,A455&amp;B455))))</f>
        <v> BWV   34/3</v>
      </c>
      <c r="D455" s="4" t="str">
        <f aca="false">IF(C455&lt;&gt;C454,C455,"")</f>
        <v> BWV   34/3</v>
      </c>
      <c r="E455" s="15"/>
      <c r="F455" s="6" t="s">
        <v>185</v>
      </c>
      <c r="G455" s="6" t="n">
        <v>1975</v>
      </c>
      <c r="H455" s="7" t="s">
        <v>186</v>
      </c>
      <c r="I455" s="8" t="n">
        <v>1</v>
      </c>
      <c r="J455" s="8" t="n">
        <v>16</v>
      </c>
      <c r="K455" s="6"/>
      <c r="L455" s="6" t="s">
        <v>187</v>
      </c>
      <c r="M455" s="6"/>
      <c r="N455" s="6"/>
      <c r="O455" s="6"/>
      <c r="P455" s="6"/>
      <c r="Q455" s="6"/>
    </row>
    <row r="456" customFormat="false" ht="14.25" hidden="false" customHeight="false" outlineLevel="0" collapsed="false">
      <c r="A456" s="1" t="n">
        <v>34</v>
      </c>
      <c r="B456" s="2" t="s">
        <v>60</v>
      </c>
      <c r="C456" s="4" t="str">
        <f aca="false">IF(A456&gt;=1000," BWV"&amp;" "&amp;A456&amp;B456,IF(A456&gt;=100," BWV"&amp;"  "&amp;A456&amp;B456,IF(A456&gt;=10," BWV"&amp;"   "&amp;A456&amp;B456,IF(A456&gt;0," BWV"&amp;"    "&amp;A456&amp;B456,A456&amp;B456))))</f>
        <v> BWV   34/3</v>
      </c>
      <c r="D456" s="4" t="str">
        <f aca="false">IF(C456&lt;&gt;C455,C456,"")</f>
        <v/>
      </c>
      <c r="E456" s="15" t="s">
        <v>516</v>
      </c>
      <c r="F456" s="6" t="s">
        <v>517</v>
      </c>
      <c r="G456" s="6" t="n">
        <v>1984</v>
      </c>
      <c r="H456" s="7" t="s">
        <v>451</v>
      </c>
      <c r="I456" s="8"/>
      <c r="J456" s="3" t="n">
        <v>2</v>
      </c>
      <c r="K456" s="6"/>
      <c r="L456" s="6"/>
      <c r="M456" s="6"/>
      <c r="N456" s="6"/>
      <c r="O456" s="6"/>
      <c r="P456" s="6"/>
      <c r="Q456" s="6"/>
    </row>
    <row r="457" customFormat="false" ht="14.25" hidden="false" customHeight="false" outlineLevel="0" collapsed="false">
      <c r="A457" s="1" t="n">
        <v>34</v>
      </c>
      <c r="B457" s="2" t="s">
        <v>60</v>
      </c>
      <c r="C457" s="4" t="str">
        <f aca="false">IF(A457&gt;=1000," BWV"&amp;" "&amp;A457&amp;B457,IF(A457&gt;=100," BWV"&amp;"  "&amp;A457&amp;B457,IF(A457&gt;=10," BWV"&amp;"   "&amp;A457&amp;B457,IF(A457&gt;0," BWV"&amp;"    "&amp;A457&amp;B457,A457&amp;B457))))</f>
        <v> BWV   34/3</v>
      </c>
      <c r="D457" s="4" t="str">
        <f aca="false">IF(C457&lt;&gt;C456,C457,"")</f>
        <v/>
      </c>
      <c r="E457" s="15"/>
      <c r="F457" s="6" t="s">
        <v>478</v>
      </c>
      <c r="G457" s="6" t="n">
        <v>1997</v>
      </c>
      <c r="H457" s="7" t="s">
        <v>479</v>
      </c>
      <c r="I457" s="8"/>
      <c r="J457" s="3" t="n">
        <v>7</v>
      </c>
      <c r="K457" s="6"/>
      <c r="L457" s="6"/>
      <c r="M457" s="6"/>
      <c r="N457" s="6"/>
      <c r="O457" s="6"/>
      <c r="P457" s="6"/>
      <c r="Q457" s="6"/>
    </row>
    <row r="458" customFormat="false" ht="14.25" hidden="false" customHeight="false" outlineLevel="0" collapsed="false">
      <c r="A458" s="1" t="n">
        <v>34</v>
      </c>
      <c r="B458" s="2" t="s">
        <v>480</v>
      </c>
      <c r="C458" s="4" t="str">
        <f aca="false">IF(A458&gt;=1000," BWV"&amp;" "&amp;A458&amp;B458,IF(A458&gt;=100," BWV"&amp;"  "&amp;A458&amp;B458,IF(A458&gt;=10," BWV"&amp;"   "&amp;A458&amp;B458,IF(A458&gt;0," BWV"&amp;"    "&amp;A458&amp;B458,A458&amp;B458))))</f>
        <v> BWV   34a</v>
      </c>
      <c r="D458" s="4" t="str">
        <f aca="false">IF(C458&lt;&gt;C457,C458,"")</f>
        <v> BWV   34a</v>
      </c>
      <c r="E458" s="15" t="s">
        <v>518</v>
      </c>
      <c r="F458" s="6" t="s">
        <v>32</v>
      </c>
      <c r="G458" s="6" t="n">
        <v>1999</v>
      </c>
      <c r="H458" s="7" t="s">
        <v>519</v>
      </c>
      <c r="I458" s="8" t="n">
        <v>2</v>
      </c>
      <c r="J458" s="3" t="n">
        <v>3</v>
      </c>
      <c r="K458" s="6" t="s">
        <v>520</v>
      </c>
      <c r="L458" s="6" t="s">
        <v>521</v>
      </c>
      <c r="M458" s="6" t="s">
        <v>522</v>
      </c>
      <c r="N458" s="6" t="s">
        <v>523</v>
      </c>
      <c r="O458" s="6"/>
      <c r="P458" s="6"/>
      <c r="Q458" s="6"/>
    </row>
    <row r="459" customFormat="false" ht="14.25" hidden="false" customHeight="false" outlineLevel="0" collapsed="false">
      <c r="A459" s="1" t="n">
        <v>35</v>
      </c>
      <c r="B459" s="2"/>
      <c r="C459" s="4" t="str">
        <f aca="false">IF(A459&gt;=1000," BWV"&amp;" "&amp;A459&amp;B459,IF(A459&gt;=100," BWV"&amp;"  "&amp;A459&amp;B459,IF(A459&gt;=10," BWV"&amp;"   "&amp;A459&amp;B459,IF(A459&gt;0," BWV"&amp;"    "&amp;A459&amp;B459,A459&amp;B459))))</f>
        <v> BWV   35</v>
      </c>
      <c r="D459" s="4" t="str">
        <f aca="false">IF(C459&lt;&gt;C458,C459,"")</f>
        <v> BWV   35</v>
      </c>
      <c r="E459" s="15"/>
      <c r="F459" s="6" t="s">
        <v>494</v>
      </c>
      <c r="G459" s="6" t="n">
        <v>1964</v>
      </c>
      <c r="H459" s="7" t="s">
        <v>524</v>
      </c>
      <c r="I459" s="8"/>
      <c r="J459" s="3" t="n">
        <v>8</v>
      </c>
      <c r="K459" s="6"/>
      <c r="L459" s="6"/>
      <c r="M459" s="6"/>
      <c r="N459" s="6"/>
      <c r="O459" s="6"/>
      <c r="P459" s="6"/>
      <c r="Q459" s="6"/>
    </row>
    <row r="460" customFormat="false" ht="14.25" hidden="false" customHeight="false" outlineLevel="0" collapsed="false">
      <c r="A460" s="1" t="n">
        <v>35</v>
      </c>
      <c r="B460" s="2"/>
      <c r="C460" s="4" t="str">
        <f aca="false">IF(A460&gt;=1000," BWV"&amp;" "&amp;A460&amp;B460,IF(A460&gt;=100," BWV"&amp;"  "&amp;A460&amp;B460,IF(A460&gt;=10," BWV"&amp;"   "&amp;A460&amp;B460,IF(A460&gt;0," BWV"&amp;"    "&amp;A460&amp;B460,A460&amp;B460))))</f>
        <v> BWV   35</v>
      </c>
      <c r="D460" s="4" t="str">
        <f aca="false">IF(C460&lt;&gt;C459,C460,"")</f>
        <v/>
      </c>
      <c r="E460" s="1"/>
      <c r="F460" s="6" t="s">
        <v>525</v>
      </c>
      <c r="G460" s="6" t="n">
        <v>1969</v>
      </c>
      <c r="H460" s="16" t="s">
        <v>526</v>
      </c>
      <c r="I460" s="3" t="n">
        <v>3</v>
      </c>
      <c r="J460" s="3" t="n">
        <v>22</v>
      </c>
      <c r="K460" s="6"/>
      <c r="L460" s="6" t="s">
        <v>187</v>
      </c>
      <c r="M460" s="6"/>
      <c r="N460" s="6"/>
      <c r="O460" s="6"/>
      <c r="P460" s="6"/>
      <c r="Q460" s="6"/>
    </row>
    <row r="461" customFormat="false" ht="14.25" hidden="false" customHeight="false" outlineLevel="0" collapsed="false">
      <c r="A461" s="1" t="n">
        <v>35</v>
      </c>
      <c r="B461" s="2"/>
      <c r="C461" s="4" t="str">
        <f aca="false">IF(A461&gt;=1000," BWV"&amp;" "&amp;A461&amp;B461,IF(A461&gt;=100," BWV"&amp;"  "&amp;A461&amp;B461,IF(A461&gt;=10," BWV"&amp;"   "&amp;A461&amp;B461,IF(A461&gt;0," BWV"&amp;"    "&amp;A461&amp;B461,A461&amp;B461))))</f>
        <v> BWV   35</v>
      </c>
      <c r="D461" s="4" t="str">
        <f aca="false">IF(C461&lt;&gt;C460,C461,"")</f>
        <v/>
      </c>
      <c r="E461" s="15"/>
      <c r="F461" s="6" t="s">
        <v>30</v>
      </c>
      <c r="G461" s="6" t="n">
        <v>1974</v>
      </c>
      <c r="H461" s="7" t="s">
        <v>352</v>
      </c>
      <c r="I461" s="8" t="n">
        <v>6</v>
      </c>
      <c r="J461" s="3" t="n">
        <v>1</v>
      </c>
      <c r="K461" s="6"/>
      <c r="L461" s="6"/>
      <c r="M461" s="6"/>
      <c r="N461" s="6"/>
      <c r="O461" s="6"/>
      <c r="P461" s="6"/>
      <c r="Q461" s="6"/>
    </row>
    <row r="462" customFormat="false" ht="14.25" hidden="false" customHeight="false" outlineLevel="0" collapsed="false">
      <c r="A462" s="1" t="n">
        <v>35</v>
      </c>
      <c r="B462" s="2"/>
      <c r="C462" s="4" t="str">
        <f aca="false">IF(A462&gt;=1000," BWV"&amp;" "&amp;A462&amp;B462,IF(A462&gt;=100," BWV"&amp;"  "&amp;A462&amp;B462,IF(A462&gt;=10," BWV"&amp;"   "&amp;A462&amp;B462,IF(A462&gt;0," BWV"&amp;"    "&amp;A462&amp;B462,A462&amp;B462))))</f>
        <v> BWV   35</v>
      </c>
      <c r="D462" s="4" t="str">
        <f aca="false">IF(C462&lt;&gt;C461,C462,"")</f>
        <v/>
      </c>
      <c r="E462" s="15"/>
      <c r="F462" s="6" t="s">
        <v>32</v>
      </c>
      <c r="G462" s="6" t="n">
        <v>1982</v>
      </c>
      <c r="H462" s="7" t="s">
        <v>527</v>
      </c>
      <c r="I462" s="8"/>
      <c r="J462" s="3" t="n">
        <v>1</v>
      </c>
      <c r="K462" s="6"/>
      <c r="L462" s="6" t="s">
        <v>528</v>
      </c>
      <c r="M462" s="6"/>
      <c r="N462" s="6"/>
      <c r="O462" s="6"/>
      <c r="P462" s="6"/>
      <c r="Q462" s="6"/>
    </row>
    <row r="463" customFormat="false" ht="14.25" hidden="false" customHeight="false" outlineLevel="0" collapsed="false">
      <c r="A463" s="1" t="n">
        <v>35</v>
      </c>
      <c r="B463" s="2"/>
      <c r="C463" s="4" t="str">
        <f aca="false">IF(A463&gt;=1000," BWV"&amp;" "&amp;A463&amp;B463,IF(A463&gt;=100," BWV"&amp;"  "&amp;A463&amp;B463,IF(A463&gt;=10," BWV"&amp;"   "&amp;A463&amp;B463,IF(A463&gt;0," BWV"&amp;"    "&amp;A463&amp;B463,A463&amp;B463))))</f>
        <v> BWV   35</v>
      </c>
      <c r="D463" s="4" t="str">
        <f aca="false">IF(C463&lt;&gt;C462,C463,"")</f>
        <v/>
      </c>
      <c r="E463" s="15"/>
      <c r="F463" s="6" t="s">
        <v>529</v>
      </c>
      <c r="G463" s="6" t="n">
        <v>1985</v>
      </c>
      <c r="H463" s="7" t="s">
        <v>530</v>
      </c>
      <c r="I463" s="8"/>
      <c r="J463" s="3" t="n">
        <v>1</v>
      </c>
      <c r="K463" s="6"/>
      <c r="L463" s="6"/>
      <c r="M463" s="6"/>
      <c r="N463" s="6"/>
      <c r="O463" s="6"/>
      <c r="P463" s="6"/>
      <c r="Q463" s="6"/>
    </row>
    <row r="464" customFormat="false" ht="14.25" hidden="false" customHeight="false" outlineLevel="0" collapsed="false">
      <c r="A464" s="1" t="n">
        <v>35</v>
      </c>
      <c r="B464" s="2"/>
      <c r="C464" s="4" t="str">
        <f aca="false">IF(A464&gt;=1000," BWV"&amp;" "&amp;A464&amp;B464,IF(A464&gt;=100," BWV"&amp;"  "&amp;A464&amp;B464,IF(A464&gt;=10," BWV"&amp;"   "&amp;A464&amp;B464,IF(A464&gt;0," BWV"&amp;"    "&amp;A464&amp;B464,A464&amp;B464))))</f>
        <v> BWV   35</v>
      </c>
      <c r="D464" s="4" t="str">
        <f aca="false">IF(C464&lt;&gt;C463,C464,"")</f>
        <v/>
      </c>
      <c r="E464" s="15"/>
      <c r="F464" s="6" t="s">
        <v>531</v>
      </c>
      <c r="G464" s="6" t="n">
        <v>1987</v>
      </c>
      <c r="H464" s="7" t="s">
        <v>532</v>
      </c>
      <c r="I464" s="8"/>
      <c r="J464" s="3" t="n">
        <v>1</v>
      </c>
      <c r="K464" s="6"/>
      <c r="L464" s="6"/>
      <c r="M464" s="6"/>
      <c r="N464" s="6"/>
      <c r="O464" s="6"/>
      <c r="P464" s="6"/>
      <c r="Q464" s="6"/>
    </row>
    <row r="465" customFormat="false" ht="14.25" hidden="false" customHeight="false" outlineLevel="0" collapsed="false">
      <c r="A465" s="1" t="n">
        <v>35</v>
      </c>
      <c r="B465" s="2"/>
      <c r="C465" s="4" t="str">
        <f aca="false">IF(A465&gt;=1000," BWV"&amp;" "&amp;A465&amp;B465,IF(A465&gt;=100," BWV"&amp;"  "&amp;A465&amp;B465,IF(A465&gt;=10," BWV"&amp;"   "&amp;A465&amp;B465,IF(A465&gt;0," BWV"&amp;"    "&amp;A465&amp;B465,A465&amp;B465))))</f>
        <v> BWV   35</v>
      </c>
      <c r="D465" s="4" t="str">
        <f aca="false">IF(C465&lt;&gt;C464,C465,"")</f>
        <v/>
      </c>
      <c r="E465" s="15"/>
      <c r="F465" s="6" t="s">
        <v>533</v>
      </c>
      <c r="G465" s="6" t="n">
        <v>1994</v>
      </c>
      <c r="H465" s="7" t="s">
        <v>534</v>
      </c>
      <c r="I465" s="8"/>
      <c r="J465" s="3" t="n">
        <v>1</v>
      </c>
      <c r="K465" s="6"/>
      <c r="L465" s="6"/>
      <c r="M465" s="6"/>
      <c r="N465" s="6"/>
      <c r="O465" s="6"/>
      <c r="P465" s="6"/>
      <c r="Q465" s="6"/>
    </row>
    <row r="466" customFormat="false" ht="14.25" hidden="false" customHeight="false" outlineLevel="0" collapsed="false">
      <c r="A466" s="1" t="n">
        <v>35</v>
      </c>
      <c r="B466" s="2"/>
      <c r="C466" s="4" t="str">
        <f aca="false">IF(A466&gt;=1000," BWV"&amp;" "&amp;A466&amp;B466,IF(A466&gt;=100," BWV"&amp;"  "&amp;A466&amp;B466,IF(A466&gt;=10," BWV"&amp;"   "&amp;A466&amp;B466,IF(A466&gt;0," BWV"&amp;"    "&amp;A466&amp;B466,A466&amp;B466))))</f>
        <v> BWV   35</v>
      </c>
      <c r="D466" s="4" t="str">
        <f aca="false">IF(C466&lt;&gt;C465,C466,"")</f>
        <v/>
      </c>
      <c r="E466" s="15"/>
      <c r="F466" s="6" t="s">
        <v>535</v>
      </c>
      <c r="G466" s="6" t="n">
        <v>1994</v>
      </c>
      <c r="H466" s="7" t="s">
        <v>536</v>
      </c>
      <c r="I466" s="8"/>
      <c r="J466" s="3" t="n">
        <v>1</v>
      </c>
      <c r="K466" s="6"/>
      <c r="L466" s="6"/>
      <c r="M466" s="6"/>
      <c r="N466" s="6"/>
      <c r="O466" s="6"/>
      <c r="P466" s="6"/>
      <c r="Q466" s="6"/>
    </row>
    <row r="467" customFormat="false" ht="14.25" hidden="false" customHeight="false" outlineLevel="0" collapsed="false">
      <c r="A467" s="1" t="n">
        <v>35</v>
      </c>
      <c r="B467" s="2"/>
      <c r="C467" s="4" t="str">
        <f aca="false">IF(A467&gt;=1000," BWV"&amp;" "&amp;A467&amp;B467,IF(A467&gt;=100," BWV"&amp;"  "&amp;A467&amp;B467,IF(A467&gt;=10," BWV"&amp;"   "&amp;A467&amp;B467,IF(A467&gt;0," BWV"&amp;"    "&amp;A467&amp;B467,A467&amp;B467))))</f>
        <v> BWV   35</v>
      </c>
      <c r="D467" s="4" t="str">
        <f aca="false">IF(C467&lt;&gt;C466,C467,"")</f>
        <v/>
      </c>
      <c r="E467" s="15"/>
      <c r="F467" s="6" t="s">
        <v>76</v>
      </c>
      <c r="G467" s="6" t="n">
        <v>1997</v>
      </c>
      <c r="H467" s="7" t="s">
        <v>212</v>
      </c>
      <c r="I467" s="8" t="n">
        <v>1</v>
      </c>
      <c r="J467" s="3" t="n">
        <v>9</v>
      </c>
      <c r="K467" s="6"/>
      <c r="L467" s="6"/>
      <c r="M467" s="6"/>
      <c r="N467" s="6"/>
      <c r="O467" s="6"/>
      <c r="P467" s="6"/>
      <c r="Q467" s="6"/>
    </row>
    <row r="468" customFormat="false" ht="14.25" hidden="false" customHeight="false" outlineLevel="0" collapsed="false">
      <c r="A468" s="1" t="n">
        <v>35</v>
      </c>
      <c r="B468" s="2"/>
      <c r="C468" s="4" t="str">
        <f aca="false">IF(A468&gt;=1000," BWV"&amp;" "&amp;A468&amp;B468,IF(A468&gt;=100," BWV"&amp;"  "&amp;A468&amp;B468,IF(A468&gt;=10," BWV"&amp;"   "&amp;A468&amp;B468,IF(A468&gt;0," BWV"&amp;"    "&amp;A468&amp;B468,A468&amp;B468))))</f>
        <v> BWV   35</v>
      </c>
      <c r="D468" s="4" t="str">
        <f aca="false">IF(C468&lt;&gt;C467,C468,"")</f>
        <v/>
      </c>
      <c r="E468" s="15"/>
      <c r="F468" s="6" t="s">
        <v>537</v>
      </c>
      <c r="G468" s="6" t="n">
        <v>1998</v>
      </c>
      <c r="H468" s="7" t="s">
        <v>538</v>
      </c>
      <c r="I468" s="8"/>
      <c r="J468" s="3" t="n">
        <v>6</v>
      </c>
      <c r="K468" s="6"/>
      <c r="L468" s="6"/>
      <c r="M468" s="6"/>
      <c r="N468" s="6"/>
      <c r="O468" s="6"/>
      <c r="P468" s="6"/>
      <c r="Q468" s="6"/>
    </row>
    <row r="469" customFormat="false" ht="14.25" hidden="false" customHeight="false" outlineLevel="0" collapsed="false">
      <c r="A469" s="1" t="n">
        <v>35</v>
      </c>
      <c r="B469" s="2"/>
      <c r="C469" s="4" t="str">
        <f aca="false">IF(A469&gt;=1000," BWV"&amp;" "&amp;A469&amp;B469,IF(A469&gt;=100," BWV"&amp;"  "&amp;A469&amp;B469,IF(A469&gt;=10," BWV"&amp;"   "&amp;A469&amp;B469,IF(A469&gt;0," BWV"&amp;"    "&amp;A469&amp;B469,A469&amp;B469))))</f>
        <v> BWV   35</v>
      </c>
      <c r="D469" s="4" t="str">
        <f aca="false">IF(C469&lt;&gt;C468,C469,"")</f>
        <v/>
      </c>
      <c r="E469" s="15"/>
      <c r="F469" s="6" t="s">
        <v>46</v>
      </c>
      <c r="G469" s="6" t="n">
        <v>1999</v>
      </c>
      <c r="H469" s="7" t="s">
        <v>321</v>
      </c>
      <c r="I469" s="8" t="n">
        <v>3</v>
      </c>
      <c r="J469" s="3" t="n">
        <v>7</v>
      </c>
      <c r="K469" s="6"/>
      <c r="L469" s="6"/>
      <c r="M469" s="6"/>
      <c r="N469" s="6"/>
      <c r="O469" s="6"/>
      <c r="P469" s="6"/>
      <c r="Q469" s="6"/>
    </row>
    <row r="470" customFormat="false" ht="14.25" hidden="false" customHeight="false" outlineLevel="0" collapsed="false">
      <c r="A470" s="0" t="n">
        <v>35</v>
      </c>
      <c r="B470" s="2"/>
      <c r="C470" s="4" t="str">
        <f aca="false">IF(A470&gt;=1000," BWV"&amp;" "&amp;A470&amp;B470,IF(A470&gt;=100," BWV"&amp;"  "&amp;A470&amp;B470,IF(A470&gt;=10," BWV"&amp;"   "&amp;A470&amp;B470,IF(A470&gt;0," BWV"&amp;"    "&amp;A470&amp;B470,A470&amp;B470))))</f>
        <v> BWV   35</v>
      </c>
      <c r="D470" s="4" t="str">
        <f aca="false">IF(C470&lt;&gt;C469,C470,"")</f>
        <v/>
      </c>
      <c r="F470" s="6" t="s">
        <v>42</v>
      </c>
      <c r="G470" s="6" t="n">
        <v>2000</v>
      </c>
      <c r="H470" s="7" t="s">
        <v>503</v>
      </c>
      <c r="I470" s="0" t="n">
        <v>1</v>
      </c>
      <c r="J470" s="3" t="n">
        <v>7</v>
      </c>
      <c r="K470" s="17"/>
      <c r="L470" s="17" t="s">
        <v>539</v>
      </c>
      <c r="M470" s="17"/>
      <c r="N470" s="17"/>
      <c r="O470" s="17"/>
      <c r="P470" s="17"/>
      <c r="Q470" s="17"/>
    </row>
    <row r="471" customFormat="false" ht="14.25" hidden="false" customHeight="false" outlineLevel="0" collapsed="false">
      <c r="A471" s="1" t="n">
        <v>35</v>
      </c>
      <c r="B471" s="2"/>
      <c r="C471" s="4" t="str">
        <f aca="false">IF(A471&gt;=1000," BWV"&amp;" "&amp;A471&amp;B471,IF(A471&gt;=100," BWV"&amp;"  "&amp;A471&amp;B471,IF(A471&gt;=10," BWV"&amp;"   "&amp;A471&amp;B471,IF(A471&gt;0," BWV"&amp;"    "&amp;A471&amp;B471,A471&amp;B471))))</f>
        <v> BWV   35</v>
      </c>
      <c r="D471" s="4" t="str">
        <f aca="false">IF(C471&lt;&gt;C470,C471,"")</f>
        <v/>
      </c>
      <c r="E471" s="1"/>
      <c r="F471" s="6" t="s">
        <v>44</v>
      </c>
      <c r="G471" s="6" t="n">
        <v>2001</v>
      </c>
      <c r="H471" s="7" t="s">
        <v>299</v>
      </c>
      <c r="I471" s="3" t="n">
        <v>3</v>
      </c>
      <c r="J471" s="3" t="n">
        <v>1</v>
      </c>
      <c r="K471" s="6"/>
      <c r="L471" s="6"/>
      <c r="M471" s="6"/>
      <c r="N471" s="6"/>
      <c r="O471" s="6"/>
      <c r="P471" s="6"/>
      <c r="Q471" s="6"/>
    </row>
    <row r="472" customFormat="false" ht="14.25" hidden="false" customHeight="false" outlineLevel="0" collapsed="false">
      <c r="A472" s="1" t="n">
        <v>35</v>
      </c>
      <c r="B472" s="2"/>
      <c r="C472" s="4" t="str">
        <f aca="false">IF(A472&gt;=1000," BWV"&amp;" "&amp;A472&amp;B472,IF(A472&gt;=100," BWV"&amp;"  "&amp;A472&amp;B472,IF(A472&gt;=10," BWV"&amp;"   "&amp;A472&amp;B472,IF(A472&gt;0," BWV"&amp;"    "&amp;A472&amp;B472,A472&amp;B472))))</f>
        <v> BWV   35</v>
      </c>
      <c r="D472" s="4" t="str">
        <f aca="false">IF(C472&lt;&gt;C471,C472,"")</f>
        <v/>
      </c>
      <c r="E472" s="1"/>
      <c r="F472" s="23" t="s">
        <v>540</v>
      </c>
      <c r="G472" s="23" t="n">
        <v>2004</v>
      </c>
      <c r="H472" s="24" t="s">
        <v>541</v>
      </c>
      <c r="I472" s="3"/>
      <c r="J472" s="3" t="n">
        <v>1</v>
      </c>
      <c r="K472" s="23"/>
      <c r="L472" s="23"/>
      <c r="M472" s="23"/>
      <c r="N472" s="23"/>
      <c r="O472" s="23"/>
      <c r="P472" s="23"/>
      <c r="Q472" s="23"/>
    </row>
    <row r="473" customFormat="false" ht="14.25" hidden="false" customHeight="false" outlineLevel="0" collapsed="false">
      <c r="A473" s="0" t="n">
        <v>35</v>
      </c>
      <c r="B473" s="2"/>
      <c r="C473" s="4" t="str">
        <f aca="false">IF(A473&gt;=1000," BWV"&amp;" "&amp;A473&amp;B473,IF(A473&gt;=100," BWV"&amp;"  "&amp;A473&amp;B473,IF(A473&gt;=10," BWV"&amp;"   "&amp;A473&amp;B473,IF(A473&gt;0," BWV"&amp;"    "&amp;A473&amp;B473,A473&amp;B473))))</f>
        <v> BWV   35</v>
      </c>
      <c r="D473" s="4" t="str">
        <f aca="false">IF(C473&lt;&gt;C472,C473,"")</f>
        <v/>
      </c>
      <c r="F473" s="6" t="s">
        <v>221</v>
      </c>
      <c r="G473" s="6" t="n">
        <v>2006</v>
      </c>
      <c r="H473" s="7" t="s">
        <v>323</v>
      </c>
      <c r="J473" s="3" t="n">
        <v>7</v>
      </c>
      <c r="K473" s="17"/>
      <c r="L473" s="17" t="s">
        <v>325</v>
      </c>
      <c r="M473" s="17"/>
      <c r="N473" s="17"/>
      <c r="O473" s="17"/>
      <c r="P473" s="17"/>
      <c r="Q473" s="17"/>
    </row>
    <row r="474" customFormat="false" ht="14.25" hidden="false" customHeight="false" outlineLevel="0" collapsed="false">
      <c r="A474" s="0" t="n">
        <v>35</v>
      </c>
      <c r="B474" s="2"/>
      <c r="C474" s="4" t="str">
        <f aca="false">IF(A474&gt;=1000," BWV"&amp;" "&amp;A474&amp;B474,IF(A474&gt;=100," BWV"&amp;"  "&amp;A474&amp;B474,IF(A474&gt;=10," BWV"&amp;"   "&amp;A474&amp;B474,IF(A474&gt;0," BWV"&amp;"    "&amp;A474&amp;B474,A474&amp;B474))))</f>
        <v> BWV   35</v>
      </c>
      <c r="D474" s="4" t="str">
        <f aca="false">IF(C474&lt;&gt;C473,C474,"")</f>
        <v/>
      </c>
      <c r="F474" s="6" t="s">
        <v>50</v>
      </c>
      <c r="G474" s="6" t="n">
        <v>2006</v>
      </c>
      <c r="H474" s="7" t="s">
        <v>542</v>
      </c>
      <c r="J474" s="3" t="n">
        <v>13</v>
      </c>
      <c r="K474" s="17"/>
      <c r="L474" s="17" t="s">
        <v>183</v>
      </c>
      <c r="M474" s="17"/>
      <c r="N474" s="17"/>
      <c r="O474" s="17"/>
      <c r="P474" s="17"/>
      <c r="Q474" s="17"/>
    </row>
    <row r="475" customFormat="false" ht="14.25" hidden="false" customHeight="false" outlineLevel="0" collapsed="false">
      <c r="A475" s="1" t="n">
        <v>35</v>
      </c>
      <c r="B475" s="2" t="s">
        <v>57</v>
      </c>
      <c r="C475" s="4" t="str">
        <f aca="false">IF(A475&gt;=1000," BWV"&amp;" "&amp;A475&amp;B475,IF(A475&gt;=100," BWV"&amp;"  "&amp;A475&amp;B475,IF(A475&gt;=10," BWV"&amp;"   "&amp;A475&amp;B475,IF(A475&gt;0," BWV"&amp;"    "&amp;A475&amp;B475,A475&amp;B475))))</f>
        <v> BWV   35/1</v>
      </c>
      <c r="D475" s="4" t="str">
        <f aca="false">IF(C475&lt;&gt;C474,C475,"")</f>
        <v> BWV   35/1</v>
      </c>
      <c r="E475" s="15"/>
      <c r="F475" s="6" t="s">
        <v>37</v>
      </c>
      <c r="G475" s="6" t="n">
        <v>1975</v>
      </c>
      <c r="H475" s="7" t="s">
        <v>451</v>
      </c>
      <c r="I475" s="8"/>
      <c r="J475" s="3" t="n">
        <v>4</v>
      </c>
      <c r="K475" s="6"/>
      <c r="L475" s="6"/>
      <c r="M475" s="6"/>
      <c r="N475" s="6"/>
      <c r="O475" s="6"/>
      <c r="P475" s="6"/>
      <c r="Q475" s="6"/>
    </row>
    <row r="476" customFormat="false" ht="14.25" hidden="false" customHeight="false" outlineLevel="0" collapsed="false">
      <c r="A476" s="1" t="n">
        <v>35</v>
      </c>
      <c r="B476" s="2" t="s">
        <v>57</v>
      </c>
      <c r="C476" s="4" t="str">
        <f aca="false">IF(A476&gt;=1000," BWV"&amp;" "&amp;A476&amp;B476,IF(A476&gt;=100," BWV"&amp;"  "&amp;A476&amp;B476,IF(A476&gt;=10," BWV"&amp;"   "&amp;A476&amp;B476,IF(A476&gt;0," BWV"&amp;"    "&amp;A476&amp;B476,A476&amp;B476))))</f>
        <v> BWV   35/1</v>
      </c>
      <c r="D476" s="4" t="str">
        <f aca="false">IF(C476&lt;&gt;C475,C476,"")</f>
        <v/>
      </c>
      <c r="E476" s="5" t="s">
        <v>543</v>
      </c>
      <c r="F476" s="6" t="s">
        <v>544</v>
      </c>
      <c r="G476" s="6" t="n">
        <v>1999</v>
      </c>
      <c r="H476" s="7" t="s">
        <v>545</v>
      </c>
      <c r="I476" s="8"/>
      <c r="J476" s="3" t="n">
        <v>6</v>
      </c>
      <c r="K476" s="6"/>
      <c r="L476" s="6"/>
      <c r="M476" s="6"/>
      <c r="N476" s="6"/>
      <c r="O476" s="6"/>
      <c r="P476" s="6"/>
      <c r="Q476" s="6"/>
    </row>
    <row r="477" customFormat="false" ht="14.25" hidden="false" customHeight="false" outlineLevel="0" collapsed="false">
      <c r="A477" s="1" t="n">
        <v>35</v>
      </c>
      <c r="B477" s="2" t="s">
        <v>57</v>
      </c>
      <c r="C477" s="4" t="str">
        <f aca="false">IF(A477&gt;=1000," BWV"&amp;" "&amp;A477&amp;B477,IF(A477&gt;=100," BWV"&amp;"  "&amp;A477&amp;B477,IF(A477&gt;=10," BWV"&amp;"   "&amp;A477&amp;B477,IF(A477&gt;0," BWV"&amp;"    "&amp;A477&amp;B477,A477&amp;B477))))</f>
        <v> BWV   35/1</v>
      </c>
      <c r="D477" s="4" t="str">
        <f aca="false">IF(C477&lt;&gt;C476,C477,"")</f>
        <v/>
      </c>
      <c r="E477" s="1"/>
      <c r="F477" s="21" t="s">
        <v>142</v>
      </c>
      <c r="G477" s="6"/>
      <c r="H477" s="7" t="s">
        <v>143</v>
      </c>
      <c r="I477" s="3"/>
      <c r="J477" s="3" t="n">
        <v>7</v>
      </c>
      <c r="K477" s="21"/>
      <c r="L477" s="21"/>
      <c r="M477" s="21"/>
      <c r="N477" s="21"/>
      <c r="O477" s="21"/>
      <c r="P477" s="21"/>
      <c r="Q477" s="21"/>
    </row>
    <row r="478" customFormat="false" ht="14.25" hidden="false" customHeight="false" outlineLevel="0" collapsed="false">
      <c r="A478" s="1" t="n">
        <v>35</v>
      </c>
      <c r="B478" s="2" t="s">
        <v>225</v>
      </c>
      <c r="C478" s="4" t="str">
        <f aca="false">IF(A478&gt;=1000," BWV"&amp;" "&amp;A478&amp;B478,IF(A478&gt;=100," BWV"&amp;"  "&amp;A478&amp;B478,IF(A478&gt;=10," BWV"&amp;"   "&amp;A478&amp;B478,IF(A478&gt;0," BWV"&amp;"    "&amp;A478&amp;B478,A478&amp;B478))))</f>
        <v> BWV   35/5</v>
      </c>
      <c r="D478" s="4" t="str">
        <f aca="false">IF(C478&lt;&gt;C477,C478,"")</f>
        <v> BWV   35/5</v>
      </c>
      <c r="E478" s="15"/>
      <c r="F478" s="6" t="s">
        <v>37</v>
      </c>
      <c r="G478" s="6" t="n">
        <v>1975</v>
      </c>
      <c r="H478" s="7" t="s">
        <v>451</v>
      </c>
      <c r="I478" s="8"/>
      <c r="J478" s="3" t="n">
        <v>5</v>
      </c>
      <c r="K478" s="6"/>
      <c r="L478" s="6"/>
      <c r="M478" s="6"/>
      <c r="N478" s="6"/>
      <c r="O478" s="6"/>
      <c r="P478" s="6"/>
      <c r="Q478" s="6"/>
    </row>
    <row r="479" customFormat="false" ht="14.25" hidden="false" customHeight="false" outlineLevel="0" collapsed="false">
      <c r="A479" s="1" t="n">
        <v>35</v>
      </c>
      <c r="B479" s="2" t="s">
        <v>225</v>
      </c>
      <c r="C479" s="4" t="str">
        <f aca="false">IF(A479&gt;=1000," BWV"&amp;" "&amp;A479&amp;B479,IF(A479&gt;=100," BWV"&amp;"  "&amp;A479&amp;B479,IF(A479&gt;=10," BWV"&amp;"   "&amp;A479&amp;B479,IF(A479&gt;0," BWV"&amp;"    "&amp;A479&amp;B479,A479&amp;B479))))</f>
        <v> BWV   35/5</v>
      </c>
      <c r="D479" s="4" t="str">
        <f aca="false">IF(C479&lt;&gt;C478,C479,"")</f>
        <v/>
      </c>
      <c r="E479" s="5" t="s">
        <v>546</v>
      </c>
      <c r="F479" s="6" t="s">
        <v>544</v>
      </c>
      <c r="G479" s="6" t="n">
        <v>1999</v>
      </c>
      <c r="H479" s="7" t="s">
        <v>545</v>
      </c>
      <c r="I479" s="8"/>
      <c r="J479" s="3" t="n">
        <v>11</v>
      </c>
      <c r="K479" s="6"/>
      <c r="L479" s="6"/>
      <c r="M479" s="6"/>
      <c r="N479" s="6"/>
      <c r="O479" s="6"/>
      <c r="P479" s="6"/>
      <c r="Q479" s="6"/>
    </row>
    <row r="480" customFormat="false" ht="14.25" hidden="false" customHeight="false" outlineLevel="0" collapsed="false">
      <c r="A480" s="1" t="n">
        <v>35</v>
      </c>
      <c r="B480" s="2" t="s">
        <v>225</v>
      </c>
      <c r="C480" s="4" t="str">
        <f aca="false">IF(A480&gt;=1000," BWV"&amp;" "&amp;A480&amp;B480,IF(A480&gt;=100," BWV"&amp;"  "&amp;A480&amp;B480,IF(A480&gt;=10," BWV"&amp;"   "&amp;A480&amp;B480,IF(A480&gt;0," BWV"&amp;"    "&amp;A480&amp;B480,A480&amp;B480))))</f>
        <v> BWV   35/5</v>
      </c>
      <c r="D480" s="4" t="str">
        <f aca="false">IF(C480&lt;&gt;C479,C480,"")</f>
        <v/>
      </c>
      <c r="E480" s="1"/>
      <c r="F480" s="21" t="s">
        <v>142</v>
      </c>
      <c r="G480" s="6"/>
      <c r="H480" s="7" t="s">
        <v>143</v>
      </c>
      <c r="I480" s="3"/>
      <c r="J480" s="3" t="n">
        <v>8</v>
      </c>
      <c r="K480" s="21"/>
      <c r="L480" s="21"/>
      <c r="M480" s="21"/>
      <c r="N480" s="21"/>
      <c r="O480" s="21"/>
      <c r="P480" s="21"/>
      <c r="Q480" s="21"/>
    </row>
    <row r="481" customFormat="false" ht="14.25" hidden="false" customHeight="false" outlineLevel="0" collapsed="false">
      <c r="A481" s="1" t="n">
        <v>36</v>
      </c>
      <c r="B481" s="2"/>
      <c r="C481" s="4" t="str">
        <f aca="false">IF(A481&gt;=1000," BWV"&amp;" "&amp;A481&amp;B481,IF(A481&gt;=100," BWV"&amp;"  "&amp;A481&amp;B481,IF(A481&gt;=10," BWV"&amp;"   "&amp;A481&amp;B481,IF(A481&gt;0," BWV"&amp;"    "&amp;A481&amp;B481,A481&amp;B481))))</f>
        <v> BWV   36</v>
      </c>
      <c r="D481" s="4" t="str">
        <f aca="false">IF(C481&lt;&gt;C480,C481,"")</f>
        <v> BWV   36</v>
      </c>
      <c r="E481" s="15"/>
      <c r="F481" s="6" t="s">
        <v>91</v>
      </c>
      <c r="G481" s="6" t="n">
        <v>1952</v>
      </c>
      <c r="H481" s="7" t="s">
        <v>547</v>
      </c>
      <c r="I481" s="8" t="n">
        <v>1</v>
      </c>
      <c r="J481" s="3" t="n">
        <v>1</v>
      </c>
      <c r="K481" s="6" t="s">
        <v>548</v>
      </c>
      <c r="L481" s="6" t="s">
        <v>266</v>
      </c>
      <c r="M481" s="6" t="s">
        <v>549</v>
      </c>
      <c r="N481" s="6" t="s">
        <v>550</v>
      </c>
      <c r="O481" s="6"/>
      <c r="P481" s="6"/>
      <c r="Q481" s="6"/>
    </row>
    <row r="482" customFormat="false" ht="14.25" hidden="false" customHeight="false" outlineLevel="0" collapsed="false">
      <c r="A482" s="1" t="n">
        <v>36</v>
      </c>
      <c r="B482" s="2"/>
      <c r="C482" s="4" t="str">
        <f aca="false">IF(A482&gt;=1000," BWV"&amp;" "&amp;A482&amp;B482,IF(A482&gt;=100," BWV"&amp;"  "&amp;A482&amp;B482,IF(A482&gt;=10," BWV"&amp;"   "&amp;A482&amp;B482,IF(A482&gt;0," BWV"&amp;"    "&amp;A482&amp;B482,A482&amp;B482))))</f>
        <v> BWV   36</v>
      </c>
      <c r="D482" s="4" t="str">
        <f aca="false">IF(C482&lt;&gt;C481,C482,"")</f>
        <v/>
      </c>
      <c r="E482" s="15"/>
      <c r="F482" s="6" t="s">
        <v>105</v>
      </c>
      <c r="G482" s="6" t="n">
        <v>1969</v>
      </c>
      <c r="H482" s="7" t="s">
        <v>551</v>
      </c>
      <c r="I482" s="8"/>
      <c r="J482" s="3" t="n">
        <v>3</v>
      </c>
      <c r="K482" s="6"/>
      <c r="L482" s="6"/>
      <c r="M482" s="6"/>
      <c r="N482" s="6"/>
      <c r="O482" s="6"/>
      <c r="P482" s="6"/>
      <c r="Q482" s="6"/>
    </row>
    <row r="483" customFormat="false" ht="14.25" hidden="false" customHeight="false" outlineLevel="0" collapsed="false">
      <c r="A483" s="1" t="n">
        <v>36</v>
      </c>
      <c r="B483" s="2"/>
      <c r="C483" s="4" t="str">
        <f aca="false">IF(A483&gt;=1000," BWV"&amp;" "&amp;A483&amp;B483,IF(A483&gt;=100," BWV"&amp;"  "&amp;A483&amp;B483,IF(A483&gt;=10," BWV"&amp;"   "&amp;A483&amp;B483,IF(A483&gt;0," BWV"&amp;"    "&amp;A483&amp;B483,A483&amp;B483))))</f>
        <v> BWV   36</v>
      </c>
      <c r="D483" s="4" t="str">
        <f aca="false">IF(C483&lt;&gt;C482,C483,"")</f>
        <v/>
      </c>
      <c r="E483" s="15"/>
      <c r="F483" s="6" t="s">
        <v>30</v>
      </c>
      <c r="G483" s="6" t="n">
        <v>1974</v>
      </c>
      <c r="H483" s="7" t="s">
        <v>352</v>
      </c>
      <c r="I483" s="8" t="n">
        <v>6</v>
      </c>
      <c r="J483" s="3" t="n">
        <v>8</v>
      </c>
      <c r="K483" s="6"/>
      <c r="L483" s="6"/>
      <c r="M483" s="6"/>
      <c r="N483" s="6"/>
      <c r="O483" s="6"/>
      <c r="P483" s="6"/>
      <c r="Q483" s="6"/>
    </row>
    <row r="484" customFormat="false" ht="14.25" hidden="false" customHeight="false" outlineLevel="0" collapsed="false">
      <c r="A484" s="1" t="n">
        <v>36</v>
      </c>
      <c r="B484" s="2"/>
      <c r="C484" s="4" t="str">
        <f aca="false">IF(A484&gt;=1000," BWV"&amp;" "&amp;A484&amp;B484,IF(A484&gt;=100," BWV"&amp;"  "&amp;A484&amp;B484,IF(A484&gt;=10," BWV"&amp;"   "&amp;A484&amp;B484,IF(A484&gt;0," BWV"&amp;"    "&amp;A484&amp;B484,A484&amp;B484))))</f>
        <v> BWV   36</v>
      </c>
      <c r="D484" s="4" t="str">
        <f aca="false">IF(C484&lt;&gt;C483,C484,"")</f>
        <v/>
      </c>
      <c r="E484" s="15"/>
      <c r="F484" s="6" t="s">
        <v>37</v>
      </c>
      <c r="G484" s="6" t="n">
        <v>1981</v>
      </c>
      <c r="H484" s="7" t="s">
        <v>552</v>
      </c>
      <c r="I484" s="8"/>
      <c r="J484" s="3" t="n">
        <v>14</v>
      </c>
      <c r="K484" s="6" t="s">
        <v>39</v>
      </c>
      <c r="L484" s="6"/>
      <c r="M484" s="6" t="s">
        <v>40</v>
      </c>
      <c r="N484" s="6" t="s">
        <v>41</v>
      </c>
      <c r="O484" s="6"/>
      <c r="P484" s="6"/>
      <c r="Q484" s="6"/>
    </row>
    <row r="485" customFormat="false" ht="14.25" hidden="false" customHeight="false" outlineLevel="0" collapsed="false">
      <c r="A485" s="1" t="n">
        <v>36</v>
      </c>
      <c r="B485" s="2"/>
      <c r="C485" s="4" t="str">
        <f aca="false">IF(A485&gt;=1000," BWV"&amp;" "&amp;A485&amp;B485,IF(A485&gt;=100," BWV"&amp;"  "&amp;A485&amp;B485,IF(A485&gt;=10," BWV"&amp;"   "&amp;A485&amp;B485,IF(A485&gt;0," BWV"&amp;"    "&amp;A485&amp;B485,A485&amp;B485))))</f>
        <v> BWV   36</v>
      </c>
      <c r="D485" s="4" t="str">
        <f aca="false">IF(C485&lt;&gt;C484,C485,"")</f>
        <v/>
      </c>
      <c r="E485" s="15"/>
      <c r="F485" s="6" t="s">
        <v>32</v>
      </c>
      <c r="G485" s="6" t="n">
        <v>1982</v>
      </c>
      <c r="H485" s="7" t="s">
        <v>527</v>
      </c>
      <c r="I485" s="8"/>
      <c r="J485" s="3" t="n">
        <v>8</v>
      </c>
      <c r="K485" s="6" t="s">
        <v>39</v>
      </c>
      <c r="L485" s="6" t="s">
        <v>83</v>
      </c>
      <c r="M485" s="6" t="s">
        <v>40</v>
      </c>
      <c r="N485" s="6" t="s">
        <v>71</v>
      </c>
      <c r="O485" s="6"/>
      <c r="P485" s="6"/>
      <c r="Q485" s="6"/>
    </row>
    <row r="486" customFormat="false" ht="14.25" hidden="false" customHeight="false" outlineLevel="0" collapsed="false">
      <c r="A486" s="1" t="n">
        <v>36</v>
      </c>
      <c r="B486" s="2"/>
      <c r="C486" s="4" t="str">
        <f aca="false">IF(A486&gt;=1000," BWV"&amp;" "&amp;A486&amp;B486,IF(A486&gt;=100," BWV"&amp;"  "&amp;A486&amp;B486,IF(A486&gt;=10," BWV"&amp;"   "&amp;A486&amp;B486,IF(A486&gt;0," BWV"&amp;"    "&amp;A486&amp;B486,A486&amp;B486))))</f>
        <v> BWV   36</v>
      </c>
      <c r="D486" s="4" t="str">
        <f aca="false">IF(C486&lt;&gt;C485,C486,"")</f>
        <v/>
      </c>
      <c r="E486" s="15"/>
      <c r="F486" s="6" t="s">
        <v>42</v>
      </c>
      <c r="G486" s="6" t="n">
        <v>1992</v>
      </c>
      <c r="H486" s="7" t="s">
        <v>553</v>
      </c>
      <c r="I486" s="8"/>
      <c r="J486" s="3" t="n">
        <v>2</v>
      </c>
      <c r="K486" s="6"/>
      <c r="L486" s="6"/>
      <c r="M486" s="6"/>
      <c r="N486" s="6"/>
      <c r="O486" s="6"/>
      <c r="P486" s="6"/>
      <c r="Q486" s="6"/>
    </row>
    <row r="487" customFormat="false" ht="14.25" hidden="false" customHeight="false" outlineLevel="0" collapsed="false">
      <c r="A487" s="1" t="n">
        <v>36</v>
      </c>
      <c r="B487" s="2"/>
      <c r="C487" s="4" t="str">
        <f aca="false">IF(A487&gt;=1000," BWV"&amp;" "&amp;A487&amp;B487,IF(A487&gt;=100," BWV"&amp;"  "&amp;A487&amp;B487,IF(A487&gt;=10," BWV"&amp;"   "&amp;A487&amp;B487,IF(A487&gt;0," BWV"&amp;"    "&amp;A487&amp;B487,A487&amp;B487))))</f>
        <v> BWV   36</v>
      </c>
      <c r="D487" s="4" t="str">
        <f aca="false">IF(C487&lt;&gt;C486,C487,"")</f>
        <v/>
      </c>
      <c r="E487" s="15"/>
      <c r="F487" s="6" t="s">
        <v>76</v>
      </c>
      <c r="G487" s="6" t="n">
        <v>1996</v>
      </c>
      <c r="H487" s="7" t="s">
        <v>254</v>
      </c>
      <c r="I487" s="8" t="n">
        <v>3</v>
      </c>
      <c r="J487" s="3" t="n">
        <v>1</v>
      </c>
      <c r="K487" s="6"/>
      <c r="L487" s="6"/>
      <c r="M487" s="6"/>
      <c r="N487" s="6"/>
      <c r="O487" s="6"/>
      <c r="P487" s="6"/>
      <c r="Q487" s="6"/>
    </row>
    <row r="488" customFormat="false" ht="14.25" hidden="false" customHeight="false" outlineLevel="0" collapsed="false">
      <c r="A488" s="1" t="n">
        <v>36</v>
      </c>
      <c r="B488" s="2"/>
      <c r="C488" s="4" t="str">
        <f aca="false">IF(A488&gt;=1000," BWV"&amp;" "&amp;A488&amp;B488,IF(A488&gt;=100," BWV"&amp;"  "&amp;A488&amp;B488,IF(A488&gt;=10," BWV"&amp;"   "&amp;A488&amp;B488,IF(A488&gt;0," BWV"&amp;"    "&amp;A488&amp;B488,A488&amp;B488))))</f>
        <v> BWV   36</v>
      </c>
      <c r="D488" s="4" t="str">
        <f aca="false">IF(C488&lt;&gt;C487,C488,"")</f>
        <v/>
      </c>
      <c r="E488" s="15"/>
      <c r="F488" s="6" t="s">
        <v>46</v>
      </c>
      <c r="G488" s="6" t="n">
        <v>2000</v>
      </c>
      <c r="H488" s="7" t="s">
        <v>554</v>
      </c>
      <c r="I488" s="8" t="n">
        <v>5</v>
      </c>
      <c r="J488" s="3" t="n">
        <v>1</v>
      </c>
      <c r="K488" s="6"/>
      <c r="L488" s="6"/>
      <c r="M488" s="6"/>
      <c r="N488" s="6"/>
      <c r="O488" s="6"/>
      <c r="P488" s="6"/>
      <c r="Q488" s="6"/>
    </row>
    <row r="489" customFormat="false" ht="14.25" hidden="false" customHeight="false" outlineLevel="0" collapsed="false">
      <c r="A489" s="1" t="n">
        <v>36</v>
      </c>
      <c r="B489" s="2"/>
      <c r="C489" s="4" t="str">
        <f aca="false">IF(A489&gt;=1000," BWV"&amp;" "&amp;A489&amp;B489,IF(A489&gt;=100," BWV"&amp;"  "&amp;A489&amp;B489,IF(A489&gt;=10," BWV"&amp;"   "&amp;A489&amp;B489,IF(A489&gt;0," BWV"&amp;"    "&amp;A489&amp;B489,A489&amp;B489))))</f>
        <v> BWV   36</v>
      </c>
      <c r="D489" s="4" t="str">
        <f aca="false">IF(C489&lt;&gt;C488,C489,"")</f>
        <v/>
      </c>
      <c r="E489" s="5"/>
      <c r="F489" s="6" t="s">
        <v>555</v>
      </c>
      <c r="G489" s="6" t="n">
        <v>2000</v>
      </c>
      <c r="H489" s="7" t="s">
        <v>556</v>
      </c>
      <c r="I489" s="8"/>
      <c r="J489" s="3" t="n">
        <v>1</v>
      </c>
      <c r="K489" s="6"/>
      <c r="L489" s="6"/>
      <c r="M489" s="6"/>
      <c r="N489" s="6"/>
      <c r="O489" s="6"/>
      <c r="P489" s="6"/>
      <c r="Q489" s="6"/>
    </row>
    <row r="490" customFormat="false" ht="14.25" hidden="false" customHeight="false" outlineLevel="0" collapsed="false">
      <c r="A490" s="1" t="n">
        <v>36</v>
      </c>
      <c r="B490" s="2"/>
      <c r="C490" s="4" t="str">
        <f aca="false">IF(A490&gt;=1000," BWV"&amp;" "&amp;A490&amp;B490,IF(A490&gt;=100," BWV"&amp;"  "&amp;A490&amp;B490,IF(A490&gt;=10," BWV"&amp;"   "&amp;A490&amp;B490,IF(A490&gt;0," BWV"&amp;"    "&amp;A490&amp;B490,A490&amp;B490))))</f>
        <v> BWV   36</v>
      </c>
      <c r="D490" s="4" t="str">
        <f aca="false">IF(C490&lt;&gt;C489,C490,"")</f>
        <v/>
      </c>
      <c r="E490" s="1"/>
      <c r="F490" s="6" t="s">
        <v>44</v>
      </c>
      <c r="G490" s="6" t="n">
        <v>2002</v>
      </c>
      <c r="H490" s="16" t="s">
        <v>557</v>
      </c>
      <c r="I490" s="3" t="n">
        <v>3</v>
      </c>
      <c r="J490" s="3" t="n">
        <v>12</v>
      </c>
      <c r="K490" s="6"/>
      <c r="L490" s="6"/>
      <c r="M490" s="6"/>
      <c r="N490" s="6"/>
      <c r="O490" s="6"/>
      <c r="P490" s="6"/>
      <c r="Q490" s="6"/>
    </row>
    <row r="491" customFormat="false" ht="14.25" hidden="false" customHeight="false" outlineLevel="0" collapsed="false">
      <c r="A491" s="1" t="n">
        <v>36</v>
      </c>
      <c r="B491" s="2"/>
      <c r="C491" s="4" t="str">
        <f aca="false">IF(A491&gt;=1000," BWV"&amp;" "&amp;A491&amp;B491,IF(A491&gt;=100," BWV"&amp;"  "&amp;A491&amp;B491,IF(A491&gt;=10," BWV"&amp;"   "&amp;A491&amp;B491,IF(A491&gt;0," BWV"&amp;"    "&amp;A491&amp;B491,A491&amp;B491))))</f>
        <v> BWV   36</v>
      </c>
      <c r="D491" s="4" t="str">
        <f aca="false">IF(C491&lt;&gt;C490,C491,"")</f>
        <v/>
      </c>
      <c r="E491" s="5"/>
      <c r="F491" s="6" t="s">
        <v>105</v>
      </c>
      <c r="G491" s="6"/>
      <c r="H491" s="7" t="s">
        <v>558</v>
      </c>
      <c r="I491" s="8"/>
      <c r="J491" s="32" t="s">
        <v>302</v>
      </c>
      <c r="K491" s="6"/>
      <c r="L491" s="6"/>
      <c r="M491" s="6"/>
      <c r="N491" s="6"/>
      <c r="O491" s="6"/>
      <c r="P491" s="6"/>
      <c r="Q491" s="6"/>
    </row>
    <row r="492" customFormat="false" ht="14.25" hidden="false" customHeight="false" outlineLevel="0" collapsed="false">
      <c r="A492" s="1" t="n">
        <v>36</v>
      </c>
      <c r="B492" s="2" t="s">
        <v>60</v>
      </c>
      <c r="C492" s="4" t="str">
        <f aca="false">IF(A492&gt;=1000," BWV"&amp;" "&amp;A492&amp;B492,IF(A492&gt;=100," BWV"&amp;"  "&amp;A492&amp;B492,IF(A492&gt;=10," BWV"&amp;"   "&amp;A492&amp;B492,IF(A492&gt;0," BWV"&amp;"    "&amp;A492&amp;B492,A492&amp;B492))))</f>
        <v> BWV   36/3</v>
      </c>
      <c r="D492" s="4" t="str">
        <f aca="false">IF(C492&lt;&gt;C491,C492,"")</f>
        <v> BWV   36/3</v>
      </c>
      <c r="E492" s="5" t="s">
        <v>559</v>
      </c>
      <c r="F492" s="6" t="s">
        <v>329</v>
      </c>
      <c r="G492" s="6" t="n">
        <v>1969</v>
      </c>
      <c r="H492" s="7" t="s">
        <v>560</v>
      </c>
      <c r="I492" s="8"/>
      <c r="J492" s="3" t="n">
        <v>8</v>
      </c>
      <c r="K492" s="6"/>
      <c r="L492" s="6"/>
      <c r="M492" s="6" t="s">
        <v>40</v>
      </c>
      <c r="N492" s="6"/>
      <c r="O492" s="6"/>
      <c r="P492" s="6"/>
      <c r="Q492" s="6"/>
    </row>
    <row r="493" customFormat="false" ht="14.25" hidden="false" customHeight="false" outlineLevel="0" collapsed="false">
      <c r="A493" s="1" t="n">
        <v>36</v>
      </c>
      <c r="B493" s="2" t="s">
        <v>148</v>
      </c>
      <c r="C493" s="4" t="str">
        <f aca="false">IF(A493&gt;=1000," BWV"&amp;" "&amp;A493&amp;B493,IF(A493&gt;=100," BWV"&amp;"  "&amp;A493&amp;B493,IF(A493&gt;=10," BWV"&amp;"   "&amp;A493&amp;B493,IF(A493&gt;0," BWV"&amp;"    "&amp;A493&amp;B493,A493&amp;B493))))</f>
        <v> BWV   36/4</v>
      </c>
      <c r="D493" s="4" t="str">
        <f aca="false">IF(C493&lt;&gt;C492,C493,"")</f>
        <v> BWV   36/4</v>
      </c>
      <c r="E493" s="5" t="s">
        <v>80</v>
      </c>
      <c r="F493" s="6" t="s">
        <v>135</v>
      </c>
      <c r="G493" s="6" t="n">
        <v>1968</v>
      </c>
      <c r="H493" s="7" t="s">
        <v>136</v>
      </c>
      <c r="I493" s="8"/>
      <c r="J493" s="3" t="n">
        <v>11</v>
      </c>
      <c r="K493" s="6"/>
      <c r="L493" s="6"/>
      <c r="M493" s="6"/>
      <c r="N493" s="6"/>
      <c r="O493" s="6"/>
      <c r="P493" s="6"/>
      <c r="Q493" s="6"/>
    </row>
    <row r="494" customFormat="false" ht="14.25" hidden="false" customHeight="false" outlineLevel="0" collapsed="false">
      <c r="A494" s="1" t="n">
        <v>36</v>
      </c>
      <c r="B494" s="2" t="s">
        <v>148</v>
      </c>
      <c r="C494" s="4" t="str">
        <f aca="false">IF(A494&gt;=1000," BWV"&amp;" "&amp;A494&amp;B494,IF(A494&gt;=100," BWV"&amp;"  "&amp;A494&amp;B494,IF(A494&gt;=10," BWV"&amp;"   "&amp;A494&amp;B494,IF(A494&gt;0," BWV"&amp;"    "&amp;A494&amp;B494,A494&amp;B494))))</f>
        <v> BWV   36/4</v>
      </c>
      <c r="D494" s="4" t="str">
        <f aca="false">IF(C494&lt;&gt;C493,C494,"")</f>
        <v/>
      </c>
      <c r="E494" s="5" t="s">
        <v>80</v>
      </c>
      <c r="F494" s="6" t="s">
        <v>81</v>
      </c>
      <c r="G494" s="6" t="n">
        <v>1999</v>
      </c>
      <c r="H494" s="7" t="s">
        <v>561</v>
      </c>
      <c r="I494" s="8"/>
      <c r="J494" s="3" t="n">
        <v>31</v>
      </c>
      <c r="K494" s="6"/>
      <c r="L494" s="6"/>
      <c r="M494" s="6"/>
      <c r="N494" s="6"/>
      <c r="O494" s="6"/>
      <c r="P494" s="6"/>
      <c r="Q494" s="6"/>
    </row>
    <row r="495" customFormat="false" ht="14.25" hidden="false" customHeight="false" outlineLevel="0" collapsed="false">
      <c r="A495" s="1" t="n">
        <v>36</v>
      </c>
      <c r="B495" s="2" t="s">
        <v>67</v>
      </c>
      <c r="C495" s="4" t="str">
        <f aca="false">IF(A495&gt;=1000," BWV"&amp;" "&amp;A495&amp;B495,IF(A495&gt;=100," BWV"&amp;"  "&amp;A495&amp;B495,IF(A495&gt;=10," BWV"&amp;"   "&amp;A495&amp;B495,IF(A495&gt;0," BWV"&amp;"    "&amp;A495&amp;B495,A495&amp;B495))))</f>
        <v> BWV   36/6</v>
      </c>
      <c r="D495" s="4" t="str">
        <f aca="false">IF(C495&lt;&gt;C494,C495,"")</f>
        <v> BWV   36/6</v>
      </c>
      <c r="E495" s="5" t="s">
        <v>562</v>
      </c>
      <c r="F495" s="38" t="s">
        <v>563</v>
      </c>
      <c r="G495" s="38" t="n">
        <v>1984</v>
      </c>
      <c r="H495" s="39" t="s">
        <v>564</v>
      </c>
      <c r="I495" s="3"/>
      <c r="J495" s="3" t="n">
        <v>8</v>
      </c>
      <c r="K495" s="38"/>
      <c r="L495" s="38"/>
      <c r="M495" s="38"/>
      <c r="N495" s="38"/>
      <c r="O495" s="38"/>
      <c r="P495" s="38"/>
      <c r="Q495" s="38"/>
    </row>
    <row r="496" customFormat="false" ht="14.25" hidden="false" customHeight="false" outlineLevel="0" collapsed="false">
      <c r="A496" s="1" t="n">
        <v>36</v>
      </c>
      <c r="B496" s="2" t="s">
        <v>67</v>
      </c>
      <c r="C496" s="4" t="str">
        <f aca="false">IF(A496&gt;=1000," BWV"&amp;" "&amp;A496&amp;B496,IF(A496&gt;=100," BWV"&amp;"  "&amp;A496&amp;B496,IF(A496&gt;=10," BWV"&amp;"   "&amp;A496&amp;B496,IF(A496&gt;0," BWV"&amp;"    "&amp;A496&amp;B496,A496&amp;B496))))</f>
        <v> BWV   36/6</v>
      </c>
      <c r="D496" s="4" t="str">
        <f aca="false">IF(C496&lt;&gt;C495,C496,"")</f>
        <v/>
      </c>
      <c r="E496" s="15" t="s">
        <v>506</v>
      </c>
      <c r="F496" s="6" t="s">
        <v>507</v>
      </c>
      <c r="G496" s="6" t="n">
        <v>1996</v>
      </c>
      <c r="H496" s="7" t="s">
        <v>508</v>
      </c>
      <c r="I496" s="8"/>
      <c r="J496" s="3" t="n">
        <v>12</v>
      </c>
      <c r="K496" s="6"/>
      <c r="L496" s="6"/>
      <c r="M496" s="6"/>
      <c r="N496" s="6"/>
      <c r="O496" s="6"/>
      <c r="P496" s="6"/>
      <c r="Q496" s="6"/>
    </row>
    <row r="497" customFormat="false" ht="14.25" hidden="false" customHeight="false" outlineLevel="0" collapsed="false">
      <c r="A497" s="1" t="n">
        <v>36</v>
      </c>
      <c r="B497" s="2" t="s">
        <v>169</v>
      </c>
      <c r="C497" s="4" t="str">
        <f aca="false">IF(A497&gt;=1000," BWV"&amp;" "&amp;A497&amp;B497,IF(A497&gt;=100," BWV"&amp;"  "&amp;A497&amp;B497,IF(A497&gt;=10," BWV"&amp;"   "&amp;A497&amp;B497,IF(A497&gt;0," BWV"&amp;"    "&amp;A497&amp;B497,A497&amp;B497))))</f>
        <v> BWV   36/7</v>
      </c>
      <c r="D497" s="4" t="str">
        <f aca="false">IF(C497&lt;&gt;C496,C497,"")</f>
        <v> BWV   36/7</v>
      </c>
      <c r="E497" s="15"/>
      <c r="F497" s="6" t="s">
        <v>376</v>
      </c>
      <c r="G497" s="6" t="n">
        <v>1987</v>
      </c>
      <c r="H497" s="7" t="s">
        <v>377</v>
      </c>
      <c r="I497" s="8"/>
      <c r="J497" s="3" t="n">
        <v>10</v>
      </c>
      <c r="K497" s="6"/>
      <c r="L497" s="6"/>
      <c r="M497" s="6"/>
      <c r="N497" s="6"/>
      <c r="O497" s="6"/>
      <c r="P497" s="6"/>
      <c r="Q497" s="6"/>
    </row>
    <row r="498" customFormat="false" ht="14.25" hidden="false" customHeight="false" outlineLevel="0" collapsed="false">
      <c r="A498" s="1" t="n">
        <v>36</v>
      </c>
      <c r="B498" s="2" t="s">
        <v>169</v>
      </c>
      <c r="C498" s="4" t="str">
        <f aca="false">IF(A498&gt;=1000," BWV"&amp;" "&amp;A498&amp;B498,IF(A498&gt;=100," BWV"&amp;"  "&amp;A498&amp;B498,IF(A498&gt;=10," BWV"&amp;"   "&amp;A498&amp;B498,IF(A498&gt;0," BWV"&amp;"    "&amp;A498&amp;B498,A498&amp;B498))))</f>
        <v> BWV   36/7</v>
      </c>
      <c r="D498" s="4" t="str">
        <f aca="false">IF(C498&lt;&gt;C497,C498,"")</f>
        <v/>
      </c>
      <c r="E498" s="15"/>
      <c r="F498" s="6" t="s">
        <v>565</v>
      </c>
      <c r="G498" s="6" t="n">
        <v>1990</v>
      </c>
      <c r="H498" s="7" t="s">
        <v>566</v>
      </c>
      <c r="I498" s="8"/>
      <c r="J498" s="3" t="n">
        <v>10</v>
      </c>
      <c r="K498" s="6"/>
      <c r="L498" s="6"/>
      <c r="M498" s="6"/>
      <c r="N498" s="6"/>
      <c r="O498" s="6"/>
      <c r="P498" s="6"/>
      <c r="Q498" s="6"/>
    </row>
    <row r="499" customFormat="false" ht="14.25" hidden="false" customHeight="false" outlineLevel="0" collapsed="false">
      <c r="A499" s="1" t="n">
        <v>36</v>
      </c>
      <c r="B499" s="2" t="s">
        <v>169</v>
      </c>
      <c r="C499" s="4" t="str">
        <f aca="false">IF(A499&gt;=1000," BWV"&amp;" "&amp;A499&amp;B499,IF(A499&gt;=100," BWV"&amp;"  "&amp;A499&amp;B499,IF(A499&gt;=10," BWV"&amp;"   "&amp;A499&amp;B499,IF(A499&gt;0," BWV"&amp;"    "&amp;A499&amp;B499,A499&amp;B499))))</f>
        <v> BWV   36/7</v>
      </c>
      <c r="D499" s="4" t="str">
        <f aca="false">IF(C499&lt;&gt;C498,C499,"")</f>
        <v/>
      </c>
      <c r="E499" s="1" t="s">
        <v>64</v>
      </c>
      <c r="F499" s="6" t="s">
        <v>65</v>
      </c>
      <c r="G499" s="6" t="n">
        <v>2005</v>
      </c>
      <c r="H499" s="16" t="s">
        <v>66</v>
      </c>
      <c r="I499" s="3"/>
      <c r="J499" s="3" t="n">
        <v>5</v>
      </c>
      <c r="K499" s="6"/>
      <c r="L499" s="6"/>
      <c r="M499" s="6"/>
      <c r="N499" s="6"/>
      <c r="O499" s="17"/>
      <c r="P499" s="17"/>
      <c r="Q499" s="17"/>
    </row>
    <row r="500" customFormat="false" ht="14.25" hidden="false" customHeight="false" outlineLevel="0" collapsed="false">
      <c r="A500" s="1" t="n">
        <v>36</v>
      </c>
      <c r="B500" s="2" t="s">
        <v>159</v>
      </c>
      <c r="C500" s="4" t="str">
        <f aca="false">IF(A500&gt;=1000," BWV"&amp;" "&amp;A500&amp;B500,IF(A500&gt;=100," BWV"&amp;"  "&amp;A500&amp;B500,IF(A500&gt;=10," BWV"&amp;"   "&amp;A500&amp;B500,IF(A500&gt;0," BWV"&amp;"    "&amp;A500&amp;B500,A500&amp;B500))))</f>
        <v> BWV   36/8</v>
      </c>
      <c r="D500" s="4" t="str">
        <f aca="false">IF(C500&lt;&gt;C499,C500,"")</f>
        <v> BWV   36/8</v>
      </c>
      <c r="E500" s="1"/>
      <c r="F500" s="6" t="s">
        <v>391</v>
      </c>
      <c r="G500" s="6" t="n">
        <v>1967</v>
      </c>
      <c r="H500" s="7" t="s">
        <v>392</v>
      </c>
      <c r="I500" s="3" t="n">
        <v>1</v>
      </c>
      <c r="J500" s="3" t="n">
        <v>13</v>
      </c>
      <c r="K500" s="6"/>
      <c r="L500" s="6"/>
      <c r="M500" s="6"/>
      <c r="N500" s="6"/>
      <c r="O500" s="6"/>
      <c r="P500" s="6"/>
      <c r="Q500" s="6"/>
    </row>
    <row r="501" customFormat="false" ht="14.25" hidden="false" customHeight="false" outlineLevel="0" collapsed="false">
      <c r="A501" s="1" t="n">
        <v>36</v>
      </c>
      <c r="B501" s="2" t="s">
        <v>159</v>
      </c>
      <c r="C501" s="4" t="str">
        <f aca="false">IF(A501&gt;=1000," BWV"&amp;" "&amp;A501&amp;B501,IF(A501&gt;=100," BWV"&amp;"  "&amp;A501&amp;B501,IF(A501&gt;=10," BWV"&amp;"   "&amp;A501&amp;B501,IF(A501&gt;0," BWV"&amp;"    "&amp;A501&amp;B501,A501&amp;B501))))</f>
        <v> BWV   36/8</v>
      </c>
      <c r="D501" s="4" t="str">
        <f aca="false">IF(C501&lt;&gt;C500,C501,"")</f>
        <v/>
      </c>
      <c r="E501" s="5" t="s">
        <v>80</v>
      </c>
      <c r="F501" s="6" t="s">
        <v>567</v>
      </c>
      <c r="G501" s="6" t="n">
        <v>1992</v>
      </c>
      <c r="H501" s="7" t="s">
        <v>568</v>
      </c>
      <c r="I501" s="8"/>
      <c r="J501" s="3" t="n">
        <v>1</v>
      </c>
      <c r="K501" s="6"/>
      <c r="L501" s="6"/>
      <c r="M501" s="6"/>
      <c r="N501" s="6"/>
      <c r="O501" s="6"/>
      <c r="P501" s="6"/>
      <c r="Q501" s="6"/>
    </row>
    <row r="502" customFormat="false" ht="14.25" hidden="false" customHeight="false" outlineLevel="0" collapsed="false">
      <c r="A502" s="1" t="n">
        <v>36</v>
      </c>
      <c r="B502" s="2" t="s">
        <v>159</v>
      </c>
      <c r="C502" s="4" t="str">
        <f aca="false">IF(A502&gt;=1000," BWV"&amp;" "&amp;A502&amp;B502,IF(A502&gt;=100," BWV"&amp;"  "&amp;A502&amp;B502,IF(A502&gt;=10," BWV"&amp;"   "&amp;A502&amp;B502,IF(A502&gt;0," BWV"&amp;"    "&amp;A502&amp;B502,A502&amp;B502))))</f>
        <v> BWV   36/8</v>
      </c>
      <c r="D502" s="4" t="str">
        <f aca="false">IF(C502&lt;&gt;C501,C502,"")</f>
        <v/>
      </c>
      <c r="E502" s="5" t="s">
        <v>80</v>
      </c>
      <c r="F502" s="6" t="s">
        <v>44</v>
      </c>
      <c r="G502" s="6" t="n">
        <v>1994</v>
      </c>
      <c r="H502" s="7" t="s">
        <v>170</v>
      </c>
      <c r="I502" s="8" t="n">
        <v>2</v>
      </c>
      <c r="J502" s="3" t="n">
        <v>8</v>
      </c>
      <c r="K502" s="6"/>
      <c r="L502" s="6"/>
      <c r="M502" s="6"/>
      <c r="N502" s="6"/>
      <c r="O502" s="6"/>
      <c r="P502" s="6"/>
      <c r="Q502" s="6"/>
    </row>
    <row r="503" customFormat="false" ht="14.25" hidden="false" customHeight="false" outlineLevel="0" collapsed="false">
      <c r="A503" s="1" t="n">
        <v>36</v>
      </c>
      <c r="B503" s="2" t="s">
        <v>159</v>
      </c>
      <c r="C503" s="4" t="str">
        <f aca="false">IF(A503&gt;=1000," BWV"&amp;" "&amp;A503&amp;B503,IF(A503&gt;=100," BWV"&amp;"  "&amp;A503&amp;B503,IF(A503&gt;=10," BWV"&amp;"   "&amp;A503&amp;B503,IF(A503&gt;0," BWV"&amp;"    "&amp;A503&amp;B503,A503&amp;B503))))</f>
        <v> BWV   36/8</v>
      </c>
      <c r="D503" s="4" t="str">
        <f aca="false">IF(C503&lt;&gt;C502,C503,"")</f>
        <v/>
      </c>
      <c r="E503" s="5" t="s">
        <v>80</v>
      </c>
      <c r="F503" s="6" t="s">
        <v>44</v>
      </c>
      <c r="G503" s="6" t="n">
        <v>1994</v>
      </c>
      <c r="H503" s="7" t="s">
        <v>170</v>
      </c>
      <c r="I503" s="8" t="n">
        <v>2</v>
      </c>
      <c r="J503" s="3" t="n">
        <v>10</v>
      </c>
      <c r="K503" s="6"/>
      <c r="L503" s="6"/>
      <c r="M503" s="6"/>
      <c r="N503" s="6"/>
      <c r="O503" s="6"/>
      <c r="P503" s="6"/>
      <c r="Q503" s="6"/>
    </row>
    <row r="504" customFormat="false" ht="14.25" hidden="false" customHeight="false" outlineLevel="0" collapsed="false">
      <c r="A504" s="1" t="n">
        <v>36</v>
      </c>
      <c r="B504" s="2" t="s">
        <v>159</v>
      </c>
      <c r="C504" s="4" t="str">
        <f aca="false">IF(A504&gt;=1000," BWV"&amp;" "&amp;A504&amp;B504,IF(A504&gt;=100," BWV"&amp;"  "&amp;A504&amp;B504,IF(A504&gt;=10," BWV"&amp;"   "&amp;A504&amp;B504,IF(A504&gt;0," BWV"&amp;"    "&amp;A504&amp;B504,A504&amp;B504))))</f>
        <v> BWV   36/8</v>
      </c>
      <c r="D504" s="4" t="str">
        <f aca="false">IF(C504&lt;&gt;C503,C504,"")</f>
        <v/>
      </c>
      <c r="E504" s="15"/>
      <c r="F504" s="6" t="s">
        <v>569</v>
      </c>
      <c r="G504" s="6" t="n">
        <v>1996</v>
      </c>
      <c r="H504" s="7" t="s">
        <v>79</v>
      </c>
      <c r="I504" s="8" t="n">
        <v>2</v>
      </c>
      <c r="J504" s="3" t="n">
        <v>2.4</v>
      </c>
      <c r="K504" s="6"/>
      <c r="L504" s="6"/>
      <c r="M504" s="6"/>
      <c r="N504" s="6"/>
      <c r="O504" s="6"/>
      <c r="P504" s="6"/>
      <c r="Q504" s="6"/>
    </row>
    <row r="505" customFormat="false" ht="14.25" hidden="false" customHeight="false" outlineLevel="0" collapsed="false">
      <c r="A505" s="1" t="n">
        <v>36</v>
      </c>
      <c r="B505" s="2" t="s">
        <v>159</v>
      </c>
      <c r="C505" s="4" t="str">
        <f aca="false">IF(A505&gt;=1000," BWV"&amp;" "&amp;A505&amp;B505,IF(A505&gt;=100," BWV"&amp;"  "&amp;A505&amp;B505,IF(A505&gt;=10," BWV"&amp;"   "&amp;A505&amp;B505,IF(A505&gt;0," BWV"&amp;"    "&amp;A505&amp;B505,A505&amp;B505))))</f>
        <v> BWV   36/8</v>
      </c>
      <c r="D505" s="4" t="str">
        <f aca="false">IF(C505&lt;&gt;C504,C505,"")</f>
        <v/>
      </c>
      <c r="E505" s="5" t="s">
        <v>80</v>
      </c>
      <c r="F505" s="6" t="s">
        <v>81</v>
      </c>
      <c r="G505" s="6" t="n">
        <v>1999</v>
      </c>
      <c r="H505" s="7" t="s">
        <v>243</v>
      </c>
      <c r="I505" s="8"/>
      <c r="J505" s="3" t="n">
        <v>21</v>
      </c>
      <c r="K505" s="6"/>
      <c r="L505" s="6"/>
      <c r="M505" s="6"/>
      <c r="N505" s="6"/>
      <c r="O505" s="6"/>
      <c r="P505" s="6"/>
      <c r="Q505" s="6"/>
    </row>
    <row r="506" customFormat="false" ht="14.25" hidden="false" customHeight="false" outlineLevel="0" collapsed="false">
      <c r="A506" s="1" t="n">
        <v>36</v>
      </c>
      <c r="B506" s="2" t="s">
        <v>159</v>
      </c>
      <c r="C506" s="4" t="str">
        <f aca="false">IF(A506&gt;=1000," BWV"&amp;" "&amp;A506&amp;B506,IF(A506&gt;=100," BWV"&amp;"  "&amp;A506&amp;B506,IF(A506&gt;=10," BWV"&amp;"   "&amp;A506&amp;B506,IF(A506&gt;0," BWV"&amp;"    "&amp;A506&amp;B506,A506&amp;B506))))</f>
        <v> BWV   36/8</v>
      </c>
      <c r="D506" s="4" t="str">
        <f aca="false">IF(C506&lt;&gt;C505,C506,"")</f>
        <v/>
      </c>
      <c r="E506" s="15"/>
      <c r="F506" s="6" t="s">
        <v>461</v>
      </c>
      <c r="G506" s="6" t="n">
        <v>2000</v>
      </c>
      <c r="H506" s="7" t="s">
        <v>462</v>
      </c>
      <c r="I506" s="8"/>
      <c r="J506" s="3" t="n">
        <v>17</v>
      </c>
      <c r="K506" s="6"/>
      <c r="L506" s="6"/>
      <c r="M506" s="6"/>
      <c r="N506" s="6"/>
      <c r="O506" s="6"/>
      <c r="P506" s="6"/>
      <c r="Q506" s="6"/>
    </row>
    <row r="507" customFormat="false" ht="14.25" hidden="false" customHeight="false" outlineLevel="0" collapsed="false">
      <c r="A507" s="1" t="n">
        <v>36</v>
      </c>
      <c r="B507" s="2" t="s">
        <v>570</v>
      </c>
      <c r="C507" s="4" t="str">
        <f aca="false">IF(A507&gt;=1000," BWV"&amp;" "&amp;A507&amp;B507,IF(A507&gt;=100," BWV"&amp;"  "&amp;A507&amp;B507,IF(A507&gt;=10," BWV"&amp;"   "&amp;A507&amp;B507,IF(A507&gt;0," BWV"&amp;"    "&amp;A507&amp;B507,A507&amp;B507))))</f>
        <v> BWV   36b</v>
      </c>
      <c r="D507" s="4" t="str">
        <f aca="false">IF(C507&lt;&gt;C506,C507,"")</f>
        <v> BWV   36b</v>
      </c>
      <c r="E507" s="15"/>
      <c r="F507" s="6" t="s">
        <v>571</v>
      </c>
      <c r="G507" s="6" t="n">
        <v>1997</v>
      </c>
      <c r="H507" s="7" t="s">
        <v>572</v>
      </c>
      <c r="I507" s="8"/>
      <c r="J507" s="3" t="n">
        <v>1</v>
      </c>
      <c r="K507" s="6"/>
      <c r="L507" s="6"/>
      <c r="M507" s="6"/>
      <c r="N507" s="6"/>
      <c r="O507" s="6"/>
      <c r="P507" s="6"/>
      <c r="Q507" s="6"/>
    </row>
    <row r="508" customFormat="false" ht="14.25" hidden="false" customHeight="false" outlineLevel="0" collapsed="false">
      <c r="A508" s="1" t="n">
        <v>36</v>
      </c>
      <c r="B508" s="2" t="s">
        <v>570</v>
      </c>
      <c r="C508" s="4" t="str">
        <f aca="false">IF(A508&gt;=1000," BWV"&amp;" "&amp;A508&amp;B508,IF(A508&gt;=100," BWV"&amp;"  "&amp;A508&amp;B508,IF(A508&gt;=10," BWV"&amp;"   "&amp;A508&amp;B508,IF(A508&gt;0," BWV"&amp;"    "&amp;A508&amp;B508,A508&amp;B508))))</f>
        <v> BWV   36b</v>
      </c>
      <c r="D508" s="4" t="str">
        <f aca="false">IF(C508&lt;&gt;C507,C508,"")</f>
        <v/>
      </c>
      <c r="E508" s="15" t="s">
        <v>573</v>
      </c>
      <c r="F508" s="6" t="s">
        <v>32</v>
      </c>
      <c r="G508" s="6" t="n">
        <v>2000</v>
      </c>
      <c r="H508" s="7" t="s">
        <v>481</v>
      </c>
      <c r="I508" s="8" t="n">
        <v>1</v>
      </c>
      <c r="J508" s="3" t="n">
        <v>23</v>
      </c>
      <c r="K508" s="6" t="s">
        <v>482</v>
      </c>
      <c r="L508" s="6" t="s">
        <v>483</v>
      </c>
      <c r="M508" s="6" t="s">
        <v>484</v>
      </c>
      <c r="N508" s="6"/>
      <c r="O508" s="6"/>
      <c r="P508" s="6"/>
      <c r="Q508" s="6"/>
    </row>
    <row r="509" customFormat="false" ht="14.25" hidden="false" customHeight="false" outlineLevel="0" collapsed="false">
      <c r="A509" s="1" t="n">
        <v>36</v>
      </c>
      <c r="B509" s="2" t="s">
        <v>574</v>
      </c>
      <c r="C509" s="4" t="str">
        <f aca="false">IF(A509&gt;=1000," BWV"&amp;" "&amp;A509&amp;B509,IF(A509&gt;=100," BWV"&amp;"  "&amp;A509&amp;B509,IF(A509&gt;=10," BWV"&amp;"   "&amp;A509&amp;B509,IF(A509&gt;0," BWV"&amp;"    "&amp;A509&amp;B509,A509&amp;B509))))</f>
        <v> BWV   36c</v>
      </c>
      <c r="D509" s="4" t="str">
        <f aca="false">IF(C509&lt;&gt;C508,C509,"")</f>
        <v> BWV   36c</v>
      </c>
      <c r="E509" s="15"/>
      <c r="F509" s="6" t="s">
        <v>575</v>
      </c>
      <c r="G509" s="6" t="n">
        <v>1997</v>
      </c>
      <c r="H509" s="7" t="s">
        <v>576</v>
      </c>
      <c r="I509" s="8" t="n">
        <v>2</v>
      </c>
      <c r="J509" s="3" t="n">
        <v>16</v>
      </c>
      <c r="K509" s="6"/>
      <c r="L509" s="6"/>
      <c r="M509" s="6"/>
      <c r="N509" s="6"/>
      <c r="O509" s="6"/>
      <c r="P509" s="6"/>
      <c r="Q509" s="6"/>
    </row>
    <row r="510" customFormat="false" ht="14.25" hidden="false" customHeight="false" outlineLevel="0" collapsed="false">
      <c r="A510" s="1" t="n">
        <v>36</v>
      </c>
      <c r="B510" s="2" t="s">
        <v>574</v>
      </c>
      <c r="C510" s="4" t="str">
        <f aca="false">IF(A510&gt;=1000," BWV"&amp;" "&amp;A510&amp;B510,IF(A510&gt;=100," BWV"&amp;"  "&amp;A510&amp;B510,IF(A510&gt;=10," BWV"&amp;"   "&amp;A510&amp;B510,IF(A510&gt;0," BWV"&amp;"    "&amp;A510&amp;B510,A510&amp;B510))))</f>
        <v> BWV   36c</v>
      </c>
      <c r="D510" s="4" t="str">
        <f aca="false">IF(C510&lt;&gt;C509,C510,"")</f>
        <v/>
      </c>
      <c r="E510" s="15"/>
      <c r="F510" s="6" t="s">
        <v>32</v>
      </c>
      <c r="G510" s="6" t="n">
        <v>2000</v>
      </c>
      <c r="H510" s="7" t="s">
        <v>481</v>
      </c>
      <c r="I510" s="8" t="n">
        <v>1</v>
      </c>
      <c r="J510" s="3" t="n">
        <v>14</v>
      </c>
      <c r="K510" s="6" t="s">
        <v>577</v>
      </c>
      <c r="L510" s="6"/>
      <c r="M510" s="6" t="s">
        <v>484</v>
      </c>
      <c r="N510" s="6" t="s">
        <v>485</v>
      </c>
      <c r="O510" s="6"/>
      <c r="P510" s="6"/>
      <c r="Q510" s="6"/>
    </row>
    <row r="511" customFormat="false" ht="14.25" hidden="false" customHeight="false" outlineLevel="0" collapsed="false">
      <c r="A511" s="1" t="n">
        <v>36</v>
      </c>
      <c r="B511" s="2" t="s">
        <v>574</v>
      </c>
      <c r="C511" s="4" t="str">
        <f aca="false">IF(A511&gt;=1000," BWV"&amp;" "&amp;A511&amp;B511,IF(A511&gt;=100," BWV"&amp;"  "&amp;A511&amp;B511,IF(A511&gt;=10," BWV"&amp;"   "&amp;A511&amp;B511,IF(A511&gt;0," BWV"&amp;"    "&amp;A511&amp;B511,A511&amp;B511))))</f>
        <v> BWV   36c</v>
      </c>
      <c r="D511" s="4" t="str">
        <f aca="false">IF(C511&lt;&gt;C510,C511,"")</f>
        <v/>
      </c>
      <c r="E511" s="15"/>
      <c r="F511" s="6" t="s">
        <v>40</v>
      </c>
      <c r="G511" s="6"/>
      <c r="H511" s="7" t="s">
        <v>578</v>
      </c>
      <c r="I511" s="8" t="n">
        <v>6</v>
      </c>
      <c r="J511" s="3" t="n">
        <v>1</v>
      </c>
      <c r="K511" s="6"/>
      <c r="L511" s="6"/>
      <c r="M511" s="6"/>
      <c r="N511" s="6"/>
      <c r="O511" s="6"/>
      <c r="P511" s="6"/>
      <c r="Q511" s="6"/>
    </row>
    <row r="512" customFormat="false" ht="14.25" hidden="false" customHeight="false" outlineLevel="0" collapsed="false">
      <c r="A512" s="1" t="n">
        <v>37</v>
      </c>
      <c r="B512" s="2"/>
      <c r="C512" s="4" t="str">
        <f aca="false">IF(A512&gt;=1000," BWV"&amp;" "&amp;A512&amp;B512,IF(A512&gt;=100," BWV"&amp;"  "&amp;A512&amp;B512,IF(A512&gt;=10," BWV"&amp;"   "&amp;A512&amp;B512,IF(A512&gt;0," BWV"&amp;"    "&amp;A512&amp;B512,A512&amp;B512))))</f>
        <v> BWV   37</v>
      </c>
      <c r="D512" s="4" t="str">
        <f aca="false">IF(C512&lt;&gt;C511,C512,"")</f>
        <v> BWV   37</v>
      </c>
      <c r="E512" s="15"/>
      <c r="F512" s="6" t="s">
        <v>30</v>
      </c>
      <c r="G512" s="6" t="n">
        <v>1974</v>
      </c>
      <c r="H512" s="7" t="s">
        <v>579</v>
      </c>
      <c r="I512" s="8" t="n">
        <v>1</v>
      </c>
      <c r="J512" s="3" t="n">
        <v>1</v>
      </c>
      <c r="K512" s="6"/>
      <c r="L512" s="6"/>
      <c r="M512" s="6"/>
      <c r="N512" s="6"/>
      <c r="O512" s="6"/>
      <c r="P512" s="6"/>
      <c r="Q512" s="6"/>
    </row>
    <row r="513" customFormat="false" ht="14.25" hidden="false" customHeight="false" outlineLevel="0" collapsed="false">
      <c r="A513" s="1" t="n">
        <v>37</v>
      </c>
      <c r="B513" s="2"/>
      <c r="C513" s="4" t="str">
        <f aca="false">IF(A513&gt;=1000," BWV"&amp;" "&amp;A513&amp;B513,IF(A513&gt;=100," BWV"&amp;"  "&amp;A513&amp;B513,IF(A513&gt;=10," BWV"&amp;"   "&amp;A513&amp;B513,IF(A513&gt;0," BWV"&amp;"    "&amp;A513&amp;B513,A513&amp;B513))))</f>
        <v> BWV   37</v>
      </c>
      <c r="D513" s="4" t="str">
        <f aca="false">IF(C513&lt;&gt;C512,C513,"")</f>
        <v/>
      </c>
      <c r="E513" s="15"/>
      <c r="F513" s="6" t="s">
        <v>32</v>
      </c>
      <c r="G513" s="6" t="n">
        <v>1979</v>
      </c>
      <c r="H513" s="7" t="s">
        <v>527</v>
      </c>
      <c r="I513" s="8"/>
      <c r="J513" s="3" t="n">
        <v>16</v>
      </c>
      <c r="K513" s="6" t="s">
        <v>39</v>
      </c>
      <c r="L513" s="6" t="s">
        <v>111</v>
      </c>
      <c r="M513" s="6" t="s">
        <v>35</v>
      </c>
      <c r="N513" s="6" t="s">
        <v>36</v>
      </c>
      <c r="O513" s="6"/>
      <c r="P513" s="6"/>
      <c r="Q513" s="6"/>
    </row>
    <row r="514" customFormat="false" ht="14.25" hidden="false" customHeight="false" outlineLevel="0" collapsed="false">
      <c r="A514" s="1" t="n">
        <v>37</v>
      </c>
      <c r="B514" s="2"/>
      <c r="C514" s="4" t="str">
        <f aca="false">IF(A514&gt;=1000," BWV"&amp;" "&amp;A514&amp;B514,IF(A514&gt;=100," BWV"&amp;"  "&amp;A514&amp;B514,IF(A514&gt;=10," BWV"&amp;"   "&amp;A514&amp;B514,IF(A514&gt;0," BWV"&amp;"    "&amp;A514&amp;B514,A514&amp;B514))))</f>
        <v> BWV   37</v>
      </c>
      <c r="D514" s="4" t="str">
        <f aca="false">IF(C514&lt;&gt;C513,C514,"")</f>
        <v/>
      </c>
      <c r="E514" s="15"/>
      <c r="F514" s="6" t="s">
        <v>42</v>
      </c>
      <c r="G514" s="6" t="n">
        <v>1993</v>
      </c>
      <c r="H514" s="7" t="s">
        <v>253</v>
      </c>
      <c r="I514" s="8"/>
      <c r="J514" s="3" t="n">
        <v>17</v>
      </c>
      <c r="K514" s="6"/>
      <c r="L514" s="6"/>
      <c r="M514" s="6"/>
      <c r="N514" s="6"/>
      <c r="O514" s="6"/>
      <c r="P514" s="6"/>
      <c r="Q514" s="6"/>
    </row>
    <row r="515" customFormat="false" ht="14.25" hidden="false" customHeight="false" outlineLevel="0" collapsed="false">
      <c r="A515" s="1" t="n">
        <v>37</v>
      </c>
      <c r="B515" s="2"/>
      <c r="C515" s="4" t="str">
        <f aca="false">IF(A515&gt;=1000," BWV"&amp;" "&amp;A515&amp;B515,IF(A515&gt;=100," BWV"&amp;"  "&amp;A515&amp;B515,IF(A515&gt;=10," BWV"&amp;"   "&amp;A515&amp;B515,IF(A515&gt;0," BWV"&amp;"    "&amp;A515&amp;B515,A515&amp;B515))))</f>
        <v> BWV   37</v>
      </c>
      <c r="D515" s="4" t="str">
        <f aca="false">IF(C515&lt;&gt;C514,C515,"")</f>
        <v/>
      </c>
      <c r="E515" s="15"/>
      <c r="F515" s="6" t="s">
        <v>44</v>
      </c>
      <c r="G515" s="6" t="n">
        <v>1998</v>
      </c>
      <c r="H515" s="7" t="s">
        <v>580</v>
      </c>
      <c r="I515" s="8" t="n">
        <v>2</v>
      </c>
      <c r="J515" s="3" t="n">
        <v>1</v>
      </c>
      <c r="K515" s="6"/>
      <c r="L515" s="6"/>
      <c r="M515" s="6"/>
      <c r="N515" s="6"/>
      <c r="O515" s="6"/>
      <c r="P515" s="6"/>
      <c r="Q515" s="6"/>
    </row>
    <row r="516" customFormat="false" ht="14.25" hidden="false" customHeight="false" outlineLevel="0" collapsed="false">
      <c r="A516" s="1" t="n">
        <v>37</v>
      </c>
      <c r="B516" s="2"/>
      <c r="C516" s="4" t="str">
        <f aca="false">IF(A516&gt;=1000," BWV"&amp;" "&amp;A516&amp;B516,IF(A516&gt;=100," BWV"&amp;"  "&amp;A516&amp;B516,IF(A516&gt;=10," BWV"&amp;"   "&amp;A516&amp;B516,IF(A516&gt;0," BWV"&amp;"    "&amp;A516&amp;B516,A516&amp;B516))))</f>
        <v> BWV   37</v>
      </c>
      <c r="D516" s="4" t="str">
        <f aca="false">IF(C516&lt;&gt;C515,C516,"")</f>
        <v/>
      </c>
      <c r="E516" s="15"/>
      <c r="F516" s="6" t="s">
        <v>46</v>
      </c>
      <c r="G516" s="6" t="n">
        <v>1999</v>
      </c>
      <c r="H516" s="7" t="s">
        <v>502</v>
      </c>
      <c r="I516" s="8" t="n">
        <v>5</v>
      </c>
      <c r="J516" s="3" t="n">
        <v>12</v>
      </c>
      <c r="K516" s="6"/>
      <c r="L516" s="6"/>
      <c r="M516" s="6"/>
      <c r="N516" s="6"/>
      <c r="O516" s="6"/>
      <c r="P516" s="6"/>
      <c r="Q516" s="6"/>
    </row>
    <row r="517" customFormat="false" ht="14.25" hidden="false" customHeight="false" outlineLevel="0" collapsed="false">
      <c r="A517" s="1" t="n">
        <v>37</v>
      </c>
      <c r="B517" s="2"/>
      <c r="C517" s="4" t="str">
        <f aca="false">IF(A517&gt;=1000," BWV"&amp;" "&amp;A517&amp;B517,IF(A517&gt;=100," BWV"&amp;"  "&amp;A517&amp;B517,IF(A517&gt;=10," BWV"&amp;"   "&amp;A517&amp;B517,IF(A517&gt;0," BWV"&amp;"    "&amp;A517&amp;B517,A517&amp;B517))))</f>
        <v> BWV   37</v>
      </c>
      <c r="D517" s="4" t="str">
        <f aca="false">IF(C517&lt;&gt;C516,C517,"")</f>
        <v/>
      </c>
      <c r="E517" s="15"/>
      <c r="F517" s="6" t="s">
        <v>50</v>
      </c>
      <c r="G517" s="6" t="n">
        <v>2001</v>
      </c>
      <c r="H517" s="7" t="s">
        <v>581</v>
      </c>
      <c r="I517" s="8"/>
      <c r="J517" s="3" t="n">
        <v>7</v>
      </c>
      <c r="K517" s="6"/>
      <c r="L517" s="6"/>
      <c r="M517" s="6"/>
      <c r="N517" s="6"/>
      <c r="O517" s="6"/>
      <c r="P517" s="6"/>
      <c r="Q517" s="6"/>
    </row>
    <row r="518" customFormat="false" ht="14.25" hidden="false" customHeight="false" outlineLevel="0" collapsed="false">
      <c r="A518" s="1" t="n">
        <v>37</v>
      </c>
      <c r="B518" s="2" t="s">
        <v>57</v>
      </c>
      <c r="C518" s="4" t="str">
        <f aca="false">IF(A518&gt;=1000," BWV"&amp;" "&amp;A518&amp;B518,IF(A518&gt;=100," BWV"&amp;"  "&amp;A518&amp;B518,IF(A518&gt;=10," BWV"&amp;"   "&amp;A518&amp;B518,IF(A518&gt;0," BWV"&amp;"    "&amp;A518&amp;B518,A518&amp;B518))))</f>
        <v> BWV   37/1</v>
      </c>
      <c r="D518" s="4" t="str">
        <f aca="false">IF(C518&lt;&gt;C517,C518,"")</f>
        <v> BWV   37/1</v>
      </c>
      <c r="E518" s="15"/>
      <c r="F518" s="6" t="s">
        <v>327</v>
      </c>
      <c r="G518" s="6" t="n">
        <v>1999</v>
      </c>
      <c r="H518" s="7" t="s">
        <v>328</v>
      </c>
      <c r="I518" s="8"/>
      <c r="J518" s="3" t="n">
        <v>11</v>
      </c>
      <c r="K518" s="6"/>
      <c r="L518" s="6"/>
      <c r="M518" s="6"/>
      <c r="N518" s="6"/>
      <c r="O518" s="6"/>
      <c r="P518" s="6"/>
      <c r="Q518" s="6"/>
    </row>
    <row r="519" customFormat="false" ht="14.25" hidden="false" customHeight="false" outlineLevel="0" collapsed="false">
      <c r="A519" s="1" t="n">
        <v>37</v>
      </c>
      <c r="B519" s="2" t="s">
        <v>67</v>
      </c>
      <c r="C519" s="4" t="str">
        <f aca="false">IF(A519&gt;=1000," BWV"&amp;" "&amp;A519&amp;B519,IF(A519&gt;=100," BWV"&amp;"  "&amp;A519&amp;B519,IF(A519&gt;=10," BWV"&amp;"   "&amp;A519&amp;B519,IF(A519&gt;0," BWV"&amp;"    "&amp;A519&amp;B519,A519&amp;B519))))</f>
        <v> BWV   37/6</v>
      </c>
      <c r="D519" s="4" t="str">
        <f aca="false">IF(C519&lt;&gt;C518,C519,"")</f>
        <v> BWV   37/6</v>
      </c>
      <c r="E519" s="5" t="s">
        <v>80</v>
      </c>
      <c r="F519" s="6" t="s">
        <v>81</v>
      </c>
      <c r="G519" s="6" t="n">
        <v>1999</v>
      </c>
      <c r="H519" s="7" t="s">
        <v>318</v>
      </c>
      <c r="I519" s="8"/>
      <c r="J519" s="3" t="n">
        <v>36</v>
      </c>
      <c r="K519" s="6"/>
      <c r="L519" s="6"/>
      <c r="M519" s="6"/>
      <c r="N519" s="6"/>
      <c r="O519" s="6"/>
      <c r="P519" s="6"/>
      <c r="Q519" s="6"/>
    </row>
    <row r="520" customFormat="false" ht="14.25" hidden="false" customHeight="false" outlineLevel="0" collapsed="false">
      <c r="A520" s="1" t="n">
        <v>37</v>
      </c>
      <c r="B520" s="2" t="s">
        <v>67</v>
      </c>
      <c r="C520" s="4" t="str">
        <f aca="false">IF(A520&gt;=1000," BWV"&amp;" "&amp;A520&amp;B520,IF(A520&gt;=100," BWV"&amp;"  "&amp;A520&amp;B520,IF(A520&gt;=10," BWV"&amp;"   "&amp;A520&amp;B520,IF(A520&gt;0," BWV"&amp;"    "&amp;A520&amp;B520,A520&amp;B520))))</f>
        <v> BWV   37/6</v>
      </c>
      <c r="D520" s="4" t="str">
        <f aca="false">IF(C520&lt;&gt;C519,C520,"")</f>
        <v/>
      </c>
      <c r="E520" s="15"/>
      <c r="F520" s="6" t="s">
        <v>327</v>
      </c>
      <c r="G520" s="6" t="n">
        <v>1999</v>
      </c>
      <c r="H520" s="7" t="s">
        <v>328</v>
      </c>
      <c r="I520" s="8"/>
      <c r="J520" s="3" t="n">
        <v>12</v>
      </c>
      <c r="K520" s="6"/>
      <c r="L520" s="6"/>
      <c r="M520" s="6"/>
      <c r="N520" s="6"/>
      <c r="O520" s="6"/>
      <c r="P520" s="6"/>
      <c r="Q520" s="6"/>
    </row>
    <row r="521" customFormat="false" ht="14.25" hidden="false" customHeight="false" outlineLevel="0" collapsed="false">
      <c r="A521" s="1" t="n">
        <v>38</v>
      </c>
      <c r="B521" s="2"/>
      <c r="C521" s="4" t="str">
        <f aca="false">IF(A521&gt;=1000," BWV"&amp;" "&amp;A521&amp;B521,IF(A521&gt;=100," BWV"&amp;"  "&amp;A521&amp;B521,IF(A521&gt;=10," BWV"&amp;"   "&amp;A521&amp;B521,IF(A521&gt;0," BWV"&amp;"    "&amp;A521&amp;B521,A521&amp;B521))))</f>
        <v> BWV   38</v>
      </c>
      <c r="D521" s="4" t="str">
        <f aca="false">IF(C521&lt;&gt;C520,C521,"")</f>
        <v> BWV   38</v>
      </c>
      <c r="E521" s="15"/>
      <c r="F521" s="6" t="s">
        <v>30</v>
      </c>
      <c r="G521" s="6" t="n">
        <v>1974</v>
      </c>
      <c r="H521" s="7" t="s">
        <v>579</v>
      </c>
      <c r="I521" s="8" t="n">
        <v>1</v>
      </c>
      <c r="J521" s="3" t="n">
        <v>7</v>
      </c>
      <c r="K521" s="6"/>
      <c r="L521" s="6"/>
      <c r="M521" s="6"/>
      <c r="N521" s="6"/>
      <c r="O521" s="6"/>
      <c r="P521" s="6"/>
      <c r="Q521" s="6"/>
    </row>
    <row r="522" customFormat="false" ht="14.25" hidden="false" customHeight="false" outlineLevel="0" collapsed="false">
      <c r="A522" s="1" t="n">
        <v>38</v>
      </c>
      <c r="B522" s="2"/>
      <c r="C522" s="4" t="str">
        <f aca="false">IF(A522&gt;=1000," BWV"&amp;" "&amp;A522&amp;B522,IF(A522&gt;=100," BWV"&amp;"  "&amp;A522&amp;B522,IF(A522&gt;=10," BWV"&amp;"   "&amp;A522&amp;B522,IF(A522&gt;0," BWV"&amp;"    "&amp;A522&amp;B522,A522&amp;B522))))</f>
        <v> BWV   38</v>
      </c>
      <c r="D522" s="4" t="str">
        <f aca="false">IF(C522&lt;&gt;C521,C522,"")</f>
        <v/>
      </c>
      <c r="E522" s="15"/>
      <c r="F522" s="6" t="s">
        <v>28</v>
      </c>
      <c r="G522" s="6" t="n">
        <v>1978</v>
      </c>
      <c r="H522" s="7" t="s">
        <v>163</v>
      </c>
      <c r="I522" s="8" t="n">
        <v>2</v>
      </c>
      <c r="J522" s="3" t="n">
        <v>8</v>
      </c>
      <c r="K522" s="6"/>
      <c r="L522" s="6"/>
      <c r="M522" s="6"/>
      <c r="N522" s="6"/>
      <c r="O522" s="6"/>
      <c r="P522" s="6"/>
      <c r="Q522" s="6"/>
    </row>
    <row r="523" customFormat="false" ht="14.25" hidden="false" customHeight="false" outlineLevel="0" collapsed="false">
      <c r="A523" s="1" t="n">
        <v>38</v>
      </c>
      <c r="B523" s="2"/>
      <c r="C523" s="4" t="str">
        <f aca="false">IF(A523&gt;=1000," BWV"&amp;" "&amp;A523&amp;B523,IF(A523&gt;=100," BWV"&amp;"  "&amp;A523&amp;B523,IF(A523&gt;=10," BWV"&amp;"   "&amp;A523&amp;B523,IF(A523&gt;0," BWV"&amp;"    "&amp;A523&amp;B523,A523&amp;B523))))</f>
        <v> BWV   38</v>
      </c>
      <c r="D523" s="4" t="str">
        <f aca="false">IF(C523&lt;&gt;C522,C523,"")</f>
        <v/>
      </c>
      <c r="E523" s="15"/>
      <c r="F523" s="6" t="s">
        <v>32</v>
      </c>
      <c r="G523" s="6" t="n">
        <v>1980</v>
      </c>
      <c r="H523" s="7" t="s">
        <v>582</v>
      </c>
      <c r="I523" s="8"/>
      <c r="J523" s="3" t="n">
        <v>1</v>
      </c>
      <c r="K523" s="6" t="s">
        <v>39</v>
      </c>
      <c r="L523" s="6"/>
      <c r="M523" s="6" t="s">
        <v>84</v>
      </c>
      <c r="N523" s="6" t="s">
        <v>36</v>
      </c>
      <c r="O523" s="6"/>
      <c r="P523" s="6"/>
      <c r="Q523" s="6"/>
    </row>
    <row r="524" customFormat="false" ht="14.25" hidden="false" customHeight="false" outlineLevel="0" collapsed="false">
      <c r="A524" s="1" t="n">
        <v>38</v>
      </c>
      <c r="B524" s="2"/>
      <c r="C524" s="4" t="str">
        <f aca="false">IF(A524&gt;=1000," BWV"&amp;" "&amp;A524&amp;B524,IF(A524&gt;=100," BWV"&amp;"  "&amp;A524&amp;B524,IF(A524&gt;=10," BWV"&amp;"   "&amp;A524&amp;B524,IF(A524&gt;0," BWV"&amp;"    "&amp;A524&amp;B524,A524&amp;B524))))</f>
        <v> BWV   38</v>
      </c>
      <c r="D524" s="4" t="str">
        <f aca="false">IF(C524&lt;&gt;C523,C524,"")</f>
        <v/>
      </c>
      <c r="E524" s="15"/>
      <c r="F524" s="6" t="s">
        <v>336</v>
      </c>
      <c r="G524" s="6" t="n">
        <v>1991</v>
      </c>
      <c r="H524" s="7" t="s">
        <v>583</v>
      </c>
      <c r="I524" s="8" t="n">
        <v>1</v>
      </c>
      <c r="J524" s="3" t="n">
        <v>1</v>
      </c>
      <c r="K524" s="6"/>
      <c r="L524" s="6"/>
      <c r="M524" s="6"/>
      <c r="N524" s="6"/>
      <c r="O524" s="6"/>
      <c r="P524" s="6"/>
      <c r="Q524" s="6"/>
    </row>
    <row r="525" customFormat="false" ht="14.25" hidden="false" customHeight="false" outlineLevel="0" collapsed="false">
      <c r="A525" s="1" t="n">
        <v>38</v>
      </c>
      <c r="B525" s="2"/>
      <c r="C525" s="4" t="str">
        <f aca="false">IF(A525&gt;=1000," BWV"&amp;" "&amp;A525&amp;B525,IF(A525&gt;=100," BWV"&amp;"  "&amp;A525&amp;B525,IF(A525&gt;=10," BWV"&amp;"   "&amp;A525&amp;B525,IF(A525&gt;0," BWV"&amp;"    "&amp;A525&amp;B525,A525&amp;B525))))</f>
        <v> BWV   38</v>
      </c>
      <c r="D525" s="4" t="str">
        <f aca="false">IF(C525&lt;&gt;C524,C525,"")</f>
        <v/>
      </c>
      <c r="E525" s="15"/>
      <c r="F525" s="6" t="s">
        <v>44</v>
      </c>
      <c r="G525" s="6" t="n">
        <v>2000</v>
      </c>
      <c r="H525" s="7" t="s">
        <v>45</v>
      </c>
      <c r="I525" s="8" t="n">
        <v>2</v>
      </c>
      <c r="J525" s="3" t="n">
        <v>1</v>
      </c>
      <c r="K525" s="6"/>
      <c r="L525" s="6"/>
      <c r="M525" s="6"/>
      <c r="N525" s="6"/>
      <c r="O525" s="6"/>
      <c r="P525" s="6"/>
      <c r="Q525" s="6"/>
    </row>
    <row r="526" customFormat="false" ht="14.25" hidden="false" customHeight="false" outlineLevel="0" collapsed="false">
      <c r="A526" s="1" t="n">
        <v>38</v>
      </c>
      <c r="B526" s="2"/>
      <c r="C526" s="4" t="str">
        <f aca="false">IF(A526&gt;=1000," BWV"&amp;" "&amp;A526&amp;B526,IF(A526&gt;=100," BWV"&amp;"  "&amp;A526&amp;B526,IF(A526&gt;=10," BWV"&amp;"   "&amp;A526&amp;B526,IF(A526&gt;0," BWV"&amp;"    "&amp;A526&amp;B526,A526&amp;B526))))</f>
        <v> BWV   38</v>
      </c>
      <c r="D526" s="4" t="str">
        <f aca="false">IF(C526&lt;&gt;C525,C526,"")</f>
        <v/>
      </c>
      <c r="E526" s="15"/>
      <c r="F526" s="6" t="s">
        <v>46</v>
      </c>
      <c r="G526" s="6" t="n">
        <v>2000</v>
      </c>
      <c r="H526" s="7" t="s">
        <v>166</v>
      </c>
      <c r="I526" s="8" t="n">
        <v>5</v>
      </c>
      <c r="J526" s="3" t="n">
        <v>8</v>
      </c>
      <c r="K526" s="6"/>
      <c r="L526" s="6"/>
      <c r="M526" s="6"/>
      <c r="N526" s="6"/>
      <c r="O526" s="6"/>
      <c r="P526" s="6"/>
      <c r="Q526" s="6"/>
    </row>
    <row r="527" customFormat="false" ht="14.25" hidden="false" customHeight="false" outlineLevel="0" collapsed="false">
      <c r="A527" s="1" t="n">
        <v>38</v>
      </c>
      <c r="B527" s="2"/>
      <c r="C527" s="4" t="str">
        <f aca="false">IF(A527&gt;=1000," BWV"&amp;" "&amp;A527&amp;B527,IF(A527&gt;=100," BWV"&amp;"  "&amp;A527&amp;B527,IF(A527&gt;=10," BWV"&amp;"   "&amp;A527&amp;B527,IF(A527&gt;0," BWV"&amp;"    "&amp;A527&amp;B527,A527&amp;B527))))</f>
        <v> BWV   38</v>
      </c>
      <c r="D527" s="4" t="str">
        <f aca="false">IF(C527&lt;&gt;C526,C527,"")</f>
        <v/>
      </c>
      <c r="E527" s="1"/>
      <c r="F527" s="6" t="s">
        <v>76</v>
      </c>
      <c r="G527" s="6" t="n">
        <v>2003</v>
      </c>
      <c r="H527" s="7" t="s">
        <v>288</v>
      </c>
      <c r="I527" s="3"/>
      <c r="J527" s="3" t="n">
        <v>8</v>
      </c>
      <c r="K527" s="6"/>
      <c r="L527" s="6"/>
      <c r="M527" s="6"/>
      <c r="N527" s="6"/>
      <c r="O527" s="6"/>
      <c r="P527" s="6"/>
      <c r="Q527" s="6"/>
    </row>
    <row r="528" customFormat="false" ht="14.25" hidden="false" customHeight="false" outlineLevel="0" collapsed="false">
      <c r="A528" s="1" t="n">
        <v>38</v>
      </c>
      <c r="B528" s="2"/>
      <c r="C528" s="4" t="str">
        <f aca="false">IF(A528&gt;=1000," BWV"&amp;" "&amp;A528&amp;B528,IF(A528&gt;=100," BWV"&amp;"  "&amp;A528&amp;B528,IF(A528&gt;=10," BWV"&amp;"   "&amp;A528&amp;B528,IF(A528&gt;0," BWV"&amp;"    "&amp;A528&amp;B528,A528&amp;B528))))</f>
        <v> BWV   38</v>
      </c>
      <c r="D528" s="4" t="str">
        <f aca="false">IF(C528&lt;&gt;C527,C528,"")</f>
        <v/>
      </c>
      <c r="E528" s="1"/>
      <c r="F528" s="6" t="s">
        <v>50</v>
      </c>
      <c r="G528" s="6" t="n">
        <v>2004</v>
      </c>
      <c r="H528" s="16" t="s">
        <v>78</v>
      </c>
      <c r="I528" s="3"/>
      <c r="J528" s="3" t="n">
        <v>19</v>
      </c>
      <c r="K528" s="6"/>
      <c r="L528" s="6"/>
      <c r="M528" s="6"/>
      <c r="N528" s="6"/>
      <c r="O528" s="6"/>
      <c r="P528" s="6"/>
      <c r="Q528" s="6"/>
    </row>
    <row r="529" customFormat="false" ht="14.25" hidden="false" customHeight="false" outlineLevel="0" collapsed="false">
      <c r="A529" s="1" t="n">
        <v>38</v>
      </c>
      <c r="B529" s="2" t="s">
        <v>57</v>
      </c>
      <c r="C529" s="4" t="str">
        <f aca="false">IF(A529&gt;=1000," BWV"&amp;" "&amp;A529&amp;B529,IF(A529&gt;=100," BWV"&amp;"  "&amp;A529&amp;B529,IF(A529&gt;=10," BWV"&amp;"   "&amp;A529&amp;B529,IF(A529&gt;0," BWV"&amp;"    "&amp;A529&amp;B529,A529&amp;B529))))</f>
        <v> BWV   38/1</v>
      </c>
      <c r="D529" s="4" t="str">
        <f aca="false">IF(C529&lt;&gt;C528,C529,"")</f>
        <v> BWV   38/1</v>
      </c>
      <c r="E529" s="15" t="s">
        <v>584</v>
      </c>
      <c r="F529" s="6" t="s">
        <v>569</v>
      </c>
      <c r="G529" s="6" t="n">
        <v>1996</v>
      </c>
      <c r="H529" s="7" t="s">
        <v>79</v>
      </c>
      <c r="I529" s="8" t="n">
        <v>2</v>
      </c>
      <c r="J529" s="3" t="n">
        <v>3</v>
      </c>
      <c r="K529" s="6"/>
      <c r="L529" s="6"/>
      <c r="M529" s="6"/>
      <c r="N529" s="6"/>
      <c r="O529" s="6"/>
      <c r="P529" s="6"/>
      <c r="Q529" s="6"/>
    </row>
    <row r="530" customFormat="false" ht="14.25" hidden="false" customHeight="false" outlineLevel="0" collapsed="false">
      <c r="A530" s="1" t="n">
        <v>38</v>
      </c>
      <c r="B530" s="2" t="s">
        <v>57</v>
      </c>
      <c r="C530" s="4" t="str">
        <f aca="false">IF(A530&gt;=1000," BWV"&amp;" "&amp;A530&amp;B530,IF(A530&gt;=100," BWV"&amp;"  "&amp;A530&amp;B530,IF(A530&gt;=10," BWV"&amp;"   "&amp;A530&amp;B530,IF(A530&gt;0," BWV"&amp;"    "&amp;A530&amp;B530,A530&amp;B530))))</f>
        <v> BWV   38/1</v>
      </c>
      <c r="D530" s="4" t="str">
        <f aca="false">IF(C530&lt;&gt;C529,C530,"")</f>
        <v/>
      </c>
      <c r="E530" s="15"/>
      <c r="F530" s="6" t="s">
        <v>461</v>
      </c>
      <c r="G530" s="6" t="n">
        <v>2000</v>
      </c>
      <c r="H530" s="7" t="s">
        <v>462</v>
      </c>
      <c r="I530" s="8"/>
      <c r="J530" s="3" t="n">
        <v>4</v>
      </c>
      <c r="K530" s="6"/>
      <c r="L530" s="6"/>
      <c r="M530" s="6"/>
      <c r="N530" s="6"/>
      <c r="O530" s="6"/>
      <c r="P530" s="6"/>
      <c r="Q530" s="6"/>
    </row>
    <row r="531" customFormat="false" ht="14.25" hidden="false" customHeight="false" outlineLevel="0" collapsed="false">
      <c r="A531" s="1" t="n">
        <v>38</v>
      </c>
      <c r="B531" s="2" t="s">
        <v>67</v>
      </c>
      <c r="C531" s="4" t="str">
        <f aca="false">IF(A531&gt;=1000," BWV"&amp;" "&amp;A531&amp;B531,IF(A531&gt;=100," BWV"&amp;"  "&amp;A531&amp;B531,IF(A531&gt;=10," BWV"&amp;"   "&amp;A531&amp;B531,IF(A531&gt;0," BWV"&amp;"    "&amp;A531&amp;B531,A531&amp;B531))))</f>
        <v> BWV   38/6</v>
      </c>
      <c r="D531" s="4" t="str">
        <f aca="false">IF(C531&lt;&gt;C530,C531,"")</f>
        <v> BWV   38/6</v>
      </c>
      <c r="E531" s="5" t="s">
        <v>80</v>
      </c>
      <c r="F531" s="6" t="s">
        <v>81</v>
      </c>
      <c r="G531" s="6" t="n">
        <v>1999</v>
      </c>
      <c r="H531" s="7" t="s">
        <v>90</v>
      </c>
      <c r="I531" s="8"/>
      <c r="J531" s="3" t="n">
        <v>15</v>
      </c>
      <c r="K531" s="6"/>
      <c r="L531" s="6"/>
      <c r="M531" s="6"/>
      <c r="N531" s="6"/>
      <c r="O531" s="6"/>
      <c r="P531" s="6"/>
      <c r="Q531" s="6"/>
    </row>
    <row r="532" customFormat="false" ht="14.25" hidden="false" customHeight="false" outlineLevel="0" collapsed="false">
      <c r="A532" s="1" t="n">
        <v>38</v>
      </c>
      <c r="B532" s="2" t="s">
        <v>67</v>
      </c>
      <c r="C532" s="4" t="str">
        <f aca="false">IF(A532&gt;=1000," BWV"&amp;" "&amp;A532&amp;B532,IF(A532&gt;=100," BWV"&amp;"  "&amp;A532&amp;B532,IF(A532&gt;=10," BWV"&amp;"   "&amp;A532&amp;B532,IF(A532&gt;0," BWV"&amp;"    "&amp;A532&amp;B532,A532&amp;B532))))</f>
        <v> BWV   38/6</v>
      </c>
      <c r="D532" s="4" t="str">
        <f aca="false">IF(C532&lt;&gt;C531,C532,"")</f>
        <v/>
      </c>
      <c r="E532" s="15"/>
      <c r="F532" s="6" t="s">
        <v>461</v>
      </c>
      <c r="G532" s="6" t="n">
        <v>2000</v>
      </c>
      <c r="H532" s="7" t="s">
        <v>462</v>
      </c>
      <c r="I532" s="8"/>
      <c r="J532" s="3" t="n">
        <v>6</v>
      </c>
      <c r="K532" s="6"/>
      <c r="L532" s="6"/>
      <c r="M532" s="6"/>
      <c r="N532" s="6"/>
      <c r="O532" s="6"/>
      <c r="P532" s="6"/>
      <c r="Q532" s="6"/>
    </row>
    <row r="533" customFormat="false" ht="14.25" hidden="false" customHeight="false" outlineLevel="0" collapsed="false">
      <c r="A533" s="0" t="n">
        <v>38</v>
      </c>
      <c r="B533" s="2" t="s">
        <v>67</v>
      </c>
      <c r="C533" s="4" t="str">
        <f aca="false">IF(A533&gt;=1000," BWV"&amp;" "&amp;A533&amp;B533,IF(A533&gt;=100," BWV"&amp;"  "&amp;A533&amp;B533,IF(A533&gt;=10," BWV"&amp;"   "&amp;A533&amp;B533,IF(A533&gt;0," BWV"&amp;"    "&amp;A533&amp;B533,A533&amp;B533))))</f>
        <v> BWV   38/6</v>
      </c>
      <c r="D533" s="4" t="str">
        <f aca="false">IF(C533&lt;&gt;C532,C533,"")</f>
        <v/>
      </c>
      <c r="F533" s="18" t="s">
        <v>32</v>
      </c>
      <c r="G533" s="18"/>
      <c r="H533" s="19" t="s">
        <v>349</v>
      </c>
      <c r="I533" s="8"/>
      <c r="J533" s="3" t="n">
        <v>8</v>
      </c>
      <c r="K533" s="20"/>
      <c r="L533" s="17"/>
      <c r="M533" s="17"/>
      <c r="N533" s="17"/>
      <c r="O533" s="17"/>
      <c r="P533" s="17"/>
      <c r="Q533" s="17"/>
    </row>
    <row r="534" customFormat="false" ht="14.25" hidden="false" customHeight="false" outlineLevel="0" collapsed="false">
      <c r="A534" s="1" t="n">
        <v>39</v>
      </c>
      <c r="B534" s="2"/>
      <c r="C534" s="4" t="str">
        <f aca="false">IF(A534&gt;=1000," BWV"&amp;" "&amp;A534&amp;B534,IF(A534&gt;=100," BWV"&amp;"  "&amp;A534&amp;B534,IF(A534&gt;=10," BWV"&amp;"   "&amp;A534&amp;B534,IF(A534&gt;0," BWV"&amp;"    "&amp;A534&amp;B534,A534&amp;B534))))</f>
        <v> BWV   39</v>
      </c>
      <c r="D534" s="4" t="str">
        <f aca="false">IF(C534&lt;&gt;C533,C534,"")</f>
        <v> BWV   39</v>
      </c>
      <c r="E534" s="15"/>
      <c r="F534" s="6" t="s">
        <v>18</v>
      </c>
      <c r="G534" s="6" t="n">
        <v>1952</v>
      </c>
      <c r="H534" s="7" t="s">
        <v>585</v>
      </c>
      <c r="I534" s="8"/>
      <c r="J534" s="32" t="s">
        <v>302</v>
      </c>
      <c r="K534" s="6"/>
      <c r="L534" s="6"/>
      <c r="M534" s="6"/>
      <c r="N534" s="6"/>
      <c r="O534" s="6"/>
      <c r="P534" s="6"/>
      <c r="Q534" s="6"/>
    </row>
    <row r="535" customFormat="false" ht="14.25" hidden="false" customHeight="false" outlineLevel="0" collapsed="false">
      <c r="A535" s="1" t="n">
        <v>39</v>
      </c>
      <c r="B535" s="2"/>
      <c r="C535" s="4" t="str">
        <f aca="false">IF(A535&gt;=1000," BWV"&amp;" "&amp;A535&amp;B535,IF(A535&gt;=100," BWV"&amp;"  "&amp;A535&amp;B535,IF(A535&gt;=10," BWV"&amp;"   "&amp;A535&amp;B535,IF(A535&gt;0," BWV"&amp;"    "&amp;A535&amp;B535,A535&amp;B535))))</f>
        <v> BWV   39</v>
      </c>
      <c r="D535" s="4" t="str">
        <f aca="false">IF(C535&lt;&gt;C534,C535,"")</f>
        <v/>
      </c>
      <c r="E535" s="15"/>
      <c r="F535" s="6" t="s">
        <v>23</v>
      </c>
      <c r="G535" s="6" t="n">
        <v>1972</v>
      </c>
      <c r="H535" s="7" t="s">
        <v>24</v>
      </c>
      <c r="I535" s="8" t="n">
        <v>9</v>
      </c>
      <c r="J535" s="3" t="n">
        <v>6</v>
      </c>
      <c r="K535" s="6" t="s">
        <v>171</v>
      </c>
      <c r="L535" s="6" t="s">
        <v>192</v>
      </c>
      <c r="M535" s="6"/>
      <c r="N535" s="6" t="s">
        <v>472</v>
      </c>
      <c r="O535" s="6"/>
      <c r="P535" s="6"/>
      <c r="Q535" s="6"/>
    </row>
    <row r="536" customFormat="false" ht="14.25" hidden="false" customHeight="false" outlineLevel="0" collapsed="false">
      <c r="A536" s="1" t="n">
        <v>39</v>
      </c>
      <c r="B536" s="2"/>
      <c r="C536" s="4" t="str">
        <f aca="false">IF(A536&gt;=1000," BWV"&amp;" "&amp;A536&amp;B536,IF(A536&gt;=100," BWV"&amp;"  "&amp;A536&amp;B536,IF(A536&gt;=10," BWV"&amp;"   "&amp;A536&amp;B536,IF(A536&gt;0," BWV"&amp;"    "&amp;A536&amp;B536,A536&amp;B536))))</f>
        <v> BWV   39</v>
      </c>
      <c r="D536" s="4" t="str">
        <f aca="false">IF(C536&lt;&gt;C535,C536,"")</f>
        <v/>
      </c>
      <c r="E536" s="15"/>
      <c r="F536" s="6" t="s">
        <v>194</v>
      </c>
      <c r="G536" s="6" t="n">
        <v>1975</v>
      </c>
      <c r="H536" s="7" t="s">
        <v>579</v>
      </c>
      <c r="I536" s="8" t="n">
        <v>1</v>
      </c>
      <c r="J536" s="3" t="n">
        <v>13</v>
      </c>
      <c r="K536" s="6"/>
      <c r="L536" s="6"/>
      <c r="M536" s="6"/>
      <c r="N536" s="6"/>
      <c r="O536" s="6"/>
      <c r="P536" s="6"/>
      <c r="Q536" s="6"/>
    </row>
    <row r="537" customFormat="false" ht="14.25" hidden="false" customHeight="false" outlineLevel="0" collapsed="false">
      <c r="A537" s="1" t="n">
        <v>39</v>
      </c>
      <c r="B537" s="2"/>
      <c r="C537" s="4" t="str">
        <f aca="false">IF(A537&gt;=1000," BWV"&amp;" "&amp;A537&amp;B537,IF(A537&gt;=100," BWV"&amp;"  "&amp;A537&amp;B537,IF(A537&gt;=10," BWV"&amp;"   "&amp;A537&amp;B537,IF(A537&gt;0," BWV"&amp;"    "&amp;A537&amp;B537,A537&amp;B537))))</f>
        <v> BWV   39</v>
      </c>
      <c r="D537" s="4" t="str">
        <f aca="false">IF(C537&lt;&gt;C536,C537,"")</f>
        <v/>
      </c>
      <c r="E537" s="15"/>
      <c r="F537" s="6" t="s">
        <v>28</v>
      </c>
      <c r="G537" s="6" t="n">
        <v>1975</v>
      </c>
      <c r="H537" s="7" t="s">
        <v>230</v>
      </c>
      <c r="I537" s="8" t="n">
        <v>3</v>
      </c>
      <c r="J537" s="3" t="n">
        <v>1</v>
      </c>
      <c r="K537" s="6"/>
      <c r="L537" s="6"/>
      <c r="M537" s="6"/>
      <c r="N537" s="6"/>
      <c r="O537" s="6"/>
      <c r="P537" s="6"/>
      <c r="Q537" s="6"/>
    </row>
    <row r="538" customFormat="false" ht="14.25" hidden="false" customHeight="false" outlineLevel="0" collapsed="false">
      <c r="A538" s="1" t="n">
        <v>39</v>
      </c>
      <c r="B538" s="2"/>
      <c r="C538" s="4" t="str">
        <f aca="false">IF(A538&gt;=1000," BWV"&amp;" "&amp;A538&amp;B538,IF(A538&gt;=100," BWV"&amp;"  "&amp;A538&amp;B538,IF(A538&gt;=10," BWV"&amp;"   "&amp;A538&amp;B538,IF(A538&gt;0," BWV"&amp;"    "&amp;A538&amp;B538,A538&amp;B538))))</f>
        <v> BWV   39</v>
      </c>
      <c r="D538" s="4" t="str">
        <f aca="false">IF(C538&lt;&gt;C537,C538,"")</f>
        <v/>
      </c>
      <c r="E538" s="15"/>
      <c r="F538" s="6" t="s">
        <v>32</v>
      </c>
      <c r="G538" s="6" t="n">
        <v>1982</v>
      </c>
      <c r="H538" s="7" t="s">
        <v>582</v>
      </c>
      <c r="I538" s="8"/>
      <c r="J538" s="3" t="n">
        <v>7</v>
      </c>
      <c r="K538" s="6" t="s">
        <v>39</v>
      </c>
      <c r="L538" s="6" t="s">
        <v>83</v>
      </c>
      <c r="M538" s="6"/>
      <c r="N538" s="6" t="s">
        <v>586</v>
      </c>
      <c r="O538" s="6"/>
      <c r="P538" s="6"/>
      <c r="Q538" s="6"/>
    </row>
    <row r="539" customFormat="false" ht="14.25" hidden="false" customHeight="false" outlineLevel="0" collapsed="false">
      <c r="A539" s="1" t="n">
        <v>39</v>
      </c>
      <c r="B539" s="2"/>
      <c r="C539" s="4" t="str">
        <f aca="false">IF(A539&gt;=1000," BWV"&amp;" "&amp;A539&amp;B539,IF(A539&gt;=100," BWV"&amp;"  "&amp;A539&amp;B539,IF(A539&gt;=10," BWV"&amp;"   "&amp;A539&amp;B539,IF(A539&gt;0," BWV"&amp;"    "&amp;A539&amp;B539,A539&amp;B539))))</f>
        <v> BWV   39</v>
      </c>
      <c r="D539" s="4" t="str">
        <f aca="false">IF(C539&lt;&gt;C538,C539,"")</f>
        <v/>
      </c>
      <c r="E539" s="15"/>
      <c r="F539" s="6" t="s">
        <v>76</v>
      </c>
      <c r="G539" s="6" t="n">
        <v>1991</v>
      </c>
      <c r="H539" s="7" t="s">
        <v>587</v>
      </c>
      <c r="I539" s="8" t="n">
        <v>2</v>
      </c>
      <c r="J539" s="3" t="n">
        <v>1</v>
      </c>
      <c r="K539" s="6"/>
      <c r="L539" s="6"/>
      <c r="M539" s="6"/>
      <c r="N539" s="6"/>
      <c r="O539" s="6"/>
      <c r="P539" s="6"/>
      <c r="Q539" s="6"/>
    </row>
    <row r="540" customFormat="false" ht="14.25" hidden="false" customHeight="false" outlineLevel="0" collapsed="false">
      <c r="A540" s="1" t="n">
        <v>39</v>
      </c>
      <c r="B540" s="2"/>
      <c r="C540" s="4" t="str">
        <f aca="false">IF(A540&gt;=1000," BWV"&amp;" "&amp;A540&amp;B540,IF(A540&gt;=100," BWV"&amp;"  "&amp;A540&amp;B540,IF(A540&gt;=10," BWV"&amp;"   "&amp;A540&amp;B540,IF(A540&gt;0," BWV"&amp;"    "&amp;A540&amp;B540,A540&amp;B540))))</f>
        <v> BWV   39</v>
      </c>
      <c r="D540" s="4" t="str">
        <f aca="false">IF(C540&lt;&gt;C539,C540,"")</f>
        <v/>
      </c>
      <c r="E540" s="1"/>
      <c r="F540" s="6" t="s">
        <v>42</v>
      </c>
      <c r="G540" s="6" t="n">
        <v>2000</v>
      </c>
      <c r="H540" s="7" t="s">
        <v>197</v>
      </c>
      <c r="I540" s="3" t="n">
        <v>2</v>
      </c>
      <c r="J540" s="3" t="n">
        <v>15</v>
      </c>
      <c r="K540" s="6"/>
      <c r="L540" s="6"/>
      <c r="M540" s="6"/>
      <c r="N540" s="6"/>
      <c r="O540" s="6"/>
      <c r="P540" s="6"/>
      <c r="Q540" s="6"/>
    </row>
    <row r="541" customFormat="false" ht="14.25" hidden="false" customHeight="false" outlineLevel="0" collapsed="false">
      <c r="A541" s="1" t="n">
        <v>39</v>
      </c>
      <c r="B541" s="2"/>
      <c r="C541" s="4" t="str">
        <f aca="false">IF(A541&gt;=1000," BWV"&amp;" "&amp;A541&amp;B541,IF(A541&gt;=100," BWV"&amp;"  "&amp;A541&amp;B541,IF(A541&gt;=10," BWV"&amp;"   "&amp;A541&amp;B541,IF(A541&gt;0," BWV"&amp;"    "&amp;A541&amp;B541,A541&amp;B541))))</f>
        <v> BWV   39</v>
      </c>
      <c r="D541" s="4" t="str">
        <f aca="false">IF(C541&lt;&gt;C540,C541,"")</f>
        <v/>
      </c>
      <c r="E541" s="15"/>
      <c r="F541" s="6" t="s">
        <v>46</v>
      </c>
      <c r="G541" s="6" t="n">
        <v>2000</v>
      </c>
      <c r="H541" s="7" t="s">
        <v>588</v>
      </c>
      <c r="I541" s="8" t="n">
        <v>2</v>
      </c>
      <c r="J541" s="3" t="n">
        <v>1</v>
      </c>
      <c r="K541" s="6"/>
      <c r="L541" s="6"/>
      <c r="M541" s="6"/>
      <c r="N541" s="6"/>
      <c r="O541" s="6"/>
      <c r="P541" s="6"/>
      <c r="Q541" s="6"/>
    </row>
    <row r="542" customFormat="false" ht="14.25" hidden="false" customHeight="false" outlineLevel="0" collapsed="false">
      <c r="A542" s="1" t="n">
        <v>39</v>
      </c>
      <c r="B542" s="2"/>
      <c r="C542" s="4" t="str">
        <f aca="false">IF(A542&gt;=1000," BWV"&amp;" "&amp;A542&amp;B542,IF(A542&gt;=100," BWV"&amp;"  "&amp;A542&amp;B542,IF(A542&gt;=10," BWV"&amp;"   "&amp;A542&amp;B542,IF(A542&gt;0," BWV"&amp;"    "&amp;A542&amp;B542,A542&amp;B542))))</f>
        <v> BWV   39</v>
      </c>
      <c r="D542" s="4" t="str">
        <f aca="false">IF(C542&lt;&gt;C541,C542,"")</f>
        <v/>
      </c>
      <c r="E542" s="15"/>
      <c r="F542" s="6" t="s">
        <v>74</v>
      </c>
      <c r="G542" s="6" t="n">
        <v>2001</v>
      </c>
      <c r="H542" s="7" t="s">
        <v>75</v>
      </c>
      <c r="I542" s="8" t="n">
        <v>2</v>
      </c>
      <c r="J542" s="3" t="n">
        <v>1</v>
      </c>
      <c r="K542" s="6"/>
      <c r="L542" s="6"/>
      <c r="M542" s="6"/>
      <c r="N542" s="6"/>
      <c r="O542" s="6"/>
      <c r="P542" s="6"/>
      <c r="Q542" s="6"/>
    </row>
    <row r="543" customFormat="false" ht="14.25" hidden="false" customHeight="false" outlineLevel="0" collapsed="false">
      <c r="A543" s="1" t="n">
        <v>39</v>
      </c>
      <c r="B543" s="2"/>
      <c r="C543" s="4" t="str">
        <f aca="false">IF(A543&gt;=1000," BWV"&amp;" "&amp;A543&amp;B543,IF(A543&gt;=100," BWV"&amp;"  "&amp;A543&amp;B543,IF(A543&gt;=10," BWV"&amp;"   "&amp;A543&amp;B543,IF(A543&gt;0," BWV"&amp;"    "&amp;A543&amp;B543,A543&amp;B543))))</f>
        <v> BWV   39</v>
      </c>
      <c r="D543" s="4" t="str">
        <f aca="false">IF(C543&lt;&gt;C542,C543,"")</f>
        <v/>
      </c>
      <c r="E543" s="15"/>
      <c r="F543" s="6" t="s">
        <v>44</v>
      </c>
      <c r="G543" s="6" t="n">
        <v>2002</v>
      </c>
      <c r="H543" s="7" t="s">
        <v>315</v>
      </c>
      <c r="I543" s="8" t="n">
        <v>3</v>
      </c>
      <c r="J543" s="3" t="n">
        <v>18</v>
      </c>
      <c r="K543" s="6"/>
      <c r="L543" s="6"/>
      <c r="M543" s="6"/>
      <c r="N543" s="6"/>
      <c r="O543" s="6"/>
      <c r="P543" s="6"/>
      <c r="Q543" s="6"/>
    </row>
    <row r="544" customFormat="false" ht="14.25" hidden="false" customHeight="false" outlineLevel="0" collapsed="false">
      <c r="A544" s="1" t="n">
        <v>39</v>
      </c>
      <c r="B544" s="2" t="s">
        <v>169</v>
      </c>
      <c r="C544" s="4" t="str">
        <f aca="false">IF(A544&gt;=1000," BWV"&amp;" "&amp;A544&amp;B544,IF(A544&gt;=100," BWV"&amp;"  "&amp;A544&amp;B544,IF(A544&gt;=10," BWV"&amp;"   "&amp;A544&amp;B544,IF(A544&gt;0," BWV"&amp;"    "&amp;A544&amp;B544,A544&amp;B544))))</f>
        <v> BWV   39/7</v>
      </c>
      <c r="D544" s="4" t="str">
        <f aca="false">IF(C544&lt;&gt;C543,C544,"")</f>
        <v> BWV   39/7</v>
      </c>
      <c r="E544" s="5" t="s">
        <v>80</v>
      </c>
      <c r="F544" s="6" t="s">
        <v>81</v>
      </c>
      <c r="G544" s="6" t="n">
        <v>1999</v>
      </c>
      <c r="H544" s="7" t="s">
        <v>90</v>
      </c>
      <c r="I544" s="8"/>
      <c r="J544" s="3" t="n">
        <v>52</v>
      </c>
      <c r="K544" s="6"/>
      <c r="L544" s="6"/>
      <c r="M544" s="6"/>
      <c r="N544" s="6"/>
      <c r="O544" s="6"/>
      <c r="P544" s="6"/>
      <c r="Q544" s="6"/>
    </row>
    <row r="545" customFormat="false" ht="14.25" hidden="false" customHeight="false" outlineLevel="0" collapsed="false">
      <c r="A545" s="1" t="n">
        <v>40</v>
      </c>
      <c r="B545" s="2"/>
      <c r="C545" s="4" t="str">
        <f aca="false">IF(A545&gt;=1000," BWV"&amp;" "&amp;A545&amp;B545,IF(A545&gt;=100," BWV"&amp;"  "&amp;A545&amp;B545,IF(A545&gt;=10," BWV"&amp;"   "&amp;A545&amp;B545,IF(A545&gt;0," BWV"&amp;"    "&amp;A545&amp;B545,A545&amp;B545))))</f>
        <v> BWV   40</v>
      </c>
      <c r="D545" s="4" t="str">
        <f aca="false">IF(C545&lt;&gt;C544,C545,"")</f>
        <v> BWV   40</v>
      </c>
      <c r="E545" s="15"/>
      <c r="F545" s="6" t="s">
        <v>23</v>
      </c>
      <c r="G545" s="6" t="n">
        <v>1964</v>
      </c>
      <c r="H545" s="7" t="s">
        <v>24</v>
      </c>
      <c r="I545" s="8" t="n">
        <v>1</v>
      </c>
      <c r="J545" s="3" t="n">
        <v>7</v>
      </c>
      <c r="K545" s="6"/>
      <c r="L545" s="6" t="s">
        <v>207</v>
      </c>
      <c r="M545" s="6" t="s">
        <v>26</v>
      </c>
      <c r="N545" s="6" t="s">
        <v>193</v>
      </c>
      <c r="O545" s="6"/>
      <c r="P545" s="6"/>
      <c r="Q545" s="6"/>
    </row>
    <row r="546" customFormat="false" ht="14.25" hidden="false" customHeight="false" outlineLevel="0" collapsed="false">
      <c r="A546" s="1" t="n">
        <v>40</v>
      </c>
      <c r="B546" s="2"/>
      <c r="C546" s="4" t="str">
        <f aca="false">IF(A546&gt;=1000," BWV"&amp;" "&amp;A546&amp;B546,IF(A546&gt;=100," BWV"&amp;"  "&amp;A546&amp;B546,IF(A546&gt;=10," BWV"&amp;"   "&amp;A546&amp;B546,IF(A546&gt;0," BWV"&amp;"    "&amp;A546&amp;B546,A546&amp;B546))))</f>
        <v> BWV   40</v>
      </c>
      <c r="D546" s="4" t="str">
        <f aca="false">IF(C546&lt;&gt;C545,C546,"")</f>
        <v/>
      </c>
      <c r="E546" s="15"/>
      <c r="F546" s="27" t="s">
        <v>23</v>
      </c>
      <c r="G546" s="27" t="n">
        <v>1965</v>
      </c>
      <c r="H546" s="7" t="s">
        <v>339</v>
      </c>
      <c r="I546" s="8" t="n">
        <v>2</v>
      </c>
      <c r="J546" s="3" t="n">
        <v>19</v>
      </c>
      <c r="K546" s="27"/>
      <c r="L546" s="27"/>
      <c r="M546" s="27"/>
      <c r="N546" s="27"/>
      <c r="O546" s="27"/>
      <c r="P546" s="27"/>
      <c r="Q546" s="27"/>
    </row>
    <row r="547" customFormat="false" ht="14.25" hidden="false" customHeight="false" outlineLevel="0" collapsed="false">
      <c r="A547" s="1" t="n">
        <v>40</v>
      </c>
      <c r="B547" s="2"/>
      <c r="C547" s="4" t="str">
        <f aca="false">IF(A547&gt;=1000," BWV"&amp;" "&amp;A547&amp;B547,IF(A547&gt;=100," BWV"&amp;"  "&amp;A547&amp;B547,IF(A547&gt;=10," BWV"&amp;"   "&amp;A547&amp;B547,IF(A547&gt;0," BWV"&amp;"    "&amp;A547&amp;B547,A547&amp;B547))))</f>
        <v> BWV   40</v>
      </c>
      <c r="D547" s="4" t="str">
        <f aca="false">IF(C547&lt;&gt;C546,C547,"")</f>
        <v/>
      </c>
      <c r="E547" s="15"/>
      <c r="F547" s="6" t="s">
        <v>32</v>
      </c>
      <c r="G547" s="6" t="n">
        <v>1970</v>
      </c>
      <c r="H547" s="7" t="s">
        <v>582</v>
      </c>
      <c r="I547" s="8"/>
      <c r="J547" s="3" t="n">
        <v>14</v>
      </c>
      <c r="K547" s="6"/>
      <c r="L547" s="6" t="s">
        <v>589</v>
      </c>
      <c r="M547" s="6" t="s">
        <v>35</v>
      </c>
      <c r="N547" s="6" t="s">
        <v>343</v>
      </c>
      <c r="O547" s="6"/>
      <c r="P547" s="6"/>
      <c r="Q547" s="6"/>
    </row>
    <row r="548" customFormat="false" ht="14.25" hidden="false" customHeight="false" outlineLevel="0" collapsed="false">
      <c r="A548" s="1" t="n">
        <v>40</v>
      </c>
      <c r="B548" s="2"/>
      <c r="C548" s="4" t="str">
        <f aca="false">IF(A548&gt;=1000," BWV"&amp;" "&amp;A548&amp;B548,IF(A548&gt;=100," BWV"&amp;"  "&amp;A548&amp;B548,IF(A548&gt;=10," BWV"&amp;"   "&amp;A548&amp;B548,IF(A548&gt;0," BWV"&amp;"    "&amp;A548&amp;B548,A548&amp;B548))))</f>
        <v> BWV   40</v>
      </c>
      <c r="D548" s="4" t="str">
        <f aca="false">IF(C548&lt;&gt;C547,C548,"")</f>
        <v/>
      </c>
      <c r="E548" s="15"/>
      <c r="F548" s="6" t="s">
        <v>194</v>
      </c>
      <c r="G548" s="6" t="n">
        <v>1975</v>
      </c>
      <c r="H548" s="7" t="s">
        <v>579</v>
      </c>
      <c r="I548" s="8" t="n">
        <v>1</v>
      </c>
      <c r="J548" s="3" t="n">
        <v>20</v>
      </c>
      <c r="K548" s="6"/>
      <c r="L548" s="6"/>
      <c r="M548" s="6"/>
      <c r="N548" s="6"/>
      <c r="O548" s="6"/>
      <c r="P548" s="6"/>
      <c r="Q548" s="6"/>
    </row>
    <row r="549" customFormat="false" ht="14.25" hidden="false" customHeight="false" outlineLevel="0" collapsed="false">
      <c r="A549" s="1" t="n">
        <v>40</v>
      </c>
      <c r="B549" s="2"/>
      <c r="C549" s="4" t="str">
        <f aca="false">IF(A549&gt;=1000," BWV"&amp;" "&amp;A549&amp;B549,IF(A549&gt;=100," BWV"&amp;"  "&amp;A549&amp;B549,IF(A549&gt;=10," BWV"&amp;"   "&amp;A549&amp;B549,IF(A549&gt;0," BWV"&amp;"    "&amp;A549&amp;B549,A549&amp;B549))))</f>
        <v> BWV   40</v>
      </c>
      <c r="D549" s="4" t="str">
        <f aca="false">IF(C549&lt;&gt;C548,C549,"")</f>
        <v/>
      </c>
      <c r="E549" s="15"/>
      <c r="F549" s="6" t="s">
        <v>37</v>
      </c>
      <c r="G549" s="6" t="n">
        <v>1981</v>
      </c>
      <c r="H549" s="7" t="s">
        <v>590</v>
      </c>
      <c r="I549" s="8"/>
      <c r="J549" s="3" t="n">
        <v>8</v>
      </c>
      <c r="K549" s="6"/>
      <c r="L549" s="6" t="s">
        <v>591</v>
      </c>
      <c r="M549" s="6" t="s">
        <v>40</v>
      </c>
      <c r="N549" s="6" t="s">
        <v>41</v>
      </c>
      <c r="O549" s="6"/>
      <c r="P549" s="6"/>
      <c r="Q549" s="6"/>
    </row>
    <row r="550" customFormat="false" ht="14.25" hidden="false" customHeight="false" outlineLevel="0" collapsed="false">
      <c r="A550" s="1" t="n">
        <v>40</v>
      </c>
      <c r="B550" s="2"/>
      <c r="C550" s="4" t="str">
        <f aca="false">IF(A550&gt;=1000," BWV"&amp;" "&amp;A550&amp;B550,IF(A550&gt;=100," BWV"&amp;"  "&amp;A550&amp;B550,IF(A550&gt;=10," BWV"&amp;"   "&amp;A550&amp;B550,IF(A550&gt;0," BWV"&amp;"    "&amp;A550&amp;B550,A550&amp;B550))))</f>
        <v> BWV   40</v>
      </c>
      <c r="D550" s="4" t="str">
        <f aca="false">IF(C550&lt;&gt;C549,C550,"")</f>
        <v/>
      </c>
      <c r="E550" s="15"/>
      <c r="F550" s="6" t="s">
        <v>44</v>
      </c>
      <c r="G550" s="6" t="n">
        <v>1998</v>
      </c>
      <c r="H550" s="7" t="s">
        <v>592</v>
      </c>
      <c r="I550" s="8" t="n">
        <v>2</v>
      </c>
      <c r="J550" s="3" t="n">
        <v>1</v>
      </c>
      <c r="K550" s="6"/>
      <c r="L550" s="6"/>
      <c r="M550" s="6"/>
      <c r="N550" s="6"/>
      <c r="O550" s="6"/>
      <c r="P550" s="6"/>
      <c r="Q550" s="6"/>
    </row>
    <row r="551" customFormat="false" ht="14.25" hidden="false" customHeight="false" outlineLevel="0" collapsed="false">
      <c r="A551" s="1" t="n">
        <v>40</v>
      </c>
      <c r="B551" s="2"/>
      <c r="C551" s="4" t="str">
        <f aca="false">IF(A551&gt;=1000," BWV"&amp;" "&amp;A551&amp;B551,IF(A551&gt;=100," BWV"&amp;"  "&amp;A551&amp;B551,IF(A551&gt;=10," BWV"&amp;"   "&amp;A551&amp;B551,IF(A551&gt;0," BWV"&amp;"    "&amp;A551&amp;B551,A551&amp;B551))))</f>
        <v> BWV   40</v>
      </c>
      <c r="D551" s="4" t="str">
        <f aca="false">IF(C551&lt;&gt;C550,C551,"")</f>
        <v/>
      </c>
      <c r="E551" s="15"/>
      <c r="F551" s="6" t="s">
        <v>74</v>
      </c>
      <c r="G551" s="6" t="n">
        <v>1999</v>
      </c>
      <c r="H551" s="7" t="s">
        <v>593</v>
      </c>
      <c r="I551" s="8"/>
      <c r="J551" s="3" t="n">
        <v>1</v>
      </c>
      <c r="K551" s="6"/>
      <c r="L551" s="6"/>
      <c r="M551" s="6"/>
      <c r="N551" s="6"/>
      <c r="O551" s="6"/>
      <c r="P551" s="6"/>
      <c r="Q551" s="6"/>
    </row>
    <row r="552" customFormat="false" ht="14.25" hidden="false" customHeight="false" outlineLevel="0" collapsed="false">
      <c r="A552" s="1" t="n">
        <v>40</v>
      </c>
      <c r="B552" s="2"/>
      <c r="C552" s="4" t="str">
        <f aca="false">IF(A552&gt;=1000," BWV"&amp;" "&amp;A552&amp;B552,IF(A552&gt;=100," BWV"&amp;"  "&amp;A552&amp;B552,IF(A552&gt;=10," BWV"&amp;"   "&amp;A552&amp;B552,IF(A552&gt;0," BWV"&amp;"    "&amp;A552&amp;B552,A552&amp;B552))))</f>
        <v> BWV   40</v>
      </c>
      <c r="D552" s="4" t="str">
        <f aca="false">IF(C552&lt;&gt;C551,C552,"")</f>
        <v/>
      </c>
      <c r="E552" s="1"/>
      <c r="F552" s="28" t="s">
        <v>42</v>
      </c>
      <c r="G552" s="28" t="n">
        <v>2000</v>
      </c>
      <c r="H552" s="29" t="s">
        <v>594</v>
      </c>
      <c r="I552" s="30"/>
      <c r="J552" s="30" t="n">
        <v>13</v>
      </c>
      <c r="K552" s="28"/>
      <c r="L552" s="28"/>
      <c r="M552" s="28"/>
      <c r="N552" s="28"/>
      <c r="O552" s="28"/>
      <c r="P552" s="28"/>
      <c r="Q552" s="28"/>
    </row>
    <row r="553" customFormat="false" ht="14.25" hidden="false" customHeight="false" outlineLevel="0" collapsed="false">
      <c r="A553" s="1" t="n">
        <v>40</v>
      </c>
      <c r="B553" s="2"/>
      <c r="C553" s="4" t="str">
        <f aca="false">IF(A553&gt;=1000," BWV"&amp;" "&amp;A553&amp;B553,IF(A553&gt;=100," BWV"&amp;"  "&amp;A553&amp;B553,IF(A553&gt;=10," BWV"&amp;"   "&amp;A553&amp;B553,IF(A553&gt;0," BWV"&amp;"    "&amp;A553&amp;B553,A553&amp;B553))))</f>
        <v> BWV   40</v>
      </c>
      <c r="D553" s="4" t="str">
        <f aca="false">IF(C553&lt;&gt;C552,C553,"")</f>
        <v/>
      </c>
      <c r="E553" s="15"/>
      <c r="F553" s="6" t="s">
        <v>46</v>
      </c>
      <c r="G553" s="6" t="n">
        <v>2000</v>
      </c>
      <c r="H553" s="7" t="s">
        <v>476</v>
      </c>
      <c r="I553" s="8" t="n">
        <v>4</v>
      </c>
      <c r="J553" s="3" t="n">
        <v>1</v>
      </c>
      <c r="K553" s="6"/>
      <c r="L553" s="6"/>
      <c r="M553" s="6"/>
      <c r="N553" s="6"/>
      <c r="O553" s="6"/>
      <c r="P553" s="6"/>
      <c r="Q553" s="6"/>
    </row>
    <row r="554" customFormat="false" ht="14.25" hidden="false" customHeight="false" outlineLevel="0" collapsed="false">
      <c r="A554" s="1" t="n">
        <v>40</v>
      </c>
      <c r="B554" s="2"/>
      <c r="C554" s="4" t="str">
        <f aca="false">IF(A554&gt;=1000," BWV"&amp;" "&amp;A554&amp;B554,IF(A554&gt;=100," BWV"&amp;"  "&amp;A554&amp;B554,IF(A554&gt;=10," BWV"&amp;"   "&amp;A554&amp;B554,IF(A554&gt;0," BWV"&amp;"    "&amp;A554&amp;B554,A554&amp;B554))))</f>
        <v> BWV   40</v>
      </c>
      <c r="D554" s="4" t="str">
        <f aca="false">IF(C554&lt;&gt;C553,C554,"")</f>
        <v/>
      </c>
      <c r="E554" s="15"/>
      <c r="F554" s="6" t="s">
        <v>50</v>
      </c>
      <c r="G554" s="6" t="n">
        <v>2000</v>
      </c>
      <c r="H554" s="7" t="s">
        <v>595</v>
      </c>
      <c r="I554" s="8"/>
      <c r="J554" s="3" t="n">
        <v>1</v>
      </c>
      <c r="K554" s="6"/>
      <c r="L554" s="6"/>
      <c r="M554" s="6"/>
      <c r="N554" s="6"/>
      <c r="O554" s="6"/>
      <c r="P554" s="6"/>
      <c r="Q554" s="6"/>
    </row>
    <row r="555" customFormat="false" ht="14.25" hidden="false" customHeight="false" outlineLevel="0" collapsed="false">
      <c r="A555" s="1" t="n">
        <v>40</v>
      </c>
      <c r="B555" s="2" t="s">
        <v>60</v>
      </c>
      <c r="C555" s="4" t="str">
        <f aca="false">IF(A555&gt;=1000," BWV"&amp;" "&amp;A555&amp;B555,IF(A555&gt;=100," BWV"&amp;"  "&amp;A555&amp;B555,IF(A555&gt;=10," BWV"&amp;"   "&amp;A555&amp;B555,IF(A555&gt;0," BWV"&amp;"    "&amp;A555&amp;B555,A555&amp;B555))))</f>
        <v> BWV   40/3</v>
      </c>
      <c r="D555" s="4" t="str">
        <f aca="false">IF(C555&lt;&gt;C554,C555,"")</f>
        <v> BWV   40/3</v>
      </c>
      <c r="E555" s="1"/>
      <c r="F555" s="6" t="s">
        <v>32</v>
      </c>
      <c r="G555" s="6" t="n">
        <v>1965</v>
      </c>
      <c r="H555" s="16" t="s">
        <v>317</v>
      </c>
      <c r="I555" s="3"/>
      <c r="J555" s="3" t="n">
        <v>13</v>
      </c>
      <c r="K555" s="6"/>
      <c r="L555" s="6"/>
      <c r="M555" s="6"/>
      <c r="N555" s="6"/>
      <c r="O555" s="6"/>
      <c r="P555" s="6"/>
      <c r="Q555" s="6"/>
    </row>
    <row r="556" customFormat="false" ht="14.25" hidden="false" customHeight="false" outlineLevel="0" collapsed="false">
      <c r="A556" s="1" t="n">
        <v>40</v>
      </c>
      <c r="B556" s="2" t="s">
        <v>60</v>
      </c>
      <c r="C556" s="4" t="str">
        <f aca="false">IF(A556&gt;=1000," BWV"&amp;" "&amp;A556&amp;B556,IF(A556&gt;=100," BWV"&amp;"  "&amp;A556&amp;B556,IF(A556&gt;=10," BWV"&amp;"   "&amp;A556&amp;B556,IF(A556&gt;0," BWV"&amp;"    "&amp;A556&amp;B556,A556&amp;B556))))</f>
        <v> BWV   40/3</v>
      </c>
      <c r="D556" s="4" t="str">
        <f aca="false">IF(C556&lt;&gt;C555,C556,"")</f>
        <v/>
      </c>
      <c r="E556" s="1"/>
      <c r="F556" s="6" t="s">
        <v>391</v>
      </c>
      <c r="G556" s="6" t="n">
        <v>1967</v>
      </c>
      <c r="H556" s="7" t="s">
        <v>392</v>
      </c>
      <c r="I556" s="3" t="n">
        <v>1</v>
      </c>
      <c r="J556" s="3" t="n">
        <v>29</v>
      </c>
      <c r="K556" s="6"/>
      <c r="L556" s="6"/>
      <c r="M556" s="6"/>
      <c r="N556" s="6"/>
      <c r="O556" s="6"/>
      <c r="P556" s="6"/>
      <c r="Q556" s="6"/>
    </row>
    <row r="557" customFormat="false" ht="14.25" hidden="false" customHeight="false" outlineLevel="0" collapsed="false">
      <c r="A557" s="1" t="n">
        <v>40</v>
      </c>
      <c r="B557" s="2" t="s">
        <v>60</v>
      </c>
      <c r="C557" s="4" t="str">
        <f aca="false">IF(A557&gt;=1000," BWV"&amp;" "&amp;A557&amp;B557,IF(A557&gt;=100," BWV"&amp;"  "&amp;A557&amp;B557,IF(A557&gt;=10," BWV"&amp;"   "&amp;A557&amp;B557,IF(A557&gt;0," BWV"&amp;"    "&amp;A557&amp;B557,A557&amp;B557))))</f>
        <v> BWV   40/3</v>
      </c>
      <c r="D557" s="4" t="str">
        <f aca="false">IF(C557&lt;&gt;C556,C557,"")</f>
        <v/>
      </c>
      <c r="E557" s="5" t="s">
        <v>80</v>
      </c>
      <c r="F557" s="6" t="s">
        <v>81</v>
      </c>
      <c r="G557" s="6" t="n">
        <v>1999</v>
      </c>
      <c r="H557" s="7" t="s">
        <v>243</v>
      </c>
      <c r="I557" s="8"/>
      <c r="J557" s="3" t="n">
        <v>28</v>
      </c>
      <c r="K557" s="6"/>
      <c r="L557" s="6"/>
      <c r="M557" s="6"/>
      <c r="N557" s="6"/>
      <c r="O557" s="6"/>
      <c r="P557" s="6"/>
      <c r="Q557" s="6"/>
    </row>
    <row r="558" customFormat="false" ht="14.25" hidden="false" customHeight="false" outlineLevel="0" collapsed="false">
      <c r="A558" s="1" t="n">
        <v>40</v>
      </c>
      <c r="B558" s="2" t="s">
        <v>67</v>
      </c>
      <c r="C558" s="4" t="str">
        <f aca="false">IF(A558&gt;=1000," BWV"&amp;" "&amp;A558&amp;B558,IF(A558&gt;=100," BWV"&amp;"  "&amp;A558&amp;B558,IF(A558&gt;=10," BWV"&amp;"   "&amp;A558&amp;B558,IF(A558&gt;0," BWV"&amp;"    "&amp;A558&amp;B558,A558&amp;B558))))</f>
        <v> BWV   40/6</v>
      </c>
      <c r="D558" s="4" t="str">
        <f aca="false">IF(C558&lt;&gt;C557,C558,"")</f>
        <v> BWV   40/6</v>
      </c>
      <c r="E558" s="5" t="s">
        <v>80</v>
      </c>
      <c r="F558" s="6" t="s">
        <v>81</v>
      </c>
      <c r="G558" s="6" t="n">
        <v>1999</v>
      </c>
      <c r="H558" s="7" t="s">
        <v>310</v>
      </c>
      <c r="I558" s="8"/>
      <c r="J558" s="3" t="n">
        <v>13</v>
      </c>
      <c r="K558" s="6"/>
      <c r="L558" s="6"/>
      <c r="M558" s="6"/>
      <c r="N558" s="6"/>
      <c r="O558" s="6"/>
      <c r="P558" s="6"/>
      <c r="Q558" s="6"/>
    </row>
    <row r="559" customFormat="false" ht="14.25" hidden="false" customHeight="false" outlineLevel="0" collapsed="false">
      <c r="A559" s="0" t="n">
        <v>40</v>
      </c>
      <c r="B559" s="2" t="s">
        <v>67</v>
      </c>
      <c r="C559" s="4" t="str">
        <f aca="false">IF(A559&gt;=1000," BWV"&amp;" "&amp;A559&amp;B559,IF(A559&gt;=100," BWV"&amp;"  "&amp;A559&amp;B559,IF(A559&gt;=10," BWV"&amp;"   "&amp;A559&amp;B559,IF(A559&gt;0," BWV"&amp;"    "&amp;A559&amp;B559,A559&amp;B559))))</f>
        <v> BWV   40/6</v>
      </c>
      <c r="D559" s="4" t="str">
        <f aca="false">IF(C559&lt;&gt;C558,C559,"")</f>
        <v/>
      </c>
      <c r="F559" s="18" t="s">
        <v>32</v>
      </c>
      <c r="G559" s="18"/>
      <c r="H559" s="19" t="s">
        <v>68</v>
      </c>
      <c r="I559" s="8"/>
      <c r="J559" s="3" t="n">
        <v>25</v>
      </c>
      <c r="K559" s="20"/>
      <c r="L559" s="17"/>
      <c r="M559" s="17"/>
      <c r="N559" s="17"/>
      <c r="O559" s="17"/>
      <c r="P559" s="17"/>
      <c r="Q559" s="17"/>
    </row>
    <row r="560" customFormat="false" ht="14.25" hidden="false" customHeight="false" outlineLevel="0" collapsed="false">
      <c r="A560" s="1" t="n">
        <v>40</v>
      </c>
      <c r="B560" s="2" t="s">
        <v>159</v>
      </c>
      <c r="C560" s="4" t="str">
        <f aca="false">IF(A560&gt;=1000," BWV"&amp;" "&amp;A560&amp;B560,IF(A560&gt;=100," BWV"&amp;"  "&amp;A560&amp;B560,IF(A560&gt;=10," BWV"&amp;"   "&amp;A560&amp;B560,IF(A560&gt;0," BWV"&amp;"    "&amp;A560&amp;B560,A560&amp;B560))))</f>
        <v> BWV   40/8</v>
      </c>
      <c r="D560" s="4" t="str">
        <f aca="false">IF(C560&lt;&gt;C559,C560,"")</f>
        <v> BWV   40/8</v>
      </c>
      <c r="E560" s="5" t="s">
        <v>80</v>
      </c>
      <c r="F560" s="6" t="s">
        <v>81</v>
      </c>
      <c r="G560" s="6" t="n">
        <v>1999</v>
      </c>
      <c r="H560" s="7" t="s">
        <v>243</v>
      </c>
      <c r="I560" s="8"/>
      <c r="J560" s="3" t="n">
        <v>5</v>
      </c>
      <c r="K560" s="6"/>
      <c r="L560" s="6"/>
      <c r="M560" s="6"/>
      <c r="N560" s="6"/>
      <c r="O560" s="6"/>
      <c r="P560" s="6"/>
      <c r="Q560" s="6"/>
    </row>
    <row r="561" customFormat="false" ht="14.25" hidden="false" customHeight="false" outlineLevel="0" collapsed="false">
      <c r="A561" s="0" t="n">
        <v>40</v>
      </c>
      <c r="B561" s="2" t="s">
        <v>159</v>
      </c>
      <c r="C561" s="4" t="str">
        <f aca="false">IF(A561&gt;=1000," BWV"&amp;" "&amp;A561&amp;B561,IF(A561&gt;=100," BWV"&amp;"  "&amp;A561&amp;B561,IF(A561&gt;=10," BWV"&amp;"   "&amp;A561&amp;B561,IF(A561&gt;0," BWV"&amp;"    "&amp;A561&amp;B561,A561&amp;B561))))</f>
        <v> BWV   40/8</v>
      </c>
      <c r="D561" s="4" t="str">
        <f aca="false">IF(C561&lt;&gt;C560,C561,"")</f>
        <v/>
      </c>
      <c r="F561" s="18" t="s">
        <v>32</v>
      </c>
      <c r="G561" s="18"/>
      <c r="H561" s="19" t="s">
        <v>68</v>
      </c>
      <c r="I561" s="8"/>
      <c r="J561" s="3" t="n">
        <v>12</v>
      </c>
      <c r="K561" s="20"/>
      <c r="L561" s="17"/>
      <c r="M561" s="17"/>
      <c r="N561" s="17"/>
      <c r="O561" s="17"/>
      <c r="P561" s="17"/>
      <c r="Q561" s="17"/>
    </row>
    <row r="562" customFormat="false" ht="14.25" hidden="false" customHeight="false" outlineLevel="0" collapsed="false">
      <c r="A562" s="1" t="n">
        <v>41</v>
      </c>
      <c r="B562" s="2"/>
      <c r="C562" s="4" t="str">
        <f aca="false">IF(A562&gt;=1000," BWV"&amp;" "&amp;A562&amp;B562,IF(A562&gt;=100," BWV"&amp;"  "&amp;A562&amp;B562,IF(A562&gt;=10," BWV"&amp;"   "&amp;A562&amp;B562,IF(A562&gt;0," BWV"&amp;"    "&amp;A562&amp;B562,A562&amp;B562))))</f>
        <v> BWV   41</v>
      </c>
      <c r="D562" s="4" t="str">
        <f aca="false">IF(C562&lt;&gt;C561,C562,"")</f>
        <v> BWV   41</v>
      </c>
      <c r="E562" s="15"/>
      <c r="F562" s="6" t="s">
        <v>91</v>
      </c>
      <c r="G562" s="6" t="n">
        <v>1950</v>
      </c>
      <c r="H562" s="7" t="s">
        <v>596</v>
      </c>
      <c r="I562" s="8" t="n">
        <v>2</v>
      </c>
      <c r="J562" s="3" t="n">
        <v>1</v>
      </c>
      <c r="K562" s="6" t="s">
        <v>266</v>
      </c>
      <c r="L562" s="6" t="s">
        <v>266</v>
      </c>
      <c r="M562" s="6" t="s">
        <v>267</v>
      </c>
      <c r="N562" s="6" t="s">
        <v>550</v>
      </c>
      <c r="O562" s="6"/>
      <c r="P562" s="6" t="s">
        <v>597</v>
      </c>
      <c r="Q562" s="6"/>
    </row>
    <row r="563" customFormat="false" ht="14.25" hidden="false" customHeight="false" outlineLevel="0" collapsed="false">
      <c r="A563" s="1" t="n">
        <v>41</v>
      </c>
      <c r="B563" s="2"/>
      <c r="C563" s="4" t="str">
        <f aca="false">IF(A563&gt;=1000," BWV"&amp;" "&amp;A563&amp;B563,IF(A563&gt;=100," BWV"&amp;"  "&amp;A563&amp;B563,IF(A563&gt;=10," BWV"&amp;"   "&amp;A563&amp;B563,IF(A563&gt;0," BWV"&amp;"    "&amp;A563&amp;B563,A563&amp;B563))))</f>
        <v> BWV   41</v>
      </c>
      <c r="D563" s="4" t="str">
        <f aca="false">IF(C563&lt;&gt;C562,C563,"")</f>
        <v/>
      </c>
      <c r="E563" s="15"/>
      <c r="F563" s="6" t="s">
        <v>32</v>
      </c>
      <c r="G563" s="6" t="n">
        <v>1973</v>
      </c>
      <c r="H563" s="7" t="s">
        <v>598</v>
      </c>
      <c r="I563" s="8"/>
      <c r="J563" s="3" t="n">
        <v>1</v>
      </c>
      <c r="K563" s="6" t="s">
        <v>599</v>
      </c>
      <c r="L563" s="6" t="s">
        <v>600</v>
      </c>
      <c r="M563" s="6" t="s">
        <v>35</v>
      </c>
      <c r="N563" s="6" t="s">
        <v>343</v>
      </c>
      <c r="O563" s="6"/>
      <c r="P563" s="6"/>
      <c r="Q563" s="6"/>
    </row>
    <row r="564" customFormat="false" ht="14.25" hidden="false" customHeight="false" outlineLevel="0" collapsed="false">
      <c r="A564" s="1" t="n">
        <v>41</v>
      </c>
      <c r="B564" s="2"/>
      <c r="C564" s="4" t="str">
        <f aca="false">IF(A564&gt;=1000," BWV"&amp;" "&amp;A564&amp;B564,IF(A564&gt;=100," BWV"&amp;"  "&amp;A564&amp;B564,IF(A564&gt;=10," BWV"&amp;"   "&amp;A564&amp;B564,IF(A564&gt;0," BWV"&amp;"    "&amp;A564&amp;B564,A564&amp;B564))))</f>
        <v> BWV   41</v>
      </c>
      <c r="D564" s="4" t="str">
        <f aca="false">IF(C564&lt;&gt;C563,C564,"")</f>
        <v/>
      </c>
      <c r="E564" s="15"/>
      <c r="F564" s="6" t="s">
        <v>30</v>
      </c>
      <c r="G564" s="6" t="n">
        <v>1975</v>
      </c>
      <c r="H564" s="7" t="s">
        <v>579</v>
      </c>
      <c r="I564" s="8" t="n">
        <v>2</v>
      </c>
      <c r="J564" s="3" t="n">
        <v>1</v>
      </c>
      <c r="K564" s="6"/>
      <c r="L564" s="6"/>
      <c r="M564" s="6"/>
      <c r="N564" s="6"/>
      <c r="O564" s="6"/>
      <c r="P564" s="6"/>
      <c r="Q564" s="6"/>
    </row>
    <row r="565" customFormat="false" ht="14.25" hidden="false" customHeight="false" outlineLevel="0" collapsed="false">
      <c r="A565" s="1" t="n">
        <v>41</v>
      </c>
      <c r="B565" s="2"/>
      <c r="C565" s="4" t="str">
        <f aca="false">IF(A565&gt;=1000," BWV"&amp;" "&amp;A565&amp;B565,IF(A565&gt;=100," BWV"&amp;"  "&amp;A565&amp;B565,IF(A565&gt;=10," BWV"&amp;"   "&amp;A565&amp;B565,IF(A565&gt;0," BWV"&amp;"    "&amp;A565&amp;B565,A565&amp;B565))))</f>
        <v> BWV   41</v>
      </c>
      <c r="D565" s="4" t="str">
        <f aca="false">IF(C565&lt;&gt;C564,C565,"")</f>
        <v/>
      </c>
      <c r="E565" s="5"/>
      <c r="F565" s="6" t="s">
        <v>174</v>
      </c>
      <c r="G565" s="6" t="n">
        <v>1995</v>
      </c>
      <c r="H565" s="7" t="s">
        <v>175</v>
      </c>
      <c r="I565" s="8"/>
      <c r="J565" s="3" t="n">
        <v>1</v>
      </c>
      <c r="K565" s="6"/>
      <c r="L565" s="6"/>
      <c r="M565" s="6"/>
      <c r="N565" s="6"/>
      <c r="O565" s="6"/>
      <c r="P565" s="6"/>
      <c r="Q565" s="6"/>
    </row>
    <row r="566" customFormat="false" ht="14.25" hidden="false" customHeight="false" outlineLevel="0" collapsed="false">
      <c r="A566" s="1" t="n">
        <v>41</v>
      </c>
      <c r="B566" s="2"/>
      <c r="C566" s="4" t="str">
        <f aca="false">IF(A566&gt;=1000," BWV"&amp;" "&amp;A566&amp;B566,IF(A566&gt;=100," BWV"&amp;"  "&amp;A566&amp;B566,IF(A566&gt;=10," BWV"&amp;"   "&amp;A566&amp;B566,IF(A566&gt;0," BWV"&amp;"    "&amp;A566&amp;B566,A566&amp;B566))))</f>
        <v> BWV   41</v>
      </c>
      <c r="D566" s="4" t="str">
        <f aca="false">IF(C566&lt;&gt;C565,C566,"")</f>
        <v/>
      </c>
      <c r="E566" s="15"/>
      <c r="F566" s="6" t="s">
        <v>194</v>
      </c>
      <c r="G566" s="6" t="n">
        <v>1995</v>
      </c>
      <c r="H566" s="7" t="s">
        <v>433</v>
      </c>
      <c r="I566" s="8"/>
      <c r="J566" s="3" t="n">
        <v>12</v>
      </c>
      <c r="K566" s="6"/>
      <c r="L566" s="6"/>
      <c r="M566" s="6"/>
      <c r="N566" s="6"/>
      <c r="O566" s="6"/>
      <c r="P566" s="6"/>
      <c r="Q566" s="6"/>
    </row>
    <row r="567" customFormat="false" ht="14.25" hidden="false" customHeight="false" outlineLevel="0" collapsed="false">
      <c r="A567" s="1" t="n">
        <v>41</v>
      </c>
      <c r="B567" s="2"/>
      <c r="C567" s="4" t="str">
        <f aca="false">IF(A567&gt;=1000," BWV"&amp;" "&amp;A567&amp;B567,IF(A567&gt;=100," BWV"&amp;"  "&amp;A567&amp;B567,IF(A567&gt;=10," BWV"&amp;"   "&amp;A567&amp;B567,IF(A567&gt;0," BWV"&amp;"    "&amp;A567&amp;B567,A567&amp;B567))))</f>
        <v> BWV   41</v>
      </c>
      <c r="D567" s="4" t="str">
        <f aca="false">IF(C567&lt;&gt;C566,C567,"")</f>
        <v/>
      </c>
      <c r="E567" s="15"/>
      <c r="F567" s="6" t="s">
        <v>44</v>
      </c>
      <c r="G567" s="6" t="n">
        <v>1999</v>
      </c>
      <c r="H567" s="7" t="s">
        <v>164</v>
      </c>
      <c r="I567" s="8" t="n">
        <v>2</v>
      </c>
      <c r="J567" s="3" t="n">
        <v>1</v>
      </c>
      <c r="K567" s="6"/>
      <c r="L567" s="6"/>
      <c r="M567" s="6"/>
      <c r="N567" s="6"/>
      <c r="O567" s="6"/>
      <c r="P567" s="6"/>
      <c r="Q567" s="6"/>
    </row>
    <row r="568" customFormat="false" ht="14.25" hidden="false" customHeight="false" outlineLevel="0" collapsed="false">
      <c r="A568" s="1" t="n">
        <v>41</v>
      </c>
      <c r="B568" s="2"/>
      <c r="C568" s="4" t="str">
        <f aca="false">IF(A568&gt;=1000," BWV"&amp;" "&amp;A568&amp;B568,IF(A568&gt;=100," BWV"&amp;"  "&amp;A568&amp;B568,IF(A568&gt;=10," BWV"&amp;"   "&amp;A568&amp;B568,IF(A568&gt;0," BWV"&amp;"    "&amp;A568&amp;B568,A568&amp;B568))))</f>
        <v> BWV   41</v>
      </c>
      <c r="D568" s="4" t="str">
        <f aca="false">IF(C568&lt;&gt;C567,C568,"")</f>
        <v/>
      </c>
      <c r="E568" s="15"/>
      <c r="F568" s="6" t="s">
        <v>46</v>
      </c>
      <c r="G568" s="6" t="n">
        <v>2000</v>
      </c>
      <c r="H568" s="7" t="s">
        <v>450</v>
      </c>
      <c r="I568" s="8" t="n">
        <v>5</v>
      </c>
      <c r="J568" s="3" t="n">
        <v>1</v>
      </c>
      <c r="K568" s="6"/>
      <c r="L568" s="6"/>
      <c r="M568" s="6"/>
      <c r="N568" s="6"/>
      <c r="O568" s="6"/>
      <c r="P568" s="6"/>
      <c r="Q568" s="6"/>
    </row>
    <row r="569" customFormat="false" ht="14.25" hidden="false" customHeight="false" outlineLevel="0" collapsed="false">
      <c r="A569" s="1" t="n">
        <v>41</v>
      </c>
      <c r="B569" s="2"/>
      <c r="C569" s="4" t="str">
        <f aca="false">IF(A569&gt;=1000," BWV"&amp;" "&amp;A569&amp;B569,IF(A569&gt;=100," BWV"&amp;"  "&amp;A569&amp;B569,IF(A569&gt;=10," BWV"&amp;"   "&amp;A569&amp;B569,IF(A569&gt;0," BWV"&amp;"    "&amp;A569&amp;B569,A569&amp;B569))))</f>
        <v> BWV   41</v>
      </c>
      <c r="D569" s="4" t="str">
        <f aca="false">IF(C569&lt;&gt;C568,C569,"")</f>
        <v/>
      </c>
      <c r="E569" s="1"/>
      <c r="F569" s="6" t="s">
        <v>50</v>
      </c>
      <c r="G569" s="6" t="n">
        <v>2005</v>
      </c>
      <c r="H569" s="16" t="s">
        <v>601</v>
      </c>
      <c r="I569" s="3"/>
      <c r="J569" s="0" t="n">
        <v>1</v>
      </c>
      <c r="K569" s="6" t="s">
        <v>182</v>
      </c>
      <c r="L569" s="6" t="s">
        <v>183</v>
      </c>
      <c r="M569" s="6" t="s">
        <v>326</v>
      </c>
      <c r="N569" s="6" t="s">
        <v>602</v>
      </c>
      <c r="O569" s="17"/>
      <c r="P569" s="17"/>
      <c r="Q569" s="17"/>
    </row>
    <row r="570" customFormat="false" ht="14.25" hidden="false" customHeight="false" outlineLevel="0" collapsed="false">
      <c r="A570" s="1" t="n">
        <v>42</v>
      </c>
      <c r="B570" s="2"/>
      <c r="C570" s="4" t="str">
        <f aca="false">IF(A570&gt;=1000," BWV"&amp;" "&amp;A570&amp;B570,IF(A570&gt;=100," BWV"&amp;"  "&amp;A570&amp;B570,IF(A570&gt;=10," BWV"&amp;"   "&amp;A570&amp;B570,IF(A570&gt;0," BWV"&amp;"    "&amp;A570&amp;B570,A570&amp;B570))))</f>
        <v> BWV   42</v>
      </c>
      <c r="D570" s="4" t="str">
        <f aca="false">IF(C570&lt;&gt;C569,C570,"")</f>
        <v> BWV   42</v>
      </c>
      <c r="E570" s="15"/>
      <c r="F570" s="6" t="s">
        <v>91</v>
      </c>
      <c r="G570" s="6" t="n">
        <v>1953</v>
      </c>
      <c r="H570" s="7" t="s">
        <v>603</v>
      </c>
      <c r="I570" s="8" t="n">
        <v>4</v>
      </c>
      <c r="J570" s="3" t="n">
        <v>8</v>
      </c>
      <c r="K570" s="6" t="s">
        <v>604</v>
      </c>
      <c r="L570" s="6" t="s">
        <v>605</v>
      </c>
      <c r="M570" s="6" t="s">
        <v>267</v>
      </c>
      <c r="N570" s="6" t="s">
        <v>606</v>
      </c>
      <c r="O570" s="6"/>
      <c r="P570" s="6"/>
      <c r="Q570" s="6"/>
    </row>
    <row r="571" customFormat="false" ht="14.25" hidden="false" customHeight="false" outlineLevel="0" collapsed="false">
      <c r="A571" s="1" t="n">
        <v>42</v>
      </c>
      <c r="B571" s="2"/>
      <c r="C571" s="4" t="str">
        <f aca="false">IF(A571&gt;=1000," BWV"&amp;" "&amp;A571&amp;B571,IF(A571&gt;=100," BWV"&amp;"  "&amp;A571&amp;B571,IF(A571&gt;=10," BWV"&amp;"   "&amp;A571&amp;B571,IF(A571&gt;0," BWV"&amp;"    "&amp;A571&amp;B571,A571&amp;B571))))</f>
        <v> BWV   42</v>
      </c>
      <c r="D571" s="4" t="str">
        <f aca="false">IF(C571&lt;&gt;C570,C571,"")</f>
        <v/>
      </c>
      <c r="E571" s="15"/>
      <c r="F571" s="6" t="s">
        <v>494</v>
      </c>
      <c r="G571" s="6" t="n">
        <v>1964</v>
      </c>
      <c r="H571" s="7" t="s">
        <v>524</v>
      </c>
      <c r="I571" s="8"/>
      <c r="J571" s="3" t="n">
        <v>1</v>
      </c>
      <c r="K571" s="6"/>
      <c r="L571" s="6"/>
      <c r="M571" s="6"/>
      <c r="N571" s="6"/>
      <c r="O571" s="6"/>
      <c r="P571" s="6"/>
      <c r="Q571" s="6"/>
    </row>
    <row r="572" customFormat="false" ht="14.25" hidden="false" customHeight="false" outlineLevel="0" collapsed="false">
      <c r="A572" s="1" t="n">
        <v>42</v>
      </c>
      <c r="B572" s="2"/>
      <c r="C572" s="4" t="str">
        <f aca="false">IF(A572&gt;=1000," BWV"&amp;" "&amp;A572&amp;B572,IF(A572&gt;=100," BWV"&amp;"  "&amp;A572&amp;B572,IF(A572&gt;=10," BWV"&amp;"   "&amp;A572&amp;B572,IF(A572&gt;0," BWV"&amp;"    "&amp;A572&amp;B572,A572&amp;B572))))</f>
        <v> BWV   42</v>
      </c>
      <c r="D572" s="4" t="str">
        <f aca="false">IF(C572&lt;&gt;C571,C572,"")</f>
        <v/>
      </c>
      <c r="E572" s="15"/>
      <c r="F572" s="6" t="s">
        <v>30</v>
      </c>
      <c r="G572" s="6" t="n">
        <v>1975</v>
      </c>
      <c r="H572" s="7" t="s">
        <v>579</v>
      </c>
      <c r="I572" s="8" t="n">
        <v>2</v>
      </c>
      <c r="J572" s="3" t="n">
        <v>7</v>
      </c>
      <c r="K572" s="6"/>
      <c r="L572" s="6"/>
      <c r="M572" s="6"/>
      <c r="N572" s="6"/>
      <c r="O572" s="6"/>
      <c r="P572" s="6"/>
      <c r="Q572" s="6"/>
    </row>
    <row r="573" customFormat="false" ht="14.25" hidden="false" customHeight="false" outlineLevel="0" collapsed="false">
      <c r="A573" s="1" t="n">
        <v>42</v>
      </c>
      <c r="B573" s="2"/>
      <c r="C573" s="4" t="str">
        <f aca="false">IF(A573&gt;=1000," BWV"&amp;" "&amp;A573&amp;B573,IF(A573&gt;=100," BWV"&amp;"  "&amp;A573&amp;B573,IF(A573&gt;=10," BWV"&amp;"   "&amp;A573&amp;B573,IF(A573&gt;0," BWV"&amp;"    "&amp;A573&amp;B573,A573&amp;B573))))</f>
        <v> BWV   42</v>
      </c>
      <c r="D573" s="4" t="str">
        <f aca="false">IF(C573&lt;&gt;C572,C573,"")</f>
        <v/>
      </c>
      <c r="E573" s="15"/>
      <c r="F573" s="6" t="s">
        <v>32</v>
      </c>
      <c r="G573" s="6" t="n">
        <v>1981</v>
      </c>
      <c r="H573" s="7" t="s">
        <v>598</v>
      </c>
      <c r="I573" s="8"/>
      <c r="J573" s="3" t="n">
        <v>7</v>
      </c>
      <c r="K573" s="6" t="s">
        <v>39</v>
      </c>
      <c r="L573" s="6" t="s">
        <v>528</v>
      </c>
      <c r="M573" s="6" t="s">
        <v>35</v>
      </c>
      <c r="N573" s="6" t="s">
        <v>36</v>
      </c>
      <c r="O573" s="6"/>
      <c r="P573" s="6"/>
      <c r="Q573" s="6"/>
    </row>
    <row r="574" customFormat="false" ht="14.25" hidden="false" customHeight="false" outlineLevel="0" collapsed="false">
      <c r="A574" s="1" t="n">
        <v>42</v>
      </c>
      <c r="B574" s="2"/>
      <c r="C574" s="4" t="str">
        <f aca="false">IF(A574&gt;=1000," BWV"&amp;" "&amp;A574&amp;B574,IF(A574&gt;=100," BWV"&amp;"  "&amp;A574&amp;B574,IF(A574&gt;=10," BWV"&amp;"   "&amp;A574&amp;B574,IF(A574&gt;0," BWV"&amp;"    "&amp;A574&amp;B574,A574&amp;B574))))</f>
        <v> BWV   42</v>
      </c>
      <c r="D574" s="4" t="str">
        <f aca="false">IF(C574&lt;&gt;C573,C574,"")</f>
        <v/>
      </c>
      <c r="E574" s="15"/>
      <c r="F574" s="6" t="s">
        <v>76</v>
      </c>
      <c r="G574" s="6" t="n">
        <v>1990</v>
      </c>
      <c r="H574" s="7" t="s">
        <v>212</v>
      </c>
      <c r="I574" s="8" t="n">
        <v>3</v>
      </c>
      <c r="J574" s="3" t="n">
        <v>12</v>
      </c>
      <c r="K574" s="6"/>
      <c r="L574" s="6"/>
      <c r="M574" s="6"/>
      <c r="N574" s="6"/>
      <c r="O574" s="6"/>
      <c r="P574" s="6"/>
      <c r="Q574" s="6"/>
    </row>
    <row r="575" customFormat="false" ht="14.25" hidden="false" customHeight="false" outlineLevel="0" collapsed="false">
      <c r="A575" s="1" t="n">
        <v>42</v>
      </c>
      <c r="B575" s="2"/>
      <c r="C575" s="4" t="str">
        <f aca="false">IF(A575&gt;=1000," BWV"&amp;" "&amp;A575&amp;B575,IF(A575&gt;=100," BWV"&amp;"  "&amp;A575&amp;B575,IF(A575&gt;=10," BWV"&amp;"   "&amp;A575&amp;B575,IF(A575&gt;0," BWV"&amp;"    "&amp;A575&amp;B575,A575&amp;B575))))</f>
        <v> BWV   42</v>
      </c>
      <c r="D575" s="4" t="str">
        <f aca="false">IF(C575&lt;&gt;C574,C575,"")</f>
        <v/>
      </c>
      <c r="E575" s="15"/>
      <c r="F575" s="6" t="s">
        <v>46</v>
      </c>
      <c r="G575" s="6" t="n">
        <v>1999</v>
      </c>
      <c r="H575" s="7" t="s">
        <v>607</v>
      </c>
      <c r="I575" s="8" t="n">
        <v>4</v>
      </c>
      <c r="J575" s="3" t="n">
        <v>9</v>
      </c>
      <c r="K575" s="6"/>
      <c r="L575" s="6"/>
      <c r="M575" s="6"/>
      <c r="N575" s="6"/>
      <c r="O575" s="6"/>
      <c r="P575" s="6"/>
      <c r="Q575" s="6"/>
    </row>
    <row r="576" customFormat="false" ht="14.25" hidden="false" customHeight="false" outlineLevel="0" collapsed="false">
      <c r="A576" s="0" t="n">
        <v>42</v>
      </c>
      <c r="B576" s="2"/>
      <c r="C576" s="4" t="str">
        <f aca="false">IF(A576&gt;=1000," BWV"&amp;" "&amp;A576&amp;B576,IF(A576&gt;=100," BWV"&amp;"  "&amp;A576&amp;B576,IF(A576&gt;=10," BWV"&amp;"   "&amp;A576&amp;B576,IF(A576&gt;0," BWV"&amp;"    "&amp;A576&amp;B576,A576&amp;B576))))</f>
        <v> BWV   42</v>
      </c>
      <c r="D576" s="4" t="str">
        <f aca="false">IF(C576&lt;&gt;C575,C576,"")</f>
        <v/>
      </c>
      <c r="F576" s="6" t="s">
        <v>42</v>
      </c>
      <c r="G576" s="6" t="n">
        <v>2000</v>
      </c>
      <c r="H576" s="7" t="s">
        <v>608</v>
      </c>
      <c r="I576" s="0" t="n">
        <v>1</v>
      </c>
      <c r="J576" s="3" t="n">
        <v>15</v>
      </c>
      <c r="K576" s="17" t="s">
        <v>609</v>
      </c>
      <c r="L576" s="17" t="s">
        <v>179</v>
      </c>
      <c r="M576" s="17" t="s">
        <v>291</v>
      </c>
      <c r="N576" s="17" t="s">
        <v>124</v>
      </c>
      <c r="O576" s="17"/>
      <c r="P576" s="17"/>
      <c r="Q576" s="17"/>
    </row>
    <row r="577" customFormat="false" ht="14.25" hidden="false" customHeight="false" outlineLevel="0" collapsed="false">
      <c r="A577" s="1" t="n">
        <v>42</v>
      </c>
      <c r="B577" s="2"/>
      <c r="C577" s="4" t="str">
        <f aca="false">IF(A577&gt;=1000," BWV"&amp;" "&amp;A577&amp;B577,IF(A577&gt;=100," BWV"&amp;"  "&amp;A577&amp;B577,IF(A577&gt;=10," BWV"&amp;"   "&amp;A577&amp;B577,IF(A577&gt;0," BWV"&amp;"    "&amp;A577&amp;B577,A577&amp;B577))))</f>
        <v> BWV   42</v>
      </c>
      <c r="D577" s="4" t="str">
        <f aca="false">IF(C577&lt;&gt;C576,C577,"")</f>
        <v/>
      </c>
      <c r="E577" s="15"/>
      <c r="F577" s="6" t="s">
        <v>44</v>
      </c>
      <c r="G577" s="6" t="n">
        <v>2001</v>
      </c>
      <c r="H577" s="7" t="s">
        <v>180</v>
      </c>
      <c r="I577" s="8" t="n">
        <v>3</v>
      </c>
      <c r="J577" s="3" t="n">
        <v>7</v>
      </c>
      <c r="K577" s="6"/>
      <c r="L577" s="6"/>
      <c r="M577" s="6"/>
      <c r="N577" s="6"/>
      <c r="O577" s="6"/>
      <c r="P577" s="6"/>
      <c r="Q577" s="6"/>
    </row>
    <row r="578" customFormat="false" ht="14.25" hidden="false" customHeight="false" outlineLevel="0" collapsed="false">
      <c r="A578" s="0" t="n">
        <v>42</v>
      </c>
      <c r="B578" s="2"/>
      <c r="C578" s="4" t="str">
        <f aca="false">IF(A578&gt;=1000," BWV"&amp;" "&amp;A578&amp;B578,IF(A578&gt;=100," BWV"&amp;"  "&amp;A578&amp;B578,IF(A578&gt;=10," BWV"&amp;"   "&amp;A578&amp;B578,IF(A578&gt;0," BWV"&amp;"    "&amp;A578&amp;B578,A578&amp;B578))))</f>
        <v> BWV   42</v>
      </c>
      <c r="D578" s="4" t="str">
        <f aca="false">IF(C578&lt;&gt;C577,C578,"")</f>
        <v/>
      </c>
      <c r="F578" s="6" t="s">
        <v>50</v>
      </c>
      <c r="G578" s="6" t="n">
        <v>2006</v>
      </c>
      <c r="H578" s="7" t="s">
        <v>181</v>
      </c>
      <c r="J578" s="3" t="n">
        <v>8</v>
      </c>
      <c r="K578" s="17"/>
      <c r="L578" s="17" t="s">
        <v>183</v>
      </c>
      <c r="M578" s="17" t="s">
        <v>123</v>
      </c>
      <c r="N578" s="17"/>
      <c r="O578" s="17"/>
      <c r="P578" s="17"/>
      <c r="Q578" s="17"/>
    </row>
    <row r="579" customFormat="false" ht="14.25" hidden="false" customHeight="false" outlineLevel="0" collapsed="false">
      <c r="A579" s="1" t="n">
        <v>42</v>
      </c>
      <c r="B579" s="2" t="s">
        <v>57</v>
      </c>
      <c r="C579" s="4" t="str">
        <f aca="false">IF(A579&gt;=1000," BWV"&amp;" "&amp;A579&amp;B579,IF(A579&gt;=100," BWV"&amp;"  "&amp;A579&amp;B579,IF(A579&gt;=10," BWV"&amp;"   "&amp;A579&amp;B579,IF(A579&gt;0," BWV"&amp;"    "&amp;A579&amp;B579,A579&amp;B579))))</f>
        <v> BWV   42/1</v>
      </c>
      <c r="D579" s="4" t="str">
        <f aca="false">IF(C579&lt;&gt;C578,C579,"")</f>
        <v> BWV   42/1</v>
      </c>
      <c r="E579" s="1"/>
      <c r="F579" s="6" t="s">
        <v>610</v>
      </c>
      <c r="G579" s="6" t="n">
        <v>1950</v>
      </c>
      <c r="H579" s="16" t="s">
        <v>611</v>
      </c>
      <c r="I579" s="3" t="n">
        <v>2</v>
      </c>
      <c r="J579" s="3" t="n">
        <v>13</v>
      </c>
      <c r="K579" s="6"/>
      <c r="L579" s="6"/>
      <c r="M579" s="6"/>
      <c r="N579" s="6"/>
      <c r="O579" s="6"/>
      <c r="P579" s="6"/>
      <c r="Q579" s="6"/>
    </row>
    <row r="580" customFormat="false" ht="14.25" hidden="false" customHeight="false" outlineLevel="0" collapsed="false">
      <c r="A580" s="1" t="n">
        <v>42</v>
      </c>
      <c r="B580" s="2" t="s">
        <v>57</v>
      </c>
      <c r="C580" s="4" t="str">
        <f aca="false">IF(A580&gt;=1000," BWV"&amp;" "&amp;A580&amp;B580,IF(A580&gt;=100," BWV"&amp;"  "&amp;A580&amp;B580,IF(A580&gt;=10," BWV"&amp;"   "&amp;A580&amp;B580,IF(A580&gt;0," BWV"&amp;"    "&amp;A580&amp;B580,A580&amp;B580))))</f>
        <v> BWV   42/1</v>
      </c>
      <c r="D580" s="4" t="str">
        <f aca="false">IF(C580&lt;&gt;C579,C580,"")</f>
        <v/>
      </c>
      <c r="E580" s="15"/>
      <c r="F580" s="6" t="s">
        <v>128</v>
      </c>
      <c r="G580" s="6" t="n">
        <v>1992</v>
      </c>
      <c r="H580" s="7" t="s">
        <v>612</v>
      </c>
      <c r="I580" s="8"/>
      <c r="J580" s="3" t="n">
        <v>9</v>
      </c>
      <c r="K580" s="6"/>
      <c r="L580" s="6"/>
      <c r="M580" s="6"/>
      <c r="N580" s="6"/>
      <c r="O580" s="6"/>
      <c r="P580" s="6"/>
      <c r="Q580" s="6"/>
    </row>
    <row r="581" customFormat="false" ht="14.25" hidden="false" customHeight="false" outlineLevel="0" collapsed="false">
      <c r="A581" s="1" t="n">
        <v>42</v>
      </c>
      <c r="B581" s="2" t="s">
        <v>57</v>
      </c>
      <c r="C581" s="4" t="str">
        <f aca="false">IF(A581&gt;=1000," BWV"&amp;" "&amp;A581&amp;B581,IF(A581&gt;=100," BWV"&amp;"  "&amp;A581&amp;B581,IF(A581&gt;=10," BWV"&amp;"   "&amp;A581&amp;B581,IF(A581&gt;0," BWV"&amp;"    "&amp;A581&amp;B581,A581&amp;B581))))</f>
        <v> BWV   42/1</v>
      </c>
      <c r="D581" s="4" t="str">
        <f aca="false">IF(C581&lt;&gt;C580,C581,"")</f>
        <v/>
      </c>
      <c r="E581" s="1" t="s">
        <v>613</v>
      </c>
      <c r="F581" s="28" t="s">
        <v>614</v>
      </c>
      <c r="G581" s="28" t="n">
        <v>2005</v>
      </c>
      <c r="H581" s="29" t="s">
        <v>615</v>
      </c>
      <c r="I581" s="30"/>
      <c r="J581" s="30" t="n">
        <v>10</v>
      </c>
      <c r="K581" s="28"/>
      <c r="L581" s="28"/>
      <c r="M581" s="28"/>
      <c r="N581" s="28"/>
      <c r="O581" s="28"/>
      <c r="P581" s="28"/>
      <c r="Q581" s="28"/>
    </row>
    <row r="582" customFormat="false" ht="14.25" hidden="false" customHeight="false" outlineLevel="0" collapsed="false">
      <c r="A582" s="1" t="n">
        <v>42</v>
      </c>
      <c r="B582" s="2" t="s">
        <v>57</v>
      </c>
      <c r="C582" s="4" t="str">
        <f aca="false">IF(A582&gt;=1000," BWV"&amp;" "&amp;A582&amp;B582,IF(A582&gt;=100," BWV"&amp;"  "&amp;A582&amp;B582,IF(A582&gt;=10," BWV"&amp;"   "&amp;A582&amp;B582,IF(A582&gt;0," BWV"&amp;"    "&amp;A582&amp;B582,A582&amp;B582))))</f>
        <v> BWV   42/1</v>
      </c>
      <c r="D582" s="4" t="str">
        <f aca="false">IF(C582&lt;&gt;C581,C582,"")</f>
        <v/>
      </c>
      <c r="E582" s="5" t="s">
        <v>134</v>
      </c>
      <c r="F582" s="6" t="s">
        <v>468</v>
      </c>
      <c r="G582" s="6"/>
      <c r="H582" s="7" t="s">
        <v>469</v>
      </c>
      <c r="I582" s="8" t="n">
        <v>1</v>
      </c>
      <c r="J582" s="3" t="n">
        <v>8</v>
      </c>
      <c r="K582" s="6"/>
      <c r="L582" s="6"/>
      <c r="M582" s="6"/>
      <c r="N582" s="6"/>
      <c r="O582" s="6"/>
      <c r="P582" s="6"/>
      <c r="Q582" s="6"/>
    </row>
    <row r="583" customFormat="false" ht="14.25" hidden="false" customHeight="false" outlineLevel="0" collapsed="false">
      <c r="A583" s="1" t="n">
        <v>42</v>
      </c>
      <c r="B583" s="2" t="s">
        <v>57</v>
      </c>
      <c r="C583" s="4" t="str">
        <f aca="false">IF(A583&gt;=1000," BWV"&amp;" "&amp;A583&amp;B583,IF(A583&gt;=100," BWV"&amp;"  "&amp;A583&amp;B583,IF(A583&gt;=10," BWV"&amp;"   "&amp;A583&amp;B583,IF(A583&gt;0," BWV"&amp;"    "&amp;A583&amp;B583,A583&amp;B583))))</f>
        <v> BWV   42/1</v>
      </c>
      <c r="D583" s="4" t="str">
        <f aca="false">IF(C583&lt;&gt;C582,C583,"")</f>
        <v/>
      </c>
      <c r="E583" s="1"/>
      <c r="F583" s="21" t="s">
        <v>142</v>
      </c>
      <c r="G583" s="6"/>
      <c r="H583" s="7" t="s">
        <v>143</v>
      </c>
      <c r="I583" s="3"/>
      <c r="J583" s="3" t="n">
        <v>9</v>
      </c>
      <c r="K583" s="21"/>
      <c r="L583" s="21"/>
      <c r="M583" s="21"/>
      <c r="N583" s="21"/>
      <c r="O583" s="21"/>
      <c r="P583" s="21"/>
      <c r="Q583" s="21"/>
    </row>
    <row r="584" customFormat="false" ht="14.25" hidden="false" customHeight="false" outlineLevel="0" collapsed="false">
      <c r="A584" s="1" t="n">
        <v>42</v>
      </c>
      <c r="B584" s="2" t="s">
        <v>60</v>
      </c>
      <c r="C584" s="4" t="str">
        <f aca="false">IF(A584&gt;=1000," BWV"&amp;" "&amp;A584&amp;B584,IF(A584&gt;=100," BWV"&amp;"  "&amp;A584&amp;B584,IF(A584&gt;=10," BWV"&amp;"   "&amp;A584&amp;B584,IF(A584&gt;0," BWV"&amp;"    "&amp;A584&amp;B584,A584&amp;B584))))</f>
        <v> BWV   42/3</v>
      </c>
      <c r="D584" s="4" t="str">
        <f aca="false">IF(C584&lt;&gt;C583,C584,"")</f>
        <v> BWV   42/3</v>
      </c>
      <c r="E584" s="15"/>
      <c r="F584" s="6" t="s">
        <v>616</v>
      </c>
      <c r="G584" s="6" t="n">
        <v>2002</v>
      </c>
      <c r="H584" s="7" t="s">
        <v>617</v>
      </c>
      <c r="I584" s="8"/>
      <c r="J584" s="3" t="n">
        <v>5</v>
      </c>
      <c r="K584" s="6"/>
      <c r="L584" s="6"/>
      <c r="M584" s="6"/>
      <c r="N584" s="6"/>
      <c r="O584" s="6"/>
      <c r="P584" s="6"/>
      <c r="Q584" s="6"/>
    </row>
    <row r="585" customFormat="false" ht="14.25" hidden="false" customHeight="false" outlineLevel="0" collapsed="false">
      <c r="A585" s="1" t="n">
        <v>42</v>
      </c>
      <c r="B585" s="2" t="s">
        <v>60</v>
      </c>
      <c r="C585" s="4" t="str">
        <f aca="false">IF(A585&gt;=1000," BWV"&amp;" "&amp;A585&amp;B585,IF(A585&gt;=100," BWV"&amp;"  "&amp;A585&amp;B585,IF(A585&gt;=10," BWV"&amp;"   "&amp;A585&amp;B585,IF(A585&gt;0," BWV"&amp;"    "&amp;A585&amp;B585,A585&amp;B585))))</f>
        <v> BWV   42/3</v>
      </c>
      <c r="D585" s="4" t="str">
        <f aca="false">IF(C585&lt;&gt;C584,C585,"")</f>
        <v/>
      </c>
      <c r="E585" s="1" t="s">
        <v>618</v>
      </c>
      <c r="F585" s="28" t="s">
        <v>614</v>
      </c>
      <c r="G585" s="28" t="n">
        <v>2005</v>
      </c>
      <c r="H585" s="29" t="s">
        <v>615</v>
      </c>
      <c r="I585" s="30"/>
      <c r="J585" s="30" t="n">
        <v>11</v>
      </c>
      <c r="K585" s="28"/>
      <c r="L585" s="28"/>
      <c r="M585" s="28"/>
      <c r="N585" s="28"/>
      <c r="O585" s="28"/>
      <c r="P585" s="28"/>
      <c r="Q585" s="28"/>
    </row>
    <row r="586" customFormat="false" ht="14.25" hidden="false" customHeight="false" outlineLevel="0" collapsed="false">
      <c r="A586" s="1" t="n">
        <v>42</v>
      </c>
      <c r="B586" s="2" t="s">
        <v>67</v>
      </c>
      <c r="C586" s="4" t="str">
        <f aca="false">IF(A586&gt;=1000," BWV"&amp;" "&amp;A586&amp;B586,IF(A586&gt;=100," BWV"&amp;"  "&amp;A586&amp;B586,IF(A586&gt;=10," BWV"&amp;"   "&amp;A586&amp;B586,IF(A586&gt;0," BWV"&amp;"    "&amp;A586&amp;B586,A586&amp;B586))))</f>
        <v> BWV   42/6</v>
      </c>
      <c r="D586" s="4" t="str">
        <f aca="false">IF(C586&lt;&gt;C585,C586,"")</f>
        <v> BWV   42/6</v>
      </c>
      <c r="E586" s="15"/>
      <c r="F586" s="6" t="s">
        <v>88</v>
      </c>
      <c r="G586" s="6"/>
      <c r="H586" s="7" t="s">
        <v>89</v>
      </c>
      <c r="I586" s="8" t="n">
        <v>2</v>
      </c>
      <c r="J586" s="3" t="n">
        <v>8</v>
      </c>
      <c r="K586" s="6"/>
      <c r="L586" s="6"/>
      <c r="M586" s="6"/>
      <c r="N586" s="6"/>
      <c r="O586" s="6"/>
      <c r="P586" s="6"/>
      <c r="Q586" s="6"/>
    </row>
    <row r="587" customFormat="false" ht="14.25" hidden="false" customHeight="false" outlineLevel="0" collapsed="false">
      <c r="A587" s="1" t="n">
        <v>42</v>
      </c>
      <c r="B587" s="2" t="s">
        <v>169</v>
      </c>
      <c r="C587" s="4" t="str">
        <f aca="false">IF(A587&gt;=1000," BWV"&amp;" "&amp;A587&amp;B587,IF(A587&gt;=100," BWV"&amp;"  "&amp;A587&amp;B587,IF(A587&gt;=10," BWV"&amp;"   "&amp;A587&amp;B587,IF(A587&gt;0," BWV"&amp;"    "&amp;A587&amp;B587,A587&amp;B587))))</f>
        <v> BWV   42/7</v>
      </c>
      <c r="D587" s="4" t="str">
        <f aca="false">IF(C587&lt;&gt;C586,C587,"")</f>
        <v> BWV   42/7</v>
      </c>
      <c r="E587" s="5" t="s">
        <v>80</v>
      </c>
      <c r="F587" s="6" t="s">
        <v>81</v>
      </c>
      <c r="G587" s="6" t="n">
        <v>1999</v>
      </c>
      <c r="H587" s="7" t="s">
        <v>243</v>
      </c>
      <c r="I587" s="8"/>
      <c r="J587" s="3" t="n">
        <v>41</v>
      </c>
      <c r="K587" s="6"/>
      <c r="L587" s="6"/>
      <c r="M587" s="6"/>
      <c r="N587" s="6"/>
      <c r="O587" s="6"/>
      <c r="P587" s="6"/>
      <c r="Q587" s="6"/>
    </row>
    <row r="588" customFormat="false" ht="14.25" hidden="false" customHeight="false" outlineLevel="0" collapsed="false">
      <c r="A588" s="1" t="n">
        <v>42</v>
      </c>
      <c r="B588" s="2" t="s">
        <v>162</v>
      </c>
      <c r="C588" s="4" t="str">
        <f aca="false">IF(A588&gt;=1000," BWV"&amp;" "&amp;A588&amp;B588,IF(A588&gt;=100," BWV"&amp;"  "&amp;A588&amp;B588,IF(A588&gt;=10," BWV"&amp;"   "&amp;A588&amp;B588,IF(A588&gt;0," BWV"&amp;"    "&amp;A588&amp;B588,A588&amp;B588))))</f>
        <v> BWV   42app</v>
      </c>
      <c r="D588" s="4" t="str">
        <f aca="false">IF(C588&lt;&gt;C587,C588,"")</f>
        <v> BWV   42app</v>
      </c>
      <c r="E588" s="15"/>
      <c r="F588" s="6" t="s">
        <v>44</v>
      </c>
      <c r="G588" s="6" t="n">
        <v>2001</v>
      </c>
      <c r="H588" s="7" t="s">
        <v>180</v>
      </c>
      <c r="I588" s="8" t="n">
        <v>3</v>
      </c>
      <c r="J588" s="3" t="n">
        <v>23</v>
      </c>
      <c r="K588" s="6"/>
      <c r="L588" s="6"/>
      <c r="M588" s="6"/>
      <c r="N588" s="6"/>
      <c r="O588" s="6"/>
      <c r="P588" s="6"/>
      <c r="Q588" s="6"/>
    </row>
    <row r="589" customFormat="false" ht="14.25" hidden="false" customHeight="false" outlineLevel="0" collapsed="false">
      <c r="A589" s="1" t="n">
        <v>43</v>
      </c>
      <c r="B589" s="2"/>
      <c r="C589" s="4" t="str">
        <f aca="false">IF(A589&gt;=1000," BWV"&amp;" "&amp;A589&amp;B589,IF(A589&gt;=100," BWV"&amp;"  "&amp;A589&amp;B589,IF(A589&gt;=10," BWV"&amp;"   "&amp;A589&amp;B589,IF(A589&gt;0," BWV"&amp;"    "&amp;A589&amp;B589,A589&amp;B589))))</f>
        <v> BWV   43</v>
      </c>
      <c r="D589" s="4" t="str">
        <f aca="false">IF(C589&lt;&gt;C588,C589,"")</f>
        <v> BWV   43</v>
      </c>
      <c r="E589" s="15"/>
      <c r="F589" s="6" t="s">
        <v>91</v>
      </c>
      <c r="G589" s="6" t="n">
        <v>1951</v>
      </c>
      <c r="H589" s="7" t="s">
        <v>265</v>
      </c>
      <c r="I589" s="8" t="n">
        <v>5</v>
      </c>
      <c r="J589" s="3" t="n">
        <v>13</v>
      </c>
      <c r="K589" s="6" t="s">
        <v>619</v>
      </c>
      <c r="L589" s="6" t="s">
        <v>401</v>
      </c>
      <c r="M589" s="6" t="s">
        <v>267</v>
      </c>
      <c r="N589" s="6" t="s">
        <v>550</v>
      </c>
      <c r="O589" s="6"/>
      <c r="P589" s="6" t="s">
        <v>620</v>
      </c>
      <c r="Q589" s="6"/>
    </row>
    <row r="590" customFormat="false" ht="14.25" hidden="false" customHeight="false" outlineLevel="0" collapsed="false">
      <c r="A590" s="1" t="n">
        <v>43</v>
      </c>
      <c r="B590" s="2"/>
      <c r="C590" s="4" t="str">
        <f aca="false">IF(A590&gt;=1000," BWV"&amp;" "&amp;A590&amp;B590,IF(A590&gt;=100," BWV"&amp;"  "&amp;A590&amp;B590,IF(A590&gt;=10," BWV"&amp;"   "&amp;A590&amp;B590,IF(A590&gt;0," BWV"&amp;"    "&amp;A590&amp;B590,A590&amp;B590))))</f>
        <v> BWV   43</v>
      </c>
      <c r="D590" s="4" t="str">
        <f aca="false">IF(C590&lt;&gt;C589,C590,"")</f>
        <v/>
      </c>
      <c r="E590" s="15"/>
      <c r="F590" s="6" t="s">
        <v>23</v>
      </c>
      <c r="G590" s="6" t="n">
        <v>1961</v>
      </c>
      <c r="H590" s="7" t="s">
        <v>24</v>
      </c>
      <c r="I590" s="8" t="n">
        <v>8</v>
      </c>
      <c r="J590" s="3" t="n">
        <v>1</v>
      </c>
      <c r="K590" s="6" t="s">
        <v>206</v>
      </c>
      <c r="L590" s="6" t="s">
        <v>207</v>
      </c>
      <c r="M590" s="6" t="s">
        <v>21</v>
      </c>
      <c r="N590" s="6" t="s">
        <v>193</v>
      </c>
      <c r="O590" s="6"/>
      <c r="P590" s="6"/>
      <c r="Q590" s="6"/>
    </row>
    <row r="591" customFormat="false" ht="14.25" hidden="false" customHeight="false" outlineLevel="0" collapsed="false">
      <c r="A591" s="1" t="n">
        <v>43</v>
      </c>
      <c r="B591" s="2"/>
      <c r="C591" s="4" t="str">
        <f aca="false">IF(A591&gt;=1000," BWV"&amp;" "&amp;A591&amp;B591,IF(A591&gt;=100," BWV"&amp;"  "&amp;A591&amp;B591,IF(A591&gt;=10," BWV"&amp;"   "&amp;A591&amp;B591,IF(A591&gt;0," BWV"&amp;"    "&amp;A591&amp;B591,A591&amp;B591))))</f>
        <v> BWV   43</v>
      </c>
      <c r="D591" s="4" t="str">
        <f aca="false">IF(C591&lt;&gt;C590,C591,"")</f>
        <v/>
      </c>
      <c r="E591" s="15"/>
      <c r="F591" s="6" t="s">
        <v>30</v>
      </c>
      <c r="G591" s="6" t="n">
        <v>1975</v>
      </c>
      <c r="H591" s="7" t="s">
        <v>579</v>
      </c>
      <c r="I591" s="8" t="n">
        <v>2</v>
      </c>
      <c r="J591" s="3" t="n">
        <v>14</v>
      </c>
      <c r="K591" s="6"/>
      <c r="L591" s="6"/>
      <c r="M591" s="6"/>
      <c r="N591" s="6"/>
      <c r="O591" s="6"/>
      <c r="P591" s="6"/>
      <c r="Q591" s="6"/>
    </row>
    <row r="592" customFormat="false" ht="14.25" hidden="false" customHeight="false" outlineLevel="0" collapsed="false">
      <c r="A592" s="1" t="n">
        <v>43</v>
      </c>
      <c r="B592" s="2"/>
      <c r="C592" s="4" t="str">
        <f aca="false">IF(A592&gt;=1000," BWV"&amp;" "&amp;A592&amp;B592,IF(A592&gt;=100," BWV"&amp;"  "&amp;A592&amp;B592,IF(A592&gt;=10," BWV"&amp;"   "&amp;A592&amp;B592,IF(A592&gt;0," BWV"&amp;"    "&amp;A592&amp;B592,A592&amp;B592))))</f>
        <v> BWV   43</v>
      </c>
      <c r="D592" s="4" t="str">
        <f aca="false">IF(C592&lt;&gt;C591,C592,"")</f>
        <v/>
      </c>
      <c r="E592" s="15"/>
      <c r="F592" s="6" t="s">
        <v>32</v>
      </c>
      <c r="G592" s="6" t="n">
        <v>1982</v>
      </c>
      <c r="H592" s="7" t="s">
        <v>621</v>
      </c>
      <c r="I592" s="8"/>
      <c r="J592" s="3" t="n">
        <v>1</v>
      </c>
      <c r="K592" s="6" t="s">
        <v>39</v>
      </c>
      <c r="L592" s="6" t="s">
        <v>528</v>
      </c>
      <c r="M592" s="6" t="s">
        <v>84</v>
      </c>
      <c r="N592" s="6" t="s">
        <v>36</v>
      </c>
      <c r="O592" s="6"/>
      <c r="P592" s="6"/>
      <c r="Q592" s="6"/>
    </row>
    <row r="593" customFormat="false" ht="14.25" hidden="false" customHeight="false" outlineLevel="0" collapsed="false">
      <c r="A593" s="1" t="n">
        <v>43</v>
      </c>
      <c r="B593" s="2"/>
      <c r="C593" s="4" t="str">
        <f aca="false">IF(A593&gt;=1000," BWV"&amp;" "&amp;A593&amp;B593,IF(A593&gt;=100," BWV"&amp;"  "&amp;A593&amp;B593,IF(A593&gt;=10," BWV"&amp;"   "&amp;A593&amp;B593,IF(A593&gt;0," BWV"&amp;"    "&amp;A593&amp;B593,A593&amp;B593))))</f>
        <v> BWV   43</v>
      </c>
      <c r="D593" s="4" t="str">
        <f aca="false">IF(C593&lt;&gt;C592,C593,"")</f>
        <v/>
      </c>
      <c r="E593" s="15"/>
      <c r="F593" s="6" t="s">
        <v>42</v>
      </c>
      <c r="G593" s="6" t="n">
        <v>1993</v>
      </c>
      <c r="H593" s="7" t="s">
        <v>253</v>
      </c>
      <c r="I593" s="8"/>
      <c r="J593" s="3" t="n">
        <v>1</v>
      </c>
      <c r="K593" s="6"/>
      <c r="L593" s="6"/>
      <c r="M593" s="6"/>
      <c r="N593" s="6"/>
      <c r="O593" s="6"/>
      <c r="P593" s="6"/>
      <c r="Q593" s="6"/>
    </row>
    <row r="594" customFormat="false" ht="14.25" hidden="false" customHeight="false" outlineLevel="0" collapsed="false">
      <c r="A594" s="1" t="n">
        <v>43</v>
      </c>
      <c r="B594" s="2"/>
      <c r="C594" s="4" t="str">
        <f aca="false">IF(A594&gt;=1000," BWV"&amp;" "&amp;A594&amp;B594,IF(A594&gt;=100," BWV"&amp;"  "&amp;A594&amp;B594,IF(A594&gt;=10," BWV"&amp;"   "&amp;A594&amp;B594,IF(A594&gt;0," BWV"&amp;"    "&amp;A594&amp;B594,A594&amp;B594))))</f>
        <v> BWV   43</v>
      </c>
      <c r="D594" s="4" t="str">
        <f aca="false">IF(C594&lt;&gt;C593,C594,"")</f>
        <v/>
      </c>
      <c r="E594" s="15"/>
      <c r="F594" s="6" t="s">
        <v>76</v>
      </c>
      <c r="G594" s="6" t="n">
        <v>1993</v>
      </c>
      <c r="H594" s="7" t="s">
        <v>254</v>
      </c>
      <c r="I594" s="8" t="n">
        <v>2</v>
      </c>
      <c r="J594" s="3" t="n">
        <v>1</v>
      </c>
      <c r="K594" s="6"/>
      <c r="L594" s="6"/>
      <c r="M594" s="6"/>
      <c r="N594" s="6"/>
      <c r="O594" s="6"/>
      <c r="P594" s="6"/>
      <c r="Q594" s="6"/>
    </row>
    <row r="595" customFormat="false" ht="14.25" hidden="false" customHeight="false" outlineLevel="0" collapsed="false">
      <c r="A595" s="1" t="n">
        <v>43</v>
      </c>
      <c r="B595" s="2"/>
      <c r="C595" s="4" t="str">
        <f aca="false">IF(A595&gt;=1000," BWV"&amp;" "&amp;A595&amp;B595,IF(A595&gt;=100," BWV"&amp;"  "&amp;A595&amp;B595,IF(A595&gt;=10," BWV"&amp;"   "&amp;A595&amp;B595,IF(A595&gt;0," BWV"&amp;"    "&amp;A595&amp;B595,A595&amp;B595))))</f>
        <v> BWV   43</v>
      </c>
      <c r="D595" s="4" t="str">
        <f aca="false">IF(C595&lt;&gt;C594,C595,"")</f>
        <v/>
      </c>
      <c r="E595" s="15"/>
      <c r="F595" s="6" t="s">
        <v>46</v>
      </c>
      <c r="G595" s="6" t="n">
        <v>2000</v>
      </c>
      <c r="H595" s="7" t="s">
        <v>414</v>
      </c>
      <c r="I595" s="8" t="n">
        <v>4</v>
      </c>
      <c r="J595" s="3" t="n">
        <v>21</v>
      </c>
      <c r="K595" s="6"/>
      <c r="L595" s="6"/>
      <c r="M595" s="6"/>
      <c r="N595" s="6"/>
      <c r="O595" s="6"/>
      <c r="P595" s="6"/>
      <c r="Q595" s="6"/>
    </row>
    <row r="596" customFormat="false" ht="14.25" hidden="false" customHeight="false" outlineLevel="0" collapsed="false">
      <c r="A596" s="1" t="n">
        <v>43</v>
      </c>
      <c r="B596" s="2"/>
      <c r="C596" s="4" t="str">
        <f aca="false">IF(A596&gt;=1000," BWV"&amp;" "&amp;A596&amp;B596,IF(A596&gt;=100," BWV"&amp;"  "&amp;A596&amp;B596,IF(A596&gt;=10," BWV"&amp;"   "&amp;A596&amp;B596,IF(A596&gt;0," BWV"&amp;"    "&amp;A596&amp;B596,A596&amp;B596))))</f>
        <v> BWV   43</v>
      </c>
      <c r="D596" s="4" t="str">
        <f aca="false">IF(C596&lt;&gt;C595,C596,"")</f>
        <v/>
      </c>
      <c r="E596" s="15"/>
      <c r="F596" s="6" t="s">
        <v>44</v>
      </c>
      <c r="G596" s="6" t="n">
        <v>2002</v>
      </c>
      <c r="H596" s="7" t="s">
        <v>315</v>
      </c>
      <c r="I596" s="8" t="n">
        <v>3</v>
      </c>
      <c r="J596" s="3" t="n">
        <v>7</v>
      </c>
      <c r="K596" s="6"/>
      <c r="L596" s="6"/>
      <c r="M596" s="6"/>
      <c r="N596" s="6"/>
      <c r="O596" s="6"/>
      <c r="P596" s="6"/>
      <c r="Q596" s="6"/>
    </row>
    <row r="597" customFormat="false" ht="14.25" hidden="false" customHeight="false" outlineLevel="0" collapsed="false">
      <c r="A597" s="1" t="n">
        <v>43</v>
      </c>
      <c r="B597" s="2" t="s">
        <v>622</v>
      </c>
      <c r="C597" s="4" t="str">
        <f aca="false">IF(A597&gt;=1000," BWV"&amp;" "&amp;A597&amp;B597,IF(A597&gt;=100," BWV"&amp;"  "&amp;A597&amp;B597,IF(A597&gt;=10," BWV"&amp;"   "&amp;A597&amp;B597,IF(A597&gt;0," BWV"&amp;"    "&amp;A597&amp;B597,A597&amp;B597))))</f>
        <v> BWV   43/11</v>
      </c>
      <c r="D597" s="4" t="str">
        <f aca="false">IF(C597&lt;&gt;C596,C597,"")</f>
        <v> BWV   43/11</v>
      </c>
      <c r="E597" s="5" t="s">
        <v>80</v>
      </c>
      <c r="F597" s="6" t="s">
        <v>81</v>
      </c>
      <c r="G597" s="6" t="n">
        <v>1999</v>
      </c>
      <c r="H597" s="7" t="s">
        <v>82</v>
      </c>
      <c r="I597" s="8"/>
      <c r="J597" s="3" t="n">
        <v>18</v>
      </c>
      <c r="K597" s="6"/>
      <c r="L597" s="6"/>
      <c r="M597" s="6"/>
      <c r="N597" s="6"/>
      <c r="O597" s="6"/>
      <c r="P597" s="6"/>
      <c r="Q597" s="6"/>
    </row>
    <row r="598" customFormat="false" ht="14.25" hidden="false" customHeight="false" outlineLevel="0" collapsed="false">
      <c r="A598" s="0" t="n">
        <v>43</v>
      </c>
      <c r="B598" s="2" t="s">
        <v>622</v>
      </c>
      <c r="C598" s="4" t="str">
        <f aca="false">IF(A598&gt;=1000," BWV"&amp;" "&amp;A598&amp;B598,IF(A598&gt;=100," BWV"&amp;"  "&amp;A598&amp;B598,IF(A598&gt;=10," BWV"&amp;"   "&amp;A598&amp;B598,IF(A598&gt;0," BWV"&amp;"    "&amp;A598&amp;B598,A598&amp;B598))))</f>
        <v> BWV   43/11</v>
      </c>
      <c r="D598" s="4" t="str">
        <f aca="false">IF(C598&lt;&gt;C597,C598,"")</f>
        <v/>
      </c>
      <c r="F598" s="18" t="s">
        <v>32</v>
      </c>
      <c r="G598" s="18"/>
      <c r="H598" s="19" t="s">
        <v>68</v>
      </c>
      <c r="I598" s="8"/>
      <c r="J598" s="3" t="n">
        <v>11</v>
      </c>
      <c r="K598" s="20"/>
      <c r="L598" s="17"/>
      <c r="M598" s="17"/>
      <c r="N598" s="17"/>
      <c r="O598" s="17"/>
      <c r="P598" s="17"/>
      <c r="Q598" s="17"/>
    </row>
    <row r="599" customFormat="false" ht="14.25" hidden="false" customHeight="false" outlineLevel="0" collapsed="false">
      <c r="A599" s="1" t="n">
        <v>43</v>
      </c>
      <c r="B599" s="2" t="s">
        <v>623</v>
      </c>
      <c r="C599" s="4" t="str">
        <f aca="false">IF(A599&gt;=1000," BWV"&amp;" "&amp;A599&amp;B599,IF(A599&gt;=100," BWV"&amp;"  "&amp;A599&amp;B599,IF(A599&gt;=10," BWV"&amp;"   "&amp;A599&amp;B599,IF(A599&gt;0," BWV"&amp;"    "&amp;A599&amp;B599,A599&amp;B599))))</f>
        <v> BWV   43/2, 3</v>
      </c>
      <c r="D599" s="4" t="str">
        <f aca="false">IF(C599&lt;&gt;C598,C599,"")</f>
        <v> BWV   43/2, 3</v>
      </c>
      <c r="E599" s="5" t="s">
        <v>202</v>
      </c>
      <c r="F599" s="6" t="s">
        <v>140</v>
      </c>
      <c r="G599" s="6" t="n">
        <v>2000</v>
      </c>
      <c r="H599" s="7" t="s">
        <v>141</v>
      </c>
      <c r="I599" s="8"/>
      <c r="J599" s="3" t="n">
        <v>7</v>
      </c>
      <c r="K599" s="6"/>
      <c r="L599" s="6"/>
      <c r="M599" s="6"/>
      <c r="N599" s="6"/>
      <c r="O599" s="6"/>
      <c r="P599" s="6"/>
      <c r="Q599" s="6"/>
    </row>
    <row r="600" customFormat="false" ht="14.25" hidden="false" customHeight="false" outlineLevel="0" collapsed="false">
      <c r="A600" s="1" t="n">
        <v>43</v>
      </c>
      <c r="B600" s="2" t="s">
        <v>60</v>
      </c>
      <c r="C600" s="4" t="str">
        <f aca="false">IF(A600&gt;=1000," BWV"&amp;" "&amp;A600&amp;B600,IF(A600&gt;=100," BWV"&amp;"  "&amp;A600&amp;B600,IF(A600&gt;=10," BWV"&amp;"   "&amp;A600&amp;B600,IF(A600&gt;0," BWV"&amp;"    "&amp;A600&amp;B600,A600&amp;B600))))</f>
        <v> BWV   43/3</v>
      </c>
      <c r="D600" s="4" t="str">
        <f aca="false">IF(C600&lt;&gt;C599,C600,"")</f>
        <v> BWV   43/3</v>
      </c>
      <c r="E600" s="15"/>
      <c r="F600" s="6" t="s">
        <v>329</v>
      </c>
      <c r="G600" s="6" t="n">
        <v>1969</v>
      </c>
      <c r="H600" s="7" t="s">
        <v>560</v>
      </c>
      <c r="I600" s="8"/>
      <c r="J600" s="3" t="n">
        <v>3</v>
      </c>
      <c r="K600" s="6"/>
      <c r="L600" s="6"/>
      <c r="M600" s="6" t="s">
        <v>40</v>
      </c>
      <c r="N600" s="6"/>
      <c r="O600" s="6"/>
      <c r="P600" s="6"/>
      <c r="Q600" s="6"/>
    </row>
    <row r="601" customFormat="false" ht="14.25" hidden="false" customHeight="false" outlineLevel="0" collapsed="false">
      <c r="A601" s="1" t="n">
        <v>43</v>
      </c>
      <c r="B601" s="2" t="s">
        <v>169</v>
      </c>
      <c r="C601" s="4" t="str">
        <f aca="false">IF(A601&gt;=1000," BWV"&amp;" "&amp;A601&amp;B601,IF(A601&gt;=100," BWV"&amp;"  "&amp;A601&amp;B601,IF(A601&gt;=10," BWV"&amp;"   "&amp;A601&amp;B601,IF(A601&gt;0," BWV"&amp;"    "&amp;A601&amp;B601,A601&amp;B601))))</f>
        <v> BWV   43/7</v>
      </c>
      <c r="D601" s="4" t="str">
        <f aca="false">IF(C601&lt;&gt;C600,C601,"")</f>
        <v> BWV   43/7</v>
      </c>
      <c r="E601" s="15"/>
      <c r="F601" s="6" t="s">
        <v>624</v>
      </c>
      <c r="G601" s="6" t="n">
        <v>1990</v>
      </c>
      <c r="H601" s="7" t="s">
        <v>625</v>
      </c>
      <c r="I601" s="8"/>
      <c r="J601" s="3" t="n">
        <v>5</v>
      </c>
      <c r="K601" s="6"/>
      <c r="L601" s="6"/>
      <c r="M601" s="6"/>
      <c r="N601" s="6"/>
      <c r="O601" s="6"/>
      <c r="P601" s="6"/>
      <c r="Q601" s="6"/>
    </row>
    <row r="602" customFormat="false" ht="14.25" hidden="false" customHeight="false" outlineLevel="0" collapsed="false">
      <c r="A602" s="1" t="n">
        <v>43</v>
      </c>
      <c r="B602" s="2" t="s">
        <v>162</v>
      </c>
      <c r="C602" s="4" t="str">
        <f aca="false">IF(A602&gt;=1000," BWV"&amp;" "&amp;A602&amp;B602,IF(A602&gt;=100," BWV"&amp;"  "&amp;A602&amp;B602,IF(A602&gt;=10," BWV"&amp;"   "&amp;A602&amp;B602,IF(A602&gt;0," BWV"&amp;"    "&amp;A602&amp;B602,A602&amp;B602))))</f>
        <v> BWV   43app</v>
      </c>
      <c r="D602" s="4" t="str">
        <f aca="false">IF(C602&lt;&gt;C601,C602,"")</f>
        <v> BWV   43app</v>
      </c>
      <c r="E602" s="15"/>
      <c r="F602" s="6" t="s">
        <v>44</v>
      </c>
      <c r="G602" s="6" t="n">
        <v>2002</v>
      </c>
      <c r="H602" s="7" t="s">
        <v>315</v>
      </c>
      <c r="I602" s="8" t="n">
        <v>3</v>
      </c>
      <c r="J602" s="3" t="n">
        <v>25</v>
      </c>
      <c r="K602" s="6"/>
      <c r="L602" s="6"/>
      <c r="M602" s="6"/>
      <c r="N602" s="6"/>
      <c r="O602" s="6"/>
      <c r="P602" s="6"/>
      <c r="Q602" s="6"/>
    </row>
    <row r="603" customFormat="false" ht="14.25" hidden="false" customHeight="false" outlineLevel="0" collapsed="false">
      <c r="A603" s="1" t="n">
        <v>44</v>
      </c>
      <c r="B603" s="2"/>
      <c r="C603" s="4" t="str">
        <f aca="false">IF(A603&gt;=1000," BWV"&amp;" "&amp;A603&amp;B603,IF(A603&gt;=100," BWV"&amp;"  "&amp;A603&amp;B603,IF(A603&gt;=10," BWV"&amp;"   "&amp;A603&amp;B603,IF(A603&gt;0," BWV"&amp;"    "&amp;A603&amp;B603,A603&amp;B603))))</f>
        <v> BWV   44</v>
      </c>
      <c r="D603" s="4" t="str">
        <f aca="false">IF(C603&lt;&gt;C602,C603,"")</f>
        <v> BWV   44</v>
      </c>
      <c r="E603" s="15"/>
      <c r="F603" s="6" t="s">
        <v>30</v>
      </c>
      <c r="G603" s="6" t="n">
        <v>1975</v>
      </c>
      <c r="H603" s="7" t="s">
        <v>579</v>
      </c>
      <c r="I603" s="8" t="n">
        <v>3</v>
      </c>
      <c r="J603" s="3" t="n">
        <v>1</v>
      </c>
      <c r="K603" s="6"/>
      <c r="L603" s="6"/>
      <c r="M603" s="6"/>
      <c r="N603" s="6"/>
      <c r="O603" s="6"/>
      <c r="P603" s="6"/>
      <c r="Q603" s="6"/>
    </row>
    <row r="604" customFormat="false" ht="14.25" hidden="false" customHeight="false" outlineLevel="0" collapsed="false">
      <c r="A604" s="1" t="n">
        <v>44</v>
      </c>
      <c r="B604" s="2"/>
      <c r="C604" s="4" t="str">
        <f aca="false">IF(A604&gt;=1000," BWV"&amp;" "&amp;A604&amp;B604,IF(A604&gt;=100," BWV"&amp;"  "&amp;A604&amp;B604,IF(A604&gt;=10," BWV"&amp;"   "&amp;A604&amp;B604,IF(A604&gt;0," BWV"&amp;"    "&amp;A604&amp;B604,A604&amp;B604))))</f>
        <v> BWV   44</v>
      </c>
      <c r="D604" s="4" t="str">
        <f aca="false">IF(C604&lt;&gt;C603,C604,"")</f>
        <v/>
      </c>
      <c r="E604" s="15"/>
      <c r="F604" s="6" t="s">
        <v>28</v>
      </c>
      <c r="G604" s="6" t="n">
        <v>1975</v>
      </c>
      <c r="H604" s="7" t="s">
        <v>230</v>
      </c>
      <c r="I604" s="8" t="n">
        <v>1</v>
      </c>
      <c r="J604" s="3" t="n">
        <v>12</v>
      </c>
      <c r="K604" s="6"/>
      <c r="L604" s="6"/>
      <c r="M604" s="6"/>
      <c r="N604" s="6"/>
      <c r="O604" s="6"/>
      <c r="P604" s="6"/>
      <c r="Q604" s="6"/>
    </row>
    <row r="605" customFormat="false" ht="14.25" hidden="false" customHeight="false" outlineLevel="0" collapsed="false">
      <c r="A605" s="1" t="n">
        <v>44</v>
      </c>
      <c r="B605" s="2"/>
      <c r="C605" s="4" t="str">
        <f aca="false">IF(A605&gt;=1000," BWV"&amp;" "&amp;A605&amp;B605,IF(A605&gt;=100," BWV"&amp;"  "&amp;A605&amp;B605,IF(A605&gt;=10," BWV"&amp;"   "&amp;A605&amp;B605,IF(A605&gt;0," BWV"&amp;"    "&amp;A605&amp;B605,A605&amp;B605))))</f>
        <v> BWV   44</v>
      </c>
      <c r="D605" s="4" t="str">
        <f aca="false">IF(C605&lt;&gt;C604,C605,"")</f>
        <v/>
      </c>
      <c r="E605" s="15"/>
      <c r="F605" s="6" t="s">
        <v>32</v>
      </c>
      <c r="G605" s="6" t="n">
        <v>1979</v>
      </c>
      <c r="H605" s="7" t="s">
        <v>621</v>
      </c>
      <c r="I605" s="8"/>
      <c r="J605" s="3" t="n">
        <v>12</v>
      </c>
      <c r="K605" s="6" t="s">
        <v>39</v>
      </c>
      <c r="L605" s="6" t="s">
        <v>69</v>
      </c>
      <c r="M605" s="6" t="s">
        <v>70</v>
      </c>
      <c r="N605" s="6" t="s">
        <v>112</v>
      </c>
      <c r="O605" s="6"/>
      <c r="P605" s="6"/>
      <c r="Q605" s="6"/>
    </row>
    <row r="606" customFormat="false" ht="14.25" hidden="false" customHeight="false" outlineLevel="0" collapsed="false">
      <c r="A606" s="1" t="n">
        <v>44</v>
      </c>
      <c r="B606" s="2"/>
      <c r="C606" s="4" t="str">
        <f aca="false">IF(A606&gt;=1000," BWV"&amp;" "&amp;A606&amp;B606,IF(A606&gt;=100," BWV"&amp;"  "&amp;A606&amp;B606,IF(A606&gt;=10," BWV"&amp;"   "&amp;A606&amp;B606,IF(A606&gt;0," BWV"&amp;"    "&amp;A606&amp;B606,A606&amp;B606))))</f>
        <v> BWV   44</v>
      </c>
      <c r="D606" s="4" t="str">
        <f aca="false">IF(C606&lt;&gt;C605,C606,"")</f>
        <v/>
      </c>
      <c r="E606" s="15"/>
      <c r="F606" s="6" t="s">
        <v>76</v>
      </c>
      <c r="G606" s="6" t="n">
        <v>1993</v>
      </c>
      <c r="H606" s="7" t="s">
        <v>254</v>
      </c>
      <c r="I606" s="8" t="n">
        <v>2</v>
      </c>
      <c r="J606" s="3" t="n">
        <v>12</v>
      </c>
      <c r="K606" s="6"/>
      <c r="L606" s="6"/>
      <c r="M606" s="6"/>
      <c r="N606" s="6"/>
      <c r="O606" s="6"/>
      <c r="P606" s="6"/>
      <c r="Q606" s="6"/>
    </row>
    <row r="607" customFormat="false" ht="14.25" hidden="false" customHeight="false" outlineLevel="0" collapsed="false">
      <c r="A607" s="1" t="n">
        <v>44</v>
      </c>
      <c r="B607" s="2"/>
      <c r="C607" s="4" t="str">
        <f aca="false">IF(A607&gt;=1000," BWV"&amp;" "&amp;A607&amp;B607,IF(A607&gt;=100," BWV"&amp;"  "&amp;A607&amp;B607,IF(A607&gt;=10," BWV"&amp;"   "&amp;A607&amp;B607,IF(A607&gt;0," BWV"&amp;"    "&amp;A607&amp;B607,A607&amp;B607))))</f>
        <v> BWV   44</v>
      </c>
      <c r="D607" s="4" t="str">
        <f aca="false">IF(C607&lt;&gt;C606,C607,"")</f>
        <v/>
      </c>
      <c r="E607" s="15"/>
      <c r="F607" s="6" t="s">
        <v>44</v>
      </c>
      <c r="G607" s="6" t="n">
        <v>1998</v>
      </c>
      <c r="H607" s="7" t="s">
        <v>72</v>
      </c>
      <c r="I607" s="8" t="n">
        <v>1</v>
      </c>
      <c r="J607" s="3" t="n">
        <v>16</v>
      </c>
      <c r="K607" s="6"/>
      <c r="L607" s="6"/>
      <c r="M607" s="6"/>
      <c r="N607" s="6"/>
      <c r="O607" s="6"/>
      <c r="P607" s="6"/>
      <c r="Q607" s="6"/>
    </row>
    <row r="608" customFormat="false" ht="14.25" hidden="false" customHeight="false" outlineLevel="0" collapsed="false">
      <c r="A608" s="1" t="n">
        <v>44</v>
      </c>
      <c r="B608" s="2"/>
      <c r="C608" s="4" t="str">
        <f aca="false">IF(A608&gt;=1000," BWV"&amp;" "&amp;A608&amp;B608,IF(A608&gt;=100," BWV"&amp;"  "&amp;A608&amp;B608,IF(A608&gt;=10," BWV"&amp;"   "&amp;A608&amp;B608,IF(A608&gt;0," BWV"&amp;"    "&amp;A608&amp;B608,A608&amp;B608))))</f>
        <v> BWV   44</v>
      </c>
      <c r="D608" s="4" t="str">
        <f aca="false">IF(C608&lt;&gt;C607,C608,"")</f>
        <v/>
      </c>
      <c r="E608" s="15"/>
      <c r="F608" s="6" t="s">
        <v>46</v>
      </c>
      <c r="G608" s="6" t="n">
        <v>1999</v>
      </c>
      <c r="H608" s="7" t="s">
        <v>626</v>
      </c>
      <c r="I608" s="8" t="n">
        <v>1</v>
      </c>
      <c r="J608" s="3" t="n">
        <v>13</v>
      </c>
      <c r="K608" s="6"/>
      <c r="L608" s="6"/>
      <c r="M608" s="6"/>
      <c r="N608" s="6"/>
      <c r="O608" s="6"/>
      <c r="P608" s="6"/>
      <c r="Q608" s="6"/>
    </row>
    <row r="609" customFormat="false" ht="14.25" hidden="false" customHeight="false" outlineLevel="0" collapsed="false">
      <c r="A609" s="1" t="n">
        <v>44</v>
      </c>
      <c r="B609" s="2"/>
      <c r="C609" s="4" t="str">
        <f aca="false">IF(A609&gt;=1000," BWV"&amp;" "&amp;A609&amp;B609,IF(A609&gt;=100," BWV"&amp;"  "&amp;A609&amp;B609,IF(A609&gt;=10," BWV"&amp;"   "&amp;A609&amp;B609,IF(A609&gt;0," BWV"&amp;"    "&amp;A609&amp;B609,A609&amp;B609))))</f>
        <v> BWV   44</v>
      </c>
      <c r="D609" s="4" t="str">
        <f aca="false">IF(C609&lt;&gt;C608,C609,"")</f>
        <v/>
      </c>
      <c r="E609" s="15"/>
      <c r="F609" s="6" t="s">
        <v>50</v>
      </c>
      <c r="G609" s="6" t="n">
        <v>2001</v>
      </c>
      <c r="H609" s="7" t="s">
        <v>627</v>
      </c>
      <c r="I609" s="8"/>
      <c r="J609" s="3" t="n">
        <v>18</v>
      </c>
      <c r="K609" s="6"/>
      <c r="L609" s="6"/>
      <c r="M609" s="6"/>
      <c r="N609" s="6"/>
      <c r="O609" s="6"/>
      <c r="P609" s="6"/>
      <c r="Q609" s="6"/>
    </row>
    <row r="610" customFormat="false" ht="14.25" hidden="false" customHeight="false" outlineLevel="0" collapsed="false">
      <c r="A610" s="1" t="n">
        <v>44</v>
      </c>
      <c r="B610" s="2"/>
      <c r="C610" s="4" t="str">
        <f aca="false">IF(A610&gt;=1000," BWV"&amp;" "&amp;A610&amp;B610,IF(A610&gt;=100," BWV"&amp;"  "&amp;A610&amp;B610,IF(A610&gt;=10," BWV"&amp;"   "&amp;A610&amp;B610,IF(A610&gt;0," BWV"&amp;"    "&amp;A610&amp;B610,A610&amp;B610))))</f>
        <v> BWV   44</v>
      </c>
      <c r="D610" s="4" t="str">
        <f aca="false">IF(C610&lt;&gt;C609,C610,"")</f>
        <v/>
      </c>
      <c r="E610" s="15"/>
      <c r="F610" s="6" t="s">
        <v>37</v>
      </c>
      <c r="G610" s="6"/>
      <c r="H610" s="7" t="s">
        <v>628</v>
      </c>
      <c r="I610" s="8"/>
      <c r="J610" s="3"/>
      <c r="K610" s="6" t="s">
        <v>23</v>
      </c>
      <c r="L610" s="6" t="s">
        <v>605</v>
      </c>
      <c r="M610" s="6" t="s">
        <v>629</v>
      </c>
      <c r="N610" s="6" t="s">
        <v>234</v>
      </c>
      <c r="O610" s="6"/>
      <c r="P610" s="6"/>
      <c r="Q610" s="6"/>
    </row>
    <row r="611" customFormat="false" ht="14.25" hidden="false" customHeight="false" outlineLevel="0" collapsed="false">
      <c r="A611" s="1" t="n">
        <v>45</v>
      </c>
      <c r="B611" s="2"/>
      <c r="C611" s="4" t="str">
        <f aca="false">IF(A611&gt;=1000," BWV"&amp;" "&amp;A611&amp;B611,IF(A611&gt;=100," BWV"&amp;"  "&amp;A611&amp;B611,IF(A611&gt;=10," BWV"&amp;"   "&amp;A611&amp;B611,IF(A611&gt;0," BWV"&amp;"    "&amp;A611&amp;B611,A611&amp;B611))))</f>
        <v> BWV   45</v>
      </c>
      <c r="D611" s="4" t="str">
        <f aca="false">IF(C611&lt;&gt;C610,C611,"")</f>
        <v> BWV   45</v>
      </c>
      <c r="E611" s="15"/>
      <c r="F611" s="6" t="s">
        <v>28</v>
      </c>
      <c r="G611" s="6" t="n">
        <v>1959</v>
      </c>
      <c r="H611" s="7" t="s">
        <v>203</v>
      </c>
      <c r="I611" s="8" t="n">
        <v>2</v>
      </c>
      <c r="J611" s="3" t="n">
        <v>1</v>
      </c>
      <c r="K611" s="6"/>
      <c r="L611" s="6"/>
      <c r="M611" s="6"/>
      <c r="N611" s="6"/>
      <c r="O611" s="6"/>
      <c r="P611" s="6"/>
      <c r="Q611" s="6"/>
    </row>
    <row r="612" customFormat="false" ht="14.25" hidden="false" customHeight="false" outlineLevel="0" collapsed="false">
      <c r="A612" s="1" t="n">
        <v>45</v>
      </c>
      <c r="B612" s="2"/>
      <c r="C612" s="4" t="str">
        <f aca="false">IF(A612&gt;=1000," BWV"&amp;" "&amp;A612&amp;B612,IF(A612&gt;=100," BWV"&amp;"  "&amp;A612&amp;B612,IF(A612&gt;=10," BWV"&amp;"   "&amp;A612&amp;B612,IF(A612&gt;0," BWV"&amp;"    "&amp;A612&amp;B612,A612&amp;B612))))</f>
        <v> BWV   45</v>
      </c>
      <c r="D612" s="4" t="str">
        <f aca="false">IF(C612&lt;&gt;C611,C612,"")</f>
        <v/>
      </c>
      <c r="E612" s="15"/>
      <c r="F612" s="6" t="s">
        <v>194</v>
      </c>
      <c r="G612" s="6" t="n">
        <v>1975</v>
      </c>
      <c r="H612" s="7" t="s">
        <v>579</v>
      </c>
      <c r="I612" s="8" t="n">
        <v>3</v>
      </c>
      <c r="J612" s="3" t="n">
        <v>8</v>
      </c>
      <c r="K612" s="6"/>
      <c r="L612" s="6"/>
      <c r="M612" s="6"/>
      <c r="N612" s="6"/>
      <c r="O612" s="6"/>
      <c r="P612" s="6"/>
      <c r="Q612" s="6"/>
    </row>
    <row r="613" customFormat="false" ht="14.25" hidden="false" customHeight="false" outlineLevel="0" collapsed="false">
      <c r="A613" s="1" t="n">
        <v>45</v>
      </c>
      <c r="B613" s="2"/>
      <c r="C613" s="4" t="str">
        <f aca="false">IF(A613&gt;=1000," BWV"&amp;" "&amp;A613&amp;B613,IF(A613&gt;=100," BWV"&amp;"  "&amp;A613&amp;B613,IF(A613&gt;=10," BWV"&amp;"   "&amp;A613&amp;B613,IF(A613&gt;0," BWV"&amp;"    "&amp;A613&amp;B613,A613&amp;B613))))</f>
        <v> BWV   45</v>
      </c>
      <c r="D613" s="4" t="str">
        <f aca="false">IF(C613&lt;&gt;C612,C613,"")</f>
        <v/>
      </c>
      <c r="E613" s="15"/>
      <c r="F613" s="6" t="s">
        <v>32</v>
      </c>
      <c r="G613" s="6" t="n">
        <v>1982</v>
      </c>
      <c r="H613" s="7" t="s">
        <v>621</v>
      </c>
      <c r="I613" s="8"/>
      <c r="J613" s="3" t="n">
        <v>19</v>
      </c>
      <c r="K613" s="6"/>
      <c r="L613" s="6" t="s">
        <v>528</v>
      </c>
      <c r="M613" s="6" t="s">
        <v>70</v>
      </c>
      <c r="N613" s="6" t="s">
        <v>36</v>
      </c>
      <c r="O613" s="6"/>
      <c r="P613" s="6"/>
      <c r="Q613" s="6"/>
    </row>
    <row r="614" customFormat="false" ht="14.25" hidden="false" customHeight="false" outlineLevel="0" collapsed="false">
      <c r="A614" s="1" t="n">
        <v>45</v>
      </c>
      <c r="B614" s="2"/>
      <c r="C614" s="4" t="str">
        <f aca="false">IF(A614&gt;=1000," BWV"&amp;" "&amp;A614&amp;B614,IF(A614&gt;=100," BWV"&amp;"  "&amp;A614&amp;B614,IF(A614&gt;=10," BWV"&amp;"   "&amp;A614&amp;B614,IF(A614&gt;0," BWV"&amp;"    "&amp;A614&amp;B614,A614&amp;B614))))</f>
        <v> BWV   45</v>
      </c>
      <c r="D614" s="4" t="str">
        <f aca="false">IF(C614&lt;&gt;C613,C614,"")</f>
        <v/>
      </c>
      <c r="E614" s="15"/>
      <c r="F614" s="6" t="s">
        <v>46</v>
      </c>
      <c r="G614" s="6" t="n">
        <v>1999</v>
      </c>
      <c r="H614" s="7" t="s">
        <v>630</v>
      </c>
      <c r="I614" s="8" t="n">
        <v>3</v>
      </c>
      <c r="J614" s="3" t="n">
        <v>1</v>
      </c>
      <c r="K614" s="6"/>
      <c r="L614" s="6"/>
      <c r="M614" s="6"/>
      <c r="N614" s="6"/>
      <c r="O614" s="6"/>
      <c r="P614" s="6"/>
      <c r="Q614" s="6"/>
    </row>
    <row r="615" customFormat="false" ht="14.25" hidden="false" customHeight="false" outlineLevel="0" collapsed="false">
      <c r="A615" s="1" t="n">
        <v>45</v>
      </c>
      <c r="B615" s="2"/>
      <c r="C615" s="4" t="str">
        <f aca="false">IF(A615&gt;=1000," BWV"&amp;" "&amp;A615&amp;B615,IF(A615&gt;=100," BWV"&amp;"  "&amp;A615&amp;B615,IF(A615&gt;=10," BWV"&amp;"   "&amp;A615&amp;B615,IF(A615&gt;0," BWV"&amp;"    "&amp;A615&amp;B615,A615&amp;B615))))</f>
        <v> BWV   45</v>
      </c>
      <c r="D615" s="4" t="str">
        <f aca="false">IF(C615&lt;&gt;C614,C615,"")</f>
        <v/>
      </c>
      <c r="E615" s="1"/>
      <c r="F615" s="6" t="s">
        <v>44</v>
      </c>
      <c r="G615" s="6" t="n">
        <v>2002</v>
      </c>
      <c r="H615" s="16" t="s">
        <v>557</v>
      </c>
      <c r="I615" s="3" t="n">
        <v>1</v>
      </c>
      <c r="J615" s="3" t="n">
        <v>16</v>
      </c>
      <c r="K615" s="6"/>
      <c r="L615" s="6"/>
      <c r="M615" s="6"/>
      <c r="N615" s="6"/>
      <c r="O615" s="6"/>
      <c r="P615" s="6"/>
      <c r="Q615" s="6"/>
    </row>
    <row r="616" customFormat="false" ht="14.25" hidden="false" customHeight="false" outlineLevel="0" collapsed="false">
      <c r="A616" s="0" t="n">
        <v>45</v>
      </c>
      <c r="B616" s="2" t="s">
        <v>169</v>
      </c>
      <c r="C616" s="4" t="str">
        <f aca="false">IF(A616&gt;=1000," BWV"&amp;" "&amp;A616&amp;B616,IF(A616&gt;=100," BWV"&amp;"  "&amp;A616&amp;B616,IF(A616&gt;=10," BWV"&amp;"   "&amp;A616&amp;B616,IF(A616&gt;0," BWV"&amp;"    "&amp;A616&amp;B616,A616&amp;B616))))</f>
        <v> BWV   45/7</v>
      </c>
      <c r="D616" s="4" t="str">
        <f aca="false">IF(C616&lt;&gt;C615,C616,"")</f>
        <v> BWV   45/7</v>
      </c>
      <c r="F616" s="18" t="s">
        <v>32</v>
      </c>
      <c r="G616" s="18"/>
      <c r="H616" s="19" t="s">
        <v>190</v>
      </c>
      <c r="I616" s="8"/>
      <c r="J616" s="3" t="n">
        <v>4</v>
      </c>
      <c r="K616" s="20"/>
      <c r="L616" s="17"/>
      <c r="M616" s="17"/>
      <c r="N616" s="17"/>
      <c r="O616" s="17"/>
      <c r="P616" s="17"/>
      <c r="Q616" s="17"/>
    </row>
    <row r="617" customFormat="false" ht="14.25" hidden="false" customHeight="false" outlineLevel="0" collapsed="false">
      <c r="A617" s="1" t="n">
        <v>46</v>
      </c>
      <c r="B617" s="2"/>
      <c r="C617" s="4" t="str">
        <f aca="false">IF(A617&gt;=1000," BWV"&amp;" "&amp;A617&amp;B617,IF(A617&gt;=100," BWV"&amp;"  "&amp;A617&amp;B617,IF(A617&gt;=10," BWV"&amp;"   "&amp;A617&amp;B617,IF(A617&gt;0," BWV"&amp;"    "&amp;A617&amp;B617,A617&amp;B617))))</f>
        <v> BWV   46</v>
      </c>
      <c r="D617" s="4" t="str">
        <f aca="false">IF(C617&lt;&gt;C616,C617,"")</f>
        <v> BWV   46</v>
      </c>
      <c r="E617" s="15"/>
      <c r="F617" s="6" t="s">
        <v>354</v>
      </c>
      <c r="G617" s="6" t="n">
        <v>1950</v>
      </c>
      <c r="H617" s="35" t="s">
        <v>355</v>
      </c>
      <c r="I617" s="8" t="n">
        <v>2</v>
      </c>
      <c r="J617" s="3" t="n">
        <v>6</v>
      </c>
      <c r="K617" s="6"/>
      <c r="L617" s="6" t="s">
        <v>509</v>
      </c>
      <c r="M617" s="6" t="s">
        <v>357</v>
      </c>
      <c r="N617" s="6" t="s">
        <v>358</v>
      </c>
      <c r="O617" s="6"/>
      <c r="P617" s="6"/>
      <c r="Q617" s="6"/>
    </row>
    <row r="618" customFormat="false" ht="14.25" hidden="false" customHeight="false" outlineLevel="0" collapsed="false">
      <c r="A618" s="1" t="n">
        <v>46</v>
      </c>
      <c r="B618" s="2"/>
      <c r="C618" s="4" t="str">
        <f aca="false">IF(A618&gt;=1000," BWV"&amp;" "&amp;A618&amp;B618,IF(A618&gt;=100," BWV"&amp;"  "&amp;A618&amp;B618,IF(A618&gt;=10," BWV"&amp;"   "&amp;A618&amp;B618,IF(A618&gt;0," BWV"&amp;"    "&amp;A618&amp;B618,A618&amp;B618))))</f>
        <v> BWV   46</v>
      </c>
      <c r="D618" s="4" t="str">
        <f aca="false">IF(C618&lt;&gt;C617,C618,"")</f>
        <v/>
      </c>
      <c r="E618" s="15"/>
      <c r="F618" s="6" t="s">
        <v>631</v>
      </c>
      <c r="G618" s="6" t="n">
        <v>1966</v>
      </c>
      <c r="H618" s="7" t="s">
        <v>416</v>
      </c>
      <c r="I618" s="8"/>
      <c r="J618" s="3" t="n">
        <v>1</v>
      </c>
      <c r="K618" s="6"/>
      <c r="L618" s="6"/>
      <c r="M618" s="6"/>
      <c r="N618" s="6"/>
      <c r="O618" s="6"/>
      <c r="P618" s="6"/>
      <c r="Q618" s="6"/>
    </row>
    <row r="619" customFormat="false" ht="14.25" hidden="false" customHeight="false" outlineLevel="0" collapsed="false">
      <c r="A619" s="1" t="n">
        <v>46</v>
      </c>
      <c r="B619" s="2"/>
      <c r="C619" s="4" t="str">
        <f aca="false">IF(A619&gt;=1000," BWV"&amp;" "&amp;A619&amp;B619,IF(A619&gt;=100," BWV"&amp;"  "&amp;A619&amp;B619,IF(A619&gt;=10," BWV"&amp;"   "&amp;A619&amp;B619,IF(A619&gt;0," BWV"&amp;"    "&amp;A619&amp;B619,A619&amp;B619))))</f>
        <v> BWV   46</v>
      </c>
      <c r="D619" s="4" t="str">
        <f aca="false">IF(C619&lt;&gt;C618,C619,"")</f>
        <v/>
      </c>
      <c r="E619" s="15"/>
      <c r="F619" s="6" t="s">
        <v>194</v>
      </c>
      <c r="G619" s="6" t="n">
        <v>1975</v>
      </c>
      <c r="H619" s="7" t="s">
        <v>579</v>
      </c>
      <c r="I619" s="8" t="n">
        <v>3</v>
      </c>
      <c r="J619" s="3" t="n">
        <v>15</v>
      </c>
      <c r="K619" s="6"/>
      <c r="L619" s="6"/>
      <c r="M619" s="6"/>
      <c r="N619" s="6"/>
      <c r="O619" s="6"/>
      <c r="P619" s="6"/>
      <c r="Q619" s="6"/>
    </row>
    <row r="620" customFormat="false" ht="14.25" hidden="false" customHeight="false" outlineLevel="0" collapsed="false">
      <c r="A620" s="1" t="n">
        <v>46</v>
      </c>
      <c r="B620" s="2"/>
      <c r="C620" s="4" t="str">
        <f aca="false">IF(A620&gt;=1000," BWV"&amp;" "&amp;A620&amp;B620,IF(A620&gt;=100," BWV"&amp;"  "&amp;A620&amp;B620,IF(A620&gt;=10," BWV"&amp;"   "&amp;A620&amp;B620,IF(A620&gt;0," BWV"&amp;"    "&amp;A620&amp;B620,A620&amp;B620))))</f>
        <v> BWV   46</v>
      </c>
      <c r="D620" s="4" t="str">
        <f aca="false">IF(C620&lt;&gt;C619,C620,"")</f>
        <v/>
      </c>
      <c r="E620" s="15"/>
      <c r="F620" s="6" t="s">
        <v>32</v>
      </c>
      <c r="G620" s="6" t="n">
        <v>1978</v>
      </c>
      <c r="H620" s="7" t="s">
        <v>632</v>
      </c>
      <c r="I620" s="8"/>
      <c r="J620" s="3" t="n">
        <v>1</v>
      </c>
      <c r="K620" s="6"/>
      <c r="L620" s="6" t="s">
        <v>69</v>
      </c>
      <c r="M620" s="6" t="s">
        <v>35</v>
      </c>
      <c r="N620" s="6" t="s">
        <v>112</v>
      </c>
      <c r="O620" s="6"/>
      <c r="P620" s="6"/>
      <c r="Q620" s="6"/>
    </row>
    <row r="621" customFormat="false" ht="14.25" hidden="false" customHeight="false" outlineLevel="0" collapsed="false">
      <c r="A621" s="1" t="n">
        <v>46</v>
      </c>
      <c r="B621" s="2"/>
      <c r="C621" s="4" t="str">
        <f aca="false">IF(A621&gt;=1000," BWV"&amp;" "&amp;A621&amp;B621,IF(A621&gt;=100," BWV"&amp;"  "&amp;A621&amp;B621,IF(A621&gt;=10," BWV"&amp;"   "&amp;A621&amp;B621,IF(A621&gt;0," BWV"&amp;"    "&amp;A621&amp;B621,A621&amp;B621))))</f>
        <v> BWV   46</v>
      </c>
      <c r="D621" s="4" t="str">
        <f aca="false">IF(C621&lt;&gt;C620,C621,"")</f>
        <v/>
      </c>
      <c r="E621" s="15"/>
      <c r="F621" s="6" t="s">
        <v>44</v>
      </c>
      <c r="G621" s="6" t="n">
        <v>1998</v>
      </c>
      <c r="H621" s="7" t="s">
        <v>592</v>
      </c>
      <c r="I621" s="8" t="n">
        <v>2</v>
      </c>
      <c r="J621" s="3" t="n">
        <v>9</v>
      </c>
      <c r="K621" s="6"/>
      <c r="L621" s="6"/>
      <c r="M621" s="6"/>
      <c r="N621" s="6"/>
      <c r="O621" s="6"/>
      <c r="P621" s="6"/>
      <c r="Q621" s="6"/>
    </row>
    <row r="622" customFormat="false" ht="14.25" hidden="false" customHeight="false" outlineLevel="0" collapsed="false">
      <c r="A622" s="1" t="n">
        <v>46</v>
      </c>
      <c r="B622" s="2"/>
      <c r="C622" s="4" t="str">
        <f aca="false">IF(A622&gt;=1000," BWV"&amp;" "&amp;A622&amp;B622,IF(A622&gt;=100," BWV"&amp;"  "&amp;A622&amp;B622,IF(A622&gt;=10," BWV"&amp;"   "&amp;A622&amp;B622,IF(A622&gt;0," BWV"&amp;"    "&amp;A622&amp;B622,A622&amp;B622))))</f>
        <v> BWV   46</v>
      </c>
      <c r="D622" s="4" t="str">
        <f aca="false">IF(C622&lt;&gt;C621,C622,"")</f>
        <v/>
      </c>
      <c r="E622" s="15"/>
      <c r="F622" s="6" t="s">
        <v>50</v>
      </c>
      <c r="G622" s="6" t="n">
        <v>1998</v>
      </c>
      <c r="H622" s="7" t="s">
        <v>633</v>
      </c>
      <c r="I622" s="8"/>
      <c r="J622" s="3" t="n">
        <v>20</v>
      </c>
      <c r="K622" s="6"/>
      <c r="L622" s="6"/>
      <c r="M622" s="6"/>
      <c r="N622" s="6"/>
      <c r="O622" s="6"/>
      <c r="P622" s="6"/>
      <c r="Q622" s="6"/>
    </row>
    <row r="623" customFormat="false" ht="14.25" hidden="false" customHeight="false" outlineLevel="0" collapsed="false">
      <c r="A623" s="1" t="n">
        <v>46</v>
      </c>
      <c r="B623" s="2"/>
      <c r="C623" s="4" t="str">
        <f aca="false">IF(A623&gt;=1000," BWV"&amp;" "&amp;A623&amp;B623,IF(A623&gt;=100," BWV"&amp;"  "&amp;A623&amp;B623,IF(A623&gt;=10," BWV"&amp;"   "&amp;A623&amp;B623,IF(A623&gt;0," BWV"&amp;"    "&amp;A623&amp;B623,A623&amp;B623))))</f>
        <v> BWV   46</v>
      </c>
      <c r="D623" s="4" t="str">
        <f aca="false">IF(C623&lt;&gt;C622,C623,"")</f>
        <v/>
      </c>
      <c r="E623" s="15"/>
      <c r="F623" s="6" t="s">
        <v>46</v>
      </c>
      <c r="G623" s="6" t="n">
        <v>1999</v>
      </c>
      <c r="H623" s="7" t="s">
        <v>634</v>
      </c>
      <c r="I623" s="8" t="n">
        <v>1</v>
      </c>
      <c r="J623" s="3" t="n">
        <v>1</v>
      </c>
      <c r="K623" s="6"/>
      <c r="L623" s="6"/>
      <c r="M623" s="6"/>
      <c r="N623" s="6"/>
      <c r="O623" s="6"/>
      <c r="P623" s="6"/>
      <c r="Q623" s="6"/>
    </row>
    <row r="624" customFormat="false" ht="14.25" hidden="false" customHeight="false" outlineLevel="0" collapsed="false">
      <c r="A624" s="1" t="n">
        <v>47</v>
      </c>
      <c r="B624" s="2"/>
      <c r="C624" s="4" t="str">
        <f aca="false">IF(A624&gt;=1000," BWV"&amp;" "&amp;A624&amp;B624,IF(A624&gt;=100," BWV"&amp;"  "&amp;A624&amp;B624,IF(A624&gt;=10," BWV"&amp;"   "&amp;A624&amp;B624,IF(A624&gt;0," BWV"&amp;"    "&amp;A624&amp;B624,A624&amp;B624))))</f>
        <v> BWV   47</v>
      </c>
      <c r="D624" s="4" t="str">
        <f aca="false">IF(C624&lt;&gt;C623,C624,"")</f>
        <v> BWV   47</v>
      </c>
      <c r="E624" s="15"/>
      <c r="F624" s="6" t="s">
        <v>30</v>
      </c>
      <c r="G624" s="6" t="n">
        <v>1975</v>
      </c>
      <c r="H624" s="7" t="s">
        <v>579</v>
      </c>
      <c r="I624" s="8" t="n">
        <v>3</v>
      </c>
      <c r="J624" s="3" t="n">
        <v>21</v>
      </c>
      <c r="K624" s="6"/>
      <c r="L624" s="6"/>
      <c r="M624" s="6"/>
      <c r="N624" s="6"/>
      <c r="O624" s="6"/>
      <c r="P624" s="6"/>
      <c r="Q624" s="6"/>
    </row>
    <row r="625" customFormat="false" ht="14.25" hidden="false" customHeight="false" outlineLevel="0" collapsed="false">
      <c r="A625" s="1" t="n">
        <v>47</v>
      </c>
      <c r="B625" s="2"/>
      <c r="C625" s="4" t="str">
        <f aca="false">IF(A625&gt;=1000," BWV"&amp;" "&amp;A625&amp;B625,IF(A625&gt;=100," BWV"&amp;"  "&amp;A625&amp;B625,IF(A625&gt;=10," BWV"&amp;"   "&amp;A625&amp;B625,IF(A625&gt;0," BWV"&amp;"    "&amp;A625&amp;B625,A625&amp;B625))))</f>
        <v> BWV   47</v>
      </c>
      <c r="D625" s="4" t="str">
        <f aca="false">IF(C625&lt;&gt;C624,C625,"")</f>
        <v/>
      </c>
      <c r="E625" s="15"/>
      <c r="F625" s="6" t="s">
        <v>32</v>
      </c>
      <c r="G625" s="6" t="n">
        <v>1982</v>
      </c>
      <c r="H625" s="7" t="s">
        <v>632</v>
      </c>
      <c r="I625" s="8"/>
      <c r="J625" s="3" t="n">
        <v>7</v>
      </c>
      <c r="K625" s="6" t="s">
        <v>39</v>
      </c>
      <c r="L625" s="6"/>
      <c r="M625" s="6"/>
      <c r="N625" s="6" t="s">
        <v>36</v>
      </c>
      <c r="O625" s="6"/>
      <c r="P625" s="6"/>
      <c r="Q625" s="6"/>
    </row>
    <row r="626" customFormat="false" ht="14.25" hidden="false" customHeight="false" outlineLevel="0" collapsed="false">
      <c r="A626" s="1" t="n">
        <v>47</v>
      </c>
      <c r="B626" s="2"/>
      <c r="C626" s="4" t="str">
        <f aca="false">IF(A626&gt;=1000," BWV"&amp;" "&amp;A626&amp;B626,IF(A626&gt;=100," BWV"&amp;"  "&amp;A626&amp;B626,IF(A626&gt;=10," BWV"&amp;"   "&amp;A626&amp;B626,IF(A626&gt;0," BWV"&amp;"    "&amp;A626&amp;B626,A626&amp;B626))))</f>
        <v> BWV   47</v>
      </c>
      <c r="D626" s="4" t="str">
        <f aca="false">IF(C626&lt;&gt;C625,C626,"")</f>
        <v/>
      </c>
      <c r="E626" s="15"/>
      <c r="F626" s="6" t="s">
        <v>46</v>
      </c>
      <c r="G626" s="6" t="n">
        <v>2000</v>
      </c>
      <c r="H626" s="7" t="s">
        <v>223</v>
      </c>
      <c r="I626" s="8" t="n">
        <v>3</v>
      </c>
      <c r="J626" s="3" t="n">
        <v>14</v>
      </c>
      <c r="K626" s="6"/>
      <c r="L626" s="6"/>
      <c r="M626" s="6"/>
      <c r="N626" s="6"/>
      <c r="O626" s="6"/>
      <c r="P626" s="6"/>
      <c r="Q626" s="6"/>
    </row>
    <row r="627" customFormat="false" ht="14.25" hidden="false" customHeight="false" outlineLevel="0" collapsed="false">
      <c r="A627" s="1" t="n">
        <v>47</v>
      </c>
      <c r="B627" s="2"/>
      <c r="C627" s="4" t="str">
        <f aca="false">IF(A627&gt;=1000," BWV"&amp;" "&amp;A627&amp;B627,IF(A627&gt;=100," BWV"&amp;"  "&amp;A627&amp;B627,IF(A627&gt;=10," BWV"&amp;"   "&amp;A627&amp;B627,IF(A627&gt;0," BWV"&amp;"    "&amp;A627&amp;B627,A627&amp;B627))))</f>
        <v> BWV   47</v>
      </c>
      <c r="D627" s="4" t="str">
        <f aca="false">IF(C627&lt;&gt;C626,C627,"")</f>
        <v/>
      </c>
      <c r="E627" s="1"/>
      <c r="F627" s="6" t="s">
        <v>44</v>
      </c>
      <c r="G627" s="6" t="n">
        <v>2003</v>
      </c>
      <c r="H627" s="16" t="s">
        <v>557</v>
      </c>
      <c r="I627" s="3" t="n">
        <v>1</v>
      </c>
      <c r="J627" s="3" t="n">
        <v>6</v>
      </c>
      <c r="K627" s="6"/>
      <c r="L627" s="6"/>
      <c r="M627" s="6"/>
      <c r="N627" s="6"/>
      <c r="O627" s="6"/>
      <c r="P627" s="6"/>
      <c r="Q627" s="6"/>
    </row>
    <row r="628" customFormat="false" ht="14.25" hidden="false" customHeight="false" outlineLevel="0" collapsed="false">
      <c r="A628" s="1" t="n">
        <v>47</v>
      </c>
      <c r="B628" s="2" t="s">
        <v>225</v>
      </c>
      <c r="C628" s="4" t="str">
        <f aca="false">IF(A628&gt;=1000," BWV"&amp;" "&amp;A628&amp;B628,IF(A628&gt;=100," BWV"&amp;"  "&amp;A628&amp;B628,IF(A628&gt;=10," BWV"&amp;"   "&amp;A628&amp;B628,IF(A628&gt;0," BWV"&amp;"    "&amp;A628&amp;B628,A628&amp;B628))))</f>
        <v> BWV   47/5</v>
      </c>
      <c r="D628" s="4" t="str">
        <f aca="false">IF(C628&lt;&gt;C627,C628,"")</f>
        <v> BWV   47/5</v>
      </c>
      <c r="E628" s="5" t="s">
        <v>80</v>
      </c>
      <c r="F628" s="6" t="s">
        <v>81</v>
      </c>
      <c r="G628" s="6" t="n">
        <v>1999</v>
      </c>
      <c r="H628" s="7" t="s">
        <v>310</v>
      </c>
      <c r="I628" s="8"/>
      <c r="J628" s="3" t="n">
        <v>29</v>
      </c>
      <c r="K628" s="6"/>
      <c r="L628" s="6"/>
      <c r="M628" s="6"/>
      <c r="N628" s="6"/>
      <c r="O628" s="6"/>
      <c r="P628" s="6"/>
      <c r="Q628" s="6"/>
    </row>
    <row r="629" customFormat="false" ht="14.25" hidden="false" customHeight="false" outlineLevel="0" collapsed="false">
      <c r="A629" s="1" t="n">
        <v>47</v>
      </c>
      <c r="B629" s="2" t="s">
        <v>162</v>
      </c>
      <c r="C629" s="4" t="str">
        <f aca="false">IF(A629&gt;=1000," BWV"&amp;" "&amp;A629&amp;B629,IF(A629&gt;=100," BWV"&amp;"  "&amp;A629&amp;B629,IF(A629&gt;=10," BWV"&amp;"   "&amp;A629&amp;B629,IF(A629&gt;0," BWV"&amp;"    "&amp;A629&amp;B629,A629&amp;B629))))</f>
        <v> BWV   47app</v>
      </c>
      <c r="D629" s="4" t="str">
        <f aca="false">IF(C629&lt;&gt;C628,C629,"")</f>
        <v> BWV   47app</v>
      </c>
      <c r="E629" s="1"/>
      <c r="F629" s="6" t="s">
        <v>44</v>
      </c>
      <c r="G629" s="6" t="n">
        <v>2002</v>
      </c>
      <c r="H629" s="16" t="s">
        <v>557</v>
      </c>
      <c r="I629" s="3" t="n">
        <v>1</v>
      </c>
      <c r="J629" s="3" t="n">
        <v>23</v>
      </c>
      <c r="K629" s="6"/>
      <c r="L629" s="6"/>
      <c r="M629" s="6"/>
      <c r="N629" s="6"/>
      <c r="O629" s="6"/>
      <c r="P629" s="6"/>
      <c r="Q629" s="6"/>
    </row>
    <row r="630" customFormat="false" ht="14.25" hidden="false" customHeight="false" outlineLevel="0" collapsed="false">
      <c r="A630" s="1" t="n">
        <v>48</v>
      </c>
      <c r="B630" s="2"/>
      <c r="C630" s="4" t="str">
        <f aca="false">IF(A630&gt;=1000," BWV"&amp;" "&amp;A630&amp;B630,IF(A630&gt;=100," BWV"&amp;"  "&amp;A630&amp;B630,IF(A630&gt;=10," BWV"&amp;"   "&amp;A630&amp;B630,IF(A630&gt;0," BWV"&amp;"    "&amp;A630&amp;B630,A630&amp;B630))))</f>
        <v> BWV   48</v>
      </c>
      <c r="D630" s="4" t="str">
        <f aca="false">IF(C630&lt;&gt;C629,C630,"")</f>
        <v> BWV   48</v>
      </c>
      <c r="E630" s="15"/>
      <c r="F630" s="6" t="s">
        <v>32</v>
      </c>
      <c r="G630" s="6" t="n">
        <v>1973</v>
      </c>
      <c r="H630" s="7" t="s">
        <v>632</v>
      </c>
      <c r="I630" s="8"/>
      <c r="J630" s="3" t="n">
        <v>12</v>
      </c>
      <c r="K630" s="6"/>
      <c r="L630" s="6" t="s">
        <v>600</v>
      </c>
      <c r="M630" s="6" t="s">
        <v>70</v>
      </c>
      <c r="N630" s="6"/>
      <c r="O630" s="6"/>
      <c r="P630" s="6"/>
      <c r="Q630" s="6"/>
    </row>
    <row r="631" customFormat="false" ht="14.25" hidden="false" customHeight="false" outlineLevel="0" collapsed="false">
      <c r="A631" s="1" t="n">
        <v>48</v>
      </c>
      <c r="B631" s="2"/>
      <c r="C631" s="4" t="str">
        <f aca="false">IF(A631&gt;=1000," BWV"&amp;" "&amp;A631&amp;B631,IF(A631&gt;=100," BWV"&amp;"  "&amp;A631&amp;B631,IF(A631&gt;=10," BWV"&amp;"   "&amp;A631&amp;B631,IF(A631&gt;0," BWV"&amp;"    "&amp;A631&amp;B631,A631&amp;B631))))</f>
        <v> BWV   48</v>
      </c>
      <c r="D631" s="4" t="str">
        <f aca="false">IF(C631&lt;&gt;C630,C631,"")</f>
        <v/>
      </c>
      <c r="E631" s="15"/>
      <c r="F631" s="6" t="s">
        <v>30</v>
      </c>
      <c r="G631" s="6" t="n">
        <v>1975</v>
      </c>
      <c r="H631" s="7" t="s">
        <v>579</v>
      </c>
      <c r="I631" s="8" t="n">
        <v>4</v>
      </c>
      <c r="J631" s="3" t="n">
        <v>1</v>
      </c>
      <c r="K631" s="6"/>
      <c r="L631" s="6"/>
      <c r="M631" s="6"/>
      <c r="N631" s="6"/>
      <c r="O631" s="6"/>
      <c r="P631" s="6"/>
      <c r="Q631" s="6"/>
    </row>
    <row r="632" customFormat="false" ht="14.25" hidden="false" customHeight="false" outlineLevel="0" collapsed="false">
      <c r="A632" s="1" t="n">
        <v>48</v>
      </c>
      <c r="B632" s="2"/>
      <c r="C632" s="4" t="str">
        <f aca="false">IF(A632&gt;=1000," BWV"&amp;" "&amp;A632&amp;B632,IF(A632&gt;=100," BWV"&amp;"  "&amp;A632&amp;B632,IF(A632&gt;=10," BWV"&amp;"   "&amp;A632&amp;B632,IF(A632&gt;0," BWV"&amp;"    "&amp;A632&amp;B632,A632&amp;B632))))</f>
        <v> BWV   48</v>
      </c>
      <c r="D632" s="4" t="str">
        <f aca="false">IF(C632&lt;&gt;C631,C632,"")</f>
        <v/>
      </c>
      <c r="E632" s="15"/>
      <c r="F632" s="6" t="s">
        <v>44</v>
      </c>
      <c r="G632" s="6" t="n">
        <v>1998</v>
      </c>
      <c r="H632" s="7" t="s">
        <v>580</v>
      </c>
      <c r="I632" s="8" t="n">
        <v>1</v>
      </c>
      <c r="J632" s="3" t="n">
        <v>1</v>
      </c>
      <c r="K632" s="6"/>
      <c r="L632" s="6"/>
      <c r="M632" s="6"/>
      <c r="N632" s="6"/>
      <c r="O632" s="6"/>
      <c r="P632" s="6"/>
      <c r="Q632" s="6"/>
    </row>
    <row r="633" customFormat="false" ht="14.25" hidden="false" customHeight="false" outlineLevel="0" collapsed="false">
      <c r="A633" s="1" t="n">
        <v>48</v>
      </c>
      <c r="B633" s="2"/>
      <c r="C633" s="4" t="str">
        <f aca="false">IF(A633&gt;=1000," BWV"&amp;" "&amp;A633&amp;B633,IF(A633&gt;=100," BWV"&amp;"  "&amp;A633&amp;B633,IF(A633&gt;=10," BWV"&amp;"   "&amp;A633&amp;B633,IF(A633&gt;0," BWV"&amp;"    "&amp;A633&amp;B633,A633&amp;B633))))</f>
        <v> BWV   48</v>
      </c>
      <c r="D633" s="4" t="str">
        <f aca="false">IF(C633&lt;&gt;C632,C633,"")</f>
        <v/>
      </c>
      <c r="E633" s="1"/>
      <c r="F633" s="6" t="s">
        <v>42</v>
      </c>
      <c r="G633" s="6" t="n">
        <v>2000</v>
      </c>
      <c r="H633" s="7" t="s">
        <v>165</v>
      </c>
      <c r="I633" s="3" t="n">
        <v>1</v>
      </c>
      <c r="J633" s="3" t="n">
        <v>1</v>
      </c>
      <c r="K633" s="6"/>
      <c r="L633" s="6"/>
      <c r="M633" s="6"/>
      <c r="N633" s="6"/>
      <c r="O633" s="6"/>
      <c r="P633" s="6"/>
      <c r="Q633" s="6"/>
    </row>
    <row r="634" customFormat="false" ht="14.25" hidden="false" customHeight="false" outlineLevel="0" collapsed="false">
      <c r="A634" s="1" t="n">
        <v>48</v>
      </c>
      <c r="B634" s="2"/>
      <c r="C634" s="4" t="str">
        <f aca="false">IF(A634&gt;=1000," BWV"&amp;" "&amp;A634&amp;B634,IF(A634&gt;=100," BWV"&amp;"  "&amp;A634&amp;B634,IF(A634&gt;=10," BWV"&amp;"   "&amp;A634&amp;B634,IF(A634&gt;0," BWV"&amp;"    "&amp;A634&amp;B634,A634&amp;B634))))</f>
        <v> BWV   48</v>
      </c>
      <c r="D634" s="4" t="str">
        <f aca="false">IF(C634&lt;&gt;C633,C634,"")</f>
        <v/>
      </c>
      <c r="E634" s="15"/>
      <c r="F634" s="6" t="s">
        <v>46</v>
      </c>
      <c r="G634" s="6" t="n">
        <v>2000</v>
      </c>
      <c r="H634" s="7" t="s">
        <v>443</v>
      </c>
      <c r="I634" s="8" t="n">
        <v>1</v>
      </c>
      <c r="J634" s="3" t="n">
        <v>15</v>
      </c>
      <c r="K634" s="6"/>
      <c r="L634" s="6"/>
      <c r="M634" s="6"/>
      <c r="N634" s="6"/>
      <c r="O634" s="6"/>
      <c r="P634" s="6"/>
      <c r="Q634" s="6"/>
    </row>
    <row r="635" customFormat="false" ht="14.25" hidden="false" customHeight="false" outlineLevel="0" collapsed="false">
      <c r="A635" s="1" t="n">
        <v>48</v>
      </c>
      <c r="B635" s="2"/>
      <c r="C635" s="4" t="str">
        <f aca="false">IF(A635&gt;=1000," BWV"&amp;" "&amp;A635&amp;B635,IF(A635&gt;=100," BWV"&amp;"  "&amp;A635&amp;B635,IF(A635&gt;=10," BWV"&amp;"   "&amp;A635&amp;B635,IF(A635&gt;0," BWV"&amp;"    "&amp;A635&amp;B635,A635&amp;B635))))</f>
        <v> BWV   48</v>
      </c>
      <c r="D635" s="4" t="str">
        <f aca="false">IF(C635&lt;&gt;C634,C635,"")</f>
        <v/>
      </c>
      <c r="E635" s="15"/>
      <c r="F635" s="6" t="s">
        <v>50</v>
      </c>
      <c r="G635" s="6" t="n">
        <v>2000</v>
      </c>
      <c r="H635" s="7" t="s">
        <v>635</v>
      </c>
      <c r="I635" s="8"/>
      <c r="J635" s="3" t="n">
        <v>7</v>
      </c>
      <c r="K635" s="6"/>
      <c r="L635" s="6"/>
      <c r="M635" s="6"/>
      <c r="N635" s="6"/>
      <c r="O635" s="6"/>
      <c r="P635" s="6"/>
      <c r="Q635" s="6"/>
    </row>
    <row r="636" customFormat="false" ht="14.25" hidden="false" customHeight="false" outlineLevel="0" collapsed="false">
      <c r="A636" s="1" t="n">
        <v>48</v>
      </c>
      <c r="B636" s="2" t="s">
        <v>169</v>
      </c>
      <c r="C636" s="4" t="str">
        <f aca="false">IF(A636&gt;=1000," BWV"&amp;" "&amp;A636&amp;B636,IF(A636&gt;=100," BWV"&amp;"  "&amp;A636&amp;B636,IF(A636&gt;=10," BWV"&amp;"   "&amp;A636&amp;B636,IF(A636&gt;0," BWV"&amp;"    "&amp;A636&amp;B636,A636&amp;B636))))</f>
        <v> BWV   48/7</v>
      </c>
      <c r="D636" s="4" t="str">
        <f aca="false">IF(C636&lt;&gt;C635,C636,"")</f>
        <v> BWV   48/7</v>
      </c>
      <c r="E636" s="5" t="s">
        <v>80</v>
      </c>
      <c r="F636" s="6" t="s">
        <v>81</v>
      </c>
      <c r="G636" s="6" t="n">
        <v>1999</v>
      </c>
      <c r="H636" s="7" t="s">
        <v>318</v>
      </c>
      <c r="I636" s="8"/>
      <c r="J636" s="3" t="n">
        <v>20</v>
      </c>
      <c r="K636" s="6"/>
      <c r="L636" s="6"/>
      <c r="M636" s="6"/>
      <c r="N636" s="6"/>
      <c r="O636" s="6"/>
      <c r="P636" s="6"/>
      <c r="Q636" s="6"/>
    </row>
    <row r="637" customFormat="false" ht="14.25" hidden="false" customHeight="false" outlineLevel="0" collapsed="false">
      <c r="A637" s="1" t="n">
        <v>49</v>
      </c>
      <c r="B637" s="2"/>
      <c r="C637" s="4" t="str">
        <f aca="false">IF(A637&gt;=1000," BWV"&amp;" "&amp;A637&amp;B637,IF(A637&gt;=100," BWV"&amp;"  "&amp;A637&amp;B637,IF(A637&gt;=10," BWV"&amp;"   "&amp;A637&amp;B637,IF(A637&gt;0," BWV"&amp;"    "&amp;A637&amp;B637,A637&amp;B637))))</f>
        <v> BWV   49</v>
      </c>
      <c r="D637" s="4" t="str">
        <f aca="false">IF(C637&lt;&gt;C636,C637,"")</f>
        <v> BWV   49</v>
      </c>
      <c r="E637" s="15"/>
      <c r="F637" s="6" t="s">
        <v>30</v>
      </c>
      <c r="G637" s="6" t="n">
        <v>1975</v>
      </c>
      <c r="H637" s="7" t="s">
        <v>579</v>
      </c>
      <c r="I637" s="8" t="n">
        <v>4</v>
      </c>
      <c r="J637" s="3" t="n">
        <v>8</v>
      </c>
      <c r="K637" s="6"/>
      <c r="L637" s="6"/>
      <c r="M637" s="6"/>
      <c r="N637" s="6"/>
      <c r="O637" s="6"/>
      <c r="P637" s="6"/>
      <c r="Q637" s="6"/>
    </row>
    <row r="638" customFormat="false" ht="14.25" hidden="false" customHeight="false" outlineLevel="0" collapsed="false">
      <c r="A638" s="1" t="n">
        <v>49</v>
      </c>
      <c r="B638" s="2"/>
      <c r="C638" s="4" t="str">
        <f aca="false">IF(A638&gt;=1000," BWV"&amp;" "&amp;A638&amp;B638,IF(A638&gt;=100," BWV"&amp;"  "&amp;A638&amp;B638,IF(A638&gt;=10," BWV"&amp;"   "&amp;A638&amp;B638,IF(A638&gt;0," BWV"&amp;"    "&amp;A638&amp;B638,A638&amp;B638))))</f>
        <v> BWV   49</v>
      </c>
      <c r="D638" s="4" t="str">
        <f aca="false">IF(C638&lt;&gt;C637,C638,"")</f>
        <v/>
      </c>
      <c r="E638" s="15"/>
      <c r="F638" s="6" t="s">
        <v>32</v>
      </c>
      <c r="G638" s="6" t="n">
        <v>1982</v>
      </c>
      <c r="H638" s="7" t="s">
        <v>636</v>
      </c>
      <c r="I638" s="8"/>
      <c r="J638" s="3" t="n">
        <v>1</v>
      </c>
      <c r="K638" s="6" t="s">
        <v>39</v>
      </c>
      <c r="L638" s="6"/>
      <c r="M638" s="6"/>
      <c r="N638" s="6" t="s">
        <v>36</v>
      </c>
      <c r="O638" s="6"/>
      <c r="P638" s="6"/>
      <c r="Q638" s="6"/>
    </row>
    <row r="639" customFormat="false" ht="14.25" hidden="false" customHeight="false" outlineLevel="0" collapsed="false">
      <c r="A639" s="1" t="n">
        <v>49</v>
      </c>
      <c r="B639" s="2"/>
      <c r="C639" s="4" t="str">
        <f aca="false">IF(A639&gt;=1000," BWV"&amp;" "&amp;A639&amp;B639,IF(A639&gt;=100," BWV"&amp;"  "&amp;A639&amp;B639,IF(A639&gt;=10," BWV"&amp;"   "&amp;A639&amp;B639,IF(A639&gt;0," BWV"&amp;"    "&amp;A639&amp;B639,A639&amp;B639))))</f>
        <v> BWV   49</v>
      </c>
      <c r="D639" s="4" t="str">
        <f aca="false">IF(C639&lt;&gt;C638,C639,"")</f>
        <v/>
      </c>
      <c r="E639" s="5"/>
      <c r="F639" s="6" t="s">
        <v>174</v>
      </c>
      <c r="G639" s="6" t="n">
        <v>1993</v>
      </c>
      <c r="H639" s="7" t="s">
        <v>637</v>
      </c>
      <c r="I639" s="8"/>
      <c r="J639" s="3" t="n">
        <v>8</v>
      </c>
      <c r="K639" s="6"/>
      <c r="L639" s="6"/>
      <c r="M639" s="6"/>
      <c r="N639" s="6"/>
      <c r="O639" s="6"/>
      <c r="P639" s="6"/>
      <c r="Q639" s="6"/>
    </row>
    <row r="640" customFormat="false" ht="14.25" hidden="false" customHeight="false" outlineLevel="0" collapsed="false">
      <c r="A640" s="1" t="n">
        <v>49</v>
      </c>
      <c r="B640" s="2"/>
      <c r="C640" s="4" t="str">
        <f aca="false">IF(A640&gt;=1000," BWV"&amp;" "&amp;A640&amp;B640,IF(A640&gt;=100," BWV"&amp;"  "&amp;A640&amp;B640,IF(A640&gt;=10," BWV"&amp;"   "&amp;A640&amp;B640,IF(A640&gt;0," BWV"&amp;"    "&amp;A640&amp;B640,A640&amp;B640))))</f>
        <v> BWV   49</v>
      </c>
      <c r="D640" s="4" t="str">
        <f aca="false">IF(C640&lt;&gt;C639,C640,"")</f>
        <v/>
      </c>
      <c r="E640" s="15"/>
      <c r="F640" s="6" t="s">
        <v>221</v>
      </c>
      <c r="G640" s="6" t="n">
        <v>1993</v>
      </c>
      <c r="H640" s="7" t="s">
        <v>638</v>
      </c>
      <c r="I640" s="8"/>
      <c r="J640" s="3" t="n">
        <v>6</v>
      </c>
      <c r="K640" s="6"/>
      <c r="L640" s="6"/>
      <c r="M640" s="6"/>
      <c r="N640" s="6"/>
      <c r="O640" s="6"/>
      <c r="P640" s="6"/>
      <c r="Q640" s="6"/>
    </row>
    <row r="641" customFormat="false" ht="14.25" hidden="false" customHeight="false" outlineLevel="0" collapsed="false">
      <c r="A641" s="1" t="n">
        <v>49</v>
      </c>
      <c r="B641" s="2"/>
      <c r="C641" s="4" t="str">
        <f aca="false">IF(A641&gt;=1000," BWV"&amp;" "&amp;A641&amp;B641,IF(A641&gt;=100," BWV"&amp;"  "&amp;A641&amp;B641,IF(A641&gt;=10," BWV"&amp;"   "&amp;A641&amp;B641,IF(A641&gt;0," BWV"&amp;"    "&amp;A641&amp;B641,A641&amp;B641))))</f>
        <v> BWV   49</v>
      </c>
      <c r="D641" s="4" t="str">
        <f aca="false">IF(C641&lt;&gt;C640,C641,"")</f>
        <v/>
      </c>
      <c r="E641" s="15"/>
      <c r="F641" s="6" t="s">
        <v>46</v>
      </c>
      <c r="G641" s="6" t="n">
        <v>2000</v>
      </c>
      <c r="H641" s="7" t="s">
        <v>639</v>
      </c>
      <c r="I641" s="8" t="n">
        <v>5</v>
      </c>
      <c r="J641" s="3" t="n">
        <v>14</v>
      </c>
      <c r="K641" s="6"/>
      <c r="L641" s="6"/>
      <c r="M641" s="6"/>
      <c r="N641" s="6"/>
      <c r="O641" s="6"/>
      <c r="P641" s="6"/>
      <c r="Q641" s="6"/>
    </row>
    <row r="642" customFormat="false" ht="14.25" hidden="false" customHeight="false" outlineLevel="0" collapsed="false">
      <c r="A642" s="1" t="n">
        <v>49</v>
      </c>
      <c r="B642" s="2"/>
      <c r="C642" s="4" t="str">
        <f aca="false">IF(A642&gt;=1000," BWV"&amp;" "&amp;A642&amp;B642,IF(A642&gt;=100," BWV"&amp;"  "&amp;A642&amp;B642,IF(A642&gt;=10," BWV"&amp;"   "&amp;A642&amp;B642,IF(A642&gt;0," BWV"&amp;"    "&amp;A642&amp;B642,A642&amp;B642))))</f>
        <v> BWV   49</v>
      </c>
      <c r="D642" s="4" t="str">
        <f aca="false">IF(C642&lt;&gt;C641,C642,"")</f>
        <v/>
      </c>
      <c r="E642" s="15"/>
      <c r="F642" s="6" t="s">
        <v>44</v>
      </c>
      <c r="G642" s="6" t="n">
        <v>2001</v>
      </c>
      <c r="H642" s="7" t="s">
        <v>315</v>
      </c>
      <c r="I642" s="8" t="n">
        <v>3</v>
      </c>
      <c r="J642" s="3" t="n">
        <v>1</v>
      </c>
      <c r="K642" s="6"/>
      <c r="L642" s="6"/>
      <c r="M642" s="6"/>
      <c r="N642" s="6"/>
      <c r="O642" s="6"/>
      <c r="P642" s="6"/>
      <c r="Q642" s="6"/>
    </row>
    <row r="643" customFormat="false" ht="14.25" hidden="false" customHeight="false" outlineLevel="0" collapsed="false">
      <c r="A643" s="1" t="n">
        <v>49</v>
      </c>
      <c r="B643" s="2"/>
      <c r="C643" s="4" t="str">
        <f aca="false">IF(A643&gt;=1000," BWV"&amp;" "&amp;A643&amp;B643,IF(A643&gt;=100," BWV"&amp;"  "&amp;A643&amp;B643,IF(A643&gt;=10," BWV"&amp;"   "&amp;A643&amp;B643,IF(A643&gt;0," BWV"&amp;"    "&amp;A643&amp;B643,A643&amp;B643))))</f>
        <v> BWV   49</v>
      </c>
      <c r="D643" s="4" t="str">
        <f aca="false">IF(C643&lt;&gt;C642,C643,"")</f>
        <v/>
      </c>
      <c r="E643" s="1"/>
      <c r="F643" s="6" t="s">
        <v>497</v>
      </c>
      <c r="G643" s="6" t="n">
        <v>2004</v>
      </c>
      <c r="H643" s="16" t="s">
        <v>498</v>
      </c>
      <c r="I643" s="3"/>
      <c r="J643" s="3" t="n">
        <v>7</v>
      </c>
      <c r="K643" s="6"/>
      <c r="L643" s="6"/>
      <c r="M643" s="6"/>
      <c r="N643" s="6"/>
      <c r="O643" s="6"/>
      <c r="P643" s="6"/>
      <c r="Q643" s="6"/>
    </row>
    <row r="644" customFormat="false" ht="14.25" hidden="false" customHeight="false" outlineLevel="0" collapsed="false">
      <c r="A644" s="0" t="n">
        <v>49</v>
      </c>
      <c r="B644" s="2"/>
      <c r="C644" s="4" t="str">
        <f aca="false">IF(A644&gt;=1000," BWV"&amp;" "&amp;A644&amp;B644,IF(A644&gt;=100," BWV"&amp;"  "&amp;A644&amp;B644,IF(A644&gt;=10," BWV"&amp;"   "&amp;A644&amp;B644,IF(A644&gt;0," BWV"&amp;"    "&amp;A644&amp;B644,A644&amp;B644))))</f>
        <v> BWV   49</v>
      </c>
      <c r="D644" s="4" t="str">
        <f aca="false">IF(C644&lt;&gt;C643,C644,"")</f>
        <v/>
      </c>
      <c r="F644" s="6" t="s">
        <v>640</v>
      </c>
      <c r="G644" s="6" t="n">
        <v>2007</v>
      </c>
      <c r="H644" s="7" t="s">
        <v>641</v>
      </c>
      <c r="J644" s="3" t="n">
        <v>15</v>
      </c>
      <c r="K644" s="17" t="s">
        <v>642</v>
      </c>
      <c r="L644" s="17"/>
      <c r="M644" s="17"/>
      <c r="N644" s="17" t="s">
        <v>643</v>
      </c>
      <c r="O644" s="17"/>
      <c r="P644" s="17"/>
      <c r="Q644" s="17"/>
    </row>
    <row r="645" customFormat="false" ht="14.25" hidden="false" customHeight="false" outlineLevel="0" collapsed="false">
      <c r="A645" s="1" t="n">
        <v>49</v>
      </c>
      <c r="B645" s="2" t="s">
        <v>57</v>
      </c>
      <c r="C645" s="4" t="str">
        <f aca="false">IF(A645&gt;=1000," BWV"&amp;" "&amp;A645&amp;B645,IF(A645&gt;=100," BWV"&amp;"  "&amp;A645&amp;B645,IF(A645&gt;=10," BWV"&amp;"   "&amp;A645&amp;B645,IF(A645&gt;0," BWV"&amp;"    "&amp;A645&amp;B645,A645&amp;B645))))</f>
        <v> BWV   49/1</v>
      </c>
      <c r="D645" s="4" t="str">
        <f aca="false">IF(C645&lt;&gt;C644,C645,"")</f>
        <v> BWV   49/1</v>
      </c>
      <c r="E645" s="5" t="s">
        <v>134</v>
      </c>
      <c r="F645" s="6" t="s">
        <v>138</v>
      </c>
      <c r="G645" s="6" t="n">
        <v>1968</v>
      </c>
      <c r="H645" s="7" t="s">
        <v>139</v>
      </c>
      <c r="I645" s="8" t="n">
        <v>5</v>
      </c>
      <c r="J645" s="8" t="n">
        <v>15</v>
      </c>
      <c r="K645" s="6"/>
      <c r="L645" s="6"/>
      <c r="M645" s="6"/>
      <c r="N645" s="6"/>
      <c r="O645" s="6"/>
      <c r="P645" s="6"/>
      <c r="Q645" s="6"/>
    </row>
    <row r="646" customFormat="false" ht="14.25" hidden="false" customHeight="false" outlineLevel="0" collapsed="false">
      <c r="A646" s="1" t="n">
        <v>49</v>
      </c>
      <c r="B646" s="2" t="s">
        <v>57</v>
      </c>
      <c r="C646" s="4" t="str">
        <f aca="false">IF(A646&gt;=1000," BWV"&amp;" "&amp;A646&amp;B646,IF(A646&gt;=100," BWV"&amp;"  "&amp;A646&amp;B646,IF(A646&gt;=10," BWV"&amp;"   "&amp;A646&amp;B646,IF(A646&gt;0," BWV"&amp;"    "&amp;A646&amp;B646,A646&amp;B646))))</f>
        <v> BWV   49/1</v>
      </c>
      <c r="D646" s="4" t="str">
        <f aca="false">IF(C646&lt;&gt;C645,C646,"")</f>
        <v/>
      </c>
      <c r="E646" s="15"/>
      <c r="F646" s="6" t="s">
        <v>37</v>
      </c>
      <c r="G646" s="6" t="n">
        <v>1975</v>
      </c>
      <c r="H646" s="7" t="s">
        <v>451</v>
      </c>
      <c r="I646" s="8"/>
      <c r="J646" s="3" t="n">
        <v>6</v>
      </c>
      <c r="K646" s="6"/>
      <c r="L646" s="6"/>
      <c r="M646" s="6"/>
      <c r="N646" s="6"/>
      <c r="O646" s="6"/>
      <c r="P646" s="6"/>
      <c r="Q646" s="6"/>
    </row>
    <row r="647" customFormat="false" ht="14.25" hidden="false" customHeight="false" outlineLevel="0" collapsed="false">
      <c r="A647" s="1" t="n">
        <v>49</v>
      </c>
      <c r="B647" s="31" t="s">
        <v>57</v>
      </c>
      <c r="C647" s="4" t="str">
        <f aca="false">IF(A647&gt;=1000," BWV"&amp;" "&amp;A647&amp;B647,IF(A647&gt;=100," BWV"&amp;"  "&amp;A647&amp;B647,IF(A647&gt;=10," BWV"&amp;"   "&amp;A647&amp;B647,IF(A647&gt;0," BWV"&amp;"    "&amp;A647&amp;B647,A647&amp;B647))))</f>
        <v> BWV   49/1</v>
      </c>
      <c r="D647" s="4" t="str">
        <f aca="false">IF(C647&lt;&gt;C646,C647,"")</f>
        <v/>
      </c>
      <c r="E647" s="15" t="s">
        <v>134</v>
      </c>
      <c r="F647" s="6" t="s">
        <v>644</v>
      </c>
      <c r="G647" s="6" t="n">
        <v>1994</v>
      </c>
      <c r="H647" s="7" t="s">
        <v>534</v>
      </c>
      <c r="I647" s="8"/>
      <c r="J647" s="3" t="n">
        <v>15</v>
      </c>
      <c r="K647" s="6"/>
      <c r="L647" s="6"/>
      <c r="M647" s="6"/>
      <c r="N647" s="6"/>
      <c r="O647" s="6"/>
      <c r="P647" s="6"/>
      <c r="Q647" s="6"/>
    </row>
    <row r="648" customFormat="false" ht="14.25" hidden="false" customHeight="false" outlineLevel="0" collapsed="false">
      <c r="A648" s="1" t="n">
        <v>50</v>
      </c>
      <c r="B648" s="2"/>
      <c r="C648" s="4" t="str">
        <f aca="false">IF(A648&gt;=1000," BWV"&amp;" "&amp;A648&amp;B648,IF(A648&gt;=100," BWV"&amp;"  "&amp;A648&amp;B648,IF(A648&gt;=10," BWV"&amp;"   "&amp;A648&amp;B648,IF(A648&gt;0," BWV"&amp;"    "&amp;A648&amp;B648,A648&amp;B648))))</f>
        <v> BWV   50</v>
      </c>
      <c r="D648" s="4" t="str">
        <f aca="false">IF(C648&lt;&gt;C647,C648,"")</f>
        <v> BWV   50</v>
      </c>
      <c r="E648" s="15"/>
      <c r="F648" s="6" t="s">
        <v>95</v>
      </c>
      <c r="G648" s="6" t="n">
        <v>1957</v>
      </c>
      <c r="H648" s="7" t="s">
        <v>645</v>
      </c>
      <c r="I648" s="8"/>
      <c r="J648" s="3" t="n">
        <v>13</v>
      </c>
      <c r="K648" s="6"/>
      <c r="L648" s="6"/>
      <c r="M648" s="6"/>
      <c r="N648" s="6"/>
      <c r="O648" s="6"/>
      <c r="P648" s="6"/>
      <c r="Q648" s="6"/>
    </row>
    <row r="649" customFormat="false" ht="14.25" hidden="false" customHeight="false" outlineLevel="0" collapsed="false">
      <c r="A649" s="1" t="n">
        <v>50</v>
      </c>
      <c r="B649" s="2"/>
      <c r="C649" s="4" t="str">
        <f aca="false">IF(A649&gt;=1000," BWV"&amp;" "&amp;A649&amp;B649,IF(A649&gt;=100," BWV"&amp;"  "&amp;A649&amp;B649,IF(A649&gt;=10," BWV"&amp;"   "&amp;A649&amp;B649,IF(A649&gt;0," BWV"&amp;"    "&amp;A649&amp;B649,A649&amp;B649))))</f>
        <v> BWV   50</v>
      </c>
      <c r="D649" s="4" t="str">
        <f aca="false">IF(C649&lt;&gt;C648,C649,"")</f>
        <v/>
      </c>
      <c r="E649" s="15"/>
      <c r="F649" s="6" t="s">
        <v>23</v>
      </c>
      <c r="G649" s="6" t="n">
        <v>1964</v>
      </c>
      <c r="H649" s="7" t="s">
        <v>205</v>
      </c>
      <c r="I649" s="8" t="n">
        <v>4</v>
      </c>
      <c r="J649" s="3" t="n">
        <v>18</v>
      </c>
      <c r="K649" s="21"/>
      <c r="L649" s="21"/>
      <c r="M649" s="21"/>
      <c r="N649" s="21"/>
      <c r="O649" s="6"/>
      <c r="P649" s="6"/>
      <c r="Q649" s="6"/>
    </row>
    <row r="650" customFormat="false" ht="14.25" hidden="false" customHeight="false" outlineLevel="0" collapsed="false">
      <c r="A650" s="1" t="n">
        <v>50</v>
      </c>
      <c r="B650" s="2"/>
      <c r="C650" s="4" t="str">
        <f aca="false">IF(A650&gt;=1000," BWV"&amp;" "&amp;A650&amp;B650,IF(A650&gt;=100," BWV"&amp;"  "&amp;A650&amp;B650,IF(A650&gt;=10," BWV"&amp;"   "&amp;A650&amp;B650,IF(A650&gt;0," BWV"&amp;"    "&amp;A650&amp;B650,A650&amp;B650))))</f>
        <v> BWV   50</v>
      </c>
      <c r="D650" s="4" t="str">
        <f aca="false">IF(C650&lt;&gt;C649,C650,"")</f>
        <v/>
      </c>
      <c r="E650" s="15"/>
      <c r="F650" s="6" t="s">
        <v>30</v>
      </c>
      <c r="G650" s="6" t="n">
        <v>1975</v>
      </c>
      <c r="H650" s="7" t="s">
        <v>579</v>
      </c>
      <c r="I650" s="8" t="n">
        <v>4</v>
      </c>
      <c r="J650" s="3" t="n">
        <v>14</v>
      </c>
      <c r="K650" s="6"/>
      <c r="L650" s="6"/>
      <c r="M650" s="6"/>
      <c r="N650" s="6"/>
      <c r="O650" s="6"/>
      <c r="P650" s="6"/>
      <c r="Q650" s="6"/>
    </row>
    <row r="651" customFormat="false" ht="14.25" hidden="false" customHeight="false" outlineLevel="0" collapsed="false">
      <c r="A651" s="1" t="n">
        <v>50</v>
      </c>
      <c r="B651" s="2"/>
      <c r="C651" s="4" t="str">
        <f aca="false">IF(A651&gt;=1000," BWV"&amp;" "&amp;A651&amp;B651,IF(A651&gt;=100," BWV"&amp;"  "&amp;A651&amp;B651,IF(A651&gt;=10," BWV"&amp;"   "&amp;A651&amp;B651,IF(A651&gt;0," BWV"&amp;"    "&amp;A651&amp;B651,A651&amp;B651))))</f>
        <v> BWV   50</v>
      </c>
      <c r="D651" s="4" t="str">
        <f aca="false">IF(C651&lt;&gt;C650,C651,"")</f>
        <v/>
      </c>
      <c r="E651" s="15"/>
      <c r="F651" s="6" t="s">
        <v>42</v>
      </c>
      <c r="G651" s="6" t="n">
        <v>1980</v>
      </c>
      <c r="H651" s="7" t="s">
        <v>646</v>
      </c>
      <c r="I651" s="8" t="n">
        <v>2</v>
      </c>
      <c r="J651" s="3" t="n">
        <v>3</v>
      </c>
      <c r="K651" s="6"/>
      <c r="L651" s="6"/>
      <c r="M651" s="6"/>
      <c r="N651" s="6"/>
      <c r="O651" s="6"/>
      <c r="P651" s="6"/>
      <c r="Q651" s="6"/>
    </row>
    <row r="652" customFormat="false" ht="14.25" hidden="false" customHeight="false" outlineLevel="0" collapsed="false">
      <c r="A652" s="1" t="n">
        <v>50</v>
      </c>
      <c r="B652" s="2"/>
      <c r="C652" s="4" t="str">
        <f aca="false">IF(A652&gt;=1000," BWV"&amp;" "&amp;A652&amp;B652,IF(A652&gt;=100," BWV"&amp;"  "&amp;A652&amp;B652,IF(A652&gt;=10," BWV"&amp;"   "&amp;A652&amp;B652,IF(A652&gt;0," BWV"&amp;"    "&amp;A652&amp;B652,A652&amp;B652))))</f>
        <v> BWV   50</v>
      </c>
      <c r="D652" s="4" t="str">
        <f aca="false">IF(C652&lt;&gt;C651,C652,"")</f>
        <v/>
      </c>
      <c r="E652" s="15"/>
      <c r="F652" s="6" t="s">
        <v>37</v>
      </c>
      <c r="G652" s="6" t="n">
        <v>1981</v>
      </c>
      <c r="H652" s="7" t="s">
        <v>647</v>
      </c>
      <c r="I652" s="8"/>
      <c r="J652" s="3" t="n">
        <v>18</v>
      </c>
      <c r="K652" s="6"/>
      <c r="L652" s="6"/>
      <c r="M652" s="6"/>
      <c r="N652" s="6"/>
      <c r="O652" s="6"/>
      <c r="P652" s="6"/>
      <c r="Q652" s="6"/>
    </row>
    <row r="653" customFormat="false" ht="14.25" hidden="false" customHeight="false" outlineLevel="0" collapsed="false">
      <c r="A653" s="1" t="n">
        <v>50</v>
      </c>
      <c r="B653" s="2"/>
      <c r="C653" s="4" t="str">
        <f aca="false">IF(A653&gt;=1000," BWV"&amp;" "&amp;A653&amp;B653,IF(A653&gt;=100," BWV"&amp;"  "&amp;A653&amp;B653,IF(A653&gt;=10," BWV"&amp;"   "&amp;A653&amp;B653,IF(A653&gt;0," BWV"&amp;"    "&amp;A653&amp;B653,A653&amp;B653))))</f>
        <v> BWV   50</v>
      </c>
      <c r="D653" s="4" t="str">
        <f aca="false">IF(C653&lt;&gt;C652,C653,"")</f>
        <v/>
      </c>
      <c r="E653" s="15"/>
      <c r="F653" s="6" t="s">
        <v>32</v>
      </c>
      <c r="G653" s="6" t="n">
        <v>1984</v>
      </c>
      <c r="H653" s="7" t="s">
        <v>636</v>
      </c>
      <c r="I653" s="8"/>
      <c r="J653" s="3" t="n">
        <v>7</v>
      </c>
      <c r="K653" s="6"/>
      <c r="L653" s="6"/>
      <c r="M653" s="6"/>
      <c r="N653" s="6"/>
      <c r="O653" s="6"/>
      <c r="P653" s="6"/>
      <c r="Q653" s="6"/>
    </row>
    <row r="654" customFormat="false" ht="14.25" hidden="false" customHeight="false" outlineLevel="0" collapsed="false">
      <c r="A654" s="1" t="n">
        <v>50</v>
      </c>
      <c r="B654" s="2"/>
      <c r="C654" s="4" t="str">
        <f aca="false">IF(A654&gt;=1000," BWV"&amp;" "&amp;A654&amp;B654,IF(A654&gt;=100," BWV"&amp;"  "&amp;A654&amp;B654,IF(A654&gt;=10," BWV"&amp;"   "&amp;A654&amp;B654,IF(A654&gt;0," BWV"&amp;"    "&amp;A654&amp;B654,A654&amp;B654))))</f>
        <v> BWV   50</v>
      </c>
      <c r="D654" s="4" t="str">
        <f aca="false">IF(C654&lt;&gt;C653,C654,"")</f>
        <v/>
      </c>
      <c r="E654" s="15"/>
      <c r="F654" s="6" t="s">
        <v>114</v>
      </c>
      <c r="G654" s="6" t="n">
        <v>1989</v>
      </c>
      <c r="H654" s="7" t="s">
        <v>115</v>
      </c>
      <c r="I654" s="8" t="n">
        <v>1</v>
      </c>
      <c r="J654" s="3" t="n">
        <v>22</v>
      </c>
      <c r="K654" s="6"/>
      <c r="L654" s="6"/>
      <c r="M654" s="6"/>
      <c r="N654" s="6"/>
      <c r="O654" s="6"/>
      <c r="P654" s="6"/>
      <c r="Q654" s="6"/>
    </row>
    <row r="655" customFormat="false" ht="14.25" hidden="false" customHeight="false" outlineLevel="0" collapsed="false">
      <c r="A655" s="1" t="n">
        <v>50</v>
      </c>
      <c r="B655" s="2"/>
      <c r="C655" s="4" t="str">
        <f aca="false">IF(A655&gt;=1000," BWV"&amp;" "&amp;A655&amp;B655,IF(A655&gt;=100," BWV"&amp;"  "&amp;A655&amp;B655,IF(A655&gt;=10," BWV"&amp;"   "&amp;A655&amp;B655,IF(A655&gt;0," BWV"&amp;"    "&amp;A655&amp;B655,A655&amp;B655))))</f>
        <v> BWV   50</v>
      </c>
      <c r="D655" s="4" t="str">
        <f aca="false">IF(C655&lt;&gt;C654,C655,"")</f>
        <v/>
      </c>
      <c r="E655" s="15"/>
      <c r="F655" s="6" t="s">
        <v>510</v>
      </c>
      <c r="G655" s="6" t="n">
        <v>1990</v>
      </c>
      <c r="H655" s="7" t="s">
        <v>511</v>
      </c>
      <c r="I655" s="8"/>
      <c r="J655" s="3" t="n">
        <v>1</v>
      </c>
      <c r="K655" s="6"/>
      <c r="L655" s="6"/>
      <c r="M655" s="6"/>
      <c r="N655" s="6"/>
      <c r="O655" s="6"/>
      <c r="P655" s="6"/>
      <c r="Q655" s="6"/>
    </row>
    <row r="656" customFormat="false" ht="14.25" hidden="false" customHeight="false" outlineLevel="0" collapsed="false">
      <c r="A656" s="1" t="n">
        <v>50</v>
      </c>
      <c r="B656" s="2"/>
      <c r="C656" s="4" t="str">
        <f aca="false">IF(A656&gt;=1000," BWV"&amp;" "&amp;A656&amp;B656,IF(A656&gt;=100," BWV"&amp;"  "&amp;A656&amp;B656,IF(A656&gt;=10," BWV"&amp;"   "&amp;A656&amp;B656,IF(A656&gt;0," BWV"&amp;"    "&amp;A656&amp;B656,A656&amp;B656))))</f>
        <v> BWV   50</v>
      </c>
      <c r="D656" s="4" t="str">
        <f aca="false">IF(C656&lt;&gt;C655,C656,"")</f>
        <v/>
      </c>
      <c r="E656" s="15"/>
      <c r="F656" s="6" t="s">
        <v>44</v>
      </c>
      <c r="G656" s="6" t="n">
        <v>1997</v>
      </c>
      <c r="H656" s="7" t="s">
        <v>648</v>
      </c>
      <c r="I656" s="8" t="n">
        <v>3</v>
      </c>
      <c r="J656" s="3" t="n">
        <v>1</v>
      </c>
      <c r="K656" s="6"/>
      <c r="L656" s="6"/>
      <c r="M656" s="6"/>
      <c r="N656" s="6"/>
      <c r="O656" s="6"/>
      <c r="P656" s="6"/>
      <c r="Q656" s="6"/>
    </row>
    <row r="657" customFormat="false" ht="14.25" hidden="false" customHeight="false" outlineLevel="0" collapsed="false">
      <c r="A657" s="1" t="n">
        <v>50</v>
      </c>
      <c r="B657" s="2"/>
      <c r="C657" s="4" t="str">
        <f aca="false">IF(A657&gt;=1000," BWV"&amp;" "&amp;A657&amp;B657,IF(A657&gt;=100," BWV"&amp;"  "&amp;A657&amp;B657,IF(A657&gt;=10," BWV"&amp;"   "&amp;A657&amp;B657,IF(A657&gt;0," BWV"&amp;"    "&amp;A657&amp;B657,A657&amp;B657))))</f>
        <v> BWV   50</v>
      </c>
      <c r="D657" s="4" t="str">
        <f aca="false">IF(C657&lt;&gt;C656,C657,"")</f>
        <v/>
      </c>
      <c r="E657" s="15"/>
      <c r="F657" s="6" t="s">
        <v>50</v>
      </c>
      <c r="G657" s="6" t="n">
        <v>1999</v>
      </c>
      <c r="H657" s="7" t="s">
        <v>413</v>
      </c>
      <c r="I657" s="8"/>
      <c r="J657" s="8" t="n">
        <v>27</v>
      </c>
      <c r="K657" s="6"/>
      <c r="L657" s="6"/>
      <c r="M657" s="6"/>
      <c r="N657" s="6"/>
      <c r="O657" s="6"/>
      <c r="P657" s="6"/>
      <c r="Q657" s="6"/>
    </row>
    <row r="658" customFormat="false" ht="14.25" hidden="false" customHeight="false" outlineLevel="0" collapsed="false">
      <c r="A658" s="1" t="n">
        <v>50</v>
      </c>
      <c r="B658" s="2"/>
      <c r="C658" s="4" t="str">
        <f aca="false">IF(A658&gt;=1000," BWV"&amp;" "&amp;A658&amp;B658,IF(A658&gt;=100," BWV"&amp;"  "&amp;A658&amp;B658,IF(A658&gt;=10," BWV"&amp;"   "&amp;A658&amp;B658,IF(A658&gt;0," BWV"&amp;"    "&amp;A658&amp;B658,A658&amp;B658))))</f>
        <v> BWV   50</v>
      </c>
      <c r="D658" s="4" t="str">
        <f aca="false">IF(C658&lt;&gt;C657,C658,"")</f>
        <v/>
      </c>
      <c r="E658" s="1"/>
      <c r="F658" s="6" t="s">
        <v>42</v>
      </c>
      <c r="G658" s="6" t="n">
        <v>2000</v>
      </c>
      <c r="H658" s="16" t="s">
        <v>322</v>
      </c>
      <c r="I658" s="3" t="n">
        <v>2</v>
      </c>
      <c r="J658" s="3" t="n">
        <v>1</v>
      </c>
      <c r="K658" s="6"/>
      <c r="L658" s="6"/>
      <c r="M658" s="6"/>
      <c r="N658" s="6"/>
      <c r="O658" s="6"/>
      <c r="P658" s="6"/>
      <c r="Q658" s="6"/>
    </row>
    <row r="659" customFormat="false" ht="14.25" hidden="false" customHeight="false" outlineLevel="0" collapsed="false">
      <c r="A659" s="1" t="n">
        <v>50</v>
      </c>
      <c r="B659" s="2"/>
      <c r="C659" s="4" t="str">
        <f aca="false">IF(A659&gt;=1000," BWV"&amp;" "&amp;A659&amp;B659,IF(A659&gt;=100," BWV"&amp;"  "&amp;A659&amp;B659,IF(A659&gt;=10," BWV"&amp;"   "&amp;A659&amp;B659,IF(A659&gt;0," BWV"&amp;"    "&amp;A659&amp;B659,A659&amp;B659))))</f>
        <v> BWV   50</v>
      </c>
      <c r="D659" s="4" t="str">
        <f aca="false">IF(C659&lt;&gt;C658,C659,"")</f>
        <v/>
      </c>
      <c r="E659" s="15"/>
      <c r="F659" s="6" t="s">
        <v>46</v>
      </c>
      <c r="G659" s="6" t="n">
        <v>2000</v>
      </c>
      <c r="H659" s="7" t="s">
        <v>649</v>
      </c>
      <c r="I659" s="8" t="n">
        <v>4</v>
      </c>
      <c r="J659" s="3" t="n">
        <v>12</v>
      </c>
      <c r="K659" s="6"/>
      <c r="L659" s="6"/>
      <c r="M659" s="6"/>
      <c r="N659" s="6"/>
      <c r="O659" s="6"/>
      <c r="P659" s="6"/>
      <c r="Q659" s="6"/>
    </row>
    <row r="660" customFormat="false" ht="14.25" hidden="false" customHeight="false" outlineLevel="0" collapsed="false">
      <c r="A660" s="1" t="n">
        <v>51</v>
      </c>
      <c r="B660" s="2"/>
      <c r="C660" s="4" t="str">
        <f aca="false">IF(A660&gt;=1000," BWV"&amp;" "&amp;A660&amp;B660,IF(A660&gt;=100," BWV"&amp;"  "&amp;A660&amp;B660,IF(A660&gt;=10," BWV"&amp;"   "&amp;A660&amp;B660,IF(A660&gt;0," BWV"&amp;"    "&amp;A660&amp;B660,A660&amp;B660))))</f>
        <v> BWV   51</v>
      </c>
      <c r="D660" s="4" t="str">
        <f aca="false">IF(C660&lt;&gt;C659,C660,"")</f>
        <v> BWV   51</v>
      </c>
      <c r="E660" s="15"/>
      <c r="F660" s="6" t="s">
        <v>91</v>
      </c>
      <c r="G660" s="6" t="n">
        <v>1948</v>
      </c>
      <c r="H660" s="7" t="s">
        <v>650</v>
      </c>
      <c r="I660" s="8" t="n">
        <v>8</v>
      </c>
      <c r="J660" s="3" t="n">
        <v>1</v>
      </c>
      <c r="K660" s="6" t="s">
        <v>619</v>
      </c>
      <c r="L660" s="6"/>
      <c r="M660" s="6"/>
      <c r="N660" s="6"/>
      <c r="O660" s="6" t="s">
        <v>651</v>
      </c>
      <c r="P660" s="6"/>
      <c r="Q660" s="6"/>
    </row>
    <row r="661" customFormat="false" ht="14.25" hidden="false" customHeight="false" outlineLevel="0" collapsed="false">
      <c r="A661" s="1" t="n">
        <v>51</v>
      </c>
      <c r="B661" s="2"/>
      <c r="C661" s="4" t="str">
        <f aca="false">IF(A661&gt;=1000," BWV"&amp;" "&amp;A661&amp;B661,IF(A661&gt;=100," BWV"&amp;"  "&amp;A661&amp;B661,IF(A661&gt;=10," BWV"&amp;"   "&amp;A661&amp;B661,IF(A661&gt;0," BWV"&amp;"    "&amp;A661&amp;B661,A661&amp;B661))))</f>
        <v> BWV   51</v>
      </c>
      <c r="D661" s="4" t="str">
        <f aca="false">IF(C661&lt;&gt;C660,C661,"")</f>
        <v/>
      </c>
      <c r="E661" s="1"/>
      <c r="F661" s="22" t="s">
        <v>652</v>
      </c>
      <c r="G661" s="22" t="n">
        <v>1950</v>
      </c>
      <c r="H661" s="16" t="s">
        <v>653</v>
      </c>
      <c r="I661" s="3"/>
      <c r="J661" s="0" t="n">
        <v>20</v>
      </c>
      <c r="K661" s="6" t="s">
        <v>654</v>
      </c>
      <c r="L661" s="6"/>
      <c r="M661" s="6"/>
      <c r="N661" s="6"/>
      <c r="O661" s="17"/>
      <c r="P661" s="17"/>
      <c r="Q661" s="17"/>
    </row>
    <row r="662" customFormat="false" ht="14.25" hidden="false" customHeight="false" outlineLevel="0" collapsed="false">
      <c r="A662" s="1" t="n">
        <v>51</v>
      </c>
      <c r="B662" s="2"/>
      <c r="C662" s="4" t="str">
        <f aca="false">IF(A662&gt;=1000," BWV"&amp;" "&amp;A662&amp;B662,IF(A662&gt;=100," BWV"&amp;"  "&amp;A662&amp;B662,IF(A662&gt;=10," BWV"&amp;"   "&amp;A662&amp;B662,IF(A662&gt;0," BWV"&amp;"    "&amp;A662&amp;B662,A662&amp;B662))))</f>
        <v> BWV   51</v>
      </c>
      <c r="D662" s="4" t="str">
        <f aca="false">IF(C662&lt;&gt;C661,C662,"")</f>
        <v/>
      </c>
      <c r="E662" s="5"/>
      <c r="F662" s="21" t="s">
        <v>652</v>
      </c>
      <c r="G662" s="21" t="n">
        <v>1950</v>
      </c>
      <c r="H662" s="7" t="s">
        <v>655</v>
      </c>
      <c r="I662" s="8"/>
      <c r="J662" s="32" t="s">
        <v>302</v>
      </c>
      <c r="K662" s="6" t="s">
        <v>654</v>
      </c>
      <c r="L662" s="22"/>
      <c r="M662" s="22"/>
      <c r="N662" s="22"/>
      <c r="O662" s="22"/>
      <c r="P662" s="22"/>
      <c r="Q662" s="22"/>
    </row>
    <row r="663" customFormat="false" ht="14.25" hidden="false" customHeight="false" outlineLevel="0" collapsed="false">
      <c r="A663" s="1" t="n">
        <v>51</v>
      </c>
      <c r="B663" s="2"/>
      <c r="C663" s="4" t="str">
        <f aca="false">IF(A663&gt;=1000," BWV"&amp;" "&amp;A663&amp;B663,IF(A663&gt;=100," BWV"&amp;"  "&amp;A663&amp;B663,IF(A663&gt;=10," BWV"&amp;"   "&amp;A663&amp;B663,IF(A663&gt;0," BWV"&amp;"    "&amp;A663&amp;B663,A663&amp;B663))))</f>
        <v> BWV   51</v>
      </c>
      <c r="D663" s="4" t="str">
        <f aca="false">IF(C663&lt;&gt;C662,C663,"")</f>
        <v/>
      </c>
      <c r="E663" s="15"/>
      <c r="F663" s="22" t="s">
        <v>652</v>
      </c>
      <c r="G663" s="22" t="n">
        <v>1950</v>
      </c>
      <c r="H663" s="7" t="s">
        <v>656</v>
      </c>
      <c r="I663" s="8"/>
      <c r="J663" s="3" t="n">
        <v>1</v>
      </c>
      <c r="K663" s="21" t="s">
        <v>654</v>
      </c>
      <c r="L663" s="6"/>
      <c r="M663" s="6"/>
      <c r="N663" s="6"/>
      <c r="O663" s="6"/>
      <c r="P663" s="6"/>
      <c r="Q663" s="6"/>
    </row>
    <row r="664" customFormat="false" ht="14.25" hidden="false" customHeight="false" outlineLevel="0" collapsed="false">
      <c r="A664" s="1" t="n">
        <v>51</v>
      </c>
      <c r="B664" s="2"/>
      <c r="C664" s="4" t="str">
        <f aca="false">IF(A664&gt;=1000," BWV"&amp;" "&amp;A664&amp;B664,IF(A664&gt;=100," BWV"&amp;"  "&amp;A664&amp;B664,IF(A664&gt;=10," BWV"&amp;"   "&amp;A664&amp;B664,IF(A664&gt;0," BWV"&amp;"    "&amp;A664&amp;B664,A664&amp;B664))))</f>
        <v> BWV   51</v>
      </c>
      <c r="D664" s="4" t="str">
        <f aca="false">IF(C664&lt;&gt;C663,C664,"")</f>
        <v/>
      </c>
      <c r="E664" s="15"/>
      <c r="F664" s="6" t="s">
        <v>657</v>
      </c>
      <c r="G664" s="6" t="n">
        <v>1951</v>
      </c>
      <c r="H664" s="7" t="s">
        <v>658</v>
      </c>
      <c r="I664" s="8"/>
      <c r="J664" s="3" t="n">
        <v>12</v>
      </c>
      <c r="K664" s="6" t="s">
        <v>654</v>
      </c>
      <c r="L664" s="6"/>
      <c r="M664" s="6"/>
      <c r="N664" s="6"/>
      <c r="O664" s="6"/>
      <c r="P664" s="6"/>
      <c r="Q664" s="6"/>
    </row>
    <row r="665" customFormat="false" ht="14.25" hidden="false" customHeight="false" outlineLevel="0" collapsed="false">
      <c r="A665" s="1" t="n">
        <v>51</v>
      </c>
      <c r="B665" s="2"/>
      <c r="C665" s="4" t="str">
        <f aca="false">IF(A665&gt;=1000," BWV"&amp;" "&amp;A665&amp;B665,IF(A665&gt;=100," BWV"&amp;"  "&amp;A665&amp;B665,IF(A665&gt;=10," BWV"&amp;"   "&amp;A665&amp;B665,IF(A665&gt;0," BWV"&amp;"    "&amp;A665&amp;B665,A665&amp;B665))))</f>
        <v> BWV   51</v>
      </c>
      <c r="D665" s="4" t="str">
        <f aca="false">IF(C665&lt;&gt;C664,C665,"")</f>
        <v/>
      </c>
      <c r="E665" s="1"/>
      <c r="F665" s="6" t="s">
        <v>659</v>
      </c>
      <c r="G665" s="6" t="n">
        <v>1953</v>
      </c>
      <c r="H665" s="16" t="s">
        <v>660</v>
      </c>
      <c r="I665" s="3" t="n">
        <v>2</v>
      </c>
      <c r="J665" s="3" t="n">
        <v>7</v>
      </c>
      <c r="K665" s="6"/>
      <c r="L665" s="6"/>
      <c r="M665" s="6"/>
      <c r="N665" s="6"/>
      <c r="O665" s="6"/>
      <c r="P665" s="6"/>
      <c r="Q665" s="6"/>
    </row>
    <row r="666" customFormat="false" ht="14.25" hidden="false" customHeight="false" outlineLevel="0" collapsed="false">
      <c r="A666" s="1" t="n">
        <v>51</v>
      </c>
      <c r="B666" s="2"/>
      <c r="C666" s="4" t="str">
        <f aca="false">IF(A666&gt;=1000," BWV"&amp;" "&amp;A666&amp;B666,IF(A666&gt;=100," BWV"&amp;"  "&amp;A666&amp;B666,IF(A666&gt;=10," BWV"&amp;"   "&amp;A666&amp;B666,IF(A666&gt;0," BWV"&amp;"    "&amp;A666&amp;B666,A666&amp;B666))))</f>
        <v> BWV   51</v>
      </c>
      <c r="D666" s="4" t="str">
        <f aca="false">IF(C666&lt;&gt;C665,C666,"")</f>
        <v/>
      </c>
      <c r="E666" s="15"/>
      <c r="F666" s="6" t="s">
        <v>95</v>
      </c>
      <c r="G666" s="6" t="n">
        <v>1954</v>
      </c>
      <c r="H666" s="7" t="s">
        <v>661</v>
      </c>
      <c r="I666" s="8"/>
      <c r="J666" s="3" t="n">
        <v>15</v>
      </c>
      <c r="K666" s="6"/>
      <c r="L666" s="6"/>
      <c r="M666" s="6"/>
      <c r="N666" s="6"/>
      <c r="O666" s="6"/>
      <c r="P666" s="6"/>
      <c r="Q666" s="6"/>
    </row>
    <row r="667" customFormat="false" ht="14.25" hidden="false" customHeight="false" outlineLevel="0" collapsed="false">
      <c r="A667" s="1" t="n">
        <v>51</v>
      </c>
      <c r="B667" s="2"/>
      <c r="C667" s="4" t="str">
        <f aca="false">IF(A667&gt;=1000," BWV"&amp;" "&amp;A667&amp;B667,IF(A667&gt;=100," BWV"&amp;"  "&amp;A667&amp;B667,IF(A667&gt;=10," BWV"&amp;"   "&amp;A667&amp;B667,IF(A667&gt;0," BWV"&amp;"    "&amp;A667&amp;B667,A667&amp;B667))))</f>
        <v> BWV   51</v>
      </c>
      <c r="D667" s="4" t="str">
        <f aca="false">IF(C667&lt;&gt;C666,C667,"")</f>
        <v/>
      </c>
      <c r="E667" s="15"/>
      <c r="F667" s="6" t="s">
        <v>23</v>
      </c>
      <c r="G667" s="6" t="n">
        <v>1957</v>
      </c>
      <c r="H667" s="7" t="s">
        <v>205</v>
      </c>
      <c r="I667" s="8" t="n">
        <v>9</v>
      </c>
      <c r="J667" s="3" t="n">
        <v>14</v>
      </c>
      <c r="K667" s="6" t="s">
        <v>171</v>
      </c>
      <c r="L667" s="6"/>
      <c r="M667" s="6"/>
      <c r="N667" s="6"/>
      <c r="O667" s="6" t="s">
        <v>662</v>
      </c>
      <c r="P667" s="6"/>
      <c r="Q667" s="6"/>
    </row>
    <row r="668" customFormat="false" ht="14.25" hidden="false" customHeight="false" outlineLevel="0" collapsed="false">
      <c r="A668" s="1" t="n">
        <v>51</v>
      </c>
      <c r="B668" s="2"/>
      <c r="C668" s="4" t="str">
        <f aca="false">IF(A668&gt;=1000," BWV"&amp;" "&amp;A668&amp;B668,IF(A668&gt;=100," BWV"&amp;"  "&amp;A668&amp;B668,IF(A668&gt;=10," BWV"&amp;"   "&amp;A668&amp;B668,IF(A668&gt;0," BWV"&amp;"    "&amp;A668&amp;B668,A668&amp;B668))))</f>
        <v> BWV   51</v>
      </c>
      <c r="D668" s="4" t="str">
        <f aca="false">IF(C668&lt;&gt;C667,C668,"")</f>
        <v/>
      </c>
      <c r="E668" s="15"/>
      <c r="F668" s="6" t="s">
        <v>28</v>
      </c>
      <c r="G668" s="6" t="n">
        <v>1959</v>
      </c>
      <c r="H668" s="7" t="s">
        <v>203</v>
      </c>
      <c r="I668" s="8" t="n">
        <v>5</v>
      </c>
      <c r="J668" s="3" t="n">
        <v>1</v>
      </c>
      <c r="K668" s="6"/>
      <c r="L668" s="6"/>
      <c r="M668" s="6"/>
      <c r="N668" s="6"/>
      <c r="O668" s="6"/>
      <c r="P668" s="6"/>
      <c r="Q668" s="6"/>
    </row>
    <row r="669" customFormat="false" ht="14.25" hidden="false" customHeight="false" outlineLevel="0" collapsed="false">
      <c r="A669" s="1" t="n">
        <v>51</v>
      </c>
      <c r="B669" s="2"/>
      <c r="C669" s="4" t="str">
        <f aca="false">IF(A669&gt;=1000," BWV"&amp;" "&amp;A669&amp;B669,IF(A669&gt;=100," BWV"&amp;"  "&amp;A669&amp;B669,IF(A669&gt;=10," BWV"&amp;"   "&amp;A669&amp;B669,IF(A669&gt;0," BWV"&amp;"    "&amp;A669&amp;B669,A669&amp;B669))))</f>
        <v> BWV   51</v>
      </c>
      <c r="D669" s="4" t="str">
        <f aca="false">IF(C669&lt;&gt;C668,C669,"")</f>
        <v/>
      </c>
      <c r="E669" s="15"/>
      <c r="F669" s="22" t="s">
        <v>28</v>
      </c>
      <c r="G669" s="22" t="n">
        <v>1959</v>
      </c>
      <c r="H669" s="7" t="s">
        <v>419</v>
      </c>
      <c r="I669" s="8"/>
      <c r="J669" s="3" t="n">
        <v>7</v>
      </c>
      <c r="K669" s="22"/>
      <c r="L669" s="22"/>
      <c r="M669" s="22"/>
      <c r="N669" s="22"/>
      <c r="O669" s="22"/>
      <c r="P669" s="22"/>
      <c r="Q669" s="22"/>
    </row>
    <row r="670" customFormat="false" ht="14.25" hidden="false" customHeight="false" outlineLevel="0" collapsed="false">
      <c r="A670" s="1" t="n">
        <v>51</v>
      </c>
      <c r="B670" s="2"/>
      <c r="C670" s="4" t="str">
        <f aca="false">IF(A670&gt;=1000," BWV"&amp;" "&amp;A670&amp;B670,IF(A670&gt;=100," BWV"&amp;"  "&amp;A670&amp;B670,IF(A670&gt;=10," BWV"&amp;"   "&amp;A670&amp;B670,IF(A670&gt;0," BWV"&amp;"    "&amp;A670&amp;B670,A670&amp;B670))))</f>
        <v> BWV   51</v>
      </c>
      <c r="D670" s="4" t="str">
        <f aca="false">IF(C670&lt;&gt;C669,C670,"")</f>
        <v/>
      </c>
      <c r="E670" s="15"/>
      <c r="F670" s="6" t="s">
        <v>100</v>
      </c>
      <c r="G670" s="6" t="n">
        <v>1959</v>
      </c>
      <c r="H670" s="7" t="s">
        <v>663</v>
      </c>
      <c r="I670" s="8"/>
      <c r="J670" s="3" t="n">
        <v>6</v>
      </c>
      <c r="K670" s="6" t="s">
        <v>102</v>
      </c>
      <c r="L670" s="6"/>
      <c r="M670" s="6"/>
      <c r="N670" s="6"/>
      <c r="O670" s="6" t="s">
        <v>664</v>
      </c>
      <c r="P670" s="6"/>
      <c r="Q670" s="6"/>
    </row>
    <row r="671" customFormat="false" ht="14.25" hidden="false" customHeight="false" outlineLevel="0" collapsed="false">
      <c r="A671" s="1" t="n">
        <v>51</v>
      </c>
      <c r="B671" s="2"/>
      <c r="C671" s="4" t="str">
        <f aca="false">IF(A671&gt;=1000," BWV"&amp;" "&amp;A671&amp;B671,IF(A671&gt;=100," BWV"&amp;"  "&amp;A671&amp;B671,IF(A671&gt;=10," BWV"&amp;"   "&amp;A671&amp;B671,IF(A671&gt;0," BWV"&amp;"    "&amp;A671&amp;B671,A671&amp;B671))))</f>
        <v> BWV   51</v>
      </c>
      <c r="D671" s="4" t="str">
        <f aca="false">IF(C671&lt;&gt;C670,C671,"")</f>
        <v/>
      </c>
      <c r="E671" s="5"/>
      <c r="F671" s="6" t="s">
        <v>665</v>
      </c>
      <c r="G671" s="6" t="n">
        <v>1966</v>
      </c>
      <c r="H671" s="7" t="s">
        <v>666</v>
      </c>
      <c r="I671" s="8"/>
      <c r="J671" s="3" t="n">
        <v>1</v>
      </c>
      <c r="K671" s="6"/>
      <c r="L671" s="6"/>
      <c r="M671" s="6"/>
      <c r="N671" s="6"/>
      <c r="O671" s="6"/>
      <c r="P671" s="6"/>
      <c r="Q671" s="6"/>
    </row>
    <row r="672" customFormat="false" ht="14.25" hidden="false" customHeight="false" outlineLevel="0" collapsed="false">
      <c r="A672" s="1" t="n">
        <v>51</v>
      </c>
      <c r="B672" s="2"/>
      <c r="C672" s="4" t="str">
        <f aca="false">IF(A672&gt;=1000," BWV"&amp;" "&amp;A672&amp;B672,IF(A672&gt;=100," BWV"&amp;"  "&amp;A672&amp;B672,IF(A672&gt;=10," BWV"&amp;"   "&amp;A672&amp;B672,IF(A672&gt;0," BWV"&amp;"    "&amp;A672&amp;B672,A672&amp;B672))))</f>
        <v> BWV   51</v>
      </c>
      <c r="D672" s="4" t="str">
        <f aca="false">IF(C672&lt;&gt;C671,C672,"")</f>
        <v/>
      </c>
      <c r="E672" s="15"/>
      <c r="F672" s="6" t="s">
        <v>667</v>
      </c>
      <c r="G672" s="6" t="n">
        <v>1969</v>
      </c>
      <c r="H672" s="7" t="s">
        <v>668</v>
      </c>
      <c r="I672" s="8"/>
      <c r="J672" s="3" t="n">
        <v>1</v>
      </c>
      <c r="K672" s="6"/>
      <c r="L672" s="6"/>
      <c r="M672" s="6"/>
      <c r="N672" s="6"/>
      <c r="O672" s="6"/>
      <c r="P672" s="6"/>
      <c r="Q672" s="6"/>
    </row>
    <row r="673" customFormat="false" ht="14.25" hidden="false" customHeight="false" outlineLevel="0" collapsed="false">
      <c r="A673" s="1" t="n">
        <v>51</v>
      </c>
      <c r="B673" s="2"/>
      <c r="C673" s="4" t="str">
        <f aca="false">IF(A673&gt;=1000," BWV"&amp;" "&amp;A673&amp;B673,IF(A673&gt;=100," BWV"&amp;"  "&amp;A673&amp;B673,IF(A673&gt;=10," BWV"&amp;"   "&amp;A673&amp;B673,IF(A673&gt;0," BWV"&amp;"    "&amp;A673&amp;B673,A673&amp;B673))))</f>
        <v> BWV   51</v>
      </c>
      <c r="D673" s="4" t="str">
        <f aca="false">IF(C673&lt;&gt;C672,C673,"")</f>
        <v/>
      </c>
      <c r="E673" s="15"/>
      <c r="F673" s="6" t="s">
        <v>669</v>
      </c>
      <c r="G673" s="6" t="n">
        <v>1971</v>
      </c>
      <c r="H673" s="7" t="s">
        <v>670</v>
      </c>
      <c r="I673" s="8"/>
      <c r="J673" s="3" t="n">
        <v>1</v>
      </c>
      <c r="K673" s="6" t="s">
        <v>331</v>
      </c>
      <c r="L673" s="6"/>
      <c r="M673" s="6"/>
      <c r="N673" s="6"/>
      <c r="O673" s="6" t="s">
        <v>664</v>
      </c>
      <c r="P673" s="6"/>
      <c r="Q673" s="6"/>
    </row>
    <row r="674" customFormat="false" ht="14.25" hidden="false" customHeight="false" outlineLevel="0" collapsed="false">
      <c r="A674" s="1" t="n">
        <v>51</v>
      </c>
      <c r="B674" s="2"/>
      <c r="C674" s="4" t="str">
        <f aca="false">IF(A674&gt;=1000," BWV"&amp;" "&amp;A674&amp;B674,IF(A674&gt;=100," BWV"&amp;"  "&amp;A674&amp;B674,IF(A674&gt;=10," BWV"&amp;"   "&amp;A674&amp;B674,IF(A674&gt;0," BWV"&amp;"    "&amp;A674&amp;B674,A674&amp;B674))))</f>
        <v> BWV   51</v>
      </c>
      <c r="D674" s="4" t="str">
        <f aca="false">IF(C674&lt;&gt;C673,C674,"")</f>
        <v/>
      </c>
      <c r="E674" s="15"/>
      <c r="F674" s="6" t="s">
        <v>28</v>
      </c>
      <c r="G674" s="6" t="n">
        <v>1972</v>
      </c>
      <c r="H674" s="7" t="s">
        <v>107</v>
      </c>
      <c r="I674" s="8"/>
      <c r="J674" s="3" t="n">
        <v>14</v>
      </c>
      <c r="K674" s="6"/>
      <c r="L674" s="6"/>
      <c r="M674" s="6"/>
      <c r="N674" s="6"/>
      <c r="O674" s="6"/>
      <c r="P674" s="6"/>
      <c r="Q674" s="6"/>
    </row>
    <row r="675" customFormat="false" ht="14.25" hidden="false" customHeight="false" outlineLevel="0" collapsed="false">
      <c r="A675" s="1" t="n">
        <v>51</v>
      </c>
      <c r="B675" s="2"/>
      <c r="C675" s="4" t="str">
        <f aca="false">IF(A675&gt;=1000," BWV"&amp;" "&amp;A675&amp;B675,IF(A675&gt;=100," BWV"&amp;"  "&amp;A675&amp;B675,IF(A675&gt;=10," BWV"&amp;"   "&amp;A675&amp;B675,IF(A675&gt;0," BWV"&amp;"    "&amp;A675&amp;B675,A675&amp;B675))))</f>
        <v> BWV   51</v>
      </c>
      <c r="D675" s="4" t="str">
        <f aca="false">IF(C675&lt;&gt;C674,C675,"")</f>
        <v/>
      </c>
      <c r="E675" s="15"/>
      <c r="F675" s="6" t="s">
        <v>23</v>
      </c>
      <c r="G675" s="6" t="n">
        <v>1972</v>
      </c>
      <c r="H675" s="7" t="s">
        <v>205</v>
      </c>
      <c r="I675" s="8" t="n">
        <v>4</v>
      </c>
      <c r="J675" s="3" t="n">
        <v>1</v>
      </c>
      <c r="K675" s="6" t="s">
        <v>470</v>
      </c>
      <c r="L675" s="6"/>
      <c r="M675" s="6"/>
      <c r="N675" s="6"/>
      <c r="O675" s="6" t="s">
        <v>671</v>
      </c>
      <c r="P675" s="6"/>
      <c r="Q675" s="6"/>
    </row>
    <row r="676" customFormat="false" ht="14.25" hidden="false" customHeight="false" outlineLevel="0" collapsed="false">
      <c r="A676" s="1" t="n">
        <v>51</v>
      </c>
      <c r="B676" s="2"/>
      <c r="C676" s="4" t="str">
        <f aca="false">IF(A676&gt;=1000," BWV"&amp;" "&amp;A676&amp;B676,IF(A676&gt;=100," BWV"&amp;"  "&amp;A676&amp;B676,IF(A676&gt;=10," BWV"&amp;"   "&amp;A676&amp;B676,IF(A676&gt;0," BWV"&amp;"    "&amp;A676&amp;B676,A676&amp;B676))))</f>
        <v> BWV   51</v>
      </c>
      <c r="D676" s="4" t="str">
        <f aca="false">IF(C676&lt;&gt;C675,C676,"")</f>
        <v/>
      </c>
      <c r="E676" s="15"/>
      <c r="F676" s="6" t="s">
        <v>194</v>
      </c>
      <c r="G676" s="6" t="n">
        <v>1976</v>
      </c>
      <c r="H676" s="7" t="s">
        <v>579</v>
      </c>
      <c r="I676" s="8" t="n">
        <v>4</v>
      </c>
      <c r="J676" s="3" t="n">
        <v>15</v>
      </c>
      <c r="K676" s="6"/>
      <c r="L676" s="6"/>
      <c r="M676" s="6"/>
      <c r="N676" s="6"/>
      <c r="O676" s="6"/>
      <c r="P676" s="6"/>
      <c r="Q676" s="6"/>
    </row>
    <row r="677" customFormat="false" ht="14.25" hidden="false" customHeight="false" outlineLevel="0" collapsed="false">
      <c r="A677" s="1" t="n">
        <v>51</v>
      </c>
      <c r="B677" s="2"/>
      <c r="C677" s="4" t="str">
        <f aca="false">IF(A677&gt;=1000," BWV"&amp;" "&amp;A677&amp;B677,IF(A677&gt;=100," BWV"&amp;"  "&amp;A677&amp;B677,IF(A677&gt;=10," BWV"&amp;"   "&amp;A677&amp;B677,IF(A677&gt;0," BWV"&amp;"    "&amp;A677&amp;B677,A677&amp;B677))))</f>
        <v> BWV   51</v>
      </c>
      <c r="D677" s="4" t="str">
        <f aca="false">IF(C677&lt;&gt;C676,C677,"")</f>
        <v/>
      </c>
      <c r="E677" s="1"/>
      <c r="F677" s="6" t="s">
        <v>672</v>
      </c>
      <c r="G677" s="6" t="n">
        <v>1982</v>
      </c>
      <c r="H677" s="16" t="s">
        <v>673</v>
      </c>
      <c r="I677" s="3"/>
      <c r="J677" s="0" t="n">
        <v>1</v>
      </c>
      <c r="K677" s="6" t="s">
        <v>674</v>
      </c>
      <c r="L677" s="6"/>
      <c r="M677" s="6"/>
      <c r="N677" s="6"/>
      <c r="O677" s="17" t="s">
        <v>675</v>
      </c>
      <c r="P677" s="17"/>
      <c r="Q677" s="17"/>
    </row>
    <row r="678" customFormat="false" ht="14.25" hidden="false" customHeight="false" outlineLevel="0" collapsed="false">
      <c r="A678" s="1" t="n">
        <v>51</v>
      </c>
      <c r="B678" s="2"/>
      <c r="C678" s="4" t="str">
        <f aca="false">IF(A678&gt;=1000," BWV"&amp;" "&amp;A678&amp;B678,IF(A678&gt;=100," BWV"&amp;"  "&amp;A678&amp;B678,IF(A678&gt;=10," BWV"&amp;"   "&amp;A678&amp;B678,IF(A678&gt;0," BWV"&amp;"    "&amp;A678&amp;B678,A678&amp;B678))))</f>
        <v> BWV   51</v>
      </c>
      <c r="D678" s="4" t="str">
        <f aca="false">IF(C678&lt;&gt;C677,C678,"")</f>
        <v/>
      </c>
      <c r="E678" s="15"/>
      <c r="F678" s="6" t="s">
        <v>676</v>
      </c>
      <c r="G678" s="6" t="n">
        <v>1983</v>
      </c>
      <c r="H678" s="7" t="s">
        <v>677</v>
      </c>
      <c r="I678" s="8"/>
      <c r="J678" s="3" t="n">
        <v>13</v>
      </c>
      <c r="K678" s="6"/>
      <c r="L678" s="6"/>
      <c r="M678" s="6"/>
      <c r="N678" s="6"/>
      <c r="O678" s="6"/>
      <c r="P678" s="6"/>
      <c r="Q678" s="6"/>
    </row>
    <row r="679" customFormat="false" ht="14.25" hidden="false" customHeight="false" outlineLevel="0" collapsed="false">
      <c r="A679" s="1" t="n">
        <v>51</v>
      </c>
      <c r="B679" s="2"/>
      <c r="C679" s="4" t="str">
        <f aca="false">IF(A679&gt;=1000," BWV"&amp;" "&amp;A679&amp;B679,IF(A679&gt;=100," BWV"&amp;"  "&amp;A679&amp;B679,IF(A679&gt;=10," BWV"&amp;"   "&amp;A679&amp;B679,IF(A679&gt;0," BWV"&amp;"    "&amp;A679&amp;B679,A679&amp;B679))))</f>
        <v> BWV   51</v>
      </c>
      <c r="D679" s="4" t="str">
        <f aca="false">IF(C679&lt;&gt;C678,C679,"")</f>
        <v/>
      </c>
      <c r="E679" s="15"/>
      <c r="F679" s="6" t="s">
        <v>185</v>
      </c>
      <c r="G679" s="6" t="n">
        <v>1983</v>
      </c>
      <c r="H679" s="7" t="s">
        <v>678</v>
      </c>
      <c r="I679" s="8" t="n">
        <v>1</v>
      </c>
      <c r="J679" s="3" t="n">
        <v>9</v>
      </c>
      <c r="K679" s="6" t="s">
        <v>599</v>
      </c>
      <c r="L679" s="6"/>
      <c r="M679" s="6"/>
      <c r="N679" s="6"/>
      <c r="O679" s="6" t="s">
        <v>679</v>
      </c>
      <c r="P679" s="6"/>
      <c r="Q679" s="6"/>
    </row>
    <row r="680" customFormat="false" ht="14.25" hidden="false" customHeight="false" outlineLevel="0" collapsed="false">
      <c r="A680" s="1" t="n">
        <v>51</v>
      </c>
      <c r="B680" s="2"/>
      <c r="C680" s="4" t="str">
        <f aca="false">IF(A680&gt;=1000," BWV"&amp;" "&amp;A680&amp;B680,IF(A680&gt;=100," BWV"&amp;"  "&amp;A680&amp;B680,IF(A680&gt;=10," BWV"&amp;"   "&amp;A680&amp;B680,IF(A680&gt;0," BWV"&amp;"    "&amp;A680&amp;B680,A680&amp;B680))))</f>
        <v> BWV   51</v>
      </c>
      <c r="D680" s="4" t="str">
        <f aca="false">IF(C680&lt;&gt;C679,C680,"")</f>
        <v/>
      </c>
      <c r="E680" s="15"/>
      <c r="F680" s="6" t="s">
        <v>32</v>
      </c>
      <c r="G680" s="6" t="n">
        <v>1983</v>
      </c>
      <c r="H680" s="7" t="s">
        <v>636</v>
      </c>
      <c r="I680" s="8"/>
      <c r="J680" s="3" t="n">
        <v>8</v>
      </c>
      <c r="K680" s="6" t="s">
        <v>39</v>
      </c>
      <c r="L680" s="6"/>
      <c r="M680" s="6"/>
      <c r="N680" s="6"/>
      <c r="O680" s="6" t="s">
        <v>680</v>
      </c>
      <c r="P680" s="6"/>
      <c r="Q680" s="6"/>
    </row>
    <row r="681" customFormat="false" ht="14.25" hidden="false" customHeight="false" outlineLevel="0" collapsed="false">
      <c r="A681" s="1" t="n">
        <v>51</v>
      </c>
      <c r="B681" s="2"/>
      <c r="C681" s="4" t="str">
        <f aca="false">IF(A681&gt;=1000," BWV"&amp;" "&amp;A681&amp;B681,IF(A681&gt;=100," BWV"&amp;"  "&amp;A681&amp;B681,IF(A681&gt;=10," BWV"&amp;"   "&amp;A681&amp;B681,IF(A681&gt;0," BWV"&amp;"    "&amp;A681&amp;B681,A681&amp;B681))))</f>
        <v> BWV   51</v>
      </c>
      <c r="D681" s="4" t="str">
        <f aca="false">IF(C681&lt;&gt;C680,C681,"")</f>
        <v/>
      </c>
      <c r="E681" s="15"/>
      <c r="F681" s="6" t="s">
        <v>348</v>
      </c>
      <c r="G681" s="6" t="n">
        <v>1984</v>
      </c>
      <c r="H681" s="7" t="s">
        <v>681</v>
      </c>
      <c r="I681" s="8"/>
      <c r="J681" s="3" t="n">
        <v>11</v>
      </c>
      <c r="K681" s="6"/>
      <c r="L681" s="6"/>
      <c r="M681" s="6"/>
      <c r="N681" s="6"/>
      <c r="O681" s="6"/>
      <c r="P681" s="6"/>
      <c r="Q681" s="6"/>
    </row>
    <row r="682" customFormat="false" ht="14.25" hidden="false" customHeight="false" outlineLevel="0" collapsed="false">
      <c r="A682" s="1" t="n">
        <v>51</v>
      </c>
      <c r="B682" s="2"/>
      <c r="C682" s="4" t="str">
        <f aca="false">IF(A682&gt;=1000," BWV"&amp;" "&amp;A682&amp;B682,IF(A682&gt;=100," BWV"&amp;"  "&amp;A682&amp;B682,IF(A682&gt;=10," BWV"&amp;"   "&amp;A682&amp;B682,IF(A682&gt;0," BWV"&amp;"    "&amp;A682&amp;B682,A682&amp;B682))))</f>
        <v> BWV   51</v>
      </c>
      <c r="D682" s="4" t="str">
        <f aca="false">IF(C682&lt;&gt;C681,C682,"")</f>
        <v/>
      </c>
      <c r="E682" s="1"/>
      <c r="F682" s="22" t="s">
        <v>348</v>
      </c>
      <c r="G682" s="22" t="n">
        <v>1984</v>
      </c>
      <c r="H682" s="7" t="s">
        <v>306</v>
      </c>
      <c r="I682" s="3"/>
      <c r="J682" s="3" t="n">
        <v>13</v>
      </c>
      <c r="K682" s="22"/>
      <c r="L682" s="22"/>
      <c r="M682" s="22"/>
      <c r="N682" s="22"/>
      <c r="O682" s="22"/>
      <c r="P682" s="22"/>
      <c r="Q682" s="22"/>
    </row>
    <row r="683" customFormat="false" ht="14.25" hidden="false" customHeight="false" outlineLevel="0" collapsed="false">
      <c r="A683" s="1" t="n">
        <v>51</v>
      </c>
      <c r="B683" s="2"/>
      <c r="C683" s="4" t="str">
        <f aca="false">IF(A683&gt;=1000," BWV"&amp;" "&amp;A683&amp;B683,IF(A683&gt;=100," BWV"&amp;"  "&amp;A683&amp;B683,IF(A683&gt;=10," BWV"&amp;"   "&amp;A683&amp;B683,IF(A683&gt;0," BWV"&amp;"    "&amp;A683&amp;B683,A683&amp;B683))))</f>
        <v> BWV   51</v>
      </c>
      <c r="D683" s="4" t="str">
        <f aca="false">IF(C683&lt;&gt;C682,C683,"")</f>
        <v/>
      </c>
      <c r="E683" s="15"/>
      <c r="F683" s="6" t="s">
        <v>209</v>
      </c>
      <c r="G683" s="6" t="n">
        <v>1986</v>
      </c>
      <c r="H683" s="7" t="s">
        <v>210</v>
      </c>
      <c r="I683" s="8" t="n">
        <v>2</v>
      </c>
      <c r="J683" s="3" t="n">
        <v>8</v>
      </c>
      <c r="K683" s="6"/>
      <c r="L683" s="6"/>
      <c r="M683" s="6"/>
      <c r="N683" s="6"/>
      <c r="O683" s="6"/>
      <c r="P683" s="6"/>
      <c r="Q683" s="6"/>
    </row>
    <row r="684" customFormat="false" ht="14.25" hidden="false" customHeight="false" outlineLevel="0" collapsed="false">
      <c r="A684" s="1" t="n">
        <v>51</v>
      </c>
      <c r="B684" s="2"/>
      <c r="C684" s="4" t="str">
        <f aca="false">IF(A684&gt;=1000," BWV"&amp;" "&amp;A684&amp;B684,IF(A684&gt;=100," BWV"&amp;"  "&amp;A684&amp;B684,IF(A684&gt;=10," BWV"&amp;"   "&amp;A684&amp;B684,IF(A684&gt;0," BWV"&amp;"    "&amp;A684&amp;B684,A684&amp;B684))))</f>
        <v> BWV   51</v>
      </c>
      <c r="D684" s="4" t="str">
        <f aca="false">IF(C684&lt;&gt;C683,C684,"")</f>
        <v/>
      </c>
      <c r="E684" s="15"/>
      <c r="F684" s="6" t="s">
        <v>376</v>
      </c>
      <c r="G684" s="6" t="n">
        <v>1987</v>
      </c>
      <c r="H684" s="7" t="s">
        <v>377</v>
      </c>
      <c r="I684" s="8"/>
      <c r="J684" s="3" t="n">
        <v>3</v>
      </c>
      <c r="K684" s="6"/>
      <c r="L684" s="6"/>
      <c r="M684" s="6"/>
      <c r="N684" s="6"/>
      <c r="O684" s="6"/>
      <c r="P684" s="6"/>
      <c r="Q684" s="6"/>
    </row>
    <row r="685" customFormat="false" ht="14.25" hidden="false" customHeight="false" outlineLevel="0" collapsed="false">
      <c r="A685" s="1" t="n">
        <v>51</v>
      </c>
      <c r="B685" s="2"/>
      <c r="C685" s="4" t="str">
        <f aca="false">IF(A685&gt;=1000," BWV"&amp;" "&amp;A685&amp;B685,IF(A685&gt;=100," BWV"&amp;"  "&amp;A685&amp;B685,IF(A685&gt;=10," BWV"&amp;"   "&amp;A685&amp;B685,IF(A685&gt;0," BWV"&amp;"    "&amp;A685&amp;B685,A685&amp;B685))))</f>
        <v> BWV   51</v>
      </c>
      <c r="D685" s="4" t="str">
        <f aca="false">IF(C685&lt;&gt;C684,C685,"")</f>
        <v/>
      </c>
      <c r="E685" s="15"/>
      <c r="F685" s="6" t="s">
        <v>209</v>
      </c>
      <c r="G685" s="6" t="n">
        <v>1987</v>
      </c>
      <c r="H685" s="7" t="s">
        <v>682</v>
      </c>
      <c r="I685" s="8"/>
      <c r="J685" s="3" t="n">
        <v>15</v>
      </c>
      <c r="K685" s="6"/>
      <c r="L685" s="6"/>
      <c r="M685" s="6"/>
      <c r="N685" s="6"/>
      <c r="O685" s="6"/>
      <c r="P685" s="6"/>
      <c r="Q685" s="6"/>
    </row>
    <row r="686" customFormat="false" ht="14.25" hidden="false" customHeight="false" outlineLevel="0" collapsed="false">
      <c r="A686" s="1" t="n">
        <v>51</v>
      </c>
      <c r="B686" s="2"/>
      <c r="C686" s="4" t="str">
        <f aca="false">IF(A686&gt;=1000," BWV"&amp;" "&amp;A686&amp;B686,IF(A686&gt;=100," BWV"&amp;"  "&amp;A686&amp;B686,IF(A686&gt;=10," BWV"&amp;"   "&amp;A686&amp;B686,IF(A686&gt;0," BWV"&amp;"    "&amp;A686&amp;B686,A686&amp;B686))))</f>
        <v> BWV   51</v>
      </c>
      <c r="D686" s="4" t="str">
        <f aca="false">IF(C686&lt;&gt;C685,C686,"")</f>
        <v/>
      </c>
      <c r="E686" s="15"/>
      <c r="F686" s="6" t="s">
        <v>683</v>
      </c>
      <c r="G686" s="6" t="n">
        <v>1989</v>
      </c>
      <c r="H686" s="7" t="s">
        <v>684</v>
      </c>
      <c r="I686" s="8"/>
      <c r="J686" s="3" t="n">
        <v>1</v>
      </c>
      <c r="K686" s="6"/>
      <c r="L686" s="6"/>
      <c r="M686" s="6"/>
      <c r="N686" s="6"/>
      <c r="O686" s="6"/>
      <c r="P686" s="6"/>
      <c r="Q686" s="6"/>
    </row>
    <row r="687" customFormat="false" ht="14.25" hidden="false" customHeight="false" outlineLevel="0" collapsed="false">
      <c r="A687" s="1" t="n">
        <v>51</v>
      </c>
      <c r="B687" s="2"/>
      <c r="C687" s="4" t="str">
        <f aca="false">IF(A687&gt;=1000," BWV"&amp;" "&amp;A687&amp;B687,IF(A687&gt;=100," BWV"&amp;"  "&amp;A687&amp;B687,IF(A687&gt;=10," BWV"&amp;"   "&amp;A687&amp;B687,IF(A687&gt;0," BWV"&amp;"    "&amp;A687&amp;B687,A687&amp;B687))))</f>
        <v> BWV   51</v>
      </c>
      <c r="D687" s="4" t="str">
        <f aca="false">IF(C687&lt;&gt;C686,C687,"")</f>
        <v/>
      </c>
      <c r="E687" s="15"/>
      <c r="F687" s="6" t="s">
        <v>117</v>
      </c>
      <c r="G687" s="6" t="n">
        <v>1990</v>
      </c>
      <c r="H687" s="7" t="s">
        <v>685</v>
      </c>
      <c r="I687" s="8"/>
      <c r="J687" s="3" t="n">
        <v>14</v>
      </c>
      <c r="K687" s="6"/>
      <c r="L687" s="6"/>
      <c r="M687" s="6"/>
      <c r="N687" s="6"/>
      <c r="O687" s="6"/>
      <c r="P687" s="6"/>
      <c r="Q687" s="6"/>
    </row>
    <row r="688" customFormat="false" ht="14.25" hidden="false" customHeight="false" outlineLevel="0" collapsed="false">
      <c r="A688" s="1" t="n">
        <v>51</v>
      </c>
      <c r="B688" s="2"/>
      <c r="C688" s="4" t="str">
        <f aca="false">IF(A688&gt;=1000," BWV"&amp;" "&amp;A688&amp;B688,IF(A688&gt;=100," BWV"&amp;"  "&amp;A688&amp;B688,IF(A688&gt;=10," BWV"&amp;"   "&amp;A688&amp;B688,IF(A688&gt;0," BWV"&amp;"    "&amp;A688&amp;B688,A688&amp;B688))))</f>
        <v> BWV   51</v>
      </c>
      <c r="D688" s="4" t="str">
        <f aca="false">IF(C688&lt;&gt;C687,C688,"")</f>
        <v/>
      </c>
      <c r="E688" s="1"/>
      <c r="F688" s="6" t="s">
        <v>686</v>
      </c>
      <c r="G688" s="6" t="n">
        <v>1990</v>
      </c>
      <c r="H688" s="16" t="s">
        <v>687</v>
      </c>
      <c r="I688" s="3"/>
      <c r="J688" s="3" t="n">
        <v>1</v>
      </c>
      <c r="K688" s="6"/>
      <c r="L688" s="6"/>
      <c r="M688" s="6"/>
      <c r="N688" s="6"/>
      <c r="O688" s="6"/>
      <c r="P688" s="6"/>
      <c r="Q688" s="6"/>
    </row>
    <row r="689" customFormat="false" ht="14.25" hidden="false" customHeight="false" outlineLevel="0" collapsed="false">
      <c r="A689" s="1" t="n">
        <v>51</v>
      </c>
      <c r="B689" s="2"/>
      <c r="C689" s="4" t="str">
        <f aca="false">IF(A689&gt;=1000," BWV"&amp;" "&amp;A689&amp;B689,IF(A689&gt;=100," BWV"&amp;"  "&amp;A689&amp;B689,IF(A689&gt;=10," BWV"&amp;"   "&amp;A689&amp;B689,IF(A689&gt;0," BWV"&amp;"    "&amp;A689&amp;B689,A689&amp;B689))))</f>
        <v> BWV   51</v>
      </c>
      <c r="D689" s="4" t="str">
        <f aca="false">IF(C689&lt;&gt;C688,C689,"")</f>
        <v/>
      </c>
      <c r="E689" s="15"/>
      <c r="F689" s="6" t="s">
        <v>688</v>
      </c>
      <c r="G689" s="6" t="n">
        <v>1992</v>
      </c>
      <c r="H689" s="7" t="s">
        <v>689</v>
      </c>
      <c r="I689" s="8"/>
      <c r="J689" s="3" t="n">
        <v>1</v>
      </c>
      <c r="K689" s="6"/>
      <c r="L689" s="6"/>
      <c r="M689" s="6"/>
      <c r="N689" s="6"/>
      <c r="O689" s="6"/>
      <c r="P689" s="6"/>
      <c r="Q689" s="6"/>
    </row>
    <row r="690" customFormat="false" ht="14.25" hidden="false" customHeight="false" outlineLevel="0" collapsed="false">
      <c r="A690" s="1" t="n">
        <v>51</v>
      </c>
      <c r="B690" s="2"/>
      <c r="C690" s="4" t="str">
        <f aca="false">IF(A690&gt;=1000," BWV"&amp;" "&amp;A690&amp;B690,IF(A690&gt;=100," BWV"&amp;"  "&amp;A690&amp;B690,IF(A690&gt;=10," BWV"&amp;"   "&amp;A690&amp;B690,IF(A690&gt;0," BWV"&amp;"    "&amp;A690&amp;B690,A690&amp;B690))))</f>
        <v> BWV   51</v>
      </c>
      <c r="D690" s="4" t="str">
        <f aca="false">IF(C690&lt;&gt;C689,C690,"")</f>
        <v/>
      </c>
      <c r="E690" s="15"/>
      <c r="F690" s="6" t="s">
        <v>690</v>
      </c>
      <c r="G690" s="6" t="n">
        <v>1993</v>
      </c>
      <c r="H690" s="7" t="s">
        <v>691</v>
      </c>
      <c r="I690" s="8" t="n">
        <v>1</v>
      </c>
      <c r="J690" s="3" t="n">
        <v>14</v>
      </c>
      <c r="K690" s="6"/>
      <c r="L690" s="6"/>
      <c r="M690" s="6"/>
      <c r="N690" s="6"/>
      <c r="O690" s="6"/>
      <c r="P690" s="6"/>
      <c r="Q690" s="6"/>
    </row>
    <row r="691" customFormat="false" ht="14.25" hidden="false" customHeight="false" outlineLevel="0" collapsed="false">
      <c r="A691" s="1" t="n">
        <v>51</v>
      </c>
      <c r="B691" s="2"/>
      <c r="C691" s="4" t="str">
        <f aca="false">IF(A691&gt;=1000," BWV"&amp;" "&amp;A691&amp;B691,IF(A691&gt;=100," BWV"&amp;"  "&amp;A691&amp;B691,IF(A691&gt;=10," BWV"&amp;"   "&amp;A691&amp;B691,IF(A691&gt;0," BWV"&amp;"    "&amp;A691&amp;B691,A691&amp;B691))))</f>
        <v> BWV   51</v>
      </c>
      <c r="D691" s="4" t="str">
        <f aca="false">IF(C691&lt;&gt;C690,C691,"")</f>
        <v/>
      </c>
      <c r="E691" s="15"/>
      <c r="F691" s="6" t="s">
        <v>614</v>
      </c>
      <c r="G691" s="6" t="n">
        <v>1998</v>
      </c>
      <c r="H691" s="7" t="s">
        <v>692</v>
      </c>
      <c r="I691" s="8"/>
      <c r="J691" s="3" t="n">
        <v>16</v>
      </c>
      <c r="K691" s="6"/>
      <c r="L691" s="6"/>
      <c r="M691" s="6"/>
      <c r="N691" s="6"/>
      <c r="O691" s="6"/>
      <c r="P691" s="6"/>
      <c r="Q691" s="6"/>
    </row>
    <row r="692" customFormat="false" ht="14.25" hidden="false" customHeight="false" outlineLevel="0" collapsed="false">
      <c r="A692" s="1" t="n">
        <v>51</v>
      </c>
      <c r="B692" s="2"/>
      <c r="C692" s="4" t="str">
        <f aca="false">IF(A692&gt;=1000," BWV"&amp;" "&amp;A692&amp;B692,IF(A692&gt;=100," BWV"&amp;"  "&amp;A692&amp;B692,IF(A692&gt;=10," BWV"&amp;"   "&amp;A692&amp;B692,IF(A692&gt;0," BWV"&amp;"    "&amp;A692&amp;B692,A692&amp;B692))))</f>
        <v> BWV   51</v>
      </c>
      <c r="D692" s="4" t="str">
        <f aca="false">IF(C692&lt;&gt;C691,C692,"")</f>
        <v/>
      </c>
      <c r="E692" s="15"/>
      <c r="F692" s="6" t="s">
        <v>693</v>
      </c>
      <c r="G692" s="6" t="n">
        <v>1999</v>
      </c>
      <c r="H692" s="7" t="s">
        <v>694</v>
      </c>
      <c r="I692" s="8"/>
      <c r="J692" s="3" t="n">
        <v>20</v>
      </c>
      <c r="K692" s="6"/>
      <c r="L692" s="6"/>
      <c r="M692" s="6"/>
      <c r="N692" s="6"/>
      <c r="O692" s="6"/>
      <c r="P692" s="6"/>
      <c r="Q692" s="6"/>
    </row>
    <row r="693" customFormat="false" ht="14.25" hidden="false" customHeight="false" outlineLevel="0" collapsed="false">
      <c r="A693" s="1" t="n">
        <v>51</v>
      </c>
      <c r="B693" s="2"/>
      <c r="C693" s="4" t="str">
        <f aca="false">IF(A693&gt;=1000," BWV"&amp;" "&amp;A693&amp;B693,IF(A693&gt;=100," BWV"&amp;"  "&amp;A693&amp;B693,IF(A693&gt;=10," BWV"&amp;"   "&amp;A693&amp;B693,IF(A693&gt;0," BWV"&amp;"    "&amp;A693&amp;B693,A693&amp;B693))))</f>
        <v> BWV   51</v>
      </c>
      <c r="D693" s="4" t="str">
        <f aca="false">IF(C693&lt;&gt;C692,C693,"")</f>
        <v/>
      </c>
      <c r="E693" s="1"/>
      <c r="F693" s="6" t="s">
        <v>42</v>
      </c>
      <c r="G693" s="6" t="n">
        <v>2000</v>
      </c>
      <c r="H693" s="7" t="s">
        <v>213</v>
      </c>
      <c r="I693" s="3" t="n">
        <v>1</v>
      </c>
      <c r="J693" s="3" t="n">
        <v>14</v>
      </c>
      <c r="K693" s="6"/>
      <c r="L693" s="6"/>
      <c r="M693" s="6"/>
      <c r="N693" s="6"/>
      <c r="O693" s="6"/>
      <c r="P693" s="6"/>
      <c r="Q693" s="6"/>
    </row>
    <row r="694" customFormat="false" ht="14.25" hidden="false" customHeight="false" outlineLevel="0" collapsed="false">
      <c r="A694" s="1" t="n">
        <v>51</v>
      </c>
      <c r="B694" s="2"/>
      <c r="C694" s="4" t="str">
        <f aca="false">IF(A694&gt;=1000," BWV"&amp;" "&amp;A694&amp;B694,IF(A694&gt;=100," BWV"&amp;"  "&amp;A694&amp;B694,IF(A694&gt;=10," BWV"&amp;"   "&amp;A694&amp;B694,IF(A694&gt;0," BWV"&amp;"    "&amp;A694&amp;B694,A694&amp;B694))))</f>
        <v> BWV   51</v>
      </c>
      <c r="D694" s="4" t="str">
        <f aca="false">IF(C694&lt;&gt;C693,C694,"")</f>
        <v/>
      </c>
      <c r="E694" s="15"/>
      <c r="F694" s="6" t="s">
        <v>46</v>
      </c>
      <c r="G694" s="6" t="n">
        <v>2000</v>
      </c>
      <c r="H694" s="7" t="s">
        <v>309</v>
      </c>
      <c r="I694" s="8" t="n">
        <v>2</v>
      </c>
      <c r="J694" s="3" t="n">
        <v>1</v>
      </c>
      <c r="K694" s="6"/>
      <c r="L694" s="6"/>
      <c r="M694" s="6"/>
      <c r="N694" s="6"/>
      <c r="O694" s="6"/>
      <c r="P694" s="6"/>
      <c r="Q694" s="6"/>
    </row>
    <row r="695" customFormat="false" ht="14.25" hidden="false" customHeight="false" outlineLevel="0" collapsed="false">
      <c r="A695" s="1" t="n">
        <v>51</v>
      </c>
      <c r="B695" s="2"/>
      <c r="C695" s="4" t="str">
        <f aca="false">IF(A695&gt;=1000," BWV"&amp;" "&amp;A695&amp;B695,IF(A695&gt;=100," BWV"&amp;"  "&amp;A695&amp;B695,IF(A695&gt;=10," BWV"&amp;"   "&amp;A695&amp;B695,IF(A695&gt;0," BWV"&amp;"    "&amp;A695&amp;B695,A695&amp;B695))))</f>
        <v> BWV   51</v>
      </c>
      <c r="D695" s="4" t="str">
        <f aca="false">IF(C695&lt;&gt;C694,C695,"")</f>
        <v/>
      </c>
      <c r="E695" s="15"/>
      <c r="F695" s="6" t="s">
        <v>256</v>
      </c>
      <c r="G695" s="6" t="n">
        <v>2001</v>
      </c>
      <c r="H695" s="7" t="s">
        <v>257</v>
      </c>
      <c r="I695" s="8"/>
      <c r="J695" s="3" t="n">
        <v>12</v>
      </c>
      <c r="K695" s="6"/>
      <c r="L695" s="6"/>
      <c r="M695" s="6"/>
      <c r="N695" s="6"/>
      <c r="O695" s="6"/>
      <c r="P695" s="6"/>
      <c r="Q695" s="6"/>
    </row>
    <row r="696" customFormat="false" ht="14.25" hidden="false" customHeight="false" outlineLevel="0" collapsed="false">
      <c r="A696" s="1" t="n">
        <v>51</v>
      </c>
      <c r="B696" s="2"/>
      <c r="C696" s="4" t="str">
        <f aca="false">IF(A696&gt;=1000," BWV"&amp;" "&amp;A696&amp;B696,IF(A696&gt;=100," BWV"&amp;"  "&amp;A696&amp;B696,IF(A696&gt;=10," BWV"&amp;"   "&amp;A696&amp;B696,IF(A696&gt;0," BWV"&amp;"    "&amp;A696&amp;B696,A696&amp;B696))))</f>
        <v> BWV   51</v>
      </c>
      <c r="D696" s="4" t="str">
        <f aca="false">IF(C696&lt;&gt;C695,C696,"")</f>
        <v/>
      </c>
      <c r="E696" s="1"/>
      <c r="F696" s="6" t="s">
        <v>44</v>
      </c>
      <c r="G696" s="6" t="n">
        <v>2001</v>
      </c>
      <c r="H696" s="16" t="s">
        <v>695</v>
      </c>
      <c r="I696" s="3" t="n">
        <v>2</v>
      </c>
      <c r="J696" s="3" t="n">
        <v>7</v>
      </c>
      <c r="K696" s="6"/>
      <c r="L696" s="6"/>
      <c r="M696" s="6"/>
      <c r="N696" s="6"/>
      <c r="O696" s="6"/>
      <c r="P696" s="6"/>
      <c r="Q696" s="6"/>
    </row>
    <row r="697" customFormat="false" ht="14.25" hidden="false" customHeight="false" outlineLevel="0" collapsed="false">
      <c r="A697" s="1" t="n">
        <v>51</v>
      </c>
      <c r="B697" s="2"/>
      <c r="C697" s="4" t="str">
        <f aca="false">IF(A697&gt;=1000," BWV"&amp;" "&amp;A697&amp;B697,IF(A697&gt;=100," BWV"&amp;"  "&amp;A697&amp;B697,IF(A697&gt;=10," BWV"&amp;"   "&amp;A697&amp;B697,IF(A697&gt;0," BWV"&amp;"    "&amp;A697&amp;B697,A697&amp;B697))))</f>
        <v> BWV   51</v>
      </c>
      <c r="D697" s="4" t="str">
        <f aca="false">IF(C697&lt;&gt;C696,C697,"")</f>
        <v/>
      </c>
      <c r="E697" s="1"/>
      <c r="F697" s="6" t="s">
        <v>282</v>
      </c>
      <c r="G697" s="6" t="n">
        <v>2002</v>
      </c>
      <c r="H697" s="16" t="s">
        <v>283</v>
      </c>
      <c r="I697" s="3"/>
      <c r="J697" s="3" t="n">
        <v>13</v>
      </c>
      <c r="K697" s="6" t="s">
        <v>696</v>
      </c>
      <c r="L697" s="6"/>
      <c r="M697" s="6"/>
      <c r="N697" s="6"/>
      <c r="O697" s="17"/>
      <c r="P697" s="17"/>
      <c r="Q697" s="17" t="s">
        <v>287</v>
      </c>
    </row>
    <row r="698" customFormat="false" ht="14.25" hidden="false" customHeight="false" outlineLevel="0" collapsed="false">
      <c r="A698" s="1" t="n">
        <v>51</v>
      </c>
      <c r="B698" s="2"/>
      <c r="C698" s="4" t="str">
        <f aca="false">IF(A698&gt;=1000," BWV"&amp;" "&amp;A698&amp;B698,IF(A698&gt;=100," BWV"&amp;"  "&amp;A698&amp;B698,IF(A698&gt;=10," BWV"&amp;"   "&amp;A698&amp;B698,IF(A698&gt;0," BWV"&amp;"    "&amp;A698&amp;B698,A698&amp;B698))))</f>
        <v> BWV   51</v>
      </c>
      <c r="D698" s="4" t="str">
        <f aca="false">IF(C698&lt;&gt;C697,C698,"")</f>
        <v/>
      </c>
      <c r="E698" s="15"/>
      <c r="F698" s="33" t="s">
        <v>464</v>
      </c>
      <c r="G698" s="33" t="n">
        <v>2002</v>
      </c>
      <c r="H698" s="34" t="s">
        <v>465</v>
      </c>
      <c r="I698" s="8"/>
      <c r="J698" s="3" t="n">
        <v>13</v>
      </c>
      <c r="K698" s="33"/>
      <c r="L698" s="33"/>
      <c r="M698" s="33"/>
      <c r="N698" s="33"/>
      <c r="O698" s="33"/>
      <c r="P698" s="33"/>
      <c r="Q698" s="33"/>
    </row>
    <row r="699" customFormat="false" ht="14.25" hidden="false" customHeight="false" outlineLevel="0" collapsed="false">
      <c r="A699" s="1" t="n">
        <v>51</v>
      </c>
      <c r="B699" s="2"/>
      <c r="C699" s="4" t="str">
        <f aca="false">IF(A699&gt;=1000," BWV"&amp;" "&amp;A699&amp;B699,IF(A699&gt;=100," BWV"&amp;"  "&amp;A699&amp;B699,IF(A699&gt;=10," BWV"&amp;"   "&amp;A699&amp;B699,IF(A699&gt;0," BWV"&amp;"    "&amp;A699&amp;B699,A699&amp;B699))))</f>
        <v> BWV   51</v>
      </c>
      <c r="D699" s="4" t="str">
        <f aca="false">IF(C699&lt;&gt;C698,C699,"")</f>
        <v/>
      </c>
      <c r="E699" s="15"/>
      <c r="F699" s="38" t="s">
        <v>697</v>
      </c>
      <c r="G699" s="38" t="n">
        <v>2002</v>
      </c>
      <c r="H699" s="39" t="s">
        <v>698</v>
      </c>
      <c r="I699" s="8"/>
      <c r="J699" s="3" t="n">
        <v>17</v>
      </c>
      <c r="K699" s="38"/>
      <c r="L699" s="38"/>
      <c r="M699" s="38"/>
      <c r="N699" s="38"/>
      <c r="O699" s="38"/>
      <c r="P699" s="38"/>
      <c r="Q699" s="38"/>
    </row>
    <row r="700" customFormat="false" ht="14.25" hidden="false" customHeight="false" outlineLevel="0" collapsed="false">
      <c r="A700" s="1" t="n">
        <v>51</v>
      </c>
      <c r="B700" s="2"/>
      <c r="C700" s="4" t="str">
        <f aca="false">IF(A700&gt;=1000," BWV"&amp;" "&amp;A700&amp;B700,IF(A700&gt;=100," BWV"&amp;"  "&amp;A700&amp;B700,IF(A700&gt;=10," BWV"&amp;"   "&amp;A700&amp;B700,IF(A700&gt;0," BWV"&amp;"    "&amp;A700&amp;B700,A700&amp;B700))))</f>
        <v> BWV   51</v>
      </c>
      <c r="D700" s="4" t="str">
        <f aca="false">IF(C700&lt;&gt;C699,C700,"")</f>
        <v/>
      </c>
      <c r="E700" s="1"/>
      <c r="F700" s="6" t="s">
        <v>50</v>
      </c>
      <c r="G700" s="6" t="n">
        <v>2005</v>
      </c>
      <c r="H700" s="16" t="s">
        <v>699</v>
      </c>
      <c r="I700" s="3"/>
      <c r="J700" s="3" t="n">
        <v>1</v>
      </c>
      <c r="K700" s="6"/>
      <c r="L700" s="6"/>
      <c r="M700" s="6"/>
      <c r="N700" s="6"/>
      <c r="O700" s="6"/>
      <c r="P700" s="6"/>
      <c r="Q700" s="6"/>
    </row>
    <row r="701" customFormat="false" ht="14.25" hidden="false" customHeight="false" outlineLevel="0" collapsed="false">
      <c r="A701" s="0" t="n">
        <v>51</v>
      </c>
      <c r="B701" s="2"/>
      <c r="C701" s="4" t="str">
        <f aca="false">IF(A701&gt;=1000," BWV"&amp;" "&amp;A701&amp;B701,IF(A701&gt;=100," BWV"&amp;"  "&amp;A701&amp;B701,IF(A701&gt;=10," BWV"&amp;"   "&amp;A701&amp;B701,IF(A701&gt;0," BWV"&amp;"    "&amp;A701&amp;B701,A701&amp;B701))))</f>
        <v> BWV   51</v>
      </c>
      <c r="D701" s="4" t="str">
        <f aca="false">IF(C701&lt;&gt;C700,C701,"")</f>
        <v/>
      </c>
      <c r="F701" s="6" t="s">
        <v>540</v>
      </c>
      <c r="G701" s="6" t="n">
        <v>2007</v>
      </c>
      <c r="H701" s="7" t="s">
        <v>700</v>
      </c>
      <c r="J701" s="3" t="n">
        <v>20</v>
      </c>
      <c r="K701" s="17" t="s">
        <v>701</v>
      </c>
      <c r="L701" s="17"/>
      <c r="M701" s="17"/>
      <c r="N701" s="17"/>
      <c r="O701" s="17"/>
      <c r="P701" s="17"/>
      <c r="Q701" s="17"/>
    </row>
    <row r="702" customFormat="false" ht="14.25" hidden="false" customHeight="false" outlineLevel="0" collapsed="false">
      <c r="A702" s="1" t="n">
        <v>51</v>
      </c>
      <c r="B702" s="2"/>
      <c r="C702" s="4" t="str">
        <f aca="false">IF(A702&gt;=1000," BWV"&amp;" "&amp;A702&amp;B702,IF(A702&gt;=100," BWV"&amp;"  "&amp;A702&amp;B702,IF(A702&gt;=10," BWV"&amp;"   "&amp;A702&amp;B702,IF(A702&gt;0," BWV"&amp;"    "&amp;A702&amp;B702,A702&amp;B702))))</f>
        <v> BWV   51</v>
      </c>
      <c r="D702" s="4" t="str">
        <f aca="false">IF(C702&lt;&gt;C701,C702,"")</f>
        <v/>
      </c>
      <c r="E702" s="1"/>
      <c r="F702" s="6" t="s">
        <v>138</v>
      </c>
      <c r="G702" s="6"/>
      <c r="H702" s="16" t="s">
        <v>702</v>
      </c>
      <c r="I702" s="3"/>
      <c r="J702" s="3" t="n">
        <v>1</v>
      </c>
      <c r="K702" s="6"/>
      <c r="L702" s="6"/>
      <c r="M702" s="6"/>
      <c r="N702" s="6"/>
      <c r="O702" s="6"/>
      <c r="P702" s="6"/>
      <c r="Q702" s="6"/>
    </row>
    <row r="703" customFormat="false" ht="14.25" hidden="false" customHeight="false" outlineLevel="0" collapsed="false">
      <c r="A703" s="1" t="n">
        <v>51</v>
      </c>
      <c r="B703" s="2"/>
      <c r="C703" s="4" t="str">
        <f aca="false">IF(A703&gt;=1000," BWV"&amp;" "&amp;A703&amp;B703,IF(A703&gt;=100," BWV"&amp;"  "&amp;A703&amp;B703,IF(A703&gt;=10," BWV"&amp;"   "&amp;A703&amp;B703,IF(A703&gt;0," BWV"&amp;"    "&amp;A703&amp;B703,A703&amp;B703))))</f>
        <v> BWV   51</v>
      </c>
      <c r="D703" s="4" t="str">
        <f aca="false">IF(C703&lt;&gt;C702,C703,"")</f>
        <v/>
      </c>
      <c r="E703" s="15"/>
      <c r="F703" s="6" t="s">
        <v>138</v>
      </c>
      <c r="G703" s="6"/>
      <c r="H703" s="7" t="s">
        <v>703</v>
      </c>
      <c r="I703" s="8"/>
      <c r="J703" s="3" t="n">
        <v>13</v>
      </c>
      <c r="K703" s="6"/>
      <c r="L703" s="6"/>
      <c r="M703" s="6"/>
      <c r="N703" s="6"/>
      <c r="O703" s="6"/>
      <c r="P703" s="6"/>
      <c r="Q703" s="6"/>
    </row>
    <row r="704" customFormat="false" ht="14.25" hidden="false" customHeight="false" outlineLevel="0" collapsed="false">
      <c r="A704" s="1" t="n">
        <v>51</v>
      </c>
      <c r="B704" s="2"/>
      <c r="C704" s="4" t="str">
        <f aca="false">IF(A704&gt;=1000," BWV"&amp;" "&amp;A704&amp;B704,IF(A704&gt;=100," BWV"&amp;"  "&amp;A704&amp;B704,IF(A704&gt;=10," BWV"&amp;"   "&amp;A704&amp;B704,IF(A704&gt;0," BWV"&amp;"    "&amp;A704&amp;B704,A704&amp;B704))))</f>
        <v> BWV   51</v>
      </c>
      <c r="D704" s="4" t="str">
        <f aca="false">IF(C704&lt;&gt;C703,C704,"")</f>
        <v/>
      </c>
      <c r="E704" s="15"/>
      <c r="F704" s="6" t="s">
        <v>704</v>
      </c>
      <c r="G704" s="6"/>
      <c r="H704" s="7" t="s">
        <v>139</v>
      </c>
      <c r="I704" s="8" t="n">
        <v>3</v>
      </c>
      <c r="J704" s="8" t="n">
        <v>17</v>
      </c>
      <c r="K704" s="6"/>
      <c r="L704" s="6"/>
      <c r="M704" s="6"/>
      <c r="N704" s="6"/>
      <c r="O704" s="6"/>
      <c r="P704" s="6"/>
      <c r="Q704" s="6"/>
    </row>
    <row r="705" customFormat="false" ht="14.25" hidden="false" customHeight="false" outlineLevel="0" collapsed="false">
      <c r="A705" s="1" t="n">
        <v>51</v>
      </c>
      <c r="B705" s="2" t="s">
        <v>57</v>
      </c>
      <c r="C705" s="4" t="str">
        <f aca="false">IF(A705&gt;=1000," BWV"&amp;" "&amp;A705&amp;B705,IF(A705&gt;=100," BWV"&amp;"  "&amp;A705&amp;B705,IF(A705&gt;=10," BWV"&amp;"   "&amp;A705&amp;B705,IF(A705&gt;0," BWV"&amp;"    "&amp;A705&amp;B705,A705&amp;B705))))</f>
        <v> BWV   51/1</v>
      </c>
      <c r="D705" s="4" t="str">
        <f aca="false">IF(C705&lt;&gt;C704,C705,"")</f>
        <v> BWV   51/1</v>
      </c>
      <c r="E705" s="15"/>
      <c r="F705" s="6" t="s">
        <v>378</v>
      </c>
      <c r="G705" s="6" t="n">
        <v>1991</v>
      </c>
      <c r="H705" s="7" t="s">
        <v>379</v>
      </c>
      <c r="I705" s="8"/>
      <c r="J705" s="3" t="n">
        <v>22</v>
      </c>
      <c r="K705" s="6"/>
      <c r="L705" s="6"/>
      <c r="M705" s="6"/>
      <c r="N705" s="6"/>
      <c r="O705" s="6"/>
      <c r="P705" s="6"/>
      <c r="Q705" s="6"/>
    </row>
    <row r="706" customFormat="false" ht="14.25" hidden="false" customHeight="false" outlineLevel="0" collapsed="false">
      <c r="A706" s="1" t="n">
        <v>51</v>
      </c>
      <c r="B706" s="2" t="s">
        <v>57</v>
      </c>
      <c r="C706" s="4" t="str">
        <f aca="false">IF(A706&gt;=1000," BWV"&amp;" "&amp;A706&amp;B706,IF(A706&gt;=100," BWV"&amp;"  "&amp;A706&amp;B706,IF(A706&gt;=10," BWV"&amp;"   "&amp;A706&amp;B706,IF(A706&gt;0," BWV"&amp;"    "&amp;A706&amp;B706,A706&amp;B706))))</f>
        <v> BWV   51/1</v>
      </c>
      <c r="D706" s="4" t="str">
        <f aca="false">IF(C706&lt;&gt;C705,C706,"")</f>
        <v/>
      </c>
      <c r="E706" s="15"/>
      <c r="F706" s="22" t="s">
        <v>614</v>
      </c>
      <c r="G706" s="22" t="n">
        <v>1998</v>
      </c>
      <c r="H706" s="7" t="s">
        <v>705</v>
      </c>
      <c r="I706" s="8"/>
      <c r="J706" s="3" t="n">
        <v>7</v>
      </c>
      <c r="K706" s="22"/>
      <c r="L706" s="22"/>
      <c r="M706" s="22"/>
      <c r="N706" s="22"/>
      <c r="O706" s="22"/>
      <c r="P706" s="22"/>
      <c r="Q706" s="22"/>
    </row>
    <row r="707" customFormat="false" ht="14.25" hidden="false" customHeight="false" outlineLevel="0" collapsed="false">
      <c r="A707" s="1" t="n">
        <v>51</v>
      </c>
      <c r="B707" s="2" t="s">
        <v>148</v>
      </c>
      <c r="C707" s="4" t="str">
        <f aca="false">IF(A707&gt;=1000," BWV"&amp;" "&amp;A707&amp;B707,IF(A707&gt;=100," BWV"&amp;"  "&amp;A707&amp;B707,IF(A707&gt;=10," BWV"&amp;"   "&amp;A707&amp;B707,IF(A707&gt;0," BWV"&amp;"    "&amp;A707&amp;B707,A707&amp;B707))))</f>
        <v> BWV   51/4</v>
      </c>
      <c r="D707" s="4" t="str">
        <f aca="false">IF(C707&lt;&gt;C706,C707,"")</f>
        <v> BWV   51/4</v>
      </c>
      <c r="E707" s="15"/>
      <c r="F707" s="6" t="s">
        <v>378</v>
      </c>
      <c r="G707" s="6" t="n">
        <v>1991</v>
      </c>
      <c r="H707" s="7" t="s">
        <v>379</v>
      </c>
      <c r="I707" s="8"/>
      <c r="J707" s="3" t="n">
        <v>23</v>
      </c>
      <c r="K707" s="6"/>
      <c r="L707" s="6"/>
      <c r="M707" s="6"/>
      <c r="N707" s="6"/>
      <c r="O707" s="6"/>
      <c r="P707" s="6"/>
      <c r="Q707" s="6"/>
    </row>
    <row r="708" customFormat="false" ht="14.25" hidden="false" customHeight="false" outlineLevel="0" collapsed="false">
      <c r="A708" s="1" t="n">
        <v>51</v>
      </c>
      <c r="B708" s="2" t="s">
        <v>148</v>
      </c>
      <c r="C708" s="4" t="str">
        <f aca="false">IF(A708&gt;=1000," BWV"&amp;" "&amp;A708&amp;B708,IF(A708&gt;=100," BWV"&amp;"  "&amp;A708&amp;B708,IF(A708&gt;=10," BWV"&amp;"   "&amp;A708&amp;B708,IF(A708&gt;0," BWV"&amp;"    "&amp;A708&amp;B708,A708&amp;B708))))</f>
        <v> BWV   51/4</v>
      </c>
      <c r="D708" s="4" t="str">
        <f aca="false">IF(C708&lt;&gt;C707,C708,"")</f>
        <v/>
      </c>
      <c r="E708" s="15" t="s">
        <v>706</v>
      </c>
      <c r="F708" s="22" t="s">
        <v>707</v>
      </c>
      <c r="G708" s="22"/>
      <c r="H708" s="40" t="s">
        <v>708</v>
      </c>
      <c r="I708" s="8"/>
      <c r="J708" s="3" t="n">
        <v>15</v>
      </c>
      <c r="K708" s="22"/>
      <c r="L708" s="22"/>
      <c r="M708" s="22"/>
      <c r="N708" s="22"/>
      <c r="O708" s="22"/>
      <c r="P708" s="22"/>
      <c r="Q708" s="22"/>
    </row>
    <row r="709" customFormat="false" ht="14.25" hidden="false" customHeight="false" outlineLevel="0" collapsed="false">
      <c r="A709" s="1" t="n">
        <v>51</v>
      </c>
      <c r="B709" s="2" t="s">
        <v>225</v>
      </c>
      <c r="C709" s="4" t="str">
        <f aca="false">IF(A709&gt;=1000," BWV"&amp;" "&amp;A709&amp;B709,IF(A709&gt;=100," BWV"&amp;"  "&amp;A709&amp;B709,IF(A709&gt;=10," BWV"&amp;"   "&amp;A709&amp;B709,IF(A709&gt;0," BWV"&amp;"    "&amp;A709&amp;B709,A709&amp;B709))))</f>
        <v> BWV   51/5</v>
      </c>
      <c r="D709" s="4" t="str">
        <f aca="false">IF(C709&lt;&gt;C708,C709,"")</f>
        <v> BWV   51/5</v>
      </c>
      <c r="E709" s="15" t="s">
        <v>709</v>
      </c>
      <c r="F709" s="6" t="s">
        <v>517</v>
      </c>
      <c r="G709" s="6" t="n">
        <v>1984</v>
      </c>
      <c r="H709" s="7" t="s">
        <v>451</v>
      </c>
      <c r="I709" s="8"/>
      <c r="J709" s="3" t="n">
        <v>7</v>
      </c>
      <c r="K709" s="6"/>
      <c r="L709" s="6"/>
      <c r="M709" s="6"/>
      <c r="N709" s="6"/>
      <c r="O709" s="6"/>
      <c r="P709" s="6"/>
      <c r="Q709" s="6"/>
    </row>
    <row r="710" customFormat="false" ht="14.25" hidden="false" customHeight="false" outlineLevel="0" collapsed="false">
      <c r="A710" s="1" t="n">
        <v>52</v>
      </c>
      <c r="B710" s="2"/>
      <c r="C710" s="4" t="str">
        <f aca="false">IF(A710&gt;=1000," BWV"&amp;" "&amp;A710&amp;B710,IF(A710&gt;=100," BWV"&amp;"  "&amp;A710&amp;B710,IF(A710&gt;=10," BWV"&amp;"   "&amp;A710&amp;B710,IF(A710&gt;0," BWV"&amp;"    "&amp;A710&amp;B710,A710&amp;B710))))</f>
        <v> BWV   52</v>
      </c>
      <c r="D710" s="4" t="str">
        <f aca="false">IF(C710&lt;&gt;C709,C710,"")</f>
        <v> BWV   52</v>
      </c>
      <c r="E710" s="15"/>
      <c r="F710" s="6" t="s">
        <v>194</v>
      </c>
      <c r="G710" s="6" t="n">
        <v>1976</v>
      </c>
      <c r="H710" s="7" t="s">
        <v>579</v>
      </c>
      <c r="I710" s="8" t="n">
        <v>5</v>
      </c>
      <c r="J710" s="3" t="n">
        <v>1</v>
      </c>
      <c r="K710" s="6"/>
      <c r="L710" s="6"/>
      <c r="M710" s="6"/>
      <c r="N710" s="6"/>
      <c r="O710" s="6"/>
      <c r="P710" s="6"/>
      <c r="Q710" s="6"/>
    </row>
    <row r="711" customFormat="false" ht="14.25" hidden="false" customHeight="false" outlineLevel="0" collapsed="false">
      <c r="A711" s="1" t="n">
        <v>52</v>
      </c>
      <c r="B711" s="2"/>
      <c r="C711" s="4" t="str">
        <f aca="false">IF(A711&gt;=1000," BWV"&amp;" "&amp;A711&amp;B711,IF(A711&gt;=100," BWV"&amp;"  "&amp;A711&amp;B711,IF(A711&gt;=10," BWV"&amp;"   "&amp;A711&amp;B711,IF(A711&gt;0," BWV"&amp;"    "&amp;A711&amp;B711,A711&amp;B711))))</f>
        <v> BWV   52</v>
      </c>
      <c r="D711" s="4" t="str">
        <f aca="false">IF(C711&lt;&gt;C710,C711,"")</f>
        <v/>
      </c>
      <c r="E711" s="15"/>
      <c r="F711" s="6" t="s">
        <v>32</v>
      </c>
      <c r="G711" s="6" t="n">
        <v>1983</v>
      </c>
      <c r="H711" s="7" t="s">
        <v>636</v>
      </c>
      <c r="I711" s="8"/>
      <c r="J711" s="3" t="n">
        <v>13</v>
      </c>
      <c r="K711" s="6" t="s">
        <v>39</v>
      </c>
      <c r="L711" s="6"/>
      <c r="M711" s="6"/>
      <c r="N711" s="6"/>
      <c r="O711" s="6"/>
      <c r="P711" s="6"/>
      <c r="Q711" s="6"/>
    </row>
    <row r="712" customFormat="false" ht="14.25" hidden="false" customHeight="false" outlineLevel="0" collapsed="false">
      <c r="A712" s="1" t="n">
        <v>52</v>
      </c>
      <c r="B712" s="2"/>
      <c r="C712" s="4" t="str">
        <f aca="false">IF(A712&gt;=1000," BWV"&amp;" "&amp;A712&amp;B712,IF(A712&gt;=100," BWV"&amp;"  "&amp;A712&amp;B712,IF(A712&gt;=10," BWV"&amp;"   "&amp;A712&amp;B712,IF(A712&gt;0," BWV"&amp;"    "&amp;A712&amp;B712,A712&amp;B712))))</f>
        <v> BWV   52</v>
      </c>
      <c r="D712" s="4" t="str">
        <f aca="false">IF(C712&lt;&gt;C711,C712,"")</f>
        <v/>
      </c>
      <c r="E712" s="15"/>
      <c r="F712" s="6" t="s">
        <v>46</v>
      </c>
      <c r="G712" s="6" t="n">
        <v>2000</v>
      </c>
      <c r="H712" s="7" t="s">
        <v>710</v>
      </c>
      <c r="I712" s="8" t="n">
        <v>3</v>
      </c>
      <c r="J712" s="3" t="n">
        <v>18</v>
      </c>
      <c r="K712" s="6"/>
      <c r="L712" s="6"/>
      <c r="M712" s="6"/>
      <c r="N712" s="6"/>
      <c r="O712" s="6"/>
      <c r="P712" s="6"/>
      <c r="Q712" s="6"/>
    </row>
    <row r="713" customFormat="false" ht="14.25" hidden="false" customHeight="false" outlineLevel="0" collapsed="false">
      <c r="A713" s="1" t="n">
        <v>52</v>
      </c>
      <c r="B713" s="2"/>
      <c r="C713" s="4" t="str">
        <f aca="false">IF(A713&gt;=1000," BWV"&amp;" "&amp;A713&amp;B713,IF(A713&gt;=100," BWV"&amp;"  "&amp;A713&amp;B713,IF(A713&gt;=10," BWV"&amp;"   "&amp;A713&amp;B713,IF(A713&gt;0," BWV"&amp;"    "&amp;A713&amp;B713,A713&amp;B713))))</f>
        <v> BWV   52</v>
      </c>
      <c r="D713" s="4" t="str">
        <f aca="false">IF(C713&lt;&gt;C712,C713,"")</f>
        <v/>
      </c>
      <c r="E713" s="1"/>
      <c r="F713" s="6" t="s">
        <v>44</v>
      </c>
      <c r="G713" s="6" t="n">
        <v>2003</v>
      </c>
      <c r="H713" s="16" t="s">
        <v>557</v>
      </c>
      <c r="I713" s="3" t="n">
        <v>2</v>
      </c>
      <c r="J713" s="3" t="n">
        <v>1</v>
      </c>
      <c r="K713" s="6"/>
      <c r="L713" s="6"/>
      <c r="M713" s="6"/>
      <c r="N713" s="6"/>
      <c r="O713" s="6"/>
      <c r="P713" s="6"/>
      <c r="Q713" s="6"/>
    </row>
    <row r="714" customFormat="false" ht="14.25" hidden="false" customHeight="false" outlineLevel="0" collapsed="false">
      <c r="A714" s="0" t="n">
        <v>52</v>
      </c>
      <c r="B714" s="2"/>
      <c r="C714" s="4" t="str">
        <f aca="false">IF(A714&gt;=1000," BWV"&amp;" "&amp;A714&amp;B714,IF(A714&gt;=100," BWV"&amp;"  "&amp;A714&amp;B714,IF(A714&gt;=10," BWV"&amp;"   "&amp;A714&amp;B714,IF(A714&gt;0," BWV"&amp;"    "&amp;A714&amp;B714,A714&amp;B714))))</f>
        <v> BWV   52</v>
      </c>
      <c r="D714" s="4" t="str">
        <f aca="false">IF(C714&lt;&gt;C713,C714,"")</f>
        <v/>
      </c>
      <c r="F714" s="6" t="s">
        <v>540</v>
      </c>
      <c r="G714" s="6" t="n">
        <v>2007</v>
      </c>
      <c r="H714" s="7" t="s">
        <v>700</v>
      </c>
      <c r="J714" s="3" t="n">
        <v>1</v>
      </c>
      <c r="K714" s="17" t="s">
        <v>701</v>
      </c>
      <c r="L714" s="17"/>
      <c r="M714" s="17"/>
      <c r="N714" s="17"/>
      <c r="O714" s="17"/>
      <c r="P714" s="17"/>
      <c r="Q714" s="17"/>
    </row>
    <row r="715" customFormat="false" ht="14.25" hidden="false" customHeight="false" outlineLevel="0" collapsed="false">
      <c r="A715" s="1" t="n">
        <v>52</v>
      </c>
      <c r="B715" s="2" t="s">
        <v>57</v>
      </c>
      <c r="C715" s="4" t="str">
        <f aca="false">IF(A715&gt;=1000," BWV"&amp;" "&amp;A715&amp;B715,IF(A715&gt;=100," BWV"&amp;"  "&amp;A715&amp;B715,IF(A715&gt;=10," BWV"&amp;"   "&amp;A715&amp;B715,IF(A715&gt;0," BWV"&amp;"    "&amp;A715&amp;B715,A715&amp;B715))))</f>
        <v> BWV   52/1</v>
      </c>
      <c r="D715" s="4" t="str">
        <f aca="false">IF(C715&lt;&gt;C714,C715,"")</f>
        <v> BWV   52/1</v>
      </c>
      <c r="E715" s="5" t="s">
        <v>134</v>
      </c>
      <c r="F715" s="6" t="s">
        <v>138</v>
      </c>
      <c r="G715" s="6" t="n">
        <v>1968</v>
      </c>
      <c r="H715" s="7" t="s">
        <v>139</v>
      </c>
      <c r="I715" s="8" t="n">
        <v>5</v>
      </c>
      <c r="J715" s="8" t="n">
        <v>11</v>
      </c>
      <c r="K715" s="6"/>
      <c r="L715" s="6"/>
      <c r="M715" s="6"/>
      <c r="N715" s="6"/>
      <c r="O715" s="6"/>
      <c r="P715" s="6"/>
      <c r="Q715" s="6"/>
    </row>
    <row r="716" customFormat="false" ht="14.25" hidden="false" customHeight="false" outlineLevel="0" collapsed="false">
      <c r="A716" s="1" t="n">
        <v>52</v>
      </c>
      <c r="B716" s="2" t="s">
        <v>57</v>
      </c>
      <c r="C716" s="4" t="str">
        <f aca="false">IF(A716&gt;=1000," BWV"&amp;" "&amp;A716&amp;B716,IF(A716&gt;=100," BWV"&amp;"  "&amp;A716&amp;B716,IF(A716&gt;=10," BWV"&amp;"   "&amp;A716&amp;B716,IF(A716&gt;0," BWV"&amp;"    "&amp;A716&amp;B716,A716&amp;B716))))</f>
        <v> BWV   52/1</v>
      </c>
      <c r="D716" s="4" t="str">
        <f aca="false">IF(C716&lt;&gt;C715,C716,"")</f>
        <v/>
      </c>
      <c r="E716" s="1"/>
      <c r="F716" s="21" t="s">
        <v>142</v>
      </c>
      <c r="G716" s="6"/>
      <c r="H716" s="7" t="s">
        <v>143</v>
      </c>
      <c r="I716" s="3"/>
      <c r="J716" s="3" t="n">
        <v>10</v>
      </c>
      <c r="K716" s="21"/>
      <c r="L716" s="21"/>
      <c r="M716" s="21"/>
      <c r="N716" s="21"/>
      <c r="O716" s="21"/>
      <c r="P716" s="21"/>
      <c r="Q716" s="21"/>
    </row>
    <row r="717" customFormat="false" ht="14.25" hidden="false" customHeight="false" outlineLevel="0" collapsed="false">
      <c r="A717" s="1" t="n">
        <v>53</v>
      </c>
      <c r="B717" s="2"/>
      <c r="C717" s="4" t="str">
        <f aca="false">IF(A717&gt;=1000," BWV"&amp;" "&amp;A717&amp;B717,IF(A717&gt;=100," BWV"&amp;"  "&amp;A717&amp;B717,IF(A717&gt;=10," BWV"&amp;"   "&amp;A717&amp;B717,IF(A717&gt;0," BWV"&amp;"    "&amp;A717&amp;B717,A717&amp;B717))))</f>
        <v> BWV   53</v>
      </c>
      <c r="D717" s="4" t="str">
        <f aca="false">IF(C717&lt;&gt;C716,C717,"")</f>
        <v> BWV   53</v>
      </c>
      <c r="E717" s="15"/>
      <c r="F717" s="6" t="s">
        <v>494</v>
      </c>
      <c r="G717" s="6" t="n">
        <v>1952</v>
      </c>
      <c r="H717" s="7" t="s">
        <v>495</v>
      </c>
      <c r="I717" s="8"/>
      <c r="J717" s="3" t="n">
        <v>7</v>
      </c>
      <c r="K717" s="6"/>
      <c r="L717" s="6"/>
      <c r="M717" s="6"/>
      <c r="N717" s="6"/>
      <c r="O717" s="6"/>
      <c r="P717" s="6"/>
      <c r="Q717" s="6"/>
    </row>
    <row r="718" customFormat="false" ht="14.25" hidden="false" customHeight="false" outlineLevel="0" collapsed="false">
      <c r="A718" s="1" t="n">
        <v>53</v>
      </c>
      <c r="B718" s="2"/>
      <c r="C718" s="4" t="str">
        <f aca="false">IF(A718&gt;=1000," BWV"&amp;" "&amp;A718&amp;B718,IF(A718&gt;=100," BWV"&amp;"  "&amp;A718&amp;B718,IF(A718&gt;=10," BWV"&amp;"   "&amp;A718&amp;B718,IF(A718&gt;0," BWV"&amp;"    "&amp;A718&amp;B718,A718&amp;B718))))</f>
        <v> BWV   53</v>
      </c>
      <c r="D718" s="4" t="str">
        <f aca="false">IF(C718&lt;&gt;C717,C718,"")</f>
        <v/>
      </c>
      <c r="E718" s="15"/>
      <c r="F718" s="6" t="s">
        <v>23</v>
      </c>
      <c r="G718" s="6" t="n">
        <v>1963</v>
      </c>
      <c r="H718" s="7" t="s">
        <v>205</v>
      </c>
      <c r="I718" s="8" t="n">
        <v>1</v>
      </c>
      <c r="J718" s="3" t="n">
        <v>19</v>
      </c>
      <c r="K718" s="6"/>
      <c r="L718" s="6" t="s">
        <v>207</v>
      </c>
      <c r="M718" s="6"/>
      <c r="N718" s="6"/>
      <c r="O718" s="6"/>
      <c r="P718" s="6"/>
      <c r="Q718" s="6"/>
    </row>
    <row r="719" customFormat="false" ht="14.25" hidden="false" customHeight="false" outlineLevel="0" collapsed="false">
      <c r="A719" s="1" t="n">
        <v>53</v>
      </c>
      <c r="B719" s="2"/>
      <c r="C719" s="4" t="str">
        <f aca="false">IF(A719&gt;=1000," BWV"&amp;" "&amp;A719&amp;B719,IF(A719&gt;=100," BWV"&amp;"  "&amp;A719&amp;B719,IF(A719&gt;=10," BWV"&amp;"   "&amp;A719&amp;B719,IF(A719&gt;0," BWV"&amp;"    "&amp;A719&amp;B719,A719&amp;B719))))</f>
        <v> BWV   53</v>
      </c>
      <c r="D719" s="4" t="str">
        <f aca="false">IF(C719&lt;&gt;C718,C719,"")</f>
        <v/>
      </c>
      <c r="E719" s="15"/>
      <c r="F719" s="6" t="s">
        <v>711</v>
      </c>
      <c r="G719" s="6" t="n">
        <v>1964</v>
      </c>
      <c r="H719" s="7" t="s">
        <v>712</v>
      </c>
      <c r="I719" s="8"/>
      <c r="J719" s="3" t="n">
        <v>6</v>
      </c>
      <c r="K719" s="6"/>
      <c r="L719" s="6" t="s">
        <v>713</v>
      </c>
      <c r="M719" s="6"/>
      <c r="N719" s="6"/>
      <c r="O719" s="6"/>
      <c r="P719" s="6"/>
      <c r="Q719" s="6"/>
    </row>
    <row r="720" customFormat="false" ht="14.25" hidden="false" customHeight="false" outlineLevel="0" collapsed="false">
      <c r="A720" s="1" t="n">
        <v>53</v>
      </c>
      <c r="B720" s="2"/>
      <c r="C720" s="4" t="str">
        <f aca="false">IF(A720&gt;=1000," BWV"&amp;" "&amp;A720&amp;B720,IF(A720&gt;=100," BWV"&amp;"  "&amp;A720&amp;B720,IF(A720&gt;=10," BWV"&amp;"   "&amp;A720&amp;B720,IF(A720&gt;0," BWV"&amp;"    "&amp;A720&amp;B720,A720&amp;B720))))</f>
        <v> BWV   53</v>
      </c>
      <c r="D720" s="4" t="str">
        <f aca="false">IF(C720&lt;&gt;C719,C720,"")</f>
        <v/>
      </c>
      <c r="E720" s="15"/>
      <c r="F720" s="6" t="s">
        <v>711</v>
      </c>
      <c r="G720" s="6" t="n">
        <v>1964</v>
      </c>
      <c r="H720" s="7" t="s">
        <v>714</v>
      </c>
      <c r="I720" s="8" t="n">
        <v>2</v>
      </c>
      <c r="J720" s="3" t="n">
        <v>1</v>
      </c>
      <c r="K720" s="6"/>
      <c r="L720" s="6" t="s">
        <v>713</v>
      </c>
      <c r="M720" s="6"/>
      <c r="N720" s="6"/>
      <c r="O720" s="6"/>
      <c r="P720" s="6"/>
      <c r="Q720" s="6"/>
    </row>
    <row r="721" customFormat="false" ht="14.25" hidden="false" customHeight="false" outlineLevel="0" collapsed="false">
      <c r="A721" s="1" t="n">
        <v>53</v>
      </c>
      <c r="B721" s="2"/>
      <c r="C721" s="4" t="str">
        <f aca="false">IF(A721&gt;=1000," BWV"&amp;" "&amp;A721&amp;B721,IF(A721&gt;=100," BWV"&amp;"  "&amp;A721&amp;B721,IF(A721&gt;=10," BWV"&amp;"   "&amp;A721&amp;B721,IF(A721&gt;0," BWV"&amp;"    "&amp;A721&amp;B721,A721&amp;B721))))</f>
        <v> BWV   53</v>
      </c>
      <c r="D721" s="4" t="str">
        <f aca="false">IF(C721&lt;&gt;C720,C721,"")</f>
        <v/>
      </c>
      <c r="E721" s="15"/>
      <c r="F721" s="38" t="s">
        <v>336</v>
      </c>
      <c r="G721" s="38" t="n">
        <v>1983</v>
      </c>
      <c r="H721" s="39" t="s">
        <v>715</v>
      </c>
      <c r="I721" s="8" t="n">
        <v>2</v>
      </c>
      <c r="J721" s="3" t="n">
        <v>11</v>
      </c>
      <c r="K721" s="38"/>
      <c r="L721" s="38"/>
      <c r="M721" s="38"/>
      <c r="N721" s="38"/>
      <c r="O721" s="38"/>
      <c r="P721" s="38"/>
      <c r="Q721" s="38"/>
    </row>
    <row r="722" customFormat="false" ht="14.25" hidden="false" customHeight="false" outlineLevel="0" collapsed="false">
      <c r="A722" s="1" t="n">
        <v>53</v>
      </c>
      <c r="B722" s="2"/>
      <c r="C722" s="4" t="str">
        <f aca="false">IF(A722&gt;=1000," BWV"&amp;" "&amp;A722&amp;B722,IF(A722&gt;=100," BWV"&amp;"  "&amp;A722&amp;B722,IF(A722&gt;=10," BWV"&amp;"   "&amp;A722&amp;B722,IF(A722&gt;0," BWV"&amp;"    "&amp;A722&amp;B722,A722&amp;B722))))</f>
        <v> BWV   53</v>
      </c>
      <c r="D722" s="4" t="str">
        <f aca="false">IF(C722&lt;&gt;C721,C722,"")</f>
        <v/>
      </c>
      <c r="E722" s="15"/>
      <c r="F722" s="6" t="s">
        <v>531</v>
      </c>
      <c r="G722" s="6" t="n">
        <v>1987</v>
      </c>
      <c r="H722" s="7" t="s">
        <v>532</v>
      </c>
      <c r="I722" s="8"/>
      <c r="J722" s="3" t="n">
        <v>3</v>
      </c>
      <c r="K722" s="6"/>
      <c r="L722" s="6"/>
      <c r="M722" s="6"/>
      <c r="N722" s="6"/>
      <c r="O722" s="6"/>
      <c r="P722" s="6"/>
      <c r="Q722" s="6"/>
    </row>
    <row r="723" customFormat="false" ht="14.25" hidden="false" customHeight="false" outlineLevel="0" collapsed="false">
      <c r="A723" s="1" t="n">
        <v>53</v>
      </c>
      <c r="B723" s="2"/>
      <c r="C723" s="4" t="str">
        <f aca="false">IF(A723&gt;=1000," BWV"&amp;" "&amp;A723&amp;B723,IF(A723&gt;=100," BWV"&amp;"  "&amp;A723&amp;B723,IF(A723&gt;=10," BWV"&amp;"   "&amp;A723&amp;B723,IF(A723&gt;0," BWV"&amp;"    "&amp;A723&amp;B723,A723&amp;B723))))</f>
        <v> BWV   53</v>
      </c>
      <c r="D723" s="4" t="str">
        <f aca="false">IF(C723&lt;&gt;C722,C723,"")</f>
        <v/>
      </c>
      <c r="E723" s="15"/>
      <c r="F723" s="6" t="s">
        <v>716</v>
      </c>
      <c r="G723" s="6" t="n">
        <v>1993</v>
      </c>
      <c r="H723" s="7" t="s">
        <v>717</v>
      </c>
      <c r="I723" s="8"/>
      <c r="J723" s="3" t="n">
        <v>3</v>
      </c>
      <c r="K723" s="6"/>
      <c r="L723" s="6"/>
      <c r="M723" s="6"/>
      <c r="N723" s="6"/>
      <c r="O723" s="6"/>
      <c r="P723" s="6"/>
      <c r="Q723" s="6"/>
    </row>
    <row r="724" customFormat="false" ht="14.25" hidden="false" customHeight="false" outlineLevel="0" collapsed="false">
      <c r="A724" s="1" t="n">
        <v>53</v>
      </c>
      <c r="B724" s="2"/>
      <c r="C724" s="4" t="str">
        <f aca="false">IF(A724&gt;=1000," BWV"&amp;" "&amp;A724&amp;B724,IF(A724&gt;=100," BWV"&amp;"  "&amp;A724&amp;B724,IF(A724&gt;=10," BWV"&amp;"   "&amp;A724&amp;B724,IF(A724&gt;0," BWV"&amp;"    "&amp;A724&amp;B724,A724&amp;B724))))</f>
        <v> BWV   53</v>
      </c>
      <c r="D724" s="4" t="str">
        <f aca="false">IF(C724&lt;&gt;C723,C724,"")</f>
        <v/>
      </c>
      <c r="E724" s="15"/>
      <c r="F724" s="38" t="s">
        <v>369</v>
      </c>
      <c r="G724" s="38" t="n">
        <v>2000</v>
      </c>
      <c r="H724" s="39" t="s">
        <v>718</v>
      </c>
      <c r="I724" s="8"/>
      <c r="J724" s="3" t="n">
        <v>24</v>
      </c>
      <c r="K724" s="38"/>
      <c r="L724" s="38"/>
      <c r="M724" s="38"/>
      <c r="N724" s="38"/>
      <c r="O724" s="38"/>
      <c r="P724" s="38"/>
      <c r="Q724" s="38"/>
    </row>
    <row r="725" customFormat="false" ht="14.25" hidden="false" customHeight="false" outlineLevel="0" collapsed="false">
      <c r="A725" s="1" t="n">
        <v>53</v>
      </c>
      <c r="B725" s="2"/>
      <c r="C725" s="4" t="str">
        <f aca="false">IF(A725&gt;=1000," BWV"&amp;" "&amp;A725&amp;B725,IF(A725&gt;=100," BWV"&amp;"  "&amp;A725&amp;B725,IF(A725&gt;=10," BWV"&amp;"   "&amp;A725&amp;B725,IF(A725&gt;0," BWV"&amp;"    "&amp;A725&amp;B725,A725&amp;B725))))</f>
        <v> BWV   53</v>
      </c>
      <c r="D725" s="4" t="str">
        <f aca="false">IF(C725&lt;&gt;C724,C725,"")</f>
        <v/>
      </c>
      <c r="E725" s="15"/>
      <c r="F725" s="6" t="s">
        <v>719</v>
      </c>
      <c r="G725" s="6" t="n">
        <v>2001</v>
      </c>
      <c r="H725" s="7" t="s">
        <v>720</v>
      </c>
      <c r="I725" s="8"/>
      <c r="J725" s="3" t="n">
        <v>7</v>
      </c>
      <c r="K725" s="6"/>
      <c r="L725" s="6"/>
      <c r="M725" s="6"/>
      <c r="N725" s="6"/>
      <c r="O725" s="6"/>
      <c r="P725" s="6"/>
      <c r="Q725" s="6"/>
    </row>
    <row r="726" customFormat="false" ht="14.25" hidden="false" customHeight="false" outlineLevel="0" collapsed="false">
      <c r="A726" s="1" t="n">
        <v>53</v>
      </c>
      <c r="B726" s="2"/>
      <c r="C726" s="4" t="str">
        <f aca="false">IF(A726&gt;=1000," BWV"&amp;" "&amp;A726&amp;B726,IF(A726&gt;=100," BWV"&amp;"  "&amp;A726&amp;B726,IF(A726&gt;=10," BWV"&amp;"   "&amp;A726&amp;B726,IF(A726&gt;0," BWV"&amp;"    "&amp;A726&amp;B726,A726&amp;B726))))</f>
        <v> BWV   53</v>
      </c>
      <c r="D726" s="4" t="str">
        <f aca="false">IF(C726&lt;&gt;C725,C726,"")</f>
        <v/>
      </c>
      <c r="E726" s="1"/>
      <c r="F726" s="23" t="s">
        <v>540</v>
      </c>
      <c r="G726" s="23" t="n">
        <v>2004</v>
      </c>
      <c r="H726" s="24" t="s">
        <v>721</v>
      </c>
      <c r="I726" s="3"/>
      <c r="J726" s="3" t="n">
        <v>17</v>
      </c>
      <c r="K726" s="23"/>
      <c r="L726" s="23"/>
      <c r="M726" s="23"/>
      <c r="N726" s="23"/>
      <c r="O726" s="23"/>
      <c r="P726" s="23"/>
      <c r="Q726" s="23"/>
    </row>
    <row r="727" customFormat="false" ht="14.25" hidden="false" customHeight="false" outlineLevel="0" collapsed="false">
      <c r="A727" s="1" t="n">
        <v>53</v>
      </c>
      <c r="B727" s="2"/>
      <c r="C727" s="4" t="str">
        <f aca="false">IF(A727&gt;=1000," BWV"&amp;" "&amp;A727&amp;B727,IF(A727&gt;=100," BWV"&amp;"  "&amp;A727&amp;B727,IF(A727&gt;=10," BWV"&amp;"   "&amp;A727&amp;B727,IF(A727&gt;0," BWV"&amp;"    "&amp;A727&amp;B727,A727&amp;B727))))</f>
        <v> BWV   53</v>
      </c>
      <c r="D727" s="4" t="str">
        <f aca="false">IF(C727&lt;&gt;C726,C727,"")</f>
        <v/>
      </c>
      <c r="E727" s="15"/>
      <c r="F727" s="6" t="s">
        <v>722</v>
      </c>
      <c r="G727" s="6"/>
      <c r="H727" s="7" t="s">
        <v>723</v>
      </c>
      <c r="I727" s="8"/>
      <c r="J727" s="32" t="s">
        <v>724</v>
      </c>
      <c r="K727" s="6"/>
      <c r="L727" s="6"/>
      <c r="M727" s="6"/>
      <c r="N727" s="6"/>
      <c r="O727" s="6"/>
      <c r="P727" s="6"/>
      <c r="Q727" s="6"/>
    </row>
    <row r="728" customFormat="false" ht="14.25" hidden="false" customHeight="false" outlineLevel="0" collapsed="false">
      <c r="A728" s="1" t="n">
        <v>54</v>
      </c>
      <c r="B728" s="2"/>
      <c r="C728" s="4" t="str">
        <f aca="false">IF(A728&gt;=1000," BWV"&amp;" "&amp;A728&amp;B728,IF(A728&gt;=100," BWV"&amp;"  "&amp;A728&amp;B728,IF(A728&gt;=10," BWV"&amp;"   "&amp;A728&amp;B728,IF(A728&gt;0," BWV"&amp;"    "&amp;A728&amp;B728,A728&amp;B728))))</f>
        <v> BWV   54</v>
      </c>
      <c r="D728" s="4" t="str">
        <f aca="false">IF(C728&lt;&gt;C727,C728,"")</f>
        <v> BWV   54</v>
      </c>
      <c r="E728" s="15"/>
      <c r="F728" s="6" t="s">
        <v>494</v>
      </c>
      <c r="G728" s="6" t="n">
        <v>1952</v>
      </c>
      <c r="H728" s="7" t="s">
        <v>495</v>
      </c>
      <c r="I728" s="8"/>
      <c r="J728" s="3" t="n">
        <v>8</v>
      </c>
      <c r="K728" s="6"/>
      <c r="L728" s="6"/>
      <c r="M728" s="6"/>
      <c r="N728" s="6"/>
      <c r="O728" s="6"/>
      <c r="P728" s="6"/>
      <c r="Q728" s="6"/>
    </row>
    <row r="729" customFormat="false" ht="14.25" hidden="false" customHeight="false" outlineLevel="0" collapsed="false">
      <c r="A729" s="1" t="n">
        <v>54</v>
      </c>
      <c r="B729" s="2"/>
      <c r="C729" s="4" t="str">
        <f aca="false">IF(A729&gt;=1000," BWV"&amp;" "&amp;A729&amp;B729,IF(A729&gt;=100," BWV"&amp;"  "&amp;A729&amp;B729,IF(A729&gt;=10," BWV"&amp;"   "&amp;A729&amp;B729,IF(A729&gt;0," BWV"&amp;"    "&amp;A729&amp;B729,A729&amp;B729))))</f>
        <v> BWV   54</v>
      </c>
      <c r="D729" s="4" t="str">
        <f aca="false">IF(C729&lt;&gt;C728,C729,"")</f>
        <v/>
      </c>
      <c r="E729" s="15"/>
      <c r="F729" s="6" t="s">
        <v>725</v>
      </c>
      <c r="G729" s="6" t="n">
        <v>1954</v>
      </c>
      <c r="H729" s="7" t="s">
        <v>726</v>
      </c>
      <c r="I729" s="8"/>
      <c r="J729" s="3" t="n">
        <v>6</v>
      </c>
      <c r="K729" s="6"/>
      <c r="L729" s="6" t="s">
        <v>727</v>
      </c>
      <c r="M729" s="6"/>
      <c r="N729" s="6"/>
      <c r="O729" s="6"/>
      <c r="P729" s="6"/>
      <c r="Q729" s="6"/>
    </row>
    <row r="730" customFormat="false" ht="14.25" hidden="false" customHeight="false" outlineLevel="0" collapsed="false">
      <c r="A730" s="1" t="n">
        <v>54</v>
      </c>
      <c r="B730" s="2"/>
      <c r="C730" s="4" t="str">
        <f aca="false">IF(A730&gt;=1000," BWV"&amp;" "&amp;A730&amp;B730,IF(A730&gt;=100," BWV"&amp;"  "&amp;A730&amp;B730,IF(A730&gt;=10," BWV"&amp;"   "&amp;A730&amp;B730,IF(A730&gt;0," BWV"&amp;"    "&amp;A730&amp;B730,A730&amp;B730))))</f>
        <v> BWV   54</v>
      </c>
      <c r="D730" s="4" t="str">
        <f aca="false">IF(C730&lt;&gt;C729,C730,"")</f>
        <v/>
      </c>
      <c r="E730" s="15"/>
      <c r="F730" s="6" t="s">
        <v>100</v>
      </c>
      <c r="G730" s="6" t="n">
        <v>1959</v>
      </c>
      <c r="H730" s="7" t="s">
        <v>728</v>
      </c>
      <c r="I730" s="8"/>
      <c r="J730" s="3" t="n">
        <v>1</v>
      </c>
      <c r="K730" s="6"/>
      <c r="L730" s="6" t="s">
        <v>103</v>
      </c>
      <c r="M730" s="6"/>
      <c r="N730" s="6"/>
      <c r="O730" s="6"/>
      <c r="P730" s="6"/>
      <c r="Q730" s="6"/>
    </row>
    <row r="731" customFormat="false" ht="14.25" hidden="false" customHeight="false" outlineLevel="0" collapsed="false">
      <c r="A731" s="1" t="n">
        <v>54</v>
      </c>
      <c r="B731" s="2"/>
      <c r="C731" s="4" t="str">
        <f aca="false">IF(A731&gt;=1000," BWV"&amp;" "&amp;A731&amp;B731,IF(A731&gt;=100," BWV"&amp;"  "&amp;A731&amp;B731,IF(A731&gt;=10," BWV"&amp;"   "&amp;A731&amp;B731,IF(A731&gt;0," BWV"&amp;"    "&amp;A731&amp;B731,A731&amp;B731))))</f>
        <v> BWV   54</v>
      </c>
      <c r="D731" s="4" t="str">
        <f aca="false">IF(C731&lt;&gt;C730,C731,"")</f>
        <v/>
      </c>
      <c r="E731" s="15"/>
      <c r="F731" s="6" t="s">
        <v>711</v>
      </c>
      <c r="G731" s="6" t="n">
        <v>1964</v>
      </c>
      <c r="H731" s="7" t="s">
        <v>714</v>
      </c>
      <c r="I731" s="8" t="n">
        <v>2</v>
      </c>
      <c r="J731" s="3" t="n">
        <v>5</v>
      </c>
      <c r="K731" s="6"/>
      <c r="L731" s="6" t="s">
        <v>713</v>
      </c>
      <c r="M731" s="6"/>
      <c r="N731" s="6"/>
      <c r="O731" s="6"/>
      <c r="P731" s="6"/>
      <c r="Q731" s="6"/>
    </row>
    <row r="732" customFormat="false" ht="14.25" hidden="false" customHeight="false" outlineLevel="0" collapsed="false">
      <c r="A732" s="1" t="n">
        <v>54</v>
      </c>
      <c r="B732" s="2"/>
      <c r="C732" s="4" t="str">
        <f aca="false">IF(A732&gt;=1000," BWV"&amp;" "&amp;A732&amp;B732,IF(A732&gt;=100," BWV"&amp;"  "&amp;A732&amp;B732,IF(A732&gt;=10," BWV"&amp;"   "&amp;A732&amp;B732,IF(A732&gt;0," BWV"&amp;"    "&amp;A732&amp;B732,A732&amp;B732))))</f>
        <v> BWV   54</v>
      </c>
      <c r="D732" s="4" t="str">
        <f aca="false">IF(C732&lt;&gt;C731,C732,"")</f>
        <v/>
      </c>
      <c r="E732" s="15"/>
      <c r="F732" s="6" t="s">
        <v>32</v>
      </c>
      <c r="G732" s="6" t="n">
        <v>1975</v>
      </c>
      <c r="H732" s="7" t="s">
        <v>729</v>
      </c>
      <c r="I732" s="8"/>
      <c r="J732" s="3" t="n">
        <v>1</v>
      </c>
      <c r="K732" s="6"/>
      <c r="L732" s="6" t="s">
        <v>528</v>
      </c>
      <c r="M732" s="6"/>
      <c r="N732" s="6"/>
      <c r="O732" s="6"/>
      <c r="P732" s="6"/>
      <c r="Q732" s="6"/>
    </row>
    <row r="733" customFormat="false" ht="14.25" hidden="false" customHeight="false" outlineLevel="0" collapsed="false">
      <c r="A733" s="1" t="n">
        <v>54</v>
      </c>
      <c r="B733" s="2"/>
      <c r="C733" s="4" t="str">
        <f aca="false">IF(A733&gt;=1000," BWV"&amp;" "&amp;A733&amp;B733,IF(A733&gt;=100," BWV"&amp;"  "&amp;A733&amp;B733,IF(A733&gt;=10," BWV"&amp;"   "&amp;A733&amp;B733,IF(A733&gt;0," BWV"&amp;"    "&amp;A733&amp;B733,A733&amp;B733))))</f>
        <v> BWV   54</v>
      </c>
      <c r="D733" s="4" t="str">
        <f aca="false">IF(C733&lt;&gt;C732,C733,"")</f>
        <v/>
      </c>
      <c r="E733" s="15"/>
      <c r="F733" s="6" t="s">
        <v>194</v>
      </c>
      <c r="G733" s="6" t="n">
        <v>1976</v>
      </c>
      <c r="H733" s="7" t="s">
        <v>579</v>
      </c>
      <c r="I733" s="8" t="n">
        <v>5</v>
      </c>
      <c r="J733" s="3" t="n">
        <v>7</v>
      </c>
      <c r="K733" s="6"/>
      <c r="L733" s="6"/>
      <c r="M733" s="6"/>
      <c r="N733" s="6"/>
      <c r="O733" s="6"/>
      <c r="P733" s="6"/>
      <c r="Q733" s="6"/>
    </row>
    <row r="734" customFormat="false" ht="14.25" hidden="false" customHeight="false" outlineLevel="0" collapsed="false">
      <c r="A734" s="1" t="n">
        <v>54</v>
      </c>
      <c r="B734" s="2"/>
      <c r="C734" s="4" t="str">
        <f aca="false">IF(A734&gt;=1000," BWV"&amp;" "&amp;A734&amp;B734,IF(A734&gt;=100," BWV"&amp;"  "&amp;A734&amp;B734,IF(A734&gt;=10," BWV"&amp;"   "&amp;A734&amp;B734,IF(A734&gt;0," BWV"&amp;"    "&amp;A734&amp;B734,A734&amp;B734))))</f>
        <v> BWV   54</v>
      </c>
      <c r="D734" s="4" t="str">
        <f aca="false">IF(C734&lt;&gt;C733,C734,"")</f>
        <v/>
      </c>
      <c r="E734" s="15"/>
      <c r="F734" s="38" t="s">
        <v>336</v>
      </c>
      <c r="G734" s="38" t="n">
        <v>1983</v>
      </c>
      <c r="H734" s="39" t="s">
        <v>715</v>
      </c>
      <c r="I734" s="8" t="n">
        <v>2</v>
      </c>
      <c r="J734" s="3" t="n">
        <v>12</v>
      </c>
      <c r="K734" s="38"/>
      <c r="L734" s="38"/>
      <c r="M734" s="38"/>
      <c r="N734" s="38"/>
      <c r="O734" s="38"/>
      <c r="P734" s="38"/>
      <c r="Q734" s="38"/>
    </row>
    <row r="735" customFormat="false" ht="14.25" hidden="false" customHeight="false" outlineLevel="0" collapsed="false">
      <c r="A735" s="1" t="n">
        <v>54</v>
      </c>
      <c r="B735" s="2"/>
      <c r="C735" s="4" t="str">
        <f aca="false">IF(A735&gt;=1000," BWV"&amp;" "&amp;A735&amp;B735,IF(A735&gt;=100," BWV"&amp;"  "&amp;A735&amp;B735,IF(A735&gt;=10," BWV"&amp;"   "&amp;A735&amp;B735,IF(A735&gt;0," BWV"&amp;"    "&amp;A735&amp;B735,A735&amp;B735))))</f>
        <v> BWV   54</v>
      </c>
      <c r="D735" s="4" t="str">
        <f aca="false">IF(C735&lt;&gt;C734,C735,"")</f>
        <v/>
      </c>
      <c r="E735" s="5"/>
      <c r="F735" s="6" t="s">
        <v>730</v>
      </c>
      <c r="G735" s="6" t="n">
        <v>1988</v>
      </c>
      <c r="H735" s="7" t="s">
        <v>731</v>
      </c>
      <c r="I735" s="8"/>
      <c r="J735" s="3" t="n">
        <v>6</v>
      </c>
      <c r="K735" s="6"/>
      <c r="L735" s="6"/>
      <c r="M735" s="6"/>
      <c r="N735" s="6"/>
      <c r="O735" s="6"/>
      <c r="P735" s="6"/>
      <c r="Q735" s="6"/>
    </row>
    <row r="736" customFormat="false" ht="14.25" hidden="false" customHeight="false" outlineLevel="0" collapsed="false">
      <c r="A736" s="1" t="n">
        <v>54</v>
      </c>
      <c r="B736" s="2"/>
      <c r="C736" s="4" t="str">
        <f aca="false">IF(A736&gt;=1000," BWV"&amp;" "&amp;A736&amp;B736,IF(A736&gt;=100," BWV"&amp;"  "&amp;A736&amp;B736,IF(A736&gt;=10," BWV"&amp;"   "&amp;A736&amp;B736,IF(A736&gt;0," BWV"&amp;"    "&amp;A736&amp;B736,A736&amp;B736))))</f>
        <v> BWV   54</v>
      </c>
      <c r="D736" s="4" t="str">
        <f aca="false">IF(C736&lt;&gt;C735,C736,"")</f>
        <v/>
      </c>
      <c r="E736" s="15"/>
      <c r="F736" s="6" t="s">
        <v>117</v>
      </c>
      <c r="G736" s="6" t="n">
        <v>1990</v>
      </c>
      <c r="H736" s="7" t="s">
        <v>685</v>
      </c>
      <c r="I736" s="8"/>
      <c r="J736" s="3" t="n">
        <v>1</v>
      </c>
      <c r="K736" s="6"/>
      <c r="L736" s="6"/>
      <c r="M736" s="6"/>
      <c r="N736" s="6"/>
      <c r="O736" s="6"/>
      <c r="P736" s="6"/>
      <c r="Q736" s="6"/>
    </row>
    <row r="737" customFormat="false" ht="14.25" hidden="false" customHeight="false" outlineLevel="0" collapsed="false">
      <c r="A737" s="1" t="n">
        <v>54</v>
      </c>
      <c r="B737" s="2"/>
      <c r="C737" s="4" t="str">
        <f aca="false">IF(A737&gt;=1000," BWV"&amp;" "&amp;A737&amp;B737,IF(A737&gt;=100," BWV"&amp;"  "&amp;A737&amp;B737,IF(A737&gt;=10," BWV"&amp;"   "&amp;A737&amp;B737,IF(A737&gt;0," BWV"&amp;"    "&amp;A737&amp;B737,A737&amp;B737))))</f>
        <v> BWV   54</v>
      </c>
      <c r="D737" s="4" t="str">
        <f aca="false">IF(C737&lt;&gt;C736,C737,"")</f>
        <v/>
      </c>
      <c r="E737" s="15"/>
      <c r="F737" s="6" t="s">
        <v>732</v>
      </c>
      <c r="G737" s="6" t="n">
        <v>1994</v>
      </c>
      <c r="H737" s="7" t="s">
        <v>733</v>
      </c>
      <c r="I737" s="8"/>
      <c r="J737" s="3" t="n">
        <v>6</v>
      </c>
      <c r="K737" s="6"/>
      <c r="L737" s="6"/>
      <c r="M737" s="6"/>
      <c r="N737" s="6"/>
      <c r="O737" s="6"/>
      <c r="P737" s="6"/>
      <c r="Q737" s="6"/>
    </row>
    <row r="738" customFormat="false" ht="14.25" hidden="false" customHeight="false" outlineLevel="0" collapsed="false">
      <c r="A738" s="1" t="n">
        <v>54</v>
      </c>
      <c r="B738" s="2"/>
      <c r="C738" s="4" t="str">
        <f aca="false">IF(A738&gt;=1000," BWV"&amp;" "&amp;A738&amp;B738,IF(A738&gt;=100," BWV"&amp;"  "&amp;A738&amp;B738,IF(A738&gt;=10," BWV"&amp;"   "&amp;A738&amp;B738,IF(A738&gt;0," BWV"&amp;"    "&amp;A738&amp;B738,A738&amp;B738))))</f>
        <v> BWV   54</v>
      </c>
      <c r="D738" s="4" t="str">
        <f aca="false">IF(C738&lt;&gt;C737,C738,"")</f>
        <v/>
      </c>
      <c r="E738" s="15"/>
      <c r="F738" s="6" t="s">
        <v>535</v>
      </c>
      <c r="G738" s="6" t="n">
        <v>1994</v>
      </c>
      <c r="H738" s="7" t="s">
        <v>536</v>
      </c>
      <c r="I738" s="8"/>
      <c r="J738" s="3" t="n">
        <v>8</v>
      </c>
      <c r="K738" s="6"/>
      <c r="L738" s="6"/>
      <c r="M738" s="6"/>
      <c r="N738" s="6"/>
      <c r="O738" s="6"/>
      <c r="P738" s="6"/>
      <c r="Q738" s="6"/>
    </row>
    <row r="739" customFormat="false" ht="14.25" hidden="false" customHeight="false" outlineLevel="0" collapsed="false">
      <c r="A739" s="1" t="n">
        <v>54</v>
      </c>
      <c r="B739" s="2"/>
      <c r="C739" s="4" t="str">
        <f aca="false">IF(A739&gt;=1000," BWV"&amp;" "&amp;A739&amp;B739,IF(A739&gt;=100," BWV"&amp;"  "&amp;A739&amp;B739,IF(A739&gt;=10," BWV"&amp;"   "&amp;A739&amp;B739,IF(A739&gt;0," BWV"&amp;"    "&amp;A739&amp;B739,A739&amp;B739))))</f>
        <v> BWV   54</v>
      </c>
      <c r="D739" s="4" t="str">
        <f aca="false">IF(C739&lt;&gt;C738,C739,"")</f>
        <v/>
      </c>
      <c r="E739" s="15"/>
      <c r="F739" s="6" t="s">
        <v>44</v>
      </c>
      <c r="G739" s="6" t="n">
        <v>1995</v>
      </c>
      <c r="H739" s="7" t="s">
        <v>386</v>
      </c>
      <c r="I739" s="8" t="n">
        <v>3</v>
      </c>
      <c r="J739" s="3" t="n">
        <v>1</v>
      </c>
      <c r="K739" s="6"/>
      <c r="L739" s="6"/>
      <c r="M739" s="6"/>
      <c r="N739" s="6"/>
      <c r="O739" s="6"/>
      <c r="P739" s="6"/>
      <c r="Q739" s="6"/>
    </row>
    <row r="740" customFormat="false" ht="14.25" hidden="false" customHeight="false" outlineLevel="0" collapsed="false">
      <c r="A740" s="1" t="n">
        <v>54</v>
      </c>
      <c r="B740" s="2"/>
      <c r="C740" s="4" t="str">
        <f aca="false">IF(A740&gt;=1000," BWV"&amp;" "&amp;A740&amp;B740,IF(A740&gt;=100," BWV"&amp;"  "&amp;A740&amp;B740,IF(A740&gt;=10," BWV"&amp;"   "&amp;A740&amp;B740,IF(A740&gt;0," BWV"&amp;"    "&amp;A740&amp;B740,A740&amp;B740))))</f>
        <v> BWV   54</v>
      </c>
      <c r="D740" s="4" t="str">
        <f aca="false">IF(C740&lt;&gt;C739,C740,"")</f>
        <v/>
      </c>
      <c r="E740" s="15"/>
      <c r="F740" s="6" t="s">
        <v>50</v>
      </c>
      <c r="G740" s="6" t="n">
        <v>1996</v>
      </c>
      <c r="H740" s="7" t="s">
        <v>277</v>
      </c>
      <c r="I740" s="8"/>
      <c r="J740" s="3" t="n">
        <v>8</v>
      </c>
      <c r="K740" s="6"/>
      <c r="L740" s="6"/>
      <c r="M740" s="6"/>
      <c r="N740" s="6"/>
      <c r="O740" s="6"/>
      <c r="P740" s="6"/>
      <c r="Q740" s="6"/>
    </row>
    <row r="741" customFormat="false" ht="14.25" hidden="false" customHeight="false" outlineLevel="0" collapsed="false">
      <c r="A741" s="1" t="n">
        <v>54</v>
      </c>
      <c r="B741" s="2"/>
      <c r="C741" s="4" t="str">
        <f aca="false">IF(A741&gt;=1000," BWV"&amp;" "&amp;A741&amp;B741,IF(A741&gt;=100," BWV"&amp;"  "&amp;A741&amp;B741,IF(A741&gt;=10," BWV"&amp;"   "&amp;A741&amp;B741,IF(A741&gt;0," BWV"&amp;"    "&amp;A741&amp;B741,A741&amp;B741))))</f>
        <v> BWV   54</v>
      </c>
      <c r="D741" s="4" t="str">
        <f aca="false">IF(C741&lt;&gt;C740,C741,"")</f>
        <v/>
      </c>
      <c r="E741" s="15"/>
      <c r="F741" s="6" t="s">
        <v>76</v>
      </c>
      <c r="G741" s="6" t="n">
        <v>1997</v>
      </c>
      <c r="H741" s="7" t="s">
        <v>212</v>
      </c>
      <c r="I741" s="8" t="n">
        <v>1</v>
      </c>
      <c r="J741" s="3" t="n">
        <v>6</v>
      </c>
      <c r="K741" s="6"/>
      <c r="L741" s="6"/>
      <c r="M741" s="6"/>
      <c r="N741" s="6"/>
      <c r="O741" s="6"/>
      <c r="P741" s="6"/>
      <c r="Q741" s="6"/>
    </row>
    <row r="742" customFormat="false" ht="14.25" hidden="false" customHeight="false" outlineLevel="0" collapsed="false">
      <c r="A742" s="1" t="n">
        <v>54</v>
      </c>
      <c r="B742" s="2"/>
      <c r="C742" s="4" t="str">
        <f aca="false">IF(A742&gt;=1000," BWV"&amp;" "&amp;A742&amp;B742,IF(A742&gt;=100," BWV"&amp;"  "&amp;A742&amp;B742,IF(A742&gt;=10," BWV"&amp;"   "&amp;A742&amp;B742,IF(A742&gt;0," BWV"&amp;"    "&amp;A742&amp;B742,A742&amp;B742))))</f>
        <v> BWV   54</v>
      </c>
      <c r="D742" s="4" t="str">
        <f aca="false">IF(C742&lt;&gt;C741,C742,"")</f>
        <v/>
      </c>
      <c r="E742" s="15"/>
      <c r="F742" s="6" t="s">
        <v>614</v>
      </c>
      <c r="G742" s="6" t="n">
        <v>1999</v>
      </c>
      <c r="H742" s="7" t="s">
        <v>692</v>
      </c>
      <c r="I742" s="8"/>
      <c r="J742" s="3" t="n">
        <v>8</v>
      </c>
      <c r="K742" s="6"/>
      <c r="L742" s="6"/>
      <c r="M742" s="6"/>
      <c r="N742" s="6"/>
      <c r="O742" s="6"/>
      <c r="P742" s="6"/>
      <c r="Q742" s="6"/>
    </row>
    <row r="743" customFormat="false" ht="14.25" hidden="false" customHeight="false" outlineLevel="0" collapsed="false">
      <c r="A743" s="1" t="n">
        <v>54</v>
      </c>
      <c r="B743" s="2"/>
      <c r="C743" s="4" t="str">
        <f aca="false">IF(A743&gt;=1000," BWV"&amp;" "&amp;A743&amp;B743,IF(A743&gt;=100," BWV"&amp;"  "&amp;A743&amp;B743,IF(A743&gt;=10," BWV"&amp;"   "&amp;A743&amp;B743,IF(A743&gt;0," BWV"&amp;"    "&amp;A743&amp;B743,A743&amp;B743))))</f>
        <v> BWV   54</v>
      </c>
      <c r="D743" s="4" t="str">
        <f aca="false">IF(C743&lt;&gt;C742,C743,"")</f>
        <v/>
      </c>
      <c r="E743" s="15"/>
      <c r="F743" s="6" t="s">
        <v>46</v>
      </c>
      <c r="G743" s="6" t="n">
        <v>1999</v>
      </c>
      <c r="H743" s="7" t="s">
        <v>626</v>
      </c>
      <c r="I743" s="8" t="n">
        <v>1</v>
      </c>
      <c r="J743" s="3" t="n">
        <v>10</v>
      </c>
      <c r="K743" s="6"/>
      <c r="L743" s="6"/>
      <c r="M743" s="6"/>
      <c r="N743" s="6"/>
      <c r="O743" s="6"/>
      <c r="P743" s="6"/>
      <c r="Q743" s="6"/>
    </row>
    <row r="744" customFormat="false" ht="14.25" hidden="false" customHeight="false" outlineLevel="0" collapsed="false">
      <c r="A744" s="1" t="n">
        <v>54</v>
      </c>
      <c r="B744" s="2"/>
      <c r="C744" s="4" t="str">
        <f aca="false">IF(A744&gt;=1000," BWV"&amp;" "&amp;A744&amp;B744,IF(A744&gt;=100," BWV"&amp;"  "&amp;A744&amp;B744,IF(A744&gt;=10," BWV"&amp;"   "&amp;A744&amp;B744,IF(A744&gt;0," BWV"&amp;"    "&amp;A744&amp;B744,A744&amp;B744))))</f>
        <v> BWV   54</v>
      </c>
      <c r="D744" s="4" t="str">
        <f aca="false">IF(C744&lt;&gt;C743,C744,"")</f>
        <v/>
      </c>
      <c r="E744" s="1"/>
      <c r="F744" s="6" t="s">
        <v>42</v>
      </c>
      <c r="G744" s="6" t="n">
        <v>2000</v>
      </c>
      <c r="H744" s="16" t="s">
        <v>43</v>
      </c>
      <c r="I744" s="3" t="n">
        <v>2</v>
      </c>
      <c r="J744" s="3" t="n">
        <v>9</v>
      </c>
      <c r="K744" s="6"/>
      <c r="L744" s="6"/>
      <c r="M744" s="6"/>
      <c r="N744" s="6"/>
      <c r="O744" s="6"/>
      <c r="P744" s="6"/>
      <c r="Q744" s="6"/>
    </row>
    <row r="745" customFormat="false" ht="14.25" hidden="false" customHeight="false" outlineLevel="0" collapsed="false">
      <c r="A745" s="1" t="n">
        <v>54</v>
      </c>
      <c r="B745" s="2"/>
      <c r="C745" s="4" t="str">
        <f aca="false">IF(A745&gt;=1000," BWV"&amp;" "&amp;A745&amp;B745,IF(A745&gt;=100," BWV"&amp;"  "&amp;A745&amp;B745,IF(A745&gt;=10," BWV"&amp;"   "&amp;A745&amp;B745,IF(A745&gt;0," BWV"&amp;"    "&amp;A745&amp;B745,A745&amp;B745))))</f>
        <v> BWV   54</v>
      </c>
      <c r="D745" s="4" t="str">
        <f aca="false">IF(C745&lt;&gt;C744,C745,"")</f>
        <v/>
      </c>
      <c r="E745" s="15"/>
      <c r="F745" s="6" t="s">
        <v>719</v>
      </c>
      <c r="G745" s="6" t="n">
        <v>2001</v>
      </c>
      <c r="H745" s="7" t="s">
        <v>720</v>
      </c>
      <c r="I745" s="8"/>
      <c r="J745" s="3" t="n">
        <v>3</v>
      </c>
      <c r="K745" s="6"/>
      <c r="L745" s="6"/>
      <c r="M745" s="6"/>
      <c r="N745" s="6"/>
      <c r="O745" s="6"/>
      <c r="P745" s="6"/>
      <c r="Q745" s="6"/>
    </row>
    <row r="746" customFormat="false" ht="14.25" hidden="false" customHeight="false" outlineLevel="0" collapsed="false">
      <c r="A746" s="1" t="n">
        <v>54</v>
      </c>
      <c r="B746" s="2"/>
      <c r="C746" s="4" t="str">
        <f aca="false">IF(A746&gt;=1000," BWV"&amp;" "&amp;A746&amp;B746,IF(A746&gt;=100," BWV"&amp;"  "&amp;A746&amp;B746,IF(A746&gt;=10," BWV"&amp;"   "&amp;A746&amp;B746,IF(A746&gt;0," BWV"&amp;"    "&amp;A746&amp;B746,A746&amp;B746))))</f>
        <v> BWV   54</v>
      </c>
      <c r="D746" s="4" t="str">
        <f aca="false">IF(C746&lt;&gt;C745,C746,"")</f>
        <v/>
      </c>
      <c r="E746" s="15"/>
      <c r="F746" s="38" t="s">
        <v>697</v>
      </c>
      <c r="G746" s="38" t="n">
        <v>2002</v>
      </c>
      <c r="H746" s="39" t="s">
        <v>698</v>
      </c>
      <c r="I746" s="8"/>
      <c r="J746" s="3" t="n">
        <v>9</v>
      </c>
      <c r="K746" s="38"/>
      <c r="L746" s="38"/>
      <c r="M746" s="38"/>
      <c r="N746" s="38"/>
      <c r="O746" s="38"/>
      <c r="P746" s="38"/>
      <c r="Q746" s="38"/>
    </row>
    <row r="747" customFormat="false" ht="14.25" hidden="false" customHeight="false" outlineLevel="0" collapsed="false">
      <c r="A747" s="1" t="n">
        <v>54</v>
      </c>
      <c r="B747" s="2"/>
      <c r="C747" s="4" t="str">
        <f aca="false">IF(A747&gt;=1000," BWV"&amp;" "&amp;A747&amp;B747,IF(A747&gt;=100," BWV"&amp;"  "&amp;A747&amp;B747,IF(A747&gt;=10," BWV"&amp;"   "&amp;A747&amp;B747,IF(A747&gt;0," BWV"&amp;"    "&amp;A747&amp;B747,A747&amp;B747))))</f>
        <v> BWV   54</v>
      </c>
      <c r="D747" s="4" t="str">
        <f aca="false">IF(C747&lt;&gt;C746,C747,"")</f>
        <v/>
      </c>
      <c r="E747" s="1"/>
      <c r="F747" s="23" t="s">
        <v>540</v>
      </c>
      <c r="G747" s="23" t="n">
        <v>2004</v>
      </c>
      <c r="H747" s="24" t="s">
        <v>721</v>
      </c>
      <c r="I747" s="3"/>
      <c r="J747" s="3" t="n">
        <v>6</v>
      </c>
      <c r="K747" s="23"/>
      <c r="L747" s="23"/>
      <c r="M747" s="23"/>
      <c r="N747" s="23"/>
      <c r="O747" s="23"/>
      <c r="P747" s="23"/>
      <c r="Q747" s="23"/>
    </row>
    <row r="748" customFormat="false" ht="14.25" hidden="false" customHeight="false" outlineLevel="0" collapsed="false">
      <c r="A748" s="1" t="n">
        <v>54</v>
      </c>
      <c r="B748" s="2" t="s">
        <v>57</v>
      </c>
      <c r="C748" s="4" t="str">
        <f aca="false">IF(A748&gt;=1000," BWV"&amp;" "&amp;A748&amp;B748,IF(A748&gt;=100," BWV"&amp;"  "&amp;A748&amp;B748,IF(A748&gt;=10," BWV"&amp;"   "&amp;A748&amp;B748,IF(A748&gt;0," BWV"&amp;"    "&amp;A748&amp;B748,A748&amp;B748))))</f>
        <v> BWV   54/1</v>
      </c>
      <c r="D748" s="4" t="str">
        <f aca="false">IF(C748&lt;&gt;C747,C748,"")</f>
        <v> BWV   54/1</v>
      </c>
      <c r="E748" s="15"/>
      <c r="F748" s="22" t="s">
        <v>614</v>
      </c>
      <c r="G748" s="22" t="n">
        <v>1999</v>
      </c>
      <c r="H748" s="7" t="s">
        <v>705</v>
      </c>
      <c r="I748" s="8"/>
      <c r="J748" s="3" t="n">
        <v>15</v>
      </c>
      <c r="K748" s="22"/>
      <c r="L748" s="22"/>
      <c r="M748" s="22"/>
      <c r="N748" s="22"/>
      <c r="O748" s="22"/>
      <c r="P748" s="22"/>
      <c r="Q748" s="22"/>
    </row>
    <row r="749" customFormat="false" ht="14.25" hidden="false" customHeight="false" outlineLevel="0" collapsed="false">
      <c r="A749" s="1" t="n">
        <v>54</v>
      </c>
      <c r="B749" s="2" t="s">
        <v>57</v>
      </c>
      <c r="C749" s="4" t="str">
        <f aca="false">IF(A749&gt;=1000," BWV"&amp;" "&amp;A749&amp;B749,IF(A749&gt;=100," BWV"&amp;"  "&amp;A749&amp;B749,IF(A749&gt;=10," BWV"&amp;"   "&amp;A749&amp;B749,IF(A749&gt;0," BWV"&amp;"    "&amp;A749&amp;B749,A749&amp;B749))))</f>
        <v> BWV   54/1</v>
      </c>
      <c r="D749" s="4" t="str">
        <f aca="false">IF(C749&lt;&gt;C748,C749,"")</f>
        <v/>
      </c>
      <c r="E749" s="1"/>
      <c r="F749" s="6" t="s">
        <v>42</v>
      </c>
      <c r="G749" s="6" t="n">
        <v>2000</v>
      </c>
      <c r="H749" s="7" t="s">
        <v>734</v>
      </c>
      <c r="I749" s="3"/>
      <c r="J749" s="3" t="n">
        <v>4</v>
      </c>
      <c r="K749" s="6"/>
      <c r="L749" s="6"/>
      <c r="M749" s="6"/>
      <c r="N749" s="6"/>
      <c r="O749" s="6"/>
      <c r="P749" s="6"/>
      <c r="Q749" s="6"/>
    </row>
    <row r="750" customFormat="false" ht="14.25" hidden="false" customHeight="false" outlineLevel="0" collapsed="false">
      <c r="A750" s="1" t="n">
        <v>54</v>
      </c>
      <c r="B750" s="2" t="s">
        <v>57</v>
      </c>
      <c r="C750" s="4" t="str">
        <f aca="false">IF(A750&gt;=1000," BWV"&amp;" "&amp;A750&amp;B750,IF(A750&gt;=100," BWV"&amp;"  "&amp;A750&amp;B750,IF(A750&gt;=10," BWV"&amp;"   "&amp;A750&amp;B750,IF(A750&gt;0," BWV"&amp;"    "&amp;A750&amp;B750,A750&amp;B750))))</f>
        <v> BWV   54/1</v>
      </c>
      <c r="D750" s="4" t="str">
        <f aca="false">IF(C750&lt;&gt;C749,C750,"")</f>
        <v/>
      </c>
      <c r="E750" s="15"/>
      <c r="F750" s="6" t="s">
        <v>616</v>
      </c>
      <c r="G750" s="6" t="n">
        <v>2002</v>
      </c>
      <c r="H750" s="7" t="s">
        <v>617</v>
      </c>
      <c r="I750" s="8"/>
      <c r="J750" s="3" t="n">
        <v>8</v>
      </c>
      <c r="K750" s="6"/>
      <c r="L750" s="6"/>
      <c r="M750" s="6"/>
      <c r="N750" s="6"/>
      <c r="O750" s="6"/>
      <c r="P750" s="6"/>
      <c r="Q750" s="6"/>
    </row>
    <row r="751" customFormat="false" ht="14.25" hidden="false" customHeight="false" outlineLevel="0" collapsed="false">
      <c r="A751" s="1" t="n">
        <v>55</v>
      </c>
      <c r="B751" s="2"/>
      <c r="C751" s="4" t="str">
        <f aca="false">IF(A751&gt;=1000," BWV"&amp;" "&amp;A751&amp;B751,IF(A751&gt;=100," BWV"&amp;"  "&amp;A751&amp;B751,IF(A751&gt;=10," BWV"&amp;"   "&amp;A751&amp;B751,IF(A751&gt;0," BWV"&amp;"    "&amp;A751&amp;B751,A751&amp;B751))))</f>
        <v> BWV   55</v>
      </c>
      <c r="D751" s="4" t="str">
        <f aca="false">IF(C751&lt;&gt;C750,C751,"")</f>
        <v> BWV   55</v>
      </c>
      <c r="E751" s="15"/>
      <c r="F751" s="22" t="s">
        <v>28</v>
      </c>
      <c r="G751" s="22" t="n">
        <v>1959</v>
      </c>
      <c r="H751" s="7" t="s">
        <v>735</v>
      </c>
      <c r="I751" s="8"/>
      <c r="J751" s="32" t="s">
        <v>302</v>
      </c>
      <c r="K751" s="22"/>
      <c r="L751" s="22"/>
      <c r="M751" s="22"/>
      <c r="N751" s="22"/>
      <c r="O751" s="22"/>
      <c r="P751" s="22"/>
      <c r="Q751" s="22"/>
    </row>
    <row r="752" customFormat="false" ht="14.25" hidden="false" customHeight="false" outlineLevel="0" collapsed="false">
      <c r="A752" s="1" t="n">
        <v>55</v>
      </c>
      <c r="B752" s="2"/>
      <c r="C752" s="4" t="str">
        <f aca="false">IF(A752&gt;=1000," BWV"&amp;" "&amp;A752&amp;B752,IF(A752&gt;=100," BWV"&amp;"  "&amp;A752&amp;B752,IF(A752&gt;=10," BWV"&amp;"   "&amp;A752&amp;B752,IF(A752&gt;0," BWV"&amp;"    "&amp;A752&amp;B752,A752&amp;B752))))</f>
        <v> BWV   55</v>
      </c>
      <c r="D752" s="4" t="str">
        <f aca="false">IF(C752&lt;&gt;C751,C752,"")</f>
        <v/>
      </c>
      <c r="E752" s="15"/>
      <c r="F752" s="6" t="s">
        <v>28</v>
      </c>
      <c r="G752" s="6" t="n">
        <v>1959</v>
      </c>
      <c r="H752" s="7" t="s">
        <v>163</v>
      </c>
      <c r="I752" s="8" t="n">
        <v>2</v>
      </c>
      <c r="J752" s="3" t="n">
        <v>14</v>
      </c>
      <c r="K752" s="6"/>
      <c r="L752" s="6"/>
      <c r="M752" s="6"/>
      <c r="N752" s="6"/>
      <c r="O752" s="6"/>
      <c r="P752" s="6"/>
      <c r="Q752" s="6"/>
    </row>
    <row r="753" customFormat="false" ht="14.25" hidden="false" customHeight="false" outlineLevel="0" collapsed="false">
      <c r="A753" s="1" t="n">
        <v>55</v>
      </c>
      <c r="B753" s="2"/>
      <c r="C753" s="4" t="str">
        <f aca="false">IF(A753&gt;=1000," BWV"&amp;" "&amp;A753&amp;B753,IF(A753&gt;=100," BWV"&amp;"  "&amp;A753&amp;B753,IF(A753&gt;=10," BWV"&amp;"   "&amp;A753&amp;B753,IF(A753&gt;0," BWV"&amp;"    "&amp;A753&amp;B753,A753&amp;B753))))</f>
        <v> BWV   55</v>
      </c>
      <c r="D753" s="4" t="str">
        <f aca="false">IF(C753&lt;&gt;C752,C753,"")</f>
        <v/>
      </c>
      <c r="E753" s="15"/>
      <c r="F753" s="6" t="s">
        <v>329</v>
      </c>
      <c r="G753" s="6" t="n">
        <v>1968</v>
      </c>
      <c r="H753" s="7" t="s">
        <v>736</v>
      </c>
      <c r="I753" s="8"/>
      <c r="J753" s="3" t="n">
        <v>16</v>
      </c>
      <c r="K753" s="6"/>
      <c r="L753" s="6"/>
      <c r="M753" s="6" t="s">
        <v>40</v>
      </c>
      <c r="N753" s="6"/>
      <c r="O753" s="6"/>
      <c r="P753" s="6"/>
      <c r="Q753" s="6"/>
    </row>
    <row r="754" customFormat="false" ht="14.25" hidden="false" customHeight="false" outlineLevel="0" collapsed="false">
      <c r="A754" s="1" t="n">
        <v>55</v>
      </c>
      <c r="B754" s="2"/>
      <c r="C754" s="4" t="str">
        <f aca="false">IF(A754&gt;=1000," BWV"&amp;" "&amp;A754&amp;B754,IF(A754&gt;=100," BWV"&amp;"  "&amp;A754&amp;B754,IF(A754&gt;=10," BWV"&amp;"   "&amp;A754&amp;B754,IF(A754&gt;0," BWV"&amp;"    "&amp;A754&amp;B754,A754&amp;B754))))</f>
        <v> BWV   55</v>
      </c>
      <c r="D754" s="4" t="str">
        <f aca="false">IF(C754&lt;&gt;C753,C754,"")</f>
        <v/>
      </c>
      <c r="E754" s="15"/>
      <c r="F754" s="6" t="s">
        <v>194</v>
      </c>
      <c r="G754" s="6" t="n">
        <v>1976</v>
      </c>
      <c r="H754" s="7" t="s">
        <v>579</v>
      </c>
      <c r="I754" s="8" t="n">
        <v>5</v>
      </c>
      <c r="J754" s="3" t="n">
        <v>10</v>
      </c>
      <c r="K754" s="6"/>
      <c r="L754" s="6"/>
      <c r="M754" s="6"/>
      <c r="N754" s="6"/>
      <c r="O754" s="6"/>
      <c r="P754" s="6"/>
      <c r="Q754" s="6"/>
    </row>
    <row r="755" customFormat="false" ht="14.25" hidden="false" customHeight="false" outlineLevel="0" collapsed="false">
      <c r="A755" s="1" t="n">
        <v>55</v>
      </c>
      <c r="B755" s="2"/>
      <c r="C755" s="4" t="str">
        <f aca="false">IF(A755&gt;=1000," BWV"&amp;" "&amp;A755&amp;B755,IF(A755&gt;=100," BWV"&amp;"  "&amp;A755&amp;B755,IF(A755&gt;=10," BWV"&amp;"   "&amp;A755&amp;B755,IF(A755&gt;0," BWV"&amp;"    "&amp;A755&amp;B755,A755&amp;B755))))</f>
        <v> BWV   55</v>
      </c>
      <c r="D755" s="4" t="str">
        <f aca="false">IF(C755&lt;&gt;C754,C755,"")</f>
        <v/>
      </c>
      <c r="E755" s="15"/>
      <c r="F755" s="6" t="s">
        <v>32</v>
      </c>
      <c r="G755" s="6" t="n">
        <v>1982</v>
      </c>
      <c r="H755" s="7" t="s">
        <v>729</v>
      </c>
      <c r="I755" s="8"/>
      <c r="J755" s="3" t="n">
        <v>4</v>
      </c>
      <c r="K755" s="6"/>
      <c r="L755" s="6"/>
      <c r="M755" s="6" t="s">
        <v>35</v>
      </c>
      <c r="N755" s="6"/>
      <c r="O755" s="6"/>
      <c r="P755" s="6"/>
      <c r="Q755" s="6"/>
    </row>
    <row r="756" customFormat="false" ht="14.25" hidden="false" customHeight="false" outlineLevel="0" collapsed="false">
      <c r="A756" s="1" t="n">
        <v>55</v>
      </c>
      <c r="B756" s="2"/>
      <c r="C756" s="4" t="str">
        <f aca="false">IF(A756&gt;=1000," BWV"&amp;" "&amp;A756&amp;B756,IF(A756&gt;=100," BWV"&amp;"  "&amp;A756&amp;B756,IF(A756&gt;=10," BWV"&amp;"   "&amp;A756&amp;B756,IF(A756&gt;0," BWV"&amp;"    "&amp;A756&amp;B756,A756&amp;B756))))</f>
        <v> BWV   55</v>
      </c>
      <c r="D756" s="4" t="str">
        <f aca="false">IF(C756&lt;&gt;C755,C756,"")</f>
        <v/>
      </c>
      <c r="E756" s="15"/>
      <c r="F756" s="6" t="s">
        <v>348</v>
      </c>
      <c r="G756" s="6" t="n">
        <v>1987</v>
      </c>
      <c r="H756" s="7" t="s">
        <v>737</v>
      </c>
      <c r="I756" s="8"/>
      <c r="J756" s="3" t="n">
        <v>1</v>
      </c>
      <c r="K756" s="6"/>
      <c r="L756" s="6"/>
      <c r="M756" s="6" t="s">
        <v>40</v>
      </c>
      <c r="N756" s="6"/>
      <c r="O756" s="6"/>
      <c r="P756" s="6"/>
      <c r="Q756" s="6"/>
    </row>
    <row r="757" customFormat="false" ht="14.25" hidden="false" customHeight="false" outlineLevel="0" collapsed="false">
      <c r="A757" s="1" t="n">
        <v>55</v>
      </c>
      <c r="B757" s="2"/>
      <c r="C757" s="4" t="str">
        <f aca="false">IF(A757&gt;=1000," BWV"&amp;" "&amp;A757&amp;B757,IF(A757&gt;=100," BWV"&amp;"  "&amp;A757&amp;B757,IF(A757&gt;=10," BWV"&amp;"   "&amp;A757&amp;B757,IF(A757&gt;0," BWV"&amp;"    "&amp;A757&amp;B757,A757&amp;B757))))</f>
        <v> BWV   55</v>
      </c>
      <c r="D757" s="4" t="str">
        <f aca="false">IF(C757&lt;&gt;C756,C757,"")</f>
        <v/>
      </c>
      <c r="E757" s="15"/>
      <c r="F757" s="6" t="s">
        <v>117</v>
      </c>
      <c r="G757" s="6" t="n">
        <v>1990</v>
      </c>
      <c r="H757" s="7" t="s">
        <v>685</v>
      </c>
      <c r="I757" s="8"/>
      <c r="J757" s="3" t="n">
        <v>9</v>
      </c>
      <c r="K757" s="6"/>
      <c r="L757" s="6"/>
      <c r="M757" s="6"/>
      <c r="N757" s="6"/>
      <c r="O757" s="6"/>
      <c r="P757" s="6"/>
      <c r="Q757" s="6"/>
    </row>
    <row r="758" customFormat="false" ht="14.25" hidden="false" customHeight="false" outlineLevel="0" collapsed="false">
      <c r="A758" s="1" t="n">
        <v>55</v>
      </c>
      <c r="B758" s="2"/>
      <c r="C758" s="4" t="str">
        <f aca="false">IF(A758&gt;=1000," BWV"&amp;" "&amp;A758&amp;B758,IF(A758&gt;=100," BWV"&amp;"  "&amp;A758&amp;B758,IF(A758&gt;=10," BWV"&amp;"   "&amp;A758&amp;B758,IF(A758&gt;0," BWV"&amp;"    "&amp;A758&amp;B758,A758&amp;B758))))</f>
        <v> BWV   55</v>
      </c>
      <c r="D758" s="4" t="str">
        <f aca="false">IF(C758&lt;&gt;C757,C758,"")</f>
        <v/>
      </c>
      <c r="E758" s="15"/>
      <c r="F758" s="6" t="s">
        <v>40</v>
      </c>
      <c r="G758" s="6" t="n">
        <v>1994</v>
      </c>
      <c r="H758" s="7" t="s">
        <v>168</v>
      </c>
      <c r="I758" s="8"/>
      <c r="J758" s="3" t="n">
        <v>1</v>
      </c>
      <c r="K758" s="6"/>
      <c r="L758" s="6"/>
      <c r="M758" s="6"/>
      <c r="N758" s="6"/>
      <c r="O758" s="6"/>
      <c r="P758" s="6"/>
      <c r="Q758" s="6"/>
    </row>
    <row r="759" customFormat="false" ht="14.25" hidden="false" customHeight="false" outlineLevel="0" collapsed="false">
      <c r="A759" s="1" t="n">
        <v>55</v>
      </c>
      <c r="B759" s="2"/>
      <c r="C759" s="4" t="str">
        <f aca="false">IF(A759&gt;=1000," BWV"&amp;" "&amp;A759&amp;B759,IF(A759&gt;=100," BWV"&amp;"  "&amp;A759&amp;B759,IF(A759&gt;=10," BWV"&amp;"   "&amp;A759&amp;B759,IF(A759&gt;0," BWV"&amp;"    "&amp;A759&amp;B759,A759&amp;B759))))</f>
        <v> BWV   55</v>
      </c>
      <c r="D759" s="4" t="str">
        <f aca="false">IF(C759&lt;&gt;C758,C759,"")</f>
        <v/>
      </c>
      <c r="E759" s="15"/>
      <c r="F759" s="6" t="s">
        <v>738</v>
      </c>
      <c r="G759" s="6" t="n">
        <v>1998</v>
      </c>
      <c r="H759" s="7" t="s">
        <v>739</v>
      </c>
      <c r="I759" s="8"/>
      <c r="J759" s="3" t="n">
        <v>1</v>
      </c>
      <c r="K759" s="6"/>
      <c r="L759" s="6"/>
      <c r="M759" s="6"/>
      <c r="N759" s="6"/>
      <c r="O759" s="6"/>
      <c r="P759" s="6"/>
      <c r="Q759" s="6"/>
    </row>
    <row r="760" customFormat="false" ht="14.25" hidden="false" customHeight="false" outlineLevel="0" collapsed="false">
      <c r="A760" s="1" t="n">
        <v>55</v>
      </c>
      <c r="B760" s="2"/>
      <c r="C760" s="4" t="str">
        <f aca="false">IF(A760&gt;=1000," BWV"&amp;" "&amp;A760&amp;B760,IF(A760&gt;=100," BWV"&amp;"  "&amp;A760&amp;B760,IF(A760&gt;=10," BWV"&amp;"   "&amp;A760&amp;B760,IF(A760&gt;0," BWV"&amp;"    "&amp;A760&amp;B760,A760&amp;B760))))</f>
        <v> BWV   55</v>
      </c>
      <c r="D760" s="4" t="str">
        <f aca="false">IF(C760&lt;&gt;C759,C760,"")</f>
        <v/>
      </c>
      <c r="E760" s="15"/>
      <c r="F760" s="6" t="s">
        <v>740</v>
      </c>
      <c r="G760" s="6" t="n">
        <v>1999</v>
      </c>
      <c r="H760" s="7" t="s">
        <v>741</v>
      </c>
      <c r="I760" s="8"/>
      <c r="J760" s="3" t="n">
        <v>1</v>
      </c>
      <c r="K760" s="6"/>
      <c r="L760" s="6"/>
      <c r="M760" s="6"/>
      <c r="N760" s="6"/>
      <c r="O760" s="6"/>
      <c r="P760" s="6"/>
      <c r="Q760" s="6"/>
    </row>
    <row r="761" customFormat="false" ht="14.25" hidden="false" customHeight="false" outlineLevel="0" collapsed="false">
      <c r="A761" s="1" t="n">
        <v>55</v>
      </c>
      <c r="B761" s="2"/>
      <c r="C761" s="4" t="str">
        <f aca="false">IF(A761&gt;=1000," BWV"&amp;" "&amp;A761&amp;B761,IF(A761&gt;=100," BWV"&amp;"  "&amp;A761&amp;B761,IF(A761&gt;=10," BWV"&amp;"   "&amp;A761&amp;B761,IF(A761&gt;0," BWV"&amp;"    "&amp;A761&amp;B761,A761&amp;B761))))</f>
        <v> BWV   55</v>
      </c>
      <c r="D761" s="4" t="str">
        <f aca="false">IF(C761&lt;&gt;C760,C761,"")</f>
        <v/>
      </c>
      <c r="E761" s="15"/>
      <c r="F761" s="6" t="s">
        <v>46</v>
      </c>
      <c r="G761" s="6" t="n">
        <v>1999</v>
      </c>
      <c r="H761" s="7" t="s">
        <v>742</v>
      </c>
      <c r="I761" s="8" t="n">
        <v>4</v>
      </c>
      <c r="J761" s="3" t="n">
        <v>7</v>
      </c>
      <c r="K761" s="6"/>
      <c r="L761" s="6"/>
      <c r="M761" s="6"/>
      <c r="N761" s="6"/>
      <c r="O761" s="6"/>
      <c r="P761" s="6"/>
      <c r="Q761" s="6"/>
    </row>
    <row r="762" customFormat="false" ht="14.25" hidden="false" customHeight="false" outlineLevel="0" collapsed="false">
      <c r="A762" s="1" t="n">
        <v>55</v>
      </c>
      <c r="B762" s="2"/>
      <c r="C762" s="4" t="str">
        <f aca="false">IF(A762&gt;=1000," BWV"&amp;" "&amp;A762&amp;B762,IF(A762&gt;=100," BWV"&amp;"  "&amp;A762&amp;B762,IF(A762&gt;=10," BWV"&amp;"   "&amp;A762&amp;B762,IF(A762&gt;0," BWV"&amp;"    "&amp;A762&amp;B762,A762&amp;B762))))</f>
        <v> BWV   55</v>
      </c>
      <c r="D762" s="4" t="str">
        <f aca="false">IF(C762&lt;&gt;C761,C762,"")</f>
        <v/>
      </c>
      <c r="E762" s="15"/>
      <c r="F762" s="6" t="s">
        <v>140</v>
      </c>
      <c r="G762" s="6" t="n">
        <v>2000</v>
      </c>
      <c r="H762" s="7" t="s">
        <v>141</v>
      </c>
      <c r="I762" s="8"/>
      <c r="J762" s="3" t="n">
        <v>9</v>
      </c>
      <c r="K762" s="6"/>
      <c r="L762" s="6"/>
      <c r="M762" s="6"/>
      <c r="N762" s="6"/>
      <c r="O762" s="6"/>
      <c r="P762" s="6"/>
      <c r="Q762" s="6"/>
    </row>
    <row r="763" customFormat="false" ht="14.25" hidden="false" customHeight="false" outlineLevel="0" collapsed="false">
      <c r="A763" s="1" t="n">
        <v>55</v>
      </c>
      <c r="B763" s="2"/>
      <c r="C763" s="4" t="str">
        <f aca="false">IF(A763&gt;=1000," BWV"&amp;" "&amp;A763&amp;B763,IF(A763&gt;=100," BWV"&amp;"  "&amp;A763&amp;B763,IF(A763&gt;=10," BWV"&amp;"   "&amp;A763&amp;B763,IF(A763&gt;0," BWV"&amp;"    "&amp;A763&amp;B763,A763&amp;B763))))</f>
        <v> BWV   55</v>
      </c>
      <c r="D763" s="4" t="str">
        <f aca="false">IF(C763&lt;&gt;C762,C763,"")</f>
        <v/>
      </c>
      <c r="E763" s="1"/>
      <c r="F763" s="6" t="s">
        <v>44</v>
      </c>
      <c r="G763" s="6" t="n">
        <v>2002</v>
      </c>
      <c r="H763" s="16" t="s">
        <v>557</v>
      </c>
      <c r="I763" s="3" t="n">
        <v>1</v>
      </c>
      <c r="J763" s="3" t="n">
        <v>1</v>
      </c>
      <c r="K763" s="6"/>
      <c r="L763" s="6"/>
      <c r="M763" s="6"/>
      <c r="N763" s="6"/>
      <c r="O763" s="6"/>
      <c r="P763" s="6"/>
      <c r="Q763" s="6"/>
    </row>
    <row r="764" customFormat="false" ht="14.25" hidden="false" customHeight="false" outlineLevel="0" collapsed="false">
      <c r="A764" s="1" t="n">
        <v>55</v>
      </c>
      <c r="B764" s="2"/>
      <c r="C764" s="4" t="str">
        <f aca="false">IF(A764&gt;=1000," BWV"&amp;" "&amp;A764&amp;B764,IF(A764&gt;=100," BWV"&amp;"  "&amp;A764&amp;B764,IF(A764&gt;=10," BWV"&amp;"   "&amp;A764&amp;B764,IF(A764&gt;0," BWV"&amp;"    "&amp;A764&amp;B764,A764&amp;B764))))</f>
        <v> BWV   55</v>
      </c>
      <c r="D764" s="4" t="str">
        <f aca="false">IF(C764&lt;&gt;C763,C764,"")</f>
        <v/>
      </c>
      <c r="E764" s="1"/>
      <c r="F764" s="6" t="s">
        <v>221</v>
      </c>
      <c r="G764" s="6" t="n">
        <v>2004</v>
      </c>
      <c r="H764" s="16" t="s">
        <v>743</v>
      </c>
      <c r="I764" s="3"/>
      <c r="J764" s="3" t="n">
        <v>18</v>
      </c>
      <c r="K764" s="6"/>
      <c r="L764" s="6"/>
      <c r="M764" s="6"/>
      <c r="N764" s="6"/>
      <c r="O764" s="6"/>
      <c r="P764" s="6"/>
      <c r="Q764" s="6"/>
    </row>
    <row r="765" customFormat="false" ht="14.25" hidden="false" customHeight="false" outlineLevel="0" collapsed="false">
      <c r="A765" s="1" t="n">
        <v>55</v>
      </c>
      <c r="B765" s="2"/>
      <c r="C765" s="4" t="str">
        <f aca="false">IF(A765&gt;=1000," BWV"&amp;" "&amp;A765&amp;B765,IF(A765&gt;=100," BWV"&amp;"  "&amp;A765&amp;B765,IF(A765&gt;=10," BWV"&amp;"   "&amp;A765&amp;B765,IF(A765&gt;0," BWV"&amp;"    "&amp;A765&amp;B765,A765&amp;B765))))</f>
        <v> BWV   55</v>
      </c>
      <c r="D765" s="4" t="str">
        <f aca="false">IF(C765&lt;&gt;C764,C765,"")</f>
        <v/>
      </c>
      <c r="E765" s="1"/>
      <c r="F765" s="23" t="s">
        <v>540</v>
      </c>
      <c r="G765" s="23" t="n">
        <v>2004</v>
      </c>
      <c r="H765" s="24" t="s">
        <v>541</v>
      </c>
      <c r="I765" s="3"/>
      <c r="J765" s="3" t="n">
        <v>8</v>
      </c>
      <c r="K765" s="23"/>
      <c r="L765" s="23"/>
      <c r="M765" s="23"/>
      <c r="N765" s="23"/>
      <c r="O765" s="23"/>
      <c r="P765" s="23"/>
      <c r="Q765" s="23"/>
    </row>
    <row r="766" customFormat="false" ht="14.25" hidden="false" customHeight="false" outlineLevel="0" collapsed="false">
      <c r="A766" s="0" t="n">
        <v>55</v>
      </c>
      <c r="B766" s="2" t="s">
        <v>225</v>
      </c>
      <c r="C766" s="4" t="str">
        <f aca="false">IF(A766&gt;=1000," BWV"&amp;" "&amp;A766&amp;B766,IF(A766&gt;=100," BWV"&amp;"  "&amp;A766&amp;B766,IF(A766&gt;=10," BWV"&amp;"   "&amp;A766&amp;B766,IF(A766&gt;0," BWV"&amp;"    "&amp;A766&amp;B766,A766&amp;B766))))</f>
        <v> BWV   55/5</v>
      </c>
      <c r="D766" s="4" t="str">
        <f aca="false">IF(C766&lt;&gt;C765,C766,"")</f>
        <v> BWV   55/5</v>
      </c>
      <c r="F766" s="18" t="s">
        <v>32</v>
      </c>
      <c r="G766" s="18"/>
      <c r="H766" s="19" t="s">
        <v>68</v>
      </c>
      <c r="I766" s="8"/>
      <c r="J766" s="3" t="n">
        <v>23</v>
      </c>
      <c r="K766" s="20"/>
      <c r="L766" s="17"/>
      <c r="M766" s="17"/>
      <c r="N766" s="17"/>
      <c r="O766" s="17"/>
      <c r="P766" s="17"/>
      <c r="Q766" s="17"/>
    </row>
    <row r="767" customFormat="false" ht="14.25" hidden="false" customHeight="false" outlineLevel="0" collapsed="false">
      <c r="A767" s="1" t="n">
        <v>56</v>
      </c>
      <c r="B767" s="2"/>
      <c r="C767" s="4" t="str">
        <f aca="false">IF(A767&gt;=1000," BWV"&amp;" "&amp;A767&amp;B767,IF(A767&gt;=100," BWV"&amp;"  "&amp;A767&amp;B767,IF(A767&gt;=10," BWV"&amp;"   "&amp;A767&amp;B767,IF(A767&gt;0," BWV"&amp;"    "&amp;A767&amp;B767,A767&amp;B767))))</f>
        <v> BWV   56</v>
      </c>
      <c r="D767" s="4" t="str">
        <f aca="false">IF(C767&lt;&gt;C766,C767,"")</f>
        <v> BWV   56</v>
      </c>
      <c r="E767" s="15"/>
      <c r="F767" s="6" t="s">
        <v>354</v>
      </c>
      <c r="G767" s="6" t="n">
        <v>1950</v>
      </c>
      <c r="H767" s="35" t="s">
        <v>355</v>
      </c>
      <c r="I767" s="8" t="n">
        <v>1</v>
      </c>
      <c r="J767" s="3" t="n">
        <v>12</v>
      </c>
      <c r="K767" s="6"/>
      <c r="L767" s="6"/>
      <c r="M767" s="6"/>
      <c r="N767" s="6" t="s">
        <v>358</v>
      </c>
      <c r="O767" s="6"/>
      <c r="P767" s="6"/>
      <c r="Q767" s="6"/>
    </row>
    <row r="768" customFormat="false" ht="14.25" hidden="false" customHeight="false" outlineLevel="0" collapsed="false">
      <c r="A768" s="1" t="n">
        <v>56</v>
      </c>
      <c r="B768" s="2"/>
      <c r="C768" s="4" t="str">
        <f aca="false">IF(A768&gt;=1000," BWV"&amp;" "&amp;A768&amp;B768,IF(A768&gt;=100," BWV"&amp;"  "&amp;A768&amp;B768,IF(A768&gt;=10," BWV"&amp;"   "&amp;A768&amp;B768,IF(A768&gt;0," BWV"&amp;"    "&amp;A768&amp;B768,A768&amp;B768))))</f>
        <v> BWV   56</v>
      </c>
      <c r="D768" s="4" t="str">
        <f aca="false">IF(C768&lt;&gt;C767,C768,"")</f>
        <v/>
      </c>
      <c r="E768" s="15"/>
      <c r="F768" s="6" t="s">
        <v>744</v>
      </c>
      <c r="G768" s="6" t="n">
        <v>1952</v>
      </c>
      <c r="H768" s="7" t="s">
        <v>93</v>
      </c>
      <c r="I768" s="8"/>
      <c r="J768" s="3" t="n">
        <v>1</v>
      </c>
      <c r="K768" s="6"/>
      <c r="L768" s="6"/>
      <c r="M768" s="6"/>
      <c r="N768" s="6" t="s">
        <v>94</v>
      </c>
      <c r="O768" s="6"/>
      <c r="P768" s="6"/>
      <c r="Q768" s="6"/>
    </row>
    <row r="769" customFormat="false" ht="14.25" hidden="false" customHeight="false" outlineLevel="0" collapsed="false">
      <c r="A769" s="1" t="n">
        <v>56</v>
      </c>
      <c r="B769" s="2"/>
      <c r="C769" s="4" t="str">
        <f aca="false">IF(A769&gt;=1000," BWV"&amp;" "&amp;A769&amp;B769,IF(A769&gt;=100," BWV"&amp;"  "&amp;A769&amp;B769,IF(A769&gt;=10," BWV"&amp;"   "&amp;A769&amp;B769,IF(A769&gt;0," BWV"&amp;"    "&amp;A769&amp;B769,A769&amp;B769))))</f>
        <v> BWV   56</v>
      </c>
      <c r="D769" s="4" t="str">
        <f aca="false">IF(C769&lt;&gt;C768,C769,"")</f>
        <v/>
      </c>
      <c r="E769" s="15"/>
      <c r="F769" s="6" t="s">
        <v>100</v>
      </c>
      <c r="G769" s="6" t="n">
        <v>1959</v>
      </c>
      <c r="H769" s="7" t="s">
        <v>728</v>
      </c>
      <c r="I769" s="8"/>
      <c r="J769" s="3" t="n">
        <v>9</v>
      </c>
      <c r="K769" s="6"/>
      <c r="L769" s="6"/>
      <c r="M769" s="6"/>
      <c r="N769" s="6" t="s">
        <v>745</v>
      </c>
      <c r="O769" s="6"/>
      <c r="P769" s="6"/>
      <c r="Q769" s="6"/>
    </row>
    <row r="770" customFormat="false" ht="14.25" hidden="false" customHeight="false" outlineLevel="0" collapsed="false">
      <c r="A770" s="1" t="n">
        <v>56</v>
      </c>
      <c r="B770" s="2"/>
      <c r="C770" s="4" t="str">
        <f aca="false">IF(A770&gt;=1000," BWV"&amp;" "&amp;A770&amp;B770,IF(A770&gt;=100," BWV"&amp;"  "&amp;A770&amp;B770,IF(A770&gt;=10," BWV"&amp;"   "&amp;A770&amp;B770,IF(A770&gt;0," BWV"&amp;"    "&amp;A770&amp;B770,A770&amp;B770))))</f>
        <v> BWV   56</v>
      </c>
      <c r="D770" s="4" t="str">
        <f aca="false">IF(C770&lt;&gt;C769,C770,"")</f>
        <v/>
      </c>
      <c r="E770" s="15"/>
      <c r="F770" s="6" t="s">
        <v>23</v>
      </c>
      <c r="G770" s="6" t="n">
        <v>1964</v>
      </c>
      <c r="H770" s="7" t="s">
        <v>205</v>
      </c>
      <c r="I770" s="8" t="n">
        <v>6</v>
      </c>
      <c r="J770" s="3" t="n">
        <v>1</v>
      </c>
      <c r="K770" s="6"/>
      <c r="L770" s="6"/>
      <c r="M770" s="6"/>
      <c r="N770" s="6" t="s">
        <v>27</v>
      </c>
      <c r="O770" s="6"/>
      <c r="P770" s="6"/>
      <c r="Q770" s="6"/>
    </row>
    <row r="771" customFormat="false" ht="14.25" hidden="false" customHeight="false" outlineLevel="0" collapsed="false">
      <c r="A771" s="1" t="n">
        <v>56</v>
      </c>
      <c r="B771" s="2"/>
      <c r="C771" s="4" t="str">
        <f aca="false">IF(A771&gt;=1000," BWV"&amp;" "&amp;A771&amp;B771,IF(A771&gt;=100," BWV"&amp;"  "&amp;A771&amp;B771,IF(A771&gt;=10," BWV"&amp;"   "&amp;A771&amp;B771,IF(A771&gt;0," BWV"&amp;"    "&amp;A771&amp;B771,A771&amp;B771))))</f>
        <v> BWV   56</v>
      </c>
      <c r="D771" s="4" t="str">
        <f aca="false">IF(C771&lt;&gt;C770,C771,"")</f>
        <v/>
      </c>
      <c r="E771" s="15"/>
      <c r="F771" s="6" t="s">
        <v>746</v>
      </c>
      <c r="G771" s="6" t="n">
        <v>1965</v>
      </c>
      <c r="H771" s="7" t="s">
        <v>747</v>
      </c>
      <c r="I771" s="8"/>
      <c r="J771" s="3" t="n">
        <v>1</v>
      </c>
      <c r="K771" s="6"/>
      <c r="L771" s="6"/>
      <c r="M771" s="6"/>
      <c r="N771" s="6"/>
      <c r="O771" s="6"/>
      <c r="P771" s="6"/>
      <c r="Q771" s="6"/>
    </row>
    <row r="772" customFormat="false" ht="14.25" hidden="false" customHeight="false" outlineLevel="0" collapsed="false">
      <c r="A772" s="1" t="n">
        <v>56</v>
      </c>
      <c r="B772" s="2"/>
      <c r="C772" s="4" t="str">
        <f aca="false">IF(A772&gt;=1000," BWV"&amp;" "&amp;A772&amp;B772,IF(A772&gt;=100," BWV"&amp;"  "&amp;A772&amp;B772,IF(A772&gt;=10," BWV"&amp;"   "&amp;A772&amp;B772,IF(A772&gt;0," BWV"&amp;"    "&amp;A772&amp;B772,A772&amp;B772))))</f>
        <v> BWV   56</v>
      </c>
      <c r="D772" s="4" t="str">
        <f aca="false">IF(C772&lt;&gt;C771,C772,"")</f>
        <v/>
      </c>
      <c r="E772" s="1"/>
      <c r="F772" s="6" t="s">
        <v>744</v>
      </c>
      <c r="G772" s="6" t="n">
        <v>1965</v>
      </c>
      <c r="H772" s="16" t="s">
        <v>748</v>
      </c>
      <c r="I772" s="3" t="n">
        <v>2</v>
      </c>
      <c r="J772" s="3" t="n">
        <v>8</v>
      </c>
      <c r="K772" s="6"/>
      <c r="L772" s="6"/>
      <c r="M772" s="6"/>
      <c r="N772" s="6" t="s">
        <v>193</v>
      </c>
      <c r="O772" s="6"/>
      <c r="P772" s="6"/>
      <c r="Q772" s="6"/>
    </row>
    <row r="773" customFormat="false" ht="14.25" hidden="false" customHeight="false" outlineLevel="0" collapsed="false">
      <c r="A773" s="1" t="n">
        <v>56</v>
      </c>
      <c r="B773" s="2"/>
      <c r="C773" s="4" t="str">
        <f aca="false">IF(A773&gt;=1000," BWV"&amp;" "&amp;A773&amp;B773,IF(A773&gt;=100," BWV"&amp;"  "&amp;A773&amp;B773,IF(A773&gt;=10," BWV"&amp;"   "&amp;A773&amp;B773,IF(A773&gt;0," BWV"&amp;"    "&amp;A773&amp;B773,A773&amp;B773))))</f>
        <v> BWV   56</v>
      </c>
      <c r="D773" s="4" t="str">
        <f aca="false">IF(C773&lt;&gt;C772,C773,"")</f>
        <v/>
      </c>
      <c r="E773" s="15"/>
      <c r="F773" s="6" t="s">
        <v>138</v>
      </c>
      <c r="G773" s="6" t="n">
        <v>1968</v>
      </c>
      <c r="H773" s="7" t="s">
        <v>139</v>
      </c>
      <c r="I773" s="8" t="n">
        <v>4</v>
      </c>
      <c r="J773" s="8" t="n">
        <v>9</v>
      </c>
      <c r="K773" s="6"/>
      <c r="L773" s="6"/>
      <c r="M773" s="6"/>
      <c r="N773" s="6"/>
      <c r="O773" s="6"/>
      <c r="P773" s="6"/>
      <c r="Q773" s="6"/>
    </row>
    <row r="774" customFormat="false" ht="14.25" hidden="false" customHeight="false" outlineLevel="0" collapsed="false">
      <c r="A774" s="1" t="n">
        <v>56</v>
      </c>
      <c r="B774" s="2"/>
      <c r="C774" s="4" t="str">
        <f aca="false">IF(A774&gt;=1000," BWV"&amp;" "&amp;A774&amp;B774,IF(A774&gt;=100," BWV"&amp;"  "&amp;A774&amp;B774,IF(A774&gt;=10," BWV"&amp;"   "&amp;A774&amp;B774,IF(A774&gt;0," BWV"&amp;"    "&amp;A774&amp;B774,A774&amp;B774))))</f>
        <v> BWV   56</v>
      </c>
      <c r="D774" s="4" t="str">
        <f aca="false">IF(C774&lt;&gt;C773,C774,"")</f>
        <v/>
      </c>
      <c r="E774" s="15"/>
      <c r="F774" s="6" t="s">
        <v>28</v>
      </c>
      <c r="G774" s="6" t="n">
        <v>1969</v>
      </c>
      <c r="H774" s="7" t="s">
        <v>163</v>
      </c>
      <c r="I774" s="8" t="n">
        <v>1</v>
      </c>
      <c r="J774" s="3" t="n">
        <v>14</v>
      </c>
      <c r="K774" s="6"/>
      <c r="L774" s="6"/>
      <c r="M774" s="6"/>
      <c r="N774" s="6"/>
      <c r="O774" s="6"/>
      <c r="P774" s="6"/>
      <c r="Q774" s="6"/>
    </row>
    <row r="775" customFormat="false" ht="14.25" hidden="false" customHeight="false" outlineLevel="0" collapsed="false">
      <c r="A775" s="1" t="n">
        <v>56</v>
      </c>
      <c r="B775" s="2"/>
      <c r="C775" s="4" t="str">
        <f aca="false">IF(A775&gt;=1000," BWV"&amp;" "&amp;A775&amp;B775,IF(A775&gt;=100," BWV"&amp;"  "&amp;A775&amp;B775,IF(A775&gt;=10," BWV"&amp;"   "&amp;A775&amp;B775,IF(A775&gt;0," BWV"&amp;"    "&amp;A775&amp;B775,A775&amp;B775))))</f>
        <v> BWV   56</v>
      </c>
      <c r="D775" s="4" t="str">
        <f aca="false">IF(C775&lt;&gt;C774,C775,"")</f>
        <v/>
      </c>
      <c r="E775" s="15"/>
      <c r="F775" s="22" t="s">
        <v>28</v>
      </c>
      <c r="G775" s="22" t="n">
        <v>1969</v>
      </c>
      <c r="H775" s="7" t="s">
        <v>749</v>
      </c>
      <c r="I775" s="8"/>
      <c r="J775" s="3" t="n">
        <v>1</v>
      </c>
      <c r="K775" s="22"/>
      <c r="L775" s="22"/>
      <c r="M775" s="22"/>
      <c r="N775" s="22"/>
      <c r="O775" s="22"/>
      <c r="P775" s="22"/>
      <c r="Q775" s="22"/>
    </row>
    <row r="776" customFormat="false" ht="14.25" hidden="false" customHeight="false" outlineLevel="0" collapsed="false">
      <c r="A776" s="1" t="n">
        <v>56</v>
      </c>
      <c r="B776" s="2"/>
      <c r="C776" s="4" t="str">
        <f aca="false">IF(A776&gt;=1000," BWV"&amp;" "&amp;A776&amp;B776,IF(A776&gt;=100," BWV"&amp;"  "&amp;A776&amp;B776,IF(A776&gt;=10," BWV"&amp;"   "&amp;A776&amp;B776,IF(A776&gt;0," BWV"&amp;"    "&amp;A776&amp;B776,A776&amp;B776))))</f>
        <v> BWV   56</v>
      </c>
      <c r="D776" s="4" t="str">
        <f aca="false">IF(C776&lt;&gt;C775,C776,"")</f>
        <v/>
      </c>
      <c r="E776" s="15"/>
      <c r="F776" s="6" t="s">
        <v>750</v>
      </c>
      <c r="G776" s="6" t="n">
        <v>1972</v>
      </c>
      <c r="H776" s="7" t="s">
        <v>751</v>
      </c>
      <c r="I776" s="8"/>
      <c r="J776" s="3" t="n">
        <v>1</v>
      </c>
      <c r="K776" s="6"/>
      <c r="L776" s="6"/>
      <c r="M776" s="6"/>
      <c r="N776" s="6" t="s">
        <v>752</v>
      </c>
      <c r="O776" s="6"/>
      <c r="P776" s="6"/>
      <c r="Q776" s="6"/>
    </row>
    <row r="777" customFormat="false" ht="14.25" hidden="false" customHeight="false" outlineLevel="0" collapsed="false">
      <c r="A777" s="1" t="n">
        <v>56</v>
      </c>
      <c r="B777" s="2"/>
      <c r="C777" s="4" t="str">
        <f aca="false">IF(A777&gt;=1000," BWV"&amp;" "&amp;A777&amp;B777,IF(A777&gt;=100," BWV"&amp;"  "&amp;A777&amp;B777,IF(A777&gt;=10," BWV"&amp;"   "&amp;A777&amp;B777,IF(A777&gt;0," BWV"&amp;"    "&amp;A777&amp;B777,A777&amp;B777))))</f>
        <v> BWV   56</v>
      </c>
      <c r="D777" s="4" t="str">
        <f aca="false">IF(C777&lt;&gt;C776,C777,"")</f>
        <v/>
      </c>
      <c r="E777" s="15"/>
      <c r="F777" s="6" t="s">
        <v>194</v>
      </c>
      <c r="G777" s="6" t="n">
        <v>1976</v>
      </c>
      <c r="H777" s="7" t="s">
        <v>579</v>
      </c>
      <c r="I777" s="8" t="n">
        <v>5</v>
      </c>
      <c r="J777" s="3" t="n">
        <v>15</v>
      </c>
      <c r="K777" s="6"/>
      <c r="L777" s="6"/>
      <c r="M777" s="6"/>
      <c r="N777" s="6"/>
      <c r="O777" s="6"/>
      <c r="P777" s="6"/>
      <c r="Q777" s="6"/>
    </row>
    <row r="778" customFormat="false" ht="14.25" hidden="false" customHeight="false" outlineLevel="0" collapsed="false">
      <c r="A778" s="1" t="n">
        <v>56</v>
      </c>
      <c r="B778" s="2"/>
      <c r="C778" s="4" t="str">
        <f aca="false">IF(A778&gt;=1000," BWV"&amp;" "&amp;A778&amp;B778,IF(A778&gt;=100," BWV"&amp;"  "&amp;A778&amp;B778,IF(A778&gt;=10," BWV"&amp;"   "&amp;A778&amp;B778,IF(A778&gt;0," BWV"&amp;"    "&amp;A778&amp;B778,A778&amp;B778))))</f>
        <v> BWV   56</v>
      </c>
      <c r="D778" s="4" t="str">
        <f aca="false">IF(C778&lt;&gt;C777,C778,"")</f>
        <v/>
      </c>
      <c r="E778" s="15"/>
      <c r="F778" s="6" t="s">
        <v>753</v>
      </c>
      <c r="G778" s="6" t="n">
        <v>1977</v>
      </c>
      <c r="H778" s="7" t="s">
        <v>754</v>
      </c>
      <c r="I778" s="8"/>
      <c r="J778" s="3" t="n">
        <v>1</v>
      </c>
      <c r="K778" s="6"/>
      <c r="L778" s="6"/>
      <c r="M778" s="6"/>
      <c r="N778" s="6" t="s">
        <v>431</v>
      </c>
      <c r="O778" s="6"/>
      <c r="P778" s="6"/>
      <c r="Q778" s="6"/>
    </row>
    <row r="779" customFormat="false" ht="14.25" hidden="false" customHeight="false" outlineLevel="0" collapsed="false">
      <c r="A779" s="1" t="n">
        <v>56</v>
      </c>
      <c r="B779" s="2"/>
      <c r="C779" s="4" t="str">
        <f aca="false">IF(A779&gt;=1000," BWV"&amp;" "&amp;A779&amp;B779,IF(A779&gt;=100," BWV"&amp;"  "&amp;A779&amp;B779,IF(A779&gt;=10," BWV"&amp;"   "&amp;A779&amp;B779,IF(A779&gt;0," BWV"&amp;"    "&amp;A779&amp;B779,A779&amp;B779))))</f>
        <v> BWV   56</v>
      </c>
      <c r="D779" s="4" t="str">
        <f aca="false">IF(C779&lt;&gt;C778,C779,"")</f>
        <v/>
      </c>
      <c r="E779" s="15"/>
      <c r="F779" s="6" t="s">
        <v>32</v>
      </c>
      <c r="G779" s="6" t="n">
        <v>1983</v>
      </c>
      <c r="H779" s="7" t="s">
        <v>729</v>
      </c>
      <c r="I779" s="8"/>
      <c r="J779" s="3" t="n">
        <v>9</v>
      </c>
      <c r="K779" s="6"/>
      <c r="L779" s="6"/>
      <c r="M779" s="6"/>
      <c r="N779" s="6" t="s">
        <v>94</v>
      </c>
      <c r="O779" s="6"/>
      <c r="P779" s="6"/>
      <c r="Q779" s="6"/>
    </row>
    <row r="780" customFormat="false" ht="14.25" hidden="false" customHeight="false" outlineLevel="0" collapsed="false">
      <c r="A780" s="1" t="n">
        <v>56</v>
      </c>
      <c r="B780" s="2"/>
      <c r="C780" s="4" t="str">
        <f aca="false">IF(A780&gt;=1000," BWV"&amp;" "&amp;A780&amp;B780,IF(A780&gt;=100," BWV"&amp;"  "&amp;A780&amp;B780,IF(A780&gt;=10," BWV"&amp;"   "&amp;A780&amp;B780,IF(A780&gt;0," BWV"&amp;"    "&amp;A780&amp;B780,A780&amp;B780))))</f>
        <v> BWV   56</v>
      </c>
      <c r="D780" s="4" t="str">
        <f aca="false">IF(C780&lt;&gt;C779,C780,"")</f>
        <v/>
      </c>
      <c r="E780" s="15"/>
      <c r="F780" s="6" t="s">
        <v>348</v>
      </c>
      <c r="G780" s="6" t="n">
        <v>1984</v>
      </c>
      <c r="H780" s="7" t="s">
        <v>681</v>
      </c>
      <c r="I780" s="8"/>
      <c r="J780" s="3" t="n">
        <v>1</v>
      </c>
      <c r="K780" s="6"/>
      <c r="L780" s="6"/>
      <c r="M780" s="6"/>
      <c r="N780" s="6"/>
      <c r="O780" s="6"/>
      <c r="P780" s="6"/>
      <c r="Q780" s="6"/>
    </row>
    <row r="781" customFormat="false" ht="14.25" hidden="false" customHeight="false" outlineLevel="0" collapsed="false">
      <c r="A781" s="1" t="n">
        <v>56</v>
      </c>
      <c r="B781" s="2"/>
      <c r="C781" s="4" t="str">
        <f aca="false">IF(A781&gt;=1000," BWV"&amp;" "&amp;A781&amp;B781,IF(A781&gt;=100," BWV"&amp;"  "&amp;A781&amp;B781,IF(A781&gt;=10," BWV"&amp;"   "&amp;A781&amp;B781,IF(A781&gt;0," BWV"&amp;"    "&amp;A781&amp;B781,A781&amp;B781))))</f>
        <v> BWV   56</v>
      </c>
      <c r="D781" s="4" t="str">
        <f aca="false">IF(C781&lt;&gt;C780,C781,"")</f>
        <v/>
      </c>
      <c r="E781" s="15"/>
      <c r="F781" s="6" t="s">
        <v>755</v>
      </c>
      <c r="G781" s="6" t="n">
        <v>1988</v>
      </c>
      <c r="H781" s="7" t="s">
        <v>756</v>
      </c>
      <c r="I781" s="8"/>
      <c r="J781" s="3" t="n">
        <v>1</v>
      </c>
      <c r="K781" s="6"/>
      <c r="L781" s="6"/>
      <c r="M781" s="6"/>
      <c r="N781" s="6"/>
      <c r="O781" s="6"/>
      <c r="P781" s="6"/>
      <c r="Q781" s="6"/>
    </row>
    <row r="782" customFormat="false" ht="14.25" hidden="false" customHeight="false" outlineLevel="0" collapsed="false">
      <c r="A782" s="1" t="n">
        <v>56</v>
      </c>
      <c r="B782" s="2"/>
      <c r="C782" s="4" t="str">
        <f aca="false">IF(A782&gt;=1000," BWV"&amp;" "&amp;A782&amp;B782,IF(A782&gt;=100," BWV"&amp;"  "&amp;A782&amp;B782,IF(A782&gt;=10," BWV"&amp;"   "&amp;A782&amp;B782,IF(A782&gt;0," BWV"&amp;"    "&amp;A782&amp;B782,A782&amp;B782))))</f>
        <v> BWV   56</v>
      </c>
      <c r="D782" s="4" t="str">
        <f aca="false">IF(C782&lt;&gt;C781,C782,"")</f>
        <v/>
      </c>
      <c r="E782" s="15"/>
      <c r="F782" s="6" t="s">
        <v>757</v>
      </c>
      <c r="G782" s="6" t="n">
        <v>1988</v>
      </c>
      <c r="H782" s="7" t="s">
        <v>758</v>
      </c>
      <c r="I782" s="8" t="n">
        <v>2</v>
      </c>
      <c r="J782" s="3" t="n">
        <v>6</v>
      </c>
      <c r="K782" s="6"/>
      <c r="L782" s="6"/>
      <c r="M782" s="6"/>
      <c r="N782" s="6"/>
      <c r="O782" s="6"/>
      <c r="P782" s="6"/>
      <c r="Q782" s="6"/>
    </row>
    <row r="783" customFormat="false" ht="14.25" hidden="false" customHeight="false" outlineLevel="0" collapsed="false">
      <c r="A783" s="1" t="n">
        <v>56</v>
      </c>
      <c r="B783" s="2"/>
      <c r="C783" s="4" t="str">
        <f aca="false">IF(A783&gt;=1000," BWV"&amp;" "&amp;A783&amp;B783,IF(A783&gt;=100," BWV"&amp;"  "&amp;A783&amp;B783,IF(A783&gt;=10," BWV"&amp;"   "&amp;A783&amp;B783,IF(A783&gt;0," BWV"&amp;"    "&amp;A783&amp;B783,A783&amp;B783))))</f>
        <v> BWV   56</v>
      </c>
      <c r="D783" s="4" t="str">
        <f aca="false">IF(C783&lt;&gt;C782,C783,"")</f>
        <v/>
      </c>
      <c r="E783" s="15"/>
      <c r="F783" s="6" t="s">
        <v>256</v>
      </c>
      <c r="G783" s="6" t="n">
        <v>1989</v>
      </c>
      <c r="H783" s="7" t="s">
        <v>759</v>
      </c>
      <c r="I783" s="8"/>
      <c r="J783" s="3" t="n">
        <v>1</v>
      </c>
      <c r="K783" s="6"/>
      <c r="L783" s="6"/>
      <c r="M783" s="6"/>
      <c r="N783" s="6"/>
      <c r="O783" s="6"/>
      <c r="P783" s="6"/>
      <c r="Q783" s="6"/>
    </row>
    <row r="784" customFormat="false" ht="14.25" hidden="false" customHeight="false" outlineLevel="0" collapsed="false">
      <c r="A784" s="1" t="n">
        <v>56</v>
      </c>
      <c r="B784" s="2"/>
      <c r="C784" s="4" t="str">
        <f aca="false">IF(A784&gt;=1000," BWV"&amp;" "&amp;A784&amp;B784,IF(A784&gt;=100," BWV"&amp;"  "&amp;A784&amp;B784,IF(A784&gt;=10," BWV"&amp;"   "&amp;A784&amp;B784,IF(A784&gt;0," BWV"&amp;"    "&amp;A784&amp;B784,A784&amp;B784))))</f>
        <v> BWV   56</v>
      </c>
      <c r="D784" s="4" t="str">
        <f aca="false">IF(C784&lt;&gt;C783,C784,"")</f>
        <v/>
      </c>
      <c r="E784" s="15"/>
      <c r="F784" s="6" t="s">
        <v>209</v>
      </c>
      <c r="G784" s="6" t="n">
        <v>1989</v>
      </c>
      <c r="H784" s="7" t="s">
        <v>760</v>
      </c>
      <c r="I784" s="8" t="n">
        <v>2</v>
      </c>
      <c r="J784" s="3" t="n">
        <v>1</v>
      </c>
      <c r="K784" s="6"/>
      <c r="L784" s="6"/>
      <c r="M784" s="6"/>
      <c r="N784" s="6"/>
      <c r="O784" s="6"/>
      <c r="P784" s="6"/>
      <c r="Q784" s="6"/>
    </row>
    <row r="785" customFormat="false" ht="14.25" hidden="false" customHeight="false" outlineLevel="0" collapsed="false">
      <c r="A785" s="1" t="n">
        <v>56</v>
      </c>
      <c r="B785" s="2"/>
      <c r="C785" s="4" t="str">
        <f aca="false">IF(A785&gt;=1000," BWV"&amp;" "&amp;A785&amp;B785,IF(A785&gt;=100," BWV"&amp;"  "&amp;A785&amp;B785,IF(A785&gt;=10," BWV"&amp;"   "&amp;A785&amp;B785,IF(A785&gt;0," BWV"&amp;"    "&amp;A785&amp;B785,A785&amp;B785))))</f>
        <v> BWV   56</v>
      </c>
      <c r="D785" s="4" t="str">
        <f aca="false">IF(C785&lt;&gt;C784,C785,"")</f>
        <v/>
      </c>
      <c r="E785" s="15"/>
      <c r="F785" s="6" t="s">
        <v>761</v>
      </c>
      <c r="G785" s="6" t="n">
        <v>1991</v>
      </c>
      <c r="H785" s="7" t="s">
        <v>762</v>
      </c>
      <c r="I785" s="8"/>
      <c r="J785" s="3" t="n">
        <v>1</v>
      </c>
      <c r="K785" s="6"/>
      <c r="L785" s="6"/>
      <c r="M785" s="6"/>
      <c r="N785" s="6"/>
      <c r="O785" s="6"/>
      <c r="P785" s="6"/>
      <c r="Q785" s="6"/>
    </row>
    <row r="786" customFormat="false" ht="14.25" hidden="false" customHeight="false" outlineLevel="0" collapsed="false">
      <c r="A786" s="1" t="n">
        <v>56</v>
      </c>
      <c r="B786" s="2"/>
      <c r="C786" s="4" t="str">
        <f aca="false">IF(A786&gt;=1000," BWV"&amp;" "&amp;A786&amp;B786,IF(A786&gt;=100," BWV"&amp;"  "&amp;A786&amp;B786,IF(A786&gt;=10," BWV"&amp;"   "&amp;A786&amp;B786,IF(A786&gt;0," BWV"&amp;"    "&amp;A786&amp;B786,A786&amp;B786))))</f>
        <v> BWV   56</v>
      </c>
      <c r="D786" s="4" t="str">
        <f aca="false">IF(C786&lt;&gt;C785,C786,"")</f>
        <v/>
      </c>
      <c r="E786" s="15"/>
      <c r="F786" s="6" t="s">
        <v>76</v>
      </c>
      <c r="G786" s="6" t="n">
        <v>1991</v>
      </c>
      <c r="H786" s="7" t="s">
        <v>212</v>
      </c>
      <c r="I786" s="8" t="n">
        <v>2</v>
      </c>
      <c r="J786" s="3" t="n">
        <v>6</v>
      </c>
      <c r="K786" s="6"/>
      <c r="L786" s="6"/>
      <c r="M786" s="6"/>
      <c r="N786" s="6"/>
      <c r="O786" s="6"/>
      <c r="P786" s="6"/>
      <c r="Q786" s="6"/>
    </row>
    <row r="787" customFormat="false" ht="14.25" hidden="false" customHeight="false" outlineLevel="0" collapsed="false">
      <c r="A787" s="1" t="n">
        <v>56</v>
      </c>
      <c r="B787" s="2"/>
      <c r="C787" s="4" t="str">
        <f aca="false">IF(A787&gt;=1000," BWV"&amp;" "&amp;A787&amp;B787,IF(A787&gt;=100," BWV"&amp;"  "&amp;A787&amp;B787,IF(A787&gt;=10," BWV"&amp;"   "&amp;A787&amp;B787,IF(A787&gt;0," BWV"&amp;"    "&amp;A787&amp;B787,A787&amp;B787))))</f>
        <v> BWV   56</v>
      </c>
      <c r="D787" s="4" t="str">
        <f aca="false">IF(C787&lt;&gt;C786,C787,"")</f>
        <v/>
      </c>
      <c r="E787" s="15"/>
      <c r="F787" s="41" t="s">
        <v>763</v>
      </c>
      <c r="G787" s="41" t="n">
        <v>1991</v>
      </c>
      <c r="H787" s="19" t="s">
        <v>764</v>
      </c>
      <c r="I787" s="8"/>
      <c r="J787" s="3" t="n">
        <v>6</v>
      </c>
      <c r="K787" s="41"/>
      <c r="L787" s="41"/>
      <c r="M787" s="41"/>
      <c r="N787" s="41"/>
      <c r="O787" s="41"/>
      <c r="P787" s="41"/>
      <c r="Q787" s="41"/>
    </row>
    <row r="788" customFormat="false" ht="14.25" hidden="false" customHeight="false" outlineLevel="0" collapsed="false">
      <c r="A788" s="1" t="n">
        <v>56</v>
      </c>
      <c r="B788" s="2"/>
      <c r="C788" s="4" t="str">
        <f aca="false">IF(A788&gt;=1000," BWV"&amp;" "&amp;A788&amp;B788,IF(A788&gt;=100," BWV"&amp;"  "&amp;A788&amp;B788,IF(A788&gt;=10," BWV"&amp;"   "&amp;A788&amp;B788,IF(A788&gt;0," BWV"&amp;"    "&amp;A788&amp;B788,A788&amp;B788))))</f>
        <v> BWV   56</v>
      </c>
      <c r="D788" s="4" t="str">
        <f aca="false">IF(C788&lt;&gt;C787,C788,"")</f>
        <v/>
      </c>
      <c r="E788" s="15"/>
      <c r="F788" s="6" t="s">
        <v>765</v>
      </c>
      <c r="G788" s="6" t="n">
        <v>1991</v>
      </c>
      <c r="H788" s="7" t="s">
        <v>766</v>
      </c>
      <c r="I788" s="8"/>
      <c r="J788" s="3" t="n">
        <v>1</v>
      </c>
      <c r="K788" s="6"/>
      <c r="L788" s="6"/>
      <c r="M788" s="6"/>
      <c r="N788" s="6"/>
      <c r="O788" s="6"/>
      <c r="P788" s="6"/>
      <c r="Q788" s="6"/>
    </row>
    <row r="789" customFormat="false" ht="14.25" hidden="false" customHeight="false" outlineLevel="0" collapsed="false">
      <c r="A789" s="1" t="n">
        <v>56</v>
      </c>
      <c r="B789" s="2"/>
      <c r="C789" s="4" t="str">
        <f aca="false">IF(A789&gt;=1000," BWV"&amp;" "&amp;A789&amp;B789,IF(A789&gt;=100," BWV"&amp;"  "&amp;A789&amp;B789,IF(A789&gt;=10," BWV"&amp;"   "&amp;A789&amp;B789,IF(A789&gt;0," BWV"&amp;"    "&amp;A789&amp;B789,A789&amp;B789))))</f>
        <v> BWV   56</v>
      </c>
      <c r="D789" s="4" t="str">
        <f aca="false">IF(C789&lt;&gt;C788,C789,"")</f>
        <v/>
      </c>
      <c r="E789" s="15"/>
      <c r="F789" s="6" t="s">
        <v>46</v>
      </c>
      <c r="G789" s="6" t="n">
        <v>1999</v>
      </c>
      <c r="H789" s="7" t="s">
        <v>502</v>
      </c>
      <c r="I789" s="8" t="n">
        <v>5</v>
      </c>
      <c r="J789" s="3" t="n">
        <v>7</v>
      </c>
      <c r="K789" s="6"/>
      <c r="L789" s="6"/>
      <c r="M789" s="6"/>
      <c r="N789" s="6"/>
      <c r="O789" s="6"/>
      <c r="P789" s="6"/>
      <c r="Q789" s="6"/>
    </row>
    <row r="790" customFormat="false" ht="14.25" hidden="false" customHeight="false" outlineLevel="0" collapsed="false">
      <c r="A790" s="1" t="n">
        <v>56</v>
      </c>
      <c r="B790" s="2"/>
      <c r="C790" s="4" t="str">
        <f aca="false">IF(A790&gt;=1000," BWV"&amp;" "&amp;A790&amp;B790,IF(A790&gt;=100," BWV"&amp;"  "&amp;A790&amp;B790,IF(A790&gt;=10," BWV"&amp;"   "&amp;A790&amp;B790,IF(A790&gt;0," BWV"&amp;"    "&amp;A790&amp;B790,A790&amp;B790))))</f>
        <v> BWV   56</v>
      </c>
      <c r="D790" s="4" t="str">
        <f aca="false">IF(C790&lt;&gt;C789,C790,"")</f>
        <v/>
      </c>
      <c r="E790" s="15"/>
      <c r="F790" s="6" t="s">
        <v>767</v>
      </c>
      <c r="G790" s="6" t="n">
        <v>1999</v>
      </c>
      <c r="H790" s="7" t="s">
        <v>545</v>
      </c>
      <c r="I790" s="8"/>
      <c r="J790" s="3" t="n">
        <v>12</v>
      </c>
      <c r="K790" s="6"/>
      <c r="L790" s="6"/>
      <c r="M790" s="6"/>
      <c r="N790" s="6"/>
      <c r="O790" s="6"/>
      <c r="P790" s="6"/>
      <c r="Q790" s="6"/>
    </row>
    <row r="791" customFormat="false" ht="14.25" hidden="false" customHeight="false" outlineLevel="0" collapsed="false">
      <c r="A791" s="1" t="n">
        <v>56</v>
      </c>
      <c r="B791" s="2"/>
      <c r="C791" s="4" t="str">
        <f aca="false">IF(A791&gt;=1000," BWV"&amp;" "&amp;A791&amp;B791,IF(A791&gt;=100," BWV"&amp;"  "&amp;A791&amp;B791,IF(A791&gt;=10," BWV"&amp;"   "&amp;A791&amp;B791,IF(A791&gt;0," BWV"&amp;"    "&amp;A791&amp;B791,A791&amp;B791))))</f>
        <v> BWV   56</v>
      </c>
      <c r="D791" s="4" t="str">
        <f aca="false">IF(C791&lt;&gt;C790,C791,"")</f>
        <v/>
      </c>
      <c r="E791" s="15"/>
      <c r="F791" s="6" t="s">
        <v>32</v>
      </c>
      <c r="G791" s="6" t="n">
        <v>1999</v>
      </c>
      <c r="H791" s="7" t="s">
        <v>120</v>
      </c>
      <c r="I791" s="8" t="n">
        <v>4</v>
      </c>
      <c r="J791" s="3" t="n">
        <v>1</v>
      </c>
      <c r="K791" s="6"/>
      <c r="L791" s="6"/>
      <c r="M791" s="6"/>
      <c r="N791" s="6"/>
      <c r="O791" s="6"/>
      <c r="P791" s="6"/>
      <c r="Q791" s="6"/>
    </row>
    <row r="792" customFormat="false" ht="14.25" hidden="false" customHeight="false" outlineLevel="0" collapsed="false">
      <c r="A792" s="1" t="n">
        <v>56</v>
      </c>
      <c r="B792" s="2"/>
      <c r="C792" s="4" t="str">
        <f aca="false">IF(A792&gt;=1000," BWV"&amp;" "&amp;A792&amp;B792,IF(A792&gt;=100," BWV"&amp;"  "&amp;A792&amp;B792,IF(A792&gt;=10," BWV"&amp;"   "&amp;A792&amp;B792,IF(A792&gt;0," BWV"&amp;"    "&amp;A792&amp;B792,A792&amp;B792))))</f>
        <v> BWV   56</v>
      </c>
      <c r="D792" s="4" t="str">
        <f aca="false">IF(C792&lt;&gt;C791,C792,"")</f>
        <v/>
      </c>
      <c r="E792" s="1"/>
      <c r="F792" s="6" t="s">
        <v>42</v>
      </c>
      <c r="G792" s="6" t="n">
        <v>2000</v>
      </c>
      <c r="H792" s="7" t="s">
        <v>165</v>
      </c>
      <c r="I792" s="3" t="n">
        <v>1</v>
      </c>
      <c r="J792" s="0" t="n">
        <v>20</v>
      </c>
      <c r="K792" s="6"/>
      <c r="L792" s="6"/>
      <c r="M792" s="6"/>
      <c r="N792" s="6"/>
      <c r="O792" s="6"/>
      <c r="P792" s="6"/>
      <c r="Q792" s="6"/>
    </row>
    <row r="793" customFormat="false" ht="14.25" hidden="false" customHeight="false" outlineLevel="0" collapsed="false">
      <c r="A793" s="1" t="n">
        <v>56</v>
      </c>
      <c r="B793" s="2"/>
      <c r="C793" s="4" t="str">
        <f aca="false">IF(A793&gt;=1000," BWV"&amp;" "&amp;A793&amp;B793,IF(A793&gt;=100," BWV"&amp;"  "&amp;A793&amp;B793,IF(A793&gt;=10," BWV"&amp;"   "&amp;A793&amp;B793,IF(A793&gt;0," BWV"&amp;"    "&amp;A793&amp;B793,A793&amp;B793))))</f>
        <v> BWV   56</v>
      </c>
      <c r="D793" s="4" t="str">
        <f aca="false">IF(C793&lt;&gt;C792,C793,"")</f>
        <v/>
      </c>
      <c r="E793" s="1"/>
      <c r="F793" s="6" t="s">
        <v>44</v>
      </c>
      <c r="G793" s="6" t="n">
        <v>2001</v>
      </c>
      <c r="H793" s="7" t="s">
        <v>299</v>
      </c>
      <c r="I793" s="3" t="n">
        <v>2</v>
      </c>
      <c r="J793" s="3" t="n">
        <v>14</v>
      </c>
      <c r="K793" s="6"/>
      <c r="L793" s="6"/>
      <c r="M793" s="6"/>
      <c r="N793" s="6"/>
      <c r="O793" s="6"/>
      <c r="P793" s="6"/>
      <c r="Q793" s="6"/>
    </row>
    <row r="794" customFormat="false" ht="14.25" hidden="false" customHeight="false" outlineLevel="0" collapsed="false">
      <c r="A794" s="1" t="n">
        <v>56</v>
      </c>
      <c r="B794" s="2"/>
      <c r="C794" s="4" t="str">
        <f aca="false">IF(A794&gt;=1000," BWV"&amp;" "&amp;A794&amp;B794,IF(A794&gt;=100," BWV"&amp;"  "&amp;A794&amp;B794,IF(A794&gt;=10," BWV"&amp;"   "&amp;A794&amp;B794,IF(A794&gt;0," BWV"&amp;"    "&amp;A794&amp;B794,A794&amp;B794))))</f>
        <v> BWV   56</v>
      </c>
      <c r="D794" s="4" t="str">
        <f aca="false">IF(C794&lt;&gt;C793,C794,"")</f>
        <v/>
      </c>
      <c r="E794" s="1"/>
      <c r="F794" s="6" t="s">
        <v>221</v>
      </c>
      <c r="G794" s="6" t="n">
        <v>2004</v>
      </c>
      <c r="H794" s="16" t="s">
        <v>743</v>
      </c>
      <c r="I794" s="3"/>
      <c r="J794" s="3" t="n">
        <v>13</v>
      </c>
      <c r="K794" s="6"/>
      <c r="L794" s="6"/>
      <c r="M794" s="6"/>
      <c r="N794" s="6"/>
      <c r="O794" s="6"/>
      <c r="P794" s="6"/>
      <c r="Q794" s="6"/>
    </row>
    <row r="795" customFormat="false" ht="14.25" hidden="false" customHeight="false" outlineLevel="0" collapsed="false">
      <c r="A795" s="1" t="n">
        <v>56</v>
      </c>
      <c r="B795" s="2"/>
      <c r="C795" s="4" t="str">
        <f aca="false">IF(A795&gt;=1000," BWV"&amp;" "&amp;A795&amp;B795,IF(A795&gt;=100," BWV"&amp;"  "&amp;A795&amp;B795,IF(A795&gt;=10," BWV"&amp;"   "&amp;A795&amp;B795,IF(A795&gt;0," BWV"&amp;"    "&amp;A795&amp;B795,A795&amp;B795))))</f>
        <v> BWV   56</v>
      </c>
      <c r="D795" s="4" t="str">
        <f aca="false">IF(C795&lt;&gt;C794,C795,"")</f>
        <v/>
      </c>
      <c r="E795" s="15"/>
      <c r="F795" s="33" t="s">
        <v>768</v>
      </c>
      <c r="G795" s="33" t="n">
        <v>2004</v>
      </c>
      <c r="H795" s="34" t="s">
        <v>769</v>
      </c>
      <c r="I795" s="8"/>
      <c r="J795" s="3" t="n">
        <v>1</v>
      </c>
      <c r="K795" s="33"/>
      <c r="L795" s="33"/>
      <c r="M795" s="33"/>
      <c r="N795" s="33"/>
      <c r="O795" s="33"/>
      <c r="P795" s="33"/>
      <c r="Q795" s="33"/>
    </row>
    <row r="796" customFormat="false" ht="14.25" hidden="false" customHeight="false" outlineLevel="0" collapsed="false">
      <c r="A796" s="1" t="n">
        <v>56</v>
      </c>
      <c r="B796" s="2"/>
      <c r="C796" s="4" t="str">
        <f aca="false">IF(A796&gt;=1000," BWV"&amp;" "&amp;A796&amp;B796,IF(A796&gt;=100," BWV"&amp;"  "&amp;A796&amp;B796,IF(A796&gt;=10," BWV"&amp;"   "&amp;A796&amp;B796,IF(A796&gt;0," BWV"&amp;"    "&amp;A796&amp;B796,A796&amp;B796))))</f>
        <v> BWV   56</v>
      </c>
      <c r="D796" s="4" t="str">
        <f aca="false">IF(C796&lt;&gt;C795,C796,"")</f>
        <v/>
      </c>
      <c r="E796" s="1"/>
      <c r="F796" s="23" t="s">
        <v>540</v>
      </c>
      <c r="G796" s="23" t="n">
        <v>2004</v>
      </c>
      <c r="H796" s="24" t="s">
        <v>770</v>
      </c>
      <c r="I796" s="3"/>
      <c r="J796" s="3" t="n">
        <v>1</v>
      </c>
      <c r="K796" s="23"/>
      <c r="L796" s="23"/>
      <c r="M796" s="23"/>
      <c r="N796" s="23"/>
      <c r="O796" s="23"/>
      <c r="P796" s="23"/>
      <c r="Q796" s="23"/>
    </row>
    <row r="797" customFormat="false" ht="14.25" hidden="false" customHeight="false" outlineLevel="0" collapsed="false">
      <c r="A797" s="0" t="n">
        <v>56</v>
      </c>
      <c r="B797" s="2"/>
      <c r="C797" s="4" t="str">
        <f aca="false">IF(A797&gt;=1000," BWV"&amp;" "&amp;A797&amp;B797,IF(A797&gt;=100," BWV"&amp;"  "&amp;A797&amp;B797,IF(A797&gt;=10," BWV"&amp;"   "&amp;A797&amp;B797,IF(A797&gt;0," BWV"&amp;"    "&amp;A797&amp;B797,A797&amp;B797))))</f>
        <v> BWV   56</v>
      </c>
      <c r="D797" s="4" t="str">
        <f aca="false">IF(C797&lt;&gt;C796,C797,"")</f>
        <v/>
      </c>
      <c r="E797" s="15"/>
      <c r="F797" s="6" t="s">
        <v>771</v>
      </c>
      <c r="G797" s="6" t="n">
        <v>2004</v>
      </c>
      <c r="H797" s="7" t="s">
        <v>772</v>
      </c>
      <c r="J797" s="3" t="n">
        <v>10</v>
      </c>
      <c r="K797" s="17"/>
      <c r="L797" s="17"/>
      <c r="M797" s="17"/>
      <c r="N797" s="17" t="s">
        <v>773</v>
      </c>
      <c r="O797" s="17"/>
      <c r="P797" s="17"/>
      <c r="Q797" s="17"/>
    </row>
    <row r="798" customFormat="false" ht="14.25" hidden="false" customHeight="false" outlineLevel="0" collapsed="false">
      <c r="A798" s="1" t="n">
        <v>56</v>
      </c>
      <c r="B798" s="2"/>
      <c r="C798" s="4" t="str">
        <f aca="false">IF(A798&gt;=1000," BWV"&amp;" "&amp;A798&amp;B798,IF(A798&gt;=100," BWV"&amp;"  "&amp;A798&amp;B798,IF(A798&gt;=10," BWV"&amp;"   "&amp;A798&amp;B798,IF(A798&gt;0," BWV"&amp;"    "&amp;A798&amp;B798,A798&amp;B798))))</f>
        <v> BWV   56</v>
      </c>
      <c r="D798" s="4" t="str">
        <f aca="false">IF(C798&lt;&gt;C797,C798,"")</f>
        <v/>
      </c>
      <c r="E798" s="1"/>
      <c r="F798" s="6" t="s">
        <v>774</v>
      </c>
      <c r="G798" s="6"/>
      <c r="H798" s="7" t="s">
        <v>775</v>
      </c>
      <c r="I798" s="3" t="n">
        <v>1</v>
      </c>
      <c r="J798" s="3" t="n">
        <v>1</v>
      </c>
      <c r="K798" s="6"/>
      <c r="L798" s="6"/>
      <c r="M798" s="6"/>
      <c r="N798" s="6"/>
      <c r="O798" s="6"/>
      <c r="P798" s="6"/>
      <c r="Q798" s="6"/>
    </row>
    <row r="799" customFormat="false" ht="14.25" hidden="false" customHeight="false" outlineLevel="0" collapsed="false">
      <c r="A799" s="1" t="n">
        <v>56</v>
      </c>
      <c r="B799" s="2" t="s">
        <v>225</v>
      </c>
      <c r="C799" s="4" t="str">
        <f aca="false">IF(A799&gt;=1000," BWV"&amp;" "&amp;A799&amp;B799,IF(A799&gt;=100," BWV"&amp;"  "&amp;A799&amp;B799,IF(A799&gt;=10," BWV"&amp;"   "&amp;A799&amp;B799,IF(A799&gt;0," BWV"&amp;"    "&amp;A799&amp;B799,A799&amp;B799))))</f>
        <v> BWV   56/5</v>
      </c>
      <c r="D799" s="4" t="str">
        <f aca="false">IF(C799&lt;&gt;C798,C799,"")</f>
        <v> BWV   56/5</v>
      </c>
      <c r="E799" s="5" t="s">
        <v>80</v>
      </c>
      <c r="F799" s="6" t="s">
        <v>81</v>
      </c>
      <c r="G799" s="6" t="n">
        <v>1999</v>
      </c>
      <c r="H799" s="7" t="s">
        <v>90</v>
      </c>
      <c r="I799" s="8"/>
      <c r="J799" s="3" t="n">
        <v>37</v>
      </c>
      <c r="K799" s="6"/>
      <c r="L799" s="6"/>
      <c r="M799" s="6"/>
      <c r="N799" s="6"/>
      <c r="O799" s="6"/>
      <c r="P799" s="6"/>
      <c r="Q799" s="6"/>
    </row>
    <row r="800" customFormat="false" ht="14.25" hidden="false" customHeight="false" outlineLevel="0" collapsed="false">
      <c r="A800" s="1" t="n">
        <v>57</v>
      </c>
      <c r="B800" s="2"/>
      <c r="C800" s="4" t="str">
        <f aca="false">IF(A800&gt;=1000," BWV"&amp;" "&amp;A800&amp;B800,IF(A800&gt;=100," BWV"&amp;"  "&amp;A800&amp;B800,IF(A800&gt;=10," BWV"&amp;"   "&amp;A800&amp;B800,IF(A800&gt;0," BWV"&amp;"    "&amp;A800&amp;B800,A800&amp;B800))))</f>
        <v> BWV   57</v>
      </c>
      <c r="D800" s="4" t="str">
        <f aca="false">IF(C800&lt;&gt;C799,C800,"")</f>
        <v> BWV   57</v>
      </c>
      <c r="E800" s="15"/>
      <c r="F800" s="6" t="s">
        <v>91</v>
      </c>
      <c r="G800" s="6" t="n">
        <v>1951</v>
      </c>
      <c r="H800" s="7" t="s">
        <v>547</v>
      </c>
      <c r="I800" s="8" t="n">
        <v>1</v>
      </c>
      <c r="J800" s="3" t="n">
        <v>9</v>
      </c>
      <c r="K800" s="6" t="s">
        <v>102</v>
      </c>
      <c r="L800" s="6"/>
      <c r="M800" s="6"/>
      <c r="N800" s="6" t="s">
        <v>550</v>
      </c>
      <c r="O800" s="6"/>
      <c r="P800" s="6"/>
      <c r="Q800" s="6"/>
    </row>
    <row r="801" customFormat="false" ht="14.25" hidden="false" customHeight="false" outlineLevel="0" collapsed="false">
      <c r="A801" s="1" t="n">
        <v>57</v>
      </c>
      <c r="B801" s="2"/>
      <c r="C801" s="4" t="str">
        <f aca="false">IF(A801&gt;=1000," BWV"&amp;" "&amp;A801&amp;B801,IF(A801&gt;=100," BWV"&amp;"  "&amp;A801&amp;B801,IF(A801&gt;=10," BWV"&amp;"   "&amp;A801&amp;B801,IF(A801&gt;0," BWV"&amp;"    "&amp;A801&amp;B801,A801&amp;B801))))</f>
        <v> BWV   57</v>
      </c>
      <c r="D801" s="4" t="str">
        <f aca="false">IF(C801&lt;&gt;C800,C801,"")</f>
        <v/>
      </c>
      <c r="E801" s="15"/>
      <c r="F801" s="6" t="s">
        <v>744</v>
      </c>
      <c r="G801" s="6" t="n">
        <v>1962</v>
      </c>
      <c r="H801" s="7" t="s">
        <v>776</v>
      </c>
      <c r="I801" s="8"/>
      <c r="J801" s="3" t="n">
        <v>11</v>
      </c>
      <c r="K801" s="6" t="s">
        <v>777</v>
      </c>
      <c r="L801" s="6"/>
      <c r="M801" s="6"/>
      <c r="N801" s="6" t="s">
        <v>193</v>
      </c>
      <c r="O801" s="6"/>
      <c r="P801" s="6"/>
      <c r="Q801" s="6"/>
    </row>
    <row r="802" customFormat="false" ht="14.25" hidden="false" customHeight="false" outlineLevel="0" collapsed="false">
      <c r="A802" s="1" t="n">
        <v>57</v>
      </c>
      <c r="B802" s="2"/>
      <c r="C802" s="4" t="str">
        <f aca="false">IF(A802&gt;=1000," BWV"&amp;" "&amp;A802&amp;B802,IF(A802&gt;=100," BWV"&amp;"  "&amp;A802&amp;B802,IF(A802&gt;=10," BWV"&amp;"   "&amp;A802&amp;B802,IF(A802&gt;0," BWV"&amp;"    "&amp;A802&amp;B802,A802&amp;B802))))</f>
        <v> BWV   57</v>
      </c>
      <c r="D802" s="4" t="str">
        <f aca="false">IF(C802&lt;&gt;C801,C802,"")</f>
        <v/>
      </c>
      <c r="E802" s="15"/>
      <c r="F802" s="6" t="s">
        <v>23</v>
      </c>
      <c r="G802" s="6" t="n">
        <v>1963</v>
      </c>
      <c r="H802" s="7" t="s">
        <v>24</v>
      </c>
      <c r="I802" s="8" t="n">
        <v>2</v>
      </c>
      <c r="J802" s="3" t="n">
        <v>8</v>
      </c>
      <c r="K802" s="6" t="s">
        <v>102</v>
      </c>
      <c r="L802" s="6"/>
      <c r="M802" s="6"/>
      <c r="N802" s="6" t="s">
        <v>27</v>
      </c>
      <c r="O802" s="6"/>
      <c r="P802" s="6"/>
      <c r="Q802" s="6"/>
    </row>
    <row r="803" customFormat="false" ht="14.25" hidden="false" customHeight="false" outlineLevel="0" collapsed="false">
      <c r="A803" s="1" t="n">
        <v>57</v>
      </c>
      <c r="B803" s="2"/>
      <c r="C803" s="4" t="str">
        <f aca="false">IF(A803&gt;=1000," BWV"&amp;" "&amp;A803&amp;B803,IF(A803&gt;=100," BWV"&amp;"  "&amp;A803&amp;B803,IF(A803&gt;=10," BWV"&amp;"   "&amp;A803&amp;B803,IF(A803&gt;0," BWV"&amp;"    "&amp;A803&amp;B803,A803&amp;B803))))</f>
        <v> BWV   57</v>
      </c>
      <c r="D803" s="4" t="str">
        <f aca="false">IF(C803&lt;&gt;C802,C803,"")</f>
        <v/>
      </c>
      <c r="E803" s="15"/>
      <c r="F803" s="41" t="s">
        <v>778</v>
      </c>
      <c r="G803" s="41" t="n">
        <v>1964</v>
      </c>
      <c r="H803" s="19" t="s">
        <v>779</v>
      </c>
      <c r="I803" s="8"/>
      <c r="J803" s="3" t="n">
        <v>1</v>
      </c>
      <c r="K803" s="41" t="s">
        <v>780</v>
      </c>
      <c r="L803" s="41" t="s">
        <v>781</v>
      </c>
      <c r="M803" s="41" t="s">
        <v>782</v>
      </c>
      <c r="N803" s="41" t="s">
        <v>783</v>
      </c>
      <c r="O803" s="41"/>
      <c r="P803" s="41"/>
      <c r="Q803" s="41"/>
    </row>
    <row r="804" customFormat="false" ht="14.25" hidden="false" customHeight="false" outlineLevel="0" collapsed="false">
      <c r="A804" s="1" t="n">
        <v>57</v>
      </c>
      <c r="B804" s="2"/>
      <c r="C804" s="4" t="str">
        <f aca="false">IF(A804&gt;=1000," BWV"&amp;" "&amp;A804&amp;B804,IF(A804&gt;=100," BWV"&amp;"  "&amp;A804&amp;B804,IF(A804&gt;=10," BWV"&amp;"   "&amp;A804&amp;B804,IF(A804&gt;0," BWV"&amp;"    "&amp;A804&amp;B804,A804&amp;B804))))</f>
        <v> BWV   57</v>
      </c>
      <c r="D804" s="4" t="str">
        <f aca="false">IF(C804&lt;&gt;C803,C804,"")</f>
        <v/>
      </c>
      <c r="E804" s="15"/>
      <c r="F804" s="6" t="s">
        <v>138</v>
      </c>
      <c r="G804" s="6" t="n">
        <v>1970</v>
      </c>
      <c r="H804" s="7" t="s">
        <v>139</v>
      </c>
      <c r="I804" s="8" t="n">
        <v>1</v>
      </c>
      <c r="J804" s="8" t="n">
        <v>4</v>
      </c>
      <c r="K804" s="6"/>
      <c r="L804" s="6"/>
      <c r="M804" s="6"/>
      <c r="N804" s="6"/>
      <c r="O804" s="6"/>
      <c r="P804" s="6"/>
      <c r="Q804" s="6"/>
    </row>
    <row r="805" customFormat="false" ht="14.25" hidden="false" customHeight="false" outlineLevel="0" collapsed="false">
      <c r="A805" s="1" t="n">
        <v>57</v>
      </c>
      <c r="B805" s="2"/>
      <c r="C805" s="4" t="str">
        <f aca="false">IF(A805&gt;=1000," BWV"&amp;" "&amp;A805&amp;B805,IF(A805&gt;=100," BWV"&amp;"  "&amp;A805&amp;B805,IF(A805&gt;=10," BWV"&amp;"   "&amp;A805&amp;B805,IF(A805&gt;0," BWV"&amp;"    "&amp;A805&amp;B805,A805&amp;B805))))</f>
        <v> BWV   57</v>
      </c>
      <c r="D805" s="4" t="str">
        <f aca="false">IF(C805&lt;&gt;C804,C805,"")</f>
        <v/>
      </c>
      <c r="E805" s="15"/>
      <c r="F805" s="6" t="s">
        <v>30</v>
      </c>
      <c r="G805" s="6" t="n">
        <v>1976</v>
      </c>
      <c r="H805" s="7" t="s">
        <v>579</v>
      </c>
      <c r="I805" s="8" t="n">
        <v>6</v>
      </c>
      <c r="J805" s="3" t="n">
        <v>1</v>
      </c>
      <c r="K805" s="6"/>
      <c r="L805" s="6"/>
      <c r="M805" s="6"/>
      <c r="N805" s="6"/>
      <c r="O805" s="6"/>
      <c r="P805" s="6"/>
      <c r="Q805" s="6"/>
    </row>
    <row r="806" customFormat="false" ht="14.25" hidden="false" customHeight="false" outlineLevel="0" collapsed="false">
      <c r="A806" s="1" t="n">
        <v>57</v>
      </c>
      <c r="B806" s="2"/>
      <c r="C806" s="4" t="str">
        <f aca="false">IF(A806&gt;=1000," BWV"&amp;" "&amp;A806&amp;B806,IF(A806&gt;=100," BWV"&amp;"  "&amp;A806&amp;B806,IF(A806&gt;=10," BWV"&amp;"   "&amp;A806&amp;B806,IF(A806&gt;0," BWV"&amp;"    "&amp;A806&amp;B806,A806&amp;B806))))</f>
        <v> BWV   57</v>
      </c>
      <c r="D806" s="4" t="str">
        <f aca="false">IF(C806&lt;&gt;C805,C806,"")</f>
        <v/>
      </c>
      <c r="E806" s="15"/>
      <c r="F806" s="6" t="s">
        <v>32</v>
      </c>
      <c r="G806" s="6" t="n">
        <v>1982</v>
      </c>
      <c r="H806" s="7" t="s">
        <v>729</v>
      </c>
      <c r="I806" s="8"/>
      <c r="J806" s="3" t="n">
        <v>14</v>
      </c>
      <c r="K806" s="6" t="s">
        <v>39</v>
      </c>
      <c r="L806" s="6"/>
      <c r="M806" s="6"/>
      <c r="N806" s="6" t="s">
        <v>71</v>
      </c>
      <c r="O806" s="6"/>
      <c r="P806" s="6"/>
      <c r="Q806" s="6"/>
    </row>
    <row r="807" customFormat="false" ht="14.25" hidden="false" customHeight="false" outlineLevel="0" collapsed="false">
      <c r="A807" s="1" t="n">
        <v>57</v>
      </c>
      <c r="B807" s="2"/>
      <c r="C807" s="4" t="str">
        <f aca="false">IF(A807&gt;=1000," BWV"&amp;" "&amp;A807&amp;B807,IF(A807&gt;=100," BWV"&amp;"  "&amp;A807&amp;B807,IF(A807&gt;=10," BWV"&amp;"   "&amp;A807&amp;B807,IF(A807&gt;0," BWV"&amp;"    "&amp;A807&amp;B807,A807&amp;B807))))</f>
        <v> BWV   57</v>
      </c>
      <c r="D807" s="4" t="str">
        <f aca="false">IF(C807&lt;&gt;C806,C807,"")</f>
        <v/>
      </c>
      <c r="E807" s="15"/>
      <c r="F807" s="6" t="s">
        <v>784</v>
      </c>
      <c r="G807" s="6" t="n">
        <v>1988</v>
      </c>
      <c r="H807" s="7" t="s">
        <v>785</v>
      </c>
      <c r="I807" s="8"/>
      <c r="J807" s="3" t="n">
        <v>1</v>
      </c>
      <c r="K807" s="6"/>
      <c r="L807" s="6"/>
      <c r="M807" s="6"/>
      <c r="N807" s="6"/>
      <c r="O807" s="6"/>
      <c r="P807" s="6"/>
      <c r="Q807" s="6"/>
    </row>
    <row r="808" customFormat="false" ht="14.25" hidden="false" customHeight="false" outlineLevel="0" collapsed="false">
      <c r="A808" s="1" t="n">
        <v>57</v>
      </c>
      <c r="B808" s="2"/>
      <c r="C808" s="4" t="str">
        <f aca="false">IF(A808&gt;=1000," BWV"&amp;" "&amp;A808&amp;B808,IF(A808&gt;=100," BWV"&amp;"  "&amp;A808&amp;B808,IF(A808&gt;=10," BWV"&amp;"   "&amp;A808&amp;B808,IF(A808&gt;0," BWV"&amp;"    "&amp;A808&amp;B808,A808&amp;B808))))</f>
        <v> BWV   57</v>
      </c>
      <c r="D808" s="4" t="str">
        <f aca="false">IF(C808&lt;&gt;C807,C808,"")</f>
        <v/>
      </c>
      <c r="E808" s="15"/>
      <c r="F808" s="6" t="s">
        <v>76</v>
      </c>
      <c r="G808" s="6" t="n">
        <v>1995</v>
      </c>
      <c r="H808" s="7" t="s">
        <v>254</v>
      </c>
      <c r="I808" s="8" t="n">
        <v>4</v>
      </c>
      <c r="J808" s="3" t="n">
        <v>14</v>
      </c>
      <c r="K808" s="6"/>
      <c r="L808" s="6"/>
      <c r="M808" s="6"/>
      <c r="N808" s="6"/>
      <c r="O808" s="6"/>
      <c r="P808" s="6"/>
      <c r="Q808" s="6"/>
    </row>
    <row r="809" customFormat="false" ht="14.25" hidden="false" customHeight="false" outlineLevel="0" collapsed="false">
      <c r="A809" s="1" t="n">
        <v>57</v>
      </c>
      <c r="B809" s="2"/>
      <c r="C809" s="4" t="str">
        <f aca="false">IF(A809&gt;=1000," BWV"&amp;" "&amp;A809&amp;B809,IF(A809&gt;=100," BWV"&amp;"  "&amp;A809&amp;B809,IF(A809&gt;=10," BWV"&amp;"   "&amp;A809&amp;B809,IF(A809&gt;0," BWV"&amp;"    "&amp;A809&amp;B809,A809&amp;B809))))</f>
        <v> BWV   57</v>
      </c>
      <c r="D809" s="4" t="str">
        <f aca="false">IF(C809&lt;&gt;C808,C809,"")</f>
        <v/>
      </c>
      <c r="E809" s="15"/>
      <c r="F809" s="6" t="s">
        <v>46</v>
      </c>
      <c r="G809" s="6" t="n">
        <v>1999</v>
      </c>
      <c r="H809" s="7" t="s">
        <v>786</v>
      </c>
      <c r="I809" s="8" t="n">
        <v>3</v>
      </c>
      <c r="J809" s="3" t="n">
        <v>8</v>
      </c>
      <c r="K809" s="6"/>
      <c r="L809" s="6"/>
      <c r="M809" s="6"/>
      <c r="N809" s="6"/>
      <c r="O809" s="6"/>
      <c r="P809" s="6"/>
      <c r="Q809" s="6"/>
    </row>
    <row r="810" customFormat="false" ht="14.25" hidden="false" customHeight="false" outlineLevel="0" collapsed="false">
      <c r="A810" s="1" t="n">
        <v>57</v>
      </c>
      <c r="B810" s="2"/>
      <c r="C810" s="4" t="str">
        <f aca="false">IF(A810&gt;=1000," BWV"&amp;" "&amp;A810&amp;B810,IF(A810&gt;=100," BWV"&amp;"  "&amp;A810&amp;B810,IF(A810&gt;=10," BWV"&amp;"   "&amp;A810&amp;B810,IF(A810&gt;0," BWV"&amp;"    "&amp;A810&amp;B810,A810&amp;B810))))</f>
        <v> BWV   57</v>
      </c>
      <c r="D810" s="4" t="str">
        <f aca="false">IF(C810&lt;&gt;C809,C810,"")</f>
        <v/>
      </c>
      <c r="E810" s="1"/>
      <c r="F810" s="6" t="s">
        <v>42</v>
      </c>
      <c r="G810" s="6" t="n">
        <v>2000</v>
      </c>
      <c r="H810" s="16" t="s">
        <v>787</v>
      </c>
      <c r="I810" s="3"/>
      <c r="J810" s="3" t="n">
        <v>14</v>
      </c>
      <c r="K810" s="6"/>
      <c r="L810" s="6"/>
      <c r="M810" s="6"/>
      <c r="N810" s="6"/>
      <c r="O810" s="6"/>
      <c r="P810" s="6"/>
      <c r="Q810" s="6"/>
    </row>
    <row r="811" customFormat="false" ht="14.25" hidden="false" customHeight="false" outlineLevel="0" collapsed="false">
      <c r="A811" s="1" t="n">
        <v>57</v>
      </c>
      <c r="B811" s="2"/>
      <c r="C811" s="4" t="str">
        <f aca="false">IF(A811&gt;=1000," BWV"&amp;" "&amp;A811&amp;B811,IF(A811&gt;=100," BWV"&amp;"  "&amp;A811&amp;B811,IF(A811&gt;=10," BWV"&amp;"   "&amp;A811&amp;B811,IF(A811&gt;0," BWV"&amp;"    "&amp;A811&amp;B811,A811&amp;B811))))</f>
        <v> BWV   57</v>
      </c>
      <c r="D811" s="4" t="str">
        <f aca="false">IF(C811&lt;&gt;C810,C811,"")</f>
        <v/>
      </c>
      <c r="E811" s="1"/>
      <c r="F811" s="6" t="s">
        <v>44</v>
      </c>
      <c r="G811" s="6" t="n">
        <v>2001</v>
      </c>
      <c r="H811" s="7" t="s">
        <v>299</v>
      </c>
      <c r="I811" s="3" t="n">
        <v>3</v>
      </c>
      <c r="J811" s="3" t="n">
        <v>15</v>
      </c>
      <c r="K811" s="6"/>
      <c r="L811" s="6"/>
      <c r="M811" s="6"/>
      <c r="N811" s="6"/>
      <c r="O811" s="6"/>
      <c r="P811" s="6"/>
      <c r="Q811" s="6"/>
    </row>
    <row r="812" customFormat="false" ht="14.25" hidden="false" customHeight="false" outlineLevel="0" collapsed="false">
      <c r="A812" s="0" t="n">
        <v>57</v>
      </c>
      <c r="B812" s="2"/>
      <c r="C812" s="4" t="str">
        <f aca="false">IF(A812&gt;=1000," BWV"&amp;" "&amp;A812&amp;B812,IF(A812&gt;=100," BWV"&amp;"  "&amp;A812&amp;B812,IF(A812&gt;=10," BWV"&amp;"   "&amp;A812&amp;B812,IF(A812&gt;0," BWV"&amp;"    "&amp;A812&amp;B812,A812&amp;B812))))</f>
        <v> BWV   57</v>
      </c>
      <c r="D812" s="4" t="str">
        <f aca="false">IF(C812&lt;&gt;C811,C812,"")</f>
        <v/>
      </c>
      <c r="F812" s="6" t="s">
        <v>640</v>
      </c>
      <c r="G812" s="6" t="n">
        <v>2007</v>
      </c>
      <c r="H812" s="7" t="s">
        <v>641</v>
      </c>
      <c r="J812" s="3" t="n">
        <v>1</v>
      </c>
      <c r="K812" s="17" t="s">
        <v>642</v>
      </c>
      <c r="L812" s="17"/>
      <c r="M812" s="17"/>
      <c r="N812" s="17" t="s">
        <v>643</v>
      </c>
      <c r="O812" s="17"/>
      <c r="P812" s="17"/>
      <c r="Q812" s="17"/>
    </row>
    <row r="813" customFormat="false" ht="14.25" hidden="false" customHeight="false" outlineLevel="0" collapsed="false">
      <c r="A813" s="1" t="n">
        <v>57</v>
      </c>
      <c r="B813" s="2" t="s">
        <v>159</v>
      </c>
      <c r="C813" s="4" t="str">
        <f aca="false">IF(A813&gt;=1000," BWV"&amp;" "&amp;A813&amp;B813,IF(A813&gt;=100," BWV"&amp;"  "&amp;A813&amp;B813,IF(A813&gt;=10," BWV"&amp;"   "&amp;A813&amp;B813,IF(A813&gt;0," BWV"&amp;"    "&amp;A813&amp;B813,A813&amp;B813))))</f>
        <v> BWV   57/8</v>
      </c>
      <c r="D813" s="4" t="str">
        <f aca="false">IF(C813&lt;&gt;C812,C813,"")</f>
        <v> BWV   57/8</v>
      </c>
      <c r="E813" s="5" t="s">
        <v>80</v>
      </c>
      <c r="F813" s="6" t="s">
        <v>135</v>
      </c>
      <c r="G813" s="6" t="n">
        <v>1968</v>
      </c>
      <c r="H813" s="7" t="s">
        <v>136</v>
      </c>
      <c r="I813" s="8"/>
      <c r="J813" s="3" t="n">
        <v>1</v>
      </c>
      <c r="K813" s="6"/>
      <c r="L813" s="6"/>
      <c r="M813" s="6"/>
      <c r="N813" s="6"/>
      <c r="O813" s="6"/>
      <c r="P813" s="6"/>
      <c r="Q813" s="6"/>
    </row>
    <row r="814" customFormat="false" ht="14.25" hidden="false" customHeight="false" outlineLevel="0" collapsed="false">
      <c r="A814" s="1" t="n">
        <v>57</v>
      </c>
      <c r="B814" s="2" t="s">
        <v>159</v>
      </c>
      <c r="C814" s="4" t="str">
        <f aca="false">IF(A814&gt;=1000," BWV"&amp;" "&amp;A814&amp;B814,IF(A814&gt;=100," BWV"&amp;"  "&amp;A814&amp;B814,IF(A814&gt;=10," BWV"&amp;"   "&amp;A814&amp;B814,IF(A814&gt;0," BWV"&amp;"    "&amp;A814&amp;B814,A814&amp;B814))))</f>
        <v> BWV   57/8</v>
      </c>
      <c r="D814" s="4" t="str">
        <f aca="false">IF(C814&lt;&gt;C813,C814,"")</f>
        <v/>
      </c>
      <c r="E814" s="5" t="s">
        <v>80</v>
      </c>
      <c r="F814" s="6" t="s">
        <v>44</v>
      </c>
      <c r="G814" s="6" t="n">
        <v>1994</v>
      </c>
      <c r="H814" s="7" t="s">
        <v>170</v>
      </c>
      <c r="I814" s="8" t="n">
        <v>1</v>
      </c>
      <c r="J814" s="3" t="n">
        <v>17</v>
      </c>
      <c r="K814" s="6"/>
      <c r="L814" s="6"/>
      <c r="M814" s="6"/>
      <c r="N814" s="6"/>
      <c r="O814" s="6"/>
      <c r="P814" s="6"/>
      <c r="Q814" s="6"/>
    </row>
    <row r="815" customFormat="false" ht="14.25" hidden="false" customHeight="false" outlineLevel="0" collapsed="false">
      <c r="A815" s="1" t="n">
        <v>57</v>
      </c>
      <c r="B815" s="2" t="s">
        <v>159</v>
      </c>
      <c r="C815" s="4" t="str">
        <f aca="false">IF(A815&gt;=1000," BWV"&amp;" "&amp;A815&amp;B815,IF(A815&gt;=100," BWV"&amp;"  "&amp;A815&amp;B815,IF(A815&gt;=10," BWV"&amp;"   "&amp;A815&amp;B815,IF(A815&gt;0," BWV"&amp;"    "&amp;A815&amp;B815,A815&amp;B815))))</f>
        <v> BWV   57/8</v>
      </c>
      <c r="D815" s="4" t="str">
        <f aca="false">IF(C815&lt;&gt;C814,C815,"")</f>
        <v/>
      </c>
      <c r="E815" s="5" t="s">
        <v>80</v>
      </c>
      <c r="F815" s="6" t="s">
        <v>81</v>
      </c>
      <c r="G815" s="6" t="n">
        <v>1999</v>
      </c>
      <c r="H815" s="7" t="s">
        <v>353</v>
      </c>
      <c r="I815" s="8"/>
      <c r="J815" s="3" t="n">
        <v>17</v>
      </c>
      <c r="K815" s="6"/>
      <c r="L815" s="6"/>
      <c r="M815" s="6"/>
      <c r="N815" s="6"/>
      <c r="O815" s="6"/>
      <c r="P815" s="6"/>
      <c r="Q815" s="6"/>
    </row>
    <row r="816" customFormat="false" ht="14.25" hidden="false" customHeight="false" outlineLevel="0" collapsed="false">
      <c r="A816" s="1" t="n">
        <v>58</v>
      </c>
      <c r="B816" s="2"/>
      <c r="C816" s="4" t="str">
        <f aca="false">IF(A816&gt;=1000," BWV"&amp;" "&amp;A816&amp;B816,IF(A816&gt;=100," BWV"&amp;"  "&amp;A816&amp;B816,IF(A816&gt;=10," BWV"&amp;"   "&amp;A816&amp;B816,IF(A816&gt;0," BWV"&amp;"    "&amp;A816&amp;B816,A816&amp;B816))))</f>
        <v> BWV   58</v>
      </c>
      <c r="D816" s="4" t="str">
        <f aca="false">IF(C816&lt;&gt;C815,C816,"")</f>
        <v> BWV   58</v>
      </c>
      <c r="E816" s="15"/>
      <c r="F816" s="6" t="s">
        <v>28</v>
      </c>
      <c r="G816" s="6" t="n">
        <v>1970</v>
      </c>
      <c r="H816" s="7" t="s">
        <v>297</v>
      </c>
      <c r="I816" s="8" t="n">
        <v>3</v>
      </c>
      <c r="J816" s="3" t="n">
        <v>1</v>
      </c>
      <c r="K816" s="6"/>
      <c r="L816" s="6"/>
      <c r="M816" s="6"/>
      <c r="N816" s="6"/>
      <c r="O816" s="6"/>
      <c r="P816" s="6"/>
      <c r="Q816" s="6"/>
    </row>
    <row r="817" customFormat="false" ht="14.25" hidden="false" customHeight="false" outlineLevel="0" collapsed="false">
      <c r="A817" s="1" t="n">
        <v>58</v>
      </c>
      <c r="B817" s="2"/>
      <c r="C817" s="4" t="str">
        <f aca="false">IF(A817&gt;=1000," BWV"&amp;" "&amp;A817&amp;B817,IF(A817&gt;=100," BWV"&amp;"  "&amp;A817&amp;B817,IF(A817&gt;=10," BWV"&amp;"   "&amp;A817&amp;B817,IF(A817&gt;0," BWV"&amp;"    "&amp;A817&amp;B817,A817&amp;B817))))</f>
        <v> BWV   58</v>
      </c>
      <c r="D817" s="4" t="str">
        <f aca="false">IF(C817&lt;&gt;C816,C817,"")</f>
        <v/>
      </c>
      <c r="E817" s="15"/>
      <c r="F817" s="6" t="s">
        <v>32</v>
      </c>
      <c r="G817" s="6" t="n">
        <v>1971</v>
      </c>
      <c r="H817" s="7" t="s">
        <v>788</v>
      </c>
      <c r="I817" s="8"/>
      <c r="J817" s="3" t="n">
        <v>1</v>
      </c>
      <c r="K817" s="6" t="s">
        <v>171</v>
      </c>
      <c r="L817" s="6"/>
      <c r="M817" s="6"/>
      <c r="N817" s="6" t="s">
        <v>112</v>
      </c>
      <c r="O817" s="6"/>
      <c r="P817" s="6"/>
      <c r="Q817" s="6"/>
    </row>
    <row r="818" customFormat="false" ht="14.25" hidden="false" customHeight="false" outlineLevel="0" collapsed="false">
      <c r="A818" s="1" t="n">
        <v>58</v>
      </c>
      <c r="B818" s="2"/>
      <c r="C818" s="4" t="str">
        <f aca="false">IF(A818&gt;=1000," BWV"&amp;" "&amp;A818&amp;B818,IF(A818&gt;=100," BWV"&amp;"  "&amp;A818&amp;B818,IF(A818&gt;=10," BWV"&amp;"   "&amp;A818&amp;B818,IF(A818&gt;0," BWV"&amp;"    "&amp;A818&amp;B818,A818&amp;B818))))</f>
        <v> BWV   58</v>
      </c>
      <c r="D818" s="4" t="str">
        <f aca="false">IF(C818&lt;&gt;C817,C818,"")</f>
        <v/>
      </c>
      <c r="E818" s="15"/>
      <c r="F818" s="6" t="s">
        <v>30</v>
      </c>
      <c r="G818" s="6" t="n">
        <v>1976</v>
      </c>
      <c r="H818" s="7" t="s">
        <v>579</v>
      </c>
      <c r="I818" s="8" t="n">
        <v>6</v>
      </c>
      <c r="J818" s="3" t="n">
        <v>9</v>
      </c>
      <c r="K818" s="6"/>
      <c r="L818" s="6"/>
      <c r="M818" s="6"/>
      <c r="N818" s="6"/>
      <c r="O818" s="6"/>
      <c r="P818" s="6"/>
      <c r="Q818" s="6"/>
    </row>
    <row r="819" customFormat="false" ht="14.25" hidden="false" customHeight="false" outlineLevel="0" collapsed="false">
      <c r="A819" s="1" t="n">
        <v>58</v>
      </c>
      <c r="B819" s="2"/>
      <c r="C819" s="4" t="str">
        <f aca="false">IF(A819&gt;=1000," BWV"&amp;" "&amp;A819&amp;B819,IF(A819&gt;=100," BWV"&amp;"  "&amp;A819&amp;B819,IF(A819&gt;=10," BWV"&amp;"   "&amp;A819&amp;B819,IF(A819&gt;0," BWV"&amp;"    "&amp;A819&amp;B819,A819&amp;B819))))</f>
        <v> BWV   58</v>
      </c>
      <c r="D819" s="4" t="str">
        <f aca="false">IF(C819&lt;&gt;C818,C819,"")</f>
        <v/>
      </c>
      <c r="E819" s="15"/>
      <c r="F819" s="6" t="s">
        <v>784</v>
      </c>
      <c r="G819" s="6" t="n">
        <v>1988</v>
      </c>
      <c r="H819" s="7" t="s">
        <v>785</v>
      </c>
      <c r="I819" s="8"/>
      <c r="J819" s="3" t="n">
        <v>6</v>
      </c>
      <c r="K819" s="6"/>
      <c r="L819" s="6"/>
      <c r="M819" s="6"/>
      <c r="N819" s="6"/>
      <c r="O819" s="6"/>
      <c r="P819" s="6"/>
      <c r="Q819" s="6"/>
    </row>
    <row r="820" customFormat="false" ht="14.25" hidden="false" customHeight="false" outlineLevel="0" collapsed="false">
      <c r="A820" s="1" t="n">
        <v>58</v>
      </c>
      <c r="B820" s="2"/>
      <c r="C820" s="4" t="str">
        <f aca="false">IF(A820&gt;=1000," BWV"&amp;" "&amp;A820&amp;B820,IF(A820&gt;=100," BWV"&amp;"  "&amp;A820&amp;B820,IF(A820&gt;=10," BWV"&amp;"   "&amp;A820&amp;B820,IF(A820&gt;0," BWV"&amp;"    "&amp;A820&amp;B820,A820&amp;B820))))</f>
        <v> BWV   58</v>
      </c>
      <c r="D820" s="4" t="str">
        <f aca="false">IF(C820&lt;&gt;C819,C820,"")</f>
        <v/>
      </c>
      <c r="E820" s="15"/>
      <c r="F820" s="6" t="s">
        <v>221</v>
      </c>
      <c r="G820" s="6" t="n">
        <v>1993</v>
      </c>
      <c r="H820" s="7" t="s">
        <v>638</v>
      </c>
      <c r="I820" s="8"/>
      <c r="J820" s="3" t="n">
        <v>12</v>
      </c>
      <c r="K820" s="6"/>
      <c r="L820" s="6"/>
      <c r="M820" s="6"/>
      <c r="N820" s="6"/>
      <c r="O820" s="6"/>
      <c r="P820" s="6"/>
      <c r="Q820" s="6"/>
    </row>
    <row r="821" customFormat="false" ht="14.25" hidden="false" customHeight="false" outlineLevel="0" collapsed="false">
      <c r="A821" s="1" t="n">
        <v>58</v>
      </c>
      <c r="B821" s="2"/>
      <c r="C821" s="4" t="str">
        <f aca="false">IF(A821&gt;=1000," BWV"&amp;" "&amp;A821&amp;B821,IF(A821&gt;=100," BWV"&amp;"  "&amp;A821&amp;B821,IF(A821&gt;=10," BWV"&amp;"   "&amp;A821&amp;B821,IF(A821&gt;0," BWV"&amp;"    "&amp;A821&amp;B821,A821&amp;B821))))</f>
        <v> BWV   58</v>
      </c>
      <c r="D821" s="4" t="str">
        <f aca="false">IF(C821&lt;&gt;C820,C821,"")</f>
        <v/>
      </c>
      <c r="E821" s="15"/>
      <c r="F821" s="6" t="s">
        <v>46</v>
      </c>
      <c r="G821" s="6" t="n">
        <v>2000</v>
      </c>
      <c r="H821" s="7" t="s">
        <v>789</v>
      </c>
      <c r="I821" s="8" t="n">
        <v>3</v>
      </c>
      <c r="J821" s="3" t="n">
        <v>7</v>
      </c>
      <c r="K821" s="6"/>
      <c r="L821" s="6"/>
      <c r="M821" s="6"/>
      <c r="N821" s="6"/>
      <c r="O821" s="6"/>
      <c r="P821" s="6"/>
      <c r="Q821" s="6"/>
    </row>
    <row r="822" customFormat="false" ht="14.25" hidden="false" customHeight="false" outlineLevel="0" collapsed="false">
      <c r="A822" s="1" t="n">
        <v>58</v>
      </c>
      <c r="B822" s="2"/>
      <c r="C822" s="4" t="str">
        <f aca="false">IF(A822&gt;=1000," BWV"&amp;" "&amp;A822&amp;B822,IF(A822&gt;=100," BWV"&amp;"  "&amp;A822&amp;B822,IF(A822&gt;=10," BWV"&amp;"   "&amp;A822&amp;B822,IF(A822&gt;0," BWV"&amp;"    "&amp;A822&amp;B822,A822&amp;B822))))</f>
        <v> BWV   58</v>
      </c>
      <c r="D822" s="4" t="str">
        <f aca="false">IF(C822&lt;&gt;C821,C822,"")</f>
        <v/>
      </c>
      <c r="E822" s="1"/>
      <c r="F822" s="6" t="s">
        <v>44</v>
      </c>
      <c r="G822" s="6" t="n">
        <v>2003</v>
      </c>
      <c r="H822" s="7" t="s">
        <v>299</v>
      </c>
      <c r="I822" s="3" t="n">
        <v>1</v>
      </c>
      <c r="J822" s="3" t="n">
        <v>14</v>
      </c>
      <c r="K822" s="6"/>
      <c r="L822" s="6"/>
      <c r="M822" s="6"/>
      <c r="N822" s="6"/>
      <c r="O822" s="6"/>
      <c r="P822" s="6"/>
      <c r="Q822" s="6"/>
    </row>
    <row r="823" customFormat="false" ht="14.25" hidden="false" customHeight="false" outlineLevel="0" collapsed="false">
      <c r="A823" s="1" t="n">
        <v>58</v>
      </c>
      <c r="B823" s="2" t="s">
        <v>60</v>
      </c>
      <c r="C823" s="4" t="str">
        <f aca="false">IF(A823&gt;=1000," BWV"&amp;" "&amp;A823&amp;B823,IF(A823&gt;=100," BWV"&amp;"  "&amp;A823&amp;B823,IF(A823&gt;=10," BWV"&amp;"   "&amp;A823&amp;B823,IF(A823&gt;0," BWV"&amp;"    "&amp;A823&amp;B823,A823&amp;B823))))</f>
        <v> BWV   58/3</v>
      </c>
      <c r="D823" s="4" t="str">
        <f aca="false">IF(C823&lt;&gt;C822,C823,"")</f>
        <v> BWV   58/3</v>
      </c>
      <c r="E823" s="15"/>
      <c r="F823" s="6" t="s">
        <v>565</v>
      </c>
      <c r="G823" s="6" t="n">
        <v>1990</v>
      </c>
      <c r="H823" s="7" t="s">
        <v>566</v>
      </c>
      <c r="I823" s="8"/>
      <c r="J823" s="3" t="n">
        <v>2</v>
      </c>
      <c r="K823" s="6"/>
      <c r="L823" s="6"/>
      <c r="M823" s="6"/>
      <c r="N823" s="6"/>
      <c r="O823" s="6"/>
      <c r="P823" s="6"/>
      <c r="Q823" s="6"/>
    </row>
    <row r="824" customFormat="false" ht="14.25" hidden="false" customHeight="false" outlineLevel="0" collapsed="false">
      <c r="A824" s="1" t="n">
        <v>59</v>
      </c>
      <c r="B824" s="2"/>
      <c r="C824" s="4" t="str">
        <f aca="false">IF(A824&gt;=1000," BWV"&amp;" "&amp;A824&amp;B824,IF(A824&gt;=100," BWV"&amp;"  "&amp;A824&amp;B824,IF(A824&gt;=10," BWV"&amp;"   "&amp;A824&amp;B824,IF(A824&gt;0," BWV"&amp;"    "&amp;A824&amp;B824,A824&amp;B824))))</f>
        <v> BWV   59</v>
      </c>
      <c r="D824" s="4" t="str">
        <f aca="false">IF(C824&lt;&gt;C823,C824,"")</f>
        <v> BWV   59</v>
      </c>
      <c r="E824" s="15"/>
      <c r="F824" s="6" t="s">
        <v>100</v>
      </c>
      <c r="G824" s="6" t="n">
        <v>1959</v>
      </c>
      <c r="H824" s="7" t="s">
        <v>663</v>
      </c>
      <c r="I824" s="8"/>
      <c r="J824" s="3" t="n">
        <v>1</v>
      </c>
      <c r="K824" s="6" t="s">
        <v>102</v>
      </c>
      <c r="L824" s="6"/>
      <c r="M824" s="6"/>
      <c r="N824" s="6" t="s">
        <v>104</v>
      </c>
      <c r="O824" s="6"/>
      <c r="P824" s="6"/>
      <c r="Q824" s="6"/>
    </row>
    <row r="825" customFormat="false" ht="14.25" hidden="false" customHeight="false" outlineLevel="0" collapsed="false">
      <c r="A825" s="1" t="n">
        <v>59</v>
      </c>
      <c r="B825" s="2"/>
      <c r="C825" s="4" t="str">
        <f aca="false">IF(A825&gt;=1000," BWV"&amp;" "&amp;A825&amp;B825,IF(A825&gt;=100," BWV"&amp;"  "&amp;A825&amp;B825,IF(A825&gt;=10," BWV"&amp;"   "&amp;A825&amp;B825,IF(A825&gt;0," BWV"&amp;"    "&amp;A825&amp;B825,A825&amp;B825))))</f>
        <v> BWV   59</v>
      </c>
      <c r="D825" s="4" t="str">
        <f aca="false">IF(C825&lt;&gt;C824,C825,"")</f>
        <v/>
      </c>
      <c r="E825" s="15"/>
      <c r="F825" s="6" t="s">
        <v>30</v>
      </c>
      <c r="G825" s="6" t="n">
        <v>1976</v>
      </c>
      <c r="H825" s="7" t="s">
        <v>579</v>
      </c>
      <c r="I825" s="8" t="n">
        <v>6</v>
      </c>
      <c r="J825" s="3" t="n">
        <v>14</v>
      </c>
      <c r="K825" s="6"/>
      <c r="L825" s="6"/>
      <c r="M825" s="6"/>
      <c r="N825" s="6"/>
      <c r="O825" s="6"/>
      <c r="P825" s="6"/>
      <c r="Q825" s="6"/>
    </row>
    <row r="826" customFormat="false" ht="14.25" hidden="false" customHeight="false" outlineLevel="0" collapsed="false">
      <c r="A826" s="1" t="n">
        <v>59</v>
      </c>
      <c r="B826" s="2"/>
      <c r="C826" s="4" t="str">
        <f aca="false">IF(A826&gt;=1000," BWV"&amp;" "&amp;A826&amp;B826,IF(A826&gt;=100," BWV"&amp;"  "&amp;A826&amp;B826,IF(A826&gt;=10," BWV"&amp;"   "&amp;A826&amp;B826,IF(A826&gt;0," BWV"&amp;"    "&amp;A826&amp;B826,A826&amp;B826))))</f>
        <v> BWV   59</v>
      </c>
      <c r="D826" s="4" t="str">
        <f aca="false">IF(C826&lt;&gt;C825,C826,"")</f>
        <v/>
      </c>
      <c r="E826" s="15"/>
      <c r="F826" s="6" t="s">
        <v>32</v>
      </c>
      <c r="G826" s="6" t="n">
        <v>1977</v>
      </c>
      <c r="H826" s="7" t="s">
        <v>788</v>
      </c>
      <c r="I826" s="8"/>
      <c r="J826" s="3" t="n">
        <v>6</v>
      </c>
      <c r="K826" s="6" t="s">
        <v>39</v>
      </c>
      <c r="L826" s="6"/>
      <c r="M826" s="6"/>
      <c r="N826" s="6" t="s">
        <v>395</v>
      </c>
      <c r="O826" s="6"/>
      <c r="P826" s="6"/>
      <c r="Q826" s="6"/>
    </row>
    <row r="827" customFormat="false" ht="14.25" hidden="false" customHeight="false" outlineLevel="0" collapsed="false">
      <c r="A827" s="1" t="n">
        <v>59</v>
      </c>
      <c r="B827" s="2"/>
      <c r="C827" s="4" t="str">
        <f aca="false">IF(A827&gt;=1000," BWV"&amp;" "&amp;A827&amp;B827,IF(A827&gt;=100," BWV"&amp;"  "&amp;A827&amp;B827,IF(A827&gt;=10," BWV"&amp;"   "&amp;A827&amp;B827,IF(A827&gt;0," BWV"&amp;"    "&amp;A827&amp;B827,A827&amp;B827))))</f>
        <v> BWV   59</v>
      </c>
      <c r="D827" s="4" t="str">
        <f aca="false">IF(C827&lt;&gt;C826,C827,"")</f>
        <v/>
      </c>
      <c r="E827" s="15"/>
      <c r="F827" s="6" t="s">
        <v>784</v>
      </c>
      <c r="G827" s="6" t="n">
        <v>1988</v>
      </c>
      <c r="H827" s="7" t="s">
        <v>785</v>
      </c>
      <c r="I827" s="8"/>
      <c r="J827" s="3" t="n">
        <v>12</v>
      </c>
      <c r="K827" s="6"/>
      <c r="L827" s="6"/>
      <c r="M827" s="6"/>
      <c r="N827" s="6"/>
      <c r="O827" s="6"/>
      <c r="P827" s="6"/>
      <c r="Q827" s="6"/>
    </row>
    <row r="828" customFormat="false" ht="14.25" hidden="false" customHeight="false" outlineLevel="0" collapsed="false">
      <c r="A828" s="1" t="n">
        <v>59</v>
      </c>
      <c r="B828" s="2"/>
      <c r="C828" s="4" t="str">
        <f aca="false">IF(A828&gt;=1000," BWV"&amp;" "&amp;A828&amp;B828,IF(A828&gt;=100," BWV"&amp;"  "&amp;A828&amp;B828,IF(A828&gt;=10," BWV"&amp;"   "&amp;A828&amp;B828,IF(A828&gt;0," BWV"&amp;"    "&amp;A828&amp;B828,A828&amp;B828))))</f>
        <v> BWV   59</v>
      </c>
      <c r="D828" s="4" t="str">
        <f aca="false">IF(C828&lt;&gt;C827,C828,"")</f>
        <v/>
      </c>
      <c r="E828" s="15"/>
      <c r="F828" s="6" t="s">
        <v>44</v>
      </c>
      <c r="G828" s="6" t="n">
        <v>1997</v>
      </c>
      <c r="H828" s="7" t="s">
        <v>648</v>
      </c>
      <c r="I828" s="8" t="n">
        <v>2</v>
      </c>
      <c r="J828" s="3" t="n">
        <v>14</v>
      </c>
      <c r="K828" s="6"/>
      <c r="L828" s="6"/>
      <c r="M828" s="6"/>
      <c r="N828" s="6"/>
      <c r="O828" s="6"/>
      <c r="P828" s="6"/>
      <c r="Q828" s="6"/>
    </row>
    <row r="829" customFormat="false" ht="14.25" hidden="false" customHeight="false" outlineLevel="0" collapsed="false">
      <c r="A829" s="1" t="n">
        <v>59</v>
      </c>
      <c r="B829" s="2"/>
      <c r="C829" s="4" t="str">
        <f aca="false">IF(A829&gt;=1000," BWV"&amp;" "&amp;A829&amp;B829,IF(A829&gt;=100," BWV"&amp;"  "&amp;A829&amp;B829,IF(A829&gt;=10," BWV"&amp;"   "&amp;A829&amp;B829,IF(A829&gt;0," BWV"&amp;"    "&amp;A829&amp;B829,A829&amp;B829))))</f>
        <v> BWV   59</v>
      </c>
      <c r="D829" s="4" t="str">
        <f aca="false">IF(C829&lt;&gt;C828,C829,"")</f>
        <v/>
      </c>
      <c r="E829" s="15"/>
      <c r="F829" s="6" t="s">
        <v>42</v>
      </c>
      <c r="G829" s="6" t="n">
        <v>1999</v>
      </c>
      <c r="H829" s="7" t="s">
        <v>512</v>
      </c>
      <c r="I829" s="8"/>
      <c r="J829" s="3" t="n">
        <v>7</v>
      </c>
      <c r="K829" s="6"/>
      <c r="L829" s="6"/>
      <c r="M829" s="6"/>
      <c r="N829" s="6"/>
      <c r="O829" s="6"/>
      <c r="P829" s="6"/>
      <c r="Q829" s="6"/>
    </row>
    <row r="830" customFormat="false" ht="14.25" hidden="false" customHeight="false" outlineLevel="0" collapsed="false">
      <c r="A830" s="1" t="n">
        <v>59</v>
      </c>
      <c r="B830" s="2"/>
      <c r="C830" s="4" t="str">
        <f aca="false">IF(A830&gt;=1000," BWV"&amp;" "&amp;A830&amp;B830,IF(A830&gt;=100," BWV"&amp;"  "&amp;A830&amp;B830,IF(A830&gt;=10," BWV"&amp;"   "&amp;A830&amp;B830,IF(A830&gt;0," BWV"&amp;"    "&amp;A830&amp;B830,A830&amp;B830))))</f>
        <v> BWV   59</v>
      </c>
      <c r="D830" s="4" t="str">
        <f aca="false">IF(C830&lt;&gt;C829,C830,"")</f>
        <v/>
      </c>
      <c r="E830" s="1"/>
      <c r="F830" s="6" t="s">
        <v>42</v>
      </c>
      <c r="G830" s="6" t="n">
        <v>2000</v>
      </c>
      <c r="H830" s="16" t="s">
        <v>514</v>
      </c>
      <c r="I830" s="3" t="n">
        <v>1</v>
      </c>
      <c r="J830" s="0" t="n">
        <v>8</v>
      </c>
      <c r="K830" s="6"/>
      <c r="L830" s="6"/>
      <c r="M830" s="6"/>
      <c r="N830" s="6"/>
      <c r="O830" s="17"/>
      <c r="P830" s="17"/>
      <c r="Q830" s="17"/>
    </row>
    <row r="831" customFormat="false" ht="14.25" hidden="false" customHeight="false" outlineLevel="0" collapsed="false">
      <c r="A831" s="1" t="n">
        <v>59</v>
      </c>
      <c r="B831" s="2"/>
      <c r="C831" s="4" t="str">
        <f aca="false">IF(A831&gt;=1000," BWV"&amp;" "&amp;A831&amp;B831,IF(A831&gt;=100," BWV"&amp;"  "&amp;A831&amp;B831,IF(A831&gt;=10," BWV"&amp;"   "&amp;A831&amp;B831,IF(A831&gt;0," BWV"&amp;"    "&amp;A831&amp;B831,A831&amp;B831))))</f>
        <v> BWV   59</v>
      </c>
      <c r="D831" s="4" t="str">
        <f aca="false">IF(C831&lt;&gt;C830,C831,"")</f>
        <v/>
      </c>
      <c r="E831" s="15"/>
      <c r="F831" s="6" t="s">
        <v>46</v>
      </c>
      <c r="G831" s="6" t="n">
        <v>2000</v>
      </c>
      <c r="H831" s="7" t="s">
        <v>373</v>
      </c>
      <c r="I831" s="8" t="n">
        <v>5</v>
      </c>
      <c r="J831" s="3" t="n">
        <v>15</v>
      </c>
      <c r="K831" s="6"/>
      <c r="L831" s="6"/>
      <c r="M831" s="6"/>
      <c r="N831" s="6"/>
      <c r="O831" s="6"/>
      <c r="P831" s="6"/>
      <c r="Q831" s="6"/>
    </row>
    <row r="832" customFormat="false" ht="14.25" hidden="false" customHeight="false" outlineLevel="0" collapsed="false">
      <c r="A832" s="1" t="n">
        <v>59</v>
      </c>
      <c r="B832" s="2"/>
      <c r="C832" s="4" t="str">
        <f aca="false">IF(A832&gt;=1000," BWV"&amp;" "&amp;A832&amp;B832,IF(A832&gt;=100," BWV"&amp;"  "&amp;A832&amp;B832,IF(A832&gt;=10," BWV"&amp;"   "&amp;A832&amp;B832,IF(A832&gt;0," BWV"&amp;"    "&amp;A832&amp;B832,A832&amp;B832))))</f>
        <v> BWV   59</v>
      </c>
      <c r="D832" s="4" t="str">
        <f aca="false">IF(C832&lt;&gt;C831,C832,"")</f>
        <v/>
      </c>
      <c r="E832" s="15"/>
      <c r="F832" s="6" t="s">
        <v>50</v>
      </c>
      <c r="G832" s="6" t="n">
        <v>2001</v>
      </c>
      <c r="H832" s="7" t="s">
        <v>627</v>
      </c>
      <c r="I832" s="8"/>
      <c r="J832" s="3" t="n">
        <v>13</v>
      </c>
      <c r="K832" s="6"/>
      <c r="L832" s="6"/>
      <c r="M832" s="6"/>
      <c r="N832" s="6"/>
      <c r="O832" s="6"/>
      <c r="P832" s="6"/>
      <c r="Q832" s="6"/>
    </row>
    <row r="833" customFormat="false" ht="14.25" hidden="false" customHeight="false" outlineLevel="0" collapsed="false">
      <c r="A833" s="1" t="n">
        <v>59</v>
      </c>
      <c r="B833" s="2" t="s">
        <v>60</v>
      </c>
      <c r="C833" s="4" t="str">
        <f aca="false">IF(A833&gt;=1000," BWV"&amp;" "&amp;A833&amp;B833,IF(A833&gt;=100," BWV"&amp;"  "&amp;A833&amp;B833,IF(A833&gt;=10," BWV"&amp;"   "&amp;A833&amp;B833,IF(A833&gt;0," BWV"&amp;"    "&amp;A833&amp;B833,A833&amp;B833))))</f>
        <v> BWV   59/3</v>
      </c>
      <c r="D833" s="4" t="str">
        <f aca="false">IF(C833&lt;&gt;C832,C833,"")</f>
        <v> BWV   59/3</v>
      </c>
      <c r="E833" s="5"/>
      <c r="F833" s="6" t="s">
        <v>44</v>
      </c>
      <c r="G833" s="6" t="n">
        <v>1994</v>
      </c>
      <c r="H833" s="7" t="s">
        <v>170</v>
      </c>
      <c r="I833" s="8" t="n">
        <v>1</v>
      </c>
      <c r="J833" s="3" t="n">
        <v>21</v>
      </c>
      <c r="K833" s="6"/>
      <c r="L833" s="6"/>
      <c r="M833" s="6"/>
      <c r="N833" s="6"/>
      <c r="O833" s="6"/>
      <c r="P833" s="6"/>
      <c r="Q833" s="6"/>
    </row>
    <row r="834" customFormat="false" ht="14.25" hidden="false" customHeight="false" outlineLevel="0" collapsed="false">
      <c r="A834" s="0" t="n">
        <v>59</v>
      </c>
      <c r="B834" s="2" t="s">
        <v>60</v>
      </c>
      <c r="C834" s="4" t="str">
        <f aca="false">IF(A834&gt;=1000," BWV"&amp;" "&amp;A834&amp;B834,IF(A834&gt;=100," BWV"&amp;"  "&amp;A834&amp;B834,IF(A834&gt;=10," BWV"&amp;"   "&amp;A834&amp;B834,IF(A834&gt;0," BWV"&amp;"    "&amp;A834&amp;B834,A834&amp;B834))))</f>
        <v> BWV   59/3</v>
      </c>
      <c r="D834" s="4" t="str">
        <f aca="false">IF(C834&lt;&gt;C833,C834,"")</f>
        <v/>
      </c>
      <c r="F834" s="18" t="s">
        <v>32</v>
      </c>
      <c r="G834" s="18"/>
      <c r="H834" s="19" t="s">
        <v>190</v>
      </c>
      <c r="I834" s="8"/>
      <c r="J834" s="3" t="n">
        <v>21</v>
      </c>
      <c r="K834" s="20"/>
      <c r="L834" s="17"/>
      <c r="M834" s="17"/>
      <c r="N834" s="17"/>
      <c r="O834" s="17"/>
      <c r="P834" s="17"/>
      <c r="Q834" s="17"/>
    </row>
    <row r="835" customFormat="false" ht="14.25" hidden="false" customHeight="false" outlineLevel="0" collapsed="false">
      <c r="A835" s="1" t="n">
        <v>60</v>
      </c>
      <c r="B835" s="2"/>
      <c r="C835" s="4" t="str">
        <f aca="false">IF(A835&gt;=1000," BWV"&amp;" "&amp;A835&amp;B835,IF(A835&gt;=100," BWV"&amp;"  "&amp;A835&amp;B835,IF(A835&gt;=10," BWV"&amp;"   "&amp;A835&amp;B835,IF(A835&gt;0," BWV"&amp;"    "&amp;A835&amp;B835,A835&amp;B835))))</f>
        <v> BWV   60</v>
      </c>
      <c r="D835" s="4" t="str">
        <f aca="false">IF(C835&lt;&gt;C834,C835,"")</f>
        <v> BWV   60</v>
      </c>
      <c r="E835" s="15"/>
      <c r="F835" s="6" t="s">
        <v>28</v>
      </c>
      <c r="G835" s="6" t="n">
        <v>1964</v>
      </c>
      <c r="H835" s="7" t="s">
        <v>163</v>
      </c>
      <c r="I835" s="8" t="n">
        <v>3</v>
      </c>
      <c r="J835" s="3" t="n">
        <v>13</v>
      </c>
      <c r="K835" s="6"/>
      <c r="L835" s="6"/>
      <c r="M835" s="6"/>
      <c r="N835" s="6"/>
      <c r="O835" s="6"/>
      <c r="P835" s="6"/>
      <c r="Q835" s="6"/>
    </row>
    <row r="836" customFormat="false" ht="14.25" hidden="false" customHeight="false" outlineLevel="0" collapsed="false">
      <c r="A836" s="1" t="n">
        <v>60</v>
      </c>
      <c r="B836" s="2"/>
      <c r="C836" s="4" t="str">
        <f aca="false">IF(A836&gt;=1000," BWV"&amp;" "&amp;A836&amp;B836,IF(A836&gt;=100," BWV"&amp;"  "&amp;A836&amp;B836,IF(A836&gt;=10," BWV"&amp;"   "&amp;A836&amp;B836,IF(A836&gt;0," BWV"&amp;"    "&amp;A836&amp;B836,A836&amp;B836))))</f>
        <v> BWV   60</v>
      </c>
      <c r="D836" s="4" t="str">
        <f aca="false">IF(C836&lt;&gt;C835,C836,"")</f>
        <v/>
      </c>
      <c r="E836" s="15"/>
      <c r="F836" s="6" t="s">
        <v>32</v>
      </c>
      <c r="G836" s="6" t="n">
        <v>1974</v>
      </c>
      <c r="H836" s="7" t="s">
        <v>788</v>
      </c>
      <c r="I836" s="8"/>
      <c r="J836" s="3" t="n">
        <v>10</v>
      </c>
      <c r="K836" s="6"/>
      <c r="L836" s="6" t="s">
        <v>69</v>
      </c>
      <c r="M836" s="6" t="s">
        <v>35</v>
      </c>
      <c r="N836" s="6" t="s">
        <v>36</v>
      </c>
      <c r="O836" s="6"/>
      <c r="P836" s="6"/>
      <c r="Q836" s="6"/>
    </row>
    <row r="837" customFormat="false" ht="14.25" hidden="false" customHeight="false" outlineLevel="0" collapsed="false">
      <c r="A837" s="1" t="n">
        <v>60</v>
      </c>
      <c r="B837" s="2"/>
      <c r="C837" s="4" t="str">
        <f aca="false">IF(A837&gt;=1000," BWV"&amp;" "&amp;A837&amp;B837,IF(A837&gt;=100," BWV"&amp;"  "&amp;A837&amp;B837,IF(A837&gt;=10," BWV"&amp;"   "&amp;A837&amp;B837,IF(A837&gt;0," BWV"&amp;"    "&amp;A837&amp;B837,A837&amp;B837))))</f>
        <v> BWV   60</v>
      </c>
      <c r="D837" s="4" t="str">
        <f aca="false">IF(C837&lt;&gt;C836,C837,"")</f>
        <v/>
      </c>
      <c r="E837" s="15"/>
      <c r="F837" s="6" t="s">
        <v>30</v>
      </c>
      <c r="G837" s="6" t="n">
        <v>1976</v>
      </c>
      <c r="H837" s="7" t="s">
        <v>579</v>
      </c>
      <c r="I837" s="8" t="n">
        <v>6</v>
      </c>
      <c r="J837" s="3" t="n">
        <v>19</v>
      </c>
      <c r="K837" s="6"/>
      <c r="L837" s="6"/>
      <c r="M837" s="6"/>
      <c r="N837" s="6"/>
      <c r="O837" s="6"/>
      <c r="P837" s="6"/>
      <c r="Q837" s="6"/>
    </row>
    <row r="838" customFormat="false" ht="14.25" hidden="false" customHeight="false" outlineLevel="0" collapsed="false">
      <c r="A838" s="1" t="n">
        <v>60</v>
      </c>
      <c r="B838" s="2"/>
      <c r="C838" s="4" t="str">
        <f aca="false">IF(A838&gt;=1000," BWV"&amp;" "&amp;A838&amp;B838,IF(A838&gt;=100," BWV"&amp;"  "&amp;A838&amp;B838,IF(A838&gt;=10," BWV"&amp;"   "&amp;A838&amp;B838,IF(A838&gt;0," BWV"&amp;"    "&amp;A838&amp;B838,A838&amp;B838))))</f>
        <v> BWV   60</v>
      </c>
      <c r="D838" s="4" t="str">
        <f aca="false">IF(C838&lt;&gt;C837,C838,"")</f>
        <v/>
      </c>
      <c r="E838" s="15"/>
      <c r="F838" s="6" t="s">
        <v>44</v>
      </c>
      <c r="G838" s="6" t="n">
        <v>1998</v>
      </c>
      <c r="H838" s="7" t="s">
        <v>592</v>
      </c>
      <c r="I838" s="8" t="n">
        <v>1</v>
      </c>
      <c r="J838" s="3" t="n">
        <v>14</v>
      </c>
      <c r="K838" s="6"/>
      <c r="L838" s="6"/>
      <c r="M838" s="6"/>
      <c r="N838" s="6"/>
      <c r="O838" s="6"/>
      <c r="P838" s="6"/>
      <c r="Q838" s="6"/>
    </row>
    <row r="839" customFormat="false" ht="14.25" hidden="false" customHeight="false" outlineLevel="0" collapsed="false">
      <c r="A839" s="1" t="n">
        <v>60</v>
      </c>
      <c r="B839" s="2"/>
      <c r="C839" s="4" t="str">
        <f aca="false">IF(A839&gt;=1000," BWV"&amp;" "&amp;A839&amp;B839,IF(A839&gt;=100," BWV"&amp;"  "&amp;A839&amp;B839,IF(A839&gt;=10," BWV"&amp;"   "&amp;A839&amp;B839,IF(A839&gt;0," BWV"&amp;"    "&amp;A839&amp;B839,A839&amp;B839))))</f>
        <v> BWV   60</v>
      </c>
      <c r="D839" s="4" t="str">
        <f aca="false">IF(C839&lt;&gt;C838,C839,"")</f>
        <v/>
      </c>
      <c r="E839" s="15"/>
      <c r="F839" s="6" t="s">
        <v>46</v>
      </c>
      <c r="G839" s="6" t="n">
        <v>1999</v>
      </c>
      <c r="H839" s="7" t="s">
        <v>790</v>
      </c>
      <c r="I839" s="8" t="n">
        <v>2</v>
      </c>
      <c r="J839" s="3" t="n">
        <v>1</v>
      </c>
      <c r="K839" s="6"/>
      <c r="L839" s="6"/>
      <c r="M839" s="6"/>
      <c r="N839" s="6"/>
      <c r="O839" s="6"/>
      <c r="P839" s="6"/>
      <c r="Q839" s="6"/>
    </row>
    <row r="840" customFormat="false" ht="14.25" hidden="false" customHeight="false" outlineLevel="0" collapsed="false">
      <c r="A840" s="1" t="n">
        <v>60</v>
      </c>
      <c r="B840" s="2"/>
      <c r="C840" s="4" t="str">
        <f aca="false">IF(A840&gt;=1000," BWV"&amp;" "&amp;A840&amp;B840,IF(A840&gt;=100," BWV"&amp;"  "&amp;A840&amp;B840,IF(A840&gt;=10," BWV"&amp;"   "&amp;A840&amp;B840,IF(A840&gt;0," BWV"&amp;"    "&amp;A840&amp;B840,A840&amp;B840))))</f>
        <v> BWV   60</v>
      </c>
      <c r="D840" s="4" t="str">
        <f aca="false">IF(C840&lt;&gt;C839,C840,"")</f>
        <v/>
      </c>
      <c r="E840" s="15"/>
      <c r="F840" s="6" t="s">
        <v>50</v>
      </c>
      <c r="G840" s="6" t="n">
        <v>2000</v>
      </c>
      <c r="H840" s="7" t="s">
        <v>595</v>
      </c>
      <c r="I840" s="8"/>
      <c r="J840" s="3" t="n">
        <v>9</v>
      </c>
      <c r="K840" s="6"/>
      <c r="L840" s="6"/>
      <c r="M840" s="6"/>
      <c r="N840" s="6"/>
      <c r="O840" s="6"/>
      <c r="P840" s="6"/>
      <c r="Q840" s="6"/>
    </row>
    <row r="841" customFormat="false" ht="14.25" hidden="false" customHeight="false" outlineLevel="0" collapsed="false">
      <c r="A841" s="1" t="n">
        <v>60</v>
      </c>
      <c r="B841" s="2" t="s">
        <v>60</v>
      </c>
      <c r="C841" s="4" t="str">
        <f aca="false">IF(A841&gt;=1000," BWV"&amp;" "&amp;A841&amp;B841,IF(A841&gt;=100," BWV"&amp;"  "&amp;A841&amp;B841,IF(A841&gt;=10," BWV"&amp;"   "&amp;A841&amp;B841,IF(A841&gt;0," BWV"&amp;"    "&amp;A841&amp;B841,A841&amp;B841))))</f>
        <v> BWV   60/3</v>
      </c>
      <c r="D841" s="4" t="str">
        <f aca="false">IF(C841&lt;&gt;C840,C841,"")</f>
        <v> BWV   60/3</v>
      </c>
      <c r="E841" s="15"/>
      <c r="F841" s="6" t="s">
        <v>88</v>
      </c>
      <c r="G841" s="6" t="n">
        <v>1953</v>
      </c>
      <c r="H841" s="7" t="s">
        <v>791</v>
      </c>
      <c r="I841" s="8"/>
      <c r="J841" s="3" t="n">
        <v>9</v>
      </c>
      <c r="K841" s="6"/>
      <c r="L841" s="6"/>
      <c r="M841" s="6"/>
      <c r="N841" s="6"/>
      <c r="O841" s="6"/>
      <c r="P841" s="6"/>
      <c r="Q841" s="6"/>
    </row>
    <row r="842" customFormat="false" ht="14.25" hidden="false" customHeight="false" outlineLevel="0" collapsed="false">
      <c r="A842" s="1" t="n">
        <v>60</v>
      </c>
      <c r="B842" s="2" t="s">
        <v>225</v>
      </c>
      <c r="C842" s="4" t="str">
        <f aca="false">IF(A842&gt;=1000," BWV"&amp;" "&amp;A842&amp;B842,IF(A842&gt;=100," BWV"&amp;"  "&amp;A842&amp;B842,IF(A842&gt;=10," BWV"&amp;"   "&amp;A842&amp;B842,IF(A842&gt;0," BWV"&amp;"    "&amp;A842&amp;B842,A842&amp;B842))))</f>
        <v> BWV   60/5</v>
      </c>
      <c r="D842" s="4" t="str">
        <f aca="false">IF(C842&lt;&gt;C841,C842,"")</f>
        <v> BWV   60/5</v>
      </c>
      <c r="E842" s="5" t="s">
        <v>80</v>
      </c>
      <c r="F842" s="6" t="s">
        <v>81</v>
      </c>
      <c r="G842" s="6" t="n">
        <v>1999</v>
      </c>
      <c r="H842" s="7" t="s">
        <v>90</v>
      </c>
      <c r="I842" s="8"/>
      <c r="J842" s="3" t="n">
        <v>46</v>
      </c>
      <c r="K842" s="6"/>
      <c r="L842" s="6"/>
      <c r="M842" s="6"/>
      <c r="N842" s="6"/>
      <c r="O842" s="6"/>
      <c r="P842" s="6"/>
      <c r="Q842" s="6"/>
    </row>
    <row r="843" customFormat="false" ht="14.25" hidden="false" customHeight="false" outlineLevel="0" collapsed="false">
      <c r="A843" s="0" t="n">
        <v>60</v>
      </c>
      <c r="B843" s="2" t="s">
        <v>225</v>
      </c>
      <c r="C843" s="4" t="str">
        <f aca="false">IF(A843&gt;=1000," BWV"&amp;" "&amp;A843&amp;B843,IF(A843&gt;=100," BWV"&amp;"  "&amp;A843&amp;B843,IF(A843&gt;=10," BWV"&amp;"   "&amp;A843&amp;B843,IF(A843&gt;0," BWV"&amp;"    "&amp;A843&amp;B843,A843&amp;B843))))</f>
        <v> BWV   60/5</v>
      </c>
      <c r="D843" s="4" t="str">
        <f aca="false">IF(C843&lt;&gt;C842,C843,"")</f>
        <v/>
      </c>
      <c r="F843" s="18" t="s">
        <v>32</v>
      </c>
      <c r="G843" s="18"/>
      <c r="H843" s="19" t="s">
        <v>349</v>
      </c>
      <c r="I843" s="8"/>
      <c r="J843" s="3" t="n">
        <v>29</v>
      </c>
      <c r="K843" s="20"/>
      <c r="L843" s="17"/>
      <c r="M843" s="17"/>
      <c r="N843" s="17"/>
      <c r="O843" s="17"/>
      <c r="P843" s="17"/>
      <c r="Q843" s="17"/>
    </row>
    <row r="844" customFormat="false" ht="14.25" hidden="false" customHeight="false" outlineLevel="0" collapsed="false">
      <c r="A844" s="1" t="n">
        <v>61</v>
      </c>
      <c r="B844" s="2"/>
      <c r="C844" s="4" t="str">
        <f aca="false">IF(A844&gt;=1000," BWV"&amp;" "&amp;A844&amp;B844,IF(A844&gt;=100," BWV"&amp;"  "&amp;A844&amp;B844,IF(A844&gt;=10," BWV"&amp;"   "&amp;A844&amp;B844,IF(A844&gt;0," BWV"&amp;"    "&amp;A844&amp;B844,A844&amp;B844))))</f>
        <v> BWV   61</v>
      </c>
      <c r="D844" s="4" t="str">
        <f aca="false">IF(C844&lt;&gt;C843,C844,"")</f>
        <v> BWV   61</v>
      </c>
      <c r="E844" s="15"/>
      <c r="F844" s="6" t="s">
        <v>23</v>
      </c>
      <c r="G844" s="6" t="n">
        <v>1961</v>
      </c>
      <c r="H844" s="7" t="s">
        <v>24</v>
      </c>
      <c r="I844" s="8" t="n">
        <v>1</v>
      </c>
      <c r="J844" s="3" t="n">
        <v>1</v>
      </c>
      <c r="K844" s="6" t="s">
        <v>206</v>
      </c>
      <c r="L844" s="6"/>
      <c r="M844" s="6" t="s">
        <v>21</v>
      </c>
      <c r="N844" s="6" t="s">
        <v>208</v>
      </c>
      <c r="O844" s="6"/>
      <c r="P844" s="6"/>
      <c r="Q844" s="6"/>
    </row>
    <row r="845" customFormat="false" ht="14.25" hidden="false" customHeight="false" outlineLevel="0" collapsed="false">
      <c r="A845" s="1" t="n">
        <v>61</v>
      </c>
      <c r="B845" s="2"/>
      <c r="C845" s="4" t="str">
        <f aca="false">IF(A845&gt;=1000," BWV"&amp;" "&amp;A845&amp;B845,IF(A845&gt;=100," BWV"&amp;"  "&amp;A845&amp;B845,IF(A845&gt;=10," BWV"&amp;"   "&amp;A845&amp;B845,IF(A845&gt;0," BWV"&amp;"    "&amp;A845&amp;B845,A845&amp;B845))))</f>
        <v> BWV   61</v>
      </c>
      <c r="D845" s="4" t="str">
        <f aca="false">IF(C845&lt;&gt;C844,C845,"")</f>
        <v/>
      </c>
      <c r="E845" s="15"/>
      <c r="F845" s="6" t="s">
        <v>28</v>
      </c>
      <c r="G845" s="6" t="n">
        <v>1971</v>
      </c>
      <c r="H845" s="7" t="s">
        <v>297</v>
      </c>
      <c r="I845" s="8" t="n">
        <v>1</v>
      </c>
      <c r="J845" s="3" t="n">
        <v>1</v>
      </c>
      <c r="K845" s="6"/>
      <c r="L845" s="6"/>
      <c r="M845" s="6"/>
      <c r="N845" s="6"/>
      <c r="O845" s="6"/>
      <c r="P845" s="6"/>
      <c r="Q845" s="6"/>
    </row>
    <row r="846" customFormat="false" ht="14.25" hidden="false" customHeight="false" outlineLevel="0" collapsed="false">
      <c r="A846" s="1" t="n">
        <v>61</v>
      </c>
      <c r="B846" s="2"/>
      <c r="C846" s="4" t="str">
        <f aca="false">IF(A846&gt;=1000," BWV"&amp;" "&amp;A846&amp;B846,IF(A846&gt;=100," BWV"&amp;"  "&amp;A846&amp;B846,IF(A846&gt;=10," BWV"&amp;"   "&amp;A846&amp;B846,IF(A846&gt;0," BWV"&amp;"    "&amp;A846&amp;B846,A846&amp;B846))))</f>
        <v> BWV   61</v>
      </c>
      <c r="D846" s="4" t="str">
        <f aca="false">IF(C846&lt;&gt;C845,C846,"")</f>
        <v/>
      </c>
      <c r="E846" s="15"/>
      <c r="F846" s="6" t="s">
        <v>30</v>
      </c>
      <c r="G846" s="6" t="n">
        <v>1976</v>
      </c>
      <c r="H846" s="7" t="s">
        <v>792</v>
      </c>
      <c r="I846" s="8" t="n">
        <v>1</v>
      </c>
      <c r="J846" s="3" t="n">
        <v>1</v>
      </c>
      <c r="K846" s="6"/>
      <c r="L846" s="6"/>
      <c r="M846" s="6"/>
      <c r="N846" s="6"/>
      <c r="O846" s="6"/>
      <c r="P846" s="6"/>
      <c r="Q846" s="6"/>
    </row>
    <row r="847" customFormat="false" ht="14.25" hidden="false" customHeight="false" outlineLevel="0" collapsed="false">
      <c r="A847" s="1" t="n">
        <v>61</v>
      </c>
      <c r="B847" s="2"/>
      <c r="C847" s="4" t="str">
        <f aca="false">IF(A847&gt;=1000," BWV"&amp;" "&amp;A847&amp;B847,IF(A847&gt;=100," BWV"&amp;"  "&amp;A847&amp;B847,IF(A847&gt;=10," BWV"&amp;"   "&amp;A847&amp;B847,IF(A847&gt;0," BWV"&amp;"    "&amp;A847&amp;B847,A847&amp;B847))))</f>
        <v> BWV   61</v>
      </c>
      <c r="D847" s="4" t="str">
        <f aca="false">IF(C847&lt;&gt;C846,C847,"")</f>
        <v/>
      </c>
      <c r="E847" s="15"/>
      <c r="F847" s="6" t="s">
        <v>32</v>
      </c>
      <c r="G847" s="6" t="n">
        <v>1978</v>
      </c>
      <c r="H847" s="7" t="s">
        <v>788</v>
      </c>
      <c r="I847" s="8"/>
      <c r="J847" s="3" t="n">
        <v>15</v>
      </c>
      <c r="K847" s="6" t="s">
        <v>599</v>
      </c>
      <c r="L847" s="6"/>
      <c r="M847" s="6" t="s">
        <v>35</v>
      </c>
      <c r="N847" s="6" t="s">
        <v>112</v>
      </c>
      <c r="O847" s="6"/>
      <c r="P847" s="6"/>
      <c r="Q847" s="6"/>
    </row>
    <row r="848" customFormat="false" ht="14.25" hidden="false" customHeight="false" outlineLevel="0" collapsed="false">
      <c r="A848" s="1" t="n">
        <v>61</v>
      </c>
      <c r="B848" s="2"/>
      <c r="C848" s="4" t="str">
        <f aca="false">IF(A848&gt;=1000," BWV"&amp;" "&amp;A848&amp;B848,IF(A848&gt;=100," BWV"&amp;"  "&amp;A848&amp;B848,IF(A848&gt;=10," BWV"&amp;"   "&amp;A848&amp;B848,IF(A848&gt;0," BWV"&amp;"    "&amp;A848&amp;B848,A848&amp;B848))))</f>
        <v> BWV   61</v>
      </c>
      <c r="D848" s="4" t="str">
        <f aca="false">IF(C848&lt;&gt;C847,C848,"")</f>
        <v/>
      </c>
      <c r="E848" s="15"/>
      <c r="F848" s="6" t="s">
        <v>37</v>
      </c>
      <c r="G848" s="6" t="n">
        <v>1981</v>
      </c>
      <c r="H848" s="7" t="s">
        <v>552</v>
      </c>
      <c r="I848" s="8"/>
      <c r="J848" s="3" t="n">
        <v>8</v>
      </c>
      <c r="K848" s="6" t="s">
        <v>39</v>
      </c>
      <c r="L848" s="6"/>
      <c r="M848" s="6" t="s">
        <v>40</v>
      </c>
      <c r="N848" s="6" t="s">
        <v>41</v>
      </c>
      <c r="O848" s="6"/>
      <c r="P848" s="6"/>
      <c r="Q848" s="6"/>
    </row>
    <row r="849" customFormat="false" ht="14.25" hidden="false" customHeight="false" outlineLevel="0" collapsed="false">
      <c r="A849" s="1" t="n">
        <v>61</v>
      </c>
      <c r="B849" s="2"/>
      <c r="C849" s="4" t="str">
        <f aca="false">IF(A849&gt;=1000," BWV"&amp;" "&amp;A849&amp;B849,IF(A849&gt;=100," BWV"&amp;"  "&amp;A849&amp;B849,IF(A849&gt;=10," BWV"&amp;"   "&amp;A849&amp;B849,IF(A849&gt;0," BWV"&amp;"    "&amp;A849&amp;B849,A849&amp;B849))))</f>
        <v> BWV   61</v>
      </c>
      <c r="D849" s="4" t="str">
        <f aca="false">IF(C849&lt;&gt;C848,C849,"")</f>
        <v/>
      </c>
      <c r="E849" s="15"/>
      <c r="F849" s="6" t="s">
        <v>42</v>
      </c>
      <c r="G849" s="6" t="n">
        <v>1992</v>
      </c>
      <c r="H849" s="7" t="s">
        <v>553</v>
      </c>
      <c r="I849" s="8"/>
      <c r="J849" s="3" t="n">
        <v>1</v>
      </c>
      <c r="K849" s="6"/>
      <c r="L849" s="6"/>
      <c r="M849" s="6"/>
      <c r="N849" s="6"/>
      <c r="O849" s="6"/>
      <c r="P849" s="6"/>
      <c r="Q849" s="6"/>
    </row>
    <row r="850" customFormat="false" ht="14.25" hidden="false" customHeight="false" outlineLevel="0" collapsed="false">
      <c r="A850" s="1" t="n">
        <v>61</v>
      </c>
      <c r="B850" s="2"/>
      <c r="C850" s="4" t="str">
        <f aca="false">IF(A850&gt;=1000," BWV"&amp;" "&amp;A850&amp;B850,IF(A850&gt;=100," BWV"&amp;"  "&amp;A850&amp;B850,IF(A850&gt;=10," BWV"&amp;"   "&amp;A850&amp;B850,IF(A850&gt;0," BWV"&amp;"    "&amp;A850&amp;B850,A850&amp;B850))))</f>
        <v> BWV   61</v>
      </c>
      <c r="D850" s="4" t="str">
        <f aca="false">IF(C850&lt;&gt;C849,C850,"")</f>
        <v/>
      </c>
      <c r="E850" s="15"/>
      <c r="F850" s="6" t="s">
        <v>117</v>
      </c>
      <c r="G850" s="6" t="n">
        <v>1994</v>
      </c>
      <c r="H850" s="7" t="s">
        <v>274</v>
      </c>
      <c r="I850" s="8"/>
      <c r="J850" s="3" t="n">
        <v>13</v>
      </c>
      <c r="K850" s="6"/>
      <c r="L850" s="6"/>
      <c r="M850" s="6"/>
      <c r="N850" s="6"/>
      <c r="O850" s="6"/>
      <c r="P850" s="6"/>
      <c r="Q850" s="6"/>
    </row>
    <row r="851" customFormat="false" ht="14.25" hidden="false" customHeight="false" outlineLevel="0" collapsed="false">
      <c r="A851" s="1" t="n">
        <v>61</v>
      </c>
      <c r="B851" s="2"/>
      <c r="C851" s="4" t="str">
        <f aca="false">IF(A851&gt;=1000," BWV"&amp;" "&amp;A851&amp;B851,IF(A851&gt;=100," BWV"&amp;"  "&amp;A851&amp;B851,IF(A851&gt;=10," BWV"&amp;"   "&amp;A851&amp;B851,IF(A851&gt;0," BWV"&amp;"    "&amp;A851&amp;B851,A851&amp;B851))))</f>
        <v> BWV   61</v>
      </c>
      <c r="D851" s="4" t="str">
        <f aca="false">IF(C851&lt;&gt;C850,C851,"")</f>
        <v/>
      </c>
      <c r="E851" s="15"/>
      <c r="F851" s="6" t="s">
        <v>44</v>
      </c>
      <c r="G851" s="6" t="n">
        <v>1995</v>
      </c>
      <c r="H851" s="7" t="s">
        <v>275</v>
      </c>
      <c r="I851" s="8" t="n">
        <v>1</v>
      </c>
      <c r="J851" s="3" t="n">
        <v>13</v>
      </c>
      <c r="K851" s="6"/>
      <c r="L851" s="6"/>
      <c r="M851" s="6"/>
      <c r="N851" s="6"/>
      <c r="O851" s="6"/>
      <c r="P851" s="6"/>
      <c r="Q851" s="6"/>
    </row>
    <row r="852" customFormat="false" ht="14.25" hidden="false" customHeight="false" outlineLevel="0" collapsed="false">
      <c r="A852" s="1" t="n">
        <v>61</v>
      </c>
      <c r="B852" s="2"/>
      <c r="C852" s="4" t="str">
        <f aca="false">IF(A852&gt;=1000," BWV"&amp;" "&amp;A852&amp;B852,IF(A852&gt;=100," BWV"&amp;"  "&amp;A852&amp;B852,IF(A852&gt;=10," BWV"&amp;"   "&amp;A852&amp;B852,IF(A852&gt;0," BWV"&amp;"    "&amp;A852&amp;B852,A852&amp;B852))))</f>
        <v> BWV   61</v>
      </c>
      <c r="D852" s="4" t="str">
        <f aca="false">IF(C852&lt;&gt;C851,C852,"")</f>
        <v/>
      </c>
      <c r="E852" s="15"/>
      <c r="F852" s="6" t="s">
        <v>76</v>
      </c>
      <c r="G852" s="6" t="n">
        <v>1996</v>
      </c>
      <c r="H852" s="7" t="s">
        <v>254</v>
      </c>
      <c r="I852" s="8" t="n">
        <v>3</v>
      </c>
      <c r="J852" s="3" t="n">
        <v>9</v>
      </c>
      <c r="K852" s="6"/>
      <c r="L852" s="6"/>
      <c r="M852" s="6"/>
      <c r="N852" s="6"/>
      <c r="O852" s="6"/>
      <c r="P852" s="6"/>
      <c r="Q852" s="6"/>
    </row>
    <row r="853" customFormat="false" ht="14.25" hidden="false" customHeight="false" outlineLevel="0" collapsed="false">
      <c r="A853" s="1" t="n">
        <v>61</v>
      </c>
      <c r="B853" s="2"/>
      <c r="C853" s="4" t="str">
        <f aca="false">IF(A853&gt;=1000," BWV"&amp;" "&amp;A853&amp;B853,IF(A853&gt;=100," BWV"&amp;"  "&amp;A853&amp;B853,IF(A853&gt;=10," BWV"&amp;"   "&amp;A853&amp;B853,IF(A853&gt;0," BWV"&amp;"    "&amp;A853&amp;B853,A853&amp;B853))))</f>
        <v> BWV   61</v>
      </c>
      <c r="D853" s="4" t="str">
        <f aca="false">IF(C853&lt;&gt;C852,C853,"")</f>
        <v/>
      </c>
      <c r="E853" s="15"/>
      <c r="F853" s="6" t="s">
        <v>50</v>
      </c>
      <c r="G853" s="6" t="n">
        <v>1997</v>
      </c>
      <c r="H853" s="7" t="s">
        <v>793</v>
      </c>
      <c r="I853" s="8"/>
      <c r="J853" s="3" t="n">
        <v>1</v>
      </c>
      <c r="K853" s="6"/>
      <c r="L853" s="6"/>
      <c r="M853" s="6"/>
      <c r="N853" s="6"/>
      <c r="O853" s="6"/>
      <c r="P853" s="6"/>
      <c r="Q853" s="6"/>
    </row>
    <row r="854" customFormat="false" ht="14.25" hidden="false" customHeight="false" outlineLevel="0" collapsed="false">
      <c r="A854" s="1" t="n">
        <v>61</v>
      </c>
      <c r="B854" s="2"/>
      <c r="C854" s="4" t="str">
        <f aca="false">IF(A854&gt;=1000," BWV"&amp;" "&amp;A854&amp;B854,IF(A854&gt;=100," BWV"&amp;"  "&amp;A854&amp;B854,IF(A854&gt;=10," BWV"&amp;"   "&amp;A854&amp;B854,IF(A854&gt;0," BWV"&amp;"    "&amp;A854&amp;B854,A854&amp;B854))))</f>
        <v> BWV   61</v>
      </c>
      <c r="D854" s="4" t="str">
        <f aca="false">IF(C854&lt;&gt;C853,C854,"")</f>
        <v/>
      </c>
      <c r="E854" s="15"/>
      <c r="F854" s="6" t="s">
        <v>46</v>
      </c>
      <c r="G854" s="6" t="n">
        <v>1999</v>
      </c>
      <c r="H854" s="7" t="s">
        <v>794</v>
      </c>
      <c r="I854" s="8" t="n">
        <v>1</v>
      </c>
      <c r="J854" s="3" t="n">
        <v>14</v>
      </c>
      <c r="K854" s="6"/>
      <c r="L854" s="6"/>
      <c r="M854" s="6"/>
      <c r="N854" s="6"/>
      <c r="O854" s="6"/>
      <c r="P854" s="6"/>
      <c r="Q854" s="6"/>
    </row>
    <row r="855" customFormat="false" ht="14.25" hidden="false" customHeight="false" outlineLevel="0" collapsed="false">
      <c r="A855" s="1" t="n">
        <v>61</v>
      </c>
      <c r="B855" s="2"/>
      <c r="C855" s="4" t="str">
        <f aca="false">IF(A855&gt;=1000," BWV"&amp;" "&amp;A855&amp;B855,IF(A855&gt;=100," BWV"&amp;"  "&amp;A855&amp;B855,IF(A855&gt;=10," BWV"&amp;"   "&amp;A855&amp;B855,IF(A855&gt;0," BWV"&amp;"    "&amp;A855&amp;B855,A855&amp;B855))))</f>
        <v> BWV   61</v>
      </c>
      <c r="D855" s="4" t="str">
        <f aca="false">IF(C855&lt;&gt;C854,C855,"")</f>
        <v/>
      </c>
      <c r="E855" s="5"/>
      <c r="F855" s="6" t="s">
        <v>555</v>
      </c>
      <c r="G855" s="6" t="n">
        <v>2000</v>
      </c>
      <c r="H855" s="7" t="s">
        <v>556</v>
      </c>
      <c r="I855" s="8"/>
      <c r="J855" s="3" t="n">
        <v>13</v>
      </c>
      <c r="K855" s="6"/>
      <c r="L855" s="6"/>
      <c r="M855" s="6"/>
      <c r="N855" s="6"/>
      <c r="O855" s="6"/>
      <c r="P855" s="6"/>
      <c r="Q855" s="6"/>
    </row>
    <row r="856" customFormat="false" ht="14.25" hidden="false" customHeight="false" outlineLevel="0" collapsed="false">
      <c r="A856" s="0" t="n">
        <v>61</v>
      </c>
      <c r="B856" s="2"/>
      <c r="C856" s="4" t="str">
        <f aca="false">IF(A856&gt;=1000," BWV"&amp;" "&amp;A856&amp;B856,IF(A856&gt;=100," BWV"&amp;"  "&amp;A856&amp;B856,IF(A856&gt;=10," BWV"&amp;"   "&amp;A856&amp;B856,IF(A856&gt;0," BWV"&amp;"    "&amp;A856&amp;B856,A856&amp;B856))))</f>
        <v> BWV   61</v>
      </c>
      <c r="D856" s="4" t="str">
        <f aca="false">IF(C856&lt;&gt;C855,C856,"")</f>
        <v/>
      </c>
      <c r="F856" s="6" t="s">
        <v>132</v>
      </c>
      <c r="G856" s="6" t="n">
        <v>2005</v>
      </c>
      <c r="H856" s="7" t="s">
        <v>289</v>
      </c>
      <c r="J856" s="3" t="n">
        <v>13</v>
      </c>
      <c r="K856" s="17" t="s">
        <v>338</v>
      </c>
      <c r="L856" s="17"/>
      <c r="M856" s="17" t="s">
        <v>291</v>
      </c>
      <c r="N856" s="17" t="s">
        <v>292</v>
      </c>
      <c r="O856" s="17"/>
      <c r="P856" s="17"/>
      <c r="Q856" s="17"/>
    </row>
    <row r="857" customFormat="false" ht="14.25" hidden="false" customHeight="false" outlineLevel="0" collapsed="false">
      <c r="A857" s="1" t="n">
        <v>61</v>
      </c>
      <c r="B857" s="2"/>
      <c r="C857" s="4" t="str">
        <f aca="false">IF(A857&gt;=1000," BWV"&amp;" "&amp;A857&amp;B857,IF(A857&gt;=100," BWV"&amp;"  "&amp;A857&amp;B857,IF(A857&gt;=10," BWV"&amp;"   "&amp;A857&amp;B857,IF(A857&gt;0," BWV"&amp;"    "&amp;A857&amp;B857,A857&amp;B857))))</f>
        <v> BWV   61</v>
      </c>
      <c r="D857" s="4" t="str">
        <f aca="false">IF(C857&lt;&gt;C856,C857,"")</f>
        <v/>
      </c>
      <c r="E857" s="15"/>
      <c r="F857" s="27" t="s">
        <v>23</v>
      </c>
      <c r="G857" s="27"/>
      <c r="H857" s="7" t="s">
        <v>204</v>
      </c>
      <c r="I857" s="8"/>
      <c r="J857" s="3" t="n">
        <v>13</v>
      </c>
      <c r="K857" s="27"/>
      <c r="L857" s="27"/>
      <c r="M857" s="27"/>
      <c r="N857" s="27"/>
      <c r="O857" s="27"/>
      <c r="P857" s="27"/>
      <c r="Q857" s="27"/>
    </row>
    <row r="858" customFormat="false" ht="14.25" hidden="false" customHeight="false" outlineLevel="0" collapsed="false">
      <c r="A858" s="1" t="n">
        <v>61</v>
      </c>
      <c r="B858" s="2" t="s">
        <v>57</v>
      </c>
      <c r="C858" s="4" t="str">
        <f aca="false">IF(A858&gt;=1000," BWV"&amp;" "&amp;A858&amp;B858,IF(A858&gt;=100," BWV"&amp;"  "&amp;A858&amp;B858,IF(A858&gt;=10," BWV"&amp;"   "&amp;A858&amp;B858,IF(A858&gt;0," BWV"&amp;"    "&amp;A858&amp;B858,A858&amp;B858))))</f>
        <v> BWV   61/1</v>
      </c>
      <c r="D858" s="4" t="str">
        <f aca="false">IF(C858&lt;&gt;C857,C858,"")</f>
        <v> BWV   61/1</v>
      </c>
      <c r="E858" s="15"/>
      <c r="F858" s="6" t="s">
        <v>327</v>
      </c>
      <c r="G858" s="6" t="n">
        <v>1999</v>
      </c>
      <c r="H858" s="7" t="s">
        <v>328</v>
      </c>
      <c r="I858" s="8"/>
      <c r="J858" s="3" t="n">
        <v>3</v>
      </c>
      <c r="K858" s="6"/>
      <c r="L858" s="6"/>
      <c r="M858" s="6"/>
      <c r="N858" s="6"/>
      <c r="O858" s="6"/>
      <c r="P858" s="6"/>
      <c r="Q858" s="6"/>
    </row>
    <row r="859" customFormat="false" ht="14.25" hidden="false" customHeight="false" outlineLevel="0" collapsed="false">
      <c r="A859" s="1" t="n">
        <v>61</v>
      </c>
      <c r="B859" s="2" t="s">
        <v>148</v>
      </c>
      <c r="C859" s="4" t="str">
        <f aca="false">IF(A859&gt;=1000," BWV"&amp;" "&amp;A859&amp;B859,IF(A859&gt;=100," BWV"&amp;"  "&amp;A859&amp;B859,IF(A859&gt;=10," BWV"&amp;"   "&amp;A859&amp;B859,IF(A859&gt;0," BWV"&amp;"    "&amp;A859&amp;B859,A859&amp;B859))))</f>
        <v> BWV   61/4</v>
      </c>
      <c r="D859" s="4" t="str">
        <f aca="false">IF(C859&lt;&gt;C858,C859,"")</f>
        <v> BWV   61/4</v>
      </c>
      <c r="E859" s="15"/>
      <c r="F859" s="6" t="s">
        <v>88</v>
      </c>
      <c r="G859" s="6" t="n">
        <v>1953</v>
      </c>
      <c r="H859" s="7" t="s">
        <v>791</v>
      </c>
      <c r="I859" s="8"/>
      <c r="J859" s="3" t="n">
        <v>10</v>
      </c>
      <c r="K859" s="6"/>
      <c r="L859" s="6"/>
      <c r="M859" s="6"/>
      <c r="N859" s="6"/>
      <c r="O859" s="6"/>
      <c r="P859" s="6"/>
      <c r="Q859" s="6"/>
    </row>
    <row r="860" customFormat="false" ht="14.25" hidden="false" customHeight="false" outlineLevel="0" collapsed="false">
      <c r="A860" s="1" t="n">
        <v>61</v>
      </c>
      <c r="B860" s="2" t="s">
        <v>67</v>
      </c>
      <c r="C860" s="4" t="str">
        <f aca="false">IF(A860&gt;=1000," BWV"&amp;" "&amp;A860&amp;B860,IF(A860&gt;=100," BWV"&amp;"  "&amp;A860&amp;B860,IF(A860&gt;=10," BWV"&amp;"   "&amp;A860&amp;B860,IF(A860&gt;0," BWV"&amp;"    "&amp;A860&amp;B860,A860&amp;B860))))</f>
        <v> BWV   61/6</v>
      </c>
      <c r="D860" s="4" t="str">
        <f aca="false">IF(C860&lt;&gt;C859,C860,"")</f>
        <v> BWV   61/6</v>
      </c>
      <c r="E860" s="15"/>
      <c r="F860" s="6" t="s">
        <v>327</v>
      </c>
      <c r="G860" s="6" t="n">
        <v>1999</v>
      </c>
      <c r="H860" s="7" t="s">
        <v>328</v>
      </c>
      <c r="I860" s="8"/>
      <c r="J860" s="3" t="n">
        <v>4</v>
      </c>
      <c r="K860" s="6"/>
      <c r="L860" s="6"/>
      <c r="M860" s="6"/>
      <c r="N860" s="6"/>
      <c r="O860" s="6"/>
      <c r="P860" s="6"/>
      <c r="Q860" s="6"/>
    </row>
    <row r="861" customFormat="false" ht="14.25" hidden="false" customHeight="false" outlineLevel="0" collapsed="false">
      <c r="A861" s="0" t="n">
        <v>61</v>
      </c>
      <c r="B861" s="2" t="s">
        <v>67</v>
      </c>
      <c r="C861" s="4" t="str">
        <f aca="false">IF(A861&gt;=1000," BWV"&amp;" "&amp;A861&amp;B861,IF(A861&gt;=100," BWV"&amp;"  "&amp;A861&amp;B861,IF(A861&gt;=10," BWV"&amp;"   "&amp;A861&amp;B861,IF(A861&gt;0," BWV"&amp;"    "&amp;A861&amp;B861,A861&amp;B861))))</f>
        <v> BWV   61/6</v>
      </c>
      <c r="D861" s="4" t="str">
        <f aca="false">IF(C861&lt;&gt;C860,C861,"")</f>
        <v/>
      </c>
      <c r="F861" s="18" t="s">
        <v>32</v>
      </c>
      <c r="G861" s="18"/>
      <c r="H861" s="19" t="s">
        <v>68</v>
      </c>
      <c r="I861" s="8"/>
      <c r="J861" s="3" t="n">
        <v>3</v>
      </c>
      <c r="K861" s="20"/>
      <c r="L861" s="17"/>
      <c r="M861" s="17"/>
      <c r="N861" s="17"/>
      <c r="O861" s="17"/>
      <c r="P861" s="17"/>
      <c r="Q861" s="17"/>
    </row>
    <row r="862" customFormat="false" ht="14.25" hidden="false" customHeight="false" outlineLevel="0" collapsed="false">
      <c r="A862" s="1" t="n">
        <v>62</v>
      </c>
      <c r="B862" s="2"/>
      <c r="C862" s="4" t="str">
        <f aca="false">IF(A862&gt;=1000," BWV"&amp;" "&amp;A862&amp;B862,IF(A862&gt;=100," BWV"&amp;"  "&amp;A862&amp;B862,IF(A862&gt;=10," BWV"&amp;"   "&amp;A862&amp;B862,IF(A862&gt;0," BWV"&amp;"    "&amp;A862&amp;B862,A862&amp;B862))))</f>
        <v> BWV   62</v>
      </c>
      <c r="D862" s="4" t="str">
        <f aca="false">IF(C862&lt;&gt;C861,C862,"")</f>
        <v> BWV   62</v>
      </c>
      <c r="E862" s="15"/>
      <c r="F862" s="6" t="s">
        <v>329</v>
      </c>
      <c r="G862" s="6" t="n">
        <v>1967</v>
      </c>
      <c r="H862" s="7" t="s">
        <v>330</v>
      </c>
      <c r="I862" s="8"/>
      <c r="J862" s="3" t="n">
        <v>6</v>
      </c>
      <c r="K862" s="6" t="s">
        <v>331</v>
      </c>
      <c r="L862" s="6" t="s">
        <v>605</v>
      </c>
      <c r="M862" s="6" t="s">
        <v>40</v>
      </c>
      <c r="N862" s="6" t="s">
        <v>104</v>
      </c>
      <c r="O862" s="6"/>
      <c r="P862" s="6"/>
      <c r="Q862" s="6"/>
    </row>
    <row r="863" customFormat="false" ht="14.25" hidden="false" customHeight="false" outlineLevel="0" collapsed="false">
      <c r="A863" s="1" t="n">
        <v>62</v>
      </c>
      <c r="B863" s="2"/>
      <c r="C863" s="4" t="str">
        <f aca="false">IF(A863&gt;=1000," BWV"&amp;" "&amp;A863&amp;B863,IF(A863&gt;=100," BWV"&amp;"  "&amp;A863&amp;B863,IF(A863&gt;=10," BWV"&amp;"   "&amp;A863&amp;B863,IF(A863&gt;0," BWV"&amp;"    "&amp;A863&amp;B863,A863&amp;B863))))</f>
        <v> BWV   62</v>
      </c>
      <c r="D863" s="4" t="str">
        <f aca="false">IF(C863&lt;&gt;C862,C863,"")</f>
        <v/>
      </c>
      <c r="E863" s="15"/>
      <c r="F863" s="6" t="s">
        <v>30</v>
      </c>
      <c r="G863" s="6" t="n">
        <v>1976</v>
      </c>
      <c r="H863" s="7" t="s">
        <v>792</v>
      </c>
      <c r="I863" s="8" t="n">
        <v>1</v>
      </c>
      <c r="J863" s="3" t="n">
        <v>7</v>
      </c>
      <c r="K863" s="6"/>
      <c r="L863" s="6"/>
      <c r="M863" s="6"/>
      <c r="N863" s="6"/>
      <c r="O863" s="6"/>
      <c r="P863" s="6"/>
      <c r="Q863" s="6"/>
    </row>
    <row r="864" customFormat="false" ht="14.25" hidden="false" customHeight="false" outlineLevel="0" collapsed="false">
      <c r="A864" s="1" t="n">
        <v>62</v>
      </c>
      <c r="B864" s="2"/>
      <c r="C864" s="4" t="str">
        <f aca="false">IF(A864&gt;=1000," BWV"&amp;" "&amp;A864&amp;B864,IF(A864&gt;=100," BWV"&amp;"  "&amp;A864&amp;B864,IF(A864&gt;=10," BWV"&amp;"   "&amp;A864&amp;B864,IF(A864&gt;0," BWV"&amp;"    "&amp;A864&amp;B864,A864&amp;B864))))</f>
        <v> BWV   62</v>
      </c>
      <c r="D864" s="4" t="str">
        <f aca="false">IF(C864&lt;&gt;C863,C864,"")</f>
        <v/>
      </c>
      <c r="E864" s="15"/>
      <c r="F864" s="6" t="s">
        <v>32</v>
      </c>
      <c r="G864" s="6" t="n">
        <v>1980</v>
      </c>
      <c r="H864" s="7" t="s">
        <v>795</v>
      </c>
      <c r="I864" s="8"/>
      <c r="J864" s="3" t="n">
        <v>1</v>
      </c>
      <c r="K864" s="6" t="s">
        <v>34</v>
      </c>
      <c r="L864" s="6" t="s">
        <v>69</v>
      </c>
      <c r="M864" s="6" t="s">
        <v>70</v>
      </c>
      <c r="N864" s="6" t="s">
        <v>36</v>
      </c>
      <c r="O864" s="6"/>
      <c r="P864" s="6"/>
      <c r="Q864" s="6"/>
    </row>
    <row r="865" customFormat="false" ht="14.25" hidden="false" customHeight="false" outlineLevel="0" collapsed="false">
      <c r="A865" s="1" t="n">
        <v>62</v>
      </c>
      <c r="B865" s="2"/>
      <c r="C865" s="4" t="str">
        <f aca="false">IF(A865&gt;=1000," BWV"&amp;" "&amp;A865&amp;B865,IF(A865&gt;=100," BWV"&amp;"  "&amp;A865&amp;B865,IF(A865&gt;=10," BWV"&amp;"   "&amp;A865&amp;B865,IF(A865&gt;0," BWV"&amp;"    "&amp;A865&amp;B865,A865&amp;B865))))</f>
        <v> BWV   62</v>
      </c>
      <c r="D865" s="4" t="str">
        <f aca="false">IF(C865&lt;&gt;C864,C865,"")</f>
        <v/>
      </c>
      <c r="E865" s="15"/>
      <c r="F865" s="6" t="s">
        <v>42</v>
      </c>
      <c r="G865" s="6" t="n">
        <v>1992</v>
      </c>
      <c r="H865" s="7" t="s">
        <v>553</v>
      </c>
      <c r="I865" s="8"/>
      <c r="J865" s="3" t="n">
        <v>3</v>
      </c>
      <c r="K865" s="6"/>
      <c r="L865" s="6"/>
      <c r="M865" s="6"/>
      <c r="N865" s="6"/>
      <c r="O865" s="6"/>
      <c r="P865" s="6"/>
      <c r="Q865" s="6"/>
    </row>
    <row r="866" customFormat="false" ht="14.25" hidden="false" customHeight="false" outlineLevel="0" collapsed="false">
      <c r="A866" s="1" t="n">
        <v>62</v>
      </c>
      <c r="B866" s="2"/>
      <c r="C866" s="4" t="str">
        <f aca="false">IF(A866&gt;=1000," BWV"&amp;" "&amp;A866&amp;B866,IF(A866&gt;=100," BWV"&amp;"  "&amp;A866&amp;B866,IF(A866&gt;=10," BWV"&amp;"   "&amp;A866&amp;B866,IF(A866&gt;0," BWV"&amp;"    "&amp;A866&amp;B866,A866&amp;B866))))</f>
        <v> BWV   62</v>
      </c>
      <c r="D866" s="4" t="str">
        <f aca="false">IF(C866&lt;&gt;C865,C866,"")</f>
        <v/>
      </c>
      <c r="E866" s="15"/>
      <c r="F866" s="6" t="s">
        <v>76</v>
      </c>
      <c r="G866" s="6" t="n">
        <v>1996</v>
      </c>
      <c r="H866" s="7" t="s">
        <v>254</v>
      </c>
      <c r="I866" s="8" t="n">
        <v>3</v>
      </c>
      <c r="J866" s="3" t="n">
        <v>15</v>
      </c>
      <c r="K866" s="6"/>
      <c r="L866" s="6"/>
      <c r="M866" s="6"/>
      <c r="N866" s="6"/>
      <c r="O866" s="6"/>
      <c r="P866" s="6"/>
      <c r="Q866" s="6"/>
    </row>
    <row r="867" customFormat="false" ht="14.25" hidden="false" customHeight="false" outlineLevel="0" collapsed="false">
      <c r="A867" s="1" t="n">
        <v>62</v>
      </c>
      <c r="B867" s="2"/>
      <c r="C867" s="4" t="str">
        <f aca="false">IF(A867&gt;=1000," BWV"&amp;" "&amp;A867&amp;B867,IF(A867&gt;=100," BWV"&amp;"  "&amp;A867&amp;B867,IF(A867&gt;=10," BWV"&amp;"   "&amp;A867&amp;B867,IF(A867&gt;0," BWV"&amp;"    "&amp;A867&amp;B867,A867&amp;B867))))</f>
        <v> BWV   62</v>
      </c>
      <c r="D867" s="4" t="str">
        <f aca="false">IF(C867&lt;&gt;C866,C867,"")</f>
        <v/>
      </c>
      <c r="E867" s="15"/>
      <c r="F867" s="6" t="s">
        <v>46</v>
      </c>
      <c r="G867" s="6" t="n">
        <v>1999</v>
      </c>
      <c r="H867" s="7" t="s">
        <v>796</v>
      </c>
      <c r="I867" s="8" t="n">
        <v>3</v>
      </c>
      <c r="J867" s="3" t="n">
        <v>14</v>
      </c>
      <c r="K867" s="6"/>
      <c r="L867" s="6"/>
      <c r="M867" s="6"/>
      <c r="N867" s="6"/>
      <c r="O867" s="6"/>
      <c r="P867" s="6"/>
      <c r="Q867" s="6"/>
    </row>
    <row r="868" customFormat="false" ht="14.25" hidden="false" customHeight="false" outlineLevel="0" collapsed="false">
      <c r="A868" s="1" t="n">
        <v>62</v>
      </c>
      <c r="B868" s="2"/>
      <c r="C868" s="4" t="str">
        <f aca="false">IF(A868&gt;=1000," BWV"&amp;" "&amp;A868&amp;B868,IF(A868&gt;=100," BWV"&amp;"  "&amp;A868&amp;B868,IF(A868&gt;=10," BWV"&amp;"   "&amp;A868&amp;B868,IF(A868&gt;0," BWV"&amp;"    "&amp;A868&amp;B868,A868&amp;B868))))</f>
        <v> BWV   62</v>
      </c>
      <c r="D868" s="4" t="str">
        <f aca="false">IF(C868&lt;&gt;C867,C868,"")</f>
        <v/>
      </c>
      <c r="E868" s="15"/>
      <c r="F868" s="6" t="s">
        <v>44</v>
      </c>
      <c r="G868" s="6" t="n">
        <v>2000</v>
      </c>
      <c r="H868" s="7" t="s">
        <v>45</v>
      </c>
      <c r="I868" s="8" t="n">
        <v>1</v>
      </c>
      <c r="J868" s="3" t="n">
        <v>7</v>
      </c>
      <c r="K868" s="6"/>
      <c r="L868" s="6"/>
      <c r="M868" s="6"/>
      <c r="N868" s="6"/>
      <c r="O868" s="6"/>
      <c r="P868" s="6"/>
      <c r="Q868" s="6"/>
    </row>
    <row r="869" customFormat="false" ht="14.25" hidden="false" customHeight="false" outlineLevel="0" collapsed="false">
      <c r="A869" s="1" t="n">
        <v>62</v>
      </c>
      <c r="B869" s="2"/>
      <c r="C869" s="4" t="str">
        <f aca="false">IF(A869&gt;=1000," BWV"&amp;" "&amp;A869&amp;B869,IF(A869&gt;=100," BWV"&amp;"  "&amp;A869&amp;B869,IF(A869&gt;=10," BWV"&amp;"   "&amp;A869&amp;B869,IF(A869&gt;0," BWV"&amp;"    "&amp;A869&amp;B869,A869&amp;B869))))</f>
        <v> BWV   62</v>
      </c>
      <c r="D869" s="4" t="str">
        <f aca="false">IF(C869&lt;&gt;C868,C869,"")</f>
        <v/>
      </c>
      <c r="E869" s="1"/>
      <c r="F869" s="25" t="s">
        <v>50</v>
      </c>
      <c r="G869" s="25" t="n">
        <v>2004</v>
      </c>
      <c r="H869" s="26" t="s">
        <v>424</v>
      </c>
      <c r="I869" s="3"/>
      <c r="J869" s="3" t="n">
        <v>1</v>
      </c>
      <c r="K869" s="25"/>
      <c r="L869" s="25"/>
      <c r="M869" s="25"/>
      <c r="N869" s="25"/>
      <c r="O869" s="25"/>
      <c r="P869" s="25"/>
      <c r="Q869" s="25"/>
    </row>
    <row r="870" customFormat="false" ht="14.25" hidden="false" customHeight="false" outlineLevel="0" collapsed="false">
      <c r="A870" s="1" t="n">
        <v>62</v>
      </c>
      <c r="B870" s="2" t="s">
        <v>57</v>
      </c>
      <c r="C870" s="4" t="str">
        <f aca="false">IF(A870&gt;=1000," BWV"&amp;" "&amp;A870&amp;B870,IF(A870&gt;=100," BWV"&amp;"  "&amp;A870&amp;B870,IF(A870&gt;=10," BWV"&amp;"   "&amp;A870&amp;B870,IF(A870&gt;0," BWV"&amp;"    "&amp;A870&amp;B870,A870&amp;B870))))</f>
        <v> BWV   62/1</v>
      </c>
      <c r="D870" s="4" t="str">
        <f aca="false">IF(C870&lt;&gt;C869,C870,"")</f>
        <v> BWV   62/1</v>
      </c>
      <c r="E870" s="15"/>
      <c r="F870" s="6" t="s">
        <v>32</v>
      </c>
      <c r="G870" s="6" t="n">
        <v>1996</v>
      </c>
      <c r="H870" s="7" t="s">
        <v>79</v>
      </c>
      <c r="I870" s="8" t="n">
        <v>1</v>
      </c>
      <c r="J870" s="3" t="n">
        <v>7</v>
      </c>
      <c r="K870" s="6"/>
      <c r="L870" s="6"/>
      <c r="M870" s="6"/>
      <c r="N870" s="6"/>
      <c r="O870" s="6"/>
      <c r="P870" s="6"/>
      <c r="Q870" s="6"/>
    </row>
    <row r="871" customFormat="false" ht="14.25" hidden="false" customHeight="false" outlineLevel="0" collapsed="false">
      <c r="A871" s="1" t="n">
        <v>62</v>
      </c>
      <c r="B871" s="2" t="s">
        <v>225</v>
      </c>
      <c r="C871" s="4" t="str">
        <f aca="false">IF(A871&gt;=1000," BWV"&amp;" "&amp;A871&amp;B871,IF(A871&gt;=100," BWV"&amp;"  "&amp;A871&amp;B871,IF(A871&gt;=10," BWV"&amp;"   "&amp;A871&amp;B871,IF(A871&gt;0," BWV"&amp;"    "&amp;A871&amp;B871,A871&amp;B871))))</f>
        <v> BWV   62/5</v>
      </c>
      <c r="D871" s="4" t="str">
        <f aca="false">IF(C871&lt;&gt;C870,C871,"")</f>
        <v> BWV   62/5</v>
      </c>
      <c r="E871" s="15"/>
      <c r="F871" s="6" t="s">
        <v>88</v>
      </c>
      <c r="G871" s="6" t="n">
        <v>1953</v>
      </c>
      <c r="H871" s="7" t="s">
        <v>791</v>
      </c>
      <c r="I871" s="8"/>
      <c r="J871" s="3" t="n">
        <v>11</v>
      </c>
      <c r="K871" s="6"/>
      <c r="L871" s="6"/>
      <c r="M871" s="6"/>
      <c r="N871" s="6"/>
      <c r="O871" s="6"/>
      <c r="P871" s="6"/>
      <c r="Q871" s="6"/>
    </row>
    <row r="872" customFormat="false" ht="14.25" hidden="false" customHeight="false" outlineLevel="0" collapsed="false">
      <c r="A872" s="1" t="n">
        <v>62</v>
      </c>
      <c r="B872" s="2" t="s">
        <v>225</v>
      </c>
      <c r="C872" s="4" t="str">
        <f aca="false">IF(A872&gt;=1000," BWV"&amp;" "&amp;A872&amp;B872,IF(A872&gt;=100," BWV"&amp;"  "&amp;A872&amp;B872,IF(A872&gt;=10," BWV"&amp;"   "&amp;A872&amp;B872,IF(A872&gt;0," BWV"&amp;"    "&amp;A872&amp;B872,A872&amp;B872))))</f>
        <v> BWV   62/5</v>
      </c>
      <c r="D872" s="4" t="str">
        <f aca="false">IF(C872&lt;&gt;C871,C872,"")</f>
        <v/>
      </c>
      <c r="E872" s="15" t="s">
        <v>145</v>
      </c>
      <c r="F872" s="6" t="s">
        <v>32</v>
      </c>
      <c r="G872" s="6" t="n">
        <v>1996</v>
      </c>
      <c r="H872" s="7" t="s">
        <v>79</v>
      </c>
      <c r="I872" s="8" t="n">
        <v>1</v>
      </c>
      <c r="J872" s="3" t="n">
        <v>7.2</v>
      </c>
      <c r="K872" s="6"/>
      <c r="L872" s="6"/>
      <c r="M872" s="6"/>
      <c r="N872" s="6"/>
      <c r="O872" s="6"/>
      <c r="P872" s="6"/>
      <c r="Q872" s="6"/>
    </row>
    <row r="873" customFormat="false" ht="14.25" hidden="false" customHeight="false" outlineLevel="0" collapsed="false">
      <c r="A873" s="1" t="n">
        <v>62</v>
      </c>
      <c r="B873" s="2" t="s">
        <v>67</v>
      </c>
      <c r="C873" s="4" t="str">
        <f aca="false">IF(A873&gt;=1000," BWV"&amp;" "&amp;A873&amp;B873,IF(A873&gt;=100," BWV"&amp;"  "&amp;A873&amp;B873,IF(A873&gt;=10," BWV"&amp;"   "&amp;A873&amp;B873,IF(A873&gt;0," BWV"&amp;"    "&amp;A873&amp;B873,A873&amp;B873))))</f>
        <v> BWV   62/6</v>
      </c>
      <c r="D873" s="4" t="str">
        <f aca="false">IF(C873&lt;&gt;C872,C873,"")</f>
        <v> BWV   62/6</v>
      </c>
      <c r="E873" s="1"/>
      <c r="F873" s="6" t="s">
        <v>32</v>
      </c>
      <c r="G873" s="6" t="n">
        <v>1965</v>
      </c>
      <c r="H873" s="16" t="s">
        <v>317</v>
      </c>
      <c r="I873" s="3"/>
      <c r="J873" s="3" t="n">
        <v>1.2</v>
      </c>
      <c r="K873" s="6"/>
      <c r="L873" s="6"/>
      <c r="M873" s="6"/>
      <c r="N873" s="6"/>
      <c r="O873" s="6"/>
      <c r="P873" s="6"/>
      <c r="Q873" s="6"/>
    </row>
    <row r="874" customFormat="false" ht="14.25" hidden="false" customHeight="false" outlineLevel="0" collapsed="false">
      <c r="A874" s="1" t="n">
        <v>62</v>
      </c>
      <c r="B874" s="2" t="s">
        <v>67</v>
      </c>
      <c r="C874" s="4" t="str">
        <f aca="false">IF(A874&gt;=1000," BWV"&amp;" "&amp;A874&amp;B874,IF(A874&gt;=100," BWV"&amp;"  "&amp;A874&amp;B874,IF(A874&gt;=10," BWV"&amp;"   "&amp;A874&amp;B874,IF(A874&gt;0," BWV"&amp;"    "&amp;A874&amp;B874,A874&amp;B874))))</f>
        <v> BWV   62/6</v>
      </c>
      <c r="D874" s="4" t="str">
        <f aca="false">IF(C874&lt;&gt;C873,C874,"")</f>
        <v/>
      </c>
      <c r="E874" s="5"/>
      <c r="F874" s="6" t="s">
        <v>44</v>
      </c>
      <c r="G874" s="6" t="n">
        <v>1994</v>
      </c>
      <c r="H874" s="7" t="s">
        <v>170</v>
      </c>
      <c r="I874" s="8" t="n">
        <v>2</v>
      </c>
      <c r="J874" s="3" t="n">
        <v>12</v>
      </c>
      <c r="K874" s="6"/>
      <c r="L874" s="6"/>
      <c r="M874" s="6"/>
      <c r="N874" s="6"/>
      <c r="O874" s="6"/>
      <c r="P874" s="6"/>
      <c r="Q874" s="6"/>
    </row>
    <row r="875" customFormat="false" ht="14.25" hidden="false" customHeight="false" outlineLevel="0" collapsed="false">
      <c r="A875" s="1" t="n">
        <v>62</v>
      </c>
      <c r="B875" s="2" t="s">
        <v>67</v>
      </c>
      <c r="C875" s="4" t="str">
        <f aca="false">IF(A875&gt;=1000," BWV"&amp;" "&amp;A875&amp;B875,IF(A875&gt;=100," BWV"&amp;"  "&amp;A875&amp;B875,IF(A875&gt;=10," BWV"&amp;"   "&amp;A875&amp;B875,IF(A875&gt;0," BWV"&amp;"    "&amp;A875&amp;B875,A875&amp;B875))))</f>
        <v> BWV   62/6</v>
      </c>
      <c r="D875" s="4" t="str">
        <f aca="false">IF(C875&lt;&gt;C874,C875,"")</f>
        <v/>
      </c>
      <c r="E875" s="15" t="s">
        <v>158</v>
      </c>
      <c r="F875" s="6" t="s">
        <v>32</v>
      </c>
      <c r="G875" s="6" t="n">
        <v>1996</v>
      </c>
      <c r="H875" s="7" t="s">
        <v>79</v>
      </c>
      <c r="I875" s="8" t="n">
        <v>1</v>
      </c>
      <c r="J875" s="3" t="n">
        <v>7.3</v>
      </c>
      <c r="K875" s="6"/>
      <c r="L875" s="6"/>
      <c r="M875" s="6"/>
      <c r="N875" s="6"/>
      <c r="O875" s="6"/>
      <c r="P875" s="6"/>
      <c r="Q875" s="6"/>
    </row>
    <row r="876" customFormat="false" ht="14.25" hidden="false" customHeight="false" outlineLevel="0" collapsed="false">
      <c r="A876" s="1" t="n">
        <v>62</v>
      </c>
      <c r="B876" s="2" t="s">
        <v>67</v>
      </c>
      <c r="C876" s="4" t="str">
        <f aca="false">IF(A876&gt;=1000," BWV"&amp;" "&amp;A876&amp;B876,IF(A876&gt;=100," BWV"&amp;"  "&amp;A876&amp;B876,IF(A876&gt;=10," BWV"&amp;"   "&amp;A876&amp;B876,IF(A876&gt;0," BWV"&amp;"    "&amp;A876&amp;B876,A876&amp;B876))))</f>
        <v> BWV   62/6</v>
      </c>
      <c r="D876" s="4" t="str">
        <f aca="false">IF(C876&lt;&gt;C875,C876,"")</f>
        <v/>
      </c>
      <c r="E876" s="5" t="s">
        <v>80</v>
      </c>
      <c r="F876" s="6" t="s">
        <v>81</v>
      </c>
      <c r="G876" s="6" t="n">
        <v>1999</v>
      </c>
      <c r="H876" s="7" t="s">
        <v>243</v>
      </c>
      <c r="I876" s="8"/>
      <c r="J876" s="3" t="n">
        <v>22</v>
      </c>
      <c r="K876" s="6"/>
      <c r="L876" s="6"/>
      <c r="M876" s="6"/>
      <c r="N876" s="6"/>
      <c r="O876" s="6"/>
      <c r="P876" s="6"/>
      <c r="Q876" s="6"/>
    </row>
    <row r="877" customFormat="false" ht="14.25" hidden="false" customHeight="false" outlineLevel="0" collapsed="false">
      <c r="A877" s="1" t="n">
        <v>62</v>
      </c>
      <c r="B877" s="2" t="s">
        <v>67</v>
      </c>
      <c r="C877" s="4" t="str">
        <f aca="false">IF(A877&gt;=1000," BWV"&amp;" "&amp;A877&amp;B877,IF(A877&gt;=100," BWV"&amp;"  "&amp;A877&amp;B877,IF(A877&gt;=10," BWV"&amp;"   "&amp;A877&amp;B877,IF(A877&gt;0," BWV"&amp;"    "&amp;A877&amp;B877,A877&amp;B877))))</f>
        <v> BWV   62/6</v>
      </c>
      <c r="D877" s="4" t="str">
        <f aca="false">IF(C877&lt;&gt;C876,C877,"")</f>
        <v/>
      </c>
      <c r="E877" s="15"/>
      <c r="F877" s="6" t="s">
        <v>461</v>
      </c>
      <c r="G877" s="6" t="n">
        <v>2000</v>
      </c>
      <c r="H877" s="7" t="s">
        <v>462</v>
      </c>
      <c r="I877" s="8"/>
      <c r="J877" s="3" t="n">
        <v>19</v>
      </c>
      <c r="K877" s="6"/>
      <c r="L877" s="6"/>
      <c r="M877" s="6"/>
      <c r="N877" s="6"/>
      <c r="O877" s="6"/>
      <c r="P877" s="6"/>
      <c r="Q877" s="6"/>
    </row>
    <row r="878" customFormat="false" ht="14.25" hidden="false" customHeight="false" outlineLevel="0" collapsed="false">
      <c r="A878" s="1" t="n">
        <v>63</v>
      </c>
      <c r="B878" s="2"/>
      <c r="C878" s="4" t="str">
        <f aca="false">IF(A878&gt;=1000," BWV"&amp;" "&amp;A878&amp;B878,IF(A878&gt;=100," BWV"&amp;"  "&amp;A878&amp;B878,IF(A878&gt;=10," BWV"&amp;"   "&amp;A878&amp;B878,IF(A878&gt;0," BWV"&amp;"    "&amp;A878&amp;B878,A878&amp;B878))))</f>
        <v> BWV   63</v>
      </c>
      <c r="D878" s="4" t="str">
        <f aca="false">IF(C878&lt;&gt;C877,C878,"")</f>
        <v> BWV   63</v>
      </c>
      <c r="E878" s="15"/>
      <c r="F878" s="6" t="s">
        <v>28</v>
      </c>
      <c r="G878" s="6" t="n">
        <v>1972</v>
      </c>
      <c r="H878" s="7" t="s">
        <v>297</v>
      </c>
      <c r="I878" s="8" t="n">
        <v>1</v>
      </c>
      <c r="J878" s="3" t="n">
        <v>13</v>
      </c>
      <c r="K878" s="6"/>
      <c r="L878" s="6"/>
      <c r="M878" s="6"/>
      <c r="N878" s="6"/>
      <c r="O878" s="6"/>
      <c r="P878" s="6"/>
      <c r="Q878" s="6"/>
    </row>
    <row r="879" customFormat="false" ht="14.25" hidden="false" customHeight="false" outlineLevel="0" collapsed="false">
      <c r="A879" s="1" t="n">
        <v>63</v>
      </c>
      <c r="B879" s="2"/>
      <c r="C879" s="4" t="str">
        <f aca="false">IF(A879&gt;=1000," BWV"&amp;" "&amp;A879&amp;B879,IF(A879&gt;=100," BWV"&amp;"  "&amp;A879&amp;B879,IF(A879&gt;=10," BWV"&amp;"   "&amp;A879&amp;B879,IF(A879&gt;0," BWV"&amp;"    "&amp;A879&amp;B879,A879&amp;B879))))</f>
        <v> BWV   63</v>
      </c>
      <c r="D879" s="4" t="str">
        <f aca="false">IF(C879&lt;&gt;C878,C879,"")</f>
        <v/>
      </c>
      <c r="E879" s="15"/>
      <c r="F879" s="6" t="s">
        <v>30</v>
      </c>
      <c r="G879" s="6" t="n">
        <v>1976</v>
      </c>
      <c r="H879" s="7" t="s">
        <v>792</v>
      </c>
      <c r="I879" s="8" t="n">
        <v>1</v>
      </c>
      <c r="J879" s="3" t="n">
        <v>13</v>
      </c>
      <c r="K879" s="6"/>
      <c r="L879" s="6"/>
      <c r="M879" s="6"/>
      <c r="N879" s="6"/>
      <c r="O879" s="6"/>
      <c r="P879" s="6"/>
      <c r="Q879" s="6"/>
    </row>
    <row r="880" customFormat="false" ht="14.25" hidden="false" customHeight="false" outlineLevel="0" collapsed="false">
      <c r="A880" s="1" t="n">
        <v>63</v>
      </c>
      <c r="B880" s="2"/>
      <c r="C880" s="4" t="str">
        <f aca="false">IF(A880&gt;=1000," BWV"&amp;" "&amp;A880&amp;B880,IF(A880&gt;=100," BWV"&amp;"  "&amp;A880&amp;B880,IF(A880&gt;=10," BWV"&amp;"   "&amp;A880&amp;B880,IF(A880&gt;0," BWV"&amp;"    "&amp;A880&amp;B880,A880&amp;B880))))</f>
        <v> BWV   63</v>
      </c>
      <c r="D880" s="4" t="str">
        <f aca="false">IF(C880&lt;&gt;C879,C880,"")</f>
        <v/>
      </c>
      <c r="E880" s="15"/>
      <c r="F880" s="6" t="s">
        <v>32</v>
      </c>
      <c r="G880" s="42" t="n">
        <v>1981</v>
      </c>
      <c r="H880" s="7" t="s">
        <v>795</v>
      </c>
      <c r="I880" s="8"/>
      <c r="J880" s="3" t="n">
        <v>7</v>
      </c>
      <c r="K880" s="6" t="s">
        <v>39</v>
      </c>
      <c r="L880" s="21" t="s">
        <v>797</v>
      </c>
      <c r="M880" s="6" t="s">
        <v>35</v>
      </c>
      <c r="N880" s="21" t="s">
        <v>798</v>
      </c>
      <c r="O880" s="6"/>
      <c r="P880" s="6"/>
      <c r="Q880" s="6"/>
    </row>
    <row r="881" customFormat="false" ht="14.25" hidden="false" customHeight="false" outlineLevel="0" collapsed="false">
      <c r="A881" s="1" t="n">
        <v>63</v>
      </c>
      <c r="B881" s="2"/>
      <c r="C881" s="4" t="str">
        <f aca="false">IF(A881&gt;=1000," BWV"&amp;" "&amp;A881&amp;B881,IF(A881&gt;=100," BWV"&amp;"  "&amp;A881&amp;B881,IF(A881&gt;=10," BWV"&amp;"   "&amp;A881&amp;B881,IF(A881&gt;0," BWV"&amp;"    "&amp;A881&amp;B881,A881&amp;B881))))</f>
        <v> BWV   63</v>
      </c>
      <c r="D881" s="4" t="str">
        <f aca="false">IF(C881&lt;&gt;C880,C881,"")</f>
        <v/>
      </c>
      <c r="E881" s="15"/>
      <c r="F881" s="6" t="s">
        <v>256</v>
      </c>
      <c r="G881" s="6" t="n">
        <v>1988</v>
      </c>
      <c r="H881" s="7" t="s">
        <v>799</v>
      </c>
      <c r="I881" s="8"/>
      <c r="J881" s="3" t="n">
        <v>1</v>
      </c>
      <c r="K881" s="6"/>
      <c r="L881" s="6"/>
      <c r="M881" s="6"/>
      <c r="N881" s="6"/>
      <c r="O881" s="6"/>
      <c r="P881" s="6"/>
      <c r="Q881" s="6"/>
    </row>
    <row r="882" customFormat="false" ht="14.25" hidden="false" customHeight="false" outlineLevel="0" collapsed="false">
      <c r="A882" s="1" t="n">
        <v>63</v>
      </c>
      <c r="B882" s="2"/>
      <c r="C882" s="4" t="str">
        <f aca="false">IF(A882&gt;=1000," BWV"&amp;" "&amp;A882&amp;B882,IF(A882&gt;=100," BWV"&amp;"  "&amp;A882&amp;B882,IF(A882&gt;=10," BWV"&amp;"   "&amp;A882&amp;B882,IF(A882&gt;0," BWV"&amp;"    "&amp;A882&amp;B882,A882&amp;B882))))</f>
        <v> BWV   63</v>
      </c>
      <c r="D882" s="4" t="str">
        <f aca="false">IF(C882&lt;&gt;C881,C882,"")</f>
        <v/>
      </c>
      <c r="E882" s="15"/>
      <c r="F882" s="6" t="s">
        <v>44</v>
      </c>
      <c r="G882" s="6" t="n">
        <v>1995</v>
      </c>
      <c r="H882" s="7" t="s">
        <v>386</v>
      </c>
      <c r="I882" s="8" t="n">
        <v>1</v>
      </c>
      <c r="J882" s="3" t="n">
        <v>1</v>
      </c>
      <c r="K882" s="6"/>
      <c r="L882" s="6"/>
      <c r="M882" s="6"/>
      <c r="N882" s="6"/>
      <c r="O882" s="6"/>
      <c r="P882" s="6"/>
      <c r="Q882" s="6"/>
    </row>
    <row r="883" customFormat="false" ht="14.25" hidden="false" customHeight="false" outlineLevel="0" collapsed="false">
      <c r="A883" s="1" t="n">
        <v>63</v>
      </c>
      <c r="B883" s="2"/>
      <c r="C883" s="4" t="str">
        <f aca="false">IF(A883&gt;=1000," BWV"&amp;" "&amp;A883&amp;B883,IF(A883&gt;=100," BWV"&amp;"  "&amp;A883&amp;B883,IF(A883&gt;=10," BWV"&amp;"   "&amp;A883&amp;B883,IF(A883&gt;0," BWV"&amp;"    "&amp;A883&amp;B883,A883&amp;B883))))</f>
        <v> BWV   63</v>
      </c>
      <c r="D883" s="4" t="str">
        <f aca="false">IF(C883&lt;&gt;C882,C883,"")</f>
        <v/>
      </c>
      <c r="E883" s="15"/>
      <c r="F883" s="6" t="s">
        <v>800</v>
      </c>
      <c r="G883" s="6" t="n">
        <v>1995</v>
      </c>
      <c r="H883" s="7" t="s">
        <v>801</v>
      </c>
      <c r="I883" s="8"/>
      <c r="J883" s="3" t="n">
        <v>1</v>
      </c>
      <c r="K883" s="6"/>
      <c r="L883" s="6"/>
      <c r="M883" s="6"/>
      <c r="N883" s="6"/>
      <c r="O883" s="6"/>
      <c r="P883" s="6"/>
      <c r="Q883" s="6"/>
    </row>
    <row r="884" customFormat="false" ht="14.25" hidden="false" customHeight="false" outlineLevel="0" collapsed="false">
      <c r="A884" s="1" t="n">
        <v>63</v>
      </c>
      <c r="B884" s="2"/>
      <c r="C884" s="4" t="str">
        <f aca="false">IF(A884&gt;=1000," BWV"&amp;" "&amp;A884&amp;B884,IF(A884&gt;=100," BWV"&amp;"  "&amp;A884&amp;B884,IF(A884&gt;=10," BWV"&amp;"   "&amp;A884&amp;B884,IF(A884&gt;0," BWV"&amp;"    "&amp;A884&amp;B884,A884&amp;B884))))</f>
        <v> BWV   63</v>
      </c>
      <c r="D884" s="4" t="str">
        <f aca="false">IF(C884&lt;&gt;C883,C884,"")</f>
        <v/>
      </c>
      <c r="E884" s="15"/>
      <c r="F884" s="6" t="s">
        <v>50</v>
      </c>
      <c r="G884" s="6" t="n">
        <v>1997</v>
      </c>
      <c r="H884" s="7" t="s">
        <v>793</v>
      </c>
      <c r="I884" s="8"/>
      <c r="J884" s="3" t="n">
        <v>8</v>
      </c>
      <c r="K884" s="6"/>
      <c r="L884" s="6"/>
      <c r="M884" s="6"/>
      <c r="N884" s="6"/>
      <c r="O884" s="6"/>
      <c r="P884" s="6"/>
      <c r="Q884" s="6"/>
    </row>
    <row r="885" customFormat="false" ht="14.25" hidden="false" customHeight="false" outlineLevel="0" collapsed="false">
      <c r="A885" s="1" t="n">
        <v>63</v>
      </c>
      <c r="B885" s="2"/>
      <c r="C885" s="4" t="str">
        <f aca="false">IF(A885&gt;=1000," BWV"&amp;" "&amp;A885&amp;B885,IF(A885&gt;=100," BWV"&amp;"  "&amp;A885&amp;B885,IF(A885&gt;=10," BWV"&amp;"   "&amp;A885&amp;B885,IF(A885&gt;0," BWV"&amp;"    "&amp;A885&amp;B885,A885&amp;B885))))</f>
        <v> BWV   63</v>
      </c>
      <c r="D885" s="4" t="str">
        <f aca="false">IF(C885&lt;&gt;C884,C885,"")</f>
        <v/>
      </c>
      <c r="E885" s="15"/>
      <c r="F885" s="6" t="s">
        <v>42</v>
      </c>
      <c r="G885" s="6" t="n">
        <v>1998</v>
      </c>
      <c r="H885" s="7" t="s">
        <v>802</v>
      </c>
      <c r="I885" s="8"/>
      <c r="J885" s="3" t="n">
        <v>1</v>
      </c>
      <c r="K885" s="6"/>
      <c r="L885" s="6"/>
      <c r="M885" s="6"/>
      <c r="N885" s="6"/>
      <c r="O885" s="6"/>
      <c r="P885" s="6"/>
      <c r="Q885" s="6"/>
    </row>
    <row r="886" customFormat="false" ht="14.25" hidden="false" customHeight="false" outlineLevel="0" collapsed="false">
      <c r="A886" s="1" t="n">
        <v>63</v>
      </c>
      <c r="B886" s="2"/>
      <c r="C886" s="4" t="str">
        <f aca="false">IF(A886&gt;=1000," BWV"&amp;" "&amp;A886&amp;B886,IF(A886&gt;=100," BWV"&amp;"  "&amp;A886&amp;B886,IF(A886&gt;=10," BWV"&amp;"   "&amp;A886&amp;B886,IF(A886&gt;0," BWV"&amp;"    "&amp;A886&amp;B886,A886&amp;B886))))</f>
        <v> BWV   63</v>
      </c>
      <c r="D886" s="4" t="str">
        <f aca="false">IF(C886&lt;&gt;C885,C886,"")</f>
        <v/>
      </c>
      <c r="E886" s="15"/>
      <c r="F886" s="6" t="s">
        <v>46</v>
      </c>
      <c r="G886" s="6" t="n">
        <v>2000</v>
      </c>
      <c r="H886" s="7" t="s">
        <v>47</v>
      </c>
      <c r="I886" s="8" t="n">
        <v>1</v>
      </c>
      <c r="J886" s="3" t="n">
        <v>13</v>
      </c>
      <c r="K886" s="6"/>
      <c r="L886" s="6"/>
      <c r="M886" s="6"/>
      <c r="N886" s="6"/>
      <c r="O886" s="6"/>
      <c r="P886" s="6"/>
      <c r="Q886" s="6"/>
    </row>
    <row r="887" customFormat="false" ht="14.25" hidden="false" customHeight="false" outlineLevel="0" collapsed="false">
      <c r="A887" s="1" t="n">
        <v>63</v>
      </c>
      <c r="B887" s="2"/>
      <c r="C887" s="4" t="str">
        <f aca="false">IF(A887&gt;=1000," BWV"&amp;" "&amp;A887&amp;B887,IF(A887&gt;=100," BWV"&amp;"  "&amp;A887&amp;B887,IF(A887&gt;=10," BWV"&amp;"   "&amp;A887&amp;B887,IF(A887&gt;0," BWV"&amp;"    "&amp;A887&amp;B887,A887&amp;B887))))</f>
        <v> BWV   63</v>
      </c>
      <c r="D887" s="4" t="str">
        <f aca="false">IF(C887&lt;&gt;C886,C887,"")</f>
        <v/>
      </c>
      <c r="E887" s="15"/>
      <c r="F887" s="6" t="s">
        <v>76</v>
      </c>
      <c r="G887" s="6" t="n">
        <v>2002</v>
      </c>
      <c r="H887" s="7" t="s">
        <v>803</v>
      </c>
      <c r="I887" s="8" t="n">
        <v>2</v>
      </c>
      <c r="J887" s="3" t="n">
        <v>1</v>
      </c>
      <c r="K887" s="6"/>
      <c r="L887" s="6"/>
      <c r="M887" s="6"/>
      <c r="N887" s="6"/>
      <c r="O887" s="6"/>
      <c r="P887" s="6"/>
      <c r="Q887" s="6"/>
    </row>
    <row r="888" customFormat="false" ht="14.25" hidden="false" customHeight="false" outlineLevel="0" collapsed="false">
      <c r="A888" s="1" t="n">
        <v>63</v>
      </c>
      <c r="B888" s="2" t="s">
        <v>162</v>
      </c>
      <c r="C888" s="4" t="str">
        <f aca="false">IF(A888&gt;=1000," BWV"&amp;" "&amp;A888&amp;B888,IF(A888&gt;=100," BWV"&amp;"  "&amp;A888&amp;B888,IF(A888&gt;=10," BWV"&amp;"   "&amp;A888&amp;B888,IF(A888&gt;0," BWV"&amp;"    "&amp;A888&amp;B888,A888&amp;B888))))</f>
        <v> BWV   63app</v>
      </c>
      <c r="D888" s="4" t="str">
        <f aca="false">IF(C888&lt;&gt;C887,C888,"")</f>
        <v> BWV   63app</v>
      </c>
      <c r="E888" s="15"/>
      <c r="F888" s="6" t="s">
        <v>44</v>
      </c>
      <c r="G888" s="6" t="n">
        <v>1995</v>
      </c>
      <c r="H888" s="7" t="s">
        <v>386</v>
      </c>
      <c r="I888" s="8" t="n">
        <v>1</v>
      </c>
      <c r="J888" s="3" t="n">
        <v>19</v>
      </c>
      <c r="K888" s="6"/>
      <c r="L888" s="6"/>
      <c r="M888" s="6"/>
      <c r="N888" s="6"/>
      <c r="O888" s="6"/>
      <c r="P888" s="6"/>
      <c r="Q888" s="6"/>
    </row>
    <row r="889" customFormat="false" ht="14.25" hidden="false" customHeight="false" outlineLevel="0" collapsed="false">
      <c r="A889" s="1" t="n">
        <v>64</v>
      </c>
      <c r="B889" s="2"/>
      <c r="C889" s="4" t="str">
        <f aca="false">IF(A889&gt;=1000," BWV"&amp;" "&amp;A889&amp;B889,IF(A889&gt;=100," BWV"&amp;"  "&amp;A889&amp;B889,IF(A889&gt;=10," BWV"&amp;"   "&amp;A889&amp;B889,IF(A889&gt;0," BWV"&amp;"    "&amp;A889&amp;B889,A889&amp;B889))))</f>
        <v> BWV   64</v>
      </c>
      <c r="D889" s="4" t="str">
        <f aca="false">IF(C889&lt;&gt;C888,C889,"")</f>
        <v> BWV   64</v>
      </c>
      <c r="E889" s="15"/>
      <c r="F889" s="6" t="s">
        <v>28</v>
      </c>
      <c r="G889" s="6" t="n">
        <v>1972</v>
      </c>
      <c r="H889" s="7" t="s">
        <v>297</v>
      </c>
      <c r="I889" s="8" t="n">
        <v>2</v>
      </c>
      <c r="J889" s="3" t="n">
        <v>7</v>
      </c>
      <c r="K889" s="6"/>
      <c r="L889" s="6"/>
      <c r="M889" s="6"/>
      <c r="N889" s="6"/>
      <c r="O889" s="6"/>
      <c r="P889" s="6"/>
      <c r="Q889" s="6"/>
    </row>
    <row r="890" customFormat="false" ht="14.25" hidden="false" customHeight="false" outlineLevel="0" collapsed="false">
      <c r="A890" s="1" t="n">
        <v>64</v>
      </c>
      <c r="B890" s="2"/>
      <c r="C890" s="4" t="str">
        <f aca="false">IF(A890&gt;=1000," BWV"&amp;" "&amp;A890&amp;B890,IF(A890&gt;=100," BWV"&amp;"  "&amp;A890&amp;B890,IF(A890&gt;=10," BWV"&amp;"   "&amp;A890&amp;B890,IF(A890&gt;0," BWV"&amp;"    "&amp;A890&amp;B890,A890&amp;B890))))</f>
        <v> BWV   64</v>
      </c>
      <c r="D890" s="4" t="str">
        <f aca="false">IF(C890&lt;&gt;C889,C890,"")</f>
        <v/>
      </c>
      <c r="E890" s="15"/>
      <c r="F890" s="6" t="s">
        <v>30</v>
      </c>
      <c r="G890" s="6" t="n">
        <v>1976</v>
      </c>
      <c r="H890" s="7" t="s">
        <v>792</v>
      </c>
      <c r="I890" s="8" t="n">
        <v>2</v>
      </c>
      <c r="J890" s="3" t="n">
        <v>1</v>
      </c>
      <c r="K890" s="6"/>
      <c r="L890" s="6"/>
      <c r="M890" s="6"/>
      <c r="N890" s="6"/>
      <c r="O890" s="6"/>
      <c r="P890" s="6"/>
      <c r="Q890" s="6"/>
    </row>
    <row r="891" customFormat="false" ht="14.25" hidden="false" customHeight="false" outlineLevel="0" collapsed="false">
      <c r="A891" s="1" t="n">
        <v>64</v>
      </c>
      <c r="B891" s="2"/>
      <c r="C891" s="4" t="str">
        <f aca="false">IF(A891&gt;=1000," BWV"&amp;" "&amp;A891&amp;B891,IF(A891&gt;=100," BWV"&amp;"  "&amp;A891&amp;B891,IF(A891&gt;=10," BWV"&amp;"   "&amp;A891&amp;B891,IF(A891&gt;0," BWV"&amp;"    "&amp;A891&amp;B891,A891&amp;B891))))</f>
        <v> BWV   64</v>
      </c>
      <c r="D891" s="4" t="str">
        <f aca="false">IF(C891&lt;&gt;C890,C891,"")</f>
        <v/>
      </c>
      <c r="E891" s="15"/>
      <c r="F891" s="6" t="s">
        <v>32</v>
      </c>
      <c r="G891" s="42" t="n">
        <v>1981</v>
      </c>
      <c r="H891" s="7" t="s">
        <v>795</v>
      </c>
      <c r="I891" s="8"/>
      <c r="J891" s="3" t="n">
        <v>14</v>
      </c>
      <c r="K891" s="6" t="s">
        <v>39</v>
      </c>
      <c r="L891" s="6" t="s">
        <v>804</v>
      </c>
      <c r="M891" s="6"/>
      <c r="N891" s="6" t="s">
        <v>36</v>
      </c>
      <c r="O891" s="6"/>
      <c r="P891" s="6"/>
      <c r="Q891" s="6"/>
    </row>
    <row r="892" customFormat="false" ht="14.25" hidden="false" customHeight="false" outlineLevel="0" collapsed="false">
      <c r="A892" s="1" t="n">
        <v>64</v>
      </c>
      <c r="B892" s="2"/>
      <c r="C892" s="4" t="str">
        <f aca="false">IF(A892&gt;=1000," BWV"&amp;" "&amp;A892&amp;B892,IF(A892&gt;=100," BWV"&amp;"  "&amp;A892&amp;B892,IF(A892&gt;=10," BWV"&amp;"   "&amp;A892&amp;B892,IF(A892&gt;0," BWV"&amp;"    "&amp;A892&amp;B892,A892&amp;B892))))</f>
        <v> BWV   64</v>
      </c>
      <c r="D892" s="4" t="str">
        <f aca="false">IF(C892&lt;&gt;C891,C892,"")</f>
        <v/>
      </c>
      <c r="E892" s="15"/>
      <c r="F892" s="6" t="s">
        <v>42</v>
      </c>
      <c r="G892" s="6" t="n">
        <v>1998</v>
      </c>
      <c r="H892" s="7" t="s">
        <v>802</v>
      </c>
      <c r="I892" s="8"/>
      <c r="J892" s="3" t="n">
        <v>8</v>
      </c>
      <c r="K892" s="6"/>
      <c r="L892" s="6"/>
      <c r="M892" s="6"/>
      <c r="N892" s="6"/>
      <c r="O892" s="6"/>
      <c r="P892" s="6"/>
      <c r="Q892" s="6"/>
    </row>
    <row r="893" customFormat="false" ht="14.25" hidden="false" customHeight="false" outlineLevel="0" collapsed="false">
      <c r="A893" s="1" t="n">
        <v>64</v>
      </c>
      <c r="B893" s="2"/>
      <c r="C893" s="4" t="str">
        <f aca="false">IF(A893&gt;=1000," BWV"&amp;" "&amp;A893&amp;B893,IF(A893&gt;=100," BWV"&amp;"  "&amp;A893&amp;B893,IF(A893&gt;=10," BWV"&amp;"   "&amp;A893&amp;B893,IF(A893&gt;0," BWV"&amp;"    "&amp;A893&amp;B893,A893&amp;B893))))</f>
        <v> BWV   64</v>
      </c>
      <c r="D893" s="4" t="str">
        <f aca="false">IF(C893&lt;&gt;C892,C893,"")</f>
        <v/>
      </c>
      <c r="E893" s="15"/>
      <c r="F893" s="6" t="s">
        <v>44</v>
      </c>
      <c r="G893" s="6" t="n">
        <v>1998</v>
      </c>
      <c r="H893" s="7" t="s">
        <v>592</v>
      </c>
      <c r="I893" s="8" t="n">
        <v>2</v>
      </c>
      <c r="J893" s="3" t="n">
        <v>15</v>
      </c>
      <c r="K893" s="6"/>
      <c r="L893" s="6"/>
      <c r="M893" s="6"/>
      <c r="N893" s="6"/>
      <c r="O893" s="6"/>
      <c r="P893" s="6"/>
      <c r="Q893" s="6"/>
    </row>
    <row r="894" customFormat="false" ht="14.25" hidden="false" customHeight="false" outlineLevel="0" collapsed="false">
      <c r="A894" s="1" t="n">
        <v>64</v>
      </c>
      <c r="B894" s="2"/>
      <c r="C894" s="4" t="str">
        <f aca="false">IF(A894&gt;=1000," BWV"&amp;" "&amp;A894&amp;B894,IF(A894&gt;=100," BWV"&amp;"  "&amp;A894&amp;B894,IF(A894&gt;=10," BWV"&amp;"   "&amp;A894&amp;B894,IF(A894&gt;0," BWV"&amp;"    "&amp;A894&amp;B894,A894&amp;B894))))</f>
        <v> BWV   64</v>
      </c>
      <c r="D894" s="4" t="str">
        <f aca="false">IF(C894&lt;&gt;C893,C894,"")</f>
        <v/>
      </c>
      <c r="E894" s="15"/>
      <c r="F894" s="6" t="s">
        <v>50</v>
      </c>
      <c r="G894" s="6" t="n">
        <v>1999</v>
      </c>
      <c r="H894" s="7" t="s">
        <v>413</v>
      </c>
      <c r="I894" s="8"/>
      <c r="J894" s="8" t="n">
        <v>1</v>
      </c>
      <c r="K894" s="6"/>
      <c r="L894" s="6"/>
      <c r="M894" s="6"/>
      <c r="N894" s="6"/>
      <c r="O894" s="6"/>
      <c r="P894" s="6"/>
      <c r="Q894" s="6"/>
    </row>
    <row r="895" customFormat="false" ht="14.25" hidden="false" customHeight="false" outlineLevel="0" collapsed="false">
      <c r="A895" s="1" t="n">
        <v>64</v>
      </c>
      <c r="B895" s="2"/>
      <c r="C895" s="4" t="str">
        <f aca="false">IF(A895&gt;=1000," BWV"&amp;" "&amp;A895&amp;B895,IF(A895&gt;=100," BWV"&amp;"  "&amp;A895&amp;B895,IF(A895&gt;=10," BWV"&amp;"   "&amp;A895&amp;B895,IF(A895&gt;0," BWV"&amp;"    "&amp;A895&amp;B895,A895&amp;B895))))</f>
        <v> BWV   64</v>
      </c>
      <c r="D895" s="4" t="str">
        <f aca="false">IF(C895&lt;&gt;C894,C895,"")</f>
        <v/>
      </c>
      <c r="E895" s="1"/>
      <c r="F895" s="6" t="s">
        <v>42</v>
      </c>
      <c r="G895" s="6" t="n">
        <v>2000</v>
      </c>
      <c r="H895" s="16" t="s">
        <v>787</v>
      </c>
      <c r="I895" s="3"/>
      <c r="J895" s="3" t="n">
        <v>1</v>
      </c>
      <c r="K895" s="6"/>
      <c r="L895" s="6"/>
      <c r="M895" s="6"/>
      <c r="N895" s="6"/>
      <c r="O895" s="6"/>
      <c r="P895" s="6"/>
      <c r="Q895" s="6"/>
    </row>
    <row r="896" customFormat="false" ht="14.25" hidden="false" customHeight="false" outlineLevel="0" collapsed="false">
      <c r="A896" s="1" t="n">
        <v>64</v>
      </c>
      <c r="B896" s="2"/>
      <c r="C896" s="4" t="str">
        <f aca="false">IF(A896&gt;=1000," BWV"&amp;" "&amp;A896&amp;B896,IF(A896&gt;=100," BWV"&amp;"  "&amp;A896&amp;B896,IF(A896&gt;=10," BWV"&amp;"   "&amp;A896&amp;B896,IF(A896&gt;0," BWV"&amp;"    "&amp;A896&amp;B896,A896&amp;B896))))</f>
        <v> BWV   64</v>
      </c>
      <c r="D896" s="4" t="str">
        <f aca="false">IF(C896&lt;&gt;C895,C896,"")</f>
        <v/>
      </c>
      <c r="E896" s="15"/>
      <c r="F896" s="6" t="s">
        <v>46</v>
      </c>
      <c r="G896" s="6" t="n">
        <v>2000</v>
      </c>
      <c r="H896" s="7" t="s">
        <v>805</v>
      </c>
      <c r="I896" s="8" t="n">
        <v>4</v>
      </c>
      <c r="J896" s="3" t="n">
        <v>1</v>
      </c>
      <c r="K896" s="6"/>
      <c r="L896" s="6"/>
      <c r="M896" s="6"/>
      <c r="N896" s="6"/>
      <c r="O896" s="6"/>
      <c r="P896" s="6"/>
      <c r="Q896" s="6"/>
    </row>
    <row r="897" customFormat="false" ht="14.25" hidden="false" customHeight="false" outlineLevel="0" collapsed="false">
      <c r="A897" s="0" t="n">
        <v>64</v>
      </c>
      <c r="B897" s="2"/>
      <c r="C897" s="4" t="str">
        <f aca="false">IF(A897&gt;=1000," BWV"&amp;" "&amp;A897&amp;B897,IF(A897&gt;=100," BWV"&amp;"  "&amp;A897&amp;B897,IF(A897&gt;=10," BWV"&amp;"   "&amp;A897&amp;B897,IF(A897&gt;0," BWV"&amp;"    "&amp;A897&amp;B897,A897&amp;B897))))</f>
        <v> BWV   64</v>
      </c>
      <c r="D897" s="4" t="str">
        <f aca="false">IF(C897&lt;&gt;C896,C897,"")</f>
        <v/>
      </c>
      <c r="E897" s="15"/>
      <c r="F897" s="6" t="s">
        <v>806</v>
      </c>
      <c r="G897" s="6" t="n">
        <v>2006</v>
      </c>
      <c r="H897" s="7" t="s">
        <v>807</v>
      </c>
      <c r="J897" s="3" t="n">
        <v>8</v>
      </c>
      <c r="K897" s="17"/>
      <c r="L897" s="17"/>
      <c r="M897" s="17"/>
      <c r="N897" s="17"/>
      <c r="O897" s="17"/>
      <c r="P897" s="17"/>
      <c r="Q897" s="17"/>
    </row>
    <row r="898" customFormat="false" ht="14.25" hidden="false" customHeight="false" outlineLevel="0" collapsed="false">
      <c r="A898" s="1" t="n">
        <v>64</v>
      </c>
      <c r="B898" s="2"/>
      <c r="C898" s="4" t="str">
        <f aca="false">IF(A898&gt;=1000," BWV"&amp;" "&amp;A898&amp;B898,IF(A898&gt;=100," BWV"&amp;"  "&amp;A898&amp;B898,IF(A898&gt;=10," BWV"&amp;"   "&amp;A898&amp;B898,IF(A898&gt;0," BWV"&amp;"    "&amp;A898&amp;B898,A898&amp;B898))))</f>
        <v> BWV   64</v>
      </c>
      <c r="D898" s="4" t="str">
        <f aca="false">IF(C898&lt;&gt;C897,C898,"")</f>
        <v/>
      </c>
      <c r="E898" s="15"/>
      <c r="F898" s="6" t="s">
        <v>105</v>
      </c>
      <c r="G898" s="6"/>
      <c r="H898" s="7" t="s">
        <v>558</v>
      </c>
      <c r="I898" s="8"/>
      <c r="J898" s="32" t="s">
        <v>808</v>
      </c>
      <c r="K898" s="6"/>
      <c r="L898" s="6"/>
      <c r="M898" s="6"/>
      <c r="N898" s="6"/>
      <c r="O898" s="6"/>
      <c r="P898" s="6"/>
      <c r="Q898" s="6"/>
    </row>
    <row r="899" customFormat="false" ht="14.25" hidden="false" customHeight="false" outlineLevel="0" collapsed="false">
      <c r="A899" s="1" t="n">
        <v>64</v>
      </c>
      <c r="B899" s="2" t="s">
        <v>144</v>
      </c>
      <c r="C899" s="4" t="str">
        <f aca="false">IF(A899&gt;=1000," BWV"&amp;" "&amp;A899&amp;B899,IF(A899&gt;=100," BWV"&amp;"  "&amp;A899&amp;B899,IF(A899&gt;=10," BWV"&amp;"   "&amp;A899&amp;B899,IF(A899&gt;0," BWV"&amp;"    "&amp;A899&amp;B899,A899&amp;B899))))</f>
        <v> BWV   64/2</v>
      </c>
      <c r="D899" s="4" t="str">
        <f aca="false">IF(C899&lt;&gt;C898,C899,"")</f>
        <v> BWV   64/2</v>
      </c>
      <c r="E899" s="1"/>
      <c r="F899" s="6" t="s">
        <v>32</v>
      </c>
      <c r="G899" s="6" t="n">
        <v>1965</v>
      </c>
      <c r="H899" s="16" t="s">
        <v>317</v>
      </c>
      <c r="I899" s="3"/>
      <c r="J899" s="3" t="n">
        <v>7</v>
      </c>
      <c r="K899" s="6"/>
      <c r="L899" s="6"/>
      <c r="M899" s="6"/>
      <c r="N899" s="6"/>
      <c r="O899" s="6"/>
      <c r="P899" s="6"/>
      <c r="Q899" s="6"/>
    </row>
    <row r="900" customFormat="false" ht="14.25" hidden="false" customHeight="false" outlineLevel="0" collapsed="false">
      <c r="A900" s="1" t="n">
        <v>64</v>
      </c>
      <c r="B900" s="2" t="s">
        <v>144</v>
      </c>
      <c r="C900" s="4" t="str">
        <f aca="false">IF(A900&gt;=1000," BWV"&amp;" "&amp;A900&amp;B900,IF(A900&gt;=100," BWV"&amp;"  "&amp;A900&amp;B900,IF(A900&gt;=10," BWV"&amp;"   "&amp;A900&amp;B900,IF(A900&gt;0," BWV"&amp;"    "&amp;A900&amp;B900,A900&amp;B900))))</f>
        <v> BWV   64/2</v>
      </c>
      <c r="D900" s="4" t="str">
        <f aca="false">IF(C900&lt;&gt;C899,C900,"")</f>
        <v/>
      </c>
      <c r="E900" s="15"/>
      <c r="F900" s="6" t="s">
        <v>135</v>
      </c>
      <c r="G900" s="6" t="n">
        <v>1968</v>
      </c>
      <c r="H900" s="7" t="s">
        <v>136</v>
      </c>
      <c r="I900" s="8"/>
      <c r="J900" s="3" t="n">
        <v>13</v>
      </c>
      <c r="K900" s="6"/>
      <c r="L900" s="6"/>
      <c r="M900" s="6"/>
      <c r="N900" s="6"/>
      <c r="O900" s="6"/>
      <c r="P900" s="6"/>
      <c r="Q900" s="6"/>
    </row>
    <row r="901" customFormat="false" ht="14.25" hidden="false" customHeight="false" outlineLevel="0" collapsed="false">
      <c r="A901" s="1" t="n">
        <v>64</v>
      </c>
      <c r="B901" s="2" t="s">
        <v>144</v>
      </c>
      <c r="C901" s="4" t="str">
        <f aca="false">IF(A901&gt;=1000," BWV"&amp;" "&amp;A901&amp;B901,IF(A901&gt;=100," BWV"&amp;"  "&amp;A901&amp;B901,IF(A901&gt;=10," BWV"&amp;"   "&amp;A901&amp;B901,IF(A901&gt;0," BWV"&amp;"    "&amp;A901&amp;B901,A901&amp;B901))))</f>
        <v> BWV   64/2</v>
      </c>
      <c r="D901" s="4" t="str">
        <f aca="false">IF(C901&lt;&gt;C900,C901,"")</f>
        <v/>
      </c>
      <c r="E901" s="5" t="s">
        <v>80</v>
      </c>
      <c r="F901" s="6" t="s">
        <v>81</v>
      </c>
      <c r="G901" s="6" t="n">
        <v>1999</v>
      </c>
      <c r="H901" s="7" t="s">
        <v>243</v>
      </c>
      <c r="I901" s="8"/>
      <c r="J901" s="3" t="n">
        <v>8</v>
      </c>
      <c r="K901" s="6"/>
      <c r="L901" s="6"/>
      <c r="M901" s="6"/>
      <c r="N901" s="6"/>
      <c r="O901" s="6"/>
      <c r="P901" s="6"/>
      <c r="Q901" s="6"/>
    </row>
    <row r="902" customFormat="false" ht="14.25" hidden="false" customHeight="false" outlineLevel="0" collapsed="false">
      <c r="A902" s="0" t="n">
        <v>64</v>
      </c>
      <c r="B902" s="0" t="s">
        <v>144</v>
      </c>
      <c r="C902" s="4" t="str">
        <f aca="false">IF(A902&gt;=1000," BWV"&amp;" "&amp;A902&amp;B902,IF(A902&gt;=100," BWV"&amp;"  "&amp;A902&amp;B902,IF(A902&gt;=10," BWV"&amp;"   "&amp;A902&amp;B902,IF(A902&gt;0," BWV"&amp;"    "&amp;A902&amp;B902,A902&amp;B902))))</f>
        <v> BWV   64/2</v>
      </c>
      <c r="D902" s="4" t="str">
        <f aca="false">IF(C902&lt;&gt;C899,C902,"")</f>
        <v/>
      </c>
      <c r="E902" s="0" t="s">
        <v>809</v>
      </c>
      <c r="F902" s="6" t="s">
        <v>810</v>
      </c>
      <c r="G902" s="6"/>
      <c r="H902" s="7" t="s">
        <v>262</v>
      </c>
      <c r="I902" s="0" t="n">
        <v>39</v>
      </c>
      <c r="J902" s="0" t="n">
        <v>17.3</v>
      </c>
    </row>
    <row r="903" customFormat="false" ht="14.25" hidden="false" customHeight="false" outlineLevel="0" collapsed="false">
      <c r="A903" s="1" t="n">
        <v>64</v>
      </c>
      <c r="B903" s="2" t="s">
        <v>148</v>
      </c>
      <c r="C903" s="4" t="str">
        <f aca="false">IF(A903&gt;=1000," BWV"&amp;" "&amp;A903&amp;B903,IF(A903&gt;=100," BWV"&amp;"  "&amp;A903&amp;B903,IF(A903&gt;=10," BWV"&amp;"   "&amp;A903&amp;B903,IF(A903&gt;0," BWV"&amp;"    "&amp;A903&amp;B903,A903&amp;B903))))</f>
        <v> BWV   64/4</v>
      </c>
      <c r="D903" s="4" t="str">
        <f aca="false">IF(C903&lt;&gt;C902,C903,"")</f>
        <v> BWV   64/4</v>
      </c>
      <c r="E903" s="5" t="s">
        <v>80</v>
      </c>
      <c r="F903" s="6" t="s">
        <v>81</v>
      </c>
      <c r="G903" s="6" t="n">
        <v>1999</v>
      </c>
      <c r="H903" s="7" t="s">
        <v>353</v>
      </c>
      <c r="I903" s="8"/>
      <c r="J903" s="3" t="n">
        <v>44</v>
      </c>
      <c r="K903" s="6"/>
      <c r="L903" s="6"/>
      <c r="M903" s="6"/>
      <c r="N903" s="6"/>
      <c r="O903" s="6"/>
      <c r="P903" s="6"/>
      <c r="Q903" s="6"/>
    </row>
    <row r="904" customFormat="false" ht="14.25" hidden="false" customHeight="false" outlineLevel="0" collapsed="false">
      <c r="A904" s="1" t="n">
        <v>64</v>
      </c>
      <c r="B904" s="2" t="s">
        <v>159</v>
      </c>
      <c r="C904" s="4" t="str">
        <f aca="false">IF(A904&gt;=1000," BWV"&amp;" "&amp;A904&amp;B904,IF(A904&gt;=100," BWV"&amp;"  "&amp;A904&amp;B904,IF(A904&gt;=10," BWV"&amp;"   "&amp;A904&amp;B904,IF(A904&gt;0," BWV"&amp;"    "&amp;A904&amp;B904,A904&amp;B904))))</f>
        <v> BWV   64/8</v>
      </c>
      <c r="D904" s="4" t="str">
        <f aca="false">IF(C904&lt;&gt;C903,C904,"")</f>
        <v> BWV   64/8</v>
      </c>
      <c r="E904" s="5" t="s">
        <v>80</v>
      </c>
      <c r="F904" s="6" t="s">
        <v>81</v>
      </c>
      <c r="G904" s="6" t="n">
        <v>1999</v>
      </c>
      <c r="H904" s="7" t="s">
        <v>353</v>
      </c>
      <c r="I904" s="8"/>
      <c r="J904" s="3" t="n">
        <v>1</v>
      </c>
      <c r="K904" s="6"/>
      <c r="L904" s="6"/>
      <c r="M904" s="6"/>
      <c r="N904" s="6"/>
      <c r="O904" s="6"/>
      <c r="P904" s="6"/>
      <c r="Q904" s="6"/>
    </row>
    <row r="905" customFormat="false" ht="14.25" hidden="false" customHeight="false" outlineLevel="0" collapsed="false">
      <c r="A905" s="0" t="n">
        <v>64</v>
      </c>
      <c r="B905" s="2" t="s">
        <v>159</v>
      </c>
      <c r="C905" s="4" t="str">
        <f aca="false">IF(A905&gt;=1000," BWV"&amp;" "&amp;A905&amp;B905,IF(A905&gt;=100," BWV"&amp;"  "&amp;A905&amp;B905,IF(A905&gt;=10," BWV"&amp;"   "&amp;A905&amp;B905,IF(A905&gt;0," BWV"&amp;"    "&amp;A905&amp;B905,A905&amp;B905))))</f>
        <v> BWV   64/8</v>
      </c>
      <c r="D905" s="4" t="str">
        <f aca="false">IF(C905&lt;&gt;C904,C905,"")</f>
        <v/>
      </c>
      <c r="F905" s="18" t="s">
        <v>32</v>
      </c>
      <c r="G905" s="18"/>
      <c r="H905" s="19" t="s">
        <v>349</v>
      </c>
      <c r="I905" s="8"/>
      <c r="J905" s="3" t="n">
        <v>33</v>
      </c>
      <c r="K905" s="20"/>
      <c r="L905" s="17"/>
      <c r="M905" s="17"/>
      <c r="N905" s="17"/>
      <c r="O905" s="17"/>
      <c r="P905" s="17"/>
      <c r="Q905" s="17"/>
    </row>
    <row r="906" customFormat="false" ht="14.25" hidden="false" customHeight="false" outlineLevel="0" collapsed="false">
      <c r="A906" s="1" t="n">
        <v>65</v>
      </c>
      <c r="B906" s="2"/>
      <c r="C906" s="4" t="str">
        <f aca="false">IF(A906&gt;=1000," BWV"&amp;" "&amp;A906&amp;B906,IF(A906&gt;=100," BWV"&amp;"  "&amp;A906&amp;B906,IF(A906&gt;=10," BWV"&amp;"   "&amp;A906&amp;B906,IF(A906&gt;0," BWV"&amp;"    "&amp;A906&amp;B906,A906&amp;B906))))</f>
        <v> BWV   65</v>
      </c>
      <c r="D906" s="4" t="str">
        <f aca="false">IF(C906&lt;&gt;C905,C906,"")</f>
        <v> BWV   65</v>
      </c>
      <c r="E906" s="15"/>
      <c r="F906" s="6" t="s">
        <v>91</v>
      </c>
      <c r="G906" s="6" t="n">
        <v>1952</v>
      </c>
      <c r="H906" s="7" t="s">
        <v>547</v>
      </c>
      <c r="I906" s="8" t="n">
        <v>1</v>
      </c>
      <c r="J906" s="3" t="n">
        <v>17</v>
      </c>
      <c r="K906" s="6"/>
      <c r="L906" s="6"/>
      <c r="M906" s="6" t="s">
        <v>267</v>
      </c>
      <c r="N906" s="6" t="s">
        <v>550</v>
      </c>
      <c r="O906" s="6"/>
      <c r="P906" s="6"/>
      <c r="Q906" s="6"/>
    </row>
    <row r="907" customFormat="false" ht="14.25" hidden="false" customHeight="false" outlineLevel="0" collapsed="false">
      <c r="A907" s="1" t="n">
        <v>65</v>
      </c>
      <c r="B907" s="2"/>
      <c r="C907" s="4" t="str">
        <f aca="false">IF(A907&gt;=1000," BWV"&amp;" "&amp;A907&amp;B907,IF(A907&gt;=100," BWV"&amp;"  "&amp;A907&amp;B907,IF(A907&gt;=10," BWV"&amp;"   "&amp;A907&amp;B907,IF(A907&gt;0," BWV"&amp;"    "&amp;A907&amp;B907,A907&amp;B907))))</f>
        <v> BWV   65</v>
      </c>
      <c r="D907" s="4" t="str">
        <f aca="false">IF(C907&lt;&gt;C906,C907,"")</f>
        <v/>
      </c>
      <c r="E907" s="15"/>
      <c r="F907" s="6" t="s">
        <v>23</v>
      </c>
      <c r="G907" s="6" t="n">
        <v>1959</v>
      </c>
      <c r="H907" s="7" t="s">
        <v>24</v>
      </c>
      <c r="I907" s="8" t="n">
        <v>1</v>
      </c>
      <c r="J907" s="3" t="n">
        <v>21</v>
      </c>
      <c r="K907" s="6"/>
      <c r="L907" s="6"/>
      <c r="M907" s="6" t="s">
        <v>21</v>
      </c>
      <c r="N907" s="6" t="s">
        <v>173</v>
      </c>
      <c r="O907" s="6"/>
      <c r="P907" s="6"/>
      <c r="Q907" s="6"/>
    </row>
    <row r="908" customFormat="false" ht="14.25" hidden="false" customHeight="false" outlineLevel="0" collapsed="false">
      <c r="A908" s="1" t="n">
        <v>65</v>
      </c>
      <c r="B908" s="2"/>
      <c r="C908" s="4" t="str">
        <f aca="false">IF(A908&gt;=1000," BWV"&amp;" "&amp;A908&amp;B908,IF(A908&gt;=100," BWV"&amp;"  "&amp;A908&amp;B908,IF(A908&gt;=10," BWV"&amp;"   "&amp;A908&amp;B908,IF(A908&gt;0," BWV"&amp;"    "&amp;A908&amp;B908,A908&amp;B908))))</f>
        <v> BWV   65</v>
      </c>
      <c r="D908" s="4" t="str">
        <f aca="false">IF(C908&lt;&gt;C907,C908,"")</f>
        <v/>
      </c>
      <c r="E908" s="15"/>
      <c r="F908" s="6" t="s">
        <v>631</v>
      </c>
      <c r="G908" s="6" t="n">
        <v>1966</v>
      </c>
      <c r="H908" s="7" t="s">
        <v>811</v>
      </c>
      <c r="I908" s="8"/>
      <c r="J908" s="3" t="n">
        <v>2</v>
      </c>
      <c r="K908" s="6"/>
      <c r="L908" s="6"/>
      <c r="M908" s="6"/>
      <c r="N908" s="6"/>
      <c r="O908" s="6"/>
      <c r="P908" s="6"/>
      <c r="Q908" s="6"/>
    </row>
    <row r="909" customFormat="false" ht="14.25" hidden="false" customHeight="false" outlineLevel="0" collapsed="false">
      <c r="A909" s="1" t="n">
        <v>65</v>
      </c>
      <c r="B909" s="2"/>
      <c r="C909" s="4" t="str">
        <f aca="false">IF(A909&gt;=1000," BWV"&amp;" "&amp;A909&amp;B909,IF(A909&gt;=100," BWV"&amp;"  "&amp;A909&amp;B909,IF(A909&gt;=10," BWV"&amp;"   "&amp;A909&amp;B909,IF(A909&gt;0," BWV"&amp;"    "&amp;A909&amp;B909,A909&amp;B909))))</f>
        <v> BWV   65</v>
      </c>
      <c r="D909" s="4" t="str">
        <f aca="false">IF(C909&lt;&gt;C908,C909,"")</f>
        <v/>
      </c>
      <c r="E909" s="15"/>
      <c r="F909" s="6" t="s">
        <v>28</v>
      </c>
      <c r="G909" s="6" t="n">
        <v>1967</v>
      </c>
      <c r="H909" s="7" t="s">
        <v>297</v>
      </c>
      <c r="I909" s="8" t="n">
        <v>3</v>
      </c>
      <c r="J909" s="3" t="n">
        <v>6</v>
      </c>
      <c r="K909" s="6"/>
      <c r="L909" s="6"/>
      <c r="M909" s="6"/>
      <c r="N909" s="6"/>
      <c r="O909" s="6"/>
      <c r="P909" s="6"/>
      <c r="Q909" s="6"/>
    </row>
    <row r="910" customFormat="false" ht="14.25" hidden="false" customHeight="false" outlineLevel="0" collapsed="false">
      <c r="A910" s="1" t="n">
        <v>65</v>
      </c>
      <c r="B910" s="2"/>
      <c r="C910" s="4" t="str">
        <f aca="false">IF(A910&gt;=1000," BWV"&amp;" "&amp;A910&amp;B910,IF(A910&gt;=100," BWV"&amp;"  "&amp;A910&amp;B910,IF(A910&gt;=10," BWV"&amp;"   "&amp;A910&amp;B910,IF(A910&gt;0," BWV"&amp;"    "&amp;A910&amp;B910,A910&amp;B910))))</f>
        <v> BWV   65</v>
      </c>
      <c r="D910" s="4" t="str">
        <f aca="false">IF(C910&lt;&gt;C909,C910,"")</f>
        <v/>
      </c>
      <c r="E910" s="15"/>
      <c r="F910" s="6" t="s">
        <v>30</v>
      </c>
      <c r="G910" s="6" t="n">
        <v>1977</v>
      </c>
      <c r="H910" s="7" t="s">
        <v>792</v>
      </c>
      <c r="I910" s="8" t="n">
        <v>2</v>
      </c>
      <c r="J910" s="3" t="n">
        <v>9</v>
      </c>
      <c r="K910" s="6"/>
      <c r="L910" s="6"/>
      <c r="M910" s="6"/>
      <c r="N910" s="6"/>
      <c r="O910" s="6"/>
      <c r="P910" s="6"/>
      <c r="Q910" s="6"/>
    </row>
    <row r="911" customFormat="false" ht="14.25" hidden="false" customHeight="false" outlineLevel="0" collapsed="false">
      <c r="A911" s="1" t="n">
        <v>65</v>
      </c>
      <c r="B911" s="2"/>
      <c r="C911" s="4" t="str">
        <f aca="false">IF(A911&gt;=1000," BWV"&amp;" "&amp;A911&amp;B911,IF(A911&gt;=100," BWV"&amp;"  "&amp;A911&amp;B911,IF(A911&gt;=10," BWV"&amp;"   "&amp;A911&amp;B911,IF(A911&gt;0," BWV"&amp;"    "&amp;A911&amp;B911,A911&amp;B911))))</f>
        <v> BWV   65</v>
      </c>
      <c r="D911" s="4" t="str">
        <f aca="false">IF(C911&lt;&gt;C910,C911,"")</f>
        <v/>
      </c>
      <c r="E911" s="15"/>
      <c r="F911" s="6" t="s">
        <v>32</v>
      </c>
      <c r="G911" s="6" t="n">
        <v>1979</v>
      </c>
      <c r="H911" s="7" t="s">
        <v>812</v>
      </c>
      <c r="I911" s="8"/>
      <c r="J911" s="3" t="n">
        <v>1</v>
      </c>
      <c r="K911" s="6"/>
      <c r="L911" s="6"/>
      <c r="M911" s="6" t="s">
        <v>35</v>
      </c>
      <c r="N911" s="6" t="s">
        <v>112</v>
      </c>
      <c r="O911" s="6"/>
      <c r="P911" s="6"/>
      <c r="Q911" s="6"/>
    </row>
    <row r="912" customFormat="false" ht="14.25" hidden="false" customHeight="false" outlineLevel="0" collapsed="false">
      <c r="A912" s="1" t="n">
        <v>65</v>
      </c>
      <c r="B912" s="2"/>
      <c r="C912" s="4" t="str">
        <f aca="false">IF(A912&gt;=1000," BWV"&amp;" "&amp;A912&amp;B912,IF(A912&gt;=100," BWV"&amp;"  "&amp;A912&amp;B912,IF(A912&gt;=10," BWV"&amp;"   "&amp;A912&amp;B912,IF(A912&gt;0," BWV"&amp;"    "&amp;A912&amp;B912,A912&amp;B912))))</f>
        <v> BWV   65</v>
      </c>
      <c r="D912" s="4" t="str">
        <f aca="false">IF(C912&lt;&gt;C911,C912,"")</f>
        <v/>
      </c>
      <c r="E912" s="15"/>
      <c r="F912" s="6" t="s">
        <v>256</v>
      </c>
      <c r="G912" s="6" t="n">
        <v>1988</v>
      </c>
      <c r="H912" s="7" t="s">
        <v>799</v>
      </c>
      <c r="I912" s="8"/>
      <c r="J912" s="3" t="n">
        <v>8</v>
      </c>
      <c r="K912" s="6"/>
      <c r="L912" s="6"/>
      <c r="M912" s="6"/>
      <c r="N912" s="6"/>
      <c r="O912" s="6"/>
      <c r="P912" s="6"/>
      <c r="Q912" s="6"/>
    </row>
    <row r="913" customFormat="false" ht="14.25" hidden="false" customHeight="false" outlineLevel="0" collapsed="false">
      <c r="A913" s="1" t="n">
        <v>65</v>
      </c>
      <c r="B913" s="2"/>
      <c r="C913" s="4" t="str">
        <f aca="false">IF(A913&gt;=1000," BWV"&amp;" "&amp;A913&amp;B913,IF(A913&gt;=100," BWV"&amp;"  "&amp;A913&amp;B913,IF(A913&gt;=10," BWV"&amp;"   "&amp;A913&amp;B913,IF(A913&gt;0," BWV"&amp;"    "&amp;A913&amp;B913,A913&amp;B913))))</f>
        <v> BWV   65</v>
      </c>
      <c r="D913" s="4" t="str">
        <f aca="false">IF(C913&lt;&gt;C912,C913,"")</f>
        <v/>
      </c>
      <c r="E913" s="15"/>
      <c r="F913" s="6" t="s">
        <v>813</v>
      </c>
      <c r="G913" s="6" t="n">
        <v>1997</v>
      </c>
      <c r="H913" s="7" t="s">
        <v>814</v>
      </c>
      <c r="I913" s="8" t="n">
        <v>1</v>
      </c>
      <c r="J913" s="3" t="n">
        <v>17</v>
      </c>
      <c r="K913" s="6"/>
      <c r="L913" s="6"/>
      <c r="M913" s="6"/>
      <c r="N913" s="6"/>
      <c r="O913" s="6"/>
      <c r="P913" s="6"/>
      <c r="Q913" s="6"/>
    </row>
    <row r="914" customFormat="false" ht="14.25" hidden="false" customHeight="false" outlineLevel="0" collapsed="false">
      <c r="A914" s="1" t="n">
        <v>65</v>
      </c>
      <c r="B914" s="2"/>
      <c r="C914" s="4" t="str">
        <f aca="false">IF(A914&gt;=1000," BWV"&amp;" "&amp;A914&amp;B914,IF(A914&gt;=100," BWV"&amp;"  "&amp;A914&amp;B914,IF(A914&gt;=10," BWV"&amp;"   "&amp;A914&amp;B914,IF(A914&gt;0," BWV"&amp;"    "&amp;A914&amp;B914,A914&amp;B914))))</f>
        <v> BWV   65</v>
      </c>
      <c r="D914" s="4" t="str">
        <f aca="false">IF(C914&lt;&gt;C913,C914,"")</f>
        <v/>
      </c>
      <c r="E914" s="15"/>
      <c r="F914" s="6" t="s">
        <v>44</v>
      </c>
      <c r="G914" s="6" t="n">
        <v>1998</v>
      </c>
      <c r="H914" s="7" t="s">
        <v>592</v>
      </c>
      <c r="I914" s="8" t="n">
        <v>1</v>
      </c>
      <c r="J914" s="3" t="n">
        <v>1</v>
      </c>
      <c r="K914" s="6"/>
      <c r="L914" s="6"/>
      <c r="M914" s="6"/>
      <c r="N914" s="6"/>
      <c r="O914" s="6"/>
      <c r="P914" s="6"/>
      <c r="Q914" s="6"/>
    </row>
    <row r="915" customFormat="false" ht="14.25" hidden="false" customHeight="false" outlineLevel="0" collapsed="false">
      <c r="A915" s="1" t="n">
        <v>65</v>
      </c>
      <c r="B915" s="2"/>
      <c r="C915" s="4" t="str">
        <f aca="false">IF(A915&gt;=1000," BWV"&amp;" "&amp;A915&amp;B915,IF(A915&gt;=100," BWV"&amp;"  "&amp;A915&amp;B915,IF(A915&gt;=10," BWV"&amp;"   "&amp;A915&amp;B915,IF(A915&gt;0," BWV"&amp;"    "&amp;A915&amp;B915,A915&amp;B915))))</f>
        <v> BWV   65</v>
      </c>
      <c r="D915" s="4" t="str">
        <f aca="false">IF(C915&lt;&gt;C914,C915,"")</f>
        <v/>
      </c>
      <c r="E915" s="15"/>
      <c r="F915" s="6" t="s">
        <v>74</v>
      </c>
      <c r="G915" s="6" t="n">
        <v>1999</v>
      </c>
      <c r="H915" s="7" t="s">
        <v>593</v>
      </c>
      <c r="I915" s="8"/>
      <c r="J915" s="3" t="n">
        <v>20</v>
      </c>
      <c r="K915" s="6"/>
      <c r="L915" s="6"/>
      <c r="M915" s="6"/>
      <c r="N915" s="6"/>
      <c r="O915" s="6"/>
      <c r="P915" s="6"/>
      <c r="Q915" s="6"/>
    </row>
    <row r="916" customFormat="false" ht="14.25" hidden="false" customHeight="false" outlineLevel="0" collapsed="false">
      <c r="A916" s="1" t="n">
        <v>65</v>
      </c>
      <c r="B916" s="2"/>
      <c r="C916" s="4" t="str">
        <f aca="false">IF(A916&gt;=1000," BWV"&amp;" "&amp;A916&amp;B916,IF(A916&gt;=100," BWV"&amp;"  "&amp;A916&amp;B916,IF(A916&gt;=10," BWV"&amp;"   "&amp;A916&amp;B916,IF(A916&gt;0," BWV"&amp;"    "&amp;A916&amp;B916,A916&amp;B916))))</f>
        <v> BWV   65</v>
      </c>
      <c r="D916" s="4" t="str">
        <f aca="false">IF(C916&lt;&gt;C915,C916,"")</f>
        <v/>
      </c>
      <c r="E916" s="15"/>
      <c r="F916" s="6" t="s">
        <v>46</v>
      </c>
      <c r="G916" s="6" t="n">
        <v>2000</v>
      </c>
      <c r="H916" s="7" t="s">
        <v>588</v>
      </c>
      <c r="I916" s="8" t="n">
        <v>2</v>
      </c>
      <c r="J916" s="3" t="n">
        <v>22</v>
      </c>
      <c r="K916" s="6"/>
      <c r="L916" s="6"/>
      <c r="M916" s="6"/>
      <c r="N916" s="6"/>
      <c r="O916" s="6"/>
      <c r="P916" s="6"/>
      <c r="Q916" s="6"/>
    </row>
    <row r="917" customFormat="false" ht="14.25" hidden="false" customHeight="false" outlineLevel="0" collapsed="false">
      <c r="A917" s="1" t="n">
        <v>65</v>
      </c>
      <c r="B917" s="2"/>
      <c r="C917" s="4" t="str">
        <f aca="false">IF(A917&gt;=1000," BWV"&amp;" "&amp;A917&amp;B917,IF(A917&gt;=100," BWV"&amp;"  "&amp;A917&amp;B917,IF(A917&gt;=10," BWV"&amp;"   "&amp;A917&amp;B917,IF(A917&gt;0," BWV"&amp;"    "&amp;A917&amp;B917,A917&amp;B917))))</f>
        <v> BWV   65</v>
      </c>
      <c r="D917" s="4" t="str">
        <f aca="false">IF(C917&lt;&gt;C916,C917,"")</f>
        <v/>
      </c>
      <c r="E917" s="15"/>
      <c r="F917" s="6" t="s">
        <v>50</v>
      </c>
      <c r="G917" s="6" t="n">
        <v>2002</v>
      </c>
      <c r="H917" s="7" t="s">
        <v>815</v>
      </c>
      <c r="I917" s="8"/>
      <c r="J917" s="3" t="n">
        <v>1</v>
      </c>
      <c r="K917" s="6"/>
      <c r="L917" s="6"/>
      <c r="M917" s="6"/>
      <c r="N917" s="6"/>
      <c r="O917" s="6"/>
      <c r="P917" s="6"/>
      <c r="Q917" s="6"/>
    </row>
    <row r="918" customFormat="false" ht="14.25" hidden="false" customHeight="false" outlineLevel="0" collapsed="false">
      <c r="A918" s="1" t="n">
        <v>65</v>
      </c>
      <c r="B918" s="2"/>
      <c r="C918" s="4" t="str">
        <f aca="false">IF(A918&gt;=1000," BWV"&amp;" "&amp;A918&amp;B918,IF(A918&gt;=100," BWV"&amp;"  "&amp;A918&amp;B918,IF(A918&gt;=10," BWV"&amp;"   "&amp;A918&amp;B918,IF(A918&gt;0," BWV"&amp;"    "&amp;A918&amp;B918,A918&amp;B918))))</f>
        <v> BWV   65</v>
      </c>
      <c r="D918" s="4" t="str">
        <f aca="false">IF(C918&lt;&gt;C917,C918,"")</f>
        <v/>
      </c>
      <c r="E918" s="1"/>
      <c r="F918" s="6" t="s">
        <v>221</v>
      </c>
      <c r="G918" s="6" t="n">
        <v>2006</v>
      </c>
      <c r="H918" s="16" t="s">
        <v>316</v>
      </c>
      <c r="I918" s="3"/>
      <c r="J918" s="0" t="n">
        <v>16</v>
      </c>
      <c r="K918" s="6"/>
      <c r="L918" s="6"/>
      <c r="M918" s="6"/>
      <c r="N918" s="6"/>
      <c r="O918" s="17"/>
      <c r="P918" s="17"/>
      <c r="Q918" s="17"/>
    </row>
    <row r="919" customFormat="false" ht="14.25" hidden="false" customHeight="false" outlineLevel="0" collapsed="false">
      <c r="A919" s="1" t="n">
        <v>65</v>
      </c>
      <c r="B919" s="2" t="s">
        <v>144</v>
      </c>
      <c r="C919" s="4" t="str">
        <f aca="false">IF(A919&gt;=1000," BWV"&amp;" "&amp;A919&amp;B919,IF(A919&gt;=100," BWV"&amp;"  "&amp;A919&amp;B919,IF(A919&gt;=10," BWV"&amp;"   "&amp;A919&amp;B919,IF(A919&gt;0," BWV"&amp;"    "&amp;A919&amp;B919,A919&amp;B919))))</f>
        <v> BWV   65/2</v>
      </c>
      <c r="D919" s="4" t="str">
        <f aca="false">IF(C919&lt;&gt;C918,C919,"")</f>
        <v> BWV   65/2</v>
      </c>
      <c r="E919" s="1"/>
      <c r="F919" s="6" t="s">
        <v>32</v>
      </c>
      <c r="G919" s="6" t="n">
        <v>1965</v>
      </c>
      <c r="H919" s="16" t="s">
        <v>317</v>
      </c>
      <c r="I919" s="3"/>
      <c r="J919" s="3" t="n">
        <v>5.2</v>
      </c>
      <c r="K919" s="6"/>
      <c r="L919" s="6"/>
      <c r="M919" s="6"/>
      <c r="N919" s="6"/>
      <c r="O919" s="6"/>
      <c r="P919" s="6"/>
      <c r="Q919" s="6"/>
    </row>
    <row r="920" customFormat="false" ht="14.25" hidden="false" customHeight="false" outlineLevel="0" collapsed="false">
      <c r="A920" s="1" t="n">
        <v>65</v>
      </c>
      <c r="B920" s="2" t="s">
        <v>144</v>
      </c>
      <c r="C920" s="4" t="str">
        <f aca="false">IF(A920&gt;=1000," BWV"&amp;" "&amp;A920&amp;B920,IF(A920&gt;=100," BWV"&amp;"  "&amp;A920&amp;B920,IF(A920&gt;=10," BWV"&amp;"   "&amp;A920&amp;B920,IF(A920&gt;0," BWV"&amp;"    "&amp;A920&amp;B920,A920&amp;B920))))</f>
        <v> BWV   65/2</v>
      </c>
      <c r="D920" s="4" t="str">
        <f aca="false">IF(C920&lt;&gt;C919,C920,"")</f>
        <v/>
      </c>
      <c r="E920" s="1"/>
      <c r="F920" s="6" t="s">
        <v>391</v>
      </c>
      <c r="G920" s="6" t="n">
        <v>1967</v>
      </c>
      <c r="H920" s="7" t="s">
        <v>392</v>
      </c>
      <c r="I920" s="3" t="n">
        <v>1</v>
      </c>
      <c r="J920" s="3" t="n">
        <v>31</v>
      </c>
      <c r="K920" s="6"/>
      <c r="L920" s="6"/>
      <c r="M920" s="6"/>
      <c r="N920" s="6"/>
      <c r="O920" s="6"/>
      <c r="P920" s="6"/>
      <c r="Q920" s="6"/>
    </row>
    <row r="921" customFormat="false" ht="14.25" hidden="false" customHeight="false" outlineLevel="0" collapsed="false">
      <c r="A921" s="1" t="n">
        <v>65</v>
      </c>
      <c r="B921" s="2" t="s">
        <v>144</v>
      </c>
      <c r="C921" s="4" t="str">
        <f aca="false">IF(A921&gt;=1000," BWV"&amp;" "&amp;A921&amp;B921,IF(A921&gt;=100," BWV"&amp;"  "&amp;A921&amp;B921,IF(A921&gt;=10," BWV"&amp;"   "&amp;A921&amp;B921,IF(A921&gt;0," BWV"&amp;"    "&amp;A921&amp;B921,A921&amp;B921))))</f>
        <v> BWV   65/2</v>
      </c>
      <c r="D921" s="4" t="str">
        <f aca="false">IF(C921&lt;&gt;C920,C921,"")</f>
        <v/>
      </c>
      <c r="E921" s="5" t="s">
        <v>80</v>
      </c>
      <c r="F921" s="6" t="s">
        <v>138</v>
      </c>
      <c r="G921" s="6" t="n">
        <v>1968</v>
      </c>
      <c r="H921" s="7" t="s">
        <v>139</v>
      </c>
      <c r="I921" s="8" t="n">
        <v>5</v>
      </c>
      <c r="J921" s="8" t="n">
        <v>5</v>
      </c>
      <c r="K921" s="6"/>
      <c r="L921" s="6"/>
      <c r="M921" s="6"/>
      <c r="N921" s="6"/>
      <c r="O921" s="6"/>
      <c r="P921" s="6"/>
      <c r="Q921" s="6"/>
    </row>
    <row r="922" customFormat="false" ht="14.25" hidden="false" customHeight="false" outlineLevel="0" collapsed="false">
      <c r="A922" s="1" t="n">
        <v>65</v>
      </c>
      <c r="B922" s="2" t="s">
        <v>144</v>
      </c>
      <c r="C922" s="4" t="str">
        <f aca="false">IF(A922&gt;=1000," BWV"&amp;" "&amp;A922&amp;B922,IF(A922&gt;=100," BWV"&amp;"  "&amp;A922&amp;B922,IF(A922&gt;=10," BWV"&amp;"   "&amp;A922&amp;B922,IF(A922&gt;0," BWV"&amp;"    "&amp;A922&amp;B922,A922&amp;B922))))</f>
        <v> BWV   65/2</v>
      </c>
      <c r="D922" s="4" t="str">
        <f aca="false">IF(C922&lt;&gt;C921,C922,"")</f>
        <v/>
      </c>
      <c r="E922" s="15"/>
      <c r="F922" s="6" t="s">
        <v>567</v>
      </c>
      <c r="G922" s="6" t="n">
        <v>1992</v>
      </c>
      <c r="H922" s="7" t="s">
        <v>568</v>
      </c>
      <c r="I922" s="8"/>
      <c r="J922" s="3" t="n">
        <v>8</v>
      </c>
      <c r="K922" s="6"/>
      <c r="L922" s="6"/>
      <c r="M922" s="6"/>
      <c r="N922" s="6"/>
      <c r="O922" s="6"/>
      <c r="P922" s="6"/>
      <c r="Q922" s="6"/>
    </row>
    <row r="923" customFormat="false" ht="14.25" hidden="false" customHeight="false" outlineLevel="0" collapsed="false">
      <c r="A923" s="1" t="n">
        <v>65</v>
      </c>
      <c r="B923" s="2" t="s">
        <v>144</v>
      </c>
      <c r="C923" s="4" t="str">
        <f aca="false">IF(A923&gt;=1000," BWV"&amp;" "&amp;A923&amp;B923,IF(A923&gt;=100," BWV"&amp;"  "&amp;A923&amp;B923,IF(A923&gt;=10," BWV"&amp;"   "&amp;A923&amp;B923,IF(A923&gt;0," BWV"&amp;"    "&amp;A923&amp;B923,A923&amp;B923))))</f>
        <v> BWV   65/2</v>
      </c>
      <c r="D923" s="4" t="str">
        <f aca="false">IF(C923&lt;&gt;C922,C923,"")</f>
        <v/>
      </c>
      <c r="E923" s="5" t="s">
        <v>80</v>
      </c>
      <c r="F923" s="6" t="s">
        <v>81</v>
      </c>
      <c r="G923" s="6" t="n">
        <v>1999</v>
      </c>
      <c r="H923" s="7" t="s">
        <v>243</v>
      </c>
      <c r="I923" s="8"/>
      <c r="J923" s="3" t="n">
        <v>23</v>
      </c>
      <c r="K923" s="6"/>
      <c r="L923" s="6"/>
      <c r="M923" s="6"/>
      <c r="N923" s="6"/>
      <c r="O923" s="6"/>
      <c r="P923" s="6"/>
      <c r="Q923" s="6"/>
    </row>
    <row r="924" customFormat="false" ht="14.25" hidden="false" customHeight="false" outlineLevel="0" collapsed="false">
      <c r="A924" s="1" t="n">
        <v>65</v>
      </c>
      <c r="B924" s="2" t="s">
        <v>169</v>
      </c>
      <c r="C924" s="4" t="str">
        <f aca="false">IF(A924&gt;=1000," BWV"&amp;" "&amp;A924&amp;B924,IF(A924&gt;=100," BWV"&amp;"  "&amp;A924&amp;B924,IF(A924&gt;=10," BWV"&amp;"   "&amp;A924&amp;B924,IF(A924&gt;0," BWV"&amp;"    "&amp;A924&amp;B924,A924&amp;B924))))</f>
        <v> BWV   65/7</v>
      </c>
      <c r="D924" s="4" t="str">
        <f aca="false">IF(C924&lt;&gt;C923,C924,"")</f>
        <v> BWV   65/7</v>
      </c>
      <c r="E924" s="5" t="s">
        <v>80</v>
      </c>
      <c r="F924" s="6" t="s">
        <v>81</v>
      </c>
      <c r="G924" s="6" t="n">
        <v>1999</v>
      </c>
      <c r="H924" s="7" t="s">
        <v>561</v>
      </c>
      <c r="I924" s="8"/>
      <c r="J924" s="3" t="n">
        <v>10</v>
      </c>
      <c r="K924" s="6"/>
      <c r="L924" s="6"/>
      <c r="M924" s="6"/>
      <c r="N924" s="6"/>
      <c r="O924" s="6"/>
      <c r="P924" s="6"/>
      <c r="Q924" s="6"/>
    </row>
    <row r="925" customFormat="false" ht="14.25" hidden="false" customHeight="false" outlineLevel="0" collapsed="false">
      <c r="A925" s="0" t="n">
        <v>65</v>
      </c>
      <c r="B925" s="2" t="s">
        <v>169</v>
      </c>
      <c r="C925" s="4" t="str">
        <f aca="false">IF(A925&gt;=1000," BWV"&amp;" "&amp;A925&amp;B925,IF(A925&gt;=100," BWV"&amp;"  "&amp;A925&amp;B925,IF(A925&gt;=10," BWV"&amp;"   "&amp;A925&amp;B925,IF(A925&gt;0," BWV"&amp;"    "&amp;A925&amp;B925,A925&amp;B925))))</f>
        <v> BWV   65/7</v>
      </c>
      <c r="D925" s="4" t="str">
        <f aca="false">IF(C925&lt;&gt;C924,C925,"")</f>
        <v/>
      </c>
      <c r="F925" s="18" t="s">
        <v>32</v>
      </c>
      <c r="G925" s="18"/>
      <c r="H925" s="19" t="s">
        <v>190</v>
      </c>
      <c r="I925" s="8"/>
      <c r="J925" s="3" t="n">
        <v>29</v>
      </c>
      <c r="K925" s="20"/>
      <c r="L925" s="17"/>
      <c r="M925" s="17"/>
      <c r="N925" s="17"/>
      <c r="O925" s="17"/>
      <c r="P925" s="17"/>
      <c r="Q925" s="17"/>
    </row>
    <row r="926" customFormat="false" ht="14.25" hidden="false" customHeight="false" outlineLevel="0" collapsed="false">
      <c r="A926" s="1" t="n">
        <v>66</v>
      </c>
      <c r="B926" s="2"/>
      <c r="C926" s="4" t="str">
        <f aca="false">IF(A926&gt;=1000," BWV"&amp;" "&amp;A926&amp;B926,IF(A926&gt;=100," BWV"&amp;"  "&amp;A926&amp;B926,IF(A926&gt;=10," BWV"&amp;"   "&amp;A926&amp;B926,IF(A926&gt;0," BWV"&amp;"    "&amp;A926&amp;B926,A926&amp;B926))))</f>
        <v> BWV   66</v>
      </c>
      <c r="D926" s="4" t="str">
        <f aca="false">IF(C926&lt;&gt;C925,C926,"")</f>
        <v> BWV   66</v>
      </c>
      <c r="E926" s="15"/>
      <c r="F926" s="6" t="s">
        <v>37</v>
      </c>
      <c r="G926" s="6" t="n">
        <v>1976</v>
      </c>
      <c r="H926" s="7" t="s">
        <v>489</v>
      </c>
      <c r="I926" s="8"/>
      <c r="J926" s="3" t="n">
        <v>18</v>
      </c>
      <c r="K926" s="6"/>
      <c r="L926" s="6" t="s">
        <v>446</v>
      </c>
      <c r="M926" s="6" t="s">
        <v>239</v>
      </c>
      <c r="N926" s="6" t="s">
        <v>41</v>
      </c>
      <c r="O926" s="6"/>
      <c r="P926" s="6"/>
      <c r="Q926" s="6"/>
    </row>
    <row r="927" customFormat="false" ht="14.25" hidden="false" customHeight="false" outlineLevel="0" collapsed="false">
      <c r="A927" s="1" t="n">
        <v>66</v>
      </c>
      <c r="B927" s="2"/>
      <c r="C927" s="4" t="str">
        <f aca="false">IF(A927&gt;=1000," BWV"&amp;" "&amp;A927&amp;B927,IF(A927&gt;=100," BWV"&amp;"  "&amp;A927&amp;B927,IF(A927&gt;=10," BWV"&amp;"   "&amp;A927&amp;B927,IF(A927&gt;0," BWV"&amp;"    "&amp;A927&amp;B927,A927&amp;B927))))</f>
        <v> BWV   66</v>
      </c>
      <c r="D927" s="4" t="str">
        <f aca="false">IF(C927&lt;&gt;C926,C927,"")</f>
        <v/>
      </c>
      <c r="E927" s="15"/>
      <c r="F927" s="6" t="s">
        <v>194</v>
      </c>
      <c r="G927" s="6" t="n">
        <v>1977</v>
      </c>
      <c r="H927" s="7" t="s">
        <v>792</v>
      </c>
      <c r="I927" s="8" t="n">
        <v>2</v>
      </c>
      <c r="J927" s="3" t="n">
        <v>16</v>
      </c>
      <c r="K927" s="6"/>
      <c r="L927" s="6"/>
      <c r="M927" s="6"/>
      <c r="N927" s="6"/>
      <c r="O927" s="6"/>
      <c r="P927" s="6"/>
      <c r="Q927" s="6"/>
    </row>
    <row r="928" customFormat="false" ht="14.25" hidden="false" customHeight="false" outlineLevel="0" collapsed="false">
      <c r="A928" s="1" t="n">
        <v>66</v>
      </c>
      <c r="B928" s="2"/>
      <c r="C928" s="4" t="str">
        <f aca="false">IF(A928&gt;=1000," BWV"&amp;" "&amp;A928&amp;B928,IF(A928&gt;=100," BWV"&amp;"  "&amp;A928&amp;B928,IF(A928&gt;=10," BWV"&amp;"   "&amp;A928&amp;B928,IF(A928&gt;0," BWV"&amp;"    "&amp;A928&amp;B928,A928&amp;B928))))</f>
        <v> BWV   66</v>
      </c>
      <c r="D928" s="4" t="str">
        <f aca="false">IF(C928&lt;&gt;C927,C928,"")</f>
        <v/>
      </c>
      <c r="E928" s="15"/>
      <c r="F928" s="6" t="s">
        <v>32</v>
      </c>
      <c r="G928" s="42" t="n">
        <v>1981</v>
      </c>
      <c r="H928" s="7" t="s">
        <v>812</v>
      </c>
      <c r="I928" s="8"/>
      <c r="J928" s="3" t="n">
        <v>8</v>
      </c>
      <c r="K928" s="6"/>
      <c r="L928" s="6" t="s">
        <v>83</v>
      </c>
      <c r="M928" s="6" t="s">
        <v>35</v>
      </c>
      <c r="N928" s="21" t="s">
        <v>816</v>
      </c>
      <c r="O928" s="6"/>
      <c r="P928" s="6"/>
      <c r="Q928" s="6"/>
    </row>
    <row r="929" customFormat="false" ht="14.25" hidden="false" customHeight="false" outlineLevel="0" collapsed="false">
      <c r="A929" s="1" t="n">
        <v>66</v>
      </c>
      <c r="B929" s="2"/>
      <c r="C929" s="4" t="str">
        <f aca="false">IF(A929&gt;=1000," BWV"&amp;" "&amp;A929&amp;B929,IF(A929&gt;=100," BWV"&amp;"  "&amp;A929&amp;B929,IF(A929&gt;=10," BWV"&amp;"   "&amp;A929&amp;B929,IF(A929&gt;0," BWV"&amp;"    "&amp;A929&amp;B929,A929&amp;B929))))</f>
        <v> BWV   66</v>
      </c>
      <c r="D929" s="4" t="str">
        <f aca="false">IF(C929&lt;&gt;C928,C929,"")</f>
        <v/>
      </c>
      <c r="E929" s="15"/>
      <c r="F929" s="6" t="s">
        <v>76</v>
      </c>
      <c r="G929" s="6" t="n">
        <v>1994</v>
      </c>
      <c r="H929" s="7" t="s">
        <v>254</v>
      </c>
      <c r="I929" s="8" t="n">
        <v>1</v>
      </c>
      <c r="J929" s="3" t="n">
        <v>12</v>
      </c>
      <c r="K929" s="6"/>
      <c r="L929" s="6"/>
      <c r="M929" s="6"/>
      <c r="N929" s="6"/>
      <c r="O929" s="6"/>
      <c r="P929" s="6"/>
      <c r="Q929" s="6"/>
    </row>
    <row r="930" customFormat="false" ht="14.25" hidden="false" customHeight="false" outlineLevel="0" collapsed="false">
      <c r="A930" s="1" t="n">
        <v>66</v>
      </c>
      <c r="B930" s="2"/>
      <c r="C930" s="4" t="str">
        <f aca="false">IF(A930&gt;=1000," BWV"&amp;" "&amp;A930&amp;B930,IF(A930&gt;=100," BWV"&amp;"  "&amp;A930&amp;B930,IF(A930&gt;=10," BWV"&amp;"   "&amp;A930&amp;B930,IF(A930&gt;0," BWV"&amp;"    "&amp;A930&amp;B930,A930&amp;B930))))</f>
        <v> BWV   66</v>
      </c>
      <c r="D930" s="4" t="str">
        <f aca="false">IF(C930&lt;&gt;C929,C930,"")</f>
        <v/>
      </c>
      <c r="E930" s="15"/>
      <c r="F930" s="6" t="s">
        <v>44</v>
      </c>
      <c r="G930" s="6" t="n">
        <v>1998</v>
      </c>
      <c r="H930" s="7" t="s">
        <v>580</v>
      </c>
      <c r="I930" s="8" t="n">
        <v>3</v>
      </c>
      <c r="J930" s="3" t="n">
        <v>1</v>
      </c>
      <c r="K930" s="6"/>
      <c r="L930" s="6"/>
      <c r="M930" s="6"/>
      <c r="N930" s="6"/>
      <c r="O930" s="6"/>
      <c r="P930" s="6"/>
      <c r="Q930" s="6"/>
    </row>
    <row r="931" customFormat="false" ht="14.25" hidden="false" customHeight="false" outlineLevel="0" collapsed="false">
      <c r="A931" s="1" t="n">
        <v>66</v>
      </c>
      <c r="B931" s="2"/>
      <c r="C931" s="4" t="str">
        <f aca="false">IF(A931&gt;=1000," BWV"&amp;" "&amp;A931&amp;B931,IF(A931&gt;=100," BWV"&amp;"  "&amp;A931&amp;B931,IF(A931&gt;=10," BWV"&amp;"   "&amp;A931&amp;B931,IF(A931&gt;0," BWV"&amp;"    "&amp;A931&amp;B931,A931&amp;B931))))</f>
        <v> BWV   66</v>
      </c>
      <c r="D931" s="4" t="str">
        <f aca="false">IF(C931&lt;&gt;C930,C931,"")</f>
        <v/>
      </c>
      <c r="E931" s="15"/>
      <c r="F931" s="6" t="s">
        <v>42</v>
      </c>
      <c r="G931" s="6" t="n">
        <v>1999</v>
      </c>
      <c r="H931" s="7" t="s">
        <v>176</v>
      </c>
      <c r="I931" s="8"/>
      <c r="J931" s="3" t="n">
        <v>7</v>
      </c>
      <c r="K931" s="6"/>
      <c r="L931" s="6"/>
      <c r="M931" s="6"/>
      <c r="N931" s="6"/>
      <c r="O931" s="6"/>
      <c r="P931" s="6"/>
      <c r="Q931" s="6"/>
    </row>
    <row r="932" customFormat="false" ht="14.25" hidden="false" customHeight="false" outlineLevel="0" collapsed="false">
      <c r="A932" s="1" t="n">
        <v>66</v>
      </c>
      <c r="B932" s="2"/>
      <c r="C932" s="4" t="str">
        <f aca="false">IF(A932&gt;=1000," BWV"&amp;" "&amp;A932&amp;B932,IF(A932&gt;=100," BWV"&amp;"  "&amp;A932&amp;B932,IF(A932&gt;=10," BWV"&amp;"   "&amp;A932&amp;B932,IF(A932&gt;0," BWV"&amp;"    "&amp;A932&amp;B932,A932&amp;B932))))</f>
        <v> BWV   66</v>
      </c>
      <c r="D932" s="4" t="str">
        <f aca="false">IF(C932&lt;&gt;C931,C932,"")</f>
        <v/>
      </c>
      <c r="E932" s="1"/>
      <c r="F932" s="6" t="s">
        <v>42</v>
      </c>
      <c r="G932" s="6" t="n">
        <v>2000</v>
      </c>
      <c r="H932" s="16" t="s">
        <v>121</v>
      </c>
      <c r="I932" s="3" t="n">
        <v>1</v>
      </c>
      <c r="J932" s="3" t="n">
        <v>18</v>
      </c>
      <c r="K932" s="6"/>
      <c r="L932" s="6" t="s">
        <v>179</v>
      </c>
      <c r="M932" s="6" t="s">
        <v>123</v>
      </c>
      <c r="N932" s="6" t="s">
        <v>124</v>
      </c>
      <c r="O932" s="17"/>
      <c r="P932" s="17"/>
      <c r="Q932" s="17"/>
    </row>
    <row r="933" customFormat="false" ht="14.25" hidden="false" customHeight="false" outlineLevel="0" collapsed="false">
      <c r="A933" s="1" t="n">
        <v>66</v>
      </c>
      <c r="B933" s="2"/>
      <c r="C933" s="4" t="str">
        <f aca="false">IF(A933&gt;=1000," BWV"&amp;" "&amp;A933&amp;B933,IF(A933&gt;=100," BWV"&amp;"  "&amp;A933&amp;B933,IF(A933&gt;=10," BWV"&amp;"   "&amp;A933&amp;B933,IF(A933&gt;0," BWV"&amp;"    "&amp;A933&amp;B933,A933&amp;B933))))</f>
        <v> BWV   66</v>
      </c>
      <c r="D933" s="4" t="str">
        <f aca="false">IF(C933&lt;&gt;C932,C933,"")</f>
        <v/>
      </c>
      <c r="E933" s="15"/>
      <c r="F933" s="6" t="s">
        <v>46</v>
      </c>
      <c r="G933" s="6" t="n">
        <v>2000</v>
      </c>
      <c r="H933" s="7" t="s">
        <v>817</v>
      </c>
      <c r="I933" s="8" t="n">
        <v>1</v>
      </c>
      <c r="J933" s="3" t="n">
        <v>16</v>
      </c>
      <c r="K933" s="6"/>
      <c r="L933" s="6"/>
      <c r="M933" s="6"/>
      <c r="N933" s="6"/>
      <c r="O933" s="6"/>
      <c r="P933" s="6"/>
      <c r="Q933" s="6"/>
    </row>
    <row r="934" customFormat="false" ht="14.25" hidden="false" customHeight="false" outlineLevel="0" collapsed="false">
      <c r="A934" s="1" t="n">
        <v>66</v>
      </c>
      <c r="B934" s="2"/>
      <c r="C934" s="4" t="str">
        <f aca="false">IF(A934&gt;=1000," BWV"&amp;" "&amp;A934&amp;B934,IF(A934&gt;=100," BWV"&amp;"  "&amp;A934&amp;B934,IF(A934&gt;=10," BWV"&amp;"   "&amp;A934&amp;B934,IF(A934&gt;0," BWV"&amp;"    "&amp;A934&amp;B934,A934&amp;B934))))</f>
        <v> BWV   66</v>
      </c>
      <c r="D934" s="4" t="str">
        <f aca="false">IF(C934&lt;&gt;C933,C934,"")</f>
        <v/>
      </c>
      <c r="E934" s="15"/>
      <c r="F934" s="6" t="s">
        <v>50</v>
      </c>
      <c r="G934" s="6" t="n">
        <v>2001</v>
      </c>
      <c r="H934" s="7" t="s">
        <v>818</v>
      </c>
      <c r="I934" s="8"/>
      <c r="J934" s="3" t="n">
        <v>1</v>
      </c>
      <c r="K934" s="6"/>
      <c r="L934" s="6"/>
      <c r="M934" s="6"/>
      <c r="N934" s="6"/>
      <c r="O934" s="6"/>
      <c r="P934" s="6"/>
      <c r="Q934" s="6"/>
    </row>
    <row r="935" customFormat="false" ht="14.25" hidden="false" customHeight="false" outlineLevel="0" collapsed="false">
      <c r="A935" s="1" t="n">
        <v>66</v>
      </c>
      <c r="B935" s="2" t="s">
        <v>60</v>
      </c>
      <c r="C935" s="4" t="str">
        <f aca="false">IF(A935&gt;=1000," BWV"&amp;" "&amp;A935&amp;B935,IF(A935&gt;=100," BWV"&amp;"  "&amp;A935&amp;B935,IF(A935&gt;=10," BWV"&amp;"   "&amp;A935&amp;B935,IF(A935&gt;0," BWV"&amp;"    "&amp;A935&amp;B935,A935&amp;B935))))</f>
        <v> BWV   66/3</v>
      </c>
      <c r="D935" s="4" t="str">
        <f aca="false">IF(C935&lt;&gt;C934,C935,"")</f>
        <v> BWV   66/3</v>
      </c>
      <c r="E935" s="1" t="s">
        <v>819</v>
      </c>
      <c r="F935" s="28" t="s">
        <v>614</v>
      </c>
      <c r="G935" s="28" t="n">
        <v>2005</v>
      </c>
      <c r="H935" s="29" t="s">
        <v>615</v>
      </c>
      <c r="I935" s="30"/>
      <c r="J935" s="30" t="n">
        <v>12</v>
      </c>
      <c r="K935" s="28"/>
      <c r="L935" s="28"/>
      <c r="M935" s="28"/>
      <c r="N935" s="28"/>
      <c r="O935" s="28"/>
      <c r="P935" s="28"/>
      <c r="Q935" s="28"/>
    </row>
    <row r="936" customFormat="false" ht="14.25" hidden="false" customHeight="false" outlineLevel="0" collapsed="false">
      <c r="A936" s="1" t="n">
        <v>66</v>
      </c>
      <c r="B936" s="2" t="s">
        <v>67</v>
      </c>
      <c r="C936" s="4" t="str">
        <f aca="false">IF(A936&gt;=1000," BWV"&amp;" "&amp;A936&amp;B936,IF(A936&gt;=100," BWV"&amp;"  "&amp;A936&amp;B936,IF(A936&gt;=10," BWV"&amp;"   "&amp;A936&amp;B936,IF(A936&gt;0," BWV"&amp;"    "&amp;A936&amp;B936,A936&amp;B936))))</f>
        <v> BWV   66/6</v>
      </c>
      <c r="D936" s="4" t="str">
        <f aca="false">IF(C936&lt;&gt;C935,C936,"")</f>
        <v> BWV   66/6</v>
      </c>
      <c r="E936" s="5" t="s">
        <v>80</v>
      </c>
      <c r="F936" s="6" t="s">
        <v>81</v>
      </c>
      <c r="G936" s="6" t="n">
        <v>1999</v>
      </c>
      <c r="H936" s="7" t="s">
        <v>82</v>
      </c>
      <c r="I936" s="8"/>
      <c r="J936" s="3" t="n">
        <v>6</v>
      </c>
      <c r="K936" s="6"/>
      <c r="L936" s="6"/>
      <c r="M936" s="6"/>
      <c r="N936" s="6"/>
      <c r="O936" s="6"/>
      <c r="P936" s="6"/>
      <c r="Q936" s="6"/>
    </row>
    <row r="937" customFormat="false" ht="14.25" hidden="false" customHeight="false" outlineLevel="0" collapsed="false">
      <c r="A937" s="0" t="n">
        <v>66</v>
      </c>
      <c r="B937" s="2" t="s">
        <v>67</v>
      </c>
      <c r="C937" s="4" t="str">
        <f aca="false">IF(A937&gt;=1000," BWV"&amp;" "&amp;A937&amp;B937,IF(A937&gt;=100," BWV"&amp;"  "&amp;A937&amp;B937,IF(A937&gt;=10," BWV"&amp;"   "&amp;A937&amp;B937,IF(A937&gt;0," BWV"&amp;"    "&amp;A937&amp;B937,A937&amp;B937))))</f>
        <v> BWV   66/6</v>
      </c>
      <c r="D937" s="4" t="str">
        <f aca="false">IF(C937&lt;&gt;C936,C937,"")</f>
        <v/>
      </c>
      <c r="F937" s="18" t="s">
        <v>32</v>
      </c>
      <c r="G937" s="18"/>
      <c r="H937" s="19" t="s">
        <v>190</v>
      </c>
      <c r="I937" s="8"/>
      <c r="J937" s="3" t="n">
        <v>2</v>
      </c>
      <c r="K937" s="20"/>
      <c r="L937" s="17"/>
      <c r="M937" s="17"/>
      <c r="N937" s="17"/>
      <c r="O937" s="17"/>
      <c r="P937" s="17"/>
      <c r="Q937" s="17"/>
    </row>
    <row r="938" customFormat="false" ht="14.25" hidden="false" customHeight="false" outlineLevel="0" collapsed="false">
      <c r="A938" s="1" t="n">
        <v>67</v>
      </c>
      <c r="B938" s="2"/>
      <c r="C938" s="4" t="str">
        <f aca="false">IF(A938&gt;=1000," BWV"&amp;" "&amp;A938&amp;B938,IF(A938&gt;=100," BWV"&amp;"  "&amp;A938&amp;B938,IF(A938&gt;=10," BWV"&amp;"   "&amp;A938&amp;B938,IF(A938&gt;0," BWV"&amp;"    "&amp;A938&amp;B938,A938&amp;B938))))</f>
        <v> BWV   67</v>
      </c>
      <c r="D938" s="4" t="str">
        <f aca="false">IF(C938&lt;&gt;C937,C938,"")</f>
        <v> BWV   67</v>
      </c>
      <c r="E938" s="15"/>
      <c r="F938" s="6" t="s">
        <v>91</v>
      </c>
      <c r="G938" s="6" t="n">
        <v>1954</v>
      </c>
      <c r="H938" s="7" t="s">
        <v>603</v>
      </c>
      <c r="I938" s="8" t="n">
        <v>4</v>
      </c>
      <c r="J938" s="3" t="n">
        <v>1</v>
      </c>
      <c r="K938" s="6" t="s">
        <v>820</v>
      </c>
      <c r="L938" s="6"/>
      <c r="M938" s="6" t="s">
        <v>267</v>
      </c>
      <c r="N938" s="6" t="s">
        <v>550</v>
      </c>
      <c r="O938" s="6"/>
      <c r="P938" s="6"/>
      <c r="Q938" s="6"/>
    </row>
    <row r="939" customFormat="false" ht="14.25" hidden="false" customHeight="false" outlineLevel="0" collapsed="false">
      <c r="A939" s="1" t="n">
        <v>67</v>
      </c>
      <c r="B939" s="2"/>
      <c r="C939" s="4" t="str">
        <f aca="false">IF(A939&gt;=1000," BWV"&amp;" "&amp;A939&amp;B939,IF(A939&gt;=100," BWV"&amp;"  "&amp;A939&amp;B939,IF(A939&gt;=10," BWV"&amp;"   "&amp;A939&amp;B939,IF(A939&gt;0," BWV"&amp;"    "&amp;A939&amp;B939,A939&amp;B939))))</f>
        <v> BWV   67</v>
      </c>
      <c r="D939" s="4" t="str">
        <f aca="false">IF(C939&lt;&gt;C938,C939,"")</f>
        <v/>
      </c>
      <c r="E939" s="15"/>
      <c r="F939" s="6" t="s">
        <v>28</v>
      </c>
      <c r="G939" s="6" t="n">
        <v>1958</v>
      </c>
      <c r="H939" s="7" t="s">
        <v>821</v>
      </c>
      <c r="I939" s="8"/>
      <c r="J939" s="3" t="n">
        <v>1</v>
      </c>
      <c r="K939" s="6" t="s">
        <v>822</v>
      </c>
      <c r="L939" s="6" t="s">
        <v>823</v>
      </c>
      <c r="M939" s="6" t="s">
        <v>824</v>
      </c>
      <c r="N939" s="6" t="s">
        <v>99</v>
      </c>
      <c r="O939" s="6"/>
      <c r="P939" s="6"/>
      <c r="Q939" s="6"/>
    </row>
    <row r="940" customFormat="false" ht="14.25" hidden="false" customHeight="false" outlineLevel="0" collapsed="false">
      <c r="A940" s="1" t="n">
        <v>67</v>
      </c>
      <c r="B940" s="2"/>
      <c r="C940" s="4" t="str">
        <f aca="false">IF(A940&gt;=1000," BWV"&amp;" "&amp;A940&amp;B940,IF(A940&gt;=100," BWV"&amp;"  "&amp;A940&amp;B940,IF(A940&gt;=10," BWV"&amp;"   "&amp;A940&amp;B940,IF(A940&gt;0," BWV"&amp;"    "&amp;A940&amp;B940,A940&amp;B940))))</f>
        <v> BWV   67</v>
      </c>
      <c r="D940" s="4" t="str">
        <f aca="false">IF(C940&lt;&gt;C939,C940,"")</f>
        <v/>
      </c>
      <c r="E940" s="15"/>
      <c r="F940" s="6" t="s">
        <v>23</v>
      </c>
      <c r="G940" s="6" t="n">
        <v>1960</v>
      </c>
      <c r="H940" s="7" t="s">
        <v>24</v>
      </c>
      <c r="I940" s="8" t="n">
        <v>7</v>
      </c>
      <c r="J940" s="3" t="n">
        <v>1</v>
      </c>
      <c r="K940" s="6"/>
      <c r="L940" s="6" t="s">
        <v>103</v>
      </c>
      <c r="M940" s="6" t="s">
        <v>21</v>
      </c>
      <c r="N940" s="6" t="s">
        <v>173</v>
      </c>
      <c r="O940" s="6"/>
      <c r="P940" s="6"/>
      <c r="Q940" s="6"/>
    </row>
    <row r="941" customFormat="false" ht="14.25" hidden="false" customHeight="false" outlineLevel="0" collapsed="false">
      <c r="A941" s="1" t="n">
        <v>67</v>
      </c>
      <c r="B941" s="2"/>
      <c r="C941" s="4" t="str">
        <f aca="false">IF(A941&gt;=1000," BWV"&amp;" "&amp;A941&amp;B941,IF(A941&gt;=100," BWV"&amp;"  "&amp;A941&amp;B941,IF(A941&gt;=10," BWV"&amp;"   "&amp;A941&amp;B941,IF(A941&gt;0," BWV"&amp;"    "&amp;A941&amp;B941,A941&amp;B941))))</f>
        <v> BWV   67</v>
      </c>
      <c r="D941" s="4" t="str">
        <f aca="false">IF(C941&lt;&gt;C940,C941,"")</f>
        <v/>
      </c>
      <c r="E941" s="15"/>
      <c r="F941" s="6" t="s">
        <v>825</v>
      </c>
      <c r="G941" s="6" t="n">
        <v>1968</v>
      </c>
      <c r="H941" s="7" t="s">
        <v>826</v>
      </c>
      <c r="I941" s="8" t="n">
        <v>2</v>
      </c>
      <c r="J941" s="3" t="n">
        <v>13</v>
      </c>
      <c r="K941" s="6" t="s">
        <v>62</v>
      </c>
      <c r="L941" s="6" t="s">
        <v>69</v>
      </c>
      <c r="M941" s="6" t="s">
        <v>827</v>
      </c>
      <c r="N941" s="6" t="s">
        <v>828</v>
      </c>
      <c r="O941" s="6"/>
      <c r="P941" s="6"/>
      <c r="Q941" s="6"/>
    </row>
    <row r="942" customFormat="false" ht="14.25" hidden="false" customHeight="false" outlineLevel="0" collapsed="false">
      <c r="A942" s="1" t="n">
        <v>67</v>
      </c>
      <c r="B942" s="2"/>
      <c r="C942" s="4" t="str">
        <f aca="false">IF(A942&gt;=1000," BWV"&amp;" "&amp;A942&amp;B942,IF(A942&gt;=100," BWV"&amp;"  "&amp;A942&amp;B942,IF(A942&gt;=10," BWV"&amp;"   "&amp;A942&amp;B942,IF(A942&gt;0," BWV"&amp;"    "&amp;A942&amp;B942,A942&amp;B942))))</f>
        <v> BWV   67</v>
      </c>
      <c r="D942" s="4" t="str">
        <f aca="false">IF(C942&lt;&gt;C941,C942,"")</f>
        <v/>
      </c>
      <c r="E942" s="15"/>
      <c r="F942" s="6" t="s">
        <v>28</v>
      </c>
      <c r="G942" s="6" t="n">
        <v>1974</v>
      </c>
      <c r="H942" s="7" t="s">
        <v>29</v>
      </c>
      <c r="I942" s="8" t="n">
        <v>3</v>
      </c>
      <c r="J942" s="3" t="n">
        <v>19</v>
      </c>
      <c r="K942" s="6"/>
      <c r="L942" s="6"/>
      <c r="M942" s="6"/>
      <c r="N942" s="6"/>
      <c r="O942" s="6"/>
      <c r="P942" s="6"/>
      <c r="Q942" s="6"/>
    </row>
    <row r="943" customFormat="false" ht="14.25" hidden="false" customHeight="false" outlineLevel="0" collapsed="false">
      <c r="A943" s="1" t="n">
        <v>67</v>
      </c>
      <c r="B943" s="2"/>
      <c r="C943" s="4" t="str">
        <f aca="false">IF(A943&gt;=1000," BWV"&amp;" "&amp;A943&amp;B943,IF(A943&gt;=100," BWV"&amp;"  "&amp;A943&amp;B943,IF(A943&gt;=10," BWV"&amp;"   "&amp;A943&amp;B943,IF(A943&gt;0," BWV"&amp;"    "&amp;A943&amp;B943,A943&amp;B943))))</f>
        <v> BWV   67</v>
      </c>
      <c r="D943" s="4" t="str">
        <f aca="false">IF(C943&lt;&gt;C942,C943,"")</f>
        <v/>
      </c>
      <c r="E943" s="15"/>
      <c r="F943" s="6" t="s">
        <v>194</v>
      </c>
      <c r="G943" s="6" t="n">
        <v>1977</v>
      </c>
      <c r="H943" s="7" t="s">
        <v>792</v>
      </c>
      <c r="I943" s="8" t="n">
        <v>3</v>
      </c>
      <c r="J943" s="3" t="n">
        <v>1</v>
      </c>
      <c r="K943" s="6"/>
      <c r="L943" s="6"/>
      <c r="M943" s="6"/>
      <c r="N943" s="6"/>
      <c r="O943" s="6"/>
      <c r="P943" s="6"/>
      <c r="Q943" s="6"/>
    </row>
    <row r="944" customFormat="false" ht="14.25" hidden="false" customHeight="false" outlineLevel="0" collapsed="false">
      <c r="A944" s="1" t="n">
        <v>67</v>
      </c>
      <c r="B944" s="2"/>
      <c r="C944" s="4" t="str">
        <f aca="false">IF(A944&gt;=1000," BWV"&amp;" "&amp;A944&amp;B944,IF(A944&gt;=100," BWV"&amp;"  "&amp;A944&amp;B944,IF(A944&gt;=10," BWV"&amp;"   "&amp;A944&amp;B944,IF(A944&gt;0," BWV"&amp;"    "&amp;A944&amp;B944,A944&amp;B944))))</f>
        <v> BWV   67</v>
      </c>
      <c r="D944" s="4" t="str">
        <f aca="false">IF(C944&lt;&gt;C943,C944,"")</f>
        <v/>
      </c>
      <c r="E944" s="15"/>
      <c r="F944" s="6" t="s">
        <v>32</v>
      </c>
      <c r="G944" s="6" t="n">
        <v>1978</v>
      </c>
      <c r="H944" s="7" t="s">
        <v>812</v>
      </c>
      <c r="I944" s="8"/>
      <c r="J944" s="3" t="n">
        <v>14</v>
      </c>
      <c r="K944" s="6" t="s">
        <v>39</v>
      </c>
      <c r="L944" s="21" t="s">
        <v>829</v>
      </c>
      <c r="M944" s="6" t="s">
        <v>35</v>
      </c>
      <c r="N944" s="6" t="s">
        <v>71</v>
      </c>
      <c r="O944" s="6"/>
      <c r="P944" s="6"/>
      <c r="Q944" s="6"/>
    </row>
    <row r="945" customFormat="false" ht="14.25" hidden="false" customHeight="false" outlineLevel="0" collapsed="false">
      <c r="A945" s="1" t="n">
        <v>67</v>
      </c>
      <c r="B945" s="2"/>
      <c r="C945" s="4" t="str">
        <f aca="false">IF(A945&gt;=1000," BWV"&amp;" "&amp;A945&amp;B945,IF(A945&gt;=100," BWV"&amp;"  "&amp;A945&amp;B945,IF(A945&gt;=10," BWV"&amp;"   "&amp;A945&amp;B945,IF(A945&gt;0," BWV"&amp;"    "&amp;A945&amp;B945,A945&amp;B945))))</f>
        <v> BWV   67</v>
      </c>
      <c r="D945" s="4" t="str">
        <f aca="false">IF(C945&lt;&gt;C944,C945,"")</f>
        <v/>
      </c>
      <c r="E945" s="15"/>
      <c r="F945" s="6" t="s">
        <v>44</v>
      </c>
      <c r="G945" s="6" t="n">
        <v>1997</v>
      </c>
      <c r="H945" s="7" t="s">
        <v>406</v>
      </c>
      <c r="I945" s="8" t="n">
        <v>1</v>
      </c>
      <c r="J945" s="3" t="n">
        <v>20</v>
      </c>
      <c r="K945" s="6"/>
      <c r="L945" s="6"/>
      <c r="M945" s="6"/>
      <c r="N945" s="6"/>
      <c r="O945" s="6"/>
      <c r="P945" s="6"/>
      <c r="Q945" s="6"/>
    </row>
    <row r="946" customFormat="false" ht="14.25" hidden="false" customHeight="false" outlineLevel="0" collapsed="false">
      <c r="A946" s="1" t="n">
        <v>67</v>
      </c>
      <c r="B946" s="2"/>
      <c r="C946" s="4" t="str">
        <f aca="false">IF(A946&gt;=1000," BWV"&amp;" "&amp;A946&amp;B946,IF(A946&gt;=100," BWV"&amp;"  "&amp;A946&amp;B946,IF(A946&gt;=10," BWV"&amp;"   "&amp;A946&amp;B946,IF(A946&gt;0," BWV"&amp;"    "&amp;A946&amp;B946,A946&amp;B946))))</f>
        <v> BWV   67</v>
      </c>
      <c r="D946" s="4" t="str">
        <f aca="false">IF(C946&lt;&gt;C945,C946,"")</f>
        <v/>
      </c>
      <c r="E946" s="15"/>
      <c r="F946" s="6" t="s">
        <v>32</v>
      </c>
      <c r="G946" s="6" t="n">
        <v>1998</v>
      </c>
      <c r="H946" s="7" t="s">
        <v>120</v>
      </c>
      <c r="I946" s="8" t="n">
        <v>3</v>
      </c>
      <c r="J946" s="3" t="n">
        <v>10</v>
      </c>
      <c r="K946" s="6"/>
      <c r="L946" s="6"/>
      <c r="M946" s="6"/>
      <c r="N946" s="6"/>
      <c r="O946" s="6"/>
      <c r="P946" s="6"/>
      <c r="Q946" s="6"/>
    </row>
    <row r="947" customFormat="false" ht="14.25" hidden="false" customHeight="false" outlineLevel="0" collapsed="false">
      <c r="A947" s="0" t="n">
        <v>67</v>
      </c>
      <c r="B947" s="2"/>
      <c r="C947" s="4" t="str">
        <f aca="false">IF(A947&gt;=1000," BWV"&amp;" "&amp;A947&amp;B947,IF(A947&gt;=100," BWV"&amp;"  "&amp;A947&amp;B947,IF(A947&gt;=10," BWV"&amp;"   "&amp;A947&amp;B947,IF(A947&gt;0," BWV"&amp;"    "&amp;A947&amp;B947,A947&amp;B947))))</f>
        <v> BWV   67</v>
      </c>
      <c r="D947" s="4" t="str">
        <f aca="false">IF(C947&lt;&gt;C946,C947,"")</f>
        <v/>
      </c>
      <c r="F947" s="6" t="s">
        <v>42</v>
      </c>
      <c r="G947" s="6" t="n">
        <v>2000</v>
      </c>
      <c r="H947" s="7" t="s">
        <v>608</v>
      </c>
      <c r="I947" s="0" t="n">
        <v>1</v>
      </c>
      <c r="J947" s="3" t="n">
        <v>8</v>
      </c>
      <c r="K947" s="17"/>
      <c r="L947" s="17" t="s">
        <v>179</v>
      </c>
      <c r="M947" s="17" t="s">
        <v>291</v>
      </c>
      <c r="N947" s="17" t="s">
        <v>124</v>
      </c>
      <c r="O947" s="17"/>
      <c r="P947" s="17"/>
      <c r="Q947" s="17"/>
    </row>
    <row r="948" customFormat="false" ht="14.25" hidden="false" customHeight="false" outlineLevel="0" collapsed="false">
      <c r="A948" s="1" t="n">
        <v>67</v>
      </c>
      <c r="B948" s="2"/>
      <c r="C948" s="4" t="str">
        <f aca="false">IF(A948&gt;=1000," BWV"&amp;" "&amp;A948&amp;B948,IF(A948&gt;=100," BWV"&amp;"  "&amp;A948&amp;B948,IF(A948&gt;=10," BWV"&amp;"   "&amp;A948&amp;B948,IF(A948&gt;0," BWV"&amp;"    "&amp;A948&amp;B948,A948&amp;B948))))</f>
        <v> BWV   67</v>
      </c>
      <c r="D948" s="4" t="str">
        <f aca="false">IF(C948&lt;&gt;C947,C948,"")</f>
        <v/>
      </c>
      <c r="E948" s="15"/>
      <c r="F948" s="6" t="s">
        <v>46</v>
      </c>
      <c r="G948" s="6" t="n">
        <v>2000</v>
      </c>
      <c r="H948" s="7" t="s">
        <v>412</v>
      </c>
      <c r="I948" s="8" t="n">
        <v>3</v>
      </c>
      <c r="J948" s="3" t="n">
        <v>19</v>
      </c>
      <c r="K948" s="6"/>
      <c r="L948" s="6"/>
      <c r="M948" s="6"/>
      <c r="N948" s="6"/>
      <c r="O948" s="6"/>
      <c r="P948" s="6"/>
      <c r="Q948" s="6"/>
    </row>
    <row r="949" customFormat="false" ht="14.25" hidden="false" customHeight="false" outlineLevel="0" collapsed="false">
      <c r="A949" s="1" t="n">
        <v>67</v>
      </c>
      <c r="B949" s="2"/>
      <c r="C949" s="4" t="str">
        <f aca="false">IF(A949&gt;=1000," BWV"&amp;" "&amp;A949&amp;B949,IF(A949&gt;=100," BWV"&amp;"  "&amp;A949&amp;B949,IF(A949&gt;=10," BWV"&amp;"   "&amp;A949&amp;B949,IF(A949&gt;0," BWV"&amp;"    "&amp;A949&amp;B949,A949&amp;B949))))</f>
        <v> BWV   67</v>
      </c>
      <c r="D949" s="4" t="str">
        <f aca="false">IF(C949&lt;&gt;C948,C949,"")</f>
        <v/>
      </c>
      <c r="E949" s="15"/>
      <c r="F949" s="6" t="s">
        <v>50</v>
      </c>
      <c r="G949" s="6" t="n">
        <v>2001</v>
      </c>
      <c r="H949" s="7" t="s">
        <v>818</v>
      </c>
      <c r="I949" s="8"/>
      <c r="J949" s="3" t="n">
        <v>13</v>
      </c>
      <c r="K949" s="6"/>
      <c r="L949" s="6"/>
      <c r="M949" s="6"/>
      <c r="N949" s="6"/>
      <c r="O949" s="6"/>
      <c r="P949" s="6"/>
      <c r="Q949" s="6"/>
    </row>
    <row r="950" customFormat="false" ht="14.25" hidden="false" customHeight="false" outlineLevel="0" collapsed="false">
      <c r="A950" s="1" t="n">
        <v>67</v>
      </c>
      <c r="B950" s="2" t="s">
        <v>148</v>
      </c>
      <c r="C950" s="4" t="str">
        <f aca="false">IF(A950&gt;=1000," BWV"&amp;" "&amp;A950&amp;B950,IF(A950&gt;=100," BWV"&amp;"  "&amp;A950&amp;B950,IF(A950&gt;=10," BWV"&amp;"   "&amp;A950&amp;B950,IF(A950&gt;0," BWV"&amp;"    "&amp;A950&amp;B950,A950&amp;B950))))</f>
        <v> BWV   67/4</v>
      </c>
      <c r="D950" s="4" t="str">
        <f aca="false">IF(C950&lt;&gt;C949,C950,"")</f>
        <v> BWV   67/4</v>
      </c>
      <c r="E950" s="15"/>
      <c r="F950" s="6" t="s">
        <v>95</v>
      </c>
      <c r="G950" s="6" t="n">
        <v>1951</v>
      </c>
      <c r="H950" s="7" t="s">
        <v>160</v>
      </c>
      <c r="I950" s="8"/>
      <c r="J950" s="3" t="n">
        <v>17</v>
      </c>
      <c r="K950" s="6"/>
      <c r="L950" s="6"/>
      <c r="M950" s="6"/>
      <c r="N950" s="6"/>
      <c r="O950" s="6"/>
      <c r="P950" s="6"/>
      <c r="Q950" s="6"/>
    </row>
    <row r="951" customFormat="false" ht="14.25" hidden="false" customHeight="false" outlineLevel="0" collapsed="false">
      <c r="A951" s="1" t="n">
        <v>67</v>
      </c>
      <c r="B951" s="2" t="s">
        <v>148</v>
      </c>
      <c r="C951" s="4" t="str">
        <f aca="false">IF(A951&gt;=1000," BWV"&amp;" "&amp;A951&amp;B951,IF(A951&gt;=100," BWV"&amp;"  "&amp;A951&amp;B951,IF(A951&gt;=10," BWV"&amp;"   "&amp;A951&amp;B951,IF(A951&gt;0," BWV"&amp;"    "&amp;A951&amp;B951,A951&amp;B951))))</f>
        <v> BWV   67/4</v>
      </c>
      <c r="D951" s="4" t="str">
        <f aca="false">IF(C951&lt;&gt;C950,C951,"")</f>
        <v/>
      </c>
      <c r="E951" s="1"/>
      <c r="F951" s="6" t="s">
        <v>32</v>
      </c>
      <c r="G951" s="6" t="n">
        <v>1965</v>
      </c>
      <c r="H951" s="16" t="s">
        <v>830</v>
      </c>
      <c r="I951" s="3"/>
      <c r="J951" s="3" t="n">
        <v>13.2</v>
      </c>
      <c r="K951" s="6"/>
      <c r="L951" s="6"/>
      <c r="M951" s="6"/>
      <c r="N951" s="6"/>
      <c r="O951" s="6"/>
      <c r="P951" s="6"/>
      <c r="Q951" s="6"/>
    </row>
    <row r="952" customFormat="false" ht="14.25" hidden="false" customHeight="false" outlineLevel="0" collapsed="false">
      <c r="A952" s="1" t="n">
        <v>67</v>
      </c>
      <c r="B952" s="2" t="s">
        <v>148</v>
      </c>
      <c r="C952" s="4" t="str">
        <f aca="false">IF(A952&gt;=1000," BWV"&amp;" "&amp;A952&amp;B952,IF(A952&gt;=100," BWV"&amp;"  "&amp;A952&amp;B952,IF(A952&gt;=10," BWV"&amp;"   "&amp;A952&amp;B952,IF(A952&gt;0," BWV"&amp;"    "&amp;A952&amp;B952,A952&amp;B952))))</f>
        <v> BWV   67/4</v>
      </c>
      <c r="D952" s="4" t="str">
        <f aca="false">IF(C952&lt;&gt;C951,C952,"")</f>
        <v/>
      </c>
      <c r="E952" s="5" t="s">
        <v>80</v>
      </c>
      <c r="F952" s="6" t="s">
        <v>81</v>
      </c>
      <c r="G952" s="6" t="n">
        <v>1999</v>
      </c>
      <c r="H952" s="7" t="s">
        <v>82</v>
      </c>
      <c r="I952" s="8"/>
      <c r="J952" s="3" t="n">
        <v>19</v>
      </c>
      <c r="K952" s="6"/>
      <c r="L952" s="6"/>
      <c r="M952" s="6"/>
      <c r="N952" s="6"/>
      <c r="O952" s="6"/>
      <c r="P952" s="6"/>
      <c r="Q952" s="6"/>
    </row>
    <row r="953" customFormat="false" ht="14.25" hidden="false" customHeight="false" outlineLevel="0" collapsed="false">
      <c r="A953" s="0" t="n">
        <v>67</v>
      </c>
      <c r="B953" s="2" t="s">
        <v>148</v>
      </c>
      <c r="C953" s="4" t="str">
        <f aca="false">IF(A953&gt;=1000," BWV"&amp;" "&amp;A953&amp;B953,IF(A953&gt;=100," BWV"&amp;"  "&amp;A953&amp;B953,IF(A953&gt;=10," BWV"&amp;"   "&amp;A953&amp;B953,IF(A953&gt;0," BWV"&amp;"    "&amp;A953&amp;B953,A953&amp;B953))))</f>
        <v> BWV   67/4</v>
      </c>
      <c r="D953" s="4" t="str">
        <f aca="false">IF(C953&lt;&gt;C952,C953,"")</f>
        <v/>
      </c>
      <c r="F953" s="18" t="s">
        <v>32</v>
      </c>
      <c r="G953" s="18"/>
      <c r="H953" s="19" t="s">
        <v>349</v>
      </c>
      <c r="I953" s="8"/>
      <c r="J953" s="3" t="n">
        <v>21</v>
      </c>
      <c r="K953" s="20"/>
      <c r="L953" s="17"/>
      <c r="M953" s="17"/>
      <c r="N953" s="17"/>
      <c r="O953" s="17"/>
      <c r="P953" s="17"/>
      <c r="Q953" s="17"/>
    </row>
    <row r="954" customFormat="false" ht="14.25" hidden="false" customHeight="false" outlineLevel="0" collapsed="false">
      <c r="A954" s="1" t="n">
        <v>67</v>
      </c>
      <c r="B954" s="2" t="s">
        <v>169</v>
      </c>
      <c r="C954" s="4" t="str">
        <f aca="false">IF(A954&gt;=1000," BWV"&amp;" "&amp;A954&amp;B954,IF(A954&gt;=100," BWV"&amp;"  "&amp;A954&amp;B954,IF(A954&gt;=10," BWV"&amp;"   "&amp;A954&amp;B954,IF(A954&gt;0," BWV"&amp;"    "&amp;A954&amp;B954,A954&amp;B954))))</f>
        <v> BWV   67/7</v>
      </c>
      <c r="D954" s="4" t="str">
        <f aca="false">IF(C954&lt;&gt;C953,C954,"")</f>
        <v> BWV   67/7</v>
      </c>
      <c r="E954" s="5" t="s">
        <v>80</v>
      </c>
      <c r="F954" s="6" t="s">
        <v>81</v>
      </c>
      <c r="G954" s="6" t="n">
        <v>1999</v>
      </c>
      <c r="H954" s="7" t="s">
        <v>90</v>
      </c>
      <c r="I954" s="8"/>
      <c r="J954" s="3" t="n">
        <v>34</v>
      </c>
      <c r="K954" s="6"/>
      <c r="L954" s="6"/>
      <c r="M954" s="6"/>
      <c r="N954" s="6"/>
      <c r="O954" s="6"/>
      <c r="P954" s="6"/>
      <c r="Q954" s="6"/>
    </row>
    <row r="955" customFormat="false" ht="14.25" hidden="false" customHeight="false" outlineLevel="0" collapsed="false">
      <c r="A955" s="0" t="n">
        <v>67</v>
      </c>
      <c r="B955" s="2" t="s">
        <v>169</v>
      </c>
      <c r="C955" s="4" t="str">
        <f aca="false">IF(A955&gt;=1000," BWV"&amp;" "&amp;A955&amp;B955,IF(A955&gt;=100," BWV"&amp;"  "&amp;A955&amp;B955,IF(A955&gt;=10," BWV"&amp;"   "&amp;A955&amp;B955,IF(A955&gt;0," BWV"&amp;"    "&amp;A955&amp;B955,A955&amp;B955))))</f>
        <v> BWV   67/7</v>
      </c>
      <c r="D955" s="4" t="str">
        <f aca="false">IF(C955&lt;&gt;C954,C955,"")</f>
        <v/>
      </c>
      <c r="F955" s="18" t="s">
        <v>32</v>
      </c>
      <c r="G955" s="18"/>
      <c r="H955" s="19" t="s">
        <v>349</v>
      </c>
      <c r="I955" s="8"/>
      <c r="J955" s="3" t="n">
        <v>3</v>
      </c>
      <c r="K955" s="20"/>
      <c r="L955" s="17"/>
      <c r="M955" s="17"/>
      <c r="N955" s="17"/>
      <c r="O955" s="17"/>
      <c r="P955" s="17"/>
      <c r="Q955" s="17"/>
    </row>
    <row r="956" customFormat="false" ht="14.25" hidden="false" customHeight="false" outlineLevel="0" collapsed="false">
      <c r="A956" s="1" t="n">
        <v>68</v>
      </c>
      <c r="B956" s="2"/>
      <c r="C956" s="4" t="str">
        <f aca="false">IF(A956&gt;=1000," BWV"&amp;" "&amp;A956&amp;B956,IF(A956&gt;=100," BWV"&amp;"  "&amp;A956&amp;B956,IF(A956&gt;=10," BWV"&amp;"   "&amp;A956&amp;B956,IF(A956&gt;0," BWV"&amp;"    "&amp;A956&amp;B956,A956&amp;B956))))</f>
        <v> BWV   68</v>
      </c>
      <c r="D956" s="4" t="str">
        <f aca="false">IF(C956&lt;&gt;C955,C956,"")</f>
        <v> BWV   68</v>
      </c>
      <c r="E956" s="15"/>
      <c r="F956" s="6" t="s">
        <v>100</v>
      </c>
      <c r="G956" s="6" t="n">
        <v>1960</v>
      </c>
      <c r="H956" s="7" t="s">
        <v>101</v>
      </c>
      <c r="I956" s="8"/>
      <c r="J956" s="3" t="n">
        <v>20</v>
      </c>
      <c r="K956" s="6" t="s">
        <v>244</v>
      </c>
      <c r="L956" s="6"/>
      <c r="M956" s="6"/>
      <c r="N956" s="6" t="s">
        <v>104</v>
      </c>
      <c r="O956" s="6"/>
      <c r="P956" s="6"/>
      <c r="Q956" s="6"/>
    </row>
    <row r="957" customFormat="false" ht="14.25" hidden="false" customHeight="false" outlineLevel="0" collapsed="false">
      <c r="A957" s="1" t="n">
        <v>68</v>
      </c>
      <c r="B957" s="2"/>
      <c r="C957" s="4" t="str">
        <f aca="false">IF(A957&gt;=1000," BWV"&amp;" "&amp;A957&amp;B957,IF(A957&gt;=100," BWV"&amp;"  "&amp;A957&amp;B957,IF(A957&gt;=10," BWV"&amp;"   "&amp;A957&amp;B957,IF(A957&gt;0," BWV"&amp;"    "&amp;A957&amp;B957,A957&amp;B957))))</f>
        <v> BWV   68</v>
      </c>
      <c r="D957" s="4" t="str">
        <f aca="false">IF(C957&lt;&gt;C956,C957,"")</f>
        <v/>
      </c>
      <c r="E957" s="15"/>
      <c r="F957" s="27" t="s">
        <v>23</v>
      </c>
      <c r="G957" s="27" t="n">
        <v>1963</v>
      </c>
      <c r="H957" s="7" t="s">
        <v>191</v>
      </c>
      <c r="I957" s="8" t="n">
        <v>2</v>
      </c>
      <c r="J957" s="3" t="n">
        <v>7</v>
      </c>
      <c r="K957" s="27"/>
      <c r="L957" s="27"/>
      <c r="M957" s="27"/>
      <c r="N957" s="27"/>
      <c r="O957" s="27"/>
      <c r="P957" s="27"/>
      <c r="Q957" s="27"/>
    </row>
    <row r="958" customFormat="false" ht="14.25" hidden="false" customHeight="false" outlineLevel="0" collapsed="false">
      <c r="A958" s="1" t="n">
        <v>68</v>
      </c>
      <c r="B958" s="2"/>
      <c r="C958" s="4" t="str">
        <f aca="false">IF(A958&gt;=1000," BWV"&amp;" "&amp;A958&amp;B958,IF(A958&gt;=100," BWV"&amp;"  "&amp;A958&amp;B958,IF(A958&gt;=10," BWV"&amp;"   "&amp;A958&amp;B958,IF(A958&gt;0," BWV"&amp;"    "&amp;A958&amp;B958,A958&amp;B958))))</f>
        <v> BWV   68</v>
      </c>
      <c r="D958" s="4" t="str">
        <f aca="false">IF(C958&lt;&gt;C957,C958,"")</f>
        <v/>
      </c>
      <c r="E958" s="15"/>
      <c r="F958" s="6" t="s">
        <v>23</v>
      </c>
      <c r="G958" s="6" t="n">
        <v>1963</v>
      </c>
      <c r="H958" s="7" t="s">
        <v>24</v>
      </c>
      <c r="I958" s="8" t="n">
        <v>9</v>
      </c>
      <c r="J958" s="3" t="n">
        <v>1</v>
      </c>
      <c r="K958" s="6" t="s">
        <v>102</v>
      </c>
      <c r="L958" s="6"/>
      <c r="M958" s="6"/>
      <c r="N958" s="6" t="s">
        <v>193</v>
      </c>
      <c r="O958" s="6"/>
      <c r="P958" s="6"/>
      <c r="Q958" s="6"/>
    </row>
    <row r="959" customFormat="false" ht="14.25" hidden="false" customHeight="false" outlineLevel="0" collapsed="false">
      <c r="A959" s="1" t="n">
        <v>68</v>
      </c>
      <c r="B959" s="2"/>
      <c r="C959" s="4" t="str">
        <f aca="false">IF(A959&gt;=1000," BWV"&amp;" "&amp;A959&amp;B959,IF(A959&gt;=100," BWV"&amp;"  "&amp;A959&amp;B959,IF(A959&gt;=10," BWV"&amp;"   "&amp;A959&amp;B959,IF(A959&gt;0," BWV"&amp;"    "&amp;A959&amp;B959,A959&amp;B959))))</f>
        <v> BWV   68</v>
      </c>
      <c r="D959" s="4" t="str">
        <f aca="false">IF(C959&lt;&gt;C958,C959,"")</f>
        <v/>
      </c>
      <c r="E959" s="15"/>
      <c r="F959" s="6" t="s">
        <v>28</v>
      </c>
      <c r="G959" s="6" t="n">
        <v>1975</v>
      </c>
      <c r="H959" s="7" t="s">
        <v>230</v>
      </c>
      <c r="I959" s="8" t="n">
        <v>2</v>
      </c>
      <c r="J959" s="3" t="n">
        <v>1</v>
      </c>
      <c r="K959" s="6"/>
      <c r="L959" s="6"/>
      <c r="M959" s="6"/>
      <c r="N959" s="6"/>
      <c r="O959" s="6"/>
      <c r="P959" s="6"/>
      <c r="Q959" s="6"/>
    </row>
    <row r="960" customFormat="false" ht="14.25" hidden="false" customHeight="false" outlineLevel="0" collapsed="false">
      <c r="A960" s="1" t="n">
        <v>68</v>
      </c>
      <c r="B960" s="2"/>
      <c r="C960" s="4" t="str">
        <f aca="false">IF(A960&gt;=1000," BWV"&amp;" "&amp;A960&amp;B960,IF(A960&gt;=100," BWV"&amp;"  "&amp;A960&amp;B960,IF(A960&gt;=10," BWV"&amp;"   "&amp;A960&amp;B960,IF(A960&gt;0," BWV"&amp;"    "&amp;A960&amp;B960,A960&amp;B960))))</f>
        <v> BWV   68</v>
      </c>
      <c r="D960" s="4" t="str">
        <f aca="false">IF(C960&lt;&gt;C959,C960,"")</f>
        <v/>
      </c>
      <c r="E960" s="15"/>
      <c r="F960" s="6" t="s">
        <v>30</v>
      </c>
      <c r="G960" s="6" t="n">
        <v>1977</v>
      </c>
      <c r="H960" s="7" t="s">
        <v>792</v>
      </c>
      <c r="I960" s="8" t="n">
        <v>3</v>
      </c>
      <c r="J960" s="3" t="n">
        <v>8</v>
      </c>
      <c r="K960" s="6"/>
      <c r="L960" s="6"/>
      <c r="M960" s="6"/>
      <c r="N960" s="6"/>
      <c r="O960" s="6"/>
      <c r="P960" s="6"/>
      <c r="Q960" s="6"/>
    </row>
    <row r="961" customFormat="false" ht="14.25" hidden="false" customHeight="false" outlineLevel="0" collapsed="false">
      <c r="A961" s="1" t="n">
        <v>68</v>
      </c>
      <c r="B961" s="2"/>
      <c r="C961" s="4" t="str">
        <f aca="false">IF(A961&gt;=1000," BWV"&amp;" "&amp;A961&amp;B961,IF(A961&gt;=100," BWV"&amp;"  "&amp;A961&amp;B961,IF(A961&gt;=10," BWV"&amp;"   "&amp;A961&amp;B961,IF(A961&gt;0," BWV"&amp;"    "&amp;A961&amp;B961,A961&amp;B961))))</f>
        <v> BWV   68</v>
      </c>
      <c r="D961" s="4" t="str">
        <f aca="false">IF(C961&lt;&gt;C960,C961,"")</f>
        <v/>
      </c>
      <c r="E961" s="15"/>
      <c r="F961" s="6" t="s">
        <v>32</v>
      </c>
      <c r="G961" s="6" t="n">
        <v>1981</v>
      </c>
      <c r="H961" s="7" t="s">
        <v>831</v>
      </c>
      <c r="I961" s="8"/>
      <c r="J961" s="3" t="n">
        <v>1</v>
      </c>
      <c r="K961" s="6" t="s">
        <v>39</v>
      </c>
      <c r="L961" s="6"/>
      <c r="M961" s="6"/>
      <c r="N961" s="6" t="s">
        <v>36</v>
      </c>
      <c r="O961" s="6"/>
      <c r="P961" s="6"/>
      <c r="Q961" s="6"/>
    </row>
    <row r="962" customFormat="false" ht="14.25" hidden="false" customHeight="false" outlineLevel="0" collapsed="false">
      <c r="A962" s="1" t="n">
        <v>68</v>
      </c>
      <c r="B962" s="2"/>
      <c r="C962" s="4" t="str">
        <f aca="false">IF(A962&gt;=1000," BWV"&amp;" "&amp;A962&amp;B962,IF(A962&gt;=100," BWV"&amp;"  "&amp;A962&amp;B962,IF(A962&gt;=10," BWV"&amp;"   "&amp;A962&amp;B962,IF(A962&gt;0," BWV"&amp;"    "&amp;A962&amp;B962,A962&amp;B962))))</f>
        <v> BWV   68</v>
      </c>
      <c r="D962" s="4" t="str">
        <f aca="false">IF(C962&lt;&gt;C961,C962,"")</f>
        <v/>
      </c>
      <c r="E962" s="15"/>
      <c r="F962" s="6" t="s">
        <v>37</v>
      </c>
      <c r="G962" s="6" t="n">
        <v>1981</v>
      </c>
      <c r="H962" s="7" t="s">
        <v>38</v>
      </c>
      <c r="I962" s="8"/>
      <c r="J962" s="3" t="n">
        <v>8</v>
      </c>
      <c r="K962" s="6" t="s">
        <v>39</v>
      </c>
      <c r="L962" s="6"/>
      <c r="M962" s="6"/>
      <c r="N962" s="6" t="s">
        <v>104</v>
      </c>
      <c r="O962" s="6"/>
      <c r="P962" s="6"/>
      <c r="Q962" s="6"/>
    </row>
    <row r="963" customFormat="false" ht="14.25" hidden="false" customHeight="false" outlineLevel="0" collapsed="false">
      <c r="A963" s="1" t="n">
        <v>68</v>
      </c>
      <c r="B963" s="2"/>
      <c r="C963" s="4" t="str">
        <f aca="false">IF(A963&gt;=1000," BWV"&amp;" "&amp;A963&amp;B963,IF(A963&gt;=100," BWV"&amp;"  "&amp;A963&amp;B963,IF(A963&gt;=10," BWV"&amp;"   "&amp;A963&amp;B963,IF(A963&gt;0," BWV"&amp;"    "&amp;A963&amp;B963,A963&amp;B963))))</f>
        <v> BWV   68</v>
      </c>
      <c r="D963" s="4" t="str">
        <f aca="false">IF(C963&lt;&gt;C962,C963,"")</f>
        <v/>
      </c>
      <c r="E963" s="5"/>
      <c r="F963" s="6" t="s">
        <v>174</v>
      </c>
      <c r="G963" s="6" t="n">
        <v>1995</v>
      </c>
      <c r="H963" s="7" t="s">
        <v>175</v>
      </c>
      <c r="I963" s="8"/>
      <c r="J963" s="3" t="n">
        <v>13</v>
      </c>
      <c r="K963" s="6"/>
      <c r="L963" s="6"/>
      <c r="M963" s="6"/>
      <c r="N963" s="6"/>
      <c r="O963" s="6"/>
      <c r="P963" s="6"/>
      <c r="Q963" s="6"/>
    </row>
    <row r="964" customFormat="false" ht="14.25" hidden="false" customHeight="false" outlineLevel="0" collapsed="false">
      <c r="A964" s="1" t="n">
        <v>68</v>
      </c>
      <c r="B964" s="2"/>
      <c r="C964" s="4" t="str">
        <f aca="false">IF(A964&gt;=1000," BWV"&amp;" "&amp;A964&amp;B964,IF(A964&gt;=100," BWV"&amp;"  "&amp;A964&amp;B964,IF(A964&gt;=10," BWV"&amp;"   "&amp;A964&amp;B964,IF(A964&gt;0," BWV"&amp;"    "&amp;A964&amp;B964,A964&amp;B964))))</f>
        <v> BWV   68</v>
      </c>
      <c r="D964" s="4" t="str">
        <f aca="false">IF(C964&lt;&gt;C963,C964,"")</f>
        <v/>
      </c>
      <c r="E964" s="1"/>
      <c r="F964" s="6" t="s">
        <v>42</v>
      </c>
      <c r="G964" s="6" t="n">
        <v>2000</v>
      </c>
      <c r="H964" s="16" t="s">
        <v>514</v>
      </c>
      <c r="I964" s="3" t="n">
        <v>2</v>
      </c>
      <c r="J964" s="0" t="n">
        <v>7</v>
      </c>
      <c r="K964" s="6"/>
      <c r="L964" s="6"/>
      <c r="M964" s="6"/>
      <c r="N964" s="6"/>
      <c r="O964" s="17"/>
      <c r="P964" s="17"/>
      <c r="Q964" s="17"/>
    </row>
    <row r="965" customFormat="false" ht="14.25" hidden="false" customHeight="false" outlineLevel="0" collapsed="false">
      <c r="A965" s="1" t="n">
        <v>68</v>
      </c>
      <c r="B965" s="2"/>
      <c r="C965" s="4" t="str">
        <f aca="false">IF(A965&gt;=1000," BWV"&amp;" "&amp;A965&amp;B965,IF(A965&gt;=100," BWV"&amp;"  "&amp;A965&amp;B965,IF(A965&gt;=10," BWV"&amp;"   "&amp;A965&amp;B965,IF(A965&gt;0," BWV"&amp;"    "&amp;A965&amp;B965,A965&amp;B965))))</f>
        <v> BWV   68</v>
      </c>
      <c r="D965" s="4" t="str">
        <f aca="false">IF(C965&lt;&gt;C964,C965,"")</f>
        <v/>
      </c>
      <c r="E965" s="15"/>
      <c r="F965" s="6" t="s">
        <v>46</v>
      </c>
      <c r="G965" s="6" t="n">
        <v>2000</v>
      </c>
      <c r="H965" s="7" t="s">
        <v>832</v>
      </c>
      <c r="I965" s="8" t="n">
        <v>2</v>
      </c>
      <c r="J965" s="3" t="n">
        <v>17</v>
      </c>
      <c r="K965" s="6"/>
      <c r="L965" s="6"/>
      <c r="M965" s="6"/>
      <c r="N965" s="6"/>
      <c r="O965" s="6"/>
      <c r="P965" s="6"/>
      <c r="Q965" s="6"/>
    </row>
    <row r="966" customFormat="false" ht="14.25" hidden="false" customHeight="false" outlineLevel="0" collapsed="false">
      <c r="A966" s="1" t="n">
        <v>68</v>
      </c>
      <c r="B966" s="2"/>
      <c r="C966" s="4" t="str">
        <f aca="false">IF(A966&gt;=1000," BWV"&amp;" "&amp;A966&amp;B966,IF(A966&gt;=100," BWV"&amp;"  "&amp;A966&amp;B966,IF(A966&gt;=10," BWV"&amp;"   "&amp;A966&amp;B966,IF(A966&gt;0," BWV"&amp;"    "&amp;A966&amp;B966,A966&amp;B966))))</f>
        <v> BWV   68</v>
      </c>
      <c r="D966" s="4" t="str">
        <f aca="false">IF(C966&lt;&gt;C965,C966,"")</f>
        <v/>
      </c>
      <c r="E966" s="15"/>
      <c r="F966" s="6" t="s">
        <v>44</v>
      </c>
      <c r="G966" s="6" t="n">
        <v>2001</v>
      </c>
      <c r="H966" s="7" t="s">
        <v>180</v>
      </c>
      <c r="I966" s="8" t="n">
        <v>1</v>
      </c>
      <c r="J966" s="3" t="n">
        <v>1</v>
      </c>
      <c r="K966" s="6"/>
      <c r="L966" s="6"/>
      <c r="M966" s="6"/>
      <c r="N966" s="6"/>
      <c r="O966" s="6"/>
      <c r="P966" s="6"/>
      <c r="Q966" s="6"/>
    </row>
    <row r="967" customFormat="false" ht="14.25" hidden="false" customHeight="false" outlineLevel="0" collapsed="false">
      <c r="A967" s="1" t="n">
        <v>68</v>
      </c>
      <c r="B967" s="2"/>
      <c r="C967" s="4" t="str">
        <f aca="false">IF(A967&gt;=1000," BWV"&amp;" "&amp;A967&amp;B967,IF(A967&gt;=100," BWV"&amp;"  "&amp;A967&amp;B967,IF(A967&gt;=10," BWV"&amp;"   "&amp;A967&amp;B967,IF(A967&gt;0," BWV"&amp;"    "&amp;A967&amp;B967,A967&amp;B967))))</f>
        <v> BWV   68</v>
      </c>
      <c r="D967" s="4" t="str">
        <f aca="false">IF(C967&lt;&gt;C966,C967,"")</f>
        <v/>
      </c>
      <c r="E967" s="15"/>
      <c r="F967" s="6" t="s">
        <v>833</v>
      </c>
      <c r="G967" s="6"/>
      <c r="H967" s="7" t="s">
        <v>834</v>
      </c>
      <c r="I967" s="8"/>
      <c r="J967" s="3" t="n">
        <v>1</v>
      </c>
      <c r="K967" s="6"/>
      <c r="L967" s="6"/>
      <c r="M967" s="6"/>
      <c r="N967" s="6"/>
      <c r="O967" s="6"/>
      <c r="P967" s="6"/>
      <c r="Q967" s="6"/>
    </row>
    <row r="968" customFormat="false" ht="14.25" hidden="false" customHeight="false" outlineLevel="0" collapsed="false">
      <c r="A968" s="1" t="n">
        <v>68</v>
      </c>
      <c r="B968" s="2" t="s">
        <v>57</v>
      </c>
      <c r="C968" s="4" t="str">
        <f aca="false">IF(A968&gt;=1000," BWV"&amp;" "&amp;A968&amp;B968,IF(A968&gt;=100," BWV"&amp;"  "&amp;A968&amp;B968,IF(A968&gt;=10," BWV"&amp;"   "&amp;A968&amp;B968,IF(A968&gt;0," BWV"&amp;"    "&amp;A968&amp;B968,A968&amp;B968))))</f>
        <v> BWV   68/1</v>
      </c>
      <c r="D968" s="4" t="str">
        <f aca="false">IF(C968&lt;&gt;C967,C968,"")</f>
        <v> BWV   68/1</v>
      </c>
      <c r="E968" s="15"/>
      <c r="F968" s="6" t="s">
        <v>327</v>
      </c>
      <c r="G968" s="6" t="n">
        <v>1999</v>
      </c>
      <c r="H968" s="7" t="s">
        <v>328</v>
      </c>
      <c r="I968" s="8"/>
      <c r="J968" s="3" t="n">
        <v>5</v>
      </c>
      <c r="K968" s="6"/>
      <c r="L968" s="6"/>
      <c r="M968" s="6"/>
      <c r="N968" s="6"/>
      <c r="O968" s="6"/>
      <c r="P968" s="6"/>
      <c r="Q968" s="6"/>
    </row>
    <row r="969" customFormat="false" ht="14.25" hidden="false" customHeight="false" outlineLevel="0" collapsed="false">
      <c r="A969" s="1" t="n">
        <v>68</v>
      </c>
      <c r="B969" s="2" t="s">
        <v>144</v>
      </c>
      <c r="C969" s="4" t="str">
        <f aca="false">IF(A969&gt;=1000," BWV"&amp;" "&amp;A969&amp;B969,IF(A969&gt;=100," BWV"&amp;"  "&amp;A969&amp;B969,IF(A969&gt;=10," BWV"&amp;"   "&amp;A969&amp;B969,IF(A969&gt;0," BWV"&amp;"    "&amp;A969&amp;B969,A969&amp;B969))))</f>
        <v> BWV   68/2</v>
      </c>
      <c r="D969" s="4" t="str">
        <f aca="false">IF(C969&lt;&gt;C968,C969,"")</f>
        <v> BWV   68/2</v>
      </c>
      <c r="E969" s="15" t="s">
        <v>835</v>
      </c>
      <c r="F969" s="6" t="s">
        <v>836</v>
      </c>
      <c r="G969" s="6" t="n">
        <v>1930</v>
      </c>
      <c r="H969" s="7" t="s">
        <v>154</v>
      </c>
      <c r="I969" s="8" t="n">
        <v>2</v>
      </c>
      <c r="J969" s="3" t="n">
        <v>8</v>
      </c>
      <c r="K969" s="6"/>
      <c r="L969" s="6"/>
      <c r="M969" s="6"/>
      <c r="N969" s="6"/>
      <c r="O969" s="6"/>
      <c r="P969" s="6"/>
      <c r="Q969" s="6"/>
    </row>
    <row r="970" customFormat="false" ht="14.25" hidden="false" customHeight="false" outlineLevel="0" collapsed="false">
      <c r="A970" s="1" t="n">
        <v>68</v>
      </c>
      <c r="B970" s="2" t="s">
        <v>144</v>
      </c>
      <c r="C970" s="4" t="str">
        <f aca="false">IF(A970&gt;=1000," BWV"&amp;" "&amp;A970&amp;B970,IF(A970&gt;=100," BWV"&amp;"  "&amp;A970&amp;B970,IF(A970&gt;=10," BWV"&amp;"   "&amp;A970&amp;B970,IF(A970&gt;0," BWV"&amp;"    "&amp;A970&amp;B970,A970&amp;B970))))</f>
        <v> BWV   68/2</v>
      </c>
      <c r="D970" s="4" t="str">
        <f aca="false">IF(C970&lt;&gt;C969,C970,"")</f>
        <v/>
      </c>
      <c r="E970" s="5" t="s">
        <v>61</v>
      </c>
      <c r="F970" s="21" t="s">
        <v>652</v>
      </c>
      <c r="G970" s="6" t="n">
        <v>1950</v>
      </c>
      <c r="H970" s="7" t="s">
        <v>656</v>
      </c>
      <c r="I970" s="8"/>
      <c r="J970" s="3" t="n">
        <v>8</v>
      </c>
      <c r="K970" s="21" t="s">
        <v>654</v>
      </c>
      <c r="L970" s="6"/>
      <c r="M970" s="6"/>
      <c r="N970" s="6"/>
      <c r="O970" s="6"/>
      <c r="P970" s="6"/>
      <c r="Q970" s="6"/>
    </row>
    <row r="971" customFormat="false" ht="14.25" hidden="false" customHeight="false" outlineLevel="0" collapsed="false">
      <c r="A971" s="1" t="n">
        <v>68</v>
      </c>
      <c r="B971" s="2" t="s">
        <v>144</v>
      </c>
      <c r="C971" s="4" t="str">
        <f aca="false">IF(A971&gt;=1000," BWV"&amp;" "&amp;A971&amp;B971,IF(A971&gt;=100," BWV"&amp;"  "&amp;A971&amp;B971,IF(A971&gt;=10," BWV"&amp;"   "&amp;A971&amp;B971,IF(A971&gt;0," BWV"&amp;"    "&amp;A971&amp;B971,A971&amp;B971))))</f>
        <v> BWV   68/2</v>
      </c>
      <c r="D971" s="4" t="str">
        <f aca="false">IF(C971&lt;&gt;C970,C971,"")</f>
        <v/>
      </c>
      <c r="E971" s="5" t="s">
        <v>61</v>
      </c>
      <c r="F971" s="22" t="s">
        <v>837</v>
      </c>
      <c r="G971" s="22" t="n">
        <v>1950</v>
      </c>
      <c r="H971" s="7" t="s">
        <v>655</v>
      </c>
      <c r="I971" s="8"/>
      <c r="J971" s="32" t="s">
        <v>838</v>
      </c>
      <c r="K971" s="22"/>
      <c r="L971" s="22"/>
      <c r="M971" s="22"/>
      <c r="N971" s="22"/>
      <c r="O971" s="22"/>
      <c r="P971" s="22"/>
      <c r="Q971" s="22"/>
    </row>
    <row r="972" customFormat="false" ht="14.25" hidden="false" customHeight="false" outlineLevel="0" collapsed="false">
      <c r="A972" s="1" t="n">
        <v>68</v>
      </c>
      <c r="B972" s="2" t="s">
        <v>144</v>
      </c>
      <c r="C972" s="4" t="str">
        <f aca="false">IF(A972&gt;=1000," BWV"&amp;" "&amp;A972&amp;B972,IF(A972&gt;=100," BWV"&amp;"  "&amp;A972&amp;B972,IF(A972&gt;=10," BWV"&amp;"   "&amp;A972&amp;B972,IF(A972&gt;0," BWV"&amp;"    "&amp;A972&amp;B972,A972&amp;B972))))</f>
        <v> BWV   68/2</v>
      </c>
      <c r="D972" s="4" t="str">
        <f aca="false">IF(C972&lt;&gt;C971,C972,"")</f>
        <v/>
      </c>
      <c r="E972" s="5" t="s">
        <v>61</v>
      </c>
      <c r="F972" s="6" t="s">
        <v>839</v>
      </c>
      <c r="G972" s="6" t="n">
        <v>1957</v>
      </c>
      <c r="H972" s="7" t="s">
        <v>840</v>
      </c>
      <c r="I972" s="8"/>
      <c r="J972" s="3" t="n">
        <v>21</v>
      </c>
      <c r="K972" s="6" t="s">
        <v>654</v>
      </c>
      <c r="L972" s="6"/>
      <c r="M972" s="6"/>
      <c r="N972" s="6"/>
      <c r="O972" s="6"/>
      <c r="P972" s="6"/>
      <c r="Q972" s="6"/>
    </row>
    <row r="973" customFormat="false" ht="14.25" hidden="false" customHeight="false" outlineLevel="0" collapsed="false">
      <c r="A973" s="1" t="n">
        <v>68</v>
      </c>
      <c r="B973" s="2" t="s">
        <v>144</v>
      </c>
      <c r="C973" s="4" t="str">
        <f aca="false">IF(A973&gt;=1000," BWV"&amp;" "&amp;A973&amp;B973,IF(A973&gt;=100," BWV"&amp;"  "&amp;A973&amp;B973,IF(A973&gt;=10," BWV"&amp;"   "&amp;A973&amp;B973,IF(A973&gt;0," BWV"&amp;"    "&amp;A973&amp;B973,A973&amp;B973))))</f>
        <v> BWV   68/2</v>
      </c>
      <c r="D973" s="4" t="str">
        <f aca="false">IF(C973&lt;&gt;C972,C973,"")</f>
        <v/>
      </c>
      <c r="E973" s="15" t="s">
        <v>841</v>
      </c>
      <c r="F973" s="6" t="s">
        <v>517</v>
      </c>
      <c r="G973" s="6" t="n">
        <v>1984</v>
      </c>
      <c r="H973" s="7" t="s">
        <v>451</v>
      </c>
      <c r="I973" s="8"/>
      <c r="J973" s="3" t="n">
        <v>8</v>
      </c>
      <c r="K973" s="6"/>
      <c r="L973" s="6"/>
      <c r="M973" s="6"/>
      <c r="N973" s="6"/>
      <c r="O973" s="6"/>
      <c r="P973" s="6"/>
      <c r="Q973" s="6"/>
    </row>
    <row r="974" customFormat="false" ht="14.25" hidden="false" customHeight="false" outlineLevel="0" collapsed="false">
      <c r="A974" s="1" t="n">
        <v>68</v>
      </c>
      <c r="B974" s="2" t="s">
        <v>144</v>
      </c>
      <c r="C974" s="4" t="str">
        <f aca="false">IF(A974&gt;=1000," BWV"&amp;" "&amp;A974&amp;B974,IF(A974&gt;=100," BWV"&amp;"  "&amp;A974&amp;B974,IF(A974&gt;=10," BWV"&amp;"   "&amp;A974&amp;B974,IF(A974&gt;0," BWV"&amp;"    "&amp;A974&amp;B974,A974&amp;B974))))</f>
        <v> BWV   68/2</v>
      </c>
      <c r="D974" s="4" t="str">
        <f aca="false">IF(C974&lt;&gt;C973,C974,"")</f>
        <v/>
      </c>
      <c r="E974" s="15"/>
      <c r="F974" s="6" t="s">
        <v>380</v>
      </c>
      <c r="G974" s="6" t="n">
        <v>1995</v>
      </c>
      <c r="H974" s="7" t="s">
        <v>381</v>
      </c>
      <c r="I974" s="8"/>
      <c r="J974" s="3" t="n">
        <v>10</v>
      </c>
      <c r="K974" s="6"/>
      <c r="L974" s="6"/>
      <c r="M974" s="6"/>
      <c r="N974" s="6"/>
      <c r="O974" s="6"/>
      <c r="P974" s="6"/>
      <c r="Q974" s="6"/>
    </row>
    <row r="975" customFormat="false" ht="14.25" hidden="false" customHeight="false" outlineLevel="0" collapsed="false">
      <c r="A975" s="1" t="n">
        <v>68</v>
      </c>
      <c r="B975" s="2" t="s">
        <v>144</v>
      </c>
      <c r="C975" s="4" t="str">
        <f aca="false">IF(A975&gt;=1000," BWV"&amp;" "&amp;A975&amp;B975,IF(A975&gt;=100," BWV"&amp;"  "&amp;A975&amp;B975,IF(A975&gt;=10," BWV"&amp;"   "&amp;A975&amp;B975,IF(A975&gt;0," BWV"&amp;"    "&amp;A975&amp;B975,A975&amp;B975))))</f>
        <v> BWV   68/2</v>
      </c>
      <c r="D975" s="4" t="str">
        <f aca="false">IF(C975&lt;&gt;C974,C975,"")</f>
        <v/>
      </c>
      <c r="E975" s="15"/>
      <c r="F975" s="6" t="s">
        <v>842</v>
      </c>
      <c r="G975" s="6" t="n">
        <v>2000</v>
      </c>
      <c r="H975" s="7" t="s">
        <v>843</v>
      </c>
      <c r="I975" s="8"/>
      <c r="J975" s="3" t="n">
        <v>11</v>
      </c>
      <c r="K975" s="6"/>
      <c r="L975" s="6"/>
      <c r="M975" s="6"/>
      <c r="N975" s="6"/>
      <c r="O975" s="6"/>
      <c r="P975" s="6"/>
      <c r="Q975" s="6"/>
    </row>
    <row r="976" customFormat="false" ht="14.25" hidden="false" customHeight="false" outlineLevel="0" collapsed="false">
      <c r="A976" s="1" t="n">
        <v>68</v>
      </c>
      <c r="B976" s="2" t="s">
        <v>144</v>
      </c>
      <c r="C976" s="4" t="str">
        <f aca="false">IF(A976&gt;=1000," BWV"&amp;" "&amp;A976&amp;B976,IF(A976&gt;=100," BWV"&amp;"  "&amp;A976&amp;B976,IF(A976&gt;=10," BWV"&amp;"   "&amp;A976&amp;B976,IF(A976&gt;0," BWV"&amp;"    "&amp;A976&amp;B976,A976&amp;B976))))</f>
        <v> BWV   68/2</v>
      </c>
      <c r="D976" s="4" t="str">
        <f aca="false">IF(C976&lt;&gt;C975,C976,"")</f>
        <v/>
      </c>
      <c r="E976" s="15" t="s">
        <v>844</v>
      </c>
      <c r="F976" s="6" t="s">
        <v>845</v>
      </c>
      <c r="G976" s="6" t="n">
        <v>2001</v>
      </c>
      <c r="H976" s="7" t="s">
        <v>846</v>
      </c>
      <c r="I976" s="8"/>
      <c r="J976" s="3" t="n">
        <v>10</v>
      </c>
      <c r="K976" s="6"/>
      <c r="L976" s="6"/>
      <c r="M976" s="6"/>
      <c r="N976" s="6"/>
      <c r="O976" s="6"/>
      <c r="P976" s="6"/>
      <c r="Q976" s="6"/>
    </row>
    <row r="977" customFormat="false" ht="14.25" hidden="false" customHeight="false" outlineLevel="0" collapsed="false">
      <c r="A977" s="1" t="n">
        <v>68</v>
      </c>
      <c r="B977" s="2" t="s">
        <v>144</v>
      </c>
      <c r="C977" s="4" t="str">
        <f aca="false">IF(A977&gt;=1000," BWV"&amp;" "&amp;A977&amp;B977,IF(A977&gt;=100," BWV"&amp;"  "&amp;A977&amp;B977,IF(A977&gt;=10," BWV"&amp;"   "&amp;A977&amp;B977,IF(A977&gt;0," BWV"&amp;"    "&amp;A977&amp;B977,A977&amp;B977))))</f>
        <v> BWV   68/2</v>
      </c>
      <c r="D977" s="4" t="str">
        <f aca="false">IF(C977&lt;&gt;C976,C977,"")</f>
        <v/>
      </c>
      <c r="E977" s="5" t="s">
        <v>61</v>
      </c>
      <c r="F977" s="22" t="s">
        <v>100</v>
      </c>
      <c r="G977" s="22"/>
      <c r="H977" s="7" t="s">
        <v>375</v>
      </c>
      <c r="I977" s="8"/>
      <c r="J977" s="3" t="n">
        <v>8</v>
      </c>
      <c r="K977" s="22"/>
      <c r="L977" s="22"/>
      <c r="M977" s="22"/>
      <c r="N977" s="22"/>
      <c r="O977" s="22"/>
      <c r="P977" s="22"/>
      <c r="Q977" s="22"/>
    </row>
    <row r="978" customFormat="false" ht="14.25" hidden="false" customHeight="false" outlineLevel="0" collapsed="false">
      <c r="A978" s="1" t="n">
        <v>68</v>
      </c>
      <c r="B978" s="2" t="s">
        <v>225</v>
      </c>
      <c r="C978" s="4" t="str">
        <f aca="false">IF(A978&gt;=1000," BWV"&amp;" "&amp;A978&amp;B978,IF(A978&gt;=100," BWV"&amp;"  "&amp;A978&amp;B978,IF(A978&gt;=10," BWV"&amp;"   "&amp;A978&amp;B978,IF(A978&gt;0," BWV"&amp;"    "&amp;A978&amp;B978,A978&amp;B978))))</f>
        <v> BWV   68/5</v>
      </c>
      <c r="D978" s="4" t="str">
        <f aca="false">IF(C978&lt;&gt;C977,C978,"")</f>
        <v> BWV   68/5</v>
      </c>
      <c r="E978" s="15"/>
      <c r="F978" s="6" t="s">
        <v>327</v>
      </c>
      <c r="G978" s="6" t="n">
        <v>1999</v>
      </c>
      <c r="H978" s="7" t="s">
        <v>328</v>
      </c>
      <c r="I978" s="8"/>
      <c r="J978" s="3" t="n">
        <v>6</v>
      </c>
      <c r="K978" s="6"/>
      <c r="L978" s="6"/>
      <c r="M978" s="6"/>
      <c r="N978" s="6"/>
      <c r="O978" s="6"/>
      <c r="P978" s="6"/>
      <c r="Q978" s="6"/>
    </row>
    <row r="979" customFormat="false" ht="14.25" hidden="false" customHeight="false" outlineLevel="0" collapsed="false">
      <c r="A979" s="1" t="n">
        <v>68</v>
      </c>
      <c r="B979" s="2" t="s">
        <v>847</v>
      </c>
      <c r="C979" s="4" t="str">
        <f aca="false">IF(A979&gt;=1000," BWV"&amp;" "&amp;A979&amp;B979,IF(A979&gt;=100," BWV"&amp;"  "&amp;A979&amp;B979,IF(A979&gt;=10," BWV"&amp;"   "&amp;A979&amp;B979,IF(A979&gt;0," BWV"&amp;"    "&amp;A979&amp;B979,A979&amp;B979))))</f>
        <v> BWV   68/Ritornello</v>
      </c>
      <c r="D979" s="4" t="str">
        <f aca="false">IF(C979&lt;&gt;C978,C979,"")</f>
        <v> BWV   68/Ritornello</v>
      </c>
      <c r="E979" s="15"/>
      <c r="F979" s="6" t="s">
        <v>88</v>
      </c>
      <c r="G979" s="6" t="n">
        <v>1956</v>
      </c>
      <c r="H979" s="7" t="s">
        <v>293</v>
      </c>
      <c r="I979" s="8"/>
      <c r="J979" s="3" t="n">
        <v>12</v>
      </c>
      <c r="K979" s="6"/>
      <c r="L979" s="6"/>
      <c r="M979" s="6"/>
      <c r="N979" s="6"/>
      <c r="O979" s="6"/>
      <c r="P979" s="6"/>
      <c r="Q979" s="6"/>
    </row>
    <row r="980" customFormat="false" ht="14.25" hidden="false" customHeight="false" outlineLevel="0" collapsed="false">
      <c r="A980" s="1" t="n">
        <v>69</v>
      </c>
      <c r="B980" s="2"/>
      <c r="C980" s="4" t="str">
        <f aca="false">IF(A980&gt;=1000," BWV"&amp;" "&amp;A980&amp;B980,IF(A980&gt;=100," BWV"&amp;"  "&amp;A980&amp;B980,IF(A980&gt;=10," BWV"&amp;"   "&amp;A980&amp;B980,IF(A980&gt;0," BWV"&amp;"    "&amp;A980&amp;B980,A980&amp;B980))))</f>
        <v> BWV   69</v>
      </c>
      <c r="D980" s="4" t="str">
        <f aca="false">IF(C980&lt;&gt;C979,C980,"")</f>
        <v> BWV   69</v>
      </c>
      <c r="E980" s="15"/>
      <c r="F980" s="6" t="s">
        <v>30</v>
      </c>
      <c r="G980" s="6" t="n">
        <v>1977</v>
      </c>
      <c r="H980" s="7" t="s">
        <v>792</v>
      </c>
      <c r="I980" s="8" t="n">
        <v>3</v>
      </c>
      <c r="J980" s="3" t="n">
        <v>13</v>
      </c>
      <c r="K980" s="6"/>
      <c r="L980" s="6"/>
      <c r="M980" s="6"/>
      <c r="N980" s="6"/>
      <c r="O980" s="6"/>
      <c r="P980" s="6"/>
      <c r="Q980" s="6"/>
    </row>
    <row r="981" customFormat="false" ht="14.25" hidden="false" customHeight="false" outlineLevel="0" collapsed="false">
      <c r="A981" s="1" t="n">
        <v>69</v>
      </c>
      <c r="B981" s="2"/>
      <c r="C981" s="4" t="str">
        <f aca="false">IF(A981&gt;=1000," BWV"&amp;" "&amp;A981&amp;B981,IF(A981&gt;=100," BWV"&amp;"  "&amp;A981&amp;B981,IF(A981&gt;=10," BWV"&amp;"   "&amp;A981&amp;B981,IF(A981&gt;0," BWV"&amp;"    "&amp;A981&amp;B981,A981&amp;B981))))</f>
        <v> BWV   69</v>
      </c>
      <c r="D981" s="4" t="str">
        <f aca="false">IF(C981&lt;&gt;C980,C981,"")</f>
        <v/>
      </c>
      <c r="E981" s="15"/>
      <c r="F981" s="6" t="s">
        <v>32</v>
      </c>
      <c r="G981" s="6" t="n">
        <v>1983</v>
      </c>
      <c r="H981" s="7" t="s">
        <v>831</v>
      </c>
      <c r="I981" s="8"/>
      <c r="J981" s="3" t="n">
        <v>6</v>
      </c>
      <c r="K981" s="6" t="s">
        <v>599</v>
      </c>
      <c r="L981" s="6" t="s">
        <v>528</v>
      </c>
      <c r="M981" s="6" t="s">
        <v>35</v>
      </c>
      <c r="N981" s="6" t="s">
        <v>112</v>
      </c>
      <c r="O981" s="6"/>
      <c r="P981" s="6"/>
      <c r="Q981" s="6"/>
    </row>
    <row r="982" customFormat="false" ht="14.25" hidden="false" customHeight="false" outlineLevel="0" collapsed="false">
      <c r="A982" s="1" t="n">
        <v>69</v>
      </c>
      <c r="B982" s="2"/>
      <c r="C982" s="4" t="str">
        <f aca="false">IF(A982&gt;=1000," BWV"&amp;" "&amp;A982&amp;B982,IF(A982&gt;=100," BWV"&amp;"  "&amp;A982&amp;B982,IF(A982&gt;=10," BWV"&amp;"   "&amp;A982&amp;B982,IF(A982&gt;0," BWV"&amp;"    "&amp;A982&amp;B982,A982&amp;B982))))</f>
        <v> BWV   69</v>
      </c>
      <c r="D982" s="4" t="str">
        <f aca="false">IF(C982&lt;&gt;C981,C982,"")</f>
        <v/>
      </c>
      <c r="E982" s="15"/>
      <c r="F982" s="6" t="s">
        <v>44</v>
      </c>
      <c r="G982" s="6" t="n">
        <v>1997</v>
      </c>
      <c r="H982" s="7" t="s">
        <v>648</v>
      </c>
      <c r="I982" s="8" t="n">
        <v>2</v>
      </c>
      <c r="J982" s="3" t="n">
        <v>19</v>
      </c>
      <c r="K982" s="6"/>
      <c r="L982" s="6"/>
      <c r="M982" s="6"/>
      <c r="N982" s="6"/>
      <c r="O982" s="6"/>
      <c r="P982" s="6"/>
      <c r="Q982" s="6"/>
    </row>
    <row r="983" customFormat="false" ht="14.25" hidden="false" customHeight="false" outlineLevel="0" collapsed="false">
      <c r="A983" s="1" t="n">
        <v>69</v>
      </c>
      <c r="B983" s="2"/>
      <c r="C983" s="4" t="str">
        <f aca="false">IF(A983&gt;=1000," BWV"&amp;" "&amp;A983&amp;B983,IF(A983&gt;=100," BWV"&amp;"  "&amp;A983&amp;B983,IF(A983&gt;=10," BWV"&amp;"   "&amp;A983&amp;B983,IF(A983&gt;0," BWV"&amp;"    "&amp;A983&amp;B983,A983&amp;B983))))</f>
        <v> BWV   69</v>
      </c>
      <c r="D983" s="4" t="str">
        <f aca="false">IF(C983&lt;&gt;C982,C983,"")</f>
        <v/>
      </c>
      <c r="E983" s="15"/>
      <c r="F983" s="6" t="s">
        <v>46</v>
      </c>
      <c r="G983" s="6" t="n">
        <v>1999</v>
      </c>
      <c r="H983" s="7" t="s">
        <v>848</v>
      </c>
      <c r="I983" s="8" t="n">
        <v>2</v>
      </c>
      <c r="J983" s="3" t="n">
        <v>8</v>
      </c>
      <c r="K983" s="6"/>
      <c r="L983" s="6"/>
      <c r="M983" s="6"/>
      <c r="N983" s="6"/>
      <c r="O983" s="6"/>
      <c r="P983" s="6"/>
      <c r="Q983" s="6"/>
    </row>
    <row r="984" customFormat="false" ht="14.25" hidden="false" customHeight="false" outlineLevel="0" collapsed="false">
      <c r="A984" s="1" t="n">
        <v>69</v>
      </c>
      <c r="B984" s="2" t="s">
        <v>480</v>
      </c>
      <c r="C984" s="4" t="str">
        <f aca="false">IF(A984&gt;=1000," BWV"&amp;" "&amp;A984&amp;B984,IF(A984&gt;=100," BWV"&amp;"  "&amp;A984&amp;B984,IF(A984&gt;=10," BWV"&amp;"   "&amp;A984&amp;B984,IF(A984&gt;0," BWV"&amp;"    "&amp;A984&amp;B984,A984&amp;B984))))</f>
        <v> BWV   69a</v>
      </c>
      <c r="D984" s="4" t="str">
        <f aca="false">IF(C984&lt;&gt;C983,C984,"")</f>
        <v> BWV   69a</v>
      </c>
      <c r="E984" s="15"/>
      <c r="F984" s="6" t="s">
        <v>30</v>
      </c>
      <c r="G984" s="6" t="n">
        <v>1977</v>
      </c>
      <c r="H984" s="7" t="s">
        <v>792</v>
      </c>
      <c r="I984" s="8" t="n">
        <v>3</v>
      </c>
      <c r="J984" s="3" t="n">
        <v>17</v>
      </c>
      <c r="K984" s="6"/>
      <c r="L984" s="6"/>
      <c r="M984" s="6"/>
      <c r="N984" s="6"/>
      <c r="O984" s="6"/>
      <c r="P984" s="6"/>
      <c r="Q984" s="6"/>
    </row>
    <row r="985" customFormat="false" ht="14.25" hidden="false" customHeight="false" outlineLevel="0" collapsed="false">
      <c r="A985" s="1" t="n">
        <v>69</v>
      </c>
      <c r="B985" s="2" t="s">
        <v>480</v>
      </c>
      <c r="C985" s="4" t="str">
        <f aca="false">IF(A985&gt;=1000," BWV"&amp;" "&amp;A985&amp;B985,IF(A985&gt;=100," BWV"&amp;"  "&amp;A985&amp;B985,IF(A985&gt;=10," BWV"&amp;"   "&amp;A985&amp;B985,IF(A985&gt;0," BWV"&amp;"    "&amp;A985&amp;B985,A985&amp;B985))))</f>
        <v> BWV   69a</v>
      </c>
      <c r="D985" s="4" t="str">
        <f aca="false">IF(C985&lt;&gt;C984,C985,"")</f>
        <v/>
      </c>
      <c r="E985" s="15"/>
      <c r="F985" s="6" t="s">
        <v>44</v>
      </c>
      <c r="G985" s="6" t="n">
        <v>1997</v>
      </c>
      <c r="H985" s="7" t="s">
        <v>648</v>
      </c>
      <c r="I985" s="8" t="n">
        <v>3</v>
      </c>
      <c r="J985" s="3" t="n">
        <v>19</v>
      </c>
      <c r="K985" s="6"/>
      <c r="L985" s="6"/>
      <c r="M985" s="6"/>
      <c r="N985" s="6"/>
      <c r="O985" s="6"/>
      <c r="P985" s="6"/>
      <c r="Q985" s="6"/>
    </row>
    <row r="986" customFormat="false" ht="14.25" hidden="false" customHeight="false" outlineLevel="0" collapsed="false">
      <c r="A986" s="1" t="n">
        <v>69</v>
      </c>
      <c r="B986" s="2" t="s">
        <v>480</v>
      </c>
      <c r="C986" s="4" t="str">
        <f aca="false">IF(A986&gt;=1000," BWV"&amp;" "&amp;A986&amp;B986,IF(A986&gt;=100," BWV"&amp;"  "&amp;A986&amp;B986,IF(A986&gt;=10," BWV"&amp;"   "&amp;A986&amp;B986,IF(A986&gt;0," BWV"&amp;"    "&amp;A986&amp;B986,A986&amp;B986))))</f>
        <v> BWV   69a</v>
      </c>
      <c r="D986" s="4" t="str">
        <f aca="false">IF(C986&lt;&gt;C985,C986,"")</f>
        <v/>
      </c>
      <c r="E986" s="15" t="s">
        <v>849</v>
      </c>
      <c r="F986" s="6" t="s">
        <v>32</v>
      </c>
      <c r="G986" s="6" t="n">
        <v>1999</v>
      </c>
      <c r="H986" s="7" t="s">
        <v>519</v>
      </c>
      <c r="I986" s="8" t="n">
        <v>2</v>
      </c>
      <c r="J986" s="3" t="n">
        <v>6</v>
      </c>
      <c r="K986" s="6" t="s">
        <v>520</v>
      </c>
      <c r="L986" s="6" t="s">
        <v>521</v>
      </c>
      <c r="M986" s="6" t="s">
        <v>484</v>
      </c>
      <c r="N986" s="6"/>
      <c r="O986" s="6"/>
      <c r="P986" s="6"/>
      <c r="Q986" s="6"/>
    </row>
    <row r="987" customFormat="false" ht="14.25" hidden="false" customHeight="false" outlineLevel="0" collapsed="false">
      <c r="A987" s="1" t="n">
        <v>69</v>
      </c>
      <c r="B987" s="2" t="s">
        <v>480</v>
      </c>
      <c r="C987" s="4" t="str">
        <f aca="false">IF(A987&gt;=1000," BWV"&amp;" "&amp;A987&amp;B987,IF(A987&gt;=100," BWV"&amp;"  "&amp;A987&amp;B987,IF(A987&gt;=10," BWV"&amp;"   "&amp;A987&amp;B987,IF(A987&gt;0," BWV"&amp;"    "&amp;A987&amp;B987,A987&amp;B987))))</f>
        <v> BWV   69a</v>
      </c>
      <c r="D987" s="4" t="str">
        <f aca="false">IF(C987&lt;&gt;C986,C987,"")</f>
        <v/>
      </c>
      <c r="E987" s="15"/>
      <c r="F987" s="6" t="s">
        <v>50</v>
      </c>
      <c r="G987" s="6" t="n">
        <v>1999</v>
      </c>
      <c r="H987" s="7" t="s">
        <v>413</v>
      </c>
      <c r="I987" s="8"/>
      <c r="J987" s="8" t="n">
        <v>15</v>
      </c>
      <c r="K987" s="6"/>
      <c r="L987" s="6"/>
      <c r="M987" s="6"/>
      <c r="N987" s="6"/>
      <c r="O987" s="6"/>
      <c r="P987" s="6"/>
      <c r="Q987" s="6"/>
    </row>
    <row r="988" customFormat="false" ht="14.25" hidden="false" customHeight="false" outlineLevel="0" collapsed="false">
      <c r="A988" s="0" t="n">
        <v>69</v>
      </c>
      <c r="B988" s="2" t="s">
        <v>480</v>
      </c>
      <c r="C988" s="4" t="str">
        <f aca="false">IF(A988&gt;=1000," BWV"&amp;" "&amp;A988&amp;B988,IF(A988&gt;=100," BWV"&amp;"  "&amp;A988&amp;B988,IF(A988&gt;=10," BWV"&amp;"   "&amp;A988&amp;B988,IF(A988&gt;0," BWV"&amp;"    "&amp;A988&amp;B988,A988&amp;B988))))</f>
        <v> BWV   69a</v>
      </c>
      <c r="D988" s="4" t="str">
        <f aca="false">IF(C988&lt;&gt;C987,C988,"")</f>
        <v/>
      </c>
      <c r="F988" s="6" t="s">
        <v>42</v>
      </c>
      <c r="G988" s="6" t="n">
        <v>2000</v>
      </c>
      <c r="H988" s="7" t="s">
        <v>503</v>
      </c>
      <c r="I988" s="0" t="n">
        <v>1</v>
      </c>
      <c r="J988" s="3" t="n">
        <v>1</v>
      </c>
      <c r="K988" s="17" t="s">
        <v>850</v>
      </c>
      <c r="L988" s="17" t="s">
        <v>539</v>
      </c>
      <c r="M988" s="17" t="s">
        <v>504</v>
      </c>
      <c r="N988" s="17" t="s">
        <v>292</v>
      </c>
      <c r="O988" s="17"/>
      <c r="P988" s="17"/>
      <c r="Q988" s="17"/>
    </row>
    <row r="989" customFormat="false" ht="14.25" hidden="false" customHeight="false" outlineLevel="0" collapsed="false">
      <c r="A989" s="1" t="n">
        <v>70</v>
      </c>
      <c r="B989" s="2"/>
      <c r="C989" s="4" t="str">
        <f aca="false">IF(A989&gt;=1000," BWV"&amp;" "&amp;A989&amp;B989,IF(A989&gt;=100," BWV"&amp;"  "&amp;A989&amp;B989,IF(A989&gt;=10," BWV"&amp;"   "&amp;A989&amp;B989,IF(A989&gt;0," BWV"&amp;"    "&amp;A989&amp;B989,A989&amp;B989))))</f>
        <v> BWV   70</v>
      </c>
      <c r="D989" s="4" t="str">
        <f aca="false">IF(C989&lt;&gt;C988,C989,"")</f>
        <v> BWV   70</v>
      </c>
      <c r="E989" s="15"/>
      <c r="F989" s="6" t="s">
        <v>95</v>
      </c>
      <c r="G989" s="6" t="n">
        <v>1957</v>
      </c>
      <c r="H989" s="7" t="s">
        <v>645</v>
      </c>
      <c r="I989" s="8"/>
      <c r="J989" s="3" t="n">
        <v>14</v>
      </c>
      <c r="K989" s="6" t="s">
        <v>851</v>
      </c>
      <c r="L989" s="6" t="s">
        <v>852</v>
      </c>
      <c r="M989" s="6" t="s">
        <v>853</v>
      </c>
      <c r="N989" s="6" t="s">
        <v>854</v>
      </c>
      <c r="O989" s="6"/>
      <c r="P989" s="6"/>
      <c r="Q989" s="6" t="s">
        <v>855</v>
      </c>
    </row>
    <row r="990" customFormat="false" ht="14.25" hidden="false" customHeight="false" outlineLevel="0" collapsed="false">
      <c r="A990" s="1" t="n">
        <v>70</v>
      </c>
      <c r="B990" s="2"/>
      <c r="C990" s="4" t="str">
        <f aca="false">IF(A990&gt;=1000," BWV"&amp;" "&amp;A990&amp;B990,IF(A990&gt;=100," BWV"&amp;"  "&amp;A990&amp;B990,IF(A990&gt;=10," BWV"&amp;"   "&amp;A990&amp;B990,IF(A990&gt;0," BWV"&amp;"    "&amp;A990&amp;B990,A990&amp;B990))))</f>
        <v> BWV   70</v>
      </c>
      <c r="D990" s="4" t="str">
        <f aca="false">IF(C990&lt;&gt;C989,C990,"")</f>
        <v/>
      </c>
      <c r="E990" s="15"/>
      <c r="F990" s="27" t="s">
        <v>23</v>
      </c>
      <c r="G990" s="27" t="n">
        <v>1970</v>
      </c>
      <c r="H990" s="7" t="s">
        <v>339</v>
      </c>
      <c r="I990" s="8" t="n">
        <v>2</v>
      </c>
      <c r="J990" s="3" t="n">
        <v>1</v>
      </c>
      <c r="K990" s="27" t="s">
        <v>856</v>
      </c>
      <c r="L990" s="27" t="s">
        <v>857</v>
      </c>
      <c r="M990" s="27" t="s">
        <v>858</v>
      </c>
      <c r="N990" s="27" t="s">
        <v>859</v>
      </c>
      <c r="O990" s="27" t="s">
        <v>860</v>
      </c>
      <c r="P990" s="27" t="s">
        <v>861</v>
      </c>
      <c r="Q990" s="27" t="s">
        <v>862</v>
      </c>
    </row>
    <row r="991" customFormat="false" ht="14.25" hidden="false" customHeight="false" outlineLevel="0" collapsed="false">
      <c r="A991" s="1" t="n">
        <v>70</v>
      </c>
      <c r="B991" s="2"/>
      <c r="C991" s="4" t="str">
        <f aca="false">IF(A991&gt;=1000," BWV"&amp;" "&amp;A991&amp;B991,IF(A991&gt;=100," BWV"&amp;"  "&amp;A991&amp;B991,IF(A991&gt;=10," BWV"&amp;"   "&amp;A991&amp;B991,IF(A991&gt;0," BWV"&amp;"    "&amp;A991&amp;B991,A991&amp;B991))))</f>
        <v> BWV   70</v>
      </c>
      <c r="D991" s="4" t="str">
        <f aca="false">IF(C991&lt;&gt;C990,C991,"")</f>
        <v/>
      </c>
      <c r="E991" s="15"/>
      <c r="F991" s="6" t="s">
        <v>23</v>
      </c>
      <c r="G991" s="6" t="n">
        <v>1970</v>
      </c>
      <c r="H991" s="7" t="s">
        <v>205</v>
      </c>
      <c r="I991" s="8" t="n">
        <v>7</v>
      </c>
      <c r="J991" s="3" t="n">
        <v>1</v>
      </c>
      <c r="K991" s="6" t="s">
        <v>245</v>
      </c>
      <c r="L991" s="6" t="s">
        <v>192</v>
      </c>
      <c r="M991" s="6" t="s">
        <v>246</v>
      </c>
      <c r="N991" s="6" t="s">
        <v>193</v>
      </c>
      <c r="O991" s="6"/>
      <c r="P991" s="6"/>
      <c r="Q991" s="6"/>
    </row>
    <row r="992" customFormat="false" ht="14.25" hidden="false" customHeight="false" outlineLevel="0" collapsed="false">
      <c r="A992" s="1" t="n">
        <v>70</v>
      </c>
      <c r="B992" s="2"/>
      <c r="C992" s="4" t="str">
        <f aca="false">IF(A992&gt;=1000," BWV"&amp;" "&amp;A992&amp;B992,IF(A992&gt;=100," BWV"&amp;"  "&amp;A992&amp;B992,IF(A992&gt;=10," BWV"&amp;"   "&amp;A992&amp;B992,IF(A992&gt;0," BWV"&amp;"    "&amp;A992&amp;B992,A992&amp;B992))))</f>
        <v> BWV   70</v>
      </c>
      <c r="D992" s="4" t="str">
        <f aca="false">IF(C992&lt;&gt;C991,C992,"")</f>
        <v/>
      </c>
      <c r="E992" s="15"/>
      <c r="F992" s="6" t="s">
        <v>30</v>
      </c>
      <c r="G992" s="6" t="n">
        <v>1977</v>
      </c>
      <c r="H992" s="7" t="s">
        <v>792</v>
      </c>
      <c r="I992" s="8" t="n">
        <v>4</v>
      </c>
      <c r="J992" s="3" t="n">
        <v>1</v>
      </c>
      <c r="K992" s="6" t="s">
        <v>863</v>
      </c>
      <c r="L992" s="6" t="s">
        <v>864</v>
      </c>
      <c r="M992" s="6" t="s">
        <v>865</v>
      </c>
      <c r="N992" s="6" t="s">
        <v>866</v>
      </c>
      <c r="O992" s="6"/>
      <c r="P992" s="6" t="s">
        <v>867</v>
      </c>
      <c r="Q992" s="6" t="s">
        <v>868</v>
      </c>
    </row>
    <row r="993" customFormat="false" ht="14.25" hidden="false" customHeight="false" outlineLevel="0" collapsed="false">
      <c r="A993" s="1" t="n">
        <v>70</v>
      </c>
      <c r="B993" s="2"/>
      <c r="C993" s="4" t="str">
        <f aca="false">IF(A993&gt;=1000," BWV"&amp;" "&amp;A993&amp;B993,IF(A993&gt;=100," BWV"&amp;"  "&amp;A993&amp;B993,IF(A993&gt;=10," BWV"&amp;"   "&amp;A993&amp;B993,IF(A993&gt;0," BWV"&amp;"    "&amp;A993&amp;B993,A993&amp;B993))))</f>
        <v> BWV   70</v>
      </c>
      <c r="D993" s="4" t="str">
        <f aca="false">IF(C993&lt;&gt;C992,C993,"")</f>
        <v/>
      </c>
      <c r="E993" s="15"/>
      <c r="F993" s="6" t="s">
        <v>28</v>
      </c>
      <c r="G993" s="6" t="n">
        <v>1978</v>
      </c>
      <c r="H993" s="7" t="s">
        <v>163</v>
      </c>
      <c r="I993" s="8" t="n">
        <v>4</v>
      </c>
      <c r="J993" s="3" t="n">
        <v>7</v>
      </c>
      <c r="K993" s="6" t="s">
        <v>869</v>
      </c>
      <c r="L993" s="6" t="s">
        <v>870</v>
      </c>
      <c r="M993" s="6" t="s">
        <v>871</v>
      </c>
      <c r="N993" s="6" t="s">
        <v>872</v>
      </c>
      <c r="O993" s="6" t="s">
        <v>873</v>
      </c>
      <c r="P993" s="6" t="s">
        <v>874</v>
      </c>
      <c r="Q993" s="6" t="s">
        <v>875</v>
      </c>
    </row>
    <row r="994" customFormat="false" ht="14.25" hidden="false" customHeight="false" outlineLevel="0" collapsed="false">
      <c r="A994" s="1" t="n">
        <v>70</v>
      </c>
      <c r="B994" s="2"/>
      <c r="C994" s="4" t="str">
        <f aca="false">IF(A994&gt;=1000," BWV"&amp;" "&amp;A994&amp;B994,IF(A994&gt;=100," BWV"&amp;"  "&amp;A994&amp;B994,IF(A994&gt;=10," BWV"&amp;"   "&amp;A994&amp;B994,IF(A994&gt;0," BWV"&amp;"    "&amp;A994&amp;B994,A994&amp;B994))))</f>
        <v> BWV   70</v>
      </c>
      <c r="D994" s="4" t="str">
        <f aca="false">IF(C994&lt;&gt;C993,C994,"")</f>
        <v/>
      </c>
      <c r="E994" s="15"/>
      <c r="F994" s="6" t="s">
        <v>32</v>
      </c>
      <c r="G994" s="42" t="n">
        <v>1982</v>
      </c>
      <c r="H994" s="7" t="s">
        <v>831</v>
      </c>
      <c r="I994" s="8"/>
      <c r="J994" s="3" t="n">
        <v>12</v>
      </c>
      <c r="K994" s="6" t="s">
        <v>39</v>
      </c>
      <c r="L994" s="6" t="s">
        <v>589</v>
      </c>
      <c r="M994" s="6" t="s">
        <v>84</v>
      </c>
      <c r="N994" s="6" t="s">
        <v>343</v>
      </c>
      <c r="O994" s="6" t="s">
        <v>876</v>
      </c>
      <c r="P994" s="6"/>
      <c r="Q994" s="6" t="s">
        <v>877</v>
      </c>
    </row>
    <row r="995" customFormat="false" ht="14.25" hidden="false" customHeight="false" outlineLevel="0" collapsed="false">
      <c r="A995" s="1" t="n">
        <v>70</v>
      </c>
      <c r="B995" s="2"/>
      <c r="C995" s="4" t="str">
        <f aca="false">IF(A995&gt;=1000," BWV"&amp;" "&amp;A995&amp;B995,IF(A995&gt;=100," BWV"&amp;"  "&amp;A995&amp;B995,IF(A995&gt;=10," BWV"&amp;"   "&amp;A995&amp;B995,IF(A995&gt;0," BWV"&amp;"    "&amp;A995&amp;B995,A995&amp;B995))))</f>
        <v> BWV   70</v>
      </c>
      <c r="D995" s="4" t="str">
        <f aca="false">IF(C995&lt;&gt;C994,C995,"")</f>
        <v/>
      </c>
      <c r="E995" s="15"/>
      <c r="F995" s="6" t="s">
        <v>44</v>
      </c>
      <c r="G995" s="6" t="n">
        <v>1998</v>
      </c>
      <c r="H995" s="7" t="s">
        <v>580</v>
      </c>
      <c r="I995" s="8" t="n">
        <v>2</v>
      </c>
      <c r="J995" s="3" t="n">
        <v>28</v>
      </c>
      <c r="K995" s="6" t="s">
        <v>878</v>
      </c>
      <c r="L995" s="6" t="s">
        <v>879</v>
      </c>
      <c r="M995" s="6" t="s">
        <v>880</v>
      </c>
      <c r="N995" s="6" t="s">
        <v>881</v>
      </c>
      <c r="O995" s="6" t="s">
        <v>882</v>
      </c>
      <c r="P995" s="6" t="s">
        <v>883</v>
      </c>
      <c r="Q995" s="6" t="s">
        <v>884</v>
      </c>
    </row>
    <row r="996" customFormat="false" ht="14.25" hidden="false" customHeight="false" outlineLevel="0" collapsed="false">
      <c r="A996" s="1" t="n">
        <v>70</v>
      </c>
      <c r="B996" s="2"/>
      <c r="C996" s="4" t="str">
        <f aca="false">IF(A996&gt;=1000," BWV"&amp;" "&amp;A996&amp;B996,IF(A996&gt;=100," BWV"&amp;"  "&amp;A996&amp;B996,IF(A996&gt;=10," BWV"&amp;"   "&amp;A996&amp;B996,IF(A996&gt;0," BWV"&amp;"    "&amp;A996&amp;B996,A996&amp;B996))))</f>
        <v> BWV   70</v>
      </c>
      <c r="D996" s="4" t="str">
        <f aca="false">IF(C996&lt;&gt;C995,C996,"")</f>
        <v/>
      </c>
      <c r="E996" s="15"/>
      <c r="F996" s="6" t="s">
        <v>46</v>
      </c>
      <c r="G996" s="6" t="n">
        <v>2000</v>
      </c>
      <c r="H996" s="7" t="s">
        <v>127</v>
      </c>
      <c r="I996" s="8" t="n">
        <v>5</v>
      </c>
      <c r="J996" s="3" t="n">
        <v>18</v>
      </c>
      <c r="K996" s="6" t="s">
        <v>885</v>
      </c>
      <c r="L996" s="6" t="s">
        <v>886</v>
      </c>
      <c r="M996" s="6" t="s">
        <v>887</v>
      </c>
      <c r="N996" s="6" t="s">
        <v>888</v>
      </c>
      <c r="O996" s="6" t="s">
        <v>889</v>
      </c>
      <c r="P996" s="6" t="s">
        <v>890</v>
      </c>
      <c r="Q996" s="6" t="s">
        <v>891</v>
      </c>
    </row>
    <row r="997" customFormat="false" ht="14.25" hidden="false" customHeight="false" outlineLevel="0" collapsed="false">
      <c r="A997" s="1" t="n">
        <v>70</v>
      </c>
      <c r="B997" s="2"/>
      <c r="C997" s="4" t="str">
        <f aca="false">IF(A997&gt;=1000," BWV"&amp;" "&amp;A997&amp;B997,IF(A997&gt;=100," BWV"&amp;"  "&amp;A997&amp;B997,IF(A997&gt;=10," BWV"&amp;"   "&amp;A997&amp;B997,IF(A997&gt;0," BWV"&amp;"    "&amp;A997&amp;B997,A997&amp;B997))))</f>
        <v> BWV   70</v>
      </c>
      <c r="D997" s="4" t="str">
        <f aca="false">IF(C997&lt;&gt;C996,C997,"")</f>
        <v/>
      </c>
      <c r="E997" s="15"/>
      <c r="F997" s="6" t="s">
        <v>50</v>
      </c>
      <c r="G997" s="6" t="n">
        <v>2000</v>
      </c>
      <c r="H997" s="7" t="s">
        <v>595</v>
      </c>
      <c r="I997" s="8"/>
      <c r="J997" s="3" t="n">
        <v>14</v>
      </c>
      <c r="K997" s="6" t="s">
        <v>892</v>
      </c>
      <c r="L997" s="6" t="s">
        <v>893</v>
      </c>
      <c r="M997" s="6" t="s">
        <v>894</v>
      </c>
      <c r="N997" s="6" t="s">
        <v>895</v>
      </c>
      <c r="O997" s="6" t="s">
        <v>896</v>
      </c>
      <c r="P997" s="6" t="s">
        <v>897</v>
      </c>
      <c r="Q997" s="6" t="s">
        <v>898</v>
      </c>
    </row>
    <row r="998" customFormat="false" ht="14.25" hidden="false" customHeight="false" outlineLevel="0" collapsed="false">
      <c r="A998" s="1" t="n">
        <v>70</v>
      </c>
      <c r="B998" s="2" t="s">
        <v>57</v>
      </c>
      <c r="C998" s="4" t="str">
        <f aca="false">IF(A998&gt;=1000," BWV"&amp;" "&amp;A998&amp;B998,IF(A998&gt;=100," BWV"&amp;"  "&amp;A998&amp;B998,IF(A998&gt;=10," BWV"&amp;"   "&amp;A998&amp;B998,IF(A998&gt;0," BWV"&amp;"    "&amp;A998&amp;B998,A998&amp;B998))))</f>
        <v> BWV   70/1</v>
      </c>
      <c r="D998" s="4" t="str">
        <f aca="false">IF(C998&lt;&gt;C997,C998,"")</f>
        <v> BWV   70/1</v>
      </c>
      <c r="E998" s="15"/>
      <c r="F998" s="6" t="s">
        <v>327</v>
      </c>
      <c r="G998" s="6" t="n">
        <v>1999</v>
      </c>
      <c r="H998" s="7" t="s">
        <v>328</v>
      </c>
      <c r="I998" s="8"/>
      <c r="J998" s="3" t="n">
        <v>17</v>
      </c>
      <c r="K998" s="6"/>
      <c r="L998" s="6"/>
      <c r="M998" s="6"/>
      <c r="N998" s="6"/>
      <c r="O998" s="6"/>
      <c r="P998" s="6"/>
      <c r="Q998" s="6" t="s">
        <v>899</v>
      </c>
    </row>
    <row r="999" customFormat="false" ht="14.25" hidden="false" customHeight="false" outlineLevel="0" collapsed="false">
      <c r="A999" s="1" t="n">
        <v>70</v>
      </c>
      <c r="B999" s="2" t="s">
        <v>622</v>
      </c>
      <c r="C999" s="4" t="str">
        <f aca="false">IF(A999&gt;=1000," BWV"&amp;" "&amp;A999&amp;B999,IF(A999&gt;=100," BWV"&amp;"  "&amp;A999&amp;B999,IF(A999&gt;=10," BWV"&amp;"   "&amp;A999&amp;B999,IF(A999&gt;0," BWV"&amp;"    "&amp;A999&amp;B999,A999&amp;B999))))</f>
        <v> BWV   70/11</v>
      </c>
      <c r="D999" s="4" t="str">
        <f aca="false">IF(C999&lt;&gt;C998,C999,"")</f>
        <v> BWV   70/11</v>
      </c>
      <c r="E999" s="15"/>
      <c r="F999" s="6" t="s">
        <v>327</v>
      </c>
      <c r="G999" s="6" t="n">
        <v>1999</v>
      </c>
      <c r="H999" s="7" t="s">
        <v>328</v>
      </c>
      <c r="I999" s="8"/>
      <c r="J999" s="3" t="n">
        <v>18</v>
      </c>
      <c r="K999" s="6"/>
      <c r="L999" s="6"/>
      <c r="M999" s="6"/>
      <c r="N999" s="6"/>
      <c r="O999" s="6"/>
      <c r="P999" s="6"/>
      <c r="Q999" s="6" t="s">
        <v>899</v>
      </c>
    </row>
    <row r="1000" customFormat="false" ht="14.25" hidden="false" customHeight="false" outlineLevel="0" collapsed="false">
      <c r="A1000" s="0" t="n">
        <v>70</v>
      </c>
      <c r="B1000" s="2" t="s">
        <v>622</v>
      </c>
      <c r="C1000" s="4" t="str">
        <f aca="false">IF(A1000&gt;=1000," BWV"&amp;" "&amp;A1000&amp;B1000,IF(A1000&gt;=100," BWV"&amp;"  "&amp;A1000&amp;B1000,IF(A1000&gt;=10," BWV"&amp;"   "&amp;A1000&amp;B1000,IF(A1000&gt;0," BWV"&amp;"    "&amp;A1000&amp;B1000,A1000&amp;B1000))))</f>
        <v> BWV   70/11</v>
      </c>
      <c r="D1000" s="4" t="str">
        <f aca="false">IF(C1000&lt;&gt;C999,C1000,"")</f>
        <v/>
      </c>
      <c r="F1000" s="18" t="s">
        <v>32</v>
      </c>
      <c r="G1000" s="18"/>
      <c r="H1000" s="19" t="s">
        <v>349</v>
      </c>
      <c r="I1000" s="8"/>
      <c r="J1000" s="3" t="n">
        <v>26</v>
      </c>
      <c r="K1000" s="20"/>
      <c r="L1000" s="17"/>
      <c r="M1000" s="17"/>
      <c r="N1000" s="17"/>
      <c r="O1000" s="17"/>
      <c r="P1000" s="17"/>
      <c r="Q1000" s="17"/>
    </row>
    <row r="1001" customFormat="false" ht="14.25" hidden="false" customHeight="false" outlineLevel="0" collapsed="false">
      <c r="A1001" s="1" t="n">
        <v>70</v>
      </c>
      <c r="B1001" s="2" t="s">
        <v>169</v>
      </c>
      <c r="C1001" s="4" t="str">
        <f aca="false">IF(A1001&gt;=1000," BWV"&amp;" "&amp;A1001&amp;B1001,IF(A1001&gt;=100," BWV"&amp;"  "&amp;A1001&amp;B1001,IF(A1001&gt;=10," BWV"&amp;"   "&amp;A1001&amp;B1001,IF(A1001&gt;0," BWV"&amp;"    "&amp;A1001&amp;B1001,A1001&amp;B1001))))</f>
        <v> BWV   70/7</v>
      </c>
      <c r="D1001" s="4" t="str">
        <f aca="false">IF(C1001&lt;&gt;C1000,C1001,"")</f>
        <v> BWV   70/7</v>
      </c>
      <c r="E1001" s="5" t="s">
        <v>80</v>
      </c>
      <c r="F1001" s="6" t="s">
        <v>81</v>
      </c>
      <c r="G1001" s="6" t="n">
        <v>1999</v>
      </c>
      <c r="H1001" s="7" t="s">
        <v>90</v>
      </c>
      <c r="I1001" s="8"/>
      <c r="J1001" s="3" t="n">
        <v>51</v>
      </c>
      <c r="K1001" s="6"/>
      <c r="L1001" s="6"/>
      <c r="M1001" s="6"/>
      <c r="N1001" s="6"/>
      <c r="O1001" s="6"/>
      <c r="P1001" s="6"/>
      <c r="Q1001" s="6" t="s">
        <v>900</v>
      </c>
    </row>
    <row r="1002" customFormat="false" ht="14.25" hidden="false" customHeight="false" outlineLevel="0" collapsed="false">
      <c r="A1002" s="0" t="n">
        <v>70</v>
      </c>
      <c r="B1002" s="2" t="s">
        <v>169</v>
      </c>
      <c r="C1002" s="4" t="str">
        <f aca="false">IF(A1002&gt;=1000," BWV"&amp;" "&amp;A1002&amp;B1002,IF(A1002&gt;=100," BWV"&amp;"  "&amp;A1002&amp;B1002,IF(A1002&gt;=10," BWV"&amp;"   "&amp;A1002&amp;B1002,IF(A1002&gt;0," BWV"&amp;"    "&amp;A1002&amp;B1002,A1002&amp;B1002))))</f>
        <v> BWV   70/7</v>
      </c>
      <c r="D1002" s="4" t="str">
        <f aca="false">IF(C1002&lt;&gt;C1001,C1002,"")</f>
        <v/>
      </c>
      <c r="F1002" s="18" t="s">
        <v>32</v>
      </c>
      <c r="G1002" s="18"/>
      <c r="H1002" s="19" t="s">
        <v>349</v>
      </c>
      <c r="I1002" s="8"/>
      <c r="J1002" s="3" t="n">
        <v>23</v>
      </c>
      <c r="K1002" s="20"/>
      <c r="L1002" s="17"/>
      <c r="M1002" s="17"/>
      <c r="N1002" s="17"/>
      <c r="O1002" s="17"/>
      <c r="P1002" s="17"/>
      <c r="Q1002" s="17"/>
    </row>
    <row r="1003" customFormat="false" ht="14.25" hidden="false" customHeight="false" outlineLevel="0" collapsed="false">
      <c r="A1003" s="1" t="n">
        <v>71</v>
      </c>
      <c r="B1003" s="2"/>
      <c r="C1003" s="4" t="str">
        <f aca="false">IF(A1003&gt;=1000," BWV"&amp;" "&amp;A1003&amp;B1003,IF(A1003&gt;=100," BWV"&amp;"  "&amp;A1003&amp;B1003,IF(A1003&gt;=10," BWV"&amp;"   "&amp;A1003&amp;B1003,IF(A1003&gt;0," BWV"&amp;"    "&amp;A1003&amp;B1003,A1003&amp;B1003))))</f>
        <v> BWV   71</v>
      </c>
      <c r="D1003" s="4" t="str">
        <f aca="false">IF(C1003&lt;&gt;C1002,C1003,"")</f>
        <v> BWV   71</v>
      </c>
      <c r="E1003" s="15"/>
      <c r="F1003" s="6" t="s">
        <v>100</v>
      </c>
      <c r="G1003" s="6" t="n">
        <v>1959</v>
      </c>
      <c r="H1003" s="7" t="s">
        <v>901</v>
      </c>
      <c r="I1003" s="8"/>
      <c r="J1003" s="3" t="n">
        <v>14</v>
      </c>
      <c r="K1003" s="6" t="s">
        <v>102</v>
      </c>
      <c r="L1003" s="6" t="s">
        <v>103</v>
      </c>
      <c r="M1003" s="6" t="s">
        <v>37</v>
      </c>
      <c r="N1003" s="6" t="s">
        <v>104</v>
      </c>
      <c r="O1003" s="6"/>
      <c r="P1003" s="6"/>
      <c r="Q1003" s="6"/>
    </row>
    <row r="1004" customFormat="false" ht="14.25" hidden="false" customHeight="false" outlineLevel="0" collapsed="false">
      <c r="A1004" s="1" t="n">
        <v>71</v>
      </c>
      <c r="B1004" s="2"/>
      <c r="C1004" s="4" t="str">
        <f aca="false">IF(A1004&gt;=1000," BWV"&amp;" "&amp;A1004&amp;B1004,IF(A1004&gt;=100," BWV"&amp;"  "&amp;A1004&amp;B1004,IF(A1004&gt;=10," BWV"&amp;"   "&amp;A1004&amp;B1004,IF(A1004&gt;0," BWV"&amp;"    "&amp;A1004&amp;B1004,A1004&amp;B1004))))</f>
        <v> BWV   71</v>
      </c>
      <c r="D1004" s="4" t="str">
        <f aca="false">IF(C1004&lt;&gt;C1003,C1004,"")</f>
        <v/>
      </c>
      <c r="E1004" s="15"/>
      <c r="F1004" s="6" t="s">
        <v>30</v>
      </c>
      <c r="G1004" s="6" t="n">
        <v>1977</v>
      </c>
      <c r="H1004" s="7" t="s">
        <v>792</v>
      </c>
      <c r="I1004" s="8" t="n">
        <v>4</v>
      </c>
      <c r="J1004" s="3" t="n">
        <v>12</v>
      </c>
      <c r="K1004" s="6"/>
      <c r="L1004" s="6"/>
      <c r="M1004" s="6"/>
      <c r="N1004" s="6"/>
      <c r="O1004" s="6"/>
      <c r="P1004" s="6"/>
      <c r="Q1004" s="6"/>
    </row>
    <row r="1005" customFormat="false" ht="14.25" hidden="false" customHeight="false" outlineLevel="0" collapsed="false">
      <c r="A1005" s="1" t="n">
        <v>71</v>
      </c>
      <c r="B1005" s="2"/>
      <c r="C1005" s="4" t="str">
        <f aca="false">IF(A1005&gt;=1000," BWV"&amp;" "&amp;A1005&amp;B1005,IF(A1005&gt;=100," BWV"&amp;"  "&amp;A1005&amp;B1005,IF(A1005&gt;=10," BWV"&amp;"   "&amp;A1005&amp;B1005,IF(A1005&gt;0," BWV"&amp;"    "&amp;A1005&amp;B1005,A1005&amp;B1005))))</f>
        <v> BWV   71</v>
      </c>
      <c r="D1005" s="4" t="str">
        <f aca="false">IF(C1005&lt;&gt;C1004,C1005,"")</f>
        <v/>
      </c>
      <c r="E1005" s="15"/>
      <c r="F1005" s="6" t="s">
        <v>37</v>
      </c>
      <c r="G1005" s="6" t="n">
        <v>1981</v>
      </c>
      <c r="H1005" s="7" t="s">
        <v>590</v>
      </c>
      <c r="I1005" s="8"/>
      <c r="J1005" s="3" t="n">
        <v>16</v>
      </c>
      <c r="K1005" s="6" t="s">
        <v>39</v>
      </c>
      <c r="L1005" s="6" t="s">
        <v>591</v>
      </c>
      <c r="M1005" s="6" t="s">
        <v>40</v>
      </c>
      <c r="N1005" s="6" t="s">
        <v>41</v>
      </c>
      <c r="O1005" s="6"/>
      <c r="P1005" s="6"/>
      <c r="Q1005" s="6"/>
    </row>
    <row r="1006" customFormat="false" ht="14.25" hidden="false" customHeight="false" outlineLevel="0" collapsed="false">
      <c r="A1006" s="1" t="n">
        <v>71</v>
      </c>
      <c r="B1006" s="2"/>
      <c r="C1006" s="4" t="str">
        <f aca="false">IF(A1006&gt;=1000," BWV"&amp;" "&amp;A1006&amp;B1006,IF(A1006&gt;=100," BWV"&amp;"  "&amp;A1006&amp;B1006,IF(A1006&gt;=10," BWV"&amp;"   "&amp;A1006&amp;B1006,IF(A1006&gt;0," BWV"&amp;"    "&amp;A1006&amp;B1006,A1006&amp;B1006))))</f>
        <v> BWV   71</v>
      </c>
      <c r="D1006" s="4" t="str">
        <f aca="false">IF(C1006&lt;&gt;C1005,C1006,"")</f>
        <v/>
      </c>
      <c r="E1006" s="15"/>
      <c r="F1006" s="6" t="s">
        <v>32</v>
      </c>
      <c r="G1006" s="42" t="n">
        <v>1982</v>
      </c>
      <c r="H1006" s="7" t="s">
        <v>902</v>
      </c>
      <c r="I1006" s="8"/>
      <c r="J1006" s="3" t="n">
        <v>1</v>
      </c>
      <c r="K1006" s="21" t="s">
        <v>903</v>
      </c>
      <c r="L1006" s="21" t="s">
        <v>904</v>
      </c>
      <c r="M1006" s="21" t="s">
        <v>905</v>
      </c>
      <c r="N1006" s="21" t="s">
        <v>906</v>
      </c>
      <c r="O1006" s="6"/>
      <c r="P1006" s="6"/>
      <c r="Q1006" s="6"/>
    </row>
    <row r="1007" customFormat="false" ht="14.25" hidden="false" customHeight="false" outlineLevel="0" collapsed="false">
      <c r="A1007" s="1" t="n">
        <v>71</v>
      </c>
      <c r="B1007" s="2"/>
      <c r="C1007" s="4" t="str">
        <f aca="false">IF(A1007&gt;=1000," BWV"&amp;" "&amp;A1007&amp;B1007,IF(A1007&gt;=100," BWV"&amp;"  "&amp;A1007&amp;B1007,IF(A1007&gt;=10," BWV"&amp;"   "&amp;A1007&amp;B1007,IF(A1007&gt;0," BWV"&amp;"    "&amp;A1007&amp;B1007,A1007&amp;B1007))))</f>
        <v> BWV   71</v>
      </c>
      <c r="D1007" s="4" t="str">
        <f aca="false">IF(C1007&lt;&gt;C1006,C1007,"")</f>
        <v/>
      </c>
      <c r="E1007" s="15"/>
      <c r="F1007" s="6" t="s">
        <v>44</v>
      </c>
      <c r="G1007" s="6" t="n">
        <v>1994</v>
      </c>
      <c r="H1007" s="7" t="s">
        <v>116</v>
      </c>
      <c r="I1007" s="8" t="n">
        <v>2</v>
      </c>
      <c r="J1007" s="3" t="n">
        <v>10</v>
      </c>
      <c r="K1007" s="6"/>
      <c r="L1007" s="6"/>
      <c r="M1007" s="6"/>
      <c r="N1007" s="6"/>
      <c r="O1007" s="6"/>
      <c r="P1007" s="6"/>
      <c r="Q1007" s="6"/>
    </row>
    <row r="1008" customFormat="false" ht="14.25" hidden="false" customHeight="false" outlineLevel="0" collapsed="false">
      <c r="A1008" s="1" t="n">
        <v>71</v>
      </c>
      <c r="B1008" s="2"/>
      <c r="C1008" s="4" t="str">
        <f aca="false">IF(A1008&gt;=1000," BWV"&amp;" "&amp;A1008&amp;B1008,IF(A1008&gt;=100," BWV"&amp;"  "&amp;A1008&amp;B1008,IF(A1008&gt;=10," BWV"&amp;"   "&amp;A1008&amp;B1008,IF(A1008&gt;0," BWV"&amp;"    "&amp;A1008&amp;B1008,A1008&amp;B1008))))</f>
        <v> BWV   71</v>
      </c>
      <c r="D1008" s="4" t="str">
        <f aca="false">IF(C1008&lt;&gt;C1007,C1008,"")</f>
        <v/>
      </c>
      <c r="E1008" s="15"/>
      <c r="F1008" s="6" t="s">
        <v>50</v>
      </c>
      <c r="G1008" s="6" t="n">
        <v>1995</v>
      </c>
      <c r="H1008" s="7" t="s">
        <v>907</v>
      </c>
      <c r="I1008" s="8"/>
      <c r="J1008" s="3" t="n">
        <v>1</v>
      </c>
      <c r="K1008" s="6"/>
      <c r="L1008" s="6"/>
      <c r="M1008" s="6"/>
      <c r="N1008" s="6"/>
      <c r="O1008" s="6"/>
      <c r="P1008" s="6"/>
      <c r="Q1008" s="6"/>
    </row>
    <row r="1009" customFormat="false" ht="14.25" hidden="false" customHeight="false" outlineLevel="0" collapsed="false">
      <c r="A1009" s="1" t="n">
        <v>71</v>
      </c>
      <c r="B1009" s="2"/>
      <c r="C1009" s="4" t="str">
        <f aca="false">IF(A1009&gt;=1000," BWV"&amp;" "&amp;A1009&amp;B1009,IF(A1009&gt;=100," BWV"&amp;"  "&amp;A1009&amp;B1009,IF(A1009&gt;=10," BWV"&amp;"   "&amp;A1009&amp;B1009,IF(A1009&gt;0," BWV"&amp;"    "&amp;A1009&amp;B1009,A1009&amp;B1009))))</f>
        <v> BWV   71</v>
      </c>
      <c r="D1009" s="4" t="str">
        <f aca="false">IF(C1009&lt;&gt;C1008,C1009,"")</f>
        <v/>
      </c>
      <c r="E1009" s="15"/>
      <c r="F1009" s="6" t="s">
        <v>571</v>
      </c>
      <c r="G1009" s="6" t="n">
        <v>1995</v>
      </c>
      <c r="H1009" s="7" t="s">
        <v>908</v>
      </c>
      <c r="I1009" s="8"/>
      <c r="J1009" s="3" t="n">
        <v>10</v>
      </c>
      <c r="K1009" s="6"/>
      <c r="L1009" s="6"/>
      <c r="M1009" s="6"/>
      <c r="N1009" s="6"/>
      <c r="O1009" s="6"/>
      <c r="P1009" s="6"/>
      <c r="Q1009" s="6"/>
    </row>
    <row r="1010" customFormat="false" ht="14.25" hidden="false" customHeight="false" outlineLevel="0" collapsed="false">
      <c r="A1010" s="0" t="n">
        <v>71</v>
      </c>
      <c r="C1010" s="4" t="str">
        <f aca="false">IF(A1010&gt;=1000," BWV"&amp;" "&amp;A1010&amp;B1010,IF(A1010&gt;=100," BWV"&amp;"  "&amp;A1010&amp;B1010,IF(A1010&gt;=10," BWV"&amp;"   "&amp;A1010&amp;B1010,IF(A1010&gt;0," BWV"&amp;"    "&amp;A1010&amp;B1010,A1010&amp;B1010))))</f>
        <v> BWV   71</v>
      </c>
      <c r="D1010" s="4" t="str">
        <f aca="false">IF(C1010&lt;&gt;C1009,C1010,"")</f>
        <v/>
      </c>
      <c r="F1010" s="6" t="s">
        <v>42</v>
      </c>
      <c r="G1010" s="6" t="n">
        <v>2000</v>
      </c>
      <c r="H1010" s="7" t="s">
        <v>408</v>
      </c>
      <c r="I1010" s="0" t="n">
        <v>1</v>
      </c>
      <c r="J1010" s="0" t="n">
        <v>18</v>
      </c>
      <c r="K1010" s="0" t="s">
        <v>909</v>
      </c>
      <c r="L1010" s="0" t="s">
        <v>910</v>
      </c>
      <c r="M1010" s="0" t="s">
        <v>911</v>
      </c>
      <c r="N1010" s="0" t="s">
        <v>292</v>
      </c>
    </row>
    <row r="1011" customFormat="false" ht="14.25" hidden="false" customHeight="false" outlineLevel="0" collapsed="false">
      <c r="A1011" s="1" t="n">
        <v>71</v>
      </c>
      <c r="B1011" s="2"/>
      <c r="C1011" s="4" t="str">
        <f aca="false">IF(A1011&gt;=1000," BWV"&amp;" "&amp;A1011&amp;B1011,IF(A1011&gt;=100," BWV"&amp;"  "&amp;A1011&amp;B1011,IF(A1011&gt;=10," BWV"&amp;"   "&amp;A1011&amp;B1011,IF(A1011&gt;0," BWV"&amp;"    "&amp;A1011&amp;B1011,A1011&amp;B1011))))</f>
        <v> BWV   71</v>
      </c>
      <c r="D1011" s="4" t="str">
        <f aca="false">IF(C1011&lt;&gt;C1010,C1011,"")</f>
        <v/>
      </c>
      <c r="E1011" s="15"/>
      <c r="F1011" s="6" t="s">
        <v>46</v>
      </c>
      <c r="G1011" s="6" t="n">
        <v>2000</v>
      </c>
      <c r="H1011" s="7" t="s">
        <v>241</v>
      </c>
      <c r="I1011" s="8" t="n">
        <v>3</v>
      </c>
      <c r="J1011" s="3" t="n">
        <v>1</v>
      </c>
      <c r="K1011" s="6"/>
      <c r="L1011" s="6"/>
      <c r="M1011" s="6"/>
      <c r="N1011" s="6"/>
      <c r="O1011" s="6"/>
      <c r="P1011" s="6"/>
      <c r="Q1011" s="6"/>
    </row>
    <row r="1012" customFormat="false" ht="14.25" hidden="false" customHeight="false" outlineLevel="0" collapsed="false">
      <c r="A1012" s="1" t="n">
        <v>71</v>
      </c>
      <c r="B1012" s="2" t="s">
        <v>169</v>
      </c>
      <c r="C1012" s="4" t="str">
        <f aca="false">IF(A1012&gt;=1000," BWV"&amp;" "&amp;A1012&amp;B1012,IF(A1012&gt;=100," BWV"&amp;"  "&amp;A1012&amp;B1012,IF(A1012&gt;=10," BWV"&amp;"   "&amp;A1012&amp;B1012,IF(A1012&gt;0," BWV"&amp;"    "&amp;A1012&amp;B1012,A1012&amp;B1012))))</f>
        <v> BWV   71/7</v>
      </c>
      <c r="D1012" s="4" t="str">
        <f aca="false">IF(C1012&lt;&gt;C1011,C1012,"")</f>
        <v> BWV   71/7</v>
      </c>
      <c r="E1012" s="1"/>
      <c r="F1012" s="6" t="s">
        <v>42</v>
      </c>
      <c r="G1012" s="6" t="n">
        <v>2000</v>
      </c>
      <c r="H1012" s="7" t="s">
        <v>734</v>
      </c>
      <c r="I1012" s="3"/>
      <c r="J1012" s="3" t="n">
        <v>5</v>
      </c>
      <c r="K1012" s="6"/>
      <c r="L1012" s="6"/>
      <c r="M1012" s="6"/>
      <c r="N1012" s="6"/>
      <c r="O1012" s="6"/>
      <c r="P1012" s="6"/>
      <c r="Q1012" s="6"/>
    </row>
    <row r="1013" customFormat="false" ht="14.25" hidden="false" customHeight="false" outlineLevel="0" collapsed="false">
      <c r="A1013" s="1" t="n">
        <v>72</v>
      </c>
      <c r="B1013" s="2"/>
      <c r="C1013" s="4" t="str">
        <f aca="false">IF(A1013&gt;=1000," BWV"&amp;" "&amp;A1013&amp;B1013,IF(A1013&gt;=100," BWV"&amp;"  "&amp;A1013&amp;B1013,IF(A1013&gt;=10," BWV"&amp;"   "&amp;A1013&amp;B1013,IF(A1013&gt;0," BWV"&amp;"    "&amp;A1013&amp;B1013,A1013&amp;B1013))))</f>
        <v> BWV   72</v>
      </c>
      <c r="D1013" s="4" t="str">
        <f aca="false">IF(C1013&lt;&gt;C1012,C1013,"")</f>
        <v> BWV   72</v>
      </c>
      <c r="E1013" s="15"/>
      <c r="F1013" s="6" t="s">
        <v>91</v>
      </c>
      <c r="G1013" s="6" t="n">
        <v>1956</v>
      </c>
      <c r="H1013" s="7" t="s">
        <v>912</v>
      </c>
      <c r="I1013" s="8" t="n">
        <v>3</v>
      </c>
      <c r="J1013" s="3" t="n">
        <v>1</v>
      </c>
      <c r="K1013" s="6" t="s">
        <v>266</v>
      </c>
      <c r="L1013" s="6" t="s">
        <v>266</v>
      </c>
      <c r="M1013" s="6"/>
      <c r="N1013" s="6" t="s">
        <v>402</v>
      </c>
      <c r="O1013" s="6"/>
      <c r="P1013" s="6"/>
      <c r="Q1013" s="6"/>
    </row>
    <row r="1014" customFormat="false" ht="14.25" hidden="false" customHeight="false" outlineLevel="0" collapsed="false">
      <c r="A1014" s="1" t="n">
        <v>72</v>
      </c>
      <c r="B1014" s="2"/>
      <c r="C1014" s="4" t="str">
        <f aca="false">IF(A1014&gt;=1000," BWV"&amp;" "&amp;A1014&amp;B1014,IF(A1014&gt;=100," BWV"&amp;"  "&amp;A1014&amp;B1014,IF(A1014&gt;=10," BWV"&amp;"   "&amp;A1014&amp;B1014,IF(A1014&gt;0," BWV"&amp;"    "&amp;A1014&amp;B1014,A1014&amp;B1014))))</f>
        <v> BWV   72</v>
      </c>
      <c r="D1014" s="4" t="str">
        <f aca="false">IF(C1014&lt;&gt;C1013,C1014,"")</f>
        <v/>
      </c>
      <c r="E1014" s="15"/>
      <c r="F1014" s="6" t="s">
        <v>23</v>
      </c>
      <c r="G1014" s="6" t="n">
        <v>1972</v>
      </c>
      <c r="H1014" s="7" t="s">
        <v>24</v>
      </c>
      <c r="I1014" s="8" t="n">
        <v>4</v>
      </c>
      <c r="J1014" s="3" t="n">
        <v>1</v>
      </c>
      <c r="K1014" s="6" t="s">
        <v>25</v>
      </c>
      <c r="L1014" s="6" t="s">
        <v>192</v>
      </c>
      <c r="M1014" s="6"/>
      <c r="N1014" s="6" t="s">
        <v>472</v>
      </c>
      <c r="O1014" s="6"/>
      <c r="P1014" s="6"/>
      <c r="Q1014" s="6"/>
    </row>
    <row r="1015" customFormat="false" ht="14.25" hidden="false" customHeight="false" outlineLevel="0" collapsed="false">
      <c r="A1015" s="1" t="n">
        <v>72</v>
      </c>
      <c r="B1015" s="2"/>
      <c r="C1015" s="4" t="str">
        <f aca="false">IF(A1015&gt;=1000," BWV"&amp;" "&amp;A1015&amp;B1015,IF(A1015&gt;=100," BWV"&amp;"  "&amp;A1015&amp;B1015,IF(A1015&gt;=10," BWV"&amp;"   "&amp;A1015&amp;B1015,IF(A1015&gt;0," BWV"&amp;"    "&amp;A1015&amp;B1015,A1015&amp;B1015))))</f>
        <v> BWV   72</v>
      </c>
      <c r="D1015" s="4" t="str">
        <f aca="false">IF(C1015&lt;&gt;C1014,C1015,"")</f>
        <v/>
      </c>
      <c r="E1015" s="15"/>
      <c r="F1015" s="6" t="s">
        <v>30</v>
      </c>
      <c r="G1015" s="6" t="n">
        <v>1977</v>
      </c>
      <c r="H1015" s="7" t="s">
        <v>792</v>
      </c>
      <c r="I1015" s="8" t="n">
        <v>4</v>
      </c>
      <c r="J1015" s="3" t="n">
        <v>19</v>
      </c>
      <c r="K1015" s="6"/>
      <c r="L1015" s="6"/>
      <c r="M1015" s="6"/>
      <c r="N1015" s="6"/>
      <c r="O1015" s="6"/>
      <c r="P1015" s="6"/>
      <c r="Q1015" s="6"/>
    </row>
    <row r="1016" customFormat="false" ht="14.25" hidden="false" customHeight="false" outlineLevel="0" collapsed="false">
      <c r="A1016" s="1" t="n">
        <v>72</v>
      </c>
      <c r="B1016" s="2"/>
      <c r="C1016" s="4" t="str">
        <f aca="false">IF(A1016&gt;=1000," BWV"&amp;" "&amp;A1016&amp;B1016,IF(A1016&gt;=100," BWV"&amp;"  "&amp;A1016&amp;B1016,IF(A1016&gt;=10," BWV"&amp;"   "&amp;A1016&amp;B1016,IF(A1016&gt;0," BWV"&amp;"    "&amp;A1016&amp;B1016,A1016&amp;B1016))))</f>
        <v> BWV   72</v>
      </c>
      <c r="D1016" s="4" t="str">
        <f aca="false">IF(C1016&lt;&gt;C1015,C1016,"")</f>
        <v/>
      </c>
      <c r="E1016" s="15"/>
      <c r="F1016" s="6" t="s">
        <v>32</v>
      </c>
      <c r="G1016" s="42" t="n">
        <v>1982</v>
      </c>
      <c r="H1016" s="7" t="s">
        <v>902</v>
      </c>
      <c r="I1016" s="8"/>
      <c r="J1016" s="3" t="n">
        <v>8</v>
      </c>
      <c r="K1016" s="6" t="s">
        <v>39</v>
      </c>
      <c r="L1016" s="6" t="s">
        <v>913</v>
      </c>
      <c r="M1016" s="6"/>
      <c r="N1016" s="6" t="s">
        <v>112</v>
      </c>
      <c r="O1016" s="6"/>
      <c r="P1016" s="6"/>
      <c r="Q1016" s="6"/>
    </row>
    <row r="1017" customFormat="false" ht="14.25" hidden="false" customHeight="false" outlineLevel="0" collapsed="false">
      <c r="A1017" s="1" t="n">
        <v>72</v>
      </c>
      <c r="B1017" s="2"/>
      <c r="C1017" s="4" t="str">
        <f aca="false">IF(A1017&gt;=1000," BWV"&amp;" "&amp;A1017&amp;B1017,IF(A1017&gt;=100," BWV"&amp;"  "&amp;A1017&amp;B1017,IF(A1017&gt;=10," BWV"&amp;"   "&amp;A1017&amp;B1017,IF(A1017&gt;0," BWV"&amp;"    "&amp;A1017&amp;B1017,A1017&amp;B1017))))</f>
        <v> BWV   72</v>
      </c>
      <c r="D1017" s="4" t="str">
        <f aca="false">IF(C1017&lt;&gt;C1016,C1017,"")</f>
        <v/>
      </c>
      <c r="E1017" s="15"/>
      <c r="F1017" s="6" t="s">
        <v>46</v>
      </c>
      <c r="G1017" s="6" t="n">
        <v>1999</v>
      </c>
      <c r="H1017" s="7" t="s">
        <v>914</v>
      </c>
      <c r="I1017" s="8" t="n">
        <v>3</v>
      </c>
      <c r="J1017" s="3" t="n">
        <v>16</v>
      </c>
      <c r="K1017" s="6"/>
      <c r="L1017" s="6"/>
      <c r="M1017" s="6"/>
      <c r="N1017" s="6"/>
      <c r="O1017" s="6"/>
      <c r="P1017" s="6"/>
      <c r="Q1017" s="6"/>
    </row>
    <row r="1018" customFormat="false" ht="14.25" hidden="false" customHeight="false" outlineLevel="0" collapsed="false">
      <c r="A1018" s="1" t="n">
        <v>72</v>
      </c>
      <c r="B1018" s="2"/>
      <c r="C1018" s="4" t="str">
        <f aca="false">IF(A1018&gt;=1000," BWV"&amp;" "&amp;A1018&amp;B1018,IF(A1018&gt;=100," BWV"&amp;"  "&amp;A1018&amp;B1018,IF(A1018&gt;=10," BWV"&amp;"   "&amp;A1018&amp;B1018,IF(A1018&gt;0," BWV"&amp;"    "&amp;A1018&amp;B1018,A1018&amp;B1018))))</f>
        <v> BWV   72</v>
      </c>
      <c r="D1018" s="4" t="str">
        <f aca="false">IF(C1018&lt;&gt;C1017,C1018,"")</f>
        <v/>
      </c>
      <c r="E1018" s="15"/>
      <c r="F1018" s="6" t="s">
        <v>42</v>
      </c>
      <c r="G1018" s="6" t="n">
        <v>2000</v>
      </c>
      <c r="H1018" s="7" t="s">
        <v>915</v>
      </c>
      <c r="I1018" s="8"/>
      <c r="J1018" s="3" t="n">
        <v>1</v>
      </c>
      <c r="K1018" s="6"/>
      <c r="L1018" s="6"/>
      <c r="M1018" s="6"/>
      <c r="N1018" s="6"/>
      <c r="O1018" s="6"/>
      <c r="P1018" s="6"/>
      <c r="Q1018" s="6"/>
    </row>
    <row r="1019" customFormat="false" ht="14.25" hidden="false" customHeight="false" outlineLevel="0" collapsed="false">
      <c r="A1019" s="1" t="n">
        <v>72</v>
      </c>
      <c r="B1019" s="2"/>
      <c r="C1019" s="4" t="str">
        <f aca="false">IF(A1019&gt;=1000," BWV"&amp;" "&amp;A1019&amp;B1019,IF(A1019&gt;=100," BWV"&amp;"  "&amp;A1019&amp;B1019,IF(A1019&gt;=10," BWV"&amp;"   "&amp;A1019&amp;B1019,IF(A1019&gt;0," BWV"&amp;"    "&amp;A1019&amp;B1019,A1019&amp;B1019))))</f>
        <v> BWV   72</v>
      </c>
      <c r="D1019" s="4" t="str">
        <f aca="false">IF(C1019&lt;&gt;C1018,C1019,"")</f>
        <v/>
      </c>
      <c r="E1019" s="1"/>
      <c r="F1019" s="6" t="s">
        <v>44</v>
      </c>
      <c r="G1019" s="6" t="n">
        <v>2002</v>
      </c>
      <c r="H1019" s="16" t="s">
        <v>695</v>
      </c>
      <c r="I1019" s="3" t="n">
        <v>1</v>
      </c>
      <c r="J1019" s="3" t="n">
        <v>16</v>
      </c>
      <c r="K1019" s="6"/>
      <c r="L1019" s="6"/>
      <c r="M1019" s="6"/>
      <c r="N1019" s="6"/>
      <c r="O1019" s="6"/>
      <c r="P1019" s="6"/>
      <c r="Q1019" s="6"/>
    </row>
    <row r="1020" customFormat="false" ht="14.25" hidden="false" customHeight="false" outlineLevel="0" collapsed="false">
      <c r="A1020" s="1" t="n">
        <v>72</v>
      </c>
      <c r="B1020" s="2" t="s">
        <v>67</v>
      </c>
      <c r="C1020" s="4" t="str">
        <f aca="false">IF(A1020&gt;=1000," BWV"&amp;" "&amp;A1020&amp;B1020,IF(A1020&gt;=100," BWV"&amp;"  "&amp;A1020&amp;B1020,IF(A1020&gt;=10," BWV"&amp;"   "&amp;A1020&amp;B1020,IF(A1020&gt;0," BWV"&amp;"    "&amp;A1020&amp;B1020,A1020&amp;B1020))))</f>
        <v> BWV   72/6</v>
      </c>
      <c r="D1020" s="4" t="str">
        <f aca="false">IF(C1020&lt;&gt;C1019,C1020,"")</f>
        <v> BWV   72/6</v>
      </c>
      <c r="E1020" s="5" t="s">
        <v>80</v>
      </c>
      <c r="F1020" s="6" t="s">
        <v>81</v>
      </c>
      <c r="G1020" s="6" t="n">
        <v>1999</v>
      </c>
      <c r="H1020" s="7" t="s">
        <v>561</v>
      </c>
      <c r="I1020" s="8"/>
      <c r="J1020" s="3" t="n">
        <v>8</v>
      </c>
      <c r="K1020" s="6"/>
      <c r="L1020" s="6"/>
      <c r="M1020" s="6"/>
      <c r="N1020" s="6"/>
      <c r="O1020" s="6"/>
      <c r="P1020" s="6"/>
      <c r="Q1020" s="6"/>
    </row>
    <row r="1021" customFormat="false" ht="14.25" hidden="false" customHeight="false" outlineLevel="0" collapsed="false">
      <c r="A1021" s="0" t="n">
        <v>72</v>
      </c>
      <c r="B1021" s="2" t="s">
        <v>67</v>
      </c>
      <c r="C1021" s="4" t="str">
        <f aca="false">IF(A1021&gt;=1000," BWV"&amp;" "&amp;A1021&amp;B1021,IF(A1021&gt;=100," BWV"&amp;"  "&amp;A1021&amp;B1021,IF(A1021&gt;=10," BWV"&amp;"   "&amp;A1021&amp;B1021,IF(A1021&gt;0," BWV"&amp;"    "&amp;A1021&amp;B1021,A1021&amp;B1021))))</f>
        <v> BWV   72/6</v>
      </c>
      <c r="D1021" s="4" t="str">
        <f aca="false">IF(C1021&lt;&gt;C1020,C1021,"")</f>
        <v/>
      </c>
      <c r="F1021" s="18" t="s">
        <v>32</v>
      </c>
      <c r="G1021" s="18"/>
      <c r="H1021" s="19" t="s">
        <v>349</v>
      </c>
      <c r="I1021" s="8"/>
      <c r="J1021" s="3" t="n">
        <v>2</v>
      </c>
      <c r="K1021" s="20"/>
      <c r="L1021" s="17"/>
      <c r="M1021" s="17"/>
      <c r="N1021" s="17"/>
      <c r="O1021" s="17"/>
      <c r="P1021" s="17"/>
      <c r="Q1021" s="17"/>
    </row>
    <row r="1022" customFormat="false" ht="14.25" hidden="false" customHeight="false" outlineLevel="0" collapsed="false">
      <c r="A1022" s="1" t="n">
        <v>73</v>
      </c>
      <c r="B1022" s="2"/>
      <c r="C1022" s="4" t="str">
        <f aca="false">IF(A1022&gt;=1000," BWV"&amp;" "&amp;A1022&amp;B1022,IF(A1022&gt;=100," BWV"&amp;"  "&amp;A1022&amp;B1022,IF(A1022&gt;=10," BWV"&amp;"   "&amp;A1022&amp;B1022,IF(A1022&gt;0," BWV"&amp;"    "&amp;A1022&amp;B1022,A1022&amp;B1022))))</f>
        <v> BWV   73</v>
      </c>
      <c r="D1022" s="4" t="str">
        <f aca="false">IF(C1022&lt;&gt;C1021,C1022,"")</f>
        <v> BWV   73</v>
      </c>
      <c r="E1022" s="15"/>
      <c r="F1022" s="6" t="s">
        <v>91</v>
      </c>
      <c r="G1022" s="6" t="n">
        <v>1954</v>
      </c>
      <c r="H1022" s="7" t="s">
        <v>596</v>
      </c>
      <c r="I1022" s="8" t="n">
        <v>2</v>
      </c>
      <c r="J1022" s="3" t="n">
        <v>7</v>
      </c>
      <c r="K1022" s="6" t="s">
        <v>266</v>
      </c>
      <c r="L1022" s="6"/>
      <c r="M1022" s="6" t="s">
        <v>37</v>
      </c>
      <c r="N1022" s="6" t="s">
        <v>402</v>
      </c>
      <c r="O1022" s="6"/>
      <c r="P1022" s="6"/>
      <c r="Q1022" s="6"/>
    </row>
    <row r="1023" customFormat="false" ht="14.25" hidden="false" customHeight="false" outlineLevel="0" collapsed="false">
      <c r="A1023" s="1" t="n">
        <v>73</v>
      </c>
      <c r="B1023" s="2"/>
      <c r="C1023" s="4" t="str">
        <f aca="false">IF(A1023&gt;=1000," BWV"&amp;" "&amp;A1023&amp;B1023,IF(A1023&gt;=100," BWV"&amp;"  "&amp;A1023&amp;B1023,IF(A1023&gt;=10," BWV"&amp;"   "&amp;A1023&amp;B1023,IF(A1023&gt;0," BWV"&amp;"    "&amp;A1023&amp;B1023,A1023&amp;B1023))))</f>
        <v> BWV   73</v>
      </c>
      <c r="D1023" s="4" t="str">
        <f aca="false">IF(C1023&lt;&gt;C1022,C1023,"")</f>
        <v/>
      </c>
      <c r="E1023" s="15"/>
      <c r="F1023" s="6" t="s">
        <v>194</v>
      </c>
      <c r="G1023" s="6" t="n">
        <v>1977</v>
      </c>
      <c r="H1023" s="7" t="s">
        <v>792</v>
      </c>
      <c r="I1023" s="8" t="n">
        <v>4</v>
      </c>
      <c r="J1023" s="3" t="n">
        <v>25</v>
      </c>
      <c r="K1023" s="6"/>
      <c r="L1023" s="6"/>
      <c r="M1023" s="6"/>
      <c r="N1023" s="6"/>
      <c r="O1023" s="6"/>
      <c r="P1023" s="6"/>
      <c r="Q1023" s="6"/>
    </row>
    <row r="1024" customFormat="false" ht="14.25" hidden="false" customHeight="false" outlineLevel="0" collapsed="false">
      <c r="A1024" s="1" t="n">
        <v>73</v>
      </c>
      <c r="B1024" s="2"/>
      <c r="C1024" s="4" t="str">
        <f aca="false">IF(A1024&gt;=1000," BWV"&amp;" "&amp;A1024&amp;B1024,IF(A1024&gt;=100," BWV"&amp;"  "&amp;A1024&amp;B1024,IF(A1024&gt;=10," BWV"&amp;"   "&amp;A1024&amp;B1024,IF(A1024&gt;0," BWV"&amp;"    "&amp;A1024&amp;B1024,A1024&amp;B1024))))</f>
        <v> BWV   73</v>
      </c>
      <c r="D1024" s="4" t="str">
        <f aca="false">IF(C1024&lt;&gt;C1023,C1024,"")</f>
        <v/>
      </c>
      <c r="E1024" s="15"/>
      <c r="F1024" s="6" t="s">
        <v>32</v>
      </c>
      <c r="G1024" s="42" t="n">
        <v>1982</v>
      </c>
      <c r="H1024" s="7" t="s">
        <v>902</v>
      </c>
      <c r="I1024" s="8"/>
      <c r="J1024" s="3" t="n">
        <v>14</v>
      </c>
      <c r="K1024" s="6" t="s">
        <v>916</v>
      </c>
      <c r="L1024" s="6"/>
      <c r="M1024" s="6" t="s">
        <v>35</v>
      </c>
      <c r="N1024" s="6" t="s">
        <v>112</v>
      </c>
      <c r="O1024" s="6"/>
      <c r="P1024" s="6"/>
      <c r="Q1024" s="6"/>
    </row>
    <row r="1025" customFormat="false" ht="14.25" hidden="false" customHeight="false" outlineLevel="0" collapsed="false">
      <c r="A1025" s="1" t="n">
        <v>73</v>
      </c>
      <c r="B1025" s="2"/>
      <c r="C1025" s="4" t="str">
        <f aca="false">IF(A1025&gt;=1000," BWV"&amp;" "&amp;A1025&amp;B1025,IF(A1025&gt;=100," BWV"&amp;"  "&amp;A1025&amp;B1025,IF(A1025&gt;=10," BWV"&amp;"   "&amp;A1025&amp;B1025,IF(A1025&gt;0," BWV"&amp;"    "&amp;A1025&amp;B1025,A1025&amp;B1025))))</f>
        <v> BWV   73</v>
      </c>
      <c r="D1025" s="4" t="str">
        <f aca="false">IF(C1025&lt;&gt;C1024,C1025,"")</f>
        <v/>
      </c>
      <c r="E1025" s="15"/>
      <c r="F1025" s="6" t="s">
        <v>76</v>
      </c>
      <c r="G1025" s="6" t="n">
        <v>1990</v>
      </c>
      <c r="H1025" s="7" t="s">
        <v>917</v>
      </c>
      <c r="I1025" s="8" t="n">
        <v>1</v>
      </c>
      <c r="J1025" s="3" t="n">
        <v>6</v>
      </c>
      <c r="K1025" s="6"/>
      <c r="L1025" s="6"/>
      <c r="M1025" s="6"/>
      <c r="N1025" s="6"/>
      <c r="O1025" s="6"/>
      <c r="P1025" s="6"/>
      <c r="Q1025" s="6"/>
    </row>
    <row r="1026" customFormat="false" ht="14.25" hidden="false" customHeight="false" outlineLevel="0" collapsed="false">
      <c r="A1026" s="1" t="n">
        <v>73</v>
      </c>
      <c r="B1026" s="2"/>
      <c r="C1026" s="4" t="str">
        <f aca="false">IF(A1026&gt;=1000," BWV"&amp;" "&amp;A1026&amp;B1026,IF(A1026&gt;=100," BWV"&amp;"  "&amp;A1026&amp;B1026,IF(A1026&gt;=10," BWV"&amp;"   "&amp;A1026&amp;B1026,IF(A1026&gt;0," BWV"&amp;"    "&amp;A1026&amp;B1026,A1026&amp;B1026))))</f>
        <v> BWV   73</v>
      </c>
      <c r="D1026" s="4" t="str">
        <f aca="false">IF(C1026&lt;&gt;C1025,C1026,"")</f>
        <v/>
      </c>
      <c r="E1026" s="15"/>
      <c r="F1026" s="6" t="s">
        <v>44</v>
      </c>
      <c r="G1026" s="6" t="n">
        <v>1998</v>
      </c>
      <c r="H1026" s="7" t="s">
        <v>72</v>
      </c>
      <c r="I1026" s="8" t="n">
        <v>1</v>
      </c>
      <c r="J1026" s="3" t="n">
        <v>23</v>
      </c>
      <c r="K1026" s="6"/>
      <c r="L1026" s="6"/>
      <c r="M1026" s="6"/>
      <c r="N1026" s="6"/>
      <c r="O1026" s="6"/>
      <c r="P1026" s="6"/>
      <c r="Q1026" s="6"/>
    </row>
    <row r="1027" customFormat="false" ht="14.25" hidden="false" customHeight="false" outlineLevel="0" collapsed="false">
      <c r="A1027" s="1" t="n">
        <v>73</v>
      </c>
      <c r="B1027" s="2"/>
      <c r="C1027" s="4" t="str">
        <f aca="false">IF(A1027&gt;=1000," BWV"&amp;" "&amp;A1027&amp;B1027,IF(A1027&gt;=100," BWV"&amp;"  "&amp;A1027&amp;B1027,IF(A1027&gt;=10," BWV"&amp;"   "&amp;A1027&amp;B1027,IF(A1027&gt;0," BWV"&amp;"    "&amp;A1027&amp;B1027,A1027&amp;B1027))))</f>
        <v> BWV   73</v>
      </c>
      <c r="D1027" s="4" t="str">
        <f aca="false">IF(C1027&lt;&gt;C1026,C1027,"")</f>
        <v/>
      </c>
      <c r="E1027" s="15"/>
      <c r="F1027" s="6" t="s">
        <v>42</v>
      </c>
      <c r="G1027" s="6" t="n">
        <v>2000</v>
      </c>
      <c r="H1027" s="7" t="s">
        <v>915</v>
      </c>
      <c r="I1027" s="8"/>
      <c r="J1027" s="3" t="n">
        <v>6</v>
      </c>
      <c r="K1027" s="6"/>
      <c r="L1027" s="6"/>
      <c r="M1027" s="6"/>
      <c r="N1027" s="6"/>
      <c r="O1027" s="6"/>
      <c r="P1027" s="6"/>
      <c r="Q1027" s="6"/>
    </row>
    <row r="1028" customFormat="false" ht="14.25" hidden="false" customHeight="false" outlineLevel="0" collapsed="false">
      <c r="A1028" s="1" t="n">
        <v>73</v>
      </c>
      <c r="B1028" s="2"/>
      <c r="C1028" s="4" t="str">
        <f aca="false">IF(A1028&gt;=1000," BWV"&amp;" "&amp;A1028&amp;B1028,IF(A1028&gt;=100," BWV"&amp;"  "&amp;A1028&amp;B1028,IF(A1028&gt;=10," BWV"&amp;"   "&amp;A1028&amp;B1028,IF(A1028&gt;0," BWV"&amp;"    "&amp;A1028&amp;B1028,A1028&amp;B1028))))</f>
        <v> BWV   73</v>
      </c>
      <c r="D1028" s="4" t="str">
        <f aca="false">IF(C1028&lt;&gt;C1027,C1028,"")</f>
        <v/>
      </c>
      <c r="E1028" s="15"/>
      <c r="F1028" s="6" t="s">
        <v>46</v>
      </c>
      <c r="G1028" s="6" t="n">
        <v>2000</v>
      </c>
      <c r="H1028" s="7" t="s">
        <v>918</v>
      </c>
      <c r="I1028" s="8" t="n">
        <v>2</v>
      </c>
      <c r="J1028" s="3" t="n">
        <v>1</v>
      </c>
      <c r="K1028" s="6"/>
      <c r="L1028" s="6"/>
      <c r="M1028" s="6"/>
      <c r="N1028" s="6"/>
      <c r="O1028" s="6"/>
      <c r="P1028" s="6"/>
      <c r="Q1028" s="6"/>
    </row>
    <row r="1029" customFormat="false" ht="14.25" hidden="false" customHeight="false" outlineLevel="0" collapsed="false">
      <c r="A1029" s="1" t="n">
        <v>73</v>
      </c>
      <c r="B1029" s="2"/>
      <c r="C1029" s="4" t="str">
        <f aca="false">IF(A1029&gt;=1000," BWV"&amp;" "&amp;A1029&amp;B1029,IF(A1029&gt;=100," BWV"&amp;"  "&amp;A1029&amp;B1029,IF(A1029&gt;=10," BWV"&amp;"   "&amp;A1029&amp;B1029,IF(A1029&gt;0," BWV"&amp;"    "&amp;A1029&amp;B1029,A1029&amp;B1029))))</f>
        <v> BWV   73</v>
      </c>
      <c r="D1029" s="4" t="str">
        <f aca="false">IF(C1029&lt;&gt;C1028,C1029,"")</f>
        <v/>
      </c>
      <c r="E1029" s="15"/>
      <c r="F1029" s="6" t="s">
        <v>50</v>
      </c>
      <c r="G1029" s="6" t="n">
        <v>2001</v>
      </c>
      <c r="H1029" s="7" t="s">
        <v>919</v>
      </c>
      <c r="I1029" s="8"/>
      <c r="J1029" s="3" t="n">
        <v>18</v>
      </c>
      <c r="K1029" s="6"/>
      <c r="L1029" s="6"/>
      <c r="M1029" s="6"/>
      <c r="N1029" s="6"/>
      <c r="O1029" s="6"/>
      <c r="P1029" s="6"/>
      <c r="Q1029" s="6"/>
    </row>
    <row r="1030" customFormat="false" ht="14.25" hidden="false" customHeight="false" outlineLevel="0" collapsed="false">
      <c r="A1030" s="1" t="n">
        <v>73</v>
      </c>
      <c r="B1030" s="31" t="s">
        <v>920</v>
      </c>
      <c r="C1030" s="4" t="str">
        <f aca="false">IF(A1030&gt;=1000," BWV"&amp;" "&amp;A1030&amp;B1030,IF(A1030&gt;=100," BWV"&amp;"  "&amp;A1030&amp;B1030,IF(A1030&gt;=10," BWV"&amp;"   "&amp;A1030&amp;B1030,IF(A1030&gt;0," BWV"&amp;"    "&amp;A1030&amp;B1030,A1030&amp;B1030))))</f>
        <v> BWV   73/4, 5</v>
      </c>
      <c r="D1030" s="4" t="str">
        <f aca="false">IF(C1030&lt;&gt;C1029,C1030,"")</f>
        <v> BWV   73/4, 5</v>
      </c>
      <c r="E1030" s="15"/>
      <c r="F1030" s="6" t="s">
        <v>218</v>
      </c>
      <c r="G1030" s="6" t="n">
        <v>1958</v>
      </c>
      <c r="H1030" s="7" t="s">
        <v>219</v>
      </c>
      <c r="I1030" s="8"/>
      <c r="J1030" s="3" t="n">
        <v>7</v>
      </c>
      <c r="K1030" s="6" t="s">
        <v>94</v>
      </c>
      <c r="L1030" s="6"/>
      <c r="M1030" s="6"/>
      <c r="N1030" s="6"/>
      <c r="O1030" s="6"/>
      <c r="P1030" s="6"/>
      <c r="Q1030" s="6"/>
    </row>
    <row r="1031" customFormat="false" ht="14.25" hidden="false" customHeight="false" outlineLevel="0" collapsed="false">
      <c r="A1031" s="1" t="n">
        <v>73</v>
      </c>
      <c r="B1031" s="2" t="s">
        <v>225</v>
      </c>
      <c r="C1031" s="4" t="str">
        <f aca="false">IF(A1031&gt;=1000," BWV"&amp;" "&amp;A1031&amp;B1031,IF(A1031&gt;=100," BWV"&amp;"  "&amp;A1031&amp;B1031,IF(A1031&gt;=10," BWV"&amp;"   "&amp;A1031&amp;B1031,IF(A1031&gt;0," BWV"&amp;"    "&amp;A1031&amp;B1031,A1031&amp;B1031))))</f>
        <v> BWV   73/5</v>
      </c>
      <c r="D1031" s="4" t="str">
        <f aca="false">IF(C1031&lt;&gt;C1030,C1031,"")</f>
        <v> BWV   73/5</v>
      </c>
      <c r="E1031" s="5" t="s">
        <v>80</v>
      </c>
      <c r="F1031" s="6" t="s">
        <v>81</v>
      </c>
      <c r="G1031" s="6" t="n">
        <v>1999</v>
      </c>
      <c r="H1031" s="7" t="s">
        <v>310</v>
      </c>
      <c r="I1031" s="8"/>
      <c r="J1031" s="3" t="n">
        <v>26</v>
      </c>
      <c r="K1031" s="6"/>
      <c r="L1031" s="6"/>
      <c r="M1031" s="6"/>
      <c r="N1031" s="6"/>
      <c r="O1031" s="6"/>
      <c r="P1031" s="6"/>
      <c r="Q1031" s="6"/>
    </row>
    <row r="1032" customFormat="false" ht="14.25" hidden="false" customHeight="false" outlineLevel="0" collapsed="false">
      <c r="A1032" s="0" t="n">
        <v>73</v>
      </c>
      <c r="B1032" s="2" t="s">
        <v>225</v>
      </c>
      <c r="C1032" s="4" t="str">
        <f aca="false">IF(A1032&gt;=1000," BWV"&amp;" "&amp;A1032&amp;B1032,IF(A1032&gt;=100," BWV"&amp;"  "&amp;A1032&amp;B1032,IF(A1032&gt;=10," BWV"&amp;"   "&amp;A1032&amp;B1032,IF(A1032&gt;0," BWV"&amp;"    "&amp;A1032&amp;B1032,A1032&amp;B1032))))</f>
        <v> BWV   73/5</v>
      </c>
      <c r="D1032" s="4" t="str">
        <f aca="false">IF(C1032&lt;&gt;C1031,C1032,"")</f>
        <v/>
      </c>
      <c r="F1032" s="18" t="s">
        <v>32</v>
      </c>
      <c r="G1032" s="18"/>
      <c r="H1032" s="19" t="s">
        <v>349</v>
      </c>
      <c r="I1032" s="8"/>
      <c r="J1032" s="3" t="n">
        <v>28</v>
      </c>
      <c r="K1032" s="20"/>
      <c r="L1032" s="17"/>
      <c r="M1032" s="17"/>
      <c r="N1032" s="17"/>
      <c r="O1032" s="17"/>
      <c r="P1032" s="17"/>
      <c r="Q1032" s="17"/>
    </row>
    <row r="1033" customFormat="false" ht="14.25" hidden="false" customHeight="false" outlineLevel="0" collapsed="false">
      <c r="A1033" s="1" t="n">
        <v>74</v>
      </c>
      <c r="B1033" s="2"/>
      <c r="C1033" s="4" t="str">
        <f aca="false">IF(A1033&gt;=1000," BWV"&amp;" "&amp;A1033&amp;B1033,IF(A1033&gt;=100," BWV"&amp;"  "&amp;A1033&amp;B1033,IF(A1033&gt;=10," BWV"&amp;"   "&amp;A1033&amp;B1033,IF(A1033&gt;0," BWV"&amp;"    "&amp;A1033&amp;B1033,A1033&amp;B1033))))</f>
        <v> BWV   74</v>
      </c>
      <c r="D1033" s="4" t="str">
        <f aca="false">IF(C1033&lt;&gt;C1032,C1033,"")</f>
        <v> BWV   74</v>
      </c>
      <c r="E1033" s="15"/>
      <c r="F1033" s="6" t="s">
        <v>138</v>
      </c>
      <c r="G1033" s="6" t="n">
        <v>1972</v>
      </c>
      <c r="H1033" s="7" t="s">
        <v>139</v>
      </c>
      <c r="I1033" s="8" t="n">
        <v>2</v>
      </c>
      <c r="J1033" s="8" t="n">
        <v>12</v>
      </c>
      <c r="K1033" s="6"/>
      <c r="L1033" s="6"/>
      <c r="M1033" s="6"/>
      <c r="N1033" s="6"/>
      <c r="O1033" s="6"/>
      <c r="P1033" s="6"/>
      <c r="Q1033" s="6"/>
    </row>
    <row r="1034" customFormat="false" ht="14.25" hidden="false" customHeight="false" outlineLevel="0" collapsed="false">
      <c r="A1034" s="1" t="n">
        <v>74</v>
      </c>
      <c r="B1034" s="2"/>
      <c r="C1034" s="4" t="str">
        <f aca="false">IF(A1034&gt;=1000," BWV"&amp;" "&amp;A1034&amp;B1034,IF(A1034&gt;=100," BWV"&amp;"  "&amp;A1034&amp;B1034,IF(A1034&gt;=10," BWV"&amp;"   "&amp;A1034&amp;B1034,IF(A1034&gt;0," BWV"&amp;"    "&amp;A1034&amp;B1034,A1034&amp;B1034))))</f>
        <v> BWV   74</v>
      </c>
      <c r="D1034" s="4" t="str">
        <f aca="false">IF(C1034&lt;&gt;C1033,C1034,"")</f>
        <v/>
      </c>
      <c r="E1034" s="15"/>
      <c r="F1034" s="6" t="s">
        <v>194</v>
      </c>
      <c r="G1034" s="6" t="n">
        <v>1977</v>
      </c>
      <c r="H1034" s="7" t="s">
        <v>792</v>
      </c>
      <c r="I1034" s="8" t="n">
        <v>5</v>
      </c>
      <c r="J1034" s="3" t="n">
        <v>1</v>
      </c>
      <c r="K1034" s="6"/>
      <c r="L1034" s="6"/>
      <c r="M1034" s="6"/>
      <c r="N1034" s="6"/>
      <c r="O1034" s="6"/>
      <c r="P1034" s="6"/>
      <c r="Q1034" s="6"/>
    </row>
    <row r="1035" customFormat="false" ht="14.25" hidden="false" customHeight="false" outlineLevel="0" collapsed="false">
      <c r="A1035" s="1" t="n">
        <v>74</v>
      </c>
      <c r="B1035" s="2"/>
      <c r="C1035" s="4" t="str">
        <f aca="false">IF(A1035&gt;=1000," BWV"&amp;" "&amp;A1035&amp;B1035,IF(A1035&gt;=100," BWV"&amp;"  "&amp;A1035&amp;B1035,IF(A1035&gt;=10," BWV"&amp;"   "&amp;A1035&amp;B1035,IF(A1035&gt;0," BWV"&amp;"    "&amp;A1035&amp;B1035,A1035&amp;B1035))))</f>
        <v> BWV   74</v>
      </c>
      <c r="D1035" s="4" t="str">
        <f aca="false">IF(C1035&lt;&gt;C1034,C1035,"")</f>
        <v/>
      </c>
      <c r="E1035" s="15"/>
      <c r="F1035" s="6" t="s">
        <v>32</v>
      </c>
      <c r="G1035" s="42" t="n">
        <v>1982</v>
      </c>
      <c r="H1035" s="7" t="s">
        <v>902</v>
      </c>
      <c r="I1035" s="8"/>
      <c r="J1035" s="3" t="n">
        <v>19</v>
      </c>
      <c r="K1035" s="6" t="s">
        <v>599</v>
      </c>
      <c r="L1035" s="6" t="s">
        <v>913</v>
      </c>
      <c r="M1035" s="6" t="s">
        <v>35</v>
      </c>
      <c r="N1035" s="6" t="s">
        <v>36</v>
      </c>
      <c r="O1035" s="6"/>
      <c r="P1035" s="6"/>
      <c r="Q1035" s="6"/>
    </row>
    <row r="1036" customFormat="false" ht="14.25" hidden="false" customHeight="false" outlineLevel="0" collapsed="false">
      <c r="A1036" s="1" t="n">
        <v>74</v>
      </c>
      <c r="B1036" s="2"/>
      <c r="C1036" s="4" t="str">
        <f aca="false">IF(A1036&gt;=1000," BWV"&amp;" "&amp;A1036&amp;B1036,IF(A1036&gt;=100," BWV"&amp;"  "&amp;A1036&amp;B1036,IF(A1036&gt;=10," BWV"&amp;"   "&amp;A1036&amp;B1036,IF(A1036&gt;0," BWV"&amp;"    "&amp;A1036&amp;B1036,A1036&amp;B1036))))</f>
        <v> BWV   74</v>
      </c>
      <c r="D1036" s="4" t="str">
        <f aca="false">IF(C1036&lt;&gt;C1035,C1036,"")</f>
        <v/>
      </c>
      <c r="E1036" s="15"/>
      <c r="F1036" s="6" t="s">
        <v>42</v>
      </c>
      <c r="G1036" s="6" t="n">
        <v>1999</v>
      </c>
      <c r="H1036" s="7" t="s">
        <v>512</v>
      </c>
      <c r="I1036" s="8"/>
      <c r="J1036" s="3" t="n">
        <v>12</v>
      </c>
      <c r="K1036" s="6"/>
      <c r="L1036" s="6"/>
      <c r="M1036" s="6"/>
      <c r="N1036" s="6"/>
      <c r="O1036" s="6"/>
      <c r="P1036" s="6"/>
      <c r="Q1036" s="6"/>
    </row>
    <row r="1037" customFormat="false" ht="14.25" hidden="false" customHeight="false" outlineLevel="0" collapsed="false">
      <c r="A1037" s="1" t="n">
        <v>74</v>
      </c>
      <c r="B1037" s="2"/>
      <c r="C1037" s="4" t="str">
        <f aca="false">IF(A1037&gt;=1000," BWV"&amp;" "&amp;A1037&amp;B1037,IF(A1037&gt;=100," BWV"&amp;"  "&amp;A1037&amp;B1037,IF(A1037&gt;=10," BWV"&amp;"   "&amp;A1037&amp;B1037,IF(A1037&gt;0," BWV"&amp;"    "&amp;A1037&amp;B1037,A1037&amp;B1037))))</f>
        <v> BWV   74</v>
      </c>
      <c r="D1037" s="4" t="str">
        <f aca="false">IF(C1037&lt;&gt;C1036,C1037,"")</f>
        <v/>
      </c>
      <c r="E1037" s="1"/>
      <c r="F1037" s="6" t="s">
        <v>42</v>
      </c>
      <c r="G1037" s="6" t="n">
        <v>2000</v>
      </c>
      <c r="H1037" s="16" t="s">
        <v>514</v>
      </c>
      <c r="I1037" s="3" t="n">
        <v>1</v>
      </c>
      <c r="J1037" s="0" t="n">
        <v>13</v>
      </c>
      <c r="K1037" s="6"/>
      <c r="L1037" s="6"/>
      <c r="M1037" s="6"/>
      <c r="N1037" s="6"/>
      <c r="O1037" s="17"/>
      <c r="P1037" s="17"/>
      <c r="Q1037" s="17"/>
    </row>
    <row r="1038" customFormat="false" ht="14.25" hidden="false" customHeight="false" outlineLevel="0" collapsed="false">
      <c r="A1038" s="1" t="n">
        <v>74</v>
      </c>
      <c r="B1038" s="2"/>
      <c r="C1038" s="4" t="str">
        <f aca="false">IF(A1038&gt;=1000," BWV"&amp;" "&amp;A1038&amp;B1038,IF(A1038&gt;=100," BWV"&amp;"  "&amp;A1038&amp;B1038,IF(A1038&gt;=10," BWV"&amp;"   "&amp;A1038&amp;B1038,IF(A1038&gt;0," BWV"&amp;"    "&amp;A1038&amp;B1038,A1038&amp;B1038))))</f>
        <v> BWV   74</v>
      </c>
      <c r="D1038" s="4" t="str">
        <f aca="false">IF(C1038&lt;&gt;C1037,C1038,"")</f>
        <v/>
      </c>
      <c r="E1038" s="15"/>
      <c r="F1038" s="6" t="s">
        <v>46</v>
      </c>
      <c r="G1038" s="6" t="n">
        <v>2000</v>
      </c>
      <c r="H1038" s="7" t="s">
        <v>281</v>
      </c>
      <c r="I1038" s="8" t="n">
        <v>2</v>
      </c>
      <c r="J1038" s="3" t="n">
        <v>8</v>
      </c>
      <c r="K1038" s="6"/>
      <c r="L1038" s="6"/>
      <c r="M1038" s="6"/>
      <c r="N1038" s="6"/>
      <c r="O1038" s="6"/>
      <c r="P1038" s="6"/>
      <c r="Q1038" s="6"/>
    </row>
    <row r="1039" customFormat="false" ht="14.25" hidden="false" customHeight="false" outlineLevel="0" collapsed="false">
      <c r="A1039" s="1" t="n">
        <v>74</v>
      </c>
      <c r="B1039" s="2"/>
      <c r="C1039" s="4" t="str">
        <f aca="false">IF(A1039&gt;=1000," BWV"&amp;" "&amp;A1039&amp;B1039,IF(A1039&gt;=100," BWV"&amp;"  "&amp;A1039&amp;B1039,IF(A1039&gt;=10," BWV"&amp;"   "&amp;A1039&amp;B1039,IF(A1039&gt;0," BWV"&amp;"    "&amp;A1039&amp;B1039,A1039&amp;B1039))))</f>
        <v> BWV   74</v>
      </c>
      <c r="D1039" s="4" t="str">
        <f aca="false">IF(C1039&lt;&gt;C1038,C1039,"")</f>
        <v/>
      </c>
      <c r="E1039" s="15"/>
      <c r="F1039" s="6" t="s">
        <v>44</v>
      </c>
      <c r="G1039" s="6" t="n">
        <v>2001</v>
      </c>
      <c r="H1039" s="7" t="s">
        <v>180</v>
      </c>
      <c r="I1039" s="8" t="n">
        <v>1</v>
      </c>
      <c r="J1039" s="3" t="n">
        <v>12</v>
      </c>
      <c r="K1039" s="6"/>
      <c r="L1039" s="6"/>
      <c r="M1039" s="6"/>
      <c r="N1039" s="6"/>
      <c r="O1039" s="6"/>
      <c r="P1039" s="6"/>
      <c r="Q1039" s="6"/>
    </row>
    <row r="1040" customFormat="false" ht="14.25" hidden="false" customHeight="false" outlineLevel="0" collapsed="false">
      <c r="A1040" s="0" t="n">
        <v>74</v>
      </c>
      <c r="B1040" s="2"/>
      <c r="C1040" s="4" t="str">
        <f aca="false">IF(A1040&gt;=1000," BWV"&amp;" "&amp;A1040&amp;B1040,IF(A1040&gt;=100," BWV"&amp;"  "&amp;A1040&amp;B1040,IF(A1040&gt;=10," BWV"&amp;"   "&amp;A1040&amp;B1040,IF(A1040&gt;0," BWV"&amp;"    "&amp;A1040&amp;B1040,A1040&amp;B1040))))</f>
        <v> BWV   74</v>
      </c>
      <c r="D1040" s="4" t="str">
        <f aca="false">IF(C1040&lt;&gt;C1039,C1040,"")</f>
        <v/>
      </c>
      <c r="F1040" s="6" t="s">
        <v>50</v>
      </c>
      <c r="G1040" s="6" t="n">
        <v>2006</v>
      </c>
      <c r="H1040" s="7" t="s">
        <v>921</v>
      </c>
      <c r="J1040" s="3" t="n">
        <v>19</v>
      </c>
      <c r="K1040" s="17" t="s">
        <v>182</v>
      </c>
      <c r="L1040" s="17" t="s">
        <v>183</v>
      </c>
      <c r="M1040" s="17" t="s">
        <v>922</v>
      </c>
      <c r="N1040" s="17" t="s">
        <v>216</v>
      </c>
      <c r="O1040" s="17"/>
      <c r="P1040" s="17"/>
      <c r="Q1040" s="17"/>
    </row>
    <row r="1041" customFormat="false" ht="14.25" hidden="false" customHeight="false" outlineLevel="0" collapsed="false">
      <c r="A1041" s="1" t="n">
        <v>74</v>
      </c>
      <c r="B1041" s="2" t="s">
        <v>144</v>
      </c>
      <c r="C1041" s="4" t="str">
        <f aca="false">IF(A1041&gt;=1000," BWV"&amp;" "&amp;A1041&amp;B1041,IF(A1041&gt;=100," BWV"&amp;"  "&amp;A1041&amp;B1041,IF(A1041&gt;=10," BWV"&amp;"   "&amp;A1041&amp;B1041,IF(A1041&gt;0," BWV"&amp;"    "&amp;A1041&amp;B1041,A1041&amp;B1041))))</f>
        <v> BWV   74/2</v>
      </c>
      <c r="D1041" s="4" t="str">
        <f aca="false">IF(C1041&lt;&gt;C1040,C1041,"")</f>
        <v> BWV   74/2</v>
      </c>
      <c r="E1041" s="15" t="s">
        <v>61</v>
      </c>
      <c r="F1041" s="6" t="s">
        <v>62</v>
      </c>
      <c r="G1041" s="6" t="n">
        <v>1983</v>
      </c>
      <c r="H1041" s="7" t="s">
        <v>63</v>
      </c>
      <c r="I1041" s="8"/>
      <c r="J1041" s="3" t="n">
        <v>14</v>
      </c>
      <c r="K1041" s="6"/>
      <c r="L1041" s="6"/>
      <c r="M1041" s="6"/>
      <c r="N1041" s="6"/>
      <c r="O1041" s="6"/>
      <c r="P1041" s="6"/>
      <c r="Q1041" s="6"/>
    </row>
    <row r="1042" customFormat="false" ht="14.25" hidden="false" customHeight="false" outlineLevel="0" collapsed="false">
      <c r="A1042" s="1" t="n">
        <v>74</v>
      </c>
      <c r="B1042" s="2" t="s">
        <v>144</v>
      </c>
      <c r="C1042" s="4" t="str">
        <f aca="false">IF(A1042&gt;=1000," BWV"&amp;" "&amp;A1042&amp;B1042,IF(A1042&gt;=100," BWV"&amp;"  "&amp;A1042&amp;B1042,IF(A1042&gt;=10," BWV"&amp;"   "&amp;A1042&amp;B1042,IF(A1042&gt;0," BWV"&amp;"    "&amp;A1042&amp;B1042,A1042&amp;B1042))))</f>
        <v> BWV   74/2</v>
      </c>
      <c r="D1042" s="4" t="str">
        <f aca="false">IF(C1042&lt;&gt;C1041,C1042,"")</f>
        <v/>
      </c>
      <c r="E1042" s="15"/>
      <c r="F1042" s="6" t="s">
        <v>478</v>
      </c>
      <c r="G1042" s="6" t="n">
        <v>1997</v>
      </c>
      <c r="H1042" s="7" t="s">
        <v>479</v>
      </c>
      <c r="I1042" s="8"/>
      <c r="J1042" s="3" t="n">
        <v>8</v>
      </c>
      <c r="K1042" s="6"/>
      <c r="L1042" s="6"/>
      <c r="M1042" s="6"/>
      <c r="N1042" s="6"/>
      <c r="O1042" s="6"/>
      <c r="P1042" s="6"/>
      <c r="Q1042" s="6"/>
    </row>
    <row r="1043" customFormat="false" ht="14.25" hidden="false" customHeight="false" outlineLevel="0" collapsed="false">
      <c r="A1043" s="1" t="n">
        <v>74</v>
      </c>
      <c r="B1043" s="2" t="s">
        <v>169</v>
      </c>
      <c r="C1043" s="4" t="str">
        <f aca="false">IF(A1043&gt;=1000," BWV"&amp;" "&amp;A1043&amp;B1043,IF(A1043&gt;=100," BWV"&amp;"  "&amp;A1043&amp;B1043,IF(A1043&gt;=10," BWV"&amp;"   "&amp;A1043&amp;B1043,IF(A1043&gt;0," BWV"&amp;"    "&amp;A1043&amp;B1043,A1043&amp;B1043))))</f>
        <v> BWV   74/7</v>
      </c>
      <c r="D1043" s="4" t="str">
        <f aca="false">IF(C1043&lt;&gt;C1042,C1043,"")</f>
        <v> BWV   74/7</v>
      </c>
      <c r="E1043" s="15"/>
      <c r="F1043" s="6" t="s">
        <v>616</v>
      </c>
      <c r="G1043" s="6" t="n">
        <v>2002</v>
      </c>
      <c r="H1043" s="7" t="s">
        <v>617</v>
      </c>
      <c r="I1043" s="8"/>
      <c r="J1043" s="3" t="n">
        <v>4</v>
      </c>
      <c r="K1043" s="6"/>
      <c r="L1043" s="6"/>
      <c r="M1043" s="6"/>
      <c r="N1043" s="6"/>
      <c r="O1043" s="6"/>
      <c r="P1043" s="6"/>
      <c r="Q1043" s="6"/>
    </row>
    <row r="1044" customFormat="false" ht="14.25" hidden="false" customHeight="false" outlineLevel="0" collapsed="false">
      <c r="A1044" s="1" t="n">
        <v>74</v>
      </c>
      <c r="B1044" s="2" t="s">
        <v>159</v>
      </c>
      <c r="C1044" s="4" t="str">
        <f aca="false">IF(A1044&gt;=1000," BWV"&amp;" "&amp;A1044&amp;B1044,IF(A1044&gt;=100," BWV"&amp;"  "&amp;A1044&amp;B1044,IF(A1044&gt;=10," BWV"&amp;"   "&amp;A1044&amp;B1044,IF(A1044&gt;0," BWV"&amp;"    "&amp;A1044&amp;B1044,A1044&amp;B1044))))</f>
        <v> BWV   74/8</v>
      </c>
      <c r="D1044" s="4" t="str">
        <f aca="false">IF(C1044&lt;&gt;C1043,C1044,"")</f>
        <v> BWV   74/8</v>
      </c>
      <c r="E1044" s="5" t="s">
        <v>80</v>
      </c>
      <c r="F1044" s="6" t="s">
        <v>81</v>
      </c>
      <c r="G1044" s="6" t="n">
        <v>1999</v>
      </c>
      <c r="H1044" s="7" t="s">
        <v>353</v>
      </c>
      <c r="I1044" s="8"/>
      <c r="J1044" s="3" t="n">
        <v>12</v>
      </c>
      <c r="K1044" s="6"/>
      <c r="L1044" s="6"/>
      <c r="M1044" s="6"/>
      <c r="N1044" s="6"/>
      <c r="O1044" s="6"/>
      <c r="P1044" s="6"/>
      <c r="Q1044" s="6"/>
    </row>
    <row r="1045" customFormat="false" ht="14.25" hidden="false" customHeight="false" outlineLevel="0" collapsed="false">
      <c r="A1045" s="1" t="n">
        <v>75</v>
      </c>
      <c r="B1045" s="2"/>
      <c r="C1045" s="4" t="str">
        <f aca="false">IF(A1045&gt;=1000," BWV"&amp;" "&amp;A1045&amp;B1045,IF(A1045&gt;=100," BWV"&amp;"  "&amp;A1045&amp;B1045,IF(A1045&gt;=10," BWV"&amp;"   "&amp;A1045&amp;B1045,IF(A1045&gt;0," BWV"&amp;"    "&amp;A1045&amp;B1045,A1045&amp;B1045))))</f>
        <v> BWV   75</v>
      </c>
      <c r="D1045" s="4" t="str">
        <f aca="false">IF(C1045&lt;&gt;C1044,C1045,"")</f>
        <v> BWV   75</v>
      </c>
      <c r="E1045" s="15"/>
      <c r="F1045" s="6" t="s">
        <v>194</v>
      </c>
      <c r="G1045" s="6" t="n">
        <v>1977</v>
      </c>
      <c r="H1045" s="7" t="s">
        <v>792</v>
      </c>
      <c r="I1045" s="8" t="n">
        <v>5</v>
      </c>
      <c r="J1045" s="3" t="n">
        <v>9</v>
      </c>
      <c r="K1045" s="6"/>
      <c r="L1045" s="6"/>
      <c r="M1045" s="6"/>
      <c r="N1045" s="6"/>
      <c r="O1045" s="6"/>
      <c r="P1045" s="6"/>
      <c r="Q1045" s="6"/>
    </row>
    <row r="1046" customFormat="false" ht="14.25" hidden="false" customHeight="false" outlineLevel="0" collapsed="false">
      <c r="A1046" s="1" t="n">
        <v>75</v>
      </c>
      <c r="B1046" s="2"/>
      <c r="C1046" s="4" t="str">
        <f aca="false">IF(A1046&gt;=1000," BWV"&amp;" "&amp;A1046&amp;B1046,IF(A1046&gt;=100," BWV"&amp;"  "&amp;A1046&amp;B1046,IF(A1046&gt;=10," BWV"&amp;"   "&amp;A1046&amp;B1046,IF(A1046&gt;0," BWV"&amp;"    "&amp;A1046&amp;B1046,A1046&amp;B1046))))</f>
        <v> BWV   75</v>
      </c>
      <c r="D1046" s="4" t="str">
        <f aca="false">IF(C1046&lt;&gt;C1045,C1046,"")</f>
        <v/>
      </c>
      <c r="E1046" s="15"/>
      <c r="F1046" s="6" t="s">
        <v>32</v>
      </c>
      <c r="G1046" s="42" t="n">
        <v>1984</v>
      </c>
      <c r="H1046" s="7" t="s">
        <v>923</v>
      </c>
      <c r="I1046" s="8"/>
      <c r="J1046" s="3" t="n">
        <v>1</v>
      </c>
      <c r="K1046" s="6" t="s">
        <v>171</v>
      </c>
      <c r="L1046" s="21" t="s">
        <v>924</v>
      </c>
      <c r="M1046" s="21" t="s">
        <v>925</v>
      </c>
      <c r="N1046" s="6" t="s">
        <v>926</v>
      </c>
      <c r="O1046" s="6"/>
      <c r="P1046" s="6"/>
      <c r="Q1046" s="6"/>
    </row>
    <row r="1047" customFormat="false" ht="14.25" hidden="false" customHeight="false" outlineLevel="0" collapsed="false">
      <c r="A1047" s="1" t="n">
        <v>75</v>
      </c>
      <c r="B1047" s="2"/>
      <c r="C1047" s="4" t="str">
        <f aca="false">IF(A1047&gt;=1000," BWV"&amp;" "&amp;A1047&amp;B1047,IF(A1047&gt;=100," BWV"&amp;"  "&amp;A1047&amp;B1047,IF(A1047&gt;=10," BWV"&amp;"   "&amp;A1047&amp;B1047,IF(A1047&gt;0," BWV"&amp;"    "&amp;A1047&amp;B1047,A1047&amp;B1047))))</f>
        <v> BWV   75</v>
      </c>
      <c r="D1047" s="4" t="str">
        <f aca="false">IF(C1047&lt;&gt;C1046,C1047,"")</f>
        <v/>
      </c>
      <c r="E1047" s="15"/>
      <c r="F1047" s="6" t="s">
        <v>44</v>
      </c>
      <c r="G1047" s="6" t="n">
        <v>1997</v>
      </c>
      <c r="H1047" s="7" t="s">
        <v>648</v>
      </c>
      <c r="I1047" s="8" t="n">
        <v>1</v>
      </c>
      <c r="J1047" s="3" t="n">
        <v>15</v>
      </c>
      <c r="K1047" s="6"/>
      <c r="L1047" s="6"/>
      <c r="M1047" s="6"/>
      <c r="N1047" s="6"/>
      <c r="O1047" s="6"/>
      <c r="P1047" s="6"/>
      <c r="Q1047" s="6"/>
    </row>
    <row r="1048" customFormat="false" ht="14.25" hidden="false" customHeight="false" outlineLevel="0" collapsed="false">
      <c r="A1048" s="1" t="n">
        <v>75</v>
      </c>
      <c r="B1048" s="2"/>
      <c r="C1048" s="4" t="str">
        <f aca="false">IF(A1048&gt;=1000," BWV"&amp;" "&amp;A1048&amp;B1048,IF(A1048&gt;=100," BWV"&amp;"  "&amp;A1048&amp;B1048,IF(A1048&gt;=10," BWV"&amp;"   "&amp;A1048&amp;B1048,IF(A1048&gt;0," BWV"&amp;"    "&amp;A1048&amp;B1048,A1048&amp;B1048))))</f>
        <v> BWV   75</v>
      </c>
      <c r="D1048" s="4" t="str">
        <f aca="false">IF(C1048&lt;&gt;C1047,C1048,"")</f>
        <v/>
      </c>
      <c r="E1048" s="15"/>
      <c r="F1048" s="6" t="s">
        <v>50</v>
      </c>
      <c r="G1048" s="6" t="n">
        <v>1998</v>
      </c>
      <c r="H1048" s="7" t="s">
        <v>387</v>
      </c>
      <c r="I1048" s="8"/>
      <c r="J1048" s="3" t="n">
        <v>10</v>
      </c>
      <c r="K1048" s="6"/>
      <c r="L1048" s="6"/>
      <c r="M1048" s="6"/>
      <c r="N1048" s="6"/>
      <c r="O1048" s="6"/>
      <c r="P1048" s="6"/>
      <c r="Q1048" s="6"/>
    </row>
    <row r="1049" customFormat="false" ht="14.25" hidden="false" customHeight="false" outlineLevel="0" collapsed="false">
      <c r="A1049" s="1" t="n">
        <v>75</v>
      </c>
      <c r="B1049" s="2"/>
      <c r="C1049" s="4" t="str">
        <f aca="false">IF(A1049&gt;=1000," BWV"&amp;" "&amp;A1049&amp;B1049,IF(A1049&gt;=100," BWV"&amp;"  "&amp;A1049&amp;B1049,IF(A1049&gt;=10," BWV"&amp;"   "&amp;A1049&amp;B1049,IF(A1049&gt;0," BWV"&amp;"    "&amp;A1049&amp;B1049,A1049&amp;B1049))))</f>
        <v> BWV   75</v>
      </c>
      <c r="D1049" s="4" t="str">
        <f aca="false">IF(C1049&lt;&gt;C1048,C1049,"")</f>
        <v/>
      </c>
      <c r="E1049" s="1"/>
      <c r="F1049" s="6" t="s">
        <v>42</v>
      </c>
      <c r="G1049" s="6" t="n">
        <v>2000</v>
      </c>
      <c r="H1049" s="7" t="s">
        <v>197</v>
      </c>
      <c r="I1049" s="3" t="n">
        <v>2</v>
      </c>
      <c r="J1049" s="3" t="n">
        <v>1</v>
      </c>
      <c r="K1049" s="6"/>
      <c r="L1049" s="6"/>
      <c r="M1049" s="6"/>
      <c r="N1049" s="6"/>
      <c r="O1049" s="6"/>
      <c r="P1049" s="6"/>
      <c r="Q1049" s="6"/>
    </row>
    <row r="1050" customFormat="false" ht="14.25" hidden="false" customHeight="false" outlineLevel="0" collapsed="false">
      <c r="A1050" s="1" t="n">
        <v>75</v>
      </c>
      <c r="B1050" s="2"/>
      <c r="C1050" s="4" t="str">
        <f aca="false">IF(A1050&gt;=1000," BWV"&amp;" "&amp;A1050&amp;B1050,IF(A1050&gt;=100," BWV"&amp;"  "&amp;A1050&amp;B1050,IF(A1050&gt;=10," BWV"&amp;"   "&amp;A1050&amp;B1050,IF(A1050&gt;0," BWV"&amp;"    "&amp;A1050&amp;B1050,A1050&amp;B1050))))</f>
        <v> BWV   75</v>
      </c>
      <c r="D1050" s="4" t="str">
        <f aca="false">IF(C1050&lt;&gt;C1049,C1050,"")</f>
        <v/>
      </c>
      <c r="E1050" s="15"/>
      <c r="F1050" s="6" t="s">
        <v>46</v>
      </c>
      <c r="G1050" s="6" t="n">
        <v>2000</v>
      </c>
      <c r="H1050" s="7" t="s">
        <v>373</v>
      </c>
      <c r="I1050" s="8" t="n">
        <v>5</v>
      </c>
      <c r="J1050" s="3" t="n">
        <v>1</v>
      </c>
      <c r="K1050" s="6"/>
      <c r="L1050" s="6"/>
      <c r="M1050" s="6"/>
      <c r="N1050" s="6"/>
      <c r="O1050" s="6"/>
      <c r="P1050" s="6"/>
      <c r="Q1050" s="6"/>
    </row>
    <row r="1051" customFormat="false" ht="14.25" hidden="false" customHeight="false" outlineLevel="0" collapsed="false">
      <c r="A1051" s="1" t="n">
        <v>75</v>
      </c>
      <c r="B1051" s="2"/>
      <c r="C1051" s="4" t="str">
        <f aca="false">IF(A1051&gt;=1000," BWV"&amp;" "&amp;A1051&amp;B1051,IF(A1051&gt;=100," BWV"&amp;"  "&amp;A1051&amp;B1051,IF(A1051&gt;=10," BWV"&amp;"   "&amp;A1051&amp;B1051,IF(A1051&gt;0," BWV"&amp;"    "&amp;A1051&amp;B1051,A1051&amp;B1051))))</f>
        <v> BWV   75</v>
      </c>
      <c r="D1051" s="4" t="str">
        <f aca="false">IF(C1051&lt;&gt;C1050,C1051,"")</f>
        <v/>
      </c>
      <c r="E1051" s="15"/>
      <c r="F1051" s="6" t="s">
        <v>74</v>
      </c>
      <c r="G1051" s="6" t="n">
        <v>2001</v>
      </c>
      <c r="H1051" s="7" t="s">
        <v>75</v>
      </c>
      <c r="I1051" s="8" t="n">
        <v>1</v>
      </c>
      <c r="J1051" s="3" t="n">
        <v>1</v>
      </c>
      <c r="K1051" s="6"/>
      <c r="L1051" s="6"/>
      <c r="M1051" s="6"/>
      <c r="N1051" s="6"/>
      <c r="O1051" s="6"/>
      <c r="P1051" s="6"/>
      <c r="Q1051" s="6"/>
    </row>
    <row r="1052" customFormat="false" ht="14.25" hidden="false" customHeight="false" outlineLevel="0" collapsed="false">
      <c r="A1052" s="1" t="n">
        <v>75</v>
      </c>
      <c r="B1052" s="2"/>
      <c r="C1052" s="4" t="str">
        <f aca="false">IF(A1052&gt;=1000," BWV"&amp;" "&amp;A1052&amp;B1052,IF(A1052&gt;=100," BWV"&amp;"  "&amp;A1052&amp;B1052,IF(A1052&gt;=10," BWV"&amp;"   "&amp;A1052&amp;B1052,IF(A1052&gt;0," BWV"&amp;"    "&amp;A1052&amp;B1052,A1052&amp;B1052))))</f>
        <v> BWV   75</v>
      </c>
      <c r="D1052" s="4" t="str">
        <f aca="false">IF(C1052&lt;&gt;C1051,C1052,"")</f>
        <v/>
      </c>
      <c r="E1052" s="1"/>
      <c r="F1052" s="6" t="s">
        <v>76</v>
      </c>
      <c r="G1052" s="6" t="n">
        <v>2003</v>
      </c>
      <c r="H1052" s="7" t="s">
        <v>288</v>
      </c>
      <c r="I1052" s="3"/>
      <c r="J1052" s="3" t="n">
        <v>14</v>
      </c>
      <c r="K1052" s="6"/>
      <c r="L1052" s="6"/>
      <c r="M1052" s="6"/>
      <c r="N1052" s="6"/>
      <c r="O1052" s="6"/>
      <c r="P1052" s="6"/>
      <c r="Q1052" s="6"/>
    </row>
    <row r="1053" customFormat="false" ht="14.25" hidden="false" customHeight="false" outlineLevel="0" collapsed="false">
      <c r="A1053" s="1" t="n">
        <v>75</v>
      </c>
      <c r="B1053" s="2" t="s">
        <v>927</v>
      </c>
      <c r="C1053" s="4" t="str">
        <f aca="false">IF(A1053&gt;=1000," BWV"&amp;" "&amp;A1053&amp;B1053,IF(A1053&gt;=100," BWV"&amp;"  "&amp;A1053&amp;B1053,IF(A1053&gt;=10," BWV"&amp;"   "&amp;A1053&amp;B1053,IF(A1053&gt;0," BWV"&amp;"    "&amp;A1053&amp;B1053,A1053&amp;B1053))))</f>
        <v> BWV   75/14</v>
      </c>
      <c r="D1053" s="4" t="str">
        <f aca="false">IF(C1053&lt;&gt;C1052,C1053,"")</f>
        <v> BWV   75/14</v>
      </c>
      <c r="E1053" s="1" t="s">
        <v>64</v>
      </c>
      <c r="F1053" s="6" t="s">
        <v>65</v>
      </c>
      <c r="G1053" s="6" t="n">
        <v>2005</v>
      </c>
      <c r="H1053" s="16" t="s">
        <v>66</v>
      </c>
      <c r="I1053" s="3"/>
      <c r="J1053" s="3" t="n">
        <v>3</v>
      </c>
      <c r="K1053" s="6"/>
      <c r="L1053" s="6"/>
      <c r="M1053" s="6"/>
      <c r="N1053" s="6"/>
      <c r="O1053" s="17"/>
      <c r="P1053" s="17"/>
      <c r="Q1053" s="17"/>
    </row>
    <row r="1054" customFormat="false" ht="14.25" hidden="false" customHeight="false" outlineLevel="0" collapsed="false">
      <c r="A1054" s="1" t="n">
        <v>75</v>
      </c>
      <c r="B1054" s="2" t="s">
        <v>60</v>
      </c>
      <c r="C1054" s="4" t="str">
        <f aca="false">IF(A1054&gt;=1000," BWV"&amp;" "&amp;A1054&amp;B1054,IF(A1054&gt;=100," BWV"&amp;"  "&amp;A1054&amp;B1054,IF(A1054&gt;=10," BWV"&amp;"   "&amp;A1054&amp;B1054,IF(A1054&gt;0," BWV"&amp;"    "&amp;A1054&amp;B1054,A1054&amp;B1054))))</f>
        <v> BWV   75/3</v>
      </c>
      <c r="D1054" s="4" t="str">
        <f aca="false">IF(C1054&lt;&gt;C1053,C1054,"")</f>
        <v> BWV   75/3</v>
      </c>
      <c r="E1054" s="5" t="s">
        <v>559</v>
      </c>
      <c r="F1054" s="6" t="s">
        <v>329</v>
      </c>
      <c r="G1054" s="6" t="n">
        <v>1969</v>
      </c>
      <c r="H1054" s="7" t="s">
        <v>560</v>
      </c>
      <c r="I1054" s="8"/>
      <c r="J1054" s="3" t="n">
        <v>6</v>
      </c>
      <c r="K1054" s="6"/>
      <c r="L1054" s="6"/>
      <c r="M1054" s="6" t="s">
        <v>40</v>
      </c>
      <c r="N1054" s="6"/>
      <c r="O1054" s="6"/>
      <c r="P1054" s="6"/>
      <c r="Q1054" s="6"/>
    </row>
    <row r="1055" customFormat="false" ht="14.25" hidden="false" customHeight="false" outlineLevel="0" collapsed="false">
      <c r="A1055" s="1" t="n">
        <v>75</v>
      </c>
      <c r="B1055" s="2" t="s">
        <v>225</v>
      </c>
      <c r="C1055" s="4" t="str">
        <f aca="false">IF(A1055&gt;=1000," BWV"&amp;" "&amp;A1055&amp;B1055,IF(A1055&gt;=100," BWV"&amp;"  "&amp;A1055&amp;B1055,IF(A1055&gt;=10," BWV"&amp;"   "&amp;A1055&amp;B1055,IF(A1055&gt;0," BWV"&amp;"    "&amp;A1055&amp;B1055,A1055&amp;B1055))))</f>
        <v> BWV   75/5</v>
      </c>
      <c r="D1055" s="4" t="str">
        <f aca="false">IF(C1055&lt;&gt;C1054,C1055,"")</f>
        <v> BWV   75/5</v>
      </c>
      <c r="E1055" s="15" t="s">
        <v>61</v>
      </c>
      <c r="F1055" s="6" t="s">
        <v>62</v>
      </c>
      <c r="G1055" s="6" t="n">
        <v>1983</v>
      </c>
      <c r="H1055" s="7" t="s">
        <v>63</v>
      </c>
      <c r="I1055" s="8"/>
      <c r="J1055" s="3" t="n">
        <v>13</v>
      </c>
      <c r="K1055" s="6"/>
      <c r="L1055" s="6"/>
      <c r="M1055" s="6"/>
      <c r="N1055" s="6"/>
      <c r="O1055" s="6"/>
      <c r="P1055" s="6"/>
      <c r="Q1055" s="6"/>
    </row>
    <row r="1056" customFormat="false" ht="14.25" hidden="false" customHeight="false" outlineLevel="0" collapsed="false">
      <c r="A1056" s="1" t="n">
        <v>75</v>
      </c>
      <c r="B1056" s="2" t="s">
        <v>169</v>
      </c>
      <c r="C1056" s="4" t="str">
        <f aca="false">IF(A1056&gt;=1000," BWV"&amp;" "&amp;A1056&amp;B1056,IF(A1056&gt;=100," BWV"&amp;"  "&amp;A1056&amp;B1056,IF(A1056&gt;=10," BWV"&amp;"   "&amp;A1056&amp;B1056,IF(A1056&gt;0," BWV"&amp;"    "&amp;A1056&amp;B1056,A1056&amp;B1056))))</f>
        <v> BWV   75/7</v>
      </c>
      <c r="D1056" s="4" t="str">
        <f aca="false">IF(C1056&lt;&gt;C1055,C1056,"")</f>
        <v> BWV   75/7</v>
      </c>
      <c r="E1056" s="15"/>
      <c r="F1056" s="6" t="s">
        <v>135</v>
      </c>
      <c r="G1056" s="6" t="n">
        <v>1968</v>
      </c>
      <c r="H1056" s="7" t="s">
        <v>136</v>
      </c>
      <c r="I1056" s="8"/>
      <c r="J1056" s="3" t="n">
        <v>3.2</v>
      </c>
      <c r="K1056" s="6"/>
      <c r="L1056" s="6"/>
      <c r="M1056" s="6"/>
      <c r="N1056" s="6"/>
      <c r="O1056" s="6"/>
      <c r="P1056" s="6"/>
      <c r="Q1056" s="6"/>
    </row>
    <row r="1057" customFormat="false" ht="14.25" hidden="false" customHeight="false" outlineLevel="0" collapsed="false">
      <c r="A1057" s="0" t="n">
        <v>75</v>
      </c>
      <c r="B1057" s="2" t="s">
        <v>169</v>
      </c>
      <c r="C1057" s="4" t="str">
        <f aca="false">IF(A1057&gt;=1000," BWV"&amp;" "&amp;A1057&amp;B1057,IF(A1057&gt;=100," BWV"&amp;"  "&amp;A1057&amp;B1057,IF(A1057&gt;=10," BWV"&amp;"   "&amp;A1057&amp;B1057,IF(A1057&gt;0," BWV"&amp;"    "&amp;A1057&amp;B1057,A1057&amp;B1057))))</f>
        <v> BWV   75/7</v>
      </c>
      <c r="D1057" s="4" t="str">
        <f aca="false">IF(C1057&lt;&gt;C1056,C1057,"")</f>
        <v/>
      </c>
      <c r="F1057" s="18" t="s">
        <v>32</v>
      </c>
      <c r="G1057" s="18"/>
      <c r="H1057" s="19" t="s">
        <v>190</v>
      </c>
      <c r="I1057" s="8"/>
      <c r="J1057" s="3" t="n">
        <v>25</v>
      </c>
      <c r="K1057" s="20"/>
      <c r="L1057" s="17"/>
      <c r="M1057" s="17"/>
      <c r="N1057" s="17"/>
      <c r="O1057" s="17"/>
      <c r="P1057" s="17"/>
      <c r="Q1057" s="17"/>
    </row>
    <row r="1058" customFormat="false" ht="14.25" hidden="false" customHeight="false" outlineLevel="0" collapsed="false">
      <c r="A1058" s="1" t="n">
        <v>75</v>
      </c>
      <c r="B1058" s="2" t="s">
        <v>159</v>
      </c>
      <c r="C1058" s="4" t="str">
        <f aca="false">IF(A1058&gt;=1000," BWV"&amp;" "&amp;A1058&amp;B1058,IF(A1058&gt;=100," BWV"&amp;"  "&amp;A1058&amp;B1058,IF(A1058&gt;=10," BWV"&amp;"   "&amp;A1058&amp;B1058,IF(A1058&gt;0," BWV"&amp;"    "&amp;A1058&amp;B1058,A1058&amp;B1058))))</f>
        <v> BWV   75/8</v>
      </c>
      <c r="D1058" s="4" t="str">
        <f aca="false">IF(C1058&lt;&gt;C1057,C1058,"")</f>
        <v> BWV   75/8</v>
      </c>
      <c r="E1058" s="15"/>
      <c r="F1058" s="33" t="s">
        <v>138</v>
      </c>
      <c r="G1058" s="33" t="n">
        <v>1966</v>
      </c>
      <c r="H1058" s="34" t="s">
        <v>374</v>
      </c>
      <c r="I1058" s="8"/>
      <c r="J1058" s="3" t="n">
        <v>12</v>
      </c>
      <c r="K1058" s="33"/>
      <c r="L1058" s="33"/>
      <c r="M1058" s="33"/>
      <c r="N1058" s="33"/>
      <c r="O1058" s="33"/>
      <c r="P1058" s="33"/>
      <c r="Q1058" s="33"/>
    </row>
    <row r="1059" customFormat="false" ht="14.25" hidden="false" customHeight="false" outlineLevel="0" collapsed="false">
      <c r="A1059" s="1" t="n">
        <v>75</v>
      </c>
      <c r="B1059" s="2" t="s">
        <v>159</v>
      </c>
      <c r="C1059" s="4" t="str">
        <f aca="false">IF(A1059&gt;=1000," BWV"&amp;" "&amp;A1059&amp;B1059,IF(A1059&gt;=100," BWV"&amp;"  "&amp;A1059&amp;B1059,IF(A1059&gt;=10," BWV"&amp;"   "&amp;A1059&amp;B1059,IF(A1059&gt;0," BWV"&amp;"    "&amp;A1059&amp;B1059,A1059&amp;B1059))))</f>
        <v> BWV   75/8</v>
      </c>
      <c r="D1059" s="4" t="str">
        <f aca="false">IF(C1059&lt;&gt;C1058,C1059,"")</f>
        <v/>
      </c>
      <c r="E1059" s="1"/>
      <c r="F1059" s="21" t="s">
        <v>142</v>
      </c>
      <c r="G1059" s="6"/>
      <c r="H1059" s="7" t="s">
        <v>143</v>
      </c>
      <c r="I1059" s="3"/>
      <c r="J1059" s="3" t="n">
        <v>11</v>
      </c>
      <c r="K1059" s="21"/>
      <c r="L1059" s="21"/>
      <c r="M1059" s="21"/>
      <c r="N1059" s="21"/>
      <c r="O1059" s="21"/>
      <c r="P1059" s="21"/>
      <c r="Q1059" s="21"/>
    </row>
    <row r="1060" customFormat="false" ht="14.25" hidden="false" customHeight="false" outlineLevel="0" collapsed="false">
      <c r="A1060" s="1" t="n">
        <v>76</v>
      </c>
      <c r="B1060" s="2"/>
      <c r="C1060" s="4" t="str">
        <f aca="false">IF(A1060&gt;=1000," BWV"&amp;" "&amp;A1060&amp;B1060,IF(A1060&gt;=100," BWV"&amp;"  "&amp;A1060&amp;B1060,IF(A1060&gt;=10," BWV"&amp;"   "&amp;A1060&amp;B1060,IF(A1060&gt;0," BWV"&amp;"    "&amp;A1060&amp;B1060,A1060&amp;B1060))))</f>
        <v> BWV   76</v>
      </c>
      <c r="D1060" s="4" t="str">
        <f aca="false">IF(C1060&lt;&gt;C1059,C1060,"")</f>
        <v> BWV   76</v>
      </c>
      <c r="E1060" s="15"/>
      <c r="F1060" s="6" t="s">
        <v>494</v>
      </c>
      <c r="G1060" s="6" t="n">
        <v>1952</v>
      </c>
      <c r="H1060" s="7" t="s">
        <v>928</v>
      </c>
      <c r="I1060" s="8"/>
      <c r="J1060" s="3" t="n">
        <v>1</v>
      </c>
      <c r="K1060" s="6"/>
      <c r="L1060" s="6"/>
      <c r="M1060" s="6"/>
      <c r="N1060" s="6"/>
      <c r="O1060" s="6"/>
      <c r="P1060" s="6"/>
      <c r="Q1060" s="6"/>
    </row>
    <row r="1061" customFormat="false" ht="14.25" hidden="false" customHeight="false" outlineLevel="0" collapsed="false">
      <c r="A1061" s="1" t="n">
        <v>76</v>
      </c>
      <c r="B1061" s="2"/>
      <c r="C1061" s="4" t="str">
        <f aca="false">IF(A1061&gt;=1000," BWV"&amp;" "&amp;A1061&amp;B1061,IF(A1061&gt;=100," BWV"&amp;"  "&amp;A1061&amp;B1061,IF(A1061&gt;=10," BWV"&amp;"   "&amp;A1061&amp;B1061,IF(A1061&gt;0," BWV"&amp;"    "&amp;A1061&amp;B1061,A1061&amp;B1061))))</f>
        <v> BWV   76</v>
      </c>
      <c r="D1061" s="4" t="str">
        <f aca="false">IF(C1061&lt;&gt;C1060,C1061,"")</f>
        <v/>
      </c>
      <c r="E1061" s="15"/>
      <c r="F1061" s="6" t="s">
        <v>23</v>
      </c>
      <c r="G1061" s="6" t="n">
        <v>1959</v>
      </c>
      <c r="H1061" s="7" t="s">
        <v>24</v>
      </c>
      <c r="I1061" s="8" t="n">
        <v>10</v>
      </c>
      <c r="J1061" s="3" t="n">
        <v>1</v>
      </c>
      <c r="K1061" s="6" t="s">
        <v>171</v>
      </c>
      <c r="L1061" s="6" t="s">
        <v>172</v>
      </c>
      <c r="M1061" s="6" t="s">
        <v>21</v>
      </c>
      <c r="N1061" s="6" t="s">
        <v>173</v>
      </c>
      <c r="O1061" s="6"/>
      <c r="P1061" s="6"/>
      <c r="Q1061" s="6"/>
    </row>
    <row r="1062" customFormat="false" ht="14.25" hidden="false" customHeight="false" outlineLevel="0" collapsed="false">
      <c r="A1062" s="1" t="n">
        <v>76</v>
      </c>
      <c r="B1062" s="2"/>
      <c r="C1062" s="4" t="str">
        <f aca="false">IF(A1062&gt;=1000," BWV"&amp;" "&amp;A1062&amp;B1062,IF(A1062&gt;=100," BWV"&amp;"  "&amp;A1062&amp;B1062,IF(A1062&gt;=10," BWV"&amp;"   "&amp;A1062&amp;B1062,IF(A1062&gt;0," BWV"&amp;"    "&amp;A1062&amp;B1062,A1062&amp;B1062))))</f>
        <v> BWV   76</v>
      </c>
      <c r="D1062" s="4" t="str">
        <f aca="false">IF(C1062&lt;&gt;C1061,C1062,"")</f>
        <v/>
      </c>
      <c r="E1062" s="15"/>
      <c r="F1062" s="6" t="s">
        <v>28</v>
      </c>
      <c r="G1062" s="6" t="n">
        <v>1975</v>
      </c>
      <c r="H1062" s="7" t="s">
        <v>230</v>
      </c>
      <c r="I1062" s="8" t="n">
        <v>3</v>
      </c>
      <c r="J1062" s="3" t="n">
        <v>8</v>
      </c>
      <c r="K1062" s="6"/>
      <c r="L1062" s="6"/>
      <c r="M1062" s="6"/>
      <c r="N1062" s="6"/>
      <c r="O1062" s="6"/>
      <c r="P1062" s="6"/>
      <c r="Q1062" s="6"/>
    </row>
    <row r="1063" customFormat="false" ht="14.25" hidden="false" customHeight="false" outlineLevel="0" collapsed="false">
      <c r="A1063" s="1" t="n">
        <v>76</v>
      </c>
      <c r="B1063" s="2"/>
      <c r="C1063" s="4" t="str">
        <f aca="false">IF(A1063&gt;=1000," BWV"&amp;" "&amp;A1063&amp;B1063,IF(A1063&gt;=100," BWV"&amp;"  "&amp;A1063&amp;B1063,IF(A1063&gt;=10," BWV"&amp;"   "&amp;A1063&amp;B1063,IF(A1063&gt;0," BWV"&amp;"    "&amp;A1063&amp;B1063,A1063&amp;B1063))))</f>
        <v> BWV   76</v>
      </c>
      <c r="D1063" s="4" t="str">
        <f aca="false">IF(C1063&lt;&gt;C1062,C1063,"")</f>
        <v/>
      </c>
      <c r="E1063" s="15"/>
      <c r="F1063" s="6" t="s">
        <v>30</v>
      </c>
      <c r="G1063" s="6" t="n">
        <v>1978</v>
      </c>
      <c r="H1063" s="7" t="s">
        <v>792</v>
      </c>
      <c r="I1063" s="8" t="n">
        <v>6</v>
      </c>
      <c r="J1063" s="3" t="n">
        <v>1</v>
      </c>
      <c r="K1063" s="6"/>
      <c r="L1063" s="6"/>
      <c r="M1063" s="6"/>
      <c r="N1063" s="6"/>
      <c r="O1063" s="6"/>
      <c r="P1063" s="6"/>
      <c r="Q1063" s="6"/>
    </row>
    <row r="1064" customFormat="false" ht="14.25" hidden="false" customHeight="false" outlineLevel="0" collapsed="false">
      <c r="A1064" s="1" t="n">
        <v>76</v>
      </c>
      <c r="B1064" s="2"/>
      <c r="C1064" s="4" t="str">
        <f aca="false">IF(A1064&gt;=1000," BWV"&amp;" "&amp;A1064&amp;B1064,IF(A1064&gt;=100," BWV"&amp;"  "&amp;A1064&amp;B1064,IF(A1064&gt;=10," BWV"&amp;"   "&amp;A1064&amp;B1064,IF(A1064&gt;0," BWV"&amp;"    "&amp;A1064&amp;B1064,A1064&amp;B1064))))</f>
        <v> BWV   76</v>
      </c>
      <c r="D1064" s="4" t="str">
        <f aca="false">IF(C1064&lt;&gt;C1063,C1064,"")</f>
        <v/>
      </c>
      <c r="E1064" s="15"/>
      <c r="F1064" s="6" t="s">
        <v>32</v>
      </c>
      <c r="G1064" s="6" t="n">
        <v>1978</v>
      </c>
      <c r="H1064" s="7" t="s">
        <v>923</v>
      </c>
      <c r="I1064" s="8"/>
      <c r="J1064" s="3" t="n">
        <v>15</v>
      </c>
      <c r="K1064" s="6" t="s">
        <v>39</v>
      </c>
      <c r="L1064" s="6" t="s">
        <v>69</v>
      </c>
      <c r="M1064" s="6" t="s">
        <v>35</v>
      </c>
      <c r="N1064" s="6" t="s">
        <v>343</v>
      </c>
      <c r="O1064" s="6"/>
      <c r="P1064" s="6"/>
      <c r="Q1064" s="6"/>
    </row>
    <row r="1065" customFormat="false" ht="14.25" hidden="false" customHeight="false" outlineLevel="0" collapsed="false">
      <c r="A1065" s="1" t="n">
        <v>76</v>
      </c>
      <c r="B1065" s="2"/>
      <c r="C1065" s="4" t="str">
        <f aca="false">IF(A1065&gt;=1000," BWV"&amp;" "&amp;A1065&amp;B1065,IF(A1065&gt;=100," BWV"&amp;"  "&amp;A1065&amp;B1065,IF(A1065&gt;=10," BWV"&amp;"   "&amp;A1065&amp;B1065,IF(A1065&gt;0," BWV"&amp;"    "&amp;A1065&amp;B1065,A1065&amp;B1065))))</f>
        <v> BWV   76</v>
      </c>
      <c r="D1065" s="4" t="str">
        <f aca="false">IF(C1065&lt;&gt;C1064,C1065,"")</f>
        <v/>
      </c>
      <c r="E1065" s="15"/>
      <c r="F1065" s="6" t="s">
        <v>44</v>
      </c>
      <c r="G1065" s="6" t="n">
        <v>1997</v>
      </c>
      <c r="H1065" s="7" t="s">
        <v>648</v>
      </c>
      <c r="I1065" s="8" t="n">
        <v>1</v>
      </c>
      <c r="J1065" s="3" t="n">
        <v>1</v>
      </c>
      <c r="K1065" s="6"/>
      <c r="L1065" s="6"/>
      <c r="M1065" s="6"/>
      <c r="N1065" s="6"/>
      <c r="O1065" s="6"/>
      <c r="P1065" s="6"/>
      <c r="Q1065" s="6"/>
    </row>
    <row r="1066" customFormat="false" ht="14.25" hidden="false" customHeight="false" outlineLevel="0" collapsed="false">
      <c r="A1066" s="1" t="n">
        <v>76</v>
      </c>
      <c r="B1066" s="2"/>
      <c r="C1066" s="4" t="str">
        <f aca="false">IF(A1066&gt;=1000," BWV"&amp;" "&amp;A1066&amp;B1066,IF(A1066&gt;=100," BWV"&amp;"  "&amp;A1066&amp;B1066,IF(A1066&gt;=10," BWV"&amp;"   "&amp;A1066&amp;B1066,IF(A1066&gt;0," BWV"&amp;"    "&amp;A1066&amp;B1066,A1066&amp;B1066))))</f>
        <v> BWV   76</v>
      </c>
      <c r="D1066" s="4" t="str">
        <f aca="false">IF(C1066&lt;&gt;C1065,C1066,"")</f>
        <v/>
      </c>
      <c r="E1066" s="15"/>
      <c r="F1066" s="6" t="s">
        <v>50</v>
      </c>
      <c r="G1066" s="6" t="n">
        <v>1998</v>
      </c>
      <c r="H1066" s="7" t="s">
        <v>407</v>
      </c>
      <c r="I1066" s="8"/>
      <c r="J1066" s="3" t="n">
        <v>1</v>
      </c>
      <c r="K1066" s="6"/>
      <c r="L1066" s="6"/>
      <c r="M1066" s="6"/>
      <c r="N1066" s="6"/>
      <c r="O1066" s="6"/>
      <c r="P1066" s="6"/>
      <c r="Q1066" s="6"/>
    </row>
    <row r="1067" customFormat="false" ht="14.25" hidden="false" customHeight="false" outlineLevel="0" collapsed="false">
      <c r="A1067" s="1" t="n">
        <v>76</v>
      </c>
      <c r="B1067" s="2"/>
      <c r="C1067" s="4" t="str">
        <f aca="false">IF(A1067&gt;=1000," BWV"&amp;" "&amp;A1067&amp;B1067,IF(A1067&gt;=100," BWV"&amp;"  "&amp;A1067&amp;B1067,IF(A1067&gt;=10," BWV"&amp;"   "&amp;A1067&amp;B1067,IF(A1067&gt;0," BWV"&amp;"    "&amp;A1067&amp;B1067,A1067&amp;B1067))))</f>
        <v> BWV   76</v>
      </c>
      <c r="D1067" s="4" t="str">
        <f aca="false">IF(C1067&lt;&gt;C1066,C1067,"")</f>
        <v/>
      </c>
      <c r="E1067" s="15"/>
      <c r="F1067" s="6" t="s">
        <v>46</v>
      </c>
      <c r="G1067" s="6" t="n">
        <v>2000</v>
      </c>
      <c r="H1067" s="7" t="s">
        <v>241</v>
      </c>
      <c r="I1067" s="8" t="n">
        <v>3</v>
      </c>
      <c r="J1067" s="3" t="n">
        <v>8</v>
      </c>
      <c r="K1067" s="6"/>
      <c r="L1067" s="6"/>
      <c r="M1067" s="6"/>
      <c r="N1067" s="6"/>
      <c r="O1067" s="6"/>
      <c r="P1067" s="6"/>
      <c r="Q1067" s="6"/>
    </row>
    <row r="1068" customFormat="false" ht="14.25" hidden="false" customHeight="false" outlineLevel="0" collapsed="false">
      <c r="A1068" s="1" t="n">
        <v>76</v>
      </c>
      <c r="B1068" s="2"/>
      <c r="C1068" s="4" t="str">
        <f aca="false">IF(A1068&gt;=1000," BWV"&amp;" "&amp;A1068&amp;B1068,IF(A1068&gt;=100," BWV"&amp;"  "&amp;A1068&amp;B1068,IF(A1068&gt;=10," BWV"&amp;"   "&amp;A1068&amp;B1068,IF(A1068&gt;0," BWV"&amp;"    "&amp;A1068&amp;B1068,A1068&amp;B1068))))</f>
        <v> BWV   76</v>
      </c>
      <c r="D1068" s="4" t="str">
        <f aca="false">IF(C1068&lt;&gt;C1067,C1068,"")</f>
        <v/>
      </c>
      <c r="E1068" s="15"/>
      <c r="F1068" s="6" t="s">
        <v>74</v>
      </c>
      <c r="G1068" s="6" t="n">
        <v>2001</v>
      </c>
      <c r="H1068" s="7" t="s">
        <v>75</v>
      </c>
      <c r="I1068" s="8" t="n">
        <v>1</v>
      </c>
      <c r="J1068" s="3" t="n">
        <v>15</v>
      </c>
      <c r="K1068" s="6"/>
      <c r="L1068" s="6"/>
      <c r="M1068" s="6"/>
      <c r="N1068" s="6"/>
      <c r="O1068" s="6"/>
      <c r="P1068" s="6"/>
      <c r="Q1068" s="6"/>
    </row>
    <row r="1069" customFormat="false" ht="14.25" hidden="false" customHeight="false" outlineLevel="0" collapsed="false">
      <c r="A1069" s="1" t="n">
        <v>76</v>
      </c>
      <c r="B1069" s="2"/>
      <c r="C1069" s="4" t="str">
        <f aca="false">IF(A1069&gt;=1000," BWV"&amp;" "&amp;A1069&amp;B1069,IF(A1069&gt;=100," BWV"&amp;"  "&amp;A1069&amp;B1069,IF(A1069&gt;=10," BWV"&amp;"   "&amp;A1069&amp;B1069,IF(A1069&gt;0," BWV"&amp;"    "&amp;A1069&amp;B1069,A1069&amp;B1069))))</f>
        <v> BWV   76</v>
      </c>
      <c r="D1069" s="4" t="str">
        <f aca="false">IF(C1069&lt;&gt;C1068,C1069,"")</f>
        <v/>
      </c>
      <c r="E1069" s="15"/>
      <c r="F1069" s="6" t="s">
        <v>105</v>
      </c>
      <c r="G1069" s="6"/>
      <c r="H1069" s="7" t="s">
        <v>834</v>
      </c>
      <c r="I1069" s="8"/>
      <c r="J1069" s="3" t="n">
        <v>2</v>
      </c>
      <c r="K1069" s="6"/>
      <c r="L1069" s="6"/>
      <c r="M1069" s="6"/>
      <c r="N1069" s="6"/>
      <c r="O1069" s="6"/>
      <c r="P1069" s="6"/>
      <c r="Q1069" s="6"/>
    </row>
    <row r="1070" customFormat="false" ht="14.25" hidden="false" customHeight="false" outlineLevel="0" collapsed="false">
      <c r="A1070" s="1" t="n">
        <v>76</v>
      </c>
      <c r="B1070" s="2" t="s">
        <v>929</v>
      </c>
      <c r="C1070" s="4" t="str">
        <f aca="false">IF(A1070&gt;=1000," BWV"&amp;" "&amp;A1070&amp;B1070,IF(A1070&gt;=100," BWV"&amp;"  "&amp;A1070&amp;B1070,IF(A1070&gt;=10," BWV"&amp;"   "&amp;A1070&amp;B1070,IF(A1070&gt;0," BWV"&amp;"    "&amp;A1070&amp;B1070,A1070&amp;B1070))))</f>
        <v> BWV   76/10</v>
      </c>
      <c r="D1070" s="4" t="str">
        <f aca="false">IF(C1070&lt;&gt;C1069,C1070,"")</f>
        <v> BWV   76/10</v>
      </c>
      <c r="E1070" s="5" t="s">
        <v>559</v>
      </c>
      <c r="F1070" s="6" t="s">
        <v>329</v>
      </c>
      <c r="G1070" s="6" t="n">
        <v>1969</v>
      </c>
      <c r="H1070" s="7" t="s">
        <v>560</v>
      </c>
      <c r="I1070" s="8"/>
      <c r="J1070" s="3" t="n">
        <v>7</v>
      </c>
      <c r="K1070" s="6"/>
      <c r="L1070" s="6"/>
      <c r="M1070" s="6" t="s">
        <v>40</v>
      </c>
      <c r="N1070" s="6"/>
      <c r="O1070" s="6"/>
      <c r="P1070" s="6"/>
      <c r="Q1070" s="6"/>
    </row>
    <row r="1071" customFormat="false" ht="14.25" hidden="false" customHeight="false" outlineLevel="0" collapsed="false">
      <c r="A1071" s="1" t="n">
        <v>76</v>
      </c>
      <c r="B1071" s="2" t="s">
        <v>927</v>
      </c>
      <c r="C1071" s="4" t="str">
        <f aca="false">IF(A1071&gt;=1000," BWV"&amp;" "&amp;A1071&amp;B1071,IF(A1071&gt;=100," BWV"&amp;"  "&amp;A1071&amp;B1071,IF(A1071&gt;=10," BWV"&amp;"   "&amp;A1071&amp;B1071,IF(A1071&gt;0," BWV"&amp;"    "&amp;A1071&amp;B1071,A1071&amp;B1071))))</f>
        <v> BWV   76/14</v>
      </c>
      <c r="D1071" s="4" t="str">
        <f aca="false">IF(C1071&lt;&gt;C1070,C1071,"")</f>
        <v> BWV   76/14</v>
      </c>
      <c r="E1071" s="15"/>
      <c r="F1071" s="6" t="s">
        <v>32</v>
      </c>
      <c r="G1071" s="6" t="n">
        <v>1996</v>
      </c>
      <c r="H1071" s="7" t="s">
        <v>79</v>
      </c>
      <c r="I1071" s="8" t="n">
        <v>1</v>
      </c>
      <c r="J1071" s="3" t="n">
        <v>6</v>
      </c>
      <c r="K1071" s="6"/>
      <c r="L1071" s="6"/>
      <c r="M1071" s="6"/>
      <c r="N1071" s="6"/>
      <c r="O1071" s="6"/>
      <c r="P1071" s="6"/>
      <c r="Q1071" s="6"/>
    </row>
    <row r="1072" customFormat="false" ht="14.25" hidden="false" customHeight="false" outlineLevel="0" collapsed="false">
      <c r="A1072" s="1" t="n">
        <v>76</v>
      </c>
      <c r="B1072" s="2" t="s">
        <v>169</v>
      </c>
      <c r="C1072" s="4" t="str">
        <f aca="false">IF(A1072&gt;=1000," BWV"&amp;" "&amp;A1072&amp;B1072,IF(A1072&gt;=100," BWV"&amp;"  "&amp;A1072&amp;B1072,IF(A1072&gt;=10," BWV"&amp;"   "&amp;A1072&amp;B1072,IF(A1072&gt;0," BWV"&amp;"    "&amp;A1072&amp;B1072,A1072&amp;B1072))))</f>
        <v> BWV   76/7</v>
      </c>
      <c r="D1072" s="4" t="str">
        <f aca="false">IF(C1072&lt;&gt;C1071,C1072,"")</f>
        <v> BWV   76/7</v>
      </c>
      <c r="E1072" s="15"/>
      <c r="F1072" s="6" t="s">
        <v>135</v>
      </c>
      <c r="G1072" s="6" t="n">
        <v>1968</v>
      </c>
      <c r="H1072" s="7" t="s">
        <v>136</v>
      </c>
      <c r="I1072" s="8"/>
      <c r="J1072" s="3" t="n">
        <v>7</v>
      </c>
      <c r="K1072" s="6"/>
      <c r="L1072" s="6"/>
      <c r="M1072" s="6"/>
      <c r="N1072" s="6"/>
      <c r="O1072" s="6"/>
      <c r="P1072" s="6"/>
      <c r="Q1072" s="6"/>
    </row>
    <row r="1073" customFormat="false" ht="14.25" hidden="false" customHeight="false" outlineLevel="0" collapsed="false">
      <c r="A1073" s="1" t="n">
        <v>76</v>
      </c>
      <c r="B1073" s="2" t="s">
        <v>159</v>
      </c>
      <c r="C1073" s="4" t="str">
        <f aca="false">IF(A1073&gt;=1000," BWV"&amp;" "&amp;A1073&amp;B1073,IF(A1073&gt;=100," BWV"&amp;"  "&amp;A1073&amp;B1073,IF(A1073&gt;=10," BWV"&amp;"   "&amp;A1073&amp;B1073,IF(A1073&gt;0," BWV"&amp;"    "&amp;A1073&amp;B1073,A1073&amp;B1073))))</f>
        <v> BWV   76/8</v>
      </c>
      <c r="D1073" s="4" t="str">
        <f aca="false">IF(C1073&lt;&gt;C1072,C1073,"")</f>
        <v> BWV   76/8</v>
      </c>
      <c r="E1073" s="1"/>
      <c r="F1073" s="38" t="s">
        <v>563</v>
      </c>
      <c r="G1073" s="38" t="n">
        <v>1984</v>
      </c>
      <c r="H1073" s="39" t="s">
        <v>564</v>
      </c>
      <c r="I1073" s="3"/>
      <c r="J1073" s="3" t="n">
        <v>12</v>
      </c>
      <c r="K1073" s="38"/>
      <c r="L1073" s="38"/>
      <c r="M1073" s="38"/>
      <c r="N1073" s="38"/>
      <c r="O1073" s="38"/>
      <c r="P1073" s="38"/>
      <c r="Q1073" s="38"/>
    </row>
    <row r="1074" customFormat="false" ht="14.25" hidden="false" customHeight="false" outlineLevel="0" collapsed="false">
      <c r="A1074" s="1" t="n">
        <v>76</v>
      </c>
      <c r="B1074" s="2" t="s">
        <v>159</v>
      </c>
      <c r="C1074" s="4" t="str">
        <f aca="false">IF(A1074&gt;=1000," BWV"&amp;" "&amp;A1074&amp;B1074,IF(A1074&gt;=100," BWV"&amp;"  "&amp;A1074&amp;B1074,IF(A1074&gt;=10," BWV"&amp;"   "&amp;A1074&amp;B1074,IF(A1074&gt;0," BWV"&amp;"    "&amp;A1074&amp;B1074,A1074&amp;B1074))))</f>
        <v> BWV   76/8</v>
      </c>
      <c r="D1074" s="4" t="str">
        <f aca="false">IF(C1074&lt;&gt;C1073,C1074,"")</f>
        <v/>
      </c>
      <c r="E1074" s="15"/>
      <c r="F1074" s="6" t="s">
        <v>842</v>
      </c>
      <c r="G1074" s="6" t="n">
        <v>2000</v>
      </c>
      <c r="H1074" s="7" t="s">
        <v>843</v>
      </c>
      <c r="I1074" s="8"/>
      <c r="J1074" s="3" t="n">
        <v>3</v>
      </c>
      <c r="K1074" s="6"/>
      <c r="L1074" s="6"/>
      <c r="M1074" s="6"/>
      <c r="N1074" s="6"/>
      <c r="O1074" s="6"/>
      <c r="P1074" s="6"/>
      <c r="Q1074" s="6"/>
    </row>
    <row r="1075" customFormat="false" ht="14.25" hidden="false" customHeight="false" outlineLevel="0" collapsed="false">
      <c r="A1075" s="1" t="n">
        <v>76</v>
      </c>
      <c r="B1075" s="2" t="s">
        <v>159</v>
      </c>
      <c r="C1075" s="4" t="str">
        <f aca="false">IF(A1075&gt;=1000," BWV"&amp;" "&amp;A1075&amp;B1075,IF(A1075&gt;=100," BWV"&amp;"  "&amp;A1075&amp;B1075,IF(A1075&gt;=10," BWV"&amp;"   "&amp;A1075&amp;B1075,IF(A1075&gt;0," BWV"&amp;"    "&amp;A1075&amp;B1075,A1075&amp;B1075))))</f>
        <v> BWV   76/8</v>
      </c>
      <c r="D1075" s="4" t="str">
        <f aca="false">IF(C1075&lt;&gt;C1074,C1075,"")</f>
        <v/>
      </c>
      <c r="E1075" s="1"/>
      <c r="F1075" s="21" t="s">
        <v>142</v>
      </c>
      <c r="G1075" s="6"/>
      <c r="H1075" s="7" t="s">
        <v>143</v>
      </c>
      <c r="I1075" s="3"/>
      <c r="J1075" s="3" t="n">
        <v>12</v>
      </c>
      <c r="K1075" s="21"/>
      <c r="L1075" s="21"/>
      <c r="M1075" s="21"/>
      <c r="N1075" s="21"/>
      <c r="O1075" s="21"/>
      <c r="P1075" s="21"/>
      <c r="Q1075" s="21"/>
    </row>
    <row r="1076" customFormat="false" ht="14.25" hidden="false" customHeight="false" outlineLevel="0" collapsed="false">
      <c r="A1076" s="1" t="n">
        <v>77</v>
      </c>
      <c r="B1076" s="2"/>
      <c r="C1076" s="4" t="str">
        <f aca="false">IF(A1076&gt;=1000," BWV"&amp;" "&amp;A1076&amp;B1076,IF(A1076&gt;=100," BWV"&amp;"  "&amp;A1076&amp;B1076,IF(A1076&gt;=10," BWV"&amp;"   "&amp;A1076&amp;B1076,IF(A1076&gt;0," BWV"&amp;"    "&amp;A1076&amp;B1076,A1076&amp;B1076))))</f>
        <v> BWV   77</v>
      </c>
      <c r="D1076" s="4" t="str">
        <f aca="false">IF(C1076&lt;&gt;C1075,C1076,"")</f>
        <v> BWV   77</v>
      </c>
      <c r="E1076" s="15"/>
      <c r="F1076" s="6" t="s">
        <v>194</v>
      </c>
      <c r="G1076" s="6" t="n">
        <v>1978</v>
      </c>
      <c r="H1076" s="7" t="s">
        <v>792</v>
      </c>
      <c r="I1076" s="8" t="n">
        <v>6</v>
      </c>
      <c r="J1076" s="3" t="n">
        <v>15</v>
      </c>
      <c r="K1076" s="6"/>
      <c r="L1076" s="6"/>
      <c r="M1076" s="6"/>
      <c r="N1076" s="6"/>
      <c r="O1076" s="6"/>
      <c r="P1076" s="6"/>
      <c r="Q1076" s="6"/>
    </row>
    <row r="1077" customFormat="false" ht="14.25" hidden="false" customHeight="false" outlineLevel="0" collapsed="false">
      <c r="A1077" s="1" t="n">
        <v>77</v>
      </c>
      <c r="B1077" s="2"/>
      <c r="C1077" s="4" t="str">
        <f aca="false">IF(A1077&gt;=1000," BWV"&amp;" "&amp;A1077&amp;B1077,IF(A1077&gt;=100," BWV"&amp;"  "&amp;A1077&amp;B1077,IF(A1077&gt;=10," BWV"&amp;"   "&amp;A1077&amp;B1077,IF(A1077&gt;0," BWV"&amp;"    "&amp;A1077&amp;B1077,A1077&amp;B1077))))</f>
        <v> BWV   77</v>
      </c>
      <c r="D1077" s="4" t="str">
        <f aca="false">IF(C1077&lt;&gt;C1076,C1077,"")</f>
        <v/>
      </c>
      <c r="E1077" s="15"/>
      <c r="F1077" s="6" t="s">
        <v>32</v>
      </c>
      <c r="G1077" s="42" t="n">
        <v>1983</v>
      </c>
      <c r="H1077" s="7" t="s">
        <v>930</v>
      </c>
      <c r="I1077" s="8"/>
      <c r="J1077" s="3" t="n">
        <v>1</v>
      </c>
      <c r="K1077" s="6" t="s">
        <v>599</v>
      </c>
      <c r="L1077" s="6" t="s">
        <v>528</v>
      </c>
      <c r="M1077" s="6" t="s">
        <v>35</v>
      </c>
      <c r="N1077" s="6" t="s">
        <v>112</v>
      </c>
      <c r="O1077" s="6"/>
      <c r="P1077" s="6"/>
      <c r="Q1077" s="6"/>
    </row>
    <row r="1078" customFormat="false" ht="14.25" hidden="false" customHeight="false" outlineLevel="0" collapsed="false">
      <c r="A1078" s="1" t="n">
        <v>77</v>
      </c>
      <c r="B1078" s="2"/>
      <c r="C1078" s="4" t="str">
        <f aca="false">IF(A1078&gt;=1000," BWV"&amp;" "&amp;A1078&amp;B1078,IF(A1078&gt;=100," BWV"&amp;"  "&amp;A1078&amp;B1078,IF(A1078&gt;=10," BWV"&amp;"   "&amp;A1078&amp;B1078,IF(A1078&gt;0," BWV"&amp;"    "&amp;A1078&amp;B1078,A1078&amp;B1078))))</f>
        <v> BWV   77</v>
      </c>
      <c r="D1078" s="4" t="str">
        <f aca="false">IF(C1078&lt;&gt;C1077,C1078,"")</f>
        <v/>
      </c>
      <c r="E1078" s="15"/>
      <c r="F1078" s="6" t="s">
        <v>44</v>
      </c>
      <c r="G1078" s="6" t="n">
        <v>1998</v>
      </c>
      <c r="H1078" s="7" t="s">
        <v>592</v>
      </c>
      <c r="I1078" s="8" t="n">
        <v>3</v>
      </c>
      <c r="J1078" s="3" t="n">
        <v>14</v>
      </c>
      <c r="K1078" s="6"/>
      <c r="L1078" s="6"/>
      <c r="M1078" s="6"/>
      <c r="N1078" s="6"/>
      <c r="O1078" s="6"/>
      <c r="P1078" s="6"/>
      <c r="Q1078" s="6"/>
    </row>
    <row r="1079" customFormat="false" ht="14.25" hidden="false" customHeight="false" outlineLevel="0" collapsed="false">
      <c r="A1079" s="1" t="n">
        <v>77</v>
      </c>
      <c r="B1079" s="2"/>
      <c r="C1079" s="4" t="str">
        <f aca="false">IF(A1079&gt;=1000," BWV"&amp;" "&amp;A1079&amp;B1079,IF(A1079&gt;=100," BWV"&amp;"  "&amp;A1079&amp;B1079,IF(A1079&gt;=10," BWV"&amp;"   "&amp;A1079&amp;B1079,IF(A1079&gt;0," BWV"&amp;"    "&amp;A1079&amp;B1079,A1079&amp;B1079))))</f>
        <v> BWV   77</v>
      </c>
      <c r="D1079" s="4" t="str">
        <f aca="false">IF(C1079&lt;&gt;C1078,C1079,"")</f>
        <v/>
      </c>
      <c r="E1079" s="15"/>
      <c r="F1079" s="6" t="s">
        <v>50</v>
      </c>
      <c r="G1079" s="6" t="n">
        <v>1999</v>
      </c>
      <c r="H1079" s="7" t="s">
        <v>413</v>
      </c>
      <c r="I1079" s="8"/>
      <c r="J1079" s="8" t="n">
        <v>21</v>
      </c>
      <c r="K1079" s="6"/>
      <c r="L1079" s="6"/>
      <c r="M1079" s="6"/>
      <c r="N1079" s="6"/>
      <c r="O1079" s="6"/>
      <c r="P1079" s="6"/>
      <c r="Q1079" s="6"/>
    </row>
    <row r="1080" customFormat="false" ht="14.25" hidden="false" customHeight="false" outlineLevel="0" collapsed="false">
      <c r="A1080" s="0" t="n">
        <v>77</v>
      </c>
      <c r="B1080" s="2"/>
      <c r="C1080" s="4" t="str">
        <f aca="false">IF(A1080&gt;=1000," BWV"&amp;" "&amp;A1080&amp;B1080,IF(A1080&gt;=100," BWV"&amp;"  "&amp;A1080&amp;B1080,IF(A1080&gt;=10," BWV"&amp;"   "&amp;A1080&amp;B1080,IF(A1080&gt;0," BWV"&amp;"    "&amp;A1080&amp;B1080,A1080&amp;B1080))))</f>
        <v> BWV   77</v>
      </c>
      <c r="D1080" s="4" t="str">
        <f aca="false">IF(C1080&lt;&gt;C1079,C1080,"")</f>
        <v/>
      </c>
      <c r="F1080" s="6" t="s">
        <v>42</v>
      </c>
      <c r="G1080" s="6" t="n">
        <v>2000</v>
      </c>
      <c r="H1080" s="7" t="s">
        <v>503</v>
      </c>
      <c r="I1080" s="0" t="n">
        <v>2</v>
      </c>
      <c r="J1080" s="3" t="n">
        <v>1</v>
      </c>
      <c r="K1080" s="17" t="s">
        <v>609</v>
      </c>
      <c r="L1080" s="17" t="s">
        <v>409</v>
      </c>
      <c r="M1080" s="17" t="s">
        <v>504</v>
      </c>
      <c r="N1080" s="17" t="s">
        <v>505</v>
      </c>
      <c r="O1080" s="17"/>
      <c r="P1080" s="17"/>
      <c r="Q1080" s="17"/>
    </row>
    <row r="1081" customFormat="false" ht="14.25" hidden="false" customHeight="false" outlineLevel="0" collapsed="false">
      <c r="A1081" s="1" t="n">
        <v>77</v>
      </c>
      <c r="B1081" s="2"/>
      <c r="C1081" s="4" t="str">
        <f aca="false">IF(A1081&gt;=1000," BWV"&amp;" "&amp;A1081&amp;B1081,IF(A1081&gt;=100," BWV"&amp;"  "&amp;A1081&amp;B1081,IF(A1081&gt;=10," BWV"&amp;"   "&amp;A1081&amp;B1081,IF(A1081&gt;0," BWV"&amp;"    "&amp;A1081&amp;B1081,A1081&amp;B1081))))</f>
        <v> BWV   77</v>
      </c>
      <c r="D1081" s="4" t="str">
        <f aca="false">IF(C1081&lt;&gt;C1080,C1081,"")</f>
        <v/>
      </c>
      <c r="E1081" s="15"/>
      <c r="F1081" s="6" t="s">
        <v>46</v>
      </c>
      <c r="G1081" s="6" t="n">
        <v>2000</v>
      </c>
      <c r="H1081" s="7" t="s">
        <v>412</v>
      </c>
      <c r="I1081" s="8" t="n">
        <v>3</v>
      </c>
      <c r="J1081" s="3" t="n">
        <v>1</v>
      </c>
      <c r="K1081" s="6"/>
      <c r="L1081" s="6"/>
      <c r="M1081" s="6"/>
      <c r="N1081" s="6"/>
      <c r="O1081" s="6"/>
      <c r="P1081" s="6"/>
      <c r="Q1081" s="6"/>
    </row>
    <row r="1082" customFormat="false" ht="14.25" hidden="false" customHeight="false" outlineLevel="0" collapsed="false">
      <c r="A1082" s="1" t="n">
        <v>77</v>
      </c>
      <c r="B1082" s="2" t="s">
        <v>225</v>
      </c>
      <c r="C1082" s="4" t="str">
        <f aca="false">IF(A1082&gt;=1000," BWV"&amp;" "&amp;A1082&amp;B1082,IF(A1082&gt;=100," BWV"&amp;"  "&amp;A1082&amp;B1082,IF(A1082&gt;=10," BWV"&amp;"   "&amp;A1082&amp;B1082,IF(A1082&gt;0," BWV"&amp;"    "&amp;A1082&amp;B1082,A1082&amp;B1082))))</f>
        <v> BWV   77/5</v>
      </c>
      <c r="D1082" s="4" t="str">
        <f aca="false">IF(C1082&lt;&gt;C1081,C1082,"")</f>
        <v> BWV   77/5</v>
      </c>
      <c r="E1082" s="15"/>
      <c r="F1082" s="6" t="s">
        <v>348</v>
      </c>
      <c r="G1082" s="6"/>
      <c r="H1082" s="7" t="s">
        <v>264</v>
      </c>
      <c r="I1082" s="8"/>
      <c r="J1082" s="3" t="n">
        <v>10</v>
      </c>
      <c r="K1082" s="6"/>
      <c r="L1082" s="6"/>
      <c r="M1082" s="6"/>
      <c r="N1082" s="6"/>
      <c r="O1082" s="6"/>
      <c r="P1082" s="6"/>
      <c r="Q1082" s="6"/>
    </row>
    <row r="1083" customFormat="false" ht="14.25" hidden="false" customHeight="false" outlineLevel="0" collapsed="false">
      <c r="A1083" s="1" t="n">
        <v>78</v>
      </c>
      <c r="B1083" s="2"/>
      <c r="C1083" s="4" t="str">
        <f aca="false">IF(A1083&gt;=1000," BWV"&amp;" "&amp;A1083&amp;B1083,IF(A1083&gt;=100," BWV"&amp;"  "&amp;A1083&amp;B1083,IF(A1083&gt;=10," BWV"&amp;"   "&amp;A1083&amp;B1083,IF(A1083&gt;0," BWV"&amp;"    "&amp;A1083&amp;B1083,A1083&amp;B1083))))</f>
        <v> BWV   78</v>
      </c>
      <c r="D1083" s="4" t="str">
        <f aca="false">IF(C1083&lt;&gt;C1082,C1083,"")</f>
        <v> BWV   78</v>
      </c>
      <c r="E1083" s="15"/>
      <c r="F1083" s="6" t="s">
        <v>95</v>
      </c>
      <c r="G1083" s="6" t="n">
        <v>1954</v>
      </c>
      <c r="H1083" s="7" t="s">
        <v>931</v>
      </c>
      <c r="I1083" s="8"/>
      <c r="J1083" s="3" t="n">
        <v>1</v>
      </c>
      <c r="K1083" s="6"/>
      <c r="L1083" s="6"/>
      <c r="M1083" s="6"/>
      <c r="N1083" s="6"/>
      <c r="O1083" s="6"/>
      <c r="P1083" s="6"/>
      <c r="Q1083" s="6"/>
    </row>
    <row r="1084" customFormat="false" ht="14.25" hidden="false" customHeight="false" outlineLevel="0" collapsed="false">
      <c r="A1084" s="1" t="n">
        <v>78</v>
      </c>
      <c r="B1084" s="2"/>
      <c r="C1084" s="4" t="str">
        <f aca="false">IF(A1084&gt;=1000," BWV"&amp;" "&amp;A1084&amp;B1084,IF(A1084&gt;=100," BWV"&amp;"  "&amp;A1084&amp;B1084,IF(A1084&gt;=10," BWV"&amp;"   "&amp;A1084&amp;B1084,IF(A1084&gt;0," BWV"&amp;"    "&amp;A1084&amp;B1084,A1084&amp;B1084))))</f>
        <v> BWV   78</v>
      </c>
      <c r="D1084" s="4" t="str">
        <f aca="false">IF(C1084&lt;&gt;C1083,C1084,"")</f>
        <v/>
      </c>
      <c r="E1084" s="15"/>
      <c r="F1084" s="6" t="s">
        <v>28</v>
      </c>
      <c r="G1084" s="6" t="n">
        <v>1961</v>
      </c>
      <c r="H1084" s="7" t="s">
        <v>203</v>
      </c>
      <c r="I1084" s="8" t="n">
        <v>4</v>
      </c>
      <c r="J1084" s="3" t="n">
        <v>7</v>
      </c>
      <c r="K1084" s="6"/>
      <c r="L1084" s="6"/>
      <c r="M1084" s="6"/>
      <c r="N1084" s="6"/>
      <c r="O1084" s="6"/>
      <c r="P1084" s="6"/>
      <c r="Q1084" s="6"/>
    </row>
    <row r="1085" customFormat="false" ht="14.25" hidden="false" customHeight="false" outlineLevel="0" collapsed="false">
      <c r="A1085" s="1" t="n">
        <v>78</v>
      </c>
      <c r="B1085" s="2"/>
      <c r="C1085" s="4" t="str">
        <f aca="false">IF(A1085&gt;=1000," BWV"&amp;" "&amp;A1085&amp;B1085,IF(A1085&gt;=100," BWV"&amp;"  "&amp;A1085&amp;B1085,IF(A1085&gt;=10," BWV"&amp;"   "&amp;A1085&amp;B1085,IF(A1085&gt;0," BWV"&amp;"    "&amp;A1085&amp;B1085,A1085&amp;B1085))))</f>
        <v> BWV   78</v>
      </c>
      <c r="D1085" s="4" t="str">
        <f aca="false">IF(C1085&lt;&gt;C1084,C1085,"")</f>
        <v/>
      </c>
      <c r="E1085" s="15"/>
      <c r="F1085" s="22" t="s">
        <v>28</v>
      </c>
      <c r="G1085" s="22" t="n">
        <v>1961</v>
      </c>
      <c r="H1085" s="7" t="s">
        <v>932</v>
      </c>
      <c r="I1085" s="8"/>
      <c r="J1085" s="32" t="s">
        <v>12</v>
      </c>
      <c r="K1085" s="22"/>
      <c r="L1085" s="22"/>
      <c r="M1085" s="22"/>
      <c r="N1085" s="22"/>
      <c r="O1085" s="22"/>
      <c r="P1085" s="22"/>
      <c r="Q1085" s="22"/>
    </row>
    <row r="1086" customFormat="false" ht="14.25" hidden="false" customHeight="false" outlineLevel="0" collapsed="false">
      <c r="A1086" s="1" t="n">
        <v>78</v>
      </c>
      <c r="B1086" s="2"/>
      <c r="C1086" s="4" t="str">
        <f aca="false">IF(A1086&gt;=1000," BWV"&amp;" "&amp;A1086&amp;B1086,IF(A1086&gt;=100," BWV"&amp;"  "&amp;A1086&amp;B1086,IF(A1086&gt;=10," BWV"&amp;"   "&amp;A1086&amp;B1086,IF(A1086&gt;0," BWV"&amp;"    "&amp;A1086&amp;B1086,A1086&amp;B1086))))</f>
        <v> BWV   78</v>
      </c>
      <c r="D1086" s="4" t="str">
        <f aca="false">IF(C1086&lt;&gt;C1085,C1086,"")</f>
        <v/>
      </c>
      <c r="E1086" s="15"/>
      <c r="F1086" s="6" t="s">
        <v>329</v>
      </c>
      <c r="G1086" s="6" t="n">
        <v>1970</v>
      </c>
      <c r="H1086" s="7" t="s">
        <v>330</v>
      </c>
      <c r="I1086" s="8"/>
      <c r="J1086" s="3" t="n">
        <v>12</v>
      </c>
      <c r="K1086" s="6" t="s">
        <v>331</v>
      </c>
      <c r="L1086" s="6" t="s">
        <v>933</v>
      </c>
      <c r="M1086" s="6" t="s">
        <v>40</v>
      </c>
      <c r="N1086" s="6" t="s">
        <v>104</v>
      </c>
      <c r="O1086" s="6"/>
      <c r="P1086" s="6"/>
      <c r="Q1086" s="6"/>
    </row>
    <row r="1087" customFormat="false" ht="14.25" hidden="false" customHeight="false" outlineLevel="0" collapsed="false">
      <c r="A1087" s="1" t="n">
        <v>78</v>
      </c>
      <c r="B1087" s="2"/>
      <c r="C1087" s="4" t="str">
        <f aca="false">IF(A1087&gt;=1000," BWV"&amp;" "&amp;A1087&amp;B1087,IF(A1087&gt;=100," BWV"&amp;"  "&amp;A1087&amp;B1087,IF(A1087&gt;=10," BWV"&amp;"   "&amp;A1087&amp;B1087,IF(A1087&gt;0," BWV"&amp;"    "&amp;A1087&amp;B1087,A1087&amp;B1087))))</f>
        <v> BWV   78</v>
      </c>
      <c r="D1087" s="4" t="str">
        <f aca="false">IF(C1087&lt;&gt;C1086,C1087,"")</f>
        <v/>
      </c>
      <c r="E1087" s="15"/>
      <c r="F1087" s="6" t="s">
        <v>23</v>
      </c>
      <c r="G1087" s="6" t="n">
        <v>1972</v>
      </c>
      <c r="H1087" s="7" t="s">
        <v>205</v>
      </c>
      <c r="I1087" s="8" t="n">
        <v>3</v>
      </c>
      <c r="J1087" s="3" t="n">
        <v>13</v>
      </c>
      <c r="K1087" s="6"/>
      <c r="L1087" s="6"/>
      <c r="M1087" s="6" t="s">
        <v>21</v>
      </c>
      <c r="N1087" s="6" t="s">
        <v>173</v>
      </c>
      <c r="O1087" s="6"/>
      <c r="P1087" s="6"/>
      <c r="Q1087" s="6"/>
    </row>
    <row r="1088" customFormat="false" ht="14.25" hidden="false" customHeight="false" outlineLevel="0" collapsed="false">
      <c r="A1088" s="1" t="n">
        <v>78</v>
      </c>
      <c r="B1088" s="2"/>
      <c r="C1088" s="4" t="str">
        <f aca="false">IF(A1088&gt;=1000," BWV"&amp;" "&amp;A1088&amp;B1088,IF(A1088&gt;=100," BWV"&amp;"  "&amp;A1088&amp;B1088,IF(A1088&gt;=10," BWV"&amp;"   "&amp;A1088&amp;B1088,IF(A1088&gt;0," BWV"&amp;"    "&amp;A1088&amp;B1088,A1088&amp;B1088))))</f>
        <v> BWV   78</v>
      </c>
      <c r="D1088" s="4" t="str">
        <f aca="false">IF(C1088&lt;&gt;C1087,C1088,"")</f>
        <v/>
      </c>
      <c r="E1088" s="15"/>
      <c r="F1088" s="6" t="s">
        <v>30</v>
      </c>
      <c r="G1088" s="6" t="n">
        <v>1978</v>
      </c>
      <c r="H1088" s="7" t="s">
        <v>792</v>
      </c>
      <c r="I1088" s="8" t="n">
        <v>6</v>
      </c>
      <c r="J1088" s="3" t="n">
        <v>21</v>
      </c>
      <c r="K1088" s="6"/>
      <c r="L1088" s="6"/>
      <c r="M1088" s="6"/>
      <c r="N1088" s="6"/>
      <c r="O1088" s="6"/>
      <c r="P1088" s="6"/>
      <c r="Q1088" s="6"/>
    </row>
    <row r="1089" customFormat="false" ht="14.25" hidden="false" customHeight="false" outlineLevel="0" collapsed="false">
      <c r="A1089" s="1" t="n">
        <v>78</v>
      </c>
      <c r="B1089" s="2"/>
      <c r="C1089" s="4" t="str">
        <f aca="false">IF(A1089&gt;=1000," BWV"&amp;" "&amp;A1089&amp;B1089,IF(A1089&gt;=100," BWV"&amp;"  "&amp;A1089&amp;B1089,IF(A1089&gt;=10," BWV"&amp;"   "&amp;A1089&amp;B1089,IF(A1089&gt;0," BWV"&amp;"    "&amp;A1089&amp;B1089,A1089&amp;B1089))))</f>
        <v> BWV   78</v>
      </c>
      <c r="D1089" s="4" t="str">
        <f aca="false">IF(C1089&lt;&gt;C1088,C1089,"")</f>
        <v/>
      </c>
      <c r="E1089" s="15"/>
      <c r="F1089" s="6" t="s">
        <v>32</v>
      </c>
      <c r="G1089" s="6" t="n">
        <v>1979</v>
      </c>
      <c r="H1089" s="7" t="s">
        <v>930</v>
      </c>
      <c r="I1089" s="8"/>
      <c r="J1089" s="3" t="n">
        <v>7</v>
      </c>
      <c r="K1089" s="6" t="s">
        <v>39</v>
      </c>
      <c r="L1089" s="6" t="s">
        <v>111</v>
      </c>
      <c r="M1089" s="6" t="s">
        <v>70</v>
      </c>
      <c r="N1089" s="6" t="s">
        <v>112</v>
      </c>
      <c r="O1089" s="6"/>
      <c r="P1089" s="6"/>
      <c r="Q1089" s="6"/>
    </row>
    <row r="1090" customFormat="false" ht="14.25" hidden="false" customHeight="false" outlineLevel="0" collapsed="false">
      <c r="A1090" s="1" t="n">
        <v>78</v>
      </c>
      <c r="B1090" s="2"/>
      <c r="C1090" s="4" t="str">
        <f aca="false">IF(A1090&gt;=1000," BWV"&amp;" "&amp;A1090&amp;B1090,IF(A1090&gt;=100," BWV"&amp;"  "&amp;A1090&amp;B1090,IF(A1090&gt;=10," BWV"&amp;"   "&amp;A1090&amp;B1090,IF(A1090&gt;0," BWV"&amp;"    "&amp;A1090&amp;B1090,A1090&amp;B1090))))</f>
        <v> BWV   78</v>
      </c>
      <c r="D1090" s="4" t="str">
        <f aca="false">IF(C1090&lt;&gt;C1089,C1090,"")</f>
        <v/>
      </c>
      <c r="E1090" s="15"/>
      <c r="F1090" s="6" t="s">
        <v>76</v>
      </c>
      <c r="G1090" s="6" t="n">
        <v>1987</v>
      </c>
      <c r="H1090" s="7" t="s">
        <v>212</v>
      </c>
      <c r="I1090" s="8" t="n">
        <v>5</v>
      </c>
      <c r="J1090" s="3" t="n">
        <v>11</v>
      </c>
      <c r="K1090" s="6"/>
      <c r="L1090" s="6"/>
      <c r="M1090" s="6"/>
      <c r="N1090" s="6"/>
      <c r="O1090" s="6"/>
      <c r="P1090" s="6"/>
      <c r="Q1090" s="6"/>
    </row>
    <row r="1091" customFormat="false" ht="14.25" hidden="false" customHeight="false" outlineLevel="0" collapsed="false">
      <c r="A1091" s="1" t="n">
        <v>78</v>
      </c>
      <c r="B1091" s="2"/>
      <c r="C1091" s="4" t="str">
        <f aca="false">IF(A1091&gt;=1000," BWV"&amp;" "&amp;A1091&amp;B1091,IF(A1091&gt;=100," BWV"&amp;"  "&amp;A1091&amp;B1091,IF(A1091&gt;=10," BWV"&amp;"   "&amp;A1091&amp;B1091,IF(A1091&gt;0," BWV"&amp;"    "&amp;A1091&amp;B1091,A1091&amp;B1091))))</f>
        <v> BWV   78</v>
      </c>
      <c r="D1091" s="4" t="str">
        <f aca="false">IF(C1091&lt;&gt;C1090,C1091,"")</f>
        <v/>
      </c>
      <c r="E1091" s="15"/>
      <c r="F1091" s="6" t="s">
        <v>209</v>
      </c>
      <c r="G1091" s="6" t="n">
        <v>1988</v>
      </c>
      <c r="H1091" s="7" t="s">
        <v>210</v>
      </c>
      <c r="I1091" s="8" t="n">
        <v>2</v>
      </c>
      <c r="J1091" s="3" t="n">
        <v>13</v>
      </c>
      <c r="K1091" s="6"/>
      <c r="L1091" s="6"/>
      <c r="M1091" s="6"/>
      <c r="N1091" s="6"/>
      <c r="O1091" s="6"/>
      <c r="P1091" s="6"/>
      <c r="Q1091" s="6"/>
    </row>
    <row r="1092" customFormat="false" ht="14.25" hidden="false" customHeight="false" outlineLevel="0" collapsed="false">
      <c r="A1092" s="1" t="n">
        <v>78</v>
      </c>
      <c r="B1092" s="2"/>
      <c r="C1092" s="4" t="str">
        <f aca="false">IF(A1092&gt;=1000," BWV"&amp;" "&amp;A1092&amp;B1092,IF(A1092&gt;=100," BWV"&amp;"  "&amp;A1092&amp;B1092,IF(A1092&gt;=10," BWV"&amp;"   "&amp;A1092&amp;B1092,IF(A1092&gt;0," BWV"&amp;"    "&amp;A1092&amp;B1092,A1092&amp;B1092))))</f>
        <v> BWV   78</v>
      </c>
      <c r="D1092" s="4" t="str">
        <f aca="false">IF(C1092&lt;&gt;C1091,C1092,"")</f>
        <v/>
      </c>
      <c r="E1092" s="15"/>
      <c r="F1092" s="6" t="s">
        <v>117</v>
      </c>
      <c r="G1092" s="6" t="n">
        <v>1995</v>
      </c>
      <c r="H1092" s="7" t="s">
        <v>934</v>
      </c>
      <c r="I1092" s="8"/>
      <c r="J1092" s="3" t="n">
        <v>8</v>
      </c>
      <c r="K1092" s="6"/>
      <c r="L1092" s="6"/>
      <c r="M1092" s="6"/>
      <c r="N1092" s="6"/>
      <c r="O1092" s="6"/>
      <c r="P1092" s="6"/>
      <c r="Q1092" s="6"/>
    </row>
    <row r="1093" customFormat="false" ht="14.25" hidden="false" customHeight="false" outlineLevel="0" collapsed="false">
      <c r="A1093" s="1" t="n">
        <v>78</v>
      </c>
      <c r="B1093" s="2"/>
      <c r="C1093" s="4" t="str">
        <f aca="false">IF(A1093&gt;=1000," BWV"&amp;" "&amp;A1093&amp;B1093,IF(A1093&gt;=100," BWV"&amp;"  "&amp;A1093&amp;B1093,IF(A1093&gt;=10," BWV"&amp;"   "&amp;A1093&amp;B1093,IF(A1093&gt;0," BWV"&amp;"    "&amp;A1093&amp;B1093,A1093&amp;B1093))))</f>
        <v> BWV   78</v>
      </c>
      <c r="D1093" s="4" t="str">
        <f aca="false">IF(C1093&lt;&gt;C1092,C1093,"")</f>
        <v/>
      </c>
      <c r="E1093" s="15"/>
      <c r="F1093" s="6" t="s">
        <v>46</v>
      </c>
      <c r="G1093" s="6" t="n">
        <v>1999</v>
      </c>
      <c r="H1093" s="7" t="s">
        <v>790</v>
      </c>
      <c r="I1093" s="8" t="n">
        <v>2</v>
      </c>
      <c r="J1093" s="3" t="n">
        <v>6</v>
      </c>
      <c r="K1093" s="6"/>
      <c r="L1093" s="6"/>
      <c r="M1093" s="6"/>
      <c r="N1093" s="6"/>
      <c r="O1093" s="6"/>
      <c r="P1093" s="6"/>
      <c r="Q1093" s="6"/>
    </row>
    <row r="1094" customFormat="false" ht="14.25" hidden="false" customHeight="false" outlineLevel="0" collapsed="false">
      <c r="A1094" s="1" t="n">
        <v>78</v>
      </c>
      <c r="B1094" s="2"/>
      <c r="C1094" s="4" t="str">
        <f aca="false">IF(A1094&gt;=1000," BWV"&amp;" "&amp;A1094&amp;B1094,IF(A1094&gt;=100," BWV"&amp;"  "&amp;A1094&amp;B1094,IF(A1094&gt;=10," BWV"&amp;"   "&amp;A1094&amp;B1094,IF(A1094&gt;0," BWV"&amp;"    "&amp;A1094&amp;B1094,A1094&amp;B1094))))</f>
        <v> BWV   78</v>
      </c>
      <c r="D1094" s="4" t="str">
        <f aca="false">IF(C1094&lt;&gt;C1093,C1094,"")</f>
        <v/>
      </c>
      <c r="E1094" s="1"/>
      <c r="F1094" s="6" t="s">
        <v>935</v>
      </c>
      <c r="G1094" s="6" t="n">
        <v>1999</v>
      </c>
      <c r="H1094" s="16" t="s">
        <v>936</v>
      </c>
      <c r="I1094" s="3" t="n">
        <v>2</v>
      </c>
      <c r="J1094" s="3" t="n">
        <v>1</v>
      </c>
      <c r="K1094" s="6"/>
      <c r="L1094" s="6"/>
      <c r="M1094" s="6"/>
      <c r="N1094" s="6"/>
      <c r="O1094" s="6"/>
      <c r="P1094" s="6"/>
      <c r="Q1094" s="6"/>
    </row>
    <row r="1095" customFormat="false" ht="14.25" hidden="false" customHeight="false" outlineLevel="0" collapsed="false">
      <c r="A1095" s="1" t="n">
        <v>78</v>
      </c>
      <c r="B1095" s="2"/>
      <c r="C1095" s="4" t="str">
        <f aca="false">IF(A1095&gt;=1000," BWV"&amp;" "&amp;A1095&amp;B1095,IF(A1095&gt;=100," BWV"&amp;"  "&amp;A1095&amp;B1095,IF(A1095&gt;=10," BWV"&amp;"   "&amp;A1095&amp;B1095,IF(A1095&gt;0," BWV"&amp;"    "&amp;A1095&amp;B1095,A1095&amp;B1095))))</f>
        <v> BWV   78</v>
      </c>
      <c r="D1095" s="4" t="str">
        <f aca="false">IF(C1095&lt;&gt;C1094,C1095,"")</f>
        <v/>
      </c>
      <c r="E1095" s="1"/>
      <c r="F1095" s="6" t="s">
        <v>42</v>
      </c>
      <c r="G1095" s="6" t="n">
        <v>2000</v>
      </c>
      <c r="H1095" s="16" t="s">
        <v>322</v>
      </c>
      <c r="I1095" s="3" t="n">
        <v>1</v>
      </c>
      <c r="J1095" s="3" t="n">
        <v>7</v>
      </c>
      <c r="K1095" s="6"/>
      <c r="L1095" s="6"/>
      <c r="M1095" s="6"/>
      <c r="N1095" s="6"/>
      <c r="O1095" s="6"/>
      <c r="P1095" s="6"/>
      <c r="Q1095" s="6"/>
    </row>
    <row r="1096" customFormat="false" ht="14.25" hidden="false" customHeight="false" outlineLevel="0" collapsed="false">
      <c r="A1096" s="1" t="n">
        <v>78</v>
      </c>
      <c r="B1096" s="2"/>
      <c r="C1096" s="4" t="str">
        <f aca="false">IF(A1096&gt;=1000," BWV"&amp;" "&amp;A1096&amp;B1096,IF(A1096&gt;=100," BWV"&amp;"  "&amp;A1096&amp;B1096,IF(A1096&gt;=10," BWV"&amp;"   "&amp;A1096&amp;B1096,IF(A1096&gt;0," BWV"&amp;"    "&amp;A1096&amp;B1096,A1096&amp;B1096))))</f>
        <v> BWV   78</v>
      </c>
      <c r="D1096" s="4" t="str">
        <f aca="false">IF(C1096&lt;&gt;C1095,C1096,"")</f>
        <v/>
      </c>
      <c r="E1096" s="15"/>
      <c r="F1096" s="6" t="s">
        <v>44</v>
      </c>
      <c r="G1096" s="6" t="n">
        <v>2000</v>
      </c>
      <c r="H1096" s="7" t="s">
        <v>214</v>
      </c>
      <c r="I1096" s="8" t="n">
        <v>2</v>
      </c>
      <c r="J1096" s="3" t="n">
        <v>7</v>
      </c>
      <c r="K1096" s="6"/>
      <c r="L1096" s="6"/>
      <c r="M1096" s="6"/>
      <c r="N1096" s="6"/>
      <c r="O1096" s="6"/>
      <c r="P1096" s="6"/>
      <c r="Q1096" s="6"/>
    </row>
    <row r="1097" customFormat="false" ht="14.25" hidden="false" customHeight="false" outlineLevel="0" collapsed="false">
      <c r="A1097" s="1" t="n">
        <v>78</v>
      </c>
      <c r="B1097" s="2"/>
      <c r="C1097" s="4" t="str">
        <f aca="false">IF(A1097&gt;=1000," BWV"&amp;" "&amp;A1097&amp;B1097,IF(A1097&gt;=100," BWV"&amp;"  "&amp;A1097&amp;B1097,IF(A1097&gt;=10," BWV"&amp;"   "&amp;A1097&amp;B1097,IF(A1097&gt;0," BWV"&amp;"    "&amp;A1097&amp;B1097,A1097&amp;B1097))))</f>
        <v> BWV   78</v>
      </c>
      <c r="D1097" s="4" t="str">
        <f aca="false">IF(C1097&lt;&gt;C1096,C1097,"")</f>
        <v/>
      </c>
      <c r="E1097" s="15"/>
      <c r="F1097" s="6" t="s">
        <v>937</v>
      </c>
      <c r="G1097" s="6" t="n">
        <v>2001</v>
      </c>
      <c r="H1097" s="7" t="s">
        <v>938</v>
      </c>
      <c r="I1097" s="8"/>
      <c r="J1097" s="3" t="n">
        <v>16</v>
      </c>
      <c r="K1097" s="6"/>
      <c r="L1097" s="6"/>
      <c r="M1097" s="6"/>
      <c r="N1097" s="6"/>
      <c r="O1097" s="6"/>
      <c r="P1097" s="6"/>
      <c r="Q1097" s="6"/>
    </row>
    <row r="1098" customFormat="false" ht="14.25" hidden="false" customHeight="false" outlineLevel="0" collapsed="false">
      <c r="A1098" s="1" t="n">
        <v>78</v>
      </c>
      <c r="B1098" s="2"/>
      <c r="C1098" s="4" t="str">
        <f aca="false">IF(A1098&gt;=1000," BWV"&amp;" "&amp;A1098&amp;B1098,IF(A1098&gt;=100," BWV"&amp;"  "&amp;A1098&amp;B1098,IF(A1098&gt;=10," BWV"&amp;"   "&amp;A1098&amp;B1098,IF(A1098&gt;0," BWV"&amp;"    "&amp;A1098&amp;B1098,A1098&amp;B1098))))</f>
        <v> BWV   78</v>
      </c>
      <c r="D1098" s="4" t="str">
        <f aca="false">IF(C1098&lt;&gt;C1097,C1098,"")</f>
        <v/>
      </c>
      <c r="E1098" s="15"/>
      <c r="F1098" s="38" t="s">
        <v>50</v>
      </c>
      <c r="G1098" s="38" t="n">
        <v>2003</v>
      </c>
      <c r="H1098" s="39" t="s">
        <v>939</v>
      </c>
      <c r="I1098" s="8"/>
      <c r="J1098" s="3" t="n">
        <v>1</v>
      </c>
      <c r="K1098" s="38"/>
      <c r="L1098" s="38"/>
      <c r="M1098" s="38"/>
      <c r="N1098" s="38"/>
      <c r="O1098" s="38"/>
      <c r="P1098" s="38"/>
      <c r="Q1098" s="38"/>
    </row>
    <row r="1099" customFormat="false" ht="14.25" hidden="false" customHeight="false" outlineLevel="0" collapsed="false">
      <c r="A1099" s="1" t="n">
        <v>78</v>
      </c>
      <c r="B1099" s="2"/>
      <c r="C1099" s="4" t="str">
        <f aca="false">IF(A1099&gt;=1000," BWV"&amp;" "&amp;A1099&amp;B1099,IF(A1099&gt;=100," BWV"&amp;"  "&amp;A1099&amp;B1099,IF(A1099&gt;=10," BWV"&amp;"   "&amp;A1099&amp;B1099,IF(A1099&gt;0," BWV"&amp;"    "&amp;A1099&amp;B1099,A1099&amp;B1099))))</f>
        <v> BWV   78</v>
      </c>
      <c r="D1099" s="4" t="str">
        <f aca="false">IF(C1099&lt;&gt;C1098,C1099,"")</f>
        <v/>
      </c>
      <c r="E1099" s="15"/>
      <c r="F1099" s="6" t="s">
        <v>37</v>
      </c>
      <c r="G1099" s="6"/>
      <c r="H1099" s="7" t="s">
        <v>628</v>
      </c>
      <c r="I1099" s="8"/>
      <c r="J1099" s="3"/>
      <c r="K1099" s="6" t="s">
        <v>23</v>
      </c>
      <c r="L1099" s="6" t="s">
        <v>446</v>
      </c>
      <c r="M1099" s="6" t="s">
        <v>629</v>
      </c>
      <c r="N1099" s="6" t="s">
        <v>234</v>
      </c>
      <c r="O1099" s="6"/>
      <c r="P1099" s="6"/>
      <c r="Q1099" s="6"/>
    </row>
    <row r="1100" customFormat="false" ht="14.25" hidden="false" customHeight="false" outlineLevel="0" collapsed="false">
      <c r="A1100" s="1" t="n">
        <v>78</v>
      </c>
      <c r="B1100" s="2" t="s">
        <v>144</v>
      </c>
      <c r="C1100" s="4" t="str">
        <f aca="false">IF(A1100&gt;=1000," BWV"&amp;" "&amp;A1100&amp;B1100,IF(A1100&gt;=100," BWV"&amp;"  "&amp;A1100&amp;B1100,IF(A1100&gt;=10," BWV"&amp;"   "&amp;A1100&amp;B1100,IF(A1100&gt;0," BWV"&amp;"    "&amp;A1100&amp;B1100,A1100&amp;B1100))))</f>
        <v> BWV   78/2</v>
      </c>
      <c r="D1100" s="4" t="str">
        <f aca="false">IF(C1100&lt;&gt;C1099,C1100,"")</f>
        <v> BWV   78/2</v>
      </c>
      <c r="E1100" s="5" t="s">
        <v>940</v>
      </c>
      <c r="F1100" s="22" t="s">
        <v>329</v>
      </c>
      <c r="G1100" s="22" t="n">
        <v>1970</v>
      </c>
      <c r="H1100" s="7" t="s">
        <v>375</v>
      </c>
      <c r="I1100" s="8"/>
      <c r="J1100" s="3" t="n">
        <v>6</v>
      </c>
      <c r="K1100" s="22"/>
      <c r="L1100" s="22"/>
      <c r="M1100" s="22"/>
      <c r="N1100" s="22"/>
      <c r="O1100" s="22"/>
      <c r="P1100" s="22"/>
      <c r="Q1100" s="22"/>
    </row>
    <row r="1101" customFormat="false" ht="14.25" hidden="false" customHeight="false" outlineLevel="0" collapsed="false">
      <c r="A1101" s="1" t="n">
        <v>78</v>
      </c>
      <c r="B1101" s="2" t="s">
        <v>144</v>
      </c>
      <c r="C1101" s="4" t="str">
        <f aca="false">IF(A1101&gt;=1000," BWV"&amp;" "&amp;A1101&amp;B1101,IF(A1101&gt;=100," BWV"&amp;"  "&amp;A1101&amp;B1101,IF(A1101&gt;=10," BWV"&amp;"   "&amp;A1101&amp;B1101,IF(A1101&gt;0," BWV"&amp;"    "&amp;A1101&amp;B1101,A1101&amp;B1101))))</f>
        <v> BWV   78/2</v>
      </c>
      <c r="D1101" s="4" t="str">
        <f aca="false">IF(C1101&lt;&gt;C1100,C1101,"")</f>
        <v/>
      </c>
      <c r="E1101" s="15" t="s">
        <v>506</v>
      </c>
      <c r="F1101" s="6" t="s">
        <v>507</v>
      </c>
      <c r="G1101" s="6" t="n">
        <v>1996</v>
      </c>
      <c r="H1101" s="7" t="s">
        <v>508</v>
      </c>
      <c r="I1101" s="8"/>
      <c r="J1101" s="3" t="n">
        <v>2</v>
      </c>
      <c r="K1101" s="6"/>
      <c r="L1101" s="6"/>
      <c r="M1101" s="6"/>
      <c r="N1101" s="6"/>
      <c r="O1101" s="6"/>
      <c r="P1101" s="6"/>
      <c r="Q1101" s="6"/>
    </row>
    <row r="1102" customFormat="false" ht="14.25" hidden="false" customHeight="false" outlineLevel="0" collapsed="false">
      <c r="A1102" s="1" t="n">
        <v>78</v>
      </c>
      <c r="B1102" s="2" t="s">
        <v>144</v>
      </c>
      <c r="C1102" s="4" t="str">
        <f aca="false">IF(A1102&gt;=1000," BWV"&amp;" "&amp;A1102&amp;B1102,IF(A1102&gt;=100," BWV"&amp;"  "&amp;A1102&amp;B1102,IF(A1102&gt;=10," BWV"&amp;"   "&amp;A1102&amp;B1102,IF(A1102&gt;0," BWV"&amp;"    "&amp;A1102&amp;B1102,A1102&amp;B1102))))</f>
        <v> BWV   78/2</v>
      </c>
      <c r="D1102" s="4" t="str">
        <f aca="false">IF(C1102&lt;&gt;C1101,C1102,"")</f>
        <v/>
      </c>
      <c r="E1102" s="1"/>
      <c r="F1102" s="6" t="s">
        <v>42</v>
      </c>
      <c r="G1102" s="6" t="n">
        <v>2000</v>
      </c>
      <c r="H1102" s="7" t="s">
        <v>734</v>
      </c>
      <c r="I1102" s="3"/>
      <c r="J1102" s="3" t="n">
        <v>7</v>
      </c>
      <c r="K1102" s="6"/>
      <c r="L1102" s="6"/>
      <c r="M1102" s="6"/>
      <c r="N1102" s="6"/>
      <c r="O1102" s="6"/>
      <c r="P1102" s="6"/>
      <c r="Q1102" s="6"/>
    </row>
    <row r="1103" customFormat="false" ht="14.25" hidden="false" customHeight="false" outlineLevel="0" collapsed="false">
      <c r="A1103" s="1" t="n">
        <v>78</v>
      </c>
      <c r="B1103" s="2" t="s">
        <v>144</v>
      </c>
      <c r="C1103" s="4" t="str">
        <f aca="false">IF(A1103&gt;=1000," BWV"&amp;" "&amp;A1103&amp;B1103,IF(A1103&gt;=100," BWV"&amp;"  "&amp;A1103&amp;B1103,IF(A1103&gt;=10," BWV"&amp;"   "&amp;A1103&amp;B1103,IF(A1103&gt;0," BWV"&amp;"    "&amp;A1103&amp;B1103,A1103&amp;B1103))))</f>
        <v> BWV   78/2</v>
      </c>
      <c r="D1103" s="4" t="str">
        <f aca="false">IF(C1103&lt;&gt;C1102,C1103,"")</f>
        <v/>
      </c>
      <c r="E1103" s="5" t="s">
        <v>940</v>
      </c>
      <c r="F1103" s="22" t="s">
        <v>425</v>
      </c>
      <c r="G1103" s="22"/>
      <c r="H1103" s="7" t="s">
        <v>426</v>
      </c>
      <c r="I1103" s="8"/>
      <c r="J1103" s="8" t="n">
        <v>4</v>
      </c>
      <c r="K1103" s="22"/>
      <c r="L1103" s="22"/>
      <c r="M1103" s="22"/>
      <c r="N1103" s="22"/>
      <c r="O1103" s="22"/>
      <c r="P1103" s="22"/>
      <c r="Q1103" s="22"/>
    </row>
    <row r="1104" customFormat="false" ht="14.25" hidden="false" customHeight="false" outlineLevel="0" collapsed="false">
      <c r="A1104" s="1" t="n">
        <v>78</v>
      </c>
      <c r="B1104" s="2" t="s">
        <v>169</v>
      </c>
      <c r="C1104" s="4" t="str">
        <f aca="false">IF(A1104&gt;=1000," BWV"&amp;" "&amp;A1104&amp;B1104,IF(A1104&gt;=100," BWV"&amp;"  "&amp;A1104&amp;B1104,IF(A1104&gt;=10," BWV"&amp;"   "&amp;A1104&amp;B1104,IF(A1104&gt;0," BWV"&amp;"    "&amp;A1104&amp;B1104,A1104&amp;B1104))))</f>
        <v> BWV   78/7</v>
      </c>
      <c r="D1104" s="4" t="str">
        <f aca="false">IF(C1104&lt;&gt;C1103,C1104,"")</f>
        <v> BWV   78/7</v>
      </c>
      <c r="E1104" s="5" t="s">
        <v>80</v>
      </c>
      <c r="F1104" s="6" t="s">
        <v>81</v>
      </c>
      <c r="G1104" s="6" t="n">
        <v>1999</v>
      </c>
      <c r="H1104" s="7" t="s">
        <v>318</v>
      </c>
      <c r="I1104" s="8"/>
      <c r="J1104" s="3" t="n">
        <v>44</v>
      </c>
      <c r="K1104" s="6"/>
      <c r="L1104" s="6"/>
      <c r="M1104" s="6"/>
      <c r="N1104" s="6"/>
      <c r="O1104" s="6"/>
      <c r="P1104" s="6"/>
      <c r="Q1104" s="6"/>
    </row>
    <row r="1105" customFormat="false" ht="14.25" hidden="false" customHeight="false" outlineLevel="0" collapsed="false">
      <c r="A1105" s="0" t="n">
        <v>78</v>
      </c>
      <c r="B1105" s="2" t="s">
        <v>169</v>
      </c>
      <c r="C1105" s="4" t="str">
        <f aca="false">IF(A1105&gt;=1000," BWV"&amp;" "&amp;A1105&amp;B1105,IF(A1105&gt;=100," BWV"&amp;"  "&amp;A1105&amp;B1105,IF(A1105&gt;=10," BWV"&amp;"   "&amp;A1105&amp;B1105,IF(A1105&gt;0," BWV"&amp;"    "&amp;A1105&amp;B1105,A1105&amp;B1105))))</f>
        <v> BWV   78/7</v>
      </c>
      <c r="D1105" s="4" t="str">
        <f aca="false">IF(C1105&lt;&gt;C1104,C1105,"")</f>
        <v/>
      </c>
      <c r="F1105" s="18" t="s">
        <v>32</v>
      </c>
      <c r="G1105" s="18"/>
      <c r="H1105" s="19" t="s">
        <v>68</v>
      </c>
      <c r="I1105" s="8"/>
      <c r="J1105" s="3" t="n">
        <v>14</v>
      </c>
      <c r="K1105" s="20"/>
      <c r="L1105" s="17"/>
      <c r="M1105" s="17"/>
      <c r="N1105" s="17"/>
      <c r="O1105" s="17"/>
      <c r="P1105" s="17"/>
      <c r="Q1105" s="17"/>
    </row>
    <row r="1106" customFormat="false" ht="14.25" hidden="false" customHeight="false" outlineLevel="0" collapsed="false">
      <c r="A1106" s="1" t="n">
        <v>79</v>
      </c>
      <c r="B1106" s="2"/>
      <c r="C1106" s="4" t="str">
        <f aca="false">IF(A1106&gt;=1000," BWV"&amp;" "&amp;A1106&amp;B1106,IF(A1106&gt;=100," BWV"&amp;"  "&amp;A1106&amp;B1106,IF(A1106&gt;=10," BWV"&amp;"   "&amp;A1106&amp;B1106,IF(A1106&gt;0," BWV"&amp;"    "&amp;A1106&amp;B1106,A1106&amp;B1106))))</f>
        <v> BWV   79</v>
      </c>
      <c r="D1106" s="4" t="str">
        <f aca="false">IF(C1106&lt;&gt;C1105,C1106,"")</f>
        <v> BWV   79</v>
      </c>
      <c r="E1106" s="15"/>
      <c r="F1106" s="6" t="s">
        <v>91</v>
      </c>
      <c r="G1106" s="6" t="n">
        <v>1950</v>
      </c>
      <c r="H1106" s="7" t="s">
        <v>650</v>
      </c>
      <c r="I1106" s="8" t="n">
        <v>8</v>
      </c>
      <c r="J1106" s="3" t="n">
        <v>12</v>
      </c>
      <c r="K1106" s="6" t="s">
        <v>266</v>
      </c>
      <c r="L1106" s="6" t="s">
        <v>266</v>
      </c>
      <c r="M1106" s="6"/>
      <c r="N1106" s="6" t="s">
        <v>402</v>
      </c>
      <c r="O1106" s="6"/>
      <c r="P1106" s="6" t="s">
        <v>620</v>
      </c>
      <c r="Q1106" s="6"/>
    </row>
    <row r="1107" customFormat="false" ht="14.25" hidden="false" customHeight="false" outlineLevel="0" collapsed="false">
      <c r="A1107" s="1" t="n">
        <v>79</v>
      </c>
      <c r="B1107" s="2"/>
      <c r="C1107" s="4" t="str">
        <f aca="false">IF(A1107&gt;=1000," BWV"&amp;" "&amp;A1107&amp;B1107,IF(A1107&gt;=100," BWV"&amp;"  "&amp;A1107&amp;B1107,IF(A1107&gt;=10," BWV"&amp;"   "&amp;A1107&amp;B1107,IF(A1107&gt;0," BWV"&amp;"    "&amp;A1107&amp;B1107,A1107&amp;B1107))))</f>
        <v> BWV   79</v>
      </c>
      <c r="D1107" s="4" t="str">
        <f aca="false">IF(C1107&lt;&gt;C1106,C1107,"")</f>
        <v/>
      </c>
      <c r="E1107" s="15"/>
      <c r="F1107" s="6" t="s">
        <v>23</v>
      </c>
      <c r="G1107" s="6" t="n">
        <v>1964</v>
      </c>
      <c r="H1107" s="7" t="s">
        <v>205</v>
      </c>
      <c r="I1107" s="8" t="n">
        <v>7</v>
      </c>
      <c r="J1107" s="3" t="n">
        <v>19</v>
      </c>
      <c r="K1107" s="6" t="s">
        <v>340</v>
      </c>
      <c r="L1107" s="6" t="s">
        <v>207</v>
      </c>
      <c r="M1107" s="6"/>
      <c r="N1107" s="6" t="s">
        <v>193</v>
      </c>
      <c r="O1107" s="6"/>
      <c r="P1107" s="6"/>
      <c r="Q1107" s="6"/>
    </row>
    <row r="1108" customFormat="false" ht="14.25" hidden="false" customHeight="false" outlineLevel="0" collapsed="false">
      <c r="A1108" s="1" t="n">
        <v>79</v>
      </c>
      <c r="B1108" s="2"/>
      <c r="C1108" s="4" t="str">
        <f aca="false">IF(A1108&gt;=1000," BWV"&amp;" "&amp;A1108&amp;B1108,IF(A1108&gt;=100," BWV"&amp;"  "&amp;A1108&amp;B1108,IF(A1108&gt;=10," BWV"&amp;"   "&amp;A1108&amp;B1108,IF(A1108&gt;0," BWV"&amp;"    "&amp;A1108&amp;B1108,A1108&amp;B1108))))</f>
        <v> BWV   79</v>
      </c>
      <c r="D1108" s="4" t="str">
        <f aca="false">IF(C1108&lt;&gt;C1107,C1108,"")</f>
        <v/>
      </c>
      <c r="E1108" s="15"/>
      <c r="F1108" s="6" t="s">
        <v>194</v>
      </c>
      <c r="G1108" s="6" t="n">
        <v>1978</v>
      </c>
      <c r="H1108" s="7" t="s">
        <v>941</v>
      </c>
      <c r="I1108" s="8" t="n">
        <v>1</v>
      </c>
      <c r="J1108" s="3" t="n">
        <v>1</v>
      </c>
      <c r="K1108" s="6"/>
      <c r="L1108" s="6"/>
      <c r="M1108" s="6"/>
      <c r="N1108" s="6"/>
      <c r="O1108" s="6"/>
      <c r="P1108" s="6"/>
      <c r="Q1108" s="6"/>
    </row>
    <row r="1109" customFormat="false" ht="14.25" hidden="false" customHeight="false" outlineLevel="0" collapsed="false">
      <c r="A1109" s="1" t="n">
        <v>79</v>
      </c>
      <c r="B1109" s="2"/>
      <c r="C1109" s="4" t="str">
        <f aca="false">IF(A1109&gt;=1000," BWV"&amp;" "&amp;A1109&amp;B1109,IF(A1109&gt;=100," BWV"&amp;"  "&amp;A1109&amp;B1109,IF(A1109&gt;=10," BWV"&amp;"   "&amp;A1109&amp;B1109,IF(A1109&gt;0," BWV"&amp;"    "&amp;A1109&amp;B1109,A1109&amp;B1109))))</f>
        <v> BWV   79</v>
      </c>
      <c r="D1109" s="4" t="str">
        <f aca="false">IF(C1109&lt;&gt;C1108,C1109,"")</f>
        <v/>
      </c>
      <c r="E1109" s="15"/>
      <c r="F1109" s="6" t="s">
        <v>32</v>
      </c>
      <c r="G1109" s="6" t="n">
        <v>1981</v>
      </c>
      <c r="H1109" s="7" t="s">
        <v>930</v>
      </c>
      <c r="I1109" s="8"/>
      <c r="J1109" s="3" t="n">
        <v>14</v>
      </c>
      <c r="K1109" s="6" t="s">
        <v>39</v>
      </c>
      <c r="L1109" s="6" t="s">
        <v>528</v>
      </c>
      <c r="M1109" s="6"/>
      <c r="N1109" s="6" t="s">
        <v>36</v>
      </c>
      <c r="O1109" s="6"/>
      <c r="P1109" s="6"/>
      <c r="Q1109" s="6"/>
    </row>
    <row r="1110" customFormat="false" ht="14.25" hidden="false" customHeight="false" outlineLevel="0" collapsed="false">
      <c r="A1110" s="1" t="n">
        <v>79</v>
      </c>
      <c r="B1110" s="2"/>
      <c r="C1110" s="4" t="str">
        <f aca="false">IF(A1110&gt;=1000," BWV"&amp;" "&amp;A1110&amp;B1110,IF(A1110&gt;=100," BWV"&amp;"  "&amp;A1110&amp;B1110,IF(A1110&gt;=10," BWV"&amp;"   "&amp;A1110&amp;B1110,IF(A1110&gt;0," BWV"&amp;"    "&amp;A1110&amp;B1110,A1110&amp;B1110))))</f>
        <v> BWV   79</v>
      </c>
      <c r="D1110" s="4" t="str">
        <f aca="false">IF(C1110&lt;&gt;C1109,C1110,"")</f>
        <v/>
      </c>
      <c r="E1110" s="15"/>
      <c r="F1110" s="6" t="s">
        <v>37</v>
      </c>
      <c r="G1110" s="6" t="n">
        <v>1982</v>
      </c>
      <c r="H1110" s="7" t="s">
        <v>647</v>
      </c>
      <c r="I1110" s="8"/>
      <c r="J1110" s="3" t="n">
        <v>1</v>
      </c>
      <c r="K1110" s="6" t="s">
        <v>39</v>
      </c>
      <c r="L1110" s="6" t="s">
        <v>591</v>
      </c>
      <c r="M1110" s="6"/>
      <c r="N1110" s="6" t="s">
        <v>104</v>
      </c>
      <c r="O1110" s="6"/>
      <c r="P1110" s="6"/>
      <c r="Q1110" s="6"/>
    </row>
    <row r="1111" customFormat="false" ht="14.25" hidden="false" customHeight="false" outlineLevel="0" collapsed="false">
      <c r="A1111" s="1" t="n">
        <v>79</v>
      </c>
      <c r="B1111" s="2"/>
      <c r="C1111" s="4" t="str">
        <f aca="false">IF(A1111&gt;=1000," BWV"&amp;" "&amp;A1111&amp;B1111,IF(A1111&gt;=100," BWV"&amp;"  "&amp;A1111&amp;B1111,IF(A1111&gt;=10," BWV"&amp;"   "&amp;A1111&amp;B1111,IF(A1111&gt;0," BWV"&amp;"    "&amp;A1111&amp;B1111,A1111&amp;B1111))))</f>
        <v> BWV   79</v>
      </c>
      <c r="D1111" s="4" t="str">
        <f aca="false">IF(C1111&lt;&gt;C1110,C1111,"")</f>
        <v/>
      </c>
      <c r="E1111" s="15"/>
      <c r="F1111" s="6" t="s">
        <v>32</v>
      </c>
      <c r="G1111" s="6" t="n">
        <v>1997</v>
      </c>
      <c r="H1111" s="7" t="s">
        <v>120</v>
      </c>
      <c r="I1111" s="8" t="n">
        <v>1</v>
      </c>
      <c r="J1111" s="3" t="n">
        <v>1</v>
      </c>
      <c r="K1111" s="6"/>
      <c r="L1111" s="6"/>
      <c r="M1111" s="6"/>
      <c r="N1111" s="6"/>
      <c r="O1111" s="6"/>
      <c r="P1111" s="6"/>
      <c r="Q1111" s="6"/>
    </row>
    <row r="1112" customFormat="false" ht="14.25" hidden="false" customHeight="false" outlineLevel="0" collapsed="false">
      <c r="A1112" s="1" t="n">
        <v>79</v>
      </c>
      <c r="B1112" s="2"/>
      <c r="C1112" s="4" t="str">
        <f aca="false">IF(A1112&gt;=1000," BWV"&amp;" "&amp;A1112&amp;B1112,IF(A1112&gt;=100," BWV"&amp;"  "&amp;A1112&amp;B1112,IF(A1112&gt;=10," BWV"&amp;"   "&amp;A1112&amp;B1112,IF(A1112&gt;0," BWV"&amp;"    "&amp;A1112&amp;B1112,A1112&amp;B1112))))</f>
        <v> BWV   79</v>
      </c>
      <c r="D1112" s="4" t="str">
        <f aca="false">IF(C1112&lt;&gt;C1111,C1112,"")</f>
        <v/>
      </c>
      <c r="E1112" s="1"/>
      <c r="F1112" s="6" t="s">
        <v>42</v>
      </c>
      <c r="G1112" s="6" t="n">
        <v>2000</v>
      </c>
      <c r="H1112" s="7" t="s">
        <v>165</v>
      </c>
      <c r="I1112" s="3" t="n">
        <v>2</v>
      </c>
      <c r="J1112" s="3" t="n">
        <v>1</v>
      </c>
      <c r="K1112" s="6"/>
      <c r="L1112" s="6"/>
      <c r="M1112" s="6"/>
      <c r="N1112" s="6"/>
      <c r="O1112" s="6"/>
      <c r="P1112" s="6"/>
      <c r="Q1112" s="6"/>
    </row>
    <row r="1113" customFormat="false" ht="14.25" hidden="false" customHeight="false" outlineLevel="0" collapsed="false">
      <c r="A1113" s="1" t="n">
        <v>79</v>
      </c>
      <c r="B1113" s="2"/>
      <c r="C1113" s="4" t="str">
        <f aca="false">IF(A1113&gt;=1000," BWV"&amp;" "&amp;A1113&amp;B1113,IF(A1113&gt;=100," BWV"&amp;"  "&amp;A1113&amp;B1113,IF(A1113&gt;=10," BWV"&amp;"   "&amp;A1113&amp;B1113,IF(A1113&gt;0," BWV"&amp;"    "&amp;A1113&amp;B1113,A1113&amp;B1113))))</f>
        <v> BWV   79</v>
      </c>
      <c r="D1113" s="4" t="str">
        <f aca="false">IF(C1113&lt;&gt;C1112,C1113,"")</f>
        <v/>
      </c>
      <c r="E1113" s="15"/>
      <c r="F1113" s="6" t="s">
        <v>46</v>
      </c>
      <c r="G1113" s="6" t="n">
        <v>2000</v>
      </c>
      <c r="H1113" s="7" t="s">
        <v>942</v>
      </c>
      <c r="I1113" s="8" t="n">
        <v>1</v>
      </c>
      <c r="J1113" s="3" t="n">
        <v>15</v>
      </c>
      <c r="K1113" s="6"/>
      <c r="L1113" s="6"/>
      <c r="M1113" s="6"/>
      <c r="N1113" s="6"/>
      <c r="O1113" s="6"/>
      <c r="P1113" s="6"/>
      <c r="Q1113" s="6"/>
    </row>
    <row r="1114" customFormat="false" ht="14.25" hidden="false" customHeight="false" outlineLevel="0" collapsed="false">
      <c r="A1114" s="1" t="n">
        <v>79</v>
      </c>
      <c r="B1114" s="2"/>
      <c r="C1114" s="4" t="str">
        <f aca="false">IF(A1114&gt;=1000," BWV"&amp;" "&amp;A1114&amp;B1114,IF(A1114&gt;=100," BWV"&amp;"  "&amp;A1114&amp;B1114,IF(A1114&gt;=10," BWV"&amp;"   "&amp;A1114&amp;B1114,IF(A1114&gt;0," BWV"&amp;"    "&amp;A1114&amp;B1114,A1114&amp;B1114))))</f>
        <v> BWV   79</v>
      </c>
      <c r="D1114" s="4" t="str">
        <f aca="false">IF(C1114&lt;&gt;C1113,C1114,"")</f>
        <v/>
      </c>
      <c r="E1114" s="15"/>
      <c r="F1114" s="6" t="s">
        <v>44</v>
      </c>
      <c r="G1114" s="6" t="n">
        <v>2001</v>
      </c>
      <c r="H1114" s="7" t="s">
        <v>315</v>
      </c>
      <c r="I1114" s="8" t="n">
        <v>2</v>
      </c>
      <c r="J1114" s="3" t="n">
        <v>13</v>
      </c>
      <c r="K1114" s="6"/>
      <c r="L1114" s="6"/>
      <c r="M1114" s="6"/>
      <c r="N1114" s="6"/>
      <c r="O1114" s="6"/>
      <c r="P1114" s="6"/>
      <c r="Q1114" s="6"/>
    </row>
    <row r="1115" customFormat="false" ht="14.25" hidden="false" customHeight="false" outlineLevel="0" collapsed="false">
      <c r="A1115" s="1" t="n">
        <v>79</v>
      </c>
      <c r="B1115" s="2" t="s">
        <v>144</v>
      </c>
      <c r="C1115" s="4" t="str">
        <f aca="false">IF(A1115&gt;=1000," BWV"&amp;" "&amp;A1115&amp;B1115,IF(A1115&gt;=100," BWV"&amp;"  "&amp;A1115&amp;B1115,IF(A1115&gt;=10," BWV"&amp;"   "&amp;A1115&amp;B1115,IF(A1115&gt;0," BWV"&amp;"    "&amp;A1115&amp;B1115,A1115&amp;B1115))))</f>
        <v> BWV   79/2</v>
      </c>
      <c r="D1115" s="4" t="str">
        <f aca="false">IF(C1115&lt;&gt;C1114,C1115,"")</f>
        <v> BWV   79/2</v>
      </c>
      <c r="E1115" s="15"/>
      <c r="F1115" s="6" t="s">
        <v>88</v>
      </c>
      <c r="G1115" s="6" t="n">
        <v>1966</v>
      </c>
      <c r="H1115" s="7" t="s">
        <v>791</v>
      </c>
      <c r="I1115" s="8"/>
      <c r="J1115" s="3" t="n">
        <v>13</v>
      </c>
      <c r="K1115" s="6"/>
      <c r="L1115" s="6"/>
      <c r="M1115" s="6"/>
      <c r="N1115" s="6"/>
      <c r="O1115" s="6"/>
      <c r="P1115" s="6"/>
      <c r="Q1115" s="6"/>
    </row>
    <row r="1116" customFormat="false" ht="14.25" hidden="false" customHeight="false" outlineLevel="0" collapsed="false">
      <c r="A1116" s="0" t="n">
        <v>79</v>
      </c>
      <c r="B1116" s="2" t="s">
        <v>60</v>
      </c>
      <c r="C1116" s="4" t="str">
        <f aca="false">IF(A1116&gt;=1000," BWV"&amp;" "&amp;A1116&amp;B1116,IF(A1116&gt;=100," BWV"&amp;"  "&amp;A1116&amp;B1116,IF(A1116&gt;=10," BWV"&amp;"   "&amp;A1116&amp;B1116,IF(A1116&gt;0," BWV"&amp;"    "&amp;A1116&amp;B1116,A1116&amp;B1116))))</f>
        <v> BWV   79/3</v>
      </c>
      <c r="D1116" s="4" t="str">
        <f aca="false">IF(C1116&lt;&gt;C1115,C1116,"")</f>
        <v> BWV   79/3</v>
      </c>
      <c r="F1116" s="18" t="s">
        <v>32</v>
      </c>
      <c r="G1116" s="18"/>
      <c r="H1116" s="19" t="s">
        <v>68</v>
      </c>
      <c r="I1116" s="8"/>
      <c r="J1116" s="3" t="n">
        <v>32</v>
      </c>
      <c r="K1116" s="20"/>
      <c r="L1116" s="17"/>
      <c r="M1116" s="17"/>
      <c r="N1116" s="17"/>
      <c r="O1116" s="17"/>
      <c r="P1116" s="17"/>
      <c r="Q1116" s="17"/>
    </row>
    <row r="1117" customFormat="false" ht="14.25" hidden="false" customHeight="false" outlineLevel="0" collapsed="false">
      <c r="A1117" s="1" t="n">
        <v>79</v>
      </c>
      <c r="B1117" s="2" t="s">
        <v>67</v>
      </c>
      <c r="C1117" s="4" t="str">
        <f aca="false">IF(A1117&gt;=1000," BWV"&amp;" "&amp;A1117&amp;B1117,IF(A1117&gt;=100," BWV"&amp;"  "&amp;A1117&amp;B1117,IF(A1117&gt;=10," BWV"&amp;"   "&amp;A1117&amp;B1117,IF(A1117&gt;0," BWV"&amp;"    "&amp;A1117&amp;B1117,A1117&amp;B1117))))</f>
        <v> BWV   79/6</v>
      </c>
      <c r="D1117" s="4" t="str">
        <f aca="false">IF(C1117&lt;&gt;C1116,C1117,"")</f>
        <v> BWV   79/6</v>
      </c>
      <c r="E1117" s="15"/>
      <c r="F1117" s="6" t="s">
        <v>135</v>
      </c>
      <c r="G1117" s="6" t="n">
        <v>1968</v>
      </c>
      <c r="H1117" s="7" t="s">
        <v>136</v>
      </c>
      <c r="I1117" s="8"/>
      <c r="J1117" s="3" t="n">
        <v>8</v>
      </c>
      <c r="K1117" s="6"/>
      <c r="L1117" s="6"/>
      <c r="M1117" s="6"/>
      <c r="N1117" s="6"/>
      <c r="O1117" s="6"/>
      <c r="P1117" s="6"/>
      <c r="Q1117" s="6"/>
    </row>
    <row r="1118" customFormat="false" ht="14.25" hidden="false" customHeight="false" outlineLevel="0" collapsed="false">
      <c r="A1118" s="0" t="n">
        <v>79</v>
      </c>
      <c r="B1118" s="2" t="s">
        <v>67</v>
      </c>
      <c r="C1118" s="4" t="str">
        <f aca="false">IF(A1118&gt;=1000," BWV"&amp;" "&amp;A1118&amp;B1118,IF(A1118&gt;=100," BWV"&amp;"  "&amp;A1118&amp;B1118,IF(A1118&gt;=10," BWV"&amp;"   "&amp;A1118&amp;B1118,IF(A1118&gt;0," BWV"&amp;"    "&amp;A1118&amp;B1118,A1118&amp;B1118))))</f>
        <v> BWV   79/6</v>
      </c>
      <c r="D1118" s="4" t="str">
        <f aca="false">IF(C1118&lt;&gt;C1117,C1118,"")</f>
        <v/>
      </c>
      <c r="F1118" s="18" t="s">
        <v>32</v>
      </c>
      <c r="G1118" s="18"/>
      <c r="H1118" s="19" t="s">
        <v>68</v>
      </c>
      <c r="I1118" s="8"/>
      <c r="J1118" s="3" t="n">
        <v>15</v>
      </c>
      <c r="K1118" s="20"/>
      <c r="L1118" s="17"/>
      <c r="M1118" s="17"/>
      <c r="N1118" s="17"/>
      <c r="O1118" s="17"/>
      <c r="P1118" s="17"/>
      <c r="Q1118" s="17"/>
    </row>
    <row r="1119" customFormat="false" ht="14.25" hidden="false" customHeight="false" outlineLevel="0" collapsed="false">
      <c r="A1119" s="1" t="n">
        <v>80</v>
      </c>
      <c r="B1119" s="2"/>
      <c r="C1119" s="4" t="str">
        <f aca="false">IF(A1119&gt;=1000," BWV"&amp;" "&amp;A1119&amp;B1119,IF(A1119&gt;=100," BWV"&amp;"  "&amp;A1119&amp;B1119,IF(A1119&gt;=10," BWV"&amp;"   "&amp;A1119&amp;B1119,IF(A1119&gt;0," BWV"&amp;"    "&amp;A1119&amp;B1119,A1119&amp;B1119))))</f>
        <v> BWV   80</v>
      </c>
      <c r="D1119" s="4" t="str">
        <f aca="false">IF(C1119&lt;&gt;C1118,C1119,"")</f>
        <v> BWV   80</v>
      </c>
      <c r="E1119" s="15"/>
      <c r="F1119" s="6" t="s">
        <v>95</v>
      </c>
      <c r="G1119" s="6" t="n">
        <v>1951</v>
      </c>
      <c r="H1119" s="7" t="s">
        <v>943</v>
      </c>
      <c r="I1119" s="8"/>
      <c r="J1119" s="3" t="n">
        <v>1</v>
      </c>
      <c r="K1119" s="6"/>
      <c r="L1119" s="6"/>
      <c r="M1119" s="6"/>
      <c r="N1119" s="6"/>
      <c r="O1119" s="6"/>
      <c r="P1119" s="6"/>
      <c r="Q1119" s="6"/>
    </row>
    <row r="1120" customFormat="false" ht="14.25" hidden="false" customHeight="false" outlineLevel="0" collapsed="false">
      <c r="A1120" s="1" t="n">
        <v>80</v>
      </c>
      <c r="B1120" s="2"/>
      <c r="C1120" s="4" t="str">
        <f aca="false">IF(A1120&gt;=1000," BWV"&amp;" "&amp;A1120&amp;B1120,IF(A1120&gt;=100," BWV"&amp;"  "&amp;A1120&amp;B1120,IF(A1120&gt;=10," BWV"&amp;"   "&amp;A1120&amp;B1120,IF(A1120&gt;0," BWV"&amp;"    "&amp;A1120&amp;B1120,A1120&amp;B1120))))</f>
        <v> BWV   80</v>
      </c>
      <c r="D1120" s="4" t="str">
        <f aca="false">IF(C1120&lt;&gt;C1119,C1120,"")</f>
        <v/>
      </c>
      <c r="E1120" s="15"/>
      <c r="F1120" s="6" t="s">
        <v>23</v>
      </c>
      <c r="G1120" s="6" t="n">
        <v>1959</v>
      </c>
      <c r="H1120" s="7" t="s">
        <v>205</v>
      </c>
      <c r="I1120" s="8" t="n">
        <v>8</v>
      </c>
      <c r="J1120" s="3" t="n">
        <v>1</v>
      </c>
      <c r="K1120" s="6" t="s">
        <v>171</v>
      </c>
      <c r="L1120" s="6" t="s">
        <v>172</v>
      </c>
      <c r="M1120" s="6" t="s">
        <v>21</v>
      </c>
      <c r="N1120" s="6" t="s">
        <v>173</v>
      </c>
      <c r="O1120" s="6"/>
      <c r="P1120" s="6"/>
      <c r="Q1120" s="6"/>
    </row>
    <row r="1121" customFormat="false" ht="14.25" hidden="false" customHeight="false" outlineLevel="0" collapsed="false">
      <c r="A1121" s="1" t="n">
        <v>80</v>
      </c>
      <c r="B1121" s="2"/>
      <c r="C1121" s="4" t="str">
        <f aca="false">IF(A1121&gt;=1000," BWV"&amp;" "&amp;A1121&amp;B1121,IF(A1121&gt;=100," BWV"&amp;"  "&amp;A1121&amp;B1121,IF(A1121&gt;=10," BWV"&amp;"   "&amp;A1121&amp;B1121,IF(A1121&gt;0," BWV"&amp;"    "&amp;A1121&amp;B1121,A1121&amp;B1121))))</f>
        <v> BWV   80</v>
      </c>
      <c r="D1121" s="4" t="str">
        <f aca="false">IF(C1121&lt;&gt;C1120,C1121,"")</f>
        <v/>
      </c>
      <c r="E1121" s="15"/>
      <c r="F1121" s="6" t="s">
        <v>32</v>
      </c>
      <c r="G1121" s="6" t="n">
        <v>1964</v>
      </c>
      <c r="H1121" s="7" t="s">
        <v>944</v>
      </c>
      <c r="I1121" s="8" t="n">
        <v>2</v>
      </c>
      <c r="J1121" s="3" t="n">
        <v>14</v>
      </c>
      <c r="K1121" s="6"/>
      <c r="L1121" s="6"/>
      <c r="M1121" s="6"/>
      <c r="N1121" s="6"/>
      <c r="O1121" s="6"/>
      <c r="P1121" s="6"/>
      <c r="Q1121" s="6"/>
    </row>
    <row r="1122" customFormat="false" ht="14.25" hidden="false" customHeight="false" outlineLevel="0" collapsed="false">
      <c r="A1122" s="1" t="n">
        <v>80</v>
      </c>
      <c r="B1122" s="2"/>
      <c r="C1122" s="4" t="str">
        <f aca="false">IF(A1122&gt;=1000," BWV"&amp;" "&amp;A1122&amp;B1122,IF(A1122&gt;=100," BWV"&amp;"  "&amp;A1122&amp;B1122,IF(A1122&gt;=10," BWV"&amp;"   "&amp;A1122&amp;B1122,IF(A1122&gt;0," BWV"&amp;"    "&amp;A1122&amp;B1122,A1122&amp;B1122))))</f>
        <v> BWV   80</v>
      </c>
      <c r="D1122" s="4" t="str">
        <f aca="false">IF(C1122&lt;&gt;C1121,C1122,"")</f>
        <v/>
      </c>
      <c r="E1122" s="15"/>
      <c r="F1122" s="6" t="s">
        <v>329</v>
      </c>
      <c r="G1122" s="6" t="n">
        <v>1966</v>
      </c>
      <c r="H1122" s="7" t="s">
        <v>736</v>
      </c>
      <c r="I1122" s="8"/>
      <c r="J1122" s="3" t="n">
        <v>1</v>
      </c>
      <c r="K1122" s="6" t="s">
        <v>102</v>
      </c>
      <c r="L1122" s="6" t="s">
        <v>172</v>
      </c>
      <c r="M1122" s="6" t="s">
        <v>40</v>
      </c>
      <c r="N1122" s="6" t="s">
        <v>104</v>
      </c>
      <c r="O1122" s="6"/>
      <c r="P1122" s="6"/>
      <c r="Q1122" s="6"/>
    </row>
    <row r="1123" customFormat="false" ht="14.25" hidden="false" customHeight="false" outlineLevel="0" collapsed="false">
      <c r="A1123" s="1" t="n">
        <v>80</v>
      </c>
      <c r="B1123" s="2"/>
      <c r="C1123" s="4" t="str">
        <f aca="false">IF(A1123&gt;=1000," BWV"&amp;" "&amp;A1123&amp;B1123,IF(A1123&gt;=100," BWV"&amp;"  "&amp;A1123&amp;B1123,IF(A1123&gt;=10," BWV"&amp;"   "&amp;A1123&amp;B1123,IF(A1123&gt;0," BWV"&amp;"    "&amp;A1123&amp;B1123,A1123&amp;B1123))))</f>
        <v> BWV   80</v>
      </c>
      <c r="D1123" s="4" t="str">
        <f aca="false">IF(C1123&lt;&gt;C1122,C1123,"")</f>
        <v/>
      </c>
      <c r="E1123" s="15"/>
      <c r="F1123" s="6" t="s">
        <v>945</v>
      </c>
      <c r="G1123" s="6" t="n">
        <v>1966</v>
      </c>
      <c r="H1123" s="7" t="s">
        <v>834</v>
      </c>
      <c r="I1123" s="8"/>
      <c r="J1123" s="3" t="n">
        <v>4</v>
      </c>
      <c r="K1123" s="6"/>
      <c r="L1123" s="6"/>
      <c r="M1123" s="6"/>
      <c r="N1123" s="6"/>
      <c r="O1123" s="6"/>
      <c r="P1123" s="6"/>
      <c r="Q1123" s="6"/>
    </row>
    <row r="1124" customFormat="false" ht="14.25" hidden="false" customHeight="false" outlineLevel="0" collapsed="false">
      <c r="A1124" s="1" t="n">
        <v>80</v>
      </c>
      <c r="B1124" s="2"/>
      <c r="C1124" s="4" t="str">
        <f aca="false">IF(A1124&gt;=1000," BWV"&amp;" "&amp;A1124&amp;B1124,IF(A1124&gt;=100," BWV"&amp;"  "&amp;A1124&amp;B1124,IF(A1124&gt;=10," BWV"&amp;"   "&amp;A1124&amp;B1124,IF(A1124&gt;0," BWV"&amp;"    "&amp;A1124&amp;B1124,A1124&amp;B1124))))</f>
        <v> BWV   80</v>
      </c>
      <c r="D1124" s="4" t="str">
        <f aca="false">IF(C1124&lt;&gt;C1123,C1124,"")</f>
        <v/>
      </c>
      <c r="E1124" s="15"/>
      <c r="F1124" s="6" t="s">
        <v>946</v>
      </c>
      <c r="G1124" s="6" t="n">
        <v>1967</v>
      </c>
      <c r="H1124" s="7" t="s">
        <v>678</v>
      </c>
      <c r="I1124" s="8" t="n">
        <v>1</v>
      </c>
      <c r="J1124" s="3" t="n">
        <v>1</v>
      </c>
      <c r="K1124" s="6" t="s">
        <v>62</v>
      </c>
      <c r="L1124" s="6" t="s">
        <v>187</v>
      </c>
      <c r="M1124" s="6" t="s">
        <v>471</v>
      </c>
      <c r="N1124" s="6" t="s">
        <v>947</v>
      </c>
      <c r="O1124" s="6"/>
      <c r="P1124" s="6"/>
      <c r="Q1124" s="6"/>
    </row>
    <row r="1125" customFormat="false" ht="14.25" hidden="false" customHeight="false" outlineLevel="0" collapsed="false">
      <c r="A1125" s="1" t="n">
        <v>80</v>
      </c>
      <c r="B1125" s="2"/>
      <c r="C1125" s="4" t="str">
        <f aca="false">IF(A1125&gt;=1000," BWV"&amp;" "&amp;A1125&amp;B1125,IF(A1125&gt;=100," BWV"&amp;"  "&amp;A1125&amp;B1125,IF(A1125&gt;=10," BWV"&amp;"   "&amp;A1125&amp;B1125,IF(A1125&gt;0," BWV"&amp;"    "&amp;A1125&amp;B1125,A1125&amp;B1125))))</f>
        <v> BWV   80</v>
      </c>
      <c r="D1125" s="4" t="str">
        <f aca="false">IF(C1125&lt;&gt;C1124,C1125,"")</f>
        <v/>
      </c>
      <c r="E1125" s="15"/>
      <c r="F1125" s="22" t="s">
        <v>948</v>
      </c>
      <c r="G1125" s="22" t="n">
        <v>1967</v>
      </c>
      <c r="H1125" s="7" t="s">
        <v>949</v>
      </c>
      <c r="I1125" s="8" t="n">
        <v>2</v>
      </c>
      <c r="J1125" s="3" t="n">
        <v>8</v>
      </c>
      <c r="K1125" s="22"/>
      <c r="L1125" s="22"/>
      <c r="M1125" s="22"/>
      <c r="N1125" s="22"/>
      <c r="O1125" s="22"/>
      <c r="P1125" s="22"/>
      <c r="Q1125" s="22"/>
    </row>
    <row r="1126" customFormat="false" ht="14.25" hidden="false" customHeight="false" outlineLevel="0" collapsed="false">
      <c r="A1126" s="1" t="n">
        <v>80</v>
      </c>
      <c r="B1126" s="2"/>
      <c r="C1126" s="4" t="str">
        <f aca="false">IF(A1126&gt;=1000," BWV"&amp;" "&amp;A1126&amp;B1126,IF(A1126&gt;=100," BWV"&amp;"  "&amp;A1126&amp;B1126,IF(A1126&gt;=10," BWV"&amp;"   "&amp;A1126&amp;B1126,IF(A1126&gt;0," BWV"&amp;"    "&amp;A1126&amp;B1126,A1126&amp;B1126))))</f>
        <v> BWV   80</v>
      </c>
      <c r="D1126" s="4" t="str">
        <f aca="false">IF(C1126&lt;&gt;C1125,C1126,"")</f>
        <v/>
      </c>
      <c r="E1126" s="15"/>
      <c r="F1126" s="6" t="s">
        <v>247</v>
      </c>
      <c r="G1126" s="6" t="n">
        <v>1974</v>
      </c>
      <c r="H1126" s="7" t="s">
        <v>248</v>
      </c>
      <c r="I1126" s="8"/>
      <c r="J1126" s="3" t="n">
        <v>1</v>
      </c>
      <c r="K1126" s="6" t="s">
        <v>249</v>
      </c>
      <c r="L1126" s="6" t="s">
        <v>69</v>
      </c>
      <c r="M1126" s="6" t="s">
        <v>250</v>
      </c>
      <c r="N1126" s="6" t="s">
        <v>251</v>
      </c>
      <c r="O1126" s="6"/>
      <c r="P1126" s="6"/>
      <c r="Q1126" s="6"/>
    </row>
    <row r="1127" customFormat="false" ht="14.25" hidden="false" customHeight="false" outlineLevel="0" collapsed="false">
      <c r="A1127" s="1" t="n">
        <v>80</v>
      </c>
      <c r="B1127" s="2"/>
      <c r="C1127" s="4" t="str">
        <f aca="false">IF(A1127&gt;=1000," BWV"&amp;" "&amp;A1127&amp;B1127,IF(A1127&gt;=100," BWV"&amp;"  "&amp;A1127&amp;B1127,IF(A1127&gt;=10," BWV"&amp;"   "&amp;A1127&amp;B1127,IF(A1127&gt;0," BWV"&amp;"    "&amp;A1127&amp;B1127,A1127&amp;B1127))))</f>
        <v> BWV   80</v>
      </c>
      <c r="D1127" s="4" t="str">
        <f aca="false">IF(C1127&lt;&gt;C1126,C1127,"")</f>
        <v/>
      </c>
      <c r="E1127" s="15"/>
      <c r="F1127" s="6" t="s">
        <v>30</v>
      </c>
      <c r="G1127" s="6" t="n">
        <v>1978</v>
      </c>
      <c r="H1127" s="7" t="s">
        <v>941</v>
      </c>
      <c r="I1127" s="8" t="n">
        <v>1</v>
      </c>
      <c r="J1127" s="3" t="n">
        <v>7</v>
      </c>
      <c r="K1127" s="6"/>
      <c r="L1127" s="6"/>
      <c r="M1127" s="6"/>
      <c r="N1127" s="6"/>
      <c r="O1127" s="6"/>
      <c r="P1127" s="6"/>
      <c r="Q1127" s="6"/>
    </row>
    <row r="1128" customFormat="false" ht="14.25" hidden="false" customHeight="false" outlineLevel="0" collapsed="false">
      <c r="A1128" s="1" t="n">
        <v>80</v>
      </c>
      <c r="B1128" s="2"/>
      <c r="C1128" s="4" t="str">
        <f aca="false">IF(A1128&gt;=1000," BWV"&amp;" "&amp;A1128&amp;B1128,IF(A1128&gt;=100," BWV"&amp;"  "&amp;A1128&amp;B1128,IF(A1128&gt;=10," BWV"&amp;"   "&amp;A1128&amp;B1128,IF(A1128&gt;0," BWV"&amp;"    "&amp;A1128&amp;B1128,A1128&amp;B1128))))</f>
        <v> BWV   80</v>
      </c>
      <c r="D1128" s="4" t="str">
        <f aca="false">IF(C1128&lt;&gt;C1127,C1128,"")</f>
        <v/>
      </c>
      <c r="E1128" s="15"/>
      <c r="F1128" s="22" t="s">
        <v>28</v>
      </c>
      <c r="G1128" s="22" t="n">
        <v>1978</v>
      </c>
      <c r="H1128" s="7" t="s">
        <v>422</v>
      </c>
      <c r="I1128" s="8"/>
      <c r="J1128" s="3" t="n">
        <v>1</v>
      </c>
      <c r="K1128" s="22"/>
      <c r="L1128" s="22"/>
      <c r="M1128" s="22"/>
      <c r="N1128" s="22"/>
      <c r="O1128" s="22"/>
      <c r="P1128" s="22"/>
      <c r="Q1128" s="22"/>
    </row>
    <row r="1129" customFormat="false" ht="14.25" hidden="false" customHeight="false" outlineLevel="0" collapsed="false">
      <c r="A1129" s="1" t="n">
        <v>80</v>
      </c>
      <c r="B1129" s="2"/>
      <c r="C1129" s="4" t="str">
        <f aca="false">IF(A1129&gt;=1000," BWV"&amp;" "&amp;A1129&amp;B1129,IF(A1129&gt;=100," BWV"&amp;"  "&amp;A1129&amp;B1129,IF(A1129&gt;=10," BWV"&amp;"   "&amp;A1129&amp;B1129,IF(A1129&gt;0," BWV"&amp;"    "&amp;A1129&amp;B1129,A1129&amp;B1129))))</f>
        <v> BWV   80</v>
      </c>
      <c r="D1129" s="4" t="str">
        <f aca="false">IF(C1129&lt;&gt;C1128,C1129,"")</f>
        <v/>
      </c>
      <c r="E1129" s="15"/>
      <c r="F1129" s="6" t="s">
        <v>28</v>
      </c>
      <c r="G1129" s="6" t="n">
        <v>1978</v>
      </c>
      <c r="H1129" s="7" t="s">
        <v>163</v>
      </c>
      <c r="I1129" s="8" t="n">
        <v>5</v>
      </c>
      <c r="J1129" s="3" t="n">
        <v>7</v>
      </c>
      <c r="K1129" s="6"/>
      <c r="L1129" s="6"/>
      <c r="M1129" s="6"/>
      <c r="N1129" s="6"/>
      <c r="O1129" s="6"/>
      <c r="P1129" s="6"/>
      <c r="Q1129" s="6"/>
    </row>
    <row r="1130" customFormat="false" ht="14.25" hidden="false" customHeight="false" outlineLevel="0" collapsed="false">
      <c r="A1130" s="1" t="n">
        <v>80</v>
      </c>
      <c r="B1130" s="2"/>
      <c r="C1130" s="4" t="str">
        <f aca="false">IF(A1130&gt;=1000," BWV"&amp;" "&amp;A1130&amp;B1130,IF(A1130&gt;=100," BWV"&amp;"  "&amp;A1130&amp;B1130,IF(A1130&gt;=10," BWV"&amp;"   "&amp;A1130&amp;B1130,IF(A1130&gt;0," BWV"&amp;"    "&amp;A1130&amp;B1130,A1130&amp;B1130))))</f>
        <v> BWV   80</v>
      </c>
      <c r="D1130" s="4" t="str">
        <f aca="false">IF(C1130&lt;&gt;C1129,C1130,"")</f>
        <v/>
      </c>
      <c r="E1130" s="15"/>
      <c r="F1130" s="6" t="s">
        <v>37</v>
      </c>
      <c r="G1130" s="6" t="n">
        <v>1982</v>
      </c>
      <c r="H1130" s="7" t="s">
        <v>647</v>
      </c>
      <c r="I1130" s="8"/>
      <c r="J1130" s="3" t="n">
        <v>7</v>
      </c>
      <c r="K1130" s="6" t="s">
        <v>39</v>
      </c>
      <c r="L1130" s="6" t="s">
        <v>591</v>
      </c>
      <c r="M1130" s="6" t="s">
        <v>40</v>
      </c>
      <c r="N1130" s="6" t="s">
        <v>104</v>
      </c>
      <c r="O1130" s="6"/>
      <c r="P1130" s="6"/>
      <c r="Q1130" s="6"/>
    </row>
    <row r="1131" customFormat="false" ht="14.25" hidden="false" customHeight="false" outlineLevel="0" collapsed="false">
      <c r="A1131" s="1" t="n">
        <v>80</v>
      </c>
      <c r="B1131" s="2"/>
      <c r="C1131" s="4" t="str">
        <f aca="false">IF(A1131&gt;=1000," BWV"&amp;" "&amp;A1131&amp;B1131,IF(A1131&gt;=100," BWV"&amp;"  "&amp;A1131&amp;B1131,IF(A1131&gt;=10," BWV"&amp;"   "&amp;A1131&amp;B1131,IF(A1131&gt;0," BWV"&amp;"    "&amp;A1131&amp;B1131,A1131&amp;B1131))))</f>
        <v> BWV   80</v>
      </c>
      <c r="D1131" s="4" t="str">
        <f aca="false">IF(C1131&lt;&gt;C1130,C1131,"")</f>
        <v/>
      </c>
      <c r="E1131" s="15"/>
      <c r="F1131" s="6" t="s">
        <v>32</v>
      </c>
      <c r="G1131" s="6" t="n">
        <v>1983</v>
      </c>
      <c r="H1131" s="7" t="s">
        <v>950</v>
      </c>
      <c r="I1131" s="8"/>
      <c r="J1131" s="3" t="n">
        <v>1</v>
      </c>
      <c r="K1131" s="6" t="s">
        <v>39</v>
      </c>
      <c r="L1131" s="6" t="s">
        <v>83</v>
      </c>
      <c r="M1131" s="6" t="s">
        <v>84</v>
      </c>
      <c r="N1131" s="6" t="s">
        <v>36</v>
      </c>
      <c r="O1131" s="6"/>
      <c r="P1131" s="6"/>
      <c r="Q1131" s="6"/>
    </row>
    <row r="1132" customFormat="false" ht="14.25" hidden="false" customHeight="false" outlineLevel="0" collapsed="false">
      <c r="A1132" s="1" t="n">
        <v>80</v>
      </c>
      <c r="B1132" s="2"/>
      <c r="C1132" s="4" t="str">
        <f aca="false">IF(A1132&gt;=1000," BWV"&amp;" "&amp;A1132&amp;B1132,IF(A1132&gt;=100," BWV"&amp;"  "&amp;A1132&amp;B1132,IF(A1132&gt;=10," BWV"&amp;"   "&amp;A1132&amp;B1132,IF(A1132&gt;0," BWV"&amp;"    "&amp;A1132&amp;B1132,A1132&amp;B1132))))</f>
        <v> BWV   80</v>
      </c>
      <c r="D1132" s="4" t="str">
        <f aca="false">IF(C1132&lt;&gt;C1131,C1132,"")</f>
        <v/>
      </c>
      <c r="E1132" s="15"/>
      <c r="F1132" s="6" t="s">
        <v>228</v>
      </c>
      <c r="G1132" s="6" t="n">
        <v>1984</v>
      </c>
      <c r="H1132" s="7" t="s">
        <v>951</v>
      </c>
      <c r="I1132" s="8"/>
      <c r="J1132" s="3" t="n">
        <v>1</v>
      </c>
      <c r="K1132" s="6" t="s">
        <v>952</v>
      </c>
      <c r="L1132" s="6" t="s">
        <v>528</v>
      </c>
      <c r="M1132" s="6" t="s">
        <v>953</v>
      </c>
      <c r="N1132" s="6" t="s">
        <v>828</v>
      </c>
      <c r="O1132" s="6"/>
      <c r="P1132" s="6"/>
      <c r="Q1132" s="6"/>
    </row>
    <row r="1133" customFormat="false" ht="14.25" hidden="false" customHeight="false" outlineLevel="0" collapsed="false">
      <c r="A1133" s="1" t="n">
        <v>80</v>
      </c>
      <c r="B1133" s="2"/>
      <c r="C1133" s="4" t="str">
        <f aca="false">IF(A1133&gt;=1000," BWV"&amp;" "&amp;A1133&amp;B1133,IF(A1133&gt;=100," BWV"&amp;"  "&amp;A1133&amp;B1133,IF(A1133&gt;=10," BWV"&amp;"   "&amp;A1133&amp;B1133,IF(A1133&gt;0," BWV"&amp;"    "&amp;A1133&amp;B1133,A1133&amp;B1133))))</f>
        <v> BWV   80</v>
      </c>
      <c r="D1133" s="4" t="str">
        <f aca="false">IF(C1133&lt;&gt;C1132,C1133,"")</f>
        <v/>
      </c>
      <c r="E1133" s="15"/>
      <c r="F1133" s="6" t="s">
        <v>209</v>
      </c>
      <c r="G1133" s="6" t="n">
        <v>1985</v>
      </c>
      <c r="H1133" s="7" t="s">
        <v>210</v>
      </c>
      <c r="I1133" s="8" t="n">
        <v>1</v>
      </c>
      <c r="J1133" s="3" t="n">
        <v>11</v>
      </c>
      <c r="K1133" s="6"/>
      <c r="L1133" s="6"/>
      <c r="M1133" s="6"/>
      <c r="N1133" s="6"/>
      <c r="O1133" s="6"/>
      <c r="P1133" s="6"/>
      <c r="Q1133" s="6"/>
    </row>
    <row r="1134" customFormat="false" ht="14.25" hidden="false" customHeight="false" outlineLevel="0" collapsed="false">
      <c r="A1134" s="1" t="n">
        <v>80</v>
      </c>
      <c r="B1134" s="2"/>
      <c r="C1134" s="4" t="str">
        <f aca="false">IF(A1134&gt;=1000," BWV"&amp;" "&amp;A1134&amp;B1134,IF(A1134&gt;=100," BWV"&amp;"  "&amp;A1134&amp;B1134,IF(A1134&gt;=10," BWV"&amp;"   "&amp;A1134&amp;B1134,IF(A1134&gt;0," BWV"&amp;"    "&amp;A1134&amp;B1134,A1134&amp;B1134))))</f>
        <v> BWV   80</v>
      </c>
      <c r="D1134" s="4" t="str">
        <f aca="false">IF(C1134&lt;&gt;C1133,C1134,"")</f>
        <v/>
      </c>
      <c r="E1134" s="15"/>
      <c r="F1134" s="6" t="s">
        <v>76</v>
      </c>
      <c r="G1134" s="6" t="n">
        <v>1990</v>
      </c>
      <c r="H1134" s="7" t="s">
        <v>954</v>
      </c>
      <c r="I1134" s="8"/>
      <c r="J1134" s="3" t="n">
        <v>13</v>
      </c>
      <c r="K1134" s="6"/>
      <c r="L1134" s="6"/>
      <c r="M1134" s="6"/>
      <c r="N1134" s="6"/>
      <c r="O1134" s="6"/>
      <c r="P1134" s="6"/>
      <c r="Q1134" s="6"/>
    </row>
    <row r="1135" customFormat="false" ht="14.25" hidden="false" customHeight="false" outlineLevel="0" collapsed="false">
      <c r="A1135" s="1" t="n">
        <v>80</v>
      </c>
      <c r="B1135" s="2"/>
      <c r="C1135" s="4" t="str">
        <f aca="false">IF(A1135&gt;=1000," BWV"&amp;" "&amp;A1135&amp;B1135,IF(A1135&gt;=100," BWV"&amp;"  "&amp;A1135&amp;B1135,IF(A1135&gt;=10," BWV"&amp;"   "&amp;A1135&amp;B1135,IF(A1135&gt;0," BWV"&amp;"    "&amp;A1135&amp;B1135,A1135&amp;B1135))))</f>
        <v> BWV   80</v>
      </c>
      <c r="D1135" s="4" t="str">
        <f aca="false">IF(C1135&lt;&gt;C1134,C1135,"")</f>
        <v/>
      </c>
      <c r="E1135" s="15"/>
      <c r="F1135" s="6" t="s">
        <v>117</v>
      </c>
      <c r="G1135" s="6" t="n">
        <v>1995</v>
      </c>
      <c r="H1135" s="7" t="s">
        <v>934</v>
      </c>
      <c r="I1135" s="8"/>
      <c r="J1135" s="3" t="n">
        <v>15</v>
      </c>
      <c r="K1135" s="6"/>
      <c r="L1135" s="6"/>
      <c r="M1135" s="6"/>
      <c r="N1135" s="6"/>
      <c r="O1135" s="6"/>
      <c r="P1135" s="6"/>
      <c r="Q1135" s="6"/>
    </row>
    <row r="1136" customFormat="false" ht="14.25" hidden="false" customHeight="false" outlineLevel="0" collapsed="false">
      <c r="A1136" s="1" t="n">
        <v>80</v>
      </c>
      <c r="B1136" s="2"/>
      <c r="C1136" s="4" t="str">
        <f aca="false">IF(A1136&gt;=1000," BWV"&amp;" "&amp;A1136&amp;B1136,IF(A1136&gt;=100," BWV"&amp;"  "&amp;A1136&amp;B1136,IF(A1136&gt;=10," BWV"&amp;"   "&amp;A1136&amp;B1136,IF(A1136&gt;0," BWV"&amp;"    "&amp;A1136&amp;B1136,A1136&amp;B1136))))</f>
        <v> BWV   80</v>
      </c>
      <c r="D1136" s="4" t="str">
        <f aca="false">IF(C1136&lt;&gt;C1135,C1136,"")</f>
        <v/>
      </c>
      <c r="E1136" s="15"/>
      <c r="F1136" s="6" t="s">
        <v>46</v>
      </c>
      <c r="G1136" s="6" t="n">
        <v>1999</v>
      </c>
      <c r="H1136" s="7" t="s">
        <v>794</v>
      </c>
      <c r="I1136" s="8" t="n">
        <v>1</v>
      </c>
      <c r="J1136" s="3" t="n">
        <v>1</v>
      </c>
      <c r="K1136" s="6"/>
      <c r="L1136" s="6"/>
      <c r="M1136" s="6"/>
      <c r="N1136" s="6"/>
      <c r="O1136" s="6"/>
      <c r="P1136" s="6"/>
      <c r="Q1136" s="6"/>
    </row>
    <row r="1137" customFormat="false" ht="14.25" hidden="false" customHeight="false" outlineLevel="0" collapsed="false">
      <c r="A1137" s="1" t="n">
        <v>80</v>
      </c>
      <c r="B1137" s="2"/>
      <c r="C1137" s="4" t="str">
        <f aca="false">IF(A1137&gt;=1000," BWV"&amp;" "&amp;A1137&amp;B1137,IF(A1137&gt;=100," BWV"&amp;"  "&amp;A1137&amp;B1137,IF(A1137&gt;=10," BWV"&amp;"   "&amp;A1137&amp;B1137,IF(A1137&gt;0," BWV"&amp;"    "&amp;A1137&amp;B1137,A1137&amp;B1137))))</f>
        <v> BWV   80</v>
      </c>
      <c r="D1137" s="4" t="str">
        <f aca="false">IF(C1137&lt;&gt;C1136,C1137,"")</f>
        <v/>
      </c>
      <c r="E1137" s="1"/>
      <c r="F1137" s="6" t="s">
        <v>42</v>
      </c>
      <c r="G1137" s="6" t="n">
        <v>2000</v>
      </c>
      <c r="H1137" s="7" t="s">
        <v>165</v>
      </c>
      <c r="I1137" s="3" t="n">
        <v>2</v>
      </c>
      <c r="J1137" s="3" t="n">
        <v>10</v>
      </c>
      <c r="K1137" s="6"/>
      <c r="L1137" s="6"/>
      <c r="M1137" s="6"/>
      <c r="N1137" s="6"/>
      <c r="O1137" s="6"/>
      <c r="P1137" s="6"/>
      <c r="Q1137" s="6"/>
    </row>
    <row r="1138" customFormat="false" ht="14.25" hidden="false" customHeight="false" outlineLevel="0" collapsed="false">
      <c r="A1138" s="1" t="n">
        <v>80</v>
      </c>
      <c r="B1138" s="2"/>
      <c r="C1138" s="4" t="str">
        <f aca="false">IF(A1138&gt;=1000," BWV"&amp;" "&amp;A1138&amp;B1138,IF(A1138&gt;=100," BWV"&amp;"  "&amp;A1138&amp;B1138,IF(A1138&gt;=10," BWV"&amp;"   "&amp;A1138&amp;B1138,IF(A1138&gt;0," BWV"&amp;"    "&amp;A1138&amp;B1138,A1138&amp;B1138))))</f>
        <v> BWV   80</v>
      </c>
      <c r="D1138" s="4" t="str">
        <f aca="false">IF(C1138&lt;&gt;C1137,C1138,"")</f>
        <v/>
      </c>
      <c r="E1138" s="1"/>
      <c r="F1138" s="6" t="s">
        <v>44</v>
      </c>
      <c r="G1138" s="6" t="n">
        <v>2003</v>
      </c>
      <c r="H1138" s="16" t="s">
        <v>477</v>
      </c>
      <c r="I1138" s="3" t="n">
        <v>1</v>
      </c>
      <c r="J1138" s="3" t="n">
        <v>1</v>
      </c>
      <c r="K1138" s="6"/>
      <c r="L1138" s="6"/>
      <c r="M1138" s="6"/>
      <c r="N1138" s="6"/>
      <c r="O1138" s="6"/>
      <c r="P1138" s="6"/>
      <c r="Q1138" s="6"/>
    </row>
    <row r="1139" customFormat="false" ht="14.25" hidden="false" customHeight="false" outlineLevel="0" collapsed="false">
      <c r="A1139" s="1" t="n">
        <v>80</v>
      </c>
      <c r="B1139" s="2"/>
      <c r="C1139" s="4" t="str">
        <f aca="false">IF(A1139&gt;=1000," BWV"&amp;" "&amp;A1139&amp;B1139,IF(A1139&gt;=100," BWV"&amp;"  "&amp;A1139&amp;B1139,IF(A1139&gt;=10," BWV"&amp;"   "&amp;A1139&amp;B1139,IF(A1139&gt;0," BWV"&amp;"    "&amp;A1139&amp;B1139,A1139&amp;B1139))))</f>
        <v> BWV   80</v>
      </c>
      <c r="D1139" s="4" t="str">
        <f aca="false">IF(C1139&lt;&gt;C1138,C1139,"")</f>
        <v/>
      </c>
      <c r="E1139" s="1"/>
      <c r="F1139" s="25" t="s">
        <v>50</v>
      </c>
      <c r="G1139" s="25" t="n">
        <v>2003</v>
      </c>
      <c r="H1139" s="26" t="s">
        <v>167</v>
      </c>
      <c r="I1139" s="3"/>
      <c r="J1139" s="3" t="n">
        <v>1</v>
      </c>
      <c r="K1139" s="25"/>
      <c r="L1139" s="25"/>
      <c r="M1139" s="25"/>
      <c r="N1139" s="25"/>
      <c r="O1139" s="25"/>
      <c r="P1139" s="25"/>
      <c r="Q1139" s="25"/>
    </row>
    <row r="1140" customFormat="false" ht="14.25" hidden="false" customHeight="false" outlineLevel="0" collapsed="false">
      <c r="A1140" s="1" t="n">
        <v>80</v>
      </c>
      <c r="B1140" s="2" t="s">
        <v>57</v>
      </c>
      <c r="C1140" s="4" t="str">
        <f aca="false">IF(A1140&gt;=1000," BWV"&amp;" "&amp;A1140&amp;B1140,IF(A1140&gt;=100," BWV"&amp;"  "&amp;A1140&amp;B1140,IF(A1140&gt;=10," BWV"&amp;"   "&amp;A1140&amp;B1140,IF(A1140&gt;0," BWV"&amp;"    "&amp;A1140&amp;B1140,A1140&amp;B1140))))</f>
        <v> BWV   80/1</v>
      </c>
      <c r="D1140" s="4" t="str">
        <f aca="false">IF(C1140&lt;&gt;C1139,C1140,"")</f>
        <v> BWV   80/1</v>
      </c>
      <c r="E1140" s="15"/>
      <c r="F1140" s="6" t="s">
        <v>32</v>
      </c>
      <c r="G1140" s="6" t="n">
        <v>1996</v>
      </c>
      <c r="H1140" s="7" t="s">
        <v>79</v>
      </c>
      <c r="I1140" s="8" t="n">
        <v>1</v>
      </c>
      <c r="J1140" s="3" t="n">
        <v>1</v>
      </c>
      <c r="K1140" s="6"/>
      <c r="L1140" s="6"/>
      <c r="M1140" s="6"/>
      <c r="N1140" s="6"/>
      <c r="O1140" s="6"/>
      <c r="P1140" s="6"/>
      <c r="Q1140" s="6"/>
    </row>
    <row r="1141" customFormat="false" ht="14.25" hidden="false" customHeight="false" outlineLevel="0" collapsed="false">
      <c r="A1141" s="1" t="n">
        <v>80</v>
      </c>
      <c r="B1141" s="2" t="s">
        <v>57</v>
      </c>
      <c r="C1141" s="4" t="str">
        <f aca="false">IF(A1141&gt;=1000," BWV"&amp;" "&amp;A1141&amp;B1141,IF(A1141&gt;=100," BWV"&amp;"  "&amp;A1141&amp;B1141,IF(A1141&gt;=10," BWV"&amp;"   "&amp;A1141&amp;B1141,IF(A1141&gt;0," BWV"&amp;"    "&amp;A1141&amp;B1141,A1141&amp;B1141))))</f>
        <v> BWV   80/1</v>
      </c>
      <c r="D1141" s="4" t="str">
        <f aca="false">IF(C1141&lt;&gt;C1140,C1141,"")</f>
        <v/>
      </c>
      <c r="E1141" s="1" t="s">
        <v>955</v>
      </c>
      <c r="F1141" s="6" t="s">
        <v>44</v>
      </c>
      <c r="G1141" s="6" t="n">
        <v>2003</v>
      </c>
      <c r="H1141" s="16" t="s">
        <v>477</v>
      </c>
      <c r="I1141" s="3" t="n">
        <v>2</v>
      </c>
      <c r="J1141" s="3" t="n">
        <v>13</v>
      </c>
      <c r="K1141" s="6"/>
      <c r="L1141" s="6"/>
      <c r="M1141" s="6"/>
      <c r="N1141" s="6"/>
      <c r="O1141" s="6"/>
      <c r="P1141" s="6"/>
      <c r="Q1141" s="6"/>
    </row>
    <row r="1142" customFormat="false" ht="14.25" hidden="false" customHeight="false" outlineLevel="0" collapsed="false">
      <c r="A1142" s="1" t="n">
        <v>80</v>
      </c>
      <c r="B1142" s="2" t="s">
        <v>144</v>
      </c>
      <c r="C1142" s="4" t="str">
        <f aca="false">IF(A1142&gt;=1000," BWV"&amp;" "&amp;A1142&amp;B1142,IF(A1142&gt;=100," BWV"&amp;"  "&amp;A1142&amp;B1142,IF(A1142&gt;=10," BWV"&amp;"   "&amp;A1142&amp;B1142,IF(A1142&gt;0," BWV"&amp;"    "&amp;A1142&amp;B1142,A1142&amp;B1142))))</f>
        <v> BWV   80/2</v>
      </c>
      <c r="D1142" s="4" t="str">
        <f aca="false">IF(C1142&lt;&gt;C1141,C1142,"")</f>
        <v> BWV   80/2</v>
      </c>
      <c r="E1142" s="15" t="s">
        <v>506</v>
      </c>
      <c r="F1142" s="6" t="s">
        <v>507</v>
      </c>
      <c r="G1142" s="6" t="n">
        <v>1996</v>
      </c>
      <c r="H1142" s="7" t="s">
        <v>508</v>
      </c>
      <c r="I1142" s="8"/>
      <c r="J1142" s="3" t="n">
        <v>10</v>
      </c>
      <c r="K1142" s="6"/>
      <c r="L1142" s="6"/>
      <c r="M1142" s="6"/>
      <c r="N1142" s="6"/>
      <c r="O1142" s="6"/>
      <c r="P1142" s="6"/>
      <c r="Q1142" s="6"/>
    </row>
    <row r="1143" customFormat="false" ht="14.25" hidden="false" customHeight="false" outlineLevel="0" collapsed="false">
      <c r="A1143" s="1" t="n">
        <v>80</v>
      </c>
      <c r="B1143" s="2" t="s">
        <v>144</v>
      </c>
      <c r="C1143" s="4" t="str">
        <f aca="false">IF(A1143&gt;=1000," BWV"&amp;" "&amp;A1143&amp;B1143,IF(A1143&gt;=100," BWV"&amp;"  "&amp;A1143&amp;B1143,IF(A1143&gt;=10," BWV"&amp;"   "&amp;A1143&amp;B1143,IF(A1143&gt;0," BWV"&amp;"    "&amp;A1143&amp;B1143,A1143&amp;B1143))))</f>
        <v> BWV   80/2</v>
      </c>
      <c r="D1143" s="4" t="str">
        <f aca="false">IF(C1143&lt;&gt;C1142,C1143,"")</f>
        <v/>
      </c>
      <c r="E1143" s="1" t="s">
        <v>955</v>
      </c>
      <c r="F1143" s="6" t="s">
        <v>44</v>
      </c>
      <c r="G1143" s="6" t="n">
        <v>2003</v>
      </c>
      <c r="H1143" s="16" t="s">
        <v>477</v>
      </c>
      <c r="I1143" s="3" t="n">
        <v>2</v>
      </c>
      <c r="J1143" s="3" t="n">
        <v>14</v>
      </c>
      <c r="K1143" s="6"/>
      <c r="L1143" s="6"/>
      <c r="M1143" s="6"/>
      <c r="N1143" s="6"/>
      <c r="O1143" s="6"/>
      <c r="P1143" s="6"/>
      <c r="Q1143" s="6"/>
    </row>
    <row r="1144" customFormat="false" ht="14.25" hidden="false" customHeight="false" outlineLevel="0" collapsed="false">
      <c r="A1144" s="1" t="n">
        <v>80</v>
      </c>
      <c r="B1144" s="2" t="s">
        <v>60</v>
      </c>
      <c r="C1144" s="4" t="str">
        <f aca="false">IF(A1144&gt;=1000," BWV"&amp;" "&amp;A1144&amp;B1144,IF(A1144&gt;=100," BWV"&amp;"  "&amp;A1144&amp;B1144,IF(A1144&gt;=10," BWV"&amp;"   "&amp;A1144&amp;B1144,IF(A1144&gt;0," BWV"&amp;"    "&amp;A1144&amp;B1144,A1144&amp;B1144))))</f>
        <v> BWV   80/3</v>
      </c>
      <c r="D1144" s="4" t="str">
        <f aca="false">IF(C1144&lt;&gt;C1143,C1144,"")</f>
        <v> BWV   80/3</v>
      </c>
      <c r="E1144" s="15"/>
      <c r="F1144" s="6" t="s">
        <v>88</v>
      </c>
      <c r="G1144" s="6" t="n">
        <v>1952</v>
      </c>
      <c r="H1144" s="7" t="s">
        <v>791</v>
      </c>
      <c r="I1144" s="8"/>
      <c r="J1144" s="3" t="n">
        <v>14</v>
      </c>
      <c r="K1144" s="6"/>
      <c r="L1144" s="6"/>
      <c r="M1144" s="6"/>
      <c r="N1144" s="6"/>
      <c r="O1144" s="6"/>
      <c r="P1144" s="6"/>
      <c r="Q1144" s="6"/>
    </row>
    <row r="1145" customFormat="false" ht="14.25" hidden="false" customHeight="false" outlineLevel="0" collapsed="false">
      <c r="A1145" s="1" t="n">
        <v>80</v>
      </c>
      <c r="B1145" s="2" t="s">
        <v>225</v>
      </c>
      <c r="C1145" s="4" t="str">
        <f aca="false">IF(A1145&gt;=1000," BWV"&amp;" "&amp;A1145&amp;B1145,IF(A1145&gt;=100," BWV"&amp;"  "&amp;A1145&amp;B1145,IF(A1145&gt;=10," BWV"&amp;"   "&amp;A1145&amp;B1145,IF(A1145&gt;0," BWV"&amp;"    "&amp;A1145&amp;B1145,A1145&amp;B1145))))</f>
        <v> BWV   80/5</v>
      </c>
      <c r="D1145" s="4" t="str">
        <f aca="false">IF(C1145&lt;&gt;C1144,C1145,"")</f>
        <v> BWV   80/5</v>
      </c>
      <c r="E1145" s="15"/>
      <c r="F1145" s="6" t="s">
        <v>32</v>
      </c>
      <c r="G1145" s="6" t="n">
        <v>1996</v>
      </c>
      <c r="H1145" s="7" t="s">
        <v>79</v>
      </c>
      <c r="I1145" s="8" t="n">
        <v>1</v>
      </c>
      <c r="J1145" s="3" t="n">
        <v>1.2</v>
      </c>
      <c r="K1145" s="6"/>
      <c r="L1145" s="6"/>
      <c r="M1145" s="6"/>
      <c r="N1145" s="6"/>
      <c r="O1145" s="6"/>
      <c r="P1145" s="6"/>
      <c r="Q1145" s="6"/>
    </row>
    <row r="1146" customFormat="false" ht="14.25" hidden="false" customHeight="false" outlineLevel="0" collapsed="false">
      <c r="A1146" s="0" t="n">
        <v>80</v>
      </c>
      <c r="B1146" s="2" t="s">
        <v>225</v>
      </c>
      <c r="C1146" s="4" t="str">
        <f aca="false">IF(A1146&gt;=1000," BWV"&amp;" "&amp;A1146&amp;B1146,IF(A1146&gt;=100," BWV"&amp;"  "&amp;A1146&amp;B1146,IF(A1146&gt;=10," BWV"&amp;"   "&amp;A1146&amp;B1146,IF(A1146&gt;0," BWV"&amp;"    "&amp;A1146&amp;B1146,A1146&amp;B1146))))</f>
        <v> BWV   80/5</v>
      </c>
      <c r="D1146" s="4" t="str">
        <f aca="false">IF(C1146&lt;&gt;C1145,C1146,"")</f>
        <v/>
      </c>
      <c r="F1146" s="18" t="s">
        <v>32</v>
      </c>
      <c r="G1146" s="18"/>
      <c r="H1146" s="19" t="s">
        <v>68</v>
      </c>
      <c r="I1146" s="8"/>
      <c r="J1146" s="3" t="n">
        <v>24</v>
      </c>
      <c r="K1146" s="20"/>
      <c r="L1146" s="17"/>
      <c r="M1146" s="17"/>
      <c r="N1146" s="17"/>
      <c r="O1146" s="17"/>
      <c r="P1146" s="17"/>
      <c r="Q1146" s="17"/>
    </row>
    <row r="1147" customFormat="false" ht="14.25" hidden="false" customHeight="false" outlineLevel="0" collapsed="false">
      <c r="A1147" s="1" t="n">
        <v>80</v>
      </c>
      <c r="B1147" s="2" t="s">
        <v>159</v>
      </c>
      <c r="C1147" s="4" t="str">
        <f aca="false">IF(A1147&gt;=1000," BWV"&amp;" "&amp;A1147&amp;B1147,IF(A1147&gt;=100," BWV"&amp;"  "&amp;A1147&amp;B1147,IF(A1147&gt;=10," BWV"&amp;"   "&amp;A1147&amp;B1147,IF(A1147&gt;0," BWV"&amp;"    "&amp;A1147&amp;B1147,A1147&amp;B1147))))</f>
        <v> BWV   80/8</v>
      </c>
      <c r="D1147" s="4" t="str">
        <f aca="false">IF(C1147&lt;&gt;C1146,C1147,"")</f>
        <v> BWV   80/8</v>
      </c>
      <c r="E1147" s="15"/>
      <c r="F1147" s="6" t="s">
        <v>135</v>
      </c>
      <c r="G1147" s="6" t="n">
        <v>1968</v>
      </c>
      <c r="H1147" s="7" t="s">
        <v>136</v>
      </c>
      <c r="I1147" s="8"/>
      <c r="J1147" s="3" t="n">
        <v>18</v>
      </c>
      <c r="K1147" s="6"/>
      <c r="L1147" s="6"/>
      <c r="M1147" s="6"/>
      <c r="N1147" s="6"/>
      <c r="O1147" s="6"/>
      <c r="P1147" s="6"/>
      <c r="Q1147" s="6"/>
    </row>
    <row r="1148" customFormat="false" ht="14.25" hidden="false" customHeight="false" outlineLevel="0" collapsed="false">
      <c r="A1148" s="1" t="n">
        <v>80</v>
      </c>
      <c r="B1148" s="2" t="s">
        <v>159</v>
      </c>
      <c r="C1148" s="4" t="str">
        <f aca="false">IF(A1148&gt;=1000," BWV"&amp;" "&amp;A1148&amp;B1148,IF(A1148&gt;=100," BWV"&amp;"  "&amp;A1148&amp;B1148,IF(A1148&gt;=10," BWV"&amp;"   "&amp;A1148&amp;B1148,IF(A1148&gt;0," BWV"&amp;"    "&amp;A1148&amp;B1148,A1148&amp;B1148))))</f>
        <v> BWV   80/8</v>
      </c>
      <c r="D1148" s="4" t="str">
        <f aca="false">IF(C1148&lt;&gt;C1147,C1148,"")</f>
        <v/>
      </c>
      <c r="E1148" s="15"/>
      <c r="F1148" s="6" t="s">
        <v>32</v>
      </c>
      <c r="G1148" s="6" t="n">
        <v>1996</v>
      </c>
      <c r="H1148" s="7" t="s">
        <v>79</v>
      </c>
      <c r="I1148" s="8" t="n">
        <v>1</v>
      </c>
      <c r="J1148" s="3" t="n">
        <v>1.3</v>
      </c>
      <c r="K1148" s="6"/>
      <c r="L1148" s="6"/>
      <c r="M1148" s="6"/>
      <c r="N1148" s="6"/>
      <c r="O1148" s="6"/>
      <c r="P1148" s="6"/>
      <c r="Q1148" s="6"/>
    </row>
    <row r="1149" customFormat="false" ht="14.25" hidden="false" customHeight="false" outlineLevel="0" collapsed="false">
      <c r="A1149" s="1" t="n">
        <v>80</v>
      </c>
      <c r="B1149" s="2" t="s">
        <v>159</v>
      </c>
      <c r="C1149" s="4" t="str">
        <f aca="false">IF(A1149&gt;=1000," BWV"&amp;" "&amp;A1149&amp;B1149,IF(A1149&gt;=100," BWV"&amp;"  "&amp;A1149&amp;B1149,IF(A1149&gt;=10," BWV"&amp;"   "&amp;A1149&amp;B1149,IF(A1149&gt;0," BWV"&amp;"    "&amp;A1149&amp;B1149,A1149&amp;B1149))))</f>
        <v> BWV   80/8</v>
      </c>
      <c r="D1149" s="4" t="str">
        <f aca="false">IF(C1149&lt;&gt;C1148,C1149,"")</f>
        <v/>
      </c>
      <c r="E1149" s="15"/>
      <c r="F1149" s="6" t="s">
        <v>569</v>
      </c>
      <c r="G1149" s="6" t="n">
        <v>1996</v>
      </c>
      <c r="H1149" s="7" t="s">
        <v>79</v>
      </c>
      <c r="I1149" s="8" t="n">
        <v>2</v>
      </c>
      <c r="J1149" s="3" t="n">
        <v>1.3</v>
      </c>
      <c r="K1149" s="6"/>
      <c r="L1149" s="6"/>
      <c r="M1149" s="6"/>
      <c r="N1149" s="6"/>
      <c r="O1149" s="6"/>
      <c r="P1149" s="6"/>
      <c r="Q1149" s="6"/>
    </row>
    <row r="1150" customFormat="false" ht="14.25" hidden="false" customHeight="false" outlineLevel="0" collapsed="false">
      <c r="A1150" s="1" t="n">
        <v>80</v>
      </c>
      <c r="B1150" s="2" t="s">
        <v>159</v>
      </c>
      <c r="C1150" s="4" t="str">
        <f aca="false">IF(A1150&gt;=1000," BWV"&amp;" "&amp;A1150&amp;B1150,IF(A1150&gt;=100," BWV"&amp;"  "&amp;A1150&amp;B1150,IF(A1150&gt;=10," BWV"&amp;"   "&amp;A1150&amp;B1150,IF(A1150&gt;0," BWV"&amp;"    "&amp;A1150&amp;B1150,A1150&amp;B1150))))</f>
        <v> BWV   80/8</v>
      </c>
      <c r="D1150" s="4" t="str">
        <f aca="false">IF(C1150&lt;&gt;C1149,C1150,"")</f>
        <v/>
      </c>
      <c r="E1150" s="5" t="s">
        <v>80</v>
      </c>
      <c r="F1150" s="6" t="s">
        <v>81</v>
      </c>
      <c r="G1150" s="6" t="n">
        <v>1999</v>
      </c>
      <c r="H1150" s="7" t="s">
        <v>90</v>
      </c>
      <c r="I1150" s="8"/>
      <c r="J1150" s="3" t="n">
        <v>41</v>
      </c>
      <c r="K1150" s="6"/>
      <c r="L1150" s="6"/>
      <c r="M1150" s="6"/>
      <c r="N1150" s="6"/>
      <c r="O1150" s="6"/>
      <c r="P1150" s="6"/>
      <c r="Q1150" s="6"/>
    </row>
    <row r="1151" customFormat="false" ht="14.25" hidden="false" customHeight="false" outlineLevel="0" collapsed="false">
      <c r="A1151" s="0" t="n">
        <v>80</v>
      </c>
      <c r="B1151" s="2" t="s">
        <v>159</v>
      </c>
      <c r="C1151" s="4" t="str">
        <f aca="false">IF(A1151&gt;=1000," BWV"&amp;" "&amp;A1151&amp;B1151,IF(A1151&gt;=100," BWV"&amp;"  "&amp;A1151&amp;B1151,IF(A1151&gt;=10," BWV"&amp;"   "&amp;A1151&amp;B1151,IF(A1151&gt;0," BWV"&amp;"    "&amp;A1151&amp;B1151,A1151&amp;B1151))))</f>
        <v> BWV   80/8</v>
      </c>
      <c r="D1151" s="4" t="str">
        <f aca="false">IF(C1151&lt;&gt;C1150,C1151,"")</f>
        <v/>
      </c>
      <c r="F1151" s="18" t="s">
        <v>32</v>
      </c>
      <c r="G1151" s="18"/>
      <c r="H1151" s="19" t="s">
        <v>190</v>
      </c>
      <c r="I1151" s="8"/>
      <c r="J1151" s="3" t="n">
        <v>17</v>
      </c>
      <c r="K1151" s="20"/>
      <c r="L1151" s="17"/>
      <c r="M1151" s="17"/>
      <c r="N1151" s="17"/>
      <c r="O1151" s="17"/>
      <c r="P1151" s="17"/>
      <c r="Q1151" s="17"/>
    </row>
    <row r="1152" customFormat="false" ht="14.25" hidden="false" customHeight="false" outlineLevel="0" collapsed="false">
      <c r="A1152" s="1" t="n">
        <v>80</v>
      </c>
      <c r="B1152" s="2" t="s">
        <v>570</v>
      </c>
      <c r="C1152" s="4" t="str">
        <f aca="false">IF(A1152&gt;=1000," BWV"&amp;" "&amp;A1152&amp;B1152,IF(A1152&gt;=100," BWV"&amp;"  "&amp;A1152&amp;B1152,IF(A1152&gt;=10," BWV"&amp;"   "&amp;A1152&amp;B1152,IF(A1152&gt;0," BWV"&amp;"    "&amp;A1152&amp;B1152,A1152&amp;B1152))))</f>
        <v> BWV   80b</v>
      </c>
      <c r="D1152" s="4" t="str">
        <f aca="false">IF(C1152&lt;&gt;C1151,C1152,"")</f>
        <v> BWV   80b</v>
      </c>
      <c r="E1152" s="15"/>
      <c r="F1152" s="6" t="s">
        <v>32</v>
      </c>
      <c r="G1152" s="6" t="n">
        <v>1998</v>
      </c>
      <c r="H1152" s="7" t="s">
        <v>956</v>
      </c>
      <c r="I1152" s="8"/>
      <c r="J1152" s="3" t="n">
        <v>24.3</v>
      </c>
      <c r="K1152" s="6"/>
      <c r="L1152" s="6"/>
      <c r="M1152" s="6"/>
      <c r="N1152" s="6"/>
      <c r="O1152" s="6"/>
      <c r="P1152" s="6"/>
      <c r="Q1152" s="6"/>
    </row>
    <row r="1153" customFormat="false" ht="14.25" hidden="false" customHeight="false" outlineLevel="0" collapsed="false">
      <c r="A1153" s="1" t="n">
        <v>81</v>
      </c>
      <c r="B1153" s="2"/>
      <c r="C1153" s="4" t="str">
        <f aca="false">IF(A1153&gt;=1000," BWV"&amp;" "&amp;A1153&amp;B1153,IF(A1153&gt;=100," BWV"&amp;"  "&amp;A1153&amp;B1153,IF(A1153&gt;=10," BWV"&amp;"   "&amp;A1153&amp;B1153,IF(A1153&gt;0," BWV"&amp;"    "&amp;A1153&amp;B1153,A1153&amp;B1153))))</f>
        <v> BWV   81</v>
      </c>
      <c r="D1153" s="4" t="str">
        <f aca="false">IF(C1153&lt;&gt;C1152,C1153,"")</f>
        <v> BWV   81</v>
      </c>
      <c r="E1153" s="15"/>
      <c r="F1153" s="6" t="s">
        <v>28</v>
      </c>
      <c r="G1153" s="6" t="n">
        <v>1972</v>
      </c>
      <c r="H1153" s="7" t="s">
        <v>297</v>
      </c>
      <c r="I1153" s="8" t="n">
        <v>4</v>
      </c>
      <c r="J1153" s="3" t="n">
        <v>7</v>
      </c>
      <c r="K1153" s="6"/>
      <c r="L1153" s="6"/>
      <c r="M1153" s="6"/>
      <c r="N1153" s="6"/>
      <c r="O1153" s="6"/>
      <c r="P1153" s="6"/>
      <c r="Q1153" s="6"/>
    </row>
    <row r="1154" customFormat="false" ht="14.25" hidden="false" customHeight="false" outlineLevel="0" collapsed="false">
      <c r="A1154" s="1" t="n">
        <v>81</v>
      </c>
      <c r="B1154" s="2"/>
      <c r="C1154" s="4" t="str">
        <f aca="false">IF(A1154&gt;=1000," BWV"&amp;" "&amp;A1154&amp;B1154,IF(A1154&gt;=100," BWV"&amp;"  "&amp;A1154&amp;B1154,IF(A1154&gt;=10," BWV"&amp;"   "&amp;A1154&amp;B1154,IF(A1154&gt;0," BWV"&amp;"    "&amp;A1154&amp;B1154,A1154&amp;B1154))))</f>
        <v> BWV   81</v>
      </c>
      <c r="D1154" s="4" t="str">
        <f aca="false">IF(C1154&lt;&gt;C1153,C1154,"")</f>
        <v/>
      </c>
      <c r="E1154" s="15"/>
      <c r="F1154" s="6" t="s">
        <v>30</v>
      </c>
      <c r="G1154" s="6" t="n">
        <v>1978</v>
      </c>
      <c r="H1154" s="7" t="s">
        <v>941</v>
      </c>
      <c r="I1154" s="8" t="n">
        <v>1</v>
      </c>
      <c r="J1154" s="3" t="n">
        <v>15</v>
      </c>
      <c r="K1154" s="6"/>
      <c r="L1154" s="6"/>
      <c r="M1154" s="6"/>
      <c r="N1154" s="6"/>
      <c r="O1154" s="6"/>
      <c r="P1154" s="6"/>
      <c r="Q1154" s="6"/>
    </row>
    <row r="1155" customFormat="false" ht="14.25" hidden="false" customHeight="false" outlineLevel="0" collapsed="false">
      <c r="A1155" s="1" t="n">
        <v>81</v>
      </c>
      <c r="B1155" s="2"/>
      <c r="C1155" s="4" t="str">
        <f aca="false">IF(A1155&gt;=1000," BWV"&amp;" "&amp;A1155&amp;B1155,IF(A1155&gt;=100," BWV"&amp;"  "&amp;A1155&amp;B1155,IF(A1155&gt;=10," BWV"&amp;"   "&amp;A1155&amp;B1155,IF(A1155&gt;0," BWV"&amp;"    "&amp;A1155&amp;B1155,A1155&amp;B1155))))</f>
        <v> BWV   81</v>
      </c>
      <c r="D1155" s="4" t="str">
        <f aca="false">IF(C1155&lt;&gt;C1154,C1155,"")</f>
        <v/>
      </c>
      <c r="E1155" s="15"/>
      <c r="F1155" s="6" t="s">
        <v>32</v>
      </c>
      <c r="G1155" s="6" t="n">
        <v>1983</v>
      </c>
      <c r="H1155" s="7" t="s">
        <v>950</v>
      </c>
      <c r="I1155" s="8"/>
      <c r="J1155" s="3" t="n">
        <v>9</v>
      </c>
      <c r="K1155" s="6"/>
      <c r="L1155" s="6" t="s">
        <v>528</v>
      </c>
      <c r="M1155" s="6" t="s">
        <v>35</v>
      </c>
      <c r="N1155" s="6" t="s">
        <v>343</v>
      </c>
      <c r="O1155" s="6"/>
      <c r="P1155" s="6"/>
      <c r="Q1155" s="6"/>
    </row>
    <row r="1156" customFormat="false" ht="14.25" hidden="false" customHeight="false" outlineLevel="0" collapsed="false">
      <c r="A1156" s="1" t="n">
        <v>81</v>
      </c>
      <c r="B1156" s="2"/>
      <c r="C1156" s="4" t="str">
        <f aca="false">IF(A1156&gt;=1000," BWV"&amp;" "&amp;A1156&amp;B1156,IF(A1156&gt;=100," BWV"&amp;"  "&amp;A1156&amp;B1156,IF(A1156&gt;=10," BWV"&amp;"   "&amp;A1156&amp;B1156,IF(A1156&gt;0," BWV"&amp;"    "&amp;A1156&amp;B1156,A1156&amp;B1156))))</f>
        <v> BWV   81</v>
      </c>
      <c r="D1156" s="4" t="str">
        <f aca="false">IF(C1156&lt;&gt;C1155,C1156,"")</f>
        <v/>
      </c>
      <c r="E1156" s="15"/>
      <c r="F1156" s="6" t="s">
        <v>44</v>
      </c>
      <c r="G1156" s="6" t="n">
        <v>1998</v>
      </c>
      <c r="H1156" s="7" t="s">
        <v>592</v>
      </c>
      <c r="I1156" s="8" t="n">
        <v>3</v>
      </c>
      <c r="J1156" s="3" t="n">
        <v>7</v>
      </c>
      <c r="K1156" s="6"/>
      <c r="L1156" s="6"/>
      <c r="M1156" s="6"/>
      <c r="N1156" s="6"/>
      <c r="O1156" s="6"/>
      <c r="P1156" s="6"/>
      <c r="Q1156" s="6"/>
    </row>
    <row r="1157" customFormat="false" ht="14.25" hidden="false" customHeight="false" outlineLevel="0" collapsed="false">
      <c r="A1157" s="1" t="n">
        <v>81</v>
      </c>
      <c r="B1157" s="2"/>
      <c r="C1157" s="4" t="str">
        <f aca="false">IF(A1157&gt;=1000," BWV"&amp;" "&amp;A1157&amp;B1157,IF(A1157&gt;=100," BWV"&amp;"  "&amp;A1157&amp;B1157,IF(A1157&gt;=10," BWV"&amp;"   "&amp;A1157&amp;B1157,IF(A1157&gt;0," BWV"&amp;"    "&amp;A1157&amp;B1157,A1157&amp;B1157))))</f>
        <v> BWV   81</v>
      </c>
      <c r="D1157" s="4" t="str">
        <f aca="false">IF(C1157&lt;&gt;C1156,C1157,"")</f>
        <v/>
      </c>
      <c r="E1157" s="15"/>
      <c r="F1157" s="6" t="s">
        <v>46</v>
      </c>
      <c r="G1157" s="6" t="n">
        <v>1999</v>
      </c>
      <c r="H1157" s="7" t="s">
        <v>957</v>
      </c>
      <c r="I1157" s="8" t="n">
        <v>1</v>
      </c>
      <c r="J1157" s="3" t="n">
        <v>14</v>
      </c>
      <c r="K1157" s="6"/>
      <c r="L1157" s="6"/>
      <c r="M1157" s="6"/>
      <c r="N1157" s="6"/>
      <c r="O1157" s="6"/>
      <c r="P1157" s="6"/>
      <c r="Q1157" s="6"/>
    </row>
    <row r="1158" customFormat="false" ht="14.25" hidden="false" customHeight="false" outlineLevel="0" collapsed="false">
      <c r="A1158" s="1" t="n">
        <v>81</v>
      </c>
      <c r="B1158" s="2"/>
      <c r="C1158" s="4" t="str">
        <f aca="false">IF(A1158&gt;=1000," BWV"&amp;" "&amp;A1158&amp;B1158,IF(A1158&gt;=100," BWV"&amp;"  "&amp;A1158&amp;B1158,IF(A1158&gt;=10," BWV"&amp;"   "&amp;A1158&amp;B1158,IF(A1158&gt;0," BWV"&amp;"    "&amp;A1158&amp;B1158,A1158&amp;B1158))))</f>
        <v> BWV   81</v>
      </c>
      <c r="D1158" s="4" t="str">
        <f aca="false">IF(C1158&lt;&gt;C1157,C1158,"")</f>
        <v/>
      </c>
      <c r="E1158" s="1"/>
      <c r="F1158" s="6" t="s">
        <v>42</v>
      </c>
      <c r="G1158" s="6" t="n">
        <v>2000</v>
      </c>
      <c r="H1158" s="16" t="s">
        <v>86</v>
      </c>
      <c r="I1158" s="3" t="n">
        <v>2</v>
      </c>
      <c r="J1158" s="3" t="n">
        <v>7</v>
      </c>
      <c r="K1158" s="6"/>
      <c r="L1158" s="6"/>
      <c r="M1158" s="6"/>
      <c r="N1158" s="6"/>
      <c r="O1158" s="6"/>
      <c r="P1158" s="6"/>
      <c r="Q1158" s="6"/>
    </row>
    <row r="1159" customFormat="false" ht="14.25" hidden="false" customHeight="false" outlineLevel="0" collapsed="false">
      <c r="A1159" s="1" t="n">
        <v>81</v>
      </c>
      <c r="B1159" s="2"/>
      <c r="C1159" s="4" t="str">
        <f aca="false">IF(A1159&gt;=1000," BWV"&amp;" "&amp;A1159&amp;B1159,IF(A1159&gt;=100," BWV"&amp;"  "&amp;A1159&amp;B1159,IF(A1159&gt;=10," BWV"&amp;"   "&amp;A1159&amp;B1159,IF(A1159&gt;0," BWV"&amp;"    "&amp;A1159&amp;B1159,A1159&amp;B1159))))</f>
        <v> BWV   81</v>
      </c>
      <c r="D1159" s="4" t="str">
        <f aca="false">IF(C1159&lt;&gt;C1158,C1159,"")</f>
        <v/>
      </c>
      <c r="E1159" s="15"/>
      <c r="F1159" s="6" t="s">
        <v>50</v>
      </c>
      <c r="G1159" s="6" t="n">
        <v>2002</v>
      </c>
      <c r="H1159" s="7" t="s">
        <v>815</v>
      </c>
      <c r="I1159" s="8"/>
      <c r="J1159" s="3" t="n">
        <v>8</v>
      </c>
      <c r="K1159" s="6"/>
      <c r="L1159" s="6"/>
      <c r="M1159" s="6"/>
      <c r="N1159" s="6"/>
      <c r="O1159" s="6"/>
      <c r="P1159" s="6"/>
      <c r="Q1159" s="6"/>
    </row>
    <row r="1160" customFormat="false" ht="14.25" hidden="false" customHeight="false" outlineLevel="0" collapsed="false">
      <c r="A1160" s="1" t="n">
        <v>81</v>
      </c>
      <c r="B1160" s="2" t="s">
        <v>57</v>
      </c>
      <c r="C1160" s="4" t="str">
        <f aca="false">IF(A1160&gt;=1000," BWV"&amp;" "&amp;A1160&amp;B1160,IF(A1160&gt;=100," BWV"&amp;"  "&amp;A1160&amp;B1160,IF(A1160&gt;=10," BWV"&amp;"   "&amp;A1160&amp;B1160,IF(A1160&gt;0," BWV"&amp;"    "&amp;A1160&amp;B1160,A1160&amp;B1160))))</f>
        <v> BWV   81/1</v>
      </c>
      <c r="D1160" s="4" t="str">
        <f aca="false">IF(C1160&lt;&gt;C1159,C1160,"")</f>
        <v> BWV   81/1</v>
      </c>
      <c r="E1160" s="15"/>
      <c r="F1160" s="6" t="s">
        <v>296</v>
      </c>
      <c r="G1160" s="6" t="n">
        <v>1946</v>
      </c>
      <c r="H1160" s="7" t="s">
        <v>154</v>
      </c>
      <c r="I1160" s="8" t="n">
        <v>2</v>
      </c>
      <c r="J1160" s="3" t="n">
        <v>9</v>
      </c>
      <c r="K1160" s="6"/>
      <c r="L1160" s="6"/>
      <c r="M1160" s="6"/>
      <c r="N1160" s="6"/>
      <c r="O1160" s="6"/>
      <c r="P1160" s="6"/>
      <c r="Q1160" s="6"/>
    </row>
    <row r="1161" customFormat="false" ht="14.25" hidden="false" customHeight="false" outlineLevel="0" collapsed="false">
      <c r="A1161" s="1" t="n">
        <v>81</v>
      </c>
      <c r="B1161" s="2" t="s">
        <v>169</v>
      </c>
      <c r="C1161" s="4" t="str">
        <f aca="false">IF(A1161&gt;=1000," BWV"&amp;" "&amp;A1161&amp;B1161,IF(A1161&gt;=100," BWV"&amp;"  "&amp;A1161&amp;B1161,IF(A1161&gt;=10," BWV"&amp;"   "&amp;A1161&amp;B1161,IF(A1161&gt;0," BWV"&amp;"    "&amp;A1161&amp;B1161,A1161&amp;B1161))))</f>
        <v> BWV   81/7</v>
      </c>
      <c r="D1161" s="4" t="str">
        <f aca="false">IF(C1161&lt;&gt;C1160,C1161,"")</f>
        <v> BWV   81/7</v>
      </c>
      <c r="E1161" s="5" t="s">
        <v>80</v>
      </c>
      <c r="F1161" s="6" t="s">
        <v>81</v>
      </c>
      <c r="G1161" s="6" t="n">
        <v>1999</v>
      </c>
      <c r="H1161" s="7" t="s">
        <v>318</v>
      </c>
      <c r="I1161" s="8"/>
      <c r="J1161" s="3" t="n">
        <v>50</v>
      </c>
      <c r="K1161" s="6"/>
      <c r="L1161" s="6"/>
      <c r="M1161" s="6"/>
      <c r="N1161" s="6"/>
      <c r="O1161" s="6"/>
      <c r="P1161" s="6"/>
      <c r="Q1161" s="6"/>
    </row>
    <row r="1162" customFormat="false" ht="14.25" hidden="false" customHeight="false" outlineLevel="0" collapsed="false">
      <c r="A1162" s="0" t="n">
        <v>81</v>
      </c>
      <c r="B1162" s="2" t="s">
        <v>169</v>
      </c>
      <c r="C1162" s="4" t="str">
        <f aca="false">IF(A1162&gt;=1000," BWV"&amp;" "&amp;A1162&amp;B1162,IF(A1162&gt;=100," BWV"&amp;"  "&amp;A1162&amp;B1162,IF(A1162&gt;=10," BWV"&amp;"   "&amp;A1162&amp;B1162,IF(A1162&gt;0," BWV"&amp;"    "&amp;A1162&amp;B1162,A1162&amp;B1162))))</f>
        <v> BWV   81/7</v>
      </c>
      <c r="D1162" s="4" t="str">
        <f aca="false">IF(C1162&lt;&gt;C1161,C1162,"")</f>
        <v/>
      </c>
      <c r="F1162" s="18" t="s">
        <v>32</v>
      </c>
      <c r="G1162" s="18"/>
      <c r="H1162" s="19" t="s">
        <v>68</v>
      </c>
      <c r="I1162" s="8"/>
      <c r="J1162" s="3" t="n">
        <v>18</v>
      </c>
      <c r="K1162" s="20"/>
      <c r="L1162" s="17"/>
      <c r="M1162" s="17"/>
      <c r="N1162" s="17"/>
      <c r="O1162" s="17"/>
      <c r="P1162" s="17"/>
      <c r="Q1162" s="17"/>
    </row>
    <row r="1163" customFormat="false" ht="14.25" hidden="false" customHeight="false" outlineLevel="0" collapsed="false">
      <c r="A1163" s="1" t="n">
        <v>82</v>
      </c>
      <c r="B1163" s="2"/>
      <c r="C1163" s="4" t="str">
        <f aca="false">IF(A1163&gt;=1000," BWV"&amp;" "&amp;A1163&amp;B1163,IF(A1163&gt;=100," BWV"&amp;"  "&amp;A1163&amp;B1163,IF(A1163&gt;=10," BWV"&amp;"   "&amp;A1163&amp;B1163,IF(A1163&gt;0," BWV"&amp;"    "&amp;A1163&amp;B1163,A1163&amp;B1163))))</f>
        <v> BWV   82</v>
      </c>
      <c r="D1163" s="4" t="str">
        <f aca="false">IF(C1163&lt;&gt;C1162,C1163,"")</f>
        <v> BWV   82</v>
      </c>
      <c r="E1163" s="5"/>
      <c r="F1163" s="21" t="s">
        <v>610</v>
      </c>
      <c r="G1163" s="21" t="n">
        <v>1950</v>
      </c>
      <c r="H1163" s="7" t="s">
        <v>655</v>
      </c>
      <c r="I1163" s="8"/>
      <c r="J1163" s="32" t="s">
        <v>808</v>
      </c>
      <c r="K1163" s="21"/>
      <c r="L1163" s="21"/>
      <c r="M1163" s="21"/>
      <c r="N1163" s="21" t="s">
        <v>958</v>
      </c>
      <c r="O1163" s="21"/>
      <c r="P1163" s="21"/>
      <c r="Q1163" s="21"/>
    </row>
    <row r="1164" customFormat="false" ht="14.25" hidden="false" customHeight="false" outlineLevel="0" collapsed="false">
      <c r="A1164" s="1" t="n">
        <v>82</v>
      </c>
      <c r="B1164" s="2"/>
      <c r="C1164" s="4" t="str">
        <f aca="false">IF(A1164&gt;=1000," BWV"&amp;" "&amp;A1164&amp;B1164,IF(A1164&gt;=100," BWV"&amp;"  "&amp;A1164&amp;B1164,IF(A1164&gt;=10," BWV"&amp;"   "&amp;A1164&amp;B1164,IF(A1164&gt;0," BWV"&amp;"    "&amp;A1164&amp;B1164,A1164&amp;B1164))))</f>
        <v> BWV   82</v>
      </c>
      <c r="D1164" s="4" t="str">
        <f aca="false">IF(C1164&lt;&gt;C1163,C1164,"")</f>
        <v/>
      </c>
      <c r="E1164" s="1"/>
      <c r="F1164" s="22" t="s">
        <v>610</v>
      </c>
      <c r="G1164" s="22" t="n">
        <v>1950</v>
      </c>
      <c r="H1164" s="7" t="s">
        <v>959</v>
      </c>
      <c r="I1164" s="3"/>
      <c r="J1164" s="3" t="n">
        <v>1</v>
      </c>
      <c r="K1164" s="22"/>
      <c r="L1164" s="22"/>
      <c r="M1164" s="22"/>
      <c r="N1164" s="22" t="s">
        <v>958</v>
      </c>
      <c r="O1164" s="22"/>
      <c r="P1164" s="22"/>
      <c r="Q1164" s="22"/>
    </row>
    <row r="1165" customFormat="false" ht="14.25" hidden="false" customHeight="false" outlineLevel="0" collapsed="false">
      <c r="A1165" s="1" t="n">
        <v>82</v>
      </c>
      <c r="B1165" s="2"/>
      <c r="C1165" s="4" t="str">
        <f aca="false">IF(A1165&gt;=1000," BWV"&amp;" "&amp;A1165&amp;B1165,IF(A1165&gt;=100," BWV"&amp;"  "&amp;A1165&amp;B1165,IF(A1165&gt;=10," BWV"&amp;"   "&amp;A1165&amp;B1165,IF(A1165&gt;0," BWV"&amp;"    "&amp;A1165&amp;B1165,A1165&amp;B1165))))</f>
        <v> BWV   82</v>
      </c>
      <c r="D1165" s="4" t="str">
        <f aca="false">IF(C1165&lt;&gt;C1164,C1165,"")</f>
        <v/>
      </c>
      <c r="E1165" s="15"/>
      <c r="F1165" s="22" t="s">
        <v>610</v>
      </c>
      <c r="G1165" s="22" t="n">
        <v>1950</v>
      </c>
      <c r="H1165" s="7" t="s">
        <v>960</v>
      </c>
      <c r="I1165" s="8"/>
      <c r="J1165" s="3" t="n">
        <v>1</v>
      </c>
      <c r="K1165" s="22"/>
      <c r="L1165" s="22"/>
      <c r="M1165" s="22"/>
      <c r="N1165" s="22" t="s">
        <v>958</v>
      </c>
      <c r="O1165" s="22"/>
      <c r="P1165" s="22"/>
      <c r="Q1165" s="22"/>
    </row>
    <row r="1166" customFormat="false" ht="14.25" hidden="false" customHeight="false" outlineLevel="0" collapsed="false">
      <c r="A1166" s="1" t="n">
        <v>82</v>
      </c>
      <c r="B1166" s="2"/>
      <c r="C1166" s="4" t="str">
        <f aca="false">IF(A1166&gt;=1000," BWV"&amp;" "&amp;A1166&amp;B1166,IF(A1166&gt;=100," BWV"&amp;"  "&amp;A1166&amp;B1166,IF(A1166&gt;=10," BWV"&amp;"   "&amp;A1166&amp;B1166,IF(A1166&gt;0," BWV"&amp;"    "&amp;A1166&amp;B1166,A1166&amp;B1166))))</f>
        <v> BWV   82</v>
      </c>
      <c r="D1166" s="4" t="str">
        <f aca="false">IF(C1166&lt;&gt;C1165,C1166,"")</f>
        <v/>
      </c>
      <c r="E1166" s="15"/>
      <c r="F1166" s="22" t="s">
        <v>961</v>
      </c>
      <c r="G1166" s="22" t="n">
        <v>1950</v>
      </c>
      <c r="H1166" s="7" t="s">
        <v>154</v>
      </c>
      <c r="I1166" s="8" t="n">
        <v>1</v>
      </c>
      <c r="J1166" s="3" t="n">
        <v>13</v>
      </c>
      <c r="K1166" s="22"/>
      <c r="L1166" s="22"/>
      <c r="M1166" s="22"/>
      <c r="N1166" s="22"/>
      <c r="O1166" s="22"/>
      <c r="P1166" s="22"/>
      <c r="Q1166" s="22"/>
    </row>
    <row r="1167" customFormat="false" ht="14.25" hidden="false" customHeight="false" outlineLevel="0" collapsed="false">
      <c r="A1167" s="1" t="n">
        <v>82</v>
      </c>
      <c r="B1167" s="2"/>
      <c r="C1167" s="4" t="str">
        <f aca="false">IF(A1167&gt;=1000," BWV"&amp;" "&amp;A1167&amp;B1167,IF(A1167&gt;=100," BWV"&amp;"  "&amp;A1167&amp;B1167,IF(A1167&gt;=10," BWV"&amp;"   "&amp;A1167&amp;B1167,IF(A1167&gt;0," BWV"&amp;"    "&amp;A1167&amp;B1167,A1167&amp;B1167))))</f>
        <v> BWV   82</v>
      </c>
      <c r="D1167" s="4" t="str">
        <f aca="false">IF(C1167&lt;&gt;C1166,C1167,"")</f>
        <v/>
      </c>
      <c r="E1167" s="15"/>
      <c r="F1167" s="6" t="s">
        <v>744</v>
      </c>
      <c r="G1167" s="6" t="n">
        <v>1953</v>
      </c>
      <c r="H1167" s="7" t="s">
        <v>93</v>
      </c>
      <c r="I1167" s="8"/>
      <c r="J1167" s="3" t="n">
        <v>6</v>
      </c>
      <c r="K1167" s="6"/>
      <c r="L1167" s="6"/>
      <c r="M1167" s="6"/>
      <c r="N1167" s="6" t="s">
        <v>94</v>
      </c>
      <c r="O1167" s="6"/>
      <c r="P1167" s="6"/>
      <c r="Q1167" s="6"/>
    </row>
    <row r="1168" customFormat="false" ht="14.25" hidden="false" customHeight="false" outlineLevel="0" collapsed="false">
      <c r="A1168" s="1" t="n">
        <v>82</v>
      </c>
      <c r="B1168" s="2"/>
      <c r="C1168" s="4" t="str">
        <f aca="false">IF(A1168&gt;=1000," BWV"&amp;" "&amp;A1168&amp;B1168,IF(A1168&gt;=100," BWV"&amp;"  "&amp;A1168&amp;B1168,IF(A1168&gt;=10," BWV"&amp;"   "&amp;A1168&amp;B1168,IF(A1168&gt;0," BWV"&amp;"    "&amp;A1168&amp;B1168,A1168&amp;B1168))))</f>
        <v> BWV   82</v>
      </c>
      <c r="D1168" s="4" t="str">
        <f aca="false">IF(C1168&lt;&gt;C1167,C1168,"")</f>
        <v/>
      </c>
      <c r="E1168" s="15"/>
      <c r="F1168" s="6" t="s">
        <v>178</v>
      </c>
      <c r="G1168" s="6" t="n">
        <v>1958</v>
      </c>
      <c r="H1168" s="7" t="s">
        <v>678</v>
      </c>
      <c r="I1168" s="8" t="n">
        <v>2</v>
      </c>
      <c r="J1168" s="3" t="n">
        <v>5</v>
      </c>
      <c r="K1168" s="6"/>
      <c r="L1168" s="6"/>
      <c r="M1168" s="6"/>
      <c r="N1168" s="6" t="s">
        <v>962</v>
      </c>
      <c r="O1168" s="6"/>
      <c r="P1168" s="6"/>
      <c r="Q1168" s="6"/>
    </row>
    <row r="1169" customFormat="false" ht="14.25" hidden="false" customHeight="false" outlineLevel="0" collapsed="false">
      <c r="A1169" s="1" t="n">
        <v>82</v>
      </c>
      <c r="B1169" s="2"/>
      <c r="C1169" s="4" t="str">
        <f aca="false">IF(A1169&gt;=1000," BWV"&amp;" "&amp;A1169&amp;B1169,IF(A1169&gt;=100," BWV"&amp;"  "&amp;A1169&amp;B1169,IF(A1169&gt;=10," BWV"&amp;"   "&amp;A1169&amp;B1169,IF(A1169&gt;0," BWV"&amp;"    "&amp;A1169&amp;B1169,A1169&amp;B1169))))</f>
        <v> BWV   82</v>
      </c>
      <c r="D1169" s="4" t="str">
        <f aca="false">IF(C1169&lt;&gt;C1168,C1169,"")</f>
        <v/>
      </c>
      <c r="E1169" s="15"/>
      <c r="F1169" s="6" t="s">
        <v>744</v>
      </c>
      <c r="G1169" s="6" t="n">
        <v>1958</v>
      </c>
      <c r="H1169" s="7" t="s">
        <v>776</v>
      </c>
      <c r="I1169" s="8"/>
      <c r="J1169" s="3" t="n">
        <v>1</v>
      </c>
      <c r="K1169" s="6"/>
      <c r="L1169" s="6"/>
      <c r="M1169" s="6"/>
      <c r="N1169" s="6" t="s">
        <v>193</v>
      </c>
      <c r="O1169" s="6"/>
      <c r="P1169" s="6"/>
      <c r="Q1169" s="6"/>
    </row>
    <row r="1170" customFormat="false" ht="14.25" hidden="false" customHeight="false" outlineLevel="0" collapsed="false">
      <c r="A1170" s="1" t="n">
        <v>82</v>
      </c>
      <c r="B1170" s="2"/>
      <c r="C1170" s="4" t="str">
        <f aca="false">IF(A1170&gt;=1000," BWV"&amp;" "&amp;A1170&amp;B1170,IF(A1170&gt;=100," BWV"&amp;"  "&amp;A1170&amp;B1170,IF(A1170&gt;=10," BWV"&amp;"   "&amp;A1170&amp;B1170,IF(A1170&gt;0," BWV"&amp;"    "&amp;A1170&amp;B1170,A1170&amp;B1170))))</f>
        <v> BWV   82</v>
      </c>
      <c r="D1170" s="4" t="str">
        <f aca="false">IF(C1170&lt;&gt;C1169,C1170,"")</f>
        <v/>
      </c>
      <c r="E1170" s="1"/>
      <c r="F1170" s="22" t="s">
        <v>744</v>
      </c>
      <c r="G1170" s="22" t="n">
        <v>1958</v>
      </c>
      <c r="H1170" s="16" t="s">
        <v>748</v>
      </c>
      <c r="I1170" s="3" t="n">
        <v>1</v>
      </c>
      <c r="J1170" s="3" t="n">
        <v>25</v>
      </c>
      <c r="K1170" s="22"/>
      <c r="L1170" s="22"/>
      <c r="M1170" s="22"/>
      <c r="N1170" s="22" t="s">
        <v>193</v>
      </c>
      <c r="O1170" s="22"/>
      <c r="P1170" s="22"/>
      <c r="Q1170" s="22"/>
    </row>
    <row r="1171" customFormat="false" ht="14.25" hidden="false" customHeight="false" outlineLevel="0" collapsed="false">
      <c r="A1171" s="1" t="n">
        <v>82</v>
      </c>
      <c r="B1171" s="2"/>
      <c r="C1171" s="4" t="str">
        <f aca="false">IF(A1171&gt;=1000," BWV"&amp;" "&amp;A1171&amp;B1171,IF(A1171&gt;=100," BWV"&amp;"  "&amp;A1171&amp;B1171,IF(A1171&gt;=10," BWV"&amp;"   "&amp;A1171&amp;B1171,IF(A1171&gt;0," BWV"&amp;"    "&amp;A1171&amp;B1171,A1171&amp;B1171))))</f>
        <v> BWV   82</v>
      </c>
      <c r="D1171" s="4" t="str">
        <f aca="false">IF(C1171&lt;&gt;C1170,C1171,"")</f>
        <v/>
      </c>
      <c r="E1171" s="15"/>
      <c r="F1171" s="6" t="s">
        <v>100</v>
      </c>
      <c r="G1171" s="6" t="n">
        <v>1959</v>
      </c>
      <c r="H1171" s="7" t="s">
        <v>728</v>
      </c>
      <c r="I1171" s="8"/>
      <c r="J1171" s="3" t="n">
        <v>4</v>
      </c>
      <c r="K1171" s="6"/>
      <c r="L1171" s="6"/>
      <c r="M1171" s="6"/>
      <c r="N1171" s="6" t="s">
        <v>745</v>
      </c>
      <c r="O1171" s="6"/>
      <c r="P1171" s="6"/>
      <c r="Q1171" s="6"/>
    </row>
    <row r="1172" customFormat="false" ht="14.25" hidden="false" customHeight="false" outlineLevel="0" collapsed="false">
      <c r="A1172" s="1" t="n">
        <v>82</v>
      </c>
      <c r="B1172" s="2"/>
      <c r="C1172" s="4" t="str">
        <f aca="false">IF(A1172&gt;=1000," BWV"&amp;" "&amp;A1172&amp;B1172,IF(A1172&gt;=100," BWV"&amp;"  "&amp;A1172&amp;B1172,IF(A1172&gt;=10," BWV"&amp;"   "&amp;A1172&amp;B1172,IF(A1172&gt;0," BWV"&amp;"    "&amp;A1172&amp;B1172,A1172&amp;B1172))))</f>
        <v> BWV   82</v>
      </c>
      <c r="D1172" s="4" t="str">
        <f aca="false">IF(C1172&lt;&gt;C1171,C1172,"")</f>
        <v/>
      </c>
      <c r="E1172" s="15"/>
      <c r="F1172" s="6" t="s">
        <v>23</v>
      </c>
      <c r="G1172" s="6" t="n">
        <v>1964</v>
      </c>
      <c r="H1172" s="7" t="s">
        <v>24</v>
      </c>
      <c r="I1172" s="8" t="n">
        <v>3</v>
      </c>
      <c r="J1172" s="3" t="n">
        <v>1</v>
      </c>
      <c r="K1172" s="6"/>
      <c r="L1172" s="6"/>
      <c r="M1172" s="6"/>
      <c r="N1172" s="6" t="s">
        <v>963</v>
      </c>
      <c r="O1172" s="6"/>
      <c r="P1172" s="6"/>
      <c r="Q1172" s="6"/>
    </row>
    <row r="1173" customFormat="false" ht="14.25" hidden="false" customHeight="false" outlineLevel="0" collapsed="false">
      <c r="A1173" s="1" t="n">
        <v>82</v>
      </c>
      <c r="B1173" s="2"/>
      <c r="C1173" s="4" t="str">
        <f aca="false">IF(A1173&gt;=1000," BWV"&amp;" "&amp;A1173&amp;B1173,IF(A1173&gt;=100," BWV"&amp;"  "&amp;A1173&amp;B1173,IF(A1173&gt;=10," BWV"&amp;"   "&amp;A1173&amp;B1173,IF(A1173&gt;0," BWV"&amp;"    "&amp;A1173&amp;B1173,A1173&amp;B1173))))</f>
        <v> BWV   82</v>
      </c>
      <c r="D1173" s="4" t="str">
        <f aca="false">IF(C1173&lt;&gt;C1172,C1173,"")</f>
        <v/>
      </c>
      <c r="E1173" s="15"/>
      <c r="F1173" s="6" t="s">
        <v>185</v>
      </c>
      <c r="G1173" s="6" t="n">
        <v>1965</v>
      </c>
      <c r="H1173" s="7" t="s">
        <v>964</v>
      </c>
      <c r="I1173" s="8"/>
      <c r="J1173" s="3" t="n">
        <v>6</v>
      </c>
      <c r="K1173" s="6"/>
      <c r="L1173" s="6"/>
      <c r="M1173" s="6"/>
      <c r="N1173" s="6" t="s">
        <v>965</v>
      </c>
      <c r="O1173" s="6"/>
      <c r="P1173" s="6"/>
      <c r="Q1173" s="6"/>
    </row>
    <row r="1174" customFormat="false" ht="14.25" hidden="false" customHeight="false" outlineLevel="0" collapsed="false">
      <c r="A1174" s="1" t="n">
        <v>82</v>
      </c>
      <c r="B1174" s="2"/>
      <c r="C1174" s="4" t="str">
        <f aca="false">IF(A1174&gt;=1000," BWV"&amp;" "&amp;A1174&amp;B1174,IF(A1174&gt;=100," BWV"&amp;"  "&amp;A1174&amp;B1174,IF(A1174&gt;=10," BWV"&amp;"   "&amp;A1174&amp;B1174,IF(A1174&gt;0," BWV"&amp;"    "&amp;A1174&amp;B1174,A1174&amp;B1174))))</f>
        <v> BWV   82</v>
      </c>
      <c r="D1174" s="4" t="str">
        <f aca="false">IF(C1174&lt;&gt;C1173,C1174,"")</f>
        <v/>
      </c>
      <c r="E1174" s="43" t="s">
        <v>966</v>
      </c>
      <c r="F1174" s="6" t="s">
        <v>967</v>
      </c>
      <c r="G1174" s="6" t="n">
        <v>1966</v>
      </c>
      <c r="H1174" s="7" t="s">
        <v>186</v>
      </c>
      <c r="I1174" s="8" t="n">
        <v>1</v>
      </c>
      <c r="J1174" s="8" t="n">
        <v>1</v>
      </c>
      <c r="K1174" s="6"/>
      <c r="L1174" s="6" t="s">
        <v>187</v>
      </c>
      <c r="M1174" s="6"/>
      <c r="N1174" s="6"/>
      <c r="O1174" s="6"/>
      <c r="P1174" s="6"/>
      <c r="Q1174" s="6"/>
    </row>
    <row r="1175" customFormat="false" ht="14.25" hidden="false" customHeight="false" outlineLevel="0" collapsed="false">
      <c r="A1175" s="1" t="n">
        <v>82</v>
      </c>
      <c r="B1175" s="2"/>
      <c r="C1175" s="4" t="str">
        <f aca="false">IF(A1175&gt;=1000," BWV"&amp;" "&amp;A1175&amp;B1175,IF(A1175&gt;=100," BWV"&amp;"  "&amp;A1175&amp;B1175,IF(A1175&gt;=10," BWV"&amp;"   "&amp;A1175&amp;B1175,IF(A1175&gt;0," BWV"&amp;"    "&amp;A1175&amp;B1175,A1175&amp;B1175))))</f>
        <v> BWV   82</v>
      </c>
      <c r="D1175" s="4" t="str">
        <f aca="false">IF(C1175&lt;&gt;C1174,C1175,"")</f>
        <v/>
      </c>
      <c r="E1175" s="15"/>
      <c r="F1175" s="41" t="s">
        <v>968</v>
      </c>
      <c r="G1175" s="41" t="n">
        <v>1967</v>
      </c>
      <c r="H1175" s="19" t="s">
        <v>969</v>
      </c>
      <c r="I1175" s="8"/>
      <c r="J1175" s="3" t="n">
        <v>1</v>
      </c>
      <c r="K1175" s="41"/>
      <c r="L1175" s="41"/>
      <c r="M1175" s="41"/>
      <c r="N1175" s="41" t="s">
        <v>745</v>
      </c>
      <c r="O1175" s="41"/>
      <c r="P1175" s="41"/>
      <c r="Q1175" s="41"/>
    </row>
    <row r="1176" customFormat="false" ht="14.25" hidden="false" customHeight="false" outlineLevel="0" collapsed="false">
      <c r="A1176" s="1" t="n">
        <v>82</v>
      </c>
      <c r="B1176" s="2"/>
      <c r="C1176" s="4" t="str">
        <f aca="false">IF(A1176&gt;=1000," BWV"&amp;" "&amp;A1176&amp;B1176,IF(A1176&gt;=100," BWV"&amp;"  "&amp;A1176&amp;B1176,IF(A1176&gt;=10," BWV"&amp;"   "&amp;A1176&amp;B1176,IF(A1176&gt;0," BWV"&amp;"    "&amp;A1176&amp;B1176,A1176&amp;B1176))))</f>
        <v> BWV   82</v>
      </c>
      <c r="D1176" s="4" t="str">
        <f aca="false">IF(C1176&lt;&gt;C1175,C1176,"")</f>
        <v/>
      </c>
      <c r="E1176" s="15"/>
      <c r="F1176" s="6" t="s">
        <v>28</v>
      </c>
      <c r="G1176" s="6" t="n">
        <v>1968</v>
      </c>
      <c r="H1176" s="7" t="s">
        <v>297</v>
      </c>
      <c r="I1176" s="8" t="n">
        <v>4</v>
      </c>
      <c r="J1176" s="3" t="n">
        <v>14</v>
      </c>
      <c r="K1176" s="6"/>
      <c r="L1176" s="6"/>
      <c r="M1176" s="6"/>
      <c r="N1176" s="6" t="s">
        <v>94</v>
      </c>
      <c r="O1176" s="6"/>
      <c r="P1176" s="6"/>
      <c r="Q1176" s="6"/>
    </row>
    <row r="1177" customFormat="false" ht="14.25" hidden="false" customHeight="false" outlineLevel="0" collapsed="false">
      <c r="A1177" s="1" t="n">
        <v>82</v>
      </c>
      <c r="B1177" s="2"/>
      <c r="C1177" s="4" t="str">
        <f aca="false">IF(A1177&gt;=1000," BWV"&amp;" "&amp;A1177&amp;B1177,IF(A1177&gt;=100," BWV"&amp;"  "&amp;A1177&amp;B1177,IF(A1177&gt;=10," BWV"&amp;"   "&amp;A1177&amp;B1177,IF(A1177&gt;0," BWV"&amp;"    "&amp;A1177&amp;B1177,A1177&amp;B1177))))</f>
        <v> BWV   82</v>
      </c>
      <c r="D1177" s="4" t="str">
        <f aca="false">IF(C1177&lt;&gt;C1176,C1177,"")</f>
        <v/>
      </c>
      <c r="E1177" s="15"/>
      <c r="F1177" s="22" t="s">
        <v>28</v>
      </c>
      <c r="G1177" s="22" t="n">
        <v>1968</v>
      </c>
      <c r="H1177" s="7" t="s">
        <v>749</v>
      </c>
      <c r="I1177" s="8"/>
      <c r="J1177" s="3" t="n">
        <v>6</v>
      </c>
      <c r="K1177" s="22"/>
      <c r="L1177" s="22"/>
      <c r="M1177" s="22"/>
      <c r="N1177" s="22"/>
      <c r="O1177" s="22"/>
      <c r="P1177" s="22"/>
      <c r="Q1177" s="22"/>
    </row>
    <row r="1178" customFormat="false" ht="14.25" hidden="false" customHeight="false" outlineLevel="0" collapsed="false">
      <c r="A1178" s="1" t="n">
        <v>82</v>
      </c>
      <c r="B1178" s="2"/>
      <c r="C1178" s="4" t="str">
        <f aca="false">IF(A1178&gt;=1000," BWV"&amp;" "&amp;A1178&amp;B1178,IF(A1178&gt;=100," BWV"&amp;"  "&amp;A1178&amp;B1178,IF(A1178&gt;=10," BWV"&amp;"   "&amp;A1178&amp;B1178,IF(A1178&gt;0," BWV"&amp;"    "&amp;A1178&amp;B1178,A1178&amp;B1178))))</f>
        <v> BWV   82</v>
      </c>
      <c r="D1178" s="4" t="str">
        <f aca="false">IF(C1178&lt;&gt;C1177,C1178,"")</f>
        <v/>
      </c>
      <c r="E1178" s="15"/>
      <c r="F1178" s="6" t="s">
        <v>138</v>
      </c>
      <c r="G1178" s="6" t="n">
        <v>1968</v>
      </c>
      <c r="H1178" s="7" t="s">
        <v>139</v>
      </c>
      <c r="I1178" s="8" t="n">
        <v>4</v>
      </c>
      <c r="J1178" s="8" t="n">
        <v>14</v>
      </c>
      <c r="K1178" s="6"/>
      <c r="L1178" s="6"/>
      <c r="M1178" s="6"/>
      <c r="N1178" s="6" t="s">
        <v>962</v>
      </c>
      <c r="O1178" s="6"/>
      <c r="P1178" s="6"/>
      <c r="Q1178" s="6"/>
    </row>
    <row r="1179" customFormat="false" ht="14.25" hidden="false" customHeight="false" outlineLevel="0" collapsed="false">
      <c r="A1179" s="1" t="n">
        <v>82</v>
      </c>
      <c r="B1179" s="2"/>
      <c r="C1179" s="4" t="str">
        <f aca="false">IF(A1179&gt;=1000," BWV"&amp;" "&amp;A1179&amp;B1179,IF(A1179&gt;=100," BWV"&amp;"  "&amp;A1179&amp;B1179,IF(A1179&gt;=10," BWV"&amp;"   "&amp;A1179&amp;B1179,IF(A1179&gt;0," BWV"&amp;"    "&amp;A1179&amp;B1179,A1179&amp;B1179))))</f>
        <v> BWV   82</v>
      </c>
      <c r="D1179" s="4" t="str">
        <f aca="false">IF(C1179&lt;&gt;C1178,C1179,"")</f>
        <v/>
      </c>
      <c r="E1179" s="15"/>
      <c r="F1179" s="6" t="s">
        <v>970</v>
      </c>
      <c r="G1179" s="6" t="n">
        <v>1972</v>
      </c>
      <c r="H1179" s="7" t="s">
        <v>751</v>
      </c>
      <c r="I1179" s="8"/>
      <c r="J1179" s="3" t="n">
        <v>7</v>
      </c>
      <c r="K1179" s="6"/>
      <c r="L1179" s="6"/>
      <c r="M1179" s="6"/>
      <c r="N1179" s="6" t="s">
        <v>752</v>
      </c>
      <c r="O1179" s="6"/>
      <c r="P1179" s="6"/>
      <c r="Q1179" s="6"/>
    </row>
    <row r="1180" customFormat="false" ht="14.25" hidden="false" customHeight="false" outlineLevel="0" collapsed="false">
      <c r="A1180" s="1" t="n">
        <v>82</v>
      </c>
      <c r="B1180" s="2"/>
      <c r="C1180" s="4" t="str">
        <f aca="false">IF(A1180&gt;=1000," BWV"&amp;" "&amp;A1180&amp;B1180,IF(A1180&gt;=100," BWV"&amp;"  "&amp;A1180&amp;B1180,IF(A1180&gt;=10," BWV"&amp;"   "&amp;A1180&amp;B1180,IF(A1180&gt;0," BWV"&amp;"    "&amp;A1180&amp;B1180,A1180&amp;B1180))))</f>
        <v> BWV   82</v>
      </c>
      <c r="D1180" s="4" t="str">
        <f aca="false">IF(C1180&lt;&gt;C1179,C1180,"")</f>
        <v/>
      </c>
      <c r="E1180" s="15"/>
      <c r="F1180" s="33" t="s">
        <v>971</v>
      </c>
      <c r="G1180" s="33" t="n">
        <v>1977</v>
      </c>
      <c r="H1180" s="34" t="s">
        <v>972</v>
      </c>
      <c r="I1180" s="8"/>
      <c r="J1180" s="3" t="n">
        <v>5</v>
      </c>
      <c r="K1180" s="33"/>
      <c r="L1180" s="33"/>
      <c r="M1180" s="33"/>
      <c r="N1180" s="33" t="s">
        <v>973</v>
      </c>
      <c r="O1180" s="33"/>
      <c r="P1180" s="33"/>
      <c r="Q1180" s="33"/>
    </row>
    <row r="1181" customFormat="false" ht="14.25" hidden="false" customHeight="false" outlineLevel="0" collapsed="false">
      <c r="A1181" s="1" t="n">
        <v>82</v>
      </c>
      <c r="B1181" s="2"/>
      <c r="C1181" s="4" t="str">
        <f aca="false">IF(A1181&gt;=1000," BWV"&amp;" "&amp;A1181&amp;B1181,IF(A1181&gt;=100," BWV"&amp;"  "&amp;A1181&amp;B1181,IF(A1181&gt;=10," BWV"&amp;"   "&amp;A1181&amp;B1181,IF(A1181&gt;0," BWV"&amp;"    "&amp;A1181&amp;B1181,A1181&amp;B1181))))</f>
        <v> BWV   82</v>
      </c>
      <c r="D1181" s="4" t="str">
        <f aca="false">IF(C1181&lt;&gt;C1180,C1181,"")</f>
        <v/>
      </c>
      <c r="E1181" s="15"/>
      <c r="F1181" s="6" t="s">
        <v>753</v>
      </c>
      <c r="G1181" s="6" t="n">
        <v>1977</v>
      </c>
      <c r="H1181" s="7" t="s">
        <v>754</v>
      </c>
      <c r="I1181" s="8"/>
      <c r="J1181" s="3" t="n">
        <v>2</v>
      </c>
      <c r="K1181" s="6"/>
      <c r="L1181" s="6"/>
      <c r="M1181" s="6"/>
      <c r="N1181" s="6" t="s">
        <v>431</v>
      </c>
      <c r="O1181" s="6"/>
      <c r="P1181" s="6"/>
      <c r="Q1181" s="6"/>
    </row>
    <row r="1182" customFormat="false" ht="14.25" hidden="false" customHeight="false" outlineLevel="0" collapsed="false">
      <c r="A1182" s="1" t="n">
        <v>82</v>
      </c>
      <c r="B1182" s="2"/>
      <c r="C1182" s="4" t="str">
        <f aca="false">IF(A1182&gt;=1000," BWV"&amp;" "&amp;A1182&amp;B1182,IF(A1182&gt;=100," BWV"&amp;"  "&amp;A1182&amp;B1182,IF(A1182&gt;=10," BWV"&amp;"   "&amp;A1182&amp;B1182,IF(A1182&gt;0," BWV"&amp;"    "&amp;A1182&amp;B1182,A1182&amp;B1182))))</f>
        <v> BWV   82</v>
      </c>
      <c r="D1182" s="4" t="str">
        <f aca="false">IF(C1182&lt;&gt;C1181,C1182,"")</f>
        <v/>
      </c>
      <c r="E1182" s="15"/>
      <c r="F1182" s="6" t="s">
        <v>30</v>
      </c>
      <c r="G1182" s="6" t="n">
        <v>1978</v>
      </c>
      <c r="H1182" s="7" t="s">
        <v>941</v>
      </c>
      <c r="I1182" s="8" t="n">
        <v>1</v>
      </c>
      <c r="J1182" s="3" t="n">
        <v>22</v>
      </c>
      <c r="K1182" s="6"/>
      <c r="L1182" s="6"/>
      <c r="M1182" s="6"/>
      <c r="N1182" s="6" t="s">
        <v>36</v>
      </c>
      <c r="O1182" s="6"/>
      <c r="P1182" s="6"/>
      <c r="Q1182" s="6"/>
    </row>
    <row r="1183" customFormat="false" ht="14.25" hidden="false" customHeight="false" outlineLevel="0" collapsed="false">
      <c r="A1183" s="1" t="n">
        <v>82</v>
      </c>
      <c r="B1183" s="2"/>
      <c r="C1183" s="4" t="str">
        <f aca="false">IF(A1183&gt;=1000," BWV"&amp;" "&amp;A1183&amp;B1183,IF(A1183&gt;=100," BWV"&amp;"  "&amp;A1183&amp;B1183,IF(A1183&gt;=10," BWV"&amp;"   "&amp;A1183&amp;B1183,IF(A1183&gt;0," BWV"&amp;"    "&amp;A1183&amp;B1183,A1183&amp;B1183))))</f>
        <v> BWV   82</v>
      </c>
      <c r="D1183" s="4" t="str">
        <f aca="false">IF(C1183&lt;&gt;C1182,C1183,"")</f>
        <v/>
      </c>
      <c r="E1183" s="15"/>
      <c r="F1183" s="6" t="s">
        <v>114</v>
      </c>
      <c r="G1183" s="6" t="n">
        <v>1981</v>
      </c>
      <c r="H1183" s="7" t="s">
        <v>974</v>
      </c>
      <c r="I1183" s="8"/>
      <c r="J1183" s="3" t="n">
        <v>1</v>
      </c>
      <c r="K1183" s="6"/>
      <c r="L1183" s="6"/>
      <c r="M1183" s="6"/>
      <c r="N1183" s="6" t="s">
        <v>975</v>
      </c>
      <c r="O1183" s="6"/>
      <c r="P1183" s="6"/>
      <c r="Q1183" s="6"/>
    </row>
    <row r="1184" customFormat="false" ht="14.25" hidden="false" customHeight="false" outlineLevel="0" collapsed="false">
      <c r="A1184" s="1" t="n">
        <v>82</v>
      </c>
      <c r="B1184" s="2"/>
      <c r="C1184" s="4" t="str">
        <f aca="false">IF(A1184&gt;=1000," BWV"&amp;" "&amp;A1184&amp;B1184,IF(A1184&gt;=100," BWV"&amp;"  "&amp;A1184&amp;B1184,IF(A1184&gt;=10," BWV"&amp;"   "&amp;A1184&amp;B1184,IF(A1184&gt;0," BWV"&amp;"    "&amp;A1184&amp;B1184,A1184&amp;B1184))))</f>
        <v> BWV   82</v>
      </c>
      <c r="D1184" s="4" t="str">
        <f aca="false">IF(C1184&lt;&gt;C1183,C1184,"")</f>
        <v/>
      </c>
      <c r="E1184" s="15"/>
      <c r="F1184" s="6" t="s">
        <v>32</v>
      </c>
      <c r="G1184" s="6" t="n">
        <v>1983</v>
      </c>
      <c r="H1184" s="7" t="s">
        <v>950</v>
      </c>
      <c r="I1184" s="8"/>
      <c r="J1184" s="3" t="n">
        <v>16</v>
      </c>
      <c r="K1184" s="6"/>
      <c r="L1184" s="6"/>
      <c r="M1184" s="6"/>
      <c r="N1184" s="6" t="s">
        <v>94</v>
      </c>
      <c r="O1184" s="6"/>
      <c r="P1184" s="6"/>
      <c r="Q1184" s="6"/>
    </row>
    <row r="1185" customFormat="false" ht="14.25" hidden="false" customHeight="false" outlineLevel="0" collapsed="false">
      <c r="A1185" s="1" t="n">
        <v>82</v>
      </c>
      <c r="B1185" s="2"/>
      <c r="C1185" s="4" t="str">
        <f aca="false">IF(A1185&gt;=1000," BWV"&amp;" "&amp;A1185&amp;B1185,IF(A1185&gt;=100," BWV"&amp;"  "&amp;A1185&amp;B1185,IF(A1185&gt;=10," BWV"&amp;"   "&amp;A1185&amp;B1185,IF(A1185&gt;0," BWV"&amp;"    "&amp;A1185&amp;B1185,A1185&amp;B1185))))</f>
        <v> BWV   82</v>
      </c>
      <c r="D1185" s="4" t="str">
        <f aca="false">IF(C1185&lt;&gt;C1184,C1185,"")</f>
        <v/>
      </c>
      <c r="E1185" s="15"/>
      <c r="F1185" s="6" t="s">
        <v>348</v>
      </c>
      <c r="G1185" s="6" t="n">
        <v>1984</v>
      </c>
      <c r="H1185" s="7" t="s">
        <v>681</v>
      </c>
      <c r="I1185" s="8"/>
      <c r="J1185" s="3" t="n">
        <v>6</v>
      </c>
      <c r="K1185" s="6"/>
      <c r="L1185" s="6"/>
      <c r="M1185" s="6"/>
      <c r="N1185" s="6" t="s">
        <v>41</v>
      </c>
      <c r="O1185" s="6"/>
      <c r="P1185" s="6"/>
      <c r="Q1185" s="6"/>
    </row>
    <row r="1186" customFormat="false" ht="14.25" hidden="false" customHeight="false" outlineLevel="0" collapsed="false">
      <c r="A1186" s="1" t="n">
        <v>82</v>
      </c>
      <c r="B1186" s="2"/>
      <c r="C1186" s="4" t="str">
        <f aca="false">IF(A1186&gt;=1000," BWV"&amp;" "&amp;A1186&amp;B1186,IF(A1186&gt;=100," BWV"&amp;"  "&amp;A1186&amp;B1186,IF(A1186&gt;=10," BWV"&amp;"   "&amp;A1186&amp;B1186,IF(A1186&gt;0," BWV"&amp;"    "&amp;A1186&amp;B1186,A1186&amp;B1186))))</f>
        <v> BWV   82</v>
      </c>
      <c r="D1186" s="4" t="str">
        <f aca="false">IF(C1186&lt;&gt;C1185,C1186,"")</f>
        <v/>
      </c>
      <c r="E1186" s="43" t="s">
        <v>966</v>
      </c>
      <c r="F1186" s="6" t="s">
        <v>531</v>
      </c>
      <c r="G1186" s="6" t="n">
        <v>1987</v>
      </c>
      <c r="H1186" s="7" t="s">
        <v>532</v>
      </c>
      <c r="I1186" s="8"/>
      <c r="J1186" s="3" t="n">
        <v>2</v>
      </c>
      <c r="K1186" s="6"/>
      <c r="L1186" s="6" t="s">
        <v>976</v>
      </c>
      <c r="M1186" s="6"/>
      <c r="N1186" s="6"/>
      <c r="O1186" s="6"/>
      <c r="P1186" s="6"/>
      <c r="Q1186" s="6"/>
    </row>
    <row r="1187" customFormat="false" ht="14.25" hidden="false" customHeight="false" outlineLevel="0" collapsed="false">
      <c r="A1187" s="1" t="n">
        <v>82</v>
      </c>
      <c r="B1187" s="2"/>
      <c r="C1187" s="4" t="str">
        <f aca="false">IF(A1187&gt;=1000," BWV"&amp;" "&amp;A1187&amp;B1187,IF(A1187&gt;=100," BWV"&amp;"  "&amp;A1187&amp;B1187,IF(A1187&gt;=10," BWV"&amp;"   "&amp;A1187&amp;B1187,IF(A1187&gt;0," BWV"&amp;"    "&amp;A1187&amp;B1187,A1187&amp;B1187))))</f>
        <v> BWV   82</v>
      </c>
      <c r="D1187" s="4" t="str">
        <f aca="false">IF(C1187&lt;&gt;C1186,C1187,"")</f>
        <v/>
      </c>
      <c r="E1187" s="15"/>
      <c r="F1187" s="6" t="s">
        <v>755</v>
      </c>
      <c r="G1187" s="6" t="n">
        <v>1988</v>
      </c>
      <c r="H1187" s="7" t="s">
        <v>756</v>
      </c>
      <c r="I1187" s="8"/>
      <c r="J1187" s="3" t="n">
        <v>6</v>
      </c>
      <c r="K1187" s="6"/>
      <c r="L1187" s="6"/>
      <c r="M1187" s="6"/>
      <c r="N1187" s="6" t="s">
        <v>977</v>
      </c>
      <c r="O1187" s="6"/>
      <c r="P1187" s="6"/>
      <c r="Q1187" s="6"/>
    </row>
    <row r="1188" customFormat="false" ht="14.25" hidden="false" customHeight="false" outlineLevel="0" collapsed="false">
      <c r="A1188" s="1" t="n">
        <v>82</v>
      </c>
      <c r="B1188" s="2"/>
      <c r="C1188" s="4" t="str">
        <f aca="false">IF(A1188&gt;=1000," BWV"&amp;" "&amp;A1188&amp;B1188,IF(A1188&gt;=100," BWV"&amp;"  "&amp;A1188&amp;B1188,IF(A1188&gt;=10," BWV"&amp;"   "&amp;A1188&amp;B1188,IF(A1188&gt;0," BWV"&amp;"    "&amp;A1188&amp;B1188,A1188&amp;B1188))))</f>
        <v> BWV   82</v>
      </c>
      <c r="D1188" s="4" t="str">
        <f aca="false">IF(C1188&lt;&gt;C1187,C1188,"")</f>
        <v/>
      </c>
      <c r="E1188" s="15"/>
      <c r="F1188" s="6" t="s">
        <v>757</v>
      </c>
      <c r="G1188" s="6" t="n">
        <v>1988</v>
      </c>
      <c r="H1188" s="7" t="s">
        <v>758</v>
      </c>
      <c r="I1188" s="8" t="n">
        <v>2</v>
      </c>
      <c r="J1188" s="3" t="n">
        <v>1</v>
      </c>
      <c r="K1188" s="6"/>
      <c r="L1188" s="6"/>
      <c r="M1188" s="6"/>
      <c r="N1188" s="6" t="s">
        <v>745</v>
      </c>
      <c r="O1188" s="6"/>
      <c r="P1188" s="6"/>
      <c r="Q1188" s="6"/>
    </row>
    <row r="1189" customFormat="false" ht="14.25" hidden="false" customHeight="false" outlineLevel="0" collapsed="false">
      <c r="A1189" s="1" t="n">
        <v>82</v>
      </c>
      <c r="B1189" s="2"/>
      <c r="C1189" s="4" t="str">
        <f aca="false">IF(A1189&gt;=1000," BWV"&amp;" "&amp;A1189&amp;B1189,IF(A1189&gt;=100," BWV"&amp;"  "&amp;A1189&amp;B1189,IF(A1189&gt;=10," BWV"&amp;"   "&amp;A1189&amp;B1189,IF(A1189&gt;0," BWV"&amp;"    "&amp;A1189&amp;B1189,A1189&amp;B1189))))</f>
        <v> BWV   82</v>
      </c>
      <c r="D1189" s="4" t="str">
        <f aca="false">IF(C1189&lt;&gt;C1188,C1189,"")</f>
        <v/>
      </c>
      <c r="E1189" s="15"/>
      <c r="F1189" s="6" t="s">
        <v>336</v>
      </c>
      <c r="G1189" s="6" t="n">
        <v>1989</v>
      </c>
      <c r="H1189" s="7" t="s">
        <v>978</v>
      </c>
      <c r="I1189" s="8"/>
      <c r="J1189" s="3" t="n">
        <v>1</v>
      </c>
      <c r="K1189" s="6"/>
      <c r="L1189" s="6"/>
      <c r="M1189" s="6"/>
      <c r="N1189" s="6" t="s">
        <v>431</v>
      </c>
      <c r="O1189" s="6"/>
      <c r="P1189" s="6"/>
      <c r="Q1189" s="6"/>
    </row>
    <row r="1190" customFormat="false" ht="14.25" hidden="false" customHeight="false" outlineLevel="0" collapsed="false">
      <c r="A1190" s="1" t="n">
        <v>82</v>
      </c>
      <c r="B1190" s="2"/>
      <c r="C1190" s="4" t="str">
        <f aca="false">IF(A1190&gt;=1000," BWV"&amp;" "&amp;A1190&amp;B1190,IF(A1190&gt;=100," BWV"&amp;"  "&amp;A1190&amp;B1190,IF(A1190&gt;=10," BWV"&amp;"   "&amp;A1190&amp;B1190,IF(A1190&gt;0," BWV"&amp;"    "&amp;A1190&amp;B1190,A1190&amp;B1190))))</f>
        <v> BWV   82</v>
      </c>
      <c r="D1190" s="4" t="str">
        <f aca="false">IF(C1190&lt;&gt;C1189,C1190,"")</f>
        <v/>
      </c>
      <c r="E1190" s="15"/>
      <c r="F1190" s="6" t="s">
        <v>209</v>
      </c>
      <c r="G1190" s="6" t="n">
        <v>1989</v>
      </c>
      <c r="H1190" s="7" t="s">
        <v>760</v>
      </c>
      <c r="I1190" s="8" t="n">
        <v>2</v>
      </c>
      <c r="J1190" s="3" t="n">
        <v>6</v>
      </c>
      <c r="K1190" s="6"/>
      <c r="L1190" s="6"/>
      <c r="M1190" s="6"/>
      <c r="N1190" s="6" t="s">
        <v>979</v>
      </c>
      <c r="O1190" s="6"/>
      <c r="P1190" s="6"/>
      <c r="Q1190" s="6"/>
    </row>
    <row r="1191" customFormat="false" ht="14.25" hidden="false" customHeight="false" outlineLevel="0" collapsed="false">
      <c r="A1191" s="1" t="n">
        <v>82</v>
      </c>
      <c r="B1191" s="2"/>
      <c r="C1191" s="4" t="str">
        <f aca="false">IF(A1191&gt;=1000," BWV"&amp;" "&amp;A1191&amp;B1191,IF(A1191&gt;=100," BWV"&amp;"  "&amp;A1191&amp;B1191,IF(A1191&gt;=10," BWV"&amp;"   "&amp;A1191&amp;B1191,IF(A1191&gt;0," BWV"&amp;"    "&amp;A1191&amp;B1191,A1191&amp;B1191))))</f>
        <v> BWV   82</v>
      </c>
      <c r="D1191" s="4" t="str">
        <f aca="false">IF(C1191&lt;&gt;C1190,C1191,"")</f>
        <v/>
      </c>
      <c r="E1191" s="43" t="s">
        <v>980</v>
      </c>
      <c r="F1191" s="6" t="s">
        <v>981</v>
      </c>
      <c r="G1191" s="6" t="n">
        <v>1989</v>
      </c>
      <c r="H1191" s="7" t="s">
        <v>684</v>
      </c>
      <c r="I1191" s="8"/>
      <c r="J1191" s="3" t="n">
        <v>6</v>
      </c>
      <c r="K1191" s="6" t="s">
        <v>982</v>
      </c>
      <c r="L1191" s="6"/>
      <c r="M1191" s="6"/>
      <c r="N1191" s="6"/>
      <c r="O1191" s="6"/>
      <c r="P1191" s="6"/>
      <c r="Q1191" s="6"/>
    </row>
    <row r="1192" customFormat="false" ht="14.25" hidden="false" customHeight="false" outlineLevel="0" collapsed="false">
      <c r="A1192" s="1" t="n">
        <v>82</v>
      </c>
      <c r="B1192" s="2"/>
      <c r="C1192" s="4" t="str">
        <f aca="false">IF(A1192&gt;=1000," BWV"&amp;" "&amp;A1192&amp;B1192,IF(A1192&gt;=100," BWV"&amp;"  "&amp;A1192&amp;B1192,IF(A1192&gt;=10," BWV"&amp;"   "&amp;A1192&amp;B1192,IF(A1192&gt;0," BWV"&amp;"    "&amp;A1192&amp;B1192,A1192&amp;B1192))))</f>
        <v> BWV   82</v>
      </c>
      <c r="D1192" s="4" t="str">
        <f aca="false">IF(C1192&lt;&gt;C1191,C1192,"")</f>
        <v/>
      </c>
      <c r="E1192" s="15"/>
      <c r="F1192" s="6" t="s">
        <v>117</v>
      </c>
      <c r="G1192" s="6" t="n">
        <v>1990</v>
      </c>
      <c r="H1192" s="7" t="s">
        <v>685</v>
      </c>
      <c r="I1192" s="8"/>
      <c r="J1192" s="3" t="n">
        <v>4</v>
      </c>
      <c r="K1192" s="6"/>
      <c r="L1192" s="6"/>
      <c r="M1192" s="6"/>
      <c r="N1192" s="6" t="s">
        <v>983</v>
      </c>
      <c r="O1192" s="6"/>
      <c r="P1192" s="6"/>
      <c r="Q1192" s="6"/>
    </row>
    <row r="1193" customFormat="false" ht="14.25" hidden="false" customHeight="false" outlineLevel="0" collapsed="false">
      <c r="A1193" s="1" t="n">
        <v>82</v>
      </c>
      <c r="B1193" s="2"/>
      <c r="C1193" s="4" t="str">
        <f aca="false">IF(A1193&gt;=1000," BWV"&amp;" "&amp;A1193&amp;B1193,IF(A1193&gt;=100," BWV"&amp;"  "&amp;A1193&amp;B1193,IF(A1193&gt;=10," BWV"&amp;"   "&amp;A1193&amp;B1193,IF(A1193&gt;0," BWV"&amp;"    "&amp;A1193&amp;B1193,A1193&amp;B1193))))</f>
        <v> BWV   82</v>
      </c>
      <c r="D1193" s="4" t="str">
        <f aca="false">IF(C1193&lt;&gt;C1192,C1193,"")</f>
        <v/>
      </c>
      <c r="E1193" s="15"/>
      <c r="F1193" s="6" t="s">
        <v>761</v>
      </c>
      <c r="G1193" s="6" t="n">
        <v>1991</v>
      </c>
      <c r="H1193" s="7" t="s">
        <v>762</v>
      </c>
      <c r="I1193" s="8"/>
      <c r="J1193" s="3" t="n">
        <v>10</v>
      </c>
      <c r="K1193" s="6"/>
      <c r="L1193" s="6"/>
      <c r="M1193" s="6"/>
      <c r="N1193" s="6" t="s">
        <v>343</v>
      </c>
      <c r="O1193" s="6"/>
      <c r="P1193" s="6"/>
      <c r="Q1193" s="6"/>
    </row>
    <row r="1194" customFormat="false" ht="14.25" hidden="false" customHeight="false" outlineLevel="0" collapsed="false">
      <c r="A1194" s="1" t="n">
        <v>82</v>
      </c>
      <c r="B1194" s="2"/>
      <c r="C1194" s="4" t="str">
        <f aca="false">IF(A1194&gt;=1000," BWV"&amp;" "&amp;A1194&amp;B1194,IF(A1194&gt;=100," BWV"&amp;"  "&amp;A1194&amp;B1194,IF(A1194&gt;=10," BWV"&amp;"   "&amp;A1194&amp;B1194,IF(A1194&gt;0," BWV"&amp;"    "&amp;A1194&amp;B1194,A1194&amp;B1194))))</f>
        <v> BWV   82</v>
      </c>
      <c r="D1194" s="4" t="str">
        <f aca="false">IF(C1194&lt;&gt;C1193,C1194,"")</f>
        <v/>
      </c>
      <c r="E1194" s="15"/>
      <c r="F1194" s="6" t="s">
        <v>76</v>
      </c>
      <c r="G1194" s="6" t="n">
        <v>1991</v>
      </c>
      <c r="H1194" s="7" t="s">
        <v>212</v>
      </c>
      <c r="I1194" s="8" t="n">
        <v>2</v>
      </c>
      <c r="J1194" s="3" t="n">
        <v>1</v>
      </c>
      <c r="K1194" s="6"/>
      <c r="L1194" s="6"/>
      <c r="M1194" s="6"/>
      <c r="N1194" s="6" t="s">
        <v>984</v>
      </c>
      <c r="O1194" s="6"/>
      <c r="P1194" s="6"/>
      <c r="Q1194" s="6"/>
    </row>
    <row r="1195" customFormat="false" ht="14.25" hidden="false" customHeight="false" outlineLevel="0" collapsed="false">
      <c r="A1195" s="1" t="n">
        <v>82</v>
      </c>
      <c r="B1195" s="2"/>
      <c r="C1195" s="4" t="str">
        <f aca="false">IF(A1195&gt;=1000," BWV"&amp;" "&amp;A1195&amp;B1195,IF(A1195&gt;=100," BWV"&amp;"  "&amp;A1195&amp;B1195,IF(A1195&gt;=10," BWV"&amp;"   "&amp;A1195&amp;B1195,IF(A1195&gt;0," BWV"&amp;"    "&amp;A1195&amp;B1195,A1195&amp;B1195))))</f>
        <v> BWV   82</v>
      </c>
      <c r="D1195" s="4" t="str">
        <f aca="false">IF(C1195&lt;&gt;C1194,C1195,"")</f>
        <v/>
      </c>
      <c r="E1195" s="15"/>
      <c r="F1195" s="41" t="s">
        <v>763</v>
      </c>
      <c r="G1195" s="41" t="n">
        <v>1991</v>
      </c>
      <c r="H1195" s="19" t="s">
        <v>764</v>
      </c>
      <c r="I1195" s="8"/>
      <c r="J1195" s="3" t="n">
        <v>1</v>
      </c>
      <c r="K1195" s="41"/>
      <c r="L1195" s="41"/>
      <c r="M1195" s="41"/>
      <c r="N1195" s="41" t="s">
        <v>985</v>
      </c>
      <c r="O1195" s="41"/>
      <c r="P1195" s="41"/>
      <c r="Q1195" s="41"/>
    </row>
    <row r="1196" customFormat="false" ht="14.25" hidden="false" customHeight="false" outlineLevel="0" collapsed="false">
      <c r="A1196" s="1" t="n">
        <v>82</v>
      </c>
      <c r="B1196" s="2"/>
      <c r="C1196" s="4" t="str">
        <f aca="false">IF(A1196&gt;=1000," BWV"&amp;" "&amp;A1196&amp;B1196,IF(A1196&gt;=100," BWV"&amp;"  "&amp;A1196&amp;B1196,IF(A1196&gt;=10," BWV"&amp;"   "&amp;A1196&amp;B1196,IF(A1196&gt;0," BWV"&amp;"    "&amp;A1196&amp;B1196,A1196&amp;B1196))))</f>
        <v> BWV   82</v>
      </c>
      <c r="D1196" s="4" t="str">
        <f aca="false">IF(C1196&lt;&gt;C1195,C1196,"")</f>
        <v/>
      </c>
      <c r="E1196" s="15"/>
      <c r="F1196" s="6" t="s">
        <v>765</v>
      </c>
      <c r="G1196" s="6" t="n">
        <v>1991</v>
      </c>
      <c r="H1196" s="7" t="s">
        <v>766</v>
      </c>
      <c r="I1196" s="8"/>
      <c r="J1196" s="3" t="n">
        <v>10</v>
      </c>
      <c r="K1196" s="6"/>
      <c r="L1196" s="6"/>
      <c r="M1196" s="6"/>
      <c r="N1196" s="6" t="s">
        <v>986</v>
      </c>
      <c r="O1196" s="6"/>
      <c r="P1196" s="6"/>
      <c r="Q1196" s="6"/>
    </row>
    <row r="1197" customFormat="false" ht="14.25" hidden="false" customHeight="false" outlineLevel="0" collapsed="false">
      <c r="A1197" s="1" t="n">
        <v>82</v>
      </c>
      <c r="B1197" s="2"/>
      <c r="C1197" s="4" t="str">
        <f aca="false">IF(A1197&gt;=1000," BWV"&amp;" "&amp;A1197&amp;B1197,IF(A1197&gt;=100," BWV"&amp;"  "&amp;A1197&amp;B1197,IF(A1197&gt;=10," BWV"&amp;"   "&amp;A1197&amp;B1197,IF(A1197&gt;0," BWV"&amp;"    "&amp;A1197&amp;B1197,A1197&amp;B1197))))</f>
        <v> BWV   82</v>
      </c>
      <c r="D1197" s="4" t="str">
        <f aca="false">IF(C1197&lt;&gt;C1196,C1197,"")</f>
        <v/>
      </c>
      <c r="E1197" s="43" t="s">
        <v>980</v>
      </c>
      <c r="F1197" s="6" t="s">
        <v>690</v>
      </c>
      <c r="G1197" s="6" t="n">
        <v>1993</v>
      </c>
      <c r="H1197" s="7" t="s">
        <v>691</v>
      </c>
      <c r="I1197" s="8" t="n">
        <v>1</v>
      </c>
      <c r="J1197" s="3" t="n">
        <v>1</v>
      </c>
      <c r="K1197" s="6" t="s">
        <v>987</v>
      </c>
      <c r="L1197" s="6"/>
      <c r="M1197" s="6"/>
      <c r="N1197" s="6"/>
      <c r="O1197" s="6"/>
      <c r="P1197" s="6"/>
      <c r="Q1197" s="6"/>
    </row>
    <row r="1198" customFormat="false" ht="14.25" hidden="false" customHeight="false" outlineLevel="0" collapsed="false">
      <c r="A1198" s="1" t="n">
        <v>82</v>
      </c>
      <c r="B1198" s="2"/>
      <c r="C1198" s="4" t="str">
        <f aca="false">IF(A1198&gt;=1000," BWV"&amp;" "&amp;A1198&amp;B1198,IF(A1198&gt;=100," BWV"&amp;"  "&amp;A1198&amp;B1198,IF(A1198&gt;=10," BWV"&amp;"   "&amp;A1198&amp;B1198,IF(A1198&gt;0," BWV"&amp;"    "&amp;A1198&amp;B1198,A1198&amp;B1198))))</f>
        <v> BWV   82</v>
      </c>
      <c r="D1198" s="4" t="str">
        <f aca="false">IF(C1198&lt;&gt;C1197,C1198,"")</f>
        <v/>
      </c>
      <c r="E1198" s="15"/>
      <c r="F1198" s="6" t="s">
        <v>221</v>
      </c>
      <c r="G1198" s="6" t="n">
        <v>1993</v>
      </c>
      <c r="H1198" s="7" t="s">
        <v>638</v>
      </c>
      <c r="I1198" s="8"/>
      <c r="J1198" s="3" t="n">
        <v>1</v>
      </c>
      <c r="K1198" s="6"/>
      <c r="L1198" s="6"/>
      <c r="M1198" s="6"/>
      <c r="N1198" s="6" t="s">
        <v>988</v>
      </c>
      <c r="O1198" s="6"/>
      <c r="P1198" s="6"/>
      <c r="Q1198" s="6"/>
    </row>
    <row r="1199" customFormat="false" ht="14.25" hidden="false" customHeight="false" outlineLevel="0" collapsed="false">
      <c r="A1199" s="1" t="n">
        <v>82</v>
      </c>
      <c r="B1199" s="2"/>
      <c r="C1199" s="4" t="str">
        <f aca="false">IF(A1199&gt;=1000," BWV"&amp;" "&amp;A1199&amp;B1199,IF(A1199&gt;=100," BWV"&amp;"  "&amp;A1199&amp;B1199,IF(A1199&gt;=10," BWV"&amp;"   "&amp;A1199&amp;B1199,IF(A1199&gt;0," BWV"&amp;"    "&amp;A1199&amp;B1199,A1199&amp;B1199))))</f>
        <v> BWV   82</v>
      </c>
      <c r="D1199" s="4" t="str">
        <f aca="false">IF(C1199&lt;&gt;C1198,C1199,"")</f>
        <v/>
      </c>
      <c r="E1199" s="43" t="s">
        <v>966</v>
      </c>
      <c r="F1199" s="6" t="s">
        <v>716</v>
      </c>
      <c r="G1199" s="6" t="n">
        <v>1993</v>
      </c>
      <c r="H1199" s="7" t="s">
        <v>717</v>
      </c>
      <c r="I1199" s="8"/>
      <c r="J1199" s="3" t="n">
        <v>1</v>
      </c>
      <c r="K1199" s="6"/>
      <c r="L1199" s="6" t="s">
        <v>989</v>
      </c>
      <c r="M1199" s="6"/>
      <c r="N1199" s="6"/>
      <c r="O1199" s="6"/>
      <c r="P1199" s="6"/>
      <c r="Q1199" s="6"/>
    </row>
    <row r="1200" customFormat="false" ht="14.25" hidden="false" customHeight="false" outlineLevel="0" collapsed="false">
      <c r="A1200" s="1" t="n">
        <v>82</v>
      </c>
      <c r="B1200" s="2"/>
      <c r="C1200" s="4" t="str">
        <f aca="false">IF(A1200&gt;=1000," BWV"&amp;" "&amp;A1200&amp;B1200,IF(A1200&gt;=100," BWV"&amp;"  "&amp;A1200&amp;B1200,IF(A1200&gt;=10," BWV"&amp;"   "&amp;A1200&amp;B1200,IF(A1200&gt;0," BWV"&amp;"    "&amp;A1200&amp;B1200,A1200&amp;B1200))))</f>
        <v> BWV   82</v>
      </c>
      <c r="D1200" s="4" t="str">
        <f aca="false">IF(C1200&lt;&gt;C1199,C1200,"")</f>
        <v/>
      </c>
      <c r="E1200" s="43" t="s">
        <v>966</v>
      </c>
      <c r="F1200" s="6" t="s">
        <v>990</v>
      </c>
      <c r="G1200" s="6" t="n">
        <v>1994</v>
      </c>
      <c r="H1200" s="7" t="s">
        <v>733</v>
      </c>
      <c r="I1200" s="8"/>
      <c r="J1200" s="3" t="n">
        <v>9</v>
      </c>
      <c r="K1200" s="6"/>
      <c r="L1200" s="6" t="s">
        <v>409</v>
      </c>
      <c r="M1200" s="6"/>
      <c r="N1200" s="6"/>
      <c r="O1200" s="6"/>
      <c r="P1200" s="6"/>
      <c r="Q1200" s="6"/>
    </row>
    <row r="1201" customFormat="false" ht="14.25" hidden="false" customHeight="false" outlineLevel="0" collapsed="false">
      <c r="A1201" s="1" t="n">
        <v>82</v>
      </c>
      <c r="B1201" s="2"/>
      <c r="C1201" s="4" t="str">
        <f aca="false">IF(A1201&gt;=1000," BWV"&amp;" "&amp;A1201&amp;B1201,IF(A1201&gt;=100," BWV"&amp;"  "&amp;A1201&amp;B1201,IF(A1201&gt;=10," BWV"&amp;"   "&amp;A1201&amp;B1201,IF(A1201&gt;0," BWV"&amp;"    "&amp;A1201&amp;B1201,A1201&amp;B1201))))</f>
        <v> BWV   82</v>
      </c>
      <c r="D1201" s="4" t="str">
        <f aca="false">IF(C1201&lt;&gt;C1200,C1201,"")</f>
        <v/>
      </c>
      <c r="E1201" s="15"/>
      <c r="F1201" s="6" t="s">
        <v>991</v>
      </c>
      <c r="G1201" s="6" t="n">
        <v>1994</v>
      </c>
      <c r="H1201" s="7" t="s">
        <v>992</v>
      </c>
      <c r="I1201" s="8"/>
      <c r="J1201" s="3" t="n">
        <v>10</v>
      </c>
      <c r="K1201" s="6"/>
      <c r="L1201" s="6"/>
      <c r="M1201" s="6"/>
      <c r="N1201" s="6" t="s">
        <v>993</v>
      </c>
      <c r="O1201" s="6"/>
      <c r="P1201" s="6"/>
      <c r="Q1201" s="6"/>
    </row>
    <row r="1202" customFormat="false" ht="14.25" hidden="false" customHeight="false" outlineLevel="0" collapsed="false">
      <c r="A1202" s="1" t="n">
        <v>82</v>
      </c>
      <c r="B1202" s="2"/>
      <c r="C1202" s="4" t="str">
        <f aca="false">IF(A1202&gt;=1000," BWV"&amp;" "&amp;A1202&amp;B1202,IF(A1202&gt;=100," BWV"&amp;"  "&amp;A1202&amp;B1202,IF(A1202&gt;=10," BWV"&amp;"   "&amp;A1202&amp;B1202,IF(A1202&gt;0," BWV"&amp;"    "&amp;A1202&amp;B1202,A1202&amp;B1202))))</f>
        <v> BWV   82</v>
      </c>
      <c r="D1202" s="4" t="str">
        <f aca="false">IF(C1202&lt;&gt;C1201,C1202,"")</f>
        <v/>
      </c>
      <c r="E1202" s="43" t="s">
        <v>980</v>
      </c>
      <c r="F1202" s="6" t="s">
        <v>994</v>
      </c>
      <c r="G1202" s="6" t="n">
        <v>1999</v>
      </c>
      <c r="H1202" s="7" t="s">
        <v>995</v>
      </c>
      <c r="I1202" s="8"/>
      <c r="J1202" s="3" t="n">
        <v>12</v>
      </c>
      <c r="K1202" s="6" t="s">
        <v>338</v>
      </c>
      <c r="L1202" s="6"/>
      <c r="M1202" s="6"/>
      <c r="N1202" s="6"/>
      <c r="O1202" s="6"/>
      <c r="P1202" s="6"/>
      <c r="Q1202" s="6"/>
    </row>
    <row r="1203" customFormat="false" ht="14.25" hidden="false" customHeight="false" outlineLevel="0" collapsed="false">
      <c r="A1203" s="1" t="n">
        <v>82</v>
      </c>
      <c r="B1203" s="2"/>
      <c r="C1203" s="4" t="str">
        <f aca="false">IF(A1203&gt;=1000," BWV"&amp;" "&amp;A1203&amp;B1203,IF(A1203&gt;=100," BWV"&amp;"  "&amp;A1203&amp;B1203,IF(A1203&gt;=10," BWV"&amp;"   "&amp;A1203&amp;B1203,IF(A1203&gt;0," BWV"&amp;"    "&amp;A1203&amp;B1203,A1203&amp;B1203))))</f>
        <v> BWV   82</v>
      </c>
      <c r="D1203" s="4" t="str">
        <f aca="false">IF(C1203&lt;&gt;C1202,C1203,"")</f>
        <v/>
      </c>
      <c r="E1203" s="15"/>
      <c r="F1203" s="6" t="s">
        <v>614</v>
      </c>
      <c r="G1203" s="6" t="n">
        <v>1999</v>
      </c>
      <c r="H1203" s="7" t="s">
        <v>692</v>
      </c>
      <c r="I1203" s="8"/>
      <c r="J1203" s="3" t="n">
        <v>11</v>
      </c>
      <c r="K1203" s="6"/>
      <c r="L1203" s="6"/>
      <c r="M1203" s="6"/>
      <c r="N1203" s="6" t="s">
        <v>308</v>
      </c>
      <c r="O1203" s="6"/>
      <c r="P1203" s="6"/>
      <c r="Q1203" s="6"/>
    </row>
    <row r="1204" customFormat="false" ht="14.25" hidden="false" customHeight="false" outlineLevel="0" collapsed="false">
      <c r="A1204" s="1" t="n">
        <v>82</v>
      </c>
      <c r="B1204" s="2"/>
      <c r="C1204" s="4" t="str">
        <f aca="false">IF(A1204&gt;=1000," BWV"&amp;" "&amp;A1204&amp;B1204,IF(A1204&gt;=100," BWV"&amp;"  "&amp;A1204&amp;B1204,IF(A1204&gt;=10," BWV"&amp;"   "&amp;A1204&amp;B1204,IF(A1204&gt;0," BWV"&amp;"    "&amp;A1204&amp;B1204,A1204&amp;B1204))))</f>
        <v> BWV   82</v>
      </c>
      <c r="D1204" s="4" t="str">
        <f aca="false">IF(C1204&lt;&gt;C1203,C1204,"")</f>
        <v/>
      </c>
      <c r="E1204" s="15"/>
      <c r="F1204" s="6" t="s">
        <v>46</v>
      </c>
      <c r="G1204" s="6" t="n">
        <v>1999</v>
      </c>
      <c r="H1204" s="7" t="s">
        <v>794</v>
      </c>
      <c r="I1204" s="8" t="n">
        <v>1</v>
      </c>
      <c r="J1204" s="3" t="n">
        <v>9</v>
      </c>
      <c r="K1204" s="6"/>
      <c r="L1204" s="6"/>
      <c r="M1204" s="6"/>
      <c r="N1204" s="6" t="s">
        <v>996</v>
      </c>
      <c r="O1204" s="6"/>
      <c r="P1204" s="6"/>
      <c r="Q1204" s="6"/>
    </row>
    <row r="1205" customFormat="false" ht="14.25" hidden="false" customHeight="false" outlineLevel="0" collapsed="false">
      <c r="A1205" s="1" t="n">
        <v>82</v>
      </c>
      <c r="B1205" s="2"/>
      <c r="C1205" s="4" t="str">
        <f aca="false">IF(A1205&gt;=1000," BWV"&amp;" "&amp;A1205&amp;B1205,IF(A1205&gt;=100," BWV"&amp;"  "&amp;A1205&amp;B1205,IF(A1205&gt;=10," BWV"&amp;"   "&amp;A1205&amp;B1205,IF(A1205&gt;0," BWV"&amp;"    "&amp;A1205&amp;B1205,A1205&amp;B1205))))</f>
        <v> BWV   82</v>
      </c>
      <c r="D1205" s="4" t="str">
        <f aca="false">IF(C1205&lt;&gt;C1204,C1205,"")</f>
        <v/>
      </c>
      <c r="E1205" s="43" t="s">
        <v>980</v>
      </c>
      <c r="F1205" s="6" t="s">
        <v>46</v>
      </c>
      <c r="G1205" s="6" t="n">
        <v>1999</v>
      </c>
      <c r="H1205" s="7" t="s">
        <v>255</v>
      </c>
      <c r="I1205" s="8"/>
      <c r="J1205" s="3" t="n">
        <v>12</v>
      </c>
      <c r="K1205" s="6" t="s">
        <v>997</v>
      </c>
      <c r="L1205" s="6"/>
      <c r="M1205" s="6"/>
      <c r="N1205" s="6"/>
      <c r="O1205" s="6"/>
      <c r="P1205" s="6"/>
      <c r="Q1205" s="6"/>
    </row>
    <row r="1206" customFormat="false" ht="14.25" hidden="false" customHeight="false" outlineLevel="0" collapsed="false">
      <c r="A1206" s="1" t="n">
        <v>82</v>
      </c>
      <c r="B1206" s="2"/>
      <c r="C1206" s="4" t="str">
        <f aca="false">IF(A1206&gt;=1000," BWV"&amp;" "&amp;A1206&amp;B1206,IF(A1206&gt;=100," BWV"&amp;"  "&amp;A1206&amp;B1206,IF(A1206&gt;=10," BWV"&amp;"   "&amp;A1206&amp;B1206,IF(A1206&gt;0," BWV"&amp;"    "&amp;A1206&amp;B1206,A1206&amp;B1206))))</f>
        <v> BWV   82</v>
      </c>
      <c r="D1206" s="4" t="str">
        <f aca="false">IF(C1206&lt;&gt;C1205,C1206,"")</f>
        <v/>
      </c>
      <c r="E1206" s="15"/>
      <c r="F1206" s="6" t="s">
        <v>767</v>
      </c>
      <c r="G1206" s="6" t="n">
        <v>1999</v>
      </c>
      <c r="H1206" s="7" t="s">
        <v>545</v>
      </c>
      <c r="I1206" s="8"/>
      <c r="J1206" s="3" t="n">
        <v>1</v>
      </c>
      <c r="K1206" s="6"/>
      <c r="L1206" s="6"/>
      <c r="M1206" s="6"/>
      <c r="N1206" s="6" t="s">
        <v>998</v>
      </c>
      <c r="O1206" s="6"/>
      <c r="P1206" s="6"/>
      <c r="Q1206" s="6"/>
    </row>
    <row r="1207" customFormat="false" ht="14.25" hidden="false" customHeight="false" outlineLevel="0" collapsed="false">
      <c r="A1207" s="1" t="n">
        <v>82</v>
      </c>
      <c r="B1207" s="2"/>
      <c r="C1207" s="4" t="str">
        <f aca="false">IF(A1207&gt;=1000," BWV"&amp;" "&amp;A1207&amp;B1207,IF(A1207&gt;=100," BWV"&amp;"  "&amp;A1207&amp;B1207,IF(A1207&gt;=10," BWV"&amp;"   "&amp;A1207&amp;B1207,IF(A1207&gt;0," BWV"&amp;"    "&amp;A1207&amp;B1207,A1207&amp;B1207))))</f>
        <v> BWV   82</v>
      </c>
      <c r="D1207" s="4" t="str">
        <f aca="false">IF(C1207&lt;&gt;C1206,C1207,"")</f>
        <v/>
      </c>
      <c r="E1207" s="43" t="s">
        <v>999</v>
      </c>
      <c r="F1207" s="6" t="s">
        <v>140</v>
      </c>
      <c r="G1207" s="6" t="n">
        <v>2000</v>
      </c>
      <c r="H1207" s="7" t="s">
        <v>141</v>
      </c>
      <c r="I1207" s="8"/>
      <c r="J1207" s="3" t="n">
        <v>1</v>
      </c>
      <c r="K1207" s="6"/>
      <c r="L1207" s="6"/>
      <c r="M1207" s="6" t="s">
        <v>1000</v>
      </c>
      <c r="N1207" s="6"/>
      <c r="O1207" s="6"/>
      <c r="P1207" s="6"/>
      <c r="Q1207" s="6"/>
    </row>
    <row r="1208" customFormat="false" ht="14.25" hidden="false" customHeight="false" outlineLevel="0" collapsed="false">
      <c r="A1208" s="1" t="n">
        <v>82</v>
      </c>
      <c r="B1208" s="2"/>
      <c r="C1208" s="4" t="str">
        <f aca="false">IF(A1208&gt;=1000," BWV"&amp;" "&amp;A1208&amp;B1208,IF(A1208&gt;=100," BWV"&amp;"  "&amp;A1208&amp;B1208,IF(A1208&gt;=10," BWV"&amp;"   "&amp;A1208&amp;B1208,IF(A1208&gt;0," BWV"&amp;"    "&amp;A1208&amp;B1208,A1208&amp;B1208))))</f>
        <v> BWV   82</v>
      </c>
      <c r="D1208" s="4" t="str">
        <f aca="false">IF(C1208&lt;&gt;C1207,C1208,"")</f>
        <v/>
      </c>
      <c r="E1208" s="15"/>
      <c r="F1208" s="6" t="s">
        <v>42</v>
      </c>
      <c r="G1208" s="6" t="n">
        <v>2000</v>
      </c>
      <c r="H1208" s="7" t="s">
        <v>1001</v>
      </c>
      <c r="I1208" s="8"/>
      <c r="J1208" s="8" t="n">
        <v>6</v>
      </c>
      <c r="K1208" s="6"/>
      <c r="L1208" s="6"/>
      <c r="M1208" s="6"/>
      <c r="N1208" s="6" t="s">
        <v>292</v>
      </c>
      <c r="O1208" s="6"/>
      <c r="P1208" s="6"/>
      <c r="Q1208" s="6"/>
    </row>
    <row r="1209" customFormat="false" ht="14.25" hidden="false" customHeight="false" outlineLevel="0" collapsed="false">
      <c r="A1209" s="1" t="n">
        <v>82</v>
      </c>
      <c r="B1209" s="2"/>
      <c r="C1209" s="4" t="str">
        <f aca="false">IF(A1209&gt;=1000," BWV"&amp;" "&amp;A1209&amp;B1209,IF(A1209&gt;=100," BWV"&amp;"  "&amp;A1209&amp;B1209,IF(A1209&gt;=10," BWV"&amp;"   "&amp;A1209&amp;B1209,IF(A1209&gt;0," BWV"&amp;"    "&amp;A1209&amp;B1209,A1209&amp;B1209))))</f>
        <v> BWV   82</v>
      </c>
      <c r="D1209" s="4" t="str">
        <f aca="false">IF(C1209&lt;&gt;C1208,C1209,"")</f>
        <v/>
      </c>
      <c r="E1209" s="15"/>
      <c r="F1209" s="6" t="s">
        <v>44</v>
      </c>
      <c r="G1209" s="6" t="n">
        <v>2001</v>
      </c>
      <c r="H1209" s="7" t="s">
        <v>315</v>
      </c>
      <c r="I1209" s="8" t="n">
        <v>1</v>
      </c>
      <c r="J1209" s="3" t="n">
        <v>1</v>
      </c>
      <c r="K1209" s="6"/>
      <c r="L1209" s="6"/>
      <c r="M1209" s="6"/>
      <c r="N1209" s="6" t="s">
        <v>988</v>
      </c>
      <c r="O1209" s="6"/>
      <c r="P1209" s="6"/>
      <c r="Q1209" s="6"/>
    </row>
    <row r="1210" customFormat="false" ht="14.25" hidden="false" customHeight="false" outlineLevel="0" collapsed="false">
      <c r="A1210" s="1" t="n">
        <v>82</v>
      </c>
      <c r="B1210" s="2"/>
      <c r="C1210" s="4" t="str">
        <f aca="false">IF(A1210&gt;=1000," BWV"&amp;" "&amp;A1210&amp;B1210,IF(A1210&gt;=100," BWV"&amp;"  "&amp;A1210&amp;B1210,IF(A1210&gt;=10," BWV"&amp;"   "&amp;A1210&amp;B1210,IF(A1210&gt;0," BWV"&amp;"    "&amp;A1210&amp;B1210,A1210&amp;B1210))))</f>
        <v> BWV   82</v>
      </c>
      <c r="D1210" s="4" t="str">
        <f aca="false">IF(C1210&lt;&gt;C1209,C1210,"")</f>
        <v/>
      </c>
      <c r="E1210" s="43" t="s">
        <v>980</v>
      </c>
      <c r="F1210" s="6" t="s">
        <v>74</v>
      </c>
      <c r="G1210" s="6" t="n">
        <v>2002</v>
      </c>
      <c r="H1210" s="7" t="s">
        <v>1002</v>
      </c>
      <c r="I1210" s="8"/>
      <c r="J1210" s="3" t="n">
        <v>1</v>
      </c>
      <c r="K1210" s="6" t="s">
        <v>1003</v>
      </c>
      <c r="L1210" s="6"/>
      <c r="M1210" s="6"/>
      <c r="N1210" s="6"/>
      <c r="O1210" s="6"/>
      <c r="P1210" s="6"/>
      <c r="Q1210" s="6"/>
    </row>
    <row r="1211" customFormat="false" ht="14.25" hidden="false" customHeight="false" outlineLevel="0" collapsed="false">
      <c r="A1211" s="1" t="n">
        <v>82</v>
      </c>
      <c r="B1211" s="2"/>
      <c r="C1211" s="4" t="str">
        <f aca="false">IF(A1211&gt;=1000," BWV"&amp;" "&amp;A1211&amp;B1211,IF(A1211&gt;=100," BWV"&amp;"  "&amp;A1211&amp;B1211,IF(A1211&gt;=10," BWV"&amp;"   "&amp;A1211&amp;B1211,IF(A1211&gt;0," BWV"&amp;"    "&amp;A1211&amp;B1211,A1211&amp;B1211))))</f>
        <v> BWV   82</v>
      </c>
      <c r="D1211" s="4" t="str">
        <f aca="false">IF(C1211&lt;&gt;C1210,C1211,"")</f>
        <v/>
      </c>
      <c r="E1211" s="15"/>
      <c r="F1211" s="38" t="s">
        <v>697</v>
      </c>
      <c r="G1211" s="38" t="n">
        <v>2002</v>
      </c>
      <c r="H1211" s="39" t="s">
        <v>698</v>
      </c>
      <c r="I1211" s="8"/>
      <c r="J1211" s="3" t="n">
        <v>12</v>
      </c>
      <c r="K1211" s="38"/>
      <c r="L1211" s="38"/>
      <c r="M1211" s="38"/>
      <c r="N1211" s="38"/>
      <c r="O1211" s="38"/>
      <c r="P1211" s="38"/>
      <c r="Q1211" s="38"/>
    </row>
    <row r="1212" customFormat="false" ht="14.25" hidden="false" customHeight="false" outlineLevel="0" collapsed="false">
      <c r="A1212" s="1" t="n">
        <v>82</v>
      </c>
      <c r="B1212" s="2"/>
      <c r="C1212" s="4" t="str">
        <f aca="false">IF(A1212&gt;=1000," BWV"&amp;" "&amp;A1212&amp;B1212,IF(A1212&gt;=100," BWV"&amp;"  "&amp;A1212&amp;B1212,IF(A1212&gt;=10," BWV"&amp;"   "&amp;A1212&amp;B1212,IF(A1212&gt;0," BWV"&amp;"    "&amp;A1212&amp;B1212,A1212&amp;B1212))))</f>
        <v> BWV   82</v>
      </c>
      <c r="D1212" s="4" t="str">
        <f aca="false">IF(C1212&lt;&gt;C1211,C1212,"")</f>
        <v/>
      </c>
      <c r="E1212" s="43" t="s">
        <v>980</v>
      </c>
      <c r="F1212" s="33" t="s">
        <v>1004</v>
      </c>
      <c r="G1212" s="33" t="n">
        <v>2003</v>
      </c>
      <c r="H1212" s="34" t="s">
        <v>1005</v>
      </c>
      <c r="I1212" s="8"/>
      <c r="J1212" s="3" t="n">
        <v>1</v>
      </c>
      <c r="K1212" s="33" t="s">
        <v>1006</v>
      </c>
      <c r="L1212" s="33"/>
      <c r="M1212" s="33"/>
      <c r="N1212" s="33"/>
      <c r="O1212" s="33"/>
      <c r="P1212" s="33"/>
      <c r="Q1212" s="33"/>
    </row>
    <row r="1213" customFormat="false" ht="14.25" hidden="false" customHeight="false" outlineLevel="0" collapsed="false">
      <c r="A1213" s="1" t="n">
        <v>82</v>
      </c>
      <c r="B1213" s="2"/>
      <c r="C1213" s="4" t="str">
        <f aca="false">IF(A1213&gt;=1000," BWV"&amp;" "&amp;A1213&amp;B1213,IF(A1213&gt;=100," BWV"&amp;"  "&amp;A1213&amp;B1213,IF(A1213&gt;=10," BWV"&amp;"   "&amp;A1213&amp;B1213,IF(A1213&gt;0," BWV"&amp;"    "&amp;A1213&amp;B1213,A1213&amp;B1213))))</f>
        <v> BWV   82</v>
      </c>
      <c r="D1213" s="4" t="str">
        <f aca="false">IF(C1213&lt;&gt;C1212,C1213,"")</f>
        <v/>
      </c>
      <c r="E1213" s="15"/>
      <c r="F1213" s="33" t="s">
        <v>768</v>
      </c>
      <c r="G1213" s="33" t="n">
        <v>2004</v>
      </c>
      <c r="H1213" s="34" t="s">
        <v>769</v>
      </c>
      <c r="I1213" s="8"/>
      <c r="J1213" s="3" t="n">
        <v>10</v>
      </c>
      <c r="K1213" s="33"/>
      <c r="L1213" s="33"/>
      <c r="M1213" s="33"/>
      <c r="N1213" s="33" t="s">
        <v>643</v>
      </c>
      <c r="O1213" s="33"/>
      <c r="P1213" s="33"/>
      <c r="Q1213" s="33"/>
    </row>
    <row r="1214" customFormat="false" ht="14.25" hidden="false" customHeight="false" outlineLevel="0" collapsed="false">
      <c r="A1214" s="1" t="n">
        <v>82</v>
      </c>
      <c r="B1214" s="2"/>
      <c r="C1214" s="4" t="str">
        <f aca="false">IF(A1214&gt;=1000," BWV"&amp;" "&amp;A1214&amp;B1214,IF(A1214&gt;=100," BWV"&amp;"  "&amp;A1214&amp;B1214,IF(A1214&gt;=10," BWV"&amp;"   "&amp;A1214&amp;B1214,IF(A1214&gt;0," BWV"&amp;"    "&amp;A1214&amp;B1214,A1214&amp;B1214))))</f>
        <v> BWV   82</v>
      </c>
      <c r="D1214" s="4" t="str">
        <f aca="false">IF(C1214&lt;&gt;C1213,C1214,"")</f>
        <v/>
      </c>
      <c r="E1214" s="1"/>
      <c r="F1214" s="23" t="s">
        <v>1007</v>
      </c>
      <c r="G1214" s="23" t="n">
        <v>2004</v>
      </c>
      <c r="H1214" s="24" t="s">
        <v>1008</v>
      </c>
      <c r="I1214" s="3"/>
      <c r="J1214" s="3" t="n">
        <v>15</v>
      </c>
      <c r="K1214" s="23"/>
      <c r="L1214" s="23"/>
      <c r="M1214" s="23"/>
      <c r="N1214" s="23"/>
      <c r="O1214" s="23"/>
      <c r="P1214" s="23"/>
      <c r="Q1214" s="23"/>
    </row>
    <row r="1215" customFormat="false" ht="14.25" hidden="false" customHeight="false" outlineLevel="0" collapsed="false">
      <c r="A1215" s="1" t="n">
        <v>82</v>
      </c>
      <c r="B1215" s="2"/>
      <c r="C1215" s="4" t="str">
        <f aca="false">IF(A1215&gt;=1000," BWV"&amp;" "&amp;A1215&amp;B1215,IF(A1215&gt;=100," BWV"&amp;"  "&amp;A1215&amp;B1215,IF(A1215&gt;=10," BWV"&amp;"   "&amp;A1215&amp;B1215,IF(A1215&gt;0," BWV"&amp;"    "&amp;A1215&amp;B1215,A1215&amp;B1215))))</f>
        <v> BWV   82</v>
      </c>
      <c r="D1215" s="4" t="str">
        <f aca="false">IF(C1215&lt;&gt;C1214,C1215,"")</f>
        <v/>
      </c>
      <c r="E1215" s="1"/>
      <c r="F1215" s="23" t="s">
        <v>540</v>
      </c>
      <c r="G1215" s="23" t="n">
        <v>2004</v>
      </c>
      <c r="H1215" s="24" t="s">
        <v>770</v>
      </c>
      <c r="I1215" s="3"/>
      <c r="J1215" s="3" t="n">
        <v>6</v>
      </c>
      <c r="K1215" s="23"/>
      <c r="L1215" s="23"/>
      <c r="M1215" s="23"/>
      <c r="N1215" s="23"/>
      <c r="O1215" s="23"/>
      <c r="P1215" s="23"/>
      <c r="Q1215" s="23"/>
    </row>
    <row r="1216" customFormat="false" ht="14.25" hidden="false" customHeight="false" outlineLevel="0" collapsed="false">
      <c r="A1216" s="0" t="n">
        <v>82</v>
      </c>
      <c r="B1216" s="2"/>
      <c r="C1216" s="4" t="str">
        <f aca="false">IF(A1216&gt;=1000," BWV"&amp;" "&amp;A1216&amp;B1216,IF(A1216&gt;=100," BWV"&amp;"  "&amp;A1216&amp;B1216,IF(A1216&gt;=10," BWV"&amp;"   "&amp;A1216&amp;B1216,IF(A1216&gt;0," BWV"&amp;"    "&amp;A1216&amp;B1216,A1216&amp;B1216))))</f>
        <v> BWV   82</v>
      </c>
      <c r="D1216" s="4" t="str">
        <f aca="false">IF(C1216&lt;&gt;C1215,C1216,"")</f>
        <v/>
      </c>
      <c r="F1216" s="6" t="s">
        <v>499</v>
      </c>
      <c r="G1216" s="6" t="n">
        <v>2004</v>
      </c>
      <c r="H1216" s="7" t="s">
        <v>500</v>
      </c>
      <c r="J1216" s="3" t="n">
        <v>10</v>
      </c>
      <c r="K1216" s="17"/>
      <c r="L1216" s="17"/>
      <c r="M1216" s="17"/>
      <c r="N1216" s="17" t="s">
        <v>1009</v>
      </c>
      <c r="O1216" s="17"/>
      <c r="P1216" s="17"/>
      <c r="Q1216" s="17"/>
    </row>
    <row r="1217" customFormat="false" ht="14.25" hidden="false" customHeight="false" outlineLevel="0" collapsed="false">
      <c r="A1217" s="0" t="n">
        <v>82</v>
      </c>
      <c r="B1217" s="2"/>
      <c r="C1217" s="4" t="str">
        <f aca="false">IF(A1217&gt;=1000," BWV"&amp;" "&amp;A1217&amp;B1217,IF(A1217&gt;=100," BWV"&amp;"  "&amp;A1217&amp;B1217,IF(A1217&gt;=10," BWV"&amp;"   "&amp;A1217&amp;B1217,IF(A1217&gt;0," BWV"&amp;"    "&amp;A1217&amp;B1217,A1217&amp;B1217))))</f>
        <v> BWV   82</v>
      </c>
      <c r="D1217" s="4" t="str">
        <f aca="false">IF(C1217&lt;&gt;C1216,C1217,"")</f>
        <v/>
      </c>
      <c r="E1217" s="43" t="s">
        <v>980</v>
      </c>
      <c r="F1217" s="6" t="s">
        <v>1010</v>
      </c>
      <c r="G1217" s="6" t="n">
        <v>2005</v>
      </c>
      <c r="H1217" s="7" t="s">
        <v>1011</v>
      </c>
      <c r="J1217" s="3" t="n">
        <v>2</v>
      </c>
      <c r="K1217" s="17" t="s">
        <v>1012</v>
      </c>
      <c r="L1217" s="17"/>
      <c r="M1217" s="17"/>
      <c r="N1217" s="17"/>
      <c r="O1217" s="17"/>
      <c r="P1217" s="17"/>
      <c r="Q1217" s="17"/>
    </row>
    <row r="1218" customFormat="false" ht="14.25" hidden="false" customHeight="false" outlineLevel="0" collapsed="false">
      <c r="A1218" s="1" t="n">
        <v>82</v>
      </c>
      <c r="B1218" s="2"/>
      <c r="C1218" s="4" t="str">
        <f aca="false">IF(A1218&gt;=1000," BWV"&amp;" "&amp;A1218&amp;B1218,IF(A1218&gt;=100," BWV"&amp;"  "&amp;A1218&amp;B1218,IF(A1218&gt;=10," BWV"&amp;"   "&amp;A1218&amp;B1218,IF(A1218&gt;0," BWV"&amp;"    "&amp;A1218&amp;B1218,A1218&amp;B1218))))</f>
        <v> BWV   82</v>
      </c>
      <c r="D1218" s="4" t="str">
        <f aca="false">IF(C1218&lt;&gt;C1217,C1218,"")</f>
        <v/>
      </c>
      <c r="E1218" s="1"/>
      <c r="F1218" s="6" t="s">
        <v>221</v>
      </c>
      <c r="G1218" s="6" t="n">
        <v>2005</v>
      </c>
      <c r="H1218" s="16" t="s">
        <v>1013</v>
      </c>
      <c r="I1218" s="3"/>
      <c r="J1218" s="3" t="n">
        <v>1</v>
      </c>
      <c r="K1218" s="6"/>
      <c r="L1218" s="6"/>
      <c r="M1218" s="6"/>
      <c r="N1218" s="6"/>
      <c r="O1218" s="6"/>
      <c r="P1218" s="6"/>
      <c r="Q1218" s="6"/>
    </row>
    <row r="1219" customFormat="false" ht="14.25" hidden="false" customHeight="false" outlineLevel="0" collapsed="false">
      <c r="A1219" s="0" t="n">
        <v>82</v>
      </c>
      <c r="B1219" s="2"/>
      <c r="C1219" s="4" t="str">
        <f aca="false">IF(A1219&gt;=1000," BWV"&amp;" "&amp;A1219&amp;B1219,IF(A1219&gt;=100," BWV"&amp;"  "&amp;A1219&amp;B1219,IF(A1219&gt;=10," BWV"&amp;"   "&amp;A1219&amp;B1219,IF(A1219&gt;0," BWV"&amp;"    "&amp;A1219&amp;B1219,A1219&amp;B1219))))</f>
        <v> BWV   82</v>
      </c>
      <c r="D1219" s="4" t="str">
        <f aca="false">IF(C1219&lt;&gt;C1218,C1219,"")</f>
        <v/>
      </c>
      <c r="F1219" s="6" t="s">
        <v>55</v>
      </c>
      <c r="G1219" s="6" t="n">
        <v>2006</v>
      </c>
      <c r="H1219" s="7" t="s">
        <v>56</v>
      </c>
      <c r="J1219" s="3" t="n">
        <v>11</v>
      </c>
      <c r="K1219" s="17"/>
      <c r="L1219" s="17"/>
      <c r="M1219" s="17"/>
      <c r="N1219" s="17"/>
      <c r="O1219" s="17"/>
      <c r="P1219" s="17"/>
      <c r="Q1219" s="17"/>
    </row>
    <row r="1220" customFormat="false" ht="14.25" hidden="false" customHeight="false" outlineLevel="0" collapsed="false">
      <c r="A1220" s="0" t="n">
        <v>82</v>
      </c>
      <c r="B1220" s="2"/>
      <c r="C1220" s="4" t="str">
        <f aca="false">IF(A1220&gt;=1000," BWV"&amp;" "&amp;A1220&amp;B1220,IF(A1220&gt;=100," BWV"&amp;"  "&amp;A1220&amp;B1220,IF(A1220&gt;=10," BWV"&amp;"   "&amp;A1220&amp;B1220,IF(A1220&gt;0," BWV"&amp;"    "&amp;A1220&amp;B1220,A1220&amp;B1220))))</f>
        <v> BWV   82</v>
      </c>
      <c r="D1220" s="4" t="str">
        <f aca="false">IF(C1220&lt;&gt;C1219,C1220,"")</f>
        <v/>
      </c>
      <c r="E1220" s="15"/>
      <c r="F1220" s="6" t="s">
        <v>771</v>
      </c>
      <c r="G1220" s="6" t="n">
        <v>2006</v>
      </c>
      <c r="H1220" s="7" t="s">
        <v>772</v>
      </c>
      <c r="J1220" s="3" t="n">
        <v>1</v>
      </c>
      <c r="K1220" s="17"/>
      <c r="L1220" s="17"/>
      <c r="M1220" s="17"/>
      <c r="N1220" s="17" t="s">
        <v>773</v>
      </c>
      <c r="O1220" s="17"/>
      <c r="P1220" s="17"/>
      <c r="Q1220" s="17"/>
    </row>
    <row r="1221" customFormat="false" ht="14.25" hidden="false" customHeight="false" outlineLevel="0" collapsed="false">
      <c r="A1221" s="1" t="n">
        <v>82</v>
      </c>
      <c r="B1221" s="2"/>
      <c r="C1221" s="4" t="str">
        <f aca="false">IF(A1221&gt;=1000," BWV"&amp;" "&amp;A1221&amp;B1221,IF(A1221&gt;=100," BWV"&amp;"  "&amp;A1221&amp;B1221,IF(A1221&gt;=10," BWV"&amp;"   "&amp;A1221&amp;B1221,IF(A1221&gt;0," BWV"&amp;"    "&amp;A1221&amp;B1221,A1221&amp;B1221))))</f>
        <v> BWV   82</v>
      </c>
      <c r="D1221" s="4" t="str">
        <f aca="false">IF(C1221&lt;&gt;C1220,C1221,"")</f>
        <v/>
      </c>
      <c r="E1221" s="1"/>
      <c r="F1221" s="6" t="s">
        <v>348</v>
      </c>
      <c r="G1221" s="6"/>
      <c r="H1221" s="16" t="s">
        <v>702</v>
      </c>
      <c r="I1221" s="3"/>
      <c r="J1221" s="3" t="n">
        <v>6</v>
      </c>
      <c r="K1221" s="6"/>
      <c r="L1221" s="6"/>
      <c r="M1221" s="6"/>
      <c r="N1221" s="6"/>
      <c r="O1221" s="6"/>
      <c r="P1221" s="6"/>
      <c r="Q1221" s="6"/>
    </row>
    <row r="1222" customFormat="false" ht="14.25" hidden="false" customHeight="false" outlineLevel="0" collapsed="false">
      <c r="A1222" s="1" t="n">
        <v>82</v>
      </c>
      <c r="B1222" s="2" t="s">
        <v>623</v>
      </c>
      <c r="C1222" s="4" t="str">
        <f aca="false">IF(A1222&gt;=1000," BWV"&amp;" "&amp;A1222&amp;B1222,IF(A1222&gt;=100," BWV"&amp;"  "&amp;A1222&amp;B1222,IF(A1222&gt;=10," BWV"&amp;"   "&amp;A1222&amp;B1222,IF(A1222&gt;0," BWV"&amp;"    "&amp;A1222&amp;B1222,A1222&amp;B1222))))</f>
        <v> BWV   82/2, 3</v>
      </c>
      <c r="D1222" s="4" t="str">
        <f aca="false">IF(C1222&lt;&gt;C1221,C1222,"")</f>
        <v> BWV   82/2, 3</v>
      </c>
      <c r="E1222" s="5" t="s">
        <v>1014</v>
      </c>
      <c r="F1222" s="44" t="s">
        <v>1015</v>
      </c>
      <c r="G1222" s="44" t="n">
        <v>1966</v>
      </c>
      <c r="H1222" s="7" t="s">
        <v>1016</v>
      </c>
      <c r="I1222" s="8"/>
      <c r="J1222" s="3" t="n">
        <v>16</v>
      </c>
      <c r="K1222" s="44"/>
      <c r="L1222" s="44"/>
      <c r="M1222" s="44"/>
      <c r="N1222" s="44"/>
      <c r="O1222" s="44"/>
      <c r="P1222" s="44"/>
      <c r="Q1222" s="44"/>
    </row>
    <row r="1223" customFormat="false" ht="14.25" hidden="false" customHeight="false" outlineLevel="0" collapsed="false">
      <c r="A1223" s="1" t="n">
        <v>82</v>
      </c>
      <c r="B1223" s="2" t="s">
        <v>623</v>
      </c>
      <c r="C1223" s="4" t="str">
        <f aca="false">IF(A1223&gt;=1000," BWV"&amp;" "&amp;A1223&amp;B1223,IF(A1223&gt;=100," BWV"&amp;"  "&amp;A1223&amp;B1223,IF(A1223&gt;=10," BWV"&amp;"   "&amp;A1223&amp;B1223,IF(A1223&gt;0," BWV"&amp;"    "&amp;A1223&amp;B1223,A1223&amp;B1223))))</f>
        <v> BWV   82/2, 3</v>
      </c>
      <c r="D1223" s="4" t="str">
        <f aca="false">IF(C1223&lt;&gt;C1222,C1223,"")</f>
        <v/>
      </c>
      <c r="E1223" s="45"/>
      <c r="F1223" s="44" t="s">
        <v>1017</v>
      </c>
      <c r="G1223" s="6" t="n">
        <v>1980</v>
      </c>
      <c r="H1223" s="7" t="s">
        <v>1018</v>
      </c>
      <c r="I1223" s="8" t="n">
        <v>2</v>
      </c>
      <c r="J1223" s="3" t="n">
        <v>16</v>
      </c>
      <c r="K1223" s="44"/>
      <c r="L1223" s="44"/>
      <c r="M1223" s="44"/>
      <c r="N1223" s="44"/>
      <c r="O1223" s="44"/>
      <c r="P1223" s="44"/>
      <c r="Q1223" s="44"/>
    </row>
    <row r="1224" customFormat="false" ht="14.25" hidden="false" customHeight="false" outlineLevel="0" collapsed="false">
      <c r="A1224" s="1" t="n">
        <v>82</v>
      </c>
      <c r="B1224" s="2" t="s">
        <v>623</v>
      </c>
      <c r="C1224" s="4" t="str">
        <f aca="false">IF(A1224&gt;=1000," BWV"&amp;" "&amp;A1224&amp;B1224,IF(A1224&gt;=100," BWV"&amp;"  "&amp;A1224&amp;B1224,IF(A1224&gt;=10," BWV"&amp;"   "&amp;A1224&amp;B1224,IF(A1224&gt;0," BWV"&amp;"    "&amp;A1224&amp;B1224,A1224&amp;B1224))))</f>
        <v> BWV   82/2, 3</v>
      </c>
      <c r="D1224" s="4" t="str">
        <f aca="false">IF(C1224&lt;&gt;C1223,C1224,"")</f>
        <v/>
      </c>
      <c r="E1224" s="5"/>
      <c r="F1224" s="6" t="s">
        <v>1019</v>
      </c>
      <c r="G1224" s="6" t="n">
        <v>1983</v>
      </c>
      <c r="H1224" s="7" t="s">
        <v>1020</v>
      </c>
      <c r="I1224" s="8"/>
      <c r="J1224" s="3" t="n">
        <v>18</v>
      </c>
      <c r="K1224" s="6"/>
      <c r="L1224" s="6"/>
      <c r="M1224" s="6"/>
      <c r="N1224" s="6"/>
      <c r="O1224" s="6"/>
      <c r="P1224" s="6"/>
      <c r="Q1224" s="6"/>
    </row>
    <row r="1225" customFormat="false" ht="14.25" hidden="false" customHeight="false" outlineLevel="0" collapsed="false">
      <c r="A1225" s="1" t="n">
        <v>82</v>
      </c>
      <c r="B1225" s="2" t="s">
        <v>623</v>
      </c>
      <c r="C1225" s="4" t="str">
        <f aca="false">IF(A1225&gt;=1000," BWV"&amp;" "&amp;A1225&amp;B1225,IF(A1225&gt;=100," BWV"&amp;"  "&amp;A1225&amp;B1225,IF(A1225&gt;=10," BWV"&amp;"   "&amp;A1225&amp;B1225,IF(A1225&gt;0," BWV"&amp;"    "&amp;A1225&amp;B1225,A1225&amp;B1225))))</f>
        <v> BWV   82/2, 3</v>
      </c>
      <c r="D1225" s="4" t="str">
        <f aca="false">IF(C1225&lt;&gt;C1224,C1225,"")</f>
        <v/>
      </c>
      <c r="E1225" s="15"/>
      <c r="F1225" s="6" t="s">
        <v>763</v>
      </c>
      <c r="G1225" s="6" t="n">
        <v>1990</v>
      </c>
      <c r="H1225" s="7" t="s">
        <v>1021</v>
      </c>
      <c r="I1225" s="8"/>
      <c r="J1225" s="3" t="n">
        <v>15</v>
      </c>
      <c r="K1225" s="6"/>
      <c r="L1225" s="6"/>
      <c r="M1225" s="6"/>
      <c r="N1225" s="6"/>
      <c r="O1225" s="6"/>
      <c r="P1225" s="6"/>
      <c r="Q1225" s="6"/>
    </row>
    <row r="1226" customFormat="false" ht="14.25" hidden="false" customHeight="false" outlineLevel="0" collapsed="false">
      <c r="A1226" s="1" t="n">
        <v>82</v>
      </c>
      <c r="B1226" s="2" t="s">
        <v>623</v>
      </c>
      <c r="C1226" s="4" t="str">
        <f aca="false">IF(A1226&gt;=1000," BWV"&amp;" "&amp;A1226&amp;B1226,IF(A1226&gt;=100," BWV"&amp;"  "&amp;A1226&amp;B1226,IF(A1226&gt;=10," BWV"&amp;"   "&amp;A1226&amp;B1226,IF(A1226&gt;0," BWV"&amp;"    "&amp;A1226&amp;B1226,A1226&amp;B1226))))</f>
        <v> BWV   82/2, 3</v>
      </c>
      <c r="D1226" s="4" t="str">
        <f aca="false">IF(C1226&lt;&gt;C1225,C1226,"")</f>
        <v/>
      </c>
      <c r="E1226" s="45"/>
      <c r="F1226" s="6" t="s">
        <v>1022</v>
      </c>
      <c r="G1226" s="6" t="n">
        <v>1991</v>
      </c>
      <c r="H1226" s="7" t="s">
        <v>1023</v>
      </c>
      <c r="I1226" s="8"/>
      <c r="J1226" s="3" t="n">
        <v>23</v>
      </c>
      <c r="K1226" s="6"/>
      <c r="L1226" s="6"/>
      <c r="M1226" s="6"/>
      <c r="N1226" s="6"/>
      <c r="O1226" s="6"/>
      <c r="P1226" s="6"/>
      <c r="Q1226" s="6"/>
    </row>
    <row r="1227" customFormat="false" ht="14.25" hidden="false" customHeight="false" outlineLevel="0" collapsed="false">
      <c r="A1227" s="1" t="n">
        <v>82</v>
      </c>
      <c r="B1227" s="2" t="s">
        <v>623</v>
      </c>
      <c r="C1227" s="4" t="str">
        <f aca="false">IF(A1227&gt;=1000," BWV"&amp;" "&amp;A1227&amp;B1227,IF(A1227&gt;=100," BWV"&amp;"  "&amp;A1227&amp;B1227,IF(A1227&gt;=10," BWV"&amp;"   "&amp;A1227&amp;B1227,IF(A1227&gt;0," BWV"&amp;"    "&amp;A1227&amp;B1227,A1227&amp;B1227))))</f>
        <v> BWV   82/2, 3</v>
      </c>
      <c r="D1227" s="4" t="str">
        <f aca="false">IF(C1227&lt;&gt;C1226,C1227,"")</f>
        <v/>
      </c>
      <c r="E1227" s="45"/>
      <c r="F1227" s="6" t="s">
        <v>1024</v>
      </c>
      <c r="G1227" s="6" t="n">
        <v>1997</v>
      </c>
      <c r="H1227" s="7" t="s">
        <v>1025</v>
      </c>
      <c r="I1227" s="8"/>
      <c r="J1227" s="3" t="n">
        <v>12</v>
      </c>
      <c r="K1227" s="6"/>
      <c r="L1227" s="6"/>
      <c r="M1227" s="6"/>
      <c r="N1227" s="6"/>
      <c r="O1227" s="6"/>
      <c r="P1227" s="6"/>
      <c r="Q1227" s="6"/>
    </row>
    <row r="1228" customFormat="false" ht="14.25" hidden="false" customHeight="false" outlineLevel="0" collapsed="false">
      <c r="A1228" s="1" t="n">
        <v>82</v>
      </c>
      <c r="B1228" s="2" t="s">
        <v>623</v>
      </c>
      <c r="C1228" s="4" t="str">
        <f aca="false">IF(A1228&gt;=1000," BWV"&amp;" "&amp;A1228&amp;B1228,IF(A1228&gt;=100," BWV"&amp;"  "&amp;A1228&amp;B1228,IF(A1228&gt;=10," BWV"&amp;"   "&amp;A1228&amp;B1228,IF(A1228&gt;0," BWV"&amp;"    "&amp;A1228&amp;B1228,A1228&amp;B1228))))</f>
        <v> BWV   82/2, 3</v>
      </c>
      <c r="D1228" s="4" t="str">
        <f aca="false">IF(C1228&lt;&gt;C1227,C1228,"")</f>
        <v/>
      </c>
      <c r="E1228" s="5"/>
      <c r="F1228" s="6" t="s">
        <v>1026</v>
      </c>
      <c r="G1228" s="6" t="n">
        <v>1999</v>
      </c>
      <c r="H1228" s="7" t="s">
        <v>1027</v>
      </c>
      <c r="I1228" s="8" t="n">
        <v>2</v>
      </c>
      <c r="J1228" s="3" t="n">
        <v>23</v>
      </c>
      <c r="K1228" s="6"/>
      <c r="L1228" s="6"/>
      <c r="M1228" s="6"/>
      <c r="N1228" s="6"/>
      <c r="O1228" s="6"/>
      <c r="P1228" s="6"/>
      <c r="Q1228" s="6"/>
    </row>
    <row r="1229" customFormat="false" ht="14.25" hidden="false" customHeight="false" outlineLevel="0" collapsed="false">
      <c r="A1229" s="1" t="n">
        <v>82</v>
      </c>
      <c r="B1229" s="2" t="s">
        <v>623</v>
      </c>
      <c r="C1229" s="4" t="str">
        <f aca="false">IF(A1229&gt;=1000," BWV"&amp;" "&amp;A1229&amp;B1229,IF(A1229&gt;=100," BWV"&amp;"  "&amp;A1229&amp;B1229,IF(A1229&gt;=10," BWV"&amp;"   "&amp;A1229&amp;B1229,IF(A1229&gt;0," BWV"&amp;"    "&amp;A1229&amp;B1229,A1229&amp;B1229))))</f>
        <v> BWV   82/2, 3</v>
      </c>
      <c r="D1229" s="4" t="str">
        <f aca="false">IF(C1229&lt;&gt;C1228,C1229,"")</f>
        <v/>
      </c>
      <c r="E1229" s="5"/>
      <c r="F1229" s="6" t="s">
        <v>1028</v>
      </c>
      <c r="G1229" s="6" t="n">
        <v>1999</v>
      </c>
      <c r="H1229" s="7" t="s">
        <v>1029</v>
      </c>
      <c r="I1229" s="8"/>
      <c r="J1229" s="3" t="n">
        <v>31</v>
      </c>
      <c r="K1229" s="6"/>
      <c r="L1229" s="6"/>
      <c r="M1229" s="6"/>
      <c r="N1229" s="6"/>
      <c r="O1229" s="6"/>
      <c r="P1229" s="6"/>
      <c r="Q1229" s="6"/>
    </row>
    <row r="1230" customFormat="false" ht="14.25" hidden="false" customHeight="false" outlineLevel="0" collapsed="false">
      <c r="A1230" s="1" t="n">
        <v>82</v>
      </c>
      <c r="B1230" s="2" t="s">
        <v>623</v>
      </c>
      <c r="C1230" s="4" t="str">
        <f aca="false">IF(A1230&gt;=1000," BWV"&amp;" "&amp;A1230&amp;B1230,IF(A1230&gt;=100," BWV"&amp;"  "&amp;A1230&amp;B1230,IF(A1230&gt;=10," BWV"&amp;"   "&amp;A1230&amp;B1230,IF(A1230&gt;0," BWV"&amp;"    "&amp;A1230&amp;B1230,A1230&amp;B1230))))</f>
        <v> BWV   82/2, 3</v>
      </c>
      <c r="D1230" s="4" t="str">
        <f aca="false">IF(C1230&lt;&gt;C1229,C1230,"")</f>
        <v/>
      </c>
      <c r="E1230" s="45"/>
      <c r="F1230" s="6" t="s">
        <v>1030</v>
      </c>
      <c r="G1230" s="6" t="n">
        <v>1999</v>
      </c>
      <c r="H1230" s="7" t="s">
        <v>1031</v>
      </c>
      <c r="I1230" s="8" t="n">
        <v>2</v>
      </c>
      <c r="J1230" s="3" t="n">
        <v>23</v>
      </c>
      <c r="K1230" s="6"/>
      <c r="L1230" s="6"/>
      <c r="M1230" s="6"/>
      <c r="N1230" s="6"/>
      <c r="O1230" s="6"/>
      <c r="P1230" s="6"/>
      <c r="Q1230" s="6"/>
    </row>
    <row r="1231" customFormat="false" ht="14.25" hidden="false" customHeight="false" outlineLevel="0" collapsed="false">
      <c r="A1231" s="1" t="n">
        <v>82</v>
      </c>
      <c r="B1231" s="2" t="s">
        <v>60</v>
      </c>
      <c r="C1231" s="4" t="str">
        <f aca="false">IF(A1231&gt;=1000," BWV"&amp;" "&amp;A1231&amp;B1231,IF(A1231&gt;=100," BWV"&amp;"  "&amp;A1231&amp;B1231,IF(A1231&gt;=10," BWV"&amp;"   "&amp;A1231&amp;B1231,IF(A1231&gt;0," BWV"&amp;"    "&amp;A1231&amp;B1231,A1231&amp;B1231))))</f>
        <v> BWV   82/3</v>
      </c>
      <c r="D1231" s="4" t="str">
        <f aca="false">IF(C1231&lt;&gt;C1230,C1231,"")</f>
        <v> BWV   82/3</v>
      </c>
      <c r="E1231" s="15"/>
      <c r="F1231" s="6" t="s">
        <v>616</v>
      </c>
      <c r="G1231" s="6" t="n">
        <v>2002</v>
      </c>
      <c r="H1231" s="7" t="s">
        <v>617</v>
      </c>
      <c r="I1231" s="8"/>
      <c r="J1231" s="3" t="n">
        <v>3</v>
      </c>
      <c r="K1231" s="6"/>
      <c r="L1231" s="6"/>
      <c r="M1231" s="6"/>
      <c r="N1231" s="6"/>
      <c r="O1231" s="6"/>
      <c r="P1231" s="6"/>
      <c r="Q1231" s="6"/>
    </row>
    <row r="1232" customFormat="false" ht="14.25" hidden="false" customHeight="false" outlineLevel="0" collapsed="false">
      <c r="A1232" s="1" t="n">
        <v>82</v>
      </c>
      <c r="B1232" s="2" t="s">
        <v>60</v>
      </c>
      <c r="C1232" s="4" t="str">
        <f aca="false">IF(A1232&gt;=1000," BWV"&amp;" "&amp;A1232&amp;B1232,IF(A1232&gt;=100," BWV"&amp;"  "&amp;A1232&amp;B1232,IF(A1232&gt;=10," BWV"&amp;"   "&amp;A1232&amp;B1232,IF(A1232&gt;0," BWV"&amp;"    "&amp;A1232&amp;B1232,A1232&amp;B1232))))</f>
        <v> BWV   82/3</v>
      </c>
      <c r="D1232" s="4" t="str">
        <f aca="false">IF(C1232&lt;&gt;C1231,C1232,"")</f>
        <v/>
      </c>
      <c r="E1232" s="1"/>
      <c r="F1232" s="6" t="s">
        <v>146</v>
      </c>
      <c r="G1232" s="6"/>
      <c r="H1232" s="16" t="s">
        <v>147</v>
      </c>
      <c r="I1232" s="3"/>
      <c r="J1232" s="3" t="n">
        <v>11</v>
      </c>
      <c r="K1232" s="6"/>
      <c r="L1232" s="6"/>
      <c r="M1232" s="6"/>
      <c r="N1232" s="6"/>
      <c r="O1232" s="6"/>
      <c r="P1232" s="6"/>
      <c r="Q1232" s="6"/>
    </row>
    <row r="1233" customFormat="false" ht="14.25" hidden="false" customHeight="false" outlineLevel="0" collapsed="false">
      <c r="A1233" s="1" t="n">
        <v>82</v>
      </c>
      <c r="B1233" s="2" t="s">
        <v>225</v>
      </c>
      <c r="C1233" s="4" t="str">
        <f aca="false">IF(A1233&gt;=1000," BWV"&amp;" "&amp;A1233&amp;B1233,IF(A1233&gt;=100," BWV"&amp;"  "&amp;A1233&amp;B1233,IF(A1233&gt;=10," BWV"&amp;"   "&amp;A1233&amp;B1233,IF(A1233&gt;0," BWV"&amp;"    "&amp;A1233&amp;B1233,A1233&amp;B1233))))</f>
        <v> BWV   82/5</v>
      </c>
      <c r="D1233" s="4" t="str">
        <f aca="false">IF(C1233&lt;&gt;C1232,C1233,"")</f>
        <v> BWV   82/5</v>
      </c>
      <c r="E1233" s="15"/>
      <c r="F1233" s="22" t="s">
        <v>614</v>
      </c>
      <c r="G1233" s="22" t="n">
        <v>1999</v>
      </c>
      <c r="H1233" s="7" t="s">
        <v>705</v>
      </c>
      <c r="I1233" s="8"/>
      <c r="J1233" s="3" t="n">
        <v>19</v>
      </c>
      <c r="K1233" s="22"/>
      <c r="L1233" s="22"/>
      <c r="M1233" s="22"/>
      <c r="N1233" s="22"/>
      <c r="O1233" s="22"/>
      <c r="P1233" s="22"/>
      <c r="Q1233" s="22"/>
    </row>
    <row r="1234" customFormat="false" ht="14.25" hidden="false" customHeight="false" outlineLevel="0" collapsed="false">
      <c r="A1234" s="1" t="n">
        <v>82</v>
      </c>
      <c r="B1234" s="2" t="s">
        <v>162</v>
      </c>
      <c r="C1234" s="4" t="str">
        <f aca="false">IF(A1234&gt;=1000," BWV"&amp;" "&amp;A1234&amp;B1234,IF(A1234&gt;=100," BWV"&amp;"  "&amp;A1234&amp;B1234,IF(A1234&gt;=10," BWV"&amp;"   "&amp;A1234&amp;B1234,IF(A1234&gt;0," BWV"&amp;"    "&amp;A1234&amp;B1234,A1234&amp;B1234))))</f>
        <v> BWV   82app</v>
      </c>
      <c r="D1234" s="4" t="str">
        <f aca="false">IF(C1234&lt;&gt;C1233,C1234,"")</f>
        <v> BWV   82app</v>
      </c>
      <c r="E1234" s="15"/>
      <c r="F1234" s="6" t="s">
        <v>44</v>
      </c>
      <c r="G1234" s="6" t="n">
        <v>2001</v>
      </c>
      <c r="H1234" s="7" t="s">
        <v>315</v>
      </c>
      <c r="I1234" s="8" t="n">
        <v>1</v>
      </c>
      <c r="J1234" s="3" t="n">
        <v>19</v>
      </c>
      <c r="K1234" s="6"/>
      <c r="L1234" s="6"/>
      <c r="M1234" s="6"/>
      <c r="N1234" s="6"/>
      <c r="O1234" s="6"/>
      <c r="P1234" s="6"/>
      <c r="Q1234" s="6"/>
    </row>
    <row r="1235" customFormat="false" ht="14.25" hidden="false" customHeight="false" outlineLevel="0" collapsed="false">
      <c r="A1235" s="1" t="n">
        <v>83</v>
      </c>
      <c r="B1235" s="2"/>
      <c r="C1235" s="4" t="str">
        <f aca="false">IF(A1235&gt;=1000," BWV"&amp;" "&amp;A1235&amp;B1235,IF(A1235&gt;=100," BWV"&amp;"  "&amp;A1235&amp;B1235,IF(A1235&gt;=10," BWV"&amp;"   "&amp;A1235&amp;B1235,IF(A1235&gt;0," BWV"&amp;"    "&amp;A1235&amp;B1235,A1235&amp;B1235))))</f>
        <v> BWV   83</v>
      </c>
      <c r="D1235" s="4" t="str">
        <f aca="false">IF(C1235&lt;&gt;C1234,C1235,"")</f>
        <v> BWV   83</v>
      </c>
      <c r="E1235" s="15"/>
      <c r="F1235" s="6" t="s">
        <v>30</v>
      </c>
      <c r="G1235" s="6" t="n">
        <v>1978</v>
      </c>
      <c r="H1235" s="7" t="s">
        <v>941</v>
      </c>
      <c r="I1235" s="8" t="n">
        <v>2</v>
      </c>
      <c r="J1235" s="3" t="n">
        <v>1</v>
      </c>
      <c r="K1235" s="6"/>
      <c r="L1235" s="6"/>
      <c r="M1235" s="6"/>
      <c r="N1235" s="6"/>
      <c r="O1235" s="6"/>
      <c r="P1235" s="6"/>
      <c r="Q1235" s="6"/>
    </row>
    <row r="1236" customFormat="false" ht="14.25" hidden="false" customHeight="false" outlineLevel="0" collapsed="false">
      <c r="A1236" s="1" t="n">
        <v>83</v>
      </c>
      <c r="B1236" s="2"/>
      <c r="C1236" s="4" t="str">
        <f aca="false">IF(A1236&gt;=1000," BWV"&amp;" "&amp;A1236&amp;B1236,IF(A1236&gt;=100," BWV"&amp;"  "&amp;A1236&amp;B1236,IF(A1236&gt;=10," BWV"&amp;"   "&amp;A1236&amp;B1236,IF(A1236&gt;0," BWV"&amp;"    "&amp;A1236&amp;B1236,A1236&amp;B1236))))</f>
        <v> BWV   83</v>
      </c>
      <c r="D1236" s="4" t="str">
        <f aca="false">IF(C1236&lt;&gt;C1235,C1236,"")</f>
        <v/>
      </c>
      <c r="E1236" s="15"/>
      <c r="F1236" s="6" t="s">
        <v>32</v>
      </c>
      <c r="G1236" s="6" t="n">
        <v>1978</v>
      </c>
      <c r="H1236" s="7" t="s">
        <v>1032</v>
      </c>
      <c r="I1236" s="8"/>
      <c r="J1236" s="3" t="n">
        <v>1</v>
      </c>
      <c r="K1236" s="6"/>
      <c r="L1236" s="6" t="s">
        <v>69</v>
      </c>
      <c r="M1236" s="6" t="s">
        <v>35</v>
      </c>
      <c r="N1236" s="6" t="s">
        <v>71</v>
      </c>
      <c r="O1236" s="6"/>
      <c r="P1236" s="6"/>
      <c r="Q1236" s="6"/>
    </row>
    <row r="1237" customFormat="false" ht="14.25" hidden="false" customHeight="false" outlineLevel="0" collapsed="false">
      <c r="A1237" s="1" t="n">
        <v>83</v>
      </c>
      <c r="B1237" s="2"/>
      <c r="C1237" s="4" t="str">
        <f aca="false">IF(A1237&gt;=1000," BWV"&amp;" "&amp;A1237&amp;B1237,IF(A1237&gt;=100," BWV"&amp;"  "&amp;A1237&amp;B1237,IF(A1237&gt;=10," BWV"&amp;"   "&amp;A1237&amp;B1237,IF(A1237&gt;0," BWV"&amp;"    "&amp;A1237&amp;B1237,A1237&amp;B1237))))</f>
        <v> BWV   83</v>
      </c>
      <c r="D1237" s="4" t="str">
        <f aca="false">IF(C1237&lt;&gt;C1236,C1237,"")</f>
        <v/>
      </c>
      <c r="E1237" s="15"/>
      <c r="F1237" s="6" t="s">
        <v>44</v>
      </c>
      <c r="G1237" s="6" t="n">
        <v>1998</v>
      </c>
      <c r="H1237" s="7" t="s">
        <v>592</v>
      </c>
      <c r="I1237" s="8" t="n">
        <v>1</v>
      </c>
      <c r="J1237" s="3" t="n">
        <v>19</v>
      </c>
      <c r="K1237" s="6"/>
      <c r="L1237" s="6"/>
      <c r="M1237" s="6"/>
      <c r="N1237" s="6"/>
      <c r="O1237" s="6"/>
      <c r="P1237" s="6"/>
      <c r="Q1237" s="6"/>
    </row>
    <row r="1238" customFormat="false" ht="14.25" hidden="false" customHeight="false" outlineLevel="0" collapsed="false">
      <c r="A1238" s="1" t="n">
        <v>83</v>
      </c>
      <c r="B1238" s="2"/>
      <c r="C1238" s="4" t="str">
        <f aca="false">IF(A1238&gt;=1000," BWV"&amp;" "&amp;A1238&amp;B1238,IF(A1238&gt;=100," BWV"&amp;"  "&amp;A1238&amp;B1238,IF(A1238&gt;=10," BWV"&amp;"   "&amp;A1238&amp;B1238,IF(A1238&gt;0," BWV"&amp;"    "&amp;A1238&amp;B1238,A1238&amp;B1238))))</f>
        <v> BWV   83</v>
      </c>
      <c r="D1238" s="4" t="str">
        <f aca="false">IF(C1238&lt;&gt;C1237,C1238,"")</f>
        <v/>
      </c>
      <c r="E1238" s="15"/>
      <c r="F1238" s="6" t="s">
        <v>42</v>
      </c>
      <c r="G1238" s="6" t="n">
        <v>2000</v>
      </c>
      <c r="H1238" s="7" t="s">
        <v>1001</v>
      </c>
      <c r="I1238" s="8"/>
      <c r="J1238" s="8" t="n">
        <v>1</v>
      </c>
      <c r="K1238" s="6"/>
      <c r="L1238" s="6"/>
      <c r="M1238" s="6"/>
      <c r="N1238" s="6"/>
      <c r="O1238" s="6"/>
      <c r="P1238" s="6"/>
      <c r="Q1238" s="6"/>
    </row>
    <row r="1239" customFormat="false" ht="14.25" hidden="false" customHeight="false" outlineLevel="0" collapsed="false">
      <c r="A1239" s="1" t="n">
        <v>83</v>
      </c>
      <c r="B1239" s="2"/>
      <c r="C1239" s="4" t="str">
        <f aca="false">IF(A1239&gt;=1000," BWV"&amp;" "&amp;A1239&amp;B1239,IF(A1239&gt;=100," BWV"&amp;"  "&amp;A1239&amp;B1239,IF(A1239&gt;=10," BWV"&amp;"   "&amp;A1239&amp;B1239,IF(A1239&gt;0," BWV"&amp;"    "&amp;A1239&amp;B1239,A1239&amp;B1239))))</f>
        <v> BWV   83</v>
      </c>
      <c r="D1239" s="4" t="str">
        <f aca="false">IF(C1239&lt;&gt;C1238,C1239,"")</f>
        <v/>
      </c>
      <c r="E1239" s="15"/>
      <c r="F1239" s="6" t="s">
        <v>46</v>
      </c>
      <c r="G1239" s="6" t="n">
        <v>2000</v>
      </c>
      <c r="H1239" s="7" t="s">
        <v>649</v>
      </c>
      <c r="I1239" s="8" t="n">
        <v>4</v>
      </c>
      <c r="J1239" s="3" t="n">
        <v>7</v>
      </c>
      <c r="K1239" s="6"/>
      <c r="L1239" s="6"/>
      <c r="M1239" s="6"/>
      <c r="N1239" s="6"/>
      <c r="O1239" s="6"/>
      <c r="P1239" s="6"/>
      <c r="Q1239" s="6"/>
    </row>
    <row r="1240" customFormat="false" ht="14.25" hidden="false" customHeight="false" outlineLevel="0" collapsed="false">
      <c r="A1240" s="1" t="n">
        <v>83</v>
      </c>
      <c r="B1240" s="2"/>
      <c r="C1240" s="4" t="str">
        <f aca="false">IF(A1240&gt;=1000," BWV"&amp;" "&amp;A1240&amp;B1240,IF(A1240&gt;=100," BWV"&amp;"  "&amp;A1240&amp;B1240,IF(A1240&gt;=10," BWV"&amp;"   "&amp;A1240&amp;B1240,IF(A1240&gt;0," BWV"&amp;"    "&amp;A1240&amp;B1240,A1240&amp;B1240))))</f>
        <v> BWV   83</v>
      </c>
      <c r="D1240" s="4" t="str">
        <f aca="false">IF(C1240&lt;&gt;C1239,C1240,"")</f>
        <v/>
      </c>
      <c r="E1240" s="15"/>
      <c r="F1240" s="6" t="s">
        <v>50</v>
      </c>
      <c r="G1240" s="6" t="n">
        <v>2002</v>
      </c>
      <c r="H1240" s="7" t="s">
        <v>815</v>
      </c>
      <c r="I1240" s="8"/>
      <c r="J1240" s="3" t="n">
        <v>15</v>
      </c>
      <c r="K1240" s="6"/>
      <c r="L1240" s="6"/>
      <c r="M1240" s="6"/>
      <c r="N1240" s="6"/>
      <c r="O1240" s="6"/>
      <c r="P1240" s="6"/>
      <c r="Q1240" s="6"/>
    </row>
    <row r="1241" customFormat="false" ht="14.25" hidden="false" customHeight="false" outlineLevel="0" collapsed="false">
      <c r="A1241" s="1" t="n">
        <v>83</v>
      </c>
      <c r="B1241" s="2" t="s">
        <v>57</v>
      </c>
      <c r="C1241" s="4" t="str">
        <f aca="false">IF(A1241&gt;=1000," BWV"&amp;" "&amp;A1241&amp;B1241,IF(A1241&gt;=100," BWV"&amp;"  "&amp;A1241&amp;B1241,IF(A1241&gt;=10," BWV"&amp;"   "&amp;A1241&amp;B1241,IF(A1241&gt;0," BWV"&amp;"    "&amp;A1241&amp;B1241,A1241&amp;B1241))))</f>
        <v> BWV   83/1</v>
      </c>
      <c r="D1241" s="4" t="str">
        <f aca="false">IF(C1241&lt;&gt;C1240,C1241,"")</f>
        <v> BWV   83/1</v>
      </c>
      <c r="E1241" s="15"/>
      <c r="F1241" s="6" t="s">
        <v>616</v>
      </c>
      <c r="G1241" s="6" t="n">
        <v>2002</v>
      </c>
      <c r="H1241" s="7" t="s">
        <v>617</v>
      </c>
      <c r="I1241" s="8"/>
      <c r="J1241" s="3" t="n">
        <v>1</v>
      </c>
      <c r="K1241" s="6"/>
      <c r="L1241" s="6"/>
      <c r="M1241" s="6"/>
      <c r="N1241" s="6"/>
      <c r="O1241" s="6"/>
      <c r="P1241" s="6"/>
      <c r="Q1241" s="6"/>
    </row>
    <row r="1242" customFormat="false" ht="14.25" hidden="false" customHeight="false" outlineLevel="0" collapsed="false">
      <c r="A1242" s="1" t="n">
        <v>83</v>
      </c>
      <c r="B1242" s="2" t="s">
        <v>225</v>
      </c>
      <c r="C1242" s="4" t="str">
        <f aca="false">IF(A1242&gt;=1000," BWV"&amp;" "&amp;A1242&amp;B1242,IF(A1242&gt;=100," BWV"&amp;"  "&amp;A1242&amp;B1242,IF(A1242&gt;=10," BWV"&amp;"   "&amp;A1242&amp;B1242,IF(A1242&gt;0," BWV"&amp;"    "&amp;A1242&amp;B1242,A1242&amp;B1242))))</f>
        <v> BWV   83/5</v>
      </c>
      <c r="D1242" s="4" t="str">
        <f aca="false">IF(C1242&lt;&gt;C1241,C1242,"")</f>
        <v> BWV   83/5</v>
      </c>
      <c r="E1242" s="5" t="s">
        <v>80</v>
      </c>
      <c r="F1242" s="6" t="s">
        <v>81</v>
      </c>
      <c r="G1242" s="6" t="n">
        <v>1999</v>
      </c>
      <c r="H1242" s="7" t="s">
        <v>353</v>
      </c>
      <c r="I1242" s="8"/>
      <c r="J1242" s="3" t="n">
        <v>28</v>
      </c>
      <c r="K1242" s="6"/>
      <c r="L1242" s="6"/>
      <c r="M1242" s="6"/>
      <c r="N1242" s="6"/>
      <c r="O1242" s="6"/>
      <c r="P1242" s="6"/>
      <c r="Q1242" s="6"/>
    </row>
    <row r="1243" customFormat="false" ht="14.25" hidden="false" customHeight="false" outlineLevel="0" collapsed="false">
      <c r="A1243" s="1" t="n">
        <v>84</v>
      </c>
      <c r="B1243" s="2"/>
      <c r="C1243" s="4" t="str">
        <f aca="false">IF(A1243&gt;=1000," BWV"&amp;" "&amp;A1243&amp;B1243,IF(A1243&gt;=100," BWV"&amp;"  "&amp;A1243&amp;B1243,IF(A1243&gt;=10," BWV"&amp;"   "&amp;A1243&amp;B1243,IF(A1243&gt;0," BWV"&amp;"    "&amp;A1243&amp;B1243,A1243&amp;B1243))))</f>
        <v> BWV   84</v>
      </c>
      <c r="D1243" s="4" t="str">
        <f aca="false">IF(C1243&lt;&gt;C1242,C1243,"")</f>
        <v> BWV   84</v>
      </c>
      <c r="E1243" s="15"/>
      <c r="F1243" s="6" t="s">
        <v>494</v>
      </c>
      <c r="G1243" s="6" t="n">
        <v>1952</v>
      </c>
      <c r="H1243" s="7" t="s">
        <v>1033</v>
      </c>
      <c r="I1243" s="8"/>
      <c r="J1243" s="3" t="n">
        <v>1</v>
      </c>
      <c r="K1243" s="6"/>
      <c r="L1243" s="6"/>
      <c r="M1243" s="6"/>
      <c r="N1243" s="6"/>
      <c r="O1243" s="6"/>
      <c r="P1243" s="6"/>
      <c r="Q1243" s="6"/>
    </row>
    <row r="1244" customFormat="false" ht="14.25" hidden="false" customHeight="false" outlineLevel="0" collapsed="false">
      <c r="A1244" s="1" t="n">
        <v>84</v>
      </c>
      <c r="B1244" s="2"/>
      <c r="C1244" s="4" t="str">
        <f aca="false">IF(A1244&gt;=1000," BWV"&amp;" "&amp;A1244&amp;B1244,IF(A1244&gt;=100," BWV"&amp;"  "&amp;A1244&amp;B1244,IF(A1244&gt;=10," BWV"&amp;"   "&amp;A1244&amp;B1244,IF(A1244&gt;0," BWV"&amp;"    "&amp;A1244&amp;B1244,A1244&amp;B1244))))</f>
        <v> BWV   84</v>
      </c>
      <c r="D1244" s="4" t="str">
        <f aca="false">IF(C1244&lt;&gt;C1243,C1244,"")</f>
        <v/>
      </c>
      <c r="E1244" s="15"/>
      <c r="F1244" s="6" t="s">
        <v>30</v>
      </c>
      <c r="G1244" s="6" t="n">
        <v>1979</v>
      </c>
      <c r="H1244" s="7" t="s">
        <v>941</v>
      </c>
      <c r="I1244" s="8" t="n">
        <v>2</v>
      </c>
      <c r="J1244" s="3" t="n">
        <v>6</v>
      </c>
      <c r="K1244" s="6"/>
      <c r="L1244" s="6"/>
      <c r="M1244" s="6"/>
      <c r="N1244" s="6"/>
      <c r="O1244" s="6"/>
      <c r="P1244" s="6"/>
      <c r="Q1244" s="6"/>
    </row>
    <row r="1245" customFormat="false" ht="14.25" hidden="false" customHeight="false" outlineLevel="0" collapsed="false">
      <c r="A1245" s="1" t="n">
        <v>84</v>
      </c>
      <c r="B1245" s="2"/>
      <c r="C1245" s="4" t="str">
        <f aca="false">IF(A1245&gt;=1000," BWV"&amp;" "&amp;A1245&amp;B1245,IF(A1245&gt;=100," BWV"&amp;"  "&amp;A1245&amp;B1245,IF(A1245&gt;=10," BWV"&amp;"   "&amp;A1245&amp;B1245,IF(A1245&gt;0," BWV"&amp;"    "&amp;A1245&amp;B1245,A1245&amp;B1245))))</f>
        <v> BWV   84</v>
      </c>
      <c r="D1245" s="4" t="str">
        <f aca="false">IF(C1245&lt;&gt;C1244,C1245,"")</f>
        <v/>
      </c>
      <c r="E1245" s="15"/>
      <c r="F1245" s="6" t="s">
        <v>32</v>
      </c>
      <c r="G1245" s="6" t="n">
        <v>1983</v>
      </c>
      <c r="H1245" s="7" t="s">
        <v>1032</v>
      </c>
      <c r="I1245" s="8"/>
      <c r="J1245" s="3" t="n">
        <v>6</v>
      </c>
      <c r="K1245" s="6" t="s">
        <v>39</v>
      </c>
      <c r="L1245" s="6"/>
      <c r="M1245" s="6"/>
      <c r="N1245" s="6"/>
      <c r="O1245" s="6"/>
      <c r="P1245" s="6"/>
      <c r="Q1245" s="6"/>
    </row>
    <row r="1246" customFormat="false" ht="14.25" hidden="false" customHeight="false" outlineLevel="0" collapsed="false">
      <c r="A1246" s="1" t="n">
        <v>84</v>
      </c>
      <c r="B1246" s="2"/>
      <c r="C1246" s="4" t="str">
        <f aca="false">IF(A1246&gt;=1000," BWV"&amp;" "&amp;A1246&amp;B1246,IF(A1246&gt;=100," BWV"&amp;"  "&amp;A1246&amp;B1246,IF(A1246&gt;=10," BWV"&amp;"   "&amp;A1246&amp;B1246,IF(A1246&gt;0," BWV"&amp;"    "&amp;A1246&amp;B1246,A1246&amp;B1246))))</f>
        <v> BWV   84</v>
      </c>
      <c r="D1246" s="4" t="str">
        <f aca="false">IF(C1246&lt;&gt;C1245,C1246,"")</f>
        <v/>
      </c>
      <c r="E1246" s="15"/>
      <c r="F1246" s="6" t="s">
        <v>348</v>
      </c>
      <c r="G1246" s="6" t="n">
        <v>1987</v>
      </c>
      <c r="H1246" s="7" t="s">
        <v>737</v>
      </c>
      <c r="I1246" s="8"/>
      <c r="J1246" s="3" t="n">
        <v>6</v>
      </c>
      <c r="K1246" s="6" t="s">
        <v>1034</v>
      </c>
      <c r="L1246" s="6"/>
      <c r="M1246" s="6"/>
      <c r="N1246" s="6"/>
      <c r="O1246" s="6"/>
      <c r="P1246" s="6"/>
      <c r="Q1246" s="6"/>
    </row>
    <row r="1247" customFormat="false" ht="14.25" hidden="false" customHeight="false" outlineLevel="0" collapsed="false">
      <c r="A1247" s="1" t="n">
        <v>84</v>
      </c>
      <c r="B1247" s="2"/>
      <c r="C1247" s="4" t="str">
        <f aca="false">IF(A1247&gt;=1000," BWV"&amp;" "&amp;A1247&amp;B1247,IF(A1247&gt;=100," BWV"&amp;"  "&amp;A1247&amp;B1247,IF(A1247&gt;=10," BWV"&amp;"   "&amp;A1247&amp;B1247,IF(A1247&gt;0," BWV"&amp;"    "&amp;A1247&amp;B1247,A1247&amp;B1247))))</f>
        <v> BWV   84</v>
      </c>
      <c r="D1247" s="4" t="str">
        <f aca="false">IF(C1247&lt;&gt;C1246,C1247,"")</f>
        <v/>
      </c>
      <c r="E1247" s="15"/>
      <c r="F1247" s="6" t="s">
        <v>690</v>
      </c>
      <c r="G1247" s="6" t="n">
        <v>1993</v>
      </c>
      <c r="H1247" s="7" t="s">
        <v>691</v>
      </c>
      <c r="I1247" s="8" t="n">
        <v>2</v>
      </c>
      <c r="J1247" s="3" t="n">
        <v>1</v>
      </c>
      <c r="K1247" s="6"/>
      <c r="L1247" s="6"/>
      <c r="M1247" s="6"/>
      <c r="N1247" s="6"/>
      <c r="O1247" s="6"/>
      <c r="P1247" s="6"/>
      <c r="Q1247" s="6"/>
    </row>
    <row r="1248" customFormat="false" ht="14.25" hidden="false" customHeight="false" outlineLevel="0" collapsed="false">
      <c r="A1248" s="1" t="n">
        <v>84</v>
      </c>
      <c r="B1248" s="2"/>
      <c r="C1248" s="4" t="str">
        <f aca="false">IF(A1248&gt;=1000," BWV"&amp;" "&amp;A1248&amp;B1248,IF(A1248&gt;=100," BWV"&amp;"  "&amp;A1248&amp;B1248,IF(A1248&gt;=10," BWV"&amp;"   "&amp;A1248&amp;B1248,IF(A1248&gt;0," BWV"&amp;"    "&amp;A1248&amp;B1248,A1248&amp;B1248))))</f>
        <v> BWV   84</v>
      </c>
      <c r="D1248" s="4" t="str">
        <f aca="false">IF(C1248&lt;&gt;C1247,C1248,"")</f>
        <v/>
      </c>
      <c r="E1248" s="15"/>
      <c r="F1248" s="6" t="s">
        <v>46</v>
      </c>
      <c r="G1248" s="6" t="n">
        <v>2000</v>
      </c>
      <c r="H1248" s="7" t="s">
        <v>476</v>
      </c>
      <c r="I1248" s="8" t="n">
        <v>4</v>
      </c>
      <c r="J1248" s="3" t="n">
        <v>9</v>
      </c>
      <c r="K1248" s="6"/>
      <c r="L1248" s="6"/>
      <c r="M1248" s="6"/>
      <c r="N1248" s="6"/>
      <c r="O1248" s="6"/>
      <c r="P1248" s="6"/>
      <c r="Q1248" s="6"/>
    </row>
    <row r="1249" customFormat="false" ht="14.25" hidden="false" customHeight="false" outlineLevel="0" collapsed="false">
      <c r="A1249" s="1" t="n">
        <v>84</v>
      </c>
      <c r="B1249" s="2"/>
      <c r="C1249" s="4" t="str">
        <f aca="false">IF(A1249&gt;=1000," BWV"&amp;" "&amp;A1249&amp;B1249,IF(A1249&gt;=100," BWV"&amp;"  "&amp;A1249&amp;B1249,IF(A1249&gt;=10," BWV"&amp;"   "&amp;A1249&amp;B1249,IF(A1249&gt;0," BWV"&amp;"    "&amp;A1249&amp;B1249,A1249&amp;B1249))))</f>
        <v> BWV   84</v>
      </c>
      <c r="D1249" s="4" t="str">
        <f aca="false">IF(C1249&lt;&gt;C1248,C1249,"")</f>
        <v/>
      </c>
      <c r="E1249" s="1"/>
      <c r="F1249" s="6" t="s">
        <v>44</v>
      </c>
      <c r="G1249" s="6" t="n">
        <v>2002</v>
      </c>
      <c r="H1249" s="7" t="s">
        <v>299</v>
      </c>
      <c r="I1249" s="3" t="n">
        <v>1</v>
      </c>
      <c r="J1249" s="3" t="n">
        <v>19</v>
      </c>
      <c r="K1249" s="6"/>
      <c r="L1249" s="6"/>
      <c r="M1249" s="6"/>
      <c r="N1249" s="6"/>
      <c r="O1249" s="6"/>
      <c r="P1249" s="6"/>
      <c r="Q1249" s="6"/>
    </row>
    <row r="1250" customFormat="false" ht="14.25" hidden="false" customHeight="false" outlineLevel="0" collapsed="false">
      <c r="A1250" s="0" t="n">
        <v>84</v>
      </c>
      <c r="C1250" s="4" t="str">
        <f aca="false">IF(A1250&gt;=1000," BWV"&amp;" "&amp;A1250&amp;B1250,IF(A1250&gt;=100," BWV"&amp;"  "&amp;A1250&amp;B1250,IF(A1250&gt;=10," BWV"&amp;"   "&amp;A1250&amp;B1250,IF(A1250&gt;0," BWV"&amp;"    "&amp;A1250&amp;B1250,A1250&amp;B1250))))</f>
        <v> BWV   84</v>
      </c>
      <c r="D1250" s="4" t="str">
        <f aca="false">IF(C1250&lt;&gt;C1249,C1250,"")</f>
        <v/>
      </c>
      <c r="F1250" s="6" t="s">
        <v>76</v>
      </c>
      <c r="G1250" s="6" t="n">
        <v>2007</v>
      </c>
      <c r="H1250" s="7" t="s">
        <v>435</v>
      </c>
      <c r="J1250" s="0" t="n">
        <v>7</v>
      </c>
      <c r="K1250" s="0" t="s">
        <v>436</v>
      </c>
    </row>
    <row r="1251" customFormat="false" ht="14.25" hidden="false" customHeight="false" outlineLevel="0" collapsed="false">
      <c r="A1251" s="0" t="n">
        <v>84</v>
      </c>
      <c r="B1251" s="2"/>
      <c r="C1251" s="4" t="str">
        <f aca="false">IF(A1251&gt;=1000," BWV"&amp;" "&amp;A1251&amp;B1251,IF(A1251&gt;=100," BWV"&amp;"  "&amp;A1251&amp;B1251,IF(A1251&gt;=10," BWV"&amp;"   "&amp;A1251&amp;B1251,IF(A1251&gt;0," BWV"&amp;"    "&amp;A1251&amp;B1251,A1251&amp;B1251))))</f>
        <v> BWV   84</v>
      </c>
      <c r="D1251" s="4" t="str">
        <f aca="false">IF(C1251&lt;&gt;C1250,C1251,"")</f>
        <v/>
      </c>
      <c r="F1251" s="6" t="s">
        <v>540</v>
      </c>
      <c r="G1251" s="6" t="n">
        <v>2007</v>
      </c>
      <c r="H1251" s="7" t="s">
        <v>700</v>
      </c>
      <c r="J1251" s="3" t="n">
        <v>7</v>
      </c>
      <c r="K1251" s="17" t="s">
        <v>701</v>
      </c>
      <c r="L1251" s="17"/>
      <c r="M1251" s="17"/>
      <c r="N1251" s="17"/>
      <c r="O1251" s="17"/>
      <c r="P1251" s="17"/>
      <c r="Q1251" s="17"/>
    </row>
    <row r="1252" customFormat="false" ht="14.25" hidden="false" customHeight="false" outlineLevel="0" collapsed="false">
      <c r="A1252" s="1" t="n">
        <v>84</v>
      </c>
      <c r="B1252" s="2" t="s">
        <v>60</v>
      </c>
      <c r="C1252" s="4" t="str">
        <f aca="false">IF(A1252&gt;=1000," BWV"&amp;" "&amp;A1252&amp;B1252,IF(A1252&gt;=100," BWV"&amp;"  "&amp;A1252&amp;B1252,IF(A1252&gt;=10," BWV"&amp;"   "&amp;A1252&amp;B1252,IF(A1252&gt;0," BWV"&amp;"    "&amp;A1252&amp;B1252,A1252&amp;B1252))))</f>
        <v> BWV   84/3</v>
      </c>
      <c r="D1252" s="4" t="str">
        <f aca="false">IF(C1252&lt;&gt;C1251,C1252,"")</f>
        <v> BWV   84/3</v>
      </c>
      <c r="E1252" s="15"/>
      <c r="F1252" s="6" t="s">
        <v>88</v>
      </c>
      <c r="G1252" s="6" t="n">
        <v>1980</v>
      </c>
      <c r="H1252" s="7" t="s">
        <v>293</v>
      </c>
      <c r="I1252" s="8"/>
      <c r="J1252" s="3" t="n">
        <v>4</v>
      </c>
      <c r="K1252" s="6"/>
      <c r="L1252" s="6"/>
      <c r="M1252" s="6"/>
      <c r="N1252" s="6"/>
      <c r="O1252" s="6"/>
      <c r="P1252" s="6"/>
      <c r="Q1252" s="6"/>
    </row>
    <row r="1253" customFormat="false" ht="14.25" hidden="false" customHeight="false" outlineLevel="0" collapsed="false">
      <c r="A1253" s="1" t="n">
        <v>84</v>
      </c>
      <c r="B1253" s="2" t="s">
        <v>60</v>
      </c>
      <c r="C1253" s="4" t="str">
        <f aca="false">IF(A1253&gt;=1000," BWV"&amp;" "&amp;A1253&amp;B1253,IF(A1253&gt;=100," BWV"&amp;"  "&amp;A1253&amp;B1253,IF(A1253&gt;=10," BWV"&amp;"   "&amp;A1253&amp;B1253,IF(A1253&gt;0," BWV"&amp;"    "&amp;A1253&amp;B1253,A1253&amp;B1253))))</f>
        <v> BWV   84/3</v>
      </c>
      <c r="D1253" s="4" t="str">
        <f aca="false">IF(C1253&lt;&gt;C1252,C1253,"")</f>
        <v/>
      </c>
      <c r="E1253" s="15"/>
      <c r="F1253" s="6" t="s">
        <v>565</v>
      </c>
      <c r="G1253" s="6" t="n">
        <v>1990</v>
      </c>
      <c r="H1253" s="7" t="s">
        <v>566</v>
      </c>
      <c r="I1253" s="8"/>
      <c r="J1253" s="3" t="n">
        <v>12</v>
      </c>
      <c r="K1253" s="6"/>
      <c r="L1253" s="6"/>
      <c r="M1253" s="6"/>
      <c r="N1253" s="6"/>
      <c r="O1253" s="6"/>
      <c r="P1253" s="6"/>
      <c r="Q1253" s="6"/>
    </row>
    <row r="1254" customFormat="false" ht="14.25" hidden="false" customHeight="false" outlineLevel="0" collapsed="false">
      <c r="A1254" s="1" t="n">
        <v>84</v>
      </c>
      <c r="B1254" s="2" t="s">
        <v>60</v>
      </c>
      <c r="C1254" s="4" t="str">
        <f aca="false">IF(A1254&gt;=1000," BWV"&amp;" "&amp;A1254&amp;B1254,IF(A1254&gt;=100," BWV"&amp;"  "&amp;A1254&amp;B1254,IF(A1254&gt;=10," BWV"&amp;"   "&amp;A1254&amp;B1254,IF(A1254&gt;0," BWV"&amp;"    "&amp;A1254&amp;B1254,A1254&amp;B1254))))</f>
        <v> BWV   84/3</v>
      </c>
      <c r="D1254" s="4" t="str">
        <f aca="false">IF(C1254&lt;&gt;C1253,C1254,"")</f>
        <v/>
      </c>
      <c r="E1254" s="15"/>
      <c r="F1254" s="6" t="s">
        <v>478</v>
      </c>
      <c r="G1254" s="6" t="n">
        <v>1997</v>
      </c>
      <c r="H1254" s="7" t="s">
        <v>479</v>
      </c>
      <c r="I1254" s="8"/>
      <c r="J1254" s="3" t="n">
        <v>3</v>
      </c>
      <c r="K1254" s="6"/>
      <c r="L1254" s="6"/>
      <c r="M1254" s="6"/>
      <c r="N1254" s="6"/>
      <c r="O1254" s="6"/>
      <c r="P1254" s="6"/>
      <c r="Q1254" s="6"/>
    </row>
    <row r="1255" customFormat="false" ht="14.25" hidden="false" customHeight="false" outlineLevel="0" collapsed="false">
      <c r="A1255" s="1" t="n">
        <v>84</v>
      </c>
      <c r="B1255" s="2" t="s">
        <v>225</v>
      </c>
      <c r="C1255" s="4" t="str">
        <f aca="false">IF(A1255&gt;=1000," BWV"&amp;" "&amp;A1255&amp;B1255,IF(A1255&gt;=100," BWV"&amp;"  "&amp;A1255&amp;B1255,IF(A1255&gt;=10," BWV"&amp;"   "&amp;A1255&amp;B1255,IF(A1255&gt;0," BWV"&amp;"    "&amp;A1255&amp;B1255,A1255&amp;B1255))))</f>
        <v> BWV   84/5</v>
      </c>
      <c r="D1255" s="4" t="str">
        <f aca="false">IF(C1255&lt;&gt;C1254,C1255,"")</f>
        <v> BWV   84/5</v>
      </c>
      <c r="E1255" s="5" t="s">
        <v>80</v>
      </c>
      <c r="F1255" s="6" t="s">
        <v>81</v>
      </c>
      <c r="G1255" s="6" t="n">
        <v>1999</v>
      </c>
      <c r="H1255" s="7" t="s">
        <v>561</v>
      </c>
      <c r="I1255" s="8"/>
      <c r="J1255" s="3" t="n">
        <v>29</v>
      </c>
      <c r="K1255" s="6"/>
      <c r="L1255" s="6"/>
      <c r="M1255" s="6"/>
      <c r="N1255" s="6"/>
      <c r="O1255" s="6"/>
      <c r="P1255" s="6"/>
      <c r="Q1255" s="6"/>
    </row>
    <row r="1256" customFormat="false" ht="14.25" hidden="false" customHeight="false" outlineLevel="0" collapsed="false">
      <c r="A1256" s="0" t="n">
        <v>84</v>
      </c>
      <c r="B1256" s="2" t="s">
        <v>225</v>
      </c>
      <c r="C1256" s="4" t="str">
        <f aca="false">IF(A1256&gt;=1000," BWV"&amp;" "&amp;A1256&amp;B1256,IF(A1256&gt;=100," BWV"&amp;"  "&amp;A1256&amp;B1256,IF(A1256&gt;=10," BWV"&amp;"   "&amp;A1256&amp;B1256,IF(A1256&gt;0," BWV"&amp;"    "&amp;A1256&amp;B1256,A1256&amp;B1256))))</f>
        <v> BWV   84/5</v>
      </c>
      <c r="D1256" s="4" t="str">
        <f aca="false">IF(C1256&lt;&gt;C1255,C1256,"")</f>
        <v/>
      </c>
      <c r="F1256" s="18" t="s">
        <v>32</v>
      </c>
      <c r="G1256" s="18"/>
      <c r="H1256" s="19" t="s">
        <v>349</v>
      </c>
      <c r="I1256" s="8"/>
      <c r="J1256" s="3" t="n">
        <v>35</v>
      </c>
      <c r="K1256" s="20"/>
      <c r="L1256" s="17"/>
      <c r="M1256" s="17"/>
      <c r="N1256" s="17"/>
      <c r="O1256" s="17"/>
      <c r="P1256" s="17"/>
      <c r="Q1256" s="17"/>
    </row>
    <row r="1257" customFormat="false" ht="14.25" hidden="false" customHeight="false" outlineLevel="0" collapsed="false">
      <c r="A1257" s="1" t="n">
        <v>85</v>
      </c>
      <c r="B1257" s="2"/>
      <c r="C1257" s="4" t="str">
        <f aca="false">IF(A1257&gt;=1000," BWV"&amp;" "&amp;A1257&amp;B1257,IF(A1257&gt;=100," BWV"&amp;"  "&amp;A1257&amp;B1257,IF(A1257&gt;=10," BWV"&amp;"   "&amp;A1257&amp;B1257,IF(A1257&gt;0," BWV"&amp;"    "&amp;A1257&amp;B1257,A1257&amp;B1257))))</f>
        <v> BWV   85</v>
      </c>
      <c r="D1257" s="4" t="str">
        <f aca="false">IF(C1257&lt;&gt;C1256,C1257,"")</f>
        <v> BWV   85</v>
      </c>
      <c r="E1257" s="15"/>
      <c r="F1257" s="6" t="s">
        <v>23</v>
      </c>
      <c r="G1257" s="6" t="n">
        <v>1959</v>
      </c>
      <c r="H1257" s="7" t="s">
        <v>205</v>
      </c>
      <c r="I1257" s="8" t="n">
        <v>10</v>
      </c>
      <c r="J1257" s="3" t="n">
        <v>8</v>
      </c>
      <c r="K1257" s="6" t="s">
        <v>171</v>
      </c>
      <c r="L1257" s="6" t="s">
        <v>172</v>
      </c>
      <c r="M1257" s="6" t="s">
        <v>21</v>
      </c>
      <c r="N1257" s="6" t="s">
        <v>173</v>
      </c>
      <c r="O1257" s="6"/>
      <c r="P1257" s="6"/>
      <c r="Q1257" s="6"/>
    </row>
    <row r="1258" customFormat="false" ht="14.25" hidden="false" customHeight="false" outlineLevel="0" collapsed="false">
      <c r="A1258" s="1" t="n">
        <v>85</v>
      </c>
      <c r="B1258" s="2"/>
      <c r="C1258" s="4" t="str">
        <f aca="false">IF(A1258&gt;=1000," BWV"&amp;" "&amp;A1258&amp;B1258,IF(A1258&gt;=100," BWV"&amp;"  "&amp;A1258&amp;B1258,IF(A1258&gt;=10," BWV"&amp;"   "&amp;A1258&amp;B1258,IF(A1258&gt;0," BWV"&amp;"    "&amp;A1258&amp;B1258,A1258&amp;B1258))))</f>
        <v> BWV   85</v>
      </c>
      <c r="D1258" s="4" t="str">
        <f aca="false">IF(C1258&lt;&gt;C1257,C1258,"")</f>
        <v/>
      </c>
      <c r="E1258" s="15"/>
      <c r="F1258" s="6" t="s">
        <v>23</v>
      </c>
      <c r="G1258" s="6" t="n">
        <v>1970</v>
      </c>
      <c r="H1258" s="7" t="s">
        <v>24</v>
      </c>
      <c r="I1258" s="8" t="n">
        <v>7</v>
      </c>
      <c r="J1258" s="3" t="n">
        <v>8</v>
      </c>
      <c r="K1258" s="6" t="s">
        <v>245</v>
      </c>
      <c r="L1258" s="6" t="s">
        <v>192</v>
      </c>
      <c r="M1258" s="6" t="s">
        <v>246</v>
      </c>
      <c r="N1258" s="6" t="s">
        <v>193</v>
      </c>
      <c r="O1258" s="6"/>
      <c r="P1258" s="6"/>
      <c r="Q1258" s="6"/>
    </row>
    <row r="1259" customFormat="false" ht="14.25" hidden="false" customHeight="false" outlineLevel="0" collapsed="false">
      <c r="A1259" s="1" t="n">
        <v>85</v>
      </c>
      <c r="B1259" s="2"/>
      <c r="C1259" s="4" t="str">
        <f aca="false">IF(A1259&gt;=1000," BWV"&amp;" "&amp;A1259&amp;B1259,IF(A1259&gt;=100," BWV"&amp;"  "&amp;A1259&amp;B1259,IF(A1259&gt;=10," BWV"&amp;"   "&amp;A1259&amp;B1259,IF(A1259&gt;0," BWV"&amp;"    "&amp;A1259&amp;B1259,A1259&amp;B1259))))</f>
        <v> BWV   85</v>
      </c>
      <c r="D1259" s="4" t="str">
        <f aca="false">IF(C1259&lt;&gt;C1258,C1259,"")</f>
        <v/>
      </c>
      <c r="E1259" s="15"/>
      <c r="F1259" s="27" t="s">
        <v>23</v>
      </c>
      <c r="G1259" s="27" t="n">
        <v>1970</v>
      </c>
      <c r="H1259" s="7" t="s">
        <v>440</v>
      </c>
      <c r="I1259" s="8" t="n">
        <v>2</v>
      </c>
      <c r="J1259" s="3" t="n">
        <v>11</v>
      </c>
      <c r="K1259" s="27"/>
      <c r="L1259" s="27"/>
      <c r="M1259" s="27"/>
      <c r="N1259" s="27"/>
      <c r="O1259" s="27"/>
      <c r="P1259" s="27"/>
      <c r="Q1259" s="27"/>
    </row>
    <row r="1260" customFormat="false" ht="14.25" hidden="false" customHeight="false" outlineLevel="0" collapsed="false">
      <c r="A1260" s="1" t="n">
        <v>85</v>
      </c>
      <c r="B1260" s="2"/>
      <c r="C1260" s="4" t="str">
        <f aca="false">IF(A1260&gt;=1000," BWV"&amp;" "&amp;A1260&amp;B1260,IF(A1260&gt;=100," BWV"&amp;"  "&amp;A1260&amp;B1260,IF(A1260&gt;=10," BWV"&amp;"   "&amp;A1260&amp;B1260,IF(A1260&gt;0," BWV"&amp;"    "&amp;A1260&amp;B1260,A1260&amp;B1260))))</f>
        <v> BWV   85</v>
      </c>
      <c r="D1260" s="4" t="str">
        <f aca="false">IF(C1260&lt;&gt;C1259,C1260,"")</f>
        <v/>
      </c>
      <c r="E1260" s="15"/>
      <c r="F1260" s="6" t="s">
        <v>30</v>
      </c>
      <c r="G1260" s="6" t="n">
        <v>1979</v>
      </c>
      <c r="H1260" s="7" t="s">
        <v>941</v>
      </c>
      <c r="I1260" s="8" t="n">
        <v>2</v>
      </c>
      <c r="J1260" s="3" t="n">
        <v>11</v>
      </c>
      <c r="K1260" s="6"/>
      <c r="L1260" s="6"/>
      <c r="M1260" s="6"/>
      <c r="N1260" s="6"/>
      <c r="O1260" s="6"/>
      <c r="P1260" s="6"/>
      <c r="Q1260" s="6"/>
    </row>
    <row r="1261" customFormat="false" ht="14.25" hidden="false" customHeight="false" outlineLevel="0" collapsed="false">
      <c r="A1261" s="1" t="n">
        <v>85</v>
      </c>
      <c r="B1261" s="2"/>
      <c r="C1261" s="4" t="str">
        <f aca="false">IF(A1261&gt;=1000," BWV"&amp;" "&amp;A1261&amp;B1261,IF(A1261&gt;=100," BWV"&amp;"  "&amp;A1261&amp;B1261,IF(A1261&gt;=10," BWV"&amp;"   "&amp;A1261&amp;B1261,IF(A1261&gt;0," BWV"&amp;"    "&amp;A1261&amp;B1261,A1261&amp;B1261))))</f>
        <v> BWV   85</v>
      </c>
      <c r="D1261" s="4" t="str">
        <f aca="false">IF(C1261&lt;&gt;C1260,C1261,"")</f>
        <v/>
      </c>
      <c r="E1261" s="15"/>
      <c r="F1261" s="6" t="s">
        <v>32</v>
      </c>
      <c r="G1261" s="6" t="n">
        <v>1983</v>
      </c>
      <c r="H1261" s="7" t="s">
        <v>1032</v>
      </c>
      <c r="I1261" s="8"/>
      <c r="J1261" s="3" t="n">
        <v>11</v>
      </c>
      <c r="K1261" s="6" t="s">
        <v>39</v>
      </c>
      <c r="L1261" s="6" t="s">
        <v>83</v>
      </c>
      <c r="M1261" s="6" t="s">
        <v>35</v>
      </c>
      <c r="N1261" s="6" t="s">
        <v>71</v>
      </c>
      <c r="O1261" s="6"/>
      <c r="P1261" s="6"/>
      <c r="Q1261" s="6"/>
    </row>
    <row r="1262" customFormat="false" ht="14.25" hidden="false" customHeight="false" outlineLevel="0" collapsed="false">
      <c r="A1262" s="1" t="n">
        <v>85</v>
      </c>
      <c r="B1262" s="2"/>
      <c r="C1262" s="4" t="str">
        <f aca="false">IF(A1262&gt;=1000," BWV"&amp;" "&amp;A1262&amp;B1262,IF(A1262&gt;=100," BWV"&amp;"  "&amp;A1262&amp;B1262,IF(A1262&gt;=10," BWV"&amp;"   "&amp;A1262&amp;B1262,IF(A1262&gt;0," BWV"&amp;"    "&amp;A1262&amp;B1262,A1262&amp;B1262))))</f>
        <v> BWV   85</v>
      </c>
      <c r="D1262" s="4" t="str">
        <f aca="false">IF(C1262&lt;&gt;C1261,C1262,"")</f>
        <v/>
      </c>
      <c r="E1262" s="15"/>
      <c r="F1262" s="6" t="s">
        <v>174</v>
      </c>
      <c r="G1262" s="6" t="n">
        <v>1994</v>
      </c>
      <c r="H1262" s="7" t="s">
        <v>1035</v>
      </c>
      <c r="I1262" s="8"/>
      <c r="J1262" s="3" t="n">
        <v>1</v>
      </c>
      <c r="K1262" s="6"/>
      <c r="L1262" s="6"/>
      <c r="M1262" s="6"/>
      <c r="N1262" s="6"/>
      <c r="O1262" s="6"/>
      <c r="P1262" s="6"/>
      <c r="Q1262" s="6"/>
    </row>
    <row r="1263" customFormat="false" ht="14.25" hidden="false" customHeight="false" outlineLevel="0" collapsed="false">
      <c r="A1263" s="1" t="n">
        <v>85</v>
      </c>
      <c r="B1263" s="2"/>
      <c r="C1263" s="4" t="str">
        <f aca="false">IF(A1263&gt;=1000," BWV"&amp;" "&amp;A1263&amp;B1263,IF(A1263&gt;=100," BWV"&amp;"  "&amp;A1263&amp;B1263,IF(A1263&gt;=10," BWV"&amp;"   "&amp;A1263&amp;B1263,IF(A1263&gt;0," BWV"&amp;"    "&amp;A1263&amp;B1263,A1263&amp;B1263))))</f>
        <v> BWV   85</v>
      </c>
      <c r="D1263" s="4" t="str">
        <f aca="false">IF(C1263&lt;&gt;C1262,C1263,"")</f>
        <v/>
      </c>
      <c r="E1263" s="15"/>
      <c r="F1263" s="6" t="s">
        <v>46</v>
      </c>
      <c r="G1263" s="6" t="n">
        <v>1999</v>
      </c>
      <c r="H1263" s="7" t="s">
        <v>1036</v>
      </c>
      <c r="I1263" s="8" t="n">
        <v>5</v>
      </c>
      <c r="J1263" s="3" t="n">
        <v>13</v>
      </c>
      <c r="K1263" s="6"/>
      <c r="L1263" s="6"/>
      <c r="M1263" s="6"/>
      <c r="N1263" s="6"/>
      <c r="O1263" s="6"/>
      <c r="P1263" s="6"/>
      <c r="Q1263" s="6"/>
    </row>
    <row r="1264" customFormat="false" ht="14.25" hidden="false" customHeight="false" outlineLevel="0" collapsed="false">
      <c r="A1264" s="0" t="n">
        <v>85</v>
      </c>
      <c r="B1264" s="2"/>
      <c r="C1264" s="4" t="str">
        <f aca="false">IF(A1264&gt;=1000," BWV"&amp;" "&amp;A1264&amp;B1264,IF(A1264&gt;=100," BWV"&amp;"  "&amp;A1264&amp;B1264,IF(A1264&gt;=10," BWV"&amp;"   "&amp;A1264&amp;B1264,IF(A1264&gt;0," BWV"&amp;"    "&amp;A1264&amp;B1264,A1264&amp;B1264))))</f>
        <v> BWV   85</v>
      </c>
      <c r="D1264" s="4" t="str">
        <f aca="false">IF(C1264&lt;&gt;C1263,C1264,"")</f>
        <v/>
      </c>
      <c r="F1264" s="6" t="s">
        <v>42</v>
      </c>
      <c r="G1264" s="6" t="n">
        <v>2000</v>
      </c>
      <c r="H1264" s="7" t="s">
        <v>608</v>
      </c>
      <c r="I1264" s="0" t="n">
        <v>2</v>
      </c>
      <c r="J1264" s="3" t="n">
        <v>7</v>
      </c>
      <c r="K1264" s="17" t="s">
        <v>850</v>
      </c>
      <c r="L1264" s="17" t="s">
        <v>910</v>
      </c>
      <c r="M1264" s="17" t="s">
        <v>1037</v>
      </c>
      <c r="N1264" s="17" t="s">
        <v>124</v>
      </c>
      <c r="O1264" s="17"/>
      <c r="P1264" s="17"/>
      <c r="Q1264" s="17"/>
    </row>
    <row r="1265" customFormat="false" ht="14.25" hidden="false" customHeight="false" outlineLevel="0" collapsed="false">
      <c r="A1265" s="1" t="n">
        <v>85</v>
      </c>
      <c r="B1265" s="2"/>
      <c r="C1265" s="4" t="str">
        <f aca="false">IF(A1265&gt;=1000," BWV"&amp;" "&amp;A1265&amp;B1265,IF(A1265&gt;=100," BWV"&amp;"  "&amp;A1265&amp;B1265,IF(A1265&gt;=10," BWV"&amp;"   "&amp;A1265&amp;B1265,IF(A1265&gt;0," BWV"&amp;"    "&amp;A1265&amp;B1265,A1265&amp;B1265))))</f>
        <v> BWV   85</v>
      </c>
      <c r="D1265" s="4" t="str">
        <f aca="false">IF(C1265&lt;&gt;C1264,C1265,"")</f>
        <v/>
      </c>
      <c r="E1265" s="15"/>
      <c r="F1265" s="6" t="s">
        <v>44</v>
      </c>
      <c r="G1265" s="6" t="n">
        <v>2001</v>
      </c>
      <c r="H1265" s="7" t="s">
        <v>87</v>
      </c>
      <c r="I1265" s="8" t="n">
        <v>3</v>
      </c>
      <c r="J1265" s="3" t="n">
        <v>13</v>
      </c>
      <c r="K1265" s="6"/>
      <c r="L1265" s="6"/>
      <c r="M1265" s="6"/>
      <c r="N1265" s="6"/>
      <c r="O1265" s="6"/>
      <c r="P1265" s="6"/>
      <c r="Q1265" s="6"/>
    </row>
    <row r="1266" customFormat="false" ht="14.25" hidden="false" customHeight="false" outlineLevel="0" collapsed="false">
      <c r="A1266" s="1" t="n">
        <v>85</v>
      </c>
      <c r="B1266" s="2" t="s">
        <v>57</v>
      </c>
      <c r="C1266" s="4" t="str">
        <f aca="false">IF(A1266&gt;=1000," BWV"&amp;" "&amp;A1266&amp;B1266,IF(A1266&gt;=100," BWV"&amp;"  "&amp;A1266&amp;B1266,IF(A1266&gt;=10," BWV"&amp;"   "&amp;A1266&amp;B1266,IF(A1266&gt;0," BWV"&amp;"    "&amp;A1266&amp;B1266,A1266&amp;B1266))))</f>
        <v> BWV   85/1</v>
      </c>
      <c r="D1266" s="4" t="str">
        <f aca="false">IF(C1266&lt;&gt;C1265,C1266,"")</f>
        <v> BWV   85/1</v>
      </c>
      <c r="E1266" s="15"/>
      <c r="F1266" s="6" t="s">
        <v>88</v>
      </c>
      <c r="G1266" s="6" t="n">
        <v>1952</v>
      </c>
      <c r="H1266" s="7" t="s">
        <v>791</v>
      </c>
      <c r="I1266" s="8"/>
      <c r="J1266" s="3" t="n">
        <v>6</v>
      </c>
      <c r="K1266" s="6"/>
      <c r="L1266" s="6"/>
      <c r="M1266" s="6"/>
      <c r="N1266" s="6"/>
      <c r="O1266" s="6"/>
      <c r="P1266" s="6"/>
      <c r="Q1266" s="6"/>
    </row>
    <row r="1267" customFormat="false" ht="14.25" hidden="false" customHeight="false" outlineLevel="0" collapsed="false">
      <c r="A1267" s="1" t="n">
        <v>85</v>
      </c>
      <c r="B1267" s="2" t="s">
        <v>67</v>
      </c>
      <c r="C1267" s="4" t="str">
        <f aca="false">IF(A1267&gt;=1000," BWV"&amp;" "&amp;A1267&amp;B1267,IF(A1267&gt;=100," BWV"&amp;"  "&amp;A1267&amp;B1267,IF(A1267&gt;=10," BWV"&amp;"   "&amp;A1267&amp;B1267,IF(A1267&gt;0," BWV"&amp;"    "&amp;A1267&amp;B1267,A1267&amp;B1267))))</f>
        <v> BWV   85/6</v>
      </c>
      <c r="D1267" s="4" t="str">
        <f aca="false">IF(C1267&lt;&gt;C1266,C1267,"")</f>
        <v> BWV   85/6</v>
      </c>
      <c r="E1267" s="5" t="s">
        <v>80</v>
      </c>
      <c r="F1267" s="6" t="s">
        <v>81</v>
      </c>
      <c r="G1267" s="6" t="n">
        <v>1999</v>
      </c>
      <c r="H1267" s="7" t="s">
        <v>353</v>
      </c>
      <c r="I1267" s="8"/>
      <c r="J1267" s="3" t="n">
        <v>7</v>
      </c>
      <c r="K1267" s="6"/>
      <c r="L1267" s="6"/>
      <c r="M1267" s="6"/>
      <c r="N1267" s="6"/>
      <c r="O1267" s="6"/>
      <c r="P1267" s="6"/>
      <c r="Q1267" s="6"/>
    </row>
    <row r="1268" customFormat="false" ht="14.25" hidden="false" customHeight="false" outlineLevel="0" collapsed="false">
      <c r="A1268" s="1" t="n">
        <v>86</v>
      </c>
      <c r="B1268" s="2"/>
      <c r="C1268" s="4" t="str">
        <f aca="false">IF(A1268&gt;=1000," BWV"&amp;" "&amp;A1268&amp;B1268,IF(A1268&gt;=100," BWV"&amp;"  "&amp;A1268&amp;B1268,IF(A1268&gt;=10," BWV"&amp;"   "&amp;A1268&amp;B1268,IF(A1268&gt;0," BWV"&amp;"    "&amp;A1268&amp;B1268,A1268&amp;B1268))))</f>
        <v> BWV   86</v>
      </c>
      <c r="D1268" s="4" t="str">
        <f aca="false">IF(C1268&lt;&gt;C1267,C1268,"")</f>
        <v> BWV   86</v>
      </c>
      <c r="E1268" s="15"/>
      <c r="F1268" s="6" t="s">
        <v>30</v>
      </c>
      <c r="G1268" s="6" t="n">
        <v>1979</v>
      </c>
      <c r="H1268" s="7" t="s">
        <v>941</v>
      </c>
      <c r="I1268" s="8" t="n">
        <v>2</v>
      </c>
      <c r="J1268" s="3" t="n">
        <v>17</v>
      </c>
      <c r="K1268" s="6"/>
      <c r="L1268" s="6"/>
      <c r="M1268" s="6"/>
      <c r="N1268" s="6"/>
      <c r="O1268" s="6"/>
      <c r="P1268" s="6"/>
      <c r="Q1268" s="6"/>
    </row>
    <row r="1269" customFormat="false" ht="14.25" hidden="false" customHeight="false" outlineLevel="0" collapsed="false">
      <c r="A1269" s="1" t="n">
        <v>86</v>
      </c>
      <c r="B1269" s="2"/>
      <c r="C1269" s="4" t="str">
        <f aca="false">IF(A1269&gt;=1000," BWV"&amp;" "&amp;A1269&amp;B1269,IF(A1269&gt;=100," BWV"&amp;"  "&amp;A1269&amp;B1269,IF(A1269&gt;=10," BWV"&amp;"   "&amp;A1269&amp;B1269,IF(A1269&gt;0," BWV"&amp;"    "&amp;A1269&amp;B1269,A1269&amp;B1269))))</f>
        <v> BWV   86</v>
      </c>
      <c r="D1269" s="4" t="str">
        <f aca="false">IF(C1269&lt;&gt;C1268,C1269,"")</f>
        <v/>
      </c>
      <c r="E1269" s="15"/>
      <c r="F1269" s="6" t="s">
        <v>32</v>
      </c>
      <c r="G1269" s="6" t="n">
        <v>1979</v>
      </c>
      <c r="H1269" s="7" t="s">
        <v>1032</v>
      </c>
      <c r="I1269" s="8"/>
      <c r="J1269" s="3" t="n">
        <v>17</v>
      </c>
      <c r="K1269" s="6" t="s">
        <v>39</v>
      </c>
      <c r="L1269" s="6" t="s">
        <v>69</v>
      </c>
      <c r="M1269" s="6" t="s">
        <v>35</v>
      </c>
      <c r="N1269" s="6" t="s">
        <v>71</v>
      </c>
      <c r="O1269" s="6"/>
      <c r="P1269" s="6"/>
      <c r="Q1269" s="6"/>
    </row>
    <row r="1270" customFormat="false" ht="14.25" hidden="false" customHeight="false" outlineLevel="0" collapsed="false">
      <c r="A1270" s="1" t="n">
        <v>86</v>
      </c>
      <c r="B1270" s="2"/>
      <c r="C1270" s="4" t="str">
        <f aca="false">IF(A1270&gt;=1000," BWV"&amp;" "&amp;A1270&amp;B1270,IF(A1270&gt;=100," BWV"&amp;"  "&amp;A1270&amp;B1270,IF(A1270&gt;=10," BWV"&amp;"   "&amp;A1270&amp;B1270,IF(A1270&gt;0," BWV"&amp;"    "&amp;A1270&amp;B1270,A1270&amp;B1270))))</f>
        <v> BWV   86</v>
      </c>
      <c r="D1270" s="4" t="str">
        <f aca="false">IF(C1270&lt;&gt;C1269,C1270,"")</f>
        <v/>
      </c>
      <c r="E1270" s="15"/>
      <c r="F1270" s="6" t="s">
        <v>44</v>
      </c>
      <c r="G1270" s="6" t="n">
        <v>1998</v>
      </c>
      <c r="H1270" s="7" t="s">
        <v>580</v>
      </c>
      <c r="I1270" s="8" t="n">
        <v>2</v>
      </c>
      <c r="J1270" s="3" t="n">
        <v>22</v>
      </c>
      <c r="K1270" s="6"/>
      <c r="L1270" s="6"/>
      <c r="M1270" s="6"/>
      <c r="N1270" s="6"/>
      <c r="O1270" s="6"/>
      <c r="P1270" s="6"/>
      <c r="Q1270" s="6"/>
    </row>
    <row r="1271" customFormat="false" ht="14.25" hidden="false" customHeight="false" outlineLevel="0" collapsed="false">
      <c r="A1271" s="1" t="n">
        <v>86</v>
      </c>
      <c r="B1271" s="2"/>
      <c r="C1271" s="4" t="str">
        <f aca="false">IF(A1271&gt;=1000," BWV"&amp;" "&amp;A1271&amp;B1271,IF(A1271&gt;=100," BWV"&amp;"  "&amp;A1271&amp;B1271,IF(A1271&gt;=10," BWV"&amp;"   "&amp;A1271&amp;B1271,IF(A1271&gt;0," BWV"&amp;"    "&amp;A1271&amp;B1271,A1271&amp;B1271))))</f>
        <v> BWV   86</v>
      </c>
      <c r="D1271" s="4" t="str">
        <f aca="false">IF(C1271&lt;&gt;C1270,C1271,"")</f>
        <v/>
      </c>
      <c r="E1271" s="15"/>
      <c r="F1271" s="6" t="s">
        <v>46</v>
      </c>
      <c r="G1271" s="6" t="n">
        <v>1999</v>
      </c>
      <c r="H1271" s="7" t="s">
        <v>1036</v>
      </c>
      <c r="I1271" s="8" t="n">
        <v>5</v>
      </c>
      <c r="J1271" s="3" t="n">
        <v>7</v>
      </c>
      <c r="K1271" s="6"/>
      <c r="L1271" s="6"/>
      <c r="M1271" s="6"/>
      <c r="N1271" s="6"/>
      <c r="O1271" s="6"/>
      <c r="P1271" s="6"/>
      <c r="Q1271" s="6"/>
    </row>
    <row r="1272" customFormat="false" ht="14.25" hidden="false" customHeight="false" outlineLevel="0" collapsed="false">
      <c r="A1272" s="1" t="n">
        <v>86</v>
      </c>
      <c r="B1272" s="2"/>
      <c r="C1272" s="4" t="str">
        <f aca="false">IF(A1272&gt;=1000," BWV"&amp;" "&amp;A1272&amp;B1272,IF(A1272&gt;=100," BWV"&amp;"  "&amp;A1272&amp;B1272,IF(A1272&gt;=10," BWV"&amp;"   "&amp;A1272&amp;B1272,IF(A1272&gt;0," BWV"&amp;"    "&amp;A1272&amp;B1272,A1272&amp;B1272))))</f>
        <v> BWV   86</v>
      </c>
      <c r="D1272" s="4" t="str">
        <f aca="false">IF(C1272&lt;&gt;C1271,C1272,"")</f>
        <v/>
      </c>
      <c r="E1272" s="15"/>
      <c r="F1272" s="6" t="s">
        <v>50</v>
      </c>
      <c r="G1272" s="6" t="n">
        <v>2001</v>
      </c>
      <c r="H1272" s="7" t="s">
        <v>581</v>
      </c>
      <c r="I1272" s="8"/>
      <c r="J1272" s="3" t="n">
        <v>1</v>
      </c>
      <c r="K1272" s="6"/>
      <c r="L1272" s="6"/>
      <c r="M1272" s="6"/>
      <c r="N1272" s="6"/>
      <c r="O1272" s="6"/>
      <c r="P1272" s="6"/>
      <c r="Q1272" s="6"/>
    </row>
    <row r="1273" customFormat="false" ht="14.25" hidden="false" customHeight="false" outlineLevel="0" collapsed="false">
      <c r="A1273" s="0" t="n">
        <v>86</v>
      </c>
      <c r="B1273" s="2" t="s">
        <v>67</v>
      </c>
      <c r="C1273" s="4" t="str">
        <f aca="false">IF(A1273&gt;=1000," BWV"&amp;" "&amp;A1273&amp;B1273,IF(A1273&gt;=100," BWV"&amp;"  "&amp;A1273&amp;B1273,IF(A1273&gt;=10," BWV"&amp;"   "&amp;A1273&amp;B1273,IF(A1273&gt;0," BWV"&amp;"    "&amp;A1273&amp;B1273,A1273&amp;B1273))))</f>
        <v> BWV   86/6</v>
      </c>
      <c r="D1273" s="4" t="str">
        <f aca="false">IF(C1273&lt;&gt;C1272,C1273,"")</f>
        <v> BWV   86/6</v>
      </c>
      <c r="F1273" s="18" t="s">
        <v>32</v>
      </c>
      <c r="G1273" s="18"/>
      <c r="H1273" s="19" t="s">
        <v>349</v>
      </c>
      <c r="I1273" s="8"/>
      <c r="J1273" s="3" t="n">
        <v>4</v>
      </c>
      <c r="K1273" s="20"/>
      <c r="L1273" s="17"/>
      <c r="M1273" s="17"/>
      <c r="N1273" s="17"/>
      <c r="O1273" s="17"/>
      <c r="P1273" s="17"/>
      <c r="Q1273" s="17"/>
    </row>
    <row r="1274" customFormat="false" ht="14.25" hidden="false" customHeight="false" outlineLevel="0" collapsed="false">
      <c r="A1274" s="1" t="n">
        <v>87</v>
      </c>
      <c r="B1274" s="2"/>
      <c r="C1274" s="4" t="str">
        <f aca="false">IF(A1274&gt;=1000," BWV"&amp;" "&amp;A1274&amp;B1274,IF(A1274&gt;=100," BWV"&amp;"  "&amp;A1274&amp;B1274,IF(A1274&gt;=10," BWV"&amp;"   "&amp;A1274&amp;B1274,IF(A1274&gt;0," BWV"&amp;"    "&amp;A1274&amp;B1274,A1274&amp;B1274))))</f>
        <v> BWV   87</v>
      </c>
      <c r="D1274" s="4" t="str">
        <f aca="false">IF(C1274&lt;&gt;C1273,C1274,"")</f>
        <v> BWV   87</v>
      </c>
      <c r="E1274" s="15"/>
      <c r="F1274" s="6" t="s">
        <v>23</v>
      </c>
      <c r="G1274" s="6" t="n">
        <v>1959</v>
      </c>
      <c r="H1274" s="7" t="s">
        <v>24</v>
      </c>
      <c r="I1274" s="8" t="n">
        <v>7</v>
      </c>
      <c r="J1274" s="3" t="n">
        <v>20</v>
      </c>
      <c r="K1274" s="6"/>
      <c r="L1274" s="6" t="s">
        <v>172</v>
      </c>
      <c r="M1274" s="6" t="s">
        <v>21</v>
      </c>
      <c r="N1274" s="6" t="s">
        <v>173</v>
      </c>
      <c r="O1274" s="6"/>
      <c r="P1274" s="6"/>
      <c r="Q1274" s="6"/>
    </row>
    <row r="1275" customFormat="false" ht="14.25" hidden="false" customHeight="false" outlineLevel="0" collapsed="false">
      <c r="A1275" s="1" t="n">
        <v>87</v>
      </c>
      <c r="B1275" s="2"/>
      <c r="C1275" s="4" t="str">
        <f aca="false">IF(A1275&gt;=1000," BWV"&amp;" "&amp;A1275&amp;B1275,IF(A1275&gt;=100," BWV"&amp;"  "&amp;A1275&amp;B1275,IF(A1275&gt;=10," BWV"&amp;"   "&amp;A1275&amp;B1275,IF(A1275&gt;0," BWV"&amp;"    "&amp;A1275&amp;B1275,A1275&amp;B1275))))</f>
        <v> BWV   87</v>
      </c>
      <c r="D1275" s="4" t="str">
        <f aca="false">IF(C1275&lt;&gt;C1274,C1275,"")</f>
        <v/>
      </c>
      <c r="E1275" s="15"/>
      <c r="F1275" s="6" t="s">
        <v>28</v>
      </c>
      <c r="G1275" s="6" t="n">
        <v>1974</v>
      </c>
      <c r="H1275" s="7" t="s">
        <v>29</v>
      </c>
      <c r="I1275" s="8" t="n">
        <v>5</v>
      </c>
      <c r="J1275" s="3" t="n">
        <v>7</v>
      </c>
      <c r="K1275" s="6"/>
      <c r="L1275" s="6"/>
      <c r="M1275" s="6"/>
      <c r="N1275" s="6"/>
      <c r="O1275" s="6"/>
      <c r="P1275" s="6"/>
      <c r="Q1275" s="6"/>
    </row>
    <row r="1276" customFormat="false" ht="14.25" hidden="false" customHeight="false" outlineLevel="0" collapsed="false">
      <c r="A1276" s="1" t="n">
        <v>87</v>
      </c>
      <c r="B1276" s="2"/>
      <c r="C1276" s="4" t="str">
        <f aca="false">IF(A1276&gt;=1000," BWV"&amp;" "&amp;A1276&amp;B1276,IF(A1276&gt;=100," BWV"&amp;"  "&amp;A1276&amp;B1276,IF(A1276&gt;=10," BWV"&amp;"   "&amp;A1276&amp;B1276,IF(A1276&gt;0," BWV"&amp;"    "&amp;A1276&amp;B1276,A1276&amp;B1276))))</f>
        <v> BWV   87</v>
      </c>
      <c r="D1276" s="4" t="str">
        <f aca="false">IF(C1276&lt;&gt;C1275,C1276,"")</f>
        <v/>
      </c>
      <c r="E1276" s="15"/>
      <c r="F1276" s="6" t="s">
        <v>30</v>
      </c>
      <c r="G1276" s="6" t="n">
        <v>1979</v>
      </c>
      <c r="H1276" s="7" t="s">
        <v>941</v>
      </c>
      <c r="I1276" s="8" t="n">
        <v>3</v>
      </c>
      <c r="J1276" s="3" t="n">
        <v>1</v>
      </c>
      <c r="K1276" s="6"/>
      <c r="L1276" s="6"/>
      <c r="M1276" s="6"/>
      <c r="N1276" s="6"/>
      <c r="O1276" s="6"/>
      <c r="P1276" s="6"/>
      <c r="Q1276" s="6"/>
    </row>
    <row r="1277" customFormat="false" ht="14.25" hidden="false" customHeight="false" outlineLevel="0" collapsed="false">
      <c r="A1277" s="1" t="n">
        <v>87</v>
      </c>
      <c r="B1277" s="2"/>
      <c r="C1277" s="4" t="str">
        <f aca="false">IF(A1277&gt;=1000," BWV"&amp;" "&amp;A1277&amp;B1277,IF(A1277&gt;=100," BWV"&amp;"  "&amp;A1277&amp;B1277,IF(A1277&gt;=10," BWV"&amp;"   "&amp;A1277&amp;B1277,IF(A1277&gt;0," BWV"&amp;"    "&amp;A1277&amp;B1277,A1277&amp;B1277))))</f>
        <v> BWV   87</v>
      </c>
      <c r="D1277" s="4" t="str">
        <f aca="false">IF(C1277&lt;&gt;C1276,C1277,"")</f>
        <v/>
      </c>
      <c r="E1277" s="15"/>
      <c r="F1277" s="6" t="s">
        <v>32</v>
      </c>
      <c r="G1277" s="6" t="n">
        <v>1981</v>
      </c>
      <c r="H1277" s="7" t="s">
        <v>1038</v>
      </c>
      <c r="I1277" s="8"/>
      <c r="J1277" s="3" t="n">
        <v>1</v>
      </c>
      <c r="K1277" s="6"/>
      <c r="L1277" s="6" t="s">
        <v>528</v>
      </c>
      <c r="M1277" s="6" t="s">
        <v>70</v>
      </c>
      <c r="N1277" s="6" t="s">
        <v>71</v>
      </c>
      <c r="O1277" s="6"/>
      <c r="P1277" s="6"/>
      <c r="Q1277" s="6"/>
    </row>
    <row r="1278" customFormat="false" ht="14.25" hidden="false" customHeight="false" outlineLevel="0" collapsed="false">
      <c r="A1278" s="1" t="n">
        <v>87</v>
      </c>
      <c r="B1278" s="2"/>
      <c r="C1278" s="4" t="str">
        <f aca="false">IF(A1278&gt;=1000," BWV"&amp;" "&amp;A1278&amp;B1278,IF(A1278&gt;=100," BWV"&amp;"  "&amp;A1278&amp;B1278,IF(A1278&gt;=10," BWV"&amp;"   "&amp;A1278&amp;B1278,IF(A1278&gt;0," BWV"&amp;"    "&amp;A1278&amp;B1278,A1278&amp;B1278))))</f>
        <v> BWV   87</v>
      </c>
      <c r="D1278" s="4" t="str">
        <f aca="false">IF(C1278&lt;&gt;C1277,C1278,"")</f>
        <v/>
      </c>
      <c r="E1278" s="15"/>
      <c r="F1278" s="6" t="s">
        <v>46</v>
      </c>
      <c r="G1278" s="6" t="n">
        <v>1999</v>
      </c>
      <c r="H1278" s="7" t="s">
        <v>1039</v>
      </c>
      <c r="I1278" s="8" t="n">
        <v>5</v>
      </c>
      <c r="J1278" s="3" t="n">
        <v>7</v>
      </c>
      <c r="K1278" s="6"/>
      <c r="L1278" s="6"/>
      <c r="M1278" s="6"/>
      <c r="N1278" s="6"/>
      <c r="O1278" s="6"/>
      <c r="P1278" s="6"/>
      <c r="Q1278" s="6"/>
    </row>
    <row r="1279" customFormat="false" ht="14.25" hidden="false" customHeight="false" outlineLevel="0" collapsed="false">
      <c r="A1279" s="1" t="n">
        <v>87</v>
      </c>
      <c r="B1279" s="2"/>
      <c r="C1279" s="4" t="str">
        <f aca="false">IF(A1279&gt;=1000," BWV"&amp;" "&amp;A1279&amp;B1279,IF(A1279&gt;=100," BWV"&amp;"  "&amp;A1279&amp;B1279,IF(A1279&gt;=10," BWV"&amp;"   "&amp;A1279&amp;B1279,IF(A1279&gt;0," BWV"&amp;"    "&amp;A1279&amp;B1279,A1279&amp;B1279))))</f>
        <v> BWV   87</v>
      </c>
      <c r="D1279" s="4" t="str">
        <f aca="false">IF(C1279&lt;&gt;C1278,C1279,"")</f>
        <v/>
      </c>
      <c r="E1279" s="15"/>
      <c r="F1279" s="6" t="s">
        <v>44</v>
      </c>
      <c r="G1279" s="6" t="n">
        <v>2001</v>
      </c>
      <c r="H1279" s="7" t="s">
        <v>87</v>
      </c>
      <c r="I1279" s="8" t="n">
        <v>2</v>
      </c>
      <c r="J1279" s="3" t="n">
        <v>14</v>
      </c>
      <c r="K1279" s="6"/>
      <c r="L1279" s="6"/>
      <c r="M1279" s="6"/>
      <c r="N1279" s="6"/>
      <c r="O1279" s="6"/>
      <c r="P1279" s="6"/>
      <c r="Q1279" s="6"/>
    </row>
    <row r="1280" customFormat="false" ht="14.25" hidden="false" customHeight="false" outlineLevel="0" collapsed="false">
      <c r="A1280" s="0" t="n">
        <v>87</v>
      </c>
      <c r="B1280" s="2"/>
      <c r="C1280" s="4" t="str">
        <f aca="false">IF(A1280&gt;=1000," BWV"&amp;" "&amp;A1280&amp;B1280,IF(A1280&gt;=100," BWV"&amp;"  "&amp;A1280&amp;B1280,IF(A1280&gt;=10," BWV"&amp;"   "&amp;A1280&amp;B1280,IF(A1280&gt;0," BWV"&amp;"    "&amp;A1280&amp;B1280,A1280&amp;B1280))))</f>
        <v> BWV   87</v>
      </c>
      <c r="D1280" s="4" t="str">
        <f aca="false">IF(C1280&lt;&gt;C1279,C1280,"")</f>
        <v/>
      </c>
      <c r="F1280" s="6" t="s">
        <v>50</v>
      </c>
      <c r="G1280" s="6" t="n">
        <v>2006</v>
      </c>
      <c r="H1280" s="7" t="s">
        <v>921</v>
      </c>
      <c r="J1280" s="3" t="n">
        <v>12</v>
      </c>
      <c r="K1280" s="17"/>
      <c r="L1280" s="17" t="s">
        <v>183</v>
      </c>
      <c r="M1280" s="17" t="s">
        <v>922</v>
      </c>
      <c r="N1280" s="17" t="s">
        <v>216</v>
      </c>
      <c r="O1280" s="17"/>
      <c r="P1280" s="17"/>
      <c r="Q1280" s="17"/>
    </row>
    <row r="1281" customFormat="false" ht="14.25" hidden="false" customHeight="false" outlineLevel="0" collapsed="false">
      <c r="A1281" s="1" t="n">
        <v>88</v>
      </c>
      <c r="B1281" s="2"/>
      <c r="C1281" s="4" t="str">
        <f aca="false">IF(A1281&gt;=1000," BWV"&amp;" "&amp;A1281&amp;B1281,IF(A1281&gt;=100," BWV"&amp;"  "&amp;A1281&amp;B1281,IF(A1281&gt;=10," BWV"&amp;"   "&amp;A1281&amp;B1281,IF(A1281&gt;0," BWV"&amp;"    "&amp;A1281&amp;B1281,A1281&amp;B1281))))</f>
        <v> BWV   88</v>
      </c>
      <c r="D1281" s="4" t="str">
        <f aca="false">IF(C1281&lt;&gt;C1280,C1281,"")</f>
        <v> BWV   88</v>
      </c>
      <c r="E1281" s="15"/>
      <c r="F1281" s="6" t="s">
        <v>32</v>
      </c>
      <c r="G1281" s="6" t="n">
        <v>1970</v>
      </c>
      <c r="H1281" s="7" t="s">
        <v>1038</v>
      </c>
      <c r="I1281" s="8"/>
      <c r="J1281" s="3" t="n">
        <v>8</v>
      </c>
      <c r="K1281" s="6" t="s">
        <v>171</v>
      </c>
      <c r="L1281" s="6" t="s">
        <v>589</v>
      </c>
      <c r="M1281" s="6" t="s">
        <v>35</v>
      </c>
      <c r="N1281" s="6" t="s">
        <v>112</v>
      </c>
      <c r="O1281" s="6"/>
      <c r="P1281" s="6"/>
      <c r="Q1281" s="6"/>
    </row>
    <row r="1282" customFormat="false" ht="14.25" hidden="false" customHeight="false" outlineLevel="0" collapsed="false">
      <c r="A1282" s="1" t="n">
        <v>88</v>
      </c>
      <c r="B1282" s="2"/>
      <c r="C1282" s="4" t="str">
        <f aca="false">IF(A1282&gt;=1000," BWV"&amp;" "&amp;A1282&amp;B1282,IF(A1282&gt;=100," BWV"&amp;"  "&amp;A1282&amp;B1282,IF(A1282&gt;=10," BWV"&amp;"   "&amp;A1282&amp;B1282,IF(A1282&gt;0," BWV"&amp;"    "&amp;A1282&amp;B1282,A1282&amp;B1282))))</f>
        <v> BWV   88</v>
      </c>
      <c r="D1282" s="4" t="str">
        <f aca="false">IF(C1282&lt;&gt;C1281,C1282,"")</f>
        <v/>
      </c>
      <c r="E1282" s="15"/>
      <c r="F1282" s="6" t="s">
        <v>194</v>
      </c>
      <c r="G1282" s="6" t="n">
        <v>1979</v>
      </c>
      <c r="H1282" s="7" t="s">
        <v>941</v>
      </c>
      <c r="I1282" s="8" t="n">
        <v>3</v>
      </c>
      <c r="J1282" s="3" t="n">
        <v>8</v>
      </c>
      <c r="K1282" s="6"/>
      <c r="L1282" s="6"/>
      <c r="M1282" s="6"/>
      <c r="N1282" s="6"/>
      <c r="O1282" s="6"/>
      <c r="P1282" s="6"/>
      <c r="Q1282" s="6"/>
    </row>
    <row r="1283" customFormat="false" ht="14.25" hidden="false" customHeight="false" outlineLevel="0" collapsed="false">
      <c r="A1283" s="0" t="n">
        <v>88</v>
      </c>
      <c r="C1283" s="4" t="str">
        <f aca="false">IF(A1283&gt;=1000," BWV"&amp;" "&amp;A1283&amp;B1283,IF(A1283&gt;=100," BWV"&amp;"  "&amp;A1283&amp;B1283,IF(A1283&gt;=10," BWV"&amp;"   "&amp;A1283&amp;B1283,IF(A1283&gt;0," BWV"&amp;"    "&amp;A1283&amp;B1283,A1283&amp;B1283))))</f>
        <v> BWV   88</v>
      </c>
      <c r="D1283" s="4" t="str">
        <f aca="false">IF(C1283&lt;&gt;C1282,C1283,"")</f>
        <v/>
      </c>
      <c r="F1283" s="6" t="s">
        <v>42</v>
      </c>
      <c r="G1283" s="6" t="n">
        <v>2000</v>
      </c>
      <c r="H1283" s="7" t="s">
        <v>408</v>
      </c>
      <c r="I1283" s="0" t="n">
        <v>2</v>
      </c>
      <c r="J1283" s="0" t="n">
        <v>13</v>
      </c>
      <c r="K1283" s="0" t="s">
        <v>909</v>
      </c>
      <c r="L1283" s="0" t="s">
        <v>910</v>
      </c>
      <c r="M1283" s="0" t="s">
        <v>911</v>
      </c>
      <c r="N1283" s="0" t="s">
        <v>292</v>
      </c>
    </row>
    <row r="1284" customFormat="false" ht="14.25" hidden="false" customHeight="false" outlineLevel="0" collapsed="false">
      <c r="A1284" s="1" t="n">
        <v>88</v>
      </c>
      <c r="B1284" s="2"/>
      <c r="C1284" s="4" t="str">
        <f aca="false">IF(A1284&gt;=1000," BWV"&amp;" "&amp;A1284&amp;B1284,IF(A1284&gt;=100," BWV"&amp;"  "&amp;A1284&amp;B1284,IF(A1284&gt;=10," BWV"&amp;"   "&amp;A1284&amp;B1284,IF(A1284&gt;0," BWV"&amp;"    "&amp;A1284&amp;B1284,A1284&amp;B1284))))</f>
        <v> BWV   88</v>
      </c>
      <c r="D1284" s="4" t="str">
        <f aca="false">IF(C1284&lt;&gt;C1283,C1284,"")</f>
        <v/>
      </c>
      <c r="E1284" s="15"/>
      <c r="F1284" s="6" t="s">
        <v>46</v>
      </c>
      <c r="G1284" s="6" t="n">
        <v>2000</v>
      </c>
      <c r="H1284" s="7" t="s">
        <v>942</v>
      </c>
      <c r="I1284" s="8" t="n">
        <v>1</v>
      </c>
      <c r="J1284" s="3" t="n">
        <v>8</v>
      </c>
      <c r="K1284" s="6"/>
      <c r="L1284" s="6"/>
      <c r="M1284" s="6"/>
      <c r="N1284" s="6"/>
      <c r="O1284" s="6"/>
      <c r="P1284" s="6"/>
      <c r="Q1284" s="6"/>
    </row>
    <row r="1285" customFormat="false" ht="14.25" hidden="false" customHeight="false" outlineLevel="0" collapsed="false">
      <c r="A1285" s="1" t="n">
        <v>88</v>
      </c>
      <c r="B1285" s="2"/>
      <c r="C1285" s="4" t="str">
        <f aca="false">IF(A1285&gt;=1000," BWV"&amp;" "&amp;A1285&amp;B1285,IF(A1285&gt;=100," BWV"&amp;"  "&amp;A1285&amp;B1285,IF(A1285&gt;=10," BWV"&amp;"   "&amp;A1285&amp;B1285,IF(A1285&gt;0," BWV"&amp;"    "&amp;A1285&amp;B1285,A1285&amp;B1285))))</f>
        <v> BWV   88</v>
      </c>
      <c r="D1285" s="4" t="str">
        <f aca="false">IF(C1285&lt;&gt;C1284,C1285,"")</f>
        <v/>
      </c>
      <c r="E1285" s="1"/>
      <c r="F1285" s="6" t="s">
        <v>44</v>
      </c>
      <c r="G1285" s="6" t="n">
        <v>2002</v>
      </c>
      <c r="H1285" s="16" t="s">
        <v>695</v>
      </c>
      <c r="I1285" s="3" t="n">
        <v>3</v>
      </c>
      <c r="J1285" s="3" t="n">
        <v>1</v>
      </c>
      <c r="K1285" s="6"/>
      <c r="L1285" s="6"/>
      <c r="M1285" s="6"/>
      <c r="N1285" s="6"/>
      <c r="O1285" s="6"/>
      <c r="P1285" s="6"/>
      <c r="Q1285" s="6"/>
    </row>
    <row r="1286" customFormat="false" ht="14.25" hidden="false" customHeight="false" outlineLevel="0" collapsed="false">
      <c r="A1286" s="1" t="n">
        <v>88</v>
      </c>
      <c r="B1286" s="2" t="s">
        <v>169</v>
      </c>
      <c r="C1286" s="4" t="str">
        <f aca="false">IF(A1286&gt;=1000," BWV"&amp;" "&amp;A1286&amp;B1286,IF(A1286&gt;=100," BWV"&amp;"  "&amp;A1286&amp;B1286,IF(A1286&gt;=10," BWV"&amp;"   "&amp;A1286&amp;B1286,IF(A1286&gt;0," BWV"&amp;"    "&amp;A1286&amp;B1286,A1286&amp;B1286))))</f>
        <v> BWV   88/7</v>
      </c>
      <c r="D1286" s="4" t="str">
        <f aca="false">IF(C1286&lt;&gt;C1285,C1286,"")</f>
        <v> BWV   88/7</v>
      </c>
      <c r="E1286" s="15"/>
      <c r="F1286" s="6" t="s">
        <v>135</v>
      </c>
      <c r="G1286" s="6" t="n">
        <v>1968</v>
      </c>
      <c r="H1286" s="7" t="s">
        <v>136</v>
      </c>
      <c r="I1286" s="8"/>
      <c r="J1286" s="3" t="n">
        <v>5</v>
      </c>
      <c r="K1286" s="6"/>
      <c r="L1286" s="6"/>
      <c r="M1286" s="6"/>
      <c r="N1286" s="6"/>
      <c r="O1286" s="6"/>
      <c r="P1286" s="6"/>
      <c r="Q1286" s="6"/>
    </row>
    <row r="1287" customFormat="false" ht="14.25" hidden="false" customHeight="false" outlineLevel="0" collapsed="false">
      <c r="A1287" s="1" t="n">
        <v>88</v>
      </c>
      <c r="B1287" s="2" t="s">
        <v>169</v>
      </c>
      <c r="C1287" s="4" t="str">
        <f aca="false">IF(A1287&gt;=1000," BWV"&amp;" "&amp;A1287&amp;B1287,IF(A1287&gt;=100," BWV"&amp;"  "&amp;A1287&amp;B1287,IF(A1287&gt;=10," BWV"&amp;"   "&amp;A1287&amp;B1287,IF(A1287&gt;0," BWV"&amp;"    "&amp;A1287&amp;B1287,A1287&amp;B1287))))</f>
        <v> BWV   88/7</v>
      </c>
      <c r="D1287" s="4" t="str">
        <f aca="false">IF(C1287&lt;&gt;C1286,C1287,"")</f>
        <v/>
      </c>
      <c r="E1287" s="5" t="s">
        <v>80</v>
      </c>
      <c r="F1287" s="6" t="s">
        <v>81</v>
      </c>
      <c r="G1287" s="6" t="n">
        <v>1999</v>
      </c>
      <c r="H1287" s="7" t="s">
        <v>561</v>
      </c>
      <c r="I1287" s="8"/>
      <c r="J1287" s="3" t="n">
        <v>25</v>
      </c>
      <c r="K1287" s="6"/>
      <c r="L1287" s="6"/>
      <c r="M1287" s="6"/>
      <c r="N1287" s="6"/>
      <c r="O1287" s="6"/>
      <c r="P1287" s="6"/>
      <c r="Q1287" s="6"/>
    </row>
    <row r="1288" customFormat="false" ht="14.25" hidden="false" customHeight="false" outlineLevel="0" collapsed="false">
      <c r="A1288" s="0" t="n">
        <v>88</v>
      </c>
      <c r="B1288" s="2" t="s">
        <v>169</v>
      </c>
      <c r="C1288" s="4" t="str">
        <f aca="false">IF(A1288&gt;=1000," BWV"&amp;" "&amp;A1288&amp;B1288,IF(A1288&gt;=100," BWV"&amp;"  "&amp;A1288&amp;B1288,IF(A1288&gt;=10," BWV"&amp;"   "&amp;A1288&amp;B1288,IF(A1288&gt;0," BWV"&amp;"    "&amp;A1288&amp;B1288,A1288&amp;B1288))))</f>
        <v> BWV   88/7</v>
      </c>
      <c r="D1288" s="4" t="str">
        <f aca="false">IF(C1288&lt;&gt;C1287,C1288,"")</f>
        <v/>
      </c>
      <c r="F1288" s="18" t="s">
        <v>32</v>
      </c>
      <c r="G1288" s="18"/>
      <c r="H1288" s="19" t="s">
        <v>190</v>
      </c>
      <c r="I1288" s="8"/>
      <c r="J1288" s="3" t="n">
        <v>5</v>
      </c>
      <c r="K1288" s="20"/>
      <c r="L1288" s="17"/>
      <c r="M1288" s="17"/>
      <c r="N1288" s="17"/>
      <c r="O1288" s="17"/>
      <c r="P1288" s="17"/>
      <c r="Q1288" s="17"/>
    </row>
    <row r="1289" customFormat="false" ht="14.25" hidden="false" customHeight="false" outlineLevel="0" collapsed="false">
      <c r="A1289" s="1" t="n">
        <v>89</v>
      </c>
      <c r="B1289" s="2"/>
      <c r="C1289" s="4" t="str">
        <f aca="false">IF(A1289&gt;=1000," BWV"&amp;" "&amp;A1289&amp;B1289,IF(A1289&gt;=100," BWV"&amp;"  "&amp;A1289&amp;B1289,IF(A1289&gt;=10," BWV"&amp;"   "&amp;A1289&amp;B1289,IF(A1289&gt;0," BWV"&amp;"    "&amp;A1289&amp;B1289,A1289&amp;B1289))))</f>
        <v> BWV   89</v>
      </c>
      <c r="D1289" s="4" t="str">
        <f aca="false">IF(C1289&lt;&gt;C1288,C1289,"")</f>
        <v> BWV   89</v>
      </c>
      <c r="E1289" s="15"/>
      <c r="F1289" s="6" t="s">
        <v>32</v>
      </c>
      <c r="G1289" s="6" t="n">
        <v>1977</v>
      </c>
      <c r="H1289" s="7" t="s">
        <v>1038</v>
      </c>
      <c r="I1289" s="8"/>
      <c r="J1289" s="3" t="n">
        <v>15</v>
      </c>
      <c r="K1289" s="6" t="s">
        <v>39</v>
      </c>
      <c r="L1289" s="6" t="s">
        <v>69</v>
      </c>
      <c r="M1289" s="6"/>
      <c r="N1289" s="6" t="s">
        <v>36</v>
      </c>
      <c r="O1289" s="6"/>
      <c r="P1289" s="6"/>
      <c r="Q1289" s="6"/>
    </row>
    <row r="1290" customFormat="false" ht="14.25" hidden="false" customHeight="false" outlineLevel="0" collapsed="false">
      <c r="A1290" s="1" t="n">
        <v>89</v>
      </c>
      <c r="B1290" s="2"/>
      <c r="C1290" s="4" t="str">
        <f aca="false">IF(A1290&gt;=1000," BWV"&amp;" "&amp;A1290&amp;B1290,IF(A1290&gt;=100," BWV"&amp;"  "&amp;A1290&amp;B1290,IF(A1290&gt;=10," BWV"&amp;"   "&amp;A1290&amp;B1290,IF(A1290&gt;0," BWV"&amp;"    "&amp;A1290&amp;B1290,A1290&amp;B1290))))</f>
        <v> BWV   89</v>
      </c>
      <c r="D1290" s="4" t="str">
        <f aca="false">IF(C1290&lt;&gt;C1289,C1290,"")</f>
        <v/>
      </c>
      <c r="E1290" s="15"/>
      <c r="F1290" s="6" t="s">
        <v>194</v>
      </c>
      <c r="G1290" s="6" t="n">
        <v>1979</v>
      </c>
      <c r="H1290" s="7" t="s">
        <v>941</v>
      </c>
      <c r="I1290" s="8" t="n">
        <v>3</v>
      </c>
      <c r="J1290" s="3" t="n">
        <v>15</v>
      </c>
      <c r="K1290" s="6"/>
      <c r="L1290" s="6"/>
      <c r="M1290" s="6"/>
      <c r="N1290" s="6"/>
      <c r="O1290" s="6"/>
      <c r="P1290" s="6"/>
      <c r="Q1290" s="6"/>
    </row>
    <row r="1291" customFormat="false" ht="14.25" hidden="false" customHeight="false" outlineLevel="0" collapsed="false">
      <c r="A1291" s="1" t="n">
        <v>89</v>
      </c>
      <c r="B1291" s="2"/>
      <c r="C1291" s="4" t="str">
        <f aca="false">IF(A1291&gt;=1000," BWV"&amp;" "&amp;A1291&amp;B1291,IF(A1291&gt;=100," BWV"&amp;"  "&amp;A1291&amp;B1291,IF(A1291&gt;=10," BWV"&amp;"   "&amp;A1291&amp;B1291,IF(A1291&gt;0," BWV"&amp;"    "&amp;A1291&amp;B1291,A1291&amp;B1291))))</f>
        <v> BWV   89</v>
      </c>
      <c r="D1291" s="4" t="str">
        <f aca="false">IF(C1291&lt;&gt;C1290,C1291,"")</f>
        <v/>
      </c>
      <c r="E1291" s="15"/>
      <c r="F1291" s="6" t="s">
        <v>44</v>
      </c>
      <c r="G1291" s="6" t="n">
        <v>1998</v>
      </c>
      <c r="H1291" s="7" t="s">
        <v>592</v>
      </c>
      <c r="I1291" s="8" t="n">
        <v>1</v>
      </c>
      <c r="J1291" s="3" t="n">
        <v>8</v>
      </c>
      <c r="K1291" s="6"/>
      <c r="L1291" s="6"/>
      <c r="M1291" s="6"/>
      <c r="N1291" s="6"/>
      <c r="O1291" s="6"/>
      <c r="P1291" s="6"/>
      <c r="Q1291" s="6"/>
    </row>
    <row r="1292" customFormat="false" ht="14.25" hidden="false" customHeight="false" outlineLevel="0" collapsed="false">
      <c r="A1292" s="1" t="n">
        <v>89</v>
      </c>
      <c r="B1292" s="2"/>
      <c r="C1292" s="4" t="str">
        <f aca="false">IF(A1292&gt;=1000," BWV"&amp;" "&amp;A1292&amp;B1292,IF(A1292&gt;=100," BWV"&amp;"  "&amp;A1292&amp;B1292,IF(A1292&gt;=10," BWV"&amp;"   "&amp;A1292&amp;B1292,IF(A1292&gt;0," BWV"&amp;"    "&amp;A1292&amp;B1292,A1292&amp;B1292))))</f>
        <v> BWV   89</v>
      </c>
      <c r="D1292" s="4" t="str">
        <f aca="false">IF(C1292&lt;&gt;C1291,C1292,"")</f>
        <v/>
      </c>
      <c r="E1292" s="15"/>
      <c r="F1292" s="6" t="s">
        <v>46</v>
      </c>
      <c r="G1292" s="6" t="n">
        <v>2000</v>
      </c>
      <c r="H1292" s="7" t="s">
        <v>1040</v>
      </c>
      <c r="I1292" s="8" t="n">
        <v>2</v>
      </c>
      <c r="J1292" s="3" t="n">
        <v>19</v>
      </c>
      <c r="K1292" s="6"/>
      <c r="L1292" s="6"/>
      <c r="M1292" s="6"/>
      <c r="N1292" s="6"/>
      <c r="O1292" s="6"/>
      <c r="P1292" s="6"/>
      <c r="Q1292" s="6"/>
    </row>
    <row r="1293" customFormat="false" ht="14.25" hidden="false" customHeight="false" outlineLevel="0" collapsed="false">
      <c r="A1293" s="1" t="n">
        <v>89</v>
      </c>
      <c r="B1293" s="2"/>
      <c r="C1293" s="4" t="str">
        <f aca="false">IF(A1293&gt;=1000," BWV"&amp;" "&amp;A1293&amp;B1293,IF(A1293&gt;=100," BWV"&amp;"  "&amp;A1293&amp;B1293,IF(A1293&gt;=10," BWV"&amp;"   "&amp;A1293&amp;B1293,IF(A1293&gt;0," BWV"&amp;"    "&amp;A1293&amp;B1293,A1293&amp;B1293))))</f>
        <v> BWV   89</v>
      </c>
      <c r="D1293" s="4" t="str">
        <f aca="false">IF(C1293&lt;&gt;C1292,C1293,"")</f>
        <v/>
      </c>
      <c r="E1293" s="15"/>
      <c r="F1293" s="6" t="s">
        <v>50</v>
      </c>
      <c r="G1293" s="6" t="n">
        <v>2000</v>
      </c>
      <c r="H1293" s="7" t="s">
        <v>635</v>
      </c>
      <c r="I1293" s="8"/>
      <c r="J1293" s="3" t="n">
        <v>14</v>
      </c>
      <c r="K1293" s="6"/>
      <c r="L1293" s="6"/>
      <c r="M1293" s="6"/>
      <c r="N1293" s="6"/>
      <c r="O1293" s="6"/>
      <c r="P1293" s="6"/>
      <c r="Q1293" s="6"/>
    </row>
    <row r="1294" customFormat="false" ht="14.25" hidden="false" customHeight="false" outlineLevel="0" collapsed="false">
      <c r="A1294" s="1" t="n">
        <v>89</v>
      </c>
      <c r="B1294" s="2" t="s">
        <v>57</v>
      </c>
      <c r="C1294" s="4" t="str">
        <f aca="false">IF(A1294&gt;=1000," BWV"&amp;" "&amp;A1294&amp;B1294,IF(A1294&gt;=100," BWV"&amp;"  "&amp;A1294&amp;B1294,IF(A1294&gt;=10," BWV"&amp;"   "&amp;A1294&amp;B1294,IF(A1294&gt;0," BWV"&amp;"    "&amp;A1294&amp;B1294,A1294&amp;B1294))))</f>
        <v> BWV   89/1</v>
      </c>
      <c r="D1294" s="4" t="str">
        <f aca="false">IF(C1294&lt;&gt;C1293,C1294,"")</f>
        <v> BWV   89/1</v>
      </c>
      <c r="E1294" s="1"/>
      <c r="F1294" s="6" t="s">
        <v>146</v>
      </c>
      <c r="G1294" s="6"/>
      <c r="H1294" s="16" t="s">
        <v>147</v>
      </c>
      <c r="I1294" s="3"/>
      <c r="J1294" s="3" t="n">
        <v>4</v>
      </c>
      <c r="K1294" s="6"/>
      <c r="L1294" s="6"/>
      <c r="M1294" s="6"/>
      <c r="N1294" s="6"/>
      <c r="O1294" s="6"/>
      <c r="P1294" s="6"/>
      <c r="Q1294" s="6"/>
    </row>
    <row r="1295" customFormat="false" ht="14.25" hidden="false" customHeight="false" outlineLevel="0" collapsed="false">
      <c r="A1295" s="1" t="n">
        <v>89</v>
      </c>
      <c r="B1295" s="2" t="s">
        <v>225</v>
      </c>
      <c r="C1295" s="4" t="str">
        <f aca="false">IF(A1295&gt;=1000," BWV"&amp;" "&amp;A1295&amp;B1295,IF(A1295&gt;=100," BWV"&amp;"  "&amp;A1295&amp;B1295,IF(A1295&gt;=10," BWV"&amp;"   "&amp;A1295&amp;B1295,IF(A1295&gt;0," BWV"&amp;"    "&amp;A1295&amp;B1295,A1295&amp;B1295))))</f>
        <v> BWV   89/5</v>
      </c>
      <c r="D1295" s="4" t="str">
        <f aca="false">IF(C1295&lt;&gt;C1294,C1295,"")</f>
        <v> BWV   89/5</v>
      </c>
      <c r="E1295" s="15" t="s">
        <v>61</v>
      </c>
      <c r="F1295" s="6" t="s">
        <v>62</v>
      </c>
      <c r="G1295" s="6" t="n">
        <v>1983</v>
      </c>
      <c r="H1295" s="7" t="s">
        <v>63</v>
      </c>
      <c r="I1295" s="8"/>
      <c r="J1295" s="3" t="n">
        <v>6</v>
      </c>
      <c r="K1295" s="6"/>
      <c r="L1295" s="6"/>
      <c r="M1295" s="6"/>
      <c r="N1295" s="6"/>
      <c r="O1295" s="6"/>
      <c r="P1295" s="6"/>
      <c r="Q1295" s="6"/>
    </row>
    <row r="1296" customFormat="false" ht="14.25" hidden="false" customHeight="false" outlineLevel="0" collapsed="false">
      <c r="A1296" s="1" t="n">
        <v>89</v>
      </c>
      <c r="B1296" s="2" t="s">
        <v>67</v>
      </c>
      <c r="C1296" s="4" t="str">
        <f aca="false">IF(A1296&gt;=1000," BWV"&amp;" "&amp;A1296&amp;B1296,IF(A1296&gt;=100," BWV"&amp;"  "&amp;A1296&amp;B1296,IF(A1296&gt;=10," BWV"&amp;"   "&amp;A1296&amp;B1296,IF(A1296&gt;0," BWV"&amp;"    "&amp;A1296&amp;B1296,A1296&amp;B1296))))</f>
        <v> BWV   89/6</v>
      </c>
      <c r="D1296" s="4" t="str">
        <f aca="false">IF(C1296&lt;&gt;C1295,C1296,"")</f>
        <v> BWV   89/6</v>
      </c>
      <c r="E1296" s="5" t="s">
        <v>80</v>
      </c>
      <c r="F1296" s="6" t="s">
        <v>81</v>
      </c>
      <c r="G1296" s="6" t="n">
        <v>1999</v>
      </c>
      <c r="H1296" s="7" t="s">
        <v>90</v>
      </c>
      <c r="I1296" s="8"/>
      <c r="J1296" s="3" t="n">
        <v>11</v>
      </c>
      <c r="K1296" s="6"/>
      <c r="L1296" s="6"/>
      <c r="M1296" s="6"/>
      <c r="N1296" s="6"/>
      <c r="O1296" s="6"/>
      <c r="P1296" s="6"/>
      <c r="Q1296" s="6"/>
    </row>
    <row r="1297" customFormat="false" ht="14.25" hidden="false" customHeight="false" outlineLevel="0" collapsed="false">
      <c r="A1297" s="0" t="n">
        <v>89</v>
      </c>
      <c r="B1297" s="2" t="s">
        <v>67</v>
      </c>
      <c r="C1297" s="4" t="str">
        <f aca="false">IF(A1297&gt;=1000," BWV"&amp;" "&amp;A1297&amp;B1297,IF(A1297&gt;=100," BWV"&amp;"  "&amp;A1297&amp;B1297,IF(A1297&gt;=10," BWV"&amp;"   "&amp;A1297&amp;B1297,IF(A1297&gt;0," BWV"&amp;"    "&amp;A1297&amp;B1297,A1297&amp;B1297))))</f>
        <v> BWV   89/6</v>
      </c>
      <c r="D1297" s="4" t="str">
        <f aca="false">IF(C1297&lt;&gt;C1296,C1297,"")</f>
        <v/>
      </c>
      <c r="F1297" s="18" t="s">
        <v>32</v>
      </c>
      <c r="G1297" s="18"/>
      <c r="H1297" s="19" t="s">
        <v>349</v>
      </c>
      <c r="I1297" s="8"/>
      <c r="J1297" s="3" t="n">
        <v>9</v>
      </c>
      <c r="K1297" s="20"/>
      <c r="L1297" s="17"/>
      <c r="M1297" s="17"/>
      <c r="N1297" s="17"/>
      <c r="O1297" s="17"/>
      <c r="P1297" s="17"/>
      <c r="Q1297" s="17"/>
    </row>
    <row r="1298" customFormat="false" ht="14.25" hidden="false" customHeight="false" outlineLevel="0" collapsed="false">
      <c r="A1298" s="1" t="n">
        <v>89</v>
      </c>
      <c r="B1298" s="2" t="s">
        <v>162</v>
      </c>
      <c r="C1298" s="4" t="str">
        <f aca="false">IF(A1298&gt;=1000," BWV"&amp;" "&amp;A1298&amp;B1298,IF(A1298&gt;=100," BWV"&amp;"  "&amp;A1298&amp;B1298,IF(A1298&gt;=10," BWV"&amp;"   "&amp;A1298&amp;B1298,IF(A1298&gt;0," BWV"&amp;"    "&amp;A1298&amp;B1298,A1298&amp;B1298))))</f>
        <v> BWV   89app</v>
      </c>
      <c r="D1298" s="4" t="str">
        <f aca="false">IF(C1298&lt;&gt;C1297,C1298,"")</f>
        <v> BWV   89app</v>
      </c>
      <c r="E1298" s="15"/>
      <c r="F1298" s="6" t="s">
        <v>44</v>
      </c>
      <c r="G1298" s="6" t="n">
        <v>1998</v>
      </c>
      <c r="H1298" s="7" t="s">
        <v>592</v>
      </c>
      <c r="I1298" s="8" t="n">
        <v>1</v>
      </c>
      <c r="J1298" s="3" t="n">
        <v>24</v>
      </c>
      <c r="K1298" s="6"/>
      <c r="L1298" s="6"/>
      <c r="M1298" s="6"/>
      <c r="N1298" s="6"/>
      <c r="O1298" s="6"/>
      <c r="P1298" s="6"/>
      <c r="Q1298" s="6"/>
    </row>
    <row r="1299" customFormat="false" ht="14.25" hidden="false" customHeight="false" outlineLevel="0" collapsed="false">
      <c r="A1299" s="1" t="n">
        <v>90</v>
      </c>
      <c r="B1299" s="2"/>
      <c r="C1299" s="4" t="str">
        <f aca="false">IF(A1299&gt;=1000," BWV"&amp;" "&amp;A1299&amp;B1299,IF(A1299&gt;=100," BWV"&amp;"  "&amp;A1299&amp;B1299,IF(A1299&gt;=10," BWV"&amp;"   "&amp;A1299&amp;B1299,IF(A1299&gt;0," BWV"&amp;"    "&amp;A1299&amp;B1299,A1299&amp;B1299))))</f>
        <v> BWV   90</v>
      </c>
      <c r="D1299" s="4" t="str">
        <f aca="false">IF(C1299&lt;&gt;C1298,C1299,"")</f>
        <v> BWV   90</v>
      </c>
      <c r="E1299" s="15"/>
      <c r="F1299" s="6" t="s">
        <v>23</v>
      </c>
      <c r="G1299" s="6" t="n">
        <v>1963</v>
      </c>
      <c r="H1299" s="7" t="s">
        <v>205</v>
      </c>
      <c r="I1299" s="8" t="n">
        <v>6</v>
      </c>
      <c r="J1299" s="3" t="n">
        <v>17</v>
      </c>
      <c r="K1299" s="6"/>
      <c r="L1299" s="6" t="s">
        <v>207</v>
      </c>
      <c r="M1299" s="6" t="s">
        <v>21</v>
      </c>
      <c r="N1299" s="6" t="s">
        <v>208</v>
      </c>
      <c r="O1299" s="6"/>
      <c r="P1299" s="6"/>
      <c r="Q1299" s="6"/>
    </row>
    <row r="1300" customFormat="false" ht="14.25" hidden="false" customHeight="false" outlineLevel="0" collapsed="false">
      <c r="A1300" s="1" t="n">
        <v>90</v>
      </c>
      <c r="B1300" s="2"/>
      <c r="C1300" s="4" t="str">
        <f aca="false">IF(A1300&gt;=1000," BWV"&amp;" "&amp;A1300&amp;B1300,IF(A1300&gt;=100," BWV"&amp;"  "&amp;A1300&amp;B1300,IF(A1300&gt;=10," BWV"&amp;"   "&amp;A1300&amp;B1300,IF(A1300&gt;0," BWV"&amp;"    "&amp;A1300&amp;B1300,A1300&amp;B1300))))</f>
        <v> BWV   90</v>
      </c>
      <c r="D1300" s="4" t="str">
        <f aca="false">IF(C1300&lt;&gt;C1299,C1300,"")</f>
        <v/>
      </c>
      <c r="E1300" s="15"/>
      <c r="F1300" s="27" t="s">
        <v>23</v>
      </c>
      <c r="G1300" s="27" t="n">
        <v>1963</v>
      </c>
      <c r="H1300" s="7" t="s">
        <v>440</v>
      </c>
      <c r="I1300" s="8" t="n">
        <v>1</v>
      </c>
      <c r="J1300" s="3" t="n">
        <v>17</v>
      </c>
      <c r="K1300" s="27"/>
      <c r="L1300" s="27"/>
      <c r="M1300" s="27"/>
      <c r="N1300" s="27"/>
      <c r="O1300" s="27"/>
      <c r="P1300" s="27"/>
      <c r="Q1300" s="27"/>
    </row>
    <row r="1301" customFormat="false" ht="14.25" hidden="false" customHeight="false" outlineLevel="0" collapsed="false">
      <c r="A1301" s="1" t="n">
        <v>90</v>
      </c>
      <c r="B1301" s="2"/>
      <c r="C1301" s="4" t="str">
        <f aca="false">IF(A1301&gt;=1000," BWV"&amp;" "&amp;A1301&amp;B1301,IF(A1301&gt;=100," BWV"&amp;"  "&amp;A1301&amp;B1301,IF(A1301&gt;=10," BWV"&amp;"   "&amp;A1301&amp;B1301,IF(A1301&gt;0," BWV"&amp;"    "&amp;A1301&amp;B1301,A1301&amp;B1301))))</f>
        <v> BWV   90</v>
      </c>
      <c r="D1301" s="4" t="str">
        <f aca="false">IF(C1301&lt;&gt;C1300,C1301,"")</f>
        <v/>
      </c>
      <c r="E1301" s="15"/>
      <c r="F1301" s="6" t="s">
        <v>32</v>
      </c>
      <c r="G1301" s="6" t="n">
        <v>1978</v>
      </c>
      <c r="H1301" s="7" t="s">
        <v>1038</v>
      </c>
      <c r="I1301" s="8"/>
      <c r="J1301" s="3" t="n">
        <v>21</v>
      </c>
      <c r="K1301" s="6"/>
      <c r="L1301" s="6" t="s">
        <v>69</v>
      </c>
      <c r="M1301" s="6" t="s">
        <v>35</v>
      </c>
      <c r="N1301" s="6" t="s">
        <v>343</v>
      </c>
      <c r="O1301" s="6"/>
      <c r="P1301" s="6"/>
      <c r="Q1301" s="6"/>
    </row>
    <row r="1302" customFormat="false" ht="14.25" hidden="false" customHeight="false" outlineLevel="0" collapsed="false">
      <c r="A1302" s="1" t="n">
        <v>90</v>
      </c>
      <c r="B1302" s="2"/>
      <c r="C1302" s="4" t="str">
        <f aca="false">IF(A1302&gt;=1000," BWV"&amp;" "&amp;A1302&amp;B1302,IF(A1302&gt;=100," BWV"&amp;"  "&amp;A1302&amp;B1302,IF(A1302&gt;=10," BWV"&amp;"   "&amp;A1302&amp;B1302,IF(A1302&gt;0," BWV"&amp;"    "&amp;A1302&amp;B1302,A1302&amp;B1302))))</f>
        <v> BWV   90</v>
      </c>
      <c r="D1302" s="4" t="str">
        <f aca="false">IF(C1302&lt;&gt;C1301,C1302,"")</f>
        <v/>
      </c>
      <c r="E1302" s="15"/>
      <c r="F1302" s="6" t="s">
        <v>194</v>
      </c>
      <c r="G1302" s="6" t="n">
        <v>1979</v>
      </c>
      <c r="H1302" s="7" t="s">
        <v>941</v>
      </c>
      <c r="I1302" s="8" t="n">
        <v>3</v>
      </c>
      <c r="J1302" s="3" t="n">
        <v>21</v>
      </c>
      <c r="K1302" s="6"/>
      <c r="L1302" s="6"/>
      <c r="M1302" s="6"/>
      <c r="N1302" s="6"/>
      <c r="O1302" s="6"/>
      <c r="P1302" s="6"/>
      <c r="Q1302" s="6"/>
    </row>
    <row r="1303" customFormat="false" ht="14.25" hidden="false" customHeight="false" outlineLevel="0" collapsed="false">
      <c r="A1303" s="1" t="n">
        <v>90</v>
      </c>
      <c r="B1303" s="2"/>
      <c r="C1303" s="4" t="str">
        <f aca="false">IF(A1303&gt;=1000," BWV"&amp;" "&amp;A1303&amp;B1303,IF(A1303&gt;=100," BWV"&amp;"  "&amp;A1303&amp;B1303,IF(A1303&gt;=10," BWV"&amp;"   "&amp;A1303&amp;B1303,IF(A1303&gt;0," BWV"&amp;"    "&amp;A1303&amp;B1303,A1303&amp;B1303))))</f>
        <v> BWV   90</v>
      </c>
      <c r="D1303" s="4" t="str">
        <f aca="false">IF(C1303&lt;&gt;C1302,C1303,"")</f>
        <v/>
      </c>
      <c r="E1303" s="15"/>
      <c r="F1303" s="6" t="s">
        <v>44</v>
      </c>
      <c r="G1303" s="6" t="n">
        <v>1998</v>
      </c>
      <c r="H1303" s="7" t="s">
        <v>592</v>
      </c>
      <c r="I1303" s="8" t="n">
        <v>3</v>
      </c>
      <c r="J1303" s="3" t="n">
        <v>20</v>
      </c>
      <c r="K1303" s="6"/>
      <c r="L1303" s="6"/>
      <c r="M1303" s="6"/>
      <c r="N1303" s="6"/>
      <c r="O1303" s="6"/>
      <c r="P1303" s="6"/>
      <c r="Q1303" s="6"/>
    </row>
    <row r="1304" customFormat="false" ht="14.25" hidden="false" customHeight="false" outlineLevel="0" collapsed="false">
      <c r="A1304" s="1" t="n">
        <v>90</v>
      </c>
      <c r="B1304" s="2"/>
      <c r="C1304" s="4" t="str">
        <f aca="false">IF(A1304&gt;=1000," BWV"&amp;" "&amp;A1304&amp;B1304,IF(A1304&gt;=100," BWV"&amp;"  "&amp;A1304&amp;B1304,IF(A1304&gt;=10," BWV"&amp;"   "&amp;A1304&amp;B1304,IF(A1304&gt;0," BWV"&amp;"    "&amp;A1304&amp;B1304,A1304&amp;B1304))))</f>
        <v> BWV   90</v>
      </c>
      <c r="D1304" s="4" t="str">
        <f aca="false">IF(C1304&lt;&gt;C1303,C1304,"")</f>
        <v/>
      </c>
      <c r="E1304" s="15"/>
      <c r="F1304" s="6" t="s">
        <v>46</v>
      </c>
      <c r="G1304" s="6" t="n">
        <v>1999</v>
      </c>
      <c r="H1304" s="7" t="s">
        <v>1041</v>
      </c>
      <c r="I1304" s="8" t="n">
        <v>1</v>
      </c>
      <c r="J1304" s="3" t="n">
        <v>15</v>
      </c>
      <c r="K1304" s="6"/>
      <c r="L1304" s="6"/>
      <c r="M1304" s="6"/>
      <c r="N1304" s="6"/>
      <c r="O1304" s="6"/>
      <c r="P1304" s="6"/>
      <c r="Q1304" s="6"/>
    </row>
    <row r="1305" customFormat="false" ht="14.25" hidden="false" customHeight="false" outlineLevel="0" collapsed="false">
      <c r="A1305" s="1" t="n">
        <v>90</v>
      </c>
      <c r="B1305" s="2"/>
      <c r="C1305" s="4" t="str">
        <f aca="false">IF(A1305&gt;=1000," BWV"&amp;" "&amp;A1305&amp;B1305,IF(A1305&gt;=100," BWV"&amp;"  "&amp;A1305&amp;B1305,IF(A1305&gt;=10," BWV"&amp;"   "&amp;A1305&amp;B1305,IF(A1305&gt;0," BWV"&amp;"    "&amp;A1305&amp;B1305,A1305&amp;B1305))))</f>
        <v> BWV   90</v>
      </c>
      <c r="D1305" s="4" t="str">
        <f aca="false">IF(C1305&lt;&gt;C1304,C1305,"")</f>
        <v/>
      </c>
      <c r="E1305" s="1"/>
      <c r="F1305" s="6" t="s">
        <v>42</v>
      </c>
      <c r="G1305" s="6" t="n">
        <v>2000</v>
      </c>
      <c r="H1305" s="7" t="s">
        <v>165</v>
      </c>
      <c r="I1305" s="3" t="n">
        <v>1</v>
      </c>
      <c r="J1305" s="3" t="n">
        <v>15</v>
      </c>
      <c r="K1305" s="6"/>
      <c r="L1305" s="6"/>
      <c r="M1305" s="6"/>
      <c r="N1305" s="6"/>
      <c r="O1305" s="6"/>
      <c r="P1305" s="6"/>
      <c r="Q1305" s="6"/>
    </row>
    <row r="1306" customFormat="false" ht="14.25" hidden="false" customHeight="false" outlineLevel="0" collapsed="false">
      <c r="A1306" s="1" t="n">
        <v>90</v>
      </c>
      <c r="B1306" s="2"/>
      <c r="C1306" s="4" t="str">
        <f aca="false">IF(A1306&gt;=1000," BWV"&amp;" "&amp;A1306&amp;B1306,IF(A1306&gt;=100," BWV"&amp;"  "&amp;A1306&amp;B1306,IF(A1306&gt;=10," BWV"&amp;"   "&amp;A1306&amp;B1306,IF(A1306&gt;0," BWV"&amp;"    "&amp;A1306&amp;B1306,A1306&amp;B1306))))</f>
        <v> BWV   90</v>
      </c>
      <c r="D1306" s="4" t="str">
        <f aca="false">IF(C1306&lt;&gt;C1305,C1306,"")</f>
        <v/>
      </c>
      <c r="E1306" s="15"/>
      <c r="F1306" s="6" t="s">
        <v>50</v>
      </c>
      <c r="G1306" s="6" t="n">
        <v>2000</v>
      </c>
      <c r="H1306" s="7" t="s">
        <v>595</v>
      </c>
      <c r="I1306" s="8"/>
      <c r="J1306" s="3" t="n">
        <v>25</v>
      </c>
      <c r="K1306" s="6"/>
      <c r="L1306" s="6"/>
      <c r="M1306" s="6"/>
      <c r="N1306" s="6"/>
      <c r="O1306" s="6"/>
      <c r="P1306" s="6"/>
      <c r="Q1306" s="6"/>
    </row>
    <row r="1307" customFormat="false" ht="14.25" hidden="false" customHeight="false" outlineLevel="0" collapsed="false">
      <c r="A1307" s="1" t="n">
        <v>90</v>
      </c>
      <c r="B1307" s="2" t="s">
        <v>225</v>
      </c>
      <c r="C1307" s="4" t="str">
        <f aca="false">IF(A1307&gt;=1000," BWV"&amp;" "&amp;A1307&amp;B1307,IF(A1307&gt;=100," BWV"&amp;"  "&amp;A1307&amp;B1307,IF(A1307&gt;=10," BWV"&amp;"   "&amp;A1307&amp;B1307,IF(A1307&gt;0," BWV"&amp;"    "&amp;A1307&amp;B1307,A1307&amp;B1307))))</f>
        <v> BWV   90/5</v>
      </c>
      <c r="D1307" s="4" t="str">
        <f aca="false">IF(C1307&lt;&gt;C1306,C1307,"")</f>
        <v> BWV   90/5</v>
      </c>
      <c r="E1307" s="5" t="s">
        <v>80</v>
      </c>
      <c r="F1307" s="6" t="s">
        <v>81</v>
      </c>
      <c r="G1307" s="6" t="n">
        <v>1999</v>
      </c>
      <c r="H1307" s="7" t="s">
        <v>310</v>
      </c>
      <c r="I1307" s="8"/>
      <c r="J1307" s="3" t="n">
        <v>20</v>
      </c>
      <c r="K1307" s="6"/>
      <c r="L1307" s="6"/>
      <c r="M1307" s="6"/>
      <c r="N1307" s="6"/>
      <c r="O1307" s="6"/>
      <c r="P1307" s="6"/>
      <c r="Q1307" s="6"/>
    </row>
    <row r="1308" customFormat="false" ht="14.25" hidden="false" customHeight="false" outlineLevel="0" collapsed="false">
      <c r="A1308" s="0" t="n">
        <v>90</v>
      </c>
      <c r="B1308" s="2" t="s">
        <v>225</v>
      </c>
      <c r="C1308" s="4" t="str">
        <f aca="false">IF(A1308&gt;=1000," BWV"&amp;" "&amp;A1308&amp;B1308,IF(A1308&gt;=100," BWV"&amp;"  "&amp;A1308&amp;B1308,IF(A1308&gt;=10," BWV"&amp;"   "&amp;A1308&amp;B1308,IF(A1308&gt;0," BWV"&amp;"    "&amp;A1308&amp;B1308,A1308&amp;B1308))))</f>
        <v> BWV   90/5</v>
      </c>
      <c r="D1308" s="4" t="str">
        <f aca="false">IF(C1308&lt;&gt;C1307,C1308,"")</f>
        <v/>
      </c>
      <c r="F1308" s="18" t="s">
        <v>32</v>
      </c>
      <c r="G1308" s="18"/>
      <c r="H1308" s="19" t="s">
        <v>349</v>
      </c>
      <c r="I1308" s="8"/>
      <c r="J1308" s="3" t="n">
        <v>22</v>
      </c>
      <c r="K1308" s="20"/>
      <c r="L1308" s="17"/>
      <c r="M1308" s="17"/>
      <c r="N1308" s="17"/>
      <c r="O1308" s="17"/>
      <c r="P1308" s="17"/>
      <c r="Q1308" s="17"/>
    </row>
    <row r="1309" customFormat="false" ht="14.25" hidden="false" customHeight="false" outlineLevel="0" collapsed="false">
      <c r="A1309" s="1" t="n">
        <v>91</v>
      </c>
      <c r="B1309" s="2"/>
      <c r="C1309" s="4" t="str">
        <f aca="false">IF(A1309&gt;=1000," BWV"&amp;" "&amp;A1309&amp;B1309,IF(A1309&gt;=100," BWV"&amp;"  "&amp;A1309&amp;B1309,IF(A1309&gt;=10," BWV"&amp;"   "&amp;A1309&amp;B1309,IF(A1309&gt;0," BWV"&amp;"    "&amp;A1309&amp;B1309,A1309&amp;B1309))))</f>
        <v> BWV   91</v>
      </c>
      <c r="D1309" s="4" t="str">
        <f aca="false">IF(C1309&lt;&gt;C1308,C1309,"")</f>
        <v> BWV   91</v>
      </c>
      <c r="E1309" s="15"/>
      <c r="F1309" s="6" t="s">
        <v>194</v>
      </c>
      <c r="G1309" s="6" t="n">
        <v>1979</v>
      </c>
      <c r="H1309" s="7" t="s">
        <v>941</v>
      </c>
      <c r="I1309" s="8" t="n">
        <v>4</v>
      </c>
      <c r="J1309" s="3" t="n">
        <v>1</v>
      </c>
      <c r="K1309" s="6"/>
      <c r="L1309" s="6"/>
      <c r="M1309" s="6"/>
      <c r="N1309" s="6"/>
      <c r="O1309" s="6"/>
      <c r="P1309" s="6"/>
      <c r="Q1309" s="6"/>
    </row>
    <row r="1310" customFormat="false" ht="14.25" hidden="false" customHeight="false" outlineLevel="0" collapsed="false">
      <c r="A1310" s="1" t="n">
        <v>91</v>
      </c>
      <c r="B1310" s="2"/>
      <c r="C1310" s="4" t="str">
        <f aca="false">IF(A1310&gt;=1000," BWV"&amp;" "&amp;A1310&amp;B1310,IF(A1310&gt;=100," BWV"&amp;"  "&amp;A1310&amp;B1310,IF(A1310&gt;=10," BWV"&amp;"   "&amp;A1310&amp;B1310,IF(A1310&gt;0," BWV"&amp;"    "&amp;A1310&amp;B1310,A1310&amp;B1310))))</f>
        <v> BWV   91</v>
      </c>
      <c r="D1310" s="4" t="str">
        <f aca="false">IF(C1310&lt;&gt;C1309,C1310,"")</f>
        <v/>
      </c>
      <c r="E1310" s="15"/>
      <c r="F1310" s="6" t="s">
        <v>32</v>
      </c>
      <c r="G1310" s="6" t="n">
        <v>1984</v>
      </c>
      <c r="H1310" s="7" t="s">
        <v>1042</v>
      </c>
      <c r="I1310" s="8"/>
      <c r="J1310" s="3" t="n">
        <v>1</v>
      </c>
      <c r="K1310" s="6" t="s">
        <v>599</v>
      </c>
      <c r="L1310" s="6" t="s">
        <v>69</v>
      </c>
      <c r="M1310" s="6" t="s">
        <v>35</v>
      </c>
      <c r="N1310" s="6" t="s">
        <v>112</v>
      </c>
      <c r="O1310" s="6"/>
      <c r="P1310" s="6"/>
      <c r="Q1310" s="6"/>
    </row>
    <row r="1311" customFormat="false" ht="14.25" hidden="false" customHeight="false" outlineLevel="0" collapsed="false">
      <c r="A1311" s="1" t="n">
        <v>91</v>
      </c>
      <c r="B1311" s="2"/>
      <c r="C1311" s="4" t="str">
        <f aca="false">IF(A1311&gt;=1000," BWV"&amp;" "&amp;A1311&amp;B1311,IF(A1311&gt;=100," BWV"&amp;"  "&amp;A1311&amp;B1311,IF(A1311&gt;=10," BWV"&amp;"   "&amp;A1311&amp;B1311,IF(A1311&gt;0," BWV"&amp;"    "&amp;A1311&amp;B1311,A1311&amp;B1311))))</f>
        <v> BWV   91</v>
      </c>
      <c r="D1311" s="4" t="str">
        <f aca="false">IF(C1311&lt;&gt;C1310,C1311,"")</f>
        <v/>
      </c>
      <c r="E1311" s="1"/>
      <c r="F1311" s="28" t="s">
        <v>42</v>
      </c>
      <c r="G1311" s="28" t="n">
        <v>2000</v>
      </c>
      <c r="H1311" s="29" t="s">
        <v>594</v>
      </c>
      <c r="I1311" s="30"/>
      <c r="J1311" s="30" t="n">
        <v>1</v>
      </c>
      <c r="K1311" s="28"/>
      <c r="L1311" s="28"/>
      <c r="M1311" s="28"/>
      <c r="N1311" s="28"/>
      <c r="O1311" s="28"/>
      <c r="P1311" s="28"/>
      <c r="Q1311" s="28"/>
    </row>
    <row r="1312" customFormat="false" ht="14.25" hidden="false" customHeight="false" outlineLevel="0" collapsed="false">
      <c r="A1312" s="1" t="n">
        <v>91</v>
      </c>
      <c r="B1312" s="2"/>
      <c r="C1312" s="4" t="str">
        <f aca="false">IF(A1312&gt;=1000," BWV"&amp;" "&amp;A1312&amp;B1312,IF(A1312&gt;=100," BWV"&amp;"  "&amp;A1312&amp;B1312,IF(A1312&gt;=10," BWV"&amp;"   "&amp;A1312&amp;B1312,IF(A1312&gt;0," BWV"&amp;"    "&amp;A1312&amp;B1312,A1312&amp;B1312))))</f>
        <v> BWV   91</v>
      </c>
      <c r="D1312" s="4" t="str">
        <f aca="false">IF(C1312&lt;&gt;C1311,C1312,"")</f>
        <v/>
      </c>
      <c r="E1312" s="15"/>
      <c r="F1312" s="6" t="s">
        <v>44</v>
      </c>
      <c r="G1312" s="6" t="n">
        <v>2000</v>
      </c>
      <c r="H1312" s="7" t="s">
        <v>214</v>
      </c>
      <c r="I1312" s="8" t="n">
        <v>3</v>
      </c>
      <c r="J1312" s="3" t="n">
        <v>1</v>
      </c>
      <c r="K1312" s="6"/>
      <c r="L1312" s="6"/>
      <c r="M1312" s="6"/>
      <c r="N1312" s="6"/>
      <c r="O1312" s="6"/>
      <c r="P1312" s="6"/>
      <c r="Q1312" s="6"/>
    </row>
    <row r="1313" customFormat="false" ht="14.25" hidden="false" customHeight="false" outlineLevel="0" collapsed="false">
      <c r="A1313" s="1" t="n">
        <v>91</v>
      </c>
      <c r="B1313" s="2"/>
      <c r="C1313" s="4" t="str">
        <f aca="false">IF(A1313&gt;=1000," BWV"&amp;" "&amp;A1313&amp;B1313,IF(A1313&gt;=100," BWV"&amp;"  "&amp;A1313&amp;B1313,IF(A1313&gt;=10," BWV"&amp;"   "&amp;A1313&amp;B1313,IF(A1313&gt;0," BWV"&amp;"    "&amp;A1313&amp;B1313,A1313&amp;B1313))))</f>
        <v> BWV   91</v>
      </c>
      <c r="D1313" s="4" t="str">
        <f aca="false">IF(C1313&lt;&gt;C1312,C1313,"")</f>
        <v/>
      </c>
      <c r="E1313" s="15"/>
      <c r="F1313" s="6" t="s">
        <v>46</v>
      </c>
      <c r="G1313" s="6" t="n">
        <v>2000</v>
      </c>
      <c r="H1313" s="7" t="s">
        <v>223</v>
      </c>
      <c r="I1313" s="8" t="n">
        <v>3</v>
      </c>
      <c r="J1313" s="3" t="n">
        <v>8</v>
      </c>
      <c r="K1313" s="6"/>
      <c r="L1313" s="6"/>
      <c r="M1313" s="6"/>
      <c r="N1313" s="6"/>
      <c r="O1313" s="6"/>
      <c r="P1313" s="6"/>
      <c r="Q1313" s="6"/>
    </row>
    <row r="1314" customFormat="false" ht="14.25" hidden="false" customHeight="false" outlineLevel="0" collapsed="false">
      <c r="A1314" s="1" t="n">
        <v>91</v>
      </c>
      <c r="B1314" s="2"/>
      <c r="C1314" s="4" t="str">
        <f aca="false">IF(A1314&gt;=1000," BWV"&amp;" "&amp;A1314&amp;B1314,IF(A1314&gt;=100," BWV"&amp;"  "&amp;A1314&amp;B1314,IF(A1314&gt;=10," BWV"&amp;"   "&amp;A1314&amp;B1314,IF(A1314&gt;0," BWV"&amp;"    "&amp;A1314&amp;B1314,A1314&amp;B1314))))</f>
        <v> BWV   91</v>
      </c>
      <c r="D1314" s="4" t="str">
        <f aca="false">IF(C1314&lt;&gt;C1313,C1314,"")</f>
        <v/>
      </c>
      <c r="E1314" s="15"/>
      <c r="F1314" s="6" t="s">
        <v>76</v>
      </c>
      <c r="G1314" s="6" t="n">
        <v>2001</v>
      </c>
      <c r="H1314" s="7" t="s">
        <v>803</v>
      </c>
      <c r="I1314" s="8" t="n">
        <v>1</v>
      </c>
      <c r="J1314" s="3" t="n">
        <v>1</v>
      </c>
      <c r="K1314" s="6"/>
      <c r="L1314" s="6"/>
      <c r="M1314" s="6"/>
      <c r="N1314" s="6"/>
      <c r="O1314" s="6"/>
      <c r="P1314" s="6"/>
      <c r="Q1314" s="6"/>
    </row>
    <row r="1315" customFormat="false" ht="14.25" hidden="false" customHeight="false" outlineLevel="0" collapsed="false">
      <c r="A1315" s="1" t="n">
        <v>91</v>
      </c>
      <c r="B1315" s="2"/>
      <c r="C1315" s="4" t="str">
        <f aca="false">IF(A1315&gt;=1000," BWV"&amp;" "&amp;A1315&amp;B1315,IF(A1315&gt;=100," BWV"&amp;"  "&amp;A1315&amp;B1315,IF(A1315&gt;=10," BWV"&amp;"   "&amp;A1315&amp;B1315,IF(A1315&gt;0," BWV"&amp;"    "&amp;A1315&amp;B1315,A1315&amp;B1315))))</f>
        <v> BWV   91</v>
      </c>
      <c r="D1315" s="4" t="str">
        <f aca="false">IF(C1315&lt;&gt;C1314,C1315,"")</f>
        <v/>
      </c>
      <c r="E1315" s="1"/>
      <c r="F1315" s="6" t="s">
        <v>50</v>
      </c>
      <c r="G1315" s="6" t="n">
        <v>2004</v>
      </c>
      <c r="H1315" s="16" t="s">
        <v>1043</v>
      </c>
      <c r="I1315" s="3"/>
      <c r="J1315" s="3" t="n">
        <v>1</v>
      </c>
      <c r="K1315" s="6"/>
      <c r="L1315" s="6"/>
      <c r="M1315" s="6"/>
      <c r="N1315" s="6"/>
      <c r="O1315" s="6"/>
      <c r="P1315" s="6"/>
      <c r="Q1315" s="6"/>
    </row>
    <row r="1316" customFormat="false" ht="14.25" hidden="false" customHeight="false" outlineLevel="0" collapsed="false">
      <c r="A1316" s="1" t="n">
        <v>91</v>
      </c>
      <c r="B1316" s="2" t="s">
        <v>57</v>
      </c>
      <c r="C1316" s="4" t="str">
        <f aca="false">IF(A1316&gt;=1000," BWV"&amp;" "&amp;A1316&amp;B1316,IF(A1316&gt;=100," BWV"&amp;"  "&amp;A1316&amp;B1316,IF(A1316&gt;=10," BWV"&amp;"   "&amp;A1316&amp;B1316,IF(A1316&gt;0," BWV"&amp;"    "&amp;A1316&amp;B1316,A1316&amp;B1316))))</f>
        <v> BWV   91/1</v>
      </c>
      <c r="D1316" s="4" t="str">
        <f aca="false">IF(C1316&lt;&gt;C1315,C1316,"")</f>
        <v> BWV   91/1</v>
      </c>
      <c r="E1316" s="15" t="s">
        <v>161</v>
      </c>
      <c r="F1316" s="6" t="s">
        <v>32</v>
      </c>
      <c r="G1316" s="6" t="n">
        <v>1996</v>
      </c>
      <c r="H1316" s="7" t="s">
        <v>79</v>
      </c>
      <c r="I1316" s="8" t="n">
        <v>1</v>
      </c>
      <c r="J1316" s="3" t="n">
        <v>8</v>
      </c>
      <c r="K1316" s="6"/>
      <c r="L1316" s="6"/>
      <c r="M1316" s="6"/>
      <c r="N1316" s="6"/>
      <c r="O1316" s="6"/>
      <c r="P1316" s="6"/>
      <c r="Q1316" s="6"/>
    </row>
    <row r="1317" customFormat="false" ht="14.25" hidden="false" customHeight="false" outlineLevel="0" collapsed="false">
      <c r="A1317" s="1" t="n">
        <v>91</v>
      </c>
      <c r="B1317" s="2" t="s">
        <v>67</v>
      </c>
      <c r="C1317" s="4" t="str">
        <f aca="false">IF(A1317&gt;=1000," BWV"&amp;" "&amp;A1317&amp;B1317,IF(A1317&gt;=100," BWV"&amp;"  "&amp;A1317&amp;B1317,IF(A1317&gt;=10," BWV"&amp;"   "&amp;A1317&amp;B1317,IF(A1317&gt;0," BWV"&amp;"    "&amp;A1317&amp;B1317,A1317&amp;B1317))))</f>
        <v> BWV   91/6</v>
      </c>
      <c r="D1317" s="4" t="str">
        <f aca="false">IF(C1317&lt;&gt;C1316,C1317,"")</f>
        <v> BWV   91/6</v>
      </c>
      <c r="E1317" s="15"/>
      <c r="F1317" s="6" t="s">
        <v>135</v>
      </c>
      <c r="G1317" s="6" t="n">
        <v>1968</v>
      </c>
      <c r="H1317" s="7" t="s">
        <v>136</v>
      </c>
      <c r="I1317" s="8"/>
      <c r="J1317" s="3" t="n">
        <v>13.2</v>
      </c>
      <c r="K1317" s="6"/>
      <c r="L1317" s="6"/>
      <c r="M1317" s="6"/>
      <c r="N1317" s="6"/>
      <c r="O1317" s="6"/>
      <c r="P1317" s="6"/>
      <c r="Q1317" s="6"/>
    </row>
    <row r="1318" customFormat="false" ht="14.25" hidden="false" customHeight="false" outlineLevel="0" collapsed="false">
      <c r="A1318" s="1" t="n">
        <v>91</v>
      </c>
      <c r="B1318" s="2" t="s">
        <v>67</v>
      </c>
      <c r="C1318" s="4" t="str">
        <f aca="false">IF(A1318&gt;=1000," BWV"&amp;" "&amp;A1318&amp;B1318,IF(A1318&gt;=100," BWV"&amp;"  "&amp;A1318&amp;B1318,IF(A1318&gt;=10," BWV"&amp;"   "&amp;A1318&amp;B1318,IF(A1318&gt;0," BWV"&amp;"    "&amp;A1318&amp;B1318,A1318&amp;B1318))))</f>
        <v> BWV   91/6</v>
      </c>
      <c r="D1318" s="4" t="str">
        <f aca="false">IF(C1318&lt;&gt;C1317,C1318,"")</f>
        <v/>
      </c>
      <c r="E1318" s="15"/>
      <c r="F1318" s="6" t="s">
        <v>1044</v>
      </c>
      <c r="G1318" s="6" t="n">
        <v>1996</v>
      </c>
      <c r="H1318" s="7" t="s">
        <v>79</v>
      </c>
      <c r="I1318" s="8" t="n">
        <v>2</v>
      </c>
      <c r="J1318" s="3" t="n">
        <v>8.4</v>
      </c>
      <c r="K1318" s="6"/>
      <c r="L1318" s="6"/>
      <c r="M1318" s="6"/>
      <c r="N1318" s="6"/>
      <c r="O1318" s="6"/>
      <c r="P1318" s="6"/>
      <c r="Q1318" s="6"/>
    </row>
    <row r="1319" customFormat="false" ht="14.25" hidden="false" customHeight="false" outlineLevel="0" collapsed="false">
      <c r="A1319" s="1" t="n">
        <v>91</v>
      </c>
      <c r="B1319" s="2" t="s">
        <v>67</v>
      </c>
      <c r="C1319" s="4" t="str">
        <f aca="false">IF(A1319&gt;=1000," BWV"&amp;" "&amp;A1319&amp;B1319,IF(A1319&gt;=100," BWV"&amp;"  "&amp;A1319&amp;B1319,IF(A1319&gt;=10," BWV"&amp;"   "&amp;A1319&amp;B1319,IF(A1319&gt;0," BWV"&amp;"    "&amp;A1319&amp;B1319,A1319&amp;B1319))))</f>
        <v> BWV   91/6</v>
      </c>
      <c r="D1319" s="4" t="str">
        <f aca="false">IF(C1319&lt;&gt;C1318,C1319,"")</f>
        <v/>
      </c>
      <c r="E1319" s="15"/>
      <c r="F1319" s="6" t="s">
        <v>32</v>
      </c>
      <c r="G1319" s="6" t="n">
        <v>1996</v>
      </c>
      <c r="H1319" s="7" t="s">
        <v>79</v>
      </c>
      <c r="I1319" s="8" t="n">
        <v>1</v>
      </c>
      <c r="J1319" s="3" t="n">
        <v>9</v>
      </c>
      <c r="K1319" s="6"/>
      <c r="L1319" s="6"/>
      <c r="M1319" s="6"/>
      <c r="N1319" s="6"/>
      <c r="O1319" s="6"/>
      <c r="P1319" s="6"/>
      <c r="Q1319" s="6"/>
    </row>
    <row r="1320" customFormat="false" ht="14.25" hidden="false" customHeight="false" outlineLevel="0" collapsed="false">
      <c r="A1320" s="0" t="n">
        <v>91</v>
      </c>
      <c r="B1320" s="0" t="s">
        <v>67</v>
      </c>
      <c r="C1320" s="4" t="str">
        <f aca="false">IF(A1320&gt;=1000," BWV"&amp;" "&amp;A1320&amp;B1320,IF(A1320&gt;=100," BWV"&amp;"  "&amp;A1320&amp;B1320,IF(A1320&gt;=10," BWV"&amp;"   "&amp;A1320&amp;B1320,IF(A1320&gt;0," BWV"&amp;"    "&amp;A1320&amp;B1320,A1320&amp;B1320))))</f>
        <v> BWV   91/6</v>
      </c>
      <c r="D1320" s="4" t="str">
        <f aca="false">IF(C1320&lt;&gt;C1317,C1320,"")</f>
        <v/>
      </c>
      <c r="E1320" s="0" t="s">
        <v>809</v>
      </c>
      <c r="F1320" s="6" t="s">
        <v>810</v>
      </c>
      <c r="G1320" s="6"/>
      <c r="H1320" s="7" t="s">
        <v>262</v>
      </c>
      <c r="I1320" s="0" t="n">
        <v>39</v>
      </c>
      <c r="J1320" s="0" t="n">
        <v>17.2</v>
      </c>
    </row>
    <row r="1321" customFormat="false" ht="14.25" hidden="false" customHeight="false" outlineLevel="0" collapsed="false">
      <c r="A1321" s="1" t="n">
        <v>92</v>
      </c>
      <c r="B1321" s="2"/>
      <c r="C1321" s="4" t="str">
        <f aca="false">IF(A1321&gt;=1000," BWV"&amp;" "&amp;A1321&amp;B1321,IF(A1321&gt;=100," BWV"&amp;"  "&amp;A1321&amp;B1321,IF(A1321&gt;=10," BWV"&amp;"   "&amp;A1321&amp;B1321,IF(A1321&gt;0," BWV"&amp;"    "&amp;A1321&amp;B1321,A1321&amp;B1321))))</f>
        <v> BWV   92</v>
      </c>
      <c r="D1321" s="4" t="str">
        <f aca="false">IF(C1321&lt;&gt;C1320,C1321,"")</f>
        <v> BWV   92</v>
      </c>
      <c r="E1321" s="15"/>
      <c r="F1321" s="6" t="s">
        <v>91</v>
      </c>
      <c r="G1321" s="6" t="n">
        <v>1954</v>
      </c>
      <c r="H1321" s="7" t="s">
        <v>912</v>
      </c>
      <c r="I1321" s="8" t="n">
        <v>3</v>
      </c>
      <c r="J1321" s="3" t="n">
        <v>14</v>
      </c>
      <c r="K1321" s="6" t="s">
        <v>1045</v>
      </c>
      <c r="L1321" s="6" t="s">
        <v>605</v>
      </c>
      <c r="M1321" s="6" t="s">
        <v>267</v>
      </c>
      <c r="N1321" s="6" t="s">
        <v>402</v>
      </c>
      <c r="O1321" s="6"/>
      <c r="P1321" s="6"/>
      <c r="Q1321" s="6"/>
    </row>
    <row r="1322" customFormat="false" ht="14.25" hidden="false" customHeight="false" outlineLevel="0" collapsed="false">
      <c r="A1322" s="1" t="n">
        <v>92</v>
      </c>
      <c r="B1322" s="2"/>
      <c r="C1322" s="4" t="str">
        <f aca="false">IF(A1322&gt;=1000," BWV"&amp;" "&amp;A1322&amp;B1322,IF(A1322&gt;=100," BWV"&amp;"  "&amp;A1322&amp;B1322,IF(A1322&gt;=10," BWV"&amp;"   "&amp;A1322&amp;B1322,IF(A1322&gt;0," BWV"&amp;"    "&amp;A1322&amp;B1322,A1322&amp;B1322))))</f>
        <v> BWV   92</v>
      </c>
      <c r="D1322" s="4" t="str">
        <f aca="false">IF(C1322&lt;&gt;C1321,C1322,"")</f>
        <v/>
      </c>
      <c r="E1322" s="15"/>
      <c r="F1322" s="6" t="s">
        <v>23</v>
      </c>
      <c r="G1322" s="6" t="n">
        <v>1972</v>
      </c>
      <c r="H1322" s="7" t="s">
        <v>24</v>
      </c>
      <c r="I1322" s="8" t="n">
        <v>3</v>
      </c>
      <c r="J1322" s="3" t="n">
        <v>6</v>
      </c>
      <c r="K1322" s="6" t="s">
        <v>470</v>
      </c>
      <c r="L1322" s="6" t="s">
        <v>192</v>
      </c>
      <c r="M1322" s="6" t="s">
        <v>471</v>
      </c>
      <c r="N1322" s="6" t="s">
        <v>472</v>
      </c>
      <c r="O1322" s="6"/>
      <c r="P1322" s="6"/>
      <c r="Q1322" s="6"/>
    </row>
    <row r="1323" customFormat="false" ht="14.25" hidden="false" customHeight="false" outlineLevel="0" collapsed="false">
      <c r="A1323" s="1" t="n">
        <v>92</v>
      </c>
      <c r="B1323" s="2"/>
      <c r="C1323" s="4" t="str">
        <f aca="false">IF(A1323&gt;=1000," BWV"&amp;" "&amp;A1323&amp;B1323,IF(A1323&gt;=100," BWV"&amp;"  "&amp;A1323&amp;B1323,IF(A1323&gt;=10," BWV"&amp;"   "&amp;A1323&amp;B1323,IF(A1323&gt;0," BWV"&amp;"    "&amp;A1323&amp;B1323,A1323&amp;B1323))))</f>
        <v> BWV   92</v>
      </c>
      <c r="D1323" s="4" t="str">
        <f aca="false">IF(C1323&lt;&gt;C1322,C1323,"")</f>
        <v/>
      </c>
      <c r="E1323" s="15"/>
      <c r="F1323" s="6" t="s">
        <v>28</v>
      </c>
      <c r="G1323" s="6" t="n">
        <v>1974</v>
      </c>
      <c r="H1323" s="7" t="s">
        <v>29</v>
      </c>
      <c r="I1323" s="8" t="n">
        <v>1</v>
      </c>
      <c r="J1323" s="3" t="n">
        <v>1</v>
      </c>
      <c r="K1323" s="6"/>
      <c r="L1323" s="6"/>
      <c r="M1323" s="6"/>
      <c r="N1323" s="6"/>
      <c r="O1323" s="6"/>
      <c r="P1323" s="6"/>
      <c r="Q1323" s="6"/>
    </row>
    <row r="1324" customFormat="false" ht="14.25" hidden="false" customHeight="false" outlineLevel="0" collapsed="false">
      <c r="A1324" s="1" t="n">
        <v>92</v>
      </c>
      <c r="B1324" s="2"/>
      <c r="C1324" s="4" t="str">
        <f aca="false">IF(A1324&gt;=1000," BWV"&amp;" "&amp;A1324&amp;B1324,IF(A1324&gt;=100," BWV"&amp;"  "&amp;A1324&amp;B1324,IF(A1324&gt;=10," BWV"&amp;"   "&amp;A1324&amp;B1324,IF(A1324&gt;0," BWV"&amp;"    "&amp;A1324&amp;B1324,A1324&amp;B1324))))</f>
        <v> BWV   92</v>
      </c>
      <c r="D1324" s="4" t="str">
        <f aca="false">IF(C1324&lt;&gt;C1323,C1324,"")</f>
        <v/>
      </c>
      <c r="E1324" s="15"/>
      <c r="F1324" s="6" t="s">
        <v>194</v>
      </c>
      <c r="G1324" s="6" t="n">
        <v>1979</v>
      </c>
      <c r="H1324" s="7" t="s">
        <v>941</v>
      </c>
      <c r="I1324" s="8" t="n">
        <v>4</v>
      </c>
      <c r="J1324" s="3" t="n">
        <v>7</v>
      </c>
      <c r="K1324" s="6"/>
      <c r="L1324" s="6"/>
      <c r="M1324" s="6"/>
      <c r="N1324" s="6"/>
      <c r="O1324" s="6"/>
      <c r="P1324" s="6"/>
      <c r="Q1324" s="6"/>
    </row>
    <row r="1325" customFormat="false" ht="14.25" hidden="false" customHeight="false" outlineLevel="0" collapsed="false">
      <c r="A1325" s="1" t="n">
        <v>92</v>
      </c>
      <c r="B1325" s="2"/>
      <c r="C1325" s="4" t="str">
        <f aca="false">IF(A1325&gt;=1000," BWV"&amp;" "&amp;A1325&amp;B1325,IF(A1325&gt;=100," BWV"&amp;"  "&amp;A1325&amp;B1325,IF(A1325&gt;=10," BWV"&amp;"   "&amp;A1325&amp;B1325,IF(A1325&gt;0," BWV"&amp;"    "&amp;A1325&amp;B1325,A1325&amp;B1325))))</f>
        <v> BWV   92</v>
      </c>
      <c r="D1325" s="4" t="str">
        <f aca="false">IF(C1325&lt;&gt;C1324,C1325,"")</f>
        <v/>
      </c>
      <c r="E1325" s="15"/>
      <c r="F1325" s="6" t="s">
        <v>32</v>
      </c>
      <c r="G1325" s="6" t="n">
        <v>1980</v>
      </c>
      <c r="H1325" s="7" t="s">
        <v>1042</v>
      </c>
      <c r="I1325" s="8"/>
      <c r="J1325" s="3" t="n">
        <v>7</v>
      </c>
      <c r="K1325" s="6" t="s">
        <v>39</v>
      </c>
      <c r="L1325" s="21" t="s">
        <v>1046</v>
      </c>
      <c r="M1325" s="6" t="s">
        <v>70</v>
      </c>
      <c r="N1325" s="6" t="s">
        <v>36</v>
      </c>
      <c r="O1325" s="6"/>
      <c r="P1325" s="6"/>
      <c r="Q1325" s="6"/>
    </row>
    <row r="1326" customFormat="false" ht="14.25" hidden="false" customHeight="false" outlineLevel="0" collapsed="false">
      <c r="A1326" s="1" t="n">
        <v>92</v>
      </c>
      <c r="B1326" s="2"/>
      <c r="C1326" s="4" t="str">
        <f aca="false">IF(A1326&gt;=1000," BWV"&amp;" "&amp;A1326&amp;B1326,IF(A1326&gt;=100," BWV"&amp;"  "&amp;A1326&amp;B1326,IF(A1326&gt;=10," BWV"&amp;"   "&amp;A1326&amp;B1326,IF(A1326&gt;0," BWV"&amp;"    "&amp;A1326&amp;B1326,A1326&amp;B1326))))</f>
        <v> BWV   92</v>
      </c>
      <c r="D1326" s="4" t="str">
        <f aca="false">IF(C1326&lt;&gt;C1325,C1326,"")</f>
        <v/>
      </c>
      <c r="E1326" s="15"/>
      <c r="F1326" s="6" t="s">
        <v>46</v>
      </c>
      <c r="G1326" s="6" t="n">
        <v>1999</v>
      </c>
      <c r="H1326" s="7" t="s">
        <v>626</v>
      </c>
      <c r="I1326" s="8" t="n">
        <v>1</v>
      </c>
      <c r="J1326" s="3" t="n">
        <v>1</v>
      </c>
      <c r="K1326" s="6"/>
      <c r="L1326" s="6"/>
      <c r="M1326" s="6"/>
      <c r="N1326" s="6"/>
      <c r="O1326" s="6"/>
      <c r="P1326" s="6"/>
      <c r="Q1326" s="6"/>
    </row>
    <row r="1327" customFormat="false" ht="14.25" hidden="false" customHeight="false" outlineLevel="0" collapsed="false">
      <c r="A1327" s="1" t="n">
        <v>92</v>
      </c>
      <c r="B1327" s="2"/>
      <c r="C1327" s="4" t="str">
        <f aca="false">IF(A1327&gt;=1000," BWV"&amp;" "&amp;A1327&amp;B1327,IF(A1327&gt;=100," BWV"&amp;"  "&amp;A1327&amp;B1327,IF(A1327&gt;=10," BWV"&amp;"   "&amp;A1327&amp;B1327,IF(A1327&gt;0," BWV"&amp;"    "&amp;A1327&amp;B1327,A1327&amp;B1327))))</f>
        <v> BWV   92</v>
      </c>
      <c r="D1327" s="4" t="str">
        <f aca="false">IF(C1327&lt;&gt;C1326,C1327,"")</f>
        <v/>
      </c>
      <c r="E1327" s="15"/>
      <c r="F1327" s="6" t="s">
        <v>44</v>
      </c>
      <c r="G1327" s="6" t="n">
        <v>2000</v>
      </c>
      <c r="H1327" s="7" t="s">
        <v>45</v>
      </c>
      <c r="I1327" s="8" t="n">
        <v>3</v>
      </c>
      <c r="J1327" s="3" t="n">
        <v>13</v>
      </c>
      <c r="K1327" s="6"/>
      <c r="L1327" s="6"/>
      <c r="M1327" s="6"/>
      <c r="N1327" s="6"/>
      <c r="O1327" s="6"/>
      <c r="P1327" s="6"/>
      <c r="Q1327" s="6"/>
    </row>
    <row r="1328" customFormat="false" ht="14.25" hidden="false" customHeight="false" outlineLevel="0" collapsed="false">
      <c r="A1328" s="1" t="n">
        <v>92</v>
      </c>
      <c r="B1328" s="2"/>
      <c r="C1328" s="4" t="str">
        <f aca="false">IF(A1328&gt;=1000," BWV"&amp;" "&amp;A1328&amp;B1328,IF(A1328&gt;=100," BWV"&amp;"  "&amp;A1328&amp;B1328,IF(A1328&gt;=10," BWV"&amp;"   "&amp;A1328&amp;B1328,IF(A1328&gt;0," BWV"&amp;"    "&amp;A1328&amp;B1328,A1328&amp;B1328))))</f>
        <v> BWV   92</v>
      </c>
      <c r="D1328" s="4" t="str">
        <f aca="false">IF(C1328&lt;&gt;C1327,C1328,"")</f>
        <v/>
      </c>
      <c r="E1328" s="1"/>
      <c r="F1328" s="6" t="s">
        <v>50</v>
      </c>
      <c r="G1328" s="6" t="n">
        <v>2005</v>
      </c>
      <c r="H1328" s="16" t="s">
        <v>601</v>
      </c>
      <c r="I1328" s="3"/>
      <c r="J1328" s="0" t="n">
        <v>7</v>
      </c>
      <c r="K1328" s="6" t="s">
        <v>182</v>
      </c>
      <c r="L1328" s="6"/>
      <c r="M1328" s="6" t="s">
        <v>326</v>
      </c>
      <c r="N1328" s="6" t="s">
        <v>602</v>
      </c>
      <c r="O1328" s="17"/>
      <c r="P1328" s="17"/>
      <c r="Q1328" s="17"/>
    </row>
    <row r="1329" customFormat="false" ht="14.25" hidden="false" customHeight="false" outlineLevel="0" collapsed="false">
      <c r="A1329" s="1" t="n">
        <v>92</v>
      </c>
      <c r="B1329" s="2" t="s">
        <v>148</v>
      </c>
      <c r="C1329" s="4" t="str">
        <f aca="false">IF(A1329&gt;=1000," BWV"&amp;" "&amp;A1329&amp;B1329,IF(A1329&gt;=100," BWV"&amp;"  "&amp;A1329&amp;B1329,IF(A1329&gt;=10," BWV"&amp;"   "&amp;A1329&amp;B1329,IF(A1329&gt;0," BWV"&amp;"    "&amp;A1329&amp;B1329,A1329&amp;B1329))))</f>
        <v> BWV   92/4</v>
      </c>
      <c r="D1329" s="4" t="str">
        <f aca="false">IF(C1329&lt;&gt;C1328,C1329,"")</f>
        <v> BWV   92/4</v>
      </c>
      <c r="E1329" s="5" t="s">
        <v>1047</v>
      </c>
      <c r="F1329" s="38" t="s">
        <v>563</v>
      </c>
      <c r="G1329" s="38" t="n">
        <v>1984</v>
      </c>
      <c r="H1329" s="39" t="s">
        <v>564</v>
      </c>
      <c r="I1329" s="3"/>
      <c r="J1329" s="3" t="n">
        <v>7</v>
      </c>
      <c r="K1329" s="38"/>
      <c r="L1329" s="38"/>
      <c r="M1329" s="38"/>
      <c r="N1329" s="38"/>
      <c r="O1329" s="38"/>
      <c r="P1329" s="38"/>
      <c r="Q1329" s="38"/>
    </row>
    <row r="1330" customFormat="false" ht="14.25" hidden="false" customHeight="false" outlineLevel="0" collapsed="false">
      <c r="A1330" s="1" t="n">
        <v>92</v>
      </c>
      <c r="B1330" s="2" t="s">
        <v>159</v>
      </c>
      <c r="C1330" s="4" t="str">
        <f aca="false">IF(A1330&gt;=1000," BWV"&amp;" "&amp;A1330&amp;B1330,IF(A1330&gt;=100," BWV"&amp;"  "&amp;A1330&amp;B1330,IF(A1330&gt;=10," BWV"&amp;"   "&amp;A1330&amp;B1330,IF(A1330&gt;0," BWV"&amp;"    "&amp;A1330&amp;B1330,A1330&amp;B1330))))</f>
        <v> BWV   92/8</v>
      </c>
      <c r="D1330" s="4" t="str">
        <f aca="false">IF(C1330&lt;&gt;C1329,C1330,"")</f>
        <v> BWV   92/8</v>
      </c>
      <c r="E1330" s="15"/>
      <c r="F1330" s="6" t="s">
        <v>1048</v>
      </c>
      <c r="G1330" s="6" t="n">
        <v>1958</v>
      </c>
      <c r="H1330" s="7" t="s">
        <v>658</v>
      </c>
      <c r="I1330" s="8"/>
      <c r="J1330" s="3" t="n">
        <v>17</v>
      </c>
      <c r="K1330" s="6"/>
      <c r="L1330" s="6"/>
      <c r="M1330" s="6"/>
      <c r="N1330" s="6"/>
      <c r="O1330" s="6"/>
      <c r="P1330" s="6"/>
      <c r="Q1330" s="6"/>
    </row>
    <row r="1331" customFormat="false" ht="14.25" hidden="false" customHeight="false" outlineLevel="0" collapsed="false">
      <c r="A1331" s="1" t="n">
        <v>92</v>
      </c>
      <c r="B1331" s="2" t="s">
        <v>263</v>
      </c>
      <c r="C1331" s="4" t="str">
        <f aca="false">IF(A1331&gt;=1000," BWV"&amp;" "&amp;A1331&amp;B1331,IF(A1331&gt;=100," BWV"&amp;"  "&amp;A1331&amp;B1331,IF(A1331&gt;=10," BWV"&amp;"   "&amp;A1331&amp;B1331,IF(A1331&gt;0," BWV"&amp;"    "&amp;A1331&amp;B1331,A1331&amp;B1331))))</f>
        <v> BWV   92/9</v>
      </c>
      <c r="D1331" s="4" t="str">
        <f aca="false">IF(C1331&lt;&gt;C1330,C1331,"")</f>
        <v> BWV   92/9</v>
      </c>
      <c r="E1331" s="5" t="s">
        <v>80</v>
      </c>
      <c r="F1331" s="6" t="s">
        <v>81</v>
      </c>
      <c r="G1331" s="6" t="n">
        <v>1999</v>
      </c>
      <c r="H1331" s="7" t="s">
        <v>561</v>
      </c>
      <c r="I1331" s="8"/>
      <c r="J1331" s="3" t="n">
        <v>11</v>
      </c>
      <c r="K1331" s="6"/>
      <c r="L1331" s="6"/>
      <c r="M1331" s="6"/>
      <c r="N1331" s="6"/>
      <c r="O1331" s="6"/>
      <c r="P1331" s="6"/>
      <c r="Q1331" s="6"/>
    </row>
    <row r="1332" customFormat="false" ht="14.25" hidden="false" customHeight="false" outlineLevel="0" collapsed="false">
      <c r="A1332" s="0" t="n">
        <v>92</v>
      </c>
      <c r="B1332" s="2" t="s">
        <v>263</v>
      </c>
      <c r="C1332" s="4" t="str">
        <f aca="false">IF(A1332&gt;=1000," BWV"&amp;" "&amp;A1332&amp;B1332,IF(A1332&gt;=100," BWV"&amp;"  "&amp;A1332&amp;B1332,IF(A1332&gt;=10," BWV"&amp;"   "&amp;A1332&amp;B1332,IF(A1332&gt;0," BWV"&amp;"    "&amp;A1332&amp;B1332,A1332&amp;B1332))))</f>
        <v> BWV   92/9</v>
      </c>
      <c r="D1332" s="4" t="str">
        <f aca="false">IF(C1332&lt;&gt;C1331,C1332,"")</f>
        <v/>
      </c>
      <c r="F1332" s="18" t="s">
        <v>32</v>
      </c>
      <c r="G1332" s="18"/>
      <c r="H1332" s="19" t="s">
        <v>349</v>
      </c>
      <c r="I1332" s="8"/>
      <c r="J1332" s="3" t="n">
        <v>25</v>
      </c>
      <c r="K1332" s="20"/>
      <c r="L1332" s="17"/>
      <c r="M1332" s="17"/>
      <c r="N1332" s="17"/>
      <c r="O1332" s="17"/>
      <c r="P1332" s="17"/>
      <c r="Q1332" s="17"/>
    </row>
    <row r="1333" customFormat="false" ht="14.25" hidden="false" customHeight="false" outlineLevel="0" collapsed="false">
      <c r="A1333" s="1" t="n">
        <v>93</v>
      </c>
      <c r="B1333" s="2"/>
      <c r="C1333" s="4" t="str">
        <f aca="false">IF(A1333&gt;=1000," BWV"&amp;" "&amp;A1333&amp;B1333,IF(A1333&gt;=100," BWV"&amp;"  "&amp;A1333&amp;B1333,IF(A1333&gt;=10," BWV"&amp;"   "&amp;A1333&amp;B1333,IF(A1333&gt;0," BWV"&amp;"    "&amp;A1333&amp;B1333,A1333&amp;B1333))))</f>
        <v> BWV   93</v>
      </c>
      <c r="D1333" s="4" t="str">
        <f aca="false">IF(C1333&lt;&gt;C1332,C1333,"")</f>
        <v> BWV   93</v>
      </c>
      <c r="E1333" s="15"/>
      <c r="F1333" s="6" t="s">
        <v>1049</v>
      </c>
      <c r="G1333" s="6" t="n">
        <v>1967</v>
      </c>
      <c r="H1333" s="7" t="s">
        <v>551</v>
      </c>
      <c r="I1333" s="8"/>
      <c r="J1333" s="3" t="n">
        <v>2</v>
      </c>
      <c r="K1333" s="6"/>
      <c r="L1333" s="6"/>
      <c r="M1333" s="6"/>
      <c r="N1333" s="6"/>
      <c r="O1333" s="6"/>
      <c r="P1333" s="6"/>
      <c r="Q1333" s="6"/>
    </row>
    <row r="1334" customFormat="false" ht="14.25" hidden="false" customHeight="false" outlineLevel="0" collapsed="false">
      <c r="A1334" s="1" t="n">
        <v>93</v>
      </c>
      <c r="B1334" s="2"/>
      <c r="C1334" s="4" t="str">
        <f aca="false">IF(A1334&gt;=1000," BWV"&amp;" "&amp;A1334&amp;B1334,IF(A1334&gt;=100," BWV"&amp;"  "&amp;A1334&amp;B1334,IF(A1334&gt;=10," BWV"&amp;"   "&amp;A1334&amp;B1334,IF(A1334&gt;0," BWV"&amp;"    "&amp;A1334&amp;B1334,A1334&amp;B1334))))</f>
        <v> BWV   93</v>
      </c>
      <c r="D1334" s="4" t="str">
        <f aca="false">IF(C1334&lt;&gt;C1333,C1334,"")</f>
        <v/>
      </c>
      <c r="E1334" s="15"/>
      <c r="F1334" s="6" t="s">
        <v>28</v>
      </c>
      <c r="G1334" s="6" t="n">
        <v>1975</v>
      </c>
      <c r="H1334" s="7" t="s">
        <v>230</v>
      </c>
      <c r="I1334" s="8" t="n">
        <v>5</v>
      </c>
      <c r="J1334" s="3" t="n">
        <v>13</v>
      </c>
      <c r="K1334" s="6"/>
      <c r="L1334" s="6"/>
      <c r="M1334" s="6"/>
      <c r="N1334" s="6"/>
      <c r="O1334" s="6"/>
      <c r="P1334" s="6"/>
      <c r="Q1334" s="6"/>
    </row>
    <row r="1335" customFormat="false" ht="14.25" hidden="false" customHeight="false" outlineLevel="0" collapsed="false">
      <c r="A1335" s="1" t="n">
        <v>93</v>
      </c>
      <c r="B1335" s="2"/>
      <c r="C1335" s="4" t="str">
        <f aca="false">IF(A1335&gt;=1000," BWV"&amp;" "&amp;A1335&amp;B1335,IF(A1335&gt;=100," BWV"&amp;"  "&amp;A1335&amp;B1335,IF(A1335&gt;=10," BWV"&amp;"   "&amp;A1335&amp;B1335,IF(A1335&gt;0," BWV"&amp;"    "&amp;A1335&amp;B1335,A1335&amp;B1335))))</f>
        <v> BWV   93</v>
      </c>
      <c r="D1335" s="4" t="str">
        <f aca="false">IF(C1335&lt;&gt;C1334,C1335,"")</f>
        <v/>
      </c>
      <c r="E1335" s="15"/>
      <c r="F1335" s="6" t="s">
        <v>30</v>
      </c>
      <c r="G1335" s="6" t="n">
        <v>1979</v>
      </c>
      <c r="H1335" s="7" t="s">
        <v>941</v>
      </c>
      <c r="I1335" s="8" t="n">
        <v>4</v>
      </c>
      <c r="J1335" s="3" t="n">
        <v>18</v>
      </c>
      <c r="K1335" s="6"/>
      <c r="L1335" s="6"/>
      <c r="M1335" s="6"/>
      <c r="N1335" s="6"/>
      <c r="O1335" s="6"/>
      <c r="P1335" s="6"/>
      <c r="Q1335" s="6"/>
    </row>
    <row r="1336" customFormat="false" ht="14.25" hidden="false" customHeight="false" outlineLevel="0" collapsed="false">
      <c r="A1336" s="1" t="n">
        <v>93</v>
      </c>
      <c r="B1336" s="2"/>
      <c r="C1336" s="4" t="str">
        <f aca="false">IF(A1336&gt;=1000," BWV"&amp;" "&amp;A1336&amp;B1336,IF(A1336&gt;=100," BWV"&amp;"  "&amp;A1336&amp;B1336,IF(A1336&gt;=10," BWV"&amp;"   "&amp;A1336&amp;B1336,IF(A1336&gt;0," BWV"&amp;"    "&amp;A1336&amp;B1336,A1336&amp;B1336))))</f>
        <v> BWV   93</v>
      </c>
      <c r="D1336" s="4" t="str">
        <f aca="false">IF(C1336&lt;&gt;C1335,C1336,"")</f>
        <v/>
      </c>
      <c r="E1336" s="15"/>
      <c r="F1336" s="6" t="s">
        <v>32</v>
      </c>
      <c r="G1336" s="6" t="n">
        <v>1979</v>
      </c>
      <c r="H1336" s="7" t="s">
        <v>1042</v>
      </c>
      <c r="I1336" s="8"/>
      <c r="J1336" s="3" t="n">
        <v>16</v>
      </c>
      <c r="K1336" s="6" t="s">
        <v>39</v>
      </c>
      <c r="L1336" s="6" t="s">
        <v>804</v>
      </c>
      <c r="M1336" s="6" t="s">
        <v>35</v>
      </c>
      <c r="N1336" s="6" t="s">
        <v>71</v>
      </c>
      <c r="O1336" s="6"/>
      <c r="P1336" s="6"/>
      <c r="Q1336" s="6"/>
    </row>
    <row r="1337" customFormat="false" ht="14.25" hidden="false" customHeight="false" outlineLevel="0" collapsed="false">
      <c r="A1337" s="1" t="n">
        <v>93</v>
      </c>
      <c r="B1337" s="2"/>
      <c r="C1337" s="4" t="str">
        <f aca="false">IF(A1337&gt;=1000," BWV"&amp;" "&amp;A1337&amp;B1337,IF(A1337&gt;=100," BWV"&amp;"  "&amp;A1337&amp;B1337,IF(A1337&gt;=10," BWV"&amp;"   "&amp;A1337&amp;B1337,IF(A1337&gt;0," BWV"&amp;"    "&amp;A1337&amp;B1337,A1337&amp;B1337))))</f>
        <v> BWV   93</v>
      </c>
      <c r="D1337" s="4" t="str">
        <f aca="false">IF(C1337&lt;&gt;C1336,C1337,"")</f>
        <v/>
      </c>
      <c r="E1337" s="15"/>
      <c r="F1337" s="6" t="s">
        <v>76</v>
      </c>
      <c r="G1337" s="6" t="n">
        <v>1991</v>
      </c>
      <c r="H1337" s="7" t="s">
        <v>587</v>
      </c>
      <c r="I1337" s="8" t="n">
        <v>2</v>
      </c>
      <c r="J1337" s="3" t="n">
        <v>8</v>
      </c>
      <c r="K1337" s="6"/>
      <c r="L1337" s="6"/>
      <c r="M1337" s="6"/>
      <c r="N1337" s="6"/>
      <c r="O1337" s="6"/>
      <c r="P1337" s="6"/>
      <c r="Q1337" s="6"/>
    </row>
    <row r="1338" customFormat="false" ht="14.25" hidden="false" customHeight="false" outlineLevel="0" collapsed="false">
      <c r="A1338" s="1" t="n">
        <v>93</v>
      </c>
      <c r="B1338" s="2"/>
      <c r="C1338" s="4" t="str">
        <f aca="false">IF(A1338&gt;=1000," BWV"&amp;" "&amp;A1338&amp;B1338,IF(A1338&gt;=100," BWV"&amp;"  "&amp;A1338&amp;B1338,IF(A1338&gt;=10," BWV"&amp;"   "&amp;A1338&amp;B1338,IF(A1338&gt;0," BWV"&amp;"    "&amp;A1338&amp;B1338,A1338&amp;B1338))))</f>
        <v> BWV   93</v>
      </c>
      <c r="D1338" s="4" t="str">
        <f aca="false">IF(C1338&lt;&gt;C1337,C1338,"")</f>
        <v/>
      </c>
      <c r="E1338" s="15"/>
      <c r="F1338" s="6" t="s">
        <v>46</v>
      </c>
      <c r="G1338" s="6" t="n">
        <v>1999</v>
      </c>
      <c r="H1338" s="7" t="s">
        <v>1050</v>
      </c>
      <c r="I1338" s="8" t="n">
        <v>4</v>
      </c>
      <c r="J1338" s="3" t="n">
        <v>4</v>
      </c>
      <c r="K1338" s="6"/>
      <c r="L1338" s="6"/>
      <c r="M1338" s="6"/>
      <c r="N1338" s="6"/>
      <c r="O1338" s="6"/>
      <c r="P1338" s="6"/>
      <c r="Q1338" s="6"/>
    </row>
    <row r="1339" customFormat="false" ht="14.25" hidden="false" customHeight="false" outlineLevel="0" collapsed="false">
      <c r="A1339" s="1" t="n">
        <v>93</v>
      </c>
      <c r="B1339" s="2"/>
      <c r="C1339" s="4" t="str">
        <f aca="false">IF(A1339&gt;=1000," BWV"&amp;" "&amp;A1339&amp;B1339,IF(A1339&gt;=100," BWV"&amp;"  "&amp;A1339&amp;B1339,IF(A1339&gt;=10," BWV"&amp;"   "&amp;A1339&amp;B1339,IF(A1339&gt;0," BWV"&amp;"    "&amp;A1339&amp;B1339,A1339&amp;B1339))))</f>
        <v> BWV   93</v>
      </c>
      <c r="D1339" s="4" t="str">
        <f aca="false">IF(C1339&lt;&gt;C1338,C1339,"")</f>
        <v/>
      </c>
      <c r="E1339" s="15"/>
      <c r="F1339" s="6" t="s">
        <v>344</v>
      </c>
      <c r="G1339" s="6" t="n">
        <v>2000</v>
      </c>
      <c r="H1339" s="7" t="s">
        <v>513</v>
      </c>
      <c r="I1339" s="8"/>
      <c r="J1339" s="3" t="n">
        <v>6</v>
      </c>
      <c r="K1339" s="6"/>
      <c r="L1339" s="6"/>
      <c r="M1339" s="6"/>
      <c r="N1339" s="6"/>
      <c r="O1339" s="6"/>
      <c r="P1339" s="6"/>
      <c r="Q1339" s="6"/>
    </row>
    <row r="1340" customFormat="false" ht="14.25" hidden="false" customHeight="false" outlineLevel="0" collapsed="false">
      <c r="A1340" s="0" t="n">
        <v>93</v>
      </c>
      <c r="C1340" s="4" t="str">
        <f aca="false">IF(A1340&gt;=1000," BWV"&amp;" "&amp;A1340&amp;B1340,IF(A1340&gt;=100," BWV"&amp;"  "&amp;A1340&amp;B1340,IF(A1340&gt;=10," BWV"&amp;"   "&amp;A1340&amp;B1340,IF(A1340&gt;0," BWV"&amp;"    "&amp;A1340&amp;B1340,A1340&amp;B1340))))</f>
        <v> BWV   93</v>
      </c>
      <c r="D1340" s="4" t="str">
        <f aca="false">IF(C1340&lt;&gt;C1339,C1340,"")</f>
        <v/>
      </c>
      <c r="F1340" s="6" t="s">
        <v>42</v>
      </c>
      <c r="G1340" s="6" t="n">
        <v>2000</v>
      </c>
      <c r="H1340" s="7" t="s">
        <v>408</v>
      </c>
      <c r="I1340" s="0" t="n">
        <v>2</v>
      </c>
      <c r="J1340" s="0" t="n">
        <v>6</v>
      </c>
      <c r="K1340" s="0" t="s">
        <v>909</v>
      </c>
      <c r="L1340" s="0" t="s">
        <v>910</v>
      </c>
      <c r="M1340" s="0" t="s">
        <v>911</v>
      </c>
      <c r="N1340" s="0" t="s">
        <v>292</v>
      </c>
    </row>
    <row r="1341" customFormat="false" ht="14.25" hidden="false" customHeight="false" outlineLevel="0" collapsed="false">
      <c r="A1341" s="1" t="n">
        <v>93</v>
      </c>
      <c r="B1341" s="2"/>
      <c r="C1341" s="4" t="str">
        <f aca="false">IF(A1341&gt;=1000," BWV"&amp;" "&amp;A1341&amp;B1341,IF(A1341&gt;=100," BWV"&amp;"  "&amp;A1341&amp;B1341,IF(A1341&gt;=10," BWV"&amp;"   "&amp;A1341&amp;B1341,IF(A1341&gt;0," BWV"&amp;"    "&amp;A1341&amp;B1341,A1341&amp;B1341))))</f>
        <v> BWV   93</v>
      </c>
      <c r="D1341" s="4" t="str">
        <f aca="false">IF(C1341&lt;&gt;C1340,C1341,"")</f>
        <v/>
      </c>
      <c r="E1341" s="15"/>
      <c r="F1341" s="6" t="s">
        <v>44</v>
      </c>
      <c r="G1341" s="6" t="n">
        <v>2000</v>
      </c>
      <c r="H1341" s="7" t="s">
        <v>45</v>
      </c>
      <c r="I1341" s="8" t="n">
        <v>2</v>
      </c>
      <c r="J1341" s="3" t="n">
        <v>7</v>
      </c>
      <c r="K1341" s="6"/>
      <c r="L1341" s="6"/>
      <c r="M1341" s="6"/>
      <c r="N1341" s="6"/>
      <c r="O1341" s="6"/>
      <c r="P1341" s="6"/>
      <c r="Q1341" s="6"/>
    </row>
    <row r="1342" customFormat="false" ht="14.25" hidden="false" customHeight="false" outlineLevel="0" collapsed="false">
      <c r="A1342" s="1" t="n">
        <v>93</v>
      </c>
      <c r="B1342" s="2"/>
      <c r="C1342" s="4" t="str">
        <f aca="false">IF(A1342&gt;=1000," BWV"&amp;" "&amp;A1342&amp;B1342,IF(A1342&gt;=100," BWV"&amp;"  "&amp;A1342&amp;B1342,IF(A1342&gt;=10," BWV"&amp;"   "&amp;A1342&amp;B1342,IF(A1342&gt;0," BWV"&amp;"    "&amp;A1342&amp;B1342,A1342&amp;B1342))))</f>
        <v> BWV   93</v>
      </c>
      <c r="D1342" s="4" t="str">
        <f aca="false">IF(C1342&lt;&gt;C1341,C1342,"")</f>
        <v/>
      </c>
      <c r="E1342" s="15"/>
      <c r="F1342" s="6" t="s">
        <v>50</v>
      </c>
      <c r="G1342" s="6" t="n">
        <v>2002</v>
      </c>
      <c r="H1342" s="7" t="s">
        <v>242</v>
      </c>
      <c r="I1342" s="8"/>
      <c r="J1342" s="3" t="n">
        <v>8</v>
      </c>
      <c r="K1342" s="6"/>
      <c r="L1342" s="6"/>
      <c r="M1342" s="6"/>
      <c r="N1342" s="6"/>
      <c r="O1342" s="6"/>
      <c r="P1342" s="6"/>
      <c r="Q1342" s="6"/>
    </row>
    <row r="1343" customFormat="false" ht="14.25" hidden="false" customHeight="false" outlineLevel="0" collapsed="false">
      <c r="A1343" s="1" t="n">
        <v>93</v>
      </c>
      <c r="B1343" s="2"/>
      <c r="C1343" s="4" t="str">
        <f aca="false">IF(A1343&gt;=1000," BWV"&amp;" "&amp;A1343&amp;B1343,IF(A1343&gt;=100," BWV"&amp;"  "&amp;A1343&amp;B1343,IF(A1343&gt;=10," BWV"&amp;"   "&amp;A1343&amp;B1343,IF(A1343&gt;0," BWV"&amp;"    "&amp;A1343&amp;B1343,A1343&amp;B1343))))</f>
        <v> BWV   93</v>
      </c>
      <c r="D1343" s="4" t="str">
        <f aca="false">IF(C1343&lt;&gt;C1342,C1343,"")</f>
        <v/>
      </c>
      <c r="E1343" s="1"/>
      <c r="F1343" s="6" t="s">
        <v>221</v>
      </c>
      <c r="G1343" s="6" t="n">
        <v>2005</v>
      </c>
      <c r="H1343" s="16" t="s">
        <v>1051</v>
      </c>
      <c r="I1343" s="3"/>
      <c r="J1343" s="3" t="n">
        <v>6</v>
      </c>
      <c r="K1343" s="6"/>
      <c r="L1343" s="6"/>
      <c r="M1343" s="6"/>
      <c r="N1343" s="6"/>
      <c r="O1343" s="6"/>
      <c r="P1343" s="6"/>
      <c r="Q1343" s="6"/>
    </row>
    <row r="1344" customFormat="false" ht="14.25" hidden="false" customHeight="false" outlineLevel="0" collapsed="false">
      <c r="A1344" s="1" t="n">
        <v>93</v>
      </c>
      <c r="B1344" s="2" t="s">
        <v>67</v>
      </c>
      <c r="C1344" s="4" t="str">
        <f aca="false">IF(A1344&gt;=1000," BWV"&amp;" "&amp;A1344&amp;B1344,IF(A1344&gt;=100," BWV"&amp;"  "&amp;A1344&amp;B1344,IF(A1344&gt;=10," BWV"&amp;"   "&amp;A1344&amp;B1344,IF(A1344&gt;0," BWV"&amp;"    "&amp;A1344&amp;B1344,A1344&amp;B1344))))</f>
        <v> BWV   93/6</v>
      </c>
      <c r="D1344" s="4" t="str">
        <f aca="false">IF(C1344&lt;&gt;C1343,C1344,"")</f>
        <v> BWV   93/6</v>
      </c>
      <c r="E1344" s="15" t="s">
        <v>61</v>
      </c>
      <c r="F1344" s="6" t="s">
        <v>62</v>
      </c>
      <c r="G1344" s="6" t="n">
        <v>1983</v>
      </c>
      <c r="H1344" s="7" t="s">
        <v>63</v>
      </c>
      <c r="I1344" s="8"/>
      <c r="J1344" s="3" t="n">
        <v>1</v>
      </c>
      <c r="K1344" s="6"/>
      <c r="L1344" s="6"/>
      <c r="M1344" s="6"/>
      <c r="N1344" s="6"/>
      <c r="O1344" s="6"/>
      <c r="P1344" s="6"/>
      <c r="Q1344" s="6"/>
    </row>
    <row r="1345" customFormat="false" ht="14.25" hidden="false" customHeight="false" outlineLevel="0" collapsed="false">
      <c r="A1345" s="1" t="n">
        <v>93</v>
      </c>
      <c r="B1345" s="2" t="s">
        <v>169</v>
      </c>
      <c r="C1345" s="4" t="str">
        <f aca="false">IF(A1345&gt;=1000," BWV"&amp;" "&amp;A1345&amp;B1345,IF(A1345&gt;=100," BWV"&amp;"  "&amp;A1345&amp;B1345,IF(A1345&gt;=10," BWV"&amp;"   "&amp;A1345&amp;B1345,IF(A1345&gt;0," BWV"&amp;"    "&amp;A1345&amp;B1345,A1345&amp;B1345))))</f>
        <v> BWV   93/7</v>
      </c>
      <c r="D1345" s="4" t="str">
        <f aca="false">IF(C1345&lt;&gt;C1344,C1345,"")</f>
        <v> BWV   93/7</v>
      </c>
      <c r="E1345" s="1"/>
      <c r="F1345" s="6" t="s">
        <v>32</v>
      </c>
      <c r="G1345" s="6" t="n">
        <v>1965</v>
      </c>
      <c r="H1345" s="16" t="s">
        <v>226</v>
      </c>
      <c r="I1345" s="3"/>
      <c r="J1345" s="3" t="n">
        <v>13</v>
      </c>
      <c r="K1345" s="6"/>
      <c r="L1345" s="6"/>
      <c r="M1345" s="6"/>
      <c r="N1345" s="6"/>
      <c r="O1345" s="6"/>
      <c r="P1345" s="6"/>
      <c r="Q1345" s="6"/>
    </row>
    <row r="1346" customFormat="false" ht="14.25" hidden="false" customHeight="false" outlineLevel="0" collapsed="false">
      <c r="A1346" s="1" t="n">
        <v>93</v>
      </c>
      <c r="B1346" s="2" t="s">
        <v>169</v>
      </c>
      <c r="C1346" s="4" t="str">
        <f aca="false">IF(A1346&gt;=1000," BWV"&amp;" "&amp;A1346&amp;B1346,IF(A1346&gt;=100," BWV"&amp;"  "&amp;A1346&amp;B1346,IF(A1346&gt;=10," BWV"&amp;"   "&amp;A1346&amp;B1346,IF(A1346&gt;0," BWV"&amp;"    "&amp;A1346&amp;B1346,A1346&amp;B1346))))</f>
        <v> BWV   93/7</v>
      </c>
      <c r="D1346" s="4" t="str">
        <f aca="false">IF(C1346&lt;&gt;C1345,C1346,"")</f>
        <v/>
      </c>
      <c r="E1346" s="5"/>
      <c r="F1346" s="6" t="s">
        <v>44</v>
      </c>
      <c r="G1346" s="6" t="n">
        <v>1994</v>
      </c>
      <c r="H1346" s="7" t="s">
        <v>170</v>
      </c>
      <c r="I1346" s="8" t="n">
        <v>1</v>
      </c>
      <c r="J1346" s="3" t="n">
        <v>7</v>
      </c>
      <c r="K1346" s="6"/>
      <c r="L1346" s="6"/>
      <c r="M1346" s="6"/>
      <c r="N1346" s="6"/>
      <c r="O1346" s="6"/>
      <c r="P1346" s="6"/>
      <c r="Q1346" s="6"/>
    </row>
    <row r="1347" customFormat="false" ht="14.25" hidden="false" customHeight="false" outlineLevel="0" collapsed="false">
      <c r="A1347" s="1" t="n">
        <v>93</v>
      </c>
      <c r="B1347" s="2" t="s">
        <v>169</v>
      </c>
      <c r="C1347" s="4" t="str">
        <f aca="false">IF(A1347&gt;=1000," BWV"&amp;" "&amp;A1347&amp;B1347,IF(A1347&gt;=100," BWV"&amp;"  "&amp;A1347&amp;B1347,IF(A1347&gt;=10," BWV"&amp;"   "&amp;A1347&amp;B1347,IF(A1347&gt;0," BWV"&amp;"    "&amp;A1347&amp;B1347,A1347&amp;B1347))))</f>
        <v> BWV   93/7</v>
      </c>
      <c r="D1347" s="4" t="str">
        <f aca="false">IF(C1347&lt;&gt;C1346,C1347,"")</f>
        <v/>
      </c>
      <c r="E1347" s="5"/>
      <c r="F1347" s="6" t="s">
        <v>44</v>
      </c>
      <c r="G1347" s="6" t="n">
        <v>1994</v>
      </c>
      <c r="H1347" s="7" t="s">
        <v>170</v>
      </c>
      <c r="I1347" s="8" t="n">
        <v>1</v>
      </c>
      <c r="J1347" s="3" t="n">
        <v>9</v>
      </c>
      <c r="K1347" s="6"/>
      <c r="L1347" s="6"/>
      <c r="M1347" s="6"/>
      <c r="N1347" s="6"/>
      <c r="O1347" s="6"/>
      <c r="P1347" s="6"/>
      <c r="Q1347" s="6"/>
    </row>
    <row r="1348" customFormat="false" ht="14.25" hidden="false" customHeight="false" outlineLevel="0" collapsed="false">
      <c r="A1348" s="1" t="n">
        <v>94</v>
      </c>
      <c r="B1348" s="2"/>
      <c r="C1348" s="4" t="str">
        <f aca="false">IF(A1348&gt;=1000," BWV"&amp;" "&amp;A1348&amp;B1348,IF(A1348&gt;=100," BWV"&amp;"  "&amp;A1348&amp;B1348,IF(A1348&gt;=10," BWV"&amp;"   "&amp;A1348&amp;B1348,IF(A1348&gt;0," BWV"&amp;"    "&amp;A1348&amp;B1348,A1348&amp;B1348))))</f>
        <v> BWV   94</v>
      </c>
      <c r="D1348" s="4" t="str">
        <f aca="false">IF(C1348&lt;&gt;C1347,C1348,"")</f>
        <v> BWV   94</v>
      </c>
      <c r="E1348" s="15"/>
      <c r="F1348" s="6" t="s">
        <v>30</v>
      </c>
      <c r="G1348" s="6" t="n">
        <v>1979</v>
      </c>
      <c r="H1348" s="7" t="s">
        <v>941</v>
      </c>
      <c r="I1348" s="8" t="n">
        <v>5</v>
      </c>
      <c r="J1348" s="3" t="n">
        <v>1</v>
      </c>
      <c r="K1348" s="6"/>
      <c r="L1348" s="6"/>
      <c r="M1348" s="6"/>
      <c r="N1348" s="6"/>
      <c r="O1348" s="6"/>
      <c r="P1348" s="6"/>
      <c r="Q1348" s="6"/>
    </row>
    <row r="1349" customFormat="false" ht="14.25" hidden="false" customHeight="false" outlineLevel="0" collapsed="false">
      <c r="A1349" s="1" t="n">
        <v>94</v>
      </c>
      <c r="B1349" s="2"/>
      <c r="C1349" s="4" t="str">
        <f aca="false">IF(A1349&gt;=1000," BWV"&amp;" "&amp;A1349&amp;B1349,IF(A1349&gt;=100," BWV"&amp;"  "&amp;A1349&amp;B1349,IF(A1349&gt;=10," BWV"&amp;"   "&amp;A1349&amp;B1349,IF(A1349&gt;0," BWV"&amp;"    "&amp;A1349&amp;B1349,A1349&amp;B1349))))</f>
        <v> BWV   94</v>
      </c>
      <c r="D1349" s="4" t="str">
        <f aca="false">IF(C1349&lt;&gt;C1348,C1349,"")</f>
        <v/>
      </c>
      <c r="E1349" s="15"/>
      <c r="F1349" s="6" t="s">
        <v>32</v>
      </c>
      <c r="G1349" s="6" t="n">
        <v>1984</v>
      </c>
      <c r="H1349" s="7" t="s">
        <v>1052</v>
      </c>
      <c r="I1349" s="8"/>
      <c r="J1349" s="3" t="n">
        <v>1</v>
      </c>
      <c r="K1349" s="6" t="s">
        <v>599</v>
      </c>
      <c r="L1349" s="6" t="s">
        <v>1053</v>
      </c>
      <c r="M1349" s="6" t="s">
        <v>70</v>
      </c>
      <c r="N1349" s="21" t="s">
        <v>1054</v>
      </c>
      <c r="O1349" s="6"/>
      <c r="P1349" s="6"/>
      <c r="Q1349" s="6"/>
    </row>
    <row r="1350" customFormat="false" ht="14.25" hidden="false" customHeight="false" outlineLevel="0" collapsed="false">
      <c r="A1350" s="1" t="n">
        <v>94</v>
      </c>
      <c r="B1350" s="2"/>
      <c r="C1350" s="4" t="str">
        <f aca="false">IF(A1350&gt;=1000," BWV"&amp;" "&amp;A1350&amp;B1350,IF(A1350&gt;=100," BWV"&amp;"  "&amp;A1350&amp;B1350,IF(A1350&gt;=10," BWV"&amp;"   "&amp;A1350&amp;B1350,IF(A1350&gt;0," BWV"&amp;"    "&amp;A1350&amp;B1350,A1350&amp;B1350))))</f>
        <v> BWV   94</v>
      </c>
      <c r="D1350" s="4" t="str">
        <f aca="false">IF(C1350&lt;&gt;C1349,C1350,"")</f>
        <v/>
      </c>
      <c r="E1350" s="15"/>
      <c r="F1350" s="6" t="s">
        <v>44</v>
      </c>
      <c r="G1350" s="6" t="n">
        <v>1999</v>
      </c>
      <c r="H1350" s="7" t="s">
        <v>164</v>
      </c>
      <c r="I1350" s="8" t="n">
        <v>1</v>
      </c>
      <c r="J1350" s="3" t="n">
        <v>13</v>
      </c>
      <c r="K1350" s="6"/>
      <c r="L1350" s="6"/>
      <c r="M1350" s="6"/>
      <c r="N1350" s="6"/>
      <c r="O1350" s="6"/>
      <c r="P1350" s="6"/>
      <c r="Q1350" s="6"/>
    </row>
    <row r="1351" customFormat="false" ht="14.25" hidden="false" customHeight="false" outlineLevel="0" collapsed="false">
      <c r="A1351" s="1" t="n">
        <v>94</v>
      </c>
      <c r="B1351" s="2"/>
      <c r="C1351" s="4" t="str">
        <f aca="false">IF(A1351&gt;=1000," BWV"&amp;" "&amp;A1351&amp;B1351,IF(A1351&gt;=100," BWV"&amp;"  "&amp;A1351&amp;B1351,IF(A1351&gt;=10," BWV"&amp;"   "&amp;A1351&amp;B1351,IF(A1351&gt;0," BWV"&amp;"    "&amp;A1351&amp;B1351,A1351&amp;B1351))))</f>
        <v> BWV   94</v>
      </c>
      <c r="D1351" s="4" t="str">
        <f aca="false">IF(C1351&lt;&gt;C1350,C1351,"")</f>
        <v/>
      </c>
      <c r="E1351" s="15"/>
      <c r="F1351" s="6" t="s">
        <v>221</v>
      </c>
      <c r="G1351" s="6" t="n">
        <v>1999</v>
      </c>
      <c r="H1351" s="7" t="s">
        <v>222</v>
      </c>
      <c r="I1351" s="8"/>
      <c r="J1351" s="3" t="n">
        <v>8</v>
      </c>
      <c r="K1351" s="6"/>
      <c r="L1351" s="6"/>
      <c r="M1351" s="6"/>
      <c r="N1351" s="6"/>
      <c r="O1351" s="6"/>
      <c r="P1351" s="6"/>
      <c r="Q1351" s="6"/>
    </row>
    <row r="1352" customFormat="false" ht="14.25" hidden="false" customHeight="false" outlineLevel="0" collapsed="false">
      <c r="A1352" s="1" t="n">
        <v>94</v>
      </c>
      <c r="B1352" s="2"/>
      <c r="C1352" s="4" t="str">
        <f aca="false">IF(A1352&gt;=1000," BWV"&amp;" "&amp;A1352&amp;B1352,IF(A1352&gt;=100," BWV"&amp;"  "&amp;A1352&amp;B1352,IF(A1352&gt;=10," BWV"&amp;"   "&amp;A1352&amp;B1352,IF(A1352&gt;0," BWV"&amp;"    "&amp;A1352&amp;B1352,A1352&amp;B1352))))</f>
        <v> BWV   94</v>
      </c>
      <c r="D1352" s="4" t="str">
        <f aca="false">IF(C1352&lt;&gt;C1351,C1352,"")</f>
        <v/>
      </c>
      <c r="E1352" s="15"/>
      <c r="F1352" s="6" t="s">
        <v>46</v>
      </c>
      <c r="G1352" s="6" t="n">
        <v>1999</v>
      </c>
      <c r="H1352" s="7" t="s">
        <v>742</v>
      </c>
      <c r="I1352" s="8" t="n">
        <v>4</v>
      </c>
      <c r="J1352" s="3" t="n">
        <v>12</v>
      </c>
      <c r="K1352" s="6"/>
      <c r="L1352" s="6"/>
      <c r="M1352" s="6"/>
      <c r="N1352" s="6"/>
      <c r="O1352" s="6"/>
      <c r="P1352" s="6"/>
      <c r="Q1352" s="6"/>
    </row>
    <row r="1353" customFormat="false" ht="14.25" hidden="false" customHeight="false" outlineLevel="0" collapsed="false">
      <c r="A1353" s="1" t="n">
        <v>94</v>
      </c>
      <c r="B1353" s="2"/>
      <c r="C1353" s="4" t="str">
        <f aca="false">IF(A1353&gt;=1000," BWV"&amp;" "&amp;A1353&amp;B1353,IF(A1353&gt;=100," BWV"&amp;"  "&amp;A1353&amp;B1353,IF(A1353&gt;=10," BWV"&amp;"   "&amp;A1353&amp;B1353,IF(A1353&gt;0," BWV"&amp;"    "&amp;A1353&amp;B1353,A1353&amp;B1353))))</f>
        <v> BWV   94</v>
      </c>
      <c r="D1353" s="4" t="str">
        <f aca="false">IF(C1353&lt;&gt;C1352,C1353,"")</f>
        <v/>
      </c>
      <c r="E1353" s="15"/>
      <c r="F1353" s="6" t="s">
        <v>42</v>
      </c>
      <c r="G1353" s="6" t="n">
        <v>2000</v>
      </c>
      <c r="H1353" s="7" t="s">
        <v>1055</v>
      </c>
      <c r="I1353" s="8"/>
      <c r="J1353" s="3" t="n">
        <v>1</v>
      </c>
      <c r="K1353" s="6"/>
      <c r="L1353" s="6"/>
      <c r="M1353" s="6"/>
      <c r="N1353" s="6"/>
      <c r="O1353" s="6"/>
      <c r="P1353" s="6"/>
      <c r="Q1353" s="6"/>
    </row>
    <row r="1354" customFormat="false" ht="14.25" hidden="false" customHeight="false" outlineLevel="0" collapsed="false">
      <c r="A1354" s="1" t="n">
        <v>94</v>
      </c>
      <c r="B1354" s="2"/>
      <c r="C1354" s="4" t="str">
        <f aca="false">IF(A1354&gt;=1000," BWV"&amp;" "&amp;A1354&amp;B1354,IF(A1354&gt;=100," BWV"&amp;"  "&amp;A1354&amp;B1354,IF(A1354&gt;=10," BWV"&amp;"   "&amp;A1354&amp;B1354,IF(A1354&gt;0," BWV"&amp;"    "&amp;A1354&amp;B1354,A1354&amp;B1354))))</f>
        <v> BWV   94</v>
      </c>
      <c r="D1354" s="4" t="str">
        <f aca="false">IF(C1354&lt;&gt;C1353,C1354,"")</f>
        <v/>
      </c>
      <c r="E1354" s="15"/>
      <c r="F1354" s="6" t="s">
        <v>50</v>
      </c>
      <c r="G1354" s="6" t="n">
        <v>2002</v>
      </c>
      <c r="H1354" s="7" t="s">
        <v>198</v>
      </c>
      <c r="I1354" s="8"/>
      <c r="J1354" s="3" t="n">
        <v>19</v>
      </c>
      <c r="K1354" s="6"/>
      <c r="L1354" s="6"/>
      <c r="M1354" s="6"/>
      <c r="N1354" s="6"/>
      <c r="O1354" s="6"/>
      <c r="P1354" s="6"/>
      <c r="Q1354" s="6"/>
    </row>
    <row r="1355" customFormat="false" ht="14.25" hidden="false" customHeight="false" outlineLevel="0" collapsed="false">
      <c r="A1355" s="1" t="n">
        <v>94</v>
      </c>
      <c r="B1355" s="2" t="s">
        <v>169</v>
      </c>
      <c r="C1355" s="4" t="str">
        <f aca="false">IF(A1355&gt;=1000," BWV"&amp;" "&amp;A1355&amp;B1355,IF(A1355&gt;=100," BWV"&amp;"  "&amp;A1355&amp;B1355,IF(A1355&gt;=10," BWV"&amp;"   "&amp;A1355&amp;B1355,IF(A1355&gt;0," BWV"&amp;"    "&amp;A1355&amp;B1355,A1355&amp;B1355))))</f>
        <v> BWV   94/7</v>
      </c>
      <c r="D1355" s="4" t="str">
        <f aca="false">IF(C1355&lt;&gt;C1354,C1355,"")</f>
        <v> BWV   94/7</v>
      </c>
      <c r="E1355" s="15" t="s">
        <v>61</v>
      </c>
      <c r="F1355" s="6" t="s">
        <v>62</v>
      </c>
      <c r="G1355" s="6" t="n">
        <v>1983</v>
      </c>
      <c r="H1355" s="7" t="s">
        <v>63</v>
      </c>
      <c r="I1355" s="8"/>
      <c r="J1355" s="3" t="n">
        <v>3</v>
      </c>
      <c r="K1355" s="6"/>
      <c r="L1355" s="6"/>
      <c r="M1355" s="6"/>
      <c r="N1355" s="6"/>
      <c r="O1355" s="6"/>
      <c r="P1355" s="6"/>
      <c r="Q1355" s="6"/>
    </row>
    <row r="1356" customFormat="false" ht="14.25" hidden="false" customHeight="false" outlineLevel="0" collapsed="false">
      <c r="A1356" s="1" t="n">
        <v>94</v>
      </c>
      <c r="B1356" s="2" t="s">
        <v>159</v>
      </c>
      <c r="C1356" s="4" t="str">
        <f aca="false">IF(A1356&gt;=1000," BWV"&amp;" "&amp;A1356&amp;B1356,IF(A1356&gt;=100," BWV"&amp;"  "&amp;A1356&amp;B1356,IF(A1356&gt;=10," BWV"&amp;"   "&amp;A1356&amp;B1356,IF(A1356&gt;0," BWV"&amp;"    "&amp;A1356&amp;B1356,A1356&amp;B1356))))</f>
        <v> BWV   94/8</v>
      </c>
      <c r="D1356" s="4" t="str">
        <f aca="false">IF(C1356&lt;&gt;C1355,C1356,"")</f>
        <v> BWV   94/8</v>
      </c>
      <c r="E1356" s="5" t="s">
        <v>80</v>
      </c>
      <c r="F1356" s="6" t="s">
        <v>81</v>
      </c>
      <c r="G1356" s="6" t="n">
        <v>1999</v>
      </c>
      <c r="H1356" s="7" t="s">
        <v>353</v>
      </c>
      <c r="I1356" s="8"/>
      <c r="J1356" s="3" t="n">
        <v>44.2</v>
      </c>
      <c r="K1356" s="6"/>
      <c r="L1356" s="6"/>
      <c r="M1356" s="6"/>
      <c r="N1356" s="6"/>
      <c r="O1356" s="6"/>
      <c r="P1356" s="6"/>
      <c r="Q1356" s="6"/>
    </row>
    <row r="1357" customFormat="false" ht="14.25" hidden="false" customHeight="false" outlineLevel="0" collapsed="false">
      <c r="A1357" s="0" t="n">
        <v>94</v>
      </c>
      <c r="B1357" s="2" t="s">
        <v>159</v>
      </c>
      <c r="C1357" s="4" t="str">
        <f aca="false">IF(A1357&gt;=1000," BWV"&amp;" "&amp;A1357&amp;B1357,IF(A1357&gt;=100," BWV"&amp;"  "&amp;A1357&amp;B1357,IF(A1357&gt;=10," BWV"&amp;"   "&amp;A1357&amp;B1357,IF(A1357&gt;0," BWV"&amp;"    "&amp;A1357&amp;B1357,A1357&amp;B1357))))</f>
        <v> BWV   94/8</v>
      </c>
      <c r="D1357" s="4" t="str">
        <f aca="false">IF(C1357&lt;&gt;C1356,C1357,"")</f>
        <v/>
      </c>
      <c r="F1357" s="18" t="s">
        <v>32</v>
      </c>
      <c r="G1357" s="18"/>
      <c r="H1357" s="19" t="s">
        <v>349</v>
      </c>
      <c r="I1357" s="8"/>
      <c r="J1357" s="3" t="n">
        <v>16</v>
      </c>
      <c r="K1357" s="20"/>
      <c r="L1357" s="17"/>
      <c r="M1357" s="17"/>
      <c r="N1357" s="17"/>
      <c r="O1357" s="17"/>
      <c r="P1357" s="17"/>
      <c r="Q1357" s="17"/>
    </row>
    <row r="1358" customFormat="false" ht="14.25" hidden="false" customHeight="false" outlineLevel="0" collapsed="false">
      <c r="A1358" s="1" t="n">
        <v>95</v>
      </c>
      <c r="B1358" s="2"/>
      <c r="C1358" s="4" t="str">
        <f aca="false">IF(A1358&gt;=1000," BWV"&amp;" "&amp;A1358&amp;B1358,IF(A1358&gt;=100," BWV"&amp;"  "&amp;A1358&amp;B1358,IF(A1358&gt;=10," BWV"&amp;"   "&amp;A1358&amp;B1358,IF(A1358&gt;0," BWV"&amp;"    "&amp;A1358&amp;B1358,A1358&amp;B1358))))</f>
        <v> BWV   95</v>
      </c>
      <c r="D1358" s="4" t="str">
        <f aca="false">IF(C1358&lt;&gt;C1357,C1358,"")</f>
        <v> BWV   95</v>
      </c>
      <c r="E1358" s="15"/>
      <c r="F1358" s="6" t="s">
        <v>91</v>
      </c>
      <c r="G1358" s="6" t="n">
        <v>1952</v>
      </c>
      <c r="H1358" s="7" t="s">
        <v>650</v>
      </c>
      <c r="I1358" s="8" t="n">
        <v>8</v>
      </c>
      <c r="J1358" s="3" t="n">
        <v>6</v>
      </c>
      <c r="K1358" s="6" t="s">
        <v>266</v>
      </c>
      <c r="L1358" s="6"/>
      <c r="M1358" s="6" t="s">
        <v>267</v>
      </c>
      <c r="N1358" s="6" t="s">
        <v>402</v>
      </c>
      <c r="O1358" s="6"/>
      <c r="P1358" s="6"/>
      <c r="Q1358" s="6"/>
    </row>
    <row r="1359" customFormat="false" ht="14.25" hidden="false" customHeight="false" outlineLevel="0" collapsed="false">
      <c r="A1359" s="1" t="n">
        <v>95</v>
      </c>
      <c r="B1359" s="2"/>
      <c r="C1359" s="4" t="str">
        <f aca="false">IF(A1359&gt;=1000," BWV"&amp;" "&amp;A1359&amp;B1359,IF(A1359&gt;=100," BWV"&amp;"  "&amp;A1359&amp;B1359,IF(A1359&gt;=10," BWV"&amp;"   "&amp;A1359&amp;B1359,IF(A1359&gt;0," BWV"&amp;"    "&amp;A1359&amp;B1359,A1359&amp;B1359))))</f>
        <v> BWV   95</v>
      </c>
      <c r="D1359" s="4" t="str">
        <f aca="false">IF(C1359&lt;&gt;C1358,C1359,"")</f>
        <v/>
      </c>
      <c r="E1359" s="15"/>
      <c r="F1359" s="6" t="s">
        <v>32</v>
      </c>
      <c r="G1359" s="6" t="n">
        <v>1978</v>
      </c>
      <c r="H1359" s="7" t="s">
        <v>1052</v>
      </c>
      <c r="I1359" s="8"/>
      <c r="J1359" s="3" t="n">
        <v>9</v>
      </c>
      <c r="K1359" s="6" t="s">
        <v>39</v>
      </c>
      <c r="L1359" s="6"/>
      <c r="M1359" s="6" t="s">
        <v>35</v>
      </c>
      <c r="N1359" s="6" t="s">
        <v>71</v>
      </c>
      <c r="O1359" s="6"/>
      <c r="P1359" s="6"/>
      <c r="Q1359" s="6"/>
    </row>
    <row r="1360" customFormat="false" ht="14.25" hidden="false" customHeight="false" outlineLevel="0" collapsed="false">
      <c r="A1360" s="1" t="n">
        <v>95</v>
      </c>
      <c r="B1360" s="2"/>
      <c r="C1360" s="4" t="str">
        <f aca="false">IF(A1360&gt;=1000," BWV"&amp;" "&amp;A1360&amp;B1360,IF(A1360&gt;=100," BWV"&amp;"  "&amp;A1360&amp;B1360,IF(A1360&gt;=10," BWV"&amp;"   "&amp;A1360&amp;B1360,IF(A1360&gt;0," BWV"&amp;"    "&amp;A1360&amp;B1360,A1360&amp;B1360))))</f>
        <v> BWV   95</v>
      </c>
      <c r="D1360" s="4" t="str">
        <f aca="false">IF(C1360&lt;&gt;C1359,C1360,"")</f>
        <v/>
      </c>
      <c r="E1360" s="15"/>
      <c r="F1360" s="6" t="s">
        <v>30</v>
      </c>
      <c r="G1360" s="6" t="n">
        <v>1979</v>
      </c>
      <c r="H1360" s="7" t="s">
        <v>941</v>
      </c>
      <c r="I1360" s="8" t="n">
        <v>5</v>
      </c>
      <c r="J1360" s="3" t="n">
        <v>9</v>
      </c>
      <c r="K1360" s="6"/>
      <c r="L1360" s="6"/>
      <c r="M1360" s="6"/>
      <c r="N1360" s="6"/>
      <c r="O1360" s="6"/>
      <c r="P1360" s="6"/>
      <c r="Q1360" s="6"/>
    </row>
    <row r="1361" customFormat="false" ht="14.25" hidden="false" customHeight="false" outlineLevel="0" collapsed="false">
      <c r="A1361" s="1" t="n">
        <v>95</v>
      </c>
      <c r="B1361" s="2"/>
      <c r="C1361" s="4" t="str">
        <f aca="false">IF(A1361&gt;=1000," BWV"&amp;" "&amp;A1361&amp;B1361,IF(A1361&gt;=100," BWV"&amp;"  "&amp;A1361&amp;B1361,IF(A1361&gt;=10," BWV"&amp;"   "&amp;A1361&amp;B1361,IF(A1361&gt;0," BWV"&amp;"    "&amp;A1361&amp;B1361,A1361&amp;B1361))))</f>
        <v> BWV   95</v>
      </c>
      <c r="D1361" s="4" t="str">
        <f aca="false">IF(C1361&lt;&gt;C1360,C1361,"")</f>
        <v/>
      </c>
      <c r="E1361" s="15"/>
      <c r="F1361" s="6" t="s">
        <v>44</v>
      </c>
      <c r="G1361" s="6" t="n">
        <v>1997</v>
      </c>
      <c r="H1361" s="7" t="s">
        <v>406</v>
      </c>
      <c r="I1361" s="8" t="n">
        <v>1</v>
      </c>
      <c r="J1361" s="3" t="n">
        <v>7</v>
      </c>
      <c r="K1361" s="6"/>
      <c r="L1361" s="6"/>
      <c r="M1361" s="6"/>
      <c r="N1361" s="6"/>
      <c r="O1361" s="6"/>
      <c r="P1361" s="6"/>
      <c r="Q1361" s="6"/>
    </row>
    <row r="1362" customFormat="false" ht="14.25" hidden="false" customHeight="false" outlineLevel="0" collapsed="false">
      <c r="A1362" s="1" t="n">
        <v>95</v>
      </c>
      <c r="B1362" s="2"/>
      <c r="C1362" s="4" t="str">
        <f aca="false">IF(A1362&gt;=1000," BWV"&amp;" "&amp;A1362&amp;B1362,IF(A1362&gt;=100," BWV"&amp;"  "&amp;A1362&amp;B1362,IF(A1362&gt;=10," BWV"&amp;"   "&amp;A1362&amp;B1362,IF(A1362&gt;0," BWV"&amp;"    "&amp;A1362&amp;B1362,A1362&amp;B1362))))</f>
        <v> BWV   95</v>
      </c>
      <c r="D1362" s="4" t="str">
        <f aca="false">IF(C1362&lt;&gt;C1361,C1362,"")</f>
        <v/>
      </c>
      <c r="E1362" s="15"/>
      <c r="F1362" s="6" t="s">
        <v>50</v>
      </c>
      <c r="G1362" s="6" t="n">
        <v>1998</v>
      </c>
      <c r="H1362" s="7" t="s">
        <v>633</v>
      </c>
      <c r="I1362" s="8"/>
      <c r="J1362" s="3" t="n">
        <v>13</v>
      </c>
      <c r="K1362" s="6"/>
      <c r="L1362" s="6"/>
      <c r="M1362" s="6"/>
      <c r="N1362" s="6"/>
      <c r="O1362" s="6"/>
      <c r="P1362" s="6"/>
      <c r="Q1362" s="6"/>
    </row>
    <row r="1363" customFormat="false" ht="14.25" hidden="false" customHeight="false" outlineLevel="0" collapsed="false">
      <c r="A1363" s="1" t="n">
        <v>95</v>
      </c>
      <c r="B1363" s="2"/>
      <c r="C1363" s="4" t="str">
        <f aca="false">IF(A1363&gt;=1000," BWV"&amp;" "&amp;A1363&amp;B1363,IF(A1363&gt;=100," BWV"&amp;"  "&amp;A1363&amp;B1363,IF(A1363&gt;=10," BWV"&amp;"   "&amp;A1363&amp;B1363,IF(A1363&gt;0," BWV"&amp;"    "&amp;A1363&amp;B1363,A1363&amp;B1363))))</f>
        <v> BWV   95</v>
      </c>
      <c r="D1363" s="4" t="str">
        <f aca="false">IF(C1363&lt;&gt;C1362,C1363,"")</f>
        <v/>
      </c>
      <c r="E1363" s="1"/>
      <c r="F1363" s="6" t="s">
        <v>42</v>
      </c>
      <c r="G1363" s="6" t="n">
        <v>2000</v>
      </c>
      <c r="H1363" s="7" t="s">
        <v>213</v>
      </c>
      <c r="I1363" s="3" t="n">
        <v>2</v>
      </c>
      <c r="J1363" s="3" t="n">
        <v>19</v>
      </c>
      <c r="K1363" s="6"/>
      <c r="L1363" s="6"/>
      <c r="M1363" s="6"/>
      <c r="N1363" s="6"/>
      <c r="O1363" s="6"/>
      <c r="P1363" s="6"/>
      <c r="Q1363" s="6"/>
    </row>
    <row r="1364" customFormat="false" ht="14.25" hidden="false" customHeight="false" outlineLevel="0" collapsed="false">
      <c r="A1364" s="1" t="n">
        <v>95</v>
      </c>
      <c r="B1364" s="2"/>
      <c r="C1364" s="4" t="str">
        <f aca="false">IF(A1364&gt;=1000," BWV"&amp;" "&amp;A1364&amp;B1364,IF(A1364&gt;=100," BWV"&amp;"  "&amp;A1364&amp;B1364,IF(A1364&gt;=10," BWV"&amp;"   "&amp;A1364&amp;B1364,IF(A1364&gt;0," BWV"&amp;"    "&amp;A1364&amp;B1364,A1364&amp;B1364))))</f>
        <v> BWV   95</v>
      </c>
      <c r="D1364" s="4" t="str">
        <f aca="false">IF(C1364&lt;&gt;C1363,C1364,"")</f>
        <v/>
      </c>
      <c r="E1364" s="15"/>
      <c r="F1364" s="6" t="s">
        <v>46</v>
      </c>
      <c r="G1364" s="6" t="n">
        <v>2000</v>
      </c>
      <c r="H1364" s="7" t="s">
        <v>1056</v>
      </c>
      <c r="I1364" s="8" t="n">
        <v>1</v>
      </c>
      <c r="J1364" s="3" t="n">
        <v>13</v>
      </c>
      <c r="K1364" s="6"/>
      <c r="L1364" s="6"/>
      <c r="M1364" s="6"/>
      <c r="N1364" s="6"/>
      <c r="O1364" s="6"/>
      <c r="P1364" s="6"/>
      <c r="Q1364" s="6"/>
    </row>
    <row r="1365" customFormat="false" ht="14.25" hidden="false" customHeight="false" outlineLevel="0" collapsed="false">
      <c r="A1365" s="0" t="n">
        <v>95</v>
      </c>
      <c r="C1365" s="4" t="str">
        <f aca="false">IF(A1365&gt;=1000," BWV"&amp;" "&amp;A1365&amp;B1365,IF(A1365&gt;=100," BWV"&amp;"  "&amp;A1365&amp;B1365,IF(A1365&gt;=10," BWV"&amp;"   "&amp;A1365&amp;B1365,IF(A1365&gt;0," BWV"&amp;"    "&amp;A1365&amp;B1365,A1365&amp;B1365))))</f>
        <v> BWV   95</v>
      </c>
      <c r="D1365" s="4" t="str">
        <f aca="false">IF(C1365&lt;&gt;C1364,C1365,"")</f>
        <v/>
      </c>
      <c r="F1365" s="6" t="s">
        <v>76</v>
      </c>
      <c r="G1365" s="6" t="n">
        <v>2007</v>
      </c>
      <c r="H1365" s="7" t="s">
        <v>435</v>
      </c>
      <c r="J1365" s="0" t="n">
        <v>12</v>
      </c>
      <c r="K1365" s="0" t="s">
        <v>436</v>
      </c>
      <c r="M1365" s="0" t="s">
        <v>438</v>
      </c>
      <c r="N1365" s="0" t="s">
        <v>439</v>
      </c>
    </row>
    <row r="1366" customFormat="false" ht="14.25" hidden="false" customHeight="false" outlineLevel="0" collapsed="false">
      <c r="A1366" s="1" t="n">
        <v>95</v>
      </c>
      <c r="B1366" s="2" t="s">
        <v>60</v>
      </c>
      <c r="C1366" s="4" t="str">
        <f aca="false">IF(A1366&gt;=1000," BWV"&amp;" "&amp;A1366&amp;B1366,IF(A1366&gt;=100," BWV"&amp;"  "&amp;A1366&amp;B1366,IF(A1366&gt;=10," BWV"&amp;"   "&amp;A1366&amp;B1366,IF(A1366&gt;0," BWV"&amp;"    "&amp;A1366&amp;B1366,A1366&amp;B1366))))</f>
        <v> BWV   95/3</v>
      </c>
      <c r="D1366" s="4" t="str">
        <f aca="false">IF(C1366&lt;&gt;C1365,C1366,"")</f>
        <v> BWV   95/3</v>
      </c>
      <c r="E1366" s="1" t="s">
        <v>64</v>
      </c>
      <c r="F1366" s="6" t="s">
        <v>65</v>
      </c>
      <c r="G1366" s="6" t="n">
        <v>2005</v>
      </c>
      <c r="H1366" s="16" t="s">
        <v>66</v>
      </c>
      <c r="I1366" s="3"/>
      <c r="J1366" s="3" t="n">
        <v>11</v>
      </c>
      <c r="K1366" s="6"/>
      <c r="L1366" s="6"/>
      <c r="M1366" s="6"/>
      <c r="N1366" s="6"/>
      <c r="O1366" s="17"/>
      <c r="P1366" s="17"/>
      <c r="Q1366" s="17"/>
    </row>
    <row r="1367" customFormat="false" ht="14.25" hidden="false" customHeight="false" outlineLevel="0" collapsed="false">
      <c r="A1367" s="0" t="n">
        <v>95</v>
      </c>
      <c r="B1367" s="2" t="s">
        <v>60</v>
      </c>
      <c r="C1367" s="4" t="str">
        <f aca="false">IF(A1367&gt;=1000," BWV"&amp;" "&amp;A1367&amp;B1367,IF(A1367&gt;=100," BWV"&amp;"  "&amp;A1367&amp;B1367,IF(A1367&gt;=10," BWV"&amp;"   "&amp;A1367&amp;B1367,IF(A1367&gt;0," BWV"&amp;"    "&amp;A1367&amp;B1367,A1367&amp;B1367))))</f>
        <v> BWV   95/3</v>
      </c>
      <c r="D1367" s="4" t="str">
        <f aca="false">IF(C1367&lt;&gt;C1366,C1367,"")</f>
        <v/>
      </c>
      <c r="F1367" s="18" t="s">
        <v>32</v>
      </c>
      <c r="G1367" s="18"/>
      <c r="H1367" s="19" t="s">
        <v>349</v>
      </c>
      <c r="I1367" s="8"/>
      <c r="J1367" s="3" t="n">
        <v>27</v>
      </c>
      <c r="K1367" s="20"/>
      <c r="L1367" s="17"/>
      <c r="M1367" s="17"/>
      <c r="N1367" s="17"/>
      <c r="O1367" s="17"/>
      <c r="P1367" s="17"/>
      <c r="Q1367" s="17"/>
    </row>
    <row r="1368" customFormat="false" ht="14.25" hidden="false" customHeight="false" outlineLevel="0" collapsed="false">
      <c r="A1368" s="0" t="n">
        <v>95</v>
      </c>
      <c r="B1368" s="2" t="s">
        <v>169</v>
      </c>
      <c r="C1368" s="4" t="str">
        <f aca="false">IF(A1368&gt;=1000," BWV"&amp;" "&amp;A1368&amp;B1368,IF(A1368&gt;=100," BWV"&amp;"  "&amp;A1368&amp;B1368,IF(A1368&gt;=10," BWV"&amp;"   "&amp;A1368&amp;B1368,IF(A1368&gt;0," BWV"&amp;"    "&amp;A1368&amp;B1368,A1368&amp;B1368))))</f>
        <v> BWV   95/7</v>
      </c>
      <c r="D1368" s="4" t="str">
        <f aca="false">IF(C1368&lt;&gt;C1367,C1368,"")</f>
        <v> BWV   95/7</v>
      </c>
      <c r="F1368" s="18" t="s">
        <v>32</v>
      </c>
      <c r="G1368" s="18"/>
      <c r="H1368" s="19" t="s">
        <v>68</v>
      </c>
      <c r="I1368" s="8"/>
      <c r="J1368" s="3" t="n">
        <v>5</v>
      </c>
      <c r="K1368" s="20"/>
      <c r="L1368" s="17"/>
      <c r="M1368" s="17"/>
      <c r="N1368" s="17"/>
      <c r="O1368" s="17"/>
      <c r="P1368" s="17"/>
      <c r="Q1368" s="17"/>
    </row>
    <row r="1369" customFormat="false" ht="14.25" hidden="false" customHeight="false" outlineLevel="0" collapsed="false">
      <c r="A1369" s="1" t="n">
        <v>96</v>
      </c>
      <c r="B1369" s="2"/>
      <c r="C1369" s="4" t="str">
        <f aca="false">IF(A1369&gt;=1000," BWV"&amp;" "&amp;A1369&amp;B1369,IF(A1369&gt;=100," BWV"&amp;"  "&amp;A1369&amp;B1369,IF(A1369&gt;=10," BWV"&amp;"   "&amp;A1369&amp;B1369,IF(A1369&gt;0," BWV"&amp;"    "&amp;A1369&amp;B1369,A1369&amp;B1369))))</f>
        <v> BWV   96</v>
      </c>
      <c r="D1369" s="4" t="str">
        <f aca="false">IF(C1369&lt;&gt;C1368,C1369,"")</f>
        <v> BWV   96</v>
      </c>
      <c r="E1369" s="15"/>
      <c r="F1369" s="6" t="s">
        <v>32</v>
      </c>
      <c r="G1369" s="6" t="n">
        <v>1973</v>
      </c>
      <c r="H1369" s="7" t="s">
        <v>1052</v>
      </c>
      <c r="I1369" s="8"/>
      <c r="J1369" s="3" t="n">
        <v>16</v>
      </c>
      <c r="K1369" s="6" t="s">
        <v>599</v>
      </c>
      <c r="L1369" s="6" t="s">
        <v>600</v>
      </c>
      <c r="M1369" s="6" t="s">
        <v>35</v>
      </c>
      <c r="N1369" s="6" t="s">
        <v>343</v>
      </c>
      <c r="O1369" s="6"/>
      <c r="P1369" s="6"/>
      <c r="Q1369" s="6"/>
    </row>
    <row r="1370" customFormat="false" ht="14.25" hidden="false" customHeight="false" outlineLevel="0" collapsed="false">
      <c r="A1370" s="1" t="n">
        <v>96</v>
      </c>
      <c r="B1370" s="2"/>
      <c r="C1370" s="4" t="str">
        <f aca="false">IF(A1370&gt;=1000," BWV"&amp;" "&amp;A1370&amp;B1370,IF(A1370&gt;=100," BWV"&amp;"  "&amp;A1370&amp;B1370,IF(A1370&gt;=10," BWV"&amp;"   "&amp;A1370&amp;B1370,IF(A1370&gt;0," BWV"&amp;"    "&amp;A1370&amp;B1370,A1370&amp;B1370))))</f>
        <v> BWV   96</v>
      </c>
      <c r="D1370" s="4" t="str">
        <f aca="false">IF(C1370&lt;&gt;C1369,C1370,"")</f>
        <v/>
      </c>
      <c r="E1370" s="15"/>
      <c r="F1370" s="6" t="s">
        <v>28</v>
      </c>
      <c r="G1370" s="6" t="n">
        <v>1978</v>
      </c>
      <c r="H1370" s="7" t="s">
        <v>163</v>
      </c>
      <c r="I1370" s="8" t="n">
        <v>1</v>
      </c>
      <c r="J1370" s="3" t="n">
        <v>1</v>
      </c>
      <c r="K1370" s="6"/>
      <c r="L1370" s="6"/>
      <c r="M1370" s="6"/>
      <c r="N1370" s="6"/>
      <c r="O1370" s="6"/>
      <c r="P1370" s="6"/>
      <c r="Q1370" s="6"/>
    </row>
    <row r="1371" customFormat="false" ht="14.25" hidden="false" customHeight="false" outlineLevel="0" collapsed="false">
      <c r="A1371" s="1" t="n">
        <v>96</v>
      </c>
      <c r="B1371" s="2"/>
      <c r="C1371" s="4" t="str">
        <f aca="false">IF(A1371&gt;=1000," BWV"&amp;" "&amp;A1371&amp;B1371,IF(A1371&gt;=100," BWV"&amp;"  "&amp;A1371&amp;B1371,IF(A1371&gt;=10," BWV"&amp;"   "&amp;A1371&amp;B1371,IF(A1371&gt;0," BWV"&amp;"    "&amp;A1371&amp;B1371,A1371&amp;B1371))))</f>
        <v> BWV   96</v>
      </c>
      <c r="D1371" s="4" t="str">
        <f aca="false">IF(C1371&lt;&gt;C1370,C1371,"")</f>
        <v/>
      </c>
      <c r="E1371" s="15"/>
      <c r="F1371" s="6" t="s">
        <v>30</v>
      </c>
      <c r="G1371" s="6" t="n">
        <v>1979</v>
      </c>
      <c r="H1371" s="7" t="s">
        <v>941</v>
      </c>
      <c r="I1371" s="8" t="n">
        <v>5</v>
      </c>
      <c r="J1371" s="3" t="n">
        <v>16</v>
      </c>
      <c r="K1371" s="6"/>
      <c r="L1371" s="6"/>
      <c r="M1371" s="6"/>
      <c r="N1371" s="6"/>
      <c r="O1371" s="6"/>
      <c r="P1371" s="6"/>
      <c r="Q1371" s="6"/>
    </row>
    <row r="1372" customFormat="false" ht="14.25" hidden="false" customHeight="false" outlineLevel="0" collapsed="false">
      <c r="A1372" s="1" t="n">
        <v>96</v>
      </c>
      <c r="B1372" s="2"/>
      <c r="C1372" s="4" t="str">
        <f aca="false">IF(A1372&gt;=1000," BWV"&amp;" "&amp;A1372&amp;B1372,IF(A1372&gt;=100," BWV"&amp;"  "&amp;A1372&amp;B1372,IF(A1372&gt;=10," BWV"&amp;"   "&amp;A1372&amp;B1372,IF(A1372&gt;0," BWV"&amp;"    "&amp;A1372&amp;B1372,A1372&amp;B1372))))</f>
        <v> BWV   96</v>
      </c>
      <c r="D1372" s="4" t="str">
        <f aca="false">IF(C1372&lt;&gt;C1371,C1372,"")</f>
        <v/>
      </c>
      <c r="E1372" s="15"/>
      <c r="F1372" s="6" t="s">
        <v>46</v>
      </c>
      <c r="G1372" s="6" t="n">
        <v>1999</v>
      </c>
      <c r="H1372" s="7" t="s">
        <v>177</v>
      </c>
      <c r="I1372" s="8" t="n">
        <v>2</v>
      </c>
      <c r="J1372" s="3" t="n">
        <v>13</v>
      </c>
      <c r="K1372" s="6"/>
      <c r="L1372" s="6"/>
      <c r="M1372" s="6"/>
      <c r="N1372" s="6"/>
      <c r="O1372" s="6"/>
      <c r="P1372" s="6"/>
      <c r="Q1372" s="6"/>
    </row>
    <row r="1373" customFormat="false" ht="14.25" hidden="false" customHeight="false" outlineLevel="0" collapsed="false">
      <c r="A1373" s="1" t="n">
        <v>96</v>
      </c>
      <c r="B1373" s="2"/>
      <c r="C1373" s="4" t="str">
        <f aca="false">IF(A1373&gt;=1000," BWV"&amp;" "&amp;A1373&amp;B1373,IF(A1373&gt;=100," BWV"&amp;"  "&amp;A1373&amp;B1373,IF(A1373&gt;=10," BWV"&amp;"   "&amp;A1373&amp;B1373,IF(A1373&gt;0," BWV"&amp;"    "&amp;A1373&amp;B1373,A1373&amp;B1373))))</f>
        <v> BWV   96</v>
      </c>
      <c r="D1373" s="4" t="str">
        <f aca="false">IF(C1373&lt;&gt;C1372,C1373,"")</f>
        <v/>
      </c>
      <c r="E1373" s="15"/>
      <c r="F1373" s="6" t="s">
        <v>44</v>
      </c>
      <c r="G1373" s="6" t="n">
        <v>2000</v>
      </c>
      <c r="H1373" s="7" t="s">
        <v>45</v>
      </c>
      <c r="I1373" s="8" t="n">
        <v>1</v>
      </c>
      <c r="J1373" s="3" t="n">
        <v>13</v>
      </c>
      <c r="K1373" s="6"/>
      <c r="L1373" s="6"/>
      <c r="M1373" s="6"/>
      <c r="N1373" s="6"/>
      <c r="O1373" s="6"/>
      <c r="P1373" s="6"/>
      <c r="Q1373" s="6"/>
    </row>
    <row r="1374" customFormat="false" ht="14.25" hidden="false" customHeight="false" outlineLevel="0" collapsed="false">
      <c r="A1374" s="1" t="n">
        <v>96</v>
      </c>
      <c r="B1374" s="2"/>
      <c r="C1374" s="4" t="str">
        <f aca="false">IF(A1374&gt;=1000," BWV"&amp;" "&amp;A1374&amp;B1374,IF(A1374&gt;=100," BWV"&amp;"  "&amp;A1374&amp;B1374,IF(A1374&gt;=10," BWV"&amp;"   "&amp;A1374&amp;B1374,IF(A1374&gt;0," BWV"&amp;"    "&amp;A1374&amp;B1374,A1374&amp;B1374))))</f>
        <v> BWV   96</v>
      </c>
      <c r="D1374" s="4" t="str">
        <f aca="false">IF(C1374&lt;&gt;C1373,C1374,"")</f>
        <v/>
      </c>
      <c r="E1374" s="1"/>
      <c r="F1374" s="6" t="s">
        <v>50</v>
      </c>
      <c r="G1374" s="6" t="n">
        <v>2003</v>
      </c>
      <c r="H1374" s="7" t="s">
        <v>1057</v>
      </c>
      <c r="I1374" s="3"/>
      <c r="J1374" s="3" t="n">
        <v>14</v>
      </c>
      <c r="K1374" s="6"/>
      <c r="L1374" s="6"/>
      <c r="M1374" s="6"/>
      <c r="N1374" s="6"/>
      <c r="O1374" s="6"/>
      <c r="P1374" s="6"/>
      <c r="Q1374" s="6"/>
    </row>
    <row r="1375" customFormat="false" ht="14.25" hidden="false" customHeight="false" outlineLevel="0" collapsed="false">
      <c r="A1375" s="1" t="n">
        <v>96</v>
      </c>
      <c r="B1375" s="2" t="s">
        <v>67</v>
      </c>
      <c r="C1375" s="4" t="str">
        <f aca="false">IF(A1375&gt;=1000," BWV"&amp;" "&amp;A1375&amp;B1375,IF(A1375&gt;=100," BWV"&amp;"  "&amp;A1375&amp;B1375,IF(A1375&gt;=10," BWV"&amp;"   "&amp;A1375&amp;B1375,IF(A1375&gt;0," BWV"&amp;"    "&amp;A1375&amp;B1375,A1375&amp;B1375))))</f>
        <v> BWV   96/6</v>
      </c>
      <c r="D1375" s="4" t="str">
        <f aca="false">IF(C1375&lt;&gt;C1374,C1375,"")</f>
        <v> BWV   96/6</v>
      </c>
      <c r="E1375" s="1"/>
      <c r="F1375" s="6" t="s">
        <v>32</v>
      </c>
      <c r="G1375" s="6" t="n">
        <v>1965</v>
      </c>
      <c r="H1375" s="16" t="s">
        <v>317</v>
      </c>
      <c r="I1375" s="3"/>
      <c r="J1375" s="3" t="n">
        <v>3.2</v>
      </c>
      <c r="K1375" s="6"/>
      <c r="L1375" s="6"/>
      <c r="M1375" s="6"/>
      <c r="N1375" s="6"/>
      <c r="O1375" s="6"/>
      <c r="P1375" s="6"/>
      <c r="Q1375" s="6"/>
    </row>
    <row r="1376" customFormat="false" ht="14.25" hidden="false" customHeight="false" outlineLevel="0" collapsed="false">
      <c r="A1376" s="1" t="n">
        <v>96</v>
      </c>
      <c r="B1376" s="2" t="s">
        <v>67</v>
      </c>
      <c r="C1376" s="4" t="str">
        <f aca="false">IF(A1376&gt;=1000," BWV"&amp;" "&amp;A1376&amp;B1376,IF(A1376&gt;=100," BWV"&amp;"  "&amp;A1376&amp;B1376,IF(A1376&gt;=10," BWV"&amp;"   "&amp;A1376&amp;B1376,IF(A1376&gt;0," BWV"&amp;"    "&amp;A1376&amp;B1376,A1376&amp;B1376))))</f>
        <v> BWV   96/6</v>
      </c>
      <c r="D1376" s="4" t="str">
        <f aca="false">IF(C1376&lt;&gt;C1375,C1376,"")</f>
        <v/>
      </c>
      <c r="E1376" s="5" t="s">
        <v>80</v>
      </c>
      <c r="F1376" s="6" t="s">
        <v>81</v>
      </c>
      <c r="G1376" s="6" t="n">
        <v>1999</v>
      </c>
      <c r="H1376" s="7" t="s">
        <v>318</v>
      </c>
      <c r="I1376" s="8"/>
      <c r="J1376" s="3" t="n">
        <v>8</v>
      </c>
      <c r="K1376" s="6"/>
      <c r="L1376" s="6"/>
      <c r="M1376" s="6"/>
      <c r="N1376" s="6"/>
      <c r="O1376" s="6"/>
      <c r="P1376" s="6"/>
      <c r="Q1376" s="6"/>
    </row>
    <row r="1377" customFormat="false" ht="14.25" hidden="false" customHeight="false" outlineLevel="0" collapsed="false">
      <c r="A1377" s="1" t="n">
        <v>97</v>
      </c>
      <c r="B1377" s="2"/>
      <c r="C1377" s="4" t="str">
        <f aca="false">IF(A1377&gt;=1000," BWV"&amp;" "&amp;A1377&amp;B1377,IF(A1377&gt;=100," BWV"&amp;"  "&amp;A1377&amp;B1377,IF(A1377&gt;=10," BWV"&amp;"   "&amp;A1377&amp;B1377,IF(A1377&gt;0," BWV"&amp;"    "&amp;A1377&amp;B1377,A1377&amp;B1377))))</f>
        <v> BWV   97</v>
      </c>
      <c r="D1377" s="4" t="str">
        <f aca="false">IF(C1377&lt;&gt;C1376,C1377,"")</f>
        <v> BWV   97</v>
      </c>
      <c r="E1377" s="15"/>
      <c r="F1377" s="6" t="s">
        <v>32</v>
      </c>
      <c r="G1377" s="6" t="n">
        <v>1971</v>
      </c>
      <c r="H1377" s="7" t="s">
        <v>1058</v>
      </c>
      <c r="I1377" s="8"/>
      <c r="J1377" s="3" t="n">
        <v>1</v>
      </c>
      <c r="K1377" s="6" t="s">
        <v>599</v>
      </c>
      <c r="L1377" s="6" t="s">
        <v>1059</v>
      </c>
      <c r="M1377" s="6" t="s">
        <v>35</v>
      </c>
      <c r="N1377" s="6" t="s">
        <v>36</v>
      </c>
      <c r="O1377" s="6"/>
      <c r="P1377" s="6"/>
      <c r="Q1377" s="6"/>
    </row>
    <row r="1378" customFormat="false" ht="14.25" hidden="false" customHeight="false" outlineLevel="0" collapsed="false">
      <c r="A1378" s="1" t="n">
        <v>97</v>
      </c>
      <c r="B1378" s="2"/>
      <c r="C1378" s="4" t="str">
        <f aca="false">IF(A1378&gt;=1000," BWV"&amp;" "&amp;A1378&amp;B1378,IF(A1378&gt;=100," BWV"&amp;"  "&amp;A1378&amp;B1378,IF(A1378&gt;=10," BWV"&amp;"   "&amp;A1378&amp;B1378,IF(A1378&gt;0," BWV"&amp;"    "&amp;A1378&amp;B1378,A1378&amp;B1378))))</f>
        <v> BWV   97</v>
      </c>
      <c r="D1378" s="4" t="str">
        <f aca="false">IF(C1378&lt;&gt;C1377,C1378,"")</f>
        <v/>
      </c>
      <c r="E1378" s="15"/>
      <c r="F1378" s="6" t="s">
        <v>30</v>
      </c>
      <c r="G1378" s="6" t="n">
        <v>1979</v>
      </c>
      <c r="H1378" s="7" t="s">
        <v>941</v>
      </c>
      <c r="I1378" s="8" t="n">
        <v>6</v>
      </c>
      <c r="J1378" s="3" t="n">
        <v>1</v>
      </c>
      <c r="K1378" s="6"/>
      <c r="L1378" s="6"/>
      <c r="M1378" s="6"/>
      <c r="N1378" s="6"/>
      <c r="O1378" s="6"/>
      <c r="P1378" s="6"/>
      <c r="Q1378" s="6"/>
    </row>
    <row r="1379" customFormat="false" ht="14.25" hidden="false" customHeight="false" outlineLevel="0" collapsed="false">
      <c r="A1379" s="1" t="n">
        <v>97</v>
      </c>
      <c r="B1379" s="2"/>
      <c r="C1379" s="4" t="str">
        <f aca="false">IF(A1379&gt;=1000," BWV"&amp;" "&amp;A1379&amp;B1379,IF(A1379&gt;=100," BWV"&amp;"  "&amp;A1379&amp;B1379,IF(A1379&gt;=10," BWV"&amp;"   "&amp;A1379&amp;B1379,IF(A1379&gt;0," BWV"&amp;"    "&amp;A1379&amp;B1379,A1379&amp;B1379))))</f>
        <v> BWV   97</v>
      </c>
      <c r="D1379" s="4" t="str">
        <f aca="false">IF(C1379&lt;&gt;C1378,C1379,"")</f>
        <v/>
      </c>
      <c r="E1379" s="15"/>
      <c r="F1379" s="6" t="s">
        <v>46</v>
      </c>
      <c r="G1379" s="6" t="n">
        <v>1999</v>
      </c>
      <c r="H1379" s="7" t="s">
        <v>914</v>
      </c>
      <c r="I1379" s="8" t="n">
        <v>3</v>
      </c>
      <c r="J1379" s="3" t="n">
        <v>1</v>
      </c>
      <c r="K1379" s="6"/>
      <c r="L1379" s="6"/>
      <c r="M1379" s="6"/>
      <c r="N1379" s="6"/>
      <c r="O1379" s="6"/>
      <c r="P1379" s="6"/>
      <c r="Q1379" s="6"/>
    </row>
    <row r="1380" customFormat="false" ht="14.25" hidden="false" customHeight="false" outlineLevel="0" collapsed="false">
      <c r="A1380" s="1" t="n">
        <v>97</v>
      </c>
      <c r="B1380" s="2"/>
      <c r="C1380" s="4" t="str">
        <f aca="false">IF(A1380&gt;=1000," BWV"&amp;" "&amp;A1380&amp;B1380,IF(A1380&gt;=100," BWV"&amp;"  "&amp;A1380&amp;B1380,IF(A1380&gt;=10," BWV"&amp;"   "&amp;A1380&amp;B1380,IF(A1380&gt;0," BWV"&amp;"    "&amp;A1380&amp;B1380,A1380&amp;B1380))))</f>
        <v> BWV   97</v>
      </c>
      <c r="D1380" s="4" t="str">
        <f aca="false">IF(C1380&lt;&gt;C1379,C1380,"")</f>
        <v/>
      </c>
      <c r="E1380" s="1"/>
      <c r="F1380" s="6" t="s">
        <v>44</v>
      </c>
      <c r="G1380" s="6" t="n">
        <v>2002</v>
      </c>
      <c r="H1380" s="16" t="s">
        <v>515</v>
      </c>
      <c r="I1380" s="3" t="n">
        <v>3</v>
      </c>
      <c r="J1380" s="3" t="n">
        <v>11</v>
      </c>
      <c r="K1380" s="6"/>
      <c r="L1380" s="6"/>
      <c r="M1380" s="6"/>
      <c r="N1380" s="6"/>
      <c r="O1380" s="6"/>
      <c r="P1380" s="6"/>
      <c r="Q1380" s="6"/>
    </row>
    <row r="1381" customFormat="false" ht="14.25" hidden="false" customHeight="false" outlineLevel="0" collapsed="false">
      <c r="A1381" s="1" t="n">
        <v>97</v>
      </c>
      <c r="B1381" s="2" t="s">
        <v>148</v>
      </c>
      <c r="C1381" s="4" t="str">
        <f aca="false">IF(A1381&gt;=1000," BWV"&amp;" "&amp;A1381&amp;B1381,IF(A1381&gt;=100," BWV"&amp;"  "&amp;A1381&amp;B1381,IF(A1381&gt;=10," BWV"&amp;"   "&amp;A1381&amp;B1381,IF(A1381&gt;0," BWV"&amp;"    "&amp;A1381&amp;B1381,A1381&amp;B1381))))</f>
        <v> BWV   97/4</v>
      </c>
      <c r="D1381" s="4" t="str">
        <f aca="false">IF(C1381&lt;&gt;C1380,C1381,"")</f>
        <v> BWV   97/4</v>
      </c>
      <c r="E1381" s="15"/>
      <c r="F1381" s="6" t="s">
        <v>565</v>
      </c>
      <c r="G1381" s="6" t="n">
        <v>1990</v>
      </c>
      <c r="H1381" s="7" t="s">
        <v>566</v>
      </c>
      <c r="I1381" s="8"/>
      <c r="J1381" s="3" t="n">
        <v>4</v>
      </c>
      <c r="K1381" s="6"/>
      <c r="L1381" s="6"/>
      <c r="M1381" s="6"/>
      <c r="N1381" s="6"/>
      <c r="O1381" s="6"/>
      <c r="P1381" s="6"/>
      <c r="Q1381" s="6"/>
    </row>
    <row r="1382" customFormat="false" ht="14.25" hidden="false" customHeight="false" outlineLevel="0" collapsed="false">
      <c r="A1382" s="0" t="n">
        <v>97</v>
      </c>
      <c r="B1382" s="2" t="s">
        <v>263</v>
      </c>
      <c r="C1382" s="4" t="str">
        <f aca="false">IF(A1382&gt;=1000," BWV"&amp;" "&amp;A1382&amp;B1382,IF(A1382&gt;=100," BWV"&amp;"  "&amp;A1382&amp;B1382,IF(A1382&gt;=10," BWV"&amp;"   "&amp;A1382&amp;B1382,IF(A1382&gt;0," BWV"&amp;"    "&amp;A1382&amp;B1382,A1382&amp;B1382))))</f>
        <v> BWV   97/9</v>
      </c>
      <c r="D1382" s="4" t="str">
        <f aca="false">IF(C1382&lt;&gt;C1381,C1382,"")</f>
        <v> BWV   97/9</v>
      </c>
      <c r="F1382" s="18" t="s">
        <v>32</v>
      </c>
      <c r="G1382" s="18"/>
      <c r="H1382" s="19" t="s">
        <v>68</v>
      </c>
      <c r="I1382" s="8"/>
      <c r="J1382" s="3" t="n">
        <v>9</v>
      </c>
      <c r="K1382" s="20"/>
      <c r="L1382" s="17"/>
      <c r="M1382" s="17"/>
      <c r="N1382" s="17"/>
      <c r="O1382" s="17"/>
      <c r="P1382" s="17"/>
      <c r="Q1382" s="17"/>
    </row>
    <row r="1383" customFormat="false" ht="14.25" hidden="false" customHeight="false" outlineLevel="0" collapsed="false">
      <c r="A1383" s="1" t="n">
        <v>98</v>
      </c>
      <c r="B1383" s="2"/>
      <c r="C1383" s="4" t="str">
        <f aca="false">IF(A1383&gt;=1000," BWV"&amp;" "&amp;A1383&amp;B1383,IF(A1383&gt;=100," BWV"&amp;"  "&amp;A1383&amp;B1383,IF(A1383&gt;=10," BWV"&amp;"   "&amp;A1383&amp;B1383,IF(A1383&gt;0," BWV"&amp;"    "&amp;A1383&amp;B1383,A1383&amp;B1383))))</f>
        <v> BWV   98</v>
      </c>
      <c r="D1383" s="4" t="str">
        <f aca="false">IF(C1383&lt;&gt;C1382,C1383,"")</f>
        <v> BWV   98</v>
      </c>
      <c r="E1383" s="15"/>
      <c r="F1383" s="6" t="s">
        <v>23</v>
      </c>
      <c r="G1383" s="6" t="n">
        <v>1963</v>
      </c>
      <c r="H1383" s="7" t="s">
        <v>205</v>
      </c>
      <c r="I1383" s="8" t="n">
        <v>6</v>
      </c>
      <c r="J1383" s="3" t="n">
        <v>6</v>
      </c>
      <c r="K1383" s="6" t="s">
        <v>102</v>
      </c>
      <c r="L1383" s="6" t="s">
        <v>207</v>
      </c>
      <c r="M1383" s="6" t="s">
        <v>21</v>
      </c>
      <c r="N1383" s="6" t="s">
        <v>208</v>
      </c>
      <c r="O1383" s="6"/>
      <c r="P1383" s="6"/>
      <c r="Q1383" s="6"/>
    </row>
    <row r="1384" customFormat="false" ht="14.25" hidden="false" customHeight="false" outlineLevel="0" collapsed="false">
      <c r="A1384" s="1" t="n">
        <v>98</v>
      </c>
      <c r="B1384" s="2"/>
      <c r="C1384" s="4" t="str">
        <f aca="false">IF(A1384&gt;=1000," BWV"&amp;" "&amp;A1384&amp;B1384,IF(A1384&gt;=100," BWV"&amp;"  "&amp;A1384&amp;B1384,IF(A1384&gt;=10," BWV"&amp;"   "&amp;A1384&amp;B1384,IF(A1384&gt;0," BWV"&amp;"    "&amp;A1384&amp;B1384,A1384&amp;B1384))))</f>
        <v> BWV   98</v>
      </c>
      <c r="D1384" s="4" t="str">
        <f aca="false">IF(C1384&lt;&gt;C1383,C1384,"")</f>
        <v/>
      </c>
      <c r="E1384" s="15"/>
      <c r="F1384" s="6" t="s">
        <v>194</v>
      </c>
      <c r="G1384" s="6" t="n">
        <v>1979</v>
      </c>
      <c r="H1384" s="7" t="s">
        <v>941</v>
      </c>
      <c r="I1384" s="8" t="n">
        <v>6</v>
      </c>
      <c r="J1384" s="3" t="n">
        <v>10</v>
      </c>
      <c r="K1384" s="6"/>
      <c r="L1384" s="6"/>
      <c r="M1384" s="6"/>
      <c r="N1384" s="6"/>
      <c r="O1384" s="6"/>
      <c r="P1384" s="6"/>
      <c r="Q1384" s="6"/>
    </row>
    <row r="1385" customFormat="false" ht="14.25" hidden="false" customHeight="false" outlineLevel="0" collapsed="false">
      <c r="A1385" s="1" t="n">
        <v>98</v>
      </c>
      <c r="B1385" s="2"/>
      <c r="C1385" s="4" t="str">
        <f aca="false">IF(A1385&gt;=1000," BWV"&amp;" "&amp;A1385&amp;B1385,IF(A1385&gt;=100," BWV"&amp;"  "&amp;A1385&amp;B1385,IF(A1385&gt;=10," BWV"&amp;"   "&amp;A1385&amp;B1385,IF(A1385&gt;0," BWV"&amp;"    "&amp;A1385&amp;B1385,A1385&amp;B1385))))</f>
        <v> BWV   98</v>
      </c>
      <c r="D1385" s="4" t="str">
        <f aca="false">IF(C1385&lt;&gt;C1384,C1385,"")</f>
        <v/>
      </c>
      <c r="E1385" s="15"/>
      <c r="F1385" s="6" t="s">
        <v>32</v>
      </c>
      <c r="G1385" s="6" t="n">
        <v>1983</v>
      </c>
      <c r="H1385" s="7" t="s">
        <v>1058</v>
      </c>
      <c r="I1385" s="8"/>
      <c r="J1385" s="3" t="n">
        <v>10</v>
      </c>
      <c r="K1385" s="6" t="s">
        <v>39</v>
      </c>
      <c r="L1385" s="6" t="s">
        <v>528</v>
      </c>
      <c r="M1385" s="6" t="s">
        <v>84</v>
      </c>
      <c r="N1385" s="6" t="s">
        <v>71</v>
      </c>
      <c r="O1385" s="6"/>
      <c r="P1385" s="6"/>
      <c r="Q1385" s="6"/>
    </row>
    <row r="1386" customFormat="false" ht="14.25" hidden="false" customHeight="false" outlineLevel="0" collapsed="false">
      <c r="A1386" s="1" t="n">
        <v>98</v>
      </c>
      <c r="B1386" s="2"/>
      <c r="C1386" s="4" t="str">
        <f aca="false">IF(A1386&gt;=1000," BWV"&amp;" "&amp;A1386&amp;B1386,IF(A1386&gt;=100," BWV"&amp;"  "&amp;A1386&amp;B1386,IF(A1386&gt;=10," BWV"&amp;"   "&amp;A1386&amp;B1386,IF(A1386&gt;0," BWV"&amp;"    "&amp;A1386&amp;B1386,A1386&amp;B1386))))</f>
        <v> BWV   98</v>
      </c>
      <c r="D1386" s="4" t="str">
        <f aca="false">IF(C1386&lt;&gt;C1385,C1386,"")</f>
        <v/>
      </c>
      <c r="E1386" s="15"/>
      <c r="F1386" s="6" t="s">
        <v>42</v>
      </c>
      <c r="G1386" s="6" t="n">
        <v>1998</v>
      </c>
      <c r="H1386" s="7" t="s">
        <v>313</v>
      </c>
      <c r="I1386" s="8"/>
      <c r="J1386" s="3" t="n">
        <v>1</v>
      </c>
      <c r="K1386" s="6"/>
      <c r="L1386" s="6"/>
      <c r="M1386" s="6"/>
      <c r="N1386" s="6"/>
      <c r="O1386" s="6"/>
      <c r="P1386" s="6"/>
      <c r="Q1386" s="6"/>
    </row>
    <row r="1387" customFormat="false" ht="14.25" hidden="false" customHeight="false" outlineLevel="0" collapsed="false">
      <c r="A1387" s="1" t="n">
        <v>98</v>
      </c>
      <c r="B1387" s="2"/>
      <c r="C1387" s="4" t="str">
        <f aca="false">IF(A1387&gt;=1000," BWV"&amp;" "&amp;A1387&amp;B1387,IF(A1387&gt;=100," BWV"&amp;"  "&amp;A1387&amp;B1387,IF(A1387&gt;=10," BWV"&amp;"   "&amp;A1387&amp;B1387,IF(A1387&gt;0," BWV"&amp;"    "&amp;A1387&amp;B1387,A1387&amp;B1387))))</f>
        <v> BWV   98</v>
      </c>
      <c r="D1387" s="4" t="str">
        <f aca="false">IF(C1387&lt;&gt;C1386,C1387,"")</f>
        <v/>
      </c>
      <c r="E1387" s="15"/>
      <c r="F1387" s="6" t="s">
        <v>46</v>
      </c>
      <c r="G1387" s="6" t="n">
        <v>1999</v>
      </c>
      <c r="H1387" s="7" t="s">
        <v>396</v>
      </c>
      <c r="I1387" s="8" t="n">
        <v>4</v>
      </c>
      <c r="J1387" s="3" t="n">
        <v>4</v>
      </c>
      <c r="K1387" s="6"/>
      <c r="L1387" s="6"/>
      <c r="M1387" s="6"/>
      <c r="N1387" s="6"/>
      <c r="O1387" s="6"/>
      <c r="P1387" s="6"/>
      <c r="Q1387" s="6"/>
    </row>
    <row r="1388" customFormat="false" ht="14.25" hidden="false" customHeight="false" outlineLevel="0" collapsed="false">
      <c r="A1388" s="1" t="n">
        <v>98</v>
      </c>
      <c r="B1388" s="2"/>
      <c r="C1388" s="4" t="str">
        <f aca="false">IF(A1388&gt;=1000," BWV"&amp;" "&amp;A1388&amp;B1388,IF(A1388&gt;=100," BWV"&amp;"  "&amp;A1388&amp;B1388,IF(A1388&gt;=10," BWV"&amp;"   "&amp;A1388&amp;B1388,IF(A1388&gt;0," BWV"&amp;"    "&amp;A1388&amp;B1388,A1388&amp;B1388))))</f>
        <v> BWV   98</v>
      </c>
      <c r="D1388" s="4" t="str">
        <f aca="false">IF(C1388&lt;&gt;C1387,C1388,"")</f>
        <v/>
      </c>
      <c r="E1388" s="1"/>
      <c r="F1388" s="6" t="s">
        <v>44</v>
      </c>
      <c r="G1388" s="6" t="n">
        <v>2003</v>
      </c>
      <c r="H1388" s="16" t="s">
        <v>557</v>
      </c>
      <c r="I1388" s="3" t="n">
        <v>2</v>
      </c>
      <c r="J1388" s="3" t="n">
        <v>19</v>
      </c>
      <c r="K1388" s="6"/>
      <c r="L1388" s="6"/>
      <c r="M1388" s="6"/>
      <c r="N1388" s="6"/>
      <c r="O1388" s="6"/>
      <c r="P1388" s="6"/>
      <c r="Q1388" s="6"/>
    </row>
    <row r="1389" customFormat="false" ht="14.25" hidden="false" customHeight="false" outlineLevel="0" collapsed="false">
      <c r="A1389" s="1" t="n">
        <v>98</v>
      </c>
      <c r="B1389" s="2"/>
      <c r="C1389" s="4" t="str">
        <f aca="false">IF(A1389&gt;=1000," BWV"&amp;" "&amp;A1389&amp;B1389,IF(A1389&gt;=100," BWV"&amp;"  "&amp;A1389&amp;B1389,IF(A1389&gt;=10," BWV"&amp;"   "&amp;A1389&amp;B1389,IF(A1389&gt;0," BWV"&amp;"    "&amp;A1389&amp;B1389,A1389&amp;B1389))))</f>
        <v> BWV   98</v>
      </c>
      <c r="D1389" s="4" t="str">
        <f aca="false">IF(C1389&lt;&gt;C1388,C1389,"")</f>
        <v/>
      </c>
      <c r="E1389" s="1"/>
      <c r="F1389" s="6" t="s">
        <v>221</v>
      </c>
      <c r="G1389" s="6" t="n">
        <v>2004</v>
      </c>
      <c r="H1389" s="16" t="s">
        <v>743</v>
      </c>
      <c r="I1389" s="3"/>
      <c r="J1389" s="3" t="n">
        <v>1</v>
      </c>
      <c r="K1389" s="6"/>
      <c r="L1389" s="6"/>
      <c r="M1389" s="6"/>
      <c r="N1389" s="6"/>
      <c r="O1389" s="6"/>
      <c r="P1389" s="6"/>
      <c r="Q1389" s="6"/>
    </row>
    <row r="1390" customFormat="false" ht="14.25" hidden="false" customHeight="false" outlineLevel="0" collapsed="false">
      <c r="A1390" s="1" t="n">
        <v>98</v>
      </c>
      <c r="B1390" s="2" t="s">
        <v>60</v>
      </c>
      <c r="C1390" s="4" t="str">
        <f aca="false">IF(A1390&gt;=1000," BWV"&amp;" "&amp;A1390&amp;B1390,IF(A1390&gt;=100," BWV"&amp;"  "&amp;A1390&amp;B1390,IF(A1390&gt;=10," BWV"&amp;"   "&amp;A1390&amp;B1390,IF(A1390&gt;0," BWV"&amp;"    "&amp;A1390&amp;B1390,A1390&amp;B1390))))</f>
        <v> BWV   98/3</v>
      </c>
      <c r="D1390" s="4" t="str">
        <f aca="false">IF(C1390&lt;&gt;C1389,C1390,"")</f>
        <v> BWV   98/3</v>
      </c>
      <c r="E1390" s="15" t="s">
        <v>61</v>
      </c>
      <c r="F1390" s="6" t="s">
        <v>62</v>
      </c>
      <c r="G1390" s="6" t="n">
        <v>1983</v>
      </c>
      <c r="H1390" s="7" t="s">
        <v>63</v>
      </c>
      <c r="I1390" s="8"/>
      <c r="J1390" s="3" t="n">
        <v>11</v>
      </c>
      <c r="K1390" s="6"/>
      <c r="L1390" s="6"/>
      <c r="M1390" s="6"/>
      <c r="N1390" s="6"/>
      <c r="O1390" s="6"/>
      <c r="P1390" s="6"/>
      <c r="Q1390" s="6"/>
    </row>
    <row r="1391" customFormat="false" ht="14.25" hidden="false" customHeight="false" outlineLevel="0" collapsed="false">
      <c r="A1391" s="1" t="n">
        <v>99</v>
      </c>
      <c r="B1391" s="2"/>
      <c r="C1391" s="4" t="str">
        <f aca="false">IF(A1391&gt;=1000," BWV"&amp;" "&amp;A1391&amp;B1391,IF(A1391&gt;=100," BWV"&amp;"  "&amp;A1391&amp;B1391,IF(A1391&gt;=10," BWV"&amp;"   "&amp;A1391&amp;B1391,IF(A1391&gt;0," BWV"&amp;"    "&amp;A1391&amp;B1391,A1391&amp;B1391))))</f>
        <v> BWV   99</v>
      </c>
      <c r="D1391" s="4" t="str">
        <f aca="false">IF(C1391&lt;&gt;C1390,C1391,"")</f>
        <v> BWV   99</v>
      </c>
      <c r="E1391" s="15"/>
      <c r="F1391" s="6" t="s">
        <v>32</v>
      </c>
      <c r="G1391" s="6" t="n">
        <v>1979</v>
      </c>
      <c r="H1391" s="7" t="s">
        <v>1058</v>
      </c>
      <c r="I1391" s="8"/>
      <c r="J1391" s="3" t="n">
        <v>15</v>
      </c>
      <c r="K1391" s="6" t="s">
        <v>39</v>
      </c>
      <c r="L1391" s="6" t="s">
        <v>69</v>
      </c>
      <c r="M1391" s="6" t="s">
        <v>84</v>
      </c>
      <c r="N1391" s="6" t="s">
        <v>1060</v>
      </c>
      <c r="O1391" s="6"/>
      <c r="P1391" s="6"/>
      <c r="Q1391" s="6"/>
    </row>
    <row r="1392" customFormat="false" ht="14.25" hidden="false" customHeight="false" outlineLevel="0" collapsed="false">
      <c r="A1392" s="1" t="n">
        <v>99</v>
      </c>
      <c r="B1392" s="2"/>
      <c r="C1392" s="4" t="str">
        <f aca="false">IF(A1392&gt;=1000," BWV"&amp;" "&amp;A1392&amp;B1392,IF(A1392&gt;=100," BWV"&amp;"  "&amp;A1392&amp;B1392,IF(A1392&gt;=10," BWV"&amp;"   "&amp;A1392&amp;B1392,IF(A1392&gt;0," BWV"&amp;"    "&amp;A1392&amp;B1392,A1392&amp;B1392))))</f>
        <v> BWV   99</v>
      </c>
      <c r="D1392" s="4" t="str">
        <f aca="false">IF(C1392&lt;&gt;C1391,C1392,"")</f>
        <v/>
      </c>
      <c r="E1392" s="15"/>
      <c r="F1392" s="6" t="s">
        <v>30</v>
      </c>
      <c r="G1392" s="6" t="n">
        <v>1980</v>
      </c>
      <c r="H1392" s="7" t="s">
        <v>941</v>
      </c>
      <c r="I1392" s="8" t="n">
        <v>6</v>
      </c>
      <c r="J1392" s="3" t="n">
        <v>15</v>
      </c>
      <c r="K1392" s="6"/>
      <c r="L1392" s="6"/>
      <c r="M1392" s="6"/>
      <c r="N1392" s="6"/>
      <c r="O1392" s="6"/>
      <c r="P1392" s="6"/>
      <c r="Q1392" s="6"/>
    </row>
    <row r="1393" customFormat="false" ht="14.25" hidden="false" customHeight="false" outlineLevel="0" collapsed="false">
      <c r="A1393" s="1" t="n">
        <v>99</v>
      </c>
      <c r="B1393" s="2"/>
      <c r="C1393" s="4" t="str">
        <f aca="false">IF(A1393&gt;=1000," BWV"&amp;" "&amp;A1393&amp;B1393,IF(A1393&gt;=100," BWV"&amp;"  "&amp;A1393&amp;B1393,IF(A1393&gt;=10," BWV"&amp;"   "&amp;A1393&amp;B1393,IF(A1393&gt;0," BWV"&amp;"    "&amp;A1393&amp;B1393,A1393&amp;B1393))))</f>
        <v> BWV   99</v>
      </c>
      <c r="D1393" s="4" t="str">
        <f aca="false">IF(C1393&lt;&gt;C1392,C1393,"")</f>
        <v/>
      </c>
      <c r="E1393" s="15"/>
      <c r="F1393" s="6" t="s">
        <v>209</v>
      </c>
      <c r="G1393" s="6" t="n">
        <v>1988</v>
      </c>
      <c r="H1393" s="7" t="s">
        <v>760</v>
      </c>
      <c r="I1393" s="8" t="n">
        <v>1</v>
      </c>
      <c r="J1393" s="3" t="n">
        <v>13</v>
      </c>
      <c r="K1393" s="6"/>
      <c r="L1393" s="6"/>
      <c r="M1393" s="6"/>
      <c r="N1393" s="6"/>
      <c r="O1393" s="6"/>
      <c r="P1393" s="6"/>
      <c r="Q1393" s="6"/>
    </row>
    <row r="1394" customFormat="false" ht="14.25" hidden="false" customHeight="false" outlineLevel="0" collapsed="false">
      <c r="A1394" s="1" t="n">
        <v>99</v>
      </c>
      <c r="B1394" s="2"/>
      <c r="C1394" s="4" t="str">
        <f aca="false">IF(A1394&gt;=1000," BWV"&amp;" "&amp;A1394&amp;B1394,IF(A1394&gt;=100," BWV"&amp;"  "&amp;A1394&amp;B1394,IF(A1394&gt;=10," BWV"&amp;"   "&amp;A1394&amp;B1394,IF(A1394&gt;0," BWV"&amp;"    "&amp;A1394&amp;B1394,A1394&amp;B1394))))</f>
        <v> BWV   99</v>
      </c>
      <c r="D1394" s="4" t="str">
        <f aca="false">IF(C1394&lt;&gt;C1393,C1394,"")</f>
        <v/>
      </c>
      <c r="E1394" s="15"/>
      <c r="F1394" s="6" t="s">
        <v>46</v>
      </c>
      <c r="G1394" s="6" t="n">
        <v>1999</v>
      </c>
      <c r="H1394" s="7" t="s">
        <v>321</v>
      </c>
      <c r="I1394" s="8" t="n">
        <v>3</v>
      </c>
      <c r="J1394" s="3" t="n">
        <v>1</v>
      </c>
      <c r="K1394" s="6"/>
      <c r="L1394" s="6"/>
      <c r="M1394" s="6"/>
      <c r="N1394" s="6"/>
      <c r="O1394" s="6"/>
      <c r="P1394" s="6"/>
      <c r="Q1394" s="6"/>
    </row>
    <row r="1395" customFormat="false" ht="14.25" hidden="false" customHeight="false" outlineLevel="0" collapsed="false">
      <c r="A1395" s="1" t="n">
        <v>99</v>
      </c>
      <c r="B1395" s="2"/>
      <c r="C1395" s="4" t="str">
        <f aca="false">IF(A1395&gt;=1000," BWV"&amp;" "&amp;A1395&amp;B1395,IF(A1395&gt;=100," BWV"&amp;"  "&amp;A1395&amp;B1395,IF(A1395&gt;=10," BWV"&amp;"   "&amp;A1395&amp;B1395,IF(A1395&gt;0," BWV"&amp;"    "&amp;A1395&amp;B1395,A1395&amp;B1395))))</f>
        <v> BWV   99</v>
      </c>
      <c r="D1395" s="4" t="str">
        <f aca="false">IF(C1395&lt;&gt;C1394,C1395,"")</f>
        <v/>
      </c>
      <c r="E1395" s="1"/>
      <c r="F1395" s="6" t="s">
        <v>42</v>
      </c>
      <c r="G1395" s="6" t="n">
        <v>2000</v>
      </c>
      <c r="H1395" s="7" t="s">
        <v>213</v>
      </c>
      <c r="I1395" s="3" t="n">
        <v>1</v>
      </c>
      <c r="J1395" s="3" t="n">
        <v>8</v>
      </c>
      <c r="K1395" s="6"/>
      <c r="L1395" s="6"/>
      <c r="M1395" s="6"/>
      <c r="N1395" s="6"/>
      <c r="O1395" s="6"/>
      <c r="P1395" s="6"/>
      <c r="Q1395" s="6"/>
    </row>
    <row r="1396" customFormat="false" ht="14.25" hidden="false" customHeight="false" outlineLevel="0" collapsed="false">
      <c r="A1396" s="1" t="n">
        <v>99</v>
      </c>
      <c r="B1396" s="2"/>
      <c r="C1396" s="4" t="str">
        <f aca="false">IF(A1396&gt;=1000," BWV"&amp;" "&amp;A1396&amp;B1396,IF(A1396&gt;=100," BWV"&amp;"  "&amp;A1396&amp;B1396,IF(A1396&gt;=10," BWV"&amp;"   "&amp;A1396&amp;B1396,IF(A1396&gt;0," BWV"&amp;"    "&amp;A1396&amp;B1396,A1396&amp;B1396))))</f>
        <v> BWV   99</v>
      </c>
      <c r="D1396" s="4" t="str">
        <f aca="false">IF(C1396&lt;&gt;C1395,C1396,"")</f>
        <v/>
      </c>
      <c r="E1396" s="15"/>
      <c r="F1396" s="6" t="s">
        <v>44</v>
      </c>
      <c r="G1396" s="6" t="n">
        <v>2000</v>
      </c>
      <c r="H1396" s="7" t="s">
        <v>214</v>
      </c>
      <c r="I1396" s="8" t="n">
        <v>2</v>
      </c>
      <c r="J1396" s="3" t="n">
        <v>1</v>
      </c>
      <c r="K1396" s="6"/>
      <c r="L1396" s="6"/>
      <c r="M1396" s="6"/>
      <c r="N1396" s="6"/>
      <c r="O1396" s="6"/>
      <c r="P1396" s="6"/>
      <c r="Q1396" s="6"/>
    </row>
    <row r="1397" customFormat="false" ht="14.25" hidden="false" customHeight="false" outlineLevel="0" collapsed="false">
      <c r="A1397" s="1" t="n">
        <v>99</v>
      </c>
      <c r="B1397" s="2"/>
      <c r="C1397" s="4" t="str">
        <f aca="false">IF(A1397&gt;=1000," BWV"&amp;" "&amp;A1397&amp;B1397,IF(A1397&gt;=100," BWV"&amp;"  "&amp;A1397&amp;B1397,IF(A1397&gt;=10," BWV"&amp;"   "&amp;A1397&amp;B1397,IF(A1397&gt;0," BWV"&amp;"    "&amp;A1397&amp;B1397,A1397&amp;B1397))))</f>
        <v> BWV   99</v>
      </c>
      <c r="D1397" s="4" t="str">
        <f aca="false">IF(C1397&lt;&gt;C1396,C1397,"")</f>
        <v/>
      </c>
      <c r="E1397" s="15"/>
      <c r="F1397" s="38" t="s">
        <v>50</v>
      </c>
      <c r="G1397" s="38" t="n">
        <v>2003</v>
      </c>
      <c r="H1397" s="39" t="s">
        <v>939</v>
      </c>
      <c r="I1397" s="8"/>
      <c r="J1397" s="3" t="n">
        <v>8</v>
      </c>
      <c r="K1397" s="38"/>
      <c r="L1397" s="38"/>
      <c r="M1397" s="38"/>
      <c r="N1397" s="38"/>
      <c r="O1397" s="38"/>
      <c r="P1397" s="38"/>
      <c r="Q1397" s="38"/>
    </row>
    <row r="1398" customFormat="false" ht="14.25" hidden="false" customHeight="false" outlineLevel="0" collapsed="false">
      <c r="A1398" s="1" t="n">
        <v>99</v>
      </c>
      <c r="B1398" s="2" t="s">
        <v>57</v>
      </c>
      <c r="C1398" s="4" t="str">
        <f aca="false">IF(A1398&gt;=1000," BWV"&amp;" "&amp;A1398&amp;B1398,IF(A1398&gt;=100," BWV"&amp;"  "&amp;A1398&amp;B1398,IF(A1398&gt;=10," BWV"&amp;"   "&amp;A1398&amp;B1398,IF(A1398&gt;0," BWV"&amp;"    "&amp;A1398&amp;B1398,A1398&amp;B1398))))</f>
        <v> BWV   99/1</v>
      </c>
      <c r="D1398" s="4" t="str">
        <f aca="false">IF(C1398&lt;&gt;C1397,C1398,"")</f>
        <v> BWV   99/1</v>
      </c>
      <c r="E1398" s="1" t="s">
        <v>1061</v>
      </c>
      <c r="F1398" s="28" t="s">
        <v>614</v>
      </c>
      <c r="G1398" s="28" t="n">
        <v>2005</v>
      </c>
      <c r="H1398" s="29" t="s">
        <v>615</v>
      </c>
      <c r="I1398" s="30"/>
      <c r="J1398" s="30" t="n">
        <v>1</v>
      </c>
      <c r="K1398" s="28"/>
      <c r="L1398" s="28"/>
      <c r="M1398" s="28"/>
      <c r="N1398" s="28"/>
      <c r="O1398" s="28"/>
      <c r="P1398" s="28"/>
      <c r="Q1398" s="28"/>
    </row>
    <row r="1399" customFormat="false" ht="14.25" hidden="false" customHeight="false" outlineLevel="0" collapsed="false">
      <c r="A1399" s="1" t="n">
        <v>99</v>
      </c>
      <c r="B1399" s="2" t="s">
        <v>57</v>
      </c>
      <c r="C1399" s="4" t="str">
        <f aca="false">IF(A1399&gt;=1000," BWV"&amp;" "&amp;A1399&amp;B1399,IF(A1399&gt;=100," BWV"&amp;"  "&amp;A1399&amp;B1399,IF(A1399&gt;=10," BWV"&amp;"   "&amp;A1399&amp;B1399,IF(A1399&gt;0," BWV"&amp;"    "&amp;A1399&amp;B1399,A1399&amp;B1399))))</f>
        <v> BWV   99/1</v>
      </c>
      <c r="D1399" s="4" t="str">
        <f aca="false">IF(C1399&lt;&gt;C1398,C1399,"")</f>
        <v/>
      </c>
      <c r="E1399" s="1" t="s">
        <v>1062</v>
      </c>
      <c r="F1399" s="28" t="s">
        <v>614</v>
      </c>
      <c r="G1399" s="28" t="n">
        <v>2005</v>
      </c>
      <c r="H1399" s="29" t="s">
        <v>615</v>
      </c>
      <c r="I1399" s="30"/>
      <c r="J1399" s="30" t="n">
        <v>7</v>
      </c>
      <c r="K1399" s="28"/>
      <c r="L1399" s="28"/>
      <c r="M1399" s="28"/>
      <c r="N1399" s="28"/>
      <c r="O1399" s="28"/>
      <c r="P1399" s="28"/>
      <c r="Q1399" s="28"/>
    </row>
    <row r="1400" customFormat="false" ht="14.25" hidden="false" customHeight="false" outlineLevel="0" collapsed="false">
      <c r="A1400" s="1" t="n">
        <v>99</v>
      </c>
      <c r="B1400" s="2" t="s">
        <v>67</v>
      </c>
      <c r="C1400" s="4" t="str">
        <f aca="false">IF(A1400&gt;=1000," BWV"&amp;" "&amp;A1400&amp;B1400,IF(A1400&gt;=100," BWV"&amp;"  "&amp;A1400&amp;B1400,IF(A1400&gt;=10," BWV"&amp;"   "&amp;A1400&amp;B1400,IF(A1400&gt;0," BWV"&amp;"    "&amp;A1400&amp;B1400,A1400&amp;B1400))))</f>
        <v> BWV   99/6</v>
      </c>
      <c r="D1400" s="4" t="str">
        <f aca="false">IF(C1400&lt;&gt;C1399,C1400,"")</f>
        <v> BWV   99/6</v>
      </c>
      <c r="E1400" s="5" t="s">
        <v>80</v>
      </c>
      <c r="F1400" s="6" t="s">
        <v>81</v>
      </c>
      <c r="G1400" s="6" t="n">
        <v>1999</v>
      </c>
      <c r="H1400" s="7" t="s">
        <v>561</v>
      </c>
      <c r="I1400" s="8"/>
      <c r="J1400" s="3" t="n">
        <v>5</v>
      </c>
      <c r="K1400" s="6"/>
      <c r="L1400" s="6"/>
      <c r="M1400" s="6"/>
      <c r="N1400" s="6"/>
      <c r="O1400" s="6"/>
      <c r="P1400" s="6"/>
      <c r="Q1400" s="6"/>
    </row>
    <row r="1401" customFormat="false" ht="14.25" hidden="false" customHeight="false" outlineLevel="0" collapsed="false">
      <c r="A1401" s="1" t="n">
        <v>100</v>
      </c>
      <c r="B1401" s="2"/>
      <c r="C1401" s="4" t="str">
        <f aca="false">IF(A1401&gt;=1000," BWV"&amp;" "&amp;A1401&amp;B1401,IF(A1401&gt;=100," BWV"&amp;"  "&amp;A1401&amp;B1401,IF(A1401&gt;=10," BWV"&amp;"   "&amp;A1401&amp;B1401,IF(A1401&gt;0," BWV"&amp;"    "&amp;A1401&amp;B1401,A1401&amp;B1401))))</f>
        <v> BWV  100</v>
      </c>
      <c r="D1401" s="4" t="str">
        <f aca="false">IF(C1401&lt;&gt;C1400,C1401,"")</f>
        <v> BWV  100</v>
      </c>
      <c r="E1401" s="15"/>
      <c r="F1401" s="6" t="s">
        <v>28</v>
      </c>
      <c r="G1401" s="6" t="n">
        <v>1977</v>
      </c>
      <c r="H1401" s="7" t="s">
        <v>203</v>
      </c>
      <c r="I1401" s="8" t="n">
        <v>5</v>
      </c>
      <c r="J1401" s="3" t="n">
        <v>6</v>
      </c>
      <c r="K1401" s="6"/>
      <c r="L1401" s="6"/>
      <c r="M1401" s="6"/>
      <c r="N1401" s="6"/>
      <c r="O1401" s="6"/>
      <c r="P1401" s="6"/>
      <c r="Q1401" s="6"/>
    </row>
    <row r="1402" customFormat="false" ht="14.25" hidden="false" customHeight="false" outlineLevel="0" collapsed="false">
      <c r="A1402" s="1" t="n">
        <v>100</v>
      </c>
      <c r="B1402" s="2"/>
      <c r="C1402" s="4" t="str">
        <f aca="false">IF(A1402&gt;=1000," BWV"&amp;" "&amp;A1402&amp;B1402,IF(A1402&gt;=100," BWV"&amp;"  "&amp;A1402&amp;B1402,IF(A1402&gt;=10," BWV"&amp;"   "&amp;A1402&amp;B1402,IF(A1402&gt;0," BWV"&amp;"    "&amp;A1402&amp;B1402,A1402&amp;B1402))))</f>
        <v> BWV  100</v>
      </c>
      <c r="D1402" s="4" t="str">
        <f aca="false">IF(C1402&lt;&gt;C1401,C1402,"")</f>
        <v/>
      </c>
      <c r="E1402" s="15"/>
      <c r="F1402" s="6" t="s">
        <v>194</v>
      </c>
      <c r="G1402" s="6" t="n">
        <v>1980</v>
      </c>
      <c r="H1402" s="7" t="s">
        <v>1063</v>
      </c>
      <c r="I1402" s="8" t="n">
        <v>1</v>
      </c>
      <c r="J1402" s="3" t="n">
        <v>1</v>
      </c>
      <c r="K1402" s="6"/>
      <c r="L1402" s="6"/>
      <c r="M1402" s="6"/>
      <c r="N1402" s="6"/>
      <c r="O1402" s="6"/>
      <c r="P1402" s="6"/>
      <c r="Q1402" s="6"/>
    </row>
    <row r="1403" customFormat="false" ht="14.25" hidden="false" customHeight="false" outlineLevel="0" collapsed="false">
      <c r="A1403" s="1" t="n">
        <v>100</v>
      </c>
      <c r="B1403" s="2"/>
      <c r="C1403" s="4" t="str">
        <f aca="false">IF(A1403&gt;=1000," BWV"&amp;" "&amp;A1403&amp;B1403,IF(A1403&gt;=100," BWV"&amp;"  "&amp;A1403&amp;B1403,IF(A1403&gt;=10," BWV"&amp;"   "&amp;A1403&amp;B1403,IF(A1403&gt;0," BWV"&amp;"    "&amp;A1403&amp;B1403,A1403&amp;B1403))))</f>
        <v> BWV  100</v>
      </c>
      <c r="D1403" s="4" t="str">
        <f aca="false">IF(C1403&lt;&gt;C1402,C1403,"")</f>
        <v/>
      </c>
      <c r="E1403" s="15"/>
      <c r="F1403" s="6" t="s">
        <v>32</v>
      </c>
      <c r="G1403" s="6" t="n">
        <v>1984</v>
      </c>
      <c r="H1403" s="7" t="s">
        <v>1064</v>
      </c>
      <c r="I1403" s="8"/>
      <c r="J1403" s="3" t="n">
        <v>1</v>
      </c>
      <c r="K1403" s="6" t="s">
        <v>39</v>
      </c>
      <c r="L1403" s="6"/>
      <c r="M1403" s="6" t="s">
        <v>35</v>
      </c>
      <c r="N1403" s="6" t="s">
        <v>36</v>
      </c>
      <c r="O1403" s="6"/>
      <c r="P1403" s="6"/>
      <c r="Q1403" s="6"/>
    </row>
    <row r="1404" customFormat="false" ht="14.25" hidden="false" customHeight="false" outlineLevel="0" collapsed="false">
      <c r="A1404" s="1" t="n">
        <v>100</v>
      </c>
      <c r="B1404" s="2"/>
      <c r="C1404" s="4" t="str">
        <f aca="false">IF(A1404&gt;=1000," BWV"&amp;" "&amp;A1404&amp;B1404,IF(A1404&gt;=100," BWV"&amp;"  "&amp;A1404&amp;B1404,IF(A1404&gt;=10," BWV"&amp;"   "&amp;A1404&amp;B1404,IF(A1404&gt;0," BWV"&amp;"    "&amp;A1404&amp;B1404,A1404&amp;B1404))))</f>
        <v> BWV  100</v>
      </c>
      <c r="D1404" s="4" t="str">
        <f aca="false">IF(C1404&lt;&gt;C1403,C1404,"")</f>
        <v/>
      </c>
      <c r="E1404" s="15"/>
      <c r="F1404" s="6" t="s">
        <v>344</v>
      </c>
      <c r="G1404" s="6" t="n">
        <v>2000</v>
      </c>
      <c r="H1404" s="7" t="s">
        <v>513</v>
      </c>
      <c r="I1404" s="8"/>
      <c r="J1404" s="3" t="n">
        <v>13</v>
      </c>
      <c r="K1404" s="6"/>
      <c r="L1404" s="6"/>
      <c r="M1404" s="6"/>
      <c r="N1404" s="6"/>
      <c r="O1404" s="6"/>
      <c r="P1404" s="6"/>
      <c r="Q1404" s="6"/>
    </row>
    <row r="1405" customFormat="false" ht="14.25" hidden="false" customHeight="false" outlineLevel="0" collapsed="false">
      <c r="A1405" s="1" t="n">
        <v>100</v>
      </c>
      <c r="B1405" s="2"/>
      <c r="C1405" s="4" t="str">
        <f aca="false">IF(A1405&gt;=1000," BWV"&amp;" "&amp;A1405&amp;B1405,IF(A1405&gt;=100," BWV"&amp;"  "&amp;A1405&amp;B1405,IF(A1405&gt;=10," BWV"&amp;"   "&amp;A1405&amp;B1405,IF(A1405&gt;0," BWV"&amp;"    "&amp;A1405&amp;B1405,A1405&amp;B1405))))</f>
        <v> BWV  100</v>
      </c>
      <c r="D1405" s="4" t="str">
        <f aca="false">IF(C1405&lt;&gt;C1404,C1405,"")</f>
        <v/>
      </c>
      <c r="E1405" s="1"/>
      <c r="F1405" s="6" t="s">
        <v>42</v>
      </c>
      <c r="G1405" s="6" t="n">
        <v>2000</v>
      </c>
      <c r="H1405" s="7" t="s">
        <v>213</v>
      </c>
      <c r="I1405" s="3" t="n">
        <v>1</v>
      </c>
      <c r="J1405" s="3" t="n">
        <v>19</v>
      </c>
      <c r="K1405" s="6"/>
      <c r="L1405" s="6"/>
      <c r="M1405" s="6"/>
      <c r="N1405" s="6"/>
      <c r="O1405" s="6"/>
      <c r="P1405" s="6"/>
      <c r="Q1405" s="6"/>
    </row>
    <row r="1406" customFormat="false" ht="14.25" hidden="false" customHeight="false" outlineLevel="0" collapsed="false">
      <c r="A1406" s="1" t="n">
        <v>100</v>
      </c>
      <c r="B1406" s="2"/>
      <c r="C1406" s="4" t="str">
        <f aca="false">IF(A1406&gt;=1000," BWV"&amp;" "&amp;A1406&amp;B1406,IF(A1406&gt;=100," BWV"&amp;"  "&amp;A1406&amp;B1406,IF(A1406&gt;=10," BWV"&amp;"   "&amp;A1406&amp;B1406,IF(A1406&gt;0," BWV"&amp;"    "&amp;A1406&amp;B1406,A1406&amp;B1406))))</f>
        <v> BWV  100</v>
      </c>
      <c r="D1406" s="4" t="str">
        <f aca="false">IF(C1406&lt;&gt;C1405,C1406,"")</f>
        <v/>
      </c>
      <c r="E1406" s="15"/>
      <c r="F1406" s="6" t="s">
        <v>46</v>
      </c>
      <c r="G1406" s="6" t="n">
        <v>2000</v>
      </c>
      <c r="H1406" s="7" t="s">
        <v>335</v>
      </c>
      <c r="I1406" s="8" t="n">
        <v>3</v>
      </c>
      <c r="J1406" s="3" t="n">
        <v>1</v>
      </c>
      <c r="K1406" s="6"/>
      <c r="L1406" s="6"/>
      <c r="M1406" s="6"/>
      <c r="N1406" s="6"/>
      <c r="O1406" s="6"/>
      <c r="P1406" s="6"/>
      <c r="Q1406" s="6"/>
    </row>
    <row r="1407" customFormat="false" ht="14.25" hidden="false" customHeight="false" outlineLevel="0" collapsed="false">
      <c r="A1407" s="1" t="n">
        <v>100</v>
      </c>
      <c r="B1407" s="2"/>
      <c r="C1407" s="4" t="str">
        <f aca="false">IF(A1407&gt;=1000," BWV"&amp;" "&amp;A1407&amp;B1407,IF(A1407&gt;=100," BWV"&amp;"  "&amp;A1407&amp;B1407,IF(A1407&gt;=10," BWV"&amp;"   "&amp;A1407&amp;B1407,IF(A1407&gt;0," BWV"&amp;"    "&amp;A1407&amp;B1407,A1407&amp;B1407))))</f>
        <v> BWV  100</v>
      </c>
      <c r="D1407" s="4" t="str">
        <f aca="false">IF(C1407&lt;&gt;C1406,C1407,"")</f>
        <v/>
      </c>
      <c r="E1407" s="1"/>
      <c r="F1407" s="6" t="s">
        <v>44</v>
      </c>
      <c r="G1407" s="6" t="n">
        <v>2003</v>
      </c>
      <c r="H1407" s="16" t="s">
        <v>515</v>
      </c>
      <c r="I1407" s="3" t="n">
        <v>1</v>
      </c>
      <c r="J1407" s="3" t="n">
        <v>1</v>
      </c>
      <c r="K1407" s="6"/>
      <c r="L1407" s="6"/>
      <c r="M1407" s="6"/>
      <c r="N1407" s="6"/>
      <c r="O1407" s="6"/>
      <c r="P1407" s="6"/>
      <c r="Q1407" s="6"/>
    </row>
    <row r="1408" customFormat="false" ht="14.25" hidden="false" customHeight="false" outlineLevel="0" collapsed="false">
      <c r="A1408" s="0" t="n">
        <v>100</v>
      </c>
      <c r="B1408" s="2" t="s">
        <v>67</v>
      </c>
      <c r="C1408" s="4" t="str">
        <f aca="false">IF(A1408&gt;=1000," BWV"&amp;" "&amp;A1408&amp;B1408,IF(A1408&gt;=100," BWV"&amp;"  "&amp;A1408&amp;B1408,IF(A1408&gt;=10," BWV"&amp;"   "&amp;A1408&amp;B1408,IF(A1408&gt;0," BWV"&amp;"    "&amp;A1408&amp;B1408,A1408&amp;B1408))))</f>
        <v> BWV  100/6</v>
      </c>
      <c r="D1408" s="4" t="str">
        <f aca="false">IF(C1408&lt;&gt;C1407,C1408,"")</f>
        <v> BWV  100/6</v>
      </c>
      <c r="F1408" s="18" t="s">
        <v>32</v>
      </c>
      <c r="G1408" s="18"/>
      <c r="H1408" s="19" t="s">
        <v>68</v>
      </c>
      <c r="I1408" s="8"/>
      <c r="J1408" s="3" t="n">
        <v>8</v>
      </c>
      <c r="K1408" s="20"/>
      <c r="L1408" s="17"/>
      <c r="M1408" s="17"/>
      <c r="N1408" s="17"/>
      <c r="O1408" s="17"/>
      <c r="P1408" s="17"/>
      <c r="Q1408" s="17"/>
    </row>
    <row r="1409" customFormat="false" ht="14.25" hidden="false" customHeight="false" outlineLevel="0" collapsed="false">
      <c r="A1409" s="1" t="n">
        <v>101</v>
      </c>
      <c r="B1409" s="2"/>
      <c r="C1409" s="4" t="str">
        <f aca="false">IF(A1409&gt;=1000," BWV"&amp;" "&amp;A1409&amp;B1409,IF(A1409&gt;=100," BWV"&amp;"  "&amp;A1409&amp;B1409,IF(A1409&gt;=10," BWV"&amp;"   "&amp;A1409&amp;B1409,IF(A1409&gt;0," BWV"&amp;"    "&amp;A1409&amp;B1409,A1409&amp;B1409))))</f>
        <v> BWV  101</v>
      </c>
      <c r="D1409" s="4" t="str">
        <f aca="false">IF(C1409&lt;&gt;C1408,C1409,"")</f>
        <v> BWV  101</v>
      </c>
      <c r="E1409" s="15"/>
      <c r="F1409" s="6" t="s">
        <v>32</v>
      </c>
      <c r="G1409" s="6" t="n">
        <v>1979</v>
      </c>
      <c r="H1409" s="7" t="s">
        <v>1064</v>
      </c>
      <c r="I1409" s="8"/>
      <c r="J1409" s="3" t="n">
        <v>7</v>
      </c>
      <c r="K1409" s="6" t="s">
        <v>39</v>
      </c>
      <c r="L1409" s="6" t="s">
        <v>69</v>
      </c>
      <c r="M1409" s="6" t="s">
        <v>70</v>
      </c>
      <c r="N1409" s="6" t="s">
        <v>1060</v>
      </c>
      <c r="O1409" s="6"/>
      <c r="P1409" s="6"/>
      <c r="Q1409" s="6"/>
    </row>
    <row r="1410" customFormat="false" ht="14.25" hidden="false" customHeight="false" outlineLevel="0" collapsed="false">
      <c r="A1410" s="1" t="n">
        <v>101</v>
      </c>
      <c r="B1410" s="2"/>
      <c r="C1410" s="4" t="str">
        <f aca="false">IF(A1410&gt;=1000," BWV"&amp;" "&amp;A1410&amp;B1410,IF(A1410&gt;=100," BWV"&amp;"  "&amp;A1410&amp;B1410,IF(A1410&gt;=10," BWV"&amp;"   "&amp;A1410&amp;B1410,IF(A1410&gt;0," BWV"&amp;"    "&amp;A1410&amp;B1410,A1410&amp;B1410))))</f>
        <v> BWV  101</v>
      </c>
      <c r="D1410" s="4" t="str">
        <f aca="false">IF(C1410&lt;&gt;C1409,C1410,"")</f>
        <v/>
      </c>
      <c r="E1410" s="15"/>
      <c r="F1410" s="6" t="s">
        <v>30</v>
      </c>
      <c r="G1410" s="6" t="n">
        <v>1980</v>
      </c>
      <c r="H1410" s="7" t="s">
        <v>1063</v>
      </c>
      <c r="I1410" s="8" t="n">
        <v>1</v>
      </c>
      <c r="J1410" s="3" t="n">
        <v>7</v>
      </c>
      <c r="K1410" s="6"/>
      <c r="L1410" s="6"/>
      <c r="M1410" s="6"/>
      <c r="N1410" s="6"/>
      <c r="O1410" s="6"/>
      <c r="P1410" s="6"/>
      <c r="Q1410" s="6"/>
    </row>
    <row r="1411" customFormat="false" ht="14.25" hidden="false" customHeight="false" outlineLevel="0" collapsed="false">
      <c r="A1411" s="1" t="n">
        <v>101</v>
      </c>
      <c r="B1411" s="2"/>
      <c r="C1411" s="4" t="str">
        <f aca="false">IF(A1411&gt;=1000," BWV"&amp;" "&amp;A1411&amp;B1411,IF(A1411&gt;=100," BWV"&amp;"  "&amp;A1411&amp;B1411,IF(A1411&gt;=10," BWV"&amp;"   "&amp;A1411&amp;B1411,IF(A1411&gt;0," BWV"&amp;"    "&amp;A1411&amp;B1411,A1411&amp;B1411))))</f>
        <v> BWV  101</v>
      </c>
      <c r="D1411" s="4" t="str">
        <f aca="false">IF(C1411&lt;&gt;C1410,C1411,"")</f>
        <v/>
      </c>
      <c r="E1411" s="15"/>
      <c r="F1411" s="6" t="s">
        <v>44</v>
      </c>
      <c r="G1411" s="6" t="n">
        <v>1998</v>
      </c>
      <c r="H1411" s="7" t="s">
        <v>72</v>
      </c>
      <c r="I1411" s="8" t="n">
        <v>2</v>
      </c>
      <c r="J1411" s="3" t="n">
        <v>18</v>
      </c>
      <c r="K1411" s="6"/>
      <c r="L1411" s="6"/>
      <c r="M1411" s="6"/>
      <c r="N1411" s="6"/>
      <c r="O1411" s="6"/>
      <c r="P1411" s="6"/>
      <c r="Q1411" s="6"/>
    </row>
    <row r="1412" customFormat="false" ht="14.25" hidden="false" customHeight="false" outlineLevel="0" collapsed="false">
      <c r="A1412" s="1" t="n">
        <v>101</v>
      </c>
      <c r="B1412" s="2"/>
      <c r="C1412" s="4" t="str">
        <f aca="false">IF(A1412&gt;=1000," BWV"&amp;" "&amp;A1412&amp;B1412,IF(A1412&gt;=100," BWV"&amp;"  "&amp;A1412&amp;B1412,IF(A1412&gt;=10," BWV"&amp;"   "&amp;A1412&amp;B1412,IF(A1412&gt;0," BWV"&amp;"    "&amp;A1412&amp;B1412,A1412&amp;B1412))))</f>
        <v> BWV  101</v>
      </c>
      <c r="D1412" s="4" t="str">
        <f aca="false">IF(C1412&lt;&gt;C1411,C1412,"")</f>
        <v/>
      </c>
      <c r="E1412" s="15"/>
      <c r="F1412" s="6" t="s">
        <v>46</v>
      </c>
      <c r="G1412" s="6" t="n">
        <v>2000</v>
      </c>
      <c r="H1412" s="7" t="s">
        <v>1056</v>
      </c>
      <c r="I1412" s="8" t="n">
        <v>1</v>
      </c>
      <c r="J1412" s="3" t="n">
        <v>1</v>
      </c>
      <c r="K1412" s="6"/>
      <c r="L1412" s="6"/>
      <c r="M1412" s="6"/>
      <c r="N1412" s="6"/>
      <c r="O1412" s="6"/>
      <c r="P1412" s="6"/>
      <c r="Q1412" s="6"/>
    </row>
    <row r="1413" customFormat="false" ht="14.25" hidden="false" customHeight="false" outlineLevel="0" collapsed="false">
      <c r="A1413" s="1" t="n">
        <v>101</v>
      </c>
      <c r="B1413" s="2"/>
      <c r="C1413" s="4" t="str">
        <f aca="false">IF(A1413&gt;=1000," BWV"&amp;" "&amp;A1413&amp;B1413,IF(A1413&gt;=100," BWV"&amp;"  "&amp;A1413&amp;B1413,IF(A1413&gt;=10," BWV"&amp;"   "&amp;A1413&amp;B1413,IF(A1413&gt;0," BWV"&amp;"    "&amp;A1413&amp;B1413,A1413&amp;B1413))))</f>
        <v> BWV  101</v>
      </c>
      <c r="D1413" s="4" t="str">
        <f aca="false">IF(C1413&lt;&gt;C1412,C1413,"")</f>
        <v/>
      </c>
      <c r="E1413" s="1"/>
      <c r="F1413" s="6" t="s">
        <v>50</v>
      </c>
      <c r="G1413" s="6" t="n">
        <v>2004</v>
      </c>
      <c r="H1413" s="16" t="s">
        <v>1043</v>
      </c>
      <c r="I1413" s="3"/>
      <c r="J1413" s="3" t="n">
        <v>7</v>
      </c>
      <c r="K1413" s="6"/>
      <c r="L1413" s="6"/>
      <c r="M1413" s="6"/>
      <c r="N1413" s="6"/>
      <c r="O1413" s="6"/>
      <c r="P1413" s="6"/>
      <c r="Q1413" s="6"/>
    </row>
    <row r="1414" customFormat="false" ht="14.25" hidden="false" customHeight="false" outlineLevel="0" collapsed="false">
      <c r="A1414" s="1" t="n">
        <v>102</v>
      </c>
      <c r="B1414" s="2"/>
      <c r="C1414" s="4" t="str">
        <f aca="false">IF(A1414&gt;=1000," BWV"&amp;" "&amp;A1414&amp;B1414,IF(A1414&gt;=100," BWV"&amp;"  "&amp;A1414&amp;B1414,IF(A1414&gt;=10," BWV"&amp;"   "&amp;A1414&amp;B1414,IF(A1414&gt;0," BWV"&amp;"    "&amp;A1414&amp;B1414,A1414&amp;B1414))))</f>
        <v> BWV  102</v>
      </c>
      <c r="D1414" s="4" t="str">
        <f aca="false">IF(C1414&lt;&gt;C1413,C1414,"")</f>
        <v> BWV  102</v>
      </c>
      <c r="E1414" s="15"/>
      <c r="F1414" s="6" t="s">
        <v>525</v>
      </c>
      <c r="G1414" s="6" t="n">
        <v>1965</v>
      </c>
      <c r="H1414" s="7" t="s">
        <v>1065</v>
      </c>
      <c r="I1414" s="8"/>
      <c r="J1414" s="3" t="n">
        <v>6</v>
      </c>
      <c r="K1414" s="6"/>
      <c r="L1414" s="6" t="s">
        <v>187</v>
      </c>
      <c r="M1414" s="6" t="s">
        <v>824</v>
      </c>
      <c r="N1414" s="6" t="s">
        <v>94</v>
      </c>
      <c r="O1414" s="6"/>
      <c r="P1414" s="6"/>
      <c r="Q1414" s="6"/>
    </row>
    <row r="1415" customFormat="false" ht="14.25" hidden="false" customHeight="false" outlineLevel="0" collapsed="false">
      <c r="A1415" s="1" t="n">
        <v>102</v>
      </c>
      <c r="B1415" s="2"/>
      <c r="C1415" s="4" t="str">
        <f aca="false">IF(A1415&gt;=1000," BWV"&amp;" "&amp;A1415&amp;B1415,IF(A1415&gt;=100," BWV"&amp;"  "&amp;A1415&amp;B1415,IF(A1415&gt;=10," BWV"&amp;"   "&amp;A1415&amp;B1415,IF(A1415&gt;0," BWV"&amp;"    "&amp;A1415&amp;B1415,A1415&amp;B1415))))</f>
        <v> BWV  102</v>
      </c>
      <c r="D1415" s="4" t="str">
        <f aca="false">IF(C1415&lt;&gt;C1414,C1415,"")</f>
        <v/>
      </c>
      <c r="E1415" s="15"/>
      <c r="F1415" s="6" t="s">
        <v>88</v>
      </c>
      <c r="G1415" s="6" t="n">
        <v>1969</v>
      </c>
      <c r="H1415" s="7" t="s">
        <v>89</v>
      </c>
      <c r="I1415" s="8" t="n">
        <v>1</v>
      </c>
      <c r="J1415" s="3" t="n">
        <v>1</v>
      </c>
      <c r="K1415" s="6"/>
      <c r="L1415" s="6"/>
      <c r="M1415" s="6"/>
      <c r="N1415" s="6"/>
      <c r="O1415" s="6"/>
      <c r="P1415" s="6"/>
      <c r="Q1415" s="6"/>
    </row>
    <row r="1416" customFormat="false" ht="14.25" hidden="false" customHeight="false" outlineLevel="0" collapsed="false">
      <c r="A1416" s="1" t="n">
        <v>102</v>
      </c>
      <c r="B1416" s="2"/>
      <c r="C1416" s="4" t="str">
        <f aca="false">IF(A1416&gt;=1000," BWV"&amp;" "&amp;A1416&amp;B1416,IF(A1416&gt;=100," BWV"&amp;"  "&amp;A1416&amp;B1416,IF(A1416&gt;=10," BWV"&amp;"   "&amp;A1416&amp;B1416,IF(A1416&gt;0," BWV"&amp;"    "&amp;A1416&amp;B1416,A1416&amp;B1416))))</f>
        <v> BWV  102</v>
      </c>
      <c r="D1416" s="4" t="str">
        <f aca="false">IF(C1416&lt;&gt;C1415,C1416,"")</f>
        <v/>
      </c>
      <c r="E1416" s="15"/>
      <c r="F1416" s="6" t="s">
        <v>23</v>
      </c>
      <c r="G1416" s="6" t="n">
        <v>1971</v>
      </c>
      <c r="H1416" s="7" t="s">
        <v>205</v>
      </c>
      <c r="I1416" s="8" t="n">
        <v>3</v>
      </c>
      <c r="J1416" s="3" t="n">
        <v>1</v>
      </c>
      <c r="K1416" s="6"/>
      <c r="L1416" s="6" t="s">
        <v>192</v>
      </c>
      <c r="M1416" s="6" t="s">
        <v>471</v>
      </c>
      <c r="N1416" s="6" t="s">
        <v>472</v>
      </c>
      <c r="O1416" s="6"/>
      <c r="P1416" s="6"/>
      <c r="Q1416" s="6"/>
    </row>
    <row r="1417" customFormat="false" ht="14.25" hidden="false" customHeight="false" outlineLevel="0" collapsed="false">
      <c r="A1417" s="1" t="n">
        <v>102</v>
      </c>
      <c r="B1417" s="2"/>
      <c r="C1417" s="4" t="str">
        <f aca="false">IF(A1417&gt;=1000," BWV"&amp;" "&amp;A1417&amp;B1417,IF(A1417&gt;=100," BWV"&amp;"  "&amp;A1417&amp;B1417,IF(A1417&gt;=10," BWV"&amp;"   "&amp;A1417&amp;B1417,IF(A1417&gt;0," BWV"&amp;"    "&amp;A1417&amp;B1417,A1417&amp;B1417))))</f>
        <v> BWV  102</v>
      </c>
      <c r="D1417" s="4" t="str">
        <f aca="false">IF(C1417&lt;&gt;C1416,C1417,"")</f>
        <v/>
      </c>
      <c r="E1417" s="15"/>
      <c r="F1417" s="6" t="s">
        <v>32</v>
      </c>
      <c r="G1417" s="6" t="n">
        <v>1972</v>
      </c>
      <c r="H1417" s="7" t="s">
        <v>1064</v>
      </c>
      <c r="I1417" s="8"/>
      <c r="J1417" s="3" t="n">
        <v>14</v>
      </c>
      <c r="K1417" s="6"/>
      <c r="L1417" s="6" t="s">
        <v>1066</v>
      </c>
      <c r="M1417" s="6" t="s">
        <v>430</v>
      </c>
      <c r="N1417" s="6" t="s">
        <v>112</v>
      </c>
      <c r="O1417" s="6"/>
      <c r="P1417" s="6"/>
      <c r="Q1417" s="6"/>
    </row>
    <row r="1418" customFormat="false" ht="14.25" hidden="false" customHeight="false" outlineLevel="0" collapsed="false">
      <c r="A1418" s="1" t="n">
        <v>102</v>
      </c>
      <c r="B1418" s="2"/>
      <c r="C1418" s="4" t="str">
        <f aca="false">IF(A1418&gt;=1000," BWV"&amp;" "&amp;A1418&amp;B1418,IF(A1418&gt;=100," BWV"&amp;"  "&amp;A1418&amp;B1418,IF(A1418&gt;=10," BWV"&amp;"   "&amp;A1418&amp;B1418,IF(A1418&gt;0," BWV"&amp;"    "&amp;A1418&amp;B1418,A1418&amp;B1418))))</f>
        <v> BWV  102</v>
      </c>
      <c r="D1418" s="4" t="str">
        <f aca="false">IF(C1418&lt;&gt;C1417,C1418,"")</f>
        <v/>
      </c>
      <c r="E1418" s="15"/>
      <c r="F1418" s="6" t="s">
        <v>28</v>
      </c>
      <c r="G1418" s="6" t="n">
        <v>1977</v>
      </c>
      <c r="H1418" s="7" t="s">
        <v>203</v>
      </c>
      <c r="I1418" s="8" t="n">
        <v>2</v>
      </c>
      <c r="J1418" s="3" t="n">
        <v>14</v>
      </c>
      <c r="K1418" s="6"/>
      <c r="L1418" s="6"/>
      <c r="M1418" s="6"/>
      <c r="N1418" s="6"/>
      <c r="O1418" s="6"/>
      <c r="P1418" s="6"/>
      <c r="Q1418" s="6"/>
    </row>
    <row r="1419" customFormat="false" ht="14.25" hidden="false" customHeight="false" outlineLevel="0" collapsed="false">
      <c r="A1419" s="1" t="n">
        <v>102</v>
      </c>
      <c r="B1419" s="2"/>
      <c r="C1419" s="4" t="str">
        <f aca="false">IF(A1419&gt;=1000," BWV"&amp;" "&amp;A1419&amp;B1419,IF(A1419&gt;=100," BWV"&amp;"  "&amp;A1419&amp;B1419,IF(A1419&gt;=10," BWV"&amp;"   "&amp;A1419&amp;B1419,IF(A1419&gt;0," BWV"&amp;"    "&amp;A1419&amp;B1419,A1419&amp;B1419))))</f>
        <v> BWV  102</v>
      </c>
      <c r="D1419" s="4" t="str">
        <f aca="false">IF(C1419&lt;&gt;C1418,C1419,"")</f>
        <v/>
      </c>
      <c r="E1419" s="15"/>
      <c r="F1419" s="6" t="s">
        <v>30</v>
      </c>
      <c r="G1419" s="6" t="n">
        <v>1980</v>
      </c>
      <c r="H1419" s="7" t="s">
        <v>1063</v>
      </c>
      <c r="I1419" s="8" t="n">
        <v>1</v>
      </c>
      <c r="J1419" s="3" t="n">
        <v>14</v>
      </c>
      <c r="K1419" s="6"/>
      <c r="L1419" s="6"/>
      <c r="M1419" s="6"/>
      <c r="N1419" s="6"/>
      <c r="O1419" s="6"/>
      <c r="P1419" s="6"/>
      <c r="Q1419" s="6"/>
    </row>
    <row r="1420" customFormat="false" ht="14.25" hidden="false" customHeight="false" outlineLevel="0" collapsed="false">
      <c r="A1420" s="1" t="n">
        <v>102</v>
      </c>
      <c r="B1420" s="2"/>
      <c r="C1420" s="4" t="str">
        <f aca="false">IF(A1420&gt;=1000," BWV"&amp;" "&amp;A1420&amp;B1420,IF(A1420&gt;=100," BWV"&amp;"  "&amp;A1420&amp;B1420,IF(A1420&gt;=10," BWV"&amp;"   "&amp;A1420&amp;B1420,IF(A1420&gt;0," BWV"&amp;"    "&amp;A1420&amp;B1420,A1420&amp;B1420))))</f>
        <v> BWV  102</v>
      </c>
      <c r="D1420" s="4" t="str">
        <f aca="false">IF(C1420&lt;&gt;C1419,C1420,"")</f>
        <v/>
      </c>
      <c r="E1420" s="15"/>
      <c r="F1420" s="6" t="s">
        <v>46</v>
      </c>
      <c r="G1420" s="6" t="n">
        <v>1999</v>
      </c>
      <c r="H1420" s="7" t="s">
        <v>196</v>
      </c>
      <c r="I1420" s="8" t="n">
        <v>5</v>
      </c>
      <c r="J1420" s="3" t="n">
        <v>1</v>
      </c>
      <c r="K1420" s="6"/>
      <c r="L1420" s="6"/>
      <c r="M1420" s="6"/>
      <c r="N1420" s="6"/>
      <c r="O1420" s="6"/>
      <c r="P1420" s="6"/>
      <c r="Q1420" s="6"/>
    </row>
    <row r="1421" customFormat="false" ht="14.25" hidden="false" customHeight="false" outlineLevel="0" collapsed="false">
      <c r="A1421" s="1" t="n">
        <v>102</v>
      </c>
      <c r="B1421" s="2"/>
      <c r="C1421" s="4" t="str">
        <f aca="false">IF(A1421&gt;=1000," BWV"&amp;" "&amp;A1421&amp;B1421,IF(A1421&gt;=100," BWV"&amp;"  "&amp;A1421&amp;B1421,IF(A1421&gt;=10," BWV"&amp;"   "&amp;A1421&amp;B1421,IF(A1421&gt;0," BWV"&amp;"    "&amp;A1421&amp;B1421,A1421&amp;B1421))))</f>
        <v> BWV  102</v>
      </c>
      <c r="D1421" s="4" t="str">
        <f aca="false">IF(C1421&lt;&gt;C1420,C1421,"")</f>
        <v/>
      </c>
      <c r="E1421" s="15"/>
      <c r="F1421" s="6" t="s">
        <v>44</v>
      </c>
      <c r="G1421" s="6" t="n">
        <v>2002</v>
      </c>
      <c r="H1421" s="7" t="s">
        <v>315</v>
      </c>
      <c r="I1421" s="8" t="n">
        <v>2</v>
      </c>
      <c r="J1421" s="3" t="n">
        <v>6</v>
      </c>
      <c r="K1421" s="6"/>
      <c r="L1421" s="6"/>
      <c r="M1421" s="6"/>
      <c r="N1421" s="6"/>
      <c r="O1421" s="6"/>
      <c r="P1421" s="6"/>
      <c r="Q1421" s="6"/>
    </row>
    <row r="1422" customFormat="false" ht="14.25" hidden="false" customHeight="false" outlineLevel="0" collapsed="false">
      <c r="A1422" s="1" t="n">
        <v>102</v>
      </c>
      <c r="B1422" s="2"/>
      <c r="C1422" s="4" t="str">
        <f aca="false">IF(A1422&gt;=1000," BWV"&amp;" "&amp;A1422&amp;B1422,IF(A1422&gt;=100," BWV"&amp;"  "&amp;A1422&amp;B1422,IF(A1422&gt;=10," BWV"&amp;"   "&amp;A1422&amp;B1422,IF(A1422&gt;0," BWV"&amp;"    "&amp;A1422&amp;B1422,A1422&amp;B1422))))</f>
        <v> BWV  102</v>
      </c>
      <c r="D1422" s="4" t="str">
        <f aca="false">IF(C1422&lt;&gt;C1421,C1422,"")</f>
        <v/>
      </c>
      <c r="E1422" s="1"/>
      <c r="F1422" s="6" t="s">
        <v>221</v>
      </c>
      <c r="G1422" s="6" t="n">
        <v>2005</v>
      </c>
      <c r="H1422" s="16" t="s">
        <v>1013</v>
      </c>
      <c r="I1422" s="3"/>
      <c r="J1422" s="3" t="n">
        <v>13</v>
      </c>
      <c r="K1422" s="6"/>
      <c r="L1422" s="6"/>
      <c r="M1422" s="6"/>
      <c r="N1422" s="6"/>
      <c r="O1422" s="6"/>
      <c r="P1422" s="6"/>
      <c r="Q1422" s="6"/>
    </row>
    <row r="1423" customFormat="false" ht="14.25" hidden="false" customHeight="false" outlineLevel="0" collapsed="false">
      <c r="A1423" s="1" t="n">
        <v>102</v>
      </c>
      <c r="B1423" s="2" t="s">
        <v>60</v>
      </c>
      <c r="C1423" s="4" t="str">
        <f aca="false">IF(A1423&gt;=1000," BWV"&amp;" "&amp;A1423&amp;B1423,IF(A1423&gt;=100," BWV"&amp;"  "&amp;A1423&amp;B1423,IF(A1423&gt;=10," BWV"&amp;"   "&amp;A1423&amp;B1423,IF(A1423&gt;0," BWV"&amp;"    "&amp;A1423&amp;B1423,A1423&amp;B1423))))</f>
        <v> BWV  102/3</v>
      </c>
      <c r="D1423" s="4" t="str">
        <f aca="false">IF(C1423&lt;&gt;C1422,C1423,"")</f>
        <v> BWV  102/3</v>
      </c>
      <c r="E1423" s="15"/>
      <c r="F1423" s="6" t="s">
        <v>88</v>
      </c>
      <c r="G1423" s="6" t="n">
        <v>1969</v>
      </c>
      <c r="H1423" s="7" t="s">
        <v>293</v>
      </c>
      <c r="I1423" s="8"/>
      <c r="J1423" s="3" t="n">
        <v>14</v>
      </c>
      <c r="K1423" s="6"/>
      <c r="L1423" s="6"/>
      <c r="M1423" s="6"/>
      <c r="N1423" s="6"/>
      <c r="O1423" s="6"/>
      <c r="P1423" s="6"/>
      <c r="Q1423" s="6"/>
    </row>
    <row r="1424" customFormat="false" ht="14.25" hidden="false" customHeight="false" outlineLevel="0" collapsed="false">
      <c r="A1424" s="1" t="n">
        <v>102</v>
      </c>
      <c r="B1424" s="2" t="s">
        <v>225</v>
      </c>
      <c r="C1424" s="4" t="str">
        <f aca="false">IF(A1424&gt;=1000," BWV"&amp;" "&amp;A1424&amp;B1424,IF(A1424&gt;=100," BWV"&amp;"  "&amp;A1424&amp;B1424,IF(A1424&gt;=10," BWV"&amp;"   "&amp;A1424&amp;B1424,IF(A1424&gt;0," BWV"&amp;"    "&amp;A1424&amp;B1424,A1424&amp;B1424))))</f>
        <v> BWV  102/5</v>
      </c>
      <c r="D1424" s="4" t="str">
        <f aca="false">IF(C1424&lt;&gt;C1423,C1424,"")</f>
        <v> BWV  102/5</v>
      </c>
      <c r="E1424" s="15"/>
      <c r="F1424" s="6" t="s">
        <v>40</v>
      </c>
      <c r="G1424" s="6" t="n">
        <v>1994</v>
      </c>
      <c r="H1424" s="7" t="s">
        <v>168</v>
      </c>
      <c r="I1424" s="8"/>
      <c r="J1424" s="3" t="n">
        <v>6</v>
      </c>
      <c r="K1424" s="6"/>
      <c r="L1424" s="6"/>
      <c r="M1424" s="6"/>
      <c r="N1424" s="6"/>
      <c r="O1424" s="6"/>
      <c r="P1424" s="6"/>
      <c r="Q1424" s="6"/>
    </row>
    <row r="1425" customFormat="false" ht="14.25" hidden="false" customHeight="false" outlineLevel="0" collapsed="false">
      <c r="A1425" s="1" t="n">
        <v>102</v>
      </c>
      <c r="B1425" s="2" t="s">
        <v>169</v>
      </c>
      <c r="C1425" s="4" t="str">
        <f aca="false">IF(A1425&gt;=1000," BWV"&amp;" "&amp;A1425&amp;B1425,IF(A1425&gt;=100," BWV"&amp;"  "&amp;A1425&amp;B1425,IF(A1425&gt;=10," BWV"&amp;"   "&amp;A1425&amp;B1425,IF(A1425&gt;0," BWV"&amp;"    "&amp;A1425&amp;B1425,A1425&amp;B1425))))</f>
        <v> BWV  102/7</v>
      </c>
      <c r="D1425" s="4" t="str">
        <f aca="false">IF(C1425&lt;&gt;C1424,C1425,"")</f>
        <v> BWV  102/7</v>
      </c>
      <c r="E1425" s="5" t="s">
        <v>80</v>
      </c>
      <c r="F1425" s="6" t="s">
        <v>81</v>
      </c>
      <c r="G1425" s="6" t="n">
        <v>1999</v>
      </c>
      <c r="H1425" s="7" t="s">
        <v>310</v>
      </c>
      <c r="I1425" s="8"/>
      <c r="J1425" s="3" t="n">
        <v>21</v>
      </c>
      <c r="K1425" s="6"/>
      <c r="L1425" s="6"/>
      <c r="M1425" s="6"/>
      <c r="N1425" s="6"/>
      <c r="O1425" s="6"/>
      <c r="P1425" s="6"/>
      <c r="Q1425" s="6"/>
    </row>
    <row r="1426" customFormat="false" ht="14.25" hidden="false" customHeight="false" outlineLevel="0" collapsed="false">
      <c r="A1426" s="1" t="n">
        <v>103</v>
      </c>
      <c r="B1426" s="2"/>
      <c r="C1426" s="4" t="str">
        <f aca="false">IF(A1426&gt;=1000," BWV"&amp;" "&amp;A1426&amp;B1426,IF(A1426&gt;=100," BWV"&amp;"  "&amp;A1426&amp;B1426,IF(A1426&gt;=10," BWV"&amp;"   "&amp;A1426&amp;B1426,IF(A1426&gt;0," BWV"&amp;"    "&amp;A1426&amp;B1426,A1426&amp;B1426))))</f>
        <v> BWV  103</v>
      </c>
      <c r="D1426" s="4" t="str">
        <f aca="false">IF(C1426&lt;&gt;C1425,C1426,"")</f>
        <v> BWV  103</v>
      </c>
      <c r="E1426" s="15"/>
      <c r="F1426" s="6" t="s">
        <v>91</v>
      </c>
      <c r="G1426" s="6" t="n">
        <v>1951</v>
      </c>
      <c r="H1426" s="7" t="s">
        <v>603</v>
      </c>
      <c r="I1426" s="8" t="n">
        <v>4</v>
      </c>
      <c r="J1426" s="3" t="n">
        <v>15</v>
      </c>
      <c r="K1426" s="6"/>
      <c r="L1426" s="6" t="s">
        <v>401</v>
      </c>
      <c r="M1426" s="6" t="s">
        <v>267</v>
      </c>
      <c r="N1426" s="6"/>
      <c r="O1426" s="6"/>
      <c r="P1426" s="6"/>
      <c r="Q1426" s="6"/>
    </row>
    <row r="1427" customFormat="false" ht="14.25" hidden="false" customHeight="false" outlineLevel="0" collapsed="false">
      <c r="A1427" s="1" t="n">
        <v>103</v>
      </c>
      <c r="B1427" s="2"/>
      <c r="C1427" s="4" t="str">
        <f aca="false">IF(A1427&gt;=1000," BWV"&amp;" "&amp;A1427&amp;B1427,IF(A1427&gt;=100," BWV"&amp;"  "&amp;A1427&amp;B1427,IF(A1427&gt;=10," BWV"&amp;"   "&amp;A1427&amp;B1427,IF(A1427&gt;0," BWV"&amp;"    "&amp;A1427&amp;B1427,A1427&amp;B1427))))</f>
        <v> BWV  103</v>
      </c>
      <c r="D1427" s="4" t="str">
        <f aca="false">IF(C1427&lt;&gt;C1426,C1427,"")</f>
        <v/>
      </c>
      <c r="E1427" s="15"/>
      <c r="F1427" s="6" t="s">
        <v>23</v>
      </c>
      <c r="G1427" s="6" t="n">
        <v>1966</v>
      </c>
      <c r="H1427" s="7" t="s">
        <v>24</v>
      </c>
      <c r="I1427" s="8" t="n">
        <v>7</v>
      </c>
      <c r="J1427" s="3" t="n">
        <v>14</v>
      </c>
      <c r="K1427" s="6"/>
      <c r="L1427" s="6" t="s">
        <v>192</v>
      </c>
      <c r="M1427" s="6" t="s">
        <v>26</v>
      </c>
      <c r="N1427" s="6"/>
      <c r="O1427" s="6"/>
      <c r="P1427" s="6"/>
      <c r="Q1427" s="6"/>
    </row>
    <row r="1428" customFormat="false" ht="14.25" hidden="false" customHeight="false" outlineLevel="0" collapsed="false">
      <c r="A1428" s="1" t="n">
        <v>103</v>
      </c>
      <c r="B1428" s="2"/>
      <c r="C1428" s="4" t="str">
        <f aca="false">IF(A1428&gt;=1000," BWV"&amp;" "&amp;A1428&amp;B1428,IF(A1428&gt;=100," BWV"&amp;"  "&amp;A1428&amp;B1428,IF(A1428&gt;=10," BWV"&amp;"   "&amp;A1428&amp;B1428,IF(A1428&gt;0," BWV"&amp;"    "&amp;A1428&amp;B1428,A1428&amp;B1428))))</f>
        <v> BWV  103</v>
      </c>
      <c r="D1428" s="4" t="str">
        <f aca="false">IF(C1428&lt;&gt;C1427,C1428,"")</f>
        <v/>
      </c>
      <c r="E1428" s="15"/>
      <c r="F1428" s="6" t="s">
        <v>194</v>
      </c>
      <c r="G1428" s="6" t="n">
        <v>1980</v>
      </c>
      <c r="H1428" s="7" t="s">
        <v>1063</v>
      </c>
      <c r="I1428" s="8" t="n">
        <v>2</v>
      </c>
      <c r="J1428" s="3" t="n">
        <v>1</v>
      </c>
      <c r="K1428" s="6"/>
      <c r="L1428" s="6"/>
      <c r="M1428" s="6"/>
      <c r="N1428" s="6"/>
      <c r="O1428" s="6"/>
      <c r="P1428" s="6"/>
      <c r="Q1428" s="6"/>
    </row>
    <row r="1429" customFormat="false" ht="14.25" hidden="false" customHeight="false" outlineLevel="0" collapsed="false">
      <c r="A1429" s="1" t="n">
        <v>103</v>
      </c>
      <c r="B1429" s="2"/>
      <c r="C1429" s="4" t="str">
        <f aca="false">IF(A1429&gt;=1000," BWV"&amp;" "&amp;A1429&amp;B1429,IF(A1429&gt;=100," BWV"&amp;"  "&amp;A1429&amp;B1429,IF(A1429&gt;=10," BWV"&amp;"   "&amp;A1429&amp;B1429,IF(A1429&gt;0," BWV"&amp;"    "&amp;A1429&amp;B1429,A1429&amp;B1429))))</f>
        <v> BWV  103</v>
      </c>
      <c r="D1429" s="4" t="str">
        <f aca="false">IF(C1429&lt;&gt;C1428,C1429,"")</f>
        <v/>
      </c>
      <c r="E1429" s="15"/>
      <c r="F1429" s="6" t="s">
        <v>32</v>
      </c>
      <c r="G1429" s="6" t="n">
        <v>1981</v>
      </c>
      <c r="H1429" s="7" t="s">
        <v>1067</v>
      </c>
      <c r="I1429" s="8"/>
      <c r="J1429" s="3" t="n">
        <v>1</v>
      </c>
      <c r="K1429" s="6"/>
      <c r="L1429" s="6" t="s">
        <v>233</v>
      </c>
      <c r="M1429" s="6" t="s">
        <v>40</v>
      </c>
      <c r="N1429" s="6" t="s">
        <v>71</v>
      </c>
      <c r="O1429" s="6"/>
      <c r="P1429" s="6"/>
      <c r="Q1429" s="6"/>
    </row>
    <row r="1430" customFormat="false" ht="14.25" hidden="false" customHeight="false" outlineLevel="0" collapsed="false">
      <c r="A1430" s="1" t="n">
        <v>103</v>
      </c>
      <c r="B1430" s="2"/>
      <c r="C1430" s="4" t="str">
        <f aca="false">IF(A1430&gt;=1000," BWV"&amp;" "&amp;A1430&amp;B1430,IF(A1430&gt;=100," BWV"&amp;"  "&amp;A1430&amp;B1430,IF(A1430&gt;=10," BWV"&amp;"   "&amp;A1430&amp;B1430,IF(A1430&gt;0," BWV"&amp;"    "&amp;A1430&amp;B1430,A1430&amp;B1430))))</f>
        <v> BWV  103</v>
      </c>
      <c r="D1430" s="4" t="str">
        <f aca="false">IF(C1430&lt;&gt;C1429,C1430,"")</f>
        <v/>
      </c>
      <c r="E1430" s="15"/>
      <c r="F1430" s="6" t="s">
        <v>46</v>
      </c>
      <c r="G1430" s="6" t="n">
        <v>1999</v>
      </c>
      <c r="H1430" s="7" t="s">
        <v>73</v>
      </c>
      <c r="I1430" s="8" t="n">
        <v>1</v>
      </c>
      <c r="J1430" s="3" t="n">
        <v>1</v>
      </c>
      <c r="K1430" s="6"/>
      <c r="L1430" s="6"/>
      <c r="M1430" s="6"/>
      <c r="N1430" s="6"/>
      <c r="O1430" s="6"/>
      <c r="P1430" s="6"/>
      <c r="Q1430" s="6"/>
    </row>
    <row r="1431" customFormat="false" ht="14.25" hidden="false" customHeight="false" outlineLevel="0" collapsed="false">
      <c r="A1431" s="1" t="n">
        <v>103</v>
      </c>
      <c r="B1431" s="2"/>
      <c r="C1431" s="4" t="str">
        <f aca="false">IF(A1431&gt;=1000," BWV"&amp;" "&amp;A1431&amp;B1431,IF(A1431&gt;=100," BWV"&amp;"  "&amp;A1431&amp;B1431,IF(A1431&gt;=10," BWV"&amp;"   "&amp;A1431&amp;B1431,IF(A1431&gt;0," BWV"&amp;"    "&amp;A1431&amp;B1431,A1431&amp;B1431))))</f>
        <v> BWV  103</v>
      </c>
      <c r="D1431" s="4" t="str">
        <f aca="false">IF(C1431&lt;&gt;C1430,C1431,"")</f>
        <v/>
      </c>
      <c r="E1431" s="1"/>
      <c r="F1431" s="6" t="s">
        <v>42</v>
      </c>
      <c r="G1431" s="6" t="n">
        <v>2000</v>
      </c>
      <c r="H1431" s="7" t="s">
        <v>280</v>
      </c>
      <c r="I1431" s="3" t="n">
        <v>1</v>
      </c>
      <c r="J1431" s="3" t="n">
        <v>8</v>
      </c>
      <c r="K1431" s="6"/>
      <c r="L1431" s="6"/>
      <c r="M1431" s="6"/>
      <c r="N1431" s="6"/>
      <c r="O1431" s="6"/>
      <c r="P1431" s="6"/>
      <c r="Q1431" s="6"/>
    </row>
    <row r="1432" customFormat="false" ht="14.25" hidden="false" customHeight="false" outlineLevel="0" collapsed="false">
      <c r="A1432" s="1" t="n">
        <v>103</v>
      </c>
      <c r="B1432" s="2"/>
      <c r="C1432" s="4" t="str">
        <f aca="false">IF(A1432&gt;=1000," BWV"&amp;" "&amp;A1432&amp;B1432,IF(A1432&gt;=100," BWV"&amp;"  "&amp;A1432&amp;B1432,IF(A1432&gt;=10," BWV"&amp;"   "&amp;A1432&amp;B1432,IF(A1432&gt;0," BWV"&amp;"    "&amp;A1432&amp;B1432,A1432&amp;B1432))))</f>
        <v> BWV  103</v>
      </c>
      <c r="D1432" s="4" t="str">
        <f aca="false">IF(C1432&lt;&gt;C1431,C1432,"")</f>
        <v/>
      </c>
      <c r="E1432" s="15"/>
      <c r="F1432" s="6" t="s">
        <v>44</v>
      </c>
      <c r="G1432" s="6" t="n">
        <v>2001</v>
      </c>
      <c r="H1432" s="7" t="s">
        <v>180</v>
      </c>
      <c r="I1432" s="8" t="n">
        <v>3</v>
      </c>
      <c r="J1432" s="3" t="n">
        <v>1</v>
      </c>
      <c r="K1432" s="6"/>
      <c r="L1432" s="6"/>
      <c r="M1432" s="6"/>
      <c r="N1432" s="6"/>
      <c r="O1432" s="6"/>
      <c r="P1432" s="6"/>
      <c r="Q1432" s="6"/>
    </row>
    <row r="1433" customFormat="false" ht="14.25" hidden="false" customHeight="false" outlineLevel="0" collapsed="false">
      <c r="A1433" s="0" t="n">
        <v>103</v>
      </c>
      <c r="B1433" s="2"/>
      <c r="C1433" s="4" t="str">
        <f aca="false">IF(A1433&gt;=1000," BWV"&amp;" "&amp;A1433&amp;B1433,IF(A1433&gt;=100," BWV"&amp;"  "&amp;A1433&amp;B1433,IF(A1433&gt;=10," BWV"&amp;"   "&amp;A1433&amp;B1433,IF(A1433&gt;0," BWV"&amp;"    "&amp;A1433&amp;B1433,A1433&amp;B1433))))</f>
        <v> BWV  103</v>
      </c>
      <c r="D1433" s="4" t="str">
        <f aca="false">IF(C1433&lt;&gt;C1432,C1433,"")</f>
        <v/>
      </c>
      <c r="F1433" s="6" t="s">
        <v>50</v>
      </c>
      <c r="G1433" s="6" t="n">
        <v>2006</v>
      </c>
      <c r="H1433" s="7" t="s">
        <v>181</v>
      </c>
      <c r="J1433" s="3" t="n">
        <v>14</v>
      </c>
      <c r="K1433" s="17"/>
      <c r="L1433" s="17" t="s">
        <v>183</v>
      </c>
      <c r="M1433" s="17" t="s">
        <v>123</v>
      </c>
      <c r="N1433" s="17" t="s">
        <v>184</v>
      </c>
      <c r="O1433" s="17"/>
      <c r="P1433" s="17"/>
      <c r="Q1433" s="17"/>
    </row>
    <row r="1434" customFormat="false" ht="14.25" hidden="false" customHeight="false" outlineLevel="0" collapsed="false">
      <c r="A1434" s="1" t="n">
        <v>103</v>
      </c>
      <c r="B1434" s="2"/>
      <c r="C1434" s="4" t="str">
        <f aca="false">IF(A1434&gt;=1000," BWV"&amp;" "&amp;A1434&amp;B1434,IF(A1434&gt;=100," BWV"&amp;"  "&amp;A1434&amp;B1434,IF(A1434&gt;=10," BWV"&amp;"   "&amp;A1434&amp;B1434,IF(A1434&gt;0," BWV"&amp;"    "&amp;A1434&amp;B1434,A1434&amp;B1434))))</f>
        <v> BWV  103</v>
      </c>
      <c r="D1434" s="4" t="str">
        <f aca="false">IF(C1434&lt;&gt;C1433,C1434,"")</f>
        <v/>
      </c>
      <c r="E1434" s="15"/>
      <c r="F1434" s="6" t="s">
        <v>415</v>
      </c>
      <c r="G1434" s="6"/>
      <c r="H1434" s="7" t="s">
        <v>416</v>
      </c>
      <c r="I1434" s="8"/>
      <c r="J1434" s="3" t="n">
        <v>4</v>
      </c>
      <c r="K1434" s="6"/>
      <c r="L1434" s="6"/>
      <c r="M1434" s="6"/>
      <c r="N1434" s="6"/>
      <c r="O1434" s="6"/>
      <c r="P1434" s="6"/>
      <c r="Q1434" s="6"/>
    </row>
    <row r="1435" customFormat="false" ht="14.25" hidden="false" customHeight="false" outlineLevel="0" collapsed="false">
      <c r="A1435" s="1" t="n">
        <v>103</v>
      </c>
      <c r="B1435" s="2" t="s">
        <v>225</v>
      </c>
      <c r="C1435" s="4" t="str">
        <f aca="false">IF(A1435&gt;=1000," BWV"&amp;" "&amp;A1435&amp;B1435,IF(A1435&gt;=100," BWV"&amp;"  "&amp;A1435&amp;B1435,IF(A1435&gt;=10," BWV"&amp;"   "&amp;A1435&amp;B1435,IF(A1435&gt;0," BWV"&amp;"    "&amp;A1435&amp;B1435,A1435&amp;B1435))))</f>
        <v> BWV  103/5</v>
      </c>
      <c r="D1435" s="4" t="str">
        <f aca="false">IF(C1435&lt;&gt;C1434,C1435,"")</f>
        <v> BWV  103/5</v>
      </c>
      <c r="E1435" s="5" t="s">
        <v>559</v>
      </c>
      <c r="F1435" s="6" t="s">
        <v>329</v>
      </c>
      <c r="G1435" s="6" t="n">
        <v>1969</v>
      </c>
      <c r="H1435" s="7" t="s">
        <v>560</v>
      </c>
      <c r="I1435" s="8"/>
      <c r="J1435" s="3" t="n">
        <v>9</v>
      </c>
      <c r="K1435" s="6"/>
      <c r="L1435" s="6"/>
      <c r="M1435" s="6" t="s">
        <v>40</v>
      </c>
      <c r="N1435" s="6"/>
      <c r="O1435" s="6"/>
      <c r="P1435" s="6"/>
      <c r="Q1435" s="6"/>
    </row>
    <row r="1436" customFormat="false" ht="14.25" hidden="false" customHeight="false" outlineLevel="0" collapsed="false">
      <c r="A1436" s="1" t="n">
        <v>103</v>
      </c>
      <c r="B1436" s="2" t="s">
        <v>225</v>
      </c>
      <c r="C1436" s="4" t="str">
        <f aca="false">IF(A1436&gt;=1000," BWV"&amp;" "&amp;A1436&amp;B1436,IF(A1436&gt;=100," BWV"&amp;"  "&amp;A1436&amp;B1436,IF(A1436&gt;=10," BWV"&amp;"   "&amp;A1436&amp;B1436,IF(A1436&gt;0," BWV"&amp;"    "&amp;A1436&amp;B1436,A1436&amp;B1436))))</f>
        <v> BWV  103/5</v>
      </c>
      <c r="D1436" s="4" t="str">
        <f aca="false">IF(C1436&lt;&gt;C1435,C1436,"")</f>
        <v/>
      </c>
      <c r="E1436" s="15"/>
      <c r="F1436" s="6" t="s">
        <v>348</v>
      </c>
      <c r="G1436" s="6"/>
      <c r="H1436" s="7" t="s">
        <v>264</v>
      </c>
      <c r="I1436" s="8"/>
      <c r="J1436" s="3" t="n">
        <v>8</v>
      </c>
      <c r="K1436" s="6"/>
      <c r="L1436" s="6"/>
      <c r="M1436" s="6"/>
      <c r="N1436" s="6"/>
      <c r="O1436" s="6"/>
      <c r="P1436" s="6"/>
      <c r="Q1436" s="6"/>
    </row>
    <row r="1437" customFormat="false" ht="14.25" hidden="false" customHeight="false" outlineLevel="0" collapsed="false">
      <c r="A1437" s="1" t="n">
        <v>103</v>
      </c>
      <c r="B1437" s="2" t="s">
        <v>67</v>
      </c>
      <c r="C1437" s="4" t="str">
        <f aca="false">IF(A1437&gt;=1000," BWV"&amp;" "&amp;A1437&amp;B1437,IF(A1437&gt;=100," BWV"&amp;"  "&amp;A1437&amp;B1437,IF(A1437&gt;=10," BWV"&amp;"   "&amp;A1437&amp;B1437,IF(A1437&gt;0," BWV"&amp;"    "&amp;A1437&amp;B1437,A1437&amp;B1437))))</f>
        <v> BWV  103/6</v>
      </c>
      <c r="D1437" s="4" t="str">
        <f aca="false">IF(C1437&lt;&gt;C1436,C1437,"")</f>
        <v> BWV  103/6</v>
      </c>
      <c r="E1437" s="5" t="s">
        <v>80</v>
      </c>
      <c r="F1437" s="6" t="s">
        <v>81</v>
      </c>
      <c r="G1437" s="6" t="n">
        <v>1999</v>
      </c>
      <c r="H1437" s="7" t="s">
        <v>561</v>
      </c>
      <c r="I1437" s="8"/>
      <c r="J1437" s="3" t="n">
        <v>12</v>
      </c>
      <c r="K1437" s="6"/>
      <c r="L1437" s="6"/>
      <c r="M1437" s="6"/>
      <c r="N1437" s="6"/>
      <c r="O1437" s="6"/>
      <c r="P1437" s="6"/>
      <c r="Q1437" s="6"/>
    </row>
    <row r="1438" customFormat="false" ht="14.25" hidden="false" customHeight="false" outlineLevel="0" collapsed="false">
      <c r="A1438" s="1" t="n">
        <v>103</v>
      </c>
      <c r="B1438" s="2" t="s">
        <v>162</v>
      </c>
      <c r="C1438" s="4" t="str">
        <f aca="false">IF(A1438&gt;=1000," BWV"&amp;" "&amp;A1438&amp;B1438,IF(A1438&gt;=100," BWV"&amp;"  "&amp;A1438&amp;B1438,IF(A1438&gt;=10," BWV"&amp;"   "&amp;A1438&amp;B1438,IF(A1438&gt;0," BWV"&amp;"    "&amp;A1438&amp;B1438,A1438&amp;B1438))))</f>
        <v> BWV  103app</v>
      </c>
      <c r="D1438" s="4" t="str">
        <f aca="false">IF(C1438&lt;&gt;C1437,C1438,"")</f>
        <v> BWV  103app</v>
      </c>
      <c r="E1438" s="15"/>
      <c r="F1438" s="6" t="s">
        <v>44</v>
      </c>
      <c r="G1438" s="6" t="n">
        <v>2001</v>
      </c>
      <c r="H1438" s="7" t="s">
        <v>180</v>
      </c>
      <c r="I1438" s="8" t="n">
        <v>3</v>
      </c>
      <c r="J1438" s="3" t="n">
        <v>20</v>
      </c>
      <c r="K1438" s="6"/>
      <c r="L1438" s="6"/>
      <c r="M1438" s="6"/>
      <c r="N1438" s="6"/>
      <c r="O1438" s="6"/>
      <c r="P1438" s="6"/>
      <c r="Q1438" s="6"/>
    </row>
    <row r="1439" customFormat="false" ht="14.25" hidden="false" customHeight="false" outlineLevel="0" collapsed="false">
      <c r="A1439" s="1" t="n">
        <v>104</v>
      </c>
      <c r="B1439" s="2"/>
      <c r="C1439" s="4" t="str">
        <f aca="false">IF(A1439&gt;=1000," BWV"&amp;" "&amp;A1439&amp;B1439,IF(A1439&gt;=100," BWV"&amp;"  "&amp;A1439&amp;B1439,IF(A1439&gt;=10," BWV"&amp;"   "&amp;A1439&amp;B1439,IF(A1439&gt;0," BWV"&amp;"    "&amp;A1439&amp;B1439,A1439&amp;B1439))))</f>
        <v> BWV  104</v>
      </c>
      <c r="D1439" s="4" t="str">
        <f aca="false">IF(C1439&lt;&gt;C1438,C1439,"")</f>
        <v> BWV  104</v>
      </c>
      <c r="E1439" s="15"/>
      <c r="F1439" s="6" t="s">
        <v>354</v>
      </c>
      <c r="G1439" s="6" t="n">
        <v>1950</v>
      </c>
      <c r="H1439" s="35" t="s">
        <v>355</v>
      </c>
      <c r="I1439" s="8" t="n">
        <v>2</v>
      </c>
      <c r="J1439" s="3" t="n">
        <v>12</v>
      </c>
      <c r="K1439" s="6"/>
      <c r="L1439" s="6" t="s">
        <v>509</v>
      </c>
      <c r="M1439" s="6" t="s">
        <v>357</v>
      </c>
      <c r="N1439" s="6" t="s">
        <v>358</v>
      </c>
      <c r="O1439" s="6"/>
      <c r="P1439" s="6"/>
      <c r="Q1439" s="6"/>
    </row>
    <row r="1440" customFormat="false" ht="14.25" hidden="false" customHeight="false" outlineLevel="0" collapsed="false">
      <c r="A1440" s="1" t="n">
        <v>104</v>
      </c>
      <c r="B1440" s="2"/>
      <c r="C1440" s="4" t="str">
        <f aca="false">IF(A1440&gt;=1000," BWV"&amp;" "&amp;A1440&amp;B1440,IF(A1440&gt;=100," BWV"&amp;"  "&amp;A1440&amp;B1440,IF(A1440&gt;=10," BWV"&amp;"   "&amp;A1440&amp;B1440,IF(A1440&gt;0," BWV"&amp;"    "&amp;A1440&amp;B1440,A1440&amp;B1440))))</f>
        <v> BWV  104</v>
      </c>
      <c r="D1440" s="4" t="str">
        <f aca="false">IF(C1440&lt;&gt;C1439,C1440,"")</f>
        <v/>
      </c>
      <c r="E1440" s="15"/>
      <c r="F1440" s="6" t="s">
        <v>23</v>
      </c>
      <c r="G1440" s="6" t="n">
        <v>1957</v>
      </c>
      <c r="H1440" s="7" t="s">
        <v>205</v>
      </c>
      <c r="I1440" s="8" t="n">
        <v>10</v>
      </c>
      <c r="J1440" s="3" t="n">
        <v>14</v>
      </c>
      <c r="K1440" s="6"/>
      <c r="L1440" s="6"/>
      <c r="M1440" s="6" t="s">
        <v>21</v>
      </c>
      <c r="N1440" s="6" t="s">
        <v>173</v>
      </c>
      <c r="O1440" s="6"/>
      <c r="P1440" s="6"/>
      <c r="Q1440" s="6"/>
    </row>
    <row r="1441" customFormat="false" ht="14.25" hidden="false" customHeight="false" outlineLevel="0" collapsed="false">
      <c r="A1441" s="1" t="n">
        <v>104</v>
      </c>
      <c r="B1441" s="2"/>
      <c r="C1441" s="4" t="str">
        <f aca="false">IF(A1441&gt;=1000," BWV"&amp;" "&amp;A1441&amp;B1441,IF(A1441&gt;=100," BWV"&amp;"  "&amp;A1441&amp;B1441,IF(A1441&gt;=10," BWV"&amp;"   "&amp;A1441&amp;B1441,IF(A1441&gt;0," BWV"&amp;"    "&amp;A1441&amp;B1441,A1441&amp;B1441))))</f>
        <v> BWV  104</v>
      </c>
      <c r="D1441" s="4" t="str">
        <f aca="false">IF(C1441&lt;&gt;C1440,C1441,"")</f>
        <v/>
      </c>
      <c r="E1441" s="15"/>
      <c r="F1441" s="27" t="s">
        <v>23</v>
      </c>
      <c r="G1441" s="27" t="n">
        <v>1966</v>
      </c>
      <c r="H1441" s="7" t="s">
        <v>191</v>
      </c>
      <c r="I1441" s="8" t="n">
        <v>2</v>
      </c>
      <c r="J1441" s="3" t="n">
        <v>1</v>
      </c>
      <c r="K1441" s="27"/>
      <c r="L1441" s="27"/>
      <c r="M1441" s="27"/>
      <c r="N1441" s="27"/>
      <c r="O1441" s="27"/>
      <c r="P1441" s="27"/>
      <c r="Q1441" s="27"/>
    </row>
    <row r="1442" customFormat="false" ht="14.25" hidden="false" customHeight="false" outlineLevel="0" collapsed="false">
      <c r="A1442" s="1" t="n">
        <v>104</v>
      </c>
      <c r="B1442" s="2"/>
      <c r="C1442" s="4" t="str">
        <f aca="false">IF(A1442&gt;=1000," BWV"&amp;" "&amp;A1442&amp;B1442,IF(A1442&gt;=100," BWV"&amp;"  "&amp;A1442&amp;B1442,IF(A1442&gt;=10," BWV"&amp;"   "&amp;A1442&amp;B1442,IF(A1442&gt;0," BWV"&amp;"    "&amp;A1442&amp;B1442,A1442&amp;B1442))))</f>
        <v> BWV  104</v>
      </c>
      <c r="D1442" s="4" t="str">
        <f aca="false">IF(C1442&lt;&gt;C1441,C1442,"")</f>
        <v/>
      </c>
      <c r="E1442" s="15"/>
      <c r="F1442" s="6" t="s">
        <v>23</v>
      </c>
      <c r="G1442" s="6" t="n">
        <v>1966</v>
      </c>
      <c r="H1442" s="7" t="s">
        <v>24</v>
      </c>
      <c r="I1442" s="8" t="n">
        <v>6</v>
      </c>
      <c r="J1442" s="3" t="n">
        <v>16</v>
      </c>
      <c r="K1442" s="6"/>
      <c r="L1442" s="6"/>
      <c r="M1442" s="6" t="s">
        <v>246</v>
      </c>
      <c r="N1442" s="6" t="s">
        <v>193</v>
      </c>
      <c r="O1442" s="6"/>
      <c r="P1442" s="6"/>
      <c r="Q1442" s="6"/>
    </row>
    <row r="1443" customFormat="false" ht="14.25" hidden="false" customHeight="false" outlineLevel="0" collapsed="false">
      <c r="A1443" s="1" t="n">
        <v>104</v>
      </c>
      <c r="B1443" s="2"/>
      <c r="C1443" s="4" t="str">
        <f aca="false">IF(A1443&gt;=1000," BWV"&amp;" "&amp;A1443&amp;B1443,IF(A1443&gt;=100," BWV"&amp;"  "&amp;A1443&amp;B1443,IF(A1443&gt;=10," BWV"&amp;"   "&amp;A1443&amp;B1443,IF(A1443&gt;0," BWV"&amp;"    "&amp;A1443&amp;B1443,A1443&amp;B1443))))</f>
        <v> BWV  104</v>
      </c>
      <c r="D1443" s="4" t="str">
        <f aca="false">IF(C1443&lt;&gt;C1442,C1443,"")</f>
        <v/>
      </c>
      <c r="E1443" s="15"/>
      <c r="F1443" s="6" t="s">
        <v>28</v>
      </c>
      <c r="G1443" s="6" t="n">
        <v>1973</v>
      </c>
      <c r="H1443" s="7" t="s">
        <v>29</v>
      </c>
      <c r="I1443" s="8" t="n">
        <v>4</v>
      </c>
      <c r="J1443" s="3" t="n">
        <v>1</v>
      </c>
      <c r="K1443" s="6"/>
      <c r="L1443" s="6"/>
      <c r="M1443" s="6"/>
      <c r="N1443" s="6"/>
      <c r="O1443" s="6"/>
      <c r="P1443" s="6"/>
      <c r="Q1443" s="6"/>
    </row>
    <row r="1444" customFormat="false" ht="14.25" hidden="false" customHeight="false" outlineLevel="0" collapsed="false">
      <c r="A1444" s="1" t="n">
        <v>104</v>
      </c>
      <c r="B1444" s="2"/>
      <c r="C1444" s="4" t="str">
        <f aca="false">IF(A1444&gt;=1000," BWV"&amp;" "&amp;A1444&amp;B1444,IF(A1444&gt;=100," BWV"&amp;"  "&amp;A1444&amp;B1444,IF(A1444&gt;=10," BWV"&amp;"   "&amp;A1444&amp;B1444,IF(A1444&gt;0," BWV"&amp;"    "&amp;A1444&amp;B1444,A1444&amp;B1444))))</f>
        <v> BWV  104</v>
      </c>
      <c r="D1444" s="4" t="str">
        <f aca="false">IF(C1444&lt;&gt;C1443,C1444,"")</f>
        <v/>
      </c>
      <c r="E1444" s="15"/>
      <c r="F1444" s="6" t="s">
        <v>32</v>
      </c>
      <c r="G1444" s="6" t="n">
        <v>1979</v>
      </c>
      <c r="H1444" s="7" t="s">
        <v>1067</v>
      </c>
      <c r="I1444" s="8"/>
      <c r="J1444" s="3" t="n">
        <v>7</v>
      </c>
      <c r="K1444" s="6"/>
      <c r="L1444" s="6"/>
      <c r="M1444" s="6" t="s">
        <v>35</v>
      </c>
      <c r="N1444" s="6" t="s">
        <v>112</v>
      </c>
      <c r="O1444" s="6"/>
      <c r="P1444" s="6"/>
      <c r="Q1444" s="6"/>
    </row>
    <row r="1445" customFormat="false" ht="14.25" hidden="false" customHeight="false" outlineLevel="0" collapsed="false">
      <c r="A1445" s="1" t="n">
        <v>104</v>
      </c>
      <c r="B1445" s="2"/>
      <c r="C1445" s="4" t="str">
        <f aca="false">IF(A1445&gt;=1000," BWV"&amp;" "&amp;A1445&amp;B1445,IF(A1445&gt;=100," BWV"&amp;"  "&amp;A1445&amp;B1445,IF(A1445&gt;=10," BWV"&amp;"   "&amp;A1445&amp;B1445,IF(A1445&gt;0," BWV"&amp;"    "&amp;A1445&amp;B1445,A1445&amp;B1445))))</f>
        <v> BWV  104</v>
      </c>
      <c r="D1445" s="4" t="str">
        <f aca="false">IF(C1445&lt;&gt;C1444,C1445,"")</f>
        <v/>
      </c>
      <c r="E1445" s="15"/>
      <c r="F1445" s="6" t="s">
        <v>30</v>
      </c>
      <c r="G1445" s="6" t="n">
        <v>1980</v>
      </c>
      <c r="H1445" s="7" t="s">
        <v>1063</v>
      </c>
      <c r="I1445" s="8" t="n">
        <v>2</v>
      </c>
      <c r="J1445" s="3" t="n">
        <v>7</v>
      </c>
      <c r="K1445" s="6"/>
      <c r="L1445" s="6"/>
      <c r="M1445" s="6"/>
      <c r="N1445" s="6"/>
      <c r="O1445" s="6"/>
      <c r="P1445" s="6"/>
      <c r="Q1445" s="6"/>
    </row>
    <row r="1446" customFormat="false" ht="14.25" hidden="false" customHeight="false" outlineLevel="0" collapsed="false">
      <c r="A1446" s="1" t="n">
        <v>104</v>
      </c>
      <c r="B1446" s="2"/>
      <c r="C1446" s="4" t="str">
        <f aca="false">IF(A1446&gt;=1000," BWV"&amp;" "&amp;A1446&amp;B1446,IF(A1446&gt;=100," BWV"&amp;"  "&amp;A1446&amp;B1446,IF(A1446&gt;=10," BWV"&amp;"   "&amp;A1446&amp;B1446,IF(A1446&gt;0," BWV"&amp;"    "&amp;A1446&amp;B1446,A1446&amp;B1446))))</f>
        <v> BWV  104</v>
      </c>
      <c r="D1446" s="4" t="str">
        <f aca="false">IF(C1446&lt;&gt;C1445,C1446,"")</f>
        <v/>
      </c>
      <c r="E1446" s="15"/>
      <c r="F1446" s="6" t="s">
        <v>44</v>
      </c>
      <c r="G1446" s="6" t="n">
        <v>1997</v>
      </c>
      <c r="H1446" s="7" t="s">
        <v>648</v>
      </c>
      <c r="I1446" s="8" t="n">
        <v>3</v>
      </c>
      <c r="J1446" s="3" t="n">
        <v>13</v>
      </c>
      <c r="K1446" s="6"/>
      <c r="L1446" s="6"/>
      <c r="M1446" s="6"/>
      <c r="N1446" s="6"/>
      <c r="O1446" s="6"/>
      <c r="P1446" s="6"/>
      <c r="Q1446" s="6"/>
    </row>
    <row r="1447" customFormat="false" ht="14.25" hidden="false" customHeight="false" outlineLevel="0" collapsed="false">
      <c r="A1447" s="0" t="n">
        <v>104</v>
      </c>
      <c r="B1447" s="2"/>
      <c r="C1447" s="4" t="str">
        <f aca="false">IF(A1447&gt;=1000," BWV"&amp;" "&amp;A1447&amp;B1447,IF(A1447&gt;=100," BWV"&amp;"  "&amp;A1447&amp;B1447,IF(A1447&gt;=10," BWV"&amp;"   "&amp;A1447&amp;B1447,IF(A1447&gt;0," BWV"&amp;"    "&amp;A1447&amp;B1447,A1447&amp;B1447))))</f>
        <v> BWV  104</v>
      </c>
      <c r="D1447" s="4" t="str">
        <f aca="false">IF(C1447&lt;&gt;C1446,C1447,"")</f>
        <v/>
      </c>
      <c r="F1447" s="6" t="s">
        <v>42</v>
      </c>
      <c r="G1447" s="6" t="n">
        <v>2000</v>
      </c>
      <c r="H1447" s="7" t="s">
        <v>608</v>
      </c>
      <c r="I1447" s="0" t="n">
        <v>2</v>
      </c>
      <c r="J1447" s="3" t="n">
        <v>1</v>
      </c>
      <c r="K1447" s="17"/>
      <c r="L1447" s="17"/>
      <c r="M1447" s="17" t="s">
        <v>1037</v>
      </c>
      <c r="N1447" s="17" t="s">
        <v>124</v>
      </c>
      <c r="O1447" s="17"/>
      <c r="P1447" s="17"/>
      <c r="Q1447" s="17"/>
    </row>
    <row r="1448" customFormat="false" ht="14.25" hidden="false" customHeight="false" outlineLevel="0" collapsed="false">
      <c r="A1448" s="1" t="n">
        <v>104</v>
      </c>
      <c r="B1448" s="2"/>
      <c r="C1448" s="4" t="str">
        <f aca="false">IF(A1448&gt;=1000," BWV"&amp;" "&amp;A1448&amp;B1448,IF(A1448&gt;=100," BWV"&amp;"  "&amp;A1448&amp;B1448,IF(A1448&gt;=10," BWV"&amp;"   "&amp;A1448&amp;B1448,IF(A1448&gt;0," BWV"&amp;"    "&amp;A1448&amp;B1448,A1448&amp;B1448))))</f>
        <v> BWV  104</v>
      </c>
      <c r="D1448" s="4" t="str">
        <f aca="false">IF(C1448&lt;&gt;C1447,C1448,"")</f>
        <v/>
      </c>
      <c r="E1448" s="15"/>
      <c r="F1448" s="6" t="s">
        <v>46</v>
      </c>
      <c r="G1448" s="6" t="n">
        <v>2000</v>
      </c>
      <c r="H1448" s="7" t="s">
        <v>649</v>
      </c>
      <c r="I1448" s="8" t="n">
        <v>4</v>
      </c>
      <c r="J1448" s="3" t="n">
        <v>1</v>
      </c>
      <c r="K1448" s="6"/>
      <c r="L1448" s="6"/>
      <c r="M1448" s="6"/>
      <c r="N1448" s="6"/>
      <c r="O1448" s="6"/>
      <c r="P1448" s="6"/>
      <c r="Q1448" s="6"/>
    </row>
    <row r="1449" customFormat="false" ht="14.25" hidden="false" customHeight="false" outlineLevel="0" collapsed="false">
      <c r="A1449" s="1" t="n">
        <v>104</v>
      </c>
      <c r="B1449" s="2"/>
      <c r="C1449" s="4" t="str">
        <f aca="false">IF(A1449&gt;=1000," BWV"&amp;" "&amp;A1449&amp;B1449,IF(A1449&gt;=100," BWV"&amp;"  "&amp;A1449&amp;B1449,IF(A1449&gt;=10," BWV"&amp;"   "&amp;A1449&amp;B1449,IF(A1449&gt;0," BWV"&amp;"    "&amp;A1449&amp;B1449,A1449&amp;B1449))))</f>
        <v> BWV  104</v>
      </c>
      <c r="D1449" s="4" t="str">
        <f aca="false">IF(C1449&lt;&gt;C1448,C1449,"")</f>
        <v/>
      </c>
      <c r="E1449" s="15"/>
      <c r="F1449" s="6" t="s">
        <v>50</v>
      </c>
      <c r="G1449" s="6" t="n">
        <v>2001</v>
      </c>
      <c r="H1449" s="7" t="s">
        <v>581</v>
      </c>
      <c r="I1449" s="8"/>
      <c r="J1449" s="3" t="n">
        <v>13</v>
      </c>
      <c r="K1449" s="6"/>
      <c r="L1449" s="6"/>
      <c r="M1449" s="6"/>
      <c r="N1449" s="6"/>
      <c r="O1449" s="6"/>
      <c r="P1449" s="6"/>
      <c r="Q1449" s="6"/>
    </row>
    <row r="1450" customFormat="false" ht="14.25" hidden="false" customHeight="false" outlineLevel="0" collapsed="false">
      <c r="A1450" s="1" t="n">
        <v>104</v>
      </c>
      <c r="B1450" s="2" t="s">
        <v>60</v>
      </c>
      <c r="C1450" s="4" t="str">
        <f aca="false">IF(A1450&gt;=1000," BWV"&amp;" "&amp;A1450&amp;B1450,IF(A1450&gt;=100," BWV"&amp;"  "&amp;A1450&amp;B1450,IF(A1450&gt;=10," BWV"&amp;"   "&amp;A1450&amp;B1450,IF(A1450&gt;0," BWV"&amp;"    "&amp;A1450&amp;B1450,A1450&amp;B1450))))</f>
        <v> BWV  104/3</v>
      </c>
      <c r="D1450" s="4" t="str">
        <f aca="false">IF(C1450&lt;&gt;C1449,C1450,"")</f>
        <v> BWV  104/3</v>
      </c>
      <c r="E1450" s="5" t="s">
        <v>1068</v>
      </c>
      <c r="F1450" s="38" t="s">
        <v>563</v>
      </c>
      <c r="G1450" s="38" t="n">
        <v>1984</v>
      </c>
      <c r="H1450" s="39" t="s">
        <v>564</v>
      </c>
      <c r="I1450" s="3"/>
      <c r="J1450" s="3" t="n">
        <v>6</v>
      </c>
      <c r="K1450" s="38"/>
      <c r="L1450" s="38"/>
      <c r="M1450" s="38"/>
      <c r="N1450" s="38"/>
      <c r="O1450" s="38"/>
      <c r="P1450" s="38"/>
      <c r="Q1450" s="38"/>
    </row>
    <row r="1451" customFormat="false" ht="14.25" hidden="false" customHeight="false" outlineLevel="0" collapsed="false">
      <c r="A1451" s="1" t="n">
        <v>104</v>
      </c>
      <c r="B1451" s="2" t="s">
        <v>67</v>
      </c>
      <c r="C1451" s="4" t="str">
        <f aca="false">IF(A1451&gt;=1000," BWV"&amp;" "&amp;A1451&amp;B1451,IF(A1451&gt;=100," BWV"&amp;"  "&amp;A1451&amp;B1451,IF(A1451&gt;=10," BWV"&amp;"   "&amp;A1451&amp;B1451,IF(A1451&gt;0," BWV"&amp;"    "&amp;A1451&amp;B1451,A1451&amp;B1451))))</f>
        <v> BWV  104/6</v>
      </c>
      <c r="D1451" s="4" t="str">
        <f aca="false">IF(C1451&lt;&gt;C1450,C1451,"")</f>
        <v> BWV  104/6</v>
      </c>
      <c r="E1451" s="1"/>
      <c r="F1451" s="6" t="s">
        <v>391</v>
      </c>
      <c r="G1451" s="6" t="n">
        <v>1967</v>
      </c>
      <c r="H1451" s="7" t="s">
        <v>392</v>
      </c>
      <c r="I1451" s="3" t="n">
        <v>1</v>
      </c>
      <c r="J1451" s="3" t="n">
        <v>15</v>
      </c>
      <c r="K1451" s="6"/>
      <c r="L1451" s="6"/>
      <c r="M1451" s="6"/>
      <c r="N1451" s="6"/>
      <c r="O1451" s="6"/>
      <c r="P1451" s="6"/>
      <c r="Q1451" s="6"/>
    </row>
    <row r="1452" customFormat="false" ht="14.25" hidden="false" customHeight="false" outlineLevel="0" collapsed="false">
      <c r="A1452" s="0" t="n">
        <v>104</v>
      </c>
      <c r="B1452" s="2" t="s">
        <v>67</v>
      </c>
      <c r="C1452" s="4" t="str">
        <f aca="false">IF(A1452&gt;=1000," BWV"&amp;" "&amp;A1452&amp;B1452,IF(A1452&gt;=100," BWV"&amp;"  "&amp;A1452&amp;B1452,IF(A1452&gt;=10," BWV"&amp;"   "&amp;A1452&amp;B1452,IF(A1452&gt;0," BWV"&amp;"    "&amp;A1452&amp;B1452,A1452&amp;B1452))))</f>
        <v> BWV  104/6</v>
      </c>
      <c r="D1452" s="4" t="str">
        <f aca="false">IF(C1452&lt;&gt;C1451,C1452,"")</f>
        <v/>
      </c>
      <c r="F1452" s="18" t="s">
        <v>32</v>
      </c>
      <c r="G1452" s="18"/>
      <c r="H1452" s="19" t="s">
        <v>68</v>
      </c>
      <c r="I1452" s="8"/>
      <c r="J1452" s="3" t="n">
        <v>10</v>
      </c>
      <c r="K1452" s="20"/>
      <c r="L1452" s="17"/>
      <c r="M1452" s="17"/>
      <c r="N1452" s="17"/>
      <c r="O1452" s="17"/>
      <c r="P1452" s="17"/>
      <c r="Q1452" s="17"/>
    </row>
    <row r="1453" customFormat="false" ht="14.25" hidden="false" customHeight="false" outlineLevel="0" collapsed="false">
      <c r="A1453" s="1" t="n">
        <v>105</v>
      </c>
      <c r="B1453" s="2"/>
      <c r="C1453" s="4" t="str">
        <f aca="false">IF(A1453&gt;=1000," BWV"&amp;" "&amp;A1453&amp;B1453,IF(A1453&gt;=100," BWV"&amp;"  "&amp;A1453&amp;B1453,IF(A1453&gt;=10," BWV"&amp;"   "&amp;A1453&amp;B1453,IF(A1453&gt;0," BWV"&amp;"    "&amp;A1453&amp;B1453,A1453&amp;B1453))))</f>
        <v> BWV  105</v>
      </c>
      <c r="D1453" s="4" t="str">
        <f aca="false">IF(C1453&lt;&gt;C1452,C1453,"")</f>
        <v> BWV  105</v>
      </c>
      <c r="E1453" s="15"/>
      <c r="F1453" s="6" t="s">
        <v>18</v>
      </c>
      <c r="G1453" s="6" t="n">
        <v>1952</v>
      </c>
      <c r="H1453" s="7" t="s">
        <v>585</v>
      </c>
      <c r="I1453" s="8"/>
      <c r="J1453" s="32" t="s">
        <v>808</v>
      </c>
      <c r="K1453" s="6"/>
      <c r="L1453" s="6"/>
      <c r="M1453" s="6"/>
      <c r="N1453" s="6"/>
      <c r="O1453" s="6"/>
      <c r="P1453" s="6"/>
      <c r="Q1453" s="6"/>
    </row>
    <row r="1454" customFormat="false" ht="14.25" hidden="false" customHeight="false" outlineLevel="0" collapsed="false">
      <c r="A1454" s="1" t="n">
        <v>105</v>
      </c>
      <c r="B1454" s="2"/>
      <c r="C1454" s="4" t="str">
        <f aca="false">IF(A1454&gt;=1000," BWV"&amp;" "&amp;A1454&amp;B1454,IF(A1454&gt;=100," BWV"&amp;"  "&amp;A1454&amp;B1454,IF(A1454&gt;=10," BWV"&amp;"   "&amp;A1454&amp;B1454,IF(A1454&gt;0," BWV"&amp;"    "&amp;A1454&amp;B1454,A1454&amp;B1454))))</f>
        <v> BWV  105</v>
      </c>
      <c r="D1454" s="4" t="str">
        <f aca="false">IF(C1454&lt;&gt;C1453,C1454,"")</f>
        <v/>
      </c>
      <c r="E1454" s="15"/>
      <c r="F1454" s="6" t="s">
        <v>23</v>
      </c>
      <c r="G1454" s="6" t="n">
        <v>1963</v>
      </c>
      <c r="H1454" s="7" t="s">
        <v>205</v>
      </c>
      <c r="I1454" s="8" t="n">
        <v>2</v>
      </c>
      <c r="J1454" s="3" t="n">
        <v>11</v>
      </c>
      <c r="K1454" s="6" t="s">
        <v>102</v>
      </c>
      <c r="L1454" s="6" t="s">
        <v>207</v>
      </c>
      <c r="M1454" s="6" t="s">
        <v>21</v>
      </c>
      <c r="N1454" s="6" t="s">
        <v>208</v>
      </c>
      <c r="O1454" s="6"/>
      <c r="P1454" s="6"/>
      <c r="Q1454" s="6"/>
    </row>
    <row r="1455" customFormat="false" ht="14.25" hidden="false" customHeight="false" outlineLevel="0" collapsed="false">
      <c r="A1455" s="1" t="n">
        <v>105</v>
      </c>
      <c r="B1455" s="2"/>
      <c r="C1455" s="4" t="str">
        <f aca="false">IF(A1455&gt;=1000," BWV"&amp;" "&amp;A1455&amp;B1455,IF(A1455&gt;=100," BWV"&amp;"  "&amp;A1455&amp;B1455,IF(A1455&gt;=10," BWV"&amp;"   "&amp;A1455&amp;B1455,IF(A1455&gt;0," BWV"&amp;"    "&amp;A1455&amp;B1455,A1455&amp;B1455))))</f>
        <v> BWV  105</v>
      </c>
      <c r="D1455" s="4" t="str">
        <f aca="false">IF(C1455&lt;&gt;C1454,C1455,"")</f>
        <v/>
      </c>
      <c r="E1455" s="15"/>
      <c r="F1455" s="6" t="s">
        <v>28</v>
      </c>
      <c r="G1455" s="6" t="n">
        <v>1977</v>
      </c>
      <c r="H1455" s="7" t="s">
        <v>203</v>
      </c>
      <c r="I1455" s="8" t="n">
        <v>2</v>
      </c>
      <c r="J1455" s="3" t="n">
        <v>8</v>
      </c>
      <c r="K1455" s="6"/>
      <c r="L1455" s="6"/>
      <c r="M1455" s="6"/>
      <c r="N1455" s="6"/>
      <c r="O1455" s="6"/>
      <c r="P1455" s="6"/>
      <c r="Q1455" s="6"/>
    </row>
    <row r="1456" customFormat="false" ht="14.25" hidden="false" customHeight="false" outlineLevel="0" collapsed="false">
      <c r="A1456" s="1" t="n">
        <v>105</v>
      </c>
      <c r="B1456" s="2"/>
      <c r="C1456" s="4" t="str">
        <f aca="false">IF(A1456&gt;=1000," BWV"&amp;" "&amp;A1456&amp;B1456,IF(A1456&gt;=100," BWV"&amp;"  "&amp;A1456&amp;B1456,IF(A1456&gt;=10," BWV"&amp;"   "&amp;A1456&amp;B1456,IF(A1456&gt;0," BWV"&amp;"    "&amp;A1456&amp;B1456,A1456&amp;B1456))))</f>
        <v> BWV  105</v>
      </c>
      <c r="D1456" s="4" t="str">
        <f aca="false">IF(C1456&lt;&gt;C1455,C1456,"")</f>
        <v/>
      </c>
      <c r="E1456" s="15"/>
      <c r="F1456" s="6" t="s">
        <v>32</v>
      </c>
      <c r="G1456" s="6" t="n">
        <v>1978</v>
      </c>
      <c r="H1456" s="7" t="s">
        <v>1067</v>
      </c>
      <c r="I1456" s="8"/>
      <c r="J1456" s="3" t="n">
        <v>13</v>
      </c>
      <c r="K1456" s="6" t="s">
        <v>39</v>
      </c>
      <c r="L1456" s="6" t="s">
        <v>69</v>
      </c>
      <c r="M1456" s="6" t="s">
        <v>35</v>
      </c>
      <c r="N1456" s="6" t="s">
        <v>71</v>
      </c>
      <c r="O1456" s="6"/>
      <c r="P1456" s="6"/>
      <c r="Q1456" s="6"/>
    </row>
    <row r="1457" customFormat="false" ht="14.25" hidden="false" customHeight="false" outlineLevel="0" collapsed="false">
      <c r="A1457" s="1" t="n">
        <v>105</v>
      </c>
      <c r="B1457" s="2"/>
      <c r="C1457" s="4" t="str">
        <f aca="false">IF(A1457&gt;=1000," BWV"&amp;" "&amp;A1457&amp;B1457,IF(A1457&gt;=100," BWV"&amp;"  "&amp;A1457&amp;B1457,IF(A1457&gt;=10," BWV"&amp;"   "&amp;A1457&amp;B1457,IF(A1457&gt;0," BWV"&amp;"    "&amp;A1457&amp;B1457,A1457&amp;B1457))))</f>
        <v> BWV  105</v>
      </c>
      <c r="D1457" s="4" t="str">
        <f aca="false">IF(C1457&lt;&gt;C1456,C1457,"")</f>
        <v/>
      </c>
      <c r="E1457" s="15"/>
      <c r="F1457" s="6" t="s">
        <v>30</v>
      </c>
      <c r="G1457" s="6" t="n">
        <v>1980</v>
      </c>
      <c r="H1457" s="7" t="s">
        <v>1063</v>
      </c>
      <c r="I1457" s="8" t="n">
        <v>2</v>
      </c>
      <c r="J1457" s="3" t="n">
        <v>13</v>
      </c>
      <c r="K1457" s="6"/>
      <c r="L1457" s="6"/>
      <c r="M1457" s="6"/>
      <c r="N1457" s="6"/>
      <c r="O1457" s="6"/>
      <c r="P1457" s="6"/>
      <c r="Q1457" s="6"/>
    </row>
    <row r="1458" customFormat="false" ht="14.25" hidden="false" customHeight="false" outlineLevel="0" collapsed="false">
      <c r="A1458" s="1" t="n">
        <v>105</v>
      </c>
      <c r="B1458" s="2"/>
      <c r="C1458" s="4" t="str">
        <f aca="false">IF(A1458&gt;=1000," BWV"&amp;" "&amp;A1458&amp;B1458,IF(A1458&gt;=100," BWV"&amp;"  "&amp;A1458&amp;B1458,IF(A1458&gt;=10," BWV"&amp;"   "&amp;A1458&amp;B1458,IF(A1458&gt;0," BWV"&amp;"    "&amp;A1458&amp;B1458,A1458&amp;B1458))))</f>
        <v> BWV  105</v>
      </c>
      <c r="D1458" s="4" t="str">
        <f aca="false">IF(C1458&lt;&gt;C1457,C1458,"")</f>
        <v/>
      </c>
      <c r="E1458" s="15"/>
      <c r="F1458" s="6" t="s">
        <v>76</v>
      </c>
      <c r="G1458" s="6" t="n">
        <v>1990</v>
      </c>
      <c r="H1458" s="7" t="s">
        <v>917</v>
      </c>
      <c r="I1458" s="8" t="n">
        <v>1</v>
      </c>
      <c r="J1458" s="3" t="n">
        <v>11</v>
      </c>
      <c r="K1458" s="6"/>
      <c r="L1458" s="6"/>
      <c r="M1458" s="6"/>
      <c r="N1458" s="6"/>
      <c r="O1458" s="6"/>
      <c r="P1458" s="6"/>
      <c r="Q1458" s="6"/>
    </row>
    <row r="1459" customFormat="false" ht="14.25" hidden="false" customHeight="false" outlineLevel="0" collapsed="false">
      <c r="A1459" s="1" t="n">
        <v>105</v>
      </c>
      <c r="B1459" s="2"/>
      <c r="C1459" s="4" t="str">
        <f aca="false">IF(A1459&gt;=1000," BWV"&amp;" "&amp;A1459&amp;B1459,IF(A1459&gt;=100," BWV"&amp;"  "&amp;A1459&amp;B1459,IF(A1459&gt;=10," BWV"&amp;"   "&amp;A1459&amp;B1459,IF(A1459&gt;0," BWV"&amp;"    "&amp;A1459&amp;B1459,A1459&amp;B1459))))</f>
        <v> BWV  105</v>
      </c>
      <c r="D1459" s="4" t="str">
        <f aca="false">IF(C1459&lt;&gt;C1458,C1459,"")</f>
        <v/>
      </c>
      <c r="E1459" s="15"/>
      <c r="F1459" s="6" t="s">
        <v>44</v>
      </c>
      <c r="G1459" s="6" t="n">
        <v>1997</v>
      </c>
      <c r="H1459" s="7" t="s">
        <v>406</v>
      </c>
      <c r="I1459" s="8" t="n">
        <v>2</v>
      </c>
      <c r="J1459" s="3" t="n">
        <v>13</v>
      </c>
      <c r="K1459" s="6"/>
      <c r="L1459" s="6"/>
      <c r="M1459" s="6"/>
      <c r="N1459" s="6"/>
      <c r="O1459" s="6"/>
      <c r="P1459" s="6"/>
      <c r="Q1459" s="6"/>
    </row>
    <row r="1460" customFormat="false" ht="14.25" hidden="false" customHeight="false" outlineLevel="0" collapsed="false">
      <c r="A1460" s="1" t="n">
        <v>105</v>
      </c>
      <c r="B1460" s="2"/>
      <c r="C1460" s="4" t="str">
        <f aca="false">IF(A1460&gt;=1000," BWV"&amp;" "&amp;A1460&amp;B1460,IF(A1460&gt;=100," BWV"&amp;"  "&amp;A1460&amp;B1460,IF(A1460&gt;=10," BWV"&amp;"   "&amp;A1460&amp;B1460,IF(A1460&gt;0," BWV"&amp;"    "&amp;A1460&amp;B1460,A1460&amp;B1460))))</f>
        <v> BWV  105</v>
      </c>
      <c r="D1460" s="4" t="str">
        <f aca="false">IF(C1460&lt;&gt;C1459,C1460,"")</f>
        <v/>
      </c>
      <c r="E1460" s="15"/>
      <c r="F1460" s="6" t="s">
        <v>50</v>
      </c>
      <c r="G1460" s="6" t="n">
        <v>1999</v>
      </c>
      <c r="H1460" s="7" t="s">
        <v>1069</v>
      </c>
      <c r="I1460" s="8"/>
      <c r="J1460" s="3" t="n">
        <v>1</v>
      </c>
      <c r="K1460" s="6"/>
      <c r="L1460" s="6"/>
      <c r="M1460" s="6"/>
      <c r="N1460" s="6"/>
      <c r="O1460" s="6"/>
      <c r="P1460" s="6"/>
      <c r="Q1460" s="6"/>
    </row>
    <row r="1461" customFormat="false" ht="14.25" hidden="false" customHeight="false" outlineLevel="0" collapsed="false">
      <c r="A1461" s="1" t="n">
        <v>105</v>
      </c>
      <c r="B1461" s="2"/>
      <c r="C1461" s="4" t="str">
        <f aca="false">IF(A1461&gt;=1000," BWV"&amp;" "&amp;A1461&amp;B1461,IF(A1461&gt;=100," BWV"&amp;"  "&amp;A1461&amp;B1461,IF(A1461&gt;=10," BWV"&amp;"   "&amp;A1461&amp;B1461,IF(A1461&gt;0," BWV"&amp;"    "&amp;A1461&amp;B1461,A1461&amp;B1461))))</f>
        <v> BWV  105</v>
      </c>
      <c r="D1461" s="4" t="str">
        <f aca="false">IF(C1461&lt;&gt;C1460,C1461,"")</f>
        <v/>
      </c>
      <c r="E1461" s="15"/>
      <c r="F1461" s="6" t="s">
        <v>42</v>
      </c>
      <c r="G1461" s="6" t="n">
        <v>2000</v>
      </c>
      <c r="H1461" s="7" t="s">
        <v>1055</v>
      </c>
      <c r="I1461" s="8"/>
      <c r="J1461" s="3" t="n">
        <v>15</v>
      </c>
      <c r="K1461" s="6"/>
      <c r="L1461" s="6"/>
      <c r="M1461" s="6"/>
      <c r="N1461" s="6"/>
      <c r="O1461" s="6"/>
      <c r="P1461" s="6"/>
      <c r="Q1461" s="6"/>
    </row>
    <row r="1462" customFormat="false" ht="14.25" hidden="false" customHeight="false" outlineLevel="0" collapsed="false">
      <c r="A1462" s="1" t="n">
        <v>105</v>
      </c>
      <c r="B1462" s="2"/>
      <c r="C1462" s="4" t="str">
        <f aca="false">IF(A1462&gt;=1000," BWV"&amp;" "&amp;A1462&amp;B1462,IF(A1462&gt;=100," BWV"&amp;"  "&amp;A1462&amp;B1462,IF(A1462&gt;=10," BWV"&amp;"   "&amp;A1462&amp;B1462,IF(A1462&gt;0," BWV"&amp;"    "&amp;A1462&amp;B1462,A1462&amp;B1462))))</f>
        <v> BWV  105</v>
      </c>
      <c r="D1462" s="4" t="str">
        <f aca="false">IF(C1462&lt;&gt;C1461,C1462,"")</f>
        <v/>
      </c>
      <c r="E1462" s="15"/>
      <c r="F1462" s="6" t="s">
        <v>46</v>
      </c>
      <c r="G1462" s="6" t="n">
        <v>2000</v>
      </c>
      <c r="H1462" s="7" t="s">
        <v>805</v>
      </c>
      <c r="I1462" s="8" t="n">
        <v>4</v>
      </c>
      <c r="J1462" s="3" t="n">
        <v>15</v>
      </c>
      <c r="K1462" s="6"/>
      <c r="L1462" s="6"/>
      <c r="M1462" s="6"/>
      <c r="N1462" s="6"/>
      <c r="O1462" s="6"/>
      <c r="P1462" s="6"/>
      <c r="Q1462" s="6"/>
    </row>
    <row r="1463" customFormat="false" ht="14.25" hidden="false" customHeight="false" outlineLevel="0" collapsed="false">
      <c r="A1463" s="1" t="n">
        <v>105</v>
      </c>
      <c r="B1463" s="2"/>
      <c r="C1463" s="4" t="str">
        <f aca="false">IF(A1463&gt;=1000," BWV"&amp;" "&amp;A1463&amp;B1463,IF(A1463&gt;=100," BWV"&amp;"  "&amp;A1463&amp;B1463,IF(A1463&gt;=10," BWV"&amp;"   "&amp;A1463&amp;B1463,IF(A1463&gt;0," BWV"&amp;"    "&amp;A1463&amp;B1463,A1463&amp;B1463))))</f>
        <v> BWV  105</v>
      </c>
      <c r="D1463" s="4" t="str">
        <f aca="false">IF(C1463&lt;&gt;C1462,C1463,"")</f>
        <v/>
      </c>
      <c r="E1463" s="15"/>
      <c r="F1463" s="6" t="s">
        <v>269</v>
      </c>
      <c r="G1463" s="6"/>
      <c r="H1463" s="7" t="s">
        <v>416</v>
      </c>
      <c r="I1463" s="8"/>
      <c r="J1463" s="3" t="n">
        <v>2</v>
      </c>
      <c r="K1463" s="6"/>
      <c r="L1463" s="6"/>
      <c r="M1463" s="6"/>
      <c r="N1463" s="6"/>
      <c r="O1463" s="6"/>
      <c r="P1463" s="6"/>
      <c r="Q1463" s="6"/>
    </row>
    <row r="1464" customFormat="false" ht="14.25" hidden="false" customHeight="false" outlineLevel="0" collapsed="false">
      <c r="A1464" s="1" t="n">
        <v>105</v>
      </c>
      <c r="B1464" s="2" t="s">
        <v>225</v>
      </c>
      <c r="C1464" s="4" t="str">
        <f aca="false">IF(A1464&gt;=1000," BWV"&amp;" "&amp;A1464&amp;B1464,IF(A1464&gt;=100," BWV"&amp;"  "&amp;A1464&amp;B1464,IF(A1464&gt;=10," BWV"&amp;"   "&amp;A1464&amp;B1464,IF(A1464&gt;0," BWV"&amp;"    "&amp;A1464&amp;B1464,A1464&amp;B1464))))</f>
        <v> BWV  105/5</v>
      </c>
      <c r="D1464" s="4" t="str">
        <f aca="false">IF(C1464&lt;&gt;C1463,C1464,"")</f>
        <v> BWV  105/5</v>
      </c>
      <c r="E1464" s="15"/>
      <c r="F1464" s="6" t="s">
        <v>565</v>
      </c>
      <c r="G1464" s="6" t="n">
        <v>1990</v>
      </c>
      <c r="H1464" s="7" t="s">
        <v>566</v>
      </c>
      <c r="I1464" s="8"/>
      <c r="J1464" s="3" t="n">
        <v>13</v>
      </c>
      <c r="K1464" s="6"/>
      <c r="L1464" s="6"/>
      <c r="M1464" s="6"/>
      <c r="N1464" s="6"/>
      <c r="O1464" s="6"/>
      <c r="P1464" s="6"/>
      <c r="Q1464" s="6"/>
    </row>
    <row r="1465" customFormat="false" ht="14.25" hidden="false" customHeight="false" outlineLevel="0" collapsed="false">
      <c r="A1465" s="1" t="n">
        <v>106</v>
      </c>
      <c r="B1465" s="2"/>
      <c r="C1465" s="4" t="str">
        <f aca="false">IF(A1465&gt;=1000," BWV"&amp;" "&amp;A1465&amp;B1465,IF(A1465&gt;=100," BWV"&amp;"  "&amp;A1465&amp;B1465,IF(A1465&gt;=10," BWV"&amp;"   "&amp;A1465&amp;B1465,IF(A1465&gt;0," BWV"&amp;"    "&amp;A1465&amp;B1465,A1465&amp;B1465))))</f>
        <v> BWV  106</v>
      </c>
      <c r="D1465" s="4" t="str">
        <f aca="false">IF(C1465&lt;&gt;C1464,C1465,"")</f>
        <v> BWV  106</v>
      </c>
      <c r="E1465" s="15"/>
      <c r="F1465" s="6" t="s">
        <v>494</v>
      </c>
      <c r="G1465" s="6" t="n">
        <v>1952</v>
      </c>
      <c r="H1465" s="7" t="s">
        <v>928</v>
      </c>
      <c r="I1465" s="8"/>
      <c r="J1465" s="3" t="n">
        <v>15</v>
      </c>
      <c r="K1465" s="6"/>
      <c r="L1465" s="6"/>
      <c r="M1465" s="6"/>
      <c r="N1465" s="6"/>
      <c r="O1465" s="6"/>
      <c r="P1465" s="6"/>
      <c r="Q1465" s="6"/>
    </row>
    <row r="1466" customFormat="false" ht="14.25" hidden="false" customHeight="false" outlineLevel="0" collapsed="false">
      <c r="A1466" s="1" t="n">
        <v>106</v>
      </c>
      <c r="B1466" s="2"/>
      <c r="C1466" s="4" t="str">
        <f aca="false">IF(A1466&gt;=1000," BWV"&amp;" "&amp;A1466&amp;B1466,IF(A1466&gt;=100," BWV"&amp;"  "&amp;A1466&amp;B1466,IF(A1466&gt;=10," BWV"&amp;"   "&amp;A1466&amp;B1466,IF(A1466&gt;0," BWV"&amp;"    "&amp;A1466&amp;B1466,A1466&amp;B1466))))</f>
        <v> BWV  106</v>
      </c>
      <c r="D1466" s="4" t="str">
        <f aca="false">IF(C1466&lt;&gt;C1465,C1466,"")</f>
        <v/>
      </c>
      <c r="E1466" s="15"/>
      <c r="F1466" s="6" t="s">
        <v>91</v>
      </c>
      <c r="G1466" s="6" t="n">
        <v>1953</v>
      </c>
      <c r="H1466" s="7" t="s">
        <v>1070</v>
      </c>
      <c r="I1466" s="8" t="n">
        <v>9</v>
      </c>
      <c r="J1466" s="3" t="n">
        <v>6</v>
      </c>
      <c r="K1466" s="6" t="s">
        <v>266</v>
      </c>
      <c r="L1466" s="6" t="s">
        <v>266</v>
      </c>
      <c r="M1466" s="6" t="s">
        <v>37</v>
      </c>
      <c r="N1466" s="6" t="s">
        <v>550</v>
      </c>
      <c r="O1466" s="6"/>
      <c r="P1466" s="6"/>
      <c r="Q1466" s="6"/>
    </row>
    <row r="1467" customFormat="false" ht="14.25" hidden="false" customHeight="false" outlineLevel="0" collapsed="false">
      <c r="A1467" s="1" t="n">
        <v>106</v>
      </c>
      <c r="B1467" s="2"/>
      <c r="C1467" s="4" t="str">
        <f aca="false">IF(A1467&gt;=1000," BWV"&amp;" "&amp;A1467&amp;B1467,IF(A1467&gt;=100," BWV"&amp;"  "&amp;A1467&amp;B1467,IF(A1467&gt;=10," BWV"&amp;"   "&amp;A1467&amp;B1467,IF(A1467&gt;0," BWV"&amp;"    "&amp;A1467&amp;B1467,A1467&amp;B1467))))</f>
        <v> BWV  106</v>
      </c>
      <c r="D1467" s="4" t="str">
        <f aca="false">IF(C1467&lt;&gt;C1466,C1467,"")</f>
        <v/>
      </c>
      <c r="E1467" s="15"/>
      <c r="F1467" s="6" t="s">
        <v>95</v>
      </c>
      <c r="G1467" s="6" t="n">
        <v>1954</v>
      </c>
      <c r="H1467" s="7" t="s">
        <v>931</v>
      </c>
      <c r="I1467" s="8"/>
      <c r="J1467" s="3" t="n">
        <v>8</v>
      </c>
      <c r="K1467" s="6"/>
      <c r="L1467" s="6"/>
      <c r="M1467" s="6"/>
      <c r="N1467" s="6"/>
      <c r="O1467" s="6"/>
      <c r="P1467" s="6"/>
      <c r="Q1467" s="6"/>
    </row>
    <row r="1468" customFormat="false" ht="14.25" hidden="false" customHeight="false" outlineLevel="0" collapsed="false">
      <c r="A1468" s="1" t="n">
        <v>106</v>
      </c>
      <c r="B1468" s="2"/>
      <c r="C1468" s="4" t="str">
        <f aca="false">IF(A1468&gt;=1000," BWV"&amp;" "&amp;A1468&amp;B1468,IF(A1468&gt;=100," BWV"&amp;"  "&amp;A1468&amp;B1468,IF(A1468&gt;=10," BWV"&amp;"   "&amp;A1468&amp;B1468,IF(A1468&gt;0," BWV"&amp;"    "&amp;A1468&amp;B1468,A1468&amp;B1468))))</f>
        <v> BWV  106</v>
      </c>
      <c r="D1468" s="4" t="str">
        <f aca="false">IF(C1468&lt;&gt;C1467,C1468,"")</f>
        <v/>
      </c>
      <c r="E1468" s="15"/>
      <c r="F1468" s="6" t="s">
        <v>23</v>
      </c>
      <c r="G1468" s="6" t="n">
        <v>1964</v>
      </c>
      <c r="H1468" s="7" t="s">
        <v>205</v>
      </c>
      <c r="I1468" s="8" t="n">
        <v>9</v>
      </c>
      <c r="J1468" s="3" t="n">
        <v>1</v>
      </c>
      <c r="K1468" s="6" t="s">
        <v>340</v>
      </c>
      <c r="L1468" s="6" t="s">
        <v>207</v>
      </c>
      <c r="M1468" s="6" t="s">
        <v>26</v>
      </c>
      <c r="N1468" s="6" t="s">
        <v>193</v>
      </c>
      <c r="O1468" s="6"/>
      <c r="P1468" s="6"/>
      <c r="Q1468" s="6"/>
    </row>
    <row r="1469" customFormat="false" ht="14.25" hidden="false" customHeight="false" outlineLevel="0" collapsed="false">
      <c r="A1469" s="1" t="n">
        <v>106</v>
      </c>
      <c r="B1469" s="2"/>
      <c r="C1469" s="4" t="str">
        <f aca="false">IF(A1469&gt;=1000," BWV"&amp;" "&amp;A1469&amp;B1469,IF(A1469&gt;=100," BWV"&amp;"  "&amp;A1469&amp;B1469,IF(A1469&gt;=10," BWV"&amp;"   "&amp;A1469&amp;B1469,IF(A1469&gt;0," BWV"&amp;"    "&amp;A1469&amp;B1469,A1469&amp;B1469))))</f>
        <v> BWV  106</v>
      </c>
      <c r="D1469" s="4" t="str">
        <f aca="false">IF(C1469&lt;&gt;C1468,C1469,"")</f>
        <v/>
      </c>
      <c r="E1469" s="15"/>
      <c r="F1469" s="6" t="s">
        <v>946</v>
      </c>
      <c r="G1469" s="6" t="n">
        <v>1965</v>
      </c>
      <c r="H1469" s="7" t="s">
        <v>678</v>
      </c>
      <c r="I1469" s="8" t="n">
        <v>2</v>
      </c>
      <c r="J1469" s="3" t="n">
        <v>1</v>
      </c>
      <c r="K1469" s="6" t="s">
        <v>1071</v>
      </c>
      <c r="L1469" s="6" t="s">
        <v>1072</v>
      </c>
      <c r="M1469" s="6" t="s">
        <v>471</v>
      </c>
      <c r="N1469" s="6" t="s">
        <v>1073</v>
      </c>
      <c r="O1469" s="6"/>
      <c r="P1469" s="6"/>
      <c r="Q1469" s="6"/>
    </row>
    <row r="1470" customFormat="false" ht="14.25" hidden="false" customHeight="false" outlineLevel="0" collapsed="false">
      <c r="A1470" s="1" t="n">
        <v>106</v>
      </c>
      <c r="B1470" s="2"/>
      <c r="C1470" s="4" t="str">
        <f aca="false">IF(A1470&gt;=1000," BWV"&amp;" "&amp;A1470&amp;B1470,IF(A1470&gt;=100," BWV"&amp;"  "&amp;A1470&amp;B1470,IF(A1470&gt;=10," BWV"&amp;"   "&amp;A1470&amp;B1470,IF(A1470&gt;0," BWV"&amp;"    "&amp;A1470&amp;B1470,A1470&amp;B1470))))</f>
        <v> BWV  106</v>
      </c>
      <c r="D1470" s="4" t="str">
        <f aca="false">IF(C1470&lt;&gt;C1469,C1470,"")</f>
        <v/>
      </c>
      <c r="E1470" s="15"/>
      <c r="F1470" s="6" t="s">
        <v>28</v>
      </c>
      <c r="G1470" s="6" t="n">
        <v>1966</v>
      </c>
      <c r="H1470" s="7" t="s">
        <v>163</v>
      </c>
      <c r="I1470" s="8" t="n">
        <v>5</v>
      </c>
      <c r="J1470" s="3" t="n">
        <v>15</v>
      </c>
      <c r="K1470" s="6"/>
      <c r="L1470" s="6"/>
      <c r="M1470" s="6"/>
      <c r="N1470" s="6"/>
      <c r="O1470" s="6"/>
      <c r="P1470" s="6"/>
      <c r="Q1470" s="6"/>
    </row>
    <row r="1471" customFormat="false" ht="14.25" hidden="false" customHeight="false" outlineLevel="0" collapsed="false">
      <c r="A1471" s="1" t="n">
        <v>106</v>
      </c>
      <c r="B1471" s="2"/>
      <c r="C1471" s="4" t="str">
        <f aca="false">IF(A1471&gt;=1000," BWV"&amp;" "&amp;A1471&amp;B1471,IF(A1471&gt;=100," BWV"&amp;"  "&amp;A1471&amp;B1471,IF(A1471&gt;=10," BWV"&amp;"   "&amp;A1471&amp;B1471,IF(A1471&gt;0," BWV"&amp;"    "&amp;A1471&amp;B1471,A1471&amp;B1471))))</f>
        <v> BWV  106</v>
      </c>
      <c r="D1471" s="4" t="str">
        <f aca="false">IF(C1471&lt;&gt;C1470,C1471,"")</f>
        <v/>
      </c>
      <c r="E1471" s="15"/>
      <c r="F1471" s="22" t="s">
        <v>28</v>
      </c>
      <c r="G1471" s="22" t="n">
        <v>1966</v>
      </c>
      <c r="H1471" s="7" t="s">
        <v>747</v>
      </c>
      <c r="I1471" s="8"/>
      <c r="J1471" s="3" t="n">
        <v>6</v>
      </c>
      <c r="K1471" s="22"/>
      <c r="L1471" s="22"/>
      <c r="M1471" s="22"/>
      <c r="N1471" s="22"/>
      <c r="O1471" s="22"/>
      <c r="P1471" s="22"/>
      <c r="Q1471" s="22"/>
    </row>
    <row r="1472" customFormat="false" ht="14.25" hidden="false" customHeight="false" outlineLevel="0" collapsed="false">
      <c r="A1472" s="1" t="n">
        <v>106</v>
      </c>
      <c r="B1472" s="2"/>
      <c r="C1472" s="4" t="str">
        <f aca="false">IF(A1472&gt;=1000," BWV"&amp;" "&amp;A1472&amp;B1472,IF(A1472&gt;=100," BWV"&amp;"  "&amp;A1472&amp;B1472,IF(A1472&gt;=10," BWV"&amp;"   "&amp;A1472&amp;B1472,IF(A1472&gt;0," BWV"&amp;"    "&amp;A1472&amp;B1472,A1472&amp;B1472))))</f>
        <v> BWV  106</v>
      </c>
      <c r="D1472" s="4" t="str">
        <f aca="false">IF(C1472&lt;&gt;C1471,C1472,"")</f>
        <v/>
      </c>
      <c r="E1472" s="15"/>
      <c r="F1472" s="6" t="s">
        <v>1074</v>
      </c>
      <c r="G1472" s="6" t="n">
        <v>1968</v>
      </c>
      <c r="H1472" s="7" t="s">
        <v>1075</v>
      </c>
      <c r="I1472" s="8"/>
      <c r="J1472" s="3" t="n">
        <v>1</v>
      </c>
      <c r="K1472" s="6" t="s">
        <v>62</v>
      </c>
      <c r="L1472" s="6" t="s">
        <v>1076</v>
      </c>
      <c r="M1472" s="6" t="s">
        <v>430</v>
      </c>
      <c r="N1472" s="6" t="s">
        <v>963</v>
      </c>
      <c r="O1472" s="6"/>
      <c r="P1472" s="6"/>
      <c r="Q1472" s="6"/>
    </row>
    <row r="1473" customFormat="false" ht="14.25" hidden="false" customHeight="false" outlineLevel="0" collapsed="false">
      <c r="A1473" s="1" t="n">
        <v>106</v>
      </c>
      <c r="B1473" s="2"/>
      <c r="C1473" s="4" t="str">
        <f aca="false">IF(A1473&gt;=1000," BWV"&amp;" "&amp;A1473&amp;B1473,IF(A1473&gt;=100," BWV"&amp;"  "&amp;A1473&amp;B1473,IF(A1473&gt;=10," BWV"&amp;"   "&amp;A1473&amp;B1473,IF(A1473&gt;0," BWV"&amp;"    "&amp;A1473&amp;B1473,A1473&amp;B1473))))</f>
        <v> BWV  106</v>
      </c>
      <c r="D1473" s="4" t="str">
        <f aca="false">IF(C1473&lt;&gt;C1472,C1473,"")</f>
        <v/>
      </c>
      <c r="E1473" s="15"/>
      <c r="F1473" s="6" t="s">
        <v>382</v>
      </c>
      <c r="G1473" s="6" t="n">
        <v>1972</v>
      </c>
      <c r="H1473" s="7" t="s">
        <v>1077</v>
      </c>
      <c r="I1473" s="8"/>
      <c r="J1473" s="3" t="n">
        <v>1</v>
      </c>
      <c r="K1473" s="6"/>
      <c r="L1473" s="6"/>
      <c r="M1473" s="6"/>
      <c r="N1473" s="6"/>
      <c r="O1473" s="6"/>
      <c r="P1473" s="6"/>
      <c r="Q1473" s="6"/>
    </row>
    <row r="1474" customFormat="false" ht="14.25" hidden="false" customHeight="false" outlineLevel="0" collapsed="false">
      <c r="A1474" s="1" t="n">
        <v>106</v>
      </c>
      <c r="B1474" s="2"/>
      <c r="C1474" s="4" t="str">
        <f aca="false">IF(A1474&gt;=1000," BWV"&amp;" "&amp;A1474&amp;B1474,IF(A1474&gt;=100," BWV"&amp;"  "&amp;A1474&amp;B1474,IF(A1474&gt;=10," BWV"&amp;"   "&amp;A1474&amp;B1474,IF(A1474&gt;0," BWV"&amp;"    "&amp;A1474&amp;B1474,A1474&amp;B1474))))</f>
        <v> BWV  106</v>
      </c>
      <c r="D1474" s="4" t="str">
        <f aca="false">IF(C1474&lt;&gt;C1473,C1474,"")</f>
        <v/>
      </c>
      <c r="E1474" s="15"/>
      <c r="F1474" s="6" t="s">
        <v>32</v>
      </c>
      <c r="G1474" s="6" t="n">
        <v>1975</v>
      </c>
      <c r="H1474" s="7" t="s">
        <v>1078</v>
      </c>
      <c r="I1474" s="8"/>
      <c r="J1474" s="3" t="n">
        <v>1</v>
      </c>
      <c r="K1474" s="6" t="s">
        <v>1079</v>
      </c>
      <c r="L1474" s="6" t="s">
        <v>773</v>
      </c>
      <c r="M1474" s="6" t="s">
        <v>35</v>
      </c>
      <c r="N1474" s="6" t="s">
        <v>112</v>
      </c>
      <c r="O1474" s="6"/>
      <c r="P1474" s="6"/>
      <c r="Q1474" s="6"/>
    </row>
    <row r="1475" customFormat="false" ht="14.25" hidden="false" customHeight="false" outlineLevel="0" collapsed="false">
      <c r="A1475" s="1" t="n">
        <v>106</v>
      </c>
      <c r="B1475" s="2"/>
      <c r="C1475" s="4" t="str">
        <f aca="false">IF(A1475&gt;=1000," BWV"&amp;" "&amp;A1475&amp;B1475,IF(A1475&gt;=100," BWV"&amp;"  "&amp;A1475&amp;B1475,IF(A1475&gt;=10," BWV"&amp;"   "&amp;A1475&amp;B1475,IF(A1475&gt;0," BWV"&amp;"    "&amp;A1475&amp;B1475,A1475&amp;B1475))))</f>
        <v> BWV  106</v>
      </c>
      <c r="D1475" s="4" t="str">
        <f aca="false">IF(C1475&lt;&gt;C1474,C1475,"")</f>
        <v/>
      </c>
      <c r="E1475" s="15"/>
      <c r="F1475" s="6" t="s">
        <v>37</v>
      </c>
      <c r="G1475" s="6" t="n">
        <v>1975</v>
      </c>
      <c r="H1475" s="7" t="s">
        <v>489</v>
      </c>
      <c r="I1475" s="8"/>
      <c r="J1475" s="3" t="n">
        <v>1</v>
      </c>
      <c r="K1475" s="6"/>
      <c r="L1475" s="6" t="s">
        <v>421</v>
      </c>
      <c r="M1475" s="6" t="s">
        <v>1080</v>
      </c>
      <c r="N1475" s="6" t="s">
        <v>234</v>
      </c>
      <c r="O1475" s="6"/>
      <c r="P1475" s="6"/>
      <c r="Q1475" s="6"/>
    </row>
    <row r="1476" customFormat="false" ht="14.25" hidden="false" customHeight="false" outlineLevel="0" collapsed="false">
      <c r="A1476" s="1" t="n">
        <v>106</v>
      </c>
      <c r="B1476" s="2"/>
      <c r="C1476" s="4" t="str">
        <f aca="false">IF(A1476&gt;=1000," BWV"&amp;" "&amp;A1476&amp;B1476,IF(A1476&gt;=100," BWV"&amp;"  "&amp;A1476&amp;B1476,IF(A1476&gt;=10," BWV"&amp;"   "&amp;A1476&amp;B1476,IF(A1476&gt;0," BWV"&amp;"    "&amp;A1476&amp;B1476,A1476&amp;B1476))))</f>
        <v> BWV  106</v>
      </c>
      <c r="D1476" s="4" t="str">
        <f aca="false">IF(C1476&lt;&gt;C1475,C1476,"")</f>
        <v/>
      </c>
      <c r="E1476" s="15"/>
      <c r="F1476" s="6" t="s">
        <v>194</v>
      </c>
      <c r="G1476" s="6" t="n">
        <v>1980</v>
      </c>
      <c r="H1476" s="7" t="s">
        <v>1063</v>
      </c>
      <c r="I1476" s="8" t="n">
        <v>3</v>
      </c>
      <c r="J1476" s="3" t="n">
        <v>1</v>
      </c>
      <c r="K1476" s="6"/>
      <c r="L1476" s="6"/>
      <c r="M1476" s="6"/>
      <c r="N1476" s="6"/>
      <c r="O1476" s="6"/>
      <c r="P1476" s="6"/>
      <c r="Q1476" s="6"/>
    </row>
    <row r="1477" customFormat="false" ht="14.25" hidden="false" customHeight="false" outlineLevel="0" collapsed="false">
      <c r="A1477" s="1" t="n">
        <v>106</v>
      </c>
      <c r="B1477" s="2"/>
      <c r="C1477" s="4" t="str">
        <f aca="false">IF(A1477&gt;=1000," BWV"&amp;" "&amp;A1477&amp;B1477,IF(A1477&gt;=100," BWV"&amp;"  "&amp;A1477&amp;B1477,IF(A1477&gt;=10," BWV"&amp;"   "&amp;A1477&amp;B1477,IF(A1477&gt;0," BWV"&amp;"    "&amp;A1477&amp;B1477,A1477&amp;B1477))))</f>
        <v> BWV  106</v>
      </c>
      <c r="D1477" s="4" t="str">
        <f aca="false">IF(C1477&lt;&gt;C1476,C1477,"")</f>
        <v/>
      </c>
      <c r="E1477" s="15"/>
      <c r="F1477" s="6" t="s">
        <v>209</v>
      </c>
      <c r="G1477" s="6" t="n">
        <v>1985</v>
      </c>
      <c r="H1477" s="7" t="s">
        <v>760</v>
      </c>
      <c r="I1477" s="8" t="n">
        <v>1</v>
      </c>
      <c r="J1477" s="3" t="n">
        <v>1</v>
      </c>
      <c r="K1477" s="6"/>
      <c r="L1477" s="6"/>
      <c r="M1477" s="6"/>
      <c r="N1477" s="6"/>
      <c r="O1477" s="6"/>
      <c r="P1477" s="6"/>
      <c r="Q1477" s="6"/>
    </row>
    <row r="1478" customFormat="false" ht="14.25" hidden="false" customHeight="false" outlineLevel="0" collapsed="false">
      <c r="A1478" s="1" t="n">
        <v>106</v>
      </c>
      <c r="B1478" s="2"/>
      <c r="C1478" s="4" t="str">
        <f aca="false">IF(A1478&gt;=1000," BWV"&amp;" "&amp;A1478&amp;B1478,IF(A1478&gt;=100," BWV"&amp;"  "&amp;A1478&amp;B1478,IF(A1478&gt;=10," BWV"&amp;"   "&amp;A1478&amp;B1478,IF(A1478&gt;0," BWV"&amp;"    "&amp;A1478&amp;B1478,A1478&amp;B1478))))</f>
        <v> BWV  106</v>
      </c>
      <c r="D1478" s="4" t="str">
        <f aca="false">IF(C1478&lt;&gt;C1477,C1478,"")</f>
        <v/>
      </c>
      <c r="E1478" s="15"/>
      <c r="F1478" s="6" t="s">
        <v>42</v>
      </c>
      <c r="G1478" s="6" t="n">
        <v>1989</v>
      </c>
      <c r="H1478" s="7" t="s">
        <v>1081</v>
      </c>
      <c r="I1478" s="8"/>
      <c r="J1478" s="3" t="n">
        <v>1</v>
      </c>
      <c r="K1478" s="6"/>
      <c r="L1478" s="6"/>
      <c r="M1478" s="6"/>
      <c r="N1478" s="6"/>
      <c r="O1478" s="6"/>
      <c r="P1478" s="6"/>
      <c r="Q1478" s="6"/>
    </row>
    <row r="1479" customFormat="false" ht="14.25" hidden="false" customHeight="false" outlineLevel="0" collapsed="false">
      <c r="A1479" s="1" t="n">
        <v>106</v>
      </c>
      <c r="B1479" s="2"/>
      <c r="C1479" s="4" t="str">
        <f aca="false">IF(A1479&gt;=1000," BWV"&amp;" "&amp;A1479&amp;B1479,IF(A1479&gt;=100," BWV"&amp;"  "&amp;A1479&amp;B1479,IF(A1479&gt;=10," BWV"&amp;"   "&amp;A1479&amp;B1479,IF(A1479&gt;0," BWV"&amp;"    "&amp;A1479&amp;B1479,A1479&amp;B1479))))</f>
        <v> BWV  106</v>
      </c>
      <c r="D1479" s="4" t="str">
        <f aca="false">IF(C1479&lt;&gt;C1478,C1479,"")</f>
        <v/>
      </c>
      <c r="E1479" s="1"/>
      <c r="F1479" s="6" t="s">
        <v>336</v>
      </c>
      <c r="G1479" s="6" t="n">
        <v>1990</v>
      </c>
      <c r="H1479" s="7" t="s">
        <v>1082</v>
      </c>
      <c r="I1479" s="3"/>
      <c r="J1479" s="3" t="n">
        <v>16</v>
      </c>
      <c r="K1479" s="6"/>
      <c r="L1479" s="6"/>
      <c r="M1479" s="6"/>
      <c r="N1479" s="6"/>
      <c r="O1479" s="6"/>
      <c r="P1479" s="6"/>
      <c r="Q1479" s="6"/>
    </row>
    <row r="1480" customFormat="false" ht="14.25" hidden="false" customHeight="false" outlineLevel="0" collapsed="false">
      <c r="A1480" s="1" t="n">
        <v>106</v>
      </c>
      <c r="B1480" s="2"/>
      <c r="C1480" s="4" t="str">
        <f aca="false">IF(A1480&gt;=1000," BWV"&amp;" "&amp;A1480&amp;B1480,IF(A1480&gt;=100," BWV"&amp;"  "&amp;A1480&amp;B1480,IF(A1480&gt;=10," BWV"&amp;"   "&amp;A1480&amp;B1480,IF(A1480&gt;0," BWV"&amp;"    "&amp;A1480&amp;B1480,A1480&amp;B1480))))</f>
        <v> BWV  106</v>
      </c>
      <c r="D1480" s="4" t="str">
        <f aca="false">IF(C1480&lt;&gt;C1479,C1480,"")</f>
        <v/>
      </c>
      <c r="E1480" s="15"/>
      <c r="F1480" s="6" t="s">
        <v>117</v>
      </c>
      <c r="G1480" s="6" t="n">
        <v>1993</v>
      </c>
      <c r="H1480" s="7" t="s">
        <v>1083</v>
      </c>
      <c r="I1480" s="8"/>
      <c r="J1480" s="3" t="n">
        <v>1</v>
      </c>
      <c r="K1480" s="6"/>
      <c r="L1480" s="6"/>
      <c r="M1480" s="6"/>
      <c r="N1480" s="6"/>
      <c r="O1480" s="6"/>
      <c r="P1480" s="6"/>
      <c r="Q1480" s="6"/>
    </row>
    <row r="1481" customFormat="false" ht="14.25" hidden="false" customHeight="false" outlineLevel="0" collapsed="false">
      <c r="A1481" s="1" t="n">
        <v>106</v>
      </c>
      <c r="B1481" s="2"/>
      <c r="C1481" s="4" t="str">
        <f aca="false">IF(A1481&gt;=1000," BWV"&amp;" "&amp;A1481&amp;B1481,IF(A1481&gt;=100," BWV"&amp;"  "&amp;A1481&amp;B1481,IF(A1481&gt;=10," BWV"&amp;"   "&amp;A1481&amp;B1481,IF(A1481&gt;0," BWV"&amp;"    "&amp;A1481&amp;B1481,A1481&amp;B1481))))</f>
        <v> BWV  106</v>
      </c>
      <c r="D1481" s="4" t="str">
        <f aca="false">IF(C1481&lt;&gt;C1480,C1481,"")</f>
        <v/>
      </c>
      <c r="E1481" s="15"/>
      <c r="F1481" s="6" t="s">
        <v>44</v>
      </c>
      <c r="G1481" s="6" t="n">
        <v>1994</v>
      </c>
      <c r="H1481" s="7" t="s">
        <v>116</v>
      </c>
      <c r="I1481" s="8" t="n">
        <v>2</v>
      </c>
      <c r="J1481" s="3" t="n">
        <v>1</v>
      </c>
      <c r="K1481" s="6"/>
      <c r="L1481" s="6"/>
      <c r="M1481" s="6"/>
      <c r="N1481" s="6"/>
      <c r="O1481" s="6"/>
      <c r="P1481" s="6"/>
      <c r="Q1481" s="6"/>
    </row>
    <row r="1482" customFormat="false" ht="14.25" hidden="false" customHeight="false" outlineLevel="0" collapsed="false">
      <c r="A1482" s="1" t="n">
        <v>106</v>
      </c>
      <c r="B1482" s="2"/>
      <c r="C1482" s="4" t="str">
        <f aca="false">IF(A1482&gt;=1000," BWV"&amp;" "&amp;A1482&amp;B1482,IF(A1482&gt;=100," BWV"&amp;"  "&amp;A1482&amp;B1482,IF(A1482&gt;=10," BWV"&amp;"   "&amp;A1482&amp;B1482,IF(A1482&gt;0," BWV"&amp;"    "&amp;A1482&amp;B1482,A1482&amp;B1482))))</f>
        <v> BWV  106</v>
      </c>
      <c r="D1482" s="4" t="str">
        <f aca="false">IF(C1482&lt;&gt;C1481,C1482,"")</f>
        <v/>
      </c>
      <c r="E1482" s="15"/>
      <c r="F1482" s="6" t="s">
        <v>50</v>
      </c>
      <c r="G1482" s="6" t="n">
        <v>1995</v>
      </c>
      <c r="H1482" s="7" t="s">
        <v>907</v>
      </c>
      <c r="I1482" s="8"/>
      <c r="J1482" s="3" t="n">
        <v>13</v>
      </c>
      <c r="K1482" s="6"/>
      <c r="L1482" s="6"/>
      <c r="M1482" s="6"/>
      <c r="N1482" s="6"/>
      <c r="O1482" s="6"/>
      <c r="P1482" s="6"/>
      <c r="Q1482" s="6"/>
    </row>
    <row r="1483" customFormat="false" ht="14.25" hidden="false" customHeight="false" outlineLevel="0" collapsed="false">
      <c r="A1483" s="1" t="n">
        <v>106</v>
      </c>
      <c r="B1483" s="2"/>
      <c r="C1483" s="4" t="str">
        <f aca="false">IF(A1483&gt;=1000," BWV"&amp;" "&amp;A1483&amp;B1483,IF(A1483&gt;=100," BWV"&amp;"  "&amp;A1483&amp;B1483,IF(A1483&gt;=10," BWV"&amp;"   "&amp;A1483&amp;B1483,IF(A1483&gt;0," BWV"&amp;"    "&amp;A1483&amp;B1483,A1483&amp;B1483))))</f>
        <v> BWV  106</v>
      </c>
      <c r="D1483" s="4" t="str">
        <f aca="false">IF(C1483&lt;&gt;C1482,C1483,"")</f>
        <v/>
      </c>
      <c r="E1483" s="15"/>
      <c r="F1483" s="6" t="s">
        <v>46</v>
      </c>
      <c r="G1483" s="6" t="n">
        <v>1999</v>
      </c>
      <c r="H1483" s="7" t="s">
        <v>1084</v>
      </c>
      <c r="I1483" s="8" t="n">
        <v>2</v>
      </c>
      <c r="J1483" s="3" t="n">
        <v>1</v>
      </c>
      <c r="K1483" s="6"/>
      <c r="L1483" s="6"/>
      <c r="M1483" s="6"/>
      <c r="N1483" s="6"/>
      <c r="O1483" s="6"/>
      <c r="P1483" s="6"/>
      <c r="Q1483" s="6"/>
    </row>
    <row r="1484" customFormat="false" ht="14.25" hidden="false" customHeight="false" outlineLevel="0" collapsed="false">
      <c r="A1484" s="1" t="n">
        <v>106</v>
      </c>
      <c r="B1484" s="2"/>
      <c r="C1484" s="4" t="str">
        <f aca="false">IF(A1484&gt;=1000," BWV"&amp;" "&amp;A1484&amp;B1484,IF(A1484&gt;=100," BWV"&amp;"  "&amp;A1484&amp;B1484,IF(A1484&gt;=10," BWV"&amp;"   "&amp;A1484&amp;B1484,IF(A1484&gt;0," BWV"&amp;"    "&amp;A1484&amp;B1484,A1484&amp;B1484))))</f>
        <v> BWV  106</v>
      </c>
      <c r="D1484" s="4" t="str">
        <f aca="false">IF(C1484&lt;&gt;C1483,C1484,"")</f>
        <v/>
      </c>
      <c r="E1484" s="1"/>
      <c r="F1484" s="6" t="s">
        <v>935</v>
      </c>
      <c r="G1484" s="6" t="n">
        <v>1999</v>
      </c>
      <c r="H1484" s="16" t="s">
        <v>936</v>
      </c>
      <c r="I1484" s="3" t="n">
        <v>1</v>
      </c>
      <c r="J1484" s="3" t="n">
        <v>1</v>
      </c>
      <c r="K1484" s="6"/>
      <c r="L1484" s="6"/>
      <c r="M1484" s="6"/>
      <c r="N1484" s="6"/>
      <c r="O1484" s="6"/>
      <c r="P1484" s="6"/>
      <c r="Q1484" s="6"/>
    </row>
    <row r="1485" customFormat="false" ht="14.25" hidden="false" customHeight="false" outlineLevel="0" collapsed="false">
      <c r="A1485" s="1" t="n">
        <v>106</v>
      </c>
      <c r="B1485" s="2"/>
      <c r="C1485" s="4" t="str">
        <f aca="false">IF(A1485&gt;=1000," BWV"&amp;" "&amp;A1485&amp;B1485,IF(A1485&gt;=100," BWV"&amp;"  "&amp;A1485&amp;B1485,IF(A1485&gt;=10," BWV"&amp;"   "&amp;A1485&amp;B1485,IF(A1485&gt;0," BWV"&amp;"    "&amp;A1485&amp;B1485,A1485&amp;B1485))))</f>
        <v> BWV  106</v>
      </c>
      <c r="D1485" s="4" t="str">
        <f aca="false">IF(C1485&lt;&gt;C1484,C1485,"")</f>
        <v/>
      </c>
      <c r="E1485" s="15"/>
      <c r="F1485" s="38" t="s">
        <v>369</v>
      </c>
      <c r="G1485" s="38" t="n">
        <v>2000</v>
      </c>
      <c r="H1485" s="39" t="s">
        <v>718</v>
      </c>
      <c r="I1485" s="8"/>
      <c r="J1485" s="3" t="n">
        <v>11</v>
      </c>
      <c r="K1485" s="38"/>
      <c r="L1485" s="38"/>
      <c r="M1485" s="38"/>
      <c r="N1485" s="38"/>
      <c r="O1485" s="38"/>
      <c r="P1485" s="38"/>
      <c r="Q1485" s="38"/>
    </row>
    <row r="1486" customFormat="false" ht="14.25" hidden="false" customHeight="false" outlineLevel="0" collapsed="false">
      <c r="A1486" s="1" t="n">
        <v>106</v>
      </c>
      <c r="B1486" s="2"/>
      <c r="C1486" s="4" t="str">
        <f aca="false">IF(A1486&gt;=1000," BWV"&amp;" "&amp;A1486&amp;B1486,IF(A1486&gt;=100," BWV"&amp;"  "&amp;A1486&amp;B1486,IF(A1486&gt;=10," BWV"&amp;"   "&amp;A1486&amp;B1486,IF(A1486&gt;0," BWV"&amp;"    "&amp;A1486&amp;B1486,A1486&amp;B1486))))</f>
        <v> BWV  106</v>
      </c>
      <c r="D1486" s="4" t="str">
        <f aca="false">IF(C1486&lt;&gt;C1485,C1486,"")</f>
        <v/>
      </c>
      <c r="E1486" s="15"/>
      <c r="F1486" s="6" t="s">
        <v>125</v>
      </c>
      <c r="G1486" s="6" t="n">
        <v>2000</v>
      </c>
      <c r="H1486" s="7" t="s">
        <v>126</v>
      </c>
      <c r="I1486" s="8"/>
      <c r="J1486" s="3" t="n">
        <v>9</v>
      </c>
      <c r="K1486" s="6"/>
      <c r="L1486" s="6"/>
      <c r="M1486" s="6"/>
      <c r="N1486" s="6"/>
      <c r="O1486" s="6"/>
      <c r="P1486" s="6"/>
      <c r="Q1486" s="6"/>
    </row>
    <row r="1487" customFormat="false" ht="14.25" hidden="false" customHeight="false" outlineLevel="0" collapsed="false">
      <c r="A1487" s="1" t="n">
        <v>106</v>
      </c>
      <c r="B1487" s="2"/>
      <c r="C1487" s="4" t="str">
        <f aca="false">IF(A1487&gt;=1000," BWV"&amp;" "&amp;A1487&amp;B1487,IF(A1487&gt;=100," BWV"&amp;"  "&amp;A1487&amp;B1487,IF(A1487&gt;=10," BWV"&amp;"   "&amp;A1487&amp;B1487,IF(A1487&gt;0," BWV"&amp;"    "&amp;A1487&amp;B1487,A1487&amp;B1487))))</f>
        <v> BWV  106</v>
      </c>
      <c r="D1487" s="4" t="str">
        <f aca="false">IF(C1487&lt;&gt;C1486,C1487,"")</f>
        <v/>
      </c>
      <c r="E1487" s="15"/>
      <c r="F1487" s="33" t="s">
        <v>1085</v>
      </c>
      <c r="G1487" s="33" t="n">
        <v>2002</v>
      </c>
      <c r="H1487" s="34" t="s">
        <v>1086</v>
      </c>
      <c r="I1487" s="8"/>
      <c r="J1487" s="3" t="n">
        <v>1</v>
      </c>
      <c r="K1487" s="33"/>
      <c r="L1487" s="33"/>
      <c r="M1487" s="33"/>
      <c r="N1487" s="33"/>
      <c r="O1487" s="33"/>
      <c r="P1487" s="33"/>
      <c r="Q1487" s="33"/>
    </row>
    <row r="1488" customFormat="false" ht="14.25" hidden="false" customHeight="false" outlineLevel="0" collapsed="false">
      <c r="A1488" s="1" t="n">
        <v>106</v>
      </c>
      <c r="B1488" s="2"/>
      <c r="C1488" s="4" t="str">
        <f aca="false">IF(A1488&gt;=1000," BWV"&amp;" "&amp;A1488&amp;B1488,IF(A1488&gt;=100," BWV"&amp;"  "&amp;A1488&amp;B1488,IF(A1488&gt;=10," BWV"&amp;"   "&amp;A1488&amp;B1488,IF(A1488&gt;0," BWV"&amp;"    "&amp;A1488&amp;B1488,A1488&amp;B1488))))</f>
        <v> BWV  106</v>
      </c>
      <c r="D1488" s="4" t="str">
        <f aca="false">IF(C1488&lt;&gt;C1487,C1488,"")</f>
        <v/>
      </c>
      <c r="E1488" s="1"/>
      <c r="F1488" s="23" t="s">
        <v>132</v>
      </c>
      <c r="G1488" s="23" t="n">
        <v>2004</v>
      </c>
      <c r="H1488" s="24" t="s">
        <v>133</v>
      </c>
      <c r="I1488" s="3"/>
      <c r="J1488" s="3" t="n">
        <v>15</v>
      </c>
      <c r="K1488" s="23"/>
      <c r="L1488" s="23"/>
      <c r="M1488" s="23"/>
      <c r="N1488" s="23"/>
      <c r="O1488" s="23"/>
      <c r="P1488" s="23"/>
      <c r="Q1488" s="23"/>
    </row>
    <row r="1489" customFormat="false" ht="14.25" hidden="false" customHeight="false" outlineLevel="0" collapsed="false">
      <c r="A1489" s="1" t="n">
        <v>106</v>
      </c>
      <c r="B1489" s="2"/>
      <c r="C1489" s="4" t="str">
        <f aca="false">IF(A1489&gt;=1000," BWV"&amp;" "&amp;A1489&amp;B1489,IF(A1489&gt;=100," BWV"&amp;"  "&amp;A1489&amp;B1489,IF(A1489&gt;=10," BWV"&amp;"   "&amp;A1489&amp;B1489,IF(A1489&gt;0," BWV"&amp;"    "&amp;A1489&amp;B1489,A1489&amp;B1489))))</f>
        <v> BWV  106</v>
      </c>
      <c r="D1489" s="4" t="str">
        <f aca="false">IF(C1489&lt;&gt;C1488,C1489,"")</f>
        <v/>
      </c>
      <c r="E1489" s="1"/>
      <c r="F1489" s="6" t="s">
        <v>336</v>
      </c>
      <c r="G1489" s="6" t="n">
        <v>2004</v>
      </c>
      <c r="H1489" s="7" t="s">
        <v>337</v>
      </c>
      <c r="I1489" s="3"/>
      <c r="J1489" s="3" t="n">
        <v>6</v>
      </c>
      <c r="K1489" s="6"/>
      <c r="L1489" s="6"/>
      <c r="M1489" s="6"/>
      <c r="N1489" s="6"/>
      <c r="O1489" s="6"/>
      <c r="P1489" s="6"/>
      <c r="Q1489" s="6"/>
    </row>
    <row r="1490" customFormat="false" ht="14.25" hidden="false" customHeight="false" outlineLevel="0" collapsed="false">
      <c r="A1490" s="1" t="n">
        <v>106</v>
      </c>
      <c r="B1490" s="2" t="s">
        <v>57</v>
      </c>
      <c r="C1490" s="4" t="str">
        <f aca="false">IF(A1490&gt;=1000," BWV"&amp;" "&amp;A1490&amp;B1490,IF(A1490&gt;=100," BWV"&amp;"  "&amp;A1490&amp;B1490,IF(A1490&gt;=10," BWV"&amp;"   "&amp;A1490&amp;B1490,IF(A1490&gt;0," BWV"&amp;"    "&amp;A1490&amp;B1490,A1490&amp;B1490))))</f>
        <v> BWV  106/1</v>
      </c>
      <c r="D1490" s="4" t="str">
        <f aca="false">IF(C1490&lt;&gt;C1489,C1490,"")</f>
        <v> BWV  106/1</v>
      </c>
      <c r="E1490" s="5" t="s">
        <v>1087</v>
      </c>
      <c r="F1490" s="22" t="s">
        <v>28</v>
      </c>
      <c r="G1490" s="22" t="n">
        <v>1967</v>
      </c>
      <c r="H1490" s="7" t="s">
        <v>137</v>
      </c>
      <c r="I1490" s="8"/>
      <c r="J1490" s="3" t="n">
        <v>21</v>
      </c>
      <c r="K1490" s="22"/>
      <c r="L1490" s="22"/>
      <c r="M1490" s="22"/>
      <c r="N1490" s="22"/>
      <c r="O1490" s="22"/>
      <c r="P1490" s="22"/>
      <c r="Q1490" s="22"/>
    </row>
    <row r="1491" customFormat="false" ht="14.25" hidden="false" customHeight="false" outlineLevel="0" collapsed="false">
      <c r="A1491" s="1" t="n">
        <v>106</v>
      </c>
      <c r="B1491" s="2" t="s">
        <v>57</v>
      </c>
      <c r="C1491" s="4" t="str">
        <f aca="false">IF(A1491&gt;=1000," BWV"&amp;" "&amp;A1491&amp;B1491,IF(A1491&gt;=100," BWV"&amp;"  "&amp;A1491&amp;B1491,IF(A1491&gt;=10," BWV"&amp;"   "&amp;A1491&amp;B1491,IF(A1491&gt;0," BWV"&amp;"    "&amp;A1491&amp;B1491,A1491&amp;B1491))))</f>
        <v> BWV  106/1</v>
      </c>
      <c r="D1491" s="4" t="str">
        <f aca="false">IF(C1491&lt;&gt;C1490,C1491,"")</f>
        <v/>
      </c>
      <c r="E1491" s="5" t="s">
        <v>1087</v>
      </c>
      <c r="F1491" s="6" t="s">
        <v>138</v>
      </c>
      <c r="G1491" s="6" t="n">
        <v>1968</v>
      </c>
      <c r="H1491" s="7" t="s">
        <v>139</v>
      </c>
      <c r="I1491" s="8" t="n">
        <v>5</v>
      </c>
      <c r="J1491" s="8" t="n">
        <v>20</v>
      </c>
      <c r="K1491" s="6"/>
      <c r="L1491" s="6"/>
      <c r="M1491" s="6"/>
      <c r="N1491" s="6"/>
      <c r="O1491" s="6"/>
      <c r="P1491" s="6"/>
      <c r="Q1491" s="6"/>
    </row>
    <row r="1492" customFormat="false" ht="14.25" hidden="false" customHeight="false" outlineLevel="0" collapsed="false">
      <c r="A1492" s="1" t="n">
        <v>106</v>
      </c>
      <c r="B1492" s="2" t="s">
        <v>57</v>
      </c>
      <c r="C1492" s="4" t="str">
        <f aca="false">IF(A1492&gt;=1000," BWV"&amp;" "&amp;A1492&amp;B1492,IF(A1492&gt;=100," BWV"&amp;"  "&amp;A1492&amp;B1492,IF(A1492&gt;=10," BWV"&amp;"   "&amp;A1492&amp;B1492,IF(A1492&gt;0," BWV"&amp;"    "&amp;A1492&amp;B1492,A1492&amp;B1492))))</f>
        <v> BWV  106/1</v>
      </c>
      <c r="D1492" s="4" t="str">
        <f aca="false">IF(C1492&lt;&gt;C1491,C1492,"")</f>
        <v/>
      </c>
      <c r="E1492" s="5" t="s">
        <v>1087</v>
      </c>
      <c r="F1492" s="6" t="s">
        <v>753</v>
      </c>
      <c r="G1492" s="6"/>
      <c r="H1492" s="7" t="s">
        <v>1088</v>
      </c>
      <c r="I1492" s="8"/>
      <c r="J1492" s="3" t="n">
        <v>11</v>
      </c>
      <c r="K1492" s="6"/>
      <c r="L1492" s="6"/>
      <c r="M1492" s="6"/>
      <c r="N1492" s="6"/>
      <c r="O1492" s="6"/>
      <c r="P1492" s="6"/>
      <c r="Q1492" s="6"/>
    </row>
    <row r="1493" customFormat="false" ht="14.25" hidden="false" customHeight="false" outlineLevel="0" collapsed="false">
      <c r="A1493" s="1" t="n">
        <v>107</v>
      </c>
      <c r="B1493" s="2"/>
      <c r="C1493" s="4" t="str">
        <f aca="false">IF(A1493&gt;=1000," BWV"&amp;" "&amp;A1493&amp;B1493,IF(A1493&gt;=100," BWV"&amp;"  "&amp;A1493&amp;B1493,IF(A1493&gt;=10," BWV"&amp;"   "&amp;A1493&amp;B1493,IF(A1493&gt;0," BWV"&amp;"    "&amp;A1493&amp;B1493,A1493&amp;B1493))))</f>
        <v> BWV  107</v>
      </c>
      <c r="D1493" s="4" t="str">
        <f aca="false">IF(C1493&lt;&gt;C1492,C1493,"")</f>
        <v> BWV  107</v>
      </c>
      <c r="E1493" s="15"/>
      <c r="F1493" s="6" t="s">
        <v>32</v>
      </c>
      <c r="G1493" s="6" t="n">
        <v>1979</v>
      </c>
      <c r="H1493" s="7" t="s">
        <v>1078</v>
      </c>
      <c r="I1493" s="8"/>
      <c r="J1493" s="3" t="n">
        <v>9</v>
      </c>
      <c r="K1493" s="6" t="s">
        <v>39</v>
      </c>
      <c r="L1493" s="6"/>
      <c r="M1493" s="6" t="s">
        <v>70</v>
      </c>
      <c r="N1493" s="6" t="s">
        <v>1060</v>
      </c>
      <c r="O1493" s="6"/>
      <c r="P1493" s="6"/>
      <c r="Q1493" s="6"/>
    </row>
    <row r="1494" customFormat="false" ht="14.25" hidden="false" customHeight="false" outlineLevel="0" collapsed="false">
      <c r="A1494" s="1" t="n">
        <v>107</v>
      </c>
      <c r="B1494" s="2"/>
      <c r="C1494" s="4" t="str">
        <f aca="false">IF(A1494&gt;=1000," BWV"&amp;" "&amp;A1494&amp;B1494,IF(A1494&gt;=100," BWV"&amp;"  "&amp;A1494&amp;B1494,IF(A1494&gt;=10," BWV"&amp;"   "&amp;A1494&amp;B1494,IF(A1494&gt;0," BWV"&amp;"    "&amp;A1494&amp;B1494,A1494&amp;B1494))))</f>
        <v> BWV  107</v>
      </c>
      <c r="D1494" s="4" t="str">
        <f aca="false">IF(C1494&lt;&gt;C1493,C1494,"")</f>
        <v/>
      </c>
      <c r="E1494" s="15"/>
      <c r="F1494" s="6" t="s">
        <v>194</v>
      </c>
      <c r="G1494" s="6" t="n">
        <v>1980</v>
      </c>
      <c r="H1494" s="7" t="s">
        <v>1063</v>
      </c>
      <c r="I1494" s="8" t="n">
        <v>3</v>
      </c>
      <c r="J1494" s="3" t="n">
        <v>5</v>
      </c>
      <c r="K1494" s="6"/>
      <c r="L1494" s="6"/>
      <c r="M1494" s="6"/>
      <c r="N1494" s="6"/>
      <c r="O1494" s="6"/>
      <c r="P1494" s="6"/>
      <c r="Q1494" s="6"/>
    </row>
    <row r="1495" customFormat="false" ht="14.25" hidden="false" customHeight="false" outlineLevel="0" collapsed="false">
      <c r="A1495" s="1" t="n">
        <v>107</v>
      </c>
      <c r="B1495" s="2"/>
      <c r="C1495" s="4" t="str">
        <f aca="false">IF(A1495&gt;=1000," BWV"&amp;" "&amp;A1495&amp;B1495,IF(A1495&gt;=100," BWV"&amp;"  "&amp;A1495&amp;B1495,IF(A1495&gt;=10," BWV"&amp;"   "&amp;A1495&amp;B1495,IF(A1495&gt;0," BWV"&amp;"    "&amp;A1495&amp;B1495,A1495&amp;B1495))))</f>
        <v> BWV  107</v>
      </c>
      <c r="D1495" s="4" t="str">
        <f aca="false">IF(C1495&lt;&gt;C1494,C1495,"")</f>
        <v/>
      </c>
      <c r="E1495" s="15"/>
      <c r="F1495" s="6" t="s">
        <v>76</v>
      </c>
      <c r="G1495" s="6" t="n">
        <v>1991</v>
      </c>
      <c r="H1495" s="7" t="s">
        <v>587</v>
      </c>
      <c r="I1495" s="8" t="n">
        <v>2</v>
      </c>
      <c r="J1495" s="3" t="n">
        <v>15</v>
      </c>
      <c r="K1495" s="6"/>
      <c r="L1495" s="6"/>
      <c r="M1495" s="6"/>
      <c r="N1495" s="6"/>
      <c r="O1495" s="6"/>
      <c r="P1495" s="6"/>
      <c r="Q1495" s="6"/>
    </row>
    <row r="1496" customFormat="false" ht="14.25" hidden="false" customHeight="false" outlineLevel="0" collapsed="false">
      <c r="A1496" s="1" t="n">
        <v>107</v>
      </c>
      <c r="B1496" s="2"/>
      <c r="C1496" s="4" t="str">
        <f aca="false">IF(A1496&gt;=1000," BWV"&amp;" "&amp;A1496&amp;B1496,IF(A1496&gt;=100," BWV"&amp;"  "&amp;A1496&amp;B1496,IF(A1496&gt;=10," BWV"&amp;"   "&amp;A1496&amp;B1496,IF(A1496&gt;0," BWV"&amp;"    "&amp;A1496&amp;B1496,A1496&amp;B1496))))</f>
        <v> BWV  107</v>
      </c>
      <c r="D1496" s="4" t="str">
        <f aca="false">IF(C1496&lt;&gt;C1495,C1496,"")</f>
        <v/>
      </c>
      <c r="E1496" s="15"/>
      <c r="F1496" s="6" t="s">
        <v>46</v>
      </c>
      <c r="G1496" s="6" t="n">
        <v>1999</v>
      </c>
      <c r="H1496" s="7" t="s">
        <v>634</v>
      </c>
      <c r="I1496" s="8" t="n">
        <v>1</v>
      </c>
      <c r="J1496" s="3" t="n">
        <v>7</v>
      </c>
      <c r="K1496" s="6"/>
      <c r="L1496" s="6"/>
      <c r="M1496" s="6"/>
      <c r="N1496" s="6"/>
      <c r="O1496" s="6"/>
      <c r="P1496" s="6"/>
      <c r="Q1496" s="6"/>
    </row>
    <row r="1497" customFormat="false" ht="14.25" hidden="false" customHeight="false" outlineLevel="0" collapsed="false">
      <c r="A1497" s="1" t="n">
        <v>107</v>
      </c>
      <c r="B1497" s="2"/>
      <c r="C1497" s="4" t="str">
        <f aca="false">IF(A1497&gt;=1000," BWV"&amp;" "&amp;A1497&amp;B1497,IF(A1497&gt;=100," BWV"&amp;"  "&amp;A1497&amp;B1497,IF(A1497&gt;=10," BWV"&amp;"   "&amp;A1497&amp;B1497,IF(A1497&gt;0," BWV"&amp;"    "&amp;A1497&amp;B1497,A1497&amp;B1497))))</f>
        <v> BWV  107</v>
      </c>
      <c r="D1497" s="4" t="str">
        <f aca="false">IF(C1497&lt;&gt;C1496,C1497,"")</f>
        <v/>
      </c>
      <c r="E1497" s="15"/>
      <c r="F1497" s="6" t="s">
        <v>44</v>
      </c>
      <c r="G1497" s="6" t="n">
        <v>2000</v>
      </c>
      <c r="H1497" s="7" t="s">
        <v>214</v>
      </c>
      <c r="I1497" s="8" t="n">
        <v>3</v>
      </c>
      <c r="J1497" s="3" t="n">
        <v>7</v>
      </c>
      <c r="K1497" s="6"/>
      <c r="L1497" s="6"/>
      <c r="M1497" s="6"/>
      <c r="N1497" s="6"/>
      <c r="O1497" s="6"/>
      <c r="P1497" s="6"/>
      <c r="Q1497" s="6"/>
    </row>
    <row r="1498" customFormat="false" ht="14.25" hidden="false" customHeight="false" outlineLevel="0" collapsed="false">
      <c r="A1498" s="1" t="n">
        <v>107</v>
      </c>
      <c r="B1498" s="2"/>
      <c r="C1498" s="4" t="str">
        <f aca="false">IF(A1498&gt;=1000," BWV"&amp;" "&amp;A1498&amp;B1498,IF(A1498&gt;=100," BWV"&amp;"  "&amp;A1498&amp;B1498,IF(A1498&gt;=10," BWV"&amp;"   "&amp;A1498&amp;B1498,IF(A1498&gt;0," BWV"&amp;"    "&amp;A1498&amp;B1498,A1498&amp;B1498))))</f>
        <v> BWV  107</v>
      </c>
      <c r="D1498" s="4" t="str">
        <f aca="false">IF(C1498&lt;&gt;C1497,C1498,"")</f>
        <v/>
      </c>
      <c r="E1498" s="15"/>
      <c r="F1498" s="6" t="s">
        <v>50</v>
      </c>
      <c r="G1498" s="6" t="n">
        <v>2002</v>
      </c>
      <c r="H1498" s="7" t="s">
        <v>242</v>
      </c>
      <c r="I1498" s="8"/>
      <c r="J1498" s="3" t="n">
        <v>22</v>
      </c>
      <c r="K1498" s="6"/>
      <c r="L1498" s="6"/>
      <c r="M1498" s="6"/>
      <c r="N1498" s="6"/>
      <c r="O1498" s="6"/>
      <c r="P1498" s="6"/>
      <c r="Q1498" s="6"/>
    </row>
    <row r="1499" customFormat="false" ht="14.25" hidden="false" customHeight="false" outlineLevel="0" collapsed="false">
      <c r="A1499" s="1" t="n">
        <v>108</v>
      </c>
      <c r="B1499" s="2"/>
      <c r="C1499" s="4" t="str">
        <f aca="false">IF(A1499&gt;=1000," BWV"&amp;" "&amp;A1499&amp;B1499,IF(A1499&gt;=100," BWV"&amp;"  "&amp;A1499&amp;B1499,IF(A1499&gt;=10," BWV"&amp;"   "&amp;A1499&amp;B1499,IF(A1499&gt;0," BWV"&amp;"    "&amp;A1499&amp;B1499,A1499&amp;B1499))))</f>
        <v> BWV  108</v>
      </c>
      <c r="D1499" s="4" t="str">
        <f aca="false">IF(C1499&lt;&gt;C1498,C1499,"")</f>
        <v> BWV  108</v>
      </c>
      <c r="E1499" s="15"/>
      <c r="F1499" s="6" t="s">
        <v>28</v>
      </c>
      <c r="G1499" s="6" t="n">
        <v>1958</v>
      </c>
      <c r="H1499" s="7" t="s">
        <v>821</v>
      </c>
      <c r="I1499" s="8"/>
      <c r="J1499" s="3" t="n">
        <v>8</v>
      </c>
      <c r="K1499" s="6"/>
      <c r="L1499" s="6"/>
      <c r="M1499" s="6"/>
      <c r="N1499" s="6"/>
      <c r="O1499" s="6"/>
      <c r="P1499" s="6"/>
      <c r="Q1499" s="6"/>
    </row>
    <row r="1500" customFormat="false" ht="14.25" hidden="false" customHeight="false" outlineLevel="0" collapsed="false">
      <c r="A1500" s="1" t="n">
        <v>108</v>
      </c>
      <c r="B1500" s="2"/>
      <c r="C1500" s="4" t="str">
        <f aca="false">IF(A1500&gt;=1000," BWV"&amp;" "&amp;A1500&amp;B1500,IF(A1500&gt;=100," BWV"&amp;"  "&amp;A1500&amp;B1500,IF(A1500&gt;=10," BWV"&amp;"   "&amp;A1500&amp;B1500,IF(A1500&gt;0," BWV"&amp;"    "&amp;A1500&amp;B1500,A1500&amp;B1500))))</f>
        <v> BWV  108</v>
      </c>
      <c r="D1500" s="4" t="str">
        <f aca="false">IF(C1500&lt;&gt;C1499,C1500,"")</f>
        <v/>
      </c>
      <c r="E1500" s="15"/>
      <c r="F1500" s="6" t="s">
        <v>28</v>
      </c>
      <c r="G1500" s="6" t="n">
        <v>1967</v>
      </c>
      <c r="H1500" s="7" t="s">
        <v>29</v>
      </c>
      <c r="I1500" s="8" t="n">
        <v>5</v>
      </c>
      <c r="J1500" s="3" t="n">
        <v>1</v>
      </c>
      <c r="K1500" s="6"/>
      <c r="L1500" s="6"/>
      <c r="M1500" s="6"/>
      <c r="N1500" s="6"/>
      <c r="O1500" s="6"/>
      <c r="P1500" s="6"/>
      <c r="Q1500" s="6"/>
    </row>
    <row r="1501" customFormat="false" ht="14.25" hidden="false" customHeight="false" outlineLevel="0" collapsed="false">
      <c r="A1501" s="1" t="n">
        <v>108</v>
      </c>
      <c r="B1501" s="2"/>
      <c r="C1501" s="4" t="str">
        <f aca="false">IF(A1501&gt;=1000," BWV"&amp;" "&amp;A1501&amp;B1501,IF(A1501&gt;=100," BWV"&amp;"  "&amp;A1501&amp;B1501,IF(A1501&gt;=10," BWV"&amp;"   "&amp;A1501&amp;B1501,IF(A1501&gt;0," BWV"&amp;"    "&amp;A1501&amp;B1501,A1501&amp;B1501))))</f>
        <v> BWV  108</v>
      </c>
      <c r="D1501" s="4" t="str">
        <f aca="false">IF(C1501&lt;&gt;C1500,C1501,"")</f>
        <v/>
      </c>
      <c r="E1501" s="15"/>
      <c r="F1501" s="6" t="s">
        <v>30</v>
      </c>
      <c r="G1501" s="6" t="n">
        <v>1980</v>
      </c>
      <c r="H1501" s="7" t="s">
        <v>1063</v>
      </c>
      <c r="I1501" s="8" t="n">
        <v>3</v>
      </c>
      <c r="J1501" s="3" t="n">
        <v>12</v>
      </c>
      <c r="K1501" s="6"/>
      <c r="L1501" s="6"/>
      <c r="M1501" s="6"/>
      <c r="N1501" s="6"/>
      <c r="O1501" s="6"/>
      <c r="P1501" s="6"/>
      <c r="Q1501" s="6"/>
    </row>
    <row r="1502" customFormat="false" ht="14.25" hidden="false" customHeight="false" outlineLevel="0" collapsed="false">
      <c r="A1502" s="1" t="n">
        <v>108</v>
      </c>
      <c r="B1502" s="2"/>
      <c r="C1502" s="4" t="str">
        <f aca="false">IF(A1502&gt;=1000," BWV"&amp;" "&amp;A1502&amp;B1502,IF(A1502&gt;=100," BWV"&amp;"  "&amp;A1502&amp;B1502,IF(A1502&gt;=10," BWV"&amp;"   "&amp;A1502&amp;B1502,IF(A1502&gt;0," BWV"&amp;"    "&amp;A1502&amp;B1502,A1502&amp;B1502))))</f>
        <v> BWV  108</v>
      </c>
      <c r="D1502" s="4" t="str">
        <f aca="false">IF(C1502&lt;&gt;C1501,C1502,"")</f>
        <v/>
      </c>
      <c r="E1502" s="15"/>
      <c r="F1502" s="6" t="s">
        <v>32</v>
      </c>
      <c r="G1502" s="6" t="n">
        <v>1981</v>
      </c>
      <c r="H1502" s="7" t="s">
        <v>1078</v>
      </c>
      <c r="I1502" s="8"/>
      <c r="J1502" s="3" t="n">
        <v>16</v>
      </c>
      <c r="K1502" s="6"/>
      <c r="L1502" s="6" t="s">
        <v>111</v>
      </c>
      <c r="M1502" s="6" t="s">
        <v>40</v>
      </c>
      <c r="N1502" s="6" t="s">
        <v>36</v>
      </c>
      <c r="O1502" s="6"/>
      <c r="P1502" s="6"/>
      <c r="Q1502" s="6"/>
    </row>
    <row r="1503" customFormat="false" ht="14.25" hidden="false" customHeight="false" outlineLevel="0" collapsed="false">
      <c r="A1503" s="1" t="n">
        <v>108</v>
      </c>
      <c r="B1503" s="2"/>
      <c r="C1503" s="4" t="str">
        <f aca="false">IF(A1503&gt;=1000," BWV"&amp;" "&amp;A1503&amp;B1503,IF(A1503&gt;=100," BWV"&amp;"  "&amp;A1503&amp;B1503,IF(A1503&gt;=10," BWV"&amp;"   "&amp;A1503&amp;B1503,IF(A1503&gt;0," BWV"&amp;"    "&amp;A1503&amp;B1503,A1503&amp;B1503))))</f>
        <v> BWV  108</v>
      </c>
      <c r="D1503" s="4" t="str">
        <f aca="false">IF(C1503&lt;&gt;C1502,C1503,"")</f>
        <v/>
      </c>
      <c r="E1503" s="1"/>
      <c r="F1503" s="6" t="s">
        <v>42</v>
      </c>
      <c r="G1503" s="6" t="n">
        <v>2000</v>
      </c>
      <c r="H1503" s="7" t="s">
        <v>280</v>
      </c>
      <c r="I1503" s="3" t="n">
        <v>2</v>
      </c>
      <c r="J1503" s="3" t="n">
        <v>7</v>
      </c>
      <c r="K1503" s="6"/>
      <c r="L1503" s="6"/>
      <c r="M1503" s="6"/>
      <c r="N1503" s="6"/>
      <c r="O1503" s="6"/>
      <c r="P1503" s="6"/>
      <c r="Q1503" s="6"/>
    </row>
    <row r="1504" customFormat="false" ht="14.25" hidden="false" customHeight="false" outlineLevel="0" collapsed="false">
      <c r="A1504" s="1" t="n">
        <v>108</v>
      </c>
      <c r="B1504" s="2"/>
      <c r="C1504" s="4" t="str">
        <f aca="false">IF(A1504&gt;=1000," BWV"&amp;" "&amp;A1504&amp;B1504,IF(A1504&gt;=100," BWV"&amp;"  "&amp;A1504&amp;B1504,IF(A1504&gt;=10," BWV"&amp;"   "&amp;A1504&amp;B1504,IF(A1504&gt;0," BWV"&amp;"    "&amp;A1504&amp;B1504,A1504&amp;B1504))))</f>
        <v> BWV  108</v>
      </c>
      <c r="D1504" s="4" t="str">
        <f aca="false">IF(C1504&lt;&gt;C1503,C1504,"")</f>
        <v/>
      </c>
      <c r="E1504" s="15"/>
      <c r="F1504" s="6" t="s">
        <v>46</v>
      </c>
      <c r="G1504" s="6" t="n">
        <v>2000</v>
      </c>
      <c r="H1504" s="7" t="s">
        <v>335</v>
      </c>
      <c r="I1504" s="8" t="n">
        <v>3</v>
      </c>
      <c r="J1504" s="3" t="n">
        <v>7</v>
      </c>
      <c r="K1504" s="6"/>
      <c r="L1504" s="6"/>
      <c r="M1504" s="6"/>
      <c r="N1504" s="6"/>
      <c r="O1504" s="6"/>
      <c r="P1504" s="6"/>
      <c r="Q1504" s="6"/>
    </row>
    <row r="1505" customFormat="false" ht="14.25" hidden="false" customHeight="false" outlineLevel="0" collapsed="false">
      <c r="A1505" s="1" t="n">
        <v>108</v>
      </c>
      <c r="B1505" s="2"/>
      <c r="C1505" s="4" t="str">
        <f aca="false">IF(A1505&gt;=1000," BWV"&amp;" "&amp;A1505&amp;B1505,IF(A1505&gt;=100," BWV"&amp;"  "&amp;A1505&amp;B1505,IF(A1505&gt;=10," BWV"&amp;"   "&amp;A1505&amp;B1505,IF(A1505&gt;0," BWV"&amp;"    "&amp;A1505&amp;B1505,A1505&amp;B1505))))</f>
        <v> BWV  108</v>
      </c>
      <c r="D1505" s="4" t="str">
        <f aca="false">IF(C1505&lt;&gt;C1504,C1505,"")</f>
        <v/>
      </c>
      <c r="E1505" s="15"/>
      <c r="F1505" s="6" t="s">
        <v>44</v>
      </c>
      <c r="G1505" s="6" t="n">
        <v>2001</v>
      </c>
      <c r="H1505" s="7" t="s">
        <v>87</v>
      </c>
      <c r="I1505" s="8" t="n">
        <v>3</v>
      </c>
      <c r="J1505" s="3" t="n">
        <v>7</v>
      </c>
      <c r="K1505" s="6"/>
      <c r="L1505" s="6"/>
      <c r="M1505" s="6"/>
      <c r="N1505" s="6"/>
      <c r="O1505" s="6"/>
      <c r="P1505" s="6"/>
      <c r="Q1505" s="6"/>
    </row>
    <row r="1506" customFormat="false" ht="14.25" hidden="false" customHeight="false" outlineLevel="0" collapsed="false">
      <c r="A1506" s="0" t="n">
        <v>108</v>
      </c>
      <c r="B1506" s="2"/>
      <c r="C1506" s="4" t="str">
        <f aca="false">IF(A1506&gt;=1000," BWV"&amp;" "&amp;A1506&amp;B1506,IF(A1506&gt;=100," BWV"&amp;"  "&amp;A1506&amp;B1506,IF(A1506&gt;=10," BWV"&amp;"   "&amp;A1506&amp;B1506,IF(A1506&gt;0," BWV"&amp;"    "&amp;A1506&amp;B1506,A1506&amp;B1506))))</f>
        <v> BWV  108</v>
      </c>
      <c r="D1506" s="4" t="str">
        <f aca="false">IF(C1506&lt;&gt;C1505,C1506,"")</f>
        <v/>
      </c>
      <c r="F1506" s="6" t="s">
        <v>50</v>
      </c>
      <c r="G1506" s="6" t="n">
        <v>2006</v>
      </c>
      <c r="H1506" s="7" t="s">
        <v>181</v>
      </c>
      <c r="J1506" s="3" t="n">
        <v>20</v>
      </c>
      <c r="K1506" s="17" t="s">
        <v>182</v>
      </c>
      <c r="L1506" s="17" t="s">
        <v>183</v>
      </c>
      <c r="M1506" s="17" t="s">
        <v>123</v>
      </c>
      <c r="N1506" s="17" t="s">
        <v>184</v>
      </c>
      <c r="O1506" s="17"/>
      <c r="P1506" s="17"/>
      <c r="Q1506" s="17"/>
    </row>
    <row r="1507" customFormat="false" ht="14.25" hidden="false" customHeight="false" outlineLevel="0" collapsed="false">
      <c r="A1507" s="1" t="n">
        <v>108</v>
      </c>
      <c r="B1507" s="2" t="s">
        <v>67</v>
      </c>
      <c r="C1507" s="4" t="str">
        <f aca="false">IF(A1507&gt;=1000," BWV"&amp;" "&amp;A1507&amp;B1507,IF(A1507&gt;=100," BWV"&amp;"  "&amp;A1507&amp;B1507,IF(A1507&gt;=10," BWV"&amp;"   "&amp;A1507&amp;B1507,IF(A1507&gt;0," BWV"&amp;"    "&amp;A1507&amp;B1507,A1507&amp;B1507))))</f>
        <v> BWV  108/6</v>
      </c>
      <c r="D1507" s="4" t="str">
        <f aca="false">IF(C1507&lt;&gt;C1506,C1507,"")</f>
        <v> BWV  108/6</v>
      </c>
      <c r="E1507" s="5" t="s">
        <v>80</v>
      </c>
      <c r="F1507" s="6" t="s">
        <v>81</v>
      </c>
      <c r="G1507" s="6" t="n">
        <v>1999</v>
      </c>
      <c r="H1507" s="7" t="s">
        <v>353</v>
      </c>
      <c r="I1507" s="8"/>
      <c r="J1507" s="3" t="n">
        <v>13</v>
      </c>
      <c r="K1507" s="6"/>
      <c r="L1507" s="6"/>
      <c r="M1507" s="6"/>
      <c r="N1507" s="6"/>
      <c r="O1507" s="6"/>
      <c r="P1507" s="6"/>
      <c r="Q1507" s="6"/>
    </row>
    <row r="1508" customFormat="false" ht="14.25" hidden="false" customHeight="false" outlineLevel="0" collapsed="false">
      <c r="A1508" s="1" t="n">
        <v>109</v>
      </c>
      <c r="B1508" s="2"/>
      <c r="C1508" s="4" t="str">
        <f aca="false">IF(A1508&gt;=1000," BWV"&amp;" "&amp;A1508&amp;B1508,IF(A1508&gt;=100," BWV"&amp;"  "&amp;A1508&amp;B1508,IF(A1508&gt;=10," BWV"&amp;"   "&amp;A1508&amp;B1508,IF(A1508&gt;0," BWV"&amp;"    "&amp;A1508&amp;B1508,A1508&amp;B1508))))</f>
        <v> BWV  109</v>
      </c>
      <c r="D1508" s="4" t="str">
        <f aca="false">IF(C1508&lt;&gt;C1507,C1508,"")</f>
        <v> BWV  109</v>
      </c>
      <c r="E1508" s="15"/>
      <c r="F1508" s="6" t="s">
        <v>30</v>
      </c>
      <c r="G1508" s="6" t="n">
        <v>1980</v>
      </c>
      <c r="H1508" s="7" t="s">
        <v>1063</v>
      </c>
      <c r="I1508" s="8" t="n">
        <v>4</v>
      </c>
      <c r="J1508" s="3" t="n">
        <v>1</v>
      </c>
      <c r="K1508" s="6"/>
      <c r="L1508" s="6"/>
      <c r="M1508" s="6"/>
      <c r="N1508" s="6"/>
      <c r="O1508" s="6"/>
      <c r="P1508" s="6"/>
      <c r="Q1508" s="6"/>
    </row>
    <row r="1509" customFormat="false" ht="14.25" hidden="false" customHeight="false" outlineLevel="0" collapsed="false">
      <c r="A1509" s="1" t="n">
        <v>109</v>
      </c>
      <c r="B1509" s="2"/>
      <c r="C1509" s="4" t="str">
        <f aca="false">IF(A1509&gt;=1000," BWV"&amp;" "&amp;A1509&amp;B1509,IF(A1509&gt;=100," BWV"&amp;"  "&amp;A1509&amp;B1509,IF(A1509&gt;=10," BWV"&amp;"   "&amp;A1509&amp;B1509,IF(A1509&gt;0," BWV"&amp;"    "&amp;A1509&amp;B1509,A1509&amp;B1509))))</f>
        <v> BWV  109</v>
      </c>
      <c r="D1509" s="4" t="str">
        <f aca="false">IF(C1509&lt;&gt;C1508,C1509,"")</f>
        <v/>
      </c>
      <c r="E1509" s="15"/>
      <c r="F1509" s="6" t="s">
        <v>32</v>
      </c>
      <c r="G1509" s="6" t="n">
        <v>1981</v>
      </c>
      <c r="H1509" s="7" t="s">
        <v>1089</v>
      </c>
      <c r="I1509" s="8"/>
      <c r="J1509" s="3" t="n">
        <v>1</v>
      </c>
      <c r="K1509" s="6"/>
      <c r="L1509" s="6" t="s">
        <v>83</v>
      </c>
      <c r="M1509" s="6" t="s">
        <v>430</v>
      </c>
      <c r="N1509" s="6"/>
      <c r="O1509" s="6"/>
      <c r="P1509" s="6"/>
      <c r="Q1509" s="6"/>
    </row>
    <row r="1510" customFormat="false" ht="14.25" hidden="false" customHeight="false" outlineLevel="0" collapsed="false">
      <c r="A1510" s="1" t="n">
        <v>109</v>
      </c>
      <c r="B1510" s="2"/>
      <c r="C1510" s="4" t="str">
        <f aca="false">IF(A1510&gt;=1000," BWV"&amp;" "&amp;A1510&amp;B1510,IF(A1510&gt;=100," BWV"&amp;"  "&amp;A1510&amp;B1510,IF(A1510&gt;=10," BWV"&amp;"   "&amp;A1510&amp;B1510,IF(A1510&gt;0," BWV"&amp;"    "&amp;A1510&amp;B1510,A1510&amp;B1510))))</f>
        <v> BWV  109</v>
      </c>
      <c r="D1510" s="4" t="str">
        <f aca="false">IF(C1510&lt;&gt;C1509,C1510,"")</f>
        <v/>
      </c>
      <c r="E1510" s="15"/>
      <c r="F1510" s="6" t="s">
        <v>44</v>
      </c>
      <c r="G1510" s="6" t="n">
        <v>1998</v>
      </c>
      <c r="H1510" s="7" t="s">
        <v>592</v>
      </c>
      <c r="I1510" s="8" t="n">
        <v>3</v>
      </c>
      <c r="J1510" s="3" t="n">
        <v>1</v>
      </c>
      <c r="K1510" s="6"/>
      <c r="L1510" s="6"/>
      <c r="M1510" s="6"/>
      <c r="N1510" s="6"/>
      <c r="O1510" s="6"/>
      <c r="P1510" s="6"/>
      <c r="Q1510" s="6"/>
    </row>
    <row r="1511" customFormat="false" ht="14.25" hidden="false" customHeight="false" outlineLevel="0" collapsed="false">
      <c r="A1511" s="1" t="n">
        <v>109</v>
      </c>
      <c r="B1511" s="2"/>
      <c r="C1511" s="4" t="str">
        <f aca="false">IF(A1511&gt;=1000," BWV"&amp;" "&amp;A1511&amp;B1511,IF(A1511&gt;=100," BWV"&amp;"  "&amp;A1511&amp;B1511,IF(A1511&gt;=10," BWV"&amp;"   "&amp;A1511&amp;B1511,IF(A1511&gt;0," BWV"&amp;"    "&amp;A1511&amp;B1511,A1511&amp;B1511))))</f>
        <v> BWV  109</v>
      </c>
      <c r="D1511" s="4" t="str">
        <f aca="false">IF(C1511&lt;&gt;C1510,C1511,"")</f>
        <v/>
      </c>
      <c r="E1511" s="15"/>
      <c r="F1511" s="6" t="s">
        <v>46</v>
      </c>
      <c r="G1511" s="6" t="n">
        <v>2000</v>
      </c>
      <c r="H1511" s="7" t="s">
        <v>789</v>
      </c>
      <c r="I1511" s="8" t="n">
        <v>3</v>
      </c>
      <c r="J1511" s="3" t="n">
        <v>1</v>
      </c>
      <c r="K1511" s="6"/>
      <c r="L1511" s="6"/>
      <c r="M1511" s="6"/>
      <c r="N1511" s="6"/>
      <c r="O1511" s="6"/>
      <c r="P1511" s="6"/>
      <c r="Q1511" s="6"/>
    </row>
    <row r="1512" customFormat="false" ht="14.25" hidden="false" customHeight="false" outlineLevel="0" collapsed="false">
      <c r="A1512" s="1" t="n">
        <v>109</v>
      </c>
      <c r="B1512" s="2"/>
      <c r="C1512" s="4" t="str">
        <f aca="false">IF(A1512&gt;=1000," BWV"&amp;" "&amp;A1512&amp;B1512,IF(A1512&gt;=100," BWV"&amp;"  "&amp;A1512&amp;B1512,IF(A1512&gt;=10," BWV"&amp;"   "&amp;A1512&amp;B1512,IF(A1512&gt;0," BWV"&amp;"    "&amp;A1512&amp;B1512,A1512&amp;B1512))))</f>
        <v> BWV  109</v>
      </c>
      <c r="D1512" s="4" t="str">
        <f aca="false">IF(C1512&lt;&gt;C1511,C1512,"")</f>
        <v/>
      </c>
      <c r="E1512" s="15"/>
      <c r="F1512" s="6" t="s">
        <v>50</v>
      </c>
      <c r="G1512" s="6" t="n">
        <v>2000</v>
      </c>
      <c r="H1512" s="7" t="s">
        <v>635</v>
      </c>
      <c r="I1512" s="8"/>
      <c r="J1512" s="3" t="n">
        <v>20</v>
      </c>
      <c r="K1512" s="6"/>
      <c r="L1512" s="6"/>
      <c r="M1512" s="6"/>
      <c r="N1512" s="6"/>
      <c r="O1512" s="6"/>
      <c r="P1512" s="6"/>
      <c r="Q1512" s="6"/>
    </row>
    <row r="1513" customFormat="false" ht="14.25" hidden="false" customHeight="false" outlineLevel="0" collapsed="false">
      <c r="A1513" s="1" t="n">
        <v>109</v>
      </c>
      <c r="B1513" s="2" t="s">
        <v>57</v>
      </c>
      <c r="C1513" s="4" t="str">
        <f aca="false">IF(A1513&gt;=1000," BWV"&amp;" "&amp;A1513&amp;B1513,IF(A1513&gt;=100," BWV"&amp;"  "&amp;A1513&amp;B1513,IF(A1513&gt;=10," BWV"&amp;"   "&amp;A1513&amp;B1513,IF(A1513&gt;0," BWV"&amp;"    "&amp;A1513&amp;B1513,A1513&amp;B1513))))</f>
        <v> BWV  109/1</v>
      </c>
      <c r="D1513" s="4" t="str">
        <f aca="false">IF(C1513&lt;&gt;C1512,C1513,"")</f>
        <v> BWV  109/1</v>
      </c>
      <c r="E1513" s="15"/>
      <c r="F1513" s="6" t="s">
        <v>88</v>
      </c>
      <c r="G1513" s="6"/>
      <c r="H1513" s="7" t="s">
        <v>89</v>
      </c>
      <c r="I1513" s="8" t="n">
        <v>1</v>
      </c>
      <c r="J1513" s="3" t="n">
        <v>10</v>
      </c>
      <c r="K1513" s="6"/>
      <c r="L1513" s="6"/>
      <c r="M1513" s="6"/>
      <c r="N1513" s="6"/>
      <c r="O1513" s="6"/>
      <c r="P1513" s="6"/>
      <c r="Q1513" s="6"/>
    </row>
    <row r="1514" customFormat="false" ht="14.25" hidden="false" customHeight="false" outlineLevel="0" collapsed="false">
      <c r="A1514" s="1" t="n">
        <v>109</v>
      </c>
      <c r="B1514" s="2" t="s">
        <v>67</v>
      </c>
      <c r="C1514" s="4" t="str">
        <f aca="false">IF(A1514&gt;=1000," BWV"&amp;" "&amp;A1514&amp;B1514,IF(A1514&gt;=100," BWV"&amp;"  "&amp;A1514&amp;B1514,IF(A1514&gt;=10," BWV"&amp;"   "&amp;A1514&amp;B1514,IF(A1514&gt;0," BWV"&amp;"    "&amp;A1514&amp;B1514,A1514&amp;B1514))))</f>
        <v> BWV  109/6</v>
      </c>
      <c r="D1514" s="4" t="str">
        <f aca="false">IF(C1514&lt;&gt;C1513,C1514,"")</f>
        <v> BWV  109/6</v>
      </c>
      <c r="E1514" s="1" t="s">
        <v>64</v>
      </c>
      <c r="F1514" s="6" t="s">
        <v>65</v>
      </c>
      <c r="G1514" s="6" t="n">
        <v>2005</v>
      </c>
      <c r="H1514" s="16" t="s">
        <v>66</v>
      </c>
      <c r="I1514" s="3"/>
      <c r="J1514" s="3" t="n">
        <v>13</v>
      </c>
      <c r="K1514" s="6"/>
      <c r="L1514" s="6"/>
      <c r="M1514" s="6"/>
      <c r="N1514" s="6"/>
      <c r="O1514" s="17"/>
      <c r="P1514" s="17"/>
      <c r="Q1514" s="17"/>
    </row>
    <row r="1515" customFormat="false" ht="14.25" hidden="false" customHeight="false" outlineLevel="0" collapsed="false">
      <c r="A1515" s="1" t="n">
        <v>110</v>
      </c>
      <c r="B1515" s="2"/>
      <c r="C1515" s="4" t="str">
        <f aca="false">IF(A1515&gt;=1000," BWV"&amp;" "&amp;A1515&amp;B1515,IF(A1515&gt;=100," BWV"&amp;"  "&amp;A1515&amp;B1515,IF(A1515&gt;=10," BWV"&amp;"   "&amp;A1515&amp;B1515,IF(A1515&gt;0," BWV"&amp;"    "&amp;A1515&amp;B1515,A1515&amp;B1515))))</f>
        <v> BWV  110</v>
      </c>
      <c r="D1515" s="4" t="str">
        <f aca="false">IF(C1515&lt;&gt;C1514,C1515,"")</f>
        <v> BWV  110</v>
      </c>
      <c r="E1515" s="15"/>
      <c r="F1515" s="33" t="s">
        <v>319</v>
      </c>
      <c r="G1515" s="33" t="n">
        <v>1961</v>
      </c>
      <c r="H1515" s="34" t="s">
        <v>320</v>
      </c>
      <c r="I1515" s="8"/>
      <c r="J1515" s="3" t="n">
        <v>1</v>
      </c>
      <c r="K1515" s="33"/>
      <c r="L1515" s="33"/>
      <c r="M1515" s="33"/>
      <c r="N1515" s="33"/>
      <c r="O1515" s="33"/>
      <c r="P1515" s="33"/>
      <c r="Q1515" s="33"/>
    </row>
    <row r="1516" customFormat="false" ht="14.25" hidden="false" customHeight="false" outlineLevel="0" collapsed="false">
      <c r="A1516" s="1" t="n">
        <v>110</v>
      </c>
      <c r="B1516" s="2"/>
      <c r="C1516" s="4" t="str">
        <f aca="false">IF(A1516&gt;=1000," BWV"&amp;" "&amp;A1516&amp;B1516,IF(A1516&gt;=100," BWV"&amp;"  "&amp;A1516&amp;B1516,IF(A1516&gt;=10," BWV"&amp;"   "&amp;A1516&amp;B1516,IF(A1516&gt;0," BWV"&amp;"    "&amp;A1516&amp;B1516,A1516&amp;B1516))))</f>
        <v> BWV  110</v>
      </c>
      <c r="D1516" s="4" t="str">
        <f aca="false">IF(C1516&lt;&gt;C1515,C1516,"")</f>
        <v/>
      </c>
      <c r="E1516" s="15"/>
      <c r="F1516" s="6" t="s">
        <v>23</v>
      </c>
      <c r="G1516" s="6" t="n">
        <v>1961</v>
      </c>
      <c r="H1516" s="7" t="s">
        <v>24</v>
      </c>
      <c r="I1516" s="8" t="n">
        <v>2</v>
      </c>
      <c r="J1516" s="3" t="n">
        <v>1</v>
      </c>
      <c r="K1516" s="6" t="s">
        <v>206</v>
      </c>
      <c r="L1516" s="6" t="s">
        <v>207</v>
      </c>
      <c r="M1516" s="6" t="s">
        <v>21</v>
      </c>
      <c r="N1516" s="6" t="s">
        <v>208</v>
      </c>
      <c r="O1516" s="6"/>
      <c r="P1516" s="6"/>
      <c r="Q1516" s="6"/>
    </row>
    <row r="1517" customFormat="false" ht="14.25" hidden="false" customHeight="false" outlineLevel="0" collapsed="false">
      <c r="A1517" s="1" t="n">
        <v>110</v>
      </c>
      <c r="B1517" s="2"/>
      <c r="C1517" s="4" t="str">
        <f aca="false">IF(A1517&gt;=1000," BWV"&amp;" "&amp;A1517&amp;B1517,IF(A1517&gt;=100," BWV"&amp;"  "&amp;A1517&amp;B1517,IF(A1517&gt;=10," BWV"&amp;"   "&amp;A1517&amp;B1517,IF(A1517&gt;0," BWV"&amp;"    "&amp;A1517&amp;B1517,A1517&amp;B1517))))</f>
        <v> BWV  110</v>
      </c>
      <c r="D1517" s="4" t="str">
        <f aca="false">IF(C1517&lt;&gt;C1516,C1517,"")</f>
        <v/>
      </c>
      <c r="E1517" s="15"/>
      <c r="F1517" s="6" t="s">
        <v>32</v>
      </c>
      <c r="G1517" s="6" t="n">
        <v>1975</v>
      </c>
      <c r="H1517" s="7" t="s">
        <v>1089</v>
      </c>
      <c r="I1517" s="8"/>
      <c r="J1517" s="3" t="n">
        <v>7</v>
      </c>
      <c r="K1517" s="6" t="s">
        <v>448</v>
      </c>
      <c r="L1517" s="6" t="s">
        <v>1059</v>
      </c>
      <c r="M1517" s="6" t="s">
        <v>70</v>
      </c>
      <c r="N1517" s="6" t="s">
        <v>112</v>
      </c>
      <c r="O1517" s="6"/>
      <c r="P1517" s="6"/>
      <c r="Q1517" s="6"/>
    </row>
    <row r="1518" customFormat="false" ht="14.25" hidden="false" customHeight="false" outlineLevel="0" collapsed="false">
      <c r="A1518" s="1" t="n">
        <v>110</v>
      </c>
      <c r="B1518" s="2"/>
      <c r="C1518" s="4" t="str">
        <f aca="false">IF(A1518&gt;=1000," BWV"&amp;" "&amp;A1518&amp;B1518,IF(A1518&gt;=100," BWV"&amp;"  "&amp;A1518&amp;B1518,IF(A1518&gt;=10," BWV"&amp;"   "&amp;A1518&amp;B1518,IF(A1518&gt;0," BWV"&amp;"    "&amp;A1518&amp;B1518,A1518&amp;B1518))))</f>
        <v> BWV  110</v>
      </c>
      <c r="D1518" s="4" t="str">
        <f aca="false">IF(C1518&lt;&gt;C1517,C1518,"")</f>
        <v/>
      </c>
      <c r="E1518" s="15"/>
      <c r="F1518" s="6" t="s">
        <v>30</v>
      </c>
      <c r="G1518" s="6" t="n">
        <v>1980</v>
      </c>
      <c r="H1518" s="7" t="s">
        <v>1063</v>
      </c>
      <c r="I1518" s="8" t="n">
        <v>4</v>
      </c>
      <c r="J1518" s="3" t="n">
        <v>7</v>
      </c>
      <c r="K1518" s="6"/>
      <c r="L1518" s="6"/>
      <c r="M1518" s="6"/>
      <c r="N1518" s="6"/>
      <c r="O1518" s="6"/>
      <c r="P1518" s="6"/>
      <c r="Q1518" s="6"/>
    </row>
    <row r="1519" customFormat="false" ht="14.25" hidden="false" customHeight="false" outlineLevel="0" collapsed="false">
      <c r="A1519" s="1" t="n">
        <v>110</v>
      </c>
      <c r="B1519" s="2"/>
      <c r="C1519" s="4" t="str">
        <f aca="false">IF(A1519&gt;=1000," BWV"&amp;" "&amp;A1519&amp;B1519,IF(A1519&gt;=100," BWV"&amp;"  "&amp;A1519&amp;B1519,IF(A1519&gt;=10," BWV"&amp;"   "&amp;A1519&amp;B1519,IF(A1519&gt;0," BWV"&amp;"    "&amp;A1519&amp;B1519,A1519&amp;B1519))))</f>
        <v> BWV  110</v>
      </c>
      <c r="D1519" s="4" t="str">
        <f aca="false">IF(C1519&lt;&gt;C1518,C1519,"")</f>
        <v/>
      </c>
      <c r="E1519" s="15"/>
      <c r="F1519" s="6" t="s">
        <v>37</v>
      </c>
      <c r="G1519" s="6" t="n">
        <v>1983</v>
      </c>
      <c r="H1519" s="7" t="s">
        <v>590</v>
      </c>
      <c r="I1519" s="8"/>
      <c r="J1519" s="3" t="n">
        <v>1</v>
      </c>
      <c r="K1519" s="6" t="s">
        <v>39</v>
      </c>
      <c r="L1519" s="6" t="s">
        <v>591</v>
      </c>
      <c r="M1519" s="6" t="s">
        <v>40</v>
      </c>
      <c r="N1519" s="6" t="s">
        <v>41</v>
      </c>
      <c r="O1519" s="6"/>
      <c r="P1519" s="6"/>
      <c r="Q1519" s="6"/>
    </row>
    <row r="1520" customFormat="false" ht="14.25" hidden="false" customHeight="false" outlineLevel="0" collapsed="false">
      <c r="A1520" s="1" t="n">
        <v>110</v>
      </c>
      <c r="B1520" s="2"/>
      <c r="C1520" s="4" t="str">
        <f aca="false">IF(A1520&gt;=1000," BWV"&amp;" "&amp;A1520&amp;B1520,IF(A1520&gt;=100," BWV"&amp;"  "&amp;A1520&amp;B1520,IF(A1520&gt;=10," BWV"&amp;"   "&amp;A1520&amp;B1520,IF(A1520&gt;0," BWV"&amp;"    "&amp;A1520&amp;B1520,A1520&amp;B1520))))</f>
        <v> BWV  110</v>
      </c>
      <c r="D1520" s="4" t="str">
        <f aca="false">IF(C1520&lt;&gt;C1519,C1520,"")</f>
        <v/>
      </c>
      <c r="E1520" s="15"/>
      <c r="F1520" s="6" t="s">
        <v>76</v>
      </c>
      <c r="G1520" s="6" t="n">
        <v>1995</v>
      </c>
      <c r="H1520" s="7" t="s">
        <v>254</v>
      </c>
      <c r="I1520" s="8" t="n">
        <v>4</v>
      </c>
      <c r="J1520" s="3" t="n">
        <v>7</v>
      </c>
      <c r="K1520" s="6"/>
      <c r="L1520" s="6"/>
      <c r="M1520" s="6"/>
      <c r="N1520" s="6"/>
      <c r="O1520" s="6"/>
      <c r="P1520" s="6"/>
      <c r="Q1520" s="6"/>
    </row>
    <row r="1521" customFormat="false" ht="14.25" hidden="false" customHeight="false" outlineLevel="0" collapsed="false">
      <c r="A1521" s="1" t="n">
        <v>110</v>
      </c>
      <c r="B1521" s="2"/>
      <c r="C1521" s="4" t="str">
        <f aca="false">IF(A1521&gt;=1000," BWV"&amp;" "&amp;A1521&amp;B1521,IF(A1521&gt;=100," BWV"&amp;"  "&amp;A1521&amp;B1521,IF(A1521&gt;=10," BWV"&amp;"   "&amp;A1521&amp;B1521,IF(A1521&gt;0," BWV"&amp;"    "&amp;A1521&amp;B1521,A1521&amp;B1521))))</f>
        <v> BWV  110</v>
      </c>
      <c r="D1521" s="4" t="str">
        <f aca="false">IF(C1521&lt;&gt;C1520,C1521,"")</f>
        <v/>
      </c>
      <c r="E1521" s="15"/>
      <c r="F1521" s="6" t="s">
        <v>32</v>
      </c>
      <c r="G1521" s="6" t="n">
        <v>1997</v>
      </c>
      <c r="H1521" s="7" t="s">
        <v>120</v>
      </c>
      <c r="I1521" s="8" t="n">
        <v>2</v>
      </c>
      <c r="J1521" s="3" t="n">
        <v>1</v>
      </c>
      <c r="K1521" s="6"/>
      <c r="L1521" s="6"/>
      <c r="M1521" s="6"/>
      <c r="N1521" s="6"/>
      <c r="O1521" s="6"/>
      <c r="P1521" s="6"/>
      <c r="Q1521" s="6"/>
    </row>
    <row r="1522" customFormat="false" ht="14.25" hidden="false" customHeight="false" outlineLevel="0" collapsed="false">
      <c r="A1522" s="1" t="n">
        <v>110</v>
      </c>
      <c r="B1522" s="2"/>
      <c r="C1522" s="4" t="str">
        <f aca="false">IF(A1522&gt;=1000," BWV"&amp;" "&amp;A1522&amp;B1522,IF(A1522&gt;=100," BWV"&amp;"  "&amp;A1522&amp;B1522,IF(A1522&gt;=10," BWV"&amp;"   "&amp;A1522&amp;B1522,IF(A1522&gt;0," BWV"&amp;"    "&amp;A1522&amp;B1522,A1522&amp;B1522))))</f>
        <v> BWV  110</v>
      </c>
      <c r="D1522" s="4" t="str">
        <f aca="false">IF(C1522&lt;&gt;C1521,C1522,"")</f>
        <v/>
      </c>
      <c r="E1522" s="1"/>
      <c r="F1522" s="28" t="s">
        <v>42</v>
      </c>
      <c r="G1522" s="28" t="n">
        <v>2000</v>
      </c>
      <c r="H1522" s="29" t="s">
        <v>594</v>
      </c>
      <c r="I1522" s="30"/>
      <c r="J1522" s="30" t="n">
        <v>7</v>
      </c>
      <c r="K1522" s="28"/>
      <c r="L1522" s="28"/>
      <c r="M1522" s="28"/>
      <c r="N1522" s="28"/>
      <c r="O1522" s="28"/>
      <c r="P1522" s="28"/>
      <c r="Q1522" s="28"/>
    </row>
    <row r="1523" customFormat="false" ht="14.25" hidden="false" customHeight="false" outlineLevel="0" collapsed="false">
      <c r="A1523" s="1" t="n">
        <v>110</v>
      </c>
      <c r="B1523" s="2"/>
      <c r="C1523" s="4" t="str">
        <f aca="false">IF(A1523&gt;=1000," BWV"&amp;" "&amp;A1523&amp;B1523,IF(A1523&gt;=100," BWV"&amp;"  "&amp;A1523&amp;B1523,IF(A1523&gt;=10," BWV"&amp;"   "&amp;A1523&amp;B1523,IF(A1523&gt;0," BWV"&amp;"    "&amp;A1523&amp;B1523,A1523&amp;B1523))))</f>
        <v> BWV  110</v>
      </c>
      <c r="D1523" s="4" t="str">
        <f aca="false">IF(C1523&lt;&gt;C1522,C1523,"")</f>
        <v/>
      </c>
      <c r="E1523" s="15"/>
      <c r="F1523" s="6" t="s">
        <v>46</v>
      </c>
      <c r="G1523" s="6" t="n">
        <v>2000</v>
      </c>
      <c r="H1523" s="7" t="s">
        <v>1090</v>
      </c>
      <c r="I1523" s="8" t="n">
        <v>1</v>
      </c>
      <c r="J1523" s="3" t="n">
        <v>12</v>
      </c>
      <c r="K1523" s="6"/>
      <c r="L1523" s="6"/>
      <c r="M1523" s="6"/>
      <c r="N1523" s="6"/>
      <c r="O1523" s="6"/>
      <c r="P1523" s="6"/>
      <c r="Q1523" s="6"/>
    </row>
    <row r="1524" customFormat="false" ht="14.25" hidden="false" customHeight="false" outlineLevel="0" collapsed="false">
      <c r="A1524" s="1" t="n">
        <v>110</v>
      </c>
      <c r="B1524" s="2"/>
      <c r="C1524" s="4" t="str">
        <f aca="false">IF(A1524&gt;=1000," BWV"&amp;" "&amp;A1524&amp;B1524,IF(A1524&gt;=100," BWV"&amp;"  "&amp;A1524&amp;B1524,IF(A1524&gt;=10," BWV"&amp;"   "&amp;A1524&amp;B1524,IF(A1524&gt;0," BWV"&amp;"    "&amp;A1524&amp;B1524,A1524&amp;B1524))))</f>
        <v> BWV  110</v>
      </c>
      <c r="D1524" s="4" t="str">
        <f aca="false">IF(C1524&lt;&gt;C1523,C1524,"")</f>
        <v/>
      </c>
      <c r="E1524" s="15"/>
      <c r="F1524" s="6" t="s">
        <v>44</v>
      </c>
      <c r="G1524" s="6" t="n">
        <v>2001</v>
      </c>
      <c r="H1524" s="7" t="s">
        <v>87</v>
      </c>
      <c r="I1524" s="8" t="n">
        <v>1</v>
      </c>
      <c r="J1524" s="3" t="n">
        <v>1</v>
      </c>
      <c r="K1524" s="6"/>
      <c r="L1524" s="6"/>
      <c r="M1524" s="6"/>
      <c r="N1524" s="6"/>
      <c r="O1524" s="6"/>
      <c r="P1524" s="6"/>
      <c r="Q1524" s="6"/>
    </row>
    <row r="1525" customFormat="false" ht="14.25" hidden="false" customHeight="false" outlineLevel="0" collapsed="false">
      <c r="A1525" s="0" t="n">
        <v>110</v>
      </c>
      <c r="B1525" s="2"/>
      <c r="C1525" s="4" t="str">
        <f aca="false">IF(A1525&gt;=1000," BWV"&amp;" "&amp;A1525&amp;B1525,IF(A1525&gt;=100," BWV"&amp;"  "&amp;A1525&amp;B1525,IF(A1525&gt;=10," BWV"&amp;"   "&amp;A1525&amp;B1525,IF(A1525&gt;0," BWV"&amp;"    "&amp;A1525&amp;B1525,A1525&amp;B1525))))</f>
        <v> BWV  110</v>
      </c>
      <c r="D1525" s="4" t="str">
        <f aca="false">IF(C1525&lt;&gt;C1524,C1525,"")</f>
        <v/>
      </c>
      <c r="F1525" s="6" t="s">
        <v>369</v>
      </c>
      <c r="G1525" s="6" t="n">
        <v>2003</v>
      </c>
      <c r="H1525" s="7" t="s">
        <v>1091</v>
      </c>
      <c r="J1525" s="3" t="n">
        <v>16</v>
      </c>
      <c r="K1525" s="17" t="s">
        <v>1092</v>
      </c>
      <c r="L1525" s="17" t="s">
        <v>1093</v>
      </c>
      <c r="M1525" s="17" t="s">
        <v>291</v>
      </c>
      <c r="N1525" s="17" t="s">
        <v>988</v>
      </c>
      <c r="O1525" s="17"/>
      <c r="P1525" s="17"/>
      <c r="Q1525" s="17"/>
    </row>
    <row r="1526" customFormat="false" ht="14.25" hidden="false" customHeight="false" outlineLevel="0" collapsed="false">
      <c r="A1526" s="1" t="n">
        <v>110</v>
      </c>
      <c r="B1526" s="2" t="s">
        <v>144</v>
      </c>
      <c r="C1526" s="4" t="str">
        <f aca="false">IF(A1526&gt;=1000," BWV"&amp;" "&amp;A1526&amp;B1526,IF(A1526&gt;=100," BWV"&amp;"  "&amp;A1526&amp;B1526,IF(A1526&gt;=10," BWV"&amp;"   "&amp;A1526&amp;B1526,IF(A1526&gt;0," BWV"&amp;"    "&amp;A1526&amp;B1526,A1526&amp;B1526))))</f>
        <v> BWV  110/2</v>
      </c>
      <c r="D1526" s="4" t="str">
        <f aca="false">IF(C1526&lt;&gt;C1525,C1526,"")</f>
        <v> BWV  110/2</v>
      </c>
      <c r="E1526" s="5" t="s">
        <v>559</v>
      </c>
      <c r="F1526" s="6" t="s">
        <v>329</v>
      </c>
      <c r="G1526" s="6" t="n">
        <v>1969</v>
      </c>
      <c r="H1526" s="7" t="s">
        <v>560</v>
      </c>
      <c r="I1526" s="8"/>
      <c r="J1526" s="3" t="n">
        <v>4</v>
      </c>
      <c r="K1526" s="6"/>
      <c r="L1526" s="6"/>
      <c r="M1526" s="6" t="s">
        <v>40</v>
      </c>
      <c r="N1526" s="6"/>
      <c r="O1526" s="6"/>
      <c r="P1526" s="6"/>
      <c r="Q1526" s="6"/>
    </row>
    <row r="1527" customFormat="false" ht="14.25" hidden="false" customHeight="false" outlineLevel="0" collapsed="false">
      <c r="A1527" s="1" t="n">
        <v>110</v>
      </c>
      <c r="B1527" s="2" t="s">
        <v>148</v>
      </c>
      <c r="C1527" s="4" t="str">
        <f aca="false">IF(A1527&gt;=1000," BWV"&amp;" "&amp;A1527&amp;B1527,IF(A1527&gt;=100," BWV"&amp;"  "&amp;A1527&amp;B1527,IF(A1527&gt;=10," BWV"&amp;"   "&amp;A1527&amp;B1527,IF(A1527&gt;0," BWV"&amp;"    "&amp;A1527&amp;B1527,A1527&amp;B1527))))</f>
        <v> BWV  110/4</v>
      </c>
      <c r="D1527" s="4" t="str">
        <f aca="false">IF(C1527&lt;&gt;C1526,C1527,"")</f>
        <v> BWV  110/4</v>
      </c>
      <c r="E1527" s="15"/>
      <c r="F1527" s="6" t="s">
        <v>88</v>
      </c>
      <c r="G1527" s="6" t="n">
        <v>1953</v>
      </c>
      <c r="H1527" s="7" t="s">
        <v>791</v>
      </c>
      <c r="I1527" s="8"/>
      <c r="J1527" s="3" t="n">
        <v>8</v>
      </c>
      <c r="K1527" s="6"/>
      <c r="L1527" s="6"/>
      <c r="M1527" s="6"/>
      <c r="N1527" s="6"/>
      <c r="O1527" s="6"/>
      <c r="P1527" s="6"/>
      <c r="Q1527" s="6"/>
    </row>
    <row r="1528" customFormat="false" ht="14.25" hidden="false" customHeight="false" outlineLevel="0" collapsed="false">
      <c r="A1528" s="1" t="n">
        <v>110</v>
      </c>
      <c r="B1528" s="2" t="s">
        <v>148</v>
      </c>
      <c r="C1528" s="4" t="str">
        <f aca="false">IF(A1528&gt;=1000," BWV"&amp;" "&amp;A1528&amp;B1528,IF(A1528&gt;=100," BWV"&amp;"  "&amp;A1528&amp;B1528,IF(A1528&gt;=10," BWV"&amp;"   "&amp;A1528&amp;B1528,IF(A1528&gt;0," BWV"&amp;"    "&amp;A1528&amp;B1528,A1528&amp;B1528))))</f>
        <v> BWV  110/4</v>
      </c>
      <c r="D1528" s="4" t="str">
        <f aca="false">IF(C1528&lt;&gt;C1527,C1528,"")</f>
        <v/>
      </c>
      <c r="E1528" s="15"/>
      <c r="F1528" s="6" t="s">
        <v>188</v>
      </c>
      <c r="G1528" s="6" t="n">
        <v>2000</v>
      </c>
      <c r="H1528" s="7" t="s">
        <v>189</v>
      </c>
      <c r="I1528" s="8"/>
      <c r="J1528" s="3" t="n">
        <v>1</v>
      </c>
      <c r="K1528" s="6"/>
      <c r="L1528" s="6"/>
      <c r="M1528" s="6"/>
      <c r="N1528" s="6"/>
      <c r="O1528" s="6"/>
      <c r="P1528" s="6"/>
      <c r="Q1528" s="6"/>
    </row>
    <row r="1529" customFormat="false" ht="14.25" hidden="false" customHeight="false" outlineLevel="0" collapsed="false">
      <c r="A1529" s="1" t="n">
        <v>110</v>
      </c>
      <c r="B1529" s="2" t="s">
        <v>169</v>
      </c>
      <c r="C1529" s="4" t="str">
        <f aca="false">IF(A1529&gt;=1000," BWV"&amp;" "&amp;A1529&amp;B1529,IF(A1529&gt;=100," BWV"&amp;"  "&amp;A1529&amp;B1529,IF(A1529&gt;=10," BWV"&amp;"   "&amp;A1529&amp;B1529,IF(A1529&gt;0," BWV"&amp;"    "&amp;A1529&amp;B1529,A1529&amp;B1529))))</f>
        <v> BWV  110/7</v>
      </c>
      <c r="D1529" s="4" t="str">
        <f aca="false">IF(C1529&lt;&gt;C1528,C1529,"")</f>
        <v> BWV  110/7</v>
      </c>
      <c r="E1529" s="5" t="s">
        <v>80</v>
      </c>
      <c r="F1529" s="6" t="s">
        <v>81</v>
      </c>
      <c r="G1529" s="6" t="n">
        <v>1999</v>
      </c>
      <c r="H1529" s="7" t="s">
        <v>243</v>
      </c>
      <c r="I1529" s="8"/>
      <c r="J1529" s="3" t="n">
        <v>29</v>
      </c>
      <c r="K1529" s="6"/>
      <c r="L1529" s="6"/>
      <c r="M1529" s="6"/>
      <c r="N1529" s="6"/>
      <c r="O1529" s="6"/>
      <c r="P1529" s="6"/>
      <c r="Q1529" s="6"/>
    </row>
    <row r="1530" customFormat="false" ht="14.25" hidden="false" customHeight="false" outlineLevel="0" collapsed="false">
      <c r="A1530" s="1" t="n">
        <v>111</v>
      </c>
      <c r="B1530" s="2"/>
      <c r="C1530" s="4" t="str">
        <f aca="false">IF(A1530&gt;=1000," BWV"&amp;" "&amp;A1530&amp;B1530,IF(A1530&gt;=100," BWV"&amp;"  "&amp;A1530&amp;B1530,IF(A1530&gt;=10," BWV"&amp;"   "&amp;A1530&amp;B1530,IF(A1530&gt;0," BWV"&amp;"    "&amp;A1530&amp;B1530,A1530&amp;B1530))))</f>
        <v> BWV  111</v>
      </c>
      <c r="D1530" s="4" t="str">
        <f aca="false">IF(C1530&lt;&gt;C1529,C1530,"")</f>
        <v> BWV  111</v>
      </c>
      <c r="E1530" s="15"/>
      <c r="F1530" s="6" t="s">
        <v>91</v>
      </c>
      <c r="G1530" s="6" t="n">
        <v>1953</v>
      </c>
      <c r="H1530" s="7" t="s">
        <v>596</v>
      </c>
      <c r="I1530" s="8" t="n">
        <v>2</v>
      </c>
      <c r="J1530" s="3" t="n">
        <v>12</v>
      </c>
      <c r="K1530" s="6" t="s">
        <v>102</v>
      </c>
      <c r="L1530" s="6" t="s">
        <v>1094</v>
      </c>
      <c r="M1530" s="6" t="s">
        <v>267</v>
      </c>
      <c r="N1530" s="6" t="s">
        <v>550</v>
      </c>
      <c r="O1530" s="6"/>
      <c r="P1530" s="6"/>
      <c r="Q1530" s="6"/>
    </row>
    <row r="1531" customFormat="false" ht="14.25" hidden="false" customHeight="false" outlineLevel="0" collapsed="false">
      <c r="A1531" s="1" t="n">
        <v>111</v>
      </c>
      <c r="B1531" s="2"/>
      <c r="C1531" s="4" t="str">
        <f aca="false">IF(A1531&gt;=1000," BWV"&amp;" "&amp;A1531&amp;B1531,IF(A1531&gt;=100," BWV"&amp;"  "&amp;A1531&amp;B1531,IF(A1531&gt;=10," BWV"&amp;"   "&amp;A1531&amp;B1531,IF(A1531&gt;0," BWV"&amp;"    "&amp;A1531&amp;B1531,A1531&amp;B1531))))</f>
        <v> BWV  111</v>
      </c>
      <c r="D1531" s="4" t="str">
        <f aca="false">IF(C1531&lt;&gt;C1530,C1531,"")</f>
        <v/>
      </c>
      <c r="E1531" s="15"/>
      <c r="F1531" s="6" t="s">
        <v>100</v>
      </c>
      <c r="G1531" s="6" t="n">
        <v>1960</v>
      </c>
      <c r="H1531" s="7" t="s">
        <v>901</v>
      </c>
      <c r="I1531" s="8"/>
      <c r="J1531" s="3" t="n">
        <v>1</v>
      </c>
      <c r="K1531" s="6" t="s">
        <v>244</v>
      </c>
      <c r="L1531" s="6" t="s">
        <v>103</v>
      </c>
      <c r="M1531" s="6" t="s">
        <v>37</v>
      </c>
      <c r="N1531" s="6" t="s">
        <v>104</v>
      </c>
      <c r="O1531" s="6"/>
      <c r="P1531" s="6"/>
      <c r="Q1531" s="6"/>
    </row>
    <row r="1532" customFormat="false" ht="14.25" hidden="false" customHeight="false" outlineLevel="0" collapsed="false">
      <c r="A1532" s="1" t="n">
        <v>111</v>
      </c>
      <c r="B1532" s="2"/>
      <c r="C1532" s="4" t="str">
        <f aca="false">IF(A1532&gt;=1000," BWV"&amp;" "&amp;A1532&amp;B1532,IF(A1532&gt;=100," BWV"&amp;"  "&amp;A1532&amp;B1532,IF(A1532&gt;=10," BWV"&amp;"   "&amp;A1532&amp;B1532,IF(A1532&gt;0," BWV"&amp;"    "&amp;A1532&amp;B1532,A1532&amp;B1532))))</f>
        <v> BWV  111</v>
      </c>
      <c r="D1532" s="4" t="str">
        <f aca="false">IF(C1532&lt;&gt;C1531,C1532,"")</f>
        <v/>
      </c>
      <c r="E1532" s="15"/>
      <c r="F1532" s="6" t="s">
        <v>28</v>
      </c>
      <c r="G1532" s="6" t="n">
        <v>1972</v>
      </c>
      <c r="H1532" s="7" t="s">
        <v>297</v>
      </c>
      <c r="I1532" s="8" t="n">
        <v>4</v>
      </c>
      <c r="J1532" s="3" t="n">
        <v>1</v>
      </c>
      <c r="K1532" s="6"/>
      <c r="L1532" s="6"/>
      <c r="M1532" s="6"/>
      <c r="N1532" s="6"/>
      <c r="O1532" s="6"/>
      <c r="P1532" s="6"/>
      <c r="Q1532" s="6"/>
    </row>
    <row r="1533" customFormat="false" ht="14.25" hidden="false" customHeight="false" outlineLevel="0" collapsed="false">
      <c r="A1533" s="1" t="n">
        <v>111</v>
      </c>
      <c r="B1533" s="2"/>
      <c r="C1533" s="4" t="str">
        <f aca="false">IF(A1533&gt;=1000," BWV"&amp;" "&amp;A1533&amp;B1533,IF(A1533&gt;=100," BWV"&amp;"  "&amp;A1533&amp;B1533,IF(A1533&gt;=10," BWV"&amp;"   "&amp;A1533&amp;B1533,IF(A1533&gt;0," BWV"&amp;"    "&amp;A1533&amp;B1533,A1533&amp;B1533))))</f>
        <v> BWV  111</v>
      </c>
      <c r="D1533" s="4" t="str">
        <f aca="false">IF(C1533&lt;&gt;C1532,C1533,"")</f>
        <v/>
      </c>
      <c r="E1533" s="15"/>
      <c r="F1533" s="6" t="s">
        <v>32</v>
      </c>
      <c r="G1533" s="6" t="n">
        <v>1980</v>
      </c>
      <c r="H1533" s="7" t="s">
        <v>1089</v>
      </c>
      <c r="I1533" s="8"/>
      <c r="J1533" s="3" t="n">
        <v>14</v>
      </c>
      <c r="K1533" s="6" t="s">
        <v>39</v>
      </c>
      <c r="L1533" s="6" t="s">
        <v>69</v>
      </c>
      <c r="M1533" s="6" t="s">
        <v>84</v>
      </c>
      <c r="N1533" s="6" t="s">
        <v>36</v>
      </c>
      <c r="O1533" s="6"/>
      <c r="P1533" s="6"/>
      <c r="Q1533" s="6"/>
    </row>
    <row r="1534" customFormat="false" ht="14.25" hidden="false" customHeight="false" outlineLevel="0" collapsed="false">
      <c r="A1534" s="1" t="n">
        <v>111</v>
      </c>
      <c r="B1534" s="2"/>
      <c r="C1534" s="4" t="str">
        <f aca="false">IF(A1534&gt;=1000," BWV"&amp;" "&amp;A1534&amp;B1534,IF(A1534&gt;=100," BWV"&amp;"  "&amp;A1534&amp;B1534,IF(A1534&gt;=10," BWV"&amp;"   "&amp;A1534&amp;B1534,IF(A1534&gt;0," BWV"&amp;"    "&amp;A1534&amp;B1534,A1534&amp;B1534))))</f>
        <v> BWV  111</v>
      </c>
      <c r="D1534" s="4" t="str">
        <f aca="false">IF(C1534&lt;&gt;C1533,C1534,"")</f>
        <v/>
      </c>
      <c r="E1534" s="15"/>
      <c r="F1534" s="6" t="s">
        <v>30</v>
      </c>
      <c r="G1534" s="6" t="n">
        <v>1981</v>
      </c>
      <c r="H1534" s="7" t="s">
        <v>1063</v>
      </c>
      <c r="I1534" s="8" t="n">
        <v>4</v>
      </c>
      <c r="J1534" s="3" t="n">
        <v>14</v>
      </c>
      <c r="K1534" s="6"/>
      <c r="L1534" s="6"/>
      <c r="M1534" s="6"/>
      <c r="N1534" s="6"/>
      <c r="O1534" s="6"/>
      <c r="P1534" s="6"/>
      <c r="Q1534" s="6"/>
    </row>
    <row r="1535" customFormat="false" ht="14.25" hidden="false" customHeight="false" outlineLevel="0" collapsed="false">
      <c r="A1535" s="1" t="n">
        <v>111</v>
      </c>
      <c r="B1535" s="2"/>
      <c r="C1535" s="4" t="str">
        <f aca="false">IF(A1535&gt;=1000," BWV"&amp;" "&amp;A1535&amp;B1535,IF(A1535&gt;=100," BWV"&amp;"  "&amp;A1535&amp;B1535,IF(A1535&gt;=10," BWV"&amp;"   "&amp;A1535&amp;B1535,IF(A1535&gt;0," BWV"&amp;"    "&amp;A1535&amp;B1535,A1535&amp;B1535))))</f>
        <v> BWV  111</v>
      </c>
      <c r="D1535" s="4" t="str">
        <f aca="false">IF(C1535&lt;&gt;C1534,C1535,"")</f>
        <v/>
      </c>
      <c r="E1535" s="15"/>
      <c r="F1535" s="6" t="s">
        <v>46</v>
      </c>
      <c r="G1535" s="6" t="n">
        <v>1999</v>
      </c>
      <c r="H1535" s="7" t="s">
        <v>388</v>
      </c>
      <c r="I1535" s="8" t="n">
        <v>2</v>
      </c>
      <c r="J1535" s="3" t="n">
        <v>1</v>
      </c>
      <c r="K1535" s="6"/>
      <c r="L1535" s="6"/>
      <c r="M1535" s="6"/>
      <c r="N1535" s="6"/>
      <c r="O1535" s="6"/>
      <c r="P1535" s="6"/>
      <c r="Q1535" s="6"/>
    </row>
    <row r="1536" customFormat="false" ht="14.25" hidden="false" customHeight="false" outlineLevel="0" collapsed="false">
      <c r="A1536" s="1" t="n">
        <v>111</v>
      </c>
      <c r="B1536" s="2"/>
      <c r="C1536" s="4" t="str">
        <f aca="false">IF(A1536&gt;=1000," BWV"&amp;" "&amp;A1536&amp;B1536,IF(A1536&gt;=100," BWV"&amp;"  "&amp;A1536&amp;B1536,IF(A1536&gt;=10," BWV"&amp;"   "&amp;A1536&amp;B1536,IF(A1536&gt;0," BWV"&amp;"    "&amp;A1536&amp;B1536,A1536&amp;B1536))))</f>
        <v> BWV  111</v>
      </c>
      <c r="D1536" s="4" t="str">
        <f aca="false">IF(C1536&lt;&gt;C1535,C1536,"")</f>
        <v/>
      </c>
      <c r="E1536" s="15"/>
      <c r="F1536" s="6" t="s">
        <v>42</v>
      </c>
      <c r="G1536" s="6" t="n">
        <v>2000</v>
      </c>
      <c r="H1536" s="7" t="s">
        <v>915</v>
      </c>
      <c r="I1536" s="8"/>
      <c r="J1536" s="3" t="n">
        <v>11</v>
      </c>
      <c r="K1536" s="6"/>
      <c r="L1536" s="6"/>
      <c r="M1536" s="6"/>
      <c r="N1536" s="6"/>
      <c r="O1536" s="6"/>
      <c r="P1536" s="6"/>
      <c r="Q1536" s="6"/>
    </row>
    <row r="1537" customFormat="false" ht="14.25" hidden="false" customHeight="false" outlineLevel="0" collapsed="false">
      <c r="A1537" s="1" t="n">
        <v>111</v>
      </c>
      <c r="B1537" s="2"/>
      <c r="C1537" s="4" t="str">
        <f aca="false">IF(A1537&gt;=1000," BWV"&amp;" "&amp;A1537&amp;B1537,IF(A1537&gt;=100," BWV"&amp;"  "&amp;A1537&amp;B1537,IF(A1537&gt;=10," BWV"&amp;"   "&amp;A1537&amp;B1537,IF(A1537&gt;0," BWV"&amp;"    "&amp;A1537&amp;B1537,A1537&amp;B1537))))</f>
        <v> BWV  111</v>
      </c>
      <c r="D1537" s="4" t="str">
        <f aca="false">IF(C1537&lt;&gt;C1536,C1537,"")</f>
        <v/>
      </c>
      <c r="E1537" s="15"/>
      <c r="F1537" s="6" t="s">
        <v>44</v>
      </c>
      <c r="G1537" s="6" t="n">
        <v>2000</v>
      </c>
      <c r="H1537" s="7" t="s">
        <v>214</v>
      </c>
      <c r="I1537" s="8" t="n">
        <v>1</v>
      </c>
      <c r="J1537" s="3" t="n">
        <v>19</v>
      </c>
      <c r="K1537" s="6"/>
      <c r="L1537" s="6"/>
      <c r="M1537" s="6"/>
      <c r="N1537" s="6"/>
      <c r="O1537" s="6"/>
      <c r="P1537" s="6"/>
      <c r="Q1537" s="6"/>
    </row>
    <row r="1538" customFormat="false" ht="14.25" hidden="false" customHeight="false" outlineLevel="0" collapsed="false">
      <c r="A1538" s="1" t="n">
        <v>111</v>
      </c>
      <c r="B1538" s="2"/>
      <c r="C1538" s="4" t="str">
        <f aca="false">IF(A1538&gt;=1000," BWV"&amp;" "&amp;A1538&amp;B1538,IF(A1538&gt;=100," BWV"&amp;"  "&amp;A1538&amp;B1538,IF(A1538&gt;=10," BWV"&amp;"   "&amp;A1538&amp;B1538,IF(A1538&gt;0," BWV"&amp;"    "&amp;A1538&amp;B1538,A1538&amp;B1538))))</f>
        <v> BWV  111</v>
      </c>
      <c r="D1538" s="4" t="str">
        <f aca="false">IF(C1538&lt;&gt;C1537,C1538,"")</f>
        <v/>
      </c>
      <c r="E1538" s="1"/>
      <c r="F1538" s="6" t="s">
        <v>50</v>
      </c>
      <c r="G1538" s="6" t="n">
        <v>2005</v>
      </c>
      <c r="H1538" s="16" t="s">
        <v>1095</v>
      </c>
      <c r="I1538" s="3"/>
      <c r="J1538" s="3" t="n">
        <v>1</v>
      </c>
      <c r="K1538" s="6"/>
      <c r="L1538" s="6"/>
      <c r="M1538" s="6"/>
      <c r="N1538" s="6"/>
      <c r="O1538" s="6"/>
      <c r="P1538" s="6"/>
      <c r="Q1538" s="6"/>
    </row>
    <row r="1539" customFormat="false" ht="14.25" hidden="false" customHeight="false" outlineLevel="0" collapsed="false">
      <c r="A1539" s="1" t="n">
        <v>111</v>
      </c>
      <c r="B1539" s="2" t="s">
        <v>67</v>
      </c>
      <c r="C1539" s="4" t="str">
        <f aca="false">IF(A1539&gt;=1000," BWV"&amp;" "&amp;A1539&amp;B1539,IF(A1539&gt;=100," BWV"&amp;"  "&amp;A1539&amp;B1539,IF(A1539&gt;=10," BWV"&amp;"   "&amp;A1539&amp;B1539,IF(A1539&gt;0," BWV"&amp;"    "&amp;A1539&amp;B1539,A1539&amp;B1539))))</f>
        <v> BWV  111/6</v>
      </c>
      <c r="D1539" s="4" t="str">
        <f aca="false">IF(C1539&lt;&gt;C1538,C1539,"")</f>
        <v> BWV  111/6</v>
      </c>
      <c r="E1539" s="5" t="s">
        <v>80</v>
      </c>
      <c r="F1539" s="6" t="s">
        <v>81</v>
      </c>
      <c r="G1539" s="6" t="n">
        <v>1999</v>
      </c>
      <c r="H1539" s="7" t="s">
        <v>561</v>
      </c>
      <c r="I1539" s="8"/>
      <c r="J1539" s="3" t="n">
        <v>9</v>
      </c>
      <c r="K1539" s="6"/>
      <c r="L1539" s="6"/>
      <c r="M1539" s="6"/>
      <c r="N1539" s="6"/>
      <c r="O1539" s="6"/>
      <c r="P1539" s="6"/>
      <c r="Q1539" s="6"/>
    </row>
    <row r="1540" customFormat="false" ht="14.25" hidden="false" customHeight="false" outlineLevel="0" collapsed="false">
      <c r="A1540" s="0" t="n">
        <v>111</v>
      </c>
      <c r="B1540" s="2" t="s">
        <v>67</v>
      </c>
      <c r="C1540" s="4" t="str">
        <f aca="false">IF(A1540&gt;=1000," BWV"&amp;" "&amp;A1540&amp;B1540,IF(A1540&gt;=100," BWV"&amp;"  "&amp;A1540&amp;B1540,IF(A1540&gt;=10," BWV"&amp;"   "&amp;A1540&amp;B1540,IF(A1540&gt;0," BWV"&amp;"    "&amp;A1540&amp;B1540,A1540&amp;B1540))))</f>
        <v> BWV  111/6</v>
      </c>
      <c r="D1540" s="4" t="str">
        <f aca="false">IF(C1540&lt;&gt;C1539,C1540,"")</f>
        <v/>
      </c>
      <c r="F1540" s="18" t="s">
        <v>32</v>
      </c>
      <c r="G1540" s="18"/>
      <c r="H1540" s="19" t="s">
        <v>68</v>
      </c>
      <c r="I1540" s="8"/>
      <c r="J1540" s="3" t="n">
        <v>13</v>
      </c>
      <c r="K1540" s="20"/>
      <c r="L1540" s="17"/>
      <c r="M1540" s="17"/>
      <c r="N1540" s="17"/>
      <c r="O1540" s="17"/>
      <c r="P1540" s="17"/>
      <c r="Q1540" s="17"/>
    </row>
    <row r="1541" customFormat="false" ht="14.25" hidden="false" customHeight="false" outlineLevel="0" collapsed="false">
      <c r="A1541" s="1" t="n">
        <v>112</v>
      </c>
      <c r="B1541" s="2"/>
      <c r="C1541" s="4" t="str">
        <f aca="false">IF(A1541&gt;=1000," BWV"&amp;" "&amp;A1541&amp;B1541,IF(A1541&gt;=100," BWV"&amp;"  "&amp;A1541&amp;B1541,IF(A1541&gt;=10," BWV"&amp;"   "&amp;A1541&amp;B1541,IF(A1541&gt;0," BWV"&amp;"    "&amp;A1541&amp;B1541,A1541&amp;B1541))))</f>
        <v> BWV  112</v>
      </c>
      <c r="D1541" s="4" t="str">
        <f aca="false">IF(C1541&lt;&gt;C1540,C1541,"")</f>
        <v> BWV  112</v>
      </c>
      <c r="E1541" s="15"/>
      <c r="F1541" s="6" t="s">
        <v>30</v>
      </c>
      <c r="G1541" s="6" t="n">
        <v>1981</v>
      </c>
      <c r="H1541" s="7" t="s">
        <v>1063</v>
      </c>
      <c r="I1541" s="8" t="n">
        <v>5</v>
      </c>
      <c r="J1541" s="3" t="n">
        <v>1</v>
      </c>
      <c r="K1541" s="6"/>
      <c r="L1541" s="6"/>
      <c r="M1541" s="6"/>
      <c r="N1541" s="6"/>
      <c r="O1541" s="6"/>
      <c r="P1541" s="6"/>
      <c r="Q1541" s="6"/>
    </row>
    <row r="1542" customFormat="false" ht="14.25" hidden="false" customHeight="false" outlineLevel="0" collapsed="false">
      <c r="A1542" s="1" t="n">
        <v>112</v>
      </c>
      <c r="B1542" s="2"/>
      <c r="C1542" s="4" t="str">
        <f aca="false">IF(A1542&gt;=1000," BWV"&amp;" "&amp;A1542&amp;B1542,IF(A1542&gt;=100," BWV"&amp;"  "&amp;A1542&amp;B1542,IF(A1542&gt;=10," BWV"&amp;"   "&amp;A1542&amp;B1542,IF(A1542&gt;0," BWV"&amp;"    "&amp;A1542&amp;B1542,A1542&amp;B1542))))</f>
        <v> BWV  112</v>
      </c>
      <c r="D1542" s="4" t="str">
        <f aca="false">IF(C1542&lt;&gt;C1541,C1542,"")</f>
        <v/>
      </c>
      <c r="E1542" s="15"/>
      <c r="F1542" s="6" t="s">
        <v>32</v>
      </c>
      <c r="G1542" s="6" t="n">
        <v>1981</v>
      </c>
      <c r="H1542" s="7" t="s">
        <v>1096</v>
      </c>
      <c r="I1542" s="8"/>
      <c r="J1542" s="3" t="n">
        <v>1</v>
      </c>
      <c r="K1542" s="6" t="s">
        <v>34</v>
      </c>
      <c r="L1542" s="6" t="s">
        <v>83</v>
      </c>
      <c r="M1542" s="6" t="s">
        <v>70</v>
      </c>
      <c r="N1542" s="6" t="s">
        <v>71</v>
      </c>
      <c r="O1542" s="6"/>
      <c r="P1542" s="6"/>
      <c r="Q1542" s="6"/>
    </row>
    <row r="1543" customFormat="false" ht="14.25" hidden="false" customHeight="false" outlineLevel="0" collapsed="false">
      <c r="A1543" s="0" t="n">
        <v>112</v>
      </c>
      <c r="B1543" s="2"/>
      <c r="C1543" s="4" t="str">
        <f aca="false">IF(A1543&gt;=1000," BWV"&amp;" "&amp;A1543&amp;B1543,IF(A1543&gt;=100," BWV"&amp;"  "&amp;A1543&amp;B1543,IF(A1543&gt;=10," BWV"&amp;"   "&amp;A1543&amp;B1543,IF(A1543&gt;0," BWV"&amp;"    "&amp;A1543&amp;B1543,A1543&amp;B1543))))</f>
        <v> BWV  112</v>
      </c>
      <c r="D1543" s="4" t="str">
        <f aca="false">IF(C1543&lt;&gt;C1542,C1543,"")</f>
        <v/>
      </c>
      <c r="F1543" s="6" t="s">
        <v>42</v>
      </c>
      <c r="G1543" s="6" t="n">
        <v>2000</v>
      </c>
      <c r="H1543" s="7" t="s">
        <v>608</v>
      </c>
      <c r="I1543" s="0" t="n">
        <v>2</v>
      </c>
      <c r="J1543" s="3" t="n">
        <v>13</v>
      </c>
      <c r="K1543" s="17" t="s">
        <v>850</v>
      </c>
      <c r="L1543" s="17" t="s">
        <v>910</v>
      </c>
      <c r="M1543" s="17" t="s">
        <v>1037</v>
      </c>
      <c r="N1543" s="17" t="s">
        <v>124</v>
      </c>
      <c r="O1543" s="17"/>
      <c r="P1543" s="17"/>
      <c r="Q1543" s="17"/>
    </row>
    <row r="1544" customFormat="false" ht="14.25" hidden="false" customHeight="false" outlineLevel="0" collapsed="false">
      <c r="A1544" s="1" t="n">
        <v>112</v>
      </c>
      <c r="B1544" s="2"/>
      <c r="C1544" s="4" t="str">
        <f aca="false">IF(A1544&gt;=1000," BWV"&amp;" "&amp;A1544&amp;B1544,IF(A1544&gt;=100," BWV"&amp;"  "&amp;A1544&amp;B1544,IF(A1544&gt;=10," BWV"&amp;"   "&amp;A1544&amp;B1544,IF(A1544&gt;0," BWV"&amp;"    "&amp;A1544&amp;B1544,A1544&amp;B1544))))</f>
        <v> BWV  112</v>
      </c>
      <c r="D1544" s="4" t="str">
        <f aca="false">IF(C1544&lt;&gt;C1543,C1544,"")</f>
        <v/>
      </c>
      <c r="E1544" s="15"/>
      <c r="F1544" s="6" t="s">
        <v>46</v>
      </c>
      <c r="G1544" s="6" t="n">
        <v>2000</v>
      </c>
      <c r="H1544" s="7" t="s">
        <v>832</v>
      </c>
      <c r="I1544" s="8" t="n">
        <v>2</v>
      </c>
      <c r="J1544" s="3" t="n">
        <v>12</v>
      </c>
      <c r="K1544" s="6"/>
      <c r="L1544" s="6"/>
      <c r="M1544" s="6"/>
      <c r="N1544" s="6"/>
      <c r="O1544" s="6"/>
      <c r="P1544" s="6"/>
      <c r="Q1544" s="6"/>
    </row>
    <row r="1545" customFormat="false" ht="14.25" hidden="false" customHeight="false" outlineLevel="0" collapsed="false">
      <c r="A1545" s="1" t="n">
        <v>112</v>
      </c>
      <c r="B1545" s="2"/>
      <c r="C1545" s="4" t="str">
        <f aca="false">IF(A1545&gt;=1000," BWV"&amp;" "&amp;A1545&amp;B1545,IF(A1545&gt;=100," BWV"&amp;"  "&amp;A1545&amp;B1545,IF(A1545&gt;=10," BWV"&amp;"   "&amp;A1545&amp;B1545,IF(A1545&gt;0," BWV"&amp;"    "&amp;A1545&amp;B1545,A1545&amp;B1545))))</f>
        <v> BWV  112</v>
      </c>
      <c r="D1545" s="4" t="str">
        <f aca="false">IF(C1545&lt;&gt;C1544,C1545,"")</f>
        <v/>
      </c>
      <c r="E1545" s="1"/>
      <c r="F1545" s="6" t="s">
        <v>44</v>
      </c>
      <c r="G1545" s="6" t="n">
        <v>2003</v>
      </c>
      <c r="H1545" s="7" t="s">
        <v>224</v>
      </c>
      <c r="I1545" s="3" t="n">
        <v>3</v>
      </c>
      <c r="J1545" s="3" t="n">
        <v>23</v>
      </c>
      <c r="K1545" s="6"/>
      <c r="L1545" s="6"/>
      <c r="M1545" s="6"/>
      <c r="N1545" s="6"/>
      <c r="O1545" s="6"/>
      <c r="P1545" s="6"/>
      <c r="Q1545" s="6"/>
    </row>
    <row r="1546" customFormat="false" ht="14.25" hidden="false" customHeight="false" outlineLevel="0" collapsed="false">
      <c r="A1546" s="1" t="n">
        <v>112</v>
      </c>
      <c r="B1546" s="2"/>
      <c r="C1546" s="4" t="str">
        <f aca="false">IF(A1546&gt;=1000," BWV"&amp;" "&amp;A1546&amp;B1546,IF(A1546&gt;=100," BWV"&amp;"  "&amp;A1546&amp;B1546,IF(A1546&gt;=10," BWV"&amp;"   "&amp;A1546&amp;B1546,IF(A1546&gt;0," BWV"&amp;"    "&amp;A1546&amp;B1546,A1546&amp;B1546))))</f>
        <v> BWV  112</v>
      </c>
      <c r="D1546" s="4" t="str">
        <f aca="false">IF(C1546&lt;&gt;C1545,C1546,"")</f>
        <v/>
      </c>
      <c r="E1546" s="15"/>
      <c r="F1546" s="6" t="s">
        <v>37</v>
      </c>
      <c r="G1546" s="6"/>
      <c r="H1546" s="7" t="s">
        <v>628</v>
      </c>
      <c r="I1546" s="8"/>
      <c r="J1546" s="3"/>
      <c r="K1546" s="6" t="s">
        <v>23</v>
      </c>
      <c r="L1546" s="6" t="s">
        <v>605</v>
      </c>
      <c r="M1546" s="6" t="s">
        <v>629</v>
      </c>
      <c r="N1546" s="6" t="s">
        <v>234</v>
      </c>
      <c r="O1546" s="6"/>
      <c r="P1546" s="6"/>
      <c r="Q1546" s="6"/>
    </row>
    <row r="1547" customFormat="false" ht="14.25" hidden="false" customHeight="false" outlineLevel="0" collapsed="false">
      <c r="A1547" s="1" t="n">
        <v>112</v>
      </c>
      <c r="B1547" s="2" t="s">
        <v>144</v>
      </c>
      <c r="C1547" s="4" t="str">
        <f aca="false">IF(A1547&gt;=1000," BWV"&amp;" "&amp;A1547&amp;B1547,IF(A1547&gt;=100," BWV"&amp;"  "&amp;A1547&amp;B1547,IF(A1547&gt;=10," BWV"&amp;"   "&amp;A1547&amp;B1547,IF(A1547&gt;0," BWV"&amp;"    "&amp;A1547&amp;B1547,A1547&amp;B1547))))</f>
        <v> BWV  112/2</v>
      </c>
      <c r="D1547" s="4" t="str">
        <f aca="false">IF(C1547&lt;&gt;C1546,C1547,"")</f>
        <v> BWV  112/2</v>
      </c>
      <c r="E1547" s="15"/>
      <c r="F1547" s="6" t="s">
        <v>296</v>
      </c>
      <c r="G1547" s="6" t="n">
        <v>1946</v>
      </c>
      <c r="H1547" s="7" t="s">
        <v>154</v>
      </c>
      <c r="I1547" s="8" t="n">
        <v>2</v>
      </c>
      <c r="J1547" s="3" t="n">
        <v>10</v>
      </c>
      <c r="K1547" s="6"/>
      <c r="L1547" s="6"/>
      <c r="M1547" s="6"/>
      <c r="N1547" s="6"/>
      <c r="O1547" s="6"/>
      <c r="P1547" s="6"/>
      <c r="Q1547" s="6"/>
    </row>
    <row r="1548" customFormat="false" ht="14.25" hidden="false" customHeight="false" outlineLevel="0" collapsed="false">
      <c r="A1548" s="0" t="n">
        <v>112</v>
      </c>
      <c r="B1548" s="2" t="s">
        <v>225</v>
      </c>
      <c r="C1548" s="4" t="str">
        <f aca="false">IF(A1548&gt;=1000," BWV"&amp;" "&amp;A1548&amp;B1548,IF(A1548&gt;=100," BWV"&amp;"  "&amp;A1548&amp;B1548,IF(A1548&gt;=10," BWV"&amp;"   "&amp;A1548&amp;B1548,IF(A1548&gt;0," BWV"&amp;"    "&amp;A1548&amp;B1548,A1548&amp;B1548))))</f>
        <v> BWV  112/5</v>
      </c>
      <c r="D1548" s="4" t="str">
        <f aca="false">IF(C1548&lt;&gt;C1547,C1548,"")</f>
        <v> BWV  112/5</v>
      </c>
      <c r="F1548" s="18" t="s">
        <v>32</v>
      </c>
      <c r="G1548" s="18"/>
      <c r="H1548" s="19" t="s">
        <v>349</v>
      </c>
      <c r="I1548" s="8"/>
      <c r="J1548" s="3" t="n">
        <v>10</v>
      </c>
      <c r="K1548" s="20"/>
      <c r="L1548" s="17"/>
      <c r="M1548" s="17"/>
      <c r="N1548" s="17"/>
      <c r="O1548" s="17"/>
      <c r="P1548" s="17"/>
      <c r="Q1548" s="17"/>
    </row>
    <row r="1549" customFormat="false" ht="14.25" hidden="false" customHeight="false" outlineLevel="0" collapsed="false">
      <c r="A1549" s="0" t="n">
        <v>112</v>
      </c>
      <c r="B1549" s="2" t="s">
        <v>225</v>
      </c>
      <c r="C1549" s="4" t="str">
        <f aca="false">IF(A1549&gt;=1000," BWV"&amp;" "&amp;A1549&amp;B1549,IF(A1549&gt;=100," BWV"&amp;"  "&amp;A1549&amp;B1549,IF(A1549&gt;=10," BWV"&amp;"   "&amp;A1549&amp;B1549,IF(A1549&gt;0," BWV"&amp;"    "&amp;A1549&amp;B1549,A1549&amp;B1549))))</f>
        <v> BWV  112/5</v>
      </c>
      <c r="D1549" s="4" t="str">
        <f aca="false">IF(C1549&lt;&gt;C1548,C1549,"")</f>
        <v/>
      </c>
      <c r="E1549" s="15" t="s">
        <v>260</v>
      </c>
      <c r="F1549" s="6" t="s">
        <v>261</v>
      </c>
      <c r="G1549" s="6"/>
      <c r="H1549" s="7" t="s">
        <v>262</v>
      </c>
      <c r="I1549" s="0" t="n">
        <v>30</v>
      </c>
      <c r="J1549" s="0" t="n">
        <v>7.2</v>
      </c>
      <c r="K1549" s="17"/>
      <c r="L1549" s="17"/>
      <c r="M1549" s="17"/>
      <c r="N1549" s="17"/>
      <c r="O1549" s="17"/>
      <c r="P1549" s="17"/>
      <c r="Q1549" s="17"/>
    </row>
    <row r="1550" customFormat="false" ht="14.25" hidden="false" customHeight="false" outlineLevel="0" collapsed="false">
      <c r="A1550" s="1" t="n">
        <v>113</v>
      </c>
      <c r="B1550" s="2"/>
      <c r="C1550" s="4" t="str">
        <f aca="false">IF(A1550&gt;=1000," BWV"&amp;" "&amp;A1550&amp;B1550,IF(A1550&gt;=100," BWV"&amp;"  "&amp;A1550&amp;B1550,IF(A1550&gt;=10," BWV"&amp;"   "&amp;A1550&amp;B1550,IF(A1550&gt;0," BWV"&amp;"    "&amp;A1550&amp;B1550,A1550&amp;B1550))))</f>
        <v> BWV  113</v>
      </c>
      <c r="D1550" s="4" t="str">
        <f aca="false">IF(C1550&lt;&gt;C1549,C1550,"")</f>
        <v> BWV  113</v>
      </c>
      <c r="E1550" s="15"/>
      <c r="F1550" s="6" t="s">
        <v>194</v>
      </c>
      <c r="G1550" s="6" t="n">
        <v>1981</v>
      </c>
      <c r="H1550" s="7" t="s">
        <v>1063</v>
      </c>
      <c r="I1550" s="8" t="n">
        <v>5</v>
      </c>
      <c r="J1550" s="3" t="n">
        <v>6</v>
      </c>
      <c r="K1550" s="6"/>
      <c r="L1550" s="6"/>
      <c r="M1550" s="6"/>
      <c r="N1550" s="6"/>
      <c r="O1550" s="6"/>
      <c r="P1550" s="6"/>
      <c r="Q1550" s="6"/>
    </row>
    <row r="1551" customFormat="false" ht="14.25" hidden="false" customHeight="false" outlineLevel="0" collapsed="false">
      <c r="A1551" s="1" t="n">
        <v>113</v>
      </c>
      <c r="B1551" s="2"/>
      <c r="C1551" s="4" t="str">
        <f aca="false">IF(A1551&gt;=1000," BWV"&amp;" "&amp;A1551&amp;B1551,IF(A1551&gt;=100," BWV"&amp;"  "&amp;A1551&amp;B1551,IF(A1551&gt;=10," BWV"&amp;"   "&amp;A1551&amp;B1551,IF(A1551&gt;0," BWV"&amp;"    "&amp;A1551&amp;B1551,A1551&amp;B1551))))</f>
        <v> BWV  113</v>
      </c>
      <c r="D1551" s="4" t="str">
        <f aca="false">IF(C1551&lt;&gt;C1550,C1551,"")</f>
        <v/>
      </c>
      <c r="E1551" s="15"/>
      <c r="F1551" s="6" t="s">
        <v>32</v>
      </c>
      <c r="G1551" s="42" t="n">
        <v>1981</v>
      </c>
      <c r="H1551" s="7" t="s">
        <v>1096</v>
      </c>
      <c r="I1551" s="8"/>
      <c r="J1551" s="3" t="n">
        <v>6</v>
      </c>
      <c r="K1551" s="6" t="s">
        <v>39</v>
      </c>
      <c r="L1551" s="6" t="s">
        <v>83</v>
      </c>
      <c r="M1551" s="6" t="s">
        <v>35</v>
      </c>
      <c r="N1551" s="6" t="s">
        <v>395</v>
      </c>
      <c r="O1551" s="6"/>
      <c r="P1551" s="6"/>
      <c r="Q1551" s="6"/>
    </row>
    <row r="1552" customFormat="false" ht="14.25" hidden="false" customHeight="false" outlineLevel="0" collapsed="false">
      <c r="A1552" s="1" t="n">
        <v>113</v>
      </c>
      <c r="B1552" s="2"/>
      <c r="C1552" s="4" t="str">
        <f aca="false">IF(A1552&gt;=1000," BWV"&amp;" "&amp;A1552&amp;B1552,IF(A1552&gt;=100," BWV"&amp;"  "&amp;A1552&amp;B1552,IF(A1552&gt;=10," BWV"&amp;"   "&amp;A1552&amp;B1552,IF(A1552&gt;0," BWV"&amp;"    "&amp;A1552&amp;B1552,A1552&amp;B1552))))</f>
        <v> BWV  113</v>
      </c>
      <c r="D1552" s="4" t="str">
        <f aca="false">IF(C1552&lt;&gt;C1551,C1552,"")</f>
        <v/>
      </c>
      <c r="E1552" s="15"/>
      <c r="F1552" s="6" t="s">
        <v>44</v>
      </c>
      <c r="G1552" s="6" t="n">
        <v>1999</v>
      </c>
      <c r="H1552" s="7" t="s">
        <v>164</v>
      </c>
      <c r="I1552" s="8" t="n">
        <v>3</v>
      </c>
      <c r="J1552" s="3" t="n">
        <v>7</v>
      </c>
      <c r="K1552" s="6"/>
      <c r="L1552" s="6"/>
      <c r="M1552" s="6"/>
      <c r="N1552" s="6"/>
      <c r="O1552" s="6"/>
      <c r="P1552" s="6"/>
      <c r="Q1552" s="6"/>
    </row>
    <row r="1553" customFormat="false" ht="14.25" hidden="false" customHeight="false" outlineLevel="0" collapsed="false">
      <c r="A1553" s="1" t="n">
        <v>113</v>
      </c>
      <c r="B1553" s="2"/>
      <c r="C1553" s="4" t="str">
        <f aca="false">IF(A1553&gt;=1000," BWV"&amp;" "&amp;A1553&amp;B1553,IF(A1553&gt;=100," BWV"&amp;"  "&amp;A1553&amp;B1553,IF(A1553&gt;=10," BWV"&amp;"   "&amp;A1553&amp;B1553,IF(A1553&gt;0," BWV"&amp;"    "&amp;A1553&amp;B1553,A1553&amp;B1553))))</f>
        <v> BWV  113</v>
      </c>
      <c r="D1553" s="4" t="str">
        <f aca="false">IF(C1553&lt;&gt;C1552,C1553,"")</f>
        <v/>
      </c>
      <c r="E1553" s="15"/>
      <c r="F1553" s="6" t="s">
        <v>46</v>
      </c>
      <c r="G1553" s="6" t="n">
        <v>1999</v>
      </c>
      <c r="H1553" s="7" t="s">
        <v>607</v>
      </c>
      <c r="I1553" s="8" t="n">
        <v>4</v>
      </c>
      <c r="J1553" s="3" t="n">
        <v>1</v>
      </c>
      <c r="K1553" s="6"/>
      <c r="L1553" s="6"/>
      <c r="M1553" s="6"/>
      <c r="N1553" s="6"/>
      <c r="O1553" s="6"/>
      <c r="P1553" s="6"/>
      <c r="Q1553" s="6"/>
    </row>
    <row r="1554" customFormat="false" ht="14.25" hidden="false" customHeight="false" outlineLevel="0" collapsed="false">
      <c r="A1554" s="1" t="n">
        <v>113</v>
      </c>
      <c r="B1554" s="2"/>
      <c r="C1554" s="4" t="str">
        <f aca="false">IF(A1554&gt;=1000," BWV"&amp;" "&amp;A1554&amp;B1554,IF(A1554&gt;=100," BWV"&amp;"  "&amp;A1554&amp;B1554,IF(A1554&gt;=10," BWV"&amp;"   "&amp;A1554&amp;B1554,IF(A1554&gt;0," BWV"&amp;"    "&amp;A1554&amp;B1554,A1554&amp;B1554))))</f>
        <v> BWV  113</v>
      </c>
      <c r="D1554" s="4" t="str">
        <f aca="false">IF(C1554&lt;&gt;C1553,C1554,"")</f>
        <v/>
      </c>
      <c r="E1554" s="15"/>
      <c r="F1554" s="6" t="s">
        <v>42</v>
      </c>
      <c r="G1554" s="6" t="n">
        <v>2000</v>
      </c>
      <c r="H1554" s="7" t="s">
        <v>1097</v>
      </c>
      <c r="I1554" s="8"/>
      <c r="J1554" s="3" t="n">
        <v>15</v>
      </c>
      <c r="K1554" s="6"/>
      <c r="L1554" s="6"/>
      <c r="M1554" s="6"/>
      <c r="N1554" s="6"/>
      <c r="O1554" s="6"/>
      <c r="P1554" s="6"/>
      <c r="Q1554" s="6"/>
    </row>
    <row r="1555" customFormat="false" ht="14.25" hidden="false" customHeight="false" outlineLevel="0" collapsed="false">
      <c r="A1555" s="1" t="n">
        <v>113</v>
      </c>
      <c r="B1555" s="2"/>
      <c r="C1555" s="4" t="str">
        <f aca="false">IF(A1555&gt;=1000," BWV"&amp;" "&amp;A1555&amp;B1555,IF(A1555&gt;=100," BWV"&amp;"  "&amp;A1555&amp;B1555,IF(A1555&gt;=10," BWV"&amp;"   "&amp;A1555&amp;B1555,IF(A1555&gt;0," BWV"&amp;"    "&amp;A1555&amp;B1555,A1555&amp;B1555))))</f>
        <v> BWV  113</v>
      </c>
      <c r="D1555" s="4" t="str">
        <f aca="false">IF(C1555&lt;&gt;C1554,C1555,"")</f>
        <v/>
      </c>
      <c r="E1555" s="15"/>
      <c r="F1555" s="6" t="s">
        <v>50</v>
      </c>
      <c r="G1555" s="6" t="n">
        <v>2002</v>
      </c>
      <c r="H1555" s="7" t="s">
        <v>215</v>
      </c>
      <c r="I1555" s="8"/>
      <c r="J1555" s="3" t="n">
        <v>13</v>
      </c>
      <c r="K1555" s="6" t="s">
        <v>182</v>
      </c>
      <c r="L1555" s="6" t="s">
        <v>183</v>
      </c>
      <c r="M1555" s="6" t="s">
        <v>53</v>
      </c>
      <c r="N1555" s="6" t="s">
        <v>216</v>
      </c>
      <c r="O1555" s="6"/>
      <c r="P1555" s="6"/>
      <c r="Q1555" s="6"/>
    </row>
    <row r="1556" customFormat="false" ht="14.25" hidden="false" customHeight="false" outlineLevel="0" collapsed="false">
      <c r="A1556" s="1" t="n">
        <v>113</v>
      </c>
      <c r="B1556" s="2" t="s">
        <v>144</v>
      </c>
      <c r="C1556" s="4" t="str">
        <f aca="false">IF(A1556&gt;=1000," BWV"&amp;" "&amp;A1556&amp;B1556,IF(A1556&gt;=100," BWV"&amp;"  "&amp;A1556&amp;B1556,IF(A1556&gt;=10," BWV"&amp;"   "&amp;A1556&amp;B1556,IF(A1556&gt;0," BWV"&amp;"    "&amp;A1556&amp;B1556,A1556&amp;B1556))))</f>
        <v> BWV  113/2</v>
      </c>
      <c r="D1556" s="4" t="str">
        <f aca="false">IF(C1556&lt;&gt;C1555,C1556,"")</f>
        <v> BWV  113/2</v>
      </c>
      <c r="E1556" s="1" t="s">
        <v>64</v>
      </c>
      <c r="F1556" s="6" t="s">
        <v>65</v>
      </c>
      <c r="G1556" s="6" t="n">
        <v>2005</v>
      </c>
      <c r="H1556" s="16" t="s">
        <v>66</v>
      </c>
      <c r="I1556" s="3"/>
      <c r="J1556" s="3" t="n">
        <v>9</v>
      </c>
      <c r="K1556" s="6"/>
      <c r="L1556" s="6"/>
      <c r="M1556" s="6"/>
      <c r="N1556" s="6"/>
      <c r="O1556" s="17"/>
      <c r="P1556" s="17"/>
      <c r="Q1556" s="17"/>
    </row>
    <row r="1557" customFormat="false" ht="14.25" hidden="false" customHeight="false" outlineLevel="0" collapsed="false">
      <c r="A1557" s="1" t="n">
        <v>114</v>
      </c>
      <c r="B1557" s="2"/>
      <c r="C1557" s="4" t="str">
        <f aca="false">IF(A1557&gt;=1000," BWV"&amp;" "&amp;A1557&amp;B1557,IF(A1557&gt;=100," BWV"&amp;"  "&amp;A1557&amp;B1557,IF(A1557&gt;=10," BWV"&amp;"   "&amp;A1557&amp;B1557,IF(A1557&gt;0," BWV"&amp;"    "&amp;A1557&amp;B1557,A1557&amp;B1557))))</f>
        <v> BWV  114</v>
      </c>
      <c r="D1557" s="4" t="str">
        <f aca="false">IF(C1557&lt;&gt;C1556,C1557,"")</f>
        <v> BWV  114</v>
      </c>
      <c r="E1557" s="15"/>
      <c r="F1557" s="6" t="s">
        <v>194</v>
      </c>
      <c r="G1557" s="6" t="n">
        <v>1981</v>
      </c>
      <c r="H1557" s="7" t="s">
        <v>1063</v>
      </c>
      <c r="I1557" s="8" t="n">
        <v>5</v>
      </c>
      <c r="J1557" s="3" t="n">
        <v>14</v>
      </c>
      <c r="K1557" s="6"/>
      <c r="L1557" s="6"/>
      <c r="M1557" s="6"/>
      <c r="N1557" s="6"/>
      <c r="O1557" s="6"/>
      <c r="P1557" s="6"/>
      <c r="Q1557" s="6"/>
    </row>
    <row r="1558" customFormat="false" ht="14.25" hidden="false" customHeight="false" outlineLevel="0" collapsed="false">
      <c r="A1558" s="1" t="n">
        <v>114</v>
      </c>
      <c r="B1558" s="2"/>
      <c r="C1558" s="4" t="str">
        <f aca="false">IF(A1558&gt;=1000," BWV"&amp;" "&amp;A1558&amp;B1558,IF(A1558&gt;=100," BWV"&amp;"  "&amp;A1558&amp;B1558,IF(A1558&gt;=10," BWV"&amp;"   "&amp;A1558&amp;B1558,IF(A1558&gt;0," BWV"&amp;"    "&amp;A1558&amp;B1558,A1558&amp;B1558))))</f>
        <v> BWV  114</v>
      </c>
      <c r="D1558" s="4" t="str">
        <f aca="false">IF(C1558&lt;&gt;C1557,C1558,"")</f>
        <v/>
      </c>
      <c r="E1558" s="15"/>
      <c r="F1558" s="6" t="s">
        <v>32</v>
      </c>
      <c r="G1558" s="42" t="n">
        <v>1981</v>
      </c>
      <c r="H1558" s="7" t="s">
        <v>1096</v>
      </c>
      <c r="I1558" s="8"/>
      <c r="J1558" s="3" t="n">
        <v>14</v>
      </c>
      <c r="K1558" s="6" t="s">
        <v>333</v>
      </c>
      <c r="L1558" s="6" t="s">
        <v>528</v>
      </c>
      <c r="M1558" s="6" t="s">
        <v>430</v>
      </c>
      <c r="N1558" s="6" t="s">
        <v>112</v>
      </c>
      <c r="O1558" s="6"/>
      <c r="P1558" s="6"/>
      <c r="Q1558" s="6"/>
    </row>
    <row r="1559" customFormat="false" ht="14.25" hidden="false" customHeight="false" outlineLevel="0" collapsed="false">
      <c r="A1559" s="1" t="n">
        <v>114</v>
      </c>
      <c r="B1559" s="2"/>
      <c r="C1559" s="4" t="str">
        <f aca="false">IF(A1559&gt;=1000," BWV"&amp;" "&amp;A1559&amp;B1559,IF(A1559&gt;=100," BWV"&amp;"  "&amp;A1559&amp;B1559,IF(A1559&gt;=10," BWV"&amp;"   "&amp;A1559&amp;B1559,IF(A1559&gt;0," BWV"&amp;"    "&amp;A1559&amp;B1559,A1559&amp;B1559))))</f>
        <v> BWV  114</v>
      </c>
      <c r="D1559" s="4" t="str">
        <f aca="false">IF(C1559&lt;&gt;C1558,C1559,"")</f>
        <v/>
      </c>
      <c r="E1559" s="15"/>
      <c r="F1559" s="6" t="s">
        <v>46</v>
      </c>
      <c r="G1559" s="6" t="n">
        <v>1999</v>
      </c>
      <c r="H1559" s="7" t="s">
        <v>786</v>
      </c>
      <c r="I1559" s="8" t="n">
        <v>3</v>
      </c>
      <c r="J1559" s="3" t="n">
        <v>1</v>
      </c>
      <c r="K1559" s="6"/>
      <c r="L1559" s="6"/>
      <c r="M1559" s="6"/>
      <c r="N1559" s="6"/>
      <c r="O1559" s="6"/>
      <c r="P1559" s="6"/>
      <c r="Q1559" s="6"/>
    </row>
    <row r="1560" customFormat="false" ht="14.25" hidden="false" customHeight="false" outlineLevel="0" collapsed="false">
      <c r="A1560" s="1" t="n">
        <v>114</v>
      </c>
      <c r="B1560" s="2"/>
      <c r="C1560" s="4" t="str">
        <f aca="false">IF(A1560&gt;=1000," BWV"&amp;" "&amp;A1560&amp;B1560,IF(A1560&gt;=100," BWV"&amp;"  "&amp;A1560&amp;B1560,IF(A1560&gt;=10," BWV"&amp;"   "&amp;A1560&amp;B1560,IF(A1560&gt;0," BWV"&amp;"    "&amp;A1560&amp;B1560,A1560&amp;B1560))))</f>
        <v> BWV  114</v>
      </c>
      <c r="D1560" s="4" t="str">
        <f aca="false">IF(C1560&lt;&gt;C1559,C1560,"")</f>
        <v/>
      </c>
      <c r="E1560" s="15"/>
      <c r="F1560" s="6" t="s">
        <v>44</v>
      </c>
      <c r="G1560" s="6" t="n">
        <v>2000</v>
      </c>
      <c r="H1560" s="7" t="s">
        <v>214</v>
      </c>
      <c r="I1560" s="8" t="n">
        <v>2</v>
      </c>
      <c r="J1560" s="3" t="n">
        <v>14</v>
      </c>
      <c r="K1560" s="6"/>
      <c r="L1560" s="6"/>
      <c r="M1560" s="6"/>
      <c r="N1560" s="6"/>
      <c r="O1560" s="6"/>
      <c r="P1560" s="6"/>
      <c r="Q1560" s="6"/>
    </row>
    <row r="1561" customFormat="false" ht="14.25" hidden="false" customHeight="false" outlineLevel="0" collapsed="false">
      <c r="A1561" s="1" t="n">
        <v>114</v>
      </c>
      <c r="B1561" s="2"/>
      <c r="C1561" s="4" t="str">
        <f aca="false">IF(A1561&gt;=1000," BWV"&amp;" "&amp;A1561&amp;B1561,IF(A1561&gt;=100," BWV"&amp;"  "&amp;A1561&amp;B1561,IF(A1561&gt;=10," BWV"&amp;"   "&amp;A1561&amp;B1561,IF(A1561&gt;0," BWV"&amp;"    "&amp;A1561&amp;B1561,A1561&amp;B1561))))</f>
        <v> BWV  114</v>
      </c>
      <c r="D1561" s="4" t="str">
        <f aca="false">IF(C1561&lt;&gt;C1560,C1561,"")</f>
        <v/>
      </c>
      <c r="E1561" s="15"/>
      <c r="F1561" s="38" t="s">
        <v>50</v>
      </c>
      <c r="G1561" s="38" t="n">
        <v>2003</v>
      </c>
      <c r="H1561" s="39" t="s">
        <v>939</v>
      </c>
      <c r="I1561" s="8"/>
      <c r="J1561" s="3" t="n">
        <v>14</v>
      </c>
      <c r="K1561" s="38"/>
      <c r="L1561" s="38"/>
      <c r="M1561" s="38"/>
      <c r="N1561" s="38"/>
      <c r="O1561" s="38"/>
      <c r="P1561" s="38"/>
      <c r="Q1561" s="38"/>
    </row>
    <row r="1562" customFormat="false" ht="14.25" hidden="false" customHeight="false" outlineLevel="0" collapsed="false">
      <c r="A1562" s="1" t="n">
        <v>114</v>
      </c>
      <c r="B1562" s="2" t="s">
        <v>225</v>
      </c>
      <c r="C1562" s="4" t="str">
        <f aca="false">IF(A1562&gt;=1000," BWV"&amp;" "&amp;A1562&amp;B1562,IF(A1562&gt;=100," BWV"&amp;"  "&amp;A1562&amp;B1562,IF(A1562&gt;=10," BWV"&amp;"   "&amp;A1562&amp;B1562,IF(A1562&gt;0," BWV"&amp;"    "&amp;A1562&amp;B1562,A1562&amp;B1562))))</f>
        <v> BWV  114/5</v>
      </c>
      <c r="D1562" s="4" t="str">
        <f aca="false">IF(C1562&lt;&gt;C1561,C1562,"")</f>
        <v> BWV  114/5</v>
      </c>
      <c r="E1562" s="15"/>
      <c r="F1562" s="6" t="s">
        <v>88</v>
      </c>
      <c r="G1562" s="6" t="n">
        <v>1951</v>
      </c>
      <c r="H1562" s="7" t="s">
        <v>791</v>
      </c>
      <c r="I1562" s="8"/>
      <c r="J1562" s="3" t="n">
        <v>7</v>
      </c>
      <c r="K1562" s="6"/>
      <c r="L1562" s="6"/>
      <c r="M1562" s="6"/>
      <c r="N1562" s="6"/>
      <c r="O1562" s="6"/>
      <c r="P1562" s="6"/>
      <c r="Q1562" s="6"/>
    </row>
    <row r="1563" customFormat="false" ht="14.25" hidden="false" customHeight="false" outlineLevel="0" collapsed="false">
      <c r="A1563" s="1" t="n">
        <v>114</v>
      </c>
      <c r="B1563" s="2" t="s">
        <v>169</v>
      </c>
      <c r="C1563" s="4" t="str">
        <f aca="false">IF(A1563&gt;=1000," BWV"&amp;" "&amp;A1563&amp;B1563,IF(A1563&gt;=100," BWV"&amp;"  "&amp;A1563&amp;B1563,IF(A1563&gt;=10," BWV"&amp;"   "&amp;A1563&amp;B1563,IF(A1563&gt;0," BWV"&amp;"    "&amp;A1563&amp;B1563,A1563&amp;B1563))))</f>
        <v> BWV  114/7</v>
      </c>
      <c r="D1563" s="4" t="str">
        <f aca="false">IF(C1563&lt;&gt;C1562,C1563,"")</f>
        <v> BWV  114/7</v>
      </c>
      <c r="E1563" s="5" t="s">
        <v>80</v>
      </c>
      <c r="F1563" s="6" t="s">
        <v>81</v>
      </c>
      <c r="G1563" s="6" t="n">
        <v>1999</v>
      </c>
      <c r="H1563" s="7" t="s">
        <v>561</v>
      </c>
      <c r="I1563" s="8"/>
      <c r="J1563" s="3" t="n">
        <v>35</v>
      </c>
      <c r="K1563" s="6"/>
      <c r="L1563" s="6"/>
      <c r="M1563" s="6"/>
      <c r="N1563" s="6"/>
      <c r="O1563" s="6"/>
      <c r="P1563" s="6"/>
      <c r="Q1563" s="6"/>
    </row>
    <row r="1564" customFormat="false" ht="14.25" hidden="false" customHeight="false" outlineLevel="0" collapsed="false">
      <c r="A1564" s="1" t="n">
        <v>115</v>
      </c>
      <c r="B1564" s="2"/>
      <c r="C1564" s="4" t="str">
        <f aca="false">IF(A1564&gt;=1000," BWV"&amp;" "&amp;A1564&amp;B1564,IF(A1564&gt;=100," BWV"&amp;"  "&amp;A1564&amp;B1564,IF(A1564&gt;=10," BWV"&amp;"   "&amp;A1564&amp;B1564,IF(A1564&gt;0," BWV"&amp;"    "&amp;A1564&amp;B1564,A1564&amp;B1564))))</f>
        <v> BWV  115</v>
      </c>
      <c r="D1564" s="4" t="str">
        <f aca="false">IF(C1564&lt;&gt;C1563,C1564,"")</f>
        <v> BWV  115</v>
      </c>
      <c r="E1564" s="15"/>
      <c r="F1564" s="6" t="s">
        <v>28</v>
      </c>
      <c r="G1564" s="6" t="n">
        <v>1978</v>
      </c>
      <c r="H1564" s="7" t="s">
        <v>163</v>
      </c>
      <c r="I1564" s="8" t="n">
        <v>3</v>
      </c>
      <c r="J1564" s="3" t="n">
        <v>1</v>
      </c>
      <c r="K1564" s="6"/>
      <c r="L1564" s="6"/>
      <c r="M1564" s="6"/>
      <c r="N1564" s="6"/>
      <c r="O1564" s="6"/>
      <c r="P1564" s="6"/>
      <c r="Q1564" s="6"/>
    </row>
    <row r="1565" customFormat="false" ht="14.25" hidden="false" customHeight="false" outlineLevel="0" collapsed="false">
      <c r="A1565" s="1" t="n">
        <v>115</v>
      </c>
      <c r="B1565" s="2"/>
      <c r="C1565" s="4" t="str">
        <f aca="false">IF(A1565&gt;=1000," BWV"&amp;" "&amp;A1565&amp;B1565,IF(A1565&gt;=100," BWV"&amp;"  "&amp;A1565&amp;B1565,IF(A1565&gt;=10," BWV"&amp;"   "&amp;A1565&amp;B1565,IF(A1565&gt;0," BWV"&amp;"    "&amp;A1565&amp;B1565,A1565&amp;B1565))))</f>
        <v> BWV  115</v>
      </c>
      <c r="D1565" s="4" t="str">
        <f aca="false">IF(C1565&lt;&gt;C1564,C1565,"")</f>
        <v/>
      </c>
      <c r="E1565" s="15"/>
      <c r="F1565" s="6" t="s">
        <v>32</v>
      </c>
      <c r="G1565" s="6" t="n">
        <v>1980</v>
      </c>
      <c r="H1565" s="7" t="s">
        <v>1098</v>
      </c>
      <c r="I1565" s="8"/>
      <c r="J1565" s="3" t="n">
        <v>1</v>
      </c>
      <c r="K1565" s="6" t="s">
        <v>39</v>
      </c>
      <c r="L1565" s="6" t="s">
        <v>69</v>
      </c>
      <c r="M1565" s="6" t="s">
        <v>84</v>
      </c>
      <c r="N1565" s="6" t="s">
        <v>112</v>
      </c>
      <c r="O1565" s="6"/>
      <c r="P1565" s="6"/>
      <c r="Q1565" s="6"/>
    </row>
    <row r="1566" customFormat="false" ht="14.25" hidden="false" customHeight="false" outlineLevel="0" collapsed="false">
      <c r="A1566" s="1" t="n">
        <v>115</v>
      </c>
      <c r="B1566" s="2"/>
      <c r="C1566" s="4" t="str">
        <f aca="false">IF(A1566&gt;=1000," BWV"&amp;" "&amp;A1566&amp;B1566,IF(A1566&gt;=100," BWV"&amp;"  "&amp;A1566&amp;B1566,IF(A1566&gt;=10," BWV"&amp;"   "&amp;A1566&amp;B1566,IF(A1566&gt;0," BWV"&amp;"    "&amp;A1566&amp;B1566,A1566&amp;B1566))))</f>
        <v> BWV  115</v>
      </c>
      <c r="D1566" s="4" t="str">
        <f aca="false">IF(C1566&lt;&gt;C1565,C1566,"")</f>
        <v/>
      </c>
      <c r="E1566" s="15"/>
      <c r="F1566" s="6" t="s">
        <v>30</v>
      </c>
      <c r="G1566" s="6" t="n">
        <v>1981</v>
      </c>
      <c r="H1566" s="7" t="s">
        <v>1063</v>
      </c>
      <c r="I1566" s="8" t="n">
        <v>6</v>
      </c>
      <c r="J1566" s="3" t="n">
        <v>1</v>
      </c>
      <c r="K1566" s="6"/>
      <c r="L1566" s="6"/>
      <c r="M1566" s="6"/>
      <c r="N1566" s="6"/>
      <c r="O1566" s="6"/>
      <c r="P1566" s="6"/>
      <c r="Q1566" s="6"/>
    </row>
    <row r="1567" customFormat="false" ht="14.25" hidden="false" customHeight="false" outlineLevel="0" collapsed="false">
      <c r="A1567" s="1" t="n">
        <v>115</v>
      </c>
      <c r="B1567" s="2"/>
      <c r="C1567" s="4" t="str">
        <f aca="false">IF(A1567&gt;=1000," BWV"&amp;" "&amp;A1567&amp;B1567,IF(A1567&gt;=100," BWV"&amp;"  "&amp;A1567&amp;B1567,IF(A1567&gt;=10," BWV"&amp;"   "&amp;A1567&amp;B1567,IF(A1567&gt;0," BWV"&amp;"    "&amp;A1567&amp;B1567,A1567&amp;B1567))))</f>
        <v> BWV  115</v>
      </c>
      <c r="D1567" s="4" t="str">
        <f aca="false">IF(C1567&lt;&gt;C1566,C1567,"")</f>
        <v/>
      </c>
      <c r="E1567" s="5"/>
      <c r="F1567" s="6" t="s">
        <v>174</v>
      </c>
      <c r="G1567" s="6" t="n">
        <v>1993</v>
      </c>
      <c r="H1567" s="7" t="s">
        <v>637</v>
      </c>
      <c r="I1567" s="8"/>
      <c r="J1567" s="3" t="n">
        <v>14</v>
      </c>
      <c r="K1567" s="6"/>
      <c r="L1567" s="6"/>
      <c r="M1567" s="6"/>
      <c r="N1567" s="6"/>
      <c r="O1567" s="6"/>
      <c r="P1567" s="6"/>
      <c r="Q1567" s="6"/>
    </row>
    <row r="1568" customFormat="false" ht="14.25" hidden="false" customHeight="false" outlineLevel="0" collapsed="false">
      <c r="A1568" s="1" t="n">
        <v>115</v>
      </c>
      <c r="B1568" s="2"/>
      <c r="C1568" s="4" t="str">
        <f aca="false">IF(A1568&gt;=1000," BWV"&amp;" "&amp;A1568&amp;B1568,IF(A1568&gt;=100," BWV"&amp;"  "&amp;A1568&amp;B1568,IF(A1568&gt;=10," BWV"&amp;"   "&amp;A1568&amp;B1568,IF(A1568&gt;0," BWV"&amp;"    "&amp;A1568&amp;B1568,A1568&amp;B1568))))</f>
        <v> BWV  115</v>
      </c>
      <c r="D1568" s="4" t="str">
        <f aca="false">IF(C1568&lt;&gt;C1567,C1568,"")</f>
        <v/>
      </c>
      <c r="E1568" s="15"/>
      <c r="F1568" s="6" t="s">
        <v>44</v>
      </c>
      <c r="G1568" s="6" t="n">
        <v>1999</v>
      </c>
      <c r="H1568" s="7" t="s">
        <v>164</v>
      </c>
      <c r="I1568" s="8" t="n">
        <v>3</v>
      </c>
      <c r="J1568" s="3" t="n">
        <v>1</v>
      </c>
      <c r="K1568" s="6"/>
      <c r="L1568" s="6"/>
      <c r="M1568" s="6"/>
      <c r="N1568" s="6"/>
      <c r="O1568" s="6"/>
      <c r="P1568" s="6"/>
      <c r="Q1568" s="6"/>
    </row>
    <row r="1569" customFormat="false" ht="14.25" hidden="false" customHeight="false" outlineLevel="0" collapsed="false">
      <c r="A1569" s="1" t="n">
        <v>115</v>
      </c>
      <c r="B1569" s="2"/>
      <c r="C1569" s="4" t="str">
        <f aca="false">IF(A1569&gt;=1000," BWV"&amp;" "&amp;A1569&amp;B1569,IF(A1569&gt;=100," BWV"&amp;"  "&amp;A1569&amp;B1569,IF(A1569&gt;=10," BWV"&amp;"   "&amp;A1569&amp;B1569,IF(A1569&gt;0," BWV"&amp;"    "&amp;A1569&amp;B1569,A1569&amp;B1569))))</f>
        <v> BWV  115</v>
      </c>
      <c r="D1569" s="4" t="str">
        <f aca="false">IF(C1569&lt;&gt;C1568,C1569,"")</f>
        <v/>
      </c>
      <c r="E1569" s="15"/>
      <c r="F1569" s="6" t="s">
        <v>46</v>
      </c>
      <c r="G1569" s="6" t="n">
        <v>1999</v>
      </c>
      <c r="H1569" s="7" t="s">
        <v>742</v>
      </c>
      <c r="I1569" s="8" t="n">
        <v>4</v>
      </c>
      <c r="J1569" s="3" t="n">
        <v>1</v>
      </c>
      <c r="K1569" s="6"/>
      <c r="L1569" s="6"/>
      <c r="M1569" s="6"/>
      <c r="N1569" s="6"/>
      <c r="O1569" s="6"/>
      <c r="P1569" s="6"/>
      <c r="Q1569" s="6"/>
    </row>
    <row r="1570" customFormat="false" ht="14.25" hidden="false" customHeight="false" outlineLevel="0" collapsed="false">
      <c r="A1570" s="1" t="n">
        <v>115</v>
      </c>
      <c r="B1570" s="2"/>
      <c r="C1570" s="4" t="str">
        <f aca="false">IF(A1570&gt;=1000," BWV"&amp;" "&amp;A1570&amp;B1570,IF(A1570&gt;=100," BWV"&amp;"  "&amp;A1570&amp;B1570,IF(A1570&gt;=10," BWV"&amp;"   "&amp;A1570&amp;B1570,IF(A1570&gt;0," BWV"&amp;"    "&amp;A1570&amp;B1570,A1570&amp;B1570))))</f>
        <v> BWV  115</v>
      </c>
      <c r="D1570" s="4" t="str">
        <f aca="false">IF(C1570&lt;&gt;C1569,C1570,"")</f>
        <v/>
      </c>
      <c r="E1570" s="1"/>
      <c r="F1570" s="25" t="s">
        <v>50</v>
      </c>
      <c r="G1570" s="25" t="n">
        <v>2003</v>
      </c>
      <c r="H1570" s="26" t="s">
        <v>167</v>
      </c>
      <c r="I1570" s="3"/>
      <c r="J1570" s="3" t="n">
        <v>16</v>
      </c>
      <c r="K1570" s="25"/>
      <c r="L1570" s="25"/>
      <c r="M1570" s="25"/>
      <c r="N1570" s="25"/>
      <c r="O1570" s="25"/>
      <c r="P1570" s="25"/>
      <c r="Q1570" s="25"/>
    </row>
    <row r="1571" customFormat="false" ht="14.25" hidden="false" customHeight="false" outlineLevel="0" collapsed="false">
      <c r="A1571" s="1" t="n">
        <v>115</v>
      </c>
      <c r="B1571" s="2" t="s">
        <v>57</v>
      </c>
      <c r="C1571" s="4" t="str">
        <f aca="false">IF(A1571&gt;=1000," BWV"&amp;" "&amp;A1571&amp;B1571,IF(A1571&gt;=100," BWV"&amp;"  "&amp;A1571&amp;B1571,IF(A1571&gt;=10," BWV"&amp;"   "&amp;A1571&amp;B1571,IF(A1571&gt;0," BWV"&amp;"    "&amp;A1571&amp;B1571,A1571&amp;B1571))))</f>
        <v> BWV  115/1</v>
      </c>
      <c r="D1571" s="4" t="str">
        <f aca="false">IF(C1571&lt;&gt;C1570,C1571,"")</f>
        <v> BWV  115/1</v>
      </c>
      <c r="E1571" s="1" t="s">
        <v>1099</v>
      </c>
      <c r="F1571" s="28" t="s">
        <v>614</v>
      </c>
      <c r="G1571" s="28" t="n">
        <v>2005</v>
      </c>
      <c r="H1571" s="29" t="s">
        <v>615</v>
      </c>
      <c r="I1571" s="30"/>
      <c r="J1571" s="30" t="n">
        <v>3</v>
      </c>
      <c r="K1571" s="28"/>
      <c r="L1571" s="28"/>
      <c r="M1571" s="28"/>
      <c r="N1571" s="28"/>
      <c r="O1571" s="28"/>
      <c r="P1571" s="28"/>
      <c r="Q1571" s="28"/>
    </row>
    <row r="1572" customFormat="false" ht="14.25" hidden="false" customHeight="false" outlineLevel="0" collapsed="false">
      <c r="A1572" s="1" t="n">
        <v>115</v>
      </c>
      <c r="B1572" s="2" t="s">
        <v>57</v>
      </c>
      <c r="C1572" s="4" t="str">
        <f aca="false">IF(A1572&gt;=1000," BWV"&amp;" "&amp;A1572&amp;B1572,IF(A1572&gt;=100," BWV"&amp;"  "&amp;A1572&amp;B1572,IF(A1572&gt;=10," BWV"&amp;"   "&amp;A1572&amp;B1572,IF(A1572&gt;0," BWV"&amp;"    "&amp;A1572&amp;B1572,A1572&amp;B1572))))</f>
        <v> BWV  115/1</v>
      </c>
      <c r="D1572" s="4" t="str">
        <f aca="false">IF(C1572&lt;&gt;C1571,C1572,"")</f>
        <v/>
      </c>
      <c r="E1572" s="1" t="s">
        <v>1100</v>
      </c>
      <c r="F1572" s="28" t="s">
        <v>614</v>
      </c>
      <c r="G1572" s="28" t="n">
        <v>2005</v>
      </c>
      <c r="H1572" s="29" t="s">
        <v>615</v>
      </c>
      <c r="I1572" s="30"/>
      <c r="J1572" s="30" t="n">
        <v>9</v>
      </c>
      <c r="K1572" s="28"/>
      <c r="L1572" s="28"/>
      <c r="M1572" s="28"/>
      <c r="N1572" s="28"/>
      <c r="O1572" s="28"/>
      <c r="P1572" s="28"/>
      <c r="Q1572" s="28"/>
    </row>
    <row r="1573" customFormat="false" ht="14.25" hidden="false" customHeight="false" outlineLevel="0" collapsed="false">
      <c r="A1573" s="1" t="n">
        <v>115</v>
      </c>
      <c r="B1573" s="2" t="s">
        <v>57</v>
      </c>
      <c r="C1573" s="4" t="str">
        <f aca="false">IF(A1573&gt;=1000," BWV"&amp;" "&amp;A1573&amp;B1573,IF(A1573&gt;=100," BWV"&amp;"  "&amp;A1573&amp;B1573,IF(A1573&gt;=10," BWV"&amp;"   "&amp;A1573&amp;B1573,IF(A1573&gt;0," BWV"&amp;"    "&amp;A1573&amp;B1573,A1573&amp;B1573))))</f>
        <v> BWV  115/1</v>
      </c>
      <c r="D1573" s="4" t="str">
        <f aca="false">IF(C1573&lt;&gt;C1572,C1573,"")</f>
        <v/>
      </c>
      <c r="E1573" s="15"/>
      <c r="F1573" s="6" t="s">
        <v>88</v>
      </c>
      <c r="G1573" s="6"/>
      <c r="H1573" s="7" t="s">
        <v>89</v>
      </c>
      <c r="I1573" s="8" t="n">
        <v>1</v>
      </c>
      <c r="J1573" s="3" t="n">
        <v>11</v>
      </c>
      <c r="K1573" s="6"/>
      <c r="L1573" s="6"/>
      <c r="M1573" s="6"/>
      <c r="N1573" s="6"/>
      <c r="O1573" s="6"/>
      <c r="P1573" s="6"/>
      <c r="Q1573" s="6"/>
    </row>
    <row r="1574" customFormat="false" ht="14.25" hidden="false" customHeight="false" outlineLevel="0" collapsed="false">
      <c r="A1574" s="1" t="n">
        <v>115</v>
      </c>
      <c r="B1574" s="2" t="s">
        <v>148</v>
      </c>
      <c r="C1574" s="4" t="str">
        <f aca="false">IF(A1574&gt;=1000," BWV"&amp;" "&amp;A1574&amp;B1574,IF(A1574&gt;=100," BWV"&amp;"  "&amp;A1574&amp;B1574,IF(A1574&gt;=10," BWV"&amp;"   "&amp;A1574&amp;B1574,IF(A1574&gt;0," BWV"&amp;"    "&amp;A1574&amp;B1574,A1574&amp;B1574))))</f>
        <v> BWV  115/4</v>
      </c>
      <c r="D1574" s="4" t="str">
        <f aca="false">IF(C1574&lt;&gt;C1573,C1574,"")</f>
        <v> BWV  115/4</v>
      </c>
      <c r="E1574" s="15"/>
      <c r="F1574" s="6" t="s">
        <v>565</v>
      </c>
      <c r="G1574" s="6" t="n">
        <v>1990</v>
      </c>
      <c r="H1574" s="7" t="s">
        <v>566</v>
      </c>
      <c r="I1574" s="8"/>
      <c r="J1574" s="3" t="n">
        <v>5</v>
      </c>
      <c r="K1574" s="6"/>
      <c r="L1574" s="6"/>
      <c r="M1574" s="6"/>
      <c r="N1574" s="6"/>
      <c r="O1574" s="6"/>
      <c r="P1574" s="6"/>
      <c r="Q1574" s="6"/>
    </row>
    <row r="1575" customFormat="false" ht="14.25" hidden="false" customHeight="false" outlineLevel="0" collapsed="false">
      <c r="A1575" s="1" t="n">
        <v>115</v>
      </c>
      <c r="B1575" s="2" t="s">
        <v>67</v>
      </c>
      <c r="C1575" s="4" t="str">
        <f aca="false">IF(A1575&gt;=1000," BWV"&amp;" "&amp;A1575&amp;B1575,IF(A1575&gt;=100," BWV"&amp;"  "&amp;A1575&amp;B1575,IF(A1575&gt;=10," BWV"&amp;"   "&amp;A1575&amp;B1575,IF(A1575&gt;0," BWV"&amp;"    "&amp;A1575&amp;B1575,A1575&amp;B1575))))</f>
        <v> BWV  115/6</v>
      </c>
      <c r="D1575" s="4" t="str">
        <f aca="false">IF(C1575&lt;&gt;C1574,C1575,"")</f>
        <v> BWV  115/6</v>
      </c>
      <c r="E1575" s="5" t="s">
        <v>80</v>
      </c>
      <c r="F1575" s="6" t="s">
        <v>81</v>
      </c>
      <c r="G1575" s="6" t="n">
        <v>1999</v>
      </c>
      <c r="H1575" s="7" t="s">
        <v>310</v>
      </c>
      <c r="I1575" s="8"/>
      <c r="J1575" s="3" t="n">
        <v>18</v>
      </c>
      <c r="K1575" s="6"/>
      <c r="L1575" s="6"/>
      <c r="M1575" s="6"/>
      <c r="N1575" s="6"/>
      <c r="O1575" s="6"/>
      <c r="P1575" s="6"/>
      <c r="Q1575" s="6"/>
    </row>
    <row r="1576" customFormat="false" ht="14.25" hidden="false" customHeight="false" outlineLevel="0" collapsed="false">
      <c r="A1576" s="0" t="n">
        <v>115</v>
      </c>
      <c r="B1576" s="2" t="s">
        <v>67</v>
      </c>
      <c r="C1576" s="4" t="str">
        <f aca="false">IF(A1576&gt;=1000," BWV"&amp;" "&amp;A1576&amp;B1576,IF(A1576&gt;=100," BWV"&amp;"  "&amp;A1576&amp;B1576,IF(A1576&gt;=10," BWV"&amp;"   "&amp;A1576&amp;B1576,IF(A1576&gt;0," BWV"&amp;"    "&amp;A1576&amp;B1576,A1576&amp;B1576))))</f>
        <v> BWV  115/6</v>
      </c>
      <c r="D1576" s="4" t="str">
        <f aca="false">IF(C1576&lt;&gt;C1575,C1576,"")</f>
        <v/>
      </c>
      <c r="F1576" s="18" t="s">
        <v>32</v>
      </c>
      <c r="G1576" s="18"/>
      <c r="H1576" s="19" t="s">
        <v>68</v>
      </c>
      <c r="I1576" s="8"/>
      <c r="J1576" s="3" t="n">
        <v>22</v>
      </c>
      <c r="K1576" s="20"/>
      <c r="L1576" s="17"/>
      <c r="M1576" s="17"/>
      <c r="N1576" s="17"/>
      <c r="O1576" s="17"/>
      <c r="P1576" s="17"/>
      <c r="Q1576" s="17"/>
    </row>
    <row r="1577" customFormat="false" ht="14.25" hidden="false" customHeight="false" outlineLevel="0" collapsed="false">
      <c r="A1577" s="1" t="n">
        <v>116</v>
      </c>
      <c r="B1577" s="2"/>
      <c r="C1577" s="4" t="str">
        <f aca="false">IF(A1577&gt;=1000," BWV"&amp;" "&amp;A1577&amp;B1577,IF(A1577&gt;=100," BWV"&amp;"  "&amp;A1577&amp;B1577,IF(A1577&gt;=10," BWV"&amp;"   "&amp;A1577&amp;B1577,IF(A1577&gt;0," BWV"&amp;"    "&amp;A1577&amp;B1577,A1577&amp;B1577))))</f>
        <v> BWV  116</v>
      </c>
      <c r="D1577" s="4" t="str">
        <f aca="false">IF(C1577&lt;&gt;C1576,C1577,"")</f>
        <v> BWV  116</v>
      </c>
      <c r="E1577" s="15"/>
      <c r="F1577" s="22" t="s">
        <v>28</v>
      </c>
      <c r="G1577" s="22" t="n">
        <v>1978</v>
      </c>
      <c r="H1577" s="7" t="s">
        <v>422</v>
      </c>
      <c r="I1577" s="8"/>
      <c r="J1577" s="3" t="n">
        <v>15</v>
      </c>
      <c r="K1577" s="22"/>
      <c r="L1577" s="22"/>
      <c r="M1577" s="22"/>
      <c r="N1577" s="22"/>
      <c r="O1577" s="22"/>
      <c r="P1577" s="22"/>
      <c r="Q1577" s="22"/>
    </row>
    <row r="1578" customFormat="false" ht="14.25" hidden="false" customHeight="false" outlineLevel="0" collapsed="false">
      <c r="A1578" s="1" t="n">
        <v>116</v>
      </c>
      <c r="B1578" s="2"/>
      <c r="C1578" s="4" t="str">
        <f aca="false">IF(A1578&gt;=1000," BWV"&amp;" "&amp;A1578&amp;B1578,IF(A1578&gt;=100," BWV"&amp;"  "&amp;A1578&amp;B1578,IF(A1578&gt;=10," BWV"&amp;"   "&amp;A1578&amp;B1578,IF(A1578&gt;0," BWV"&amp;"    "&amp;A1578&amp;B1578,A1578&amp;B1578))))</f>
        <v> BWV  116</v>
      </c>
      <c r="D1578" s="4" t="str">
        <f aca="false">IF(C1578&lt;&gt;C1577,C1578,"")</f>
        <v/>
      </c>
      <c r="E1578" s="15"/>
      <c r="F1578" s="6" t="s">
        <v>28</v>
      </c>
      <c r="G1578" s="6" t="n">
        <v>1978</v>
      </c>
      <c r="H1578" s="7" t="s">
        <v>163</v>
      </c>
      <c r="I1578" s="8" t="n">
        <v>4</v>
      </c>
      <c r="J1578" s="3" t="n">
        <v>1</v>
      </c>
      <c r="K1578" s="6"/>
      <c r="L1578" s="6"/>
      <c r="M1578" s="6"/>
      <c r="N1578" s="6"/>
      <c r="O1578" s="6"/>
      <c r="P1578" s="6"/>
      <c r="Q1578" s="6"/>
    </row>
    <row r="1579" customFormat="false" ht="14.25" hidden="false" customHeight="false" outlineLevel="0" collapsed="false">
      <c r="A1579" s="1" t="n">
        <v>116</v>
      </c>
      <c r="B1579" s="2"/>
      <c r="C1579" s="4" t="str">
        <f aca="false">IF(A1579&gt;=1000," BWV"&amp;" "&amp;A1579&amp;B1579,IF(A1579&gt;=100," BWV"&amp;"  "&amp;A1579&amp;B1579,IF(A1579&gt;=10," BWV"&amp;"   "&amp;A1579&amp;B1579,IF(A1579&gt;0," BWV"&amp;"    "&amp;A1579&amp;B1579,A1579&amp;B1579))))</f>
        <v> BWV  116</v>
      </c>
      <c r="D1579" s="4" t="str">
        <f aca="false">IF(C1579&lt;&gt;C1578,C1579,"")</f>
        <v/>
      </c>
      <c r="E1579" s="15"/>
      <c r="F1579" s="6" t="s">
        <v>32</v>
      </c>
      <c r="G1579" s="6" t="n">
        <v>1980</v>
      </c>
      <c r="H1579" s="7" t="s">
        <v>1098</v>
      </c>
      <c r="I1579" s="8"/>
      <c r="J1579" s="3" t="n">
        <v>7</v>
      </c>
      <c r="K1579" s="6" t="s">
        <v>39</v>
      </c>
      <c r="L1579" s="6" t="s">
        <v>69</v>
      </c>
      <c r="M1579" s="6" t="s">
        <v>84</v>
      </c>
      <c r="N1579" s="6" t="s">
        <v>36</v>
      </c>
      <c r="O1579" s="6"/>
      <c r="P1579" s="6"/>
      <c r="Q1579" s="6"/>
    </row>
    <row r="1580" customFormat="false" ht="14.25" hidden="false" customHeight="false" outlineLevel="0" collapsed="false">
      <c r="A1580" s="1" t="n">
        <v>116</v>
      </c>
      <c r="B1580" s="2"/>
      <c r="C1580" s="4" t="str">
        <f aca="false">IF(A1580&gt;=1000," BWV"&amp;" "&amp;A1580&amp;B1580,IF(A1580&gt;=100," BWV"&amp;"  "&amp;A1580&amp;B1580,IF(A1580&gt;=10," BWV"&amp;"   "&amp;A1580&amp;B1580,IF(A1580&gt;0," BWV"&amp;"    "&amp;A1580&amp;B1580,A1580&amp;B1580))))</f>
        <v> BWV  116</v>
      </c>
      <c r="D1580" s="4" t="str">
        <f aca="false">IF(C1580&lt;&gt;C1579,C1580,"")</f>
        <v/>
      </c>
      <c r="E1580" s="15"/>
      <c r="F1580" s="6" t="s">
        <v>30</v>
      </c>
      <c r="G1580" s="6" t="n">
        <v>1981</v>
      </c>
      <c r="H1580" s="7" t="s">
        <v>1063</v>
      </c>
      <c r="I1580" s="8" t="n">
        <v>6</v>
      </c>
      <c r="J1580" s="3" t="n">
        <v>7</v>
      </c>
      <c r="K1580" s="6"/>
      <c r="L1580" s="6"/>
      <c r="M1580" s="6"/>
      <c r="N1580" s="6"/>
      <c r="O1580" s="6"/>
      <c r="P1580" s="6"/>
      <c r="Q1580" s="6"/>
    </row>
    <row r="1581" customFormat="false" ht="14.25" hidden="false" customHeight="false" outlineLevel="0" collapsed="false">
      <c r="A1581" s="1" t="n">
        <v>116</v>
      </c>
      <c r="B1581" s="2"/>
      <c r="C1581" s="4" t="str">
        <f aca="false">IF(A1581&gt;=1000," BWV"&amp;" "&amp;A1581&amp;B1581,IF(A1581&gt;=100," BWV"&amp;"  "&amp;A1581&amp;B1581,IF(A1581&gt;=10," BWV"&amp;"   "&amp;A1581&amp;B1581,IF(A1581&gt;0," BWV"&amp;"    "&amp;A1581&amp;B1581,A1581&amp;B1581))))</f>
        <v> BWV  116</v>
      </c>
      <c r="D1581" s="4" t="str">
        <f aca="false">IF(C1581&lt;&gt;C1580,C1581,"")</f>
        <v/>
      </c>
      <c r="E1581" s="15"/>
      <c r="F1581" s="6" t="s">
        <v>46</v>
      </c>
      <c r="G1581" s="6" t="n">
        <v>1999</v>
      </c>
      <c r="H1581" s="7" t="s">
        <v>298</v>
      </c>
      <c r="I1581" s="8" t="n">
        <v>4</v>
      </c>
      <c r="J1581" s="3" t="n">
        <v>1</v>
      </c>
      <c r="K1581" s="6"/>
      <c r="L1581" s="6"/>
      <c r="M1581" s="6"/>
      <c r="N1581" s="6"/>
      <c r="O1581" s="6"/>
      <c r="P1581" s="6"/>
      <c r="Q1581" s="6"/>
    </row>
    <row r="1582" customFormat="false" ht="14.25" hidden="false" customHeight="false" outlineLevel="0" collapsed="false">
      <c r="A1582" s="1" t="n">
        <v>116</v>
      </c>
      <c r="B1582" s="2"/>
      <c r="C1582" s="4" t="str">
        <f aca="false">IF(A1582&gt;=1000," BWV"&amp;" "&amp;A1582&amp;B1582,IF(A1582&gt;=100," BWV"&amp;"  "&amp;A1582&amp;B1582,IF(A1582&gt;=10," BWV"&amp;"   "&amp;A1582&amp;B1582,IF(A1582&gt;0," BWV"&amp;"    "&amp;A1582&amp;B1582,A1582&amp;B1582))))</f>
        <v> BWV  116</v>
      </c>
      <c r="D1582" s="4" t="str">
        <f aca="false">IF(C1582&lt;&gt;C1581,C1582,"")</f>
        <v/>
      </c>
      <c r="E1582" s="15"/>
      <c r="F1582" s="6" t="s">
        <v>44</v>
      </c>
      <c r="G1582" s="6" t="n">
        <v>2000</v>
      </c>
      <c r="H1582" s="7" t="s">
        <v>214</v>
      </c>
      <c r="I1582" s="8" t="n">
        <v>3</v>
      </c>
      <c r="J1582" s="3" t="n">
        <v>14</v>
      </c>
      <c r="K1582" s="6"/>
      <c r="L1582" s="6"/>
      <c r="M1582" s="6"/>
      <c r="N1582" s="6"/>
      <c r="O1582" s="6"/>
      <c r="P1582" s="6"/>
      <c r="Q1582" s="6"/>
    </row>
    <row r="1583" customFormat="false" ht="14.25" hidden="false" customHeight="false" outlineLevel="0" collapsed="false">
      <c r="A1583" s="1" t="n">
        <v>116</v>
      </c>
      <c r="B1583" s="2"/>
      <c r="C1583" s="4" t="str">
        <f aca="false">IF(A1583&gt;=1000," BWV"&amp;" "&amp;A1583&amp;B1583,IF(A1583&gt;=100," BWV"&amp;"  "&amp;A1583&amp;B1583,IF(A1583&gt;=10," BWV"&amp;"   "&amp;A1583&amp;B1583,IF(A1583&gt;0," BWV"&amp;"    "&amp;A1583&amp;B1583,A1583&amp;B1583))))</f>
        <v> BWV  116</v>
      </c>
      <c r="D1583" s="4" t="str">
        <f aca="false">IF(C1583&lt;&gt;C1582,C1583,"")</f>
        <v/>
      </c>
      <c r="E1583" s="1"/>
      <c r="F1583" s="25" t="s">
        <v>50</v>
      </c>
      <c r="G1583" s="25" t="n">
        <v>2004</v>
      </c>
      <c r="H1583" s="26" t="s">
        <v>424</v>
      </c>
      <c r="I1583" s="3"/>
      <c r="J1583" s="3" t="n">
        <v>19</v>
      </c>
      <c r="K1583" s="25"/>
      <c r="L1583" s="25"/>
      <c r="M1583" s="25"/>
      <c r="N1583" s="25"/>
      <c r="O1583" s="25"/>
      <c r="P1583" s="25"/>
      <c r="Q1583" s="25"/>
    </row>
    <row r="1584" customFormat="false" ht="14.25" hidden="false" customHeight="false" outlineLevel="0" collapsed="false">
      <c r="A1584" s="1" t="n">
        <v>116</v>
      </c>
      <c r="B1584" s="2" t="s">
        <v>144</v>
      </c>
      <c r="C1584" s="4" t="str">
        <f aca="false">IF(A1584&gt;=1000," BWV"&amp;" "&amp;A1584&amp;B1584,IF(A1584&gt;=100," BWV"&amp;"  "&amp;A1584&amp;B1584,IF(A1584&gt;=10," BWV"&amp;"   "&amp;A1584&amp;B1584,IF(A1584&gt;0," BWV"&amp;"    "&amp;A1584&amp;B1584,A1584&amp;B1584))))</f>
        <v> BWV  116/2</v>
      </c>
      <c r="D1584" s="4" t="str">
        <f aca="false">IF(C1584&lt;&gt;C1583,C1584,"")</f>
        <v> BWV  116/2</v>
      </c>
      <c r="E1584" s="15"/>
      <c r="F1584" s="6" t="s">
        <v>88</v>
      </c>
      <c r="G1584" s="6" t="n">
        <v>1954</v>
      </c>
      <c r="H1584" s="7" t="s">
        <v>293</v>
      </c>
      <c r="I1584" s="8"/>
      <c r="J1584" s="3" t="n">
        <v>1</v>
      </c>
      <c r="K1584" s="6"/>
      <c r="L1584" s="6"/>
      <c r="M1584" s="6"/>
      <c r="N1584" s="6"/>
      <c r="O1584" s="6"/>
      <c r="P1584" s="6"/>
      <c r="Q1584" s="6"/>
    </row>
    <row r="1585" customFormat="false" ht="14.25" hidden="false" customHeight="false" outlineLevel="0" collapsed="false">
      <c r="A1585" s="46" t="n">
        <v>116</v>
      </c>
      <c r="B1585" s="2" t="s">
        <v>144</v>
      </c>
      <c r="C1585" s="4" t="str">
        <f aca="false">IF(A1585&gt;=1000," BWV"&amp;" "&amp;A1585&amp;B1585,IF(A1585&gt;=100," BWV"&amp;"  "&amp;A1585&amp;B1585,IF(A1585&gt;=10," BWV"&amp;"   "&amp;A1585&amp;B1585,IF(A1585&gt;0," BWV"&amp;"    "&amp;A1585&amp;B1585,A1585&amp;B1585))))</f>
        <v> BWV  116/2</v>
      </c>
      <c r="D1585" s="4" t="str">
        <f aca="false">IF(C1585&lt;&gt;C1584,C1585,"")</f>
        <v/>
      </c>
      <c r="E1585" s="17"/>
      <c r="F1585" s="25" t="s">
        <v>1101</v>
      </c>
      <c r="G1585" s="25" t="n">
        <v>1998</v>
      </c>
      <c r="H1585" s="26" t="s">
        <v>1102</v>
      </c>
      <c r="I1585" s="47"/>
      <c r="J1585" s="47" t="n">
        <v>5</v>
      </c>
      <c r="K1585" s="25"/>
      <c r="L1585" s="25"/>
      <c r="M1585" s="25"/>
      <c r="N1585" s="25"/>
      <c r="O1585" s="25"/>
      <c r="P1585" s="25"/>
      <c r="Q1585" s="25"/>
    </row>
    <row r="1586" customFormat="false" ht="14.25" hidden="false" customHeight="false" outlineLevel="0" collapsed="false">
      <c r="A1586" s="1" t="n">
        <v>116</v>
      </c>
      <c r="B1586" s="2" t="s">
        <v>67</v>
      </c>
      <c r="C1586" s="4" t="str">
        <f aca="false">IF(A1586&gt;=1000," BWV"&amp;" "&amp;A1586&amp;B1586,IF(A1586&gt;=100," BWV"&amp;"  "&amp;A1586&amp;B1586,IF(A1586&gt;=10," BWV"&amp;"   "&amp;A1586&amp;B1586,IF(A1586&gt;0," BWV"&amp;"    "&amp;A1586&amp;B1586,A1586&amp;B1586))))</f>
        <v> BWV  116/6</v>
      </c>
      <c r="D1586" s="4" t="str">
        <f aca="false">IF(C1586&lt;&gt;C1585,C1586,"")</f>
        <v> BWV  116/6</v>
      </c>
      <c r="E1586" s="5" t="s">
        <v>80</v>
      </c>
      <c r="F1586" s="6" t="s">
        <v>81</v>
      </c>
      <c r="G1586" s="6" t="n">
        <v>1999</v>
      </c>
      <c r="H1586" s="7" t="s">
        <v>90</v>
      </c>
      <c r="I1586" s="8"/>
      <c r="J1586" s="3" t="n">
        <v>35</v>
      </c>
      <c r="K1586" s="6"/>
      <c r="L1586" s="6"/>
      <c r="M1586" s="6"/>
      <c r="N1586" s="6"/>
      <c r="O1586" s="6"/>
      <c r="P1586" s="6"/>
      <c r="Q1586" s="6"/>
    </row>
    <row r="1587" customFormat="false" ht="14.25" hidden="false" customHeight="false" outlineLevel="0" collapsed="false">
      <c r="A1587" s="1" t="n">
        <v>117</v>
      </c>
      <c r="B1587" s="2"/>
      <c r="C1587" s="4" t="str">
        <f aca="false">IF(A1587&gt;=1000," BWV"&amp;" "&amp;A1587&amp;B1587,IF(A1587&gt;=100," BWV"&amp;"  "&amp;A1587&amp;B1587,IF(A1587&gt;=10," BWV"&amp;"   "&amp;A1587&amp;B1587,IF(A1587&gt;0," BWV"&amp;"    "&amp;A1587&amp;B1587,A1587&amp;B1587))))</f>
        <v> BWV  117</v>
      </c>
      <c r="D1587" s="4" t="str">
        <f aca="false">IF(C1587&lt;&gt;C1586,C1587,"")</f>
        <v> BWV  117</v>
      </c>
      <c r="E1587" s="15"/>
      <c r="F1587" s="6" t="s">
        <v>91</v>
      </c>
      <c r="G1587" s="6" t="n">
        <v>1949</v>
      </c>
      <c r="H1587" s="7" t="s">
        <v>400</v>
      </c>
      <c r="I1587" s="8" t="n">
        <v>6</v>
      </c>
      <c r="J1587" s="3" t="n">
        <v>1</v>
      </c>
      <c r="K1587" s="6"/>
      <c r="L1587" s="6" t="s">
        <v>1103</v>
      </c>
      <c r="M1587" s="6" t="s">
        <v>267</v>
      </c>
      <c r="N1587" s="6" t="s">
        <v>268</v>
      </c>
      <c r="O1587" s="6"/>
      <c r="P1587" s="6"/>
      <c r="Q1587" s="6"/>
    </row>
    <row r="1588" customFormat="false" ht="14.25" hidden="false" customHeight="false" outlineLevel="0" collapsed="false">
      <c r="A1588" s="1" t="n">
        <v>117</v>
      </c>
      <c r="B1588" s="2"/>
      <c r="C1588" s="4" t="str">
        <f aca="false">IF(A1588&gt;=1000," BWV"&amp;" "&amp;A1588&amp;B1588,IF(A1588&gt;=100," BWV"&amp;"  "&amp;A1588&amp;B1588,IF(A1588&gt;=10," BWV"&amp;"   "&amp;A1588&amp;B1588,IF(A1588&gt;0," BWV"&amp;"    "&amp;A1588&amp;B1588,A1588&amp;B1588))))</f>
        <v> BWV  117</v>
      </c>
      <c r="D1588" s="4" t="str">
        <f aca="false">IF(C1588&lt;&gt;C1587,C1588,"")</f>
        <v/>
      </c>
      <c r="E1588" s="15"/>
      <c r="F1588" s="6" t="s">
        <v>194</v>
      </c>
      <c r="G1588" s="6" t="n">
        <v>1981</v>
      </c>
      <c r="H1588" s="7" t="s">
        <v>1063</v>
      </c>
      <c r="I1588" s="8" t="n">
        <v>6</v>
      </c>
      <c r="J1588" s="3" t="n">
        <v>13</v>
      </c>
      <c r="K1588" s="6"/>
      <c r="L1588" s="6"/>
      <c r="M1588" s="6"/>
      <c r="N1588" s="6"/>
      <c r="O1588" s="6"/>
      <c r="P1588" s="6"/>
      <c r="Q1588" s="6"/>
    </row>
    <row r="1589" customFormat="false" ht="14.25" hidden="false" customHeight="false" outlineLevel="0" collapsed="false">
      <c r="A1589" s="1" t="n">
        <v>117</v>
      </c>
      <c r="B1589" s="2"/>
      <c r="C1589" s="4" t="str">
        <f aca="false">IF(A1589&gt;=1000," BWV"&amp;" "&amp;A1589&amp;B1589,IF(A1589&gt;=100," BWV"&amp;"  "&amp;A1589&amp;B1589,IF(A1589&gt;=10," BWV"&amp;"   "&amp;A1589&amp;B1589,IF(A1589&gt;0," BWV"&amp;"    "&amp;A1589&amp;B1589,A1589&amp;B1589))))</f>
        <v> BWV  117</v>
      </c>
      <c r="D1589" s="4" t="str">
        <f aca="false">IF(C1589&lt;&gt;C1588,C1589,"")</f>
        <v/>
      </c>
      <c r="E1589" s="15"/>
      <c r="F1589" s="6" t="s">
        <v>32</v>
      </c>
      <c r="G1589" s="6" t="n">
        <v>1984</v>
      </c>
      <c r="H1589" s="7" t="s">
        <v>1098</v>
      </c>
      <c r="I1589" s="8"/>
      <c r="J1589" s="3" t="n">
        <v>13</v>
      </c>
      <c r="K1589" s="6"/>
      <c r="L1589" s="6" t="s">
        <v>475</v>
      </c>
      <c r="M1589" s="6" t="s">
        <v>35</v>
      </c>
      <c r="N1589" s="21" t="s">
        <v>485</v>
      </c>
      <c r="O1589" s="6"/>
      <c r="P1589" s="6"/>
      <c r="Q1589" s="6"/>
    </row>
    <row r="1590" customFormat="false" ht="14.25" hidden="false" customHeight="false" outlineLevel="0" collapsed="false">
      <c r="A1590" s="1" t="n">
        <v>117</v>
      </c>
      <c r="B1590" s="2"/>
      <c r="C1590" s="4" t="str">
        <f aca="false">IF(A1590&gt;=1000," BWV"&amp;" "&amp;A1590&amp;B1590,IF(A1590&gt;=100," BWV"&amp;"  "&amp;A1590&amp;B1590,IF(A1590&gt;=10," BWV"&amp;"   "&amp;A1590&amp;B1590,IF(A1590&gt;0," BWV"&amp;"    "&amp;A1590&amp;B1590,A1590&amp;B1590))))</f>
        <v> BWV  117</v>
      </c>
      <c r="D1590" s="4" t="str">
        <f aca="false">IF(C1590&lt;&gt;C1589,C1590,"")</f>
        <v/>
      </c>
      <c r="E1590" s="15"/>
      <c r="F1590" s="6" t="s">
        <v>46</v>
      </c>
      <c r="G1590" s="6" t="n">
        <v>1999</v>
      </c>
      <c r="H1590" s="7" t="s">
        <v>1104</v>
      </c>
      <c r="I1590" s="8" t="n">
        <v>4</v>
      </c>
      <c r="J1590" s="3" t="n">
        <v>1</v>
      </c>
      <c r="K1590" s="6"/>
      <c r="L1590" s="6"/>
      <c r="M1590" s="6"/>
      <c r="N1590" s="6"/>
      <c r="O1590" s="6"/>
      <c r="P1590" s="6"/>
      <c r="Q1590" s="6"/>
    </row>
    <row r="1591" customFormat="false" ht="14.25" hidden="false" customHeight="false" outlineLevel="0" collapsed="false">
      <c r="A1591" s="1" t="n">
        <v>117</v>
      </c>
      <c r="B1591" s="2"/>
      <c r="C1591" s="4" t="str">
        <f aca="false">IF(A1591&gt;=1000," BWV"&amp;" "&amp;A1591&amp;B1591,IF(A1591&gt;=100," BWV"&amp;"  "&amp;A1591&amp;B1591,IF(A1591&gt;=10," BWV"&amp;"   "&amp;A1591&amp;B1591,IF(A1591&gt;0," BWV"&amp;"    "&amp;A1591&amp;B1591,A1591&amp;B1591))))</f>
        <v> BWV  117</v>
      </c>
      <c r="D1591" s="4" t="str">
        <f aca="false">IF(C1591&lt;&gt;C1590,C1591,"")</f>
        <v/>
      </c>
      <c r="E1591" s="1"/>
      <c r="F1591" s="6" t="s">
        <v>42</v>
      </c>
      <c r="G1591" s="6" t="n">
        <v>2000</v>
      </c>
      <c r="H1591" s="7" t="s">
        <v>280</v>
      </c>
      <c r="I1591" s="3" t="n">
        <v>2</v>
      </c>
      <c r="J1591" s="3" t="n">
        <v>13</v>
      </c>
      <c r="K1591" s="6"/>
      <c r="L1591" s="6"/>
      <c r="M1591" s="6"/>
      <c r="N1591" s="6"/>
      <c r="O1591" s="6"/>
      <c r="P1591" s="6"/>
      <c r="Q1591" s="6"/>
    </row>
    <row r="1592" customFormat="false" ht="14.25" hidden="false" customHeight="false" outlineLevel="0" collapsed="false">
      <c r="A1592" s="1" t="n">
        <v>117</v>
      </c>
      <c r="B1592" s="2"/>
      <c r="C1592" s="4" t="str">
        <f aca="false">IF(A1592&gt;=1000," BWV"&amp;" "&amp;A1592&amp;B1592,IF(A1592&gt;=100," BWV"&amp;"  "&amp;A1592&amp;B1592,IF(A1592&gt;=10," BWV"&amp;"   "&amp;A1592&amp;B1592,IF(A1592&gt;0," BWV"&amp;"    "&amp;A1592&amp;B1592,A1592&amp;B1592))))</f>
        <v> BWV  117</v>
      </c>
      <c r="D1592" s="4" t="str">
        <f aca="false">IF(C1592&lt;&gt;C1591,C1592,"")</f>
        <v/>
      </c>
      <c r="E1592" s="1"/>
      <c r="F1592" s="6" t="s">
        <v>44</v>
      </c>
      <c r="G1592" s="6" t="n">
        <v>2003</v>
      </c>
      <c r="H1592" s="16" t="s">
        <v>695</v>
      </c>
      <c r="I1592" s="3" t="n">
        <v>3</v>
      </c>
      <c r="J1592" s="3" t="n">
        <v>9</v>
      </c>
      <c r="K1592" s="6"/>
      <c r="L1592" s="6"/>
      <c r="M1592" s="6"/>
      <c r="N1592" s="6"/>
      <c r="O1592" s="6"/>
      <c r="P1592" s="6"/>
      <c r="Q1592" s="6"/>
    </row>
    <row r="1593" customFormat="false" ht="14.25" hidden="false" customHeight="false" outlineLevel="0" collapsed="false">
      <c r="A1593" s="0" t="n">
        <v>117</v>
      </c>
      <c r="B1593" s="2" t="s">
        <v>57</v>
      </c>
      <c r="C1593" s="4" t="str">
        <f aca="false">IF(A1593&gt;=1000," BWV"&amp;" "&amp;A1593&amp;B1593,IF(A1593&gt;=100," BWV"&amp;"  "&amp;A1593&amp;B1593,IF(A1593&gt;=10," BWV"&amp;"   "&amp;A1593&amp;B1593,IF(A1593&gt;0," BWV"&amp;"    "&amp;A1593&amp;B1593,A1593&amp;B1593))))</f>
        <v> BWV  117/1</v>
      </c>
      <c r="D1593" s="4" t="str">
        <f aca="false">IF(C1593&lt;&gt;C1592,C1593,"")</f>
        <v> BWV  117/1</v>
      </c>
      <c r="F1593" s="18" t="s">
        <v>32</v>
      </c>
      <c r="G1593" s="18"/>
      <c r="H1593" s="19" t="s">
        <v>349</v>
      </c>
      <c r="I1593" s="8"/>
      <c r="J1593" s="3" t="n">
        <v>5</v>
      </c>
      <c r="K1593" s="20"/>
      <c r="L1593" s="17"/>
      <c r="M1593" s="17"/>
      <c r="N1593" s="17"/>
      <c r="O1593" s="17"/>
      <c r="P1593" s="17"/>
      <c r="Q1593" s="17"/>
    </row>
    <row r="1594" customFormat="false" ht="14.25" hidden="false" customHeight="false" outlineLevel="0" collapsed="false">
      <c r="A1594" s="1" t="n">
        <v>117</v>
      </c>
      <c r="B1594" s="2" t="s">
        <v>148</v>
      </c>
      <c r="C1594" s="4" t="str">
        <f aca="false">IF(A1594&gt;=1000," BWV"&amp;" "&amp;A1594&amp;B1594,IF(A1594&gt;=100," BWV"&amp;"  "&amp;A1594&amp;B1594,IF(A1594&gt;=10," BWV"&amp;"   "&amp;A1594&amp;B1594,IF(A1594&gt;0," BWV"&amp;"    "&amp;A1594&amp;B1594,A1594&amp;B1594))))</f>
        <v> BWV  117/4</v>
      </c>
      <c r="D1594" s="4" t="str">
        <f aca="false">IF(C1594&lt;&gt;C1593,C1594,"")</f>
        <v> BWV  117/4</v>
      </c>
      <c r="E1594" s="5" t="s">
        <v>80</v>
      </c>
      <c r="F1594" s="6" t="s">
        <v>81</v>
      </c>
      <c r="G1594" s="6" t="n">
        <v>1999</v>
      </c>
      <c r="H1594" s="7" t="s">
        <v>90</v>
      </c>
      <c r="I1594" s="8"/>
      <c r="J1594" s="3" t="n">
        <v>45</v>
      </c>
      <c r="K1594" s="6"/>
      <c r="L1594" s="6"/>
      <c r="M1594" s="6"/>
      <c r="N1594" s="6"/>
      <c r="O1594" s="6"/>
      <c r="P1594" s="6"/>
      <c r="Q1594" s="6"/>
    </row>
    <row r="1595" customFormat="false" ht="14.25" hidden="false" customHeight="false" outlineLevel="0" collapsed="false">
      <c r="A1595" s="0" t="n">
        <v>117</v>
      </c>
      <c r="B1595" s="2" t="s">
        <v>148</v>
      </c>
      <c r="C1595" s="4" t="str">
        <f aca="false">IF(A1595&gt;=1000," BWV"&amp;" "&amp;A1595&amp;B1595,IF(A1595&gt;=100," BWV"&amp;"  "&amp;A1595&amp;B1595,IF(A1595&gt;=10," BWV"&amp;"   "&amp;A1595&amp;B1595,IF(A1595&gt;0," BWV"&amp;"    "&amp;A1595&amp;B1595,A1595&amp;B1595))))</f>
        <v> BWV  117/4</v>
      </c>
      <c r="D1595" s="4" t="str">
        <f aca="false">IF(C1595&lt;&gt;C1594,C1595,"")</f>
        <v/>
      </c>
      <c r="F1595" s="18" t="s">
        <v>32</v>
      </c>
      <c r="G1595" s="18"/>
      <c r="H1595" s="19" t="s">
        <v>68</v>
      </c>
      <c r="I1595" s="8"/>
      <c r="J1595" s="3" t="n">
        <v>19</v>
      </c>
      <c r="K1595" s="20"/>
      <c r="L1595" s="17"/>
      <c r="M1595" s="17"/>
      <c r="N1595" s="17"/>
      <c r="O1595" s="17"/>
      <c r="P1595" s="17"/>
      <c r="Q1595" s="17"/>
    </row>
    <row r="1596" customFormat="false" ht="14.25" hidden="false" customHeight="false" outlineLevel="0" collapsed="false">
      <c r="A1596" s="0" t="n">
        <v>117</v>
      </c>
      <c r="B1596" s="2" t="s">
        <v>263</v>
      </c>
      <c r="C1596" s="4" t="str">
        <f aca="false">IF(A1596&gt;=1000," BWV"&amp;" "&amp;A1596&amp;B1596,IF(A1596&gt;=100," BWV"&amp;"  "&amp;A1596&amp;B1596,IF(A1596&gt;=10," BWV"&amp;"   "&amp;A1596&amp;B1596,IF(A1596&gt;0," BWV"&amp;"    "&amp;A1596&amp;B1596,A1596&amp;B1596))))</f>
        <v> BWV  117/9</v>
      </c>
      <c r="D1596" s="4" t="str">
        <f aca="false">IF(C1596&lt;&gt;C1595,C1596,"")</f>
        <v> BWV  117/9</v>
      </c>
      <c r="F1596" s="18" t="s">
        <v>32</v>
      </c>
      <c r="G1596" s="18"/>
      <c r="H1596" s="19" t="s">
        <v>68</v>
      </c>
      <c r="I1596" s="8"/>
      <c r="J1596" s="3" t="n">
        <v>28</v>
      </c>
      <c r="K1596" s="20"/>
      <c r="L1596" s="17"/>
      <c r="M1596" s="17"/>
      <c r="N1596" s="17"/>
      <c r="O1596" s="17"/>
      <c r="P1596" s="17"/>
      <c r="Q1596" s="17"/>
    </row>
    <row r="1597" customFormat="false" ht="14.25" hidden="false" customHeight="false" outlineLevel="0" collapsed="false">
      <c r="A1597" s="1" t="n">
        <v>118</v>
      </c>
      <c r="B1597" s="2"/>
      <c r="C1597" s="4" t="str">
        <f aca="false">IF(A1597&gt;=1000," BWV"&amp;" "&amp;A1597&amp;B1597,IF(A1597&gt;=100," BWV"&amp;"  "&amp;A1597&amp;B1597,IF(A1597&gt;=10," BWV"&amp;"   "&amp;A1597&amp;B1597,IF(A1597&gt;0," BWV"&amp;"    "&amp;A1597&amp;B1597,A1597&amp;B1597))))</f>
        <v> BWV  118</v>
      </c>
      <c r="D1597" s="4" t="str">
        <f aca="false">IF(C1597&lt;&gt;C1596,C1597,"")</f>
        <v> BWV  118</v>
      </c>
      <c r="E1597" s="15"/>
      <c r="F1597" s="38" t="s">
        <v>23</v>
      </c>
      <c r="G1597" s="38" t="n">
        <v>1960</v>
      </c>
      <c r="H1597" s="39" t="s">
        <v>1105</v>
      </c>
      <c r="I1597" s="8" t="n">
        <v>8</v>
      </c>
      <c r="J1597" s="3" t="n">
        <v>22</v>
      </c>
      <c r="K1597" s="38"/>
      <c r="L1597" s="38"/>
      <c r="M1597" s="38"/>
      <c r="N1597" s="38"/>
      <c r="O1597" s="38"/>
      <c r="P1597" s="38"/>
      <c r="Q1597" s="38"/>
    </row>
    <row r="1598" customFormat="false" ht="14.25" hidden="false" customHeight="false" outlineLevel="0" collapsed="false">
      <c r="A1598" s="1" t="n">
        <v>118</v>
      </c>
      <c r="B1598" s="2"/>
      <c r="C1598" s="4" t="str">
        <f aca="false">IF(A1598&gt;=1000," BWV"&amp;" "&amp;A1598&amp;B1598,IF(A1598&gt;=100," BWV"&amp;"  "&amp;A1598&amp;B1598,IF(A1598&gt;=10," BWV"&amp;"   "&amp;A1598&amp;B1598,IF(A1598&gt;0," BWV"&amp;"    "&amp;A1598&amp;B1598,A1598&amp;B1598))))</f>
        <v> BWV  118</v>
      </c>
      <c r="D1598" s="4" t="str">
        <f aca="false">IF(C1598&lt;&gt;C1597,C1598,"")</f>
        <v/>
      </c>
      <c r="E1598" s="43" t="s">
        <v>1106</v>
      </c>
      <c r="F1598" s="6" t="s">
        <v>427</v>
      </c>
      <c r="G1598" s="6" t="n">
        <v>1967</v>
      </c>
      <c r="H1598" s="7" t="s">
        <v>1107</v>
      </c>
      <c r="I1598" s="8" t="n">
        <v>7</v>
      </c>
      <c r="J1598" s="3" t="n">
        <v>12</v>
      </c>
      <c r="K1598" s="6"/>
      <c r="L1598" s="6"/>
      <c r="M1598" s="6"/>
      <c r="N1598" s="6"/>
      <c r="O1598" s="6"/>
      <c r="P1598" s="6"/>
      <c r="Q1598" s="6"/>
    </row>
    <row r="1599" customFormat="false" ht="14.25" hidden="false" customHeight="false" outlineLevel="0" collapsed="false">
      <c r="A1599" s="1" t="n">
        <v>118</v>
      </c>
      <c r="B1599" s="2"/>
      <c r="C1599" s="4" t="str">
        <f aca="false">IF(A1599&gt;=1000," BWV"&amp;" "&amp;A1599&amp;B1599,IF(A1599&gt;=100," BWV"&amp;"  "&amp;A1599&amp;B1599,IF(A1599&gt;=10," BWV"&amp;"   "&amp;A1599&amp;B1599,IF(A1599&gt;0," BWV"&amp;"    "&amp;A1599&amp;B1599,A1599&amp;B1599))))</f>
        <v> BWV  118</v>
      </c>
      <c r="D1599" s="4" t="str">
        <f aca="false">IF(C1599&lt;&gt;C1598,C1599,"")</f>
        <v/>
      </c>
      <c r="E1599" s="43" t="s">
        <v>1108</v>
      </c>
      <c r="F1599" s="6" t="s">
        <v>42</v>
      </c>
      <c r="G1599" s="6" t="n">
        <v>1980</v>
      </c>
      <c r="H1599" s="7" t="s">
        <v>646</v>
      </c>
      <c r="I1599" s="8" t="n">
        <v>1</v>
      </c>
      <c r="J1599" s="3" t="n">
        <v>2</v>
      </c>
      <c r="K1599" s="6"/>
      <c r="L1599" s="6"/>
      <c r="M1599" s="6"/>
      <c r="N1599" s="6"/>
      <c r="O1599" s="6"/>
      <c r="P1599" s="6"/>
      <c r="Q1599" s="6"/>
    </row>
    <row r="1600" customFormat="false" ht="14.25" hidden="false" customHeight="false" outlineLevel="0" collapsed="false">
      <c r="A1600" s="1" t="n">
        <v>118</v>
      </c>
      <c r="B1600" s="2"/>
      <c r="C1600" s="4" t="str">
        <f aca="false">IF(A1600&gt;=1000," BWV"&amp;" "&amp;A1600&amp;B1600,IF(A1600&gt;=100," BWV"&amp;"  "&amp;A1600&amp;B1600,IF(A1600&gt;=10," BWV"&amp;"   "&amp;A1600&amp;B1600,IF(A1600&gt;0," BWV"&amp;"    "&amp;A1600&amp;B1600,A1600&amp;B1600))))</f>
        <v> BWV  118</v>
      </c>
      <c r="D1600" s="4" t="str">
        <f aca="false">IF(C1600&lt;&gt;C1599,C1600,"")</f>
        <v/>
      </c>
      <c r="E1600" s="43" t="s">
        <v>1108</v>
      </c>
      <c r="F1600" s="6" t="s">
        <v>42</v>
      </c>
      <c r="G1600" s="6" t="n">
        <v>1989</v>
      </c>
      <c r="H1600" s="7" t="s">
        <v>1081</v>
      </c>
      <c r="I1600" s="8"/>
      <c r="J1600" s="3" t="n">
        <v>2</v>
      </c>
      <c r="K1600" s="6"/>
      <c r="L1600" s="6"/>
      <c r="M1600" s="6"/>
      <c r="N1600" s="6"/>
      <c r="O1600" s="6"/>
      <c r="P1600" s="6"/>
      <c r="Q1600" s="6"/>
    </row>
    <row r="1601" customFormat="false" ht="14.25" hidden="false" customHeight="false" outlineLevel="0" collapsed="false">
      <c r="A1601" s="1" t="n">
        <v>118</v>
      </c>
      <c r="B1601" s="2"/>
      <c r="C1601" s="4" t="str">
        <f aca="false">IF(A1601&gt;=1000," BWV"&amp;" "&amp;A1601&amp;B1601,IF(A1601&gt;=100," BWV"&amp;"  "&amp;A1601&amp;B1601,IF(A1601&gt;=10," BWV"&amp;"   "&amp;A1601&amp;B1601,IF(A1601&gt;0," BWV"&amp;"    "&amp;A1601&amp;B1601,A1601&amp;B1601))))</f>
        <v> BWV  118</v>
      </c>
      <c r="D1601" s="4" t="str">
        <f aca="false">IF(C1601&lt;&gt;C1600,C1601,"")</f>
        <v/>
      </c>
      <c r="E1601" s="15"/>
      <c r="F1601" s="6" t="s">
        <v>32</v>
      </c>
      <c r="G1601" s="6" t="n">
        <v>1990</v>
      </c>
      <c r="H1601" s="7" t="s">
        <v>1109</v>
      </c>
      <c r="I1601" s="8" t="n">
        <v>2</v>
      </c>
      <c r="J1601" s="3" t="n">
        <v>3</v>
      </c>
      <c r="K1601" s="6"/>
      <c r="L1601" s="6"/>
      <c r="M1601" s="6"/>
      <c r="N1601" s="6"/>
      <c r="O1601" s="6"/>
      <c r="P1601" s="6"/>
      <c r="Q1601" s="6"/>
    </row>
    <row r="1602" customFormat="false" ht="14.25" hidden="false" customHeight="false" outlineLevel="0" collapsed="false">
      <c r="A1602" s="1" t="n">
        <v>118</v>
      </c>
      <c r="B1602" s="2"/>
      <c r="C1602" s="4" t="str">
        <f aca="false">IF(A1602&gt;=1000," BWV"&amp;" "&amp;A1602&amp;B1602,IF(A1602&gt;=100," BWV"&amp;"  "&amp;A1602&amp;B1602,IF(A1602&gt;=10," BWV"&amp;"   "&amp;A1602&amp;B1602,IF(A1602&gt;0," BWV"&amp;"    "&amp;A1602&amp;B1602,A1602&amp;B1602))))</f>
        <v> BWV  118</v>
      </c>
      <c r="D1602" s="4" t="str">
        <f aca="false">IF(C1602&lt;&gt;C1601,C1602,"")</f>
        <v/>
      </c>
      <c r="E1602" s="15"/>
      <c r="F1602" s="6" t="s">
        <v>1110</v>
      </c>
      <c r="G1602" s="6" t="n">
        <v>1997</v>
      </c>
      <c r="H1602" s="7" t="s">
        <v>1111</v>
      </c>
      <c r="I1602" s="8" t="n">
        <v>2</v>
      </c>
      <c r="J1602" s="3" t="n">
        <v>5</v>
      </c>
      <c r="K1602" s="6"/>
      <c r="L1602" s="6"/>
      <c r="M1602" s="6"/>
      <c r="N1602" s="6"/>
      <c r="O1602" s="6"/>
      <c r="P1602" s="6"/>
      <c r="Q1602" s="6"/>
    </row>
    <row r="1603" customFormat="false" ht="14.25" hidden="false" customHeight="false" outlineLevel="0" collapsed="false">
      <c r="A1603" s="1" t="n">
        <v>118</v>
      </c>
      <c r="B1603" s="2"/>
      <c r="C1603" s="4" t="str">
        <f aca="false">IF(A1603&gt;=1000," BWV"&amp;" "&amp;A1603&amp;B1603,IF(A1603&gt;=100," BWV"&amp;"  "&amp;A1603&amp;B1603,IF(A1603&gt;=10," BWV"&amp;"   "&amp;A1603&amp;B1603,IF(A1603&gt;0," BWV"&amp;"    "&amp;A1603&amp;B1603,A1603&amp;B1603))))</f>
        <v> BWV  118</v>
      </c>
      <c r="D1603" s="4" t="str">
        <f aca="false">IF(C1603&lt;&gt;C1602,C1603,"")</f>
        <v/>
      </c>
      <c r="E1603" s="15"/>
      <c r="F1603" s="6" t="s">
        <v>46</v>
      </c>
      <c r="G1603" s="6" t="n">
        <v>2000</v>
      </c>
      <c r="H1603" s="7" t="s">
        <v>1112</v>
      </c>
      <c r="I1603" s="8"/>
      <c r="J1603" s="3" t="n">
        <v>15</v>
      </c>
      <c r="K1603" s="6"/>
      <c r="L1603" s="6"/>
      <c r="M1603" s="6"/>
      <c r="N1603" s="6"/>
      <c r="O1603" s="6"/>
      <c r="P1603" s="6"/>
      <c r="Q1603" s="6"/>
    </row>
    <row r="1604" customFormat="false" ht="14.25" hidden="false" customHeight="false" outlineLevel="0" collapsed="false">
      <c r="A1604" s="1" t="n">
        <v>118</v>
      </c>
      <c r="B1604" s="2"/>
      <c r="C1604" s="4" t="str">
        <f aca="false">IF(A1604&gt;=1000," BWV"&amp;" "&amp;A1604&amp;B1604,IF(A1604&gt;=100," BWV"&amp;"  "&amp;A1604&amp;B1604,IF(A1604&gt;=10," BWV"&amp;"   "&amp;A1604&amp;B1604,IF(A1604&gt;0," BWV"&amp;"    "&amp;A1604&amp;B1604,A1604&amp;B1604))))</f>
        <v> BWV  118</v>
      </c>
      <c r="D1604" s="4" t="str">
        <f aca="false">IF(C1604&lt;&gt;C1603,C1604,"")</f>
        <v/>
      </c>
      <c r="E1604" s="15"/>
      <c r="F1604" s="6" t="s">
        <v>461</v>
      </c>
      <c r="G1604" s="6" t="n">
        <v>2000</v>
      </c>
      <c r="H1604" s="7" t="s">
        <v>462</v>
      </c>
      <c r="I1604" s="8"/>
      <c r="J1604" s="3" t="n">
        <v>10</v>
      </c>
      <c r="K1604" s="6"/>
      <c r="L1604" s="6"/>
      <c r="M1604" s="6"/>
      <c r="N1604" s="6"/>
      <c r="O1604" s="6"/>
      <c r="P1604" s="6"/>
      <c r="Q1604" s="6"/>
    </row>
    <row r="1605" customFormat="false" ht="14.25" hidden="false" customHeight="false" outlineLevel="0" collapsed="false">
      <c r="A1605" s="1" t="n">
        <v>118</v>
      </c>
      <c r="B1605" s="2"/>
      <c r="C1605" s="4" t="str">
        <f aca="false">IF(A1605&gt;=1000," BWV"&amp;" "&amp;A1605&amp;B1605,IF(A1605&gt;=100," BWV"&amp;"  "&amp;A1605&amp;B1605,IF(A1605&gt;=10," BWV"&amp;"   "&amp;A1605&amp;B1605,IF(A1605&gt;0," BWV"&amp;"    "&amp;A1605&amp;B1605,A1605&amp;B1605))))</f>
        <v> BWV  118</v>
      </c>
      <c r="D1605" s="4" t="str">
        <f aca="false">IF(C1605&lt;&gt;C1604,C1605,"")</f>
        <v/>
      </c>
      <c r="E1605" s="1"/>
      <c r="F1605" s="6" t="s">
        <v>44</v>
      </c>
      <c r="G1605" s="6" t="n">
        <v>2003</v>
      </c>
      <c r="H1605" s="16" t="s">
        <v>515</v>
      </c>
      <c r="I1605" s="3" t="n">
        <v>3</v>
      </c>
      <c r="J1605" s="3" t="n">
        <v>20</v>
      </c>
      <c r="K1605" s="6"/>
      <c r="L1605" s="6"/>
      <c r="M1605" s="6"/>
      <c r="N1605" s="6"/>
      <c r="O1605" s="6"/>
      <c r="P1605" s="6"/>
      <c r="Q1605" s="6"/>
    </row>
    <row r="1606" customFormat="false" ht="14.25" hidden="false" customHeight="false" outlineLevel="0" collapsed="false">
      <c r="A1606" s="1" t="n">
        <v>119</v>
      </c>
      <c r="B1606" s="2"/>
      <c r="C1606" s="4" t="str">
        <f aca="false">IF(A1606&gt;=1000," BWV"&amp;" "&amp;A1606&amp;B1606,IF(A1606&gt;=100," BWV"&amp;"  "&amp;A1606&amp;B1606,IF(A1606&gt;=10," BWV"&amp;"   "&amp;A1606&amp;B1606,IF(A1606&gt;0," BWV"&amp;"    "&amp;A1606&amp;B1606,A1606&amp;B1606))))</f>
        <v> BWV  119</v>
      </c>
      <c r="D1606" s="4" t="str">
        <f aca="false">IF(C1606&lt;&gt;C1605,C1606,"")</f>
        <v> BWV  119</v>
      </c>
      <c r="E1606" s="15"/>
      <c r="F1606" s="6" t="s">
        <v>91</v>
      </c>
      <c r="G1606" s="6" t="n">
        <v>1953</v>
      </c>
      <c r="H1606" s="7" t="s">
        <v>1070</v>
      </c>
      <c r="I1606" s="8" t="n">
        <v>9</v>
      </c>
      <c r="J1606" s="3" t="n">
        <v>14</v>
      </c>
      <c r="K1606" s="6" t="s">
        <v>266</v>
      </c>
      <c r="L1606" s="6" t="s">
        <v>1113</v>
      </c>
      <c r="M1606" s="6" t="s">
        <v>267</v>
      </c>
      <c r="N1606" s="6" t="s">
        <v>550</v>
      </c>
      <c r="O1606" s="6"/>
      <c r="P1606" s="6"/>
      <c r="Q1606" s="6"/>
    </row>
    <row r="1607" customFormat="false" ht="14.25" hidden="false" customHeight="false" outlineLevel="0" collapsed="false">
      <c r="A1607" s="1" t="n">
        <v>119</v>
      </c>
      <c r="B1607" s="2"/>
      <c r="C1607" s="4" t="str">
        <f aca="false">IF(A1607&gt;=1000," BWV"&amp;" "&amp;A1607&amp;B1607,IF(A1607&gt;=100," BWV"&amp;"  "&amp;A1607&amp;B1607,IF(A1607&gt;=10," BWV"&amp;"   "&amp;A1607&amp;B1607,IF(A1607&gt;0," BWV"&amp;"    "&amp;A1607&amp;B1607,A1607&amp;B1607))))</f>
        <v> BWV  119</v>
      </c>
      <c r="D1607" s="4" t="str">
        <f aca="false">IF(C1607&lt;&gt;C1606,C1607,"")</f>
        <v/>
      </c>
      <c r="E1607" s="15"/>
      <c r="F1607" s="6" t="s">
        <v>23</v>
      </c>
      <c r="G1607" s="6" t="n">
        <v>1965</v>
      </c>
      <c r="H1607" s="7" t="s">
        <v>205</v>
      </c>
      <c r="I1607" s="8" t="n">
        <v>9</v>
      </c>
      <c r="J1607" s="3" t="n">
        <v>5</v>
      </c>
      <c r="K1607" s="6" t="s">
        <v>25</v>
      </c>
      <c r="L1607" s="6" t="s">
        <v>227</v>
      </c>
      <c r="M1607" s="6" t="s">
        <v>26</v>
      </c>
      <c r="N1607" s="6" t="s">
        <v>27</v>
      </c>
      <c r="O1607" s="6"/>
      <c r="P1607" s="6"/>
      <c r="Q1607" s="6"/>
    </row>
    <row r="1608" customFormat="false" ht="14.25" hidden="false" customHeight="false" outlineLevel="0" collapsed="false">
      <c r="A1608" s="1" t="n">
        <v>119</v>
      </c>
      <c r="B1608" s="2"/>
      <c r="C1608" s="4" t="str">
        <f aca="false">IF(A1608&gt;=1000," BWV"&amp;" "&amp;A1608&amp;B1608,IF(A1608&gt;=100," BWV"&amp;"  "&amp;A1608&amp;B1608,IF(A1608&gt;=10," BWV"&amp;"   "&amp;A1608&amp;B1608,IF(A1608&gt;0," BWV"&amp;"    "&amp;A1608&amp;B1608,A1608&amp;B1608))))</f>
        <v> BWV  119</v>
      </c>
      <c r="D1608" s="4" t="str">
        <f aca="false">IF(C1608&lt;&gt;C1607,C1608,"")</f>
        <v/>
      </c>
      <c r="E1608" s="15"/>
      <c r="F1608" s="27" t="s">
        <v>23</v>
      </c>
      <c r="G1608" s="27" t="n">
        <v>1965</v>
      </c>
      <c r="H1608" s="7" t="s">
        <v>440</v>
      </c>
      <c r="I1608" s="8" t="n">
        <v>1</v>
      </c>
      <c r="J1608" s="3" t="n">
        <v>8</v>
      </c>
      <c r="K1608" s="27"/>
      <c r="L1608" s="27"/>
      <c r="M1608" s="27"/>
      <c r="N1608" s="27"/>
      <c r="O1608" s="27"/>
      <c r="P1608" s="27"/>
      <c r="Q1608" s="27"/>
    </row>
    <row r="1609" customFormat="false" ht="14.25" hidden="false" customHeight="false" outlineLevel="0" collapsed="false">
      <c r="A1609" s="1" t="n">
        <v>119</v>
      </c>
      <c r="B1609" s="2"/>
      <c r="C1609" s="4" t="str">
        <f aca="false">IF(A1609&gt;=1000," BWV"&amp;" "&amp;A1609&amp;B1609,IF(A1609&gt;=100," BWV"&amp;"  "&amp;A1609&amp;B1609,IF(A1609&gt;=10," BWV"&amp;"   "&amp;A1609&amp;B1609,IF(A1609&gt;0," BWV"&amp;"    "&amp;A1609&amp;B1609,A1609&amp;B1609))))</f>
        <v> BWV  119</v>
      </c>
      <c r="D1609" s="4" t="str">
        <f aca="false">IF(C1609&lt;&gt;C1608,C1609,"")</f>
        <v/>
      </c>
      <c r="E1609" s="15"/>
      <c r="F1609" s="6" t="s">
        <v>37</v>
      </c>
      <c r="G1609" s="6" t="n">
        <v>1974</v>
      </c>
      <c r="H1609" s="7" t="s">
        <v>445</v>
      </c>
      <c r="I1609" s="8"/>
      <c r="J1609" s="3" t="n">
        <v>9</v>
      </c>
      <c r="K1609" s="6" t="s">
        <v>23</v>
      </c>
      <c r="L1609" s="6" t="s">
        <v>446</v>
      </c>
      <c r="M1609" s="6" t="s">
        <v>37</v>
      </c>
      <c r="N1609" s="6" t="s">
        <v>234</v>
      </c>
      <c r="O1609" s="6"/>
      <c r="P1609" s="6"/>
      <c r="Q1609" s="6"/>
    </row>
    <row r="1610" customFormat="false" ht="14.25" hidden="false" customHeight="false" outlineLevel="0" collapsed="false">
      <c r="A1610" s="1" t="n">
        <v>119</v>
      </c>
      <c r="B1610" s="2"/>
      <c r="C1610" s="4" t="str">
        <f aca="false">IF(A1610&gt;=1000," BWV"&amp;" "&amp;A1610&amp;B1610,IF(A1610&gt;=100," BWV"&amp;"  "&amp;A1610&amp;B1610,IF(A1610&gt;=10," BWV"&amp;"   "&amp;A1610&amp;B1610,IF(A1610&gt;0," BWV"&amp;"    "&amp;A1610&amp;B1610,A1610&amp;B1610))))</f>
        <v> BWV  119</v>
      </c>
      <c r="D1610" s="4" t="str">
        <f aca="false">IF(C1610&lt;&gt;C1609,C1610,"")</f>
        <v/>
      </c>
      <c r="E1610" s="15"/>
      <c r="F1610" s="6" t="s">
        <v>32</v>
      </c>
      <c r="G1610" s="6" t="n">
        <v>1978</v>
      </c>
      <c r="H1610" s="7" t="s">
        <v>1114</v>
      </c>
      <c r="I1610" s="8"/>
      <c r="J1610" s="3" t="n">
        <v>1</v>
      </c>
      <c r="K1610" s="6" t="s">
        <v>39</v>
      </c>
      <c r="L1610" s="6" t="s">
        <v>804</v>
      </c>
      <c r="M1610" s="6" t="s">
        <v>35</v>
      </c>
      <c r="N1610" s="6" t="s">
        <v>112</v>
      </c>
      <c r="O1610" s="6"/>
      <c r="P1610" s="6"/>
      <c r="Q1610" s="6"/>
    </row>
    <row r="1611" customFormat="false" ht="14.25" hidden="false" customHeight="false" outlineLevel="0" collapsed="false">
      <c r="A1611" s="1" t="n">
        <v>119</v>
      </c>
      <c r="B1611" s="2"/>
      <c r="C1611" s="4" t="str">
        <f aca="false">IF(A1611&gt;=1000," BWV"&amp;" "&amp;A1611&amp;B1611,IF(A1611&gt;=100," BWV"&amp;"  "&amp;A1611&amp;B1611,IF(A1611&gt;=10," BWV"&amp;"   "&amp;A1611&amp;B1611,IF(A1611&gt;0," BWV"&amp;"    "&amp;A1611&amp;B1611,A1611&amp;B1611))))</f>
        <v> BWV  119</v>
      </c>
      <c r="D1611" s="4" t="str">
        <f aca="false">IF(C1611&lt;&gt;C1610,C1611,"")</f>
        <v/>
      </c>
      <c r="E1611" s="15"/>
      <c r="F1611" s="6" t="s">
        <v>30</v>
      </c>
      <c r="G1611" s="6" t="n">
        <v>1981</v>
      </c>
      <c r="H1611" s="7" t="s">
        <v>1115</v>
      </c>
      <c r="I1611" s="8" t="n">
        <v>1</v>
      </c>
      <c r="J1611" s="3" t="n">
        <v>1</v>
      </c>
      <c r="K1611" s="6"/>
      <c r="L1611" s="6"/>
      <c r="M1611" s="6"/>
      <c r="N1611" s="6"/>
      <c r="O1611" s="6"/>
      <c r="P1611" s="6"/>
      <c r="Q1611" s="6"/>
    </row>
    <row r="1612" customFormat="false" ht="14.25" hidden="false" customHeight="false" outlineLevel="0" collapsed="false">
      <c r="A1612" s="1" t="n">
        <v>119</v>
      </c>
      <c r="B1612" s="2"/>
      <c r="C1612" s="4" t="str">
        <f aca="false">IF(A1612&gt;=1000," BWV"&amp;" "&amp;A1612&amp;B1612,IF(A1612&gt;=100," BWV"&amp;"  "&amp;A1612&amp;B1612,IF(A1612&gt;=10," BWV"&amp;"   "&amp;A1612&amp;B1612,IF(A1612&gt;0," BWV"&amp;"    "&amp;A1612&amp;B1612,A1612&amp;B1612))))</f>
        <v> BWV  119</v>
      </c>
      <c r="D1612" s="4" t="str">
        <f aca="false">IF(C1612&lt;&gt;C1611,C1612,"")</f>
        <v/>
      </c>
      <c r="E1612" s="15"/>
      <c r="F1612" s="6" t="s">
        <v>44</v>
      </c>
      <c r="G1612" s="6" t="n">
        <v>1998</v>
      </c>
      <c r="H1612" s="7" t="s">
        <v>72</v>
      </c>
      <c r="I1612" s="8" t="n">
        <v>1</v>
      </c>
      <c r="J1612" s="3" t="n">
        <v>1</v>
      </c>
      <c r="K1612" s="6"/>
      <c r="L1612" s="6"/>
      <c r="M1612" s="6"/>
      <c r="N1612" s="6"/>
      <c r="O1612" s="6"/>
      <c r="P1612" s="6"/>
      <c r="Q1612" s="6"/>
    </row>
    <row r="1613" customFormat="false" ht="14.25" hidden="false" customHeight="false" outlineLevel="0" collapsed="false">
      <c r="A1613" s="1" t="n">
        <v>119</v>
      </c>
      <c r="B1613" s="2"/>
      <c r="C1613" s="4" t="str">
        <f aca="false">IF(A1613&gt;=1000," BWV"&amp;" "&amp;A1613&amp;B1613,IF(A1613&gt;=100," BWV"&amp;"  "&amp;A1613&amp;B1613,IF(A1613&gt;=10," BWV"&amp;"   "&amp;A1613&amp;B1613,IF(A1613&gt;0," BWV"&amp;"    "&amp;A1613&amp;B1613,A1613&amp;B1613))))</f>
        <v> BWV  119</v>
      </c>
      <c r="D1613" s="4" t="str">
        <f aca="false">IF(C1613&lt;&gt;C1612,C1613,"")</f>
        <v/>
      </c>
      <c r="E1613" s="15"/>
      <c r="F1613" s="21" t="s">
        <v>76</v>
      </c>
      <c r="G1613" s="21" t="n">
        <v>1999</v>
      </c>
      <c r="H1613" s="7" t="s">
        <v>449</v>
      </c>
      <c r="I1613" s="36"/>
      <c r="J1613" s="37" t="n">
        <v>7</v>
      </c>
      <c r="K1613" s="21"/>
      <c r="L1613" s="21"/>
      <c r="M1613" s="21"/>
      <c r="N1613" s="21"/>
      <c r="O1613" s="21"/>
      <c r="P1613" s="21"/>
      <c r="Q1613" s="21"/>
    </row>
    <row r="1614" customFormat="false" ht="14.25" hidden="false" customHeight="false" outlineLevel="0" collapsed="false">
      <c r="A1614" s="1" t="n">
        <v>119</v>
      </c>
      <c r="B1614" s="2"/>
      <c r="C1614" s="4" t="str">
        <f aca="false">IF(A1614&gt;=1000," BWV"&amp;" "&amp;A1614&amp;B1614,IF(A1614&gt;=100," BWV"&amp;"  "&amp;A1614&amp;B1614,IF(A1614&gt;=10," BWV"&amp;"   "&amp;A1614&amp;B1614,IF(A1614&gt;0," BWV"&amp;"    "&amp;A1614&amp;B1614,A1614&amp;B1614))))</f>
        <v> BWV  119</v>
      </c>
      <c r="D1614" s="4" t="str">
        <f aca="false">IF(C1614&lt;&gt;C1613,C1614,"")</f>
        <v/>
      </c>
      <c r="E1614" s="15"/>
      <c r="F1614" s="6" t="s">
        <v>50</v>
      </c>
      <c r="G1614" s="6" t="n">
        <v>1999</v>
      </c>
      <c r="H1614" s="7" t="s">
        <v>1116</v>
      </c>
      <c r="I1614" s="8"/>
      <c r="J1614" s="3" t="n">
        <v>13</v>
      </c>
      <c r="K1614" s="6"/>
      <c r="L1614" s="6"/>
      <c r="M1614" s="6"/>
      <c r="N1614" s="6"/>
      <c r="O1614" s="6"/>
      <c r="P1614" s="6"/>
      <c r="Q1614" s="6"/>
    </row>
    <row r="1615" customFormat="false" ht="14.25" hidden="false" customHeight="false" outlineLevel="0" collapsed="false">
      <c r="A1615" s="1" t="n">
        <v>119</v>
      </c>
      <c r="B1615" s="2"/>
      <c r="C1615" s="4" t="str">
        <f aca="false">IF(A1615&gt;=1000," BWV"&amp;" "&amp;A1615&amp;B1615,IF(A1615&gt;=100," BWV"&amp;"  "&amp;A1615&amp;B1615,IF(A1615&gt;=10," BWV"&amp;"   "&amp;A1615&amp;B1615,IF(A1615&gt;0," BWV"&amp;"    "&amp;A1615&amp;B1615,A1615&amp;B1615))))</f>
        <v> BWV  119</v>
      </c>
      <c r="D1615" s="4" t="str">
        <f aca="false">IF(C1615&lt;&gt;C1614,C1615,"")</f>
        <v/>
      </c>
      <c r="E1615" s="15"/>
      <c r="F1615" s="6" t="s">
        <v>46</v>
      </c>
      <c r="G1615" s="6" t="n">
        <v>2000</v>
      </c>
      <c r="H1615" s="7" t="s">
        <v>414</v>
      </c>
      <c r="I1615" s="8" t="n">
        <v>4</v>
      </c>
      <c r="J1615" s="3" t="n">
        <v>12</v>
      </c>
      <c r="K1615" s="6"/>
      <c r="L1615" s="6"/>
      <c r="M1615" s="6"/>
      <c r="N1615" s="6"/>
      <c r="O1615" s="6"/>
      <c r="P1615" s="6"/>
      <c r="Q1615" s="6"/>
    </row>
    <row r="1616" customFormat="false" ht="14.25" hidden="false" customHeight="false" outlineLevel="0" collapsed="false">
      <c r="A1616" s="1" t="n">
        <v>119</v>
      </c>
      <c r="B1616" s="2" t="s">
        <v>169</v>
      </c>
      <c r="C1616" s="4" t="str">
        <f aca="false">IF(A1616&gt;=1000," BWV"&amp;" "&amp;A1616&amp;B1616,IF(A1616&gt;=100," BWV"&amp;"  "&amp;A1616&amp;B1616,IF(A1616&gt;=10," BWV"&amp;"   "&amp;A1616&amp;B1616,IF(A1616&gt;0," BWV"&amp;"    "&amp;A1616&amp;B1616,A1616&amp;B1616))))</f>
        <v> BWV  119/7</v>
      </c>
      <c r="D1616" s="4" t="str">
        <f aca="false">IF(C1616&lt;&gt;C1615,C1616,"")</f>
        <v> BWV  119/7</v>
      </c>
      <c r="E1616" s="15"/>
      <c r="F1616" s="6" t="s">
        <v>348</v>
      </c>
      <c r="G1616" s="6"/>
      <c r="H1616" s="7" t="s">
        <v>264</v>
      </c>
      <c r="I1616" s="8"/>
      <c r="J1616" s="3" t="n">
        <v>6</v>
      </c>
      <c r="K1616" s="6"/>
      <c r="L1616" s="6"/>
      <c r="M1616" s="6"/>
      <c r="N1616" s="6"/>
      <c r="O1616" s="6"/>
      <c r="P1616" s="6"/>
      <c r="Q1616" s="6"/>
    </row>
    <row r="1617" customFormat="false" ht="14.25" hidden="false" customHeight="false" outlineLevel="0" collapsed="false">
      <c r="A1617" s="1" t="n">
        <v>119</v>
      </c>
      <c r="B1617" s="2" t="s">
        <v>263</v>
      </c>
      <c r="C1617" s="4" t="str">
        <f aca="false">IF(A1617&gt;=1000," BWV"&amp;" "&amp;A1617&amp;B1617,IF(A1617&gt;=100," BWV"&amp;"  "&amp;A1617&amp;B1617,IF(A1617&gt;=10," BWV"&amp;"   "&amp;A1617&amp;B1617,IF(A1617&gt;0," BWV"&amp;"    "&amp;A1617&amp;B1617,A1617&amp;B1617))))</f>
        <v> BWV  119/9</v>
      </c>
      <c r="D1617" s="4" t="str">
        <f aca="false">IF(C1617&lt;&gt;C1616,C1617,"")</f>
        <v> BWV  119/9</v>
      </c>
      <c r="E1617" s="5" t="s">
        <v>80</v>
      </c>
      <c r="F1617" s="6" t="s">
        <v>81</v>
      </c>
      <c r="G1617" s="6" t="n">
        <v>1999</v>
      </c>
      <c r="H1617" s="7" t="s">
        <v>318</v>
      </c>
      <c r="I1617" s="8"/>
      <c r="J1617" s="3" t="n">
        <v>12</v>
      </c>
      <c r="K1617" s="6"/>
      <c r="L1617" s="6"/>
      <c r="M1617" s="6"/>
      <c r="N1617" s="6"/>
      <c r="O1617" s="6"/>
      <c r="P1617" s="6"/>
      <c r="Q1617" s="6"/>
    </row>
    <row r="1618" customFormat="false" ht="14.25" hidden="false" customHeight="false" outlineLevel="0" collapsed="false">
      <c r="A1618" s="1" t="n">
        <v>120</v>
      </c>
      <c r="B1618" s="2"/>
      <c r="C1618" s="4" t="str">
        <f aca="false">IF(A1618&gt;=1000," BWV"&amp;" "&amp;A1618&amp;B1618,IF(A1618&gt;=100," BWV"&amp;"  "&amp;A1618&amp;B1618,IF(A1618&gt;=10," BWV"&amp;"   "&amp;A1618&amp;B1618,IF(A1618&gt;0," BWV"&amp;"    "&amp;A1618&amp;B1618,A1618&amp;B1618))))</f>
        <v> BWV  120</v>
      </c>
      <c r="D1618" s="4" t="str">
        <f aca="false">IF(C1618&lt;&gt;C1617,C1618,"")</f>
        <v> BWV  120</v>
      </c>
      <c r="E1618" s="15"/>
      <c r="F1618" s="6" t="s">
        <v>32</v>
      </c>
      <c r="G1618" s="6" t="n">
        <v>1973</v>
      </c>
      <c r="H1618" s="7" t="s">
        <v>1114</v>
      </c>
      <c r="I1618" s="8"/>
      <c r="J1618" s="3" t="n">
        <v>10</v>
      </c>
      <c r="K1618" s="6" t="s">
        <v>599</v>
      </c>
      <c r="L1618" s="6" t="s">
        <v>913</v>
      </c>
      <c r="M1618" s="6" t="s">
        <v>35</v>
      </c>
      <c r="N1618" s="6" t="s">
        <v>112</v>
      </c>
      <c r="O1618" s="6"/>
      <c r="P1618" s="6"/>
      <c r="Q1618" s="6"/>
    </row>
    <row r="1619" customFormat="false" ht="14.25" hidden="false" customHeight="false" outlineLevel="0" collapsed="false">
      <c r="A1619" s="1" t="n">
        <v>120</v>
      </c>
      <c r="B1619" s="2"/>
      <c r="C1619" s="4" t="str">
        <f aca="false">IF(A1619&gt;=1000," BWV"&amp;" "&amp;A1619&amp;B1619,IF(A1619&gt;=100," BWV"&amp;"  "&amp;A1619&amp;B1619,IF(A1619&gt;=10," BWV"&amp;"   "&amp;A1619&amp;B1619,IF(A1619&gt;0," BWV"&amp;"    "&amp;A1619&amp;B1619,A1619&amp;B1619))))</f>
        <v> BWV  120</v>
      </c>
      <c r="D1619" s="4" t="str">
        <f aca="false">IF(C1619&lt;&gt;C1618,C1619,"")</f>
        <v/>
      </c>
      <c r="E1619" s="15"/>
      <c r="F1619" s="6" t="s">
        <v>30</v>
      </c>
      <c r="G1619" s="6" t="n">
        <v>1982</v>
      </c>
      <c r="H1619" s="7" t="s">
        <v>1115</v>
      </c>
      <c r="I1619" s="8" t="n">
        <v>1</v>
      </c>
      <c r="J1619" s="3" t="n">
        <v>10</v>
      </c>
      <c r="K1619" s="6"/>
      <c r="L1619" s="6"/>
      <c r="M1619" s="6"/>
      <c r="N1619" s="6"/>
      <c r="O1619" s="6"/>
      <c r="P1619" s="6"/>
      <c r="Q1619" s="6"/>
    </row>
    <row r="1620" customFormat="false" ht="14.25" hidden="false" customHeight="false" outlineLevel="0" collapsed="false">
      <c r="A1620" s="1" t="n">
        <v>120</v>
      </c>
      <c r="B1620" s="2"/>
      <c r="C1620" s="4" t="str">
        <f aca="false">IF(A1620&gt;=1000," BWV"&amp;" "&amp;A1620&amp;B1620,IF(A1620&gt;=100," BWV"&amp;"  "&amp;A1620&amp;B1620,IF(A1620&gt;=10," BWV"&amp;"   "&amp;A1620&amp;B1620,IF(A1620&gt;0," BWV"&amp;"    "&amp;A1620&amp;B1620,A1620&amp;B1620))))</f>
        <v> BWV  120</v>
      </c>
      <c r="D1620" s="4" t="str">
        <f aca="false">IF(C1620&lt;&gt;C1619,C1620,"")</f>
        <v/>
      </c>
      <c r="E1620" s="15"/>
      <c r="F1620" s="21" t="s">
        <v>76</v>
      </c>
      <c r="G1620" s="21" t="n">
        <v>1999</v>
      </c>
      <c r="H1620" s="7" t="s">
        <v>449</v>
      </c>
      <c r="I1620" s="36"/>
      <c r="J1620" s="37" t="n">
        <v>1</v>
      </c>
      <c r="K1620" s="21"/>
      <c r="L1620" s="21"/>
      <c r="M1620" s="21"/>
      <c r="N1620" s="21"/>
      <c r="O1620" s="21"/>
      <c r="P1620" s="21"/>
      <c r="Q1620" s="21"/>
    </row>
    <row r="1621" customFormat="false" ht="14.25" hidden="false" customHeight="false" outlineLevel="0" collapsed="false">
      <c r="A1621" s="1" t="n">
        <v>120</v>
      </c>
      <c r="B1621" s="2"/>
      <c r="C1621" s="4" t="str">
        <f aca="false">IF(A1621&gt;=1000," BWV"&amp;" "&amp;A1621&amp;B1621,IF(A1621&gt;=100," BWV"&amp;"  "&amp;A1621&amp;B1621,IF(A1621&gt;=10," BWV"&amp;"   "&amp;A1621&amp;B1621,IF(A1621&gt;0," BWV"&amp;"    "&amp;A1621&amp;B1621,A1621&amp;B1621))))</f>
        <v> BWV  120</v>
      </c>
      <c r="D1621" s="4" t="str">
        <f aca="false">IF(C1621&lt;&gt;C1620,C1621,"")</f>
        <v/>
      </c>
      <c r="E1621" s="15"/>
      <c r="F1621" s="6" t="s">
        <v>46</v>
      </c>
      <c r="G1621" s="6" t="n">
        <v>2000</v>
      </c>
      <c r="H1621" s="7" t="s">
        <v>450</v>
      </c>
      <c r="I1621" s="8" t="n">
        <v>5</v>
      </c>
      <c r="J1621" s="3" t="n">
        <v>15</v>
      </c>
      <c r="K1621" s="6"/>
      <c r="L1621" s="6"/>
      <c r="M1621" s="6"/>
      <c r="N1621" s="6"/>
      <c r="O1621" s="6"/>
      <c r="P1621" s="6"/>
      <c r="Q1621" s="6"/>
    </row>
    <row r="1622" customFormat="false" ht="14.25" hidden="false" customHeight="false" outlineLevel="0" collapsed="false">
      <c r="A1622" s="1" t="n">
        <v>120</v>
      </c>
      <c r="B1622" s="2"/>
      <c r="C1622" s="4" t="str">
        <f aca="false">IF(A1622&gt;=1000," BWV"&amp;" "&amp;A1622&amp;B1622,IF(A1622&gt;=100," BWV"&amp;"  "&amp;A1622&amp;B1622,IF(A1622&gt;=10," BWV"&amp;"   "&amp;A1622&amp;B1622,IF(A1622&gt;0," BWV"&amp;"    "&amp;A1622&amp;B1622,A1622&amp;B1622))))</f>
        <v> BWV  120</v>
      </c>
      <c r="D1622" s="4" t="str">
        <f aca="false">IF(C1622&lt;&gt;C1621,C1622,"")</f>
        <v/>
      </c>
      <c r="E1622" s="1"/>
      <c r="F1622" s="6" t="s">
        <v>44</v>
      </c>
      <c r="G1622" s="6" t="n">
        <v>2003</v>
      </c>
      <c r="H1622" s="7" t="s">
        <v>224</v>
      </c>
      <c r="I1622" s="3" t="n">
        <v>3</v>
      </c>
      <c r="J1622" s="3" t="n">
        <v>1</v>
      </c>
      <c r="K1622" s="6"/>
      <c r="L1622" s="6"/>
      <c r="M1622" s="6"/>
      <c r="N1622" s="6"/>
      <c r="O1622" s="6"/>
      <c r="P1622" s="6"/>
      <c r="Q1622" s="6"/>
    </row>
    <row r="1623" customFormat="false" ht="14.25" hidden="false" customHeight="false" outlineLevel="0" collapsed="false">
      <c r="A1623" s="1" t="n">
        <v>120</v>
      </c>
      <c r="B1623" s="2" t="s">
        <v>67</v>
      </c>
      <c r="C1623" s="4" t="str">
        <f aca="false">IF(A1623&gt;=1000," BWV"&amp;" "&amp;A1623&amp;B1623,IF(A1623&gt;=100," BWV"&amp;"  "&amp;A1623&amp;B1623,IF(A1623&gt;=10," BWV"&amp;"   "&amp;A1623&amp;B1623,IF(A1623&gt;0," BWV"&amp;"    "&amp;A1623&amp;B1623,A1623&amp;B1623))))</f>
        <v> BWV  120/6</v>
      </c>
      <c r="D1623" s="4" t="str">
        <f aca="false">IF(C1623&lt;&gt;C1622,C1623,"")</f>
        <v> BWV  120/6</v>
      </c>
      <c r="E1623" s="5" t="s">
        <v>80</v>
      </c>
      <c r="F1623" s="6" t="s">
        <v>81</v>
      </c>
      <c r="G1623" s="6" t="n">
        <v>1999</v>
      </c>
      <c r="H1623" s="7" t="s">
        <v>318</v>
      </c>
      <c r="I1623" s="8"/>
      <c r="J1623" s="3" t="n">
        <v>13</v>
      </c>
      <c r="K1623" s="6"/>
      <c r="L1623" s="6"/>
      <c r="M1623" s="6"/>
      <c r="N1623" s="6"/>
      <c r="O1623" s="6"/>
      <c r="P1623" s="6"/>
      <c r="Q1623" s="6"/>
    </row>
    <row r="1624" customFormat="false" ht="14.25" hidden="false" customHeight="false" outlineLevel="0" collapsed="false">
      <c r="A1624" s="1" t="n">
        <v>120</v>
      </c>
      <c r="B1624" s="2" t="s">
        <v>480</v>
      </c>
      <c r="C1624" s="4" t="str">
        <f aca="false">IF(A1624&gt;=1000," BWV"&amp;" "&amp;A1624&amp;B1624,IF(A1624&gt;=100," BWV"&amp;"  "&amp;A1624&amp;B1624,IF(A1624&gt;=10," BWV"&amp;"   "&amp;A1624&amp;B1624,IF(A1624&gt;0," BWV"&amp;"    "&amp;A1624&amp;B1624,A1624&amp;B1624))))</f>
        <v> BWV  120a</v>
      </c>
      <c r="D1624" s="4" t="str">
        <f aca="false">IF(C1624&lt;&gt;C1623,C1624,"")</f>
        <v> BWV  120a</v>
      </c>
      <c r="E1624" s="15" t="s">
        <v>1117</v>
      </c>
      <c r="F1624" s="6" t="s">
        <v>32</v>
      </c>
      <c r="G1624" s="6" t="n">
        <v>1999</v>
      </c>
      <c r="H1624" s="7" t="s">
        <v>519</v>
      </c>
      <c r="I1624" s="8" t="n">
        <v>2</v>
      </c>
      <c r="J1624" s="3" t="n">
        <v>9</v>
      </c>
      <c r="K1624" s="6"/>
      <c r="L1624" s="6" t="s">
        <v>483</v>
      </c>
      <c r="M1624" s="6" t="s">
        <v>484</v>
      </c>
      <c r="N1624" s="6" t="s">
        <v>485</v>
      </c>
      <c r="O1624" s="6"/>
      <c r="P1624" s="6"/>
      <c r="Q1624" s="6"/>
    </row>
    <row r="1625" customFormat="false" ht="14.25" hidden="false" customHeight="false" outlineLevel="0" collapsed="false">
      <c r="A1625" s="1" t="n">
        <v>120</v>
      </c>
      <c r="B1625" s="2" t="s">
        <v>480</v>
      </c>
      <c r="C1625" s="4" t="str">
        <f aca="false">IF(A1625&gt;=1000," BWV"&amp;" "&amp;A1625&amp;B1625,IF(A1625&gt;=100," BWV"&amp;"  "&amp;A1625&amp;B1625,IF(A1625&gt;=10," BWV"&amp;"   "&amp;A1625&amp;B1625,IF(A1625&gt;0," BWV"&amp;"    "&amp;A1625&amp;B1625,A1625&amp;B1625))))</f>
        <v> BWV  120a</v>
      </c>
      <c r="D1625" s="4" t="str">
        <f aca="false">IF(C1625&lt;&gt;C1624,C1625,"")</f>
        <v/>
      </c>
      <c r="E1625" s="1"/>
      <c r="F1625" s="6" t="s">
        <v>44</v>
      </c>
      <c r="G1625" s="6" t="n">
        <v>2003</v>
      </c>
      <c r="H1625" s="7" t="s">
        <v>224</v>
      </c>
      <c r="I1625" s="3" t="n">
        <v>1</v>
      </c>
      <c r="J1625" s="3" t="n">
        <v>1</v>
      </c>
      <c r="K1625" s="6"/>
      <c r="L1625" s="6"/>
      <c r="M1625" s="6"/>
      <c r="N1625" s="6"/>
      <c r="O1625" s="6"/>
      <c r="P1625" s="6"/>
      <c r="Q1625" s="6"/>
    </row>
    <row r="1626" customFormat="false" ht="14.25" hidden="false" customHeight="false" outlineLevel="0" collapsed="false">
      <c r="A1626" s="1" t="n">
        <v>120</v>
      </c>
      <c r="B1626" s="2" t="s">
        <v>1118</v>
      </c>
      <c r="C1626" s="4" t="str">
        <f aca="false">IF(A1626&gt;=1000," BWV"&amp;" "&amp;A1626&amp;B1626,IF(A1626&gt;=100," BWV"&amp;"  "&amp;A1626&amp;B1626,IF(A1626&gt;=10," BWV"&amp;"   "&amp;A1626&amp;B1626,IF(A1626&gt;0," BWV"&amp;"    "&amp;A1626&amp;B1626,A1626&amp;B1626))))</f>
        <v> BWV  120a/3</v>
      </c>
      <c r="D1626" s="4" t="str">
        <f aca="false">IF(C1626&lt;&gt;C1625,C1626,"")</f>
        <v> BWV  120a/3</v>
      </c>
      <c r="E1626" s="15"/>
      <c r="F1626" s="6" t="s">
        <v>88</v>
      </c>
      <c r="G1626" s="6"/>
      <c r="H1626" s="7" t="s">
        <v>89</v>
      </c>
      <c r="I1626" s="8" t="n">
        <v>1</v>
      </c>
      <c r="J1626" s="3" t="n">
        <v>12</v>
      </c>
      <c r="K1626" s="6"/>
      <c r="L1626" s="6"/>
      <c r="M1626" s="6"/>
      <c r="N1626" s="6"/>
      <c r="O1626" s="6"/>
      <c r="P1626" s="6"/>
      <c r="Q1626" s="6"/>
    </row>
    <row r="1627" customFormat="false" ht="14.25" hidden="false" customHeight="false" outlineLevel="0" collapsed="false">
      <c r="A1627" s="1" t="n">
        <v>121</v>
      </c>
      <c r="B1627" s="2"/>
      <c r="C1627" s="4" t="str">
        <f aca="false">IF(A1627&gt;=1000," BWV"&amp;" "&amp;A1627&amp;B1627,IF(A1627&gt;=100," BWV"&amp;"  "&amp;A1627&amp;B1627,IF(A1627&gt;=10," BWV"&amp;"   "&amp;A1627&amp;B1627,IF(A1627&gt;0," BWV"&amp;"    "&amp;A1627&amp;B1627,A1627&amp;B1627))))</f>
        <v> BWV  121</v>
      </c>
      <c r="D1627" s="4" t="str">
        <f aca="false">IF(C1627&lt;&gt;C1626,C1627,"")</f>
        <v> BWV  121</v>
      </c>
      <c r="E1627" s="15"/>
      <c r="F1627" s="6" t="s">
        <v>28</v>
      </c>
      <c r="G1627" s="6" t="n">
        <v>1972</v>
      </c>
      <c r="H1627" s="7" t="s">
        <v>297</v>
      </c>
      <c r="I1627" s="8" t="n">
        <v>2</v>
      </c>
      <c r="J1627" s="3" t="n">
        <v>1</v>
      </c>
      <c r="K1627" s="6"/>
      <c r="L1627" s="6"/>
      <c r="M1627" s="6"/>
      <c r="N1627" s="6"/>
      <c r="O1627" s="6"/>
      <c r="P1627" s="6"/>
      <c r="Q1627" s="6"/>
    </row>
    <row r="1628" customFormat="false" ht="14.25" hidden="false" customHeight="false" outlineLevel="0" collapsed="false">
      <c r="A1628" s="1" t="n">
        <v>121</v>
      </c>
      <c r="B1628" s="2"/>
      <c r="C1628" s="4" t="str">
        <f aca="false">IF(A1628&gt;=1000," BWV"&amp;" "&amp;A1628&amp;B1628,IF(A1628&gt;=100," BWV"&amp;"  "&amp;A1628&amp;B1628,IF(A1628&gt;=10," BWV"&amp;"   "&amp;A1628&amp;B1628,IF(A1628&gt;0," BWV"&amp;"    "&amp;A1628&amp;B1628,A1628&amp;B1628))))</f>
        <v> BWV  121</v>
      </c>
      <c r="D1628" s="4" t="str">
        <f aca="false">IF(C1628&lt;&gt;C1627,C1628,"")</f>
        <v/>
      </c>
      <c r="E1628" s="15"/>
      <c r="F1628" s="6" t="s">
        <v>32</v>
      </c>
      <c r="G1628" s="6" t="n">
        <v>1980</v>
      </c>
      <c r="H1628" s="7" t="s">
        <v>1114</v>
      </c>
      <c r="I1628" s="8"/>
      <c r="J1628" s="3" t="n">
        <v>16</v>
      </c>
      <c r="K1628" s="6" t="s">
        <v>39</v>
      </c>
      <c r="L1628" s="6" t="s">
        <v>233</v>
      </c>
      <c r="M1628" s="6" t="s">
        <v>35</v>
      </c>
      <c r="N1628" s="6" t="s">
        <v>112</v>
      </c>
      <c r="O1628" s="6"/>
      <c r="P1628" s="6"/>
      <c r="Q1628" s="6"/>
    </row>
    <row r="1629" customFormat="false" ht="14.25" hidden="false" customHeight="false" outlineLevel="0" collapsed="false">
      <c r="A1629" s="1" t="n">
        <v>121</v>
      </c>
      <c r="B1629" s="2"/>
      <c r="C1629" s="4" t="str">
        <f aca="false">IF(A1629&gt;=1000," BWV"&amp;" "&amp;A1629&amp;B1629,IF(A1629&gt;=100," BWV"&amp;"  "&amp;A1629&amp;B1629,IF(A1629&gt;=10," BWV"&amp;"   "&amp;A1629&amp;B1629,IF(A1629&gt;0," BWV"&amp;"    "&amp;A1629&amp;B1629,A1629&amp;B1629))))</f>
        <v> BWV  121</v>
      </c>
      <c r="D1629" s="4" t="str">
        <f aca="false">IF(C1629&lt;&gt;C1628,C1629,"")</f>
        <v/>
      </c>
      <c r="E1629" s="15"/>
      <c r="F1629" s="6" t="s">
        <v>30</v>
      </c>
      <c r="G1629" s="6" t="n">
        <v>1982</v>
      </c>
      <c r="H1629" s="7" t="s">
        <v>1115</v>
      </c>
      <c r="I1629" s="8" t="n">
        <v>2</v>
      </c>
      <c r="J1629" s="3" t="n">
        <v>1</v>
      </c>
      <c r="K1629" s="6"/>
      <c r="L1629" s="6"/>
      <c r="M1629" s="6"/>
      <c r="N1629" s="6"/>
      <c r="O1629" s="6"/>
      <c r="P1629" s="6"/>
      <c r="Q1629" s="6"/>
    </row>
    <row r="1630" customFormat="false" ht="14.25" hidden="false" customHeight="false" outlineLevel="0" collapsed="false">
      <c r="A1630" s="1" t="n">
        <v>121</v>
      </c>
      <c r="B1630" s="2"/>
      <c r="C1630" s="4" t="str">
        <f aca="false">IF(A1630&gt;=1000," BWV"&amp;" "&amp;A1630&amp;B1630,IF(A1630&gt;=100," BWV"&amp;"  "&amp;A1630&amp;B1630,IF(A1630&gt;=10," BWV"&amp;"   "&amp;A1630&amp;B1630,IF(A1630&gt;0," BWV"&amp;"    "&amp;A1630&amp;B1630,A1630&amp;B1630))))</f>
        <v> BWV  121</v>
      </c>
      <c r="D1630" s="4" t="str">
        <f aca="false">IF(C1630&lt;&gt;C1629,C1630,"")</f>
        <v/>
      </c>
      <c r="E1630" s="15"/>
      <c r="F1630" s="6" t="s">
        <v>42</v>
      </c>
      <c r="G1630" s="6" t="n">
        <v>1998</v>
      </c>
      <c r="H1630" s="7" t="s">
        <v>802</v>
      </c>
      <c r="I1630" s="8"/>
      <c r="J1630" s="3" t="n">
        <v>16</v>
      </c>
      <c r="K1630" s="6"/>
      <c r="L1630" s="6"/>
      <c r="M1630" s="6"/>
      <c r="N1630" s="6"/>
      <c r="O1630" s="6"/>
      <c r="P1630" s="6"/>
      <c r="Q1630" s="6"/>
    </row>
    <row r="1631" customFormat="false" ht="14.25" hidden="false" customHeight="false" outlineLevel="0" collapsed="false">
      <c r="A1631" s="1" t="n">
        <v>121</v>
      </c>
      <c r="B1631" s="2"/>
      <c r="C1631" s="4" t="str">
        <f aca="false">IF(A1631&gt;=1000," BWV"&amp;" "&amp;A1631&amp;B1631,IF(A1631&gt;=100," BWV"&amp;"  "&amp;A1631&amp;B1631,IF(A1631&gt;=10," BWV"&amp;"   "&amp;A1631&amp;B1631,IF(A1631&gt;0," BWV"&amp;"    "&amp;A1631&amp;B1631,A1631&amp;B1631))))</f>
        <v> BWV  121</v>
      </c>
      <c r="D1631" s="4" t="str">
        <f aca="false">IF(C1631&lt;&gt;C1630,C1631,"")</f>
        <v/>
      </c>
      <c r="E1631" s="1"/>
      <c r="F1631" s="28" t="s">
        <v>42</v>
      </c>
      <c r="G1631" s="28" t="n">
        <v>2000</v>
      </c>
      <c r="H1631" s="29" t="s">
        <v>594</v>
      </c>
      <c r="I1631" s="30"/>
      <c r="J1631" s="30" t="n">
        <v>21</v>
      </c>
      <c r="K1631" s="28"/>
      <c r="L1631" s="28"/>
      <c r="M1631" s="28"/>
      <c r="N1631" s="28"/>
      <c r="O1631" s="28"/>
      <c r="P1631" s="28"/>
      <c r="Q1631" s="28"/>
    </row>
    <row r="1632" customFormat="false" ht="14.25" hidden="false" customHeight="false" outlineLevel="0" collapsed="false">
      <c r="A1632" s="1" t="n">
        <v>121</v>
      </c>
      <c r="B1632" s="2"/>
      <c r="C1632" s="4" t="str">
        <f aca="false">IF(A1632&gt;=1000," BWV"&amp;" "&amp;A1632&amp;B1632,IF(A1632&gt;=100," BWV"&amp;"  "&amp;A1632&amp;B1632,IF(A1632&gt;=10," BWV"&amp;"   "&amp;A1632&amp;B1632,IF(A1632&gt;0," BWV"&amp;"    "&amp;A1632&amp;B1632,A1632&amp;B1632))))</f>
        <v> BWV  121</v>
      </c>
      <c r="D1632" s="4" t="str">
        <f aca="false">IF(C1632&lt;&gt;C1631,C1632,"")</f>
        <v/>
      </c>
      <c r="E1632" s="15"/>
      <c r="F1632" s="6" t="s">
        <v>44</v>
      </c>
      <c r="G1632" s="6" t="n">
        <v>2000</v>
      </c>
      <c r="H1632" s="7" t="s">
        <v>214</v>
      </c>
      <c r="I1632" s="8" t="n">
        <v>1</v>
      </c>
      <c r="J1632" s="3" t="n">
        <v>13</v>
      </c>
      <c r="K1632" s="6"/>
      <c r="L1632" s="6"/>
      <c r="M1632" s="6"/>
      <c r="N1632" s="6"/>
      <c r="O1632" s="6"/>
      <c r="P1632" s="6"/>
      <c r="Q1632" s="6"/>
    </row>
    <row r="1633" customFormat="false" ht="14.25" hidden="false" customHeight="false" outlineLevel="0" collapsed="false">
      <c r="A1633" s="1" t="n">
        <v>121</v>
      </c>
      <c r="B1633" s="2"/>
      <c r="C1633" s="4" t="str">
        <f aca="false">IF(A1633&gt;=1000," BWV"&amp;" "&amp;A1633&amp;B1633,IF(A1633&gt;=100," BWV"&amp;"  "&amp;A1633&amp;B1633,IF(A1633&gt;=10," BWV"&amp;"   "&amp;A1633&amp;B1633,IF(A1633&gt;0," BWV"&amp;"    "&amp;A1633&amp;B1633,A1633&amp;B1633))))</f>
        <v> BWV  121</v>
      </c>
      <c r="D1633" s="4" t="str">
        <f aca="false">IF(C1633&lt;&gt;C1632,C1633,"")</f>
        <v/>
      </c>
      <c r="E1633" s="15"/>
      <c r="F1633" s="6" t="s">
        <v>46</v>
      </c>
      <c r="G1633" s="6" t="n">
        <v>2000</v>
      </c>
      <c r="H1633" s="7" t="s">
        <v>1119</v>
      </c>
      <c r="I1633" s="8" t="n">
        <v>4</v>
      </c>
      <c r="J1633" s="3" t="n">
        <v>7</v>
      </c>
      <c r="K1633" s="6"/>
      <c r="L1633" s="6"/>
      <c r="M1633" s="6"/>
      <c r="N1633" s="6"/>
      <c r="O1633" s="6"/>
      <c r="P1633" s="6"/>
      <c r="Q1633" s="6"/>
    </row>
    <row r="1634" customFormat="false" ht="14.25" hidden="false" customHeight="false" outlineLevel="0" collapsed="false">
      <c r="A1634" s="1" t="n">
        <v>121</v>
      </c>
      <c r="B1634" s="2"/>
      <c r="C1634" s="4" t="str">
        <f aca="false">IF(A1634&gt;=1000," BWV"&amp;" "&amp;A1634&amp;B1634,IF(A1634&gt;=100," BWV"&amp;"  "&amp;A1634&amp;B1634,IF(A1634&gt;=10," BWV"&amp;"   "&amp;A1634&amp;B1634,IF(A1634&gt;0," BWV"&amp;"    "&amp;A1634&amp;B1634,A1634&amp;B1634))))</f>
        <v> BWV  121</v>
      </c>
      <c r="D1634" s="4" t="str">
        <f aca="false">IF(C1634&lt;&gt;C1633,C1634,"")</f>
        <v/>
      </c>
      <c r="E1634" s="15"/>
      <c r="F1634" s="6" t="s">
        <v>76</v>
      </c>
      <c r="G1634" s="6" t="n">
        <v>2001</v>
      </c>
      <c r="H1634" s="7" t="s">
        <v>803</v>
      </c>
      <c r="I1634" s="8" t="n">
        <v>1</v>
      </c>
      <c r="J1634" s="3" t="n">
        <v>7</v>
      </c>
      <c r="K1634" s="6"/>
      <c r="L1634" s="6"/>
      <c r="M1634" s="6"/>
      <c r="N1634" s="6"/>
      <c r="O1634" s="6"/>
      <c r="P1634" s="6"/>
      <c r="Q1634" s="6"/>
    </row>
    <row r="1635" customFormat="false" ht="14.25" hidden="false" customHeight="false" outlineLevel="0" collapsed="false">
      <c r="A1635" s="1" t="n">
        <v>121</v>
      </c>
      <c r="B1635" s="2"/>
      <c r="C1635" s="4" t="str">
        <f aca="false">IF(A1635&gt;=1000," BWV"&amp;" "&amp;A1635&amp;B1635,IF(A1635&gt;=100," BWV"&amp;"  "&amp;A1635&amp;B1635,IF(A1635&gt;=10," BWV"&amp;"   "&amp;A1635&amp;B1635,IF(A1635&gt;0," BWV"&amp;"    "&amp;A1635&amp;B1635,A1635&amp;B1635))))</f>
        <v> BWV  121</v>
      </c>
      <c r="D1635" s="4" t="str">
        <f aca="false">IF(C1635&lt;&gt;C1634,C1635,"")</f>
        <v/>
      </c>
      <c r="E1635" s="1"/>
      <c r="F1635" s="6" t="s">
        <v>50</v>
      </c>
      <c r="G1635" s="6" t="n">
        <v>2004</v>
      </c>
      <c r="H1635" s="16" t="s">
        <v>1043</v>
      </c>
      <c r="I1635" s="3"/>
      <c r="J1635" s="3" t="n">
        <v>14</v>
      </c>
      <c r="K1635" s="6"/>
      <c r="L1635" s="6"/>
      <c r="M1635" s="6"/>
      <c r="N1635" s="6"/>
      <c r="O1635" s="6"/>
      <c r="P1635" s="6"/>
      <c r="Q1635" s="6"/>
    </row>
    <row r="1636" customFormat="false" ht="14.25" hidden="false" customHeight="false" outlineLevel="0" collapsed="false">
      <c r="A1636" s="0" t="n">
        <v>121</v>
      </c>
      <c r="B1636" s="2"/>
      <c r="C1636" s="4" t="str">
        <f aca="false">IF(A1636&gt;=1000," BWV"&amp;" "&amp;A1636&amp;B1636,IF(A1636&gt;=100," BWV"&amp;"  "&amp;A1636&amp;B1636,IF(A1636&gt;=10," BWV"&amp;"   "&amp;A1636&amp;B1636,IF(A1636&gt;0," BWV"&amp;"    "&amp;A1636&amp;B1636,A1636&amp;B1636))))</f>
        <v> BWV  121</v>
      </c>
      <c r="D1636" s="4" t="str">
        <f aca="false">IF(C1636&lt;&gt;C1635,C1636,"")</f>
        <v/>
      </c>
      <c r="E1636" s="15"/>
      <c r="F1636" s="6" t="s">
        <v>806</v>
      </c>
      <c r="G1636" s="6" t="n">
        <v>2006</v>
      </c>
      <c r="H1636" s="7" t="s">
        <v>807</v>
      </c>
      <c r="J1636" s="3" t="n">
        <v>17</v>
      </c>
      <c r="K1636" s="17"/>
      <c r="L1636" s="17"/>
      <c r="M1636" s="17"/>
      <c r="N1636" s="17"/>
      <c r="O1636" s="17"/>
      <c r="P1636" s="17"/>
      <c r="Q1636" s="17"/>
    </row>
    <row r="1637" customFormat="false" ht="14.25" hidden="false" customHeight="false" outlineLevel="0" collapsed="false">
      <c r="A1637" s="1" t="n">
        <v>121</v>
      </c>
      <c r="B1637" s="2" t="s">
        <v>67</v>
      </c>
      <c r="C1637" s="4" t="str">
        <f aca="false">IF(A1637&gt;=1000," BWV"&amp;" "&amp;A1637&amp;B1637,IF(A1637&gt;=100," BWV"&amp;"  "&amp;A1637&amp;B1637,IF(A1637&gt;=10," BWV"&amp;"   "&amp;A1637&amp;B1637,IF(A1637&gt;0," BWV"&amp;"    "&amp;A1637&amp;B1637,A1637&amp;B1637))))</f>
        <v> BWV  121/6</v>
      </c>
      <c r="D1637" s="4" t="str">
        <f aca="false">IF(C1637&lt;&gt;C1636,C1637,"")</f>
        <v> BWV  121/6</v>
      </c>
      <c r="E1637" s="1"/>
      <c r="F1637" s="6" t="s">
        <v>32</v>
      </c>
      <c r="G1637" s="6" t="n">
        <v>1965</v>
      </c>
      <c r="H1637" s="16" t="s">
        <v>317</v>
      </c>
      <c r="I1637" s="3"/>
      <c r="J1637" s="3" t="n">
        <v>12</v>
      </c>
      <c r="K1637" s="6"/>
      <c r="L1637" s="6"/>
      <c r="M1637" s="6"/>
      <c r="N1637" s="6"/>
      <c r="O1637" s="6"/>
      <c r="P1637" s="6"/>
      <c r="Q1637" s="6"/>
    </row>
    <row r="1638" customFormat="false" ht="14.25" hidden="false" customHeight="false" outlineLevel="0" collapsed="false">
      <c r="A1638" s="1" t="n">
        <v>121</v>
      </c>
      <c r="B1638" s="2" t="s">
        <v>67</v>
      </c>
      <c r="C1638" s="4" t="str">
        <f aca="false">IF(A1638&gt;=1000," BWV"&amp;" "&amp;A1638&amp;B1638,IF(A1638&gt;=100," BWV"&amp;"  "&amp;A1638&amp;B1638,IF(A1638&gt;=10," BWV"&amp;"   "&amp;A1638&amp;B1638,IF(A1638&gt;0," BWV"&amp;"    "&amp;A1638&amp;B1638,A1638&amp;B1638))))</f>
        <v> BWV  121/6</v>
      </c>
      <c r="D1638" s="4" t="str">
        <f aca="false">IF(C1638&lt;&gt;C1637,C1638,"")</f>
        <v/>
      </c>
      <c r="E1638" s="1"/>
      <c r="F1638" s="6" t="s">
        <v>391</v>
      </c>
      <c r="G1638" s="6" t="n">
        <v>1967</v>
      </c>
      <c r="H1638" s="7" t="s">
        <v>392</v>
      </c>
      <c r="I1638" s="3" t="n">
        <v>1</v>
      </c>
      <c r="J1638" s="3" t="n">
        <v>17</v>
      </c>
      <c r="K1638" s="6"/>
      <c r="L1638" s="6"/>
      <c r="M1638" s="6"/>
      <c r="N1638" s="6"/>
      <c r="O1638" s="6"/>
      <c r="P1638" s="6"/>
      <c r="Q1638" s="6"/>
    </row>
    <row r="1639" customFormat="false" ht="14.25" hidden="false" customHeight="false" outlineLevel="0" collapsed="false">
      <c r="A1639" s="1" t="n">
        <v>121</v>
      </c>
      <c r="B1639" s="2" t="s">
        <v>67</v>
      </c>
      <c r="C1639" s="4" t="str">
        <f aca="false">IF(A1639&gt;=1000," BWV"&amp;" "&amp;A1639&amp;B1639,IF(A1639&gt;=100," BWV"&amp;"  "&amp;A1639&amp;B1639,IF(A1639&gt;=10," BWV"&amp;"   "&amp;A1639&amp;B1639,IF(A1639&gt;0," BWV"&amp;"    "&amp;A1639&amp;B1639,A1639&amp;B1639))))</f>
        <v> BWV  121/6</v>
      </c>
      <c r="D1639" s="4" t="str">
        <f aca="false">IF(C1639&lt;&gt;C1638,C1639,"")</f>
        <v/>
      </c>
      <c r="E1639" s="15"/>
      <c r="F1639" s="6" t="s">
        <v>567</v>
      </c>
      <c r="G1639" s="6" t="n">
        <v>1992</v>
      </c>
      <c r="H1639" s="7" t="s">
        <v>568</v>
      </c>
      <c r="I1639" s="8"/>
      <c r="J1639" s="3" t="n">
        <v>23</v>
      </c>
      <c r="K1639" s="6"/>
      <c r="L1639" s="6"/>
      <c r="M1639" s="6"/>
      <c r="N1639" s="6"/>
      <c r="O1639" s="6"/>
      <c r="P1639" s="6"/>
      <c r="Q1639" s="6"/>
    </row>
    <row r="1640" customFormat="false" ht="14.25" hidden="false" customHeight="false" outlineLevel="0" collapsed="false">
      <c r="A1640" s="1" t="n">
        <v>121</v>
      </c>
      <c r="B1640" s="2" t="s">
        <v>67</v>
      </c>
      <c r="C1640" s="4" t="str">
        <f aca="false">IF(A1640&gt;=1000," BWV"&amp;" "&amp;A1640&amp;B1640,IF(A1640&gt;=100," BWV"&amp;"  "&amp;A1640&amp;B1640,IF(A1640&gt;=10," BWV"&amp;"   "&amp;A1640&amp;B1640,IF(A1640&gt;0," BWV"&amp;"    "&amp;A1640&amp;B1640,A1640&amp;B1640))))</f>
        <v> BWV  121/6</v>
      </c>
      <c r="D1640" s="4" t="str">
        <f aca="false">IF(C1640&lt;&gt;C1639,C1640,"")</f>
        <v/>
      </c>
      <c r="E1640" s="5"/>
      <c r="F1640" s="6" t="s">
        <v>398</v>
      </c>
      <c r="G1640" s="6"/>
      <c r="H1640" s="7" t="s">
        <v>399</v>
      </c>
      <c r="I1640" s="8" t="n">
        <v>1</v>
      </c>
      <c r="J1640" s="3" t="n">
        <v>25</v>
      </c>
      <c r="K1640" s="6"/>
      <c r="L1640" s="6"/>
      <c r="M1640" s="6"/>
      <c r="N1640" s="6"/>
      <c r="O1640" s="6"/>
      <c r="P1640" s="6"/>
      <c r="Q1640" s="6"/>
    </row>
    <row r="1641" customFormat="false" ht="14.25" hidden="false" customHeight="false" outlineLevel="0" collapsed="false">
      <c r="A1641" s="1" t="n">
        <v>122</v>
      </c>
      <c r="B1641" s="2"/>
      <c r="C1641" s="4" t="str">
        <f aca="false">IF(A1641&gt;=1000," BWV"&amp;" "&amp;A1641&amp;B1641,IF(A1641&gt;=100," BWV"&amp;"  "&amp;A1641&amp;B1641,IF(A1641&gt;=10," BWV"&amp;"   "&amp;A1641&amp;B1641,IF(A1641&gt;0," BWV"&amp;"    "&amp;A1641&amp;B1641,A1641&amp;B1641))))</f>
        <v> BWV  122</v>
      </c>
      <c r="D1641" s="4" t="str">
        <f aca="false">IF(C1641&lt;&gt;C1640,C1641,"")</f>
        <v> BWV  122</v>
      </c>
      <c r="E1641" s="15"/>
      <c r="F1641" s="6" t="s">
        <v>32</v>
      </c>
      <c r="G1641" s="6" t="n">
        <v>1972</v>
      </c>
      <c r="H1641" s="7" t="s">
        <v>1120</v>
      </c>
      <c r="I1641" s="8"/>
      <c r="J1641" s="3" t="n">
        <v>1</v>
      </c>
      <c r="K1641" s="6" t="s">
        <v>599</v>
      </c>
      <c r="L1641" s="6" t="s">
        <v>69</v>
      </c>
      <c r="M1641" s="6" t="s">
        <v>35</v>
      </c>
      <c r="N1641" s="6" t="s">
        <v>395</v>
      </c>
      <c r="O1641" s="6"/>
      <c r="P1641" s="6"/>
      <c r="Q1641" s="6"/>
    </row>
    <row r="1642" customFormat="false" ht="14.25" hidden="false" customHeight="false" outlineLevel="0" collapsed="false">
      <c r="A1642" s="1" t="n">
        <v>122</v>
      </c>
      <c r="B1642" s="2"/>
      <c r="C1642" s="4" t="str">
        <f aca="false">IF(A1642&gt;=1000," BWV"&amp;" "&amp;A1642&amp;B1642,IF(A1642&gt;=100," BWV"&amp;"  "&amp;A1642&amp;B1642,IF(A1642&gt;=10," BWV"&amp;"   "&amp;A1642&amp;B1642,IF(A1642&gt;0," BWV"&amp;"    "&amp;A1642&amp;B1642,A1642&amp;B1642))))</f>
        <v> BWV  122</v>
      </c>
      <c r="D1642" s="4" t="str">
        <f aca="false">IF(C1642&lt;&gt;C1641,C1642,"")</f>
        <v/>
      </c>
      <c r="E1642" s="15"/>
      <c r="F1642" s="6" t="s">
        <v>30</v>
      </c>
      <c r="G1642" s="6" t="n">
        <v>1982</v>
      </c>
      <c r="H1642" s="7" t="s">
        <v>1115</v>
      </c>
      <c r="I1642" s="8" t="n">
        <v>2</v>
      </c>
      <c r="J1642" s="3" t="n">
        <v>7</v>
      </c>
      <c r="K1642" s="6"/>
      <c r="L1642" s="6"/>
      <c r="M1642" s="6"/>
      <c r="N1642" s="6"/>
      <c r="O1642" s="6"/>
      <c r="P1642" s="6"/>
      <c r="Q1642" s="6"/>
    </row>
    <row r="1643" customFormat="false" ht="14.25" hidden="false" customHeight="false" outlineLevel="0" collapsed="false">
      <c r="A1643" s="1" t="n">
        <v>122</v>
      </c>
      <c r="B1643" s="2"/>
      <c r="C1643" s="4" t="str">
        <f aca="false">IF(A1643&gt;=1000," BWV"&amp;" "&amp;A1643&amp;B1643,IF(A1643&gt;=100," BWV"&amp;"  "&amp;A1643&amp;B1643,IF(A1643&gt;=10," BWV"&amp;"   "&amp;A1643&amp;B1643,IF(A1643&gt;0," BWV"&amp;"    "&amp;A1643&amp;B1643,A1643&amp;B1643))))</f>
        <v> BWV  122</v>
      </c>
      <c r="D1643" s="4" t="str">
        <f aca="false">IF(C1643&lt;&gt;C1642,C1643,"")</f>
        <v/>
      </c>
      <c r="E1643" s="15"/>
      <c r="F1643" s="6" t="s">
        <v>76</v>
      </c>
      <c r="G1643" s="6" t="n">
        <v>1995</v>
      </c>
      <c r="H1643" s="7" t="s">
        <v>254</v>
      </c>
      <c r="I1643" s="8" t="n">
        <v>4</v>
      </c>
      <c r="J1643" s="3" t="n">
        <v>1</v>
      </c>
      <c r="K1643" s="6"/>
      <c r="L1643" s="6"/>
      <c r="M1643" s="6"/>
      <c r="N1643" s="6"/>
      <c r="O1643" s="6"/>
      <c r="P1643" s="6"/>
      <c r="Q1643" s="6"/>
    </row>
    <row r="1644" customFormat="false" ht="14.25" hidden="false" customHeight="false" outlineLevel="0" collapsed="false">
      <c r="A1644" s="1" t="n">
        <v>122</v>
      </c>
      <c r="B1644" s="2"/>
      <c r="C1644" s="4" t="str">
        <f aca="false">IF(A1644&gt;=1000," BWV"&amp;" "&amp;A1644&amp;B1644,IF(A1644&gt;=100," BWV"&amp;"  "&amp;A1644&amp;B1644,IF(A1644&gt;=10," BWV"&amp;"   "&amp;A1644&amp;B1644,IF(A1644&gt;0," BWV"&amp;"    "&amp;A1644&amp;B1644,A1644&amp;B1644))))</f>
        <v> BWV  122</v>
      </c>
      <c r="D1644" s="4" t="str">
        <f aca="false">IF(C1644&lt;&gt;C1643,C1644,"")</f>
        <v/>
      </c>
      <c r="E1644" s="15"/>
      <c r="F1644" s="6" t="s">
        <v>46</v>
      </c>
      <c r="G1644" s="6" t="n">
        <v>1999</v>
      </c>
      <c r="H1644" s="7" t="s">
        <v>630</v>
      </c>
      <c r="I1644" s="8" t="n">
        <v>3</v>
      </c>
      <c r="J1644" s="3" t="n">
        <v>15</v>
      </c>
      <c r="K1644" s="6"/>
      <c r="L1644" s="6"/>
      <c r="M1644" s="6"/>
      <c r="N1644" s="6"/>
      <c r="O1644" s="6"/>
      <c r="P1644" s="6"/>
      <c r="Q1644" s="6"/>
    </row>
    <row r="1645" customFormat="false" ht="14.25" hidden="false" customHeight="false" outlineLevel="0" collapsed="false">
      <c r="A1645" s="0" t="n">
        <v>122</v>
      </c>
      <c r="B1645" s="2"/>
      <c r="C1645" s="4" t="str">
        <f aca="false">IF(A1645&gt;=1000," BWV"&amp;" "&amp;A1645&amp;B1645,IF(A1645&gt;=100," BWV"&amp;"  "&amp;A1645&amp;B1645,IF(A1645&gt;=10," BWV"&amp;"   "&amp;A1645&amp;B1645,IF(A1645&gt;0," BWV"&amp;"    "&amp;A1645&amp;B1645,A1645&amp;B1645))))</f>
        <v> BWV  122</v>
      </c>
      <c r="D1645" s="4" t="str">
        <f aca="false">IF(C1645&lt;&gt;C1644,C1645,"")</f>
        <v/>
      </c>
      <c r="F1645" s="6" t="s">
        <v>42</v>
      </c>
      <c r="G1645" s="6" t="n">
        <v>2000</v>
      </c>
      <c r="H1645" s="7" t="s">
        <v>441</v>
      </c>
      <c r="J1645" s="3" t="n">
        <v>8</v>
      </c>
      <c r="K1645" s="17" t="s">
        <v>850</v>
      </c>
      <c r="L1645" s="17" t="s">
        <v>179</v>
      </c>
      <c r="M1645" s="17" t="s">
        <v>123</v>
      </c>
      <c r="N1645" s="17" t="s">
        <v>292</v>
      </c>
      <c r="O1645" s="17"/>
      <c r="P1645" s="17"/>
      <c r="Q1645" s="17"/>
    </row>
    <row r="1646" customFormat="false" ht="14.25" hidden="false" customHeight="false" outlineLevel="0" collapsed="false">
      <c r="A1646" s="1" t="n">
        <v>122</v>
      </c>
      <c r="B1646" s="2"/>
      <c r="C1646" s="4" t="str">
        <f aca="false">IF(A1646&gt;=1000," BWV"&amp;" "&amp;A1646&amp;B1646,IF(A1646&gt;=100," BWV"&amp;"  "&amp;A1646&amp;B1646,IF(A1646&gt;=10," BWV"&amp;"   "&amp;A1646&amp;B1646,IF(A1646&gt;0," BWV"&amp;"    "&amp;A1646&amp;B1646,A1646&amp;B1646))))</f>
        <v> BWV  122</v>
      </c>
      <c r="D1646" s="4" t="str">
        <f aca="false">IF(C1646&lt;&gt;C1645,C1646,"")</f>
        <v/>
      </c>
      <c r="E1646" s="15"/>
      <c r="F1646" s="6" t="s">
        <v>44</v>
      </c>
      <c r="G1646" s="6" t="n">
        <v>2000</v>
      </c>
      <c r="H1646" s="7" t="s">
        <v>45</v>
      </c>
      <c r="I1646" s="8" t="n">
        <v>3</v>
      </c>
      <c r="J1646" s="3" t="n">
        <v>7</v>
      </c>
      <c r="K1646" s="6"/>
      <c r="L1646" s="6"/>
      <c r="M1646" s="6"/>
      <c r="N1646" s="6"/>
      <c r="O1646" s="6"/>
      <c r="P1646" s="6"/>
      <c r="Q1646" s="6"/>
    </row>
    <row r="1647" customFormat="false" ht="14.25" hidden="false" customHeight="false" outlineLevel="0" collapsed="false">
      <c r="A1647" s="1" t="n">
        <v>122</v>
      </c>
      <c r="B1647" s="2"/>
      <c r="C1647" s="4" t="str">
        <f aca="false">IF(A1647&gt;=1000," BWV"&amp;" "&amp;A1647&amp;B1647,IF(A1647&gt;=100," BWV"&amp;"  "&amp;A1647&amp;B1647,IF(A1647&gt;=10," BWV"&amp;"   "&amp;A1647&amp;B1647,IF(A1647&gt;0," BWV"&amp;"    "&amp;A1647&amp;B1647,A1647&amp;B1647))))</f>
        <v> BWV  122</v>
      </c>
      <c r="D1647" s="4" t="str">
        <f aca="false">IF(C1647&lt;&gt;C1646,C1647,"")</f>
        <v/>
      </c>
      <c r="E1647" s="1"/>
      <c r="F1647" s="6" t="s">
        <v>50</v>
      </c>
      <c r="G1647" s="6" t="n">
        <v>2003</v>
      </c>
      <c r="H1647" s="7" t="s">
        <v>1057</v>
      </c>
      <c r="I1647" s="3"/>
      <c r="J1647" s="3" t="n">
        <v>8</v>
      </c>
      <c r="K1647" s="6"/>
      <c r="L1647" s="6"/>
      <c r="M1647" s="6"/>
      <c r="N1647" s="6"/>
      <c r="O1647" s="6"/>
      <c r="P1647" s="6"/>
      <c r="Q1647" s="6"/>
    </row>
    <row r="1648" customFormat="false" ht="14.25" hidden="false" customHeight="false" outlineLevel="0" collapsed="false">
      <c r="A1648" s="1" t="n">
        <v>122</v>
      </c>
      <c r="B1648" s="2" t="s">
        <v>67</v>
      </c>
      <c r="C1648" s="4" t="str">
        <f aca="false">IF(A1648&gt;=1000," BWV"&amp;" "&amp;A1648&amp;B1648,IF(A1648&gt;=100," BWV"&amp;"  "&amp;A1648&amp;B1648,IF(A1648&gt;=10," BWV"&amp;"   "&amp;A1648&amp;B1648,IF(A1648&gt;0," BWV"&amp;"    "&amp;A1648&amp;B1648,A1648&amp;B1648))))</f>
        <v> BWV  122/6</v>
      </c>
      <c r="D1648" s="4" t="str">
        <f aca="false">IF(C1648&lt;&gt;C1647,C1648,"")</f>
        <v> BWV  122/6</v>
      </c>
      <c r="E1648" s="5" t="s">
        <v>80</v>
      </c>
      <c r="F1648" s="6" t="s">
        <v>81</v>
      </c>
      <c r="G1648" s="6" t="n">
        <v>1999</v>
      </c>
      <c r="H1648" s="7" t="s">
        <v>243</v>
      </c>
      <c r="I1648" s="8"/>
      <c r="J1648" s="3" t="n">
        <v>2</v>
      </c>
      <c r="K1648" s="6"/>
      <c r="L1648" s="6"/>
      <c r="M1648" s="6"/>
      <c r="N1648" s="6"/>
      <c r="O1648" s="6"/>
      <c r="P1648" s="6"/>
      <c r="Q1648" s="6"/>
    </row>
    <row r="1649" customFormat="false" ht="14.25" hidden="false" customHeight="false" outlineLevel="0" collapsed="false">
      <c r="A1649" s="1" t="n">
        <v>123</v>
      </c>
      <c r="B1649" s="2"/>
      <c r="C1649" s="4" t="str">
        <f aca="false">IF(A1649&gt;=1000," BWV"&amp;" "&amp;A1649&amp;B1649,IF(A1649&gt;=100," BWV"&amp;"  "&amp;A1649&amp;B1649,IF(A1649&gt;=10," BWV"&amp;"   "&amp;A1649&amp;B1649,IF(A1649&gt;0," BWV"&amp;"    "&amp;A1649&amp;B1649,A1649&amp;B1649))))</f>
        <v> BWV  123</v>
      </c>
      <c r="D1649" s="4" t="str">
        <f aca="false">IF(C1649&lt;&gt;C1648,C1649,"")</f>
        <v> BWV  123</v>
      </c>
      <c r="E1649" s="15"/>
      <c r="F1649" s="6" t="s">
        <v>32</v>
      </c>
      <c r="G1649" s="6" t="n">
        <v>1980</v>
      </c>
      <c r="H1649" s="7" t="s">
        <v>1120</v>
      </c>
      <c r="I1649" s="8"/>
      <c r="J1649" s="3" t="n">
        <v>7</v>
      </c>
      <c r="K1649" s="6"/>
      <c r="L1649" s="6" t="s">
        <v>69</v>
      </c>
      <c r="M1649" s="6" t="s">
        <v>35</v>
      </c>
      <c r="N1649" s="6" t="s">
        <v>36</v>
      </c>
      <c r="O1649" s="6"/>
      <c r="P1649" s="6"/>
      <c r="Q1649" s="6"/>
    </row>
    <row r="1650" customFormat="false" ht="14.25" hidden="false" customHeight="false" outlineLevel="0" collapsed="false">
      <c r="A1650" s="1" t="n">
        <v>123</v>
      </c>
      <c r="B1650" s="2"/>
      <c r="C1650" s="4" t="str">
        <f aca="false">IF(A1650&gt;=1000," BWV"&amp;" "&amp;A1650&amp;B1650,IF(A1650&gt;=100," BWV"&amp;"  "&amp;A1650&amp;B1650,IF(A1650&gt;=10," BWV"&amp;"   "&amp;A1650&amp;B1650,IF(A1650&gt;0," BWV"&amp;"    "&amp;A1650&amp;B1650,A1650&amp;B1650))))</f>
        <v> BWV  123</v>
      </c>
      <c r="D1650" s="4" t="str">
        <f aca="false">IF(C1650&lt;&gt;C1649,C1650,"")</f>
        <v/>
      </c>
      <c r="E1650" s="15"/>
      <c r="F1650" s="6" t="s">
        <v>30</v>
      </c>
      <c r="G1650" s="6" t="n">
        <v>1982</v>
      </c>
      <c r="H1650" s="7" t="s">
        <v>1115</v>
      </c>
      <c r="I1650" s="8" t="n">
        <v>2</v>
      </c>
      <c r="J1650" s="3" t="n">
        <v>13</v>
      </c>
      <c r="K1650" s="6"/>
      <c r="L1650" s="6"/>
      <c r="M1650" s="6"/>
      <c r="N1650" s="6"/>
      <c r="O1650" s="6"/>
      <c r="P1650" s="6"/>
      <c r="Q1650" s="6"/>
    </row>
    <row r="1651" customFormat="false" ht="14.25" hidden="false" customHeight="false" outlineLevel="0" collapsed="false">
      <c r="A1651" s="1" t="n">
        <v>123</v>
      </c>
      <c r="B1651" s="2"/>
      <c r="C1651" s="4" t="str">
        <f aca="false">IF(A1651&gt;=1000," BWV"&amp;" "&amp;A1651&amp;B1651,IF(A1651&gt;=100," BWV"&amp;"  "&amp;A1651&amp;B1651,IF(A1651&gt;=10," BWV"&amp;"   "&amp;A1651&amp;B1651,IF(A1651&gt;0," BWV"&amp;"    "&amp;A1651&amp;B1651,A1651&amp;B1651))))</f>
        <v> BWV  123</v>
      </c>
      <c r="D1651" s="4" t="str">
        <f aca="false">IF(C1651&lt;&gt;C1650,C1651,"")</f>
        <v/>
      </c>
      <c r="E1651" s="15"/>
      <c r="F1651" s="6" t="s">
        <v>46</v>
      </c>
      <c r="G1651" s="6" t="n">
        <v>1999</v>
      </c>
      <c r="H1651" s="7" t="s">
        <v>1039</v>
      </c>
      <c r="I1651" s="8" t="n">
        <v>5</v>
      </c>
      <c r="J1651" s="3" t="n">
        <v>1</v>
      </c>
      <c r="K1651" s="6"/>
      <c r="L1651" s="6"/>
      <c r="M1651" s="6"/>
      <c r="N1651" s="6"/>
      <c r="O1651" s="6"/>
      <c r="P1651" s="6"/>
      <c r="Q1651" s="6"/>
    </row>
    <row r="1652" customFormat="false" ht="14.25" hidden="false" customHeight="false" outlineLevel="0" collapsed="false">
      <c r="A1652" s="1" t="n">
        <v>123</v>
      </c>
      <c r="B1652" s="2"/>
      <c r="C1652" s="4" t="str">
        <f aca="false">IF(A1652&gt;=1000," BWV"&amp;" "&amp;A1652&amp;B1652,IF(A1652&gt;=100," BWV"&amp;"  "&amp;A1652&amp;B1652,IF(A1652&gt;=10," BWV"&amp;"   "&amp;A1652&amp;B1652,IF(A1652&gt;0," BWV"&amp;"    "&amp;A1652&amp;B1652,A1652&amp;B1652))))</f>
        <v> BWV  123</v>
      </c>
      <c r="D1652" s="4" t="str">
        <f aca="false">IF(C1652&lt;&gt;C1651,C1652,"")</f>
        <v/>
      </c>
      <c r="E1652" s="15"/>
      <c r="F1652" s="6" t="s">
        <v>44</v>
      </c>
      <c r="G1652" s="6" t="n">
        <v>2000</v>
      </c>
      <c r="H1652" s="7" t="s">
        <v>180</v>
      </c>
      <c r="I1652" s="8" t="n">
        <v>3</v>
      </c>
      <c r="J1652" s="3" t="n">
        <v>14</v>
      </c>
      <c r="K1652" s="6"/>
      <c r="L1652" s="6"/>
      <c r="M1652" s="6"/>
      <c r="N1652" s="6"/>
      <c r="O1652" s="6"/>
      <c r="P1652" s="6"/>
      <c r="Q1652" s="6"/>
    </row>
    <row r="1653" customFormat="false" ht="14.25" hidden="false" customHeight="false" outlineLevel="0" collapsed="false">
      <c r="A1653" s="1" t="n">
        <v>123</v>
      </c>
      <c r="B1653" s="2"/>
      <c r="C1653" s="4" t="str">
        <f aca="false">IF(A1653&gt;=1000," BWV"&amp;" "&amp;A1653&amp;B1653,IF(A1653&gt;=100," BWV"&amp;"  "&amp;A1653&amp;B1653,IF(A1653&gt;=10," BWV"&amp;"   "&amp;A1653&amp;B1653,IF(A1653&gt;0," BWV"&amp;"    "&amp;A1653&amp;B1653,A1653&amp;B1653))))</f>
        <v> BWV  123</v>
      </c>
      <c r="D1653" s="4" t="str">
        <f aca="false">IF(C1653&lt;&gt;C1652,C1653,"")</f>
        <v/>
      </c>
      <c r="E1653" s="1"/>
      <c r="F1653" s="6" t="s">
        <v>50</v>
      </c>
      <c r="G1653" s="6" t="n">
        <v>2005</v>
      </c>
      <c r="H1653" s="16" t="s">
        <v>1095</v>
      </c>
      <c r="I1653" s="3"/>
      <c r="J1653" s="3" t="n">
        <v>7</v>
      </c>
      <c r="K1653" s="6"/>
      <c r="L1653" s="6"/>
      <c r="M1653" s="6"/>
      <c r="N1653" s="6"/>
      <c r="O1653" s="6"/>
      <c r="P1653" s="6"/>
      <c r="Q1653" s="6"/>
    </row>
    <row r="1654" customFormat="false" ht="14.25" hidden="false" customHeight="false" outlineLevel="0" collapsed="false">
      <c r="A1654" s="1" t="n">
        <v>123</v>
      </c>
      <c r="B1654" s="31" t="s">
        <v>920</v>
      </c>
      <c r="C1654" s="4" t="str">
        <f aca="false">IF(A1654&gt;=1000," BWV"&amp;" "&amp;A1654&amp;B1654,IF(A1654&gt;=100," BWV"&amp;"  "&amp;A1654&amp;B1654,IF(A1654&gt;=10," BWV"&amp;"   "&amp;A1654&amp;B1654,IF(A1654&gt;0," BWV"&amp;"    "&amp;A1654&amp;B1654,A1654&amp;B1654))))</f>
        <v> BWV  123/4, 5</v>
      </c>
      <c r="D1654" s="4" t="str">
        <f aca="false">IF(C1654&lt;&gt;C1653,C1654,"")</f>
        <v> BWV  123/4, 5</v>
      </c>
      <c r="E1654" s="15" t="s">
        <v>1121</v>
      </c>
      <c r="F1654" s="6" t="s">
        <v>1122</v>
      </c>
      <c r="G1654" s="6" t="n">
        <v>1971</v>
      </c>
      <c r="H1654" s="7" t="s">
        <v>219</v>
      </c>
      <c r="I1654" s="8"/>
      <c r="J1654" s="3" t="n">
        <v>13</v>
      </c>
      <c r="K1654" s="6" t="s">
        <v>94</v>
      </c>
      <c r="L1654" s="6"/>
      <c r="M1654" s="6"/>
      <c r="N1654" s="6"/>
      <c r="O1654" s="6"/>
      <c r="P1654" s="6"/>
      <c r="Q1654" s="6"/>
    </row>
    <row r="1655" customFormat="false" ht="14.25" hidden="false" customHeight="false" outlineLevel="0" collapsed="false">
      <c r="A1655" s="1" t="n">
        <v>123</v>
      </c>
      <c r="B1655" s="2" t="s">
        <v>67</v>
      </c>
      <c r="C1655" s="4" t="str">
        <f aca="false">IF(A1655&gt;=1000," BWV"&amp;" "&amp;A1655&amp;B1655,IF(A1655&gt;=100," BWV"&amp;"  "&amp;A1655&amp;B1655,IF(A1655&gt;=10," BWV"&amp;"   "&amp;A1655&amp;B1655,IF(A1655&gt;0," BWV"&amp;"    "&amp;A1655&amp;B1655,A1655&amp;B1655))))</f>
        <v> BWV  123/6</v>
      </c>
      <c r="D1655" s="4" t="str">
        <f aca="false">IF(C1655&lt;&gt;C1654,C1655,"")</f>
        <v> BWV  123/6</v>
      </c>
      <c r="E1655" s="5" t="s">
        <v>80</v>
      </c>
      <c r="F1655" s="6" t="s">
        <v>81</v>
      </c>
      <c r="G1655" s="6" t="n">
        <v>1999</v>
      </c>
      <c r="H1655" s="7" t="s">
        <v>353</v>
      </c>
      <c r="I1655" s="8"/>
      <c r="J1655" s="3" t="n">
        <v>16</v>
      </c>
      <c r="K1655" s="6"/>
      <c r="L1655" s="6"/>
      <c r="M1655" s="6"/>
      <c r="N1655" s="6"/>
      <c r="O1655" s="6"/>
      <c r="P1655" s="6"/>
      <c r="Q1655" s="6"/>
    </row>
    <row r="1656" customFormat="false" ht="14.25" hidden="false" customHeight="false" outlineLevel="0" collapsed="false">
      <c r="A1656" s="1" t="n">
        <v>124</v>
      </c>
      <c r="B1656" s="2"/>
      <c r="C1656" s="4" t="str">
        <f aca="false">IF(A1656&gt;=1000," BWV"&amp;" "&amp;A1656&amp;B1656,IF(A1656&gt;=100," BWV"&amp;"  "&amp;A1656&amp;B1656,IF(A1656&gt;=10," BWV"&amp;"   "&amp;A1656&amp;B1656,IF(A1656&gt;0," BWV"&amp;"    "&amp;A1656&amp;B1656,A1656&amp;B1656))))</f>
        <v> BWV  124</v>
      </c>
      <c r="D1656" s="4" t="str">
        <f aca="false">IF(C1656&lt;&gt;C1655,C1656,"")</f>
        <v> BWV  124</v>
      </c>
      <c r="E1656" s="15"/>
      <c r="F1656" s="6" t="s">
        <v>28</v>
      </c>
      <c r="G1656" s="6" t="n">
        <v>1967</v>
      </c>
      <c r="H1656" s="7" t="s">
        <v>297</v>
      </c>
      <c r="I1656" s="8" t="n">
        <v>3</v>
      </c>
      <c r="J1656" s="3" t="n">
        <v>13</v>
      </c>
      <c r="K1656" s="6"/>
      <c r="L1656" s="6"/>
      <c r="M1656" s="6"/>
      <c r="N1656" s="6"/>
      <c r="O1656" s="6"/>
      <c r="P1656" s="6"/>
      <c r="Q1656" s="6"/>
    </row>
    <row r="1657" customFormat="false" ht="14.25" hidden="false" customHeight="false" outlineLevel="0" collapsed="false">
      <c r="A1657" s="1" t="n">
        <v>124</v>
      </c>
      <c r="B1657" s="2"/>
      <c r="C1657" s="4" t="str">
        <f aca="false">IF(A1657&gt;=1000," BWV"&amp;" "&amp;A1657&amp;B1657,IF(A1657&gt;=100," BWV"&amp;"  "&amp;A1657&amp;B1657,IF(A1657&gt;=10," BWV"&amp;"   "&amp;A1657&amp;B1657,IF(A1657&gt;0," BWV"&amp;"    "&amp;A1657&amp;B1657,A1657&amp;B1657))))</f>
        <v> BWV  124</v>
      </c>
      <c r="D1657" s="4" t="str">
        <f aca="false">IF(C1657&lt;&gt;C1656,C1657,"")</f>
        <v/>
      </c>
      <c r="E1657" s="15"/>
      <c r="F1657" s="6" t="s">
        <v>32</v>
      </c>
      <c r="G1657" s="6" t="n">
        <v>1980</v>
      </c>
      <c r="H1657" s="7" t="s">
        <v>1120</v>
      </c>
      <c r="I1657" s="8"/>
      <c r="J1657" s="3" t="n">
        <v>13</v>
      </c>
      <c r="K1657" s="6" t="s">
        <v>39</v>
      </c>
      <c r="L1657" s="6" t="s">
        <v>69</v>
      </c>
      <c r="M1657" s="6" t="s">
        <v>70</v>
      </c>
      <c r="N1657" s="6" t="s">
        <v>112</v>
      </c>
      <c r="O1657" s="6"/>
      <c r="P1657" s="6"/>
      <c r="Q1657" s="6"/>
    </row>
    <row r="1658" customFormat="false" ht="14.25" hidden="false" customHeight="false" outlineLevel="0" collapsed="false">
      <c r="A1658" s="1" t="n">
        <v>124</v>
      </c>
      <c r="B1658" s="2"/>
      <c r="C1658" s="4" t="str">
        <f aca="false">IF(A1658&gt;=1000," BWV"&amp;" "&amp;A1658&amp;B1658,IF(A1658&gt;=100," BWV"&amp;"  "&amp;A1658&amp;B1658,IF(A1658&gt;=10," BWV"&amp;"   "&amp;A1658&amp;B1658,IF(A1658&gt;0," BWV"&amp;"    "&amp;A1658&amp;B1658,A1658&amp;B1658))))</f>
        <v> BWV  124</v>
      </c>
      <c r="D1658" s="4" t="str">
        <f aca="false">IF(C1658&lt;&gt;C1657,C1658,"")</f>
        <v/>
      </c>
      <c r="E1658" s="15"/>
      <c r="F1658" s="6" t="s">
        <v>30</v>
      </c>
      <c r="G1658" s="6" t="n">
        <v>1982</v>
      </c>
      <c r="H1658" s="7" t="s">
        <v>1115</v>
      </c>
      <c r="I1658" s="8" t="n">
        <v>2</v>
      </c>
      <c r="J1658" s="3" t="n">
        <v>19</v>
      </c>
      <c r="K1658" s="6"/>
      <c r="L1658" s="6"/>
      <c r="M1658" s="6"/>
      <c r="N1658" s="6"/>
      <c r="O1658" s="6"/>
      <c r="P1658" s="6"/>
      <c r="Q1658" s="6"/>
    </row>
    <row r="1659" customFormat="false" ht="14.25" hidden="false" customHeight="false" outlineLevel="0" collapsed="false">
      <c r="A1659" s="1" t="n">
        <v>124</v>
      </c>
      <c r="B1659" s="2"/>
      <c r="C1659" s="4" t="str">
        <f aca="false">IF(A1659&gt;=1000," BWV"&amp;" "&amp;A1659&amp;B1659,IF(A1659&gt;=100," BWV"&amp;"  "&amp;A1659&amp;B1659,IF(A1659&gt;=10," BWV"&amp;"   "&amp;A1659&amp;B1659,IF(A1659&gt;0," BWV"&amp;"    "&amp;A1659&amp;B1659,A1659&amp;B1659))))</f>
        <v> BWV  124</v>
      </c>
      <c r="D1659" s="4" t="str">
        <f aca="false">IF(C1659&lt;&gt;C1658,C1659,"")</f>
        <v/>
      </c>
      <c r="E1659" s="15"/>
      <c r="F1659" s="6" t="s">
        <v>44</v>
      </c>
      <c r="G1659" s="6" t="n">
        <v>2000</v>
      </c>
      <c r="H1659" s="7" t="s">
        <v>214</v>
      </c>
      <c r="I1659" s="8" t="n">
        <v>1</v>
      </c>
      <c r="J1659" s="3" t="n">
        <v>7</v>
      </c>
      <c r="K1659" s="6"/>
      <c r="L1659" s="6"/>
      <c r="M1659" s="6"/>
      <c r="N1659" s="6"/>
      <c r="O1659" s="6"/>
      <c r="P1659" s="6"/>
      <c r="Q1659" s="6"/>
    </row>
    <row r="1660" customFormat="false" ht="14.25" hidden="false" customHeight="false" outlineLevel="0" collapsed="false">
      <c r="A1660" s="1" t="n">
        <v>124</v>
      </c>
      <c r="B1660" s="2"/>
      <c r="C1660" s="4" t="str">
        <f aca="false">IF(A1660&gt;=1000," BWV"&amp;" "&amp;A1660&amp;B1660,IF(A1660&gt;=100," BWV"&amp;"  "&amp;A1660&amp;B1660,IF(A1660&gt;=10," BWV"&amp;"   "&amp;A1660&amp;B1660,IF(A1660&gt;0," BWV"&amp;"    "&amp;A1660&amp;B1660,A1660&amp;B1660))))</f>
        <v> BWV  124</v>
      </c>
      <c r="D1660" s="4" t="str">
        <f aca="false">IF(C1660&lt;&gt;C1659,C1660,"")</f>
        <v/>
      </c>
      <c r="E1660" s="15"/>
      <c r="F1660" s="6" t="s">
        <v>46</v>
      </c>
      <c r="G1660" s="6" t="n">
        <v>2000</v>
      </c>
      <c r="H1660" s="7" t="s">
        <v>1056</v>
      </c>
      <c r="I1660" s="8" t="n">
        <v>1</v>
      </c>
      <c r="J1660" s="3" t="n">
        <v>19</v>
      </c>
      <c r="K1660" s="6"/>
      <c r="L1660" s="6"/>
      <c r="M1660" s="6"/>
      <c r="N1660" s="6"/>
      <c r="O1660" s="6"/>
      <c r="P1660" s="6"/>
      <c r="Q1660" s="6"/>
    </row>
    <row r="1661" customFormat="false" ht="14.25" hidden="false" customHeight="false" outlineLevel="0" collapsed="false">
      <c r="A1661" s="1" t="n">
        <v>124</v>
      </c>
      <c r="B1661" s="2"/>
      <c r="C1661" s="4" t="str">
        <f aca="false">IF(A1661&gt;=1000," BWV"&amp;" "&amp;A1661&amp;B1661,IF(A1661&gt;=100," BWV"&amp;"  "&amp;A1661&amp;B1661,IF(A1661&gt;=10," BWV"&amp;"   "&amp;A1661&amp;B1661,IF(A1661&gt;0," BWV"&amp;"    "&amp;A1661&amp;B1661,A1661&amp;B1661))))</f>
        <v> BWV  124</v>
      </c>
      <c r="D1661" s="4" t="str">
        <f aca="false">IF(C1661&lt;&gt;C1660,C1661,"")</f>
        <v/>
      </c>
      <c r="E1661" s="1"/>
      <c r="F1661" s="6" t="s">
        <v>50</v>
      </c>
      <c r="G1661" s="6" t="n">
        <v>2005</v>
      </c>
      <c r="H1661" s="16" t="s">
        <v>1095</v>
      </c>
      <c r="I1661" s="3"/>
      <c r="J1661" s="3" t="n">
        <v>13</v>
      </c>
      <c r="K1661" s="6"/>
      <c r="L1661" s="6"/>
      <c r="M1661" s="6"/>
      <c r="N1661" s="6"/>
      <c r="O1661" s="6"/>
      <c r="P1661" s="6"/>
      <c r="Q1661" s="6"/>
    </row>
    <row r="1662" customFormat="false" ht="14.25" hidden="false" customHeight="false" outlineLevel="0" collapsed="false">
      <c r="A1662" s="0" t="n">
        <v>124</v>
      </c>
      <c r="B1662" s="2" t="s">
        <v>57</v>
      </c>
      <c r="C1662" s="4" t="str">
        <f aca="false">IF(A1662&gt;=1000," BWV"&amp;" "&amp;A1662&amp;B1662,IF(A1662&gt;=100," BWV"&amp;"  "&amp;A1662&amp;B1662,IF(A1662&gt;=10," BWV"&amp;"   "&amp;A1662&amp;B1662,IF(A1662&gt;0," BWV"&amp;"    "&amp;A1662&amp;B1662,A1662&amp;B1662))))</f>
        <v> BWV  124/1</v>
      </c>
      <c r="D1662" s="4" t="str">
        <f aca="false">IF(C1662&lt;&gt;C1661,C1662,"")</f>
        <v> BWV  124/1</v>
      </c>
      <c r="F1662" s="18" t="s">
        <v>32</v>
      </c>
      <c r="G1662" s="18"/>
      <c r="H1662" s="19" t="s">
        <v>190</v>
      </c>
      <c r="I1662" s="8"/>
      <c r="J1662" s="3" t="n">
        <v>11</v>
      </c>
      <c r="K1662" s="20"/>
      <c r="L1662" s="17"/>
      <c r="M1662" s="17"/>
      <c r="N1662" s="17"/>
      <c r="O1662" s="17"/>
      <c r="P1662" s="17"/>
      <c r="Q1662" s="17"/>
    </row>
    <row r="1663" customFormat="false" ht="14.25" hidden="false" customHeight="false" outlineLevel="0" collapsed="false">
      <c r="A1663" s="1" t="n">
        <v>124</v>
      </c>
      <c r="B1663" s="2" t="s">
        <v>67</v>
      </c>
      <c r="C1663" s="4" t="str">
        <f aca="false">IF(A1663&gt;=1000," BWV"&amp;" "&amp;A1663&amp;B1663,IF(A1663&gt;=100," BWV"&amp;"  "&amp;A1663&amp;B1663,IF(A1663&gt;=10," BWV"&amp;"   "&amp;A1663&amp;B1663,IF(A1663&gt;0," BWV"&amp;"    "&amp;A1663&amp;B1663,A1663&amp;B1663))))</f>
        <v> BWV  124/6</v>
      </c>
      <c r="D1663" s="4" t="str">
        <f aca="false">IF(C1663&lt;&gt;C1662,C1663,"")</f>
        <v> BWV  124/6</v>
      </c>
      <c r="E1663" s="5" t="s">
        <v>80</v>
      </c>
      <c r="F1663" s="6" t="s">
        <v>81</v>
      </c>
      <c r="G1663" s="6" t="n">
        <v>1999</v>
      </c>
      <c r="H1663" s="7" t="s">
        <v>353</v>
      </c>
      <c r="I1663" s="8"/>
      <c r="J1663" s="3" t="n">
        <v>25</v>
      </c>
      <c r="K1663" s="6"/>
      <c r="L1663" s="6"/>
      <c r="M1663" s="6"/>
      <c r="N1663" s="6"/>
      <c r="O1663" s="6"/>
      <c r="P1663" s="6"/>
      <c r="Q1663" s="6"/>
    </row>
    <row r="1664" customFormat="false" ht="14.25" hidden="false" customHeight="false" outlineLevel="0" collapsed="false">
      <c r="A1664" s="1" t="n">
        <v>125</v>
      </c>
      <c r="B1664" s="2"/>
      <c r="C1664" s="4" t="str">
        <f aca="false">IF(A1664&gt;=1000," BWV"&amp;" "&amp;A1664&amp;B1664,IF(A1664&gt;=100," BWV"&amp;"  "&amp;A1664&amp;B1664,IF(A1664&gt;=10," BWV"&amp;"   "&amp;A1664&amp;B1664,IF(A1664&gt;0," BWV"&amp;"    "&amp;A1664&amp;B1664,A1664&amp;B1664))))</f>
        <v> BWV  125</v>
      </c>
      <c r="D1664" s="4" t="str">
        <f aca="false">IF(C1664&lt;&gt;C1663,C1664,"")</f>
        <v> BWV  125</v>
      </c>
      <c r="E1664" s="15"/>
      <c r="F1664" s="6" t="s">
        <v>32</v>
      </c>
      <c r="G1664" s="6" t="n">
        <v>1973</v>
      </c>
      <c r="H1664" s="7" t="s">
        <v>1120</v>
      </c>
      <c r="I1664" s="8"/>
      <c r="J1664" s="3" t="n">
        <v>19</v>
      </c>
      <c r="K1664" s="6"/>
      <c r="L1664" s="6" t="s">
        <v>600</v>
      </c>
      <c r="M1664" s="6" t="s">
        <v>430</v>
      </c>
      <c r="N1664" s="6" t="s">
        <v>112</v>
      </c>
      <c r="O1664" s="6"/>
      <c r="P1664" s="6"/>
      <c r="Q1664" s="6"/>
    </row>
    <row r="1665" customFormat="false" ht="14.25" hidden="false" customHeight="false" outlineLevel="0" collapsed="false">
      <c r="A1665" s="1" t="n">
        <v>125</v>
      </c>
      <c r="B1665" s="2"/>
      <c r="C1665" s="4" t="str">
        <f aca="false">IF(A1665&gt;=1000," BWV"&amp;" "&amp;A1665&amp;B1665,IF(A1665&gt;=100," BWV"&amp;"  "&amp;A1665&amp;B1665,IF(A1665&gt;=10," BWV"&amp;"   "&amp;A1665&amp;B1665,IF(A1665&gt;0," BWV"&amp;"    "&amp;A1665&amp;B1665,A1665&amp;B1665))))</f>
        <v> BWV  125</v>
      </c>
      <c r="D1665" s="4" t="str">
        <f aca="false">IF(C1665&lt;&gt;C1664,C1665,"")</f>
        <v/>
      </c>
      <c r="E1665" s="15"/>
      <c r="F1665" s="6" t="s">
        <v>30</v>
      </c>
      <c r="G1665" s="6" t="n">
        <v>1982</v>
      </c>
      <c r="H1665" s="7" t="s">
        <v>1115</v>
      </c>
      <c r="I1665" s="8" t="n">
        <v>3</v>
      </c>
      <c r="J1665" s="3" t="n">
        <v>1</v>
      </c>
      <c r="K1665" s="6"/>
      <c r="L1665" s="6"/>
      <c r="M1665" s="6"/>
      <c r="N1665" s="6"/>
      <c r="O1665" s="6"/>
      <c r="P1665" s="6"/>
      <c r="Q1665" s="6"/>
    </row>
    <row r="1666" customFormat="false" ht="14.25" hidden="false" customHeight="false" outlineLevel="0" collapsed="false">
      <c r="A1666" s="1" t="n">
        <v>125</v>
      </c>
      <c r="B1666" s="2"/>
      <c r="C1666" s="4" t="str">
        <f aca="false">IF(A1666&gt;=1000," BWV"&amp;" "&amp;A1666&amp;B1666,IF(A1666&gt;=100," BWV"&amp;"  "&amp;A1666&amp;B1666,IF(A1666&gt;=10," BWV"&amp;"   "&amp;A1666&amp;B1666,IF(A1666&gt;0," BWV"&amp;"    "&amp;A1666&amp;B1666,A1666&amp;B1666))))</f>
        <v> BWV  125</v>
      </c>
      <c r="D1666" s="4" t="str">
        <f aca="false">IF(C1666&lt;&gt;C1665,C1666,"")</f>
        <v/>
      </c>
      <c r="E1666" s="15"/>
      <c r="F1666" s="6" t="s">
        <v>76</v>
      </c>
      <c r="G1666" s="6" t="n">
        <v>1998</v>
      </c>
      <c r="H1666" s="7" t="s">
        <v>212</v>
      </c>
      <c r="I1666" s="8" t="n">
        <v>4</v>
      </c>
      <c r="J1666" s="3" t="n">
        <v>7</v>
      </c>
      <c r="K1666" s="6"/>
      <c r="L1666" s="6"/>
      <c r="M1666" s="6"/>
      <c r="N1666" s="6"/>
      <c r="O1666" s="6"/>
      <c r="P1666" s="6"/>
      <c r="Q1666" s="6"/>
    </row>
    <row r="1667" customFormat="false" ht="14.25" hidden="false" customHeight="false" outlineLevel="0" collapsed="false">
      <c r="A1667" s="1" t="n">
        <v>125</v>
      </c>
      <c r="B1667" s="2"/>
      <c r="C1667" s="4" t="str">
        <f aca="false">IF(A1667&gt;=1000," BWV"&amp;" "&amp;A1667&amp;B1667,IF(A1667&gt;=100," BWV"&amp;"  "&amp;A1667&amp;B1667,IF(A1667&gt;=10," BWV"&amp;"   "&amp;A1667&amp;B1667,IF(A1667&gt;0," BWV"&amp;"    "&amp;A1667&amp;B1667,A1667&amp;B1667))))</f>
        <v> BWV  125</v>
      </c>
      <c r="D1667" s="4" t="str">
        <f aca="false">IF(C1667&lt;&gt;C1666,C1667,"")</f>
        <v/>
      </c>
      <c r="E1667" s="15"/>
      <c r="F1667" s="6" t="s">
        <v>42</v>
      </c>
      <c r="G1667" s="6" t="n">
        <v>2000</v>
      </c>
      <c r="H1667" s="7" t="s">
        <v>1001</v>
      </c>
      <c r="I1667" s="8"/>
      <c r="J1667" s="8" t="n">
        <v>11</v>
      </c>
      <c r="K1667" s="6"/>
      <c r="L1667" s="6"/>
      <c r="M1667" s="6"/>
      <c r="N1667" s="6"/>
      <c r="O1667" s="6"/>
      <c r="P1667" s="6"/>
      <c r="Q1667" s="6"/>
    </row>
    <row r="1668" customFormat="false" ht="14.25" hidden="false" customHeight="false" outlineLevel="0" collapsed="false">
      <c r="A1668" s="1" t="n">
        <v>125</v>
      </c>
      <c r="B1668" s="2"/>
      <c r="C1668" s="4" t="str">
        <f aca="false">IF(A1668&gt;=1000," BWV"&amp;" "&amp;A1668&amp;B1668,IF(A1668&gt;=100," BWV"&amp;"  "&amp;A1668&amp;B1668,IF(A1668&gt;=10," BWV"&amp;"   "&amp;A1668&amp;B1668,IF(A1668&gt;0," BWV"&amp;"    "&amp;A1668&amp;B1668,A1668&amp;B1668))))</f>
        <v> BWV  125</v>
      </c>
      <c r="D1668" s="4" t="str">
        <f aca="false">IF(C1668&lt;&gt;C1667,C1668,"")</f>
        <v/>
      </c>
      <c r="E1668" s="15"/>
      <c r="F1668" s="6" t="s">
        <v>46</v>
      </c>
      <c r="G1668" s="6" t="n">
        <v>2000</v>
      </c>
      <c r="H1668" s="7" t="s">
        <v>918</v>
      </c>
      <c r="I1668" s="8" t="n">
        <v>2</v>
      </c>
      <c r="J1668" s="3" t="n">
        <v>6</v>
      </c>
      <c r="K1668" s="6"/>
      <c r="L1668" s="6"/>
      <c r="M1668" s="6"/>
      <c r="N1668" s="6"/>
      <c r="O1668" s="6"/>
      <c r="P1668" s="6"/>
      <c r="Q1668" s="6"/>
    </row>
    <row r="1669" customFormat="false" ht="14.25" hidden="false" customHeight="false" outlineLevel="0" collapsed="false">
      <c r="A1669" s="1" t="n">
        <v>125</v>
      </c>
      <c r="B1669" s="2"/>
      <c r="C1669" s="4" t="str">
        <f aca="false">IF(A1669&gt;=1000," BWV"&amp;" "&amp;A1669&amp;B1669,IF(A1669&gt;=100," BWV"&amp;"  "&amp;A1669&amp;B1669,IF(A1669&gt;=10," BWV"&amp;"   "&amp;A1669&amp;B1669,IF(A1669&gt;0," BWV"&amp;"    "&amp;A1669&amp;B1669,A1669&amp;B1669))))</f>
        <v> BWV  125</v>
      </c>
      <c r="D1669" s="4" t="str">
        <f aca="false">IF(C1669&lt;&gt;C1668,C1669,"")</f>
        <v/>
      </c>
      <c r="E1669" s="15"/>
      <c r="F1669" s="6" t="s">
        <v>44</v>
      </c>
      <c r="G1669" s="6" t="n">
        <v>2001</v>
      </c>
      <c r="H1669" s="7" t="s">
        <v>180</v>
      </c>
      <c r="I1669" s="8" t="n">
        <v>2</v>
      </c>
      <c r="J1669" s="3" t="n">
        <v>7</v>
      </c>
      <c r="K1669" s="6"/>
      <c r="L1669" s="6"/>
      <c r="M1669" s="6"/>
      <c r="N1669" s="6"/>
      <c r="O1669" s="6"/>
      <c r="P1669" s="6"/>
      <c r="Q1669" s="6"/>
    </row>
    <row r="1670" customFormat="false" ht="14.25" hidden="false" customHeight="false" outlineLevel="0" collapsed="false">
      <c r="A1670" s="1" t="n">
        <v>125</v>
      </c>
      <c r="B1670" s="2"/>
      <c r="C1670" s="4" t="str">
        <f aca="false">IF(A1670&gt;=1000," BWV"&amp;" "&amp;A1670&amp;B1670,IF(A1670&gt;=100," BWV"&amp;"  "&amp;A1670&amp;B1670,IF(A1670&gt;=10," BWV"&amp;"   "&amp;A1670&amp;B1670,IF(A1670&gt;0," BWV"&amp;"    "&amp;A1670&amp;B1670,A1670&amp;B1670))))</f>
        <v> BWV  125</v>
      </c>
      <c r="D1670" s="4" t="str">
        <f aca="false">IF(C1670&lt;&gt;C1669,C1670,"")</f>
        <v/>
      </c>
      <c r="E1670" s="1"/>
      <c r="F1670" s="6" t="s">
        <v>48</v>
      </c>
      <c r="G1670" s="6" t="n">
        <v>2003</v>
      </c>
      <c r="H1670" s="7" t="s">
        <v>49</v>
      </c>
      <c r="I1670" s="3"/>
      <c r="J1670" s="3" t="n">
        <v>7</v>
      </c>
      <c r="K1670" s="6"/>
      <c r="L1670" s="6"/>
      <c r="M1670" s="6"/>
      <c r="N1670" s="6"/>
      <c r="O1670" s="6"/>
      <c r="P1670" s="6"/>
      <c r="Q1670" s="6"/>
    </row>
    <row r="1671" customFormat="false" ht="14.25" hidden="false" customHeight="false" outlineLevel="0" collapsed="false">
      <c r="A1671" s="1" t="n">
        <v>125</v>
      </c>
      <c r="B1671" s="2"/>
      <c r="C1671" s="4" t="str">
        <f aca="false">IF(A1671&gt;=1000," BWV"&amp;" "&amp;A1671&amp;B1671,IF(A1671&gt;=100," BWV"&amp;"  "&amp;A1671&amp;B1671,IF(A1671&gt;=10," BWV"&amp;"   "&amp;A1671&amp;B1671,IF(A1671&gt;0," BWV"&amp;"    "&amp;A1671&amp;B1671,A1671&amp;B1671))))</f>
        <v> BWV  125</v>
      </c>
      <c r="D1671" s="4" t="str">
        <f aca="false">IF(C1671&lt;&gt;C1670,C1671,"")</f>
        <v/>
      </c>
      <c r="E1671" s="1"/>
      <c r="F1671" s="6" t="s">
        <v>50</v>
      </c>
      <c r="G1671" s="6" t="n">
        <v>2005</v>
      </c>
      <c r="H1671" s="16" t="s">
        <v>1095</v>
      </c>
      <c r="I1671" s="3"/>
      <c r="J1671" s="3" t="n">
        <v>19</v>
      </c>
      <c r="K1671" s="6"/>
      <c r="L1671" s="6"/>
      <c r="M1671" s="6"/>
      <c r="N1671" s="6"/>
      <c r="O1671" s="6"/>
      <c r="P1671" s="6"/>
      <c r="Q1671" s="6"/>
    </row>
    <row r="1672" customFormat="false" ht="14.25" hidden="false" customHeight="false" outlineLevel="0" collapsed="false">
      <c r="A1672" s="1" t="n">
        <v>125</v>
      </c>
      <c r="B1672" s="2" t="s">
        <v>57</v>
      </c>
      <c r="C1672" s="4" t="str">
        <f aca="false">IF(A1672&gt;=1000," BWV"&amp;" "&amp;A1672&amp;B1672,IF(A1672&gt;=100," BWV"&amp;"  "&amp;A1672&amp;B1672,IF(A1672&gt;=10," BWV"&amp;"   "&amp;A1672&amp;B1672,IF(A1672&gt;0," BWV"&amp;"    "&amp;A1672&amp;B1672,A1672&amp;B1672))))</f>
        <v> BWV  125/1</v>
      </c>
      <c r="D1672" s="4" t="str">
        <f aca="false">IF(C1672&lt;&gt;C1671,C1672,"")</f>
        <v> BWV  125/1</v>
      </c>
      <c r="E1672" s="1" t="s">
        <v>1123</v>
      </c>
      <c r="F1672" s="28" t="s">
        <v>614</v>
      </c>
      <c r="G1672" s="28" t="n">
        <v>2005</v>
      </c>
      <c r="H1672" s="29" t="s">
        <v>615</v>
      </c>
      <c r="I1672" s="30"/>
      <c r="J1672" s="30" t="n">
        <v>2</v>
      </c>
      <c r="K1672" s="28"/>
      <c r="L1672" s="28"/>
      <c r="M1672" s="28"/>
      <c r="N1672" s="28"/>
      <c r="O1672" s="28"/>
      <c r="P1672" s="28"/>
      <c r="Q1672" s="28"/>
    </row>
    <row r="1673" customFormat="false" ht="14.25" hidden="false" customHeight="false" outlineLevel="0" collapsed="false">
      <c r="A1673" s="1" t="n">
        <v>125</v>
      </c>
      <c r="B1673" s="2" t="s">
        <v>57</v>
      </c>
      <c r="C1673" s="4" t="str">
        <f aca="false">IF(A1673&gt;=1000," BWV"&amp;" "&amp;A1673&amp;B1673,IF(A1673&gt;=100," BWV"&amp;"  "&amp;A1673&amp;B1673,IF(A1673&gt;=10," BWV"&amp;"   "&amp;A1673&amp;B1673,IF(A1673&gt;0," BWV"&amp;"    "&amp;A1673&amp;B1673,A1673&amp;B1673))))</f>
        <v> BWV  125/1</v>
      </c>
      <c r="D1673" s="4" t="str">
        <f aca="false">IF(C1673&lt;&gt;C1672,C1673,"")</f>
        <v/>
      </c>
      <c r="E1673" s="1" t="s">
        <v>1124</v>
      </c>
      <c r="F1673" s="28" t="s">
        <v>614</v>
      </c>
      <c r="G1673" s="28" t="n">
        <v>2005</v>
      </c>
      <c r="H1673" s="29" t="s">
        <v>615</v>
      </c>
      <c r="I1673" s="30"/>
      <c r="J1673" s="30" t="n">
        <v>8</v>
      </c>
      <c r="K1673" s="28"/>
      <c r="L1673" s="28"/>
      <c r="M1673" s="28"/>
      <c r="N1673" s="28"/>
      <c r="O1673" s="28"/>
      <c r="P1673" s="28"/>
      <c r="Q1673" s="28"/>
    </row>
    <row r="1674" customFormat="false" ht="14.25" hidden="false" customHeight="false" outlineLevel="0" collapsed="false">
      <c r="A1674" s="1" t="n">
        <v>125</v>
      </c>
      <c r="B1674" s="2" t="s">
        <v>67</v>
      </c>
      <c r="C1674" s="4" t="str">
        <f aca="false">IF(A1674&gt;=1000," BWV"&amp;" "&amp;A1674&amp;B1674,IF(A1674&gt;=100," BWV"&amp;"  "&amp;A1674&amp;B1674,IF(A1674&gt;=10," BWV"&amp;"   "&amp;A1674&amp;B1674,IF(A1674&gt;0," BWV"&amp;"    "&amp;A1674&amp;B1674,A1674&amp;B1674))))</f>
        <v> BWV  125/6</v>
      </c>
      <c r="D1674" s="4" t="str">
        <f aca="false">IF(C1674&lt;&gt;C1673,C1674,"")</f>
        <v> BWV  125/6</v>
      </c>
      <c r="E1674" s="5" t="s">
        <v>80</v>
      </c>
      <c r="F1674" s="6" t="s">
        <v>81</v>
      </c>
      <c r="G1674" s="6" t="n">
        <v>1999</v>
      </c>
      <c r="H1674" s="7" t="s">
        <v>353</v>
      </c>
      <c r="I1674" s="8"/>
      <c r="J1674" s="3" t="n">
        <v>29</v>
      </c>
      <c r="K1674" s="6"/>
      <c r="L1674" s="6"/>
      <c r="M1674" s="6"/>
      <c r="N1674" s="6"/>
      <c r="O1674" s="6"/>
      <c r="P1674" s="6"/>
      <c r="Q1674" s="6"/>
    </row>
    <row r="1675" customFormat="false" ht="14.25" hidden="false" customHeight="false" outlineLevel="0" collapsed="false">
      <c r="A1675" s="1" t="n">
        <v>126</v>
      </c>
      <c r="B1675" s="2"/>
      <c r="C1675" s="4" t="str">
        <f aca="false">IF(A1675&gt;=1000," BWV"&amp;" "&amp;A1675&amp;B1675,IF(A1675&gt;=100," BWV"&amp;"  "&amp;A1675&amp;B1675,IF(A1675&gt;=10," BWV"&amp;"   "&amp;A1675&amp;B1675,IF(A1675&gt;0," BWV"&amp;"    "&amp;A1675&amp;B1675,A1675&amp;B1675))))</f>
        <v> BWV  126</v>
      </c>
      <c r="D1675" s="4" t="str">
        <f aca="false">IF(C1675&lt;&gt;C1674,C1675,"")</f>
        <v> BWV  126</v>
      </c>
      <c r="E1675" s="15"/>
      <c r="F1675" s="6" t="s">
        <v>28</v>
      </c>
      <c r="G1675" s="6" t="n">
        <v>1974</v>
      </c>
      <c r="H1675" s="7" t="s">
        <v>29</v>
      </c>
      <c r="I1675" s="8" t="n">
        <v>1</v>
      </c>
      <c r="J1675" s="3" t="n">
        <v>10</v>
      </c>
      <c r="K1675" s="6"/>
      <c r="L1675" s="6"/>
      <c r="M1675" s="6"/>
      <c r="N1675" s="6"/>
      <c r="O1675" s="6"/>
      <c r="P1675" s="6"/>
      <c r="Q1675" s="6"/>
    </row>
    <row r="1676" customFormat="false" ht="14.25" hidden="false" customHeight="false" outlineLevel="0" collapsed="false">
      <c r="A1676" s="1" t="n">
        <v>126</v>
      </c>
      <c r="B1676" s="2"/>
      <c r="C1676" s="4" t="str">
        <f aca="false">IF(A1676&gt;=1000," BWV"&amp;" "&amp;A1676&amp;B1676,IF(A1676&gt;=100," BWV"&amp;"  "&amp;A1676&amp;B1676,IF(A1676&gt;=10," BWV"&amp;"   "&amp;A1676&amp;B1676,IF(A1676&gt;0," BWV"&amp;"    "&amp;A1676&amp;B1676,A1676&amp;B1676))))</f>
        <v> BWV  126</v>
      </c>
      <c r="D1676" s="4" t="str">
        <f aca="false">IF(C1676&lt;&gt;C1675,C1676,"")</f>
        <v/>
      </c>
      <c r="E1676" s="15"/>
      <c r="F1676" s="6" t="s">
        <v>32</v>
      </c>
      <c r="G1676" s="6" t="n">
        <v>1980</v>
      </c>
      <c r="H1676" s="7" t="s">
        <v>1125</v>
      </c>
      <c r="I1676" s="8"/>
      <c r="J1676" s="3" t="n">
        <v>1</v>
      </c>
      <c r="K1676" s="6"/>
      <c r="L1676" s="6" t="s">
        <v>69</v>
      </c>
      <c r="M1676" s="6" t="s">
        <v>35</v>
      </c>
      <c r="N1676" s="6" t="s">
        <v>112</v>
      </c>
      <c r="O1676" s="6"/>
      <c r="P1676" s="6"/>
      <c r="Q1676" s="6"/>
    </row>
    <row r="1677" customFormat="false" ht="14.25" hidden="false" customHeight="false" outlineLevel="0" collapsed="false">
      <c r="A1677" s="1" t="n">
        <v>126</v>
      </c>
      <c r="B1677" s="2"/>
      <c r="C1677" s="4" t="str">
        <f aca="false">IF(A1677&gt;=1000," BWV"&amp;" "&amp;A1677&amp;B1677,IF(A1677&gt;=100," BWV"&amp;"  "&amp;A1677&amp;B1677,IF(A1677&gt;=10," BWV"&amp;"   "&amp;A1677&amp;B1677,IF(A1677&gt;0," BWV"&amp;"    "&amp;A1677&amp;B1677,A1677&amp;B1677))))</f>
        <v> BWV  126</v>
      </c>
      <c r="D1677" s="4" t="str">
        <f aca="false">IF(C1677&lt;&gt;C1676,C1677,"")</f>
        <v/>
      </c>
      <c r="E1677" s="15"/>
      <c r="F1677" s="6" t="s">
        <v>30</v>
      </c>
      <c r="G1677" s="6" t="n">
        <v>1982</v>
      </c>
      <c r="H1677" s="7" t="s">
        <v>1115</v>
      </c>
      <c r="I1677" s="8" t="n">
        <v>3</v>
      </c>
      <c r="J1677" s="3" t="n">
        <v>7</v>
      </c>
      <c r="K1677" s="6"/>
      <c r="L1677" s="6"/>
      <c r="M1677" s="6"/>
      <c r="N1677" s="6"/>
      <c r="O1677" s="6"/>
      <c r="P1677" s="6"/>
      <c r="Q1677" s="6"/>
    </row>
    <row r="1678" customFormat="false" ht="14.25" hidden="false" customHeight="false" outlineLevel="0" collapsed="false">
      <c r="A1678" s="1" t="n">
        <v>126</v>
      </c>
      <c r="B1678" s="2"/>
      <c r="C1678" s="4" t="str">
        <f aca="false">IF(A1678&gt;=1000," BWV"&amp;" "&amp;A1678&amp;B1678,IF(A1678&gt;=100," BWV"&amp;"  "&amp;A1678&amp;B1678,IF(A1678&gt;=10," BWV"&amp;"   "&amp;A1678&amp;B1678,IF(A1678&gt;0," BWV"&amp;"    "&amp;A1678&amp;B1678,A1678&amp;B1678))))</f>
        <v> BWV  126</v>
      </c>
      <c r="D1678" s="4" t="str">
        <f aca="false">IF(C1678&lt;&gt;C1677,C1678,"")</f>
        <v/>
      </c>
      <c r="E1678" s="15"/>
      <c r="F1678" s="6" t="s">
        <v>44</v>
      </c>
      <c r="G1678" s="6" t="n">
        <v>2000</v>
      </c>
      <c r="H1678" s="7" t="s">
        <v>180</v>
      </c>
      <c r="I1678" s="8" t="n">
        <v>1</v>
      </c>
      <c r="J1678" s="3" t="n">
        <v>20</v>
      </c>
      <c r="K1678" s="6"/>
      <c r="L1678" s="6"/>
      <c r="M1678" s="6"/>
      <c r="N1678" s="6"/>
      <c r="O1678" s="6"/>
      <c r="P1678" s="6"/>
      <c r="Q1678" s="6"/>
    </row>
    <row r="1679" customFormat="false" ht="14.25" hidden="false" customHeight="false" outlineLevel="0" collapsed="false">
      <c r="A1679" s="1" t="n">
        <v>126</v>
      </c>
      <c r="B1679" s="2"/>
      <c r="C1679" s="4" t="str">
        <f aca="false">IF(A1679&gt;=1000," BWV"&amp;" "&amp;A1679&amp;B1679,IF(A1679&gt;=100," BWV"&amp;"  "&amp;A1679&amp;B1679,IF(A1679&gt;=10," BWV"&amp;"   "&amp;A1679&amp;B1679,IF(A1679&gt;0," BWV"&amp;"    "&amp;A1679&amp;B1679,A1679&amp;B1679))))</f>
        <v> BWV  126</v>
      </c>
      <c r="D1679" s="4" t="str">
        <f aca="false">IF(C1679&lt;&gt;C1678,C1679,"")</f>
        <v/>
      </c>
      <c r="E1679" s="15"/>
      <c r="F1679" s="6" t="s">
        <v>46</v>
      </c>
      <c r="G1679" s="6" t="n">
        <v>2000</v>
      </c>
      <c r="H1679" s="7" t="s">
        <v>412</v>
      </c>
      <c r="I1679" s="8" t="n">
        <v>3</v>
      </c>
      <c r="J1679" s="3" t="n">
        <v>13</v>
      </c>
      <c r="K1679" s="6"/>
      <c r="L1679" s="6"/>
      <c r="M1679" s="6"/>
      <c r="N1679" s="6"/>
      <c r="O1679" s="6"/>
      <c r="P1679" s="6"/>
      <c r="Q1679" s="6"/>
    </row>
    <row r="1680" customFormat="false" ht="14.25" hidden="false" customHeight="false" outlineLevel="0" collapsed="false">
      <c r="A1680" s="1" t="n">
        <v>126</v>
      </c>
      <c r="B1680" s="2"/>
      <c r="C1680" s="4" t="str">
        <f aca="false">IF(A1680&gt;=1000," BWV"&amp;" "&amp;A1680&amp;B1680,IF(A1680&gt;=100," BWV"&amp;"  "&amp;A1680&amp;B1680,IF(A1680&gt;=10," BWV"&amp;"   "&amp;A1680&amp;B1680,IF(A1680&gt;0," BWV"&amp;"    "&amp;A1680&amp;B1680,A1680&amp;B1680))))</f>
        <v> BWV  126</v>
      </c>
      <c r="D1680" s="4" t="str">
        <f aca="false">IF(C1680&lt;&gt;C1679,C1680,"")</f>
        <v/>
      </c>
      <c r="F1680" s="6" t="s">
        <v>50</v>
      </c>
      <c r="G1680" s="6" t="n">
        <v>2005</v>
      </c>
      <c r="H1680" s="7" t="s">
        <v>51</v>
      </c>
      <c r="J1680" s="3" t="n">
        <v>7</v>
      </c>
      <c r="K1680" s="17"/>
      <c r="L1680" s="17" t="s">
        <v>183</v>
      </c>
      <c r="M1680" s="17" t="s">
        <v>53</v>
      </c>
      <c r="N1680" s="17" t="s">
        <v>54</v>
      </c>
      <c r="O1680" s="17"/>
      <c r="P1680" s="17"/>
      <c r="Q1680" s="17"/>
    </row>
    <row r="1681" customFormat="false" ht="14.25" hidden="false" customHeight="false" outlineLevel="0" collapsed="false">
      <c r="A1681" s="1" t="n">
        <v>126</v>
      </c>
      <c r="B1681" s="2" t="s">
        <v>57</v>
      </c>
      <c r="C1681" s="4" t="str">
        <f aca="false">IF(A1681&gt;=1000," BWV"&amp;" "&amp;A1681&amp;B1681,IF(A1681&gt;=100," BWV"&amp;"  "&amp;A1681&amp;B1681,IF(A1681&gt;=10," BWV"&amp;"   "&amp;A1681&amp;B1681,IF(A1681&gt;0," BWV"&amp;"    "&amp;A1681&amp;B1681,A1681&amp;B1681))))</f>
        <v> BWV  126/1</v>
      </c>
      <c r="D1681" s="4" t="str">
        <f aca="false">IF(C1681&lt;&gt;C1680,C1681,"")</f>
        <v> BWV  126/1</v>
      </c>
      <c r="E1681" s="15"/>
      <c r="F1681" s="6" t="s">
        <v>32</v>
      </c>
      <c r="G1681" s="6" t="n">
        <v>1996</v>
      </c>
      <c r="H1681" s="7" t="s">
        <v>79</v>
      </c>
      <c r="I1681" s="8" t="n">
        <v>1</v>
      </c>
      <c r="J1681" s="3" t="n">
        <v>2</v>
      </c>
      <c r="K1681" s="6"/>
      <c r="L1681" s="6"/>
      <c r="M1681" s="6"/>
      <c r="N1681" s="6"/>
      <c r="O1681" s="6"/>
      <c r="P1681" s="6"/>
      <c r="Q1681" s="6"/>
    </row>
    <row r="1682" customFormat="false" ht="14.25" hidden="false" customHeight="false" outlineLevel="0" collapsed="false">
      <c r="A1682" s="1" t="n">
        <v>126</v>
      </c>
      <c r="B1682" s="2" t="s">
        <v>60</v>
      </c>
      <c r="C1682" s="4" t="str">
        <f aca="false">IF(A1682&gt;=1000," BWV"&amp;" "&amp;A1682&amp;B1682,IF(A1682&gt;=100," BWV"&amp;"  "&amp;A1682&amp;B1682,IF(A1682&gt;=10," BWV"&amp;"   "&amp;A1682&amp;B1682,IF(A1682&gt;0," BWV"&amp;"    "&amp;A1682&amp;B1682,A1682&amp;B1682))))</f>
        <v> BWV  126/3</v>
      </c>
      <c r="D1682" s="4" t="str">
        <f aca="false">IF(C1682&lt;&gt;C1681,C1682,"")</f>
        <v> BWV  126/3</v>
      </c>
      <c r="E1682" s="15"/>
      <c r="F1682" s="6" t="s">
        <v>32</v>
      </c>
      <c r="G1682" s="6" t="n">
        <v>1996</v>
      </c>
      <c r="H1682" s="7" t="s">
        <v>79</v>
      </c>
      <c r="I1682" s="8" t="n">
        <v>1</v>
      </c>
      <c r="J1682" s="3" t="n">
        <v>2.2</v>
      </c>
      <c r="K1682" s="6"/>
      <c r="L1682" s="6"/>
      <c r="M1682" s="6"/>
      <c r="N1682" s="6"/>
      <c r="O1682" s="6"/>
      <c r="P1682" s="6"/>
      <c r="Q1682" s="6"/>
    </row>
    <row r="1683" customFormat="false" ht="14.25" hidden="false" customHeight="false" outlineLevel="0" collapsed="false">
      <c r="A1683" s="1" t="n">
        <v>126</v>
      </c>
      <c r="B1683" s="2" t="s">
        <v>67</v>
      </c>
      <c r="C1683" s="4" t="str">
        <f aca="false">IF(A1683&gt;=1000," BWV"&amp;" "&amp;A1683&amp;B1683,IF(A1683&gt;=100," BWV"&amp;"  "&amp;A1683&amp;B1683,IF(A1683&gt;=10," BWV"&amp;"   "&amp;A1683&amp;B1683,IF(A1683&gt;0," BWV"&amp;"    "&amp;A1683&amp;B1683,A1683&amp;B1683))))</f>
        <v> BWV  126/6</v>
      </c>
      <c r="D1683" s="4" t="str">
        <f aca="false">IF(C1683&lt;&gt;C1682,C1683,"")</f>
        <v> BWV  126/6</v>
      </c>
      <c r="E1683" s="15"/>
      <c r="F1683" s="6" t="s">
        <v>32</v>
      </c>
      <c r="G1683" s="6" t="n">
        <v>1996</v>
      </c>
      <c r="H1683" s="7" t="s">
        <v>79</v>
      </c>
      <c r="I1683" s="8" t="n">
        <v>1</v>
      </c>
      <c r="J1683" s="3" t="n">
        <v>2.3</v>
      </c>
      <c r="K1683" s="6"/>
      <c r="L1683" s="6"/>
      <c r="M1683" s="6"/>
      <c r="N1683" s="6"/>
      <c r="O1683" s="6"/>
      <c r="P1683" s="6"/>
      <c r="Q1683" s="6"/>
    </row>
    <row r="1684" customFormat="false" ht="14.25" hidden="false" customHeight="false" outlineLevel="0" collapsed="false">
      <c r="A1684" s="1" t="n">
        <v>126</v>
      </c>
      <c r="B1684" s="2" t="s">
        <v>67</v>
      </c>
      <c r="C1684" s="4" t="str">
        <f aca="false">IF(A1684&gt;=1000," BWV"&amp;" "&amp;A1684&amp;B1684,IF(A1684&gt;=100," BWV"&amp;"  "&amp;A1684&amp;B1684,IF(A1684&gt;=10," BWV"&amp;"   "&amp;A1684&amp;B1684,IF(A1684&gt;0," BWV"&amp;"    "&amp;A1684&amp;B1684,A1684&amp;B1684))))</f>
        <v> BWV  126/6</v>
      </c>
      <c r="D1684" s="4" t="str">
        <f aca="false">IF(C1684&lt;&gt;C1683,C1684,"")</f>
        <v/>
      </c>
      <c r="E1684" s="5" t="s">
        <v>80</v>
      </c>
      <c r="F1684" s="6" t="s">
        <v>81</v>
      </c>
      <c r="G1684" s="6" t="n">
        <v>1999</v>
      </c>
      <c r="H1684" s="7" t="s">
        <v>243</v>
      </c>
      <c r="I1684" s="8"/>
      <c r="J1684" s="3" t="n">
        <v>40</v>
      </c>
      <c r="K1684" s="6"/>
      <c r="L1684" s="6"/>
      <c r="M1684" s="6"/>
      <c r="N1684" s="6"/>
      <c r="O1684" s="6"/>
      <c r="P1684" s="6"/>
      <c r="Q1684" s="6"/>
    </row>
    <row r="1685" customFormat="false" ht="14.25" hidden="false" customHeight="false" outlineLevel="0" collapsed="false">
      <c r="A1685" s="1" t="n">
        <v>127</v>
      </c>
      <c r="B1685" s="2"/>
      <c r="C1685" s="4" t="str">
        <f aca="false">IF(A1685&gt;=1000," BWV"&amp;" "&amp;A1685&amp;B1685,IF(A1685&gt;=100," BWV"&amp;"  "&amp;A1685&amp;B1685,IF(A1685&gt;=10," BWV"&amp;"   "&amp;A1685&amp;B1685,IF(A1685&gt;0," BWV"&amp;"    "&amp;A1685&amp;B1685,A1685&amp;B1685))))</f>
        <v> BWV  127</v>
      </c>
      <c r="D1685" s="4" t="str">
        <f aca="false">IF(C1685&lt;&gt;C1684,C1685,"")</f>
        <v> BWV  127</v>
      </c>
      <c r="E1685" s="15"/>
      <c r="F1685" s="6" t="s">
        <v>28</v>
      </c>
      <c r="G1685" s="6" t="n">
        <v>1958</v>
      </c>
      <c r="H1685" s="7" t="s">
        <v>821</v>
      </c>
      <c r="I1685" s="8"/>
      <c r="J1685" s="3" t="n">
        <v>14</v>
      </c>
      <c r="K1685" s="6"/>
      <c r="L1685" s="6"/>
      <c r="M1685" s="6"/>
      <c r="N1685" s="6"/>
      <c r="O1685" s="6"/>
      <c r="P1685" s="6"/>
      <c r="Q1685" s="6"/>
    </row>
    <row r="1686" customFormat="false" ht="14.25" hidden="false" customHeight="false" outlineLevel="0" collapsed="false">
      <c r="A1686" s="1" t="n">
        <v>127</v>
      </c>
      <c r="B1686" s="2"/>
      <c r="C1686" s="4" t="str">
        <f aca="false">IF(A1686&gt;=1000," BWV"&amp;" "&amp;A1686&amp;B1686,IF(A1686&gt;=100," BWV"&amp;"  "&amp;A1686&amp;B1686,IF(A1686&gt;=10," BWV"&amp;"   "&amp;A1686&amp;B1686,IF(A1686&gt;0," BWV"&amp;"    "&amp;A1686&amp;B1686,A1686&amp;B1686))))</f>
        <v> BWV  127</v>
      </c>
      <c r="D1686" s="4" t="str">
        <f aca="false">IF(C1686&lt;&gt;C1685,C1686,"")</f>
        <v/>
      </c>
      <c r="E1686" s="15"/>
      <c r="F1686" s="6" t="s">
        <v>32</v>
      </c>
      <c r="G1686" s="6" t="n">
        <v>1980</v>
      </c>
      <c r="H1686" s="7" t="s">
        <v>1125</v>
      </c>
      <c r="I1686" s="8"/>
      <c r="J1686" s="3" t="n">
        <v>7</v>
      </c>
      <c r="K1686" s="6" t="s">
        <v>39</v>
      </c>
      <c r="L1686" s="6"/>
      <c r="M1686" s="6" t="s">
        <v>84</v>
      </c>
      <c r="N1686" s="6" t="s">
        <v>112</v>
      </c>
      <c r="O1686" s="6"/>
      <c r="P1686" s="6"/>
      <c r="Q1686" s="6"/>
    </row>
    <row r="1687" customFormat="false" ht="14.25" hidden="false" customHeight="false" outlineLevel="0" collapsed="false">
      <c r="A1687" s="1" t="n">
        <v>127</v>
      </c>
      <c r="B1687" s="2"/>
      <c r="C1687" s="4" t="str">
        <f aca="false">IF(A1687&gt;=1000," BWV"&amp;" "&amp;A1687&amp;B1687,IF(A1687&gt;=100," BWV"&amp;"  "&amp;A1687&amp;B1687,IF(A1687&gt;=10," BWV"&amp;"   "&amp;A1687&amp;B1687,IF(A1687&gt;0," BWV"&amp;"    "&amp;A1687&amp;B1687,A1687&amp;B1687))))</f>
        <v> BWV  127</v>
      </c>
      <c r="D1687" s="4" t="str">
        <f aca="false">IF(C1687&lt;&gt;C1686,C1687,"")</f>
        <v/>
      </c>
      <c r="E1687" s="15"/>
      <c r="F1687" s="6" t="s">
        <v>194</v>
      </c>
      <c r="G1687" s="6" t="n">
        <v>1982</v>
      </c>
      <c r="H1687" s="7" t="s">
        <v>1115</v>
      </c>
      <c r="I1687" s="8" t="n">
        <v>3</v>
      </c>
      <c r="J1687" s="3" t="n">
        <v>13</v>
      </c>
      <c r="K1687" s="6"/>
      <c r="L1687" s="6"/>
      <c r="M1687" s="6"/>
      <c r="N1687" s="6"/>
      <c r="O1687" s="6"/>
      <c r="P1687" s="6"/>
      <c r="Q1687" s="6"/>
    </row>
    <row r="1688" customFormat="false" ht="14.25" hidden="false" customHeight="false" outlineLevel="0" collapsed="false">
      <c r="A1688" s="1" t="n">
        <v>127</v>
      </c>
      <c r="B1688" s="2"/>
      <c r="C1688" s="4" t="str">
        <f aca="false">IF(A1688&gt;=1000," BWV"&amp;" "&amp;A1688&amp;B1688,IF(A1688&gt;=100," BWV"&amp;"  "&amp;A1688&amp;B1688,IF(A1688&gt;=10," BWV"&amp;"   "&amp;A1688&amp;B1688,IF(A1688&gt;0," BWV"&amp;"    "&amp;A1688&amp;B1688,A1688&amp;B1688))))</f>
        <v> BWV  127</v>
      </c>
      <c r="D1688" s="4" t="str">
        <f aca="false">IF(C1688&lt;&gt;C1687,C1688,"")</f>
        <v/>
      </c>
      <c r="E1688" s="15"/>
      <c r="F1688" s="6" t="s">
        <v>44</v>
      </c>
      <c r="G1688" s="6" t="n">
        <v>1999</v>
      </c>
      <c r="H1688" s="7" t="s">
        <v>164</v>
      </c>
      <c r="I1688" s="8" t="n">
        <v>1</v>
      </c>
      <c r="J1688" s="3" t="n">
        <v>1</v>
      </c>
      <c r="K1688" s="6"/>
      <c r="L1688" s="6"/>
      <c r="M1688" s="6"/>
      <c r="N1688" s="6"/>
      <c r="O1688" s="6"/>
      <c r="P1688" s="6"/>
      <c r="Q1688" s="6"/>
    </row>
    <row r="1689" customFormat="false" ht="14.25" hidden="false" customHeight="false" outlineLevel="0" collapsed="false">
      <c r="A1689" s="1" t="n">
        <v>127</v>
      </c>
      <c r="B1689" s="2"/>
      <c r="C1689" s="4" t="str">
        <f aca="false">IF(A1689&gt;=1000," BWV"&amp;" "&amp;A1689&amp;B1689,IF(A1689&gt;=100," BWV"&amp;"  "&amp;A1689&amp;B1689,IF(A1689&gt;=10," BWV"&amp;"   "&amp;A1689&amp;B1689,IF(A1689&gt;0," BWV"&amp;"    "&amp;A1689&amp;B1689,A1689&amp;B1689))))</f>
        <v> BWV  127</v>
      </c>
      <c r="D1689" s="4" t="str">
        <f aca="false">IF(C1689&lt;&gt;C1688,C1689,"")</f>
        <v/>
      </c>
      <c r="E1689" s="1"/>
      <c r="F1689" s="6" t="s">
        <v>42</v>
      </c>
      <c r="G1689" s="6" t="n">
        <v>2000</v>
      </c>
      <c r="H1689" s="16" t="s">
        <v>43</v>
      </c>
      <c r="I1689" s="3" t="n">
        <v>1</v>
      </c>
      <c r="J1689" s="3" t="n">
        <v>10</v>
      </c>
      <c r="K1689" s="6"/>
      <c r="L1689" s="6"/>
      <c r="M1689" s="6"/>
      <c r="N1689" s="6"/>
      <c r="O1689" s="6"/>
      <c r="P1689" s="6"/>
      <c r="Q1689" s="6"/>
    </row>
    <row r="1690" customFormat="false" ht="14.25" hidden="false" customHeight="false" outlineLevel="0" collapsed="false">
      <c r="A1690" s="1" t="n">
        <v>127</v>
      </c>
      <c r="B1690" s="2"/>
      <c r="C1690" s="4" t="str">
        <f aca="false">IF(A1690&gt;=1000," BWV"&amp;" "&amp;A1690&amp;B1690,IF(A1690&gt;=100," BWV"&amp;"  "&amp;A1690&amp;B1690,IF(A1690&gt;=10," BWV"&amp;"   "&amp;A1690&amp;B1690,IF(A1690&gt;0," BWV"&amp;"    "&amp;A1690&amp;B1690,A1690&amp;B1690))))</f>
        <v> BWV  127</v>
      </c>
      <c r="D1690" s="4" t="str">
        <f aca="false">IF(C1690&lt;&gt;C1689,C1690,"")</f>
        <v/>
      </c>
      <c r="E1690" s="15"/>
      <c r="F1690" s="6" t="s">
        <v>46</v>
      </c>
      <c r="G1690" s="6" t="n">
        <v>2000</v>
      </c>
      <c r="H1690" s="7" t="s">
        <v>1056</v>
      </c>
      <c r="I1690" s="8" t="n">
        <v>1</v>
      </c>
      <c r="J1690" s="3" t="n">
        <v>8</v>
      </c>
      <c r="K1690" s="6"/>
      <c r="L1690" s="6"/>
      <c r="M1690" s="6"/>
      <c r="N1690" s="6"/>
      <c r="O1690" s="6"/>
      <c r="P1690" s="6"/>
      <c r="Q1690" s="6"/>
    </row>
    <row r="1691" customFormat="false" ht="14.25" hidden="false" customHeight="false" outlineLevel="0" collapsed="false">
      <c r="A1691" s="1" t="n">
        <v>127</v>
      </c>
      <c r="B1691" s="2"/>
      <c r="C1691" s="4" t="str">
        <f aca="false">IF(A1691&gt;=1000," BWV"&amp;" "&amp;A1691&amp;B1691,IF(A1691&gt;=100," BWV"&amp;"  "&amp;A1691&amp;B1691,IF(A1691&gt;=10," BWV"&amp;"   "&amp;A1691&amp;B1691,IF(A1691&gt;0," BWV"&amp;"    "&amp;A1691&amp;B1691,A1691&amp;B1691))))</f>
        <v> BWV  127</v>
      </c>
      <c r="D1691" s="4" t="str">
        <f aca="false">IF(C1691&lt;&gt;C1690,C1691,"")</f>
        <v/>
      </c>
      <c r="F1691" s="6" t="s">
        <v>50</v>
      </c>
      <c r="G1691" s="6" t="n">
        <v>2005</v>
      </c>
      <c r="H1691" s="7" t="s">
        <v>51</v>
      </c>
      <c r="J1691" s="3" t="n">
        <v>13</v>
      </c>
      <c r="K1691" s="17" t="s">
        <v>52</v>
      </c>
      <c r="L1691" s="17"/>
      <c r="M1691" s="17" t="s">
        <v>53</v>
      </c>
      <c r="N1691" s="17" t="s">
        <v>54</v>
      </c>
      <c r="O1691" s="17"/>
      <c r="P1691" s="17"/>
      <c r="Q1691" s="17"/>
    </row>
    <row r="1692" customFormat="false" ht="14.25" hidden="false" customHeight="false" outlineLevel="0" collapsed="false">
      <c r="A1692" s="1" t="n">
        <v>127</v>
      </c>
      <c r="B1692" s="2" t="s">
        <v>57</v>
      </c>
      <c r="C1692" s="4" t="str">
        <f aca="false">IF(A1692&gt;=1000," BWV"&amp;" "&amp;A1692&amp;B1692,IF(A1692&gt;=100," BWV"&amp;"  "&amp;A1692&amp;B1692,IF(A1692&gt;=10," BWV"&amp;"   "&amp;A1692&amp;B1692,IF(A1692&gt;0," BWV"&amp;"    "&amp;A1692&amp;B1692,A1692&amp;B1692))))</f>
        <v> BWV  127/1</v>
      </c>
      <c r="D1692" s="4" t="str">
        <f aca="false">IF(C1692&lt;&gt;C1691,C1692,"")</f>
        <v> BWV  127/1</v>
      </c>
      <c r="E1692" s="1"/>
      <c r="F1692" s="6" t="s">
        <v>42</v>
      </c>
      <c r="G1692" s="6" t="n">
        <v>2000</v>
      </c>
      <c r="H1692" s="16" t="s">
        <v>43</v>
      </c>
      <c r="I1692" s="3" t="n">
        <v>1</v>
      </c>
      <c r="J1692" s="3" t="n">
        <v>20</v>
      </c>
      <c r="K1692" s="6"/>
      <c r="L1692" s="6"/>
      <c r="M1692" s="6"/>
      <c r="N1692" s="6"/>
      <c r="O1692" s="6"/>
      <c r="P1692" s="6"/>
      <c r="Q1692" s="6"/>
    </row>
    <row r="1693" customFormat="false" ht="14.25" hidden="false" customHeight="false" outlineLevel="0" collapsed="false">
      <c r="A1693" s="1" t="n">
        <v>127</v>
      </c>
      <c r="B1693" s="2" t="s">
        <v>60</v>
      </c>
      <c r="C1693" s="4" t="str">
        <f aca="false">IF(A1693&gt;=1000," BWV"&amp;" "&amp;A1693&amp;B1693,IF(A1693&gt;=100," BWV"&amp;"  "&amp;A1693&amp;B1693,IF(A1693&gt;=10," BWV"&amp;"   "&amp;A1693&amp;B1693,IF(A1693&gt;0," BWV"&amp;"    "&amp;A1693&amp;B1693,A1693&amp;B1693))))</f>
        <v> BWV  127/3</v>
      </c>
      <c r="D1693" s="4" t="str">
        <f aca="false">IF(C1693&lt;&gt;C1692,C1693,"")</f>
        <v> BWV  127/3</v>
      </c>
      <c r="E1693" s="15"/>
      <c r="F1693" s="6" t="s">
        <v>88</v>
      </c>
      <c r="G1693" s="6" t="n">
        <v>1979</v>
      </c>
      <c r="H1693" s="7" t="s">
        <v>293</v>
      </c>
      <c r="I1693" s="8"/>
      <c r="J1693" s="3" t="n">
        <v>10</v>
      </c>
      <c r="K1693" s="6"/>
      <c r="L1693" s="6"/>
      <c r="M1693" s="6"/>
      <c r="N1693" s="6"/>
      <c r="O1693" s="6"/>
      <c r="P1693" s="6"/>
      <c r="Q1693" s="6"/>
    </row>
    <row r="1694" customFormat="false" ht="14.25" hidden="false" customHeight="false" outlineLevel="0" collapsed="false">
      <c r="A1694" s="1" t="n">
        <v>127</v>
      </c>
      <c r="B1694" s="2" t="s">
        <v>225</v>
      </c>
      <c r="C1694" s="4" t="str">
        <f aca="false">IF(A1694&gt;=1000," BWV"&amp;" "&amp;A1694&amp;B1694,IF(A1694&gt;=100," BWV"&amp;"  "&amp;A1694&amp;B1694,IF(A1694&gt;=10," BWV"&amp;"   "&amp;A1694&amp;B1694,IF(A1694&gt;0," BWV"&amp;"    "&amp;A1694&amp;B1694,A1694&amp;B1694))))</f>
        <v> BWV  127/5</v>
      </c>
      <c r="D1694" s="4" t="str">
        <f aca="false">IF(C1694&lt;&gt;C1693,C1694,"")</f>
        <v> BWV  127/5</v>
      </c>
      <c r="E1694" s="5" t="s">
        <v>80</v>
      </c>
      <c r="F1694" s="6" t="s">
        <v>81</v>
      </c>
      <c r="G1694" s="6" t="n">
        <v>1999</v>
      </c>
      <c r="H1694" s="7" t="s">
        <v>318</v>
      </c>
      <c r="I1694" s="8"/>
      <c r="J1694" s="3" t="n">
        <v>22</v>
      </c>
      <c r="K1694" s="6"/>
      <c r="L1694" s="6"/>
      <c r="M1694" s="6"/>
      <c r="N1694" s="6"/>
      <c r="O1694" s="6"/>
      <c r="P1694" s="6"/>
      <c r="Q1694" s="6"/>
    </row>
    <row r="1695" customFormat="false" ht="14.25" hidden="false" customHeight="false" outlineLevel="0" collapsed="false">
      <c r="A1695" s="1" t="n">
        <v>128</v>
      </c>
      <c r="B1695" s="2"/>
      <c r="C1695" s="4" t="str">
        <f aca="false">IF(A1695&gt;=1000," BWV"&amp;" "&amp;A1695&amp;B1695,IF(A1695&gt;=100," BWV"&amp;"  "&amp;A1695&amp;B1695,IF(A1695&gt;=10," BWV"&amp;"   "&amp;A1695&amp;B1695,IF(A1695&gt;0," BWV"&amp;"    "&amp;A1695&amp;B1695,A1695&amp;B1695))))</f>
        <v> BWV  128</v>
      </c>
      <c r="D1695" s="4" t="str">
        <f aca="false">IF(C1695&lt;&gt;C1694,C1695,"")</f>
        <v> BWV  128</v>
      </c>
      <c r="E1695" s="15"/>
      <c r="F1695" s="6" t="s">
        <v>91</v>
      </c>
      <c r="G1695" s="6" t="n">
        <v>1953</v>
      </c>
      <c r="H1695" s="7" t="s">
        <v>265</v>
      </c>
      <c r="I1695" s="8" t="n">
        <v>5</v>
      </c>
      <c r="J1695" s="3" t="n">
        <v>8</v>
      </c>
      <c r="K1695" s="6"/>
      <c r="L1695" s="6" t="s">
        <v>1103</v>
      </c>
      <c r="M1695" s="6" t="s">
        <v>267</v>
      </c>
      <c r="N1695" s="6"/>
      <c r="O1695" s="6"/>
      <c r="P1695" s="6"/>
      <c r="Q1695" s="6"/>
    </row>
    <row r="1696" customFormat="false" ht="14.25" hidden="false" customHeight="false" outlineLevel="0" collapsed="false">
      <c r="A1696" s="1" t="n">
        <v>128</v>
      </c>
      <c r="B1696" s="2"/>
      <c r="C1696" s="4" t="str">
        <f aca="false">IF(A1696&gt;=1000," BWV"&amp;" "&amp;A1696&amp;B1696,IF(A1696&gt;=100," BWV"&amp;"  "&amp;A1696&amp;B1696,IF(A1696&gt;=10," BWV"&amp;"   "&amp;A1696&amp;B1696,IF(A1696&gt;0," BWV"&amp;"    "&amp;A1696&amp;B1696,A1696&amp;B1696))))</f>
        <v> BWV  128</v>
      </c>
      <c r="D1696" s="4" t="str">
        <f aca="false">IF(C1696&lt;&gt;C1695,C1696,"")</f>
        <v/>
      </c>
      <c r="E1696" s="15"/>
      <c r="F1696" s="6" t="s">
        <v>138</v>
      </c>
      <c r="G1696" s="6" t="n">
        <v>1971</v>
      </c>
      <c r="H1696" s="7" t="s">
        <v>139</v>
      </c>
      <c r="I1696" s="8" t="n">
        <v>2</v>
      </c>
      <c r="J1696" s="8" t="n">
        <v>7</v>
      </c>
      <c r="K1696" s="6"/>
      <c r="L1696" s="6"/>
      <c r="M1696" s="6"/>
      <c r="N1696" s="6"/>
      <c r="O1696" s="6"/>
      <c r="P1696" s="6"/>
      <c r="Q1696" s="6"/>
    </row>
    <row r="1697" customFormat="false" ht="14.25" hidden="false" customHeight="false" outlineLevel="0" collapsed="false">
      <c r="A1697" s="1" t="n">
        <v>128</v>
      </c>
      <c r="B1697" s="2"/>
      <c r="C1697" s="4" t="str">
        <f aca="false">IF(A1697&gt;=1000," BWV"&amp;" "&amp;A1697&amp;B1697,IF(A1697&gt;=100," BWV"&amp;"  "&amp;A1697&amp;B1697,IF(A1697&gt;=10," BWV"&amp;"   "&amp;A1697&amp;B1697,IF(A1697&gt;0," BWV"&amp;"    "&amp;A1697&amp;B1697,A1697&amp;B1697))))</f>
        <v> BWV  128</v>
      </c>
      <c r="D1697" s="4" t="str">
        <f aca="false">IF(C1697&lt;&gt;C1696,C1697,"")</f>
        <v/>
      </c>
      <c r="E1697" s="15"/>
      <c r="F1697" s="6" t="s">
        <v>32</v>
      </c>
      <c r="G1697" s="6" t="n">
        <v>1981</v>
      </c>
      <c r="H1697" s="7" t="s">
        <v>1125</v>
      </c>
      <c r="I1697" s="8"/>
      <c r="J1697" s="3" t="n">
        <v>12</v>
      </c>
      <c r="K1697" s="6"/>
      <c r="L1697" s="6" t="s">
        <v>83</v>
      </c>
      <c r="M1697" s="6" t="s">
        <v>70</v>
      </c>
      <c r="N1697" s="6" t="s">
        <v>112</v>
      </c>
      <c r="O1697" s="6"/>
      <c r="P1697" s="6"/>
      <c r="Q1697" s="6"/>
    </row>
    <row r="1698" customFormat="false" ht="14.25" hidden="false" customHeight="false" outlineLevel="0" collapsed="false">
      <c r="A1698" s="1" t="n">
        <v>128</v>
      </c>
      <c r="B1698" s="2"/>
      <c r="C1698" s="4" t="str">
        <f aca="false">IF(A1698&gt;=1000," BWV"&amp;" "&amp;A1698&amp;B1698,IF(A1698&gt;=100," BWV"&amp;"  "&amp;A1698&amp;B1698,IF(A1698&gt;=10," BWV"&amp;"   "&amp;A1698&amp;B1698,IF(A1698&gt;0," BWV"&amp;"    "&amp;A1698&amp;B1698,A1698&amp;B1698))))</f>
        <v> BWV  128</v>
      </c>
      <c r="D1698" s="4" t="str">
        <f aca="false">IF(C1698&lt;&gt;C1697,C1698,"")</f>
        <v/>
      </c>
      <c r="E1698" s="15"/>
      <c r="F1698" s="6" t="s">
        <v>194</v>
      </c>
      <c r="G1698" s="6" t="n">
        <v>1983</v>
      </c>
      <c r="H1698" s="7" t="s">
        <v>1115</v>
      </c>
      <c r="I1698" s="8" t="n">
        <v>4</v>
      </c>
      <c r="J1698" s="3" t="n">
        <v>6</v>
      </c>
      <c r="K1698" s="6"/>
      <c r="L1698" s="6"/>
      <c r="M1698" s="6"/>
      <c r="N1698" s="6"/>
      <c r="O1698" s="6"/>
      <c r="P1698" s="6"/>
      <c r="Q1698" s="6"/>
    </row>
    <row r="1699" customFormat="false" ht="14.25" hidden="false" customHeight="false" outlineLevel="0" collapsed="false">
      <c r="A1699" s="1" t="n">
        <v>128</v>
      </c>
      <c r="B1699" s="2"/>
      <c r="C1699" s="4" t="str">
        <f aca="false">IF(A1699&gt;=1000," BWV"&amp;" "&amp;A1699&amp;B1699,IF(A1699&gt;=100," BWV"&amp;"  "&amp;A1699&amp;B1699,IF(A1699&gt;=10," BWV"&amp;"   "&amp;A1699&amp;B1699,IF(A1699&gt;0," BWV"&amp;"    "&amp;A1699&amp;B1699,A1699&amp;B1699))))</f>
        <v> BWV  128</v>
      </c>
      <c r="D1699" s="4" t="str">
        <f aca="false">IF(C1699&lt;&gt;C1698,C1699,"")</f>
        <v/>
      </c>
      <c r="E1699" s="15"/>
      <c r="F1699" s="6" t="s">
        <v>42</v>
      </c>
      <c r="G1699" s="6" t="n">
        <v>1999</v>
      </c>
      <c r="H1699" s="7" t="s">
        <v>253</v>
      </c>
      <c r="I1699" s="8"/>
      <c r="J1699" s="3" t="n">
        <v>12</v>
      </c>
      <c r="K1699" s="6"/>
      <c r="L1699" s="6"/>
      <c r="M1699" s="6"/>
      <c r="N1699" s="6"/>
      <c r="O1699" s="6"/>
      <c r="P1699" s="6"/>
      <c r="Q1699" s="6"/>
    </row>
    <row r="1700" customFormat="false" ht="14.25" hidden="false" customHeight="false" outlineLevel="0" collapsed="false">
      <c r="A1700" s="1" t="n">
        <v>128</v>
      </c>
      <c r="B1700" s="2"/>
      <c r="C1700" s="4" t="str">
        <f aca="false">IF(A1700&gt;=1000," BWV"&amp;" "&amp;A1700&amp;B1700,IF(A1700&gt;=100," BWV"&amp;"  "&amp;A1700&amp;B1700,IF(A1700&gt;=10," BWV"&amp;"   "&amp;A1700&amp;B1700,IF(A1700&gt;0," BWV"&amp;"    "&amp;A1700&amp;B1700,A1700&amp;B1700))))</f>
        <v> BWV  128</v>
      </c>
      <c r="D1700" s="4" t="str">
        <f aca="false">IF(C1700&lt;&gt;C1699,C1700,"")</f>
        <v/>
      </c>
      <c r="E1700" s="15"/>
      <c r="F1700" s="6" t="s">
        <v>46</v>
      </c>
      <c r="G1700" s="6" t="n">
        <v>1999</v>
      </c>
      <c r="H1700" s="7" t="s">
        <v>796</v>
      </c>
      <c r="I1700" s="8" t="n">
        <v>3</v>
      </c>
      <c r="J1700" s="3" t="n">
        <v>1</v>
      </c>
      <c r="K1700" s="6"/>
      <c r="L1700" s="6"/>
      <c r="M1700" s="6"/>
      <c r="N1700" s="6"/>
      <c r="O1700" s="6"/>
      <c r="P1700" s="6"/>
      <c r="Q1700" s="6"/>
    </row>
    <row r="1701" customFormat="false" ht="14.25" hidden="false" customHeight="false" outlineLevel="0" collapsed="false">
      <c r="A1701" s="1" t="n">
        <v>128</v>
      </c>
      <c r="B1701" s="2"/>
      <c r="C1701" s="4" t="str">
        <f aca="false">IF(A1701&gt;=1000," BWV"&amp;" "&amp;A1701&amp;B1701,IF(A1701&gt;=100," BWV"&amp;"  "&amp;A1701&amp;B1701,IF(A1701&gt;=10," BWV"&amp;"   "&amp;A1701&amp;B1701,IF(A1701&gt;0," BWV"&amp;"    "&amp;A1701&amp;B1701,A1701&amp;B1701))))</f>
        <v> BWV  128</v>
      </c>
      <c r="D1701" s="4" t="str">
        <f aca="false">IF(C1701&lt;&gt;C1700,C1701,"")</f>
        <v/>
      </c>
      <c r="E1701" s="15"/>
      <c r="F1701" s="6" t="s">
        <v>44</v>
      </c>
      <c r="G1701" s="6" t="n">
        <v>2001</v>
      </c>
      <c r="H1701" s="7" t="s">
        <v>87</v>
      </c>
      <c r="I1701" s="8" t="n">
        <v>3</v>
      </c>
      <c r="J1701" s="3" t="n">
        <v>19</v>
      </c>
      <c r="K1701" s="6"/>
      <c r="L1701" s="6"/>
      <c r="M1701" s="6"/>
      <c r="N1701" s="6"/>
      <c r="O1701" s="6"/>
      <c r="P1701" s="6"/>
      <c r="Q1701" s="6"/>
    </row>
    <row r="1702" customFormat="false" ht="14.25" hidden="false" customHeight="false" outlineLevel="0" collapsed="false">
      <c r="A1702" s="0" t="n">
        <v>128</v>
      </c>
      <c r="B1702" s="2"/>
      <c r="C1702" s="4" t="str">
        <f aca="false">IF(A1702&gt;=1000," BWV"&amp;" "&amp;A1702&amp;B1702,IF(A1702&gt;=100," BWV"&amp;"  "&amp;A1702&amp;B1702,IF(A1702&gt;=10," BWV"&amp;"   "&amp;A1702&amp;B1702,IF(A1702&gt;0," BWV"&amp;"    "&amp;A1702&amp;B1702,A1702&amp;B1702))))</f>
        <v> BWV  128</v>
      </c>
      <c r="D1702" s="4" t="str">
        <f aca="false">IF(C1702&lt;&gt;C1701,C1702,"")</f>
        <v/>
      </c>
      <c r="F1702" s="6" t="s">
        <v>50</v>
      </c>
      <c r="G1702" s="6" t="n">
        <v>2006</v>
      </c>
      <c r="H1702" s="7" t="s">
        <v>921</v>
      </c>
      <c r="J1702" s="3" t="n">
        <v>1</v>
      </c>
      <c r="K1702" s="17"/>
      <c r="L1702" s="17" t="s">
        <v>183</v>
      </c>
      <c r="M1702" s="17" t="s">
        <v>922</v>
      </c>
      <c r="N1702" s="17" t="s">
        <v>216</v>
      </c>
      <c r="O1702" s="17"/>
      <c r="P1702" s="17"/>
      <c r="Q1702" s="17"/>
    </row>
    <row r="1703" customFormat="false" ht="14.25" hidden="false" customHeight="false" outlineLevel="0" collapsed="false">
      <c r="A1703" s="0" t="n">
        <v>128</v>
      </c>
      <c r="B1703" s="2" t="s">
        <v>225</v>
      </c>
      <c r="C1703" s="4" t="str">
        <f aca="false">IF(A1703&gt;=1000," BWV"&amp;" "&amp;A1703&amp;B1703,IF(A1703&gt;=100," BWV"&amp;"  "&amp;A1703&amp;B1703,IF(A1703&gt;=10," BWV"&amp;"   "&amp;A1703&amp;B1703,IF(A1703&gt;0," BWV"&amp;"    "&amp;A1703&amp;B1703,A1703&amp;B1703))))</f>
        <v> BWV  128/5</v>
      </c>
      <c r="D1703" s="4" t="str">
        <f aca="false">IF(C1703&lt;&gt;C1702,C1703,"")</f>
        <v> BWV  128/5</v>
      </c>
      <c r="F1703" s="18" t="s">
        <v>32</v>
      </c>
      <c r="G1703" s="18"/>
      <c r="H1703" s="19" t="s">
        <v>68</v>
      </c>
      <c r="I1703" s="8"/>
      <c r="J1703" s="3" t="n">
        <v>4</v>
      </c>
      <c r="K1703" s="20"/>
      <c r="L1703" s="17"/>
      <c r="M1703" s="17"/>
      <c r="N1703" s="17"/>
      <c r="O1703" s="17"/>
      <c r="P1703" s="17"/>
      <c r="Q1703" s="17"/>
    </row>
    <row r="1704" customFormat="false" ht="14.25" hidden="false" customHeight="false" outlineLevel="0" collapsed="false">
      <c r="A1704" s="1" t="n">
        <v>129</v>
      </c>
      <c r="B1704" s="2"/>
      <c r="C1704" s="4" t="str">
        <f aca="false">IF(A1704&gt;=1000," BWV"&amp;" "&amp;A1704&amp;B1704,IF(A1704&gt;=100," BWV"&amp;"  "&amp;A1704&amp;B1704,IF(A1704&gt;=10," BWV"&amp;"   "&amp;A1704&amp;B1704,IF(A1704&gt;0," BWV"&amp;"    "&amp;A1704&amp;B1704,A1704&amp;B1704))))</f>
        <v> BWV  129</v>
      </c>
      <c r="D1704" s="4" t="str">
        <f aca="false">IF(C1704&lt;&gt;C1703,C1704,"")</f>
        <v> BWV  129</v>
      </c>
      <c r="E1704" s="15"/>
      <c r="F1704" s="6" t="s">
        <v>28</v>
      </c>
      <c r="G1704" s="6" t="n">
        <v>1975</v>
      </c>
      <c r="H1704" s="7" t="s">
        <v>230</v>
      </c>
      <c r="I1704" s="8" t="n">
        <v>2</v>
      </c>
      <c r="J1704" s="3" t="n">
        <v>13</v>
      </c>
      <c r="K1704" s="6"/>
      <c r="L1704" s="6"/>
      <c r="M1704" s="6"/>
      <c r="N1704" s="6"/>
      <c r="O1704" s="6"/>
      <c r="P1704" s="6"/>
      <c r="Q1704" s="6"/>
    </row>
    <row r="1705" customFormat="false" ht="14.25" hidden="false" customHeight="false" outlineLevel="0" collapsed="false">
      <c r="A1705" s="1" t="n">
        <v>129</v>
      </c>
      <c r="B1705" s="2"/>
      <c r="C1705" s="4" t="str">
        <f aca="false">IF(A1705&gt;=1000," BWV"&amp;" "&amp;A1705&amp;B1705,IF(A1705&gt;=100," BWV"&amp;"  "&amp;A1705&amp;B1705,IF(A1705&gt;=10," BWV"&amp;"   "&amp;A1705&amp;B1705,IF(A1705&gt;0," BWV"&amp;"    "&amp;A1705&amp;B1705,A1705&amp;B1705))))</f>
        <v> BWV  129</v>
      </c>
      <c r="D1705" s="4" t="str">
        <f aca="false">IF(C1705&lt;&gt;C1704,C1705,"")</f>
        <v/>
      </c>
      <c r="E1705" s="15"/>
      <c r="F1705" s="6" t="s">
        <v>32</v>
      </c>
      <c r="G1705" s="6" t="n">
        <v>1982</v>
      </c>
      <c r="H1705" s="7" t="s">
        <v>1125</v>
      </c>
      <c r="I1705" s="8"/>
      <c r="J1705" s="3" t="n">
        <v>17</v>
      </c>
      <c r="K1705" s="6" t="s">
        <v>39</v>
      </c>
      <c r="L1705" s="6" t="s">
        <v>83</v>
      </c>
      <c r="M1705" s="6"/>
      <c r="N1705" s="6" t="s">
        <v>36</v>
      </c>
      <c r="O1705" s="6"/>
      <c r="P1705" s="6"/>
      <c r="Q1705" s="6"/>
    </row>
    <row r="1706" customFormat="false" ht="14.25" hidden="false" customHeight="false" outlineLevel="0" collapsed="false">
      <c r="A1706" s="1" t="n">
        <v>129</v>
      </c>
      <c r="B1706" s="2"/>
      <c r="C1706" s="4" t="str">
        <f aca="false">IF(A1706&gt;=1000," BWV"&amp;" "&amp;A1706&amp;B1706,IF(A1706&gt;=100," BWV"&amp;"  "&amp;A1706&amp;B1706,IF(A1706&gt;=10," BWV"&amp;"   "&amp;A1706&amp;B1706,IF(A1706&gt;0," BWV"&amp;"    "&amp;A1706&amp;B1706,A1706&amp;B1706))))</f>
        <v> BWV  129</v>
      </c>
      <c r="D1706" s="4" t="str">
        <f aca="false">IF(C1706&lt;&gt;C1705,C1706,"")</f>
        <v/>
      </c>
      <c r="E1706" s="15"/>
      <c r="F1706" s="6" t="s">
        <v>194</v>
      </c>
      <c r="G1706" s="6" t="n">
        <v>1983</v>
      </c>
      <c r="H1706" s="7" t="s">
        <v>1115</v>
      </c>
      <c r="I1706" s="8" t="n">
        <v>4</v>
      </c>
      <c r="J1706" s="3" t="n">
        <v>1</v>
      </c>
      <c r="K1706" s="6"/>
      <c r="L1706" s="6"/>
      <c r="M1706" s="6"/>
      <c r="N1706" s="6"/>
      <c r="O1706" s="6"/>
      <c r="P1706" s="6"/>
      <c r="Q1706" s="6"/>
    </row>
    <row r="1707" customFormat="false" ht="14.25" hidden="false" customHeight="false" outlineLevel="0" collapsed="false">
      <c r="A1707" s="0" t="n">
        <v>129</v>
      </c>
      <c r="C1707" s="4" t="str">
        <f aca="false">IF(A1707&gt;=1000," BWV"&amp;" "&amp;A1707&amp;B1707,IF(A1707&gt;=100," BWV"&amp;"  "&amp;A1707&amp;B1707,IF(A1707&gt;=10," BWV"&amp;"   "&amp;A1707&amp;B1707,IF(A1707&gt;0," BWV"&amp;"    "&amp;A1707&amp;B1707,A1707&amp;B1707))))</f>
        <v> BWV  129</v>
      </c>
      <c r="D1707" s="4" t="str">
        <f aca="false">IF(C1707&lt;&gt;C1706,C1707,"")</f>
        <v/>
      </c>
      <c r="F1707" s="6" t="s">
        <v>42</v>
      </c>
      <c r="G1707" s="6" t="n">
        <v>2000</v>
      </c>
      <c r="H1707" s="7" t="s">
        <v>1126</v>
      </c>
      <c r="I1707" s="0" t="n">
        <v>2</v>
      </c>
      <c r="J1707" s="0" t="n">
        <v>19</v>
      </c>
      <c r="K1707" s="0" t="s">
        <v>1127</v>
      </c>
      <c r="L1707" s="0" t="s">
        <v>179</v>
      </c>
      <c r="M1707" s="0" t="s">
        <v>410</v>
      </c>
      <c r="N1707" s="0" t="s">
        <v>292</v>
      </c>
    </row>
    <row r="1708" customFormat="false" ht="14.25" hidden="false" customHeight="false" outlineLevel="0" collapsed="false">
      <c r="A1708" s="1" t="n">
        <v>129</v>
      </c>
      <c r="B1708" s="2"/>
      <c r="C1708" s="4" t="str">
        <f aca="false">IF(A1708&gt;=1000," BWV"&amp;" "&amp;A1708&amp;B1708,IF(A1708&gt;=100," BWV"&amp;"  "&amp;A1708&amp;B1708,IF(A1708&gt;=10," BWV"&amp;"   "&amp;A1708&amp;B1708,IF(A1708&gt;0," BWV"&amp;"    "&amp;A1708&amp;B1708,A1708&amp;B1708))))</f>
        <v> BWV  129</v>
      </c>
      <c r="D1708" s="4" t="str">
        <f aca="false">IF(C1708&lt;&gt;C1707,C1708,"")</f>
        <v/>
      </c>
      <c r="E1708" s="15"/>
      <c r="F1708" s="6" t="s">
        <v>46</v>
      </c>
      <c r="G1708" s="6" t="n">
        <v>2000</v>
      </c>
      <c r="H1708" s="7" t="s">
        <v>554</v>
      </c>
      <c r="I1708" s="8" t="n">
        <v>5</v>
      </c>
      <c r="J1708" s="3" t="n">
        <v>15</v>
      </c>
      <c r="K1708" s="6"/>
      <c r="L1708" s="6"/>
      <c r="M1708" s="6"/>
      <c r="N1708" s="6"/>
      <c r="O1708" s="6"/>
      <c r="P1708" s="6"/>
      <c r="Q1708" s="6"/>
    </row>
    <row r="1709" customFormat="false" ht="14.25" hidden="false" customHeight="false" outlineLevel="0" collapsed="false">
      <c r="A1709" s="1" t="n">
        <v>129</v>
      </c>
      <c r="B1709" s="2"/>
      <c r="C1709" s="4" t="str">
        <f aca="false">IF(A1709&gt;=1000," BWV"&amp;" "&amp;A1709&amp;B1709,IF(A1709&gt;=100," BWV"&amp;"  "&amp;A1709&amp;B1709,IF(A1709&gt;=10," BWV"&amp;"   "&amp;A1709&amp;B1709,IF(A1709&gt;0," BWV"&amp;"    "&amp;A1709&amp;B1709,A1709&amp;B1709))))</f>
        <v> BWV  129</v>
      </c>
      <c r="D1709" s="4" t="str">
        <f aca="false">IF(C1709&lt;&gt;C1708,C1709,"")</f>
        <v/>
      </c>
      <c r="E1709" s="1"/>
      <c r="F1709" s="6" t="s">
        <v>44</v>
      </c>
      <c r="G1709" s="6" t="n">
        <v>2002</v>
      </c>
      <c r="H1709" s="16" t="s">
        <v>695</v>
      </c>
      <c r="I1709" s="3" t="n">
        <v>1</v>
      </c>
      <c r="J1709" s="3" t="n">
        <v>1</v>
      </c>
      <c r="K1709" s="6"/>
      <c r="L1709" s="6"/>
      <c r="M1709" s="6"/>
      <c r="N1709" s="6"/>
      <c r="O1709" s="6"/>
      <c r="P1709" s="6"/>
      <c r="Q1709" s="6"/>
    </row>
    <row r="1710" customFormat="false" ht="14.25" hidden="false" customHeight="false" outlineLevel="0" collapsed="false">
      <c r="A1710" s="1" t="n">
        <v>129</v>
      </c>
      <c r="B1710" s="2" t="s">
        <v>148</v>
      </c>
      <c r="C1710" s="4" t="str">
        <f aca="false">IF(A1710&gt;=1000," BWV"&amp;" "&amp;A1710&amp;B1710,IF(A1710&gt;=100," BWV"&amp;"  "&amp;A1710&amp;B1710,IF(A1710&gt;=10," BWV"&amp;"   "&amp;A1710&amp;B1710,IF(A1710&gt;0," BWV"&amp;"    "&amp;A1710&amp;B1710,A1710&amp;B1710))))</f>
        <v> BWV  129/4</v>
      </c>
      <c r="D1710" s="4" t="str">
        <f aca="false">IF(C1710&lt;&gt;C1709,C1710,"")</f>
        <v> BWV  129/4</v>
      </c>
      <c r="E1710" s="15"/>
      <c r="F1710" s="6" t="s">
        <v>185</v>
      </c>
      <c r="G1710" s="6" t="n">
        <v>1975</v>
      </c>
      <c r="H1710" s="7" t="s">
        <v>186</v>
      </c>
      <c r="I1710" s="8" t="n">
        <v>1</v>
      </c>
      <c r="J1710" s="8" t="n">
        <v>15</v>
      </c>
      <c r="K1710" s="6"/>
      <c r="L1710" s="6" t="s">
        <v>187</v>
      </c>
      <c r="M1710" s="6"/>
      <c r="N1710" s="6"/>
      <c r="O1710" s="6"/>
      <c r="P1710" s="6"/>
      <c r="Q1710" s="6"/>
    </row>
    <row r="1711" customFormat="false" ht="14.25" hidden="false" customHeight="false" outlineLevel="0" collapsed="false">
      <c r="A1711" s="1" t="n">
        <v>129</v>
      </c>
      <c r="B1711" s="2" t="s">
        <v>225</v>
      </c>
      <c r="C1711" s="4" t="str">
        <f aca="false">IF(A1711&gt;=1000," BWV"&amp;" "&amp;A1711&amp;B1711,IF(A1711&gt;=100," BWV"&amp;"  "&amp;A1711&amp;B1711,IF(A1711&gt;=10," BWV"&amp;"   "&amp;A1711&amp;B1711,IF(A1711&gt;0," BWV"&amp;"    "&amp;A1711&amp;B1711,A1711&amp;B1711))))</f>
        <v> BWV  129/5</v>
      </c>
      <c r="D1711" s="4" t="str">
        <f aca="false">IF(C1711&lt;&gt;C1710,C1711,"")</f>
        <v> BWV  129/5</v>
      </c>
      <c r="E1711" s="15" t="s">
        <v>1128</v>
      </c>
      <c r="F1711" s="6" t="s">
        <v>517</v>
      </c>
      <c r="G1711" s="6" t="n">
        <v>1984</v>
      </c>
      <c r="H1711" s="7" t="s">
        <v>451</v>
      </c>
      <c r="I1711" s="8"/>
      <c r="J1711" s="3" t="n">
        <v>9</v>
      </c>
      <c r="K1711" s="6"/>
      <c r="L1711" s="6"/>
      <c r="M1711" s="6"/>
      <c r="N1711" s="6"/>
      <c r="O1711" s="6"/>
      <c r="P1711" s="6"/>
      <c r="Q1711" s="6"/>
    </row>
    <row r="1712" customFormat="false" ht="14.25" hidden="false" customHeight="false" outlineLevel="0" collapsed="false">
      <c r="A1712" s="1" t="n">
        <v>130</v>
      </c>
      <c r="B1712" s="2"/>
      <c r="C1712" s="4" t="str">
        <f aca="false">IF(A1712&gt;=1000," BWV"&amp;" "&amp;A1712&amp;B1712,IF(A1712&gt;=100," BWV"&amp;"  "&amp;A1712&amp;B1712,IF(A1712&gt;=10," BWV"&amp;"   "&amp;A1712&amp;B1712,IF(A1712&gt;0," BWV"&amp;"    "&amp;A1712&amp;B1712,A1712&amp;B1712))))</f>
        <v> BWV  130</v>
      </c>
      <c r="D1712" s="4" t="str">
        <f aca="false">IF(C1712&lt;&gt;C1711,C1712,"")</f>
        <v> BWV  130</v>
      </c>
      <c r="E1712" s="15"/>
      <c r="F1712" s="6" t="s">
        <v>23</v>
      </c>
      <c r="G1712" s="6" t="n">
        <v>1961</v>
      </c>
      <c r="H1712" s="7" t="s">
        <v>205</v>
      </c>
      <c r="I1712" s="8" t="n">
        <v>4</v>
      </c>
      <c r="J1712" s="3" t="n">
        <v>12</v>
      </c>
      <c r="K1712" s="6" t="s">
        <v>206</v>
      </c>
      <c r="L1712" s="6" t="s">
        <v>207</v>
      </c>
      <c r="M1712" s="6" t="s">
        <v>21</v>
      </c>
      <c r="N1712" s="6" t="s">
        <v>193</v>
      </c>
      <c r="O1712" s="6"/>
      <c r="P1712" s="6"/>
      <c r="Q1712" s="6"/>
    </row>
    <row r="1713" customFormat="false" ht="14.25" hidden="false" customHeight="false" outlineLevel="0" collapsed="false">
      <c r="A1713" s="1" t="n">
        <v>130</v>
      </c>
      <c r="B1713" s="2"/>
      <c r="C1713" s="4" t="str">
        <f aca="false">IF(A1713&gt;=1000," BWV"&amp;" "&amp;A1713&amp;B1713,IF(A1713&gt;=100," BWV"&amp;"  "&amp;A1713&amp;B1713,IF(A1713&gt;=10," BWV"&amp;"   "&amp;A1713&amp;B1713,IF(A1713&gt;0," BWV"&amp;"    "&amp;A1713&amp;B1713,A1713&amp;B1713))))</f>
        <v> BWV  130</v>
      </c>
      <c r="D1713" s="4" t="str">
        <f aca="false">IF(C1713&lt;&gt;C1712,C1713,"")</f>
        <v/>
      </c>
      <c r="E1713" s="15"/>
      <c r="F1713" s="6" t="s">
        <v>825</v>
      </c>
      <c r="G1713" s="6" t="n">
        <v>1968</v>
      </c>
      <c r="H1713" s="7" t="s">
        <v>826</v>
      </c>
      <c r="I1713" s="8" t="n">
        <v>1</v>
      </c>
      <c r="J1713" s="3" t="n">
        <v>13</v>
      </c>
      <c r="K1713" s="6" t="s">
        <v>62</v>
      </c>
      <c r="L1713" s="6" t="s">
        <v>69</v>
      </c>
      <c r="M1713" s="6" t="s">
        <v>827</v>
      </c>
      <c r="N1713" s="6" t="s">
        <v>828</v>
      </c>
      <c r="O1713" s="6"/>
      <c r="P1713" s="6"/>
      <c r="Q1713" s="6"/>
    </row>
    <row r="1714" customFormat="false" ht="14.25" hidden="false" customHeight="false" outlineLevel="0" collapsed="false">
      <c r="A1714" s="1" t="n">
        <v>130</v>
      </c>
      <c r="B1714" s="2"/>
      <c r="C1714" s="4" t="str">
        <f aca="false">IF(A1714&gt;=1000," BWV"&amp;" "&amp;A1714&amp;B1714,IF(A1714&gt;=100," BWV"&amp;"  "&amp;A1714&amp;B1714,IF(A1714&gt;=10," BWV"&amp;"   "&amp;A1714&amp;B1714,IF(A1714&gt;0," BWV"&amp;"    "&amp;A1714&amp;B1714,A1714&amp;B1714))))</f>
        <v> BWV  130</v>
      </c>
      <c r="D1714" s="4" t="str">
        <f aca="false">IF(C1714&lt;&gt;C1713,C1714,"")</f>
        <v/>
      </c>
      <c r="E1714" s="15"/>
      <c r="F1714" s="6" t="s">
        <v>32</v>
      </c>
      <c r="G1714" s="6" t="n">
        <v>1974</v>
      </c>
      <c r="H1714" s="7" t="s">
        <v>1129</v>
      </c>
      <c r="I1714" s="8"/>
      <c r="J1714" s="3" t="n">
        <v>1</v>
      </c>
      <c r="K1714" s="6" t="s">
        <v>448</v>
      </c>
      <c r="L1714" s="6" t="s">
        <v>333</v>
      </c>
      <c r="M1714" s="6" t="s">
        <v>35</v>
      </c>
      <c r="N1714" s="6" t="s">
        <v>112</v>
      </c>
      <c r="O1714" s="6"/>
      <c r="P1714" s="6"/>
      <c r="Q1714" s="6"/>
    </row>
    <row r="1715" customFormat="false" ht="14.25" hidden="false" customHeight="false" outlineLevel="0" collapsed="false">
      <c r="A1715" s="1" t="n">
        <v>130</v>
      </c>
      <c r="B1715" s="2"/>
      <c r="C1715" s="4" t="str">
        <f aca="false">IF(A1715&gt;=1000," BWV"&amp;" "&amp;A1715&amp;B1715,IF(A1715&gt;=100," BWV"&amp;"  "&amp;A1715&amp;B1715,IF(A1715&gt;=10," BWV"&amp;"   "&amp;A1715&amp;B1715,IF(A1715&gt;0," BWV"&amp;"    "&amp;A1715&amp;B1715,A1715&amp;B1715))))</f>
        <v> BWV  130</v>
      </c>
      <c r="D1715" s="4" t="str">
        <f aca="false">IF(C1715&lt;&gt;C1714,C1715,"")</f>
        <v/>
      </c>
      <c r="E1715" s="15"/>
      <c r="F1715" s="6" t="s">
        <v>28</v>
      </c>
      <c r="G1715" s="6" t="n">
        <v>1978</v>
      </c>
      <c r="H1715" s="7" t="s">
        <v>163</v>
      </c>
      <c r="I1715" s="8" t="n">
        <v>5</v>
      </c>
      <c r="J1715" s="3" t="n">
        <v>1</v>
      </c>
      <c r="K1715" s="6"/>
      <c r="L1715" s="6"/>
      <c r="M1715" s="6"/>
      <c r="N1715" s="6"/>
      <c r="O1715" s="6"/>
      <c r="P1715" s="6"/>
      <c r="Q1715" s="6"/>
    </row>
    <row r="1716" customFormat="false" ht="14.25" hidden="false" customHeight="false" outlineLevel="0" collapsed="false">
      <c r="A1716" s="1" t="n">
        <v>130</v>
      </c>
      <c r="B1716" s="2"/>
      <c r="C1716" s="4" t="str">
        <f aca="false">IF(A1716&gt;=1000," BWV"&amp;" "&amp;A1716&amp;B1716,IF(A1716&gt;=100," BWV"&amp;"  "&amp;A1716&amp;B1716,IF(A1716&gt;=10," BWV"&amp;"   "&amp;A1716&amp;B1716,IF(A1716&gt;0," BWV"&amp;"    "&amp;A1716&amp;B1716,A1716&amp;B1716))))</f>
        <v> BWV  130</v>
      </c>
      <c r="D1716" s="4" t="str">
        <f aca="false">IF(C1716&lt;&gt;C1715,C1716,"")</f>
        <v/>
      </c>
      <c r="E1716" s="15"/>
      <c r="F1716" s="6" t="s">
        <v>30</v>
      </c>
      <c r="G1716" s="6" t="n">
        <v>1983</v>
      </c>
      <c r="H1716" s="7" t="s">
        <v>1115</v>
      </c>
      <c r="I1716" s="8" t="n">
        <v>4</v>
      </c>
      <c r="J1716" s="3" t="n">
        <v>11</v>
      </c>
      <c r="K1716" s="6"/>
      <c r="L1716" s="6"/>
      <c r="M1716" s="6"/>
      <c r="N1716" s="6"/>
      <c r="O1716" s="6"/>
      <c r="P1716" s="6"/>
      <c r="Q1716" s="6"/>
    </row>
    <row r="1717" customFormat="false" ht="14.25" hidden="false" customHeight="false" outlineLevel="0" collapsed="false">
      <c r="A1717" s="1" t="n">
        <v>130</v>
      </c>
      <c r="B1717" s="2"/>
      <c r="C1717" s="4" t="str">
        <f aca="false">IF(A1717&gt;=1000," BWV"&amp;" "&amp;A1717&amp;B1717,IF(A1717&gt;=100," BWV"&amp;"  "&amp;A1717&amp;B1717,IF(A1717&gt;=10," BWV"&amp;"   "&amp;A1717&amp;B1717,IF(A1717&gt;0," BWV"&amp;"    "&amp;A1717&amp;B1717,A1717&amp;B1717))))</f>
        <v> BWV  130</v>
      </c>
      <c r="D1717" s="4" t="str">
        <f aca="false">IF(C1717&lt;&gt;C1716,C1717,"")</f>
        <v/>
      </c>
      <c r="E1717" s="15"/>
      <c r="F1717" s="6" t="s">
        <v>44</v>
      </c>
      <c r="G1717" s="6" t="n">
        <v>1998</v>
      </c>
      <c r="H1717" s="7" t="s">
        <v>72</v>
      </c>
      <c r="I1717" s="8" t="n">
        <v>3</v>
      </c>
      <c r="J1717" s="3" t="n">
        <v>8</v>
      </c>
      <c r="K1717" s="6"/>
      <c r="L1717" s="6"/>
      <c r="M1717" s="6"/>
      <c r="N1717" s="6"/>
      <c r="O1717" s="6"/>
      <c r="P1717" s="6"/>
      <c r="Q1717" s="6"/>
    </row>
    <row r="1718" customFormat="false" ht="14.25" hidden="false" customHeight="false" outlineLevel="0" collapsed="false">
      <c r="A1718" s="1" t="n">
        <v>130</v>
      </c>
      <c r="B1718" s="2"/>
      <c r="C1718" s="4" t="str">
        <f aca="false">IF(A1718&gt;=1000," BWV"&amp;" "&amp;A1718&amp;B1718,IF(A1718&gt;=100," BWV"&amp;"  "&amp;A1718&amp;B1718,IF(A1718&gt;=10," BWV"&amp;"   "&amp;A1718&amp;B1718,IF(A1718&gt;0," BWV"&amp;"    "&amp;A1718&amp;B1718,A1718&amp;B1718))))</f>
        <v> BWV  130</v>
      </c>
      <c r="D1718" s="4" t="str">
        <f aca="false">IF(C1718&lt;&gt;C1717,C1718,"")</f>
        <v/>
      </c>
      <c r="E1718" s="15"/>
      <c r="F1718" s="6" t="s">
        <v>46</v>
      </c>
      <c r="G1718" s="6" t="n">
        <v>1999</v>
      </c>
      <c r="H1718" s="7" t="s">
        <v>957</v>
      </c>
      <c r="I1718" s="8" t="n">
        <v>1</v>
      </c>
      <c r="J1718" s="3" t="n">
        <v>1</v>
      </c>
      <c r="K1718" s="6"/>
      <c r="L1718" s="6"/>
      <c r="M1718" s="6"/>
      <c r="N1718" s="6"/>
      <c r="O1718" s="6"/>
      <c r="P1718" s="6"/>
      <c r="Q1718" s="6"/>
    </row>
    <row r="1719" customFormat="false" ht="14.25" hidden="false" customHeight="false" outlineLevel="0" collapsed="false">
      <c r="A1719" s="1" t="n">
        <v>130</v>
      </c>
      <c r="B1719" s="2"/>
      <c r="C1719" s="4" t="str">
        <f aca="false">IF(A1719&gt;=1000," BWV"&amp;" "&amp;A1719&amp;B1719,IF(A1719&gt;=100," BWV"&amp;"  "&amp;A1719&amp;B1719,IF(A1719&gt;=10," BWV"&amp;"   "&amp;A1719&amp;B1719,IF(A1719&gt;0," BWV"&amp;"    "&amp;A1719&amp;B1719,A1719&amp;B1719))))</f>
        <v> BWV  130</v>
      </c>
      <c r="D1719" s="4" t="str">
        <f aca="false">IF(C1719&lt;&gt;C1718,C1719,"")</f>
        <v/>
      </c>
      <c r="E1719" s="1"/>
      <c r="F1719" s="6" t="s">
        <v>42</v>
      </c>
      <c r="G1719" s="6" t="n">
        <v>2000</v>
      </c>
      <c r="H1719" s="16" t="s">
        <v>322</v>
      </c>
      <c r="I1719" s="3" t="n">
        <v>2</v>
      </c>
      <c r="J1719" s="3" t="n">
        <v>2</v>
      </c>
      <c r="K1719" s="6"/>
      <c r="L1719" s="6"/>
      <c r="M1719" s="6"/>
      <c r="N1719" s="6"/>
      <c r="O1719" s="6"/>
      <c r="P1719" s="6"/>
      <c r="Q1719" s="6"/>
    </row>
    <row r="1720" customFormat="false" ht="14.25" hidden="false" customHeight="false" outlineLevel="0" collapsed="false">
      <c r="A1720" s="1" t="n">
        <v>130</v>
      </c>
      <c r="B1720" s="2"/>
      <c r="C1720" s="4" t="str">
        <f aca="false">IF(A1720&gt;=1000," BWV"&amp;" "&amp;A1720&amp;B1720,IF(A1720&gt;=100," BWV"&amp;"  "&amp;A1720&amp;B1720,IF(A1720&gt;=10," BWV"&amp;"   "&amp;A1720&amp;B1720,IF(A1720&gt;0," BWV"&amp;"    "&amp;A1720&amp;B1720,A1720&amp;B1720))))</f>
        <v> BWV  130</v>
      </c>
      <c r="D1720" s="4" t="str">
        <f aca="false">IF(C1720&lt;&gt;C1719,C1720,"")</f>
        <v/>
      </c>
      <c r="E1720" s="1"/>
      <c r="F1720" s="28" t="s">
        <v>199</v>
      </c>
      <c r="G1720" s="28" t="n">
        <v>2005</v>
      </c>
      <c r="H1720" s="29" t="s">
        <v>347</v>
      </c>
      <c r="I1720" s="30"/>
      <c r="J1720" s="30" t="n">
        <v>1</v>
      </c>
      <c r="K1720" s="28"/>
      <c r="L1720" s="28"/>
      <c r="M1720" s="28"/>
      <c r="N1720" s="28"/>
      <c r="O1720" s="28"/>
      <c r="P1720" s="28"/>
      <c r="Q1720" s="28"/>
    </row>
    <row r="1721" customFormat="false" ht="14.25" hidden="false" customHeight="false" outlineLevel="0" collapsed="false">
      <c r="A1721" s="1" t="n">
        <v>130</v>
      </c>
      <c r="B1721" s="2"/>
      <c r="C1721" s="4" t="str">
        <f aca="false">IF(A1721&gt;=1000," BWV"&amp;" "&amp;A1721&amp;B1721,IF(A1721&gt;=100," BWV"&amp;"  "&amp;A1721&amp;B1721,IF(A1721&gt;=10," BWV"&amp;"   "&amp;A1721&amp;B1721,IF(A1721&gt;0," BWV"&amp;"    "&amp;A1721&amp;B1721,A1721&amp;B1721))))</f>
        <v> BWV  130</v>
      </c>
      <c r="D1721" s="4" t="str">
        <f aca="false">IF(C1721&lt;&gt;C1720,C1721,"")</f>
        <v/>
      </c>
      <c r="E1721" s="1"/>
      <c r="F1721" s="6" t="s">
        <v>50</v>
      </c>
      <c r="G1721" s="6" t="n">
        <v>2005</v>
      </c>
      <c r="H1721" s="16" t="s">
        <v>601</v>
      </c>
      <c r="I1721" s="3"/>
      <c r="J1721" s="0" t="n">
        <v>16</v>
      </c>
      <c r="K1721" s="6" t="s">
        <v>182</v>
      </c>
      <c r="L1721" s="6" t="s">
        <v>183</v>
      </c>
      <c r="M1721" s="6" t="s">
        <v>326</v>
      </c>
      <c r="N1721" s="6" t="s">
        <v>602</v>
      </c>
      <c r="O1721" s="17"/>
      <c r="P1721" s="17"/>
      <c r="Q1721" s="17"/>
    </row>
    <row r="1722" customFormat="false" ht="14.25" hidden="false" customHeight="false" outlineLevel="0" collapsed="false">
      <c r="A1722" s="1" t="n">
        <v>130</v>
      </c>
      <c r="B1722" s="2"/>
      <c r="C1722" s="4" t="str">
        <f aca="false">IF(A1722&gt;=1000," BWV"&amp;" "&amp;A1722&amp;B1722,IF(A1722&gt;=100," BWV"&amp;"  "&amp;A1722&amp;B1722,IF(A1722&gt;=10," BWV"&amp;"   "&amp;A1722&amp;B1722,IF(A1722&gt;0," BWV"&amp;"    "&amp;A1722&amp;B1722,A1722&amp;B1722))))</f>
        <v> BWV  130</v>
      </c>
      <c r="D1722" s="4" t="str">
        <f aca="false">IF(C1722&lt;&gt;C1721,C1722,"")</f>
        <v/>
      </c>
      <c r="E1722" s="15"/>
      <c r="F1722" s="27" t="s">
        <v>23</v>
      </c>
      <c r="G1722" s="27"/>
      <c r="H1722" s="7" t="s">
        <v>204</v>
      </c>
      <c r="I1722" s="8"/>
      <c r="J1722" s="3" t="n">
        <v>19</v>
      </c>
      <c r="K1722" s="27"/>
      <c r="L1722" s="27"/>
      <c r="M1722" s="27"/>
      <c r="N1722" s="27"/>
      <c r="O1722" s="27"/>
      <c r="P1722" s="27"/>
      <c r="Q1722" s="27"/>
    </row>
    <row r="1723" customFormat="false" ht="14.25" hidden="false" customHeight="false" outlineLevel="0" collapsed="false">
      <c r="A1723" s="1" t="n">
        <v>130</v>
      </c>
      <c r="B1723" s="2" t="s">
        <v>60</v>
      </c>
      <c r="C1723" s="4" t="str">
        <f aca="false">IF(A1723&gt;=1000," BWV"&amp;" "&amp;A1723&amp;B1723,IF(A1723&gt;=100," BWV"&amp;"  "&amp;A1723&amp;B1723,IF(A1723&gt;=10," BWV"&amp;"   "&amp;A1723&amp;B1723,IF(A1723&gt;0," BWV"&amp;"    "&amp;A1723&amp;B1723,A1723&amp;B1723))))</f>
        <v> BWV  130/3</v>
      </c>
      <c r="D1723" s="4" t="str">
        <f aca="false">IF(C1723&lt;&gt;C1722,C1723,"")</f>
        <v> BWV  130/3</v>
      </c>
      <c r="E1723" s="15"/>
      <c r="F1723" s="6" t="s">
        <v>348</v>
      </c>
      <c r="G1723" s="6"/>
      <c r="H1723" s="7" t="s">
        <v>264</v>
      </c>
      <c r="I1723" s="8"/>
      <c r="J1723" s="3" t="n">
        <v>12</v>
      </c>
      <c r="K1723" s="6"/>
      <c r="L1723" s="6"/>
      <c r="M1723" s="6"/>
      <c r="N1723" s="6"/>
      <c r="O1723" s="6"/>
      <c r="P1723" s="6"/>
      <c r="Q1723" s="6"/>
    </row>
    <row r="1724" customFormat="false" ht="14.25" hidden="false" customHeight="false" outlineLevel="0" collapsed="false">
      <c r="A1724" s="1" t="n">
        <v>130</v>
      </c>
      <c r="B1724" s="2" t="s">
        <v>67</v>
      </c>
      <c r="C1724" s="4" t="str">
        <f aca="false">IF(A1724&gt;=1000," BWV"&amp;" "&amp;A1724&amp;B1724,IF(A1724&gt;=100," BWV"&amp;"  "&amp;A1724&amp;B1724,IF(A1724&gt;=10," BWV"&amp;"   "&amp;A1724&amp;B1724,IF(A1724&gt;0," BWV"&amp;"    "&amp;A1724&amp;B1724,A1724&amp;B1724))))</f>
        <v> BWV  130/6</v>
      </c>
      <c r="D1724" s="4" t="str">
        <f aca="false">IF(C1724&lt;&gt;C1723,C1724,"")</f>
        <v> BWV  130/6</v>
      </c>
      <c r="E1724" s="15"/>
      <c r="F1724" s="6" t="s">
        <v>135</v>
      </c>
      <c r="G1724" s="6" t="n">
        <v>1968</v>
      </c>
      <c r="H1724" s="7" t="s">
        <v>136</v>
      </c>
      <c r="I1724" s="8"/>
      <c r="J1724" s="3" t="n">
        <v>4</v>
      </c>
      <c r="K1724" s="6"/>
      <c r="L1724" s="6"/>
      <c r="M1724" s="6"/>
      <c r="N1724" s="6"/>
      <c r="O1724" s="6"/>
      <c r="P1724" s="6"/>
      <c r="Q1724" s="6"/>
    </row>
    <row r="1725" customFormat="false" ht="14.25" hidden="false" customHeight="false" outlineLevel="0" collapsed="false">
      <c r="A1725" s="1" t="n">
        <v>131</v>
      </c>
      <c r="B1725" s="2"/>
      <c r="C1725" s="4" t="str">
        <f aca="false">IF(A1725&gt;=1000," BWV"&amp;" "&amp;A1725&amp;B1725,IF(A1725&gt;=100," BWV"&amp;"  "&amp;A1725&amp;B1725,IF(A1725&gt;=10," BWV"&amp;"   "&amp;A1725&amp;B1725,IF(A1725&gt;0," BWV"&amp;"    "&amp;A1725&amp;B1725,A1725&amp;B1725))))</f>
        <v> BWV  131</v>
      </c>
      <c r="D1725" s="4" t="str">
        <f aca="false">IF(C1725&lt;&gt;C1724,C1725,"")</f>
        <v> BWV  131</v>
      </c>
      <c r="E1725" s="15"/>
      <c r="F1725" s="6" t="s">
        <v>91</v>
      </c>
      <c r="G1725" s="6" t="n">
        <v>1952</v>
      </c>
      <c r="H1725" s="7" t="s">
        <v>1070</v>
      </c>
      <c r="I1725" s="8" t="n">
        <v>9</v>
      </c>
      <c r="J1725" s="3" t="n">
        <v>1</v>
      </c>
      <c r="K1725" s="6"/>
      <c r="L1725" s="6"/>
      <c r="M1725" s="6" t="s">
        <v>267</v>
      </c>
      <c r="N1725" s="6" t="s">
        <v>550</v>
      </c>
      <c r="O1725" s="6"/>
      <c r="P1725" s="6"/>
      <c r="Q1725" s="6"/>
    </row>
    <row r="1726" customFormat="false" ht="14.25" hidden="false" customHeight="false" outlineLevel="0" collapsed="false">
      <c r="A1726" s="1" t="n">
        <v>131</v>
      </c>
      <c r="B1726" s="2"/>
      <c r="C1726" s="4" t="str">
        <f aca="false">IF(A1726&gt;=1000," BWV"&amp;" "&amp;A1726&amp;B1726,IF(A1726&gt;=100," BWV"&amp;"  "&amp;A1726&amp;B1726,IF(A1726&gt;=10," BWV"&amp;"   "&amp;A1726&amp;B1726,IF(A1726&gt;0," BWV"&amp;"    "&amp;A1726&amp;B1726,A1726&amp;B1726))))</f>
        <v> BWV  131</v>
      </c>
      <c r="D1726" s="4" t="str">
        <f aca="false">IF(C1726&lt;&gt;C1725,C1726,"")</f>
        <v/>
      </c>
      <c r="E1726" s="15"/>
      <c r="F1726" s="6" t="s">
        <v>1130</v>
      </c>
      <c r="G1726" s="6" t="n">
        <v>1960</v>
      </c>
      <c r="H1726" s="7" t="s">
        <v>1131</v>
      </c>
      <c r="I1726" s="8" t="n">
        <v>2</v>
      </c>
      <c r="J1726" s="3" t="n">
        <v>2</v>
      </c>
      <c r="K1726" s="6"/>
      <c r="L1726" s="6"/>
      <c r="M1726" s="6"/>
      <c r="N1726" s="6"/>
      <c r="O1726" s="6"/>
      <c r="P1726" s="6"/>
      <c r="Q1726" s="6"/>
    </row>
    <row r="1727" customFormat="false" ht="14.25" hidden="false" customHeight="false" outlineLevel="0" collapsed="false">
      <c r="A1727" s="1" t="n">
        <v>131</v>
      </c>
      <c r="B1727" s="2"/>
      <c r="C1727" s="4" t="str">
        <f aca="false">IF(A1727&gt;=1000," BWV"&amp;" "&amp;A1727&amp;B1727,IF(A1727&gt;=100," BWV"&amp;"  "&amp;A1727&amp;B1727,IF(A1727&gt;=10," BWV"&amp;"   "&amp;A1727&amp;B1727,IF(A1727&gt;0," BWV"&amp;"    "&amp;A1727&amp;B1727,A1727&amp;B1727))))</f>
        <v> BWV  131</v>
      </c>
      <c r="D1727" s="4" t="str">
        <f aca="false">IF(C1727&lt;&gt;C1726,C1727,"")</f>
        <v/>
      </c>
      <c r="E1727" s="15"/>
      <c r="F1727" s="6" t="s">
        <v>23</v>
      </c>
      <c r="G1727" s="6" t="n">
        <v>1964</v>
      </c>
      <c r="H1727" s="7" t="s">
        <v>205</v>
      </c>
      <c r="I1727" s="8" t="n">
        <v>8</v>
      </c>
      <c r="J1727" s="3" t="n">
        <v>16</v>
      </c>
      <c r="K1727" s="6" t="s">
        <v>102</v>
      </c>
      <c r="L1727" s="6" t="s">
        <v>207</v>
      </c>
      <c r="M1727" s="6" t="s">
        <v>26</v>
      </c>
      <c r="N1727" s="6" t="s">
        <v>193</v>
      </c>
      <c r="O1727" s="6"/>
      <c r="P1727" s="6"/>
      <c r="Q1727" s="6"/>
    </row>
    <row r="1728" customFormat="false" ht="14.25" hidden="false" customHeight="false" outlineLevel="0" collapsed="false">
      <c r="A1728" s="1" t="n">
        <v>131</v>
      </c>
      <c r="B1728" s="2"/>
      <c r="C1728" s="4" t="str">
        <f aca="false">IF(A1728&gt;=1000," BWV"&amp;" "&amp;A1728&amp;B1728,IF(A1728&gt;=100," BWV"&amp;"  "&amp;A1728&amp;B1728,IF(A1728&gt;=10," BWV"&amp;"   "&amp;A1728&amp;B1728,IF(A1728&gt;0," BWV"&amp;"    "&amp;A1728&amp;B1728,A1728&amp;B1728))))</f>
        <v> BWV  131</v>
      </c>
      <c r="D1728" s="4" t="str">
        <f aca="false">IF(C1728&lt;&gt;C1727,C1728,"")</f>
        <v/>
      </c>
      <c r="E1728" s="15"/>
      <c r="F1728" s="33" t="s">
        <v>319</v>
      </c>
      <c r="G1728" s="33" t="n">
        <v>1966</v>
      </c>
      <c r="H1728" s="34" t="s">
        <v>1132</v>
      </c>
      <c r="I1728" s="8"/>
      <c r="J1728" s="3" t="n">
        <v>13</v>
      </c>
      <c r="K1728" s="33"/>
      <c r="L1728" s="33"/>
      <c r="M1728" s="33"/>
      <c r="N1728" s="33"/>
      <c r="O1728" s="33"/>
      <c r="P1728" s="33"/>
      <c r="Q1728" s="33"/>
    </row>
    <row r="1729" customFormat="false" ht="14.25" hidden="false" customHeight="false" outlineLevel="0" collapsed="false">
      <c r="A1729" s="1" t="n">
        <v>131</v>
      </c>
      <c r="B1729" s="2"/>
      <c r="C1729" s="4" t="str">
        <f aca="false">IF(A1729&gt;=1000," BWV"&amp;" "&amp;A1729&amp;B1729,IF(A1729&gt;=100," BWV"&amp;"  "&amp;A1729&amp;B1729,IF(A1729&gt;=10," BWV"&amp;"   "&amp;A1729&amp;B1729,IF(A1729&gt;0," BWV"&amp;"    "&amp;A1729&amp;B1729,A1729&amp;B1729))))</f>
        <v> BWV  131</v>
      </c>
      <c r="D1729" s="4" t="str">
        <f aca="false">IF(C1729&lt;&gt;C1728,C1729,"")</f>
        <v/>
      </c>
      <c r="E1729" s="15"/>
      <c r="F1729" s="6" t="s">
        <v>32</v>
      </c>
      <c r="G1729" s="6" t="n">
        <v>1975</v>
      </c>
      <c r="H1729" s="7" t="s">
        <v>1129</v>
      </c>
      <c r="I1729" s="8"/>
      <c r="J1729" s="3" t="n">
        <v>7</v>
      </c>
      <c r="K1729" s="6"/>
      <c r="L1729" s="6"/>
      <c r="M1729" s="6" t="s">
        <v>35</v>
      </c>
      <c r="N1729" s="6" t="s">
        <v>112</v>
      </c>
      <c r="O1729" s="6"/>
      <c r="P1729" s="6"/>
      <c r="Q1729" s="6"/>
    </row>
    <row r="1730" customFormat="false" ht="14.25" hidden="false" customHeight="false" outlineLevel="0" collapsed="false">
      <c r="A1730" s="1" t="n">
        <v>131</v>
      </c>
      <c r="B1730" s="2"/>
      <c r="C1730" s="4" t="str">
        <f aca="false">IF(A1730&gt;=1000," BWV"&amp;" "&amp;A1730&amp;B1730,IF(A1730&gt;=100," BWV"&amp;"  "&amp;A1730&amp;B1730,IF(A1730&gt;=10," BWV"&amp;"   "&amp;A1730&amp;B1730,IF(A1730&gt;0," BWV"&amp;"    "&amp;A1730&amp;B1730,A1730&amp;B1730))))</f>
        <v> BWV  131</v>
      </c>
      <c r="D1730" s="4" t="str">
        <f aca="false">IF(C1730&lt;&gt;C1729,C1730,"")</f>
        <v/>
      </c>
      <c r="E1730" s="15"/>
      <c r="F1730" s="6" t="s">
        <v>42</v>
      </c>
      <c r="G1730" s="6" t="n">
        <v>1980</v>
      </c>
      <c r="H1730" s="7" t="s">
        <v>108</v>
      </c>
      <c r="I1730" s="8"/>
      <c r="J1730" s="3" t="n">
        <v>2</v>
      </c>
      <c r="K1730" s="6"/>
      <c r="L1730" s="6"/>
      <c r="M1730" s="6" t="s">
        <v>1133</v>
      </c>
      <c r="N1730" s="6" t="s">
        <v>124</v>
      </c>
      <c r="O1730" s="6"/>
      <c r="P1730" s="6"/>
      <c r="Q1730" s="6"/>
    </row>
    <row r="1731" customFormat="false" ht="14.25" hidden="false" customHeight="false" outlineLevel="0" collapsed="false">
      <c r="A1731" s="1" t="n">
        <v>131</v>
      </c>
      <c r="B1731" s="2"/>
      <c r="C1731" s="4" t="str">
        <f aca="false">IF(A1731&gt;=1000," BWV"&amp;" "&amp;A1731&amp;B1731,IF(A1731&gt;=100," BWV"&amp;"  "&amp;A1731&amp;B1731,IF(A1731&gt;=10," BWV"&amp;"   "&amp;A1731&amp;B1731,IF(A1731&gt;0," BWV"&amp;"    "&amp;A1731&amp;B1731,A1731&amp;B1731))))</f>
        <v> BWV  131</v>
      </c>
      <c r="D1731" s="4" t="str">
        <f aca="false">IF(C1731&lt;&gt;C1730,C1731,"")</f>
        <v/>
      </c>
      <c r="E1731" s="15"/>
      <c r="F1731" s="6" t="s">
        <v>30</v>
      </c>
      <c r="G1731" s="6" t="n">
        <v>1983</v>
      </c>
      <c r="H1731" s="7" t="s">
        <v>1115</v>
      </c>
      <c r="I1731" s="8" t="n">
        <v>5</v>
      </c>
      <c r="J1731" s="3" t="n">
        <v>1</v>
      </c>
      <c r="K1731" s="6"/>
      <c r="L1731" s="6"/>
      <c r="M1731" s="6"/>
      <c r="N1731" s="6"/>
      <c r="O1731" s="6"/>
      <c r="P1731" s="6"/>
      <c r="Q1731" s="6"/>
    </row>
    <row r="1732" customFormat="false" ht="14.25" hidden="false" customHeight="false" outlineLevel="0" collapsed="false">
      <c r="A1732" s="1" t="n">
        <v>131</v>
      </c>
      <c r="B1732" s="2"/>
      <c r="C1732" s="4" t="str">
        <f aca="false">IF(A1732&gt;=1000," BWV"&amp;" "&amp;A1732&amp;B1732,IF(A1732&gt;=100," BWV"&amp;"  "&amp;A1732&amp;B1732,IF(A1732&gt;=10," BWV"&amp;"   "&amp;A1732&amp;B1732,IF(A1732&gt;0," BWV"&amp;"    "&amp;A1732&amp;B1732,A1732&amp;B1732))))</f>
        <v> BWV  131</v>
      </c>
      <c r="D1732" s="4" t="str">
        <f aca="false">IF(C1732&lt;&gt;C1731,C1732,"")</f>
        <v/>
      </c>
      <c r="E1732" s="15"/>
      <c r="F1732" s="6" t="s">
        <v>209</v>
      </c>
      <c r="G1732" s="6" t="n">
        <v>1985</v>
      </c>
      <c r="H1732" s="7" t="s">
        <v>760</v>
      </c>
      <c r="I1732" s="8" t="n">
        <v>1</v>
      </c>
      <c r="J1732" s="3" t="n">
        <v>8</v>
      </c>
      <c r="K1732" s="6"/>
      <c r="L1732" s="6"/>
      <c r="M1732" s="6"/>
      <c r="N1732" s="6"/>
      <c r="O1732" s="6"/>
      <c r="P1732" s="6"/>
      <c r="Q1732" s="6"/>
    </row>
    <row r="1733" customFormat="false" ht="14.25" hidden="false" customHeight="false" outlineLevel="0" collapsed="false">
      <c r="A1733" s="1" t="n">
        <v>131</v>
      </c>
      <c r="B1733" s="2"/>
      <c r="C1733" s="4" t="str">
        <f aca="false">IF(A1733&gt;=1000," BWV"&amp;" "&amp;A1733&amp;B1733,IF(A1733&gt;=100," BWV"&amp;"  "&amp;A1733&amp;B1733,IF(A1733&gt;=10," BWV"&amp;"   "&amp;A1733&amp;B1733,IF(A1733&gt;0," BWV"&amp;"    "&amp;A1733&amp;B1733,A1733&amp;B1733))))</f>
        <v> BWV  131</v>
      </c>
      <c r="D1733" s="4" t="str">
        <f aca="false">IF(C1733&lt;&gt;C1732,C1733,"")</f>
        <v/>
      </c>
      <c r="E1733" s="15"/>
      <c r="F1733" s="6" t="s">
        <v>76</v>
      </c>
      <c r="G1733" s="6" t="n">
        <v>1990</v>
      </c>
      <c r="H1733" s="7" t="s">
        <v>917</v>
      </c>
      <c r="I1733" s="8" t="n">
        <v>1</v>
      </c>
      <c r="J1733" s="3" t="n">
        <v>1</v>
      </c>
      <c r="K1733" s="6"/>
      <c r="L1733" s="6"/>
      <c r="M1733" s="6"/>
      <c r="N1733" s="6"/>
      <c r="O1733" s="6"/>
      <c r="P1733" s="6"/>
      <c r="Q1733" s="6"/>
    </row>
    <row r="1734" customFormat="false" ht="14.25" hidden="false" customHeight="false" outlineLevel="0" collapsed="false">
      <c r="A1734" s="1" t="n">
        <v>131</v>
      </c>
      <c r="B1734" s="2"/>
      <c r="C1734" s="4" t="str">
        <f aca="false">IF(A1734&gt;=1000," BWV"&amp;" "&amp;A1734&amp;B1734,IF(A1734&gt;=100," BWV"&amp;"  "&amp;A1734&amp;B1734,IF(A1734&gt;=10," BWV"&amp;"   "&amp;A1734&amp;B1734,IF(A1734&gt;0," BWV"&amp;"    "&amp;A1734&amp;B1734,A1734&amp;B1734))))</f>
        <v> BWV  131</v>
      </c>
      <c r="D1734" s="4" t="str">
        <f aca="false">IF(C1734&lt;&gt;C1733,C1734,"")</f>
        <v/>
      </c>
      <c r="E1734" s="15"/>
      <c r="F1734" s="6" t="s">
        <v>336</v>
      </c>
      <c r="G1734" s="6" t="n">
        <v>1991</v>
      </c>
      <c r="H1734" s="7" t="s">
        <v>583</v>
      </c>
      <c r="I1734" s="8" t="n">
        <v>2</v>
      </c>
      <c r="J1734" s="3" t="n">
        <v>9</v>
      </c>
      <c r="K1734" s="6"/>
      <c r="L1734" s="6"/>
      <c r="M1734" s="6"/>
      <c r="N1734" s="6"/>
      <c r="O1734" s="6"/>
      <c r="P1734" s="6"/>
      <c r="Q1734" s="6"/>
    </row>
    <row r="1735" customFormat="false" ht="14.25" hidden="false" customHeight="false" outlineLevel="0" collapsed="false">
      <c r="A1735" s="1" t="n">
        <v>131</v>
      </c>
      <c r="B1735" s="2"/>
      <c r="C1735" s="4" t="str">
        <f aca="false">IF(A1735&gt;=1000," BWV"&amp;" "&amp;A1735&amp;B1735,IF(A1735&gt;=100," BWV"&amp;"  "&amp;A1735&amp;B1735,IF(A1735&gt;=10," BWV"&amp;"   "&amp;A1735&amp;B1735,IF(A1735&gt;0," BWV"&amp;"    "&amp;A1735&amp;B1735,A1735&amp;B1735))))</f>
        <v> BWV  131</v>
      </c>
      <c r="D1735" s="4" t="str">
        <f aca="false">IF(C1735&lt;&gt;C1734,C1735,"")</f>
        <v/>
      </c>
      <c r="E1735" s="15"/>
      <c r="F1735" s="6" t="s">
        <v>44</v>
      </c>
      <c r="G1735" s="6" t="n">
        <v>1994</v>
      </c>
      <c r="H1735" s="7" t="s">
        <v>116</v>
      </c>
      <c r="I1735" s="8" t="n">
        <v>1</v>
      </c>
      <c r="J1735" s="3" t="n">
        <v>12</v>
      </c>
      <c r="K1735" s="6"/>
      <c r="L1735" s="6"/>
      <c r="M1735" s="6"/>
      <c r="N1735" s="6"/>
      <c r="O1735" s="6"/>
      <c r="P1735" s="6"/>
      <c r="Q1735" s="6"/>
    </row>
    <row r="1736" customFormat="false" ht="14.25" hidden="false" customHeight="false" outlineLevel="0" collapsed="false">
      <c r="A1736" s="1" t="n">
        <v>131</v>
      </c>
      <c r="B1736" s="2"/>
      <c r="C1736" s="4" t="str">
        <f aca="false">IF(A1736&gt;=1000," BWV"&amp;" "&amp;A1736&amp;B1736,IF(A1736&gt;=100," BWV"&amp;"  "&amp;A1736&amp;B1736,IF(A1736&gt;=10," BWV"&amp;"   "&amp;A1736&amp;B1736,IF(A1736&gt;0," BWV"&amp;"    "&amp;A1736&amp;B1736,A1736&amp;B1736))))</f>
        <v> BWV  131</v>
      </c>
      <c r="D1736" s="4" t="str">
        <f aca="false">IF(C1736&lt;&gt;C1735,C1736,"")</f>
        <v/>
      </c>
      <c r="E1736" s="15"/>
      <c r="F1736" s="6" t="s">
        <v>117</v>
      </c>
      <c r="G1736" s="6" t="n">
        <v>1994</v>
      </c>
      <c r="H1736" s="7" t="s">
        <v>118</v>
      </c>
      <c r="I1736" s="8"/>
      <c r="J1736" s="3" t="n">
        <v>9</v>
      </c>
      <c r="K1736" s="6"/>
      <c r="L1736" s="6"/>
      <c r="M1736" s="6"/>
      <c r="N1736" s="6"/>
      <c r="O1736" s="6"/>
      <c r="P1736" s="6"/>
      <c r="Q1736" s="6"/>
    </row>
    <row r="1737" customFormat="false" ht="14.25" hidden="false" customHeight="false" outlineLevel="0" collapsed="false">
      <c r="A1737" s="1" t="n">
        <v>131</v>
      </c>
      <c r="B1737" s="2"/>
      <c r="C1737" s="4" t="str">
        <f aca="false">IF(A1737&gt;=1000," BWV"&amp;" "&amp;A1737&amp;B1737,IF(A1737&gt;=100," BWV"&amp;"  "&amp;A1737&amp;B1737,IF(A1737&gt;=10," BWV"&amp;"   "&amp;A1737&amp;B1737,IF(A1737&gt;0," BWV"&amp;"    "&amp;A1737&amp;B1737,A1737&amp;B1737))))</f>
        <v> BWV  131</v>
      </c>
      <c r="D1737" s="4" t="str">
        <f aca="false">IF(C1737&lt;&gt;C1736,C1737,"")</f>
        <v/>
      </c>
      <c r="E1737" s="15"/>
      <c r="F1737" s="6" t="s">
        <v>50</v>
      </c>
      <c r="G1737" s="6" t="n">
        <v>1995</v>
      </c>
      <c r="H1737" s="7" t="s">
        <v>907</v>
      </c>
      <c r="I1737" s="8"/>
      <c r="J1737" s="3" t="n">
        <v>8</v>
      </c>
      <c r="K1737" s="6"/>
      <c r="L1737" s="6"/>
      <c r="M1737" s="6"/>
      <c r="N1737" s="6"/>
      <c r="O1737" s="6"/>
      <c r="P1737" s="6"/>
      <c r="Q1737" s="6"/>
    </row>
    <row r="1738" customFormat="false" ht="14.25" hidden="false" customHeight="false" outlineLevel="0" collapsed="false">
      <c r="A1738" s="0" t="n">
        <v>131</v>
      </c>
      <c r="C1738" s="4" t="str">
        <f aca="false">IF(A1738&gt;=1000," BWV"&amp;" "&amp;A1738&amp;B1738,IF(A1738&gt;=100," BWV"&amp;"  "&amp;A1738&amp;B1738,IF(A1738&gt;=10," BWV"&amp;"   "&amp;A1738&amp;B1738,IF(A1738&gt;0," BWV"&amp;"    "&amp;A1738&amp;B1738,A1738&amp;B1738))))</f>
        <v> BWV  131</v>
      </c>
      <c r="D1738" s="4" t="str">
        <f aca="false">IF(C1738&lt;&gt;C1737,C1738,"")</f>
        <v/>
      </c>
      <c r="F1738" s="6" t="s">
        <v>42</v>
      </c>
      <c r="G1738" s="6" t="n">
        <v>2000</v>
      </c>
      <c r="H1738" s="7" t="s">
        <v>408</v>
      </c>
      <c r="I1738" s="0" t="n">
        <v>2</v>
      </c>
      <c r="J1738" s="0" t="n">
        <v>1</v>
      </c>
      <c r="K1738" s="0" t="s">
        <v>909</v>
      </c>
      <c r="L1738" s="0" t="s">
        <v>910</v>
      </c>
      <c r="M1738" s="0" t="s">
        <v>911</v>
      </c>
      <c r="N1738" s="0" t="s">
        <v>292</v>
      </c>
    </row>
    <row r="1739" customFormat="false" ht="14.25" hidden="false" customHeight="false" outlineLevel="0" collapsed="false">
      <c r="A1739" s="1" t="n">
        <v>131</v>
      </c>
      <c r="B1739" s="2"/>
      <c r="C1739" s="4" t="str">
        <f aca="false">IF(A1739&gt;=1000," BWV"&amp;" "&amp;A1739&amp;B1739,IF(A1739&gt;=100," BWV"&amp;"  "&amp;A1739&amp;B1739,IF(A1739&gt;=10," BWV"&amp;"   "&amp;A1739&amp;B1739,IF(A1739&gt;0," BWV"&amp;"    "&amp;A1739&amp;B1739,A1739&amp;B1739))))</f>
        <v> BWV  131</v>
      </c>
      <c r="D1739" s="4" t="str">
        <f aca="false">IF(C1739&lt;&gt;C1738,C1739,"")</f>
        <v/>
      </c>
      <c r="E1739" s="15"/>
      <c r="F1739" s="6" t="s">
        <v>46</v>
      </c>
      <c r="G1739" s="6" t="n">
        <v>2000</v>
      </c>
      <c r="H1739" s="7" t="s">
        <v>127</v>
      </c>
      <c r="I1739" s="8" t="n">
        <v>5</v>
      </c>
      <c r="J1739" s="3" t="n">
        <v>13</v>
      </c>
      <c r="K1739" s="6"/>
      <c r="L1739" s="6"/>
      <c r="M1739" s="6"/>
      <c r="N1739" s="6"/>
      <c r="O1739" s="6"/>
      <c r="P1739" s="6"/>
      <c r="Q1739" s="6"/>
    </row>
    <row r="1740" customFormat="false" ht="14.25" hidden="false" customHeight="false" outlineLevel="0" collapsed="false">
      <c r="A1740" s="1" t="n">
        <v>131</v>
      </c>
      <c r="B1740" s="2"/>
      <c r="C1740" s="4" t="str">
        <f aca="false">IF(A1740&gt;=1000," BWV"&amp;" "&amp;A1740&amp;B1740,IF(A1740&gt;=100," BWV"&amp;"  "&amp;A1740&amp;B1740,IF(A1740&gt;=10," BWV"&amp;"   "&amp;A1740&amp;B1740,IF(A1740&gt;0," BWV"&amp;"    "&amp;A1740&amp;B1740,A1740&amp;B1740))))</f>
        <v> BWV  131</v>
      </c>
      <c r="D1740" s="4" t="str">
        <f aca="false">IF(C1740&lt;&gt;C1739,C1740,"")</f>
        <v/>
      </c>
      <c r="E1740" s="15"/>
      <c r="F1740" s="33" t="s">
        <v>1085</v>
      </c>
      <c r="G1740" s="33" t="n">
        <v>2001</v>
      </c>
      <c r="H1740" s="34" t="s">
        <v>1134</v>
      </c>
      <c r="I1740" s="8"/>
      <c r="J1740" s="3" t="n">
        <v>1</v>
      </c>
      <c r="K1740" s="33"/>
      <c r="L1740" s="33"/>
      <c r="M1740" s="33"/>
      <c r="N1740" s="33"/>
      <c r="O1740" s="33"/>
      <c r="P1740" s="33"/>
      <c r="Q1740" s="33"/>
    </row>
    <row r="1741" customFormat="false" ht="14.25" hidden="false" customHeight="false" outlineLevel="0" collapsed="false">
      <c r="A1741" s="1" t="n">
        <v>131</v>
      </c>
      <c r="B1741" s="2"/>
      <c r="C1741" s="4" t="str">
        <f aca="false">IF(A1741&gt;=1000," BWV"&amp;" "&amp;A1741&amp;B1741,IF(A1741&gt;=100," BWV"&amp;"  "&amp;A1741&amp;B1741,IF(A1741&gt;=10," BWV"&amp;"   "&amp;A1741&amp;B1741,IF(A1741&gt;0," BWV"&amp;"    "&amp;A1741&amp;B1741,A1741&amp;B1741))))</f>
        <v> BWV  131</v>
      </c>
      <c r="D1741" s="4" t="str">
        <f aca="false">IF(C1741&lt;&gt;C1740,C1741,"")</f>
        <v/>
      </c>
      <c r="E1741" s="1"/>
      <c r="F1741" s="6" t="s">
        <v>282</v>
      </c>
      <c r="G1741" s="6" t="n">
        <v>2002</v>
      </c>
      <c r="H1741" s="16" t="s">
        <v>283</v>
      </c>
      <c r="I1741" s="3"/>
      <c r="J1741" s="3" t="n">
        <v>1</v>
      </c>
      <c r="K1741" s="6" t="s">
        <v>696</v>
      </c>
      <c r="L1741" s="6" t="s">
        <v>284</v>
      </c>
      <c r="M1741" s="6" t="s">
        <v>285</v>
      </c>
      <c r="N1741" s="6" t="s">
        <v>286</v>
      </c>
      <c r="O1741" s="17"/>
      <c r="P1741" s="17"/>
      <c r="Q1741" s="17" t="s">
        <v>287</v>
      </c>
    </row>
    <row r="1742" customFormat="false" ht="14.25" hidden="false" customHeight="false" outlineLevel="0" collapsed="false">
      <c r="A1742" s="1" t="n">
        <v>131</v>
      </c>
      <c r="B1742" s="2"/>
      <c r="C1742" s="4" t="str">
        <f aca="false">IF(A1742&gt;=1000," BWV"&amp;" "&amp;A1742&amp;B1742,IF(A1742&gt;=100," BWV"&amp;"  "&amp;A1742&amp;B1742,IF(A1742&gt;=10," BWV"&amp;"   "&amp;A1742&amp;B1742,IF(A1742&gt;0," BWV"&amp;"    "&amp;A1742&amp;B1742,A1742&amp;B1742))))</f>
        <v> BWV  131</v>
      </c>
      <c r="D1742" s="4" t="str">
        <f aca="false">IF(C1742&lt;&gt;C1741,C1742,"")</f>
        <v/>
      </c>
      <c r="E1742" s="1"/>
      <c r="F1742" s="23" t="s">
        <v>132</v>
      </c>
      <c r="G1742" s="23" t="n">
        <v>2004</v>
      </c>
      <c r="H1742" s="24" t="s">
        <v>133</v>
      </c>
      <c r="I1742" s="3"/>
      <c r="J1742" s="3" t="n">
        <v>9</v>
      </c>
      <c r="K1742" s="23"/>
      <c r="L1742" s="23"/>
      <c r="M1742" s="23"/>
      <c r="N1742" s="23"/>
      <c r="O1742" s="23"/>
      <c r="P1742" s="23"/>
      <c r="Q1742" s="23"/>
    </row>
    <row r="1743" customFormat="false" ht="14.25" hidden="false" customHeight="false" outlineLevel="0" collapsed="false">
      <c r="A1743" s="0" t="n">
        <v>131</v>
      </c>
      <c r="B1743" s="2"/>
      <c r="C1743" s="4" t="str">
        <f aca="false">IF(A1743&gt;=1000," BWV"&amp;" "&amp;A1743&amp;B1743,IF(A1743&gt;=100," BWV"&amp;"  "&amp;A1743&amp;B1743,IF(A1743&gt;=10," BWV"&amp;"   "&amp;A1743&amp;B1743,IF(A1743&gt;0," BWV"&amp;"    "&amp;A1743&amp;B1743,A1743&amp;B1743))))</f>
        <v> BWV  131</v>
      </c>
      <c r="D1743" s="4" t="str">
        <f aca="false">IF(C1743&lt;&gt;C1742,C1743,"")</f>
        <v/>
      </c>
      <c r="F1743" s="6" t="s">
        <v>128</v>
      </c>
      <c r="G1743" s="6" t="n">
        <v>2007</v>
      </c>
      <c r="H1743" s="7" t="s">
        <v>1135</v>
      </c>
      <c r="J1743" s="3" t="n">
        <v>10</v>
      </c>
      <c r="K1743" s="17"/>
      <c r="L1743" s="17"/>
      <c r="M1743" s="17"/>
      <c r="N1743" s="17"/>
      <c r="O1743" s="17"/>
      <c r="P1743" s="17"/>
      <c r="Q1743" s="17"/>
    </row>
    <row r="1744" customFormat="false" ht="14.25" hidden="false" customHeight="false" outlineLevel="0" collapsed="false">
      <c r="A1744" s="1" t="n">
        <v>131</v>
      </c>
      <c r="B1744" s="2" t="s">
        <v>480</v>
      </c>
      <c r="C1744" s="4" t="str">
        <f aca="false">IF(A1744&gt;=1000," BWV"&amp;" "&amp;A1744&amp;B1744,IF(A1744&gt;=100," BWV"&amp;"  "&amp;A1744&amp;B1744,IF(A1744&gt;=10," BWV"&amp;"   "&amp;A1744&amp;B1744,IF(A1744&gt;0," BWV"&amp;"    "&amp;A1744&amp;B1744,A1744&amp;B1744))))</f>
        <v> BWV  131a</v>
      </c>
      <c r="D1744" s="4" t="str">
        <f aca="false">IF(C1744&lt;&gt;C1743,C1744,"")</f>
        <v> BWV  131a</v>
      </c>
      <c r="E1744" s="15"/>
      <c r="F1744" s="6" t="s">
        <v>1136</v>
      </c>
      <c r="G1744" s="6" t="n">
        <v>1985</v>
      </c>
      <c r="H1744" s="7" t="s">
        <v>1137</v>
      </c>
      <c r="I1744" s="8" t="n">
        <v>4</v>
      </c>
      <c r="J1744" s="3" t="n">
        <v>7</v>
      </c>
      <c r="K1744" s="6"/>
      <c r="L1744" s="6"/>
      <c r="M1744" s="6"/>
      <c r="N1744" s="6"/>
      <c r="O1744" s="6"/>
      <c r="P1744" s="6"/>
      <c r="Q1744" s="6"/>
    </row>
    <row r="1745" customFormat="false" ht="14.25" hidden="false" customHeight="false" outlineLevel="0" collapsed="false">
      <c r="A1745" s="1" t="n">
        <v>131</v>
      </c>
      <c r="B1745" s="2" t="s">
        <v>480</v>
      </c>
      <c r="C1745" s="4" t="str">
        <f aca="false">IF(A1745&gt;=1000," BWV"&amp;" "&amp;A1745&amp;B1745,IF(A1745&gt;=100," BWV"&amp;"  "&amp;A1745&amp;B1745,IF(A1745&gt;=10," BWV"&amp;"   "&amp;A1745&amp;B1745,IF(A1745&gt;0," BWV"&amp;"    "&amp;A1745&amp;B1745,A1745&amp;B1745))))</f>
        <v> BWV  131a</v>
      </c>
      <c r="D1745" s="4" t="str">
        <f aca="false">IF(C1745&lt;&gt;C1744,C1745,"")</f>
        <v/>
      </c>
      <c r="E1745" s="15"/>
      <c r="F1745" s="6" t="s">
        <v>1138</v>
      </c>
      <c r="G1745" s="6" t="n">
        <v>2002</v>
      </c>
      <c r="H1745" s="7" t="s">
        <v>1139</v>
      </c>
      <c r="I1745" s="8"/>
      <c r="J1745" s="3" t="n">
        <v>6</v>
      </c>
      <c r="K1745" s="6"/>
      <c r="L1745" s="6"/>
      <c r="M1745" s="6"/>
      <c r="N1745" s="6"/>
      <c r="O1745" s="6"/>
      <c r="P1745" s="6"/>
      <c r="Q1745" s="6"/>
    </row>
    <row r="1746" customFormat="false" ht="14.25" hidden="false" customHeight="false" outlineLevel="0" collapsed="false">
      <c r="A1746" s="1" t="n">
        <v>131</v>
      </c>
      <c r="B1746" s="2" t="s">
        <v>480</v>
      </c>
      <c r="C1746" s="4" t="str">
        <f aca="false">IF(A1746&gt;=1000," BWV"&amp;" "&amp;A1746&amp;B1746,IF(A1746&gt;=100," BWV"&amp;"  "&amp;A1746&amp;B1746,IF(A1746&gt;=10," BWV"&amp;"   "&amp;A1746&amp;B1746,IF(A1746&gt;0," BWV"&amp;"    "&amp;A1746&amp;B1746,A1746&amp;B1746))))</f>
        <v> BWV  131a</v>
      </c>
      <c r="D1746" s="4" t="str">
        <f aca="false">IF(C1746&lt;&gt;C1745,C1746,"")</f>
        <v/>
      </c>
      <c r="E1746" s="5"/>
      <c r="F1746" s="6" t="s">
        <v>398</v>
      </c>
      <c r="G1746" s="6"/>
      <c r="H1746" s="7" t="s">
        <v>1140</v>
      </c>
      <c r="I1746" s="8" t="n">
        <v>2</v>
      </c>
      <c r="J1746" s="3" t="n">
        <v>28</v>
      </c>
      <c r="K1746" s="6"/>
      <c r="L1746" s="6"/>
      <c r="M1746" s="6"/>
      <c r="N1746" s="6"/>
      <c r="O1746" s="6"/>
      <c r="P1746" s="6"/>
      <c r="Q1746" s="6"/>
    </row>
    <row r="1747" customFormat="false" ht="14.25" hidden="false" customHeight="false" outlineLevel="0" collapsed="false">
      <c r="A1747" s="1" t="n">
        <v>131</v>
      </c>
      <c r="B1747" s="2" t="s">
        <v>480</v>
      </c>
      <c r="C1747" s="4" t="str">
        <f aca="false">IF(A1747&gt;=1000," BWV"&amp;" "&amp;A1747&amp;B1747,IF(A1747&gt;=100," BWV"&amp;"  "&amp;A1747&amp;B1747,IF(A1747&gt;=10," BWV"&amp;"   "&amp;A1747&amp;B1747,IF(A1747&gt;0," BWV"&amp;"    "&amp;A1747&amp;B1747,A1747&amp;B1747))))</f>
        <v> BWV  131a</v>
      </c>
      <c r="D1747" s="4" t="str">
        <f aca="false">IF(C1747&lt;&gt;C1746,C1747,"")</f>
        <v/>
      </c>
      <c r="E1747" s="5"/>
      <c r="F1747" s="6" t="s">
        <v>1141</v>
      </c>
      <c r="G1747" s="6"/>
      <c r="H1747" s="7" t="s">
        <v>1142</v>
      </c>
      <c r="I1747" s="8"/>
      <c r="J1747" s="3" t="n">
        <v>4</v>
      </c>
      <c r="K1747" s="6"/>
      <c r="L1747" s="6"/>
      <c r="M1747" s="6"/>
      <c r="N1747" s="6"/>
      <c r="O1747" s="6"/>
      <c r="P1747" s="6"/>
      <c r="Q1747" s="6"/>
    </row>
    <row r="1748" customFormat="false" ht="14.25" hidden="false" customHeight="false" outlineLevel="0" collapsed="false">
      <c r="A1748" s="1" t="n">
        <v>132</v>
      </c>
      <c r="B1748" s="2"/>
      <c r="C1748" s="4" t="str">
        <f aca="false">IF(A1748&gt;=1000," BWV"&amp;" "&amp;A1748&amp;B1748,IF(A1748&gt;=100," BWV"&amp;"  "&amp;A1748&amp;B1748,IF(A1748&gt;=10," BWV"&amp;"   "&amp;A1748&amp;B1748,IF(A1748&gt;0," BWV"&amp;"    "&amp;A1748&amp;B1748,A1748&amp;B1748))))</f>
        <v> BWV  132</v>
      </c>
      <c r="D1748" s="4" t="str">
        <f aca="false">IF(C1748&lt;&gt;C1747,C1748,"")</f>
        <v> BWV  132</v>
      </c>
      <c r="E1748" s="15"/>
      <c r="F1748" s="6" t="s">
        <v>28</v>
      </c>
      <c r="G1748" s="6" t="n">
        <v>1972</v>
      </c>
      <c r="H1748" s="7" t="s">
        <v>297</v>
      </c>
      <c r="I1748" s="8" t="n">
        <v>1</v>
      </c>
      <c r="J1748" s="3" t="n">
        <v>7</v>
      </c>
      <c r="K1748" s="6"/>
      <c r="L1748" s="6"/>
      <c r="M1748" s="6"/>
      <c r="N1748" s="6"/>
      <c r="O1748" s="6"/>
      <c r="P1748" s="6"/>
      <c r="Q1748" s="6"/>
    </row>
    <row r="1749" customFormat="false" ht="14.25" hidden="false" customHeight="false" outlineLevel="0" collapsed="false">
      <c r="A1749" s="1" t="n">
        <v>132</v>
      </c>
      <c r="B1749" s="2"/>
      <c r="C1749" s="4" t="str">
        <f aca="false">IF(A1749&gt;=1000," BWV"&amp;" "&amp;A1749&amp;B1749,IF(A1749&gt;=100," BWV"&amp;"  "&amp;A1749&amp;B1749,IF(A1749&gt;=10," BWV"&amp;"   "&amp;A1749&amp;B1749,IF(A1749&gt;0," BWV"&amp;"    "&amp;A1749&amp;B1749,A1749&amp;B1749))))</f>
        <v> BWV  132</v>
      </c>
      <c r="D1749" s="4" t="str">
        <f aca="false">IF(C1749&lt;&gt;C1748,C1749,"")</f>
        <v/>
      </c>
      <c r="E1749" s="15"/>
      <c r="F1749" s="6" t="s">
        <v>32</v>
      </c>
      <c r="G1749" s="6" t="n">
        <v>1976</v>
      </c>
      <c r="H1749" s="7" t="s">
        <v>1129</v>
      </c>
      <c r="I1749" s="8"/>
      <c r="J1749" s="3" t="n">
        <v>12</v>
      </c>
      <c r="K1749" s="6" t="s">
        <v>39</v>
      </c>
      <c r="L1749" s="6" t="s">
        <v>69</v>
      </c>
      <c r="M1749" s="6" t="s">
        <v>430</v>
      </c>
      <c r="N1749" s="6" t="s">
        <v>112</v>
      </c>
      <c r="O1749" s="6"/>
      <c r="P1749" s="6"/>
      <c r="Q1749" s="6"/>
    </row>
    <row r="1750" customFormat="false" ht="14.25" hidden="false" customHeight="false" outlineLevel="0" collapsed="false">
      <c r="A1750" s="1" t="n">
        <v>132</v>
      </c>
      <c r="B1750" s="2"/>
      <c r="C1750" s="4" t="str">
        <f aca="false">IF(A1750&gt;=1000," BWV"&amp;" "&amp;A1750&amp;B1750,IF(A1750&gt;=100," BWV"&amp;"  "&amp;A1750&amp;B1750,IF(A1750&gt;=10," BWV"&amp;"   "&amp;A1750&amp;B1750,IF(A1750&gt;0," BWV"&amp;"    "&amp;A1750&amp;B1750,A1750&amp;B1750))))</f>
        <v> BWV  132</v>
      </c>
      <c r="D1750" s="4" t="str">
        <f aca="false">IF(C1750&lt;&gt;C1749,C1750,"")</f>
        <v/>
      </c>
      <c r="E1750" s="15"/>
      <c r="F1750" s="6" t="s">
        <v>194</v>
      </c>
      <c r="G1750" s="6" t="n">
        <v>1983</v>
      </c>
      <c r="H1750" s="7" t="s">
        <v>1115</v>
      </c>
      <c r="I1750" s="8" t="n">
        <v>5</v>
      </c>
      <c r="J1750" s="3" t="n">
        <v>6</v>
      </c>
      <c r="K1750" s="6"/>
      <c r="L1750" s="6"/>
      <c r="M1750" s="6"/>
      <c r="N1750" s="6"/>
      <c r="O1750" s="6"/>
      <c r="P1750" s="6"/>
      <c r="Q1750" s="6"/>
    </row>
    <row r="1751" customFormat="false" ht="14.25" hidden="false" customHeight="false" outlineLevel="0" collapsed="false">
      <c r="A1751" s="1" t="n">
        <v>132</v>
      </c>
      <c r="B1751" s="2"/>
      <c r="C1751" s="4" t="str">
        <f aca="false">IF(A1751&gt;=1000," BWV"&amp;" "&amp;A1751&amp;B1751,IF(A1751&gt;=100," BWV"&amp;"  "&amp;A1751&amp;B1751,IF(A1751&gt;=10," BWV"&amp;"   "&amp;A1751&amp;B1751,IF(A1751&gt;0," BWV"&amp;"    "&amp;A1751&amp;B1751,A1751&amp;B1751))))</f>
        <v> BWV  132</v>
      </c>
      <c r="D1751" s="4" t="str">
        <f aca="false">IF(C1751&lt;&gt;C1750,C1751,"")</f>
        <v/>
      </c>
      <c r="E1751" s="15"/>
      <c r="F1751" s="6" t="s">
        <v>44</v>
      </c>
      <c r="G1751" s="6" t="n">
        <v>1995</v>
      </c>
      <c r="H1751" s="7" t="s">
        <v>275</v>
      </c>
      <c r="I1751" s="8" t="n">
        <v>2</v>
      </c>
      <c r="J1751" s="3" t="n">
        <v>8</v>
      </c>
      <c r="K1751" s="6"/>
      <c r="L1751" s="6"/>
      <c r="M1751" s="6"/>
      <c r="N1751" s="6"/>
      <c r="O1751" s="6"/>
      <c r="P1751" s="6"/>
      <c r="Q1751" s="6"/>
    </row>
    <row r="1752" customFormat="false" ht="14.25" hidden="false" customHeight="false" outlineLevel="0" collapsed="false">
      <c r="A1752" s="1" t="n">
        <v>132</v>
      </c>
      <c r="B1752" s="2"/>
      <c r="C1752" s="4" t="str">
        <f aca="false">IF(A1752&gt;=1000," BWV"&amp;" "&amp;A1752&amp;B1752,IF(A1752&gt;=100," BWV"&amp;"  "&amp;A1752&amp;B1752,IF(A1752&gt;=10," BWV"&amp;"   "&amp;A1752&amp;B1752,IF(A1752&gt;0," BWV"&amp;"    "&amp;A1752&amp;B1752,A1752&amp;B1752))))</f>
        <v> BWV  132</v>
      </c>
      <c r="D1752" s="4" t="str">
        <f aca="false">IF(C1752&lt;&gt;C1751,C1752,"")</f>
        <v/>
      </c>
      <c r="E1752" s="15"/>
      <c r="F1752" s="6" t="s">
        <v>50</v>
      </c>
      <c r="G1752" s="6" t="n">
        <v>1997</v>
      </c>
      <c r="H1752" s="7" t="s">
        <v>793</v>
      </c>
      <c r="I1752" s="8"/>
      <c r="J1752" s="3" t="n">
        <v>14</v>
      </c>
      <c r="K1752" s="6"/>
      <c r="L1752" s="6"/>
      <c r="M1752" s="6"/>
      <c r="N1752" s="6"/>
      <c r="O1752" s="6"/>
      <c r="P1752" s="6"/>
      <c r="Q1752" s="6"/>
    </row>
    <row r="1753" customFormat="false" ht="14.25" hidden="false" customHeight="false" outlineLevel="0" collapsed="false">
      <c r="A1753" s="1" t="n">
        <v>132</v>
      </c>
      <c r="B1753" s="2"/>
      <c r="C1753" s="4" t="str">
        <f aca="false">IF(A1753&gt;=1000," BWV"&amp;" "&amp;A1753&amp;B1753,IF(A1753&gt;=100," BWV"&amp;"  "&amp;A1753&amp;B1753,IF(A1753&gt;=10," BWV"&amp;"   "&amp;A1753&amp;B1753,IF(A1753&gt;0," BWV"&amp;"    "&amp;A1753&amp;B1753,A1753&amp;B1753))))</f>
        <v> BWV  132</v>
      </c>
      <c r="D1753" s="4" t="str">
        <f aca="false">IF(C1753&lt;&gt;C1752,C1753,"")</f>
        <v/>
      </c>
      <c r="E1753" s="15"/>
      <c r="F1753" s="6" t="s">
        <v>46</v>
      </c>
      <c r="G1753" s="6" t="n">
        <v>1999</v>
      </c>
      <c r="H1753" s="7" t="s">
        <v>914</v>
      </c>
      <c r="I1753" s="8" t="n">
        <v>3</v>
      </c>
      <c r="J1753" s="3" t="n">
        <v>10</v>
      </c>
      <c r="K1753" s="6"/>
      <c r="L1753" s="6"/>
      <c r="M1753" s="6"/>
      <c r="N1753" s="6"/>
      <c r="O1753" s="6"/>
      <c r="P1753" s="6"/>
      <c r="Q1753" s="6"/>
    </row>
    <row r="1754" customFormat="false" ht="14.25" hidden="false" customHeight="false" outlineLevel="0" collapsed="false">
      <c r="A1754" s="1" t="n">
        <v>132</v>
      </c>
      <c r="B1754" s="2"/>
      <c r="C1754" s="4" t="str">
        <f aca="false">IF(A1754&gt;=1000," BWV"&amp;" "&amp;A1754&amp;B1754,IF(A1754&gt;=100," BWV"&amp;"  "&amp;A1754&amp;B1754,IF(A1754&gt;=10," BWV"&amp;"   "&amp;A1754&amp;B1754,IF(A1754&gt;0," BWV"&amp;"    "&amp;A1754&amp;B1754,A1754&amp;B1754))))</f>
        <v> BWV  132</v>
      </c>
      <c r="D1754" s="4" t="str">
        <f aca="false">IF(C1754&lt;&gt;C1753,C1754,"")</f>
        <v/>
      </c>
      <c r="E1754" s="5"/>
      <c r="F1754" s="6" t="s">
        <v>555</v>
      </c>
      <c r="G1754" s="6" t="n">
        <v>2000</v>
      </c>
      <c r="H1754" s="7" t="s">
        <v>556</v>
      </c>
      <c r="I1754" s="8"/>
      <c r="J1754" s="3" t="n">
        <v>6</v>
      </c>
      <c r="K1754" s="6"/>
      <c r="L1754" s="6"/>
      <c r="M1754" s="6"/>
      <c r="N1754" s="6"/>
      <c r="O1754" s="6"/>
      <c r="P1754" s="6"/>
      <c r="Q1754" s="6"/>
    </row>
    <row r="1755" customFormat="false" ht="14.25" hidden="false" customHeight="false" outlineLevel="0" collapsed="false">
      <c r="A1755" s="1" t="n">
        <v>132</v>
      </c>
      <c r="B1755" s="2" t="s">
        <v>225</v>
      </c>
      <c r="C1755" s="4" t="str">
        <f aca="false">IF(A1755&gt;=1000," BWV"&amp;" "&amp;A1755&amp;B1755,IF(A1755&gt;=100," BWV"&amp;"  "&amp;A1755&amp;B1755,IF(A1755&gt;=10," BWV"&amp;"   "&amp;A1755&amp;B1755,IF(A1755&gt;0," BWV"&amp;"    "&amp;A1755&amp;B1755,A1755&amp;B1755))))</f>
        <v> BWV  132/5</v>
      </c>
      <c r="D1755" s="4" t="str">
        <f aca="false">IF(C1755&lt;&gt;C1754,C1755,"")</f>
        <v> BWV  132/5</v>
      </c>
      <c r="E1755" s="15"/>
      <c r="F1755" s="6" t="s">
        <v>88</v>
      </c>
      <c r="G1755" s="6"/>
      <c r="H1755" s="7" t="s">
        <v>89</v>
      </c>
      <c r="I1755" s="8" t="n">
        <v>2</v>
      </c>
      <c r="J1755" s="3" t="n">
        <v>11</v>
      </c>
      <c r="K1755" s="6"/>
      <c r="L1755" s="6"/>
      <c r="M1755" s="6"/>
      <c r="N1755" s="6"/>
      <c r="O1755" s="6"/>
      <c r="P1755" s="6"/>
      <c r="Q1755" s="6"/>
    </row>
    <row r="1756" customFormat="false" ht="14.25" hidden="false" customHeight="false" outlineLevel="0" collapsed="false">
      <c r="A1756" s="1" t="n">
        <v>133</v>
      </c>
      <c r="B1756" s="2"/>
      <c r="C1756" s="4" t="str">
        <f aca="false">IF(A1756&gt;=1000," BWV"&amp;" "&amp;A1756&amp;B1756,IF(A1756&gt;=100," BWV"&amp;"  "&amp;A1756&amp;B1756,IF(A1756&gt;=10," BWV"&amp;"   "&amp;A1756&amp;B1756,IF(A1756&gt;0," BWV"&amp;"    "&amp;A1756&amp;B1756,A1756&amp;B1756))))</f>
        <v> BWV  133</v>
      </c>
      <c r="D1756" s="4" t="str">
        <f aca="false">IF(C1756&lt;&gt;C1755,C1756,"")</f>
        <v> BWV  133</v>
      </c>
      <c r="E1756" s="15"/>
      <c r="F1756" s="6" t="s">
        <v>32</v>
      </c>
      <c r="G1756" s="6" t="n">
        <v>1980</v>
      </c>
      <c r="H1756" s="7" t="s">
        <v>1143</v>
      </c>
      <c r="I1756" s="8"/>
      <c r="J1756" s="3" t="n">
        <v>1</v>
      </c>
      <c r="K1756" s="6" t="s">
        <v>39</v>
      </c>
      <c r="L1756" s="6" t="s">
        <v>233</v>
      </c>
      <c r="M1756" s="6" t="s">
        <v>70</v>
      </c>
      <c r="N1756" s="6" t="s">
        <v>36</v>
      </c>
      <c r="O1756" s="6"/>
      <c r="P1756" s="6"/>
      <c r="Q1756" s="6"/>
    </row>
    <row r="1757" customFormat="false" ht="14.25" hidden="false" customHeight="false" outlineLevel="0" collapsed="false">
      <c r="A1757" s="1" t="n">
        <v>133</v>
      </c>
      <c r="B1757" s="2"/>
      <c r="C1757" s="4" t="str">
        <f aca="false">IF(A1757&gt;=1000," BWV"&amp;" "&amp;A1757&amp;B1757,IF(A1757&gt;=100," BWV"&amp;"  "&amp;A1757&amp;B1757,IF(A1757&gt;=10," BWV"&amp;"   "&amp;A1757&amp;B1757,IF(A1757&gt;0," BWV"&amp;"    "&amp;A1757&amp;B1757,A1757&amp;B1757))))</f>
        <v> BWV  133</v>
      </c>
      <c r="D1757" s="4" t="str">
        <f aca="false">IF(C1757&lt;&gt;C1756,C1757,"")</f>
        <v/>
      </c>
      <c r="E1757" s="15"/>
      <c r="F1757" s="6" t="s">
        <v>194</v>
      </c>
      <c r="G1757" s="6" t="n">
        <v>1983</v>
      </c>
      <c r="H1757" s="7" t="s">
        <v>1115</v>
      </c>
      <c r="I1757" s="8" t="n">
        <v>5</v>
      </c>
      <c r="J1757" s="3" t="n">
        <v>13</v>
      </c>
      <c r="K1757" s="6"/>
      <c r="L1757" s="6"/>
      <c r="M1757" s="6"/>
      <c r="N1757" s="6"/>
      <c r="O1757" s="6"/>
      <c r="P1757" s="6"/>
      <c r="Q1757" s="6"/>
    </row>
    <row r="1758" customFormat="false" ht="14.25" hidden="false" customHeight="false" outlineLevel="0" collapsed="false">
      <c r="A1758" s="1" t="n">
        <v>133</v>
      </c>
      <c r="B1758" s="2"/>
      <c r="C1758" s="4" t="str">
        <f aca="false">IF(A1758&gt;=1000," BWV"&amp;" "&amp;A1758&amp;B1758,IF(A1758&gt;=100," BWV"&amp;"  "&amp;A1758&amp;B1758,IF(A1758&gt;=10," BWV"&amp;"   "&amp;A1758&amp;B1758,IF(A1758&gt;0," BWV"&amp;"    "&amp;A1758&amp;B1758,A1758&amp;B1758))))</f>
        <v> BWV  133</v>
      </c>
      <c r="D1758" s="4" t="str">
        <f aca="false">IF(C1758&lt;&gt;C1757,C1758,"")</f>
        <v/>
      </c>
      <c r="E1758" s="15"/>
      <c r="F1758" s="6" t="s">
        <v>42</v>
      </c>
      <c r="G1758" s="6" t="n">
        <v>1998</v>
      </c>
      <c r="H1758" s="7" t="s">
        <v>802</v>
      </c>
      <c r="I1758" s="8"/>
      <c r="J1758" s="3" t="n">
        <v>22</v>
      </c>
      <c r="K1758" s="6"/>
      <c r="L1758" s="6"/>
      <c r="M1758" s="6"/>
      <c r="N1758" s="6"/>
      <c r="O1758" s="6"/>
      <c r="P1758" s="6"/>
      <c r="Q1758" s="6"/>
    </row>
    <row r="1759" customFormat="false" ht="14.25" hidden="false" customHeight="false" outlineLevel="0" collapsed="false">
      <c r="A1759" s="1" t="n">
        <v>133</v>
      </c>
      <c r="B1759" s="2"/>
      <c r="C1759" s="4" t="str">
        <f aca="false">IF(A1759&gt;=1000," BWV"&amp;" "&amp;A1759&amp;B1759,IF(A1759&gt;=100," BWV"&amp;"  "&amp;A1759&amp;B1759,IF(A1759&gt;=10," BWV"&amp;"   "&amp;A1759&amp;B1759,IF(A1759&gt;0," BWV"&amp;"    "&amp;A1759&amp;B1759,A1759&amp;B1759))))</f>
        <v> BWV  133</v>
      </c>
      <c r="D1759" s="4" t="str">
        <f aca="false">IF(C1759&lt;&gt;C1758,C1759,"")</f>
        <v/>
      </c>
      <c r="E1759" s="15"/>
      <c r="F1759" s="6" t="s">
        <v>46</v>
      </c>
      <c r="G1759" s="6" t="n">
        <v>1999</v>
      </c>
      <c r="H1759" s="7" t="s">
        <v>314</v>
      </c>
      <c r="I1759" s="8" t="n">
        <v>2</v>
      </c>
      <c r="J1759" s="3" t="n">
        <v>12</v>
      </c>
      <c r="K1759" s="6"/>
      <c r="L1759" s="6"/>
      <c r="M1759" s="6"/>
      <c r="N1759" s="6"/>
      <c r="O1759" s="6"/>
      <c r="P1759" s="6"/>
      <c r="Q1759" s="6"/>
    </row>
    <row r="1760" customFormat="false" ht="14.25" hidden="false" customHeight="false" outlineLevel="0" collapsed="false">
      <c r="A1760" s="1" t="n">
        <v>133</v>
      </c>
      <c r="B1760" s="2"/>
      <c r="C1760" s="4" t="str">
        <f aca="false">IF(A1760&gt;=1000," BWV"&amp;" "&amp;A1760&amp;B1760,IF(A1760&gt;=100," BWV"&amp;"  "&amp;A1760&amp;B1760,IF(A1760&gt;=10," BWV"&amp;"   "&amp;A1760&amp;B1760,IF(A1760&gt;0," BWV"&amp;"    "&amp;A1760&amp;B1760,A1760&amp;B1760))))</f>
        <v> BWV  133</v>
      </c>
      <c r="D1760" s="4" t="str">
        <f aca="false">IF(C1760&lt;&gt;C1759,C1760,"")</f>
        <v/>
      </c>
      <c r="E1760" s="15"/>
      <c r="F1760" s="6" t="s">
        <v>74</v>
      </c>
      <c r="G1760" s="6" t="n">
        <v>1999</v>
      </c>
      <c r="H1760" s="7" t="s">
        <v>593</v>
      </c>
      <c r="I1760" s="8"/>
      <c r="J1760" s="3" t="n">
        <v>9</v>
      </c>
      <c r="K1760" s="6"/>
      <c r="L1760" s="6"/>
      <c r="M1760" s="6"/>
      <c r="N1760" s="6"/>
      <c r="O1760" s="6"/>
      <c r="P1760" s="6"/>
      <c r="Q1760" s="6"/>
    </row>
    <row r="1761" customFormat="false" ht="14.25" hidden="false" customHeight="false" outlineLevel="0" collapsed="false">
      <c r="A1761" s="1" t="n">
        <v>133</v>
      </c>
      <c r="B1761" s="2"/>
      <c r="C1761" s="4" t="str">
        <f aca="false">IF(A1761&gt;=1000," BWV"&amp;" "&amp;A1761&amp;B1761,IF(A1761&gt;=100," BWV"&amp;"  "&amp;A1761&amp;B1761,IF(A1761&gt;=10," BWV"&amp;"   "&amp;A1761&amp;B1761,IF(A1761&gt;0," BWV"&amp;"    "&amp;A1761&amp;B1761,A1761&amp;B1761))))</f>
        <v> BWV  133</v>
      </c>
      <c r="D1761" s="4" t="str">
        <f aca="false">IF(C1761&lt;&gt;C1760,C1761,"")</f>
        <v/>
      </c>
      <c r="E1761" s="1"/>
      <c r="F1761" s="6" t="s">
        <v>42</v>
      </c>
      <c r="G1761" s="6" t="n">
        <v>2000</v>
      </c>
      <c r="H1761" s="16" t="s">
        <v>787</v>
      </c>
      <c r="I1761" s="3"/>
      <c r="J1761" s="3" t="n">
        <v>22</v>
      </c>
      <c r="K1761" s="6"/>
      <c r="L1761" s="6"/>
      <c r="M1761" s="6"/>
      <c r="N1761" s="6"/>
      <c r="O1761" s="6"/>
      <c r="P1761" s="6"/>
      <c r="Q1761" s="6"/>
    </row>
    <row r="1762" customFormat="false" ht="14.25" hidden="false" customHeight="false" outlineLevel="0" collapsed="false">
      <c r="A1762" s="1" t="n">
        <v>133</v>
      </c>
      <c r="B1762" s="2"/>
      <c r="C1762" s="4" t="str">
        <f aca="false">IF(A1762&gt;=1000," BWV"&amp;" "&amp;A1762&amp;B1762,IF(A1762&gt;=100," BWV"&amp;"  "&amp;A1762&amp;B1762,IF(A1762&gt;=10," BWV"&amp;"   "&amp;A1762&amp;B1762,IF(A1762&gt;0," BWV"&amp;"    "&amp;A1762&amp;B1762,A1762&amp;B1762))))</f>
        <v> BWV  133</v>
      </c>
      <c r="D1762" s="4" t="str">
        <f aca="false">IF(C1762&lt;&gt;C1761,C1762,"")</f>
        <v/>
      </c>
      <c r="E1762" s="15"/>
      <c r="F1762" s="6" t="s">
        <v>44</v>
      </c>
      <c r="G1762" s="6" t="n">
        <v>2000</v>
      </c>
      <c r="H1762" s="7" t="s">
        <v>45</v>
      </c>
      <c r="I1762" s="8" t="n">
        <v>3</v>
      </c>
      <c r="J1762" s="3" t="n">
        <v>1</v>
      </c>
      <c r="K1762" s="6"/>
      <c r="L1762" s="6"/>
      <c r="M1762" s="6"/>
      <c r="N1762" s="6"/>
      <c r="O1762" s="6"/>
      <c r="P1762" s="6"/>
      <c r="Q1762" s="6"/>
    </row>
    <row r="1763" customFormat="false" ht="14.25" hidden="false" customHeight="false" outlineLevel="0" collapsed="false">
      <c r="A1763" s="1" t="n">
        <v>133</v>
      </c>
      <c r="B1763" s="2"/>
      <c r="C1763" s="4" t="str">
        <f aca="false">IF(A1763&gt;=1000," BWV"&amp;" "&amp;A1763&amp;B1763,IF(A1763&gt;=100," BWV"&amp;"  "&amp;A1763&amp;B1763,IF(A1763&gt;=10," BWV"&amp;"   "&amp;A1763&amp;B1763,IF(A1763&gt;0," BWV"&amp;"    "&amp;A1763&amp;B1763,A1763&amp;B1763))))</f>
        <v> BWV  133</v>
      </c>
      <c r="D1763" s="4" t="str">
        <f aca="false">IF(C1763&lt;&gt;C1762,C1763,"")</f>
        <v/>
      </c>
      <c r="E1763" s="15"/>
      <c r="F1763" s="6" t="s">
        <v>76</v>
      </c>
      <c r="G1763" s="6" t="n">
        <v>2001</v>
      </c>
      <c r="H1763" s="7" t="s">
        <v>803</v>
      </c>
      <c r="I1763" s="8" t="n">
        <v>1</v>
      </c>
      <c r="J1763" s="3" t="n">
        <v>13</v>
      </c>
      <c r="K1763" s="6"/>
      <c r="L1763" s="6"/>
      <c r="M1763" s="6"/>
      <c r="N1763" s="6"/>
      <c r="O1763" s="6"/>
      <c r="P1763" s="6"/>
      <c r="Q1763" s="6"/>
    </row>
    <row r="1764" customFormat="false" ht="14.25" hidden="false" customHeight="false" outlineLevel="0" collapsed="false">
      <c r="A1764" s="1" t="n">
        <v>133</v>
      </c>
      <c r="B1764" s="2"/>
      <c r="C1764" s="4" t="str">
        <f aca="false">IF(A1764&gt;=1000," BWV"&amp;" "&amp;A1764&amp;B1764,IF(A1764&gt;=100," BWV"&amp;"  "&amp;A1764&amp;B1764,IF(A1764&gt;=10," BWV"&amp;"   "&amp;A1764&amp;B1764,IF(A1764&gt;0," BWV"&amp;"    "&amp;A1764&amp;B1764,A1764&amp;B1764))))</f>
        <v> BWV  133</v>
      </c>
      <c r="D1764" s="4" t="str">
        <f aca="false">IF(C1764&lt;&gt;C1763,C1764,"")</f>
        <v/>
      </c>
      <c r="E1764" s="1"/>
      <c r="F1764" s="6" t="s">
        <v>50</v>
      </c>
      <c r="G1764" s="6" t="n">
        <v>2004</v>
      </c>
      <c r="H1764" s="16" t="s">
        <v>1043</v>
      </c>
      <c r="I1764" s="3"/>
      <c r="J1764" s="3" t="n">
        <v>20</v>
      </c>
      <c r="K1764" s="6"/>
      <c r="L1764" s="6"/>
      <c r="M1764" s="6"/>
      <c r="N1764" s="6"/>
      <c r="O1764" s="6"/>
      <c r="P1764" s="6"/>
      <c r="Q1764" s="6"/>
    </row>
    <row r="1765" customFormat="false" ht="14.25" hidden="false" customHeight="false" outlineLevel="0" collapsed="false">
      <c r="A1765" s="0" t="n">
        <v>133</v>
      </c>
      <c r="B1765" s="2"/>
      <c r="C1765" s="4" t="str">
        <f aca="false">IF(A1765&gt;=1000," BWV"&amp;" "&amp;A1765&amp;B1765,IF(A1765&gt;=100," BWV"&amp;"  "&amp;A1765&amp;B1765,IF(A1765&gt;=10," BWV"&amp;"   "&amp;A1765&amp;B1765,IF(A1765&gt;0," BWV"&amp;"    "&amp;A1765&amp;B1765,A1765&amp;B1765))))</f>
        <v> BWV  133</v>
      </c>
      <c r="D1765" s="4" t="str">
        <f aca="false">IF(C1765&lt;&gt;C1764,C1765,"")</f>
        <v/>
      </c>
      <c r="E1765" s="15"/>
      <c r="F1765" s="6" t="s">
        <v>806</v>
      </c>
      <c r="G1765" s="6" t="n">
        <v>2006</v>
      </c>
      <c r="H1765" s="7" t="s">
        <v>807</v>
      </c>
      <c r="J1765" s="3" t="n">
        <v>1</v>
      </c>
      <c r="K1765" s="17"/>
      <c r="L1765" s="17"/>
      <c r="M1765" s="17"/>
      <c r="N1765" s="17"/>
      <c r="O1765" s="17"/>
      <c r="P1765" s="17"/>
      <c r="Q1765" s="17"/>
    </row>
    <row r="1766" customFormat="false" ht="14.25" hidden="false" customHeight="false" outlineLevel="0" collapsed="false">
      <c r="A1766" s="1" t="n">
        <v>133</v>
      </c>
      <c r="B1766" s="2" t="s">
        <v>67</v>
      </c>
      <c r="C1766" s="4" t="str">
        <f aca="false">IF(A1766&gt;=1000," BWV"&amp;" "&amp;A1766&amp;B1766,IF(A1766&gt;=100," BWV"&amp;"  "&amp;A1766&amp;B1766,IF(A1766&gt;=10," BWV"&amp;"   "&amp;A1766&amp;B1766,IF(A1766&gt;0," BWV"&amp;"    "&amp;A1766&amp;B1766,A1766&amp;B1766))))</f>
        <v> BWV  133/6</v>
      </c>
      <c r="D1766" s="4" t="str">
        <f aca="false">IF(C1766&lt;&gt;C1765,C1766,"")</f>
        <v> BWV  133/6</v>
      </c>
      <c r="E1766" s="5" t="s">
        <v>80</v>
      </c>
      <c r="F1766" s="6" t="s">
        <v>81</v>
      </c>
      <c r="G1766" s="6" t="n">
        <v>1999</v>
      </c>
      <c r="H1766" s="7" t="s">
        <v>243</v>
      </c>
      <c r="I1766" s="8"/>
      <c r="J1766" s="3" t="n">
        <v>13</v>
      </c>
      <c r="K1766" s="6"/>
      <c r="L1766" s="6"/>
      <c r="M1766" s="6"/>
      <c r="N1766" s="6"/>
      <c r="O1766" s="6"/>
      <c r="P1766" s="6"/>
      <c r="Q1766" s="6"/>
    </row>
    <row r="1767" customFormat="false" ht="14.25" hidden="false" customHeight="false" outlineLevel="0" collapsed="false">
      <c r="A1767" s="0" t="n">
        <v>133</v>
      </c>
      <c r="B1767" s="2" t="s">
        <v>67</v>
      </c>
      <c r="C1767" s="4" t="str">
        <f aca="false">IF(A1767&gt;=1000," BWV"&amp;" "&amp;A1767&amp;B1767,IF(A1767&gt;=100," BWV"&amp;"  "&amp;A1767&amp;B1767,IF(A1767&gt;=10," BWV"&amp;"   "&amp;A1767&amp;B1767,IF(A1767&gt;0," BWV"&amp;"    "&amp;A1767&amp;B1767,A1767&amp;B1767))))</f>
        <v> BWV  133/6</v>
      </c>
      <c r="D1767" s="4" t="str">
        <f aca="false">IF(C1767&lt;&gt;C1766,C1767,"")</f>
        <v/>
      </c>
      <c r="F1767" s="18" t="s">
        <v>32</v>
      </c>
      <c r="G1767" s="18"/>
      <c r="H1767" s="19" t="s">
        <v>190</v>
      </c>
      <c r="I1767" s="8"/>
      <c r="J1767" s="3" t="n">
        <v>20</v>
      </c>
      <c r="K1767" s="20"/>
      <c r="L1767" s="17"/>
      <c r="M1767" s="17"/>
      <c r="N1767" s="17"/>
      <c r="O1767" s="17"/>
      <c r="P1767" s="17"/>
      <c r="Q1767" s="17"/>
    </row>
    <row r="1768" customFormat="false" ht="14.25" hidden="false" customHeight="false" outlineLevel="0" collapsed="false">
      <c r="A1768" s="1" t="n">
        <v>134</v>
      </c>
      <c r="B1768" s="2"/>
      <c r="C1768" s="4" t="str">
        <f aca="false">IF(A1768&gt;=1000," BWV"&amp;" "&amp;A1768&amp;B1768,IF(A1768&gt;=100," BWV"&amp;"  "&amp;A1768&amp;B1768,IF(A1768&gt;=10," BWV"&amp;"   "&amp;A1768&amp;B1768,IF(A1768&gt;0," BWV"&amp;"    "&amp;A1768&amp;B1768,A1768&amp;B1768))))</f>
        <v> BWV  134</v>
      </c>
      <c r="D1768" s="4" t="str">
        <f aca="false">IF(C1768&lt;&gt;C1767,C1768,"")</f>
        <v> BWV  134</v>
      </c>
      <c r="E1768" s="15"/>
      <c r="F1768" s="6" t="s">
        <v>138</v>
      </c>
      <c r="G1768" s="6" t="n">
        <v>1971</v>
      </c>
      <c r="H1768" s="7" t="s">
        <v>139</v>
      </c>
      <c r="I1768" s="8" t="n">
        <v>2</v>
      </c>
      <c r="J1768" s="8" t="n">
        <v>1</v>
      </c>
      <c r="K1768" s="6"/>
      <c r="L1768" s="6"/>
      <c r="M1768" s="6"/>
      <c r="N1768" s="6"/>
      <c r="O1768" s="6"/>
      <c r="P1768" s="6"/>
      <c r="Q1768" s="6"/>
    </row>
    <row r="1769" customFormat="false" ht="14.25" hidden="false" customHeight="false" outlineLevel="0" collapsed="false">
      <c r="A1769" s="1" t="n">
        <v>134</v>
      </c>
      <c r="B1769" s="2"/>
      <c r="C1769" s="4" t="str">
        <f aca="false">IF(A1769&gt;=1000," BWV"&amp;" "&amp;A1769&amp;B1769,IF(A1769&gt;=100," BWV"&amp;"  "&amp;A1769&amp;B1769,IF(A1769&gt;=10," BWV"&amp;"   "&amp;A1769&amp;B1769,IF(A1769&gt;0," BWV"&amp;"    "&amp;A1769&amp;B1769,A1769&amp;B1769))))</f>
        <v> BWV  134</v>
      </c>
      <c r="D1769" s="4" t="str">
        <f aca="false">IF(C1769&lt;&gt;C1768,C1769,"")</f>
        <v/>
      </c>
      <c r="E1769" s="15"/>
      <c r="F1769" s="6" t="s">
        <v>32</v>
      </c>
      <c r="G1769" s="6" t="n">
        <v>1977</v>
      </c>
      <c r="H1769" s="7" t="s">
        <v>1143</v>
      </c>
      <c r="I1769" s="8"/>
      <c r="J1769" s="3" t="n">
        <v>7</v>
      </c>
      <c r="K1769" s="6"/>
      <c r="L1769" s="6" t="s">
        <v>69</v>
      </c>
      <c r="M1769" s="6" t="s">
        <v>35</v>
      </c>
      <c r="N1769" s="6"/>
      <c r="O1769" s="6"/>
      <c r="P1769" s="6"/>
      <c r="Q1769" s="6"/>
    </row>
    <row r="1770" customFormat="false" ht="14.25" hidden="false" customHeight="false" outlineLevel="0" collapsed="false">
      <c r="A1770" s="1" t="n">
        <v>134</v>
      </c>
      <c r="B1770" s="2"/>
      <c r="C1770" s="4" t="str">
        <f aca="false">IF(A1770&gt;=1000," BWV"&amp;" "&amp;A1770&amp;B1770,IF(A1770&gt;=100," BWV"&amp;"  "&amp;A1770&amp;B1770,IF(A1770&gt;=10," BWV"&amp;"   "&amp;A1770&amp;B1770,IF(A1770&gt;0," BWV"&amp;"    "&amp;A1770&amp;B1770,A1770&amp;B1770))))</f>
        <v> BWV  134</v>
      </c>
      <c r="D1770" s="4" t="str">
        <f aca="false">IF(C1770&lt;&gt;C1769,C1770,"")</f>
        <v/>
      </c>
      <c r="E1770" s="15"/>
      <c r="F1770" s="6" t="s">
        <v>194</v>
      </c>
      <c r="G1770" s="6" t="n">
        <v>1983</v>
      </c>
      <c r="H1770" s="7" t="s">
        <v>1115</v>
      </c>
      <c r="I1770" s="8" t="n">
        <v>6</v>
      </c>
      <c r="J1770" s="3" t="n">
        <v>1</v>
      </c>
      <c r="K1770" s="6"/>
      <c r="L1770" s="6"/>
      <c r="M1770" s="6"/>
      <c r="N1770" s="6"/>
      <c r="O1770" s="6"/>
      <c r="P1770" s="6"/>
      <c r="Q1770" s="6"/>
    </row>
    <row r="1771" customFormat="false" ht="14.25" hidden="false" customHeight="false" outlineLevel="0" collapsed="false">
      <c r="A1771" s="1" t="n">
        <v>134</v>
      </c>
      <c r="B1771" s="2"/>
      <c r="C1771" s="4" t="str">
        <f aca="false">IF(A1771&gt;=1000," BWV"&amp;" "&amp;A1771&amp;B1771,IF(A1771&gt;=100," BWV"&amp;"  "&amp;A1771&amp;B1771,IF(A1771&gt;=10," BWV"&amp;"   "&amp;A1771&amp;B1771,IF(A1771&gt;0," BWV"&amp;"    "&amp;A1771&amp;B1771,A1771&amp;B1771))))</f>
        <v> BWV  134</v>
      </c>
      <c r="D1771" s="4" t="str">
        <f aca="false">IF(C1771&lt;&gt;C1770,C1771,"")</f>
        <v/>
      </c>
      <c r="E1771" s="15"/>
      <c r="F1771" s="6" t="s">
        <v>37</v>
      </c>
      <c r="G1771" s="6" t="n">
        <v>1984</v>
      </c>
      <c r="H1771" s="7" t="s">
        <v>113</v>
      </c>
      <c r="I1771" s="8"/>
      <c r="J1771" s="3" t="n">
        <v>9</v>
      </c>
      <c r="K1771" s="6"/>
      <c r="L1771" s="6" t="s">
        <v>591</v>
      </c>
      <c r="M1771" s="6" t="s">
        <v>40</v>
      </c>
      <c r="N1771" s="6"/>
      <c r="O1771" s="6"/>
      <c r="P1771" s="6"/>
      <c r="Q1771" s="6"/>
    </row>
    <row r="1772" customFormat="false" ht="14.25" hidden="false" customHeight="false" outlineLevel="0" collapsed="false">
      <c r="A1772" s="1" t="n">
        <v>134</v>
      </c>
      <c r="B1772" s="2"/>
      <c r="C1772" s="4" t="str">
        <f aca="false">IF(A1772&gt;=1000," BWV"&amp;" "&amp;A1772&amp;B1772,IF(A1772&gt;=100," BWV"&amp;"  "&amp;A1772&amp;B1772,IF(A1772&gt;=10," BWV"&amp;"   "&amp;A1772&amp;B1772,IF(A1772&gt;0," BWV"&amp;"    "&amp;A1772&amp;B1772,A1772&amp;B1772))))</f>
        <v> BWV  134</v>
      </c>
      <c r="D1772" s="4" t="str">
        <f aca="false">IF(C1772&lt;&gt;C1771,C1772,"")</f>
        <v/>
      </c>
      <c r="E1772" s="15"/>
      <c r="F1772" s="6" t="s">
        <v>44</v>
      </c>
      <c r="G1772" s="6" t="n">
        <v>1998</v>
      </c>
      <c r="H1772" s="7" t="s">
        <v>72</v>
      </c>
      <c r="I1772" s="8" t="n">
        <v>1</v>
      </c>
      <c r="J1772" s="3" t="n">
        <v>10</v>
      </c>
      <c r="K1772" s="6"/>
      <c r="L1772" s="6"/>
      <c r="M1772" s="6"/>
      <c r="N1772" s="6"/>
      <c r="O1772" s="6"/>
      <c r="P1772" s="6"/>
      <c r="Q1772" s="6"/>
    </row>
    <row r="1773" customFormat="false" ht="14.25" hidden="false" customHeight="false" outlineLevel="0" collapsed="false">
      <c r="A1773" s="1" t="n">
        <v>134</v>
      </c>
      <c r="B1773" s="2"/>
      <c r="C1773" s="4" t="str">
        <f aca="false">IF(A1773&gt;=1000," BWV"&amp;" "&amp;A1773&amp;B1773,IF(A1773&gt;=100," BWV"&amp;"  "&amp;A1773&amp;B1773,IF(A1773&gt;=10," BWV"&amp;"   "&amp;A1773&amp;B1773,IF(A1773&gt;0," BWV"&amp;"    "&amp;A1773&amp;B1773,A1773&amp;B1773))))</f>
        <v> BWV  134</v>
      </c>
      <c r="D1773" s="4" t="str">
        <f aca="false">IF(C1773&lt;&gt;C1772,C1773,"")</f>
        <v/>
      </c>
      <c r="E1773" s="1"/>
      <c r="F1773" s="6" t="s">
        <v>42</v>
      </c>
      <c r="G1773" s="6" t="n">
        <v>2000</v>
      </c>
      <c r="H1773" s="16" t="s">
        <v>121</v>
      </c>
      <c r="I1773" s="3" t="n">
        <v>2</v>
      </c>
      <c r="J1773" s="3" t="n">
        <v>7</v>
      </c>
      <c r="K1773" s="6"/>
      <c r="L1773" s="6" t="s">
        <v>179</v>
      </c>
      <c r="M1773" s="6" t="s">
        <v>123</v>
      </c>
      <c r="N1773" s="6"/>
      <c r="O1773" s="17"/>
      <c r="P1773" s="17"/>
      <c r="Q1773" s="17"/>
    </row>
    <row r="1774" customFormat="false" ht="14.25" hidden="false" customHeight="false" outlineLevel="0" collapsed="false">
      <c r="A1774" s="1" t="n">
        <v>134</v>
      </c>
      <c r="B1774" s="2"/>
      <c r="C1774" s="4" t="str">
        <f aca="false">IF(A1774&gt;=1000," BWV"&amp;" "&amp;A1774&amp;B1774,IF(A1774&gt;=100," BWV"&amp;"  "&amp;A1774&amp;B1774,IF(A1774&gt;=10," BWV"&amp;"   "&amp;A1774&amp;B1774,IF(A1774&gt;0," BWV"&amp;"    "&amp;A1774&amp;B1774,A1774&amp;B1774))))</f>
        <v> BWV  134</v>
      </c>
      <c r="D1774" s="4" t="str">
        <f aca="false">IF(C1774&lt;&gt;C1773,C1774,"")</f>
        <v/>
      </c>
      <c r="E1774" s="15"/>
      <c r="F1774" s="6" t="s">
        <v>46</v>
      </c>
      <c r="G1774" s="6" t="n">
        <v>2000</v>
      </c>
      <c r="H1774" s="7" t="s">
        <v>805</v>
      </c>
      <c r="I1774" s="8" t="n">
        <v>4</v>
      </c>
      <c r="J1774" s="3" t="n">
        <v>9</v>
      </c>
      <c r="K1774" s="6"/>
      <c r="L1774" s="6"/>
      <c r="M1774" s="6"/>
      <c r="N1774" s="6"/>
      <c r="O1774" s="6"/>
      <c r="P1774" s="6"/>
      <c r="Q1774" s="6"/>
    </row>
    <row r="1775" customFormat="false" ht="14.25" hidden="false" customHeight="false" outlineLevel="0" collapsed="false">
      <c r="A1775" s="1" t="n">
        <v>134</v>
      </c>
      <c r="B1775" s="2"/>
      <c r="C1775" s="4" t="str">
        <f aca="false">IF(A1775&gt;=1000," BWV"&amp;" "&amp;A1775&amp;B1775,IF(A1775&gt;=100," BWV"&amp;"  "&amp;A1775&amp;B1775,IF(A1775&gt;=10," BWV"&amp;"   "&amp;A1775&amp;B1775,IF(A1775&gt;0," BWV"&amp;"    "&amp;A1775&amp;B1775,A1775&amp;B1775))))</f>
        <v> BWV  134</v>
      </c>
      <c r="D1775" s="4" t="str">
        <f aca="false">IF(C1775&lt;&gt;C1774,C1775,"")</f>
        <v/>
      </c>
      <c r="E1775" s="15"/>
      <c r="F1775" s="6" t="s">
        <v>50</v>
      </c>
      <c r="G1775" s="6" t="n">
        <v>2001</v>
      </c>
      <c r="H1775" s="7" t="s">
        <v>818</v>
      </c>
      <c r="I1775" s="8"/>
      <c r="J1775" s="3" t="n">
        <v>7</v>
      </c>
      <c r="K1775" s="6"/>
      <c r="L1775" s="6"/>
      <c r="M1775" s="6"/>
      <c r="N1775" s="6"/>
      <c r="O1775" s="6"/>
      <c r="P1775" s="6"/>
      <c r="Q1775" s="6"/>
    </row>
    <row r="1776" customFormat="false" ht="14.25" hidden="false" customHeight="false" outlineLevel="0" collapsed="false">
      <c r="A1776" s="1" t="n">
        <v>134</v>
      </c>
      <c r="B1776" s="2" t="s">
        <v>144</v>
      </c>
      <c r="C1776" s="4" t="str">
        <f aca="false">IF(A1776&gt;=1000," BWV"&amp;" "&amp;A1776&amp;B1776,IF(A1776&gt;=100," BWV"&amp;"  "&amp;A1776&amp;B1776,IF(A1776&gt;=10," BWV"&amp;"   "&amp;A1776&amp;B1776,IF(A1776&gt;0," BWV"&amp;"    "&amp;A1776&amp;B1776,A1776&amp;B1776))))</f>
        <v> BWV  134/2</v>
      </c>
      <c r="D1776" s="4" t="str">
        <f aca="false">IF(C1776&lt;&gt;C1775,C1776,"")</f>
        <v> BWV  134/2</v>
      </c>
      <c r="E1776" s="5" t="s">
        <v>559</v>
      </c>
      <c r="F1776" s="6" t="s">
        <v>329</v>
      </c>
      <c r="G1776" s="6" t="n">
        <v>1969</v>
      </c>
      <c r="H1776" s="7" t="s">
        <v>560</v>
      </c>
      <c r="I1776" s="8"/>
      <c r="J1776" s="3" t="n">
        <v>1</v>
      </c>
      <c r="K1776" s="6"/>
      <c r="L1776" s="6"/>
      <c r="M1776" s="6" t="s">
        <v>40</v>
      </c>
      <c r="N1776" s="6"/>
      <c r="O1776" s="6"/>
      <c r="P1776" s="6"/>
      <c r="Q1776" s="6"/>
    </row>
    <row r="1777" customFormat="false" ht="14.25" hidden="false" customHeight="false" outlineLevel="0" collapsed="false">
      <c r="A1777" s="1" t="n">
        <v>134</v>
      </c>
      <c r="B1777" s="2" t="s">
        <v>480</v>
      </c>
      <c r="C1777" s="4" t="str">
        <f aca="false">IF(A1777&gt;=1000," BWV"&amp;" "&amp;A1777&amp;B1777,IF(A1777&gt;=100," BWV"&amp;"  "&amp;A1777&amp;B1777,IF(A1777&gt;=10," BWV"&amp;"   "&amp;A1777&amp;B1777,IF(A1777&gt;0," BWV"&amp;"    "&amp;A1777&amp;B1777,A1777&amp;B1777))))</f>
        <v> BWV  134a</v>
      </c>
      <c r="D1777" s="4" t="str">
        <f aca="false">IF(C1777&lt;&gt;C1776,C1777,"")</f>
        <v> BWV  134a</v>
      </c>
      <c r="E1777" s="15"/>
      <c r="F1777" s="6" t="s">
        <v>571</v>
      </c>
      <c r="G1777" s="6" t="n">
        <v>1997</v>
      </c>
      <c r="H1777" s="7" t="s">
        <v>572</v>
      </c>
      <c r="I1777" s="8"/>
      <c r="J1777" s="3" t="n">
        <v>9</v>
      </c>
      <c r="K1777" s="6"/>
      <c r="L1777" s="6"/>
      <c r="M1777" s="6"/>
      <c r="N1777" s="6"/>
      <c r="O1777" s="6"/>
      <c r="P1777" s="6"/>
      <c r="Q1777" s="6"/>
    </row>
    <row r="1778" customFormat="false" ht="14.25" hidden="false" customHeight="false" outlineLevel="0" collapsed="false">
      <c r="A1778" s="1" t="n">
        <v>134</v>
      </c>
      <c r="B1778" s="2" t="s">
        <v>480</v>
      </c>
      <c r="C1778" s="4" t="str">
        <f aca="false">IF(A1778&gt;=1000," BWV"&amp;" "&amp;A1778&amp;B1778,IF(A1778&gt;=100," BWV"&amp;"  "&amp;A1778&amp;B1778,IF(A1778&gt;=10," BWV"&amp;"   "&amp;A1778&amp;B1778,IF(A1778&gt;0," BWV"&amp;"    "&amp;A1778&amp;B1778,A1778&amp;B1778))))</f>
        <v> BWV  134a</v>
      </c>
      <c r="D1778" s="4" t="str">
        <f aca="false">IF(C1778&lt;&gt;C1777,C1778,"")</f>
        <v/>
      </c>
      <c r="E1778" s="15"/>
      <c r="F1778" s="6" t="s">
        <v>44</v>
      </c>
      <c r="G1778" s="6" t="n">
        <v>1998</v>
      </c>
      <c r="H1778" s="7" t="s">
        <v>72</v>
      </c>
      <c r="I1778" s="8" t="n">
        <v>3</v>
      </c>
      <c r="J1778" s="3" t="n">
        <v>14</v>
      </c>
      <c r="K1778" s="6"/>
      <c r="L1778" s="6"/>
      <c r="M1778" s="6"/>
      <c r="N1778" s="6"/>
      <c r="O1778" s="6"/>
      <c r="P1778" s="6"/>
      <c r="Q1778" s="6"/>
    </row>
    <row r="1779" customFormat="false" ht="14.25" hidden="false" customHeight="false" outlineLevel="0" collapsed="false">
      <c r="A1779" s="1" t="n">
        <v>134</v>
      </c>
      <c r="B1779" s="2" t="s">
        <v>480</v>
      </c>
      <c r="C1779" s="4" t="str">
        <f aca="false">IF(A1779&gt;=1000," BWV"&amp;" "&amp;A1779&amp;B1779,IF(A1779&gt;=100," BWV"&amp;"  "&amp;A1779&amp;B1779,IF(A1779&gt;=10," BWV"&amp;"   "&amp;A1779&amp;B1779,IF(A1779&gt;0," BWV"&amp;"    "&amp;A1779&amp;B1779,A1779&amp;B1779))))</f>
        <v> BWV  134a</v>
      </c>
      <c r="D1779" s="4" t="str">
        <f aca="false">IF(C1779&lt;&gt;C1778,C1779,"")</f>
        <v/>
      </c>
      <c r="E1779" s="15"/>
      <c r="F1779" s="6" t="s">
        <v>32</v>
      </c>
      <c r="G1779" s="6" t="n">
        <v>2000</v>
      </c>
      <c r="H1779" s="7" t="s">
        <v>481</v>
      </c>
      <c r="I1779" s="8" t="n">
        <v>2</v>
      </c>
      <c r="J1779" s="3" t="n">
        <v>1</v>
      </c>
      <c r="K1779" s="6"/>
      <c r="L1779" s="6" t="s">
        <v>483</v>
      </c>
      <c r="M1779" s="6" t="s">
        <v>484</v>
      </c>
      <c r="N1779" s="6"/>
      <c r="O1779" s="6"/>
      <c r="P1779" s="6"/>
      <c r="Q1779" s="6"/>
    </row>
    <row r="1780" customFormat="false" ht="14.25" hidden="false" customHeight="false" outlineLevel="0" collapsed="false">
      <c r="A1780" s="1" t="n">
        <v>135</v>
      </c>
      <c r="B1780" s="2"/>
      <c r="C1780" s="4" t="str">
        <f aca="false">IF(A1780&gt;=1000," BWV"&amp;" "&amp;A1780&amp;B1780,IF(A1780&gt;=100," BWV"&amp;"  "&amp;A1780&amp;B1780,IF(A1780&gt;=10," BWV"&amp;"   "&amp;A1780&amp;B1780,IF(A1780&gt;0," BWV"&amp;"    "&amp;A1780&amp;B1780,A1780&amp;B1780))))</f>
        <v> BWV  135</v>
      </c>
      <c r="D1780" s="4" t="str">
        <f aca="false">IF(C1780&lt;&gt;C1779,C1780,"")</f>
        <v> BWV  135</v>
      </c>
      <c r="E1780" s="15"/>
      <c r="F1780" s="6" t="s">
        <v>28</v>
      </c>
      <c r="G1780" s="6" t="n">
        <v>1975</v>
      </c>
      <c r="H1780" s="7" t="s">
        <v>230</v>
      </c>
      <c r="I1780" s="8" t="n">
        <v>3</v>
      </c>
      <c r="J1780" s="3" t="n">
        <v>22</v>
      </c>
      <c r="K1780" s="6"/>
      <c r="L1780" s="6"/>
      <c r="M1780" s="6"/>
      <c r="N1780" s="6"/>
      <c r="O1780" s="6"/>
      <c r="P1780" s="6"/>
      <c r="Q1780" s="6"/>
    </row>
    <row r="1781" customFormat="false" ht="14.25" hidden="false" customHeight="false" outlineLevel="0" collapsed="false">
      <c r="A1781" s="1" t="n">
        <v>135</v>
      </c>
      <c r="B1781" s="2"/>
      <c r="C1781" s="4" t="str">
        <f aca="false">IF(A1781&gt;=1000," BWV"&amp;" "&amp;A1781&amp;B1781,IF(A1781&gt;=100," BWV"&amp;"  "&amp;A1781&amp;B1781,IF(A1781&gt;=10," BWV"&amp;"   "&amp;A1781&amp;B1781,IF(A1781&gt;0," BWV"&amp;"    "&amp;A1781&amp;B1781,A1781&amp;B1781))))</f>
        <v> BWV  135</v>
      </c>
      <c r="D1781" s="4" t="str">
        <f aca="false">IF(C1781&lt;&gt;C1780,C1781,"")</f>
        <v/>
      </c>
      <c r="E1781" s="15"/>
      <c r="F1781" s="6" t="s">
        <v>32</v>
      </c>
      <c r="G1781" s="6" t="n">
        <v>1979</v>
      </c>
      <c r="H1781" s="7" t="s">
        <v>1143</v>
      </c>
      <c r="I1781" s="8"/>
      <c r="J1781" s="3" t="n">
        <v>13</v>
      </c>
      <c r="K1781" s="6"/>
      <c r="L1781" s="6" t="s">
        <v>69</v>
      </c>
      <c r="M1781" s="6" t="s">
        <v>35</v>
      </c>
      <c r="N1781" s="6" t="s">
        <v>36</v>
      </c>
      <c r="O1781" s="6"/>
      <c r="P1781" s="6"/>
      <c r="Q1781" s="6"/>
    </row>
    <row r="1782" customFormat="false" ht="14.25" hidden="false" customHeight="false" outlineLevel="0" collapsed="false">
      <c r="A1782" s="1" t="n">
        <v>135</v>
      </c>
      <c r="B1782" s="2"/>
      <c r="C1782" s="4" t="str">
        <f aca="false">IF(A1782&gt;=1000," BWV"&amp;" "&amp;A1782&amp;B1782,IF(A1782&gt;=100," BWV"&amp;"  "&amp;A1782&amp;B1782,IF(A1782&gt;=10," BWV"&amp;"   "&amp;A1782&amp;B1782,IF(A1782&gt;0," BWV"&amp;"    "&amp;A1782&amp;B1782,A1782&amp;B1782))))</f>
        <v> BWV  135</v>
      </c>
      <c r="D1782" s="4" t="str">
        <f aca="false">IF(C1782&lt;&gt;C1781,C1782,"")</f>
        <v/>
      </c>
      <c r="E1782" s="15"/>
      <c r="F1782" s="6" t="s">
        <v>194</v>
      </c>
      <c r="G1782" s="6" t="n">
        <v>1983</v>
      </c>
      <c r="H1782" s="7" t="s">
        <v>1115</v>
      </c>
      <c r="I1782" s="8" t="n">
        <v>6</v>
      </c>
      <c r="J1782" s="3" t="n">
        <v>7</v>
      </c>
      <c r="K1782" s="6"/>
      <c r="L1782" s="6"/>
      <c r="M1782" s="6"/>
      <c r="N1782" s="6"/>
      <c r="O1782" s="6"/>
      <c r="P1782" s="6"/>
      <c r="Q1782" s="6"/>
    </row>
    <row r="1783" customFormat="false" ht="14.25" hidden="false" customHeight="false" outlineLevel="0" collapsed="false">
      <c r="A1783" s="1" t="n">
        <v>135</v>
      </c>
      <c r="B1783" s="2"/>
      <c r="C1783" s="4" t="str">
        <f aca="false">IF(A1783&gt;=1000," BWV"&amp;" "&amp;A1783&amp;B1783,IF(A1783&gt;=100," BWV"&amp;"  "&amp;A1783&amp;B1783,IF(A1783&gt;=10," BWV"&amp;"   "&amp;A1783&amp;B1783,IF(A1783&gt;0," BWV"&amp;"    "&amp;A1783&amp;B1783,A1783&amp;B1783))))</f>
        <v> BWV  135</v>
      </c>
      <c r="D1783" s="4" t="str">
        <f aca="false">IF(C1783&lt;&gt;C1782,C1783,"")</f>
        <v/>
      </c>
      <c r="E1783" s="15"/>
      <c r="F1783" s="6" t="s">
        <v>46</v>
      </c>
      <c r="G1783" s="6" t="n">
        <v>1999</v>
      </c>
      <c r="H1783" s="7" t="s">
        <v>1036</v>
      </c>
      <c r="I1783" s="8" t="n">
        <v>5</v>
      </c>
      <c r="J1783" s="3" t="n">
        <v>1</v>
      </c>
      <c r="K1783" s="6"/>
      <c r="L1783" s="6"/>
      <c r="M1783" s="6"/>
      <c r="N1783" s="6"/>
      <c r="O1783" s="6"/>
      <c r="P1783" s="6"/>
      <c r="Q1783" s="6"/>
    </row>
    <row r="1784" customFormat="false" ht="14.25" hidden="false" customHeight="false" outlineLevel="0" collapsed="false">
      <c r="A1784" s="1" t="n">
        <v>135</v>
      </c>
      <c r="B1784" s="2"/>
      <c r="C1784" s="4" t="str">
        <f aca="false">IF(A1784&gt;=1000," BWV"&amp;" "&amp;A1784&amp;B1784,IF(A1784&gt;=100," BWV"&amp;"  "&amp;A1784&amp;B1784,IF(A1784&gt;=10," BWV"&amp;"   "&amp;A1784&amp;B1784,IF(A1784&gt;0," BWV"&amp;"    "&amp;A1784&amp;B1784,A1784&amp;B1784))))</f>
        <v> BWV  135</v>
      </c>
      <c r="D1784" s="4" t="str">
        <f aca="false">IF(C1784&lt;&gt;C1783,C1784,"")</f>
        <v/>
      </c>
      <c r="E1784" s="15"/>
      <c r="F1784" s="6" t="s">
        <v>44</v>
      </c>
      <c r="G1784" s="6" t="n">
        <v>2000</v>
      </c>
      <c r="H1784" s="7" t="s">
        <v>214</v>
      </c>
      <c r="I1784" s="8" t="n">
        <v>1</v>
      </c>
      <c r="J1784" s="3" t="n">
        <v>1</v>
      </c>
      <c r="K1784" s="6"/>
      <c r="L1784" s="6"/>
      <c r="M1784" s="6"/>
      <c r="N1784" s="6"/>
      <c r="O1784" s="6"/>
      <c r="P1784" s="6"/>
      <c r="Q1784" s="6"/>
    </row>
    <row r="1785" customFormat="false" ht="14.25" hidden="false" customHeight="false" outlineLevel="0" collapsed="false">
      <c r="A1785" s="1" t="n">
        <v>135</v>
      </c>
      <c r="B1785" s="2"/>
      <c r="C1785" s="4" t="str">
        <f aca="false">IF(A1785&gt;=1000," BWV"&amp;" "&amp;A1785&amp;B1785,IF(A1785&gt;=100," BWV"&amp;"  "&amp;A1785&amp;B1785,IF(A1785&gt;=10," BWV"&amp;"   "&amp;A1785&amp;B1785,IF(A1785&gt;0," BWV"&amp;"    "&amp;A1785&amp;B1785,A1785&amp;B1785))))</f>
        <v> BWV  135</v>
      </c>
      <c r="D1785" s="4" t="str">
        <f aca="false">IF(C1785&lt;&gt;C1784,C1785,"")</f>
        <v/>
      </c>
      <c r="E1785" s="1"/>
      <c r="F1785" s="6" t="s">
        <v>50</v>
      </c>
      <c r="G1785" s="6" t="n">
        <v>2004</v>
      </c>
      <c r="H1785" s="16" t="s">
        <v>78</v>
      </c>
      <c r="I1785" s="3"/>
      <c r="J1785" s="3" t="n">
        <v>1</v>
      </c>
      <c r="K1785" s="6"/>
      <c r="L1785" s="6"/>
      <c r="M1785" s="6"/>
      <c r="N1785" s="6"/>
      <c r="O1785" s="6"/>
      <c r="P1785" s="6"/>
      <c r="Q1785" s="6"/>
    </row>
    <row r="1786" customFormat="false" ht="14.25" hidden="false" customHeight="false" outlineLevel="0" collapsed="false">
      <c r="A1786" s="1" t="n">
        <v>135</v>
      </c>
      <c r="B1786" s="2"/>
      <c r="C1786" s="4" t="str">
        <f aca="false">IF(A1786&gt;=1000," BWV"&amp;" "&amp;A1786&amp;B1786,IF(A1786&gt;=100," BWV"&amp;"  "&amp;A1786&amp;B1786,IF(A1786&gt;=10," BWV"&amp;"   "&amp;A1786&amp;B1786,IF(A1786&gt;0," BWV"&amp;"    "&amp;A1786&amp;B1786,A1786&amp;B1786))))</f>
        <v> BWV  135</v>
      </c>
      <c r="D1786" s="4" t="str">
        <f aca="false">IF(C1786&lt;&gt;C1785,C1786,"")</f>
        <v/>
      </c>
      <c r="E1786" s="1"/>
      <c r="F1786" s="6" t="s">
        <v>221</v>
      </c>
      <c r="G1786" s="6" t="n">
        <v>2005</v>
      </c>
      <c r="H1786" s="16" t="s">
        <v>1051</v>
      </c>
      <c r="I1786" s="3"/>
      <c r="J1786" s="3" t="n">
        <v>13</v>
      </c>
      <c r="K1786" s="6"/>
      <c r="L1786" s="6"/>
      <c r="M1786" s="6"/>
      <c r="N1786" s="6"/>
      <c r="O1786" s="6"/>
      <c r="P1786" s="6"/>
      <c r="Q1786" s="6"/>
    </row>
    <row r="1787" customFormat="false" ht="14.25" hidden="false" customHeight="false" outlineLevel="0" collapsed="false">
      <c r="A1787" s="1" t="n">
        <v>135</v>
      </c>
      <c r="B1787" s="2" t="s">
        <v>67</v>
      </c>
      <c r="C1787" s="4" t="str">
        <f aca="false">IF(A1787&gt;=1000," BWV"&amp;" "&amp;A1787&amp;B1787,IF(A1787&gt;=100," BWV"&amp;"  "&amp;A1787&amp;B1787,IF(A1787&gt;=10," BWV"&amp;"   "&amp;A1787&amp;B1787,IF(A1787&gt;0," BWV"&amp;"    "&amp;A1787&amp;B1787,A1787&amp;B1787))))</f>
        <v> BWV  135/6</v>
      </c>
      <c r="D1787" s="4" t="str">
        <f aca="false">IF(C1787&lt;&gt;C1786,C1787,"")</f>
        <v> BWV  135/6</v>
      </c>
      <c r="E1787" s="5" t="s">
        <v>559</v>
      </c>
      <c r="F1787" s="6" t="s">
        <v>329</v>
      </c>
      <c r="G1787" s="6" t="n">
        <v>1969</v>
      </c>
      <c r="H1787" s="7" t="s">
        <v>560</v>
      </c>
      <c r="I1787" s="8"/>
      <c r="J1787" s="3" t="n">
        <v>2</v>
      </c>
      <c r="K1787" s="6"/>
      <c r="L1787" s="6"/>
      <c r="M1787" s="6" t="s">
        <v>40</v>
      </c>
      <c r="N1787" s="6"/>
      <c r="O1787" s="6"/>
      <c r="P1787" s="6"/>
      <c r="Q1787" s="6"/>
    </row>
    <row r="1788" customFormat="false" ht="14.25" hidden="false" customHeight="false" outlineLevel="0" collapsed="false">
      <c r="A1788" s="1" t="n">
        <v>136</v>
      </c>
      <c r="B1788" s="2"/>
      <c r="C1788" s="4" t="str">
        <f aca="false">IF(A1788&gt;=1000," BWV"&amp;" "&amp;A1788&amp;B1788,IF(A1788&gt;=100," BWV"&amp;"  "&amp;A1788&amp;B1788,IF(A1788&gt;=10," BWV"&amp;"   "&amp;A1788&amp;B1788,IF(A1788&gt;0," BWV"&amp;"    "&amp;A1788&amp;B1788,A1788&amp;B1788))))</f>
        <v> BWV  136</v>
      </c>
      <c r="D1788" s="4" t="str">
        <f aca="false">IF(C1788&lt;&gt;C1787,C1788,"")</f>
        <v> BWV  136</v>
      </c>
      <c r="E1788" s="15"/>
      <c r="F1788" s="6" t="s">
        <v>32</v>
      </c>
      <c r="G1788" s="6" t="n">
        <v>1978</v>
      </c>
      <c r="H1788" s="7" t="s">
        <v>1144</v>
      </c>
      <c r="I1788" s="8"/>
      <c r="J1788" s="3" t="n">
        <v>1</v>
      </c>
      <c r="K1788" s="6"/>
      <c r="L1788" s="6" t="s">
        <v>69</v>
      </c>
      <c r="M1788" s="6" t="s">
        <v>430</v>
      </c>
      <c r="N1788" s="6" t="s">
        <v>395</v>
      </c>
      <c r="O1788" s="6"/>
      <c r="P1788" s="6"/>
      <c r="Q1788" s="6"/>
    </row>
    <row r="1789" customFormat="false" ht="14.25" hidden="false" customHeight="false" outlineLevel="0" collapsed="false">
      <c r="A1789" s="1" t="n">
        <v>136</v>
      </c>
      <c r="B1789" s="2"/>
      <c r="C1789" s="4" t="str">
        <f aca="false">IF(A1789&gt;=1000," BWV"&amp;" "&amp;A1789&amp;B1789,IF(A1789&gt;=100," BWV"&amp;"  "&amp;A1789&amp;B1789,IF(A1789&gt;=10," BWV"&amp;"   "&amp;A1789&amp;B1789,IF(A1789&gt;0," BWV"&amp;"    "&amp;A1789&amp;B1789,A1789&amp;B1789))))</f>
        <v> BWV  136</v>
      </c>
      <c r="D1789" s="4" t="str">
        <f aca="false">IF(C1789&lt;&gt;C1788,C1789,"")</f>
        <v/>
      </c>
      <c r="E1789" s="15"/>
      <c r="F1789" s="6" t="s">
        <v>30</v>
      </c>
      <c r="G1789" s="6" t="n">
        <v>1983</v>
      </c>
      <c r="H1789" s="7" t="s">
        <v>1115</v>
      </c>
      <c r="I1789" s="8" t="n">
        <v>6</v>
      </c>
      <c r="J1789" s="3" t="n">
        <v>13</v>
      </c>
      <c r="K1789" s="6"/>
      <c r="L1789" s="6"/>
      <c r="M1789" s="6"/>
      <c r="N1789" s="6"/>
      <c r="O1789" s="6"/>
      <c r="P1789" s="6"/>
      <c r="Q1789" s="6"/>
    </row>
    <row r="1790" customFormat="false" ht="14.25" hidden="false" customHeight="false" outlineLevel="0" collapsed="false">
      <c r="A1790" s="1" t="n">
        <v>136</v>
      </c>
      <c r="B1790" s="2"/>
      <c r="C1790" s="4" t="str">
        <f aca="false">IF(A1790&gt;=1000," BWV"&amp;" "&amp;A1790&amp;B1790,IF(A1790&gt;=100," BWV"&amp;"  "&amp;A1790&amp;B1790,IF(A1790&gt;=10," BWV"&amp;"   "&amp;A1790&amp;B1790,IF(A1790&gt;0," BWV"&amp;"    "&amp;A1790&amp;B1790,A1790&amp;B1790))))</f>
        <v> BWV  136</v>
      </c>
      <c r="D1790" s="4" t="str">
        <f aca="false">IF(C1790&lt;&gt;C1789,C1790,"")</f>
        <v/>
      </c>
      <c r="E1790" s="15"/>
      <c r="F1790" s="6" t="s">
        <v>44</v>
      </c>
      <c r="G1790" s="6" t="n">
        <v>1997</v>
      </c>
      <c r="H1790" s="7" t="s">
        <v>406</v>
      </c>
      <c r="I1790" s="8" t="n">
        <v>2</v>
      </c>
      <c r="J1790" s="3" t="n">
        <v>1</v>
      </c>
      <c r="K1790" s="6"/>
      <c r="L1790" s="6"/>
      <c r="M1790" s="6"/>
      <c r="N1790" s="6"/>
      <c r="O1790" s="6"/>
      <c r="P1790" s="6"/>
      <c r="Q1790" s="6"/>
    </row>
    <row r="1791" customFormat="false" ht="14.25" hidden="false" customHeight="false" outlineLevel="0" collapsed="false">
      <c r="A1791" s="1" t="n">
        <v>136</v>
      </c>
      <c r="B1791" s="2"/>
      <c r="C1791" s="4" t="str">
        <f aca="false">IF(A1791&gt;=1000," BWV"&amp;" "&amp;A1791&amp;B1791,IF(A1791&gt;=100," BWV"&amp;"  "&amp;A1791&amp;B1791,IF(A1791&gt;=10," BWV"&amp;"   "&amp;A1791&amp;B1791,IF(A1791&gt;0," BWV"&amp;"    "&amp;A1791&amp;B1791,A1791&amp;B1791))))</f>
        <v> BWV  136</v>
      </c>
      <c r="D1791" s="4" t="str">
        <f aca="false">IF(C1791&lt;&gt;C1790,C1791,"")</f>
        <v/>
      </c>
      <c r="E1791" s="15"/>
      <c r="F1791" s="6" t="s">
        <v>50</v>
      </c>
      <c r="G1791" s="6" t="n">
        <v>1998</v>
      </c>
      <c r="H1791" s="7" t="s">
        <v>633</v>
      </c>
      <c r="I1791" s="8"/>
      <c r="J1791" s="3" t="n">
        <v>1</v>
      </c>
      <c r="K1791" s="6"/>
      <c r="L1791" s="6"/>
      <c r="M1791" s="6"/>
      <c r="N1791" s="6"/>
      <c r="O1791" s="6"/>
      <c r="P1791" s="6"/>
      <c r="Q1791" s="6"/>
    </row>
    <row r="1792" customFormat="false" ht="14.25" hidden="false" customHeight="false" outlineLevel="0" collapsed="false">
      <c r="A1792" s="1" t="n">
        <v>136</v>
      </c>
      <c r="B1792" s="2"/>
      <c r="C1792" s="4" t="str">
        <f aca="false">IF(A1792&gt;=1000," BWV"&amp;" "&amp;A1792&amp;B1792,IF(A1792&gt;=100," BWV"&amp;"  "&amp;A1792&amp;B1792,IF(A1792&gt;=10," BWV"&amp;"   "&amp;A1792&amp;B1792,IF(A1792&gt;0," BWV"&amp;"    "&amp;A1792&amp;B1792,A1792&amp;B1792))))</f>
        <v> BWV  136</v>
      </c>
      <c r="D1792" s="4" t="str">
        <f aca="false">IF(C1792&lt;&gt;C1791,C1792,"")</f>
        <v/>
      </c>
      <c r="E1792" s="15"/>
      <c r="F1792" s="6" t="s">
        <v>46</v>
      </c>
      <c r="G1792" s="6" t="n">
        <v>2000</v>
      </c>
      <c r="H1792" s="7" t="s">
        <v>639</v>
      </c>
      <c r="I1792" s="8" t="n">
        <v>5</v>
      </c>
      <c r="J1792" s="3" t="n">
        <v>1</v>
      </c>
      <c r="K1792" s="6"/>
      <c r="L1792" s="6"/>
      <c r="M1792" s="6"/>
      <c r="N1792" s="6"/>
      <c r="O1792" s="6"/>
      <c r="P1792" s="6"/>
      <c r="Q1792" s="6"/>
    </row>
    <row r="1793" customFormat="false" ht="14.25" hidden="false" customHeight="false" outlineLevel="0" collapsed="false">
      <c r="A1793" s="1" t="n">
        <v>137</v>
      </c>
      <c r="B1793" s="2"/>
      <c r="C1793" s="4" t="str">
        <f aca="false">IF(A1793&gt;=1000," BWV"&amp;" "&amp;A1793&amp;B1793,IF(A1793&gt;=100," BWV"&amp;"  "&amp;A1793&amp;B1793,IF(A1793&gt;=10," BWV"&amp;"   "&amp;A1793&amp;B1793,IF(A1793&gt;0," BWV"&amp;"    "&amp;A1793&amp;B1793,A1793&amp;B1793))))</f>
        <v> BWV  137</v>
      </c>
      <c r="D1793" s="4" t="str">
        <f aca="false">IF(C1793&lt;&gt;C1792,C1793,"")</f>
        <v> BWV  137</v>
      </c>
      <c r="E1793" s="15"/>
      <c r="F1793" s="6" t="s">
        <v>91</v>
      </c>
      <c r="G1793" s="6" t="n">
        <v>1953</v>
      </c>
      <c r="H1793" s="7" t="s">
        <v>1145</v>
      </c>
      <c r="I1793" s="8" t="n">
        <v>7</v>
      </c>
      <c r="J1793" s="3" t="n">
        <v>7</v>
      </c>
      <c r="K1793" s="6" t="s">
        <v>266</v>
      </c>
      <c r="L1793" s="6" t="s">
        <v>266</v>
      </c>
      <c r="M1793" s="6" t="s">
        <v>267</v>
      </c>
      <c r="N1793" s="6" t="s">
        <v>550</v>
      </c>
      <c r="O1793" s="6"/>
      <c r="P1793" s="6"/>
      <c r="Q1793" s="6"/>
    </row>
    <row r="1794" customFormat="false" ht="14.25" hidden="false" customHeight="false" outlineLevel="0" collapsed="false">
      <c r="A1794" s="1" t="n">
        <v>137</v>
      </c>
      <c r="B1794" s="2"/>
      <c r="C1794" s="4" t="str">
        <f aca="false">IF(A1794&gt;=1000," BWV"&amp;" "&amp;A1794&amp;B1794,IF(A1794&gt;=100," BWV"&amp;"  "&amp;A1794&amp;B1794,IF(A1794&gt;=10," BWV"&amp;"   "&amp;A1794&amp;B1794,IF(A1794&gt;0," BWV"&amp;"    "&amp;A1794&amp;B1794,A1794&amp;B1794))))</f>
        <v> BWV  137</v>
      </c>
      <c r="D1794" s="4" t="str">
        <f aca="false">IF(C1794&lt;&gt;C1793,C1794,"")</f>
        <v/>
      </c>
      <c r="E1794" s="15"/>
      <c r="F1794" s="33" t="s">
        <v>319</v>
      </c>
      <c r="G1794" s="33" t="n">
        <v>1966</v>
      </c>
      <c r="H1794" s="34" t="s">
        <v>1132</v>
      </c>
      <c r="I1794" s="8"/>
      <c r="J1794" s="3" t="n">
        <v>1</v>
      </c>
      <c r="K1794" s="33"/>
      <c r="L1794" s="33"/>
      <c r="M1794" s="33"/>
      <c r="N1794" s="33"/>
      <c r="O1794" s="33"/>
      <c r="P1794" s="33"/>
      <c r="Q1794" s="33"/>
    </row>
    <row r="1795" customFormat="false" ht="14.25" hidden="false" customHeight="false" outlineLevel="0" collapsed="false">
      <c r="A1795" s="1" t="n">
        <v>137</v>
      </c>
      <c r="B1795" s="2"/>
      <c r="C1795" s="4" t="str">
        <f aca="false">IF(A1795&gt;=1000," BWV"&amp;" "&amp;A1795&amp;B1795,IF(A1795&gt;=100," BWV"&amp;"  "&amp;A1795&amp;B1795,IF(A1795&gt;=10," BWV"&amp;"   "&amp;A1795&amp;B1795,IF(A1795&gt;0," BWV"&amp;"    "&amp;A1795&amp;B1795,A1795&amp;B1795))))</f>
        <v> BWV  137</v>
      </c>
      <c r="D1795" s="4" t="str">
        <f aca="false">IF(C1795&lt;&gt;C1794,C1795,"")</f>
        <v/>
      </c>
      <c r="E1795" s="15"/>
      <c r="F1795" s="6" t="s">
        <v>23</v>
      </c>
      <c r="G1795" s="6" t="n">
        <v>1972</v>
      </c>
      <c r="H1795" s="7" t="s">
        <v>205</v>
      </c>
      <c r="I1795" s="8" t="n">
        <v>3</v>
      </c>
      <c r="J1795" s="3" t="n">
        <v>8</v>
      </c>
      <c r="K1795" s="6" t="s">
        <v>171</v>
      </c>
      <c r="L1795" s="6" t="s">
        <v>192</v>
      </c>
      <c r="M1795" s="6" t="s">
        <v>393</v>
      </c>
      <c r="N1795" s="6" t="s">
        <v>472</v>
      </c>
      <c r="O1795" s="6"/>
      <c r="P1795" s="6"/>
      <c r="Q1795" s="6"/>
    </row>
    <row r="1796" customFormat="false" ht="14.25" hidden="false" customHeight="false" outlineLevel="0" collapsed="false">
      <c r="A1796" s="1" t="n">
        <v>137</v>
      </c>
      <c r="B1796" s="2"/>
      <c r="C1796" s="4" t="str">
        <f aca="false">IF(A1796&gt;=1000," BWV"&amp;" "&amp;A1796&amp;B1796,IF(A1796&gt;=100," BWV"&amp;"  "&amp;A1796&amp;B1796,IF(A1796&gt;=10," BWV"&amp;"   "&amp;A1796&amp;B1796,IF(A1796&gt;0," BWV"&amp;"    "&amp;A1796&amp;B1796,A1796&amp;B1796))))</f>
        <v> BWV  137</v>
      </c>
      <c r="D1796" s="4" t="str">
        <f aca="false">IF(C1796&lt;&gt;C1795,C1796,"")</f>
        <v/>
      </c>
      <c r="E1796" s="15"/>
      <c r="F1796" s="6" t="s">
        <v>28</v>
      </c>
      <c r="G1796" s="6" t="n">
        <v>1977</v>
      </c>
      <c r="H1796" s="7" t="s">
        <v>203</v>
      </c>
      <c r="I1796" s="8" t="n">
        <v>3</v>
      </c>
      <c r="J1796" s="3" t="n">
        <v>15</v>
      </c>
      <c r="K1796" s="6"/>
      <c r="L1796" s="6"/>
      <c r="M1796" s="6"/>
      <c r="N1796" s="6"/>
      <c r="O1796" s="6"/>
      <c r="P1796" s="6"/>
      <c r="Q1796" s="6"/>
    </row>
    <row r="1797" customFormat="false" ht="14.25" hidden="false" customHeight="false" outlineLevel="0" collapsed="false">
      <c r="A1797" s="1" t="n">
        <v>137</v>
      </c>
      <c r="B1797" s="2"/>
      <c r="C1797" s="4" t="str">
        <f aca="false">IF(A1797&gt;=1000," BWV"&amp;" "&amp;A1797&amp;B1797,IF(A1797&gt;=100," BWV"&amp;"  "&amp;A1797&amp;B1797,IF(A1797&gt;=10," BWV"&amp;"   "&amp;A1797&amp;B1797,IF(A1797&gt;0," BWV"&amp;"    "&amp;A1797&amp;B1797,A1797&amp;B1797))))</f>
        <v> BWV  137</v>
      </c>
      <c r="D1797" s="4" t="str">
        <f aca="false">IF(C1797&lt;&gt;C1796,C1797,"")</f>
        <v/>
      </c>
      <c r="E1797" s="15"/>
      <c r="F1797" s="6" t="s">
        <v>32</v>
      </c>
      <c r="G1797" s="6" t="n">
        <v>1982</v>
      </c>
      <c r="H1797" s="7" t="s">
        <v>1144</v>
      </c>
      <c r="I1797" s="8"/>
      <c r="J1797" s="3" t="n">
        <v>7</v>
      </c>
      <c r="K1797" s="6" t="s">
        <v>39</v>
      </c>
      <c r="L1797" s="6" t="s">
        <v>83</v>
      </c>
      <c r="M1797" s="6" t="s">
        <v>35</v>
      </c>
      <c r="N1797" s="6" t="s">
        <v>71</v>
      </c>
      <c r="O1797" s="6"/>
      <c r="P1797" s="6"/>
      <c r="Q1797" s="6"/>
    </row>
    <row r="1798" customFormat="false" ht="14.25" hidden="false" customHeight="false" outlineLevel="0" collapsed="false">
      <c r="A1798" s="1" t="n">
        <v>137</v>
      </c>
      <c r="B1798" s="2"/>
      <c r="C1798" s="4" t="str">
        <f aca="false">IF(A1798&gt;=1000," BWV"&amp;" "&amp;A1798&amp;B1798,IF(A1798&gt;=100," BWV"&amp;"  "&amp;A1798&amp;B1798,IF(A1798&gt;=10," BWV"&amp;"   "&amp;A1798&amp;B1798,IF(A1798&gt;0," BWV"&amp;"    "&amp;A1798&amp;B1798,A1798&amp;B1798))))</f>
        <v> BWV  137</v>
      </c>
      <c r="D1798" s="4" t="str">
        <f aca="false">IF(C1798&lt;&gt;C1797,C1798,"")</f>
        <v/>
      </c>
      <c r="E1798" s="15"/>
      <c r="F1798" s="6" t="s">
        <v>37</v>
      </c>
      <c r="G1798" s="6" t="n">
        <v>1982</v>
      </c>
      <c r="H1798" s="7" t="s">
        <v>365</v>
      </c>
      <c r="I1798" s="8"/>
      <c r="J1798" s="3" t="n">
        <v>1</v>
      </c>
      <c r="K1798" s="6" t="s">
        <v>39</v>
      </c>
      <c r="L1798" s="6" t="s">
        <v>591</v>
      </c>
      <c r="M1798" s="6" t="s">
        <v>40</v>
      </c>
      <c r="N1798" s="6" t="s">
        <v>104</v>
      </c>
      <c r="O1798" s="6"/>
      <c r="P1798" s="6"/>
      <c r="Q1798" s="6"/>
    </row>
    <row r="1799" customFormat="false" ht="14.25" hidden="false" customHeight="false" outlineLevel="0" collapsed="false">
      <c r="A1799" s="1" t="n">
        <v>137</v>
      </c>
      <c r="B1799" s="2"/>
      <c r="C1799" s="4" t="str">
        <f aca="false">IF(A1799&gt;=1000," BWV"&amp;" "&amp;A1799&amp;B1799,IF(A1799&gt;=100," BWV"&amp;"  "&amp;A1799&amp;B1799,IF(A1799&gt;=10," BWV"&amp;"   "&amp;A1799&amp;B1799,IF(A1799&gt;0," BWV"&amp;"    "&amp;A1799&amp;B1799,A1799&amp;B1799))))</f>
        <v> BWV  137</v>
      </c>
      <c r="D1799" s="4" t="str">
        <f aca="false">IF(C1799&lt;&gt;C1798,C1799,"")</f>
        <v/>
      </c>
      <c r="E1799" s="15"/>
      <c r="F1799" s="6" t="s">
        <v>30</v>
      </c>
      <c r="G1799" s="6" t="n">
        <v>1983</v>
      </c>
      <c r="H1799" s="7" t="s">
        <v>1115</v>
      </c>
      <c r="I1799" s="8" t="n">
        <v>6</v>
      </c>
      <c r="J1799" s="3" t="n">
        <v>19</v>
      </c>
      <c r="K1799" s="6"/>
      <c r="L1799" s="6"/>
      <c r="M1799" s="6"/>
      <c r="N1799" s="6"/>
      <c r="O1799" s="6"/>
      <c r="P1799" s="6"/>
      <c r="Q1799" s="6"/>
    </row>
    <row r="1800" customFormat="false" ht="14.25" hidden="false" customHeight="false" outlineLevel="0" collapsed="false">
      <c r="A1800" s="0" t="n">
        <v>137</v>
      </c>
      <c r="B1800" s="2"/>
      <c r="C1800" s="4" t="str">
        <f aca="false">IF(A1800&gt;=1000," BWV"&amp;" "&amp;A1800&amp;B1800,IF(A1800&gt;=100," BWV"&amp;"  "&amp;A1800&amp;B1800,IF(A1800&gt;=10," BWV"&amp;"   "&amp;A1800&amp;B1800,IF(A1800&gt;0," BWV"&amp;"    "&amp;A1800&amp;B1800,A1800&amp;B1800))))</f>
        <v> BWV  137</v>
      </c>
      <c r="D1800" s="4" t="str">
        <f aca="false">IF(C1800&lt;&gt;C1799,C1800,"")</f>
        <v/>
      </c>
      <c r="F1800" s="6" t="s">
        <v>42</v>
      </c>
      <c r="G1800" s="6" t="n">
        <v>2000</v>
      </c>
      <c r="H1800" s="7" t="s">
        <v>503</v>
      </c>
      <c r="I1800" s="0" t="n">
        <v>1</v>
      </c>
      <c r="J1800" s="3" t="n">
        <v>14</v>
      </c>
      <c r="K1800" s="17" t="s">
        <v>850</v>
      </c>
      <c r="L1800" s="17" t="s">
        <v>539</v>
      </c>
      <c r="M1800" s="17" t="s">
        <v>504</v>
      </c>
      <c r="N1800" s="17"/>
      <c r="O1800" s="17"/>
      <c r="P1800" s="17"/>
      <c r="Q1800" s="17"/>
    </row>
    <row r="1801" customFormat="false" ht="14.25" hidden="false" customHeight="false" outlineLevel="0" collapsed="false">
      <c r="A1801" s="1" t="n">
        <v>137</v>
      </c>
      <c r="B1801" s="2"/>
      <c r="C1801" s="4" t="str">
        <f aca="false">IF(A1801&gt;=1000," BWV"&amp;" "&amp;A1801&amp;B1801,IF(A1801&gt;=100," BWV"&amp;"  "&amp;A1801&amp;B1801,IF(A1801&gt;=10," BWV"&amp;"   "&amp;A1801&amp;B1801,IF(A1801&gt;0," BWV"&amp;"    "&amp;A1801&amp;B1801,A1801&amp;B1801))))</f>
        <v> BWV  137</v>
      </c>
      <c r="D1801" s="4" t="str">
        <f aca="false">IF(C1801&lt;&gt;C1800,C1801,"")</f>
        <v/>
      </c>
      <c r="E1801" s="15"/>
      <c r="F1801" s="6" t="s">
        <v>46</v>
      </c>
      <c r="G1801" s="6" t="n">
        <v>2000</v>
      </c>
      <c r="H1801" s="7" t="s">
        <v>414</v>
      </c>
      <c r="I1801" s="8" t="n">
        <v>4</v>
      </c>
      <c r="J1801" s="3" t="n">
        <v>1</v>
      </c>
      <c r="K1801" s="6"/>
      <c r="L1801" s="6"/>
      <c r="M1801" s="6"/>
      <c r="N1801" s="6"/>
      <c r="O1801" s="6"/>
      <c r="P1801" s="6"/>
      <c r="Q1801" s="6"/>
    </row>
    <row r="1802" customFormat="false" ht="14.25" hidden="false" customHeight="false" outlineLevel="0" collapsed="false">
      <c r="A1802" s="1" t="n">
        <v>137</v>
      </c>
      <c r="B1802" s="2"/>
      <c r="C1802" s="4" t="str">
        <f aca="false">IF(A1802&gt;=1000," BWV"&amp;" "&amp;A1802&amp;B1802,IF(A1802&gt;=100," BWV"&amp;"  "&amp;A1802&amp;B1802,IF(A1802&gt;=10," BWV"&amp;"   "&amp;A1802&amp;B1802,IF(A1802&gt;0," BWV"&amp;"    "&amp;A1802&amp;B1802,A1802&amp;B1802))))</f>
        <v> BWV  137</v>
      </c>
      <c r="D1802" s="4" t="str">
        <f aca="false">IF(C1802&lt;&gt;C1801,C1802,"")</f>
        <v/>
      </c>
      <c r="E1802" s="1"/>
      <c r="F1802" s="6" t="s">
        <v>44</v>
      </c>
      <c r="G1802" s="6" t="n">
        <v>2002</v>
      </c>
      <c r="H1802" s="16" t="s">
        <v>557</v>
      </c>
      <c r="I1802" s="3" t="n">
        <v>3</v>
      </c>
      <c r="J1802" s="3" t="n">
        <v>1</v>
      </c>
      <c r="K1802" s="6"/>
      <c r="L1802" s="6"/>
      <c r="M1802" s="6"/>
      <c r="N1802" s="6"/>
      <c r="O1802" s="6"/>
      <c r="P1802" s="6"/>
      <c r="Q1802" s="6"/>
    </row>
    <row r="1803" customFormat="false" ht="14.25" hidden="false" customHeight="false" outlineLevel="0" collapsed="false">
      <c r="A1803" s="1" t="n">
        <v>137</v>
      </c>
      <c r="B1803" s="2" t="s">
        <v>57</v>
      </c>
      <c r="C1803" s="4" t="str">
        <f aca="false">IF(A1803&gt;=1000," BWV"&amp;" "&amp;A1803&amp;B1803,IF(A1803&gt;=100," BWV"&amp;"  "&amp;A1803&amp;B1803,IF(A1803&gt;=10," BWV"&amp;"   "&amp;A1803&amp;B1803,IF(A1803&gt;0," BWV"&amp;"    "&amp;A1803&amp;B1803,A1803&amp;B1803))))</f>
        <v> BWV  137/1</v>
      </c>
      <c r="D1803" s="4" t="str">
        <f aca="false">IF(C1803&lt;&gt;C1802,C1803,"")</f>
        <v> BWV  137/1</v>
      </c>
      <c r="E1803" s="15"/>
      <c r="F1803" s="6" t="s">
        <v>327</v>
      </c>
      <c r="G1803" s="6" t="n">
        <v>1999</v>
      </c>
      <c r="H1803" s="7" t="s">
        <v>328</v>
      </c>
      <c r="I1803" s="8"/>
      <c r="J1803" s="3" t="n">
        <v>1</v>
      </c>
      <c r="K1803" s="6"/>
      <c r="L1803" s="6"/>
      <c r="M1803" s="6"/>
      <c r="N1803" s="6"/>
      <c r="O1803" s="6"/>
      <c r="P1803" s="6"/>
      <c r="Q1803" s="6"/>
    </row>
    <row r="1804" customFormat="false" ht="14.25" hidden="false" customHeight="false" outlineLevel="0" collapsed="false">
      <c r="A1804" s="0" t="n">
        <v>137</v>
      </c>
      <c r="B1804" s="2" t="s">
        <v>57</v>
      </c>
      <c r="C1804" s="4" t="str">
        <f aca="false">IF(A1804&gt;=1000," BWV"&amp;" "&amp;A1804&amp;B1804,IF(A1804&gt;=100," BWV"&amp;"  "&amp;A1804&amp;B1804,IF(A1804&gt;=10," BWV"&amp;"   "&amp;A1804&amp;B1804,IF(A1804&gt;0," BWV"&amp;"    "&amp;A1804&amp;B1804,A1804&amp;B1804))))</f>
        <v> BWV  137/1</v>
      </c>
      <c r="D1804" s="4" t="str">
        <f aca="false">IF(C1804&lt;&gt;C1803,C1804,"")</f>
        <v/>
      </c>
      <c r="F1804" s="18" t="s">
        <v>32</v>
      </c>
      <c r="G1804" s="18"/>
      <c r="H1804" s="19" t="s">
        <v>68</v>
      </c>
      <c r="I1804" s="8"/>
      <c r="J1804" s="3" t="n">
        <v>16</v>
      </c>
      <c r="K1804" s="20"/>
      <c r="L1804" s="17"/>
      <c r="M1804" s="17"/>
      <c r="N1804" s="17"/>
      <c r="O1804" s="17"/>
      <c r="P1804" s="17"/>
      <c r="Q1804" s="17"/>
    </row>
    <row r="1805" customFormat="false" ht="14.25" hidden="false" customHeight="false" outlineLevel="0" collapsed="false">
      <c r="A1805" s="1" t="n">
        <v>137</v>
      </c>
      <c r="B1805" s="2" t="s">
        <v>225</v>
      </c>
      <c r="C1805" s="4" t="str">
        <f aca="false">IF(A1805&gt;=1000," BWV"&amp;" "&amp;A1805&amp;B1805,IF(A1805&gt;=100," BWV"&amp;"  "&amp;A1805&amp;B1805,IF(A1805&gt;=10," BWV"&amp;"   "&amp;A1805&amp;B1805,IF(A1805&gt;0," BWV"&amp;"    "&amp;A1805&amp;B1805,A1805&amp;B1805))))</f>
        <v> BWV  137/5</v>
      </c>
      <c r="D1805" s="4" t="str">
        <f aca="false">IF(C1805&lt;&gt;C1804,C1805,"")</f>
        <v> BWV  137/5</v>
      </c>
      <c r="E1805" s="15"/>
      <c r="F1805" s="6" t="s">
        <v>327</v>
      </c>
      <c r="G1805" s="6" t="n">
        <v>1999</v>
      </c>
      <c r="H1805" s="7" t="s">
        <v>328</v>
      </c>
      <c r="I1805" s="8"/>
      <c r="J1805" s="3" t="n">
        <v>2</v>
      </c>
      <c r="K1805" s="6"/>
      <c r="L1805" s="6"/>
      <c r="M1805" s="6"/>
      <c r="N1805" s="6"/>
      <c r="O1805" s="6"/>
      <c r="P1805" s="6"/>
      <c r="Q1805" s="6"/>
    </row>
    <row r="1806" customFormat="false" ht="14.25" hidden="false" customHeight="false" outlineLevel="0" collapsed="false">
      <c r="A1806" s="0" t="n">
        <v>137</v>
      </c>
      <c r="B1806" s="2" t="s">
        <v>225</v>
      </c>
      <c r="C1806" s="4" t="str">
        <f aca="false">IF(A1806&gt;=1000," BWV"&amp;" "&amp;A1806&amp;B1806,IF(A1806&gt;=100," BWV"&amp;"  "&amp;A1806&amp;B1806,IF(A1806&gt;=10," BWV"&amp;"   "&amp;A1806&amp;B1806,IF(A1806&gt;0," BWV"&amp;"    "&amp;A1806&amp;B1806,A1806&amp;B1806))))</f>
        <v> BWV  137/5</v>
      </c>
      <c r="D1806" s="4" t="str">
        <f aca="false">IF(C1806&lt;&gt;C1805,C1806,"")</f>
        <v/>
      </c>
      <c r="F1806" s="18" t="s">
        <v>32</v>
      </c>
      <c r="G1806" s="18"/>
      <c r="H1806" s="19" t="s">
        <v>68</v>
      </c>
      <c r="I1806" s="8"/>
      <c r="J1806" s="3" t="n">
        <v>17</v>
      </c>
      <c r="K1806" s="20"/>
      <c r="L1806" s="17"/>
      <c r="M1806" s="17"/>
      <c r="N1806" s="17"/>
      <c r="O1806" s="17"/>
      <c r="P1806" s="17"/>
      <c r="Q1806" s="17"/>
    </row>
    <row r="1807" customFormat="false" ht="14.25" hidden="false" customHeight="false" outlineLevel="0" collapsed="false">
      <c r="A1807" s="1" t="n">
        <v>138</v>
      </c>
      <c r="B1807" s="2"/>
      <c r="C1807" s="4" t="str">
        <f aca="false">IF(A1807&gt;=1000," BWV"&amp;" "&amp;A1807&amp;B1807,IF(A1807&gt;=100," BWV"&amp;"  "&amp;A1807&amp;B1807,IF(A1807&gt;=10," BWV"&amp;"   "&amp;A1807&amp;B1807,IF(A1807&gt;0," BWV"&amp;"    "&amp;A1807&amp;B1807,A1807&amp;B1807))))</f>
        <v> BWV  138</v>
      </c>
      <c r="D1807" s="4" t="str">
        <f aca="false">IF(C1807&lt;&gt;C1806,C1807,"")</f>
        <v> BWV  138</v>
      </c>
      <c r="E1807" s="15"/>
      <c r="F1807" s="6" t="s">
        <v>91</v>
      </c>
      <c r="G1807" s="6" t="n">
        <v>1953</v>
      </c>
      <c r="H1807" s="7" t="s">
        <v>1145</v>
      </c>
      <c r="I1807" s="8" t="n">
        <v>7</v>
      </c>
      <c r="J1807" s="3" t="n">
        <v>12</v>
      </c>
      <c r="K1807" s="6" t="s">
        <v>266</v>
      </c>
      <c r="L1807" s="6" t="s">
        <v>266</v>
      </c>
      <c r="M1807" s="6" t="s">
        <v>267</v>
      </c>
      <c r="N1807" s="6" t="s">
        <v>550</v>
      </c>
      <c r="O1807" s="6"/>
      <c r="P1807" s="6"/>
      <c r="Q1807" s="6"/>
    </row>
    <row r="1808" customFormat="false" ht="14.25" hidden="false" customHeight="false" outlineLevel="0" collapsed="false">
      <c r="A1808" s="1" t="n">
        <v>138</v>
      </c>
      <c r="B1808" s="2"/>
      <c r="C1808" s="4" t="str">
        <f aca="false">IF(A1808&gt;=1000," BWV"&amp;" "&amp;A1808&amp;B1808,IF(A1808&gt;=100," BWV"&amp;"  "&amp;A1808&amp;B1808,IF(A1808&gt;=10," BWV"&amp;"   "&amp;A1808&amp;B1808,IF(A1808&gt;0," BWV"&amp;"    "&amp;A1808&amp;B1808,A1808&amp;B1808))))</f>
        <v> BWV  138</v>
      </c>
      <c r="D1808" s="4" t="str">
        <f aca="false">IF(C1808&lt;&gt;C1807,C1808,"")</f>
        <v/>
      </c>
      <c r="E1808" s="15"/>
      <c r="F1808" s="6" t="s">
        <v>32</v>
      </c>
      <c r="G1808" s="6" t="n">
        <v>1978</v>
      </c>
      <c r="H1808" s="7" t="s">
        <v>1144</v>
      </c>
      <c r="I1808" s="8"/>
      <c r="J1808" s="3" t="n">
        <v>12</v>
      </c>
      <c r="K1808" s="6" t="s">
        <v>39</v>
      </c>
      <c r="L1808" s="6" t="s">
        <v>1146</v>
      </c>
      <c r="M1808" s="6" t="s">
        <v>70</v>
      </c>
      <c r="N1808" s="6" t="s">
        <v>36</v>
      </c>
      <c r="O1808" s="6"/>
      <c r="P1808" s="6"/>
      <c r="Q1808" s="6"/>
    </row>
    <row r="1809" customFormat="false" ht="14.25" hidden="false" customHeight="false" outlineLevel="0" collapsed="false">
      <c r="A1809" s="1" t="n">
        <v>138</v>
      </c>
      <c r="B1809" s="2"/>
      <c r="C1809" s="4" t="str">
        <f aca="false">IF(A1809&gt;=1000," BWV"&amp;" "&amp;A1809&amp;B1809,IF(A1809&gt;=100," BWV"&amp;"  "&amp;A1809&amp;B1809,IF(A1809&gt;=10," BWV"&amp;"   "&amp;A1809&amp;B1809,IF(A1809&gt;0," BWV"&amp;"    "&amp;A1809&amp;B1809,A1809&amp;B1809))))</f>
        <v> BWV  138</v>
      </c>
      <c r="D1809" s="4" t="str">
        <f aca="false">IF(C1809&lt;&gt;C1808,C1809,"")</f>
        <v/>
      </c>
      <c r="E1809" s="15"/>
      <c r="F1809" s="6" t="s">
        <v>30</v>
      </c>
      <c r="G1809" s="6" t="n">
        <v>1983</v>
      </c>
      <c r="H1809" s="7" t="s">
        <v>1147</v>
      </c>
      <c r="I1809" s="8" t="n">
        <v>1</v>
      </c>
      <c r="J1809" s="3" t="n">
        <v>1</v>
      </c>
      <c r="K1809" s="6"/>
      <c r="L1809" s="6"/>
      <c r="M1809" s="6"/>
      <c r="N1809" s="6"/>
      <c r="O1809" s="6"/>
      <c r="P1809" s="6"/>
      <c r="Q1809" s="6"/>
    </row>
    <row r="1810" customFormat="false" ht="14.25" hidden="false" customHeight="false" outlineLevel="0" collapsed="false">
      <c r="A1810" s="1" t="n">
        <v>138</v>
      </c>
      <c r="B1810" s="2"/>
      <c r="C1810" s="4" t="str">
        <f aca="false">IF(A1810&gt;=1000," BWV"&amp;" "&amp;A1810&amp;B1810,IF(A1810&gt;=100," BWV"&amp;"  "&amp;A1810&amp;B1810,IF(A1810&gt;=10," BWV"&amp;"   "&amp;A1810&amp;B1810,IF(A1810&gt;0," BWV"&amp;"    "&amp;A1810&amp;B1810,A1810&amp;B1810))))</f>
        <v> BWV  138</v>
      </c>
      <c r="D1810" s="4" t="str">
        <f aca="false">IF(C1810&lt;&gt;C1809,C1810,"")</f>
        <v/>
      </c>
      <c r="E1810" s="15"/>
      <c r="F1810" s="6" t="s">
        <v>76</v>
      </c>
      <c r="G1810" s="6" t="n">
        <v>1998</v>
      </c>
      <c r="H1810" s="7" t="s">
        <v>212</v>
      </c>
      <c r="I1810" s="8" t="n">
        <v>4</v>
      </c>
      <c r="J1810" s="3" t="n">
        <v>13</v>
      </c>
      <c r="K1810" s="6"/>
      <c r="L1810" s="6"/>
      <c r="M1810" s="6"/>
      <c r="N1810" s="6"/>
      <c r="O1810" s="6"/>
      <c r="P1810" s="6"/>
      <c r="Q1810" s="6"/>
    </row>
    <row r="1811" customFormat="false" ht="14.25" hidden="false" customHeight="false" outlineLevel="0" collapsed="false">
      <c r="A1811" s="1" t="n">
        <v>138</v>
      </c>
      <c r="B1811" s="2"/>
      <c r="C1811" s="4" t="str">
        <f aca="false">IF(A1811&gt;=1000," BWV"&amp;" "&amp;A1811&amp;B1811,IF(A1811&gt;=100," BWV"&amp;"  "&amp;A1811&amp;B1811,IF(A1811&gt;=10," BWV"&amp;"   "&amp;A1811&amp;B1811,IF(A1811&gt;0," BWV"&amp;"    "&amp;A1811&amp;B1811,A1811&amp;B1811))))</f>
        <v> BWV  138</v>
      </c>
      <c r="D1811" s="4" t="str">
        <f aca="false">IF(C1811&lt;&gt;C1810,C1811,"")</f>
        <v/>
      </c>
      <c r="E1811" s="15"/>
      <c r="F1811" s="6" t="s">
        <v>44</v>
      </c>
      <c r="G1811" s="6" t="n">
        <v>1998</v>
      </c>
      <c r="H1811" s="7" t="s">
        <v>580</v>
      </c>
      <c r="I1811" s="8" t="n">
        <v>1</v>
      </c>
      <c r="J1811" s="3" t="n">
        <v>16</v>
      </c>
      <c r="K1811" s="6"/>
      <c r="L1811" s="6"/>
      <c r="M1811" s="6"/>
      <c r="N1811" s="6"/>
      <c r="O1811" s="6"/>
      <c r="P1811" s="6"/>
      <c r="Q1811" s="6"/>
    </row>
    <row r="1812" customFormat="false" ht="14.25" hidden="false" customHeight="false" outlineLevel="0" collapsed="false">
      <c r="A1812" s="1" t="n">
        <v>138</v>
      </c>
      <c r="B1812" s="2"/>
      <c r="C1812" s="4" t="str">
        <f aca="false">IF(A1812&gt;=1000," BWV"&amp;" "&amp;A1812&amp;B1812,IF(A1812&gt;=100," BWV"&amp;"  "&amp;A1812&amp;B1812,IF(A1812&gt;=10," BWV"&amp;"   "&amp;A1812&amp;B1812,IF(A1812&gt;0," BWV"&amp;"    "&amp;A1812&amp;B1812,A1812&amp;B1812))))</f>
        <v> BWV  138</v>
      </c>
      <c r="D1812" s="4" t="str">
        <f aca="false">IF(C1812&lt;&gt;C1811,C1812,"")</f>
        <v/>
      </c>
      <c r="E1812" s="15"/>
      <c r="F1812" s="6" t="s">
        <v>50</v>
      </c>
      <c r="G1812" s="6" t="n">
        <v>1998</v>
      </c>
      <c r="H1812" s="7" t="s">
        <v>633</v>
      </c>
      <c r="I1812" s="8"/>
      <c r="J1812" s="3" t="n">
        <v>7</v>
      </c>
      <c r="K1812" s="6"/>
      <c r="L1812" s="6"/>
      <c r="M1812" s="6"/>
      <c r="N1812" s="6"/>
      <c r="O1812" s="6"/>
      <c r="P1812" s="6"/>
      <c r="Q1812" s="6"/>
    </row>
    <row r="1813" customFormat="false" ht="14.25" hidden="false" customHeight="false" outlineLevel="0" collapsed="false">
      <c r="A1813" s="1" t="n">
        <v>138</v>
      </c>
      <c r="B1813" s="2"/>
      <c r="C1813" s="4" t="str">
        <f aca="false">IF(A1813&gt;=1000," BWV"&amp;" "&amp;A1813&amp;B1813,IF(A1813&gt;=100," BWV"&amp;"  "&amp;A1813&amp;B1813,IF(A1813&gt;=10," BWV"&amp;"   "&amp;A1813&amp;B1813,IF(A1813&gt;0," BWV"&amp;"    "&amp;A1813&amp;B1813,A1813&amp;B1813))))</f>
        <v> BWV  138</v>
      </c>
      <c r="D1813" s="4" t="str">
        <f aca="false">IF(C1813&lt;&gt;C1812,C1813,"")</f>
        <v/>
      </c>
      <c r="E1813" s="15"/>
      <c r="F1813" s="6" t="s">
        <v>46</v>
      </c>
      <c r="G1813" s="6" t="n">
        <v>1999</v>
      </c>
      <c r="H1813" s="7" t="s">
        <v>957</v>
      </c>
      <c r="I1813" s="8" t="n">
        <v>1</v>
      </c>
      <c r="J1813" s="3" t="n">
        <v>7</v>
      </c>
      <c r="K1813" s="6"/>
      <c r="L1813" s="6"/>
      <c r="M1813" s="6"/>
      <c r="N1813" s="6"/>
      <c r="O1813" s="6"/>
      <c r="P1813" s="6"/>
      <c r="Q1813" s="6"/>
    </row>
    <row r="1814" customFormat="false" ht="14.25" hidden="false" customHeight="false" outlineLevel="0" collapsed="false">
      <c r="A1814" s="1" t="n">
        <v>138</v>
      </c>
      <c r="B1814" s="2"/>
      <c r="C1814" s="4" t="str">
        <f aca="false">IF(A1814&gt;=1000," BWV"&amp;" "&amp;A1814&amp;B1814,IF(A1814&gt;=100," BWV"&amp;"  "&amp;A1814&amp;B1814,IF(A1814&gt;=10," BWV"&amp;"   "&amp;A1814&amp;B1814,IF(A1814&gt;0," BWV"&amp;"    "&amp;A1814&amp;B1814,A1814&amp;B1814))))</f>
        <v> BWV  138</v>
      </c>
      <c r="D1814" s="4" t="str">
        <f aca="false">IF(C1814&lt;&gt;C1813,C1814,"")</f>
        <v/>
      </c>
      <c r="E1814" s="1"/>
      <c r="F1814" s="6" t="s">
        <v>42</v>
      </c>
      <c r="G1814" s="6" t="n">
        <v>2000</v>
      </c>
      <c r="H1814" s="7" t="s">
        <v>213</v>
      </c>
      <c r="I1814" s="3" t="n">
        <v>1</v>
      </c>
      <c r="J1814" s="3" t="n">
        <v>1</v>
      </c>
      <c r="K1814" s="6"/>
      <c r="L1814" s="6"/>
      <c r="M1814" s="6"/>
      <c r="N1814" s="6"/>
      <c r="O1814" s="6"/>
      <c r="P1814" s="6"/>
      <c r="Q1814" s="6"/>
    </row>
    <row r="1815" customFormat="false" ht="14.25" hidden="false" customHeight="false" outlineLevel="0" collapsed="false">
      <c r="A1815" s="1" t="n">
        <v>138</v>
      </c>
      <c r="B1815" s="2" t="s">
        <v>57</v>
      </c>
      <c r="C1815" s="4" t="str">
        <f aca="false">IF(A1815&gt;=1000," BWV"&amp;" "&amp;A1815&amp;B1815,IF(A1815&gt;=100," BWV"&amp;"  "&amp;A1815&amp;B1815,IF(A1815&gt;=10," BWV"&amp;"   "&amp;A1815&amp;B1815,IF(A1815&gt;0," BWV"&amp;"    "&amp;A1815&amp;B1815,A1815&amp;B1815))))</f>
        <v> BWV  138/1</v>
      </c>
      <c r="D1815" s="4" t="str">
        <f aca="false">IF(C1815&lt;&gt;C1814,C1815,"")</f>
        <v> BWV  138/1</v>
      </c>
      <c r="E1815" s="15"/>
      <c r="F1815" s="6" t="s">
        <v>88</v>
      </c>
      <c r="G1815" s="6"/>
      <c r="H1815" s="7" t="s">
        <v>89</v>
      </c>
      <c r="I1815" s="8" t="n">
        <v>1</v>
      </c>
      <c r="J1815" s="3" t="n">
        <v>9</v>
      </c>
      <c r="K1815" s="6"/>
      <c r="L1815" s="6"/>
      <c r="M1815" s="6"/>
      <c r="N1815" s="6"/>
      <c r="O1815" s="6"/>
      <c r="P1815" s="6"/>
      <c r="Q1815" s="6"/>
    </row>
    <row r="1816" customFormat="false" ht="14.25" hidden="false" customHeight="false" outlineLevel="0" collapsed="false">
      <c r="A1816" s="1" t="n">
        <v>139</v>
      </c>
      <c r="B1816" s="2"/>
      <c r="C1816" s="4" t="str">
        <f aca="false">IF(A1816&gt;=1000," BWV"&amp;" "&amp;A1816&amp;B1816,IF(A1816&gt;=100," BWV"&amp;"  "&amp;A1816&amp;B1816,IF(A1816&gt;=10," BWV"&amp;"   "&amp;A1816&amp;B1816,IF(A1816&gt;0," BWV"&amp;"    "&amp;A1816&amp;B1816,A1816&amp;B1816))))</f>
        <v> BWV  139</v>
      </c>
      <c r="D1816" s="4" t="str">
        <f aca="false">IF(C1816&lt;&gt;C1815,C1816,"")</f>
        <v> BWV  139</v>
      </c>
      <c r="E1816" s="15"/>
      <c r="F1816" s="6" t="s">
        <v>28</v>
      </c>
      <c r="G1816" s="6" t="n">
        <v>1978</v>
      </c>
      <c r="H1816" s="7" t="s">
        <v>163</v>
      </c>
      <c r="I1816" s="8" t="n">
        <v>3</v>
      </c>
      <c r="J1816" s="3" t="n">
        <v>7</v>
      </c>
      <c r="K1816" s="6"/>
      <c r="L1816" s="6"/>
      <c r="M1816" s="6"/>
      <c r="N1816" s="6"/>
      <c r="O1816" s="6"/>
      <c r="P1816" s="6"/>
      <c r="Q1816" s="6"/>
    </row>
    <row r="1817" customFormat="false" ht="14.25" hidden="false" customHeight="false" outlineLevel="0" collapsed="false">
      <c r="A1817" s="1" t="n">
        <v>139</v>
      </c>
      <c r="B1817" s="2"/>
      <c r="C1817" s="4" t="str">
        <f aca="false">IF(A1817&gt;=1000," BWV"&amp;" "&amp;A1817&amp;B1817,IF(A1817&gt;=100," BWV"&amp;"  "&amp;A1817&amp;B1817,IF(A1817&gt;=10," BWV"&amp;"   "&amp;A1817&amp;B1817,IF(A1817&gt;0," BWV"&amp;"    "&amp;A1817&amp;B1817,A1817&amp;B1817))))</f>
        <v> BWV  139</v>
      </c>
      <c r="D1817" s="4" t="str">
        <f aca="false">IF(C1817&lt;&gt;C1816,C1817,"")</f>
        <v/>
      </c>
      <c r="E1817" s="15"/>
      <c r="F1817" s="6" t="s">
        <v>32</v>
      </c>
      <c r="G1817" s="6" t="n">
        <v>1980</v>
      </c>
      <c r="H1817" s="7" t="s">
        <v>1144</v>
      </c>
      <c r="I1817" s="8"/>
      <c r="J1817" s="3" t="n">
        <v>19</v>
      </c>
      <c r="K1817" s="6" t="s">
        <v>34</v>
      </c>
      <c r="L1817" s="6" t="s">
        <v>69</v>
      </c>
      <c r="M1817" s="6" t="s">
        <v>35</v>
      </c>
      <c r="N1817" s="6" t="s">
        <v>36</v>
      </c>
      <c r="O1817" s="6"/>
      <c r="P1817" s="6"/>
      <c r="Q1817" s="6"/>
    </row>
    <row r="1818" customFormat="false" ht="14.25" hidden="false" customHeight="false" outlineLevel="0" collapsed="false">
      <c r="A1818" s="1" t="n">
        <v>139</v>
      </c>
      <c r="B1818" s="2"/>
      <c r="C1818" s="4" t="str">
        <f aca="false">IF(A1818&gt;=1000," BWV"&amp;" "&amp;A1818&amp;B1818,IF(A1818&gt;=100," BWV"&amp;"  "&amp;A1818&amp;B1818,IF(A1818&gt;=10," BWV"&amp;"   "&amp;A1818&amp;B1818,IF(A1818&gt;0," BWV"&amp;"    "&amp;A1818&amp;B1818,A1818&amp;B1818))))</f>
        <v> BWV  139</v>
      </c>
      <c r="D1818" s="4" t="str">
        <f aca="false">IF(C1818&lt;&gt;C1817,C1818,"")</f>
        <v/>
      </c>
      <c r="E1818" s="15"/>
      <c r="F1818" s="6" t="s">
        <v>30</v>
      </c>
      <c r="G1818" s="6" t="n">
        <v>1983</v>
      </c>
      <c r="H1818" s="7" t="s">
        <v>1147</v>
      </c>
      <c r="I1818" s="8" t="n">
        <v>1</v>
      </c>
      <c r="J1818" s="3" t="n">
        <v>8</v>
      </c>
      <c r="K1818" s="6"/>
      <c r="L1818" s="6"/>
      <c r="M1818" s="6"/>
      <c r="N1818" s="6"/>
      <c r="O1818" s="6"/>
      <c r="P1818" s="6"/>
      <c r="Q1818" s="6"/>
    </row>
    <row r="1819" customFormat="false" ht="14.25" hidden="false" customHeight="false" outlineLevel="0" collapsed="false">
      <c r="A1819" s="1" t="n">
        <v>139</v>
      </c>
      <c r="B1819" s="2"/>
      <c r="C1819" s="4" t="str">
        <f aca="false">IF(A1819&gt;=1000," BWV"&amp;" "&amp;A1819&amp;B1819,IF(A1819&gt;=100," BWV"&amp;"  "&amp;A1819&amp;B1819,IF(A1819&gt;=10," BWV"&amp;"   "&amp;A1819&amp;B1819,IF(A1819&gt;0," BWV"&amp;"    "&amp;A1819&amp;B1819,A1819&amp;B1819))))</f>
        <v> BWV  139</v>
      </c>
      <c r="D1819" s="4" t="str">
        <f aca="false">IF(C1819&lt;&gt;C1818,C1819,"")</f>
        <v/>
      </c>
      <c r="E1819" s="15"/>
      <c r="F1819" s="6" t="s">
        <v>42</v>
      </c>
      <c r="G1819" s="6" t="n">
        <v>1998</v>
      </c>
      <c r="H1819" s="7" t="s">
        <v>313</v>
      </c>
      <c r="I1819" s="8"/>
      <c r="J1819" s="3" t="n">
        <v>6</v>
      </c>
      <c r="K1819" s="6"/>
      <c r="L1819" s="6"/>
      <c r="M1819" s="6"/>
      <c r="N1819" s="6"/>
      <c r="O1819" s="6"/>
      <c r="P1819" s="6"/>
      <c r="Q1819" s="6"/>
    </row>
    <row r="1820" customFormat="false" ht="14.25" hidden="false" customHeight="false" outlineLevel="0" collapsed="false">
      <c r="A1820" s="1" t="n">
        <v>139</v>
      </c>
      <c r="B1820" s="2"/>
      <c r="C1820" s="4" t="str">
        <f aca="false">IF(A1820&gt;=1000," BWV"&amp;" "&amp;A1820&amp;B1820,IF(A1820&gt;=100," BWV"&amp;"  "&amp;A1820&amp;B1820,IF(A1820&gt;=10," BWV"&amp;"   "&amp;A1820&amp;B1820,IF(A1820&gt;0," BWV"&amp;"    "&amp;A1820&amp;B1820,A1820&amp;B1820))))</f>
        <v> BWV  139</v>
      </c>
      <c r="D1820" s="4" t="str">
        <f aca="false">IF(C1820&lt;&gt;C1819,C1820,"")</f>
        <v/>
      </c>
      <c r="E1820" s="15"/>
      <c r="F1820" s="6" t="s">
        <v>44</v>
      </c>
      <c r="G1820" s="6" t="n">
        <v>1999</v>
      </c>
      <c r="H1820" s="7" t="s">
        <v>164</v>
      </c>
      <c r="I1820" s="8" t="n">
        <v>2</v>
      </c>
      <c r="J1820" s="3" t="n">
        <v>14</v>
      </c>
      <c r="K1820" s="6"/>
      <c r="L1820" s="6"/>
      <c r="M1820" s="6"/>
      <c r="N1820" s="6"/>
      <c r="O1820" s="6"/>
      <c r="P1820" s="6"/>
      <c r="Q1820" s="6"/>
    </row>
    <row r="1821" customFormat="false" ht="14.25" hidden="false" customHeight="false" outlineLevel="0" collapsed="false">
      <c r="A1821" s="1" t="n">
        <v>139</v>
      </c>
      <c r="B1821" s="2"/>
      <c r="C1821" s="4" t="str">
        <f aca="false">IF(A1821&gt;=1000," BWV"&amp;" "&amp;A1821&amp;B1821,IF(A1821&gt;=100," BWV"&amp;"  "&amp;A1821&amp;B1821,IF(A1821&gt;=10," BWV"&amp;"   "&amp;A1821&amp;B1821,IF(A1821&gt;0," BWV"&amp;"    "&amp;A1821&amp;B1821,A1821&amp;B1821))))</f>
        <v> BWV  139</v>
      </c>
      <c r="D1821" s="4" t="str">
        <f aca="false">IF(C1821&lt;&gt;C1820,C1821,"")</f>
        <v/>
      </c>
      <c r="E1821" s="15"/>
      <c r="F1821" s="6" t="s">
        <v>46</v>
      </c>
      <c r="G1821" s="6" t="n">
        <v>1999</v>
      </c>
      <c r="H1821" s="7" t="s">
        <v>423</v>
      </c>
      <c r="I1821" s="8" t="n">
        <v>5</v>
      </c>
      <c r="J1821" s="3" t="n">
        <v>13</v>
      </c>
      <c r="K1821" s="6"/>
      <c r="L1821" s="6"/>
      <c r="M1821" s="6"/>
      <c r="N1821" s="6"/>
      <c r="O1821" s="6"/>
      <c r="P1821" s="6"/>
      <c r="Q1821" s="6"/>
    </row>
    <row r="1822" customFormat="false" ht="14.25" hidden="false" customHeight="false" outlineLevel="0" collapsed="false">
      <c r="A1822" s="1" t="n">
        <v>139</v>
      </c>
      <c r="B1822" s="2"/>
      <c r="C1822" s="4" t="str">
        <f aca="false">IF(A1822&gt;=1000," BWV"&amp;" "&amp;A1822&amp;B1822,IF(A1822&gt;=100," BWV"&amp;"  "&amp;A1822&amp;B1822,IF(A1822&gt;=10," BWV"&amp;"   "&amp;A1822&amp;B1822,IF(A1822&gt;0," BWV"&amp;"    "&amp;A1822&amp;B1822,A1822&amp;B1822))))</f>
        <v> BWV  139</v>
      </c>
      <c r="D1822" s="4" t="str">
        <f aca="false">IF(C1822&lt;&gt;C1821,C1822,"")</f>
        <v/>
      </c>
      <c r="E1822" s="1"/>
      <c r="F1822" s="25" t="s">
        <v>50</v>
      </c>
      <c r="G1822" s="25" t="n">
        <v>2004</v>
      </c>
      <c r="H1822" s="26" t="s">
        <v>424</v>
      </c>
      <c r="I1822" s="3"/>
      <c r="J1822" s="3" t="n">
        <v>7</v>
      </c>
      <c r="K1822" s="25"/>
      <c r="L1822" s="25"/>
      <c r="M1822" s="25"/>
      <c r="N1822" s="25"/>
      <c r="O1822" s="25"/>
      <c r="P1822" s="25"/>
      <c r="Q1822" s="25"/>
    </row>
    <row r="1823" customFormat="false" ht="14.25" hidden="false" customHeight="false" outlineLevel="0" collapsed="false">
      <c r="A1823" s="1" t="n">
        <v>139</v>
      </c>
      <c r="B1823" s="2" t="s">
        <v>144</v>
      </c>
      <c r="C1823" s="4" t="str">
        <f aca="false">IF(A1823&gt;=1000," BWV"&amp;" "&amp;A1823&amp;B1823,IF(A1823&gt;=100," BWV"&amp;"  "&amp;A1823&amp;B1823,IF(A1823&gt;=10," BWV"&amp;"   "&amp;A1823&amp;B1823,IF(A1823&gt;0," BWV"&amp;"    "&amp;A1823&amp;B1823,A1823&amp;B1823))))</f>
        <v> BWV  139/2</v>
      </c>
      <c r="D1823" s="4" t="str">
        <f aca="false">IF(C1823&lt;&gt;C1822,C1823,"")</f>
        <v> BWV  139/2</v>
      </c>
      <c r="E1823" s="5" t="s">
        <v>559</v>
      </c>
      <c r="F1823" s="6" t="s">
        <v>140</v>
      </c>
      <c r="G1823" s="6" t="n">
        <v>2000</v>
      </c>
      <c r="H1823" s="7" t="s">
        <v>141</v>
      </c>
      <c r="I1823" s="8"/>
      <c r="J1823" s="3" t="n">
        <v>19</v>
      </c>
      <c r="K1823" s="6"/>
      <c r="L1823" s="6"/>
      <c r="M1823" s="6"/>
      <c r="N1823" s="6"/>
      <c r="O1823" s="6"/>
      <c r="P1823" s="6"/>
      <c r="Q1823" s="6"/>
    </row>
    <row r="1824" customFormat="false" ht="14.25" hidden="false" customHeight="false" outlineLevel="0" collapsed="false">
      <c r="A1824" s="1" t="n">
        <v>139</v>
      </c>
      <c r="B1824" s="2" t="s">
        <v>67</v>
      </c>
      <c r="C1824" s="4" t="str">
        <f aca="false">IF(A1824&gt;=1000," BWV"&amp;" "&amp;A1824&amp;B1824,IF(A1824&gt;=100," BWV"&amp;"  "&amp;A1824&amp;B1824,IF(A1824&gt;=10," BWV"&amp;"   "&amp;A1824&amp;B1824,IF(A1824&gt;0," BWV"&amp;"    "&amp;A1824&amp;B1824,A1824&amp;B1824))))</f>
        <v> BWV  139/6</v>
      </c>
      <c r="D1824" s="4" t="str">
        <f aca="false">IF(C1824&lt;&gt;C1823,C1824,"")</f>
        <v> BWV  139/6</v>
      </c>
      <c r="E1824" s="5" t="s">
        <v>80</v>
      </c>
      <c r="F1824" s="6" t="s">
        <v>81</v>
      </c>
      <c r="G1824" s="6" t="n">
        <v>1999</v>
      </c>
      <c r="H1824" s="7" t="s">
        <v>353</v>
      </c>
      <c r="I1824" s="8"/>
      <c r="J1824" s="3" t="n">
        <v>20</v>
      </c>
      <c r="K1824" s="6"/>
      <c r="L1824" s="6"/>
      <c r="M1824" s="6"/>
      <c r="N1824" s="6"/>
      <c r="O1824" s="6"/>
      <c r="P1824" s="6"/>
      <c r="Q1824" s="6"/>
    </row>
    <row r="1825" customFormat="false" ht="14.25" hidden="false" customHeight="false" outlineLevel="0" collapsed="false">
      <c r="A1825" s="0" t="n">
        <v>139</v>
      </c>
      <c r="B1825" s="2" t="s">
        <v>67</v>
      </c>
      <c r="C1825" s="4" t="str">
        <f aca="false">IF(A1825&gt;=1000," BWV"&amp;" "&amp;A1825&amp;B1825,IF(A1825&gt;=100," BWV"&amp;"  "&amp;A1825&amp;B1825,IF(A1825&gt;=10," BWV"&amp;"   "&amp;A1825&amp;B1825,IF(A1825&gt;0," BWV"&amp;"    "&amp;A1825&amp;B1825,A1825&amp;B1825))))</f>
        <v> BWV  139/6</v>
      </c>
      <c r="D1825" s="4" t="str">
        <f aca="false">IF(C1825&lt;&gt;C1824,C1825,"")</f>
        <v/>
      </c>
      <c r="F1825" s="18" t="s">
        <v>32</v>
      </c>
      <c r="G1825" s="18"/>
      <c r="H1825" s="19" t="s">
        <v>190</v>
      </c>
      <c r="I1825" s="8"/>
      <c r="J1825" s="3" t="n">
        <v>7</v>
      </c>
      <c r="K1825" s="20"/>
      <c r="L1825" s="17"/>
      <c r="M1825" s="17"/>
      <c r="N1825" s="17"/>
      <c r="O1825" s="17"/>
      <c r="P1825" s="17"/>
      <c r="Q1825" s="17"/>
    </row>
    <row r="1826" customFormat="false" ht="14.25" hidden="false" customHeight="false" outlineLevel="0" collapsed="false">
      <c r="A1826" s="1" t="n">
        <v>140</v>
      </c>
      <c r="B1826" s="2"/>
      <c r="C1826" s="4" t="str">
        <f aca="false">IF(A1826&gt;=1000," BWV"&amp;" "&amp;A1826&amp;B1826,IF(A1826&gt;=100," BWV"&amp;"  "&amp;A1826&amp;B1826,IF(A1826&gt;=10," BWV"&amp;"   "&amp;A1826&amp;B1826,IF(A1826&gt;0," BWV"&amp;"    "&amp;A1826&amp;B1826,A1826&amp;B1826))))</f>
        <v> BWV  140</v>
      </c>
      <c r="D1826" s="4" t="str">
        <f aca="false">IF(C1826&lt;&gt;C1825,C1826,"")</f>
        <v> BWV  140</v>
      </c>
      <c r="E1826" s="15"/>
      <c r="F1826" s="6" t="s">
        <v>95</v>
      </c>
      <c r="G1826" s="6" t="n">
        <v>1951</v>
      </c>
      <c r="H1826" s="7" t="s">
        <v>943</v>
      </c>
      <c r="I1826" s="8"/>
      <c r="J1826" s="3" t="n">
        <v>9</v>
      </c>
      <c r="K1826" s="6"/>
      <c r="L1826" s="6"/>
      <c r="M1826" s="6"/>
      <c r="N1826" s="6"/>
      <c r="O1826" s="6"/>
      <c r="P1826" s="6"/>
      <c r="Q1826" s="6"/>
    </row>
    <row r="1827" customFormat="false" ht="14.25" hidden="false" customHeight="false" outlineLevel="0" collapsed="false">
      <c r="A1827" s="1" t="n">
        <v>140</v>
      </c>
      <c r="B1827" s="2"/>
      <c r="C1827" s="4" t="str">
        <f aca="false">IF(A1827&gt;=1000," BWV"&amp;" "&amp;A1827&amp;B1827,IF(A1827&gt;=100," BWV"&amp;"  "&amp;A1827&amp;B1827,IF(A1827&gt;=10," BWV"&amp;"   "&amp;A1827&amp;B1827,IF(A1827&gt;0," BWV"&amp;"    "&amp;A1827&amp;B1827,A1827&amp;B1827))))</f>
        <v> BWV  140</v>
      </c>
      <c r="D1827" s="4" t="str">
        <f aca="false">IF(C1827&lt;&gt;C1826,C1827,"")</f>
        <v/>
      </c>
      <c r="E1827" s="15"/>
      <c r="F1827" s="6" t="s">
        <v>494</v>
      </c>
      <c r="G1827" s="6" t="n">
        <v>1952</v>
      </c>
      <c r="H1827" s="7" t="s">
        <v>1148</v>
      </c>
      <c r="I1827" s="8"/>
      <c r="J1827" s="3" t="n">
        <v>1</v>
      </c>
      <c r="K1827" s="6"/>
      <c r="L1827" s="6"/>
      <c r="M1827" s="6"/>
      <c r="N1827" s="6"/>
      <c r="O1827" s="6"/>
      <c r="P1827" s="6"/>
      <c r="Q1827" s="6"/>
    </row>
    <row r="1828" customFormat="false" ht="14.25" hidden="false" customHeight="false" outlineLevel="0" collapsed="false">
      <c r="A1828" s="1" t="n">
        <v>140</v>
      </c>
      <c r="B1828" s="2"/>
      <c r="C1828" s="4" t="str">
        <f aca="false">IF(A1828&gt;=1000," BWV"&amp;" "&amp;A1828&amp;B1828,IF(A1828&gt;=100," BWV"&amp;"  "&amp;A1828&amp;B1828,IF(A1828&gt;=10," BWV"&amp;"   "&amp;A1828&amp;B1828,IF(A1828&gt;0," BWV"&amp;"    "&amp;A1828&amp;B1828,A1828&amp;B1828))))</f>
        <v> BWV  140</v>
      </c>
      <c r="D1828" s="4" t="str">
        <f aca="false">IF(C1828&lt;&gt;C1827,C1828,"")</f>
        <v/>
      </c>
      <c r="E1828" s="15"/>
      <c r="F1828" s="6" t="s">
        <v>95</v>
      </c>
      <c r="G1828" s="6" t="n">
        <v>1959</v>
      </c>
      <c r="H1828" s="7" t="s">
        <v>97</v>
      </c>
      <c r="I1828" s="8"/>
      <c r="J1828" s="3" t="n">
        <v>1</v>
      </c>
      <c r="K1828" s="6"/>
      <c r="L1828" s="6"/>
      <c r="M1828" s="6"/>
      <c r="N1828" s="6"/>
      <c r="O1828" s="6"/>
      <c r="P1828" s="6"/>
      <c r="Q1828" s="6"/>
    </row>
    <row r="1829" customFormat="false" ht="14.25" hidden="false" customHeight="false" outlineLevel="0" collapsed="false">
      <c r="A1829" s="1" t="n">
        <v>140</v>
      </c>
      <c r="B1829" s="2"/>
      <c r="C1829" s="4" t="str">
        <f aca="false">IF(A1829&gt;=1000," BWV"&amp;" "&amp;A1829&amp;B1829,IF(A1829&gt;=100," BWV"&amp;"  "&amp;A1829&amp;B1829,IF(A1829&gt;=10," BWV"&amp;"   "&amp;A1829&amp;B1829,IF(A1829&gt;0," BWV"&amp;"    "&amp;A1829&amp;B1829,A1829&amp;B1829))))</f>
        <v> BWV  140</v>
      </c>
      <c r="D1829" s="4" t="str">
        <f aca="false">IF(C1829&lt;&gt;C1828,C1829,"")</f>
        <v/>
      </c>
      <c r="E1829" s="15"/>
      <c r="F1829" s="27" t="s">
        <v>23</v>
      </c>
      <c r="G1829" s="27" t="n">
        <v>1959</v>
      </c>
      <c r="H1829" s="7" t="s">
        <v>339</v>
      </c>
      <c r="I1829" s="8" t="n">
        <v>1</v>
      </c>
      <c r="J1829" s="3" t="n">
        <v>8</v>
      </c>
      <c r="K1829" s="27"/>
      <c r="L1829" s="27"/>
      <c r="M1829" s="27"/>
      <c r="N1829" s="27"/>
      <c r="O1829" s="27"/>
      <c r="P1829" s="27"/>
      <c r="Q1829" s="27"/>
    </row>
    <row r="1830" customFormat="false" ht="14.25" hidden="false" customHeight="false" outlineLevel="0" collapsed="false">
      <c r="A1830" s="1" t="n">
        <v>140</v>
      </c>
      <c r="B1830" s="2"/>
      <c r="C1830" s="4" t="str">
        <f aca="false">IF(A1830&gt;=1000," BWV"&amp;" "&amp;A1830&amp;B1830,IF(A1830&gt;=100," BWV"&amp;"  "&amp;A1830&amp;B1830,IF(A1830&gt;=10," BWV"&amp;"   "&amp;A1830&amp;B1830,IF(A1830&gt;0," BWV"&amp;"    "&amp;A1830&amp;B1830,A1830&amp;B1830))))</f>
        <v> BWV  140</v>
      </c>
      <c r="D1830" s="4" t="str">
        <f aca="false">IF(C1830&lt;&gt;C1829,C1830,"")</f>
        <v/>
      </c>
      <c r="E1830" s="15"/>
      <c r="F1830" s="6" t="s">
        <v>23</v>
      </c>
      <c r="G1830" s="6" t="n">
        <v>1959</v>
      </c>
      <c r="H1830" s="7" t="s">
        <v>205</v>
      </c>
      <c r="I1830" s="8" t="n">
        <v>10</v>
      </c>
      <c r="J1830" s="3" t="n">
        <v>1</v>
      </c>
      <c r="K1830" s="6" t="s">
        <v>171</v>
      </c>
      <c r="L1830" s="6"/>
      <c r="M1830" s="6" t="s">
        <v>21</v>
      </c>
      <c r="N1830" s="6" t="s">
        <v>173</v>
      </c>
      <c r="O1830" s="6"/>
      <c r="P1830" s="6"/>
      <c r="Q1830" s="6"/>
    </row>
    <row r="1831" customFormat="false" ht="14.25" hidden="false" customHeight="false" outlineLevel="0" collapsed="false">
      <c r="A1831" s="1" t="n">
        <v>140</v>
      </c>
      <c r="B1831" s="2"/>
      <c r="C1831" s="4" t="str">
        <f aca="false">IF(A1831&gt;=1000," BWV"&amp;" "&amp;A1831&amp;B1831,IF(A1831&gt;=100," BWV"&amp;"  "&amp;A1831&amp;B1831,IF(A1831&gt;=10," BWV"&amp;"   "&amp;A1831&amp;B1831,IF(A1831&gt;0," BWV"&amp;"    "&amp;A1831&amp;B1831,A1831&amp;B1831))))</f>
        <v> BWV  140</v>
      </c>
      <c r="D1831" s="4" t="str">
        <f aca="false">IF(C1831&lt;&gt;C1830,C1831,"")</f>
        <v/>
      </c>
      <c r="E1831" s="15"/>
      <c r="F1831" s="6" t="s">
        <v>100</v>
      </c>
      <c r="G1831" s="6" t="n">
        <v>1960</v>
      </c>
      <c r="H1831" s="7" t="s">
        <v>901</v>
      </c>
      <c r="I1831" s="8"/>
      <c r="J1831" s="3" t="n">
        <v>7</v>
      </c>
      <c r="K1831" s="6" t="s">
        <v>244</v>
      </c>
      <c r="L1831" s="6"/>
      <c r="M1831" s="6" t="s">
        <v>37</v>
      </c>
      <c r="N1831" s="6" t="s">
        <v>104</v>
      </c>
      <c r="O1831" s="6"/>
      <c r="P1831" s="6"/>
      <c r="Q1831" s="6"/>
    </row>
    <row r="1832" customFormat="false" ht="14.25" hidden="false" customHeight="false" outlineLevel="0" collapsed="false">
      <c r="A1832" s="1" t="n">
        <v>140</v>
      </c>
      <c r="B1832" s="2"/>
      <c r="C1832" s="4" t="str">
        <f aca="false">IF(A1832&gt;=1000," BWV"&amp;" "&amp;A1832&amp;B1832,IF(A1832&gt;=100," BWV"&amp;"  "&amp;A1832&amp;B1832,IF(A1832&gt;=10," BWV"&amp;"   "&amp;A1832&amp;B1832,IF(A1832&gt;0," BWV"&amp;"    "&amp;A1832&amp;B1832,A1832&amp;B1832))))</f>
        <v> BWV  140</v>
      </c>
      <c r="D1832" s="4" t="str">
        <f aca="false">IF(C1832&lt;&gt;C1831,C1832,"")</f>
        <v/>
      </c>
      <c r="E1832" s="1"/>
      <c r="F1832" s="6" t="s">
        <v>744</v>
      </c>
      <c r="G1832" s="6" t="n">
        <v>1962</v>
      </c>
      <c r="H1832" s="16" t="s">
        <v>748</v>
      </c>
      <c r="I1832" s="3" t="n">
        <v>1</v>
      </c>
      <c r="J1832" s="3" t="n">
        <v>30</v>
      </c>
      <c r="K1832" s="6" t="s">
        <v>777</v>
      </c>
      <c r="L1832" s="6"/>
      <c r="M1832" s="6"/>
      <c r="N1832" s="6" t="s">
        <v>193</v>
      </c>
      <c r="O1832" s="6"/>
      <c r="P1832" s="6"/>
      <c r="Q1832" s="6"/>
    </row>
    <row r="1833" customFormat="false" ht="14.25" hidden="false" customHeight="false" outlineLevel="0" collapsed="false">
      <c r="A1833" s="1" t="n">
        <v>140</v>
      </c>
      <c r="B1833" s="2"/>
      <c r="C1833" s="4" t="str">
        <f aca="false">IF(A1833&gt;=1000," BWV"&amp;" "&amp;A1833&amp;B1833,IF(A1833&gt;=100," BWV"&amp;"  "&amp;A1833&amp;B1833,IF(A1833&gt;=10," BWV"&amp;"   "&amp;A1833&amp;B1833,IF(A1833&gt;0," BWV"&amp;"    "&amp;A1833&amp;B1833,A1833&amp;B1833))))</f>
        <v> BWV  140</v>
      </c>
      <c r="D1833" s="4" t="str">
        <f aca="false">IF(C1833&lt;&gt;C1832,C1833,"")</f>
        <v/>
      </c>
      <c r="E1833" s="15"/>
      <c r="F1833" s="6" t="s">
        <v>329</v>
      </c>
      <c r="G1833" s="6" t="n">
        <v>1966</v>
      </c>
      <c r="H1833" s="7" t="s">
        <v>736</v>
      </c>
      <c r="I1833" s="8"/>
      <c r="J1833" s="3" t="n">
        <v>9</v>
      </c>
      <c r="K1833" s="6" t="s">
        <v>102</v>
      </c>
      <c r="L1833" s="6"/>
      <c r="M1833" s="6" t="s">
        <v>40</v>
      </c>
      <c r="N1833" s="6" t="s">
        <v>104</v>
      </c>
      <c r="O1833" s="6"/>
      <c r="P1833" s="6"/>
      <c r="Q1833" s="6"/>
    </row>
    <row r="1834" customFormat="false" ht="14.25" hidden="false" customHeight="false" outlineLevel="0" collapsed="false">
      <c r="A1834" s="1" t="n">
        <v>140</v>
      </c>
      <c r="B1834" s="2"/>
      <c r="C1834" s="4" t="str">
        <f aca="false">IF(A1834&gt;=1000," BWV"&amp;" "&amp;A1834&amp;B1834,IF(A1834&gt;=100," BWV"&amp;"  "&amp;A1834&amp;B1834,IF(A1834&gt;=10," BWV"&amp;"   "&amp;A1834&amp;B1834,IF(A1834&gt;0," BWV"&amp;"    "&amp;A1834&amp;B1834,A1834&amp;B1834))))</f>
        <v> BWV  140</v>
      </c>
      <c r="D1834" s="4" t="str">
        <f aca="false">IF(C1834&lt;&gt;C1833,C1834,"")</f>
        <v/>
      </c>
      <c r="E1834" s="15"/>
      <c r="F1834" s="6" t="s">
        <v>946</v>
      </c>
      <c r="G1834" s="6" t="n">
        <v>1967</v>
      </c>
      <c r="H1834" s="7" t="s">
        <v>678</v>
      </c>
      <c r="I1834" s="8" t="n">
        <v>1</v>
      </c>
      <c r="J1834" s="3" t="n">
        <v>14</v>
      </c>
      <c r="K1834" s="6" t="s">
        <v>62</v>
      </c>
      <c r="L1834" s="6"/>
      <c r="M1834" s="6" t="s">
        <v>471</v>
      </c>
      <c r="N1834" s="6" t="s">
        <v>947</v>
      </c>
      <c r="O1834" s="6"/>
      <c r="P1834" s="6"/>
      <c r="Q1834" s="6"/>
    </row>
    <row r="1835" customFormat="false" ht="14.25" hidden="false" customHeight="false" outlineLevel="0" collapsed="false">
      <c r="A1835" s="1" t="n">
        <v>140</v>
      </c>
      <c r="B1835" s="2"/>
      <c r="C1835" s="4" t="str">
        <f aca="false">IF(A1835&gt;=1000," BWV"&amp;" "&amp;A1835&amp;B1835,IF(A1835&gt;=100," BWV"&amp;"  "&amp;A1835&amp;B1835,IF(A1835&gt;=10," BWV"&amp;"   "&amp;A1835&amp;B1835,IF(A1835&gt;0," BWV"&amp;"    "&amp;A1835&amp;B1835,A1835&amp;B1835))))</f>
        <v> BWV  140</v>
      </c>
      <c r="D1835" s="4" t="str">
        <f aca="false">IF(C1835&lt;&gt;C1834,C1835,"")</f>
        <v/>
      </c>
      <c r="E1835" s="15"/>
      <c r="F1835" s="22" t="s">
        <v>948</v>
      </c>
      <c r="G1835" s="22" t="n">
        <v>1967</v>
      </c>
      <c r="H1835" s="7" t="s">
        <v>949</v>
      </c>
      <c r="I1835" s="8" t="n">
        <v>2</v>
      </c>
      <c r="J1835" s="3" t="n">
        <v>1</v>
      </c>
      <c r="K1835" s="22"/>
      <c r="L1835" s="22"/>
      <c r="M1835" s="22"/>
      <c r="N1835" s="22"/>
      <c r="O1835" s="22"/>
      <c r="P1835" s="22"/>
      <c r="Q1835" s="22"/>
    </row>
    <row r="1836" customFormat="false" ht="14.25" hidden="false" customHeight="false" outlineLevel="0" collapsed="false">
      <c r="A1836" s="1" t="n">
        <v>140</v>
      </c>
      <c r="B1836" s="2"/>
      <c r="C1836" s="4" t="str">
        <f aca="false">IF(A1836&gt;=1000," BWV"&amp;" "&amp;A1836&amp;B1836,IF(A1836&gt;=100," BWV"&amp;"  "&amp;A1836&amp;B1836,IF(A1836&gt;=10," BWV"&amp;"   "&amp;A1836&amp;B1836,IF(A1836&gt;0," BWV"&amp;"    "&amp;A1836&amp;B1836,A1836&amp;B1836))))</f>
        <v> BWV  140</v>
      </c>
      <c r="D1836" s="4" t="str">
        <f aca="false">IF(C1836&lt;&gt;C1835,C1836,"")</f>
        <v/>
      </c>
      <c r="E1836" s="15"/>
      <c r="F1836" s="6" t="s">
        <v>23</v>
      </c>
      <c r="G1836" s="6" t="n">
        <v>1970</v>
      </c>
      <c r="H1836" s="7" t="s">
        <v>205</v>
      </c>
      <c r="I1836" s="8" t="n">
        <v>7</v>
      </c>
      <c r="J1836" s="3" t="n">
        <v>12</v>
      </c>
      <c r="K1836" s="6" t="s">
        <v>245</v>
      </c>
      <c r="L1836" s="6"/>
      <c r="M1836" s="6" t="s">
        <v>246</v>
      </c>
      <c r="N1836" s="6" t="s">
        <v>193</v>
      </c>
      <c r="O1836" s="6"/>
      <c r="P1836" s="6"/>
      <c r="Q1836" s="6"/>
    </row>
    <row r="1837" customFormat="false" ht="14.25" hidden="false" customHeight="false" outlineLevel="0" collapsed="false">
      <c r="A1837" s="1" t="n">
        <v>140</v>
      </c>
      <c r="B1837" s="2"/>
      <c r="C1837" s="4" t="str">
        <f aca="false">IF(A1837&gt;=1000," BWV"&amp;" "&amp;A1837&amp;B1837,IF(A1837&gt;=100," BWV"&amp;"  "&amp;A1837&amp;B1837,IF(A1837&gt;=10," BWV"&amp;"   "&amp;A1837&amp;B1837,IF(A1837&gt;0," BWV"&amp;"    "&amp;A1837&amp;B1837,A1837&amp;B1837))))</f>
        <v> BWV  140</v>
      </c>
      <c r="D1837" s="4" t="str">
        <f aca="false">IF(C1837&lt;&gt;C1836,C1837,"")</f>
        <v/>
      </c>
      <c r="E1837" s="15"/>
      <c r="F1837" s="27" t="s">
        <v>23</v>
      </c>
      <c r="G1837" s="27" t="n">
        <v>1970</v>
      </c>
      <c r="H1837" s="7" t="s">
        <v>440</v>
      </c>
      <c r="I1837" s="8" t="n">
        <v>1</v>
      </c>
      <c r="J1837" s="3" t="n">
        <v>1</v>
      </c>
      <c r="K1837" s="27"/>
      <c r="L1837" s="27"/>
      <c r="M1837" s="27"/>
      <c r="N1837" s="27"/>
      <c r="O1837" s="27"/>
      <c r="P1837" s="27"/>
      <c r="Q1837" s="27"/>
    </row>
    <row r="1838" customFormat="false" ht="14.25" hidden="false" customHeight="false" outlineLevel="0" collapsed="false">
      <c r="A1838" s="1" t="n">
        <v>140</v>
      </c>
      <c r="B1838" s="2"/>
      <c r="C1838" s="4" t="str">
        <f aca="false">IF(A1838&gt;=1000," BWV"&amp;" "&amp;A1838&amp;B1838,IF(A1838&gt;=100," BWV"&amp;"  "&amp;A1838&amp;B1838,IF(A1838&gt;=10," BWV"&amp;"   "&amp;A1838&amp;B1838,IF(A1838&gt;0," BWV"&amp;"    "&amp;A1838&amp;B1838,A1838&amp;B1838))))</f>
        <v> BWV  140</v>
      </c>
      <c r="D1838" s="4" t="str">
        <f aca="false">IF(C1838&lt;&gt;C1837,C1838,"")</f>
        <v/>
      </c>
      <c r="E1838" s="15"/>
      <c r="F1838" s="6" t="s">
        <v>382</v>
      </c>
      <c r="G1838" s="6" t="n">
        <v>1972</v>
      </c>
      <c r="H1838" s="7" t="s">
        <v>1077</v>
      </c>
      <c r="I1838" s="8"/>
      <c r="J1838" s="3" t="n">
        <v>9</v>
      </c>
      <c r="K1838" s="6"/>
      <c r="L1838" s="6"/>
      <c r="M1838" s="6"/>
      <c r="N1838" s="6"/>
      <c r="O1838" s="6"/>
      <c r="P1838" s="6"/>
      <c r="Q1838" s="6"/>
    </row>
    <row r="1839" customFormat="false" ht="14.25" hidden="false" customHeight="false" outlineLevel="0" collapsed="false">
      <c r="A1839" s="1" t="n">
        <v>140</v>
      </c>
      <c r="B1839" s="2"/>
      <c r="C1839" s="4" t="str">
        <f aca="false">IF(A1839&gt;=1000," BWV"&amp;" "&amp;A1839&amp;B1839,IF(A1839&gt;=100," BWV"&amp;"  "&amp;A1839&amp;B1839,IF(A1839&gt;=10," BWV"&amp;"   "&amp;A1839&amp;B1839,IF(A1839&gt;0," BWV"&amp;"    "&amp;A1839&amp;B1839,A1839&amp;B1839))))</f>
        <v> BWV  140</v>
      </c>
      <c r="D1839" s="4" t="str">
        <f aca="false">IF(C1839&lt;&gt;C1838,C1839,"")</f>
        <v/>
      </c>
      <c r="E1839" s="15"/>
      <c r="F1839" s="6" t="s">
        <v>28</v>
      </c>
      <c r="G1839" s="6" t="n">
        <v>1978</v>
      </c>
      <c r="H1839" s="7" t="s">
        <v>163</v>
      </c>
      <c r="I1839" s="8" t="n">
        <v>4</v>
      </c>
      <c r="J1839" s="3" t="n">
        <v>18</v>
      </c>
      <c r="K1839" s="6"/>
      <c r="L1839" s="6"/>
      <c r="M1839" s="6"/>
      <c r="N1839" s="6"/>
      <c r="O1839" s="6"/>
      <c r="P1839" s="6"/>
      <c r="Q1839" s="6"/>
    </row>
    <row r="1840" customFormat="false" ht="14.25" hidden="false" customHeight="false" outlineLevel="0" collapsed="false">
      <c r="A1840" s="1" t="n">
        <v>140</v>
      </c>
      <c r="B1840" s="2"/>
      <c r="C1840" s="4" t="str">
        <f aca="false">IF(A1840&gt;=1000," BWV"&amp;" "&amp;A1840&amp;B1840,IF(A1840&gt;=100," BWV"&amp;"  "&amp;A1840&amp;B1840,IF(A1840&gt;=10," BWV"&amp;"   "&amp;A1840&amp;B1840,IF(A1840&gt;0," BWV"&amp;"    "&amp;A1840&amp;B1840,A1840&amp;B1840))))</f>
        <v> BWV  140</v>
      </c>
      <c r="D1840" s="4" t="str">
        <f aca="false">IF(C1840&lt;&gt;C1839,C1840,"")</f>
        <v/>
      </c>
      <c r="E1840" s="15"/>
      <c r="F1840" s="22" t="s">
        <v>28</v>
      </c>
      <c r="G1840" s="22" t="n">
        <v>1978</v>
      </c>
      <c r="H1840" s="7" t="s">
        <v>107</v>
      </c>
      <c r="I1840" s="8"/>
      <c r="J1840" s="3" t="n">
        <v>9</v>
      </c>
      <c r="K1840" s="22"/>
      <c r="L1840" s="22"/>
      <c r="M1840" s="22"/>
      <c r="N1840" s="22"/>
      <c r="O1840" s="22"/>
      <c r="P1840" s="22"/>
      <c r="Q1840" s="22"/>
    </row>
    <row r="1841" customFormat="false" ht="14.25" hidden="false" customHeight="false" outlineLevel="0" collapsed="false">
      <c r="A1841" s="1" t="n">
        <v>140</v>
      </c>
      <c r="B1841" s="2"/>
      <c r="C1841" s="4" t="str">
        <f aca="false">IF(A1841&gt;=1000," BWV"&amp;" "&amp;A1841&amp;B1841,IF(A1841&gt;=100," BWV"&amp;"  "&amp;A1841&amp;B1841,IF(A1841&gt;=10," BWV"&amp;"   "&amp;A1841&amp;B1841,IF(A1841&gt;0," BWV"&amp;"    "&amp;A1841&amp;B1841,A1841&amp;B1841))))</f>
        <v> BWV  140</v>
      </c>
      <c r="D1841" s="4" t="str">
        <f aca="false">IF(C1841&lt;&gt;C1840,C1841,"")</f>
        <v/>
      </c>
      <c r="E1841" s="15"/>
      <c r="F1841" s="6" t="s">
        <v>1149</v>
      </c>
      <c r="G1841" s="6" t="n">
        <v>1981</v>
      </c>
      <c r="H1841" s="7" t="s">
        <v>1150</v>
      </c>
      <c r="I1841" s="8" t="n">
        <v>2</v>
      </c>
      <c r="J1841" s="3" t="n">
        <v>17</v>
      </c>
      <c r="K1841" s="6"/>
      <c r="L1841" s="6"/>
      <c r="M1841" s="6"/>
      <c r="N1841" s="6"/>
      <c r="O1841" s="6"/>
      <c r="P1841" s="6"/>
      <c r="Q1841" s="6"/>
    </row>
    <row r="1842" customFormat="false" ht="14.25" hidden="false" customHeight="false" outlineLevel="0" collapsed="false">
      <c r="A1842" s="1" t="n">
        <v>140</v>
      </c>
      <c r="B1842" s="2"/>
      <c r="C1842" s="4" t="str">
        <f aca="false">IF(A1842&gt;=1000," BWV"&amp;" "&amp;A1842&amp;B1842,IF(A1842&gt;=100," BWV"&amp;"  "&amp;A1842&amp;B1842,IF(A1842&gt;=10," BWV"&amp;"   "&amp;A1842&amp;B1842,IF(A1842&gt;0," BWV"&amp;"    "&amp;A1842&amp;B1842,A1842&amp;B1842))))</f>
        <v> BWV  140</v>
      </c>
      <c r="D1842" s="4" t="str">
        <f aca="false">IF(C1842&lt;&gt;C1841,C1842,"")</f>
        <v/>
      </c>
      <c r="E1842" s="15"/>
      <c r="F1842" s="6" t="s">
        <v>37</v>
      </c>
      <c r="G1842" s="6" t="n">
        <v>1983</v>
      </c>
      <c r="H1842" s="7" t="s">
        <v>552</v>
      </c>
      <c r="I1842" s="8"/>
      <c r="J1842" s="3" t="n">
        <v>1</v>
      </c>
      <c r="K1842" s="6" t="s">
        <v>39</v>
      </c>
      <c r="L1842" s="6"/>
      <c r="M1842" s="6" t="s">
        <v>40</v>
      </c>
      <c r="N1842" s="6" t="s">
        <v>41</v>
      </c>
      <c r="O1842" s="6"/>
      <c r="P1842" s="6"/>
      <c r="Q1842" s="6"/>
    </row>
    <row r="1843" customFormat="false" ht="14.25" hidden="false" customHeight="false" outlineLevel="0" collapsed="false">
      <c r="A1843" s="1" t="n">
        <v>140</v>
      </c>
      <c r="B1843" s="2"/>
      <c r="C1843" s="4" t="str">
        <f aca="false">IF(A1843&gt;=1000," BWV"&amp;" "&amp;A1843&amp;B1843,IF(A1843&gt;=100," BWV"&amp;"  "&amp;A1843&amp;B1843,IF(A1843&gt;=10," BWV"&amp;"   "&amp;A1843&amp;B1843,IF(A1843&gt;0," BWV"&amp;"    "&amp;A1843&amp;B1843,A1843&amp;B1843))))</f>
        <v> BWV  140</v>
      </c>
      <c r="D1843" s="4" t="str">
        <f aca="false">IF(C1843&lt;&gt;C1842,C1843,"")</f>
        <v/>
      </c>
      <c r="E1843" s="15"/>
      <c r="F1843" s="6" t="s">
        <v>30</v>
      </c>
      <c r="G1843" s="6" t="n">
        <v>1984</v>
      </c>
      <c r="H1843" s="7" t="s">
        <v>1147</v>
      </c>
      <c r="I1843" s="8" t="n">
        <v>1</v>
      </c>
      <c r="J1843" s="3" t="n">
        <v>14</v>
      </c>
      <c r="K1843" s="6"/>
      <c r="L1843" s="6"/>
      <c r="M1843" s="6"/>
      <c r="N1843" s="6"/>
      <c r="O1843" s="6"/>
      <c r="P1843" s="6"/>
      <c r="Q1843" s="6"/>
    </row>
    <row r="1844" customFormat="false" ht="14.25" hidden="false" customHeight="false" outlineLevel="0" collapsed="false">
      <c r="A1844" s="1" t="n">
        <v>140</v>
      </c>
      <c r="B1844" s="2"/>
      <c r="C1844" s="4" t="str">
        <f aca="false">IF(A1844&gt;=1000," BWV"&amp;" "&amp;A1844&amp;B1844,IF(A1844&gt;=100," BWV"&amp;"  "&amp;A1844&amp;B1844,IF(A1844&gt;=10," BWV"&amp;"   "&amp;A1844&amp;B1844,IF(A1844&gt;0," BWV"&amp;"    "&amp;A1844&amp;B1844,A1844&amp;B1844))))</f>
        <v> BWV  140</v>
      </c>
      <c r="D1844" s="4" t="str">
        <f aca="false">IF(C1844&lt;&gt;C1843,C1844,"")</f>
        <v/>
      </c>
      <c r="E1844" s="15"/>
      <c r="F1844" s="6" t="s">
        <v>228</v>
      </c>
      <c r="G1844" s="6" t="n">
        <v>1984</v>
      </c>
      <c r="H1844" s="7" t="s">
        <v>951</v>
      </c>
      <c r="I1844" s="8"/>
      <c r="J1844" s="3" t="n">
        <v>12</v>
      </c>
      <c r="K1844" s="6" t="s">
        <v>952</v>
      </c>
      <c r="L1844" s="6"/>
      <c r="M1844" s="6" t="s">
        <v>953</v>
      </c>
      <c r="N1844" s="6" t="s">
        <v>828</v>
      </c>
      <c r="O1844" s="6"/>
      <c r="P1844" s="6"/>
      <c r="Q1844" s="6"/>
    </row>
    <row r="1845" customFormat="false" ht="14.25" hidden="false" customHeight="false" outlineLevel="0" collapsed="false">
      <c r="A1845" s="1" t="n">
        <v>140</v>
      </c>
      <c r="B1845" s="2"/>
      <c r="C1845" s="4" t="str">
        <f aca="false">IF(A1845&gt;=1000," BWV"&amp;" "&amp;A1845&amp;B1845,IF(A1845&gt;=100," BWV"&amp;"  "&amp;A1845&amp;B1845,IF(A1845&gt;=10," BWV"&amp;"   "&amp;A1845&amp;B1845,IF(A1845&gt;0," BWV"&amp;"    "&amp;A1845&amp;B1845,A1845&amp;B1845))))</f>
        <v> BWV  140</v>
      </c>
      <c r="D1845" s="4" t="str">
        <f aca="false">IF(C1845&lt;&gt;C1844,C1845,"")</f>
        <v/>
      </c>
      <c r="E1845" s="15"/>
      <c r="F1845" s="6" t="s">
        <v>32</v>
      </c>
      <c r="G1845" s="6" t="n">
        <v>1984</v>
      </c>
      <c r="H1845" s="7" t="s">
        <v>1151</v>
      </c>
      <c r="I1845" s="8"/>
      <c r="J1845" s="3" t="n">
        <v>1</v>
      </c>
      <c r="K1845" s="6" t="s">
        <v>39</v>
      </c>
      <c r="L1845" s="6"/>
      <c r="M1845" s="6" t="s">
        <v>70</v>
      </c>
      <c r="N1845" s="6" t="s">
        <v>112</v>
      </c>
      <c r="O1845" s="6"/>
      <c r="P1845" s="6"/>
      <c r="Q1845" s="6"/>
    </row>
    <row r="1846" customFormat="false" ht="14.25" hidden="false" customHeight="false" outlineLevel="0" collapsed="false">
      <c r="A1846" s="1" t="n">
        <v>140</v>
      </c>
      <c r="B1846" s="2"/>
      <c r="C1846" s="4" t="str">
        <f aca="false">IF(A1846&gt;=1000," BWV"&amp;" "&amp;A1846&amp;B1846,IF(A1846&gt;=100," BWV"&amp;"  "&amp;A1846&amp;B1846,IF(A1846&gt;=10," BWV"&amp;"   "&amp;A1846&amp;B1846,IF(A1846&gt;0," BWV"&amp;"    "&amp;A1846&amp;B1846,A1846&amp;B1846))))</f>
        <v> BWV  140</v>
      </c>
      <c r="D1846" s="4" t="str">
        <f aca="false">IF(C1846&lt;&gt;C1845,C1846,"")</f>
        <v/>
      </c>
      <c r="E1846" s="15"/>
      <c r="F1846" s="6" t="s">
        <v>209</v>
      </c>
      <c r="G1846" s="6" t="n">
        <v>1986</v>
      </c>
      <c r="H1846" s="7" t="s">
        <v>210</v>
      </c>
      <c r="I1846" s="8" t="n">
        <v>2</v>
      </c>
      <c r="J1846" s="3" t="n">
        <v>1</v>
      </c>
      <c r="K1846" s="6"/>
      <c r="L1846" s="6"/>
      <c r="M1846" s="6"/>
      <c r="N1846" s="6"/>
      <c r="O1846" s="6"/>
      <c r="P1846" s="6"/>
      <c r="Q1846" s="6"/>
    </row>
    <row r="1847" customFormat="false" ht="14.25" hidden="false" customHeight="false" outlineLevel="0" collapsed="false">
      <c r="A1847" s="1" t="n">
        <v>140</v>
      </c>
      <c r="B1847" s="2"/>
      <c r="C1847" s="4" t="str">
        <f aca="false">IF(A1847&gt;=1000," BWV"&amp;" "&amp;A1847&amp;B1847,IF(A1847&gt;=100," BWV"&amp;"  "&amp;A1847&amp;B1847,IF(A1847&gt;=10," BWV"&amp;"   "&amp;A1847&amp;B1847,IF(A1847&gt;0," BWV"&amp;"    "&amp;A1847&amp;B1847,A1847&amp;B1847))))</f>
        <v> BWV  140</v>
      </c>
      <c r="D1847" s="4" t="str">
        <f aca="false">IF(C1847&lt;&gt;C1846,C1847,"")</f>
        <v/>
      </c>
      <c r="E1847" s="15"/>
      <c r="F1847" s="6" t="s">
        <v>256</v>
      </c>
      <c r="G1847" s="6" t="n">
        <v>1989</v>
      </c>
      <c r="H1847" s="7" t="s">
        <v>759</v>
      </c>
      <c r="I1847" s="8"/>
      <c r="J1847" s="3" t="n">
        <v>6</v>
      </c>
      <c r="K1847" s="6"/>
      <c r="L1847" s="6"/>
      <c r="M1847" s="6"/>
      <c r="N1847" s="6"/>
      <c r="O1847" s="6"/>
      <c r="P1847" s="6"/>
      <c r="Q1847" s="6"/>
    </row>
    <row r="1848" customFormat="false" ht="14.25" hidden="false" customHeight="false" outlineLevel="0" collapsed="false">
      <c r="A1848" s="1" t="n">
        <v>140</v>
      </c>
      <c r="B1848" s="2"/>
      <c r="C1848" s="4" t="str">
        <f aca="false">IF(A1848&gt;=1000," BWV"&amp;" "&amp;A1848&amp;B1848,IF(A1848&gt;=100," BWV"&amp;"  "&amp;A1848&amp;B1848,IF(A1848&gt;=10," BWV"&amp;"   "&amp;A1848&amp;B1848,IF(A1848&gt;0," BWV"&amp;"    "&amp;A1848&amp;B1848,A1848&amp;B1848))))</f>
        <v> BWV  140</v>
      </c>
      <c r="D1848" s="4" t="str">
        <f aca="false">IF(C1848&lt;&gt;C1847,C1848,"")</f>
        <v/>
      </c>
      <c r="E1848" s="15"/>
      <c r="F1848" s="6" t="s">
        <v>42</v>
      </c>
      <c r="G1848" s="6" t="n">
        <v>1990</v>
      </c>
      <c r="H1848" s="7" t="s">
        <v>1152</v>
      </c>
      <c r="I1848" s="8"/>
      <c r="J1848" s="3" t="n">
        <v>1</v>
      </c>
      <c r="K1848" s="6"/>
      <c r="L1848" s="6"/>
      <c r="M1848" s="6"/>
      <c r="N1848" s="6"/>
      <c r="O1848" s="6"/>
      <c r="P1848" s="6"/>
      <c r="Q1848" s="6"/>
    </row>
    <row r="1849" customFormat="false" ht="14.25" hidden="false" customHeight="false" outlineLevel="0" collapsed="false">
      <c r="A1849" s="1" t="n">
        <v>140</v>
      </c>
      <c r="B1849" s="2"/>
      <c r="C1849" s="4" t="str">
        <f aca="false">IF(A1849&gt;=1000," BWV"&amp;" "&amp;A1849&amp;B1849,IF(A1849&gt;=100," BWV"&amp;"  "&amp;A1849&amp;B1849,IF(A1849&gt;=10," BWV"&amp;"   "&amp;A1849&amp;B1849,IF(A1849&gt;0," BWV"&amp;"    "&amp;A1849&amp;B1849,A1849&amp;B1849))))</f>
        <v> BWV  140</v>
      </c>
      <c r="D1849" s="4" t="str">
        <f aca="false">IF(C1849&lt;&gt;C1848,C1849,"")</f>
        <v/>
      </c>
      <c r="E1849" s="15"/>
      <c r="F1849" s="6" t="s">
        <v>1153</v>
      </c>
      <c r="G1849" s="6" t="n">
        <v>1995</v>
      </c>
      <c r="H1849" s="7" t="s">
        <v>1154</v>
      </c>
      <c r="I1849" s="8"/>
      <c r="J1849" s="3" t="n">
        <v>7</v>
      </c>
      <c r="K1849" s="6"/>
      <c r="L1849" s="6"/>
      <c r="M1849" s="6"/>
      <c r="N1849" s="6"/>
      <c r="O1849" s="6"/>
      <c r="P1849" s="6"/>
      <c r="Q1849" s="6"/>
    </row>
    <row r="1850" customFormat="false" ht="14.25" hidden="false" customHeight="false" outlineLevel="0" collapsed="false">
      <c r="A1850" s="1" t="n">
        <v>140</v>
      </c>
      <c r="B1850" s="2"/>
      <c r="C1850" s="4" t="str">
        <f aca="false">IF(A1850&gt;=1000," BWV"&amp;" "&amp;A1850&amp;B1850,IF(A1850&gt;=100," BWV"&amp;"  "&amp;A1850&amp;B1850,IF(A1850&gt;=10," BWV"&amp;"   "&amp;A1850&amp;B1850,IF(A1850&gt;0," BWV"&amp;"    "&amp;A1850&amp;B1850,A1850&amp;B1850))))</f>
        <v> BWV  140</v>
      </c>
      <c r="D1850" s="4" t="str">
        <f aca="false">IF(C1850&lt;&gt;C1849,C1850,"")</f>
        <v/>
      </c>
      <c r="E1850" s="15"/>
      <c r="F1850" s="6" t="s">
        <v>117</v>
      </c>
      <c r="G1850" s="6" t="n">
        <v>1995</v>
      </c>
      <c r="H1850" s="7" t="s">
        <v>934</v>
      </c>
      <c r="I1850" s="8"/>
      <c r="J1850" s="3" t="n">
        <v>1</v>
      </c>
      <c r="K1850" s="6"/>
      <c r="L1850" s="6"/>
      <c r="M1850" s="6"/>
      <c r="N1850" s="6"/>
      <c r="O1850" s="6"/>
      <c r="P1850" s="6"/>
      <c r="Q1850" s="6"/>
    </row>
    <row r="1851" customFormat="false" ht="14.25" hidden="false" customHeight="false" outlineLevel="0" collapsed="false">
      <c r="A1851" s="1" t="n">
        <v>140</v>
      </c>
      <c r="B1851" s="2"/>
      <c r="C1851" s="4" t="str">
        <f aca="false">IF(A1851&gt;=1000," BWV"&amp;" "&amp;A1851&amp;B1851,IF(A1851&gt;=100," BWV"&amp;"  "&amp;A1851&amp;B1851,IF(A1851&gt;=10," BWV"&amp;"   "&amp;A1851&amp;B1851,IF(A1851&gt;0," BWV"&amp;"    "&amp;A1851&amp;B1851,A1851&amp;B1851))))</f>
        <v> BWV  140</v>
      </c>
      <c r="D1851" s="4" t="str">
        <f aca="false">IF(C1851&lt;&gt;C1850,C1851,"")</f>
        <v/>
      </c>
      <c r="E1851" s="15"/>
      <c r="F1851" s="6" t="s">
        <v>32</v>
      </c>
      <c r="G1851" s="6" t="n">
        <v>1998</v>
      </c>
      <c r="H1851" s="7" t="s">
        <v>120</v>
      </c>
      <c r="I1851" s="8" t="n">
        <v>4</v>
      </c>
      <c r="J1851" s="3" t="n">
        <v>7</v>
      </c>
      <c r="K1851" s="6"/>
      <c r="L1851" s="6"/>
      <c r="M1851" s="6"/>
      <c r="N1851" s="6"/>
      <c r="O1851" s="6"/>
      <c r="P1851" s="6"/>
      <c r="Q1851" s="6"/>
    </row>
    <row r="1852" customFormat="false" ht="14.25" hidden="false" customHeight="false" outlineLevel="0" collapsed="false">
      <c r="A1852" s="1" t="n">
        <v>140</v>
      </c>
      <c r="B1852" s="2"/>
      <c r="C1852" s="4" t="str">
        <f aca="false">IF(A1852&gt;=1000," BWV"&amp;" "&amp;A1852&amp;B1852,IF(A1852&gt;=100," BWV"&amp;"  "&amp;A1852&amp;B1852,IF(A1852&gt;=10," BWV"&amp;"   "&amp;A1852&amp;B1852,IF(A1852&gt;0," BWV"&amp;"    "&amp;A1852&amp;B1852,A1852&amp;B1852))))</f>
        <v> BWV  140</v>
      </c>
      <c r="D1852" s="4" t="str">
        <f aca="false">IF(C1852&lt;&gt;C1851,C1852,"")</f>
        <v/>
      </c>
      <c r="E1852" s="15"/>
      <c r="F1852" s="6" t="s">
        <v>278</v>
      </c>
      <c r="G1852" s="6" t="n">
        <v>2000</v>
      </c>
      <c r="H1852" s="7" t="s">
        <v>279</v>
      </c>
      <c r="I1852" s="8" t="n">
        <v>1</v>
      </c>
      <c r="J1852" s="3" t="n">
        <v>1</v>
      </c>
      <c r="K1852" s="6"/>
      <c r="L1852" s="6"/>
      <c r="M1852" s="6"/>
      <c r="N1852" s="6"/>
      <c r="O1852" s="6"/>
      <c r="P1852" s="6"/>
      <c r="Q1852" s="6"/>
    </row>
    <row r="1853" customFormat="false" ht="14.25" hidden="false" customHeight="false" outlineLevel="0" collapsed="false">
      <c r="A1853" s="1" t="n">
        <v>140</v>
      </c>
      <c r="B1853" s="2"/>
      <c r="C1853" s="4" t="str">
        <f aca="false">IF(A1853&gt;=1000," BWV"&amp;" "&amp;A1853&amp;B1853,IF(A1853&gt;=100," BWV"&amp;"  "&amp;A1853&amp;B1853,IF(A1853&gt;=10," BWV"&amp;"   "&amp;A1853&amp;B1853,IF(A1853&gt;0," BWV"&amp;"    "&amp;A1853&amp;B1853,A1853&amp;B1853))))</f>
        <v> BWV  140</v>
      </c>
      <c r="D1853" s="4" t="str">
        <f aca="false">IF(C1853&lt;&gt;C1852,C1853,"")</f>
        <v/>
      </c>
      <c r="E1853" s="15"/>
      <c r="F1853" s="6" t="s">
        <v>46</v>
      </c>
      <c r="G1853" s="6" t="n">
        <v>2000</v>
      </c>
      <c r="H1853" s="7" t="s">
        <v>942</v>
      </c>
      <c r="I1853" s="8" t="n">
        <v>1</v>
      </c>
      <c r="J1853" s="3" t="n">
        <v>1</v>
      </c>
      <c r="K1853" s="6"/>
      <c r="L1853" s="6"/>
      <c r="M1853" s="6"/>
      <c r="N1853" s="6"/>
      <c r="O1853" s="6"/>
      <c r="P1853" s="6"/>
      <c r="Q1853" s="6"/>
    </row>
    <row r="1854" customFormat="false" ht="14.25" hidden="false" customHeight="false" outlineLevel="0" collapsed="false">
      <c r="A1854" s="1" t="n">
        <v>140</v>
      </c>
      <c r="B1854" s="2"/>
      <c r="C1854" s="4" t="str">
        <f aca="false">IF(A1854&gt;=1000," BWV"&amp;" "&amp;A1854&amp;B1854,IF(A1854&gt;=100," BWV"&amp;"  "&amp;A1854&amp;B1854,IF(A1854&gt;=10," BWV"&amp;"   "&amp;A1854&amp;B1854,IF(A1854&gt;0," BWV"&amp;"    "&amp;A1854&amp;B1854,A1854&amp;B1854))))</f>
        <v> BWV  140</v>
      </c>
      <c r="D1854" s="4" t="str">
        <f aca="false">IF(C1854&lt;&gt;C1853,C1854,"")</f>
        <v/>
      </c>
      <c r="E1854" s="1"/>
      <c r="F1854" s="6" t="s">
        <v>44</v>
      </c>
      <c r="G1854" s="6" t="n">
        <v>2003</v>
      </c>
      <c r="H1854" s="16" t="s">
        <v>515</v>
      </c>
      <c r="I1854" s="3" t="n">
        <v>2</v>
      </c>
      <c r="J1854" s="3" t="n">
        <v>1</v>
      </c>
      <c r="K1854" s="6"/>
      <c r="L1854" s="6"/>
      <c r="M1854" s="6"/>
      <c r="N1854" s="6"/>
      <c r="O1854" s="6"/>
      <c r="P1854" s="6"/>
      <c r="Q1854" s="6"/>
    </row>
    <row r="1855" customFormat="false" ht="14.25" hidden="false" customHeight="false" outlineLevel="0" collapsed="false">
      <c r="A1855" s="1" t="n">
        <v>140</v>
      </c>
      <c r="B1855" s="2"/>
      <c r="C1855" s="4" t="str">
        <f aca="false">IF(A1855&gt;=1000," BWV"&amp;" "&amp;A1855&amp;B1855,IF(A1855&gt;=100," BWV"&amp;"  "&amp;A1855&amp;B1855,IF(A1855&gt;=10," BWV"&amp;"   "&amp;A1855&amp;B1855,IF(A1855&gt;0," BWV"&amp;"    "&amp;A1855&amp;B1855,A1855&amp;B1855))))</f>
        <v> BWV  140</v>
      </c>
      <c r="D1855" s="4" t="str">
        <f aca="false">IF(C1855&lt;&gt;C1854,C1855,"")</f>
        <v/>
      </c>
      <c r="E1855" s="15"/>
      <c r="F1855" s="6" t="s">
        <v>1155</v>
      </c>
      <c r="G1855" s="6"/>
      <c r="H1855" s="7" t="s">
        <v>551</v>
      </c>
      <c r="I1855" s="8"/>
      <c r="J1855" s="3" t="n">
        <v>1</v>
      </c>
      <c r="K1855" s="6"/>
      <c r="L1855" s="6"/>
      <c r="M1855" s="6"/>
      <c r="N1855" s="6"/>
      <c r="O1855" s="6"/>
      <c r="P1855" s="6"/>
      <c r="Q1855" s="6"/>
    </row>
    <row r="1856" customFormat="false" ht="14.25" hidden="false" customHeight="false" outlineLevel="0" collapsed="false">
      <c r="A1856" s="1" t="n">
        <v>140</v>
      </c>
      <c r="B1856" s="2" t="s">
        <v>57</v>
      </c>
      <c r="C1856" s="4" t="str">
        <f aca="false">IF(A1856&gt;=1000," BWV"&amp;" "&amp;A1856&amp;B1856,IF(A1856&gt;=100," BWV"&amp;"  "&amp;A1856&amp;B1856,IF(A1856&gt;=10," BWV"&amp;"   "&amp;A1856&amp;B1856,IF(A1856&gt;0," BWV"&amp;"    "&amp;A1856&amp;B1856,A1856&amp;B1856))))</f>
        <v> BWV  140/1</v>
      </c>
      <c r="D1856" s="4" t="str">
        <f aca="false">IF(C1856&lt;&gt;C1855,C1856,"")</f>
        <v> BWV  140/1</v>
      </c>
      <c r="E1856" s="15" t="s">
        <v>1128</v>
      </c>
      <c r="F1856" s="6" t="s">
        <v>517</v>
      </c>
      <c r="G1856" s="6" t="n">
        <v>1984</v>
      </c>
      <c r="H1856" s="7" t="s">
        <v>451</v>
      </c>
      <c r="I1856" s="8"/>
      <c r="J1856" s="3" t="n">
        <v>10</v>
      </c>
      <c r="K1856" s="6"/>
      <c r="L1856" s="6"/>
      <c r="M1856" s="6"/>
      <c r="N1856" s="6"/>
      <c r="O1856" s="6"/>
      <c r="P1856" s="6"/>
      <c r="Q1856" s="6"/>
    </row>
    <row r="1857" customFormat="false" ht="14.25" hidden="false" customHeight="false" outlineLevel="0" collapsed="false">
      <c r="A1857" s="1" t="n">
        <v>140</v>
      </c>
      <c r="B1857" s="2" t="s">
        <v>60</v>
      </c>
      <c r="C1857" s="4" t="str">
        <f aca="false">IF(A1857&gt;=1000," BWV"&amp;" "&amp;A1857&amp;B1857,IF(A1857&gt;=100," BWV"&amp;"  "&amp;A1857&amp;B1857,IF(A1857&gt;=10," BWV"&amp;"   "&amp;A1857&amp;B1857,IF(A1857&gt;0," BWV"&amp;"    "&amp;A1857&amp;B1857,A1857&amp;B1857))))</f>
        <v> BWV  140/3</v>
      </c>
      <c r="D1857" s="4" t="str">
        <f aca="false">IF(C1857&lt;&gt;C1856,C1857,"")</f>
        <v> BWV  140/3</v>
      </c>
      <c r="E1857" s="15"/>
      <c r="F1857" s="6" t="s">
        <v>842</v>
      </c>
      <c r="G1857" s="6" t="n">
        <v>2000</v>
      </c>
      <c r="H1857" s="7" t="s">
        <v>843</v>
      </c>
      <c r="I1857" s="8"/>
      <c r="J1857" s="3" t="n">
        <v>5</v>
      </c>
      <c r="K1857" s="6"/>
      <c r="L1857" s="6"/>
      <c r="M1857" s="6"/>
      <c r="N1857" s="6"/>
      <c r="O1857" s="6"/>
      <c r="P1857" s="6"/>
      <c r="Q1857" s="6"/>
    </row>
    <row r="1858" customFormat="false" ht="14.25" hidden="false" customHeight="false" outlineLevel="0" collapsed="false">
      <c r="A1858" s="1" t="n">
        <v>140</v>
      </c>
      <c r="B1858" s="2" t="s">
        <v>148</v>
      </c>
      <c r="C1858" s="4" t="str">
        <f aca="false">IF(A1858&gt;=1000," BWV"&amp;" "&amp;A1858&amp;B1858,IF(A1858&gt;=100," BWV"&amp;"  "&amp;A1858&amp;B1858,IF(A1858&gt;=10," BWV"&amp;"   "&amp;A1858&amp;B1858,IF(A1858&gt;0," BWV"&amp;"    "&amp;A1858&amp;B1858,A1858&amp;B1858))))</f>
        <v> BWV  140/4</v>
      </c>
      <c r="D1858" s="4" t="str">
        <f aca="false">IF(C1858&lt;&gt;C1857,C1858,"")</f>
        <v> BWV  140/4</v>
      </c>
      <c r="E1858" s="15" t="s">
        <v>1156</v>
      </c>
      <c r="F1858" s="6" t="s">
        <v>1157</v>
      </c>
      <c r="G1858" s="6" t="n">
        <v>1981</v>
      </c>
      <c r="H1858" s="7" t="s">
        <v>1158</v>
      </c>
      <c r="I1858" s="8"/>
      <c r="J1858" s="3" t="n">
        <v>12</v>
      </c>
      <c r="K1858" s="6"/>
      <c r="L1858" s="6"/>
      <c r="M1858" s="6"/>
      <c r="N1858" s="6"/>
      <c r="O1858" s="6"/>
      <c r="P1858" s="6"/>
      <c r="Q1858" s="6"/>
    </row>
    <row r="1859" customFormat="false" ht="14.25" hidden="false" customHeight="false" outlineLevel="0" collapsed="false">
      <c r="A1859" s="1" t="n">
        <v>140</v>
      </c>
      <c r="B1859" s="2" t="s">
        <v>169</v>
      </c>
      <c r="C1859" s="4" t="str">
        <f aca="false">IF(A1859&gt;=1000," BWV"&amp;" "&amp;A1859&amp;B1859,IF(A1859&gt;=100," BWV"&amp;"  "&amp;A1859&amp;B1859,IF(A1859&gt;=10," BWV"&amp;"   "&amp;A1859&amp;B1859,IF(A1859&gt;0," BWV"&amp;"    "&amp;A1859&amp;B1859,A1859&amp;B1859))))</f>
        <v> BWV  140/7</v>
      </c>
      <c r="D1859" s="4" t="str">
        <f aca="false">IF(C1859&lt;&gt;C1858,C1859,"")</f>
        <v> BWV  140/7</v>
      </c>
      <c r="E1859" s="1"/>
      <c r="F1859" s="6" t="s">
        <v>391</v>
      </c>
      <c r="G1859" s="6" t="n">
        <v>1967</v>
      </c>
      <c r="H1859" s="7" t="s">
        <v>392</v>
      </c>
      <c r="I1859" s="3" t="n">
        <v>1</v>
      </c>
      <c r="J1859" s="3" t="n">
        <v>11</v>
      </c>
      <c r="K1859" s="6"/>
      <c r="L1859" s="6"/>
      <c r="M1859" s="6"/>
      <c r="N1859" s="6"/>
      <c r="O1859" s="6"/>
      <c r="P1859" s="6"/>
      <c r="Q1859" s="6"/>
    </row>
    <row r="1860" customFormat="false" ht="14.25" hidden="false" customHeight="false" outlineLevel="0" collapsed="false">
      <c r="A1860" s="1" t="n">
        <v>140</v>
      </c>
      <c r="B1860" s="2" t="s">
        <v>169</v>
      </c>
      <c r="C1860" s="4" t="str">
        <f aca="false">IF(A1860&gt;=1000," BWV"&amp;" "&amp;A1860&amp;B1860,IF(A1860&gt;=100," BWV"&amp;"  "&amp;A1860&amp;B1860,IF(A1860&gt;=10," BWV"&amp;"   "&amp;A1860&amp;B1860,IF(A1860&gt;0," BWV"&amp;"    "&amp;A1860&amp;B1860,A1860&amp;B1860))))</f>
        <v> BWV  140/7</v>
      </c>
      <c r="D1860" s="4" t="str">
        <f aca="false">IF(C1860&lt;&gt;C1859,C1860,"")</f>
        <v/>
      </c>
      <c r="E1860" s="15"/>
      <c r="F1860" s="6" t="s">
        <v>135</v>
      </c>
      <c r="G1860" s="6" t="n">
        <v>1968</v>
      </c>
      <c r="H1860" s="7" t="s">
        <v>136</v>
      </c>
      <c r="I1860" s="8"/>
      <c r="J1860" s="3" t="n">
        <v>19</v>
      </c>
      <c r="K1860" s="6"/>
      <c r="L1860" s="6"/>
      <c r="M1860" s="6"/>
      <c r="N1860" s="6"/>
      <c r="O1860" s="6"/>
      <c r="P1860" s="6"/>
      <c r="Q1860" s="6"/>
    </row>
    <row r="1861" customFormat="false" ht="14.25" hidden="false" customHeight="false" outlineLevel="0" collapsed="false">
      <c r="A1861" s="1" t="n">
        <v>140</v>
      </c>
      <c r="B1861" s="2" t="s">
        <v>169</v>
      </c>
      <c r="C1861" s="4" t="str">
        <f aca="false">IF(A1861&gt;=1000," BWV"&amp;" "&amp;A1861&amp;B1861,IF(A1861&gt;=100," BWV"&amp;"  "&amp;A1861&amp;B1861,IF(A1861&gt;=10," BWV"&amp;"   "&amp;A1861&amp;B1861,IF(A1861&gt;0," BWV"&amp;"    "&amp;A1861&amp;B1861,A1861&amp;B1861))))</f>
        <v> BWV  140/7</v>
      </c>
      <c r="D1861" s="4" t="str">
        <f aca="false">IF(C1861&lt;&gt;C1860,C1861,"")</f>
        <v/>
      </c>
      <c r="E1861" s="5"/>
      <c r="F1861" s="6" t="s">
        <v>44</v>
      </c>
      <c r="G1861" s="6" t="n">
        <v>1994</v>
      </c>
      <c r="H1861" s="7" t="s">
        <v>170</v>
      </c>
      <c r="I1861" s="8" t="n">
        <v>1</v>
      </c>
      <c r="J1861" s="3" t="n">
        <v>1</v>
      </c>
      <c r="K1861" s="6"/>
      <c r="L1861" s="6"/>
      <c r="M1861" s="6"/>
      <c r="N1861" s="6"/>
      <c r="O1861" s="6"/>
      <c r="P1861" s="6"/>
      <c r="Q1861" s="6"/>
    </row>
    <row r="1862" customFormat="false" ht="14.25" hidden="false" customHeight="false" outlineLevel="0" collapsed="false">
      <c r="A1862" s="1" t="n">
        <v>140</v>
      </c>
      <c r="B1862" s="2" t="s">
        <v>169</v>
      </c>
      <c r="C1862" s="4" t="str">
        <f aca="false">IF(A1862&gt;=1000," BWV"&amp;" "&amp;A1862&amp;B1862,IF(A1862&gt;=100," BWV"&amp;"  "&amp;A1862&amp;B1862,IF(A1862&gt;=10," BWV"&amp;"   "&amp;A1862&amp;B1862,IF(A1862&gt;0," BWV"&amp;"    "&amp;A1862&amp;B1862,A1862&amp;B1862))))</f>
        <v> BWV  140/7</v>
      </c>
      <c r="D1862" s="4" t="str">
        <f aca="false">IF(C1862&lt;&gt;C1861,C1862,"")</f>
        <v/>
      </c>
      <c r="E1862" s="5"/>
      <c r="F1862" s="6" t="s">
        <v>44</v>
      </c>
      <c r="G1862" s="6" t="n">
        <v>1994</v>
      </c>
      <c r="H1862" s="7" t="s">
        <v>170</v>
      </c>
      <c r="I1862" s="8" t="n">
        <v>1</v>
      </c>
      <c r="J1862" s="3" t="n">
        <v>3</v>
      </c>
      <c r="K1862" s="6"/>
      <c r="L1862" s="6"/>
      <c r="M1862" s="6"/>
      <c r="N1862" s="6"/>
      <c r="O1862" s="6"/>
      <c r="P1862" s="6"/>
      <c r="Q1862" s="6"/>
    </row>
    <row r="1863" customFormat="false" ht="14.25" hidden="false" customHeight="false" outlineLevel="0" collapsed="false">
      <c r="A1863" s="1" t="n">
        <v>140</v>
      </c>
      <c r="B1863" s="2" t="s">
        <v>169</v>
      </c>
      <c r="C1863" s="4" t="str">
        <f aca="false">IF(A1863&gt;=1000," BWV"&amp;" "&amp;A1863&amp;B1863,IF(A1863&gt;=100," BWV"&amp;"  "&amp;A1863&amp;B1863,IF(A1863&gt;=10," BWV"&amp;"   "&amp;A1863&amp;B1863,IF(A1863&gt;0," BWV"&amp;"    "&amp;A1863&amp;B1863,A1863&amp;B1863))))</f>
        <v> BWV  140/7</v>
      </c>
      <c r="D1863" s="4" t="str">
        <f aca="false">IF(C1863&lt;&gt;C1862,C1863,"")</f>
        <v/>
      </c>
      <c r="E1863" s="5" t="s">
        <v>80</v>
      </c>
      <c r="F1863" s="6" t="s">
        <v>81</v>
      </c>
      <c r="G1863" s="6" t="n">
        <v>1999</v>
      </c>
      <c r="H1863" s="7" t="s">
        <v>243</v>
      </c>
      <c r="I1863" s="8"/>
      <c r="J1863" s="3" t="n">
        <v>26</v>
      </c>
      <c r="K1863" s="6"/>
      <c r="L1863" s="6"/>
      <c r="M1863" s="6"/>
      <c r="N1863" s="6"/>
      <c r="O1863" s="6"/>
      <c r="P1863" s="6"/>
      <c r="Q1863" s="6"/>
    </row>
    <row r="1864" customFormat="false" ht="14.25" hidden="false" customHeight="false" outlineLevel="0" collapsed="false">
      <c r="A1864" s="0" t="n">
        <v>140</v>
      </c>
      <c r="B1864" s="2" t="s">
        <v>169</v>
      </c>
      <c r="C1864" s="4" t="str">
        <f aca="false">IF(A1864&gt;=1000," BWV"&amp;" "&amp;A1864&amp;B1864,IF(A1864&gt;=100," BWV"&amp;"  "&amp;A1864&amp;B1864,IF(A1864&gt;=10," BWV"&amp;"   "&amp;A1864&amp;B1864,IF(A1864&gt;0," BWV"&amp;"    "&amp;A1864&amp;B1864,A1864&amp;B1864))))</f>
        <v> BWV  140/7</v>
      </c>
      <c r="D1864" s="4" t="str">
        <f aca="false">IF(C1864&lt;&gt;C1863,C1864,"")</f>
        <v/>
      </c>
      <c r="F1864" s="18" t="s">
        <v>32</v>
      </c>
      <c r="G1864" s="18"/>
      <c r="H1864" s="19" t="s">
        <v>68</v>
      </c>
      <c r="I1864" s="8"/>
      <c r="J1864" s="3" t="n">
        <v>31</v>
      </c>
      <c r="K1864" s="20"/>
      <c r="L1864" s="17"/>
      <c r="M1864" s="17"/>
      <c r="N1864" s="17"/>
      <c r="O1864" s="17"/>
      <c r="P1864" s="17"/>
      <c r="Q1864" s="17"/>
    </row>
    <row r="1865" customFormat="false" ht="14.25" hidden="false" customHeight="false" outlineLevel="0" collapsed="false">
      <c r="A1865" s="0" t="n">
        <v>140</v>
      </c>
      <c r="B1865" s="2" t="s">
        <v>169</v>
      </c>
      <c r="C1865" s="4" t="str">
        <f aca="false">IF(A1865&gt;=1000," BWV"&amp;" "&amp;A1865&amp;B1865,IF(A1865&gt;=100," BWV"&amp;"  "&amp;A1865&amp;B1865,IF(A1865&gt;=10," BWV"&amp;"   "&amp;A1865&amp;B1865,IF(A1865&gt;0," BWV"&amp;"    "&amp;A1865&amp;B1865,A1865&amp;B1865))))</f>
        <v> BWV  140/7</v>
      </c>
      <c r="D1865" s="4" t="str">
        <f aca="false">IF(C1865&lt;&gt;C1864,C1865,"")</f>
        <v/>
      </c>
      <c r="E1865" s="15" t="s">
        <v>260</v>
      </c>
      <c r="F1865" s="6" t="s">
        <v>261</v>
      </c>
      <c r="G1865" s="6"/>
      <c r="H1865" s="7" t="s">
        <v>262</v>
      </c>
      <c r="I1865" s="0" t="n">
        <v>30</v>
      </c>
      <c r="J1865" s="0" t="n">
        <v>11</v>
      </c>
      <c r="K1865" s="17"/>
      <c r="L1865" s="17"/>
      <c r="M1865" s="17"/>
      <c r="N1865" s="17"/>
      <c r="O1865" s="17"/>
      <c r="P1865" s="17"/>
      <c r="Q1865" s="17"/>
    </row>
    <row r="1866" customFormat="false" ht="14.25" hidden="false" customHeight="false" outlineLevel="0" collapsed="false">
      <c r="A1866" s="1" t="n">
        <v>141</v>
      </c>
      <c r="B1866" s="2"/>
      <c r="C1866" s="4" t="str">
        <f aca="false">IF(A1866&gt;=1000," BWV"&amp;" "&amp;A1866&amp;B1866,IF(A1866&gt;=100," BWV"&amp;"  "&amp;A1866&amp;B1866,IF(A1866&gt;=10," BWV"&amp;"   "&amp;A1866&amp;B1866,IF(A1866&gt;0," BWV"&amp;"    "&amp;A1866&amp;B1866,A1866&amp;B1866))))</f>
        <v> BWV  141</v>
      </c>
      <c r="D1866" s="4" t="str">
        <f aca="false">IF(C1866&lt;&gt;C1865,C1866,"")</f>
        <v> BWV  141</v>
      </c>
      <c r="E1866" s="15"/>
      <c r="F1866" s="6" t="s">
        <v>311</v>
      </c>
      <c r="G1866" s="6" t="n">
        <v>2001</v>
      </c>
      <c r="H1866" s="7" t="s">
        <v>312</v>
      </c>
      <c r="I1866" s="8"/>
      <c r="J1866" s="3" t="n">
        <v>9</v>
      </c>
      <c r="K1866" s="6"/>
      <c r="L1866" s="6"/>
      <c r="M1866" s="6"/>
      <c r="N1866" s="6"/>
      <c r="O1866" s="6"/>
      <c r="P1866" s="6"/>
      <c r="Q1866" s="6"/>
    </row>
    <row r="1867" customFormat="false" ht="14.25" hidden="false" customHeight="false" outlineLevel="0" collapsed="false">
      <c r="A1867" s="1" t="n">
        <v>142</v>
      </c>
      <c r="B1867" s="2"/>
      <c r="C1867" s="4" t="str">
        <f aca="false">IF(A1867&gt;=1000," BWV"&amp;" "&amp;A1867&amp;B1867,IF(A1867&gt;=100," BWV"&amp;"  "&amp;A1867&amp;B1867,IF(A1867&gt;=10," BWV"&amp;"   "&amp;A1867&amp;B1867,IF(A1867&gt;0," BWV"&amp;"    "&amp;A1867&amp;B1867,A1867&amp;B1867))))</f>
        <v> BWV  142</v>
      </c>
      <c r="D1867" s="4" t="str">
        <f aca="false">IF(C1867&lt;&gt;C1866,C1867,"")</f>
        <v> BWV  142</v>
      </c>
      <c r="E1867" s="15"/>
      <c r="F1867" s="6" t="s">
        <v>311</v>
      </c>
      <c r="G1867" s="6" t="n">
        <v>2001</v>
      </c>
      <c r="H1867" s="7" t="s">
        <v>312</v>
      </c>
      <c r="I1867" s="8"/>
      <c r="J1867" s="3" t="n">
        <v>1</v>
      </c>
      <c r="K1867" s="6"/>
      <c r="L1867" s="6"/>
      <c r="M1867" s="6"/>
      <c r="N1867" s="6"/>
      <c r="O1867" s="6"/>
      <c r="P1867" s="6"/>
      <c r="Q1867" s="6"/>
    </row>
    <row r="1868" customFormat="false" ht="14.25" hidden="false" customHeight="false" outlineLevel="0" collapsed="false">
      <c r="A1868" s="1" t="n">
        <v>142</v>
      </c>
      <c r="B1868" s="2"/>
      <c r="C1868" s="4" t="str">
        <f aca="false">IF(A1868&gt;=1000," BWV"&amp;" "&amp;A1868&amp;B1868,IF(A1868&gt;=100," BWV"&amp;"  "&amp;A1868&amp;B1868,IF(A1868&gt;=10," BWV"&amp;"   "&amp;A1868&amp;B1868,IF(A1868&gt;0," BWV"&amp;"    "&amp;A1868&amp;B1868,A1868&amp;B1868))))</f>
        <v> BWV  142</v>
      </c>
      <c r="D1868" s="4" t="str">
        <f aca="false">IF(C1868&lt;&gt;C1867,C1868,"")</f>
        <v/>
      </c>
      <c r="E1868" s="15"/>
      <c r="F1868" s="6" t="s">
        <v>1159</v>
      </c>
      <c r="G1868" s="6"/>
      <c r="H1868" s="7" t="s">
        <v>811</v>
      </c>
      <c r="I1868" s="8"/>
      <c r="J1868" s="3" t="n">
        <v>1</v>
      </c>
      <c r="K1868" s="6"/>
      <c r="L1868" s="6"/>
      <c r="M1868" s="6"/>
      <c r="N1868" s="6"/>
      <c r="O1868" s="6"/>
      <c r="P1868" s="6"/>
      <c r="Q1868" s="6"/>
    </row>
    <row r="1869" customFormat="false" ht="14.25" hidden="false" customHeight="false" outlineLevel="0" collapsed="false">
      <c r="A1869" s="1" t="n">
        <v>142</v>
      </c>
      <c r="B1869" s="2" t="s">
        <v>57</v>
      </c>
      <c r="C1869" s="4" t="str">
        <f aca="false">IF(A1869&gt;=1000," BWV"&amp;" "&amp;A1869&amp;B1869,IF(A1869&gt;=100," BWV"&amp;"  "&amp;A1869&amp;B1869,IF(A1869&gt;=10," BWV"&amp;"   "&amp;A1869&amp;B1869,IF(A1869&gt;0," BWV"&amp;"    "&amp;A1869&amp;B1869,A1869&amp;B1869))))</f>
        <v> BWV  142/1</v>
      </c>
      <c r="D1869" s="4" t="str">
        <f aca="false">IF(C1869&lt;&gt;C1868,C1869,"")</f>
        <v> BWV  142/1</v>
      </c>
      <c r="E1869" s="5" t="s">
        <v>1160</v>
      </c>
      <c r="F1869" s="6" t="s">
        <v>138</v>
      </c>
      <c r="G1869" s="6" t="n">
        <v>1968</v>
      </c>
      <c r="H1869" s="7" t="s">
        <v>139</v>
      </c>
      <c r="I1869" s="8" t="n">
        <v>5</v>
      </c>
      <c r="J1869" s="8" t="n">
        <v>13</v>
      </c>
      <c r="K1869" s="6"/>
      <c r="L1869" s="6"/>
      <c r="M1869" s="6"/>
      <c r="N1869" s="6"/>
      <c r="O1869" s="6"/>
      <c r="P1869" s="6"/>
      <c r="Q1869" s="6"/>
    </row>
    <row r="1870" customFormat="false" ht="14.25" hidden="false" customHeight="false" outlineLevel="0" collapsed="false">
      <c r="A1870" s="1" t="n">
        <v>142</v>
      </c>
      <c r="B1870" s="2" t="s">
        <v>57</v>
      </c>
      <c r="C1870" s="4" t="str">
        <f aca="false">IF(A1870&gt;=1000," BWV"&amp;" "&amp;A1870&amp;B1870,IF(A1870&gt;=100," BWV"&amp;"  "&amp;A1870&amp;B1870,IF(A1870&gt;=10," BWV"&amp;"   "&amp;A1870&amp;B1870,IF(A1870&gt;0," BWV"&amp;"    "&amp;A1870&amp;B1870,A1870&amp;B1870))))</f>
        <v> BWV  142/1</v>
      </c>
      <c r="D1870" s="4" t="str">
        <f aca="false">IF(C1870&lt;&gt;C1869,C1870,"")</f>
        <v/>
      </c>
      <c r="E1870" s="1"/>
      <c r="F1870" s="21" t="s">
        <v>142</v>
      </c>
      <c r="G1870" s="6"/>
      <c r="H1870" s="7" t="s">
        <v>143</v>
      </c>
      <c r="I1870" s="3"/>
      <c r="J1870" s="3" t="n">
        <v>13</v>
      </c>
      <c r="K1870" s="21"/>
      <c r="L1870" s="21"/>
      <c r="M1870" s="21"/>
      <c r="N1870" s="21"/>
      <c r="O1870" s="21"/>
      <c r="P1870" s="21"/>
      <c r="Q1870" s="21"/>
    </row>
    <row r="1871" customFormat="false" ht="14.25" hidden="false" customHeight="false" outlineLevel="0" collapsed="false">
      <c r="A1871" s="1" t="n">
        <v>143</v>
      </c>
      <c r="B1871" s="2"/>
      <c r="C1871" s="4" t="str">
        <f aca="false">IF(A1871&gt;=1000," BWV"&amp;" "&amp;A1871&amp;B1871,IF(A1871&gt;=100," BWV"&amp;"  "&amp;A1871&amp;B1871,IF(A1871&gt;=10," BWV"&amp;"   "&amp;A1871&amp;B1871,IF(A1871&gt;0," BWV"&amp;"    "&amp;A1871&amp;B1871,A1871&amp;B1871))))</f>
        <v> BWV  143</v>
      </c>
      <c r="D1871" s="4" t="str">
        <f aca="false">IF(C1871&lt;&gt;C1870,C1871,"")</f>
        <v> BWV  143</v>
      </c>
      <c r="E1871" s="15"/>
      <c r="F1871" s="6" t="s">
        <v>32</v>
      </c>
      <c r="G1871" s="6" t="n">
        <v>1975</v>
      </c>
      <c r="H1871" s="7" t="s">
        <v>1151</v>
      </c>
      <c r="I1871" s="8"/>
      <c r="J1871" s="3" t="n">
        <v>8</v>
      </c>
      <c r="K1871" s="6" t="s">
        <v>1079</v>
      </c>
      <c r="L1871" s="6"/>
      <c r="M1871" s="6" t="s">
        <v>35</v>
      </c>
      <c r="N1871" s="6" t="s">
        <v>112</v>
      </c>
      <c r="O1871" s="6"/>
      <c r="P1871" s="6"/>
      <c r="Q1871" s="6"/>
    </row>
    <row r="1872" customFormat="false" ht="14.25" hidden="false" customHeight="false" outlineLevel="0" collapsed="false">
      <c r="A1872" s="1" t="n">
        <v>143</v>
      </c>
      <c r="B1872" s="2"/>
      <c r="C1872" s="4" t="str">
        <f aca="false">IF(A1872&gt;=1000," BWV"&amp;" "&amp;A1872&amp;B1872,IF(A1872&gt;=100," BWV"&amp;"  "&amp;A1872&amp;B1872,IF(A1872&gt;=10," BWV"&amp;"   "&amp;A1872&amp;B1872,IF(A1872&gt;0," BWV"&amp;"    "&amp;A1872&amp;B1872,A1872&amp;B1872))))</f>
        <v> BWV  143</v>
      </c>
      <c r="D1872" s="4" t="str">
        <f aca="false">IF(C1872&lt;&gt;C1871,C1872,"")</f>
        <v/>
      </c>
      <c r="E1872" s="15"/>
      <c r="F1872" s="6" t="s">
        <v>194</v>
      </c>
      <c r="G1872" s="6" t="n">
        <v>1984</v>
      </c>
      <c r="H1872" s="7" t="s">
        <v>1147</v>
      </c>
      <c r="I1872" s="8" t="n">
        <v>2</v>
      </c>
      <c r="J1872" s="3" t="n">
        <v>1</v>
      </c>
      <c r="K1872" s="6"/>
      <c r="L1872" s="6"/>
      <c r="M1872" s="6"/>
      <c r="N1872" s="6"/>
      <c r="O1872" s="6"/>
      <c r="P1872" s="6"/>
      <c r="Q1872" s="6"/>
    </row>
    <row r="1873" customFormat="false" ht="14.25" hidden="false" customHeight="false" outlineLevel="0" collapsed="false">
      <c r="A1873" s="1" t="n">
        <v>143</v>
      </c>
      <c r="B1873" s="2"/>
      <c r="C1873" s="4" t="str">
        <f aca="false">IF(A1873&gt;=1000," BWV"&amp;" "&amp;A1873&amp;B1873,IF(A1873&gt;=100," BWV"&amp;"  "&amp;A1873&amp;B1873,IF(A1873&gt;=10," BWV"&amp;"   "&amp;A1873&amp;B1873,IF(A1873&gt;0," BWV"&amp;"    "&amp;A1873&amp;B1873,A1873&amp;B1873))))</f>
        <v> BWV  143</v>
      </c>
      <c r="D1873" s="4" t="str">
        <f aca="false">IF(C1873&lt;&gt;C1872,C1873,"")</f>
        <v/>
      </c>
      <c r="E1873" s="1"/>
      <c r="F1873" s="6" t="s">
        <v>37</v>
      </c>
      <c r="G1873" s="6" t="n">
        <v>1984</v>
      </c>
      <c r="H1873" s="7" t="s">
        <v>306</v>
      </c>
      <c r="I1873" s="3"/>
      <c r="J1873" s="3" t="n">
        <v>1</v>
      </c>
      <c r="K1873" s="6"/>
      <c r="L1873" s="6"/>
      <c r="M1873" s="6"/>
      <c r="N1873" s="6"/>
      <c r="O1873" s="6"/>
      <c r="P1873" s="6"/>
      <c r="Q1873" s="6"/>
    </row>
    <row r="1874" customFormat="false" ht="14.25" hidden="false" customHeight="false" outlineLevel="0" collapsed="false">
      <c r="A1874" s="1" t="n">
        <v>143</v>
      </c>
      <c r="B1874" s="2"/>
      <c r="C1874" s="4" t="str">
        <f aca="false">IF(A1874&gt;=1000," BWV"&amp;" "&amp;A1874&amp;B1874,IF(A1874&gt;=100," BWV"&amp;"  "&amp;A1874&amp;B1874,IF(A1874&gt;=10," BWV"&amp;"   "&amp;A1874&amp;B1874,IF(A1874&gt;0," BWV"&amp;"    "&amp;A1874&amp;B1874,A1874&amp;B1874))))</f>
        <v> BWV  143</v>
      </c>
      <c r="D1874" s="4" t="str">
        <f aca="false">IF(C1874&lt;&gt;C1873,C1874,"")</f>
        <v/>
      </c>
      <c r="E1874" s="15"/>
      <c r="F1874" s="6" t="s">
        <v>50</v>
      </c>
      <c r="G1874" s="6" t="n">
        <v>1997</v>
      </c>
      <c r="H1874" s="7" t="s">
        <v>334</v>
      </c>
      <c r="I1874" s="8"/>
      <c r="J1874" s="3" t="n">
        <v>23</v>
      </c>
      <c r="K1874" s="6"/>
      <c r="L1874" s="6"/>
      <c r="M1874" s="6"/>
      <c r="N1874" s="6"/>
      <c r="O1874" s="6"/>
      <c r="P1874" s="6"/>
      <c r="Q1874" s="6"/>
    </row>
    <row r="1875" customFormat="false" ht="14.25" hidden="false" customHeight="false" outlineLevel="0" collapsed="false">
      <c r="A1875" s="1" t="n">
        <v>143</v>
      </c>
      <c r="B1875" s="2"/>
      <c r="C1875" s="4" t="str">
        <f aca="false">IF(A1875&gt;=1000," BWV"&amp;" "&amp;A1875&amp;B1875,IF(A1875&gt;=100," BWV"&amp;"  "&amp;A1875&amp;B1875,IF(A1875&gt;=10," BWV"&amp;"   "&amp;A1875&amp;B1875,IF(A1875&gt;0," BWV"&amp;"    "&amp;A1875&amp;B1875,A1875&amp;B1875))))</f>
        <v> BWV  143</v>
      </c>
      <c r="D1875" s="4" t="str">
        <f aca="false">IF(C1875&lt;&gt;C1874,C1875,"")</f>
        <v/>
      </c>
      <c r="E1875" s="15"/>
      <c r="F1875" s="6" t="s">
        <v>46</v>
      </c>
      <c r="G1875" s="6" t="n">
        <v>2000</v>
      </c>
      <c r="H1875" s="7" t="s">
        <v>588</v>
      </c>
      <c r="I1875" s="8" t="n">
        <v>2</v>
      </c>
      <c r="J1875" s="3" t="n">
        <v>8</v>
      </c>
      <c r="K1875" s="6"/>
      <c r="L1875" s="6"/>
      <c r="M1875" s="6"/>
      <c r="N1875" s="6"/>
      <c r="O1875" s="6"/>
      <c r="P1875" s="6"/>
      <c r="Q1875" s="6"/>
    </row>
    <row r="1876" customFormat="false" ht="14.25" hidden="false" customHeight="false" outlineLevel="0" collapsed="false">
      <c r="A1876" s="1" t="n">
        <v>143</v>
      </c>
      <c r="B1876" s="2"/>
      <c r="C1876" s="4" t="str">
        <f aca="false">IF(A1876&gt;=1000," BWV"&amp;" "&amp;A1876&amp;B1876,IF(A1876&gt;=100," BWV"&amp;"  "&amp;A1876&amp;B1876,IF(A1876&gt;=10," BWV"&amp;"   "&amp;A1876&amp;B1876,IF(A1876&gt;0," BWV"&amp;"    "&amp;A1876&amp;B1876,A1876&amp;B1876))))</f>
        <v> BWV  143</v>
      </c>
      <c r="D1876" s="4" t="str">
        <f aca="false">IF(C1876&lt;&gt;C1875,C1876,"")</f>
        <v/>
      </c>
      <c r="E1876" s="1"/>
      <c r="F1876" s="6" t="s">
        <v>44</v>
      </c>
      <c r="G1876" s="6" t="n">
        <v>2003</v>
      </c>
      <c r="H1876" s="16" t="s">
        <v>515</v>
      </c>
      <c r="I1876" s="3" t="n">
        <v>2</v>
      </c>
      <c r="J1876" s="3" t="n">
        <v>13</v>
      </c>
      <c r="K1876" s="6"/>
      <c r="L1876" s="6"/>
      <c r="M1876" s="6"/>
      <c r="N1876" s="6"/>
      <c r="O1876" s="6"/>
      <c r="P1876" s="6"/>
      <c r="Q1876" s="6"/>
    </row>
    <row r="1877" customFormat="false" ht="14.25" hidden="false" customHeight="false" outlineLevel="0" collapsed="false">
      <c r="A1877" s="1" t="n">
        <v>143</v>
      </c>
      <c r="B1877" s="2" t="s">
        <v>144</v>
      </c>
      <c r="C1877" s="4" t="str">
        <f aca="false">IF(A1877&gt;=1000," BWV"&amp;" "&amp;A1877&amp;B1877,IF(A1877&gt;=100," BWV"&amp;"  "&amp;A1877&amp;B1877,IF(A1877&gt;=10," BWV"&amp;"   "&amp;A1877&amp;B1877,IF(A1877&gt;0," BWV"&amp;"    "&amp;A1877&amp;B1877,A1877&amp;B1877))))</f>
        <v> BWV  143/2</v>
      </c>
      <c r="D1877" s="4" t="str">
        <f aca="false">IF(C1877&lt;&gt;C1876,C1877,"")</f>
        <v> BWV  143/2</v>
      </c>
      <c r="E1877" s="15" t="s">
        <v>1161</v>
      </c>
      <c r="F1877" s="22" t="s">
        <v>37</v>
      </c>
      <c r="G1877" s="22" t="n">
        <v>1984</v>
      </c>
      <c r="H1877" s="40" t="s">
        <v>708</v>
      </c>
      <c r="I1877" s="8"/>
      <c r="J1877" s="3" t="n">
        <v>13</v>
      </c>
      <c r="K1877" s="22"/>
      <c r="L1877" s="22"/>
      <c r="M1877" s="22"/>
      <c r="N1877" s="22"/>
      <c r="O1877" s="22"/>
      <c r="P1877" s="22"/>
      <c r="Q1877" s="22"/>
    </row>
    <row r="1878" customFormat="false" ht="14.25" hidden="false" customHeight="false" outlineLevel="0" collapsed="false">
      <c r="A1878" s="1" t="n">
        <v>143</v>
      </c>
      <c r="B1878" s="2" t="s">
        <v>144</v>
      </c>
      <c r="C1878" s="4" t="str">
        <f aca="false">IF(A1878&gt;=1000," BWV"&amp;" "&amp;A1878&amp;B1878,IF(A1878&gt;=100," BWV"&amp;"  "&amp;A1878&amp;B1878,IF(A1878&gt;=10," BWV"&amp;"   "&amp;A1878&amp;B1878,IF(A1878&gt;0," BWV"&amp;"    "&amp;A1878&amp;B1878,A1878&amp;B1878))))</f>
        <v> BWV  143/2</v>
      </c>
      <c r="D1878" s="4" t="str">
        <f aca="false">IF(C1878&lt;&gt;C1877,C1878,"")</f>
        <v/>
      </c>
      <c r="E1878" s="1" t="s">
        <v>64</v>
      </c>
      <c r="F1878" s="6" t="s">
        <v>65</v>
      </c>
      <c r="G1878" s="6" t="n">
        <v>2005</v>
      </c>
      <c r="H1878" s="16" t="s">
        <v>66</v>
      </c>
      <c r="I1878" s="3"/>
      <c r="J1878" s="3" t="n">
        <v>7</v>
      </c>
      <c r="K1878" s="6"/>
      <c r="L1878" s="6"/>
      <c r="M1878" s="6"/>
      <c r="N1878" s="6"/>
      <c r="O1878" s="17"/>
      <c r="P1878" s="17"/>
      <c r="Q1878" s="17"/>
    </row>
    <row r="1879" customFormat="false" ht="14.25" hidden="false" customHeight="false" outlineLevel="0" collapsed="false">
      <c r="A1879" s="1" t="n">
        <v>143</v>
      </c>
      <c r="B1879" s="2" t="s">
        <v>169</v>
      </c>
      <c r="C1879" s="4" t="str">
        <f aca="false">IF(A1879&gt;=1000," BWV"&amp;" "&amp;A1879&amp;B1879,IF(A1879&gt;=100," BWV"&amp;"  "&amp;A1879&amp;B1879,IF(A1879&gt;=10," BWV"&amp;"   "&amp;A1879&amp;B1879,IF(A1879&gt;0," BWV"&amp;"    "&amp;A1879&amp;B1879,A1879&amp;B1879))))</f>
        <v> BWV  143/7</v>
      </c>
      <c r="D1879" s="4" t="str">
        <f aca="false">IF(C1879&lt;&gt;C1878,C1879,"")</f>
        <v> BWV  143/7</v>
      </c>
      <c r="E1879" s="15" t="s">
        <v>1162</v>
      </c>
      <c r="F1879" s="22" t="s">
        <v>37</v>
      </c>
      <c r="G1879" s="22" t="n">
        <v>1984</v>
      </c>
      <c r="H1879" s="40" t="s">
        <v>708</v>
      </c>
      <c r="I1879" s="8"/>
      <c r="J1879" s="3" t="n">
        <v>6</v>
      </c>
      <c r="K1879" s="22"/>
      <c r="L1879" s="22"/>
      <c r="M1879" s="22"/>
      <c r="N1879" s="22"/>
      <c r="O1879" s="22"/>
      <c r="P1879" s="22"/>
      <c r="Q1879" s="22"/>
    </row>
    <row r="1880" customFormat="false" ht="14.25" hidden="false" customHeight="false" outlineLevel="0" collapsed="false">
      <c r="A1880" s="1" t="n">
        <v>144</v>
      </c>
      <c r="B1880" s="2"/>
      <c r="C1880" s="4" t="str">
        <f aca="false">IF(A1880&gt;=1000," BWV"&amp;" "&amp;A1880&amp;B1880,IF(A1880&gt;=100," BWV"&amp;"  "&amp;A1880&amp;B1880,IF(A1880&gt;=10," BWV"&amp;"   "&amp;A1880&amp;B1880,IF(A1880&gt;0," BWV"&amp;"    "&amp;A1880&amp;B1880,A1880&amp;B1880))))</f>
        <v> BWV  144</v>
      </c>
      <c r="D1880" s="4" t="str">
        <f aca="false">IF(C1880&lt;&gt;C1879,C1880,"")</f>
        <v> BWV  144</v>
      </c>
      <c r="E1880" s="15"/>
      <c r="F1880" s="6" t="s">
        <v>91</v>
      </c>
      <c r="G1880" s="6" t="n">
        <v>1952</v>
      </c>
      <c r="H1880" s="7" t="s">
        <v>912</v>
      </c>
      <c r="I1880" s="8" t="n">
        <v>3</v>
      </c>
      <c r="J1880" s="3" t="n">
        <v>8</v>
      </c>
      <c r="K1880" s="6" t="s">
        <v>548</v>
      </c>
      <c r="L1880" s="6" t="s">
        <v>1103</v>
      </c>
      <c r="M1880" s="6" t="s">
        <v>267</v>
      </c>
      <c r="N1880" s="6"/>
      <c r="O1880" s="6"/>
      <c r="P1880" s="6"/>
      <c r="Q1880" s="6"/>
    </row>
    <row r="1881" customFormat="false" ht="14.25" hidden="false" customHeight="false" outlineLevel="0" collapsed="false">
      <c r="A1881" s="1" t="n">
        <v>144</v>
      </c>
      <c r="B1881" s="2"/>
      <c r="C1881" s="4" t="str">
        <f aca="false">IF(A1881&gt;=1000," BWV"&amp;" "&amp;A1881&amp;B1881,IF(A1881&gt;=100," BWV"&amp;"  "&amp;A1881&amp;B1881,IF(A1881&gt;=10," BWV"&amp;"   "&amp;A1881&amp;B1881,IF(A1881&gt;0," BWV"&amp;"    "&amp;A1881&amp;B1881,A1881&amp;B1881))))</f>
        <v> BWV  144</v>
      </c>
      <c r="D1881" s="4" t="str">
        <f aca="false">IF(C1881&lt;&gt;C1880,C1881,"")</f>
        <v/>
      </c>
      <c r="E1881" s="15"/>
      <c r="F1881" s="6" t="s">
        <v>32</v>
      </c>
      <c r="G1881" s="6" t="n">
        <v>1978</v>
      </c>
      <c r="H1881" s="7" t="s">
        <v>1151</v>
      </c>
      <c r="I1881" s="8"/>
      <c r="J1881" s="3" t="n">
        <v>15</v>
      </c>
      <c r="K1881" s="6" t="s">
        <v>39</v>
      </c>
      <c r="L1881" s="6" t="s">
        <v>69</v>
      </c>
      <c r="M1881" s="6" t="s">
        <v>35</v>
      </c>
      <c r="N1881" s="6"/>
      <c r="O1881" s="6"/>
      <c r="P1881" s="6"/>
      <c r="Q1881" s="6"/>
    </row>
    <row r="1882" customFormat="false" ht="14.25" hidden="false" customHeight="false" outlineLevel="0" collapsed="false">
      <c r="A1882" s="1" t="n">
        <v>144</v>
      </c>
      <c r="B1882" s="2"/>
      <c r="C1882" s="4" t="str">
        <f aca="false">IF(A1882&gt;=1000," BWV"&amp;" "&amp;A1882&amp;B1882,IF(A1882&gt;=100," BWV"&amp;"  "&amp;A1882&amp;B1882,IF(A1882&gt;=10," BWV"&amp;"   "&amp;A1882&amp;B1882,IF(A1882&gt;0," BWV"&amp;"    "&amp;A1882&amp;B1882,A1882&amp;B1882))))</f>
        <v> BWV  144</v>
      </c>
      <c r="D1882" s="4" t="str">
        <f aca="false">IF(C1882&lt;&gt;C1881,C1882,"")</f>
        <v/>
      </c>
      <c r="E1882" s="15"/>
      <c r="F1882" s="6" t="s">
        <v>194</v>
      </c>
      <c r="G1882" s="6" t="n">
        <v>1984</v>
      </c>
      <c r="H1882" s="7" t="s">
        <v>1147</v>
      </c>
      <c r="I1882" s="8" t="n">
        <v>2</v>
      </c>
      <c r="J1882" s="3" t="n">
        <v>8</v>
      </c>
      <c r="K1882" s="6"/>
      <c r="L1882" s="6"/>
      <c r="M1882" s="6"/>
      <c r="N1882" s="6"/>
      <c r="O1882" s="6"/>
      <c r="P1882" s="6"/>
      <c r="Q1882" s="6"/>
    </row>
    <row r="1883" customFormat="false" ht="14.25" hidden="false" customHeight="false" outlineLevel="0" collapsed="false">
      <c r="A1883" s="1" t="n">
        <v>144</v>
      </c>
      <c r="B1883" s="2"/>
      <c r="C1883" s="4" t="str">
        <f aca="false">IF(A1883&gt;=1000," BWV"&amp;" "&amp;A1883&amp;B1883,IF(A1883&gt;=100," BWV"&amp;"  "&amp;A1883&amp;B1883,IF(A1883&gt;=10," BWV"&amp;"   "&amp;A1883&amp;B1883,IF(A1883&gt;0," BWV"&amp;"    "&amp;A1883&amp;B1883,A1883&amp;B1883))))</f>
        <v> BWV  144</v>
      </c>
      <c r="D1883" s="4" t="str">
        <f aca="false">IF(C1883&lt;&gt;C1882,C1883,"")</f>
        <v/>
      </c>
      <c r="E1883" s="15"/>
      <c r="F1883" s="6" t="s">
        <v>44</v>
      </c>
      <c r="G1883" s="6" t="n">
        <v>1997</v>
      </c>
      <c r="H1883" s="7" t="s">
        <v>406</v>
      </c>
      <c r="I1883" s="8" t="n">
        <v>1</v>
      </c>
      <c r="J1883" s="3" t="n">
        <v>14</v>
      </c>
      <c r="K1883" s="6"/>
      <c r="L1883" s="6"/>
      <c r="M1883" s="6"/>
      <c r="N1883" s="6"/>
      <c r="O1883" s="6"/>
      <c r="P1883" s="6"/>
      <c r="Q1883" s="6"/>
    </row>
    <row r="1884" customFormat="false" ht="14.25" hidden="false" customHeight="false" outlineLevel="0" collapsed="false">
      <c r="A1884" s="1" t="n">
        <v>144</v>
      </c>
      <c r="B1884" s="2"/>
      <c r="C1884" s="4" t="str">
        <f aca="false">IF(A1884&gt;=1000," BWV"&amp;" "&amp;A1884&amp;B1884,IF(A1884&gt;=100," BWV"&amp;"  "&amp;A1884&amp;B1884,IF(A1884&gt;=10," BWV"&amp;"   "&amp;A1884&amp;B1884,IF(A1884&gt;0," BWV"&amp;"    "&amp;A1884&amp;B1884,A1884&amp;B1884))))</f>
        <v> BWV  144</v>
      </c>
      <c r="D1884" s="4" t="str">
        <f aca="false">IF(C1884&lt;&gt;C1883,C1884,"")</f>
        <v/>
      </c>
      <c r="E1884" s="15"/>
      <c r="F1884" s="6" t="s">
        <v>46</v>
      </c>
      <c r="G1884" s="6" t="n">
        <v>1999</v>
      </c>
      <c r="H1884" s="7" t="s">
        <v>298</v>
      </c>
      <c r="I1884" s="8" t="n">
        <v>4</v>
      </c>
      <c r="J1884" s="3" t="n">
        <v>13</v>
      </c>
      <c r="K1884" s="6"/>
      <c r="L1884" s="6"/>
      <c r="M1884" s="6"/>
      <c r="N1884" s="6"/>
      <c r="O1884" s="6"/>
      <c r="P1884" s="6"/>
      <c r="Q1884" s="6"/>
    </row>
    <row r="1885" customFormat="false" ht="14.25" hidden="false" customHeight="false" outlineLevel="0" collapsed="false">
      <c r="A1885" s="1" t="n">
        <v>144</v>
      </c>
      <c r="B1885" s="2"/>
      <c r="C1885" s="4" t="str">
        <f aca="false">IF(A1885&gt;=1000," BWV"&amp;" "&amp;A1885&amp;B1885,IF(A1885&gt;=100," BWV"&amp;"  "&amp;A1885&amp;B1885,IF(A1885&gt;=10," BWV"&amp;"   "&amp;A1885&amp;B1885,IF(A1885&gt;0," BWV"&amp;"    "&amp;A1885&amp;B1885,A1885&amp;B1885))))</f>
        <v> BWV  144</v>
      </c>
      <c r="D1885" s="4" t="str">
        <f aca="false">IF(C1885&lt;&gt;C1884,C1885,"")</f>
        <v/>
      </c>
      <c r="E1885" s="15"/>
      <c r="F1885" s="6" t="s">
        <v>50</v>
      </c>
      <c r="G1885" s="6" t="n">
        <v>2001</v>
      </c>
      <c r="H1885" s="7" t="s">
        <v>919</v>
      </c>
      <c r="I1885" s="8"/>
      <c r="J1885" s="3" t="n">
        <v>23</v>
      </c>
      <c r="K1885" s="6"/>
      <c r="L1885" s="6"/>
      <c r="M1885" s="6"/>
      <c r="N1885" s="6"/>
      <c r="O1885" s="6"/>
      <c r="P1885" s="6"/>
      <c r="Q1885" s="6"/>
    </row>
    <row r="1886" customFormat="false" ht="14.25" hidden="false" customHeight="false" outlineLevel="0" collapsed="false">
      <c r="A1886" s="1" t="n">
        <v>144</v>
      </c>
      <c r="B1886" s="2" t="s">
        <v>60</v>
      </c>
      <c r="C1886" s="4" t="str">
        <f aca="false">IF(A1886&gt;=1000," BWV"&amp;" "&amp;A1886&amp;B1886,IF(A1886&gt;=100," BWV"&amp;"  "&amp;A1886&amp;B1886,IF(A1886&gt;=10," BWV"&amp;"   "&amp;A1886&amp;B1886,IF(A1886&gt;0," BWV"&amp;"    "&amp;A1886&amp;B1886,A1886&amp;B1886))))</f>
        <v> BWV  144/3</v>
      </c>
      <c r="D1886" s="4" t="str">
        <f aca="false">IF(C1886&lt;&gt;C1885,C1886,"")</f>
        <v> BWV  144/3</v>
      </c>
      <c r="E1886" s="15"/>
      <c r="F1886" s="6" t="s">
        <v>135</v>
      </c>
      <c r="G1886" s="6" t="n">
        <v>1968</v>
      </c>
      <c r="H1886" s="7" t="s">
        <v>136</v>
      </c>
      <c r="I1886" s="8"/>
      <c r="J1886" s="3" t="n">
        <v>3</v>
      </c>
      <c r="K1886" s="6"/>
      <c r="L1886" s="6"/>
      <c r="M1886" s="6"/>
      <c r="N1886" s="6"/>
      <c r="O1886" s="6"/>
      <c r="P1886" s="6"/>
      <c r="Q1886" s="6"/>
    </row>
    <row r="1887" customFormat="false" ht="14.25" hidden="false" customHeight="false" outlineLevel="0" collapsed="false">
      <c r="A1887" s="1" t="n">
        <v>144</v>
      </c>
      <c r="B1887" s="2" t="s">
        <v>60</v>
      </c>
      <c r="C1887" s="4" t="str">
        <f aca="false">IF(A1887&gt;=1000," BWV"&amp;" "&amp;A1887&amp;B1887,IF(A1887&gt;=100," BWV"&amp;"  "&amp;A1887&amp;B1887,IF(A1887&gt;=10," BWV"&amp;"   "&amp;A1887&amp;B1887,IF(A1887&gt;0," BWV"&amp;"    "&amp;A1887&amp;B1887,A1887&amp;B1887))))</f>
        <v> BWV  144/3</v>
      </c>
      <c r="D1887" s="4" t="str">
        <f aca="false">IF(C1887&lt;&gt;C1886,C1887,"")</f>
        <v/>
      </c>
      <c r="E1887" s="5" t="s">
        <v>80</v>
      </c>
      <c r="F1887" s="6" t="s">
        <v>81</v>
      </c>
      <c r="G1887" s="6" t="n">
        <v>1999</v>
      </c>
      <c r="H1887" s="7" t="s">
        <v>561</v>
      </c>
      <c r="I1887" s="8"/>
      <c r="J1887" s="3" t="n">
        <v>4</v>
      </c>
      <c r="K1887" s="6"/>
      <c r="L1887" s="6"/>
      <c r="M1887" s="6"/>
      <c r="N1887" s="6"/>
      <c r="O1887" s="6"/>
      <c r="P1887" s="6"/>
      <c r="Q1887" s="6"/>
    </row>
    <row r="1888" customFormat="false" ht="14.25" hidden="false" customHeight="false" outlineLevel="0" collapsed="false">
      <c r="A1888" s="0" t="n">
        <v>144</v>
      </c>
      <c r="B1888" s="2" t="s">
        <v>60</v>
      </c>
      <c r="C1888" s="4" t="str">
        <f aca="false">IF(A1888&gt;=1000," BWV"&amp;" "&amp;A1888&amp;B1888,IF(A1888&gt;=100," BWV"&amp;"  "&amp;A1888&amp;B1888,IF(A1888&gt;=10," BWV"&amp;"   "&amp;A1888&amp;B1888,IF(A1888&gt;0," BWV"&amp;"    "&amp;A1888&amp;B1888,A1888&amp;B1888))))</f>
        <v> BWV  144/3</v>
      </c>
      <c r="D1888" s="4" t="str">
        <f aca="false">IF(C1888&lt;&gt;C1887,C1888,"")</f>
        <v/>
      </c>
      <c r="F1888" s="18" t="s">
        <v>32</v>
      </c>
      <c r="G1888" s="18"/>
      <c r="H1888" s="19" t="s">
        <v>349</v>
      </c>
      <c r="I1888" s="8"/>
      <c r="J1888" s="3" t="n">
        <v>15</v>
      </c>
      <c r="K1888" s="20"/>
      <c r="L1888" s="17"/>
      <c r="M1888" s="17"/>
      <c r="N1888" s="17"/>
      <c r="O1888" s="17"/>
      <c r="P1888" s="17"/>
      <c r="Q1888" s="17"/>
    </row>
    <row r="1889" customFormat="false" ht="14.25" hidden="false" customHeight="false" outlineLevel="0" collapsed="false">
      <c r="A1889" s="1" t="n">
        <v>144</v>
      </c>
      <c r="B1889" s="2" t="s">
        <v>225</v>
      </c>
      <c r="C1889" s="4" t="str">
        <f aca="false">IF(A1889&gt;=1000," BWV"&amp;" "&amp;A1889&amp;B1889,IF(A1889&gt;=100," BWV"&amp;"  "&amp;A1889&amp;B1889,IF(A1889&gt;=10," BWV"&amp;"   "&amp;A1889&amp;B1889,IF(A1889&gt;0," BWV"&amp;"    "&amp;A1889&amp;B1889,A1889&amp;B1889))))</f>
        <v> BWV  144/5</v>
      </c>
      <c r="D1889" s="4" t="str">
        <f aca="false">IF(C1889&lt;&gt;C1888,C1889,"")</f>
        <v> BWV  144/5</v>
      </c>
      <c r="E1889" s="15" t="s">
        <v>61</v>
      </c>
      <c r="F1889" s="6" t="s">
        <v>62</v>
      </c>
      <c r="G1889" s="6" t="n">
        <v>1983</v>
      </c>
      <c r="H1889" s="7" t="s">
        <v>63</v>
      </c>
      <c r="I1889" s="8"/>
      <c r="J1889" s="3" t="n">
        <v>5</v>
      </c>
      <c r="K1889" s="6"/>
      <c r="L1889" s="6"/>
      <c r="M1889" s="6"/>
      <c r="N1889" s="6"/>
      <c r="O1889" s="6"/>
      <c r="P1889" s="6"/>
      <c r="Q1889" s="6"/>
    </row>
    <row r="1890" customFormat="false" ht="14.25" hidden="false" customHeight="false" outlineLevel="0" collapsed="false">
      <c r="A1890" s="1" t="n">
        <v>144</v>
      </c>
      <c r="B1890" s="2" t="s">
        <v>67</v>
      </c>
      <c r="C1890" s="4" t="str">
        <f aca="false">IF(A1890&gt;=1000," BWV"&amp;" "&amp;A1890&amp;B1890,IF(A1890&gt;=100," BWV"&amp;"  "&amp;A1890&amp;B1890,IF(A1890&gt;=10," BWV"&amp;"   "&amp;A1890&amp;B1890,IF(A1890&gt;0," BWV"&amp;"    "&amp;A1890&amp;B1890,A1890&amp;B1890))))</f>
        <v> BWV  144/6</v>
      </c>
      <c r="D1890" s="4" t="str">
        <f aca="false">IF(C1890&lt;&gt;C1889,C1890,"")</f>
        <v> BWV  144/6</v>
      </c>
      <c r="E1890" s="5" t="s">
        <v>80</v>
      </c>
      <c r="F1890" s="6" t="s">
        <v>81</v>
      </c>
      <c r="G1890" s="6" t="n">
        <v>1999</v>
      </c>
      <c r="H1890" s="7" t="s">
        <v>561</v>
      </c>
      <c r="I1890" s="8"/>
      <c r="J1890" s="3" t="n">
        <v>7</v>
      </c>
      <c r="K1890" s="6"/>
      <c r="L1890" s="6"/>
      <c r="M1890" s="6"/>
      <c r="N1890" s="6"/>
      <c r="O1890" s="6"/>
      <c r="P1890" s="6"/>
      <c r="Q1890" s="6"/>
    </row>
    <row r="1891" customFormat="false" ht="14.25" hidden="false" customHeight="false" outlineLevel="0" collapsed="false">
      <c r="A1891" s="1" t="n">
        <v>145</v>
      </c>
      <c r="B1891" s="2"/>
      <c r="C1891" s="4" t="str">
        <f aca="false">IF(A1891&gt;=1000," BWV"&amp;" "&amp;A1891&amp;B1891,IF(A1891&gt;=100," BWV"&amp;"  "&amp;A1891&amp;B1891,IF(A1891&gt;=10," BWV"&amp;"   "&amp;A1891&amp;B1891,IF(A1891&gt;0," BWV"&amp;"    "&amp;A1891&amp;B1891,A1891&amp;B1891))))</f>
        <v> BWV  145</v>
      </c>
      <c r="D1891" s="4" t="str">
        <f aca="false">IF(C1891&lt;&gt;C1890,C1891,"")</f>
        <v> BWV  145</v>
      </c>
      <c r="E1891" s="15"/>
      <c r="F1891" s="6" t="s">
        <v>30</v>
      </c>
      <c r="G1891" s="6" t="n">
        <v>1984</v>
      </c>
      <c r="H1891" s="7" t="s">
        <v>1147</v>
      </c>
      <c r="I1891" s="8" t="n">
        <v>2</v>
      </c>
      <c r="J1891" s="3" t="n">
        <v>14</v>
      </c>
      <c r="K1891" s="6"/>
      <c r="L1891" s="6"/>
      <c r="M1891" s="6"/>
      <c r="N1891" s="6"/>
      <c r="O1891" s="6"/>
      <c r="P1891" s="6"/>
      <c r="Q1891" s="6"/>
    </row>
    <row r="1892" customFormat="false" ht="14.25" hidden="false" customHeight="false" outlineLevel="0" collapsed="false">
      <c r="A1892" s="1" t="n">
        <v>145</v>
      </c>
      <c r="B1892" s="2"/>
      <c r="C1892" s="4" t="str">
        <f aca="false">IF(A1892&gt;=1000," BWV"&amp;" "&amp;A1892&amp;B1892,IF(A1892&gt;=100," BWV"&amp;"  "&amp;A1892&amp;B1892,IF(A1892&gt;=10," BWV"&amp;"   "&amp;A1892&amp;B1892,IF(A1892&gt;0," BWV"&amp;"    "&amp;A1892&amp;B1892,A1892&amp;B1892))))</f>
        <v> BWV  145</v>
      </c>
      <c r="D1892" s="4" t="str">
        <f aca="false">IF(C1892&lt;&gt;C1891,C1892,"")</f>
        <v/>
      </c>
      <c r="E1892" s="15"/>
      <c r="F1892" s="6" t="s">
        <v>32</v>
      </c>
      <c r="G1892" s="6" t="n">
        <v>1984</v>
      </c>
      <c r="H1892" s="7" t="s">
        <v>1151</v>
      </c>
      <c r="I1892" s="8"/>
      <c r="J1892" s="3" t="n">
        <v>21</v>
      </c>
      <c r="K1892" s="6" t="s">
        <v>474</v>
      </c>
      <c r="L1892" s="6"/>
      <c r="M1892" s="6" t="s">
        <v>35</v>
      </c>
      <c r="N1892" s="6" t="s">
        <v>485</v>
      </c>
      <c r="O1892" s="6"/>
      <c r="P1892" s="6"/>
      <c r="Q1892" s="6"/>
    </row>
    <row r="1893" customFormat="false" ht="14.25" hidden="false" customHeight="false" outlineLevel="0" collapsed="false">
      <c r="A1893" s="1" t="n">
        <v>145</v>
      </c>
      <c r="B1893" s="2"/>
      <c r="C1893" s="4" t="str">
        <f aca="false">IF(A1893&gt;=1000," BWV"&amp;" "&amp;A1893&amp;B1893,IF(A1893&gt;=100," BWV"&amp;"  "&amp;A1893&amp;B1893,IF(A1893&gt;=10," BWV"&amp;"   "&amp;A1893&amp;B1893,IF(A1893&gt;0," BWV"&amp;"    "&amp;A1893&amp;B1893,A1893&amp;B1893))))</f>
        <v> BWV  145</v>
      </c>
      <c r="D1893" s="4" t="str">
        <f aca="false">IF(C1893&lt;&gt;C1892,C1893,"")</f>
        <v/>
      </c>
      <c r="E1893" s="15"/>
      <c r="F1893" s="6" t="s">
        <v>46</v>
      </c>
      <c r="G1893" s="6" t="n">
        <v>1999</v>
      </c>
      <c r="H1893" s="7" t="s">
        <v>1050</v>
      </c>
      <c r="I1893" s="8" t="n">
        <v>4</v>
      </c>
      <c r="J1893" s="3" t="n">
        <v>11</v>
      </c>
      <c r="K1893" s="6"/>
      <c r="L1893" s="6"/>
      <c r="M1893" s="6"/>
      <c r="N1893" s="6"/>
      <c r="O1893" s="6"/>
      <c r="P1893" s="6"/>
      <c r="Q1893" s="6"/>
    </row>
    <row r="1894" customFormat="false" ht="14.25" hidden="false" customHeight="false" outlineLevel="0" collapsed="false">
      <c r="A1894" s="1" t="n">
        <v>145</v>
      </c>
      <c r="B1894" s="2"/>
      <c r="C1894" s="4" t="str">
        <f aca="false">IF(A1894&gt;=1000," BWV"&amp;" "&amp;A1894&amp;B1894,IF(A1894&gt;=100," BWV"&amp;"  "&amp;A1894&amp;B1894,IF(A1894&gt;=10," BWV"&amp;"   "&amp;A1894&amp;B1894,IF(A1894&gt;0," BWV"&amp;"    "&amp;A1894&amp;B1894,A1894&amp;B1894))))</f>
        <v> BWV  145</v>
      </c>
      <c r="D1894" s="4" t="str">
        <f aca="false">IF(C1894&lt;&gt;C1893,C1894,"")</f>
        <v/>
      </c>
      <c r="E1894" s="1"/>
      <c r="F1894" s="6" t="s">
        <v>42</v>
      </c>
      <c r="G1894" s="6" t="n">
        <v>2000</v>
      </c>
      <c r="H1894" s="16" t="s">
        <v>121</v>
      </c>
      <c r="I1894" s="3" t="n">
        <v>2</v>
      </c>
      <c r="J1894" s="3" t="n">
        <v>13</v>
      </c>
      <c r="K1894" s="6" t="s">
        <v>178</v>
      </c>
      <c r="L1894" s="6"/>
      <c r="M1894" s="6" t="s">
        <v>123</v>
      </c>
      <c r="N1894" s="6" t="s">
        <v>124</v>
      </c>
      <c r="O1894" s="17"/>
      <c r="P1894" s="17"/>
      <c r="Q1894" s="17"/>
    </row>
    <row r="1895" customFormat="false" ht="14.25" hidden="false" customHeight="false" outlineLevel="0" collapsed="false">
      <c r="A1895" s="1" t="n">
        <v>145</v>
      </c>
      <c r="B1895" s="2"/>
      <c r="C1895" s="4" t="str">
        <f aca="false">IF(A1895&gt;=1000," BWV"&amp;" "&amp;A1895&amp;B1895,IF(A1895&gt;=100," BWV"&amp;"  "&amp;A1895&amp;B1895,IF(A1895&gt;=10," BWV"&amp;"   "&amp;A1895&amp;B1895,IF(A1895&gt;0," BWV"&amp;"    "&amp;A1895&amp;B1895,A1895&amp;B1895))))</f>
        <v> BWV  145</v>
      </c>
      <c r="D1895" s="4" t="str">
        <f aca="false">IF(C1895&lt;&gt;C1894,C1895,"")</f>
        <v/>
      </c>
      <c r="E1895" s="1"/>
      <c r="F1895" s="6" t="s">
        <v>44</v>
      </c>
      <c r="G1895" s="6" t="n">
        <v>2002</v>
      </c>
      <c r="H1895" s="16" t="s">
        <v>695</v>
      </c>
      <c r="I1895" s="3" t="n">
        <v>2</v>
      </c>
      <c r="J1895" s="3" t="n">
        <v>11</v>
      </c>
      <c r="K1895" s="6"/>
      <c r="L1895" s="6"/>
      <c r="M1895" s="6"/>
      <c r="N1895" s="6"/>
      <c r="O1895" s="6"/>
      <c r="P1895" s="6"/>
      <c r="Q1895" s="6"/>
    </row>
    <row r="1896" customFormat="false" ht="14.25" hidden="false" customHeight="false" outlineLevel="0" collapsed="false">
      <c r="A1896" s="1" t="n">
        <v>145</v>
      </c>
      <c r="B1896" s="2" t="s">
        <v>57</v>
      </c>
      <c r="C1896" s="4" t="str">
        <f aca="false">IF(A1896&gt;=1000," BWV"&amp;" "&amp;A1896&amp;B1896,IF(A1896&gt;=100," BWV"&amp;"  "&amp;A1896&amp;B1896,IF(A1896&gt;=10," BWV"&amp;"   "&amp;A1896&amp;B1896,IF(A1896&gt;0," BWV"&amp;"    "&amp;A1896&amp;B1896,A1896&amp;B1896))))</f>
        <v> BWV  145/1</v>
      </c>
      <c r="D1896" s="4" t="str">
        <f aca="false">IF(C1896&lt;&gt;C1895,C1896,"")</f>
        <v> BWV  145/1</v>
      </c>
      <c r="E1896" s="15"/>
      <c r="F1896" s="6" t="s">
        <v>32</v>
      </c>
      <c r="G1896" s="6" t="n">
        <v>1999</v>
      </c>
      <c r="H1896" s="7" t="s">
        <v>1163</v>
      </c>
      <c r="I1896" s="8" t="n">
        <v>1</v>
      </c>
      <c r="J1896" s="3" t="n">
        <v>13</v>
      </c>
      <c r="K1896" s="6"/>
      <c r="L1896" s="6"/>
      <c r="M1896" s="6"/>
      <c r="N1896" s="6"/>
      <c r="O1896" s="6"/>
      <c r="P1896" s="6"/>
      <c r="Q1896" s="6"/>
    </row>
    <row r="1897" customFormat="false" ht="14.25" hidden="false" customHeight="false" outlineLevel="0" collapsed="false">
      <c r="A1897" s="1" t="n">
        <v>145</v>
      </c>
      <c r="B1897" s="2" t="s">
        <v>225</v>
      </c>
      <c r="C1897" s="4" t="str">
        <f aca="false">IF(A1897&gt;=1000," BWV"&amp;" "&amp;A1897&amp;B1897,IF(A1897&gt;=100," BWV"&amp;"  "&amp;A1897&amp;B1897,IF(A1897&gt;=10," BWV"&amp;"   "&amp;A1897&amp;B1897,IF(A1897&gt;0," BWV"&amp;"    "&amp;A1897&amp;B1897,A1897&amp;B1897))))</f>
        <v> BWV  145/5</v>
      </c>
      <c r="D1897" s="4" t="str">
        <f aca="false">IF(C1897&lt;&gt;C1896,C1897,"")</f>
        <v> BWV  145/5</v>
      </c>
      <c r="E1897" s="5" t="s">
        <v>80</v>
      </c>
      <c r="F1897" s="6" t="s">
        <v>81</v>
      </c>
      <c r="G1897" s="6" t="n">
        <v>1999</v>
      </c>
      <c r="H1897" s="7" t="s">
        <v>82</v>
      </c>
      <c r="I1897" s="8"/>
      <c r="J1897" s="3" t="n">
        <v>20</v>
      </c>
      <c r="K1897" s="6"/>
      <c r="L1897" s="6"/>
      <c r="M1897" s="6"/>
      <c r="N1897" s="6"/>
      <c r="O1897" s="6"/>
      <c r="P1897" s="6"/>
      <c r="Q1897" s="6"/>
    </row>
    <row r="1898" customFormat="false" ht="14.25" hidden="false" customHeight="false" outlineLevel="0" collapsed="false">
      <c r="A1898" s="1" t="n">
        <v>145</v>
      </c>
      <c r="B1898" s="2" t="s">
        <v>225</v>
      </c>
      <c r="C1898" s="4" t="str">
        <f aca="false">IF(A1898&gt;=1000," BWV"&amp;" "&amp;A1898&amp;B1898,IF(A1898&gt;=100," BWV"&amp;"  "&amp;A1898&amp;B1898,IF(A1898&gt;=10," BWV"&amp;"   "&amp;A1898&amp;B1898,IF(A1898&gt;0," BWV"&amp;"    "&amp;A1898&amp;B1898,A1898&amp;B1898))))</f>
        <v> BWV  145/5</v>
      </c>
      <c r="D1898" s="4" t="str">
        <f aca="false">IF(C1898&lt;&gt;C1897,C1898,"")</f>
        <v/>
      </c>
      <c r="E1898" s="5"/>
      <c r="F1898" s="6" t="s">
        <v>398</v>
      </c>
      <c r="G1898" s="6"/>
      <c r="H1898" s="7" t="s">
        <v>399</v>
      </c>
      <c r="I1898" s="8" t="n">
        <v>2</v>
      </c>
      <c r="J1898" s="3" t="n">
        <v>13</v>
      </c>
      <c r="K1898" s="6"/>
      <c r="L1898" s="6"/>
      <c r="M1898" s="6"/>
      <c r="N1898" s="6"/>
      <c r="O1898" s="6"/>
      <c r="P1898" s="6"/>
      <c r="Q1898" s="6"/>
    </row>
    <row r="1899" customFormat="false" ht="14.25" hidden="false" customHeight="false" outlineLevel="0" collapsed="false">
      <c r="A1899" s="1" t="n">
        <v>145</v>
      </c>
      <c r="B1899" s="2" t="s">
        <v>1164</v>
      </c>
      <c r="C1899" s="4" t="str">
        <f aca="false">IF(A1899&gt;=1000," BWV"&amp;" "&amp;A1899&amp;B1899,IF(A1899&gt;=100," BWV"&amp;"  "&amp;A1899&amp;B1899,IF(A1899&gt;=10," BWV"&amp;"   "&amp;A1899&amp;B1899,IF(A1899&gt;0," BWV"&amp;"    "&amp;A1899&amp;B1899,A1899&amp;B1899))))</f>
        <v> BWV  145/a)</v>
      </c>
      <c r="D1899" s="4" t="str">
        <f aca="false">IF(C1899&lt;&gt;C1898,C1899,"")</f>
        <v> BWV  145/a)</v>
      </c>
      <c r="E1899" s="5" t="s">
        <v>80</v>
      </c>
      <c r="F1899" s="6" t="s">
        <v>81</v>
      </c>
      <c r="G1899" s="6" t="n">
        <v>1999</v>
      </c>
      <c r="H1899" s="7" t="s">
        <v>82</v>
      </c>
      <c r="I1899" s="8"/>
      <c r="J1899" s="3" t="n">
        <v>39</v>
      </c>
      <c r="K1899" s="6"/>
      <c r="L1899" s="6"/>
      <c r="M1899" s="6"/>
      <c r="N1899" s="6"/>
      <c r="O1899" s="6"/>
      <c r="P1899" s="6"/>
      <c r="Q1899" s="6"/>
    </row>
    <row r="1900" customFormat="false" ht="14.25" hidden="false" customHeight="false" outlineLevel="0" collapsed="false">
      <c r="A1900" s="1" t="n">
        <v>146</v>
      </c>
      <c r="B1900" s="2"/>
      <c r="C1900" s="4" t="str">
        <f aca="false">IF(A1900&gt;=1000," BWV"&amp;" "&amp;A1900&amp;B1900,IF(A1900&gt;=100," BWV"&amp;"  "&amp;A1900&amp;B1900,IF(A1900&gt;=10," BWV"&amp;"   "&amp;A1900&amp;B1900,IF(A1900&gt;0," BWV"&amp;"    "&amp;A1900&amp;B1900,A1900&amp;B1900))))</f>
        <v> BWV  146</v>
      </c>
      <c r="D1900" s="4" t="str">
        <f aca="false">IF(C1900&lt;&gt;C1899,C1900,"")</f>
        <v> BWV  146</v>
      </c>
      <c r="E1900" s="15"/>
      <c r="F1900" s="6" t="s">
        <v>95</v>
      </c>
      <c r="G1900" s="6" t="n">
        <v>1953</v>
      </c>
      <c r="H1900" s="7" t="s">
        <v>160</v>
      </c>
      <c r="I1900" s="8"/>
      <c r="J1900" s="3" t="n">
        <v>1</v>
      </c>
      <c r="K1900" s="6"/>
      <c r="L1900" s="6"/>
      <c r="M1900" s="6"/>
      <c r="N1900" s="6"/>
      <c r="O1900" s="6"/>
      <c r="P1900" s="6"/>
      <c r="Q1900" s="6"/>
    </row>
    <row r="1901" customFormat="false" ht="14.25" hidden="false" customHeight="false" outlineLevel="0" collapsed="false">
      <c r="A1901" s="1" t="n">
        <v>146</v>
      </c>
      <c r="B1901" s="2"/>
      <c r="C1901" s="4" t="str">
        <f aca="false">IF(A1901&gt;=1000," BWV"&amp;" "&amp;A1901&amp;B1901,IF(A1901&gt;=100," BWV"&amp;"  "&amp;A1901&amp;B1901,IF(A1901&gt;=10," BWV"&amp;"   "&amp;A1901&amp;B1901,IF(A1901&gt;0," BWV"&amp;"    "&amp;A1901&amp;B1901,A1901&amp;B1901))))</f>
        <v> BWV  146</v>
      </c>
      <c r="D1901" s="4" t="str">
        <f aca="false">IF(C1901&lt;&gt;C1900,C1901,"")</f>
        <v/>
      </c>
      <c r="E1901" s="15"/>
      <c r="F1901" s="6" t="s">
        <v>32</v>
      </c>
      <c r="G1901" s="6" t="n">
        <v>1973</v>
      </c>
      <c r="H1901" s="7" t="s">
        <v>1165</v>
      </c>
      <c r="I1901" s="8"/>
      <c r="J1901" s="3" t="n">
        <v>1</v>
      </c>
      <c r="K1901" s="6" t="s">
        <v>599</v>
      </c>
      <c r="L1901" s="6" t="s">
        <v>600</v>
      </c>
      <c r="M1901" s="6" t="s">
        <v>430</v>
      </c>
      <c r="N1901" s="6" t="s">
        <v>926</v>
      </c>
      <c r="O1901" s="6"/>
      <c r="P1901" s="6"/>
      <c r="Q1901" s="6"/>
    </row>
    <row r="1902" customFormat="false" ht="14.25" hidden="false" customHeight="false" outlineLevel="0" collapsed="false">
      <c r="A1902" s="1" t="n">
        <v>146</v>
      </c>
      <c r="B1902" s="2"/>
      <c r="C1902" s="4" t="str">
        <f aca="false">IF(A1902&gt;=1000," BWV"&amp;" "&amp;A1902&amp;B1902,IF(A1902&gt;=100," BWV"&amp;"  "&amp;A1902&amp;B1902,IF(A1902&gt;=10," BWV"&amp;"   "&amp;A1902&amp;B1902,IF(A1902&gt;0," BWV"&amp;"    "&amp;A1902&amp;B1902,A1902&amp;B1902))))</f>
        <v> BWV  146</v>
      </c>
      <c r="D1902" s="4" t="str">
        <f aca="false">IF(C1902&lt;&gt;C1901,C1902,"")</f>
        <v/>
      </c>
      <c r="E1902" s="15"/>
      <c r="F1902" s="6" t="s">
        <v>30</v>
      </c>
      <c r="G1902" s="6" t="n">
        <v>1984</v>
      </c>
      <c r="H1902" s="7" t="s">
        <v>1147</v>
      </c>
      <c r="I1902" s="8" t="n">
        <v>2</v>
      </c>
      <c r="J1902" s="3" t="n">
        <v>19</v>
      </c>
      <c r="K1902" s="6"/>
      <c r="L1902" s="6"/>
      <c r="M1902" s="6"/>
      <c r="N1902" s="6"/>
      <c r="O1902" s="6"/>
      <c r="P1902" s="6"/>
      <c r="Q1902" s="6"/>
    </row>
    <row r="1903" customFormat="false" ht="14.25" hidden="false" customHeight="false" outlineLevel="0" collapsed="false">
      <c r="A1903" s="1" t="n">
        <v>146</v>
      </c>
      <c r="B1903" s="2"/>
      <c r="C1903" s="4" t="str">
        <f aca="false">IF(A1903&gt;=1000," BWV"&amp;" "&amp;A1903&amp;B1903,IF(A1903&gt;=100," BWV"&amp;"  "&amp;A1903&amp;B1903,IF(A1903&gt;=10," BWV"&amp;"   "&amp;A1903&amp;B1903,IF(A1903&gt;0," BWV"&amp;"    "&amp;A1903&amp;B1903,A1903&amp;B1903))))</f>
        <v> BWV  146</v>
      </c>
      <c r="D1903" s="4" t="str">
        <f aca="false">IF(C1903&lt;&gt;C1902,C1903,"")</f>
        <v/>
      </c>
      <c r="E1903" s="1"/>
      <c r="F1903" s="6" t="s">
        <v>42</v>
      </c>
      <c r="G1903" s="6" t="n">
        <v>2000</v>
      </c>
      <c r="H1903" s="7" t="s">
        <v>280</v>
      </c>
      <c r="I1903" s="3" t="n">
        <v>1</v>
      </c>
      <c r="J1903" s="3" t="n">
        <v>14</v>
      </c>
      <c r="K1903" s="6"/>
      <c r="L1903" s="6"/>
      <c r="M1903" s="6"/>
      <c r="N1903" s="6"/>
      <c r="O1903" s="6"/>
      <c r="P1903" s="6"/>
      <c r="Q1903" s="6"/>
    </row>
    <row r="1904" customFormat="false" ht="14.25" hidden="false" customHeight="false" outlineLevel="0" collapsed="false">
      <c r="A1904" s="1" t="n">
        <v>146</v>
      </c>
      <c r="B1904" s="2"/>
      <c r="C1904" s="4" t="str">
        <f aca="false">IF(A1904&gt;=1000," BWV"&amp;" "&amp;A1904&amp;B1904,IF(A1904&gt;=100," BWV"&amp;"  "&amp;A1904&amp;B1904,IF(A1904&gt;=10," BWV"&amp;"   "&amp;A1904&amp;B1904,IF(A1904&gt;0," BWV"&amp;"    "&amp;A1904&amp;B1904,A1904&amp;B1904))))</f>
        <v> BWV  146</v>
      </c>
      <c r="D1904" s="4" t="str">
        <f aca="false">IF(C1904&lt;&gt;C1903,C1904,"")</f>
        <v/>
      </c>
      <c r="E1904" s="15"/>
      <c r="F1904" s="6" t="s">
        <v>46</v>
      </c>
      <c r="G1904" s="6" t="n">
        <v>2000</v>
      </c>
      <c r="H1904" s="7" t="s">
        <v>443</v>
      </c>
      <c r="I1904" s="8" t="n">
        <v>1</v>
      </c>
      <c r="J1904" s="3" t="n">
        <v>1</v>
      </c>
      <c r="K1904" s="6"/>
      <c r="L1904" s="6"/>
      <c r="M1904" s="6"/>
      <c r="N1904" s="6"/>
      <c r="O1904" s="6"/>
      <c r="P1904" s="6"/>
      <c r="Q1904" s="6"/>
    </row>
    <row r="1905" customFormat="false" ht="14.25" hidden="false" customHeight="false" outlineLevel="0" collapsed="false">
      <c r="A1905" s="1" t="n">
        <v>146</v>
      </c>
      <c r="B1905" s="2"/>
      <c r="C1905" s="4" t="str">
        <f aca="false">IF(A1905&gt;=1000," BWV"&amp;" "&amp;A1905&amp;B1905,IF(A1905&gt;=100," BWV"&amp;"  "&amp;A1905&amp;B1905,IF(A1905&gt;=10," BWV"&amp;"   "&amp;A1905&amp;B1905,IF(A1905&gt;0," BWV"&amp;"    "&amp;A1905&amp;B1905,A1905&amp;B1905))))</f>
        <v> BWV  146</v>
      </c>
      <c r="D1905" s="4" t="str">
        <f aca="false">IF(C1905&lt;&gt;C1904,C1905,"")</f>
        <v/>
      </c>
      <c r="E1905" s="15"/>
      <c r="F1905" s="6" t="s">
        <v>44</v>
      </c>
      <c r="G1905" s="6" t="n">
        <v>2001</v>
      </c>
      <c r="H1905" s="7" t="s">
        <v>87</v>
      </c>
      <c r="I1905" s="8" t="n">
        <v>1</v>
      </c>
      <c r="J1905" s="3" t="n">
        <v>8</v>
      </c>
      <c r="K1905" s="6"/>
      <c r="L1905" s="6"/>
      <c r="M1905" s="6"/>
      <c r="N1905" s="6"/>
      <c r="O1905" s="6"/>
      <c r="P1905" s="6"/>
      <c r="Q1905" s="6"/>
    </row>
    <row r="1906" customFormat="false" ht="14.25" hidden="false" customHeight="false" outlineLevel="0" collapsed="false">
      <c r="A1906" s="1" t="n">
        <v>146</v>
      </c>
      <c r="B1906" s="2" t="s">
        <v>57</v>
      </c>
      <c r="C1906" s="4" t="str">
        <f aca="false">IF(A1906&gt;=1000," BWV"&amp;" "&amp;A1906&amp;B1906,IF(A1906&gt;=100," BWV"&amp;"  "&amp;A1906&amp;B1906,IF(A1906&gt;=10," BWV"&amp;"   "&amp;A1906&amp;B1906,IF(A1906&gt;0," BWV"&amp;"    "&amp;A1906&amp;B1906,A1906&amp;B1906))))</f>
        <v> BWV  146/1</v>
      </c>
      <c r="D1906" s="4" t="str">
        <f aca="false">IF(C1906&lt;&gt;C1905,C1906,"")</f>
        <v> BWV  146/1</v>
      </c>
      <c r="E1906" s="5" t="s">
        <v>1160</v>
      </c>
      <c r="F1906" s="6" t="s">
        <v>138</v>
      </c>
      <c r="G1906" s="6" t="n">
        <v>1968</v>
      </c>
      <c r="H1906" s="7" t="s">
        <v>139</v>
      </c>
      <c r="I1906" s="8" t="n">
        <v>5</v>
      </c>
      <c r="J1906" s="8" t="n">
        <v>19</v>
      </c>
      <c r="K1906" s="6"/>
      <c r="L1906" s="6"/>
      <c r="M1906" s="6"/>
      <c r="N1906" s="6"/>
      <c r="O1906" s="6"/>
      <c r="P1906" s="6"/>
      <c r="Q1906" s="6"/>
    </row>
    <row r="1907" customFormat="false" ht="14.25" hidden="false" customHeight="false" outlineLevel="0" collapsed="false">
      <c r="A1907" s="1" t="n">
        <v>146</v>
      </c>
      <c r="B1907" s="2" t="s">
        <v>57</v>
      </c>
      <c r="C1907" s="4" t="str">
        <f aca="false">IF(A1907&gt;=1000," BWV"&amp;" "&amp;A1907&amp;B1907,IF(A1907&gt;=100," BWV"&amp;"  "&amp;A1907&amp;B1907,IF(A1907&gt;=10," BWV"&amp;"   "&amp;A1907&amp;B1907,IF(A1907&gt;0," BWV"&amp;"    "&amp;A1907&amp;B1907,A1907&amp;B1907))))</f>
        <v> BWV  146/1</v>
      </c>
      <c r="D1907" s="4" t="str">
        <f aca="false">IF(C1907&lt;&gt;C1906,C1907,"")</f>
        <v/>
      </c>
      <c r="E1907" s="15"/>
      <c r="F1907" s="6" t="s">
        <v>37</v>
      </c>
      <c r="G1907" s="6" t="n">
        <v>1975</v>
      </c>
      <c r="H1907" s="7" t="s">
        <v>451</v>
      </c>
      <c r="I1907" s="8"/>
      <c r="J1907" s="3" t="n">
        <v>11</v>
      </c>
      <c r="K1907" s="6"/>
      <c r="L1907" s="6"/>
      <c r="M1907" s="6"/>
      <c r="N1907" s="6"/>
      <c r="O1907" s="6"/>
      <c r="P1907" s="6"/>
      <c r="Q1907" s="6"/>
    </row>
    <row r="1908" customFormat="false" ht="14.25" hidden="false" customHeight="false" outlineLevel="0" collapsed="false">
      <c r="A1908" s="1" t="n">
        <v>146</v>
      </c>
      <c r="B1908" s="2" t="s">
        <v>57</v>
      </c>
      <c r="C1908" s="4" t="str">
        <f aca="false">IF(A1908&gt;=1000," BWV"&amp;" "&amp;A1908&amp;B1908,IF(A1908&gt;=100," BWV"&amp;"  "&amp;A1908&amp;B1908,IF(A1908&gt;=10," BWV"&amp;"   "&amp;A1908&amp;B1908,IF(A1908&gt;0," BWV"&amp;"    "&amp;A1908&amp;B1908,A1908&amp;B1908))))</f>
        <v> BWV  146/1</v>
      </c>
      <c r="D1908" s="4" t="str">
        <f aca="false">IF(C1908&lt;&gt;C1907,C1908,"")</f>
        <v/>
      </c>
      <c r="E1908" s="15"/>
      <c r="F1908" s="6" t="s">
        <v>456</v>
      </c>
      <c r="G1908" s="6" t="n">
        <v>1994</v>
      </c>
      <c r="H1908" s="7" t="s">
        <v>457</v>
      </c>
      <c r="I1908" s="8" t="n">
        <v>2</v>
      </c>
      <c r="J1908" s="3" t="n">
        <v>6</v>
      </c>
      <c r="K1908" s="6"/>
      <c r="L1908" s="6"/>
      <c r="M1908" s="6"/>
      <c r="N1908" s="6"/>
      <c r="O1908" s="6"/>
      <c r="P1908" s="6"/>
      <c r="Q1908" s="6"/>
    </row>
    <row r="1909" customFormat="false" ht="14.25" hidden="false" customHeight="false" outlineLevel="0" collapsed="false">
      <c r="A1909" s="0" t="n">
        <v>146</v>
      </c>
      <c r="B1909" s="2" t="s">
        <v>57</v>
      </c>
      <c r="C1909" s="4" t="str">
        <f aca="false">IF(A1909&gt;=1000," BWV"&amp;" "&amp;A1909&amp;B1909,IF(A1909&gt;=100," BWV"&amp;"  "&amp;A1909&amp;B1909,IF(A1909&gt;=10," BWV"&amp;"   "&amp;A1909&amp;B1909,IF(A1909&gt;0," BWV"&amp;"    "&amp;A1909&amp;B1909,A1909&amp;B1909))))</f>
        <v> BWV  146/1</v>
      </c>
      <c r="D1909" s="4" t="str">
        <f aca="false">IF(C1909&lt;&gt;C1908,C1909,"")</f>
        <v/>
      </c>
      <c r="E1909" s="0" t="s">
        <v>1166</v>
      </c>
      <c r="F1909" s="6" t="s">
        <v>1010</v>
      </c>
      <c r="G1909" s="6" t="n">
        <v>2005</v>
      </c>
      <c r="H1909" s="7" t="s">
        <v>1011</v>
      </c>
      <c r="J1909" s="3" t="n">
        <v>1</v>
      </c>
      <c r="K1909" s="17"/>
      <c r="L1909" s="17"/>
      <c r="M1909" s="17"/>
      <c r="N1909" s="17"/>
      <c r="O1909" s="17"/>
      <c r="P1909" s="17"/>
      <c r="Q1909" s="17"/>
    </row>
    <row r="1910" customFormat="false" ht="14.25" hidden="false" customHeight="false" outlineLevel="0" collapsed="false">
      <c r="A1910" s="0" t="n">
        <v>146</v>
      </c>
      <c r="B1910" s="2" t="s">
        <v>57</v>
      </c>
      <c r="C1910" s="4" t="str">
        <f aca="false">IF(A1910&gt;=1000," BWV"&amp;" "&amp;A1910&amp;B1910,IF(A1910&gt;=100," BWV"&amp;"  "&amp;A1910&amp;B1910,IF(A1910&gt;=10," BWV"&amp;"   "&amp;A1910&amp;B1910,IF(A1910&gt;0," BWV"&amp;"    "&amp;A1910&amp;B1910,A1910&amp;B1910))))</f>
        <v> BWV  146/1</v>
      </c>
      <c r="D1910" s="4" t="str">
        <f aca="false">IF(C1910&lt;&gt;C1909,C1910,"")</f>
        <v/>
      </c>
      <c r="E1910" s="15" t="s">
        <v>466</v>
      </c>
      <c r="F1910" s="6" t="s">
        <v>467</v>
      </c>
      <c r="G1910" s="6"/>
      <c r="H1910" s="7" t="s">
        <v>262</v>
      </c>
      <c r="I1910" s="0" t="n">
        <v>27</v>
      </c>
      <c r="J1910" s="0" t="n">
        <v>6</v>
      </c>
      <c r="K1910" s="17"/>
      <c r="L1910" s="17"/>
      <c r="M1910" s="17"/>
      <c r="N1910" s="17"/>
      <c r="O1910" s="17"/>
      <c r="P1910" s="17"/>
      <c r="Q1910" s="17"/>
    </row>
    <row r="1911" customFormat="false" ht="14.25" hidden="false" customHeight="false" outlineLevel="0" collapsed="false">
      <c r="A1911" s="1" t="n">
        <v>146</v>
      </c>
      <c r="B1911" s="2" t="s">
        <v>57</v>
      </c>
      <c r="C1911" s="4" t="str">
        <f aca="false">IF(A1911&gt;=1000," BWV"&amp;" "&amp;A1911&amp;B1911,IF(A1911&gt;=100," BWV"&amp;"  "&amp;A1911&amp;B1911,IF(A1911&gt;=10," BWV"&amp;"   "&amp;A1911&amp;B1911,IF(A1911&gt;0," BWV"&amp;"    "&amp;A1911&amp;B1911,A1911&amp;B1911))))</f>
        <v> BWV  146/1</v>
      </c>
      <c r="D1911" s="4" t="str">
        <f aca="false">IF(C1911&lt;&gt;C1910,C1911,"")</f>
        <v/>
      </c>
      <c r="E1911" s="1"/>
      <c r="F1911" s="21" t="s">
        <v>142</v>
      </c>
      <c r="G1911" s="6"/>
      <c r="H1911" s="7" t="s">
        <v>143</v>
      </c>
      <c r="I1911" s="3"/>
      <c r="J1911" s="3" t="n">
        <v>14</v>
      </c>
      <c r="K1911" s="21"/>
      <c r="L1911" s="21"/>
      <c r="M1911" s="21"/>
      <c r="N1911" s="21"/>
      <c r="O1911" s="21"/>
      <c r="P1911" s="21"/>
      <c r="Q1911" s="21"/>
    </row>
    <row r="1912" customFormat="false" ht="14.25" hidden="false" customHeight="false" outlineLevel="0" collapsed="false">
      <c r="A1912" s="1" t="n">
        <v>146</v>
      </c>
      <c r="B1912" s="2" t="s">
        <v>159</v>
      </c>
      <c r="C1912" s="4" t="str">
        <f aca="false">IF(A1912&gt;=1000," BWV"&amp;" "&amp;A1912&amp;B1912,IF(A1912&gt;=100," BWV"&amp;"  "&amp;A1912&amp;B1912,IF(A1912&gt;=10," BWV"&amp;"   "&amp;A1912&amp;B1912,IF(A1912&gt;0," BWV"&amp;"    "&amp;A1912&amp;B1912,A1912&amp;B1912))))</f>
        <v> BWV  146/8</v>
      </c>
      <c r="D1912" s="4" t="str">
        <f aca="false">IF(C1912&lt;&gt;C1911,C1912,"")</f>
        <v> BWV  146/8</v>
      </c>
      <c r="E1912" s="5" t="s">
        <v>80</v>
      </c>
      <c r="F1912" s="6" t="s">
        <v>81</v>
      </c>
      <c r="G1912" s="6" t="n">
        <v>1999</v>
      </c>
      <c r="H1912" s="7" t="s">
        <v>561</v>
      </c>
      <c r="I1912" s="8"/>
      <c r="J1912" s="3" t="n">
        <v>19</v>
      </c>
      <c r="K1912" s="6"/>
      <c r="L1912" s="6"/>
      <c r="M1912" s="6"/>
      <c r="N1912" s="6"/>
      <c r="O1912" s="6"/>
      <c r="P1912" s="6"/>
      <c r="Q1912" s="6"/>
    </row>
    <row r="1913" customFormat="false" ht="14.25" hidden="false" customHeight="false" outlineLevel="0" collapsed="false">
      <c r="A1913" s="1" t="n">
        <v>147</v>
      </c>
      <c r="B1913" s="2"/>
      <c r="C1913" s="4" t="str">
        <f aca="false">IF(A1913&gt;=1000," BWV"&amp;" "&amp;A1913&amp;B1913,IF(A1913&gt;=100," BWV"&amp;"  "&amp;A1913&amp;B1913,IF(A1913&gt;=10," BWV"&amp;"   "&amp;A1913&amp;B1913,IF(A1913&gt;0," BWV"&amp;"    "&amp;A1913&amp;B1913,A1913&amp;B1913))))</f>
        <v> BWV  147</v>
      </c>
      <c r="D1913" s="4" t="str">
        <f aca="false">IF(C1913&lt;&gt;C1912,C1913,"")</f>
        <v> BWV  147</v>
      </c>
      <c r="E1913" s="15"/>
      <c r="F1913" s="6" t="s">
        <v>178</v>
      </c>
      <c r="G1913" s="6" t="n">
        <v>1957</v>
      </c>
      <c r="H1913" s="7" t="s">
        <v>678</v>
      </c>
      <c r="I1913" s="8" t="n">
        <v>2</v>
      </c>
      <c r="J1913" s="3" t="n">
        <v>10</v>
      </c>
      <c r="K1913" s="6" t="s">
        <v>1167</v>
      </c>
      <c r="L1913" s="6" t="s">
        <v>69</v>
      </c>
      <c r="M1913" s="6" t="s">
        <v>505</v>
      </c>
      <c r="N1913" s="6" t="s">
        <v>1168</v>
      </c>
      <c r="O1913" s="6"/>
      <c r="P1913" s="6"/>
      <c r="Q1913" s="6"/>
    </row>
    <row r="1914" customFormat="false" ht="14.25" hidden="false" customHeight="false" outlineLevel="0" collapsed="false">
      <c r="A1914" s="1" t="n">
        <v>147</v>
      </c>
      <c r="B1914" s="2"/>
      <c r="C1914" s="4" t="str">
        <f aca="false">IF(A1914&gt;=1000," BWV"&amp;" "&amp;A1914&amp;B1914,IF(A1914&gt;=100," BWV"&amp;"  "&amp;A1914&amp;B1914,IF(A1914&gt;=10," BWV"&amp;"   "&amp;A1914&amp;B1914,IF(A1914&gt;0," BWV"&amp;"    "&amp;A1914&amp;B1914,A1914&amp;B1914))))</f>
        <v> BWV  147</v>
      </c>
      <c r="D1914" s="4" t="str">
        <f aca="false">IF(C1914&lt;&gt;C1913,C1914,"")</f>
        <v/>
      </c>
      <c r="E1914" s="15"/>
      <c r="F1914" s="22" t="s">
        <v>1169</v>
      </c>
      <c r="G1914" s="22" t="n">
        <v>1957</v>
      </c>
      <c r="H1914" s="7" t="s">
        <v>949</v>
      </c>
      <c r="I1914" s="8" t="n">
        <v>1</v>
      </c>
      <c r="J1914" s="3" t="n">
        <v>1</v>
      </c>
      <c r="K1914" s="22"/>
      <c r="L1914" s="22"/>
      <c r="M1914" s="22"/>
      <c r="N1914" s="22"/>
      <c r="O1914" s="22"/>
      <c r="P1914" s="22"/>
      <c r="Q1914" s="22"/>
    </row>
    <row r="1915" customFormat="false" ht="14.25" hidden="false" customHeight="false" outlineLevel="0" collapsed="false">
      <c r="A1915" s="1" t="n">
        <v>147</v>
      </c>
      <c r="B1915" s="2"/>
      <c r="C1915" s="4" t="str">
        <f aca="false">IF(A1915&gt;=1000," BWV"&amp;" "&amp;A1915&amp;B1915,IF(A1915&gt;=100," BWV"&amp;"  "&amp;A1915&amp;B1915,IF(A1915&gt;=10," BWV"&amp;"   "&amp;A1915&amp;B1915,IF(A1915&gt;0," BWV"&amp;"    "&amp;A1915&amp;B1915,A1915&amp;B1915))))</f>
        <v> BWV  147</v>
      </c>
      <c r="D1915" s="4" t="str">
        <f aca="false">IF(C1915&lt;&gt;C1914,C1915,"")</f>
        <v/>
      </c>
      <c r="E1915" s="15"/>
      <c r="F1915" s="38" t="s">
        <v>23</v>
      </c>
      <c r="G1915" s="38" t="n">
        <v>1957</v>
      </c>
      <c r="H1915" s="39" t="s">
        <v>1105</v>
      </c>
      <c r="I1915" s="8" t="n">
        <v>5</v>
      </c>
      <c r="J1915" s="3" t="n">
        <v>13</v>
      </c>
      <c r="K1915" s="38"/>
      <c r="L1915" s="38"/>
      <c r="M1915" s="38"/>
      <c r="N1915" s="38"/>
      <c r="O1915" s="38"/>
      <c r="P1915" s="38"/>
      <c r="Q1915" s="38"/>
    </row>
    <row r="1916" customFormat="false" ht="14.25" hidden="false" customHeight="false" outlineLevel="0" collapsed="false">
      <c r="A1916" s="1" t="n">
        <v>147</v>
      </c>
      <c r="B1916" s="2"/>
      <c r="C1916" s="4" t="str">
        <f aca="false">IF(A1916&gt;=1000," BWV"&amp;" "&amp;A1916&amp;B1916,IF(A1916&gt;=100," BWV"&amp;"  "&amp;A1916&amp;B1916,IF(A1916&gt;=10," BWV"&amp;"   "&amp;A1916&amp;B1916,IF(A1916&gt;0," BWV"&amp;"    "&amp;A1916&amp;B1916,A1916&amp;B1916))))</f>
        <v> BWV  147</v>
      </c>
      <c r="D1916" s="4" t="str">
        <f aca="false">IF(C1916&lt;&gt;C1915,C1916,"")</f>
        <v/>
      </c>
      <c r="E1916" s="15"/>
      <c r="F1916" s="6" t="s">
        <v>28</v>
      </c>
      <c r="G1916" s="6" t="n">
        <v>1961</v>
      </c>
      <c r="H1916" s="7" t="s">
        <v>230</v>
      </c>
      <c r="I1916" s="8" t="n">
        <v>6</v>
      </c>
      <c r="J1916" s="3" t="n">
        <v>1</v>
      </c>
      <c r="K1916" s="6"/>
      <c r="L1916" s="6"/>
      <c r="M1916" s="6"/>
      <c r="N1916" s="6"/>
      <c r="O1916" s="6"/>
      <c r="P1916" s="6"/>
      <c r="Q1916" s="6"/>
    </row>
    <row r="1917" customFormat="false" ht="14.25" hidden="false" customHeight="false" outlineLevel="0" collapsed="false">
      <c r="A1917" s="1" t="n">
        <v>147</v>
      </c>
      <c r="B1917" s="2"/>
      <c r="C1917" s="4" t="str">
        <f aca="false">IF(A1917&gt;=1000," BWV"&amp;" "&amp;A1917&amp;B1917,IF(A1917&gt;=100," BWV"&amp;"  "&amp;A1917&amp;B1917,IF(A1917&gt;=10," BWV"&amp;"   "&amp;A1917&amp;B1917,IF(A1917&gt;0," BWV"&amp;"    "&amp;A1917&amp;B1917,A1917&amp;B1917))))</f>
        <v> BWV  147</v>
      </c>
      <c r="D1917" s="4" t="str">
        <f aca="false">IF(C1917&lt;&gt;C1916,C1917,"")</f>
        <v/>
      </c>
      <c r="E1917" s="15"/>
      <c r="F1917" s="22" t="s">
        <v>28</v>
      </c>
      <c r="G1917" s="22" t="n">
        <v>1961</v>
      </c>
      <c r="H1917" s="7" t="s">
        <v>747</v>
      </c>
      <c r="I1917" s="8"/>
      <c r="J1917" s="3" t="n">
        <v>15</v>
      </c>
      <c r="K1917" s="22"/>
      <c r="L1917" s="22"/>
      <c r="M1917" s="22"/>
      <c r="N1917" s="22"/>
      <c r="O1917" s="22"/>
      <c r="P1917" s="22"/>
      <c r="Q1917" s="22"/>
    </row>
    <row r="1918" customFormat="false" ht="14.25" hidden="false" customHeight="false" outlineLevel="0" collapsed="false">
      <c r="A1918" s="1" t="n">
        <v>147</v>
      </c>
      <c r="B1918" s="2"/>
      <c r="C1918" s="4" t="str">
        <f aca="false">IF(A1918&gt;=1000," BWV"&amp;" "&amp;A1918&amp;B1918,IF(A1918&gt;=100," BWV"&amp;"  "&amp;A1918&amp;B1918,IF(A1918&gt;=10," BWV"&amp;"   "&amp;A1918&amp;B1918,IF(A1918&gt;0," BWV"&amp;"    "&amp;A1918&amp;B1918,A1918&amp;B1918))))</f>
        <v> BWV  147</v>
      </c>
      <c r="D1918" s="4" t="str">
        <f aca="false">IF(C1918&lt;&gt;C1917,C1918,"")</f>
        <v/>
      </c>
      <c r="E1918" s="15"/>
      <c r="F1918" s="6" t="s">
        <v>23</v>
      </c>
      <c r="G1918" s="6" t="n">
        <v>1963</v>
      </c>
      <c r="H1918" s="7" t="s">
        <v>205</v>
      </c>
      <c r="I1918" s="8" t="n">
        <v>2</v>
      </c>
      <c r="J1918" s="3" t="n">
        <v>1</v>
      </c>
      <c r="K1918" s="6" t="s">
        <v>102</v>
      </c>
      <c r="L1918" s="6" t="s">
        <v>207</v>
      </c>
      <c r="M1918" s="6" t="s">
        <v>21</v>
      </c>
      <c r="N1918" s="6" t="s">
        <v>193</v>
      </c>
      <c r="O1918" s="6"/>
      <c r="P1918" s="6"/>
      <c r="Q1918" s="6"/>
    </row>
    <row r="1919" customFormat="false" ht="14.25" hidden="false" customHeight="false" outlineLevel="0" collapsed="false">
      <c r="A1919" s="1" t="n">
        <v>147</v>
      </c>
      <c r="B1919" s="2"/>
      <c r="C1919" s="4" t="str">
        <f aca="false">IF(A1919&gt;=1000," BWV"&amp;" "&amp;A1919&amp;B1919,IF(A1919&gt;=100," BWV"&amp;"  "&amp;A1919&amp;B1919,IF(A1919&gt;=10," BWV"&amp;"   "&amp;A1919&amp;B1919,IF(A1919&gt;0," BWV"&amp;"    "&amp;A1919&amp;B1919,A1919&amp;B1919))))</f>
        <v> BWV  147</v>
      </c>
      <c r="D1919" s="4" t="str">
        <f aca="false">IF(C1919&lt;&gt;C1918,C1919,"")</f>
        <v/>
      </c>
      <c r="E1919" s="15"/>
      <c r="F1919" s="27" t="s">
        <v>23</v>
      </c>
      <c r="G1919" s="27" t="n">
        <v>1963</v>
      </c>
      <c r="H1919" s="7" t="s">
        <v>440</v>
      </c>
      <c r="I1919" s="8" t="n">
        <v>2</v>
      </c>
      <c r="J1919" s="3" t="n">
        <v>1</v>
      </c>
      <c r="K1919" s="27"/>
      <c r="L1919" s="27"/>
      <c r="M1919" s="27"/>
      <c r="N1919" s="27"/>
      <c r="O1919" s="27"/>
      <c r="P1919" s="27"/>
      <c r="Q1919" s="27"/>
    </row>
    <row r="1920" customFormat="false" ht="14.25" hidden="false" customHeight="false" outlineLevel="0" collapsed="false">
      <c r="A1920" s="1" t="n">
        <v>147</v>
      </c>
      <c r="B1920" s="2"/>
      <c r="C1920" s="4" t="str">
        <f aca="false">IF(A1920&gt;=1000," BWV"&amp;" "&amp;A1920&amp;B1920,IF(A1920&gt;=100," BWV"&amp;"  "&amp;A1920&amp;B1920,IF(A1920&gt;=10," BWV"&amp;"   "&amp;A1920&amp;B1920,IF(A1920&gt;0," BWV"&amp;"    "&amp;A1920&amp;B1920,A1920&amp;B1920))))</f>
        <v> BWV  147</v>
      </c>
      <c r="D1920" s="4" t="str">
        <f aca="false">IF(C1920&lt;&gt;C1919,C1920,"")</f>
        <v/>
      </c>
      <c r="E1920" s="1"/>
      <c r="F1920" s="6" t="s">
        <v>391</v>
      </c>
      <c r="G1920" s="6" t="n">
        <v>1970</v>
      </c>
      <c r="H1920" s="7" t="s">
        <v>392</v>
      </c>
      <c r="I1920" s="3" t="n">
        <v>1</v>
      </c>
      <c r="J1920" s="3" t="n">
        <v>1</v>
      </c>
      <c r="K1920" s="6" t="s">
        <v>62</v>
      </c>
      <c r="L1920" s="6" t="s">
        <v>187</v>
      </c>
      <c r="M1920" s="6" t="s">
        <v>1170</v>
      </c>
      <c r="N1920" s="6" t="s">
        <v>965</v>
      </c>
      <c r="O1920" s="6"/>
      <c r="P1920" s="6"/>
      <c r="Q1920" s="6" t="s">
        <v>1171</v>
      </c>
    </row>
    <row r="1921" customFormat="false" ht="14.25" hidden="false" customHeight="false" outlineLevel="0" collapsed="false">
      <c r="A1921" s="1" t="n">
        <v>147</v>
      </c>
      <c r="B1921" s="2"/>
      <c r="C1921" s="4" t="str">
        <f aca="false">IF(A1921&gt;=1000," BWV"&amp;" "&amp;A1921&amp;B1921,IF(A1921&gt;=100," BWV"&amp;"  "&amp;A1921&amp;B1921,IF(A1921&gt;=10," BWV"&amp;"   "&amp;A1921&amp;B1921,IF(A1921&gt;0," BWV"&amp;"    "&amp;A1921&amp;B1921,A1921&amp;B1921))))</f>
        <v> BWV  147</v>
      </c>
      <c r="D1921" s="4" t="str">
        <f aca="false">IF(C1921&lt;&gt;C1920,C1921,"")</f>
        <v/>
      </c>
      <c r="E1921" s="15"/>
      <c r="F1921" s="6" t="s">
        <v>391</v>
      </c>
      <c r="G1921" s="6" t="n">
        <v>1970</v>
      </c>
      <c r="H1921" s="7" t="s">
        <v>1172</v>
      </c>
      <c r="I1921" s="8"/>
      <c r="J1921" s="3" t="n">
        <v>1</v>
      </c>
      <c r="K1921" s="6" t="s">
        <v>62</v>
      </c>
      <c r="L1921" s="6" t="s">
        <v>187</v>
      </c>
      <c r="M1921" s="6" t="s">
        <v>1170</v>
      </c>
      <c r="N1921" s="6" t="s">
        <v>965</v>
      </c>
      <c r="O1921" s="6"/>
      <c r="P1921" s="6"/>
      <c r="Q1921" s="6" t="s">
        <v>1171</v>
      </c>
    </row>
    <row r="1922" customFormat="false" ht="14.25" hidden="false" customHeight="false" outlineLevel="0" collapsed="false">
      <c r="A1922" s="1" t="n">
        <v>147</v>
      </c>
      <c r="B1922" s="2"/>
      <c r="C1922" s="4" t="str">
        <f aca="false">IF(A1922&gt;=1000," BWV"&amp;" "&amp;A1922&amp;B1922,IF(A1922&gt;=100," BWV"&amp;"  "&amp;A1922&amp;B1922,IF(A1922&gt;=10," BWV"&amp;"   "&amp;A1922&amp;B1922,IF(A1922&gt;0," BWV"&amp;"    "&amp;A1922&amp;B1922,A1922&amp;B1922))))</f>
        <v> BWV  147</v>
      </c>
      <c r="D1922" s="4" t="str">
        <f aca="false">IF(C1922&lt;&gt;C1921,C1922,"")</f>
        <v/>
      </c>
      <c r="E1922" s="15"/>
      <c r="F1922" s="6" t="s">
        <v>138</v>
      </c>
      <c r="G1922" s="6" t="n">
        <v>1972</v>
      </c>
      <c r="H1922" s="7" t="s">
        <v>139</v>
      </c>
      <c r="I1922" s="8" t="n">
        <v>3</v>
      </c>
      <c r="J1922" s="8" t="n">
        <v>7</v>
      </c>
      <c r="K1922" s="6"/>
      <c r="L1922" s="6"/>
      <c r="M1922" s="6"/>
      <c r="N1922" s="6"/>
      <c r="O1922" s="6"/>
      <c r="P1922" s="6"/>
      <c r="Q1922" s="6"/>
    </row>
    <row r="1923" customFormat="false" ht="14.25" hidden="false" customHeight="false" outlineLevel="0" collapsed="false">
      <c r="A1923" s="1" t="n">
        <v>147</v>
      </c>
      <c r="B1923" s="2"/>
      <c r="C1923" s="4" t="str">
        <f aca="false">IF(A1923&gt;=1000," BWV"&amp;" "&amp;A1923&amp;B1923,IF(A1923&gt;=100," BWV"&amp;"  "&amp;A1923&amp;B1923,IF(A1923&gt;=10," BWV"&amp;"   "&amp;A1923&amp;B1923,IF(A1923&gt;0," BWV"&amp;"    "&amp;A1923&amp;B1923,A1923&amp;B1923))))</f>
        <v> BWV  147</v>
      </c>
      <c r="D1923" s="4" t="str">
        <f aca="false">IF(C1923&lt;&gt;C1922,C1923,"")</f>
        <v/>
      </c>
      <c r="E1923" s="15"/>
      <c r="F1923" s="6" t="s">
        <v>32</v>
      </c>
      <c r="G1923" s="6" t="n">
        <v>1977</v>
      </c>
      <c r="H1923" s="7" t="s">
        <v>1165</v>
      </c>
      <c r="I1923" s="8"/>
      <c r="J1923" s="3" t="n">
        <v>9</v>
      </c>
      <c r="K1923" s="6" t="s">
        <v>39</v>
      </c>
      <c r="L1923" s="6" t="s">
        <v>69</v>
      </c>
      <c r="M1923" s="6" t="s">
        <v>430</v>
      </c>
      <c r="N1923" s="6" t="s">
        <v>112</v>
      </c>
      <c r="O1923" s="6"/>
      <c r="P1923" s="6"/>
      <c r="Q1923" s="6"/>
    </row>
    <row r="1924" customFormat="false" ht="14.25" hidden="false" customHeight="false" outlineLevel="0" collapsed="false">
      <c r="A1924" s="1" t="n">
        <v>147</v>
      </c>
      <c r="B1924" s="2"/>
      <c r="C1924" s="4" t="str">
        <f aca="false">IF(A1924&gt;=1000," BWV"&amp;" "&amp;A1924&amp;B1924,IF(A1924&gt;=100," BWV"&amp;"  "&amp;A1924&amp;B1924,IF(A1924&gt;=10," BWV"&amp;"   "&amp;A1924&amp;B1924,IF(A1924&gt;0," BWV"&amp;"    "&amp;A1924&amp;B1924,A1924&amp;B1924))))</f>
        <v> BWV  147</v>
      </c>
      <c r="D1924" s="4" t="str">
        <f aca="false">IF(C1924&lt;&gt;C1923,C1924,"")</f>
        <v/>
      </c>
      <c r="E1924" s="15"/>
      <c r="F1924" s="6" t="s">
        <v>30</v>
      </c>
      <c r="G1924" s="6" t="n">
        <v>1985</v>
      </c>
      <c r="H1924" s="7" t="s">
        <v>1147</v>
      </c>
      <c r="I1924" s="8" t="n">
        <v>3</v>
      </c>
      <c r="J1924" s="3" t="n">
        <v>1</v>
      </c>
      <c r="K1924" s="6"/>
      <c r="L1924" s="6"/>
      <c r="M1924" s="6"/>
      <c r="N1924" s="6"/>
      <c r="O1924" s="6"/>
      <c r="P1924" s="6"/>
      <c r="Q1924" s="6"/>
    </row>
    <row r="1925" customFormat="false" ht="14.25" hidden="false" customHeight="false" outlineLevel="0" collapsed="false">
      <c r="A1925" s="1" t="n">
        <v>147</v>
      </c>
      <c r="B1925" s="2"/>
      <c r="C1925" s="4" t="str">
        <f aca="false">IF(A1925&gt;=1000," BWV"&amp;" "&amp;A1925&amp;B1925,IF(A1925&gt;=100," BWV"&amp;"  "&amp;A1925&amp;B1925,IF(A1925&gt;=10," BWV"&amp;"   "&amp;A1925&amp;B1925,IF(A1925&gt;0," BWV"&amp;"    "&amp;A1925&amp;B1925,A1925&amp;B1925))))</f>
        <v> BWV  147</v>
      </c>
      <c r="D1925" s="4" t="str">
        <f aca="false">IF(C1925&lt;&gt;C1924,C1925,"")</f>
        <v/>
      </c>
      <c r="E1925" s="15"/>
      <c r="F1925" s="6" t="s">
        <v>209</v>
      </c>
      <c r="G1925" s="6" t="n">
        <v>1985</v>
      </c>
      <c r="H1925" s="7" t="s">
        <v>210</v>
      </c>
      <c r="I1925" s="8" t="n">
        <v>1</v>
      </c>
      <c r="J1925" s="3" t="n">
        <v>1</v>
      </c>
      <c r="K1925" s="6"/>
      <c r="L1925" s="6"/>
      <c r="M1925" s="6"/>
      <c r="N1925" s="6"/>
      <c r="O1925" s="6"/>
      <c r="P1925" s="6"/>
      <c r="Q1925" s="6"/>
    </row>
    <row r="1926" customFormat="false" ht="14.25" hidden="false" customHeight="false" outlineLevel="0" collapsed="false">
      <c r="A1926" s="1" t="n">
        <v>147</v>
      </c>
      <c r="B1926" s="2"/>
      <c r="C1926" s="4" t="str">
        <f aca="false">IF(A1926&gt;=1000," BWV"&amp;" "&amp;A1926&amp;B1926,IF(A1926&gt;=100," BWV"&amp;"  "&amp;A1926&amp;B1926,IF(A1926&gt;=10," BWV"&amp;"   "&amp;A1926&amp;B1926,IF(A1926&gt;0," BWV"&amp;"    "&amp;A1926&amp;B1926,A1926&amp;B1926))))</f>
        <v> BWV  147</v>
      </c>
      <c r="D1926" s="4" t="str">
        <f aca="false">IF(C1926&lt;&gt;C1925,C1926,"")</f>
        <v/>
      </c>
      <c r="E1926" s="15"/>
      <c r="F1926" s="6" t="s">
        <v>510</v>
      </c>
      <c r="G1926" s="6" t="n">
        <v>1990</v>
      </c>
      <c r="H1926" s="7" t="s">
        <v>511</v>
      </c>
      <c r="I1926" s="8"/>
      <c r="J1926" s="3" t="n">
        <v>9</v>
      </c>
      <c r="K1926" s="6"/>
      <c r="L1926" s="6"/>
      <c r="M1926" s="6"/>
      <c r="N1926" s="6"/>
      <c r="O1926" s="6"/>
      <c r="P1926" s="6"/>
      <c r="Q1926" s="6"/>
    </row>
    <row r="1927" customFormat="false" ht="14.25" hidden="false" customHeight="false" outlineLevel="0" collapsed="false">
      <c r="A1927" s="1" t="n">
        <v>147</v>
      </c>
      <c r="B1927" s="2"/>
      <c r="C1927" s="4" t="str">
        <f aca="false">IF(A1927&gt;=1000," BWV"&amp;" "&amp;A1927&amp;B1927,IF(A1927&gt;=100," BWV"&amp;"  "&amp;A1927&amp;B1927,IF(A1927&gt;=10," BWV"&amp;"   "&amp;A1927&amp;B1927,IF(A1927&gt;0," BWV"&amp;"    "&amp;A1927&amp;B1927,A1927&amp;B1927))))</f>
        <v> BWV  147</v>
      </c>
      <c r="D1927" s="4" t="str">
        <f aca="false">IF(C1927&lt;&gt;C1926,C1927,"")</f>
        <v/>
      </c>
      <c r="E1927" s="15"/>
      <c r="F1927" s="6" t="s">
        <v>42</v>
      </c>
      <c r="G1927" s="6" t="n">
        <v>1990</v>
      </c>
      <c r="H1927" s="7" t="s">
        <v>1152</v>
      </c>
      <c r="I1927" s="8"/>
      <c r="J1927" s="3" t="n">
        <v>2</v>
      </c>
      <c r="K1927" s="6"/>
      <c r="L1927" s="6"/>
      <c r="M1927" s="6"/>
      <c r="N1927" s="6"/>
      <c r="O1927" s="6"/>
      <c r="P1927" s="6"/>
      <c r="Q1927" s="6"/>
    </row>
    <row r="1928" customFormat="false" ht="14.25" hidden="false" customHeight="false" outlineLevel="0" collapsed="false">
      <c r="A1928" s="1" t="n">
        <v>147</v>
      </c>
      <c r="B1928" s="2"/>
      <c r="C1928" s="4" t="str">
        <f aca="false">IF(A1928&gt;=1000," BWV"&amp;" "&amp;A1928&amp;B1928,IF(A1928&gt;=100," BWV"&amp;"  "&amp;A1928&amp;B1928,IF(A1928&gt;=10," BWV"&amp;"   "&amp;A1928&amp;B1928,IF(A1928&gt;0," BWV"&amp;"    "&amp;A1928&amp;B1928,A1928&amp;B1928))))</f>
        <v> BWV  147</v>
      </c>
      <c r="D1928" s="4" t="str">
        <f aca="false">IF(C1928&lt;&gt;C1927,C1928,"")</f>
        <v/>
      </c>
      <c r="E1928" s="15"/>
      <c r="F1928" s="6" t="s">
        <v>688</v>
      </c>
      <c r="G1928" s="6" t="n">
        <v>1992</v>
      </c>
      <c r="H1928" s="7" t="s">
        <v>992</v>
      </c>
      <c r="I1928" s="8"/>
      <c r="J1928" s="3" t="n">
        <v>15</v>
      </c>
      <c r="K1928" s="6"/>
      <c r="L1928" s="6"/>
      <c r="M1928" s="6"/>
      <c r="N1928" s="6"/>
      <c r="O1928" s="6"/>
      <c r="P1928" s="6"/>
      <c r="Q1928" s="6"/>
    </row>
    <row r="1929" customFormat="false" ht="14.25" hidden="false" customHeight="false" outlineLevel="0" collapsed="false">
      <c r="A1929" s="1" t="n">
        <v>147</v>
      </c>
      <c r="B1929" s="2"/>
      <c r="C1929" s="4" t="str">
        <f aca="false">IF(A1929&gt;=1000," BWV"&amp;" "&amp;A1929&amp;B1929,IF(A1929&gt;=100," BWV"&amp;"  "&amp;A1929&amp;B1929,IF(A1929&gt;=10," BWV"&amp;"   "&amp;A1929&amp;B1929,IF(A1929&gt;0," BWV"&amp;"    "&amp;A1929&amp;B1929,A1929&amp;B1929))))</f>
        <v> BWV  147</v>
      </c>
      <c r="D1929" s="4" t="str">
        <f aca="false">IF(C1929&lt;&gt;C1928,C1929,"")</f>
        <v/>
      </c>
      <c r="E1929" s="15"/>
      <c r="F1929" s="6" t="s">
        <v>44</v>
      </c>
      <c r="G1929" s="6" t="n">
        <v>1997</v>
      </c>
      <c r="H1929" s="7" t="s">
        <v>406</v>
      </c>
      <c r="I1929" s="8" t="n">
        <v>3</v>
      </c>
      <c r="J1929" s="3" t="n">
        <v>1</v>
      </c>
      <c r="K1929" s="6"/>
      <c r="L1929" s="6"/>
      <c r="M1929" s="6"/>
      <c r="N1929" s="6"/>
      <c r="O1929" s="6"/>
      <c r="P1929" s="6"/>
      <c r="Q1929" s="6"/>
    </row>
    <row r="1930" customFormat="false" ht="14.25" hidden="false" customHeight="false" outlineLevel="0" collapsed="false">
      <c r="A1930" s="1" t="n">
        <v>147</v>
      </c>
      <c r="B1930" s="2"/>
      <c r="C1930" s="4" t="str">
        <f aca="false">IF(A1930&gt;=1000," BWV"&amp;" "&amp;A1930&amp;B1930,IF(A1930&gt;=100," BWV"&amp;"  "&amp;A1930&amp;B1930,IF(A1930&gt;=10," BWV"&amp;"   "&amp;A1930&amp;B1930,IF(A1930&gt;0," BWV"&amp;"    "&amp;A1930&amp;B1930,A1930&amp;B1930))))</f>
        <v> BWV  147</v>
      </c>
      <c r="D1930" s="4" t="str">
        <f aca="false">IF(C1930&lt;&gt;C1929,C1930,"")</f>
        <v/>
      </c>
      <c r="E1930" s="15"/>
      <c r="F1930" s="6" t="s">
        <v>937</v>
      </c>
      <c r="G1930" s="6" t="n">
        <v>1999</v>
      </c>
      <c r="H1930" s="7" t="s">
        <v>938</v>
      </c>
      <c r="I1930" s="8"/>
      <c r="J1930" s="3" t="n">
        <v>6</v>
      </c>
      <c r="K1930" s="6"/>
      <c r="L1930" s="6"/>
      <c r="M1930" s="6"/>
      <c r="N1930" s="6"/>
      <c r="O1930" s="6"/>
      <c r="P1930" s="6"/>
      <c r="Q1930" s="6"/>
    </row>
    <row r="1931" customFormat="false" ht="14.25" hidden="false" customHeight="false" outlineLevel="0" collapsed="false">
      <c r="A1931" s="1" t="n">
        <v>147</v>
      </c>
      <c r="B1931" s="2"/>
      <c r="C1931" s="4" t="str">
        <f aca="false">IF(A1931&gt;=1000," BWV"&amp;" "&amp;A1931&amp;B1931,IF(A1931&gt;=100," BWV"&amp;"  "&amp;A1931&amp;B1931,IF(A1931&gt;=10," BWV"&amp;"   "&amp;A1931&amp;B1931,IF(A1931&gt;0," BWV"&amp;"    "&amp;A1931&amp;B1931,A1931&amp;B1931))))</f>
        <v> BWV  147</v>
      </c>
      <c r="D1931" s="4" t="str">
        <f aca="false">IF(C1931&lt;&gt;C1930,C1931,"")</f>
        <v/>
      </c>
      <c r="E1931" s="15"/>
      <c r="F1931" s="6" t="s">
        <v>50</v>
      </c>
      <c r="G1931" s="6" t="n">
        <v>1999</v>
      </c>
      <c r="H1931" s="7" t="s">
        <v>372</v>
      </c>
      <c r="I1931" s="8"/>
      <c r="J1931" s="3" t="n">
        <v>1</v>
      </c>
      <c r="K1931" s="6"/>
      <c r="L1931" s="6"/>
      <c r="M1931" s="6"/>
      <c r="N1931" s="6"/>
      <c r="O1931" s="6"/>
      <c r="P1931" s="6"/>
      <c r="Q1931" s="6"/>
    </row>
    <row r="1932" customFormat="false" ht="14.25" hidden="false" customHeight="false" outlineLevel="0" collapsed="false">
      <c r="A1932" s="1" t="n">
        <v>147</v>
      </c>
      <c r="B1932" s="2"/>
      <c r="C1932" s="4" t="str">
        <f aca="false">IF(A1932&gt;=1000," BWV"&amp;" "&amp;A1932&amp;B1932,IF(A1932&gt;=100," BWV"&amp;"  "&amp;A1932&amp;B1932,IF(A1932&gt;=10," BWV"&amp;"   "&amp;A1932&amp;B1932,IF(A1932&gt;0," BWV"&amp;"    "&amp;A1932&amp;B1932,A1932&amp;B1932))))</f>
        <v> BWV  147</v>
      </c>
      <c r="D1932" s="4" t="str">
        <f aca="false">IF(C1932&lt;&gt;C1931,C1932,"")</f>
        <v/>
      </c>
      <c r="E1932" s="15"/>
      <c r="F1932" s="6" t="s">
        <v>46</v>
      </c>
      <c r="G1932" s="6" t="n">
        <v>2000</v>
      </c>
      <c r="H1932" s="7" t="s">
        <v>817</v>
      </c>
      <c r="I1932" s="8" t="n">
        <v>1</v>
      </c>
      <c r="J1932" s="3" t="n">
        <v>1</v>
      </c>
      <c r="K1932" s="6"/>
      <c r="L1932" s="6"/>
      <c r="M1932" s="6"/>
      <c r="N1932" s="6"/>
      <c r="O1932" s="6"/>
      <c r="P1932" s="6"/>
      <c r="Q1932" s="6"/>
    </row>
    <row r="1933" customFormat="false" ht="14.25" hidden="false" customHeight="false" outlineLevel="0" collapsed="false">
      <c r="A1933" s="1" t="n">
        <v>147</v>
      </c>
      <c r="B1933" s="2"/>
      <c r="C1933" s="4" t="str">
        <f aca="false">IF(A1933&gt;=1000," BWV"&amp;" "&amp;A1933&amp;B1933,IF(A1933&gt;=100," BWV"&amp;"  "&amp;A1933&amp;B1933,IF(A1933&gt;=10," BWV"&amp;"   "&amp;A1933&amp;B1933,IF(A1933&gt;0," BWV"&amp;"    "&amp;A1933&amp;B1933,A1933&amp;B1933))))</f>
        <v> BWV  147</v>
      </c>
      <c r="D1933" s="4" t="str">
        <f aca="false">IF(C1933&lt;&gt;C1932,C1933,"")</f>
        <v/>
      </c>
      <c r="E1933" s="1"/>
      <c r="F1933" s="6" t="s">
        <v>48</v>
      </c>
      <c r="G1933" s="6" t="n">
        <v>2003</v>
      </c>
      <c r="H1933" s="7" t="s">
        <v>49</v>
      </c>
      <c r="I1933" s="3"/>
      <c r="J1933" s="3" t="n">
        <v>13</v>
      </c>
      <c r="K1933" s="6"/>
      <c r="L1933" s="6"/>
      <c r="M1933" s="6"/>
      <c r="N1933" s="6"/>
      <c r="O1933" s="6"/>
      <c r="P1933" s="6"/>
      <c r="Q1933" s="6"/>
    </row>
    <row r="1934" customFormat="false" ht="14.25" hidden="false" customHeight="false" outlineLevel="0" collapsed="false">
      <c r="A1934" s="0" t="n">
        <v>147</v>
      </c>
      <c r="B1934" s="2"/>
      <c r="C1934" s="4" t="str">
        <f aca="false">IF(A1934&gt;=1000," BWV"&amp;" "&amp;A1934&amp;B1934,IF(A1934&gt;=100," BWV"&amp;"  "&amp;A1934&amp;B1934,IF(A1934&gt;=10," BWV"&amp;"   "&amp;A1934&amp;B1934,IF(A1934&gt;0," BWV"&amp;"    "&amp;A1934&amp;B1934,A1934&amp;B1934))))</f>
        <v> BWV  147</v>
      </c>
      <c r="D1934" s="4" t="str">
        <f aca="false">IF(C1934&lt;&gt;C1933,C1934,"")</f>
        <v/>
      </c>
      <c r="F1934" s="6" t="s">
        <v>55</v>
      </c>
      <c r="G1934" s="6" t="n">
        <v>2006</v>
      </c>
      <c r="H1934" s="7" t="s">
        <v>56</v>
      </c>
      <c r="J1934" s="3" t="n">
        <v>1</v>
      </c>
      <c r="K1934" s="17"/>
      <c r="L1934" s="17"/>
      <c r="M1934" s="17"/>
      <c r="N1934" s="17"/>
      <c r="O1934" s="17"/>
      <c r="P1934" s="17"/>
      <c r="Q1934" s="17"/>
    </row>
    <row r="1935" customFormat="false" ht="14.25" hidden="false" customHeight="false" outlineLevel="0" collapsed="false">
      <c r="A1935" s="1" t="n">
        <v>147</v>
      </c>
      <c r="B1935" s="2" t="s">
        <v>57</v>
      </c>
      <c r="C1935" s="4" t="str">
        <f aca="false">IF(A1935&gt;=1000," BWV"&amp;" "&amp;A1935&amp;B1935,IF(A1935&gt;=100," BWV"&amp;"  "&amp;A1935&amp;B1935,IF(A1935&gt;=10," BWV"&amp;"   "&amp;A1935&amp;B1935,IF(A1935&gt;0," BWV"&amp;"    "&amp;A1935&amp;B1935,A1935&amp;B1935))))</f>
        <v> BWV  147/1</v>
      </c>
      <c r="D1935" s="4" t="str">
        <f aca="false">IF(C1935&lt;&gt;C1934,C1935,"")</f>
        <v> BWV  147/1</v>
      </c>
      <c r="E1935" s="15"/>
      <c r="F1935" s="6" t="s">
        <v>327</v>
      </c>
      <c r="G1935" s="6" t="n">
        <v>1999</v>
      </c>
      <c r="H1935" s="7" t="s">
        <v>328</v>
      </c>
      <c r="I1935" s="8"/>
      <c r="J1935" s="3" t="n">
        <v>19</v>
      </c>
      <c r="K1935" s="6"/>
      <c r="L1935" s="6"/>
      <c r="M1935" s="6"/>
      <c r="N1935" s="6"/>
      <c r="O1935" s="6"/>
      <c r="P1935" s="6"/>
      <c r="Q1935" s="6"/>
    </row>
    <row r="1936" customFormat="false" ht="14.25" hidden="false" customHeight="false" outlineLevel="0" collapsed="false">
      <c r="A1936" s="1" t="n">
        <v>147</v>
      </c>
      <c r="B1936" s="2" t="s">
        <v>929</v>
      </c>
      <c r="C1936" s="4" t="str">
        <f aca="false">IF(A1936&gt;=1000," BWV"&amp;" "&amp;A1936&amp;B1936,IF(A1936&gt;=100," BWV"&amp;"  "&amp;A1936&amp;B1936,IF(A1936&gt;=10," BWV"&amp;"   "&amp;A1936&amp;B1936,IF(A1936&gt;0," BWV"&amp;"    "&amp;A1936&amp;B1936,A1936&amp;B1936))))</f>
        <v> BWV  147/10</v>
      </c>
      <c r="D1936" s="4" t="str">
        <f aca="false">IF(C1936&lt;&gt;C1935,C1936,"")</f>
        <v> BWV  147/10</v>
      </c>
      <c r="E1936" s="15" t="s">
        <v>152</v>
      </c>
      <c r="F1936" s="6" t="s">
        <v>1173</v>
      </c>
      <c r="G1936" s="6" t="n">
        <v>1931</v>
      </c>
      <c r="H1936" s="7" t="s">
        <v>154</v>
      </c>
      <c r="I1936" s="8" t="n">
        <v>1</v>
      </c>
      <c r="J1936" s="3" t="n">
        <v>12</v>
      </c>
      <c r="K1936" s="6"/>
      <c r="L1936" s="6"/>
      <c r="M1936" s="6"/>
      <c r="N1936" s="6"/>
      <c r="O1936" s="6"/>
      <c r="P1936" s="6"/>
      <c r="Q1936" s="6"/>
    </row>
    <row r="1937" customFormat="false" ht="14.25" hidden="false" customHeight="false" outlineLevel="0" collapsed="false">
      <c r="A1937" s="1" t="n">
        <v>147</v>
      </c>
      <c r="B1937" s="2" t="s">
        <v>929</v>
      </c>
      <c r="C1937" s="4" t="str">
        <f aca="false">IF(A1937&gt;=1000," BWV"&amp;" "&amp;A1937&amp;B1937,IF(A1937&gt;=100," BWV"&amp;"  "&amp;A1937&amp;B1937,IF(A1937&gt;=10," BWV"&amp;"   "&amp;A1937&amp;B1937,IF(A1937&gt;0," BWV"&amp;"    "&amp;A1937&amp;B1937,A1937&amp;B1937))))</f>
        <v> BWV  147/10</v>
      </c>
      <c r="D1937" s="4" t="str">
        <f aca="false">IF(C1937&lt;&gt;C1936,C1937,"")</f>
        <v/>
      </c>
      <c r="E1937" s="15" t="s">
        <v>1174</v>
      </c>
      <c r="F1937" s="6" t="s">
        <v>1175</v>
      </c>
      <c r="G1937" s="6" t="n">
        <v>1939</v>
      </c>
      <c r="H1937" s="7" t="s">
        <v>151</v>
      </c>
      <c r="I1937" s="8"/>
      <c r="J1937" s="3" t="n">
        <v>12</v>
      </c>
      <c r="K1937" s="6"/>
      <c r="L1937" s="6"/>
      <c r="M1937" s="6"/>
      <c r="N1937" s="6"/>
      <c r="O1937" s="6"/>
      <c r="P1937" s="6"/>
      <c r="Q1937" s="6"/>
    </row>
    <row r="1938" customFormat="false" ht="14.25" hidden="false" customHeight="false" outlineLevel="0" collapsed="false">
      <c r="A1938" s="1" t="n">
        <v>147</v>
      </c>
      <c r="B1938" s="2" t="s">
        <v>929</v>
      </c>
      <c r="C1938" s="4" t="str">
        <f aca="false">IF(A1938&gt;=1000," BWV"&amp;" "&amp;A1938&amp;B1938,IF(A1938&gt;=100," BWV"&amp;"  "&amp;A1938&amp;B1938,IF(A1938&gt;=10," BWV"&amp;"   "&amp;A1938&amp;B1938,IF(A1938&gt;0," BWV"&amp;"    "&amp;A1938&amp;B1938,A1938&amp;B1938))))</f>
        <v> BWV  147/10</v>
      </c>
      <c r="D1938" s="4" t="str">
        <f aca="false">IF(C1938&lt;&gt;C1937,C1938,"")</f>
        <v/>
      </c>
      <c r="E1938" s="5" t="s">
        <v>1176</v>
      </c>
      <c r="F1938" s="6" t="s">
        <v>1177</v>
      </c>
      <c r="G1938" s="6" t="n">
        <v>1940</v>
      </c>
      <c r="H1938" s="7" t="s">
        <v>1178</v>
      </c>
      <c r="I1938" s="8"/>
      <c r="J1938" s="3" t="n">
        <v>4</v>
      </c>
      <c r="K1938" s="6"/>
      <c r="L1938" s="6"/>
      <c r="M1938" s="6"/>
      <c r="N1938" s="6"/>
      <c r="O1938" s="6"/>
      <c r="P1938" s="6"/>
      <c r="Q1938" s="6"/>
    </row>
    <row r="1939" customFormat="false" ht="14.25" hidden="false" customHeight="false" outlineLevel="0" collapsed="false">
      <c r="A1939" s="1" t="n">
        <v>147</v>
      </c>
      <c r="B1939" s="2" t="s">
        <v>929</v>
      </c>
      <c r="C1939" s="4" t="str">
        <f aca="false">IF(A1939&gt;=1000," BWV"&amp;" "&amp;A1939&amp;B1939,IF(A1939&gt;=100," BWV"&amp;"  "&amp;A1939&amp;B1939,IF(A1939&gt;=10," BWV"&amp;"   "&amp;A1939&amp;B1939,IF(A1939&gt;0," BWV"&amp;"    "&amp;A1939&amp;B1939,A1939&amp;B1939))))</f>
        <v> BWV  147/10</v>
      </c>
      <c r="D1939" s="4" t="str">
        <f aca="false">IF(C1939&lt;&gt;C1938,C1939,"")</f>
        <v/>
      </c>
      <c r="E1939" s="15" t="s">
        <v>1179</v>
      </c>
      <c r="F1939" s="22" t="s">
        <v>1177</v>
      </c>
      <c r="G1939" s="22" t="n">
        <v>1940</v>
      </c>
      <c r="H1939" s="7" t="s">
        <v>1180</v>
      </c>
      <c r="I1939" s="8" t="n">
        <v>2</v>
      </c>
      <c r="J1939" s="3" t="n">
        <v>11</v>
      </c>
      <c r="K1939" s="22"/>
      <c r="L1939" s="22"/>
      <c r="M1939" s="22"/>
      <c r="N1939" s="22"/>
      <c r="O1939" s="22"/>
      <c r="P1939" s="22"/>
      <c r="Q1939" s="22"/>
    </row>
    <row r="1940" customFormat="false" ht="14.25" hidden="false" customHeight="false" outlineLevel="0" collapsed="false">
      <c r="A1940" s="1" t="n">
        <v>147</v>
      </c>
      <c r="B1940" s="2" t="s">
        <v>929</v>
      </c>
      <c r="C1940" s="4" t="str">
        <f aca="false">IF(A1940&gt;=1000," BWV"&amp;" "&amp;A1940&amp;B1940,IF(A1940&gt;=100," BWV"&amp;"  "&amp;A1940&amp;B1940,IF(A1940&gt;=10," BWV"&amp;"   "&amp;A1940&amp;B1940,IF(A1940&gt;0," BWV"&amp;"    "&amp;A1940&amp;B1940,A1940&amp;B1940))))</f>
        <v> BWV  147/10</v>
      </c>
      <c r="D1940" s="4" t="str">
        <f aca="false">IF(C1940&lt;&gt;C1939,C1940,"")</f>
        <v/>
      </c>
      <c r="E1940" s="5" t="s">
        <v>1176</v>
      </c>
      <c r="F1940" s="22" t="s">
        <v>1181</v>
      </c>
      <c r="G1940" s="22" t="n">
        <v>1941</v>
      </c>
      <c r="H1940" s="7" t="s">
        <v>1182</v>
      </c>
      <c r="I1940" s="8"/>
      <c r="J1940" s="3" t="n">
        <v>14</v>
      </c>
      <c r="K1940" s="22"/>
      <c r="L1940" s="22"/>
      <c r="M1940" s="22"/>
      <c r="N1940" s="22"/>
      <c r="O1940" s="22"/>
      <c r="P1940" s="22"/>
      <c r="Q1940" s="22"/>
    </row>
    <row r="1941" customFormat="false" ht="14.25" hidden="false" customHeight="false" outlineLevel="0" collapsed="false">
      <c r="A1941" s="1" t="n">
        <v>147</v>
      </c>
      <c r="B1941" s="2" t="s">
        <v>929</v>
      </c>
      <c r="C1941" s="4" t="str">
        <f aca="false">IF(A1941&gt;=1000," BWV"&amp;" "&amp;A1941&amp;B1941,IF(A1941&gt;=100," BWV"&amp;"  "&amp;A1941&amp;B1941,IF(A1941&gt;=10," BWV"&amp;"   "&amp;A1941&amp;B1941,IF(A1941&gt;0," BWV"&amp;"    "&amp;A1941&amp;B1941,A1941&amp;B1941))))</f>
        <v> BWV  147/10</v>
      </c>
      <c r="D1941" s="4" t="str">
        <f aca="false">IF(C1941&lt;&gt;C1940,C1941,"")</f>
        <v/>
      </c>
      <c r="E1941" s="5" t="s">
        <v>1176</v>
      </c>
      <c r="F1941" s="6" t="s">
        <v>1181</v>
      </c>
      <c r="G1941" s="6" t="n">
        <v>1941</v>
      </c>
      <c r="H1941" s="7" t="s">
        <v>1183</v>
      </c>
      <c r="I1941" s="8"/>
      <c r="J1941" s="3" t="n">
        <v>1</v>
      </c>
      <c r="K1941" s="6"/>
      <c r="L1941" s="6"/>
      <c r="M1941" s="6"/>
      <c r="N1941" s="6"/>
      <c r="O1941" s="6"/>
      <c r="P1941" s="6"/>
      <c r="Q1941" s="6"/>
    </row>
    <row r="1942" customFormat="false" ht="14.25" hidden="false" customHeight="false" outlineLevel="0" collapsed="false">
      <c r="A1942" s="1" t="n">
        <v>147</v>
      </c>
      <c r="B1942" s="2" t="s">
        <v>929</v>
      </c>
      <c r="C1942" s="4" t="str">
        <f aca="false">IF(A1942&gt;=1000," BWV"&amp;" "&amp;A1942&amp;B1942,IF(A1942&gt;=100," BWV"&amp;"  "&amp;A1942&amp;B1942,IF(A1942&gt;=10," BWV"&amp;"   "&amp;A1942&amp;B1942,IF(A1942&gt;0," BWV"&amp;"    "&amp;A1942&amp;B1942,A1942&amp;B1942))))</f>
        <v> BWV  147/10</v>
      </c>
      <c r="D1942" s="4" t="str">
        <f aca="false">IF(C1942&lt;&gt;C1941,C1942,"")</f>
        <v/>
      </c>
      <c r="E1942" s="5" t="s">
        <v>1176</v>
      </c>
      <c r="F1942" s="22" t="s">
        <v>1181</v>
      </c>
      <c r="G1942" s="22" t="n">
        <v>1950</v>
      </c>
      <c r="H1942" s="7" t="s">
        <v>1182</v>
      </c>
      <c r="I1942" s="8"/>
      <c r="J1942" s="3" t="n">
        <v>11</v>
      </c>
      <c r="K1942" s="22"/>
      <c r="L1942" s="22"/>
      <c r="M1942" s="22"/>
      <c r="N1942" s="22"/>
      <c r="O1942" s="22"/>
      <c r="P1942" s="22"/>
      <c r="Q1942" s="22"/>
    </row>
    <row r="1943" customFormat="false" ht="14.25" hidden="false" customHeight="false" outlineLevel="0" collapsed="false">
      <c r="A1943" s="1" t="n">
        <v>147</v>
      </c>
      <c r="B1943" s="2" t="s">
        <v>929</v>
      </c>
      <c r="C1943" s="4" t="str">
        <f aca="false">IF(A1943&gt;=1000," BWV"&amp;" "&amp;A1943&amp;B1943,IF(A1943&gt;=100," BWV"&amp;"  "&amp;A1943&amp;B1943,IF(A1943&gt;=10," BWV"&amp;"   "&amp;A1943&amp;B1943,IF(A1943&gt;0," BWV"&amp;"    "&amp;A1943&amp;B1943,A1943&amp;B1943))))</f>
        <v> BWV  147/10</v>
      </c>
      <c r="D1943" s="4" t="str">
        <f aca="false">IF(C1943&lt;&gt;C1942,C1943,"")</f>
        <v/>
      </c>
      <c r="E1943" s="5" t="s">
        <v>1176</v>
      </c>
      <c r="F1943" s="6" t="s">
        <v>1181</v>
      </c>
      <c r="G1943" s="6" t="n">
        <v>1950</v>
      </c>
      <c r="H1943" s="7" t="s">
        <v>1184</v>
      </c>
      <c r="I1943" s="8"/>
      <c r="J1943" s="3" t="n">
        <v>9</v>
      </c>
      <c r="K1943" s="6"/>
      <c r="L1943" s="6"/>
      <c r="M1943" s="6"/>
      <c r="N1943" s="6"/>
      <c r="O1943" s="6"/>
      <c r="P1943" s="6"/>
      <c r="Q1943" s="6"/>
    </row>
    <row r="1944" customFormat="false" ht="14.25" hidden="false" customHeight="false" outlineLevel="0" collapsed="false">
      <c r="A1944" s="1" t="n">
        <v>147</v>
      </c>
      <c r="B1944" s="2" t="s">
        <v>929</v>
      </c>
      <c r="C1944" s="4" t="str">
        <f aca="false">IF(A1944&gt;=1000," BWV"&amp;" "&amp;A1944&amp;B1944,IF(A1944&gt;=100," BWV"&amp;"  "&amp;A1944&amp;B1944,IF(A1944&gt;=10," BWV"&amp;"   "&amp;A1944&amp;B1944,IF(A1944&gt;0," BWV"&amp;"    "&amp;A1944&amp;B1944,A1944&amp;B1944))))</f>
        <v> BWV  147/10</v>
      </c>
      <c r="D1944" s="4" t="str">
        <f aca="false">IF(C1944&lt;&gt;C1943,C1944,"")</f>
        <v/>
      </c>
      <c r="E1944" s="15" t="s">
        <v>155</v>
      </c>
      <c r="F1944" s="6" t="s">
        <v>156</v>
      </c>
      <c r="G1944" s="6" t="n">
        <v>1950</v>
      </c>
      <c r="H1944" s="7" t="s">
        <v>157</v>
      </c>
      <c r="I1944" s="8"/>
      <c r="J1944" s="3" t="n">
        <v>3</v>
      </c>
      <c r="K1944" s="6"/>
      <c r="L1944" s="6"/>
      <c r="M1944" s="6"/>
      <c r="N1944" s="6"/>
      <c r="O1944" s="6"/>
      <c r="P1944" s="6"/>
      <c r="Q1944" s="6"/>
    </row>
    <row r="1945" customFormat="false" ht="14.25" hidden="false" customHeight="false" outlineLevel="0" collapsed="false">
      <c r="A1945" s="1" t="n">
        <v>147</v>
      </c>
      <c r="B1945" s="2" t="s">
        <v>929</v>
      </c>
      <c r="C1945" s="4" t="str">
        <f aca="false">IF(A1945&gt;=1000," BWV"&amp;" "&amp;A1945&amp;B1945,IF(A1945&gt;=100," BWV"&amp;"  "&amp;A1945&amp;B1945,IF(A1945&gt;=10," BWV"&amp;"   "&amp;A1945&amp;B1945,IF(A1945&gt;0," BWV"&amp;"    "&amp;A1945&amp;B1945,A1945&amp;B1945))))</f>
        <v> BWV  147/10</v>
      </c>
      <c r="D1945" s="4" t="str">
        <f aca="false">IF(C1945&lt;&gt;C1944,C1945,"")</f>
        <v/>
      </c>
      <c r="E1945" s="15" t="s">
        <v>1176</v>
      </c>
      <c r="F1945" s="6" t="s">
        <v>138</v>
      </c>
      <c r="G1945" s="6" t="n">
        <v>1968</v>
      </c>
      <c r="H1945" s="7" t="s">
        <v>139</v>
      </c>
      <c r="I1945" s="8" t="n">
        <v>5</v>
      </c>
      <c r="J1945" s="8" t="n">
        <v>4</v>
      </c>
      <c r="K1945" s="6"/>
      <c r="L1945" s="6"/>
      <c r="M1945" s="6"/>
      <c r="N1945" s="6"/>
      <c r="O1945" s="6"/>
      <c r="P1945" s="6"/>
      <c r="Q1945" s="6"/>
    </row>
    <row r="1946" customFormat="false" ht="14.25" hidden="false" customHeight="false" outlineLevel="0" collapsed="false">
      <c r="A1946" s="1" t="n">
        <v>147</v>
      </c>
      <c r="B1946" s="2" t="s">
        <v>929</v>
      </c>
      <c r="C1946" s="4" t="str">
        <f aca="false">IF(A1946&gt;=1000," BWV"&amp;" "&amp;A1946&amp;B1946,IF(A1946&gt;=100," BWV"&amp;"  "&amp;A1946&amp;B1946,IF(A1946&gt;=10," BWV"&amp;"   "&amp;A1946&amp;B1946,IF(A1946&gt;0," BWV"&amp;"    "&amp;A1946&amp;B1946,A1946&amp;B1946))))</f>
        <v> BWV  147/10</v>
      </c>
      <c r="D1946" s="4" t="str">
        <f aca="false">IF(C1946&lt;&gt;C1945,C1946,"")</f>
        <v/>
      </c>
      <c r="E1946" s="5" t="s">
        <v>1176</v>
      </c>
      <c r="F1946" s="6" t="s">
        <v>1185</v>
      </c>
      <c r="G1946" s="6" t="n">
        <v>1982</v>
      </c>
      <c r="H1946" s="7" t="s">
        <v>1186</v>
      </c>
      <c r="I1946" s="8"/>
      <c r="J1946" s="3" t="n">
        <v>8</v>
      </c>
      <c r="K1946" s="6"/>
      <c r="L1946" s="6"/>
      <c r="M1946" s="6"/>
      <c r="N1946" s="6"/>
      <c r="O1946" s="6"/>
      <c r="P1946" s="6"/>
      <c r="Q1946" s="6"/>
    </row>
    <row r="1947" customFormat="false" ht="14.25" hidden="false" customHeight="false" outlineLevel="0" collapsed="false">
      <c r="A1947" s="1" t="n">
        <v>147</v>
      </c>
      <c r="B1947" s="2" t="s">
        <v>929</v>
      </c>
      <c r="C1947" s="4" t="str">
        <f aca="false">IF(A1947&gt;=1000," BWV"&amp;" "&amp;A1947&amp;B1947,IF(A1947&gt;=100," BWV"&amp;"  "&amp;A1947&amp;B1947,IF(A1947&gt;=10," BWV"&amp;"   "&amp;A1947&amp;B1947,IF(A1947&gt;0," BWV"&amp;"    "&amp;A1947&amp;B1947,A1947&amp;B1947))))</f>
        <v> BWV  147/10</v>
      </c>
      <c r="D1947" s="4" t="str">
        <f aca="false">IF(C1947&lt;&gt;C1946,C1947,"")</f>
        <v/>
      </c>
      <c r="E1947" s="15"/>
      <c r="F1947" s="6" t="s">
        <v>1187</v>
      </c>
      <c r="G1947" s="6" t="n">
        <v>1987</v>
      </c>
      <c r="H1947" s="7" t="s">
        <v>1188</v>
      </c>
      <c r="I1947" s="8"/>
      <c r="J1947" s="3" t="n">
        <v>1</v>
      </c>
      <c r="K1947" s="6"/>
      <c r="L1947" s="6"/>
      <c r="M1947" s="6"/>
      <c r="N1947" s="6"/>
      <c r="O1947" s="6"/>
      <c r="P1947" s="6"/>
      <c r="Q1947" s="6"/>
    </row>
    <row r="1948" customFormat="false" ht="14.25" hidden="false" customHeight="false" outlineLevel="0" collapsed="false">
      <c r="A1948" s="1" t="n">
        <v>147</v>
      </c>
      <c r="B1948" s="2" t="s">
        <v>929</v>
      </c>
      <c r="C1948" s="4" t="str">
        <f aca="false">IF(A1948&gt;=1000," BWV"&amp;" "&amp;A1948&amp;B1948,IF(A1948&gt;=100," BWV"&amp;"  "&amp;A1948&amp;B1948,IF(A1948&gt;=10," BWV"&amp;"   "&amp;A1948&amp;B1948,IF(A1948&gt;0," BWV"&amp;"    "&amp;A1948&amp;B1948,A1948&amp;B1948))))</f>
        <v> BWV  147/10</v>
      </c>
      <c r="D1948" s="4" t="str">
        <f aca="false">IF(C1948&lt;&gt;C1947,C1948,"")</f>
        <v/>
      </c>
      <c r="E1948" s="15" t="s">
        <v>506</v>
      </c>
      <c r="F1948" s="6" t="s">
        <v>507</v>
      </c>
      <c r="G1948" s="6" t="n">
        <v>1996</v>
      </c>
      <c r="H1948" s="7" t="s">
        <v>508</v>
      </c>
      <c r="I1948" s="8"/>
      <c r="J1948" s="3" t="n">
        <v>6</v>
      </c>
      <c r="K1948" s="6"/>
      <c r="L1948" s="6"/>
      <c r="M1948" s="6"/>
      <c r="N1948" s="6"/>
      <c r="O1948" s="6"/>
      <c r="P1948" s="6"/>
      <c r="Q1948" s="6"/>
    </row>
    <row r="1949" customFormat="false" ht="14.25" hidden="false" customHeight="false" outlineLevel="0" collapsed="false">
      <c r="A1949" s="1" t="n">
        <v>147</v>
      </c>
      <c r="B1949" s="2" t="s">
        <v>929</v>
      </c>
      <c r="C1949" s="4" t="str">
        <f aca="false">IF(A1949&gt;=1000," BWV"&amp;" "&amp;A1949&amp;B1949,IF(A1949&gt;=100," BWV"&amp;"  "&amp;A1949&amp;B1949,IF(A1949&gt;=10," BWV"&amp;"   "&amp;A1949&amp;B1949,IF(A1949&gt;0," BWV"&amp;"    "&amp;A1949&amp;B1949,A1949&amp;B1949))))</f>
        <v> BWV  147/10</v>
      </c>
      <c r="D1949" s="4" t="str">
        <f aca="false">IF(C1949&lt;&gt;C1948,C1949,"")</f>
        <v/>
      </c>
      <c r="E1949" s="1"/>
      <c r="F1949" s="6" t="s">
        <v>382</v>
      </c>
      <c r="G1949" s="6" t="n">
        <v>1998</v>
      </c>
      <c r="H1949" s="7" t="s">
        <v>383</v>
      </c>
      <c r="I1949" s="3"/>
      <c r="J1949" s="3" t="n">
        <v>9</v>
      </c>
      <c r="K1949" s="6"/>
      <c r="L1949" s="6"/>
      <c r="M1949" s="6"/>
      <c r="N1949" s="6"/>
      <c r="O1949" s="17"/>
      <c r="P1949" s="17"/>
      <c r="Q1949" s="17"/>
    </row>
    <row r="1950" customFormat="false" ht="14.25" hidden="false" customHeight="false" outlineLevel="0" collapsed="false">
      <c r="A1950" s="1" t="n">
        <v>147</v>
      </c>
      <c r="B1950" s="2" t="s">
        <v>929</v>
      </c>
      <c r="C1950" s="4" t="str">
        <f aca="false">IF(A1950&gt;=1000," BWV"&amp;" "&amp;A1950&amp;B1950,IF(A1950&gt;=100," BWV"&amp;"  "&amp;A1950&amp;B1950,IF(A1950&gt;=10," BWV"&amp;"   "&amp;A1950&amp;B1950,IF(A1950&gt;0," BWV"&amp;"    "&amp;A1950&amp;B1950,A1950&amp;B1950))))</f>
        <v> BWV  147/10</v>
      </c>
      <c r="D1950" s="4" t="str">
        <f aca="false">IF(C1950&lt;&gt;C1949,C1950,"")</f>
        <v/>
      </c>
      <c r="E1950" s="15"/>
      <c r="F1950" s="6" t="s">
        <v>327</v>
      </c>
      <c r="G1950" s="6" t="n">
        <v>1999</v>
      </c>
      <c r="H1950" s="7" t="s">
        <v>328</v>
      </c>
      <c r="I1950" s="8"/>
      <c r="J1950" s="3" t="n">
        <v>20</v>
      </c>
      <c r="K1950" s="6"/>
      <c r="L1950" s="6"/>
      <c r="M1950" s="6"/>
      <c r="N1950" s="6"/>
      <c r="O1950" s="6"/>
      <c r="P1950" s="6"/>
      <c r="Q1950" s="6"/>
    </row>
    <row r="1951" customFormat="false" ht="14.25" hidden="false" customHeight="false" outlineLevel="0" collapsed="false">
      <c r="A1951" s="1" t="n">
        <v>147</v>
      </c>
      <c r="B1951" s="2" t="s">
        <v>929</v>
      </c>
      <c r="C1951" s="4" t="str">
        <f aca="false">IF(A1951&gt;=1000," BWV"&amp;" "&amp;A1951&amp;B1951,IF(A1951&gt;=100," BWV"&amp;"  "&amp;A1951&amp;B1951,IF(A1951&gt;=10," BWV"&amp;"   "&amp;A1951&amp;B1951,IF(A1951&gt;0," BWV"&amp;"    "&amp;A1951&amp;B1951,A1951&amp;B1951))))</f>
        <v> BWV  147/10</v>
      </c>
      <c r="D1951" s="4" t="str">
        <f aca="false">IF(C1951&lt;&gt;C1950,C1951,"")</f>
        <v/>
      </c>
      <c r="E1951" s="15"/>
      <c r="F1951" s="6" t="s">
        <v>278</v>
      </c>
      <c r="G1951" s="6" t="n">
        <v>2000</v>
      </c>
      <c r="H1951" s="7" t="s">
        <v>279</v>
      </c>
      <c r="I1951" s="8" t="n">
        <v>2</v>
      </c>
      <c r="J1951" s="3" t="n">
        <v>11</v>
      </c>
      <c r="K1951" s="6"/>
      <c r="L1951" s="6"/>
      <c r="M1951" s="6"/>
      <c r="N1951" s="6"/>
      <c r="O1951" s="6"/>
      <c r="P1951" s="6"/>
      <c r="Q1951" s="6"/>
    </row>
    <row r="1952" customFormat="false" ht="14.25" hidden="false" customHeight="false" outlineLevel="0" collapsed="false">
      <c r="A1952" s="0" t="n">
        <v>147</v>
      </c>
      <c r="B1952" s="2" t="s">
        <v>929</v>
      </c>
      <c r="C1952" s="4" t="str">
        <f aca="false">IF(A1952&gt;=1000," BWV"&amp;" "&amp;A1952&amp;B1952,IF(A1952&gt;=100," BWV"&amp;"  "&amp;A1952&amp;B1952,IF(A1952&gt;=10," BWV"&amp;"   "&amp;A1952&amp;B1952,IF(A1952&gt;0," BWV"&amp;"    "&amp;A1952&amp;B1952,A1952&amp;B1952))))</f>
        <v> BWV  147/10</v>
      </c>
      <c r="D1952" s="4" t="str">
        <f aca="false">IF(C1952&lt;&gt;C1951,C1952,"")</f>
        <v/>
      </c>
      <c r="E1952" s="15" t="s">
        <v>466</v>
      </c>
      <c r="F1952" s="6" t="s">
        <v>467</v>
      </c>
      <c r="G1952" s="6"/>
      <c r="H1952" s="7" t="s">
        <v>262</v>
      </c>
      <c r="I1952" s="0" t="n">
        <v>27</v>
      </c>
      <c r="J1952" s="0" t="n">
        <v>5</v>
      </c>
      <c r="K1952" s="17"/>
      <c r="L1952" s="17"/>
      <c r="M1952" s="17"/>
      <c r="N1952" s="17"/>
      <c r="O1952" s="17"/>
      <c r="P1952" s="17"/>
      <c r="Q1952" s="17"/>
    </row>
    <row r="1953" customFormat="false" ht="14.25" hidden="false" customHeight="false" outlineLevel="0" collapsed="false">
      <c r="A1953" s="1" t="n">
        <v>147</v>
      </c>
      <c r="B1953" s="2" t="s">
        <v>929</v>
      </c>
      <c r="C1953" s="4" t="str">
        <f aca="false">IF(A1953&gt;=1000," BWV"&amp;" "&amp;A1953&amp;B1953,IF(A1953&gt;=100," BWV"&amp;"  "&amp;A1953&amp;B1953,IF(A1953&gt;=10," BWV"&amp;"   "&amp;A1953&amp;B1953,IF(A1953&gt;0," BWV"&amp;"    "&amp;A1953&amp;B1953,A1953&amp;B1953))))</f>
        <v> BWV  147/10</v>
      </c>
      <c r="D1953" s="4" t="str">
        <f aca="false">IF(C1953&lt;&gt;C1952,C1953,"")</f>
        <v/>
      </c>
      <c r="E1953" s="5" t="s">
        <v>80</v>
      </c>
      <c r="F1953" s="22" t="s">
        <v>1189</v>
      </c>
      <c r="G1953" s="22"/>
      <c r="H1953" s="7" t="s">
        <v>1190</v>
      </c>
      <c r="I1953" s="8"/>
      <c r="J1953" s="8" t="n">
        <v>2</v>
      </c>
      <c r="K1953" s="22"/>
      <c r="L1953" s="22"/>
      <c r="M1953" s="22"/>
      <c r="N1953" s="22"/>
      <c r="O1953" s="22"/>
      <c r="P1953" s="22"/>
      <c r="Q1953" s="22"/>
    </row>
    <row r="1954" customFormat="false" ht="14.25" hidden="false" customHeight="false" outlineLevel="0" collapsed="false">
      <c r="A1954" s="1" t="n">
        <v>147</v>
      </c>
      <c r="B1954" s="2" t="s">
        <v>929</v>
      </c>
      <c r="C1954" s="4" t="str">
        <f aca="false">IF(A1954&gt;=1000," BWV"&amp;" "&amp;A1954&amp;B1954,IF(A1954&gt;=100," BWV"&amp;"  "&amp;A1954&amp;B1954,IF(A1954&gt;=10," BWV"&amp;"   "&amp;A1954&amp;B1954,IF(A1954&gt;0," BWV"&amp;"    "&amp;A1954&amp;B1954,A1954&amp;B1954))))</f>
        <v> BWV  147/10</v>
      </c>
      <c r="D1954" s="4" t="str">
        <f aca="false">IF(C1954&lt;&gt;C1953,C1954,"")</f>
        <v/>
      </c>
      <c r="E1954" s="5" t="s">
        <v>1176</v>
      </c>
      <c r="F1954" s="6" t="s">
        <v>1191</v>
      </c>
      <c r="G1954" s="6"/>
      <c r="H1954" s="7" t="s">
        <v>1192</v>
      </c>
      <c r="I1954" s="8"/>
      <c r="J1954" s="32" t="s">
        <v>1193</v>
      </c>
      <c r="K1954" s="6"/>
      <c r="L1954" s="6"/>
      <c r="M1954" s="6"/>
      <c r="N1954" s="6"/>
      <c r="O1954" s="6"/>
      <c r="P1954" s="6"/>
      <c r="Q1954" s="6"/>
    </row>
    <row r="1955" customFormat="false" ht="14.25" hidden="false" customHeight="false" outlineLevel="0" collapsed="false">
      <c r="A1955" s="0" t="n">
        <v>147</v>
      </c>
      <c r="B1955" s="2" t="s">
        <v>929</v>
      </c>
      <c r="C1955" s="4" t="str">
        <f aca="false">IF(A1955&gt;=1000," BWV"&amp;" "&amp;A1955&amp;B1955,IF(A1955&gt;=100," BWV"&amp;"  "&amp;A1955&amp;B1955,IF(A1955&gt;=10," BWV"&amp;"   "&amp;A1955&amp;B1955,IF(A1955&gt;0," BWV"&amp;"    "&amp;A1955&amp;B1955,A1955&amp;B1955))))</f>
        <v> BWV  147/10</v>
      </c>
      <c r="D1955" s="4" t="str">
        <f aca="false">IF(C1955&lt;&gt;C1954,C1955,"")</f>
        <v/>
      </c>
      <c r="F1955" s="18" t="s">
        <v>32</v>
      </c>
      <c r="G1955" s="18"/>
      <c r="H1955" s="19" t="s">
        <v>68</v>
      </c>
      <c r="I1955" s="8"/>
      <c r="J1955" s="3" t="n">
        <v>6</v>
      </c>
      <c r="K1955" s="20"/>
      <c r="L1955" s="17"/>
      <c r="M1955" s="17"/>
      <c r="N1955" s="17"/>
      <c r="O1955" s="17"/>
      <c r="P1955" s="17"/>
      <c r="Q1955" s="17"/>
    </row>
    <row r="1956" customFormat="false" ht="14.25" hidden="false" customHeight="false" outlineLevel="0" collapsed="false">
      <c r="A1956" s="0" t="n">
        <v>147</v>
      </c>
      <c r="B1956" s="2" t="s">
        <v>929</v>
      </c>
      <c r="C1956" s="4" t="str">
        <f aca="false">IF(A1956&gt;=1000," BWV"&amp;" "&amp;A1956&amp;B1956,IF(A1956&gt;=100," BWV"&amp;"  "&amp;A1956&amp;B1956,IF(A1956&gt;=10," BWV"&amp;"   "&amp;A1956&amp;B1956,IF(A1956&gt;0," BWV"&amp;"    "&amp;A1956&amp;B1956,A1956&amp;B1956))))</f>
        <v> BWV  147/10</v>
      </c>
      <c r="D1956" s="4" t="str">
        <f aca="false">IF(C1956&lt;&gt;C1955,C1956,"")</f>
        <v/>
      </c>
      <c r="E1956" s="15" t="s">
        <v>260</v>
      </c>
      <c r="F1956" s="6" t="s">
        <v>261</v>
      </c>
      <c r="G1956" s="6"/>
      <c r="H1956" s="7" t="s">
        <v>262</v>
      </c>
      <c r="I1956" s="0" t="n">
        <v>30</v>
      </c>
      <c r="J1956" s="0" t="n">
        <v>3</v>
      </c>
      <c r="K1956" s="17"/>
      <c r="L1956" s="17"/>
      <c r="M1956" s="17"/>
      <c r="N1956" s="17"/>
      <c r="O1956" s="17"/>
      <c r="P1956" s="17"/>
      <c r="Q1956" s="17"/>
    </row>
    <row r="1957" customFormat="false" ht="14.25" hidden="false" customHeight="false" outlineLevel="0" collapsed="false">
      <c r="A1957" s="46" t="n">
        <v>147</v>
      </c>
      <c r="B1957" s="2" t="s">
        <v>60</v>
      </c>
      <c r="C1957" s="4" t="str">
        <f aca="false">IF(A1957&gt;=1000," BWV"&amp;" "&amp;A1957&amp;B1957,IF(A1957&gt;=100," BWV"&amp;"  "&amp;A1957&amp;B1957,IF(A1957&gt;=10," BWV"&amp;"   "&amp;A1957&amp;B1957,IF(A1957&gt;0," BWV"&amp;"    "&amp;A1957&amp;B1957,A1957&amp;B1957))))</f>
        <v> BWV  147/3</v>
      </c>
      <c r="D1957" s="4" t="str">
        <f aca="false">IF(C1957&lt;&gt;C1956,C1957,"")</f>
        <v> BWV  147/3</v>
      </c>
      <c r="E1957" s="17"/>
      <c r="F1957" s="25" t="s">
        <v>1101</v>
      </c>
      <c r="G1957" s="25" t="n">
        <v>1998</v>
      </c>
      <c r="H1957" s="26" t="s">
        <v>1102</v>
      </c>
      <c r="I1957" s="47"/>
      <c r="J1957" s="47" t="n">
        <v>7</v>
      </c>
      <c r="K1957" s="25"/>
      <c r="L1957" s="25"/>
      <c r="M1957" s="25"/>
      <c r="N1957" s="25"/>
      <c r="O1957" s="25"/>
      <c r="P1957" s="25"/>
      <c r="Q1957" s="25"/>
    </row>
    <row r="1958" customFormat="false" ht="14.25" hidden="false" customHeight="false" outlineLevel="0" collapsed="false">
      <c r="A1958" s="1" t="n">
        <v>147</v>
      </c>
      <c r="B1958" s="2" t="s">
        <v>67</v>
      </c>
      <c r="C1958" s="4" t="str">
        <f aca="false">IF(A1958&gt;=1000," BWV"&amp;" "&amp;A1958&amp;B1958,IF(A1958&gt;=100," BWV"&amp;"  "&amp;A1958&amp;B1958,IF(A1958&gt;=10," BWV"&amp;"   "&amp;A1958&amp;B1958,IF(A1958&gt;0," BWV"&amp;"    "&amp;A1958&amp;B1958,A1958&amp;B1958))))</f>
        <v> BWV  147/6</v>
      </c>
      <c r="D1958" s="4" t="str">
        <f aca="false">IF(C1958&lt;&gt;C1957,C1958,"")</f>
        <v> BWV  147/6</v>
      </c>
      <c r="E1958" s="15" t="s">
        <v>1128</v>
      </c>
      <c r="F1958" s="6" t="s">
        <v>37</v>
      </c>
      <c r="G1958" s="6" t="n">
        <v>1975</v>
      </c>
      <c r="H1958" s="7" t="s">
        <v>451</v>
      </c>
      <c r="I1958" s="8"/>
      <c r="J1958" s="3" t="n">
        <v>12</v>
      </c>
      <c r="K1958" s="6"/>
      <c r="L1958" s="6"/>
      <c r="M1958" s="6"/>
      <c r="N1958" s="6"/>
      <c r="O1958" s="6"/>
      <c r="P1958" s="6"/>
      <c r="Q1958" s="6"/>
    </row>
    <row r="1959" customFormat="false" ht="14.25" hidden="false" customHeight="false" outlineLevel="0" collapsed="false">
      <c r="A1959" s="0" t="n">
        <v>147</v>
      </c>
      <c r="B1959" s="2" t="s">
        <v>67</v>
      </c>
      <c r="C1959" s="4" t="str">
        <f aca="false">IF(A1959&gt;=1000," BWV"&amp;" "&amp;A1959&amp;B1959,IF(A1959&gt;=100," BWV"&amp;"  "&amp;A1959&amp;B1959,IF(A1959&gt;=10," BWV"&amp;"   "&amp;A1959&amp;B1959,IF(A1959&gt;0," BWV"&amp;"    "&amp;A1959&amp;B1959,A1959&amp;B1959))))</f>
        <v> BWV  147/6</v>
      </c>
      <c r="D1959" s="4" t="str">
        <f aca="false">IF(C1959&lt;&gt;C1958,C1959,"")</f>
        <v/>
      </c>
      <c r="F1959" s="18" t="s">
        <v>32</v>
      </c>
      <c r="G1959" s="18"/>
      <c r="H1959" s="19" t="s">
        <v>190</v>
      </c>
      <c r="I1959" s="8"/>
      <c r="J1959" s="3" t="n">
        <v>28</v>
      </c>
      <c r="K1959" s="20"/>
      <c r="L1959" s="17"/>
      <c r="M1959" s="17"/>
      <c r="N1959" s="17"/>
      <c r="O1959" s="17"/>
      <c r="P1959" s="17"/>
      <c r="Q1959" s="17"/>
    </row>
    <row r="1960" customFormat="false" ht="14.25" hidden="false" customHeight="false" outlineLevel="0" collapsed="false">
      <c r="A1960" s="1" t="n">
        <v>148</v>
      </c>
      <c r="B1960" s="2"/>
      <c r="C1960" s="4" t="str">
        <f aca="false">IF(A1960&gt;=1000," BWV"&amp;" "&amp;A1960&amp;B1960,IF(A1960&gt;=100," BWV"&amp;"  "&amp;A1960&amp;B1960,IF(A1960&gt;=10," BWV"&amp;"   "&amp;A1960&amp;B1960,IF(A1960&gt;0," BWV"&amp;"    "&amp;A1960&amp;B1960,A1960&amp;B1960))))</f>
        <v> BWV  148</v>
      </c>
      <c r="D1960" s="4" t="str">
        <f aca="false">IF(C1960&lt;&gt;C1959,C1960,"")</f>
        <v> BWV  148</v>
      </c>
      <c r="E1960" s="15"/>
      <c r="F1960" s="6" t="s">
        <v>32</v>
      </c>
      <c r="G1960" s="6" t="n">
        <v>1977</v>
      </c>
      <c r="H1960" s="7" t="s">
        <v>1194</v>
      </c>
      <c r="I1960" s="8"/>
      <c r="J1960" s="3" t="n">
        <v>1</v>
      </c>
      <c r="K1960" s="6"/>
      <c r="L1960" s="6" t="s">
        <v>69</v>
      </c>
      <c r="M1960" s="6" t="s">
        <v>430</v>
      </c>
      <c r="N1960" s="6"/>
      <c r="O1960" s="6"/>
      <c r="P1960" s="6"/>
      <c r="Q1960" s="6"/>
    </row>
    <row r="1961" customFormat="false" ht="14.25" hidden="false" customHeight="false" outlineLevel="0" collapsed="false">
      <c r="A1961" s="1" t="n">
        <v>148</v>
      </c>
      <c r="B1961" s="2"/>
      <c r="C1961" s="4" t="str">
        <f aca="false">IF(A1961&gt;=1000," BWV"&amp;" "&amp;A1961&amp;B1961,IF(A1961&gt;=100," BWV"&amp;"  "&amp;A1961&amp;B1961,IF(A1961&gt;=10," BWV"&amp;"   "&amp;A1961&amp;B1961,IF(A1961&gt;0," BWV"&amp;"    "&amp;A1961&amp;B1961,A1961&amp;B1961))))</f>
        <v> BWV  148</v>
      </c>
      <c r="D1961" s="4" t="str">
        <f aca="false">IF(C1961&lt;&gt;C1960,C1961,"")</f>
        <v/>
      </c>
      <c r="E1961" s="15"/>
      <c r="F1961" s="6" t="s">
        <v>28</v>
      </c>
      <c r="G1961" s="6" t="n">
        <v>1978</v>
      </c>
      <c r="H1961" s="7" t="s">
        <v>203</v>
      </c>
      <c r="I1961" s="8" t="n">
        <v>6</v>
      </c>
      <c r="J1961" s="3" t="n">
        <v>7</v>
      </c>
      <c r="K1961" s="6"/>
      <c r="L1961" s="6"/>
      <c r="M1961" s="6"/>
      <c r="N1961" s="6"/>
      <c r="O1961" s="6"/>
      <c r="P1961" s="6"/>
      <c r="Q1961" s="6"/>
    </row>
    <row r="1962" customFormat="false" ht="14.25" hidden="false" customHeight="false" outlineLevel="0" collapsed="false">
      <c r="A1962" s="1" t="n">
        <v>148</v>
      </c>
      <c r="B1962" s="2"/>
      <c r="C1962" s="4" t="str">
        <f aca="false">IF(A1962&gt;=1000," BWV"&amp;" "&amp;A1962&amp;B1962,IF(A1962&gt;=100," BWV"&amp;"  "&amp;A1962&amp;B1962,IF(A1962&gt;=10," BWV"&amp;"   "&amp;A1962&amp;B1962,IF(A1962&gt;0," BWV"&amp;"    "&amp;A1962&amp;B1962,A1962&amp;B1962))))</f>
        <v> BWV  148</v>
      </c>
      <c r="D1962" s="4" t="str">
        <f aca="false">IF(C1962&lt;&gt;C1961,C1962,"")</f>
        <v/>
      </c>
      <c r="E1962" s="15"/>
      <c r="F1962" s="6" t="s">
        <v>30</v>
      </c>
      <c r="G1962" s="6" t="n">
        <v>1985</v>
      </c>
      <c r="H1962" s="7" t="s">
        <v>1147</v>
      </c>
      <c r="I1962" s="8" t="n">
        <v>3</v>
      </c>
      <c r="J1962" s="3" t="n">
        <v>11</v>
      </c>
      <c r="K1962" s="6"/>
      <c r="L1962" s="6"/>
      <c r="M1962" s="6"/>
      <c r="N1962" s="6"/>
      <c r="O1962" s="6"/>
      <c r="P1962" s="6"/>
      <c r="Q1962" s="6"/>
    </row>
    <row r="1963" customFormat="false" ht="14.25" hidden="false" customHeight="false" outlineLevel="0" collapsed="false">
      <c r="A1963" s="1" t="n">
        <v>148</v>
      </c>
      <c r="B1963" s="2"/>
      <c r="C1963" s="4" t="str">
        <f aca="false">IF(A1963&gt;=1000," BWV"&amp;" "&amp;A1963&amp;B1963,IF(A1963&gt;=100," BWV"&amp;"  "&amp;A1963&amp;B1963,IF(A1963&gt;=10," BWV"&amp;"   "&amp;A1963&amp;B1963,IF(A1963&gt;0," BWV"&amp;"    "&amp;A1963&amp;B1963,A1963&amp;B1963))))</f>
        <v> BWV  148</v>
      </c>
      <c r="D1963" s="4" t="str">
        <f aca="false">IF(C1963&lt;&gt;C1962,C1963,"")</f>
        <v/>
      </c>
      <c r="E1963" s="15"/>
      <c r="F1963" s="6" t="s">
        <v>44</v>
      </c>
      <c r="G1963" s="6" t="n">
        <v>1997</v>
      </c>
      <c r="H1963" s="7" t="s">
        <v>406</v>
      </c>
      <c r="I1963" s="8" t="n">
        <v>2</v>
      </c>
      <c r="J1963" s="3" t="n">
        <v>19</v>
      </c>
      <c r="K1963" s="6"/>
      <c r="L1963" s="6"/>
      <c r="M1963" s="6"/>
      <c r="N1963" s="6"/>
      <c r="O1963" s="6"/>
      <c r="P1963" s="6"/>
      <c r="Q1963" s="6"/>
    </row>
    <row r="1964" customFormat="false" ht="14.25" hidden="false" customHeight="false" outlineLevel="0" collapsed="false">
      <c r="A1964" s="1" t="n">
        <v>148</v>
      </c>
      <c r="B1964" s="2"/>
      <c r="C1964" s="4" t="str">
        <f aca="false">IF(A1964&gt;=1000," BWV"&amp;" "&amp;A1964&amp;B1964,IF(A1964&gt;=100," BWV"&amp;"  "&amp;A1964&amp;B1964,IF(A1964&gt;=10," BWV"&amp;"   "&amp;A1964&amp;B1964,IF(A1964&gt;0," BWV"&amp;"    "&amp;A1964&amp;B1964,A1964&amp;B1964))))</f>
        <v> BWV  148</v>
      </c>
      <c r="D1964" s="4" t="str">
        <f aca="false">IF(C1964&lt;&gt;C1963,C1964,"")</f>
        <v/>
      </c>
      <c r="E1964" s="15"/>
      <c r="F1964" s="6" t="s">
        <v>46</v>
      </c>
      <c r="G1964" s="6" t="n">
        <v>2000</v>
      </c>
      <c r="H1964" s="7" t="s">
        <v>832</v>
      </c>
      <c r="I1964" s="8" t="n">
        <v>2</v>
      </c>
      <c r="J1964" s="3" t="n">
        <v>1</v>
      </c>
      <c r="K1964" s="6"/>
      <c r="L1964" s="6"/>
      <c r="M1964" s="6"/>
      <c r="N1964" s="6"/>
      <c r="O1964" s="6"/>
      <c r="P1964" s="6"/>
      <c r="Q1964" s="6"/>
    </row>
    <row r="1965" customFormat="false" ht="14.25" hidden="false" customHeight="false" outlineLevel="0" collapsed="false">
      <c r="A1965" s="1" t="n">
        <v>148</v>
      </c>
      <c r="B1965" s="2"/>
      <c r="C1965" s="4" t="str">
        <f aca="false">IF(A1965&gt;=1000," BWV"&amp;" "&amp;A1965&amp;B1965,IF(A1965&gt;=100," BWV"&amp;"  "&amp;A1965&amp;B1965,IF(A1965&gt;=10," BWV"&amp;"   "&amp;A1965&amp;B1965,IF(A1965&gt;0," BWV"&amp;"    "&amp;A1965&amp;B1965,A1965&amp;B1965))))</f>
        <v> BWV  148</v>
      </c>
      <c r="D1965" s="4" t="str">
        <f aca="false">IF(C1965&lt;&gt;C1964,C1965,"")</f>
        <v/>
      </c>
      <c r="E1965" s="15"/>
      <c r="F1965" s="6" t="s">
        <v>50</v>
      </c>
      <c r="G1965" s="6" t="n">
        <v>2000</v>
      </c>
      <c r="H1965" s="7" t="s">
        <v>635</v>
      </c>
      <c r="I1965" s="8"/>
      <c r="J1965" s="3" t="n">
        <v>1</v>
      </c>
      <c r="K1965" s="6"/>
      <c r="L1965" s="6"/>
      <c r="M1965" s="6"/>
      <c r="N1965" s="6"/>
      <c r="O1965" s="6"/>
      <c r="P1965" s="6"/>
      <c r="Q1965" s="6"/>
    </row>
    <row r="1966" customFormat="false" ht="14.25" hidden="false" customHeight="false" outlineLevel="0" collapsed="false">
      <c r="A1966" s="1" t="n">
        <v>148</v>
      </c>
      <c r="B1966" s="2" t="s">
        <v>57</v>
      </c>
      <c r="C1966" s="4" t="str">
        <f aca="false">IF(A1966&gt;=1000," BWV"&amp;" "&amp;A1966&amp;B1966,IF(A1966&gt;=100," BWV"&amp;"  "&amp;A1966&amp;B1966,IF(A1966&gt;=10," BWV"&amp;"   "&amp;A1966&amp;B1966,IF(A1966&gt;0," BWV"&amp;"    "&amp;A1966&amp;B1966,A1966&amp;B1966))))</f>
        <v> BWV  148/1</v>
      </c>
      <c r="D1966" s="4" t="str">
        <f aca="false">IF(C1966&lt;&gt;C1965,C1966,"")</f>
        <v> BWV  148/1</v>
      </c>
      <c r="E1966" s="15"/>
      <c r="F1966" s="6" t="s">
        <v>37</v>
      </c>
      <c r="G1966" s="6"/>
      <c r="H1966" s="7" t="s">
        <v>264</v>
      </c>
      <c r="I1966" s="8"/>
      <c r="J1966" s="3" t="n">
        <v>1</v>
      </c>
      <c r="K1966" s="6"/>
      <c r="L1966" s="6"/>
      <c r="M1966" s="6"/>
      <c r="N1966" s="6"/>
      <c r="O1966" s="6"/>
      <c r="P1966" s="6"/>
      <c r="Q1966" s="6"/>
    </row>
    <row r="1967" customFormat="false" ht="14.25" hidden="false" customHeight="false" outlineLevel="0" collapsed="false">
      <c r="A1967" s="1" t="n">
        <v>148</v>
      </c>
      <c r="B1967" s="2" t="s">
        <v>67</v>
      </c>
      <c r="C1967" s="4" t="str">
        <f aca="false">IF(A1967&gt;=1000," BWV"&amp;" "&amp;A1967&amp;B1967,IF(A1967&gt;=100," BWV"&amp;"  "&amp;A1967&amp;B1967,IF(A1967&gt;=10," BWV"&amp;"   "&amp;A1967&amp;B1967,IF(A1967&gt;0," BWV"&amp;"    "&amp;A1967&amp;B1967,A1967&amp;B1967))))</f>
        <v> BWV  148/6</v>
      </c>
      <c r="D1967" s="4" t="str">
        <f aca="false">IF(C1967&lt;&gt;C1966,C1967,"")</f>
        <v> BWV  148/6</v>
      </c>
      <c r="E1967" s="5" t="s">
        <v>80</v>
      </c>
      <c r="F1967" s="6" t="s">
        <v>81</v>
      </c>
      <c r="G1967" s="6" t="n">
        <v>1999</v>
      </c>
      <c r="H1967" s="7" t="s">
        <v>90</v>
      </c>
      <c r="I1967" s="8"/>
      <c r="J1967" s="3" t="n">
        <v>13</v>
      </c>
      <c r="K1967" s="6"/>
      <c r="L1967" s="6"/>
      <c r="M1967" s="6"/>
      <c r="N1967" s="6"/>
      <c r="O1967" s="6"/>
      <c r="P1967" s="6"/>
      <c r="Q1967" s="6"/>
    </row>
    <row r="1968" customFormat="false" ht="14.25" hidden="false" customHeight="false" outlineLevel="0" collapsed="false">
      <c r="A1968" s="0" t="n">
        <v>148</v>
      </c>
      <c r="B1968" s="2" t="s">
        <v>67</v>
      </c>
      <c r="C1968" s="4" t="str">
        <f aca="false">IF(A1968&gt;=1000," BWV"&amp;" "&amp;A1968&amp;B1968,IF(A1968&gt;=100," BWV"&amp;"  "&amp;A1968&amp;B1968,IF(A1968&gt;=10," BWV"&amp;"   "&amp;A1968&amp;B1968,IF(A1968&gt;0," BWV"&amp;"    "&amp;A1968&amp;B1968,A1968&amp;B1968))))</f>
        <v> BWV  148/6</v>
      </c>
      <c r="D1968" s="4" t="str">
        <f aca="false">IF(C1968&lt;&gt;C1967,C1968,"")</f>
        <v/>
      </c>
      <c r="F1968" s="18" t="s">
        <v>32</v>
      </c>
      <c r="G1968" s="18"/>
      <c r="H1968" s="19" t="s">
        <v>190</v>
      </c>
      <c r="I1968" s="8"/>
      <c r="J1968" s="3" t="n">
        <v>31</v>
      </c>
      <c r="K1968" s="20"/>
      <c r="L1968" s="17"/>
      <c r="M1968" s="17"/>
      <c r="N1968" s="17"/>
      <c r="O1968" s="17"/>
      <c r="P1968" s="17"/>
      <c r="Q1968" s="17"/>
    </row>
    <row r="1969" customFormat="false" ht="14.25" hidden="false" customHeight="false" outlineLevel="0" collapsed="false">
      <c r="A1969" s="1" t="n">
        <v>149</v>
      </c>
      <c r="B1969" s="2"/>
      <c r="C1969" s="4" t="str">
        <f aca="false">IF(A1969&gt;=1000," BWV"&amp;" "&amp;A1969&amp;B1969,IF(A1969&gt;=100," BWV"&amp;"  "&amp;A1969&amp;B1969,IF(A1969&gt;=10," BWV"&amp;"   "&amp;A1969&amp;B1969,IF(A1969&gt;0," BWV"&amp;"    "&amp;A1969&amp;B1969,A1969&amp;B1969))))</f>
        <v> BWV  149</v>
      </c>
      <c r="D1969" s="4" t="str">
        <f aca="false">IF(C1969&lt;&gt;C1968,C1969,"")</f>
        <v> BWV  149</v>
      </c>
      <c r="E1969" s="15"/>
      <c r="F1969" s="27" t="s">
        <v>23</v>
      </c>
      <c r="G1969" s="27" t="n">
        <v>1964</v>
      </c>
      <c r="H1969" s="7" t="s">
        <v>339</v>
      </c>
      <c r="I1969" s="8" t="n">
        <v>1</v>
      </c>
      <c r="J1969" s="3" t="n">
        <v>15</v>
      </c>
      <c r="K1969" s="27"/>
      <c r="L1969" s="27"/>
      <c r="M1969" s="27"/>
      <c r="N1969" s="27"/>
      <c r="O1969" s="27"/>
      <c r="P1969" s="27"/>
      <c r="Q1969" s="27"/>
    </row>
    <row r="1970" customFormat="false" ht="14.25" hidden="false" customHeight="false" outlineLevel="0" collapsed="false">
      <c r="A1970" s="1" t="n">
        <v>149</v>
      </c>
      <c r="B1970" s="2"/>
      <c r="C1970" s="4" t="str">
        <f aca="false">IF(A1970&gt;=1000," BWV"&amp;" "&amp;A1970&amp;B1970,IF(A1970&gt;=100," BWV"&amp;"  "&amp;A1970&amp;B1970,IF(A1970&gt;=10," BWV"&amp;"   "&amp;A1970&amp;B1970,IF(A1970&gt;0," BWV"&amp;"    "&amp;A1970&amp;B1970,A1970&amp;B1970))))</f>
        <v> BWV  149</v>
      </c>
      <c r="D1970" s="4" t="str">
        <f aca="false">IF(C1970&lt;&gt;C1969,C1970,"")</f>
        <v/>
      </c>
      <c r="E1970" s="15"/>
      <c r="F1970" s="6" t="s">
        <v>23</v>
      </c>
      <c r="G1970" s="6" t="n">
        <v>1964</v>
      </c>
      <c r="H1970" s="7" t="s">
        <v>205</v>
      </c>
      <c r="I1970" s="8" t="n">
        <v>5</v>
      </c>
      <c r="J1970" s="3" t="n">
        <v>8</v>
      </c>
      <c r="K1970" s="6" t="s">
        <v>102</v>
      </c>
      <c r="L1970" s="6" t="s">
        <v>207</v>
      </c>
      <c r="M1970" s="6" t="s">
        <v>26</v>
      </c>
      <c r="N1970" s="6" t="s">
        <v>208</v>
      </c>
      <c r="O1970" s="6"/>
      <c r="P1970" s="6"/>
      <c r="Q1970" s="6"/>
    </row>
    <row r="1971" customFormat="false" ht="14.25" hidden="false" customHeight="false" outlineLevel="0" collapsed="false">
      <c r="A1971" s="1" t="n">
        <v>149</v>
      </c>
      <c r="B1971" s="2"/>
      <c r="C1971" s="4" t="str">
        <f aca="false">IF(A1971&gt;=1000," BWV"&amp;" "&amp;A1971&amp;B1971,IF(A1971&gt;=100," BWV"&amp;"  "&amp;A1971&amp;B1971,IF(A1971&gt;=10," BWV"&amp;"   "&amp;A1971&amp;B1971,IF(A1971&gt;0," BWV"&amp;"    "&amp;A1971&amp;B1971,A1971&amp;B1971))))</f>
        <v> BWV  149</v>
      </c>
      <c r="D1971" s="4" t="str">
        <f aca="false">IF(C1971&lt;&gt;C1970,C1971,"")</f>
        <v/>
      </c>
      <c r="E1971" s="15"/>
      <c r="F1971" s="6" t="s">
        <v>32</v>
      </c>
      <c r="G1971" s="6" t="n">
        <v>1984</v>
      </c>
      <c r="H1971" s="7" t="s">
        <v>1194</v>
      </c>
      <c r="I1971" s="8"/>
      <c r="J1971" s="3" t="n">
        <v>7</v>
      </c>
      <c r="K1971" s="6" t="s">
        <v>39</v>
      </c>
      <c r="L1971" s="6" t="s">
        <v>475</v>
      </c>
      <c r="M1971" s="6" t="s">
        <v>70</v>
      </c>
      <c r="N1971" s="6" t="s">
        <v>36</v>
      </c>
      <c r="O1971" s="6"/>
      <c r="P1971" s="6"/>
      <c r="Q1971" s="6"/>
    </row>
    <row r="1972" customFormat="false" ht="14.25" hidden="false" customHeight="false" outlineLevel="0" collapsed="false">
      <c r="A1972" s="1" t="n">
        <v>149</v>
      </c>
      <c r="B1972" s="2"/>
      <c r="C1972" s="4" t="str">
        <f aca="false">IF(A1972&gt;=1000," BWV"&amp;" "&amp;A1972&amp;B1972,IF(A1972&gt;=100," BWV"&amp;"  "&amp;A1972&amp;B1972,IF(A1972&gt;=10," BWV"&amp;"   "&amp;A1972&amp;B1972,IF(A1972&gt;0," BWV"&amp;"    "&amp;A1972&amp;B1972,A1972&amp;B1972))))</f>
        <v> BWV  149</v>
      </c>
      <c r="D1972" s="4" t="str">
        <f aca="false">IF(C1972&lt;&gt;C1971,C1972,"")</f>
        <v/>
      </c>
      <c r="E1972" s="15"/>
      <c r="F1972" s="6" t="s">
        <v>194</v>
      </c>
      <c r="G1972" s="6" t="n">
        <v>1985</v>
      </c>
      <c r="H1972" s="7" t="s">
        <v>1147</v>
      </c>
      <c r="I1972" s="8" t="n">
        <v>3</v>
      </c>
      <c r="J1972" s="3" t="n">
        <v>17</v>
      </c>
      <c r="K1972" s="6"/>
      <c r="L1972" s="6"/>
      <c r="M1972" s="6"/>
      <c r="N1972" s="6"/>
      <c r="O1972" s="6"/>
      <c r="P1972" s="6"/>
      <c r="Q1972" s="6"/>
    </row>
    <row r="1973" customFormat="false" ht="14.25" hidden="false" customHeight="false" outlineLevel="0" collapsed="false">
      <c r="A1973" s="1" t="n">
        <v>149</v>
      </c>
      <c r="B1973" s="2"/>
      <c r="C1973" s="4" t="str">
        <f aca="false">IF(A1973&gt;=1000," BWV"&amp;" "&amp;A1973&amp;B1973,IF(A1973&gt;=100," BWV"&amp;"  "&amp;A1973&amp;B1973,IF(A1973&gt;=10," BWV"&amp;"   "&amp;A1973&amp;B1973,IF(A1973&gt;0," BWV"&amp;"    "&amp;A1973&amp;B1973,A1973&amp;B1973))))</f>
        <v> BWV  149</v>
      </c>
      <c r="D1973" s="4" t="str">
        <f aca="false">IF(C1973&lt;&gt;C1972,C1973,"")</f>
        <v/>
      </c>
      <c r="E1973" s="15"/>
      <c r="F1973" s="6" t="s">
        <v>46</v>
      </c>
      <c r="G1973" s="6" t="n">
        <v>1999</v>
      </c>
      <c r="H1973" s="7" t="s">
        <v>848</v>
      </c>
      <c r="I1973" s="8" t="n">
        <v>2</v>
      </c>
      <c r="J1973" s="3" t="n">
        <v>1</v>
      </c>
      <c r="K1973" s="6"/>
      <c r="L1973" s="6"/>
      <c r="M1973" s="6"/>
      <c r="N1973" s="6"/>
      <c r="O1973" s="6"/>
      <c r="P1973" s="6"/>
      <c r="Q1973" s="6"/>
    </row>
    <row r="1974" customFormat="false" ht="14.25" hidden="false" customHeight="false" outlineLevel="0" collapsed="false">
      <c r="A1974" s="1" t="n">
        <v>149</v>
      </c>
      <c r="B1974" s="2"/>
      <c r="C1974" s="4" t="str">
        <f aca="false">IF(A1974&gt;=1000," BWV"&amp;" "&amp;A1974&amp;B1974,IF(A1974&gt;=100," BWV"&amp;"  "&amp;A1974&amp;B1974,IF(A1974&gt;=10," BWV"&amp;"   "&amp;A1974&amp;B1974,IF(A1974&gt;0," BWV"&amp;"    "&amp;A1974&amp;B1974,A1974&amp;B1974))))</f>
        <v> BWV  149</v>
      </c>
      <c r="D1974" s="4" t="str">
        <f aca="false">IF(C1974&lt;&gt;C1973,C1974,"")</f>
        <v/>
      </c>
      <c r="E1974" s="1"/>
      <c r="F1974" s="6" t="s">
        <v>42</v>
      </c>
      <c r="G1974" s="6" t="n">
        <v>2000</v>
      </c>
      <c r="H1974" s="16" t="s">
        <v>322</v>
      </c>
      <c r="I1974" s="3" t="n">
        <v>2</v>
      </c>
      <c r="J1974" s="3" t="n">
        <v>15</v>
      </c>
      <c r="K1974" s="6"/>
      <c r="L1974" s="6"/>
      <c r="M1974" s="6"/>
      <c r="N1974" s="6"/>
      <c r="O1974" s="6"/>
      <c r="P1974" s="6"/>
      <c r="Q1974" s="6"/>
    </row>
    <row r="1975" customFormat="false" ht="14.25" hidden="false" customHeight="false" outlineLevel="0" collapsed="false">
      <c r="A1975" s="1" t="n">
        <v>149</v>
      </c>
      <c r="B1975" s="2"/>
      <c r="C1975" s="4" t="str">
        <f aca="false">IF(A1975&gt;=1000," BWV"&amp;" "&amp;A1975&amp;B1975,IF(A1975&gt;=100," BWV"&amp;"  "&amp;A1975&amp;B1975,IF(A1975&gt;=10," BWV"&amp;"   "&amp;A1975&amp;B1975,IF(A1975&gt;0," BWV"&amp;"    "&amp;A1975&amp;B1975,A1975&amp;B1975))))</f>
        <v> BWV  149</v>
      </c>
      <c r="D1975" s="4" t="str">
        <f aca="false">IF(C1975&lt;&gt;C1974,C1975,"")</f>
        <v/>
      </c>
      <c r="E1975" s="1"/>
      <c r="F1975" s="6" t="s">
        <v>44</v>
      </c>
      <c r="G1975" s="6" t="n">
        <v>2003</v>
      </c>
      <c r="H1975" s="7" t="s">
        <v>224</v>
      </c>
      <c r="I1975" s="3" t="n">
        <v>2</v>
      </c>
      <c r="J1975" s="3" t="n">
        <v>1</v>
      </c>
      <c r="K1975" s="6"/>
      <c r="L1975" s="6"/>
      <c r="M1975" s="6"/>
      <c r="N1975" s="6"/>
      <c r="O1975" s="6"/>
      <c r="P1975" s="6"/>
      <c r="Q1975" s="6"/>
    </row>
    <row r="1976" customFormat="false" ht="14.25" hidden="false" customHeight="false" outlineLevel="0" collapsed="false">
      <c r="A1976" s="1" t="n">
        <v>149</v>
      </c>
      <c r="B1976" s="2"/>
      <c r="C1976" s="4" t="str">
        <f aca="false">IF(A1976&gt;=1000," BWV"&amp;" "&amp;A1976&amp;B1976,IF(A1976&gt;=100," BWV"&amp;"  "&amp;A1976&amp;B1976,IF(A1976&gt;=10," BWV"&amp;"   "&amp;A1976&amp;B1976,IF(A1976&gt;0," BWV"&amp;"    "&amp;A1976&amp;B1976,A1976&amp;B1976))))</f>
        <v> BWV  149</v>
      </c>
      <c r="D1976" s="4" t="str">
        <f aca="false">IF(C1976&lt;&gt;C1975,C1976,"")</f>
        <v/>
      </c>
      <c r="E1976" s="1"/>
      <c r="F1976" s="28" t="s">
        <v>199</v>
      </c>
      <c r="G1976" s="28" t="n">
        <v>2005</v>
      </c>
      <c r="H1976" s="29" t="s">
        <v>347</v>
      </c>
      <c r="I1976" s="30"/>
      <c r="J1976" s="30" t="n">
        <v>14</v>
      </c>
      <c r="K1976" s="28"/>
      <c r="L1976" s="28"/>
      <c r="M1976" s="28"/>
      <c r="N1976" s="28"/>
      <c r="O1976" s="28"/>
      <c r="P1976" s="28"/>
      <c r="Q1976" s="28"/>
    </row>
    <row r="1977" customFormat="false" ht="14.25" hidden="false" customHeight="false" outlineLevel="0" collapsed="false">
      <c r="A1977" s="1" t="n">
        <v>149</v>
      </c>
      <c r="B1977" s="2" t="s">
        <v>57</v>
      </c>
      <c r="C1977" s="4" t="str">
        <f aca="false">IF(A1977&gt;=1000," BWV"&amp;" "&amp;A1977&amp;B1977,IF(A1977&gt;=100," BWV"&amp;"  "&amp;A1977&amp;B1977,IF(A1977&gt;=10," BWV"&amp;"   "&amp;A1977&amp;B1977,IF(A1977&gt;0," BWV"&amp;"    "&amp;A1977&amp;B1977,A1977&amp;B1977))))</f>
        <v> BWV  149/1</v>
      </c>
      <c r="D1977" s="4" t="str">
        <f aca="false">IF(C1977&lt;&gt;C1976,C1977,"")</f>
        <v> BWV  149/1</v>
      </c>
      <c r="E1977" s="15"/>
      <c r="F1977" s="6" t="s">
        <v>327</v>
      </c>
      <c r="G1977" s="6" t="n">
        <v>1999</v>
      </c>
      <c r="H1977" s="7" t="s">
        <v>328</v>
      </c>
      <c r="I1977" s="8"/>
      <c r="J1977" s="3" t="n">
        <v>10</v>
      </c>
      <c r="K1977" s="6"/>
      <c r="L1977" s="6"/>
      <c r="M1977" s="6"/>
      <c r="N1977" s="6"/>
      <c r="O1977" s="6"/>
      <c r="P1977" s="6"/>
      <c r="Q1977" s="6"/>
    </row>
    <row r="1978" customFormat="false" ht="14.25" hidden="false" customHeight="false" outlineLevel="0" collapsed="false">
      <c r="A1978" s="0" t="n">
        <v>149</v>
      </c>
      <c r="B1978" s="2" t="s">
        <v>169</v>
      </c>
      <c r="C1978" s="4" t="str">
        <f aca="false">IF(A1978&gt;=1000," BWV"&amp;" "&amp;A1978&amp;B1978,IF(A1978&gt;=100," BWV"&amp;"  "&amp;A1978&amp;B1978,IF(A1978&gt;=10," BWV"&amp;"   "&amp;A1978&amp;B1978,IF(A1978&gt;0," BWV"&amp;"    "&amp;A1978&amp;B1978,A1978&amp;B1978))))</f>
        <v> BWV  149/7</v>
      </c>
      <c r="D1978" s="4" t="str">
        <f aca="false">IF(C1978&lt;&gt;C1977,C1978,"")</f>
        <v> BWV  149/7</v>
      </c>
      <c r="F1978" s="18" t="s">
        <v>32</v>
      </c>
      <c r="G1978" s="18"/>
      <c r="H1978" s="19" t="s">
        <v>68</v>
      </c>
      <c r="I1978" s="8"/>
      <c r="J1978" s="3" t="n">
        <v>21</v>
      </c>
      <c r="K1978" s="20"/>
      <c r="L1978" s="17"/>
      <c r="M1978" s="17"/>
      <c r="N1978" s="17"/>
      <c r="O1978" s="17"/>
      <c r="P1978" s="17"/>
      <c r="Q1978" s="17"/>
    </row>
    <row r="1979" customFormat="false" ht="14.25" hidden="false" customHeight="false" outlineLevel="0" collapsed="false">
      <c r="A1979" s="1" t="n">
        <v>150</v>
      </c>
      <c r="B1979" s="2"/>
      <c r="C1979" s="4" t="str">
        <f aca="false">IF(A1979&gt;=1000," BWV"&amp;" "&amp;A1979&amp;B1979,IF(A1979&gt;=100," BWV"&amp;"  "&amp;A1979&amp;B1979,IF(A1979&gt;=10," BWV"&amp;"   "&amp;A1979&amp;B1979,IF(A1979&gt;0," BWV"&amp;"    "&amp;A1979&amp;B1979,A1979&amp;B1979))))</f>
        <v> BWV  150</v>
      </c>
      <c r="D1979" s="4" t="str">
        <f aca="false">IF(C1979&lt;&gt;C1978,C1979,"")</f>
        <v> BWV  150</v>
      </c>
      <c r="E1979" s="15"/>
      <c r="F1979" s="6" t="s">
        <v>23</v>
      </c>
      <c r="G1979" s="6" t="n">
        <v>1966</v>
      </c>
      <c r="H1979" s="7" t="s">
        <v>205</v>
      </c>
      <c r="I1979" s="8" t="n">
        <v>8</v>
      </c>
      <c r="J1979" s="3" t="n">
        <v>9</v>
      </c>
      <c r="K1979" s="6" t="s">
        <v>171</v>
      </c>
      <c r="L1979" s="6" t="s">
        <v>192</v>
      </c>
      <c r="M1979" s="6" t="s">
        <v>393</v>
      </c>
      <c r="N1979" s="6" t="s">
        <v>472</v>
      </c>
      <c r="O1979" s="6"/>
      <c r="P1979" s="6"/>
      <c r="Q1979" s="6"/>
    </row>
    <row r="1980" customFormat="false" ht="14.25" hidden="false" customHeight="false" outlineLevel="0" collapsed="false">
      <c r="A1980" s="1" t="n">
        <v>150</v>
      </c>
      <c r="B1980" s="2"/>
      <c r="C1980" s="4" t="str">
        <f aca="false">IF(A1980&gt;=1000," BWV"&amp;" "&amp;A1980&amp;B1980,IF(A1980&gt;=100," BWV"&amp;"  "&amp;A1980&amp;B1980,IF(A1980&gt;=10," BWV"&amp;"   "&amp;A1980&amp;B1980,IF(A1980&gt;0," BWV"&amp;"    "&amp;A1980&amp;B1980,A1980&amp;B1980))))</f>
        <v> BWV  150</v>
      </c>
      <c r="D1980" s="4" t="str">
        <f aca="false">IF(C1980&lt;&gt;C1979,C1980,"")</f>
        <v/>
      </c>
      <c r="E1980" s="15"/>
      <c r="F1980" s="6" t="s">
        <v>32</v>
      </c>
      <c r="G1980" s="6" t="n">
        <v>1970</v>
      </c>
      <c r="H1980" s="7" t="s">
        <v>1194</v>
      </c>
      <c r="I1980" s="8"/>
      <c r="J1980" s="3" t="n">
        <v>14</v>
      </c>
      <c r="K1980" s="6" t="s">
        <v>916</v>
      </c>
      <c r="L1980" s="6" t="s">
        <v>1195</v>
      </c>
      <c r="M1980" s="6" t="s">
        <v>1196</v>
      </c>
      <c r="N1980" s="6" t="s">
        <v>926</v>
      </c>
      <c r="O1980" s="6"/>
      <c r="P1980" s="6"/>
      <c r="Q1980" s="6"/>
    </row>
    <row r="1981" customFormat="false" ht="14.25" hidden="false" customHeight="false" outlineLevel="0" collapsed="false">
      <c r="A1981" s="1" t="n">
        <v>150</v>
      </c>
      <c r="B1981" s="2"/>
      <c r="C1981" s="4" t="str">
        <f aca="false">IF(A1981&gt;=1000," BWV"&amp;" "&amp;A1981&amp;B1981,IF(A1981&gt;=100," BWV"&amp;"  "&amp;A1981&amp;B1981,IF(A1981&gt;=10," BWV"&amp;"   "&amp;A1981&amp;B1981,IF(A1981&gt;0," BWV"&amp;"    "&amp;A1981&amp;B1981,A1981&amp;B1981))))</f>
        <v> BWV  150</v>
      </c>
      <c r="D1981" s="4" t="str">
        <f aca="false">IF(C1981&lt;&gt;C1980,C1981,"")</f>
        <v/>
      </c>
      <c r="E1981" s="15"/>
      <c r="F1981" s="6" t="s">
        <v>194</v>
      </c>
      <c r="G1981" s="6" t="n">
        <v>1985</v>
      </c>
      <c r="H1981" s="7" t="s">
        <v>1147</v>
      </c>
      <c r="I1981" s="8" t="n">
        <v>4</v>
      </c>
      <c r="J1981" s="3" t="n">
        <v>1</v>
      </c>
      <c r="K1981" s="6"/>
      <c r="L1981" s="6"/>
      <c r="M1981" s="6"/>
      <c r="N1981" s="6"/>
      <c r="O1981" s="6"/>
      <c r="P1981" s="6"/>
      <c r="Q1981" s="6"/>
    </row>
    <row r="1982" customFormat="false" ht="14.25" hidden="false" customHeight="false" outlineLevel="0" collapsed="false">
      <c r="A1982" s="1" t="n">
        <v>150</v>
      </c>
      <c r="B1982" s="2"/>
      <c r="C1982" s="4" t="str">
        <f aca="false">IF(A1982&gt;=1000," BWV"&amp;" "&amp;A1982&amp;B1982,IF(A1982&gt;=100," BWV"&amp;"  "&amp;A1982&amp;B1982,IF(A1982&gt;=10," BWV"&amp;"   "&amp;A1982&amp;B1982,IF(A1982&gt;0," BWV"&amp;"    "&amp;A1982&amp;B1982,A1982&amp;B1982))))</f>
        <v> BWV  150</v>
      </c>
      <c r="D1982" s="4" t="str">
        <f aca="false">IF(C1982&lt;&gt;C1981,C1982,"")</f>
        <v/>
      </c>
      <c r="E1982" s="15"/>
      <c r="F1982" s="6" t="s">
        <v>44</v>
      </c>
      <c r="G1982" s="6" t="n">
        <v>1994</v>
      </c>
      <c r="H1982" s="7" t="s">
        <v>116</v>
      </c>
      <c r="I1982" s="8" t="n">
        <v>2</v>
      </c>
      <c r="J1982" s="3" t="n">
        <v>17</v>
      </c>
      <c r="K1982" s="6"/>
      <c r="L1982" s="6"/>
      <c r="M1982" s="6"/>
      <c r="N1982" s="6"/>
      <c r="O1982" s="6"/>
      <c r="P1982" s="6"/>
      <c r="Q1982" s="6"/>
    </row>
    <row r="1983" customFormat="false" ht="14.25" hidden="false" customHeight="false" outlineLevel="0" collapsed="false">
      <c r="A1983" s="1" t="n">
        <v>150</v>
      </c>
      <c r="B1983" s="2"/>
      <c r="C1983" s="4" t="str">
        <f aca="false">IF(A1983&gt;=1000," BWV"&amp;" "&amp;A1983&amp;B1983,IF(A1983&gt;=100," BWV"&amp;"  "&amp;A1983&amp;B1983,IF(A1983&gt;=10," BWV"&amp;"   "&amp;A1983&amp;B1983,IF(A1983&gt;0," BWV"&amp;"    "&amp;A1983&amp;B1983,A1983&amp;B1983))))</f>
        <v> BWV  150</v>
      </c>
      <c r="D1983" s="4" t="str">
        <f aca="false">IF(C1983&lt;&gt;C1982,C1983,"")</f>
        <v/>
      </c>
      <c r="E1983" s="15"/>
      <c r="F1983" s="6" t="s">
        <v>50</v>
      </c>
      <c r="G1983" s="6" t="n">
        <v>1995</v>
      </c>
      <c r="H1983" s="7" t="s">
        <v>119</v>
      </c>
      <c r="I1983" s="8"/>
      <c r="J1983" s="3" t="n">
        <v>9</v>
      </c>
      <c r="K1983" s="6"/>
      <c r="L1983" s="6"/>
      <c r="M1983" s="6"/>
      <c r="N1983" s="6"/>
      <c r="O1983" s="6"/>
      <c r="P1983" s="6"/>
      <c r="Q1983" s="6"/>
    </row>
    <row r="1984" customFormat="false" ht="14.25" hidden="false" customHeight="false" outlineLevel="0" collapsed="false">
      <c r="A1984" s="1" t="n">
        <v>150</v>
      </c>
      <c r="B1984" s="2"/>
      <c r="C1984" s="4" t="str">
        <f aca="false">IF(A1984&gt;=1000," BWV"&amp;" "&amp;A1984&amp;B1984,IF(A1984&gt;=100," BWV"&amp;"  "&amp;A1984&amp;B1984,IF(A1984&gt;=10," BWV"&amp;"   "&amp;A1984&amp;B1984,IF(A1984&gt;0," BWV"&amp;"    "&amp;A1984&amp;B1984,A1984&amp;B1984))))</f>
        <v> BWV  150</v>
      </c>
      <c r="D1984" s="4" t="str">
        <f aca="false">IF(C1984&lt;&gt;C1983,C1984,"")</f>
        <v/>
      </c>
      <c r="E1984" s="15"/>
      <c r="F1984" s="6" t="s">
        <v>46</v>
      </c>
      <c r="G1984" s="6" t="n">
        <v>1999</v>
      </c>
      <c r="H1984" s="7" t="s">
        <v>630</v>
      </c>
      <c r="I1984" s="8" t="n">
        <v>3</v>
      </c>
      <c r="J1984" s="3" t="n">
        <v>8</v>
      </c>
      <c r="K1984" s="6"/>
      <c r="L1984" s="6"/>
      <c r="M1984" s="6"/>
      <c r="N1984" s="6"/>
      <c r="O1984" s="6"/>
      <c r="P1984" s="6"/>
      <c r="Q1984" s="6"/>
    </row>
    <row r="1985" customFormat="false" ht="14.25" hidden="false" customHeight="false" outlineLevel="0" collapsed="false">
      <c r="A1985" s="0" t="n">
        <v>150</v>
      </c>
      <c r="B1985" s="2"/>
      <c r="C1985" s="4" t="str">
        <f aca="false">IF(A1985&gt;=1000," BWV"&amp;" "&amp;A1985&amp;B1985,IF(A1985&gt;=100," BWV"&amp;"  "&amp;A1985&amp;B1985,IF(A1985&gt;=10," BWV"&amp;"   "&amp;A1985&amp;B1985,IF(A1985&gt;0," BWV"&amp;"    "&amp;A1985&amp;B1985,A1985&amp;B1985))))</f>
        <v> BWV  150</v>
      </c>
      <c r="D1985" s="4" t="str">
        <f aca="false">IF(C1985&lt;&gt;C1984,C1985,"")</f>
        <v/>
      </c>
      <c r="F1985" s="6" t="s">
        <v>42</v>
      </c>
      <c r="G1985" s="6" t="n">
        <v>2000</v>
      </c>
      <c r="H1985" s="7" t="s">
        <v>608</v>
      </c>
      <c r="I1985" s="0" t="n">
        <v>1</v>
      </c>
      <c r="J1985" s="3" t="n">
        <v>1</v>
      </c>
      <c r="K1985" s="17" t="s">
        <v>609</v>
      </c>
      <c r="L1985" s="17" t="s">
        <v>179</v>
      </c>
      <c r="M1985" s="17" t="s">
        <v>291</v>
      </c>
      <c r="N1985" s="17" t="s">
        <v>124</v>
      </c>
      <c r="O1985" s="17"/>
      <c r="P1985" s="17"/>
      <c r="Q1985" s="17"/>
    </row>
    <row r="1986" customFormat="false" ht="14.25" hidden="false" customHeight="false" outlineLevel="0" collapsed="false">
      <c r="A1986" s="1" t="n">
        <v>150</v>
      </c>
      <c r="B1986" s="2"/>
      <c r="C1986" s="4" t="str">
        <f aca="false">IF(A1986&gt;=1000," BWV"&amp;" "&amp;A1986&amp;B1986,IF(A1986&gt;=100," BWV"&amp;"  "&amp;A1986&amp;B1986,IF(A1986&gt;=10," BWV"&amp;"   "&amp;A1986&amp;B1986,IF(A1986&gt;0," BWV"&amp;"    "&amp;A1986&amp;B1986,A1986&amp;B1986))))</f>
        <v> BWV  150</v>
      </c>
      <c r="D1986" s="4" t="str">
        <f aca="false">IF(C1986&lt;&gt;C1985,C1986,"")</f>
        <v/>
      </c>
      <c r="E1986" s="1"/>
      <c r="F1986" s="6" t="s">
        <v>336</v>
      </c>
      <c r="G1986" s="6" t="n">
        <v>2004</v>
      </c>
      <c r="H1986" s="7" t="s">
        <v>337</v>
      </c>
      <c r="I1986" s="3"/>
      <c r="J1986" s="3" t="n">
        <v>11</v>
      </c>
      <c r="K1986" s="6"/>
      <c r="L1986" s="6"/>
      <c r="M1986" s="6"/>
      <c r="N1986" s="6"/>
      <c r="O1986" s="6"/>
      <c r="P1986" s="6"/>
      <c r="Q1986" s="6"/>
    </row>
    <row r="1987" customFormat="false" ht="14.25" hidden="false" customHeight="false" outlineLevel="0" collapsed="false">
      <c r="A1987" s="0" t="n">
        <v>150</v>
      </c>
      <c r="B1987" s="2"/>
      <c r="C1987" s="4" t="str">
        <f aca="false">IF(A1987&gt;=1000," BWV"&amp;" "&amp;A1987&amp;B1987,IF(A1987&gt;=100," BWV"&amp;"  "&amp;A1987&amp;B1987,IF(A1987&gt;=10," BWV"&amp;"   "&amp;A1987&amp;B1987,IF(A1987&gt;0," BWV"&amp;"    "&amp;A1987&amp;B1987,A1987&amp;B1987))))</f>
        <v> BWV  150</v>
      </c>
      <c r="D1987" s="4" t="str">
        <f aca="false">IF(C1987&lt;&gt;C1986,C1987,"")</f>
        <v/>
      </c>
      <c r="F1987" s="6" t="s">
        <v>128</v>
      </c>
      <c r="G1987" s="6" t="n">
        <v>2007</v>
      </c>
      <c r="H1987" s="7" t="s">
        <v>1135</v>
      </c>
      <c r="J1987" s="3" t="n">
        <v>16</v>
      </c>
      <c r="K1987" s="17"/>
      <c r="L1987" s="17"/>
      <c r="M1987" s="17"/>
      <c r="N1987" s="17"/>
      <c r="O1987" s="17"/>
      <c r="P1987" s="17"/>
      <c r="Q1987" s="17"/>
    </row>
    <row r="1988" customFormat="false" ht="14.25" hidden="false" customHeight="false" outlineLevel="0" collapsed="false">
      <c r="A1988" s="1" t="n">
        <v>150</v>
      </c>
      <c r="B1988" s="2"/>
      <c r="C1988" s="4" t="str">
        <f aca="false">IF(A1988&gt;=1000," BWV"&amp;" "&amp;A1988&amp;B1988,IF(A1988&gt;=100," BWV"&amp;"  "&amp;A1988&amp;B1988,IF(A1988&gt;=10," BWV"&amp;"   "&amp;A1988&amp;B1988,IF(A1988&gt;0," BWV"&amp;"    "&amp;A1988&amp;B1988,A1988&amp;B1988))))</f>
        <v> BWV  150</v>
      </c>
      <c r="D1988" s="4" t="str">
        <f aca="false">IF(C1988&lt;&gt;C1987,C1988,"")</f>
        <v/>
      </c>
      <c r="E1988" s="15"/>
      <c r="F1988" s="6" t="s">
        <v>1155</v>
      </c>
      <c r="G1988" s="6"/>
      <c r="H1988" s="7" t="s">
        <v>106</v>
      </c>
      <c r="I1988" s="8"/>
      <c r="J1988" s="3" t="n">
        <v>3</v>
      </c>
      <c r="K1988" s="6"/>
      <c r="L1988" s="6"/>
      <c r="M1988" s="6"/>
      <c r="N1988" s="6"/>
      <c r="O1988" s="6"/>
      <c r="P1988" s="6"/>
      <c r="Q1988" s="6"/>
    </row>
    <row r="1989" customFormat="false" ht="14.25" hidden="false" customHeight="false" outlineLevel="0" collapsed="false">
      <c r="A1989" s="1" t="n">
        <v>150</v>
      </c>
      <c r="B1989" s="2" t="s">
        <v>57</v>
      </c>
      <c r="C1989" s="4" t="str">
        <f aca="false">IF(A1989&gt;=1000," BWV"&amp;" "&amp;A1989&amp;B1989,IF(A1989&gt;=100," BWV"&amp;"  "&amp;A1989&amp;B1989,IF(A1989&gt;=10," BWV"&amp;"   "&amp;A1989&amp;B1989,IF(A1989&gt;0," BWV"&amp;"    "&amp;A1989&amp;B1989,A1989&amp;B1989))))</f>
        <v> BWV  150/1</v>
      </c>
      <c r="D1989" s="4" t="str">
        <f aca="false">IF(C1989&lt;&gt;C1988,C1989,"")</f>
        <v> BWV  150/1</v>
      </c>
      <c r="E1989" s="5" t="s">
        <v>134</v>
      </c>
      <c r="F1989" s="6" t="s">
        <v>138</v>
      </c>
      <c r="G1989" s="6" t="n">
        <v>1968</v>
      </c>
      <c r="H1989" s="7" t="s">
        <v>139</v>
      </c>
      <c r="I1989" s="8" t="n">
        <v>5</v>
      </c>
      <c r="J1989" s="8" t="n">
        <v>12</v>
      </c>
      <c r="K1989" s="6"/>
      <c r="L1989" s="6"/>
      <c r="M1989" s="6"/>
      <c r="N1989" s="6"/>
      <c r="O1989" s="6"/>
      <c r="P1989" s="6"/>
      <c r="Q1989" s="6"/>
    </row>
    <row r="1990" customFormat="false" ht="14.25" hidden="false" customHeight="false" outlineLevel="0" collapsed="false">
      <c r="A1990" s="1" t="n">
        <v>150</v>
      </c>
      <c r="B1990" s="2" t="s">
        <v>57</v>
      </c>
      <c r="C1990" s="4" t="str">
        <f aca="false">IF(A1990&gt;=1000," BWV"&amp;" "&amp;A1990&amp;B1990,IF(A1990&gt;=100," BWV"&amp;"  "&amp;A1990&amp;B1990,IF(A1990&gt;=10," BWV"&amp;"   "&amp;A1990&amp;B1990,IF(A1990&gt;0," BWV"&amp;"    "&amp;A1990&amp;B1990,A1990&amp;B1990))))</f>
        <v> BWV  150/1</v>
      </c>
      <c r="D1990" s="4" t="str">
        <f aca="false">IF(C1990&lt;&gt;C1989,C1990,"")</f>
        <v/>
      </c>
      <c r="E1990" s="1"/>
      <c r="F1990" s="21" t="s">
        <v>142</v>
      </c>
      <c r="G1990" s="6"/>
      <c r="H1990" s="7" t="s">
        <v>143</v>
      </c>
      <c r="I1990" s="3"/>
      <c r="J1990" s="3" t="n">
        <v>15</v>
      </c>
      <c r="K1990" s="21"/>
      <c r="L1990" s="21"/>
      <c r="M1990" s="21"/>
      <c r="N1990" s="21"/>
      <c r="O1990" s="21"/>
      <c r="P1990" s="21"/>
      <c r="Q1990" s="21"/>
    </row>
    <row r="1991" customFormat="false" ht="14.25" hidden="false" customHeight="false" outlineLevel="0" collapsed="false">
      <c r="A1991" s="1" t="n">
        <v>151</v>
      </c>
      <c r="B1991" s="2"/>
      <c r="C1991" s="4" t="str">
        <f aca="false">IF(A1991&gt;=1000," BWV"&amp;" "&amp;A1991&amp;B1991,IF(A1991&gt;=100," BWV"&amp;"  "&amp;A1991&amp;B1991,IF(A1991&gt;=10," BWV"&amp;"   "&amp;A1991&amp;B1991,IF(A1991&gt;0," BWV"&amp;"    "&amp;A1991&amp;B1991,A1991&amp;B1991))))</f>
        <v> BWV  151</v>
      </c>
      <c r="D1991" s="4" t="str">
        <f aca="false">IF(C1991&lt;&gt;C1990,C1991,"")</f>
        <v> BWV  151</v>
      </c>
      <c r="E1991" s="15"/>
      <c r="F1991" s="6" t="s">
        <v>525</v>
      </c>
      <c r="G1991" s="6" t="n">
        <v>1968</v>
      </c>
      <c r="H1991" s="7" t="s">
        <v>1065</v>
      </c>
      <c r="I1991" s="8"/>
      <c r="J1991" s="3" t="n">
        <v>1</v>
      </c>
      <c r="K1991" s="6" t="s">
        <v>1197</v>
      </c>
      <c r="L1991" s="6" t="s">
        <v>69</v>
      </c>
      <c r="M1991" s="6" t="s">
        <v>824</v>
      </c>
      <c r="N1991" s="6" t="s">
        <v>965</v>
      </c>
      <c r="O1991" s="6"/>
      <c r="P1991" s="6"/>
      <c r="Q1991" s="6"/>
    </row>
    <row r="1992" customFormat="false" ht="14.25" hidden="false" customHeight="false" outlineLevel="0" collapsed="false">
      <c r="A1992" s="1" t="n">
        <v>151</v>
      </c>
      <c r="B1992" s="2"/>
      <c r="C1992" s="4" t="str">
        <f aca="false">IF(A1992&gt;=1000," BWV"&amp;" "&amp;A1992&amp;B1992,IF(A1992&gt;=100," BWV"&amp;"  "&amp;A1992&amp;B1992,IF(A1992&gt;=10," BWV"&amp;"   "&amp;A1992&amp;B1992,IF(A1992&gt;0," BWV"&amp;"    "&amp;A1992&amp;B1992,A1992&amp;B1992))))</f>
        <v> BWV  151</v>
      </c>
      <c r="D1992" s="4" t="str">
        <f aca="false">IF(C1992&lt;&gt;C1991,C1992,"")</f>
        <v/>
      </c>
      <c r="E1992" s="15"/>
      <c r="F1992" s="6" t="s">
        <v>138</v>
      </c>
      <c r="G1992" s="6" t="n">
        <v>1968</v>
      </c>
      <c r="H1992" s="7" t="s">
        <v>139</v>
      </c>
      <c r="I1992" s="8" t="n">
        <v>1</v>
      </c>
      <c r="J1992" s="8" t="n">
        <v>12</v>
      </c>
      <c r="K1992" s="6"/>
      <c r="L1992" s="6"/>
      <c r="M1992" s="6"/>
      <c r="N1992" s="6"/>
      <c r="O1992" s="6"/>
      <c r="P1992" s="6"/>
      <c r="Q1992" s="6"/>
    </row>
    <row r="1993" customFormat="false" ht="14.25" hidden="false" customHeight="false" outlineLevel="0" collapsed="false">
      <c r="A1993" s="1" t="n">
        <v>151</v>
      </c>
      <c r="B1993" s="2"/>
      <c r="C1993" s="4" t="str">
        <f aca="false">IF(A1993&gt;=1000," BWV"&amp;" "&amp;A1993&amp;B1993,IF(A1993&gt;=100," BWV"&amp;"  "&amp;A1993&amp;B1993,IF(A1993&gt;=10," BWV"&amp;"   "&amp;A1993&amp;B1993,IF(A1993&gt;0," BWV"&amp;"    "&amp;A1993&amp;B1993,A1993&amp;B1993))))</f>
        <v> BWV  151</v>
      </c>
      <c r="D1993" s="4" t="str">
        <f aca="false">IF(C1993&lt;&gt;C1992,C1993,"")</f>
        <v/>
      </c>
      <c r="E1993" s="15"/>
      <c r="F1993" s="6" t="s">
        <v>32</v>
      </c>
      <c r="G1993" s="6" t="n">
        <v>1971</v>
      </c>
      <c r="H1993" s="7" t="s">
        <v>1194</v>
      </c>
      <c r="I1993" s="8"/>
      <c r="J1993" s="3" t="n">
        <v>21</v>
      </c>
      <c r="K1993" s="6" t="s">
        <v>1198</v>
      </c>
      <c r="L1993" s="6" t="s">
        <v>913</v>
      </c>
      <c r="M1993" s="6" t="s">
        <v>35</v>
      </c>
      <c r="N1993" s="6" t="s">
        <v>926</v>
      </c>
      <c r="O1993" s="6" t="s">
        <v>1199</v>
      </c>
      <c r="P1993" s="6"/>
      <c r="Q1993" s="6" t="s">
        <v>1200</v>
      </c>
    </row>
    <row r="1994" customFormat="false" ht="14.25" hidden="false" customHeight="false" outlineLevel="0" collapsed="false">
      <c r="A1994" s="1" t="n">
        <v>151</v>
      </c>
      <c r="B1994" s="2"/>
      <c r="C1994" s="4" t="str">
        <f aca="false">IF(A1994&gt;=1000," BWV"&amp;" "&amp;A1994&amp;B1994,IF(A1994&gt;=100," BWV"&amp;"  "&amp;A1994&amp;B1994,IF(A1994&gt;=10," BWV"&amp;"   "&amp;A1994&amp;B1994,IF(A1994&gt;0," BWV"&amp;"    "&amp;A1994&amp;B1994,A1994&amp;B1994))))</f>
        <v> BWV  151</v>
      </c>
      <c r="D1994" s="4" t="str">
        <f aca="false">IF(C1994&lt;&gt;C1993,C1994,"")</f>
        <v/>
      </c>
      <c r="E1994" s="15"/>
      <c r="F1994" s="6" t="s">
        <v>194</v>
      </c>
      <c r="G1994" s="6" t="n">
        <v>1985</v>
      </c>
      <c r="H1994" s="7" t="s">
        <v>1147</v>
      </c>
      <c r="I1994" s="8" t="n">
        <v>4</v>
      </c>
      <c r="J1994" s="3" t="n">
        <v>8</v>
      </c>
      <c r="K1994" s="6"/>
      <c r="L1994" s="6"/>
      <c r="M1994" s="6"/>
      <c r="N1994" s="6"/>
      <c r="O1994" s="6"/>
      <c r="P1994" s="6"/>
      <c r="Q1994" s="6"/>
    </row>
    <row r="1995" customFormat="false" ht="14.25" hidden="false" customHeight="false" outlineLevel="0" collapsed="false">
      <c r="A1995" s="1" t="n">
        <v>151</v>
      </c>
      <c r="B1995" s="2"/>
      <c r="C1995" s="4" t="str">
        <f aca="false">IF(A1995&gt;=1000," BWV"&amp;" "&amp;A1995&amp;B1995,IF(A1995&gt;=100," BWV"&amp;"  "&amp;A1995&amp;B1995,IF(A1995&gt;=10," BWV"&amp;"   "&amp;A1995&amp;B1995,IF(A1995&gt;0," BWV"&amp;"    "&amp;A1995&amp;B1995,A1995&amp;B1995))))</f>
        <v> BWV  151</v>
      </c>
      <c r="D1995" s="4" t="str">
        <f aca="false">IF(C1995&lt;&gt;C1994,C1995,"")</f>
        <v/>
      </c>
      <c r="E1995" s="15"/>
      <c r="F1995" s="6" t="s">
        <v>46</v>
      </c>
      <c r="G1995" s="6" t="n">
        <v>1999</v>
      </c>
      <c r="H1995" s="7" t="s">
        <v>790</v>
      </c>
      <c r="I1995" s="8" t="n">
        <v>2</v>
      </c>
      <c r="J1995" s="3" t="n">
        <v>13</v>
      </c>
      <c r="K1995" s="6"/>
      <c r="L1995" s="6"/>
      <c r="M1995" s="6"/>
      <c r="N1995" s="6"/>
      <c r="O1995" s="6"/>
      <c r="P1995" s="6"/>
      <c r="Q1995" s="6"/>
    </row>
    <row r="1996" customFormat="false" ht="14.25" hidden="false" customHeight="false" outlineLevel="0" collapsed="false">
      <c r="A1996" s="1" t="n">
        <v>151</v>
      </c>
      <c r="B1996" s="2"/>
      <c r="C1996" s="4" t="str">
        <f aca="false">IF(A1996&gt;=1000," BWV"&amp;" "&amp;A1996&amp;B1996,IF(A1996&gt;=100," BWV"&amp;"  "&amp;A1996&amp;B1996,IF(A1996&gt;=10," BWV"&amp;"   "&amp;A1996&amp;B1996,IF(A1996&gt;0," BWV"&amp;"    "&amp;A1996&amp;B1996,A1996&amp;B1996))))</f>
        <v> BWV  151</v>
      </c>
      <c r="D1996" s="4" t="str">
        <f aca="false">IF(C1996&lt;&gt;C1995,C1996,"")</f>
        <v/>
      </c>
      <c r="E1996" s="15"/>
      <c r="F1996" s="6" t="s">
        <v>74</v>
      </c>
      <c r="G1996" s="6" t="n">
        <v>1999</v>
      </c>
      <c r="H1996" s="7" t="s">
        <v>593</v>
      </c>
      <c r="I1996" s="8"/>
      <c r="J1996" s="3" t="n">
        <v>15</v>
      </c>
      <c r="K1996" s="6"/>
      <c r="L1996" s="6"/>
      <c r="M1996" s="6"/>
      <c r="N1996" s="6"/>
      <c r="O1996" s="6"/>
      <c r="P1996" s="6"/>
      <c r="Q1996" s="6"/>
    </row>
    <row r="1997" customFormat="false" ht="14.25" hidden="false" customHeight="false" outlineLevel="0" collapsed="false">
      <c r="A1997" s="1" t="n">
        <v>151</v>
      </c>
      <c r="B1997" s="2"/>
      <c r="C1997" s="4" t="str">
        <f aca="false">IF(A1997&gt;=1000," BWV"&amp;" "&amp;A1997&amp;B1997,IF(A1997&gt;=100," BWV"&amp;"  "&amp;A1997&amp;B1997,IF(A1997&gt;=10," BWV"&amp;"   "&amp;A1997&amp;B1997,IF(A1997&gt;0," BWV"&amp;"    "&amp;A1997&amp;B1997,A1997&amp;B1997))))</f>
        <v> BWV  151</v>
      </c>
      <c r="D1997" s="4" t="str">
        <f aca="false">IF(C1997&lt;&gt;C1996,C1997,"")</f>
        <v/>
      </c>
      <c r="E1997" s="1"/>
      <c r="F1997" s="6" t="s">
        <v>42</v>
      </c>
      <c r="G1997" s="6" t="n">
        <v>2000</v>
      </c>
      <c r="H1997" s="16" t="s">
        <v>787</v>
      </c>
      <c r="I1997" s="3"/>
      <c r="J1997" s="3" t="n">
        <v>9</v>
      </c>
      <c r="K1997" s="6"/>
      <c r="L1997" s="6"/>
      <c r="M1997" s="6"/>
      <c r="N1997" s="6"/>
      <c r="O1997" s="6"/>
      <c r="P1997" s="6"/>
      <c r="Q1997" s="6"/>
    </row>
    <row r="1998" customFormat="false" ht="14.25" hidden="false" customHeight="false" outlineLevel="0" collapsed="false">
      <c r="A1998" s="1" t="n">
        <v>151</v>
      </c>
      <c r="B1998" s="2"/>
      <c r="C1998" s="4" t="str">
        <f aca="false">IF(A1998&gt;=1000," BWV"&amp;" "&amp;A1998&amp;B1998,IF(A1998&gt;=100," BWV"&amp;"  "&amp;A1998&amp;B1998,IF(A1998&gt;=10," BWV"&amp;"   "&amp;A1998&amp;B1998,IF(A1998&gt;0," BWV"&amp;"    "&amp;A1998&amp;B1998,A1998&amp;B1998))))</f>
        <v> BWV  151</v>
      </c>
      <c r="D1998" s="4" t="str">
        <f aca="false">IF(C1998&lt;&gt;C1997,C1998,"")</f>
        <v/>
      </c>
      <c r="E1998" s="1"/>
      <c r="F1998" s="6" t="s">
        <v>44</v>
      </c>
      <c r="G1998" s="6" t="n">
        <v>2002</v>
      </c>
      <c r="H1998" s="16" t="s">
        <v>557</v>
      </c>
      <c r="I1998" s="3" t="n">
        <v>2</v>
      </c>
      <c r="J1998" s="3" t="n">
        <v>14</v>
      </c>
      <c r="K1998" s="6"/>
      <c r="L1998" s="6"/>
      <c r="M1998" s="6"/>
      <c r="N1998" s="6"/>
      <c r="O1998" s="6"/>
      <c r="P1998" s="6"/>
      <c r="Q1998" s="6"/>
    </row>
    <row r="1999" customFormat="false" ht="14.25" hidden="false" customHeight="false" outlineLevel="0" collapsed="false">
      <c r="A1999" s="1" t="n">
        <v>151</v>
      </c>
      <c r="B1999" s="2" t="s">
        <v>57</v>
      </c>
      <c r="C1999" s="4" t="str">
        <f aca="false">IF(A1999&gt;=1000," BWV"&amp;" "&amp;A1999&amp;B1999,IF(A1999&gt;=100," BWV"&amp;"  "&amp;A1999&amp;B1999,IF(A1999&gt;=10," BWV"&amp;"   "&amp;A1999&amp;B1999,IF(A1999&gt;0," BWV"&amp;"    "&amp;A1999&amp;B1999,A1999&amp;B1999))))</f>
        <v> BWV  151/1</v>
      </c>
      <c r="D1999" s="4" t="str">
        <f aca="false">IF(C1999&lt;&gt;C1998,C1999,"")</f>
        <v> BWV  151/1</v>
      </c>
      <c r="E1999" s="1"/>
      <c r="F1999" s="6" t="s">
        <v>42</v>
      </c>
      <c r="G1999" s="6" t="n">
        <v>2000</v>
      </c>
      <c r="H1999" s="7" t="s">
        <v>734</v>
      </c>
      <c r="I1999" s="3"/>
      <c r="J1999" s="3" t="n">
        <v>9</v>
      </c>
      <c r="K1999" s="6"/>
      <c r="L1999" s="6"/>
      <c r="M1999" s="6"/>
      <c r="N1999" s="6"/>
      <c r="O1999" s="6"/>
      <c r="P1999" s="6"/>
      <c r="Q1999" s="6"/>
    </row>
    <row r="2000" customFormat="false" ht="14.25" hidden="false" customHeight="false" outlineLevel="0" collapsed="false">
      <c r="A2000" s="1" t="n">
        <v>151</v>
      </c>
      <c r="B2000" s="2" t="s">
        <v>57</v>
      </c>
      <c r="C2000" s="4" t="str">
        <f aca="false">IF(A2000&gt;=1000," BWV"&amp;" "&amp;A2000&amp;B2000,IF(A2000&gt;=100," BWV"&amp;"  "&amp;A2000&amp;B2000,IF(A2000&gt;=10," BWV"&amp;"   "&amp;A2000&amp;B2000,IF(A2000&gt;0," BWV"&amp;"    "&amp;A2000&amp;B2000,A2000&amp;B2000))))</f>
        <v> BWV  151/1</v>
      </c>
      <c r="D2000" s="4" t="str">
        <f aca="false">IF(C2000&lt;&gt;C1999,C2000,"")</f>
        <v/>
      </c>
      <c r="E2000" s="1"/>
      <c r="F2000" s="6" t="s">
        <v>146</v>
      </c>
      <c r="G2000" s="6"/>
      <c r="H2000" s="16" t="s">
        <v>147</v>
      </c>
      <c r="I2000" s="3"/>
      <c r="J2000" s="3" t="n">
        <v>6</v>
      </c>
      <c r="K2000" s="6"/>
      <c r="L2000" s="6"/>
      <c r="M2000" s="6"/>
      <c r="N2000" s="6"/>
      <c r="O2000" s="6"/>
      <c r="P2000" s="6"/>
      <c r="Q2000" s="6"/>
    </row>
    <row r="2001" customFormat="false" ht="14.25" hidden="false" customHeight="false" outlineLevel="0" collapsed="false">
      <c r="A2001" s="1" t="n">
        <v>151</v>
      </c>
      <c r="B2001" s="2" t="s">
        <v>225</v>
      </c>
      <c r="C2001" s="4" t="str">
        <f aca="false">IF(A2001&gt;=1000," BWV"&amp;" "&amp;A2001&amp;B2001,IF(A2001&gt;=100," BWV"&amp;"  "&amp;A2001&amp;B2001,IF(A2001&gt;=10," BWV"&amp;"   "&amp;A2001&amp;B2001,IF(A2001&gt;0," BWV"&amp;"    "&amp;A2001&amp;B2001,A2001&amp;B2001))))</f>
        <v> BWV  151/5</v>
      </c>
      <c r="D2001" s="4" t="str">
        <f aca="false">IF(C2001&lt;&gt;C2000,C2001,"")</f>
        <v> BWV  151/5</v>
      </c>
      <c r="E2001" s="1"/>
      <c r="F2001" s="6" t="s">
        <v>391</v>
      </c>
      <c r="G2001" s="6" t="n">
        <v>1967</v>
      </c>
      <c r="H2001" s="7" t="s">
        <v>392</v>
      </c>
      <c r="I2001" s="3" t="n">
        <v>1</v>
      </c>
      <c r="J2001" s="3" t="n">
        <v>23</v>
      </c>
      <c r="K2001" s="6"/>
      <c r="L2001" s="6"/>
      <c r="M2001" s="6"/>
      <c r="N2001" s="6"/>
      <c r="O2001" s="6"/>
      <c r="P2001" s="6"/>
      <c r="Q2001" s="6"/>
    </row>
    <row r="2002" customFormat="false" ht="14.25" hidden="false" customHeight="false" outlineLevel="0" collapsed="false">
      <c r="A2002" s="1" t="n">
        <v>151</v>
      </c>
      <c r="B2002" s="2" t="s">
        <v>225</v>
      </c>
      <c r="C2002" s="4" t="str">
        <f aca="false">IF(A2002&gt;=1000," BWV"&amp;" "&amp;A2002&amp;B2002,IF(A2002&gt;=100," BWV"&amp;"  "&amp;A2002&amp;B2002,IF(A2002&gt;=10," BWV"&amp;"   "&amp;A2002&amp;B2002,IF(A2002&gt;0," BWV"&amp;"    "&amp;A2002&amp;B2002,A2002&amp;B2002))))</f>
        <v> BWV  151/5</v>
      </c>
      <c r="D2002" s="4" t="str">
        <f aca="false">IF(C2002&lt;&gt;C2001,C2002,"")</f>
        <v/>
      </c>
      <c r="E2002" s="5" t="s">
        <v>80</v>
      </c>
      <c r="F2002" s="6" t="s">
        <v>81</v>
      </c>
      <c r="G2002" s="6" t="n">
        <v>1999</v>
      </c>
      <c r="H2002" s="7" t="s">
        <v>243</v>
      </c>
      <c r="I2002" s="8"/>
      <c r="J2002" s="3" t="n">
        <v>17</v>
      </c>
      <c r="K2002" s="6"/>
      <c r="L2002" s="6"/>
      <c r="M2002" s="6"/>
      <c r="N2002" s="6"/>
      <c r="O2002" s="6"/>
      <c r="P2002" s="6"/>
      <c r="Q2002" s="6"/>
    </row>
    <row r="2003" customFormat="false" ht="14.25" hidden="false" customHeight="false" outlineLevel="0" collapsed="false">
      <c r="A2003" s="0" t="n">
        <v>151</v>
      </c>
      <c r="B2003" s="2" t="s">
        <v>225</v>
      </c>
      <c r="C2003" s="4" t="str">
        <f aca="false">IF(A2003&gt;=1000," BWV"&amp;" "&amp;A2003&amp;B2003,IF(A2003&gt;=100," BWV"&amp;"  "&amp;A2003&amp;B2003,IF(A2003&gt;=10," BWV"&amp;"   "&amp;A2003&amp;B2003,IF(A2003&gt;0," BWV"&amp;"    "&amp;A2003&amp;B2003,A2003&amp;B2003))))</f>
        <v> BWV  151/5</v>
      </c>
      <c r="D2003" s="4" t="str">
        <f aca="false">IF(C2003&lt;&gt;C2002,C2003,"")</f>
        <v/>
      </c>
      <c r="F2003" s="18" t="s">
        <v>32</v>
      </c>
      <c r="G2003" s="18"/>
      <c r="H2003" s="19" t="s">
        <v>349</v>
      </c>
      <c r="I2003" s="8"/>
      <c r="J2003" s="3" t="n">
        <v>32</v>
      </c>
      <c r="K2003" s="20"/>
      <c r="L2003" s="17"/>
      <c r="M2003" s="17"/>
      <c r="N2003" s="17"/>
      <c r="O2003" s="17"/>
      <c r="P2003" s="17"/>
      <c r="Q2003" s="17"/>
    </row>
    <row r="2004" customFormat="false" ht="14.25" hidden="false" customHeight="false" outlineLevel="0" collapsed="false">
      <c r="A2004" s="0" t="n">
        <v>151</v>
      </c>
      <c r="B2004" s="2" t="s">
        <v>225</v>
      </c>
      <c r="C2004" s="4" t="str">
        <f aca="false">IF(A2004&gt;=1000," BWV"&amp;" "&amp;A2004&amp;B2004,IF(A2004&gt;=100," BWV"&amp;"  "&amp;A2004&amp;B2004,IF(A2004&gt;=10," BWV"&amp;"   "&amp;A2004&amp;B2004,IF(A2004&gt;0," BWV"&amp;"    "&amp;A2004&amp;B2004,A2004&amp;B2004))))</f>
        <v> BWV  151/5</v>
      </c>
      <c r="D2004" s="4" t="str">
        <f aca="false">IF(C2004&lt;&gt;C2003,C2004,"")</f>
        <v/>
      </c>
      <c r="E2004" s="15" t="s">
        <v>260</v>
      </c>
      <c r="F2004" s="6" t="s">
        <v>261</v>
      </c>
      <c r="G2004" s="6"/>
      <c r="H2004" s="7" t="s">
        <v>262</v>
      </c>
      <c r="I2004" s="0" t="n">
        <v>30</v>
      </c>
      <c r="J2004" s="0" t="n">
        <v>7.3</v>
      </c>
      <c r="K2004" s="17"/>
      <c r="L2004" s="17"/>
      <c r="M2004" s="17"/>
      <c r="N2004" s="17"/>
      <c r="O2004" s="17"/>
      <c r="P2004" s="17"/>
      <c r="Q2004" s="17"/>
    </row>
    <row r="2005" customFormat="false" ht="14.25" hidden="false" customHeight="false" outlineLevel="0" collapsed="false">
      <c r="A2005" s="1" t="n">
        <v>152</v>
      </c>
      <c r="B2005" s="2"/>
      <c r="C2005" s="4" t="str">
        <f aca="false">IF(A2005&gt;=1000," BWV"&amp;" "&amp;A2005&amp;B2005,IF(A2005&gt;=100," BWV"&amp;"  "&amp;A2005&amp;B2005,IF(A2005&gt;=10," BWV"&amp;"   "&amp;A2005&amp;B2005,IF(A2005&gt;0," BWV"&amp;"    "&amp;A2005&amp;B2005,A2005&amp;B2005))))</f>
        <v> BWV  152</v>
      </c>
      <c r="D2005" s="4" t="str">
        <f aca="false">IF(C2005&lt;&gt;C2004,C2005,"")</f>
        <v> BWV  152</v>
      </c>
      <c r="E2005" s="15"/>
      <c r="F2005" s="6" t="s">
        <v>1201</v>
      </c>
      <c r="G2005" s="6" t="n">
        <v>1953</v>
      </c>
      <c r="H2005" s="7" t="s">
        <v>723</v>
      </c>
      <c r="I2005" s="8"/>
      <c r="J2005" s="32" t="s">
        <v>302</v>
      </c>
      <c r="K2005" s="6"/>
      <c r="L2005" s="6"/>
      <c r="M2005" s="6"/>
      <c r="N2005" s="6"/>
      <c r="O2005" s="6"/>
      <c r="P2005" s="6"/>
      <c r="Q2005" s="6"/>
    </row>
    <row r="2006" customFormat="false" ht="14.25" hidden="false" customHeight="false" outlineLevel="0" collapsed="false">
      <c r="A2006" s="1" t="n">
        <v>152</v>
      </c>
      <c r="B2006" s="2"/>
      <c r="C2006" s="4" t="str">
        <f aca="false">IF(A2006&gt;=1000," BWV"&amp;" "&amp;A2006&amp;B2006,IF(A2006&gt;=100," BWV"&amp;"  "&amp;A2006&amp;B2006,IF(A2006&gt;=10," BWV"&amp;"   "&amp;A2006&amp;B2006,IF(A2006&gt;0," BWV"&amp;"    "&amp;A2006&amp;B2006,A2006&amp;B2006))))</f>
        <v> BWV  152</v>
      </c>
      <c r="D2006" s="4" t="str">
        <f aca="false">IF(C2006&lt;&gt;C2005,C2006,"")</f>
        <v/>
      </c>
      <c r="E2006" s="15"/>
      <c r="F2006" s="6" t="s">
        <v>32</v>
      </c>
      <c r="G2006" s="6" t="n">
        <v>1976</v>
      </c>
      <c r="H2006" s="7" t="s">
        <v>1202</v>
      </c>
      <c r="I2006" s="8"/>
      <c r="J2006" s="3" t="n">
        <v>1</v>
      </c>
      <c r="K2006" s="6" t="s">
        <v>39</v>
      </c>
      <c r="L2006" s="6"/>
      <c r="M2006" s="6"/>
      <c r="N2006" s="6" t="s">
        <v>112</v>
      </c>
      <c r="O2006" s="6"/>
      <c r="P2006" s="6"/>
      <c r="Q2006" s="6"/>
    </row>
    <row r="2007" customFormat="false" ht="14.25" hidden="false" customHeight="false" outlineLevel="0" collapsed="false">
      <c r="A2007" s="1" t="n">
        <v>152</v>
      </c>
      <c r="B2007" s="2"/>
      <c r="C2007" s="4" t="str">
        <f aca="false">IF(A2007&gt;=1000," BWV"&amp;" "&amp;A2007&amp;B2007,IF(A2007&gt;=100," BWV"&amp;"  "&amp;A2007&amp;B2007,IF(A2007&gt;=10," BWV"&amp;"   "&amp;A2007&amp;B2007,IF(A2007&gt;0," BWV"&amp;"    "&amp;A2007&amp;B2007,A2007&amp;B2007))))</f>
        <v> BWV  152</v>
      </c>
      <c r="D2007" s="4" t="str">
        <f aca="false">IF(C2007&lt;&gt;C2006,C2007,"")</f>
        <v/>
      </c>
      <c r="E2007" s="15"/>
      <c r="F2007" s="6" t="s">
        <v>30</v>
      </c>
      <c r="G2007" s="6" t="n">
        <v>1985</v>
      </c>
      <c r="H2007" s="7" t="s">
        <v>1147</v>
      </c>
      <c r="I2007" s="8" t="n">
        <v>4</v>
      </c>
      <c r="J2007" s="3" t="n">
        <v>13</v>
      </c>
      <c r="K2007" s="6"/>
      <c r="L2007" s="6"/>
      <c r="M2007" s="6"/>
      <c r="N2007" s="6"/>
      <c r="O2007" s="6"/>
      <c r="P2007" s="6"/>
      <c r="Q2007" s="6"/>
    </row>
    <row r="2008" customFormat="false" ht="14.25" hidden="false" customHeight="false" outlineLevel="0" collapsed="false">
      <c r="A2008" s="1" t="n">
        <v>152</v>
      </c>
      <c r="B2008" s="2"/>
      <c r="C2008" s="4" t="str">
        <f aca="false">IF(A2008&gt;=1000," BWV"&amp;" "&amp;A2008&amp;B2008,IF(A2008&gt;=100," BWV"&amp;"  "&amp;A2008&amp;B2008,IF(A2008&gt;=10," BWV"&amp;"   "&amp;A2008&amp;B2008,IF(A2008&gt;0," BWV"&amp;"    "&amp;A2008&amp;B2008,A2008&amp;B2008))))</f>
        <v> BWV  152</v>
      </c>
      <c r="D2008" s="4" t="str">
        <f aca="false">IF(C2008&lt;&gt;C2007,C2008,"")</f>
        <v/>
      </c>
      <c r="E2008" s="15"/>
      <c r="F2008" s="6" t="s">
        <v>784</v>
      </c>
      <c r="G2008" s="6" t="n">
        <v>1988</v>
      </c>
      <c r="H2008" s="7" t="s">
        <v>785</v>
      </c>
      <c r="I2008" s="8"/>
      <c r="J2008" s="3" t="n">
        <v>20</v>
      </c>
      <c r="K2008" s="6"/>
      <c r="L2008" s="6"/>
      <c r="M2008" s="6"/>
      <c r="N2008" s="6"/>
      <c r="O2008" s="6"/>
      <c r="P2008" s="6"/>
      <c r="Q2008" s="6"/>
    </row>
    <row r="2009" customFormat="false" ht="14.25" hidden="false" customHeight="false" outlineLevel="0" collapsed="false">
      <c r="A2009" s="1" t="n">
        <v>152</v>
      </c>
      <c r="B2009" s="2"/>
      <c r="C2009" s="4" t="str">
        <f aca="false">IF(A2009&gt;=1000," BWV"&amp;" "&amp;A2009&amp;B2009,IF(A2009&gt;=100," BWV"&amp;"  "&amp;A2009&amp;B2009,IF(A2009&gt;=10," BWV"&amp;"   "&amp;A2009&amp;B2009,IF(A2009&gt;0," BWV"&amp;"    "&amp;A2009&amp;B2009,A2009&amp;B2009))))</f>
        <v> BWV  152</v>
      </c>
      <c r="D2009" s="4" t="str">
        <f aca="false">IF(C2009&lt;&gt;C2008,C2009,"")</f>
        <v/>
      </c>
      <c r="E2009" s="15"/>
      <c r="F2009" s="6" t="s">
        <v>336</v>
      </c>
      <c r="G2009" s="6" t="n">
        <v>1989</v>
      </c>
      <c r="H2009" s="7" t="s">
        <v>978</v>
      </c>
      <c r="I2009" s="8"/>
      <c r="J2009" s="3" t="n">
        <v>6</v>
      </c>
      <c r="K2009" s="6"/>
      <c r="L2009" s="6"/>
      <c r="M2009" s="6"/>
      <c r="N2009" s="6"/>
      <c r="O2009" s="6"/>
      <c r="P2009" s="6"/>
      <c r="Q2009" s="6"/>
    </row>
    <row r="2010" customFormat="false" ht="14.25" hidden="false" customHeight="false" outlineLevel="0" collapsed="false">
      <c r="A2010" s="1" t="n">
        <v>152</v>
      </c>
      <c r="B2010" s="2"/>
      <c r="C2010" s="4" t="str">
        <f aca="false">IF(A2010&gt;=1000," BWV"&amp;" "&amp;A2010&amp;B2010,IF(A2010&gt;=100," BWV"&amp;"  "&amp;A2010&amp;B2010,IF(A2010&gt;=10," BWV"&amp;"   "&amp;A2010&amp;B2010,IF(A2010&gt;0," BWV"&amp;"    "&amp;A2010&amp;B2010,A2010&amp;B2010))))</f>
        <v> BWV  152</v>
      </c>
      <c r="D2010" s="4" t="str">
        <f aca="false">IF(C2010&lt;&gt;C2009,C2010,"")</f>
        <v/>
      </c>
      <c r="E2010" s="15"/>
      <c r="F2010" s="6" t="s">
        <v>117</v>
      </c>
      <c r="G2010" s="6" t="n">
        <v>1993</v>
      </c>
      <c r="H2010" s="7" t="s">
        <v>1083</v>
      </c>
      <c r="I2010" s="8"/>
      <c r="J2010" s="3" t="n">
        <v>5</v>
      </c>
      <c r="K2010" s="6"/>
      <c r="L2010" s="6"/>
      <c r="M2010" s="6"/>
      <c r="N2010" s="6"/>
      <c r="O2010" s="6"/>
      <c r="P2010" s="6"/>
      <c r="Q2010" s="6"/>
    </row>
    <row r="2011" customFormat="false" ht="14.25" hidden="false" customHeight="false" outlineLevel="0" collapsed="false">
      <c r="A2011" s="1" t="n">
        <v>152</v>
      </c>
      <c r="B2011" s="2"/>
      <c r="C2011" s="4" t="str">
        <f aca="false">IF(A2011&gt;=1000," BWV"&amp;" "&amp;A2011&amp;B2011,IF(A2011&gt;=100," BWV"&amp;"  "&amp;A2011&amp;B2011,IF(A2011&gt;=10," BWV"&amp;"   "&amp;A2011&amp;B2011,IF(A2011&gt;0," BWV"&amp;"    "&amp;A2011&amp;B2011,A2011&amp;B2011))))</f>
        <v> BWV  152</v>
      </c>
      <c r="D2011" s="4" t="str">
        <f aca="false">IF(C2011&lt;&gt;C2010,C2011,"")</f>
        <v/>
      </c>
      <c r="E2011" s="15"/>
      <c r="F2011" s="6" t="s">
        <v>44</v>
      </c>
      <c r="G2011" s="6" t="n">
        <v>1995</v>
      </c>
      <c r="H2011" s="7" t="s">
        <v>275</v>
      </c>
      <c r="I2011" s="8" t="n">
        <v>3</v>
      </c>
      <c r="J2011" s="3" t="n">
        <v>1</v>
      </c>
      <c r="K2011" s="6"/>
      <c r="L2011" s="6"/>
      <c r="M2011" s="6"/>
      <c r="N2011" s="6"/>
      <c r="O2011" s="6"/>
      <c r="P2011" s="6"/>
      <c r="Q2011" s="6"/>
    </row>
    <row r="2012" customFormat="false" ht="14.25" hidden="false" customHeight="false" outlineLevel="0" collapsed="false">
      <c r="A2012" s="1" t="n">
        <v>152</v>
      </c>
      <c r="B2012" s="2"/>
      <c r="C2012" s="4" t="str">
        <f aca="false">IF(A2012&gt;=1000," BWV"&amp;" "&amp;A2012&amp;B2012,IF(A2012&gt;=100," BWV"&amp;"  "&amp;A2012&amp;B2012,IF(A2012&gt;=10," BWV"&amp;"   "&amp;A2012&amp;B2012,IF(A2012&gt;0," BWV"&amp;"    "&amp;A2012&amp;B2012,A2012&amp;B2012))))</f>
        <v> BWV  152</v>
      </c>
      <c r="D2012" s="4" t="str">
        <f aca="false">IF(C2012&lt;&gt;C2011,C2012,"")</f>
        <v/>
      </c>
      <c r="E2012" s="15"/>
      <c r="F2012" s="6" t="s">
        <v>50</v>
      </c>
      <c r="G2012" s="6" t="n">
        <v>1997</v>
      </c>
      <c r="H2012" s="7" t="s">
        <v>334</v>
      </c>
      <c r="I2012" s="8"/>
      <c r="J2012" s="3" t="n">
        <v>6</v>
      </c>
      <c r="K2012" s="6"/>
      <c r="L2012" s="6"/>
      <c r="M2012" s="6"/>
      <c r="N2012" s="6"/>
      <c r="O2012" s="6"/>
      <c r="P2012" s="6"/>
      <c r="Q2012" s="6"/>
    </row>
    <row r="2013" customFormat="false" ht="14.25" hidden="false" customHeight="false" outlineLevel="0" collapsed="false">
      <c r="A2013" s="0" t="n">
        <v>152</v>
      </c>
      <c r="B2013" s="2"/>
      <c r="C2013" s="4" t="str">
        <f aca="false">IF(A2013&gt;=1000," BWV"&amp;" "&amp;A2013&amp;B2013,IF(A2013&gt;=100," BWV"&amp;"  "&amp;A2013&amp;B2013,IF(A2013&gt;=10," BWV"&amp;"   "&amp;A2013&amp;B2013,IF(A2013&gt;0," BWV"&amp;"    "&amp;A2013&amp;B2013,A2013&amp;B2013))))</f>
        <v> BWV  152</v>
      </c>
      <c r="D2013" s="4" t="str">
        <f aca="false">IF(C2013&lt;&gt;C2012,C2013,"")</f>
        <v/>
      </c>
      <c r="F2013" s="6" t="s">
        <v>42</v>
      </c>
      <c r="G2013" s="6" t="n">
        <v>2000</v>
      </c>
      <c r="H2013" s="7" t="s">
        <v>441</v>
      </c>
      <c r="J2013" s="3" t="n">
        <v>2</v>
      </c>
      <c r="K2013" s="17" t="s">
        <v>122</v>
      </c>
      <c r="L2013" s="17"/>
      <c r="M2013" s="17"/>
      <c r="N2013" s="17" t="s">
        <v>292</v>
      </c>
      <c r="O2013" s="17"/>
      <c r="P2013" s="17"/>
      <c r="Q2013" s="17"/>
    </row>
    <row r="2014" customFormat="false" ht="14.25" hidden="false" customHeight="false" outlineLevel="0" collapsed="false">
      <c r="A2014" s="1" t="n">
        <v>152</v>
      </c>
      <c r="B2014" s="2"/>
      <c r="C2014" s="4" t="str">
        <f aca="false">IF(A2014&gt;=1000," BWV"&amp;" "&amp;A2014&amp;B2014,IF(A2014&gt;=100," BWV"&amp;"  "&amp;A2014&amp;B2014,IF(A2014&gt;=10," BWV"&amp;"   "&amp;A2014&amp;B2014,IF(A2014&gt;0," BWV"&amp;"    "&amp;A2014&amp;B2014,A2014&amp;B2014))))</f>
        <v> BWV  152</v>
      </c>
      <c r="D2014" s="4" t="str">
        <f aca="false">IF(C2014&lt;&gt;C2013,C2014,"")</f>
        <v/>
      </c>
      <c r="E2014" s="15"/>
      <c r="F2014" s="6" t="s">
        <v>46</v>
      </c>
      <c r="G2014" s="6" t="n">
        <v>2000</v>
      </c>
      <c r="H2014" s="7" t="s">
        <v>1119</v>
      </c>
      <c r="I2014" s="8" t="n">
        <v>4</v>
      </c>
      <c r="J2014" s="3" t="n">
        <v>1</v>
      </c>
      <c r="K2014" s="6"/>
      <c r="L2014" s="6"/>
      <c r="M2014" s="6"/>
      <c r="N2014" s="6"/>
      <c r="O2014" s="6"/>
      <c r="P2014" s="6"/>
      <c r="Q2014" s="6"/>
    </row>
    <row r="2015" customFormat="false" ht="14.25" hidden="false" customHeight="false" outlineLevel="0" collapsed="false">
      <c r="A2015" s="1" t="n">
        <v>152</v>
      </c>
      <c r="B2015" s="2"/>
      <c r="C2015" s="4" t="str">
        <f aca="false">IF(A2015&gt;=1000," BWV"&amp;" "&amp;A2015&amp;B2015,IF(A2015&gt;=100," BWV"&amp;"  "&amp;A2015&amp;B2015,IF(A2015&gt;=10," BWV"&amp;"   "&amp;A2015&amp;B2015,IF(A2015&gt;0," BWV"&amp;"    "&amp;A2015&amp;B2015,A2015&amp;B2015))))</f>
        <v> BWV  152</v>
      </c>
      <c r="D2015" s="4" t="str">
        <f aca="false">IF(C2015&lt;&gt;C2014,C2015,"")</f>
        <v/>
      </c>
      <c r="E2015" s="15"/>
      <c r="F2015" s="33" t="s">
        <v>1085</v>
      </c>
      <c r="G2015" s="33" t="n">
        <v>2001</v>
      </c>
      <c r="H2015" s="34" t="s">
        <v>1134</v>
      </c>
      <c r="I2015" s="8"/>
      <c r="J2015" s="3" t="n">
        <v>6</v>
      </c>
      <c r="K2015" s="33"/>
      <c r="L2015" s="33"/>
      <c r="M2015" s="33"/>
      <c r="N2015" s="33"/>
      <c r="O2015" s="33"/>
      <c r="P2015" s="33"/>
      <c r="Q2015" s="33"/>
    </row>
    <row r="2016" customFormat="false" ht="14.25" hidden="false" customHeight="false" outlineLevel="0" collapsed="false">
      <c r="A2016" s="0" t="n">
        <v>152</v>
      </c>
      <c r="B2016" s="2"/>
      <c r="C2016" s="4" t="str">
        <f aca="false">IF(A2016&gt;=1000," BWV"&amp;" "&amp;A2016&amp;B2016,IF(A2016&gt;=100," BWV"&amp;"  "&amp;A2016&amp;B2016,IF(A2016&gt;=10," BWV"&amp;"   "&amp;A2016&amp;B2016,IF(A2016&gt;0," BWV"&amp;"    "&amp;A2016&amp;B2016,A2016&amp;B2016))))</f>
        <v> BWV  152</v>
      </c>
      <c r="D2016" s="4" t="str">
        <f aca="false">IF(C2016&lt;&gt;C2015,C2016,"")</f>
        <v/>
      </c>
      <c r="F2016" s="6" t="s">
        <v>640</v>
      </c>
      <c r="G2016" s="6" t="n">
        <v>2007</v>
      </c>
      <c r="H2016" s="7" t="s">
        <v>641</v>
      </c>
      <c r="J2016" s="3" t="n">
        <v>9</v>
      </c>
      <c r="K2016" s="17" t="s">
        <v>642</v>
      </c>
      <c r="L2016" s="17"/>
      <c r="M2016" s="17"/>
      <c r="N2016" s="17" t="s">
        <v>643</v>
      </c>
      <c r="O2016" s="17"/>
      <c r="P2016" s="17"/>
      <c r="Q2016" s="17"/>
    </row>
    <row r="2017" customFormat="false" ht="14.25" hidden="false" customHeight="false" outlineLevel="0" collapsed="false">
      <c r="A2017" s="1" t="n">
        <v>153</v>
      </c>
      <c r="B2017" s="2"/>
      <c r="C2017" s="4" t="str">
        <f aca="false">IF(A2017&gt;=1000," BWV"&amp;" "&amp;A2017&amp;B2017,IF(A2017&gt;=100," BWV"&amp;"  "&amp;A2017&amp;B2017,IF(A2017&gt;=10," BWV"&amp;"   "&amp;A2017&amp;B2017,IF(A2017&gt;0," BWV"&amp;"    "&amp;A2017&amp;B2017,A2017&amp;B2017))))</f>
        <v> BWV  153</v>
      </c>
      <c r="D2017" s="4" t="str">
        <f aca="false">IF(C2017&lt;&gt;C2016,C2017,"")</f>
        <v> BWV  153</v>
      </c>
      <c r="E2017" s="15"/>
      <c r="F2017" s="6" t="s">
        <v>32</v>
      </c>
      <c r="G2017" s="6" t="n">
        <v>1978</v>
      </c>
      <c r="H2017" s="7" t="s">
        <v>1202</v>
      </c>
      <c r="I2017" s="8"/>
      <c r="J2017" s="3" t="n">
        <v>7</v>
      </c>
      <c r="K2017" s="6"/>
      <c r="L2017" s="6" t="s">
        <v>804</v>
      </c>
      <c r="M2017" s="6" t="s">
        <v>35</v>
      </c>
      <c r="N2017" s="6" t="s">
        <v>71</v>
      </c>
      <c r="O2017" s="6"/>
      <c r="P2017" s="6"/>
      <c r="Q2017" s="6"/>
    </row>
    <row r="2018" customFormat="false" ht="14.25" hidden="false" customHeight="false" outlineLevel="0" collapsed="false">
      <c r="A2018" s="1" t="n">
        <v>153</v>
      </c>
      <c r="B2018" s="2"/>
      <c r="C2018" s="4" t="str">
        <f aca="false">IF(A2018&gt;=1000," BWV"&amp;" "&amp;A2018&amp;B2018,IF(A2018&gt;=100," BWV"&amp;"  "&amp;A2018&amp;B2018,IF(A2018&gt;=10," BWV"&amp;"   "&amp;A2018&amp;B2018,IF(A2018&gt;0," BWV"&amp;"    "&amp;A2018&amp;B2018,A2018&amp;B2018))))</f>
        <v> BWV  153</v>
      </c>
      <c r="D2018" s="4" t="str">
        <f aca="false">IF(C2018&lt;&gt;C2017,C2018,"")</f>
        <v/>
      </c>
      <c r="E2018" s="15"/>
      <c r="F2018" s="6" t="s">
        <v>30</v>
      </c>
      <c r="G2018" s="6" t="n">
        <v>1985</v>
      </c>
      <c r="H2018" s="7" t="s">
        <v>1147</v>
      </c>
      <c r="I2018" s="8" t="n">
        <v>4</v>
      </c>
      <c r="J2018" s="3" t="n">
        <v>19</v>
      </c>
      <c r="K2018" s="6"/>
      <c r="L2018" s="6"/>
      <c r="M2018" s="6"/>
      <c r="N2018" s="6"/>
      <c r="O2018" s="6"/>
      <c r="P2018" s="6"/>
      <c r="Q2018" s="6"/>
    </row>
    <row r="2019" customFormat="false" ht="14.25" hidden="false" customHeight="false" outlineLevel="0" collapsed="false">
      <c r="A2019" s="1" t="n">
        <v>153</v>
      </c>
      <c r="B2019" s="2"/>
      <c r="C2019" s="4" t="str">
        <f aca="false">IF(A2019&gt;=1000," BWV"&amp;" "&amp;A2019&amp;B2019,IF(A2019&gt;=100," BWV"&amp;"  "&amp;A2019&amp;B2019,IF(A2019&gt;=10," BWV"&amp;"   "&amp;A2019&amp;B2019,IF(A2019&gt;0," BWV"&amp;"    "&amp;A2019&amp;B2019,A2019&amp;B2019))))</f>
        <v> BWV  153</v>
      </c>
      <c r="D2019" s="4" t="str">
        <f aca="false">IF(C2019&lt;&gt;C2018,C2019,"")</f>
        <v/>
      </c>
      <c r="E2019" s="15"/>
      <c r="F2019" s="6" t="s">
        <v>44</v>
      </c>
      <c r="G2019" s="6" t="n">
        <v>1998</v>
      </c>
      <c r="H2019" s="7" t="s">
        <v>580</v>
      </c>
      <c r="I2019" s="8" t="n">
        <v>2</v>
      </c>
      <c r="J2019" s="3" t="n">
        <v>7</v>
      </c>
      <c r="K2019" s="6"/>
      <c r="L2019" s="6"/>
      <c r="M2019" s="6"/>
      <c r="N2019" s="6"/>
      <c r="O2019" s="6"/>
      <c r="P2019" s="6"/>
      <c r="Q2019" s="6"/>
    </row>
    <row r="2020" customFormat="false" ht="14.25" hidden="false" customHeight="false" outlineLevel="0" collapsed="false">
      <c r="A2020" s="1" t="n">
        <v>153</v>
      </c>
      <c r="B2020" s="2"/>
      <c r="C2020" s="4" t="str">
        <f aca="false">IF(A2020&gt;=1000," BWV"&amp;" "&amp;A2020&amp;B2020,IF(A2020&gt;=100," BWV"&amp;"  "&amp;A2020&amp;B2020,IF(A2020&gt;=10," BWV"&amp;"   "&amp;A2020&amp;B2020,IF(A2020&gt;0," BWV"&amp;"    "&amp;A2020&amp;B2020,A2020&amp;B2020))))</f>
        <v> BWV  153</v>
      </c>
      <c r="D2020" s="4" t="str">
        <f aca="false">IF(C2020&lt;&gt;C2019,C2020,"")</f>
        <v/>
      </c>
      <c r="E2020" s="15"/>
      <c r="F2020" s="6" t="s">
        <v>46</v>
      </c>
      <c r="G2020" s="6" t="n">
        <v>1999</v>
      </c>
      <c r="H2020" s="7" t="s">
        <v>1104</v>
      </c>
      <c r="I2020" s="8" t="n">
        <v>4</v>
      </c>
      <c r="J2020" s="3" t="n">
        <v>10</v>
      </c>
      <c r="K2020" s="6"/>
      <c r="L2020" s="6"/>
      <c r="M2020" s="6"/>
      <c r="N2020" s="6"/>
      <c r="O2020" s="6"/>
      <c r="P2020" s="6"/>
      <c r="Q2020" s="6"/>
    </row>
    <row r="2021" customFormat="false" ht="14.25" hidden="false" customHeight="false" outlineLevel="0" collapsed="false">
      <c r="A2021" s="1" t="n">
        <v>153</v>
      </c>
      <c r="B2021" s="2"/>
      <c r="C2021" s="4" t="str">
        <f aca="false">IF(A2021&gt;=1000," BWV"&amp;" "&amp;A2021&amp;B2021,IF(A2021&gt;=100," BWV"&amp;"  "&amp;A2021&amp;B2021,IF(A2021&gt;=10," BWV"&amp;"   "&amp;A2021&amp;B2021,IF(A2021&gt;0," BWV"&amp;"    "&amp;A2021&amp;B2021,A2021&amp;B2021))))</f>
        <v> BWV  153</v>
      </c>
      <c r="D2021" s="4" t="str">
        <f aca="false">IF(C2021&lt;&gt;C2020,C2021,"")</f>
        <v/>
      </c>
      <c r="E2021" s="15"/>
      <c r="F2021" s="6" t="s">
        <v>50</v>
      </c>
      <c r="G2021" s="6" t="n">
        <v>2001</v>
      </c>
      <c r="H2021" s="7" t="s">
        <v>919</v>
      </c>
      <c r="I2021" s="8"/>
      <c r="J2021" s="3" t="n">
        <v>1</v>
      </c>
      <c r="K2021" s="6"/>
      <c r="L2021" s="6"/>
      <c r="M2021" s="6"/>
      <c r="N2021" s="6"/>
      <c r="O2021" s="6"/>
      <c r="P2021" s="6"/>
      <c r="Q2021" s="6"/>
    </row>
    <row r="2022" customFormat="false" ht="14.25" hidden="false" customHeight="false" outlineLevel="0" collapsed="false">
      <c r="A2022" s="1" t="n">
        <v>153</v>
      </c>
      <c r="B2022" s="2"/>
      <c r="C2022" s="4" t="str">
        <f aca="false">IF(A2022&gt;=1000," BWV"&amp;" "&amp;A2022&amp;B2022,IF(A2022&gt;=100," BWV"&amp;"  "&amp;A2022&amp;B2022,IF(A2022&gt;=10," BWV"&amp;"   "&amp;A2022&amp;B2022,IF(A2022&gt;0," BWV"&amp;"    "&amp;A2022&amp;B2022,A2022&amp;B2022))))</f>
        <v> BWV  153</v>
      </c>
      <c r="D2022" s="4" t="str">
        <f aca="false">IF(C2022&lt;&gt;C2021,C2022,"")</f>
        <v/>
      </c>
      <c r="E2022" s="1"/>
      <c r="F2022" s="6" t="s">
        <v>221</v>
      </c>
      <c r="G2022" s="6" t="n">
        <v>2006</v>
      </c>
      <c r="H2022" s="16" t="s">
        <v>316</v>
      </c>
      <c r="I2022" s="3"/>
      <c r="J2022" s="0" t="n">
        <v>7</v>
      </c>
      <c r="K2022" s="6"/>
      <c r="L2022" s="6"/>
      <c r="M2022" s="6"/>
      <c r="N2022" s="6"/>
      <c r="O2022" s="17"/>
      <c r="P2022" s="17"/>
      <c r="Q2022" s="17"/>
    </row>
    <row r="2023" customFormat="false" ht="14.25" hidden="false" customHeight="false" outlineLevel="0" collapsed="false">
      <c r="A2023" s="1" t="n">
        <v>153</v>
      </c>
      <c r="B2023" s="2" t="s">
        <v>57</v>
      </c>
      <c r="C2023" s="4" t="str">
        <f aca="false">IF(A2023&gt;=1000," BWV"&amp;" "&amp;A2023&amp;B2023,IF(A2023&gt;=100," BWV"&amp;"  "&amp;A2023&amp;B2023,IF(A2023&gt;=10," BWV"&amp;"   "&amp;A2023&amp;B2023,IF(A2023&gt;0," BWV"&amp;"    "&amp;A2023&amp;B2023,A2023&amp;B2023))))</f>
        <v> BWV  153/1</v>
      </c>
      <c r="D2023" s="4" t="str">
        <f aca="false">IF(C2023&lt;&gt;C2022,C2023,"")</f>
        <v> BWV  153/1</v>
      </c>
      <c r="E2023" s="5" t="s">
        <v>80</v>
      </c>
      <c r="F2023" s="6" t="s">
        <v>81</v>
      </c>
      <c r="G2023" s="6" t="n">
        <v>1999</v>
      </c>
      <c r="H2023" s="7" t="s">
        <v>90</v>
      </c>
      <c r="I2023" s="8"/>
      <c r="J2023" s="3" t="n">
        <v>4</v>
      </c>
      <c r="K2023" s="6"/>
      <c r="L2023" s="6"/>
      <c r="M2023" s="6"/>
      <c r="N2023" s="6"/>
      <c r="O2023" s="6"/>
      <c r="P2023" s="6"/>
      <c r="Q2023" s="6"/>
    </row>
    <row r="2024" customFormat="false" ht="14.25" hidden="false" customHeight="false" outlineLevel="0" collapsed="false">
      <c r="A2024" s="1" t="n">
        <v>153</v>
      </c>
      <c r="B2024" s="2" t="s">
        <v>225</v>
      </c>
      <c r="C2024" s="4" t="str">
        <f aca="false">IF(A2024&gt;=1000," BWV"&amp;" "&amp;A2024&amp;B2024,IF(A2024&gt;=100," BWV"&amp;"  "&amp;A2024&amp;B2024,IF(A2024&gt;=10," BWV"&amp;"   "&amp;A2024&amp;B2024,IF(A2024&gt;0," BWV"&amp;"    "&amp;A2024&amp;B2024,A2024&amp;B2024))))</f>
        <v> BWV  153/5</v>
      </c>
      <c r="D2024" s="4" t="str">
        <f aca="false">IF(C2024&lt;&gt;C2023,C2024,"")</f>
        <v> BWV  153/5</v>
      </c>
      <c r="E2024" s="5" t="s">
        <v>80</v>
      </c>
      <c r="F2024" s="6" t="s">
        <v>81</v>
      </c>
      <c r="G2024" s="6" t="n">
        <v>1999</v>
      </c>
      <c r="H2024" s="7" t="s">
        <v>318</v>
      </c>
      <c r="I2024" s="8"/>
      <c r="J2024" s="3" t="n">
        <v>29</v>
      </c>
      <c r="K2024" s="6"/>
      <c r="L2024" s="6"/>
      <c r="M2024" s="6"/>
      <c r="N2024" s="6"/>
      <c r="O2024" s="6"/>
      <c r="P2024" s="6"/>
      <c r="Q2024" s="6"/>
    </row>
    <row r="2025" customFormat="false" ht="14.25" hidden="false" customHeight="false" outlineLevel="0" collapsed="false">
      <c r="A2025" s="0" t="n">
        <v>153</v>
      </c>
      <c r="B2025" s="2" t="s">
        <v>225</v>
      </c>
      <c r="C2025" s="4" t="str">
        <f aca="false">IF(A2025&gt;=1000," BWV"&amp;" "&amp;A2025&amp;B2025,IF(A2025&gt;=100," BWV"&amp;"  "&amp;A2025&amp;B2025,IF(A2025&gt;=10," BWV"&amp;"   "&amp;A2025&amp;B2025,IF(A2025&gt;0," BWV"&amp;"    "&amp;A2025&amp;B2025,A2025&amp;B2025))))</f>
        <v> BWV  153/5</v>
      </c>
      <c r="D2025" s="4" t="str">
        <f aca="false">IF(C2025&lt;&gt;C2024,C2025,"")</f>
        <v/>
      </c>
      <c r="F2025" s="18" t="s">
        <v>32</v>
      </c>
      <c r="G2025" s="18"/>
      <c r="H2025" s="19" t="s">
        <v>68</v>
      </c>
      <c r="I2025" s="8"/>
      <c r="J2025" s="3" t="n">
        <v>7</v>
      </c>
      <c r="K2025" s="20"/>
      <c r="L2025" s="17"/>
      <c r="M2025" s="17"/>
      <c r="N2025" s="17"/>
      <c r="O2025" s="17"/>
      <c r="P2025" s="17"/>
      <c r="Q2025" s="17"/>
    </row>
    <row r="2026" customFormat="false" ht="14.25" hidden="false" customHeight="false" outlineLevel="0" collapsed="false">
      <c r="A2026" s="1" t="n">
        <v>153</v>
      </c>
      <c r="B2026" s="2" t="s">
        <v>263</v>
      </c>
      <c r="C2026" s="4" t="str">
        <f aca="false">IF(A2026&gt;=1000," BWV"&amp;" "&amp;A2026&amp;B2026,IF(A2026&gt;=100," BWV"&amp;"  "&amp;A2026&amp;B2026,IF(A2026&gt;=10," BWV"&amp;"   "&amp;A2026&amp;B2026,IF(A2026&gt;0," BWV"&amp;"    "&amp;A2026&amp;B2026,A2026&amp;B2026))))</f>
        <v> BWV  153/9</v>
      </c>
      <c r="D2026" s="4" t="str">
        <f aca="false">IF(C2026&lt;&gt;C2025,C2026,"")</f>
        <v> BWV  153/9</v>
      </c>
      <c r="E2026" s="5" t="s">
        <v>80</v>
      </c>
      <c r="F2026" s="6" t="s">
        <v>81</v>
      </c>
      <c r="G2026" s="6" t="n">
        <v>1999</v>
      </c>
      <c r="H2026" s="7" t="s">
        <v>82</v>
      </c>
      <c r="I2026" s="8"/>
      <c r="J2026" s="3" t="n">
        <v>2</v>
      </c>
      <c r="K2026" s="6"/>
      <c r="L2026" s="6"/>
      <c r="M2026" s="6"/>
      <c r="N2026" s="6"/>
      <c r="O2026" s="6"/>
      <c r="P2026" s="6"/>
      <c r="Q2026" s="6"/>
    </row>
    <row r="2027" customFormat="false" ht="14.25" hidden="false" customHeight="false" outlineLevel="0" collapsed="false">
      <c r="A2027" s="0" t="n">
        <v>153</v>
      </c>
      <c r="B2027" s="2" t="s">
        <v>263</v>
      </c>
      <c r="C2027" s="4" t="str">
        <f aca="false">IF(A2027&gt;=1000," BWV"&amp;" "&amp;A2027&amp;B2027,IF(A2027&gt;=100," BWV"&amp;"  "&amp;A2027&amp;B2027,IF(A2027&gt;=10," BWV"&amp;"   "&amp;A2027&amp;B2027,IF(A2027&gt;0," BWV"&amp;"    "&amp;A2027&amp;B2027,A2027&amp;B2027))))</f>
        <v> BWV  153/9</v>
      </c>
      <c r="D2027" s="4" t="str">
        <f aca="false">IF(C2027&lt;&gt;C2026,C2027,"")</f>
        <v/>
      </c>
      <c r="F2027" s="18" t="s">
        <v>32</v>
      </c>
      <c r="G2027" s="18"/>
      <c r="H2027" s="19" t="s">
        <v>190</v>
      </c>
      <c r="I2027" s="8"/>
      <c r="J2027" s="3" t="n">
        <v>30</v>
      </c>
      <c r="K2027" s="20"/>
      <c r="L2027" s="17"/>
      <c r="M2027" s="17"/>
      <c r="N2027" s="17"/>
      <c r="O2027" s="17"/>
      <c r="P2027" s="17"/>
      <c r="Q2027" s="17"/>
    </row>
    <row r="2028" customFormat="false" ht="14.25" hidden="false" customHeight="false" outlineLevel="0" collapsed="false">
      <c r="A2028" s="1" t="n">
        <v>154</v>
      </c>
      <c r="B2028" s="2"/>
      <c r="C2028" s="4" t="str">
        <f aca="false">IF(A2028&gt;=1000," BWV"&amp;" "&amp;A2028&amp;B2028,IF(A2028&gt;=100," BWV"&amp;"  "&amp;A2028&amp;B2028,IF(A2028&gt;=10," BWV"&amp;"   "&amp;A2028&amp;B2028,IF(A2028&gt;0," BWV"&amp;"    "&amp;A2028&amp;B2028,A2028&amp;B2028))))</f>
        <v> BWV  154</v>
      </c>
      <c r="D2028" s="4" t="str">
        <f aca="false">IF(C2028&lt;&gt;C2027,C2028,"")</f>
        <v> BWV  154</v>
      </c>
      <c r="E2028" s="15"/>
      <c r="F2028" s="6" t="s">
        <v>32</v>
      </c>
      <c r="G2028" s="6" t="n">
        <v>1978</v>
      </c>
      <c r="H2028" s="7" t="s">
        <v>1202</v>
      </c>
      <c r="I2028" s="8"/>
      <c r="J2028" s="3" t="n">
        <v>16</v>
      </c>
      <c r="K2028" s="6"/>
      <c r="L2028" s="6" t="s">
        <v>804</v>
      </c>
      <c r="M2028" s="6" t="s">
        <v>70</v>
      </c>
      <c r="N2028" s="6" t="s">
        <v>71</v>
      </c>
      <c r="O2028" s="6"/>
      <c r="P2028" s="6"/>
      <c r="Q2028" s="6"/>
    </row>
    <row r="2029" customFormat="false" ht="14.25" hidden="false" customHeight="false" outlineLevel="0" collapsed="false">
      <c r="A2029" s="1" t="n">
        <v>154</v>
      </c>
      <c r="B2029" s="2"/>
      <c r="C2029" s="4" t="str">
        <f aca="false">IF(A2029&gt;=1000," BWV"&amp;" "&amp;A2029&amp;B2029,IF(A2029&gt;=100," BWV"&amp;"  "&amp;A2029&amp;B2029,IF(A2029&gt;=10," BWV"&amp;"   "&amp;A2029&amp;B2029,IF(A2029&gt;0," BWV"&amp;"    "&amp;A2029&amp;B2029,A2029&amp;B2029))))</f>
        <v> BWV  154</v>
      </c>
      <c r="D2029" s="4" t="str">
        <f aca="false">IF(C2029&lt;&gt;C2028,C2029,"")</f>
        <v/>
      </c>
      <c r="E2029" s="15"/>
      <c r="F2029" s="6" t="s">
        <v>30</v>
      </c>
      <c r="G2029" s="6" t="n">
        <v>1985</v>
      </c>
      <c r="H2029" s="7" t="s">
        <v>1147</v>
      </c>
      <c r="I2029" s="8" t="n">
        <v>5</v>
      </c>
      <c r="J2029" s="3" t="n">
        <v>1</v>
      </c>
      <c r="K2029" s="6"/>
      <c r="L2029" s="6"/>
      <c r="M2029" s="6"/>
      <c r="N2029" s="6"/>
      <c r="O2029" s="6"/>
      <c r="P2029" s="6"/>
      <c r="Q2029" s="6"/>
    </row>
    <row r="2030" customFormat="false" ht="14.25" hidden="false" customHeight="false" outlineLevel="0" collapsed="false">
      <c r="A2030" s="1" t="n">
        <v>154</v>
      </c>
      <c r="B2030" s="2"/>
      <c r="C2030" s="4" t="str">
        <f aca="false">IF(A2030&gt;=1000," BWV"&amp;" "&amp;A2030&amp;B2030,IF(A2030&gt;=100," BWV"&amp;"  "&amp;A2030&amp;B2030,IF(A2030&gt;=10," BWV"&amp;"   "&amp;A2030&amp;B2030,IF(A2030&gt;0," BWV"&amp;"    "&amp;A2030&amp;B2030,A2030&amp;B2030))))</f>
        <v> BWV  154</v>
      </c>
      <c r="D2030" s="4" t="str">
        <f aca="false">IF(C2030&lt;&gt;C2029,C2030,"")</f>
        <v/>
      </c>
      <c r="E2030" s="15"/>
      <c r="F2030" s="6" t="s">
        <v>44</v>
      </c>
      <c r="G2030" s="6" t="n">
        <v>1998</v>
      </c>
      <c r="H2030" s="7" t="s">
        <v>580</v>
      </c>
      <c r="I2030" s="8" t="n">
        <v>1</v>
      </c>
      <c r="J2030" s="3" t="n">
        <v>8</v>
      </c>
      <c r="K2030" s="6"/>
      <c r="L2030" s="6"/>
      <c r="M2030" s="6"/>
      <c r="N2030" s="6"/>
      <c r="O2030" s="6"/>
      <c r="P2030" s="6"/>
      <c r="Q2030" s="6"/>
    </row>
    <row r="2031" customFormat="false" ht="14.25" hidden="false" customHeight="false" outlineLevel="0" collapsed="false">
      <c r="A2031" s="1" t="n">
        <v>154</v>
      </c>
      <c r="B2031" s="2"/>
      <c r="C2031" s="4" t="str">
        <f aca="false">IF(A2031&gt;=1000," BWV"&amp;" "&amp;A2031&amp;B2031,IF(A2031&gt;=100," BWV"&amp;"  "&amp;A2031&amp;B2031,IF(A2031&gt;=10," BWV"&amp;"   "&amp;A2031&amp;B2031,IF(A2031&gt;0," BWV"&amp;"    "&amp;A2031&amp;B2031,A2031&amp;B2031))))</f>
        <v> BWV  154</v>
      </c>
      <c r="D2031" s="4" t="str">
        <f aca="false">IF(C2031&lt;&gt;C2030,C2031,"")</f>
        <v/>
      </c>
      <c r="E2031" s="15"/>
      <c r="F2031" s="6" t="s">
        <v>46</v>
      </c>
      <c r="G2031" s="6" t="n">
        <v>1999</v>
      </c>
      <c r="H2031" s="7" t="s">
        <v>796</v>
      </c>
      <c r="I2031" s="8" t="n">
        <v>3</v>
      </c>
      <c r="J2031" s="3" t="n">
        <v>6</v>
      </c>
      <c r="K2031" s="6"/>
      <c r="L2031" s="6"/>
      <c r="M2031" s="6"/>
      <c r="N2031" s="6"/>
      <c r="O2031" s="6"/>
      <c r="P2031" s="6"/>
      <c r="Q2031" s="6"/>
    </row>
    <row r="2032" customFormat="false" ht="14.25" hidden="false" customHeight="false" outlineLevel="0" collapsed="false">
      <c r="A2032" s="1" t="n">
        <v>154</v>
      </c>
      <c r="B2032" s="2"/>
      <c r="C2032" s="4" t="str">
        <f aca="false">IF(A2032&gt;=1000," BWV"&amp;" "&amp;A2032&amp;B2032,IF(A2032&gt;=100," BWV"&amp;"  "&amp;A2032&amp;B2032,IF(A2032&gt;=10," BWV"&amp;"   "&amp;A2032&amp;B2032,IF(A2032&gt;0," BWV"&amp;"    "&amp;A2032&amp;B2032,A2032&amp;B2032))))</f>
        <v> BWV  154</v>
      </c>
      <c r="D2032" s="4" t="str">
        <f aca="false">IF(C2032&lt;&gt;C2031,C2032,"")</f>
        <v/>
      </c>
      <c r="E2032" s="15"/>
      <c r="F2032" s="6" t="s">
        <v>50</v>
      </c>
      <c r="G2032" s="6" t="n">
        <v>2001</v>
      </c>
      <c r="H2032" s="7" t="s">
        <v>919</v>
      </c>
      <c r="I2032" s="8"/>
      <c r="J2032" s="3" t="n">
        <v>10</v>
      </c>
      <c r="K2032" s="6"/>
      <c r="L2032" s="6"/>
      <c r="M2032" s="6"/>
      <c r="N2032" s="6"/>
      <c r="O2032" s="6"/>
      <c r="P2032" s="6"/>
      <c r="Q2032" s="6"/>
    </row>
    <row r="2033" customFormat="false" ht="14.25" hidden="false" customHeight="false" outlineLevel="0" collapsed="false">
      <c r="A2033" s="1" t="n">
        <v>154</v>
      </c>
      <c r="B2033" s="2"/>
      <c r="C2033" s="4" t="str">
        <f aca="false">IF(A2033&gt;=1000," BWV"&amp;" "&amp;A2033&amp;B2033,IF(A2033&gt;=100," BWV"&amp;"  "&amp;A2033&amp;B2033,IF(A2033&gt;=10," BWV"&amp;"   "&amp;A2033&amp;B2033,IF(A2033&gt;0," BWV"&amp;"    "&amp;A2033&amp;B2033,A2033&amp;B2033))))</f>
        <v> BWV  154</v>
      </c>
      <c r="D2033" s="4" t="str">
        <f aca="false">IF(C2033&lt;&gt;C2032,C2033,"")</f>
        <v/>
      </c>
      <c r="E2033" s="1"/>
      <c r="F2033" s="6" t="s">
        <v>221</v>
      </c>
      <c r="G2033" s="6" t="n">
        <v>2006</v>
      </c>
      <c r="H2033" s="16" t="s">
        <v>316</v>
      </c>
      <c r="I2033" s="3"/>
      <c r="J2033" s="0" t="n">
        <v>23</v>
      </c>
      <c r="K2033" s="6"/>
      <c r="L2033" s="6"/>
      <c r="M2033" s="6"/>
      <c r="N2033" s="6"/>
      <c r="O2033" s="17"/>
      <c r="P2033" s="17"/>
      <c r="Q2033" s="17"/>
    </row>
    <row r="2034" customFormat="false" ht="14.25" hidden="false" customHeight="false" outlineLevel="0" collapsed="false">
      <c r="A2034" s="1" t="n">
        <v>154</v>
      </c>
      <c r="B2034" s="2" t="s">
        <v>60</v>
      </c>
      <c r="C2034" s="4" t="str">
        <f aca="false">IF(A2034&gt;=1000," BWV"&amp;" "&amp;A2034&amp;B2034,IF(A2034&gt;=100," BWV"&amp;"  "&amp;A2034&amp;B2034,IF(A2034&gt;=10," BWV"&amp;"   "&amp;A2034&amp;B2034,IF(A2034&gt;0," BWV"&amp;"    "&amp;A2034&amp;B2034,A2034&amp;B2034))))</f>
        <v> BWV  154/3</v>
      </c>
      <c r="D2034" s="4" t="str">
        <f aca="false">IF(C2034&lt;&gt;C2033,C2034,"")</f>
        <v> BWV  154/3</v>
      </c>
      <c r="E2034" s="5" t="s">
        <v>80</v>
      </c>
      <c r="F2034" s="6" t="s">
        <v>81</v>
      </c>
      <c r="G2034" s="6" t="n">
        <v>1999</v>
      </c>
      <c r="H2034" s="7" t="s">
        <v>561</v>
      </c>
      <c r="I2034" s="8"/>
      <c r="J2034" s="3" t="n">
        <v>22</v>
      </c>
      <c r="K2034" s="6"/>
      <c r="L2034" s="6"/>
      <c r="M2034" s="6"/>
      <c r="N2034" s="6"/>
      <c r="O2034" s="6"/>
      <c r="P2034" s="6"/>
      <c r="Q2034" s="6"/>
    </row>
    <row r="2035" customFormat="false" ht="14.25" hidden="false" customHeight="false" outlineLevel="0" collapsed="false">
      <c r="A2035" s="0" t="n">
        <v>154</v>
      </c>
      <c r="B2035" s="2" t="s">
        <v>159</v>
      </c>
      <c r="C2035" s="4" t="str">
        <f aca="false">IF(A2035&gt;=1000," BWV"&amp;" "&amp;A2035&amp;B2035,IF(A2035&gt;=100," BWV"&amp;"  "&amp;A2035&amp;B2035,IF(A2035&gt;=10," BWV"&amp;"   "&amp;A2035&amp;B2035,IF(A2035&gt;0," BWV"&amp;"    "&amp;A2035&amp;B2035,A2035&amp;B2035))))</f>
        <v> BWV  154/8</v>
      </c>
      <c r="D2035" s="4" t="str">
        <f aca="false">IF(C2035&lt;&gt;C2034,C2035,"")</f>
        <v> BWV  154/8</v>
      </c>
      <c r="F2035" s="18" t="s">
        <v>32</v>
      </c>
      <c r="G2035" s="18"/>
      <c r="H2035" s="19" t="s">
        <v>349</v>
      </c>
      <c r="I2035" s="8"/>
      <c r="J2035" s="3" t="n">
        <v>7</v>
      </c>
      <c r="K2035" s="20"/>
      <c r="L2035" s="17"/>
      <c r="M2035" s="17"/>
      <c r="N2035" s="17"/>
      <c r="O2035" s="17"/>
      <c r="P2035" s="17"/>
      <c r="Q2035" s="17"/>
    </row>
    <row r="2036" customFormat="false" ht="14.25" hidden="false" customHeight="false" outlineLevel="0" collapsed="false">
      <c r="A2036" s="1" t="n">
        <v>155</v>
      </c>
      <c r="B2036" s="2"/>
      <c r="C2036" s="4" t="str">
        <f aca="false">IF(A2036&gt;=1000," BWV"&amp;" "&amp;A2036&amp;B2036,IF(A2036&gt;=100," BWV"&amp;"  "&amp;A2036&amp;B2036,IF(A2036&gt;=10," BWV"&amp;"   "&amp;A2036&amp;B2036,IF(A2036&gt;0," BWV"&amp;"    "&amp;A2036&amp;B2036,A2036&amp;B2036))))</f>
        <v> BWV  155</v>
      </c>
      <c r="D2036" s="4" t="str">
        <f aca="false">IF(C2036&lt;&gt;C2035,C2036,"")</f>
        <v> BWV  155</v>
      </c>
      <c r="E2036" s="15"/>
      <c r="F2036" s="6" t="s">
        <v>32</v>
      </c>
      <c r="G2036" s="6" t="n">
        <v>1971</v>
      </c>
      <c r="H2036" s="7" t="s">
        <v>1202</v>
      </c>
      <c r="I2036" s="8"/>
      <c r="J2036" s="3" t="n">
        <v>24</v>
      </c>
      <c r="K2036" s="6" t="s">
        <v>171</v>
      </c>
      <c r="L2036" s="6" t="s">
        <v>1203</v>
      </c>
      <c r="M2036" s="6" t="s">
        <v>393</v>
      </c>
      <c r="N2036" s="6" t="s">
        <v>926</v>
      </c>
      <c r="O2036" s="6"/>
      <c r="P2036" s="6"/>
      <c r="Q2036" s="6"/>
    </row>
    <row r="2037" customFormat="false" ht="14.25" hidden="false" customHeight="false" outlineLevel="0" collapsed="false">
      <c r="A2037" s="1" t="n">
        <v>155</v>
      </c>
      <c r="B2037" s="2"/>
      <c r="C2037" s="4" t="str">
        <f aca="false">IF(A2037&gt;=1000," BWV"&amp;" "&amp;A2037&amp;B2037,IF(A2037&gt;=100," BWV"&amp;"  "&amp;A2037&amp;B2037,IF(A2037&gt;=10," BWV"&amp;"   "&amp;A2037&amp;B2037,IF(A2037&gt;0," BWV"&amp;"    "&amp;A2037&amp;B2037,A2037&amp;B2037))))</f>
        <v> BWV  155</v>
      </c>
      <c r="D2037" s="4" t="str">
        <f aca="false">IF(C2037&lt;&gt;C2036,C2037,"")</f>
        <v/>
      </c>
      <c r="E2037" s="15"/>
      <c r="F2037" s="6" t="s">
        <v>30</v>
      </c>
      <c r="G2037" s="6" t="n">
        <v>1985</v>
      </c>
      <c r="H2037" s="7" t="s">
        <v>1147</v>
      </c>
      <c r="I2037" s="8" t="n">
        <v>5</v>
      </c>
      <c r="J2037" s="3" t="n">
        <v>9</v>
      </c>
      <c r="K2037" s="6"/>
      <c r="L2037" s="6"/>
      <c r="M2037" s="6"/>
      <c r="N2037" s="6"/>
      <c r="O2037" s="6"/>
      <c r="P2037" s="6"/>
      <c r="Q2037" s="6"/>
    </row>
    <row r="2038" customFormat="false" ht="14.25" hidden="false" customHeight="false" outlineLevel="0" collapsed="false">
      <c r="A2038" s="1" t="n">
        <v>155</v>
      </c>
      <c r="B2038" s="2"/>
      <c r="C2038" s="4" t="str">
        <f aca="false">IF(A2038&gt;=1000," BWV"&amp;" "&amp;A2038&amp;B2038,IF(A2038&gt;=100," BWV"&amp;"  "&amp;A2038&amp;B2038,IF(A2038&gt;=10," BWV"&amp;"   "&amp;A2038&amp;B2038,IF(A2038&gt;0," BWV"&amp;"    "&amp;A2038&amp;B2038,A2038&amp;B2038))))</f>
        <v> BWV  155</v>
      </c>
      <c r="D2038" s="4" t="str">
        <f aca="false">IF(C2038&lt;&gt;C2037,C2038,"")</f>
        <v/>
      </c>
      <c r="E2038" s="15"/>
      <c r="F2038" s="6" t="s">
        <v>44</v>
      </c>
      <c r="G2038" s="6" t="n">
        <v>1995</v>
      </c>
      <c r="H2038" s="7" t="s">
        <v>386</v>
      </c>
      <c r="I2038" s="8" t="n">
        <v>1</v>
      </c>
      <c r="J2038" s="3" t="n">
        <v>14</v>
      </c>
      <c r="K2038" s="6"/>
      <c r="L2038" s="6"/>
      <c r="M2038" s="6"/>
      <c r="N2038" s="6"/>
      <c r="O2038" s="6"/>
      <c r="P2038" s="6"/>
      <c r="Q2038" s="6"/>
    </row>
    <row r="2039" customFormat="false" ht="14.25" hidden="false" customHeight="false" outlineLevel="0" collapsed="false">
      <c r="A2039" s="1" t="n">
        <v>155</v>
      </c>
      <c r="B2039" s="2"/>
      <c r="C2039" s="4" t="str">
        <f aca="false">IF(A2039&gt;=1000," BWV"&amp;" "&amp;A2039&amp;B2039,IF(A2039&gt;=100," BWV"&amp;"  "&amp;A2039&amp;B2039,IF(A2039&gt;=10," BWV"&amp;"   "&amp;A2039&amp;B2039,IF(A2039&gt;0," BWV"&amp;"    "&amp;A2039&amp;B2039,A2039&amp;B2039))))</f>
        <v> BWV  155</v>
      </c>
      <c r="D2039" s="4" t="str">
        <f aca="false">IF(C2039&lt;&gt;C2038,C2039,"")</f>
        <v/>
      </c>
      <c r="E2039" s="15"/>
      <c r="F2039" s="6" t="s">
        <v>50</v>
      </c>
      <c r="G2039" s="6" t="n">
        <v>1997</v>
      </c>
      <c r="H2039" s="7" t="s">
        <v>334</v>
      </c>
      <c r="I2039" s="8"/>
      <c r="J2039" s="3" t="n">
        <v>12</v>
      </c>
      <c r="K2039" s="6"/>
      <c r="L2039" s="6"/>
      <c r="M2039" s="6"/>
      <c r="N2039" s="6"/>
      <c r="O2039" s="6"/>
      <c r="P2039" s="6"/>
      <c r="Q2039" s="6"/>
    </row>
    <row r="2040" customFormat="false" ht="14.25" hidden="false" customHeight="false" outlineLevel="0" collapsed="false">
      <c r="A2040" s="1" t="n">
        <v>155</v>
      </c>
      <c r="B2040" s="2"/>
      <c r="C2040" s="4" t="str">
        <f aca="false">IF(A2040&gt;=1000," BWV"&amp;" "&amp;A2040&amp;B2040,IF(A2040&gt;=100," BWV"&amp;"  "&amp;A2040&amp;B2040,IF(A2040&gt;=10," BWV"&amp;"   "&amp;A2040&amp;B2040,IF(A2040&gt;0," BWV"&amp;"    "&amp;A2040&amp;B2040,A2040&amp;B2040))))</f>
        <v> BWV  155</v>
      </c>
      <c r="D2040" s="4" t="str">
        <f aca="false">IF(C2040&lt;&gt;C2039,C2040,"")</f>
        <v/>
      </c>
      <c r="E2040" s="15"/>
      <c r="F2040" s="6" t="s">
        <v>46</v>
      </c>
      <c r="G2040" s="6" t="n">
        <v>1999</v>
      </c>
      <c r="H2040" s="7" t="s">
        <v>786</v>
      </c>
      <c r="I2040" s="8" t="n">
        <v>3</v>
      </c>
      <c r="J2040" s="3" t="n">
        <v>16</v>
      </c>
      <c r="K2040" s="6"/>
      <c r="L2040" s="6"/>
      <c r="M2040" s="6"/>
      <c r="N2040" s="6"/>
      <c r="O2040" s="6"/>
      <c r="P2040" s="6"/>
      <c r="Q2040" s="6"/>
    </row>
    <row r="2041" customFormat="false" ht="14.25" hidden="false" customHeight="false" outlineLevel="0" collapsed="false">
      <c r="A2041" s="1" t="n">
        <v>155</v>
      </c>
      <c r="B2041" s="2"/>
      <c r="C2041" s="4" t="str">
        <f aca="false">IF(A2041&gt;=1000," BWV"&amp;" "&amp;A2041&amp;B2041,IF(A2041&gt;=100," BWV"&amp;"  "&amp;A2041&amp;B2041,IF(A2041&gt;=10," BWV"&amp;"   "&amp;A2041&amp;B2041,IF(A2041&gt;0," BWV"&amp;"    "&amp;A2041&amp;B2041,A2041&amp;B2041))))</f>
        <v> BWV  155</v>
      </c>
      <c r="D2041" s="4" t="str">
        <f aca="false">IF(C2041&lt;&gt;C2040,C2041,"")</f>
        <v/>
      </c>
      <c r="E2041" s="1"/>
      <c r="F2041" s="6" t="s">
        <v>42</v>
      </c>
      <c r="G2041" s="6" t="n">
        <v>2000</v>
      </c>
      <c r="H2041" s="16" t="s">
        <v>86</v>
      </c>
      <c r="I2041" s="3" t="n">
        <v>1</v>
      </c>
      <c r="J2041" s="3" t="n">
        <v>1</v>
      </c>
      <c r="K2041" s="6"/>
      <c r="L2041" s="6"/>
      <c r="M2041" s="6"/>
      <c r="N2041" s="6"/>
      <c r="O2041" s="6"/>
      <c r="P2041" s="6"/>
      <c r="Q2041" s="6"/>
    </row>
    <row r="2042" customFormat="false" ht="14.25" hidden="false" customHeight="false" outlineLevel="0" collapsed="false">
      <c r="A2042" s="1" t="n">
        <v>155</v>
      </c>
      <c r="B2042" s="2" t="s">
        <v>57</v>
      </c>
      <c r="C2042" s="4" t="str">
        <f aca="false">IF(A2042&gt;=1000," BWV"&amp;" "&amp;A2042&amp;B2042,IF(A2042&gt;=100," BWV"&amp;"  "&amp;A2042&amp;B2042,IF(A2042&gt;=10," BWV"&amp;"   "&amp;A2042&amp;B2042,IF(A2042&gt;0," BWV"&amp;"    "&amp;A2042&amp;B2042,A2042&amp;B2042))))</f>
        <v> BWV  155/1</v>
      </c>
      <c r="D2042" s="4" t="str">
        <f aca="false">IF(C2042&lt;&gt;C2041,C2042,"")</f>
        <v> BWV  155/1</v>
      </c>
      <c r="E2042" s="1"/>
      <c r="F2042" s="6" t="s">
        <v>146</v>
      </c>
      <c r="G2042" s="6"/>
      <c r="H2042" s="16" t="s">
        <v>147</v>
      </c>
      <c r="I2042" s="3"/>
      <c r="J2042" s="3" t="n">
        <v>3</v>
      </c>
      <c r="K2042" s="6"/>
      <c r="L2042" s="6"/>
      <c r="M2042" s="6"/>
      <c r="N2042" s="6"/>
      <c r="O2042" s="6"/>
      <c r="P2042" s="6"/>
      <c r="Q2042" s="6"/>
    </row>
    <row r="2043" customFormat="false" ht="14.25" hidden="false" customHeight="false" outlineLevel="0" collapsed="false">
      <c r="A2043" s="1" t="n">
        <v>155</v>
      </c>
      <c r="B2043" s="2" t="s">
        <v>148</v>
      </c>
      <c r="C2043" s="4" t="str">
        <f aca="false">IF(A2043&gt;=1000," BWV"&amp;" "&amp;A2043&amp;B2043,IF(A2043&gt;=100," BWV"&amp;"  "&amp;A2043&amp;B2043,IF(A2043&gt;=10," BWV"&amp;"   "&amp;A2043&amp;B2043,IF(A2043&gt;0," BWV"&amp;"    "&amp;A2043&amp;B2043,A2043&amp;B2043))))</f>
        <v> BWV  155/4</v>
      </c>
      <c r="D2043" s="4" t="str">
        <f aca="false">IF(C2043&lt;&gt;C2042,C2043,"")</f>
        <v> BWV  155/4</v>
      </c>
      <c r="E2043" s="1"/>
      <c r="F2043" s="6" t="s">
        <v>42</v>
      </c>
      <c r="G2043" s="6" t="n">
        <v>2000</v>
      </c>
      <c r="H2043" s="7" t="s">
        <v>734</v>
      </c>
      <c r="I2043" s="3"/>
      <c r="J2043" s="3" t="n">
        <v>6</v>
      </c>
      <c r="K2043" s="6"/>
      <c r="L2043" s="6"/>
      <c r="M2043" s="6"/>
      <c r="N2043" s="6"/>
      <c r="O2043" s="6"/>
      <c r="P2043" s="6"/>
      <c r="Q2043" s="6"/>
    </row>
    <row r="2044" customFormat="false" ht="14.25" hidden="false" customHeight="false" outlineLevel="0" collapsed="false">
      <c r="A2044" s="1" t="n">
        <v>155</v>
      </c>
      <c r="B2044" s="2" t="s">
        <v>225</v>
      </c>
      <c r="C2044" s="4" t="str">
        <f aca="false">IF(A2044&gt;=1000," BWV"&amp;" "&amp;A2044&amp;B2044,IF(A2044&gt;=100," BWV"&amp;"  "&amp;A2044&amp;B2044,IF(A2044&gt;=10," BWV"&amp;"   "&amp;A2044&amp;B2044,IF(A2044&gt;0," BWV"&amp;"    "&amp;A2044&amp;B2044,A2044&amp;B2044))))</f>
        <v> BWV  155/5</v>
      </c>
      <c r="D2044" s="4" t="str">
        <f aca="false">IF(C2044&lt;&gt;C2043,C2044,"")</f>
        <v> BWV  155/5</v>
      </c>
      <c r="E2044" s="5" t="s">
        <v>80</v>
      </c>
      <c r="F2044" s="6" t="s">
        <v>81</v>
      </c>
      <c r="G2044" s="6" t="n">
        <v>1999</v>
      </c>
      <c r="H2044" s="7" t="s">
        <v>82</v>
      </c>
      <c r="I2044" s="8"/>
      <c r="J2044" s="3" t="n">
        <v>23</v>
      </c>
      <c r="K2044" s="6"/>
      <c r="L2044" s="6"/>
      <c r="M2044" s="6"/>
      <c r="N2044" s="6"/>
      <c r="O2044" s="6"/>
      <c r="P2044" s="6"/>
      <c r="Q2044" s="6"/>
    </row>
    <row r="2045" customFormat="false" ht="14.25" hidden="false" customHeight="false" outlineLevel="0" collapsed="false">
      <c r="A2045" s="1" t="n">
        <v>156</v>
      </c>
      <c r="B2045" s="2"/>
      <c r="C2045" s="4" t="str">
        <f aca="false">IF(A2045&gt;=1000," BWV"&amp;" "&amp;A2045&amp;B2045,IF(A2045&gt;=100," BWV"&amp;"  "&amp;A2045&amp;B2045,IF(A2045&gt;=10," BWV"&amp;"   "&amp;A2045&amp;B2045,IF(A2045&gt;0," BWV"&amp;"    "&amp;A2045&amp;B2045,A2045&amp;B2045))))</f>
        <v> BWV  156</v>
      </c>
      <c r="D2045" s="4" t="str">
        <f aca="false">IF(C2045&lt;&gt;C2044,C2045,"")</f>
        <v> BWV  156</v>
      </c>
      <c r="E2045" s="15"/>
      <c r="F2045" s="6" t="s">
        <v>32</v>
      </c>
      <c r="G2045" s="6" t="n">
        <v>1973</v>
      </c>
      <c r="H2045" s="7" t="s">
        <v>1204</v>
      </c>
      <c r="I2045" s="8"/>
      <c r="J2045" s="3" t="n">
        <v>1</v>
      </c>
      <c r="K2045" s="6"/>
      <c r="L2045" s="6" t="s">
        <v>913</v>
      </c>
      <c r="M2045" s="6" t="s">
        <v>430</v>
      </c>
      <c r="N2045" s="6" t="s">
        <v>112</v>
      </c>
      <c r="O2045" s="6"/>
      <c r="P2045" s="6"/>
      <c r="Q2045" s="6"/>
    </row>
    <row r="2046" customFormat="false" ht="14.25" hidden="false" customHeight="false" outlineLevel="0" collapsed="false">
      <c r="A2046" s="1" t="n">
        <v>156</v>
      </c>
      <c r="B2046" s="2"/>
      <c r="C2046" s="4" t="str">
        <f aca="false">IF(A2046&gt;=1000," BWV"&amp;" "&amp;A2046&amp;B2046,IF(A2046&gt;=100," BWV"&amp;"  "&amp;A2046&amp;B2046,IF(A2046&gt;=10," BWV"&amp;"   "&amp;A2046&amp;B2046,IF(A2046&gt;0," BWV"&amp;"    "&amp;A2046&amp;B2046,A2046&amp;B2046))))</f>
        <v> BWV  156</v>
      </c>
      <c r="D2046" s="4" t="str">
        <f aca="false">IF(C2046&lt;&gt;C2045,C2046,"")</f>
        <v/>
      </c>
      <c r="E2046" s="15"/>
      <c r="F2046" s="6" t="s">
        <v>30</v>
      </c>
      <c r="G2046" s="6" t="n">
        <v>1985</v>
      </c>
      <c r="H2046" s="7" t="s">
        <v>1147</v>
      </c>
      <c r="I2046" s="8" t="n">
        <v>5</v>
      </c>
      <c r="J2046" s="3" t="n">
        <v>14</v>
      </c>
      <c r="K2046" s="6"/>
      <c r="L2046" s="6"/>
      <c r="M2046" s="6"/>
      <c r="N2046" s="6"/>
      <c r="O2046" s="6"/>
      <c r="P2046" s="6"/>
      <c r="Q2046" s="6"/>
    </row>
    <row r="2047" customFormat="false" ht="14.25" hidden="false" customHeight="false" outlineLevel="0" collapsed="false">
      <c r="A2047" s="1" t="n">
        <v>156</v>
      </c>
      <c r="B2047" s="2"/>
      <c r="C2047" s="4" t="str">
        <f aca="false">IF(A2047&gt;=1000," BWV"&amp;" "&amp;A2047&amp;B2047,IF(A2047&gt;=100," BWV"&amp;"  "&amp;A2047&amp;B2047,IF(A2047&gt;=10," BWV"&amp;"   "&amp;A2047&amp;B2047,IF(A2047&gt;0," BWV"&amp;"    "&amp;A2047&amp;B2047,A2047&amp;B2047))))</f>
        <v> BWV  156</v>
      </c>
      <c r="D2047" s="4" t="str">
        <f aca="false">IF(C2047&lt;&gt;C2046,C2047,"")</f>
        <v/>
      </c>
      <c r="E2047" s="15"/>
      <c r="F2047" s="6" t="s">
        <v>117</v>
      </c>
      <c r="G2047" s="6" t="n">
        <v>1992</v>
      </c>
      <c r="H2047" s="7" t="s">
        <v>211</v>
      </c>
      <c r="I2047" s="8"/>
      <c r="J2047" s="3" t="n">
        <v>1</v>
      </c>
      <c r="K2047" s="6"/>
      <c r="L2047" s="6"/>
      <c r="M2047" s="6"/>
      <c r="N2047" s="6"/>
      <c r="O2047" s="6"/>
      <c r="P2047" s="6"/>
      <c r="Q2047" s="6"/>
    </row>
    <row r="2048" customFormat="false" ht="14.25" hidden="false" customHeight="false" outlineLevel="0" collapsed="false">
      <c r="A2048" s="1" t="n">
        <v>156</v>
      </c>
      <c r="B2048" s="2"/>
      <c r="C2048" s="4" t="str">
        <f aca="false">IF(A2048&gt;=1000," BWV"&amp;" "&amp;A2048&amp;B2048,IF(A2048&gt;=100," BWV"&amp;"  "&amp;A2048&amp;B2048,IF(A2048&gt;=10," BWV"&amp;"   "&amp;A2048&amp;B2048,IF(A2048&gt;0," BWV"&amp;"    "&amp;A2048&amp;B2048,A2048&amp;B2048))))</f>
        <v> BWV  156</v>
      </c>
      <c r="D2048" s="4" t="str">
        <f aca="false">IF(C2048&lt;&gt;C2047,C2048,"")</f>
        <v/>
      </c>
      <c r="E2048" s="15"/>
      <c r="F2048" s="6" t="s">
        <v>46</v>
      </c>
      <c r="G2048" s="6" t="n">
        <v>1999</v>
      </c>
      <c r="H2048" s="7" t="s">
        <v>434</v>
      </c>
      <c r="I2048" s="8" t="n">
        <v>3</v>
      </c>
      <c r="J2048" s="3" t="n">
        <v>8</v>
      </c>
      <c r="K2048" s="6"/>
      <c r="L2048" s="6"/>
      <c r="M2048" s="6"/>
      <c r="N2048" s="6"/>
      <c r="O2048" s="6"/>
      <c r="P2048" s="6"/>
      <c r="Q2048" s="6"/>
    </row>
    <row r="2049" customFormat="false" ht="14.25" hidden="false" customHeight="false" outlineLevel="0" collapsed="false">
      <c r="A2049" s="1" t="n">
        <v>156</v>
      </c>
      <c r="B2049" s="2"/>
      <c r="C2049" s="4" t="str">
        <f aca="false">IF(A2049&gt;=1000," BWV"&amp;" "&amp;A2049&amp;B2049,IF(A2049&gt;=100," BWV"&amp;"  "&amp;A2049&amp;B2049,IF(A2049&gt;=10," BWV"&amp;"   "&amp;A2049&amp;B2049,IF(A2049&gt;0," BWV"&amp;"    "&amp;A2049&amp;B2049,A2049&amp;B2049))))</f>
        <v> BWV  156</v>
      </c>
      <c r="D2049" s="4" t="str">
        <f aca="false">IF(C2049&lt;&gt;C2048,C2049,"")</f>
        <v/>
      </c>
      <c r="E2049" s="15"/>
      <c r="F2049" s="6" t="s">
        <v>42</v>
      </c>
      <c r="G2049" s="6" t="n">
        <v>2000</v>
      </c>
      <c r="H2049" s="7" t="s">
        <v>915</v>
      </c>
      <c r="I2049" s="8"/>
      <c r="J2049" s="3" t="n">
        <v>17</v>
      </c>
      <c r="K2049" s="6"/>
      <c r="L2049" s="6"/>
      <c r="M2049" s="6"/>
      <c r="N2049" s="6"/>
      <c r="O2049" s="6"/>
      <c r="P2049" s="6"/>
      <c r="Q2049" s="6"/>
    </row>
    <row r="2050" customFormat="false" ht="14.25" hidden="false" customHeight="false" outlineLevel="0" collapsed="false">
      <c r="A2050" s="1" t="n">
        <v>156</v>
      </c>
      <c r="B2050" s="2"/>
      <c r="C2050" s="4" t="str">
        <f aca="false">IF(A2050&gt;=1000," BWV"&amp;" "&amp;A2050&amp;B2050,IF(A2050&gt;=100," BWV"&amp;"  "&amp;A2050&amp;B2050,IF(A2050&gt;=10," BWV"&amp;"   "&amp;A2050&amp;B2050,IF(A2050&gt;0," BWV"&amp;"    "&amp;A2050&amp;B2050,A2050&amp;B2050))))</f>
        <v> BWV  156</v>
      </c>
      <c r="D2050" s="4" t="str">
        <f aca="false">IF(C2050&lt;&gt;C2049,C2050,"")</f>
        <v/>
      </c>
      <c r="E2050" s="1"/>
      <c r="F2050" s="6" t="s">
        <v>44</v>
      </c>
      <c r="G2050" s="6" t="n">
        <v>2003</v>
      </c>
      <c r="H2050" s="7" t="s">
        <v>224</v>
      </c>
      <c r="I2050" s="3" t="n">
        <v>1</v>
      </c>
      <c r="J2050" s="3" t="n">
        <v>9</v>
      </c>
      <c r="K2050" s="6"/>
      <c r="L2050" s="6"/>
      <c r="M2050" s="6"/>
      <c r="N2050" s="6"/>
      <c r="O2050" s="6"/>
      <c r="P2050" s="6"/>
      <c r="Q2050" s="6"/>
    </row>
    <row r="2051" customFormat="false" ht="14.25" hidden="false" customHeight="false" outlineLevel="0" collapsed="false">
      <c r="A2051" s="1" t="n">
        <v>156</v>
      </c>
      <c r="B2051" s="2" t="s">
        <v>57</v>
      </c>
      <c r="C2051" s="4" t="str">
        <f aca="false">IF(A2051&gt;=1000," BWV"&amp;" "&amp;A2051&amp;B2051,IF(A2051&gt;=100," BWV"&amp;"  "&amp;A2051&amp;B2051,IF(A2051&gt;=10," BWV"&amp;"   "&amp;A2051&amp;B2051,IF(A2051&gt;0," BWV"&amp;"    "&amp;A2051&amp;B2051,A2051&amp;B2051))))</f>
        <v> BWV  156/1</v>
      </c>
      <c r="D2051" s="4" t="str">
        <f aca="false">IF(C2051&lt;&gt;C2050,C2051,"")</f>
        <v> BWV  156/1</v>
      </c>
      <c r="E2051" s="15" t="s">
        <v>1205</v>
      </c>
      <c r="F2051" s="21" t="s">
        <v>1206</v>
      </c>
      <c r="G2051" s="21" t="n">
        <v>1937</v>
      </c>
      <c r="H2051" s="7" t="s">
        <v>1207</v>
      </c>
      <c r="I2051" s="36"/>
      <c r="J2051" s="3" t="n">
        <v>4</v>
      </c>
      <c r="K2051" s="21"/>
      <c r="L2051" s="21"/>
      <c r="M2051" s="21"/>
      <c r="N2051" s="21"/>
      <c r="O2051" s="21"/>
      <c r="P2051" s="21"/>
      <c r="Q2051" s="21"/>
    </row>
    <row r="2052" customFormat="false" ht="14.25" hidden="false" customHeight="false" outlineLevel="0" collapsed="false">
      <c r="A2052" s="1" t="n">
        <v>156</v>
      </c>
      <c r="B2052" s="2" t="s">
        <v>57</v>
      </c>
      <c r="C2052" s="4" t="str">
        <f aca="false">IF(A2052&gt;=1000," BWV"&amp;" "&amp;A2052&amp;B2052,IF(A2052&gt;=100," BWV"&amp;"  "&amp;A2052&amp;B2052,IF(A2052&gt;=10," BWV"&amp;"   "&amp;A2052&amp;B2052,IF(A2052&gt;0," BWV"&amp;"    "&amp;A2052&amp;B2052,A2052&amp;B2052))))</f>
        <v> BWV  156/1</v>
      </c>
      <c r="D2052" s="4" t="str">
        <f aca="false">IF(C2052&lt;&gt;C2051,C2052,"")</f>
        <v/>
      </c>
      <c r="E2052" s="15"/>
      <c r="F2052" s="6" t="s">
        <v>517</v>
      </c>
      <c r="G2052" s="6" t="n">
        <v>1984</v>
      </c>
      <c r="H2052" s="7" t="s">
        <v>451</v>
      </c>
      <c r="I2052" s="8"/>
      <c r="J2052" s="3" t="n">
        <v>13</v>
      </c>
      <c r="K2052" s="6"/>
      <c r="L2052" s="6"/>
      <c r="M2052" s="6"/>
      <c r="N2052" s="6"/>
      <c r="O2052" s="6"/>
      <c r="P2052" s="6"/>
      <c r="Q2052" s="6"/>
    </row>
    <row r="2053" customFormat="false" ht="14.25" hidden="false" customHeight="false" outlineLevel="0" collapsed="false">
      <c r="A2053" s="1" t="n">
        <v>156</v>
      </c>
      <c r="B2053" s="2" t="s">
        <v>57</v>
      </c>
      <c r="C2053" s="4" t="str">
        <f aca="false">IF(A2053&gt;=1000," BWV"&amp;" "&amp;A2053&amp;B2053,IF(A2053&gt;=100," BWV"&amp;"  "&amp;A2053&amp;B2053,IF(A2053&gt;=10," BWV"&amp;"   "&amp;A2053&amp;B2053,IF(A2053&gt;0," BWV"&amp;"    "&amp;A2053&amp;B2053,A2053&amp;B2053))))</f>
        <v> BWV  156/1</v>
      </c>
      <c r="D2053" s="4" t="str">
        <f aca="false">IF(C2053&lt;&gt;C2052,C2053,"")</f>
        <v/>
      </c>
      <c r="E2053" s="5" t="s">
        <v>134</v>
      </c>
      <c r="F2053" s="6" t="s">
        <v>1208</v>
      </c>
      <c r="G2053" s="6" t="n">
        <v>1996</v>
      </c>
      <c r="H2053" s="7" t="s">
        <v>1209</v>
      </c>
      <c r="I2053" s="8"/>
      <c r="J2053" s="3" t="n">
        <v>4</v>
      </c>
      <c r="K2053" s="6"/>
      <c r="L2053" s="6"/>
      <c r="M2053" s="6"/>
      <c r="N2053" s="6"/>
      <c r="O2053" s="6"/>
      <c r="P2053" s="6"/>
      <c r="Q2053" s="6"/>
    </row>
    <row r="2054" customFormat="false" ht="14.25" hidden="false" customHeight="false" outlineLevel="0" collapsed="false">
      <c r="A2054" s="1" t="n">
        <v>156</v>
      </c>
      <c r="B2054" s="2" t="s">
        <v>57</v>
      </c>
      <c r="C2054" s="4" t="str">
        <f aca="false">IF(A2054&gt;=1000," BWV"&amp;" "&amp;A2054&amp;B2054,IF(A2054&gt;=100," BWV"&amp;"  "&amp;A2054&amp;B2054,IF(A2054&gt;=10," BWV"&amp;"   "&amp;A2054&amp;B2054,IF(A2054&gt;0," BWV"&amp;"    "&amp;A2054&amp;B2054,A2054&amp;B2054))))</f>
        <v> BWV  156/1</v>
      </c>
      <c r="D2054" s="4" t="str">
        <f aca="false">IF(C2054&lt;&gt;C2053,C2054,"")</f>
        <v/>
      </c>
      <c r="E2054" s="1"/>
      <c r="F2054" s="6" t="s">
        <v>382</v>
      </c>
      <c r="G2054" s="6" t="n">
        <v>1998</v>
      </c>
      <c r="H2054" s="7" t="s">
        <v>383</v>
      </c>
      <c r="I2054" s="3"/>
      <c r="J2054" s="3" t="n">
        <v>3</v>
      </c>
      <c r="K2054" s="6"/>
      <c r="L2054" s="6"/>
      <c r="M2054" s="6"/>
      <c r="N2054" s="6"/>
      <c r="O2054" s="17"/>
      <c r="P2054" s="17"/>
      <c r="Q2054" s="17"/>
    </row>
    <row r="2055" customFormat="false" ht="14.25" hidden="false" customHeight="false" outlineLevel="0" collapsed="false">
      <c r="A2055" s="1" t="n">
        <v>156</v>
      </c>
      <c r="B2055" s="2" t="s">
        <v>57</v>
      </c>
      <c r="C2055" s="4" t="str">
        <f aca="false">IF(A2055&gt;=1000," BWV"&amp;" "&amp;A2055&amp;B2055,IF(A2055&gt;=100," BWV"&amp;"  "&amp;A2055&amp;B2055,IF(A2055&gt;=10," BWV"&amp;"   "&amp;A2055&amp;B2055,IF(A2055&gt;0," BWV"&amp;"    "&amp;A2055&amp;B2055,A2055&amp;B2055))))</f>
        <v> BWV  156/1</v>
      </c>
      <c r="D2055" s="4" t="str">
        <f aca="false">IF(C2055&lt;&gt;C2054,C2055,"")</f>
        <v/>
      </c>
      <c r="E2055" s="15"/>
      <c r="F2055" s="6" t="s">
        <v>616</v>
      </c>
      <c r="G2055" s="6" t="n">
        <v>2002</v>
      </c>
      <c r="H2055" s="7" t="s">
        <v>617</v>
      </c>
      <c r="I2055" s="8"/>
      <c r="J2055" s="3" t="n">
        <v>10</v>
      </c>
      <c r="K2055" s="6"/>
      <c r="L2055" s="6"/>
      <c r="M2055" s="6"/>
      <c r="N2055" s="6"/>
      <c r="O2055" s="6"/>
      <c r="P2055" s="6"/>
      <c r="Q2055" s="6"/>
    </row>
    <row r="2056" customFormat="false" ht="14.25" hidden="false" customHeight="false" outlineLevel="0" collapsed="false">
      <c r="A2056" s="1" t="n">
        <v>156</v>
      </c>
      <c r="B2056" s="2" t="s">
        <v>57</v>
      </c>
      <c r="C2056" s="4" t="str">
        <f aca="false">IF(A2056&gt;=1000," BWV"&amp;" "&amp;A2056&amp;B2056,IF(A2056&gt;=100," BWV"&amp;"  "&amp;A2056&amp;B2056,IF(A2056&gt;=10," BWV"&amp;"   "&amp;A2056&amp;B2056,IF(A2056&gt;0," BWV"&amp;"    "&amp;A2056&amp;B2056,A2056&amp;B2056))))</f>
        <v> BWV  156/1</v>
      </c>
      <c r="D2056" s="4" t="str">
        <f aca="false">IF(C2056&lt;&gt;C2055,C2056,"")</f>
        <v/>
      </c>
      <c r="E2056" s="1"/>
      <c r="F2056" s="21" t="s">
        <v>142</v>
      </c>
      <c r="G2056" s="6"/>
      <c r="H2056" s="7" t="s">
        <v>143</v>
      </c>
      <c r="I2056" s="3"/>
      <c r="J2056" s="3" t="n">
        <v>16</v>
      </c>
      <c r="K2056" s="21"/>
      <c r="L2056" s="21"/>
      <c r="M2056" s="21"/>
      <c r="N2056" s="21"/>
      <c r="O2056" s="21"/>
      <c r="P2056" s="21"/>
      <c r="Q2056" s="21"/>
    </row>
    <row r="2057" customFormat="false" ht="14.25" hidden="false" customHeight="false" outlineLevel="0" collapsed="false">
      <c r="A2057" s="1" t="n">
        <v>156</v>
      </c>
      <c r="B2057" s="2" t="s">
        <v>148</v>
      </c>
      <c r="C2057" s="4" t="str">
        <f aca="false">IF(A2057&gt;=1000," BWV"&amp;" "&amp;A2057&amp;B2057,IF(A2057&gt;=100," BWV"&amp;"  "&amp;A2057&amp;B2057,IF(A2057&gt;=10," BWV"&amp;"   "&amp;A2057&amp;B2057,IF(A2057&gt;0," BWV"&amp;"    "&amp;A2057&amp;B2057,A2057&amp;B2057))))</f>
        <v> BWV  156/4</v>
      </c>
      <c r="D2057" s="4" t="str">
        <f aca="false">IF(C2057&lt;&gt;C2056,C2057,"")</f>
        <v> BWV  156/4</v>
      </c>
      <c r="E2057" s="15"/>
      <c r="F2057" s="6" t="s">
        <v>616</v>
      </c>
      <c r="G2057" s="6" t="n">
        <v>2002</v>
      </c>
      <c r="H2057" s="7" t="s">
        <v>617</v>
      </c>
      <c r="I2057" s="8"/>
      <c r="J2057" s="3" t="n">
        <v>6</v>
      </c>
      <c r="K2057" s="6"/>
      <c r="L2057" s="6"/>
      <c r="M2057" s="6"/>
      <c r="N2057" s="6"/>
      <c r="O2057" s="6"/>
      <c r="P2057" s="6"/>
      <c r="Q2057" s="6"/>
    </row>
    <row r="2058" customFormat="false" ht="14.25" hidden="false" customHeight="false" outlineLevel="0" collapsed="false">
      <c r="A2058" s="1" t="n">
        <v>156</v>
      </c>
      <c r="B2058" s="2" t="s">
        <v>67</v>
      </c>
      <c r="C2058" s="4" t="str">
        <f aca="false">IF(A2058&gt;=1000," BWV"&amp;" "&amp;A2058&amp;B2058,IF(A2058&gt;=100," BWV"&amp;"  "&amp;A2058&amp;B2058,IF(A2058&gt;=10," BWV"&amp;"   "&amp;A2058&amp;B2058,IF(A2058&gt;0," BWV"&amp;"    "&amp;A2058&amp;B2058,A2058&amp;B2058))))</f>
        <v> BWV  156/6</v>
      </c>
      <c r="D2058" s="4" t="str">
        <f aca="false">IF(C2058&lt;&gt;C2057,C2058,"")</f>
        <v> BWV  156/6</v>
      </c>
      <c r="E2058" s="5" t="s">
        <v>80</v>
      </c>
      <c r="F2058" s="6" t="s">
        <v>81</v>
      </c>
      <c r="G2058" s="6" t="n">
        <v>1999</v>
      </c>
      <c r="H2058" s="7" t="s">
        <v>318</v>
      </c>
      <c r="I2058" s="8"/>
      <c r="J2058" s="3" t="n">
        <v>25</v>
      </c>
      <c r="K2058" s="6"/>
      <c r="L2058" s="6"/>
      <c r="M2058" s="6"/>
      <c r="N2058" s="6"/>
      <c r="O2058" s="6"/>
      <c r="P2058" s="6"/>
      <c r="Q2058" s="6"/>
    </row>
    <row r="2059" customFormat="false" ht="14.25" hidden="false" customHeight="false" outlineLevel="0" collapsed="false">
      <c r="A2059" s="1" t="n">
        <v>157</v>
      </c>
      <c r="B2059" s="2"/>
      <c r="C2059" s="4" t="str">
        <f aca="false">IF(A2059&gt;=1000," BWV"&amp;" "&amp;A2059&amp;B2059,IF(A2059&gt;=100," BWV"&amp;"  "&amp;A2059&amp;B2059,IF(A2059&gt;=10," BWV"&amp;"   "&amp;A2059&amp;B2059,IF(A2059&gt;0," BWV"&amp;"    "&amp;A2059&amp;B2059,A2059&amp;B2059))))</f>
        <v> BWV  157</v>
      </c>
      <c r="D2059" s="4" t="str">
        <f aca="false">IF(C2059&lt;&gt;C2058,C2059,"")</f>
        <v> BWV  157</v>
      </c>
      <c r="E2059" s="15"/>
      <c r="F2059" s="6" t="s">
        <v>32</v>
      </c>
      <c r="G2059" s="6" t="n">
        <v>1983</v>
      </c>
      <c r="H2059" s="7" t="s">
        <v>1204</v>
      </c>
      <c r="I2059" s="8"/>
      <c r="J2059" s="3" t="n">
        <v>7</v>
      </c>
      <c r="K2059" s="6"/>
      <c r="L2059" s="6"/>
      <c r="M2059" s="6" t="s">
        <v>35</v>
      </c>
      <c r="N2059" s="6" t="s">
        <v>36</v>
      </c>
      <c r="O2059" s="6"/>
      <c r="P2059" s="6"/>
      <c r="Q2059" s="6"/>
    </row>
    <row r="2060" customFormat="false" ht="14.25" hidden="false" customHeight="false" outlineLevel="0" collapsed="false">
      <c r="A2060" s="1" t="n">
        <v>157</v>
      </c>
      <c r="B2060" s="2"/>
      <c r="C2060" s="4" t="str">
        <f aca="false">IF(A2060&gt;=1000," BWV"&amp;" "&amp;A2060&amp;B2060,IF(A2060&gt;=100," BWV"&amp;"  "&amp;A2060&amp;B2060,IF(A2060&gt;=10," BWV"&amp;"   "&amp;A2060&amp;B2060,IF(A2060&gt;0," BWV"&amp;"    "&amp;A2060&amp;B2060,A2060&amp;B2060))))</f>
        <v> BWV  157</v>
      </c>
      <c r="D2060" s="4" t="str">
        <f aca="false">IF(C2060&lt;&gt;C2059,C2060,"")</f>
        <v/>
      </c>
      <c r="E2060" s="15"/>
      <c r="F2060" s="6" t="s">
        <v>194</v>
      </c>
      <c r="G2060" s="6" t="n">
        <v>1986</v>
      </c>
      <c r="H2060" s="7" t="s">
        <v>1147</v>
      </c>
      <c r="I2060" s="8" t="n">
        <v>5</v>
      </c>
      <c r="J2060" s="3" t="n">
        <v>20</v>
      </c>
      <c r="K2060" s="6"/>
      <c r="L2060" s="6"/>
      <c r="M2060" s="6"/>
      <c r="N2060" s="6"/>
      <c r="O2060" s="6"/>
      <c r="P2060" s="6"/>
      <c r="Q2060" s="6"/>
    </row>
    <row r="2061" customFormat="false" ht="14.25" hidden="false" customHeight="false" outlineLevel="0" collapsed="false">
      <c r="A2061" s="1" t="n">
        <v>157</v>
      </c>
      <c r="B2061" s="2"/>
      <c r="C2061" s="4" t="str">
        <f aca="false">IF(A2061&gt;=1000," BWV"&amp;" "&amp;A2061&amp;B2061,IF(A2061&gt;=100," BWV"&amp;"  "&amp;A2061&amp;B2061,IF(A2061&gt;=10," BWV"&amp;"   "&amp;A2061&amp;B2061,IF(A2061&gt;0," BWV"&amp;"    "&amp;A2061&amp;B2061,A2061&amp;B2061))))</f>
        <v> BWV  157</v>
      </c>
      <c r="D2061" s="4" t="str">
        <f aca="false">IF(C2061&lt;&gt;C2060,C2061,"")</f>
        <v/>
      </c>
      <c r="E2061" s="15"/>
      <c r="F2061" s="6" t="s">
        <v>46</v>
      </c>
      <c r="G2061" s="6" t="n">
        <v>2000</v>
      </c>
      <c r="H2061" s="7" t="s">
        <v>918</v>
      </c>
      <c r="I2061" s="8" t="n">
        <v>2</v>
      </c>
      <c r="J2061" s="3" t="n">
        <v>12</v>
      </c>
      <c r="K2061" s="6"/>
      <c r="L2061" s="6"/>
      <c r="M2061" s="6"/>
      <c r="N2061" s="6"/>
      <c r="O2061" s="6"/>
      <c r="P2061" s="6"/>
      <c r="Q2061" s="6"/>
    </row>
    <row r="2062" customFormat="false" ht="14.25" hidden="false" customHeight="false" outlineLevel="0" collapsed="false">
      <c r="A2062" s="1" t="n">
        <v>157</v>
      </c>
      <c r="B2062" s="2"/>
      <c r="C2062" s="4" t="str">
        <f aca="false">IF(A2062&gt;=1000," BWV"&amp;" "&amp;A2062&amp;B2062,IF(A2062&gt;=100," BWV"&amp;"  "&amp;A2062&amp;B2062,IF(A2062&gt;=10," BWV"&amp;"   "&amp;A2062&amp;B2062,IF(A2062&gt;0," BWV"&amp;"    "&amp;A2062&amp;B2062,A2062&amp;B2062))))</f>
        <v> BWV  157</v>
      </c>
      <c r="D2062" s="4" t="str">
        <f aca="false">IF(C2062&lt;&gt;C2061,C2062,"")</f>
        <v/>
      </c>
      <c r="E2062" s="1"/>
      <c r="F2062" s="6" t="s">
        <v>44</v>
      </c>
      <c r="G2062" s="6" t="n">
        <v>2002</v>
      </c>
      <c r="H2062" s="16" t="s">
        <v>557</v>
      </c>
      <c r="I2062" s="3" t="n">
        <v>1</v>
      </c>
      <c r="J2062" s="3" t="n">
        <v>11</v>
      </c>
      <c r="K2062" s="6"/>
      <c r="L2062" s="6"/>
      <c r="M2062" s="6"/>
      <c r="N2062" s="6"/>
      <c r="O2062" s="6"/>
      <c r="P2062" s="6"/>
      <c r="Q2062" s="6"/>
    </row>
    <row r="2063" customFormat="false" ht="14.25" hidden="false" customHeight="false" outlineLevel="0" collapsed="false">
      <c r="A2063" s="1" t="n">
        <v>157</v>
      </c>
      <c r="B2063" s="31" t="s">
        <v>920</v>
      </c>
      <c r="C2063" s="4" t="str">
        <f aca="false">IF(A2063&gt;=1000," BWV"&amp;" "&amp;A2063&amp;B2063,IF(A2063&gt;=100," BWV"&amp;"  "&amp;A2063&amp;B2063,IF(A2063&gt;=10," BWV"&amp;"   "&amp;A2063&amp;B2063,IF(A2063&gt;0," BWV"&amp;"    "&amp;A2063&amp;B2063,A2063&amp;B2063))))</f>
        <v> BWV  157/4, 5</v>
      </c>
      <c r="D2063" s="4" t="str">
        <f aca="false">IF(C2063&lt;&gt;C2062,C2063,"")</f>
        <v> BWV  157/4, 5</v>
      </c>
      <c r="E2063" s="15"/>
      <c r="F2063" s="6" t="s">
        <v>218</v>
      </c>
      <c r="G2063" s="6" t="n">
        <v>1958</v>
      </c>
      <c r="H2063" s="7" t="s">
        <v>219</v>
      </c>
      <c r="I2063" s="8"/>
      <c r="J2063" s="3" t="n">
        <v>3</v>
      </c>
      <c r="K2063" s="6" t="s">
        <v>94</v>
      </c>
      <c r="L2063" s="6"/>
      <c r="M2063" s="6"/>
      <c r="N2063" s="6"/>
      <c r="O2063" s="6"/>
      <c r="P2063" s="6"/>
      <c r="Q2063" s="6"/>
    </row>
    <row r="2064" customFormat="false" ht="14.25" hidden="false" customHeight="false" outlineLevel="0" collapsed="false">
      <c r="A2064" s="1" t="n">
        <v>157</v>
      </c>
      <c r="B2064" s="2" t="s">
        <v>225</v>
      </c>
      <c r="C2064" s="4" t="str">
        <f aca="false">IF(A2064&gt;=1000," BWV"&amp;" "&amp;A2064&amp;B2064,IF(A2064&gt;=100," BWV"&amp;"  "&amp;A2064&amp;B2064,IF(A2064&gt;=10," BWV"&amp;"   "&amp;A2064&amp;B2064,IF(A2064&gt;0," BWV"&amp;"    "&amp;A2064&amp;B2064,A2064&amp;B2064))))</f>
        <v> BWV  157/5</v>
      </c>
      <c r="D2064" s="4" t="str">
        <f aca="false">IF(C2064&lt;&gt;C2063,C2064,"")</f>
        <v> BWV  157/5</v>
      </c>
      <c r="E2064" s="5" t="s">
        <v>80</v>
      </c>
      <c r="F2064" s="6" t="s">
        <v>81</v>
      </c>
      <c r="G2064" s="6" t="n">
        <v>1999</v>
      </c>
      <c r="H2064" s="7" t="s">
        <v>353</v>
      </c>
      <c r="I2064" s="8"/>
      <c r="J2064" s="3" t="n">
        <v>24</v>
      </c>
      <c r="K2064" s="6"/>
      <c r="L2064" s="6"/>
      <c r="M2064" s="6"/>
      <c r="N2064" s="6"/>
      <c r="O2064" s="6"/>
      <c r="P2064" s="6"/>
      <c r="Q2064" s="6"/>
    </row>
    <row r="2065" customFormat="false" ht="14.25" hidden="false" customHeight="false" outlineLevel="0" collapsed="false">
      <c r="A2065" s="0" t="n">
        <v>157</v>
      </c>
      <c r="B2065" s="2" t="s">
        <v>225</v>
      </c>
      <c r="C2065" s="4" t="str">
        <f aca="false">IF(A2065&gt;=1000," BWV"&amp;" "&amp;A2065&amp;B2065,IF(A2065&gt;=100," BWV"&amp;"  "&amp;A2065&amp;B2065,IF(A2065&gt;=10," BWV"&amp;"   "&amp;A2065&amp;B2065,IF(A2065&gt;0," BWV"&amp;"    "&amp;A2065&amp;B2065,A2065&amp;B2065))))</f>
        <v> BWV  157/5</v>
      </c>
      <c r="D2065" s="4" t="str">
        <f aca="false">IF(C2065&lt;&gt;C2064,C2065,"")</f>
        <v/>
      </c>
      <c r="F2065" s="18" t="s">
        <v>32</v>
      </c>
      <c r="G2065" s="18"/>
      <c r="H2065" s="19" t="s">
        <v>68</v>
      </c>
      <c r="I2065" s="8"/>
      <c r="J2065" s="3" t="n">
        <v>20</v>
      </c>
      <c r="K2065" s="20"/>
      <c r="L2065" s="17"/>
      <c r="M2065" s="17"/>
      <c r="N2065" s="17"/>
      <c r="O2065" s="17"/>
      <c r="P2065" s="17"/>
      <c r="Q2065" s="17"/>
    </row>
    <row r="2066" customFormat="false" ht="14.25" hidden="false" customHeight="false" outlineLevel="0" collapsed="false">
      <c r="A2066" s="1" t="n">
        <v>158</v>
      </c>
      <c r="B2066" s="2"/>
      <c r="C2066" s="4" t="str">
        <f aca="false">IF(A2066&gt;=1000," BWV"&amp;" "&amp;A2066&amp;B2066,IF(A2066&gt;=100," BWV"&amp;"  "&amp;A2066&amp;B2066,IF(A2066&gt;=10," BWV"&amp;"   "&amp;A2066&amp;B2066,IF(A2066&gt;0," BWV"&amp;"    "&amp;A2066&amp;B2066,A2066&amp;B2066))))</f>
        <v> BWV  158</v>
      </c>
      <c r="D2066" s="4" t="str">
        <f aca="false">IF(C2066&lt;&gt;C2065,C2066,"")</f>
        <v> BWV  158</v>
      </c>
      <c r="E2066" s="15"/>
      <c r="F2066" s="6" t="s">
        <v>218</v>
      </c>
      <c r="G2066" s="6" t="n">
        <v>1958</v>
      </c>
      <c r="H2066" s="7" t="s">
        <v>219</v>
      </c>
      <c r="I2066" s="8"/>
      <c r="J2066" s="3" t="n">
        <v>9</v>
      </c>
      <c r="K2066" s="6" t="s">
        <v>94</v>
      </c>
      <c r="L2066" s="6"/>
      <c r="M2066" s="6"/>
      <c r="N2066" s="6"/>
      <c r="O2066" s="6"/>
      <c r="P2066" s="6"/>
      <c r="Q2066" s="6"/>
    </row>
    <row r="2067" customFormat="false" ht="14.25" hidden="false" customHeight="false" outlineLevel="0" collapsed="false">
      <c r="A2067" s="1" t="n">
        <v>158</v>
      </c>
      <c r="B2067" s="2"/>
      <c r="C2067" s="4" t="str">
        <f aca="false">IF(A2067&gt;=1000," BWV"&amp;" "&amp;A2067&amp;B2067,IF(A2067&gt;=100," BWV"&amp;"  "&amp;A2067&amp;B2067,IF(A2067&gt;=10," BWV"&amp;"   "&amp;A2067&amp;B2067,IF(A2067&gt;0," BWV"&amp;"    "&amp;A2067&amp;B2067,A2067&amp;B2067))))</f>
        <v> BWV  158</v>
      </c>
      <c r="D2067" s="4" t="str">
        <f aca="false">IF(C2067&lt;&gt;C2066,C2067,"")</f>
        <v/>
      </c>
      <c r="E2067" s="15"/>
      <c r="F2067" s="6" t="s">
        <v>427</v>
      </c>
      <c r="G2067" s="6" t="n">
        <v>1967</v>
      </c>
      <c r="H2067" s="7" t="s">
        <v>428</v>
      </c>
      <c r="I2067" s="8"/>
      <c r="J2067" s="3" t="n">
        <v>11</v>
      </c>
      <c r="K2067" s="6"/>
      <c r="L2067" s="6"/>
      <c r="M2067" s="6"/>
      <c r="N2067" s="6" t="s">
        <v>431</v>
      </c>
      <c r="O2067" s="6"/>
      <c r="P2067" s="6"/>
      <c r="Q2067" s="6"/>
    </row>
    <row r="2068" customFormat="false" ht="14.25" hidden="false" customHeight="false" outlineLevel="0" collapsed="false">
      <c r="A2068" s="1" t="n">
        <v>158</v>
      </c>
      <c r="B2068" s="2"/>
      <c r="C2068" s="4" t="str">
        <f aca="false">IF(A2068&gt;=1000," BWV"&amp;" "&amp;A2068&amp;B2068,IF(A2068&gt;=100," BWV"&amp;"  "&amp;A2068&amp;B2068,IF(A2068&gt;=10," BWV"&amp;"   "&amp;A2068&amp;B2068,IF(A2068&gt;0," BWV"&amp;"    "&amp;A2068&amp;B2068,A2068&amp;B2068))))</f>
        <v> BWV  158</v>
      </c>
      <c r="D2068" s="4" t="str">
        <f aca="false">IF(C2068&lt;&gt;C2067,C2068,"")</f>
        <v/>
      </c>
      <c r="E2068" s="15"/>
      <c r="F2068" s="6" t="s">
        <v>28</v>
      </c>
      <c r="G2068" s="6" t="n">
        <v>1969</v>
      </c>
      <c r="H2068" s="7" t="s">
        <v>29</v>
      </c>
      <c r="I2068" s="8" t="n">
        <v>3</v>
      </c>
      <c r="J2068" s="3" t="n">
        <v>15</v>
      </c>
      <c r="K2068" s="6"/>
      <c r="L2068" s="6"/>
      <c r="M2068" s="6"/>
      <c r="N2068" s="6"/>
      <c r="O2068" s="6"/>
      <c r="P2068" s="6"/>
      <c r="Q2068" s="6"/>
    </row>
    <row r="2069" customFormat="false" ht="14.25" hidden="false" customHeight="false" outlineLevel="0" collapsed="false">
      <c r="A2069" s="1" t="n">
        <v>158</v>
      </c>
      <c r="B2069" s="2"/>
      <c r="C2069" s="4" t="str">
        <f aca="false">IF(A2069&gt;=1000," BWV"&amp;" "&amp;A2069&amp;B2069,IF(A2069&gt;=100," BWV"&amp;"  "&amp;A2069&amp;B2069,IF(A2069&gt;=10," BWV"&amp;"   "&amp;A2069&amp;B2069,IF(A2069&gt;0," BWV"&amp;"    "&amp;A2069&amp;B2069,A2069&amp;B2069))))</f>
        <v> BWV  158</v>
      </c>
      <c r="D2069" s="4" t="str">
        <f aca="false">IF(C2069&lt;&gt;C2068,C2069,"")</f>
        <v/>
      </c>
      <c r="E2069" s="15"/>
      <c r="F2069" s="6" t="s">
        <v>32</v>
      </c>
      <c r="G2069" s="6" t="n">
        <v>1983</v>
      </c>
      <c r="H2069" s="7" t="s">
        <v>1204</v>
      </c>
      <c r="I2069" s="8"/>
      <c r="J2069" s="3" t="n">
        <v>12</v>
      </c>
      <c r="K2069" s="6"/>
      <c r="L2069" s="6"/>
      <c r="M2069" s="6"/>
      <c r="N2069" s="6" t="s">
        <v>36</v>
      </c>
      <c r="O2069" s="6"/>
      <c r="P2069" s="6"/>
      <c r="Q2069" s="6"/>
    </row>
    <row r="2070" customFormat="false" ht="14.25" hidden="false" customHeight="false" outlineLevel="0" collapsed="false">
      <c r="A2070" s="1" t="n">
        <v>158</v>
      </c>
      <c r="B2070" s="2"/>
      <c r="C2070" s="4" t="str">
        <f aca="false">IF(A2070&gt;=1000," BWV"&amp;" "&amp;A2070&amp;B2070,IF(A2070&gt;=100," BWV"&amp;"  "&amp;A2070&amp;B2070,IF(A2070&gt;=10," BWV"&amp;"   "&amp;A2070&amp;B2070,IF(A2070&gt;0," BWV"&amp;"    "&amp;A2070&amp;B2070,A2070&amp;B2070))))</f>
        <v> BWV  158</v>
      </c>
      <c r="D2070" s="4" t="str">
        <f aca="false">IF(C2070&lt;&gt;C2069,C2070,"")</f>
        <v/>
      </c>
      <c r="E2070" s="15"/>
      <c r="F2070" s="6" t="s">
        <v>194</v>
      </c>
      <c r="G2070" s="6" t="n">
        <v>1986</v>
      </c>
      <c r="H2070" s="7" t="s">
        <v>1147</v>
      </c>
      <c r="I2070" s="8" t="n">
        <v>6</v>
      </c>
      <c r="J2070" s="3" t="n">
        <v>1</v>
      </c>
      <c r="K2070" s="6"/>
      <c r="L2070" s="6"/>
      <c r="M2070" s="6"/>
      <c r="N2070" s="6"/>
      <c r="O2070" s="6"/>
      <c r="P2070" s="6"/>
      <c r="Q2070" s="6"/>
    </row>
    <row r="2071" customFormat="false" ht="14.25" hidden="false" customHeight="false" outlineLevel="0" collapsed="false">
      <c r="A2071" s="1" t="n">
        <v>158</v>
      </c>
      <c r="B2071" s="2"/>
      <c r="C2071" s="4" t="str">
        <f aca="false">IF(A2071&gt;=1000," BWV"&amp;" "&amp;A2071&amp;B2071,IF(A2071&gt;=100," BWV"&amp;"  "&amp;A2071&amp;B2071,IF(A2071&gt;=10," BWV"&amp;"   "&amp;A2071&amp;B2071,IF(A2071&gt;0," BWV"&amp;"    "&amp;A2071&amp;B2071,A2071&amp;B2071))))</f>
        <v> BWV  158</v>
      </c>
      <c r="D2071" s="4" t="str">
        <f aca="false">IF(C2071&lt;&gt;C2070,C2071,"")</f>
        <v/>
      </c>
      <c r="E2071" s="15"/>
      <c r="F2071" s="6" t="s">
        <v>209</v>
      </c>
      <c r="G2071" s="6" t="n">
        <v>1989</v>
      </c>
      <c r="H2071" s="7" t="s">
        <v>760</v>
      </c>
      <c r="I2071" s="8" t="n">
        <v>2</v>
      </c>
      <c r="J2071" s="3" t="n">
        <v>11</v>
      </c>
      <c r="K2071" s="6"/>
      <c r="L2071" s="6"/>
      <c r="M2071" s="6"/>
      <c r="N2071" s="6"/>
      <c r="O2071" s="6"/>
      <c r="P2071" s="6"/>
      <c r="Q2071" s="6"/>
    </row>
    <row r="2072" customFormat="false" ht="14.25" hidden="false" customHeight="false" outlineLevel="0" collapsed="false">
      <c r="A2072" s="1" t="n">
        <v>158</v>
      </c>
      <c r="B2072" s="2"/>
      <c r="C2072" s="4" t="str">
        <f aca="false">IF(A2072&gt;=1000," BWV"&amp;" "&amp;A2072&amp;B2072,IF(A2072&gt;=100," BWV"&amp;"  "&amp;A2072&amp;B2072,IF(A2072&gt;=10," BWV"&amp;"   "&amp;A2072&amp;B2072,IF(A2072&gt;0," BWV"&amp;"    "&amp;A2072&amp;B2072,A2072&amp;B2072))))</f>
        <v> BWV  158</v>
      </c>
      <c r="D2072" s="4" t="str">
        <f aca="false">IF(C2072&lt;&gt;C2071,C2072,"")</f>
        <v/>
      </c>
      <c r="E2072" s="15"/>
      <c r="F2072" s="6" t="s">
        <v>761</v>
      </c>
      <c r="G2072" s="6" t="n">
        <v>1991</v>
      </c>
      <c r="H2072" s="7" t="s">
        <v>762</v>
      </c>
      <c r="I2072" s="8"/>
      <c r="J2072" s="3" t="n">
        <v>6</v>
      </c>
      <c r="K2072" s="6"/>
      <c r="L2072" s="6"/>
      <c r="M2072" s="6"/>
      <c r="N2072" s="6"/>
      <c r="O2072" s="6"/>
      <c r="P2072" s="6"/>
      <c r="Q2072" s="6"/>
    </row>
    <row r="2073" customFormat="false" ht="14.25" hidden="false" customHeight="false" outlineLevel="0" collapsed="false">
      <c r="A2073" s="1" t="n">
        <v>158</v>
      </c>
      <c r="B2073" s="2"/>
      <c r="C2073" s="4" t="str">
        <f aca="false">IF(A2073&gt;=1000," BWV"&amp;" "&amp;A2073&amp;B2073,IF(A2073&gt;=100," BWV"&amp;"  "&amp;A2073&amp;B2073,IF(A2073&gt;=10," BWV"&amp;"   "&amp;A2073&amp;B2073,IF(A2073&gt;0," BWV"&amp;"    "&amp;A2073&amp;B2073,A2073&amp;B2073))))</f>
        <v> BWV  158</v>
      </c>
      <c r="D2073" s="4" t="str">
        <f aca="false">IF(C2073&lt;&gt;C2072,C2073,"")</f>
        <v/>
      </c>
      <c r="E2073" s="15"/>
      <c r="F2073" s="6" t="s">
        <v>76</v>
      </c>
      <c r="G2073" s="6" t="n">
        <v>1991</v>
      </c>
      <c r="H2073" s="7" t="s">
        <v>212</v>
      </c>
      <c r="I2073" s="8" t="n">
        <v>2</v>
      </c>
      <c r="J2073" s="3" t="n">
        <v>11</v>
      </c>
      <c r="K2073" s="6"/>
      <c r="L2073" s="6"/>
      <c r="M2073" s="6"/>
      <c r="N2073" s="6"/>
      <c r="O2073" s="6"/>
      <c r="P2073" s="6"/>
      <c r="Q2073" s="6"/>
    </row>
    <row r="2074" customFormat="false" ht="14.25" hidden="false" customHeight="false" outlineLevel="0" collapsed="false">
      <c r="A2074" s="1" t="n">
        <v>158</v>
      </c>
      <c r="B2074" s="2"/>
      <c r="C2074" s="4" t="str">
        <f aca="false">IF(A2074&gt;=1000," BWV"&amp;" "&amp;A2074&amp;B2074,IF(A2074&gt;=100," BWV"&amp;"  "&amp;A2074&amp;B2074,IF(A2074&gt;=10," BWV"&amp;"   "&amp;A2074&amp;B2074,IF(A2074&gt;0," BWV"&amp;"    "&amp;A2074&amp;B2074,A2074&amp;B2074))))</f>
        <v> BWV  158</v>
      </c>
      <c r="D2074" s="4" t="str">
        <f aca="false">IF(C2074&lt;&gt;C2073,C2074,"")</f>
        <v/>
      </c>
      <c r="E2074" s="15"/>
      <c r="F2074" s="6" t="s">
        <v>765</v>
      </c>
      <c r="G2074" s="6" t="n">
        <v>1991</v>
      </c>
      <c r="H2074" s="7" t="s">
        <v>766</v>
      </c>
      <c r="I2074" s="8"/>
      <c r="J2074" s="3" t="n">
        <v>6</v>
      </c>
      <c r="K2074" s="6"/>
      <c r="L2074" s="6"/>
      <c r="M2074" s="6"/>
      <c r="N2074" s="6"/>
      <c r="O2074" s="6"/>
      <c r="P2074" s="6"/>
      <c r="Q2074" s="6"/>
    </row>
    <row r="2075" customFormat="false" ht="14.25" hidden="false" customHeight="false" outlineLevel="0" collapsed="false">
      <c r="A2075" s="1" t="n">
        <v>158</v>
      </c>
      <c r="B2075" s="2"/>
      <c r="C2075" s="4" t="str">
        <f aca="false">IF(A2075&gt;=1000," BWV"&amp;" "&amp;A2075&amp;B2075,IF(A2075&gt;=100," BWV"&amp;"  "&amp;A2075&amp;B2075,IF(A2075&gt;=10," BWV"&amp;"   "&amp;A2075&amp;B2075,IF(A2075&gt;0," BWV"&amp;"    "&amp;A2075&amp;B2075,A2075&amp;B2075))))</f>
        <v> BWV  158</v>
      </c>
      <c r="D2075" s="4" t="str">
        <f aca="false">IF(C2075&lt;&gt;C2074,C2075,"")</f>
        <v/>
      </c>
      <c r="E2075" s="15"/>
      <c r="F2075" s="6" t="s">
        <v>767</v>
      </c>
      <c r="G2075" s="6" t="n">
        <v>1999</v>
      </c>
      <c r="H2075" s="7" t="s">
        <v>545</v>
      </c>
      <c r="I2075" s="8"/>
      <c r="J2075" s="3" t="n">
        <v>7</v>
      </c>
      <c r="K2075" s="6"/>
      <c r="L2075" s="6"/>
      <c r="M2075" s="6"/>
      <c r="N2075" s="6"/>
      <c r="O2075" s="6"/>
      <c r="P2075" s="6"/>
      <c r="Q2075" s="6"/>
    </row>
    <row r="2076" customFormat="false" ht="14.25" hidden="false" customHeight="false" outlineLevel="0" collapsed="false">
      <c r="A2076" s="1" t="n">
        <v>158</v>
      </c>
      <c r="B2076" s="2"/>
      <c r="C2076" s="4" t="str">
        <f aca="false">IF(A2076&gt;=1000," BWV"&amp;" "&amp;A2076&amp;B2076,IF(A2076&gt;=100," BWV"&amp;"  "&amp;A2076&amp;B2076,IF(A2076&gt;=10," BWV"&amp;"   "&amp;A2076&amp;B2076,IF(A2076&gt;0," BWV"&amp;"    "&amp;A2076&amp;B2076,A2076&amp;B2076))))</f>
        <v> BWV  158</v>
      </c>
      <c r="D2076" s="4" t="str">
        <f aca="false">IF(C2076&lt;&gt;C2075,C2076,"")</f>
        <v/>
      </c>
      <c r="E2076" s="1"/>
      <c r="F2076" s="6" t="s">
        <v>935</v>
      </c>
      <c r="G2076" s="6" t="n">
        <v>1999</v>
      </c>
      <c r="H2076" s="16" t="s">
        <v>936</v>
      </c>
      <c r="I2076" s="3" t="n">
        <v>1</v>
      </c>
      <c r="J2076" s="3" t="n">
        <v>11</v>
      </c>
      <c r="K2076" s="6"/>
      <c r="L2076" s="6"/>
      <c r="M2076" s="6"/>
      <c r="N2076" s="6"/>
      <c r="O2076" s="6"/>
      <c r="P2076" s="6"/>
      <c r="Q2076" s="6"/>
    </row>
    <row r="2077" customFormat="false" ht="14.25" hidden="false" customHeight="false" outlineLevel="0" collapsed="false">
      <c r="A2077" s="1" t="n">
        <v>158</v>
      </c>
      <c r="B2077" s="2"/>
      <c r="C2077" s="4" t="str">
        <f aca="false">IF(A2077&gt;=1000," BWV"&amp;" "&amp;A2077&amp;B2077,IF(A2077&gt;=100," BWV"&amp;"  "&amp;A2077&amp;B2077,IF(A2077&gt;=10," BWV"&amp;"   "&amp;A2077&amp;B2077,IF(A2077&gt;0," BWV"&amp;"    "&amp;A2077&amp;B2077,A2077&amp;B2077))))</f>
        <v> BWV  158</v>
      </c>
      <c r="D2077" s="4" t="str">
        <f aca="false">IF(C2077&lt;&gt;C2076,C2077,"")</f>
        <v/>
      </c>
      <c r="E2077" s="15"/>
      <c r="F2077" s="6" t="s">
        <v>247</v>
      </c>
      <c r="G2077" s="6" t="n">
        <v>1999</v>
      </c>
      <c r="H2077" s="7" t="s">
        <v>1210</v>
      </c>
      <c r="I2077" s="8"/>
      <c r="J2077" s="3" t="n">
        <v>1</v>
      </c>
      <c r="K2077" s="6"/>
      <c r="L2077" s="6"/>
      <c r="M2077" s="6"/>
      <c r="N2077" s="6"/>
      <c r="O2077" s="6"/>
      <c r="P2077" s="6"/>
      <c r="Q2077" s="6"/>
    </row>
    <row r="2078" customFormat="false" ht="14.25" hidden="false" customHeight="false" outlineLevel="0" collapsed="false">
      <c r="A2078" s="0" t="n">
        <v>158</v>
      </c>
      <c r="B2078" s="2"/>
      <c r="C2078" s="4" t="str">
        <f aca="false">IF(A2078&gt;=1000," BWV"&amp;" "&amp;A2078&amp;B2078,IF(A2078&gt;=100," BWV"&amp;"  "&amp;A2078&amp;B2078,IF(A2078&gt;=10," BWV"&amp;"   "&amp;A2078&amp;B2078,IF(A2078&gt;0," BWV"&amp;"    "&amp;A2078&amp;B2078,A2078&amp;B2078))))</f>
        <v> BWV  158</v>
      </c>
      <c r="D2078" s="4" t="str">
        <f aca="false">IF(C2078&lt;&gt;C2077,C2078,"")</f>
        <v/>
      </c>
      <c r="F2078" s="6" t="s">
        <v>42</v>
      </c>
      <c r="G2078" s="6" t="n">
        <v>2000</v>
      </c>
      <c r="H2078" s="7" t="s">
        <v>608</v>
      </c>
      <c r="I2078" s="0" t="n">
        <v>1</v>
      </c>
      <c r="J2078" s="3" t="n">
        <v>22</v>
      </c>
      <c r="K2078" s="17"/>
      <c r="L2078" s="17"/>
      <c r="M2078" s="17"/>
      <c r="N2078" s="17" t="s">
        <v>124</v>
      </c>
      <c r="O2078" s="17"/>
      <c r="P2078" s="17"/>
      <c r="Q2078" s="17"/>
    </row>
    <row r="2079" customFormat="false" ht="14.25" hidden="false" customHeight="false" outlineLevel="0" collapsed="false">
      <c r="A2079" s="1" t="n">
        <v>158</v>
      </c>
      <c r="B2079" s="2"/>
      <c r="C2079" s="4" t="str">
        <f aca="false">IF(A2079&gt;=1000," BWV"&amp;" "&amp;A2079&amp;B2079,IF(A2079&gt;=100," BWV"&amp;"  "&amp;A2079&amp;B2079,IF(A2079&gt;=10," BWV"&amp;"   "&amp;A2079&amp;B2079,IF(A2079&gt;0," BWV"&amp;"    "&amp;A2079&amp;B2079,A2079&amp;B2079))))</f>
        <v> BWV  158</v>
      </c>
      <c r="D2079" s="4" t="str">
        <f aca="false">IF(C2079&lt;&gt;C2078,C2079,"")</f>
        <v/>
      </c>
      <c r="E2079" s="15"/>
      <c r="F2079" s="6" t="s">
        <v>46</v>
      </c>
      <c r="G2079" s="6" t="n">
        <v>2000</v>
      </c>
      <c r="H2079" s="7" t="s">
        <v>127</v>
      </c>
      <c r="I2079" s="8" t="n">
        <v>5</v>
      </c>
      <c r="J2079" s="3" t="n">
        <v>9</v>
      </c>
      <c r="K2079" s="6"/>
      <c r="L2079" s="6"/>
      <c r="M2079" s="6"/>
      <c r="N2079" s="6"/>
      <c r="O2079" s="6"/>
      <c r="P2079" s="6"/>
      <c r="Q2079" s="6"/>
    </row>
    <row r="2080" customFormat="false" ht="14.25" hidden="false" customHeight="false" outlineLevel="0" collapsed="false">
      <c r="A2080" s="1" t="n">
        <v>158</v>
      </c>
      <c r="B2080" s="2"/>
      <c r="C2080" s="4" t="str">
        <f aca="false">IF(A2080&gt;=1000," BWV"&amp;" "&amp;A2080&amp;B2080,IF(A2080&gt;=100," BWV"&amp;"  "&amp;A2080&amp;B2080,IF(A2080&gt;=10," BWV"&amp;"   "&amp;A2080&amp;B2080,IF(A2080&gt;0," BWV"&amp;"    "&amp;A2080&amp;B2080,A2080&amp;B2080))))</f>
        <v> BWV  158</v>
      </c>
      <c r="D2080" s="4" t="str">
        <f aca="false">IF(C2080&lt;&gt;C2079,C2080,"")</f>
        <v/>
      </c>
      <c r="E2080" s="1"/>
      <c r="F2080" s="6" t="s">
        <v>44</v>
      </c>
      <c r="G2080" s="6" t="n">
        <v>2001</v>
      </c>
      <c r="H2080" s="16" t="s">
        <v>515</v>
      </c>
      <c r="I2080" s="3" t="n">
        <v>2</v>
      </c>
      <c r="J2080" s="3" t="n">
        <v>20</v>
      </c>
      <c r="K2080" s="6"/>
      <c r="L2080" s="6"/>
      <c r="M2080" s="6"/>
      <c r="N2080" s="6"/>
      <c r="O2080" s="6"/>
      <c r="P2080" s="6"/>
      <c r="Q2080" s="6"/>
    </row>
    <row r="2081" customFormat="false" ht="14.25" hidden="false" customHeight="false" outlineLevel="0" collapsed="false">
      <c r="A2081" s="1" t="n">
        <v>158</v>
      </c>
      <c r="B2081" s="2"/>
      <c r="C2081" s="4" t="str">
        <f aca="false">IF(A2081&gt;=1000," BWV"&amp;" "&amp;A2081&amp;B2081,IF(A2081&gt;=100," BWV"&amp;"  "&amp;A2081&amp;B2081,IF(A2081&gt;=10," BWV"&amp;"   "&amp;A2081&amp;B2081,IF(A2081&gt;0," BWV"&amp;"    "&amp;A2081&amp;B2081,A2081&amp;B2081))))</f>
        <v> BWV  158</v>
      </c>
      <c r="D2081" s="4" t="str">
        <f aca="false">IF(C2081&lt;&gt;C2080,C2081,"")</f>
        <v/>
      </c>
      <c r="E2081" s="15"/>
      <c r="F2081" s="33" t="s">
        <v>768</v>
      </c>
      <c r="G2081" s="33" t="n">
        <v>2004</v>
      </c>
      <c r="H2081" s="34" t="s">
        <v>769</v>
      </c>
      <c r="I2081" s="8"/>
      <c r="J2081" s="3" t="n">
        <v>6</v>
      </c>
      <c r="K2081" s="33"/>
      <c r="L2081" s="33"/>
      <c r="M2081" s="33"/>
      <c r="N2081" s="33"/>
      <c r="O2081" s="33"/>
      <c r="P2081" s="33"/>
      <c r="Q2081" s="33"/>
    </row>
    <row r="2082" customFormat="false" ht="14.25" hidden="false" customHeight="false" outlineLevel="0" collapsed="false">
      <c r="A2082" s="1" t="n">
        <v>158</v>
      </c>
      <c r="B2082" s="2"/>
      <c r="C2082" s="4" t="str">
        <f aca="false">IF(A2082&gt;=1000," BWV"&amp;" "&amp;A2082&amp;B2082,IF(A2082&gt;=100," BWV"&amp;"  "&amp;A2082&amp;B2082,IF(A2082&gt;=10," BWV"&amp;"   "&amp;A2082&amp;B2082,IF(A2082&gt;0," BWV"&amp;"    "&amp;A2082&amp;B2082,A2082&amp;B2082))))</f>
        <v> BWV  158</v>
      </c>
      <c r="D2082" s="4" t="str">
        <f aca="false">IF(C2082&lt;&gt;C2081,C2082,"")</f>
        <v/>
      </c>
      <c r="E2082" s="1"/>
      <c r="F2082" s="23" t="s">
        <v>540</v>
      </c>
      <c r="G2082" s="23" t="n">
        <v>2004</v>
      </c>
      <c r="H2082" s="24" t="s">
        <v>770</v>
      </c>
      <c r="I2082" s="3"/>
      <c r="J2082" s="3" t="n">
        <v>11</v>
      </c>
      <c r="K2082" s="23"/>
      <c r="L2082" s="23"/>
      <c r="M2082" s="23"/>
      <c r="N2082" s="23"/>
      <c r="O2082" s="23"/>
      <c r="P2082" s="23"/>
      <c r="Q2082" s="23"/>
    </row>
    <row r="2083" customFormat="false" ht="14.25" hidden="false" customHeight="false" outlineLevel="0" collapsed="false">
      <c r="A2083" s="0" t="n">
        <v>158</v>
      </c>
      <c r="B2083" s="2"/>
      <c r="C2083" s="4" t="str">
        <f aca="false">IF(A2083&gt;=1000," BWV"&amp;" "&amp;A2083&amp;B2083,IF(A2083&gt;=100," BWV"&amp;"  "&amp;A2083&amp;B2083,IF(A2083&gt;=10," BWV"&amp;"   "&amp;A2083&amp;B2083,IF(A2083&gt;0," BWV"&amp;"    "&amp;A2083&amp;B2083,A2083&amp;B2083))))</f>
        <v> BWV  158</v>
      </c>
      <c r="D2083" s="4" t="str">
        <f aca="false">IF(C2083&lt;&gt;C2082,C2083,"")</f>
        <v/>
      </c>
      <c r="E2083" s="15"/>
      <c r="F2083" s="6" t="s">
        <v>771</v>
      </c>
      <c r="G2083" s="6" t="n">
        <v>2004</v>
      </c>
      <c r="H2083" s="7" t="s">
        <v>772</v>
      </c>
      <c r="J2083" s="3" t="n">
        <v>6</v>
      </c>
      <c r="K2083" s="17"/>
      <c r="L2083" s="17"/>
      <c r="M2083" s="17"/>
      <c r="N2083" s="17" t="s">
        <v>773</v>
      </c>
      <c r="O2083" s="17"/>
      <c r="P2083" s="17"/>
      <c r="Q2083" s="17"/>
    </row>
    <row r="2084" customFormat="false" ht="14.25" hidden="false" customHeight="false" outlineLevel="0" collapsed="false">
      <c r="A2084" s="1" t="n">
        <v>158</v>
      </c>
      <c r="B2084" s="2"/>
      <c r="C2084" s="4" t="str">
        <f aca="false">IF(A2084&gt;=1000," BWV"&amp;" "&amp;A2084&amp;B2084,IF(A2084&gt;=100," BWV"&amp;"  "&amp;A2084&amp;B2084,IF(A2084&gt;=10," BWV"&amp;"   "&amp;A2084&amp;B2084,IF(A2084&gt;0," BWV"&amp;"    "&amp;A2084&amp;B2084,A2084&amp;B2084))))</f>
        <v> BWV  158</v>
      </c>
      <c r="D2084" s="4" t="str">
        <f aca="false">IF(C2084&lt;&gt;C2083,C2084,"")</f>
        <v/>
      </c>
      <c r="E2084" s="15"/>
      <c r="F2084" s="6" t="s">
        <v>1201</v>
      </c>
      <c r="G2084" s="6"/>
      <c r="H2084" s="7" t="s">
        <v>723</v>
      </c>
      <c r="I2084" s="8"/>
      <c r="J2084" s="32" t="s">
        <v>1211</v>
      </c>
      <c r="K2084" s="6"/>
      <c r="L2084" s="6"/>
      <c r="M2084" s="6"/>
      <c r="N2084" s="6"/>
      <c r="O2084" s="6"/>
      <c r="P2084" s="6"/>
      <c r="Q2084" s="6"/>
    </row>
    <row r="2085" customFormat="false" ht="14.25" hidden="false" customHeight="false" outlineLevel="0" collapsed="false">
      <c r="A2085" s="1" t="n">
        <v>158</v>
      </c>
      <c r="B2085" s="2" t="s">
        <v>144</v>
      </c>
      <c r="C2085" s="4" t="str">
        <f aca="false">IF(A2085&gt;=1000," BWV"&amp;" "&amp;A2085&amp;B2085,IF(A2085&gt;=100," BWV"&amp;"  "&amp;A2085&amp;B2085,IF(A2085&gt;=10," BWV"&amp;"   "&amp;A2085&amp;B2085,IF(A2085&gt;0," BWV"&amp;"    "&amp;A2085&amp;B2085,A2085&amp;B2085))))</f>
        <v> BWV  158/2</v>
      </c>
      <c r="D2085" s="4" t="str">
        <f aca="false">IF(C2085&lt;&gt;C2084,C2085,"")</f>
        <v> BWV  158/2</v>
      </c>
      <c r="E2085" s="1"/>
      <c r="F2085" s="6" t="s">
        <v>146</v>
      </c>
      <c r="G2085" s="6"/>
      <c r="H2085" s="16" t="s">
        <v>147</v>
      </c>
      <c r="I2085" s="3"/>
      <c r="J2085" s="3" t="n">
        <v>8</v>
      </c>
      <c r="K2085" s="6"/>
      <c r="L2085" s="6"/>
      <c r="M2085" s="6"/>
      <c r="N2085" s="6"/>
      <c r="O2085" s="6"/>
      <c r="P2085" s="6"/>
      <c r="Q2085" s="6"/>
    </row>
    <row r="2086" customFormat="false" ht="14.25" hidden="false" customHeight="false" outlineLevel="0" collapsed="false">
      <c r="A2086" s="1" t="n">
        <v>159</v>
      </c>
      <c r="B2086" s="2"/>
      <c r="C2086" s="4" t="str">
        <f aca="false">IF(A2086&gt;=1000," BWV"&amp;" "&amp;A2086&amp;B2086,IF(A2086&gt;=100," BWV"&amp;"  "&amp;A2086&amp;B2086,IF(A2086&gt;=10," BWV"&amp;"   "&amp;A2086&amp;B2086,IF(A2086&gt;0," BWV"&amp;"    "&amp;A2086&amp;B2086,A2086&amp;B2086))))</f>
        <v> BWV  159</v>
      </c>
      <c r="D2086" s="4" t="str">
        <f aca="false">IF(C2086&lt;&gt;C2085,C2086,"")</f>
        <v> BWV  159</v>
      </c>
      <c r="E2086" s="15"/>
      <c r="F2086" s="6" t="s">
        <v>744</v>
      </c>
      <c r="G2086" s="6" t="n">
        <v>1958</v>
      </c>
      <c r="H2086" s="7" t="s">
        <v>776</v>
      </c>
      <c r="I2086" s="8"/>
      <c r="J2086" s="3" t="n">
        <v>6</v>
      </c>
      <c r="K2086" s="6" t="s">
        <v>171</v>
      </c>
      <c r="L2086" s="6" t="s">
        <v>1212</v>
      </c>
      <c r="M2086" s="6"/>
      <c r="N2086" s="6" t="s">
        <v>193</v>
      </c>
      <c r="O2086" s="6"/>
      <c r="P2086" s="6"/>
      <c r="Q2086" s="6"/>
    </row>
    <row r="2087" customFormat="false" ht="14.25" hidden="false" customHeight="false" outlineLevel="0" collapsed="false">
      <c r="A2087" s="1" t="n">
        <v>159</v>
      </c>
      <c r="B2087" s="2"/>
      <c r="C2087" s="4" t="str">
        <f aca="false">IF(A2087&gt;=1000," BWV"&amp;" "&amp;A2087&amp;B2087,IF(A2087&gt;=100," BWV"&amp;"  "&amp;A2087&amp;B2087,IF(A2087&gt;=10," BWV"&amp;"   "&amp;A2087&amp;B2087,IF(A2087&gt;0," BWV"&amp;"    "&amp;A2087&amp;B2087,A2087&amp;B2087))))</f>
        <v> BWV  159</v>
      </c>
      <c r="D2087" s="4" t="str">
        <f aca="false">IF(C2087&lt;&gt;C2086,C2087,"")</f>
        <v/>
      </c>
      <c r="E2087" s="15"/>
      <c r="F2087" s="6" t="s">
        <v>185</v>
      </c>
      <c r="G2087" s="6" t="n">
        <v>1966</v>
      </c>
      <c r="H2087" s="7" t="s">
        <v>964</v>
      </c>
      <c r="I2087" s="8"/>
      <c r="J2087" s="3" t="n">
        <v>11</v>
      </c>
      <c r="K2087" s="6"/>
      <c r="L2087" s="6" t="s">
        <v>187</v>
      </c>
      <c r="M2087" s="6" t="s">
        <v>250</v>
      </c>
      <c r="N2087" s="6" t="s">
        <v>965</v>
      </c>
      <c r="O2087" s="6"/>
      <c r="P2087" s="6"/>
      <c r="Q2087" s="6"/>
    </row>
    <row r="2088" customFormat="false" ht="14.25" hidden="false" customHeight="false" outlineLevel="0" collapsed="false">
      <c r="A2088" s="1" t="n">
        <v>159</v>
      </c>
      <c r="B2088" s="2"/>
      <c r="C2088" s="4" t="str">
        <f aca="false">IF(A2088&gt;=1000," BWV"&amp;" "&amp;A2088&amp;B2088,IF(A2088&gt;=100," BWV"&amp;"  "&amp;A2088&amp;B2088,IF(A2088&gt;=10," BWV"&amp;"   "&amp;A2088&amp;B2088,IF(A2088&gt;0," BWV"&amp;"    "&amp;A2088&amp;B2088,A2088&amp;B2088))))</f>
        <v> BWV  159</v>
      </c>
      <c r="D2088" s="4" t="str">
        <f aca="false">IF(C2088&lt;&gt;C2087,C2088,"")</f>
        <v/>
      </c>
      <c r="E2088" s="15"/>
      <c r="F2088" s="6" t="s">
        <v>32</v>
      </c>
      <c r="G2088" s="6" t="n">
        <v>1983</v>
      </c>
      <c r="H2088" s="7" t="s">
        <v>1204</v>
      </c>
      <c r="I2088" s="8"/>
      <c r="J2088" s="3" t="n">
        <v>16</v>
      </c>
      <c r="K2088" s="6"/>
      <c r="L2088" s="6" t="s">
        <v>528</v>
      </c>
      <c r="M2088" s="6" t="s">
        <v>70</v>
      </c>
      <c r="N2088" s="6" t="s">
        <v>36</v>
      </c>
      <c r="O2088" s="6"/>
      <c r="P2088" s="6"/>
      <c r="Q2088" s="6"/>
    </row>
    <row r="2089" customFormat="false" ht="14.25" hidden="false" customHeight="false" outlineLevel="0" collapsed="false">
      <c r="A2089" s="1" t="n">
        <v>159</v>
      </c>
      <c r="B2089" s="2"/>
      <c r="C2089" s="4" t="str">
        <f aca="false">IF(A2089&gt;=1000," BWV"&amp;" "&amp;A2089&amp;B2089,IF(A2089&gt;=100," BWV"&amp;"  "&amp;A2089&amp;B2089,IF(A2089&gt;=10," BWV"&amp;"   "&amp;A2089&amp;B2089,IF(A2089&gt;0," BWV"&amp;"    "&amp;A2089&amp;B2089,A2089&amp;B2089))))</f>
        <v> BWV  159</v>
      </c>
      <c r="D2089" s="4" t="str">
        <f aca="false">IF(C2089&lt;&gt;C2088,C2089,"")</f>
        <v/>
      </c>
      <c r="E2089" s="15"/>
      <c r="F2089" s="6" t="s">
        <v>194</v>
      </c>
      <c r="G2089" s="6" t="n">
        <v>1986</v>
      </c>
      <c r="H2089" s="7" t="s">
        <v>1147</v>
      </c>
      <c r="I2089" s="8" t="n">
        <v>6</v>
      </c>
      <c r="J2089" s="3" t="n">
        <v>5</v>
      </c>
      <c r="K2089" s="6"/>
      <c r="L2089" s="6"/>
      <c r="M2089" s="6"/>
      <c r="N2089" s="6"/>
      <c r="O2089" s="6"/>
      <c r="P2089" s="6"/>
      <c r="Q2089" s="6"/>
    </row>
    <row r="2090" customFormat="false" ht="14.25" hidden="false" customHeight="false" outlineLevel="0" collapsed="false">
      <c r="A2090" s="1" t="n">
        <v>159</v>
      </c>
      <c r="B2090" s="2"/>
      <c r="C2090" s="4" t="str">
        <f aca="false">IF(A2090&gt;=1000," BWV"&amp;" "&amp;A2090&amp;B2090,IF(A2090&gt;=100," BWV"&amp;"  "&amp;A2090&amp;B2090,IF(A2090&gt;=10," BWV"&amp;"   "&amp;A2090&amp;B2090,IF(A2090&gt;0," BWV"&amp;"    "&amp;A2090&amp;B2090,A2090&amp;B2090))))</f>
        <v> BWV  159</v>
      </c>
      <c r="D2090" s="4" t="str">
        <f aca="false">IF(C2090&lt;&gt;C2089,C2090,"")</f>
        <v/>
      </c>
      <c r="E2090" s="15"/>
      <c r="F2090" s="6" t="s">
        <v>46</v>
      </c>
      <c r="G2090" s="6" t="n">
        <v>1999</v>
      </c>
      <c r="H2090" s="7" t="s">
        <v>388</v>
      </c>
      <c r="I2090" s="8" t="n">
        <v>2</v>
      </c>
      <c r="J2090" s="3" t="n">
        <v>7</v>
      </c>
      <c r="K2090" s="6"/>
      <c r="L2090" s="6"/>
      <c r="M2090" s="6"/>
      <c r="N2090" s="6"/>
      <c r="O2090" s="6"/>
      <c r="P2090" s="6"/>
      <c r="Q2090" s="6"/>
    </row>
    <row r="2091" customFormat="false" ht="14.25" hidden="false" customHeight="false" outlineLevel="0" collapsed="false">
      <c r="A2091" s="1" t="n">
        <v>159</v>
      </c>
      <c r="B2091" s="2"/>
      <c r="C2091" s="4" t="str">
        <f aca="false">IF(A2091&gt;=1000," BWV"&amp;" "&amp;A2091&amp;B2091,IF(A2091&gt;=100," BWV"&amp;"  "&amp;A2091&amp;B2091,IF(A2091&gt;=10," BWV"&amp;"   "&amp;A2091&amp;B2091,IF(A2091&gt;0," BWV"&amp;"    "&amp;A2091&amp;B2091,A2091&amp;B2091))))</f>
        <v> BWV  159</v>
      </c>
      <c r="D2091" s="4" t="str">
        <f aca="false">IF(C2091&lt;&gt;C2090,C2091,"")</f>
        <v/>
      </c>
      <c r="E2091" s="1"/>
      <c r="F2091" s="6" t="s">
        <v>42</v>
      </c>
      <c r="G2091" s="6" t="n">
        <v>2000</v>
      </c>
      <c r="H2091" s="16" t="s">
        <v>43</v>
      </c>
      <c r="I2091" s="3" t="n">
        <v>1</v>
      </c>
      <c r="J2091" s="3" t="n">
        <v>15</v>
      </c>
      <c r="K2091" s="6"/>
      <c r="L2091" s="6"/>
      <c r="M2091" s="6"/>
      <c r="N2091" s="6"/>
      <c r="O2091" s="6"/>
      <c r="P2091" s="6"/>
      <c r="Q2091" s="6"/>
    </row>
    <row r="2092" customFormat="false" ht="14.25" hidden="false" customHeight="false" outlineLevel="0" collapsed="false">
      <c r="A2092" s="1" t="n">
        <v>159</v>
      </c>
      <c r="B2092" s="2"/>
      <c r="C2092" s="4" t="str">
        <f aca="false">IF(A2092&gt;=1000," BWV"&amp;" "&amp;A2092&amp;B2092,IF(A2092&gt;=100," BWV"&amp;"  "&amp;A2092&amp;B2092,IF(A2092&gt;=10," BWV"&amp;"   "&amp;A2092&amp;B2092,IF(A2092&gt;0," BWV"&amp;"    "&amp;A2092&amp;B2092,A2092&amp;B2092))))</f>
        <v> BWV  159</v>
      </c>
      <c r="D2092" s="4" t="str">
        <f aca="false">IF(C2092&lt;&gt;C2091,C2092,"")</f>
        <v/>
      </c>
      <c r="E2092" s="1"/>
      <c r="F2092" s="6" t="s">
        <v>44</v>
      </c>
      <c r="G2092" s="6" t="n">
        <v>2002</v>
      </c>
      <c r="H2092" s="16" t="s">
        <v>695</v>
      </c>
      <c r="I2092" s="3" t="n">
        <v>1</v>
      </c>
      <c r="J2092" s="3" t="n">
        <v>6</v>
      </c>
      <c r="K2092" s="6"/>
      <c r="L2092" s="6"/>
      <c r="M2092" s="6"/>
      <c r="N2092" s="6"/>
      <c r="O2092" s="6"/>
      <c r="P2092" s="6"/>
      <c r="Q2092" s="6"/>
    </row>
    <row r="2093" customFormat="false" ht="14.25" hidden="false" customHeight="false" outlineLevel="0" collapsed="false">
      <c r="A2093" s="1" t="n">
        <v>159</v>
      </c>
      <c r="B2093" s="2"/>
      <c r="C2093" s="4" t="str">
        <f aca="false">IF(A2093&gt;=1000," BWV"&amp;" "&amp;A2093&amp;B2093,IF(A2093&gt;=100," BWV"&amp;"  "&amp;A2093&amp;B2093,IF(A2093&gt;=10," BWV"&amp;"   "&amp;A2093&amp;B2093,IF(A2093&gt;0," BWV"&amp;"    "&amp;A2093&amp;B2093,A2093&amp;B2093))))</f>
        <v> BWV  159</v>
      </c>
      <c r="D2093" s="4" t="str">
        <f aca="false">IF(C2093&lt;&gt;C2092,C2093,"")</f>
        <v/>
      </c>
      <c r="E2093" s="5"/>
      <c r="F2093" s="6" t="s">
        <v>100</v>
      </c>
      <c r="G2093" s="6"/>
      <c r="H2093" s="7" t="s">
        <v>397</v>
      </c>
      <c r="I2093" s="8"/>
      <c r="J2093" s="32" t="s">
        <v>808</v>
      </c>
      <c r="K2093" s="6"/>
      <c r="L2093" s="6"/>
      <c r="M2093" s="6"/>
      <c r="N2093" s="6"/>
      <c r="O2093" s="6"/>
      <c r="P2093" s="6"/>
      <c r="Q2093" s="6"/>
    </row>
    <row r="2094" customFormat="false" ht="14.25" hidden="false" customHeight="false" outlineLevel="0" collapsed="false">
      <c r="A2094" s="1" t="n">
        <v>159</v>
      </c>
      <c r="B2094" s="2" t="s">
        <v>60</v>
      </c>
      <c r="C2094" s="4" t="str">
        <f aca="false">IF(A2094&gt;=1000," BWV"&amp;" "&amp;A2094&amp;B2094,IF(A2094&gt;=100," BWV"&amp;"  "&amp;A2094&amp;B2094,IF(A2094&gt;=10," BWV"&amp;"   "&amp;A2094&amp;B2094,IF(A2094&gt;0," BWV"&amp;"    "&amp;A2094&amp;B2094,A2094&amp;B2094))))</f>
        <v> BWV  159/3</v>
      </c>
      <c r="D2094" s="4" t="str">
        <f aca="false">IF(C2094&lt;&gt;C2093,C2094,"")</f>
        <v> BWV  159/3</v>
      </c>
      <c r="E2094" s="1" t="s">
        <v>64</v>
      </c>
      <c r="F2094" s="6" t="s">
        <v>65</v>
      </c>
      <c r="G2094" s="6" t="n">
        <v>2005</v>
      </c>
      <c r="H2094" s="16" t="s">
        <v>66</v>
      </c>
      <c r="I2094" s="3"/>
      <c r="J2094" s="3" t="n">
        <v>17</v>
      </c>
      <c r="K2094" s="6"/>
      <c r="L2094" s="6"/>
      <c r="M2094" s="6"/>
      <c r="N2094" s="6"/>
      <c r="O2094" s="17"/>
      <c r="P2094" s="17"/>
      <c r="Q2094" s="17"/>
    </row>
    <row r="2095" customFormat="false" ht="14.25" hidden="false" customHeight="false" outlineLevel="0" collapsed="false">
      <c r="A2095" s="1" t="n">
        <v>159</v>
      </c>
      <c r="B2095" s="2" t="s">
        <v>148</v>
      </c>
      <c r="C2095" s="4" t="str">
        <f aca="false">IF(A2095&gt;=1000," BWV"&amp;" "&amp;A2095&amp;B2095,IF(A2095&gt;=100," BWV"&amp;"  "&amp;A2095&amp;B2095,IF(A2095&gt;=10," BWV"&amp;"   "&amp;A2095&amp;B2095,IF(A2095&gt;0," BWV"&amp;"    "&amp;A2095&amp;B2095,A2095&amp;B2095))))</f>
        <v> BWV  159/4</v>
      </c>
      <c r="D2095" s="4" t="str">
        <f aca="false">IF(C2095&lt;&gt;C2094,C2095,"")</f>
        <v> BWV  159/4</v>
      </c>
      <c r="E2095" s="5" t="s">
        <v>559</v>
      </c>
      <c r="F2095" s="6" t="s">
        <v>1213</v>
      </c>
      <c r="G2095" s="6" t="n">
        <v>1927</v>
      </c>
      <c r="H2095" s="7" t="s">
        <v>1214</v>
      </c>
      <c r="I2095" s="8" t="n">
        <v>1</v>
      </c>
      <c r="J2095" s="3" t="n">
        <v>8</v>
      </c>
      <c r="K2095" s="6"/>
      <c r="L2095" s="6"/>
      <c r="M2095" s="6"/>
      <c r="N2095" s="6"/>
      <c r="O2095" s="6"/>
      <c r="P2095" s="6"/>
      <c r="Q2095" s="6"/>
    </row>
    <row r="2096" customFormat="false" ht="14.25" hidden="false" customHeight="false" outlineLevel="0" collapsed="false">
      <c r="A2096" s="1" t="n">
        <v>159</v>
      </c>
      <c r="B2096" s="2" t="s">
        <v>148</v>
      </c>
      <c r="C2096" s="4" t="str">
        <f aca="false">IF(A2096&gt;=1000," BWV"&amp;" "&amp;A2096&amp;B2096,IF(A2096&gt;=100," BWV"&amp;"  "&amp;A2096&amp;B2096,IF(A2096&gt;=10," BWV"&amp;"   "&amp;A2096&amp;B2096,IF(A2096&gt;0," BWV"&amp;"    "&amp;A2096&amp;B2096,A2096&amp;B2096))))</f>
        <v> BWV  159/4</v>
      </c>
      <c r="D2096" s="4" t="str">
        <f aca="false">IF(C2096&lt;&gt;C2095,C2096,"")</f>
        <v/>
      </c>
      <c r="E2096" s="15"/>
      <c r="F2096" s="6" t="s">
        <v>88</v>
      </c>
      <c r="G2096" s="6" t="n">
        <v>1954</v>
      </c>
      <c r="H2096" s="7" t="s">
        <v>791</v>
      </c>
      <c r="I2096" s="8"/>
      <c r="J2096" s="3" t="n">
        <v>12</v>
      </c>
      <c r="K2096" s="6"/>
      <c r="L2096" s="6"/>
      <c r="M2096" s="6"/>
      <c r="N2096" s="6"/>
      <c r="O2096" s="6"/>
      <c r="P2096" s="6"/>
      <c r="Q2096" s="6"/>
    </row>
    <row r="2097" customFormat="false" ht="14.25" hidden="false" customHeight="false" outlineLevel="0" collapsed="false">
      <c r="A2097" s="1" t="n">
        <v>159</v>
      </c>
      <c r="B2097" s="2" t="s">
        <v>148</v>
      </c>
      <c r="C2097" s="4" t="str">
        <f aca="false">IF(A2097&gt;=1000," BWV"&amp;" "&amp;A2097&amp;B2097,IF(A2097&gt;=100," BWV"&amp;"  "&amp;A2097&amp;B2097,IF(A2097&gt;=10," BWV"&amp;"   "&amp;A2097&amp;B2097,IF(A2097&gt;0," BWV"&amp;"    "&amp;A2097&amp;B2097,A2097&amp;B2097))))</f>
        <v> BWV  159/4</v>
      </c>
      <c r="D2097" s="4" t="str">
        <f aca="false">IF(C2097&lt;&gt;C2096,C2097,"")</f>
        <v/>
      </c>
      <c r="E2097" s="1"/>
      <c r="F2097" s="6" t="s">
        <v>42</v>
      </c>
      <c r="G2097" s="6" t="n">
        <v>2000</v>
      </c>
      <c r="H2097" s="7" t="s">
        <v>734</v>
      </c>
      <c r="I2097" s="3"/>
      <c r="J2097" s="3" t="n">
        <v>10</v>
      </c>
      <c r="K2097" s="6"/>
      <c r="L2097" s="6"/>
      <c r="M2097" s="6"/>
      <c r="N2097" s="6"/>
      <c r="O2097" s="6"/>
      <c r="P2097" s="6"/>
      <c r="Q2097" s="6"/>
    </row>
    <row r="2098" customFormat="false" ht="14.25" hidden="false" customHeight="false" outlineLevel="0" collapsed="false">
      <c r="A2098" s="1" t="n">
        <v>159</v>
      </c>
      <c r="B2098" s="31" t="s">
        <v>920</v>
      </c>
      <c r="C2098" s="4" t="str">
        <f aca="false">IF(A2098&gt;=1000," BWV"&amp;" "&amp;A2098&amp;B2098,IF(A2098&gt;=100," BWV"&amp;"  "&amp;A2098&amp;B2098,IF(A2098&gt;=10," BWV"&amp;"   "&amp;A2098&amp;B2098,IF(A2098&gt;0," BWV"&amp;"    "&amp;A2098&amp;B2098,A2098&amp;B2098))))</f>
        <v> BWV  159/4, 5</v>
      </c>
      <c r="D2098" s="4" t="str">
        <f aca="false">IF(C2098&lt;&gt;C2097,C2098,"")</f>
        <v> BWV  159/4, 5</v>
      </c>
      <c r="E2098" s="15"/>
      <c r="F2098" s="6" t="s">
        <v>218</v>
      </c>
      <c r="G2098" s="6" t="n">
        <v>1958</v>
      </c>
      <c r="H2098" s="7" t="s">
        <v>219</v>
      </c>
      <c r="I2098" s="8"/>
      <c r="J2098" s="3" t="n">
        <v>5</v>
      </c>
      <c r="K2098" s="6" t="s">
        <v>94</v>
      </c>
      <c r="L2098" s="6"/>
      <c r="M2098" s="6"/>
      <c r="N2098" s="6"/>
      <c r="O2098" s="6"/>
      <c r="P2098" s="6"/>
      <c r="Q2098" s="6"/>
    </row>
    <row r="2099" customFormat="false" ht="14.25" hidden="false" customHeight="false" outlineLevel="0" collapsed="false">
      <c r="A2099" s="1" t="n">
        <v>159</v>
      </c>
      <c r="B2099" s="2" t="s">
        <v>225</v>
      </c>
      <c r="C2099" s="4" t="str">
        <f aca="false">IF(A2099&gt;=1000," BWV"&amp;" "&amp;A2099&amp;B2099,IF(A2099&gt;=100," BWV"&amp;"  "&amp;A2099&amp;B2099,IF(A2099&gt;=10," BWV"&amp;"   "&amp;A2099&amp;B2099,IF(A2099&gt;0," BWV"&amp;"    "&amp;A2099&amp;B2099,A2099&amp;B2099))))</f>
        <v> BWV  159/5</v>
      </c>
      <c r="D2099" s="4" t="str">
        <f aca="false">IF(C2099&lt;&gt;C2098,C2099,"")</f>
        <v> BWV  159/5</v>
      </c>
      <c r="E2099" s="5" t="s">
        <v>80</v>
      </c>
      <c r="F2099" s="6" t="s">
        <v>81</v>
      </c>
      <c r="G2099" s="6" t="n">
        <v>1999</v>
      </c>
      <c r="H2099" s="7" t="s">
        <v>82</v>
      </c>
      <c r="I2099" s="8"/>
      <c r="J2099" s="3" t="n">
        <v>36</v>
      </c>
      <c r="K2099" s="6"/>
      <c r="L2099" s="6"/>
      <c r="M2099" s="6"/>
      <c r="N2099" s="6"/>
      <c r="O2099" s="6"/>
      <c r="P2099" s="6"/>
      <c r="Q2099" s="6"/>
    </row>
    <row r="2100" customFormat="false" ht="14.25" hidden="false" customHeight="false" outlineLevel="0" collapsed="false">
      <c r="A2100" s="1" t="n">
        <v>159</v>
      </c>
      <c r="B2100" s="2" t="s">
        <v>225</v>
      </c>
      <c r="C2100" s="4" t="str">
        <f aca="false">IF(A2100&gt;=1000," BWV"&amp;" "&amp;A2100&amp;B2100,IF(A2100&gt;=100," BWV"&amp;"  "&amp;A2100&amp;B2100,IF(A2100&gt;=10," BWV"&amp;"   "&amp;A2100&amp;B2100,IF(A2100&gt;0," BWV"&amp;"    "&amp;A2100&amp;B2100,A2100&amp;B2100))))</f>
        <v> BWV  159/5</v>
      </c>
      <c r="D2100" s="4" t="str">
        <f aca="false">IF(C2100&lt;&gt;C2099,C2100,"")</f>
        <v/>
      </c>
      <c r="E2100" s="1"/>
      <c r="F2100" s="6" t="s">
        <v>42</v>
      </c>
      <c r="G2100" s="6" t="n">
        <v>2000</v>
      </c>
      <c r="H2100" s="7" t="s">
        <v>734</v>
      </c>
      <c r="I2100" s="3"/>
      <c r="J2100" s="3" t="n">
        <v>11</v>
      </c>
      <c r="K2100" s="6"/>
      <c r="L2100" s="6"/>
      <c r="M2100" s="6"/>
      <c r="N2100" s="6"/>
      <c r="O2100" s="6"/>
      <c r="P2100" s="6"/>
      <c r="Q2100" s="6"/>
    </row>
    <row r="2101" customFormat="false" ht="14.25" hidden="false" customHeight="false" outlineLevel="0" collapsed="false">
      <c r="A2101" s="0" t="n">
        <v>159</v>
      </c>
      <c r="B2101" s="2" t="s">
        <v>225</v>
      </c>
      <c r="C2101" s="4" t="str">
        <f aca="false">IF(A2101&gt;=1000," BWV"&amp;" "&amp;A2101&amp;B2101,IF(A2101&gt;=100," BWV"&amp;"  "&amp;A2101&amp;B2101,IF(A2101&gt;=10," BWV"&amp;"   "&amp;A2101&amp;B2101,IF(A2101&gt;0," BWV"&amp;"    "&amp;A2101&amp;B2101,A2101&amp;B2101))))</f>
        <v> BWV  159/5</v>
      </c>
      <c r="D2101" s="4" t="str">
        <f aca="false">IF(C2101&lt;&gt;C2100,C2101,"")</f>
        <v/>
      </c>
      <c r="E2101" s="15" t="s">
        <v>260</v>
      </c>
      <c r="F2101" s="6" t="s">
        <v>261</v>
      </c>
      <c r="G2101" s="6"/>
      <c r="H2101" s="7" t="s">
        <v>262</v>
      </c>
      <c r="I2101" s="0" t="n">
        <v>30</v>
      </c>
      <c r="J2101" s="0" t="n">
        <v>11.1</v>
      </c>
      <c r="K2101" s="17"/>
      <c r="L2101" s="17"/>
      <c r="M2101" s="17"/>
      <c r="N2101" s="17"/>
      <c r="O2101" s="17"/>
      <c r="P2101" s="17"/>
      <c r="Q2101" s="17"/>
    </row>
    <row r="2102" customFormat="false" ht="14.25" hidden="false" customHeight="false" outlineLevel="0" collapsed="false">
      <c r="A2102" s="1" t="n">
        <v>160</v>
      </c>
      <c r="B2102" s="2"/>
      <c r="C2102" s="4" t="str">
        <f aca="false">IF(A2102&gt;=1000," BWV"&amp;" "&amp;A2102&amp;B2102,IF(A2102&gt;=100," BWV"&amp;"  "&amp;A2102&amp;B2102,IF(A2102&gt;=10," BWV"&amp;"   "&amp;A2102&amp;B2102,IF(A2102&gt;0," BWV"&amp;"    "&amp;A2102&amp;B2102,A2102&amp;B2102))))</f>
        <v> BWV  160</v>
      </c>
      <c r="D2102" s="4" t="str">
        <f aca="false">IF(C2102&lt;&gt;C2101,C2102,"")</f>
        <v> BWV  160</v>
      </c>
      <c r="E2102" s="15"/>
      <c r="F2102" s="6" t="s">
        <v>23</v>
      </c>
      <c r="G2102" s="6" t="n">
        <v>1957</v>
      </c>
      <c r="H2102" s="7" t="s">
        <v>205</v>
      </c>
      <c r="I2102" s="8" t="n">
        <v>2</v>
      </c>
      <c r="J2102" s="3" t="n">
        <v>17</v>
      </c>
      <c r="K2102" s="6"/>
      <c r="L2102" s="6"/>
      <c r="M2102" s="6" t="s">
        <v>21</v>
      </c>
      <c r="N2102" s="6"/>
      <c r="O2102" s="6"/>
      <c r="P2102" s="6"/>
      <c r="Q2102" s="6"/>
    </row>
    <row r="2103" customFormat="false" ht="14.25" hidden="false" customHeight="false" outlineLevel="0" collapsed="false">
      <c r="A2103" s="1" t="n">
        <v>160</v>
      </c>
      <c r="B2103" s="2"/>
      <c r="C2103" s="4" t="str">
        <f aca="false">IF(A2103&gt;=1000," BWV"&amp;" "&amp;A2103&amp;B2103,IF(A2103&gt;=100," BWV"&amp;"  "&amp;A2103&amp;B2103,IF(A2103&gt;=10," BWV"&amp;"   "&amp;A2103&amp;B2103,IF(A2103&gt;0," BWV"&amp;"    "&amp;A2103&amp;B2103,A2103&amp;B2103))))</f>
        <v> BWV  160</v>
      </c>
      <c r="D2103" s="4" t="str">
        <f aca="false">IF(C2103&lt;&gt;C2102,C2103,"")</f>
        <v/>
      </c>
      <c r="E2103" s="15"/>
      <c r="F2103" s="6" t="s">
        <v>40</v>
      </c>
      <c r="G2103" s="6" t="n">
        <v>1994</v>
      </c>
      <c r="H2103" s="7" t="s">
        <v>168</v>
      </c>
      <c r="I2103" s="8"/>
      <c r="J2103" s="3" t="n">
        <v>15</v>
      </c>
      <c r="K2103" s="6"/>
      <c r="L2103" s="6"/>
      <c r="M2103" s="6"/>
      <c r="N2103" s="6"/>
      <c r="O2103" s="6"/>
      <c r="P2103" s="6"/>
      <c r="Q2103" s="6"/>
    </row>
    <row r="2104" customFormat="false" ht="14.25" hidden="false" customHeight="false" outlineLevel="0" collapsed="false">
      <c r="A2104" s="1" t="n">
        <v>160</v>
      </c>
      <c r="B2104" s="2"/>
      <c r="C2104" s="4" t="str">
        <f aca="false">IF(A2104&gt;=1000," BWV"&amp;" "&amp;A2104&amp;B2104,IF(A2104&gt;=100," BWV"&amp;"  "&amp;A2104&amp;B2104,IF(A2104&gt;=10," BWV"&amp;"   "&amp;A2104&amp;B2104,IF(A2104&gt;0," BWV"&amp;"    "&amp;A2104&amp;B2104,A2104&amp;B2104))))</f>
        <v> BWV  160</v>
      </c>
      <c r="D2104" s="4" t="str">
        <f aca="false">IF(C2104&lt;&gt;C2103,C2104,"")</f>
        <v/>
      </c>
      <c r="E2104" s="15"/>
      <c r="F2104" s="6" t="s">
        <v>311</v>
      </c>
      <c r="G2104" s="6" t="n">
        <v>2001</v>
      </c>
      <c r="H2104" s="7" t="s">
        <v>312</v>
      </c>
      <c r="I2104" s="8"/>
      <c r="J2104" s="3" t="n">
        <v>22</v>
      </c>
      <c r="K2104" s="6"/>
      <c r="L2104" s="6"/>
      <c r="M2104" s="6"/>
      <c r="N2104" s="6"/>
      <c r="O2104" s="6"/>
      <c r="P2104" s="6"/>
      <c r="Q2104" s="6"/>
    </row>
    <row r="2105" customFormat="false" ht="14.25" hidden="false" customHeight="false" outlineLevel="0" collapsed="false">
      <c r="A2105" s="1" t="n">
        <v>160</v>
      </c>
      <c r="B2105" s="2"/>
      <c r="C2105" s="4" t="str">
        <f aca="false">IF(A2105&gt;=1000," BWV"&amp;" "&amp;A2105&amp;B2105,IF(A2105&gt;=100," BWV"&amp;"  "&amp;A2105&amp;B2105,IF(A2105&gt;=10," BWV"&amp;"   "&amp;A2105&amp;B2105,IF(A2105&gt;0," BWV"&amp;"    "&amp;A2105&amp;B2105,A2105&amp;B2105))))</f>
        <v> BWV  160</v>
      </c>
      <c r="D2105" s="4" t="str">
        <f aca="false">IF(C2105&lt;&gt;C2104,C2105,"")</f>
        <v/>
      </c>
      <c r="E2105" s="1"/>
      <c r="F2105" s="23" t="s">
        <v>540</v>
      </c>
      <c r="G2105" s="23" t="n">
        <v>2004</v>
      </c>
      <c r="H2105" s="24" t="s">
        <v>541</v>
      </c>
      <c r="I2105" s="3"/>
      <c r="J2105" s="3" t="n">
        <v>13</v>
      </c>
      <c r="K2105" s="23"/>
      <c r="L2105" s="23"/>
      <c r="M2105" s="23"/>
      <c r="N2105" s="23"/>
      <c r="O2105" s="23"/>
      <c r="P2105" s="23"/>
      <c r="Q2105" s="23"/>
    </row>
    <row r="2106" customFormat="false" ht="14.25" hidden="false" customHeight="false" outlineLevel="0" collapsed="false">
      <c r="A2106" s="1" t="n">
        <v>161</v>
      </c>
      <c r="B2106" s="2"/>
      <c r="C2106" s="4" t="str">
        <f aca="false">IF(A2106&gt;=1000," BWV"&amp;" "&amp;A2106&amp;B2106,IF(A2106&gt;=100," BWV"&amp;"  "&amp;A2106&amp;B2106,IF(A2106&gt;=10," BWV"&amp;"   "&amp;A2106&amp;B2106,IF(A2106&gt;0," BWV"&amp;"    "&amp;A2106&amp;B2106,A2106&amp;B2106))))</f>
        <v> BWV  161</v>
      </c>
      <c r="D2106" s="4" t="str">
        <f aca="false">IF(C2106&lt;&gt;C2105,C2106,"")</f>
        <v> BWV  161</v>
      </c>
      <c r="E2106" s="15"/>
      <c r="F2106" s="6" t="s">
        <v>95</v>
      </c>
      <c r="G2106" s="6" t="n">
        <v>1952</v>
      </c>
      <c r="H2106" s="7" t="s">
        <v>160</v>
      </c>
      <c r="I2106" s="8"/>
      <c r="J2106" s="3" t="n">
        <v>9</v>
      </c>
      <c r="K2106" s="6"/>
      <c r="L2106" s="6"/>
      <c r="M2106" s="6"/>
      <c r="N2106" s="6"/>
      <c r="O2106" s="6"/>
      <c r="P2106" s="6"/>
      <c r="Q2106" s="6"/>
    </row>
    <row r="2107" customFormat="false" ht="14.25" hidden="false" customHeight="false" outlineLevel="0" collapsed="false">
      <c r="A2107" s="1" t="n">
        <v>161</v>
      </c>
      <c r="B2107" s="2"/>
      <c r="C2107" s="4" t="str">
        <f aca="false">IF(A2107&gt;=1000," BWV"&amp;" "&amp;A2107&amp;B2107,IF(A2107&gt;=100," BWV"&amp;"  "&amp;A2107&amp;B2107,IF(A2107&gt;=10," BWV"&amp;"   "&amp;A2107&amp;B2107,IF(A2107&gt;0," BWV"&amp;"    "&amp;A2107&amp;B2107,A2107&amp;B2107))))</f>
        <v> BWV  161</v>
      </c>
      <c r="D2107" s="4" t="str">
        <f aca="false">IF(C2107&lt;&gt;C2106,C2107,"")</f>
        <v/>
      </c>
      <c r="E2107" s="15"/>
      <c r="F2107" s="6" t="s">
        <v>32</v>
      </c>
      <c r="G2107" s="6" t="n">
        <v>1976</v>
      </c>
      <c r="H2107" s="7" t="s">
        <v>1215</v>
      </c>
      <c r="I2107" s="8"/>
      <c r="J2107" s="3" t="n">
        <v>1</v>
      </c>
      <c r="K2107" s="6"/>
      <c r="L2107" s="6" t="s">
        <v>913</v>
      </c>
      <c r="M2107" s="6" t="s">
        <v>35</v>
      </c>
      <c r="N2107" s="6"/>
      <c r="O2107" s="6"/>
      <c r="P2107" s="6"/>
      <c r="Q2107" s="6"/>
    </row>
    <row r="2108" customFormat="false" ht="14.25" hidden="false" customHeight="false" outlineLevel="0" collapsed="false">
      <c r="A2108" s="1" t="n">
        <v>161</v>
      </c>
      <c r="B2108" s="2"/>
      <c r="C2108" s="4" t="str">
        <f aca="false">IF(A2108&gt;=1000," BWV"&amp;" "&amp;A2108&amp;B2108,IF(A2108&gt;=100," BWV"&amp;"  "&amp;A2108&amp;B2108,IF(A2108&gt;=10," BWV"&amp;"   "&amp;A2108&amp;B2108,IF(A2108&gt;0," BWV"&amp;"    "&amp;A2108&amp;B2108,A2108&amp;B2108))))</f>
        <v> BWV  161</v>
      </c>
      <c r="D2108" s="4" t="str">
        <f aca="false">IF(C2108&lt;&gt;C2107,C2108,"")</f>
        <v/>
      </c>
      <c r="E2108" s="15"/>
      <c r="F2108" s="6" t="s">
        <v>1216</v>
      </c>
      <c r="G2108" s="6" t="n">
        <v>1980</v>
      </c>
      <c r="H2108" s="7" t="s">
        <v>1217</v>
      </c>
      <c r="I2108" s="8"/>
      <c r="J2108" s="3" t="n">
        <v>6</v>
      </c>
      <c r="K2108" s="6"/>
      <c r="L2108" s="6"/>
      <c r="M2108" s="6"/>
      <c r="N2108" s="6"/>
      <c r="O2108" s="6"/>
      <c r="P2108" s="6"/>
      <c r="Q2108" s="6"/>
    </row>
    <row r="2109" customFormat="false" ht="14.25" hidden="false" customHeight="false" outlineLevel="0" collapsed="false">
      <c r="A2109" s="1" t="n">
        <v>161</v>
      </c>
      <c r="B2109" s="2"/>
      <c r="C2109" s="4" t="str">
        <f aca="false">IF(A2109&gt;=1000," BWV"&amp;" "&amp;A2109&amp;B2109,IF(A2109&gt;=100," BWV"&amp;"  "&amp;A2109&amp;B2109,IF(A2109&gt;=10," BWV"&amp;"   "&amp;A2109&amp;B2109,IF(A2109&gt;0," BWV"&amp;"    "&amp;A2109&amp;B2109,A2109&amp;B2109))))</f>
        <v> BWV  161</v>
      </c>
      <c r="D2109" s="4" t="str">
        <f aca="false">IF(C2109&lt;&gt;C2108,C2109,"")</f>
        <v/>
      </c>
      <c r="E2109" s="15"/>
      <c r="F2109" s="6" t="s">
        <v>30</v>
      </c>
      <c r="G2109" s="6" t="n">
        <v>1986</v>
      </c>
      <c r="H2109" s="7" t="s">
        <v>1147</v>
      </c>
      <c r="I2109" s="8" t="n">
        <v>6</v>
      </c>
      <c r="J2109" s="3" t="n">
        <v>10</v>
      </c>
      <c r="K2109" s="6"/>
      <c r="L2109" s="6"/>
      <c r="M2109" s="6"/>
      <c r="N2109" s="6"/>
      <c r="O2109" s="6"/>
      <c r="P2109" s="6"/>
      <c r="Q2109" s="6"/>
    </row>
    <row r="2110" customFormat="false" ht="14.25" hidden="false" customHeight="false" outlineLevel="0" collapsed="false">
      <c r="A2110" s="1" t="n">
        <v>161</v>
      </c>
      <c r="B2110" s="2"/>
      <c r="C2110" s="4" t="str">
        <f aca="false">IF(A2110&gt;=1000," BWV"&amp;" "&amp;A2110&amp;B2110,IF(A2110&gt;=100," BWV"&amp;"  "&amp;A2110&amp;B2110,IF(A2110&gt;=10," BWV"&amp;"   "&amp;A2110&amp;B2110,IF(A2110&gt;0," BWV"&amp;"    "&amp;A2110&amp;B2110,A2110&amp;B2110))))</f>
        <v> BWV  161</v>
      </c>
      <c r="D2110" s="4" t="str">
        <f aca="false">IF(C2110&lt;&gt;C2109,C2110,"")</f>
        <v/>
      </c>
      <c r="E2110" s="15"/>
      <c r="F2110" s="6" t="s">
        <v>117</v>
      </c>
      <c r="G2110" s="6" t="n">
        <v>1993</v>
      </c>
      <c r="H2110" s="7" t="s">
        <v>1083</v>
      </c>
      <c r="I2110" s="8"/>
      <c r="J2110" s="3" t="n">
        <v>11</v>
      </c>
      <c r="K2110" s="6"/>
      <c r="L2110" s="6"/>
      <c r="M2110" s="6"/>
      <c r="N2110" s="6"/>
      <c r="O2110" s="6"/>
      <c r="P2110" s="6"/>
      <c r="Q2110" s="6"/>
    </row>
    <row r="2111" customFormat="false" ht="14.25" hidden="false" customHeight="false" outlineLevel="0" collapsed="false">
      <c r="A2111" s="1" t="n">
        <v>161</v>
      </c>
      <c r="B2111" s="2"/>
      <c r="C2111" s="4" t="str">
        <f aca="false">IF(A2111&gt;=1000," BWV"&amp;" "&amp;A2111&amp;B2111,IF(A2111&gt;=100," BWV"&amp;"  "&amp;A2111&amp;B2111,IF(A2111&gt;=10," BWV"&amp;"   "&amp;A2111&amp;B2111,IF(A2111&gt;0," BWV"&amp;"    "&amp;A2111&amp;B2111,A2111&amp;B2111))))</f>
        <v> BWV  161</v>
      </c>
      <c r="D2111" s="4" t="str">
        <f aca="false">IF(C2111&lt;&gt;C2110,C2111,"")</f>
        <v/>
      </c>
      <c r="E2111" s="15"/>
      <c r="F2111" s="6" t="s">
        <v>44</v>
      </c>
      <c r="G2111" s="6" t="n">
        <v>1995</v>
      </c>
      <c r="H2111" s="7" t="s">
        <v>386</v>
      </c>
      <c r="I2111" s="8" t="n">
        <v>3</v>
      </c>
      <c r="J2111" s="3" t="n">
        <v>4</v>
      </c>
      <c r="K2111" s="6"/>
      <c r="L2111" s="6"/>
      <c r="M2111" s="6"/>
      <c r="N2111" s="6"/>
      <c r="O2111" s="6"/>
      <c r="P2111" s="6"/>
      <c r="Q2111" s="6"/>
    </row>
    <row r="2112" customFormat="false" ht="14.25" hidden="false" customHeight="false" outlineLevel="0" collapsed="false">
      <c r="A2112" s="1" t="n">
        <v>161</v>
      </c>
      <c r="B2112" s="2"/>
      <c r="C2112" s="4" t="str">
        <f aca="false">IF(A2112&gt;=1000," BWV"&amp;" "&amp;A2112&amp;B2112,IF(A2112&gt;=100," BWV"&amp;"  "&amp;A2112&amp;B2112,IF(A2112&gt;=10," BWV"&amp;"   "&amp;A2112&amp;B2112,IF(A2112&gt;0," BWV"&amp;"    "&amp;A2112&amp;B2112,A2112&amp;B2112))))</f>
        <v> BWV  161</v>
      </c>
      <c r="D2112" s="4" t="str">
        <f aca="false">IF(C2112&lt;&gt;C2111,C2112,"")</f>
        <v/>
      </c>
      <c r="E2112" s="15"/>
      <c r="F2112" s="6" t="s">
        <v>50</v>
      </c>
      <c r="G2112" s="6" t="n">
        <v>1997</v>
      </c>
      <c r="H2112" s="7" t="s">
        <v>334</v>
      </c>
      <c r="I2112" s="8"/>
      <c r="J2112" s="3" t="n">
        <v>17</v>
      </c>
      <c r="K2112" s="6"/>
      <c r="L2112" s="6"/>
      <c r="M2112" s="6"/>
      <c r="N2112" s="6"/>
      <c r="O2112" s="6"/>
      <c r="P2112" s="6"/>
      <c r="Q2112" s="6"/>
    </row>
    <row r="2113" customFormat="false" ht="14.25" hidden="false" customHeight="false" outlineLevel="0" collapsed="false">
      <c r="A2113" s="1" t="n">
        <v>161</v>
      </c>
      <c r="B2113" s="2"/>
      <c r="C2113" s="4" t="str">
        <f aca="false">IF(A2113&gt;=1000," BWV"&amp;" "&amp;A2113&amp;B2113,IF(A2113&gt;=100," BWV"&amp;"  "&amp;A2113&amp;B2113,IF(A2113&gt;=10," BWV"&amp;"   "&amp;A2113&amp;B2113,IF(A2113&gt;0," BWV"&amp;"    "&amp;A2113&amp;B2113,A2113&amp;B2113))))</f>
        <v> BWV  161</v>
      </c>
      <c r="D2113" s="4" t="str">
        <f aca="false">IF(C2113&lt;&gt;C2112,C2113,"")</f>
        <v/>
      </c>
      <c r="E2113" s="15"/>
      <c r="F2113" s="6" t="s">
        <v>46</v>
      </c>
      <c r="G2113" s="6" t="n">
        <v>1999</v>
      </c>
      <c r="H2113" s="7" t="s">
        <v>1084</v>
      </c>
      <c r="I2113" s="8" t="n">
        <v>2</v>
      </c>
      <c r="J2113" s="3" t="n">
        <v>13</v>
      </c>
      <c r="K2113" s="6"/>
      <c r="L2113" s="6"/>
      <c r="M2113" s="6"/>
      <c r="N2113" s="6"/>
      <c r="O2113" s="6"/>
      <c r="P2113" s="6"/>
      <c r="Q2113" s="6"/>
    </row>
    <row r="2114" customFormat="false" ht="14.25" hidden="false" customHeight="false" outlineLevel="0" collapsed="false">
      <c r="A2114" s="1" t="n">
        <v>161</v>
      </c>
      <c r="B2114" s="2"/>
      <c r="C2114" s="4" t="str">
        <f aca="false">IF(A2114&gt;=1000," BWV"&amp;" "&amp;A2114&amp;B2114,IF(A2114&gt;=100," BWV"&amp;"  "&amp;A2114&amp;B2114,IF(A2114&gt;=10," BWV"&amp;"   "&amp;A2114&amp;B2114,IF(A2114&gt;0," BWV"&amp;"    "&amp;A2114&amp;B2114,A2114&amp;B2114))))</f>
        <v> BWV  161</v>
      </c>
      <c r="D2114" s="4" t="str">
        <f aca="false">IF(C2114&lt;&gt;C2113,C2114,"")</f>
        <v/>
      </c>
      <c r="E2114" s="1"/>
      <c r="F2114" s="6" t="s">
        <v>42</v>
      </c>
      <c r="G2114" s="6" t="n">
        <v>2000</v>
      </c>
      <c r="H2114" s="7" t="s">
        <v>213</v>
      </c>
      <c r="I2114" s="3" t="n">
        <v>2</v>
      </c>
      <c r="J2114" s="3" t="n">
        <v>1</v>
      </c>
      <c r="K2114" s="6"/>
      <c r="L2114" s="6"/>
      <c r="M2114" s="6"/>
      <c r="N2114" s="6"/>
      <c r="O2114" s="6"/>
      <c r="P2114" s="6"/>
      <c r="Q2114" s="6"/>
    </row>
    <row r="2115" customFormat="false" ht="14.25" hidden="false" customHeight="false" outlineLevel="0" collapsed="false">
      <c r="A2115" s="1" t="n">
        <v>161</v>
      </c>
      <c r="B2115" s="2"/>
      <c r="C2115" s="4" t="str">
        <f aca="false">IF(A2115&gt;=1000," BWV"&amp;" "&amp;A2115&amp;B2115,IF(A2115&gt;=100," BWV"&amp;"  "&amp;A2115&amp;B2115,IF(A2115&gt;=10," BWV"&amp;"   "&amp;A2115&amp;B2115,IF(A2115&gt;0," BWV"&amp;"    "&amp;A2115&amp;B2115,A2115&amp;B2115))))</f>
        <v> BWV  161</v>
      </c>
      <c r="D2115" s="4" t="str">
        <f aca="false">IF(C2115&lt;&gt;C2114,C2115,"")</f>
        <v/>
      </c>
      <c r="E2115" s="15"/>
      <c r="F2115" s="33" t="s">
        <v>1085</v>
      </c>
      <c r="G2115" s="33" t="n">
        <v>2001</v>
      </c>
      <c r="H2115" s="34" t="s">
        <v>1134</v>
      </c>
      <c r="I2115" s="8"/>
      <c r="J2115" s="3" t="n">
        <v>12</v>
      </c>
      <c r="K2115" s="33"/>
      <c r="L2115" s="33"/>
      <c r="M2115" s="33"/>
      <c r="N2115" s="33"/>
      <c r="O2115" s="33"/>
      <c r="P2115" s="33"/>
      <c r="Q2115" s="33"/>
    </row>
    <row r="2116" customFormat="false" ht="14.25" hidden="false" customHeight="false" outlineLevel="0" collapsed="false">
      <c r="A2116" s="0" t="n">
        <v>161</v>
      </c>
      <c r="B2116" s="2"/>
      <c r="C2116" s="4" t="str">
        <f aca="false">IF(A2116&gt;=1000," BWV"&amp;" "&amp;A2116&amp;B2116,IF(A2116&gt;=100," BWV"&amp;"  "&amp;A2116&amp;B2116,IF(A2116&gt;=10," BWV"&amp;"   "&amp;A2116&amp;B2116,IF(A2116&gt;0," BWV"&amp;"    "&amp;A2116&amp;B2116,A2116&amp;B2116))))</f>
        <v> BWV  161</v>
      </c>
      <c r="D2116" s="4" t="str">
        <f aca="false">IF(C2116&lt;&gt;C2115,C2116,"")</f>
        <v/>
      </c>
      <c r="F2116" s="6" t="s">
        <v>132</v>
      </c>
      <c r="G2116" s="6" t="n">
        <v>2005</v>
      </c>
      <c r="H2116" s="7" t="s">
        <v>289</v>
      </c>
      <c r="J2116" s="3" t="n">
        <v>19</v>
      </c>
      <c r="K2116" s="17"/>
      <c r="L2116" s="17" t="s">
        <v>290</v>
      </c>
      <c r="M2116" s="17" t="s">
        <v>291</v>
      </c>
      <c r="N2116" s="17"/>
      <c r="O2116" s="17"/>
      <c r="P2116" s="17"/>
      <c r="Q2116" s="17"/>
    </row>
    <row r="2117" customFormat="false" ht="14.25" hidden="false" customHeight="false" outlineLevel="0" collapsed="false">
      <c r="A2117" s="0" t="n">
        <v>161</v>
      </c>
      <c r="C2117" s="4" t="str">
        <f aca="false">IF(A2117&gt;=1000," BWV"&amp;" "&amp;A2117&amp;B2117,IF(A2117&gt;=100," BWV"&amp;"  "&amp;A2117&amp;B2117,IF(A2117&gt;=10," BWV"&amp;"   "&amp;A2117&amp;B2117,IF(A2117&gt;0," BWV"&amp;"    "&amp;A2117&amp;B2117,A2117&amp;B2117))))</f>
        <v> BWV  161</v>
      </c>
      <c r="D2117" s="4" t="str">
        <f aca="false">IF(C2117&lt;&gt;C2116,C2117,"")</f>
        <v/>
      </c>
      <c r="F2117" s="6" t="s">
        <v>76</v>
      </c>
      <c r="G2117" s="6" t="n">
        <v>2007</v>
      </c>
      <c r="H2117" s="7" t="s">
        <v>435</v>
      </c>
      <c r="J2117" s="0" t="n">
        <v>18</v>
      </c>
      <c r="L2117" s="0" t="s">
        <v>437</v>
      </c>
      <c r="M2117" s="0" t="s">
        <v>438</v>
      </c>
    </row>
    <row r="2118" customFormat="false" ht="14.25" hidden="false" customHeight="false" outlineLevel="0" collapsed="false">
      <c r="A2118" s="1" t="n">
        <v>161</v>
      </c>
      <c r="B2118" s="2" t="s">
        <v>57</v>
      </c>
      <c r="C2118" s="4" t="str">
        <f aca="false">IF(A2118&gt;=1000," BWV"&amp;" "&amp;A2118&amp;B2118,IF(A2118&gt;=100," BWV"&amp;"  "&amp;A2118&amp;B2118,IF(A2118&gt;=10," BWV"&amp;"   "&amp;A2118&amp;B2118,IF(A2118&gt;0," BWV"&amp;"    "&amp;A2118&amp;B2118,A2118&amp;B2118))))</f>
        <v> BWV  161/1</v>
      </c>
      <c r="D2118" s="4" t="str">
        <f aca="false">IF(C2118&lt;&gt;C2117,C2118,"")</f>
        <v> BWV  161/1</v>
      </c>
      <c r="E2118" s="15"/>
      <c r="F2118" s="6" t="s">
        <v>185</v>
      </c>
      <c r="G2118" s="6" t="n">
        <v>1975</v>
      </c>
      <c r="H2118" s="7" t="s">
        <v>186</v>
      </c>
      <c r="I2118" s="8" t="n">
        <v>2</v>
      </c>
      <c r="J2118" s="3" t="n">
        <v>4</v>
      </c>
      <c r="K2118" s="6"/>
      <c r="L2118" s="6" t="s">
        <v>187</v>
      </c>
      <c r="M2118" s="6"/>
      <c r="N2118" s="6"/>
      <c r="O2118" s="6"/>
      <c r="P2118" s="6"/>
      <c r="Q2118" s="6"/>
    </row>
    <row r="2119" customFormat="false" ht="14.25" hidden="false" customHeight="false" outlineLevel="0" collapsed="false">
      <c r="A2119" s="1" t="n">
        <v>162</v>
      </c>
      <c r="B2119" s="2"/>
      <c r="C2119" s="4" t="str">
        <f aca="false">IF(A2119&gt;=1000," BWV"&amp;" "&amp;A2119&amp;B2119,IF(A2119&gt;=100," BWV"&amp;"  "&amp;A2119&amp;B2119,IF(A2119&gt;=10," BWV"&amp;"   "&amp;A2119&amp;B2119,IF(A2119&gt;0," BWV"&amp;"    "&amp;A2119&amp;B2119,A2119&amp;B2119))))</f>
        <v> BWV  162</v>
      </c>
      <c r="D2119" s="4" t="str">
        <f aca="false">IF(C2119&lt;&gt;C2118,C2119,"")</f>
        <v> BWV  162</v>
      </c>
      <c r="E2119" s="15"/>
      <c r="F2119" s="6" t="s">
        <v>32</v>
      </c>
      <c r="G2119" s="6" t="n">
        <v>1976</v>
      </c>
      <c r="H2119" s="7" t="s">
        <v>1215</v>
      </c>
      <c r="I2119" s="8"/>
      <c r="J2119" s="3" t="n">
        <v>7</v>
      </c>
      <c r="K2119" s="6" t="s">
        <v>39</v>
      </c>
      <c r="L2119" s="6" t="s">
        <v>69</v>
      </c>
      <c r="M2119" s="6" t="s">
        <v>35</v>
      </c>
      <c r="N2119" s="6" t="s">
        <v>112</v>
      </c>
      <c r="O2119" s="6"/>
      <c r="P2119" s="6"/>
      <c r="Q2119" s="6"/>
    </row>
    <row r="2120" customFormat="false" ht="14.25" hidden="false" customHeight="false" outlineLevel="0" collapsed="false">
      <c r="A2120" s="1" t="n">
        <v>162</v>
      </c>
      <c r="B2120" s="2"/>
      <c r="C2120" s="4" t="str">
        <f aca="false">IF(A2120&gt;=1000," BWV"&amp;" "&amp;A2120&amp;B2120,IF(A2120&gt;=100," BWV"&amp;"  "&amp;A2120&amp;B2120,IF(A2120&gt;=10," BWV"&amp;"   "&amp;A2120&amp;B2120,IF(A2120&gt;0," BWV"&amp;"    "&amp;A2120&amp;B2120,A2120&amp;B2120))))</f>
        <v> BWV  162</v>
      </c>
      <c r="D2120" s="4" t="str">
        <f aca="false">IF(C2120&lt;&gt;C2119,C2120,"")</f>
        <v/>
      </c>
      <c r="E2120" s="15"/>
      <c r="F2120" s="6" t="s">
        <v>30</v>
      </c>
      <c r="G2120" s="6" t="n">
        <v>1986</v>
      </c>
      <c r="H2120" s="7" t="s">
        <v>1147</v>
      </c>
      <c r="I2120" s="8" t="n">
        <v>6</v>
      </c>
      <c r="J2120" s="3" t="n">
        <v>16</v>
      </c>
      <c r="K2120" s="6"/>
      <c r="L2120" s="6"/>
      <c r="M2120" s="6"/>
      <c r="N2120" s="6"/>
      <c r="O2120" s="6"/>
      <c r="P2120" s="6"/>
      <c r="Q2120" s="6"/>
    </row>
    <row r="2121" customFormat="false" ht="14.25" hidden="false" customHeight="false" outlineLevel="0" collapsed="false">
      <c r="A2121" s="1" t="n">
        <v>162</v>
      </c>
      <c r="B2121" s="2"/>
      <c r="C2121" s="4" t="str">
        <f aca="false">IF(A2121&gt;=1000," BWV"&amp;" "&amp;A2121&amp;B2121,IF(A2121&gt;=100," BWV"&amp;"  "&amp;A2121&amp;B2121,IF(A2121&gt;=10," BWV"&amp;"   "&amp;A2121&amp;B2121,IF(A2121&gt;0," BWV"&amp;"    "&amp;A2121&amp;B2121,A2121&amp;B2121))))</f>
        <v> BWV  162</v>
      </c>
      <c r="D2121" s="4" t="str">
        <f aca="false">IF(C2121&lt;&gt;C2120,C2121,"")</f>
        <v/>
      </c>
      <c r="E2121" s="15"/>
      <c r="F2121" s="6" t="s">
        <v>44</v>
      </c>
      <c r="G2121" s="6" t="n">
        <v>1995</v>
      </c>
      <c r="H2121" s="7" t="s">
        <v>386</v>
      </c>
      <c r="I2121" s="8" t="n">
        <v>1</v>
      </c>
      <c r="J2121" s="3" t="n">
        <v>8</v>
      </c>
      <c r="K2121" s="6"/>
      <c r="L2121" s="6"/>
      <c r="M2121" s="6"/>
      <c r="N2121" s="6"/>
      <c r="O2121" s="6"/>
      <c r="P2121" s="6"/>
      <c r="Q2121" s="6"/>
    </row>
    <row r="2122" customFormat="false" ht="14.25" hidden="false" customHeight="false" outlineLevel="0" collapsed="false">
      <c r="A2122" s="1" t="n">
        <v>162</v>
      </c>
      <c r="B2122" s="2"/>
      <c r="C2122" s="4" t="str">
        <f aca="false">IF(A2122&gt;=1000," BWV"&amp;" "&amp;A2122&amp;B2122,IF(A2122&gt;=100," BWV"&amp;"  "&amp;A2122&amp;B2122,IF(A2122&gt;=10," BWV"&amp;"   "&amp;A2122&amp;B2122,IF(A2122&gt;0," BWV"&amp;"    "&amp;A2122&amp;B2122,A2122&amp;B2122))))</f>
        <v> BWV  162</v>
      </c>
      <c r="D2122" s="4" t="str">
        <f aca="false">IF(C2122&lt;&gt;C2121,C2122,"")</f>
        <v/>
      </c>
      <c r="E2122" s="15"/>
      <c r="F2122" s="6" t="s">
        <v>50</v>
      </c>
      <c r="G2122" s="6" t="n">
        <v>1996</v>
      </c>
      <c r="H2122" s="7" t="s">
        <v>277</v>
      </c>
      <c r="I2122" s="8"/>
      <c r="J2122" s="3" t="n">
        <v>11</v>
      </c>
      <c r="K2122" s="6"/>
      <c r="L2122" s="6"/>
      <c r="M2122" s="6"/>
      <c r="N2122" s="6"/>
      <c r="O2122" s="6"/>
      <c r="P2122" s="6"/>
      <c r="Q2122" s="6"/>
    </row>
    <row r="2123" customFormat="false" ht="14.25" hidden="false" customHeight="false" outlineLevel="0" collapsed="false">
      <c r="A2123" s="1" t="n">
        <v>162</v>
      </c>
      <c r="B2123" s="2"/>
      <c r="C2123" s="4" t="str">
        <f aca="false">IF(A2123&gt;=1000," BWV"&amp;" "&amp;A2123&amp;B2123,IF(A2123&gt;=100," BWV"&amp;"  "&amp;A2123&amp;B2123,IF(A2123&gt;=10," BWV"&amp;"   "&amp;A2123&amp;B2123,IF(A2123&gt;0," BWV"&amp;"    "&amp;A2123&amp;B2123,A2123&amp;B2123))))</f>
        <v> BWV  162</v>
      </c>
      <c r="D2123" s="4" t="str">
        <f aca="false">IF(C2123&lt;&gt;C2122,C2123,"")</f>
        <v/>
      </c>
      <c r="E2123" s="15"/>
      <c r="F2123" s="6" t="s">
        <v>46</v>
      </c>
      <c r="G2123" s="6" t="n">
        <v>2000</v>
      </c>
      <c r="H2123" s="7" t="s">
        <v>789</v>
      </c>
      <c r="I2123" s="8" t="n">
        <v>3</v>
      </c>
      <c r="J2123" s="3" t="n">
        <v>12</v>
      </c>
      <c r="K2123" s="6"/>
      <c r="L2123" s="6"/>
      <c r="M2123" s="6"/>
      <c r="N2123" s="6"/>
      <c r="O2123" s="6"/>
      <c r="P2123" s="6"/>
      <c r="Q2123" s="6"/>
    </row>
    <row r="2124" customFormat="false" ht="14.25" hidden="false" customHeight="false" outlineLevel="0" collapsed="false">
      <c r="A2124" s="1" t="n">
        <v>162</v>
      </c>
      <c r="B2124" s="2" t="s">
        <v>67</v>
      </c>
      <c r="C2124" s="4" t="str">
        <f aca="false">IF(A2124&gt;=1000," BWV"&amp;" "&amp;A2124&amp;B2124,IF(A2124&gt;=100," BWV"&amp;"  "&amp;A2124&amp;B2124,IF(A2124&gt;=10," BWV"&amp;"   "&amp;A2124&amp;B2124,IF(A2124&gt;0," BWV"&amp;"    "&amp;A2124&amp;B2124,A2124&amp;B2124))))</f>
        <v> BWV  162/6</v>
      </c>
      <c r="D2124" s="4" t="str">
        <f aca="false">IF(C2124&lt;&gt;C2123,C2124,"")</f>
        <v> BWV  162/6</v>
      </c>
      <c r="E2124" s="5" t="s">
        <v>80</v>
      </c>
      <c r="F2124" s="6" t="s">
        <v>81</v>
      </c>
      <c r="G2124" s="6" t="n">
        <v>1999</v>
      </c>
      <c r="H2124" s="7" t="s">
        <v>90</v>
      </c>
      <c r="I2124" s="8"/>
      <c r="J2124" s="3" t="n">
        <v>8</v>
      </c>
      <c r="K2124" s="6"/>
      <c r="L2124" s="6"/>
      <c r="M2124" s="6"/>
      <c r="N2124" s="6"/>
      <c r="O2124" s="6"/>
      <c r="P2124" s="6"/>
      <c r="Q2124" s="6"/>
    </row>
    <row r="2125" customFormat="false" ht="14.25" hidden="false" customHeight="false" outlineLevel="0" collapsed="false">
      <c r="A2125" s="0" t="n">
        <v>162</v>
      </c>
      <c r="B2125" s="2" t="s">
        <v>67</v>
      </c>
      <c r="C2125" s="4" t="str">
        <f aca="false">IF(A2125&gt;=1000," BWV"&amp;" "&amp;A2125&amp;B2125,IF(A2125&gt;=100," BWV"&amp;"  "&amp;A2125&amp;B2125,IF(A2125&gt;=10," BWV"&amp;"   "&amp;A2125&amp;B2125,IF(A2125&gt;0," BWV"&amp;"    "&amp;A2125&amp;B2125,A2125&amp;B2125))))</f>
        <v> BWV  162/6</v>
      </c>
      <c r="D2125" s="4" t="str">
        <f aca="false">IF(C2125&lt;&gt;C2124,C2125,"")</f>
        <v/>
      </c>
      <c r="F2125" s="18" t="s">
        <v>32</v>
      </c>
      <c r="G2125" s="18"/>
      <c r="H2125" s="19" t="s">
        <v>349</v>
      </c>
      <c r="I2125" s="8"/>
      <c r="J2125" s="3" t="n">
        <v>30</v>
      </c>
      <c r="K2125" s="20"/>
      <c r="L2125" s="17"/>
      <c r="M2125" s="17"/>
      <c r="N2125" s="17"/>
      <c r="O2125" s="17"/>
      <c r="P2125" s="17"/>
      <c r="Q2125" s="17"/>
    </row>
    <row r="2126" customFormat="false" ht="14.25" hidden="false" customHeight="false" outlineLevel="0" collapsed="false">
      <c r="A2126" s="1" t="n">
        <v>162</v>
      </c>
      <c r="B2126" s="2" t="s">
        <v>162</v>
      </c>
      <c r="C2126" s="4" t="str">
        <f aca="false">IF(A2126&gt;=1000," BWV"&amp;" "&amp;A2126&amp;B2126,IF(A2126&gt;=100," BWV"&amp;"  "&amp;A2126&amp;B2126,IF(A2126&gt;=10," BWV"&amp;"   "&amp;A2126&amp;B2126,IF(A2126&gt;0," BWV"&amp;"    "&amp;A2126&amp;B2126,A2126&amp;B2126))))</f>
        <v> BWV  162app</v>
      </c>
      <c r="D2126" s="4" t="str">
        <f aca="false">IF(C2126&lt;&gt;C2125,C2126,"")</f>
        <v> BWV  162app</v>
      </c>
      <c r="E2126" s="15"/>
      <c r="F2126" s="6" t="s">
        <v>44</v>
      </c>
      <c r="G2126" s="6" t="n">
        <v>1995</v>
      </c>
      <c r="H2126" s="7" t="s">
        <v>386</v>
      </c>
      <c r="I2126" s="8" t="n">
        <v>1</v>
      </c>
      <c r="J2126" s="3" t="n">
        <v>20</v>
      </c>
      <c r="K2126" s="6"/>
      <c r="L2126" s="6"/>
      <c r="M2126" s="6"/>
      <c r="N2126" s="6"/>
      <c r="O2126" s="6"/>
      <c r="P2126" s="6"/>
      <c r="Q2126" s="6"/>
    </row>
    <row r="2127" customFormat="false" ht="14.25" hidden="false" customHeight="false" outlineLevel="0" collapsed="false">
      <c r="A2127" s="1" t="n">
        <v>163</v>
      </c>
      <c r="B2127" s="2"/>
      <c r="C2127" s="4" t="str">
        <f aca="false">IF(A2127&gt;=1000," BWV"&amp;" "&amp;A2127&amp;B2127,IF(A2127&gt;=100," BWV"&amp;"  "&amp;A2127&amp;B2127,IF(A2127&gt;=10," BWV"&amp;"   "&amp;A2127&amp;B2127,IF(A2127&gt;0," BWV"&amp;"    "&amp;A2127&amp;B2127,A2127&amp;B2127))))</f>
        <v> BWV  163</v>
      </c>
      <c r="D2127" s="4" t="str">
        <f aca="false">IF(C2127&lt;&gt;C2126,C2127,"")</f>
        <v> BWV  163</v>
      </c>
      <c r="E2127" s="15"/>
      <c r="F2127" s="6" t="s">
        <v>32</v>
      </c>
      <c r="G2127" s="6" t="n">
        <v>1977</v>
      </c>
      <c r="H2127" s="7" t="s">
        <v>1215</v>
      </c>
      <c r="I2127" s="8"/>
      <c r="J2127" s="3" t="n">
        <v>13</v>
      </c>
      <c r="K2127" s="6" t="s">
        <v>39</v>
      </c>
      <c r="L2127" s="6" t="s">
        <v>69</v>
      </c>
      <c r="M2127" s="6" t="s">
        <v>35</v>
      </c>
      <c r="N2127" s="6" t="s">
        <v>395</v>
      </c>
      <c r="O2127" s="6"/>
      <c r="P2127" s="6"/>
      <c r="Q2127" s="6"/>
    </row>
    <row r="2128" customFormat="false" ht="14.25" hidden="false" customHeight="false" outlineLevel="0" collapsed="false">
      <c r="A2128" s="1" t="n">
        <v>163</v>
      </c>
      <c r="B2128" s="2"/>
      <c r="C2128" s="4" t="str">
        <f aca="false">IF(A2128&gt;=1000," BWV"&amp;" "&amp;A2128&amp;B2128,IF(A2128&gt;=100," BWV"&amp;"  "&amp;A2128&amp;B2128,IF(A2128&gt;=10," BWV"&amp;"   "&amp;A2128&amp;B2128,IF(A2128&gt;0," BWV"&amp;"    "&amp;A2128&amp;B2128,A2128&amp;B2128))))</f>
        <v> BWV  163</v>
      </c>
      <c r="D2128" s="4" t="str">
        <f aca="false">IF(C2128&lt;&gt;C2127,C2128,"")</f>
        <v/>
      </c>
      <c r="E2128" s="15"/>
      <c r="F2128" s="6" t="s">
        <v>30</v>
      </c>
      <c r="G2128" s="6" t="n">
        <v>1986</v>
      </c>
      <c r="H2128" s="7" t="s">
        <v>1218</v>
      </c>
      <c r="I2128" s="8" t="n">
        <v>1</v>
      </c>
      <c r="J2128" s="3" t="n">
        <v>1</v>
      </c>
      <c r="K2128" s="6"/>
      <c r="L2128" s="6"/>
      <c r="M2128" s="6"/>
      <c r="N2128" s="6"/>
      <c r="O2128" s="6"/>
      <c r="P2128" s="6"/>
      <c r="Q2128" s="6"/>
    </row>
    <row r="2129" customFormat="false" ht="14.25" hidden="false" customHeight="false" outlineLevel="0" collapsed="false">
      <c r="A2129" s="1" t="n">
        <v>163</v>
      </c>
      <c r="B2129" s="2"/>
      <c r="C2129" s="4" t="str">
        <f aca="false">IF(A2129&gt;=1000," BWV"&amp;" "&amp;A2129&amp;B2129,IF(A2129&gt;=100," BWV"&amp;"  "&amp;A2129&amp;B2129,IF(A2129&gt;=10," BWV"&amp;"   "&amp;A2129&amp;B2129,IF(A2129&gt;0," BWV"&amp;"    "&amp;A2129&amp;B2129,A2129&amp;B2129))))</f>
        <v> BWV  163</v>
      </c>
      <c r="D2129" s="4" t="str">
        <f aca="false">IF(C2129&lt;&gt;C2128,C2129,"")</f>
        <v/>
      </c>
      <c r="E2129" s="15"/>
      <c r="F2129" s="6" t="s">
        <v>44</v>
      </c>
      <c r="G2129" s="6" t="n">
        <v>1995</v>
      </c>
      <c r="H2129" s="7" t="s">
        <v>386</v>
      </c>
      <c r="I2129" s="8" t="n">
        <v>2</v>
      </c>
      <c r="J2129" s="3" t="n">
        <v>10</v>
      </c>
      <c r="K2129" s="6"/>
      <c r="L2129" s="6"/>
      <c r="M2129" s="6"/>
      <c r="N2129" s="6"/>
      <c r="O2129" s="6"/>
      <c r="P2129" s="6"/>
      <c r="Q2129" s="6"/>
    </row>
    <row r="2130" customFormat="false" ht="14.25" hidden="false" customHeight="false" outlineLevel="0" collapsed="false">
      <c r="A2130" s="1" t="n">
        <v>163</v>
      </c>
      <c r="B2130" s="2"/>
      <c r="C2130" s="4" t="str">
        <f aca="false">IF(A2130&gt;=1000," BWV"&amp;" "&amp;A2130&amp;B2130,IF(A2130&gt;=100," BWV"&amp;"  "&amp;A2130&amp;B2130,IF(A2130&gt;=10," BWV"&amp;"   "&amp;A2130&amp;B2130,IF(A2130&gt;0," BWV"&amp;"    "&amp;A2130&amp;B2130,A2130&amp;B2130))))</f>
        <v> BWV  163</v>
      </c>
      <c r="D2130" s="4" t="str">
        <f aca="false">IF(C2130&lt;&gt;C2129,C2130,"")</f>
        <v/>
      </c>
      <c r="E2130" s="15"/>
      <c r="F2130" s="6" t="s">
        <v>50</v>
      </c>
      <c r="G2130" s="6" t="n">
        <v>1996</v>
      </c>
      <c r="H2130" s="7" t="s">
        <v>1219</v>
      </c>
      <c r="I2130" s="8"/>
      <c r="J2130" s="3" t="n">
        <v>21</v>
      </c>
      <c r="K2130" s="6"/>
      <c r="L2130" s="6"/>
      <c r="M2130" s="6"/>
      <c r="N2130" s="6"/>
      <c r="O2130" s="6"/>
      <c r="P2130" s="6"/>
      <c r="Q2130" s="6"/>
    </row>
    <row r="2131" customFormat="false" ht="14.25" hidden="false" customHeight="false" outlineLevel="0" collapsed="false">
      <c r="A2131" s="1" t="n">
        <v>163</v>
      </c>
      <c r="B2131" s="2"/>
      <c r="C2131" s="4" t="str">
        <f aca="false">IF(A2131&gt;=1000," BWV"&amp;" "&amp;A2131&amp;B2131,IF(A2131&gt;=100," BWV"&amp;"  "&amp;A2131&amp;B2131,IF(A2131&gt;=10," BWV"&amp;"   "&amp;A2131&amp;B2131,IF(A2131&gt;0," BWV"&amp;"    "&amp;A2131&amp;B2131,A2131&amp;B2131))))</f>
        <v> BWV  163</v>
      </c>
      <c r="D2131" s="4" t="str">
        <f aca="false">IF(C2131&lt;&gt;C2130,C2131,"")</f>
        <v/>
      </c>
      <c r="E2131" s="15"/>
      <c r="F2131" s="6" t="s">
        <v>46</v>
      </c>
      <c r="G2131" s="6" t="n">
        <v>1999</v>
      </c>
      <c r="H2131" s="7" t="s">
        <v>177</v>
      </c>
      <c r="I2131" s="8" t="n">
        <v>2</v>
      </c>
      <c r="J2131" s="3" t="n">
        <v>7</v>
      </c>
      <c r="K2131" s="6"/>
      <c r="L2131" s="6"/>
      <c r="M2131" s="6"/>
      <c r="N2131" s="6"/>
      <c r="O2131" s="6"/>
      <c r="P2131" s="6"/>
      <c r="Q2131" s="6"/>
    </row>
    <row r="2132" customFormat="false" ht="14.25" hidden="false" customHeight="false" outlineLevel="0" collapsed="false">
      <c r="A2132" s="1" t="n">
        <v>163</v>
      </c>
      <c r="B2132" s="2" t="s">
        <v>225</v>
      </c>
      <c r="C2132" s="4" t="str">
        <f aca="false">IF(A2132&gt;=1000," BWV"&amp;" "&amp;A2132&amp;B2132,IF(A2132&gt;=100," BWV"&amp;"  "&amp;A2132&amp;B2132,IF(A2132&gt;=10," BWV"&amp;"   "&amp;A2132&amp;B2132,IF(A2132&gt;0," BWV"&amp;"    "&amp;A2132&amp;B2132,A2132&amp;B2132))))</f>
        <v> BWV  163/5</v>
      </c>
      <c r="D2132" s="4" t="str">
        <f aca="false">IF(C2132&lt;&gt;C2131,C2132,"")</f>
        <v> BWV  163/5</v>
      </c>
      <c r="E2132" s="1" t="s">
        <v>64</v>
      </c>
      <c r="F2132" s="6" t="s">
        <v>65</v>
      </c>
      <c r="G2132" s="6" t="n">
        <v>2005</v>
      </c>
      <c r="H2132" s="16" t="s">
        <v>66</v>
      </c>
      <c r="I2132" s="3"/>
      <c r="J2132" s="3" t="n">
        <v>8</v>
      </c>
      <c r="K2132" s="6"/>
      <c r="L2132" s="6"/>
      <c r="M2132" s="6"/>
      <c r="N2132" s="6"/>
      <c r="O2132" s="17"/>
      <c r="P2132" s="17"/>
      <c r="Q2132" s="17"/>
    </row>
    <row r="2133" customFormat="false" ht="14.25" hidden="false" customHeight="false" outlineLevel="0" collapsed="false">
      <c r="A2133" s="0" t="n">
        <v>163</v>
      </c>
      <c r="B2133" s="2" t="s">
        <v>67</v>
      </c>
      <c r="C2133" s="4" t="str">
        <f aca="false">IF(A2133&gt;=1000," BWV"&amp;" "&amp;A2133&amp;B2133,IF(A2133&gt;=100," BWV"&amp;"  "&amp;A2133&amp;B2133,IF(A2133&gt;=10," BWV"&amp;"   "&amp;A2133&amp;B2133,IF(A2133&gt;0," BWV"&amp;"    "&amp;A2133&amp;B2133,A2133&amp;B2133))))</f>
        <v> BWV  163/6</v>
      </c>
      <c r="D2133" s="4" t="str">
        <f aca="false">IF(C2133&lt;&gt;C2132,C2133,"")</f>
        <v> BWV  163/6</v>
      </c>
      <c r="F2133" s="18" t="s">
        <v>32</v>
      </c>
      <c r="G2133" s="18"/>
      <c r="H2133" s="19" t="s">
        <v>190</v>
      </c>
      <c r="I2133" s="8"/>
      <c r="J2133" s="3" t="n">
        <v>27</v>
      </c>
      <c r="K2133" s="20"/>
      <c r="L2133" s="17"/>
      <c r="M2133" s="17"/>
      <c r="N2133" s="17"/>
      <c r="O2133" s="17"/>
      <c r="P2133" s="17"/>
      <c r="Q2133" s="17"/>
    </row>
    <row r="2134" customFormat="false" ht="14.25" hidden="false" customHeight="false" outlineLevel="0" collapsed="false">
      <c r="A2134" s="1" t="n">
        <v>164</v>
      </c>
      <c r="B2134" s="2"/>
      <c r="C2134" s="4" t="str">
        <f aca="false">IF(A2134&gt;=1000," BWV"&amp;" "&amp;A2134&amp;B2134,IF(A2134&gt;=100," BWV"&amp;"  "&amp;A2134&amp;B2134,IF(A2134&gt;=10," BWV"&amp;"   "&amp;A2134&amp;B2134,IF(A2134&gt;0," BWV"&amp;"    "&amp;A2134&amp;B2134,A2134&amp;B2134))))</f>
        <v> BWV  164</v>
      </c>
      <c r="D2134" s="4" t="str">
        <f aca="false">IF(C2134&lt;&gt;C2133,C2134,"")</f>
        <v> BWV  164</v>
      </c>
      <c r="E2134" s="15"/>
      <c r="F2134" s="6" t="s">
        <v>32</v>
      </c>
      <c r="G2134" s="6" t="n">
        <v>1982</v>
      </c>
      <c r="H2134" s="7" t="s">
        <v>1215</v>
      </c>
      <c r="I2134" s="8"/>
      <c r="J2134" s="3" t="n">
        <v>19</v>
      </c>
      <c r="K2134" s="6" t="s">
        <v>110</v>
      </c>
      <c r="L2134" s="6" t="s">
        <v>528</v>
      </c>
      <c r="M2134" s="6" t="s">
        <v>84</v>
      </c>
      <c r="N2134" s="6" t="s">
        <v>71</v>
      </c>
      <c r="O2134" s="6"/>
      <c r="P2134" s="6"/>
      <c r="Q2134" s="6"/>
    </row>
    <row r="2135" customFormat="false" ht="14.25" hidden="false" customHeight="false" outlineLevel="0" collapsed="false">
      <c r="A2135" s="1" t="n">
        <v>164</v>
      </c>
      <c r="B2135" s="2"/>
      <c r="C2135" s="4" t="str">
        <f aca="false">IF(A2135&gt;=1000," BWV"&amp;" "&amp;A2135&amp;B2135,IF(A2135&gt;=100," BWV"&amp;"  "&amp;A2135&amp;B2135,IF(A2135&gt;=10," BWV"&amp;"   "&amp;A2135&amp;B2135,IF(A2135&gt;0," BWV"&amp;"    "&amp;A2135&amp;B2135,A2135&amp;B2135))))</f>
        <v> BWV  164</v>
      </c>
      <c r="D2135" s="4" t="str">
        <f aca="false">IF(C2135&lt;&gt;C2134,C2135,"")</f>
        <v/>
      </c>
      <c r="E2135" s="15"/>
      <c r="F2135" s="6" t="s">
        <v>194</v>
      </c>
      <c r="G2135" s="6" t="n">
        <v>1987</v>
      </c>
      <c r="H2135" s="7" t="s">
        <v>1218</v>
      </c>
      <c r="I2135" s="8" t="n">
        <v>1</v>
      </c>
      <c r="J2135" s="3" t="n">
        <v>7</v>
      </c>
      <c r="K2135" s="6"/>
      <c r="L2135" s="6"/>
      <c r="M2135" s="6"/>
      <c r="N2135" s="6"/>
      <c r="O2135" s="6"/>
      <c r="P2135" s="6"/>
      <c r="Q2135" s="6"/>
    </row>
    <row r="2136" customFormat="false" ht="14.25" hidden="false" customHeight="false" outlineLevel="0" collapsed="false">
      <c r="A2136" s="1" t="n">
        <v>164</v>
      </c>
      <c r="B2136" s="2"/>
      <c r="C2136" s="4" t="str">
        <f aca="false">IF(A2136&gt;=1000," BWV"&amp;" "&amp;A2136&amp;B2136,IF(A2136&gt;=100," BWV"&amp;"  "&amp;A2136&amp;B2136,IF(A2136&gt;=10," BWV"&amp;"   "&amp;A2136&amp;B2136,IF(A2136&gt;0," BWV"&amp;"    "&amp;A2136&amp;B2136,A2136&amp;B2136))))</f>
        <v> BWV  164</v>
      </c>
      <c r="D2136" s="4" t="str">
        <f aca="false">IF(C2136&lt;&gt;C2135,C2136,"")</f>
        <v/>
      </c>
      <c r="E2136" s="15"/>
      <c r="F2136" s="6" t="s">
        <v>46</v>
      </c>
      <c r="G2136" s="6" t="n">
        <v>1999</v>
      </c>
      <c r="H2136" s="7" t="s">
        <v>423</v>
      </c>
      <c r="I2136" s="8" t="n">
        <v>5</v>
      </c>
      <c r="J2136" s="3" t="n">
        <v>7</v>
      </c>
      <c r="K2136" s="6"/>
      <c r="L2136" s="6"/>
      <c r="M2136" s="6"/>
      <c r="N2136" s="6"/>
      <c r="O2136" s="6"/>
      <c r="P2136" s="6"/>
      <c r="Q2136" s="6"/>
    </row>
    <row r="2137" customFormat="false" ht="14.25" hidden="false" customHeight="false" outlineLevel="0" collapsed="false">
      <c r="A2137" s="0" t="n">
        <v>164</v>
      </c>
      <c r="B2137" s="2"/>
      <c r="C2137" s="4" t="str">
        <f aca="false">IF(A2137&gt;=1000," BWV"&amp;" "&amp;A2137&amp;B2137,IF(A2137&gt;=100," BWV"&amp;"  "&amp;A2137&amp;B2137,IF(A2137&gt;=10," BWV"&amp;"   "&amp;A2137&amp;B2137,IF(A2137&gt;0," BWV"&amp;"    "&amp;A2137&amp;B2137,A2137&amp;B2137))))</f>
        <v> BWV  164</v>
      </c>
      <c r="D2137" s="4" t="str">
        <f aca="false">IF(C2137&lt;&gt;C2136,C2137,"")</f>
        <v/>
      </c>
      <c r="F2137" s="6" t="s">
        <v>42</v>
      </c>
      <c r="G2137" s="6" t="n">
        <v>2000</v>
      </c>
      <c r="H2137" s="7" t="s">
        <v>503</v>
      </c>
      <c r="I2137" s="0" t="n">
        <v>2</v>
      </c>
      <c r="J2137" s="3" t="n">
        <v>7</v>
      </c>
      <c r="K2137" s="17" t="s">
        <v>609</v>
      </c>
      <c r="L2137" s="17" t="s">
        <v>409</v>
      </c>
      <c r="M2137" s="17" t="s">
        <v>504</v>
      </c>
      <c r="N2137" s="17" t="s">
        <v>505</v>
      </c>
      <c r="O2137" s="17"/>
      <c r="P2137" s="17"/>
      <c r="Q2137" s="17"/>
    </row>
    <row r="2138" customFormat="false" ht="14.25" hidden="false" customHeight="false" outlineLevel="0" collapsed="false">
      <c r="A2138" s="1" t="n">
        <v>164</v>
      </c>
      <c r="B2138" s="2"/>
      <c r="C2138" s="4" t="str">
        <f aca="false">IF(A2138&gt;=1000," BWV"&amp;" "&amp;A2138&amp;B2138,IF(A2138&gt;=100," BWV"&amp;"  "&amp;A2138&amp;B2138,IF(A2138&gt;=10," BWV"&amp;"   "&amp;A2138&amp;B2138,IF(A2138&gt;0," BWV"&amp;"    "&amp;A2138&amp;B2138,A2138&amp;B2138))))</f>
        <v> BWV  164</v>
      </c>
      <c r="D2138" s="4" t="str">
        <f aca="false">IF(C2138&lt;&gt;C2137,C2138,"")</f>
        <v/>
      </c>
      <c r="E2138" s="1"/>
      <c r="F2138" s="6" t="s">
        <v>44</v>
      </c>
      <c r="G2138" s="6" t="n">
        <v>2002</v>
      </c>
      <c r="H2138" s="16" t="s">
        <v>557</v>
      </c>
      <c r="I2138" s="3" t="n">
        <v>3</v>
      </c>
      <c r="J2138" s="3" t="n">
        <v>6</v>
      </c>
      <c r="K2138" s="6"/>
      <c r="L2138" s="6"/>
      <c r="M2138" s="6"/>
      <c r="N2138" s="6"/>
      <c r="O2138" s="6"/>
      <c r="P2138" s="6"/>
      <c r="Q2138" s="6"/>
    </row>
    <row r="2139" customFormat="false" ht="14.25" hidden="false" customHeight="false" outlineLevel="0" collapsed="false">
      <c r="A2139" s="0" t="n">
        <v>164</v>
      </c>
      <c r="B2139" s="2"/>
      <c r="C2139" s="4" t="str">
        <f aca="false">IF(A2139&gt;=1000," BWV"&amp;" "&amp;A2139&amp;B2139,IF(A2139&gt;=100," BWV"&amp;"  "&amp;A2139&amp;B2139,IF(A2139&gt;=10," BWV"&amp;"   "&amp;A2139&amp;B2139,IF(A2139&gt;0," BWV"&amp;"    "&amp;A2139&amp;B2139,A2139&amp;B2139))))</f>
        <v> BWV  164</v>
      </c>
      <c r="D2139" s="4" t="str">
        <f aca="false">IF(C2139&lt;&gt;C2138,C2139,"")</f>
        <v/>
      </c>
      <c r="F2139" s="6" t="s">
        <v>221</v>
      </c>
      <c r="G2139" s="6" t="n">
        <v>2006</v>
      </c>
      <c r="H2139" s="7" t="s">
        <v>323</v>
      </c>
      <c r="J2139" s="3" t="n">
        <v>14</v>
      </c>
      <c r="K2139" s="17" t="s">
        <v>324</v>
      </c>
      <c r="L2139" s="17"/>
      <c r="M2139" s="17" t="s">
        <v>326</v>
      </c>
      <c r="N2139" s="17" t="s">
        <v>184</v>
      </c>
      <c r="O2139" s="17"/>
      <c r="P2139" s="17"/>
      <c r="Q2139" s="17"/>
    </row>
    <row r="2140" customFormat="false" ht="14.25" hidden="false" customHeight="false" outlineLevel="0" collapsed="false">
      <c r="A2140" s="1" t="n">
        <v>164</v>
      </c>
      <c r="B2140" s="2" t="s">
        <v>67</v>
      </c>
      <c r="C2140" s="4" t="str">
        <f aca="false">IF(A2140&gt;=1000," BWV"&amp;" "&amp;A2140&amp;B2140,IF(A2140&gt;=100," BWV"&amp;"  "&amp;A2140&amp;B2140,IF(A2140&gt;=10," BWV"&amp;"   "&amp;A2140&amp;B2140,IF(A2140&gt;0," BWV"&amp;"    "&amp;A2140&amp;B2140,A2140&amp;B2140))))</f>
        <v> BWV  164/6</v>
      </c>
      <c r="D2140" s="4" t="str">
        <f aca="false">IF(C2140&lt;&gt;C2139,C2140,"")</f>
        <v> BWV  164/6</v>
      </c>
      <c r="E2140" s="15"/>
      <c r="F2140" s="6" t="s">
        <v>567</v>
      </c>
      <c r="G2140" s="6" t="n">
        <v>1992</v>
      </c>
      <c r="H2140" s="7" t="s">
        <v>568</v>
      </c>
      <c r="I2140" s="8"/>
      <c r="J2140" s="3" t="n">
        <v>5</v>
      </c>
      <c r="K2140" s="6"/>
      <c r="L2140" s="6"/>
      <c r="M2140" s="6"/>
      <c r="N2140" s="6"/>
      <c r="O2140" s="6"/>
      <c r="P2140" s="6"/>
      <c r="Q2140" s="6"/>
    </row>
    <row r="2141" customFormat="false" ht="14.25" hidden="false" customHeight="false" outlineLevel="0" collapsed="false">
      <c r="A2141" s="1" t="n">
        <v>164</v>
      </c>
      <c r="B2141" s="2" t="s">
        <v>67</v>
      </c>
      <c r="C2141" s="4" t="str">
        <f aca="false">IF(A2141&gt;=1000," BWV"&amp;" "&amp;A2141&amp;B2141,IF(A2141&gt;=100," BWV"&amp;"  "&amp;A2141&amp;B2141,IF(A2141&gt;=10," BWV"&amp;"   "&amp;A2141&amp;B2141,IF(A2141&gt;0," BWV"&amp;"    "&amp;A2141&amp;B2141,A2141&amp;B2141))))</f>
        <v> BWV  164/6</v>
      </c>
      <c r="D2141" s="4" t="str">
        <f aca="false">IF(C2141&lt;&gt;C2140,C2141,"")</f>
        <v/>
      </c>
      <c r="E2141" s="5" t="s">
        <v>80</v>
      </c>
      <c r="F2141" s="6" t="s">
        <v>81</v>
      </c>
      <c r="G2141" s="6" t="n">
        <v>1999</v>
      </c>
      <c r="H2141" s="7" t="s">
        <v>318</v>
      </c>
      <c r="I2141" s="8"/>
      <c r="J2141" s="3" t="n">
        <v>7</v>
      </c>
      <c r="K2141" s="6"/>
      <c r="L2141" s="6"/>
      <c r="M2141" s="6"/>
      <c r="N2141" s="6"/>
      <c r="O2141" s="6"/>
      <c r="P2141" s="6"/>
      <c r="Q2141" s="6"/>
    </row>
    <row r="2142" customFormat="false" ht="14.25" hidden="false" customHeight="false" outlineLevel="0" collapsed="false">
      <c r="A2142" s="1" t="n">
        <v>165</v>
      </c>
      <c r="B2142" s="2"/>
      <c r="C2142" s="4" t="str">
        <f aca="false">IF(A2142&gt;=1000," BWV"&amp;" "&amp;A2142&amp;B2142,IF(A2142&gt;=100," BWV"&amp;"  "&amp;A2142&amp;B2142,IF(A2142&gt;=10," BWV"&amp;"   "&amp;A2142&amp;B2142,IF(A2142&gt;0," BWV"&amp;"    "&amp;A2142&amp;B2142,A2142&amp;B2142))))</f>
        <v> BWV  165</v>
      </c>
      <c r="D2142" s="4" t="str">
        <f aca="false">IF(C2142&lt;&gt;C2141,C2142,"")</f>
        <v> BWV  165</v>
      </c>
      <c r="E2142" s="15"/>
      <c r="F2142" s="6" t="s">
        <v>32</v>
      </c>
      <c r="G2142" s="6" t="n">
        <v>1975</v>
      </c>
      <c r="H2142" s="7" t="s">
        <v>1220</v>
      </c>
      <c r="I2142" s="8"/>
      <c r="J2142" s="3" t="n">
        <v>1</v>
      </c>
      <c r="K2142" s="6" t="s">
        <v>39</v>
      </c>
      <c r="L2142" s="6" t="s">
        <v>1221</v>
      </c>
      <c r="M2142" s="6" t="s">
        <v>430</v>
      </c>
      <c r="N2142" s="6" t="s">
        <v>112</v>
      </c>
      <c r="O2142" s="6"/>
      <c r="P2142" s="6"/>
      <c r="Q2142" s="6"/>
    </row>
    <row r="2143" customFormat="false" ht="14.25" hidden="false" customHeight="false" outlineLevel="0" collapsed="false">
      <c r="A2143" s="1" t="n">
        <v>165</v>
      </c>
      <c r="B2143" s="2"/>
      <c r="C2143" s="4" t="str">
        <f aca="false">IF(A2143&gt;=1000," BWV"&amp;" "&amp;A2143&amp;B2143,IF(A2143&gt;=100," BWV"&amp;"  "&amp;A2143&amp;B2143,IF(A2143&gt;=10," BWV"&amp;"   "&amp;A2143&amp;B2143,IF(A2143&gt;0," BWV"&amp;"    "&amp;A2143&amp;B2143,A2143&amp;B2143))))</f>
        <v> BWV  165</v>
      </c>
      <c r="D2143" s="4" t="str">
        <f aca="false">IF(C2143&lt;&gt;C2142,C2143,"")</f>
        <v/>
      </c>
      <c r="E2143" s="15"/>
      <c r="F2143" s="6" t="s">
        <v>194</v>
      </c>
      <c r="G2143" s="6" t="n">
        <v>1987</v>
      </c>
      <c r="H2143" s="7" t="s">
        <v>1218</v>
      </c>
      <c r="I2143" s="8" t="n">
        <v>1</v>
      </c>
      <c r="J2143" s="3" t="n">
        <v>13</v>
      </c>
      <c r="K2143" s="6"/>
      <c r="L2143" s="6"/>
      <c r="M2143" s="6"/>
      <c r="N2143" s="6"/>
      <c r="O2143" s="6"/>
      <c r="P2143" s="6"/>
      <c r="Q2143" s="6"/>
    </row>
    <row r="2144" customFormat="false" ht="14.25" hidden="false" customHeight="false" outlineLevel="0" collapsed="false">
      <c r="A2144" s="1" t="n">
        <v>165</v>
      </c>
      <c r="B2144" s="2"/>
      <c r="C2144" s="4" t="str">
        <f aca="false">IF(A2144&gt;=1000," BWV"&amp;" "&amp;A2144&amp;B2144,IF(A2144&gt;=100," BWV"&amp;"  "&amp;A2144&amp;B2144,IF(A2144&gt;=10," BWV"&amp;"   "&amp;A2144&amp;B2144,IF(A2144&gt;0," BWV"&amp;"    "&amp;A2144&amp;B2144,A2144&amp;B2144))))</f>
        <v> BWV  165</v>
      </c>
      <c r="D2144" s="4" t="str">
        <f aca="false">IF(C2144&lt;&gt;C2143,C2144,"")</f>
        <v/>
      </c>
      <c r="E2144" s="15"/>
      <c r="F2144" s="6" t="s">
        <v>44</v>
      </c>
      <c r="G2144" s="6" t="n">
        <v>1995</v>
      </c>
      <c r="H2144" s="7" t="s">
        <v>386</v>
      </c>
      <c r="I2144" s="8" t="n">
        <v>2</v>
      </c>
      <c r="J2144" s="3" t="n">
        <v>16</v>
      </c>
      <c r="K2144" s="6"/>
      <c r="L2144" s="6"/>
      <c r="M2144" s="6"/>
      <c r="N2144" s="6"/>
      <c r="O2144" s="6"/>
      <c r="P2144" s="6"/>
      <c r="Q2144" s="6"/>
    </row>
    <row r="2145" customFormat="false" ht="14.25" hidden="false" customHeight="false" outlineLevel="0" collapsed="false">
      <c r="A2145" s="1" t="n">
        <v>165</v>
      </c>
      <c r="B2145" s="2"/>
      <c r="C2145" s="4" t="str">
        <f aca="false">IF(A2145&gt;=1000," BWV"&amp;" "&amp;A2145&amp;B2145,IF(A2145&gt;=100," BWV"&amp;"  "&amp;A2145&amp;B2145,IF(A2145&gt;=10," BWV"&amp;"   "&amp;A2145&amp;B2145,IF(A2145&gt;0," BWV"&amp;"    "&amp;A2145&amp;B2145,A2145&amp;B2145))))</f>
        <v> BWV  165</v>
      </c>
      <c r="D2145" s="4" t="str">
        <f aca="false">IF(C2145&lt;&gt;C2144,C2145,"")</f>
        <v/>
      </c>
      <c r="E2145" s="15"/>
      <c r="F2145" s="6" t="s">
        <v>50</v>
      </c>
      <c r="G2145" s="6" t="n">
        <v>1996</v>
      </c>
      <c r="H2145" s="7" t="s">
        <v>1219</v>
      </c>
      <c r="I2145" s="8"/>
      <c r="J2145" s="3" t="n">
        <v>9</v>
      </c>
      <c r="K2145" s="6"/>
      <c r="L2145" s="6"/>
      <c r="M2145" s="6"/>
      <c r="N2145" s="6"/>
      <c r="O2145" s="6"/>
      <c r="P2145" s="6"/>
      <c r="Q2145" s="6"/>
    </row>
    <row r="2146" customFormat="false" ht="14.25" hidden="false" customHeight="false" outlineLevel="0" collapsed="false">
      <c r="A2146" s="1" t="n">
        <v>165</v>
      </c>
      <c r="B2146" s="2"/>
      <c r="C2146" s="4" t="str">
        <f aca="false">IF(A2146&gt;=1000," BWV"&amp;" "&amp;A2146&amp;B2146,IF(A2146&gt;=100," BWV"&amp;"  "&amp;A2146&amp;B2146,IF(A2146&gt;=10," BWV"&amp;"   "&amp;A2146&amp;B2146,IF(A2146&gt;0," BWV"&amp;"    "&amp;A2146&amp;B2146,A2146&amp;B2146))))</f>
        <v> BWV  165</v>
      </c>
      <c r="D2146" s="4" t="str">
        <f aca="false">IF(C2146&lt;&gt;C2145,C2146,"")</f>
        <v/>
      </c>
      <c r="E2146" s="15"/>
      <c r="F2146" s="6" t="s">
        <v>46</v>
      </c>
      <c r="G2146" s="6" t="n">
        <v>1999</v>
      </c>
      <c r="H2146" s="7" t="s">
        <v>388</v>
      </c>
      <c r="I2146" s="8" t="n">
        <v>2</v>
      </c>
      <c r="J2146" s="3" t="n">
        <v>12</v>
      </c>
      <c r="K2146" s="6"/>
      <c r="L2146" s="6"/>
      <c r="M2146" s="6"/>
      <c r="N2146" s="6"/>
      <c r="O2146" s="6"/>
      <c r="P2146" s="6"/>
      <c r="Q2146" s="6"/>
    </row>
    <row r="2147" customFormat="false" ht="14.25" hidden="false" customHeight="false" outlineLevel="0" collapsed="false">
      <c r="A2147" s="0" t="n">
        <v>165</v>
      </c>
      <c r="C2147" s="4" t="str">
        <f aca="false">IF(A2147&gt;=1000," BWV"&amp;" "&amp;A2147&amp;B2147,IF(A2147&gt;=100," BWV"&amp;"  "&amp;A2147&amp;B2147,IF(A2147&gt;=10," BWV"&amp;"   "&amp;A2147&amp;B2147,IF(A2147&gt;0," BWV"&amp;"    "&amp;A2147&amp;B2147,A2147&amp;B2147))))</f>
        <v> BWV  165</v>
      </c>
      <c r="D2147" s="4" t="str">
        <f aca="false">IF(C2147&lt;&gt;C2146,C2147,"")</f>
        <v/>
      </c>
      <c r="F2147" s="6" t="s">
        <v>42</v>
      </c>
      <c r="G2147" s="6" t="n">
        <v>2000</v>
      </c>
      <c r="H2147" s="7" t="s">
        <v>1126</v>
      </c>
      <c r="I2147" s="0" t="n">
        <v>2</v>
      </c>
      <c r="J2147" s="0" t="n">
        <v>13</v>
      </c>
      <c r="K2147" s="0" t="s">
        <v>1127</v>
      </c>
      <c r="L2147" s="0" t="s">
        <v>179</v>
      </c>
      <c r="M2147" s="0" t="s">
        <v>410</v>
      </c>
      <c r="N2147" s="0" t="s">
        <v>292</v>
      </c>
    </row>
    <row r="2148" customFormat="false" ht="14.25" hidden="false" customHeight="false" outlineLevel="0" collapsed="false">
      <c r="A2148" s="46" t="n">
        <v>165</v>
      </c>
      <c r="B2148" s="2" t="s">
        <v>60</v>
      </c>
      <c r="C2148" s="4" t="str">
        <f aca="false">IF(A2148&gt;=1000," BWV"&amp;" "&amp;A2148&amp;B2148,IF(A2148&gt;=100," BWV"&amp;"  "&amp;A2148&amp;B2148,IF(A2148&gt;=10," BWV"&amp;"   "&amp;A2148&amp;B2148,IF(A2148&gt;0," BWV"&amp;"    "&amp;A2148&amp;B2148,A2148&amp;B2148))))</f>
        <v> BWV  165/3</v>
      </c>
      <c r="D2148" s="4" t="str">
        <f aca="false">IF(C2148&lt;&gt;C2147,C2148,"")</f>
        <v> BWV  165/3</v>
      </c>
      <c r="E2148" s="17"/>
      <c r="F2148" s="25" t="s">
        <v>1101</v>
      </c>
      <c r="G2148" s="25" t="n">
        <v>1998</v>
      </c>
      <c r="H2148" s="26" t="s">
        <v>1102</v>
      </c>
      <c r="I2148" s="47"/>
      <c r="J2148" s="47" t="n">
        <v>6</v>
      </c>
      <c r="K2148" s="25"/>
      <c r="L2148" s="25"/>
      <c r="M2148" s="25"/>
      <c r="N2148" s="25"/>
      <c r="O2148" s="25"/>
      <c r="P2148" s="25"/>
      <c r="Q2148" s="25"/>
    </row>
    <row r="2149" customFormat="false" ht="14.25" hidden="false" customHeight="false" outlineLevel="0" collapsed="false">
      <c r="A2149" s="1" t="n">
        <v>165</v>
      </c>
      <c r="B2149" s="2" t="s">
        <v>67</v>
      </c>
      <c r="C2149" s="4" t="str">
        <f aca="false">IF(A2149&gt;=1000," BWV"&amp;" "&amp;A2149&amp;B2149,IF(A2149&gt;=100," BWV"&amp;"  "&amp;A2149&amp;B2149,IF(A2149&gt;=10," BWV"&amp;"   "&amp;A2149&amp;B2149,IF(A2149&gt;0," BWV"&amp;"    "&amp;A2149&amp;B2149,A2149&amp;B2149))))</f>
        <v> BWV  165/6</v>
      </c>
      <c r="D2149" s="4" t="str">
        <f aca="false">IF(C2149&lt;&gt;C2148,C2149,"")</f>
        <v> BWV  165/6</v>
      </c>
      <c r="E2149" s="5" t="s">
        <v>80</v>
      </c>
      <c r="F2149" s="6" t="s">
        <v>81</v>
      </c>
      <c r="G2149" s="6" t="n">
        <v>1999</v>
      </c>
      <c r="H2149" s="7" t="s">
        <v>353</v>
      </c>
      <c r="I2149" s="8"/>
      <c r="J2149" s="3" t="n">
        <v>36</v>
      </c>
      <c r="K2149" s="6"/>
      <c r="L2149" s="6"/>
      <c r="M2149" s="6"/>
      <c r="N2149" s="6"/>
      <c r="O2149" s="6"/>
      <c r="P2149" s="6"/>
      <c r="Q2149" s="6"/>
    </row>
    <row r="2150" customFormat="false" ht="14.25" hidden="false" customHeight="false" outlineLevel="0" collapsed="false">
      <c r="A2150" s="0" t="n">
        <v>165</v>
      </c>
      <c r="B2150" s="2" t="s">
        <v>67</v>
      </c>
      <c r="C2150" s="4" t="str">
        <f aca="false">IF(A2150&gt;=1000," BWV"&amp;" "&amp;A2150&amp;B2150,IF(A2150&gt;=100," BWV"&amp;"  "&amp;A2150&amp;B2150,IF(A2150&gt;=10," BWV"&amp;"   "&amp;A2150&amp;B2150,IF(A2150&gt;0," BWV"&amp;"    "&amp;A2150&amp;B2150,A2150&amp;B2150))))</f>
        <v> BWV  165/6</v>
      </c>
      <c r="D2150" s="4" t="str">
        <f aca="false">IF(C2150&lt;&gt;C2149,C2150,"")</f>
        <v/>
      </c>
      <c r="F2150" s="18" t="s">
        <v>32</v>
      </c>
      <c r="G2150" s="18"/>
      <c r="H2150" s="19" t="s">
        <v>190</v>
      </c>
      <c r="I2150" s="8"/>
      <c r="J2150" s="3" t="n">
        <v>23</v>
      </c>
      <c r="K2150" s="20"/>
      <c r="L2150" s="17"/>
      <c r="M2150" s="17"/>
      <c r="N2150" s="17"/>
      <c r="O2150" s="17"/>
      <c r="P2150" s="17"/>
      <c r="Q2150" s="17"/>
    </row>
    <row r="2151" customFormat="false" ht="14.25" hidden="false" customHeight="false" outlineLevel="0" collapsed="false">
      <c r="A2151" s="1" t="n">
        <v>166</v>
      </c>
      <c r="B2151" s="2"/>
      <c r="C2151" s="4" t="str">
        <f aca="false">IF(A2151&gt;=1000," BWV"&amp;" "&amp;A2151&amp;B2151,IF(A2151&gt;=100," BWV"&amp;"  "&amp;A2151&amp;B2151,IF(A2151&gt;=10," BWV"&amp;"   "&amp;A2151&amp;B2151,IF(A2151&gt;0," BWV"&amp;"    "&amp;A2151&amp;B2151,A2151&amp;B2151))))</f>
        <v> BWV  166</v>
      </c>
      <c r="D2151" s="4" t="str">
        <f aca="false">IF(C2151&lt;&gt;C2150,C2151,"")</f>
        <v> BWV  166</v>
      </c>
      <c r="E2151" s="15"/>
      <c r="F2151" s="6" t="s">
        <v>32</v>
      </c>
      <c r="G2151" s="6" t="n">
        <v>1978</v>
      </c>
      <c r="H2151" s="7" t="s">
        <v>1220</v>
      </c>
      <c r="I2151" s="8"/>
      <c r="J2151" s="3" t="n">
        <v>7</v>
      </c>
      <c r="K2151" s="6"/>
      <c r="L2151" s="6" t="s">
        <v>69</v>
      </c>
      <c r="M2151" s="6" t="s">
        <v>70</v>
      </c>
      <c r="N2151" s="6" t="s">
        <v>112</v>
      </c>
      <c r="O2151" s="6"/>
      <c r="P2151" s="6"/>
      <c r="Q2151" s="6"/>
    </row>
    <row r="2152" customFormat="false" ht="14.25" hidden="false" customHeight="false" outlineLevel="0" collapsed="false">
      <c r="A2152" s="1" t="n">
        <v>166</v>
      </c>
      <c r="B2152" s="2"/>
      <c r="C2152" s="4" t="str">
        <f aca="false">IF(A2152&gt;=1000," BWV"&amp;" "&amp;A2152&amp;B2152,IF(A2152&gt;=100," BWV"&amp;"  "&amp;A2152&amp;B2152,IF(A2152&gt;=10," BWV"&amp;"   "&amp;A2152&amp;B2152,IF(A2152&gt;0," BWV"&amp;"    "&amp;A2152&amp;B2152,A2152&amp;B2152))))</f>
        <v> BWV  166</v>
      </c>
      <c r="D2152" s="4" t="str">
        <f aca="false">IF(C2152&lt;&gt;C2151,C2152,"")</f>
        <v/>
      </c>
      <c r="E2152" s="15"/>
      <c r="F2152" s="6" t="s">
        <v>194</v>
      </c>
      <c r="G2152" s="6" t="n">
        <v>1987</v>
      </c>
      <c r="H2152" s="7" t="s">
        <v>1218</v>
      </c>
      <c r="I2152" s="8" t="n">
        <v>1</v>
      </c>
      <c r="J2152" s="3" t="n">
        <v>19</v>
      </c>
      <c r="K2152" s="6"/>
      <c r="L2152" s="6"/>
      <c r="M2152" s="6"/>
      <c r="N2152" s="6"/>
      <c r="O2152" s="6"/>
      <c r="P2152" s="6"/>
      <c r="Q2152" s="6"/>
    </row>
    <row r="2153" customFormat="false" ht="14.25" hidden="false" customHeight="false" outlineLevel="0" collapsed="false">
      <c r="A2153" s="1" t="n">
        <v>166</v>
      </c>
      <c r="B2153" s="2"/>
      <c r="C2153" s="4" t="str">
        <f aca="false">IF(A2153&gt;=1000," BWV"&amp;" "&amp;A2153&amp;B2153,IF(A2153&gt;=100," BWV"&amp;"  "&amp;A2153&amp;B2153,IF(A2153&gt;=10," BWV"&amp;"   "&amp;A2153&amp;B2153,IF(A2153&gt;0," BWV"&amp;"    "&amp;A2153&amp;B2153,A2153&amp;B2153))))</f>
        <v> BWV  166</v>
      </c>
      <c r="D2153" s="4" t="str">
        <f aca="false">IF(C2153&lt;&gt;C2152,C2153,"")</f>
        <v/>
      </c>
      <c r="E2153" s="15"/>
      <c r="F2153" s="6" t="s">
        <v>44</v>
      </c>
      <c r="G2153" s="6" t="n">
        <v>1998</v>
      </c>
      <c r="H2153" s="7" t="s">
        <v>580</v>
      </c>
      <c r="I2153" s="8" t="n">
        <v>2</v>
      </c>
      <c r="J2153" s="3" t="n">
        <v>16</v>
      </c>
      <c r="K2153" s="6"/>
      <c r="L2153" s="6"/>
      <c r="M2153" s="6"/>
      <c r="N2153" s="6"/>
      <c r="O2153" s="6"/>
      <c r="P2153" s="6"/>
      <c r="Q2153" s="6"/>
    </row>
    <row r="2154" customFormat="false" ht="14.25" hidden="false" customHeight="false" outlineLevel="0" collapsed="false">
      <c r="A2154" s="1" t="n">
        <v>166</v>
      </c>
      <c r="B2154" s="2"/>
      <c r="C2154" s="4" t="str">
        <f aca="false">IF(A2154&gt;=1000," BWV"&amp;" "&amp;A2154&amp;B2154,IF(A2154&gt;=100," BWV"&amp;"  "&amp;A2154&amp;B2154,IF(A2154&gt;=10," BWV"&amp;"   "&amp;A2154&amp;B2154,IF(A2154&gt;0," BWV"&amp;"    "&amp;A2154&amp;B2154,A2154&amp;B2154))))</f>
        <v> BWV  166</v>
      </c>
      <c r="D2154" s="4" t="str">
        <f aca="false">IF(C2154&lt;&gt;C2153,C2154,"")</f>
        <v/>
      </c>
      <c r="E2154" s="1"/>
      <c r="F2154" s="6" t="s">
        <v>42</v>
      </c>
      <c r="G2154" s="6" t="n">
        <v>2000</v>
      </c>
      <c r="H2154" s="7" t="s">
        <v>280</v>
      </c>
      <c r="I2154" s="3" t="n">
        <v>2</v>
      </c>
      <c r="J2154" s="3" t="n">
        <v>1</v>
      </c>
      <c r="K2154" s="6"/>
      <c r="L2154" s="6"/>
      <c r="M2154" s="6"/>
      <c r="N2154" s="6"/>
      <c r="O2154" s="6"/>
      <c r="P2154" s="6"/>
      <c r="Q2154" s="6"/>
    </row>
    <row r="2155" customFormat="false" ht="14.25" hidden="false" customHeight="false" outlineLevel="0" collapsed="false">
      <c r="A2155" s="1" t="n">
        <v>166</v>
      </c>
      <c r="B2155" s="2"/>
      <c r="C2155" s="4" t="str">
        <f aca="false">IF(A2155&gt;=1000," BWV"&amp;" "&amp;A2155&amp;B2155,IF(A2155&gt;=100," BWV"&amp;"  "&amp;A2155&amp;B2155,IF(A2155&gt;=10," BWV"&amp;"   "&amp;A2155&amp;B2155,IF(A2155&gt;0," BWV"&amp;"    "&amp;A2155&amp;B2155,A2155&amp;B2155))))</f>
        <v> BWV  166</v>
      </c>
      <c r="D2155" s="4" t="str">
        <f aca="false">IF(C2155&lt;&gt;C2154,C2155,"")</f>
        <v/>
      </c>
      <c r="E2155" s="15"/>
      <c r="F2155" s="6" t="s">
        <v>46</v>
      </c>
      <c r="G2155" s="6" t="n">
        <v>2000</v>
      </c>
      <c r="H2155" s="7" t="s">
        <v>1119</v>
      </c>
      <c r="I2155" s="8" t="n">
        <v>4</v>
      </c>
      <c r="J2155" s="3" t="n">
        <v>13</v>
      </c>
      <c r="K2155" s="6"/>
      <c r="L2155" s="6"/>
      <c r="M2155" s="6"/>
      <c r="N2155" s="6"/>
      <c r="O2155" s="6"/>
      <c r="P2155" s="6"/>
      <c r="Q2155" s="6"/>
    </row>
    <row r="2156" customFormat="false" ht="14.25" hidden="false" customHeight="false" outlineLevel="0" collapsed="false">
      <c r="A2156" s="1" t="n">
        <v>166</v>
      </c>
      <c r="B2156" s="2"/>
      <c r="C2156" s="4" t="str">
        <f aca="false">IF(A2156&gt;=1000," BWV"&amp;" "&amp;A2156&amp;B2156,IF(A2156&gt;=100," BWV"&amp;"  "&amp;A2156&amp;B2156,IF(A2156&gt;=10," BWV"&amp;"   "&amp;A2156&amp;B2156,IF(A2156&gt;0," BWV"&amp;"    "&amp;A2156&amp;B2156,A2156&amp;B2156))))</f>
        <v> BWV  166</v>
      </c>
      <c r="D2156" s="4" t="str">
        <f aca="false">IF(C2156&lt;&gt;C2155,C2156,"")</f>
        <v/>
      </c>
      <c r="E2156" s="15"/>
      <c r="F2156" s="6" t="s">
        <v>50</v>
      </c>
      <c r="G2156" s="6" t="n">
        <v>2001</v>
      </c>
      <c r="H2156" s="7" t="s">
        <v>581</v>
      </c>
      <c r="I2156" s="8"/>
      <c r="J2156" s="3" t="n">
        <v>19</v>
      </c>
      <c r="K2156" s="6"/>
      <c r="L2156" s="6"/>
      <c r="M2156" s="6"/>
      <c r="N2156" s="6"/>
      <c r="O2156" s="6"/>
      <c r="P2156" s="6"/>
      <c r="Q2156" s="6"/>
    </row>
    <row r="2157" customFormat="false" ht="14.25" hidden="false" customHeight="false" outlineLevel="0" collapsed="false">
      <c r="A2157" s="1" t="n">
        <v>166</v>
      </c>
      <c r="B2157" s="2"/>
      <c r="C2157" s="4" t="str">
        <f aca="false">IF(A2157&gt;=1000," BWV"&amp;" "&amp;A2157&amp;B2157,IF(A2157&gt;=100," BWV"&amp;"  "&amp;A2157&amp;B2157,IF(A2157&gt;=10," BWV"&amp;"   "&amp;A2157&amp;B2157,IF(A2157&gt;0," BWV"&amp;"    "&amp;A2157&amp;B2157,A2157&amp;B2157))))</f>
        <v> BWV  166</v>
      </c>
      <c r="D2157" s="4" t="str">
        <f aca="false">IF(C2157&lt;&gt;C2156,C2157,"")</f>
        <v/>
      </c>
      <c r="E2157" s="5"/>
      <c r="F2157" s="6" t="s">
        <v>300</v>
      </c>
      <c r="G2157" s="6"/>
      <c r="H2157" s="7" t="s">
        <v>301</v>
      </c>
      <c r="I2157" s="8"/>
      <c r="J2157" s="32" t="s">
        <v>808</v>
      </c>
      <c r="K2157" s="6"/>
      <c r="L2157" s="6"/>
      <c r="M2157" s="6"/>
      <c r="N2157" s="6"/>
      <c r="O2157" s="6"/>
      <c r="P2157" s="6"/>
      <c r="Q2157" s="6"/>
    </row>
    <row r="2158" customFormat="false" ht="14.25" hidden="false" customHeight="false" outlineLevel="0" collapsed="false">
      <c r="A2158" s="1" t="n">
        <v>166</v>
      </c>
      <c r="B2158" s="2" t="s">
        <v>60</v>
      </c>
      <c r="C2158" s="4" t="str">
        <f aca="false">IF(A2158&gt;=1000," BWV"&amp;" "&amp;A2158&amp;B2158,IF(A2158&gt;=100," BWV"&amp;"  "&amp;A2158&amp;B2158,IF(A2158&gt;=10," BWV"&amp;"   "&amp;A2158&amp;B2158,IF(A2158&gt;0," BWV"&amp;"    "&amp;A2158&amp;B2158,A2158&amp;B2158))))</f>
        <v> BWV  166/3</v>
      </c>
      <c r="D2158" s="4" t="str">
        <f aca="false">IF(C2158&lt;&gt;C2157,C2158,"")</f>
        <v> BWV  166/3</v>
      </c>
      <c r="E2158" s="1" t="s">
        <v>64</v>
      </c>
      <c r="F2158" s="6" t="s">
        <v>65</v>
      </c>
      <c r="G2158" s="6" t="n">
        <v>2005</v>
      </c>
      <c r="H2158" s="16" t="s">
        <v>66</v>
      </c>
      <c r="I2158" s="3"/>
      <c r="J2158" s="3" t="n">
        <v>18</v>
      </c>
      <c r="K2158" s="6"/>
      <c r="L2158" s="6"/>
      <c r="M2158" s="6"/>
      <c r="N2158" s="6"/>
      <c r="O2158" s="17"/>
      <c r="P2158" s="17"/>
      <c r="Q2158" s="17"/>
    </row>
    <row r="2159" customFormat="false" ht="14.25" hidden="false" customHeight="false" outlineLevel="0" collapsed="false">
      <c r="A2159" s="1" t="n">
        <v>166</v>
      </c>
      <c r="B2159" s="2" t="s">
        <v>225</v>
      </c>
      <c r="C2159" s="4" t="str">
        <f aca="false">IF(A2159&gt;=1000," BWV"&amp;" "&amp;A2159&amp;B2159,IF(A2159&gt;=100," BWV"&amp;"  "&amp;A2159&amp;B2159,IF(A2159&gt;=10," BWV"&amp;"   "&amp;A2159&amp;B2159,IF(A2159&gt;0," BWV"&amp;"    "&amp;A2159&amp;B2159,A2159&amp;B2159))))</f>
        <v> BWV  166/5</v>
      </c>
      <c r="D2159" s="4" t="str">
        <f aca="false">IF(C2159&lt;&gt;C2158,C2159,"")</f>
        <v> BWV  166/5</v>
      </c>
      <c r="E2159" s="1"/>
      <c r="F2159" s="6" t="s">
        <v>146</v>
      </c>
      <c r="G2159" s="6"/>
      <c r="H2159" s="16" t="s">
        <v>147</v>
      </c>
      <c r="I2159" s="3"/>
      <c r="J2159" s="3" t="n">
        <v>2</v>
      </c>
      <c r="K2159" s="6"/>
      <c r="L2159" s="6"/>
      <c r="M2159" s="6"/>
      <c r="N2159" s="6"/>
      <c r="O2159" s="6"/>
      <c r="P2159" s="6"/>
      <c r="Q2159" s="6"/>
    </row>
    <row r="2160" customFormat="false" ht="14.25" hidden="false" customHeight="false" outlineLevel="0" collapsed="false">
      <c r="A2160" s="1" t="n">
        <v>166</v>
      </c>
      <c r="B2160" s="2" t="s">
        <v>67</v>
      </c>
      <c r="C2160" s="4" t="str">
        <f aca="false">IF(A2160&gt;=1000," BWV"&amp;" "&amp;A2160&amp;B2160,IF(A2160&gt;=100," BWV"&amp;"  "&amp;A2160&amp;B2160,IF(A2160&gt;=10," BWV"&amp;"   "&amp;A2160&amp;B2160,IF(A2160&gt;0," BWV"&amp;"    "&amp;A2160&amp;B2160,A2160&amp;B2160))))</f>
        <v> BWV  166/6</v>
      </c>
      <c r="D2160" s="4" t="str">
        <f aca="false">IF(C2160&lt;&gt;C2159,C2160,"")</f>
        <v> BWV  166/6</v>
      </c>
      <c r="E2160" s="5" t="s">
        <v>80</v>
      </c>
      <c r="F2160" s="6" t="s">
        <v>81</v>
      </c>
      <c r="G2160" s="6" t="n">
        <v>1999</v>
      </c>
      <c r="H2160" s="7" t="s">
        <v>561</v>
      </c>
      <c r="I2160" s="8"/>
      <c r="J2160" s="3" t="n">
        <v>28</v>
      </c>
      <c r="K2160" s="6"/>
      <c r="L2160" s="6"/>
      <c r="M2160" s="6"/>
      <c r="N2160" s="6"/>
      <c r="O2160" s="6"/>
      <c r="P2160" s="6"/>
      <c r="Q2160" s="6"/>
    </row>
    <row r="2161" customFormat="false" ht="14.25" hidden="false" customHeight="false" outlineLevel="0" collapsed="false">
      <c r="A2161" s="0" t="n">
        <v>166</v>
      </c>
      <c r="B2161" s="2" t="s">
        <v>67</v>
      </c>
      <c r="C2161" s="4" t="str">
        <f aca="false">IF(A2161&gt;=1000," BWV"&amp;" "&amp;A2161&amp;B2161,IF(A2161&gt;=100," BWV"&amp;"  "&amp;A2161&amp;B2161,IF(A2161&gt;=10," BWV"&amp;"   "&amp;A2161&amp;B2161,IF(A2161&gt;0," BWV"&amp;"    "&amp;A2161&amp;B2161,A2161&amp;B2161))))</f>
        <v> BWV  166/6</v>
      </c>
      <c r="D2161" s="4" t="str">
        <f aca="false">IF(C2161&lt;&gt;C2160,C2161,"")</f>
        <v/>
      </c>
      <c r="F2161" s="18" t="s">
        <v>32</v>
      </c>
      <c r="G2161" s="18"/>
      <c r="H2161" s="19" t="s">
        <v>349</v>
      </c>
      <c r="I2161" s="8"/>
      <c r="J2161" s="3" t="n">
        <v>11</v>
      </c>
      <c r="K2161" s="20"/>
      <c r="L2161" s="17"/>
      <c r="M2161" s="17"/>
      <c r="N2161" s="17"/>
      <c r="O2161" s="17"/>
      <c r="P2161" s="17"/>
      <c r="Q2161" s="17"/>
    </row>
    <row r="2162" customFormat="false" ht="14.25" hidden="false" customHeight="false" outlineLevel="0" collapsed="false">
      <c r="A2162" s="1" t="n">
        <v>167</v>
      </c>
      <c r="B2162" s="2"/>
      <c r="C2162" s="4" t="str">
        <f aca="false">IF(A2162&gt;=1000," BWV"&amp;" "&amp;A2162&amp;B2162,IF(A2162&gt;=100," BWV"&amp;"  "&amp;A2162&amp;B2162,IF(A2162&gt;=10," BWV"&amp;"   "&amp;A2162&amp;B2162,IF(A2162&gt;0," BWV"&amp;"    "&amp;A2162&amp;B2162,A2162&amp;B2162))))</f>
        <v> BWV  167</v>
      </c>
      <c r="D2162" s="4" t="str">
        <f aca="false">IF(C2162&lt;&gt;C2161,C2162,"")</f>
        <v> BWV  167</v>
      </c>
      <c r="E2162" s="15"/>
      <c r="F2162" s="6" t="s">
        <v>32</v>
      </c>
      <c r="G2162" s="6" t="n">
        <v>1974</v>
      </c>
      <c r="H2162" s="7" t="s">
        <v>1220</v>
      </c>
      <c r="I2162" s="8"/>
      <c r="J2162" s="3" t="n">
        <v>13</v>
      </c>
      <c r="K2162" s="6" t="s">
        <v>448</v>
      </c>
      <c r="L2162" s="6" t="s">
        <v>1059</v>
      </c>
      <c r="M2162" s="6" t="s">
        <v>35</v>
      </c>
      <c r="N2162" s="6" t="s">
        <v>395</v>
      </c>
      <c r="O2162" s="6"/>
      <c r="P2162" s="6"/>
      <c r="Q2162" s="6"/>
    </row>
    <row r="2163" customFormat="false" ht="14.25" hidden="false" customHeight="false" outlineLevel="0" collapsed="false">
      <c r="A2163" s="1" t="n">
        <v>167</v>
      </c>
      <c r="B2163" s="2"/>
      <c r="C2163" s="4" t="str">
        <f aca="false">IF(A2163&gt;=1000," BWV"&amp;" "&amp;A2163&amp;B2163,IF(A2163&gt;=100," BWV"&amp;"  "&amp;A2163&amp;B2163,IF(A2163&gt;=10," BWV"&amp;"   "&amp;A2163&amp;B2163,IF(A2163&gt;0," BWV"&amp;"    "&amp;A2163&amp;B2163,A2163&amp;B2163))))</f>
        <v> BWV  167</v>
      </c>
      <c r="D2163" s="4" t="str">
        <f aca="false">IF(C2163&lt;&gt;C2162,C2163,"")</f>
        <v/>
      </c>
      <c r="E2163" s="15"/>
      <c r="F2163" s="6" t="s">
        <v>30</v>
      </c>
      <c r="G2163" s="6" t="n">
        <v>1987</v>
      </c>
      <c r="H2163" s="7" t="s">
        <v>1218</v>
      </c>
      <c r="I2163" s="8" t="n">
        <v>2</v>
      </c>
      <c r="J2163" s="3" t="n">
        <v>1</v>
      </c>
      <c r="K2163" s="6"/>
      <c r="L2163" s="6"/>
      <c r="M2163" s="6"/>
      <c r="N2163" s="6"/>
      <c r="O2163" s="6"/>
      <c r="P2163" s="6"/>
      <c r="Q2163" s="6"/>
    </row>
    <row r="2164" customFormat="false" ht="14.25" hidden="false" customHeight="false" outlineLevel="0" collapsed="false">
      <c r="A2164" s="1" t="n">
        <v>167</v>
      </c>
      <c r="B2164" s="2"/>
      <c r="C2164" s="4" t="str">
        <f aca="false">IF(A2164&gt;=1000," BWV"&amp;" "&amp;A2164&amp;B2164,IF(A2164&gt;=100," BWV"&amp;"  "&amp;A2164&amp;B2164,IF(A2164&gt;=10," BWV"&amp;"   "&amp;A2164&amp;B2164,IF(A2164&gt;0," BWV"&amp;"    "&amp;A2164&amp;B2164,A2164&amp;B2164))))</f>
        <v> BWV  167</v>
      </c>
      <c r="D2164" s="4" t="str">
        <f aca="false">IF(C2164&lt;&gt;C2163,C2164,"")</f>
        <v/>
      </c>
      <c r="E2164" s="15"/>
      <c r="F2164" s="6" t="s">
        <v>44</v>
      </c>
      <c r="G2164" s="6" t="n">
        <v>1998</v>
      </c>
      <c r="H2164" s="7" t="s">
        <v>592</v>
      </c>
      <c r="I2164" s="8" t="n">
        <v>2</v>
      </c>
      <c r="J2164" s="3" t="n">
        <v>23</v>
      </c>
      <c r="K2164" s="6"/>
      <c r="L2164" s="6"/>
      <c r="M2164" s="6"/>
      <c r="N2164" s="6"/>
      <c r="O2164" s="6"/>
      <c r="P2164" s="6"/>
      <c r="Q2164" s="6"/>
    </row>
    <row r="2165" customFormat="false" ht="14.25" hidden="false" customHeight="false" outlineLevel="0" collapsed="false">
      <c r="A2165" s="1" t="n">
        <v>167</v>
      </c>
      <c r="B2165" s="2"/>
      <c r="C2165" s="4" t="str">
        <f aca="false">IF(A2165&gt;=1000," BWV"&amp;" "&amp;A2165&amp;B2165,IF(A2165&gt;=100," BWV"&amp;"  "&amp;A2165&amp;B2165,IF(A2165&gt;=10," BWV"&amp;"   "&amp;A2165&amp;B2165,IF(A2165&gt;0," BWV"&amp;"    "&amp;A2165&amp;B2165,A2165&amp;B2165))))</f>
        <v> BWV  167</v>
      </c>
      <c r="D2165" s="4" t="str">
        <f aca="false">IF(C2165&lt;&gt;C2164,C2165,"")</f>
        <v/>
      </c>
      <c r="E2165" s="15"/>
      <c r="F2165" s="6" t="s">
        <v>50</v>
      </c>
      <c r="G2165" s="6" t="n">
        <v>1998</v>
      </c>
      <c r="H2165" s="7" t="s">
        <v>407</v>
      </c>
      <c r="I2165" s="8"/>
      <c r="J2165" s="3" t="n">
        <v>21</v>
      </c>
      <c r="K2165" s="6"/>
      <c r="L2165" s="6"/>
      <c r="M2165" s="6"/>
      <c r="N2165" s="6"/>
      <c r="O2165" s="6"/>
      <c r="P2165" s="6"/>
      <c r="Q2165" s="6"/>
    </row>
    <row r="2166" customFormat="false" ht="14.25" hidden="false" customHeight="false" outlineLevel="0" collapsed="false">
      <c r="A2166" s="1" t="n">
        <v>167</v>
      </c>
      <c r="B2166" s="2"/>
      <c r="C2166" s="4" t="str">
        <f aca="false">IF(A2166&gt;=1000," BWV"&amp;" "&amp;A2166&amp;B2166,IF(A2166&gt;=100," BWV"&amp;"  "&amp;A2166&amp;B2166,IF(A2166&gt;=10," BWV"&amp;"   "&amp;A2166&amp;B2166,IF(A2166&gt;0," BWV"&amp;"    "&amp;A2166&amp;B2166,A2166&amp;B2166))))</f>
        <v> BWV  167</v>
      </c>
      <c r="D2166" s="4" t="str">
        <f aca="false">IF(C2166&lt;&gt;C2165,C2166,"")</f>
        <v/>
      </c>
      <c r="E2166" s="15"/>
      <c r="F2166" s="6" t="s">
        <v>46</v>
      </c>
      <c r="G2166" s="6" t="n">
        <v>1999</v>
      </c>
      <c r="H2166" s="7" t="s">
        <v>1036</v>
      </c>
      <c r="I2166" s="8" t="n">
        <v>5</v>
      </c>
      <c r="J2166" s="3" t="n">
        <v>19</v>
      </c>
      <c r="K2166" s="6"/>
      <c r="L2166" s="6"/>
      <c r="M2166" s="6"/>
      <c r="N2166" s="6"/>
      <c r="O2166" s="6"/>
      <c r="P2166" s="6"/>
      <c r="Q2166" s="6"/>
    </row>
    <row r="2167" customFormat="false" ht="14.25" hidden="false" customHeight="false" outlineLevel="0" collapsed="false">
      <c r="A2167" s="1" t="n">
        <v>167</v>
      </c>
      <c r="B2167" s="2"/>
      <c r="C2167" s="4" t="str">
        <f aca="false">IF(A2167&gt;=1000," BWV"&amp;" "&amp;A2167&amp;B2167,IF(A2167&gt;=100," BWV"&amp;"  "&amp;A2167&amp;B2167,IF(A2167&gt;=10," BWV"&amp;"   "&amp;A2167&amp;B2167,IF(A2167&gt;0," BWV"&amp;"    "&amp;A2167&amp;B2167,A2167&amp;B2167))))</f>
        <v> BWV  167</v>
      </c>
      <c r="D2167" s="4" t="str">
        <f aca="false">IF(C2167&lt;&gt;C2166,C2167,"")</f>
        <v/>
      </c>
      <c r="E2167" s="1"/>
      <c r="F2167" s="6" t="s">
        <v>42</v>
      </c>
      <c r="G2167" s="6" t="n">
        <v>2000</v>
      </c>
      <c r="H2167" s="7" t="s">
        <v>197</v>
      </c>
      <c r="I2167" s="3" t="n">
        <v>1</v>
      </c>
      <c r="J2167" s="3" t="n">
        <v>1</v>
      </c>
      <c r="K2167" s="6"/>
      <c r="L2167" s="6"/>
      <c r="M2167" s="6"/>
      <c r="N2167" s="6"/>
      <c r="O2167" s="6"/>
      <c r="P2167" s="6"/>
      <c r="Q2167" s="6"/>
    </row>
    <row r="2168" customFormat="false" ht="14.25" hidden="false" customHeight="false" outlineLevel="0" collapsed="false">
      <c r="A2168" s="1" t="n">
        <v>167</v>
      </c>
      <c r="B2168" s="2"/>
      <c r="C2168" s="4" t="str">
        <f aca="false">IF(A2168&gt;=1000," BWV"&amp;" "&amp;A2168&amp;B2168,IF(A2168&gt;=100," BWV"&amp;"  "&amp;A2168&amp;B2168,IF(A2168&gt;=10," BWV"&amp;"   "&amp;A2168&amp;B2168,IF(A2168&gt;0," BWV"&amp;"    "&amp;A2168&amp;B2168,A2168&amp;B2168))))</f>
        <v> BWV  167</v>
      </c>
      <c r="D2168" s="4" t="str">
        <f aca="false">IF(C2168&lt;&gt;C2167,C2168,"")</f>
        <v/>
      </c>
      <c r="E2168" s="1"/>
      <c r="F2168" s="28" t="s">
        <v>199</v>
      </c>
      <c r="G2168" s="28" t="n">
        <v>2004</v>
      </c>
      <c r="H2168" s="29" t="s">
        <v>200</v>
      </c>
      <c r="I2168" s="30"/>
      <c r="J2168" s="30" t="n">
        <v>20</v>
      </c>
      <c r="K2168" s="28"/>
      <c r="L2168" s="28"/>
      <c r="M2168" s="28"/>
      <c r="N2168" s="28"/>
      <c r="O2168" s="28"/>
      <c r="P2168" s="28"/>
      <c r="Q2168" s="28"/>
    </row>
    <row r="2169" customFormat="false" ht="14.25" hidden="false" customHeight="false" outlineLevel="0" collapsed="false">
      <c r="A2169" s="1" t="n">
        <v>167</v>
      </c>
      <c r="B2169" s="2" t="s">
        <v>225</v>
      </c>
      <c r="C2169" s="4" t="str">
        <f aca="false">IF(A2169&gt;=1000," BWV"&amp;" "&amp;A2169&amp;B2169,IF(A2169&gt;=100," BWV"&amp;"  "&amp;A2169&amp;B2169,IF(A2169&gt;=10," BWV"&amp;"   "&amp;A2169&amp;B2169,IF(A2169&gt;0," BWV"&amp;"    "&amp;A2169&amp;B2169,A2169&amp;B2169))))</f>
        <v> BWV  167/5</v>
      </c>
      <c r="D2169" s="4" t="str">
        <f aca="false">IF(C2169&lt;&gt;C2168,C2169,"")</f>
        <v> BWV  167/5</v>
      </c>
      <c r="E2169" s="1" t="s">
        <v>64</v>
      </c>
      <c r="F2169" s="6" t="s">
        <v>65</v>
      </c>
      <c r="G2169" s="6" t="n">
        <v>2005</v>
      </c>
      <c r="H2169" s="16" t="s">
        <v>66</v>
      </c>
      <c r="I2169" s="3"/>
      <c r="J2169" s="3" t="n">
        <v>19</v>
      </c>
      <c r="K2169" s="6"/>
      <c r="L2169" s="6"/>
      <c r="M2169" s="6"/>
      <c r="N2169" s="6"/>
      <c r="O2169" s="17"/>
      <c r="P2169" s="17"/>
      <c r="Q2169" s="17"/>
    </row>
    <row r="2170" customFormat="false" ht="14.25" hidden="false" customHeight="false" outlineLevel="0" collapsed="false">
      <c r="A2170" s="1" t="n">
        <v>168</v>
      </c>
      <c r="B2170" s="2"/>
      <c r="C2170" s="4" t="str">
        <f aca="false">IF(A2170&gt;=1000," BWV"&amp;" "&amp;A2170&amp;B2170,IF(A2170&gt;=100," BWV"&amp;"  "&amp;A2170&amp;B2170,IF(A2170&gt;=10," BWV"&amp;"   "&amp;A2170&amp;B2170,IF(A2170&gt;0," BWV"&amp;"    "&amp;A2170&amp;B2170,A2170&amp;B2170))))</f>
        <v> BWV  168</v>
      </c>
      <c r="D2170" s="4" t="str">
        <f aca="false">IF(C2170&lt;&gt;C2169,C2170,"")</f>
        <v> BWV  168</v>
      </c>
      <c r="E2170" s="15"/>
      <c r="F2170" s="6" t="s">
        <v>32</v>
      </c>
      <c r="G2170" s="6" t="n">
        <v>1970</v>
      </c>
      <c r="H2170" s="7" t="s">
        <v>1220</v>
      </c>
      <c r="I2170" s="8"/>
      <c r="J2170" s="3" t="n">
        <v>18</v>
      </c>
      <c r="K2170" s="6" t="s">
        <v>1222</v>
      </c>
      <c r="L2170" s="6" t="s">
        <v>589</v>
      </c>
      <c r="M2170" s="6" t="s">
        <v>471</v>
      </c>
      <c r="N2170" s="6" t="s">
        <v>343</v>
      </c>
      <c r="O2170" s="6"/>
      <c r="P2170" s="6"/>
      <c r="Q2170" s="6"/>
    </row>
    <row r="2171" customFormat="false" ht="14.25" hidden="false" customHeight="false" outlineLevel="0" collapsed="false">
      <c r="A2171" s="1" t="n">
        <v>168</v>
      </c>
      <c r="B2171" s="2"/>
      <c r="C2171" s="4" t="str">
        <f aca="false">IF(A2171&gt;=1000," BWV"&amp;" "&amp;A2171&amp;B2171,IF(A2171&gt;=100," BWV"&amp;"  "&amp;A2171&amp;B2171,IF(A2171&gt;=10," BWV"&amp;"   "&amp;A2171&amp;B2171,IF(A2171&gt;0," BWV"&amp;"    "&amp;A2171&amp;B2171,A2171&amp;B2171))))</f>
        <v> BWV  168</v>
      </c>
      <c r="D2171" s="4" t="str">
        <f aca="false">IF(C2171&lt;&gt;C2170,C2171,"")</f>
        <v/>
      </c>
      <c r="E2171" s="15"/>
      <c r="F2171" s="6" t="s">
        <v>30</v>
      </c>
      <c r="G2171" s="6" t="n">
        <v>1987</v>
      </c>
      <c r="H2171" s="7" t="s">
        <v>1218</v>
      </c>
      <c r="I2171" s="8" t="n">
        <v>2</v>
      </c>
      <c r="J2171" s="3" t="n">
        <v>6</v>
      </c>
      <c r="K2171" s="6"/>
      <c r="L2171" s="6"/>
      <c r="M2171" s="6"/>
      <c r="N2171" s="6"/>
      <c r="O2171" s="6"/>
      <c r="P2171" s="6"/>
      <c r="Q2171" s="6"/>
    </row>
    <row r="2172" customFormat="false" ht="14.25" hidden="false" customHeight="false" outlineLevel="0" collapsed="false">
      <c r="A2172" s="1" t="n">
        <v>168</v>
      </c>
      <c r="B2172" s="2"/>
      <c r="C2172" s="4" t="str">
        <f aca="false">IF(A2172&gt;=1000," BWV"&amp;" "&amp;A2172&amp;B2172,IF(A2172&gt;=100," BWV"&amp;"  "&amp;A2172&amp;B2172,IF(A2172&gt;=10," BWV"&amp;"   "&amp;A2172&amp;B2172,IF(A2172&gt;0," BWV"&amp;"    "&amp;A2172&amp;B2172,A2172&amp;B2172))))</f>
        <v> BWV  168</v>
      </c>
      <c r="D2172" s="4" t="str">
        <f aca="false">IF(C2172&lt;&gt;C2171,C2172,"")</f>
        <v/>
      </c>
      <c r="E2172" s="15"/>
      <c r="F2172" s="6" t="s">
        <v>46</v>
      </c>
      <c r="G2172" s="6" t="n">
        <v>1999</v>
      </c>
      <c r="H2172" s="7" t="s">
        <v>1104</v>
      </c>
      <c r="I2172" s="8" t="n">
        <v>4</v>
      </c>
      <c r="J2172" s="3" t="n">
        <v>19</v>
      </c>
      <c r="K2172" s="6"/>
      <c r="L2172" s="6"/>
      <c r="M2172" s="6"/>
      <c r="N2172" s="6"/>
      <c r="O2172" s="6"/>
      <c r="P2172" s="6"/>
      <c r="Q2172" s="6"/>
    </row>
    <row r="2173" customFormat="false" ht="14.25" hidden="false" customHeight="false" outlineLevel="0" collapsed="false">
      <c r="A2173" s="1" t="n">
        <v>168</v>
      </c>
      <c r="B2173" s="2"/>
      <c r="C2173" s="4" t="str">
        <f aca="false">IF(A2173&gt;=1000," BWV"&amp;" "&amp;A2173&amp;B2173,IF(A2173&gt;=100," BWV"&amp;"  "&amp;A2173&amp;B2173,IF(A2173&gt;=10," BWV"&amp;"   "&amp;A2173&amp;B2173,IF(A2173&gt;0," BWV"&amp;"    "&amp;A2173&amp;B2173,A2173&amp;B2173))))</f>
        <v> BWV  168</v>
      </c>
      <c r="D2173" s="4" t="str">
        <f aca="false">IF(C2173&lt;&gt;C2172,C2173,"")</f>
        <v/>
      </c>
      <c r="E2173" s="15"/>
      <c r="F2173" s="6" t="s">
        <v>42</v>
      </c>
      <c r="G2173" s="6" t="n">
        <v>2000</v>
      </c>
      <c r="H2173" s="7" t="s">
        <v>1055</v>
      </c>
      <c r="I2173" s="8"/>
      <c r="J2173" s="3" t="n">
        <v>9</v>
      </c>
      <c r="K2173" s="6"/>
      <c r="L2173" s="6"/>
      <c r="M2173" s="6"/>
      <c r="N2173" s="6"/>
      <c r="O2173" s="6"/>
      <c r="P2173" s="6"/>
      <c r="Q2173" s="6"/>
    </row>
    <row r="2174" customFormat="false" ht="14.25" hidden="false" customHeight="false" outlineLevel="0" collapsed="false">
      <c r="A2174" s="1" t="n">
        <v>168</v>
      </c>
      <c r="B2174" s="2"/>
      <c r="C2174" s="4" t="str">
        <f aca="false">IF(A2174&gt;=1000," BWV"&amp;" "&amp;A2174&amp;B2174,IF(A2174&gt;=100," BWV"&amp;"  "&amp;A2174&amp;B2174,IF(A2174&gt;=10," BWV"&amp;"   "&amp;A2174&amp;B2174,IF(A2174&gt;0," BWV"&amp;"    "&amp;A2174&amp;B2174,A2174&amp;B2174))))</f>
        <v> BWV  168</v>
      </c>
      <c r="D2174" s="4" t="str">
        <f aca="false">IF(C2174&lt;&gt;C2173,C2174,"")</f>
        <v/>
      </c>
      <c r="E2174" s="15"/>
      <c r="F2174" s="6" t="s">
        <v>44</v>
      </c>
      <c r="G2174" s="6" t="n">
        <v>2002</v>
      </c>
      <c r="H2174" s="7" t="s">
        <v>87</v>
      </c>
      <c r="I2174" s="8" t="n">
        <v>2</v>
      </c>
      <c r="J2174" s="3" t="n">
        <v>1</v>
      </c>
      <c r="K2174" s="6"/>
      <c r="L2174" s="6"/>
      <c r="M2174" s="6"/>
      <c r="N2174" s="6"/>
      <c r="O2174" s="6"/>
      <c r="P2174" s="6"/>
      <c r="Q2174" s="6"/>
    </row>
    <row r="2175" customFormat="false" ht="14.25" hidden="false" customHeight="false" outlineLevel="0" collapsed="false">
      <c r="A2175" s="1" t="n">
        <v>168</v>
      </c>
      <c r="B2175" s="2" t="s">
        <v>67</v>
      </c>
      <c r="C2175" s="4" t="str">
        <f aca="false">IF(A2175&gt;=1000," BWV"&amp;" "&amp;A2175&amp;B2175,IF(A2175&gt;=100," BWV"&amp;"  "&amp;A2175&amp;B2175,IF(A2175&gt;=10," BWV"&amp;"   "&amp;A2175&amp;B2175,IF(A2175&gt;0," BWV"&amp;"    "&amp;A2175&amp;B2175,A2175&amp;B2175))))</f>
        <v> BWV  168/6</v>
      </c>
      <c r="D2175" s="4" t="str">
        <f aca="false">IF(C2175&lt;&gt;C2174,C2175,"")</f>
        <v> BWV  168/6</v>
      </c>
      <c r="E2175" s="5" t="s">
        <v>80</v>
      </c>
      <c r="F2175" s="6" t="s">
        <v>81</v>
      </c>
      <c r="G2175" s="6" t="n">
        <v>1999</v>
      </c>
      <c r="H2175" s="7" t="s">
        <v>318</v>
      </c>
      <c r="I2175" s="8"/>
      <c r="J2175" s="3" t="n">
        <v>19</v>
      </c>
      <c r="K2175" s="6"/>
      <c r="L2175" s="6"/>
      <c r="M2175" s="6"/>
      <c r="N2175" s="6"/>
      <c r="O2175" s="6"/>
      <c r="P2175" s="6"/>
      <c r="Q2175" s="6"/>
    </row>
    <row r="2176" customFormat="false" ht="14.25" hidden="false" customHeight="false" outlineLevel="0" collapsed="false">
      <c r="A2176" s="0" t="n">
        <v>168</v>
      </c>
      <c r="B2176" s="2" t="s">
        <v>67</v>
      </c>
      <c r="C2176" s="4" t="str">
        <f aca="false">IF(A2176&gt;=1000," BWV"&amp;" "&amp;A2176&amp;B2176,IF(A2176&gt;=100," BWV"&amp;"  "&amp;A2176&amp;B2176,IF(A2176&gt;=10," BWV"&amp;"   "&amp;A2176&amp;B2176,IF(A2176&gt;0," BWV"&amp;"    "&amp;A2176&amp;B2176,A2176&amp;B2176))))</f>
        <v> BWV  168/6</v>
      </c>
      <c r="D2176" s="4" t="str">
        <f aca="false">IF(C2176&lt;&gt;C2175,C2176,"")</f>
        <v/>
      </c>
      <c r="F2176" s="18" t="s">
        <v>32</v>
      </c>
      <c r="G2176" s="18"/>
      <c r="H2176" s="19" t="s">
        <v>349</v>
      </c>
      <c r="I2176" s="8"/>
      <c r="J2176" s="3" t="n">
        <v>12</v>
      </c>
      <c r="K2176" s="20"/>
      <c r="L2176" s="17"/>
      <c r="M2176" s="17"/>
      <c r="N2176" s="17"/>
      <c r="O2176" s="17"/>
      <c r="P2176" s="17"/>
      <c r="Q2176" s="17"/>
    </row>
    <row r="2177" customFormat="false" ht="14.25" hidden="false" customHeight="false" outlineLevel="0" collapsed="false">
      <c r="A2177" s="1" t="n">
        <v>169</v>
      </c>
      <c r="B2177" s="2"/>
      <c r="C2177" s="4" t="str">
        <f aca="false">IF(A2177&gt;=1000," BWV"&amp;" "&amp;A2177&amp;B2177,IF(A2177&gt;=100," BWV"&amp;"  "&amp;A2177&amp;B2177,IF(A2177&gt;=10," BWV"&amp;"   "&amp;A2177&amp;B2177,IF(A2177&gt;0," BWV"&amp;"    "&amp;A2177&amp;B2177,A2177&amp;B2177))))</f>
        <v> BWV  169</v>
      </c>
      <c r="D2177" s="4" t="str">
        <f aca="false">IF(C2177&lt;&gt;C2176,C2177,"")</f>
        <v> BWV  169</v>
      </c>
      <c r="E2177" s="1"/>
      <c r="F2177" s="6" t="s">
        <v>1223</v>
      </c>
      <c r="G2177" s="6" t="n">
        <v>1960</v>
      </c>
      <c r="H2177" s="16" t="s">
        <v>1224</v>
      </c>
      <c r="I2177" s="3"/>
      <c r="J2177" s="3" t="n">
        <v>6</v>
      </c>
      <c r="K2177" s="6"/>
      <c r="L2177" s="6" t="s">
        <v>1225</v>
      </c>
      <c r="M2177" s="6"/>
      <c r="N2177" s="6"/>
      <c r="O2177" s="17"/>
      <c r="P2177" s="17"/>
      <c r="Q2177" s="17"/>
    </row>
    <row r="2178" customFormat="false" ht="14.25" hidden="false" customHeight="false" outlineLevel="0" collapsed="false">
      <c r="A2178" s="1" t="n">
        <v>169</v>
      </c>
      <c r="B2178" s="2"/>
      <c r="C2178" s="4" t="str">
        <f aca="false">IF(A2178&gt;=1000," BWV"&amp;" "&amp;A2178&amp;B2178,IF(A2178&gt;=100," BWV"&amp;"  "&amp;A2178&amp;B2178,IF(A2178&gt;=10," BWV"&amp;"   "&amp;A2178&amp;B2178,IF(A2178&gt;0," BWV"&amp;"    "&amp;A2178&amp;B2178,A2178&amp;B2178))))</f>
        <v> BWV  169</v>
      </c>
      <c r="D2178" s="4" t="str">
        <f aca="false">IF(C2178&lt;&gt;C2177,C2178,"")</f>
        <v/>
      </c>
      <c r="E2178" s="15"/>
      <c r="F2178" s="6" t="s">
        <v>711</v>
      </c>
      <c r="G2178" s="6" t="n">
        <v>1964</v>
      </c>
      <c r="H2178" s="7" t="s">
        <v>714</v>
      </c>
      <c r="I2178" s="8" t="n">
        <v>2</v>
      </c>
      <c r="J2178" s="3" t="n">
        <v>7</v>
      </c>
      <c r="K2178" s="6"/>
      <c r="L2178" s="6" t="s">
        <v>713</v>
      </c>
      <c r="M2178" s="6"/>
      <c r="N2178" s="6"/>
      <c r="O2178" s="6"/>
      <c r="P2178" s="6"/>
      <c r="Q2178" s="6"/>
    </row>
    <row r="2179" customFormat="false" ht="14.25" hidden="false" customHeight="false" outlineLevel="0" collapsed="false">
      <c r="A2179" s="1" t="n">
        <v>169</v>
      </c>
      <c r="B2179" s="2"/>
      <c r="C2179" s="4" t="str">
        <f aca="false">IF(A2179&gt;=1000," BWV"&amp;" "&amp;A2179&amp;B2179,IF(A2179&gt;=100," BWV"&amp;"  "&amp;A2179&amp;B2179,IF(A2179&gt;=10," BWV"&amp;"   "&amp;A2179&amp;B2179,IF(A2179&gt;0," BWV"&amp;"    "&amp;A2179&amp;B2179,A2179&amp;B2179))))</f>
        <v> BWV  169</v>
      </c>
      <c r="D2179" s="4" t="str">
        <f aca="false">IF(C2179&lt;&gt;C2178,C2179,"")</f>
        <v/>
      </c>
      <c r="E2179" s="1"/>
      <c r="F2179" s="6" t="s">
        <v>744</v>
      </c>
      <c r="G2179" s="6" t="n">
        <v>1965</v>
      </c>
      <c r="H2179" s="16" t="s">
        <v>748</v>
      </c>
      <c r="I2179" s="3" t="n">
        <v>2</v>
      </c>
      <c r="J2179" s="3" t="n">
        <v>1</v>
      </c>
      <c r="K2179" s="6"/>
      <c r="L2179" s="6" t="s">
        <v>1226</v>
      </c>
      <c r="M2179" s="6"/>
      <c r="N2179" s="6"/>
      <c r="O2179" s="6"/>
      <c r="P2179" s="6"/>
      <c r="Q2179" s="6"/>
    </row>
    <row r="2180" customFormat="false" ht="14.25" hidden="false" customHeight="false" outlineLevel="0" collapsed="false">
      <c r="A2180" s="1" t="n">
        <v>169</v>
      </c>
      <c r="B2180" s="2"/>
      <c r="C2180" s="4" t="str">
        <f aca="false">IF(A2180&gt;=1000," BWV"&amp;" "&amp;A2180&amp;B2180,IF(A2180&gt;=100," BWV"&amp;"  "&amp;A2180&amp;B2180,IF(A2180&gt;=10," BWV"&amp;"   "&amp;A2180&amp;B2180,IF(A2180&gt;0," BWV"&amp;"    "&amp;A2180&amp;B2180,A2180&amp;B2180))))</f>
        <v> BWV  169</v>
      </c>
      <c r="D2180" s="4" t="str">
        <f aca="false">IF(C2180&lt;&gt;C2179,C2180,"")</f>
        <v/>
      </c>
      <c r="E2180" s="15"/>
      <c r="F2180" s="6" t="s">
        <v>967</v>
      </c>
      <c r="G2180" s="6" t="n">
        <v>1966</v>
      </c>
      <c r="H2180" s="7" t="s">
        <v>186</v>
      </c>
      <c r="I2180" s="8" t="n">
        <v>1</v>
      </c>
      <c r="J2180" s="8" t="n">
        <v>6</v>
      </c>
      <c r="K2180" s="6"/>
      <c r="L2180" s="6" t="s">
        <v>187</v>
      </c>
      <c r="M2180" s="6"/>
      <c r="N2180" s="6"/>
      <c r="O2180" s="6"/>
      <c r="P2180" s="6"/>
      <c r="Q2180" s="6"/>
    </row>
    <row r="2181" customFormat="false" ht="14.25" hidden="false" customHeight="false" outlineLevel="0" collapsed="false">
      <c r="A2181" s="1" t="n">
        <v>169</v>
      </c>
      <c r="B2181" s="2"/>
      <c r="C2181" s="4" t="str">
        <f aca="false">IF(A2181&gt;=1000," BWV"&amp;" "&amp;A2181&amp;B2181,IF(A2181&gt;=100," BWV"&amp;"  "&amp;A2181&amp;B2181,IF(A2181&gt;=10," BWV"&amp;"   "&amp;A2181&amp;B2181,IF(A2181&gt;0," BWV"&amp;"    "&amp;A2181&amp;B2181,A2181&amp;B2181))))</f>
        <v> BWV  169</v>
      </c>
      <c r="D2181" s="4" t="str">
        <f aca="false">IF(C2181&lt;&gt;C2180,C2181,"")</f>
        <v/>
      </c>
      <c r="E2181" s="15"/>
      <c r="F2181" s="6" t="s">
        <v>32</v>
      </c>
      <c r="G2181" s="6" t="n">
        <v>1983</v>
      </c>
      <c r="H2181" s="7" t="s">
        <v>1227</v>
      </c>
      <c r="I2181" s="8"/>
      <c r="J2181" s="3" t="n">
        <v>1</v>
      </c>
      <c r="K2181" s="6"/>
      <c r="L2181" s="6" t="s">
        <v>111</v>
      </c>
      <c r="M2181" s="6"/>
      <c r="N2181" s="6"/>
      <c r="O2181" s="6"/>
      <c r="P2181" s="6"/>
      <c r="Q2181" s="6"/>
    </row>
    <row r="2182" customFormat="false" ht="14.25" hidden="false" customHeight="false" outlineLevel="0" collapsed="false">
      <c r="A2182" s="1" t="n">
        <v>169</v>
      </c>
      <c r="B2182" s="2"/>
      <c r="C2182" s="4" t="str">
        <f aca="false">IF(A2182&gt;=1000," BWV"&amp;" "&amp;A2182&amp;B2182,IF(A2182&gt;=100," BWV"&amp;"  "&amp;A2182&amp;B2182,IF(A2182&gt;=10," BWV"&amp;"   "&amp;A2182&amp;B2182,IF(A2182&gt;0," BWV"&amp;"    "&amp;A2182&amp;B2182,A2182&amp;B2182))))</f>
        <v> BWV  169</v>
      </c>
      <c r="D2182" s="4" t="str">
        <f aca="false">IF(C2182&lt;&gt;C2181,C2182,"")</f>
        <v/>
      </c>
      <c r="E2182" s="15"/>
      <c r="F2182" s="6" t="s">
        <v>30</v>
      </c>
      <c r="G2182" s="6" t="n">
        <v>1987</v>
      </c>
      <c r="H2182" s="7" t="s">
        <v>1218</v>
      </c>
      <c r="I2182" s="8" t="n">
        <v>2</v>
      </c>
      <c r="J2182" s="3" t="n">
        <v>12</v>
      </c>
      <c r="K2182" s="6"/>
      <c r="L2182" s="6"/>
      <c r="M2182" s="6"/>
      <c r="N2182" s="6"/>
      <c r="O2182" s="6"/>
      <c r="P2182" s="6"/>
      <c r="Q2182" s="6"/>
    </row>
    <row r="2183" customFormat="false" ht="14.25" hidden="false" customHeight="false" outlineLevel="0" collapsed="false">
      <c r="A2183" s="1" t="n">
        <v>169</v>
      </c>
      <c r="B2183" s="2"/>
      <c r="C2183" s="4" t="str">
        <f aca="false">IF(A2183&gt;=1000," BWV"&amp;" "&amp;A2183&amp;B2183,IF(A2183&gt;=100," BWV"&amp;"  "&amp;A2183&amp;B2183,IF(A2183&gt;=10," BWV"&amp;"   "&amp;A2183&amp;B2183,IF(A2183&gt;0," BWV"&amp;"    "&amp;A2183&amp;B2183,A2183&amp;B2183))))</f>
        <v> BWV  169</v>
      </c>
      <c r="D2183" s="4" t="str">
        <f aca="false">IF(C2183&lt;&gt;C2182,C2183,"")</f>
        <v/>
      </c>
      <c r="E2183" s="5"/>
      <c r="F2183" s="6" t="s">
        <v>1228</v>
      </c>
      <c r="G2183" s="6" t="n">
        <v>1988</v>
      </c>
      <c r="H2183" s="7" t="s">
        <v>731</v>
      </c>
      <c r="I2183" s="8"/>
      <c r="J2183" s="3" t="n">
        <v>9</v>
      </c>
      <c r="K2183" s="6"/>
      <c r="L2183" s="6" t="s">
        <v>1229</v>
      </c>
      <c r="M2183" s="6"/>
      <c r="N2183" s="6"/>
      <c r="O2183" s="6"/>
      <c r="P2183" s="6"/>
      <c r="Q2183" s="6"/>
    </row>
    <row r="2184" customFormat="false" ht="14.25" hidden="false" customHeight="false" outlineLevel="0" collapsed="false">
      <c r="A2184" s="1" t="n">
        <v>169</v>
      </c>
      <c r="B2184" s="2"/>
      <c r="C2184" s="4" t="str">
        <f aca="false">IF(A2184&gt;=1000," BWV"&amp;" "&amp;A2184&amp;B2184,IF(A2184&gt;=100," BWV"&amp;"  "&amp;A2184&amp;B2184,IF(A2184&gt;=10," BWV"&amp;"   "&amp;A2184&amp;B2184,IF(A2184&gt;0," BWV"&amp;"    "&amp;A2184&amp;B2184,A2184&amp;B2184))))</f>
        <v> BWV  169</v>
      </c>
      <c r="D2184" s="4" t="str">
        <f aca="false">IF(C2184&lt;&gt;C2183,C2184,"")</f>
        <v/>
      </c>
      <c r="E2184" s="15"/>
      <c r="F2184" s="6" t="s">
        <v>644</v>
      </c>
      <c r="G2184" s="6" t="n">
        <v>1994</v>
      </c>
      <c r="H2184" s="7" t="s">
        <v>534</v>
      </c>
      <c r="I2184" s="8"/>
      <c r="J2184" s="3" t="n">
        <v>8</v>
      </c>
      <c r="K2184" s="6"/>
      <c r="L2184" s="6" t="s">
        <v>989</v>
      </c>
      <c r="M2184" s="6"/>
      <c r="N2184" s="6"/>
      <c r="O2184" s="6"/>
      <c r="P2184" s="6"/>
      <c r="Q2184" s="6"/>
    </row>
    <row r="2185" customFormat="false" ht="14.25" hidden="false" customHeight="false" outlineLevel="0" collapsed="false">
      <c r="A2185" s="1" t="n">
        <v>169</v>
      </c>
      <c r="B2185" s="2"/>
      <c r="C2185" s="4" t="str">
        <f aca="false">IF(A2185&gt;=1000," BWV"&amp;" "&amp;A2185&amp;B2185,IF(A2185&gt;=100," BWV"&amp;"  "&amp;A2185&amp;B2185,IF(A2185&gt;=10," BWV"&amp;"   "&amp;A2185&amp;B2185,IF(A2185&gt;0," BWV"&amp;"    "&amp;A2185&amp;B2185,A2185&amp;B2185))))</f>
        <v> BWV  169</v>
      </c>
      <c r="D2185" s="4" t="str">
        <f aca="false">IF(C2185&lt;&gt;C2184,C2185,"")</f>
        <v/>
      </c>
      <c r="E2185" s="15"/>
      <c r="F2185" s="6" t="s">
        <v>1230</v>
      </c>
      <c r="G2185" s="6" t="n">
        <v>1995</v>
      </c>
      <c r="H2185" s="7" t="s">
        <v>536</v>
      </c>
      <c r="I2185" s="8"/>
      <c r="J2185" s="3" t="n">
        <v>11</v>
      </c>
      <c r="K2185" s="6"/>
      <c r="L2185" s="6" t="s">
        <v>1231</v>
      </c>
      <c r="M2185" s="6"/>
      <c r="N2185" s="6"/>
      <c r="O2185" s="6"/>
      <c r="P2185" s="6"/>
      <c r="Q2185" s="6"/>
    </row>
    <row r="2186" customFormat="false" ht="14.25" hidden="false" customHeight="false" outlineLevel="0" collapsed="false">
      <c r="A2186" s="1" t="n">
        <v>169</v>
      </c>
      <c r="B2186" s="2"/>
      <c r="C2186" s="4" t="str">
        <f aca="false">IF(A2186&gt;=1000," BWV"&amp;" "&amp;A2186&amp;B2186,IF(A2186&gt;=100," BWV"&amp;"  "&amp;A2186&amp;B2186,IF(A2186&gt;=10," BWV"&amp;"   "&amp;A2186&amp;B2186,IF(A2186&gt;0," BWV"&amp;"    "&amp;A2186&amp;B2186,A2186&amp;B2186))))</f>
        <v> BWV  169</v>
      </c>
      <c r="D2186" s="4" t="str">
        <f aca="false">IF(C2186&lt;&gt;C2185,C2186,"")</f>
        <v/>
      </c>
      <c r="E2186" s="15"/>
      <c r="F2186" s="6" t="s">
        <v>614</v>
      </c>
      <c r="G2186" s="6" t="n">
        <v>1998</v>
      </c>
      <c r="H2186" s="7" t="s">
        <v>692</v>
      </c>
      <c r="I2186" s="8"/>
      <c r="J2186" s="3" t="n">
        <v>1</v>
      </c>
      <c r="K2186" s="6"/>
      <c r="L2186" s="6"/>
      <c r="M2186" s="6"/>
      <c r="N2186" s="6"/>
      <c r="O2186" s="6"/>
      <c r="P2186" s="6"/>
      <c r="Q2186" s="6"/>
    </row>
    <row r="2187" customFormat="false" ht="14.25" hidden="false" customHeight="false" outlineLevel="0" collapsed="false">
      <c r="A2187" s="1" t="n">
        <v>169</v>
      </c>
      <c r="B2187" s="2"/>
      <c r="C2187" s="4" t="str">
        <f aca="false">IF(A2187&gt;=1000," BWV"&amp;" "&amp;A2187&amp;B2187,IF(A2187&gt;=100," BWV"&amp;"  "&amp;A2187&amp;B2187,IF(A2187&gt;=10," BWV"&amp;"   "&amp;A2187&amp;B2187,IF(A2187&gt;0," BWV"&amp;"    "&amp;A2187&amp;B2187,A2187&amp;B2187))))</f>
        <v> BWV  169</v>
      </c>
      <c r="D2187" s="4" t="str">
        <f aca="false">IF(C2187&lt;&gt;C2186,C2187,"")</f>
        <v/>
      </c>
      <c r="E2187" s="15"/>
      <c r="F2187" s="6" t="s">
        <v>1232</v>
      </c>
      <c r="G2187" s="6" t="n">
        <v>1998</v>
      </c>
      <c r="H2187" s="7" t="s">
        <v>538</v>
      </c>
      <c r="I2187" s="8"/>
      <c r="J2187" s="3" t="n">
        <v>13</v>
      </c>
      <c r="K2187" s="6"/>
      <c r="L2187" s="6" t="s">
        <v>1233</v>
      </c>
      <c r="M2187" s="6"/>
      <c r="N2187" s="6"/>
      <c r="O2187" s="6"/>
      <c r="P2187" s="6"/>
      <c r="Q2187" s="6"/>
    </row>
    <row r="2188" customFormat="false" ht="14.25" hidden="false" customHeight="false" outlineLevel="0" collapsed="false">
      <c r="A2188" s="1" t="n">
        <v>169</v>
      </c>
      <c r="B2188" s="2"/>
      <c r="C2188" s="4" t="str">
        <f aca="false">IF(A2188&gt;=1000," BWV"&amp;" "&amp;A2188&amp;B2188,IF(A2188&gt;=100," BWV"&amp;"  "&amp;A2188&amp;B2188,IF(A2188&gt;=10," BWV"&amp;"   "&amp;A2188&amp;B2188,IF(A2188&gt;0," BWV"&amp;"    "&amp;A2188&amp;B2188,A2188&amp;B2188))))</f>
        <v> BWV  169</v>
      </c>
      <c r="D2188" s="4" t="str">
        <f aca="false">IF(C2188&lt;&gt;C2187,C2188,"")</f>
        <v/>
      </c>
      <c r="E2188" s="15"/>
      <c r="F2188" s="6" t="s">
        <v>46</v>
      </c>
      <c r="G2188" s="6" t="n">
        <v>1999</v>
      </c>
      <c r="H2188" s="7" t="s">
        <v>848</v>
      </c>
      <c r="I2188" s="8" t="n">
        <v>2</v>
      </c>
      <c r="J2188" s="3" t="n">
        <v>12</v>
      </c>
      <c r="K2188" s="6"/>
      <c r="L2188" s="6"/>
      <c r="M2188" s="6"/>
      <c r="N2188" s="6"/>
      <c r="O2188" s="6"/>
      <c r="P2188" s="6"/>
      <c r="Q2188" s="6"/>
    </row>
    <row r="2189" customFormat="false" ht="14.25" hidden="false" customHeight="false" outlineLevel="0" collapsed="false">
      <c r="A2189" s="1" t="n">
        <v>169</v>
      </c>
      <c r="B2189" s="2"/>
      <c r="C2189" s="4" t="str">
        <f aca="false">IF(A2189&gt;=1000," BWV"&amp;" "&amp;A2189&amp;B2189,IF(A2189&gt;=100," BWV"&amp;"  "&amp;A2189&amp;B2189,IF(A2189&gt;=10," BWV"&amp;"   "&amp;A2189&amp;B2189,IF(A2189&gt;0," BWV"&amp;"    "&amp;A2189&amp;B2189,A2189&amp;B2189))))</f>
        <v> BWV  169</v>
      </c>
      <c r="D2189" s="4" t="str">
        <f aca="false">IF(C2189&lt;&gt;C2188,C2189,"")</f>
        <v/>
      </c>
      <c r="E2189" s="1"/>
      <c r="F2189" s="6" t="s">
        <v>44</v>
      </c>
      <c r="G2189" s="6" t="n">
        <v>2002</v>
      </c>
      <c r="H2189" s="7" t="s">
        <v>299</v>
      </c>
      <c r="I2189" s="3" t="n">
        <v>1</v>
      </c>
      <c r="J2189" s="3" t="n">
        <v>1</v>
      </c>
      <c r="K2189" s="6"/>
      <c r="L2189" s="6"/>
      <c r="M2189" s="6"/>
      <c r="N2189" s="6"/>
      <c r="O2189" s="6"/>
      <c r="P2189" s="6"/>
      <c r="Q2189" s="6"/>
    </row>
    <row r="2190" customFormat="false" ht="14.25" hidden="false" customHeight="false" outlineLevel="0" collapsed="false">
      <c r="A2190" s="1" t="n">
        <v>169</v>
      </c>
      <c r="B2190" s="2"/>
      <c r="C2190" s="4" t="str">
        <f aca="false">IF(A2190&gt;=1000," BWV"&amp;" "&amp;A2190&amp;B2190,IF(A2190&gt;=100," BWV"&amp;"  "&amp;A2190&amp;B2190,IF(A2190&gt;=10," BWV"&amp;"   "&amp;A2190&amp;B2190,IF(A2190&gt;0," BWV"&amp;"    "&amp;A2190&amp;B2190,A2190&amp;B2190))))</f>
        <v> BWV  169</v>
      </c>
      <c r="D2190" s="4" t="str">
        <f aca="false">IF(C2190&lt;&gt;C2189,C2190,"")</f>
        <v/>
      </c>
      <c r="E2190" s="1"/>
      <c r="F2190" s="23" t="s">
        <v>540</v>
      </c>
      <c r="G2190" s="23" t="n">
        <v>2004</v>
      </c>
      <c r="H2190" s="24" t="s">
        <v>721</v>
      </c>
      <c r="I2190" s="3"/>
      <c r="J2190" s="3" t="n">
        <v>9</v>
      </c>
      <c r="K2190" s="23"/>
      <c r="L2190" s="23"/>
      <c r="M2190" s="23"/>
      <c r="N2190" s="23"/>
      <c r="O2190" s="23"/>
      <c r="P2190" s="23"/>
      <c r="Q2190" s="23"/>
    </row>
    <row r="2191" customFormat="false" ht="14.25" hidden="false" customHeight="false" outlineLevel="0" collapsed="false">
      <c r="A2191" s="0" t="n">
        <v>169</v>
      </c>
      <c r="B2191" s="2"/>
      <c r="C2191" s="4" t="str">
        <f aca="false">IF(A2191&gt;=1000," BWV"&amp;" "&amp;A2191&amp;B2191,IF(A2191&gt;=100," BWV"&amp;"  "&amp;A2191&amp;B2191,IF(A2191&gt;=10," BWV"&amp;"   "&amp;A2191&amp;B2191,IF(A2191&gt;0," BWV"&amp;"    "&amp;A2191&amp;B2191,A2191&amp;B2191))))</f>
        <v> BWV  169</v>
      </c>
      <c r="D2191" s="4" t="str">
        <f aca="false">IF(C2191&lt;&gt;C2190,C2191,"")</f>
        <v/>
      </c>
      <c r="F2191" s="6" t="s">
        <v>50</v>
      </c>
      <c r="G2191" s="6" t="n">
        <v>2006</v>
      </c>
      <c r="H2191" s="7" t="s">
        <v>542</v>
      </c>
      <c r="J2191" s="3" t="n">
        <v>1</v>
      </c>
      <c r="K2191" s="17"/>
      <c r="L2191" s="17" t="s">
        <v>183</v>
      </c>
      <c r="M2191" s="17"/>
      <c r="N2191" s="17"/>
      <c r="O2191" s="17"/>
      <c r="P2191" s="17"/>
      <c r="Q2191" s="17"/>
    </row>
    <row r="2192" customFormat="false" ht="14.25" hidden="false" customHeight="false" outlineLevel="0" collapsed="false">
      <c r="A2192" s="1" t="n">
        <v>169</v>
      </c>
      <c r="B2192" s="2" t="s">
        <v>57</v>
      </c>
      <c r="C2192" s="4" t="str">
        <f aca="false">IF(A2192&gt;=1000," BWV"&amp;" "&amp;A2192&amp;B2192,IF(A2192&gt;=100," BWV"&amp;"  "&amp;A2192&amp;B2192,IF(A2192&gt;=10," BWV"&amp;"   "&amp;A2192&amp;B2192,IF(A2192&gt;0," BWV"&amp;"    "&amp;A2192&amp;B2192,A2192&amp;B2192))))</f>
        <v> BWV  169/1</v>
      </c>
      <c r="D2192" s="4" t="str">
        <f aca="false">IF(C2192&lt;&gt;C2191,C2192,"")</f>
        <v> BWV  169/1</v>
      </c>
      <c r="E2192" s="5" t="s">
        <v>134</v>
      </c>
      <c r="F2192" s="6" t="s">
        <v>138</v>
      </c>
      <c r="G2192" s="6" t="n">
        <v>1968</v>
      </c>
      <c r="H2192" s="7" t="s">
        <v>139</v>
      </c>
      <c r="I2192" s="8" t="n">
        <v>5</v>
      </c>
      <c r="J2192" s="8" t="n">
        <v>21</v>
      </c>
      <c r="K2192" s="6"/>
      <c r="L2192" s="6"/>
      <c r="M2192" s="6"/>
      <c r="N2192" s="6"/>
      <c r="O2192" s="6"/>
      <c r="P2192" s="6"/>
      <c r="Q2192" s="6"/>
    </row>
    <row r="2193" customFormat="false" ht="14.25" hidden="false" customHeight="false" outlineLevel="0" collapsed="false">
      <c r="A2193" s="1" t="n">
        <v>169</v>
      </c>
      <c r="B2193" s="2" t="s">
        <v>57</v>
      </c>
      <c r="C2193" s="4" t="str">
        <f aca="false">IF(A2193&gt;=1000," BWV"&amp;" "&amp;A2193&amp;B2193,IF(A2193&gt;=100," BWV"&amp;"  "&amp;A2193&amp;B2193,IF(A2193&gt;=10," BWV"&amp;"   "&amp;A2193&amp;B2193,IF(A2193&gt;0," BWV"&amp;"    "&amp;A2193&amp;B2193,A2193&amp;B2193))))</f>
        <v> BWV  169/1</v>
      </c>
      <c r="D2193" s="4" t="str">
        <f aca="false">IF(C2193&lt;&gt;C2192,C2193,"")</f>
        <v/>
      </c>
      <c r="E2193" s="15"/>
      <c r="F2193" s="6" t="s">
        <v>37</v>
      </c>
      <c r="G2193" s="6" t="n">
        <v>1975</v>
      </c>
      <c r="H2193" s="7" t="s">
        <v>451</v>
      </c>
      <c r="I2193" s="8"/>
      <c r="J2193" s="3" t="n">
        <v>14</v>
      </c>
      <c r="K2193" s="6"/>
      <c r="L2193" s="6"/>
      <c r="M2193" s="6"/>
      <c r="N2193" s="6"/>
      <c r="O2193" s="6"/>
      <c r="P2193" s="6"/>
      <c r="Q2193" s="6"/>
    </row>
    <row r="2194" customFormat="false" ht="14.25" hidden="false" customHeight="false" outlineLevel="0" collapsed="false">
      <c r="A2194" s="1" t="n">
        <v>169</v>
      </c>
      <c r="B2194" s="2" t="s">
        <v>57</v>
      </c>
      <c r="C2194" s="4" t="str">
        <f aca="false">IF(A2194&gt;=1000," BWV"&amp;" "&amp;A2194&amp;B2194,IF(A2194&gt;=100," BWV"&amp;"  "&amp;A2194&amp;B2194,IF(A2194&gt;=10," BWV"&amp;"   "&amp;A2194&amp;B2194,IF(A2194&gt;0," BWV"&amp;"    "&amp;A2194&amp;B2194,A2194&amp;B2194))))</f>
        <v> BWV  169/1</v>
      </c>
      <c r="D2194" s="4" t="str">
        <f aca="false">IF(C2194&lt;&gt;C2193,C2194,"")</f>
        <v/>
      </c>
      <c r="E2194" s="15"/>
      <c r="F2194" s="22" t="s">
        <v>614</v>
      </c>
      <c r="G2194" s="22" t="n">
        <v>1998</v>
      </c>
      <c r="H2194" s="7" t="s">
        <v>705</v>
      </c>
      <c r="I2194" s="8"/>
      <c r="J2194" s="3" t="n">
        <v>8</v>
      </c>
      <c r="K2194" s="22"/>
      <c r="L2194" s="22"/>
      <c r="M2194" s="22"/>
      <c r="N2194" s="22"/>
      <c r="O2194" s="22"/>
      <c r="P2194" s="22"/>
      <c r="Q2194" s="22"/>
    </row>
    <row r="2195" customFormat="false" ht="14.25" hidden="false" customHeight="false" outlineLevel="0" collapsed="false">
      <c r="A2195" s="1" t="n">
        <v>169</v>
      </c>
      <c r="B2195" s="2" t="s">
        <v>57</v>
      </c>
      <c r="C2195" s="4" t="str">
        <f aca="false">IF(A2195&gt;=1000," BWV"&amp;" "&amp;A2195&amp;B2195,IF(A2195&gt;=100," BWV"&amp;"  "&amp;A2195&amp;B2195,IF(A2195&gt;=10," BWV"&amp;"   "&amp;A2195&amp;B2195,IF(A2195&gt;0," BWV"&amp;"    "&amp;A2195&amp;B2195,A2195&amp;B2195))))</f>
        <v> BWV  169/1</v>
      </c>
      <c r="D2195" s="4" t="str">
        <f aca="false">IF(C2195&lt;&gt;C2194,C2195,"")</f>
        <v/>
      </c>
      <c r="E2195" s="15"/>
      <c r="F2195" s="6" t="s">
        <v>58</v>
      </c>
      <c r="G2195" s="6"/>
      <c r="H2195" s="7" t="s">
        <v>59</v>
      </c>
      <c r="I2195" s="8"/>
      <c r="J2195" s="3" t="n">
        <v>10</v>
      </c>
      <c r="K2195" s="6"/>
      <c r="L2195" s="6"/>
      <c r="M2195" s="6"/>
      <c r="N2195" s="6"/>
      <c r="O2195" s="6"/>
      <c r="P2195" s="6"/>
      <c r="Q2195" s="6"/>
    </row>
    <row r="2196" customFormat="false" ht="14.25" hidden="false" customHeight="false" outlineLevel="0" collapsed="false">
      <c r="A2196" s="1" t="n">
        <v>169</v>
      </c>
      <c r="B2196" s="2" t="s">
        <v>169</v>
      </c>
      <c r="C2196" s="4" t="str">
        <f aca="false">IF(A2196&gt;=1000," BWV"&amp;" "&amp;A2196&amp;B2196,IF(A2196&gt;=100," BWV"&amp;"  "&amp;A2196&amp;B2196,IF(A2196&gt;=10," BWV"&amp;"   "&amp;A2196&amp;B2196,IF(A2196&gt;0," BWV"&amp;"    "&amp;A2196&amp;B2196,A2196&amp;B2196))))</f>
        <v> BWV  169/7</v>
      </c>
      <c r="D2196" s="4" t="str">
        <f aca="false">IF(C2196&lt;&gt;C2195,C2196,"")</f>
        <v> BWV  169/7</v>
      </c>
      <c r="E2196" s="5" t="s">
        <v>80</v>
      </c>
      <c r="F2196" s="6" t="s">
        <v>81</v>
      </c>
      <c r="G2196" s="6" t="n">
        <v>1999</v>
      </c>
      <c r="H2196" s="7" t="s">
        <v>353</v>
      </c>
      <c r="I2196" s="8"/>
      <c r="J2196" s="3" t="n">
        <v>33</v>
      </c>
      <c r="K2196" s="6"/>
      <c r="L2196" s="6"/>
      <c r="M2196" s="6"/>
      <c r="N2196" s="6"/>
      <c r="O2196" s="6"/>
      <c r="P2196" s="6"/>
      <c r="Q2196" s="6"/>
    </row>
    <row r="2197" customFormat="false" ht="14.25" hidden="false" customHeight="false" outlineLevel="0" collapsed="false">
      <c r="A2197" s="1" t="n">
        <v>170</v>
      </c>
      <c r="B2197" s="2"/>
      <c r="C2197" s="4" t="str">
        <f aca="false">IF(A2197&gt;=1000," BWV"&amp;" "&amp;A2197&amp;B2197,IF(A2197&gt;=100," BWV"&amp;"  "&amp;A2197&amp;B2197,IF(A2197&gt;=10," BWV"&amp;"   "&amp;A2197&amp;B2197,IF(A2197&gt;0," BWV"&amp;"    "&amp;A2197&amp;B2197,A2197&amp;B2197))))</f>
        <v> BWV  170</v>
      </c>
      <c r="D2197" s="4" t="str">
        <f aca="false">IF(C2197&lt;&gt;C2196,C2197,"")</f>
        <v> BWV  170</v>
      </c>
      <c r="E2197" s="15"/>
      <c r="F2197" s="6" t="s">
        <v>494</v>
      </c>
      <c r="G2197" s="6" t="n">
        <v>1952</v>
      </c>
      <c r="H2197" s="7" t="s">
        <v>495</v>
      </c>
      <c r="I2197" s="8"/>
      <c r="J2197" s="3" t="n">
        <v>11</v>
      </c>
      <c r="K2197" s="6"/>
      <c r="L2197" s="6"/>
      <c r="M2197" s="6"/>
      <c r="N2197" s="6"/>
      <c r="O2197" s="6"/>
      <c r="P2197" s="6"/>
      <c r="Q2197" s="6"/>
    </row>
    <row r="2198" customFormat="false" ht="14.25" hidden="false" customHeight="false" outlineLevel="0" collapsed="false">
      <c r="A2198" s="1" t="n">
        <v>170</v>
      </c>
      <c r="B2198" s="2"/>
      <c r="C2198" s="4" t="str">
        <f aca="false">IF(A2198&gt;=1000," BWV"&amp;" "&amp;A2198&amp;B2198,IF(A2198&gt;=100," BWV"&amp;"  "&amp;A2198&amp;B2198,IF(A2198&gt;=10," BWV"&amp;"   "&amp;A2198&amp;B2198,IF(A2198&gt;0," BWV"&amp;"    "&amp;A2198&amp;B2198,A2198&amp;B2198))))</f>
        <v> BWV  170</v>
      </c>
      <c r="D2198" s="4" t="str">
        <f aca="false">IF(C2198&lt;&gt;C2197,C2198,"")</f>
        <v/>
      </c>
      <c r="E2198" s="15"/>
      <c r="F2198" s="6" t="s">
        <v>725</v>
      </c>
      <c r="G2198" s="6" t="n">
        <v>1954</v>
      </c>
      <c r="H2198" s="7" t="s">
        <v>726</v>
      </c>
      <c r="I2198" s="8"/>
      <c r="J2198" s="3" t="n">
        <v>1</v>
      </c>
      <c r="K2198" s="6"/>
      <c r="L2198" s="6" t="s">
        <v>727</v>
      </c>
      <c r="M2198" s="6"/>
      <c r="N2198" s="6"/>
      <c r="O2198" s="6"/>
      <c r="P2198" s="6"/>
      <c r="Q2198" s="6"/>
    </row>
    <row r="2199" customFormat="false" ht="14.25" hidden="false" customHeight="false" outlineLevel="0" collapsed="false">
      <c r="A2199" s="1" t="n">
        <v>170</v>
      </c>
      <c r="B2199" s="2"/>
      <c r="C2199" s="4" t="str">
        <f aca="false">IF(A2199&gt;=1000," BWV"&amp;" "&amp;A2199&amp;B2199,IF(A2199&gt;=100," BWV"&amp;"  "&amp;A2199&amp;B2199,IF(A2199&gt;=10," BWV"&amp;"   "&amp;A2199&amp;B2199,IF(A2199&gt;0," BWV"&amp;"    "&amp;A2199&amp;B2199,A2199&amp;B2199))))</f>
        <v> BWV  170</v>
      </c>
      <c r="D2199" s="4" t="str">
        <f aca="false">IF(C2199&lt;&gt;C2198,C2199,"")</f>
        <v/>
      </c>
      <c r="E2199" s="15"/>
      <c r="F2199" s="6" t="s">
        <v>1234</v>
      </c>
      <c r="G2199" s="6" t="n">
        <v>1960</v>
      </c>
      <c r="H2199" s="7" t="s">
        <v>1235</v>
      </c>
      <c r="I2199" s="8" t="n">
        <v>2</v>
      </c>
      <c r="J2199" s="3" t="n">
        <v>7</v>
      </c>
      <c r="K2199" s="6"/>
      <c r="L2199" s="6"/>
      <c r="M2199" s="6"/>
      <c r="N2199" s="6"/>
      <c r="O2199" s="6"/>
      <c r="P2199" s="6"/>
      <c r="Q2199" s="6"/>
    </row>
    <row r="2200" customFormat="false" ht="14.25" hidden="false" customHeight="false" outlineLevel="0" collapsed="false">
      <c r="A2200" s="1" t="n">
        <v>170</v>
      </c>
      <c r="B2200" s="2"/>
      <c r="C2200" s="4" t="str">
        <f aca="false">IF(A2200&gt;=1000," BWV"&amp;" "&amp;A2200&amp;B2200,IF(A2200&gt;=100," BWV"&amp;"  "&amp;A2200&amp;B2200,IF(A2200&gt;=10," BWV"&amp;"   "&amp;A2200&amp;B2200,IF(A2200&gt;0," BWV"&amp;"    "&amp;A2200&amp;B2200,A2200&amp;B2200))))</f>
        <v> BWV  170</v>
      </c>
      <c r="D2200" s="4" t="str">
        <f aca="false">IF(C2200&lt;&gt;C2199,C2200,"")</f>
        <v/>
      </c>
      <c r="E2200" s="1"/>
      <c r="F2200" s="22" t="s">
        <v>1234</v>
      </c>
      <c r="G2200" s="22" t="n">
        <v>1960</v>
      </c>
      <c r="H2200" s="16" t="s">
        <v>1224</v>
      </c>
      <c r="I2200" s="3"/>
      <c r="J2200" s="3" t="n">
        <v>1</v>
      </c>
      <c r="K2200" s="6"/>
      <c r="L2200" s="6" t="s">
        <v>1225</v>
      </c>
      <c r="M2200" s="6"/>
      <c r="N2200" s="6"/>
      <c r="O2200" s="17"/>
      <c r="P2200" s="17"/>
      <c r="Q2200" s="17"/>
    </row>
    <row r="2201" customFormat="false" ht="14.25" hidden="false" customHeight="false" outlineLevel="0" collapsed="false">
      <c r="A2201" s="1" t="n">
        <v>170</v>
      </c>
      <c r="B2201" s="2"/>
      <c r="C2201" s="4" t="str">
        <f aca="false">IF(A2201&gt;=1000," BWV"&amp;" "&amp;A2201&amp;B2201,IF(A2201&gt;=100," BWV"&amp;"  "&amp;A2201&amp;B2201,IF(A2201&gt;=10," BWV"&amp;"   "&amp;A2201&amp;B2201,IF(A2201&gt;0," BWV"&amp;"    "&amp;A2201&amp;B2201,A2201&amp;B2201))))</f>
        <v> BWV  170</v>
      </c>
      <c r="D2201" s="4" t="str">
        <f aca="false">IF(C2201&lt;&gt;C2200,C2201,"")</f>
        <v/>
      </c>
      <c r="E2201" s="15"/>
      <c r="F2201" s="6" t="s">
        <v>1236</v>
      </c>
      <c r="G2201" s="6" t="n">
        <v>1965</v>
      </c>
      <c r="H2201" s="7" t="s">
        <v>712</v>
      </c>
      <c r="I2201" s="8"/>
      <c r="J2201" s="3" t="n">
        <v>1</v>
      </c>
      <c r="K2201" s="6"/>
      <c r="L2201" s="6" t="s">
        <v>713</v>
      </c>
      <c r="M2201" s="6"/>
      <c r="N2201" s="6"/>
      <c r="O2201" s="6"/>
      <c r="P2201" s="6"/>
      <c r="Q2201" s="6"/>
    </row>
    <row r="2202" customFormat="false" ht="14.25" hidden="false" customHeight="false" outlineLevel="0" collapsed="false">
      <c r="A2202" s="1" t="n">
        <v>170</v>
      </c>
      <c r="B2202" s="2"/>
      <c r="C2202" s="4" t="str">
        <f aca="false">IF(A2202&gt;=1000," BWV"&amp;" "&amp;A2202&amp;B2202,IF(A2202&gt;=100," BWV"&amp;"  "&amp;A2202&amp;B2202,IF(A2202&gt;=10," BWV"&amp;"   "&amp;A2202&amp;B2202,IF(A2202&gt;0," BWV"&amp;"    "&amp;A2202&amp;B2202,A2202&amp;B2202))))</f>
        <v> BWV  170</v>
      </c>
      <c r="D2202" s="4" t="str">
        <f aca="false">IF(C2202&lt;&gt;C2201,C2202,"")</f>
        <v/>
      </c>
      <c r="E2202" s="15"/>
      <c r="F2202" s="6" t="s">
        <v>185</v>
      </c>
      <c r="G2202" s="6" t="n">
        <v>1966</v>
      </c>
      <c r="H2202" s="7" t="s">
        <v>964</v>
      </c>
      <c r="I2202" s="8"/>
      <c r="J2202" s="3" t="n">
        <v>1</v>
      </c>
      <c r="K2202" s="6"/>
      <c r="L2202" s="6" t="s">
        <v>187</v>
      </c>
      <c r="M2202" s="6"/>
      <c r="N2202" s="6"/>
      <c r="O2202" s="6"/>
      <c r="P2202" s="6"/>
      <c r="Q2202" s="6"/>
    </row>
    <row r="2203" customFormat="false" ht="14.25" hidden="false" customHeight="false" outlineLevel="0" collapsed="false">
      <c r="A2203" s="1" t="n">
        <v>170</v>
      </c>
      <c r="B2203" s="2"/>
      <c r="C2203" s="4" t="str">
        <f aca="false">IF(A2203&gt;=1000," BWV"&amp;" "&amp;A2203&amp;B2203,IF(A2203&gt;=100," BWV"&amp;"  "&amp;A2203&amp;B2203,IF(A2203&gt;=10," BWV"&amp;"   "&amp;A2203&amp;B2203,IF(A2203&gt;0," BWV"&amp;"    "&amp;A2203&amp;B2203,A2203&amp;B2203))))</f>
        <v> BWV  170</v>
      </c>
      <c r="D2203" s="4" t="str">
        <f aca="false">IF(C2203&lt;&gt;C2202,C2203,"")</f>
        <v/>
      </c>
      <c r="E2203" s="15"/>
      <c r="F2203" s="6" t="s">
        <v>1216</v>
      </c>
      <c r="G2203" s="6" t="n">
        <v>1980</v>
      </c>
      <c r="H2203" s="7" t="s">
        <v>1217</v>
      </c>
      <c r="I2203" s="8"/>
      <c r="J2203" s="3" t="n">
        <v>1</v>
      </c>
      <c r="K2203" s="6"/>
      <c r="L2203" s="6"/>
      <c r="M2203" s="6"/>
      <c r="N2203" s="6"/>
      <c r="O2203" s="6"/>
      <c r="P2203" s="6"/>
      <c r="Q2203" s="6"/>
    </row>
    <row r="2204" customFormat="false" ht="14.25" hidden="false" customHeight="false" outlineLevel="0" collapsed="false">
      <c r="A2204" s="1" t="n">
        <v>170</v>
      </c>
      <c r="B2204" s="2"/>
      <c r="C2204" s="4" t="str">
        <f aca="false">IF(A2204&gt;=1000," BWV"&amp;" "&amp;A2204&amp;B2204,IF(A2204&gt;=100," BWV"&amp;"  "&amp;A2204&amp;B2204,IF(A2204&gt;=10," BWV"&amp;"   "&amp;A2204&amp;B2204,IF(A2204&gt;0," BWV"&amp;"    "&amp;A2204&amp;B2204,A2204&amp;B2204))))</f>
        <v> BWV  170</v>
      </c>
      <c r="D2204" s="4" t="str">
        <f aca="false">IF(C2204&lt;&gt;C2203,C2204,"")</f>
        <v/>
      </c>
      <c r="E2204" s="15"/>
      <c r="F2204" s="6" t="s">
        <v>32</v>
      </c>
      <c r="G2204" s="6" t="n">
        <v>1982</v>
      </c>
      <c r="H2204" s="7" t="s">
        <v>1227</v>
      </c>
      <c r="I2204" s="8"/>
      <c r="J2204" s="3" t="n">
        <v>8</v>
      </c>
      <c r="K2204" s="6"/>
      <c r="L2204" s="6" t="s">
        <v>528</v>
      </c>
      <c r="M2204" s="6"/>
      <c r="N2204" s="6"/>
      <c r="O2204" s="6"/>
      <c r="P2204" s="6"/>
      <c r="Q2204" s="6"/>
    </row>
    <row r="2205" customFormat="false" ht="14.25" hidden="false" customHeight="false" outlineLevel="0" collapsed="false">
      <c r="A2205" s="1" t="n">
        <v>170</v>
      </c>
      <c r="B2205" s="2"/>
      <c r="C2205" s="4" t="str">
        <f aca="false">IF(A2205&gt;=1000," BWV"&amp;" "&amp;A2205&amp;B2205,IF(A2205&gt;=100," BWV"&amp;"  "&amp;A2205&amp;B2205,IF(A2205&gt;=10," BWV"&amp;"   "&amp;A2205&amp;B2205,IF(A2205&gt;0," BWV"&amp;"    "&amp;A2205&amp;B2205,A2205&amp;B2205))))</f>
        <v> BWV  170</v>
      </c>
      <c r="D2205" s="4" t="str">
        <f aca="false">IF(C2205&lt;&gt;C2204,C2205,"")</f>
        <v/>
      </c>
      <c r="E2205" s="15"/>
      <c r="F2205" s="6" t="s">
        <v>529</v>
      </c>
      <c r="G2205" s="6" t="n">
        <v>1985</v>
      </c>
      <c r="H2205" s="7" t="s">
        <v>530</v>
      </c>
      <c r="I2205" s="8"/>
      <c r="J2205" s="3" t="n">
        <v>8</v>
      </c>
      <c r="K2205" s="6"/>
      <c r="L2205" s="6"/>
      <c r="M2205" s="6"/>
      <c r="N2205" s="6"/>
      <c r="O2205" s="6"/>
      <c r="P2205" s="6"/>
      <c r="Q2205" s="6"/>
    </row>
    <row r="2206" customFormat="false" ht="14.25" hidden="false" customHeight="false" outlineLevel="0" collapsed="false">
      <c r="A2206" s="1" t="n">
        <v>170</v>
      </c>
      <c r="B2206" s="2"/>
      <c r="C2206" s="4" t="str">
        <f aca="false">IF(A2206&gt;=1000," BWV"&amp;" "&amp;A2206&amp;B2206,IF(A2206&gt;=100," BWV"&amp;"  "&amp;A2206&amp;B2206,IF(A2206&gt;=10," BWV"&amp;"   "&amp;A2206&amp;B2206,IF(A2206&gt;0," BWV"&amp;"    "&amp;A2206&amp;B2206,A2206&amp;B2206))))</f>
        <v> BWV  170</v>
      </c>
      <c r="D2206" s="4" t="str">
        <f aca="false">IF(C2206&lt;&gt;C2205,C2206,"")</f>
        <v/>
      </c>
      <c r="E2206" s="15"/>
      <c r="F2206" s="6" t="s">
        <v>194</v>
      </c>
      <c r="G2206" s="6" t="n">
        <v>1987</v>
      </c>
      <c r="H2206" s="7" t="s">
        <v>1218</v>
      </c>
      <c r="I2206" s="8" t="n">
        <v>3</v>
      </c>
      <c r="J2206" s="3" t="n">
        <v>1</v>
      </c>
      <c r="K2206" s="6"/>
      <c r="L2206" s="6"/>
      <c r="M2206" s="6"/>
      <c r="N2206" s="6"/>
      <c r="O2206" s="6"/>
      <c r="P2206" s="6"/>
      <c r="Q2206" s="6"/>
    </row>
    <row r="2207" customFormat="false" ht="14.25" hidden="false" customHeight="false" outlineLevel="0" collapsed="false">
      <c r="A2207" s="1" t="n">
        <v>170</v>
      </c>
      <c r="B2207" s="2"/>
      <c r="C2207" s="4" t="str">
        <f aca="false">IF(A2207&gt;=1000," BWV"&amp;" "&amp;A2207&amp;B2207,IF(A2207&gt;=100," BWV"&amp;"  "&amp;A2207&amp;B2207,IF(A2207&gt;=10," BWV"&amp;"   "&amp;A2207&amp;B2207,IF(A2207&gt;0," BWV"&amp;"    "&amp;A2207&amp;B2207,A2207&amp;B2207))))</f>
        <v> BWV  170</v>
      </c>
      <c r="D2207" s="4" t="str">
        <f aca="false">IF(C2207&lt;&gt;C2206,C2207,"")</f>
        <v/>
      </c>
      <c r="E2207" s="5"/>
      <c r="F2207" s="6" t="s">
        <v>730</v>
      </c>
      <c r="G2207" s="6" t="n">
        <v>1988</v>
      </c>
      <c r="H2207" s="7" t="s">
        <v>731</v>
      </c>
      <c r="I2207" s="8"/>
      <c r="J2207" s="3" t="n">
        <v>1</v>
      </c>
      <c r="K2207" s="6"/>
      <c r="L2207" s="6"/>
      <c r="M2207" s="6"/>
      <c r="N2207" s="6"/>
      <c r="O2207" s="6"/>
      <c r="P2207" s="6"/>
      <c r="Q2207" s="6"/>
    </row>
    <row r="2208" customFormat="false" ht="14.25" hidden="false" customHeight="false" outlineLevel="0" collapsed="false">
      <c r="A2208" s="1" t="n">
        <v>170</v>
      </c>
      <c r="B2208" s="2"/>
      <c r="C2208" s="4" t="str">
        <f aca="false">IF(A2208&gt;=1000," BWV"&amp;" "&amp;A2208&amp;B2208,IF(A2208&gt;=100," BWV"&amp;"  "&amp;A2208&amp;B2208,IF(A2208&gt;=10," BWV"&amp;"   "&amp;A2208&amp;B2208,IF(A2208&gt;0," BWV"&amp;"    "&amp;A2208&amp;B2208,A2208&amp;B2208))))</f>
        <v> BWV  170</v>
      </c>
      <c r="D2208" s="4" t="str">
        <f aca="false">IF(C2208&lt;&gt;C2207,C2208,"")</f>
        <v/>
      </c>
      <c r="E2208" s="15"/>
      <c r="F2208" s="6" t="s">
        <v>716</v>
      </c>
      <c r="G2208" s="6" t="n">
        <v>1993</v>
      </c>
      <c r="H2208" s="7" t="s">
        <v>717</v>
      </c>
      <c r="I2208" s="8"/>
      <c r="J2208" s="3" t="n">
        <v>2</v>
      </c>
      <c r="K2208" s="6"/>
      <c r="L2208" s="6"/>
      <c r="M2208" s="6"/>
      <c r="N2208" s="6"/>
      <c r="O2208" s="6"/>
      <c r="P2208" s="6"/>
      <c r="Q2208" s="6"/>
    </row>
    <row r="2209" customFormat="false" ht="14.25" hidden="false" customHeight="false" outlineLevel="0" collapsed="false">
      <c r="A2209" s="1" t="n">
        <v>170</v>
      </c>
      <c r="B2209" s="2"/>
      <c r="C2209" s="4" t="str">
        <f aca="false">IF(A2209&gt;=1000," BWV"&amp;" "&amp;A2209&amp;B2209,IF(A2209&gt;=100," BWV"&amp;"  "&amp;A2209&amp;B2209,IF(A2209&gt;=10," BWV"&amp;"   "&amp;A2209&amp;B2209,IF(A2209&gt;0," BWV"&amp;"    "&amp;A2209&amp;B2209,A2209&amp;B2209))))</f>
        <v> BWV  170</v>
      </c>
      <c r="D2209" s="4" t="str">
        <f aca="false">IF(C2209&lt;&gt;C2208,C2209,"")</f>
        <v/>
      </c>
      <c r="E2209" s="15"/>
      <c r="F2209" s="6" t="s">
        <v>990</v>
      </c>
      <c r="G2209" s="6" t="n">
        <v>1994</v>
      </c>
      <c r="H2209" s="7" t="s">
        <v>733</v>
      </c>
      <c r="I2209" s="8"/>
      <c r="J2209" s="3" t="n">
        <v>1</v>
      </c>
      <c r="K2209" s="6"/>
      <c r="L2209" s="6"/>
      <c r="M2209" s="6"/>
      <c r="N2209" s="6"/>
      <c r="O2209" s="6"/>
      <c r="P2209" s="6"/>
      <c r="Q2209" s="6"/>
    </row>
    <row r="2210" customFormat="false" ht="14.25" hidden="false" customHeight="false" outlineLevel="0" collapsed="false">
      <c r="A2210" s="1" t="n">
        <v>170</v>
      </c>
      <c r="B2210" s="2"/>
      <c r="C2210" s="4" t="str">
        <f aca="false">IF(A2210&gt;=1000," BWV"&amp;" "&amp;A2210&amp;B2210,IF(A2210&gt;=100," BWV"&amp;"  "&amp;A2210&amp;B2210,IF(A2210&gt;=10," BWV"&amp;"   "&amp;A2210&amp;B2210,IF(A2210&gt;0," BWV"&amp;"    "&amp;A2210&amp;B2210,A2210&amp;B2210))))</f>
        <v> BWV  170</v>
      </c>
      <c r="D2210" s="4" t="str">
        <f aca="false">IF(C2210&lt;&gt;C2209,C2210,"")</f>
        <v/>
      </c>
      <c r="E2210" s="15"/>
      <c r="F2210" s="6" t="s">
        <v>535</v>
      </c>
      <c r="G2210" s="6" t="n">
        <v>1995</v>
      </c>
      <c r="H2210" s="7" t="s">
        <v>536</v>
      </c>
      <c r="I2210" s="8"/>
      <c r="J2210" s="8" t="n">
        <v>18</v>
      </c>
      <c r="K2210" s="6"/>
      <c r="L2210" s="6"/>
      <c r="M2210" s="6"/>
      <c r="N2210" s="6"/>
      <c r="O2210" s="6"/>
      <c r="P2210" s="6"/>
      <c r="Q2210" s="6"/>
    </row>
    <row r="2211" customFormat="false" ht="14.25" hidden="false" customHeight="false" outlineLevel="0" collapsed="false">
      <c r="A2211" s="1" t="n">
        <v>170</v>
      </c>
      <c r="B2211" s="2"/>
      <c r="C2211" s="4" t="str">
        <f aca="false">IF(A2211&gt;=1000," BWV"&amp;" "&amp;A2211&amp;B2211,IF(A2211&gt;=100," BWV"&amp;"  "&amp;A2211&amp;B2211,IF(A2211&gt;=10," BWV"&amp;"   "&amp;A2211&amp;B2211,IF(A2211&gt;0," BWV"&amp;"    "&amp;A2211&amp;B2211,A2211&amp;B2211))))</f>
        <v> BWV  170</v>
      </c>
      <c r="D2211" s="4" t="str">
        <f aca="false">IF(C2211&lt;&gt;C2210,C2211,"")</f>
        <v/>
      </c>
      <c r="E2211" s="15"/>
      <c r="F2211" s="6" t="s">
        <v>76</v>
      </c>
      <c r="G2211" s="6" t="n">
        <v>1997</v>
      </c>
      <c r="H2211" s="7" t="s">
        <v>212</v>
      </c>
      <c r="I2211" s="8" t="n">
        <v>1</v>
      </c>
      <c r="J2211" s="3" t="n">
        <v>1</v>
      </c>
      <c r="K2211" s="6"/>
      <c r="L2211" s="6"/>
      <c r="M2211" s="6"/>
      <c r="N2211" s="6"/>
      <c r="O2211" s="6"/>
      <c r="P2211" s="6"/>
      <c r="Q2211" s="6"/>
    </row>
    <row r="2212" customFormat="false" ht="14.25" hidden="false" customHeight="false" outlineLevel="0" collapsed="false">
      <c r="A2212" s="1" t="n">
        <v>170</v>
      </c>
      <c r="B2212" s="2"/>
      <c r="C2212" s="4" t="str">
        <f aca="false">IF(A2212&gt;=1000," BWV"&amp;" "&amp;A2212&amp;B2212,IF(A2212&gt;=100," BWV"&amp;"  "&amp;A2212&amp;B2212,IF(A2212&gt;=10," BWV"&amp;"   "&amp;A2212&amp;B2212,IF(A2212&gt;0," BWV"&amp;"    "&amp;A2212&amp;B2212,A2212&amp;B2212))))</f>
        <v> BWV  170</v>
      </c>
      <c r="D2212" s="4" t="str">
        <f aca="false">IF(C2212&lt;&gt;C2211,C2212,"")</f>
        <v/>
      </c>
      <c r="E2212" s="15"/>
      <c r="F2212" s="6" t="s">
        <v>537</v>
      </c>
      <c r="G2212" s="6" t="n">
        <v>1998</v>
      </c>
      <c r="H2212" s="7" t="s">
        <v>538</v>
      </c>
      <c r="I2212" s="8"/>
      <c r="J2212" s="3" t="n">
        <v>1</v>
      </c>
      <c r="K2212" s="6"/>
      <c r="L2212" s="6"/>
      <c r="M2212" s="6"/>
      <c r="N2212" s="6"/>
      <c r="O2212" s="6"/>
      <c r="P2212" s="6"/>
      <c r="Q2212" s="6"/>
    </row>
    <row r="2213" customFormat="false" ht="14.25" hidden="false" customHeight="false" outlineLevel="0" collapsed="false">
      <c r="A2213" s="1" t="n">
        <v>170</v>
      </c>
      <c r="B2213" s="2"/>
      <c r="C2213" s="4" t="str">
        <f aca="false">IF(A2213&gt;=1000," BWV"&amp;" "&amp;A2213&amp;B2213,IF(A2213&gt;=100," BWV"&amp;"  "&amp;A2213&amp;B2213,IF(A2213&gt;=10," BWV"&amp;"   "&amp;A2213&amp;B2213,IF(A2213&gt;0," BWV"&amp;"    "&amp;A2213&amp;B2213,A2213&amp;B2213))))</f>
        <v> BWV  170</v>
      </c>
      <c r="D2213" s="4" t="str">
        <f aca="false">IF(C2213&lt;&gt;C2212,C2213,"")</f>
        <v/>
      </c>
      <c r="E2213" s="15"/>
      <c r="F2213" s="6" t="s">
        <v>46</v>
      </c>
      <c r="G2213" s="6" t="n">
        <v>1999</v>
      </c>
      <c r="H2213" s="7" t="s">
        <v>314</v>
      </c>
      <c r="I2213" s="8" t="n">
        <v>2</v>
      </c>
      <c r="J2213" s="3" t="n">
        <v>7</v>
      </c>
      <c r="K2213" s="6"/>
      <c r="L2213" s="6"/>
      <c r="M2213" s="6"/>
      <c r="N2213" s="6"/>
      <c r="O2213" s="6"/>
      <c r="P2213" s="6"/>
      <c r="Q2213" s="6"/>
    </row>
    <row r="2214" customFormat="false" ht="14.25" hidden="false" customHeight="false" outlineLevel="0" collapsed="false">
      <c r="A2214" s="1" t="n">
        <v>170</v>
      </c>
      <c r="B2214" s="2"/>
      <c r="C2214" s="4" t="str">
        <f aca="false">IF(A2214&gt;=1000," BWV"&amp;" "&amp;A2214&amp;B2214,IF(A2214&gt;=100," BWV"&amp;"  "&amp;A2214&amp;B2214,IF(A2214&gt;=10," BWV"&amp;"   "&amp;A2214&amp;B2214,IF(A2214&gt;0," BWV"&amp;"    "&amp;A2214&amp;B2214,A2214&amp;B2214))))</f>
        <v> BWV  170</v>
      </c>
      <c r="D2214" s="4" t="str">
        <f aca="false">IF(C2214&lt;&gt;C2213,C2214,"")</f>
        <v/>
      </c>
      <c r="E2214" s="15"/>
      <c r="F2214" s="6" t="s">
        <v>369</v>
      </c>
      <c r="G2214" s="6" t="n">
        <v>2000</v>
      </c>
      <c r="H2214" s="7" t="s">
        <v>1237</v>
      </c>
      <c r="I2214" s="8"/>
      <c r="J2214" s="3" t="n">
        <v>14</v>
      </c>
      <c r="K2214" s="6"/>
      <c r="L2214" s="6"/>
      <c r="M2214" s="6"/>
      <c r="N2214" s="6"/>
      <c r="O2214" s="6"/>
      <c r="P2214" s="6"/>
      <c r="Q2214" s="6"/>
    </row>
    <row r="2215" customFormat="false" ht="14.25" hidden="false" customHeight="false" outlineLevel="0" collapsed="false">
      <c r="A2215" s="1" t="n">
        <v>170</v>
      </c>
      <c r="B2215" s="2"/>
      <c r="C2215" s="4" t="str">
        <f aca="false">IF(A2215&gt;=1000," BWV"&amp;" "&amp;A2215&amp;B2215,IF(A2215&gt;=100," BWV"&amp;"  "&amp;A2215&amp;B2215,IF(A2215&gt;=10," BWV"&amp;"   "&amp;A2215&amp;B2215,IF(A2215&gt;0," BWV"&amp;"    "&amp;A2215&amp;B2215,A2215&amp;B2215))))</f>
        <v> BWV  170</v>
      </c>
      <c r="D2215" s="4" t="str">
        <f aca="false">IF(C2215&lt;&gt;C2214,C2215,"")</f>
        <v/>
      </c>
      <c r="E2215" s="1"/>
      <c r="F2215" s="6" t="s">
        <v>1238</v>
      </c>
      <c r="G2215" s="6" t="n">
        <v>2003</v>
      </c>
      <c r="H2215" s="7" t="s">
        <v>1239</v>
      </c>
      <c r="I2215" s="3"/>
      <c r="J2215" s="3" t="n">
        <v>7</v>
      </c>
      <c r="K2215" s="6"/>
      <c r="L2215" s="6"/>
      <c r="M2215" s="6"/>
      <c r="N2215" s="6"/>
      <c r="O2215" s="6"/>
      <c r="P2215" s="6"/>
      <c r="Q2215" s="6"/>
    </row>
    <row r="2216" customFormat="false" ht="14.25" hidden="false" customHeight="false" outlineLevel="0" collapsed="false">
      <c r="A2216" s="1" t="n">
        <v>170</v>
      </c>
      <c r="B2216" s="2"/>
      <c r="C2216" s="4" t="str">
        <f aca="false">IF(A2216&gt;=1000," BWV"&amp;" "&amp;A2216&amp;B2216,IF(A2216&gt;=100," BWV"&amp;"  "&amp;A2216&amp;B2216,IF(A2216&gt;=10," BWV"&amp;"   "&amp;A2216&amp;B2216,IF(A2216&gt;0," BWV"&amp;"    "&amp;A2216&amp;B2216,A2216&amp;B2216))))</f>
        <v> BWV  170</v>
      </c>
      <c r="D2216" s="4" t="str">
        <f aca="false">IF(C2216&lt;&gt;C2215,C2216,"")</f>
        <v/>
      </c>
      <c r="E2216" s="15"/>
      <c r="F2216" s="6" t="s">
        <v>44</v>
      </c>
      <c r="G2216" s="6" t="n">
        <v>2003</v>
      </c>
      <c r="H2216" s="7" t="s">
        <v>315</v>
      </c>
      <c r="I2216" s="8" t="n">
        <v>2</v>
      </c>
      <c r="J2216" s="3" t="n">
        <v>1</v>
      </c>
      <c r="K2216" s="6"/>
      <c r="L2216" s="6"/>
      <c r="M2216" s="6"/>
      <c r="N2216" s="6"/>
      <c r="O2216" s="6"/>
      <c r="P2216" s="6"/>
      <c r="Q2216" s="6"/>
    </row>
    <row r="2217" customFormat="false" ht="14.25" hidden="false" customHeight="false" outlineLevel="0" collapsed="false">
      <c r="A2217" s="1" t="n">
        <v>170</v>
      </c>
      <c r="B2217" s="2"/>
      <c r="C2217" s="4" t="str">
        <f aca="false">IF(A2217&gt;=1000," BWV"&amp;" "&amp;A2217&amp;B2217,IF(A2217&gt;=100," BWV"&amp;"  "&amp;A2217&amp;B2217,IF(A2217&gt;=10," BWV"&amp;"   "&amp;A2217&amp;B2217,IF(A2217&gt;0," BWV"&amp;"    "&amp;A2217&amp;B2217,A2217&amp;B2217))))</f>
        <v> BWV  170</v>
      </c>
      <c r="D2217" s="4" t="str">
        <f aca="false">IF(C2217&lt;&gt;C2216,C2217,"")</f>
        <v/>
      </c>
      <c r="E2217" s="1"/>
      <c r="F2217" s="23" t="s">
        <v>540</v>
      </c>
      <c r="G2217" s="23" t="n">
        <v>2004</v>
      </c>
      <c r="H2217" s="24" t="s">
        <v>721</v>
      </c>
      <c r="I2217" s="3"/>
      <c r="J2217" s="3" t="n">
        <v>1</v>
      </c>
      <c r="K2217" s="23"/>
      <c r="L2217" s="23"/>
      <c r="M2217" s="23"/>
      <c r="N2217" s="23"/>
      <c r="O2217" s="23"/>
      <c r="P2217" s="23"/>
      <c r="Q2217" s="23"/>
    </row>
    <row r="2218" customFormat="false" ht="14.25" hidden="false" customHeight="false" outlineLevel="0" collapsed="false">
      <c r="A2218" s="0" t="n">
        <v>170</v>
      </c>
      <c r="B2218" s="2"/>
      <c r="C2218" s="4" t="str">
        <f aca="false">IF(A2218&gt;=1000," BWV"&amp;" "&amp;A2218&amp;B2218,IF(A2218&gt;=100," BWV"&amp;"  "&amp;A2218&amp;B2218,IF(A2218&gt;=10," BWV"&amp;"   "&amp;A2218&amp;B2218,IF(A2218&gt;0," BWV"&amp;"    "&amp;A2218&amp;B2218,A2218&amp;B2218))))</f>
        <v> BWV  170</v>
      </c>
      <c r="D2218" s="4" t="str">
        <f aca="false">IF(C2218&lt;&gt;C2217,C2218,"")</f>
        <v/>
      </c>
      <c r="F2218" s="6" t="s">
        <v>50</v>
      </c>
      <c r="G2218" s="6" t="n">
        <v>2005</v>
      </c>
      <c r="H2218" s="7" t="s">
        <v>542</v>
      </c>
      <c r="J2218" s="3" t="n">
        <v>8</v>
      </c>
      <c r="K2218" s="17"/>
      <c r="L2218" s="17" t="s">
        <v>183</v>
      </c>
      <c r="M2218" s="17"/>
      <c r="N2218" s="17"/>
      <c r="O2218" s="17"/>
      <c r="P2218" s="17"/>
      <c r="Q2218" s="17"/>
    </row>
    <row r="2219" customFormat="false" ht="14.25" hidden="false" customHeight="false" outlineLevel="0" collapsed="false">
      <c r="A2219" s="1" t="n">
        <v>170</v>
      </c>
      <c r="B2219" s="2" t="s">
        <v>57</v>
      </c>
      <c r="C2219" s="4" t="str">
        <f aca="false">IF(A2219&gt;=1000," BWV"&amp;" "&amp;A2219&amp;B2219,IF(A2219&gt;=100," BWV"&amp;"  "&amp;A2219&amp;B2219,IF(A2219&gt;=10," BWV"&amp;"   "&amp;A2219&amp;B2219,IF(A2219&gt;0," BWV"&amp;"    "&amp;A2219&amp;B2219,A2219&amp;B2219))))</f>
        <v> BWV  170/1</v>
      </c>
      <c r="D2219" s="4" t="str">
        <f aca="false">IF(C2219&lt;&gt;C2218,C2219,"")</f>
        <v> BWV  170/1</v>
      </c>
      <c r="E2219" s="15"/>
      <c r="F2219" s="6" t="s">
        <v>616</v>
      </c>
      <c r="G2219" s="6" t="n">
        <v>2002</v>
      </c>
      <c r="H2219" s="7" t="s">
        <v>617</v>
      </c>
      <c r="I2219" s="8"/>
      <c r="J2219" s="3" t="n">
        <v>2</v>
      </c>
      <c r="K2219" s="6"/>
      <c r="L2219" s="6"/>
      <c r="M2219" s="6"/>
      <c r="N2219" s="6"/>
      <c r="O2219" s="6"/>
      <c r="P2219" s="6"/>
      <c r="Q2219" s="6"/>
    </row>
    <row r="2220" customFormat="false" ht="14.25" hidden="false" customHeight="false" outlineLevel="0" collapsed="false">
      <c r="A2220" s="1" t="n">
        <v>170</v>
      </c>
      <c r="B2220" s="2" t="s">
        <v>57</v>
      </c>
      <c r="C2220" s="4" t="str">
        <f aca="false">IF(A2220&gt;=1000," BWV"&amp;" "&amp;A2220&amp;B2220,IF(A2220&gt;=100," BWV"&amp;"  "&amp;A2220&amp;B2220,IF(A2220&gt;=10," BWV"&amp;"   "&amp;A2220&amp;B2220,IF(A2220&gt;0," BWV"&amp;"    "&amp;A2220&amp;B2220,A2220&amp;B2220))))</f>
        <v> BWV  170/1</v>
      </c>
      <c r="D2220" s="4" t="str">
        <f aca="false">IF(C2220&lt;&gt;C2219,C2220,"")</f>
        <v/>
      </c>
      <c r="E2220" s="15"/>
      <c r="F2220" s="22" t="s">
        <v>1240</v>
      </c>
      <c r="G2220" s="22"/>
      <c r="H2220" s="7" t="s">
        <v>59</v>
      </c>
      <c r="I2220" s="8"/>
      <c r="J2220" s="3" t="n">
        <v>13</v>
      </c>
      <c r="K2220" s="22"/>
      <c r="L2220" s="22"/>
      <c r="M2220" s="22"/>
      <c r="N2220" s="22"/>
      <c r="O2220" s="22"/>
      <c r="P2220" s="22"/>
      <c r="Q2220" s="22"/>
    </row>
    <row r="2221" customFormat="false" ht="14.25" hidden="false" customHeight="false" outlineLevel="0" collapsed="false">
      <c r="A2221" s="1" t="n">
        <v>171</v>
      </c>
      <c r="B2221" s="2"/>
      <c r="C2221" s="4" t="str">
        <f aca="false">IF(A2221&gt;=1000," BWV"&amp;" "&amp;A2221&amp;B2221,IF(A2221&gt;=100," BWV"&amp;"  "&amp;A2221&amp;B2221,IF(A2221&gt;=10," BWV"&amp;"   "&amp;A2221&amp;B2221,IF(A2221&gt;0," BWV"&amp;"    "&amp;A2221&amp;B2221,A2221&amp;B2221))))</f>
        <v> BWV  171</v>
      </c>
      <c r="D2221" s="4" t="str">
        <f aca="false">IF(C2221&lt;&gt;C2220,C2221,"")</f>
        <v> BWV  171</v>
      </c>
      <c r="E2221" s="15"/>
      <c r="F2221" s="6" t="s">
        <v>28</v>
      </c>
      <c r="G2221" s="6" t="n">
        <v>1971</v>
      </c>
      <c r="H2221" s="7" t="s">
        <v>297</v>
      </c>
      <c r="I2221" s="8" t="n">
        <v>2</v>
      </c>
      <c r="J2221" s="3" t="n">
        <v>21</v>
      </c>
      <c r="K2221" s="6"/>
      <c r="L2221" s="6"/>
      <c r="M2221" s="6"/>
      <c r="N2221" s="6"/>
      <c r="O2221" s="6"/>
      <c r="P2221" s="6"/>
      <c r="Q2221" s="6"/>
    </row>
    <row r="2222" customFormat="false" ht="14.25" hidden="false" customHeight="false" outlineLevel="0" collapsed="false">
      <c r="A2222" s="1" t="n">
        <v>171</v>
      </c>
      <c r="B2222" s="2"/>
      <c r="C2222" s="4" t="str">
        <f aca="false">IF(A2222&gt;=1000," BWV"&amp;" "&amp;A2222&amp;B2222,IF(A2222&gt;=100," BWV"&amp;"  "&amp;A2222&amp;B2222,IF(A2222&gt;=10," BWV"&amp;"   "&amp;A2222&amp;B2222,IF(A2222&gt;0," BWV"&amp;"    "&amp;A2222&amp;B2222,A2222&amp;B2222))))</f>
        <v> BWV  171</v>
      </c>
      <c r="D2222" s="4" t="str">
        <f aca="false">IF(C2222&lt;&gt;C2221,C2222,"")</f>
        <v/>
      </c>
      <c r="E2222" s="15"/>
      <c r="F2222" s="6" t="s">
        <v>32</v>
      </c>
      <c r="G2222" s="6" t="n">
        <v>1983</v>
      </c>
      <c r="H2222" s="7" t="s">
        <v>1227</v>
      </c>
      <c r="I2222" s="8"/>
      <c r="J2222" s="3" t="n">
        <v>13</v>
      </c>
      <c r="K2222" s="6" t="s">
        <v>39</v>
      </c>
      <c r="L2222" s="6" t="s">
        <v>528</v>
      </c>
      <c r="M2222" s="6" t="s">
        <v>70</v>
      </c>
      <c r="N2222" s="6" t="s">
        <v>71</v>
      </c>
      <c r="O2222" s="6"/>
      <c r="P2222" s="6"/>
      <c r="Q2222" s="6"/>
    </row>
    <row r="2223" customFormat="false" ht="14.25" hidden="false" customHeight="false" outlineLevel="0" collapsed="false">
      <c r="A2223" s="1" t="n">
        <v>171</v>
      </c>
      <c r="B2223" s="2"/>
      <c r="C2223" s="4" t="str">
        <f aca="false">IF(A2223&gt;=1000," BWV"&amp;" "&amp;A2223&amp;B2223,IF(A2223&gt;=100," BWV"&amp;"  "&amp;A2223&amp;B2223,IF(A2223&gt;=10," BWV"&amp;"   "&amp;A2223&amp;B2223,IF(A2223&gt;0," BWV"&amp;"    "&amp;A2223&amp;B2223,A2223&amp;B2223))))</f>
        <v> BWV  171</v>
      </c>
      <c r="D2223" s="4" t="str">
        <f aca="false">IF(C2223&lt;&gt;C2222,C2223,"")</f>
        <v/>
      </c>
      <c r="E2223" s="15"/>
      <c r="F2223" s="6" t="s">
        <v>30</v>
      </c>
      <c r="G2223" s="6" t="n">
        <v>1987</v>
      </c>
      <c r="H2223" s="7" t="s">
        <v>1218</v>
      </c>
      <c r="I2223" s="8" t="n">
        <v>3</v>
      </c>
      <c r="J2223" s="3" t="n">
        <v>6</v>
      </c>
      <c r="K2223" s="6"/>
      <c r="L2223" s="6"/>
      <c r="M2223" s="6"/>
      <c r="N2223" s="6"/>
      <c r="O2223" s="6"/>
      <c r="P2223" s="6"/>
      <c r="Q2223" s="6"/>
    </row>
    <row r="2224" customFormat="false" ht="14.25" hidden="false" customHeight="false" outlineLevel="0" collapsed="false">
      <c r="A2224" s="1" t="n">
        <v>171</v>
      </c>
      <c r="B2224" s="2"/>
      <c r="C2224" s="4" t="str">
        <f aca="false">IF(A2224&gt;=1000," BWV"&amp;" "&amp;A2224&amp;B2224,IF(A2224&gt;=100," BWV"&amp;"  "&amp;A2224&amp;B2224,IF(A2224&gt;=10," BWV"&amp;"   "&amp;A2224&amp;B2224,IF(A2224&gt;0," BWV"&amp;"    "&amp;A2224&amp;B2224,A2224&amp;B2224))))</f>
        <v> BWV  171</v>
      </c>
      <c r="D2224" s="4" t="str">
        <f aca="false">IF(C2224&lt;&gt;C2223,C2224,"")</f>
        <v/>
      </c>
      <c r="E2224" s="15"/>
      <c r="F2224" s="6" t="s">
        <v>46</v>
      </c>
      <c r="G2224" s="6" t="n">
        <v>1999</v>
      </c>
      <c r="H2224" s="7" t="s">
        <v>1050</v>
      </c>
      <c r="I2224" s="8" t="n">
        <v>4</v>
      </c>
      <c r="J2224" s="3" t="n">
        <v>16</v>
      </c>
      <c r="K2224" s="6"/>
      <c r="L2224" s="6"/>
      <c r="M2224" s="6"/>
      <c r="N2224" s="6"/>
      <c r="O2224" s="6"/>
      <c r="P2224" s="6"/>
      <c r="Q2224" s="6"/>
    </row>
    <row r="2225" customFormat="false" ht="14.25" hidden="false" customHeight="false" outlineLevel="0" collapsed="false">
      <c r="A2225" s="1" t="n">
        <v>171</v>
      </c>
      <c r="B2225" s="2"/>
      <c r="C2225" s="4" t="str">
        <f aca="false">IF(A2225&gt;=1000," BWV"&amp;" "&amp;A2225&amp;B2225,IF(A2225&gt;=100," BWV"&amp;"  "&amp;A2225&amp;B2225,IF(A2225&gt;=10," BWV"&amp;"   "&amp;A2225&amp;B2225,IF(A2225&gt;0," BWV"&amp;"    "&amp;A2225&amp;B2225,A2225&amp;B2225))))</f>
        <v> BWV  171</v>
      </c>
      <c r="D2225" s="4" t="str">
        <f aca="false">IF(C2225&lt;&gt;C2224,C2225,"")</f>
        <v/>
      </c>
      <c r="E2225" s="1"/>
      <c r="F2225" s="6" t="s">
        <v>44</v>
      </c>
      <c r="G2225" s="6" t="n">
        <v>2003</v>
      </c>
      <c r="H2225" s="16" t="s">
        <v>695</v>
      </c>
      <c r="I2225" s="3" t="n">
        <v>2</v>
      </c>
      <c r="J2225" s="3" t="n">
        <v>1</v>
      </c>
      <c r="K2225" s="6"/>
      <c r="L2225" s="6"/>
      <c r="M2225" s="6"/>
      <c r="N2225" s="6"/>
      <c r="O2225" s="6"/>
      <c r="P2225" s="6"/>
      <c r="Q2225" s="6"/>
    </row>
    <row r="2226" customFormat="false" ht="14.25" hidden="false" customHeight="false" outlineLevel="0" collapsed="false">
      <c r="A2226" s="1" t="n">
        <v>171</v>
      </c>
      <c r="B2226" s="2" t="s">
        <v>148</v>
      </c>
      <c r="C2226" s="4" t="str">
        <f aca="false">IF(A2226&gt;=1000," BWV"&amp;" "&amp;A2226&amp;B2226,IF(A2226&gt;=100," BWV"&amp;"  "&amp;A2226&amp;B2226,IF(A2226&gt;=10," BWV"&amp;"   "&amp;A2226&amp;B2226,IF(A2226&gt;0," BWV"&amp;"    "&amp;A2226&amp;B2226,A2226&amp;B2226))))</f>
        <v> BWV  171/4</v>
      </c>
      <c r="D2226" s="4" t="str">
        <f aca="false">IF(C2226&lt;&gt;C2225,C2226,"")</f>
        <v> BWV  171/4</v>
      </c>
      <c r="E2226" s="15"/>
      <c r="F2226" s="6" t="s">
        <v>565</v>
      </c>
      <c r="G2226" s="6" t="n">
        <v>1990</v>
      </c>
      <c r="H2226" s="7" t="s">
        <v>566</v>
      </c>
      <c r="I2226" s="8"/>
      <c r="J2226" s="3" t="n">
        <v>6</v>
      </c>
      <c r="K2226" s="6"/>
      <c r="L2226" s="6"/>
      <c r="M2226" s="6"/>
      <c r="N2226" s="6"/>
      <c r="O2226" s="6"/>
      <c r="P2226" s="6"/>
      <c r="Q2226" s="6"/>
    </row>
    <row r="2227" customFormat="false" ht="14.25" hidden="false" customHeight="false" outlineLevel="0" collapsed="false">
      <c r="A2227" s="1" t="n">
        <v>172</v>
      </c>
      <c r="B2227" s="2"/>
      <c r="C2227" s="4" t="str">
        <f aca="false">IF(A2227&gt;=1000," BWV"&amp;" "&amp;A2227&amp;B2227,IF(A2227&gt;=100," BWV"&amp;"  "&amp;A2227&amp;B2227,IF(A2227&gt;=10," BWV"&amp;"   "&amp;A2227&amp;B2227,IF(A2227&gt;0," BWV"&amp;"    "&amp;A2227&amp;B2227,A2227&amp;B2227))))</f>
        <v> BWV  172</v>
      </c>
      <c r="D2227" s="4" t="str">
        <f aca="false">IF(C2227&lt;&gt;C2226,C2227,"")</f>
        <v> BWV  172</v>
      </c>
      <c r="E2227" s="15"/>
      <c r="F2227" s="6" t="s">
        <v>32</v>
      </c>
      <c r="G2227" s="6" t="n">
        <v>1975</v>
      </c>
      <c r="H2227" s="7" t="s">
        <v>1241</v>
      </c>
      <c r="I2227" s="8"/>
      <c r="J2227" s="3" t="n">
        <v>1</v>
      </c>
      <c r="K2227" s="6" t="s">
        <v>1079</v>
      </c>
      <c r="L2227" s="6" t="s">
        <v>233</v>
      </c>
      <c r="M2227" s="6" t="s">
        <v>35</v>
      </c>
      <c r="N2227" s="6" t="s">
        <v>112</v>
      </c>
      <c r="O2227" s="6"/>
      <c r="P2227" s="6"/>
      <c r="Q2227" s="6"/>
    </row>
    <row r="2228" customFormat="false" ht="14.25" hidden="false" customHeight="false" outlineLevel="0" collapsed="false">
      <c r="A2228" s="1" t="n">
        <v>172</v>
      </c>
      <c r="B2228" s="2"/>
      <c r="C2228" s="4" t="str">
        <f aca="false">IF(A2228&gt;=1000," BWV"&amp;" "&amp;A2228&amp;B2228,IF(A2228&gt;=100," BWV"&amp;"  "&amp;A2228&amp;B2228,IF(A2228&gt;=10," BWV"&amp;"   "&amp;A2228&amp;B2228,IF(A2228&gt;0," BWV"&amp;"    "&amp;A2228&amp;B2228,A2228&amp;B2228))))</f>
        <v> BWV  172</v>
      </c>
      <c r="D2228" s="4" t="str">
        <f aca="false">IF(C2228&lt;&gt;C2227,C2228,"")</f>
        <v/>
      </c>
      <c r="E2228" s="15"/>
      <c r="F2228" s="6" t="s">
        <v>37</v>
      </c>
      <c r="G2228" s="6" t="n">
        <v>1981</v>
      </c>
      <c r="H2228" s="7" t="s">
        <v>38</v>
      </c>
      <c r="I2228" s="8"/>
      <c r="J2228" s="3" t="n">
        <v>1</v>
      </c>
      <c r="K2228" s="6" t="s">
        <v>39</v>
      </c>
      <c r="L2228" s="6" t="s">
        <v>591</v>
      </c>
      <c r="M2228" s="6" t="s">
        <v>40</v>
      </c>
      <c r="N2228" s="6" t="s">
        <v>104</v>
      </c>
      <c r="O2228" s="6"/>
      <c r="P2228" s="6"/>
      <c r="Q2228" s="6"/>
    </row>
    <row r="2229" customFormat="false" ht="14.25" hidden="false" customHeight="false" outlineLevel="0" collapsed="false">
      <c r="A2229" s="1" t="n">
        <v>172</v>
      </c>
      <c r="B2229" s="2"/>
      <c r="C2229" s="4" t="str">
        <f aca="false">IF(A2229&gt;=1000," BWV"&amp;" "&amp;A2229&amp;B2229,IF(A2229&gt;=100," BWV"&amp;"  "&amp;A2229&amp;B2229,IF(A2229&gt;=10," BWV"&amp;"   "&amp;A2229&amp;B2229,IF(A2229&gt;0," BWV"&amp;"    "&amp;A2229&amp;B2229,A2229&amp;B2229))))</f>
        <v> BWV  172</v>
      </c>
      <c r="D2229" s="4" t="str">
        <f aca="false">IF(C2229&lt;&gt;C2228,C2229,"")</f>
        <v/>
      </c>
      <c r="E2229" s="15"/>
      <c r="F2229" s="6" t="s">
        <v>194</v>
      </c>
      <c r="G2229" s="6" t="n">
        <v>1987</v>
      </c>
      <c r="H2229" s="7" t="s">
        <v>1218</v>
      </c>
      <c r="I2229" s="8" t="n">
        <v>3</v>
      </c>
      <c r="J2229" s="3" t="n">
        <v>12</v>
      </c>
      <c r="K2229" s="6"/>
      <c r="L2229" s="6"/>
      <c r="M2229" s="6"/>
      <c r="N2229" s="6"/>
      <c r="O2229" s="6"/>
      <c r="P2229" s="6"/>
      <c r="Q2229" s="6"/>
    </row>
    <row r="2230" customFormat="false" ht="14.25" hidden="false" customHeight="false" outlineLevel="0" collapsed="false">
      <c r="A2230" s="1" t="n">
        <v>172</v>
      </c>
      <c r="B2230" s="2"/>
      <c r="C2230" s="4" t="str">
        <f aca="false">IF(A2230&gt;=1000," BWV"&amp;" "&amp;A2230&amp;B2230,IF(A2230&gt;=100," BWV"&amp;"  "&amp;A2230&amp;B2230,IF(A2230&gt;=10," BWV"&amp;"   "&amp;A2230&amp;B2230,IF(A2230&gt;0," BWV"&amp;"    "&amp;A2230&amp;B2230,A2230&amp;B2230))))</f>
        <v> BWV  172</v>
      </c>
      <c r="D2230" s="4" t="str">
        <f aca="false">IF(C2230&lt;&gt;C2229,C2230,"")</f>
        <v/>
      </c>
      <c r="E2230" s="15"/>
      <c r="F2230" s="6" t="s">
        <v>44</v>
      </c>
      <c r="G2230" s="6" t="n">
        <v>1995</v>
      </c>
      <c r="H2230" s="7" t="s">
        <v>275</v>
      </c>
      <c r="I2230" s="8" t="n">
        <v>2</v>
      </c>
      <c r="J2230" s="3" t="n">
        <v>1</v>
      </c>
      <c r="K2230" s="6"/>
      <c r="L2230" s="6"/>
      <c r="M2230" s="6"/>
      <c r="N2230" s="6"/>
      <c r="O2230" s="6"/>
      <c r="P2230" s="6"/>
      <c r="Q2230" s="6"/>
    </row>
    <row r="2231" customFormat="false" ht="14.25" hidden="false" customHeight="false" outlineLevel="0" collapsed="false">
      <c r="A2231" s="1" t="n">
        <v>172</v>
      </c>
      <c r="B2231" s="2"/>
      <c r="C2231" s="4" t="str">
        <f aca="false">IF(A2231&gt;=1000," BWV"&amp;" "&amp;A2231&amp;B2231,IF(A2231&gt;=100," BWV"&amp;"  "&amp;A2231&amp;B2231,IF(A2231&gt;=10," BWV"&amp;"   "&amp;A2231&amp;B2231,IF(A2231&gt;0," BWV"&amp;"    "&amp;A2231&amp;B2231,A2231&amp;B2231))))</f>
        <v> BWV  172</v>
      </c>
      <c r="D2231" s="4" t="str">
        <f aca="false">IF(C2231&lt;&gt;C2230,C2231,"")</f>
        <v/>
      </c>
      <c r="E2231" s="15"/>
      <c r="F2231" s="6" t="s">
        <v>209</v>
      </c>
      <c r="G2231" s="6" t="n">
        <v>1996</v>
      </c>
      <c r="H2231" s="7" t="s">
        <v>276</v>
      </c>
      <c r="I2231" s="8"/>
      <c r="J2231" s="3" t="n">
        <v>16</v>
      </c>
      <c r="K2231" s="6"/>
      <c r="L2231" s="6"/>
      <c r="M2231" s="6"/>
      <c r="N2231" s="6"/>
      <c r="O2231" s="6"/>
      <c r="P2231" s="6"/>
      <c r="Q2231" s="6"/>
    </row>
    <row r="2232" customFormat="false" ht="14.25" hidden="false" customHeight="false" outlineLevel="0" collapsed="false">
      <c r="A2232" s="1" t="n">
        <v>172</v>
      </c>
      <c r="B2232" s="2"/>
      <c r="C2232" s="4" t="str">
        <f aca="false">IF(A2232&gt;=1000," BWV"&amp;" "&amp;A2232&amp;B2232,IF(A2232&gt;=100," BWV"&amp;"  "&amp;A2232&amp;B2232,IF(A2232&gt;=10," BWV"&amp;"   "&amp;A2232&amp;B2232,IF(A2232&gt;0," BWV"&amp;"    "&amp;A2232&amp;B2232,A2232&amp;B2232))))</f>
        <v> BWV  172</v>
      </c>
      <c r="D2232" s="4" t="str">
        <f aca="false">IF(C2232&lt;&gt;C2231,C2232,"")</f>
        <v/>
      </c>
      <c r="E2232" s="15"/>
      <c r="F2232" s="6" t="s">
        <v>50</v>
      </c>
      <c r="G2232" s="6" t="n">
        <v>1997</v>
      </c>
      <c r="H2232" s="7" t="s">
        <v>793</v>
      </c>
      <c r="I2232" s="8"/>
      <c r="J2232" s="3" t="n">
        <v>20</v>
      </c>
      <c r="K2232" s="6"/>
      <c r="L2232" s="6"/>
      <c r="M2232" s="6"/>
      <c r="N2232" s="6"/>
      <c r="O2232" s="6"/>
      <c r="P2232" s="6"/>
      <c r="Q2232" s="6"/>
    </row>
    <row r="2233" customFormat="false" ht="14.25" hidden="false" customHeight="false" outlineLevel="0" collapsed="false">
      <c r="A2233" s="1" t="n">
        <v>172</v>
      </c>
      <c r="B2233" s="2"/>
      <c r="C2233" s="4" t="str">
        <f aca="false">IF(A2233&gt;=1000," BWV"&amp;" "&amp;A2233&amp;B2233,IF(A2233&gt;=100," BWV"&amp;"  "&amp;A2233&amp;B2233,IF(A2233&gt;=10," BWV"&amp;"   "&amp;A2233&amp;B2233,IF(A2233&gt;0," BWV"&amp;"    "&amp;A2233&amp;B2233,A2233&amp;B2233))))</f>
        <v> BWV  172</v>
      </c>
      <c r="D2233" s="4" t="str">
        <f aca="false">IF(C2233&lt;&gt;C2232,C2233,"")</f>
        <v/>
      </c>
      <c r="E2233" s="15"/>
      <c r="F2233" s="6" t="s">
        <v>42</v>
      </c>
      <c r="G2233" s="6" t="n">
        <v>1999</v>
      </c>
      <c r="H2233" s="7" t="s">
        <v>512</v>
      </c>
      <c r="I2233" s="8"/>
      <c r="J2233" s="3" t="n">
        <v>20</v>
      </c>
      <c r="K2233" s="6"/>
      <c r="L2233" s="6"/>
      <c r="M2233" s="6"/>
      <c r="N2233" s="6"/>
      <c r="O2233" s="6"/>
      <c r="P2233" s="6"/>
      <c r="Q2233" s="6"/>
    </row>
    <row r="2234" customFormat="false" ht="14.25" hidden="false" customHeight="false" outlineLevel="0" collapsed="false">
      <c r="A2234" s="1" t="n">
        <v>172</v>
      </c>
      <c r="B2234" s="2"/>
      <c r="C2234" s="4" t="str">
        <f aca="false">IF(A2234&gt;=1000," BWV"&amp;" "&amp;A2234&amp;B2234,IF(A2234&gt;=100," BWV"&amp;"  "&amp;A2234&amp;B2234,IF(A2234&gt;=10," BWV"&amp;"   "&amp;A2234&amp;B2234,IF(A2234&gt;0," BWV"&amp;"    "&amp;A2234&amp;B2234,A2234&amp;B2234))))</f>
        <v> BWV  172</v>
      </c>
      <c r="D2234" s="4" t="str">
        <f aca="false">IF(C2234&lt;&gt;C2233,C2234,"")</f>
        <v/>
      </c>
      <c r="E2234" s="15"/>
      <c r="F2234" s="6" t="s">
        <v>46</v>
      </c>
      <c r="G2234" s="6" t="n">
        <v>1999</v>
      </c>
      <c r="H2234" s="7" t="s">
        <v>1041</v>
      </c>
      <c r="I2234" s="8" t="n">
        <v>1</v>
      </c>
      <c r="J2234" s="3" t="n">
        <v>1</v>
      </c>
      <c r="K2234" s="6"/>
      <c r="L2234" s="6"/>
      <c r="M2234" s="6"/>
      <c r="N2234" s="6"/>
      <c r="O2234" s="6"/>
      <c r="P2234" s="6"/>
      <c r="Q2234" s="6"/>
    </row>
    <row r="2235" customFormat="false" ht="14.25" hidden="false" customHeight="false" outlineLevel="0" collapsed="false">
      <c r="A2235" s="1" t="n">
        <v>172</v>
      </c>
      <c r="B2235" s="2"/>
      <c r="C2235" s="4" t="str">
        <f aca="false">IF(A2235&gt;=1000," BWV"&amp;" "&amp;A2235&amp;B2235,IF(A2235&gt;=100," BWV"&amp;"  "&amp;A2235&amp;B2235,IF(A2235&gt;=10," BWV"&amp;"   "&amp;A2235&amp;B2235,IF(A2235&gt;0," BWV"&amp;"    "&amp;A2235&amp;B2235,A2235&amp;B2235))))</f>
        <v> BWV  172</v>
      </c>
      <c r="D2235" s="4" t="str">
        <f aca="false">IF(C2235&lt;&gt;C2234,C2235,"")</f>
        <v/>
      </c>
      <c r="E2235" s="1"/>
      <c r="F2235" s="6" t="s">
        <v>42</v>
      </c>
      <c r="G2235" s="6" t="n">
        <v>2000</v>
      </c>
      <c r="H2235" s="16" t="s">
        <v>514</v>
      </c>
      <c r="I2235" s="3" t="n">
        <v>1</v>
      </c>
      <c r="J2235" s="0" t="n">
        <v>1</v>
      </c>
      <c r="K2235" s="6"/>
      <c r="L2235" s="6"/>
      <c r="M2235" s="6"/>
      <c r="N2235" s="6"/>
      <c r="O2235" s="17"/>
      <c r="P2235" s="17"/>
      <c r="Q2235" s="17"/>
    </row>
    <row r="2236" customFormat="false" ht="14.25" hidden="false" customHeight="false" outlineLevel="0" collapsed="false">
      <c r="A2236" s="1" t="n">
        <v>172</v>
      </c>
      <c r="B2236" s="2" t="s">
        <v>57</v>
      </c>
      <c r="C2236" s="4" t="str">
        <f aca="false">IF(A2236&gt;=1000," BWV"&amp;" "&amp;A2236&amp;B2236,IF(A2236&gt;=100," BWV"&amp;"  "&amp;A2236&amp;B2236,IF(A2236&gt;=10," BWV"&amp;"   "&amp;A2236&amp;B2236,IF(A2236&gt;0," BWV"&amp;"    "&amp;A2236&amp;B2236,A2236&amp;B2236))))</f>
        <v> BWV  172/1</v>
      </c>
      <c r="D2236" s="4" t="str">
        <f aca="false">IF(C2236&lt;&gt;C2235,C2236,"")</f>
        <v> BWV  172/1</v>
      </c>
      <c r="E2236" s="15"/>
      <c r="F2236" s="6" t="s">
        <v>327</v>
      </c>
      <c r="G2236" s="6" t="n">
        <v>1999</v>
      </c>
      <c r="H2236" s="7" t="s">
        <v>328</v>
      </c>
      <c r="I2236" s="8"/>
      <c r="J2236" s="3" t="n">
        <v>13</v>
      </c>
      <c r="K2236" s="6"/>
      <c r="L2236" s="6"/>
      <c r="M2236" s="6"/>
      <c r="N2236" s="6"/>
      <c r="O2236" s="6"/>
      <c r="P2236" s="6"/>
      <c r="Q2236" s="6"/>
    </row>
    <row r="2237" customFormat="false" ht="14.25" hidden="false" customHeight="false" outlineLevel="0" collapsed="false">
      <c r="A2237" s="1" t="n">
        <v>172</v>
      </c>
      <c r="B2237" s="2" t="s">
        <v>60</v>
      </c>
      <c r="C2237" s="4" t="str">
        <f aca="false">IF(A2237&gt;=1000," BWV"&amp;" "&amp;A2237&amp;B2237,IF(A2237&gt;=100," BWV"&amp;"  "&amp;A2237&amp;B2237,IF(A2237&gt;=10," BWV"&amp;"   "&amp;A2237&amp;B2237,IF(A2237&gt;0," BWV"&amp;"    "&amp;A2237&amp;B2237,A2237&amp;B2237))))</f>
        <v> BWV  172/3</v>
      </c>
      <c r="D2237" s="4" t="str">
        <f aca="false">IF(C2237&lt;&gt;C2236,C2237,"")</f>
        <v> BWV  172/3</v>
      </c>
      <c r="E2237" s="15"/>
      <c r="F2237" s="22" t="s">
        <v>37</v>
      </c>
      <c r="G2237" s="22"/>
      <c r="H2237" s="7" t="s">
        <v>375</v>
      </c>
      <c r="I2237" s="8"/>
      <c r="J2237" s="3" t="n">
        <v>4</v>
      </c>
      <c r="K2237" s="22"/>
      <c r="L2237" s="22"/>
      <c r="M2237" s="22"/>
      <c r="N2237" s="22"/>
      <c r="O2237" s="22"/>
      <c r="P2237" s="22"/>
      <c r="Q2237" s="22"/>
    </row>
    <row r="2238" customFormat="false" ht="14.25" hidden="false" customHeight="false" outlineLevel="0" collapsed="false">
      <c r="A2238" s="1" t="n">
        <v>172</v>
      </c>
      <c r="B2238" s="2" t="s">
        <v>67</v>
      </c>
      <c r="C2238" s="4" t="str">
        <f aca="false">IF(A2238&gt;=1000," BWV"&amp;" "&amp;A2238&amp;B2238,IF(A2238&gt;=100," BWV"&amp;"  "&amp;A2238&amp;B2238,IF(A2238&gt;=10," BWV"&amp;"   "&amp;A2238&amp;B2238,IF(A2238&gt;0," BWV"&amp;"    "&amp;A2238&amp;B2238,A2238&amp;B2238))))</f>
        <v> BWV  172/6</v>
      </c>
      <c r="D2238" s="4" t="str">
        <f aca="false">IF(C2238&lt;&gt;C2237,C2238,"")</f>
        <v> BWV  172/6</v>
      </c>
      <c r="E2238" s="15"/>
      <c r="F2238" s="6" t="s">
        <v>135</v>
      </c>
      <c r="G2238" s="6" t="n">
        <v>1968</v>
      </c>
      <c r="H2238" s="7" t="s">
        <v>136</v>
      </c>
      <c r="I2238" s="8"/>
      <c r="J2238" s="3" t="n">
        <v>11.2</v>
      </c>
      <c r="K2238" s="6"/>
      <c r="L2238" s="6"/>
      <c r="M2238" s="6"/>
      <c r="N2238" s="6"/>
      <c r="O2238" s="6"/>
      <c r="P2238" s="6"/>
      <c r="Q2238" s="6"/>
    </row>
    <row r="2239" customFormat="false" ht="14.25" hidden="false" customHeight="false" outlineLevel="0" collapsed="false">
      <c r="A2239" s="1" t="n">
        <v>172</v>
      </c>
      <c r="B2239" s="2" t="s">
        <v>67</v>
      </c>
      <c r="C2239" s="4" t="str">
        <f aca="false">IF(A2239&gt;=1000," BWV"&amp;" "&amp;A2239&amp;B2239,IF(A2239&gt;=100," BWV"&amp;"  "&amp;A2239&amp;B2239,IF(A2239&gt;=10," BWV"&amp;"   "&amp;A2239&amp;B2239,IF(A2239&gt;0," BWV"&amp;"    "&amp;A2239&amp;B2239,A2239&amp;B2239))))</f>
        <v> BWV  172/6</v>
      </c>
      <c r="D2239" s="4" t="str">
        <f aca="false">IF(C2239&lt;&gt;C2238,C2239,"")</f>
        <v/>
      </c>
      <c r="E2239" s="15"/>
      <c r="F2239" s="6" t="s">
        <v>327</v>
      </c>
      <c r="G2239" s="6" t="n">
        <v>1999</v>
      </c>
      <c r="H2239" s="7" t="s">
        <v>328</v>
      </c>
      <c r="I2239" s="8"/>
      <c r="J2239" s="3" t="n">
        <v>14</v>
      </c>
      <c r="K2239" s="6"/>
      <c r="L2239" s="6"/>
      <c r="M2239" s="6"/>
      <c r="N2239" s="6"/>
      <c r="O2239" s="6"/>
      <c r="P2239" s="6"/>
      <c r="Q2239" s="6"/>
    </row>
    <row r="2240" customFormat="false" ht="14.25" hidden="false" customHeight="false" outlineLevel="0" collapsed="false">
      <c r="A2240" s="0" t="n">
        <v>172</v>
      </c>
      <c r="B2240" s="0" t="s">
        <v>67</v>
      </c>
      <c r="C2240" s="4" t="str">
        <f aca="false">IF(A2240&gt;=1000," BWV"&amp;" "&amp;A2240&amp;B2240,IF(A2240&gt;=100," BWV"&amp;"  "&amp;A2240&amp;B2240,IF(A2240&gt;=10," BWV"&amp;"   "&amp;A2240&amp;B2240,IF(A2240&gt;0," BWV"&amp;"    "&amp;A2240&amp;B2240,A2240&amp;B2240))))</f>
        <v> BWV  172/6</v>
      </c>
      <c r="D2240" s="4" t="str">
        <f aca="false">IF(C2240&lt;&gt;C2238,C2240,"")</f>
        <v/>
      </c>
      <c r="E2240" s="0" t="s">
        <v>809</v>
      </c>
      <c r="F2240" s="6" t="s">
        <v>810</v>
      </c>
      <c r="G2240" s="6"/>
      <c r="H2240" s="7" t="s">
        <v>262</v>
      </c>
      <c r="I2240" s="0" t="n">
        <v>39</v>
      </c>
      <c r="J2240" s="0" t="n">
        <v>19.2</v>
      </c>
    </row>
    <row r="2241" customFormat="false" ht="14.25" hidden="false" customHeight="false" outlineLevel="0" collapsed="false">
      <c r="A2241" s="0" t="n">
        <v>172</v>
      </c>
      <c r="B2241" s="2" t="s">
        <v>67</v>
      </c>
      <c r="C2241" s="4" t="str">
        <f aca="false">IF(A2241&gt;=1000," BWV"&amp;" "&amp;A2241&amp;B2241,IF(A2241&gt;=100," BWV"&amp;"  "&amp;A2241&amp;B2241,IF(A2241&gt;=10," BWV"&amp;"   "&amp;A2241&amp;B2241,IF(A2241&gt;0," BWV"&amp;"    "&amp;A2241&amp;B2241,A2241&amp;B2241))))</f>
        <v> BWV  172/6</v>
      </c>
      <c r="D2241" s="4" t="str">
        <f aca="false">IF(C2241&lt;&gt;C2240,C2241,"")</f>
        <v/>
      </c>
      <c r="F2241" s="18" t="s">
        <v>32</v>
      </c>
      <c r="G2241" s="18"/>
      <c r="H2241" s="19" t="s">
        <v>349</v>
      </c>
      <c r="I2241" s="8"/>
      <c r="J2241" s="3" t="n">
        <v>18</v>
      </c>
      <c r="K2241" s="20"/>
      <c r="L2241" s="17"/>
      <c r="M2241" s="17"/>
      <c r="N2241" s="17"/>
      <c r="O2241" s="17"/>
      <c r="P2241" s="17"/>
      <c r="Q2241" s="17"/>
    </row>
    <row r="2242" customFormat="false" ht="14.25" hidden="false" customHeight="false" outlineLevel="0" collapsed="false">
      <c r="A2242" s="1" t="n">
        <v>173</v>
      </c>
      <c r="B2242" s="2"/>
      <c r="C2242" s="4" t="str">
        <f aca="false">IF(A2242&gt;=1000," BWV"&amp;" "&amp;A2242&amp;B2242,IF(A2242&gt;=100," BWV"&amp;"  "&amp;A2242&amp;B2242,IF(A2242&gt;=10," BWV"&amp;"   "&amp;A2242&amp;B2242,IF(A2242&gt;0," BWV"&amp;"    "&amp;A2242&amp;B2242,A2242&amp;B2242))))</f>
        <v> BWV  173</v>
      </c>
      <c r="D2242" s="4" t="str">
        <f aca="false">IF(C2242&lt;&gt;C2241,C2242,"")</f>
        <v> BWV  173</v>
      </c>
      <c r="E2242" s="15"/>
      <c r="F2242" s="6" t="s">
        <v>138</v>
      </c>
      <c r="G2242" s="6" t="n">
        <v>1971</v>
      </c>
      <c r="H2242" s="7" t="s">
        <v>139</v>
      </c>
      <c r="I2242" s="8" t="n">
        <v>3</v>
      </c>
      <c r="J2242" s="8" t="n">
        <v>1</v>
      </c>
      <c r="K2242" s="6"/>
      <c r="L2242" s="6"/>
      <c r="M2242" s="6"/>
      <c r="N2242" s="6"/>
      <c r="O2242" s="6"/>
      <c r="P2242" s="6"/>
      <c r="Q2242" s="6"/>
    </row>
    <row r="2243" customFormat="false" ht="14.25" hidden="false" customHeight="false" outlineLevel="0" collapsed="false">
      <c r="A2243" s="1" t="n">
        <v>173</v>
      </c>
      <c r="B2243" s="2"/>
      <c r="C2243" s="4" t="str">
        <f aca="false">IF(A2243&gt;=1000," BWV"&amp;" "&amp;A2243&amp;B2243,IF(A2243&gt;=100," BWV"&amp;"  "&amp;A2243&amp;B2243,IF(A2243&gt;=10," BWV"&amp;"   "&amp;A2243&amp;B2243,IF(A2243&gt;0," BWV"&amp;"    "&amp;A2243&amp;B2243,A2243&amp;B2243))))</f>
        <v> BWV  173</v>
      </c>
      <c r="D2243" s="4" t="str">
        <f aca="false">IF(C2243&lt;&gt;C2242,C2243,"")</f>
        <v/>
      </c>
      <c r="E2243" s="15"/>
      <c r="F2243" s="6" t="s">
        <v>37</v>
      </c>
      <c r="G2243" s="6" t="n">
        <v>1974</v>
      </c>
      <c r="H2243" s="7" t="s">
        <v>420</v>
      </c>
      <c r="I2243" s="8"/>
      <c r="J2243" s="3" t="n">
        <v>9</v>
      </c>
      <c r="K2243" s="6" t="s">
        <v>23</v>
      </c>
      <c r="L2243" s="6" t="s">
        <v>446</v>
      </c>
      <c r="M2243" s="6" t="s">
        <v>37</v>
      </c>
      <c r="N2243" s="6" t="s">
        <v>234</v>
      </c>
      <c r="O2243" s="6"/>
      <c r="P2243" s="6"/>
      <c r="Q2243" s="6"/>
    </row>
    <row r="2244" customFormat="false" ht="14.25" hidden="false" customHeight="false" outlineLevel="0" collapsed="false">
      <c r="A2244" s="1" t="n">
        <v>173</v>
      </c>
      <c r="B2244" s="2"/>
      <c r="C2244" s="4" t="str">
        <f aca="false">IF(A2244&gt;=1000," BWV"&amp;" "&amp;A2244&amp;B2244,IF(A2244&gt;=100," BWV"&amp;"  "&amp;A2244&amp;B2244,IF(A2244&gt;=10," BWV"&amp;"   "&amp;A2244&amp;B2244,IF(A2244&gt;0," BWV"&amp;"    "&amp;A2244&amp;B2244,A2244&amp;B2244))))</f>
        <v> BWV  173</v>
      </c>
      <c r="D2244" s="4" t="str">
        <f aca="false">IF(C2244&lt;&gt;C2243,C2244,"")</f>
        <v/>
      </c>
      <c r="E2244" s="15"/>
      <c r="F2244" s="6" t="s">
        <v>32</v>
      </c>
      <c r="G2244" s="6" t="n">
        <v>1977</v>
      </c>
      <c r="H2244" s="7" t="s">
        <v>1241</v>
      </c>
      <c r="I2244" s="8"/>
      <c r="J2244" s="3" t="n">
        <v>7</v>
      </c>
      <c r="K2244" s="6" t="s">
        <v>1242</v>
      </c>
      <c r="L2244" s="6" t="s">
        <v>69</v>
      </c>
      <c r="M2244" s="6" t="s">
        <v>35</v>
      </c>
      <c r="N2244" s="6" t="s">
        <v>395</v>
      </c>
      <c r="O2244" s="6"/>
      <c r="P2244" s="6"/>
      <c r="Q2244" s="6"/>
    </row>
    <row r="2245" customFormat="false" ht="14.25" hidden="false" customHeight="false" outlineLevel="0" collapsed="false">
      <c r="A2245" s="1" t="n">
        <v>173</v>
      </c>
      <c r="B2245" s="2"/>
      <c r="C2245" s="4" t="str">
        <f aca="false">IF(A2245&gt;=1000," BWV"&amp;" "&amp;A2245&amp;B2245,IF(A2245&gt;=100," BWV"&amp;"  "&amp;A2245&amp;B2245,IF(A2245&gt;=10," BWV"&amp;"   "&amp;A2245&amp;B2245,IF(A2245&gt;0," BWV"&amp;"    "&amp;A2245&amp;B2245,A2245&amp;B2245))))</f>
        <v> BWV  173</v>
      </c>
      <c r="D2245" s="4" t="str">
        <f aca="false">IF(C2245&lt;&gt;C2244,C2245,"")</f>
        <v/>
      </c>
      <c r="E2245" s="15"/>
      <c r="F2245" s="6" t="s">
        <v>30</v>
      </c>
      <c r="G2245" s="6" t="n">
        <v>1987</v>
      </c>
      <c r="H2245" s="7" t="s">
        <v>1218</v>
      </c>
      <c r="I2245" s="8" t="n">
        <v>3</v>
      </c>
      <c r="J2245" s="3" t="n">
        <v>18</v>
      </c>
      <c r="K2245" s="6"/>
      <c r="L2245" s="6"/>
      <c r="M2245" s="6"/>
      <c r="N2245" s="6"/>
      <c r="O2245" s="6"/>
      <c r="P2245" s="6"/>
      <c r="Q2245" s="6"/>
    </row>
    <row r="2246" customFormat="false" ht="14.25" hidden="false" customHeight="false" outlineLevel="0" collapsed="false">
      <c r="A2246" s="1" t="n">
        <v>173</v>
      </c>
      <c r="B2246" s="2"/>
      <c r="C2246" s="4" t="str">
        <f aca="false">IF(A2246&gt;=1000," BWV"&amp;" "&amp;A2246&amp;B2246,IF(A2246&gt;=100," BWV"&amp;"  "&amp;A2246&amp;B2246,IF(A2246&gt;=10," BWV"&amp;"   "&amp;A2246&amp;B2246,IF(A2246&gt;0," BWV"&amp;"    "&amp;A2246&amp;B2246,A2246&amp;B2246))))</f>
        <v> BWV  173</v>
      </c>
      <c r="D2246" s="4" t="str">
        <f aca="false">IF(C2246&lt;&gt;C2245,C2246,"")</f>
        <v/>
      </c>
      <c r="E2246" s="15"/>
      <c r="F2246" s="6" t="s">
        <v>44</v>
      </c>
      <c r="G2246" s="6" t="n">
        <v>1997</v>
      </c>
      <c r="H2246" s="7" t="s">
        <v>406</v>
      </c>
      <c r="I2246" s="8" t="n">
        <v>3</v>
      </c>
      <c r="J2246" s="3" t="n">
        <v>16</v>
      </c>
      <c r="K2246" s="6"/>
      <c r="L2246" s="6"/>
      <c r="M2246" s="6"/>
      <c r="N2246" s="6"/>
      <c r="O2246" s="6"/>
      <c r="P2246" s="6"/>
      <c r="Q2246" s="6"/>
    </row>
    <row r="2247" customFormat="false" ht="14.25" hidden="false" customHeight="false" outlineLevel="0" collapsed="false">
      <c r="A2247" s="1" t="n">
        <v>173</v>
      </c>
      <c r="B2247" s="2"/>
      <c r="C2247" s="4" t="str">
        <f aca="false">IF(A2247&gt;=1000," BWV"&amp;" "&amp;A2247&amp;B2247,IF(A2247&gt;=100," BWV"&amp;"  "&amp;A2247&amp;B2247,IF(A2247&gt;=10," BWV"&amp;"   "&amp;A2247&amp;B2247,IF(A2247&gt;0," BWV"&amp;"    "&amp;A2247&amp;B2247,A2247&amp;B2247))))</f>
        <v> BWV  173</v>
      </c>
      <c r="D2247" s="4" t="str">
        <f aca="false">IF(C2247&lt;&gt;C2246,C2247,"")</f>
        <v/>
      </c>
      <c r="E2247" s="15"/>
      <c r="F2247" s="6" t="s">
        <v>46</v>
      </c>
      <c r="G2247" s="6" t="n">
        <v>1999</v>
      </c>
      <c r="H2247" s="7" t="s">
        <v>1039</v>
      </c>
      <c r="I2247" s="8" t="n">
        <v>5</v>
      </c>
      <c r="J2247" s="3" t="n">
        <v>14</v>
      </c>
      <c r="K2247" s="6"/>
      <c r="L2247" s="6"/>
      <c r="M2247" s="6"/>
      <c r="N2247" s="6"/>
      <c r="O2247" s="6"/>
      <c r="P2247" s="6"/>
      <c r="Q2247" s="6"/>
    </row>
    <row r="2248" customFormat="false" ht="14.25" hidden="false" customHeight="false" outlineLevel="0" collapsed="false">
      <c r="A2248" s="1" t="n">
        <v>173</v>
      </c>
      <c r="B2248" s="2"/>
      <c r="C2248" s="4" t="str">
        <f aca="false">IF(A2248&gt;=1000," BWV"&amp;" "&amp;A2248&amp;B2248,IF(A2248&gt;=100," BWV"&amp;"  "&amp;A2248&amp;B2248,IF(A2248&gt;=10," BWV"&amp;"   "&amp;A2248&amp;B2248,IF(A2248&gt;0," BWV"&amp;"    "&amp;A2248&amp;B2248,A2248&amp;B2248))))</f>
        <v> BWV  173</v>
      </c>
      <c r="D2248" s="4" t="str">
        <f aca="false">IF(C2248&lt;&gt;C2247,C2248,"")</f>
        <v/>
      </c>
      <c r="E2248" s="1"/>
      <c r="F2248" s="6" t="s">
        <v>42</v>
      </c>
      <c r="G2248" s="6" t="n">
        <v>2000</v>
      </c>
      <c r="H2248" s="16" t="s">
        <v>514</v>
      </c>
      <c r="I2248" s="3" t="n">
        <v>2</v>
      </c>
      <c r="J2248" s="0" t="n">
        <v>1</v>
      </c>
      <c r="K2248" s="6"/>
      <c r="L2248" s="6"/>
      <c r="M2248" s="6"/>
      <c r="N2248" s="6"/>
      <c r="O2248" s="17"/>
      <c r="P2248" s="17"/>
      <c r="Q2248" s="17"/>
    </row>
    <row r="2249" customFormat="false" ht="14.25" hidden="false" customHeight="false" outlineLevel="0" collapsed="false">
      <c r="A2249" s="1" t="n">
        <v>173</v>
      </c>
      <c r="B2249" s="2"/>
      <c r="C2249" s="4" t="str">
        <f aca="false">IF(A2249&gt;=1000," BWV"&amp;" "&amp;A2249&amp;B2249,IF(A2249&gt;=100," BWV"&amp;"  "&amp;A2249&amp;B2249,IF(A2249&gt;=10," BWV"&amp;"   "&amp;A2249&amp;B2249,IF(A2249&gt;0," BWV"&amp;"    "&amp;A2249&amp;B2249,A2249&amp;B2249))))</f>
        <v> BWV  173</v>
      </c>
      <c r="D2249" s="4" t="str">
        <f aca="false">IF(C2249&lt;&gt;C2248,C2249,"")</f>
        <v/>
      </c>
      <c r="E2249" s="15"/>
      <c r="F2249" s="6" t="s">
        <v>50</v>
      </c>
      <c r="G2249" s="6" t="n">
        <v>2001</v>
      </c>
      <c r="H2249" s="7" t="s">
        <v>627</v>
      </c>
      <c r="I2249" s="8"/>
      <c r="J2249" s="3" t="n">
        <v>7</v>
      </c>
      <c r="K2249" s="6"/>
      <c r="L2249" s="6"/>
      <c r="M2249" s="6"/>
      <c r="N2249" s="6"/>
      <c r="O2249" s="6"/>
      <c r="P2249" s="6"/>
      <c r="Q2249" s="6"/>
    </row>
    <row r="2250" customFormat="false" ht="14.25" hidden="false" customHeight="false" outlineLevel="0" collapsed="false">
      <c r="A2250" s="1" t="n">
        <v>173</v>
      </c>
      <c r="B2250" s="2" t="s">
        <v>480</v>
      </c>
      <c r="C2250" s="4" t="str">
        <f aca="false">IF(A2250&gt;=1000," BWV"&amp;" "&amp;A2250&amp;B2250,IF(A2250&gt;=100," BWV"&amp;"  "&amp;A2250&amp;B2250,IF(A2250&gt;=10," BWV"&amp;"   "&amp;A2250&amp;B2250,IF(A2250&gt;0," BWV"&amp;"    "&amp;A2250&amp;B2250,A2250&amp;B2250))))</f>
        <v> BWV  173a</v>
      </c>
      <c r="D2250" s="4" t="str">
        <f aca="false">IF(C2250&lt;&gt;C2249,C2250,"")</f>
        <v> BWV  173a</v>
      </c>
      <c r="E2250" s="15"/>
      <c r="F2250" s="6" t="s">
        <v>37</v>
      </c>
      <c r="G2250" s="6" t="n">
        <v>1974</v>
      </c>
      <c r="H2250" s="7" t="s">
        <v>420</v>
      </c>
      <c r="I2250" s="8"/>
      <c r="J2250" s="3" t="n">
        <v>1</v>
      </c>
      <c r="K2250" s="6" t="s">
        <v>23</v>
      </c>
      <c r="L2250" s="6"/>
      <c r="M2250" s="6"/>
      <c r="N2250" s="6" t="s">
        <v>41</v>
      </c>
      <c r="O2250" s="6"/>
      <c r="P2250" s="6"/>
      <c r="Q2250" s="6"/>
    </row>
    <row r="2251" customFormat="false" ht="14.25" hidden="false" customHeight="false" outlineLevel="0" collapsed="false">
      <c r="A2251" s="1" t="n">
        <v>173</v>
      </c>
      <c r="B2251" s="2" t="s">
        <v>480</v>
      </c>
      <c r="C2251" s="4" t="str">
        <f aca="false">IF(A2251&gt;=1000," BWV"&amp;" "&amp;A2251&amp;B2251,IF(A2251&gt;=100," BWV"&amp;"  "&amp;A2251&amp;B2251,IF(A2251&gt;=10," BWV"&amp;"   "&amp;A2251&amp;B2251,IF(A2251&gt;0," BWV"&amp;"    "&amp;A2251&amp;B2251,A2251&amp;B2251))))</f>
        <v> BWV  173a</v>
      </c>
      <c r="D2251" s="4" t="str">
        <f aca="false">IF(C2251&lt;&gt;C2250,C2251,"")</f>
        <v/>
      </c>
      <c r="E2251" s="5"/>
      <c r="F2251" s="6" t="s">
        <v>1007</v>
      </c>
      <c r="G2251" s="6" t="n">
        <v>1994</v>
      </c>
      <c r="H2251" s="7" t="s">
        <v>1243</v>
      </c>
      <c r="I2251" s="8"/>
      <c r="J2251" s="3" t="n">
        <v>1</v>
      </c>
      <c r="K2251" s="6"/>
      <c r="L2251" s="6"/>
      <c r="M2251" s="6"/>
      <c r="N2251" s="6"/>
      <c r="O2251" s="6"/>
      <c r="P2251" s="6"/>
      <c r="Q2251" s="6"/>
    </row>
    <row r="2252" customFormat="false" ht="14.25" hidden="false" customHeight="false" outlineLevel="0" collapsed="false">
      <c r="A2252" s="1" t="n">
        <v>173</v>
      </c>
      <c r="B2252" s="2" t="s">
        <v>480</v>
      </c>
      <c r="C2252" s="4" t="str">
        <f aca="false">IF(A2252&gt;=1000," BWV"&amp;" "&amp;A2252&amp;B2252,IF(A2252&gt;=100," BWV"&amp;"  "&amp;A2252&amp;B2252,IF(A2252&gt;=10," BWV"&amp;"   "&amp;A2252&amp;B2252,IF(A2252&gt;0," BWV"&amp;"    "&amp;A2252&amp;B2252,A2252&amp;B2252))))</f>
        <v> BWV  173a</v>
      </c>
      <c r="D2252" s="4" t="str">
        <f aca="false">IF(C2252&lt;&gt;C2251,C2252,"")</f>
        <v/>
      </c>
      <c r="E2252" s="15"/>
      <c r="F2252" s="6" t="s">
        <v>194</v>
      </c>
      <c r="G2252" s="6" t="n">
        <v>1995</v>
      </c>
      <c r="H2252" s="7" t="s">
        <v>1244</v>
      </c>
      <c r="I2252" s="8"/>
      <c r="J2252" s="3" t="n">
        <v>16</v>
      </c>
      <c r="K2252" s="6"/>
      <c r="L2252" s="6"/>
      <c r="M2252" s="6"/>
      <c r="N2252" s="6"/>
      <c r="O2252" s="6"/>
      <c r="P2252" s="6"/>
      <c r="Q2252" s="6"/>
    </row>
    <row r="2253" customFormat="false" ht="14.25" hidden="false" customHeight="false" outlineLevel="0" collapsed="false">
      <c r="A2253" s="1" t="n">
        <v>173</v>
      </c>
      <c r="B2253" s="2" t="s">
        <v>480</v>
      </c>
      <c r="C2253" s="4" t="str">
        <f aca="false">IF(A2253&gt;=1000," BWV"&amp;" "&amp;A2253&amp;B2253,IF(A2253&gt;=100," BWV"&amp;"  "&amp;A2253&amp;B2253,IF(A2253&gt;=10," BWV"&amp;"   "&amp;A2253&amp;B2253,IF(A2253&gt;0," BWV"&amp;"    "&amp;A2253&amp;B2253,A2253&amp;B2253))))</f>
        <v> BWV  173a</v>
      </c>
      <c r="D2253" s="4" t="str">
        <f aca="false">IF(C2253&lt;&gt;C2252,C2253,"")</f>
        <v/>
      </c>
      <c r="E2253" s="15"/>
      <c r="F2253" s="6" t="s">
        <v>44</v>
      </c>
      <c r="G2253" s="6" t="n">
        <v>1998</v>
      </c>
      <c r="H2253" s="7" t="s">
        <v>580</v>
      </c>
      <c r="I2253" s="8" t="n">
        <v>1</v>
      </c>
      <c r="J2253" s="3" t="n">
        <v>22</v>
      </c>
      <c r="K2253" s="6"/>
      <c r="L2253" s="6"/>
      <c r="M2253" s="6"/>
      <c r="N2253" s="6"/>
      <c r="O2253" s="6"/>
      <c r="P2253" s="6"/>
      <c r="Q2253" s="6"/>
    </row>
    <row r="2254" customFormat="false" ht="14.25" hidden="false" customHeight="false" outlineLevel="0" collapsed="false">
      <c r="A2254" s="1" t="n">
        <v>173</v>
      </c>
      <c r="B2254" s="2" t="s">
        <v>480</v>
      </c>
      <c r="C2254" s="4" t="str">
        <f aca="false">IF(A2254&gt;=1000," BWV"&amp;" "&amp;A2254&amp;B2254,IF(A2254&gt;=100," BWV"&amp;"  "&amp;A2254&amp;B2254,IF(A2254&gt;=10," BWV"&amp;"   "&amp;A2254&amp;B2254,IF(A2254&gt;0," BWV"&amp;"    "&amp;A2254&amp;B2254,A2254&amp;B2254))))</f>
        <v> BWV  173a</v>
      </c>
      <c r="D2254" s="4" t="str">
        <f aca="false">IF(C2254&lt;&gt;C2253,C2254,"")</f>
        <v/>
      </c>
      <c r="E2254" s="15"/>
      <c r="F2254" s="6" t="s">
        <v>32</v>
      </c>
      <c r="G2254" s="6" t="n">
        <v>2000</v>
      </c>
      <c r="H2254" s="7" t="s">
        <v>481</v>
      </c>
      <c r="I2254" s="8" t="n">
        <v>2</v>
      </c>
      <c r="J2254" s="3" t="n">
        <v>9</v>
      </c>
      <c r="K2254" s="6" t="s">
        <v>1245</v>
      </c>
      <c r="L2254" s="6"/>
      <c r="M2254" s="6"/>
      <c r="N2254" s="6" t="s">
        <v>1246</v>
      </c>
      <c r="O2254" s="6"/>
      <c r="P2254" s="6"/>
      <c r="Q2254" s="6"/>
    </row>
    <row r="2255" customFormat="false" ht="14.25" hidden="false" customHeight="false" outlineLevel="0" collapsed="false">
      <c r="A2255" s="1" t="n">
        <v>174</v>
      </c>
      <c r="B2255" s="2"/>
      <c r="C2255" s="4" t="str">
        <f aca="false">IF(A2255&gt;=1000," BWV"&amp;" "&amp;A2255&amp;B2255,IF(A2255&gt;=100," BWV"&amp;"  "&amp;A2255&amp;B2255,IF(A2255&gt;=10," BWV"&amp;"   "&amp;A2255&amp;B2255,IF(A2255&gt;0," BWV"&amp;"    "&amp;A2255&amp;B2255,A2255&amp;B2255))))</f>
        <v> BWV  174</v>
      </c>
      <c r="D2255" s="4" t="str">
        <f aca="false">IF(C2255&lt;&gt;C2254,C2255,"")</f>
        <v> BWV  174</v>
      </c>
      <c r="E2255" s="15"/>
      <c r="F2255" s="6" t="s">
        <v>32</v>
      </c>
      <c r="G2255" s="6" t="n">
        <v>1984</v>
      </c>
      <c r="H2255" s="7" t="s">
        <v>1241</v>
      </c>
      <c r="I2255" s="8"/>
      <c r="J2255" s="3" t="n">
        <v>13</v>
      </c>
      <c r="K2255" s="6"/>
      <c r="L2255" s="6" t="s">
        <v>528</v>
      </c>
      <c r="M2255" s="6" t="s">
        <v>70</v>
      </c>
      <c r="N2255" s="6" t="s">
        <v>112</v>
      </c>
      <c r="O2255" s="6"/>
      <c r="P2255" s="6"/>
      <c r="Q2255" s="6"/>
    </row>
    <row r="2256" customFormat="false" ht="14.25" hidden="false" customHeight="false" outlineLevel="0" collapsed="false">
      <c r="A2256" s="1" t="n">
        <v>174</v>
      </c>
      <c r="B2256" s="2"/>
      <c r="C2256" s="4" t="str">
        <f aca="false">IF(A2256&gt;=1000," BWV"&amp;" "&amp;A2256&amp;B2256,IF(A2256&gt;=100," BWV"&amp;"  "&amp;A2256&amp;B2256,IF(A2256&gt;=10," BWV"&amp;"   "&amp;A2256&amp;B2256,IF(A2256&gt;0," BWV"&amp;"    "&amp;A2256&amp;B2256,A2256&amp;B2256))))</f>
        <v> BWV  174</v>
      </c>
      <c r="D2256" s="4" t="str">
        <f aca="false">IF(C2256&lt;&gt;C2255,C2256,"")</f>
        <v/>
      </c>
      <c r="E2256" s="15"/>
      <c r="F2256" s="6" t="s">
        <v>30</v>
      </c>
      <c r="G2256" s="6" t="n">
        <v>1987</v>
      </c>
      <c r="H2256" s="7" t="s">
        <v>1218</v>
      </c>
      <c r="I2256" s="8" t="n">
        <v>4</v>
      </c>
      <c r="J2256" s="3" t="n">
        <v>1</v>
      </c>
      <c r="K2256" s="6"/>
      <c r="L2256" s="6"/>
      <c r="M2256" s="6"/>
      <c r="N2256" s="6"/>
      <c r="O2256" s="6"/>
      <c r="P2256" s="6"/>
      <c r="Q2256" s="6"/>
    </row>
    <row r="2257" customFormat="false" ht="14.25" hidden="false" customHeight="false" outlineLevel="0" collapsed="false">
      <c r="A2257" s="1" t="n">
        <v>174</v>
      </c>
      <c r="B2257" s="2"/>
      <c r="C2257" s="4" t="str">
        <f aca="false">IF(A2257&gt;=1000," BWV"&amp;" "&amp;A2257&amp;B2257,IF(A2257&gt;=100," BWV"&amp;"  "&amp;A2257&amp;B2257,IF(A2257&gt;=10," BWV"&amp;"   "&amp;A2257&amp;B2257,IF(A2257&gt;0," BWV"&amp;"    "&amp;A2257&amp;B2257,A2257&amp;B2257))))</f>
        <v> BWV  174</v>
      </c>
      <c r="D2257" s="4" t="str">
        <f aca="false">IF(C2257&lt;&gt;C2256,C2257,"")</f>
        <v/>
      </c>
      <c r="E2257" s="1"/>
      <c r="F2257" s="6" t="s">
        <v>42</v>
      </c>
      <c r="G2257" s="6" t="n">
        <v>2000</v>
      </c>
      <c r="H2257" s="16" t="s">
        <v>514</v>
      </c>
      <c r="I2257" s="3" t="n">
        <v>2</v>
      </c>
      <c r="J2257" s="0" t="n">
        <v>12</v>
      </c>
      <c r="K2257" s="6"/>
      <c r="L2257" s="6"/>
      <c r="M2257" s="6"/>
      <c r="N2257" s="6"/>
      <c r="O2257" s="17"/>
      <c r="P2257" s="17"/>
      <c r="Q2257" s="17"/>
    </row>
    <row r="2258" customFormat="false" ht="14.25" hidden="false" customHeight="false" outlineLevel="0" collapsed="false">
      <c r="A2258" s="1" t="n">
        <v>174</v>
      </c>
      <c r="B2258" s="2"/>
      <c r="C2258" s="4" t="str">
        <f aca="false">IF(A2258&gt;=1000," BWV"&amp;" "&amp;A2258&amp;B2258,IF(A2258&gt;=100," BWV"&amp;"  "&amp;A2258&amp;B2258,IF(A2258&gt;=10," BWV"&amp;"   "&amp;A2258&amp;B2258,IF(A2258&gt;0," BWV"&amp;"    "&amp;A2258&amp;B2258,A2258&amp;B2258))))</f>
        <v> BWV  174</v>
      </c>
      <c r="D2258" s="4" t="str">
        <f aca="false">IF(C2258&lt;&gt;C2257,C2258,"")</f>
        <v/>
      </c>
      <c r="E2258" s="15"/>
      <c r="F2258" s="6" t="s">
        <v>46</v>
      </c>
      <c r="G2258" s="6" t="n">
        <v>2000</v>
      </c>
      <c r="H2258" s="7" t="s">
        <v>832</v>
      </c>
      <c r="I2258" s="8" t="n">
        <v>2</v>
      </c>
      <c r="J2258" s="3" t="n">
        <v>7</v>
      </c>
      <c r="K2258" s="6"/>
      <c r="L2258" s="6"/>
      <c r="M2258" s="6"/>
      <c r="N2258" s="6"/>
      <c r="O2258" s="6"/>
      <c r="P2258" s="6"/>
      <c r="Q2258" s="6"/>
    </row>
    <row r="2259" customFormat="false" ht="14.25" hidden="false" customHeight="false" outlineLevel="0" collapsed="false">
      <c r="A2259" s="1" t="n">
        <v>174</v>
      </c>
      <c r="B2259" s="2"/>
      <c r="C2259" s="4" t="str">
        <f aca="false">IF(A2259&gt;=1000," BWV"&amp;" "&amp;A2259&amp;B2259,IF(A2259&gt;=100," BWV"&amp;"  "&amp;A2259&amp;B2259,IF(A2259&gt;=10," BWV"&amp;"   "&amp;A2259&amp;B2259,IF(A2259&gt;0," BWV"&amp;"    "&amp;A2259&amp;B2259,A2259&amp;B2259))))</f>
        <v> BWV  174</v>
      </c>
      <c r="D2259" s="4" t="str">
        <f aca="false">IF(C2259&lt;&gt;C2258,C2259,"")</f>
        <v/>
      </c>
      <c r="E2259" s="1"/>
      <c r="F2259" s="6" t="s">
        <v>44</v>
      </c>
      <c r="G2259" s="6" t="n">
        <v>2003</v>
      </c>
      <c r="H2259" s="16" t="s">
        <v>695</v>
      </c>
      <c r="I2259" s="3" t="n">
        <v>1</v>
      </c>
      <c r="J2259" s="3" t="n">
        <v>11</v>
      </c>
      <c r="K2259" s="6"/>
      <c r="L2259" s="6"/>
      <c r="M2259" s="6"/>
      <c r="N2259" s="6"/>
      <c r="O2259" s="6"/>
      <c r="P2259" s="6"/>
      <c r="Q2259" s="6"/>
    </row>
    <row r="2260" customFormat="false" ht="14.25" hidden="false" customHeight="false" outlineLevel="0" collapsed="false">
      <c r="A2260" s="1" t="n">
        <v>174</v>
      </c>
      <c r="B2260" s="2" t="s">
        <v>57</v>
      </c>
      <c r="C2260" s="4" t="str">
        <f aca="false">IF(A2260&gt;=1000," BWV"&amp;" "&amp;A2260&amp;B2260,IF(A2260&gt;=100," BWV"&amp;"  "&amp;A2260&amp;B2260,IF(A2260&gt;=10," BWV"&amp;"   "&amp;A2260&amp;B2260,IF(A2260&gt;0," BWV"&amp;"    "&amp;A2260&amp;B2260,A2260&amp;B2260))))</f>
        <v> BWV  174/1</v>
      </c>
      <c r="D2260" s="4" t="str">
        <f aca="false">IF(C2260&lt;&gt;C2259,C2260,"")</f>
        <v> BWV  174/1</v>
      </c>
      <c r="E2260" s="5" t="s">
        <v>134</v>
      </c>
      <c r="F2260" s="6" t="s">
        <v>138</v>
      </c>
      <c r="G2260" s="6" t="n">
        <v>1968</v>
      </c>
      <c r="H2260" s="7" t="s">
        <v>139</v>
      </c>
      <c r="I2260" s="8" t="n">
        <v>5</v>
      </c>
      <c r="J2260" s="8" t="n">
        <v>9</v>
      </c>
      <c r="K2260" s="6"/>
      <c r="L2260" s="6"/>
      <c r="M2260" s="6"/>
      <c r="N2260" s="6"/>
      <c r="O2260" s="6"/>
      <c r="P2260" s="6"/>
      <c r="Q2260" s="6"/>
    </row>
    <row r="2261" customFormat="false" ht="14.25" hidden="false" customHeight="false" outlineLevel="0" collapsed="false">
      <c r="A2261" s="1" t="n">
        <v>174</v>
      </c>
      <c r="B2261" s="2" t="s">
        <v>57</v>
      </c>
      <c r="C2261" s="4" t="str">
        <f aca="false">IF(A2261&gt;=1000," BWV"&amp;" "&amp;A2261&amp;B2261,IF(A2261&gt;=100," BWV"&amp;"  "&amp;A2261&amp;B2261,IF(A2261&gt;=10," BWV"&amp;"   "&amp;A2261&amp;B2261,IF(A2261&gt;0," BWV"&amp;"    "&amp;A2261&amp;B2261,A2261&amp;B2261))))</f>
        <v> BWV  174/1</v>
      </c>
      <c r="D2261" s="4" t="str">
        <f aca="false">IF(C2261&lt;&gt;C2260,C2261,"")</f>
        <v/>
      </c>
      <c r="E2261" s="15"/>
      <c r="F2261" s="6" t="s">
        <v>348</v>
      </c>
      <c r="G2261" s="6" t="n">
        <v>1984</v>
      </c>
      <c r="H2261" s="7" t="s">
        <v>1247</v>
      </c>
      <c r="I2261" s="8"/>
      <c r="J2261" s="3" t="n">
        <v>17</v>
      </c>
      <c r="K2261" s="6"/>
      <c r="L2261" s="6"/>
      <c r="M2261" s="6"/>
      <c r="N2261" s="6"/>
      <c r="O2261" s="6"/>
      <c r="P2261" s="6"/>
      <c r="Q2261" s="6"/>
    </row>
    <row r="2262" customFormat="false" ht="14.25" hidden="false" customHeight="false" outlineLevel="0" collapsed="false">
      <c r="A2262" s="1" t="n">
        <v>174</v>
      </c>
      <c r="B2262" s="2" t="s">
        <v>57</v>
      </c>
      <c r="C2262" s="4" t="str">
        <f aca="false">IF(A2262&gt;=1000," BWV"&amp;" "&amp;A2262&amp;B2262,IF(A2262&gt;=100," BWV"&amp;"  "&amp;A2262&amp;B2262,IF(A2262&gt;=10," BWV"&amp;"   "&amp;A2262&amp;B2262,IF(A2262&gt;0," BWV"&amp;"    "&amp;A2262&amp;B2262,A2262&amp;B2262))))</f>
        <v> BWV  174/1</v>
      </c>
      <c r="D2262" s="4" t="str">
        <f aca="false">IF(C2262&lt;&gt;C2261,C2262,"")</f>
        <v/>
      </c>
      <c r="E2262" s="1"/>
      <c r="F2262" s="21" t="s">
        <v>142</v>
      </c>
      <c r="G2262" s="6"/>
      <c r="H2262" s="7" t="s">
        <v>143</v>
      </c>
      <c r="I2262" s="3"/>
      <c r="J2262" s="3" t="n">
        <v>17</v>
      </c>
      <c r="K2262" s="21"/>
      <c r="L2262" s="21"/>
      <c r="M2262" s="21"/>
      <c r="N2262" s="21"/>
      <c r="O2262" s="21"/>
      <c r="P2262" s="21"/>
      <c r="Q2262" s="21"/>
    </row>
    <row r="2263" customFormat="false" ht="14.25" hidden="false" customHeight="false" outlineLevel="0" collapsed="false">
      <c r="A2263" s="1" t="n">
        <v>174</v>
      </c>
      <c r="B2263" s="2" t="s">
        <v>225</v>
      </c>
      <c r="C2263" s="4" t="str">
        <f aca="false">IF(A2263&gt;=1000," BWV"&amp;" "&amp;A2263&amp;B2263,IF(A2263&gt;=100," BWV"&amp;"  "&amp;A2263&amp;B2263,IF(A2263&gt;=10," BWV"&amp;"   "&amp;A2263&amp;B2263,IF(A2263&gt;0," BWV"&amp;"    "&amp;A2263&amp;B2263,A2263&amp;B2263))))</f>
        <v> BWV  174/5</v>
      </c>
      <c r="D2263" s="4" t="str">
        <f aca="false">IF(C2263&lt;&gt;C2262,C2263,"")</f>
        <v> BWV  174/5</v>
      </c>
      <c r="E2263" s="5" t="s">
        <v>80</v>
      </c>
      <c r="F2263" s="6" t="s">
        <v>81</v>
      </c>
      <c r="G2263" s="6" t="n">
        <v>1999</v>
      </c>
      <c r="H2263" s="7" t="s">
        <v>318</v>
      </c>
      <c r="I2263" s="8"/>
      <c r="J2263" s="3" t="n">
        <v>28</v>
      </c>
      <c r="K2263" s="6"/>
      <c r="L2263" s="6"/>
      <c r="M2263" s="6"/>
      <c r="N2263" s="6"/>
      <c r="O2263" s="6"/>
      <c r="P2263" s="6"/>
      <c r="Q2263" s="6"/>
    </row>
    <row r="2264" customFormat="false" ht="14.25" hidden="false" customHeight="false" outlineLevel="0" collapsed="false">
      <c r="A2264" s="0" t="n">
        <v>174</v>
      </c>
      <c r="B2264" s="2" t="s">
        <v>225</v>
      </c>
      <c r="C2264" s="4" t="str">
        <f aca="false">IF(A2264&gt;=1000," BWV"&amp;" "&amp;A2264&amp;B2264,IF(A2264&gt;=100," BWV"&amp;"  "&amp;A2264&amp;B2264,IF(A2264&gt;=10," BWV"&amp;"   "&amp;A2264&amp;B2264,IF(A2264&gt;0," BWV"&amp;"    "&amp;A2264&amp;B2264,A2264&amp;B2264))))</f>
        <v> BWV  174/5</v>
      </c>
      <c r="D2264" s="4" t="str">
        <f aca="false">IF(C2264&lt;&gt;C2263,C2264,"")</f>
        <v/>
      </c>
      <c r="F2264" s="18" t="s">
        <v>32</v>
      </c>
      <c r="G2264" s="18"/>
      <c r="H2264" s="19" t="s">
        <v>68</v>
      </c>
      <c r="I2264" s="8"/>
      <c r="J2264" s="3" t="n">
        <v>30</v>
      </c>
      <c r="K2264" s="20"/>
      <c r="L2264" s="17"/>
      <c r="M2264" s="17"/>
      <c r="N2264" s="17"/>
      <c r="O2264" s="17"/>
      <c r="P2264" s="17"/>
      <c r="Q2264" s="17"/>
    </row>
    <row r="2265" customFormat="false" ht="14.25" hidden="false" customHeight="false" outlineLevel="0" collapsed="false">
      <c r="A2265" s="1" t="n">
        <v>175</v>
      </c>
      <c r="B2265" s="2"/>
      <c r="C2265" s="4" t="str">
        <f aca="false">IF(A2265&gt;=1000," BWV"&amp;" "&amp;A2265&amp;B2265,IF(A2265&gt;=100," BWV"&amp;"  "&amp;A2265&amp;B2265,IF(A2265&gt;=10," BWV"&amp;"   "&amp;A2265&amp;B2265,IF(A2265&gt;0," BWV"&amp;"    "&amp;A2265&amp;B2265,A2265&amp;B2265))))</f>
        <v> BWV  175</v>
      </c>
      <c r="D2265" s="4" t="str">
        <f aca="false">IF(C2265&lt;&gt;C2264,C2265,"")</f>
        <v> BWV  175</v>
      </c>
      <c r="E2265" s="15"/>
      <c r="F2265" s="6" t="s">
        <v>28</v>
      </c>
      <c r="G2265" s="6" t="n">
        <v>1975</v>
      </c>
      <c r="H2265" s="7" t="s">
        <v>230</v>
      </c>
      <c r="I2265" s="8" t="n">
        <v>2</v>
      </c>
      <c r="J2265" s="3" t="n">
        <v>6</v>
      </c>
      <c r="K2265" s="6"/>
      <c r="L2265" s="6"/>
      <c r="M2265" s="6"/>
      <c r="N2265" s="6"/>
      <c r="O2265" s="6"/>
      <c r="P2265" s="6"/>
      <c r="Q2265" s="6"/>
    </row>
    <row r="2266" customFormat="false" ht="14.25" hidden="false" customHeight="false" outlineLevel="0" collapsed="false">
      <c r="A2266" s="1" t="n">
        <v>175</v>
      </c>
      <c r="B2266" s="2"/>
      <c r="C2266" s="4" t="str">
        <f aca="false">IF(A2266&gt;=1000," BWV"&amp;" "&amp;A2266&amp;B2266,IF(A2266&gt;=100," BWV"&amp;"  "&amp;A2266&amp;B2266,IF(A2266&gt;=10," BWV"&amp;"   "&amp;A2266&amp;B2266,IF(A2266&gt;0," BWV"&amp;"    "&amp;A2266&amp;B2266,A2266&amp;B2266))))</f>
        <v> BWV  175</v>
      </c>
      <c r="D2266" s="4" t="str">
        <f aca="false">IF(C2266&lt;&gt;C2265,C2266,"")</f>
        <v/>
      </c>
      <c r="E2266" s="15"/>
      <c r="F2266" s="6" t="s">
        <v>32</v>
      </c>
      <c r="G2266" s="6" t="n">
        <v>1981</v>
      </c>
      <c r="H2266" s="7" t="s">
        <v>1241</v>
      </c>
      <c r="I2266" s="8"/>
      <c r="J2266" s="3" t="n">
        <v>18</v>
      </c>
      <c r="K2266" s="6"/>
      <c r="L2266" s="6" t="s">
        <v>111</v>
      </c>
      <c r="M2266" s="6" t="s">
        <v>40</v>
      </c>
      <c r="N2266" s="6" t="s">
        <v>36</v>
      </c>
      <c r="O2266" s="6"/>
      <c r="P2266" s="6"/>
      <c r="Q2266" s="6"/>
    </row>
    <row r="2267" customFormat="false" ht="14.25" hidden="false" customHeight="false" outlineLevel="0" collapsed="false">
      <c r="A2267" s="1" t="n">
        <v>175</v>
      </c>
      <c r="B2267" s="2"/>
      <c r="C2267" s="4" t="str">
        <f aca="false">IF(A2267&gt;=1000," BWV"&amp;" "&amp;A2267&amp;B2267,IF(A2267&gt;=100," BWV"&amp;"  "&amp;A2267&amp;B2267,IF(A2267&gt;=10," BWV"&amp;"   "&amp;A2267&amp;B2267,IF(A2267&gt;0," BWV"&amp;"    "&amp;A2267&amp;B2267,A2267&amp;B2267))))</f>
        <v> BWV  175</v>
      </c>
      <c r="D2267" s="4" t="str">
        <f aca="false">IF(C2267&lt;&gt;C2266,C2267,"")</f>
        <v/>
      </c>
      <c r="E2267" s="15"/>
      <c r="F2267" s="6" t="s">
        <v>194</v>
      </c>
      <c r="G2267" s="6" t="n">
        <v>1988</v>
      </c>
      <c r="H2267" s="7" t="s">
        <v>1218</v>
      </c>
      <c r="I2267" s="8" t="n">
        <v>4</v>
      </c>
      <c r="J2267" s="3" t="n">
        <v>6</v>
      </c>
      <c r="K2267" s="6"/>
      <c r="L2267" s="6"/>
      <c r="M2267" s="6"/>
      <c r="N2267" s="6"/>
      <c r="O2267" s="6"/>
      <c r="P2267" s="6"/>
      <c r="Q2267" s="6"/>
    </row>
    <row r="2268" customFormat="false" ht="14.25" hidden="false" customHeight="false" outlineLevel="0" collapsed="false">
      <c r="A2268" s="1" t="n">
        <v>175</v>
      </c>
      <c r="B2268" s="2"/>
      <c r="C2268" s="4" t="str">
        <f aca="false">IF(A2268&gt;=1000," BWV"&amp;" "&amp;A2268&amp;B2268,IF(A2268&gt;=100," BWV"&amp;"  "&amp;A2268&amp;B2268,IF(A2268&gt;=10," BWV"&amp;"   "&amp;A2268&amp;B2268,IF(A2268&gt;0," BWV"&amp;"    "&amp;A2268&amp;B2268,A2268&amp;B2268))))</f>
        <v> BWV  175</v>
      </c>
      <c r="D2268" s="4" t="str">
        <f aca="false">IF(C2268&lt;&gt;C2267,C2268,"")</f>
        <v/>
      </c>
      <c r="E2268" s="15"/>
      <c r="F2268" s="6" t="s">
        <v>174</v>
      </c>
      <c r="G2268" s="6" t="n">
        <v>1994</v>
      </c>
      <c r="H2268" s="7" t="s">
        <v>1035</v>
      </c>
      <c r="I2268" s="8"/>
      <c r="J2268" s="3" t="n">
        <v>20</v>
      </c>
      <c r="K2268" s="6"/>
      <c r="L2268" s="6"/>
      <c r="M2268" s="6"/>
      <c r="N2268" s="6"/>
      <c r="O2268" s="6"/>
      <c r="P2268" s="6"/>
      <c r="Q2268" s="6"/>
    </row>
    <row r="2269" customFormat="false" ht="14.25" hidden="false" customHeight="false" outlineLevel="0" collapsed="false">
      <c r="A2269" s="0" t="n">
        <v>175</v>
      </c>
      <c r="C2269" s="4" t="str">
        <f aca="false">IF(A2269&gt;=1000," BWV"&amp;" "&amp;A2269&amp;B2269,IF(A2269&gt;=100," BWV"&amp;"  "&amp;A2269&amp;B2269,IF(A2269&gt;=10," BWV"&amp;"   "&amp;A2269&amp;B2269,IF(A2269&gt;0," BWV"&amp;"    "&amp;A2269&amp;B2269,A2269&amp;B2269))))</f>
        <v> BWV  175</v>
      </c>
      <c r="D2269" s="4" t="str">
        <f aca="false">IF(C2269&lt;&gt;C2268,C2269,"")</f>
        <v/>
      </c>
      <c r="F2269" s="6" t="s">
        <v>42</v>
      </c>
      <c r="G2269" s="6" t="n">
        <v>2000</v>
      </c>
      <c r="H2269" s="7" t="s">
        <v>1126</v>
      </c>
      <c r="I2269" s="0" t="n">
        <v>1</v>
      </c>
      <c r="J2269" s="0" t="n">
        <v>10</v>
      </c>
      <c r="L2269" s="0" t="s">
        <v>409</v>
      </c>
      <c r="M2269" s="0" t="s">
        <v>504</v>
      </c>
      <c r="N2269" s="0" t="s">
        <v>1248</v>
      </c>
    </row>
    <row r="2270" customFormat="false" ht="14.25" hidden="false" customHeight="false" outlineLevel="0" collapsed="false">
      <c r="A2270" s="1" t="n">
        <v>175</v>
      </c>
      <c r="B2270" s="2"/>
      <c r="C2270" s="4" t="str">
        <f aca="false">IF(A2270&gt;=1000," BWV"&amp;" "&amp;A2270&amp;B2270,IF(A2270&gt;=100," BWV"&amp;"  "&amp;A2270&amp;B2270,IF(A2270&gt;=10," BWV"&amp;"   "&amp;A2270&amp;B2270,IF(A2270&gt;0," BWV"&amp;"    "&amp;A2270&amp;B2270,A2270&amp;B2270))))</f>
        <v> BWV  175</v>
      </c>
      <c r="D2270" s="4" t="str">
        <f aca="false">IF(C2270&lt;&gt;C2269,C2270,"")</f>
        <v/>
      </c>
      <c r="E2270" s="15"/>
      <c r="F2270" s="6" t="s">
        <v>46</v>
      </c>
      <c r="G2270" s="6" t="n">
        <v>2000</v>
      </c>
      <c r="H2270" s="7" t="s">
        <v>588</v>
      </c>
      <c r="I2270" s="8" t="n">
        <v>2</v>
      </c>
      <c r="J2270" s="3" t="n">
        <v>15</v>
      </c>
      <c r="K2270" s="6"/>
      <c r="L2270" s="6"/>
      <c r="M2270" s="6"/>
      <c r="N2270" s="6"/>
      <c r="O2270" s="6"/>
      <c r="P2270" s="6"/>
      <c r="Q2270" s="6"/>
    </row>
    <row r="2271" customFormat="false" ht="14.25" hidden="false" customHeight="false" outlineLevel="0" collapsed="false">
      <c r="A2271" s="1" t="n">
        <v>175</v>
      </c>
      <c r="B2271" s="2"/>
      <c r="C2271" s="4" t="str">
        <f aca="false">IF(A2271&gt;=1000," BWV"&amp;" "&amp;A2271&amp;B2271,IF(A2271&gt;=100," BWV"&amp;"  "&amp;A2271&amp;B2271,IF(A2271&gt;=10," BWV"&amp;"   "&amp;A2271&amp;B2271,IF(A2271&gt;0," BWV"&amp;"    "&amp;A2271&amp;B2271,A2271&amp;B2271))))</f>
        <v> BWV  175</v>
      </c>
      <c r="D2271" s="4" t="str">
        <f aca="false">IF(C2271&lt;&gt;C2270,C2271,"")</f>
        <v/>
      </c>
      <c r="E2271" s="15"/>
      <c r="F2271" s="6" t="s">
        <v>44</v>
      </c>
      <c r="G2271" s="6" t="n">
        <v>2002</v>
      </c>
      <c r="H2271" s="7" t="s">
        <v>87</v>
      </c>
      <c r="I2271" s="8" t="n">
        <v>2</v>
      </c>
      <c r="J2271" s="3" t="n">
        <v>7</v>
      </c>
      <c r="K2271" s="6"/>
      <c r="L2271" s="6"/>
      <c r="M2271" s="6"/>
      <c r="N2271" s="6"/>
      <c r="O2271" s="6"/>
      <c r="P2271" s="6"/>
      <c r="Q2271" s="6"/>
    </row>
    <row r="2272" customFormat="false" ht="14.25" hidden="false" customHeight="false" outlineLevel="0" collapsed="false">
      <c r="A2272" s="1" t="n">
        <v>175</v>
      </c>
      <c r="B2272" s="2" t="s">
        <v>1249</v>
      </c>
      <c r="C2272" s="4" t="str">
        <f aca="false">IF(A2272&gt;=1000," BWV"&amp;" "&amp;A2272&amp;B2272,IF(A2272&gt;=100," BWV"&amp;"  "&amp;A2272&amp;B2272,IF(A2272&gt;=10," BWV"&amp;"   "&amp;A2272&amp;B2272,IF(A2272&gt;0," BWV"&amp;"    "&amp;A2272&amp;B2272,A2272&amp;B2272))))</f>
        <v> BWV  175/1,2</v>
      </c>
      <c r="D2272" s="4" t="str">
        <f aca="false">IF(C2272&lt;&gt;C2271,C2272,"")</f>
        <v> BWV  175/1,2</v>
      </c>
      <c r="E2272" s="15"/>
      <c r="F2272" s="41" t="s">
        <v>1250</v>
      </c>
      <c r="G2272" s="41" t="n">
        <v>1990</v>
      </c>
      <c r="H2272" s="19" t="s">
        <v>1251</v>
      </c>
      <c r="I2272" s="8"/>
      <c r="J2272" s="3" t="n">
        <v>15</v>
      </c>
      <c r="K2272" s="41"/>
      <c r="L2272" s="41"/>
      <c r="M2272" s="41"/>
      <c r="N2272" s="41"/>
      <c r="O2272" s="41"/>
      <c r="P2272" s="41"/>
      <c r="Q2272" s="41"/>
    </row>
    <row r="2273" customFormat="false" ht="14.25" hidden="false" customHeight="false" outlineLevel="0" collapsed="false">
      <c r="A2273" s="1" t="n">
        <v>175</v>
      </c>
      <c r="B2273" s="2" t="s">
        <v>144</v>
      </c>
      <c r="C2273" s="4" t="str">
        <f aca="false">IF(A2273&gt;=1000," BWV"&amp;" "&amp;A2273&amp;B2273,IF(A2273&gt;=100," BWV"&amp;"  "&amp;A2273&amp;B2273,IF(A2273&gt;=10," BWV"&amp;"   "&amp;A2273&amp;B2273,IF(A2273&gt;0," BWV"&amp;"    "&amp;A2273&amp;B2273,A2273&amp;B2273))))</f>
        <v> BWV  175/2</v>
      </c>
      <c r="D2273" s="4" t="str">
        <f aca="false">IF(C2273&lt;&gt;C2272,C2273,"")</f>
        <v> BWV  175/2</v>
      </c>
      <c r="E2273" s="15" t="s">
        <v>506</v>
      </c>
      <c r="F2273" s="6" t="s">
        <v>507</v>
      </c>
      <c r="G2273" s="6" t="n">
        <v>1996</v>
      </c>
      <c r="H2273" s="7" t="s">
        <v>508</v>
      </c>
      <c r="I2273" s="8"/>
      <c r="J2273" s="3" t="n">
        <v>15</v>
      </c>
      <c r="K2273" s="6"/>
      <c r="L2273" s="6"/>
      <c r="M2273" s="6"/>
      <c r="N2273" s="6"/>
      <c r="O2273" s="6"/>
      <c r="P2273" s="6"/>
      <c r="Q2273" s="6"/>
    </row>
    <row r="2274" customFormat="false" ht="14.25" hidden="false" customHeight="false" outlineLevel="0" collapsed="false">
      <c r="A2274" s="1" t="n">
        <v>176</v>
      </c>
      <c r="B2274" s="2"/>
      <c r="C2274" s="4" t="str">
        <f aca="false">IF(A2274&gt;=1000," BWV"&amp;" "&amp;A2274&amp;B2274,IF(A2274&gt;=100," BWV"&amp;"  "&amp;A2274&amp;B2274,IF(A2274&gt;=10," BWV"&amp;"   "&amp;A2274&amp;B2274,IF(A2274&gt;0," BWV"&amp;"    "&amp;A2274&amp;B2274,A2274&amp;B2274))))</f>
        <v> BWV  176</v>
      </c>
      <c r="D2274" s="4" t="str">
        <f aca="false">IF(C2274&lt;&gt;C2273,C2274,"")</f>
        <v> BWV  176</v>
      </c>
      <c r="E2274" s="15"/>
      <c r="F2274" s="6" t="s">
        <v>32</v>
      </c>
      <c r="G2274" s="6" t="n">
        <v>1980</v>
      </c>
      <c r="H2274" s="7" t="s">
        <v>1252</v>
      </c>
      <c r="I2274" s="8"/>
      <c r="J2274" s="3" t="n">
        <v>1</v>
      </c>
      <c r="K2274" s="6" t="s">
        <v>34</v>
      </c>
      <c r="L2274" s="6" t="s">
        <v>111</v>
      </c>
      <c r="M2274" s="6"/>
      <c r="N2274" s="6" t="s">
        <v>71</v>
      </c>
      <c r="O2274" s="6" t="s">
        <v>1253</v>
      </c>
      <c r="P2274" s="6"/>
      <c r="Q2274" s="6"/>
    </row>
    <row r="2275" customFormat="false" ht="14.25" hidden="false" customHeight="false" outlineLevel="0" collapsed="false">
      <c r="A2275" s="1" t="n">
        <v>176</v>
      </c>
      <c r="B2275" s="2"/>
      <c r="C2275" s="4" t="str">
        <f aca="false">IF(A2275&gt;=1000," BWV"&amp;" "&amp;A2275&amp;B2275,IF(A2275&gt;=100," BWV"&amp;"  "&amp;A2275&amp;B2275,IF(A2275&gt;=10," BWV"&amp;"   "&amp;A2275&amp;B2275,IF(A2275&gt;0," BWV"&amp;"    "&amp;A2275&amp;B2275,A2275&amp;B2275))))</f>
        <v> BWV  176</v>
      </c>
      <c r="D2275" s="4" t="str">
        <f aca="false">IF(C2275&lt;&gt;C2274,C2275,"")</f>
        <v/>
      </c>
      <c r="E2275" s="15"/>
      <c r="F2275" s="6" t="s">
        <v>194</v>
      </c>
      <c r="G2275" s="6" t="n">
        <v>1988</v>
      </c>
      <c r="H2275" s="7" t="s">
        <v>1218</v>
      </c>
      <c r="I2275" s="8" t="n">
        <v>4</v>
      </c>
      <c r="J2275" s="3" t="n">
        <v>13</v>
      </c>
      <c r="K2275" s="6"/>
      <c r="L2275" s="6"/>
      <c r="M2275" s="6"/>
      <c r="N2275" s="6"/>
      <c r="O2275" s="6"/>
      <c r="P2275" s="6"/>
      <c r="Q2275" s="6"/>
    </row>
    <row r="2276" customFormat="false" ht="14.25" hidden="false" customHeight="false" outlineLevel="0" collapsed="false">
      <c r="A2276" s="0" t="n">
        <v>176</v>
      </c>
      <c r="C2276" s="4" t="str">
        <f aca="false">IF(A2276&gt;=1000," BWV"&amp;" "&amp;A2276&amp;B2276,IF(A2276&gt;=100," BWV"&amp;"  "&amp;A2276&amp;B2276,IF(A2276&gt;=10," BWV"&amp;"   "&amp;A2276&amp;B2276,IF(A2276&gt;0," BWV"&amp;"    "&amp;A2276&amp;B2276,A2276&amp;B2276))))</f>
        <v> BWV  176</v>
      </c>
      <c r="D2276" s="4" t="str">
        <f aca="false">IF(C2276&lt;&gt;C2275,C2276,"")</f>
        <v/>
      </c>
      <c r="F2276" s="6" t="s">
        <v>42</v>
      </c>
      <c r="G2276" s="6" t="n">
        <v>2000</v>
      </c>
      <c r="H2276" s="7" t="s">
        <v>1126</v>
      </c>
      <c r="I2276" s="0" t="n">
        <v>2</v>
      </c>
      <c r="J2276" s="0" t="n">
        <v>7</v>
      </c>
      <c r="K2276" s="0" t="s">
        <v>1127</v>
      </c>
      <c r="L2276" s="0" t="s">
        <v>179</v>
      </c>
      <c r="N2276" s="0" t="s">
        <v>292</v>
      </c>
    </row>
    <row r="2277" customFormat="false" ht="14.25" hidden="false" customHeight="false" outlineLevel="0" collapsed="false">
      <c r="A2277" s="1" t="n">
        <v>176</v>
      </c>
      <c r="B2277" s="2"/>
      <c r="C2277" s="4" t="str">
        <f aca="false">IF(A2277&gt;=1000," BWV"&amp;" "&amp;A2277&amp;B2277,IF(A2277&gt;=100," BWV"&amp;"  "&amp;A2277&amp;B2277,IF(A2277&gt;=10," BWV"&amp;"   "&amp;A2277&amp;B2277,IF(A2277&gt;0," BWV"&amp;"    "&amp;A2277&amp;B2277,A2277&amp;B2277))))</f>
        <v> BWV  176</v>
      </c>
      <c r="D2277" s="4" t="str">
        <f aca="false">IF(C2277&lt;&gt;C2276,C2277,"")</f>
        <v/>
      </c>
      <c r="E2277" s="15"/>
      <c r="F2277" s="6" t="s">
        <v>46</v>
      </c>
      <c r="G2277" s="6" t="n">
        <v>2000</v>
      </c>
      <c r="H2277" s="7" t="s">
        <v>1040</v>
      </c>
      <c r="I2277" s="8" t="n">
        <v>2</v>
      </c>
      <c r="J2277" s="3" t="n">
        <v>13</v>
      </c>
      <c r="K2277" s="6"/>
      <c r="L2277" s="6"/>
      <c r="M2277" s="6"/>
      <c r="N2277" s="6"/>
      <c r="O2277" s="6"/>
      <c r="P2277" s="6"/>
      <c r="Q2277" s="6"/>
    </row>
    <row r="2278" customFormat="false" ht="14.25" hidden="false" customHeight="false" outlineLevel="0" collapsed="false">
      <c r="A2278" s="1" t="n">
        <v>176</v>
      </c>
      <c r="B2278" s="2"/>
      <c r="C2278" s="4" t="str">
        <f aca="false">IF(A2278&gt;=1000," BWV"&amp;" "&amp;A2278&amp;B2278,IF(A2278&gt;=100," BWV"&amp;"  "&amp;A2278&amp;B2278,IF(A2278&gt;=10," BWV"&amp;"   "&amp;A2278&amp;B2278,IF(A2278&gt;0," BWV"&amp;"    "&amp;A2278&amp;B2278,A2278&amp;B2278))))</f>
        <v> BWV  176</v>
      </c>
      <c r="D2278" s="4" t="str">
        <f aca="false">IF(C2278&lt;&gt;C2277,C2278,"")</f>
        <v/>
      </c>
      <c r="E2278" s="15"/>
      <c r="F2278" s="6" t="s">
        <v>44</v>
      </c>
      <c r="G2278" s="6" t="n">
        <v>2001</v>
      </c>
      <c r="H2278" s="7" t="s">
        <v>87</v>
      </c>
      <c r="I2278" s="8" t="n">
        <v>3</v>
      </c>
      <c r="J2278" s="3" t="n">
        <v>1</v>
      </c>
      <c r="K2278" s="6"/>
      <c r="L2278" s="6"/>
      <c r="M2278" s="6"/>
      <c r="N2278" s="6"/>
      <c r="O2278" s="6"/>
      <c r="P2278" s="6"/>
      <c r="Q2278" s="6"/>
    </row>
    <row r="2279" customFormat="false" ht="14.25" hidden="false" customHeight="false" outlineLevel="0" collapsed="false">
      <c r="A2279" s="1" t="n">
        <v>176</v>
      </c>
      <c r="B2279" s="2"/>
      <c r="C2279" s="4" t="str">
        <f aca="false">IF(A2279&gt;=1000," BWV"&amp;" "&amp;A2279&amp;B2279,IF(A2279&gt;=100," BWV"&amp;"  "&amp;A2279&amp;B2279,IF(A2279&gt;=10," BWV"&amp;"   "&amp;A2279&amp;B2279,IF(A2279&gt;0," BWV"&amp;"    "&amp;A2279&amp;B2279,A2279&amp;B2279))))</f>
        <v> BWV  176</v>
      </c>
      <c r="D2279" s="4" t="str">
        <f aca="false">IF(C2279&lt;&gt;C2278,C2279,"")</f>
        <v/>
      </c>
      <c r="E2279" s="15"/>
      <c r="F2279" s="6" t="s">
        <v>76</v>
      </c>
      <c r="G2279" s="6" t="n">
        <v>2002</v>
      </c>
      <c r="H2279" s="7" t="s">
        <v>77</v>
      </c>
      <c r="I2279" s="8"/>
      <c r="J2279" s="3" t="n">
        <v>18</v>
      </c>
      <c r="K2279" s="6"/>
      <c r="L2279" s="6"/>
      <c r="M2279" s="6"/>
      <c r="N2279" s="6"/>
      <c r="O2279" s="6"/>
      <c r="P2279" s="6"/>
      <c r="Q2279" s="6"/>
    </row>
    <row r="2280" customFormat="false" ht="14.25" hidden="false" customHeight="false" outlineLevel="0" collapsed="false">
      <c r="A2280" s="0" t="n">
        <v>176</v>
      </c>
      <c r="B2280" s="2"/>
      <c r="C2280" s="4" t="str">
        <f aca="false">IF(A2280&gt;=1000," BWV"&amp;" "&amp;A2280&amp;B2280,IF(A2280&gt;=100," BWV"&amp;"  "&amp;A2280&amp;B2280,IF(A2280&gt;=10," BWV"&amp;"   "&amp;A2280&amp;B2280,IF(A2280&gt;0," BWV"&amp;"    "&amp;A2280&amp;B2280,A2280&amp;B2280))))</f>
        <v> BWV  176</v>
      </c>
      <c r="D2280" s="4" t="str">
        <f aca="false">IF(C2280&lt;&gt;C2279,C2280,"")</f>
        <v/>
      </c>
      <c r="F2280" s="6" t="s">
        <v>50</v>
      </c>
      <c r="G2280" s="6" t="n">
        <v>2006</v>
      </c>
      <c r="H2280" s="7" t="s">
        <v>921</v>
      </c>
      <c r="J2280" s="3" t="n">
        <v>6</v>
      </c>
      <c r="K2280" s="17" t="s">
        <v>182</v>
      </c>
      <c r="L2280" s="17" t="s">
        <v>183</v>
      </c>
      <c r="M2280" s="17"/>
      <c r="N2280" s="17" t="s">
        <v>216</v>
      </c>
      <c r="O2280" s="17"/>
      <c r="P2280" s="17"/>
      <c r="Q2280" s="17"/>
    </row>
    <row r="2281" customFormat="false" ht="14.25" hidden="false" customHeight="false" outlineLevel="0" collapsed="false">
      <c r="A2281" s="1" t="n">
        <v>176</v>
      </c>
      <c r="B2281" s="2" t="s">
        <v>67</v>
      </c>
      <c r="C2281" s="4" t="str">
        <f aca="false">IF(A2281&gt;=1000," BWV"&amp;" "&amp;A2281&amp;B2281,IF(A2281&gt;=100," BWV"&amp;"  "&amp;A2281&amp;B2281,IF(A2281&gt;=10," BWV"&amp;"   "&amp;A2281&amp;B2281,IF(A2281&gt;0," BWV"&amp;"    "&amp;A2281&amp;B2281,A2281&amp;B2281))))</f>
        <v> BWV  176/6</v>
      </c>
      <c r="D2281" s="4" t="str">
        <f aca="false">IF(C2281&lt;&gt;C2280,C2281,"")</f>
        <v> BWV  176/6</v>
      </c>
      <c r="E2281" s="5" t="s">
        <v>80</v>
      </c>
      <c r="F2281" s="6" t="s">
        <v>81</v>
      </c>
      <c r="G2281" s="6" t="n">
        <v>1999</v>
      </c>
      <c r="H2281" s="7" t="s">
        <v>90</v>
      </c>
      <c r="I2281" s="8"/>
      <c r="J2281" s="3" t="n">
        <v>21</v>
      </c>
      <c r="K2281" s="6"/>
      <c r="L2281" s="6"/>
      <c r="M2281" s="6"/>
      <c r="N2281" s="6"/>
      <c r="O2281" s="6"/>
      <c r="P2281" s="6"/>
      <c r="Q2281" s="6"/>
    </row>
    <row r="2282" customFormat="false" ht="14.25" hidden="false" customHeight="false" outlineLevel="0" collapsed="false">
      <c r="A2282" s="1" t="n">
        <v>177</v>
      </c>
      <c r="B2282" s="2"/>
      <c r="C2282" s="4" t="str">
        <f aca="false">IF(A2282&gt;=1000," BWV"&amp;" "&amp;A2282&amp;B2282,IF(A2282&gt;=100," BWV"&amp;"  "&amp;A2282&amp;B2282,IF(A2282&gt;=10," BWV"&amp;"   "&amp;A2282&amp;B2282,IF(A2282&gt;0," BWV"&amp;"    "&amp;A2282&amp;B2282,A2282&amp;B2282))))</f>
        <v> BWV  177</v>
      </c>
      <c r="D2282" s="4" t="str">
        <f aca="false">IF(C2282&lt;&gt;C2281,C2282,"")</f>
        <v> BWV  177</v>
      </c>
      <c r="E2282" s="15"/>
      <c r="F2282" s="6" t="s">
        <v>91</v>
      </c>
      <c r="G2282" s="6" t="n">
        <v>1954</v>
      </c>
      <c r="H2282" s="7" t="s">
        <v>400</v>
      </c>
      <c r="I2282" s="8" t="n">
        <v>6</v>
      </c>
      <c r="J2282" s="3" t="n">
        <v>10</v>
      </c>
      <c r="K2282" s="6" t="s">
        <v>1254</v>
      </c>
      <c r="L2282" s="6" t="s">
        <v>605</v>
      </c>
      <c r="M2282" s="6" t="s">
        <v>267</v>
      </c>
      <c r="N2282" s="6"/>
      <c r="O2282" s="6"/>
      <c r="P2282" s="6"/>
      <c r="Q2282" s="6"/>
    </row>
    <row r="2283" customFormat="false" ht="14.25" hidden="false" customHeight="false" outlineLevel="0" collapsed="false">
      <c r="A2283" s="1" t="n">
        <v>177</v>
      </c>
      <c r="B2283" s="2"/>
      <c r="C2283" s="4" t="str">
        <f aca="false">IF(A2283&gt;=1000," BWV"&amp;" "&amp;A2283&amp;B2283,IF(A2283&gt;=100," BWV"&amp;"  "&amp;A2283&amp;B2283,IF(A2283&gt;=10," BWV"&amp;"   "&amp;A2283&amp;B2283,IF(A2283&gt;0," BWV"&amp;"    "&amp;A2283&amp;B2283,A2283&amp;B2283))))</f>
        <v> BWV  177</v>
      </c>
      <c r="D2283" s="4" t="str">
        <f aca="false">IF(C2283&lt;&gt;C2282,C2283,"")</f>
        <v/>
      </c>
      <c r="E2283" s="15"/>
      <c r="F2283" s="6" t="s">
        <v>1216</v>
      </c>
      <c r="G2283" s="6" t="n">
        <v>1980</v>
      </c>
      <c r="H2283" s="7" t="s">
        <v>1217</v>
      </c>
      <c r="I2283" s="8"/>
      <c r="J2283" s="3" t="n">
        <v>12</v>
      </c>
      <c r="K2283" s="6"/>
      <c r="L2283" s="6"/>
      <c r="M2283" s="6"/>
      <c r="N2283" s="6"/>
      <c r="O2283" s="6"/>
      <c r="P2283" s="6"/>
      <c r="Q2283" s="6"/>
    </row>
    <row r="2284" customFormat="false" ht="14.25" hidden="false" customHeight="false" outlineLevel="0" collapsed="false">
      <c r="A2284" s="1" t="n">
        <v>177</v>
      </c>
      <c r="B2284" s="2"/>
      <c r="C2284" s="4" t="str">
        <f aca="false">IF(A2284&gt;=1000," BWV"&amp;" "&amp;A2284&amp;B2284,IF(A2284&gt;=100," BWV"&amp;"  "&amp;A2284&amp;B2284,IF(A2284&gt;=10," BWV"&amp;"   "&amp;A2284&amp;B2284,IF(A2284&gt;0," BWV"&amp;"    "&amp;A2284&amp;B2284,A2284&amp;B2284))))</f>
        <v> BWV  177</v>
      </c>
      <c r="D2284" s="4" t="str">
        <f aca="false">IF(C2284&lt;&gt;C2283,C2284,"")</f>
        <v/>
      </c>
      <c r="E2284" s="15"/>
      <c r="F2284" s="6" t="s">
        <v>32</v>
      </c>
      <c r="G2284" s="6" t="n">
        <v>1981</v>
      </c>
      <c r="H2284" s="7" t="s">
        <v>1252</v>
      </c>
      <c r="I2284" s="8"/>
      <c r="J2284" s="3" t="n">
        <v>7</v>
      </c>
      <c r="K2284" s="6" t="s">
        <v>39</v>
      </c>
      <c r="L2284" s="6" t="s">
        <v>528</v>
      </c>
      <c r="M2284" s="6" t="s">
        <v>40</v>
      </c>
      <c r="N2284" s="6"/>
      <c r="O2284" s="6"/>
      <c r="P2284" s="6"/>
      <c r="Q2284" s="6"/>
    </row>
    <row r="2285" customFormat="false" ht="14.25" hidden="false" customHeight="false" outlineLevel="0" collapsed="false">
      <c r="A2285" s="1" t="n">
        <v>177</v>
      </c>
      <c r="B2285" s="2"/>
      <c r="C2285" s="4" t="str">
        <f aca="false">IF(A2285&gt;=1000," BWV"&amp;" "&amp;A2285&amp;B2285,IF(A2285&gt;=100," BWV"&amp;"  "&amp;A2285&amp;B2285,IF(A2285&gt;=10," BWV"&amp;"   "&amp;A2285&amp;B2285,IF(A2285&gt;0," BWV"&amp;"    "&amp;A2285&amp;B2285,A2285&amp;B2285))))</f>
        <v> BWV  177</v>
      </c>
      <c r="D2285" s="4" t="str">
        <f aca="false">IF(C2285&lt;&gt;C2284,C2285,"")</f>
        <v/>
      </c>
      <c r="E2285" s="15"/>
      <c r="F2285" s="6" t="s">
        <v>30</v>
      </c>
      <c r="G2285" s="6" t="n">
        <v>1988</v>
      </c>
      <c r="H2285" s="7" t="s">
        <v>1218</v>
      </c>
      <c r="I2285" s="8" t="n">
        <v>5</v>
      </c>
      <c r="J2285" s="3" t="n">
        <v>1</v>
      </c>
      <c r="K2285" s="6"/>
      <c r="L2285" s="6"/>
      <c r="M2285" s="6"/>
      <c r="N2285" s="6"/>
      <c r="O2285" s="6"/>
      <c r="P2285" s="6"/>
      <c r="Q2285" s="6"/>
    </row>
    <row r="2286" customFormat="false" ht="14.25" hidden="false" customHeight="false" outlineLevel="0" collapsed="false">
      <c r="A2286" s="0" t="n">
        <v>177</v>
      </c>
      <c r="C2286" s="4" t="str">
        <f aca="false">IF(A2286&gt;=1000," BWV"&amp;" "&amp;A2286&amp;B2286,IF(A2286&gt;=100," BWV"&amp;"  "&amp;A2286&amp;B2286,IF(A2286&gt;=10," BWV"&amp;"   "&amp;A2286&amp;B2286,IF(A2286&gt;0," BWV"&amp;"    "&amp;A2286&amp;B2286,A2286&amp;B2286))))</f>
        <v> BWV  177</v>
      </c>
      <c r="D2286" s="4" t="str">
        <f aca="false">IF(C2286&lt;&gt;C2285,C2286,"")</f>
        <v/>
      </c>
      <c r="F2286" s="6" t="s">
        <v>42</v>
      </c>
      <c r="G2286" s="6" t="n">
        <v>2000</v>
      </c>
      <c r="H2286" s="7" t="s">
        <v>408</v>
      </c>
      <c r="I2286" s="0" t="n">
        <v>1</v>
      </c>
      <c r="J2286" s="0" t="n">
        <v>13</v>
      </c>
      <c r="K2286" s="0" t="s">
        <v>478</v>
      </c>
      <c r="L2286" s="0" t="s">
        <v>409</v>
      </c>
      <c r="M2286" s="0" t="s">
        <v>410</v>
      </c>
    </row>
    <row r="2287" customFormat="false" ht="14.25" hidden="false" customHeight="false" outlineLevel="0" collapsed="false">
      <c r="A2287" s="1" t="n">
        <v>177</v>
      </c>
      <c r="B2287" s="2"/>
      <c r="C2287" s="4" t="str">
        <f aca="false">IF(A2287&gt;=1000," BWV"&amp;" "&amp;A2287&amp;B2287,IF(A2287&gt;=100," BWV"&amp;"  "&amp;A2287&amp;B2287,IF(A2287&gt;=10," BWV"&amp;"   "&amp;A2287&amp;B2287,IF(A2287&gt;0," BWV"&amp;"    "&amp;A2287&amp;B2287,A2287&amp;B2287))))</f>
        <v> BWV  177</v>
      </c>
      <c r="D2287" s="4" t="str">
        <f aca="false">IF(C2287&lt;&gt;C2286,C2287,"")</f>
        <v/>
      </c>
      <c r="E2287" s="15"/>
      <c r="F2287" s="6" t="s">
        <v>46</v>
      </c>
      <c r="G2287" s="6" t="n">
        <v>2000</v>
      </c>
      <c r="H2287" s="7" t="s">
        <v>281</v>
      </c>
      <c r="I2287" s="8" t="n">
        <v>2</v>
      </c>
      <c r="J2287" s="3" t="n">
        <v>16</v>
      </c>
      <c r="K2287" s="6"/>
      <c r="L2287" s="6"/>
      <c r="M2287" s="6"/>
      <c r="N2287" s="6"/>
      <c r="O2287" s="6"/>
      <c r="P2287" s="6"/>
      <c r="Q2287" s="6"/>
    </row>
    <row r="2288" customFormat="false" ht="14.25" hidden="false" customHeight="false" outlineLevel="0" collapsed="false">
      <c r="A2288" s="1" t="n">
        <v>177</v>
      </c>
      <c r="B2288" s="2"/>
      <c r="C2288" s="4" t="str">
        <f aca="false">IF(A2288&gt;=1000," BWV"&amp;" "&amp;A2288&amp;B2288,IF(A2288&gt;=100," BWV"&amp;"  "&amp;A2288&amp;B2288,IF(A2288&gt;=10," BWV"&amp;"   "&amp;A2288&amp;B2288,IF(A2288&gt;0," BWV"&amp;"    "&amp;A2288&amp;B2288,A2288&amp;B2288))))</f>
        <v> BWV  177</v>
      </c>
      <c r="D2288" s="4" t="str">
        <f aca="false">IF(C2288&lt;&gt;C2287,C2288,"")</f>
        <v/>
      </c>
      <c r="E2288" s="1"/>
      <c r="F2288" s="6" t="s">
        <v>44</v>
      </c>
      <c r="G2288" s="6" t="n">
        <v>2003</v>
      </c>
      <c r="H2288" s="16" t="s">
        <v>515</v>
      </c>
      <c r="I2288" s="3" t="n">
        <v>1</v>
      </c>
      <c r="J2288" s="3" t="n">
        <v>8</v>
      </c>
      <c r="K2288" s="6"/>
      <c r="L2288" s="6"/>
      <c r="M2288" s="6"/>
      <c r="N2288" s="6"/>
      <c r="O2288" s="6"/>
      <c r="P2288" s="6"/>
      <c r="Q2288" s="6"/>
    </row>
    <row r="2289" customFormat="false" ht="14.25" hidden="false" customHeight="false" outlineLevel="0" collapsed="false">
      <c r="A2289" s="1" t="n">
        <v>177</v>
      </c>
      <c r="B2289" s="2"/>
      <c r="C2289" s="4" t="str">
        <f aca="false">IF(A2289&gt;=1000," BWV"&amp;" "&amp;A2289&amp;B2289,IF(A2289&gt;=100," BWV"&amp;"  "&amp;A2289&amp;B2289,IF(A2289&gt;=10," BWV"&amp;"   "&amp;A2289&amp;B2289,IF(A2289&gt;0," BWV"&amp;"    "&amp;A2289&amp;B2289,A2289&amp;B2289))))</f>
        <v> BWV  177</v>
      </c>
      <c r="D2289" s="4" t="str">
        <f aca="false">IF(C2289&lt;&gt;C2288,C2289,"")</f>
        <v/>
      </c>
      <c r="E2289" s="1"/>
      <c r="F2289" s="6" t="s">
        <v>221</v>
      </c>
      <c r="G2289" s="6" t="n">
        <v>2005</v>
      </c>
      <c r="H2289" s="16" t="s">
        <v>1051</v>
      </c>
      <c r="I2289" s="3"/>
      <c r="J2289" s="3" t="n">
        <v>1</v>
      </c>
      <c r="K2289" s="6"/>
      <c r="L2289" s="6"/>
      <c r="M2289" s="6"/>
      <c r="N2289" s="6"/>
      <c r="O2289" s="6"/>
      <c r="P2289" s="6"/>
      <c r="Q2289" s="6"/>
    </row>
    <row r="2290" customFormat="false" ht="14.25" hidden="false" customHeight="false" outlineLevel="0" collapsed="false">
      <c r="A2290" s="1" t="n">
        <v>177</v>
      </c>
      <c r="B2290" s="2" t="s">
        <v>60</v>
      </c>
      <c r="C2290" s="4" t="str">
        <f aca="false">IF(A2290&gt;=1000," BWV"&amp;" "&amp;A2290&amp;B2290,IF(A2290&gt;=100," BWV"&amp;"  "&amp;A2290&amp;B2290,IF(A2290&gt;=10," BWV"&amp;"   "&amp;A2290&amp;B2290,IF(A2290&gt;0," BWV"&amp;"    "&amp;A2290&amp;B2290,A2290&amp;B2290))))</f>
        <v> BWV  177/3</v>
      </c>
      <c r="D2290" s="4" t="str">
        <f aca="false">IF(C2290&lt;&gt;C2289,C2290,"")</f>
        <v> BWV  177/3</v>
      </c>
      <c r="E2290" s="15" t="s">
        <v>61</v>
      </c>
      <c r="F2290" s="6" t="s">
        <v>62</v>
      </c>
      <c r="G2290" s="6" t="n">
        <v>1983</v>
      </c>
      <c r="H2290" s="7" t="s">
        <v>63</v>
      </c>
      <c r="I2290" s="8"/>
      <c r="J2290" s="3" t="n">
        <v>2</v>
      </c>
      <c r="K2290" s="6"/>
      <c r="L2290" s="6"/>
      <c r="M2290" s="6"/>
      <c r="N2290" s="6"/>
      <c r="O2290" s="6"/>
      <c r="P2290" s="6"/>
      <c r="Q2290" s="6"/>
    </row>
    <row r="2291" customFormat="false" ht="14.25" hidden="false" customHeight="false" outlineLevel="0" collapsed="false">
      <c r="A2291" s="1" t="n">
        <v>177</v>
      </c>
      <c r="B2291" s="2" t="s">
        <v>148</v>
      </c>
      <c r="C2291" s="4" t="str">
        <f aca="false">IF(A2291&gt;=1000," BWV"&amp;" "&amp;A2291&amp;B2291,IF(A2291&gt;=100," BWV"&amp;"  "&amp;A2291&amp;B2291,IF(A2291&gt;=10," BWV"&amp;"   "&amp;A2291&amp;B2291,IF(A2291&gt;0," BWV"&amp;"    "&amp;A2291&amp;B2291,A2291&amp;B2291))))</f>
        <v> BWV  177/4</v>
      </c>
      <c r="D2291" s="4" t="str">
        <f aca="false">IF(C2291&lt;&gt;C2290,C2291,"")</f>
        <v> BWV  177/4</v>
      </c>
      <c r="E2291" s="5" t="s">
        <v>559</v>
      </c>
      <c r="F2291" s="6" t="s">
        <v>329</v>
      </c>
      <c r="G2291" s="6" t="n">
        <v>1969</v>
      </c>
      <c r="H2291" s="7" t="s">
        <v>560</v>
      </c>
      <c r="I2291" s="8"/>
      <c r="J2291" s="3" t="n">
        <v>5</v>
      </c>
      <c r="K2291" s="6"/>
      <c r="L2291" s="6"/>
      <c r="M2291" s="6" t="s">
        <v>40</v>
      </c>
      <c r="N2291" s="6"/>
      <c r="O2291" s="6"/>
      <c r="P2291" s="6"/>
      <c r="Q2291" s="6"/>
    </row>
    <row r="2292" customFormat="false" ht="14.25" hidden="false" customHeight="false" outlineLevel="0" collapsed="false">
      <c r="A2292" s="1" t="n">
        <v>177</v>
      </c>
      <c r="B2292" s="2" t="s">
        <v>148</v>
      </c>
      <c r="C2292" s="4" t="str">
        <f aca="false">IF(A2292&gt;=1000," BWV"&amp;" "&amp;A2292&amp;B2292,IF(A2292&gt;=100," BWV"&amp;"  "&amp;A2292&amp;B2292,IF(A2292&gt;=10," BWV"&amp;"   "&amp;A2292&amp;B2292,IF(A2292&gt;0," BWV"&amp;"    "&amp;A2292&amp;B2292,A2292&amp;B2292))))</f>
        <v> BWV  177/4</v>
      </c>
      <c r="D2292" s="4" t="str">
        <f aca="false">IF(C2292&lt;&gt;C2291,C2292,"")</f>
        <v/>
      </c>
      <c r="E2292" s="5" t="s">
        <v>559</v>
      </c>
      <c r="F2292" s="22" t="s">
        <v>425</v>
      </c>
      <c r="G2292" s="22"/>
      <c r="H2292" s="7" t="s">
        <v>426</v>
      </c>
      <c r="I2292" s="8"/>
      <c r="J2292" s="8" t="n">
        <v>13</v>
      </c>
      <c r="K2292" s="22"/>
      <c r="L2292" s="22"/>
      <c r="M2292" s="22"/>
      <c r="N2292" s="22"/>
      <c r="O2292" s="22"/>
      <c r="P2292" s="22"/>
      <c r="Q2292" s="22"/>
    </row>
    <row r="2293" customFormat="false" ht="14.25" hidden="false" customHeight="false" outlineLevel="0" collapsed="false">
      <c r="A2293" s="1" t="n">
        <v>177</v>
      </c>
      <c r="B2293" s="2" t="s">
        <v>225</v>
      </c>
      <c r="C2293" s="4" t="str">
        <f aca="false">IF(A2293&gt;=1000," BWV"&amp;" "&amp;A2293&amp;B2293,IF(A2293&gt;=100," BWV"&amp;"  "&amp;A2293&amp;B2293,IF(A2293&gt;=10," BWV"&amp;"   "&amp;A2293&amp;B2293,IF(A2293&gt;0," BWV"&amp;"    "&amp;A2293&amp;B2293,A2293&amp;B2293))))</f>
        <v> BWV  177/5</v>
      </c>
      <c r="D2293" s="4" t="str">
        <f aca="false">IF(C2293&lt;&gt;C2292,C2293,"")</f>
        <v> BWV  177/5</v>
      </c>
      <c r="E2293" s="1"/>
      <c r="F2293" s="6" t="s">
        <v>32</v>
      </c>
      <c r="G2293" s="6" t="n">
        <v>1965</v>
      </c>
      <c r="H2293" s="16" t="s">
        <v>226</v>
      </c>
      <c r="I2293" s="3"/>
      <c r="J2293" s="3" t="n">
        <v>8</v>
      </c>
      <c r="K2293" s="6"/>
      <c r="L2293" s="6"/>
      <c r="M2293" s="6"/>
      <c r="N2293" s="6"/>
      <c r="O2293" s="6"/>
      <c r="P2293" s="6"/>
      <c r="Q2293" s="6"/>
    </row>
    <row r="2294" customFormat="false" ht="14.25" hidden="false" customHeight="false" outlineLevel="0" collapsed="false">
      <c r="A2294" s="1" t="n">
        <v>177</v>
      </c>
      <c r="B2294" s="2" t="s">
        <v>225</v>
      </c>
      <c r="C2294" s="4" t="str">
        <f aca="false">IF(A2294&gt;=1000," BWV"&amp;" "&amp;A2294&amp;B2294,IF(A2294&gt;=100," BWV"&amp;"  "&amp;A2294&amp;B2294,IF(A2294&gt;=10," BWV"&amp;"   "&amp;A2294&amp;B2294,IF(A2294&gt;0," BWV"&amp;"    "&amp;A2294&amp;B2294,A2294&amp;B2294))))</f>
        <v> BWV  177/5</v>
      </c>
      <c r="D2294" s="4" t="str">
        <f aca="false">IF(C2294&lt;&gt;C2293,C2294,"")</f>
        <v/>
      </c>
      <c r="E2294" s="5" t="s">
        <v>80</v>
      </c>
      <c r="F2294" s="6" t="s">
        <v>81</v>
      </c>
      <c r="G2294" s="6" t="n">
        <v>1999</v>
      </c>
      <c r="H2294" s="7" t="s">
        <v>318</v>
      </c>
      <c r="I2294" s="8"/>
      <c r="J2294" s="3" t="n">
        <v>40</v>
      </c>
      <c r="K2294" s="6"/>
      <c r="L2294" s="6"/>
      <c r="M2294" s="6"/>
      <c r="N2294" s="6"/>
      <c r="O2294" s="6"/>
      <c r="P2294" s="6"/>
      <c r="Q2294" s="6"/>
    </row>
    <row r="2295" customFormat="false" ht="14.25" hidden="false" customHeight="false" outlineLevel="0" collapsed="false">
      <c r="A2295" s="1" t="n">
        <v>177</v>
      </c>
      <c r="B2295" s="2" t="s">
        <v>225</v>
      </c>
      <c r="C2295" s="4" t="str">
        <f aca="false">IF(A2295&gt;=1000," BWV"&amp;" "&amp;A2295&amp;B2295,IF(A2295&gt;=100," BWV"&amp;"  "&amp;A2295&amp;B2295,IF(A2295&gt;=10," BWV"&amp;"   "&amp;A2295&amp;B2295,IF(A2295&gt;0," BWV"&amp;"    "&amp;A2295&amp;B2295,A2295&amp;B2295))))</f>
        <v> BWV  177/5</v>
      </c>
      <c r="D2295" s="4" t="str">
        <f aca="false">IF(C2295&lt;&gt;C2294,C2295,"")</f>
        <v/>
      </c>
      <c r="E2295" s="15"/>
      <c r="F2295" s="6" t="s">
        <v>32</v>
      </c>
      <c r="G2295" s="6"/>
      <c r="H2295" s="7" t="s">
        <v>136</v>
      </c>
      <c r="I2295" s="8"/>
      <c r="J2295" s="3" t="n">
        <v>22</v>
      </c>
      <c r="K2295" s="6"/>
      <c r="L2295" s="6"/>
      <c r="M2295" s="6"/>
      <c r="N2295" s="6"/>
      <c r="O2295" s="6"/>
      <c r="P2295" s="6"/>
      <c r="Q2295" s="6"/>
    </row>
    <row r="2296" customFormat="false" ht="14.25" hidden="false" customHeight="false" outlineLevel="0" collapsed="false">
      <c r="A2296" s="1" t="n">
        <v>178</v>
      </c>
      <c r="B2296" s="2"/>
      <c r="C2296" s="4" t="str">
        <f aca="false">IF(A2296&gt;=1000," BWV"&amp;" "&amp;A2296&amp;B2296,IF(A2296&gt;=100," BWV"&amp;"  "&amp;A2296&amp;B2296,IF(A2296&gt;=10," BWV"&amp;"   "&amp;A2296&amp;B2296,IF(A2296&gt;0," BWV"&amp;"    "&amp;A2296&amp;B2296,A2296&amp;B2296))))</f>
        <v> BWV  178</v>
      </c>
      <c r="D2296" s="4" t="str">
        <f aca="false">IF(C2296&lt;&gt;C2295,C2296,"")</f>
        <v> BWV  178</v>
      </c>
      <c r="E2296" s="15"/>
      <c r="F2296" s="6" t="s">
        <v>28</v>
      </c>
      <c r="G2296" s="6" t="n">
        <v>1977</v>
      </c>
      <c r="H2296" s="7" t="s">
        <v>203</v>
      </c>
      <c r="I2296" s="8" t="n">
        <v>1</v>
      </c>
      <c r="J2296" s="3" t="n">
        <v>15</v>
      </c>
      <c r="K2296" s="6"/>
      <c r="L2296" s="6"/>
      <c r="M2296" s="6"/>
      <c r="N2296" s="6"/>
      <c r="O2296" s="6"/>
      <c r="P2296" s="6"/>
      <c r="Q2296" s="6"/>
    </row>
    <row r="2297" customFormat="false" ht="14.25" hidden="false" customHeight="false" outlineLevel="0" collapsed="false">
      <c r="A2297" s="1" t="n">
        <v>178</v>
      </c>
      <c r="B2297" s="2"/>
      <c r="C2297" s="4" t="str">
        <f aca="false">IF(A2297&gt;=1000," BWV"&amp;" "&amp;A2297&amp;B2297,IF(A2297&gt;=100," BWV"&amp;"  "&amp;A2297&amp;B2297,IF(A2297&gt;=10," BWV"&amp;"   "&amp;A2297&amp;B2297,IF(A2297&gt;0," BWV"&amp;"    "&amp;A2297&amp;B2297,A2297&amp;B2297))))</f>
        <v> BWV  178</v>
      </c>
      <c r="D2297" s="4" t="str">
        <f aca="false">IF(C2297&lt;&gt;C2296,C2297,"")</f>
        <v/>
      </c>
      <c r="E2297" s="15"/>
      <c r="F2297" s="6" t="s">
        <v>32</v>
      </c>
      <c r="G2297" s="42" t="n">
        <v>1982</v>
      </c>
      <c r="H2297" s="7" t="s">
        <v>1252</v>
      </c>
      <c r="I2297" s="8"/>
      <c r="J2297" s="3" t="n">
        <v>12</v>
      </c>
      <c r="K2297" s="6"/>
      <c r="L2297" s="6" t="s">
        <v>83</v>
      </c>
      <c r="M2297" s="21" t="s">
        <v>1255</v>
      </c>
      <c r="N2297" s="6" t="s">
        <v>112</v>
      </c>
      <c r="O2297" s="6"/>
      <c r="P2297" s="6"/>
      <c r="Q2297" s="6"/>
    </row>
    <row r="2298" customFormat="false" ht="14.25" hidden="false" customHeight="false" outlineLevel="0" collapsed="false">
      <c r="A2298" s="1" t="n">
        <v>178</v>
      </c>
      <c r="B2298" s="2"/>
      <c r="C2298" s="4" t="str">
        <f aca="false">IF(A2298&gt;=1000," BWV"&amp;" "&amp;A2298&amp;B2298,IF(A2298&gt;=100," BWV"&amp;"  "&amp;A2298&amp;B2298,IF(A2298&gt;=10," BWV"&amp;"   "&amp;A2298&amp;B2298,IF(A2298&gt;0," BWV"&amp;"    "&amp;A2298&amp;B2298,A2298&amp;B2298))))</f>
        <v> BWV  178</v>
      </c>
      <c r="D2298" s="4" t="str">
        <f aca="false">IF(C2298&lt;&gt;C2297,C2298,"")</f>
        <v/>
      </c>
      <c r="E2298" s="15"/>
      <c r="F2298" s="6" t="s">
        <v>30</v>
      </c>
      <c r="G2298" s="6" t="n">
        <v>1988</v>
      </c>
      <c r="H2298" s="7" t="s">
        <v>1218</v>
      </c>
      <c r="I2298" s="8" t="n">
        <v>5</v>
      </c>
      <c r="J2298" s="3" t="n">
        <v>6</v>
      </c>
      <c r="K2298" s="6"/>
      <c r="L2298" s="6"/>
      <c r="M2298" s="6"/>
      <c r="N2298" s="6"/>
      <c r="O2298" s="6"/>
      <c r="P2298" s="6"/>
      <c r="Q2298" s="6"/>
    </row>
    <row r="2299" customFormat="false" ht="14.25" hidden="false" customHeight="false" outlineLevel="0" collapsed="false">
      <c r="A2299" s="1" t="n">
        <v>178</v>
      </c>
      <c r="B2299" s="2"/>
      <c r="C2299" s="4" t="str">
        <f aca="false">IF(A2299&gt;=1000," BWV"&amp;" "&amp;A2299&amp;B2299,IF(A2299&gt;=100," BWV"&amp;"  "&amp;A2299&amp;B2299,IF(A2299&gt;=10," BWV"&amp;"   "&amp;A2299&amp;B2299,IF(A2299&gt;0," BWV"&amp;"    "&amp;A2299&amp;B2299,A2299&amp;B2299))))</f>
        <v> BWV  178</v>
      </c>
      <c r="D2299" s="4" t="str">
        <f aca="false">IF(C2299&lt;&gt;C2298,C2299,"")</f>
        <v/>
      </c>
      <c r="E2299" s="15"/>
      <c r="F2299" s="6" t="s">
        <v>46</v>
      </c>
      <c r="G2299" s="6" t="n">
        <v>1999</v>
      </c>
      <c r="H2299" s="7" t="s">
        <v>434</v>
      </c>
      <c r="I2299" s="8" t="n">
        <v>3</v>
      </c>
      <c r="J2299" s="3" t="n">
        <v>1</v>
      </c>
      <c r="K2299" s="6"/>
      <c r="L2299" s="6"/>
      <c r="M2299" s="6"/>
      <c r="N2299" s="6"/>
      <c r="O2299" s="6"/>
      <c r="P2299" s="6"/>
      <c r="Q2299" s="6"/>
    </row>
    <row r="2300" customFormat="false" ht="14.25" hidden="false" customHeight="false" outlineLevel="0" collapsed="false">
      <c r="A2300" s="1" t="n">
        <v>178</v>
      </c>
      <c r="B2300" s="2"/>
      <c r="C2300" s="4" t="str">
        <f aca="false">IF(A2300&gt;=1000," BWV"&amp;" "&amp;A2300&amp;B2300,IF(A2300&gt;=100," BWV"&amp;"  "&amp;A2300&amp;B2300,IF(A2300&gt;=10," BWV"&amp;"   "&amp;A2300&amp;B2300,IF(A2300&gt;0," BWV"&amp;"    "&amp;A2300&amp;B2300,A2300&amp;B2300))))</f>
        <v> BWV  178</v>
      </c>
      <c r="D2300" s="4" t="str">
        <f aca="false">IF(C2300&lt;&gt;C2299,C2300,"")</f>
        <v/>
      </c>
      <c r="E2300" s="15"/>
      <c r="F2300" s="6" t="s">
        <v>44</v>
      </c>
      <c r="G2300" s="6" t="n">
        <v>2000</v>
      </c>
      <c r="H2300" s="7" t="s">
        <v>180</v>
      </c>
      <c r="I2300" s="8" t="n">
        <v>2</v>
      </c>
      <c r="J2300" s="3" t="n">
        <v>13</v>
      </c>
      <c r="K2300" s="6"/>
      <c r="L2300" s="6"/>
      <c r="M2300" s="6"/>
      <c r="N2300" s="6"/>
      <c r="O2300" s="6"/>
      <c r="P2300" s="6"/>
      <c r="Q2300" s="6"/>
    </row>
    <row r="2301" customFormat="false" ht="14.25" hidden="false" customHeight="false" outlineLevel="0" collapsed="false">
      <c r="A2301" s="1" t="n">
        <v>178</v>
      </c>
      <c r="B2301" s="2"/>
      <c r="C2301" s="4" t="str">
        <f aca="false">IF(A2301&gt;=1000," BWV"&amp;" "&amp;A2301&amp;B2301,IF(A2301&gt;=100," BWV"&amp;"  "&amp;A2301&amp;B2301,IF(A2301&gt;=10," BWV"&amp;"   "&amp;A2301&amp;B2301,IF(A2301&gt;0," BWV"&amp;"    "&amp;A2301&amp;B2301,A2301&amp;B2301))))</f>
        <v> BWV  178</v>
      </c>
      <c r="D2301" s="4" t="str">
        <f aca="false">IF(C2301&lt;&gt;C2300,C2301,"")</f>
        <v/>
      </c>
      <c r="E2301" s="15"/>
      <c r="F2301" s="6" t="s">
        <v>50</v>
      </c>
      <c r="G2301" s="6" t="n">
        <v>2002</v>
      </c>
      <c r="H2301" s="7" t="s">
        <v>242</v>
      </c>
      <c r="I2301" s="8"/>
      <c r="J2301" s="3" t="n">
        <v>15</v>
      </c>
      <c r="K2301" s="6"/>
      <c r="L2301" s="6"/>
      <c r="M2301" s="6"/>
      <c r="N2301" s="6"/>
      <c r="O2301" s="6"/>
      <c r="P2301" s="6"/>
      <c r="Q2301" s="6"/>
    </row>
    <row r="2302" customFormat="false" ht="14.25" hidden="false" customHeight="false" outlineLevel="0" collapsed="false">
      <c r="A2302" s="1" t="n">
        <v>178</v>
      </c>
      <c r="B2302" s="2"/>
      <c r="C2302" s="4" t="str">
        <f aca="false">IF(A2302&gt;=1000," BWV"&amp;" "&amp;A2302&amp;B2302,IF(A2302&gt;=100," BWV"&amp;"  "&amp;A2302&amp;B2302,IF(A2302&gt;=10," BWV"&amp;"   "&amp;A2302&amp;B2302,IF(A2302&gt;0," BWV"&amp;"    "&amp;A2302&amp;B2302,A2302&amp;B2302))))</f>
        <v> BWV  178</v>
      </c>
      <c r="D2302" s="4" t="str">
        <f aca="false">IF(C2302&lt;&gt;C2301,C2302,"")</f>
        <v/>
      </c>
      <c r="E2302" s="1"/>
      <c r="F2302" s="6" t="s">
        <v>221</v>
      </c>
      <c r="G2302" s="6" t="n">
        <v>2005</v>
      </c>
      <c r="H2302" s="16" t="s">
        <v>1013</v>
      </c>
      <c r="I2302" s="3"/>
      <c r="J2302" s="3" t="n">
        <v>6</v>
      </c>
      <c r="K2302" s="6"/>
      <c r="L2302" s="6"/>
      <c r="M2302" s="6"/>
      <c r="N2302" s="6"/>
      <c r="O2302" s="6"/>
      <c r="P2302" s="6"/>
      <c r="Q2302" s="6"/>
    </row>
    <row r="2303" customFormat="false" ht="14.25" hidden="false" customHeight="false" outlineLevel="0" collapsed="false">
      <c r="A2303" s="1" t="n">
        <v>178</v>
      </c>
      <c r="B2303" s="2" t="s">
        <v>148</v>
      </c>
      <c r="C2303" s="4" t="str">
        <f aca="false">IF(A2303&gt;=1000," BWV"&amp;" "&amp;A2303&amp;B2303,IF(A2303&gt;=100," BWV"&amp;"  "&amp;A2303&amp;B2303,IF(A2303&gt;=10," BWV"&amp;"   "&amp;A2303&amp;B2303,IF(A2303&gt;0," BWV"&amp;"    "&amp;A2303&amp;B2303,A2303&amp;B2303))))</f>
        <v> BWV  178/4</v>
      </c>
      <c r="D2303" s="4" t="str">
        <f aca="false">IF(C2303&lt;&gt;C2302,C2303,"")</f>
        <v> BWV  178/4</v>
      </c>
      <c r="E2303" s="5" t="s">
        <v>1256</v>
      </c>
      <c r="F2303" s="38" t="s">
        <v>563</v>
      </c>
      <c r="G2303" s="38" t="n">
        <v>1984</v>
      </c>
      <c r="H2303" s="39" t="s">
        <v>564</v>
      </c>
      <c r="I2303" s="3"/>
      <c r="J2303" s="3" t="n">
        <v>5</v>
      </c>
      <c r="K2303" s="38"/>
      <c r="L2303" s="38"/>
      <c r="M2303" s="38"/>
      <c r="N2303" s="38"/>
      <c r="O2303" s="38"/>
      <c r="P2303" s="38"/>
      <c r="Q2303" s="38"/>
    </row>
    <row r="2304" customFormat="false" ht="14.25" hidden="false" customHeight="false" outlineLevel="0" collapsed="false">
      <c r="A2304" s="1" t="n">
        <v>178</v>
      </c>
      <c r="B2304" s="2" t="s">
        <v>169</v>
      </c>
      <c r="C2304" s="4" t="str">
        <f aca="false">IF(A2304&gt;=1000," BWV"&amp;" "&amp;A2304&amp;B2304,IF(A2304&gt;=100," BWV"&amp;"  "&amp;A2304&amp;B2304,IF(A2304&gt;=10," BWV"&amp;"   "&amp;A2304&amp;B2304,IF(A2304&gt;0," BWV"&amp;"    "&amp;A2304&amp;B2304,A2304&amp;B2304))))</f>
        <v> BWV  178/7</v>
      </c>
      <c r="D2304" s="4" t="str">
        <f aca="false">IF(C2304&lt;&gt;C2303,C2304,"")</f>
        <v> BWV  178/7</v>
      </c>
      <c r="E2304" s="5" t="s">
        <v>80</v>
      </c>
      <c r="F2304" s="6" t="s">
        <v>81</v>
      </c>
      <c r="G2304" s="6" t="n">
        <v>1999</v>
      </c>
      <c r="H2304" s="7" t="s">
        <v>561</v>
      </c>
      <c r="I2304" s="8"/>
      <c r="J2304" s="3" t="n">
        <v>33</v>
      </c>
      <c r="K2304" s="6"/>
      <c r="L2304" s="6"/>
      <c r="M2304" s="6"/>
      <c r="N2304" s="6"/>
      <c r="O2304" s="6"/>
      <c r="P2304" s="6"/>
      <c r="Q2304" s="6"/>
    </row>
    <row r="2305" customFormat="false" ht="14.25" hidden="false" customHeight="false" outlineLevel="0" collapsed="false">
      <c r="A2305" s="1" t="n">
        <v>179</v>
      </c>
      <c r="B2305" s="2"/>
      <c r="C2305" s="4" t="str">
        <f aca="false">IF(A2305&gt;=1000," BWV"&amp;" "&amp;A2305&amp;B2305,IF(A2305&gt;=100," BWV"&amp;"  "&amp;A2305&amp;B2305,IF(A2305&gt;=10," BWV"&amp;"   "&amp;A2305&amp;B2305,IF(A2305&gt;0," BWV"&amp;"    "&amp;A2305&amp;B2305,A2305&amp;B2305))))</f>
        <v> BWV  179</v>
      </c>
      <c r="D2305" s="4" t="str">
        <f aca="false">IF(C2305&lt;&gt;C2304,C2305,"")</f>
        <v> BWV  179</v>
      </c>
      <c r="E2305" s="15"/>
      <c r="F2305" s="6" t="s">
        <v>91</v>
      </c>
      <c r="G2305" s="6" t="n">
        <v>1950</v>
      </c>
      <c r="H2305" s="7" t="s">
        <v>1145</v>
      </c>
      <c r="I2305" s="8" t="n">
        <v>7</v>
      </c>
      <c r="J2305" s="3" t="n">
        <v>1</v>
      </c>
      <c r="K2305" s="6" t="s">
        <v>548</v>
      </c>
      <c r="L2305" s="6"/>
      <c r="M2305" s="6" t="s">
        <v>37</v>
      </c>
      <c r="N2305" s="6" t="s">
        <v>402</v>
      </c>
      <c r="O2305" s="6"/>
      <c r="P2305" s="6"/>
      <c r="Q2305" s="6"/>
    </row>
    <row r="2306" customFormat="false" ht="14.25" hidden="false" customHeight="false" outlineLevel="0" collapsed="false">
      <c r="A2306" s="1" t="n">
        <v>179</v>
      </c>
      <c r="B2306" s="2"/>
      <c r="C2306" s="4" t="str">
        <f aca="false">IF(A2306&gt;=1000," BWV"&amp;" "&amp;A2306&amp;B2306,IF(A2306&gt;=100," BWV"&amp;"  "&amp;A2306&amp;B2306,IF(A2306&gt;=10," BWV"&amp;"   "&amp;A2306&amp;B2306,IF(A2306&gt;0," BWV"&amp;"    "&amp;A2306&amp;B2306,A2306&amp;B2306))))</f>
        <v> BWV  179</v>
      </c>
      <c r="D2306" s="4" t="str">
        <f aca="false">IF(C2306&lt;&gt;C2305,C2306,"")</f>
        <v/>
      </c>
      <c r="E2306" s="15"/>
      <c r="F2306" s="6" t="s">
        <v>28</v>
      </c>
      <c r="G2306" s="6" t="n">
        <v>1977</v>
      </c>
      <c r="H2306" s="7" t="s">
        <v>203</v>
      </c>
      <c r="I2306" s="8" t="n">
        <v>3</v>
      </c>
      <c r="J2306" s="3" t="n">
        <v>9</v>
      </c>
      <c r="K2306" s="6"/>
      <c r="L2306" s="6"/>
      <c r="M2306" s="6"/>
      <c r="N2306" s="6"/>
      <c r="O2306" s="6"/>
      <c r="P2306" s="6"/>
      <c r="Q2306" s="6"/>
    </row>
    <row r="2307" customFormat="false" ht="14.25" hidden="false" customHeight="false" outlineLevel="0" collapsed="false">
      <c r="A2307" s="1" t="n">
        <v>179</v>
      </c>
      <c r="B2307" s="2"/>
      <c r="C2307" s="4" t="str">
        <f aca="false">IF(A2307&gt;=1000," BWV"&amp;" "&amp;A2307&amp;B2307,IF(A2307&gt;=100," BWV"&amp;"  "&amp;A2307&amp;B2307,IF(A2307&gt;=10," BWV"&amp;"   "&amp;A2307&amp;B2307,IF(A2307&gt;0," BWV"&amp;"    "&amp;A2307&amp;B2307,A2307&amp;B2307))))</f>
        <v> BWV  179</v>
      </c>
      <c r="D2307" s="4" t="str">
        <f aca="false">IF(C2307&lt;&gt;C2306,C2307,"")</f>
        <v/>
      </c>
      <c r="E2307" s="15"/>
      <c r="F2307" s="6" t="s">
        <v>32</v>
      </c>
      <c r="G2307" s="42" t="n">
        <v>1982</v>
      </c>
      <c r="H2307" s="7" t="s">
        <v>1257</v>
      </c>
      <c r="I2307" s="8"/>
      <c r="J2307" s="3" t="n">
        <v>1</v>
      </c>
      <c r="K2307" s="6" t="s">
        <v>39</v>
      </c>
      <c r="L2307" s="6"/>
      <c r="M2307" s="6" t="s">
        <v>430</v>
      </c>
      <c r="N2307" s="6" t="s">
        <v>112</v>
      </c>
      <c r="O2307" s="6"/>
      <c r="P2307" s="6"/>
      <c r="Q2307" s="6"/>
    </row>
    <row r="2308" customFormat="false" ht="14.25" hidden="false" customHeight="false" outlineLevel="0" collapsed="false">
      <c r="A2308" s="1" t="n">
        <v>179</v>
      </c>
      <c r="B2308" s="2"/>
      <c r="C2308" s="4" t="str">
        <f aca="false">IF(A2308&gt;=1000," BWV"&amp;" "&amp;A2308&amp;B2308,IF(A2308&gt;=100," BWV"&amp;"  "&amp;A2308&amp;B2308,IF(A2308&gt;=10," BWV"&amp;"   "&amp;A2308&amp;B2308,IF(A2308&gt;0," BWV"&amp;"    "&amp;A2308&amp;B2308,A2308&amp;B2308))))</f>
        <v> BWV  179</v>
      </c>
      <c r="D2308" s="4" t="str">
        <f aca="false">IF(C2308&lt;&gt;C2307,C2308,"")</f>
        <v/>
      </c>
      <c r="E2308" s="15"/>
      <c r="F2308" s="6" t="s">
        <v>30</v>
      </c>
      <c r="G2308" s="6" t="n">
        <v>1988</v>
      </c>
      <c r="H2308" s="7" t="s">
        <v>1218</v>
      </c>
      <c r="I2308" s="8" t="n">
        <v>5</v>
      </c>
      <c r="J2308" s="3" t="n">
        <v>13</v>
      </c>
      <c r="K2308" s="6"/>
      <c r="L2308" s="6"/>
      <c r="M2308" s="6"/>
      <c r="N2308" s="6"/>
      <c r="O2308" s="6"/>
      <c r="P2308" s="6"/>
      <c r="Q2308" s="6"/>
    </row>
    <row r="2309" customFormat="false" ht="14.25" hidden="false" customHeight="false" outlineLevel="0" collapsed="false">
      <c r="A2309" s="1" t="n">
        <v>179</v>
      </c>
      <c r="B2309" s="2"/>
      <c r="C2309" s="4" t="str">
        <f aca="false">IF(A2309&gt;=1000," BWV"&amp;" "&amp;A2309&amp;B2309,IF(A2309&gt;=100," BWV"&amp;"  "&amp;A2309&amp;B2309,IF(A2309&gt;=10," BWV"&amp;"   "&amp;A2309&amp;B2309,IF(A2309&gt;0," BWV"&amp;"    "&amp;A2309&amp;B2309,A2309&amp;B2309))))</f>
        <v> BWV  179</v>
      </c>
      <c r="D2309" s="4" t="str">
        <f aca="false">IF(C2309&lt;&gt;C2308,C2309,"")</f>
        <v/>
      </c>
      <c r="E2309" s="15"/>
      <c r="F2309" s="6" t="s">
        <v>44</v>
      </c>
      <c r="G2309" s="6" t="n">
        <v>1997</v>
      </c>
      <c r="H2309" s="7" t="s">
        <v>648</v>
      </c>
      <c r="I2309" s="8" t="n">
        <v>2</v>
      </c>
      <c r="J2309" s="3" t="n">
        <v>8</v>
      </c>
      <c r="K2309" s="6"/>
      <c r="L2309" s="6"/>
      <c r="M2309" s="6"/>
      <c r="N2309" s="6"/>
      <c r="O2309" s="6"/>
      <c r="P2309" s="6"/>
      <c r="Q2309" s="6"/>
    </row>
    <row r="2310" customFormat="false" ht="14.25" hidden="false" customHeight="false" outlineLevel="0" collapsed="false">
      <c r="A2310" s="1" t="n">
        <v>179</v>
      </c>
      <c r="B2310" s="2"/>
      <c r="C2310" s="4" t="str">
        <f aca="false">IF(A2310&gt;=1000," BWV"&amp;" "&amp;A2310&amp;B2310,IF(A2310&gt;=100," BWV"&amp;"  "&amp;A2310&amp;B2310,IF(A2310&gt;=10," BWV"&amp;"   "&amp;A2310&amp;B2310,IF(A2310&gt;0," BWV"&amp;"    "&amp;A2310&amp;B2310,A2310&amp;B2310))))</f>
        <v> BWV  179</v>
      </c>
      <c r="D2310" s="4" t="str">
        <f aca="false">IF(C2310&lt;&gt;C2309,C2310,"")</f>
        <v/>
      </c>
      <c r="E2310" s="15"/>
      <c r="F2310" s="6" t="s">
        <v>46</v>
      </c>
      <c r="G2310" s="6" t="n">
        <v>1999</v>
      </c>
      <c r="H2310" s="7" t="s">
        <v>634</v>
      </c>
      <c r="I2310" s="8" t="n">
        <v>1</v>
      </c>
      <c r="J2310" s="3" t="n">
        <v>14</v>
      </c>
      <c r="K2310" s="6"/>
      <c r="L2310" s="6"/>
      <c r="M2310" s="6"/>
      <c r="N2310" s="6"/>
      <c r="O2310" s="6"/>
      <c r="P2310" s="6"/>
      <c r="Q2310" s="6"/>
    </row>
    <row r="2311" customFormat="false" ht="14.25" hidden="false" customHeight="false" outlineLevel="0" collapsed="false">
      <c r="A2311" s="1" t="n">
        <v>179</v>
      </c>
      <c r="B2311" s="2"/>
      <c r="C2311" s="4" t="str">
        <f aca="false">IF(A2311&gt;=1000," BWV"&amp;" "&amp;A2311&amp;B2311,IF(A2311&gt;=100," BWV"&amp;"  "&amp;A2311&amp;B2311,IF(A2311&gt;=10," BWV"&amp;"   "&amp;A2311&amp;B2311,IF(A2311&gt;0," BWV"&amp;"    "&amp;A2311&amp;B2311,A2311&amp;B2311))))</f>
        <v> BWV  179</v>
      </c>
      <c r="D2311" s="4" t="str">
        <f aca="false">IF(C2311&lt;&gt;C2310,C2311,"")</f>
        <v/>
      </c>
      <c r="E2311" s="15"/>
      <c r="F2311" s="6" t="s">
        <v>50</v>
      </c>
      <c r="G2311" s="6" t="n">
        <v>1999</v>
      </c>
      <c r="H2311" s="7" t="s">
        <v>1069</v>
      </c>
      <c r="I2311" s="8"/>
      <c r="J2311" s="3" t="n">
        <v>7</v>
      </c>
      <c r="K2311" s="6"/>
      <c r="L2311" s="6"/>
      <c r="M2311" s="6"/>
      <c r="N2311" s="6"/>
      <c r="O2311" s="6"/>
      <c r="P2311" s="6"/>
      <c r="Q2311" s="6"/>
    </row>
    <row r="2312" customFormat="false" ht="14.25" hidden="false" customHeight="false" outlineLevel="0" collapsed="false">
      <c r="A2312" s="1" t="n">
        <v>179</v>
      </c>
      <c r="B2312" s="2"/>
      <c r="C2312" s="4" t="str">
        <f aca="false">IF(A2312&gt;=1000," BWV"&amp;" "&amp;A2312&amp;B2312,IF(A2312&gt;=100," BWV"&amp;"  "&amp;A2312&amp;B2312,IF(A2312&gt;=10," BWV"&amp;"   "&amp;A2312&amp;B2312,IF(A2312&gt;0," BWV"&amp;"    "&amp;A2312&amp;B2312,A2312&amp;B2312))))</f>
        <v> BWV  179</v>
      </c>
      <c r="D2312" s="4" t="str">
        <f aca="false">IF(C2312&lt;&gt;C2311,C2312,"")</f>
        <v/>
      </c>
      <c r="E2312" s="15"/>
      <c r="F2312" s="6" t="s">
        <v>42</v>
      </c>
      <c r="G2312" s="6" t="n">
        <v>2000</v>
      </c>
      <c r="H2312" s="7" t="s">
        <v>1097</v>
      </c>
      <c r="I2312" s="8"/>
      <c r="J2312" s="3" t="n">
        <v>1</v>
      </c>
      <c r="K2312" s="6"/>
      <c r="L2312" s="6"/>
      <c r="M2312" s="6"/>
      <c r="N2312" s="6"/>
      <c r="O2312" s="6"/>
      <c r="P2312" s="6"/>
      <c r="Q2312" s="6"/>
    </row>
    <row r="2313" customFormat="false" ht="14.25" hidden="false" customHeight="false" outlineLevel="0" collapsed="false">
      <c r="A2313" s="0" t="n">
        <v>179</v>
      </c>
      <c r="B2313" s="2"/>
      <c r="C2313" s="4" t="str">
        <f aca="false">IF(A2313&gt;=1000," BWV"&amp;" "&amp;A2313&amp;B2313,IF(A2313&gt;=100," BWV"&amp;"  "&amp;A2313&amp;B2313,IF(A2313&gt;=10," BWV"&amp;"   "&amp;A2313&amp;B2313,IF(A2313&gt;0," BWV"&amp;"    "&amp;A2313&amp;B2313,A2313&amp;B2313))))</f>
        <v> BWV  179</v>
      </c>
      <c r="D2313" s="4" t="str">
        <f aca="false">IF(C2313&lt;&gt;C2312,C2313,"")</f>
        <v/>
      </c>
      <c r="F2313" s="6" t="s">
        <v>221</v>
      </c>
      <c r="G2313" s="6" t="n">
        <v>2006</v>
      </c>
      <c r="H2313" s="7" t="s">
        <v>323</v>
      </c>
      <c r="J2313" s="3" t="n">
        <v>1</v>
      </c>
      <c r="K2313" s="17" t="s">
        <v>324</v>
      </c>
      <c r="L2313" s="17"/>
      <c r="M2313" s="17" t="s">
        <v>326</v>
      </c>
      <c r="N2313" s="17" t="s">
        <v>184</v>
      </c>
      <c r="O2313" s="17"/>
      <c r="P2313" s="17"/>
      <c r="Q2313" s="17"/>
    </row>
    <row r="2314" customFormat="false" ht="14.25" hidden="false" customHeight="false" outlineLevel="0" collapsed="false">
      <c r="A2314" s="1" t="n">
        <v>179</v>
      </c>
      <c r="B2314" s="2" t="s">
        <v>225</v>
      </c>
      <c r="C2314" s="4" t="str">
        <f aca="false">IF(A2314&gt;=1000," BWV"&amp;" "&amp;A2314&amp;B2314,IF(A2314&gt;=100," BWV"&amp;"  "&amp;A2314&amp;B2314,IF(A2314&gt;=10," BWV"&amp;"   "&amp;A2314&amp;B2314,IF(A2314&gt;0," BWV"&amp;"    "&amp;A2314&amp;B2314,A2314&amp;B2314))))</f>
        <v> BWV  179/5</v>
      </c>
      <c r="D2314" s="4" t="str">
        <f aca="false">IF(C2314&lt;&gt;C2313,C2314,"")</f>
        <v> BWV  179/5</v>
      </c>
      <c r="E2314" s="15" t="s">
        <v>506</v>
      </c>
      <c r="F2314" s="6" t="s">
        <v>507</v>
      </c>
      <c r="G2314" s="6" t="n">
        <v>1996</v>
      </c>
      <c r="H2314" s="7" t="s">
        <v>508</v>
      </c>
      <c r="I2314" s="8"/>
      <c r="J2314" s="3" t="n">
        <v>9</v>
      </c>
      <c r="K2314" s="6"/>
      <c r="L2314" s="6"/>
      <c r="M2314" s="6"/>
      <c r="N2314" s="6"/>
      <c r="O2314" s="6"/>
      <c r="P2314" s="6"/>
      <c r="Q2314" s="6"/>
    </row>
    <row r="2315" customFormat="false" ht="14.25" hidden="false" customHeight="false" outlineLevel="0" collapsed="false">
      <c r="A2315" s="1" t="n">
        <v>179</v>
      </c>
      <c r="B2315" s="2" t="s">
        <v>67</v>
      </c>
      <c r="C2315" s="4" t="str">
        <f aca="false">IF(A2315&gt;=1000," BWV"&amp;" "&amp;A2315&amp;B2315,IF(A2315&gt;=100," BWV"&amp;"  "&amp;A2315&amp;B2315,IF(A2315&gt;=10," BWV"&amp;"   "&amp;A2315&amp;B2315,IF(A2315&gt;0," BWV"&amp;"    "&amp;A2315&amp;B2315,A2315&amp;B2315))))</f>
        <v> BWV  179/6</v>
      </c>
      <c r="D2315" s="4" t="str">
        <f aca="false">IF(C2315&lt;&gt;C2314,C2315,"")</f>
        <v> BWV  179/6</v>
      </c>
      <c r="E2315" s="15"/>
      <c r="F2315" s="6" t="s">
        <v>135</v>
      </c>
      <c r="G2315" s="6" t="n">
        <v>1968</v>
      </c>
      <c r="H2315" s="7" t="s">
        <v>136</v>
      </c>
      <c r="I2315" s="8"/>
      <c r="J2315" s="3" t="n">
        <v>5.2</v>
      </c>
      <c r="K2315" s="6"/>
      <c r="L2315" s="6"/>
      <c r="M2315" s="6"/>
      <c r="N2315" s="6"/>
      <c r="O2315" s="6"/>
      <c r="P2315" s="6"/>
      <c r="Q2315" s="6"/>
    </row>
    <row r="2316" customFormat="false" ht="14.25" hidden="false" customHeight="false" outlineLevel="0" collapsed="false">
      <c r="A2316" s="1" t="n">
        <v>179</v>
      </c>
      <c r="B2316" s="2" t="s">
        <v>67</v>
      </c>
      <c r="C2316" s="4" t="str">
        <f aca="false">IF(A2316&gt;=1000," BWV"&amp;" "&amp;A2316&amp;B2316,IF(A2316&gt;=100," BWV"&amp;"  "&amp;A2316&amp;B2316,IF(A2316&gt;=10," BWV"&amp;"   "&amp;A2316&amp;B2316,IF(A2316&gt;0," BWV"&amp;"    "&amp;A2316&amp;B2316,A2316&amp;B2316))))</f>
        <v> BWV  179/6</v>
      </c>
      <c r="D2316" s="4" t="str">
        <f aca="false">IF(C2316&lt;&gt;C2315,C2316,"")</f>
        <v/>
      </c>
      <c r="E2316" s="5" t="s">
        <v>80</v>
      </c>
      <c r="F2316" s="6" t="s">
        <v>81</v>
      </c>
      <c r="G2316" s="6" t="n">
        <v>1999</v>
      </c>
      <c r="H2316" s="7" t="s">
        <v>561</v>
      </c>
      <c r="I2316" s="8"/>
      <c r="J2316" s="3" t="n">
        <v>27</v>
      </c>
      <c r="K2316" s="6"/>
      <c r="L2316" s="6"/>
      <c r="M2316" s="6"/>
      <c r="N2316" s="6"/>
      <c r="O2316" s="6"/>
      <c r="P2316" s="6"/>
      <c r="Q2316" s="6"/>
    </row>
    <row r="2317" customFormat="false" ht="14.25" hidden="false" customHeight="false" outlineLevel="0" collapsed="false">
      <c r="A2317" s="1" t="n">
        <v>180</v>
      </c>
      <c r="B2317" s="2"/>
      <c r="C2317" s="4" t="str">
        <f aca="false">IF(A2317&gt;=1000," BWV"&amp;" "&amp;A2317&amp;B2317,IF(A2317&gt;=100," BWV"&amp;"  "&amp;A2317&amp;B2317,IF(A2317&gt;=10," BWV"&amp;"   "&amp;A2317&amp;B2317,IF(A2317&gt;0," BWV"&amp;"    "&amp;A2317&amp;B2317,A2317&amp;B2317))))</f>
        <v> BWV  180</v>
      </c>
      <c r="D2317" s="4" t="str">
        <f aca="false">IF(C2317&lt;&gt;C2316,C2317,"")</f>
        <v> BWV  180</v>
      </c>
      <c r="E2317" s="15"/>
      <c r="F2317" s="27" t="s">
        <v>23</v>
      </c>
      <c r="G2317" s="27" t="n">
        <v>1970</v>
      </c>
      <c r="H2317" s="7" t="s">
        <v>339</v>
      </c>
      <c r="I2317" s="8" t="n">
        <v>2</v>
      </c>
      <c r="J2317" s="3" t="n">
        <v>12</v>
      </c>
      <c r="K2317" s="27"/>
      <c r="L2317" s="27"/>
      <c r="M2317" s="27"/>
      <c r="N2317" s="27"/>
      <c r="O2317" s="27"/>
      <c r="P2317" s="27"/>
      <c r="Q2317" s="27"/>
    </row>
    <row r="2318" customFormat="false" ht="14.25" hidden="false" customHeight="false" outlineLevel="0" collapsed="false">
      <c r="A2318" s="1" t="n">
        <v>180</v>
      </c>
      <c r="B2318" s="2"/>
      <c r="C2318" s="4" t="str">
        <f aca="false">IF(A2318&gt;=1000," BWV"&amp;" "&amp;A2318&amp;B2318,IF(A2318&gt;=100," BWV"&amp;"  "&amp;A2318&amp;B2318,IF(A2318&gt;=10," BWV"&amp;"   "&amp;A2318&amp;B2318,IF(A2318&gt;0," BWV"&amp;"    "&amp;A2318&amp;B2318,A2318&amp;B2318))))</f>
        <v> BWV  180</v>
      </c>
      <c r="D2318" s="4" t="str">
        <f aca="false">IF(C2318&lt;&gt;C2317,C2318,"")</f>
        <v/>
      </c>
      <c r="E2318" s="15"/>
      <c r="F2318" s="6" t="s">
        <v>23</v>
      </c>
      <c r="G2318" s="6" t="n">
        <v>1970</v>
      </c>
      <c r="H2318" s="7" t="s">
        <v>205</v>
      </c>
      <c r="I2318" s="8" t="n">
        <v>5</v>
      </c>
      <c r="J2318" s="3" t="n">
        <v>15</v>
      </c>
      <c r="K2318" s="6" t="s">
        <v>245</v>
      </c>
      <c r="L2318" s="6" t="s">
        <v>192</v>
      </c>
      <c r="M2318" s="6" t="s">
        <v>246</v>
      </c>
      <c r="N2318" s="6" t="s">
        <v>193</v>
      </c>
      <c r="O2318" s="6"/>
      <c r="P2318" s="6"/>
      <c r="Q2318" s="6"/>
    </row>
    <row r="2319" customFormat="false" ht="14.25" hidden="false" customHeight="false" outlineLevel="0" collapsed="false">
      <c r="A2319" s="1" t="n">
        <v>180</v>
      </c>
      <c r="B2319" s="2"/>
      <c r="C2319" s="4" t="str">
        <f aca="false">IF(A2319&gt;=1000," BWV"&amp;" "&amp;A2319&amp;B2319,IF(A2319&gt;=100," BWV"&amp;"  "&amp;A2319&amp;B2319,IF(A2319&gt;=10," BWV"&amp;"   "&amp;A2319&amp;B2319,IF(A2319&gt;0," BWV"&amp;"    "&amp;A2319&amp;B2319,A2319&amp;B2319))))</f>
        <v> BWV  180</v>
      </c>
      <c r="D2319" s="4" t="str">
        <f aca="false">IF(C2319&lt;&gt;C2318,C2319,"")</f>
        <v/>
      </c>
      <c r="E2319" s="15"/>
      <c r="F2319" s="6" t="s">
        <v>28</v>
      </c>
      <c r="G2319" s="6" t="n">
        <v>1978</v>
      </c>
      <c r="H2319" s="7" t="s">
        <v>163</v>
      </c>
      <c r="I2319" s="8" t="n">
        <v>2</v>
      </c>
      <c r="J2319" s="3" t="n">
        <v>1</v>
      </c>
      <c r="K2319" s="6"/>
      <c r="L2319" s="6"/>
      <c r="M2319" s="6"/>
      <c r="N2319" s="6"/>
      <c r="O2319" s="6"/>
      <c r="P2319" s="6"/>
      <c r="Q2319" s="6"/>
    </row>
    <row r="2320" customFormat="false" ht="14.25" hidden="false" customHeight="false" outlineLevel="0" collapsed="false">
      <c r="A2320" s="1" t="n">
        <v>180</v>
      </c>
      <c r="B2320" s="2"/>
      <c r="C2320" s="4" t="str">
        <f aca="false">IF(A2320&gt;=1000," BWV"&amp;" "&amp;A2320&amp;B2320,IF(A2320&gt;=100," BWV"&amp;"  "&amp;A2320&amp;B2320,IF(A2320&gt;=10," BWV"&amp;"   "&amp;A2320&amp;B2320,IF(A2320&gt;0," BWV"&amp;"    "&amp;A2320&amp;B2320,A2320&amp;B2320))))</f>
        <v> BWV  180</v>
      </c>
      <c r="D2320" s="4" t="str">
        <f aca="false">IF(C2320&lt;&gt;C2319,C2320,"")</f>
        <v/>
      </c>
      <c r="E2320" s="15"/>
      <c r="F2320" s="6" t="s">
        <v>32</v>
      </c>
      <c r="G2320" s="6" t="n">
        <v>1979</v>
      </c>
      <c r="H2320" s="7" t="s">
        <v>1257</v>
      </c>
      <c r="I2320" s="8"/>
      <c r="J2320" s="3" t="n">
        <v>7</v>
      </c>
      <c r="K2320" s="6" t="s">
        <v>39</v>
      </c>
      <c r="L2320" s="6" t="s">
        <v>111</v>
      </c>
      <c r="M2320" s="6" t="s">
        <v>35</v>
      </c>
      <c r="N2320" s="6" t="s">
        <v>71</v>
      </c>
      <c r="O2320" s="6"/>
      <c r="P2320" s="6"/>
      <c r="Q2320" s="6"/>
    </row>
    <row r="2321" customFormat="false" ht="14.25" hidden="false" customHeight="false" outlineLevel="0" collapsed="false">
      <c r="A2321" s="1" t="n">
        <v>180</v>
      </c>
      <c r="B2321" s="2"/>
      <c r="C2321" s="4" t="str">
        <f aca="false">IF(A2321&gt;=1000," BWV"&amp;" "&amp;A2321&amp;B2321,IF(A2321&gt;=100," BWV"&amp;"  "&amp;A2321&amp;B2321,IF(A2321&gt;=10," BWV"&amp;"   "&amp;A2321&amp;B2321,IF(A2321&gt;0," BWV"&amp;"    "&amp;A2321&amp;B2321,A2321&amp;B2321))))</f>
        <v> BWV  180</v>
      </c>
      <c r="D2321" s="4" t="str">
        <f aca="false">IF(C2321&lt;&gt;C2320,C2321,"")</f>
        <v/>
      </c>
      <c r="E2321" s="15"/>
      <c r="F2321" s="6" t="s">
        <v>194</v>
      </c>
      <c r="G2321" s="6" t="n">
        <v>1988</v>
      </c>
      <c r="H2321" s="7" t="s">
        <v>1218</v>
      </c>
      <c r="I2321" s="8" t="n">
        <v>6</v>
      </c>
      <c r="J2321" s="3" t="n">
        <v>1</v>
      </c>
      <c r="K2321" s="6"/>
      <c r="L2321" s="6"/>
      <c r="M2321" s="6"/>
      <c r="N2321" s="6"/>
      <c r="O2321" s="6"/>
      <c r="P2321" s="6"/>
      <c r="Q2321" s="6"/>
    </row>
    <row r="2322" customFormat="false" ht="14.25" hidden="false" customHeight="false" outlineLevel="0" collapsed="false">
      <c r="A2322" s="1" t="n">
        <v>180</v>
      </c>
      <c r="B2322" s="2"/>
      <c r="C2322" s="4" t="str">
        <f aca="false">IF(A2322&gt;=1000," BWV"&amp;" "&amp;A2322&amp;B2322,IF(A2322&gt;=100," BWV"&amp;"  "&amp;A2322&amp;B2322,IF(A2322&gt;=10," BWV"&amp;"   "&amp;A2322&amp;B2322,IF(A2322&gt;0," BWV"&amp;"    "&amp;A2322&amp;B2322,A2322&amp;B2322))))</f>
        <v> BWV  180</v>
      </c>
      <c r="D2322" s="4" t="str">
        <f aca="false">IF(C2322&lt;&gt;C2321,C2322,"")</f>
        <v/>
      </c>
      <c r="E2322" s="5"/>
      <c r="F2322" s="6" t="s">
        <v>174</v>
      </c>
      <c r="G2322" s="6" t="n">
        <v>1993</v>
      </c>
      <c r="H2322" s="7" t="s">
        <v>637</v>
      </c>
      <c r="I2322" s="8"/>
      <c r="J2322" s="3" t="n">
        <v>1</v>
      </c>
      <c r="K2322" s="6"/>
      <c r="L2322" s="6"/>
      <c r="M2322" s="6"/>
      <c r="N2322" s="6"/>
      <c r="O2322" s="6"/>
      <c r="P2322" s="6"/>
      <c r="Q2322" s="6"/>
    </row>
    <row r="2323" customFormat="false" ht="14.25" hidden="false" customHeight="false" outlineLevel="0" collapsed="false">
      <c r="A2323" s="1" t="n">
        <v>180</v>
      </c>
      <c r="B2323" s="2"/>
      <c r="C2323" s="4" t="str">
        <f aca="false">IF(A2323&gt;=1000," BWV"&amp;" "&amp;A2323&amp;B2323,IF(A2323&gt;=100," BWV"&amp;"  "&amp;A2323&amp;B2323,IF(A2323&gt;=10," BWV"&amp;"   "&amp;A2323&amp;B2323,IF(A2323&gt;0," BWV"&amp;"    "&amp;A2323&amp;B2323,A2323&amp;B2323))))</f>
        <v> BWV  180</v>
      </c>
      <c r="D2323" s="4" t="str">
        <f aca="false">IF(C2323&lt;&gt;C2322,C2323,"")</f>
        <v/>
      </c>
      <c r="E2323" s="15"/>
      <c r="F2323" s="6" t="s">
        <v>813</v>
      </c>
      <c r="G2323" s="6" t="n">
        <v>1997</v>
      </c>
      <c r="H2323" s="7" t="s">
        <v>814</v>
      </c>
      <c r="I2323" s="8" t="n">
        <v>2</v>
      </c>
      <c r="J2323" s="3" t="n">
        <v>8</v>
      </c>
      <c r="K2323" s="6"/>
      <c r="L2323" s="6"/>
      <c r="M2323" s="6"/>
      <c r="N2323" s="6"/>
      <c r="O2323" s="6"/>
      <c r="P2323" s="6"/>
      <c r="Q2323" s="6"/>
    </row>
    <row r="2324" customFormat="false" ht="14.25" hidden="false" customHeight="false" outlineLevel="0" collapsed="false">
      <c r="A2324" s="1" t="n">
        <v>180</v>
      </c>
      <c r="B2324" s="2"/>
      <c r="C2324" s="4" t="str">
        <f aca="false">IF(A2324&gt;=1000," BWV"&amp;" "&amp;A2324&amp;B2324,IF(A2324&gt;=100," BWV"&amp;"  "&amp;A2324&amp;B2324,IF(A2324&gt;=10," BWV"&amp;"   "&amp;A2324&amp;B2324,IF(A2324&gt;0," BWV"&amp;"    "&amp;A2324&amp;B2324,A2324&amp;B2324))))</f>
        <v> BWV  180</v>
      </c>
      <c r="D2324" s="4" t="str">
        <f aca="false">IF(C2324&lt;&gt;C2323,C2324,"")</f>
        <v/>
      </c>
      <c r="E2324" s="15"/>
      <c r="F2324" s="6" t="s">
        <v>44</v>
      </c>
      <c r="G2324" s="6" t="n">
        <v>1998</v>
      </c>
      <c r="H2324" s="7" t="s">
        <v>72</v>
      </c>
      <c r="I2324" s="8" t="n">
        <v>3</v>
      </c>
      <c r="J2324" s="3" t="n">
        <v>1</v>
      </c>
      <c r="K2324" s="6"/>
      <c r="L2324" s="6"/>
      <c r="M2324" s="6"/>
      <c r="N2324" s="6"/>
      <c r="O2324" s="6"/>
      <c r="P2324" s="6"/>
      <c r="Q2324" s="6"/>
    </row>
    <row r="2325" customFormat="false" ht="14.25" hidden="false" customHeight="false" outlineLevel="0" collapsed="false">
      <c r="A2325" s="1" t="n">
        <v>180</v>
      </c>
      <c r="B2325" s="2"/>
      <c r="C2325" s="4" t="str">
        <f aca="false">IF(A2325&gt;=1000," BWV"&amp;" "&amp;A2325&amp;B2325,IF(A2325&gt;=100," BWV"&amp;"  "&amp;A2325&amp;B2325,IF(A2325&gt;=10," BWV"&amp;"   "&amp;A2325&amp;B2325,IF(A2325&gt;0," BWV"&amp;"    "&amp;A2325&amp;B2325,A2325&amp;B2325))))</f>
        <v> BWV  180</v>
      </c>
      <c r="D2325" s="4" t="str">
        <f aca="false">IF(C2325&lt;&gt;C2324,C2325,"")</f>
        <v/>
      </c>
      <c r="E2325" s="15"/>
      <c r="F2325" s="6" t="s">
        <v>46</v>
      </c>
      <c r="G2325" s="6" t="n">
        <v>2000</v>
      </c>
      <c r="H2325" s="7" t="s">
        <v>710</v>
      </c>
      <c r="I2325" s="8" t="n">
        <v>3</v>
      </c>
      <c r="J2325" s="3" t="n">
        <v>1</v>
      </c>
      <c r="K2325" s="6"/>
      <c r="L2325" s="6"/>
      <c r="M2325" s="6"/>
      <c r="N2325" s="6"/>
      <c r="O2325" s="6"/>
      <c r="P2325" s="6"/>
      <c r="Q2325" s="6"/>
    </row>
    <row r="2326" customFormat="false" ht="14.25" hidden="false" customHeight="false" outlineLevel="0" collapsed="false">
      <c r="A2326" s="1" t="n">
        <v>180</v>
      </c>
      <c r="B2326" s="2"/>
      <c r="C2326" s="4" t="str">
        <f aca="false">IF(A2326&gt;=1000," BWV"&amp;" "&amp;A2326&amp;B2326,IF(A2326&gt;=100," BWV"&amp;"  "&amp;A2326&amp;B2326,IF(A2326&gt;=10," BWV"&amp;"   "&amp;A2326&amp;B2326,IF(A2326&gt;0," BWV"&amp;"    "&amp;A2326&amp;B2326,A2326&amp;B2326))))</f>
        <v> BWV  180</v>
      </c>
      <c r="D2326" s="4" t="str">
        <f aca="false">IF(C2326&lt;&gt;C2325,C2326,"")</f>
        <v/>
      </c>
      <c r="E2326" s="1"/>
      <c r="F2326" s="6" t="s">
        <v>50</v>
      </c>
      <c r="G2326" s="6" t="n">
        <v>2003</v>
      </c>
      <c r="H2326" s="7" t="s">
        <v>1057</v>
      </c>
      <c r="I2326" s="3"/>
      <c r="J2326" s="3" t="n">
        <v>1</v>
      </c>
      <c r="K2326" s="6"/>
      <c r="L2326" s="6"/>
      <c r="M2326" s="6"/>
      <c r="N2326" s="6"/>
      <c r="O2326" s="6"/>
      <c r="P2326" s="6"/>
      <c r="Q2326" s="6"/>
    </row>
    <row r="2327" customFormat="false" ht="14.25" hidden="false" customHeight="false" outlineLevel="0" collapsed="false">
      <c r="A2327" s="1" t="n">
        <v>180</v>
      </c>
      <c r="B2327" s="2"/>
      <c r="C2327" s="4" t="str">
        <f aca="false">IF(A2327&gt;=1000," BWV"&amp;" "&amp;A2327&amp;B2327,IF(A2327&gt;=100," BWV"&amp;"  "&amp;A2327&amp;B2327,IF(A2327&gt;=10," BWV"&amp;"   "&amp;A2327&amp;B2327,IF(A2327&gt;0," BWV"&amp;"    "&amp;A2327&amp;B2327,A2327&amp;B2327))))</f>
        <v> BWV  180</v>
      </c>
      <c r="D2327" s="4" t="str">
        <f aca="false">IF(C2327&lt;&gt;C2326,C2327,"")</f>
        <v/>
      </c>
      <c r="E2327" s="1"/>
      <c r="F2327" s="6" t="s">
        <v>221</v>
      </c>
      <c r="G2327" s="6" t="n">
        <v>2004</v>
      </c>
      <c r="H2327" s="16" t="s">
        <v>743</v>
      </c>
      <c r="I2327" s="3"/>
      <c r="J2327" s="3" t="n">
        <v>6</v>
      </c>
      <c r="K2327" s="6"/>
      <c r="L2327" s="6"/>
      <c r="M2327" s="6"/>
      <c r="N2327" s="6"/>
      <c r="O2327" s="6"/>
      <c r="P2327" s="6"/>
      <c r="Q2327" s="6"/>
    </row>
    <row r="2328" customFormat="false" ht="14.25" hidden="false" customHeight="false" outlineLevel="0" collapsed="false">
      <c r="A2328" s="1" t="n">
        <v>180</v>
      </c>
      <c r="B2328" s="2" t="s">
        <v>60</v>
      </c>
      <c r="C2328" s="4" t="str">
        <f aca="false">IF(A2328&gt;=1000," BWV"&amp;" "&amp;A2328&amp;B2328,IF(A2328&gt;=100," BWV"&amp;"  "&amp;A2328&amp;B2328,IF(A2328&gt;=10," BWV"&amp;"   "&amp;A2328&amp;B2328,IF(A2328&gt;0," BWV"&amp;"    "&amp;A2328&amp;B2328,A2328&amp;B2328))))</f>
        <v> BWV  180/3</v>
      </c>
      <c r="D2328" s="4" t="str">
        <f aca="false">IF(C2328&lt;&gt;C2327,C2328,"")</f>
        <v> BWV  180/3</v>
      </c>
      <c r="E2328" s="1" t="s">
        <v>64</v>
      </c>
      <c r="F2328" s="6" t="s">
        <v>65</v>
      </c>
      <c r="G2328" s="6" t="n">
        <v>2005</v>
      </c>
      <c r="H2328" s="16" t="s">
        <v>66</v>
      </c>
      <c r="I2328" s="3"/>
      <c r="J2328" s="3" t="n">
        <v>14</v>
      </c>
      <c r="K2328" s="6"/>
      <c r="L2328" s="6"/>
      <c r="M2328" s="6"/>
      <c r="N2328" s="6"/>
      <c r="O2328" s="17"/>
      <c r="P2328" s="17"/>
      <c r="Q2328" s="17"/>
    </row>
    <row r="2329" customFormat="false" ht="14.25" hidden="false" customHeight="false" outlineLevel="0" collapsed="false">
      <c r="A2329" s="1" t="n">
        <v>180</v>
      </c>
      <c r="B2329" s="2" t="s">
        <v>169</v>
      </c>
      <c r="C2329" s="4" t="str">
        <f aca="false">IF(A2329&gt;=1000," BWV"&amp;" "&amp;A2329&amp;B2329,IF(A2329&gt;=100," BWV"&amp;"  "&amp;A2329&amp;B2329,IF(A2329&gt;=10," BWV"&amp;"   "&amp;A2329&amp;B2329,IF(A2329&gt;0," BWV"&amp;"    "&amp;A2329&amp;B2329,A2329&amp;B2329))))</f>
        <v> BWV  180/7</v>
      </c>
      <c r="D2329" s="4" t="str">
        <f aca="false">IF(C2329&lt;&gt;C2328,C2329,"")</f>
        <v> BWV  180/7</v>
      </c>
      <c r="E2329" s="5"/>
      <c r="F2329" s="6" t="s">
        <v>44</v>
      </c>
      <c r="G2329" s="6" t="n">
        <v>1994</v>
      </c>
      <c r="H2329" s="7" t="s">
        <v>170</v>
      </c>
      <c r="I2329" s="8" t="n">
        <v>1</v>
      </c>
      <c r="J2329" s="3" t="n">
        <v>27</v>
      </c>
      <c r="K2329" s="6"/>
      <c r="L2329" s="6"/>
      <c r="M2329" s="6"/>
      <c r="N2329" s="6"/>
      <c r="O2329" s="6"/>
      <c r="P2329" s="6"/>
      <c r="Q2329" s="6"/>
    </row>
    <row r="2330" customFormat="false" ht="14.25" hidden="false" customHeight="false" outlineLevel="0" collapsed="false">
      <c r="A2330" s="1" t="n">
        <v>180</v>
      </c>
      <c r="B2330" s="2" t="s">
        <v>169</v>
      </c>
      <c r="C2330" s="4" t="str">
        <f aca="false">IF(A2330&gt;=1000," BWV"&amp;" "&amp;A2330&amp;B2330,IF(A2330&gt;=100," BWV"&amp;"  "&amp;A2330&amp;B2330,IF(A2330&gt;=10," BWV"&amp;"   "&amp;A2330&amp;B2330,IF(A2330&gt;0," BWV"&amp;"    "&amp;A2330&amp;B2330,A2330&amp;B2330))))</f>
        <v> BWV  180/7</v>
      </c>
      <c r="D2330" s="4" t="str">
        <f aca="false">IF(C2330&lt;&gt;C2329,C2330,"")</f>
        <v/>
      </c>
      <c r="E2330" s="5" t="s">
        <v>80</v>
      </c>
      <c r="F2330" s="6" t="s">
        <v>81</v>
      </c>
      <c r="G2330" s="6" t="n">
        <v>1999</v>
      </c>
      <c r="H2330" s="7" t="s">
        <v>353</v>
      </c>
      <c r="I2330" s="8"/>
      <c r="J2330" s="3" t="n">
        <v>50</v>
      </c>
      <c r="K2330" s="6"/>
      <c r="L2330" s="6"/>
      <c r="M2330" s="6"/>
      <c r="N2330" s="6"/>
      <c r="O2330" s="6"/>
      <c r="P2330" s="6"/>
      <c r="Q2330" s="6"/>
    </row>
    <row r="2331" customFormat="false" ht="14.25" hidden="false" customHeight="false" outlineLevel="0" collapsed="false">
      <c r="A2331" s="1" t="n">
        <v>181</v>
      </c>
      <c r="B2331" s="2"/>
      <c r="C2331" s="4" t="str">
        <f aca="false">IF(A2331&gt;=1000," BWV"&amp;" "&amp;A2331&amp;B2331,IF(A2331&gt;=100," BWV"&amp;"  "&amp;A2331&amp;B2331,IF(A2331&gt;=10," BWV"&amp;"   "&amp;A2331&amp;B2331,IF(A2331&gt;0," BWV"&amp;"    "&amp;A2331&amp;B2331,A2331&amp;B2331))))</f>
        <v> BWV  181</v>
      </c>
      <c r="D2331" s="4" t="str">
        <f aca="false">IF(C2331&lt;&gt;C2330,C2331,"")</f>
        <v> BWV  181</v>
      </c>
      <c r="E2331" s="15"/>
      <c r="F2331" s="6" t="s">
        <v>32</v>
      </c>
      <c r="G2331" s="42" t="n">
        <v>1982</v>
      </c>
      <c r="H2331" s="7" t="s">
        <v>1257</v>
      </c>
      <c r="I2331" s="8"/>
      <c r="J2331" s="3" t="n">
        <v>14</v>
      </c>
      <c r="K2331" s="6" t="s">
        <v>39</v>
      </c>
      <c r="L2331" s="21" t="s">
        <v>1258</v>
      </c>
      <c r="M2331" s="6" t="s">
        <v>430</v>
      </c>
      <c r="N2331" s="6" t="s">
        <v>395</v>
      </c>
      <c r="O2331" s="6"/>
      <c r="P2331" s="6"/>
      <c r="Q2331" s="6"/>
    </row>
    <row r="2332" customFormat="false" ht="14.25" hidden="false" customHeight="false" outlineLevel="0" collapsed="false">
      <c r="A2332" s="1" t="n">
        <v>181</v>
      </c>
      <c r="B2332" s="2"/>
      <c r="C2332" s="4" t="str">
        <f aca="false">IF(A2332&gt;=1000," BWV"&amp;" "&amp;A2332&amp;B2332,IF(A2332&gt;=100," BWV"&amp;"  "&amp;A2332&amp;B2332,IF(A2332&gt;=10," BWV"&amp;"   "&amp;A2332&amp;B2332,IF(A2332&gt;0," BWV"&amp;"    "&amp;A2332&amp;B2332,A2332&amp;B2332))))</f>
        <v> BWV  181</v>
      </c>
      <c r="D2332" s="4" t="str">
        <f aca="false">IF(C2332&lt;&gt;C2331,C2332,"")</f>
        <v/>
      </c>
      <c r="E2332" s="15"/>
      <c r="F2332" s="6" t="s">
        <v>194</v>
      </c>
      <c r="G2332" s="6" t="n">
        <v>1988</v>
      </c>
      <c r="H2332" s="7" t="s">
        <v>1218</v>
      </c>
      <c r="I2332" s="8" t="n">
        <v>6</v>
      </c>
      <c r="J2332" s="3" t="n">
        <v>8</v>
      </c>
      <c r="K2332" s="6"/>
      <c r="L2332" s="6"/>
      <c r="M2332" s="6"/>
      <c r="N2332" s="6"/>
      <c r="O2332" s="6"/>
      <c r="P2332" s="6"/>
      <c r="Q2332" s="6"/>
    </row>
    <row r="2333" customFormat="false" ht="14.25" hidden="false" customHeight="false" outlineLevel="0" collapsed="false">
      <c r="A2333" s="1" t="n">
        <v>181</v>
      </c>
      <c r="B2333" s="2"/>
      <c r="C2333" s="4" t="str">
        <f aca="false">IF(A2333&gt;=1000," BWV"&amp;" "&amp;A2333&amp;B2333,IF(A2333&gt;=100," BWV"&amp;"  "&amp;A2333&amp;B2333,IF(A2333&gt;=10," BWV"&amp;"   "&amp;A2333&amp;B2333,IF(A2333&gt;0," BWV"&amp;"    "&amp;A2333&amp;B2333,A2333&amp;B2333))))</f>
        <v> BWV  181</v>
      </c>
      <c r="D2333" s="4" t="str">
        <f aca="false">IF(C2333&lt;&gt;C2332,C2333,"")</f>
        <v/>
      </c>
      <c r="E2333" s="15"/>
      <c r="F2333" s="6" t="s">
        <v>44</v>
      </c>
      <c r="G2333" s="6" t="n">
        <v>1997</v>
      </c>
      <c r="H2333" s="7" t="s">
        <v>406</v>
      </c>
      <c r="I2333" s="8" t="n">
        <v>3</v>
      </c>
      <c r="J2333" s="3" t="n">
        <v>11</v>
      </c>
      <c r="K2333" s="6"/>
      <c r="L2333" s="6"/>
      <c r="M2333" s="6"/>
      <c r="N2333" s="6"/>
      <c r="O2333" s="6"/>
      <c r="P2333" s="6"/>
      <c r="Q2333" s="6"/>
    </row>
    <row r="2334" customFormat="false" ht="14.25" hidden="false" customHeight="false" outlineLevel="0" collapsed="false">
      <c r="A2334" s="1" t="n">
        <v>181</v>
      </c>
      <c r="B2334" s="2"/>
      <c r="C2334" s="4" t="str">
        <f aca="false">IF(A2334&gt;=1000," BWV"&amp;" "&amp;A2334&amp;B2334,IF(A2334&gt;=100," BWV"&amp;"  "&amp;A2334&amp;B2334,IF(A2334&gt;=10," BWV"&amp;"   "&amp;A2334&amp;B2334,IF(A2334&gt;0," BWV"&amp;"    "&amp;A2334&amp;B2334,A2334&amp;B2334))))</f>
        <v> BWV  181</v>
      </c>
      <c r="D2334" s="4" t="str">
        <f aca="false">IF(C2334&lt;&gt;C2333,C2334,"")</f>
        <v/>
      </c>
      <c r="E2334" s="15"/>
      <c r="F2334" s="6" t="s">
        <v>46</v>
      </c>
      <c r="G2334" s="6" t="n">
        <v>2000</v>
      </c>
      <c r="H2334" s="7" t="s">
        <v>817</v>
      </c>
      <c r="I2334" s="8" t="n">
        <v>1</v>
      </c>
      <c r="J2334" s="3" t="n">
        <v>11</v>
      </c>
      <c r="K2334" s="6"/>
      <c r="L2334" s="6"/>
      <c r="M2334" s="6"/>
      <c r="N2334" s="6"/>
      <c r="O2334" s="6"/>
      <c r="P2334" s="6"/>
      <c r="Q2334" s="6"/>
    </row>
    <row r="2335" customFormat="false" ht="14.25" hidden="false" customHeight="false" outlineLevel="0" collapsed="false">
      <c r="A2335" s="1" t="n">
        <v>181</v>
      </c>
      <c r="B2335" s="2"/>
      <c r="C2335" s="4" t="str">
        <f aca="false">IF(A2335&gt;=1000," BWV"&amp;" "&amp;A2335&amp;B2335,IF(A2335&gt;=100," BWV"&amp;"  "&amp;A2335&amp;B2335,IF(A2335&gt;=10," BWV"&amp;"   "&amp;A2335&amp;B2335,IF(A2335&gt;0," BWV"&amp;"    "&amp;A2335&amp;B2335,A2335&amp;B2335))))</f>
        <v> BWV  181</v>
      </c>
      <c r="D2335" s="4" t="str">
        <f aca="false">IF(C2335&lt;&gt;C2334,C2335,"")</f>
        <v/>
      </c>
      <c r="E2335" s="15"/>
      <c r="F2335" s="6" t="s">
        <v>50</v>
      </c>
      <c r="G2335" s="6" t="n">
        <v>2001</v>
      </c>
      <c r="H2335" s="7" t="s">
        <v>919</v>
      </c>
      <c r="I2335" s="8"/>
      <c r="J2335" s="3" t="n">
        <v>29</v>
      </c>
      <c r="K2335" s="6"/>
      <c r="L2335" s="6"/>
      <c r="M2335" s="6"/>
      <c r="N2335" s="6"/>
      <c r="O2335" s="6"/>
      <c r="P2335" s="6"/>
      <c r="Q2335" s="6"/>
    </row>
    <row r="2336" customFormat="false" ht="14.25" hidden="false" customHeight="false" outlineLevel="0" collapsed="false">
      <c r="A2336" s="1" t="n">
        <v>182</v>
      </c>
      <c r="B2336" s="2"/>
      <c r="C2336" s="4" t="str">
        <f aca="false">IF(A2336&gt;=1000," BWV"&amp;" "&amp;A2336&amp;B2336,IF(A2336&gt;=100," BWV"&amp;"  "&amp;A2336&amp;B2336,IF(A2336&gt;=10," BWV"&amp;"   "&amp;A2336&amp;B2336,IF(A2336&gt;0," BWV"&amp;"    "&amp;A2336&amp;B2336,A2336&amp;B2336))))</f>
        <v> BWV  182</v>
      </c>
      <c r="D2336" s="4" t="str">
        <f aca="false">IF(C2336&lt;&gt;C2335,C2336,"")</f>
        <v> BWV  182</v>
      </c>
      <c r="E2336" s="15"/>
      <c r="F2336" s="6" t="s">
        <v>23</v>
      </c>
      <c r="G2336" s="6" t="n">
        <v>1961</v>
      </c>
      <c r="H2336" s="7" t="s">
        <v>24</v>
      </c>
      <c r="I2336" s="8" t="n">
        <v>4</v>
      </c>
      <c r="J2336" s="3" t="n">
        <v>12</v>
      </c>
      <c r="K2336" s="6"/>
      <c r="L2336" s="6" t="s">
        <v>207</v>
      </c>
      <c r="M2336" s="6" t="s">
        <v>21</v>
      </c>
      <c r="N2336" s="6" t="s">
        <v>208</v>
      </c>
      <c r="O2336" s="6"/>
      <c r="P2336" s="6"/>
      <c r="Q2336" s="6"/>
    </row>
    <row r="2337" customFormat="false" ht="14.25" hidden="false" customHeight="false" outlineLevel="0" collapsed="false">
      <c r="A2337" s="1" t="n">
        <v>182</v>
      </c>
      <c r="B2337" s="2"/>
      <c r="C2337" s="4" t="str">
        <f aca="false">IF(A2337&gt;=1000," BWV"&amp;" "&amp;A2337&amp;B2337,IF(A2337&gt;=100," BWV"&amp;"  "&amp;A2337&amp;B2337,IF(A2337&gt;=10," BWV"&amp;"   "&amp;A2337&amp;B2337,IF(A2337&gt;0," BWV"&amp;"    "&amp;A2337&amp;B2337,A2337&amp;B2337))))</f>
        <v> BWV  182</v>
      </c>
      <c r="D2337" s="4" t="str">
        <f aca="false">IF(C2337&lt;&gt;C2336,C2337,"")</f>
        <v/>
      </c>
      <c r="E2337" s="15"/>
      <c r="F2337" s="6" t="s">
        <v>105</v>
      </c>
      <c r="G2337" s="6" t="n">
        <v>1966</v>
      </c>
      <c r="H2337" s="7" t="s">
        <v>106</v>
      </c>
      <c r="I2337" s="8"/>
      <c r="J2337" s="3" t="n">
        <v>1</v>
      </c>
      <c r="K2337" s="6"/>
      <c r="L2337" s="6"/>
      <c r="M2337" s="6"/>
      <c r="N2337" s="6"/>
      <c r="O2337" s="6"/>
      <c r="P2337" s="6"/>
      <c r="Q2337" s="6"/>
    </row>
    <row r="2338" customFormat="false" ht="14.25" hidden="false" customHeight="false" outlineLevel="0" collapsed="false">
      <c r="A2338" s="1" t="n">
        <v>182</v>
      </c>
      <c r="B2338" s="2"/>
      <c r="C2338" s="4" t="str">
        <f aca="false">IF(A2338&gt;=1000," BWV"&amp;" "&amp;A2338&amp;B2338,IF(A2338&gt;=100," BWV"&amp;"  "&amp;A2338&amp;B2338,IF(A2338&gt;=10," BWV"&amp;"   "&amp;A2338&amp;B2338,IF(A2338&gt;0," BWV"&amp;"    "&amp;A2338&amp;B2338,A2338&amp;B2338))))</f>
        <v> BWV  182</v>
      </c>
      <c r="D2338" s="4" t="str">
        <f aca="false">IF(C2338&lt;&gt;C2337,C2338,"")</f>
        <v/>
      </c>
      <c r="E2338" s="15"/>
      <c r="F2338" s="6" t="s">
        <v>28</v>
      </c>
      <c r="G2338" s="6" t="n">
        <v>1975</v>
      </c>
      <c r="H2338" s="7" t="s">
        <v>29</v>
      </c>
      <c r="I2338" s="8" t="n">
        <v>2</v>
      </c>
      <c r="J2338" s="3" t="n">
        <v>7</v>
      </c>
      <c r="K2338" s="6"/>
      <c r="L2338" s="6"/>
      <c r="M2338" s="6"/>
      <c r="N2338" s="6"/>
      <c r="O2338" s="6"/>
      <c r="P2338" s="6"/>
      <c r="Q2338" s="6"/>
    </row>
    <row r="2339" customFormat="false" ht="14.25" hidden="false" customHeight="false" outlineLevel="0" collapsed="false">
      <c r="A2339" s="1" t="n">
        <v>182</v>
      </c>
      <c r="B2339" s="2"/>
      <c r="C2339" s="4" t="str">
        <f aca="false">IF(A2339&gt;=1000," BWV"&amp;" "&amp;A2339&amp;B2339,IF(A2339&gt;=100," BWV"&amp;"  "&amp;A2339&amp;B2339,IF(A2339&gt;=10," BWV"&amp;"   "&amp;A2339&amp;B2339,IF(A2339&gt;0," BWV"&amp;"    "&amp;A2339&amp;B2339,A2339&amp;B2339))))</f>
        <v> BWV  182</v>
      </c>
      <c r="D2339" s="4" t="str">
        <f aca="false">IF(C2339&lt;&gt;C2338,C2339,"")</f>
        <v/>
      </c>
      <c r="E2339" s="15"/>
      <c r="F2339" s="6" t="s">
        <v>32</v>
      </c>
      <c r="G2339" s="6" t="n">
        <v>1975</v>
      </c>
      <c r="H2339" s="7" t="s">
        <v>1259</v>
      </c>
      <c r="I2339" s="8"/>
      <c r="J2339" s="3" t="n">
        <v>1</v>
      </c>
      <c r="K2339" s="6"/>
      <c r="L2339" s="6" t="s">
        <v>233</v>
      </c>
      <c r="M2339" s="6" t="s">
        <v>70</v>
      </c>
      <c r="N2339" s="6" t="s">
        <v>36</v>
      </c>
      <c r="O2339" s="6"/>
      <c r="P2339" s="6"/>
      <c r="Q2339" s="6"/>
    </row>
    <row r="2340" customFormat="false" ht="14.25" hidden="false" customHeight="false" outlineLevel="0" collapsed="false">
      <c r="A2340" s="1" t="n">
        <v>182</v>
      </c>
      <c r="B2340" s="2"/>
      <c r="C2340" s="4" t="str">
        <f aca="false">IF(A2340&gt;=1000," BWV"&amp;" "&amp;A2340&amp;B2340,IF(A2340&gt;=100," BWV"&amp;"  "&amp;A2340&amp;B2340,IF(A2340&gt;=10," BWV"&amp;"   "&amp;A2340&amp;B2340,IF(A2340&gt;0," BWV"&amp;"    "&amp;A2340&amp;B2340,A2340&amp;B2340))))</f>
        <v> BWV  182</v>
      </c>
      <c r="D2340" s="4" t="str">
        <f aca="false">IF(C2340&lt;&gt;C2339,C2340,"")</f>
        <v/>
      </c>
      <c r="E2340" s="15"/>
      <c r="F2340" s="6" t="s">
        <v>30</v>
      </c>
      <c r="G2340" s="6" t="n">
        <v>1988</v>
      </c>
      <c r="H2340" s="7" t="s">
        <v>1218</v>
      </c>
      <c r="I2340" s="8" t="n">
        <v>6</v>
      </c>
      <c r="J2340" s="3" t="n">
        <v>13</v>
      </c>
      <c r="K2340" s="6"/>
      <c r="L2340" s="6"/>
      <c r="M2340" s="6"/>
      <c r="N2340" s="6"/>
      <c r="O2340" s="6"/>
      <c r="P2340" s="6"/>
      <c r="Q2340" s="6"/>
    </row>
    <row r="2341" customFormat="false" ht="14.25" hidden="false" customHeight="false" outlineLevel="0" collapsed="false">
      <c r="A2341" s="1" t="n">
        <v>182</v>
      </c>
      <c r="B2341" s="2"/>
      <c r="C2341" s="4" t="str">
        <f aca="false">IF(A2341&gt;=1000," BWV"&amp;" "&amp;A2341&amp;B2341,IF(A2341&gt;=100," BWV"&amp;"  "&amp;A2341&amp;B2341,IF(A2341&gt;=10," BWV"&amp;"   "&amp;A2341&amp;B2341,IF(A2341&gt;0," BWV"&amp;"    "&amp;A2341&amp;B2341,A2341&amp;B2341))))</f>
        <v> BWV  182</v>
      </c>
      <c r="D2341" s="4" t="str">
        <f aca="false">IF(C2341&lt;&gt;C2340,C2341,"")</f>
        <v/>
      </c>
      <c r="E2341" s="15"/>
      <c r="F2341" s="33" t="s">
        <v>404</v>
      </c>
      <c r="G2341" s="33" t="n">
        <v>1994</v>
      </c>
      <c r="H2341" s="34" t="s">
        <v>405</v>
      </c>
      <c r="I2341" s="8"/>
      <c r="J2341" s="3" t="n">
        <v>4</v>
      </c>
      <c r="K2341" s="33"/>
      <c r="L2341" s="33"/>
      <c r="M2341" s="33"/>
      <c r="N2341" s="33"/>
      <c r="O2341" s="33"/>
      <c r="P2341" s="33"/>
      <c r="Q2341" s="33"/>
    </row>
    <row r="2342" customFormat="false" ht="14.25" hidden="false" customHeight="false" outlineLevel="0" collapsed="false">
      <c r="A2342" s="1" t="n">
        <v>182</v>
      </c>
      <c r="B2342" s="2"/>
      <c r="C2342" s="4" t="str">
        <f aca="false">IF(A2342&gt;=1000," BWV"&amp;" "&amp;A2342&amp;B2342,IF(A2342&gt;=100," BWV"&amp;"  "&amp;A2342&amp;B2342,IF(A2342&gt;=10," BWV"&amp;"   "&amp;A2342&amp;B2342,IF(A2342&gt;0," BWV"&amp;"    "&amp;A2342&amp;B2342,A2342&amp;B2342))))</f>
        <v> BWV  182</v>
      </c>
      <c r="D2342" s="4" t="str">
        <f aca="false">IF(C2342&lt;&gt;C2341,C2342,"")</f>
        <v/>
      </c>
      <c r="E2342" s="15"/>
      <c r="F2342" s="6" t="s">
        <v>117</v>
      </c>
      <c r="G2342" s="6" t="n">
        <v>1994</v>
      </c>
      <c r="H2342" s="7" t="s">
        <v>118</v>
      </c>
      <c r="I2342" s="8"/>
      <c r="J2342" s="3" t="n">
        <v>1</v>
      </c>
      <c r="K2342" s="6"/>
      <c r="L2342" s="6"/>
      <c r="M2342" s="6"/>
      <c r="N2342" s="6"/>
      <c r="O2342" s="6"/>
      <c r="P2342" s="6"/>
      <c r="Q2342" s="6"/>
    </row>
    <row r="2343" customFormat="false" ht="14.25" hidden="false" customHeight="false" outlineLevel="0" collapsed="false">
      <c r="A2343" s="1" t="n">
        <v>182</v>
      </c>
      <c r="B2343" s="2"/>
      <c r="C2343" s="4" t="str">
        <f aca="false">IF(A2343&gt;=1000," BWV"&amp;" "&amp;A2343&amp;B2343,IF(A2343&gt;=100," BWV"&amp;"  "&amp;A2343&amp;B2343,IF(A2343&gt;=10," BWV"&amp;"   "&amp;A2343&amp;B2343,IF(A2343&gt;0," BWV"&amp;"    "&amp;A2343&amp;B2343,A2343&amp;B2343))))</f>
        <v> BWV  182</v>
      </c>
      <c r="D2343" s="4" t="str">
        <f aca="false">IF(C2343&lt;&gt;C2342,C2343,"")</f>
        <v/>
      </c>
      <c r="E2343" s="15"/>
      <c r="F2343" s="6" t="s">
        <v>44</v>
      </c>
      <c r="G2343" s="6" t="n">
        <v>1995</v>
      </c>
      <c r="H2343" s="7" t="s">
        <v>275</v>
      </c>
      <c r="I2343" s="8" t="n">
        <v>2</v>
      </c>
      <c r="J2343" s="3" t="n">
        <v>14</v>
      </c>
      <c r="K2343" s="6"/>
      <c r="L2343" s="6"/>
      <c r="M2343" s="6"/>
      <c r="N2343" s="6"/>
      <c r="O2343" s="6"/>
      <c r="P2343" s="6"/>
      <c r="Q2343" s="6"/>
    </row>
    <row r="2344" customFormat="false" ht="14.25" hidden="false" customHeight="false" outlineLevel="0" collapsed="false">
      <c r="A2344" s="1" t="n">
        <v>182</v>
      </c>
      <c r="B2344" s="2"/>
      <c r="C2344" s="4" t="str">
        <f aca="false">IF(A2344&gt;=1000," BWV"&amp;" "&amp;A2344&amp;B2344,IF(A2344&gt;=100," BWV"&amp;"  "&amp;A2344&amp;B2344,IF(A2344&gt;=10," BWV"&amp;"   "&amp;A2344&amp;B2344,IF(A2344&gt;0," BWV"&amp;"    "&amp;A2344&amp;B2344,A2344&amp;B2344))))</f>
        <v> BWV  182</v>
      </c>
      <c r="D2344" s="4" t="str">
        <f aca="false">IF(C2344&lt;&gt;C2343,C2344,"")</f>
        <v/>
      </c>
      <c r="E2344" s="5"/>
      <c r="F2344" s="6" t="s">
        <v>1260</v>
      </c>
      <c r="G2344" s="6" t="n">
        <v>1995</v>
      </c>
      <c r="H2344" s="7" t="s">
        <v>1261</v>
      </c>
      <c r="I2344" s="8"/>
      <c r="J2344" s="3" t="n">
        <v>15</v>
      </c>
      <c r="K2344" s="6"/>
      <c r="L2344" s="6"/>
      <c r="M2344" s="6"/>
      <c r="N2344" s="6"/>
      <c r="O2344" s="6"/>
      <c r="P2344" s="6"/>
      <c r="Q2344" s="6"/>
    </row>
    <row r="2345" customFormat="false" ht="14.25" hidden="false" customHeight="false" outlineLevel="0" collapsed="false">
      <c r="A2345" s="1" t="n">
        <v>182</v>
      </c>
      <c r="B2345" s="2"/>
      <c r="C2345" s="4" t="str">
        <f aca="false">IF(A2345&gt;=1000," BWV"&amp;" "&amp;A2345&amp;B2345,IF(A2345&gt;=100," BWV"&amp;"  "&amp;A2345&amp;B2345,IF(A2345&gt;=10," BWV"&amp;"   "&amp;A2345&amp;B2345,IF(A2345&gt;0," BWV"&amp;"    "&amp;A2345&amp;B2345,A2345&amp;B2345))))</f>
        <v> BWV  182</v>
      </c>
      <c r="D2345" s="4" t="str">
        <f aca="false">IF(C2345&lt;&gt;C2344,C2345,"")</f>
        <v/>
      </c>
      <c r="E2345" s="15"/>
      <c r="F2345" s="6" t="s">
        <v>209</v>
      </c>
      <c r="G2345" s="6" t="n">
        <v>1996</v>
      </c>
      <c r="H2345" s="7" t="s">
        <v>276</v>
      </c>
      <c r="I2345" s="8"/>
      <c r="J2345" s="3" t="n">
        <v>1</v>
      </c>
      <c r="K2345" s="6"/>
      <c r="L2345" s="6"/>
      <c r="M2345" s="6"/>
      <c r="N2345" s="6"/>
      <c r="O2345" s="6"/>
      <c r="P2345" s="6"/>
      <c r="Q2345" s="6"/>
    </row>
    <row r="2346" customFormat="false" ht="14.25" hidden="false" customHeight="false" outlineLevel="0" collapsed="false">
      <c r="A2346" s="1" t="n">
        <v>182</v>
      </c>
      <c r="B2346" s="2"/>
      <c r="C2346" s="4" t="str">
        <f aca="false">IF(A2346&gt;=1000," BWV"&amp;" "&amp;A2346&amp;B2346,IF(A2346&gt;=100," BWV"&amp;"  "&amp;A2346&amp;B2346,IF(A2346&gt;=10," BWV"&amp;"   "&amp;A2346&amp;B2346,IF(A2346&gt;0," BWV"&amp;"    "&amp;A2346&amp;B2346,A2346&amp;B2346))))</f>
        <v> BWV  182</v>
      </c>
      <c r="D2346" s="4" t="str">
        <f aca="false">IF(C2346&lt;&gt;C2345,C2346,"")</f>
        <v/>
      </c>
      <c r="E2346" s="15"/>
      <c r="F2346" s="6" t="s">
        <v>50</v>
      </c>
      <c r="G2346" s="6" t="n">
        <v>1996</v>
      </c>
      <c r="H2346" s="7" t="s">
        <v>277</v>
      </c>
      <c r="I2346" s="8"/>
      <c r="J2346" s="3" t="n">
        <v>17</v>
      </c>
      <c r="K2346" s="6"/>
      <c r="L2346" s="6"/>
      <c r="M2346" s="6"/>
      <c r="N2346" s="6"/>
      <c r="O2346" s="6"/>
      <c r="P2346" s="6"/>
      <c r="Q2346" s="6"/>
    </row>
    <row r="2347" customFormat="false" ht="14.25" hidden="false" customHeight="false" outlineLevel="0" collapsed="false">
      <c r="A2347" s="1" t="n">
        <v>182</v>
      </c>
      <c r="B2347" s="2"/>
      <c r="C2347" s="4" t="str">
        <f aca="false">IF(A2347&gt;=1000," BWV"&amp;" "&amp;A2347&amp;B2347,IF(A2347&gt;=100," BWV"&amp;"  "&amp;A2347&amp;B2347,IF(A2347&gt;=10," BWV"&amp;"   "&amp;A2347&amp;B2347,IF(A2347&gt;0," BWV"&amp;"    "&amp;A2347&amp;B2347,A2347&amp;B2347))))</f>
        <v> BWV  182</v>
      </c>
      <c r="D2347" s="4" t="str">
        <f aca="false">IF(C2347&lt;&gt;C2346,C2347,"")</f>
        <v/>
      </c>
      <c r="E2347" s="15"/>
      <c r="F2347" s="6" t="s">
        <v>46</v>
      </c>
      <c r="G2347" s="6" t="n">
        <v>1999</v>
      </c>
      <c r="H2347" s="7" t="s">
        <v>1041</v>
      </c>
      <c r="I2347" s="8" t="n">
        <v>1</v>
      </c>
      <c r="J2347" s="3" t="n">
        <v>7</v>
      </c>
      <c r="K2347" s="6"/>
      <c r="L2347" s="6"/>
      <c r="M2347" s="6"/>
      <c r="N2347" s="6"/>
      <c r="O2347" s="6"/>
      <c r="P2347" s="6"/>
      <c r="Q2347" s="6"/>
    </row>
    <row r="2348" customFormat="false" ht="14.25" hidden="false" customHeight="false" outlineLevel="0" collapsed="false">
      <c r="A2348" s="1" t="n">
        <v>182</v>
      </c>
      <c r="B2348" s="2"/>
      <c r="C2348" s="4" t="str">
        <f aca="false">IF(A2348&gt;=1000," BWV"&amp;" "&amp;A2348&amp;B2348,IF(A2348&gt;=100," BWV"&amp;"  "&amp;A2348&amp;B2348,IF(A2348&gt;=10," BWV"&amp;"   "&amp;A2348&amp;B2348,IF(A2348&gt;0," BWV"&amp;"    "&amp;A2348&amp;B2348,A2348&amp;B2348))))</f>
        <v> BWV  182</v>
      </c>
      <c r="D2348" s="4" t="str">
        <f aca="false">IF(C2348&lt;&gt;C2346,C2348,"")</f>
        <v/>
      </c>
      <c r="E2348" s="1"/>
      <c r="F2348" s="6" t="s">
        <v>42</v>
      </c>
      <c r="G2348" s="6" t="n">
        <v>2000</v>
      </c>
      <c r="H2348" s="16" t="s">
        <v>43</v>
      </c>
      <c r="I2348" s="3" t="n">
        <v>2</v>
      </c>
      <c r="J2348" s="3" t="n">
        <v>1</v>
      </c>
      <c r="K2348" s="6"/>
      <c r="L2348" s="6"/>
      <c r="M2348" s="6"/>
      <c r="N2348" s="6"/>
      <c r="O2348" s="6"/>
      <c r="P2348" s="6"/>
      <c r="Q2348" s="6"/>
    </row>
    <row r="2349" customFormat="false" ht="14.25" hidden="false" customHeight="false" outlineLevel="0" collapsed="false">
      <c r="A2349" s="1" t="n">
        <v>182</v>
      </c>
      <c r="B2349" s="2" t="s">
        <v>57</v>
      </c>
      <c r="C2349" s="4" t="str">
        <f aca="false">IF(A2349&gt;=1000," BWV"&amp;" "&amp;A2349&amp;B2349,IF(A2349&gt;=100," BWV"&amp;"  "&amp;A2349&amp;B2349,IF(A2349&gt;=10," BWV"&amp;"   "&amp;A2349&amp;B2349,IF(A2349&gt;0," BWV"&amp;"    "&amp;A2349&amp;B2349,A2349&amp;B2349))))</f>
        <v> BWV  182/1</v>
      </c>
      <c r="D2349" s="4" t="str">
        <f aca="false">IF(C2349&lt;&gt;C2348,C2349,"")</f>
        <v> BWV  182/1</v>
      </c>
      <c r="E2349" s="15"/>
      <c r="F2349" s="33" t="s">
        <v>138</v>
      </c>
      <c r="G2349" s="33" t="n">
        <v>1966</v>
      </c>
      <c r="H2349" s="34" t="s">
        <v>374</v>
      </c>
      <c r="I2349" s="8"/>
      <c r="J2349" s="3" t="n">
        <v>10</v>
      </c>
      <c r="K2349" s="33"/>
      <c r="L2349" s="33"/>
      <c r="M2349" s="33"/>
      <c r="N2349" s="33"/>
      <c r="O2349" s="33"/>
      <c r="P2349" s="33"/>
      <c r="Q2349" s="33"/>
    </row>
    <row r="2350" customFormat="false" ht="14.25" hidden="false" customHeight="false" outlineLevel="0" collapsed="false">
      <c r="A2350" s="1" t="n">
        <v>182</v>
      </c>
      <c r="B2350" s="2" t="s">
        <v>57</v>
      </c>
      <c r="C2350" s="4" t="str">
        <f aca="false">IF(A2350&gt;=1000," BWV"&amp;" "&amp;A2350&amp;B2350,IF(A2350&gt;=100," BWV"&amp;"  "&amp;A2350&amp;B2350,IF(A2350&gt;=10," BWV"&amp;"   "&amp;A2350&amp;B2350,IF(A2350&gt;0," BWV"&amp;"    "&amp;A2350&amp;B2350,A2350&amp;B2350))))</f>
        <v> BWV  182/1</v>
      </c>
      <c r="D2350" s="4" t="str">
        <f aca="false">IF(C2350&lt;&gt;C2349,C2350,"")</f>
        <v/>
      </c>
      <c r="E2350" s="5" t="s">
        <v>1262</v>
      </c>
      <c r="F2350" s="22" t="s">
        <v>28</v>
      </c>
      <c r="G2350" s="22" t="n">
        <v>1975</v>
      </c>
      <c r="H2350" s="7" t="s">
        <v>137</v>
      </c>
      <c r="I2350" s="8"/>
      <c r="J2350" s="3" t="n">
        <v>22</v>
      </c>
      <c r="K2350" s="22"/>
      <c r="L2350" s="22"/>
      <c r="M2350" s="22"/>
      <c r="N2350" s="22"/>
      <c r="O2350" s="22"/>
      <c r="P2350" s="22"/>
      <c r="Q2350" s="22"/>
    </row>
    <row r="2351" customFormat="false" ht="14.25" hidden="false" customHeight="false" outlineLevel="0" collapsed="false">
      <c r="A2351" s="1" t="n">
        <v>182</v>
      </c>
      <c r="B2351" s="2" t="s">
        <v>57</v>
      </c>
      <c r="C2351" s="4" t="str">
        <f aca="false">IF(A2351&gt;=1000," BWV"&amp;" "&amp;A2351&amp;B2351,IF(A2351&gt;=100," BWV"&amp;"  "&amp;A2351&amp;B2351,IF(A2351&gt;=10," BWV"&amp;"   "&amp;A2351&amp;B2351,IF(A2351&gt;0," BWV"&amp;"    "&amp;A2351&amp;B2351,A2351&amp;B2351))))</f>
        <v> BWV  182/1</v>
      </c>
      <c r="D2351" s="4" t="str">
        <f aca="false">IF(C2351&lt;&gt;C2350,C2351,"")</f>
        <v/>
      </c>
      <c r="E2351" s="1"/>
      <c r="F2351" s="6" t="s">
        <v>42</v>
      </c>
      <c r="G2351" s="6" t="n">
        <v>2000</v>
      </c>
      <c r="H2351" s="7" t="s">
        <v>734</v>
      </c>
      <c r="I2351" s="3"/>
      <c r="J2351" s="3" t="n">
        <v>2</v>
      </c>
      <c r="K2351" s="6"/>
      <c r="L2351" s="6"/>
      <c r="M2351" s="6"/>
      <c r="N2351" s="6"/>
      <c r="O2351" s="6"/>
      <c r="P2351" s="6"/>
      <c r="Q2351" s="6"/>
    </row>
    <row r="2352" customFormat="false" ht="14.25" hidden="false" customHeight="false" outlineLevel="0" collapsed="false">
      <c r="A2352" s="1" t="n">
        <v>182</v>
      </c>
      <c r="B2352" s="2" t="s">
        <v>57</v>
      </c>
      <c r="C2352" s="4" t="str">
        <f aca="false">IF(A2352&gt;=1000," BWV"&amp;" "&amp;A2352&amp;B2352,IF(A2352&gt;=100," BWV"&amp;"  "&amp;A2352&amp;B2352,IF(A2352&gt;=10," BWV"&amp;"   "&amp;A2352&amp;B2352,IF(A2352&gt;0," BWV"&amp;"    "&amp;A2352&amp;B2352,A2352&amp;B2352))))</f>
        <v> BWV  182/1</v>
      </c>
      <c r="D2352" s="4" t="str">
        <f aca="false">IF(C2352&lt;&gt;C2351,C2352,"")</f>
        <v/>
      </c>
      <c r="E2352" s="5" t="s">
        <v>1262</v>
      </c>
      <c r="F2352" s="6" t="s">
        <v>753</v>
      </c>
      <c r="G2352" s="6"/>
      <c r="H2352" s="7" t="s">
        <v>1088</v>
      </c>
      <c r="I2352" s="8"/>
      <c r="J2352" s="3" t="n">
        <v>12</v>
      </c>
      <c r="K2352" s="6"/>
      <c r="L2352" s="6"/>
      <c r="M2352" s="6"/>
      <c r="N2352" s="6"/>
      <c r="O2352" s="6"/>
      <c r="P2352" s="6"/>
      <c r="Q2352" s="6"/>
    </row>
    <row r="2353" customFormat="false" ht="14.25" hidden="false" customHeight="false" outlineLevel="0" collapsed="false">
      <c r="A2353" s="1" t="n">
        <v>182</v>
      </c>
      <c r="B2353" s="2" t="s">
        <v>57</v>
      </c>
      <c r="C2353" s="4" t="str">
        <f aca="false">IF(A2353&gt;=1000," BWV"&amp;" "&amp;A2353&amp;B2353,IF(A2353&gt;=100," BWV"&amp;"  "&amp;A2353&amp;B2353,IF(A2353&gt;=10," BWV"&amp;"   "&amp;A2353&amp;B2353,IF(A2353&gt;0," BWV"&amp;"    "&amp;A2353&amp;B2353,A2353&amp;B2353))))</f>
        <v> BWV  182/1</v>
      </c>
      <c r="D2353" s="4" t="str">
        <f aca="false">IF(C2353&lt;&gt;C2352,C2353,"")</f>
        <v/>
      </c>
      <c r="E2353" s="1"/>
      <c r="F2353" s="21" t="s">
        <v>142</v>
      </c>
      <c r="G2353" s="6"/>
      <c r="H2353" s="7" t="s">
        <v>143</v>
      </c>
      <c r="I2353" s="3"/>
      <c r="J2353" s="3" t="n">
        <v>18</v>
      </c>
      <c r="K2353" s="21"/>
      <c r="L2353" s="21"/>
      <c r="M2353" s="21"/>
      <c r="N2353" s="21"/>
      <c r="O2353" s="21"/>
      <c r="P2353" s="21"/>
      <c r="Q2353" s="21"/>
    </row>
    <row r="2354" customFormat="false" ht="14.25" hidden="false" customHeight="false" outlineLevel="0" collapsed="false">
      <c r="A2354" s="1" t="n">
        <v>182</v>
      </c>
      <c r="B2354" s="2" t="s">
        <v>1249</v>
      </c>
      <c r="C2354" s="4" t="str">
        <f aca="false">IF(A2354&gt;=1000," BWV"&amp;" "&amp;A2354&amp;B2354,IF(A2354&gt;=100," BWV"&amp;"  "&amp;A2354&amp;B2354,IF(A2354&gt;=10," BWV"&amp;"   "&amp;A2354&amp;B2354,IF(A2354&gt;0," BWV"&amp;"    "&amp;A2354&amp;B2354,A2354&amp;B2354))))</f>
        <v> BWV  182/1,2</v>
      </c>
      <c r="D2354" s="4" t="str">
        <f aca="false">IF(C2354&lt;&gt;C2353,C2354,"")</f>
        <v> BWV  182/1,2</v>
      </c>
      <c r="E2354" s="1"/>
      <c r="F2354" s="6" t="s">
        <v>382</v>
      </c>
      <c r="G2354" s="6" t="n">
        <v>1998</v>
      </c>
      <c r="H2354" s="7" t="s">
        <v>383</v>
      </c>
      <c r="I2354" s="3"/>
      <c r="J2354" s="3" t="n">
        <v>2</v>
      </c>
      <c r="K2354" s="6"/>
      <c r="L2354" s="6"/>
      <c r="M2354" s="6"/>
      <c r="N2354" s="6"/>
      <c r="O2354" s="17"/>
      <c r="P2354" s="17"/>
      <c r="Q2354" s="17"/>
    </row>
    <row r="2355" customFormat="false" ht="14.25" hidden="false" customHeight="false" outlineLevel="0" collapsed="false">
      <c r="A2355" s="1" t="n">
        <v>182</v>
      </c>
      <c r="B2355" s="2" t="s">
        <v>144</v>
      </c>
      <c r="C2355" s="4" t="str">
        <f aca="false">IF(A2355&gt;=1000," BWV"&amp;" "&amp;A2355&amp;B2355,IF(A2355&gt;=100," BWV"&amp;"  "&amp;A2355&amp;B2355,IF(A2355&gt;=10," BWV"&amp;"   "&amp;A2355&amp;B2355,IF(A2355&gt;0," BWV"&amp;"    "&amp;A2355&amp;B2355,A2355&amp;B2355))))</f>
        <v> BWV  182/2</v>
      </c>
      <c r="D2355" s="4" t="str">
        <f aca="false">IF(C2355&lt;&gt;C2354,C2355,"")</f>
        <v> BWV  182/2</v>
      </c>
      <c r="E2355" s="1"/>
      <c r="F2355" s="6" t="s">
        <v>42</v>
      </c>
      <c r="G2355" s="6" t="n">
        <v>2000</v>
      </c>
      <c r="H2355" s="7" t="s">
        <v>734</v>
      </c>
      <c r="I2355" s="3"/>
      <c r="J2355" s="3" t="n">
        <v>3</v>
      </c>
      <c r="K2355" s="6"/>
      <c r="L2355" s="6"/>
      <c r="M2355" s="6"/>
      <c r="N2355" s="6"/>
      <c r="O2355" s="6"/>
      <c r="P2355" s="6"/>
      <c r="Q2355" s="6"/>
    </row>
    <row r="2356" customFormat="false" ht="14.25" hidden="false" customHeight="false" outlineLevel="0" collapsed="false">
      <c r="A2356" s="1" t="n">
        <v>182</v>
      </c>
      <c r="B2356" s="2" t="s">
        <v>67</v>
      </c>
      <c r="C2356" s="4" t="str">
        <f aca="false">IF(A2356&gt;=1000," BWV"&amp;" "&amp;A2356&amp;B2356,IF(A2356&gt;=100," BWV"&amp;"  "&amp;A2356&amp;B2356,IF(A2356&gt;=10," BWV"&amp;"   "&amp;A2356&amp;B2356,IF(A2356&gt;0," BWV"&amp;"    "&amp;A2356&amp;B2356,A2356&amp;B2356))))</f>
        <v> BWV  182/6</v>
      </c>
      <c r="D2356" s="4" t="str">
        <f aca="false">IF(C2356&lt;&gt;C2355,C2356,"")</f>
        <v> BWV  182/6</v>
      </c>
      <c r="E2356" s="15"/>
      <c r="F2356" s="6" t="s">
        <v>88</v>
      </c>
      <c r="G2356" s="6"/>
      <c r="H2356" s="7" t="s">
        <v>89</v>
      </c>
      <c r="I2356" s="8" t="n">
        <v>2</v>
      </c>
      <c r="J2356" s="3" t="n">
        <v>7</v>
      </c>
      <c r="K2356" s="6"/>
      <c r="L2356" s="6"/>
      <c r="M2356" s="6"/>
      <c r="N2356" s="6"/>
      <c r="O2356" s="6"/>
      <c r="P2356" s="6"/>
      <c r="Q2356" s="6"/>
    </row>
    <row r="2357" customFormat="false" ht="14.25" hidden="false" customHeight="false" outlineLevel="0" collapsed="false">
      <c r="A2357" s="1" t="n">
        <v>182</v>
      </c>
      <c r="B2357" s="2" t="s">
        <v>162</v>
      </c>
      <c r="C2357" s="4" t="str">
        <f aca="false">IF(A2357&gt;=1000," BWV"&amp;" "&amp;A2357&amp;B2357,IF(A2357&gt;=100," BWV"&amp;"  "&amp;A2357&amp;B2357,IF(A2357&gt;=10," BWV"&amp;"   "&amp;A2357&amp;B2357,IF(A2357&gt;0," BWV"&amp;"    "&amp;A2357&amp;B2357,A2357&amp;B2357))))</f>
        <v> BWV  182app</v>
      </c>
      <c r="D2357" s="4" t="str">
        <f aca="false">IF(C2357&lt;&gt;C2356,C2357,"")</f>
        <v> BWV  182app</v>
      </c>
      <c r="E2357" s="15"/>
      <c r="F2357" s="6" t="s">
        <v>44</v>
      </c>
      <c r="G2357" s="6" t="n">
        <v>1995</v>
      </c>
      <c r="H2357" s="7" t="s">
        <v>275</v>
      </c>
      <c r="I2357" s="8" t="n">
        <v>2</v>
      </c>
      <c r="J2357" s="3" t="n">
        <v>22</v>
      </c>
      <c r="K2357" s="6"/>
      <c r="L2357" s="6"/>
      <c r="M2357" s="6"/>
      <c r="N2357" s="6"/>
      <c r="O2357" s="6"/>
      <c r="P2357" s="6"/>
      <c r="Q2357" s="6"/>
    </row>
    <row r="2358" customFormat="false" ht="14.25" hidden="false" customHeight="false" outlineLevel="0" collapsed="false">
      <c r="A2358" s="1" t="n">
        <v>183</v>
      </c>
      <c r="B2358" s="2"/>
      <c r="C2358" s="4" t="str">
        <f aca="false">IF(A2358&gt;=1000," BWV"&amp;" "&amp;A2358&amp;B2358,IF(A2358&gt;=100," BWV"&amp;"  "&amp;A2358&amp;B2358,IF(A2358&gt;=10," BWV"&amp;"   "&amp;A2358&amp;B2358,IF(A2358&gt;0," BWV"&amp;"    "&amp;A2358&amp;B2358,A2358&amp;B2358))))</f>
        <v> BWV  183</v>
      </c>
      <c r="D2358" s="4" t="str">
        <f aca="false">IF(C2358&lt;&gt;C2357,C2358,"")</f>
        <v> BWV  183</v>
      </c>
      <c r="E2358" s="15"/>
      <c r="F2358" s="6" t="s">
        <v>32</v>
      </c>
      <c r="G2358" s="6" t="n">
        <v>1982</v>
      </c>
      <c r="H2358" s="7" t="s">
        <v>1259</v>
      </c>
      <c r="I2358" s="8"/>
      <c r="J2358" s="3" t="n">
        <v>9</v>
      </c>
      <c r="K2358" s="6" t="s">
        <v>39</v>
      </c>
      <c r="L2358" s="6" t="s">
        <v>528</v>
      </c>
      <c r="M2358" s="6" t="s">
        <v>40</v>
      </c>
      <c r="N2358" s="6" t="s">
        <v>71</v>
      </c>
      <c r="O2358" s="6"/>
      <c r="P2358" s="6"/>
      <c r="Q2358" s="6"/>
    </row>
    <row r="2359" customFormat="false" ht="14.25" hidden="false" customHeight="false" outlineLevel="0" collapsed="false">
      <c r="A2359" s="1" t="n">
        <v>183</v>
      </c>
      <c r="B2359" s="2"/>
      <c r="C2359" s="4" t="str">
        <f aca="false">IF(A2359&gt;=1000," BWV"&amp;" "&amp;A2359&amp;B2359,IF(A2359&gt;=100," BWV"&amp;"  "&amp;A2359&amp;B2359,IF(A2359&gt;=10," BWV"&amp;"   "&amp;A2359&amp;B2359,IF(A2359&gt;0," BWV"&amp;"    "&amp;A2359&amp;B2359,A2359&amp;B2359))))</f>
        <v> BWV  183</v>
      </c>
      <c r="D2359" s="4" t="str">
        <f aca="false">IF(C2359&lt;&gt;C2358,C2359,"")</f>
        <v/>
      </c>
      <c r="E2359" s="15"/>
      <c r="F2359" s="6" t="s">
        <v>30</v>
      </c>
      <c r="G2359" s="6" t="n">
        <v>1988</v>
      </c>
      <c r="H2359" s="7" t="s">
        <v>1263</v>
      </c>
      <c r="I2359" s="8" t="n">
        <v>1</v>
      </c>
      <c r="J2359" s="3" t="n">
        <v>1</v>
      </c>
      <c r="K2359" s="6"/>
      <c r="L2359" s="6"/>
      <c r="M2359" s="6"/>
      <c r="N2359" s="6"/>
      <c r="O2359" s="6"/>
      <c r="P2359" s="6"/>
      <c r="Q2359" s="6"/>
    </row>
    <row r="2360" customFormat="false" ht="14.25" hidden="false" customHeight="false" outlineLevel="0" collapsed="false">
      <c r="A2360" s="1" t="n">
        <v>183</v>
      </c>
      <c r="B2360" s="2"/>
      <c r="C2360" s="4" t="str">
        <f aca="false">IF(A2360&gt;=1000," BWV"&amp;" "&amp;A2360&amp;B2360,IF(A2360&gt;=100," BWV"&amp;"  "&amp;A2360&amp;B2360,IF(A2360&gt;=10," BWV"&amp;"   "&amp;A2360&amp;B2360,IF(A2360&gt;0," BWV"&amp;"    "&amp;A2360&amp;B2360,A2360&amp;B2360))))</f>
        <v> BWV  183</v>
      </c>
      <c r="D2360" s="4" t="str">
        <f aca="false">IF(C2360&lt;&gt;C2359,C2360,"")</f>
        <v/>
      </c>
      <c r="E2360" s="15"/>
      <c r="F2360" s="6" t="s">
        <v>174</v>
      </c>
      <c r="G2360" s="6" t="n">
        <v>1994</v>
      </c>
      <c r="H2360" s="7" t="s">
        <v>1035</v>
      </c>
      <c r="I2360" s="8"/>
      <c r="J2360" s="3" t="n">
        <v>7</v>
      </c>
      <c r="K2360" s="6"/>
      <c r="L2360" s="6"/>
      <c r="M2360" s="6"/>
      <c r="N2360" s="6"/>
      <c r="O2360" s="6"/>
      <c r="P2360" s="6"/>
      <c r="Q2360" s="6"/>
    </row>
    <row r="2361" customFormat="false" ht="14.25" hidden="false" customHeight="false" outlineLevel="0" collapsed="false">
      <c r="A2361" s="1" t="n">
        <v>183</v>
      </c>
      <c r="B2361" s="2"/>
      <c r="C2361" s="4" t="str">
        <f aca="false">IF(A2361&gt;=1000," BWV"&amp;" "&amp;A2361&amp;B2361,IF(A2361&gt;=100," BWV"&amp;"  "&amp;A2361&amp;B2361,IF(A2361&gt;=10," BWV"&amp;"   "&amp;A2361&amp;B2361,IF(A2361&gt;0," BWV"&amp;"    "&amp;A2361&amp;B2361,A2361&amp;B2361))))</f>
        <v> BWV  183</v>
      </c>
      <c r="D2361" s="4" t="str">
        <f aca="false">IF(C2361&lt;&gt;C2360,C2361,"")</f>
        <v/>
      </c>
      <c r="E2361" s="15"/>
      <c r="F2361" s="6" t="s">
        <v>46</v>
      </c>
      <c r="G2361" s="6" t="n">
        <v>2000</v>
      </c>
      <c r="H2361" s="7" t="s">
        <v>649</v>
      </c>
      <c r="I2361" s="8" t="n">
        <v>4</v>
      </c>
      <c r="J2361" s="3" t="n">
        <v>13</v>
      </c>
      <c r="K2361" s="6"/>
      <c r="L2361" s="6"/>
      <c r="M2361" s="6"/>
      <c r="N2361" s="6"/>
      <c r="O2361" s="6"/>
      <c r="P2361" s="6"/>
      <c r="Q2361" s="6"/>
    </row>
    <row r="2362" customFormat="false" ht="14.25" hidden="false" customHeight="false" outlineLevel="0" collapsed="false">
      <c r="A2362" s="1" t="n">
        <v>183</v>
      </c>
      <c r="B2362" s="2"/>
      <c r="C2362" s="4" t="str">
        <f aca="false">IF(A2362&gt;=1000," BWV"&amp;" "&amp;A2362&amp;B2362,IF(A2362&gt;=100," BWV"&amp;"  "&amp;A2362&amp;B2362,IF(A2362&gt;=10," BWV"&amp;"   "&amp;A2362&amp;B2362,IF(A2362&gt;0," BWV"&amp;"    "&amp;A2362&amp;B2362,A2362&amp;B2362))))</f>
        <v> BWV  183</v>
      </c>
      <c r="D2362" s="4" t="str">
        <f aca="false">IF(C2362&lt;&gt;C2361,C2362,"")</f>
        <v/>
      </c>
      <c r="E2362" s="15"/>
      <c r="F2362" s="6" t="s">
        <v>44</v>
      </c>
      <c r="G2362" s="6" t="n">
        <v>2001</v>
      </c>
      <c r="H2362" s="7" t="s">
        <v>87</v>
      </c>
      <c r="I2362" s="8" t="n">
        <v>3</v>
      </c>
      <c r="J2362" s="3" t="n">
        <v>24</v>
      </c>
      <c r="K2362" s="6"/>
      <c r="L2362" s="6"/>
      <c r="M2362" s="6"/>
      <c r="N2362" s="6"/>
      <c r="O2362" s="6"/>
      <c r="P2362" s="6"/>
      <c r="Q2362" s="6"/>
    </row>
    <row r="2363" customFormat="false" ht="14.25" hidden="false" customHeight="false" outlineLevel="0" collapsed="false">
      <c r="A2363" s="1" t="n">
        <v>183</v>
      </c>
      <c r="B2363" s="2" t="s">
        <v>225</v>
      </c>
      <c r="C2363" s="4" t="str">
        <f aca="false">IF(A2363&gt;=1000," BWV"&amp;" "&amp;A2363&amp;B2363,IF(A2363&gt;=100," BWV"&amp;"  "&amp;A2363&amp;B2363,IF(A2363&gt;=10," BWV"&amp;"   "&amp;A2363&amp;B2363,IF(A2363&gt;0," BWV"&amp;"    "&amp;A2363&amp;B2363,A2363&amp;B2363))))</f>
        <v> BWV  183/5</v>
      </c>
      <c r="D2363" s="4" t="str">
        <f aca="false">IF(C2363&lt;&gt;C2362,C2363,"")</f>
        <v> BWV  183/5</v>
      </c>
      <c r="E2363" s="15"/>
      <c r="F2363" s="6" t="s">
        <v>567</v>
      </c>
      <c r="G2363" s="6" t="n">
        <v>1992</v>
      </c>
      <c r="H2363" s="7" t="s">
        <v>568</v>
      </c>
      <c r="I2363" s="8"/>
      <c r="J2363" s="3" t="n">
        <v>27</v>
      </c>
      <c r="K2363" s="6"/>
      <c r="L2363" s="6"/>
      <c r="M2363" s="6"/>
      <c r="N2363" s="6"/>
      <c r="O2363" s="6"/>
      <c r="P2363" s="6"/>
      <c r="Q2363" s="6"/>
    </row>
    <row r="2364" customFormat="false" ht="14.25" hidden="false" customHeight="false" outlineLevel="0" collapsed="false">
      <c r="A2364" s="1" t="n">
        <v>183</v>
      </c>
      <c r="B2364" s="2" t="s">
        <v>225</v>
      </c>
      <c r="C2364" s="4" t="str">
        <f aca="false">IF(A2364&gt;=1000," BWV"&amp;" "&amp;A2364&amp;B2364,IF(A2364&gt;=100," BWV"&amp;"  "&amp;A2364&amp;B2364,IF(A2364&gt;=10," BWV"&amp;"   "&amp;A2364&amp;B2364,IF(A2364&gt;0," BWV"&amp;"    "&amp;A2364&amp;B2364,A2364&amp;B2364))))</f>
        <v> BWV  183/5</v>
      </c>
      <c r="D2364" s="4" t="str">
        <f aca="false">IF(C2364&lt;&gt;C2363,C2364,"")</f>
        <v/>
      </c>
      <c r="E2364" s="5" t="s">
        <v>80</v>
      </c>
      <c r="F2364" s="6" t="s">
        <v>81</v>
      </c>
      <c r="G2364" s="6" t="n">
        <v>1999</v>
      </c>
      <c r="H2364" s="7" t="s">
        <v>318</v>
      </c>
      <c r="I2364" s="8"/>
      <c r="J2364" s="3" t="n">
        <v>6</v>
      </c>
      <c r="K2364" s="6"/>
      <c r="L2364" s="6"/>
      <c r="M2364" s="6"/>
      <c r="N2364" s="6"/>
      <c r="O2364" s="6"/>
      <c r="P2364" s="6"/>
      <c r="Q2364" s="6"/>
    </row>
    <row r="2365" customFormat="false" ht="14.25" hidden="false" customHeight="false" outlineLevel="0" collapsed="false">
      <c r="A2365" s="0" t="n">
        <v>183</v>
      </c>
      <c r="B2365" s="2" t="s">
        <v>225</v>
      </c>
      <c r="C2365" s="4" t="str">
        <f aca="false">IF(A2365&gt;=1000," BWV"&amp;" "&amp;A2365&amp;B2365,IF(A2365&gt;=100," BWV"&amp;"  "&amp;A2365&amp;B2365,IF(A2365&gt;=10," BWV"&amp;"   "&amp;A2365&amp;B2365,IF(A2365&gt;0," BWV"&amp;"    "&amp;A2365&amp;B2365,A2365&amp;B2365))))</f>
        <v> BWV  183/5</v>
      </c>
      <c r="D2365" s="4" t="str">
        <f aca="false">IF(C2365&lt;&gt;C2364,C2365,"")</f>
        <v/>
      </c>
      <c r="F2365" s="18" t="s">
        <v>32</v>
      </c>
      <c r="G2365" s="18"/>
      <c r="H2365" s="19" t="s">
        <v>190</v>
      </c>
      <c r="I2365" s="8"/>
      <c r="J2365" s="3" t="n">
        <v>6</v>
      </c>
      <c r="K2365" s="20"/>
      <c r="L2365" s="17"/>
      <c r="M2365" s="17"/>
      <c r="N2365" s="17"/>
      <c r="O2365" s="17"/>
      <c r="P2365" s="17"/>
      <c r="Q2365" s="17"/>
    </row>
    <row r="2366" customFormat="false" ht="14.25" hidden="false" customHeight="false" outlineLevel="0" collapsed="false">
      <c r="A2366" s="1" t="n">
        <v>184</v>
      </c>
      <c r="B2366" s="2"/>
      <c r="C2366" s="4" t="str">
        <f aca="false">IF(A2366&gt;=1000," BWV"&amp;" "&amp;A2366&amp;B2366,IF(A2366&gt;=100," BWV"&amp;"  "&amp;A2366&amp;B2366,IF(A2366&gt;=10," BWV"&amp;"   "&amp;A2366&amp;B2366,IF(A2366&gt;0," BWV"&amp;"    "&amp;A2366&amp;B2366,A2366&amp;B2366))))</f>
        <v> BWV  184</v>
      </c>
      <c r="D2366" s="4" t="str">
        <f aca="false">IF(C2366&lt;&gt;C2365,C2366,"")</f>
        <v> BWV  184</v>
      </c>
      <c r="E2366" s="15"/>
      <c r="F2366" s="6" t="s">
        <v>32</v>
      </c>
      <c r="G2366" s="6" t="n">
        <v>1977</v>
      </c>
      <c r="H2366" s="7" t="s">
        <v>1259</v>
      </c>
      <c r="I2366" s="8"/>
      <c r="J2366" s="3" t="n">
        <v>14</v>
      </c>
      <c r="K2366" s="6" t="s">
        <v>39</v>
      </c>
      <c r="L2366" s="6" t="s">
        <v>333</v>
      </c>
      <c r="M2366" s="6" t="s">
        <v>35</v>
      </c>
      <c r="N2366" s="6" t="s">
        <v>395</v>
      </c>
      <c r="O2366" s="6"/>
      <c r="P2366" s="6"/>
      <c r="Q2366" s="6"/>
    </row>
    <row r="2367" customFormat="false" ht="14.25" hidden="false" customHeight="false" outlineLevel="0" collapsed="false">
      <c r="A2367" s="1" t="n">
        <v>184</v>
      </c>
      <c r="B2367" s="2"/>
      <c r="C2367" s="4" t="str">
        <f aca="false">IF(A2367&gt;=1000," BWV"&amp;" "&amp;A2367&amp;B2367,IF(A2367&gt;=100," BWV"&amp;"  "&amp;A2367&amp;B2367,IF(A2367&gt;=10," BWV"&amp;"   "&amp;A2367&amp;B2367,IF(A2367&gt;0," BWV"&amp;"    "&amp;A2367&amp;B2367,A2367&amp;B2367))))</f>
        <v> BWV  184</v>
      </c>
      <c r="D2367" s="4" t="str">
        <f aca="false">IF(C2367&lt;&gt;C2366,C2367,"")</f>
        <v/>
      </c>
      <c r="E2367" s="15"/>
      <c r="F2367" s="6" t="s">
        <v>194</v>
      </c>
      <c r="G2367" s="6" t="n">
        <v>1988</v>
      </c>
      <c r="H2367" s="7" t="s">
        <v>1263</v>
      </c>
      <c r="I2367" s="8" t="n">
        <v>1</v>
      </c>
      <c r="J2367" s="3" t="n">
        <v>6</v>
      </c>
      <c r="K2367" s="6"/>
      <c r="L2367" s="6"/>
      <c r="M2367" s="6"/>
      <c r="N2367" s="6"/>
      <c r="O2367" s="6"/>
      <c r="P2367" s="6"/>
      <c r="Q2367" s="6"/>
    </row>
    <row r="2368" customFormat="false" ht="14.25" hidden="false" customHeight="false" outlineLevel="0" collapsed="false">
      <c r="A2368" s="1" t="n">
        <v>184</v>
      </c>
      <c r="B2368" s="2"/>
      <c r="C2368" s="4" t="str">
        <f aca="false">IF(A2368&gt;=1000," BWV"&amp;" "&amp;A2368&amp;B2368,IF(A2368&gt;=100," BWV"&amp;"  "&amp;A2368&amp;B2368,IF(A2368&gt;=10," BWV"&amp;"   "&amp;A2368&amp;B2368,IF(A2368&gt;0," BWV"&amp;"    "&amp;A2368&amp;B2368,A2368&amp;B2368))))</f>
        <v> BWV  184</v>
      </c>
      <c r="D2368" s="4" t="str">
        <f aca="false">IF(C2368&lt;&gt;C2367,C2368,"")</f>
        <v/>
      </c>
      <c r="E2368" s="15"/>
      <c r="F2368" s="6" t="s">
        <v>44</v>
      </c>
      <c r="G2368" s="6" t="n">
        <v>1997</v>
      </c>
      <c r="H2368" s="7" t="s">
        <v>406</v>
      </c>
      <c r="I2368" s="8" t="n">
        <v>2</v>
      </c>
      <c r="J2368" s="3" t="n">
        <v>7</v>
      </c>
      <c r="K2368" s="6"/>
      <c r="L2368" s="6"/>
      <c r="M2368" s="6"/>
      <c r="N2368" s="6"/>
      <c r="O2368" s="6"/>
      <c r="P2368" s="6"/>
      <c r="Q2368" s="6"/>
    </row>
    <row r="2369" customFormat="false" ht="14.25" hidden="false" customHeight="false" outlineLevel="0" collapsed="false">
      <c r="A2369" s="0" t="n">
        <v>184</v>
      </c>
      <c r="C2369" s="4" t="str">
        <f aca="false">IF(A2369&gt;=1000," BWV"&amp;" "&amp;A2369&amp;B2369,IF(A2369&gt;=100," BWV"&amp;"  "&amp;A2369&amp;B2369,IF(A2369&gt;=10," BWV"&amp;"   "&amp;A2369&amp;B2369,IF(A2369&gt;0," BWV"&amp;"    "&amp;A2369&amp;B2369,A2369&amp;B2369))))</f>
        <v> BWV  184</v>
      </c>
      <c r="D2369" s="4" t="str">
        <f aca="false">IF(C2369&lt;&gt;C2368,C2369,"")</f>
        <v/>
      </c>
      <c r="F2369" s="6" t="s">
        <v>42</v>
      </c>
      <c r="G2369" s="6" t="n">
        <v>2000</v>
      </c>
      <c r="H2369" s="7" t="s">
        <v>1126</v>
      </c>
      <c r="I2369" s="0" t="n">
        <v>1</v>
      </c>
      <c r="J2369" s="0" t="n">
        <v>4</v>
      </c>
      <c r="K2369" s="0" t="s">
        <v>1264</v>
      </c>
      <c r="L2369" s="0" t="s">
        <v>409</v>
      </c>
      <c r="M2369" s="0" t="s">
        <v>504</v>
      </c>
    </row>
    <row r="2370" customFormat="false" ht="14.25" hidden="false" customHeight="false" outlineLevel="0" collapsed="false">
      <c r="A2370" s="1" t="n">
        <v>184</v>
      </c>
      <c r="B2370" s="2"/>
      <c r="C2370" s="4" t="str">
        <f aca="false">IF(A2370&gt;=1000," BWV"&amp;" "&amp;A2370&amp;B2370,IF(A2370&gt;=100," BWV"&amp;"  "&amp;A2370&amp;B2370,IF(A2370&gt;=10," BWV"&amp;"   "&amp;A2370&amp;B2370,IF(A2370&gt;0," BWV"&amp;"    "&amp;A2370&amp;B2370,A2370&amp;B2370))))</f>
        <v> BWV  184</v>
      </c>
      <c r="D2370" s="4" t="str">
        <f aca="false">IF(C2370&lt;&gt;C2369,C2370,"")</f>
        <v/>
      </c>
      <c r="E2370" s="15"/>
      <c r="F2370" s="6" t="s">
        <v>46</v>
      </c>
      <c r="G2370" s="6" t="n">
        <v>2000</v>
      </c>
      <c r="H2370" s="7" t="s">
        <v>554</v>
      </c>
      <c r="I2370" s="8" t="n">
        <v>5</v>
      </c>
      <c r="J2370" s="3" t="n">
        <v>9</v>
      </c>
      <c r="K2370" s="6"/>
      <c r="L2370" s="6"/>
      <c r="M2370" s="6"/>
      <c r="N2370" s="6"/>
      <c r="O2370" s="6"/>
      <c r="P2370" s="6"/>
      <c r="Q2370" s="6"/>
    </row>
    <row r="2371" customFormat="false" ht="14.25" hidden="false" customHeight="false" outlineLevel="0" collapsed="false">
      <c r="A2371" s="1" t="n">
        <v>184</v>
      </c>
      <c r="B2371" s="2"/>
      <c r="C2371" s="4" t="str">
        <f aca="false">IF(A2371&gt;=1000," BWV"&amp;" "&amp;A2371&amp;B2371,IF(A2371&gt;=100," BWV"&amp;"  "&amp;A2371&amp;B2371,IF(A2371&gt;=10," BWV"&amp;"   "&amp;A2371&amp;B2371,IF(A2371&gt;0," BWV"&amp;"    "&amp;A2371&amp;B2371,A2371&amp;B2371))))</f>
        <v> BWV  184</v>
      </c>
      <c r="D2371" s="4" t="str">
        <f aca="false">IF(C2371&lt;&gt;C2370,C2371,"")</f>
        <v/>
      </c>
      <c r="E2371" s="15"/>
      <c r="F2371" s="6" t="s">
        <v>50</v>
      </c>
      <c r="G2371" s="6" t="n">
        <v>2001</v>
      </c>
      <c r="H2371" s="7" t="s">
        <v>627</v>
      </c>
      <c r="I2371" s="8"/>
      <c r="J2371" s="3" t="n">
        <v>1</v>
      </c>
      <c r="K2371" s="6"/>
      <c r="L2371" s="6"/>
      <c r="M2371" s="6"/>
      <c r="N2371" s="6"/>
      <c r="O2371" s="6"/>
      <c r="P2371" s="6"/>
      <c r="Q2371" s="6"/>
    </row>
    <row r="2372" customFormat="false" ht="14.25" hidden="false" customHeight="false" outlineLevel="0" collapsed="false">
      <c r="A2372" s="1" t="n">
        <v>184</v>
      </c>
      <c r="B2372" s="2" t="s">
        <v>225</v>
      </c>
      <c r="C2372" s="4" t="str">
        <f aca="false">IF(A2372&gt;=1000," BWV"&amp;" "&amp;A2372&amp;B2372,IF(A2372&gt;=100," BWV"&amp;"  "&amp;A2372&amp;B2372,IF(A2372&gt;=10," BWV"&amp;"   "&amp;A2372&amp;B2372,IF(A2372&gt;0," BWV"&amp;"    "&amp;A2372&amp;B2372,A2372&amp;B2372))))</f>
        <v> BWV  184/5</v>
      </c>
      <c r="D2372" s="4" t="str">
        <f aca="false">IF(C2372&lt;&gt;C2371,C2372,"")</f>
        <v> BWV  184/5</v>
      </c>
      <c r="E2372" s="5" t="s">
        <v>80</v>
      </c>
      <c r="F2372" s="6" t="s">
        <v>81</v>
      </c>
      <c r="G2372" s="6" t="n">
        <v>1999</v>
      </c>
      <c r="H2372" s="7" t="s">
        <v>353</v>
      </c>
      <c r="I2372" s="8"/>
      <c r="J2372" s="3" t="n">
        <v>46</v>
      </c>
      <c r="K2372" s="6"/>
      <c r="L2372" s="6"/>
      <c r="M2372" s="6"/>
      <c r="N2372" s="6"/>
      <c r="O2372" s="6"/>
      <c r="P2372" s="6"/>
      <c r="Q2372" s="6"/>
    </row>
    <row r="2373" customFormat="false" ht="14.25" hidden="false" customHeight="false" outlineLevel="0" collapsed="false">
      <c r="A2373" s="1" t="n">
        <v>185</v>
      </c>
      <c r="B2373" s="2"/>
      <c r="C2373" s="4" t="str">
        <f aca="false">IF(A2373&gt;=1000," BWV"&amp;" "&amp;A2373&amp;B2373,IF(A2373&gt;=100," BWV"&amp;"  "&amp;A2373&amp;B2373,IF(A2373&gt;=10," BWV"&amp;"   "&amp;A2373&amp;B2373,IF(A2373&gt;0," BWV"&amp;"    "&amp;A2373&amp;B2373,A2373&amp;B2373))))</f>
        <v> BWV  185</v>
      </c>
      <c r="D2373" s="4" t="str">
        <f aca="false">IF(C2373&lt;&gt;C2372,C2373,"")</f>
        <v> BWV  185</v>
      </c>
      <c r="E2373" s="15"/>
      <c r="F2373" s="6" t="s">
        <v>32</v>
      </c>
      <c r="G2373" s="6" t="n">
        <v>1976</v>
      </c>
      <c r="H2373" s="7" t="s">
        <v>1265</v>
      </c>
      <c r="I2373" s="8"/>
      <c r="J2373" s="3" t="n">
        <v>1</v>
      </c>
      <c r="K2373" s="6" t="s">
        <v>39</v>
      </c>
      <c r="L2373" s="6" t="s">
        <v>913</v>
      </c>
      <c r="M2373" s="6" t="s">
        <v>70</v>
      </c>
      <c r="N2373" s="6" t="s">
        <v>36</v>
      </c>
      <c r="O2373" s="6"/>
      <c r="P2373" s="6"/>
      <c r="Q2373" s="6"/>
    </row>
    <row r="2374" customFormat="false" ht="14.25" hidden="false" customHeight="false" outlineLevel="0" collapsed="false">
      <c r="A2374" s="1" t="n">
        <v>185</v>
      </c>
      <c r="B2374" s="2"/>
      <c r="C2374" s="4" t="str">
        <f aca="false">IF(A2374&gt;=1000," BWV"&amp;" "&amp;A2374&amp;B2374,IF(A2374&gt;=100," BWV"&amp;"  "&amp;A2374&amp;B2374,IF(A2374&gt;=10," BWV"&amp;"   "&amp;A2374&amp;B2374,IF(A2374&gt;0," BWV"&amp;"    "&amp;A2374&amp;B2374,A2374&amp;B2374))))</f>
        <v> BWV  185</v>
      </c>
      <c r="D2374" s="4" t="str">
        <f aca="false">IF(C2374&lt;&gt;C2373,C2374,"")</f>
        <v/>
      </c>
      <c r="E2374" s="15"/>
      <c r="F2374" s="6" t="s">
        <v>30</v>
      </c>
      <c r="G2374" s="6" t="n">
        <v>1989</v>
      </c>
      <c r="H2374" s="7" t="s">
        <v>1263</v>
      </c>
      <c r="I2374" s="8" t="n">
        <v>1</v>
      </c>
      <c r="J2374" s="3" t="n">
        <v>12</v>
      </c>
      <c r="K2374" s="6"/>
      <c r="L2374" s="6"/>
      <c r="M2374" s="6"/>
      <c r="N2374" s="6"/>
      <c r="O2374" s="6"/>
      <c r="P2374" s="6"/>
      <c r="Q2374" s="6"/>
    </row>
    <row r="2375" customFormat="false" ht="14.25" hidden="false" customHeight="false" outlineLevel="0" collapsed="false">
      <c r="A2375" s="1" t="n">
        <v>185</v>
      </c>
      <c r="B2375" s="2"/>
      <c r="C2375" s="4" t="str">
        <f aca="false">IF(A2375&gt;=1000," BWV"&amp;" "&amp;A2375&amp;B2375,IF(A2375&gt;=100," BWV"&amp;"  "&amp;A2375&amp;B2375,IF(A2375&gt;=10," BWV"&amp;"   "&amp;A2375&amp;B2375,IF(A2375&gt;0," BWV"&amp;"    "&amp;A2375&amp;B2375,A2375&amp;B2375))))</f>
        <v> BWV  185</v>
      </c>
      <c r="D2375" s="4" t="str">
        <f aca="false">IF(C2375&lt;&gt;C2374,C2375,"")</f>
        <v/>
      </c>
      <c r="E2375" s="15"/>
      <c r="F2375" s="6" t="s">
        <v>44</v>
      </c>
      <c r="G2375" s="6" t="n">
        <v>1994</v>
      </c>
      <c r="H2375" s="7" t="s">
        <v>116</v>
      </c>
      <c r="I2375" s="8" t="n">
        <v>3</v>
      </c>
      <c r="J2375" s="3" t="n">
        <v>10</v>
      </c>
      <c r="K2375" s="6"/>
      <c r="L2375" s="6"/>
      <c r="M2375" s="6"/>
      <c r="N2375" s="6"/>
      <c r="O2375" s="6"/>
      <c r="P2375" s="6"/>
      <c r="Q2375" s="6"/>
    </row>
    <row r="2376" customFormat="false" ht="14.25" hidden="false" customHeight="false" outlineLevel="0" collapsed="false">
      <c r="A2376" s="1" t="n">
        <v>185</v>
      </c>
      <c r="B2376" s="2"/>
      <c r="C2376" s="4" t="str">
        <f aca="false">IF(A2376&gt;=1000," BWV"&amp;" "&amp;A2376&amp;B2376,IF(A2376&gt;=100," BWV"&amp;"  "&amp;A2376&amp;B2376,IF(A2376&gt;=10," BWV"&amp;"   "&amp;A2376&amp;B2376,IF(A2376&gt;0," BWV"&amp;"    "&amp;A2376&amp;B2376,A2376&amp;B2376))))</f>
        <v> BWV  185</v>
      </c>
      <c r="D2376" s="4" t="str">
        <f aca="false">IF(C2376&lt;&gt;C2375,C2376,"")</f>
        <v/>
      </c>
      <c r="E2376" s="15"/>
      <c r="F2376" s="6" t="s">
        <v>50</v>
      </c>
      <c r="G2376" s="6" t="n">
        <v>1996</v>
      </c>
      <c r="H2376" s="7" t="s">
        <v>1219</v>
      </c>
      <c r="I2376" s="8"/>
      <c r="J2376" s="3" t="n">
        <v>15</v>
      </c>
      <c r="K2376" s="6"/>
      <c r="L2376" s="6"/>
      <c r="M2376" s="6"/>
      <c r="N2376" s="6"/>
      <c r="O2376" s="6"/>
      <c r="P2376" s="6"/>
      <c r="Q2376" s="6"/>
    </row>
    <row r="2377" customFormat="false" ht="14.25" hidden="false" customHeight="false" outlineLevel="0" collapsed="false">
      <c r="A2377" s="1" t="n">
        <v>185</v>
      </c>
      <c r="B2377" s="2"/>
      <c r="C2377" s="4" t="str">
        <f aca="false">IF(A2377&gt;=1000," BWV"&amp;" "&amp;A2377&amp;B2377,IF(A2377&gt;=100," BWV"&amp;"  "&amp;A2377&amp;B2377,IF(A2377&gt;=10," BWV"&amp;"   "&amp;A2377&amp;B2377,IF(A2377&gt;0," BWV"&amp;"    "&amp;A2377&amp;B2377,A2377&amp;B2377))))</f>
        <v> BWV  185</v>
      </c>
      <c r="D2377" s="4" t="str">
        <f aca="false">IF(C2377&lt;&gt;C2376,C2377,"")</f>
        <v/>
      </c>
      <c r="E2377" s="15"/>
      <c r="F2377" s="6" t="s">
        <v>46</v>
      </c>
      <c r="G2377" s="6" t="n">
        <v>1999</v>
      </c>
      <c r="H2377" s="7" t="s">
        <v>73</v>
      </c>
      <c r="I2377" s="8" t="n">
        <v>1</v>
      </c>
      <c r="J2377" s="3" t="n">
        <v>7</v>
      </c>
      <c r="K2377" s="6"/>
      <c r="L2377" s="6"/>
      <c r="M2377" s="6"/>
      <c r="N2377" s="6"/>
      <c r="O2377" s="6"/>
      <c r="P2377" s="6"/>
      <c r="Q2377" s="6"/>
    </row>
    <row r="2378" customFormat="false" ht="14.25" hidden="false" customHeight="false" outlineLevel="0" collapsed="false">
      <c r="A2378" s="0" t="n">
        <v>185</v>
      </c>
      <c r="C2378" s="4" t="str">
        <f aca="false">IF(A2378&gt;=1000," BWV"&amp;" "&amp;A2378&amp;B2378,IF(A2378&gt;=100," BWV"&amp;"  "&amp;A2378&amp;B2378,IF(A2378&gt;=10," BWV"&amp;"   "&amp;A2378&amp;B2378,IF(A2378&gt;0," BWV"&amp;"    "&amp;A2378&amp;B2378,A2378&amp;B2378))))</f>
        <v> BWV  185</v>
      </c>
      <c r="D2378" s="4" t="str">
        <f aca="false">IF(C2378&lt;&gt;C2377,C2378,"")</f>
        <v/>
      </c>
      <c r="F2378" s="6" t="s">
        <v>42</v>
      </c>
      <c r="G2378" s="6" t="n">
        <v>2000</v>
      </c>
      <c r="H2378" s="7" t="s">
        <v>408</v>
      </c>
      <c r="I2378" s="0" t="n">
        <v>1</v>
      </c>
      <c r="J2378" s="0" t="n">
        <v>7</v>
      </c>
      <c r="K2378" s="0" t="s">
        <v>478</v>
      </c>
      <c r="L2378" s="0" t="s">
        <v>409</v>
      </c>
      <c r="M2378" s="0" t="s">
        <v>410</v>
      </c>
      <c r="N2378" s="0" t="s">
        <v>411</v>
      </c>
    </row>
    <row r="2379" customFormat="false" ht="14.25" hidden="false" customHeight="false" outlineLevel="0" collapsed="false">
      <c r="A2379" s="0" t="n">
        <v>185</v>
      </c>
      <c r="B2379" s="2" t="s">
        <v>67</v>
      </c>
      <c r="C2379" s="4" t="str">
        <f aca="false">IF(A2379&gt;=1000," BWV"&amp;" "&amp;A2379&amp;B2379,IF(A2379&gt;=100," BWV"&amp;"  "&amp;A2379&amp;B2379,IF(A2379&gt;=10," BWV"&amp;"   "&amp;A2379&amp;B2379,IF(A2379&gt;0," BWV"&amp;"    "&amp;A2379&amp;B2379,A2379&amp;B2379))))</f>
        <v> BWV  185/6</v>
      </c>
      <c r="D2379" s="4" t="str">
        <f aca="false">IF(C2379&lt;&gt;C2378,C2379,"")</f>
        <v> BWV  185/6</v>
      </c>
      <c r="F2379" s="18" t="s">
        <v>32</v>
      </c>
      <c r="G2379" s="18"/>
      <c r="H2379" s="19" t="s">
        <v>349</v>
      </c>
      <c r="I2379" s="8"/>
      <c r="J2379" s="3" t="n">
        <v>6</v>
      </c>
      <c r="K2379" s="20"/>
      <c r="L2379" s="17"/>
      <c r="M2379" s="17"/>
      <c r="N2379" s="17"/>
      <c r="O2379" s="17"/>
      <c r="P2379" s="17"/>
      <c r="Q2379" s="17"/>
    </row>
    <row r="2380" customFormat="false" ht="14.25" hidden="false" customHeight="false" outlineLevel="0" collapsed="false">
      <c r="A2380" s="1" t="n">
        <v>186</v>
      </c>
      <c r="B2380" s="2"/>
      <c r="C2380" s="4" t="str">
        <f aca="false">IF(A2380&gt;=1000," BWV"&amp;" "&amp;A2380&amp;B2380,IF(A2380&gt;=100," BWV"&amp;"  "&amp;A2380&amp;B2380,IF(A2380&gt;=10," BWV"&amp;"   "&amp;A2380&amp;B2380,IF(A2380&gt;0," BWV"&amp;"    "&amp;A2380&amp;B2380,A2380&amp;B2380))))</f>
        <v> BWV  186</v>
      </c>
      <c r="D2380" s="4" t="str">
        <f aca="false">IF(C2380&lt;&gt;C2379,C2380,"")</f>
        <v> BWV  186</v>
      </c>
      <c r="E2380" s="15"/>
      <c r="F2380" s="6" t="s">
        <v>32</v>
      </c>
      <c r="G2380" s="6" t="n">
        <v>1977</v>
      </c>
      <c r="H2380" s="7" t="s">
        <v>1265</v>
      </c>
      <c r="I2380" s="8"/>
      <c r="J2380" s="3" t="n">
        <v>7</v>
      </c>
      <c r="K2380" s="6" t="s">
        <v>39</v>
      </c>
      <c r="L2380" s="6" t="s">
        <v>69</v>
      </c>
      <c r="M2380" s="6" t="s">
        <v>430</v>
      </c>
      <c r="N2380" s="6" t="s">
        <v>36</v>
      </c>
      <c r="O2380" s="6"/>
      <c r="P2380" s="6"/>
      <c r="Q2380" s="6"/>
    </row>
    <row r="2381" customFormat="false" ht="14.25" hidden="false" customHeight="false" outlineLevel="0" collapsed="false">
      <c r="A2381" s="1" t="n">
        <v>186</v>
      </c>
      <c r="B2381" s="2"/>
      <c r="C2381" s="4" t="str">
        <f aca="false">IF(A2381&gt;=1000," BWV"&amp;" "&amp;A2381&amp;B2381,IF(A2381&gt;=100," BWV"&amp;"  "&amp;A2381&amp;B2381,IF(A2381&gt;=10," BWV"&amp;"   "&amp;A2381&amp;B2381,IF(A2381&gt;0," BWV"&amp;"    "&amp;A2381&amp;B2381,A2381&amp;B2381))))</f>
        <v> BWV  186</v>
      </c>
      <c r="D2381" s="4" t="str">
        <f aca="false">IF(C2381&lt;&gt;C2380,C2381,"")</f>
        <v/>
      </c>
      <c r="E2381" s="15"/>
      <c r="F2381" s="6" t="s">
        <v>30</v>
      </c>
      <c r="G2381" s="6" t="n">
        <v>1989</v>
      </c>
      <c r="H2381" s="7" t="s">
        <v>1263</v>
      </c>
      <c r="I2381" s="8" t="n">
        <v>2</v>
      </c>
      <c r="J2381" s="3" t="n">
        <v>1</v>
      </c>
      <c r="K2381" s="6"/>
      <c r="L2381" s="6"/>
      <c r="M2381" s="6"/>
      <c r="N2381" s="6"/>
      <c r="O2381" s="6"/>
      <c r="P2381" s="6"/>
      <c r="Q2381" s="6"/>
    </row>
    <row r="2382" customFormat="false" ht="14.25" hidden="false" customHeight="false" outlineLevel="0" collapsed="false">
      <c r="A2382" s="1" t="n">
        <v>186</v>
      </c>
      <c r="B2382" s="2"/>
      <c r="C2382" s="4" t="str">
        <f aca="false">IF(A2382&gt;=1000," BWV"&amp;" "&amp;A2382&amp;B2382,IF(A2382&gt;=100," BWV"&amp;"  "&amp;A2382&amp;B2382,IF(A2382&gt;=10," BWV"&amp;"   "&amp;A2382&amp;B2382,IF(A2382&gt;0," BWV"&amp;"    "&amp;A2382&amp;B2382,A2382&amp;B2382))))</f>
        <v> BWV  186</v>
      </c>
      <c r="D2382" s="4" t="str">
        <f aca="false">IF(C2382&lt;&gt;C2381,C2382,"")</f>
        <v/>
      </c>
      <c r="E2382" s="15"/>
      <c r="F2382" s="6" t="s">
        <v>44</v>
      </c>
      <c r="G2382" s="6" t="n">
        <v>1997</v>
      </c>
      <c r="H2382" s="7" t="s">
        <v>648</v>
      </c>
      <c r="I2382" s="8" t="n">
        <v>3</v>
      </c>
      <c r="J2382" s="3" t="n">
        <v>2</v>
      </c>
      <c r="K2382" s="6"/>
      <c r="L2382" s="6"/>
      <c r="M2382" s="6"/>
      <c r="N2382" s="6"/>
      <c r="O2382" s="6"/>
      <c r="P2382" s="6"/>
      <c r="Q2382" s="6"/>
    </row>
    <row r="2383" customFormat="false" ht="14.25" hidden="false" customHeight="false" outlineLevel="0" collapsed="false">
      <c r="A2383" s="1" t="n">
        <v>186</v>
      </c>
      <c r="B2383" s="2"/>
      <c r="C2383" s="4" t="str">
        <f aca="false">IF(A2383&gt;=1000," BWV"&amp;" "&amp;A2383&amp;B2383,IF(A2383&gt;=100," BWV"&amp;"  "&amp;A2383&amp;B2383,IF(A2383&gt;=10," BWV"&amp;"   "&amp;A2383&amp;B2383,IF(A2383&gt;0," BWV"&amp;"    "&amp;A2383&amp;B2383,A2383&amp;B2383))))</f>
        <v> BWV  186</v>
      </c>
      <c r="D2383" s="4" t="str">
        <f aca="false">IF(C2383&lt;&gt;C2382,C2383,"")</f>
        <v/>
      </c>
      <c r="E2383" s="15"/>
      <c r="F2383" s="6" t="s">
        <v>46</v>
      </c>
      <c r="G2383" s="6" t="n">
        <v>1999</v>
      </c>
      <c r="H2383" s="7" t="s">
        <v>85</v>
      </c>
      <c r="I2383" s="8" t="n">
        <v>5</v>
      </c>
      <c r="J2383" s="3" t="n">
        <v>7</v>
      </c>
      <c r="K2383" s="6"/>
      <c r="L2383" s="6"/>
      <c r="M2383" s="6"/>
      <c r="N2383" s="6"/>
      <c r="O2383" s="6"/>
      <c r="P2383" s="6"/>
      <c r="Q2383" s="6"/>
    </row>
    <row r="2384" customFormat="false" ht="14.25" hidden="false" customHeight="false" outlineLevel="0" collapsed="false">
      <c r="A2384" s="1" t="n">
        <v>186</v>
      </c>
      <c r="B2384" s="2"/>
      <c r="C2384" s="4" t="str">
        <f aca="false">IF(A2384&gt;=1000," BWV"&amp;" "&amp;A2384&amp;B2384,IF(A2384&gt;=100," BWV"&amp;"  "&amp;A2384&amp;B2384,IF(A2384&gt;=10," BWV"&amp;"   "&amp;A2384&amp;B2384,IF(A2384&gt;0," BWV"&amp;"    "&amp;A2384&amp;B2384,A2384&amp;B2384))))</f>
        <v> BWV  186</v>
      </c>
      <c r="D2384" s="4" t="str">
        <f aca="false">IF(C2384&lt;&gt;C2383,C2384,"")</f>
        <v/>
      </c>
      <c r="E2384" s="15"/>
      <c r="F2384" s="6" t="s">
        <v>50</v>
      </c>
      <c r="G2384" s="6" t="n">
        <v>1999</v>
      </c>
      <c r="H2384" s="7" t="s">
        <v>1069</v>
      </c>
      <c r="I2384" s="8"/>
      <c r="J2384" s="3" t="n">
        <v>13</v>
      </c>
      <c r="K2384" s="6"/>
      <c r="L2384" s="6"/>
      <c r="M2384" s="6"/>
      <c r="N2384" s="6"/>
      <c r="O2384" s="6"/>
      <c r="P2384" s="6"/>
      <c r="Q2384" s="6"/>
    </row>
    <row r="2385" customFormat="false" ht="14.25" hidden="false" customHeight="false" outlineLevel="0" collapsed="false">
      <c r="A2385" s="1" t="n">
        <v>187</v>
      </c>
      <c r="B2385" s="2"/>
      <c r="C2385" s="4" t="str">
        <f aca="false">IF(A2385&gt;=1000," BWV"&amp;" "&amp;A2385&amp;B2385,IF(A2385&gt;=100," BWV"&amp;"  "&amp;A2385&amp;B2385,IF(A2385&gt;=10," BWV"&amp;"   "&amp;A2385&amp;B2385,IF(A2385&gt;0," BWV"&amp;"    "&amp;A2385&amp;B2385,A2385&amp;B2385))))</f>
        <v> BWV  187</v>
      </c>
      <c r="D2385" s="4" t="str">
        <f aca="false">IF(C2385&lt;&gt;C2384,C2385,"")</f>
        <v> BWV  187</v>
      </c>
      <c r="E2385" s="15"/>
      <c r="F2385" s="6" t="s">
        <v>32</v>
      </c>
      <c r="G2385" s="6" t="n">
        <v>1971</v>
      </c>
      <c r="H2385" s="7" t="s">
        <v>1265</v>
      </c>
      <c r="I2385" s="8"/>
      <c r="J2385" s="3" t="n">
        <v>18</v>
      </c>
      <c r="K2385" s="6" t="s">
        <v>25</v>
      </c>
      <c r="L2385" s="6" t="s">
        <v>913</v>
      </c>
      <c r="M2385" s="6"/>
      <c r="N2385" s="6" t="s">
        <v>112</v>
      </c>
      <c r="O2385" s="6"/>
      <c r="P2385" s="6"/>
      <c r="Q2385" s="6"/>
    </row>
    <row r="2386" customFormat="false" ht="14.25" hidden="false" customHeight="false" outlineLevel="0" collapsed="false">
      <c r="A2386" s="1" t="n">
        <v>187</v>
      </c>
      <c r="B2386" s="2"/>
      <c r="C2386" s="4" t="str">
        <f aca="false">IF(A2386&gt;=1000," BWV"&amp;" "&amp;A2386&amp;B2386,IF(A2386&gt;=100," BWV"&amp;"  "&amp;A2386&amp;B2386,IF(A2386&gt;=10," BWV"&amp;"   "&amp;A2386&amp;B2386,IF(A2386&gt;0," BWV"&amp;"    "&amp;A2386&amp;B2386,A2386&amp;B2386))))</f>
        <v> BWV  187</v>
      </c>
      <c r="D2386" s="4" t="str">
        <f aca="false">IF(C2386&lt;&gt;C2385,C2386,"")</f>
        <v/>
      </c>
      <c r="E2386" s="15"/>
      <c r="F2386" s="6" t="s">
        <v>28</v>
      </c>
      <c r="G2386" s="6" t="n">
        <v>1977</v>
      </c>
      <c r="H2386" s="7" t="s">
        <v>203</v>
      </c>
      <c r="I2386" s="8" t="n">
        <v>1</v>
      </c>
      <c r="J2386" s="3" t="n">
        <v>8</v>
      </c>
      <c r="K2386" s="6"/>
      <c r="L2386" s="6"/>
      <c r="M2386" s="6"/>
      <c r="N2386" s="6"/>
      <c r="O2386" s="6"/>
      <c r="P2386" s="6"/>
      <c r="Q2386" s="6"/>
    </row>
    <row r="2387" customFormat="false" ht="14.25" hidden="false" customHeight="false" outlineLevel="0" collapsed="false">
      <c r="A2387" s="1" t="n">
        <v>187</v>
      </c>
      <c r="B2387" s="2"/>
      <c r="C2387" s="4" t="str">
        <f aca="false">IF(A2387&gt;=1000," BWV"&amp;" "&amp;A2387&amp;B2387,IF(A2387&gt;=100," BWV"&amp;"  "&amp;A2387&amp;B2387,IF(A2387&gt;=10," BWV"&amp;"   "&amp;A2387&amp;B2387,IF(A2387&gt;0," BWV"&amp;"    "&amp;A2387&amp;B2387,A2387&amp;B2387))))</f>
        <v> BWV  187</v>
      </c>
      <c r="D2387" s="4" t="str">
        <f aca="false">IF(C2387&lt;&gt;C2386,C2387,"")</f>
        <v/>
      </c>
      <c r="E2387" s="15"/>
      <c r="F2387" s="6" t="s">
        <v>194</v>
      </c>
      <c r="G2387" s="6" t="n">
        <v>1989</v>
      </c>
      <c r="H2387" s="7" t="s">
        <v>1263</v>
      </c>
      <c r="I2387" s="8" t="n">
        <v>2</v>
      </c>
      <c r="J2387" s="3" t="n">
        <v>12</v>
      </c>
      <c r="K2387" s="6"/>
      <c r="L2387" s="6"/>
      <c r="M2387" s="6"/>
      <c r="N2387" s="6"/>
      <c r="O2387" s="6"/>
      <c r="P2387" s="6"/>
      <c r="Q2387" s="6"/>
    </row>
    <row r="2388" customFormat="false" ht="14.25" hidden="false" customHeight="false" outlineLevel="0" collapsed="false">
      <c r="A2388" s="1" t="n">
        <v>187</v>
      </c>
      <c r="B2388" s="2"/>
      <c r="C2388" s="4" t="str">
        <f aca="false">IF(A2388&gt;=1000," BWV"&amp;" "&amp;A2388&amp;B2388,IF(A2388&gt;=100," BWV"&amp;"  "&amp;A2388&amp;B2388,IF(A2388&gt;=10," BWV"&amp;"   "&amp;A2388&amp;B2388,IF(A2388&gt;0," BWV"&amp;"    "&amp;A2388&amp;B2388,A2388&amp;B2388))))</f>
        <v> BWV  187</v>
      </c>
      <c r="D2388" s="4" t="str">
        <f aca="false">IF(C2388&lt;&gt;C2387,C2388,"")</f>
        <v/>
      </c>
      <c r="E2388" s="15"/>
      <c r="F2388" s="6" t="s">
        <v>221</v>
      </c>
      <c r="G2388" s="6" t="n">
        <v>1999</v>
      </c>
      <c r="H2388" s="7" t="s">
        <v>222</v>
      </c>
      <c r="I2388" s="8"/>
      <c r="J2388" s="3" t="n">
        <v>16</v>
      </c>
      <c r="K2388" s="6"/>
      <c r="L2388" s="6"/>
      <c r="M2388" s="6"/>
      <c r="N2388" s="6"/>
      <c r="O2388" s="6"/>
      <c r="P2388" s="6"/>
      <c r="Q2388" s="6"/>
    </row>
    <row r="2389" customFormat="false" ht="14.25" hidden="false" customHeight="false" outlineLevel="0" collapsed="false">
      <c r="A2389" s="1" t="n">
        <v>187</v>
      </c>
      <c r="B2389" s="2"/>
      <c r="C2389" s="4" t="str">
        <f aca="false">IF(A2389&gt;=1000," BWV"&amp;" "&amp;A2389&amp;B2389,IF(A2389&gt;=100," BWV"&amp;"  "&amp;A2389&amp;B2389,IF(A2389&gt;=10," BWV"&amp;"   "&amp;A2389&amp;B2389,IF(A2389&gt;0," BWV"&amp;"    "&amp;A2389&amp;B2389,A2389&amp;B2389))))</f>
        <v> BWV  187</v>
      </c>
      <c r="D2389" s="4" t="str">
        <f aca="false">IF(C2389&lt;&gt;C2388,C2389,"")</f>
        <v/>
      </c>
      <c r="E2389" s="15"/>
      <c r="F2389" s="6" t="s">
        <v>46</v>
      </c>
      <c r="G2389" s="6" t="n">
        <v>2000</v>
      </c>
      <c r="H2389" s="7" t="s">
        <v>639</v>
      </c>
      <c r="I2389" s="8" t="n">
        <v>5</v>
      </c>
      <c r="J2389" s="3" t="n">
        <v>7</v>
      </c>
      <c r="K2389" s="6"/>
      <c r="L2389" s="6"/>
      <c r="M2389" s="6"/>
      <c r="N2389" s="6"/>
      <c r="O2389" s="6"/>
      <c r="P2389" s="6"/>
      <c r="Q2389" s="6"/>
    </row>
    <row r="2390" customFormat="false" ht="14.25" hidden="false" customHeight="false" outlineLevel="0" collapsed="false">
      <c r="A2390" s="1" t="n">
        <v>187</v>
      </c>
      <c r="B2390" s="2"/>
      <c r="C2390" s="4" t="str">
        <f aca="false">IF(A2390&gt;=1000," BWV"&amp;" "&amp;A2390&amp;B2390,IF(A2390&gt;=100," BWV"&amp;"  "&amp;A2390&amp;B2390,IF(A2390&gt;=10," BWV"&amp;"   "&amp;A2390&amp;B2390,IF(A2390&gt;0," BWV"&amp;"    "&amp;A2390&amp;B2390,A2390&amp;B2390))))</f>
        <v> BWV  187</v>
      </c>
      <c r="D2390" s="4" t="str">
        <f aca="false">IF(C2390&lt;&gt;C2389,C2390,"")</f>
        <v/>
      </c>
      <c r="E2390" s="1"/>
      <c r="F2390" s="6" t="s">
        <v>44</v>
      </c>
      <c r="G2390" s="6" t="n">
        <v>2002</v>
      </c>
      <c r="H2390" s="16" t="s">
        <v>557</v>
      </c>
      <c r="I2390" s="3" t="n">
        <v>2</v>
      </c>
      <c r="J2390" s="3" t="n">
        <v>7</v>
      </c>
      <c r="K2390" s="6"/>
      <c r="L2390" s="6"/>
      <c r="M2390" s="6"/>
      <c r="N2390" s="6"/>
      <c r="O2390" s="6"/>
      <c r="P2390" s="6"/>
      <c r="Q2390" s="6"/>
    </row>
    <row r="2391" customFormat="false" ht="14.25" hidden="false" customHeight="false" outlineLevel="0" collapsed="false">
      <c r="A2391" s="1" t="n">
        <v>187</v>
      </c>
      <c r="B2391" s="2" t="s">
        <v>60</v>
      </c>
      <c r="C2391" s="4" t="str">
        <f aca="false">IF(A2391&gt;=1000," BWV"&amp;" "&amp;A2391&amp;B2391,IF(A2391&gt;=100," BWV"&amp;"  "&amp;A2391&amp;B2391,IF(A2391&gt;=10," BWV"&amp;"   "&amp;A2391&amp;B2391,IF(A2391&gt;0," BWV"&amp;"    "&amp;A2391&amp;B2391,A2391&amp;B2391))))</f>
        <v> BWV  187/3</v>
      </c>
      <c r="D2391" s="4" t="str">
        <f aca="false">IF(C2391&lt;&gt;C2390,C2391,"")</f>
        <v> BWV  187/3</v>
      </c>
      <c r="E2391" s="15"/>
      <c r="F2391" s="6" t="s">
        <v>88</v>
      </c>
      <c r="G2391" s="6" t="n">
        <v>1951</v>
      </c>
      <c r="H2391" s="7" t="s">
        <v>293</v>
      </c>
      <c r="I2391" s="8"/>
      <c r="J2391" s="3" t="n">
        <v>2</v>
      </c>
      <c r="K2391" s="6"/>
      <c r="L2391" s="6"/>
      <c r="M2391" s="6"/>
      <c r="N2391" s="6"/>
      <c r="O2391" s="6"/>
      <c r="P2391" s="6"/>
      <c r="Q2391" s="6"/>
    </row>
    <row r="2392" customFormat="false" ht="14.25" hidden="false" customHeight="false" outlineLevel="0" collapsed="false">
      <c r="A2392" s="1" t="n">
        <v>187</v>
      </c>
      <c r="B2392" s="2" t="s">
        <v>225</v>
      </c>
      <c r="C2392" s="4" t="str">
        <f aca="false">IF(A2392&gt;=1000," BWV"&amp;" "&amp;A2392&amp;B2392,IF(A2392&gt;=100," BWV"&amp;"  "&amp;A2392&amp;B2392,IF(A2392&gt;=10," BWV"&amp;"   "&amp;A2392&amp;B2392,IF(A2392&gt;0," BWV"&amp;"    "&amp;A2392&amp;B2392,A2392&amp;B2392))))</f>
        <v> BWV  187/5</v>
      </c>
      <c r="D2392" s="4" t="str">
        <f aca="false">IF(C2392&lt;&gt;C2391,C2392,"")</f>
        <v> BWV  187/5</v>
      </c>
      <c r="E2392" s="15" t="s">
        <v>61</v>
      </c>
      <c r="F2392" s="6" t="s">
        <v>62</v>
      </c>
      <c r="G2392" s="6" t="n">
        <v>1983</v>
      </c>
      <c r="H2392" s="7" t="s">
        <v>63</v>
      </c>
      <c r="I2392" s="8"/>
      <c r="J2392" s="3" t="n">
        <v>9</v>
      </c>
      <c r="K2392" s="6"/>
      <c r="L2392" s="6"/>
      <c r="M2392" s="6"/>
      <c r="N2392" s="6"/>
      <c r="O2392" s="6"/>
      <c r="P2392" s="6"/>
      <c r="Q2392" s="6"/>
    </row>
    <row r="2393" customFormat="false" ht="14.25" hidden="false" customHeight="false" outlineLevel="0" collapsed="false">
      <c r="A2393" s="1" t="n">
        <v>187</v>
      </c>
      <c r="B2393" s="2" t="s">
        <v>225</v>
      </c>
      <c r="C2393" s="4" t="str">
        <f aca="false">IF(A2393&gt;=1000," BWV"&amp;" "&amp;A2393&amp;B2393,IF(A2393&gt;=100," BWV"&amp;"  "&amp;A2393&amp;B2393,IF(A2393&gt;=10," BWV"&amp;"   "&amp;A2393&amp;B2393,IF(A2393&gt;0," BWV"&amp;"    "&amp;A2393&amp;B2393,A2393&amp;B2393))))</f>
        <v> BWV  187/5</v>
      </c>
      <c r="D2393" s="4" t="str">
        <f aca="false">IF(C2393&lt;&gt;C2392,C2393,"")</f>
        <v/>
      </c>
      <c r="E2393" s="15"/>
      <c r="F2393" s="6" t="s">
        <v>565</v>
      </c>
      <c r="G2393" s="6" t="n">
        <v>1990</v>
      </c>
      <c r="H2393" s="7" t="s">
        <v>566</v>
      </c>
      <c r="I2393" s="8"/>
      <c r="J2393" s="3" t="n">
        <v>11</v>
      </c>
      <c r="K2393" s="6"/>
      <c r="L2393" s="6"/>
      <c r="M2393" s="6"/>
      <c r="N2393" s="6"/>
      <c r="O2393" s="6"/>
      <c r="P2393" s="6"/>
      <c r="Q2393" s="6"/>
    </row>
    <row r="2394" customFormat="false" ht="14.25" hidden="false" customHeight="false" outlineLevel="0" collapsed="false">
      <c r="A2394" s="1" t="n">
        <v>187</v>
      </c>
      <c r="B2394" s="2" t="s">
        <v>225</v>
      </c>
      <c r="C2394" s="4" t="str">
        <f aca="false">IF(A2394&gt;=1000," BWV"&amp;" "&amp;A2394&amp;B2394,IF(A2394&gt;=100," BWV"&amp;"  "&amp;A2394&amp;B2394,IF(A2394&gt;=10," BWV"&amp;"   "&amp;A2394&amp;B2394,IF(A2394&gt;0," BWV"&amp;"    "&amp;A2394&amp;B2394,A2394&amp;B2394))))</f>
        <v> BWV  187/5</v>
      </c>
      <c r="D2394" s="4" t="str">
        <f aca="false">IF(C2394&lt;&gt;C2393,C2394,"")</f>
        <v/>
      </c>
      <c r="E2394" s="15"/>
      <c r="F2394" s="6" t="s">
        <v>188</v>
      </c>
      <c r="G2394" s="6" t="n">
        <v>2000</v>
      </c>
      <c r="H2394" s="7" t="s">
        <v>189</v>
      </c>
      <c r="I2394" s="8"/>
      <c r="J2394" s="3" t="n">
        <v>10</v>
      </c>
      <c r="K2394" s="6"/>
      <c r="L2394" s="6"/>
      <c r="M2394" s="6"/>
      <c r="N2394" s="6"/>
      <c r="O2394" s="6"/>
      <c r="P2394" s="6"/>
      <c r="Q2394" s="6"/>
    </row>
    <row r="2395" customFormat="false" ht="14.25" hidden="false" customHeight="false" outlineLevel="0" collapsed="false">
      <c r="A2395" s="1" t="n">
        <v>187</v>
      </c>
      <c r="B2395" s="2" t="s">
        <v>169</v>
      </c>
      <c r="C2395" s="4" t="str">
        <f aca="false">IF(A2395&gt;=1000," BWV"&amp;" "&amp;A2395&amp;B2395,IF(A2395&gt;=100," BWV"&amp;"  "&amp;A2395&amp;B2395,IF(A2395&gt;=10," BWV"&amp;"   "&amp;A2395&amp;B2395,IF(A2395&gt;0," BWV"&amp;"    "&amp;A2395&amp;B2395,A2395&amp;B2395))))</f>
        <v> BWV  187/7</v>
      </c>
      <c r="D2395" s="4" t="str">
        <f aca="false">IF(C2395&lt;&gt;C2394,C2395,"")</f>
        <v> BWV  187/7</v>
      </c>
      <c r="E2395" s="5" t="s">
        <v>80</v>
      </c>
      <c r="F2395" s="6" t="s">
        <v>81</v>
      </c>
      <c r="G2395" s="6" t="n">
        <v>1999</v>
      </c>
      <c r="H2395" s="7" t="s">
        <v>310</v>
      </c>
      <c r="I2395" s="8"/>
      <c r="J2395" s="3" t="n">
        <v>15</v>
      </c>
      <c r="K2395" s="6"/>
      <c r="L2395" s="6"/>
      <c r="M2395" s="6"/>
      <c r="N2395" s="6"/>
      <c r="O2395" s="6"/>
      <c r="P2395" s="6"/>
      <c r="Q2395" s="6"/>
    </row>
    <row r="2396" customFormat="false" ht="14.25" hidden="false" customHeight="false" outlineLevel="0" collapsed="false">
      <c r="A2396" s="1" t="n">
        <v>188</v>
      </c>
      <c r="B2396" s="2"/>
      <c r="C2396" s="4" t="str">
        <f aca="false">IF(A2396&gt;=1000," BWV"&amp;" "&amp;A2396&amp;B2396,IF(A2396&gt;=100," BWV"&amp;"  "&amp;A2396&amp;B2396,IF(A2396&gt;=10," BWV"&amp;"   "&amp;A2396&amp;B2396,IF(A2396&gt;0," BWV"&amp;"    "&amp;A2396&amp;B2396,A2396&amp;B2396))))</f>
        <v> BWV  188</v>
      </c>
      <c r="D2396" s="4" t="str">
        <f aca="false">IF(C2396&lt;&gt;C2395,C2396,"")</f>
        <v> BWV  188</v>
      </c>
      <c r="E2396" s="15"/>
      <c r="F2396" s="6" t="s">
        <v>32</v>
      </c>
      <c r="G2396" s="6" t="n">
        <v>1983</v>
      </c>
      <c r="H2396" s="7" t="s">
        <v>1266</v>
      </c>
      <c r="I2396" s="8"/>
      <c r="J2396" s="3" t="n">
        <v>1</v>
      </c>
      <c r="K2396" s="6" t="s">
        <v>39</v>
      </c>
      <c r="L2396" s="6" t="s">
        <v>528</v>
      </c>
      <c r="M2396" s="6" t="s">
        <v>70</v>
      </c>
      <c r="N2396" s="6" t="s">
        <v>71</v>
      </c>
      <c r="O2396" s="6"/>
      <c r="P2396" s="6"/>
      <c r="Q2396" s="6"/>
    </row>
    <row r="2397" customFormat="false" ht="14.25" hidden="false" customHeight="false" outlineLevel="0" collapsed="false">
      <c r="A2397" s="1" t="n">
        <v>188</v>
      </c>
      <c r="B2397" s="2"/>
      <c r="C2397" s="4" t="str">
        <f aca="false">IF(A2397&gt;=1000," BWV"&amp;" "&amp;A2397&amp;B2397,IF(A2397&gt;=100," BWV"&amp;"  "&amp;A2397&amp;B2397,IF(A2397&gt;=10," BWV"&amp;"   "&amp;A2397&amp;B2397,IF(A2397&gt;0," BWV"&amp;"    "&amp;A2397&amp;B2397,A2397&amp;B2397))))</f>
        <v> BWV  188</v>
      </c>
      <c r="D2397" s="4" t="str">
        <f aca="false">IF(C2397&lt;&gt;C2396,C2397,"")</f>
        <v/>
      </c>
      <c r="E2397" s="15"/>
      <c r="F2397" s="6" t="s">
        <v>30</v>
      </c>
      <c r="G2397" s="6" t="n">
        <v>1989</v>
      </c>
      <c r="H2397" s="7" t="s">
        <v>1263</v>
      </c>
      <c r="I2397" s="8" t="n">
        <v>3</v>
      </c>
      <c r="J2397" s="3" t="n">
        <v>1</v>
      </c>
      <c r="K2397" s="6"/>
      <c r="L2397" s="6"/>
      <c r="M2397" s="6"/>
      <c r="N2397" s="6"/>
      <c r="O2397" s="6"/>
      <c r="P2397" s="6"/>
      <c r="Q2397" s="6"/>
    </row>
    <row r="2398" customFormat="false" ht="14.25" hidden="false" customHeight="false" outlineLevel="0" collapsed="false">
      <c r="A2398" s="1" t="n">
        <v>188</v>
      </c>
      <c r="B2398" s="2"/>
      <c r="C2398" s="4" t="str">
        <f aca="false">IF(A2398&gt;=1000," BWV"&amp;" "&amp;A2398&amp;B2398,IF(A2398&gt;=100," BWV"&amp;"  "&amp;A2398&amp;B2398,IF(A2398&gt;=10," BWV"&amp;"   "&amp;A2398&amp;B2398,IF(A2398&gt;0," BWV"&amp;"    "&amp;A2398&amp;B2398,A2398&amp;B2398))))</f>
        <v> BWV  188</v>
      </c>
      <c r="D2398" s="4" t="str">
        <f aca="false">IF(C2398&lt;&gt;C2397,C2398,"")</f>
        <v/>
      </c>
      <c r="E2398" s="15"/>
      <c r="F2398" s="6" t="s">
        <v>46</v>
      </c>
      <c r="G2398" s="6" t="n">
        <v>1999</v>
      </c>
      <c r="H2398" s="7" t="s">
        <v>396</v>
      </c>
      <c r="I2398" s="8" t="n">
        <v>4</v>
      </c>
      <c r="J2398" s="3" t="n">
        <v>6</v>
      </c>
      <c r="K2398" s="6"/>
      <c r="L2398" s="6"/>
      <c r="M2398" s="6"/>
      <c r="N2398" s="6"/>
      <c r="O2398" s="6"/>
      <c r="P2398" s="6"/>
      <c r="Q2398" s="6"/>
    </row>
    <row r="2399" customFormat="false" ht="14.25" hidden="false" customHeight="false" outlineLevel="0" collapsed="false">
      <c r="A2399" s="1" t="n">
        <v>188</v>
      </c>
      <c r="B2399" s="2"/>
      <c r="C2399" s="4" t="str">
        <f aca="false">IF(A2399&gt;=1000," BWV"&amp;" "&amp;A2399&amp;B2399,IF(A2399&gt;=100," BWV"&amp;"  "&amp;A2399&amp;B2399,IF(A2399&gt;=10," BWV"&amp;"   "&amp;A2399&amp;B2399,IF(A2399&gt;0," BWV"&amp;"    "&amp;A2399&amp;B2399,A2399&amp;B2399))))</f>
        <v> BWV  188</v>
      </c>
      <c r="D2399" s="4" t="str">
        <f aca="false">IF(C2399&lt;&gt;C2398,C2399,"")</f>
        <v/>
      </c>
      <c r="E2399" s="1"/>
      <c r="F2399" s="6" t="s">
        <v>44</v>
      </c>
      <c r="G2399" s="6" t="n">
        <v>2003</v>
      </c>
      <c r="H2399" s="16" t="s">
        <v>695</v>
      </c>
      <c r="I2399" s="3" t="n">
        <v>2</v>
      </c>
      <c r="J2399" s="3" t="n">
        <v>16</v>
      </c>
      <c r="K2399" s="6"/>
      <c r="L2399" s="6"/>
      <c r="M2399" s="6"/>
      <c r="N2399" s="6"/>
      <c r="O2399" s="6"/>
      <c r="P2399" s="6"/>
      <c r="Q2399" s="6"/>
    </row>
    <row r="2400" customFormat="false" ht="14.25" hidden="false" customHeight="false" outlineLevel="0" collapsed="false">
      <c r="A2400" s="1" t="n">
        <v>188</v>
      </c>
      <c r="B2400" s="2" t="s">
        <v>67</v>
      </c>
      <c r="C2400" s="4" t="str">
        <f aca="false">IF(A2400&gt;=1000," BWV"&amp;" "&amp;A2400&amp;B2400,IF(A2400&gt;=100," BWV"&amp;"  "&amp;A2400&amp;B2400,IF(A2400&gt;=10," BWV"&amp;"   "&amp;A2400&amp;B2400,IF(A2400&gt;0," BWV"&amp;"    "&amp;A2400&amp;B2400,A2400&amp;B2400))))</f>
        <v> BWV  188/6</v>
      </c>
      <c r="D2400" s="4" t="str">
        <f aca="false">IF(C2400&lt;&gt;C2399,C2400,"")</f>
        <v> BWV  188/6</v>
      </c>
      <c r="E2400" s="5" t="s">
        <v>80</v>
      </c>
      <c r="F2400" s="6" t="s">
        <v>81</v>
      </c>
      <c r="G2400" s="6" t="n">
        <v>1999</v>
      </c>
      <c r="H2400" s="7" t="s">
        <v>90</v>
      </c>
      <c r="I2400" s="8"/>
      <c r="J2400" s="3" t="n">
        <v>10</v>
      </c>
      <c r="K2400" s="6"/>
      <c r="L2400" s="6"/>
      <c r="M2400" s="6"/>
      <c r="N2400" s="6"/>
      <c r="O2400" s="6"/>
      <c r="P2400" s="6"/>
      <c r="Q2400" s="6"/>
    </row>
    <row r="2401" customFormat="false" ht="14.25" hidden="false" customHeight="false" outlineLevel="0" collapsed="false">
      <c r="A2401" s="0" t="n">
        <v>188</v>
      </c>
      <c r="B2401" s="2" t="s">
        <v>67</v>
      </c>
      <c r="C2401" s="4" t="str">
        <f aca="false">IF(A2401&gt;=1000," BWV"&amp;" "&amp;A2401&amp;B2401,IF(A2401&gt;=100," BWV"&amp;"  "&amp;A2401&amp;B2401,IF(A2401&gt;=10," BWV"&amp;"   "&amp;A2401&amp;B2401,IF(A2401&gt;0," BWV"&amp;"    "&amp;A2401&amp;B2401,A2401&amp;B2401))))</f>
        <v> BWV  188/6</v>
      </c>
      <c r="D2401" s="4" t="str">
        <f aca="false">IF(C2401&lt;&gt;C2400,C2401,"")</f>
        <v/>
      </c>
      <c r="F2401" s="18" t="s">
        <v>32</v>
      </c>
      <c r="G2401" s="18"/>
      <c r="H2401" s="19" t="s">
        <v>349</v>
      </c>
      <c r="I2401" s="8"/>
      <c r="J2401" s="3" t="n">
        <v>1</v>
      </c>
      <c r="K2401" s="20"/>
      <c r="L2401" s="17"/>
      <c r="M2401" s="17"/>
      <c r="N2401" s="17"/>
      <c r="O2401" s="17"/>
      <c r="P2401" s="17"/>
      <c r="Q2401" s="17"/>
    </row>
    <row r="2402" customFormat="false" ht="14.25" hidden="false" customHeight="false" outlineLevel="0" collapsed="false">
      <c r="A2402" s="1" t="n">
        <v>189</v>
      </c>
      <c r="B2402" s="2"/>
      <c r="C2402" s="4" t="str">
        <f aca="false">IF(A2402&gt;=1000," BWV"&amp;" "&amp;A2402&amp;B2402,IF(A2402&gt;=100," BWV"&amp;"  "&amp;A2402&amp;B2402,IF(A2402&gt;=10," BWV"&amp;"   "&amp;A2402&amp;B2402,IF(A2402&gt;0," BWV"&amp;"    "&amp;A2402&amp;B2402,A2402&amp;B2402))))</f>
        <v> BWV  189</v>
      </c>
      <c r="D2402" s="4" t="str">
        <f aca="false">IF(C2402&lt;&gt;C2401,C2402,"")</f>
        <v> BWV  189</v>
      </c>
      <c r="E2402" s="15"/>
      <c r="F2402" s="6" t="s">
        <v>1267</v>
      </c>
      <c r="G2402" s="6" t="n">
        <v>1941</v>
      </c>
      <c r="H2402" s="7" t="s">
        <v>1268</v>
      </c>
      <c r="I2402" s="8"/>
      <c r="J2402" s="3" t="n">
        <v>4</v>
      </c>
      <c r="K2402" s="6"/>
      <c r="L2402" s="6"/>
      <c r="M2402" s="6"/>
      <c r="N2402" s="6"/>
      <c r="O2402" s="6"/>
      <c r="P2402" s="6"/>
      <c r="Q2402" s="6"/>
    </row>
    <row r="2403" customFormat="false" ht="14.25" hidden="false" customHeight="false" outlineLevel="0" collapsed="false">
      <c r="A2403" s="1" t="n">
        <v>189</v>
      </c>
      <c r="B2403" s="2"/>
      <c r="C2403" s="4" t="str">
        <f aca="false">IF(A2403&gt;=1000," BWV"&amp;" "&amp;A2403&amp;B2403,IF(A2403&gt;=100," BWV"&amp;"  "&amp;A2403&amp;B2403,IF(A2403&gt;=10," BWV"&amp;"   "&amp;A2403&amp;B2403,IF(A2403&gt;0," BWV"&amp;"    "&amp;A2403&amp;B2403,A2403&amp;B2403))))</f>
        <v> BWV  189</v>
      </c>
      <c r="D2403" s="4" t="str">
        <f aca="false">IF(C2403&lt;&gt;C2402,C2403,"")</f>
        <v/>
      </c>
      <c r="E2403" s="15"/>
      <c r="F2403" s="22" t="s">
        <v>28</v>
      </c>
      <c r="G2403" s="22" t="n">
        <v>1959</v>
      </c>
      <c r="H2403" s="7" t="s">
        <v>735</v>
      </c>
      <c r="I2403" s="8"/>
      <c r="J2403" s="32" t="s">
        <v>1193</v>
      </c>
      <c r="K2403" s="22"/>
      <c r="L2403" s="22"/>
      <c r="M2403" s="22"/>
      <c r="N2403" s="22"/>
      <c r="O2403" s="22"/>
      <c r="P2403" s="22"/>
      <c r="Q2403" s="22"/>
    </row>
    <row r="2404" customFormat="false" ht="14.25" hidden="false" customHeight="false" outlineLevel="0" collapsed="false">
      <c r="A2404" s="1" t="n">
        <v>189</v>
      </c>
      <c r="B2404" s="2"/>
      <c r="C2404" s="4" t="str">
        <f aca="false">IF(A2404&gt;=1000," BWV"&amp;" "&amp;A2404&amp;B2404,IF(A2404&gt;=100," BWV"&amp;"  "&amp;A2404&amp;B2404,IF(A2404&gt;=10," BWV"&amp;"   "&amp;A2404&amp;B2404,IF(A2404&gt;0," BWV"&amp;"    "&amp;A2404&amp;B2404,A2404&amp;B2404))))</f>
        <v> BWV  189</v>
      </c>
      <c r="D2404" s="4" t="str">
        <f aca="false">IF(C2404&lt;&gt;C2403,C2404,"")</f>
        <v/>
      </c>
      <c r="E2404" s="15"/>
      <c r="F2404" s="6" t="s">
        <v>28</v>
      </c>
      <c r="G2404" s="6" t="n">
        <v>1959</v>
      </c>
      <c r="H2404" s="7" t="s">
        <v>419</v>
      </c>
      <c r="I2404" s="8"/>
      <c r="J2404" s="3" t="n">
        <v>11</v>
      </c>
      <c r="K2404" s="6"/>
      <c r="L2404" s="6"/>
      <c r="M2404" s="6"/>
      <c r="N2404" s="6"/>
      <c r="O2404" s="6"/>
      <c r="P2404" s="6"/>
      <c r="Q2404" s="6"/>
    </row>
    <row r="2405" customFormat="false" ht="14.25" hidden="false" customHeight="false" outlineLevel="0" collapsed="false">
      <c r="A2405" s="1" t="n">
        <v>189</v>
      </c>
      <c r="B2405" s="2"/>
      <c r="C2405" s="4" t="str">
        <f aca="false">IF(A2405&gt;=1000," BWV"&amp;" "&amp;A2405&amp;B2405,IF(A2405&gt;=100," BWV"&amp;"  "&amp;A2405&amp;B2405,IF(A2405&gt;=10," BWV"&amp;"   "&amp;A2405&amp;B2405,IF(A2405&gt;0," BWV"&amp;"    "&amp;A2405&amp;B2405,A2405&amp;B2405))))</f>
        <v> BWV  189</v>
      </c>
      <c r="D2405" s="4" t="str">
        <f aca="false">IF(C2405&lt;&gt;C2404,C2405,"")</f>
        <v/>
      </c>
      <c r="E2405" s="15"/>
      <c r="F2405" s="6" t="s">
        <v>40</v>
      </c>
      <c r="G2405" s="6" t="n">
        <v>1994</v>
      </c>
      <c r="H2405" s="7" t="s">
        <v>168</v>
      </c>
      <c r="I2405" s="8"/>
      <c r="J2405" s="3" t="n">
        <v>9</v>
      </c>
      <c r="K2405" s="6"/>
      <c r="L2405" s="6"/>
      <c r="M2405" s="6"/>
      <c r="N2405" s="6"/>
      <c r="O2405" s="6"/>
      <c r="P2405" s="6"/>
      <c r="Q2405" s="6"/>
    </row>
    <row r="2406" customFormat="false" ht="14.25" hidden="false" customHeight="false" outlineLevel="0" collapsed="false">
      <c r="A2406" s="1" t="n">
        <v>189</v>
      </c>
      <c r="B2406" s="2"/>
      <c r="C2406" s="4" t="str">
        <f aca="false">IF(A2406&gt;=1000," BWV"&amp;" "&amp;A2406&amp;B2406,IF(A2406&gt;=100," BWV"&amp;"  "&amp;A2406&amp;B2406,IF(A2406&gt;=10," BWV"&amp;"   "&amp;A2406&amp;B2406,IF(A2406&gt;0," BWV"&amp;"    "&amp;A2406&amp;B2406,A2406&amp;B2406))))</f>
        <v> BWV  189</v>
      </c>
      <c r="D2406" s="4" t="str">
        <f aca="false">IF(C2406&lt;&gt;C2405,C2406,"")</f>
        <v/>
      </c>
      <c r="E2406" s="1"/>
      <c r="F2406" s="23" t="s">
        <v>540</v>
      </c>
      <c r="G2406" s="23" t="n">
        <v>2004</v>
      </c>
      <c r="H2406" s="24" t="s">
        <v>541</v>
      </c>
      <c r="I2406" s="3"/>
      <c r="J2406" s="3" t="n">
        <v>18</v>
      </c>
      <c r="K2406" s="23"/>
      <c r="L2406" s="23"/>
      <c r="M2406" s="23"/>
      <c r="N2406" s="23"/>
      <c r="O2406" s="23"/>
      <c r="P2406" s="23"/>
      <c r="Q2406" s="23"/>
    </row>
    <row r="2407" customFormat="false" ht="14.25" hidden="false" customHeight="false" outlineLevel="0" collapsed="false">
      <c r="A2407" s="1" t="n">
        <v>190</v>
      </c>
      <c r="B2407" s="2"/>
      <c r="C2407" s="4" t="str">
        <f aca="false">IF(A2407&gt;=1000," BWV"&amp;" "&amp;A2407&amp;B2407,IF(A2407&gt;=100," BWV"&amp;"  "&amp;A2407&amp;B2407,IF(A2407&gt;=10," BWV"&amp;"   "&amp;A2407&amp;B2407,IF(A2407&gt;0," BWV"&amp;"    "&amp;A2407&amp;B2407,A2407&amp;B2407))))</f>
        <v> BWV  190</v>
      </c>
      <c r="D2407" s="4" t="str">
        <f aca="false">IF(C2407&lt;&gt;C2406,C2407,"")</f>
        <v> BWV  190</v>
      </c>
      <c r="E2407" s="15"/>
      <c r="F2407" s="33" t="s">
        <v>319</v>
      </c>
      <c r="G2407" s="33" t="n">
        <v>1966</v>
      </c>
      <c r="H2407" s="34" t="s">
        <v>1132</v>
      </c>
      <c r="I2407" s="8"/>
      <c r="J2407" s="3" t="n">
        <v>6</v>
      </c>
      <c r="K2407" s="33"/>
      <c r="L2407" s="33"/>
      <c r="M2407" s="33"/>
      <c r="N2407" s="33"/>
      <c r="O2407" s="33"/>
      <c r="P2407" s="33"/>
      <c r="Q2407" s="33"/>
    </row>
    <row r="2408" customFormat="false" ht="14.25" hidden="false" customHeight="false" outlineLevel="0" collapsed="false">
      <c r="A2408" s="1" t="n">
        <v>190</v>
      </c>
      <c r="B2408" s="2"/>
      <c r="C2408" s="4" t="str">
        <f aca="false">IF(A2408&gt;=1000," BWV"&amp;" "&amp;A2408&amp;B2408,IF(A2408&gt;=100," BWV"&amp;"  "&amp;A2408&amp;B2408,IF(A2408&gt;=10," BWV"&amp;"   "&amp;A2408&amp;B2408,IF(A2408&gt;0," BWV"&amp;"    "&amp;A2408&amp;B2408,A2408&amp;B2408))))</f>
        <v> BWV  190</v>
      </c>
      <c r="D2408" s="4" t="str">
        <f aca="false">IF(C2408&lt;&gt;C2407,C2408,"")</f>
        <v/>
      </c>
      <c r="E2408" s="15"/>
      <c r="F2408" s="6" t="s">
        <v>32</v>
      </c>
      <c r="G2408" s="6" t="n">
        <v>1978</v>
      </c>
      <c r="H2408" s="7" t="s">
        <v>1266</v>
      </c>
      <c r="I2408" s="8"/>
      <c r="J2408" s="3" t="n">
        <v>7</v>
      </c>
      <c r="K2408" s="6"/>
      <c r="L2408" s="6" t="s">
        <v>69</v>
      </c>
      <c r="M2408" s="6" t="s">
        <v>430</v>
      </c>
      <c r="N2408" s="6" t="s">
        <v>395</v>
      </c>
      <c r="O2408" s="6"/>
      <c r="P2408" s="6"/>
      <c r="Q2408" s="6"/>
    </row>
    <row r="2409" customFormat="false" ht="14.25" hidden="false" customHeight="false" outlineLevel="0" collapsed="false">
      <c r="A2409" s="1" t="n">
        <v>190</v>
      </c>
      <c r="B2409" s="2"/>
      <c r="C2409" s="4" t="str">
        <f aca="false">IF(A2409&gt;=1000," BWV"&amp;" "&amp;A2409&amp;B2409,IF(A2409&gt;=100," BWV"&amp;"  "&amp;A2409&amp;B2409,IF(A2409&gt;=10," BWV"&amp;"   "&amp;A2409&amp;B2409,IF(A2409&gt;0," BWV"&amp;"    "&amp;A2409&amp;B2409,A2409&amp;B2409))))</f>
        <v> BWV  190</v>
      </c>
      <c r="D2409" s="4" t="str">
        <f aca="false">IF(C2409&lt;&gt;C2408,C2409,"")</f>
        <v/>
      </c>
      <c r="E2409" s="15"/>
      <c r="F2409" s="6" t="s">
        <v>44</v>
      </c>
      <c r="G2409" s="6" t="n">
        <v>1997</v>
      </c>
      <c r="H2409" s="7" t="s">
        <v>648</v>
      </c>
      <c r="I2409" s="8" t="n">
        <v>2</v>
      </c>
      <c r="J2409" s="3" t="n">
        <v>1</v>
      </c>
      <c r="K2409" s="6"/>
      <c r="L2409" s="6"/>
      <c r="M2409" s="6"/>
      <c r="N2409" s="6"/>
      <c r="O2409" s="6"/>
      <c r="P2409" s="6"/>
      <c r="Q2409" s="6"/>
    </row>
    <row r="2410" customFormat="false" ht="14.25" hidden="false" customHeight="false" outlineLevel="0" collapsed="false">
      <c r="A2410" s="1" t="n">
        <v>190</v>
      </c>
      <c r="B2410" s="2"/>
      <c r="C2410" s="4" t="str">
        <f aca="false">IF(A2410&gt;=1000," BWV"&amp;" "&amp;A2410&amp;B2410,IF(A2410&gt;=100," BWV"&amp;"  "&amp;A2410&amp;B2410,IF(A2410&gt;=10," BWV"&amp;"   "&amp;A2410&amp;B2410,IF(A2410&gt;0," BWV"&amp;"    "&amp;A2410&amp;B2410,A2410&amp;B2410))))</f>
        <v> BWV  190</v>
      </c>
      <c r="D2410" s="4" t="str">
        <f aca="false">IF(C2410&lt;&gt;C2409,C2410,"")</f>
        <v/>
      </c>
      <c r="E2410" s="15"/>
      <c r="F2410" s="22" t="s">
        <v>1269</v>
      </c>
      <c r="G2410" s="22" t="n">
        <v>1997</v>
      </c>
      <c r="H2410" s="7" t="s">
        <v>1270</v>
      </c>
      <c r="I2410" s="8"/>
      <c r="J2410" s="3" t="n">
        <v>1</v>
      </c>
      <c r="K2410" s="22"/>
      <c r="L2410" s="22"/>
      <c r="M2410" s="22"/>
      <c r="N2410" s="22"/>
      <c r="O2410" s="22"/>
      <c r="P2410" s="22"/>
      <c r="Q2410" s="22"/>
    </row>
    <row r="2411" customFormat="false" ht="14.25" hidden="false" customHeight="false" outlineLevel="0" collapsed="false">
      <c r="A2411" s="0" t="n">
        <v>190</v>
      </c>
      <c r="B2411" s="2"/>
      <c r="C2411" s="4" t="str">
        <f aca="false">IF(A2411&gt;=1000," BWV"&amp;" "&amp;A2411&amp;B2411,IF(A2411&gt;=100," BWV"&amp;"  "&amp;A2411&amp;B2411,IF(A2411&gt;=10," BWV"&amp;"   "&amp;A2411&amp;B2411,IF(A2411&gt;0," BWV"&amp;"    "&amp;A2411&amp;B2411,A2411&amp;B2411))))</f>
        <v> BWV  190</v>
      </c>
      <c r="D2411" s="4" t="str">
        <f aca="false">IF(C2411&lt;&gt;C2410,C2411,"")</f>
        <v/>
      </c>
      <c r="F2411" s="6" t="s">
        <v>42</v>
      </c>
      <c r="G2411" s="6" t="n">
        <v>2000</v>
      </c>
      <c r="H2411" s="7" t="s">
        <v>441</v>
      </c>
      <c r="J2411" s="3" t="n">
        <v>20</v>
      </c>
      <c r="K2411" s="17" t="s">
        <v>1271</v>
      </c>
      <c r="L2411" s="17" t="s">
        <v>179</v>
      </c>
      <c r="M2411" s="17" t="s">
        <v>123</v>
      </c>
      <c r="N2411" s="17" t="s">
        <v>292</v>
      </c>
      <c r="O2411" s="17"/>
      <c r="P2411" s="17"/>
      <c r="Q2411" s="17"/>
    </row>
    <row r="2412" customFormat="false" ht="14.25" hidden="false" customHeight="false" outlineLevel="0" collapsed="false">
      <c r="A2412" s="1" t="n">
        <v>190</v>
      </c>
      <c r="B2412" s="2"/>
      <c r="C2412" s="4" t="str">
        <f aca="false">IF(A2412&gt;=1000," BWV"&amp;" "&amp;A2412&amp;B2412,IF(A2412&gt;=100," BWV"&amp;"  "&amp;A2412&amp;B2412,IF(A2412&gt;=10," BWV"&amp;"   "&amp;A2412&amp;B2412,IF(A2412&gt;0," BWV"&amp;"    "&amp;A2412&amp;B2412,A2412&amp;B2412))))</f>
        <v> BWV  190</v>
      </c>
      <c r="D2412" s="4" t="str">
        <f aca="false">IF(C2412&lt;&gt;C2411,C2412,"")</f>
        <v/>
      </c>
      <c r="E2412" s="15"/>
      <c r="F2412" s="6" t="s">
        <v>50</v>
      </c>
      <c r="G2412" s="6" t="n">
        <v>2002</v>
      </c>
      <c r="H2412" s="7" t="s">
        <v>815</v>
      </c>
      <c r="I2412" s="8"/>
      <c r="J2412" s="3" t="n">
        <v>20</v>
      </c>
      <c r="K2412" s="6"/>
      <c r="L2412" s="6"/>
      <c r="M2412" s="6"/>
      <c r="N2412" s="6"/>
      <c r="O2412" s="6"/>
      <c r="P2412" s="6"/>
      <c r="Q2412" s="6"/>
    </row>
    <row r="2413" customFormat="false" ht="14.25" hidden="false" customHeight="false" outlineLevel="0" collapsed="false">
      <c r="A2413" s="1" t="n">
        <v>190</v>
      </c>
      <c r="B2413" s="2" t="s">
        <v>60</v>
      </c>
      <c r="C2413" s="4" t="str">
        <f aca="false">IF(A2413&gt;=1000," BWV"&amp;" "&amp;A2413&amp;B2413,IF(A2413&gt;=100," BWV"&amp;"  "&amp;A2413&amp;B2413,IF(A2413&gt;=10," BWV"&amp;"   "&amp;A2413&amp;B2413,IF(A2413&gt;0," BWV"&amp;"    "&amp;A2413&amp;B2413,A2413&amp;B2413))))</f>
        <v> BWV  190/3</v>
      </c>
      <c r="D2413" s="4" t="str">
        <f aca="false">IF(C2413&lt;&gt;C2412,C2413,"")</f>
        <v> BWV  190/3</v>
      </c>
      <c r="E2413" s="15"/>
      <c r="F2413" s="6" t="s">
        <v>185</v>
      </c>
      <c r="G2413" s="6" t="n">
        <v>1975</v>
      </c>
      <c r="H2413" s="7" t="s">
        <v>186</v>
      </c>
      <c r="I2413" s="8" t="n">
        <v>1</v>
      </c>
      <c r="J2413" s="8" t="n">
        <v>14</v>
      </c>
      <c r="K2413" s="6"/>
      <c r="L2413" s="6" t="s">
        <v>187</v>
      </c>
      <c r="M2413" s="6"/>
      <c r="N2413" s="6"/>
      <c r="O2413" s="6"/>
      <c r="P2413" s="6"/>
      <c r="Q2413" s="6"/>
    </row>
    <row r="2414" customFormat="false" ht="14.25" hidden="false" customHeight="false" outlineLevel="0" collapsed="false">
      <c r="A2414" s="1" t="n">
        <v>190</v>
      </c>
      <c r="B2414" s="2" t="s">
        <v>225</v>
      </c>
      <c r="C2414" s="4" t="str">
        <f aca="false">IF(A2414&gt;=1000," BWV"&amp;" "&amp;A2414&amp;B2414,IF(A2414&gt;=100," BWV"&amp;"  "&amp;A2414&amp;B2414,IF(A2414&gt;=10," BWV"&amp;"   "&amp;A2414&amp;B2414,IF(A2414&gt;0," BWV"&amp;"    "&amp;A2414&amp;B2414,A2414&amp;B2414))))</f>
        <v> BWV  190/5</v>
      </c>
      <c r="D2414" s="4" t="str">
        <f aca="false">IF(C2414&lt;&gt;C2413,C2414,"")</f>
        <v> BWV  190/5</v>
      </c>
      <c r="E2414" s="1"/>
      <c r="F2414" s="6" t="s">
        <v>42</v>
      </c>
      <c r="G2414" s="6" t="n">
        <v>2000</v>
      </c>
      <c r="H2414" s="7" t="s">
        <v>734</v>
      </c>
      <c r="I2414" s="3"/>
      <c r="J2414" s="3" t="n">
        <v>8</v>
      </c>
      <c r="K2414" s="6"/>
      <c r="L2414" s="6"/>
      <c r="M2414" s="6"/>
      <c r="N2414" s="6"/>
      <c r="O2414" s="6"/>
      <c r="P2414" s="6"/>
      <c r="Q2414" s="6"/>
    </row>
    <row r="2415" customFormat="false" ht="14.25" hidden="false" customHeight="false" outlineLevel="0" collapsed="false">
      <c r="A2415" s="1" t="n">
        <v>191</v>
      </c>
      <c r="B2415" s="2"/>
      <c r="C2415" s="4" t="str">
        <f aca="false">IF(A2415&gt;=1000," BWV"&amp;" "&amp;A2415&amp;B2415,IF(A2415&gt;=100," BWV"&amp;"  "&amp;A2415&amp;B2415,IF(A2415&gt;=10," BWV"&amp;"   "&amp;A2415&amp;B2415,IF(A2415&gt;0," BWV"&amp;"    "&amp;A2415&amp;B2415,A2415&amp;B2415))))</f>
        <v> BWV  191</v>
      </c>
      <c r="D2415" s="4" t="str">
        <f aca="false">IF(C2415&lt;&gt;C2414,C2415,"")</f>
        <v> BWV  191</v>
      </c>
      <c r="E2415" s="15"/>
      <c r="F2415" s="6" t="s">
        <v>32</v>
      </c>
      <c r="G2415" s="6" t="n">
        <v>1971</v>
      </c>
      <c r="H2415" s="7" t="s">
        <v>1266</v>
      </c>
      <c r="I2415" s="8"/>
      <c r="J2415" s="3" t="n">
        <v>14</v>
      </c>
      <c r="K2415" s="6" t="s">
        <v>1198</v>
      </c>
      <c r="L2415" s="6"/>
      <c r="M2415" s="6" t="s">
        <v>35</v>
      </c>
      <c r="N2415" s="6"/>
      <c r="O2415" s="6"/>
      <c r="P2415" s="6"/>
      <c r="Q2415" s="6"/>
    </row>
    <row r="2416" customFormat="false" ht="14.25" hidden="false" customHeight="false" outlineLevel="0" collapsed="false">
      <c r="A2416" s="1" t="n">
        <v>191</v>
      </c>
      <c r="B2416" s="2"/>
      <c r="C2416" s="4" t="str">
        <f aca="false">IF(A2416&gt;=1000," BWV"&amp;" "&amp;A2416&amp;B2416,IF(A2416&gt;=100," BWV"&amp;"  "&amp;A2416&amp;B2416,IF(A2416&gt;=10," BWV"&amp;"   "&amp;A2416&amp;B2416,IF(A2416&gt;0," BWV"&amp;"    "&amp;A2416&amp;B2416,A2416&amp;B2416))))</f>
        <v> BWV  191</v>
      </c>
      <c r="D2416" s="4" t="str">
        <f aca="false">IF(C2416&lt;&gt;C2415,C2416,"")</f>
        <v/>
      </c>
      <c r="E2416" s="15"/>
      <c r="F2416" s="6" t="s">
        <v>138</v>
      </c>
      <c r="G2416" s="6" t="n">
        <v>1971</v>
      </c>
      <c r="H2416" s="7" t="s">
        <v>139</v>
      </c>
      <c r="I2416" s="8" t="n">
        <v>1</v>
      </c>
      <c r="J2416" s="8" t="n">
        <v>1</v>
      </c>
      <c r="K2416" s="6"/>
      <c r="L2416" s="6"/>
      <c r="M2416" s="6"/>
      <c r="N2416" s="6"/>
      <c r="O2416" s="6"/>
      <c r="P2416" s="6"/>
      <c r="Q2416" s="6"/>
    </row>
    <row r="2417" customFormat="false" ht="14.25" hidden="false" customHeight="false" outlineLevel="0" collapsed="false">
      <c r="A2417" s="1" t="n">
        <v>191</v>
      </c>
      <c r="B2417" s="2"/>
      <c r="C2417" s="4" t="str">
        <f aca="false">IF(A2417&gt;=1000," BWV"&amp;" "&amp;A2417&amp;B2417,IF(A2417&gt;=100," BWV"&amp;"  "&amp;A2417&amp;B2417,IF(A2417&gt;=10," BWV"&amp;"   "&amp;A2417&amp;B2417,IF(A2417&gt;0," BWV"&amp;"    "&amp;A2417&amp;B2417,A2417&amp;B2417))))</f>
        <v> BWV  191</v>
      </c>
      <c r="D2417" s="4" t="str">
        <f aca="false">IF(C2417&lt;&gt;C2416,C2417,"")</f>
        <v/>
      </c>
      <c r="E2417" s="15"/>
      <c r="F2417" s="38" t="s">
        <v>614</v>
      </c>
      <c r="G2417" s="38" t="n">
        <v>1995</v>
      </c>
      <c r="H2417" s="39" t="s">
        <v>1272</v>
      </c>
      <c r="I2417" s="8" t="n">
        <v>3</v>
      </c>
      <c r="J2417" s="3" t="n">
        <v>23</v>
      </c>
      <c r="K2417" s="38"/>
      <c r="L2417" s="38"/>
      <c r="M2417" s="38"/>
      <c r="N2417" s="38"/>
      <c r="O2417" s="38"/>
      <c r="P2417" s="38"/>
      <c r="Q2417" s="38"/>
    </row>
    <row r="2418" customFormat="false" ht="14.25" hidden="false" customHeight="false" outlineLevel="0" collapsed="false">
      <c r="A2418" s="1" t="n">
        <v>191</v>
      </c>
      <c r="B2418" s="2"/>
      <c r="C2418" s="4" t="str">
        <f aca="false">IF(A2418&gt;=1000," BWV"&amp;" "&amp;A2418&amp;B2418,IF(A2418&gt;=100," BWV"&amp;"  "&amp;A2418&amp;B2418,IF(A2418&gt;=10," BWV"&amp;"   "&amp;A2418&amp;B2418,IF(A2418&gt;0," BWV"&amp;"    "&amp;A2418&amp;B2418,A2418&amp;B2418))))</f>
        <v> BWV  191</v>
      </c>
      <c r="D2418" s="4" t="str">
        <f aca="false">IF(C2418&lt;&gt;C2417,C2418,"")</f>
        <v/>
      </c>
      <c r="E2418" s="1"/>
      <c r="F2418" s="6" t="s">
        <v>44</v>
      </c>
      <c r="G2418" s="6" t="n">
        <v>1999</v>
      </c>
      <c r="H2418" s="16" t="s">
        <v>515</v>
      </c>
      <c r="I2418" s="3" t="n">
        <v>3</v>
      </c>
      <c r="J2418" s="3" t="n">
        <v>21</v>
      </c>
      <c r="K2418" s="6"/>
      <c r="L2418" s="6"/>
      <c r="M2418" s="6"/>
      <c r="N2418" s="6"/>
      <c r="O2418" s="6"/>
      <c r="P2418" s="6"/>
      <c r="Q2418" s="6"/>
    </row>
    <row r="2419" customFormat="false" ht="14.25" hidden="false" customHeight="false" outlineLevel="0" collapsed="false">
      <c r="A2419" s="1" t="n">
        <v>191</v>
      </c>
      <c r="B2419" s="2"/>
      <c r="C2419" s="4" t="str">
        <f aca="false">IF(A2419&gt;=1000," BWV"&amp;" "&amp;A2419&amp;B2419,IF(A2419&gt;=100," BWV"&amp;"  "&amp;A2419&amp;B2419,IF(A2419&gt;=10," BWV"&amp;"   "&amp;A2419&amp;B2419,IF(A2419&gt;0," BWV"&amp;"    "&amp;A2419&amp;B2419,A2419&amp;B2419))))</f>
        <v> BWV  191</v>
      </c>
      <c r="D2419" s="4" t="str">
        <f aca="false">IF(C2419&lt;&gt;C2418,C2419,"")</f>
        <v/>
      </c>
      <c r="E2419" s="15"/>
      <c r="F2419" s="6" t="s">
        <v>44</v>
      </c>
      <c r="G2419" s="6" t="n">
        <v>1999</v>
      </c>
      <c r="H2419" s="7" t="s">
        <v>1270</v>
      </c>
      <c r="I2419" s="8"/>
      <c r="J2419" s="3" t="n">
        <v>8</v>
      </c>
      <c r="K2419" s="6"/>
      <c r="L2419" s="6"/>
      <c r="M2419" s="6"/>
      <c r="N2419" s="6"/>
      <c r="O2419" s="6"/>
      <c r="P2419" s="6"/>
      <c r="Q2419" s="6"/>
    </row>
    <row r="2420" customFormat="false" ht="14.25" hidden="false" customHeight="false" outlineLevel="0" collapsed="false">
      <c r="A2420" s="1" t="n">
        <v>192</v>
      </c>
      <c r="B2420" s="2"/>
      <c r="C2420" s="4" t="str">
        <f aca="false">IF(A2420&gt;=1000," BWV"&amp;" "&amp;A2420&amp;B2420,IF(A2420&gt;=100," BWV"&amp;"  "&amp;A2420&amp;B2420,IF(A2420&gt;=10," BWV"&amp;"   "&amp;A2420&amp;B2420,IF(A2420&gt;0," BWV"&amp;"    "&amp;A2420&amp;B2420,A2420&amp;B2420))))</f>
        <v> BWV  192</v>
      </c>
      <c r="D2420" s="4" t="str">
        <f aca="false">IF(C2420&lt;&gt;C2419,C2420,"")</f>
        <v> BWV  192</v>
      </c>
      <c r="E2420" s="15"/>
      <c r="F2420" s="6" t="s">
        <v>32</v>
      </c>
      <c r="G2420" s="6" t="n">
        <v>1974</v>
      </c>
      <c r="H2420" s="7" t="s">
        <v>1266</v>
      </c>
      <c r="I2420" s="8"/>
      <c r="J2420" s="3" t="n">
        <v>17</v>
      </c>
      <c r="K2420" s="6" t="s">
        <v>599</v>
      </c>
      <c r="L2420" s="6"/>
      <c r="M2420" s="6"/>
      <c r="N2420" s="6" t="s">
        <v>395</v>
      </c>
      <c r="O2420" s="6"/>
      <c r="P2420" s="6"/>
      <c r="Q2420" s="6"/>
    </row>
    <row r="2421" customFormat="false" ht="14.25" hidden="false" customHeight="false" outlineLevel="0" collapsed="false">
      <c r="A2421" s="1" t="n">
        <v>192</v>
      </c>
      <c r="B2421" s="2"/>
      <c r="C2421" s="4" t="str">
        <f aca="false">IF(A2421&gt;=1000," BWV"&amp;" "&amp;A2421&amp;B2421,IF(A2421&gt;=100," BWV"&amp;"  "&amp;A2421&amp;B2421,IF(A2421&gt;=10," BWV"&amp;"   "&amp;A2421&amp;B2421,IF(A2421&gt;0," BWV"&amp;"    "&amp;A2421&amp;B2421,A2421&amp;B2421))))</f>
        <v> BWV  192</v>
      </c>
      <c r="D2421" s="4" t="str">
        <f aca="false">IF(C2421&lt;&gt;C2420,C2421,"")</f>
        <v/>
      </c>
      <c r="E2421" s="15"/>
      <c r="F2421" s="6" t="s">
        <v>37</v>
      </c>
      <c r="G2421" s="6" t="n">
        <v>1982</v>
      </c>
      <c r="H2421" s="7" t="s">
        <v>647</v>
      </c>
      <c r="I2421" s="8"/>
      <c r="J2421" s="3" t="n">
        <v>15</v>
      </c>
      <c r="K2421" s="6" t="s">
        <v>39</v>
      </c>
      <c r="L2421" s="6"/>
      <c r="M2421" s="6"/>
      <c r="N2421" s="6" t="s">
        <v>104</v>
      </c>
      <c r="O2421" s="6"/>
      <c r="P2421" s="6"/>
      <c r="Q2421" s="6"/>
    </row>
    <row r="2422" customFormat="false" ht="14.25" hidden="false" customHeight="false" outlineLevel="0" collapsed="false">
      <c r="A2422" s="1" t="n">
        <v>192</v>
      </c>
      <c r="B2422" s="2"/>
      <c r="C2422" s="4" t="str">
        <f aca="false">IF(A2422&gt;=1000," BWV"&amp;" "&amp;A2422&amp;B2422,IF(A2422&gt;=100," BWV"&amp;"  "&amp;A2422&amp;B2422,IF(A2422&gt;=10," BWV"&amp;"   "&amp;A2422&amp;B2422,IF(A2422&gt;0," BWV"&amp;"    "&amp;A2422&amp;B2422,A2422&amp;B2422))))</f>
        <v> BWV  192</v>
      </c>
      <c r="D2422" s="4" t="str">
        <f aca="false">IF(C2422&lt;&gt;C2421,C2422,"")</f>
        <v/>
      </c>
      <c r="E2422" s="15"/>
      <c r="F2422" s="6" t="s">
        <v>30</v>
      </c>
      <c r="G2422" s="6" t="n">
        <v>1989</v>
      </c>
      <c r="H2422" s="7" t="s">
        <v>1263</v>
      </c>
      <c r="I2422" s="8" t="n">
        <v>3</v>
      </c>
      <c r="J2422" s="3" t="n">
        <v>7</v>
      </c>
      <c r="K2422" s="6"/>
      <c r="L2422" s="6"/>
      <c r="M2422" s="6"/>
      <c r="N2422" s="6"/>
      <c r="O2422" s="6"/>
      <c r="P2422" s="6"/>
      <c r="Q2422" s="6"/>
    </row>
    <row r="2423" customFormat="false" ht="14.25" hidden="false" customHeight="false" outlineLevel="0" collapsed="false">
      <c r="A2423" s="1" t="n">
        <v>192</v>
      </c>
      <c r="B2423" s="2"/>
      <c r="C2423" s="4" t="str">
        <f aca="false">IF(A2423&gt;=1000," BWV"&amp;" "&amp;A2423&amp;B2423,IF(A2423&gt;=100," BWV"&amp;"  "&amp;A2423&amp;B2423,IF(A2423&gt;=10," BWV"&amp;"   "&amp;A2423&amp;B2423,IF(A2423&gt;0," BWV"&amp;"    "&amp;A2423&amp;B2423,A2423&amp;B2423))))</f>
        <v> BWV  192</v>
      </c>
      <c r="D2423" s="4" t="str">
        <f aca="false">IF(C2423&lt;&gt;C2422,C2423,"")</f>
        <v/>
      </c>
      <c r="E2423" s="15"/>
      <c r="F2423" s="6" t="s">
        <v>46</v>
      </c>
      <c r="G2423" s="6" t="n">
        <v>1999</v>
      </c>
      <c r="H2423" s="7" t="s">
        <v>1050</v>
      </c>
      <c r="I2423" s="8" t="n">
        <v>4</v>
      </c>
      <c r="J2423" s="3" t="n">
        <v>1</v>
      </c>
      <c r="K2423" s="6"/>
      <c r="L2423" s="6"/>
      <c r="M2423" s="6"/>
      <c r="N2423" s="6"/>
      <c r="O2423" s="6"/>
      <c r="P2423" s="6"/>
      <c r="Q2423" s="6"/>
    </row>
    <row r="2424" customFormat="false" ht="14.25" hidden="false" customHeight="false" outlineLevel="0" collapsed="false">
      <c r="A2424" s="1" t="n">
        <v>192</v>
      </c>
      <c r="B2424" s="2"/>
      <c r="C2424" s="4" t="str">
        <f aca="false">IF(A2424&gt;=1000," BWV"&amp;" "&amp;A2424&amp;B2424,IF(A2424&gt;=100," BWV"&amp;"  "&amp;A2424&amp;B2424,IF(A2424&gt;=10," BWV"&amp;"   "&amp;A2424&amp;B2424,IF(A2424&gt;0," BWV"&amp;"    "&amp;A2424&amp;B2424,A2424&amp;B2424))))</f>
        <v> BWV  192</v>
      </c>
      <c r="D2424" s="4" t="str">
        <f aca="false">IF(C2424&lt;&gt;C2423,C2424,"")</f>
        <v/>
      </c>
      <c r="E2424" s="1"/>
      <c r="F2424" s="6" t="s">
        <v>42</v>
      </c>
      <c r="G2424" s="6" t="n">
        <v>2000</v>
      </c>
      <c r="H2424" s="7" t="s">
        <v>165</v>
      </c>
      <c r="I2424" s="3" t="n">
        <v>2</v>
      </c>
      <c r="J2424" s="3" t="n">
        <v>7</v>
      </c>
      <c r="K2424" s="6"/>
      <c r="L2424" s="6"/>
      <c r="M2424" s="6"/>
      <c r="N2424" s="6"/>
      <c r="O2424" s="6"/>
      <c r="P2424" s="6"/>
      <c r="Q2424" s="6"/>
    </row>
    <row r="2425" customFormat="false" ht="14.25" hidden="false" customHeight="false" outlineLevel="0" collapsed="false">
      <c r="A2425" s="1" t="n">
        <v>192</v>
      </c>
      <c r="B2425" s="2"/>
      <c r="C2425" s="4" t="str">
        <f aca="false">IF(A2425&gt;=1000," BWV"&amp;" "&amp;A2425&amp;B2425,IF(A2425&gt;=100," BWV"&amp;"  "&amp;A2425&amp;B2425,IF(A2425&gt;=10," BWV"&amp;"   "&amp;A2425&amp;B2425,IF(A2425&gt;0," BWV"&amp;"    "&amp;A2425&amp;B2425,A2425&amp;B2425))))</f>
        <v> BWV  192</v>
      </c>
      <c r="D2425" s="4" t="str">
        <f aca="false">IF(C2425&lt;&gt;C2424,C2425,"")</f>
        <v/>
      </c>
      <c r="E2425" s="1"/>
      <c r="F2425" s="6" t="s">
        <v>44</v>
      </c>
      <c r="G2425" s="6" t="n">
        <v>2002</v>
      </c>
      <c r="H2425" s="7" t="s">
        <v>224</v>
      </c>
      <c r="I2425" s="3" t="n">
        <v>2</v>
      </c>
      <c r="J2425" s="3" t="n">
        <v>21</v>
      </c>
      <c r="K2425" s="6"/>
      <c r="L2425" s="6"/>
      <c r="M2425" s="6"/>
      <c r="N2425" s="6"/>
      <c r="O2425" s="6"/>
      <c r="P2425" s="6"/>
      <c r="Q2425" s="6"/>
    </row>
    <row r="2426" customFormat="false" ht="14.25" hidden="false" customHeight="false" outlineLevel="0" collapsed="false">
      <c r="A2426" s="0" t="n">
        <v>192</v>
      </c>
      <c r="B2426" s="2" t="s">
        <v>60</v>
      </c>
      <c r="C2426" s="4" t="str">
        <f aca="false">IF(A2426&gt;=1000," BWV"&amp;" "&amp;A2426&amp;B2426,IF(A2426&gt;=100," BWV"&amp;"  "&amp;A2426&amp;B2426,IF(A2426&gt;=10," BWV"&amp;"   "&amp;A2426&amp;B2426,IF(A2426&gt;0," BWV"&amp;"    "&amp;A2426&amp;B2426,A2426&amp;B2426))))</f>
        <v> BWV  192/3</v>
      </c>
      <c r="D2426" s="4" t="str">
        <f aca="false">IF(C2426&lt;&gt;C2425,C2426,"")</f>
        <v> BWV  192/3</v>
      </c>
      <c r="F2426" s="18" t="s">
        <v>32</v>
      </c>
      <c r="G2426" s="18"/>
      <c r="H2426" s="19" t="s">
        <v>190</v>
      </c>
      <c r="I2426" s="8"/>
      <c r="J2426" s="3" t="n">
        <v>9</v>
      </c>
      <c r="K2426" s="20"/>
      <c r="L2426" s="17"/>
      <c r="M2426" s="17"/>
      <c r="N2426" s="17"/>
      <c r="O2426" s="17"/>
      <c r="P2426" s="17"/>
      <c r="Q2426" s="17"/>
    </row>
    <row r="2427" customFormat="false" ht="14.25" hidden="false" customHeight="false" outlineLevel="0" collapsed="false">
      <c r="A2427" s="1" t="n">
        <v>193</v>
      </c>
      <c r="B2427" s="2"/>
      <c r="C2427" s="4" t="str">
        <f aca="false">IF(A2427&gt;=1000," BWV"&amp;" "&amp;A2427&amp;B2427,IF(A2427&gt;=100," BWV"&amp;"  "&amp;A2427&amp;B2427,IF(A2427&gt;=10," BWV"&amp;"   "&amp;A2427&amp;B2427,IF(A2427&gt;0," BWV"&amp;"    "&amp;A2427&amp;B2427,A2427&amp;B2427))))</f>
        <v> BWV  193</v>
      </c>
      <c r="D2427" s="4" t="str">
        <f aca="false">IF(C2427&lt;&gt;C2426,C2427,"")</f>
        <v> BWV  193</v>
      </c>
      <c r="E2427" s="15"/>
      <c r="F2427" s="6" t="s">
        <v>32</v>
      </c>
      <c r="G2427" s="6" t="n">
        <v>1983</v>
      </c>
      <c r="H2427" s="7" t="s">
        <v>1273</v>
      </c>
      <c r="I2427" s="8"/>
      <c r="J2427" s="3" t="n">
        <v>1</v>
      </c>
      <c r="K2427" s="6" t="s">
        <v>39</v>
      </c>
      <c r="L2427" s="6" t="s">
        <v>528</v>
      </c>
      <c r="M2427" s="6"/>
      <c r="N2427" s="6"/>
      <c r="O2427" s="6"/>
      <c r="P2427" s="6"/>
      <c r="Q2427" s="6"/>
    </row>
    <row r="2428" customFormat="false" ht="14.25" hidden="false" customHeight="false" outlineLevel="0" collapsed="false">
      <c r="A2428" s="1" t="n">
        <v>193</v>
      </c>
      <c r="B2428" s="2"/>
      <c r="C2428" s="4" t="str">
        <f aca="false">IF(A2428&gt;=1000," BWV"&amp;" "&amp;A2428&amp;B2428,IF(A2428&gt;=100," BWV"&amp;"  "&amp;A2428&amp;B2428,IF(A2428&gt;=10," BWV"&amp;"   "&amp;A2428&amp;B2428,IF(A2428&gt;0," BWV"&amp;"    "&amp;A2428&amp;B2428,A2428&amp;B2428))))</f>
        <v> BWV  193</v>
      </c>
      <c r="D2428" s="4" t="str">
        <f aca="false">IF(C2428&lt;&gt;C2427,C2428,"")</f>
        <v/>
      </c>
      <c r="E2428" s="1"/>
      <c r="F2428" s="6" t="s">
        <v>44</v>
      </c>
      <c r="G2428" s="6" t="n">
        <v>1999</v>
      </c>
      <c r="H2428" s="16" t="s">
        <v>695</v>
      </c>
      <c r="I2428" s="3" t="n">
        <v>3</v>
      </c>
      <c r="J2428" s="3" t="n">
        <v>18</v>
      </c>
      <c r="K2428" s="6"/>
      <c r="L2428" s="6"/>
      <c r="M2428" s="6"/>
      <c r="N2428" s="6"/>
      <c r="O2428" s="6"/>
      <c r="P2428" s="6"/>
      <c r="Q2428" s="6"/>
    </row>
    <row r="2429" customFormat="false" ht="14.25" hidden="false" customHeight="false" outlineLevel="0" collapsed="false">
      <c r="A2429" s="1" t="n">
        <v>193</v>
      </c>
      <c r="B2429" s="2"/>
      <c r="C2429" s="4" t="str">
        <f aca="false">IF(A2429&gt;=1000," BWV"&amp;" "&amp;A2429&amp;B2429,IF(A2429&gt;=100," BWV"&amp;"  "&amp;A2429&amp;B2429,IF(A2429&gt;=10," BWV"&amp;"   "&amp;A2429&amp;B2429,IF(A2429&gt;0," BWV"&amp;"    "&amp;A2429&amp;B2429,A2429&amp;B2429))))</f>
        <v> BWV  193</v>
      </c>
      <c r="D2429" s="4" t="str">
        <f aca="false">IF(C2429&lt;&gt;C2428,C2429,"")</f>
        <v/>
      </c>
      <c r="E2429" s="15"/>
      <c r="F2429" s="6" t="s">
        <v>44</v>
      </c>
      <c r="G2429" s="6" t="n">
        <v>1999</v>
      </c>
      <c r="H2429" s="7" t="s">
        <v>1270</v>
      </c>
      <c r="I2429" s="8"/>
      <c r="J2429" s="3" t="n">
        <v>11</v>
      </c>
      <c r="K2429" s="6"/>
      <c r="L2429" s="6"/>
      <c r="M2429" s="6"/>
      <c r="N2429" s="6"/>
      <c r="O2429" s="6"/>
      <c r="P2429" s="6"/>
      <c r="Q2429" s="6"/>
    </row>
    <row r="2430" customFormat="false" ht="14.25" hidden="false" customHeight="false" outlineLevel="0" collapsed="false">
      <c r="A2430" s="1" t="n">
        <v>194</v>
      </c>
      <c r="B2430" s="2"/>
      <c r="C2430" s="4" t="str">
        <f aca="false">IF(A2430&gt;=1000," BWV"&amp;" "&amp;A2430&amp;B2430,IF(A2430&gt;=100," BWV"&amp;"  "&amp;A2430&amp;B2430,IF(A2430&gt;=10," BWV"&amp;"   "&amp;A2430&amp;B2430,IF(A2430&gt;0," BWV"&amp;"    "&amp;A2430&amp;B2430,A2430&amp;B2430))))</f>
        <v> BWV  194</v>
      </c>
      <c r="D2430" s="4" t="str">
        <f aca="false">IF(C2430&lt;&gt;C2429,C2430,"")</f>
        <v> BWV  194</v>
      </c>
      <c r="E2430" s="15"/>
      <c r="F2430" s="6" t="s">
        <v>32</v>
      </c>
      <c r="G2430" s="6" t="n">
        <v>1977</v>
      </c>
      <c r="H2430" s="7" t="s">
        <v>1273</v>
      </c>
      <c r="I2430" s="8"/>
      <c r="J2430" s="3" t="n">
        <v>7</v>
      </c>
      <c r="K2430" s="6" t="s">
        <v>1242</v>
      </c>
      <c r="L2430" s="6"/>
      <c r="M2430" s="6" t="s">
        <v>35</v>
      </c>
      <c r="N2430" s="6" t="s">
        <v>71</v>
      </c>
      <c r="O2430" s="6"/>
      <c r="P2430" s="6"/>
      <c r="Q2430" s="6"/>
    </row>
    <row r="2431" customFormat="false" ht="14.25" hidden="false" customHeight="false" outlineLevel="0" collapsed="false">
      <c r="A2431" s="1" t="n">
        <v>194</v>
      </c>
      <c r="B2431" s="2"/>
      <c r="C2431" s="4" t="str">
        <f aca="false">IF(A2431&gt;=1000," BWV"&amp;" "&amp;A2431&amp;B2431,IF(A2431&gt;=100," BWV"&amp;"  "&amp;A2431&amp;B2431,IF(A2431&gt;=10," BWV"&amp;"   "&amp;A2431&amp;B2431,IF(A2431&gt;0," BWV"&amp;"    "&amp;A2431&amp;B2431,A2431&amp;B2431))))</f>
        <v> BWV  194</v>
      </c>
      <c r="D2431" s="4" t="str">
        <f aca="false">IF(C2431&lt;&gt;C2430,C2431,"")</f>
        <v/>
      </c>
      <c r="E2431" s="15"/>
      <c r="F2431" s="6" t="s">
        <v>30</v>
      </c>
      <c r="G2431" s="6" t="n">
        <v>1989</v>
      </c>
      <c r="H2431" s="7" t="s">
        <v>1263</v>
      </c>
      <c r="I2431" s="8" t="n">
        <v>4</v>
      </c>
      <c r="J2431" s="3" t="n">
        <v>1</v>
      </c>
      <c r="K2431" s="6"/>
      <c r="L2431" s="6"/>
      <c r="M2431" s="6"/>
      <c r="N2431" s="6"/>
      <c r="O2431" s="6"/>
      <c r="P2431" s="6"/>
      <c r="Q2431" s="6"/>
    </row>
    <row r="2432" customFormat="false" ht="14.25" hidden="false" customHeight="false" outlineLevel="0" collapsed="false">
      <c r="A2432" s="1" t="n">
        <v>194</v>
      </c>
      <c r="B2432" s="2"/>
      <c r="C2432" s="4" t="str">
        <f aca="false">IF(A2432&gt;=1000," BWV"&amp;" "&amp;A2432&amp;B2432,IF(A2432&gt;=100," BWV"&amp;"  "&amp;A2432&amp;B2432,IF(A2432&gt;=10," BWV"&amp;"   "&amp;A2432&amp;B2432,IF(A2432&gt;0," BWV"&amp;"    "&amp;A2432&amp;B2432,A2432&amp;B2432))))</f>
        <v> BWV  194</v>
      </c>
      <c r="D2432" s="4" t="str">
        <f aca="false">IF(C2432&lt;&gt;C2431,C2432,"")</f>
        <v/>
      </c>
      <c r="E2432" s="15"/>
      <c r="F2432" s="6" t="s">
        <v>44</v>
      </c>
      <c r="G2432" s="6" t="n">
        <v>1998</v>
      </c>
      <c r="H2432" s="7" t="s">
        <v>580</v>
      </c>
      <c r="I2432" s="8" t="n">
        <v>3</v>
      </c>
      <c r="J2432" s="3" t="n">
        <v>7</v>
      </c>
      <c r="K2432" s="6"/>
      <c r="L2432" s="6"/>
      <c r="M2432" s="6"/>
      <c r="N2432" s="6"/>
      <c r="O2432" s="6"/>
      <c r="P2432" s="6"/>
      <c r="Q2432" s="6"/>
    </row>
    <row r="2433" customFormat="false" ht="14.25" hidden="false" customHeight="false" outlineLevel="0" collapsed="false">
      <c r="A2433" s="0" t="n">
        <v>194</v>
      </c>
      <c r="C2433" s="4" t="str">
        <f aca="false">IF(A2433&gt;=1000," BWV"&amp;" "&amp;A2433&amp;B2433,IF(A2433&gt;=100," BWV"&amp;"  "&amp;A2433&amp;B2433,IF(A2433&gt;=10," BWV"&amp;"   "&amp;A2433&amp;B2433,IF(A2433&gt;0," BWV"&amp;"    "&amp;A2433&amp;B2433,A2433&amp;B2433))))</f>
        <v> BWV  194</v>
      </c>
      <c r="D2433" s="4" t="str">
        <f aca="false">IF(C2433&lt;&gt;C2432,C2433,"")</f>
        <v/>
      </c>
      <c r="F2433" s="6" t="s">
        <v>42</v>
      </c>
      <c r="G2433" s="6" t="n">
        <v>2000</v>
      </c>
      <c r="H2433" s="7" t="s">
        <v>1126</v>
      </c>
      <c r="I2433" s="0" t="n">
        <v>2</v>
      </c>
      <c r="J2433" s="0" t="n">
        <v>1</v>
      </c>
      <c r="K2433" s="0" t="s">
        <v>1127</v>
      </c>
      <c r="M2433" s="0" t="s">
        <v>410</v>
      </c>
      <c r="N2433" s="0" t="s">
        <v>292</v>
      </c>
    </row>
    <row r="2434" customFormat="false" ht="14.25" hidden="false" customHeight="false" outlineLevel="0" collapsed="false">
      <c r="A2434" s="1" t="n">
        <v>194</v>
      </c>
      <c r="B2434" s="2"/>
      <c r="C2434" s="4" t="str">
        <f aca="false">IF(A2434&gt;=1000," BWV"&amp;" "&amp;A2434&amp;B2434,IF(A2434&gt;=100," BWV"&amp;"  "&amp;A2434&amp;B2434,IF(A2434&gt;=10," BWV"&amp;"   "&amp;A2434&amp;B2434,IF(A2434&gt;0," BWV"&amp;"    "&amp;A2434&amp;B2434,A2434&amp;B2434))))</f>
        <v> BWV  194</v>
      </c>
      <c r="D2434" s="4" t="str">
        <f aca="false">IF(C2434&lt;&gt;C2433,C2434,"")</f>
        <v/>
      </c>
      <c r="E2434" s="15"/>
      <c r="F2434" s="6" t="s">
        <v>46</v>
      </c>
      <c r="G2434" s="6" t="n">
        <v>2000</v>
      </c>
      <c r="H2434" s="7" t="s">
        <v>1040</v>
      </c>
      <c r="I2434" s="8" t="n">
        <v>2</v>
      </c>
      <c r="J2434" s="3" t="n">
        <v>1</v>
      </c>
      <c r="K2434" s="6"/>
      <c r="L2434" s="6"/>
      <c r="M2434" s="6"/>
      <c r="N2434" s="6"/>
      <c r="O2434" s="6"/>
      <c r="P2434" s="6"/>
      <c r="Q2434" s="6"/>
    </row>
    <row r="2435" customFormat="false" ht="14.25" hidden="false" customHeight="false" outlineLevel="0" collapsed="false">
      <c r="A2435" s="1" t="n">
        <v>194</v>
      </c>
      <c r="B2435" s="2"/>
      <c r="C2435" s="4" t="str">
        <f aca="false">IF(A2435&gt;=1000," BWV"&amp;" "&amp;A2435&amp;B2435,IF(A2435&gt;=100," BWV"&amp;"  "&amp;A2435&amp;B2435,IF(A2435&gt;=10," BWV"&amp;"   "&amp;A2435&amp;B2435,IF(A2435&gt;0," BWV"&amp;"    "&amp;A2435&amp;B2435,A2435&amp;B2435))))</f>
        <v> BWV  194</v>
      </c>
      <c r="D2435" s="4" t="str">
        <f aca="false">IF(C2435&lt;&gt;C2434,C2435,"")</f>
        <v/>
      </c>
      <c r="E2435" s="15"/>
      <c r="F2435" s="6" t="s">
        <v>50</v>
      </c>
      <c r="G2435" s="6" t="n">
        <v>2000</v>
      </c>
      <c r="H2435" s="7" t="s">
        <v>1116</v>
      </c>
      <c r="I2435" s="8"/>
      <c r="J2435" s="3" t="n">
        <v>1</v>
      </c>
      <c r="K2435" s="6"/>
      <c r="L2435" s="6"/>
      <c r="M2435" s="6"/>
      <c r="N2435" s="6"/>
      <c r="O2435" s="6"/>
      <c r="P2435" s="6"/>
      <c r="Q2435" s="6"/>
    </row>
    <row r="2436" customFormat="false" ht="14.25" hidden="false" customHeight="false" outlineLevel="0" collapsed="false">
      <c r="A2436" s="1" t="n">
        <v>194</v>
      </c>
      <c r="B2436" s="2" t="s">
        <v>57</v>
      </c>
      <c r="C2436" s="4" t="str">
        <f aca="false">IF(A2436&gt;=1000," BWV"&amp;" "&amp;A2436&amp;B2436,IF(A2436&gt;=100," BWV"&amp;"  "&amp;A2436&amp;B2436,IF(A2436&gt;=10," BWV"&amp;"   "&amp;A2436&amp;B2436,IF(A2436&gt;0," BWV"&amp;"    "&amp;A2436&amp;B2436,A2436&amp;B2436))))</f>
        <v> BWV  194/1</v>
      </c>
      <c r="D2436" s="4" t="str">
        <f aca="false">IF(C2436&lt;&gt;C2435,C2436,"")</f>
        <v> BWV  194/1</v>
      </c>
      <c r="E2436" s="5" t="s">
        <v>1274</v>
      </c>
      <c r="F2436" s="6" t="s">
        <v>114</v>
      </c>
      <c r="G2436" s="6"/>
      <c r="H2436" s="7" t="s">
        <v>1275</v>
      </c>
      <c r="I2436" s="8" t="n">
        <v>2</v>
      </c>
      <c r="J2436" s="3" t="n">
        <v>7</v>
      </c>
      <c r="K2436" s="6"/>
      <c r="L2436" s="6"/>
      <c r="M2436" s="6"/>
      <c r="N2436" s="6"/>
      <c r="O2436" s="6"/>
      <c r="P2436" s="6"/>
      <c r="Q2436" s="6"/>
    </row>
    <row r="2437" customFormat="false" ht="14.25" hidden="false" customHeight="false" outlineLevel="0" collapsed="false">
      <c r="A2437" s="0" t="n">
        <v>194</v>
      </c>
      <c r="B2437" s="2" t="s">
        <v>1276</v>
      </c>
      <c r="C2437" s="4" t="str">
        <f aca="false">IF(A2437&gt;=1000," BWV"&amp;" "&amp;A2437&amp;B2437,IF(A2437&gt;=100," BWV"&amp;"  "&amp;A2437&amp;B2437,IF(A2437&gt;=10," BWV"&amp;"   "&amp;A2437&amp;B2437,IF(A2437&gt;0," BWV"&amp;"    "&amp;A2437&amp;B2437,A2437&amp;B2437))))</f>
        <v> BWV  194/12</v>
      </c>
      <c r="D2437" s="4" t="str">
        <f aca="false">IF(C2437&lt;&gt;C2436,C2437,"")</f>
        <v> BWV  194/12</v>
      </c>
      <c r="F2437" s="18" t="s">
        <v>32</v>
      </c>
      <c r="G2437" s="18"/>
      <c r="H2437" s="19" t="s">
        <v>68</v>
      </c>
      <c r="I2437" s="8"/>
      <c r="J2437" s="3" t="n">
        <v>27</v>
      </c>
      <c r="K2437" s="20"/>
      <c r="L2437" s="17"/>
      <c r="M2437" s="17"/>
      <c r="N2437" s="17"/>
      <c r="O2437" s="17"/>
      <c r="P2437" s="17"/>
      <c r="Q2437" s="17"/>
    </row>
    <row r="2438" customFormat="false" ht="14.25" hidden="false" customHeight="false" outlineLevel="0" collapsed="false">
      <c r="A2438" s="1" t="n">
        <v>195</v>
      </c>
      <c r="B2438" s="2"/>
      <c r="C2438" s="4" t="str">
        <f aca="false">IF(A2438&gt;=1000," BWV"&amp;" "&amp;A2438&amp;B2438,IF(A2438&gt;=100," BWV"&amp;"  "&amp;A2438&amp;B2438,IF(A2438&gt;=10," BWV"&amp;"   "&amp;A2438&amp;B2438,IF(A2438&gt;0," BWV"&amp;"    "&amp;A2438&amp;B2438,A2438&amp;B2438))))</f>
        <v> BWV  195</v>
      </c>
      <c r="D2438" s="4" t="str">
        <f aca="false">IF(C2438&lt;&gt;C2437,C2438,"")</f>
        <v> BWV  195</v>
      </c>
      <c r="E2438" s="15"/>
      <c r="F2438" s="6" t="s">
        <v>32</v>
      </c>
      <c r="G2438" s="6" t="n">
        <v>1984</v>
      </c>
      <c r="H2438" s="7" t="s">
        <v>1277</v>
      </c>
      <c r="I2438" s="8"/>
      <c r="J2438" s="3" t="n">
        <v>1</v>
      </c>
      <c r="K2438" s="6" t="s">
        <v>1278</v>
      </c>
      <c r="L2438" s="6" t="s">
        <v>448</v>
      </c>
      <c r="M2438" s="6" t="s">
        <v>1279</v>
      </c>
      <c r="N2438" s="6" t="s">
        <v>485</v>
      </c>
      <c r="O2438" s="6"/>
      <c r="P2438" s="6"/>
      <c r="Q2438" s="6"/>
    </row>
    <row r="2439" customFormat="false" ht="14.25" hidden="false" customHeight="false" outlineLevel="0" collapsed="false">
      <c r="A2439" s="1" t="n">
        <v>195</v>
      </c>
      <c r="B2439" s="2"/>
      <c r="C2439" s="4" t="str">
        <f aca="false">IF(A2439&gt;=1000," BWV"&amp;" "&amp;A2439&amp;B2439,IF(A2439&gt;=100," BWV"&amp;"  "&amp;A2439&amp;B2439,IF(A2439&gt;=10," BWV"&amp;"   "&amp;A2439&amp;B2439,IF(A2439&gt;0," BWV"&amp;"    "&amp;A2439&amp;B2439,A2439&amp;B2439))))</f>
        <v> BWV  195</v>
      </c>
      <c r="D2439" s="4" t="str">
        <f aca="false">IF(C2439&lt;&gt;C2438,C2439,"")</f>
        <v/>
      </c>
      <c r="E2439" s="15"/>
      <c r="F2439" s="6" t="s">
        <v>344</v>
      </c>
      <c r="G2439" s="6" t="n">
        <v>1986</v>
      </c>
      <c r="H2439" s="7" t="s">
        <v>1280</v>
      </c>
      <c r="I2439" s="8"/>
      <c r="J2439" s="3" t="n">
        <v>10</v>
      </c>
      <c r="K2439" s="6"/>
      <c r="L2439" s="6"/>
      <c r="M2439" s="6"/>
      <c r="N2439" s="6"/>
      <c r="O2439" s="6"/>
      <c r="P2439" s="6"/>
      <c r="Q2439" s="6"/>
    </row>
    <row r="2440" customFormat="false" ht="14.25" hidden="false" customHeight="false" outlineLevel="0" collapsed="false">
      <c r="A2440" s="1" t="n">
        <v>195</v>
      </c>
      <c r="B2440" s="2"/>
      <c r="C2440" s="4" t="str">
        <f aca="false">IF(A2440&gt;=1000," BWV"&amp;" "&amp;A2440&amp;B2440,IF(A2440&gt;=100," BWV"&amp;"  "&amp;A2440&amp;B2440,IF(A2440&gt;=10," BWV"&amp;"   "&amp;A2440&amp;B2440,IF(A2440&gt;0," BWV"&amp;"    "&amp;A2440&amp;B2440,A2440&amp;B2440))))</f>
        <v> BWV  195</v>
      </c>
      <c r="D2440" s="4" t="str">
        <f aca="false">IF(C2440&lt;&gt;C2439,C2440,"")</f>
        <v/>
      </c>
      <c r="E2440" s="15"/>
      <c r="F2440" s="6" t="s">
        <v>194</v>
      </c>
      <c r="G2440" s="6" t="n">
        <v>1989</v>
      </c>
      <c r="H2440" s="7" t="s">
        <v>1263</v>
      </c>
      <c r="I2440" s="8" t="n">
        <v>4</v>
      </c>
      <c r="J2440" s="3" t="n">
        <v>13</v>
      </c>
      <c r="K2440" s="6"/>
      <c r="L2440" s="6"/>
      <c r="M2440" s="6"/>
      <c r="N2440" s="6"/>
      <c r="O2440" s="6"/>
      <c r="P2440" s="6"/>
      <c r="Q2440" s="6"/>
    </row>
    <row r="2441" customFormat="false" ht="14.25" hidden="false" customHeight="false" outlineLevel="0" collapsed="false">
      <c r="A2441" s="1" t="n">
        <v>195</v>
      </c>
      <c r="B2441" s="2"/>
      <c r="C2441" s="4" t="str">
        <f aca="false">IF(A2441&gt;=1000," BWV"&amp;" "&amp;A2441&amp;B2441,IF(A2441&gt;=100," BWV"&amp;"  "&amp;A2441&amp;B2441,IF(A2441&gt;=10," BWV"&amp;"   "&amp;A2441&amp;B2441,IF(A2441&gt;0," BWV"&amp;"    "&amp;A2441&amp;B2441,A2441&amp;B2441))))</f>
        <v> BWV  195</v>
      </c>
      <c r="D2441" s="4" t="str">
        <f aca="false">IF(C2441&lt;&gt;C2440,C2441,"")</f>
        <v/>
      </c>
      <c r="E2441" s="15"/>
      <c r="F2441" s="6" t="s">
        <v>46</v>
      </c>
      <c r="G2441" s="6" t="n">
        <v>2000</v>
      </c>
      <c r="H2441" s="7" t="s">
        <v>47</v>
      </c>
      <c r="I2441" s="8" t="n">
        <v>1</v>
      </c>
      <c r="J2441" s="3" t="n">
        <v>1</v>
      </c>
      <c r="K2441" s="6"/>
      <c r="L2441" s="6"/>
      <c r="M2441" s="6"/>
      <c r="N2441" s="6"/>
      <c r="O2441" s="6"/>
      <c r="P2441" s="6"/>
      <c r="Q2441" s="6"/>
    </row>
    <row r="2442" customFormat="false" ht="14.25" hidden="false" customHeight="false" outlineLevel="0" collapsed="false">
      <c r="A2442" s="1" t="n">
        <v>195</v>
      </c>
      <c r="B2442" s="2"/>
      <c r="C2442" s="4" t="str">
        <f aca="false">IF(A2442&gt;=1000," BWV"&amp;" "&amp;A2442&amp;B2442,IF(A2442&gt;=100," BWV"&amp;"  "&amp;A2442&amp;B2442,IF(A2442&gt;=10," BWV"&amp;"   "&amp;A2442&amp;B2442,IF(A2442&gt;0," BWV"&amp;"    "&amp;A2442&amp;B2442,A2442&amp;B2442))))</f>
        <v> BWV  195</v>
      </c>
      <c r="D2442" s="4" t="str">
        <f aca="false">IF(C2442&lt;&gt;C2441,C2442,"")</f>
        <v/>
      </c>
      <c r="E2442" s="1"/>
      <c r="F2442" s="6" t="s">
        <v>44</v>
      </c>
      <c r="G2442" s="6" t="n">
        <v>2003</v>
      </c>
      <c r="H2442" s="16" t="s">
        <v>515</v>
      </c>
      <c r="I2442" s="3" t="n">
        <v>1</v>
      </c>
      <c r="J2442" s="3" t="n">
        <v>13</v>
      </c>
      <c r="K2442" s="6"/>
      <c r="L2442" s="6"/>
      <c r="M2442" s="6"/>
      <c r="N2442" s="6"/>
      <c r="O2442" s="6"/>
      <c r="P2442" s="6"/>
      <c r="Q2442" s="6"/>
    </row>
    <row r="2443" customFormat="false" ht="14.25" hidden="false" customHeight="false" outlineLevel="0" collapsed="false">
      <c r="A2443" s="0" t="n">
        <v>195</v>
      </c>
      <c r="B2443" s="2" t="s">
        <v>67</v>
      </c>
      <c r="C2443" s="4" t="str">
        <f aca="false">IF(A2443&gt;=1000," BWV"&amp;" "&amp;A2443&amp;B2443,IF(A2443&gt;=100," BWV"&amp;"  "&amp;A2443&amp;B2443,IF(A2443&gt;=10," BWV"&amp;"   "&amp;A2443&amp;B2443,IF(A2443&gt;0," BWV"&amp;"    "&amp;A2443&amp;B2443,A2443&amp;B2443))))</f>
        <v> BWV  195/6</v>
      </c>
      <c r="D2443" s="4" t="str">
        <f aca="false">IF(C2443&lt;&gt;C2442,C2443,"")</f>
        <v> BWV  195/6</v>
      </c>
      <c r="F2443" s="18" t="s">
        <v>32</v>
      </c>
      <c r="G2443" s="18"/>
      <c r="H2443" s="19" t="s">
        <v>190</v>
      </c>
      <c r="I2443" s="8"/>
      <c r="J2443" s="3" t="n">
        <v>1</v>
      </c>
      <c r="K2443" s="20"/>
      <c r="L2443" s="17"/>
      <c r="M2443" s="17"/>
      <c r="N2443" s="17"/>
      <c r="O2443" s="17"/>
      <c r="P2443" s="17"/>
      <c r="Q2443" s="17"/>
    </row>
    <row r="2444" customFormat="false" ht="14.25" hidden="false" customHeight="false" outlineLevel="0" collapsed="false">
      <c r="A2444" s="1" t="n">
        <v>196</v>
      </c>
      <c r="B2444" s="2"/>
      <c r="C2444" s="4" t="str">
        <f aca="false">IF(A2444&gt;=1000," BWV"&amp;" "&amp;A2444&amp;B2444,IF(A2444&gt;=100," BWV"&amp;"  "&amp;A2444&amp;B2444,IF(A2444&gt;=10," BWV"&amp;"   "&amp;A2444&amp;B2444,IF(A2444&gt;0," BWV"&amp;"    "&amp;A2444&amp;B2444,A2444&amp;B2444))))</f>
        <v> BWV  196</v>
      </c>
      <c r="D2444" s="4" t="str">
        <f aca="false">IF(C2444&lt;&gt;C2443,C2444,"")</f>
        <v> BWV  196</v>
      </c>
      <c r="E2444" s="15"/>
      <c r="F2444" s="6" t="s">
        <v>32</v>
      </c>
      <c r="G2444" s="6" t="n">
        <v>1976</v>
      </c>
      <c r="H2444" s="7" t="s">
        <v>1277</v>
      </c>
      <c r="I2444" s="8"/>
      <c r="J2444" s="3" t="n">
        <v>7</v>
      </c>
      <c r="K2444" s="6" t="s">
        <v>233</v>
      </c>
      <c r="L2444" s="6"/>
      <c r="M2444" s="6" t="s">
        <v>70</v>
      </c>
      <c r="N2444" s="6" t="s">
        <v>395</v>
      </c>
      <c r="O2444" s="6"/>
      <c r="P2444" s="6"/>
      <c r="Q2444" s="6"/>
    </row>
    <row r="2445" customFormat="false" ht="14.25" hidden="false" customHeight="false" outlineLevel="0" collapsed="false">
      <c r="A2445" s="1" t="n">
        <v>196</v>
      </c>
      <c r="B2445" s="2"/>
      <c r="C2445" s="4" t="str">
        <f aca="false">IF(A2445&gt;=1000," BWV"&amp;" "&amp;A2445&amp;B2445,IF(A2445&gt;=100," BWV"&amp;"  "&amp;A2445&amp;B2445,IF(A2445&gt;=10," BWV"&amp;"   "&amp;A2445&amp;B2445,IF(A2445&gt;0," BWV"&amp;"    "&amp;A2445&amp;B2445,A2445&amp;B2445))))</f>
        <v> BWV  196</v>
      </c>
      <c r="D2445" s="4" t="str">
        <f aca="false">IF(C2445&lt;&gt;C2444,C2445,"")</f>
        <v/>
      </c>
      <c r="E2445" s="15"/>
      <c r="F2445" s="6" t="s">
        <v>30</v>
      </c>
      <c r="G2445" s="6" t="n">
        <v>1989</v>
      </c>
      <c r="H2445" s="7" t="s">
        <v>1263</v>
      </c>
      <c r="I2445" s="8" t="n">
        <v>5</v>
      </c>
      <c r="J2445" s="3" t="n">
        <v>1</v>
      </c>
      <c r="K2445" s="6"/>
      <c r="L2445" s="6"/>
      <c r="M2445" s="6"/>
      <c r="N2445" s="6"/>
      <c r="O2445" s="6"/>
      <c r="P2445" s="6"/>
      <c r="Q2445" s="6"/>
    </row>
    <row r="2446" customFormat="false" ht="14.25" hidden="false" customHeight="false" outlineLevel="0" collapsed="false">
      <c r="A2446" s="1" t="n">
        <v>196</v>
      </c>
      <c r="B2446" s="2"/>
      <c r="C2446" s="4" t="str">
        <f aca="false">IF(A2446&gt;=1000," BWV"&amp;" "&amp;A2446&amp;B2446,IF(A2446&gt;=100," BWV"&amp;"  "&amp;A2446&amp;B2446,IF(A2446&gt;=10," BWV"&amp;"   "&amp;A2446&amp;B2446,IF(A2446&gt;0," BWV"&amp;"    "&amp;A2446&amp;B2446,A2446&amp;B2446))))</f>
        <v> BWV  196</v>
      </c>
      <c r="D2446" s="4" t="str">
        <f aca="false">IF(C2446&lt;&gt;C2445,C2446,"")</f>
        <v/>
      </c>
      <c r="E2446" s="15"/>
      <c r="F2446" s="6" t="s">
        <v>44</v>
      </c>
      <c r="G2446" s="6" t="n">
        <v>1994</v>
      </c>
      <c r="H2446" s="7" t="s">
        <v>116</v>
      </c>
      <c r="I2446" s="8" t="n">
        <v>2</v>
      </c>
      <c r="J2446" s="3" t="n">
        <v>5</v>
      </c>
      <c r="K2446" s="6"/>
      <c r="L2446" s="6"/>
      <c r="M2446" s="6"/>
      <c r="N2446" s="6"/>
      <c r="O2446" s="6"/>
      <c r="P2446" s="6"/>
      <c r="Q2446" s="6"/>
    </row>
    <row r="2447" customFormat="false" ht="14.25" hidden="false" customHeight="false" outlineLevel="0" collapsed="false">
      <c r="A2447" s="1" t="n">
        <v>196</v>
      </c>
      <c r="B2447" s="2"/>
      <c r="C2447" s="4" t="str">
        <f aca="false">IF(A2447&gt;=1000," BWV"&amp;" "&amp;A2447&amp;B2447,IF(A2447&gt;=100," BWV"&amp;"  "&amp;A2447&amp;B2447,IF(A2447&gt;=10," BWV"&amp;"   "&amp;A2447&amp;B2447,IF(A2447&gt;0," BWV"&amp;"    "&amp;A2447&amp;B2447,A2447&amp;B2447))))</f>
        <v> BWV  196</v>
      </c>
      <c r="D2447" s="4" t="str">
        <f aca="false">IF(C2447&lt;&gt;C2446,C2447,"")</f>
        <v/>
      </c>
      <c r="E2447" s="15"/>
      <c r="F2447" s="6" t="s">
        <v>50</v>
      </c>
      <c r="G2447" s="6" t="n">
        <v>1995</v>
      </c>
      <c r="H2447" s="7" t="s">
        <v>119</v>
      </c>
      <c r="I2447" s="8"/>
      <c r="J2447" s="3" t="n">
        <v>16</v>
      </c>
      <c r="K2447" s="6"/>
      <c r="L2447" s="6"/>
      <c r="M2447" s="6"/>
      <c r="N2447" s="6"/>
      <c r="O2447" s="6"/>
      <c r="P2447" s="6"/>
      <c r="Q2447" s="6"/>
    </row>
    <row r="2448" customFormat="false" ht="14.25" hidden="false" customHeight="false" outlineLevel="0" collapsed="false">
      <c r="A2448" s="1" t="n">
        <v>196</v>
      </c>
      <c r="B2448" s="2"/>
      <c r="C2448" s="4" t="str">
        <f aca="false">IF(A2448&gt;=1000," BWV"&amp;" "&amp;A2448&amp;B2448,IF(A2448&gt;=100," BWV"&amp;"  "&amp;A2448&amp;B2448,IF(A2448&gt;=10," BWV"&amp;"   "&amp;A2448&amp;B2448,IF(A2448&gt;0," BWV"&amp;"    "&amp;A2448&amp;B2448,A2448&amp;B2448))))</f>
        <v> BWV  196</v>
      </c>
      <c r="D2448" s="4" t="str">
        <f aca="false">IF(C2448&lt;&gt;C2447,C2448,"")</f>
        <v/>
      </c>
      <c r="E2448" s="15"/>
      <c r="F2448" s="6" t="s">
        <v>46</v>
      </c>
      <c r="G2448" s="6" t="n">
        <v>1999</v>
      </c>
      <c r="H2448" s="7" t="s">
        <v>196</v>
      </c>
      <c r="I2448" s="8" t="n">
        <v>5</v>
      </c>
      <c r="J2448" s="3" t="n">
        <v>15</v>
      </c>
      <c r="K2448" s="6"/>
      <c r="L2448" s="6"/>
      <c r="M2448" s="6"/>
      <c r="N2448" s="6"/>
      <c r="O2448" s="6"/>
      <c r="P2448" s="6"/>
      <c r="Q2448" s="6"/>
    </row>
    <row r="2449" customFormat="false" ht="14.25" hidden="false" customHeight="false" outlineLevel="0" collapsed="false">
      <c r="A2449" s="1" t="n">
        <v>196</v>
      </c>
      <c r="B2449" s="2"/>
      <c r="C2449" s="4" t="str">
        <f aca="false">IF(A2449&gt;=1000," BWV"&amp;" "&amp;A2449&amp;B2449,IF(A2449&gt;=100," BWV"&amp;"  "&amp;A2449&amp;B2449,IF(A2449&gt;=10," BWV"&amp;"   "&amp;A2449&amp;B2449,IF(A2449&gt;0," BWV"&amp;"    "&amp;A2449&amp;B2449,A2449&amp;B2449))))</f>
        <v> BWV  196</v>
      </c>
      <c r="D2449" s="4" t="str">
        <f aca="false">IF(C2449&lt;&gt;C2448,C2449,"")</f>
        <v/>
      </c>
      <c r="E2449" s="15"/>
      <c r="F2449" s="38" t="s">
        <v>369</v>
      </c>
      <c r="G2449" s="38" t="n">
        <v>2000</v>
      </c>
      <c r="H2449" s="39" t="s">
        <v>718</v>
      </c>
      <c r="I2449" s="8"/>
      <c r="J2449" s="3" t="n">
        <v>19</v>
      </c>
      <c r="K2449" s="38"/>
      <c r="L2449" s="38"/>
      <c r="M2449" s="38"/>
      <c r="N2449" s="38"/>
      <c r="O2449" s="38"/>
      <c r="P2449" s="38"/>
      <c r="Q2449" s="38"/>
    </row>
    <row r="2450" customFormat="false" ht="14.25" hidden="false" customHeight="false" outlineLevel="0" collapsed="false">
      <c r="A2450" s="1" t="n">
        <v>196</v>
      </c>
      <c r="B2450" s="2"/>
      <c r="C2450" s="4" t="str">
        <f aca="false">IF(A2450&gt;=1000," BWV"&amp;" "&amp;A2450&amp;B2450,IF(A2450&gt;=100," BWV"&amp;"  "&amp;A2450&amp;B2450,IF(A2450&gt;=10," BWV"&amp;"   "&amp;A2450&amp;B2450,IF(A2450&gt;0," BWV"&amp;"    "&amp;A2450&amp;B2450,A2450&amp;B2450))))</f>
        <v> BWV  196</v>
      </c>
      <c r="D2450" s="4" t="str">
        <f aca="false">IF(C2450&lt;&gt;C2449,C2450,"")</f>
        <v/>
      </c>
      <c r="E2450" s="15"/>
      <c r="F2450" s="6" t="s">
        <v>125</v>
      </c>
      <c r="G2450" s="6" t="n">
        <v>2000</v>
      </c>
      <c r="H2450" s="7" t="s">
        <v>126</v>
      </c>
      <c r="I2450" s="8"/>
      <c r="J2450" s="3" t="n">
        <v>17</v>
      </c>
      <c r="K2450" s="6"/>
      <c r="L2450" s="6"/>
      <c r="M2450" s="6"/>
      <c r="N2450" s="6"/>
      <c r="O2450" s="6"/>
      <c r="P2450" s="6"/>
      <c r="Q2450" s="6"/>
    </row>
    <row r="2451" customFormat="false" ht="14.25" hidden="false" customHeight="false" outlineLevel="0" collapsed="false">
      <c r="A2451" s="1" t="n">
        <v>196</v>
      </c>
      <c r="B2451" s="2"/>
      <c r="C2451" s="4" t="str">
        <f aca="false">IF(A2451&gt;=1000," BWV"&amp;" "&amp;A2451&amp;B2451,IF(A2451&gt;=100," BWV"&amp;"  "&amp;A2451&amp;B2451,IF(A2451&gt;=10," BWV"&amp;"   "&amp;A2451&amp;B2451,IF(A2451&gt;0," BWV"&amp;"    "&amp;A2451&amp;B2451,A2451&amp;B2451))))</f>
        <v> BWV  196</v>
      </c>
      <c r="D2451" s="4" t="str">
        <f aca="false">IF(C2451&lt;&gt;C2450,C2451,"")</f>
        <v/>
      </c>
      <c r="E2451" s="1"/>
      <c r="F2451" s="23" t="s">
        <v>132</v>
      </c>
      <c r="G2451" s="23" t="n">
        <v>2004</v>
      </c>
      <c r="H2451" s="24" t="s">
        <v>133</v>
      </c>
      <c r="I2451" s="3"/>
      <c r="J2451" s="3" t="n">
        <v>23</v>
      </c>
      <c r="K2451" s="23"/>
      <c r="L2451" s="23"/>
      <c r="M2451" s="23"/>
      <c r="N2451" s="23"/>
      <c r="O2451" s="23"/>
      <c r="P2451" s="23"/>
      <c r="Q2451" s="23"/>
    </row>
    <row r="2452" customFormat="false" ht="14.25" hidden="false" customHeight="false" outlineLevel="0" collapsed="false">
      <c r="A2452" s="1" t="n">
        <v>196</v>
      </c>
      <c r="B2452" s="2" t="s">
        <v>57</v>
      </c>
      <c r="C2452" s="4" t="str">
        <f aca="false">IF(A2452&gt;=1000," BWV"&amp;" "&amp;A2452&amp;B2452,IF(A2452&gt;=100," BWV"&amp;"  "&amp;A2452&amp;B2452,IF(A2452&gt;=10," BWV"&amp;"   "&amp;A2452&amp;B2452,IF(A2452&gt;0," BWV"&amp;"    "&amp;A2452&amp;B2452,A2452&amp;B2452))))</f>
        <v> BWV  196/1</v>
      </c>
      <c r="D2452" s="4" t="str">
        <f aca="false">IF(C2452&lt;&gt;C2451,C2452,"")</f>
        <v> BWV  196/1</v>
      </c>
      <c r="E2452" s="5" t="s">
        <v>134</v>
      </c>
      <c r="F2452" s="6" t="s">
        <v>138</v>
      </c>
      <c r="G2452" s="6" t="n">
        <v>1968</v>
      </c>
      <c r="H2452" s="7" t="s">
        <v>139</v>
      </c>
      <c r="I2452" s="8" t="n">
        <v>5</v>
      </c>
      <c r="J2452" s="8" t="n">
        <v>14</v>
      </c>
      <c r="K2452" s="6"/>
      <c r="L2452" s="6"/>
      <c r="M2452" s="6"/>
      <c r="N2452" s="6"/>
      <c r="O2452" s="6"/>
      <c r="P2452" s="6"/>
      <c r="Q2452" s="6"/>
    </row>
    <row r="2453" customFormat="false" ht="14.25" hidden="false" customHeight="false" outlineLevel="0" collapsed="false">
      <c r="A2453" s="1" t="n">
        <v>196</v>
      </c>
      <c r="B2453" s="2" t="s">
        <v>57</v>
      </c>
      <c r="C2453" s="4" t="str">
        <f aca="false">IF(A2453&gt;=1000," BWV"&amp;" "&amp;A2453&amp;B2453,IF(A2453&gt;=100," BWV"&amp;"  "&amp;A2453&amp;B2453,IF(A2453&gt;=10," BWV"&amp;"   "&amp;A2453&amp;B2453,IF(A2453&gt;0," BWV"&amp;"    "&amp;A2453&amp;B2453,A2453&amp;B2453))))</f>
        <v> BWV  196/1</v>
      </c>
      <c r="D2453" s="4" t="str">
        <f aca="false">IF(C2453&lt;&gt;C2452,C2453,"")</f>
        <v/>
      </c>
      <c r="E2453" s="1"/>
      <c r="F2453" s="21" t="s">
        <v>142</v>
      </c>
      <c r="G2453" s="6"/>
      <c r="H2453" s="7" t="s">
        <v>143</v>
      </c>
      <c r="I2453" s="3"/>
      <c r="J2453" s="3" t="n">
        <v>19</v>
      </c>
      <c r="K2453" s="21"/>
      <c r="L2453" s="21"/>
      <c r="M2453" s="21"/>
      <c r="N2453" s="21"/>
      <c r="O2453" s="21"/>
      <c r="P2453" s="21"/>
      <c r="Q2453" s="21"/>
    </row>
    <row r="2454" customFormat="false" ht="14.25" hidden="false" customHeight="false" outlineLevel="0" collapsed="false">
      <c r="A2454" s="1" t="n">
        <v>197</v>
      </c>
      <c r="B2454" s="2"/>
      <c r="C2454" s="4" t="str">
        <f aca="false">IF(A2454&gt;=1000," BWV"&amp;" "&amp;A2454&amp;B2454,IF(A2454&gt;=100," BWV"&amp;"  "&amp;A2454&amp;B2454,IF(A2454&gt;=10," BWV"&amp;"   "&amp;A2454&amp;B2454,IF(A2454&gt;0," BWV"&amp;"    "&amp;A2454&amp;B2454,A2454&amp;B2454))))</f>
        <v> BWV  197</v>
      </c>
      <c r="D2454" s="4" t="str">
        <f aca="false">IF(C2454&lt;&gt;C2453,C2454,"")</f>
        <v> BWV  197</v>
      </c>
      <c r="E2454" s="15"/>
      <c r="F2454" s="6" t="s">
        <v>30</v>
      </c>
      <c r="G2454" s="6" t="n">
        <v>1969</v>
      </c>
      <c r="H2454" s="7" t="s">
        <v>1281</v>
      </c>
      <c r="I2454" s="8"/>
      <c r="J2454" s="3" t="n">
        <v>1</v>
      </c>
      <c r="K2454" s="6"/>
      <c r="L2454" s="6"/>
      <c r="M2454" s="6"/>
      <c r="N2454" s="6"/>
      <c r="O2454" s="6"/>
      <c r="P2454" s="6"/>
      <c r="Q2454" s="6"/>
    </row>
    <row r="2455" customFormat="false" ht="14.25" hidden="false" customHeight="false" outlineLevel="0" collapsed="false">
      <c r="A2455" s="1" t="n">
        <v>197</v>
      </c>
      <c r="B2455" s="2"/>
      <c r="C2455" s="4" t="str">
        <f aca="false">IF(A2455&gt;=1000," BWV"&amp;" "&amp;A2455&amp;B2455,IF(A2455&gt;=100," BWV"&amp;"  "&amp;A2455&amp;B2455,IF(A2455&gt;=10," BWV"&amp;"   "&amp;A2455&amp;B2455,IF(A2455&gt;0," BWV"&amp;"    "&amp;A2455&amp;B2455,A2455&amp;B2455))))</f>
        <v> BWV  197</v>
      </c>
      <c r="D2455" s="4" t="str">
        <f aca="false">IF(C2455&lt;&gt;C2454,C2455,"")</f>
        <v/>
      </c>
      <c r="E2455" s="15"/>
      <c r="F2455" s="6" t="s">
        <v>32</v>
      </c>
      <c r="G2455" s="6" t="n">
        <v>1984</v>
      </c>
      <c r="H2455" s="7" t="s">
        <v>1277</v>
      </c>
      <c r="I2455" s="8"/>
      <c r="J2455" s="3" t="n">
        <v>12</v>
      </c>
      <c r="K2455" s="6" t="s">
        <v>474</v>
      </c>
      <c r="L2455" s="6" t="s">
        <v>475</v>
      </c>
      <c r="M2455" s="6"/>
      <c r="N2455" s="6" t="s">
        <v>36</v>
      </c>
      <c r="O2455" s="6"/>
      <c r="P2455" s="6"/>
      <c r="Q2455" s="6"/>
    </row>
    <row r="2456" customFormat="false" ht="14.25" hidden="false" customHeight="false" outlineLevel="0" collapsed="false">
      <c r="A2456" s="1" t="n">
        <v>197</v>
      </c>
      <c r="B2456" s="2"/>
      <c r="C2456" s="4" t="str">
        <f aca="false">IF(A2456&gt;=1000," BWV"&amp;" "&amp;A2456&amp;B2456,IF(A2456&gt;=100," BWV"&amp;"  "&amp;A2456&amp;B2456,IF(A2456&gt;=10," BWV"&amp;"   "&amp;A2456&amp;B2456,IF(A2456&gt;0," BWV"&amp;"    "&amp;A2456&amp;B2456,A2456&amp;B2456))))</f>
        <v> BWV  197</v>
      </c>
      <c r="D2456" s="4" t="str">
        <f aca="false">IF(C2456&lt;&gt;C2455,C2456,"")</f>
        <v/>
      </c>
      <c r="E2456" s="15"/>
      <c r="F2456" s="6" t="s">
        <v>194</v>
      </c>
      <c r="G2456" s="6" t="n">
        <v>1989</v>
      </c>
      <c r="H2456" s="7" t="s">
        <v>1263</v>
      </c>
      <c r="I2456" s="8" t="n">
        <v>5</v>
      </c>
      <c r="J2456" s="3" t="n">
        <v>6</v>
      </c>
      <c r="K2456" s="6"/>
      <c r="L2456" s="6"/>
      <c r="M2456" s="6"/>
      <c r="N2456" s="6"/>
      <c r="O2456" s="6"/>
      <c r="P2456" s="6"/>
      <c r="Q2456" s="6"/>
    </row>
    <row r="2457" customFormat="false" ht="14.25" hidden="false" customHeight="false" outlineLevel="0" collapsed="false">
      <c r="A2457" s="1" t="n">
        <v>197</v>
      </c>
      <c r="B2457" s="2"/>
      <c r="C2457" s="4" t="str">
        <f aca="false">IF(A2457&gt;=1000," BWV"&amp;" "&amp;A2457&amp;B2457,IF(A2457&gt;=100," BWV"&amp;"  "&amp;A2457&amp;B2457,IF(A2457&gt;=10," BWV"&amp;"   "&amp;A2457&amp;B2457,IF(A2457&gt;0," BWV"&amp;"    "&amp;A2457&amp;B2457,A2457&amp;B2457))))</f>
        <v> BWV  197</v>
      </c>
      <c r="D2457" s="4" t="str">
        <f aca="false">IF(C2457&lt;&gt;C2456,C2457,"")</f>
        <v/>
      </c>
      <c r="E2457" s="15"/>
      <c r="F2457" s="6" t="s">
        <v>46</v>
      </c>
      <c r="G2457" s="6" t="n">
        <v>2000</v>
      </c>
      <c r="H2457" s="7" t="s">
        <v>710</v>
      </c>
      <c r="I2457" s="8" t="n">
        <v>3</v>
      </c>
      <c r="J2457" s="3" t="n">
        <v>8</v>
      </c>
      <c r="K2457" s="6"/>
      <c r="L2457" s="6"/>
      <c r="M2457" s="6"/>
      <c r="N2457" s="6"/>
      <c r="O2457" s="6"/>
      <c r="P2457" s="6"/>
      <c r="Q2457" s="6"/>
    </row>
    <row r="2458" customFormat="false" ht="14.25" hidden="false" customHeight="false" outlineLevel="0" collapsed="false">
      <c r="A2458" s="1" t="n">
        <v>197</v>
      </c>
      <c r="B2458" s="2"/>
      <c r="C2458" s="4" t="str">
        <f aca="false">IF(A2458&gt;=1000," BWV"&amp;" "&amp;A2458&amp;B2458,IF(A2458&gt;=100," BWV"&amp;"  "&amp;A2458&amp;B2458,IF(A2458&gt;=10," BWV"&amp;"   "&amp;A2458&amp;B2458,IF(A2458&gt;0," BWV"&amp;"    "&amp;A2458&amp;B2458,A2458&amp;B2458))))</f>
        <v> BWV  197</v>
      </c>
      <c r="D2458" s="4" t="str">
        <f aca="false">IF(C2458&lt;&gt;C2457,C2458,"")</f>
        <v/>
      </c>
      <c r="E2458" s="1"/>
      <c r="F2458" s="6" t="s">
        <v>44</v>
      </c>
      <c r="G2458" s="6" t="n">
        <v>2003</v>
      </c>
      <c r="H2458" s="16" t="s">
        <v>515</v>
      </c>
      <c r="I2458" s="3" t="n">
        <v>3</v>
      </c>
      <c r="J2458" s="3" t="n">
        <v>1</v>
      </c>
      <c r="K2458" s="6"/>
      <c r="L2458" s="6"/>
      <c r="M2458" s="6"/>
      <c r="N2458" s="6"/>
      <c r="O2458" s="6"/>
      <c r="P2458" s="6"/>
      <c r="Q2458" s="6"/>
    </row>
    <row r="2459" customFormat="false" ht="14.25" hidden="false" customHeight="false" outlineLevel="0" collapsed="false">
      <c r="A2459" s="1" t="n">
        <v>197</v>
      </c>
      <c r="B2459" s="2" t="s">
        <v>929</v>
      </c>
      <c r="C2459" s="4" t="str">
        <f aca="false">IF(A2459&gt;=1000," BWV"&amp;" "&amp;A2459&amp;B2459,IF(A2459&gt;=100," BWV"&amp;"  "&amp;A2459&amp;B2459,IF(A2459&gt;=10," BWV"&amp;"   "&amp;A2459&amp;B2459,IF(A2459&gt;0," BWV"&amp;"    "&amp;A2459&amp;B2459,A2459&amp;B2459))))</f>
        <v> BWV  197/10</v>
      </c>
      <c r="D2459" s="4" t="str">
        <f aca="false">IF(C2459&lt;&gt;C2458,C2459,"")</f>
        <v> BWV  197/10</v>
      </c>
      <c r="E2459" s="5" t="s">
        <v>80</v>
      </c>
      <c r="F2459" s="6" t="s">
        <v>81</v>
      </c>
      <c r="G2459" s="6" t="n">
        <v>1999</v>
      </c>
      <c r="H2459" s="7" t="s">
        <v>561</v>
      </c>
      <c r="I2459" s="8"/>
      <c r="J2459" s="3" t="n">
        <v>26</v>
      </c>
      <c r="K2459" s="6"/>
      <c r="L2459" s="6"/>
      <c r="M2459" s="6"/>
      <c r="N2459" s="6"/>
      <c r="O2459" s="6"/>
      <c r="P2459" s="6"/>
      <c r="Q2459" s="6"/>
    </row>
    <row r="2460" customFormat="false" ht="14.25" hidden="false" customHeight="false" outlineLevel="0" collapsed="false">
      <c r="A2460" s="1" t="n">
        <v>197</v>
      </c>
      <c r="B2460" s="2" t="s">
        <v>60</v>
      </c>
      <c r="C2460" s="4" t="str">
        <f aca="false">IF(A2460&gt;=1000," BWV"&amp;" "&amp;A2460&amp;B2460,IF(A2460&gt;=100," BWV"&amp;"  "&amp;A2460&amp;B2460,IF(A2460&gt;=10," BWV"&amp;"   "&amp;A2460&amp;B2460,IF(A2460&gt;0," BWV"&amp;"    "&amp;A2460&amp;B2460,A2460&amp;B2460))))</f>
        <v> BWV  197/3</v>
      </c>
      <c r="D2460" s="4" t="str">
        <f aca="false">IF(C2460&lt;&gt;C2459,C2460,"")</f>
        <v> BWV  197/3</v>
      </c>
      <c r="E2460" s="15"/>
      <c r="F2460" s="6" t="s">
        <v>88</v>
      </c>
      <c r="G2460" s="6" t="n">
        <v>1965</v>
      </c>
      <c r="H2460" s="7" t="s">
        <v>293</v>
      </c>
      <c r="I2460" s="8"/>
      <c r="J2460" s="3" t="n">
        <v>11</v>
      </c>
      <c r="K2460" s="6"/>
      <c r="L2460" s="6"/>
      <c r="M2460" s="6"/>
      <c r="N2460" s="6"/>
      <c r="O2460" s="6"/>
      <c r="P2460" s="6"/>
      <c r="Q2460" s="6"/>
    </row>
    <row r="2461" customFormat="false" ht="14.25" hidden="false" customHeight="false" outlineLevel="0" collapsed="false">
      <c r="A2461" s="1" t="n">
        <v>197</v>
      </c>
      <c r="B2461" s="2" t="s">
        <v>159</v>
      </c>
      <c r="C2461" s="4" t="str">
        <f aca="false">IF(A2461&gt;=1000," BWV"&amp;" "&amp;A2461&amp;B2461,IF(A2461&gt;=100," BWV"&amp;"  "&amp;A2461&amp;B2461,IF(A2461&gt;=10," BWV"&amp;"   "&amp;A2461&amp;B2461,IF(A2461&gt;0," BWV"&amp;"    "&amp;A2461&amp;B2461,A2461&amp;B2461))))</f>
        <v> BWV  197/8</v>
      </c>
      <c r="D2461" s="4" t="str">
        <f aca="false">IF(C2461&lt;&gt;C2460,C2461,"")</f>
        <v> BWV  197/8</v>
      </c>
      <c r="E2461" s="15"/>
      <c r="F2461" s="6" t="s">
        <v>565</v>
      </c>
      <c r="G2461" s="6" t="n">
        <v>1990</v>
      </c>
      <c r="H2461" s="7" t="s">
        <v>566</v>
      </c>
      <c r="I2461" s="8"/>
      <c r="J2461" s="3" t="n">
        <v>1</v>
      </c>
      <c r="K2461" s="6"/>
      <c r="L2461" s="6"/>
      <c r="M2461" s="6"/>
      <c r="N2461" s="6"/>
      <c r="O2461" s="6"/>
      <c r="P2461" s="6"/>
      <c r="Q2461" s="6"/>
    </row>
    <row r="2462" customFormat="false" ht="14.25" hidden="false" customHeight="false" outlineLevel="0" collapsed="false">
      <c r="A2462" s="1" t="n">
        <v>197</v>
      </c>
      <c r="B2462" s="2" t="s">
        <v>480</v>
      </c>
      <c r="C2462" s="4" t="str">
        <f aca="false">IF(A2462&gt;=1000," BWV"&amp;" "&amp;A2462&amp;B2462,IF(A2462&gt;=100," BWV"&amp;"  "&amp;A2462&amp;B2462,IF(A2462&gt;=10," BWV"&amp;"   "&amp;A2462&amp;B2462,IF(A2462&gt;0," BWV"&amp;"    "&amp;A2462&amp;B2462,A2462&amp;B2462))))</f>
        <v> BWV  197a</v>
      </c>
      <c r="D2462" s="4" t="str">
        <f aca="false">IF(C2462&lt;&gt;C2461,C2462,"")</f>
        <v> BWV  197a</v>
      </c>
      <c r="E2462" s="15" t="s">
        <v>1282</v>
      </c>
      <c r="F2462" s="6" t="s">
        <v>32</v>
      </c>
      <c r="G2462" s="6" t="n">
        <v>1999</v>
      </c>
      <c r="H2462" s="7" t="s">
        <v>519</v>
      </c>
      <c r="I2462" s="8" t="n">
        <v>2</v>
      </c>
      <c r="J2462" s="3" t="n">
        <v>14</v>
      </c>
      <c r="K2462" s="6"/>
      <c r="L2462" s="6"/>
      <c r="M2462" s="6"/>
      <c r="N2462" s="6" t="s">
        <v>523</v>
      </c>
      <c r="O2462" s="6"/>
      <c r="P2462" s="6"/>
      <c r="Q2462" s="6"/>
    </row>
    <row r="2463" customFormat="false" ht="14.25" hidden="false" customHeight="false" outlineLevel="0" collapsed="false">
      <c r="A2463" s="1" t="n">
        <v>198</v>
      </c>
      <c r="B2463" s="2"/>
      <c r="C2463" s="4" t="str">
        <f aca="false">IF(A2463&gt;=1000," BWV"&amp;" "&amp;A2463&amp;B2463,IF(A2463&gt;=100," BWV"&amp;"  "&amp;A2463&amp;B2463,IF(A2463&gt;=10," BWV"&amp;"   "&amp;A2463&amp;B2463,IF(A2463&gt;0," BWV"&amp;"    "&amp;A2463&amp;B2463,A2463&amp;B2463))))</f>
        <v> BWV  198</v>
      </c>
      <c r="D2463" s="4" t="str">
        <f aca="false">IF(C2463&lt;&gt;C2462,C2463,"")</f>
        <v> BWV  198</v>
      </c>
      <c r="E2463" s="15"/>
      <c r="F2463" s="6" t="s">
        <v>494</v>
      </c>
      <c r="G2463" s="6" t="n">
        <v>1952</v>
      </c>
      <c r="H2463" s="7" t="s">
        <v>1148</v>
      </c>
      <c r="I2463" s="8"/>
      <c r="J2463" s="3" t="n">
        <v>8</v>
      </c>
      <c r="K2463" s="6"/>
      <c r="L2463" s="6"/>
      <c r="M2463" s="6"/>
      <c r="N2463" s="6"/>
      <c r="O2463" s="6"/>
      <c r="P2463" s="6"/>
      <c r="Q2463" s="6"/>
    </row>
    <row r="2464" customFormat="false" ht="14.25" hidden="false" customHeight="false" outlineLevel="0" collapsed="false">
      <c r="A2464" s="1" t="n">
        <v>198</v>
      </c>
      <c r="B2464" s="2"/>
      <c r="C2464" s="4" t="str">
        <f aca="false">IF(A2464&gt;=1000," BWV"&amp;" "&amp;A2464&amp;B2464,IF(A2464&gt;=100," BWV"&amp;"  "&amp;A2464&amp;B2464,IF(A2464&gt;=10," BWV"&amp;"   "&amp;A2464&amp;B2464,IF(A2464&gt;0," BWV"&amp;"    "&amp;A2464&amp;B2464,A2464&amp;B2464))))</f>
        <v> BWV  198</v>
      </c>
      <c r="D2464" s="4" t="str">
        <f aca="false">IF(C2464&lt;&gt;C2463,C2464,"")</f>
        <v/>
      </c>
      <c r="E2464" s="15"/>
      <c r="F2464" s="6" t="s">
        <v>1130</v>
      </c>
      <c r="G2464" s="6" t="n">
        <v>1960</v>
      </c>
      <c r="H2464" s="7" t="s">
        <v>1131</v>
      </c>
      <c r="I2464" s="8" t="n">
        <v>2</v>
      </c>
      <c r="J2464" s="3" t="n">
        <v>7</v>
      </c>
      <c r="K2464" s="6"/>
      <c r="L2464" s="6"/>
      <c r="M2464" s="6"/>
      <c r="N2464" s="6"/>
      <c r="O2464" s="6"/>
      <c r="P2464" s="6"/>
      <c r="Q2464" s="6"/>
    </row>
    <row r="2465" customFormat="false" ht="14.25" hidden="false" customHeight="false" outlineLevel="0" collapsed="false">
      <c r="A2465" s="1" t="n">
        <v>198</v>
      </c>
      <c r="B2465" s="2"/>
      <c r="C2465" s="4" t="str">
        <f aca="false">IF(A2465&gt;=1000," BWV"&amp;" "&amp;A2465&amp;B2465,IF(A2465&gt;=100," BWV"&amp;"  "&amp;A2465&amp;B2465,IF(A2465&gt;=10," BWV"&amp;"   "&amp;A2465&amp;B2465,IF(A2465&gt;0," BWV"&amp;"    "&amp;A2465&amp;B2465,A2465&amp;B2465))))</f>
        <v> BWV  198</v>
      </c>
      <c r="D2465" s="4" t="str">
        <f aca="false">IF(C2465&lt;&gt;C2464,C2465,"")</f>
        <v/>
      </c>
      <c r="E2465" s="15"/>
      <c r="F2465" s="6" t="s">
        <v>427</v>
      </c>
      <c r="G2465" s="6" t="n">
        <v>1966</v>
      </c>
      <c r="H2465" s="7" t="s">
        <v>428</v>
      </c>
      <c r="I2465" s="8"/>
      <c r="J2465" s="3" t="n">
        <v>1</v>
      </c>
      <c r="K2465" s="6" t="s">
        <v>429</v>
      </c>
      <c r="L2465" s="6" t="s">
        <v>69</v>
      </c>
      <c r="M2465" s="6" t="s">
        <v>430</v>
      </c>
      <c r="N2465" s="6" t="s">
        <v>431</v>
      </c>
      <c r="O2465" s="6"/>
      <c r="P2465" s="6"/>
      <c r="Q2465" s="6"/>
    </row>
    <row r="2466" customFormat="false" ht="14.25" hidden="false" customHeight="false" outlineLevel="0" collapsed="false">
      <c r="A2466" s="1" t="n">
        <v>198</v>
      </c>
      <c r="B2466" s="2"/>
      <c r="C2466" s="4" t="str">
        <f aca="false">IF(A2466&gt;=1000," BWV"&amp;" "&amp;A2466&amp;B2466,IF(A2466&gt;=100," BWV"&amp;"  "&amp;A2466&amp;B2466,IF(A2466&gt;=10," BWV"&amp;"   "&amp;A2466&amp;B2466,IF(A2466&gt;0," BWV"&amp;"    "&amp;A2466&amp;B2466,A2466&amp;B2466))))</f>
        <v> BWV  198</v>
      </c>
      <c r="D2466" s="4" t="str">
        <f aca="false">IF(C2466&lt;&gt;C2465,C2466,"")</f>
        <v/>
      </c>
      <c r="E2466" s="15"/>
      <c r="F2466" s="6" t="s">
        <v>37</v>
      </c>
      <c r="G2466" s="6" t="n">
        <v>1975</v>
      </c>
      <c r="H2466" s="7" t="s">
        <v>1283</v>
      </c>
      <c r="I2466" s="8"/>
      <c r="J2466" s="3" t="n">
        <v>1</v>
      </c>
      <c r="K2466" s="6" t="s">
        <v>23</v>
      </c>
      <c r="L2466" s="6" t="s">
        <v>421</v>
      </c>
      <c r="M2466" s="6" t="s">
        <v>1080</v>
      </c>
      <c r="N2466" s="6" t="s">
        <v>234</v>
      </c>
      <c r="O2466" s="6"/>
      <c r="P2466" s="6"/>
      <c r="Q2466" s="6"/>
    </row>
    <row r="2467" customFormat="false" ht="14.25" hidden="false" customHeight="false" outlineLevel="0" collapsed="false">
      <c r="A2467" s="1" t="n">
        <v>198</v>
      </c>
      <c r="B2467" s="2"/>
      <c r="C2467" s="4" t="str">
        <f aca="false">IF(A2467&gt;=1000," BWV"&amp;" "&amp;A2467&amp;B2467,IF(A2467&gt;=100," BWV"&amp;"  "&amp;A2467&amp;B2467,IF(A2467&gt;=10," BWV"&amp;"   "&amp;A2467&amp;B2467,IF(A2467&gt;0," BWV"&amp;"    "&amp;A2467&amp;B2467,A2467&amp;B2467))))</f>
        <v> BWV  198</v>
      </c>
      <c r="D2467" s="4" t="str">
        <f aca="false">IF(C2467&lt;&gt;C2466,C2467,"")</f>
        <v/>
      </c>
      <c r="E2467" s="15"/>
      <c r="F2467" s="6" t="s">
        <v>32</v>
      </c>
      <c r="G2467" s="6" t="n">
        <v>1983</v>
      </c>
      <c r="H2467" s="7" t="s">
        <v>1284</v>
      </c>
      <c r="I2467" s="8"/>
      <c r="J2467" s="3" t="n">
        <v>1</v>
      </c>
      <c r="K2467" s="6" t="s">
        <v>39</v>
      </c>
      <c r="L2467" s="6" t="s">
        <v>83</v>
      </c>
      <c r="M2467" s="6" t="s">
        <v>70</v>
      </c>
      <c r="N2467" s="6" t="s">
        <v>36</v>
      </c>
      <c r="O2467" s="6"/>
      <c r="P2467" s="6"/>
      <c r="Q2467" s="6"/>
    </row>
    <row r="2468" customFormat="false" ht="14.25" hidden="false" customHeight="false" outlineLevel="0" collapsed="false">
      <c r="A2468" s="1" t="n">
        <v>198</v>
      </c>
      <c r="B2468" s="2"/>
      <c r="C2468" s="4" t="str">
        <f aca="false">IF(A2468&gt;=1000," BWV"&amp;" "&amp;A2468&amp;B2468,IF(A2468&gt;=100," BWV"&amp;"  "&amp;A2468&amp;B2468,IF(A2468&gt;=10," BWV"&amp;"   "&amp;A2468&amp;B2468,IF(A2468&gt;0," BWV"&amp;"    "&amp;A2468&amp;B2468,A2468&amp;B2468))))</f>
        <v> BWV  198</v>
      </c>
      <c r="D2468" s="4" t="str">
        <f aca="false">IF(C2468&lt;&gt;C2467,C2468,"")</f>
        <v/>
      </c>
      <c r="E2468" s="15"/>
      <c r="F2468" s="6" t="s">
        <v>76</v>
      </c>
      <c r="G2468" s="6" t="n">
        <v>1987</v>
      </c>
      <c r="H2468" s="7" t="s">
        <v>212</v>
      </c>
      <c r="I2468" s="8" t="n">
        <v>5</v>
      </c>
      <c r="J2468" s="3" t="n">
        <v>1</v>
      </c>
      <c r="K2468" s="6"/>
      <c r="L2468" s="6"/>
      <c r="M2468" s="6"/>
      <c r="N2468" s="6"/>
      <c r="O2468" s="6"/>
      <c r="P2468" s="6"/>
      <c r="Q2468" s="6"/>
    </row>
    <row r="2469" customFormat="false" ht="14.25" hidden="false" customHeight="false" outlineLevel="0" collapsed="false">
      <c r="A2469" s="1" t="n">
        <v>198</v>
      </c>
      <c r="B2469" s="2"/>
      <c r="C2469" s="4" t="str">
        <f aca="false">IF(A2469&gt;=1000," BWV"&amp;" "&amp;A2469&amp;B2469,IF(A2469&gt;=100," BWV"&amp;"  "&amp;A2469&amp;B2469,IF(A2469&gt;=10," BWV"&amp;"   "&amp;A2469&amp;B2469,IF(A2469&gt;0," BWV"&amp;"    "&amp;A2469&amp;B2469,A2469&amp;B2469))))</f>
        <v> BWV  198</v>
      </c>
      <c r="D2469" s="4" t="str">
        <f aca="false">IF(C2469&lt;&gt;C2468,C2469,"")</f>
        <v/>
      </c>
      <c r="E2469" s="15"/>
      <c r="F2469" s="6" t="s">
        <v>42</v>
      </c>
      <c r="G2469" s="6" t="n">
        <v>1989</v>
      </c>
      <c r="H2469" s="7" t="s">
        <v>1081</v>
      </c>
      <c r="I2469" s="8"/>
      <c r="J2469" s="3" t="n">
        <v>3</v>
      </c>
      <c r="K2469" s="6"/>
      <c r="L2469" s="6"/>
      <c r="M2469" s="6"/>
      <c r="N2469" s="6"/>
      <c r="O2469" s="6"/>
      <c r="P2469" s="6"/>
      <c r="Q2469" s="6"/>
    </row>
    <row r="2470" customFormat="false" ht="14.25" hidden="false" customHeight="false" outlineLevel="0" collapsed="false">
      <c r="A2470" s="1" t="n">
        <v>198</v>
      </c>
      <c r="B2470" s="2"/>
      <c r="C2470" s="4" t="str">
        <f aca="false">IF(A2470&gt;=1000," BWV"&amp;" "&amp;A2470&amp;B2470,IF(A2470&gt;=100," BWV"&amp;"  "&amp;A2470&amp;B2470,IF(A2470&gt;=10," BWV"&amp;"   "&amp;A2470&amp;B2470,IF(A2470&gt;0," BWV"&amp;"    "&amp;A2470&amp;B2470,A2470&amp;B2470))))</f>
        <v> BWV  198</v>
      </c>
      <c r="D2470" s="4" t="str">
        <f aca="false">IF(C2470&lt;&gt;C2469,C2470,"")</f>
        <v/>
      </c>
      <c r="E2470" s="15"/>
      <c r="F2470" s="6" t="s">
        <v>194</v>
      </c>
      <c r="G2470" s="6" t="n">
        <v>1989</v>
      </c>
      <c r="H2470" s="7" t="s">
        <v>1263</v>
      </c>
      <c r="I2470" s="8" t="n">
        <v>6</v>
      </c>
      <c r="J2470" s="3" t="n">
        <v>1</v>
      </c>
      <c r="K2470" s="6"/>
      <c r="L2470" s="6"/>
      <c r="M2470" s="6"/>
      <c r="N2470" s="6"/>
      <c r="O2470" s="6"/>
      <c r="P2470" s="6"/>
      <c r="Q2470" s="6"/>
    </row>
    <row r="2471" customFormat="false" ht="14.25" hidden="false" customHeight="false" outlineLevel="0" collapsed="false">
      <c r="A2471" s="1" t="n">
        <v>198</v>
      </c>
      <c r="B2471" s="2"/>
      <c r="C2471" s="4" t="str">
        <f aca="false">IF(A2471&gt;=1000," BWV"&amp;" "&amp;A2471&amp;B2471,IF(A2471&gt;=100," BWV"&amp;"  "&amp;A2471&amp;B2471,IF(A2471&gt;=10," BWV"&amp;"   "&amp;A2471&amp;B2471,IF(A2471&gt;0," BWV"&amp;"    "&amp;A2471&amp;B2471,A2471&amp;B2471))))</f>
        <v> BWV  198</v>
      </c>
      <c r="D2471" s="4" t="str">
        <f aca="false">IF(C2471&lt;&gt;C2470,C2471,"")</f>
        <v/>
      </c>
      <c r="E2471" s="15"/>
      <c r="F2471" s="6" t="s">
        <v>117</v>
      </c>
      <c r="G2471" s="6" t="n">
        <v>1992</v>
      </c>
      <c r="H2471" s="7" t="s">
        <v>211</v>
      </c>
      <c r="I2471" s="8"/>
      <c r="J2471" s="3" t="n">
        <v>7</v>
      </c>
      <c r="K2471" s="6"/>
      <c r="L2471" s="6"/>
      <c r="M2471" s="6"/>
      <c r="N2471" s="6"/>
      <c r="O2471" s="6"/>
      <c r="P2471" s="6"/>
      <c r="Q2471" s="6"/>
    </row>
    <row r="2472" customFormat="false" ht="14.25" hidden="false" customHeight="false" outlineLevel="0" collapsed="false">
      <c r="A2472" s="1" t="n">
        <v>198</v>
      </c>
      <c r="B2472" s="2"/>
      <c r="C2472" s="4" t="str">
        <f aca="false">IF(A2472&gt;=1000," BWV"&amp;" "&amp;A2472&amp;B2472,IF(A2472&gt;=100," BWV"&amp;"  "&amp;A2472&amp;B2472,IF(A2472&gt;=10," BWV"&amp;"   "&amp;A2472&amp;B2472,IF(A2472&gt;0," BWV"&amp;"    "&amp;A2472&amp;B2472,A2472&amp;B2472))))</f>
        <v> BWV  198</v>
      </c>
      <c r="D2472" s="4" t="str">
        <f aca="false">IF(C2472&lt;&gt;C2471,C2472,"")</f>
        <v/>
      </c>
      <c r="E2472" s="15"/>
      <c r="F2472" s="6" t="s">
        <v>44</v>
      </c>
      <c r="G2472" s="6" t="n">
        <v>1996</v>
      </c>
      <c r="H2472" s="7" t="s">
        <v>1285</v>
      </c>
      <c r="I2472" s="8" t="n">
        <v>1</v>
      </c>
      <c r="J2472" s="3" t="n">
        <v>1</v>
      </c>
      <c r="K2472" s="6"/>
      <c r="L2472" s="6"/>
      <c r="M2472" s="6"/>
      <c r="N2472" s="6"/>
      <c r="O2472" s="6"/>
      <c r="P2472" s="6"/>
      <c r="Q2472" s="6"/>
    </row>
    <row r="2473" customFormat="false" ht="14.25" hidden="false" customHeight="false" outlineLevel="0" collapsed="false">
      <c r="A2473" s="1" t="n">
        <v>198</v>
      </c>
      <c r="B2473" s="2"/>
      <c r="C2473" s="4" t="str">
        <f aca="false">IF(A2473&gt;=1000," BWV"&amp;" "&amp;A2473&amp;B2473,IF(A2473&gt;=100," BWV"&amp;"  "&amp;A2473&amp;B2473,IF(A2473&gt;=10," BWV"&amp;"   "&amp;A2473&amp;B2473,IF(A2473&gt;0," BWV"&amp;"    "&amp;A2473&amp;B2473,A2473&amp;B2473))))</f>
        <v> BWV  198</v>
      </c>
      <c r="D2473" s="4" t="str">
        <f aca="false">IF(C2473&lt;&gt;C2472,C2473,"")</f>
        <v/>
      </c>
      <c r="E2473" s="15"/>
      <c r="F2473" s="6" t="s">
        <v>1286</v>
      </c>
      <c r="G2473" s="6" t="n">
        <v>1997</v>
      </c>
      <c r="H2473" s="7" t="s">
        <v>1287</v>
      </c>
      <c r="I2473" s="8"/>
      <c r="J2473" s="3" t="n">
        <v>3</v>
      </c>
      <c r="K2473" s="6"/>
      <c r="L2473" s="6"/>
      <c r="M2473" s="6"/>
      <c r="N2473" s="6"/>
      <c r="O2473" s="6"/>
      <c r="P2473" s="6"/>
      <c r="Q2473" s="6"/>
    </row>
    <row r="2474" customFormat="false" ht="14.25" hidden="false" customHeight="false" outlineLevel="0" collapsed="false">
      <c r="A2474" s="1" t="n">
        <v>198</v>
      </c>
      <c r="B2474" s="2"/>
      <c r="C2474" s="4" t="str">
        <f aca="false">IF(A2474&gt;=1000," BWV"&amp;" "&amp;A2474&amp;B2474,IF(A2474&gt;=100," BWV"&amp;"  "&amp;A2474&amp;B2474,IF(A2474&gt;=10," BWV"&amp;"   "&amp;A2474&amp;B2474,IF(A2474&gt;0," BWV"&amp;"    "&amp;A2474&amp;B2474,A2474&amp;B2474))))</f>
        <v> BWV  198</v>
      </c>
      <c r="D2474" s="4" t="str">
        <f aca="false">IF(C2474&lt;&gt;C2473,C2474,"")</f>
        <v/>
      </c>
      <c r="E2474" s="15"/>
      <c r="F2474" s="38" t="s">
        <v>369</v>
      </c>
      <c r="G2474" s="38" t="n">
        <v>2000</v>
      </c>
      <c r="H2474" s="39" t="s">
        <v>718</v>
      </c>
      <c r="I2474" s="8"/>
      <c r="J2474" s="3" t="n">
        <v>1</v>
      </c>
      <c r="K2474" s="38"/>
      <c r="L2474" s="38"/>
      <c r="M2474" s="38"/>
      <c r="N2474" s="38"/>
      <c r="O2474" s="38"/>
      <c r="P2474" s="38"/>
      <c r="Q2474" s="38"/>
    </row>
    <row r="2475" customFormat="false" ht="14.25" hidden="false" customHeight="false" outlineLevel="0" collapsed="false">
      <c r="A2475" s="1" t="n">
        <v>198</v>
      </c>
      <c r="B2475" s="2"/>
      <c r="C2475" s="4" t="str">
        <f aca="false">IF(A2475&gt;=1000," BWV"&amp;" "&amp;A2475&amp;B2475,IF(A2475&gt;=100," BWV"&amp;"  "&amp;A2475&amp;B2475,IF(A2475&gt;=10," BWV"&amp;"   "&amp;A2475&amp;B2475,IF(A2475&gt;0," BWV"&amp;"    "&amp;A2475&amp;B2475,A2475&amp;B2475))))</f>
        <v> BWV  198</v>
      </c>
      <c r="D2475" s="4" t="str">
        <f aca="false">IF(C2475&lt;&gt;C2474,C2475,"")</f>
        <v/>
      </c>
      <c r="E2475" s="15"/>
      <c r="F2475" s="6" t="s">
        <v>46</v>
      </c>
      <c r="G2475" s="6" t="n">
        <v>2000</v>
      </c>
      <c r="H2475" s="7" t="s">
        <v>1090</v>
      </c>
      <c r="I2475" s="8" t="n">
        <v>1</v>
      </c>
      <c r="J2475" s="3" t="n">
        <v>1</v>
      </c>
      <c r="K2475" s="6"/>
      <c r="L2475" s="6"/>
      <c r="M2475" s="6"/>
      <c r="N2475" s="6"/>
      <c r="O2475" s="6"/>
      <c r="P2475" s="6"/>
      <c r="Q2475" s="6"/>
    </row>
    <row r="2476" customFormat="false" ht="14.25" hidden="false" customHeight="false" outlineLevel="0" collapsed="false">
      <c r="A2476" s="1" t="n">
        <v>198</v>
      </c>
      <c r="B2476" s="2"/>
      <c r="C2476" s="4" t="str">
        <f aca="false">IF(A2476&gt;=1000," BWV"&amp;" "&amp;A2476&amp;B2476,IF(A2476&gt;=100," BWV"&amp;"  "&amp;A2476&amp;B2476,IF(A2476&gt;=10," BWV"&amp;"   "&amp;A2476&amp;B2476,IF(A2476&gt;0," BWV"&amp;"    "&amp;A2476&amp;B2476,A2476&amp;B2476))))</f>
        <v> BWV  198</v>
      </c>
      <c r="D2476" s="4" t="str">
        <f aca="false">IF(C2476&lt;&gt;C2475,C2476,"")</f>
        <v/>
      </c>
      <c r="E2476" s="15"/>
      <c r="F2476" s="33" t="s">
        <v>571</v>
      </c>
      <c r="G2476" s="33" t="n">
        <v>2002</v>
      </c>
      <c r="H2476" s="34" t="s">
        <v>1288</v>
      </c>
      <c r="I2476" s="8"/>
      <c r="J2476" s="3" t="n">
        <v>1</v>
      </c>
      <c r="K2476" s="33"/>
      <c r="L2476" s="33"/>
      <c r="M2476" s="33"/>
      <c r="N2476" s="33"/>
      <c r="O2476" s="33"/>
      <c r="P2476" s="33"/>
      <c r="Q2476" s="33"/>
    </row>
    <row r="2477" customFormat="false" ht="14.25" hidden="false" customHeight="false" outlineLevel="0" collapsed="false">
      <c r="A2477" s="0" t="n">
        <v>198</v>
      </c>
      <c r="B2477" s="2"/>
      <c r="C2477" s="4" t="str">
        <f aca="false">IF(A2477&gt;=1000," BWV"&amp;" "&amp;A2477&amp;B2477,IF(A2477&gt;=100," BWV"&amp;"  "&amp;A2477&amp;B2477,IF(A2477&gt;=10," BWV"&amp;"   "&amp;A2477&amp;B2477,IF(A2477&gt;0," BWV"&amp;"    "&amp;A2477&amp;B2477,A2477&amp;B2477))))</f>
        <v> BWV  198</v>
      </c>
      <c r="D2477" s="4" t="str">
        <f aca="false">IF(C2477&lt;&gt;C2476,C2477,"")</f>
        <v/>
      </c>
      <c r="F2477" s="6" t="s">
        <v>336</v>
      </c>
      <c r="G2477" s="6" t="n">
        <v>2006</v>
      </c>
      <c r="H2477" s="7" t="s">
        <v>1289</v>
      </c>
      <c r="J2477" s="3" t="n">
        <v>10</v>
      </c>
      <c r="K2477" s="17" t="s">
        <v>850</v>
      </c>
      <c r="L2477" s="17" t="s">
        <v>1290</v>
      </c>
      <c r="M2477" s="17" t="s">
        <v>326</v>
      </c>
      <c r="N2477" s="17" t="s">
        <v>1291</v>
      </c>
      <c r="O2477" s="17"/>
      <c r="P2477" s="17"/>
      <c r="Q2477" s="17"/>
    </row>
    <row r="2478" customFormat="false" ht="14.25" hidden="false" customHeight="false" outlineLevel="0" collapsed="false">
      <c r="A2478" s="1" t="n">
        <v>198</v>
      </c>
      <c r="B2478" s="2" t="s">
        <v>60</v>
      </c>
      <c r="C2478" s="4" t="str">
        <f aca="false">IF(A2478&gt;=1000," BWV"&amp;" "&amp;A2478&amp;B2478,IF(A2478&gt;=100," BWV"&amp;"  "&amp;A2478&amp;B2478,IF(A2478&gt;=10," BWV"&amp;"   "&amp;A2478&amp;B2478,IF(A2478&gt;0," BWV"&amp;"    "&amp;A2478&amp;B2478,A2478&amp;B2478))))</f>
        <v> BWV  198/3</v>
      </c>
      <c r="D2478" s="4" t="str">
        <f aca="false">IF(C2478&lt;&gt;C2477,C2478,"")</f>
        <v> BWV  198/3</v>
      </c>
      <c r="E2478" s="15"/>
      <c r="F2478" s="6" t="s">
        <v>478</v>
      </c>
      <c r="G2478" s="6" t="n">
        <v>1997</v>
      </c>
      <c r="H2478" s="7" t="s">
        <v>479</v>
      </c>
      <c r="I2478" s="8"/>
      <c r="J2478" s="3" t="n">
        <v>6</v>
      </c>
      <c r="K2478" s="6"/>
      <c r="L2478" s="6"/>
      <c r="M2478" s="6"/>
      <c r="N2478" s="6"/>
      <c r="O2478" s="6"/>
      <c r="P2478" s="6"/>
      <c r="Q2478" s="6"/>
    </row>
    <row r="2479" customFormat="false" ht="14.25" hidden="false" customHeight="false" outlineLevel="0" collapsed="false">
      <c r="A2479" s="1" t="n">
        <v>198</v>
      </c>
      <c r="B2479" s="2" t="s">
        <v>225</v>
      </c>
      <c r="C2479" s="4" t="str">
        <f aca="false">IF(A2479&gt;=1000," BWV"&amp;" "&amp;A2479&amp;B2479,IF(A2479&gt;=100," BWV"&amp;"  "&amp;A2479&amp;B2479,IF(A2479&gt;=10," BWV"&amp;"   "&amp;A2479&amp;B2479,IF(A2479&gt;0," BWV"&amp;"    "&amp;A2479&amp;B2479,A2479&amp;B2479))))</f>
        <v> BWV  198/5</v>
      </c>
      <c r="D2479" s="4" t="str">
        <f aca="false">IF(C2479&lt;&gt;C2478,C2479,"")</f>
        <v> BWV  198/5</v>
      </c>
      <c r="E2479" s="15"/>
      <c r="F2479" s="6" t="s">
        <v>478</v>
      </c>
      <c r="G2479" s="6" t="n">
        <v>1997</v>
      </c>
      <c r="H2479" s="7" t="s">
        <v>479</v>
      </c>
      <c r="I2479" s="8"/>
      <c r="J2479" s="3" t="n">
        <v>5</v>
      </c>
      <c r="K2479" s="6"/>
      <c r="L2479" s="6"/>
      <c r="M2479" s="6"/>
      <c r="N2479" s="6"/>
      <c r="O2479" s="6"/>
      <c r="P2479" s="6"/>
      <c r="Q2479" s="6"/>
    </row>
    <row r="2480" customFormat="false" ht="14.25" hidden="false" customHeight="false" outlineLevel="0" collapsed="false">
      <c r="A2480" s="1" t="n">
        <v>198</v>
      </c>
      <c r="B2480" s="2" t="s">
        <v>159</v>
      </c>
      <c r="C2480" s="4" t="str">
        <f aca="false">IF(A2480&gt;=1000," BWV"&amp;" "&amp;A2480&amp;B2480,IF(A2480&gt;=100," BWV"&amp;"  "&amp;A2480&amp;B2480,IF(A2480&gt;=10," BWV"&amp;"   "&amp;A2480&amp;B2480,IF(A2480&gt;0," BWV"&amp;"    "&amp;A2480&amp;B2480,A2480&amp;B2480))))</f>
        <v> BWV  198/8</v>
      </c>
      <c r="D2480" s="4" t="str">
        <f aca="false">IF(C2480&lt;&gt;C2479,C2480,"")</f>
        <v> BWV  198/8</v>
      </c>
      <c r="E2480" s="5" t="s">
        <v>559</v>
      </c>
      <c r="F2480" s="6" t="s">
        <v>140</v>
      </c>
      <c r="G2480" s="6" t="n">
        <v>2000</v>
      </c>
      <c r="H2480" s="7" t="s">
        <v>141</v>
      </c>
      <c r="I2480" s="8"/>
      <c r="J2480" s="3" t="n">
        <v>15</v>
      </c>
      <c r="K2480" s="6"/>
      <c r="L2480" s="6"/>
      <c r="M2480" s="6"/>
      <c r="N2480" s="6"/>
      <c r="O2480" s="6"/>
      <c r="P2480" s="6"/>
      <c r="Q2480" s="6"/>
    </row>
    <row r="2481" customFormat="false" ht="14.25" hidden="false" customHeight="false" outlineLevel="0" collapsed="false">
      <c r="A2481" s="1" t="n">
        <v>199</v>
      </c>
      <c r="B2481" s="2"/>
      <c r="C2481" s="4" t="str">
        <f aca="false">IF(A2481&gt;=1000," BWV"&amp;" "&amp;A2481&amp;B2481,IF(A2481&gt;=100," BWV"&amp;"  "&amp;A2481&amp;B2481,IF(A2481&gt;=10," BWV"&amp;"   "&amp;A2481&amp;B2481,IF(A2481&gt;0," BWV"&amp;"    "&amp;A2481&amp;B2481,A2481&amp;B2481))))</f>
        <v> BWV  199</v>
      </c>
      <c r="D2481" s="4" t="str">
        <f aca="false">IF(C2481&lt;&gt;C2480,C2481,"")</f>
        <v> BWV  199</v>
      </c>
      <c r="E2481" s="15"/>
      <c r="F2481" s="6" t="s">
        <v>839</v>
      </c>
      <c r="G2481" s="6" t="n">
        <v>1958</v>
      </c>
      <c r="H2481" s="7" t="s">
        <v>656</v>
      </c>
      <c r="I2481" s="8"/>
      <c r="J2481" s="3" t="n">
        <v>9</v>
      </c>
      <c r="K2481" s="21" t="s">
        <v>654</v>
      </c>
      <c r="L2481" s="6"/>
      <c r="M2481" s="6"/>
      <c r="N2481" s="6"/>
      <c r="O2481" s="6"/>
      <c r="P2481" s="6"/>
      <c r="Q2481" s="6"/>
    </row>
    <row r="2482" customFormat="false" ht="14.25" hidden="false" customHeight="false" outlineLevel="0" collapsed="false">
      <c r="A2482" s="1" t="n">
        <v>199</v>
      </c>
      <c r="B2482" s="2"/>
      <c r="C2482" s="4" t="str">
        <f aca="false">IF(A2482&gt;=1000," BWV"&amp;" "&amp;A2482&amp;B2482,IF(A2482&gt;=100," BWV"&amp;"  "&amp;A2482&amp;B2482,IF(A2482&gt;=10," BWV"&amp;"   "&amp;A2482&amp;B2482,IF(A2482&gt;0," BWV"&amp;"    "&amp;A2482&amp;B2482,A2482&amp;B2482))))</f>
        <v> BWV  199</v>
      </c>
      <c r="D2482" s="4" t="str">
        <f aca="false">IF(C2482&lt;&gt;C2481,C2482,"")</f>
        <v/>
      </c>
      <c r="E2482" s="15"/>
      <c r="F2482" s="6" t="s">
        <v>839</v>
      </c>
      <c r="G2482" s="6" t="n">
        <v>1958</v>
      </c>
      <c r="H2482" s="7" t="s">
        <v>840</v>
      </c>
      <c r="I2482" s="8"/>
      <c r="J2482" s="3" t="n">
        <v>13</v>
      </c>
      <c r="K2482" s="6" t="s">
        <v>654</v>
      </c>
      <c r="L2482" s="6"/>
      <c r="M2482" s="6"/>
      <c r="N2482" s="6"/>
      <c r="O2482" s="6"/>
      <c r="P2482" s="6"/>
      <c r="Q2482" s="6"/>
    </row>
    <row r="2483" customFormat="false" ht="14.25" hidden="false" customHeight="false" outlineLevel="0" collapsed="false">
      <c r="A2483" s="1" t="n">
        <v>199</v>
      </c>
      <c r="B2483" s="2"/>
      <c r="C2483" s="4" t="str">
        <f aca="false">IF(A2483&gt;=1000," BWV"&amp;" "&amp;A2483&amp;B2483,IF(A2483&gt;=100," BWV"&amp;"  "&amp;A2483&amp;B2483,IF(A2483&gt;=10," BWV"&amp;"   "&amp;A2483&amp;B2483,IF(A2483&gt;0," BWV"&amp;"    "&amp;A2483&amp;B2483,A2483&amp;B2483))))</f>
        <v> BWV  199</v>
      </c>
      <c r="D2483" s="4" t="str">
        <f aca="false">IF(C2483&lt;&gt;C2482,C2483,"")</f>
        <v/>
      </c>
      <c r="E2483" s="15"/>
      <c r="F2483" s="33" t="s">
        <v>1292</v>
      </c>
      <c r="G2483" s="33" t="n">
        <v>1963</v>
      </c>
      <c r="H2483" s="34" t="s">
        <v>1293</v>
      </c>
      <c r="I2483" s="8"/>
      <c r="J2483" s="3" t="n">
        <v>1</v>
      </c>
      <c r="K2483" s="33"/>
      <c r="L2483" s="33"/>
      <c r="M2483" s="33"/>
      <c r="N2483" s="33"/>
      <c r="O2483" s="33"/>
      <c r="P2483" s="33"/>
      <c r="Q2483" s="33"/>
    </row>
    <row r="2484" customFormat="false" ht="14.25" hidden="false" customHeight="false" outlineLevel="0" collapsed="false">
      <c r="A2484" s="1" t="n">
        <v>199</v>
      </c>
      <c r="B2484" s="2"/>
      <c r="C2484" s="4" t="str">
        <f aca="false">IF(A2484&gt;=1000," BWV"&amp;" "&amp;A2484&amp;B2484,IF(A2484&gt;=100," BWV"&amp;"  "&amp;A2484&amp;B2484,IF(A2484&gt;=10," BWV"&amp;"   "&amp;A2484&amp;B2484,IF(A2484&gt;0," BWV"&amp;"    "&amp;A2484&amp;B2484,A2484&amp;B2484))))</f>
        <v> BWV  199</v>
      </c>
      <c r="D2484" s="4" t="str">
        <f aca="false">IF(C2484&lt;&gt;C2483,C2484,"")</f>
        <v/>
      </c>
      <c r="E2484" s="15"/>
      <c r="F2484" s="6" t="s">
        <v>28</v>
      </c>
      <c r="G2484" s="6" t="n">
        <v>1972</v>
      </c>
      <c r="H2484" s="7" t="s">
        <v>203</v>
      </c>
      <c r="I2484" s="8" t="n">
        <v>3</v>
      </c>
      <c r="J2484" s="3" t="n">
        <v>1</v>
      </c>
      <c r="K2484" s="6"/>
      <c r="L2484" s="6"/>
      <c r="M2484" s="6"/>
      <c r="N2484" s="6"/>
      <c r="O2484" s="6"/>
      <c r="P2484" s="6"/>
      <c r="Q2484" s="6"/>
    </row>
    <row r="2485" customFormat="false" ht="14.25" hidden="false" customHeight="false" outlineLevel="0" collapsed="false">
      <c r="A2485" s="1" t="n">
        <v>199</v>
      </c>
      <c r="B2485" s="2"/>
      <c r="C2485" s="4" t="str">
        <f aca="false">IF(A2485&gt;=1000," BWV"&amp;" "&amp;A2485&amp;B2485,IF(A2485&gt;=100," BWV"&amp;"  "&amp;A2485&amp;B2485,IF(A2485&gt;=10," BWV"&amp;"   "&amp;A2485&amp;B2485,IF(A2485&gt;0," BWV"&amp;"    "&amp;A2485&amp;B2485,A2485&amp;B2485))))</f>
        <v> BWV  199</v>
      </c>
      <c r="D2485" s="4" t="str">
        <f aca="false">IF(C2485&lt;&gt;C2484,C2485,"")</f>
        <v/>
      </c>
      <c r="E2485" s="15"/>
      <c r="F2485" s="6" t="s">
        <v>32</v>
      </c>
      <c r="G2485" s="6" t="n">
        <v>1976</v>
      </c>
      <c r="H2485" s="7" t="s">
        <v>1284</v>
      </c>
      <c r="I2485" s="8"/>
      <c r="J2485" s="3" t="n">
        <v>11</v>
      </c>
      <c r="K2485" s="6" t="s">
        <v>39</v>
      </c>
      <c r="L2485" s="6"/>
      <c r="M2485" s="6"/>
      <c r="N2485" s="6"/>
      <c r="O2485" s="6"/>
      <c r="P2485" s="6"/>
      <c r="Q2485" s="6"/>
    </row>
    <row r="2486" customFormat="false" ht="14.25" hidden="false" customHeight="false" outlineLevel="0" collapsed="false">
      <c r="A2486" s="1" t="n">
        <v>199</v>
      </c>
      <c r="B2486" s="2"/>
      <c r="C2486" s="4" t="str">
        <f aca="false">IF(A2486&gt;=1000," BWV"&amp;" "&amp;A2486&amp;B2486,IF(A2486&gt;=100," BWV"&amp;"  "&amp;A2486&amp;B2486,IF(A2486&gt;=10," BWV"&amp;"   "&amp;A2486&amp;B2486,IF(A2486&gt;0," BWV"&amp;"    "&amp;A2486&amp;B2486,A2486&amp;B2486))))</f>
        <v> BWV  199</v>
      </c>
      <c r="D2486" s="4" t="str">
        <f aca="false">IF(C2486&lt;&gt;C2485,C2486,"")</f>
        <v/>
      </c>
      <c r="E2486" s="15"/>
      <c r="F2486" s="6" t="s">
        <v>348</v>
      </c>
      <c r="G2486" s="6" t="n">
        <v>1987</v>
      </c>
      <c r="H2486" s="7" t="s">
        <v>737</v>
      </c>
      <c r="I2486" s="8"/>
      <c r="J2486" s="3" t="n">
        <v>11</v>
      </c>
      <c r="K2486" s="6" t="s">
        <v>1034</v>
      </c>
      <c r="L2486" s="6"/>
      <c r="M2486" s="6"/>
      <c r="N2486" s="6"/>
      <c r="O2486" s="6"/>
      <c r="P2486" s="6"/>
      <c r="Q2486" s="6"/>
    </row>
    <row r="2487" customFormat="false" ht="14.25" hidden="false" customHeight="false" outlineLevel="0" collapsed="false">
      <c r="A2487" s="1" t="n">
        <v>199</v>
      </c>
      <c r="B2487" s="2"/>
      <c r="C2487" s="4" t="str">
        <f aca="false">IF(A2487&gt;=1000," BWV"&amp;" "&amp;A2487&amp;B2487,IF(A2487&gt;=100," BWV"&amp;"  "&amp;A2487&amp;B2487,IF(A2487&gt;=10," BWV"&amp;"   "&amp;A2487&amp;B2487,IF(A2487&gt;0," BWV"&amp;"    "&amp;A2487&amp;B2487,A2487&amp;B2487))))</f>
        <v> BWV  199</v>
      </c>
      <c r="D2487" s="4" t="str">
        <f aca="false">IF(C2487&lt;&gt;C2486,C2487,"")</f>
        <v/>
      </c>
      <c r="E2487" s="15"/>
      <c r="F2487" s="6" t="s">
        <v>30</v>
      </c>
      <c r="G2487" s="6" t="n">
        <v>1989</v>
      </c>
      <c r="H2487" s="7" t="s">
        <v>1263</v>
      </c>
      <c r="I2487" s="8" t="n">
        <v>6</v>
      </c>
      <c r="J2487" s="3" t="n">
        <v>11</v>
      </c>
      <c r="K2487" s="6"/>
      <c r="L2487" s="6"/>
      <c r="M2487" s="6"/>
      <c r="N2487" s="6"/>
      <c r="O2487" s="6"/>
      <c r="P2487" s="6"/>
      <c r="Q2487" s="6"/>
    </row>
    <row r="2488" customFormat="false" ht="14.25" hidden="false" customHeight="false" outlineLevel="0" collapsed="false">
      <c r="A2488" s="1" t="n">
        <v>199</v>
      </c>
      <c r="B2488" s="2"/>
      <c r="C2488" s="4" t="str">
        <f aca="false">IF(A2488&gt;=1000," BWV"&amp;" "&amp;A2488&amp;B2488,IF(A2488&gt;=100," BWV"&amp;"  "&amp;A2488&amp;B2488,IF(A2488&gt;=10," BWV"&amp;"   "&amp;A2488&amp;B2488,IF(A2488&gt;0," BWV"&amp;"    "&amp;A2488&amp;B2488,A2488&amp;B2488))))</f>
        <v> BWV  199</v>
      </c>
      <c r="D2488" s="4" t="str">
        <f aca="false">IF(C2488&lt;&gt;C2487,C2488,"")</f>
        <v/>
      </c>
      <c r="E2488" s="15"/>
      <c r="F2488" s="6" t="s">
        <v>690</v>
      </c>
      <c r="G2488" s="6" t="n">
        <v>1993</v>
      </c>
      <c r="H2488" s="7" t="s">
        <v>691</v>
      </c>
      <c r="I2488" s="8" t="n">
        <v>1</v>
      </c>
      <c r="J2488" s="3" t="n">
        <v>6</v>
      </c>
      <c r="K2488" s="6"/>
      <c r="L2488" s="6"/>
      <c r="M2488" s="6"/>
      <c r="N2488" s="6"/>
      <c r="O2488" s="6"/>
      <c r="P2488" s="6"/>
      <c r="Q2488" s="6"/>
    </row>
    <row r="2489" customFormat="false" ht="14.25" hidden="false" customHeight="false" outlineLevel="0" collapsed="false">
      <c r="A2489" s="1" t="n">
        <v>199</v>
      </c>
      <c r="B2489" s="2"/>
      <c r="C2489" s="4" t="str">
        <f aca="false">IF(A2489&gt;=1000," BWV"&amp;" "&amp;A2489&amp;B2489,IF(A2489&gt;=100," BWV"&amp;"  "&amp;A2489&amp;B2489,IF(A2489&gt;=10," BWV"&amp;"   "&amp;A2489&amp;B2489,IF(A2489&gt;0," BWV"&amp;"    "&amp;A2489&amp;B2489,A2489&amp;B2489))))</f>
        <v> BWV  199</v>
      </c>
      <c r="D2489" s="4" t="str">
        <f aca="false">IF(C2489&lt;&gt;C2488,C2489,"")</f>
        <v/>
      </c>
      <c r="E2489" s="15"/>
      <c r="F2489" s="6" t="s">
        <v>174</v>
      </c>
      <c r="G2489" s="6" t="n">
        <v>1994</v>
      </c>
      <c r="H2489" s="7" t="s">
        <v>1035</v>
      </c>
      <c r="I2489" s="8"/>
      <c r="J2489" s="3" t="n">
        <v>12</v>
      </c>
      <c r="K2489" s="6"/>
      <c r="L2489" s="6"/>
      <c r="M2489" s="6"/>
      <c r="N2489" s="6"/>
      <c r="O2489" s="6"/>
      <c r="P2489" s="6"/>
      <c r="Q2489" s="6"/>
    </row>
    <row r="2490" customFormat="false" ht="14.25" hidden="false" customHeight="false" outlineLevel="0" collapsed="false">
      <c r="A2490" s="1" t="n">
        <v>199</v>
      </c>
      <c r="B2490" s="2"/>
      <c r="C2490" s="4" t="str">
        <f aca="false">IF(A2490&gt;=1000," BWV"&amp;" "&amp;A2490&amp;B2490,IF(A2490&gt;=100," BWV"&amp;"  "&amp;A2490&amp;B2490,IF(A2490&gt;=10," BWV"&amp;"   "&amp;A2490&amp;B2490,IF(A2490&gt;0," BWV"&amp;"    "&amp;A2490&amp;B2490,A2490&amp;B2490))))</f>
        <v> BWV  199</v>
      </c>
      <c r="D2490" s="4" t="str">
        <f aca="false">IF(C2490&lt;&gt;C2489,C2490,"")</f>
        <v/>
      </c>
      <c r="E2490" s="15"/>
      <c r="F2490" s="6" t="s">
        <v>44</v>
      </c>
      <c r="G2490" s="6" t="n">
        <v>1995</v>
      </c>
      <c r="H2490" s="7" t="s">
        <v>275</v>
      </c>
      <c r="I2490" s="8" t="n">
        <v>3</v>
      </c>
      <c r="J2490" s="3" t="n">
        <v>7</v>
      </c>
      <c r="K2490" s="6"/>
      <c r="L2490" s="6"/>
      <c r="M2490" s="6"/>
      <c r="N2490" s="6"/>
      <c r="O2490" s="6"/>
      <c r="P2490" s="6"/>
      <c r="Q2490" s="6"/>
    </row>
    <row r="2491" customFormat="false" ht="14.25" hidden="false" customHeight="false" outlineLevel="0" collapsed="false">
      <c r="A2491" s="1" t="n">
        <v>199</v>
      </c>
      <c r="B2491" s="2"/>
      <c r="C2491" s="4" t="str">
        <f aca="false">IF(A2491&gt;=1000," BWV"&amp;" "&amp;A2491&amp;B2491,IF(A2491&gt;=100," BWV"&amp;"  "&amp;A2491&amp;B2491,IF(A2491&gt;=10," BWV"&amp;"   "&amp;A2491&amp;B2491,IF(A2491&gt;0," BWV"&amp;"    "&amp;A2491&amp;B2491,A2491&amp;B2491))))</f>
        <v> BWV  199</v>
      </c>
      <c r="D2491" s="4" t="str">
        <f aca="false">IF(C2491&lt;&gt;C2490,C2491,"")</f>
        <v/>
      </c>
      <c r="E2491" s="15"/>
      <c r="F2491" s="6" t="s">
        <v>50</v>
      </c>
      <c r="G2491" s="6" t="n">
        <v>1996</v>
      </c>
      <c r="H2491" s="7" t="s">
        <v>1219</v>
      </c>
      <c r="I2491" s="8"/>
      <c r="J2491" s="3" t="n">
        <v>1</v>
      </c>
      <c r="K2491" s="6"/>
      <c r="L2491" s="6"/>
      <c r="M2491" s="6"/>
      <c r="N2491" s="6"/>
      <c r="O2491" s="6"/>
      <c r="P2491" s="6"/>
      <c r="Q2491" s="6"/>
    </row>
    <row r="2492" customFormat="false" ht="14.25" hidden="false" customHeight="false" outlineLevel="0" collapsed="false">
      <c r="A2492" s="1" t="n">
        <v>199</v>
      </c>
      <c r="B2492" s="2"/>
      <c r="C2492" s="4" t="str">
        <f aca="false">IF(A2492&gt;=1000," BWV"&amp;" "&amp;A2492&amp;B2492,IF(A2492&gt;=100," BWV"&amp;"  "&amp;A2492&amp;B2492,IF(A2492&gt;=10," BWV"&amp;"   "&amp;A2492&amp;B2492,IF(A2492&gt;0," BWV"&amp;"    "&amp;A2492&amp;B2492,A2492&amp;B2492))))</f>
        <v> BWV  199</v>
      </c>
      <c r="D2492" s="4" t="str">
        <f aca="false">IF(C2492&lt;&gt;C2491,C2492,"")</f>
        <v/>
      </c>
      <c r="E2492" s="15"/>
      <c r="F2492" s="6" t="s">
        <v>1294</v>
      </c>
      <c r="G2492" s="6" t="n">
        <v>1997</v>
      </c>
      <c r="H2492" s="7" t="s">
        <v>1295</v>
      </c>
      <c r="I2492" s="8"/>
      <c r="J2492" s="3" t="n">
        <v>6</v>
      </c>
      <c r="K2492" s="6"/>
      <c r="L2492" s="6"/>
      <c r="M2492" s="6"/>
      <c r="N2492" s="6"/>
      <c r="O2492" s="6"/>
      <c r="P2492" s="6"/>
      <c r="Q2492" s="6"/>
    </row>
    <row r="2493" customFormat="false" ht="14.25" hidden="false" customHeight="false" outlineLevel="0" collapsed="false">
      <c r="A2493" s="1" t="n">
        <v>199</v>
      </c>
      <c r="B2493" s="2"/>
      <c r="C2493" s="4" t="str">
        <f aca="false">IF(A2493&gt;=1000," BWV"&amp;" "&amp;A2493&amp;B2493,IF(A2493&gt;=100," BWV"&amp;"  "&amp;A2493&amp;B2493,IF(A2493&gt;=10," BWV"&amp;"   "&amp;A2493&amp;B2493,IF(A2493&gt;0," BWV"&amp;"    "&amp;A2493&amp;B2493,A2493&amp;B2493))))</f>
        <v> BWV  199</v>
      </c>
      <c r="D2493" s="4" t="str">
        <f aca="false">IF(C2493&lt;&gt;C2492,C2493,"")</f>
        <v/>
      </c>
      <c r="E2493" s="15"/>
      <c r="F2493" s="6" t="s">
        <v>1296</v>
      </c>
      <c r="G2493" s="6" t="n">
        <v>1999</v>
      </c>
      <c r="H2493" s="7" t="s">
        <v>995</v>
      </c>
      <c r="I2493" s="8"/>
      <c r="J2493" s="3" t="n">
        <v>1</v>
      </c>
      <c r="K2493" s="6"/>
      <c r="L2493" s="6"/>
      <c r="M2493" s="6"/>
      <c r="N2493" s="6"/>
      <c r="O2493" s="6"/>
      <c r="P2493" s="6"/>
      <c r="Q2493" s="6"/>
    </row>
    <row r="2494" customFormat="false" ht="14.25" hidden="false" customHeight="false" outlineLevel="0" collapsed="false">
      <c r="A2494" s="1" t="n">
        <v>199</v>
      </c>
      <c r="B2494" s="2"/>
      <c r="C2494" s="4" t="str">
        <f aca="false">IF(A2494&gt;=1000," BWV"&amp;" "&amp;A2494&amp;B2494,IF(A2494&gt;=100," BWV"&amp;"  "&amp;A2494&amp;B2494,IF(A2494&gt;=10," BWV"&amp;"   "&amp;A2494&amp;B2494,IF(A2494&gt;0," BWV"&amp;"    "&amp;A2494&amp;B2494,A2494&amp;B2494))))</f>
        <v> BWV  199</v>
      </c>
      <c r="D2494" s="4" t="str">
        <f aca="false">IF(C2494&lt;&gt;C2493,C2494,"")</f>
        <v/>
      </c>
      <c r="E2494" s="15"/>
      <c r="F2494" s="6" t="s">
        <v>46</v>
      </c>
      <c r="G2494" s="6" t="n">
        <v>1999</v>
      </c>
      <c r="H2494" s="7" t="s">
        <v>1084</v>
      </c>
      <c r="I2494" s="8" t="n">
        <v>2</v>
      </c>
      <c r="J2494" s="3" t="n">
        <v>5</v>
      </c>
      <c r="K2494" s="6"/>
      <c r="L2494" s="6"/>
      <c r="M2494" s="6"/>
      <c r="N2494" s="6"/>
      <c r="O2494" s="6"/>
      <c r="P2494" s="6"/>
      <c r="Q2494" s="6"/>
    </row>
    <row r="2495" customFormat="false" ht="14.25" hidden="false" customHeight="false" outlineLevel="0" collapsed="false">
      <c r="A2495" s="1" t="n">
        <v>199</v>
      </c>
      <c r="B2495" s="2"/>
      <c r="C2495" s="4" t="str">
        <f aca="false">IF(A2495&gt;=1000," BWV"&amp;" "&amp;A2495&amp;B2495,IF(A2495&gt;=100," BWV"&amp;"  "&amp;A2495&amp;B2495,IF(A2495&gt;=10," BWV"&amp;"   "&amp;A2495&amp;B2495,IF(A2495&gt;0," BWV"&amp;"    "&amp;A2495&amp;B2495,A2495&amp;B2495))))</f>
        <v> BWV  199</v>
      </c>
      <c r="D2495" s="4" t="str">
        <f aca="false">IF(C2495&lt;&gt;C2494,C2495,"")</f>
        <v/>
      </c>
      <c r="E2495" s="15"/>
      <c r="F2495" s="6" t="s">
        <v>42</v>
      </c>
      <c r="G2495" s="6" t="n">
        <v>2000</v>
      </c>
      <c r="H2495" s="7" t="s">
        <v>1097</v>
      </c>
      <c r="I2495" s="8"/>
      <c r="J2495" s="3" t="n">
        <v>7</v>
      </c>
      <c r="K2495" s="6"/>
      <c r="L2495" s="6"/>
      <c r="M2495" s="6"/>
      <c r="N2495" s="6"/>
      <c r="O2495" s="6"/>
      <c r="P2495" s="6"/>
      <c r="Q2495" s="6"/>
    </row>
    <row r="2496" customFormat="false" ht="14.25" hidden="false" customHeight="false" outlineLevel="0" collapsed="false">
      <c r="A2496" s="1" t="n">
        <v>199</v>
      </c>
      <c r="B2496" s="2"/>
      <c r="C2496" s="4" t="str">
        <f aca="false">IF(A2496&gt;=1000," BWV"&amp;" "&amp;A2496&amp;B2496,IF(A2496&gt;=100," BWV"&amp;"  "&amp;A2496&amp;B2496,IF(A2496&gt;=10," BWV"&amp;"   "&amp;A2496&amp;B2496,IF(A2496&gt;0," BWV"&amp;"    "&amp;A2496&amp;B2496,A2496&amp;B2496))))</f>
        <v> BWV  199</v>
      </c>
      <c r="D2496" s="4" t="str">
        <f aca="false">IF(C2496&lt;&gt;C2495,C2496,"")</f>
        <v/>
      </c>
      <c r="E2496" s="15"/>
      <c r="F2496" s="6" t="s">
        <v>1297</v>
      </c>
      <c r="G2496" s="6" t="n">
        <v>2001</v>
      </c>
      <c r="H2496" s="7" t="s">
        <v>1298</v>
      </c>
      <c r="I2496" s="8"/>
      <c r="J2496" s="3" t="n">
        <v>24</v>
      </c>
      <c r="K2496" s="6"/>
      <c r="L2496" s="6"/>
      <c r="M2496" s="6"/>
      <c r="N2496" s="6"/>
      <c r="O2496" s="6"/>
      <c r="P2496" s="6"/>
      <c r="Q2496" s="6"/>
    </row>
    <row r="2497" customFormat="false" ht="14.25" hidden="false" customHeight="false" outlineLevel="0" collapsed="false">
      <c r="A2497" s="1" t="n">
        <v>199</v>
      </c>
      <c r="B2497" s="2"/>
      <c r="C2497" s="4" t="str">
        <f aca="false">IF(A2497&gt;=1000," BWV"&amp;" "&amp;A2497&amp;B2497,IF(A2497&gt;=100," BWV"&amp;"  "&amp;A2497&amp;B2497,IF(A2497&gt;=10," BWV"&amp;"   "&amp;A2497&amp;B2497,IF(A2497&gt;0," BWV"&amp;"    "&amp;A2497&amp;B2497,A2497&amp;B2497))))</f>
        <v> BWV  199</v>
      </c>
      <c r="D2497" s="4" t="str">
        <f aca="false">IF(C2497&lt;&gt;C2496,C2497,"")</f>
        <v/>
      </c>
      <c r="E2497" s="15"/>
      <c r="F2497" s="33" t="s">
        <v>464</v>
      </c>
      <c r="G2497" s="33" t="n">
        <v>2002</v>
      </c>
      <c r="H2497" s="34" t="s">
        <v>465</v>
      </c>
      <c r="I2497" s="8"/>
      <c r="J2497" s="3" t="n">
        <v>2</v>
      </c>
      <c r="K2497" s="33"/>
      <c r="L2497" s="33"/>
      <c r="M2497" s="33"/>
      <c r="N2497" s="33"/>
      <c r="O2497" s="33"/>
      <c r="P2497" s="33"/>
      <c r="Q2497" s="33"/>
    </row>
    <row r="2498" customFormat="false" ht="14.25" hidden="false" customHeight="false" outlineLevel="0" collapsed="false">
      <c r="A2498" s="1" t="n">
        <v>199</v>
      </c>
      <c r="B2498" s="2"/>
      <c r="C2498" s="4" t="str">
        <f aca="false">IF(A2498&gt;=1000," BWV"&amp;" "&amp;A2498&amp;B2498,IF(A2498&gt;=100," BWV"&amp;"  "&amp;A2498&amp;B2498,IF(A2498&gt;=10," BWV"&amp;"   "&amp;A2498&amp;B2498,IF(A2498&gt;0," BWV"&amp;"    "&amp;A2498&amp;B2498,A2498&amp;B2498))))</f>
        <v> BWV  199</v>
      </c>
      <c r="D2498" s="4" t="str">
        <f aca="false">IF(C2498&lt;&gt;C2497,C2498,"")</f>
        <v/>
      </c>
      <c r="E2498" s="15"/>
      <c r="F2498" s="6" t="s">
        <v>74</v>
      </c>
      <c r="G2498" s="6" t="n">
        <v>2002</v>
      </c>
      <c r="H2498" s="7" t="s">
        <v>1002</v>
      </c>
      <c r="I2498" s="8"/>
      <c r="J2498" s="3" t="n">
        <v>6</v>
      </c>
      <c r="K2498" s="6"/>
      <c r="L2498" s="6"/>
      <c r="M2498" s="6"/>
      <c r="N2498" s="6"/>
      <c r="O2498" s="6"/>
      <c r="P2498" s="6"/>
      <c r="Q2498" s="6"/>
    </row>
    <row r="2499" customFormat="false" ht="14.25" hidden="false" customHeight="false" outlineLevel="0" collapsed="false">
      <c r="A2499" s="1" t="n">
        <v>199</v>
      </c>
      <c r="B2499" s="2"/>
      <c r="C2499" s="4" t="str">
        <f aca="false">IF(A2499&gt;=1000," BWV"&amp;" "&amp;A2499&amp;B2499,IF(A2499&gt;=100," BWV"&amp;"  "&amp;A2499&amp;B2499,IF(A2499&gt;=10," BWV"&amp;"   "&amp;A2499&amp;B2499,IF(A2499&gt;0," BWV"&amp;"    "&amp;A2499&amp;B2499,A2499&amp;B2499))))</f>
        <v> BWV  199</v>
      </c>
      <c r="D2499" s="4" t="str">
        <f aca="false">IF(C2499&lt;&gt;C2498,C2499,"")</f>
        <v/>
      </c>
      <c r="E2499" s="15" t="s">
        <v>1299</v>
      </c>
      <c r="F2499" s="38" t="s">
        <v>697</v>
      </c>
      <c r="G2499" s="38" t="n">
        <v>2002</v>
      </c>
      <c r="H2499" s="39" t="s">
        <v>698</v>
      </c>
      <c r="I2499" s="8"/>
      <c r="J2499" s="3" t="n">
        <v>1</v>
      </c>
      <c r="K2499" s="38"/>
      <c r="L2499" s="38"/>
      <c r="M2499" s="38"/>
      <c r="N2499" s="38"/>
      <c r="O2499" s="38"/>
      <c r="P2499" s="38"/>
      <c r="Q2499" s="38"/>
    </row>
    <row r="2500" customFormat="false" ht="14.25" hidden="false" customHeight="false" outlineLevel="0" collapsed="false">
      <c r="A2500" s="0" t="n">
        <v>199</v>
      </c>
      <c r="B2500" s="2"/>
      <c r="C2500" s="4" t="str">
        <f aca="false">IF(A2500&gt;=1000," BWV"&amp;" "&amp;A2500&amp;B2500,IF(A2500&gt;=100," BWV"&amp;"  "&amp;A2500&amp;B2500,IF(A2500&gt;=10," BWV"&amp;"   "&amp;A2500&amp;B2500,IF(A2500&gt;0," BWV"&amp;"    "&amp;A2500&amp;B2500,A2500&amp;B2500))))</f>
        <v> BWV  199</v>
      </c>
      <c r="D2500" s="4" t="str">
        <f aca="false">IF(C2500&lt;&gt;C2499,C2500,"")</f>
        <v/>
      </c>
      <c r="F2500" s="6" t="s">
        <v>1010</v>
      </c>
      <c r="G2500" s="6" t="n">
        <v>2005</v>
      </c>
      <c r="H2500" s="7" t="s">
        <v>1011</v>
      </c>
      <c r="J2500" s="3" t="n">
        <v>14</v>
      </c>
      <c r="K2500" s="17" t="s">
        <v>1012</v>
      </c>
      <c r="L2500" s="17"/>
      <c r="M2500" s="17"/>
      <c r="N2500" s="17"/>
      <c r="O2500" s="17"/>
      <c r="P2500" s="17"/>
      <c r="Q2500" s="17"/>
    </row>
    <row r="2501" customFormat="false" ht="14.25" hidden="false" customHeight="false" outlineLevel="0" collapsed="false">
      <c r="A2501" s="0" t="n">
        <v>199</v>
      </c>
      <c r="B2501" s="2"/>
      <c r="C2501" s="4" t="str">
        <f aca="false">IF(A2501&gt;=1000," BWV"&amp;" "&amp;A2501&amp;B2501,IF(A2501&gt;=100," BWV"&amp;"  "&amp;A2501&amp;B2501,IF(A2501&gt;=10," BWV"&amp;"   "&amp;A2501&amp;B2501,IF(A2501&gt;0," BWV"&amp;"    "&amp;A2501&amp;B2501,A2501&amp;B2501))))</f>
        <v> BWV  199</v>
      </c>
      <c r="D2501" s="4" t="str">
        <f aca="false">IF(C2501&lt;&gt;C2500,C2501,"")</f>
        <v/>
      </c>
      <c r="F2501" s="6" t="s">
        <v>540</v>
      </c>
      <c r="G2501" s="6" t="n">
        <v>2007</v>
      </c>
      <c r="H2501" s="7" t="s">
        <v>700</v>
      </c>
      <c r="J2501" s="3" t="n">
        <v>12</v>
      </c>
      <c r="K2501" s="17" t="s">
        <v>701</v>
      </c>
      <c r="L2501" s="17"/>
      <c r="M2501" s="17"/>
      <c r="N2501" s="17"/>
      <c r="O2501" s="17"/>
      <c r="P2501" s="17"/>
      <c r="Q2501" s="17"/>
    </row>
    <row r="2502" customFormat="false" ht="14.25" hidden="false" customHeight="false" outlineLevel="0" collapsed="false">
      <c r="A2502" s="1" t="n">
        <v>199</v>
      </c>
      <c r="B2502" s="2"/>
      <c r="C2502" s="4" t="str">
        <f aca="false">IF(A2502&gt;=1000," BWV"&amp;" "&amp;A2502&amp;B2502,IF(A2502&gt;=100," BWV"&amp;"  "&amp;A2502&amp;B2502,IF(A2502&gt;=10," BWV"&amp;"   "&amp;A2502&amp;B2502,IF(A2502&gt;0," BWV"&amp;"    "&amp;A2502&amp;B2502,A2502&amp;B2502))))</f>
        <v> BWV  199</v>
      </c>
      <c r="D2502" s="4" t="str">
        <f aca="false">IF(C2502&lt;&gt;C2501,C2502,"")</f>
        <v/>
      </c>
      <c r="E2502" s="15"/>
      <c r="F2502" s="6" t="s">
        <v>1300</v>
      </c>
      <c r="G2502" s="6"/>
      <c r="H2502" s="7" t="s">
        <v>670</v>
      </c>
      <c r="I2502" s="8"/>
      <c r="J2502" s="3" t="n">
        <v>15</v>
      </c>
      <c r="K2502" s="6" t="s">
        <v>331</v>
      </c>
      <c r="L2502" s="6"/>
      <c r="M2502" s="6"/>
      <c r="N2502" s="6"/>
      <c r="O2502" s="6"/>
      <c r="P2502" s="6"/>
      <c r="Q2502" s="6"/>
    </row>
    <row r="2503" customFormat="false" ht="14.25" hidden="false" customHeight="false" outlineLevel="0" collapsed="false">
      <c r="A2503" s="1" t="n">
        <v>199</v>
      </c>
      <c r="B2503" s="2"/>
      <c r="C2503" s="4" t="str">
        <f aca="false">IF(A2503&gt;=1000," BWV"&amp;" "&amp;A2503&amp;B2503,IF(A2503&gt;=100," BWV"&amp;"  "&amp;A2503&amp;B2503,IF(A2503&gt;=10," BWV"&amp;"   "&amp;A2503&amp;B2503,IF(A2503&gt;0," BWV"&amp;"    "&amp;A2503&amp;B2503,A2503&amp;B2503))))</f>
        <v> BWV  199</v>
      </c>
      <c r="D2503" s="4" t="str">
        <f aca="false">IF(C2503&lt;&gt;C2502,C2503,"")</f>
        <v/>
      </c>
      <c r="E2503" s="1"/>
      <c r="F2503" s="6" t="s">
        <v>138</v>
      </c>
      <c r="G2503" s="6"/>
      <c r="H2503" s="16" t="s">
        <v>702</v>
      </c>
      <c r="I2503" s="3"/>
      <c r="J2503" s="3" t="n">
        <v>11</v>
      </c>
      <c r="K2503" s="6"/>
      <c r="L2503" s="6"/>
      <c r="M2503" s="6"/>
      <c r="N2503" s="6"/>
      <c r="O2503" s="6"/>
      <c r="P2503" s="6"/>
      <c r="Q2503" s="6"/>
    </row>
    <row r="2504" customFormat="false" ht="14.25" hidden="false" customHeight="false" outlineLevel="0" collapsed="false">
      <c r="A2504" s="1" t="n">
        <v>199</v>
      </c>
      <c r="B2504" s="2"/>
      <c r="C2504" s="4" t="str">
        <f aca="false">IF(A2504&gt;=1000," BWV"&amp;" "&amp;A2504&amp;B2504,IF(A2504&gt;=100," BWV"&amp;"  "&amp;A2504&amp;B2504,IF(A2504&gt;=10," BWV"&amp;"   "&amp;A2504&amp;B2504,IF(A2504&gt;0," BWV"&amp;"    "&amp;A2504&amp;B2504,A2504&amp;B2504))))</f>
        <v> BWV  199</v>
      </c>
      <c r="D2504" s="4" t="str">
        <f aca="false">IF(C2504&lt;&gt;C2503,C2504,"")</f>
        <v/>
      </c>
      <c r="E2504" s="15"/>
      <c r="F2504" s="6" t="s">
        <v>138</v>
      </c>
      <c r="G2504" s="6"/>
      <c r="H2504" s="7" t="s">
        <v>1301</v>
      </c>
      <c r="I2504" s="8" t="n">
        <v>1</v>
      </c>
      <c r="J2504" s="3" t="n">
        <v>15</v>
      </c>
      <c r="K2504" s="6"/>
      <c r="L2504" s="6"/>
      <c r="M2504" s="6"/>
      <c r="N2504" s="6"/>
      <c r="O2504" s="6"/>
      <c r="P2504" s="6"/>
      <c r="Q2504" s="6"/>
    </row>
    <row r="2505" customFormat="false" ht="14.25" hidden="false" customHeight="false" outlineLevel="0" collapsed="false">
      <c r="A2505" s="1" t="n">
        <v>199</v>
      </c>
      <c r="B2505" s="2"/>
      <c r="C2505" s="4" t="str">
        <f aca="false">IF(A2505&gt;=1000," BWV"&amp;" "&amp;A2505&amp;B2505,IF(A2505&gt;=100," BWV"&amp;"  "&amp;A2505&amp;B2505,IF(A2505&gt;=10," BWV"&amp;"   "&amp;A2505&amp;B2505,IF(A2505&gt;0," BWV"&amp;"    "&amp;A2505&amp;B2505,A2505&amp;B2505))))</f>
        <v> BWV  199</v>
      </c>
      <c r="D2505" s="4" t="str">
        <f aca="false">IF(C2505&lt;&gt;C2504,C2505,"")</f>
        <v/>
      </c>
      <c r="E2505" s="15"/>
      <c r="F2505" s="6" t="s">
        <v>138</v>
      </c>
      <c r="G2505" s="6"/>
      <c r="H2505" s="7" t="s">
        <v>139</v>
      </c>
      <c r="I2505" s="8" t="n">
        <v>4</v>
      </c>
      <c r="J2505" s="8" t="n">
        <v>1</v>
      </c>
      <c r="K2505" s="6"/>
      <c r="L2505" s="6"/>
      <c r="M2505" s="6"/>
      <c r="N2505" s="6"/>
      <c r="O2505" s="6"/>
      <c r="P2505" s="6"/>
      <c r="Q2505" s="6"/>
    </row>
    <row r="2506" customFormat="false" ht="14.25" hidden="false" customHeight="false" outlineLevel="0" collapsed="false">
      <c r="A2506" s="1" t="n">
        <v>199</v>
      </c>
      <c r="B2506" s="2" t="s">
        <v>144</v>
      </c>
      <c r="C2506" s="4" t="str">
        <f aca="false">IF(A2506&gt;=1000," BWV"&amp;" "&amp;A2506&amp;B2506,IF(A2506&gt;=100," BWV"&amp;"  "&amp;A2506&amp;B2506,IF(A2506&gt;=10," BWV"&amp;"   "&amp;A2506&amp;B2506,IF(A2506&gt;0," BWV"&amp;"    "&amp;A2506&amp;B2506,A2506&amp;B2506))))</f>
        <v> BWV  199/2</v>
      </c>
      <c r="D2506" s="4" t="str">
        <f aca="false">IF(C2506&lt;&gt;C2505,C2506,"")</f>
        <v> BWV  199/2</v>
      </c>
      <c r="E2506" s="15" t="s">
        <v>61</v>
      </c>
      <c r="F2506" s="6" t="s">
        <v>62</v>
      </c>
      <c r="G2506" s="6" t="n">
        <v>1983</v>
      </c>
      <c r="H2506" s="7" t="s">
        <v>63</v>
      </c>
      <c r="I2506" s="8"/>
      <c r="J2506" s="3" t="n">
        <v>10</v>
      </c>
      <c r="K2506" s="6"/>
      <c r="L2506" s="6"/>
      <c r="M2506" s="6"/>
      <c r="N2506" s="6"/>
      <c r="O2506" s="6"/>
      <c r="P2506" s="6"/>
      <c r="Q2506" s="6"/>
    </row>
    <row r="2507" customFormat="false" ht="14.25" hidden="false" customHeight="false" outlineLevel="0" collapsed="false">
      <c r="A2507" s="1" t="n">
        <v>199</v>
      </c>
      <c r="B2507" s="2" t="s">
        <v>67</v>
      </c>
      <c r="C2507" s="4" t="str">
        <f aca="false">IF(A2507&gt;=1000," BWV"&amp;" "&amp;A2507&amp;B2507,IF(A2507&gt;=100," BWV"&amp;"  "&amp;A2507&amp;B2507,IF(A2507&gt;=10," BWV"&amp;"   "&amp;A2507&amp;B2507,IF(A2507&gt;0," BWV"&amp;"    "&amp;A2507&amp;B2507,A2507&amp;B2507))))</f>
        <v> BWV  199/6</v>
      </c>
      <c r="D2507" s="4" t="str">
        <f aca="false">IF(C2507&lt;&gt;C2506,C2507,"")</f>
        <v> BWV  199/6</v>
      </c>
      <c r="E2507" s="1" t="s">
        <v>64</v>
      </c>
      <c r="F2507" s="6" t="s">
        <v>65</v>
      </c>
      <c r="G2507" s="6" t="n">
        <v>2005</v>
      </c>
      <c r="H2507" s="16" t="s">
        <v>66</v>
      </c>
      <c r="I2507" s="3"/>
      <c r="J2507" s="3" t="n">
        <v>2</v>
      </c>
      <c r="K2507" s="6"/>
      <c r="L2507" s="6"/>
      <c r="M2507" s="6"/>
      <c r="N2507" s="6"/>
      <c r="O2507" s="17"/>
      <c r="P2507" s="17"/>
      <c r="Q2507" s="17"/>
    </row>
    <row r="2508" customFormat="false" ht="14.25" hidden="false" customHeight="false" outlineLevel="0" collapsed="false">
      <c r="A2508" s="1" t="n">
        <v>200</v>
      </c>
      <c r="B2508" s="2"/>
      <c r="C2508" s="4" t="str">
        <f aca="false">IF(A2508&gt;=1000," BWV"&amp;" "&amp;A2508&amp;B2508,IF(A2508&gt;=100," BWV"&amp;"  "&amp;A2508&amp;B2508,IF(A2508&gt;=10," BWV"&amp;"   "&amp;A2508&amp;B2508,IF(A2508&gt;0," BWV"&amp;"    "&amp;A2508&amp;B2508,A2508&amp;B2508))))</f>
        <v> BWV  200</v>
      </c>
      <c r="D2508" s="4" t="str">
        <f aca="false">IF(C2508&lt;&gt;C2507,C2508,"")</f>
        <v> BWV  200</v>
      </c>
      <c r="E2508" s="15"/>
      <c r="F2508" s="6" t="s">
        <v>23</v>
      </c>
      <c r="G2508" s="6" t="n">
        <v>1966</v>
      </c>
      <c r="H2508" s="7" t="s">
        <v>205</v>
      </c>
      <c r="I2508" s="8" t="n">
        <v>9</v>
      </c>
      <c r="J2508" s="3" t="n">
        <v>13</v>
      </c>
      <c r="K2508" s="6"/>
      <c r="L2508" s="6" t="s">
        <v>192</v>
      </c>
      <c r="M2508" s="6"/>
      <c r="N2508" s="6"/>
      <c r="O2508" s="6"/>
      <c r="P2508" s="6"/>
      <c r="Q2508" s="6"/>
    </row>
    <row r="2509" customFormat="false" ht="14.25" hidden="false" customHeight="false" outlineLevel="0" collapsed="false">
      <c r="A2509" s="1" t="n">
        <v>200</v>
      </c>
      <c r="B2509" s="2"/>
      <c r="C2509" s="4" t="str">
        <f aca="false">IF(A2509&gt;=1000," BWV"&amp;" "&amp;A2509&amp;B2509,IF(A2509&gt;=100," BWV"&amp;"  "&amp;A2509&amp;B2509,IF(A2509&gt;=10," BWV"&amp;"   "&amp;A2509&amp;B2509,IF(A2509&gt;0," BWV"&amp;"    "&amp;A2509&amp;B2509,A2509&amp;B2509))))</f>
        <v> BWV  200</v>
      </c>
      <c r="D2509" s="4" t="str">
        <f aca="false">IF(C2509&lt;&gt;C2508,C2509,"")</f>
        <v/>
      </c>
      <c r="E2509" s="15"/>
      <c r="F2509" s="6" t="s">
        <v>32</v>
      </c>
      <c r="G2509" s="6" t="n">
        <v>1984</v>
      </c>
      <c r="H2509" s="7" t="s">
        <v>1284</v>
      </c>
      <c r="I2509" s="8"/>
      <c r="J2509" s="3" t="n">
        <v>19</v>
      </c>
      <c r="K2509" s="6"/>
      <c r="L2509" s="6" t="s">
        <v>475</v>
      </c>
      <c r="M2509" s="6"/>
      <c r="N2509" s="6"/>
      <c r="O2509" s="6"/>
      <c r="P2509" s="6"/>
      <c r="Q2509" s="6"/>
    </row>
    <row r="2510" customFormat="false" ht="14.25" hidden="false" customHeight="false" outlineLevel="0" collapsed="false">
      <c r="A2510" s="1" t="n">
        <v>200</v>
      </c>
      <c r="B2510" s="2"/>
      <c r="C2510" s="4" t="str">
        <f aca="false">IF(A2510&gt;=1000," BWV"&amp;" "&amp;A2510&amp;B2510,IF(A2510&gt;=100," BWV"&amp;"  "&amp;A2510&amp;B2510,IF(A2510&gt;=10," BWV"&amp;"   "&amp;A2510&amp;B2510,IF(A2510&gt;0," BWV"&amp;"    "&amp;A2510&amp;B2510,A2510&amp;B2510))))</f>
        <v> BWV  200</v>
      </c>
      <c r="D2510" s="4" t="str">
        <f aca="false">IF(C2510&lt;&gt;C2509,C2510,"")</f>
        <v/>
      </c>
      <c r="E2510" s="15"/>
      <c r="F2510" s="6" t="s">
        <v>1302</v>
      </c>
      <c r="G2510" s="6" t="n">
        <v>1993</v>
      </c>
      <c r="H2510" s="7" t="s">
        <v>717</v>
      </c>
      <c r="I2510" s="8"/>
      <c r="J2510" s="3" t="n">
        <v>4</v>
      </c>
      <c r="K2510" s="6"/>
      <c r="L2510" s="6"/>
      <c r="M2510" s="6"/>
      <c r="N2510" s="6"/>
      <c r="O2510" s="6"/>
      <c r="P2510" s="6"/>
      <c r="Q2510" s="6"/>
    </row>
    <row r="2511" customFormat="false" ht="14.25" hidden="false" customHeight="false" outlineLevel="0" collapsed="false">
      <c r="A2511" s="1" t="n">
        <v>200</v>
      </c>
      <c r="B2511" s="2"/>
      <c r="C2511" s="4" t="str">
        <f aca="false">IF(A2511&gt;=1000," BWV"&amp;" "&amp;A2511&amp;B2511,IF(A2511&gt;=100," BWV"&amp;"  "&amp;A2511&amp;B2511,IF(A2511&gt;=10," BWV"&amp;"   "&amp;A2511&amp;B2511,IF(A2511&gt;0," BWV"&amp;"    "&amp;A2511&amp;B2511,A2511&amp;B2511))))</f>
        <v> BWV  200</v>
      </c>
      <c r="D2511" s="4" t="str">
        <f aca="false">IF(C2511&lt;&gt;C2510,C2511,"")</f>
        <v/>
      </c>
      <c r="E2511" s="15"/>
      <c r="F2511" s="6" t="s">
        <v>42</v>
      </c>
      <c r="G2511" s="6" t="n">
        <v>2000</v>
      </c>
      <c r="H2511" s="7" t="s">
        <v>1001</v>
      </c>
      <c r="I2511" s="8"/>
      <c r="J2511" s="8" t="n">
        <v>17</v>
      </c>
      <c r="K2511" s="6"/>
      <c r="L2511" s="6"/>
      <c r="M2511" s="6"/>
      <c r="N2511" s="6"/>
      <c r="O2511" s="6"/>
      <c r="P2511" s="6"/>
      <c r="Q2511" s="6"/>
    </row>
    <row r="2512" customFormat="false" ht="14.25" hidden="false" customHeight="false" outlineLevel="0" collapsed="false">
      <c r="A2512" s="1" t="n">
        <v>200</v>
      </c>
      <c r="B2512" s="2"/>
      <c r="C2512" s="4" t="str">
        <f aca="false">IF(A2512&gt;=1000," BWV"&amp;" "&amp;A2512&amp;B2512,IF(A2512&gt;=100," BWV"&amp;"  "&amp;A2512&amp;B2512,IF(A2512&gt;=10," BWV"&amp;"   "&amp;A2512&amp;B2512,IF(A2512&gt;0," BWV"&amp;"    "&amp;A2512&amp;B2512,A2512&amp;B2512))))</f>
        <v> BWV  200</v>
      </c>
      <c r="D2512" s="4" t="str">
        <f aca="false">IF(C2512&lt;&gt;C2511,C2512,"")</f>
        <v/>
      </c>
      <c r="E2512" s="15"/>
      <c r="F2512" s="6" t="s">
        <v>46</v>
      </c>
      <c r="G2512" s="6" t="n">
        <v>2000</v>
      </c>
      <c r="H2512" s="7" t="s">
        <v>1112</v>
      </c>
      <c r="I2512" s="8"/>
      <c r="J2512" s="3" t="n">
        <v>16</v>
      </c>
      <c r="K2512" s="6"/>
      <c r="L2512" s="6"/>
      <c r="M2512" s="6"/>
      <c r="N2512" s="6"/>
      <c r="O2512" s="6"/>
      <c r="P2512" s="6"/>
      <c r="Q2512" s="6"/>
    </row>
    <row r="2513" customFormat="false" ht="14.25" hidden="false" customHeight="false" outlineLevel="0" collapsed="false">
      <c r="A2513" s="1" t="n">
        <v>200</v>
      </c>
      <c r="B2513" s="2"/>
      <c r="C2513" s="4" t="str">
        <f aca="false">IF(A2513&gt;=1000," BWV"&amp;" "&amp;A2513&amp;B2513,IF(A2513&gt;=100," BWV"&amp;"  "&amp;A2513&amp;B2513,IF(A2513&gt;=10," BWV"&amp;"   "&amp;A2513&amp;B2513,IF(A2513&gt;0," BWV"&amp;"    "&amp;A2513&amp;B2513,A2513&amp;B2513))))</f>
        <v> BWV  200</v>
      </c>
      <c r="D2513" s="4" t="str">
        <f aca="false">IF(C2513&lt;&gt;C2512,C2513,"")</f>
        <v/>
      </c>
      <c r="E2513" s="1"/>
      <c r="F2513" s="6" t="s">
        <v>44</v>
      </c>
      <c r="G2513" s="6" t="n">
        <v>2002</v>
      </c>
      <c r="H2513" s="16" t="s">
        <v>515</v>
      </c>
      <c r="I2513" s="3" t="n">
        <v>1</v>
      </c>
      <c r="J2513" s="3" t="n">
        <v>7</v>
      </c>
      <c r="K2513" s="6"/>
      <c r="L2513" s="6"/>
      <c r="M2513" s="6"/>
      <c r="N2513" s="6"/>
      <c r="O2513" s="6"/>
      <c r="P2513" s="6"/>
      <c r="Q2513" s="6"/>
    </row>
    <row r="2514" customFormat="false" ht="14.25" hidden="false" customHeight="false" outlineLevel="0" collapsed="false">
      <c r="A2514" s="1" t="n">
        <v>200</v>
      </c>
      <c r="B2514" s="2"/>
      <c r="C2514" s="4" t="str">
        <f aca="false">IF(A2514&gt;=1000," BWV"&amp;" "&amp;A2514&amp;B2514,IF(A2514&gt;=100," BWV"&amp;"  "&amp;A2514&amp;B2514,IF(A2514&gt;=10," BWV"&amp;"   "&amp;A2514&amp;B2514,IF(A2514&gt;0," BWV"&amp;"    "&amp;A2514&amp;B2514,A2514&amp;B2514))))</f>
        <v> BWV  200</v>
      </c>
      <c r="D2514" s="4" t="str">
        <f aca="false">IF(C2514&lt;&gt;C2513,C2514,"")</f>
        <v/>
      </c>
      <c r="E2514" s="15"/>
      <c r="F2514" s="33" t="s">
        <v>1085</v>
      </c>
      <c r="G2514" s="33" t="n">
        <v>2002</v>
      </c>
      <c r="H2514" s="34" t="s">
        <v>1086</v>
      </c>
      <c r="I2514" s="8"/>
      <c r="J2514" s="3" t="n">
        <v>13</v>
      </c>
      <c r="K2514" s="33"/>
      <c r="L2514" s="33"/>
      <c r="M2514" s="33"/>
      <c r="N2514" s="33"/>
      <c r="O2514" s="33"/>
      <c r="P2514" s="33"/>
      <c r="Q2514" s="33"/>
    </row>
    <row r="2515" customFormat="false" ht="14.25" hidden="false" customHeight="false" outlineLevel="0" collapsed="false">
      <c r="A2515" s="1" t="n">
        <v>200</v>
      </c>
      <c r="B2515" s="2"/>
      <c r="C2515" s="4" t="str">
        <f aca="false">IF(A2515&gt;=1000," BWV"&amp;" "&amp;A2515&amp;B2515,IF(A2515&gt;=100," BWV"&amp;"  "&amp;A2515&amp;B2515,IF(A2515&gt;=10," BWV"&amp;"   "&amp;A2515&amp;B2515,IF(A2515&gt;0," BWV"&amp;"    "&amp;A2515&amp;B2515,A2515&amp;B2515))))</f>
        <v> BWV  200</v>
      </c>
      <c r="D2515" s="4" t="str">
        <f aca="false">IF(C2515&lt;&gt;C2514,C2515,"")</f>
        <v/>
      </c>
      <c r="E2515" s="1"/>
      <c r="F2515" s="6" t="s">
        <v>1238</v>
      </c>
      <c r="G2515" s="6" t="n">
        <v>2003</v>
      </c>
      <c r="H2515" s="7" t="s">
        <v>1239</v>
      </c>
      <c r="I2515" s="3"/>
      <c r="J2515" s="3" t="n">
        <v>12</v>
      </c>
      <c r="K2515" s="6"/>
      <c r="L2515" s="6"/>
      <c r="M2515" s="6"/>
      <c r="N2515" s="6"/>
      <c r="O2515" s="6"/>
      <c r="P2515" s="6"/>
      <c r="Q2515" s="6"/>
    </row>
    <row r="2516" customFormat="false" ht="14.25" hidden="false" customHeight="false" outlineLevel="0" collapsed="false">
      <c r="A2516" s="1" t="n">
        <v>200</v>
      </c>
      <c r="B2516" s="2"/>
      <c r="C2516" s="4" t="str">
        <f aca="false">IF(A2516&gt;=1000," BWV"&amp;" "&amp;A2516&amp;B2516,IF(A2516&gt;=100," BWV"&amp;"  "&amp;A2516&amp;B2516,IF(A2516&gt;=10," BWV"&amp;"   "&amp;A2516&amp;B2516,IF(A2516&gt;0," BWV"&amp;"    "&amp;A2516&amp;B2516,A2516&amp;B2516))))</f>
        <v> BWV  200</v>
      </c>
      <c r="D2516" s="4" t="str">
        <f aca="false">IF(C2516&lt;&gt;C2515,C2516,"")</f>
        <v/>
      </c>
      <c r="E2516" s="1"/>
      <c r="F2516" s="23" t="s">
        <v>540</v>
      </c>
      <c r="G2516" s="23" t="n">
        <v>2004</v>
      </c>
      <c r="H2516" s="24" t="s">
        <v>721</v>
      </c>
      <c r="I2516" s="3"/>
      <c r="J2516" s="3" t="n">
        <v>16</v>
      </c>
      <c r="K2516" s="23"/>
      <c r="L2516" s="23"/>
      <c r="M2516" s="23"/>
      <c r="N2516" s="23"/>
      <c r="O2516" s="23"/>
      <c r="P2516" s="23"/>
      <c r="Q2516" s="23"/>
    </row>
    <row r="2517" customFormat="false" ht="14.25" hidden="false" customHeight="false" outlineLevel="0" collapsed="false">
      <c r="A2517" s="0" t="n">
        <v>200</v>
      </c>
      <c r="B2517" s="2"/>
      <c r="C2517" s="4" t="str">
        <f aca="false">IF(A2517&gt;=1000," BWV"&amp;" "&amp;A2517&amp;B2517,IF(A2517&gt;=100," BWV"&amp;"  "&amp;A2517&amp;B2517,IF(A2517&gt;=10," BWV"&amp;"   "&amp;A2517&amp;B2517,IF(A2517&gt;0," BWV"&amp;"    "&amp;A2517&amp;B2517,A2517&amp;B2517))))</f>
        <v> BWV  200</v>
      </c>
      <c r="D2517" s="4" t="str">
        <f aca="false">IF(C2517&lt;&gt;C2516,C2517,"")</f>
        <v/>
      </c>
      <c r="F2517" s="6" t="s">
        <v>50</v>
      </c>
      <c r="G2517" s="6" t="n">
        <v>2006</v>
      </c>
      <c r="H2517" s="7" t="s">
        <v>542</v>
      </c>
      <c r="J2517" s="3" t="n">
        <v>20</v>
      </c>
      <c r="K2517" s="17"/>
      <c r="L2517" s="17" t="s">
        <v>183</v>
      </c>
      <c r="M2517" s="17"/>
      <c r="N2517" s="17"/>
      <c r="O2517" s="17"/>
      <c r="P2517" s="17"/>
      <c r="Q2517" s="17"/>
    </row>
    <row r="2518" customFormat="false" ht="14.25" hidden="false" customHeight="false" outlineLevel="0" collapsed="false">
      <c r="A2518" s="1" t="n">
        <v>200</v>
      </c>
      <c r="B2518" s="2"/>
      <c r="C2518" s="4" t="str">
        <f aca="false">IF(A2518&gt;=1000," BWV"&amp;" "&amp;A2518&amp;B2518,IF(A2518&gt;=100," BWV"&amp;"  "&amp;A2518&amp;B2518,IF(A2518&gt;=10," BWV"&amp;"   "&amp;A2518&amp;B2518,IF(A2518&gt;0," BWV"&amp;"    "&amp;A2518&amp;B2518,A2518&amp;B2518))))</f>
        <v> BWV  200</v>
      </c>
      <c r="D2518" s="4" t="str">
        <f aca="false">IF(C2518&lt;&gt;C2517,C2518,"")</f>
        <v/>
      </c>
      <c r="E2518" s="1"/>
      <c r="F2518" s="6" t="s">
        <v>1303</v>
      </c>
      <c r="G2518" s="6"/>
      <c r="H2518" s="7" t="s">
        <v>775</v>
      </c>
      <c r="I2518" s="3" t="n">
        <v>1</v>
      </c>
      <c r="J2518" s="3" t="n">
        <v>17</v>
      </c>
      <c r="K2518" s="6"/>
      <c r="L2518" s="6"/>
      <c r="M2518" s="6"/>
      <c r="N2518" s="6"/>
      <c r="O2518" s="6"/>
      <c r="P2518" s="6"/>
      <c r="Q2518" s="6"/>
    </row>
    <row r="2519" customFormat="false" ht="14.25" hidden="false" customHeight="false" outlineLevel="0" collapsed="false">
      <c r="A2519" s="1" t="n">
        <v>200</v>
      </c>
      <c r="B2519" s="2"/>
      <c r="C2519" s="4" t="str">
        <f aca="false">IF(A2519&gt;=1000," BWV"&amp;" "&amp;A2519&amp;B2519,IF(A2519&gt;=100," BWV"&amp;"  "&amp;A2519&amp;B2519,IF(A2519&gt;=10," BWV"&amp;"   "&amp;A2519&amp;B2519,IF(A2519&gt;0," BWV"&amp;"    "&amp;A2519&amp;B2519,A2519&amp;B2519))))</f>
        <v> BWV  200</v>
      </c>
      <c r="D2519" s="4" t="str">
        <f aca="false">IF(C2519&lt;&gt;C2518,C2519,"")</f>
        <v/>
      </c>
      <c r="E2519" s="15"/>
      <c r="F2519" s="6" t="s">
        <v>50</v>
      </c>
      <c r="G2519" s="6"/>
      <c r="H2519" s="7" t="s">
        <v>1304</v>
      </c>
      <c r="I2519" s="8"/>
      <c r="J2519" s="3" t="n">
        <v>1</v>
      </c>
      <c r="K2519" s="6"/>
      <c r="L2519" s="6"/>
      <c r="M2519" s="6"/>
      <c r="N2519" s="6"/>
      <c r="O2519" s="6"/>
      <c r="P2519" s="6"/>
      <c r="Q2519" s="6"/>
    </row>
    <row r="2520" customFormat="false" ht="14.25" hidden="false" customHeight="false" outlineLevel="0" collapsed="false">
      <c r="A2520" s="1" t="n">
        <v>200</v>
      </c>
      <c r="B2520" s="2"/>
      <c r="C2520" s="4" t="str">
        <f aca="false">IF(A2520&gt;=1000," BWV"&amp;" "&amp;A2520&amp;B2520,IF(A2520&gt;=100," BWV"&amp;"  "&amp;A2520&amp;B2520,IF(A2520&gt;=10," BWV"&amp;"   "&amp;A2520&amp;B2520,IF(A2520&gt;0," BWV"&amp;"    "&amp;A2520&amp;B2520,A2520&amp;B2520))))</f>
        <v> BWV  200</v>
      </c>
      <c r="D2520" s="4" t="str">
        <f aca="false">IF(C2520&lt;&gt;C2519,C2520,"")</f>
        <v/>
      </c>
      <c r="E2520" s="15"/>
      <c r="F2520" s="6" t="s">
        <v>722</v>
      </c>
      <c r="G2520" s="6"/>
      <c r="H2520" s="7" t="s">
        <v>723</v>
      </c>
      <c r="I2520" s="8"/>
      <c r="J2520" s="32" t="s">
        <v>808</v>
      </c>
      <c r="K2520" s="6"/>
      <c r="L2520" s="6"/>
      <c r="M2520" s="6"/>
      <c r="N2520" s="6"/>
      <c r="O2520" s="6"/>
      <c r="P2520" s="6"/>
      <c r="Q2520" s="6"/>
    </row>
    <row r="2521" customFormat="false" ht="14.25" hidden="false" customHeight="false" outlineLevel="0" collapsed="false">
      <c r="A2521" s="1" t="n">
        <v>201</v>
      </c>
      <c r="B2521" s="2"/>
      <c r="C2521" s="4" t="str">
        <f aca="false">IF(A2521&gt;=1000," BWV"&amp;" "&amp;A2521&amp;B2521,IF(A2521&gt;=100," BWV"&amp;"  "&amp;A2521&amp;B2521,IF(A2521&gt;=10," BWV"&amp;"   "&amp;A2521&amp;B2521,IF(A2521&gt;0," BWV"&amp;"    "&amp;A2521&amp;B2521,A2521&amp;B2521))))</f>
        <v> BWV  201</v>
      </c>
      <c r="D2521" s="4" t="str">
        <f aca="false">IF(C2521&lt;&gt;C2520,C2521,"")</f>
        <v> BWV  201</v>
      </c>
      <c r="E2521" s="5"/>
      <c r="F2521" s="6" t="s">
        <v>100</v>
      </c>
      <c r="G2521" s="6" t="n">
        <v>1960</v>
      </c>
      <c r="H2521" s="7" t="s">
        <v>1305</v>
      </c>
      <c r="I2521" s="8"/>
      <c r="J2521" s="32" t="s">
        <v>302</v>
      </c>
      <c r="K2521" s="6"/>
      <c r="L2521" s="6"/>
      <c r="M2521" s="6"/>
      <c r="N2521" s="6"/>
      <c r="O2521" s="6"/>
      <c r="P2521" s="6"/>
      <c r="Q2521" s="6"/>
    </row>
    <row r="2522" customFormat="false" ht="14.25" hidden="false" customHeight="false" outlineLevel="0" collapsed="false">
      <c r="A2522" s="1" t="n">
        <v>201</v>
      </c>
      <c r="B2522" s="2"/>
      <c r="C2522" s="4" t="str">
        <f aca="false">IF(A2522&gt;=1000," BWV"&amp;" "&amp;A2522&amp;B2522,IF(A2522&gt;=100," BWV"&amp;"  "&amp;A2522&amp;B2522,IF(A2522&gt;=10," BWV"&amp;"   "&amp;A2522&amp;B2522,IF(A2522&gt;0," BWV"&amp;"    "&amp;A2522&amp;B2522,A2522&amp;B2522))))</f>
        <v> BWV  201</v>
      </c>
      <c r="D2522" s="4" t="str">
        <f aca="false">IF(C2522&lt;&gt;C2521,C2522,"")</f>
        <v/>
      </c>
      <c r="E2522" s="15"/>
      <c r="F2522" s="33" t="s">
        <v>32</v>
      </c>
      <c r="G2522" s="33" t="n">
        <v>1966</v>
      </c>
      <c r="H2522" s="34" t="s">
        <v>1306</v>
      </c>
      <c r="I2522" s="8"/>
      <c r="J2522" s="3" t="n">
        <v>1</v>
      </c>
      <c r="K2522" s="33" t="s">
        <v>1071</v>
      </c>
      <c r="L2522" s="33" t="s">
        <v>1307</v>
      </c>
      <c r="M2522" s="33" t="s">
        <v>1308</v>
      </c>
      <c r="N2522" s="33" t="s">
        <v>1309</v>
      </c>
      <c r="O2522" s="33"/>
      <c r="P2522" s="33"/>
      <c r="Q2522" s="33"/>
    </row>
    <row r="2523" customFormat="false" ht="14.25" hidden="false" customHeight="false" outlineLevel="0" collapsed="false">
      <c r="A2523" s="1" t="n">
        <v>201</v>
      </c>
      <c r="B2523" s="2"/>
      <c r="C2523" s="4" t="str">
        <f aca="false">IF(A2523&gt;=1000," BWV"&amp;" "&amp;A2523&amp;B2523,IF(A2523&gt;=100," BWV"&amp;"  "&amp;A2523&amp;B2523,IF(A2523&gt;=10," BWV"&amp;"   "&amp;A2523&amp;B2523,IF(A2523&gt;0," BWV"&amp;"    "&amp;A2523&amp;B2523,A2523&amp;B2523))))</f>
        <v> BWV  201</v>
      </c>
      <c r="D2523" s="4" t="str">
        <f aca="false">IF(C2523&lt;&gt;C2522,C2523,"")</f>
        <v/>
      </c>
      <c r="E2523" s="15"/>
      <c r="F2523" s="6" t="s">
        <v>1310</v>
      </c>
      <c r="G2523" s="6" t="n">
        <v>1995</v>
      </c>
      <c r="H2523" s="7" t="s">
        <v>1311</v>
      </c>
      <c r="I2523" s="8" t="n">
        <v>1</v>
      </c>
      <c r="J2523" s="3" t="n">
        <v>1</v>
      </c>
      <c r="K2523" s="6"/>
      <c r="L2523" s="6"/>
      <c r="M2523" s="6"/>
      <c r="N2523" s="6"/>
      <c r="O2523" s="6"/>
      <c r="P2523" s="6"/>
      <c r="Q2523" s="6"/>
    </row>
    <row r="2524" customFormat="false" ht="14.25" hidden="false" customHeight="false" outlineLevel="0" collapsed="false">
      <c r="A2524" s="1" t="n">
        <v>201</v>
      </c>
      <c r="B2524" s="2"/>
      <c r="C2524" s="4" t="str">
        <f aca="false">IF(A2524&gt;=1000," BWV"&amp;" "&amp;A2524&amp;B2524,IF(A2524&gt;=100," BWV"&amp;"  "&amp;A2524&amp;B2524,IF(A2524&gt;=10," BWV"&amp;"   "&amp;A2524&amp;B2524,IF(A2524&gt;0," BWV"&amp;"    "&amp;A2524&amp;B2524,A2524&amp;B2524))))</f>
        <v> BWV  201</v>
      </c>
      <c r="D2524" s="4" t="str">
        <f aca="false">IF(C2524&lt;&gt;C2523,C2524,"")</f>
        <v/>
      </c>
      <c r="E2524" s="15"/>
      <c r="F2524" s="6" t="s">
        <v>194</v>
      </c>
      <c r="G2524" s="6" t="n">
        <v>1995</v>
      </c>
      <c r="H2524" s="7" t="s">
        <v>1244</v>
      </c>
      <c r="I2524" s="8"/>
      <c r="J2524" s="3" t="n">
        <v>1</v>
      </c>
      <c r="K2524" s="6"/>
      <c r="L2524" s="6"/>
      <c r="M2524" s="6"/>
      <c r="N2524" s="6"/>
      <c r="O2524" s="6"/>
      <c r="P2524" s="6"/>
      <c r="Q2524" s="6"/>
    </row>
    <row r="2525" customFormat="false" ht="14.25" hidden="false" customHeight="false" outlineLevel="0" collapsed="false">
      <c r="A2525" s="1" t="n">
        <v>201</v>
      </c>
      <c r="B2525" s="2"/>
      <c r="C2525" s="4" t="str">
        <f aca="false">IF(A2525&gt;=1000," BWV"&amp;" "&amp;A2525&amp;B2525,IF(A2525&gt;=100," BWV"&amp;"  "&amp;A2525&amp;B2525,IF(A2525&gt;=10," BWV"&amp;"   "&amp;A2525&amp;B2525,IF(A2525&gt;0," BWV"&amp;"    "&amp;A2525&amp;B2525,A2525&amp;B2525))))</f>
        <v> BWV  201</v>
      </c>
      <c r="D2525" s="4" t="str">
        <f aca="false">IF(C2525&lt;&gt;C2524,C2525,"")</f>
        <v/>
      </c>
      <c r="E2525" s="15"/>
      <c r="F2525" s="6" t="s">
        <v>575</v>
      </c>
      <c r="G2525" s="6" t="n">
        <v>1996</v>
      </c>
      <c r="H2525" s="7" t="s">
        <v>576</v>
      </c>
      <c r="I2525" s="8" t="n">
        <v>2</v>
      </c>
      <c r="J2525" s="3" t="n">
        <v>1</v>
      </c>
      <c r="K2525" s="6"/>
      <c r="L2525" s="6"/>
      <c r="M2525" s="6"/>
      <c r="N2525" s="6"/>
      <c r="O2525" s="6"/>
      <c r="P2525" s="6"/>
      <c r="Q2525" s="6"/>
    </row>
    <row r="2526" customFormat="false" ht="14.25" hidden="false" customHeight="false" outlineLevel="0" collapsed="false">
      <c r="A2526" s="1" t="n">
        <v>201</v>
      </c>
      <c r="B2526" s="2"/>
      <c r="C2526" s="4" t="str">
        <f aca="false">IF(A2526&gt;=1000," BWV"&amp;" "&amp;A2526&amp;B2526,IF(A2526&gt;=100," BWV"&amp;"  "&amp;A2526&amp;B2526,IF(A2526&gt;=10," BWV"&amp;"   "&amp;A2526&amp;B2526,IF(A2526&gt;0," BWV"&amp;"    "&amp;A2526&amp;B2526,A2526&amp;B2526))))</f>
        <v> BWV  201</v>
      </c>
      <c r="D2526" s="4" t="str">
        <f aca="false">IF(C2526&lt;&gt;C2525,C2526,"")</f>
        <v/>
      </c>
      <c r="E2526" s="15"/>
      <c r="F2526" s="6" t="s">
        <v>44</v>
      </c>
      <c r="G2526" s="6" t="n">
        <v>1996</v>
      </c>
      <c r="H2526" s="7" t="s">
        <v>1285</v>
      </c>
      <c r="I2526" s="8" t="n">
        <v>3</v>
      </c>
      <c r="J2526" s="3" t="n">
        <v>9</v>
      </c>
      <c r="K2526" s="6"/>
      <c r="L2526" s="6"/>
      <c r="M2526" s="6"/>
      <c r="N2526" s="6"/>
      <c r="O2526" s="6"/>
      <c r="P2526" s="6"/>
      <c r="Q2526" s="6"/>
    </row>
    <row r="2527" customFormat="false" ht="14.25" hidden="false" customHeight="false" outlineLevel="0" collapsed="false">
      <c r="A2527" s="1" t="n">
        <v>201</v>
      </c>
      <c r="B2527" s="2"/>
      <c r="C2527" s="4" t="str">
        <f aca="false">IF(A2527&gt;=1000," BWV"&amp;" "&amp;A2527&amp;B2527,IF(A2527&gt;=100," BWV"&amp;"  "&amp;A2527&amp;B2527,IF(A2527&gt;=10," BWV"&amp;"   "&amp;A2527&amp;B2527,IF(A2527&gt;0," BWV"&amp;"    "&amp;A2527&amp;B2527,A2527&amp;B2527))))</f>
        <v> BWV  201</v>
      </c>
      <c r="D2527" s="4" t="str">
        <f aca="false">IF(C2527&lt;&gt;C2526,C2527,"")</f>
        <v/>
      </c>
      <c r="E2527" s="15"/>
      <c r="F2527" s="6" t="s">
        <v>32</v>
      </c>
      <c r="G2527" s="6" t="n">
        <v>1996</v>
      </c>
      <c r="H2527" s="7" t="s">
        <v>1312</v>
      </c>
      <c r="I2527" s="8"/>
      <c r="J2527" s="3" t="n">
        <v>1</v>
      </c>
      <c r="K2527" s="6" t="s">
        <v>520</v>
      </c>
      <c r="L2527" s="6" t="s">
        <v>483</v>
      </c>
      <c r="M2527" s="6" t="s">
        <v>1313</v>
      </c>
      <c r="N2527" s="6" t="s">
        <v>1314</v>
      </c>
      <c r="O2527" s="6"/>
      <c r="P2527" s="6"/>
      <c r="Q2527" s="6"/>
    </row>
    <row r="2528" customFormat="false" ht="14.25" hidden="false" customHeight="false" outlineLevel="0" collapsed="false">
      <c r="A2528" s="0" t="n">
        <v>201</v>
      </c>
      <c r="B2528" s="2"/>
      <c r="C2528" s="4" t="str">
        <f aca="false">IF(A2528&gt;=1000," BWV"&amp;" "&amp;A2528&amp;B2528,IF(A2528&gt;=100," BWV"&amp;"  "&amp;A2528&amp;B2528,IF(A2528&gt;=10," BWV"&amp;"   "&amp;A2528&amp;B2528,IF(A2528&gt;0," BWV"&amp;"    "&amp;A2528&amp;B2528,A2528&amp;B2528))))</f>
        <v> BWV  201</v>
      </c>
      <c r="D2528" s="4" t="str">
        <f aca="false">IF(C2528&lt;&gt;C2527,C2528,"")</f>
        <v/>
      </c>
      <c r="E2528" s="15"/>
      <c r="F2528" s="6" t="s">
        <v>1315</v>
      </c>
      <c r="G2528" s="6" t="n">
        <v>2007</v>
      </c>
      <c r="H2528" s="7" t="s">
        <v>1316</v>
      </c>
      <c r="J2528" s="3" t="n">
        <v>1</v>
      </c>
      <c r="K2528" s="17"/>
      <c r="L2528" s="17"/>
      <c r="M2528" s="17"/>
      <c r="N2528" s="17"/>
      <c r="O2528" s="17"/>
      <c r="P2528" s="17"/>
      <c r="Q2528" s="17"/>
    </row>
    <row r="2529" customFormat="false" ht="14.25" hidden="false" customHeight="false" outlineLevel="0" collapsed="false">
      <c r="A2529" s="1" t="n">
        <v>201</v>
      </c>
      <c r="B2529" s="2"/>
      <c r="C2529" s="4" t="str">
        <f aca="false">IF(A2529&gt;=1000," BWV"&amp;" "&amp;A2529&amp;B2529,IF(A2529&gt;=100," BWV"&amp;"  "&amp;A2529&amp;B2529,IF(A2529&gt;=10," BWV"&amp;"   "&amp;A2529&amp;B2529,IF(A2529&gt;0," BWV"&amp;"    "&amp;A2529&amp;B2529,A2529&amp;B2529))))</f>
        <v> BWV  201</v>
      </c>
      <c r="D2529" s="4" t="str">
        <f aca="false">IF(C2529&lt;&gt;C2528,C2529,"")</f>
        <v/>
      </c>
      <c r="E2529" s="5"/>
      <c r="F2529" s="6" t="s">
        <v>40</v>
      </c>
      <c r="G2529" s="6"/>
      <c r="H2529" s="7" t="s">
        <v>578</v>
      </c>
      <c r="I2529" s="8" t="n">
        <v>3</v>
      </c>
      <c r="J2529" s="3" t="n">
        <v>1</v>
      </c>
      <c r="K2529" s="6"/>
      <c r="L2529" s="6"/>
      <c r="M2529" s="6"/>
      <c r="N2529" s="6"/>
      <c r="O2529" s="6"/>
      <c r="P2529" s="6"/>
      <c r="Q2529" s="6"/>
    </row>
    <row r="2530" customFormat="false" ht="14.25" hidden="false" customHeight="false" outlineLevel="0" collapsed="false">
      <c r="A2530" s="1" t="n">
        <v>201</v>
      </c>
      <c r="B2530" s="2" t="s">
        <v>57</v>
      </c>
      <c r="C2530" s="4" t="str">
        <f aca="false">IF(A2530&gt;=1000," BWV"&amp;" "&amp;A2530&amp;B2530,IF(A2530&gt;=100," BWV"&amp;"  "&amp;A2530&amp;B2530,IF(A2530&gt;=10," BWV"&amp;"   "&amp;A2530&amp;B2530,IF(A2530&gt;0," BWV"&amp;"    "&amp;A2530&amp;B2530,A2530&amp;B2530))))</f>
        <v> BWV  201/1</v>
      </c>
      <c r="D2530" s="4" t="str">
        <f aca="false">IF(C2530&lt;&gt;C2529,C2530,"")</f>
        <v> BWV  201/1</v>
      </c>
      <c r="E2530" s="15"/>
      <c r="F2530" s="22" t="s">
        <v>425</v>
      </c>
      <c r="G2530" s="22"/>
      <c r="H2530" s="7" t="s">
        <v>426</v>
      </c>
      <c r="I2530" s="8"/>
      <c r="J2530" s="8" t="n">
        <v>2</v>
      </c>
      <c r="K2530" s="22"/>
      <c r="L2530" s="22"/>
      <c r="M2530" s="22"/>
      <c r="N2530" s="22"/>
      <c r="O2530" s="22"/>
      <c r="P2530" s="22"/>
      <c r="Q2530" s="22"/>
    </row>
    <row r="2531" customFormat="false" ht="14.25" hidden="false" customHeight="false" outlineLevel="0" collapsed="false">
      <c r="A2531" s="1" t="n">
        <v>202</v>
      </c>
      <c r="B2531" s="2"/>
      <c r="C2531" s="4" t="str">
        <f aca="false">IF(A2531&gt;=1000," BWV"&amp;" "&amp;A2531&amp;B2531,IF(A2531&gt;=100," BWV"&amp;"  "&amp;A2531&amp;B2531,IF(A2531&gt;=10," BWV"&amp;"   "&amp;A2531&amp;B2531,IF(A2531&gt;0," BWV"&amp;"    "&amp;A2531&amp;B2531,A2531&amp;B2531))))</f>
        <v> BWV  202</v>
      </c>
      <c r="D2531" s="4" t="str">
        <f aca="false">IF(C2531&lt;&gt;C2530,C2531,"")</f>
        <v> BWV  202</v>
      </c>
      <c r="E2531" s="1"/>
      <c r="F2531" s="6" t="s">
        <v>1317</v>
      </c>
      <c r="G2531" s="6" t="n">
        <v>1939</v>
      </c>
      <c r="H2531" s="16" t="s">
        <v>1318</v>
      </c>
      <c r="I2531" s="3"/>
      <c r="J2531" s="3" t="n">
        <v>15</v>
      </c>
      <c r="K2531" s="6"/>
      <c r="L2531" s="6"/>
      <c r="M2531" s="6"/>
      <c r="N2531" s="6"/>
      <c r="O2531" s="6"/>
      <c r="P2531" s="6"/>
      <c r="Q2531" s="6"/>
    </row>
    <row r="2532" customFormat="false" ht="14.25" hidden="false" customHeight="false" outlineLevel="0" collapsed="false">
      <c r="A2532" s="1" t="n">
        <v>202</v>
      </c>
      <c r="B2532" s="2"/>
      <c r="C2532" s="4" t="str">
        <f aca="false">IF(A2532&gt;=1000," BWV"&amp;" "&amp;A2532&amp;B2532,IF(A2532&gt;=100," BWV"&amp;"  "&amp;A2532&amp;B2532,IF(A2532&gt;=10," BWV"&amp;"   "&amp;A2532&amp;B2532,IF(A2532&gt;0," BWV"&amp;"    "&amp;A2532&amp;B2532,A2532&amp;B2532))))</f>
        <v> BWV  202</v>
      </c>
      <c r="D2532" s="4" t="str">
        <f aca="false">IF(C2532&lt;&gt;C2531,C2532,"")</f>
        <v/>
      </c>
      <c r="E2532" s="15"/>
      <c r="F2532" s="6" t="s">
        <v>1213</v>
      </c>
      <c r="G2532" s="6" t="n">
        <v>1939</v>
      </c>
      <c r="H2532" s="7" t="s">
        <v>1214</v>
      </c>
      <c r="I2532" s="8" t="n">
        <v>1</v>
      </c>
      <c r="J2532" s="3" t="n">
        <v>2</v>
      </c>
      <c r="K2532" s="6"/>
      <c r="L2532" s="6"/>
      <c r="M2532" s="6"/>
      <c r="N2532" s="6"/>
      <c r="O2532" s="6"/>
      <c r="P2532" s="6"/>
      <c r="Q2532" s="6"/>
    </row>
    <row r="2533" customFormat="false" ht="14.25" hidden="false" customHeight="false" outlineLevel="0" collapsed="false">
      <c r="A2533" s="1" t="n">
        <v>202</v>
      </c>
      <c r="B2533" s="2"/>
      <c r="C2533" s="4" t="str">
        <f aca="false">IF(A2533&gt;=1000," BWV"&amp;" "&amp;A2533&amp;B2533,IF(A2533&gt;=100," BWV"&amp;"  "&amp;A2533&amp;B2533,IF(A2533&gt;=10," BWV"&amp;"   "&amp;A2533&amp;B2533,IF(A2533&gt;0," BWV"&amp;"    "&amp;A2533&amp;B2533,A2533&amp;B2533))))</f>
        <v> BWV  202</v>
      </c>
      <c r="D2533" s="4" t="str">
        <f aca="false">IF(C2533&lt;&gt;C2532,C2533,"")</f>
        <v/>
      </c>
      <c r="E2533" s="15"/>
      <c r="F2533" s="6" t="s">
        <v>88</v>
      </c>
      <c r="G2533" s="6" t="n">
        <v>1951</v>
      </c>
      <c r="H2533" s="7" t="s">
        <v>791</v>
      </c>
      <c r="I2533" s="8"/>
      <c r="J2533" s="3" t="n">
        <v>1</v>
      </c>
      <c r="K2533" s="6"/>
      <c r="L2533" s="6"/>
      <c r="M2533" s="6"/>
      <c r="N2533" s="6"/>
      <c r="O2533" s="6"/>
      <c r="P2533" s="6"/>
      <c r="Q2533" s="6"/>
    </row>
    <row r="2534" customFormat="false" ht="14.25" hidden="false" customHeight="false" outlineLevel="0" collapsed="false">
      <c r="A2534" s="1" t="n">
        <v>202</v>
      </c>
      <c r="B2534" s="2"/>
      <c r="C2534" s="4" t="str">
        <f aca="false">IF(A2534&gt;=1000," BWV"&amp;" "&amp;A2534&amp;B2534,IF(A2534&gt;=100," BWV"&amp;"  "&amp;A2534&amp;B2534,IF(A2534&gt;=10," BWV"&amp;"   "&amp;A2534&amp;B2534,IF(A2534&gt;0," BWV"&amp;"    "&amp;A2534&amp;B2534,A2534&amp;B2534))))</f>
        <v> BWV  202</v>
      </c>
      <c r="D2534" s="4" t="str">
        <f aca="false">IF(C2534&lt;&gt;C2533,C2534,"")</f>
        <v/>
      </c>
      <c r="E2534" s="1"/>
      <c r="F2534" s="6" t="s">
        <v>659</v>
      </c>
      <c r="G2534" s="6" t="n">
        <v>1953</v>
      </c>
      <c r="H2534" s="16" t="s">
        <v>660</v>
      </c>
      <c r="I2534" s="3" t="n">
        <v>2</v>
      </c>
      <c r="J2534" s="3" t="n">
        <v>6</v>
      </c>
      <c r="K2534" s="6"/>
      <c r="L2534" s="6"/>
      <c r="M2534" s="6"/>
      <c r="N2534" s="6"/>
      <c r="O2534" s="6"/>
      <c r="P2534" s="6"/>
      <c r="Q2534" s="6"/>
    </row>
    <row r="2535" customFormat="false" ht="14.25" hidden="false" customHeight="false" outlineLevel="0" collapsed="false">
      <c r="A2535" s="1" t="n">
        <v>202</v>
      </c>
      <c r="B2535" s="2"/>
      <c r="C2535" s="4" t="str">
        <f aca="false">IF(A2535&gt;=1000," BWV"&amp;" "&amp;A2535&amp;B2535,IF(A2535&gt;=100," BWV"&amp;"  "&amp;A2535&amp;B2535,IF(A2535&gt;=10," BWV"&amp;"   "&amp;A2535&amp;B2535,IF(A2535&gt;0," BWV"&amp;"    "&amp;A2535&amp;B2535,A2535&amp;B2535))))</f>
        <v> BWV  202</v>
      </c>
      <c r="D2535" s="4" t="str">
        <f aca="false">IF(C2535&lt;&gt;C2534,C2535,"")</f>
        <v/>
      </c>
      <c r="E2535" s="15"/>
      <c r="F2535" s="6" t="s">
        <v>95</v>
      </c>
      <c r="G2535" s="6" t="n">
        <v>1954</v>
      </c>
      <c r="H2535" s="7" t="s">
        <v>661</v>
      </c>
      <c r="I2535" s="8"/>
      <c r="J2535" s="3" t="n">
        <v>1</v>
      </c>
      <c r="K2535" s="6"/>
      <c r="L2535" s="6"/>
      <c r="M2535" s="6"/>
      <c r="N2535" s="6"/>
      <c r="O2535" s="6"/>
      <c r="P2535" s="6"/>
      <c r="Q2535" s="6"/>
    </row>
    <row r="2536" customFormat="false" ht="14.25" hidden="false" customHeight="false" outlineLevel="0" collapsed="false">
      <c r="A2536" s="1" t="n">
        <v>202</v>
      </c>
      <c r="B2536" s="2"/>
      <c r="C2536" s="4" t="str">
        <f aca="false">IF(A2536&gt;=1000," BWV"&amp;" "&amp;A2536&amp;B2536,IF(A2536&gt;=100," BWV"&amp;"  "&amp;A2536&amp;B2536,IF(A2536&gt;=10," BWV"&amp;"   "&amp;A2536&amp;B2536,IF(A2536&gt;0," BWV"&amp;"    "&amp;A2536&amp;B2536,A2536&amp;B2536))))</f>
        <v> BWV  202</v>
      </c>
      <c r="D2536" s="4" t="str">
        <f aca="false">IF(C2536&lt;&gt;C2535,C2536,"")</f>
        <v/>
      </c>
      <c r="E2536" s="1"/>
      <c r="F2536" s="6" t="s">
        <v>1319</v>
      </c>
      <c r="G2536" s="6" t="n">
        <v>1955</v>
      </c>
      <c r="H2536" s="16" t="s">
        <v>653</v>
      </c>
      <c r="I2536" s="3"/>
      <c r="J2536" s="0" t="n">
        <v>13</v>
      </c>
      <c r="K2536" s="6" t="s">
        <v>654</v>
      </c>
      <c r="L2536" s="6"/>
      <c r="M2536" s="6"/>
      <c r="N2536" s="6"/>
      <c r="O2536" s="17"/>
      <c r="P2536" s="17"/>
      <c r="Q2536" s="17"/>
    </row>
    <row r="2537" customFormat="false" ht="14.25" hidden="false" customHeight="false" outlineLevel="0" collapsed="false">
      <c r="A2537" s="1" t="n">
        <v>202</v>
      </c>
      <c r="B2537" s="2"/>
      <c r="C2537" s="4" t="str">
        <f aca="false">IF(A2537&gt;=1000," BWV"&amp;" "&amp;A2537&amp;B2537,IF(A2537&gt;=100," BWV"&amp;"  "&amp;A2537&amp;B2537,IF(A2537&gt;=10," BWV"&amp;"   "&amp;A2537&amp;B2537,IF(A2537&gt;0," BWV"&amp;"    "&amp;A2537&amp;B2537,A2537&amp;B2537))))</f>
        <v> BWV  202</v>
      </c>
      <c r="D2537" s="4" t="str">
        <f aca="false">IF(C2537&lt;&gt;C2536,C2537,"")</f>
        <v/>
      </c>
      <c r="E2537" s="15"/>
      <c r="F2537" s="6" t="s">
        <v>839</v>
      </c>
      <c r="G2537" s="6" t="n">
        <v>1957</v>
      </c>
      <c r="H2537" s="7" t="s">
        <v>840</v>
      </c>
      <c r="I2537" s="8"/>
      <c r="J2537" s="3" t="n">
        <v>4</v>
      </c>
      <c r="K2537" s="6" t="s">
        <v>654</v>
      </c>
      <c r="L2537" s="6"/>
      <c r="M2537" s="6"/>
      <c r="N2537" s="6"/>
      <c r="O2537" s="6"/>
      <c r="P2537" s="6"/>
      <c r="Q2537" s="6"/>
    </row>
    <row r="2538" customFormat="false" ht="14.25" hidden="false" customHeight="false" outlineLevel="0" collapsed="false">
      <c r="A2538" s="1" t="n">
        <v>202</v>
      </c>
      <c r="B2538" s="2"/>
      <c r="C2538" s="4" t="str">
        <f aca="false">IF(A2538&gt;=1000," BWV"&amp;" "&amp;A2538&amp;B2538,IF(A2538&gt;=100," BWV"&amp;"  "&amp;A2538&amp;B2538,IF(A2538&gt;=10," BWV"&amp;"   "&amp;A2538&amp;B2538,IF(A2538&gt;0," BWV"&amp;"    "&amp;A2538&amp;B2538,A2538&amp;B2538))))</f>
        <v> BWV  202</v>
      </c>
      <c r="D2538" s="4" t="str">
        <f aca="false">IF(C2538&lt;&gt;C2537,C2538,"")</f>
        <v/>
      </c>
      <c r="E2538" s="15"/>
      <c r="F2538" s="6" t="s">
        <v>1320</v>
      </c>
      <c r="G2538" s="6" t="n">
        <v>1957</v>
      </c>
      <c r="H2538" s="7" t="s">
        <v>656</v>
      </c>
      <c r="I2538" s="8"/>
      <c r="J2538" s="3" t="n">
        <v>17</v>
      </c>
      <c r="K2538" s="21" t="s">
        <v>654</v>
      </c>
      <c r="L2538" s="6"/>
      <c r="M2538" s="6"/>
      <c r="N2538" s="6"/>
      <c r="O2538" s="6"/>
      <c r="P2538" s="6"/>
      <c r="Q2538" s="6"/>
    </row>
    <row r="2539" customFormat="false" ht="14.25" hidden="false" customHeight="false" outlineLevel="0" collapsed="false">
      <c r="A2539" s="1" t="n">
        <v>202</v>
      </c>
      <c r="B2539" s="2"/>
      <c r="C2539" s="4" t="str">
        <f aca="false">IF(A2539&gt;=1000," BWV"&amp;" "&amp;A2539&amp;B2539,IF(A2539&gt;=100," BWV"&amp;"  "&amp;A2539&amp;B2539,IF(A2539&gt;=10," BWV"&amp;"   "&amp;A2539&amp;B2539,IF(A2539&gt;0," BWV"&amp;"    "&amp;A2539&amp;B2539,A2539&amp;B2539))))</f>
        <v> BWV  202</v>
      </c>
      <c r="D2539" s="4" t="str">
        <f aca="false">IF(C2539&lt;&gt;C2538,C2539,"")</f>
        <v/>
      </c>
      <c r="E2539" s="15"/>
      <c r="F2539" s="6" t="s">
        <v>1321</v>
      </c>
      <c r="G2539" s="6" t="n">
        <v>1957</v>
      </c>
      <c r="H2539" s="7" t="s">
        <v>658</v>
      </c>
      <c r="I2539" s="8"/>
      <c r="J2539" s="3" t="n">
        <v>3</v>
      </c>
      <c r="K2539" s="6"/>
      <c r="L2539" s="6"/>
      <c r="M2539" s="6"/>
      <c r="N2539" s="6"/>
      <c r="O2539" s="6"/>
      <c r="P2539" s="6"/>
      <c r="Q2539" s="6"/>
    </row>
    <row r="2540" customFormat="false" ht="14.25" hidden="false" customHeight="false" outlineLevel="0" collapsed="false">
      <c r="A2540" s="1" t="n">
        <v>202</v>
      </c>
      <c r="B2540" s="2"/>
      <c r="C2540" s="4" t="str">
        <f aca="false">IF(A2540&gt;=1000," BWV"&amp;" "&amp;A2540&amp;B2540,IF(A2540&gt;=100," BWV"&amp;"  "&amp;A2540&amp;B2540,IF(A2540&gt;=10," BWV"&amp;"   "&amp;A2540&amp;B2540,IF(A2540&gt;0," BWV"&amp;"    "&amp;A2540&amp;B2540,A2540&amp;B2540))))</f>
        <v> BWV  202</v>
      </c>
      <c r="D2540" s="4" t="str">
        <f aca="false">IF(C2540&lt;&gt;C2539,C2540,"")</f>
        <v/>
      </c>
      <c r="E2540" s="15"/>
      <c r="F2540" s="6" t="s">
        <v>28</v>
      </c>
      <c r="G2540" s="6" t="n">
        <v>1959</v>
      </c>
      <c r="H2540" s="7" t="s">
        <v>419</v>
      </c>
      <c r="I2540" s="8"/>
      <c r="J2540" s="3" t="n">
        <v>16</v>
      </c>
      <c r="K2540" s="6"/>
      <c r="L2540" s="6"/>
      <c r="M2540" s="6"/>
      <c r="N2540" s="6"/>
      <c r="O2540" s="6"/>
      <c r="P2540" s="6"/>
      <c r="Q2540" s="6"/>
    </row>
    <row r="2541" customFormat="false" ht="14.25" hidden="false" customHeight="false" outlineLevel="0" collapsed="false">
      <c r="A2541" s="1" t="n">
        <v>202</v>
      </c>
      <c r="B2541" s="2"/>
      <c r="C2541" s="4" t="str">
        <f aca="false">IF(A2541&gt;=1000," BWV"&amp;" "&amp;A2541&amp;B2541,IF(A2541&gt;=100," BWV"&amp;"  "&amp;A2541&amp;B2541,IF(A2541&gt;=10," BWV"&amp;"   "&amp;A2541&amp;B2541,IF(A2541&gt;0," BWV"&amp;"    "&amp;A2541&amp;B2541,A2541&amp;B2541))))</f>
        <v> BWV  202</v>
      </c>
      <c r="D2541" s="4" t="str">
        <f aca="false">IF(C2541&lt;&gt;C2540,C2541,"")</f>
        <v/>
      </c>
      <c r="E2541" s="15"/>
      <c r="F2541" s="6" t="s">
        <v>1322</v>
      </c>
      <c r="G2541" s="6" t="n">
        <v>1965</v>
      </c>
      <c r="H2541" s="7" t="s">
        <v>944</v>
      </c>
      <c r="I2541" s="8" t="n">
        <v>1</v>
      </c>
      <c r="J2541" s="3" t="n">
        <v>1</v>
      </c>
      <c r="K2541" s="6"/>
      <c r="L2541" s="6"/>
      <c r="M2541" s="6"/>
      <c r="N2541" s="6"/>
      <c r="O2541" s="6"/>
      <c r="P2541" s="6"/>
      <c r="Q2541" s="6"/>
    </row>
    <row r="2542" customFormat="false" ht="14.25" hidden="false" customHeight="false" outlineLevel="0" collapsed="false">
      <c r="A2542" s="1" t="n">
        <v>202</v>
      </c>
      <c r="B2542" s="2"/>
      <c r="C2542" s="4" t="str">
        <f aca="false">IF(A2542&gt;=1000," BWV"&amp;" "&amp;A2542&amp;B2542,IF(A2542&gt;=100," BWV"&amp;"  "&amp;A2542&amp;B2542,IF(A2542&gt;=10," BWV"&amp;"   "&amp;A2542&amp;B2542,IF(A2542&gt;0," BWV"&amp;"    "&amp;A2542&amp;B2542,A2542&amp;B2542))))</f>
        <v> BWV  202</v>
      </c>
      <c r="D2542" s="4" t="str">
        <f aca="false">IF(C2542&lt;&gt;C2541,C2542,"")</f>
        <v/>
      </c>
      <c r="E2542" s="5"/>
      <c r="F2542" s="6" t="s">
        <v>665</v>
      </c>
      <c r="G2542" s="6" t="n">
        <v>1966</v>
      </c>
      <c r="H2542" s="7" t="s">
        <v>666</v>
      </c>
      <c r="I2542" s="8"/>
      <c r="J2542" s="3" t="n">
        <v>6</v>
      </c>
      <c r="K2542" s="6"/>
      <c r="L2542" s="6"/>
      <c r="M2542" s="6"/>
      <c r="N2542" s="6"/>
      <c r="O2542" s="6"/>
      <c r="P2542" s="6"/>
      <c r="Q2542" s="6"/>
    </row>
    <row r="2543" customFormat="false" ht="14.25" hidden="false" customHeight="false" outlineLevel="0" collapsed="false">
      <c r="A2543" s="1" t="n">
        <v>202</v>
      </c>
      <c r="B2543" s="2"/>
      <c r="C2543" s="4" t="str">
        <f aca="false">IF(A2543&gt;=1000," BWV"&amp;" "&amp;A2543&amp;B2543,IF(A2543&gt;=100," BWV"&amp;"  "&amp;A2543&amp;B2543,IF(A2543&gt;=10," BWV"&amp;"   "&amp;A2543&amp;B2543,IF(A2543&gt;0," BWV"&amp;"    "&amp;A2543&amp;B2543,A2543&amp;B2543))))</f>
        <v> BWV  202</v>
      </c>
      <c r="D2543" s="4" t="str">
        <f aca="false">IF(C2543&lt;&gt;C2542,C2543,"")</f>
        <v/>
      </c>
      <c r="E2543" s="15"/>
      <c r="F2543" s="6" t="s">
        <v>1074</v>
      </c>
      <c r="G2543" s="6" t="n">
        <v>1968</v>
      </c>
      <c r="H2543" s="7" t="s">
        <v>1323</v>
      </c>
      <c r="I2543" s="8" t="n">
        <v>2</v>
      </c>
      <c r="J2543" s="3" t="n">
        <v>1</v>
      </c>
      <c r="K2543" s="6"/>
      <c r="L2543" s="6"/>
      <c r="M2543" s="6"/>
      <c r="N2543" s="6"/>
      <c r="O2543" s="6"/>
      <c r="P2543" s="6"/>
      <c r="Q2543" s="6"/>
    </row>
    <row r="2544" customFormat="false" ht="14.25" hidden="false" customHeight="false" outlineLevel="0" collapsed="false">
      <c r="A2544" s="1" t="n">
        <v>202</v>
      </c>
      <c r="B2544" s="2"/>
      <c r="C2544" s="4" t="str">
        <f aca="false">IF(A2544&gt;=1000," BWV"&amp;" "&amp;A2544&amp;B2544,IF(A2544&gt;=100," BWV"&amp;"  "&amp;A2544&amp;B2544,IF(A2544&gt;=10," BWV"&amp;"   "&amp;A2544&amp;B2544,IF(A2544&gt;0," BWV"&amp;"    "&amp;A2544&amp;B2544,A2544&amp;B2544))))</f>
        <v> BWV  202</v>
      </c>
      <c r="D2544" s="4" t="str">
        <f aca="false">IF(C2544&lt;&gt;C2543,C2544,"")</f>
        <v/>
      </c>
      <c r="E2544" s="15"/>
      <c r="F2544" s="6" t="s">
        <v>667</v>
      </c>
      <c r="G2544" s="6" t="n">
        <v>1969</v>
      </c>
      <c r="H2544" s="7" t="s">
        <v>668</v>
      </c>
      <c r="I2544" s="8"/>
      <c r="J2544" s="3" t="n">
        <v>5</v>
      </c>
      <c r="K2544" s="6"/>
      <c r="L2544" s="6"/>
      <c r="M2544" s="6"/>
      <c r="N2544" s="6"/>
      <c r="O2544" s="6"/>
      <c r="P2544" s="6"/>
      <c r="Q2544" s="6"/>
    </row>
    <row r="2545" customFormat="false" ht="14.25" hidden="false" customHeight="false" outlineLevel="0" collapsed="false">
      <c r="A2545" s="1" t="n">
        <v>202</v>
      </c>
      <c r="B2545" s="2"/>
      <c r="C2545" s="4" t="str">
        <f aca="false">IF(A2545&gt;=1000," BWV"&amp;" "&amp;A2545&amp;B2545,IF(A2545&gt;=100," BWV"&amp;"  "&amp;A2545&amp;B2545,IF(A2545&gt;=10," BWV"&amp;"   "&amp;A2545&amp;B2545,IF(A2545&gt;0," BWV"&amp;"    "&amp;A2545&amp;B2545,A2545&amp;B2545))))</f>
        <v> BWV  202</v>
      </c>
      <c r="D2545" s="4" t="str">
        <f aca="false">IF(C2545&lt;&gt;C2544,C2545,"")</f>
        <v/>
      </c>
      <c r="E2545" s="15"/>
      <c r="F2545" s="6" t="s">
        <v>669</v>
      </c>
      <c r="G2545" s="6" t="n">
        <v>1971</v>
      </c>
      <c r="H2545" s="7" t="s">
        <v>670</v>
      </c>
      <c r="I2545" s="8"/>
      <c r="J2545" s="3" t="n">
        <v>6</v>
      </c>
      <c r="K2545" s="6" t="s">
        <v>331</v>
      </c>
      <c r="L2545" s="6"/>
      <c r="M2545" s="6"/>
      <c r="N2545" s="6"/>
      <c r="O2545" s="6"/>
      <c r="P2545" s="6"/>
      <c r="Q2545" s="6"/>
    </row>
    <row r="2546" customFormat="false" ht="14.25" hidden="false" customHeight="false" outlineLevel="0" collapsed="false">
      <c r="A2546" s="1" t="n">
        <v>202</v>
      </c>
      <c r="B2546" s="2"/>
      <c r="C2546" s="4" t="str">
        <f aca="false">IF(A2546&gt;=1000," BWV"&amp;" "&amp;A2546&amp;B2546,IF(A2546&gt;=100," BWV"&amp;"  "&amp;A2546&amp;B2546,IF(A2546&gt;=10," BWV"&amp;"   "&amp;A2546&amp;B2546,IF(A2546&gt;0," BWV"&amp;"    "&amp;A2546&amp;B2546,A2546&amp;B2546))))</f>
        <v> BWV  202</v>
      </c>
      <c r="D2546" s="4" t="str">
        <f aca="false">IF(C2546&lt;&gt;C2545,C2546,"")</f>
        <v/>
      </c>
      <c r="E2546" s="1"/>
      <c r="F2546" s="6" t="s">
        <v>1324</v>
      </c>
      <c r="G2546" s="6" t="n">
        <v>1977</v>
      </c>
      <c r="H2546" s="16" t="s">
        <v>1325</v>
      </c>
      <c r="I2546" s="3"/>
      <c r="J2546" s="3" t="n">
        <v>7</v>
      </c>
      <c r="K2546" s="6"/>
      <c r="L2546" s="6"/>
      <c r="M2546" s="6"/>
      <c r="N2546" s="6"/>
      <c r="O2546" s="6"/>
      <c r="P2546" s="6"/>
      <c r="Q2546" s="6"/>
    </row>
    <row r="2547" customFormat="false" ht="14.25" hidden="false" customHeight="false" outlineLevel="0" collapsed="false">
      <c r="A2547" s="1" t="n">
        <v>202</v>
      </c>
      <c r="B2547" s="2"/>
      <c r="C2547" s="4" t="str">
        <f aca="false">IF(A2547&gt;=1000," BWV"&amp;" "&amp;A2547&amp;B2547,IF(A2547&gt;=100," BWV"&amp;"  "&amp;A2547&amp;B2547,IF(A2547&gt;=10," BWV"&amp;"   "&amp;A2547&amp;B2547,IF(A2547&gt;0," BWV"&amp;"    "&amp;A2547&amp;B2547,A2547&amp;B2547))))</f>
        <v> BWV  202</v>
      </c>
      <c r="D2547" s="4" t="str">
        <f aca="false">IF(C2547&lt;&gt;C2546,C2547,"")</f>
        <v/>
      </c>
      <c r="E2547" s="43" t="s">
        <v>980</v>
      </c>
      <c r="F2547" s="6" t="s">
        <v>683</v>
      </c>
      <c r="G2547" s="6" t="n">
        <v>1989</v>
      </c>
      <c r="H2547" s="7" t="s">
        <v>684</v>
      </c>
      <c r="I2547" s="8"/>
      <c r="J2547" s="3" t="n">
        <v>11</v>
      </c>
      <c r="K2547" s="6"/>
      <c r="L2547" s="6"/>
      <c r="M2547" s="6"/>
      <c r="N2547" s="6"/>
      <c r="O2547" s="6"/>
      <c r="P2547" s="6"/>
      <c r="Q2547" s="6"/>
    </row>
    <row r="2548" customFormat="false" ht="14.25" hidden="false" customHeight="false" outlineLevel="0" collapsed="false">
      <c r="A2548" s="1" t="n">
        <v>202</v>
      </c>
      <c r="B2548" s="2"/>
      <c r="C2548" s="4" t="str">
        <f aca="false">IF(A2548&gt;=1000," BWV"&amp;" "&amp;A2548&amp;B2548,IF(A2548&gt;=100," BWV"&amp;"  "&amp;A2548&amp;B2548,IF(A2548&gt;=10," BWV"&amp;"   "&amp;A2548&amp;B2548,IF(A2548&gt;0," BWV"&amp;"    "&amp;A2548&amp;B2548,A2548&amp;B2548))))</f>
        <v> BWV  202</v>
      </c>
      <c r="D2548" s="4" t="str">
        <f aca="false">IF(C2548&lt;&gt;C2547,C2548,"")</f>
        <v/>
      </c>
      <c r="E2548" s="15"/>
      <c r="F2548" s="6" t="s">
        <v>336</v>
      </c>
      <c r="G2548" s="6" t="n">
        <v>1989</v>
      </c>
      <c r="H2548" s="7" t="s">
        <v>978</v>
      </c>
      <c r="I2548" s="8"/>
      <c r="J2548" s="3" t="n">
        <v>12</v>
      </c>
      <c r="K2548" s="6"/>
      <c r="L2548" s="6"/>
      <c r="M2548" s="6"/>
      <c r="N2548" s="6"/>
      <c r="O2548" s="6"/>
      <c r="P2548" s="6"/>
      <c r="Q2548" s="6"/>
    </row>
    <row r="2549" customFormat="false" ht="14.25" hidden="false" customHeight="false" outlineLevel="0" collapsed="false">
      <c r="A2549" s="1" t="n">
        <v>202</v>
      </c>
      <c r="B2549" s="2"/>
      <c r="C2549" s="4" t="str">
        <f aca="false">IF(A2549&gt;=1000," BWV"&amp;" "&amp;A2549&amp;B2549,IF(A2549&gt;=100," BWV"&amp;"  "&amp;A2549&amp;B2549,IF(A2549&gt;=10," BWV"&amp;"   "&amp;A2549&amp;B2549,IF(A2549&gt;0," BWV"&amp;"    "&amp;A2549&amp;B2549,A2549&amp;B2549))))</f>
        <v> BWV  202</v>
      </c>
      <c r="D2549" s="4" t="str">
        <f aca="false">IF(C2549&lt;&gt;C2548,C2549,"")</f>
        <v/>
      </c>
      <c r="E2549" s="15"/>
      <c r="F2549" s="6" t="s">
        <v>209</v>
      </c>
      <c r="G2549" s="6" t="n">
        <v>1989</v>
      </c>
      <c r="H2549" s="7" t="s">
        <v>682</v>
      </c>
      <c r="I2549" s="8"/>
      <c r="J2549" s="3" t="n">
        <v>1</v>
      </c>
      <c r="K2549" s="6"/>
      <c r="L2549" s="6"/>
      <c r="M2549" s="6"/>
      <c r="N2549" s="6"/>
      <c r="O2549" s="6"/>
      <c r="P2549" s="6"/>
      <c r="Q2549" s="6"/>
    </row>
    <row r="2550" customFormat="false" ht="14.25" hidden="false" customHeight="false" outlineLevel="0" collapsed="false">
      <c r="A2550" s="1" t="n">
        <v>202</v>
      </c>
      <c r="B2550" s="2"/>
      <c r="C2550" s="4" t="str">
        <f aca="false">IF(A2550&gt;=1000," BWV"&amp;" "&amp;A2550&amp;B2550,IF(A2550&gt;=100," BWV"&amp;"  "&amp;A2550&amp;B2550,IF(A2550&gt;=10," BWV"&amp;"   "&amp;A2550&amp;B2550,IF(A2550&gt;0," BWV"&amp;"    "&amp;A2550&amp;B2550,A2550&amp;B2550))))</f>
        <v> BWV  202</v>
      </c>
      <c r="D2550" s="4" t="str">
        <f aca="false">IF(C2550&lt;&gt;C2549,C2550,"")</f>
        <v/>
      </c>
      <c r="E2550" s="15"/>
      <c r="F2550" s="41" t="s">
        <v>1250</v>
      </c>
      <c r="G2550" s="41" t="n">
        <v>1990</v>
      </c>
      <c r="H2550" s="19" t="s">
        <v>1251</v>
      </c>
      <c r="I2550" s="8"/>
      <c r="J2550" s="3" t="n">
        <v>1</v>
      </c>
      <c r="K2550" s="41"/>
      <c r="L2550" s="41"/>
      <c r="M2550" s="41"/>
      <c r="N2550" s="41"/>
      <c r="O2550" s="41"/>
      <c r="P2550" s="41"/>
      <c r="Q2550" s="41"/>
    </row>
    <row r="2551" customFormat="false" ht="14.25" hidden="false" customHeight="false" outlineLevel="0" collapsed="false">
      <c r="A2551" s="1" t="n">
        <v>202</v>
      </c>
      <c r="B2551" s="2"/>
      <c r="C2551" s="4" t="str">
        <f aca="false">IF(A2551&gt;=1000," BWV"&amp;" "&amp;A2551&amp;B2551,IF(A2551&gt;=100," BWV"&amp;"  "&amp;A2551&amp;B2551,IF(A2551&gt;=10," BWV"&amp;"   "&amp;A2551&amp;B2551,IF(A2551&gt;0," BWV"&amp;"    "&amp;A2551&amp;B2551,A2551&amp;B2551))))</f>
        <v> BWV  202</v>
      </c>
      <c r="D2551" s="4" t="str">
        <f aca="false">IF(C2551&lt;&gt;C2550,C2551,"")</f>
        <v/>
      </c>
      <c r="E2551" s="15"/>
      <c r="F2551" s="6" t="s">
        <v>1024</v>
      </c>
      <c r="G2551" s="6" t="n">
        <v>1996</v>
      </c>
      <c r="H2551" s="7" t="s">
        <v>1025</v>
      </c>
      <c r="I2551" s="8"/>
      <c r="J2551" s="3" t="n">
        <v>1</v>
      </c>
      <c r="K2551" s="6"/>
      <c r="L2551" s="6"/>
      <c r="M2551" s="6"/>
      <c r="N2551" s="6"/>
      <c r="O2551" s="6"/>
      <c r="P2551" s="6"/>
      <c r="Q2551" s="6"/>
    </row>
    <row r="2552" customFormat="false" ht="14.25" hidden="false" customHeight="false" outlineLevel="0" collapsed="false">
      <c r="A2552" s="1" t="n">
        <v>202</v>
      </c>
      <c r="B2552" s="2"/>
      <c r="C2552" s="4" t="str">
        <f aca="false">IF(A2552&gt;=1000," BWV"&amp;" "&amp;A2552&amp;B2552,IF(A2552&gt;=100," BWV"&amp;"  "&amp;A2552&amp;B2552,IF(A2552&gt;=10," BWV"&amp;"   "&amp;A2552&amp;B2552,IF(A2552&gt;0," BWV"&amp;"    "&amp;A2552&amp;B2552,A2552&amp;B2552))))</f>
        <v> BWV  202</v>
      </c>
      <c r="D2552" s="4" t="str">
        <f aca="false">IF(C2552&lt;&gt;C2551,C2552,"")</f>
        <v/>
      </c>
      <c r="E2552" s="15"/>
      <c r="F2552" s="6" t="s">
        <v>44</v>
      </c>
      <c r="G2552" s="6" t="n">
        <v>1996</v>
      </c>
      <c r="H2552" s="7" t="s">
        <v>1326</v>
      </c>
      <c r="I2552" s="8" t="n">
        <v>1</v>
      </c>
      <c r="J2552" s="3" t="n">
        <v>13</v>
      </c>
      <c r="K2552" s="6"/>
      <c r="L2552" s="6"/>
      <c r="M2552" s="6"/>
      <c r="N2552" s="6"/>
      <c r="O2552" s="6"/>
      <c r="P2552" s="6"/>
      <c r="Q2552" s="6"/>
    </row>
    <row r="2553" customFormat="false" ht="14.25" hidden="false" customHeight="false" outlineLevel="0" collapsed="false">
      <c r="A2553" s="1" t="n">
        <v>202</v>
      </c>
      <c r="B2553" s="2"/>
      <c r="C2553" s="4" t="str">
        <f aca="false">IF(A2553&gt;=1000," BWV"&amp;" "&amp;A2553&amp;B2553,IF(A2553&gt;=100," BWV"&amp;"  "&amp;A2553&amp;B2553,IF(A2553&gt;=10," BWV"&amp;"   "&amp;A2553&amp;B2553,IF(A2553&gt;0," BWV"&amp;"    "&amp;A2553&amp;B2553,A2553&amp;B2553))))</f>
        <v> BWV  202</v>
      </c>
      <c r="D2553" s="4" t="str">
        <f aca="false">IF(C2553&lt;&gt;C2552,C2553,"")</f>
        <v/>
      </c>
      <c r="E2553" s="5"/>
      <c r="F2553" s="44" t="s">
        <v>1327</v>
      </c>
      <c r="G2553" s="6" t="n">
        <v>1996</v>
      </c>
      <c r="H2553" s="48" t="s">
        <v>1328</v>
      </c>
      <c r="I2553" s="3"/>
      <c r="J2553" s="3" t="n">
        <v>1</v>
      </c>
      <c r="K2553" s="44"/>
      <c r="L2553" s="44"/>
      <c r="M2553" s="44"/>
      <c r="N2553" s="44"/>
      <c r="O2553" s="44"/>
      <c r="P2553" s="44"/>
      <c r="Q2553" s="44"/>
    </row>
    <row r="2554" customFormat="false" ht="14.25" hidden="false" customHeight="false" outlineLevel="0" collapsed="false">
      <c r="A2554" s="1" t="n">
        <v>202</v>
      </c>
      <c r="B2554" s="2"/>
      <c r="C2554" s="4" t="str">
        <f aca="false">IF(A2554&gt;=1000," BWV"&amp;" "&amp;A2554&amp;B2554,IF(A2554&gt;=100," BWV"&amp;"  "&amp;A2554&amp;B2554,IF(A2554&gt;=10," BWV"&amp;"   "&amp;A2554&amp;B2554,IF(A2554&gt;0," BWV"&amp;"    "&amp;A2554&amp;B2554,A2554&amp;B2554))))</f>
        <v> BWV  202</v>
      </c>
      <c r="D2554" s="4" t="str">
        <f aca="false">IF(C2554&lt;&gt;C2553,C2554,"")</f>
        <v/>
      </c>
      <c r="E2554" s="15"/>
      <c r="F2554" s="6" t="s">
        <v>32</v>
      </c>
      <c r="G2554" s="6" t="n">
        <v>1997</v>
      </c>
      <c r="H2554" s="7" t="s">
        <v>1329</v>
      </c>
      <c r="I2554" s="8"/>
      <c r="J2554" s="3" t="n">
        <v>1</v>
      </c>
      <c r="K2554" s="6" t="s">
        <v>520</v>
      </c>
      <c r="L2554" s="6"/>
      <c r="M2554" s="6"/>
      <c r="N2554" s="6"/>
      <c r="O2554" s="6"/>
      <c r="P2554" s="6"/>
      <c r="Q2554" s="6"/>
    </row>
    <row r="2555" customFormat="false" ht="14.25" hidden="false" customHeight="false" outlineLevel="0" collapsed="false">
      <c r="A2555" s="1" t="n">
        <v>202</v>
      </c>
      <c r="B2555" s="2"/>
      <c r="C2555" s="4" t="str">
        <f aca="false">IF(A2555&gt;=1000," BWV"&amp;" "&amp;A2555&amp;B2555,IF(A2555&gt;=100," BWV"&amp;"  "&amp;A2555&amp;B2555,IF(A2555&gt;=10," BWV"&amp;"   "&amp;A2555&amp;B2555,IF(A2555&gt;0," BWV"&amp;"    "&amp;A2555&amp;B2555,A2555&amp;B2555))))</f>
        <v> BWV  202</v>
      </c>
      <c r="D2555" s="4" t="str">
        <f aca="false">IF(C2555&lt;&gt;C2554,C2555,"")</f>
        <v/>
      </c>
      <c r="E2555" s="15"/>
      <c r="F2555" s="6" t="s">
        <v>1330</v>
      </c>
      <c r="G2555" s="6" t="n">
        <v>1999</v>
      </c>
      <c r="H2555" s="7" t="s">
        <v>694</v>
      </c>
      <c r="I2555" s="8"/>
      <c r="J2555" s="3" t="n">
        <v>11</v>
      </c>
      <c r="K2555" s="6"/>
      <c r="L2555" s="6"/>
      <c r="M2555" s="6"/>
      <c r="N2555" s="6"/>
      <c r="O2555" s="6"/>
      <c r="P2555" s="6"/>
      <c r="Q2555" s="6"/>
    </row>
    <row r="2556" customFormat="false" ht="14.25" hidden="false" customHeight="false" outlineLevel="0" collapsed="false">
      <c r="A2556" s="0" t="n">
        <v>202</v>
      </c>
      <c r="B2556" s="2"/>
      <c r="C2556" s="4" t="str">
        <f aca="false">IF(A2556&gt;=1000," BWV"&amp;" "&amp;A2556&amp;B2556,IF(A2556&gt;=100," BWV"&amp;"  "&amp;A2556&amp;B2556,IF(A2556&gt;=10," BWV"&amp;"   "&amp;A2556&amp;B2556,IF(A2556&gt;0," BWV"&amp;"    "&amp;A2556&amp;B2556,A2556&amp;B2556))))</f>
        <v> BWV  202</v>
      </c>
      <c r="D2556" s="4" t="str">
        <f aca="false">IF(C2556&lt;&gt;C2555,C2556,"")</f>
        <v/>
      </c>
      <c r="F2556" s="6" t="s">
        <v>499</v>
      </c>
      <c r="G2556" s="6" t="n">
        <v>2004</v>
      </c>
      <c r="H2556" s="7" t="s">
        <v>500</v>
      </c>
      <c r="J2556" s="3" t="n">
        <v>1</v>
      </c>
      <c r="K2556" s="17" t="s">
        <v>501</v>
      </c>
      <c r="L2556" s="17"/>
      <c r="M2556" s="17"/>
      <c r="N2556" s="17"/>
      <c r="O2556" s="17"/>
      <c r="P2556" s="17"/>
      <c r="Q2556" s="17"/>
    </row>
    <row r="2557" customFormat="false" ht="14.25" hidden="false" customHeight="false" outlineLevel="0" collapsed="false">
      <c r="A2557" s="1" t="n">
        <v>202</v>
      </c>
      <c r="B2557" s="2"/>
      <c r="C2557" s="4" t="str">
        <f aca="false">IF(A2557&gt;=1000," BWV"&amp;" "&amp;A2557&amp;B2557,IF(A2557&gt;=100," BWV"&amp;"  "&amp;A2557&amp;B2557,IF(A2557&gt;=10," BWV"&amp;"   "&amp;A2557&amp;B2557,IF(A2557&gt;0," BWV"&amp;"    "&amp;A2557&amp;B2557,A2557&amp;B2557))))</f>
        <v> BWV  202</v>
      </c>
      <c r="D2557" s="4" t="str">
        <f aca="false">IF(C2557&lt;&gt;C2556,C2557,"")</f>
        <v/>
      </c>
      <c r="E2557" s="1"/>
      <c r="F2557" s="6" t="s">
        <v>1331</v>
      </c>
      <c r="G2557" s="6" t="n">
        <v>2005</v>
      </c>
      <c r="H2557" s="16" t="s">
        <v>1332</v>
      </c>
      <c r="I2557" s="3"/>
      <c r="J2557" s="3" t="n">
        <v>1</v>
      </c>
      <c r="K2557" s="6"/>
      <c r="L2557" s="6"/>
      <c r="M2557" s="6"/>
      <c r="N2557" s="6"/>
      <c r="O2557" s="6"/>
      <c r="P2557" s="6"/>
      <c r="Q2557" s="6"/>
    </row>
    <row r="2558" customFormat="false" ht="14.25" hidden="false" customHeight="false" outlineLevel="0" collapsed="false">
      <c r="A2558" s="1" t="n">
        <v>202</v>
      </c>
      <c r="B2558" s="2"/>
      <c r="C2558" s="4" t="str">
        <f aca="false">IF(A2558&gt;=1000," BWV"&amp;" "&amp;A2558&amp;B2558,IF(A2558&gt;=100," BWV"&amp;"  "&amp;A2558&amp;B2558,IF(A2558&gt;=10," BWV"&amp;"   "&amp;A2558&amp;B2558,IF(A2558&gt;0," BWV"&amp;"    "&amp;A2558&amp;B2558,A2558&amp;B2558))))</f>
        <v> BWV  202</v>
      </c>
      <c r="D2558" s="4" t="str">
        <f aca="false">IF(C2558&lt;&gt;C2557,C2558,"")</f>
        <v/>
      </c>
      <c r="E2558" s="1"/>
      <c r="F2558" s="6" t="s">
        <v>336</v>
      </c>
      <c r="G2558" s="6" t="n">
        <v>2005</v>
      </c>
      <c r="H2558" s="16" t="s">
        <v>1333</v>
      </c>
      <c r="I2558" s="3"/>
      <c r="J2558" s="3" t="n">
        <v>4</v>
      </c>
      <c r="K2558" s="6"/>
      <c r="L2558" s="6"/>
      <c r="M2558" s="6"/>
      <c r="N2558" s="6"/>
      <c r="O2558" s="6"/>
      <c r="P2558" s="6"/>
      <c r="Q2558" s="6"/>
    </row>
    <row r="2559" customFormat="false" ht="14.25" hidden="false" customHeight="false" outlineLevel="0" collapsed="false">
      <c r="A2559" s="1" t="n">
        <v>202</v>
      </c>
      <c r="B2559" s="2"/>
      <c r="C2559" s="4" t="str">
        <f aca="false">IF(A2559&gt;=1000," BWV"&amp;" "&amp;A2559&amp;B2559,IF(A2559&gt;=100," BWV"&amp;"  "&amp;A2559&amp;B2559,IF(A2559&gt;=10," BWV"&amp;"   "&amp;A2559&amp;B2559,IF(A2559&gt;0," BWV"&amp;"    "&amp;A2559&amp;B2559,A2559&amp;B2559))))</f>
        <v> BWV  202</v>
      </c>
      <c r="D2559" s="4" t="str">
        <f aca="false">IF(C2559&lt;&gt;C2558,C2559,"")</f>
        <v/>
      </c>
      <c r="E2559" s="5"/>
      <c r="F2559" s="6" t="s">
        <v>1334</v>
      </c>
      <c r="G2559" s="6"/>
      <c r="H2559" s="7" t="s">
        <v>1335</v>
      </c>
      <c r="I2559" s="8"/>
      <c r="J2559" s="32" t="s">
        <v>302</v>
      </c>
      <c r="K2559" s="6"/>
      <c r="L2559" s="6"/>
      <c r="M2559" s="6"/>
      <c r="N2559" s="6"/>
      <c r="O2559" s="6"/>
      <c r="P2559" s="6"/>
      <c r="Q2559" s="6"/>
    </row>
    <row r="2560" customFormat="false" ht="14.25" hidden="false" customHeight="false" outlineLevel="0" collapsed="false">
      <c r="A2560" s="1" t="n">
        <v>202</v>
      </c>
      <c r="B2560" s="2"/>
      <c r="C2560" s="4" t="str">
        <f aca="false">IF(A2560&gt;=1000," BWV"&amp;" "&amp;A2560&amp;B2560,IF(A2560&gt;=100," BWV"&amp;"  "&amp;A2560&amp;B2560,IF(A2560&gt;=10," BWV"&amp;"   "&amp;A2560&amp;B2560,IF(A2560&gt;0," BWV"&amp;"    "&amp;A2560&amp;B2560,A2560&amp;B2560))))</f>
        <v> BWV  202</v>
      </c>
      <c r="D2560" s="4" t="str">
        <f aca="false">IF(C2560&lt;&gt;C2559,C2560,"")</f>
        <v/>
      </c>
      <c r="E2560" s="15"/>
      <c r="F2560" s="6" t="s">
        <v>1336</v>
      </c>
      <c r="G2560" s="6"/>
      <c r="H2560" s="7" t="s">
        <v>992</v>
      </c>
      <c r="I2560" s="8"/>
      <c r="J2560" s="3" t="n">
        <v>1</v>
      </c>
      <c r="K2560" s="6"/>
      <c r="L2560" s="6"/>
      <c r="M2560" s="6"/>
      <c r="N2560" s="6"/>
      <c r="O2560" s="6"/>
      <c r="P2560" s="6"/>
      <c r="Q2560" s="6"/>
    </row>
    <row r="2561" customFormat="false" ht="14.25" hidden="false" customHeight="false" outlineLevel="0" collapsed="false">
      <c r="A2561" s="1" t="n">
        <v>202</v>
      </c>
      <c r="B2561" s="2"/>
      <c r="C2561" s="4" t="str">
        <f aca="false">IF(A2561&gt;=1000," BWV"&amp;" "&amp;A2561&amp;B2561,IF(A2561&gt;=100," BWV"&amp;"  "&amp;A2561&amp;B2561,IF(A2561&gt;=10," BWV"&amp;"   "&amp;A2561&amp;B2561,IF(A2561&gt;0," BWV"&amp;"    "&amp;A2561&amp;B2561,A2561&amp;B2561))))</f>
        <v> BWV  202</v>
      </c>
      <c r="D2561" s="4" t="str">
        <f aca="false">IF(C2561&lt;&gt;C2560,C2561,"")</f>
        <v/>
      </c>
      <c r="E2561" s="15"/>
      <c r="F2561" s="18" t="s">
        <v>1322</v>
      </c>
      <c r="G2561" s="18"/>
      <c r="H2561" s="19" t="s">
        <v>1337</v>
      </c>
      <c r="I2561" s="8" t="n">
        <v>1</v>
      </c>
      <c r="J2561" s="3" t="n">
        <v>1</v>
      </c>
      <c r="K2561" s="18"/>
      <c r="L2561" s="18"/>
      <c r="M2561" s="18"/>
      <c r="N2561" s="18"/>
      <c r="O2561" s="18"/>
      <c r="P2561" s="18"/>
      <c r="Q2561" s="18"/>
    </row>
    <row r="2562" customFormat="false" ht="14.25" hidden="false" customHeight="false" outlineLevel="0" collapsed="false">
      <c r="A2562" s="1" t="n">
        <v>202</v>
      </c>
      <c r="B2562" s="2"/>
      <c r="C2562" s="4" t="str">
        <f aca="false">IF(A2562&gt;=1000," BWV"&amp;" "&amp;A2562&amp;B2562,IF(A2562&gt;=100," BWV"&amp;"  "&amp;A2562&amp;B2562,IF(A2562&gt;=10," BWV"&amp;"   "&amp;A2562&amp;B2562,IF(A2562&gt;0," BWV"&amp;"    "&amp;A2562&amp;B2562,A2562&amp;B2562))))</f>
        <v> BWV  202</v>
      </c>
      <c r="D2562" s="4" t="str">
        <f aca="false">IF(C2562&lt;&gt;C2561,C2562,"")</f>
        <v/>
      </c>
      <c r="E2562" s="15"/>
      <c r="F2562" s="6" t="s">
        <v>690</v>
      </c>
      <c r="G2562" s="6"/>
      <c r="H2562" s="7" t="s">
        <v>691</v>
      </c>
      <c r="I2562" s="8" t="n">
        <v>2</v>
      </c>
      <c r="J2562" s="3" t="n">
        <v>11</v>
      </c>
      <c r="K2562" s="6"/>
      <c r="L2562" s="6"/>
      <c r="M2562" s="6"/>
      <c r="N2562" s="6"/>
      <c r="O2562" s="6"/>
      <c r="P2562" s="6"/>
      <c r="Q2562" s="6"/>
    </row>
    <row r="2563" customFormat="false" ht="14.25" hidden="false" customHeight="false" outlineLevel="0" collapsed="false">
      <c r="A2563" s="1" t="n">
        <v>202</v>
      </c>
      <c r="B2563" s="2"/>
      <c r="C2563" s="4" t="str">
        <f aca="false">IF(A2563&gt;=1000," BWV"&amp;" "&amp;A2563&amp;B2563,IF(A2563&gt;=100," BWV"&amp;"  "&amp;A2563&amp;B2563,IF(A2563&gt;=10," BWV"&amp;"   "&amp;A2563&amp;B2563,IF(A2563&gt;0," BWV"&amp;"    "&amp;A2563&amp;B2563,A2563&amp;B2563))))</f>
        <v> BWV  202</v>
      </c>
      <c r="D2563" s="4" t="str">
        <f aca="false">IF(C2563&lt;&gt;C2562,C2563,"")</f>
        <v/>
      </c>
      <c r="E2563" s="15"/>
      <c r="F2563" s="6" t="s">
        <v>1338</v>
      </c>
      <c r="G2563" s="6"/>
      <c r="H2563" s="7" t="s">
        <v>974</v>
      </c>
      <c r="I2563" s="8"/>
      <c r="J2563" s="3" t="n">
        <v>6</v>
      </c>
      <c r="K2563" s="6"/>
      <c r="L2563" s="6"/>
      <c r="M2563" s="6"/>
      <c r="N2563" s="6"/>
      <c r="O2563" s="6"/>
      <c r="P2563" s="6"/>
      <c r="Q2563" s="6"/>
    </row>
    <row r="2564" customFormat="false" ht="14.25" hidden="false" customHeight="false" outlineLevel="0" collapsed="false">
      <c r="A2564" s="1" t="n">
        <v>202</v>
      </c>
      <c r="B2564" s="2"/>
      <c r="C2564" s="4" t="str">
        <f aca="false">IF(A2564&gt;=1000," BWV"&amp;" "&amp;A2564&amp;B2564,IF(A2564&gt;=100," BWV"&amp;"  "&amp;A2564&amp;B2564,IF(A2564&gt;=10," BWV"&amp;"   "&amp;A2564&amp;B2564,IF(A2564&gt;0," BWV"&amp;"    "&amp;A2564&amp;B2564,A2564&amp;B2564))))</f>
        <v> BWV  202</v>
      </c>
      <c r="D2564" s="4" t="str">
        <f aca="false">IF(C2564&lt;&gt;C2563,C2564,"")</f>
        <v/>
      </c>
      <c r="E2564" s="5"/>
      <c r="F2564" s="6" t="s">
        <v>40</v>
      </c>
      <c r="G2564" s="6"/>
      <c r="H2564" s="7" t="s">
        <v>578</v>
      </c>
      <c r="I2564" s="8" t="n">
        <v>2</v>
      </c>
      <c r="J2564" s="3" t="n">
        <v>1</v>
      </c>
      <c r="K2564" s="6"/>
      <c r="L2564" s="6"/>
      <c r="M2564" s="6"/>
      <c r="N2564" s="6"/>
      <c r="O2564" s="6"/>
      <c r="P2564" s="6"/>
      <c r="Q2564" s="6"/>
    </row>
    <row r="2565" customFormat="false" ht="14.25" hidden="false" customHeight="false" outlineLevel="0" collapsed="false">
      <c r="A2565" s="1" t="n">
        <v>202</v>
      </c>
      <c r="B2565" s="2" t="s">
        <v>225</v>
      </c>
      <c r="C2565" s="4" t="str">
        <f aca="false">IF(A2565&gt;=1000," BWV"&amp;" "&amp;A2565&amp;B2565,IF(A2565&gt;=100," BWV"&amp;"  "&amp;A2565&amp;B2565,IF(A2565&gt;=10," BWV"&amp;"   "&amp;A2565&amp;B2565,IF(A2565&gt;0," BWV"&amp;"    "&amp;A2565&amp;B2565,A2565&amp;B2565))))</f>
        <v> BWV  202/5</v>
      </c>
      <c r="D2565" s="4" t="str">
        <f aca="false">IF(C2565&lt;&gt;C2564,C2565,"")</f>
        <v> BWV  202/5</v>
      </c>
      <c r="E2565" s="15"/>
      <c r="F2565" s="6" t="s">
        <v>565</v>
      </c>
      <c r="G2565" s="6" t="n">
        <v>1990</v>
      </c>
      <c r="H2565" s="7" t="s">
        <v>566</v>
      </c>
      <c r="I2565" s="8"/>
      <c r="J2565" s="3" t="n">
        <v>9</v>
      </c>
      <c r="K2565" s="6"/>
      <c r="L2565" s="6"/>
      <c r="M2565" s="6"/>
      <c r="N2565" s="6"/>
      <c r="O2565" s="6"/>
      <c r="P2565" s="6"/>
      <c r="Q2565" s="6"/>
    </row>
    <row r="2566" customFormat="false" ht="14.25" hidden="false" customHeight="false" outlineLevel="0" collapsed="false">
      <c r="A2566" s="1" t="n">
        <v>202</v>
      </c>
      <c r="B2566" s="2" t="s">
        <v>169</v>
      </c>
      <c r="C2566" s="4" t="str">
        <f aca="false">IF(A2566&gt;=1000," BWV"&amp;" "&amp;A2566&amp;B2566,IF(A2566&gt;=100," BWV"&amp;"  "&amp;A2566&amp;B2566,IF(A2566&gt;=10," BWV"&amp;"   "&amp;A2566&amp;B2566,IF(A2566&gt;0," BWV"&amp;"    "&amp;A2566&amp;B2566,A2566&amp;B2566))))</f>
        <v> BWV  202/7</v>
      </c>
      <c r="D2566" s="4" t="str">
        <f aca="false">IF(C2566&lt;&gt;C2565,C2566,"")</f>
        <v> BWV  202/7</v>
      </c>
      <c r="E2566" s="15" t="s">
        <v>61</v>
      </c>
      <c r="F2566" s="6" t="s">
        <v>62</v>
      </c>
      <c r="G2566" s="6" t="n">
        <v>1983</v>
      </c>
      <c r="H2566" s="7" t="s">
        <v>63</v>
      </c>
      <c r="I2566" s="8"/>
      <c r="J2566" s="3" t="n">
        <v>4</v>
      </c>
      <c r="K2566" s="6"/>
      <c r="L2566" s="6"/>
      <c r="M2566" s="6"/>
      <c r="N2566" s="6"/>
      <c r="O2566" s="6"/>
      <c r="P2566" s="6"/>
      <c r="Q2566" s="6"/>
    </row>
    <row r="2567" customFormat="false" ht="14.25" hidden="false" customHeight="false" outlineLevel="0" collapsed="false">
      <c r="A2567" s="1" t="n">
        <v>203</v>
      </c>
      <c r="B2567" s="2"/>
      <c r="C2567" s="4" t="str">
        <f aca="false">IF(A2567&gt;=1000," BWV"&amp;" "&amp;A2567&amp;B2567,IF(A2567&gt;=100," BWV"&amp;"  "&amp;A2567&amp;B2567,IF(A2567&gt;=10," BWV"&amp;"   "&amp;A2567&amp;B2567,IF(A2567&gt;0," BWV"&amp;"    "&amp;A2567&amp;B2567,A2567&amp;B2567))))</f>
        <v> BWV  203</v>
      </c>
      <c r="D2567" s="4" t="str">
        <f aca="false">IF(C2567&lt;&gt;C2566,C2567,"")</f>
        <v> BWV  203</v>
      </c>
      <c r="E2567" s="15"/>
      <c r="F2567" s="6" t="s">
        <v>1122</v>
      </c>
      <c r="G2567" s="6" t="n">
        <v>1960</v>
      </c>
      <c r="H2567" s="7" t="s">
        <v>219</v>
      </c>
      <c r="I2567" s="8"/>
      <c r="J2567" s="3" t="n">
        <v>15</v>
      </c>
      <c r="K2567" s="6" t="s">
        <v>94</v>
      </c>
      <c r="L2567" s="6"/>
      <c r="M2567" s="6"/>
      <c r="N2567" s="6"/>
      <c r="O2567" s="6"/>
      <c r="P2567" s="6"/>
      <c r="Q2567" s="6"/>
    </row>
    <row r="2568" customFormat="false" ht="14.25" hidden="false" customHeight="false" outlineLevel="0" collapsed="false">
      <c r="A2568" s="1" t="n">
        <v>203</v>
      </c>
      <c r="B2568" s="2"/>
      <c r="C2568" s="4" t="str">
        <f aca="false">IF(A2568&gt;=1000," BWV"&amp;" "&amp;A2568&amp;B2568,IF(A2568&gt;=100," BWV"&amp;"  "&amp;A2568&amp;B2568,IF(A2568&gt;=10," BWV"&amp;"   "&amp;A2568&amp;B2568,IF(A2568&gt;0," BWV"&amp;"    "&amp;A2568&amp;B2568,A2568&amp;B2568))))</f>
        <v> BWV  203</v>
      </c>
      <c r="D2568" s="4" t="str">
        <f aca="false">IF(C2568&lt;&gt;C2567,C2568,"")</f>
        <v/>
      </c>
      <c r="E2568" s="15"/>
      <c r="F2568" s="6" t="s">
        <v>1322</v>
      </c>
      <c r="G2568" s="6" t="n">
        <v>1966</v>
      </c>
      <c r="H2568" s="7" t="s">
        <v>944</v>
      </c>
      <c r="I2568" s="8" t="n">
        <v>2</v>
      </c>
      <c r="J2568" s="3" t="n">
        <v>11</v>
      </c>
      <c r="K2568" s="6"/>
      <c r="L2568" s="6"/>
      <c r="M2568" s="6"/>
      <c r="N2568" s="6"/>
      <c r="O2568" s="6"/>
      <c r="P2568" s="6"/>
      <c r="Q2568" s="6"/>
    </row>
    <row r="2569" customFormat="false" ht="14.25" hidden="false" customHeight="false" outlineLevel="0" collapsed="false">
      <c r="A2569" s="1" t="n">
        <v>203</v>
      </c>
      <c r="B2569" s="2"/>
      <c r="C2569" s="4" t="str">
        <f aca="false">IF(A2569&gt;=1000," BWV"&amp;" "&amp;A2569&amp;B2569,IF(A2569&gt;=100," BWV"&amp;"  "&amp;A2569&amp;B2569,IF(A2569&gt;=10," BWV"&amp;"   "&amp;A2569&amp;B2569,IF(A2569&gt;0," BWV"&amp;"    "&amp;A2569&amp;B2569,A2569&amp;B2569))))</f>
        <v> BWV  203</v>
      </c>
      <c r="D2569" s="4" t="str">
        <f aca="false">IF(C2569&lt;&gt;C2568,C2569,"")</f>
        <v/>
      </c>
      <c r="E2569" s="15"/>
      <c r="F2569" s="6" t="s">
        <v>1339</v>
      </c>
      <c r="G2569" s="6" t="n">
        <v>1991</v>
      </c>
      <c r="H2569" s="7" t="s">
        <v>1340</v>
      </c>
      <c r="I2569" s="8"/>
      <c r="J2569" s="3" t="n">
        <v>20</v>
      </c>
      <c r="K2569" s="6"/>
      <c r="L2569" s="6"/>
      <c r="M2569" s="6"/>
      <c r="N2569" s="6"/>
      <c r="O2569" s="6"/>
      <c r="P2569" s="6"/>
      <c r="Q2569" s="6"/>
    </row>
    <row r="2570" customFormat="false" ht="14.25" hidden="false" customHeight="false" outlineLevel="0" collapsed="false">
      <c r="A2570" s="1" t="n">
        <v>203</v>
      </c>
      <c r="B2570" s="2"/>
      <c r="C2570" s="4" t="str">
        <f aca="false">IF(A2570&gt;=1000," BWV"&amp;" "&amp;A2570&amp;B2570,IF(A2570&gt;=100," BWV"&amp;"  "&amp;A2570&amp;B2570,IF(A2570&gt;=10," BWV"&amp;"   "&amp;A2570&amp;B2570,IF(A2570&gt;0," BWV"&amp;"    "&amp;A2570&amp;B2570,A2570&amp;B2570))))</f>
        <v> BWV  203</v>
      </c>
      <c r="D2570" s="4" t="str">
        <f aca="false">IF(C2570&lt;&gt;C2569,C2570,"")</f>
        <v/>
      </c>
      <c r="E2570" s="15"/>
      <c r="F2570" s="6" t="s">
        <v>44</v>
      </c>
      <c r="G2570" s="6" t="n">
        <v>1995</v>
      </c>
      <c r="H2570" s="7" t="s">
        <v>275</v>
      </c>
      <c r="I2570" s="8" t="n">
        <v>3</v>
      </c>
      <c r="J2570" s="3" t="n">
        <v>15</v>
      </c>
      <c r="K2570" s="6"/>
      <c r="L2570" s="6"/>
      <c r="M2570" s="6"/>
      <c r="N2570" s="6"/>
      <c r="O2570" s="6"/>
      <c r="P2570" s="6"/>
      <c r="Q2570" s="6"/>
    </row>
    <row r="2571" customFormat="false" ht="14.25" hidden="false" customHeight="false" outlineLevel="0" collapsed="false">
      <c r="A2571" s="1" t="n">
        <v>203</v>
      </c>
      <c r="B2571" s="2"/>
      <c r="C2571" s="4" t="str">
        <f aca="false">IF(A2571&gt;=1000," BWV"&amp;" "&amp;A2571&amp;B2571,IF(A2571&gt;=100," BWV"&amp;"  "&amp;A2571&amp;B2571,IF(A2571&gt;=10," BWV"&amp;"   "&amp;A2571&amp;B2571,IF(A2571&gt;0," BWV"&amp;"    "&amp;A2571&amp;B2571,A2571&amp;B2571))))</f>
        <v> BWV  203</v>
      </c>
      <c r="D2571" s="4" t="str">
        <f aca="false">IF(C2571&lt;&gt;C2570,C2571,"")</f>
        <v/>
      </c>
      <c r="E2571" s="15"/>
      <c r="F2571" s="6" t="s">
        <v>32</v>
      </c>
      <c r="G2571" s="6" t="n">
        <v>1998</v>
      </c>
      <c r="H2571" s="7" t="s">
        <v>1329</v>
      </c>
      <c r="I2571" s="8"/>
      <c r="J2571" s="3" t="n">
        <v>10</v>
      </c>
      <c r="K2571" s="6"/>
      <c r="L2571" s="6"/>
      <c r="M2571" s="6"/>
      <c r="N2571" s="6" t="s">
        <v>1341</v>
      </c>
      <c r="O2571" s="6"/>
      <c r="P2571" s="6"/>
      <c r="Q2571" s="6"/>
    </row>
    <row r="2572" customFormat="false" ht="14.25" hidden="false" customHeight="false" outlineLevel="0" collapsed="false">
      <c r="A2572" s="1" t="n">
        <v>203</v>
      </c>
      <c r="B2572" s="2"/>
      <c r="C2572" s="4" t="str">
        <f aca="false">IF(A2572&gt;=1000," BWV"&amp;" "&amp;A2572&amp;B2572,IF(A2572&gt;=100," BWV"&amp;"  "&amp;A2572&amp;B2572,IF(A2572&gt;=10," BWV"&amp;"   "&amp;A2572&amp;B2572,IF(A2572&gt;0," BWV"&amp;"    "&amp;A2572&amp;B2572,A2572&amp;B2572))))</f>
        <v> BWV  203</v>
      </c>
      <c r="D2572" s="4" t="str">
        <f aca="false">IF(C2572&lt;&gt;C2571,C2572,"")</f>
        <v/>
      </c>
      <c r="E2572" s="15"/>
      <c r="F2572" s="22" t="s">
        <v>1122</v>
      </c>
      <c r="G2572" s="22"/>
      <c r="H2572" s="7" t="s">
        <v>1342</v>
      </c>
      <c r="I2572" s="8"/>
      <c r="J2572" s="3" t="n">
        <v>16</v>
      </c>
      <c r="K2572" s="22"/>
      <c r="L2572" s="22"/>
      <c r="M2572" s="22"/>
      <c r="N2572" s="22"/>
      <c r="O2572" s="22"/>
      <c r="P2572" s="22"/>
      <c r="Q2572" s="22"/>
    </row>
    <row r="2573" customFormat="false" ht="14.25" hidden="false" customHeight="false" outlineLevel="0" collapsed="false">
      <c r="A2573" s="1" t="n">
        <v>203</v>
      </c>
      <c r="B2573" s="2"/>
      <c r="C2573" s="4" t="str">
        <f aca="false">IF(A2573&gt;=1000," BWV"&amp;" "&amp;A2573&amp;B2573,IF(A2573&gt;=100," BWV"&amp;"  "&amp;A2573&amp;B2573,IF(A2573&gt;=10," BWV"&amp;"   "&amp;A2573&amp;B2573,IF(A2573&gt;0," BWV"&amp;"    "&amp;A2573&amp;B2573,A2573&amp;B2573))))</f>
        <v> BWV  203</v>
      </c>
      <c r="D2573" s="4" t="str">
        <f aca="false">IF(C2573&lt;&gt;C2572,C2573,"")</f>
        <v/>
      </c>
      <c r="E2573" s="15"/>
      <c r="F2573" s="6" t="s">
        <v>40</v>
      </c>
      <c r="G2573" s="6"/>
      <c r="H2573" s="7" t="s">
        <v>578</v>
      </c>
      <c r="I2573" s="8" t="n">
        <v>6</v>
      </c>
      <c r="J2573" s="3" t="n">
        <v>15</v>
      </c>
      <c r="K2573" s="6"/>
      <c r="L2573" s="6"/>
      <c r="M2573" s="6"/>
      <c r="N2573" s="6"/>
      <c r="O2573" s="6"/>
      <c r="P2573" s="6"/>
      <c r="Q2573" s="6"/>
    </row>
    <row r="2574" customFormat="false" ht="14.25" hidden="false" customHeight="false" outlineLevel="0" collapsed="false">
      <c r="A2574" s="1" t="n">
        <v>204</v>
      </c>
      <c r="B2574" s="2"/>
      <c r="C2574" s="4" t="str">
        <f aca="false">IF(A2574&gt;=1000," BWV"&amp;" "&amp;A2574&amp;B2574,IF(A2574&gt;=100," BWV"&amp;"  "&amp;A2574&amp;B2574,IF(A2574&gt;=10," BWV"&amp;"   "&amp;A2574&amp;B2574,IF(A2574&gt;0," BWV"&amp;"    "&amp;A2574&amp;B2574,A2574&amp;B2574))))</f>
        <v> BWV  204</v>
      </c>
      <c r="D2574" s="4" t="str">
        <f aca="false">IF(C2574&lt;&gt;C2573,C2574,"")</f>
        <v> BWV  204</v>
      </c>
      <c r="E2574" s="15"/>
      <c r="F2574" s="6" t="s">
        <v>1322</v>
      </c>
      <c r="G2574" s="6" t="n">
        <v>1966</v>
      </c>
      <c r="H2574" s="7" t="s">
        <v>944</v>
      </c>
      <c r="I2574" s="8" t="n">
        <v>3</v>
      </c>
      <c r="J2574" s="3" t="n">
        <v>1</v>
      </c>
      <c r="K2574" s="6"/>
      <c r="L2574" s="6"/>
      <c r="M2574" s="6"/>
      <c r="N2574" s="6"/>
      <c r="O2574" s="6"/>
      <c r="P2574" s="6"/>
      <c r="Q2574" s="6"/>
    </row>
    <row r="2575" customFormat="false" ht="14.25" hidden="false" customHeight="false" outlineLevel="0" collapsed="false">
      <c r="A2575" s="1" t="n">
        <v>204</v>
      </c>
      <c r="B2575" s="2"/>
      <c r="C2575" s="4" t="str">
        <f aca="false">IF(A2575&gt;=1000," BWV"&amp;" "&amp;A2575&amp;B2575,IF(A2575&gt;=100," BWV"&amp;"  "&amp;A2575&amp;B2575,IF(A2575&gt;=10," BWV"&amp;"   "&amp;A2575&amp;B2575,IF(A2575&gt;0," BWV"&amp;"    "&amp;A2575&amp;B2575,A2575&amp;B2575))))</f>
        <v> BWV  204</v>
      </c>
      <c r="D2575" s="4" t="str">
        <f aca="false">IF(C2575&lt;&gt;C2574,C2575,"")</f>
        <v/>
      </c>
      <c r="E2575" s="5"/>
      <c r="F2575" s="6" t="s">
        <v>1007</v>
      </c>
      <c r="G2575" s="6" t="n">
        <v>1994</v>
      </c>
      <c r="H2575" s="7" t="s">
        <v>1343</v>
      </c>
      <c r="I2575" s="8"/>
      <c r="J2575" s="3" t="n">
        <v>11</v>
      </c>
      <c r="K2575" s="6"/>
      <c r="L2575" s="6"/>
      <c r="M2575" s="6"/>
      <c r="N2575" s="6"/>
      <c r="O2575" s="6"/>
      <c r="P2575" s="6"/>
      <c r="Q2575" s="6"/>
    </row>
    <row r="2576" customFormat="false" ht="14.25" hidden="false" customHeight="false" outlineLevel="0" collapsed="false">
      <c r="A2576" s="1" t="n">
        <v>204</v>
      </c>
      <c r="B2576" s="2"/>
      <c r="C2576" s="4" t="str">
        <f aca="false">IF(A2576&gt;=1000," BWV"&amp;" "&amp;A2576&amp;B2576,IF(A2576&gt;=100," BWV"&amp;"  "&amp;A2576&amp;B2576,IF(A2576&gt;=10," BWV"&amp;"   "&amp;A2576&amp;B2576,IF(A2576&gt;0," BWV"&amp;"    "&amp;A2576&amp;B2576,A2576&amp;B2576))))</f>
        <v> BWV  204</v>
      </c>
      <c r="D2576" s="4" t="str">
        <f aca="false">IF(C2576&lt;&gt;C2575,C2576,"")</f>
        <v/>
      </c>
      <c r="E2576" s="15"/>
      <c r="F2576" s="6" t="s">
        <v>44</v>
      </c>
      <c r="G2576" s="6" t="n">
        <v>1996</v>
      </c>
      <c r="H2576" s="7" t="s">
        <v>1285</v>
      </c>
      <c r="I2576" s="8" t="n">
        <v>3</v>
      </c>
      <c r="J2576" s="3" t="n">
        <v>1</v>
      </c>
      <c r="K2576" s="6"/>
      <c r="L2576" s="6"/>
      <c r="M2576" s="6"/>
      <c r="N2576" s="6"/>
      <c r="O2576" s="6"/>
      <c r="P2576" s="6"/>
      <c r="Q2576" s="6"/>
    </row>
    <row r="2577" customFormat="false" ht="14.25" hidden="false" customHeight="false" outlineLevel="0" collapsed="false">
      <c r="A2577" s="1" t="n">
        <v>204</v>
      </c>
      <c r="B2577" s="2"/>
      <c r="C2577" s="4" t="str">
        <f aca="false">IF(A2577&gt;=1000," BWV"&amp;" "&amp;A2577&amp;B2577,IF(A2577&gt;=100," BWV"&amp;"  "&amp;A2577&amp;B2577,IF(A2577&gt;=10," BWV"&amp;"   "&amp;A2577&amp;B2577,IF(A2577&gt;0," BWV"&amp;"    "&amp;A2577&amp;B2577,A2577&amp;B2577))))</f>
        <v> BWV  204</v>
      </c>
      <c r="D2577" s="4" t="str">
        <f aca="false">IF(C2577&lt;&gt;C2576,C2577,"")</f>
        <v/>
      </c>
      <c r="E2577" s="15"/>
      <c r="F2577" s="6" t="s">
        <v>32</v>
      </c>
      <c r="G2577" s="6" t="n">
        <v>1998</v>
      </c>
      <c r="H2577" s="7" t="s">
        <v>1329</v>
      </c>
      <c r="I2577" s="8"/>
      <c r="J2577" s="3" t="n">
        <v>13</v>
      </c>
      <c r="K2577" s="6" t="s">
        <v>520</v>
      </c>
      <c r="L2577" s="6"/>
      <c r="M2577" s="6"/>
      <c r="N2577" s="6"/>
      <c r="O2577" s="6"/>
      <c r="P2577" s="6"/>
      <c r="Q2577" s="6"/>
    </row>
    <row r="2578" customFormat="false" ht="14.25" hidden="false" customHeight="false" outlineLevel="0" collapsed="false">
      <c r="A2578" s="1" t="n">
        <v>204</v>
      </c>
      <c r="B2578" s="2"/>
      <c r="C2578" s="4" t="str">
        <f aca="false">IF(A2578&gt;=1000," BWV"&amp;" "&amp;A2578&amp;B2578,IF(A2578&gt;=100," BWV"&amp;"  "&amp;A2578&amp;B2578,IF(A2578&gt;=10," BWV"&amp;"   "&amp;A2578&amp;B2578,IF(A2578&gt;0," BWV"&amp;"    "&amp;A2578&amp;B2578,A2578&amp;B2578))))</f>
        <v> BWV  204</v>
      </c>
      <c r="D2578" s="4" t="str">
        <f aca="false">IF(C2578&lt;&gt;C2577,C2578,"")</f>
        <v/>
      </c>
      <c r="E2578" s="15"/>
      <c r="F2578" s="6" t="s">
        <v>40</v>
      </c>
      <c r="G2578" s="6"/>
      <c r="H2578" s="7" t="s">
        <v>578</v>
      </c>
      <c r="I2578" s="8" t="n">
        <v>8</v>
      </c>
      <c r="J2578" s="3" t="n">
        <v>16</v>
      </c>
      <c r="K2578" s="6"/>
      <c r="L2578" s="6"/>
      <c r="M2578" s="6"/>
      <c r="N2578" s="6"/>
      <c r="O2578" s="6"/>
      <c r="P2578" s="6"/>
      <c r="Q2578" s="6"/>
    </row>
    <row r="2579" customFormat="false" ht="14.25" hidden="false" customHeight="false" outlineLevel="0" collapsed="false">
      <c r="A2579" s="1" t="n">
        <v>204</v>
      </c>
      <c r="B2579" s="2" t="s">
        <v>148</v>
      </c>
      <c r="C2579" s="4" t="str">
        <f aca="false">IF(A2579&gt;=1000," BWV"&amp;" "&amp;A2579&amp;B2579,IF(A2579&gt;=100," BWV"&amp;"  "&amp;A2579&amp;B2579,IF(A2579&gt;=10," BWV"&amp;"   "&amp;A2579&amp;B2579,IF(A2579&gt;0," BWV"&amp;"    "&amp;A2579&amp;B2579,A2579&amp;B2579))))</f>
        <v> BWV  204/4</v>
      </c>
      <c r="D2579" s="4" t="str">
        <f aca="false">IF(C2579&lt;&gt;C2578,C2579,"")</f>
        <v> BWV  204/4</v>
      </c>
      <c r="E2579" s="15"/>
      <c r="F2579" s="6" t="s">
        <v>565</v>
      </c>
      <c r="G2579" s="6" t="n">
        <v>1990</v>
      </c>
      <c r="H2579" s="7" t="s">
        <v>566</v>
      </c>
      <c r="I2579" s="8"/>
      <c r="J2579" s="3" t="n">
        <v>3</v>
      </c>
      <c r="K2579" s="6"/>
      <c r="L2579" s="6"/>
      <c r="M2579" s="6"/>
      <c r="N2579" s="6"/>
      <c r="O2579" s="6"/>
      <c r="P2579" s="6"/>
      <c r="Q2579" s="6"/>
    </row>
    <row r="2580" customFormat="false" ht="14.25" hidden="false" customHeight="false" outlineLevel="0" collapsed="false">
      <c r="A2580" s="1" t="n">
        <v>205</v>
      </c>
      <c r="B2580" s="2"/>
      <c r="C2580" s="4" t="str">
        <f aca="false">IF(A2580&gt;=1000," BWV"&amp;" "&amp;A2580&amp;B2580,IF(A2580&gt;=100," BWV"&amp;"  "&amp;A2580&amp;B2580,IF(A2580&gt;=10," BWV"&amp;"   "&amp;A2580&amp;B2580,IF(A2580&gt;0," BWV"&amp;"    "&amp;A2580&amp;B2580,A2580&amp;B2580))))</f>
        <v> BWV  205</v>
      </c>
      <c r="D2580" s="4" t="str">
        <f aca="false">IF(C2580&lt;&gt;C2579,C2580,"")</f>
        <v> BWV  205</v>
      </c>
      <c r="E2580" s="15"/>
      <c r="F2580" s="33" t="s">
        <v>32</v>
      </c>
      <c r="G2580" s="33" t="n">
        <v>1966</v>
      </c>
      <c r="H2580" s="34" t="s">
        <v>1344</v>
      </c>
      <c r="I2580" s="8"/>
      <c r="J2580" s="3" t="n">
        <v>1</v>
      </c>
      <c r="K2580" s="33" t="s">
        <v>1345</v>
      </c>
      <c r="L2580" s="33" t="s">
        <v>1346</v>
      </c>
      <c r="M2580" s="33" t="s">
        <v>1347</v>
      </c>
      <c r="N2580" s="33" t="s">
        <v>193</v>
      </c>
      <c r="O2580" s="33"/>
      <c r="P2580" s="33"/>
      <c r="Q2580" s="33"/>
    </row>
    <row r="2581" customFormat="false" ht="14.25" hidden="false" customHeight="false" outlineLevel="0" collapsed="false">
      <c r="A2581" s="1" t="n">
        <v>205</v>
      </c>
      <c r="B2581" s="2"/>
      <c r="C2581" s="4" t="str">
        <f aca="false">IF(A2581&gt;=1000," BWV"&amp;" "&amp;A2581&amp;B2581,IF(A2581&gt;=100," BWV"&amp;"  "&amp;A2581&amp;B2581,IF(A2581&gt;=10," BWV"&amp;"   "&amp;A2581&amp;B2581,IF(A2581&gt;0," BWV"&amp;"    "&amp;A2581&amp;B2581,A2581&amp;B2581))))</f>
        <v> BWV  205</v>
      </c>
      <c r="D2581" s="4" t="str">
        <f aca="false">IF(C2581&lt;&gt;C2580,C2581,"")</f>
        <v/>
      </c>
      <c r="E2581" s="15"/>
      <c r="F2581" s="6" t="s">
        <v>30</v>
      </c>
      <c r="G2581" s="6" t="n">
        <v>1983</v>
      </c>
      <c r="H2581" s="7" t="s">
        <v>1281</v>
      </c>
      <c r="I2581" s="8"/>
      <c r="J2581" s="3" t="n">
        <v>11</v>
      </c>
      <c r="K2581" s="6"/>
      <c r="L2581" s="6"/>
      <c r="M2581" s="6"/>
      <c r="N2581" s="6"/>
      <c r="O2581" s="6"/>
      <c r="P2581" s="6"/>
      <c r="Q2581" s="6"/>
    </row>
    <row r="2582" customFormat="false" ht="14.25" hidden="false" customHeight="false" outlineLevel="0" collapsed="false">
      <c r="A2582" s="1" t="n">
        <v>205</v>
      </c>
      <c r="B2582" s="2"/>
      <c r="C2582" s="4" t="str">
        <f aca="false">IF(A2582&gt;=1000," BWV"&amp;" "&amp;A2582&amp;B2582,IF(A2582&gt;=100," BWV"&amp;"  "&amp;A2582&amp;B2582,IF(A2582&gt;=10," BWV"&amp;"   "&amp;A2582&amp;B2582,IF(A2582&gt;0," BWV"&amp;"    "&amp;A2582&amp;B2582,A2582&amp;B2582))))</f>
        <v> BWV  205</v>
      </c>
      <c r="D2582" s="4" t="str">
        <f aca="false">IF(C2582&lt;&gt;C2581,C2582,"")</f>
        <v/>
      </c>
      <c r="E2582" s="15"/>
      <c r="F2582" s="6" t="s">
        <v>194</v>
      </c>
      <c r="G2582" s="6" t="n">
        <v>1990</v>
      </c>
      <c r="H2582" s="7" t="s">
        <v>1348</v>
      </c>
      <c r="I2582" s="8"/>
      <c r="J2582" s="3" t="n">
        <v>1</v>
      </c>
      <c r="K2582" s="6"/>
      <c r="L2582" s="6"/>
      <c r="M2582" s="6"/>
      <c r="N2582" s="6"/>
      <c r="O2582" s="6"/>
      <c r="P2582" s="6"/>
      <c r="Q2582" s="6"/>
    </row>
    <row r="2583" customFormat="false" ht="14.25" hidden="false" customHeight="false" outlineLevel="0" collapsed="false">
      <c r="A2583" s="1" t="n">
        <v>205</v>
      </c>
      <c r="B2583" s="2"/>
      <c r="C2583" s="4" t="str">
        <f aca="false">IF(A2583&gt;=1000," BWV"&amp;" "&amp;A2583&amp;B2583,IF(A2583&gt;=100," BWV"&amp;"  "&amp;A2583&amp;B2583,IF(A2583&gt;=10," BWV"&amp;"   "&amp;A2583&amp;B2583,IF(A2583&gt;0," BWV"&amp;"    "&amp;A2583&amp;B2583,A2583&amp;B2583))))</f>
        <v> BWV  205</v>
      </c>
      <c r="D2583" s="4" t="str">
        <f aca="false">IF(C2583&lt;&gt;C2582,C2583,"")</f>
        <v/>
      </c>
      <c r="E2583" s="15"/>
      <c r="F2583" s="6" t="s">
        <v>1310</v>
      </c>
      <c r="G2583" s="6" t="n">
        <v>1994</v>
      </c>
      <c r="H2583" s="7" t="s">
        <v>1311</v>
      </c>
      <c r="I2583" s="8" t="n">
        <v>1</v>
      </c>
      <c r="J2583" s="3" t="n">
        <v>16</v>
      </c>
      <c r="K2583" s="6"/>
      <c r="L2583" s="6"/>
      <c r="M2583" s="6"/>
      <c r="N2583" s="6"/>
      <c r="O2583" s="6"/>
      <c r="P2583" s="6"/>
      <c r="Q2583" s="6"/>
    </row>
    <row r="2584" customFormat="false" ht="14.25" hidden="false" customHeight="false" outlineLevel="0" collapsed="false">
      <c r="A2584" s="1" t="n">
        <v>205</v>
      </c>
      <c r="B2584" s="2"/>
      <c r="C2584" s="4" t="str">
        <f aca="false">IF(A2584&gt;=1000," BWV"&amp;" "&amp;A2584&amp;B2584,IF(A2584&gt;=100," BWV"&amp;"  "&amp;A2584&amp;B2584,IF(A2584&gt;=10," BWV"&amp;"   "&amp;A2584&amp;B2584,IF(A2584&gt;0," BWV"&amp;"    "&amp;A2584&amp;B2584,A2584&amp;B2584))))</f>
        <v> BWV  205</v>
      </c>
      <c r="D2584" s="4" t="str">
        <f aca="false">IF(C2584&lt;&gt;C2583,C2584,"")</f>
        <v/>
      </c>
      <c r="E2584" s="15"/>
      <c r="F2584" s="6" t="s">
        <v>44</v>
      </c>
      <c r="G2584" s="6" t="n">
        <v>1996</v>
      </c>
      <c r="H2584" s="7" t="s">
        <v>1326</v>
      </c>
      <c r="I2584" s="8" t="n">
        <v>3</v>
      </c>
      <c r="J2584" s="3" t="n">
        <v>25</v>
      </c>
      <c r="K2584" s="6"/>
      <c r="L2584" s="6"/>
      <c r="M2584" s="6"/>
      <c r="N2584" s="6"/>
      <c r="O2584" s="6"/>
      <c r="P2584" s="6"/>
      <c r="Q2584" s="6"/>
    </row>
    <row r="2585" customFormat="false" ht="14.25" hidden="false" customHeight="false" outlineLevel="0" collapsed="false">
      <c r="A2585" s="1" t="n">
        <v>205</v>
      </c>
      <c r="B2585" s="2"/>
      <c r="C2585" s="4" t="str">
        <f aca="false">IF(A2585&gt;=1000," BWV"&amp;" "&amp;A2585&amp;B2585,IF(A2585&gt;=100," BWV"&amp;"  "&amp;A2585&amp;B2585,IF(A2585&gt;=10," BWV"&amp;"   "&amp;A2585&amp;B2585,IF(A2585&gt;0," BWV"&amp;"    "&amp;A2585&amp;B2585,A2585&amp;B2585))))</f>
        <v> BWV  205</v>
      </c>
      <c r="D2585" s="4" t="str">
        <f aca="false">IF(C2585&lt;&gt;C2584,C2585,"")</f>
        <v/>
      </c>
      <c r="E2585" s="15"/>
      <c r="F2585" s="6" t="s">
        <v>32</v>
      </c>
      <c r="G2585" s="6" t="n">
        <v>1999</v>
      </c>
      <c r="H2585" s="7" t="s">
        <v>1349</v>
      </c>
      <c r="I2585" s="8"/>
      <c r="J2585" s="3" t="n">
        <v>1</v>
      </c>
      <c r="K2585" s="6" t="s">
        <v>520</v>
      </c>
      <c r="L2585" s="6" t="s">
        <v>1350</v>
      </c>
      <c r="M2585" s="6" t="s">
        <v>504</v>
      </c>
      <c r="N2585" s="6" t="s">
        <v>485</v>
      </c>
      <c r="O2585" s="6"/>
      <c r="P2585" s="6"/>
      <c r="Q2585" s="6"/>
    </row>
    <row r="2586" customFormat="false" ht="14.25" hidden="false" customHeight="false" outlineLevel="0" collapsed="false">
      <c r="A2586" s="0" t="n">
        <v>205</v>
      </c>
      <c r="B2586" s="2"/>
      <c r="C2586" s="4" t="str">
        <f aca="false">IF(A2586&gt;=1000," BWV"&amp;" "&amp;A2586&amp;B2586,IF(A2586&gt;=100," BWV"&amp;"  "&amp;A2586&amp;B2586,IF(A2586&gt;=10," BWV"&amp;"   "&amp;A2586&amp;B2586,IF(A2586&gt;0," BWV"&amp;"    "&amp;A2586&amp;B2586,A2586&amp;B2586))))</f>
        <v> BWV  205</v>
      </c>
      <c r="D2586" s="4" t="str">
        <f aca="false">IF(C2586&lt;&gt;C2585,C2586,"")</f>
        <v/>
      </c>
      <c r="F2586" s="6" t="s">
        <v>369</v>
      </c>
      <c r="G2586" s="6" t="n">
        <v>2004</v>
      </c>
      <c r="H2586" s="7" t="s">
        <v>1091</v>
      </c>
      <c r="J2586" s="3" t="n">
        <v>1</v>
      </c>
      <c r="K2586" s="17" t="s">
        <v>987</v>
      </c>
      <c r="L2586" s="17" t="s">
        <v>1351</v>
      </c>
      <c r="M2586" s="17" t="s">
        <v>291</v>
      </c>
      <c r="N2586" s="17" t="s">
        <v>988</v>
      </c>
      <c r="O2586" s="17"/>
      <c r="P2586" s="17"/>
      <c r="Q2586" s="17"/>
    </row>
    <row r="2587" customFormat="false" ht="14.25" hidden="false" customHeight="false" outlineLevel="0" collapsed="false">
      <c r="A2587" s="1" t="n">
        <v>205</v>
      </c>
      <c r="B2587" s="2"/>
      <c r="C2587" s="4" t="str">
        <f aca="false">IF(A2587&gt;=1000," BWV"&amp;" "&amp;A2587&amp;B2587,IF(A2587&gt;=100," BWV"&amp;"  "&amp;A2587&amp;B2587,IF(A2587&gt;=10," BWV"&amp;"   "&amp;A2587&amp;B2587,IF(A2587&gt;0," BWV"&amp;"    "&amp;A2587&amp;B2587,A2587&amp;B2587))))</f>
        <v> BWV  205</v>
      </c>
      <c r="D2587" s="4" t="str">
        <f aca="false">IF(C2587&lt;&gt;C2586,C2587,"")</f>
        <v/>
      </c>
      <c r="E2587" s="5"/>
      <c r="F2587" s="6" t="s">
        <v>40</v>
      </c>
      <c r="G2587" s="6"/>
      <c r="H2587" s="7" t="s">
        <v>578</v>
      </c>
      <c r="I2587" s="8" t="n">
        <v>4</v>
      </c>
      <c r="J2587" s="3" t="n">
        <v>1</v>
      </c>
      <c r="K2587" s="6"/>
      <c r="L2587" s="6"/>
      <c r="M2587" s="6"/>
      <c r="N2587" s="6"/>
      <c r="O2587" s="6"/>
      <c r="P2587" s="6"/>
      <c r="Q2587" s="6"/>
    </row>
    <row r="2588" customFormat="false" ht="14.25" hidden="false" customHeight="false" outlineLevel="0" collapsed="false">
      <c r="A2588" s="1" t="n">
        <v>205</v>
      </c>
      <c r="B2588" s="2" t="s">
        <v>1352</v>
      </c>
      <c r="C2588" s="4" t="str">
        <f aca="false">IF(A2588&gt;=1000," BWV"&amp;" "&amp;A2588&amp;B2588,IF(A2588&gt;=100," BWV"&amp;"  "&amp;A2588&amp;B2588,IF(A2588&gt;=10," BWV"&amp;"   "&amp;A2588&amp;B2588,IF(A2588&gt;0," BWV"&amp;"    "&amp;A2588&amp;B2588,A2588&amp;B2588))))</f>
        <v> BWV  205/13</v>
      </c>
      <c r="D2588" s="4" t="str">
        <f aca="false">IF(C2588&lt;&gt;C2587,C2588,"")</f>
        <v> BWV  205/13</v>
      </c>
      <c r="E2588" s="15"/>
      <c r="F2588" s="6" t="s">
        <v>88</v>
      </c>
      <c r="G2588" s="6"/>
      <c r="H2588" s="7" t="s">
        <v>89</v>
      </c>
      <c r="I2588" s="8" t="n">
        <v>2</v>
      </c>
      <c r="J2588" s="3" t="n">
        <v>10</v>
      </c>
      <c r="K2588" s="6"/>
      <c r="L2588" s="6"/>
      <c r="M2588" s="6"/>
      <c r="N2588" s="6"/>
      <c r="O2588" s="6"/>
      <c r="P2588" s="6"/>
      <c r="Q2588" s="6"/>
    </row>
    <row r="2589" customFormat="false" ht="14.25" hidden="false" customHeight="false" outlineLevel="0" collapsed="false">
      <c r="A2589" s="1" t="n">
        <v>206</v>
      </c>
      <c r="B2589" s="2"/>
      <c r="C2589" s="4" t="str">
        <f aca="false">IF(A2589&gt;=1000," BWV"&amp;" "&amp;A2589&amp;B2589,IF(A2589&gt;=100," BWV"&amp;"  "&amp;A2589&amp;B2589,IF(A2589&gt;=10," BWV"&amp;"   "&amp;A2589&amp;B2589,IF(A2589&gt;0," BWV"&amp;"    "&amp;A2589&amp;B2589,A2589&amp;B2589))))</f>
        <v> BWV  206</v>
      </c>
      <c r="D2589" s="4" t="str">
        <f aca="false">IF(C2589&lt;&gt;C2588,C2589,"")</f>
        <v> BWV  206</v>
      </c>
      <c r="E2589" s="1"/>
      <c r="F2589" s="49" t="s">
        <v>32</v>
      </c>
      <c r="G2589" s="49" t="n">
        <v>1966</v>
      </c>
      <c r="H2589" s="50" t="s">
        <v>1353</v>
      </c>
      <c r="I2589" s="3"/>
      <c r="J2589" s="3" t="n">
        <v>1</v>
      </c>
      <c r="K2589" s="49" t="s">
        <v>1354</v>
      </c>
      <c r="L2589" s="49" t="s">
        <v>1346</v>
      </c>
      <c r="M2589" s="49" t="s">
        <v>430</v>
      </c>
      <c r="N2589" s="49" t="s">
        <v>208</v>
      </c>
      <c r="O2589" s="49"/>
      <c r="P2589" s="49"/>
      <c r="Q2589" s="49"/>
    </row>
    <row r="2590" customFormat="false" ht="14.25" hidden="false" customHeight="false" outlineLevel="0" collapsed="false">
      <c r="A2590" s="1" t="n">
        <v>206</v>
      </c>
      <c r="B2590" s="2"/>
      <c r="C2590" s="4" t="str">
        <f aca="false">IF(A2590&gt;=1000," BWV"&amp;" "&amp;A2590&amp;B2590,IF(A2590&gt;=100," BWV"&amp;"  "&amp;A2590&amp;B2590,IF(A2590&gt;=10," BWV"&amp;"   "&amp;A2590&amp;B2590,IF(A2590&gt;0," BWV"&amp;"    "&amp;A2590&amp;B2590,A2590&amp;B2590))))</f>
        <v> BWV  206</v>
      </c>
      <c r="D2590" s="4" t="str">
        <f aca="false">IF(C2590&lt;&gt;C2589,C2590,"")</f>
        <v/>
      </c>
      <c r="E2590" s="15"/>
      <c r="F2590" s="6" t="s">
        <v>1355</v>
      </c>
      <c r="G2590" s="6" t="n">
        <v>1990</v>
      </c>
      <c r="H2590" s="7" t="s">
        <v>1356</v>
      </c>
      <c r="I2590" s="8"/>
      <c r="J2590" s="3" t="n">
        <v>10</v>
      </c>
      <c r="K2590" s="6"/>
      <c r="L2590" s="6"/>
      <c r="M2590" s="6"/>
      <c r="N2590" s="6"/>
      <c r="O2590" s="6"/>
      <c r="P2590" s="6"/>
      <c r="Q2590" s="6"/>
    </row>
    <row r="2591" customFormat="false" ht="14.25" hidden="false" customHeight="false" outlineLevel="0" collapsed="false">
      <c r="A2591" s="1" t="n">
        <v>206</v>
      </c>
      <c r="B2591" s="2"/>
      <c r="C2591" s="4" t="str">
        <f aca="false">IF(A2591&gt;=1000," BWV"&amp;" "&amp;A2591&amp;B2591,IF(A2591&gt;=100," BWV"&amp;"  "&amp;A2591&amp;B2591,IF(A2591&gt;=10," BWV"&amp;"   "&amp;A2591&amp;B2591,IF(A2591&gt;0," BWV"&amp;"    "&amp;A2591&amp;B2591,A2591&amp;B2591))))</f>
        <v> BWV  206</v>
      </c>
      <c r="D2591" s="4" t="str">
        <f aca="false">IF(C2591&lt;&gt;C2590,C2591,"")</f>
        <v/>
      </c>
      <c r="E2591" s="15"/>
      <c r="F2591" s="6" t="s">
        <v>32</v>
      </c>
      <c r="G2591" s="6" t="n">
        <v>1994</v>
      </c>
      <c r="H2591" s="7" t="s">
        <v>1357</v>
      </c>
      <c r="I2591" s="8"/>
      <c r="J2591" s="3" t="n">
        <v>1</v>
      </c>
      <c r="K2591" s="6" t="s">
        <v>487</v>
      </c>
      <c r="L2591" s="6" t="s">
        <v>483</v>
      </c>
      <c r="M2591" s="6" t="s">
        <v>1358</v>
      </c>
      <c r="N2591" s="6" t="s">
        <v>523</v>
      </c>
      <c r="O2591" s="6"/>
      <c r="P2591" s="6"/>
      <c r="Q2591" s="6"/>
    </row>
    <row r="2592" customFormat="false" ht="14.25" hidden="false" customHeight="false" outlineLevel="0" collapsed="false">
      <c r="A2592" s="1" t="n">
        <v>206</v>
      </c>
      <c r="B2592" s="2"/>
      <c r="C2592" s="4" t="str">
        <f aca="false">IF(A2592&gt;=1000," BWV"&amp;" "&amp;A2592&amp;B2592,IF(A2592&gt;=100," BWV"&amp;"  "&amp;A2592&amp;B2592,IF(A2592&gt;=10," BWV"&amp;"   "&amp;A2592&amp;B2592,IF(A2592&gt;0," BWV"&amp;"    "&amp;A2592&amp;B2592,A2592&amp;B2592))))</f>
        <v> BWV  206</v>
      </c>
      <c r="D2592" s="4" t="str">
        <f aca="false">IF(C2592&lt;&gt;C2591,C2592,"")</f>
        <v/>
      </c>
      <c r="E2592" s="15"/>
      <c r="F2592" s="6" t="s">
        <v>575</v>
      </c>
      <c r="G2592" s="6" t="n">
        <v>1996</v>
      </c>
      <c r="H2592" s="7" t="s">
        <v>576</v>
      </c>
      <c r="I2592" s="8" t="n">
        <v>1</v>
      </c>
      <c r="J2592" s="3" t="n">
        <v>12</v>
      </c>
      <c r="K2592" s="6"/>
      <c r="L2592" s="6"/>
      <c r="M2592" s="6"/>
      <c r="N2592" s="6"/>
      <c r="O2592" s="6"/>
      <c r="P2592" s="6"/>
      <c r="Q2592" s="6"/>
    </row>
    <row r="2593" customFormat="false" ht="14.25" hidden="false" customHeight="false" outlineLevel="0" collapsed="false">
      <c r="A2593" s="1" t="n">
        <v>206</v>
      </c>
      <c r="B2593" s="2"/>
      <c r="C2593" s="4" t="str">
        <f aca="false">IF(A2593&gt;=1000," BWV"&amp;" "&amp;A2593&amp;B2593,IF(A2593&gt;=100," BWV"&amp;"  "&amp;A2593&amp;B2593,IF(A2593&gt;=10," BWV"&amp;"   "&amp;A2593&amp;B2593,IF(A2593&gt;0," BWV"&amp;"    "&amp;A2593&amp;B2593,A2593&amp;B2593))))</f>
        <v> BWV  206</v>
      </c>
      <c r="D2593" s="4" t="str">
        <f aca="false">IF(C2593&lt;&gt;C2592,C2593,"")</f>
        <v/>
      </c>
      <c r="E2593" s="15"/>
      <c r="F2593" s="6" t="s">
        <v>44</v>
      </c>
      <c r="G2593" s="6" t="n">
        <v>1996</v>
      </c>
      <c r="H2593" s="7" t="s">
        <v>1326</v>
      </c>
      <c r="I2593" s="8" t="n">
        <v>2</v>
      </c>
      <c r="J2593" s="3" t="n">
        <v>1</v>
      </c>
      <c r="K2593" s="6"/>
      <c r="L2593" s="6"/>
      <c r="M2593" s="6"/>
      <c r="N2593" s="6"/>
      <c r="O2593" s="6"/>
      <c r="P2593" s="6"/>
      <c r="Q2593" s="6"/>
    </row>
    <row r="2594" customFormat="false" ht="14.25" hidden="false" customHeight="false" outlineLevel="0" collapsed="false">
      <c r="A2594" s="1" t="n">
        <v>206</v>
      </c>
      <c r="B2594" s="2"/>
      <c r="C2594" s="4" t="str">
        <f aca="false">IF(A2594&gt;=1000," BWV"&amp;" "&amp;A2594&amp;B2594,IF(A2594&gt;=100," BWV"&amp;"  "&amp;A2594&amp;B2594,IF(A2594&gt;=10," BWV"&amp;"   "&amp;A2594&amp;B2594,IF(A2594&gt;0," BWV"&amp;"    "&amp;A2594&amp;B2594,A2594&amp;B2594))))</f>
        <v> BWV  206</v>
      </c>
      <c r="D2594" s="4" t="str">
        <f aca="false">IF(C2594&lt;&gt;C2593,C2594,"")</f>
        <v/>
      </c>
      <c r="E2594" s="15"/>
      <c r="F2594" s="6" t="s">
        <v>1359</v>
      </c>
      <c r="G2594" s="6"/>
      <c r="H2594" s="7" t="s">
        <v>1360</v>
      </c>
      <c r="I2594" s="8"/>
      <c r="J2594" s="3" t="n">
        <v>12</v>
      </c>
      <c r="K2594" s="6"/>
      <c r="L2594" s="6"/>
      <c r="M2594" s="6"/>
      <c r="N2594" s="6"/>
      <c r="O2594" s="6"/>
      <c r="P2594" s="6"/>
      <c r="Q2594" s="6"/>
    </row>
    <row r="2595" customFormat="false" ht="14.25" hidden="false" customHeight="false" outlineLevel="0" collapsed="false">
      <c r="A2595" s="1" t="n">
        <v>206</v>
      </c>
      <c r="B2595" s="2"/>
      <c r="C2595" s="4" t="str">
        <f aca="false">IF(A2595&gt;=1000," BWV"&amp;" "&amp;A2595&amp;B2595,IF(A2595&gt;=100," BWV"&amp;"  "&amp;A2595&amp;B2595,IF(A2595&gt;=10," BWV"&amp;"   "&amp;A2595&amp;B2595,IF(A2595&gt;0," BWV"&amp;"    "&amp;A2595&amp;B2595,A2595&amp;B2595))))</f>
        <v> BWV  206</v>
      </c>
      <c r="D2595" s="4" t="str">
        <f aca="false">IF(C2595&lt;&gt;C2594,C2595,"")</f>
        <v/>
      </c>
      <c r="E2595" s="15"/>
      <c r="F2595" s="6" t="s">
        <v>40</v>
      </c>
      <c r="G2595" s="6"/>
      <c r="H2595" s="7" t="s">
        <v>578</v>
      </c>
      <c r="I2595" s="8" t="n">
        <v>7</v>
      </c>
      <c r="J2595" s="3" t="n">
        <v>1</v>
      </c>
      <c r="K2595" s="6"/>
      <c r="L2595" s="6"/>
      <c r="M2595" s="6"/>
      <c r="N2595" s="6"/>
      <c r="O2595" s="6"/>
      <c r="P2595" s="6"/>
      <c r="Q2595" s="6"/>
    </row>
    <row r="2596" customFormat="false" ht="14.25" hidden="false" customHeight="false" outlineLevel="0" collapsed="false">
      <c r="A2596" s="1" t="n">
        <v>207</v>
      </c>
      <c r="B2596" s="2"/>
      <c r="C2596" s="4" t="str">
        <f aca="false">IF(A2596&gt;=1000," BWV"&amp;" "&amp;A2596&amp;B2596,IF(A2596&gt;=100," BWV"&amp;"  "&amp;A2596&amp;B2596,IF(A2596&gt;=10," BWV"&amp;"   "&amp;A2596&amp;B2596,IF(A2596&gt;0," BWV"&amp;"    "&amp;A2596&amp;B2596,A2596&amp;B2596))))</f>
        <v> BWV  207</v>
      </c>
      <c r="D2596" s="4" t="str">
        <f aca="false">IF(C2596&lt;&gt;C2595,C2596,"")</f>
        <v> BWV  207</v>
      </c>
      <c r="E2596" s="15"/>
      <c r="F2596" s="6" t="s">
        <v>575</v>
      </c>
      <c r="G2596" s="6" t="n">
        <v>1996</v>
      </c>
      <c r="H2596" s="7" t="s">
        <v>576</v>
      </c>
      <c r="I2596" s="8" t="n">
        <v>1</v>
      </c>
      <c r="J2596" s="3" t="n">
        <v>1</v>
      </c>
      <c r="K2596" s="6"/>
      <c r="L2596" s="6"/>
      <c r="M2596" s="6"/>
      <c r="N2596" s="6"/>
      <c r="O2596" s="6"/>
      <c r="P2596" s="6"/>
      <c r="Q2596" s="6"/>
    </row>
    <row r="2597" customFormat="false" ht="14.25" hidden="false" customHeight="false" outlineLevel="0" collapsed="false">
      <c r="A2597" s="1" t="n">
        <v>207</v>
      </c>
      <c r="B2597" s="2"/>
      <c r="C2597" s="4" t="str">
        <f aca="false">IF(A2597&gt;=1000," BWV"&amp;" "&amp;A2597&amp;B2597,IF(A2597&gt;=100," BWV"&amp;"  "&amp;A2597&amp;B2597,IF(A2597&gt;=10," BWV"&amp;"   "&amp;A2597&amp;B2597,IF(A2597&gt;0," BWV"&amp;"    "&amp;A2597&amp;B2597,A2597&amp;B2597))))</f>
        <v> BWV  207</v>
      </c>
      <c r="D2597" s="4" t="str">
        <f aca="false">IF(C2597&lt;&gt;C2596,C2597,"")</f>
        <v/>
      </c>
      <c r="E2597" s="15"/>
      <c r="F2597" s="22" t="s">
        <v>575</v>
      </c>
      <c r="G2597" s="22" t="n">
        <v>1996</v>
      </c>
      <c r="H2597" s="7" t="s">
        <v>1360</v>
      </c>
      <c r="I2597" s="8"/>
      <c r="J2597" s="3" t="n">
        <v>1</v>
      </c>
      <c r="K2597" s="22"/>
      <c r="L2597" s="22"/>
      <c r="M2597" s="22"/>
      <c r="N2597" s="22"/>
      <c r="O2597" s="22"/>
      <c r="P2597" s="22"/>
      <c r="Q2597" s="22"/>
    </row>
    <row r="2598" customFormat="false" ht="14.25" hidden="false" customHeight="false" outlineLevel="0" collapsed="false">
      <c r="A2598" s="1" t="n">
        <v>207</v>
      </c>
      <c r="B2598" s="2"/>
      <c r="C2598" s="4" t="str">
        <f aca="false">IF(A2598&gt;=1000," BWV"&amp;" "&amp;A2598&amp;B2598,IF(A2598&gt;=100," BWV"&amp;"  "&amp;A2598&amp;B2598,IF(A2598&gt;=10," BWV"&amp;"   "&amp;A2598&amp;B2598,IF(A2598&gt;0," BWV"&amp;"    "&amp;A2598&amp;B2598,A2598&amp;B2598))))</f>
        <v> BWV  207</v>
      </c>
      <c r="D2598" s="4" t="str">
        <f aca="false">IF(C2598&lt;&gt;C2597,C2598,"")</f>
        <v/>
      </c>
      <c r="E2598" s="15" t="s">
        <v>1361</v>
      </c>
      <c r="F2598" s="6" t="s">
        <v>32</v>
      </c>
      <c r="G2598" s="6" t="n">
        <v>2000</v>
      </c>
      <c r="H2598" s="7" t="s">
        <v>1357</v>
      </c>
      <c r="I2598" s="8"/>
      <c r="J2598" s="3" t="n">
        <v>24</v>
      </c>
      <c r="K2598" s="6" t="s">
        <v>1245</v>
      </c>
      <c r="L2598" s="6"/>
      <c r="M2598" s="6" t="s">
        <v>484</v>
      </c>
      <c r="N2598" s="6" t="s">
        <v>1246</v>
      </c>
      <c r="O2598" s="6"/>
      <c r="P2598" s="6"/>
      <c r="Q2598" s="6"/>
    </row>
    <row r="2599" customFormat="false" ht="14.25" hidden="false" customHeight="false" outlineLevel="0" collapsed="false">
      <c r="A2599" s="1" t="n">
        <v>207</v>
      </c>
      <c r="B2599" s="2"/>
      <c r="C2599" s="4" t="str">
        <f aca="false">IF(A2599&gt;=1000," BWV"&amp;" "&amp;A2599&amp;B2599,IF(A2599&gt;=100," BWV"&amp;"  "&amp;A2599&amp;B2599,IF(A2599&gt;=10," BWV"&amp;"   "&amp;A2599&amp;B2599,IF(A2599&gt;0," BWV"&amp;"    "&amp;A2599&amp;B2599,A2599&amp;B2599))))</f>
        <v> BWV  207</v>
      </c>
      <c r="D2599" s="4" t="str">
        <f aca="false">IF(C2599&lt;&gt;C2598,C2599,"")</f>
        <v/>
      </c>
      <c r="E2599" s="1"/>
      <c r="F2599" s="6" t="s">
        <v>76</v>
      </c>
      <c r="G2599" s="6" t="n">
        <v>2004</v>
      </c>
      <c r="H2599" s="16" t="s">
        <v>1362</v>
      </c>
      <c r="I2599" s="3"/>
      <c r="J2599" s="3" t="n">
        <v>1</v>
      </c>
      <c r="K2599" s="6"/>
      <c r="L2599" s="6"/>
      <c r="M2599" s="6"/>
      <c r="N2599" s="6"/>
      <c r="O2599" s="6"/>
      <c r="P2599" s="6"/>
      <c r="Q2599" s="6"/>
    </row>
    <row r="2600" customFormat="false" ht="14.25" hidden="false" customHeight="false" outlineLevel="0" collapsed="false">
      <c r="A2600" s="0" t="n">
        <v>207</v>
      </c>
      <c r="B2600" s="2"/>
      <c r="C2600" s="4" t="str">
        <f aca="false">IF(A2600&gt;=1000," BWV"&amp;" "&amp;A2600&amp;B2600,IF(A2600&gt;=100," BWV"&amp;"  "&amp;A2600&amp;B2600,IF(A2600&gt;=10," BWV"&amp;"   "&amp;A2600&amp;B2600,IF(A2600&gt;0," BWV"&amp;"    "&amp;A2600&amp;B2600,A2600&amp;B2600))))</f>
        <v> BWV  207</v>
      </c>
      <c r="D2600" s="4" t="str">
        <f aca="false">IF(C2600&lt;&gt;C2599,C2600,"")</f>
        <v/>
      </c>
      <c r="E2600" s="15"/>
      <c r="F2600" s="6" t="s">
        <v>194</v>
      </c>
      <c r="G2600" s="6" t="n">
        <v>2007</v>
      </c>
      <c r="H2600" s="7" t="s">
        <v>486</v>
      </c>
      <c r="J2600" s="3" t="n">
        <v>14</v>
      </c>
      <c r="K2600" s="17"/>
      <c r="L2600" s="17"/>
      <c r="M2600" s="17"/>
      <c r="N2600" s="17" t="s">
        <v>307</v>
      </c>
      <c r="O2600" s="17" t="s">
        <v>183</v>
      </c>
      <c r="P2600" s="17" t="s">
        <v>487</v>
      </c>
      <c r="Q2600" s="17" t="s">
        <v>488</v>
      </c>
    </row>
    <row r="2601" customFormat="false" ht="14.25" hidden="false" customHeight="false" outlineLevel="0" collapsed="false">
      <c r="A2601" s="1" t="n">
        <v>207</v>
      </c>
      <c r="B2601" s="2"/>
      <c r="C2601" s="4" t="str">
        <f aca="false">IF(A2601&gt;=1000," BWV"&amp;" "&amp;A2601&amp;B2601,IF(A2601&gt;=100," BWV"&amp;"  "&amp;A2601&amp;B2601,IF(A2601&gt;=10," BWV"&amp;"   "&amp;A2601&amp;B2601,IF(A2601&gt;0," BWV"&amp;"    "&amp;A2601&amp;B2601,A2601&amp;B2601))))</f>
        <v> BWV  207</v>
      </c>
      <c r="D2601" s="4" t="str">
        <f aca="false">IF(C2601&lt;&gt;C2600,C2601,"")</f>
        <v/>
      </c>
      <c r="E2601" s="5"/>
      <c r="F2601" s="6" t="s">
        <v>40</v>
      </c>
      <c r="G2601" s="6"/>
      <c r="H2601" s="7" t="s">
        <v>578</v>
      </c>
      <c r="I2601" s="8" t="n">
        <v>4</v>
      </c>
      <c r="J2601" s="3" t="n">
        <v>16</v>
      </c>
      <c r="K2601" s="6"/>
      <c r="L2601" s="6"/>
      <c r="M2601" s="6"/>
      <c r="N2601" s="6"/>
      <c r="O2601" s="6"/>
      <c r="P2601" s="6"/>
      <c r="Q2601" s="6"/>
    </row>
    <row r="2602" customFormat="false" ht="14.25" hidden="false" customHeight="false" outlineLevel="0" collapsed="false">
      <c r="A2602" s="1" t="n">
        <v>207</v>
      </c>
      <c r="B2602" s="2" t="s">
        <v>57</v>
      </c>
      <c r="C2602" s="4" t="str">
        <f aca="false">IF(A2602&gt;=1000," BWV"&amp;" "&amp;A2602&amp;B2602,IF(A2602&gt;=100," BWV"&amp;"  "&amp;A2602&amp;B2602,IF(A2602&gt;=10," BWV"&amp;"   "&amp;A2602&amp;B2602,IF(A2602&gt;0," BWV"&amp;"    "&amp;A2602&amp;B2602,A2602&amp;B2602))))</f>
        <v> BWV  207/1</v>
      </c>
      <c r="D2602" s="4" t="str">
        <f aca="false">IF(C2602&lt;&gt;C2601,C2602,"")</f>
        <v> BWV  207/1</v>
      </c>
      <c r="E2602" s="5" t="s">
        <v>1363</v>
      </c>
      <c r="F2602" s="6" t="s">
        <v>138</v>
      </c>
      <c r="G2602" s="6" t="n">
        <v>1968</v>
      </c>
      <c r="H2602" s="7" t="s">
        <v>139</v>
      </c>
      <c r="I2602" s="8" t="n">
        <v>5</v>
      </c>
      <c r="J2602" s="8" t="n">
        <v>16</v>
      </c>
      <c r="K2602" s="6"/>
      <c r="L2602" s="6"/>
      <c r="M2602" s="6"/>
      <c r="N2602" s="6"/>
      <c r="O2602" s="6"/>
      <c r="P2602" s="6"/>
      <c r="Q2602" s="6"/>
    </row>
    <row r="2603" customFormat="false" ht="14.25" hidden="false" customHeight="false" outlineLevel="0" collapsed="false">
      <c r="A2603" s="1" t="n">
        <v>207</v>
      </c>
      <c r="B2603" s="2" t="s">
        <v>480</v>
      </c>
      <c r="C2603" s="4" t="str">
        <f aca="false">IF(A2603&gt;=1000," BWV"&amp;" "&amp;A2603&amp;B2603,IF(A2603&gt;=100," BWV"&amp;"  "&amp;A2603&amp;B2603,IF(A2603&gt;=10," BWV"&amp;"   "&amp;A2603&amp;B2603,IF(A2603&gt;0," BWV"&amp;"    "&amp;A2603&amp;B2603,A2603&amp;B2603))))</f>
        <v> BWV  207a</v>
      </c>
      <c r="D2603" s="4" t="str">
        <f aca="false">IF(C2603&lt;&gt;C2602,C2603,"")</f>
        <v> BWV  207a</v>
      </c>
      <c r="E2603" s="15"/>
      <c r="F2603" s="6" t="s">
        <v>631</v>
      </c>
      <c r="G2603" s="6" t="n">
        <v>1961</v>
      </c>
      <c r="H2603" s="7" t="s">
        <v>1364</v>
      </c>
      <c r="I2603" s="8"/>
      <c r="J2603" s="32" t="s">
        <v>302</v>
      </c>
      <c r="K2603" s="6"/>
      <c r="L2603" s="6"/>
      <c r="M2603" s="6"/>
      <c r="N2603" s="6"/>
      <c r="O2603" s="6"/>
      <c r="P2603" s="6"/>
      <c r="Q2603" s="6"/>
    </row>
    <row r="2604" customFormat="false" ht="14.25" hidden="false" customHeight="false" outlineLevel="0" collapsed="false">
      <c r="A2604" s="1" t="n">
        <v>207</v>
      </c>
      <c r="B2604" s="2" t="s">
        <v>480</v>
      </c>
      <c r="C2604" s="4" t="str">
        <f aca="false">IF(A2604&gt;=1000," BWV"&amp;" "&amp;A2604&amp;B2604,IF(A2604&gt;=100," BWV"&amp;"  "&amp;A2604&amp;B2604,IF(A2604&gt;=10," BWV"&amp;"   "&amp;A2604&amp;B2604,IF(A2604&gt;0," BWV"&amp;"    "&amp;A2604&amp;B2604,A2604&amp;B2604))))</f>
        <v> BWV  207a</v>
      </c>
      <c r="D2604" s="4" t="str">
        <f aca="false">IF(C2604&lt;&gt;C2603,C2604,"")</f>
        <v/>
      </c>
      <c r="E2604" s="15"/>
      <c r="F2604" s="6" t="s">
        <v>1355</v>
      </c>
      <c r="G2604" s="6" t="n">
        <v>1990</v>
      </c>
      <c r="H2604" s="7" t="s">
        <v>1356</v>
      </c>
      <c r="I2604" s="8"/>
      <c r="J2604" s="3" t="n">
        <v>1</v>
      </c>
      <c r="K2604" s="6"/>
      <c r="L2604" s="6"/>
      <c r="M2604" s="6"/>
      <c r="N2604" s="6"/>
      <c r="O2604" s="6"/>
      <c r="P2604" s="6"/>
      <c r="Q2604" s="6"/>
    </row>
    <row r="2605" customFormat="false" ht="14.25" hidden="false" customHeight="false" outlineLevel="0" collapsed="false">
      <c r="A2605" s="1" t="n">
        <v>207</v>
      </c>
      <c r="B2605" s="2" t="s">
        <v>480</v>
      </c>
      <c r="C2605" s="4" t="str">
        <f aca="false">IF(A2605&gt;=1000," BWV"&amp;" "&amp;A2605&amp;B2605,IF(A2605&gt;=100," BWV"&amp;"  "&amp;A2605&amp;B2605,IF(A2605&gt;=10," BWV"&amp;"   "&amp;A2605&amp;B2605,IF(A2605&gt;0," BWV"&amp;"    "&amp;A2605&amp;B2605,A2605&amp;B2605))))</f>
        <v> BWV  207a</v>
      </c>
      <c r="D2605" s="4" t="str">
        <f aca="false">IF(C2605&lt;&gt;C2604,C2605,"")</f>
        <v/>
      </c>
      <c r="E2605" s="15"/>
      <c r="F2605" s="6" t="s">
        <v>32</v>
      </c>
      <c r="G2605" s="6" t="n">
        <v>1995</v>
      </c>
      <c r="H2605" s="7" t="s">
        <v>1357</v>
      </c>
      <c r="I2605" s="8"/>
      <c r="J2605" s="3" t="n">
        <v>12</v>
      </c>
      <c r="K2605" s="6" t="s">
        <v>487</v>
      </c>
      <c r="L2605" s="6" t="s">
        <v>483</v>
      </c>
      <c r="M2605" s="6" t="s">
        <v>1358</v>
      </c>
      <c r="N2605" s="6" t="s">
        <v>523</v>
      </c>
      <c r="O2605" s="6"/>
      <c r="P2605" s="6"/>
      <c r="Q2605" s="6"/>
    </row>
    <row r="2606" customFormat="false" ht="14.25" hidden="false" customHeight="false" outlineLevel="0" collapsed="false">
      <c r="A2606" s="1" t="n">
        <v>207</v>
      </c>
      <c r="B2606" s="2" t="s">
        <v>480</v>
      </c>
      <c r="C2606" s="4" t="str">
        <f aca="false">IF(A2606&gt;=1000," BWV"&amp;" "&amp;A2606&amp;B2606,IF(A2606&gt;=100," BWV"&amp;"  "&amp;A2606&amp;B2606,IF(A2606&gt;=10," BWV"&amp;"   "&amp;A2606&amp;B2606,IF(A2606&gt;0," BWV"&amp;"    "&amp;A2606&amp;B2606,A2606&amp;B2606))))</f>
        <v> BWV  207a</v>
      </c>
      <c r="D2606" s="4" t="str">
        <f aca="false">IF(C2606&lt;&gt;C2605,C2606,"")</f>
        <v/>
      </c>
      <c r="E2606" s="15"/>
      <c r="F2606" s="6" t="s">
        <v>44</v>
      </c>
      <c r="G2606" s="6" t="n">
        <v>1996</v>
      </c>
      <c r="H2606" s="7" t="s">
        <v>1326</v>
      </c>
      <c r="I2606" s="8" t="n">
        <v>1</v>
      </c>
      <c r="J2606" s="3" t="n">
        <v>1</v>
      </c>
      <c r="K2606" s="6"/>
      <c r="L2606" s="6"/>
      <c r="M2606" s="6"/>
      <c r="N2606" s="6"/>
      <c r="O2606" s="6"/>
      <c r="P2606" s="6"/>
      <c r="Q2606" s="6"/>
    </row>
    <row r="2607" customFormat="false" ht="14.25" hidden="false" customHeight="false" outlineLevel="0" collapsed="false">
      <c r="A2607" s="1" t="n">
        <v>207</v>
      </c>
      <c r="B2607" s="2" t="s">
        <v>1365</v>
      </c>
      <c r="C2607" s="4" t="str">
        <f aca="false">IF(A2607&gt;=1000," BWV"&amp;" "&amp;A2607&amp;B2607,IF(A2607&gt;=100," BWV"&amp;"  "&amp;A2607&amp;B2607,IF(A2607&gt;=10," BWV"&amp;"   "&amp;A2607&amp;B2607,IF(A2607&gt;0," BWV"&amp;"    "&amp;A2607&amp;B2607,A2607&amp;B2607))))</f>
        <v> BWV  207a/1</v>
      </c>
      <c r="D2607" s="4" t="str">
        <f aca="false">IF(C2607&lt;&gt;C2606,C2607,"")</f>
        <v> BWV  207a/1</v>
      </c>
      <c r="E2607" s="15" t="s">
        <v>1128</v>
      </c>
      <c r="F2607" s="6" t="s">
        <v>517</v>
      </c>
      <c r="G2607" s="6" t="n">
        <v>1984</v>
      </c>
      <c r="H2607" s="7" t="s">
        <v>451</v>
      </c>
      <c r="I2607" s="8"/>
      <c r="J2607" s="3" t="n">
        <v>16</v>
      </c>
      <c r="K2607" s="6"/>
      <c r="L2607" s="6"/>
      <c r="M2607" s="6"/>
      <c r="N2607" s="6"/>
      <c r="O2607" s="6"/>
      <c r="P2607" s="6"/>
      <c r="Q2607" s="6"/>
    </row>
    <row r="2608" customFormat="false" ht="14.25" hidden="false" customHeight="false" outlineLevel="0" collapsed="false">
      <c r="A2608" s="1" t="n">
        <v>207</v>
      </c>
      <c r="B2608" s="2" t="s">
        <v>1366</v>
      </c>
      <c r="C2608" s="4" t="str">
        <f aca="false">IF(A2608&gt;=1000," BWV"&amp;" "&amp;A2608&amp;B2608,IF(A2608&gt;=100," BWV"&amp;"  "&amp;A2608&amp;B2608,IF(A2608&gt;=10," BWV"&amp;"   "&amp;A2608&amp;B2608,IF(A2608&gt;0," BWV"&amp;"    "&amp;A2608&amp;B2608,A2608&amp;B2608))))</f>
        <v> BWV  207a/Marcia</v>
      </c>
      <c r="D2608" s="4" t="str">
        <f aca="false">IF(C2608&lt;&gt;C2607,C2608,"")</f>
        <v> BWV  207a/Marcia</v>
      </c>
      <c r="E2608" s="15"/>
      <c r="F2608" s="6" t="s">
        <v>517</v>
      </c>
      <c r="G2608" s="6" t="n">
        <v>1984</v>
      </c>
      <c r="H2608" s="7" t="s">
        <v>451</v>
      </c>
      <c r="I2608" s="8"/>
      <c r="J2608" s="3" t="n">
        <v>15</v>
      </c>
      <c r="K2608" s="6"/>
      <c r="L2608" s="6"/>
      <c r="M2608" s="6"/>
      <c r="N2608" s="6"/>
      <c r="O2608" s="6"/>
      <c r="P2608" s="6"/>
      <c r="Q2608" s="6"/>
    </row>
    <row r="2609" customFormat="false" ht="14.25" hidden="false" customHeight="false" outlineLevel="0" collapsed="false">
      <c r="A2609" s="1" t="n">
        <v>208</v>
      </c>
      <c r="B2609" s="2"/>
      <c r="C2609" s="4" t="str">
        <f aca="false">IF(A2609&gt;=1000," BWV"&amp;" "&amp;A2609&amp;B2609,IF(A2609&gt;=100," BWV"&amp;"  "&amp;A2609&amp;B2609,IF(A2609&gt;=10," BWV"&amp;"   "&amp;A2609&amp;B2609,IF(A2609&gt;0," BWV"&amp;"    "&amp;A2609&amp;B2609,A2609&amp;B2609))))</f>
        <v> BWV  208</v>
      </c>
      <c r="D2609" s="4" t="str">
        <f aca="false">IF(C2609&lt;&gt;C2608,C2609,"")</f>
        <v> BWV  208</v>
      </c>
      <c r="E2609" s="15"/>
      <c r="F2609" s="33" t="s">
        <v>32</v>
      </c>
      <c r="G2609" s="33" t="n">
        <v>1965</v>
      </c>
      <c r="H2609" s="34" t="s">
        <v>1367</v>
      </c>
      <c r="I2609" s="8"/>
      <c r="J2609" s="3" t="n">
        <v>1</v>
      </c>
      <c r="K2609" s="33" t="s">
        <v>1368</v>
      </c>
      <c r="L2609" s="33"/>
      <c r="M2609" s="33" t="s">
        <v>1369</v>
      </c>
      <c r="N2609" s="33" t="s">
        <v>193</v>
      </c>
      <c r="O2609" s="33"/>
      <c r="P2609" s="33"/>
      <c r="Q2609" s="33"/>
    </row>
    <row r="2610" customFormat="false" ht="14.25" hidden="false" customHeight="false" outlineLevel="0" collapsed="false">
      <c r="A2610" s="1" t="n">
        <v>208</v>
      </c>
      <c r="B2610" s="2"/>
      <c r="C2610" s="4" t="str">
        <f aca="false">IF(A2610&gt;=1000," BWV"&amp;" "&amp;A2610&amp;B2610,IF(A2610&gt;=100," BWV"&amp;"  "&amp;A2610&amp;B2610,IF(A2610&gt;=10," BWV"&amp;"   "&amp;A2610&amp;B2610,IF(A2610&gt;0," BWV"&amp;"    "&amp;A2610&amp;B2610,A2610&amp;B2610))))</f>
        <v> BWV  208</v>
      </c>
      <c r="D2610" s="4" t="str">
        <f aca="false">IF(C2610&lt;&gt;C2609,C2610,"")</f>
        <v/>
      </c>
      <c r="E2610" s="15" t="s">
        <v>1370</v>
      </c>
      <c r="F2610" s="6" t="s">
        <v>1371</v>
      </c>
      <c r="G2610" s="6" t="n">
        <v>1985</v>
      </c>
      <c r="H2610" s="7" t="s">
        <v>1372</v>
      </c>
      <c r="I2610" s="8"/>
      <c r="J2610" s="3" t="n">
        <v>2</v>
      </c>
      <c r="K2610" s="6"/>
      <c r="L2610" s="6"/>
      <c r="M2610" s="6"/>
      <c r="N2610" s="6"/>
      <c r="O2610" s="6"/>
      <c r="P2610" s="6"/>
      <c r="Q2610" s="6"/>
    </row>
    <row r="2611" customFormat="false" ht="14.25" hidden="false" customHeight="false" outlineLevel="0" collapsed="false">
      <c r="A2611" s="1" t="n">
        <v>208</v>
      </c>
      <c r="B2611" s="2"/>
      <c r="C2611" s="4" t="str">
        <f aca="false">IF(A2611&gt;=1000," BWV"&amp;" "&amp;A2611&amp;B2611,IF(A2611&gt;=100," BWV"&amp;"  "&amp;A2611&amp;B2611,IF(A2611&gt;=10," BWV"&amp;"   "&amp;A2611&amp;B2611,IF(A2611&gt;0," BWV"&amp;"    "&amp;A2611&amp;B2611,A2611&amp;B2611))))</f>
        <v> BWV  208</v>
      </c>
      <c r="D2611" s="4" t="str">
        <f aca="false">IF(C2611&lt;&gt;C2610,C2611,"")</f>
        <v/>
      </c>
      <c r="E2611" s="15"/>
      <c r="F2611" s="6" t="s">
        <v>30</v>
      </c>
      <c r="G2611" s="6" t="n">
        <v>1988</v>
      </c>
      <c r="H2611" s="7" t="s">
        <v>1373</v>
      </c>
      <c r="I2611" s="8"/>
      <c r="J2611" s="3" t="n">
        <v>1</v>
      </c>
      <c r="K2611" s="6"/>
      <c r="L2611" s="6"/>
      <c r="M2611" s="6"/>
      <c r="N2611" s="6"/>
      <c r="O2611" s="6"/>
      <c r="P2611" s="6"/>
      <c r="Q2611" s="6"/>
    </row>
    <row r="2612" customFormat="false" ht="14.25" hidden="false" customHeight="false" outlineLevel="0" collapsed="false">
      <c r="A2612" s="1" t="n">
        <v>208</v>
      </c>
      <c r="B2612" s="2"/>
      <c r="C2612" s="4" t="str">
        <f aca="false">IF(A2612&gt;=1000," BWV"&amp;" "&amp;A2612&amp;B2612,IF(A2612&gt;=100," BWV"&amp;"  "&amp;A2612&amp;B2612,IF(A2612&gt;=10," BWV"&amp;"   "&amp;A2612&amp;B2612,IF(A2612&gt;0," BWV"&amp;"    "&amp;A2612&amp;B2612,A2612&amp;B2612))))</f>
        <v> BWV  208</v>
      </c>
      <c r="D2612" s="4" t="str">
        <f aca="false">IF(C2612&lt;&gt;C2611,C2612,"")</f>
        <v/>
      </c>
      <c r="E2612" s="15"/>
      <c r="F2612" s="6" t="s">
        <v>688</v>
      </c>
      <c r="G2612" s="6" t="n">
        <v>1992</v>
      </c>
      <c r="H2612" s="7" t="s">
        <v>689</v>
      </c>
      <c r="I2612" s="8"/>
      <c r="J2612" s="3" t="n">
        <v>6</v>
      </c>
      <c r="K2612" s="6"/>
      <c r="L2612" s="6"/>
      <c r="M2612" s="6"/>
      <c r="N2612" s="6"/>
      <c r="O2612" s="6"/>
      <c r="P2612" s="6"/>
      <c r="Q2612" s="6"/>
    </row>
    <row r="2613" customFormat="false" ht="14.25" hidden="false" customHeight="false" outlineLevel="0" collapsed="false">
      <c r="A2613" s="1" t="n">
        <v>208</v>
      </c>
      <c r="B2613" s="2"/>
      <c r="C2613" s="4" t="str">
        <f aca="false">IF(A2613&gt;=1000," BWV"&amp;" "&amp;A2613&amp;B2613,IF(A2613&gt;=100," BWV"&amp;"  "&amp;A2613&amp;B2613,IF(A2613&gt;=10," BWV"&amp;"   "&amp;A2613&amp;B2613,IF(A2613&gt;0," BWV"&amp;"    "&amp;A2613&amp;B2613,A2613&amp;B2613))))</f>
        <v> BWV  208</v>
      </c>
      <c r="D2613" s="4" t="str">
        <f aca="false">IF(C2613&lt;&gt;C2612,C2613,"")</f>
        <v/>
      </c>
      <c r="E2613" s="15"/>
      <c r="F2613" s="6" t="s">
        <v>44</v>
      </c>
      <c r="G2613" s="6" t="n">
        <v>1995</v>
      </c>
      <c r="H2613" s="7" t="s">
        <v>386</v>
      </c>
      <c r="I2613" s="8" t="n">
        <v>3</v>
      </c>
      <c r="J2613" s="3" t="n">
        <v>10</v>
      </c>
      <c r="K2613" s="6"/>
      <c r="L2613" s="6"/>
      <c r="M2613" s="6"/>
      <c r="N2613" s="6"/>
      <c r="O2613" s="6"/>
      <c r="P2613" s="6"/>
      <c r="Q2613" s="6"/>
    </row>
    <row r="2614" customFormat="false" ht="14.25" hidden="false" customHeight="false" outlineLevel="0" collapsed="false">
      <c r="A2614" s="1" t="n">
        <v>208</v>
      </c>
      <c r="B2614" s="2"/>
      <c r="C2614" s="4" t="str">
        <f aca="false">IF(A2614&gt;=1000," BWV"&amp;" "&amp;A2614&amp;B2614,IF(A2614&gt;=100," BWV"&amp;"  "&amp;A2614&amp;B2614,IF(A2614&gt;=10," BWV"&amp;"   "&amp;A2614&amp;B2614,IF(A2614&gt;0," BWV"&amp;"    "&amp;A2614&amp;B2614,A2614&amp;B2614))))</f>
        <v> BWV  208</v>
      </c>
      <c r="D2614" s="4" t="str">
        <f aca="false">IF(C2614&lt;&gt;C2613,C2614,"")</f>
        <v/>
      </c>
      <c r="E2614" s="15" t="s">
        <v>1370</v>
      </c>
      <c r="F2614" s="6" t="s">
        <v>614</v>
      </c>
      <c r="G2614" s="6" t="n">
        <v>1996</v>
      </c>
      <c r="H2614" s="7" t="s">
        <v>1374</v>
      </c>
      <c r="I2614" s="8"/>
      <c r="J2614" s="3" t="n">
        <v>8</v>
      </c>
      <c r="K2614" s="6"/>
      <c r="L2614" s="6"/>
      <c r="M2614" s="6"/>
      <c r="N2614" s="6"/>
      <c r="O2614" s="6"/>
      <c r="P2614" s="6"/>
      <c r="Q2614" s="6"/>
    </row>
    <row r="2615" customFormat="false" ht="14.25" hidden="false" customHeight="false" outlineLevel="0" collapsed="false">
      <c r="A2615" s="1" t="n">
        <v>208</v>
      </c>
      <c r="B2615" s="2"/>
      <c r="C2615" s="4" t="str">
        <f aca="false">IF(A2615&gt;=1000," BWV"&amp;" "&amp;A2615&amp;B2615,IF(A2615&gt;=100," BWV"&amp;"  "&amp;A2615&amp;B2615,IF(A2615&gt;=10," BWV"&amp;"   "&amp;A2615&amp;B2615,IF(A2615&gt;0," BWV"&amp;"    "&amp;A2615&amp;B2615,A2615&amp;B2615))))</f>
        <v> BWV  208</v>
      </c>
      <c r="D2615" s="4" t="str">
        <f aca="false">IF(C2615&lt;&gt;C2614,C2615,"")</f>
        <v/>
      </c>
      <c r="E2615" s="15" t="s">
        <v>1375</v>
      </c>
      <c r="F2615" s="6" t="s">
        <v>194</v>
      </c>
      <c r="G2615" s="6" t="n">
        <v>1996</v>
      </c>
      <c r="H2615" s="7" t="s">
        <v>1376</v>
      </c>
      <c r="I2615" s="8"/>
      <c r="J2615" s="3" t="n">
        <v>1</v>
      </c>
      <c r="K2615" s="6"/>
      <c r="L2615" s="6"/>
      <c r="M2615" s="6"/>
      <c r="N2615" s="6"/>
      <c r="O2615" s="6"/>
      <c r="P2615" s="6"/>
      <c r="Q2615" s="6"/>
    </row>
    <row r="2616" customFormat="false" ht="14.25" hidden="false" customHeight="false" outlineLevel="0" collapsed="false">
      <c r="A2616" s="1" t="n">
        <v>208</v>
      </c>
      <c r="B2616" s="2"/>
      <c r="C2616" s="4" t="str">
        <f aca="false">IF(A2616&gt;=1000," BWV"&amp;" "&amp;A2616&amp;B2616,IF(A2616&gt;=100," BWV"&amp;"  "&amp;A2616&amp;B2616,IF(A2616&gt;=10," BWV"&amp;"   "&amp;A2616&amp;B2616,IF(A2616&gt;0," BWV"&amp;"    "&amp;A2616&amp;B2616,A2616&amp;B2616))))</f>
        <v> BWV  208</v>
      </c>
      <c r="D2616" s="4" t="str">
        <f aca="false">IF(C2616&lt;&gt;C2615,C2616,"")</f>
        <v/>
      </c>
      <c r="E2616" s="15" t="s">
        <v>1370</v>
      </c>
      <c r="F2616" s="6" t="s">
        <v>32</v>
      </c>
      <c r="G2616" s="6" t="n">
        <v>1996</v>
      </c>
      <c r="H2616" s="7" t="s">
        <v>1377</v>
      </c>
      <c r="I2616" s="8"/>
      <c r="J2616" s="3" t="n">
        <v>2</v>
      </c>
      <c r="K2616" s="6" t="s">
        <v>1378</v>
      </c>
      <c r="L2616" s="6"/>
      <c r="M2616" s="6" t="s">
        <v>179</v>
      </c>
      <c r="N2616" s="6" t="s">
        <v>998</v>
      </c>
      <c r="O2616" s="6"/>
      <c r="P2616" s="6"/>
      <c r="Q2616" s="6"/>
    </row>
    <row r="2617" customFormat="false" ht="14.25" hidden="false" customHeight="false" outlineLevel="0" collapsed="false">
      <c r="A2617" s="1" t="n">
        <v>208</v>
      </c>
      <c r="B2617" s="2"/>
      <c r="C2617" s="4" t="str">
        <f aca="false">IF(A2617&gt;=1000," BWV"&amp;" "&amp;A2617&amp;B2617,IF(A2617&gt;=100," BWV"&amp;"  "&amp;A2617&amp;B2617,IF(A2617&gt;=10," BWV"&amp;"   "&amp;A2617&amp;B2617,IF(A2617&gt;0," BWV"&amp;"    "&amp;A2617&amp;B2617,A2617&amp;B2617))))</f>
        <v> BWV  208</v>
      </c>
      <c r="D2617" s="4" t="str">
        <f aca="false">IF(C2617&lt;&gt;C2616,C2617,"")</f>
        <v/>
      </c>
      <c r="E2617" s="15"/>
      <c r="F2617" s="6" t="s">
        <v>218</v>
      </c>
      <c r="G2617" s="6"/>
      <c r="H2617" s="7" t="s">
        <v>1379</v>
      </c>
      <c r="I2617" s="8" t="n">
        <v>1</v>
      </c>
      <c r="J2617" s="3" t="n">
        <v>1</v>
      </c>
      <c r="K2617" s="6"/>
      <c r="L2617" s="6"/>
      <c r="M2617" s="6"/>
      <c r="N2617" s="6"/>
      <c r="O2617" s="6"/>
      <c r="P2617" s="6"/>
      <c r="Q2617" s="6"/>
    </row>
    <row r="2618" customFormat="false" ht="14.25" hidden="false" customHeight="false" outlineLevel="0" collapsed="false">
      <c r="A2618" s="1" t="n">
        <v>208</v>
      </c>
      <c r="B2618" s="2"/>
      <c r="C2618" s="4" t="str">
        <f aca="false">IF(A2618&gt;=1000," BWV"&amp;" "&amp;A2618&amp;B2618,IF(A2618&gt;=100," BWV"&amp;"  "&amp;A2618&amp;B2618,IF(A2618&gt;=10," BWV"&amp;"   "&amp;A2618&amp;B2618,IF(A2618&gt;0," BWV"&amp;"    "&amp;A2618&amp;B2618,A2618&amp;B2618))))</f>
        <v> BWV  208</v>
      </c>
      <c r="D2618" s="4" t="str">
        <f aca="false">IF(C2618&lt;&gt;C2617,C2618,"")</f>
        <v/>
      </c>
      <c r="E2618" s="15"/>
      <c r="F2618" s="22" t="s">
        <v>1380</v>
      </c>
      <c r="G2618" s="22"/>
      <c r="H2618" s="7" t="s">
        <v>1342</v>
      </c>
      <c r="I2618" s="8"/>
      <c r="J2618" s="3" t="n">
        <v>1</v>
      </c>
      <c r="K2618" s="22"/>
      <c r="L2618" s="22"/>
      <c r="M2618" s="22"/>
      <c r="N2618" s="22"/>
      <c r="O2618" s="22"/>
      <c r="P2618" s="22"/>
      <c r="Q2618" s="22"/>
    </row>
    <row r="2619" customFormat="false" ht="14.25" hidden="false" customHeight="false" outlineLevel="0" collapsed="false">
      <c r="A2619" s="1" t="n">
        <v>208</v>
      </c>
      <c r="B2619" s="2"/>
      <c r="C2619" s="4" t="str">
        <f aca="false">IF(A2619&gt;=1000," BWV"&amp;" "&amp;A2619&amp;B2619,IF(A2619&gt;=100," BWV"&amp;"  "&amp;A2619&amp;B2619,IF(A2619&gt;=10," BWV"&amp;"   "&amp;A2619&amp;B2619,IF(A2619&gt;0," BWV"&amp;"    "&amp;A2619&amp;B2619,A2619&amp;B2619))))</f>
        <v> BWV  208</v>
      </c>
      <c r="D2619" s="4" t="str">
        <f aca="false">IF(C2619&lt;&gt;C2618,C2619,"")</f>
        <v/>
      </c>
      <c r="E2619" s="15"/>
      <c r="F2619" s="6" t="s">
        <v>40</v>
      </c>
      <c r="G2619" s="6"/>
      <c r="H2619" s="7" t="s">
        <v>578</v>
      </c>
      <c r="I2619" s="8" t="n">
        <v>8</v>
      </c>
      <c r="J2619" s="3" t="n">
        <v>1</v>
      </c>
      <c r="K2619" s="6"/>
      <c r="L2619" s="6"/>
      <c r="M2619" s="6"/>
      <c r="N2619" s="6"/>
      <c r="O2619" s="6"/>
      <c r="P2619" s="6"/>
      <c r="Q2619" s="6"/>
    </row>
    <row r="2620" customFormat="false" ht="14.25" hidden="false" customHeight="false" outlineLevel="0" collapsed="false">
      <c r="A2620" s="1" t="n">
        <v>208</v>
      </c>
      <c r="B2620" s="2" t="s">
        <v>1352</v>
      </c>
      <c r="C2620" s="4" t="str">
        <f aca="false">IF(A2620&gt;=1000," BWV"&amp;" "&amp;A2620&amp;B2620,IF(A2620&gt;=100," BWV"&amp;"  "&amp;A2620&amp;B2620,IF(A2620&gt;=10," BWV"&amp;"   "&amp;A2620&amp;B2620,IF(A2620&gt;0," BWV"&amp;"    "&amp;A2620&amp;B2620,A2620&amp;B2620))))</f>
        <v> BWV  208/13</v>
      </c>
      <c r="D2620" s="4" t="str">
        <f aca="false">IF(C2620&lt;&gt;C2619,C2620,"")</f>
        <v> BWV  208/13</v>
      </c>
      <c r="E2620" s="5" t="s">
        <v>559</v>
      </c>
      <c r="F2620" s="6" t="s">
        <v>1381</v>
      </c>
      <c r="G2620" s="6" t="n">
        <v>1968</v>
      </c>
      <c r="H2620" s="7" t="s">
        <v>1382</v>
      </c>
      <c r="I2620" s="8"/>
      <c r="J2620" s="3" t="n">
        <v>9</v>
      </c>
      <c r="K2620" s="6"/>
      <c r="L2620" s="6"/>
      <c r="M2620" s="6"/>
      <c r="N2620" s="6"/>
      <c r="O2620" s="6"/>
      <c r="P2620" s="6"/>
      <c r="Q2620" s="6"/>
    </row>
    <row r="2621" customFormat="false" ht="14.25" hidden="false" customHeight="false" outlineLevel="0" collapsed="false">
      <c r="A2621" s="1" t="n">
        <v>208</v>
      </c>
      <c r="B2621" s="2" t="s">
        <v>1383</v>
      </c>
      <c r="C2621" s="4" t="str">
        <f aca="false">IF(A2621&gt;=1000," BWV"&amp;" "&amp;A2621&amp;B2621,IF(A2621&gt;=100," BWV"&amp;"  "&amp;A2621&amp;B2621,IF(A2621&gt;=10," BWV"&amp;"   "&amp;A2621&amp;B2621,IF(A2621&gt;0," BWV"&amp;"    "&amp;A2621&amp;B2621,A2621&amp;B2621))))</f>
        <v> BWV  208/15</v>
      </c>
      <c r="D2621" s="4" t="str">
        <f aca="false">IF(C2621&lt;&gt;C2620,C2621,"")</f>
        <v> BWV  208/15</v>
      </c>
      <c r="E2621" s="15"/>
      <c r="F2621" s="22" t="s">
        <v>614</v>
      </c>
      <c r="G2621" s="22" t="n">
        <v>1996</v>
      </c>
      <c r="H2621" s="7" t="s">
        <v>705</v>
      </c>
      <c r="I2621" s="8"/>
      <c r="J2621" s="3" t="n">
        <v>17</v>
      </c>
      <c r="K2621" s="22"/>
      <c r="L2621" s="22"/>
      <c r="M2621" s="22"/>
      <c r="N2621" s="22"/>
      <c r="O2621" s="22"/>
      <c r="P2621" s="22"/>
      <c r="Q2621" s="22"/>
    </row>
    <row r="2622" customFormat="false" ht="14.25" hidden="false" customHeight="false" outlineLevel="0" collapsed="false">
      <c r="A2622" s="1" t="n">
        <v>208</v>
      </c>
      <c r="B2622" s="2" t="s">
        <v>1384</v>
      </c>
      <c r="C2622" s="4" t="str">
        <f aca="false">IF(A2622&gt;=1000," BWV"&amp;" "&amp;A2622&amp;B2622,IF(A2622&gt;=100," BWV"&amp;"  "&amp;A2622&amp;B2622,IF(A2622&gt;=10," BWV"&amp;"   "&amp;A2622&amp;B2622,IF(A2622&gt;0," BWV"&amp;"    "&amp;A2622&amp;B2622,A2622&amp;B2622))))</f>
        <v> BWV  208/8,9</v>
      </c>
      <c r="D2622" s="4" t="str">
        <f aca="false">IF(C2622&lt;&gt;C2621,C2622,"")</f>
        <v> BWV  208/8,9</v>
      </c>
      <c r="E2622" s="1"/>
      <c r="F2622" s="6" t="s">
        <v>654</v>
      </c>
      <c r="G2622" s="6" t="n">
        <v>1946</v>
      </c>
      <c r="H2622" s="16" t="s">
        <v>653</v>
      </c>
      <c r="I2622" s="3"/>
      <c r="J2622" s="0" t="n">
        <v>25</v>
      </c>
      <c r="K2622" s="6" t="s">
        <v>654</v>
      </c>
      <c r="L2622" s="6"/>
      <c r="M2622" s="6"/>
      <c r="N2622" s="6"/>
      <c r="O2622" s="17"/>
      <c r="P2622" s="17"/>
      <c r="Q2622" s="17"/>
    </row>
    <row r="2623" customFormat="false" ht="14.25" hidden="false" customHeight="false" outlineLevel="0" collapsed="false">
      <c r="A2623" s="1" t="n">
        <v>208</v>
      </c>
      <c r="B2623" s="2" t="s">
        <v>263</v>
      </c>
      <c r="C2623" s="4" t="str">
        <f aca="false">IF(A2623&gt;=1000," BWV"&amp;" "&amp;A2623&amp;B2623,IF(A2623&gt;=100," BWV"&amp;"  "&amp;A2623&amp;B2623,IF(A2623&gt;=10," BWV"&amp;"   "&amp;A2623&amp;B2623,IF(A2623&gt;0," BWV"&amp;"    "&amp;A2623&amp;B2623,A2623&amp;B2623))))</f>
        <v> BWV  208/9</v>
      </c>
      <c r="D2623" s="4" t="str">
        <f aca="false">IF(C2623&lt;&gt;C2622,C2623,"")</f>
        <v> BWV  208/9</v>
      </c>
      <c r="E2623" s="15" t="s">
        <v>149</v>
      </c>
      <c r="F2623" s="6" t="s">
        <v>1385</v>
      </c>
      <c r="G2623" s="6" t="n">
        <v>1940</v>
      </c>
      <c r="H2623" s="7" t="s">
        <v>151</v>
      </c>
      <c r="I2623" s="8"/>
      <c r="J2623" s="3" t="n">
        <v>7</v>
      </c>
      <c r="K2623" s="6"/>
      <c r="L2623" s="6"/>
      <c r="M2623" s="6"/>
      <c r="N2623" s="6"/>
      <c r="O2623" s="6"/>
      <c r="P2623" s="6"/>
      <c r="Q2623" s="6"/>
    </row>
    <row r="2624" customFormat="false" ht="14.25" hidden="false" customHeight="false" outlineLevel="0" collapsed="false">
      <c r="A2624" s="1" t="n">
        <v>208</v>
      </c>
      <c r="B2624" s="2" t="s">
        <v>263</v>
      </c>
      <c r="C2624" s="4" t="str">
        <f aca="false">IF(A2624&gt;=1000," BWV"&amp;" "&amp;A2624&amp;B2624,IF(A2624&gt;=100," BWV"&amp;"  "&amp;A2624&amp;B2624,IF(A2624&gt;=10," BWV"&amp;"   "&amp;A2624&amp;B2624,IF(A2624&gt;0," BWV"&amp;"    "&amp;A2624&amp;B2624,A2624&amp;B2624))))</f>
        <v> BWV  208/9</v>
      </c>
      <c r="D2624" s="4" t="str">
        <f aca="false">IF(C2624&lt;&gt;C2623,C2624,"")</f>
        <v/>
      </c>
      <c r="E2624" s="5" t="s">
        <v>1386</v>
      </c>
      <c r="F2624" s="21" t="s">
        <v>652</v>
      </c>
      <c r="G2624" s="6" t="n">
        <v>1946</v>
      </c>
      <c r="H2624" s="7" t="s">
        <v>656</v>
      </c>
      <c r="I2624" s="8"/>
      <c r="J2624" s="3" t="n">
        <v>6</v>
      </c>
      <c r="K2624" s="21" t="s">
        <v>654</v>
      </c>
      <c r="L2624" s="21"/>
      <c r="M2624" s="21"/>
      <c r="N2624" s="21"/>
      <c r="O2624" s="21"/>
      <c r="P2624" s="21"/>
      <c r="Q2624" s="21"/>
    </row>
    <row r="2625" customFormat="false" ht="14.25" hidden="false" customHeight="false" outlineLevel="0" collapsed="false">
      <c r="A2625" s="1" t="n">
        <v>208</v>
      </c>
      <c r="B2625" s="2" t="s">
        <v>263</v>
      </c>
      <c r="C2625" s="4" t="str">
        <f aca="false">IF(A2625&gt;=1000," BWV"&amp;" "&amp;A2625&amp;B2625,IF(A2625&gt;=100," BWV"&amp;"  "&amp;A2625&amp;B2625,IF(A2625&gt;=10," BWV"&amp;"   "&amp;A2625&amp;B2625,IF(A2625&gt;0," BWV"&amp;"    "&amp;A2625&amp;B2625,A2625&amp;B2625))))</f>
        <v> BWV  208/9</v>
      </c>
      <c r="D2625" s="4" t="str">
        <f aca="false">IF(C2625&lt;&gt;C2624,C2625,"")</f>
        <v/>
      </c>
      <c r="E2625" s="5" t="s">
        <v>1386</v>
      </c>
      <c r="F2625" s="22" t="s">
        <v>837</v>
      </c>
      <c r="G2625" s="22" t="n">
        <v>1946</v>
      </c>
      <c r="H2625" s="7" t="s">
        <v>655</v>
      </c>
      <c r="I2625" s="8"/>
      <c r="J2625" s="32" t="s">
        <v>1193</v>
      </c>
      <c r="K2625" s="22"/>
      <c r="L2625" s="22"/>
      <c r="M2625" s="22"/>
      <c r="N2625" s="22"/>
      <c r="O2625" s="22"/>
      <c r="P2625" s="22"/>
      <c r="Q2625" s="22"/>
    </row>
    <row r="2626" customFormat="false" ht="14.25" hidden="false" customHeight="false" outlineLevel="0" collapsed="false">
      <c r="A2626" s="1" t="n">
        <v>208</v>
      </c>
      <c r="B2626" s="2" t="s">
        <v>263</v>
      </c>
      <c r="C2626" s="4" t="str">
        <f aca="false">IF(A2626&gt;=1000," BWV"&amp;" "&amp;A2626&amp;B2626,IF(A2626&gt;=100," BWV"&amp;"  "&amp;A2626&amp;B2626,IF(A2626&gt;=10," BWV"&amp;"   "&amp;A2626&amp;B2626,IF(A2626&gt;0," BWV"&amp;"    "&amp;A2626&amp;B2626,A2626&amp;B2626))))</f>
        <v> BWV  208/9</v>
      </c>
      <c r="D2626" s="4" t="str">
        <f aca="false">IF(C2626&lt;&gt;C2625,C2626,"")</f>
        <v/>
      </c>
      <c r="E2626" s="15" t="s">
        <v>155</v>
      </c>
      <c r="F2626" s="6" t="s">
        <v>156</v>
      </c>
      <c r="G2626" s="6" t="n">
        <v>1950</v>
      </c>
      <c r="H2626" s="7" t="s">
        <v>157</v>
      </c>
      <c r="I2626" s="8"/>
      <c r="J2626" s="3" t="n">
        <v>5</v>
      </c>
      <c r="K2626" s="6"/>
      <c r="L2626" s="6"/>
      <c r="M2626" s="6"/>
      <c r="N2626" s="6"/>
      <c r="O2626" s="6"/>
      <c r="P2626" s="6"/>
      <c r="Q2626" s="6"/>
    </row>
    <row r="2627" customFormat="false" ht="14.25" hidden="false" customHeight="false" outlineLevel="0" collapsed="false">
      <c r="A2627" s="1" t="n">
        <v>208</v>
      </c>
      <c r="B2627" s="2" t="s">
        <v>263</v>
      </c>
      <c r="C2627" s="4" t="str">
        <f aca="false">IF(A2627&gt;=1000," BWV"&amp;" "&amp;A2627&amp;B2627,IF(A2627&gt;=100," BWV"&amp;"  "&amp;A2627&amp;B2627,IF(A2627&gt;=10," BWV"&amp;"   "&amp;A2627&amp;B2627,IF(A2627&gt;0," BWV"&amp;"    "&amp;A2627&amp;B2627,A2627&amp;B2627))))</f>
        <v> BWV  208/9</v>
      </c>
      <c r="D2627" s="4" t="str">
        <f aca="false">IF(C2627&lt;&gt;C2626,C2627,"")</f>
        <v/>
      </c>
      <c r="E2627" s="5" t="s">
        <v>1386</v>
      </c>
      <c r="F2627" s="6" t="s">
        <v>839</v>
      </c>
      <c r="G2627" s="6" t="n">
        <v>1957</v>
      </c>
      <c r="H2627" s="7" t="s">
        <v>840</v>
      </c>
      <c r="I2627" s="8"/>
      <c r="J2627" s="3" t="n">
        <v>22</v>
      </c>
      <c r="K2627" s="6" t="s">
        <v>654</v>
      </c>
      <c r="L2627" s="6"/>
      <c r="M2627" s="6"/>
      <c r="N2627" s="6"/>
      <c r="O2627" s="6"/>
      <c r="P2627" s="6"/>
      <c r="Q2627" s="6"/>
    </row>
    <row r="2628" customFormat="false" ht="14.25" hidden="false" customHeight="false" outlineLevel="0" collapsed="false">
      <c r="A2628" s="1" t="n">
        <v>208</v>
      </c>
      <c r="B2628" s="2" t="s">
        <v>263</v>
      </c>
      <c r="C2628" s="4" t="str">
        <f aca="false">IF(A2628&gt;=1000," BWV"&amp;" "&amp;A2628&amp;B2628,IF(A2628&gt;=100," BWV"&amp;"  "&amp;A2628&amp;B2628,IF(A2628&gt;=10," BWV"&amp;"   "&amp;A2628&amp;B2628,IF(A2628&gt;0," BWV"&amp;"    "&amp;A2628&amp;B2628,A2628&amp;B2628))))</f>
        <v> BWV  208/9</v>
      </c>
      <c r="D2628" s="4" t="str">
        <f aca="false">IF(C2628&lt;&gt;C2627,C2628,"")</f>
        <v/>
      </c>
      <c r="E2628" s="5" t="s">
        <v>1386</v>
      </c>
      <c r="F2628" s="6" t="s">
        <v>839</v>
      </c>
      <c r="G2628" s="6" t="n">
        <v>1958</v>
      </c>
      <c r="H2628" s="7" t="s">
        <v>840</v>
      </c>
      <c r="I2628" s="8"/>
      <c r="J2628" s="3" t="n">
        <v>23</v>
      </c>
      <c r="K2628" s="6" t="s">
        <v>654</v>
      </c>
      <c r="L2628" s="6"/>
      <c r="M2628" s="6"/>
      <c r="N2628" s="6"/>
      <c r="O2628" s="6"/>
      <c r="P2628" s="6"/>
      <c r="Q2628" s="6"/>
    </row>
    <row r="2629" customFormat="false" ht="14.25" hidden="false" customHeight="false" outlineLevel="0" collapsed="false">
      <c r="A2629" s="1" t="n">
        <v>208</v>
      </c>
      <c r="B2629" s="2" t="s">
        <v>263</v>
      </c>
      <c r="C2629" s="4" t="str">
        <f aca="false">IF(A2629&gt;=1000," BWV"&amp;" "&amp;A2629&amp;B2629,IF(A2629&gt;=100," BWV"&amp;"  "&amp;A2629&amp;B2629,IF(A2629&gt;=10," BWV"&amp;"   "&amp;A2629&amp;B2629,IF(A2629&gt;0," BWV"&amp;"    "&amp;A2629&amp;B2629,A2629&amp;B2629))))</f>
        <v> BWV  208/9</v>
      </c>
      <c r="D2629" s="4" t="str">
        <f aca="false">IF(C2629&lt;&gt;C2628,C2629,"")</f>
        <v/>
      </c>
      <c r="E2629" s="5" t="s">
        <v>559</v>
      </c>
      <c r="F2629" s="6" t="s">
        <v>1381</v>
      </c>
      <c r="G2629" s="6" t="n">
        <v>1968</v>
      </c>
      <c r="H2629" s="7" t="s">
        <v>1382</v>
      </c>
      <c r="I2629" s="8"/>
      <c r="J2629" s="3" t="n">
        <v>2</v>
      </c>
      <c r="K2629" s="6"/>
      <c r="L2629" s="6"/>
      <c r="M2629" s="6"/>
      <c r="N2629" s="6"/>
      <c r="O2629" s="6"/>
      <c r="P2629" s="6"/>
      <c r="Q2629" s="6"/>
    </row>
    <row r="2630" customFormat="false" ht="14.25" hidden="false" customHeight="false" outlineLevel="0" collapsed="false">
      <c r="A2630" s="1" t="n">
        <v>208</v>
      </c>
      <c r="B2630" s="2" t="s">
        <v>263</v>
      </c>
      <c r="C2630" s="4" t="str">
        <f aca="false">IF(A2630&gt;=1000," BWV"&amp;" "&amp;A2630&amp;B2630,IF(A2630&gt;=100," BWV"&amp;"  "&amp;A2630&amp;B2630,IF(A2630&gt;=10," BWV"&amp;"   "&amp;A2630&amp;B2630,IF(A2630&gt;0," BWV"&amp;"    "&amp;A2630&amp;B2630,A2630&amp;B2630))))</f>
        <v> BWV  208/9</v>
      </c>
      <c r="D2630" s="4" t="str">
        <f aca="false">IF(C2630&lt;&gt;C2629,C2630,"")</f>
        <v/>
      </c>
      <c r="E2630" s="15"/>
      <c r="F2630" s="6" t="s">
        <v>683</v>
      </c>
      <c r="G2630" s="6" t="n">
        <v>1989</v>
      </c>
      <c r="H2630" s="7" t="s">
        <v>684</v>
      </c>
      <c r="I2630" s="8"/>
      <c r="J2630" s="3" t="n">
        <v>20</v>
      </c>
      <c r="K2630" s="6"/>
      <c r="L2630" s="6"/>
      <c r="M2630" s="6"/>
      <c r="N2630" s="6"/>
      <c r="O2630" s="6"/>
      <c r="P2630" s="6"/>
      <c r="Q2630" s="6"/>
    </row>
    <row r="2631" customFormat="false" ht="14.25" hidden="false" customHeight="false" outlineLevel="0" collapsed="false">
      <c r="A2631" s="1" t="n">
        <v>208</v>
      </c>
      <c r="B2631" s="2" t="s">
        <v>263</v>
      </c>
      <c r="C2631" s="4" t="str">
        <f aca="false">IF(A2631&gt;=1000," BWV"&amp;" "&amp;A2631&amp;B2631,IF(A2631&gt;=100," BWV"&amp;"  "&amp;A2631&amp;B2631,IF(A2631&gt;=10," BWV"&amp;"   "&amp;A2631&amp;B2631,IF(A2631&gt;0," BWV"&amp;"    "&amp;A2631&amp;B2631,A2631&amp;B2631))))</f>
        <v> BWV  208/9</v>
      </c>
      <c r="D2631" s="4" t="str">
        <f aca="false">IF(C2631&lt;&gt;C2630,C2631,"")</f>
        <v/>
      </c>
      <c r="E2631" s="15"/>
      <c r="F2631" s="6" t="s">
        <v>380</v>
      </c>
      <c r="G2631" s="6" t="n">
        <v>1995</v>
      </c>
      <c r="H2631" s="7" t="s">
        <v>381</v>
      </c>
      <c r="I2631" s="8"/>
      <c r="J2631" s="3" t="n">
        <v>6</v>
      </c>
      <c r="K2631" s="6"/>
      <c r="L2631" s="6"/>
      <c r="M2631" s="6"/>
      <c r="N2631" s="6"/>
      <c r="O2631" s="6"/>
      <c r="P2631" s="6"/>
      <c r="Q2631" s="6"/>
    </row>
    <row r="2632" customFormat="false" ht="14.25" hidden="false" customHeight="false" outlineLevel="0" collapsed="false">
      <c r="A2632" s="1" t="n">
        <v>208</v>
      </c>
      <c r="B2632" s="2" t="s">
        <v>263</v>
      </c>
      <c r="C2632" s="4" t="str">
        <f aca="false">IF(A2632&gt;=1000," BWV"&amp;" "&amp;A2632&amp;B2632,IF(A2632&gt;=100," BWV"&amp;"  "&amp;A2632&amp;B2632,IF(A2632&gt;=10," BWV"&amp;"   "&amp;A2632&amp;B2632,IF(A2632&gt;0," BWV"&amp;"    "&amp;A2632&amp;B2632,A2632&amp;B2632))))</f>
        <v> BWV  208/9</v>
      </c>
      <c r="D2632" s="4" t="str">
        <f aca="false">IF(C2632&lt;&gt;C2631,C2632,"")</f>
        <v/>
      </c>
      <c r="E2632" s="15" t="s">
        <v>506</v>
      </c>
      <c r="F2632" s="6" t="s">
        <v>507</v>
      </c>
      <c r="G2632" s="6" t="n">
        <v>1996</v>
      </c>
      <c r="H2632" s="7" t="s">
        <v>508</v>
      </c>
      <c r="I2632" s="8"/>
      <c r="J2632" s="3" t="n">
        <v>5</v>
      </c>
      <c r="K2632" s="6"/>
      <c r="L2632" s="6"/>
      <c r="M2632" s="6"/>
      <c r="N2632" s="6"/>
      <c r="O2632" s="6"/>
      <c r="P2632" s="6"/>
      <c r="Q2632" s="6"/>
    </row>
    <row r="2633" customFormat="false" ht="14.25" hidden="false" customHeight="false" outlineLevel="0" collapsed="false">
      <c r="A2633" s="1" t="n">
        <v>208</v>
      </c>
      <c r="B2633" s="2" t="s">
        <v>263</v>
      </c>
      <c r="C2633" s="4" t="str">
        <f aca="false">IF(A2633&gt;=1000," BWV"&amp;" "&amp;A2633&amp;B2633,IF(A2633&gt;=100," BWV"&amp;"  "&amp;A2633&amp;B2633,IF(A2633&gt;=10," BWV"&amp;"   "&amp;A2633&amp;B2633,IF(A2633&gt;0," BWV"&amp;"    "&amp;A2633&amp;B2633,A2633&amp;B2633))))</f>
        <v> BWV  208/9</v>
      </c>
      <c r="D2633" s="4" t="str">
        <f aca="false">IF(C2633&lt;&gt;C2632,C2633,"")</f>
        <v/>
      </c>
      <c r="E2633" s="15"/>
      <c r="F2633" s="6" t="s">
        <v>478</v>
      </c>
      <c r="G2633" s="6" t="n">
        <v>1997</v>
      </c>
      <c r="H2633" s="7" t="s">
        <v>479</v>
      </c>
      <c r="I2633" s="8"/>
      <c r="J2633" s="3" t="n">
        <v>2</v>
      </c>
      <c r="K2633" s="6"/>
      <c r="L2633" s="6"/>
      <c r="M2633" s="6"/>
      <c r="N2633" s="6"/>
      <c r="O2633" s="6"/>
      <c r="P2633" s="6"/>
      <c r="Q2633" s="6"/>
    </row>
    <row r="2634" customFormat="false" ht="14.25" hidden="false" customHeight="false" outlineLevel="0" collapsed="false">
      <c r="A2634" s="1" t="n">
        <v>208</v>
      </c>
      <c r="B2634" s="2" t="s">
        <v>263</v>
      </c>
      <c r="C2634" s="4" t="str">
        <f aca="false">IF(A2634&gt;=1000," BWV"&amp;" "&amp;A2634&amp;B2634,IF(A2634&gt;=100," BWV"&amp;"  "&amp;A2634&amp;B2634,IF(A2634&gt;=10," BWV"&amp;"   "&amp;A2634&amp;B2634,IF(A2634&gt;0," BWV"&amp;"    "&amp;A2634&amp;B2634,A2634&amp;B2634))))</f>
        <v> BWV  208/9</v>
      </c>
      <c r="D2634" s="4" t="str">
        <f aca="false">IF(C2634&lt;&gt;C2633,C2634,"")</f>
        <v/>
      </c>
      <c r="E2634" s="15" t="s">
        <v>844</v>
      </c>
      <c r="F2634" s="6" t="s">
        <v>845</v>
      </c>
      <c r="G2634" s="6" t="n">
        <v>2001</v>
      </c>
      <c r="H2634" s="7" t="s">
        <v>846</v>
      </c>
      <c r="I2634" s="8"/>
      <c r="J2634" s="3" t="n">
        <v>8</v>
      </c>
      <c r="K2634" s="6"/>
      <c r="L2634" s="6"/>
      <c r="M2634" s="6"/>
      <c r="N2634" s="6"/>
      <c r="O2634" s="6"/>
      <c r="P2634" s="6"/>
      <c r="Q2634" s="6"/>
    </row>
    <row r="2635" customFormat="false" ht="14.25" hidden="false" customHeight="false" outlineLevel="0" collapsed="false">
      <c r="A2635" s="1" t="n">
        <v>208</v>
      </c>
      <c r="B2635" s="2" t="s">
        <v>263</v>
      </c>
      <c r="C2635" s="4" t="str">
        <f aca="false">IF(A2635&gt;=1000," BWV"&amp;" "&amp;A2635&amp;B2635,IF(A2635&gt;=100," BWV"&amp;"  "&amp;A2635&amp;B2635,IF(A2635&gt;=10," BWV"&amp;"   "&amp;A2635&amp;B2635,IF(A2635&gt;0," BWV"&amp;"    "&amp;A2635&amp;B2635,A2635&amp;B2635))))</f>
        <v> BWV  208/9</v>
      </c>
      <c r="D2635" s="4" t="str">
        <f aca="false">IF(C2635&lt;&gt;C2634,C2635,"")</f>
        <v/>
      </c>
      <c r="E2635" s="15"/>
      <c r="F2635" s="6" t="s">
        <v>1387</v>
      </c>
      <c r="G2635" s="6"/>
      <c r="H2635" s="7" t="s">
        <v>59</v>
      </c>
      <c r="I2635" s="8"/>
      <c r="J2635" s="3" t="n">
        <v>11</v>
      </c>
      <c r="K2635" s="6"/>
      <c r="L2635" s="6"/>
      <c r="M2635" s="6"/>
      <c r="N2635" s="6"/>
      <c r="O2635" s="6"/>
      <c r="P2635" s="6"/>
      <c r="Q2635" s="6"/>
    </row>
    <row r="2636" customFormat="false" ht="14.25" hidden="false" customHeight="false" outlineLevel="0" collapsed="false">
      <c r="A2636" s="1" t="n">
        <v>208</v>
      </c>
      <c r="B2636" s="2" t="s">
        <v>263</v>
      </c>
      <c r="C2636" s="4" t="str">
        <f aca="false">IF(A2636&gt;=1000," BWV"&amp;" "&amp;A2636&amp;B2636,IF(A2636&gt;=100," BWV"&amp;"  "&amp;A2636&amp;B2636,IF(A2636&gt;=10," BWV"&amp;"   "&amp;A2636&amp;B2636,IF(A2636&gt;0," BWV"&amp;"    "&amp;A2636&amp;B2636,A2636&amp;B2636))))</f>
        <v> BWV  208/9</v>
      </c>
      <c r="D2636" s="4" t="str">
        <f aca="false">IF(C2636&lt;&gt;C2635,C2636,"")</f>
        <v/>
      </c>
      <c r="E2636" s="5" t="s">
        <v>559</v>
      </c>
      <c r="F2636" s="6" t="s">
        <v>40</v>
      </c>
      <c r="G2636" s="6"/>
      <c r="H2636" s="7" t="s">
        <v>375</v>
      </c>
      <c r="I2636" s="8"/>
      <c r="J2636" s="3" t="n">
        <v>13</v>
      </c>
      <c r="K2636" s="6"/>
      <c r="L2636" s="6"/>
      <c r="M2636" s="6"/>
      <c r="N2636" s="6"/>
      <c r="O2636" s="6"/>
      <c r="P2636" s="6"/>
      <c r="Q2636" s="6"/>
    </row>
    <row r="2637" customFormat="false" ht="14.25" hidden="false" customHeight="false" outlineLevel="0" collapsed="false">
      <c r="A2637" s="1" t="n">
        <v>209</v>
      </c>
      <c r="B2637" s="2"/>
      <c r="C2637" s="4" t="str">
        <f aca="false">IF(A2637&gt;=1000," BWV"&amp;" "&amp;A2637&amp;B2637,IF(A2637&gt;=100," BWV"&amp;"  "&amp;A2637&amp;B2637,IF(A2637&gt;=10," BWV"&amp;"   "&amp;A2637&amp;B2637,IF(A2637&gt;0," BWV"&amp;"    "&amp;A2637&amp;B2637,A2637&amp;B2637))))</f>
        <v> BWV  209</v>
      </c>
      <c r="D2637" s="4" t="str">
        <f aca="false">IF(C2637&lt;&gt;C2636,C2637,"")</f>
        <v> BWV  209</v>
      </c>
      <c r="E2637" s="15"/>
      <c r="F2637" s="6" t="s">
        <v>95</v>
      </c>
      <c r="G2637" s="6" t="n">
        <v>1954</v>
      </c>
      <c r="H2637" s="7" t="s">
        <v>661</v>
      </c>
      <c r="I2637" s="8"/>
      <c r="J2637" s="3" t="n">
        <v>10</v>
      </c>
      <c r="K2637" s="6"/>
      <c r="L2637" s="6"/>
      <c r="M2637" s="6"/>
      <c r="N2637" s="6"/>
      <c r="O2637" s="6"/>
      <c r="P2637" s="6"/>
      <c r="Q2637" s="6"/>
    </row>
    <row r="2638" customFormat="false" ht="14.25" hidden="false" customHeight="false" outlineLevel="0" collapsed="false">
      <c r="A2638" s="1" t="n">
        <v>209</v>
      </c>
      <c r="B2638" s="2"/>
      <c r="C2638" s="4" t="str">
        <f aca="false">IF(A2638&gt;=1000," BWV"&amp;" "&amp;A2638&amp;B2638,IF(A2638&gt;=100," BWV"&amp;"  "&amp;A2638&amp;B2638,IF(A2638&gt;=10," BWV"&amp;"   "&amp;A2638&amp;B2638,IF(A2638&gt;0," BWV"&amp;"    "&amp;A2638&amp;B2638,A2638&amp;B2638))))</f>
        <v> BWV  209</v>
      </c>
      <c r="D2638" s="4" t="str">
        <f aca="false">IF(C2638&lt;&gt;C2637,C2638,"")</f>
        <v/>
      </c>
      <c r="E2638" s="15"/>
      <c r="F2638" s="6" t="s">
        <v>1322</v>
      </c>
      <c r="G2638" s="6" t="n">
        <v>1966</v>
      </c>
      <c r="H2638" s="7" t="s">
        <v>944</v>
      </c>
      <c r="I2638" s="8" t="n">
        <v>3</v>
      </c>
      <c r="J2638" s="3" t="n">
        <v>9</v>
      </c>
      <c r="K2638" s="6"/>
      <c r="L2638" s="6"/>
      <c r="M2638" s="6"/>
      <c r="N2638" s="6"/>
      <c r="O2638" s="6"/>
      <c r="P2638" s="6"/>
      <c r="Q2638" s="6"/>
    </row>
    <row r="2639" customFormat="false" ht="14.25" hidden="false" customHeight="false" outlineLevel="0" collapsed="false">
      <c r="A2639" s="1" t="n">
        <v>209</v>
      </c>
      <c r="B2639" s="2"/>
      <c r="C2639" s="4" t="str">
        <f aca="false">IF(A2639&gt;=1000," BWV"&amp;" "&amp;A2639&amp;B2639,IF(A2639&gt;=100," BWV"&amp;"  "&amp;A2639&amp;B2639,IF(A2639&gt;=10," BWV"&amp;"   "&amp;A2639&amp;B2639,IF(A2639&gt;0," BWV"&amp;"    "&amp;A2639&amp;B2639,A2639&amp;B2639))))</f>
        <v> BWV  209</v>
      </c>
      <c r="D2639" s="4" t="str">
        <f aca="false">IF(C2639&lt;&gt;C2638,C2639,"")</f>
        <v/>
      </c>
      <c r="E2639" s="5"/>
      <c r="F2639" s="6" t="s">
        <v>665</v>
      </c>
      <c r="G2639" s="6" t="n">
        <v>1966</v>
      </c>
      <c r="H2639" s="7" t="s">
        <v>666</v>
      </c>
      <c r="I2639" s="8"/>
      <c r="J2639" s="3" t="n">
        <v>15</v>
      </c>
      <c r="K2639" s="6"/>
      <c r="L2639" s="6"/>
      <c r="M2639" s="6"/>
      <c r="N2639" s="6"/>
      <c r="O2639" s="6"/>
      <c r="P2639" s="6"/>
      <c r="Q2639" s="6"/>
    </row>
    <row r="2640" customFormat="false" ht="14.25" hidden="false" customHeight="false" outlineLevel="0" collapsed="false">
      <c r="A2640" s="1" t="n">
        <v>209</v>
      </c>
      <c r="B2640" s="2"/>
      <c r="C2640" s="4" t="str">
        <f aca="false">IF(A2640&gt;=1000," BWV"&amp;" "&amp;A2640&amp;B2640,IF(A2640&gt;=100," BWV"&amp;"  "&amp;A2640&amp;B2640,IF(A2640&gt;=10," BWV"&amp;"   "&amp;A2640&amp;B2640,IF(A2640&gt;0," BWV"&amp;"    "&amp;A2640&amp;B2640,A2640&amp;B2640))))</f>
        <v> BWV  209</v>
      </c>
      <c r="D2640" s="4" t="str">
        <f aca="false">IF(C2640&lt;&gt;C2639,C2640,"")</f>
        <v/>
      </c>
      <c r="E2640" s="15"/>
      <c r="F2640" s="6" t="s">
        <v>1074</v>
      </c>
      <c r="G2640" s="6" t="n">
        <v>1968</v>
      </c>
      <c r="H2640" s="7" t="s">
        <v>1323</v>
      </c>
      <c r="I2640" s="8" t="n">
        <v>2</v>
      </c>
      <c r="J2640" s="3" t="n">
        <v>10</v>
      </c>
      <c r="K2640" s="6"/>
      <c r="L2640" s="6"/>
      <c r="M2640" s="6"/>
      <c r="N2640" s="6"/>
      <c r="O2640" s="6"/>
      <c r="P2640" s="6"/>
      <c r="Q2640" s="6"/>
    </row>
    <row r="2641" customFormat="false" ht="14.25" hidden="false" customHeight="false" outlineLevel="0" collapsed="false">
      <c r="A2641" s="1" t="n">
        <v>209</v>
      </c>
      <c r="B2641" s="2"/>
      <c r="C2641" s="4" t="str">
        <f aca="false">IF(A2641&gt;=1000," BWV"&amp;" "&amp;A2641&amp;B2641,IF(A2641&gt;=100," BWV"&amp;"  "&amp;A2641&amp;B2641,IF(A2641&gt;=10," BWV"&amp;"   "&amp;A2641&amp;B2641,IF(A2641&gt;0," BWV"&amp;"    "&amp;A2641&amp;B2641,A2641&amp;B2641))))</f>
        <v> BWV  209</v>
      </c>
      <c r="D2641" s="4" t="str">
        <f aca="false">IF(C2641&lt;&gt;C2640,C2641,"")</f>
        <v/>
      </c>
      <c r="E2641" s="15"/>
      <c r="F2641" s="6" t="s">
        <v>209</v>
      </c>
      <c r="G2641" s="6" t="n">
        <v>1989</v>
      </c>
      <c r="H2641" s="7" t="s">
        <v>682</v>
      </c>
      <c r="I2641" s="8"/>
      <c r="J2641" s="3" t="n">
        <v>10</v>
      </c>
      <c r="K2641" s="6"/>
      <c r="L2641" s="6"/>
      <c r="M2641" s="6"/>
      <c r="N2641" s="6"/>
      <c r="O2641" s="6"/>
      <c r="P2641" s="6"/>
      <c r="Q2641" s="6"/>
    </row>
    <row r="2642" customFormat="false" ht="14.25" hidden="false" customHeight="false" outlineLevel="0" collapsed="false">
      <c r="A2642" s="1" t="n">
        <v>209</v>
      </c>
      <c r="B2642" s="2"/>
      <c r="C2642" s="4" t="str">
        <f aca="false">IF(A2642&gt;=1000," BWV"&amp;" "&amp;A2642&amp;B2642,IF(A2642&gt;=100," BWV"&amp;"  "&amp;A2642&amp;B2642,IF(A2642&gt;=10," BWV"&amp;"   "&amp;A2642&amp;B2642,IF(A2642&gt;0," BWV"&amp;"    "&amp;A2642&amp;B2642,A2642&amp;B2642))))</f>
        <v> BWV  209</v>
      </c>
      <c r="D2642" s="4" t="str">
        <f aca="false">IF(C2642&lt;&gt;C2641,C2642,"")</f>
        <v/>
      </c>
      <c r="E2642" s="15"/>
      <c r="F2642" s="6" t="s">
        <v>44</v>
      </c>
      <c r="G2642" s="6" t="n">
        <v>1996</v>
      </c>
      <c r="H2642" s="7" t="s">
        <v>1285</v>
      </c>
      <c r="I2642" s="8" t="n">
        <v>2</v>
      </c>
      <c r="J2642" s="3" t="n">
        <v>20</v>
      </c>
      <c r="K2642" s="6"/>
      <c r="L2642" s="6"/>
      <c r="M2642" s="6"/>
      <c r="N2642" s="6"/>
      <c r="O2642" s="6"/>
      <c r="P2642" s="6"/>
      <c r="Q2642" s="6"/>
    </row>
    <row r="2643" customFormat="false" ht="14.25" hidden="false" customHeight="false" outlineLevel="0" collapsed="false">
      <c r="A2643" s="1" t="n">
        <v>209</v>
      </c>
      <c r="B2643" s="2"/>
      <c r="C2643" s="4" t="str">
        <f aca="false">IF(A2643&gt;=1000," BWV"&amp;" "&amp;A2643&amp;B2643,IF(A2643&gt;=100," BWV"&amp;"  "&amp;A2643&amp;B2643,IF(A2643&gt;=10," BWV"&amp;"   "&amp;A2643&amp;B2643,IF(A2643&gt;0," BWV"&amp;"    "&amp;A2643&amp;B2643,A2643&amp;B2643))))</f>
        <v> BWV  209</v>
      </c>
      <c r="D2643" s="4" t="str">
        <f aca="false">IF(C2643&lt;&gt;C2642,C2643,"")</f>
        <v/>
      </c>
      <c r="E2643" s="15"/>
      <c r="F2643" s="6" t="s">
        <v>32</v>
      </c>
      <c r="G2643" s="6" t="n">
        <v>1998</v>
      </c>
      <c r="H2643" s="7" t="s">
        <v>1377</v>
      </c>
      <c r="I2643" s="8"/>
      <c r="J2643" s="3" t="n">
        <v>17</v>
      </c>
      <c r="K2643" s="6" t="s">
        <v>520</v>
      </c>
      <c r="L2643" s="6"/>
      <c r="M2643" s="6"/>
      <c r="N2643" s="6"/>
      <c r="O2643" s="6"/>
      <c r="P2643" s="6"/>
      <c r="Q2643" s="6"/>
    </row>
    <row r="2644" customFormat="false" ht="14.25" hidden="false" customHeight="false" outlineLevel="0" collapsed="false">
      <c r="A2644" s="1" t="n">
        <v>209</v>
      </c>
      <c r="B2644" s="2"/>
      <c r="C2644" s="4" t="str">
        <f aca="false">IF(A2644&gt;=1000," BWV"&amp;" "&amp;A2644&amp;B2644,IF(A2644&gt;=100," BWV"&amp;"  "&amp;A2644&amp;B2644,IF(A2644&gt;=10," BWV"&amp;"   "&amp;A2644&amp;B2644,IF(A2644&gt;0," BWV"&amp;"    "&amp;A2644&amp;B2644,A2644&amp;B2644))))</f>
        <v> BWV  209</v>
      </c>
      <c r="D2644" s="4" t="str">
        <f aca="false">IF(C2644&lt;&gt;C2643,C2644,"")</f>
        <v/>
      </c>
      <c r="E2644" s="15"/>
      <c r="F2644" s="33" t="s">
        <v>1004</v>
      </c>
      <c r="G2644" s="33" t="n">
        <v>2003</v>
      </c>
      <c r="H2644" s="34" t="s">
        <v>1005</v>
      </c>
      <c r="I2644" s="8"/>
      <c r="J2644" s="3" t="n">
        <v>6</v>
      </c>
      <c r="K2644" s="33"/>
      <c r="L2644" s="33"/>
      <c r="M2644" s="33"/>
      <c r="N2644" s="33"/>
      <c r="O2644" s="33"/>
      <c r="P2644" s="33"/>
      <c r="Q2644" s="33"/>
    </row>
    <row r="2645" customFormat="false" ht="14.25" hidden="false" customHeight="false" outlineLevel="0" collapsed="false">
      <c r="A2645" s="1" t="n">
        <v>209</v>
      </c>
      <c r="B2645" s="2"/>
      <c r="C2645" s="4" t="str">
        <f aca="false">IF(A2645&gt;=1000," BWV"&amp;" "&amp;A2645&amp;B2645,IF(A2645&gt;=100," BWV"&amp;"  "&amp;A2645&amp;B2645,IF(A2645&gt;=10," BWV"&amp;"   "&amp;A2645&amp;B2645,IF(A2645&gt;0," BWV"&amp;"    "&amp;A2645&amp;B2645,A2645&amp;B2645))))</f>
        <v> BWV  209</v>
      </c>
      <c r="D2645" s="4" t="str">
        <f aca="false">IF(C2645&lt;&gt;C2644,C2645,"")</f>
        <v/>
      </c>
      <c r="E2645" s="15"/>
      <c r="F2645" s="6" t="s">
        <v>690</v>
      </c>
      <c r="G2645" s="6"/>
      <c r="H2645" s="7" t="s">
        <v>691</v>
      </c>
      <c r="I2645" s="8" t="n">
        <v>2</v>
      </c>
      <c r="J2645" s="3" t="n">
        <v>6</v>
      </c>
      <c r="K2645" s="6"/>
      <c r="L2645" s="6"/>
      <c r="M2645" s="6"/>
      <c r="N2645" s="6"/>
      <c r="O2645" s="6"/>
      <c r="P2645" s="6"/>
      <c r="Q2645" s="6"/>
    </row>
    <row r="2646" customFormat="false" ht="14.25" hidden="false" customHeight="false" outlineLevel="0" collapsed="false">
      <c r="A2646" s="1" t="n">
        <v>209</v>
      </c>
      <c r="B2646" s="2"/>
      <c r="C2646" s="4" t="str">
        <f aca="false">IF(A2646&gt;=1000," BWV"&amp;" "&amp;A2646&amp;B2646,IF(A2646&gt;=100," BWV"&amp;"  "&amp;A2646&amp;B2646,IF(A2646&gt;=10," BWV"&amp;"   "&amp;A2646&amp;B2646,IF(A2646&gt;0," BWV"&amp;"    "&amp;A2646&amp;B2646,A2646&amp;B2646))))</f>
        <v> BWV  209</v>
      </c>
      <c r="D2646" s="4" t="str">
        <f aca="false">IF(C2646&lt;&gt;C2645,C2646,"")</f>
        <v/>
      </c>
      <c r="E2646" s="15"/>
      <c r="F2646" s="6" t="s">
        <v>40</v>
      </c>
      <c r="G2646" s="6"/>
      <c r="H2646" s="7" t="s">
        <v>578</v>
      </c>
      <c r="I2646" s="8" t="n">
        <v>6</v>
      </c>
      <c r="J2646" s="3" t="n">
        <v>10</v>
      </c>
      <c r="K2646" s="6"/>
      <c r="L2646" s="6"/>
      <c r="M2646" s="6"/>
      <c r="N2646" s="6"/>
      <c r="O2646" s="6"/>
      <c r="P2646" s="6"/>
      <c r="Q2646" s="6"/>
    </row>
    <row r="2647" customFormat="false" ht="14.25" hidden="false" customHeight="false" outlineLevel="0" collapsed="false">
      <c r="A2647" s="1" t="n">
        <v>209</v>
      </c>
      <c r="B2647" s="2" t="s">
        <v>57</v>
      </c>
      <c r="C2647" s="4" t="str">
        <f aca="false">IF(A2647&gt;=1000," BWV"&amp;" "&amp;A2647&amp;B2647,IF(A2647&gt;=100," BWV"&amp;"  "&amp;A2647&amp;B2647,IF(A2647&gt;=10," BWV"&amp;"   "&amp;A2647&amp;B2647,IF(A2647&gt;0," BWV"&amp;"    "&amp;A2647&amp;B2647,A2647&amp;B2647))))</f>
        <v> BWV  209/1</v>
      </c>
      <c r="D2647" s="4" t="str">
        <f aca="false">IF(C2647&lt;&gt;C2646,C2647,"")</f>
        <v> BWV  209/1</v>
      </c>
      <c r="E2647" s="5" t="s">
        <v>134</v>
      </c>
      <c r="F2647" s="6" t="s">
        <v>468</v>
      </c>
      <c r="G2647" s="6"/>
      <c r="H2647" s="7" t="s">
        <v>469</v>
      </c>
      <c r="I2647" s="8" t="n">
        <v>1</v>
      </c>
      <c r="J2647" s="3" t="n">
        <v>16</v>
      </c>
      <c r="K2647" s="6"/>
      <c r="L2647" s="6"/>
      <c r="M2647" s="6"/>
      <c r="N2647" s="6"/>
      <c r="O2647" s="6"/>
      <c r="P2647" s="6"/>
      <c r="Q2647" s="6"/>
    </row>
    <row r="2648" customFormat="false" ht="14.25" hidden="false" customHeight="false" outlineLevel="0" collapsed="false">
      <c r="A2648" s="1" t="n">
        <v>210</v>
      </c>
      <c r="B2648" s="2"/>
      <c r="C2648" s="4" t="str">
        <f aca="false">IF(A2648&gt;=1000," BWV"&amp;" "&amp;A2648&amp;B2648,IF(A2648&gt;=100," BWV"&amp;"  "&amp;A2648&amp;B2648,IF(A2648&gt;=10," BWV"&amp;"   "&amp;A2648&amp;B2648,IF(A2648&gt;0," BWV"&amp;"    "&amp;A2648&amp;B2648,A2648&amp;B2648))))</f>
        <v> BWV  210</v>
      </c>
      <c r="D2648" s="4" t="str">
        <f aca="false">IF(C2648&lt;&gt;C2647,C2648,"")</f>
        <v> BWV  210</v>
      </c>
      <c r="E2648" s="15"/>
      <c r="F2648" s="6" t="s">
        <v>494</v>
      </c>
      <c r="G2648" s="6" t="n">
        <v>1952</v>
      </c>
      <c r="H2648" s="7" t="s">
        <v>1033</v>
      </c>
      <c r="I2648" s="8"/>
      <c r="J2648" s="3" t="n">
        <v>6</v>
      </c>
      <c r="K2648" s="6"/>
      <c r="L2648" s="6"/>
      <c r="M2648" s="6"/>
      <c r="N2648" s="6"/>
      <c r="O2648" s="6"/>
      <c r="P2648" s="6"/>
      <c r="Q2648" s="6"/>
    </row>
    <row r="2649" customFormat="false" ht="14.25" hidden="false" customHeight="false" outlineLevel="0" collapsed="false">
      <c r="A2649" s="1" t="n">
        <v>210</v>
      </c>
      <c r="B2649" s="2"/>
      <c r="C2649" s="4" t="str">
        <f aca="false">IF(A2649&gt;=1000," BWV"&amp;" "&amp;A2649&amp;B2649,IF(A2649&gt;=100," BWV"&amp;"  "&amp;A2649&amp;B2649,IF(A2649&gt;=10," BWV"&amp;"   "&amp;A2649&amp;B2649,IF(A2649&gt;0," BWV"&amp;"    "&amp;A2649&amp;B2649,A2649&amp;B2649))))</f>
        <v> BWV  210</v>
      </c>
      <c r="D2649" s="4" t="str">
        <f aca="false">IF(C2649&lt;&gt;C2648,C2649,"")</f>
        <v/>
      </c>
      <c r="E2649" s="15"/>
      <c r="F2649" s="6" t="s">
        <v>138</v>
      </c>
      <c r="G2649" s="6" t="n">
        <v>1963</v>
      </c>
      <c r="H2649" s="7" t="s">
        <v>1388</v>
      </c>
      <c r="I2649" s="8"/>
      <c r="J2649" s="32" t="s">
        <v>1389</v>
      </c>
      <c r="K2649" s="6"/>
      <c r="L2649" s="6"/>
      <c r="M2649" s="6"/>
      <c r="N2649" s="6"/>
      <c r="O2649" s="6"/>
      <c r="P2649" s="6"/>
      <c r="Q2649" s="6"/>
    </row>
    <row r="2650" customFormat="false" ht="14.25" hidden="false" customHeight="false" outlineLevel="0" collapsed="false">
      <c r="A2650" s="1" t="n">
        <v>210</v>
      </c>
      <c r="B2650" s="2"/>
      <c r="C2650" s="4" t="str">
        <f aca="false">IF(A2650&gt;=1000," BWV"&amp;" "&amp;A2650&amp;B2650,IF(A2650&gt;=100," BWV"&amp;"  "&amp;A2650&amp;B2650,IF(A2650&gt;=10," BWV"&amp;"   "&amp;A2650&amp;B2650,IF(A2650&gt;0," BWV"&amp;"    "&amp;A2650&amp;B2650,A2650&amp;B2650))))</f>
        <v> BWV  210</v>
      </c>
      <c r="D2650" s="4" t="str">
        <f aca="false">IF(C2650&lt;&gt;C2649,C2650,"")</f>
        <v/>
      </c>
      <c r="E2650" s="5"/>
      <c r="F2650" s="6" t="s">
        <v>1007</v>
      </c>
      <c r="G2650" s="6" t="n">
        <v>1994</v>
      </c>
      <c r="H2650" s="7" t="s">
        <v>1343</v>
      </c>
      <c r="I2650" s="8"/>
      <c r="J2650" s="3" t="n">
        <v>1</v>
      </c>
      <c r="K2650" s="6"/>
      <c r="L2650" s="6"/>
      <c r="M2650" s="6"/>
      <c r="N2650" s="6"/>
      <c r="O2650" s="6"/>
      <c r="P2650" s="6"/>
      <c r="Q2650" s="6"/>
    </row>
    <row r="2651" customFormat="false" ht="14.25" hidden="false" customHeight="false" outlineLevel="0" collapsed="false">
      <c r="A2651" s="1" t="n">
        <v>210</v>
      </c>
      <c r="B2651" s="2"/>
      <c r="C2651" s="4" t="str">
        <f aca="false">IF(A2651&gt;=1000," BWV"&amp;" "&amp;A2651&amp;B2651,IF(A2651&gt;=100," BWV"&amp;"  "&amp;A2651&amp;B2651,IF(A2651&gt;=10," BWV"&amp;"   "&amp;A2651&amp;B2651,IF(A2651&gt;0," BWV"&amp;"    "&amp;A2651&amp;B2651,A2651&amp;B2651))))</f>
        <v> BWV  210</v>
      </c>
      <c r="D2651" s="4" t="str">
        <f aca="false">IF(C2651&lt;&gt;C2650,C2651,"")</f>
        <v/>
      </c>
      <c r="E2651" s="15"/>
      <c r="F2651" s="6" t="s">
        <v>1024</v>
      </c>
      <c r="G2651" s="6" t="n">
        <v>1996</v>
      </c>
      <c r="H2651" s="7" t="s">
        <v>1025</v>
      </c>
      <c r="I2651" s="8"/>
      <c r="J2651" s="3" t="n">
        <v>14</v>
      </c>
      <c r="K2651" s="6"/>
      <c r="L2651" s="6"/>
      <c r="M2651" s="6"/>
      <c r="N2651" s="6"/>
      <c r="O2651" s="6"/>
      <c r="P2651" s="6"/>
      <c r="Q2651" s="6"/>
    </row>
    <row r="2652" customFormat="false" ht="14.25" hidden="false" customHeight="false" outlineLevel="0" collapsed="false">
      <c r="A2652" s="1" t="n">
        <v>210</v>
      </c>
      <c r="B2652" s="2"/>
      <c r="C2652" s="4" t="str">
        <f aca="false">IF(A2652&gt;=1000," BWV"&amp;" "&amp;A2652&amp;B2652,IF(A2652&gt;=100," BWV"&amp;"  "&amp;A2652&amp;B2652,IF(A2652&gt;=10," BWV"&amp;"   "&amp;A2652&amp;B2652,IF(A2652&gt;0," BWV"&amp;"    "&amp;A2652&amp;B2652,A2652&amp;B2652))))</f>
        <v> BWV  210</v>
      </c>
      <c r="D2652" s="4" t="str">
        <f aca="false">IF(C2652&lt;&gt;C2651,C2652,"")</f>
        <v/>
      </c>
      <c r="E2652" s="15"/>
      <c r="F2652" s="6" t="s">
        <v>44</v>
      </c>
      <c r="G2652" s="6" t="n">
        <v>1996</v>
      </c>
      <c r="H2652" s="7" t="s">
        <v>1326</v>
      </c>
      <c r="I2652" s="8" t="n">
        <v>2</v>
      </c>
      <c r="J2652" s="3" t="n">
        <v>12</v>
      </c>
      <c r="K2652" s="6"/>
      <c r="L2652" s="6"/>
      <c r="M2652" s="6"/>
      <c r="N2652" s="6"/>
      <c r="O2652" s="6"/>
      <c r="P2652" s="6"/>
      <c r="Q2652" s="6"/>
    </row>
    <row r="2653" customFormat="false" ht="14.25" hidden="false" customHeight="false" outlineLevel="0" collapsed="false">
      <c r="A2653" s="1" t="n">
        <v>210</v>
      </c>
      <c r="B2653" s="2"/>
      <c r="C2653" s="4" t="str">
        <f aca="false">IF(A2653&gt;=1000," BWV"&amp;" "&amp;A2653&amp;B2653,IF(A2653&gt;=100," BWV"&amp;"  "&amp;A2653&amp;B2653,IF(A2653&gt;=10," BWV"&amp;"   "&amp;A2653&amp;B2653,IF(A2653&gt;0," BWV"&amp;"    "&amp;A2653&amp;B2653,A2653&amp;B2653))))</f>
        <v> BWV  210</v>
      </c>
      <c r="D2653" s="4" t="str">
        <f aca="false">IF(C2653&lt;&gt;C2652,C2653,"")</f>
        <v/>
      </c>
      <c r="E2653" s="5"/>
      <c r="F2653" s="44" t="s">
        <v>1327</v>
      </c>
      <c r="G2653" s="6" t="n">
        <v>1996</v>
      </c>
      <c r="H2653" s="48" t="s">
        <v>1328</v>
      </c>
      <c r="I2653" s="3"/>
      <c r="J2653" s="3" t="n">
        <v>10</v>
      </c>
      <c r="K2653" s="44"/>
      <c r="L2653" s="44"/>
      <c r="M2653" s="44"/>
      <c r="N2653" s="44"/>
      <c r="O2653" s="44"/>
      <c r="P2653" s="44"/>
      <c r="Q2653" s="44"/>
    </row>
    <row r="2654" customFormat="false" ht="14.25" hidden="false" customHeight="false" outlineLevel="0" collapsed="false">
      <c r="A2654" s="1" t="n">
        <v>210</v>
      </c>
      <c r="B2654" s="2"/>
      <c r="C2654" s="4" t="str">
        <f aca="false">IF(A2654&gt;=1000," BWV"&amp;" "&amp;A2654&amp;B2654,IF(A2654&gt;=100," BWV"&amp;"  "&amp;A2654&amp;B2654,IF(A2654&gt;=10," BWV"&amp;"   "&amp;A2654&amp;B2654,IF(A2654&gt;0," BWV"&amp;"    "&amp;A2654&amp;B2654,A2654&amp;B2654))))</f>
        <v> BWV  210</v>
      </c>
      <c r="D2654" s="4" t="str">
        <f aca="false">IF(C2654&lt;&gt;C2653,C2654,"")</f>
        <v/>
      </c>
      <c r="E2654" s="15"/>
      <c r="F2654" s="6" t="s">
        <v>32</v>
      </c>
      <c r="G2654" s="6" t="n">
        <v>1998</v>
      </c>
      <c r="H2654" s="7" t="s">
        <v>1390</v>
      </c>
      <c r="I2654" s="8"/>
      <c r="J2654" s="3" t="n">
        <v>1</v>
      </c>
      <c r="K2654" s="6" t="s">
        <v>520</v>
      </c>
      <c r="L2654" s="6"/>
      <c r="M2654" s="6"/>
      <c r="N2654" s="6"/>
      <c r="O2654" s="6"/>
      <c r="P2654" s="6"/>
      <c r="Q2654" s="6"/>
    </row>
    <row r="2655" customFormat="false" ht="14.25" hidden="false" customHeight="false" outlineLevel="0" collapsed="false">
      <c r="A2655" s="1" t="n">
        <v>210</v>
      </c>
      <c r="B2655" s="2"/>
      <c r="C2655" s="4" t="str">
        <f aca="false">IF(A2655&gt;=1000," BWV"&amp;" "&amp;A2655&amp;B2655,IF(A2655&gt;=100," BWV"&amp;"  "&amp;A2655&amp;B2655,IF(A2655&gt;=10," BWV"&amp;"   "&amp;A2655&amp;B2655,IF(A2655&gt;0," BWV"&amp;"    "&amp;A2655&amp;B2655,A2655&amp;B2655))))</f>
        <v> BWV  210</v>
      </c>
      <c r="D2655" s="4" t="str">
        <f aca="false">IF(C2655&lt;&gt;C2654,C2655,"")</f>
        <v/>
      </c>
      <c r="E2655" s="15"/>
      <c r="F2655" s="6" t="s">
        <v>693</v>
      </c>
      <c r="G2655" s="6" t="n">
        <v>1999</v>
      </c>
      <c r="H2655" s="7" t="s">
        <v>694</v>
      </c>
      <c r="I2655" s="8"/>
      <c r="J2655" s="3" t="n">
        <v>1</v>
      </c>
      <c r="K2655" s="6"/>
      <c r="L2655" s="6"/>
      <c r="M2655" s="6"/>
      <c r="N2655" s="6"/>
      <c r="O2655" s="6"/>
      <c r="P2655" s="6"/>
      <c r="Q2655" s="6"/>
    </row>
    <row r="2656" customFormat="false" ht="14.25" hidden="false" customHeight="false" outlineLevel="0" collapsed="false">
      <c r="A2656" s="1" t="n">
        <v>210</v>
      </c>
      <c r="B2656" s="2"/>
      <c r="C2656" s="4" t="str">
        <f aca="false">IF(A2656&gt;=1000," BWV"&amp;" "&amp;A2656&amp;B2656,IF(A2656&gt;=100," BWV"&amp;"  "&amp;A2656&amp;B2656,IF(A2656&gt;=10," BWV"&amp;"   "&amp;A2656&amp;B2656,IF(A2656&gt;0," BWV"&amp;"    "&amp;A2656&amp;B2656,A2656&amp;B2656))))</f>
        <v> BWV  210</v>
      </c>
      <c r="D2656" s="4" t="str">
        <f aca="false">IF(C2656&lt;&gt;C2655,C2656,"")</f>
        <v/>
      </c>
      <c r="E2656" s="1"/>
      <c r="F2656" s="25" t="s">
        <v>50</v>
      </c>
      <c r="G2656" s="25" t="n">
        <v>2003</v>
      </c>
      <c r="H2656" s="26" t="s">
        <v>1391</v>
      </c>
      <c r="I2656" s="3"/>
      <c r="J2656" s="3" t="n">
        <v>1</v>
      </c>
      <c r="K2656" s="25"/>
      <c r="L2656" s="25"/>
      <c r="M2656" s="25"/>
      <c r="N2656" s="25"/>
      <c r="O2656" s="25"/>
      <c r="P2656" s="25"/>
      <c r="Q2656" s="25"/>
    </row>
    <row r="2657" customFormat="false" ht="14.25" hidden="false" customHeight="false" outlineLevel="0" collapsed="false">
      <c r="A2657" s="1" t="n">
        <v>210</v>
      </c>
      <c r="B2657" s="2"/>
      <c r="C2657" s="4" t="str">
        <f aca="false">IF(A2657&gt;=1000," BWV"&amp;" "&amp;A2657&amp;B2657,IF(A2657&gt;=100," BWV"&amp;"  "&amp;A2657&amp;B2657,IF(A2657&gt;=10," BWV"&amp;"   "&amp;A2657&amp;B2657,IF(A2657&gt;0," BWV"&amp;"    "&amp;A2657&amp;B2657,A2657&amp;B2657))))</f>
        <v> BWV  210</v>
      </c>
      <c r="D2657" s="4" t="str">
        <f aca="false">IF(C2657&lt;&gt;C2656,C2657,"")</f>
        <v/>
      </c>
      <c r="E2657" s="1"/>
      <c r="F2657" s="6" t="s">
        <v>1331</v>
      </c>
      <c r="G2657" s="6" t="n">
        <v>2005</v>
      </c>
      <c r="H2657" s="16" t="s">
        <v>1332</v>
      </c>
      <c r="I2657" s="3"/>
      <c r="J2657" s="3" t="n">
        <v>13</v>
      </c>
      <c r="K2657" s="6"/>
      <c r="L2657" s="6"/>
      <c r="M2657" s="6"/>
      <c r="N2657" s="6"/>
      <c r="O2657" s="6"/>
      <c r="P2657" s="6"/>
      <c r="Q2657" s="6"/>
    </row>
    <row r="2658" customFormat="false" ht="14.25" hidden="false" customHeight="false" outlineLevel="0" collapsed="false">
      <c r="A2658" s="1" t="n">
        <v>210</v>
      </c>
      <c r="B2658" s="2"/>
      <c r="C2658" s="4" t="str">
        <f aca="false">IF(A2658&gt;=1000," BWV"&amp;" "&amp;A2658&amp;B2658,IF(A2658&gt;=100," BWV"&amp;"  "&amp;A2658&amp;B2658,IF(A2658&gt;=10," BWV"&amp;"   "&amp;A2658&amp;B2658,IF(A2658&gt;0," BWV"&amp;"    "&amp;A2658&amp;B2658,A2658&amp;B2658))))</f>
        <v> BWV  210</v>
      </c>
      <c r="D2658" s="4" t="str">
        <f aca="false">IF(C2658&lt;&gt;C2657,C2658,"")</f>
        <v/>
      </c>
      <c r="E2658" s="5"/>
      <c r="F2658" s="6" t="s">
        <v>40</v>
      </c>
      <c r="G2658" s="6"/>
      <c r="H2658" s="7" t="s">
        <v>578</v>
      </c>
      <c r="I2658" s="8" t="n">
        <v>3</v>
      </c>
      <c r="J2658" s="3" t="n">
        <v>10</v>
      </c>
      <c r="K2658" s="6"/>
      <c r="L2658" s="6"/>
      <c r="M2658" s="6"/>
      <c r="N2658" s="6"/>
      <c r="O2658" s="6"/>
      <c r="P2658" s="6"/>
      <c r="Q2658" s="6"/>
    </row>
    <row r="2659" customFormat="false" ht="14.25" hidden="false" customHeight="false" outlineLevel="0" collapsed="false">
      <c r="A2659" s="1" t="n">
        <v>210</v>
      </c>
      <c r="B2659" s="2" t="s">
        <v>144</v>
      </c>
      <c r="C2659" s="4" t="str">
        <f aca="false">IF(A2659&gt;=1000," BWV"&amp;" "&amp;A2659&amp;B2659,IF(A2659&gt;=100," BWV"&amp;"  "&amp;A2659&amp;B2659,IF(A2659&gt;=10," BWV"&amp;"   "&amp;A2659&amp;B2659,IF(A2659&gt;0," BWV"&amp;"    "&amp;A2659&amp;B2659,A2659&amp;B2659))))</f>
        <v> BWV  210/2</v>
      </c>
      <c r="D2659" s="4" t="str">
        <f aca="false">IF(C2659&lt;&gt;C2658,C2659,"")</f>
        <v> BWV  210/2</v>
      </c>
      <c r="E2659" s="1"/>
      <c r="F2659" s="6" t="s">
        <v>50</v>
      </c>
      <c r="G2659" s="6" t="n">
        <v>2003</v>
      </c>
      <c r="H2659" s="16" t="s">
        <v>699</v>
      </c>
      <c r="I2659" s="3"/>
      <c r="J2659" s="3" t="n">
        <v>18</v>
      </c>
      <c r="K2659" s="6"/>
      <c r="L2659" s="6"/>
      <c r="M2659" s="6"/>
      <c r="N2659" s="6"/>
      <c r="O2659" s="6"/>
      <c r="P2659" s="6"/>
      <c r="Q2659" s="6"/>
    </row>
    <row r="2660" customFormat="false" ht="14.25" hidden="false" customHeight="false" outlineLevel="0" collapsed="false">
      <c r="A2660" s="1" t="n">
        <v>211</v>
      </c>
      <c r="B2660" s="2"/>
      <c r="C2660" s="4" t="str">
        <f aca="false">IF(A2660&gt;=1000," BWV"&amp;" "&amp;A2660&amp;B2660,IF(A2660&gt;=100," BWV"&amp;"  "&amp;A2660&amp;B2660,IF(A2660&gt;=10," BWV"&amp;"   "&amp;A2660&amp;B2660,IF(A2660&gt;0," BWV"&amp;"    "&amp;A2660&amp;B2660,A2660&amp;B2660))))</f>
        <v> BWV  211</v>
      </c>
      <c r="D2660" s="4" t="str">
        <f aca="false">IF(C2660&lt;&gt;C2659,C2660,"")</f>
        <v> BWV  211</v>
      </c>
      <c r="E2660" s="15"/>
      <c r="F2660" s="6" t="s">
        <v>1392</v>
      </c>
      <c r="G2660" s="6" t="n">
        <v>1960</v>
      </c>
      <c r="H2660" s="7" t="s">
        <v>1393</v>
      </c>
      <c r="I2660" s="8"/>
      <c r="J2660" s="3" t="n">
        <v>25</v>
      </c>
      <c r="K2660" s="6"/>
      <c r="L2660" s="6"/>
      <c r="M2660" s="6"/>
      <c r="N2660" s="6"/>
      <c r="O2660" s="6"/>
      <c r="P2660" s="6"/>
      <c r="Q2660" s="6"/>
    </row>
    <row r="2661" customFormat="false" ht="14.25" hidden="false" customHeight="false" outlineLevel="0" collapsed="false">
      <c r="A2661" s="1" t="n">
        <v>211</v>
      </c>
      <c r="B2661" s="2"/>
      <c r="C2661" s="4" t="str">
        <f aca="false">IF(A2661&gt;=1000," BWV"&amp;" "&amp;A2661&amp;B2661,IF(A2661&gt;=100," BWV"&amp;"  "&amp;A2661&amp;B2661,IF(A2661&gt;=10," BWV"&amp;"   "&amp;A2661&amp;B2661,IF(A2661&gt;0," BWV"&amp;"    "&amp;A2661&amp;B2661,A2661&amp;B2661))))</f>
        <v> BWV  211</v>
      </c>
      <c r="D2661" s="4" t="str">
        <f aca="false">IF(C2661&lt;&gt;C2660,C2661,"")</f>
        <v/>
      </c>
      <c r="E2661" s="15"/>
      <c r="F2661" s="22" t="s">
        <v>218</v>
      </c>
      <c r="G2661" s="22" t="n">
        <v>1960</v>
      </c>
      <c r="H2661" s="7" t="s">
        <v>1379</v>
      </c>
      <c r="I2661" s="8" t="n">
        <v>1</v>
      </c>
      <c r="J2661" s="3" t="n">
        <v>16</v>
      </c>
      <c r="K2661" s="22"/>
      <c r="L2661" s="22"/>
      <c r="M2661" s="22"/>
      <c r="N2661" s="22"/>
      <c r="O2661" s="22"/>
      <c r="P2661" s="22"/>
      <c r="Q2661" s="22"/>
    </row>
    <row r="2662" customFormat="false" ht="14.25" hidden="false" customHeight="false" outlineLevel="0" collapsed="false">
      <c r="A2662" s="1" t="n">
        <v>211</v>
      </c>
      <c r="B2662" s="2"/>
      <c r="C2662" s="4" t="str">
        <f aca="false">IF(A2662&gt;=1000," BWV"&amp;" "&amp;A2662&amp;B2662,IF(A2662&gt;=100," BWV"&amp;"  "&amp;A2662&amp;B2662,IF(A2662&gt;=10," BWV"&amp;"   "&amp;A2662&amp;B2662,IF(A2662&gt;0," BWV"&amp;"    "&amp;A2662&amp;B2662,A2662&amp;B2662))))</f>
        <v> BWV  211</v>
      </c>
      <c r="D2662" s="4" t="str">
        <f aca="false">IF(C2662&lt;&gt;C2661,C2662,"")</f>
        <v/>
      </c>
      <c r="E2662" s="5"/>
      <c r="F2662" s="6" t="s">
        <v>100</v>
      </c>
      <c r="G2662" s="6" t="n">
        <v>1960</v>
      </c>
      <c r="H2662" s="7" t="s">
        <v>1394</v>
      </c>
      <c r="I2662" s="8"/>
      <c r="J2662" s="32" t="s">
        <v>302</v>
      </c>
      <c r="K2662" s="6"/>
      <c r="L2662" s="6"/>
      <c r="M2662" s="6"/>
      <c r="N2662" s="6"/>
      <c r="O2662" s="6"/>
      <c r="P2662" s="6"/>
      <c r="Q2662" s="6"/>
    </row>
    <row r="2663" customFormat="false" ht="14.25" hidden="false" customHeight="false" outlineLevel="0" collapsed="false">
      <c r="A2663" s="1" t="n">
        <v>211</v>
      </c>
      <c r="B2663" s="2"/>
      <c r="C2663" s="4" t="str">
        <f aca="false">IF(A2663&gt;=1000," BWV"&amp;" "&amp;A2663&amp;B2663,IF(A2663&gt;=100," BWV"&amp;"  "&amp;A2663&amp;B2663,IF(A2663&gt;=10," BWV"&amp;"   "&amp;A2663&amp;B2663,IF(A2663&gt;0," BWV"&amp;"    "&amp;A2663&amp;B2663,A2663&amp;B2663))))</f>
        <v> BWV  211</v>
      </c>
      <c r="D2663" s="4" t="str">
        <f aca="false">IF(C2663&lt;&gt;C2662,C2663,"")</f>
        <v/>
      </c>
      <c r="E2663" s="1"/>
      <c r="F2663" s="6" t="s">
        <v>744</v>
      </c>
      <c r="G2663" s="6" t="n">
        <v>1961</v>
      </c>
      <c r="H2663" s="16" t="s">
        <v>748</v>
      </c>
      <c r="I2663" s="3" t="n">
        <v>2</v>
      </c>
      <c r="J2663" s="3" t="n">
        <v>13</v>
      </c>
      <c r="K2663" s="6" t="s">
        <v>171</v>
      </c>
      <c r="L2663" s="6"/>
      <c r="M2663" s="6" t="s">
        <v>1395</v>
      </c>
      <c r="N2663" s="6" t="s">
        <v>193</v>
      </c>
      <c r="O2663" s="6"/>
      <c r="P2663" s="6"/>
      <c r="Q2663" s="6"/>
    </row>
    <row r="2664" customFormat="false" ht="14.25" hidden="false" customHeight="false" outlineLevel="0" collapsed="false">
      <c r="A2664" s="1" t="n">
        <v>211</v>
      </c>
      <c r="B2664" s="2"/>
      <c r="C2664" s="4" t="str">
        <f aca="false">IF(A2664&gt;=1000," BWV"&amp;" "&amp;A2664&amp;B2664,IF(A2664&gt;=100," BWV"&amp;"  "&amp;A2664&amp;B2664,IF(A2664&gt;=10," BWV"&amp;"   "&amp;A2664&amp;B2664,IF(A2664&gt;0," BWV"&amp;"    "&amp;A2664&amp;B2664,A2664&amp;B2664))))</f>
        <v> BWV  211</v>
      </c>
      <c r="D2664" s="4" t="str">
        <f aca="false">IF(C2664&lt;&gt;C2663,C2664,"")</f>
        <v/>
      </c>
      <c r="E2664" s="15"/>
      <c r="F2664" s="6" t="s">
        <v>1322</v>
      </c>
      <c r="G2664" s="6" t="n">
        <v>1966</v>
      </c>
      <c r="H2664" s="7" t="s">
        <v>944</v>
      </c>
      <c r="I2664" s="8" t="n">
        <v>2</v>
      </c>
      <c r="J2664" s="3" t="n">
        <v>1</v>
      </c>
      <c r="K2664" s="6"/>
      <c r="L2664" s="6"/>
      <c r="M2664" s="6"/>
      <c r="N2664" s="6"/>
      <c r="O2664" s="6"/>
      <c r="P2664" s="6"/>
      <c r="Q2664" s="6"/>
    </row>
    <row r="2665" customFormat="false" ht="14.25" hidden="false" customHeight="false" outlineLevel="0" collapsed="false">
      <c r="A2665" s="1" t="n">
        <v>211</v>
      </c>
      <c r="B2665" s="2"/>
      <c r="C2665" s="4" t="str">
        <f aca="false">IF(A2665&gt;=1000," BWV"&amp;" "&amp;A2665&amp;B2665,IF(A2665&gt;=100," BWV"&amp;"  "&amp;A2665&amp;B2665,IF(A2665&gt;=10," BWV"&amp;"   "&amp;A2665&amp;B2665,IF(A2665&gt;0," BWV"&amp;"    "&amp;A2665&amp;B2665,A2665&amp;B2665))))</f>
        <v> BWV  211</v>
      </c>
      <c r="D2665" s="4" t="str">
        <f aca="false">IF(C2665&lt;&gt;C2664,C2665,"")</f>
        <v/>
      </c>
      <c r="E2665" s="15"/>
      <c r="F2665" s="6" t="s">
        <v>1074</v>
      </c>
      <c r="G2665" s="6" t="n">
        <v>1968</v>
      </c>
      <c r="H2665" s="7" t="s">
        <v>1396</v>
      </c>
      <c r="I2665" s="8" t="n">
        <v>1</v>
      </c>
      <c r="J2665" s="3" t="n">
        <v>1</v>
      </c>
      <c r="K2665" s="6"/>
      <c r="L2665" s="6"/>
      <c r="M2665" s="6"/>
      <c r="N2665" s="6"/>
      <c r="O2665" s="6"/>
      <c r="P2665" s="6"/>
      <c r="Q2665" s="6"/>
    </row>
    <row r="2666" customFormat="false" ht="14.25" hidden="false" customHeight="false" outlineLevel="0" collapsed="false">
      <c r="A2666" s="1" t="n">
        <v>211</v>
      </c>
      <c r="B2666" s="2"/>
      <c r="C2666" s="4" t="str">
        <f aca="false">IF(A2666&gt;=1000," BWV"&amp;" "&amp;A2666&amp;B2666,IF(A2666&gt;=100," BWV"&amp;"  "&amp;A2666&amp;B2666,IF(A2666&gt;=10," BWV"&amp;"   "&amp;A2666&amp;B2666,IF(A2666&gt;0," BWV"&amp;"    "&amp;A2666&amp;B2666,A2666&amp;B2666))))</f>
        <v> BWV  211</v>
      </c>
      <c r="D2666" s="4" t="str">
        <f aca="false">IF(C2666&lt;&gt;C2665,C2666,"")</f>
        <v/>
      </c>
      <c r="E2666" s="1"/>
      <c r="F2666" s="6" t="s">
        <v>30</v>
      </c>
      <c r="G2666" s="6" t="n">
        <v>1968</v>
      </c>
      <c r="H2666" s="7" t="s">
        <v>1397</v>
      </c>
      <c r="I2666" s="3"/>
      <c r="J2666" s="3" t="n">
        <v>13</v>
      </c>
      <c r="K2666" s="6"/>
      <c r="L2666" s="6"/>
      <c r="M2666" s="6"/>
      <c r="N2666" s="6"/>
      <c r="O2666" s="6"/>
      <c r="P2666" s="6"/>
      <c r="Q2666" s="6"/>
    </row>
    <row r="2667" customFormat="false" ht="14.25" hidden="false" customHeight="false" outlineLevel="0" collapsed="false">
      <c r="A2667" s="1" t="n">
        <v>211</v>
      </c>
      <c r="B2667" s="2"/>
      <c r="C2667" s="4" t="str">
        <f aca="false">IF(A2667&gt;=1000," BWV"&amp;" "&amp;A2667&amp;B2667,IF(A2667&gt;=100," BWV"&amp;"  "&amp;A2667&amp;B2667,IF(A2667&gt;=10," BWV"&amp;"   "&amp;A2667&amp;B2667,IF(A2667&gt;0," BWV"&amp;"    "&amp;A2667&amp;B2667,A2667&amp;B2667))))</f>
        <v> BWV  211</v>
      </c>
      <c r="D2667" s="4" t="str">
        <f aca="false">IF(C2667&lt;&gt;C2666,C2667,"")</f>
        <v/>
      </c>
      <c r="E2667" s="1"/>
      <c r="F2667" s="6" t="s">
        <v>752</v>
      </c>
      <c r="G2667" s="6" t="n">
        <v>1982</v>
      </c>
      <c r="H2667" s="7" t="s">
        <v>1398</v>
      </c>
      <c r="I2667" s="3"/>
      <c r="J2667" s="3" t="n">
        <v>1</v>
      </c>
      <c r="K2667" s="6"/>
      <c r="L2667" s="6"/>
      <c r="M2667" s="6"/>
      <c r="N2667" s="6"/>
      <c r="O2667" s="6"/>
      <c r="P2667" s="6"/>
      <c r="Q2667" s="6"/>
    </row>
    <row r="2668" customFormat="false" ht="14.25" hidden="false" customHeight="false" outlineLevel="0" collapsed="false">
      <c r="A2668" s="1" t="n">
        <v>211</v>
      </c>
      <c r="B2668" s="2"/>
      <c r="C2668" s="4" t="str">
        <f aca="false">IF(A2668&gt;=1000," BWV"&amp;" "&amp;A2668&amp;B2668,IF(A2668&gt;=100," BWV"&amp;"  "&amp;A2668&amp;B2668,IF(A2668&gt;=10," BWV"&amp;"   "&amp;A2668&amp;B2668,IF(A2668&gt;0," BWV"&amp;"    "&amp;A2668&amp;B2668,A2668&amp;B2668))))</f>
        <v> BWV  211</v>
      </c>
      <c r="D2668" s="4" t="str">
        <f aca="false">IF(C2668&lt;&gt;C2667,C2668,"")</f>
        <v/>
      </c>
      <c r="E2668" s="15"/>
      <c r="F2668" s="6" t="s">
        <v>1399</v>
      </c>
      <c r="G2668" s="6" t="n">
        <v>1984</v>
      </c>
      <c r="H2668" s="7" t="s">
        <v>1400</v>
      </c>
      <c r="I2668" s="8"/>
      <c r="J2668" s="3" t="n">
        <v>1</v>
      </c>
      <c r="K2668" s="6"/>
      <c r="L2668" s="6"/>
      <c r="M2668" s="6"/>
      <c r="N2668" s="6"/>
      <c r="O2668" s="6"/>
      <c r="P2668" s="6"/>
      <c r="Q2668" s="6"/>
    </row>
    <row r="2669" customFormat="false" ht="14.25" hidden="false" customHeight="false" outlineLevel="0" collapsed="false">
      <c r="A2669" s="1" t="n">
        <v>211</v>
      </c>
      <c r="B2669" s="2"/>
      <c r="C2669" s="4" t="str">
        <f aca="false">IF(A2669&gt;=1000," BWV"&amp;" "&amp;A2669&amp;B2669,IF(A2669&gt;=100," BWV"&amp;"  "&amp;A2669&amp;B2669,IF(A2669&gt;=10," BWV"&amp;"   "&amp;A2669&amp;B2669,IF(A2669&gt;0," BWV"&amp;"    "&amp;A2669&amp;B2669,A2669&amp;B2669))))</f>
        <v> BWV  211</v>
      </c>
      <c r="D2669" s="4" t="str">
        <f aca="false">IF(C2669&lt;&gt;C2668,C2669,"")</f>
        <v/>
      </c>
      <c r="E2669" s="15"/>
      <c r="F2669" s="41" t="s">
        <v>1401</v>
      </c>
      <c r="G2669" s="41" t="n">
        <v>1985</v>
      </c>
      <c r="H2669" s="19" t="s">
        <v>1402</v>
      </c>
      <c r="I2669" s="8"/>
      <c r="J2669" s="3" t="n">
        <v>25</v>
      </c>
      <c r="K2669" s="41"/>
      <c r="L2669" s="41"/>
      <c r="M2669" s="41"/>
      <c r="N2669" s="41"/>
      <c r="O2669" s="41"/>
      <c r="P2669" s="41"/>
      <c r="Q2669" s="41"/>
    </row>
    <row r="2670" customFormat="false" ht="14.25" hidden="false" customHeight="false" outlineLevel="0" collapsed="false">
      <c r="A2670" s="1" t="n">
        <v>211</v>
      </c>
      <c r="B2670" s="2"/>
      <c r="C2670" s="4" t="str">
        <f aca="false">IF(A2670&gt;=1000," BWV"&amp;" "&amp;A2670&amp;B2670,IF(A2670&gt;=100," BWV"&amp;"  "&amp;A2670&amp;B2670,IF(A2670&gt;=10," BWV"&amp;"   "&amp;A2670&amp;B2670,IF(A2670&gt;0," BWV"&amp;"    "&amp;A2670&amp;B2670,A2670&amp;B2670))))</f>
        <v> BWV  211</v>
      </c>
      <c r="D2670" s="4" t="str">
        <f aca="false">IF(C2670&lt;&gt;C2669,C2670,"")</f>
        <v/>
      </c>
      <c r="E2670" s="15"/>
      <c r="F2670" s="6" t="s">
        <v>1024</v>
      </c>
      <c r="G2670" s="6" t="n">
        <v>1986</v>
      </c>
      <c r="H2670" s="7" t="s">
        <v>1403</v>
      </c>
      <c r="I2670" s="8"/>
      <c r="J2670" s="3" t="n">
        <v>1</v>
      </c>
      <c r="K2670" s="6"/>
      <c r="L2670" s="6"/>
      <c r="M2670" s="6"/>
      <c r="N2670" s="6"/>
      <c r="O2670" s="6"/>
      <c r="P2670" s="6"/>
      <c r="Q2670" s="6"/>
    </row>
    <row r="2671" customFormat="false" ht="14.25" hidden="false" customHeight="false" outlineLevel="0" collapsed="false">
      <c r="A2671" s="1" t="n">
        <v>211</v>
      </c>
      <c r="B2671" s="2"/>
      <c r="C2671" s="4" t="str">
        <f aca="false">IF(A2671&gt;=1000," BWV"&amp;" "&amp;A2671&amp;B2671,IF(A2671&gt;=100," BWV"&amp;"  "&amp;A2671&amp;B2671,IF(A2671&gt;=10," BWV"&amp;"   "&amp;A2671&amp;B2671,IF(A2671&gt;0," BWV"&amp;"    "&amp;A2671&amp;B2671,A2671&amp;B2671))))</f>
        <v> BWV  211</v>
      </c>
      <c r="D2671" s="4" t="str">
        <f aca="false">IF(C2671&lt;&gt;C2670,C2671,"")</f>
        <v/>
      </c>
      <c r="E2671" s="15"/>
      <c r="F2671" s="6" t="s">
        <v>1404</v>
      </c>
      <c r="G2671" s="6" t="n">
        <v>1992</v>
      </c>
      <c r="H2671" s="7" t="s">
        <v>1405</v>
      </c>
      <c r="I2671" s="8"/>
      <c r="J2671" s="3" t="n">
        <v>1</v>
      </c>
      <c r="K2671" s="6"/>
      <c r="L2671" s="6"/>
      <c r="M2671" s="6"/>
      <c r="N2671" s="6"/>
      <c r="O2671" s="6"/>
      <c r="P2671" s="6"/>
      <c r="Q2671" s="6"/>
    </row>
    <row r="2672" customFormat="false" ht="14.25" hidden="false" customHeight="false" outlineLevel="0" collapsed="false">
      <c r="A2672" s="1" t="n">
        <v>211</v>
      </c>
      <c r="B2672" s="2"/>
      <c r="C2672" s="4" t="str">
        <f aca="false">IF(A2672&gt;=1000," BWV"&amp;" "&amp;A2672&amp;B2672,IF(A2672&gt;=100," BWV"&amp;"  "&amp;A2672&amp;B2672,IF(A2672&gt;=10," BWV"&amp;"   "&amp;A2672&amp;B2672,IF(A2672&gt;0," BWV"&amp;"    "&amp;A2672&amp;B2672,A2672&amp;B2672))))</f>
        <v> BWV  211</v>
      </c>
      <c r="D2672" s="4" t="str">
        <f aca="false">IF(C2672&lt;&gt;C2671,C2672,"")</f>
        <v/>
      </c>
      <c r="E2672" s="5"/>
      <c r="F2672" s="6" t="s">
        <v>1007</v>
      </c>
      <c r="G2672" s="6" t="n">
        <v>1994</v>
      </c>
      <c r="H2672" s="7" t="s">
        <v>1243</v>
      </c>
      <c r="I2672" s="8"/>
      <c r="J2672" s="3" t="n">
        <v>9</v>
      </c>
      <c r="K2672" s="6"/>
      <c r="L2672" s="6"/>
      <c r="M2672" s="6"/>
      <c r="N2672" s="6"/>
      <c r="O2672" s="6"/>
      <c r="P2672" s="6"/>
      <c r="Q2672" s="6"/>
    </row>
    <row r="2673" customFormat="false" ht="14.25" hidden="false" customHeight="false" outlineLevel="0" collapsed="false">
      <c r="A2673" s="1" t="n">
        <v>211</v>
      </c>
      <c r="B2673" s="2"/>
      <c r="C2673" s="4" t="str">
        <f aca="false">IF(A2673&gt;=1000," BWV"&amp;" "&amp;A2673&amp;B2673,IF(A2673&gt;=100," BWV"&amp;"  "&amp;A2673&amp;B2673,IF(A2673&gt;=10," BWV"&amp;"   "&amp;A2673&amp;B2673,IF(A2673&gt;0," BWV"&amp;"    "&amp;A2673&amp;B2673,A2673&amp;B2673))))</f>
        <v> BWV  211</v>
      </c>
      <c r="D2673" s="4" t="str">
        <f aca="false">IF(C2673&lt;&gt;C2672,C2673,"")</f>
        <v/>
      </c>
      <c r="E2673" s="15"/>
      <c r="F2673" s="6" t="s">
        <v>194</v>
      </c>
      <c r="G2673" s="6" t="n">
        <v>1994</v>
      </c>
      <c r="H2673" s="7" t="s">
        <v>1406</v>
      </c>
      <c r="I2673" s="8"/>
      <c r="J2673" s="3" t="n">
        <v>1</v>
      </c>
      <c r="K2673" s="6"/>
      <c r="L2673" s="6"/>
      <c r="M2673" s="6"/>
      <c r="N2673" s="6"/>
      <c r="O2673" s="6"/>
      <c r="P2673" s="6"/>
      <c r="Q2673" s="6"/>
    </row>
    <row r="2674" customFormat="false" ht="14.25" hidden="false" customHeight="false" outlineLevel="0" collapsed="false">
      <c r="A2674" s="1" t="n">
        <v>211</v>
      </c>
      <c r="B2674" s="2"/>
      <c r="C2674" s="4" t="str">
        <f aca="false">IF(A2674&gt;=1000," BWV"&amp;" "&amp;A2674&amp;B2674,IF(A2674&gt;=100," BWV"&amp;"  "&amp;A2674&amp;B2674,IF(A2674&gt;=10," BWV"&amp;"   "&amp;A2674&amp;B2674,IF(A2674&gt;0," BWV"&amp;"    "&amp;A2674&amp;B2674,A2674&amp;B2674))))</f>
        <v> BWV  211</v>
      </c>
      <c r="D2674" s="4" t="str">
        <f aca="false">IF(C2674&lt;&gt;C2673,C2674,"")</f>
        <v/>
      </c>
      <c r="E2674" s="15"/>
      <c r="F2674" s="6" t="s">
        <v>44</v>
      </c>
      <c r="G2674" s="6" t="n">
        <v>1996</v>
      </c>
      <c r="H2674" s="7" t="s">
        <v>1285</v>
      </c>
      <c r="I2674" s="8" t="n">
        <v>2</v>
      </c>
      <c r="J2674" s="3" t="n">
        <v>1</v>
      </c>
      <c r="K2674" s="6"/>
      <c r="L2674" s="6"/>
      <c r="M2674" s="6"/>
      <c r="N2674" s="6"/>
      <c r="O2674" s="6"/>
      <c r="P2674" s="6"/>
      <c r="Q2674" s="6"/>
    </row>
    <row r="2675" customFormat="false" ht="14.25" hidden="false" customHeight="false" outlineLevel="0" collapsed="false">
      <c r="A2675" s="1" t="n">
        <v>211</v>
      </c>
      <c r="B2675" s="2"/>
      <c r="C2675" s="4" t="str">
        <f aca="false">IF(A2675&gt;=1000," BWV"&amp;" "&amp;A2675&amp;B2675,IF(A2675&gt;=100," BWV"&amp;"  "&amp;A2675&amp;B2675,IF(A2675&gt;=10," BWV"&amp;"   "&amp;A2675&amp;B2675,IF(A2675&gt;0," BWV"&amp;"    "&amp;A2675&amp;B2675,A2675&amp;B2675))))</f>
        <v> BWV  211</v>
      </c>
      <c r="D2675" s="4" t="str">
        <f aca="false">IF(C2675&lt;&gt;C2674,C2675,"")</f>
        <v/>
      </c>
      <c r="E2675" s="15"/>
      <c r="F2675" s="6" t="s">
        <v>32</v>
      </c>
      <c r="G2675" s="6" t="n">
        <v>1996</v>
      </c>
      <c r="H2675" s="7" t="s">
        <v>1390</v>
      </c>
      <c r="I2675" s="8"/>
      <c r="J2675" s="3" t="n">
        <v>11</v>
      </c>
      <c r="K2675" s="6" t="s">
        <v>487</v>
      </c>
      <c r="L2675" s="6"/>
      <c r="M2675" s="6" t="s">
        <v>179</v>
      </c>
      <c r="N2675" s="6" t="s">
        <v>643</v>
      </c>
      <c r="O2675" s="6"/>
      <c r="P2675" s="6"/>
      <c r="Q2675" s="6"/>
    </row>
    <row r="2676" customFormat="false" ht="14.25" hidden="false" customHeight="false" outlineLevel="0" collapsed="false">
      <c r="A2676" s="1" t="n">
        <v>211</v>
      </c>
      <c r="B2676" s="2"/>
      <c r="C2676" s="4" t="str">
        <f aca="false">IF(A2676&gt;=1000," BWV"&amp;" "&amp;A2676&amp;B2676,IF(A2676&gt;=100," BWV"&amp;"  "&amp;A2676&amp;B2676,IF(A2676&gt;=10," BWV"&amp;"   "&amp;A2676&amp;B2676,IF(A2676&gt;0," BWV"&amp;"    "&amp;A2676&amp;B2676,A2676&amp;B2676))))</f>
        <v> BWV  211</v>
      </c>
      <c r="D2676" s="4" t="str">
        <f aca="false">IF(C2676&lt;&gt;C2675,C2676,"")</f>
        <v/>
      </c>
      <c r="E2676" s="1"/>
      <c r="F2676" s="38" t="s">
        <v>1407</v>
      </c>
      <c r="G2676" s="38" t="n">
        <v>1999</v>
      </c>
      <c r="H2676" s="39" t="s">
        <v>1408</v>
      </c>
      <c r="I2676" s="3"/>
      <c r="J2676" s="3" t="n">
        <v>1</v>
      </c>
      <c r="K2676" s="38"/>
      <c r="L2676" s="38"/>
      <c r="M2676" s="38"/>
      <c r="N2676" s="38"/>
      <c r="O2676" s="38"/>
      <c r="P2676" s="38"/>
      <c r="Q2676" s="38"/>
    </row>
    <row r="2677" customFormat="false" ht="14.25" hidden="false" customHeight="false" outlineLevel="0" collapsed="false">
      <c r="A2677" s="1" t="n">
        <v>211</v>
      </c>
      <c r="B2677" s="2"/>
      <c r="C2677" s="4" t="str">
        <f aca="false">IF(A2677&gt;=1000," BWV"&amp;" "&amp;A2677&amp;B2677,IF(A2677&gt;=100," BWV"&amp;"  "&amp;A2677&amp;B2677,IF(A2677&gt;=10," BWV"&amp;"   "&amp;A2677&amp;B2677,IF(A2677&gt;0," BWV"&amp;"    "&amp;A2677&amp;B2677,A2677&amp;B2677))))</f>
        <v> BWV  211</v>
      </c>
      <c r="D2677" s="4" t="str">
        <f aca="false">IF(C2677&lt;&gt;C2676,C2677,"")</f>
        <v/>
      </c>
      <c r="E2677" s="15"/>
      <c r="F2677" s="6" t="s">
        <v>247</v>
      </c>
      <c r="G2677" s="6" t="n">
        <v>1999</v>
      </c>
      <c r="H2677" s="7" t="s">
        <v>1210</v>
      </c>
      <c r="I2677" s="8"/>
      <c r="J2677" s="3" t="n">
        <v>7</v>
      </c>
      <c r="K2677" s="6"/>
      <c r="L2677" s="6"/>
      <c r="M2677" s="6"/>
      <c r="N2677" s="6"/>
      <c r="O2677" s="6"/>
      <c r="P2677" s="6"/>
      <c r="Q2677" s="6"/>
    </row>
    <row r="2678" customFormat="false" ht="14.25" hidden="false" customHeight="false" outlineLevel="0" collapsed="false">
      <c r="A2678" s="1" t="n">
        <v>211</v>
      </c>
      <c r="B2678" s="2"/>
      <c r="C2678" s="4" t="str">
        <f aca="false">IF(A2678&gt;=1000," BWV"&amp;" "&amp;A2678&amp;B2678,IF(A2678&gt;=100," BWV"&amp;"  "&amp;A2678&amp;B2678,IF(A2678&gt;=10," BWV"&amp;"   "&amp;A2678&amp;B2678,IF(A2678&gt;0," BWV"&amp;"    "&amp;A2678&amp;B2678,A2678&amp;B2678))))</f>
        <v> BWV  211</v>
      </c>
      <c r="D2678" s="4" t="str">
        <f aca="false">IF(C2678&lt;&gt;C2677,C2678,"")</f>
        <v/>
      </c>
      <c r="E2678" s="1"/>
      <c r="F2678" s="25" t="s">
        <v>50</v>
      </c>
      <c r="G2678" s="25" t="n">
        <v>2003</v>
      </c>
      <c r="H2678" s="26" t="s">
        <v>1391</v>
      </c>
      <c r="I2678" s="3"/>
      <c r="J2678" s="3" t="n">
        <v>11</v>
      </c>
      <c r="K2678" s="25"/>
      <c r="L2678" s="25"/>
      <c r="M2678" s="25"/>
      <c r="N2678" s="25"/>
      <c r="O2678" s="25"/>
      <c r="P2678" s="25"/>
      <c r="Q2678" s="25"/>
    </row>
    <row r="2679" customFormat="false" ht="14.25" hidden="false" customHeight="false" outlineLevel="0" collapsed="false">
      <c r="A2679" s="1" t="n">
        <v>211</v>
      </c>
      <c r="B2679" s="2"/>
      <c r="C2679" s="4" t="str">
        <f aca="false">IF(A2679&gt;=1000," BWV"&amp;" "&amp;A2679&amp;B2679,IF(A2679&gt;=100," BWV"&amp;"  "&amp;A2679&amp;B2679,IF(A2679&gt;=10," BWV"&amp;"   "&amp;A2679&amp;B2679,IF(A2679&gt;0," BWV"&amp;"    "&amp;A2679&amp;B2679,A2679&amp;B2679))))</f>
        <v> BWV  211</v>
      </c>
      <c r="D2679" s="4" t="str">
        <f aca="false">IF(C2679&lt;&gt;C2678,C2679,"")</f>
        <v/>
      </c>
      <c r="E2679" s="5"/>
      <c r="F2679" s="6" t="s">
        <v>40</v>
      </c>
      <c r="G2679" s="6"/>
      <c r="H2679" s="7" t="s">
        <v>578</v>
      </c>
      <c r="I2679" s="8" t="n">
        <v>5</v>
      </c>
      <c r="J2679" s="3" t="n">
        <v>1</v>
      </c>
      <c r="K2679" s="6"/>
      <c r="L2679" s="6"/>
      <c r="M2679" s="6"/>
      <c r="N2679" s="6"/>
      <c r="O2679" s="6"/>
      <c r="P2679" s="6"/>
      <c r="Q2679" s="6"/>
    </row>
    <row r="2680" customFormat="false" ht="14.25" hidden="false" customHeight="false" outlineLevel="0" collapsed="false">
      <c r="A2680" s="1" t="n">
        <v>211</v>
      </c>
      <c r="B2680" s="2" t="s">
        <v>1409</v>
      </c>
      <c r="C2680" s="4" t="str">
        <f aca="false">IF(A2680&gt;=1000," BWV"&amp;" "&amp;A2680&amp;B2680,IF(A2680&gt;=100," BWV"&amp;"  "&amp;A2680&amp;B2680,IF(A2680&gt;=10," BWV"&amp;"   "&amp;A2680&amp;B2680,IF(A2680&gt;0," BWV"&amp;"    "&amp;A2680&amp;B2680,A2680&amp;B2680))))</f>
        <v> BWV  211/1-4</v>
      </c>
      <c r="D2680" s="4" t="str">
        <f aca="false">IF(C2680&lt;&gt;C2679,C2680,"")</f>
        <v> BWV  211/1-4</v>
      </c>
      <c r="E2680" s="15"/>
      <c r="F2680" s="22" t="s">
        <v>425</v>
      </c>
      <c r="G2680" s="22"/>
      <c r="H2680" s="7" t="s">
        <v>426</v>
      </c>
      <c r="I2680" s="8"/>
      <c r="J2680" s="8" t="n">
        <v>6</v>
      </c>
      <c r="K2680" s="22"/>
      <c r="L2680" s="22"/>
      <c r="M2680" s="22"/>
      <c r="N2680" s="22"/>
      <c r="O2680" s="22"/>
      <c r="P2680" s="22"/>
      <c r="Q2680" s="22"/>
    </row>
    <row r="2681" customFormat="false" ht="14.25" hidden="false" customHeight="false" outlineLevel="0" collapsed="false">
      <c r="A2681" s="1" t="n">
        <v>212</v>
      </c>
      <c r="B2681" s="2"/>
      <c r="C2681" s="4" t="str">
        <f aca="false">IF(A2681&gt;=1000," BWV"&amp;" "&amp;A2681&amp;B2681,IF(A2681&gt;=100," BWV"&amp;"  "&amp;A2681&amp;B2681,IF(A2681&gt;=10," BWV"&amp;"   "&amp;A2681&amp;B2681,IF(A2681&gt;0," BWV"&amp;"    "&amp;A2681&amp;B2681,A2681&amp;B2681))))</f>
        <v> BWV  212</v>
      </c>
      <c r="D2681" s="4" t="str">
        <f aca="false">IF(C2681&lt;&gt;C2680,C2681,"")</f>
        <v> BWV  212</v>
      </c>
      <c r="E2681" s="15"/>
      <c r="F2681" s="6" t="s">
        <v>1392</v>
      </c>
      <c r="G2681" s="6" t="n">
        <v>1960</v>
      </c>
      <c r="H2681" s="7" t="s">
        <v>1393</v>
      </c>
      <c r="I2681" s="8"/>
      <c r="J2681" s="3" t="n">
        <v>1</v>
      </c>
      <c r="K2681" s="6"/>
      <c r="L2681" s="6"/>
      <c r="M2681" s="6"/>
      <c r="N2681" s="6"/>
      <c r="O2681" s="6"/>
      <c r="P2681" s="6"/>
      <c r="Q2681" s="6"/>
    </row>
    <row r="2682" customFormat="false" ht="14.25" hidden="false" customHeight="false" outlineLevel="0" collapsed="false">
      <c r="A2682" s="1" t="n">
        <v>212</v>
      </c>
      <c r="B2682" s="2"/>
      <c r="C2682" s="4" t="str">
        <f aca="false">IF(A2682&gt;=1000," BWV"&amp;" "&amp;A2682&amp;B2682,IF(A2682&gt;=100," BWV"&amp;"  "&amp;A2682&amp;B2682,IF(A2682&gt;=10," BWV"&amp;"   "&amp;A2682&amp;B2682,IF(A2682&gt;0," BWV"&amp;"    "&amp;A2682&amp;B2682,A2682&amp;B2682))))</f>
        <v> BWV  212</v>
      </c>
      <c r="D2682" s="4" t="str">
        <f aca="false">IF(C2682&lt;&gt;C2681,C2682,"")</f>
        <v/>
      </c>
      <c r="E2682" s="5"/>
      <c r="F2682" s="6" t="s">
        <v>100</v>
      </c>
      <c r="G2682" s="6" t="n">
        <v>1960</v>
      </c>
      <c r="H2682" s="7" t="s">
        <v>1394</v>
      </c>
      <c r="I2682" s="8"/>
      <c r="J2682" s="32" t="s">
        <v>808</v>
      </c>
      <c r="K2682" s="6"/>
      <c r="L2682" s="6"/>
      <c r="M2682" s="6"/>
      <c r="N2682" s="6"/>
      <c r="O2682" s="6"/>
      <c r="P2682" s="6"/>
      <c r="Q2682" s="6"/>
    </row>
    <row r="2683" customFormat="false" ht="14.25" hidden="false" customHeight="false" outlineLevel="0" collapsed="false">
      <c r="A2683" s="1" t="n">
        <v>212</v>
      </c>
      <c r="B2683" s="2"/>
      <c r="C2683" s="4" t="str">
        <f aca="false">IF(A2683&gt;=1000," BWV"&amp;" "&amp;A2683&amp;B2683,IF(A2683&gt;=100," BWV"&amp;"  "&amp;A2683&amp;B2683,IF(A2683&gt;=10," BWV"&amp;"   "&amp;A2683&amp;B2683,IF(A2683&gt;0," BWV"&amp;"    "&amp;A2683&amp;B2683,A2683&amp;B2683))))</f>
        <v> BWV  212</v>
      </c>
      <c r="D2683" s="4" t="str">
        <f aca="false">IF(C2683&lt;&gt;C2682,C2683,"")</f>
        <v/>
      </c>
      <c r="E2683" s="1"/>
      <c r="F2683" s="6" t="s">
        <v>744</v>
      </c>
      <c r="G2683" s="6" t="n">
        <v>1961</v>
      </c>
      <c r="H2683" s="16" t="s">
        <v>748</v>
      </c>
      <c r="I2683" s="3" t="n">
        <v>1</v>
      </c>
      <c r="J2683" s="3" t="n">
        <v>1</v>
      </c>
      <c r="K2683" s="6" t="s">
        <v>171</v>
      </c>
      <c r="L2683" s="6"/>
      <c r="M2683" s="6"/>
      <c r="N2683" s="6" t="s">
        <v>193</v>
      </c>
      <c r="O2683" s="6"/>
      <c r="P2683" s="6"/>
      <c r="Q2683" s="6"/>
    </row>
    <row r="2684" customFormat="false" ht="14.25" hidden="false" customHeight="false" outlineLevel="0" collapsed="false">
      <c r="A2684" s="1" t="n">
        <v>212</v>
      </c>
      <c r="B2684" s="2"/>
      <c r="C2684" s="4" t="str">
        <f aca="false">IF(A2684&gt;=1000," BWV"&amp;" "&amp;A2684&amp;B2684,IF(A2684&gt;=100," BWV"&amp;"  "&amp;A2684&amp;B2684,IF(A2684&gt;=10," BWV"&amp;"   "&amp;A2684&amp;B2684,IF(A2684&gt;0," BWV"&amp;"    "&amp;A2684&amp;B2684,A2684&amp;B2684))))</f>
        <v> BWV  212</v>
      </c>
      <c r="D2684" s="4" t="str">
        <f aca="false">IF(C2684&lt;&gt;C2683,C2684,"")</f>
        <v/>
      </c>
      <c r="E2684" s="15"/>
      <c r="F2684" s="6" t="s">
        <v>1322</v>
      </c>
      <c r="G2684" s="6" t="n">
        <v>1965</v>
      </c>
      <c r="H2684" s="7" t="s">
        <v>944</v>
      </c>
      <c r="I2684" s="8" t="n">
        <v>1</v>
      </c>
      <c r="J2684" s="3" t="n">
        <v>10</v>
      </c>
      <c r="K2684" s="6"/>
      <c r="L2684" s="6"/>
      <c r="M2684" s="6"/>
      <c r="N2684" s="6"/>
      <c r="O2684" s="6"/>
      <c r="P2684" s="6"/>
      <c r="Q2684" s="6"/>
    </row>
    <row r="2685" customFormat="false" ht="14.25" hidden="false" customHeight="false" outlineLevel="0" collapsed="false">
      <c r="A2685" s="1" t="n">
        <v>212</v>
      </c>
      <c r="B2685" s="2"/>
      <c r="C2685" s="4" t="str">
        <f aca="false">IF(A2685&gt;=1000," BWV"&amp;" "&amp;A2685&amp;B2685,IF(A2685&gt;=100," BWV"&amp;"  "&amp;A2685&amp;B2685,IF(A2685&gt;=10," BWV"&amp;"   "&amp;A2685&amp;B2685,IF(A2685&gt;0," BWV"&amp;"    "&amp;A2685&amp;B2685,A2685&amp;B2685))))</f>
        <v> BWV  212</v>
      </c>
      <c r="D2685" s="4" t="str">
        <f aca="false">IF(C2685&lt;&gt;C2684,C2685,"")</f>
        <v/>
      </c>
      <c r="E2685" s="15"/>
      <c r="F2685" s="6" t="s">
        <v>1074</v>
      </c>
      <c r="G2685" s="6" t="n">
        <v>1968</v>
      </c>
      <c r="H2685" s="7" t="s">
        <v>1396</v>
      </c>
      <c r="I2685" s="8" t="n">
        <v>1</v>
      </c>
      <c r="J2685" s="3" t="n">
        <v>11</v>
      </c>
      <c r="K2685" s="6"/>
      <c r="L2685" s="6"/>
      <c r="M2685" s="6"/>
      <c r="N2685" s="6"/>
      <c r="O2685" s="6"/>
      <c r="P2685" s="6"/>
      <c r="Q2685" s="6"/>
    </row>
    <row r="2686" customFormat="false" ht="14.25" hidden="false" customHeight="false" outlineLevel="0" collapsed="false">
      <c r="A2686" s="1" t="n">
        <v>212</v>
      </c>
      <c r="B2686" s="2"/>
      <c r="C2686" s="4" t="str">
        <f aca="false">IF(A2686&gt;=1000," BWV"&amp;" "&amp;A2686&amp;B2686,IF(A2686&gt;=100," BWV"&amp;"  "&amp;A2686&amp;B2686,IF(A2686&gt;=10," BWV"&amp;"   "&amp;A2686&amp;B2686,IF(A2686&gt;0," BWV"&amp;"    "&amp;A2686&amp;B2686,A2686&amp;B2686))))</f>
        <v> BWV  212</v>
      </c>
      <c r="D2686" s="4" t="str">
        <f aca="false">IF(C2686&lt;&gt;C2685,C2686,"")</f>
        <v/>
      </c>
      <c r="E2686" s="1"/>
      <c r="F2686" s="6" t="s">
        <v>30</v>
      </c>
      <c r="G2686" s="6" t="n">
        <v>1968</v>
      </c>
      <c r="H2686" s="7" t="s">
        <v>1397</v>
      </c>
      <c r="I2686" s="3"/>
      <c r="J2686" s="3" t="n">
        <v>1</v>
      </c>
      <c r="K2686" s="6"/>
      <c r="L2686" s="6"/>
      <c r="M2686" s="6"/>
      <c r="N2686" s="6"/>
      <c r="O2686" s="6"/>
      <c r="P2686" s="6"/>
      <c r="Q2686" s="6"/>
    </row>
    <row r="2687" customFormat="false" ht="14.25" hidden="false" customHeight="false" outlineLevel="0" collapsed="false">
      <c r="A2687" s="1" t="n">
        <v>212</v>
      </c>
      <c r="B2687" s="2"/>
      <c r="C2687" s="4" t="str">
        <f aca="false">IF(A2687&gt;=1000," BWV"&amp;" "&amp;A2687&amp;B2687,IF(A2687&gt;=100," BWV"&amp;"  "&amp;A2687&amp;B2687,IF(A2687&gt;=10," BWV"&amp;"   "&amp;A2687&amp;B2687,IF(A2687&gt;0," BWV"&amp;"    "&amp;A2687&amp;B2687,A2687&amp;B2687))))</f>
        <v> BWV  212</v>
      </c>
      <c r="D2687" s="4" t="str">
        <f aca="false">IF(C2687&lt;&gt;C2686,C2687,"")</f>
        <v/>
      </c>
      <c r="E2687" s="1"/>
      <c r="F2687" s="6" t="s">
        <v>752</v>
      </c>
      <c r="G2687" s="6" t="n">
        <v>1982</v>
      </c>
      <c r="H2687" s="7" t="s">
        <v>1398</v>
      </c>
      <c r="I2687" s="3"/>
      <c r="J2687" s="3" t="n">
        <v>11</v>
      </c>
      <c r="K2687" s="6"/>
      <c r="L2687" s="6"/>
      <c r="M2687" s="6"/>
      <c r="N2687" s="6"/>
      <c r="O2687" s="6"/>
      <c r="P2687" s="6"/>
      <c r="Q2687" s="6"/>
    </row>
    <row r="2688" customFormat="false" ht="14.25" hidden="false" customHeight="false" outlineLevel="0" collapsed="false">
      <c r="A2688" s="1" t="n">
        <v>212</v>
      </c>
      <c r="B2688" s="2"/>
      <c r="C2688" s="4" t="str">
        <f aca="false">IF(A2688&gt;=1000," BWV"&amp;" "&amp;A2688&amp;B2688,IF(A2688&gt;=100," BWV"&amp;"  "&amp;A2688&amp;B2688,IF(A2688&gt;=10," BWV"&amp;"   "&amp;A2688&amp;B2688,IF(A2688&gt;0," BWV"&amp;"    "&amp;A2688&amp;B2688,A2688&amp;B2688))))</f>
        <v> BWV  212</v>
      </c>
      <c r="D2688" s="4" t="str">
        <f aca="false">IF(C2688&lt;&gt;C2687,C2688,"")</f>
        <v/>
      </c>
      <c r="E2688" s="15"/>
      <c r="F2688" s="6" t="s">
        <v>1399</v>
      </c>
      <c r="G2688" s="6" t="n">
        <v>1984</v>
      </c>
      <c r="H2688" s="7" t="s">
        <v>1400</v>
      </c>
      <c r="I2688" s="8"/>
      <c r="J2688" s="3" t="n">
        <v>11</v>
      </c>
      <c r="K2688" s="6"/>
      <c r="L2688" s="6"/>
      <c r="M2688" s="6"/>
      <c r="N2688" s="6"/>
      <c r="O2688" s="6"/>
      <c r="P2688" s="6"/>
      <c r="Q2688" s="6"/>
    </row>
    <row r="2689" customFormat="false" ht="14.25" hidden="false" customHeight="false" outlineLevel="0" collapsed="false">
      <c r="A2689" s="1" t="n">
        <v>212</v>
      </c>
      <c r="B2689" s="2"/>
      <c r="C2689" s="4" t="str">
        <f aca="false">IF(A2689&gt;=1000," BWV"&amp;" "&amp;A2689&amp;B2689,IF(A2689&gt;=100," BWV"&amp;"  "&amp;A2689&amp;B2689,IF(A2689&gt;=10," BWV"&amp;"   "&amp;A2689&amp;B2689,IF(A2689&gt;0," BWV"&amp;"    "&amp;A2689&amp;B2689,A2689&amp;B2689))))</f>
        <v> BWV  212</v>
      </c>
      <c r="D2689" s="4" t="str">
        <f aca="false">IF(C2689&lt;&gt;C2688,C2689,"")</f>
        <v/>
      </c>
      <c r="E2689" s="15"/>
      <c r="F2689" s="41" t="s">
        <v>1401</v>
      </c>
      <c r="G2689" s="41" t="n">
        <v>1985</v>
      </c>
      <c r="H2689" s="19" t="s">
        <v>1402</v>
      </c>
      <c r="I2689" s="8"/>
      <c r="J2689" s="3" t="n">
        <v>1</v>
      </c>
      <c r="K2689" s="41"/>
      <c r="L2689" s="41"/>
      <c r="M2689" s="41"/>
      <c r="N2689" s="41"/>
      <c r="O2689" s="41"/>
      <c r="P2689" s="41"/>
      <c r="Q2689" s="41"/>
    </row>
    <row r="2690" customFormat="false" ht="14.25" hidden="false" customHeight="false" outlineLevel="0" collapsed="false">
      <c r="A2690" s="1" t="n">
        <v>212</v>
      </c>
      <c r="B2690" s="2"/>
      <c r="C2690" s="4" t="str">
        <f aca="false">IF(A2690&gt;=1000," BWV"&amp;" "&amp;A2690&amp;B2690,IF(A2690&gt;=100," BWV"&amp;"  "&amp;A2690&amp;B2690,IF(A2690&gt;=10," BWV"&amp;"   "&amp;A2690&amp;B2690,IF(A2690&gt;0," BWV"&amp;"    "&amp;A2690&amp;B2690,A2690&amp;B2690))))</f>
        <v> BWV  212</v>
      </c>
      <c r="D2690" s="4" t="str">
        <f aca="false">IF(C2690&lt;&gt;C2689,C2690,"")</f>
        <v/>
      </c>
      <c r="E2690" s="15"/>
      <c r="F2690" s="6" t="s">
        <v>1024</v>
      </c>
      <c r="G2690" s="6" t="n">
        <v>1986</v>
      </c>
      <c r="H2690" s="7" t="s">
        <v>1403</v>
      </c>
      <c r="I2690" s="8"/>
      <c r="J2690" s="3" t="n">
        <v>11</v>
      </c>
      <c r="K2690" s="6"/>
      <c r="L2690" s="6"/>
      <c r="M2690" s="6"/>
      <c r="N2690" s="6"/>
      <c r="O2690" s="6"/>
      <c r="P2690" s="6"/>
      <c r="Q2690" s="6"/>
    </row>
    <row r="2691" customFormat="false" ht="14.25" hidden="false" customHeight="false" outlineLevel="0" collapsed="false">
      <c r="A2691" s="1" t="n">
        <v>212</v>
      </c>
      <c r="B2691" s="2"/>
      <c r="C2691" s="4" t="str">
        <f aca="false">IF(A2691&gt;=1000," BWV"&amp;" "&amp;A2691&amp;B2691,IF(A2691&gt;=100," BWV"&amp;"  "&amp;A2691&amp;B2691,IF(A2691&gt;=10," BWV"&amp;"   "&amp;A2691&amp;B2691,IF(A2691&gt;0," BWV"&amp;"    "&amp;A2691&amp;B2691,A2691&amp;B2691))))</f>
        <v> BWV  212</v>
      </c>
      <c r="D2691" s="4" t="str">
        <f aca="false">IF(C2691&lt;&gt;C2690,C2691,"")</f>
        <v/>
      </c>
      <c r="E2691" s="15"/>
      <c r="F2691" s="6" t="s">
        <v>30</v>
      </c>
      <c r="G2691" s="6" t="n">
        <v>1988</v>
      </c>
      <c r="H2691" s="7" t="s">
        <v>1373</v>
      </c>
      <c r="I2691" s="8"/>
      <c r="J2691" s="3" t="n">
        <v>17</v>
      </c>
      <c r="K2691" s="6"/>
      <c r="L2691" s="6"/>
      <c r="M2691" s="6"/>
      <c r="N2691" s="6"/>
      <c r="O2691" s="6"/>
      <c r="P2691" s="6"/>
      <c r="Q2691" s="6"/>
    </row>
    <row r="2692" customFormat="false" ht="14.25" hidden="false" customHeight="false" outlineLevel="0" collapsed="false">
      <c r="A2692" s="1" t="n">
        <v>212</v>
      </c>
      <c r="B2692" s="2"/>
      <c r="C2692" s="4" t="str">
        <f aca="false">IF(A2692&gt;=1000," BWV"&amp;" "&amp;A2692&amp;B2692,IF(A2692&gt;=100," BWV"&amp;"  "&amp;A2692&amp;B2692,IF(A2692&gt;=10," BWV"&amp;"   "&amp;A2692&amp;B2692,IF(A2692&gt;0," BWV"&amp;"    "&amp;A2692&amp;B2692,A2692&amp;B2692))))</f>
        <v> BWV  212</v>
      </c>
      <c r="D2692" s="4" t="str">
        <f aca="false">IF(C2692&lt;&gt;C2691,C2692,"")</f>
        <v/>
      </c>
      <c r="E2692" s="15"/>
      <c r="F2692" s="6" t="s">
        <v>1404</v>
      </c>
      <c r="G2692" s="6" t="n">
        <v>1992</v>
      </c>
      <c r="H2692" s="7" t="s">
        <v>1405</v>
      </c>
      <c r="I2692" s="8"/>
      <c r="J2692" s="3" t="n">
        <v>11</v>
      </c>
      <c r="K2692" s="6"/>
      <c r="L2692" s="6"/>
      <c r="M2692" s="6"/>
      <c r="N2692" s="6"/>
      <c r="O2692" s="6"/>
      <c r="P2692" s="6"/>
      <c r="Q2692" s="6"/>
    </row>
    <row r="2693" customFormat="false" ht="14.25" hidden="false" customHeight="false" outlineLevel="0" collapsed="false">
      <c r="A2693" s="1" t="n">
        <v>212</v>
      </c>
      <c r="B2693" s="2"/>
      <c r="C2693" s="4" t="str">
        <f aca="false">IF(A2693&gt;=1000," BWV"&amp;" "&amp;A2693&amp;B2693,IF(A2693&gt;=100," BWV"&amp;"  "&amp;A2693&amp;B2693,IF(A2693&gt;=10," BWV"&amp;"   "&amp;A2693&amp;B2693,IF(A2693&gt;0," BWV"&amp;"    "&amp;A2693&amp;B2693,A2693&amp;B2693))))</f>
        <v> BWV  212</v>
      </c>
      <c r="D2693" s="4" t="str">
        <f aca="false">IF(C2693&lt;&gt;C2692,C2693,"")</f>
        <v/>
      </c>
      <c r="E2693" s="5"/>
      <c r="F2693" s="6" t="s">
        <v>1007</v>
      </c>
      <c r="G2693" s="6" t="n">
        <v>1994</v>
      </c>
      <c r="H2693" s="7" t="s">
        <v>1243</v>
      </c>
      <c r="I2693" s="8"/>
      <c r="J2693" s="3" t="n">
        <v>19</v>
      </c>
      <c r="K2693" s="6"/>
      <c r="L2693" s="6"/>
      <c r="M2693" s="6"/>
      <c r="N2693" s="6"/>
      <c r="O2693" s="6"/>
      <c r="P2693" s="6"/>
      <c r="Q2693" s="6"/>
    </row>
    <row r="2694" customFormat="false" ht="14.25" hidden="false" customHeight="false" outlineLevel="0" collapsed="false">
      <c r="A2694" s="1" t="n">
        <v>212</v>
      </c>
      <c r="B2694" s="2"/>
      <c r="C2694" s="4" t="str">
        <f aca="false">IF(A2694&gt;=1000," BWV"&amp;" "&amp;A2694&amp;B2694,IF(A2694&gt;=100," BWV"&amp;"  "&amp;A2694&amp;B2694,IF(A2694&gt;=10," BWV"&amp;"   "&amp;A2694&amp;B2694,IF(A2694&gt;0," BWV"&amp;"    "&amp;A2694&amp;B2694,A2694&amp;B2694))))</f>
        <v> BWV  212</v>
      </c>
      <c r="D2694" s="4" t="str">
        <f aca="false">IF(C2694&lt;&gt;C2693,C2694,"")</f>
        <v/>
      </c>
      <c r="E2694" s="15"/>
      <c r="F2694" s="6" t="s">
        <v>44</v>
      </c>
      <c r="G2694" s="6" t="n">
        <v>1996</v>
      </c>
      <c r="H2694" s="7" t="s">
        <v>1326</v>
      </c>
      <c r="I2694" s="8" t="n">
        <v>3</v>
      </c>
      <c r="J2694" s="3" t="n">
        <v>1</v>
      </c>
      <c r="K2694" s="6"/>
      <c r="L2694" s="6"/>
      <c r="M2694" s="6"/>
      <c r="N2694" s="6"/>
      <c r="O2694" s="6"/>
      <c r="P2694" s="6"/>
      <c r="Q2694" s="6"/>
    </row>
    <row r="2695" customFormat="false" ht="14.25" hidden="false" customHeight="false" outlineLevel="0" collapsed="false">
      <c r="A2695" s="1" t="n">
        <v>212</v>
      </c>
      <c r="B2695" s="2"/>
      <c r="C2695" s="4" t="str">
        <f aca="false">IF(A2695&gt;=1000," BWV"&amp;" "&amp;A2695&amp;B2695,IF(A2695&gt;=100," BWV"&amp;"  "&amp;A2695&amp;B2695,IF(A2695&gt;=10," BWV"&amp;"   "&amp;A2695&amp;B2695,IF(A2695&gt;0," BWV"&amp;"    "&amp;A2695&amp;B2695,A2695&amp;B2695))))</f>
        <v> BWV  212</v>
      </c>
      <c r="D2695" s="4" t="str">
        <f aca="false">IF(C2695&lt;&gt;C2694,C2695,"")</f>
        <v/>
      </c>
      <c r="E2695" s="15"/>
      <c r="F2695" s="6" t="s">
        <v>32</v>
      </c>
      <c r="G2695" s="6" t="n">
        <v>1996</v>
      </c>
      <c r="H2695" s="7" t="s">
        <v>1410</v>
      </c>
      <c r="I2695" s="8"/>
      <c r="J2695" s="3" t="n">
        <v>1</v>
      </c>
      <c r="K2695" s="6" t="s">
        <v>487</v>
      </c>
      <c r="L2695" s="6"/>
      <c r="M2695" s="6"/>
      <c r="N2695" s="6" t="s">
        <v>643</v>
      </c>
      <c r="O2695" s="6"/>
      <c r="P2695" s="6"/>
      <c r="Q2695" s="6"/>
    </row>
    <row r="2696" customFormat="false" ht="14.25" hidden="false" customHeight="false" outlineLevel="0" collapsed="false">
      <c r="A2696" s="1" t="n">
        <v>212</v>
      </c>
      <c r="B2696" s="2"/>
      <c r="C2696" s="4" t="str">
        <f aca="false">IF(A2696&gt;=1000," BWV"&amp;" "&amp;A2696&amp;B2696,IF(A2696&gt;=100," BWV"&amp;"  "&amp;A2696&amp;B2696,IF(A2696&gt;=10," BWV"&amp;"   "&amp;A2696&amp;B2696,IF(A2696&gt;0," BWV"&amp;"    "&amp;A2696&amp;B2696,A2696&amp;B2696))))</f>
        <v> BWV  212</v>
      </c>
      <c r="D2696" s="4" t="str">
        <f aca="false">IF(C2696&lt;&gt;C2695,C2696,"")</f>
        <v/>
      </c>
      <c r="E2696" s="1"/>
      <c r="F2696" s="38" t="s">
        <v>1407</v>
      </c>
      <c r="G2696" s="38" t="n">
        <v>1999</v>
      </c>
      <c r="H2696" s="39" t="s">
        <v>1408</v>
      </c>
      <c r="I2696" s="3"/>
      <c r="J2696" s="3" t="n">
        <v>11</v>
      </c>
      <c r="K2696" s="38"/>
      <c r="L2696" s="38"/>
      <c r="M2696" s="38"/>
      <c r="N2696" s="38"/>
      <c r="O2696" s="38"/>
      <c r="P2696" s="38"/>
      <c r="Q2696" s="38"/>
    </row>
    <row r="2697" customFormat="false" ht="14.25" hidden="false" customHeight="false" outlineLevel="0" collapsed="false">
      <c r="A2697" s="1" t="n">
        <v>212</v>
      </c>
      <c r="B2697" s="2"/>
      <c r="C2697" s="4" t="str">
        <f aca="false">IF(A2697&gt;=1000," BWV"&amp;" "&amp;A2697&amp;B2697,IF(A2697&gt;=100," BWV"&amp;"  "&amp;A2697&amp;B2697,IF(A2697&gt;=10," BWV"&amp;"   "&amp;A2697&amp;B2697,IF(A2697&gt;0," BWV"&amp;"    "&amp;A2697&amp;B2697,A2697&amp;B2697))))</f>
        <v> BWV  212</v>
      </c>
      <c r="D2697" s="4" t="str">
        <f aca="false">IF(C2697&lt;&gt;C2696,C2697,"")</f>
        <v/>
      </c>
      <c r="E2697" s="15"/>
      <c r="F2697" s="18" t="s">
        <v>1322</v>
      </c>
      <c r="G2697" s="18"/>
      <c r="H2697" s="19" t="s">
        <v>1337</v>
      </c>
      <c r="I2697" s="8" t="n">
        <v>1</v>
      </c>
      <c r="J2697" s="3" t="n">
        <v>10</v>
      </c>
      <c r="K2697" s="18"/>
      <c r="L2697" s="18"/>
      <c r="M2697" s="18"/>
      <c r="N2697" s="18"/>
      <c r="O2697" s="18"/>
      <c r="P2697" s="18"/>
      <c r="Q2697" s="18"/>
    </row>
    <row r="2698" customFormat="false" ht="14.25" hidden="false" customHeight="false" outlineLevel="0" collapsed="false">
      <c r="A2698" s="1" t="n">
        <v>212</v>
      </c>
      <c r="B2698" s="2"/>
      <c r="C2698" s="4" t="str">
        <f aca="false">IF(A2698&gt;=1000," BWV"&amp;" "&amp;A2698&amp;B2698,IF(A2698&gt;=100," BWV"&amp;"  "&amp;A2698&amp;B2698,IF(A2698&gt;=10," BWV"&amp;"   "&amp;A2698&amp;B2698,IF(A2698&gt;0," BWV"&amp;"    "&amp;A2698&amp;B2698,A2698&amp;B2698))))</f>
        <v> BWV  212</v>
      </c>
      <c r="D2698" s="4" t="str">
        <f aca="false">IF(C2698&lt;&gt;C2697,C2698,"")</f>
        <v/>
      </c>
      <c r="E2698" s="15"/>
      <c r="F2698" s="6" t="s">
        <v>218</v>
      </c>
      <c r="G2698" s="6"/>
      <c r="H2698" s="7" t="s">
        <v>1379</v>
      </c>
      <c r="I2698" s="8" t="n">
        <v>2</v>
      </c>
      <c r="J2698" s="3" t="n">
        <v>6</v>
      </c>
      <c r="K2698" s="6"/>
      <c r="L2698" s="6"/>
      <c r="M2698" s="6"/>
      <c r="N2698" s="6"/>
      <c r="O2698" s="6"/>
      <c r="P2698" s="6"/>
      <c r="Q2698" s="6"/>
    </row>
    <row r="2699" customFormat="false" ht="14.25" hidden="false" customHeight="false" outlineLevel="0" collapsed="false">
      <c r="A2699" s="1" t="n">
        <v>212</v>
      </c>
      <c r="B2699" s="2"/>
      <c r="C2699" s="4" t="str">
        <f aca="false">IF(A2699&gt;=1000," BWV"&amp;" "&amp;A2699&amp;B2699,IF(A2699&gt;=100," BWV"&amp;"  "&amp;A2699&amp;B2699,IF(A2699&gt;=10," BWV"&amp;"   "&amp;A2699&amp;B2699,IF(A2699&gt;0," BWV"&amp;"    "&amp;A2699&amp;B2699,A2699&amp;B2699))))</f>
        <v> BWV  212</v>
      </c>
      <c r="D2699" s="4" t="str">
        <f aca="false">IF(C2699&lt;&gt;C2698,C2699,"")</f>
        <v/>
      </c>
      <c r="E2699" s="5"/>
      <c r="F2699" s="6" t="s">
        <v>40</v>
      </c>
      <c r="G2699" s="6"/>
      <c r="H2699" s="7" t="s">
        <v>578</v>
      </c>
      <c r="I2699" s="8" t="n">
        <v>5</v>
      </c>
      <c r="J2699" s="3" t="n">
        <v>11</v>
      </c>
      <c r="K2699" s="6"/>
      <c r="L2699" s="6"/>
      <c r="M2699" s="6"/>
      <c r="N2699" s="6"/>
      <c r="O2699" s="6"/>
      <c r="P2699" s="6"/>
      <c r="Q2699" s="6"/>
    </row>
    <row r="2700" customFormat="false" ht="14.25" hidden="false" customHeight="false" outlineLevel="0" collapsed="false">
      <c r="A2700" s="1" t="n">
        <v>212</v>
      </c>
      <c r="B2700" s="2" t="s">
        <v>57</v>
      </c>
      <c r="C2700" s="4" t="str">
        <f aca="false">IF(A2700&gt;=1000," BWV"&amp;" "&amp;A2700&amp;B2700,IF(A2700&gt;=100," BWV"&amp;"  "&amp;A2700&amp;B2700,IF(A2700&gt;=10," BWV"&amp;"   "&amp;A2700&amp;B2700,IF(A2700&gt;0," BWV"&amp;"    "&amp;A2700&amp;B2700,A2700&amp;B2700))))</f>
        <v> BWV  212/1</v>
      </c>
      <c r="D2700" s="4" t="str">
        <f aca="false">IF(C2700&lt;&gt;C2699,C2700,"")</f>
        <v> BWV  212/1</v>
      </c>
      <c r="E2700" s="5" t="s">
        <v>134</v>
      </c>
      <c r="F2700" s="6" t="s">
        <v>140</v>
      </c>
      <c r="G2700" s="6" t="n">
        <v>2000</v>
      </c>
      <c r="H2700" s="7" t="s">
        <v>141</v>
      </c>
      <c r="I2700" s="8"/>
      <c r="J2700" s="3" t="n">
        <v>20</v>
      </c>
      <c r="K2700" s="6"/>
      <c r="L2700" s="6"/>
      <c r="M2700" s="6"/>
      <c r="N2700" s="6"/>
      <c r="O2700" s="6"/>
      <c r="P2700" s="6"/>
      <c r="Q2700" s="6"/>
    </row>
    <row r="2701" customFormat="false" ht="14.25" hidden="false" customHeight="false" outlineLevel="0" collapsed="false">
      <c r="A2701" s="1" t="n">
        <v>212</v>
      </c>
      <c r="B2701" s="2" t="s">
        <v>1411</v>
      </c>
      <c r="C2701" s="4" t="str">
        <f aca="false">IF(A2701&gt;=1000," BWV"&amp;" "&amp;A2701&amp;B2701,IF(A2701&gt;=100," BWV"&amp;"  "&amp;A2701&amp;B2701,IF(A2701&gt;=10," BWV"&amp;"   "&amp;A2701&amp;B2701,IF(A2701&gt;0," BWV"&amp;"    "&amp;A2701&amp;B2701,A2701&amp;B2701))))</f>
        <v> BWV  212/14-16</v>
      </c>
      <c r="D2701" s="4" t="str">
        <f aca="false">IF(C2701&lt;&gt;C2700,C2701,"")</f>
        <v> BWV  212/14-16</v>
      </c>
      <c r="E2701" s="15"/>
      <c r="F2701" s="22" t="s">
        <v>425</v>
      </c>
      <c r="G2701" s="22"/>
      <c r="H2701" s="7" t="s">
        <v>1412</v>
      </c>
      <c r="I2701" s="8"/>
      <c r="J2701" s="8" t="n">
        <v>3</v>
      </c>
      <c r="K2701" s="22"/>
      <c r="L2701" s="22"/>
      <c r="M2701" s="22"/>
      <c r="N2701" s="22"/>
      <c r="O2701" s="22"/>
      <c r="P2701" s="22"/>
      <c r="Q2701" s="22"/>
    </row>
    <row r="2702" customFormat="false" ht="14.25" hidden="false" customHeight="false" outlineLevel="0" collapsed="false">
      <c r="A2702" s="1" t="n">
        <v>213</v>
      </c>
      <c r="B2702" s="2"/>
      <c r="C2702" s="4" t="str">
        <f aca="false">IF(A2702&gt;=1000," BWV"&amp;" "&amp;A2702&amp;B2702,IF(A2702&gt;=100," BWV"&amp;"  "&amp;A2702&amp;B2702,IF(A2702&gt;=10," BWV"&amp;"   "&amp;A2702&amp;B2702,IF(A2702&gt;0," BWV"&amp;"    "&amp;A2702&amp;B2702,A2702&amp;B2702))))</f>
        <v> BWV  213</v>
      </c>
      <c r="D2702" s="4" t="str">
        <f aca="false">IF(C2702&lt;&gt;C2701,C2702,"")</f>
        <v> BWV  213</v>
      </c>
      <c r="E2702" s="15"/>
      <c r="F2702" s="33" t="s">
        <v>32</v>
      </c>
      <c r="G2702" s="33" t="n">
        <v>1967</v>
      </c>
      <c r="H2702" s="34" t="s">
        <v>1413</v>
      </c>
      <c r="I2702" s="8"/>
      <c r="J2702" s="3" t="n">
        <v>1</v>
      </c>
      <c r="K2702" s="33" t="s">
        <v>1414</v>
      </c>
      <c r="L2702" s="33" t="s">
        <v>172</v>
      </c>
      <c r="M2702" s="33" t="s">
        <v>471</v>
      </c>
      <c r="N2702" s="33" t="s">
        <v>193</v>
      </c>
      <c r="O2702" s="33"/>
      <c r="P2702" s="33"/>
      <c r="Q2702" s="33"/>
    </row>
    <row r="2703" customFormat="false" ht="14.25" hidden="false" customHeight="false" outlineLevel="0" collapsed="false">
      <c r="A2703" s="1" t="n">
        <v>213</v>
      </c>
      <c r="B2703" s="2"/>
      <c r="C2703" s="4" t="str">
        <f aca="false">IF(A2703&gt;=1000," BWV"&amp;" "&amp;A2703&amp;B2703,IF(A2703&gt;=100," BWV"&amp;"  "&amp;A2703&amp;B2703,IF(A2703&gt;=10," BWV"&amp;"   "&amp;A2703&amp;B2703,IF(A2703&gt;0," BWV"&amp;"    "&amp;A2703&amp;B2703,A2703&amp;B2703))))</f>
        <v> BWV  213</v>
      </c>
      <c r="D2703" s="4" t="str">
        <f aca="false">IF(C2703&lt;&gt;C2702,C2703,"")</f>
        <v/>
      </c>
      <c r="E2703" s="15"/>
      <c r="F2703" s="6" t="s">
        <v>1310</v>
      </c>
      <c r="G2703" s="6" t="n">
        <v>1994</v>
      </c>
      <c r="H2703" s="7" t="s">
        <v>1311</v>
      </c>
      <c r="I2703" s="8" t="n">
        <v>2</v>
      </c>
      <c r="J2703" s="3" t="n">
        <v>7</v>
      </c>
      <c r="K2703" s="6"/>
      <c r="L2703" s="6"/>
      <c r="M2703" s="6"/>
      <c r="N2703" s="6"/>
      <c r="O2703" s="6"/>
      <c r="P2703" s="6"/>
      <c r="Q2703" s="6"/>
    </row>
    <row r="2704" customFormat="false" ht="14.25" hidden="false" customHeight="false" outlineLevel="0" collapsed="false">
      <c r="A2704" s="1" t="n">
        <v>213</v>
      </c>
      <c r="B2704" s="2"/>
      <c r="C2704" s="4" t="str">
        <f aca="false">IF(A2704&gt;=1000," BWV"&amp;" "&amp;A2704&amp;B2704,IF(A2704&gt;=100," BWV"&amp;"  "&amp;A2704&amp;B2704,IF(A2704&gt;=10," BWV"&amp;"   "&amp;A2704&amp;B2704,IF(A2704&gt;0," BWV"&amp;"    "&amp;A2704&amp;B2704,A2704&amp;B2704))))</f>
        <v> BWV  213</v>
      </c>
      <c r="D2704" s="4" t="str">
        <f aca="false">IF(C2704&lt;&gt;C2703,C2704,"")</f>
        <v/>
      </c>
      <c r="E2704" s="15"/>
      <c r="F2704" s="6" t="s">
        <v>194</v>
      </c>
      <c r="G2704" s="6" t="n">
        <v>1994</v>
      </c>
      <c r="H2704" s="7" t="s">
        <v>1406</v>
      </c>
      <c r="I2704" s="8"/>
      <c r="J2704" s="3" t="n">
        <v>11</v>
      </c>
      <c r="K2704" s="6"/>
      <c r="L2704" s="6"/>
      <c r="M2704" s="6"/>
      <c r="N2704" s="6"/>
      <c r="O2704" s="6"/>
      <c r="P2704" s="6"/>
      <c r="Q2704" s="6"/>
    </row>
    <row r="2705" customFormat="false" ht="14.25" hidden="false" customHeight="false" outlineLevel="0" collapsed="false">
      <c r="A2705" s="1" t="n">
        <v>213</v>
      </c>
      <c r="B2705" s="2"/>
      <c r="C2705" s="4" t="str">
        <f aca="false">IF(A2705&gt;=1000," BWV"&amp;" "&amp;A2705&amp;B2705,IF(A2705&gt;=100," BWV"&amp;"  "&amp;A2705&amp;B2705,IF(A2705&gt;=10," BWV"&amp;"   "&amp;A2705&amp;B2705,IF(A2705&gt;0," BWV"&amp;"    "&amp;A2705&amp;B2705,A2705&amp;B2705))))</f>
        <v> BWV  213</v>
      </c>
      <c r="D2705" s="4" t="str">
        <f aca="false">IF(C2705&lt;&gt;C2704,C2705,"")</f>
        <v/>
      </c>
      <c r="E2705" s="15"/>
      <c r="F2705" s="6" t="s">
        <v>44</v>
      </c>
      <c r="G2705" s="6" t="n">
        <v>1996</v>
      </c>
      <c r="H2705" s="7" t="s">
        <v>1326</v>
      </c>
      <c r="I2705" s="8" t="n">
        <v>4</v>
      </c>
      <c r="J2705" s="3" t="n">
        <v>1</v>
      </c>
      <c r="K2705" s="6"/>
      <c r="L2705" s="6"/>
      <c r="M2705" s="6"/>
      <c r="N2705" s="6"/>
      <c r="O2705" s="6"/>
      <c r="P2705" s="6"/>
      <c r="Q2705" s="6"/>
    </row>
    <row r="2706" customFormat="false" ht="14.25" hidden="false" customHeight="false" outlineLevel="0" collapsed="false">
      <c r="A2706" s="1" t="n">
        <v>213</v>
      </c>
      <c r="B2706" s="2"/>
      <c r="C2706" s="4" t="str">
        <f aca="false">IF(A2706&gt;=1000," BWV"&amp;" "&amp;A2706&amp;B2706,IF(A2706&gt;=100," BWV"&amp;"  "&amp;A2706&amp;B2706,IF(A2706&gt;=10," BWV"&amp;"   "&amp;A2706&amp;B2706,IF(A2706&gt;0," BWV"&amp;"    "&amp;A2706&amp;B2706,A2706&amp;B2706))))</f>
        <v> BWV  213</v>
      </c>
      <c r="D2706" s="4" t="str">
        <f aca="false">IF(C2706&lt;&gt;C2705,C2706,"")</f>
        <v/>
      </c>
      <c r="E2706" s="15"/>
      <c r="F2706" s="6" t="s">
        <v>32</v>
      </c>
      <c r="G2706" s="6" t="n">
        <v>1999</v>
      </c>
      <c r="H2706" s="7" t="s">
        <v>1410</v>
      </c>
      <c r="I2706" s="8"/>
      <c r="J2706" s="3" t="n">
        <v>25</v>
      </c>
      <c r="K2706" s="6" t="s">
        <v>520</v>
      </c>
      <c r="L2706" s="6" t="s">
        <v>483</v>
      </c>
      <c r="M2706" s="6" t="s">
        <v>484</v>
      </c>
      <c r="N2706" s="6" t="s">
        <v>485</v>
      </c>
      <c r="O2706" s="6"/>
      <c r="P2706" s="6"/>
      <c r="Q2706" s="6"/>
    </row>
    <row r="2707" customFormat="false" ht="14.25" hidden="false" customHeight="false" outlineLevel="0" collapsed="false">
      <c r="A2707" s="1" t="n">
        <v>213</v>
      </c>
      <c r="B2707" s="2"/>
      <c r="C2707" s="4" t="str">
        <f aca="false">IF(A2707&gt;=1000," BWV"&amp;" "&amp;A2707&amp;B2707,IF(A2707&gt;=100," BWV"&amp;"  "&amp;A2707&amp;B2707,IF(A2707&gt;=10," BWV"&amp;"   "&amp;A2707&amp;B2707,IF(A2707&gt;0," BWV"&amp;"    "&amp;A2707&amp;B2707,A2707&amp;B2707))))</f>
        <v> BWV  213</v>
      </c>
      <c r="D2707" s="4" t="str">
        <f aca="false">IF(C2707&lt;&gt;C2706,C2707,"")</f>
        <v/>
      </c>
      <c r="E2707" s="15"/>
      <c r="F2707" s="6" t="s">
        <v>1153</v>
      </c>
      <c r="G2707" s="6" t="n">
        <v>2000</v>
      </c>
      <c r="H2707" s="7" t="s">
        <v>1415</v>
      </c>
      <c r="I2707" s="8"/>
      <c r="J2707" s="3" t="n">
        <v>10</v>
      </c>
      <c r="K2707" s="6"/>
      <c r="L2707" s="6"/>
      <c r="M2707" s="6"/>
      <c r="N2707" s="6"/>
      <c r="O2707" s="6"/>
      <c r="P2707" s="6"/>
      <c r="Q2707" s="6"/>
    </row>
    <row r="2708" customFormat="false" ht="14.25" hidden="false" customHeight="false" outlineLevel="0" collapsed="false">
      <c r="A2708" s="1" t="n">
        <v>213</v>
      </c>
      <c r="B2708" s="2"/>
      <c r="C2708" s="4" t="str">
        <f aca="false">IF(A2708&gt;=1000," BWV"&amp;" "&amp;A2708&amp;B2708,IF(A2708&gt;=100," BWV"&amp;"  "&amp;A2708&amp;B2708,IF(A2708&gt;=10," BWV"&amp;"   "&amp;A2708&amp;B2708,IF(A2708&gt;0," BWV"&amp;"    "&amp;A2708&amp;B2708,A2708&amp;B2708))))</f>
        <v> BWV  213</v>
      </c>
      <c r="D2708" s="4" t="str">
        <f aca="false">IF(C2708&lt;&gt;C2707,C2708,"")</f>
        <v/>
      </c>
      <c r="E2708" s="5"/>
      <c r="F2708" s="6" t="s">
        <v>40</v>
      </c>
      <c r="G2708" s="6"/>
      <c r="H2708" s="7" t="s">
        <v>578</v>
      </c>
      <c r="I2708" s="8" t="n">
        <v>1</v>
      </c>
      <c r="J2708" s="3" t="n">
        <v>1</v>
      </c>
      <c r="K2708" s="6"/>
      <c r="L2708" s="6"/>
      <c r="M2708" s="6"/>
      <c r="N2708" s="6"/>
      <c r="O2708" s="6"/>
      <c r="P2708" s="6"/>
      <c r="Q2708" s="6"/>
    </row>
    <row r="2709" customFormat="false" ht="14.25" hidden="false" customHeight="false" outlineLevel="0" collapsed="false">
      <c r="A2709" s="1" t="n">
        <v>214</v>
      </c>
      <c r="B2709" s="2"/>
      <c r="C2709" s="4" t="str">
        <f aca="false">IF(A2709&gt;=1000," BWV"&amp;" "&amp;A2709&amp;B2709,IF(A2709&gt;=100," BWV"&amp;"  "&amp;A2709&amp;B2709,IF(A2709&gt;=10," BWV"&amp;"   "&amp;A2709&amp;B2709,IF(A2709&gt;0," BWV"&amp;"    "&amp;A2709&amp;B2709,A2709&amp;B2709))))</f>
        <v> BWV  214</v>
      </c>
      <c r="D2709" s="4" t="str">
        <f aca="false">IF(C2709&lt;&gt;C2708,C2709,"")</f>
        <v> BWV  214</v>
      </c>
      <c r="E2709" s="15"/>
      <c r="F2709" s="6" t="s">
        <v>631</v>
      </c>
      <c r="G2709" s="6" t="n">
        <v>1961</v>
      </c>
      <c r="H2709" s="7" t="s">
        <v>1364</v>
      </c>
      <c r="I2709" s="8"/>
      <c r="J2709" s="32" t="s">
        <v>14</v>
      </c>
      <c r="K2709" s="6"/>
      <c r="L2709" s="6"/>
      <c r="M2709" s="6"/>
      <c r="N2709" s="6"/>
      <c r="O2709" s="6"/>
      <c r="P2709" s="6"/>
      <c r="Q2709" s="6"/>
    </row>
    <row r="2710" customFormat="false" ht="14.25" hidden="false" customHeight="false" outlineLevel="0" collapsed="false">
      <c r="A2710" s="1" t="n">
        <v>214</v>
      </c>
      <c r="B2710" s="2"/>
      <c r="C2710" s="4" t="str">
        <f aca="false">IF(A2710&gt;=1000," BWV"&amp;" "&amp;A2710&amp;B2710,IF(A2710&gt;=100," BWV"&amp;"  "&amp;A2710&amp;B2710,IF(A2710&gt;=10," BWV"&amp;"   "&amp;A2710&amp;B2710,IF(A2710&gt;0," BWV"&amp;"    "&amp;A2710&amp;B2710,A2710&amp;B2710))))</f>
        <v> BWV  214</v>
      </c>
      <c r="D2710" s="4" t="str">
        <f aca="false">IF(C2710&lt;&gt;C2709,C2710,"")</f>
        <v/>
      </c>
      <c r="E2710" s="15"/>
      <c r="F2710" s="6" t="s">
        <v>194</v>
      </c>
      <c r="G2710" s="6" t="n">
        <v>1990</v>
      </c>
      <c r="H2710" s="7" t="s">
        <v>1348</v>
      </c>
      <c r="I2710" s="8"/>
      <c r="J2710" s="3" t="n">
        <v>16</v>
      </c>
      <c r="K2710" s="6"/>
      <c r="L2710" s="6"/>
      <c r="M2710" s="6"/>
      <c r="N2710" s="6"/>
      <c r="O2710" s="6"/>
      <c r="P2710" s="6"/>
      <c r="Q2710" s="6"/>
    </row>
    <row r="2711" customFormat="false" ht="14.25" hidden="false" customHeight="false" outlineLevel="0" collapsed="false">
      <c r="A2711" s="1" t="n">
        <v>214</v>
      </c>
      <c r="B2711" s="2"/>
      <c r="C2711" s="4" t="str">
        <f aca="false">IF(A2711&gt;=1000," BWV"&amp;" "&amp;A2711&amp;B2711,IF(A2711&gt;=100," BWV"&amp;"  "&amp;A2711&amp;B2711,IF(A2711&gt;=10," BWV"&amp;"   "&amp;A2711&amp;B2711,IF(A2711&gt;0," BWV"&amp;"    "&amp;A2711&amp;B2711,A2711&amp;B2711))))</f>
        <v> BWV  214</v>
      </c>
      <c r="D2711" s="4" t="str">
        <f aca="false">IF(C2711&lt;&gt;C2710,C2711,"")</f>
        <v/>
      </c>
      <c r="E2711" s="15"/>
      <c r="F2711" s="6" t="s">
        <v>44</v>
      </c>
      <c r="G2711" s="6" t="n">
        <v>1996</v>
      </c>
      <c r="H2711" s="7" t="s">
        <v>1285</v>
      </c>
      <c r="I2711" s="8" t="n">
        <v>2</v>
      </c>
      <c r="J2711" s="3" t="n">
        <v>11</v>
      </c>
      <c r="K2711" s="6"/>
      <c r="L2711" s="6"/>
      <c r="M2711" s="6"/>
      <c r="N2711" s="6"/>
      <c r="O2711" s="6"/>
      <c r="P2711" s="6"/>
      <c r="Q2711" s="6"/>
    </row>
    <row r="2712" customFormat="false" ht="14.25" hidden="false" customHeight="false" outlineLevel="0" collapsed="false">
      <c r="A2712" s="1" t="n">
        <v>214</v>
      </c>
      <c r="B2712" s="2"/>
      <c r="C2712" s="4" t="str">
        <f aca="false">IF(A2712&gt;=1000," BWV"&amp;" "&amp;A2712&amp;B2712,IF(A2712&gt;=100," BWV"&amp;"  "&amp;A2712&amp;B2712,IF(A2712&gt;=10," BWV"&amp;"   "&amp;A2712&amp;B2712,IF(A2712&gt;0," BWV"&amp;"    "&amp;A2712&amp;B2712,A2712&amp;B2712))))</f>
        <v> BWV  214</v>
      </c>
      <c r="D2712" s="4" t="str">
        <f aca="false">IF(C2712&lt;&gt;C2711,C2712,"")</f>
        <v/>
      </c>
      <c r="E2712" s="15"/>
      <c r="F2712" s="6" t="s">
        <v>32</v>
      </c>
      <c r="G2712" s="6" t="n">
        <v>1999</v>
      </c>
      <c r="H2712" s="7" t="s">
        <v>1416</v>
      </c>
      <c r="I2712" s="8"/>
      <c r="J2712" s="3" t="n">
        <v>1</v>
      </c>
      <c r="K2712" s="6" t="s">
        <v>520</v>
      </c>
      <c r="L2712" s="6" t="s">
        <v>483</v>
      </c>
      <c r="M2712" s="6" t="s">
        <v>484</v>
      </c>
      <c r="N2712" s="6" t="s">
        <v>485</v>
      </c>
      <c r="O2712" s="6"/>
      <c r="P2712" s="6"/>
      <c r="Q2712" s="6"/>
    </row>
    <row r="2713" customFormat="false" ht="14.25" hidden="false" customHeight="false" outlineLevel="0" collapsed="false">
      <c r="A2713" s="1" t="n">
        <v>214</v>
      </c>
      <c r="B2713" s="2"/>
      <c r="C2713" s="4" t="str">
        <f aca="false">IF(A2713&gt;=1000," BWV"&amp;" "&amp;A2713&amp;B2713,IF(A2713&gt;=100," BWV"&amp;"  "&amp;A2713&amp;B2713,IF(A2713&gt;=10," BWV"&amp;"   "&amp;A2713&amp;B2713,IF(A2713&gt;0," BWV"&amp;"    "&amp;A2713&amp;B2713,A2713&amp;B2713))))</f>
        <v> BWV  214</v>
      </c>
      <c r="D2713" s="4" t="str">
        <f aca="false">IF(C2713&lt;&gt;C2712,C2713,"")</f>
        <v/>
      </c>
      <c r="E2713" s="15"/>
      <c r="F2713" s="6" t="s">
        <v>1153</v>
      </c>
      <c r="G2713" s="6" t="n">
        <v>2000</v>
      </c>
      <c r="H2713" s="7" t="s">
        <v>1415</v>
      </c>
      <c r="I2713" s="8"/>
      <c r="J2713" s="3" t="n">
        <v>1</v>
      </c>
      <c r="K2713" s="6"/>
      <c r="L2713" s="6"/>
      <c r="M2713" s="6"/>
      <c r="N2713" s="6"/>
      <c r="O2713" s="6"/>
      <c r="P2713" s="6"/>
      <c r="Q2713" s="6"/>
    </row>
    <row r="2714" customFormat="false" ht="14.25" hidden="false" customHeight="false" outlineLevel="0" collapsed="false">
      <c r="A2714" s="1" t="n">
        <v>214</v>
      </c>
      <c r="B2714" s="2"/>
      <c r="C2714" s="4" t="str">
        <f aca="false">IF(A2714&gt;=1000," BWV"&amp;" "&amp;A2714&amp;B2714,IF(A2714&gt;=100," BWV"&amp;"  "&amp;A2714&amp;B2714,IF(A2714&gt;=10," BWV"&amp;"   "&amp;A2714&amp;B2714,IF(A2714&gt;0," BWV"&amp;"    "&amp;A2714&amp;B2714,A2714&amp;B2714))))</f>
        <v> BWV  214</v>
      </c>
      <c r="D2714" s="4" t="str">
        <f aca="false">IF(C2714&lt;&gt;C2713,C2714,"")</f>
        <v/>
      </c>
      <c r="E2714" s="1"/>
      <c r="F2714" s="6" t="s">
        <v>44</v>
      </c>
      <c r="G2714" s="6" t="n">
        <v>2003</v>
      </c>
      <c r="H2714" s="7" t="s">
        <v>1417</v>
      </c>
      <c r="I2714" s="3"/>
      <c r="J2714" s="3" t="n">
        <v>7</v>
      </c>
      <c r="K2714" s="6"/>
      <c r="L2714" s="6"/>
      <c r="M2714" s="6"/>
      <c r="N2714" s="6"/>
      <c r="O2714" s="6"/>
      <c r="P2714" s="6"/>
      <c r="Q2714" s="6"/>
    </row>
    <row r="2715" customFormat="false" ht="14.25" hidden="false" customHeight="false" outlineLevel="0" collapsed="false">
      <c r="A2715" s="1" t="n">
        <v>214</v>
      </c>
      <c r="B2715" s="2"/>
      <c r="C2715" s="4" t="str">
        <f aca="false">IF(A2715&gt;=1000," BWV"&amp;" "&amp;A2715&amp;B2715,IF(A2715&gt;=100," BWV"&amp;"  "&amp;A2715&amp;B2715,IF(A2715&gt;=10," BWV"&amp;"   "&amp;A2715&amp;B2715,IF(A2715&gt;0," BWV"&amp;"    "&amp;A2715&amp;B2715,A2715&amp;B2715))))</f>
        <v> BWV  214</v>
      </c>
      <c r="D2715" s="4" t="str">
        <f aca="false">IF(C2715&lt;&gt;C2714,C2715,"")</f>
        <v/>
      </c>
      <c r="E2715" s="1"/>
      <c r="F2715" s="6" t="s">
        <v>76</v>
      </c>
      <c r="G2715" s="6" t="n">
        <v>2004</v>
      </c>
      <c r="H2715" s="16" t="s">
        <v>1362</v>
      </c>
      <c r="I2715" s="3"/>
      <c r="J2715" s="3" t="n">
        <v>10</v>
      </c>
      <c r="K2715" s="6"/>
      <c r="L2715" s="6"/>
      <c r="M2715" s="6"/>
      <c r="N2715" s="6"/>
      <c r="O2715" s="6"/>
      <c r="P2715" s="6"/>
      <c r="Q2715" s="6"/>
    </row>
    <row r="2716" customFormat="false" ht="14.25" hidden="false" customHeight="false" outlineLevel="0" collapsed="false">
      <c r="A2716" s="1" t="n">
        <v>214</v>
      </c>
      <c r="B2716" s="2"/>
      <c r="C2716" s="4" t="str">
        <f aca="false">IF(A2716&gt;=1000," BWV"&amp;" "&amp;A2716&amp;B2716,IF(A2716&gt;=100," BWV"&amp;"  "&amp;A2716&amp;B2716,IF(A2716&gt;=10," BWV"&amp;"   "&amp;A2716&amp;B2716,IF(A2716&gt;0," BWV"&amp;"    "&amp;A2716&amp;B2716,A2716&amp;B2716))))</f>
        <v> BWV  214</v>
      </c>
      <c r="D2716" s="4" t="str">
        <f aca="false">IF(C2716&lt;&gt;C2715,C2716,"")</f>
        <v/>
      </c>
      <c r="E2716" s="5"/>
      <c r="F2716" s="6" t="s">
        <v>40</v>
      </c>
      <c r="G2716" s="6"/>
      <c r="H2716" s="7" t="s">
        <v>578</v>
      </c>
      <c r="I2716" s="8" t="n">
        <v>1</v>
      </c>
      <c r="J2716" s="3" t="n">
        <v>14</v>
      </c>
      <c r="K2716" s="6"/>
      <c r="L2716" s="6"/>
      <c r="M2716" s="6"/>
      <c r="N2716" s="6"/>
      <c r="O2716" s="6"/>
      <c r="P2716" s="6"/>
      <c r="Q2716" s="6"/>
    </row>
    <row r="2717" customFormat="false" ht="14.25" hidden="false" customHeight="false" outlineLevel="0" collapsed="false">
      <c r="A2717" s="1" t="n">
        <v>214</v>
      </c>
      <c r="B2717" s="2" t="s">
        <v>57</v>
      </c>
      <c r="C2717" s="4" t="str">
        <f aca="false">IF(A2717&gt;=1000," BWV"&amp;" "&amp;A2717&amp;B2717,IF(A2717&gt;=100," BWV"&amp;"  "&amp;A2717&amp;B2717,IF(A2717&gt;=10," BWV"&amp;"   "&amp;A2717&amp;B2717,IF(A2717&gt;0," BWV"&amp;"    "&amp;A2717&amp;B2717,A2717&amp;B2717))))</f>
        <v> BWV  214/1</v>
      </c>
      <c r="D2717" s="4" t="str">
        <f aca="false">IF(C2717&lt;&gt;C2716,C2717,"")</f>
        <v> BWV  214/1</v>
      </c>
      <c r="E2717" s="15"/>
      <c r="F2717" s="6" t="s">
        <v>348</v>
      </c>
      <c r="G2717" s="6"/>
      <c r="H2717" s="7" t="s">
        <v>264</v>
      </c>
      <c r="I2717" s="8"/>
      <c r="J2717" s="3" t="n">
        <v>7</v>
      </c>
      <c r="K2717" s="6"/>
      <c r="L2717" s="6"/>
      <c r="M2717" s="6"/>
      <c r="N2717" s="6"/>
      <c r="O2717" s="6"/>
      <c r="P2717" s="6"/>
      <c r="Q2717" s="6"/>
    </row>
    <row r="2718" customFormat="false" ht="14.25" hidden="false" customHeight="false" outlineLevel="0" collapsed="false">
      <c r="A2718" s="1" t="n">
        <v>214</v>
      </c>
      <c r="B2718" s="2" t="s">
        <v>57</v>
      </c>
      <c r="C2718" s="4" t="str">
        <f aca="false">IF(A2718&gt;=1000," BWV"&amp;" "&amp;A2718&amp;B2718,IF(A2718&gt;=100," BWV"&amp;"  "&amp;A2718&amp;B2718,IF(A2718&gt;=10," BWV"&amp;"   "&amp;A2718&amp;B2718,IF(A2718&gt;0," BWV"&amp;"    "&amp;A2718&amp;B2718,A2718&amp;B2718))))</f>
        <v> BWV  214/1</v>
      </c>
      <c r="D2718" s="4" t="str">
        <f aca="false">IF(C2718&lt;&gt;C2717,C2718,"")</f>
        <v/>
      </c>
      <c r="E2718" s="15" t="s">
        <v>1418</v>
      </c>
      <c r="F2718" s="22" t="s">
        <v>348</v>
      </c>
      <c r="G2718" s="22"/>
      <c r="H2718" s="40" t="s">
        <v>708</v>
      </c>
      <c r="I2718" s="8"/>
      <c r="J2718" s="3" t="n">
        <v>1</v>
      </c>
      <c r="K2718" s="22"/>
      <c r="L2718" s="22"/>
      <c r="M2718" s="22"/>
      <c r="N2718" s="22"/>
      <c r="O2718" s="22"/>
      <c r="P2718" s="22"/>
      <c r="Q2718" s="22"/>
    </row>
    <row r="2719" customFormat="false" ht="14.25" hidden="false" customHeight="false" outlineLevel="0" collapsed="false">
      <c r="A2719" s="1" t="n">
        <v>215</v>
      </c>
      <c r="B2719" s="2"/>
      <c r="C2719" s="4" t="str">
        <f aca="false">IF(A2719&gt;=1000," BWV"&amp;" "&amp;A2719&amp;B2719,IF(A2719&gt;=100," BWV"&amp;"  "&amp;A2719&amp;B2719,IF(A2719&gt;=10," BWV"&amp;"   "&amp;A2719&amp;B2719,IF(A2719&gt;0," BWV"&amp;"    "&amp;A2719&amp;B2719,A2719&amp;B2719))))</f>
        <v> BWV  215</v>
      </c>
      <c r="D2719" s="4" t="str">
        <f aca="false">IF(C2719&lt;&gt;C2718,C2719,"")</f>
        <v> BWV  215</v>
      </c>
      <c r="E2719" s="15"/>
      <c r="F2719" s="33" t="s">
        <v>32</v>
      </c>
      <c r="G2719" s="33" t="n">
        <v>1966</v>
      </c>
      <c r="H2719" s="34" t="s">
        <v>374</v>
      </c>
      <c r="I2719" s="8"/>
      <c r="J2719" s="3" t="n">
        <v>1</v>
      </c>
      <c r="K2719" s="33" t="s">
        <v>1419</v>
      </c>
      <c r="L2719" s="33"/>
      <c r="M2719" s="33" t="s">
        <v>827</v>
      </c>
      <c r="N2719" s="33" t="s">
        <v>208</v>
      </c>
      <c r="O2719" s="33"/>
      <c r="P2719" s="33"/>
      <c r="Q2719" s="33"/>
    </row>
    <row r="2720" customFormat="false" ht="14.25" hidden="false" customHeight="false" outlineLevel="0" collapsed="false">
      <c r="A2720" s="1" t="n">
        <v>215</v>
      </c>
      <c r="B2720" s="2"/>
      <c r="C2720" s="4" t="str">
        <f aca="false">IF(A2720&gt;=1000," BWV"&amp;" "&amp;A2720&amp;B2720,IF(A2720&gt;=100," BWV"&amp;"  "&amp;A2720&amp;B2720,IF(A2720&gt;=10," BWV"&amp;"   "&amp;A2720&amp;B2720,IF(A2720&gt;0," BWV"&amp;"    "&amp;A2720&amp;B2720,A2720&amp;B2720))))</f>
        <v> BWV  215</v>
      </c>
      <c r="D2720" s="4" t="str">
        <f aca="false">IF(C2720&lt;&gt;C2719,C2720,"")</f>
        <v/>
      </c>
      <c r="E2720" s="15"/>
      <c r="F2720" s="6" t="s">
        <v>344</v>
      </c>
      <c r="G2720" s="6" t="n">
        <v>1986</v>
      </c>
      <c r="H2720" s="7" t="s">
        <v>1280</v>
      </c>
      <c r="I2720" s="8"/>
      <c r="J2720" s="3" t="n">
        <v>1</v>
      </c>
      <c r="K2720" s="6"/>
      <c r="L2720" s="6"/>
      <c r="M2720" s="6"/>
      <c r="N2720" s="6"/>
      <c r="O2720" s="6"/>
      <c r="P2720" s="6"/>
      <c r="Q2720" s="6"/>
    </row>
    <row r="2721" customFormat="false" ht="14.25" hidden="false" customHeight="false" outlineLevel="0" collapsed="false">
      <c r="A2721" s="1" t="n">
        <v>215</v>
      </c>
      <c r="B2721" s="2"/>
      <c r="C2721" s="4" t="str">
        <f aca="false">IF(A2721&gt;=1000," BWV"&amp;" "&amp;A2721&amp;B2721,IF(A2721&gt;=100," BWV"&amp;"  "&amp;A2721&amp;B2721,IF(A2721&gt;=10," BWV"&amp;"   "&amp;A2721&amp;B2721,IF(A2721&gt;0," BWV"&amp;"    "&amp;A2721&amp;B2721,A2721&amp;B2721))))</f>
        <v> BWV  215</v>
      </c>
      <c r="D2721" s="4" t="str">
        <f aca="false">IF(C2721&lt;&gt;C2720,C2721,"")</f>
        <v/>
      </c>
      <c r="E2721" s="15"/>
      <c r="F2721" s="6" t="s">
        <v>44</v>
      </c>
      <c r="G2721" s="6" t="n">
        <v>1996</v>
      </c>
      <c r="H2721" s="7" t="s">
        <v>1285</v>
      </c>
      <c r="I2721" s="8" t="n">
        <v>1</v>
      </c>
      <c r="J2721" s="3" t="n">
        <v>11</v>
      </c>
      <c r="K2721" s="6"/>
      <c r="L2721" s="6"/>
      <c r="M2721" s="6"/>
      <c r="N2721" s="6"/>
      <c r="O2721" s="6"/>
      <c r="P2721" s="6"/>
      <c r="Q2721" s="6"/>
    </row>
    <row r="2722" customFormat="false" ht="14.25" hidden="false" customHeight="false" outlineLevel="0" collapsed="false">
      <c r="A2722" s="1" t="n">
        <v>215</v>
      </c>
      <c r="B2722" s="2"/>
      <c r="C2722" s="4" t="str">
        <f aca="false">IF(A2722&gt;=1000," BWV"&amp;" "&amp;A2722&amp;B2722,IF(A2722&gt;=100," BWV"&amp;"  "&amp;A2722&amp;B2722,IF(A2722&gt;=10," BWV"&amp;"   "&amp;A2722&amp;B2722,IF(A2722&gt;0," BWV"&amp;"    "&amp;A2722&amp;B2722,A2722&amp;B2722))))</f>
        <v> BWV  215</v>
      </c>
      <c r="D2722" s="4" t="str">
        <f aca="false">IF(C2722&lt;&gt;C2721,C2722,"")</f>
        <v/>
      </c>
      <c r="E2722" s="15"/>
      <c r="F2722" s="6" t="s">
        <v>194</v>
      </c>
      <c r="G2722" s="6" t="n">
        <v>1996</v>
      </c>
      <c r="H2722" s="7" t="s">
        <v>1376</v>
      </c>
      <c r="I2722" s="8"/>
      <c r="J2722" s="3" t="n">
        <v>10</v>
      </c>
      <c r="K2722" s="6"/>
      <c r="L2722" s="6"/>
      <c r="M2722" s="6"/>
      <c r="N2722" s="6"/>
      <c r="O2722" s="6"/>
      <c r="P2722" s="6"/>
      <c r="Q2722" s="6"/>
    </row>
    <row r="2723" customFormat="false" ht="14.25" hidden="false" customHeight="false" outlineLevel="0" collapsed="false">
      <c r="A2723" s="1" t="n">
        <v>215</v>
      </c>
      <c r="B2723" s="2"/>
      <c r="C2723" s="4" t="str">
        <f aca="false">IF(A2723&gt;=1000," BWV"&amp;" "&amp;A2723&amp;B2723,IF(A2723&gt;=100," BWV"&amp;"  "&amp;A2723&amp;B2723,IF(A2723&gt;=10," BWV"&amp;"   "&amp;A2723&amp;B2723,IF(A2723&gt;0," BWV"&amp;"    "&amp;A2723&amp;B2723,A2723&amp;B2723))))</f>
        <v> BWV  215</v>
      </c>
      <c r="D2723" s="4" t="str">
        <f aca="false">IF(C2723&lt;&gt;C2722,C2723,"")</f>
        <v/>
      </c>
      <c r="E2723" s="15"/>
      <c r="F2723" s="6" t="s">
        <v>32</v>
      </c>
      <c r="G2723" s="6" t="n">
        <v>1999</v>
      </c>
      <c r="H2723" s="7" t="s">
        <v>1416</v>
      </c>
      <c r="I2723" s="8"/>
      <c r="J2723" s="3" t="n">
        <v>10</v>
      </c>
      <c r="K2723" s="6" t="s">
        <v>520</v>
      </c>
      <c r="L2723" s="6"/>
      <c r="M2723" s="6" t="s">
        <v>487</v>
      </c>
      <c r="N2723" s="6" t="s">
        <v>1341</v>
      </c>
      <c r="O2723" s="6"/>
      <c r="P2723" s="6"/>
      <c r="Q2723" s="6"/>
    </row>
    <row r="2724" customFormat="false" ht="14.25" hidden="false" customHeight="false" outlineLevel="0" collapsed="false">
      <c r="A2724" s="1" t="n">
        <v>215</v>
      </c>
      <c r="B2724" s="2"/>
      <c r="C2724" s="4" t="str">
        <f aca="false">IF(A2724&gt;=1000," BWV"&amp;" "&amp;A2724&amp;B2724,IF(A2724&gt;=100," BWV"&amp;"  "&amp;A2724&amp;B2724,IF(A2724&gt;=10," BWV"&amp;"   "&amp;A2724&amp;B2724,IF(A2724&gt;0," BWV"&amp;"    "&amp;A2724&amp;B2724,A2724&amp;B2724))))</f>
        <v> BWV  215</v>
      </c>
      <c r="D2724" s="4" t="str">
        <f aca="false">IF(C2724&lt;&gt;C2723,C2724,"")</f>
        <v/>
      </c>
      <c r="E2724" s="15"/>
      <c r="F2724" s="6" t="s">
        <v>40</v>
      </c>
      <c r="G2724" s="6"/>
      <c r="H2724" s="7" t="s">
        <v>578</v>
      </c>
      <c r="I2724" s="8" t="n">
        <v>7</v>
      </c>
      <c r="J2724" s="3" t="n">
        <v>12</v>
      </c>
      <c r="K2724" s="6"/>
      <c r="L2724" s="6"/>
      <c r="M2724" s="6"/>
      <c r="N2724" s="6"/>
      <c r="O2724" s="6"/>
      <c r="P2724" s="6"/>
      <c r="Q2724" s="6"/>
    </row>
    <row r="2725" customFormat="false" ht="14.25" hidden="false" customHeight="false" outlineLevel="0" collapsed="false">
      <c r="A2725" s="1" t="n">
        <v>217</v>
      </c>
      <c r="B2725" s="2"/>
      <c r="C2725" s="4" t="str">
        <f aca="false">IF(A2725&gt;=1000," BWV"&amp;" "&amp;A2725&amp;B2725,IF(A2725&gt;=100," BWV"&amp;"  "&amp;A2725&amp;B2725,IF(A2725&gt;=10," BWV"&amp;"   "&amp;A2725&amp;B2725,IF(A2725&gt;0," BWV"&amp;"    "&amp;A2725&amp;B2725,A2725&amp;B2725))))</f>
        <v> BWV  217</v>
      </c>
      <c r="D2725" s="4" t="str">
        <f aca="false">IF(C2725&lt;&gt;C2724,C2725,"")</f>
        <v> BWV  217</v>
      </c>
      <c r="E2725" s="15"/>
      <c r="F2725" s="6" t="s">
        <v>311</v>
      </c>
      <c r="G2725" s="6" t="n">
        <v>1991</v>
      </c>
      <c r="H2725" s="7" t="s">
        <v>1420</v>
      </c>
      <c r="I2725" s="8" t="n">
        <v>1</v>
      </c>
      <c r="J2725" s="3" t="n">
        <v>1</v>
      </c>
      <c r="K2725" s="6"/>
      <c r="L2725" s="6"/>
      <c r="M2725" s="6"/>
      <c r="N2725" s="6"/>
      <c r="O2725" s="6"/>
      <c r="P2725" s="6"/>
      <c r="Q2725" s="6"/>
    </row>
    <row r="2726" customFormat="false" ht="14.25" hidden="false" customHeight="false" outlineLevel="0" collapsed="false">
      <c r="A2726" s="1" t="n">
        <v>218</v>
      </c>
      <c r="B2726" s="2"/>
      <c r="C2726" s="4" t="str">
        <f aca="false">IF(A2726&gt;=1000," BWV"&amp;" "&amp;A2726&amp;B2726,IF(A2726&gt;=100," BWV"&amp;"  "&amp;A2726&amp;B2726,IF(A2726&gt;=10," BWV"&amp;"   "&amp;A2726&amp;B2726,IF(A2726&gt;0," BWV"&amp;"    "&amp;A2726&amp;B2726,A2726&amp;B2726))))</f>
        <v> BWV  218</v>
      </c>
      <c r="D2726" s="4" t="str">
        <f aca="false">IF(C2726&lt;&gt;C2725,C2726,"")</f>
        <v> BWV  218</v>
      </c>
      <c r="E2726" s="15" t="s">
        <v>1421</v>
      </c>
      <c r="F2726" s="6" t="s">
        <v>311</v>
      </c>
      <c r="G2726" s="6" t="n">
        <v>1991</v>
      </c>
      <c r="H2726" s="7" t="s">
        <v>1420</v>
      </c>
      <c r="I2726" s="8" t="n">
        <v>1</v>
      </c>
      <c r="J2726" s="3" t="n">
        <v>6</v>
      </c>
      <c r="K2726" s="6"/>
      <c r="L2726" s="6"/>
      <c r="M2726" s="6"/>
      <c r="N2726" s="6"/>
      <c r="O2726" s="6"/>
      <c r="P2726" s="6"/>
      <c r="Q2726" s="6"/>
    </row>
    <row r="2727" customFormat="false" ht="14.25" hidden="false" customHeight="false" outlineLevel="0" collapsed="false">
      <c r="A2727" s="1" t="n">
        <v>219</v>
      </c>
      <c r="B2727" s="2"/>
      <c r="C2727" s="4" t="str">
        <f aca="false">IF(A2727&gt;=1000," BWV"&amp;" "&amp;A2727&amp;B2727,IF(A2727&gt;=100," BWV"&amp;"  "&amp;A2727&amp;B2727,IF(A2727&gt;=10," BWV"&amp;"   "&amp;A2727&amp;B2727,IF(A2727&gt;0," BWV"&amp;"    "&amp;A2727&amp;B2727,A2727&amp;B2727))))</f>
        <v> BWV  219</v>
      </c>
      <c r="D2727" s="4" t="str">
        <f aca="false">IF(C2727&lt;&gt;C2726,C2727,"")</f>
        <v> BWV  219</v>
      </c>
      <c r="E2727" s="15" t="s">
        <v>1421</v>
      </c>
      <c r="F2727" s="6" t="s">
        <v>311</v>
      </c>
      <c r="G2727" s="6" t="n">
        <v>1991</v>
      </c>
      <c r="H2727" s="7" t="s">
        <v>1420</v>
      </c>
      <c r="I2727" s="8" t="n">
        <v>1</v>
      </c>
      <c r="J2727" s="3" t="n">
        <v>11</v>
      </c>
      <c r="K2727" s="6"/>
      <c r="L2727" s="6"/>
      <c r="M2727" s="6"/>
      <c r="N2727" s="6"/>
      <c r="O2727" s="6"/>
      <c r="P2727" s="6"/>
      <c r="Q2727" s="6"/>
    </row>
    <row r="2728" customFormat="false" ht="14.25" hidden="false" customHeight="false" outlineLevel="0" collapsed="false">
      <c r="A2728" s="1" t="n">
        <v>220</v>
      </c>
      <c r="B2728" s="2"/>
      <c r="C2728" s="4" t="str">
        <f aca="false">IF(A2728&gt;=1000," BWV"&amp;" "&amp;A2728&amp;B2728,IF(A2728&gt;=100," BWV"&amp;"  "&amp;A2728&amp;B2728,IF(A2728&gt;=10," BWV"&amp;"   "&amp;A2728&amp;B2728,IF(A2728&gt;0," BWV"&amp;"    "&amp;A2728&amp;B2728,A2728&amp;B2728))))</f>
        <v> BWV  220</v>
      </c>
      <c r="D2728" s="4" t="str">
        <f aca="false">IF(C2728&lt;&gt;C2727,C2728,"")</f>
        <v> BWV  220</v>
      </c>
      <c r="E2728" s="15"/>
      <c r="F2728" s="6" t="s">
        <v>311</v>
      </c>
      <c r="G2728" s="6" t="n">
        <v>1991</v>
      </c>
      <c r="H2728" s="7" t="s">
        <v>1420</v>
      </c>
      <c r="I2728" s="8" t="n">
        <v>2</v>
      </c>
      <c r="J2728" s="3" t="n">
        <v>1</v>
      </c>
      <c r="K2728" s="6"/>
      <c r="L2728" s="6"/>
      <c r="M2728" s="6"/>
      <c r="N2728" s="6"/>
      <c r="O2728" s="6"/>
      <c r="P2728" s="6"/>
      <c r="Q2728" s="6"/>
    </row>
    <row r="2729" customFormat="false" ht="14.25" hidden="false" customHeight="false" outlineLevel="0" collapsed="false">
      <c r="A2729" s="1" t="n">
        <v>220</v>
      </c>
      <c r="B2729" s="2" t="s">
        <v>57</v>
      </c>
      <c r="C2729" s="4" t="str">
        <f aca="false">IF(A2729&gt;=1000," BWV"&amp;" "&amp;A2729&amp;B2729,IF(A2729&gt;=100," BWV"&amp;"  "&amp;A2729&amp;B2729,IF(A2729&gt;=10," BWV"&amp;"   "&amp;A2729&amp;B2729,IF(A2729&gt;0," BWV"&amp;"    "&amp;A2729&amp;B2729,A2729&amp;B2729))))</f>
        <v> BWV  220/1</v>
      </c>
      <c r="D2729" s="4" t="str">
        <f aca="false">IF(C2729&lt;&gt;C2728,C2729,"")</f>
        <v> BWV  220/1</v>
      </c>
      <c r="E2729" s="15" t="s">
        <v>1422</v>
      </c>
      <c r="F2729" s="6" t="s">
        <v>81</v>
      </c>
      <c r="G2729" s="6" t="n">
        <v>1999</v>
      </c>
      <c r="H2729" s="7" t="s">
        <v>310</v>
      </c>
      <c r="I2729" s="8"/>
      <c r="J2729" s="3" t="n">
        <v>25</v>
      </c>
      <c r="K2729" s="6"/>
      <c r="L2729" s="6"/>
      <c r="M2729" s="6"/>
      <c r="N2729" s="6"/>
      <c r="O2729" s="6"/>
      <c r="P2729" s="6"/>
      <c r="Q2729" s="6"/>
    </row>
    <row r="2730" customFormat="false" ht="14.25" hidden="false" customHeight="false" outlineLevel="0" collapsed="false">
      <c r="A2730" s="1" t="n">
        <v>221</v>
      </c>
      <c r="B2730" s="2"/>
      <c r="C2730" s="4" t="str">
        <f aca="false">IF(A2730&gt;=1000," BWV"&amp;" "&amp;A2730&amp;B2730,IF(A2730&gt;=100," BWV"&amp;"  "&amp;A2730&amp;B2730,IF(A2730&gt;=10," BWV"&amp;"   "&amp;A2730&amp;B2730,IF(A2730&gt;0," BWV"&amp;"    "&amp;A2730&amp;B2730,A2730&amp;B2730))))</f>
        <v> BWV  221</v>
      </c>
      <c r="D2730" s="4" t="str">
        <f aca="false">IF(C2730&lt;&gt;C2729,C2730,"")</f>
        <v> BWV  221</v>
      </c>
      <c r="E2730" s="15"/>
      <c r="F2730" s="6" t="s">
        <v>311</v>
      </c>
      <c r="G2730" s="6" t="n">
        <v>1991</v>
      </c>
      <c r="H2730" s="7" t="s">
        <v>1420</v>
      </c>
      <c r="I2730" s="8" t="n">
        <v>2</v>
      </c>
      <c r="J2730" s="3" t="n">
        <v>6</v>
      </c>
      <c r="K2730" s="6"/>
      <c r="L2730" s="6"/>
      <c r="M2730" s="6"/>
      <c r="N2730" s="6"/>
      <c r="O2730" s="6"/>
      <c r="P2730" s="6"/>
      <c r="Q2730" s="6"/>
    </row>
    <row r="2731" customFormat="false" ht="14.25" hidden="false" customHeight="false" outlineLevel="0" collapsed="false">
      <c r="A2731" s="1" t="n">
        <v>221</v>
      </c>
      <c r="B2731" s="2" t="s">
        <v>57</v>
      </c>
      <c r="C2731" s="4" t="str">
        <f aca="false">IF(A2731&gt;=1000," BWV"&amp;" "&amp;A2731&amp;B2731,IF(A2731&gt;=100," BWV"&amp;"  "&amp;A2731&amp;B2731,IF(A2731&gt;=10," BWV"&amp;"   "&amp;A2731&amp;B2731,IF(A2731&gt;0," BWV"&amp;"    "&amp;A2731&amp;B2731,A2731&amp;B2731))))</f>
        <v> BWV  221/1</v>
      </c>
      <c r="D2731" s="4" t="str">
        <f aca="false">IF(C2731&lt;&gt;C2730,C2731,"")</f>
        <v> BWV  221/1</v>
      </c>
      <c r="E2731" s="5" t="s">
        <v>134</v>
      </c>
      <c r="F2731" s="6" t="s">
        <v>138</v>
      </c>
      <c r="G2731" s="6" t="n">
        <v>1968</v>
      </c>
      <c r="H2731" s="7" t="s">
        <v>139</v>
      </c>
      <c r="I2731" s="8" t="n">
        <v>5</v>
      </c>
      <c r="J2731" s="8" t="n">
        <v>10</v>
      </c>
      <c r="K2731" s="6"/>
      <c r="L2731" s="6"/>
      <c r="M2731" s="6"/>
      <c r="N2731" s="6"/>
      <c r="O2731" s="6"/>
      <c r="P2731" s="6"/>
      <c r="Q2731" s="6"/>
    </row>
    <row r="2732" customFormat="false" ht="14.25" hidden="false" customHeight="false" outlineLevel="0" collapsed="false">
      <c r="A2732" s="1" t="n">
        <v>222</v>
      </c>
      <c r="B2732" s="2"/>
      <c r="C2732" s="4" t="str">
        <f aca="false">IF(A2732&gt;=1000," BWV"&amp;" "&amp;A2732&amp;B2732,IF(A2732&gt;=100," BWV"&amp;"  "&amp;A2732&amp;B2732,IF(A2732&gt;=10," BWV"&amp;"   "&amp;A2732&amp;B2732,IF(A2732&gt;0," BWV"&amp;"    "&amp;A2732&amp;B2732,A2732&amp;B2732))))</f>
        <v> BWV  222</v>
      </c>
      <c r="D2732" s="4" t="str">
        <f aca="false">IF(C2732&lt;&gt;C2731,C2732,"")</f>
        <v> BWV  222</v>
      </c>
      <c r="E2732" s="15" t="s">
        <v>1423</v>
      </c>
      <c r="F2732" s="6" t="s">
        <v>311</v>
      </c>
      <c r="G2732" s="6" t="n">
        <v>1991</v>
      </c>
      <c r="H2732" s="7" t="s">
        <v>1420</v>
      </c>
      <c r="I2732" s="8" t="n">
        <v>2</v>
      </c>
      <c r="J2732" s="3" t="n">
        <v>15</v>
      </c>
      <c r="K2732" s="6"/>
      <c r="L2732" s="6"/>
      <c r="M2732" s="6"/>
      <c r="N2732" s="6"/>
      <c r="O2732" s="6"/>
      <c r="P2732" s="6"/>
      <c r="Q2732" s="6"/>
    </row>
    <row r="2733" customFormat="false" ht="14.25" hidden="false" customHeight="false" outlineLevel="0" collapsed="false">
      <c r="A2733" s="1" t="n">
        <v>225</v>
      </c>
      <c r="B2733" s="2"/>
      <c r="C2733" s="4" t="str">
        <f aca="false">IF(A2733&gt;=1000," BWV"&amp;" "&amp;A2733&amp;B2733,IF(A2733&gt;=100," BWV"&amp;"  "&amp;A2733&amp;B2733,IF(A2733&gt;=10," BWV"&amp;"   "&amp;A2733&amp;B2733,IF(A2733&gt;0," BWV"&amp;"    "&amp;A2733&amp;B2733,A2733&amp;B2733))))</f>
        <v> BWV  225</v>
      </c>
      <c r="D2733" s="4" t="str">
        <f aca="false">IF(C2733&lt;&gt;C2732,C2733,"")</f>
        <v> BWV  225</v>
      </c>
      <c r="E2733" s="15"/>
      <c r="F2733" s="6" t="s">
        <v>91</v>
      </c>
      <c r="G2733" s="6" t="n">
        <v>1955</v>
      </c>
      <c r="H2733" s="7" t="s">
        <v>1424</v>
      </c>
      <c r="I2733" s="8"/>
      <c r="J2733" s="3" t="n">
        <v>1</v>
      </c>
      <c r="K2733" s="6"/>
      <c r="L2733" s="6"/>
      <c r="M2733" s="6"/>
      <c r="N2733" s="6"/>
      <c r="O2733" s="6"/>
      <c r="P2733" s="6"/>
      <c r="Q2733" s="6"/>
    </row>
    <row r="2734" customFormat="false" ht="14.25" hidden="false" customHeight="false" outlineLevel="0" collapsed="false">
      <c r="A2734" s="1" t="n">
        <v>225</v>
      </c>
      <c r="B2734" s="2"/>
      <c r="C2734" s="4" t="str">
        <f aca="false">IF(A2734&gt;=1000," BWV"&amp;" "&amp;A2734&amp;B2734,IF(A2734&gt;=100," BWV"&amp;"  "&amp;A2734&amp;B2734,IF(A2734&gt;=10," BWV"&amp;"   "&amp;A2734&amp;B2734,IF(A2734&gt;0," BWV"&amp;"    "&amp;A2734&amp;B2734,A2734&amp;B2734))))</f>
        <v> BWV  225</v>
      </c>
      <c r="D2734" s="4" t="str">
        <f aca="false">IF(C2734&lt;&gt;C2733,C2734,"")</f>
        <v/>
      </c>
      <c r="E2734" s="15"/>
      <c r="F2734" s="6" t="s">
        <v>100</v>
      </c>
      <c r="G2734" s="6" t="n">
        <v>1959</v>
      </c>
      <c r="H2734" s="7" t="s">
        <v>1425</v>
      </c>
      <c r="I2734" s="8"/>
      <c r="J2734" s="3" t="n">
        <v>1</v>
      </c>
      <c r="K2734" s="6"/>
      <c r="L2734" s="6"/>
      <c r="M2734" s="6"/>
      <c r="N2734" s="6"/>
      <c r="O2734" s="6"/>
      <c r="P2734" s="6"/>
      <c r="Q2734" s="6"/>
    </row>
    <row r="2735" customFormat="false" ht="14.25" hidden="false" customHeight="false" outlineLevel="0" collapsed="false">
      <c r="A2735" s="1" t="n">
        <v>225</v>
      </c>
      <c r="B2735" s="2"/>
      <c r="C2735" s="4" t="str">
        <f aca="false">IF(A2735&gt;=1000," BWV"&amp;" "&amp;A2735&amp;B2735,IF(A2735&gt;=100," BWV"&amp;"  "&amp;A2735&amp;B2735,IF(A2735&gt;=10," BWV"&amp;"   "&amp;A2735&amp;B2735,IF(A2735&gt;0," BWV"&amp;"    "&amp;A2735&amp;B2735,A2735&amp;B2735))))</f>
        <v> BWV  225</v>
      </c>
      <c r="D2735" s="4" t="str">
        <f aca="false">IF(C2735&lt;&gt;C2734,C2735,"")</f>
        <v/>
      </c>
      <c r="E2735" s="15"/>
      <c r="F2735" s="38" t="s">
        <v>23</v>
      </c>
      <c r="G2735" s="38" t="n">
        <v>1960</v>
      </c>
      <c r="H2735" s="39" t="s">
        <v>1105</v>
      </c>
      <c r="I2735" s="8" t="n">
        <v>2</v>
      </c>
      <c r="J2735" s="3" t="n">
        <v>17</v>
      </c>
      <c r="K2735" s="38"/>
      <c r="L2735" s="38"/>
      <c r="M2735" s="38"/>
      <c r="N2735" s="38"/>
      <c r="O2735" s="38"/>
      <c r="P2735" s="38"/>
      <c r="Q2735" s="38"/>
    </row>
    <row r="2736" customFormat="false" ht="14.25" hidden="false" customHeight="false" outlineLevel="0" collapsed="false">
      <c r="A2736" s="1" t="n">
        <v>225</v>
      </c>
      <c r="B2736" s="2"/>
      <c r="C2736" s="4" t="str">
        <f aca="false">IF(A2736&gt;=1000," BWV"&amp;" "&amp;A2736&amp;B2736,IF(A2736&gt;=100," BWV"&amp;"  "&amp;A2736&amp;B2736,IF(A2736&gt;=10," BWV"&amp;"   "&amp;A2736&amp;B2736,IF(A2736&gt;0," BWV"&amp;"    "&amp;A2736&amp;B2736,A2736&amp;B2736))))</f>
        <v> BWV  225</v>
      </c>
      <c r="D2736" s="4" t="str">
        <f aca="false">IF(C2736&lt;&gt;C2735,C2736,"")</f>
        <v/>
      </c>
      <c r="E2736" s="1"/>
      <c r="F2736" s="6" t="s">
        <v>391</v>
      </c>
      <c r="G2736" s="6" t="n">
        <v>1967</v>
      </c>
      <c r="H2736" s="7" t="s">
        <v>392</v>
      </c>
      <c r="I2736" s="3" t="n">
        <v>2</v>
      </c>
      <c r="J2736" s="3" t="n">
        <v>1</v>
      </c>
      <c r="K2736" s="6"/>
      <c r="L2736" s="6"/>
      <c r="M2736" s="6"/>
      <c r="N2736" s="6"/>
      <c r="O2736" s="6"/>
      <c r="P2736" s="6"/>
      <c r="Q2736" s="6"/>
    </row>
    <row r="2737" customFormat="false" ht="14.25" hidden="false" customHeight="false" outlineLevel="0" collapsed="false">
      <c r="A2737" s="1" t="n">
        <v>225</v>
      </c>
      <c r="B2737" s="2"/>
      <c r="C2737" s="4" t="str">
        <f aca="false">IF(A2737&gt;=1000," BWV"&amp;" "&amp;A2737&amp;B2737,IF(A2737&gt;=100," BWV"&amp;"  "&amp;A2737&amp;B2737,IF(A2737&gt;=10," BWV"&amp;"   "&amp;A2737&amp;B2737,IF(A2737&gt;0," BWV"&amp;"    "&amp;A2737&amp;B2737,A2737&amp;B2737))))</f>
        <v> BWV  225</v>
      </c>
      <c r="D2737" s="4" t="str">
        <f aca="false">IF(C2737&lt;&gt;C2736,C2737,"")</f>
        <v/>
      </c>
      <c r="E2737" s="15"/>
      <c r="F2737" s="6" t="s">
        <v>1426</v>
      </c>
      <c r="G2737" s="6" t="n">
        <v>1973</v>
      </c>
      <c r="H2737" s="7" t="s">
        <v>1427</v>
      </c>
      <c r="I2737" s="8"/>
      <c r="J2737" s="3" t="n">
        <v>1</v>
      </c>
      <c r="K2737" s="6"/>
      <c r="L2737" s="6"/>
      <c r="M2737" s="6"/>
      <c r="N2737" s="6"/>
      <c r="O2737" s="6"/>
      <c r="P2737" s="6"/>
      <c r="Q2737" s="6"/>
    </row>
    <row r="2738" customFormat="false" ht="14.25" hidden="false" customHeight="false" outlineLevel="0" collapsed="false">
      <c r="A2738" s="1" t="n">
        <v>225</v>
      </c>
      <c r="B2738" s="2"/>
      <c r="C2738" s="4" t="str">
        <f aca="false">IF(A2738&gt;=1000," BWV"&amp;" "&amp;A2738&amp;B2738,IF(A2738&gt;=100," BWV"&amp;"  "&amp;A2738&amp;B2738,IF(A2738&gt;=10," BWV"&amp;"   "&amp;A2738&amp;B2738,IF(A2738&gt;0," BWV"&amp;"    "&amp;A2738&amp;B2738,A2738&amp;B2738))))</f>
        <v> BWV  225</v>
      </c>
      <c r="D2738" s="4" t="str">
        <f aca="false">IF(C2738&lt;&gt;C2737,C2738,"")</f>
        <v/>
      </c>
      <c r="E2738" s="15"/>
      <c r="F2738" s="6" t="s">
        <v>42</v>
      </c>
      <c r="G2738" s="6" t="n">
        <v>1980</v>
      </c>
      <c r="H2738" s="7" t="s">
        <v>646</v>
      </c>
      <c r="I2738" s="8" t="n">
        <v>2</v>
      </c>
      <c r="J2738" s="3" t="n">
        <v>2</v>
      </c>
      <c r="K2738" s="6"/>
      <c r="L2738" s="6"/>
      <c r="M2738" s="6"/>
      <c r="N2738" s="6"/>
      <c r="O2738" s="6"/>
      <c r="P2738" s="6"/>
      <c r="Q2738" s="6"/>
    </row>
    <row r="2739" customFormat="false" ht="14.25" hidden="false" customHeight="false" outlineLevel="0" collapsed="false">
      <c r="A2739" s="1" t="n">
        <v>225</v>
      </c>
      <c r="B2739" s="2"/>
      <c r="C2739" s="4" t="str">
        <f aca="false">IF(A2739&gt;=1000," BWV"&amp;" "&amp;A2739&amp;B2739,IF(A2739&gt;=100," BWV"&amp;"  "&amp;A2739&amp;B2739,IF(A2739&gt;=10," BWV"&amp;"   "&amp;A2739&amp;B2739,IF(A2739&gt;0," BWV"&amp;"    "&amp;A2739&amp;B2739,A2739&amp;B2739))))</f>
        <v> BWV  225</v>
      </c>
      <c r="D2739" s="4" t="str">
        <f aca="false">IF(C2739&lt;&gt;C2738,C2739,"")</f>
        <v/>
      </c>
      <c r="E2739" s="15"/>
      <c r="F2739" s="6" t="s">
        <v>30</v>
      </c>
      <c r="G2739" s="6" t="n">
        <v>1980</v>
      </c>
      <c r="H2739" s="7" t="s">
        <v>1107</v>
      </c>
      <c r="I2739" s="8" t="n">
        <v>1</v>
      </c>
      <c r="J2739" s="3" t="n">
        <v>1</v>
      </c>
      <c r="K2739" s="6"/>
      <c r="L2739" s="6"/>
      <c r="M2739" s="6"/>
      <c r="N2739" s="6"/>
      <c r="O2739" s="6"/>
      <c r="P2739" s="6"/>
      <c r="Q2739" s="6"/>
    </row>
    <row r="2740" customFormat="false" ht="14.25" hidden="false" customHeight="false" outlineLevel="0" collapsed="false">
      <c r="A2740" s="1" t="n">
        <v>225</v>
      </c>
      <c r="B2740" s="2"/>
      <c r="C2740" s="4" t="str">
        <f aca="false">IF(A2740&gt;=1000," BWV"&amp;" "&amp;A2740&amp;B2740,IF(A2740&gt;=100," BWV"&amp;"  "&amp;A2740&amp;B2740,IF(A2740&gt;=10," BWV"&amp;"   "&amp;A2740&amp;B2740,IF(A2740&gt;0," BWV"&amp;"    "&amp;A2740&amp;B2740,A2740&amp;B2740))))</f>
        <v> BWV  225</v>
      </c>
      <c r="D2740" s="4" t="str">
        <f aca="false">IF(C2740&lt;&gt;C2739,C2740,"")</f>
        <v/>
      </c>
      <c r="E2740" s="1"/>
      <c r="F2740" s="23" t="s">
        <v>344</v>
      </c>
      <c r="G2740" s="23" t="n">
        <v>1981</v>
      </c>
      <c r="H2740" s="24" t="s">
        <v>1428</v>
      </c>
      <c r="I2740" s="3"/>
      <c r="J2740" s="3" t="n">
        <v>1</v>
      </c>
      <c r="K2740" s="23"/>
      <c r="L2740" s="23"/>
      <c r="M2740" s="23"/>
      <c r="N2740" s="23"/>
      <c r="O2740" s="23"/>
      <c r="P2740" s="23"/>
      <c r="Q2740" s="23"/>
    </row>
    <row r="2741" customFormat="false" ht="14.25" hidden="false" customHeight="false" outlineLevel="0" collapsed="false">
      <c r="A2741" s="1" t="n">
        <v>225</v>
      </c>
      <c r="B2741" s="2"/>
      <c r="C2741" s="4" t="str">
        <f aca="false">IF(A2741&gt;=1000," BWV"&amp;" "&amp;A2741&amp;B2741,IF(A2741&gt;=100," BWV"&amp;"  "&amp;A2741&amp;B2741,IF(A2741&gt;=10," BWV"&amp;"   "&amp;A2741&amp;B2741,IF(A2741&gt;0," BWV"&amp;"    "&amp;A2741&amp;B2741,A2741&amp;B2741))))</f>
        <v> BWV  225</v>
      </c>
      <c r="D2741" s="4" t="str">
        <f aca="false">IF(C2741&lt;&gt;C2740,C2741,"")</f>
        <v/>
      </c>
      <c r="E2741" s="1"/>
      <c r="F2741" s="23" t="s">
        <v>1429</v>
      </c>
      <c r="G2741" s="23" t="n">
        <v>1984</v>
      </c>
      <c r="H2741" s="24" t="s">
        <v>1430</v>
      </c>
      <c r="I2741" s="3"/>
      <c r="J2741" s="3" t="n">
        <v>1</v>
      </c>
      <c r="K2741" s="23"/>
      <c r="L2741" s="23"/>
      <c r="M2741" s="23"/>
      <c r="N2741" s="23"/>
      <c r="O2741" s="23"/>
      <c r="P2741" s="23"/>
      <c r="Q2741" s="23"/>
    </row>
    <row r="2742" customFormat="false" ht="14.25" hidden="false" customHeight="false" outlineLevel="0" collapsed="false">
      <c r="A2742" s="1" t="n">
        <v>225</v>
      </c>
      <c r="B2742" s="2"/>
      <c r="C2742" s="4" t="str">
        <f aca="false">IF(A2742&gt;=1000," BWV"&amp;" "&amp;A2742&amp;B2742,IF(A2742&gt;=100," BWV"&amp;"  "&amp;A2742&amp;B2742,IF(A2742&gt;=10," BWV"&amp;"   "&amp;A2742&amp;B2742,IF(A2742&gt;0," BWV"&amp;"    "&amp;A2742&amp;B2742,A2742&amp;B2742))))</f>
        <v> BWV  225</v>
      </c>
      <c r="D2742" s="4" t="str">
        <f aca="false">IF(C2742&lt;&gt;C2741,C2742,"")</f>
        <v/>
      </c>
      <c r="E2742" s="15"/>
      <c r="F2742" s="6" t="s">
        <v>76</v>
      </c>
      <c r="G2742" s="6" t="n">
        <v>1985</v>
      </c>
      <c r="H2742" s="7" t="s">
        <v>1431</v>
      </c>
      <c r="I2742" s="8"/>
      <c r="J2742" s="3" t="n">
        <v>6</v>
      </c>
      <c r="K2742" s="6"/>
      <c r="L2742" s="6"/>
      <c r="M2742" s="6"/>
      <c r="N2742" s="6"/>
      <c r="O2742" s="6"/>
      <c r="P2742" s="6"/>
      <c r="Q2742" s="6"/>
    </row>
    <row r="2743" customFormat="false" ht="14.25" hidden="false" customHeight="false" outlineLevel="0" collapsed="false">
      <c r="A2743" s="1" t="n">
        <v>225</v>
      </c>
      <c r="B2743" s="2"/>
      <c r="C2743" s="4" t="str">
        <f aca="false">IF(A2743&gt;=1000," BWV"&amp;" "&amp;A2743&amp;B2743,IF(A2743&gt;=100," BWV"&amp;"  "&amp;A2743&amp;B2743,IF(A2743&gt;=10," BWV"&amp;"   "&amp;A2743&amp;B2743,IF(A2743&gt;0," BWV"&amp;"    "&amp;A2743&amp;B2743,A2743&amp;B2743))))</f>
        <v> BWV  225</v>
      </c>
      <c r="D2743" s="4" t="str">
        <f aca="false">IF(C2743&lt;&gt;C2742,C2743,"")</f>
        <v/>
      </c>
      <c r="E2743" s="15"/>
      <c r="F2743" s="6" t="s">
        <v>311</v>
      </c>
      <c r="G2743" s="6" t="n">
        <v>1986</v>
      </c>
      <c r="H2743" s="7" t="s">
        <v>758</v>
      </c>
      <c r="I2743" s="8" t="n">
        <v>3</v>
      </c>
      <c r="J2743" s="3" t="n">
        <v>4</v>
      </c>
      <c r="K2743" s="6"/>
      <c r="L2743" s="6"/>
      <c r="M2743" s="6"/>
      <c r="N2743" s="6"/>
      <c r="O2743" s="6"/>
      <c r="P2743" s="6"/>
      <c r="Q2743" s="6"/>
    </row>
    <row r="2744" customFormat="false" ht="14.25" hidden="false" customHeight="false" outlineLevel="0" collapsed="false">
      <c r="A2744" s="1" t="n">
        <v>225</v>
      </c>
      <c r="B2744" s="2"/>
      <c r="C2744" s="4" t="str">
        <f aca="false">IF(A2744&gt;=1000," BWV"&amp;" "&amp;A2744&amp;B2744,IF(A2744&gt;=100," BWV"&amp;"  "&amp;A2744&amp;B2744,IF(A2744&gt;=10," BWV"&amp;"   "&amp;A2744&amp;B2744,IF(A2744&gt;0," BWV"&amp;"    "&amp;A2744&amp;B2744,A2744&amp;B2744))))</f>
        <v> BWV  225</v>
      </c>
      <c r="D2744" s="4" t="str">
        <f aca="false">IF(C2744&lt;&gt;C2743,C2744,"")</f>
        <v/>
      </c>
      <c r="E2744" s="1"/>
      <c r="F2744" s="6" t="s">
        <v>1432</v>
      </c>
      <c r="G2744" s="6" t="n">
        <v>1987</v>
      </c>
      <c r="H2744" s="7" t="s">
        <v>1433</v>
      </c>
      <c r="I2744" s="3"/>
      <c r="J2744" s="3" t="n">
        <v>1</v>
      </c>
      <c r="K2744" s="6"/>
      <c r="L2744" s="6"/>
      <c r="M2744" s="6"/>
      <c r="N2744" s="6"/>
      <c r="O2744" s="6"/>
      <c r="P2744" s="6"/>
      <c r="Q2744" s="6"/>
    </row>
    <row r="2745" customFormat="false" ht="14.25" hidden="false" customHeight="false" outlineLevel="0" collapsed="false">
      <c r="A2745" s="1" t="n">
        <v>225</v>
      </c>
      <c r="B2745" s="2"/>
      <c r="C2745" s="4" t="str">
        <f aca="false">IF(A2745&gt;=1000," BWV"&amp;" "&amp;A2745&amp;B2745,IF(A2745&gt;=100," BWV"&amp;"  "&amp;A2745&amp;B2745,IF(A2745&gt;=10," BWV"&amp;"   "&amp;A2745&amp;B2745,IF(A2745&gt;0," BWV"&amp;"    "&amp;A2745&amp;B2745,A2745&amp;B2745))))</f>
        <v> BWV  225</v>
      </c>
      <c r="D2745" s="4" t="str">
        <f aca="false">IF(C2745&lt;&gt;C2744,C2745,"")</f>
        <v/>
      </c>
      <c r="E2745" s="1"/>
      <c r="F2745" s="6" t="s">
        <v>44</v>
      </c>
      <c r="G2745" s="6" t="n">
        <v>1987</v>
      </c>
      <c r="H2745" s="16" t="s">
        <v>1434</v>
      </c>
      <c r="I2745" s="3"/>
      <c r="J2745" s="0" t="n">
        <v>1</v>
      </c>
      <c r="K2745" s="6"/>
      <c r="L2745" s="6"/>
      <c r="M2745" s="6"/>
      <c r="N2745" s="6"/>
      <c r="O2745" s="17"/>
      <c r="P2745" s="17"/>
      <c r="Q2745" s="17"/>
    </row>
    <row r="2746" customFormat="false" ht="14.25" hidden="false" customHeight="false" outlineLevel="0" collapsed="false">
      <c r="A2746" s="1" t="n">
        <v>225</v>
      </c>
      <c r="B2746" s="2"/>
      <c r="C2746" s="4" t="str">
        <f aca="false">IF(A2746&gt;=1000," BWV"&amp;" "&amp;A2746&amp;B2746,IF(A2746&gt;=100," BWV"&amp;"  "&amp;A2746&amp;B2746,IF(A2746&gt;=10," BWV"&amp;"   "&amp;A2746&amp;B2746,IF(A2746&gt;0," BWV"&amp;"    "&amp;A2746&amp;B2746,A2746&amp;B2746))))</f>
        <v> BWV  225</v>
      </c>
      <c r="D2746" s="4" t="str">
        <f aca="false">IF(C2746&lt;&gt;C2745,C2746,"")</f>
        <v/>
      </c>
      <c r="E2746" s="15"/>
      <c r="F2746" s="6" t="s">
        <v>1355</v>
      </c>
      <c r="G2746" s="6" t="n">
        <v>1989</v>
      </c>
      <c r="H2746" s="7" t="s">
        <v>1435</v>
      </c>
      <c r="I2746" s="8"/>
      <c r="J2746" s="3" t="n">
        <v>1</v>
      </c>
      <c r="K2746" s="6"/>
      <c r="L2746" s="6"/>
      <c r="M2746" s="6"/>
      <c r="N2746" s="6"/>
      <c r="O2746" s="6"/>
      <c r="P2746" s="6"/>
      <c r="Q2746" s="6"/>
    </row>
    <row r="2747" customFormat="false" ht="14.25" hidden="false" customHeight="false" outlineLevel="0" collapsed="false">
      <c r="A2747" s="1" t="n">
        <v>225</v>
      </c>
      <c r="B2747" s="2"/>
      <c r="C2747" s="4" t="str">
        <f aca="false">IF(A2747&gt;=1000," BWV"&amp;" "&amp;A2747&amp;B2747,IF(A2747&gt;=100," BWV"&amp;"  "&amp;A2747&amp;B2747,IF(A2747&gt;=10," BWV"&amp;"   "&amp;A2747&amp;B2747,IF(A2747&gt;0," BWV"&amp;"    "&amp;A2747&amp;B2747,A2747&amp;B2747))))</f>
        <v> BWV  225</v>
      </c>
      <c r="D2747" s="4" t="str">
        <f aca="false">IF(C2747&lt;&gt;C2746,C2747,"")</f>
        <v/>
      </c>
      <c r="E2747" s="15"/>
      <c r="F2747" s="6" t="s">
        <v>510</v>
      </c>
      <c r="G2747" s="6" t="n">
        <v>1989</v>
      </c>
      <c r="H2747" s="7" t="s">
        <v>1436</v>
      </c>
      <c r="I2747" s="8"/>
      <c r="J2747" s="3" t="n">
        <v>20</v>
      </c>
      <c r="K2747" s="6"/>
      <c r="L2747" s="6"/>
      <c r="M2747" s="6"/>
      <c r="N2747" s="6"/>
      <c r="O2747" s="6"/>
      <c r="P2747" s="6"/>
      <c r="Q2747" s="6"/>
    </row>
    <row r="2748" customFormat="false" ht="14.25" hidden="false" customHeight="false" outlineLevel="0" collapsed="false">
      <c r="A2748" s="1" t="n">
        <v>225</v>
      </c>
      <c r="B2748" s="2"/>
      <c r="C2748" s="4" t="str">
        <f aca="false">IF(A2748&gt;=1000," BWV"&amp;" "&amp;A2748&amp;B2748,IF(A2748&gt;=100," BWV"&amp;"  "&amp;A2748&amp;B2748,IF(A2748&gt;=10," BWV"&amp;"   "&amp;A2748&amp;B2748,IF(A2748&gt;0," BWV"&amp;"    "&amp;A2748&amp;B2748,A2748&amp;B2748))))</f>
        <v> BWV  225</v>
      </c>
      <c r="D2748" s="4" t="str">
        <f aca="false">IF(C2748&lt;&gt;C2747,C2748,"")</f>
        <v/>
      </c>
      <c r="E2748" s="1"/>
      <c r="F2748" s="6" t="s">
        <v>1437</v>
      </c>
      <c r="G2748" s="6" t="n">
        <v>1990</v>
      </c>
      <c r="H2748" s="16" t="s">
        <v>1438</v>
      </c>
      <c r="I2748" s="3"/>
      <c r="J2748" s="3" t="n">
        <v>1</v>
      </c>
      <c r="K2748" s="6"/>
      <c r="L2748" s="6"/>
      <c r="M2748" s="6"/>
      <c r="N2748" s="6"/>
      <c r="O2748" s="6"/>
      <c r="P2748" s="6"/>
      <c r="Q2748" s="6"/>
    </row>
    <row r="2749" customFormat="false" ht="14.25" hidden="false" customHeight="false" outlineLevel="0" collapsed="false">
      <c r="A2749" s="1" t="n">
        <v>225</v>
      </c>
      <c r="B2749" s="2"/>
      <c r="C2749" s="4" t="str">
        <f aca="false">IF(A2749&gt;=1000," BWV"&amp;" "&amp;A2749&amp;B2749,IF(A2749&gt;=100," BWV"&amp;"  "&amp;A2749&amp;B2749,IF(A2749&gt;=10," BWV"&amp;"   "&amp;A2749&amp;B2749,IF(A2749&gt;0," BWV"&amp;"    "&amp;A2749&amp;B2749,A2749&amp;B2749))))</f>
        <v> BWV  225</v>
      </c>
      <c r="D2749" s="4" t="str">
        <f aca="false">IF(C2749&lt;&gt;C2748,C2749,"")</f>
        <v/>
      </c>
      <c r="E2749" s="15"/>
      <c r="F2749" s="6" t="s">
        <v>32</v>
      </c>
      <c r="G2749" s="6" t="n">
        <v>1990</v>
      </c>
      <c r="H2749" s="7" t="s">
        <v>1109</v>
      </c>
      <c r="I2749" s="8" t="n">
        <v>1</v>
      </c>
      <c r="J2749" s="3" t="n">
        <v>4</v>
      </c>
      <c r="K2749" s="6"/>
      <c r="L2749" s="6"/>
      <c r="M2749" s="6"/>
      <c r="N2749" s="6"/>
      <c r="O2749" s="6"/>
      <c r="P2749" s="6"/>
      <c r="Q2749" s="6"/>
    </row>
    <row r="2750" customFormat="false" ht="14.25" hidden="false" customHeight="false" outlineLevel="0" collapsed="false">
      <c r="A2750" s="1" t="n">
        <v>225</v>
      </c>
      <c r="B2750" s="2"/>
      <c r="C2750" s="4" t="str">
        <f aca="false">IF(A2750&gt;=1000," BWV"&amp;" "&amp;A2750&amp;B2750,IF(A2750&gt;=100," BWV"&amp;"  "&amp;A2750&amp;B2750,IF(A2750&gt;=10," BWV"&amp;"   "&amp;A2750&amp;B2750,IF(A2750&gt;0," BWV"&amp;"    "&amp;A2750&amp;B2750,A2750&amp;B2750))))</f>
        <v> BWV  225</v>
      </c>
      <c r="D2750" s="4" t="str">
        <f aca="false">IF(C2750&lt;&gt;C2749,C2750,"")</f>
        <v/>
      </c>
      <c r="E2750" s="15"/>
      <c r="F2750" s="6" t="s">
        <v>369</v>
      </c>
      <c r="G2750" s="6" t="n">
        <v>1994</v>
      </c>
      <c r="H2750" s="7" t="s">
        <v>370</v>
      </c>
      <c r="I2750" s="8"/>
      <c r="J2750" s="3" t="n">
        <v>24</v>
      </c>
      <c r="K2750" s="6"/>
      <c r="L2750" s="6"/>
      <c r="M2750" s="6"/>
      <c r="N2750" s="6"/>
      <c r="O2750" s="6"/>
      <c r="P2750" s="6"/>
      <c r="Q2750" s="6"/>
    </row>
    <row r="2751" customFormat="false" ht="14.25" hidden="false" customHeight="false" outlineLevel="0" collapsed="false">
      <c r="A2751" s="1" t="n">
        <v>225</v>
      </c>
      <c r="B2751" s="2"/>
      <c r="C2751" s="4" t="str">
        <f aca="false">IF(A2751&gt;=1000," BWV"&amp;" "&amp;A2751&amp;B2751,IF(A2751&gt;=100," BWV"&amp;"  "&amp;A2751&amp;B2751,IF(A2751&gt;=10," BWV"&amp;"   "&amp;A2751&amp;B2751,IF(A2751&gt;0," BWV"&amp;"    "&amp;A2751&amp;B2751,A2751&amp;B2751))))</f>
        <v> BWV  225</v>
      </c>
      <c r="D2751" s="4" t="str">
        <f aca="false">IF(C2751&lt;&gt;C2750,C2751,"")</f>
        <v/>
      </c>
      <c r="E2751" s="15"/>
      <c r="F2751" s="6" t="s">
        <v>1439</v>
      </c>
      <c r="G2751" s="6" t="n">
        <v>1995</v>
      </c>
      <c r="H2751" s="7" t="s">
        <v>1440</v>
      </c>
      <c r="I2751" s="8" t="n">
        <v>1</v>
      </c>
      <c r="J2751" s="3" t="n">
        <v>3</v>
      </c>
      <c r="K2751" s="6"/>
      <c r="L2751" s="6"/>
      <c r="M2751" s="6"/>
      <c r="N2751" s="6"/>
      <c r="O2751" s="6"/>
      <c r="P2751" s="6"/>
      <c r="Q2751" s="6"/>
    </row>
    <row r="2752" customFormat="false" ht="14.25" hidden="false" customHeight="false" outlineLevel="0" collapsed="false">
      <c r="A2752" s="1" t="n">
        <v>225</v>
      </c>
      <c r="B2752" s="2"/>
      <c r="C2752" s="4" t="str">
        <f aca="false">IF(A2752&gt;=1000," BWV"&amp;" "&amp;A2752&amp;B2752,IF(A2752&gt;=100," BWV"&amp;"  "&amp;A2752&amp;B2752,IF(A2752&gt;=10," BWV"&amp;"   "&amp;A2752&amp;B2752,IF(A2752&gt;0," BWV"&amp;"    "&amp;A2752&amp;B2752,A2752&amp;B2752))))</f>
        <v> BWV  225</v>
      </c>
      <c r="D2752" s="4" t="str">
        <f aca="false">IF(C2752&lt;&gt;C2751,C2752,"")</f>
        <v/>
      </c>
      <c r="E2752" s="15"/>
      <c r="F2752" s="6" t="s">
        <v>1310</v>
      </c>
      <c r="G2752" s="6" t="n">
        <v>1995</v>
      </c>
      <c r="H2752" s="7" t="s">
        <v>1441</v>
      </c>
      <c r="I2752" s="8"/>
      <c r="J2752" s="3" t="n">
        <v>1</v>
      </c>
      <c r="K2752" s="6"/>
      <c r="L2752" s="6"/>
      <c r="M2752" s="6"/>
      <c r="N2752" s="6"/>
      <c r="O2752" s="6"/>
      <c r="P2752" s="6"/>
      <c r="Q2752" s="6"/>
    </row>
    <row r="2753" customFormat="false" ht="14.25" hidden="false" customHeight="false" outlineLevel="0" collapsed="false">
      <c r="A2753" s="1" t="n">
        <v>225</v>
      </c>
      <c r="B2753" s="2"/>
      <c r="C2753" s="4" t="str">
        <f aca="false">IF(A2753&gt;=1000," BWV"&amp;" "&amp;A2753&amp;B2753,IF(A2753&gt;=100," BWV"&amp;"  "&amp;A2753&amp;B2753,IF(A2753&gt;=10," BWV"&amp;"   "&amp;A2753&amp;B2753,IF(A2753&gt;0," BWV"&amp;"    "&amp;A2753&amp;B2753,A2753&amp;B2753))))</f>
        <v> BWV  225</v>
      </c>
      <c r="D2753" s="4" t="str">
        <f aca="false">IF(C2753&lt;&gt;C2752,C2753,"")</f>
        <v/>
      </c>
      <c r="E2753" s="15"/>
      <c r="F2753" s="6" t="s">
        <v>125</v>
      </c>
      <c r="G2753" s="6" t="n">
        <v>1995</v>
      </c>
      <c r="H2753" s="7" t="s">
        <v>1442</v>
      </c>
      <c r="I2753" s="8"/>
      <c r="J2753" s="3" t="n">
        <v>1</v>
      </c>
      <c r="K2753" s="6"/>
      <c r="L2753" s="6"/>
      <c r="M2753" s="6"/>
      <c r="N2753" s="6"/>
      <c r="O2753" s="6"/>
      <c r="P2753" s="6"/>
      <c r="Q2753" s="6"/>
    </row>
    <row r="2754" customFormat="false" ht="14.25" hidden="false" customHeight="false" outlineLevel="0" collapsed="false">
      <c r="A2754" s="1" t="n">
        <v>225</v>
      </c>
      <c r="B2754" s="2"/>
      <c r="C2754" s="4" t="str">
        <f aca="false">IF(A2754&gt;=1000," BWV"&amp;" "&amp;A2754&amp;B2754,IF(A2754&gt;=100," BWV"&amp;"  "&amp;A2754&amp;B2754,IF(A2754&gt;=10," BWV"&amp;"   "&amp;A2754&amp;B2754,IF(A2754&gt;0," BWV"&amp;"    "&amp;A2754&amp;B2754,A2754&amp;B2754))))</f>
        <v> BWV  225</v>
      </c>
      <c r="D2754" s="4" t="str">
        <f aca="false">IF(C2754&lt;&gt;C2753,C2754,"")</f>
        <v/>
      </c>
      <c r="E2754" s="15"/>
      <c r="F2754" s="6" t="s">
        <v>1110</v>
      </c>
      <c r="G2754" s="6" t="n">
        <v>1996</v>
      </c>
      <c r="H2754" s="7" t="s">
        <v>1111</v>
      </c>
      <c r="I2754" s="8" t="n">
        <v>1</v>
      </c>
      <c r="J2754" s="3" t="n">
        <v>1</v>
      </c>
      <c r="K2754" s="6"/>
      <c r="L2754" s="6"/>
      <c r="M2754" s="6"/>
      <c r="N2754" s="6"/>
      <c r="O2754" s="6"/>
      <c r="P2754" s="6"/>
      <c r="Q2754" s="6"/>
    </row>
    <row r="2755" customFormat="false" ht="14.25" hidden="false" customHeight="false" outlineLevel="0" collapsed="false">
      <c r="A2755" s="1" t="n">
        <v>225</v>
      </c>
      <c r="B2755" s="2"/>
      <c r="C2755" s="4" t="str">
        <f aca="false">IF(A2755&gt;=1000," BWV"&amp;" "&amp;A2755&amp;B2755,IF(A2755&gt;=100," BWV"&amp;"  "&amp;A2755&amp;B2755,IF(A2755&gt;=10," BWV"&amp;"   "&amp;A2755&amp;B2755,IF(A2755&gt;0," BWV"&amp;"    "&amp;A2755&amp;B2755,A2755&amp;B2755))))</f>
        <v> BWV  225</v>
      </c>
      <c r="D2755" s="4" t="str">
        <f aca="false">IF(C2755&lt;&gt;C2754,C2755,"")</f>
        <v/>
      </c>
      <c r="E2755" s="1"/>
      <c r="F2755" s="6" t="s">
        <v>382</v>
      </c>
      <c r="G2755" s="6" t="n">
        <v>1998</v>
      </c>
      <c r="H2755" s="7" t="s">
        <v>383</v>
      </c>
      <c r="I2755" s="3"/>
      <c r="J2755" s="3" t="n">
        <v>10</v>
      </c>
      <c r="K2755" s="6"/>
      <c r="L2755" s="6"/>
      <c r="M2755" s="6"/>
      <c r="N2755" s="6"/>
      <c r="O2755" s="17"/>
      <c r="P2755" s="17"/>
      <c r="Q2755" s="17"/>
    </row>
    <row r="2756" customFormat="false" ht="14.25" hidden="false" customHeight="false" outlineLevel="0" collapsed="false">
      <c r="A2756" s="1" t="n">
        <v>225</v>
      </c>
      <c r="B2756" s="2"/>
      <c r="C2756" s="4" t="str">
        <f aca="false">IF(A2756&gt;=1000," BWV"&amp;" "&amp;A2756&amp;B2756,IF(A2756&gt;=100," BWV"&amp;"  "&amp;A2756&amp;B2756,IF(A2756&gt;=10," BWV"&amp;"   "&amp;A2756&amp;B2756,IF(A2756&gt;0," BWV"&amp;"    "&amp;A2756&amp;B2756,A2756&amp;B2756))))</f>
        <v> BWV  225</v>
      </c>
      <c r="D2756" s="4" t="str">
        <f aca="false">IF(C2756&lt;&gt;C2755,C2756,"")</f>
        <v/>
      </c>
      <c r="E2756" s="15"/>
      <c r="F2756" s="6" t="s">
        <v>344</v>
      </c>
      <c r="G2756" s="6" t="n">
        <v>1999</v>
      </c>
      <c r="H2756" s="7" t="s">
        <v>1443</v>
      </c>
      <c r="I2756" s="8"/>
      <c r="J2756" s="3" t="n">
        <v>1</v>
      </c>
      <c r="K2756" s="6"/>
      <c r="L2756" s="6"/>
      <c r="M2756" s="6"/>
      <c r="N2756" s="6"/>
      <c r="O2756" s="6"/>
      <c r="P2756" s="6"/>
      <c r="Q2756" s="6"/>
    </row>
    <row r="2757" customFormat="false" ht="14.25" hidden="false" customHeight="false" outlineLevel="0" collapsed="false">
      <c r="A2757" s="1" t="n">
        <v>225</v>
      </c>
      <c r="B2757" s="2"/>
      <c r="C2757" s="4" t="str">
        <f aca="false">IF(A2757&gt;=1000," BWV"&amp;" "&amp;A2757&amp;B2757,IF(A2757&gt;=100," BWV"&amp;"  "&amp;A2757&amp;B2757,IF(A2757&gt;=10," BWV"&amp;"   "&amp;A2757&amp;B2757,IF(A2757&gt;0," BWV"&amp;"    "&amp;A2757&amp;B2757,A2757&amp;B2757))))</f>
        <v> BWV  225</v>
      </c>
      <c r="D2757" s="4" t="str">
        <f aca="false">IF(C2757&lt;&gt;C2756,C2757,"")</f>
        <v/>
      </c>
      <c r="E2757" s="1"/>
      <c r="F2757" s="6" t="s">
        <v>935</v>
      </c>
      <c r="G2757" s="6" t="n">
        <v>1999</v>
      </c>
      <c r="H2757" s="16" t="s">
        <v>936</v>
      </c>
      <c r="I2757" s="3" t="n">
        <v>2</v>
      </c>
      <c r="J2757" s="3" t="n">
        <v>8</v>
      </c>
      <c r="K2757" s="6"/>
      <c r="L2757" s="6"/>
      <c r="M2757" s="6"/>
      <c r="N2757" s="6"/>
      <c r="O2757" s="6"/>
      <c r="P2757" s="6"/>
      <c r="Q2757" s="6"/>
    </row>
    <row r="2758" customFormat="false" ht="14.25" hidden="false" customHeight="false" outlineLevel="0" collapsed="false">
      <c r="A2758" s="1" t="n">
        <v>225</v>
      </c>
      <c r="B2758" s="2"/>
      <c r="C2758" s="4" t="str">
        <f aca="false">IF(A2758&gt;=1000," BWV"&amp;" "&amp;A2758&amp;B2758,IF(A2758&gt;=100," BWV"&amp;"  "&amp;A2758&amp;B2758,IF(A2758&gt;=10," BWV"&amp;"   "&amp;A2758&amp;B2758,IF(A2758&gt;0," BWV"&amp;"    "&amp;A2758&amp;B2758,A2758&amp;B2758))))</f>
        <v> BWV  225</v>
      </c>
      <c r="D2758" s="4" t="str">
        <f aca="false">IF(C2758&lt;&gt;C2757,C2758,"")</f>
        <v/>
      </c>
      <c r="E2758" s="15"/>
      <c r="F2758" s="6" t="s">
        <v>369</v>
      </c>
      <c r="G2758" s="6" t="n">
        <v>2000</v>
      </c>
      <c r="H2758" s="7" t="s">
        <v>1444</v>
      </c>
      <c r="I2758" s="8"/>
      <c r="J2758" s="3" t="n">
        <v>1</v>
      </c>
      <c r="K2758" s="6"/>
      <c r="L2758" s="6"/>
      <c r="M2758" s="6"/>
      <c r="N2758" s="6"/>
      <c r="O2758" s="6"/>
      <c r="P2758" s="6"/>
      <c r="Q2758" s="6"/>
    </row>
    <row r="2759" customFormat="false" ht="14.25" hidden="false" customHeight="false" outlineLevel="0" collapsed="false">
      <c r="A2759" s="0" t="n">
        <v>225</v>
      </c>
      <c r="B2759" s="2"/>
      <c r="C2759" s="4" t="str">
        <f aca="false">IF(A2759&gt;=1000," BWV"&amp;" "&amp;A2759&amp;B2759,IF(A2759&gt;=100," BWV"&amp;"  "&amp;A2759&amp;B2759,IF(A2759&gt;=10," BWV"&amp;"   "&amp;A2759&amp;B2759,IF(A2759&gt;0," BWV"&amp;"    "&amp;A2759&amp;B2759,A2759&amp;B2759))))</f>
        <v> BWV  225</v>
      </c>
      <c r="D2759" s="4" t="str">
        <f aca="false">IF(C2759&lt;&gt;C2758,C2759,"")</f>
        <v/>
      </c>
      <c r="F2759" s="6" t="s">
        <v>42</v>
      </c>
      <c r="G2759" s="6" t="n">
        <v>2000</v>
      </c>
      <c r="H2759" s="7" t="s">
        <v>441</v>
      </c>
      <c r="J2759" s="3" t="n">
        <v>1</v>
      </c>
      <c r="K2759" s="17"/>
      <c r="L2759" s="17"/>
      <c r="M2759" s="17"/>
      <c r="N2759" s="17"/>
      <c r="O2759" s="17"/>
      <c r="P2759" s="17"/>
      <c r="Q2759" s="17"/>
    </row>
    <row r="2760" customFormat="false" ht="14.25" hidden="false" customHeight="false" outlineLevel="0" collapsed="false">
      <c r="A2760" s="1" t="n">
        <v>225</v>
      </c>
      <c r="B2760" s="2"/>
      <c r="C2760" s="4" t="str">
        <f aca="false">IF(A2760&gt;=1000," BWV"&amp;" "&amp;A2760&amp;B2760,IF(A2760&gt;=100," BWV"&amp;"  "&amp;A2760&amp;B2760,IF(A2760&gt;=10," BWV"&amp;"   "&amp;A2760&amp;B2760,IF(A2760&gt;0," BWV"&amp;"    "&amp;A2760&amp;B2760,A2760&amp;B2760))))</f>
        <v> BWV  225</v>
      </c>
      <c r="D2760" s="4" t="str">
        <f aca="false">IF(C2760&lt;&gt;C2759,C2760,"")</f>
        <v/>
      </c>
      <c r="E2760" s="15"/>
      <c r="F2760" s="6" t="s">
        <v>1445</v>
      </c>
      <c r="G2760" s="6"/>
      <c r="H2760" s="7" t="s">
        <v>1446</v>
      </c>
      <c r="I2760" s="8"/>
      <c r="J2760" s="3" t="n">
        <v>1</v>
      </c>
      <c r="K2760" s="6"/>
      <c r="L2760" s="6"/>
      <c r="M2760" s="6"/>
      <c r="N2760" s="6"/>
      <c r="O2760" s="6"/>
      <c r="P2760" s="6"/>
      <c r="Q2760" s="6"/>
    </row>
    <row r="2761" customFormat="false" ht="14.25" hidden="false" customHeight="false" outlineLevel="0" collapsed="false">
      <c r="A2761" s="1" t="n">
        <v>225</v>
      </c>
      <c r="B2761" s="2"/>
      <c r="C2761" s="4" t="str">
        <f aca="false">IF(A2761&gt;=1000," BWV"&amp;" "&amp;A2761&amp;B2761,IF(A2761&gt;=100," BWV"&amp;"  "&amp;A2761&amp;B2761,IF(A2761&gt;=10," BWV"&amp;"   "&amp;A2761&amp;B2761,IF(A2761&gt;0," BWV"&amp;"    "&amp;A2761&amp;B2761,A2761&amp;B2761))))</f>
        <v> BWV  225</v>
      </c>
      <c r="D2761" s="4" t="str">
        <f aca="false">IF(C2761&lt;&gt;C2760,C2761,"")</f>
        <v/>
      </c>
      <c r="E2761" s="15"/>
      <c r="F2761" s="6" t="s">
        <v>1447</v>
      </c>
      <c r="G2761" s="6"/>
      <c r="H2761" s="7" t="s">
        <v>1448</v>
      </c>
      <c r="I2761" s="8"/>
      <c r="J2761" s="3" t="n">
        <v>1</v>
      </c>
      <c r="K2761" s="6"/>
      <c r="L2761" s="6"/>
      <c r="M2761" s="6"/>
      <c r="N2761" s="6"/>
      <c r="O2761" s="6"/>
      <c r="P2761" s="6"/>
      <c r="Q2761" s="6"/>
    </row>
    <row r="2762" customFormat="false" ht="14.25" hidden="false" customHeight="false" outlineLevel="0" collapsed="false">
      <c r="A2762" s="1" t="n">
        <v>225</v>
      </c>
      <c r="B2762" s="2" t="s">
        <v>57</v>
      </c>
      <c r="C2762" s="4" t="str">
        <f aca="false">IF(A2762&gt;=1000," BWV"&amp;" "&amp;A2762&amp;B2762,IF(A2762&gt;=100," BWV"&amp;"  "&amp;A2762&amp;B2762,IF(A2762&gt;=10," BWV"&amp;"   "&amp;A2762&amp;B2762,IF(A2762&gt;0," BWV"&amp;"    "&amp;A2762&amp;B2762,A2762&amp;B2762))))</f>
        <v> BWV  225/1</v>
      </c>
      <c r="D2762" s="4" t="str">
        <f aca="false">IF(C2762&lt;&gt;C2761,C2762,"")</f>
        <v> BWV  225/1</v>
      </c>
      <c r="E2762" s="15"/>
      <c r="F2762" s="22" t="s">
        <v>1110</v>
      </c>
      <c r="G2762" s="22" t="n">
        <v>1996</v>
      </c>
      <c r="H2762" s="7" t="s">
        <v>1449</v>
      </c>
      <c r="I2762" s="8"/>
      <c r="J2762" s="3" t="n">
        <v>1</v>
      </c>
      <c r="K2762" s="22"/>
      <c r="L2762" s="22"/>
      <c r="M2762" s="22"/>
      <c r="N2762" s="22"/>
      <c r="O2762" s="22"/>
      <c r="P2762" s="22"/>
      <c r="Q2762" s="22"/>
    </row>
    <row r="2763" customFormat="false" ht="14.25" hidden="false" customHeight="false" outlineLevel="0" collapsed="false">
      <c r="A2763" s="1" t="n">
        <v>226</v>
      </c>
      <c r="B2763" s="2"/>
      <c r="C2763" s="4" t="str">
        <f aca="false">IF(A2763&gt;=1000," BWV"&amp;" "&amp;A2763&amp;B2763,IF(A2763&gt;=100," BWV"&amp;"  "&amp;A2763&amp;B2763,IF(A2763&gt;=10," BWV"&amp;"   "&amp;A2763&amp;B2763,IF(A2763&gt;0," BWV"&amp;"    "&amp;A2763&amp;B2763,A2763&amp;B2763))))</f>
        <v> BWV  226</v>
      </c>
      <c r="D2763" s="4" t="str">
        <f aca="false">IF(C2763&lt;&gt;C2762,C2763,"")</f>
        <v> BWV  226</v>
      </c>
      <c r="E2763" s="15"/>
      <c r="F2763" s="6" t="s">
        <v>91</v>
      </c>
      <c r="G2763" s="6" t="n">
        <v>1951</v>
      </c>
      <c r="H2763" s="7" t="s">
        <v>1424</v>
      </c>
      <c r="I2763" s="8"/>
      <c r="J2763" s="3" t="n">
        <v>4</v>
      </c>
      <c r="K2763" s="6"/>
      <c r="L2763" s="6"/>
      <c r="M2763" s="6"/>
      <c r="N2763" s="6"/>
      <c r="O2763" s="6"/>
      <c r="P2763" s="6"/>
      <c r="Q2763" s="6"/>
    </row>
    <row r="2764" customFormat="false" ht="14.25" hidden="false" customHeight="false" outlineLevel="0" collapsed="false">
      <c r="A2764" s="1" t="n">
        <v>226</v>
      </c>
      <c r="B2764" s="2"/>
      <c r="C2764" s="4" t="str">
        <f aca="false">IF(A2764&gt;=1000," BWV"&amp;" "&amp;A2764&amp;B2764,IF(A2764&gt;=100," BWV"&amp;"  "&amp;A2764&amp;B2764,IF(A2764&gt;=10," BWV"&amp;"   "&amp;A2764&amp;B2764,IF(A2764&gt;0," BWV"&amp;"    "&amp;A2764&amp;B2764,A2764&amp;B2764))))</f>
        <v> BWV  226</v>
      </c>
      <c r="D2764" s="4" t="str">
        <f aca="false">IF(C2764&lt;&gt;C2763,C2764,"")</f>
        <v/>
      </c>
      <c r="E2764" s="15"/>
      <c r="F2764" s="6" t="s">
        <v>100</v>
      </c>
      <c r="G2764" s="6" t="n">
        <v>1958</v>
      </c>
      <c r="H2764" s="7" t="s">
        <v>1425</v>
      </c>
      <c r="I2764" s="8"/>
      <c r="J2764" s="3" t="n">
        <v>2</v>
      </c>
      <c r="K2764" s="6"/>
      <c r="L2764" s="6"/>
      <c r="M2764" s="6"/>
      <c r="N2764" s="6"/>
      <c r="O2764" s="6"/>
      <c r="P2764" s="6"/>
      <c r="Q2764" s="6"/>
    </row>
    <row r="2765" customFormat="false" ht="14.25" hidden="false" customHeight="false" outlineLevel="0" collapsed="false">
      <c r="A2765" s="1" t="n">
        <v>226</v>
      </c>
      <c r="B2765" s="2"/>
      <c r="C2765" s="4" t="str">
        <f aca="false">IF(A2765&gt;=1000," BWV"&amp;" "&amp;A2765&amp;B2765,IF(A2765&gt;=100," BWV"&amp;"  "&amp;A2765&amp;B2765,IF(A2765&gt;=10," BWV"&amp;"   "&amp;A2765&amp;B2765,IF(A2765&gt;0," BWV"&amp;"    "&amp;A2765&amp;B2765,A2765&amp;B2765))))</f>
        <v> BWV  226</v>
      </c>
      <c r="D2765" s="4" t="str">
        <f aca="false">IF(C2765&lt;&gt;C2764,C2765,"")</f>
        <v/>
      </c>
      <c r="E2765" s="15"/>
      <c r="F2765" s="38" t="s">
        <v>23</v>
      </c>
      <c r="G2765" s="38" t="n">
        <v>1960</v>
      </c>
      <c r="H2765" s="39" t="s">
        <v>1105</v>
      </c>
      <c r="I2765" s="8" t="n">
        <v>2</v>
      </c>
      <c r="J2765" s="3" t="n">
        <v>20</v>
      </c>
      <c r="K2765" s="38"/>
      <c r="L2765" s="38"/>
      <c r="M2765" s="38"/>
      <c r="N2765" s="38"/>
      <c r="O2765" s="38"/>
      <c r="P2765" s="38"/>
      <c r="Q2765" s="38"/>
    </row>
    <row r="2766" customFormat="false" ht="14.25" hidden="false" customHeight="false" outlineLevel="0" collapsed="false">
      <c r="A2766" s="1" t="n">
        <v>226</v>
      </c>
      <c r="B2766" s="2"/>
      <c r="C2766" s="4" t="str">
        <f aca="false">IF(A2766&gt;=1000," BWV"&amp;" "&amp;A2766&amp;B2766,IF(A2766&gt;=100," BWV"&amp;"  "&amp;A2766&amp;B2766,IF(A2766&gt;=10," BWV"&amp;"   "&amp;A2766&amp;B2766,IF(A2766&gt;0," BWV"&amp;"    "&amp;A2766&amp;B2766,A2766&amp;B2766))))</f>
        <v> BWV  226</v>
      </c>
      <c r="D2766" s="4" t="str">
        <f aca="false">IF(C2766&lt;&gt;C2765,C2766,"")</f>
        <v/>
      </c>
      <c r="E2766" s="1"/>
      <c r="F2766" s="6" t="s">
        <v>391</v>
      </c>
      <c r="G2766" s="6" t="n">
        <v>1970</v>
      </c>
      <c r="H2766" s="7" t="s">
        <v>392</v>
      </c>
      <c r="I2766" s="3" t="n">
        <v>2</v>
      </c>
      <c r="J2766" s="3" t="n">
        <v>4</v>
      </c>
      <c r="K2766" s="6"/>
      <c r="L2766" s="6"/>
      <c r="M2766" s="6"/>
      <c r="N2766" s="6"/>
      <c r="O2766" s="6"/>
      <c r="P2766" s="6"/>
      <c r="Q2766" s="6"/>
    </row>
    <row r="2767" customFormat="false" ht="14.25" hidden="false" customHeight="false" outlineLevel="0" collapsed="false">
      <c r="A2767" s="1" t="n">
        <v>226</v>
      </c>
      <c r="B2767" s="2"/>
      <c r="C2767" s="4" t="str">
        <f aca="false">IF(A2767&gt;=1000," BWV"&amp;" "&amp;A2767&amp;B2767,IF(A2767&gt;=100," BWV"&amp;"  "&amp;A2767&amp;B2767,IF(A2767&gt;=10," BWV"&amp;"   "&amp;A2767&amp;B2767,IF(A2767&gt;0," BWV"&amp;"    "&amp;A2767&amp;B2767,A2767&amp;B2767))))</f>
        <v> BWV  226</v>
      </c>
      <c r="D2767" s="4" t="str">
        <f aca="false">IF(C2767&lt;&gt;C2766,C2767,"")</f>
        <v/>
      </c>
      <c r="E2767" s="15"/>
      <c r="F2767" s="6" t="s">
        <v>391</v>
      </c>
      <c r="G2767" s="6" t="n">
        <v>1970</v>
      </c>
      <c r="H2767" s="7" t="s">
        <v>1172</v>
      </c>
      <c r="I2767" s="8"/>
      <c r="J2767" s="3" t="n">
        <v>11</v>
      </c>
      <c r="K2767" s="6"/>
      <c r="L2767" s="6"/>
      <c r="M2767" s="6"/>
      <c r="N2767" s="6"/>
      <c r="O2767" s="6"/>
      <c r="P2767" s="6"/>
      <c r="Q2767" s="6" t="s">
        <v>1171</v>
      </c>
    </row>
    <row r="2768" customFormat="false" ht="14.25" hidden="false" customHeight="false" outlineLevel="0" collapsed="false">
      <c r="A2768" s="1" t="n">
        <v>226</v>
      </c>
      <c r="B2768" s="2"/>
      <c r="C2768" s="4" t="str">
        <f aca="false">IF(A2768&gt;=1000," BWV"&amp;" "&amp;A2768&amp;B2768,IF(A2768&gt;=100," BWV"&amp;"  "&amp;A2768&amp;B2768,IF(A2768&gt;=10," BWV"&amp;"   "&amp;A2768&amp;B2768,IF(A2768&gt;0," BWV"&amp;"    "&amp;A2768&amp;B2768,A2768&amp;B2768))))</f>
        <v> BWV  226</v>
      </c>
      <c r="D2768" s="4" t="str">
        <f aca="false">IF(C2768&lt;&gt;C2767,C2768,"")</f>
        <v/>
      </c>
      <c r="E2768" s="15"/>
      <c r="F2768" s="6" t="s">
        <v>1426</v>
      </c>
      <c r="G2768" s="6" t="n">
        <v>1973</v>
      </c>
      <c r="H2768" s="7" t="s">
        <v>1427</v>
      </c>
      <c r="I2768" s="8"/>
      <c r="J2768" s="3" t="n">
        <v>2</v>
      </c>
      <c r="K2768" s="6"/>
      <c r="L2768" s="6"/>
      <c r="M2768" s="6"/>
      <c r="N2768" s="6"/>
      <c r="O2768" s="6"/>
      <c r="P2768" s="6"/>
      <c r="Q2768" s="6"/>
    </row>
    <row r="2769" customFormat="false" ht="14.25" hidden="false" customHeight="false" outlineLevel="0" collapsed="false">
      <c r="A2769" s="1" t="n">
        <v>226</v>
      </c>
      <c r="B2769" s="2"/>
      <c r="C2769" s="4" t="str">
        <f aca="false">IF(A2769&gt;=1000," BWV"&amp;" "&amp;A2769&amp;B2769,IF(A2769&gt;=100," BWV"&amp;"  "&amp;A2769&amp;B2769,IF(A2769&gt;=10," BWV"&amp;"   "&amp;A2769&amp;B2769,IF(A2769&gt;0," BWV"&amp;"    "&amp;A2769&amp;B2769,A2769&amp;B2769))))</f>
        <v> BWV  226</v>
      </c>
      <c r="D2769" s="4" t="str">
        <f aca="false">IF(C2769&lt;&gt;C2768,C2769,"")</f>
        <v/>
      </c>
      <c r="E2769" s="15"/>
      <c r="F2769" s="6" t="s">
        <v>42</v>
      </c>
      <c r="G2769" s="6" t="n">
        <v>1980</v>
      </c>
      <c r="H2769" s="7" t="s">
        <v>646</v>
      </c>
      <c r="I2769" s="8" t="n">
        <v>1</v>
      </c>
      <c r="J2769" s="3" t="n">
        <v>3</v>
      </c>
      <c r="K2769" s="6"/>
      <c r="L2769" s="6"/>
      <c r="M2769" s="6"/>
      <c r="N2769" s="6"/>
      <c r="O2769" s="6"/>
      <c r="P2769" s="6"/>
      <c r="Q2769" s="6"/>
    </row>
    <row r="2770" customFormat="false" ht="14.25" hidden="false" customHeight="false" outlineLevel="0" collapsed="false">
      <c r="A2770" s="1" t="n">
        <v>226</v>
      </c>
      <c r="B2770" s="2"/>
      <c r="C2770" s="4" t="str">
        <f aca="false">IF(A2770&gt;=1000," BWV"&amp;" "&amp;A2770&amp;B2770,IF(A2770&gt;=100," BWV"&amp;"  "&amp;A2770&amp;B2770,IF(A2770&gt;=10," BWV"&amp;"   "&amp;A2770&amp;B2770,IF(A2770&gt;0," BWV"&amp;"    "&amp;A2770&amp;B2770,A2770&amp;B2770))))</f>
        <v> BWV  226</v>
      </c>
      <c r="D2770" s="4" t="str">
        <f aca="false">IF(C2770&lt;&gt;C2769,C2770,"")</f>
        <v/>
      </c>
      <c r="E2770" s="15"/>
      <c r="F2770" s="6" t="s">
        <v>30</v>
      </c>
      <c r="G2770" s="6" t="n">
        <v>1980</v>
      </c>
      <c r="H2770" s="7" t="s">
        <v>1107</v>
      </c>
      <c r="I2770" s="8" t="n">
        <v>1</v>
      </c>
      <c r="J2770" s="3" t="n">
        <v>2</v>
      </c>
      <c r="K2770" s="6"/>
      <c r="L2770" s="6"/>
      <c r="M2770" s="6"/>
      <c r="N2770" s="6"/>
      <c r="O2770" s="6"/>
      <c r="P2770" s="6"/>
      <c r="Q2770" s="6"/>
    </row>
    <row r="2771" customFormat="false" ht="14.25" hidden="false" customHeight="false" outlineLevel="0" collapsed="false">
      <c r="A2771" s="1" t="n">
        <v>226</v>
      </c>
      <c r="B2771" s="2"/>
      <c r="C2771" s="4" t="str">
        <f aca="false">IF(A2771&gt;=1000," BWV"&amp;" "&amp;A2771&amp;B2771,IF(A2771&gt;=100," BWV"&amp;"  "&amp;A2771&amp;B2771,IF(A2771&gt;=10," BWV"&amp;"   "&amp;A2771&amp;B2771,IF(A2771&gt;0," BWV"&amp;"    "&amp;A2771&amp;B2771,A2771&amp;B2771))))</f>
        <v> BWV  226</v>
      </c>
      <c r="D2771" s="4" t="str">
        <f aca="false">IF(C2771&lt;&gt;C2770,C2771,"")</f>
        <v/>
      </c>
      <c r="E2771" s="1"/>
      <c r="F2771" s="23" t="s">
        <v>344</v>
      </c>
      <c r="G2771" s="23" t="n">
        <v>1981</v>
      </c>
      <c r="H2771" s="24" t="s">
        <v>1428</v>
      </c>
      <c r="I2771" s="3"/>
      <c r="J2771" s="3" t="n">
        <v>5</v>
      </c>
      <c r="K2771" s="23"/>
      <c r="L2771" s="23"/>
      <c r="M2771" s="23"/>
      <c r="N2771" s="23"/>
      <c r="O2771" s="23"/>
      <c r="P2771" s="23"/>
      <c r="Q2771" s="23"/>
    </row>
    <row r="2772" customFormat="false" ht="14.25" hidden="false" customHeight="false" outlineLevel="0" collapsed="false">
      <c r="A2772" s="1" t="n">
        <v>226</v>
      </c>
      <c r="B2772" s="2"/>
      <c r="C2772" s="4" t="str">
        <f aca="false">IF(A2772&gt;=1000," BWV"&amp;" "&amp;A2772&amp;B2772,IF(A2772&gt;=100," BWV"&amp;"  "&amp;A2772&amp;B2772,IF(A2772&gt;=10," BWV"&amp;"   "&amp;A2772&amp;B2772,IF(A2772&gt;0," BWV"&amp;"    "&amp;A2772&amp;B2772,A2772&amp;B2772))))</f>
        <v> BWV  226</v>
      </c>
      <c r="D2772" s="4" t="str">
        <f aca="false">IF(C2772&lt;&gt;C2771,C2772,"")</f>
        <v/>
      </c>
      <c r="E2772" s="15"/>
      <c r="F2772" s="6" t="s">
        <v>76</v>
      </c>
      <c r="G2772" s="6" t="n">
        <v>1985</v>
      </c>
      <c r="H2772" s="7" t="s">
        <v>1431</v>
      </c>
      <c r="I2772" s="8"/>
      <c r="J2772" s="3" t="n">
        <v>1</v>
      </c>
      <c r="K2772" s="6"/>
      <c r="L2772" s="6"/>
      <c r="M2772" s="6"/>
      <c r="N2772" s="6"/>
      <c r="O2772" s="6"/>
      <c r="P2772" s="6"/>
      <c r="Q2772" s="6"/>
    </row>
    <row r="2773" customFormat="false" ht="14.25" hidden="false" customHeight="false" outlineLevel="0" collapsed="false">
      <c r="A2773" s="1" t="n">
        <v>226</v>
      </c>
      <c r="B2773" s="2"/>
      <c r="C2773" s="4" t="str">
        <f aca="false">IF(A2773&gt;=1000," BWV"&amp;" "&amp;A2773&amp;B2773,IF(A2773&gt;=100," BWV"&amp;"  "&amp;A2773&amp;B2773,IF(A2773&gt;=10," BWV"&amp;"   "&amp;A2773&amp;B2773,IF(A2773&gt;0," BWV"&amp;"    "&amp;A2773&amp;B2773,A2773&amp;B2773))))</f>
        <v> BWV  226</v>
      </c>
      <c r="D2773" s="4" t="str">
        <f aca="false">IF(C2773&lt;&gt;C2772,C2773,"")</f>
        <v/>
      </c>
      <c r="E2773" s="15"/>
      <c r="F2773" s="6" t="s">
        <v>311</v>
      </c>
      <c r="G2773" s="6" t="n">
        <v>1986</v>
      </c>
      <c r="H2773" s="7" t="s">
        <v>758</v>
      </c>
      <c r="I2773" s="8" t="n">
        <v>3</v>
      </c>
      <c r="J2773" s="3" t="n">
        <v>1</v>
      </c>
      <c r="K2773" s="6"/>
      <c r="L2773" s="6"/>
      <c r="M2773" s="6"/>
      <c r="N2773" s="6"/>
      <c r="O2773" s="6"/>
      <c r="P2773" s="6"/>
      <c r="Q2773" s="6"/>
    </row>
    <row r="2774" customFormat="false" ht="14.25" hidden="false" customHeight="false" outlineLevel="0" collapsed="false">
      <c r="A2774" s="1" t="n">
        <v>226</v>
      </c>
      <c r="B2774" s="2"/>
      <c r="C2774" s="4" t="str">
        <f aca="false">IF(A2774&gt;=1000," BWV"&amp;" "&amp;A2774&amp;B2774,IF(A2774&gt;=100," BWV"&amp;"  "&amp;A2774&amp;B2774,IF(A2774&gt;=10," BWV"&amp;"   "&amp;A2774&amp;B2774,IF(A2774&gt;0," BWV"&amp;"    "&amp;A2774&amp;B2774,A2774&amp;B2774))))</f>
        <v> BWV  226</v>
      </c>
      <c r="D2774" s="4" t="str">
        <f aca="false">IF(C2774&lt;&gt;C2773,C2774,"")</f>
        <v/>
      </c>
      <c r="E2774" s="1"/>
      <c r="F2774" s="6" t="s">
        <v>1432</v>
      </c>
      <c r="G2774" s="6" t="n">
        <v>1987</v>
      </c>
      <c r="H2774" s="7" t="s">
        <v>1433</v>
      </c>
      <c r="I2774" s="3"/>
      <c r="J2774" s="3" t="n">
        <v>4</v>
      </c>
      <c r="K2774" s="6"/>
      <c r="L2774" s="6"/>
      <c r="M2774" s="6"/>
      <c r="N2774" s="6"/>
      <c r="O2774" s="6"/>
      <c r="P2774" s="6"/>
      <c r="Q2774" s="6"/>
    </row>
    <row r="2775" customFormat="false" ht="14.25" hidden="false" customHeight="false" outlineLevel="0" collapsed="false">
      <c r="A2775" s="1" t="n">
        <v>226</v>
      </c>
      <c r="B2775" s="2"/>
      <c r="C2775" s="4" t="str">
        <f aca="false">IF(A2775&gt;=1000," BWV"&amp;" "&amp;A2775&amp;B2775,IF(A2775&gt;=100," BWV"&amp;"  "&amp;A2775&amp;B2775,IF(A2775&gt;=10," BWV"&amp;"   "&amp;A2775&amp;B2775,IF(A2775&gt;0," BWV"&amp;"    "&amp;A2775&amp;B2775,A2775&amp;B2775))))</f>
        <v> BWV  226</v>
      </c>
      <c r="D2775" s="4" t="str">
        <f aca="false">IF(C2775&lt;&gt;C2774,C2775,"")</f>
        <v/>
      </c>
      <c r="E2775" s="1"/>
      <c r="F2775" s="6" t="s">
        <v>44</v>
      </c>
      <c r="G2775" s="6" t="n">
        <v>1987</v>
      </c>
      <c r="H2775" s="16" t="s">
        <v>1434</v>
      </c>
      <c r="I2775" s="3"/>
      <c r="J2775" s="0" t="n">
        <v>4</v>
      </c>
      <c r="K2775" s="6"/>
      <c r="L2775" s="6"/>
      <c r="M2775" s="6"/>
      <c r="N2775" s="6"/>
      <c r="O2775" s="17"/>
      <c r="P2775" s="17"/>
      <c r="Q2775" s="17"/>
    </row>
    <row r="2776" customFormat="false" ht="14.25" hidden="false" customHeight="false" outlineLevel="0" collapsed="false">
      <c r="A2776" s="1" t="n">
        <v>226</v>
      </c>
      <c r="B2776" s="2"/>
      <c r="C2776" s="4" t="str">
        <f aca="false">IF(A2776&gt;=1000," BWV"&amp;" "&amp;A2776&amp;B2776,IF(A2776&gt;=100," BWV"&amp;"  "&amp;A2776&amp;B2776,IF(A2776&gt;=10," BWV"&amp;"   "&amp;A2776&amp;B2776,IF(A2776&gt;0," BWV"&amp;"    "&amp;A2776&amp;B2776,A2776&amp;B2776))))</f>
        <v> BWV  226</v>
      </c>
      <c r="D2776" s="4" t="str">
        <f aca="false">IF(C2776&lt;&gt;C2775,C2776,"")</f>
        <v/>
      </c>
      <c r="E2776" s="15"/>
      <c r="F2776" s="6" t="s">
        <v>1355</v>
      </c>
      <c r="G2776" s="6" t="n">
        <v>1989</v>
      </c>
      <c r="H2776" s="7" t="s">
        <v>1435</v>
      </c>
      <c r="I2776" s="8"/>
      <c r="J2776" s="3" t="n">
        <v>7</v>
      </c>
      <c r="K2776" s="6"/>
      <c r="L2776" s="6"/>
      <c r="M2776" s="6"/>
      <c r="N2776" s="6"/>
      <c r="O2776" s="6"/>
      <c r="P2776" s="6"/>
      <c r="Q2776" s="6"/>
    </row>
    <row r="2777" customFormat="false" ht="14.25" hidden="false" customHeight="false" outlineLevel="0" collapsed="false">
      <c r="A2777" s="1" t="n">
        <v>226</v>
      </c>
      <c r="B2777" s="2"/>
      <c r="C2777" s="4" t="str">
        <f aca="false">IF(A2777&gt;=1000," BWV"&amp;" "&amp;A2777&amp;B2777,IF(A2777&gt;=100," BWV"&amp;"  "&amp;A2777&amp;B2777,IF(A2777&gt;=10," BWV"&amp;"   "&amp;A2777&amp;B2777,IF(A2777&gt;0," BWV"&amp;"    "&amp;A2777&amp;B2777,A2777&amp;B2777))))</f>
        <v> BWV  226</v>
      </c>
      <c r="D2777" s="4" t="str">
        <f aca="false">IF(C2777&lt;&gt;C2776,C2777,"")</f>
        <v/>
      </c>
      <c r="E2777" s="15"/>
      <c r="F2777" s="6" t="s">
        <v>510</v>
      </c>
      <c r="G2777" s="6" t="n">
        <v>1989</v>
      </c>
      <c r="H2777" s="7" t="s">
        <v>1436</v>
      </c>
      <c r="I2777" s="8"/>
      <c r="J2777" s="3" t="n">
        <v>6</v>
      </c>
      <c r="K2777" s="6"/>
      <c r="L2777" s="6"/>
      <c r="M2777" s="6"/>
      <c r="N2777" s="6"/>
      <c r="O2777" s="6"/>
      <c r="P2777" s="6"/>
      <c r="Q2777" s="6"/>
    </row>
    <row r="2778" customFormat="false" ht="14.25" hidden="false" customHeight="false" outlineLevel="0" collapsed="false">
      <c r="A2778" s="1" t="n">
        <v>226</v>
      </c>
      <c r="B2778" s="2"/>
      <c r="C2778" s="4" t="str">
        <f aca="false">IF(A2778&gt;=1000," BWV"&amp;" "&amp;A2778&amp;B2778,IF(A2778&gt;=100," BWV"&amp;"  "&amp;A2778&amp;B2778,IF(A2778&gt;=10," BWV"&amp;"   "&amp;A2778&amp;B2778,IF(A2778&gt;0," BWV"&amp;"    "&amp;A2778&amp;B2778,A2778&amp;B2778))))</f>
        <v> BWV  226</v>
      </c>
      <c r="D2778" s="4" t="str">
        <f aca="false">IF(C2778&lt;&gt;C2777,C2778,"")</f>
        <v/>
      </c>
      <c r="E2778" s="1"/>
      <c r="F2778" s="6" t="s">
        <v>1437</v>
      </c>
      <c r="G2778" s="6" t="n">
        <v>1990</v>
      </c>
      <c r="H2778" s="16" t="s">
        <v>1438</v>
      </c>
      <c r="I2778" s="3"/>
      <c r="J2778" s="3" t="n">
        <v>2</v>
      </c>
      <c r="K2778" s="6"/>
      <c r="L2778" s="6"/>
      <c r="M2778" s="6"/>
      <c r="N2778" s="6"/>
      <c r="O2778" s="6"/>
      <c r="P2778" s="6"/>
      <c r="Q2778" s="6"/>
    </row>
    <row r="2779" customFormat="false" ht="14.25" hidden="false" customHeight="false" outlineLevel="0" collapsed="false">
      <c r="A2779" s="1" t="n">
        <v>226</v>
      </c>
      <c r="B2779" s="2"/>
      <c r="C2779" s="4" t="str">
        <f aca="false">IF(A2779&gt;=1000," BWV"&amp;" "&amp;A2779&amp;B2779,IF(A2779&gt;=100," BWV"&amp;"  "&amp;A2779&amp;B2779,IF(A2779&gt;=10," BWV"&amp;"   "&amp;A2779&amp;B2779,IF(A2779&gt;0," BWV"&amp;"    "&amp;A2779&amp;B2779,A2779&amp;B2779))))</f>
        <v> BWV  226</v>
      </c>
      <c r="D2779" s="4" t="str">
        <f aca="false">IF(C2779&lt;&gt;C2778,C2779,"")</f>
        <v/>
      </c>
      <c r="E2779" s="15"/>
      <c r="F2779" s="6" t="s">
        <v>32</v>
      </c>
      <c r="G2779" s="6" t="n">
        <v>1990</v>
      </c>
      <c r="H2779" s="7" t="s">
        <v>1109</v>
      </c>
      <c r="I2779" s="8" t="n">
        <v>1</v>
      </c>
      <c r="J2779" s="3" t="n">
        <v>5</v>
      </c>
      <c r="K2779" s="6"/>
      <c r="L2779" s="6"/>
      <c r="M2779" s="6"/>
      <c r="N2779" s="6"/>
      <c r="O2779" s="6"/>
      <c r="P2779" s="6"/>
      <c r="Q2779" s="6"/>
    </row>
    <row r="2780" customFormat="false" ht="14.25" hidden="false" customHeight="false" outlineLevel="0" collapsed="false">
      <c r="A2780" s="1" t="n">
        <v>226</v>
      </c>
      <c r="B2780" s="2"/>
      <c r="C2780" s="4" t="str">
        <f aca="false">IF(A2780&gt;=1000," BWV"&amp;" "&amp;A2780&amp;B2780,IF(A2780&gt;=100," BWV"&amp;"  "&amp;A2780&amp;B2780,IF(A2780&gt;=10," BWV"&amp;"   "&amp;A2780&amp;B2780,IF(A2780&gt;0," BWV"&amp;"    "&amp;A2780&amp;B2780,A2780&amp;B2780))))</f>
        <v> BWV  226</v>
      </c>
      <c r="D2780" s="4" t="str">
        <f aca="false">IF(C2780&lt;&gt;C2779,C2780,"")</f>
        <v/>
      </c>
      <c r="E2780" s="15"/>
      <c r="F2780" s="6" t="s">
        <v>1439</v>
      </c>
      <c r="G2780" s="6" t="n">
        <v>1995</v>
      </c>
      <c r="H2780" s="7" t="s">
        <v>1440</v>
      </c>
      <c r="I2780" s="8" t="n">
        <v>1</v>
      </c>
      <c r="J2780" s="3" t="n">
        <v>5</v>
      </c>
      <c r="K2780" s="6"/>
      <c r="L2780" s="6"/>
      <c r="M2780" s="6"/>
      <c r="N2780" s="6"/>
      <c r="O2780" s="6"/>
      <c r="P2780" s="6"/>
      <c r="Q2780" s="6"/>
    </row>
    <row r="2781" customFormat="false" ht="14.25" hidden="false" customHeight="false" outlineLevel="0" collapsed="false">
      <c r="A2781" s="1" t="n">
        <v>226</v>
      </c>
      <c r="B2781" s="2"/>
      <c r="C2781" s="4" t="str">
        <f aca="false">IF(A2781&gt;=1000," BWV"&amp;" "&amp;A2781&amp;B2781,IF(A2781&gt;=100," BWV"&amp;"  "&amp;A2781&amp;B2781,IF(A2781&gt;=10," BWV"&amp;"   "&amp;A2781&amp;B2781,IF(A2781&gt;0," BWV"&amp;"    "&amp;A2781&amp;B2781,A2781&amp;B2781))))</f>
        <v> BWV  226</v>
      </c>
      <c r="D2781" s="4" t="str">
        <f aca="false">IF(C2781&lt;&gt;C2780,C2781,"")</f>
        <v/>
      </c>
      <c r="E2781" s="15"/>
      <c r="F2781" s="6" t="s">
        <v>1310</v>
      </c>
      <c r="G2781" s="6" t="n">
        <v>1995</v>
      </c>
      <c r="H2781" s="7" t="s">
        <v>1441</v>
      </c>
      <c r="I2781" s="8"/>
      <c r="J2781" s="3" t="n">
        <v>6</v>
      </c>
      <c r="K2781" s="6"/>
      <c r="L2781" s="6"/>
      <c r="M2781" s="6"/>
      <c r="N2781" s="6"/>
      <c r="O2781" s="6"/>
      <c r="P2781" s="6"/>
      <c r="Q2781" s="6"/>
    </row>
    <row r="2782" customFormat="false" ht="14.25" hidden="false" customHeight="false" outlineLevel="0" collapsed="false">
      <c r="A2782" s="1" t="n">
        <v>226</v>
      </c>
      <c r="B2782" s="2"/>
      <c r="C2782" s="4" t="str">
        <f aca="false">IF(A2782&gt;=1000," BWV"&amp;" "&amp;A2782&amp;B2782,IF(A2782&gt;=100," BWV"&amp;"  "&amp;A2782&amp;B2782,IF(A2782&gt;=10," BWV"&amp;"   "&amp;A2782&amp;B2782,IF(A2782&gt;0," BWV"&amp;"    "&amp;A2782&amp;B2782,A2782&amp;B2782))))</f>
        <v> BWV  226</v>
      </c>
      <c r="D2782" s="4" t="str">
        <f aca="false">IF(C2782&lt;&gt;C2781,C2782,"")</f>
        <v/>
      </c>
      <c r="E2782" s="15"/>
      <c r="F2782" s="6" t="s">
        <v>125</v>
      </c>
      <c r="G2782" s="6" t="n">
        <v>1995</v>
      </c>
      <c r="H2782" s="7" t="s">
        <v>1442</v>
      </c>
      <c r="I2782" s="8"/>
      <c r="J2782" s="3" t="n">
        <v>4</v>
      </c>
      <c r="K2782" s="6"/>
      <c r="L2782" s="6"/>
      <c r="M2782" s="6"/>
      <c r="N2782" s="6"/>
      <c r="O2782" s="6"/>
      <c r="P2782" s="6"/>
      <c r="Q2782" s="6"/>
    </row>
    <row r="2783" customFormat="false" ht="14.25" hidden="false" customHeight="false" outlineLevel="0" collapsed="false">
      <c r="A2783" s="1" t="n">
        <v>226</v>
      </c>
      <c r="B2783" s="2"/>
      <c r="C2783" s="4" t="str">
        <f aca="false">IF(A2783&gt;=1000," BWV"&amp;" "&amp;A2783&amp;B2783,IF(A2783&gt;=100," BWV"&amp;"  "&amp;A2783&amp;B2783,IF(A2783&gt;=10," BWV"&amp;"   "&amp;A2783&amp;B2783,IF(A2783&gt;0," BWV"&amp;"    "&amp;A2783&amp;B2783,A2783&amp;B2783))))</f>
        <v> BWV  226</v>
      </c>
      <c r="D2783" s="4" t="str">
        <f aca="false">IF(C2783&lt;&gt;C2782,C2783,"")</f>
        <v/>
      </c>
      <c r="E2783" s="15"/>
      <c r="F2783" s="6" t="s">
        <v>1110</v>
      </c>
      <c r="G2783" s="6" t="n">
        <v>1996</v>
      </c>
      <c r="H2783" s="7" t="s">
        <v>1111</v>
      </c>
      <c r="I2783" s="8" t="n">
        <v>1</v>
      </c>
      <c r="J2783" s="3" t="n">
        <v>4</v>
      </c>
      <c r="K2783" s="6"/>
      <c r="L2783" s="6"/>
      <c r="M2783" s="6"/>
      <c r="N2783" s="6"/>
      <c r="O2783" s="6"/>
      <c r="P2783" s="6"/>
      <c r="Q2783" s="6"/>
    </row>
    <row r="2784" customFormat="false" ht="14.25" hidden="false" customHeight="false" outlineLevel="0" collapsed="false">
      <c r="A2784" s="1" t="n">
        <v>226</v>
      </c>
      <c r="B2784" s="2"/>
      <c r="C2784" s="4" t="str">
        <f aca="false">IF(A2784&gt;=1000," BWV"&amp;" "&amp;A2784&amp;B2784,IF(A2784&gt;=100," BWV"&amp;"  "&amp;A2784&amp;B2784,IF(A2784&gt;=10," BWV"&amp;"   "&amp;A2784&amp;B2784,IF(A2784&gt;0," BWV"&amp;"    "&amp;A2784&amp;B2784,A2784&amp;B2784))))</f>
        <v> BWV  226</v>
      </c>
      <c r="D2784" s="4" t="str">
        <f aca="false">IF(C2784&lt;&gt;C2783,C2784,"")</f>
        <v/>
      </c>
      <c r="E2784" s="1"/>
      <c r="F2784" s="6" t="s">
        <v>382</v>
      </c>
      <c r="G2784" s="6" t="n">
        <v>1998</v>
      </c>
      <c r="H2784" s="7" t="s">
        <v>383</v>
      </c>
      <c r="I2784" s="3"/>
      <c r="J2784" s="3" t="n">
        <v>4</v>
      </c>
      <c r="K2784" s="6"/>
      <c r="L2784" s="6"/>
      <c r="M2784" s="6"/>
      <c r="N2784" s="6"/>
      <c r="O2784" s="17"/>
      <c r="P2784" s="17"/>
      <c r="Q2784" s="17"/>
    </row>
    <row r="2785" customFormat="false" ht="14.25" hidden="false" customHeight="false" outlineLevel="0" collapsed="false">
      <c r="A2785" s="1" t="n">
        <v>226</v>
      </c>
      <c r="B2785" s="2"/>
      <c r="C2785" s="4" t="str">
        <f aca="false">IF(A2785&gt;=1000," BWV"&amp;" "&amp;A2785&amp;B2785,IF(A2785&gt;=100," BWV"&amp;"  "&amp;A2785&amp;B2785,IF(A2785&gt;=10," BWV"&amp;"   "&amp;A2785&amp;B2785,IF(A2785&gt;0," BWV"&amp;"    "&amp;A2785&amp;B2785,A2785&amp;B2785))))</f>
        <v> BWV  226</v>
      </c>
      <c r="D2785" s="4" t="str">
        <f aca="false">IF(C2785&lt;&gt;C2784,C2785,"")</f>
        <v/>
      </c>
      <c r="E2785" s="15"/>
      <c r="F2785" s="6" t="s">
        <v>247</v>
      </c>
      <c r="G2785" s="6" t="n">
        <v>1999</v>
      </c>
      <c r="H2785" s="7" t="s">
        <v>1210</v>
      </c>
      <c r="I2785" s="8"/>
      <c r="J2785" s="3" t="n">
        <v>5</v>
      </c>
      <c r="K2785" s="6"/>
      <c r="L2785" s="6"/>
      <c r="M2785" s="6"/>
      <c r="N2785" s="6"/>
      <c r="O2785" s="6"/>
      <c r="P2785" s="6"/>
      <c r="Q2785" s="6"/>
    </row>
    <row r="2786" customFormat="false" ht="14.25" hidden="false" customHeight="false" outlineLevel="0" collapsed="false">
      <c r="A2786" s="1" t="n">
        <v>226</v>
      </c>
      <c r="B2786" s="2"/>
      <c r="C2786" s="4" t="str">
        <f aca="false">IF(A2786&gt;=1000," BWV"&amp;" "&amp;A2786&amp;B2786,IF(A2786&gt;=100," BWV"&amp;"  "&amp;A2786&amp;B2786,IF(A2786&gt;=10," BWV"&amp;"   "&amp;A2786&amp;B2786,IF(A2786&gt;0," BWV"&amp;"    "&amp;A2786&amp;B2786,A2786&amp;B2786))))</f>
        <v> BWV  226</v>
      </c>
      <c r="D2786" s="4" t="str">
        <f aca="false">IF(C2786&lt;&gt;C2785,C2786,"")</f>
        <v/>
      </c>
      <c r="E2786" s="15"/>
      <c r="F2786" s="6" t="s">
        <v>278</v>
      </c>
      <c r="G2786" s="6" t="n">
        <v>2000</v>
      </c>
      <c r="H2786" s="7" t="s">
        <v>279</v>
      </c>
      <c r="I2786" s="8" t="n">
        <v>2</v>
      </c>
      <c r="J2786" s="3" t="n">
        <v>19</v>
      </c>
      <c r="K2786" s="6"/>
      <c r="L2786" s="6"/>
      <c r="M2786" s="6"/>
      <c r="N2786" s="6"/>
      <c r="O2786" s="6"/>
      <c r="P2786" s="6"/>
      <c r="Q2786" s="6"/>
    </row>
    <row r="2787" customFormat="false" ht="14.25" hidden="false" customHeight="false" outlineLevel="0" collapsed="false">
      <c r="A2787" s="1" t="n">
        <v>226</v>
      </c>
      <c r="B2787" s="2"/>
      <c r="C2787" s="4" t="str">
        <f aca="false">IF(A2787&gt;=1000," BWV"&amp;" "&amp;A2787&amp;B2787,IF(A2787&gt;=100," BWV"&amp;"  "&amp;A2787&amp;B2787,IF(A2787&gt;=10," BWV"&amp;"   "&amp;A2787&amp;B2787,IF(A2787&gt;0," BWV"&amp;"    "&amp;A2787&amp;B2787,A2787&amp;B2787))))</f>
        <v> BWV  226</v>
      </c>
      <c r="D2787" s="4" t="str">
        <f aca="false">IF(C2787&lt;&gt;C2786,C2787,"")</f>
        <v/>
      </c>
      <c r="E2787" s="15"/>
      <c r="F2787" s="6" t="s">
        <v>369</v>
      </c>
      <c r="G2787" s="6" t="n">
        <v>2000</v>
      </c>
      <c r="H2787" s="7" t="s">
        <v>1444</v>
      </c>
      <c r="I2787" s="8"/>
      <c r="J2787" s="3" t="n">
        <v>18</v>
      </c>
      <c r="K2787" s="6"/>
      <c r="L2787" s="6"/>
      <c r="M2787" s="6"/>
      <c r="N2787" s="6"/>
      <c r="O2787" s="6"/>
      <c r="P2787" s="6"/>
      <c r="Q2787" s="6"/>
    </row>
    <row r="2788" customFormat="false" ht="14.25" hidden="false" customHeight="false" outlineLevel="0" collapsed="false">
      <c r="A2788" s="1" t="n">
        <v>226</v>
      </c>
      <c r="B2788" s="2"/>
      <c r="C2788" s="4" t="str">
        <f aca="false">IF(A2788&gt;=1000," BWV"&amp;" "&amp;A2788&amp;B2788,IF(A2788&gt;=100," BWV"&amp;"  "&amp;A2788&amp;B2788,IF(A2788&gt;=10," BWV"&amp;"   "&amp;A2788&amp;B2788,IF(A2788&gt;0," BWV"&amp;"    "&amp;A2788&amp;B2788,A2788&amp;B2788))))</f>
        <v> BWV  226</v>
      </c>
      <c r="D2788" s="4" t="str">
        <f aca="false">IF(C2788&lt;&gt;C2787,C2788,"")</f>
        <v/>
      </c>
      <c r="E2788" s="15"/>
      <c r="F2788" s="33" t="s">
        <v>571</v>
      </c>
      <c r="G2788" s="33" t="n">
        <v>2002</v>
      </c>
      <c r="H2788" s="34" t="s">
        <v>1288</v>
      </c>
      <c r="I2788" s="8"/>
      <c r="J2788" s="3" t="n">
        <v>13</v>
      </c>
      <c r="K2788" s="33"/>
      <c r="L2788" s="33"/>
      <c r="M2788" s="33"/>
      <c r="N2788" s="33"/>
      <c r="O2788" s="33"/>
      <c r="P2788" s="33"/>
      <c r="Q2788" s="33"/>
    </row>
    <row r="2789" customFormat="false" ht="14.25" hidden="false" customHeight="false" outlineLevel="0" collapsed="false">
      <c r="A2789" s="1" t="n">
        <v>226</v>
      </c>
      <c r="B2789" s="2"/>
      <c r="C2789" s="4" t="str">
        <f aca="false">IF(A2789&gt;=1000," BWV"&amp;" "&amp;A2789&amp;B2789,IF(A2789&gt;=100," BWV"&amp;"  "&amp;A2789&amp;B2789,IF(A2789&gt;=10," BWV"&amp;"   "&amp;A2789&amp;B2789,IF(A2789&gt;0," BWV"&amp;"    "&amp;A2789&amp;B2789,A2789&amp;B2789))))</f>
        <v> BWV  226</v>
      </c>
      <c r="D2789" s="4" t="str">
        <f aca="false">IF(C2789&lt;&gt;C2788,C2789,"")</f>
        <v/>
      </c>
      <c r="E2789" s="15"/>
      <c r="F2789" s="6" t="s">
        <v>1445</v>
      </c>
      <c r="G2789" s="6"/>
      <c r="H2789" s="7" t="s">
        <v>1446</v>
      </c>
      <c r="I2789" s="8"/>
      <c r="J2789" s="3" t="n">
        <v>3</v>
      </c>
      <c r="K2789" s="6"/>
      <c r="L2789" s="6"/>
      <c r="M2789" s="6"/>
      <c r="N2789" s="6"/>
      <c r="O2789" s="6"/>
      <c r="P2789" s="6"/>
      <c r="Q2789" s="6"/>
    </row>
    <row r="2790" customFormat="false" ht="14.25" hidden="false" customHeight="false" outlineLevel="0" collapsed="false">
      <c r="A2790" s="1" t="n">
        <v>226</v>
      </c>
      <c r="B2790" s="2"/>
      <c r="C2790" s="4" t="str">
        <f aca="false">IF(A2790&gt;=1000," BWV"&amp;" "&amp;A2790&amp;B2790,IF(A2790&gt;=100," BWV"&amp;"  "&amp;A2790&amp;B2790,IF(A2790&gt;=10," BWV"&amp;"   "&amp;A2790&amp;B2790,IF(A2790&gt;0," BWV"&amp;"    "&amp;A2790&amp;B2790,A2790&amp;B2790))))</f>
        <v> BWV  226</v>
      </c>
      <c r="D2790" s="4" t="str">
        <f aca="false">IF(C2790&lt;&gt;C2789,C2790,"")</f>
        <v/>
      </c>
      <c r="E2790" s="1"/>
      <c r="F2790" s="6" t="s">
        <v>1450</v>
      </c>
      <c r="G2790" s="6"/>
      <c r="H2790" s="7" t="s">
        <v>1451</v>
      </c>
      <c r="I2790" s="3" t="n">
        <v>3</v>
      </c>
      <c r="J2790" s="3" t="n">
        <v>7</v>
      </c>
      <c r="K2790" s="6"/>
      <c r="L2790" s="6"/>
      <c r="M2790" s="6"/>
      <c r="N2790" s="6"/>
      <c r="O2790" s="6"/>
      <c r="P2790" s="6"/>
      <c r="Q2790" s="6"/>
    </row>
    <row r="2791" customFormat="false" ht="14.25" hidden="false" customHeight="false" outlineLevel="0" collapsed="false">
      <c r="A2791" s="1" t="n">
        <v>226</v>
      </c>
      <c r="B2791" s="2" t="s">
        <v>144</v>
      </c>
      <c r="C2791" s="4" t="str">
        <f aca="false">IF(A2791&gt;=1000," BWV"&amp;" "&amp;A2791&amp;B2791,IF(A2791&gt;=100," BWV"&amp;"  "&amp;A2791&amp;B2791,IF(A2791&gt;=10," BWV"&amp;"   "&amp;A2791&amp;B2791,IF(A2791&gt;0," BWV"&amp;"    "&amp;A2791&amp;B2791,A2791&amp;B2791))))</f>
        <v> BWV  226/2</v>
      </c>
      <c r="D2791" s="4" t="str">
        <f aca="false">IF(C2791&lt;&gt;C2790,C2791,"")</f>
        <v> BWV  226/2</v>
      </c>
      <c r="E2791" s="5" t="s">
        <v>80</v>
      </c>
      <c r="F2791" s="6" t="s">
        <v>1452</v>
      </c>
      <c r="G2791" s="6" t="n">
        <v>1935</v>
      </c>
      <c r="H2791" s="7" t="s">
        <v>1453</v>
      </c>
      <c r="I2791" s="8"/>
      <c r="J2791" s="3" t="n">
        <v>1</v>
      </c>
      <c r="K2791" s="6"/>
      <c r="L2791" s="6"/>
      <c r="M2791" s="6"/>
      <c r="N2791" s="6"/>
      <c r="O2791" s="6"/>
      <c r="P2791" s="6"/>
      <c r="Q2791" s="6"/>
    </row>
    <row r="2792" customFormat="false" ht="14.25" hidden="false" customHeight="false" outlineLevel="0" collapsed="false">
      <c r="A2792" s="1" t="n">
        <v>226</v>
      </c>
      <c r="B2792" s="2" t="s">
        <v>144</v>
      </c>
      <c r="C2792" s="4" t="str">
        <f aca="false">IF(A2792&gt;=1000," BWV"&amp;" "&amp;A2792&amp;B2792,IF(A2792&gt;=100," BWV"&amp;"  "&amp;A2792&amp;B2792,IF(A2792&gt;=10," BWV"&amp;"   "&amp;A2792&amp;B2792,IF(A2792&gt;0," BWV"&amp;"    "&amp;A2792&amp;B2792,A2792&amp;B2792))))</f>
        <v> BWV  226/2</v>
      </c>
      <c r="D2792" s="4" t="str">
        <f aca="false">IF(C2792&lt;&gt;C2791,C2792,"")</f>
        <v/>
      </c>
      <c r="E2792" s="5" t="s">
        <v>80</v>
      </c>
      <c r="F2792" s="6" t="s">
        <v>44</v>
      </c>
      <c r="G2792" s="6" t="n">
        <v>1994</v>
      </c>
      <c r="H2792" s="7" t="s">
        <v>170</v>
      </c>
      <c r="I2792" s="8" t="n">
        <v>1</v>
      </c>
      <c r="J2792" s="3" t="n">
        <v>23</v>
      </c>
      <c r="K2792" s="6"/>
      <c r="L2792" s="6"/>
      <c r="M2792" s="6"/>
      <c r="N2792" s="6"/>
      <c r="O2792" s="6"/>
      <c r="P2792" s="6"/>
      <c r="Q2792" s="6"/>
    </row>
    <row r="2793" customFormat="false" ht="14.25" hidden="false" customHeight="false" outlineLevel="0" collapsed="false">
      <c r="A2793" s="1" t="n">
        <v>226</v>
      </c>
      <c r="B2793" s="2" t="s">
        <v>144</v>
      </c>
      <c r="C2793" s="4" t="str">
        <f aca="false">IF(A2793&gt;=1000," BWV"&amp;" "&amp;A2793&amp;B2793,IF(A2793&gt;=100," BWV"&amp;"  "&amp;A2793&amp;B2793,IF(A2793&gt;=10," BWV"&amp;"   "&amp;A2793&amp;B2793,IF(A2793&gt;0," BWV"&amp;"    "&amp;A2793&amp;B2793,A2793&amp;B2793))))</f>
        <v> BWV  226/2</v>
      </c>
      <c r="D2793" s="4" t="str">
        <f aca="false">IF(C2793&lt;&gt;C2792,C2793,"")</f>
        <v/>
      </c>
      <c r="E2793" s="5" t="s">
        <v>80</v>
      </c>
      <c r="F2793" s="6" t="s">
        <v>81</v>
      </c>
      <c r="G2793" s="6" t="n">
        <v>1999</v>
      </c>
      <c r="H2793" s="7" t="s">
        <v>353</v>
      </c>
      <c r="I2793" s="8"/>
      <c r="J2793" s="3" t="n">
        <v>10</v>
      </c>
      <c r="K2793" s="6"/>
      <c r="L2793" s="6"/>
      <c r="M2793" s="6"/>
      <c r="N2793" s="6"/>
      <c r="O2793" s="6"/>
      <c r="P2793" s="6"/>
      <c r="Q2793" s="6"/>
    </row>
    <row r="2794" customFormat="false" ht="14.25" hidden="false" customHeight="false" outlineLevel="0" collapsed="false">
      <c r="A2794" s="0" t="n">
        <v>226</v>
      </c>
      <c r="B2794" s="2" t="s">
        <v>144</v>
      </c>
      <c r="C2794" s="4" t="str">
        <f aca="false">IF(A2794&gt;=1000," BWV"&amp;" "&amp;A2794&amp;B2794,IF(A2794&gt;=100," BWV"&amp;"  "&amp;A2794&amp;B2794,IF(A2794&gt;=10," BWV"&amp;"   "&amp;A2794&amp;B2794,IF(A2794&gt;0," BWV"&amp;"    "&amp;A2794&amp;B2794,A2794&amp;B2794))))</f>
        <v> BWV  226/2</v>
      </c>
      <c r="D2794" s="4" t="str">
        <f aca="false">IF(C2794&lt;&gt;C2793,C2794,"")</f>
        <v/>
      </c>
      <c r="E2794" s="5" t="s">
        <v>80</v>
      </c>
      <c r="F2794" s="18" t="s">
        <v>32</v>
      </c>
      <c r="G2794" s="18"/>
      <c r="H2794" s="19" t="s">
        <v>190</v>
      </c>
      <c r="I2794" s="8"/>
      <c r="J2794" s="3" t="n">
        <v>16</v>
      </c>
      <c r="K2794" s="20"/>
      <c r="L2794" s="17"/>
      <c r="M2794" s="17"/>
      <c r="N2794" s="17"/>
      <c r="O2794" s="17"/>
      <c r="P2794" s="17"/>
      <c r="Q2794" s="17"/>
    </row>
    <row r="2795" customFormat="false" ht="14.25" hidden="false" customHeight="false" outlineLevel="0" collapsed="false">
      <c r="A2795" s="1" t="n">
        <v>227</v>
      </c>
      <c r="B2795" s="2"/>
      <c r="C2795" s="4" t="str">
        <f aca="false">IF(A2795&gt;=1000," BWV"&amp;" "&amp;A2795&amp;B2795,IF(A2795&gt;=100," BWV"&amp;"  "&amp;A2795&amp;B2795,IF(A2795&gt;=10," BWV"&amp;"   "&amp;A2795&amp;B2795,IF(A2795&gt;0," BWV"&amp;"    "&amp;A2795&amp;B2795,A2795&amp;B2795))))</f>
        <v> BWV  227</v>
      </c>
      <c r="D2795" s="4" t="str">
        <f aca="false">IF(C2795&lt;&gt;C2794,C2795,"")</f>
        <v> BWV  227</v>
      </c>
      <c r="E2795" s="15"/>
      <c r="F2795" s="6" t="s">
        <v>91</v>
      </c>
      <c r="G2795" s="6" t="n">
        <v>1951</v>
      </c>
      <c r="H2795" s="7" t="s">
        <v>1424</v>
      </c>
      <c r="I2795" s="8"/>
      <c r="J2795" s="3" t="n">
        <v>7</v>
      </c>
      <c r="K2795" s="6"/>
      <c r="L2795" s="6"/>
      <c r="M2795" s="6"/>
      <c r="N2795" s="6"/>
      <c r="O2795" s="6"/>
      <c r="P2795" s="6"/>
      <c r="Q2795" s="6"/>
    </row>
    <row r="2796" customFormat="false" ht="14.25" hidden="false" customHeight="false" outlineLevel="0" collapsed="false">
      <c r="A2796" s="1" t="n">
        <v>227</v>
      </c>
      <c r="B2796" s="2"/>
      <c r="C2796" s="4" t="str">
        <f aca="false">IF(A2796&gt;=1000," BWV"&amp;" "&amp;A2796&amp;B2796,IF(A2796&gt;=100," BWV"&amp;"  "&amp;A2796&amp;B2796,IF(A2796&gt;=10," BWV"&amp;"   "&amp;A2796&amp;B2796,IF(A2796&gt;0," BWV"&amp;"    "&amp;A2796&amp;B2796,A2796&amp;B2796))))</f>
        <v> BWV  227</v>
      </c>
      <c r="D2796" s="4" t="str">
        <f aca="false">IF(C2796&lt;&gt;C2795,C2796,"")</f>
        <v/>
      </c>
      <c r="E2796" s="15"/>
      <c r="F2796" s="6" t="s">
        <v>178</v>
      </c>
      <c r="G2796" s="6" t="n">
        <v>1957</v>
      </c>
      <c r="H2796" s="7" t="s">
        <v>949</v>
      </c>
      <c r="I2796" s="8" t="n">
        <v>1</v>
      </c>
      <c r="J2796" s="3" t="n">
        <v>11</v>
      </c>
      <c r="K2796" s="6"/>
      <c r="L2796" s="6"/>
      <c r="M2796" s="6"/>
      <c r="N2796" s="6"/>
      <c r="O2796" s="6"/>
      <c r="P2796" s="6"/>
      <c r="Q2796" s="6"/>
    </row>
    <row r="2797" customFormat="false" ht="14.25" hidden="false" customHeight="false" outlineLevel="0" collapsed="false">
      <c r="A2797" s="1" t="n">
        <v>227</v>
      </c>
      <c r="B2797" s="2"/>
      <c r="C2797" s="4" t="str">
        <f aca="false">IF(A2797&gt;=1000," BWV"&amp;" "&amp;A2797&amp;B2797,IF(A2797&gt;=100," BWV"&amp;"  "&amp;A2797&amp;B2797,IF(A2797&gt;=10," BWV"&amp;"   "&amp;A2797&amp;B2797,IF(A2797&gt;0," BWV"&amp;"    "&amp;A2797&amp;B2797,A2797&amp;B2797))))</f>
        <v> BWV  227</v>
      </c>
      <c r="D2797" s="4" t="str">
        <f aca="false">IF(C2797&lt;&gt;C2796,C2797,"")</f>
        <v/>
      </c>
      <c r="E2797" s="15"/>
      <c r="F2797" s="6" t="s">
        <v>100</v>
      </c>
      <c r="G2797" s="6" t="n">
        <v>1958</v>
      </c>
      <c r="H2797" s="7" t="s">
        <v>1425</v>
      </c>
      <c r="I2797" s="8"/>
      <c r="J2797" s="3" t="n">
        <v>3</v>
      </c>
      <c r="K2797" s="6"/>
      <c r="L2797" s="6"/>
      <c r="M2797" s="6"/>
      <c r="N2797" s="6"/>
      <c r="O2797" s="6"/>
      <c r="P2797" s="6"/>
      <c r="Q2797" s="6"/>
    </row>
    <row r="2798" customFormat="false" ht="14.25" hidden="false" customHeight="false" outlineLevel="0" collapsed="false">
      <c r="A2798" s="1" t="n">
        <v>227</v>
      </c>
      <c r="B2798" s="2"/>
      <c r="C2798" s="4" t="str">
        <f aca="false">IF(A2798&gt;=1000," BWV"&amp;" "&amp;A2798&amp;B2798,IF(A2798&gt;=100," BWV"&amp;"  "&amp;A2798&amp;B2798,IF(A2798&gt;=10," BWV"&amp;"   "&amp;A2798&amp;B2798,IF(A2798&gt;0," BWV"&amp;"    "&amp;A2798&amp;B2798,A2798&amp;B2798))))</f>
        <v> BWV  227</v>
      </c>
      <c r="D2798" s="4" t="str">
        <f aca="false">IF(C2798&lt;&gt;C2797,C2798,"")</f>
        <v/>
      </c>
      <c r="E2798" s="15"/>
      <c r="F2798" s="38" t="s">
        <v>23</v>
      </c>
      <c r="G2798" s="38" t="n">
        <v>1960</v>
      </c>
      <c r="H2798" s="39" t="s">
        <v>1105</v>
      </c>
      <c r="I2798" s="8" t="n">
        <v>10</v>
      </c>
      <c r="J2798" s="3" t="n">
        <v>12</v>
      </c>
      <c r="K2798" s="38"/>
      <c r="L2798" s="38"/>
      <c r="M2798" s="38"/>
      <c r="N2798" s="38"/>
      <c r="O2798" s="38"/>
      <c r="P2798" s="38"/>
      <c r="Q2798" s="38"/>
    </row>
    <row r="2799" customFormat="false" ht="14.25" hidden="false" customHeight="false" outlineLevel="0" collapsed="false">
      <c r="A2799" s="1" t="n">
        <v>227</v>
      </c>
      <c r="B2799" s="2"/>
      <c r="C2799" s="4" t="str">
        <f aca="false">IF(A2799&gt;=1000," BWV"&amp;" "&amp;A2799&amp;B2799,IF(A2799&gt;=100," BWV"&amp;"  "&amp;A2799&amp;B2799,IF(A2799&gt;=10," BWV"&amp;"   "&amp;A2799&amp;B2799,IF(A2799&gt;0," BWV"&amp;"    "&amp;A2799&amp;B2799,A2799&amp;B2799))))</f>
        <v> BWV  227</v>
      </c>
      <c r="D2799" s="4" t="str">
        <f aca="false">IF(C2799&lt;&gt;C2798,C2799,"")</f>
        <v/>
      </c>
      <c r="E2799" s="1"/>
      <c r="F2799" s="6" t="s">
        <v>391</v>
      </c>
      <c r="G2799" s="6" t="n">
        <v>1967</v>
      </c>
      <c r="H2799" s="7" t="s">
        <v>392</v>
      </c>
      <c r="I2799" s="3" t="n">
        <v>2</v>
      </c>
      <c r="J2799" s="3" t="n">
        <v>7</v>
      </c>
      <c r="K2799" s="6"/>
      <c r="L2799" s="6"/>
      <c r="M2799" s="6"/>
      <c r="N2799" s="6"/>
      <c r="O2799" s="6"/>
      <c r="P2799" s="6"/>
      <c r="Q2799" s="6"/>
    </row>
    <row r="2800" customFormat="false" ht="14.25" hidden="false" customHeight="false" outlineLevel="0" collapsed="false">
      <c r="A2800" s="1" t="n">
        <v>227</v>
      </c>
      <c r="B2800" s="2"/>
      <c r="C2800" s="4" t="str">
        <f aca="false">IF(A2800&gt;=1000," BWV"&amp;" "&amp;A2800&amp;B2800,IF(A2800&gt;=100," BWV"&amp;"  "&amp;A2800&amp;B2800,IF(A2800&gt;=10," BWV"&amp;"   "&amp;A2800&amp;B2800,IF(A2800&gt;0," BWV"&amp;"    "&amp;A2800&amp;B2800,A2800&amp;B2800))))</f>
        <v> BWV  227</v>
      </c>
      <c r="D2800" s="4" t="str">
        <f aca="false">IF(C2800&lt;&gt;C2799,C2800,"")</f>
        <v/>
      </c>
      <c r="E2800" s="15"/>
      <c r="F2800" s="6" t="s">
        <v>1426</v>
      </c>
      <c r="G2800" s="6" t="n">
        <v>1973</v>
      </c>
      <c r="H2800" s="7" t="s">
        <v>1427</v>
      </c>
      <c r="I2800" s="8"/>
      <c r="J2800" s="3" t="n">
        <v>3</v>
      </c>
      <c r="K2800" s="6"/>
      <c r="L2800" s="6"/>
      <c r="M2800" s="6"/>
      <c r="N2800" s="6"/>
      <c r="O2800" s="6"/>
      <c r="P2800" s="6"/>
      <c r="Q2800" s="6"/>
    </row>
    <row r="2801" customFormat="false" ht="14.25" hidden="false" customHeight="false" outlineLevel="0" collapsed="false">
      <c r="A2801" s="1" t="n">
        <v>227</v>
      </c>
      <c r="B2801" s="2"/>
      <c r="C2801" s="4" t="str">
        <f aca="false">IF(A2801&gt;=1000," BWV"&amp;" "&amp;A2801&amp;B2801,IF(A2801&gt;=100," BWV"&amp;"  "&amp;A2801&amp;B2801,IF(A2801&gt;=10," BWV"&amp;"   "&amp;A2801&amp;B2801,IF(A2801&gt;0," BWV"&amp;"    "&amp;A2801&amp;B2801,A2801&amp;B2801))))</f>
        <v> BWV  227</v>
      </c>
      <c r="D2801" s="4" t="str">
        <f aca="false">IF(C2801&lt;&gt;C2800,C2801,"")</f>
        <v/>
      </c>
      <c r="E2801" s="15"/>
      <c r="F2801" s="6" t="s">
        <v>42</v>
      </c>
      <c r="G2801" s="6" t="n">
        <v>1980</v>
      </c>
      <c r="H2801" s="7" t="s">
        <v>646</v>
      </c>
      <c r="I2801" s="8" t="n">
        <v>2</v>
      </c>
      <c r="J2801" s="3" t="n">
        <v>1</v>
      </c>
      <c r="K2801" s="6"/>
      <c r="L2801" s="6"/>
      <c r="M2801" s="6"/>
      <c r="N2801" s="6"/>
      <c r="O2801" s="6"/>
      <c r="P2801" s="6"/>
      <c r="Q2801" s="6"/>
    </row>
    <row r="2802" customFormat="false" ht="14.25" hidden="false" customHeight="false" outlineLevel="0" collapsed="false">
      <c r="A2802" s="1" t="n">
        <v>227</v>
      </c>
      <c r="B2802" s="2"/>
      <c r="C2802" s="4" t="str">
        <f aca="false">IF(A2802&gt;=1000," BWV"&amp;" "&amp;A2802&amp;B2802,IF(A2802&gt;=100," BWV"&amp;"  "&amp;A2802&amp;B2802,IF(A2802&gt;=10," BWV"&amp;"   "&amp;A2802&amp;B2802,IF(A2802&gt;0," BWV"&amp;"    "&amp;A2802&amp;B2802,A2802&amp;B2802))))</f>
        <v> BWV  227</v>
      </c>
      <c r="D2802" s="4" t="str">
        <f aca="false">IF(C2802&lt;&gt;C2801,C2802,"")</f>
        <v/>
      </c>
      <c r="E2802" s="15"/>
      <c r="F2802" s="6" t="s">
        <v>30</v>
      </c>
      <c r="G2802" s="6" t="n">
        <v>1980</v>
      </c>
      <c r="H2802" s="7" t="s">
        <v>1107</v>
      </c>
      <c r="I2802" s="8" t="n">
        <v>1</v>
      </c>
      <c r="J2802" s="3" t="n">
        <v>4</v>
      </c>
      <c r="K2802" s="6"/>
      <c r="L2802" s="6"/>
      <c r="M2802" s="6"/>
      <c r="N2802" s="6"/>
      <c r="O2802" s="6"/>
      <c r="P2802" s="6"/>
      <c r="Q2802" s="6"/>
    </row>
    <row r="2803" customFormat="false" ht="14.25" hidden="false" customHeight="false" outlineLevel="0" collapsed="false">
      <c r="A2803" s="1" t="n">
        <v>227</v>
      </c>
      <c r="B2803" s="2"/>
      <c r="C2803" s="4" t="str">
        <f aca="false">IF(A2803&gt;=1000," BWV"&amp;" "&amp;A2803&amp;B2803,IF(A2803&gt;=100," BWV"&amp;"  "&amp;A2803&amp;B2803,IF(A2803&gt;=10," BWV"&amp;"   "&amp;A2803&amp;B2803,IF(A2803&gt;0," BWV"&amp;"    "&amp;A2803&amp;B2803,A2803&amp;B2803))))</f>
        <v> BWV  227</v>
      </c>
      <c r="D2803" s="4" t="str">
        <f aca="false">IF(C2803&lt;&gt;C2802,C2803,"")</f>
        <v/>
      </c>
      <c r="E2803" s="1"/>
      <c r="F2803" s="23" t="s">
        <v>344</v>
      </c>
      <c r="G2803" s="23" t="n">
        <v>1981</v>
      </c>
      <c r="H2803" s="24" t="s">
        <v>1428</v>
      </c>
      <c r="I2803" s="3"/>
      <c r="J2803" s="3" t="n">
        <v>8</v>
      </c>
      <c r="K2803" s="23"/>
      <c r="L2803" s="23"/>
      <c r="M2803" s="23"/>
      <c r="N2803" s="23"/>
      <c r="O2803" s="23"/>
      <c r="P2803" s="23"/>
      <c r="Q2803" s="23"/>
    </row>
    <row r="2804" customFormat="false" ht="14.25" hidden="false" customHeight="false" outlineLevel="0" collapsed="false">
      <c r="A2804" s="1" t="n">
        <v>227</v>
      </c>
      <c r="B2804" s="2"/>
      <c r="C2804" s="4" t="str">
        <f aca="false">IF(A2804&gt;=1000," BWV"&amp;" "&amp;A2804&amp;B2804,IF(A2804&gt;=100," BWV"&amp;"  "&amp;A2804&amp;B2804,IF(A2804&gt;=10," BWV"&amp;"   "&amp;A2804&amp;B2804,IF(A2804&gt;0," BWV"&amp;"    "&amp;A2804&amp;B2804,A2804&amp;B2804))))</f>
        <v> BWV  227</v>
      </c>
      <c r="D2804" s="4" t="str">
        <f aca="false">IF(C2804&lt;&gt;C2803,C2804,"")</f>
        <v/>
      </c>
      <c r="E2804" s="1"/>
      <c r="F2804" s="23" t="s">
        <v>1429</v>
      </c>
      <c r="G2804" s="23" t="n">
        <v>1984</v>
      </c>
      <c r="H2804" s="24" t="s">
        <v>1430</v>
      </c>
      <c r="I2804" s="3"/>
      <c r="J2804" s="3" t="n">
        <v>12</v>
      </c>
      <c r="K2804" s="23"/>
      <c r="L2804" s="23"/>
      <c r="M2804" s="23"/>
      <c r="N2804" s="23"/>
      <c r="O2804" s="23"/>
      <c r="P2804" s="23"/>
      <c r="Q2804" s="23"/>
    </row>
    <row r="2805" customFormat="false" ht="14.25" hidden="false" customHeight="false" outlineLevel="0" collapsed="false">
      <c r="A2805" s="1" t="n">
        <v>227</v>
      </c>
      <c r="B2805" s="2"/>
      <c r="C2805" s="4" t="str">
        <f aca="false">IF(A2805&gt;=1000," BWV"&amp;" "&amp;A2805&amp;B2805,IF(A2805&gt;=100," BWV"&amp;"  "&amp;A2805&amp;B2805,IF(A2805&gt;=10," BWV"&amp;"   "&amp;A2805&amp;B2805,IF(A2805&gt;0," BWV"&amp;"    "&amp;A2805&amp;B2805,A2805&amp;B2805))))</f>
        <v> BWV  227</v>
      </c>
      <c r="D2805" s="4" t="str">
        <f aca="false">IF(C2805&lt;&gt;C2804,C2805,"")</f>
        <v/>
      </c>
      <c r="E2805" s="15"/>
      <c r="F2805" s="6" t="s">
        <v>76</v>
      </c>
      <c r="G2805" s="6" t="n">
        <v>1985</v>
      </c>
      <c r="H2805" s="7" t="s">
        <v>1431</v>
      </c>
      <c r="I2805" s="8"/>
      <c r="J2805" s="3" t="n">
        <v>3</v>
      </c>
      <c r="K2805" s="6"/>
      <c r="L2805" s="6"/>
      <c r="M2805" s="6"/>
      <c r="N2805" s="6"/>
      <c r="O2805" s="6"/>
      <c r="P2805" s="6"/>
      <c r="Q2805" s="6"/>
    </row>
    <row r="2806" customFormat="false" ht="14.25" hidden="false" customHeight="false" outlineLevel="0" collapsed="false">
      <c r="A2806" s="1" t="n">
        <v>227</v>
      </c>
      <c r="B2806" s="2"/>
      <c r="C2806" s="4" t="str">
        <f aca="false">IF(A2806&gt;=1000," BWV"&amp;" "&amp;A2806&amp;B2806,IF(A2806&gt;=100," BWV"&amp;"  "&amp;A2806&amp;B2806,IF(A2806&gt;=10," BWV"&amp;"   "&amp;A2806&amp;B2806,IF(A2806&gt;0," BWV"&amp;"    "&amp;A2806&amp;B2806,A2806&amp;B2806))))</f>
        <v> BWV  227</v>
      </c>
      <c r="D2806" s="4" t="str">
        <f aca="false">IF(C2806&lt;&gt;C2805,C2806,"")</f>
        <v/>
      </c>
      <c r="E2806" s="15"/>
      <c r="F2806" s="6" t="s">
        <v>311</v>
      </c>
      <c r="G2806" s="6" t="n">
        <v>1986</v>
      </c>
      <c r="H2806" s="7" t="s">
        <v>758</v>
      </c>
      <c r="I2806" s="8" t="n">
        <v>3</v>
      </c>
      <c r="J2806" s="3" t="n">
        <v>2</v>
      </c>
      <c r="K2806" s="6"/>
      <c r="L2806" s="6"/>
      <c r="M2806" s="6"/>
      <c r="N2806" s="6"/>
      <c r="O2806" s="6"/>
      <c r="P2806" s="6"/>
      <c r="Q2806" s="6"/>
    </row>
    <row r="2807" customFormat="false" ht="14.25" hidden="false" customHeight="false" outlineLevel="0" collapsed="false">
      <c r="A2807" s="1" t="n">
        <v>227</v>
      </c>
      <c r="B2807" s="2"/>
      <c r="C2807" s="4" t="str">
        <f aca="false">IF(A2807&gt;=1000," BWV"&amp;" "&amp;A2807&amp;B2807,IF(A2807&gt;=100," BWV"&amp;"  "&amp;A2807&amp;B2807,IF(A2807&gt;=10," BWV"&amp;"   "&amp;A2807&amp;B2807,IF(A2807&gt;0," BWV"&amp;"    "&amp;A2807&amp;B2807,A2807&amp;B2807))))</f>
        <v> BWV  227</v>
      </c>
      <c r="D2807" s="4" t="str">
        <f aca="false">IF(C2807&lt;&gt;C2806,C2807,"")</f>
        <v/>
      </c>
      <c r="E2807" s="1"/>
      <c r="F2807" s="6" t="s">
        <v>1432</v>
      </c>
      <c r="G2807" s="6" t="n">
        <v>1987</v>
      </c>
      <c r="H2807" s="7" t="s">
        <v>1433</v>
      </c>
      <c r="I2807" s="3"/>
      <c r="J2807" s="3" t="n">
        <v>13</v>
      </c>
      <c r="K2807" s="6"/>
      <c r="L2807" s="6"/>
      <c r="M2807" s="6"/>
      <c r="N2807" s="6"/>
      <c r="O2807" s="6"/>
      <c r="P2807" s="6"/>
      <c r="Q2807" s="6"/>
    </row>
    <row r="2808" customFormat="false" ht="14.25" hidden="false" customHeight="false" outlineLevel="0" collapsed="false">
      <c r="A2808" s="1" t="n">
        <v>227</v>
      </c>
      <c r="B2808" s="2"/>
      <c r="C2808" s="4" t="str">
        <f aca="false">IF(A2808&gt;=1000," BWV"&amp;" "&amp;A2808&amp;B2808,IF(A2808&gt;=100," BWV"&amp;"  "&amp;A2808&amp;B2808,IF(A2808&gt;=10," BWV"&amp;"   "&amp;A2808&amp;B2808,IF(A2808&gt;0," BWV"&amp;"    "&amp;A2808&amp;B2808,A2808&amp;B2808))))</f>
        <v> BWV  227</v>
      </c>
      <c r="D2808" s="4" t="str">
        <f aca="false">IF(C2808&lt;&gt;C2807,C2808,"")</f>
        <v/>
      </c>
      <c r="E2808" s="1"/>
      <c r="F2808" s="6" t="s">
        <v>44</v>
      </c>
      <c r="G2808" s="6" t="n">
        <v>1987</v>
      </c>
      <c r="H2808" s="16" t="s">
        <v>1434</v>
      </c>
      <c r="I2808" s="3"/>
      <c r="J2808" s="0" t="n">
        <v>2</v>
      </c>
      <c r="K2808" s="6"/>
      <c r="L2808" s="6"/>
      <c r="M2808" s="6"/>
      <c r="N2808" s="6"/>
      <c r="O2808" s="17"/>
      <c r="P2808" s="17"/>
      <c r="Q2808" s="17"/>
    </row>
    <row r="2809" customFormat="false" ht="14.25" hidden="false" customHeight="false" outlineLevel="0" collapsed="false">
      <c r="A2809" s="1" t="n">
        <v>227</v>
      </c>
      <c r="B2809" s="2"/>
      <c r="C2809" s="4" t="str">
        <f aca="false">IF(A2809&gt;=1000," BWV"&amp;" "&amp;A2809&amp;B2809,IF(A2809&gt;=100," BWV"&amp;"  "&amp;A2809&amp;B2809,IF(A2809&gt;=10," BWV"&amp;"   "&amp;A2809&amp;B2809,IF(A2809&gt;0," BWV"&amp;"    "&amp;A2809&amp;B2809,A2809&amp;B2809))))</f>
        <v> BWV  227</v>
      </c>
      <c r="D2809" s="4" t="str">
        <f aca="false">IF(C2809&lt;&gt;C2808,C2809,"")</f>
        <v/>
      </c>
      <c r="E2809" s="15"/>
      <c r="F2809" s="6" t="s">
        <v>1355</v>
      </c>
      <c r="G2809" s="6" t="n">
        <v>1989</v>
      </c>
      <c r="H2809" s="7" t="s">
        <v>1435</v>
      </c>
      <c r="I2809" s="8"/>
      <c r="J2809" s="3" t="n">
        <v>10</v>
      </c>
      <c r="K2809" s="6"/>
      <c r="L2809" s="6"/>
      <c r="M2809" s="6"/>
      <c r="N2809" s="6"/>
      <c r="O2809" s="6"/>
      <c r="P2809" s="6"/>
      <c r="Q2809" s="6"/>
    </row>
    <row r="2810" customFormat="false" ht="14.25" hidden="false" customHeight="false" outlineLevel="0" collapsed="false">
      <c r="A2810" s="1" t="n">
        <v>227</v>
      </c>
      <c r="B2810" s="2"/>
      <c r="C2810" s="4" t="str">
        <f aca="false">IF(A2810&gt;=1000," BWV"&amp;" "&amp;A2810&amp;B2810,IF(A2810&gt;=100," BWV"&amp;"  "&amp;A2810&amp;B2810,IF(A2810&gt;=10," BWV"&amp;"   "&amp;A2810&amp;B2810,IF(A2810&gt;0," BWV"&amp;"    "&amp;A2810&amp;B2810,A2810&amp;B2810))))</f>
        <v> BWV  227</v>
      </c>
      <c r="D2810" s="4" t="str">
        <f aca="false">IF(C2810&lt;&gt;C2809,C2810,"")</f>
        <v/>
      </c>
      <c r="E2810" s="15"/>
      <c r="F2810" s="6" t="s">
        <v>510</v>
      </c>
      <c r="G2810" s="6" t="n">
        <v>1989</v>
      </c>
      <c r="H2810" s="7" t="s">
        <v>1436</v>
      </c>
      <c r="I2810" s="8"/>
      <c r="J2810" s="3" t="n">
        <v>9</v>
      </c>
      <c r="K2810" s="6"/>
      <c r="L2810" s="6"/>
      <c r="M2810" s="6"/>
      <c r="N2810" s="6"/>
      <c r="O2810" s="6"/>
      <c r="P2810" s="6"/>
      <c r="Q2810" s="6"/>
    </row>
    <row r="2811" customFormat="false" ht="14.25" hidden="false" customHeight="false" outlineLevel="0" collapsed="false">
      <c r="A2811" s="1" t="n">
        <v>227</v>
      </c>
      <c r="B2811" s="2"/>
      <c r="C2811" s="4" t="str">
        <f aca="false">IF(A2811&gt;=1000," BWV"&amp;" "&amp;A2811&amp;B2811,IF(A2811&gt;=100," BWV"&amp;"  "&amp;A2811&amp;B2811,IF(A2811&gt;=10," BWV"&amp;"   "&amp;A2811&amp;B2811,IF(A2811&gt;0," BWV"&amp;"    "&amp;A2811&amp;B2811,A2811&amp;B2811))))</f>
        <v> BWV  227</v>
      </c>
      <c r="D2811" s="4" t="str">
        <f aca="false">IF(C2811&lt;&gt;C2810,C2811,"")</f>
        <v/>
      </c>
      <c r="E2811" s="15"/>
      <c r="F2811" s="6" t="s">
        <v>32</v>
      </c>
      <c r="G2811" s="6" t="n">
        <v>1990</v>
      </c>
      <c r="H2811" s="7" t="s">
        <v>1109</v>
      </c>
      <c r="I2811" s="8" t="n">
        <v>2</v>
      </c>
      <c r="J2811" s="3" t="n">
        <v>2</v>
      </c>
      <c r="K2811" s="6"/>
      <c r="L2811" s="6"/>
      <c r="M2811" s="6"/>
      <c r="N2811" s="6"/>
      <c r="O2811" s="6"/>
      <c r="P2811" s="6"/>
      <c r="Q2811" s="6"/>
    </row>
    <row r="2812" customFormat="false" ht="14.25" hidden="false" customHeight="false" outlineLevel="0" collapsed="false">
      <c r="A2812" s="1" t="n">
        <v>227</v>
      </c>
      <c r="B2812" s="2"/>
      <c r="C2812" s="4" t="str">
        <f aca="false">IF(A2812&gt;=1000," BWV"&amp;" "&amp;A2812&amp;B2812,IF(A2812&gt;=100," BWV"&amp;"  "&amp;A2812&amp;B2812,IF(A2812&gt;=10," BWV"&amp;"   "&amp;A2812&amp;B2812,IF(A2812&gt;0," BWV"&amp;"    "&amp;A2812&amp;B2812,A2812&amp;B2812))))</f>
        <v> BWV  227</v>
      </c>
      <c r="D2812" s="4" t="str">
        <f aca="false">IF(C2812&lt;&gt;C2811,C2812,"")</f>
        <v/>
      </c>
      <c r="E2812" s="1"/>
      <c r="F2812" s="6" t="s">
        <v>1437</v>
      </c>
      <c r="G2812" s="6" t="n">
        <v>1991</v>
      </c>
      <c r="H2812" s="16" t="s">
        <v>1438</v>
      </c>
      <c r="I2812" s="3"/>
      <c r="J2812" s="3" t="n">
        <v>3</v>
      </c>
      <c r="K2812" s="6"/>
      <c r="L2812" s="6"/>
      <c r="M2812" s="6"/>
      <c r="N2812" s="6"/>
      <c r="O2812" s="6"/>
      <c r="P2812" s="6"/>
      <c r="Q2812" s="6"/>
    </row>
    <row r="2813" customFormat="false" ht="14.25" hidden="false" customHeight="false" outlineLevel="0" collapsed="false">
      <c r="A2813" s="1" t="n">
        <v>227</v>
      </c>
      <c r="B2813" s="2"/>
      <c r="C2813" s="4" t="str">
        <f aca="false">IF(A2813&gt;=1000," BWV"&amp;" "&amp;A2813&amp;B2813,IF(A2813&gt;=100," BWV"&amp;"  "&amp;A2813&amp;B2813,IF(A2813&gt;=10," BWV"&amp;"   "&amp;A2813&amp;B2813,IF(A2813&gt;0," BWV"&amp;"    "&amp;A2813&amp;B2813,A2813&amp;B2813))))</f>
        <v> BWV  227</v>
      </c>
      <c r="D2813" s="4" t="str">
        <f aca="false">IF(C2813&lt;&gt;C2812,C2813,"")</f>
        <v/>
      </c>
      <c r="E2813" s="15"/>
      <c r="F2813" s="6" t="s">
        <v>1439</v>
      </c>
      <c r="G2813" s="6" t="n">
        <v>1995</v>
      </c>
      <c r="H2813" s="7" t="s">
        <v>1440</v>
      </c>
      <c r="I2813" s="8" t="n">
        <v>1</v>
      </c>
      <c r="J2813" s="3" t="n">
        <v>4</v>
      </c>
      <c r="K2813" s="6"/>
      <c r="L2813" s="6"/>
      <c r="M2813" s="6"/>
      <c r="N2813" s="6"/>
      <c r="O2813" s="6"/>
      <c r="P2813" s="6"/>
      <c r="Q2813" s="6"/>
    </row>
    <row r="2814" customFormat="false" ht="14.25" hidden="false" customHeight="false" outlineLevel="0" collapsed="false">
      <c r="A2814" s="1" t="n">
        <v>227</v>
      </c>
      <c r="B2814" s="2"/>
      <c r="C2814" s="4" t="str">
        <f aca="false">IF(A2814&gt;=1000," BWV"&amp;" "&amp;A2814&amp;B2814,IF(A2814&gt;=100," BWV"&amp;"  "&amp;A2814&amp;B2814,IF(A2814&gt;=10," BWV"&amp;"   "&amp;A2814&amp;B2814,IF(A2814&gt;0," BWV"&amp;"    "&amp;A2814&amp;B2814,A2814&amp;B2814))))</f>
        <v> BWV  227</v>
      </c>
      <c r="D2814" s="4" t="str">
        <f aca="false">IF(C2814&lt;&gt;C2813,C2814,"")</f>
        <v/>
      </c>
      <c r="E2814" s="15"/>
      <c r="F2814" s="6" t="s">
        <v>1310</v>
      </c>
      <c r="G2814" s="6" t="n">
        <v>1995</v>
      </c>
      <c r="H2814" s="7" t="s">
        <v>1441</v>
      </c>
      <c r="I2814" s="8"/>
      <c r="J2814" s="3" t="n">
        <v>9</v>
      </c>
      <c r="K2814" s="6"/>
      <c r="L2814" s="6"/>
      <c r="M2814" s="6"/>
      <c r="N2814" s="6"/>
      <c r="O2814" s="6"/>
      <c r="P2814" s="6"/>
      <c r="Q2814" s="6"/>
    </row>
    <row r="2815" customFormat="false" ht="14.25" hidden="false" customHeight="false" outlineLevel="0" collapsed="false">
      <c r="A2815" s="1" t="n">
        <v>227</v>
      </c>
      <c r="B2815" s="2"/>
      <c r="C2815" s="4" t="str">
        <f aca="false">IF(A2815&gt;=1000," BWV"&amp;" "&amp;A2815&amp;B2815,IF(A2815&gt;=100," BWV"&amp;"  "&amp;A2815&amp;B2815,IF(A2815&gt;=10," BWV"&amp;"   "&amp;A2815&amp;B2815,IF(A2815&gt;0," BWV"&amp;"    "&amp;A2815&amp;B2815,A2815&amp;B2815))))</f>
        <v> BWV  227</v>
      </c>
      <c r="D2815" s="4" t="str">
        <f aca="false">IF(C2815&lt;&gt;C2814,C2815,"")</f>
        <v/>
      </c>
      <c r="E2815" s="15"/>
      <c r="F2815" s="6" t="s">
        <v>125</v>
      </c>
      <c r="G2815" s="6" t="n">
        <v>1995</v>
      </c>
      <c r="H2815" s="7" t="s">
        <v>1442</v>
      </c>
      <c r="I2815" s="8"/>
      <c r="J2815" s="3" t="n">
        <v>3</v>
      </c>
      <c r="K2815" s="6"/>
      <c r="L2815" s="6"/>
      <c r="M2815" s="6"/>
      <c r="N2815" s="6"/>
      <c r="O2815" s="6"/>
      <c r="P2815" s="6"/>
      <c r="Q2815" s="6"/>
    </row>
    <row r="2816" customFormat="false" ht="14.25" hidden="false" customHeight="false" outlineLevel="0" collapsed="false">
      <c r="A2816" s="1" t="n">
        <v>227</v>
      </c>
      <c r="B2816" s="2"/>
      <c r="C2816" s="4" t="str">
        <f aca="false">IF(A2816&gt;=1000," BWV"&amp;" "&amp;A2816&amp;B2816,IF(A2816&gt;=100," BWV"&amp;"  "&amp;A2816&amp;B2816,IF(A2816&gt;=10," BWV"&amp;"   "&amp;A2816&amp;B2816,IF(A2816&gt;0," BWV"&amp;"    "&amp;A2816&amp;B2816,A2816&amp;B2816))))</f>
        <v> BWV  227</v>
      </c>
      <c r="D2816" s="4" t="str">
        <f aca="false">IF(C2816&lt;&gt;C2815,C2816,"")</f>
        <v/>
      </c>
      <c r="E2816" s="15"/>
      <c r="F2816" s="6" t="s">
        <v>1110</v>
      </c>
      <c r="G2816" s="6" t="n">
        <v>1996</v>
      </c>
      <c r="H2816" s="7" t="s">
        <v>1111</v>
      </c>
      <c r="I2816" s="8" t="n">
        <v>1</v>
      </c>
      <c r="J2816" s="3" t="n">
        <v>6</v>
      </c>
      <c r="K2816" s="6"/>
      <c r="L2816" s="6"/>
      <c r="M2816" s="6"/>
      <c r="N2816" s="6"/>
      <c r="O2816" s="6"/>
      <c r="P2816" s="6"/>
      <c r="Q2816" s="6"/>
    </row>
    <row r="2817" customFormat="false" ht="14.25" hidden="false" customHeight="false" outlineLevel="0" collapsed="false">
      <c r="A2817" s="1" t="n">
        <v>227</v>
      </c>
      <c r="B2817" s="2"/>
      <c r="C2817" s="4" t="str">
        <f aca="false">IF(A2817&gt;=1000," BWV"&amp;" "&amp;A2817&amp;B2817,IF(A2817&gt;=100," BWV"&amp;"  "&amp;A2817&amp;B2817,IF(A2817&gt;=10," BWV"&amp;"   "&amp;A2817&amp;B2817,IF(A2817&gt;0," BWV"&amp;"    "&amp;A2817&amp;B2817,A2817&amp;B2817))))</f>
        <v> BWV  227</v>
      </c>
      <c r="D2817" s="4" t="str">
        <f aca="false">IF(C2817&lt;&gt;C2816,C2817,"")</f>
        <v/>
      </c>
      <c r="E2817" s="15"/>
      <c r="F2817" s="6" t="s">
        <v>1286</v>
      </c>
      <c r="G2817" s="6" t="n">
        <v>1997</v>
      </c>
      <c r="H2817" s="7" t="s">
        <v>1287</v>
      </c>
      <c r="I2817" s="8"/>
      <c r="J2817" s="3" t="n">
        <v>13</v>
      </c>
      <c r="K2817" s="6"/>
      <c r="L2817" s="6"/>
      <c r="M2817" s="6"/>
      <c r="N2817" s="6"/>
      <c r="O2817" s="6"/>
      <c r="P2817" s="6"/>
      <c r="Q2817" s="6"/>
    </row>
    <row r="2818" customFormat="false" ht="14.25" hidden="false" customHeight="false" outlineLevel="0" collapsed="false">
      <c r="A2818" s="1" t="n">
        <v>227</v>
      </c>
      <c r="B2818" s="2"/>
      <c r="C2818" s="4" t="str">
        <f aca="false">IF(A2818&gt;=1000," BWV"&amp;" "&amp;A2818&amp;B2818,IF(A2818&gt;=100," BWV"&amp;"  "&amp;A2818&amp;B2818,IF(A2818&gt;=10," BWV"&amp;"   "&amp;A2818&amp;B2818,IF(A2818&gt;0," BWV"&amp;"    "&amp;A2818&amp;B2818,A2818&amp;B2818))))</f>
        <v> BWV  227</v>
      </c>
      <c r="D2818" s="4" t="str">
        <f aca="false">IF(C2818&lt;&gt;C2817,C2818,"")</f>
        <v/>
      </c>
      <c r="E2818" s="15"/>
      <c r="F2818" s="6" t="s">
        <v>344</v>
      </c>
      <c r="G2818" s="6" t="n">
        <v>1999</v>
      </c>
      <c r="H2818" s="7" t="s">
        <v>1443</v>
      </c>
      <c r="I2818" s="8"/>
      <c r="J2818" s="3" t="n">
        <v>7</v>
      </c>
      <c r="K2818" s="6"/>
      <c r="L2818" s="6"/>
      <c r="M2818" s="6"/>
      <c r="N2818" s="6"/>
      <c r="O2818" s="6"/>
      <c r="P2818" s="6"/>
      <c r="Q2818" s="6"/>
    </row>
    <row r="2819" customFormat="false" ht="14.25" hidden="false" customHeight="false" outlineLevel="0" collapsed="false">
      <c r="A2819" s="1" t="n">
        <v>227</v>
      </c>
      <c r="B2819" s="2"/>
      <c r="C2819" s="4" t="str">
        <f aca="false">IF(A2819&gt;=1000," BWV"&amp;" "&amp;A2819&amp;B2819,IF(A2819&gt;=100," BWV"&amp;"  "&amp;A2819&amp;B2819,IF(A2819&gt;=10," BWV"&amp;"   "&amp;A2819&amp;B2819,IF(A2819&gt;0," BWV"&amp;"    "&amp;A2819&amp;B2819,A2819&amp;B2819))))</f>
        <v> BWV  227</v>
      </c>
      <c r="D2819" s="4" t="str">
        <f aca="false">IF(C2819&lt;&gt;C2818,C2819,"")</f>
        <v/>
      </c>
      <c r="E2819" s="1"/>
      <c r="F2819" s="6" t="s">
        <v>935</v>
      </c>
      <c r="G2819" s="6" t="n">
        <v>1999</v>
      </c>
      <c r="H2819" s="16" t="s">
        <v>936</v>
      </c>
      <c r="I2819" s="3" t="n">
        <v>1</v>
      </c>
      <c r="J2819" s="3" t="n">
        <v>18</v>
      </c>
      <c r="K2819" s="6"/>
      <c r="L2819" s="6"/>
      <c r="M2819" s="6"/>
      <c r="N2819" s="6"/>
      <c r="O2819" s="6"/>
      <c r="P2819" s="6"/>
      <c r="Q2819" s="6"/>
    </row>
    <row r="2820" customFormat="false" ht="14.25" hidden="false" customHeight="false" outlineLevel="0" collapsed="false">
      <c r="A2820" s="1" t="n">
        <v>227</v>
      </c>
      <c r="B2820" s="2"/>
      <c r="C2820" s="4" t="str">
        <f aca="false">IF(A2820&gt;=1000," BWV"&amp;" "&amp;A2820&amp;B2820,IF(A2820&gt;=100," BWV"&amp;"  "&amp;A2820&amp;B2820,IF(A2820&gt;=10," BWV"&amp;"   "&amp;A2820&amp;B2820,IF(A2820&gt;0," BWV"&amp;"    "&amp;A2820&amp;B2820,A2820&amp;B2820))))</f>
        <v> BWV  227</v>
      </c>
      <c r="D2820" s="4" t="str">
        <f aca="false">IF(C2820&lt;&gt;C2819,C2820,"")</f>
        <v/>
      </c>
      <c r="E2820" s="15"/>
      <c r="F2820" s="6" t="s">
        <v>369</v>
      </c>
      <c r="G2820" s="6" t="n">
        <v>2000</v>
      </c>
      <c r="H2820" s="7" t="s">
        <v>1444</v>
      </c>
      <c r="I2820" s="8"/>
      <c r="J2820" s="3" t="n">
        <v>4</v>
      </c>
      <c r="K2820" s="6"/>
      <c r="L2820" s="6"/>
      <c r="M2820" s="6"/>
      <c r="N2820" s="6"/>
      <c r="O2820" s="6"/>
      <c r="P2820" s="6"/>
      <c r="Q2820" s="6"/>
    </row>
    <row r="2821" customFormat="false" ht="14.25" hidden="false" customHeight="false" outlineLevel="0" collapsed="false">
      <c r="A2821" s="1" t="n">
        <v>227</v>
      </c>
      <c r="B2821" s="2"/>
      <c r="C2821" s="4" t="str">
        <f aca="false">IF(A2821&gt;=1000," BWV"&amp;" "&amp;A2821&amp;B2821,IF(A2821&gt;=100," BWV"&amp;"  "&amp;A2821&amp;B2821,IF(A2821&gt;=10," BWV"&amp;"   "&amp;A2821&amp;B2821,IF(A2821&gt;0," BWV"&amp;"    "&amp;A2821&amp;B2821,A2821&amp;B2821))))</f>
        <v> BWV  227</v>
      </c>
      <c r="D2821" s="4" t="str">
        <f aca="false">IF(C2821&lt;&gt;C2820,C2821,"")</f>
        <v/>
      </c>
      <c r="E2821" s="1"/>
      <c r="F2821" s="6" t="s">
        <v>42</v>
      </c>
      <c r="G2821" s="6" t="n">
        <v>2000</v>
      </c>
      <c r="H2821" s="16" t="s">
        <v>86</v>
      </c>
      <c r="I2821" s="3" t="n">
        <v>2</v>
      </c>
      <c r="J2821" s="3" t="n">
        <v>19</v>
      </c>
      <c r="K2821" s="6"/>
      <c r="L2821" s="6"/>
      <c r="M2821" s="6"/>
      <c r="N2821" s="6"/>
      <c r="O2821" s="6"/>
      <c r="P2821" s="6"/>
      <c r="Q2821" s="6"/>
    </row>
    <row r="2822" customFormat="false" ht="14.25" hidden="false" customHeight="false" outlineLevel="0" collapsed="false">
      <c r="A2822" s="1" t="n">
        <v>227</v>
      </c>
      <c r="B2822" s="2"/>
      <c r="C2822" s="4" t="str">
        <f aca="false">IF(A2822&gt;=1000," BWV"&amp;" "&amp;A2822&amp;B2822,IF(A2822&gt;=100," BWV"&amp;"  "&amp;A2822&amp;B2822,IF(A2822&gt;=10," BWV"&amp;"   "&amp;A2822&amp;B2822,IF(A2822&gt;0," BWV"&amp;"    "&amp;A2822&amp;B2822,A2822&amp;B2822))))</f>
        <v> BWV  227</v>
      </c>
      <c r="D2822" s="4" t="str">
        <f aca="false">IF(C2822&lt;&gt;C2821,C2822,"")</f>
        <v/>
      </c>
      <c r="E2822" s="15"/>
      <c r="F2822" s="6" t="s">
        <v>327</v>
      </c>
      <c r="G2822" s="6" t="n">
        <v>2000</v>
      </c>
      <c r="H2822" s="7" t="s">
        <v>1454</v>
      </c>
      <c r="I2822" s="8"/>
      <c r="J2822" s="3" t="n">
        <v>16</v>
      </c>
      <c r="K2822" s="6"/>
      <c r="L2822" s="6"/>
      <c r="M2822" s="6"/>
      <c r="N2822" s="6"/>
      <c r="O2822" s="6"/>
      <c r="P2822" s="6"/>
      <c r="Q2822" s="6"/>
    </row>
    <row r="2823" customFormat="false" ht="14.25" hidden="false" customHeight="false" outlineLevel="0" collapsed="false">
      <c r="A2823" s="1" t="n">
        <v>227</v>
      </c>
      <c r="B2823" s="2"/>
      <c r="C2823" s="4" t="str">
        <f aca="false">IF(A2823&gt;=1000," BWV"&amp;" "&amp;A2823&amp;B2823,IF(A2823&gt;=100," BWV"&amp;"  "&amp;A2823&amp;B2823,IF(A2823&gt;=10," BWV"&amp;"   "&amp;A2823&amp;B2823,IF(A2823&gt;0," BWV"&amp;"    "&amp;A2823&amp;B2823,A2823&amp;B2823))))</f>
        <v> BWV  227</v>
      </c>
      <c r="D2823" s="4" t="str">
        <f aca="false">IF(C2823&lt;&gt;C2822,C2823,"")</f>
        <v/>
      </c>
      <c r="E2823" s="15"/>
      <c r="F2823" s="6" t="s">
        <v>1445</v>
      </c>
      <c r="G2823" s="6"/>
      <c r="H2823" s="7" t="s">
        <v>1446</v>
      </c>
      <c r="I2823" s="8"/>
      <c r="J2823" s="3" t="n">
        <v>2</v>
      </c>
      <c r="K2823" s="6"/>
      <c r="L2823" s="6"/>
      <c r="M2823" s="6"/>
      <c r="N2823" s="6"/>
      <c r="O2823" s="6"/>
      <c r="P2823" s="6"/>
      <c r="Q2823" s="6"/>
    </row>
    <row r="2824" customFormat="false" ht="14.25" hidden="false" customHeight="false" outlineLevel="0" collapsed="false">
      <c r="A2824" s="1" t="n">
        <v>227</v>
      </c>
      <c r="B2824" s="2"/>
      <c r="C2824" s="4" t="str">
        <f aca="false">IF(A2824&gt;=1000," BWV"&amp;" "&amp;A2824&amp;B2824,IF(A2824&gt;=100," BWV"&amp;"  "&amp;A2824&amp;B2824,IF(A2824&gt;=10," BWV"&amp;"   "&amp;A2824&amp;B2824,IF(A2824&gt;0," BWV"&amp;"    "&amp;A2824&amp;B2824,A2824&amp;B2824))))</f>
        <v> BWV  227</v>
      </c>
      <c r="D2824" s="4" t="str">
        <f aca="false">IF(C2824&lt;&gt;C2823,C2824,"")</f>
        <v/>
      </c>
      <c r="E2824" s="15"/>
      <c r="F2824" s="41" t="s">
        <v>631</v>
      </c>
      <c r="G2824" s="41"/>
      <c r="H2824" s="19" t="s">
        <v>1337</v>
      </c>
      <c r="I2824" s="8" t="n">
        <v>2</v>
      </c>
      <c r="J2824" s="3" t="n">
        <v>1</v>
      </c>
      <c r="K2824" s="41"/>
      <c r="L2824" s="41"/>
      <c r="M2824" s="41"/>
      <c r="N2824" s="41"/>
      <c r="O2824" s="41"/>
      <c r="P2824" s="41"/>
      <c r="Q2824" s="41"/>
    </row>
    <row r="2825" customFormat="false" ht="14.25" hidden="false" customHeight="false" outlineLevel="0" collapsed="false">
      <c r="A2825" s="1" t="n">
        <v>227</v>
      </c>
      <c r="B2825" s="2"/>
      <c r="C2825" s="4" t="str">
        <f aca="false">IF(A2825&gt;=1000," BWV"&amp;" "&amp;A2825&amp;B2825,IF(A2825&gt;=100," BWV"&amp;"  "&amp;A2825&amp;B2825,IF(A2825&gt;=10," BWV"&amp;"   "&amp;A2825&amp;B2825,IF(A2825&gt;0," BWV"&amp;"    "&amp;A2825&amp;B2825,A2825&amp;B2825))))</f>
        <v> BWV  227</v>
      </c>
      <c r="D2825" s="4" t="str">
        <f aca="false">IF(C2825&lt;&gt;C2824,C2825,"")</f>
        <v/>
      </c>
      <c r="E2825" s="15"/>
      <c r="F2825" s="6" t="s">
        <v>1447</v>
      </c>
      <c r="G2825" s="6"/>
      <c r="H2825" s="7" t="s">
        <v>1448</v>
      </c>
      <c r="I2825" s="8"/>
      <c r="J2825" s="3" t="n">
        <v>10</v>
      </c>
      <c r="K2825" s="6"/>
      <c r="L2825" s="6"/>
      <c r="M2825" s="6"/>
      <c r="N2825" s="6"/>
      <c r="O2825" s="6"/>
      <c r="P2825" s="6"/>
      <c r="Q2825" s="6"/>
    </row>
    <row r="2826" customFormat="false" ht="14.25" hidden="false" customHeight="false" outlineLevel="0" collapsed="false">
      <c r="A2826" s="0" t="n">
        <v>227</v>
      </c>
      <c r="B2826" s="2" t="s">
        <v>1455</v>
      </c>
      <c r="C2826" s="4" t="str">
        <f aca="false">IF(A2826&gt;=1000," BWV"&amp;" "&amp;A2826&amp;B2826,IF(A2826&gt;=100," BWV"&amp;"  "&amp;A2826&amp;B2826,IF(A2826&gt;=10," BWV"&amp;"   "&amp;A2826&amp;B2826,IF(A2826&gt;0," BWV"&amp;"    "&amp;A2826&amp;B2826,A2826&amp;B2826))))</f>
        <v> BWV  227(Jesu)</v>
      </c>
      <c r="D2826" s="4" t="str">
        <f aca="false">IF(C2826&lt;&gt;C2825,C2826,"")</f>
        <v> BWV  227(Jesu)</v>
      </c>
      <c r="F2826" s="18" t="s">
        <v>32</v>
      </c>
      <c r="G2826" s="18"/>
      <c r="H2826" s="19" t="s">
        <v>68</v>
      </c>
      <c r="I2826" s="8"/>
      <c r="J2826" s="3" t="n">
        <v>1</v>
      </c>
      <c r="K2826" s="20"/>
      <c r="L2826" s="17"/>
      <c r="M2826" s="17"/>
      <c r="N2826" s="17"/>
      <c r="O2826" s="17"/>
      <c r="P2826" s="17"/>
      <c r="Q2826" s="17"/>
    </row>
    <row r="2827" customFormat="false" ht="14.25" hidden="false" customHeight="false" outlineLevel="0" collapsed="false">
      <c r="A2827" s="0" t="n">
        <v>227</v>
      </c>
      <c r="B2827" s="2" t="s">
        <v>1456</v>
      </c>
      <c r="C2827" s="4" t="str">
        <f aca="false">IF(A2827&gt;=1000," BWV"&amp;" "&amp;A2827&amp;B2827,IF(A2827&gt;=100," BWV"&amp;"  "&amp;A2827&amp;B2827,IF(A2827&gt;=10," BWV"&amp;"   "&amp;A2827&amp;B2827,IF(A2827&gt;0," BWV"&amp;"    "&amp;A2827&amp;B2827,A2827&amp;B2827))))</f>
        <v> BWV  227(Trotz)</v>
      </c>
      <c r="D2827" s="4" t="str">
        <f aca="false">IF(C2827&lt;&gt;C2826,C2827,"")</f>
        <v> BWV  227(Trotz)</v>
      </c>
      <c r="F2827" s="18" t="s">
        <v>32</v>
      </c>
      <c r="G2827" s="18"/>
      <c r="H2827" s="19" t="s">
        <v>190</v>
      </c>
      <c r="I2827" s="8"/>
      <c r="J2827" s="3" t="n">
        <v>18</v>
      </c>
      <c r="K2827" s="20"/>
      <c r="L2827" s="17"/>
      <c r="M2827" s="17"/>
      <c r="N2827" s="17"/>
      <c r="O2827" s="17"/>
      <c r="P2827" s="17"/>
      <c r="Q2827" s="17"/>
    </row>
    <row r="2828" customFormat="false" ht="14.25" hidden="false" customHeight="false" outlineLevel="0" collapsed="false">
      <c r="A2828" s="0" t="n">
        <v>227</v>
      </c>
      <c r="B2828" s="2" t="s">
        <v>1457</v>
      </c>
      <c r="C2828" s="4" t="str">
        <f aca="false">IF(A2828&gt;=1000," BWV"&amp;" "&amp;A2828&amp;B2828,IF(A2828&gt;=100," BWV"&amp;"  "&amp;A2828&amp;B2828,IF(A2828&gt;=10," BWV"&amp;"   "&amp;A2828&amp;B2828,IF(A2828&gt;0," BWV"&amp;"    "&amp;A2828&amp;B2828,A2828&amp;B2828))))</f>
        <v> BWV  227(weg)</v>
      </c>
      <c r="D2828" s="4" t="str">
        <f aca="false">IF(C2828&lt;&gt;C2827,C2828,"")</f>
        <v> BWV  227(weg)</v>
      </c>
      <c r="F2828" s="18" t="s">
        <v>32</v>
      </c>
      <c r="G2828" s="18"/>
      <c r="H2828" s="19" t="s">
        <v>190</v>
      </c>
      <c r="I2828" s="8"/>
      <c r="J2828" s="3" t="n">
        <v>8</v>
      </c>
      <c r="K2828" s="20"/>
      <c r="L2828" s="17"/>
      <c r="M2828" s="17"/>
      <c r="N2828" s="17"/>
      <c r="O2828" s="17"/>
      <c r="P2828" s="17"/>
      <c r="Q2828" s="17"/>
    </row>
    <row r="2829" customFormat="false" ht="14.25" hidden="false" customHeight="false" outlineLevel="0" collapsed="false">
      <c r="A2829" s="0" t="n">
        <v>227</v>
      </c>
      <c r="B2829" s="2" t="s">
        <v>1458</v>
      </c>
      <c r="C2829" s="4" t="str">
        <f aca="false">IF(A2829&gt;=1000," BWV"&amp;" "&amp;A2829&amp;B2829,IF(A2829&gt;=100," BWV"&amp;"  "&amp;A2829&amp;B2829,IF(A2829&gt;=10," BWV"&amp;"   "&amp;A2829&amp;B2829,IF(A2829&gt;0," BWV"&amp;"    "&amp;A2829&amp;B2829,A2829&amp;B2829))))</f>
        <v> BWV  227(Weicht)</v>
      </c>
      <c r="D2829" s="4" t="str">
        <f aca="false">IF(C2829&lt;&gt;C2828,C2829,"")</f>
        <v> BWV  227(Weicht)</v>
      </c>
      <c r="F2829" s="18" t="s">
        <v>32</v>
      </c>
      <c r="G2829" s="18"/>
      <c r="H2829" s="19" t="s">
        <v>190</v>
      </c>
      <c r="I2829" s="8"/>
      <c r="J2829" s="3" t="n">
        <v>26</v>
      </c>
      <c r="K2829" s="20"/>
      <c r="L2829" s="17"/>
      <c r="M2829" s="17"/>
      <c r="N2829" s="17"/>
      <c r="O2829" s="17"/>
      <c r="P2829" s="17"/>
      <c r="Q2829" s="17"/>
    </row>
    <row r="2830" customFormat="false" ht="14.25" hidden="false" customHeight="false" outlineLevel="0" collapsed="false">
      <c r="A2830" s="1" t="n">
        <v>227</v>
      </c>
      <c r="B2830" s="2" t="s">
        <v>57</v>
      </c>
      <c r="C2830" s="4" t="str">
        <f aca="false">IF(A2830&gt;=1000," BWV"&amp;" "&amp;A2830&amp;B2830,IF(A2830&gt;=100," BWV"&amp;"  "&amp;A2830&amp;B2830,IF(A2830&gt;=10," BWV"&amp;"   "&amp;A2830&amp;B2830,IF(A2830&gt;0," BWV"&amp;"    "&amp;A2830&amp;B2830,A2830&amp;B2830))))</f>
        <v> BWV  227/1</v>
      </c>
      <c r="D2830" s="4" t="str">
        <f aca="false">IF(C2830&lt;&gt;C2829,C2830,"")</f>
        <v> BWV  227/1</v>
      </c>
      <c r="E2830" s="1"/>
      <c r="F2830" s="6" t="s">
        <v>32</v>
      </c>
      <c r="G2830" s="6" t="n">
        <v>1965</v>
      </c>
      <c r="H2830" s="16" t="s">
        <v>226</v>
      </c>
      <c r="I2830" s="3"/>
      <c r="J2830" s="3" t="n">
        <v>10</v>
      </c>
      <c r="K2830" s="6"/>
      <c r="L2830" s="6"/>
      <c r="M2830" s="6"/>
      <c r="N2830" s="6"/>
      <c r="O2830" s="6"/>
      <c r="P2830" s="6"/>
      <c r="Q2830" s="6"/>
    </row>
    <row r="2831" customFormat="false" ht="14.25" hidden="false" customHeight="false" outlineLevel="0" collapsed="false">
      <c r="A2831" s="1" t="n">
        <v>227</v>
      </c>
      <c r="B2831" s="2" t="s">
        <v>57</v>
      </c>
      <c r="C2831" s="4" t="str">
        <f aca="false">IF(A2831&gt;=1000," BWV"&amp;" "&amp;A2831&amp;B2831,IF(A2831&gt;=100," BWV"&amp;"  "&amp;A2831&amp;B2831,IF(A2831&gt;=10," BWV"&amp;"   "&amp;A2831&amp;B2831,IF(A2831&gt;0," BWV"&amp;"    "&amp;A2831&amp;B2831,A2831&amp;B2831))))</f>
        <v> BWV  227/1</v>
      </c>
      <c r="D2831" s="4" t="str">
        <f aca="false">IF(C2831&lt;&gt;C2830,C2831,"")</f>
        <v/>
      </c>
      <c r="E2831" s="1"/>
      <c r="F2831" s="6" t="s">
        <v>391</v>
      </c>
      <c r="G2831" s="6" t="n">
        <v>1967</v>
      </c>
      <c r="H2831" s="7" t="s">
        <v>392</v>
      </c>
      <c r="I2831" s="3" t="n">
        <v>1</v>
      </c>
      <c r="J2831" s="3" t="n">
        <v>25</v>
      </c>
      <c r="K2831" s="6"/>
      <c r="L2831" s="6"/>
      <c r="M2831" s="6"/>
      <c r="N2831" s="6"/>
      <c r="O2831" s="6"/>
      <c r="P2831" s="6"/>
      <c r="Q2831" s="6"/>
    </row>
    <row r="2832" customFormat="false" ht="14.25" hidden="false" customHeight="false" outlineLevel="0" collapsed="false">
      <c r="A2832" s="1" t="n">
        <v>227</v>
      </c>
      <c r="B2832" s="2" t="s">
        <v>57</v>
      </c>
      <c r="C2832" s="4" t="str">
        <f aca="false">IF(A2832&gt;=1000," BWV"&amp;" "&amp;A2832&amp;B2832,IF(A2832&gt;=100," BWV"&amp;"  "&amp;A2832&amp;B2832,IF(A2832&gt;=10," BWV"&amp;"   "&amp;A2832&amp;B2832,IF(A2832&gt;0," BWV"&amp;"    "&amp;A2832&amp;B2832,A2832&amp;B2832))))</f>
        <v> BWV  227/1</v>
      </c>
      <c r="D2832" s="4" t="str">
        <f aca="false">IF(C2832&lt;&gt;C2831,C2832,"")</f>
        <v/>
      </c>
      <c r="E2832" s="15"/>
      <c r="F2832" s="6" t="s">
        <v>567</v>
      </c>
      <c r="G2832" s="6" t="n">
        <v>1992</v>
      </c>
      <c r="H2832" s="7" t="s">
        <v>568</v>
      </c>
      <c r="I2832" s="8"/>
      <c r="J2832" s="3" t="n">
        <v>21</v>
      </c>
      <c r="K2832" s="6"/>
      <c r="L2832" s="6"/>
      <c r="M2832" s="6"/>
      <c r="N2832" s="6"/>
      <c r="O2832" s="6"/>
      <c r="P2832" s="6"/>
      <c r="Q2832" s="6"/>
    </row>
    <row r="2833" customFormat="false" ht="14.25" hidden="false" customHeight="false" outlineLevel="0" collapsed="false">
      <c r="A2833" s="1" t="n">
        <v>227</v>
      </c>
      <c r="B2833" s="2" t="s">
        <v>57</v>
      </c>
      <c r="C2833" s="4" t="str">
        <f aca="false">IF(A2833&gt;=1000," BWV"&amp;" "&amp;A2833&amp;B2833,IF(A2833&gt;=100," BWV"&amp;"  "&amp;A2833&amp;B2833,IF(A2833&gt;=10," BWV"&amp;"   "&amp;A2833&amp;B2833,IF(A2833&gt;0," BWV"&amp;"    "&amp;A2833&amp;B2833,A2833&amp;B2833))))</f>
        <v> BWV  227/1</v>
      </c>
      <c r="D2833" s="4" t="str">
        <f aca="false">IF(C2833&lt;&gt;C2832,C2833,"")</f>
        <v/>
      </c>
      <c r="E2833" s="5" t="s">
        <v>80</v>
      </c>
      <c r="F2833" s="6" t="s">
        <v>81</v>
      </c>
      <c r="G2833" s="6" t="n">
        <v>1999</v>
      </c>
      <c r="H2833" s="7" t="s">
        <v>318</v>
      </c>
      <c r="I2833" s="8"/>
      <c r="J2833" s="3" t="n">
        <v>49</v>
      </c>
      <c r="K2833" s="6"/>
      <c r="L2833" s="6"/>
      <c r="M2833" s="6"/>
      <c r="N2833" s="6"/>
      <c r="O2833" s="6"/>
      <c r="P2833" s="6"/>
      <c r="Q2833" s="6"/>
    </row>
    <row r="2834" customFormat="false" ht="14.25" hidden="false" customHeight="false" outlineLevel="0" collapsed="false">
      <c r="A2834" s="1" t="n">
        <v>227</v>
      </c>
      <c r="B2834" s="2" t="s">
        <v>57</v>
      </c>
      <c r="C2834" s="4" t="str">
        <f aca="false">IF(A2834&gt;=1000," BWV"&amp;" "&amp;A2834&amp;B2834,IF(A2834&gt;=100," BWV"&amp;"  "&amp;A2834&amp;B2834,IF(A2834&gt;=10," BWV"&amp;"   "&amp;A2834&amp;B2834,IF(A2834&gt;0," BWV"&amp;"    "&amp;A2834&amp;B2834,A2834&amp;B2834))))</f>
        <v> BWV  227/1</v>
      </c>
      <c r="D2834" s="4" t="str">
        <f aca="false">IF(C2834&lt;&gt;C2833,C2834,"")</f>
        <v/>
      </c>
      <c r="E2834" s="15"/>
      <c r="F2834" s="6" t="s">
        <v>32</v>
      </c>
      <c r="G2834" s="6"/>
      <c r="H2834" s="7" t="s">
        <v>136</v>
      </c>
      <c r="I2834" s="8"/>
      <c r="J2834" s="3" t="n">
        <v>25</v>
      </c>
      <c r="K2834" s="6"/>
      <c r="L2834" s="6"/>
      <c r="M2834" s="6"/>
      <c r="N2834" s="6"/>
      <c r="O2834" s="6"/>
      <c r="P2834" s="6"/>
      <c r="Q2834" s="6"/>
    </row>
    <row r="2835" customFormat="false" ht="14.25" hidden="false" customHeight="false" outlineLevel="0" collapsed="false">
      <c r="A2835" s="1" t="n">
        <v>228</v>
      </c>
      <c r="B2835" s="2"/>
      <c r="C2835" s="4" t="str">
        <f aca="false">IF(A2835&gt;=1000," BWV"&amp;" "&amp;A2835&amp;B2835,IF(A2835&gt;=100," BWV"&amp;"  "&amp;A2835&amp;B2835,IF(A2835&gt;=10," BWV"&amp;"   "&amp;A2835&amp;B2835,IF(A2835&gt;0," BWV"&amp;"    "&amp;A2835&amp;B2835,A2835&amp;B2835))))</f>
        <v> BWV  228</v>
      </c>
      <c r="D2835" s="4" t="str">
        <f aca="false">IF(C2835&lt;&gt;C2834,C2835,"")</f>
        <v> BWV  228</v>
      </c>
      <c r="E2835" s="15"/>
      <c r="F2835" s="6" t="s">
        <v>91</v>
      </c>
      <c r="G2835" s="6" t="n">
        <v>1954</v>
      </c>
      <c r="H2835" s="7" t="s">
        <v>1424</v>
      </c>
      <c r="I2835" s="8"/>
      <c r="J2835" s="3" t="n">
        <v>18</v>
      </c>
      <c r="K2835" s="6"/>
      <c r="L2835" s="6"/>
      <c r="M2835" s="6"/>
      <c r="N2835" s="6"/>
      <c r="O2835" s="6"/>
      <c r="P2835" s="6"/>
      <c r="Q2835" s="6"/>
    </row>
    <row r="2836" customFormat="false" ht="14.25" hidden="false" customHeight="false" outlineLevel="0" collapsed="false">
      <c r="A2836" s="1" t="n">
        <v>228</v>
      </c>
      <c r="B2836" s="2"/>
      <c r="C2836" s="4" t="str">
        <f aca="false">IF(A2836&gt;=1000," BWV"&amp;" "&amp;A2836&amp;B2836,IF(A2836&gt;=100," BWV"&amp;"  "&amp;A2836&amp;B2836,IF(A2836&gt;=10," BWV"&amp;"   "&amp;A2836&amp;B2836,IF(A2836&gt;0," BWV"&amp;"    "&amp;A2836&amp;B2836,A2836&amp;B2836))))</f>
        <v> BWV  228</v>
      </c>
      <c r="D2836" s="4" t="str">
        <f aca="false">IF(C2836&lt;&gt;C2835,C2836,"")</f>
        <v/>
      </c>
      <c r="E2836" s="15"/>
      <c r="F2836" s="6" t="s">
        <v>100</v>
      </c>
      <c r="G2836" s="6" t="n">
        <v>1958</v>
      </c>
      <c r="H2836" s="7" t="s">
        <v>1425</v>
      </c>
      <c r="I2836" s="8"/>
      <c r="J2836" s="3" t="n">
        <v>4</v>
      </c>
      <c r="K2836" s="6"/>
      <c r="L2836" s="6"/>
      <c r="M2836" s="6"/>
      <c r="N2836" s="6"/>
      <c r="O2836" s="6"/>
      <c r="P2836" s="6"/>
      <c r="Q2836" s="6"/>
    </row>
    <row r="2837" customFormat="false" ht="14.25" hidden="false" customHeight="false" outlineLevel="0" collapsed="false">
      <c r="A2837" s="1" t="n">
        <v>228</v>
      </c>
      <c r="B2837" s="2"/>
      <c r="C2837" s="4" t="str">
        <f aca="false">IF(A2837&gt;=1000," BWV"&amp;" "&amp;A2837&amp;B2837,IF(A2837&gt;=100," BWV"&amp;"  "&amp;A2837&amp;B2837,IF(A2837&gt;=10," BWV"&amp;"   "&amp;A2837&amp;B2837,IF(A2837&gt;0," BWV"&amp;"    "&amp;A2837&amp;B2837,A2837&amp;B2837))))</f>
        <v> BWV  228</v>
      </c>
      <c r="D2837" s="4" t="str">
        <f aca="false">IF(C2837&lt;&gt;C2836,C2837,"")</f>
        <v/>
      </c>
      <c r="E2837" s="15"/>
      <c r="F2837" s="6" t="s">
        <v>100</v>
      </c>
      <c r="G2837" s="51" t="n">
        <v>1959</v>
      </c>
      <c r="H2837" s="7" t="s">
        <v>735</v>
      </c>
      <c r="I2837" s="8"/>
      <c r="J2837" s="32" t="s">
        <v>808</v>
      </c>
      <c r="K2837" s="6"/>
      <c r="L2837" s="6"/>
      <c r="M2837" s="6"/>
      <c r="N2837" s="6"/>
      <c r="O2837" s="6"/>
      <c r="P2837" s="6"/>
      <c r="Q2837" s="6"/>
    </row>
    <row r="2838" customFormat="false" ht="14.25" hidden="false" customHeight="false" outlineLevel="0" collapsed="false">
      <c r="A2838" s="1" t="n">
        <v>228</v>
      </c>
      <c r="B2838" s="2"/>
      <c r="C2838" s="4" t="str">
        <f aca="false">IF(A2838&gt;=1000," BWV"&amp;" "&amp;A2838&amp;B2838,IF(A2838&gt;=100," BWV"&amp;"  "&amp;A2838&amp;B2838,IF(A2838&gt;=10," BWV"&amp;"   "&amp;A2838&amp;B2838,IF(A2838&gt;0," BWV"&amp;"    "&amp;A2838&amp;B2838,A2838&amp;B2838))))</f>
        <v> BWV  228</v>
      </c>
      <c r="D2838" s="4" t="str">
        <f aca="false">IF(C2838&lt;&gt;C2837,C2838,"")</f>
        <v/>
      </c>
      <c r="E2838" s="15"/>
      <c r="F2838" s="38" t="s">
        <v>23</v>
      </c>
      <c r="G2838" s="38" t="n">
        <v>1960</v>
      </c>
      <c r="H2838" s="39" t="s">
        <v>1105</v>
      </c>
      <c r="I2838" s="8" t="n">
        <v>8</v>
      </c>
      <c r="J2838" s="3" t="n">
        <v>20</v>
      </c>
      <c r="K2838" s="38"/>
      <c r="L2838" s="38"/>
      <c r="M2838" s="38"/>
      <c r="N2838" s="38"/>
      <c r="O2838" s="38"/>
      <c r="P2838" s="38"/>
      <c r="Q2838" s="38"/>
    </row>
    <row r="2839" customFormat="false" ht="14.25" hidden="false" customHeight="false" outlineLevel="0" collapsed="false">
      <c r="A2839" s="1" t="n">
        <v>228</v>
      </c>
      <c r="B2839" s="2"/>
      <c r="C2839" s="4" t="str">
        <f aca="false">IF(A2839&gt;=1000," BWV"&amp;" "&amp;A2839&amp;B2839,IF(A2839&gt;=100," BWV"&amp;"  "&amp;A2839&amp;B2839,IF(A2839&gt;=10," BWV"&amp;"   "&amp;A2839&amp;B2839,IF(A2839&gt;0," BWV"&amp;"    "&amp;A2839&amp;B2839,A2839&amp;B2839))))</f>
        <v> BWV  228</v>
      </c>
      <c r="D2839" s="4" t="str">
        <f aca="false">IF(C2839&lt;&gt;C2838,C2839,"")</f>
        <v/>
      </c>
      <c r="E2839" s="1"/>
      <c r="F2839" s="6" t="s">
        <v>391</v>
      </c>
      <c r="G2839" s="6" t="n">
        <v>1970</v>
      </c>
      <c r="H2839" s="7" t="s">
        <v>392</v>
      </c>
      <c r="I2839" s="3" t="n">
        <v>2</v>
      </c>
      <c r="J2839" s="3" t="n">
        <v>18</v>
      </c>
      <c r="K2839" s="6"/>
      <c r="L2839" s="6"/>
      <c r="M2839" s="6"/>
      <c r="N2839" s="6"/>
      <c r="O2839" s="6"/>
      <c r="P2839" s="6"/>
      <c r="Q2839" s="6"/>
    </row>
    <row r="2840" customFormat="false" ht="14.25" hidden="false" customHeight="false" outlineLevel="0" collapsed="false">
      <c r="A2840" s="1" t="n">
        <v>228</v>
      </c>
      <c r="B2840" s="2"/>
      <c r="C2840" s="4" t="str">
        <f aca="false">IF(A2840&gt;=1000," BWV"&amp;" "&amp;A2840&amp;B2840,IF(A2840&gt;=100," BWV"&amp;"  "&amp;A2840&amp;B2840,IF(A2840&gt;=10," BWV"&amp;"   "&amp;A2840&amp;B2840,IF(A2840&gt;0," BWV"&amp;"    "&amp;A2840&amp;B2840,A2840&amp;B2840))))</f>
        <v> BWV  228</v>
      </c>
      <c r="D2840" s="4" t="str">
        <f aca="false">IF(C2840&lt;&gt;C2839,C2840,"")</f>
        <v/>
      </c>
      <c r="E2840" s="15"/>
      <c r="F2840" s="6" t="s">
        <v>391</v>
      </c>
      <c r="G2840" s="6" t="n">
        <v>1970</v>
      </c>
      <c r="H2840" s="7" t="s">
        <v>1172</v>
      </c>
      <c r="I2840" s="8"/>
      <c r="J2840" s="3" t="n">
        <v>12</v>
      </c>
      <c r="K2840" s="6"/>
      <c r="L2840" s="6"/>
      <c r="M2840" s="6"/>
      <c r="N2840" s="6"/>
      <c r="O2840" s="6"/>
      <c r="P2840" s="6"/>
      <c r="Q2840" s="6" t="s">
        <v>1171</v>
      </c>
    </row>
    <row r="2841" customFormat="false" ht="14.25" hidden="false" customHeight="false" outlineLevel="0" collapsed="false">
      <c r="A2841" s="1" t="n">
        <v>228</v>
      </c>
      <c r="B2841" s="2"/>
      <c r="C2841" s="4" t="str">
        <f aca="false">IF(A2841&gt;=1000," BWV"&amp;" "&amp;A2841&amp;B2841,IF(A2841&gt;=100," BWV"&amp;"  "&amp;A2841&amp;B2841,IF(A2841&gt;=10," BWV"&amp;"   "&amp;A2841&amp;B2841,IF(A2841&gt;0," BWV"&amp;"    "&amp;A2841&amp;B2841,A2841&amp;B2841))))</f>
        <v> BWV  228</v>
      </c>
      <c r="D2841" s="4" t="str">
        <f aca="false">IF(C2841&lt;&gt;C2840,C2841,"")</f>
        <v/>
      </c>
      <c r="E2841" s="15"/>
      <c r="F2841" s="6" t="s">
        <v>1426</v>
      </c>
      <c r="G2841" s="6" t="n">
        <v>1973</v>
      </c>
      <c r="H2841" s="7" t="s">
        <v>1427</v>
      </c>
      <c r="I2841" s="8"/>
      <c r="J2841" s="3" t="n">
        <v>4</v>
      </c>
      <c r="K2841" s="6"/>
      <c r="L2841" s="6"/>
      <c r="M2841" s="6"/>
      <c r="N2841" s="6"/>
      <c r="O2841" s="6"/>
      <c r="P2841" s="6"/>
      <c r="Q2841" s="6"/>
    </row>
    <row r="2842" customFormat="false" ht="14.25" hidden="false" customHeight="false" outlineLevel="0" collapsed="false">
      <c r="A2842" s="1" t="n">
        <v>228</v>
      </c>
      <c r="B2842" s="2"/>
      <c r="C2842" s="4" t="str">
        <f aca="false">IF(A2842&gt;=1000," BWV"&amp;" "&amp;A2842&amp;B2842,IF(A2842&gt;=100," BWV"&amp;"  "&amp;A2842&amp;B2842,IF(A2842&gt;=10," BWV"&amp;"   "&amp;A2842&amp;B2842,IF(A2842&gt;0," BWV"&amp;"    "&amp;A2842&amp;B2842,A2842&amp;B2842))))</f>
        <v> BWV  228</v>
      </c>
      <c r="D2842" s="4" t="str">
        <f aca="false">IF(C2842&lt;&gt;C2841,C2842,"")</f>
        <v/>
      </c>
      <c r="E2842" s="15"/>
      <c r="F2842" s="6" t="s">
        <v>42</v>
      </c>
      <c r="G2842" s="6" t="n">
        <v>1980</v>
      </c>
      <c r="H2842" s="7" t="s">
        <v>646</v>
      </c>
      <c r="I2842" s="8" t="n">
        <v>1</v>
      </c>
      <c r="J2842" s="3" t="n">
        <v>7</v>
      </c>
      <c r="K2842" s="6"/>
      <c r="L2842" s="6"/>
      <c r="M2842" s="6"/>
      <c r="N2842" s="6"/>
      <c r="O2842" s="6"/>
      <c r="P2842" s="6"/>
      <c r="Q2842" s="6"/>
    </row>
    <row r="2843" customFormat="false" ht="14.25" hidden="false" customHeight="false" outlineLevel="0" collapsed="false">
      <c r="A2843" s="1" t="n">
        <v>228</v>
      </c>
      <c r="B2843" s="2"/>
      <c r="C2843" s="4" t="str">
        <f aca="false">IF(A2843&gt;=1000," BWV"&amp;" "&amp;A2843&amp;B2843,IF(A2843&gt;=100," BWV"&amp;"  "&amp;A2843&amp;B2843,IF(A2843&gt;=10," BWV"&amp;"   "&amp;A2843&amp;B2843,IF(A2843&gt;0," BWV"&amp;"    "&amp;A2843&amp;B2843,A2843&amp;B2843))))</f>
        <v> BWV  228</v>
      </c>
      <c r="D2843" s="4" t="str">
        <f aca="false">IF(C2843&lt;&gt;C2842,C2843,"")</f>
        <v/>
      </c>
      <c r="E2843" s="15"/>
      <c r="F2843" s="6" t="s">
        <v>30</v>
      </c>
      <c r="G2843" s="6" t="n">
        <v>1980</v>
      </c>
      <c r="H2843" s="7" t="s">
        <v>1107</v>
      </c>
      <c r="I2843" s="8" t="n">
        <v>1</v>
      </c>
      <c r="J2843" s="3" t="n">
        <v>5</v>
      </c>
      <c r="K2843" s="6"/>
      <c r="L2843" s="6"/>
      <c r="M2843" s="6"/>
      <c r="N2843" s="6"/>
      <c r="O2843" s="6"/>
      <c r="P2843" s="6"/>
      <c r="Q2843" s="6"/>
    </row>
    <row r="2844" customFormat="false" ht="14.25" hidden="false" customHeight="false" outlineLevel="0" collapsed="false">
      <c r="A2844" s="1" t="n">
        <v>228</v>
      </c>
      <c r="B2844" s="2"/>
      <c r="C2844" s="4" t="str">
        <f aca="false">IF(A2844&gt;=1000," BWV"&amp;" "&amp;A2844&amp;B2844,IF(A2844&gt;=100," BWV"&amp;"  "&amp;A2844&amp;B2844,IF(A2844&gt;=10," BWV"&amp;"   "&amp;A2844&amp;B2844,IF(A2844&gt;0," BWV"&amp;"    "&amp;A2844&amp;B2844,A2844&amp;B2844))))</f>
        <v> BWV  228</v>
      </c>
      <c r="D2844" s="4" t="str">
        <f aca="false">IF(C2844&lt;&gt;C2843,C2844,"")</f>
        <v/>
      </c>
      <c r="E2844" s="1"/>
      <c r="F2844" s="23" t="s">
        <v>344</v>
      </c>
      <c r="G2844" s="23" t="n">
        <v>1981</v>
      </c>
      <c r="H2844" s="24" t="s">
        <v>1428</v>
      </c>
      <c r="I2844" s="3"/>
      <c r="J2844" s="3" t="n">
        <v>22</v>
      </c>
      <c r="K2844" s="23"/>
      <c r="L2844" s="23"/>
      <c r="M2844" s="23"/>
      <c r="N2844" s="23"/>
      <c r="O2844" s="23"/>
      <c r="P2844" s="23"/>
      <c r="Q2844" s="23"/>
    </row>
    <row r="2845" customFormat="false" ht="14.25" hidden="false" customHeight="false" outlineLevel="0" collapsed="false">
      <c r="A2845" s="1" t="n">
        <v>228</v>
      </c>
      <c r="B2845" s="2"/>
      <c r="C2845" s="4" t="str">
        <f aca="false">IF(A2845&gt;=1000," BWV"&amp;" "&amp;A2845&amp;B2845,IF(A2845&gt;=100," BWV"&amp;"  "&amp;A2845&amp;B2845,IF(A2845&gt;=10," BWV"&amp;"   "&amp;A2845&amp;B2845,IF(A2845&gt;0," BWV"&amp;"    "&amp;A2845&amp;B2845,A2845&amp;B2845))))</f>
        <v> BWV  228</v>
      </c>
      <c r="D2845" s="4" t="str">
        <f aca="false">IF(C2845&lt;&gt;C2844,C2845,"")</f>
        <v/>
      </c>
      <c r="E2845" s="1"/>
      <c r="F2845" s="23" t="s">
        <v>1429</v>
      </c>
      <c r="G2845" s="23" t="n">
        <v>1984</v>
      </c>
      <c r="H2845" s="24" t="s">
        <v>1430</v>
      </c>
      <c r="I2845" s="3"/>
      <c r="J2845" s="3" t="n">
        <v>9</v>
      </c>
      <c r="K2845" s="23"/>
      <c r="L2845" s="23"/>
      <c r="M2845" s="23"/>
      <c r="N2845" s="23"/>
      <c r="O2845" s="23"/>
      <c r="P2845" s="23"/>
      <c r="Q2845" s="23"/>
    </row>
    <row r="2846" customFormat="false" ht="14.25" hidden="false" customHeight="false" outlineLevel="0" collapsed="false">
      <c r="A2846" s="1" t="n">
        <v>228</v>
      </c>
      <c r="B2846" s="2"/>
      <c r="C2846" s="4" t="str">
        <f aca="false">IF(A2846&gt;=1000," BWV"&amp;" "&amp;A2846&amp;B2846,IF(A2846&gt;=100," BWV"&amp;"  "&amp;A2846&amp;B2846,IF(A2846&gt;=10," BWV"&amp;"   "&amp;A2846&amp;B2846,IF(A2846&gt;0," BWV"&amp;"    "&amp;A2846&amp;B2846,A2846&amp;B2846))))</f>
        <v> BWV  228</v>
      </c>
      <c r="D2846" s="4" t="str">
        <f aca="false">IF(C2846&lt;&gt;C2845,C2846,"")</f>
        <v/>
      </c>
      <c r="E2846" s="15"/>
      <c r="F2846" s="6" t="s">
        <v>76</v>
      </c>
      <c r="G2846" s="6" t="n">
        <v>1985</v>
      </c>
      <c r="H2846" s="7" t="s">
        <v>1431</v>
      </c>
      <c r="I2846" s="8"/>
      <c r="J2846" s="3" t="n">
        <v>2</v>
      </c>
      <c r="K2846" s="6"/>
      <c r="L2846" s="6"/>
      <c r="M2846" s="6"/>
      <c r="N2846" s="6"/>
      <c r="O2846" s="6"/>
      <c r="P2846" s="6"/>
      <c r="Q2846" s="6"/>
    </row>
    <row r="2847" customFormat="false" ht="14.25" hidden="false" customHeight="false" outlineLevel="0" collapsed="false">
      <c r="A2847" s="1" t="n">
        <v>228</v>
      </c>
      <c r="B2847" s="2"/>
      <c r="C2847" s="4" t="str">
        <f aca="false">IF(A2847&gt;=1000," BWV"&amp;" "&amp;A2847&amp;B2847,IF(A2847&gt;=100," BWV"&amp;"  "&amp;A2847&amp;B2847,IF(A2847&gt;=10," BWV"&amp;"   "&amp;A2847&amp;B2847,IF(A2847&gt;0," BWV"&amp;"    "&amp;A2847&amp;B2847,A2847&amp;B2847))))</f>
        <v> BWV  228</v>
      </c>
      <c r="D2847" s="4" t="str">
        <f aca="false">IF(C2847&lt;&gt;C2846,C2847,"")</f>
        <v/>
      </c>
      <c r="E2847" s="1"/>
      <c r="F2847" s="6" t="s">
        <v>1432</v>
      </c>
      <c r="G2847" s="6" t="n">
        <v>1987</v>
      </c>
      <c r="H2847" s="7" t="s">
        <v>1433</v>
      </c>
      <c r="I2847" s="3"/>
      <c r="J2847" s="3" t="n">
        <v>7</v>
      </c>
      <c r="K2847" s="6"/>
      <c r="L2847" s="6"/>
      <c r="M2847" s="6"/>
      <c r="N2847" s="6"/>
      <c r="O2847" s="6"/>
      <c r="P2847" s="6"/>
      <c r="Q2847" s="6"/>
    </row>
    <row r="2848" customFormat="false" ht="14.25" hidden="false" customHeight="false" outlineLevel="0" collapsed="false">
      <c r="A2848" s="1" t="n">
        <v>228</v>
      </c>
      <c r="B2848" s="2"/>
      <c r="C2848" s="4" t="str">
        <f aca="false">IF(A2848&gt;=1000," BWV"&amp;" "&amp;A2848&amp;B2848,IF(A2848&gt;=100," BWV"&amp;"  "&amp;A2848&amp;B2848,IF(A2848&gt;=10," BWV"&amp;"   "&amp;A2848&amp;B2848,IF(A2848&gt;0," BWV"&amp;"    "&amp;A2848&amp;B2848,A2848&amp;B2848))))</f>
        <v> BWV  228</v>
      </c>
      <c r="D2848" s="4" t="str">
        <f aca="false">IF(C2848&lt;&gt;C2847,C2848,"")</f>
        <v/>
      </c>
      <c r="E2848" s="1"/>
      <c r="F2848" s="6" t="s">
        <v>44</v>
      </c>
      <c r="G2848" s="6" t="n">
        <v>1987</v>
      </c>
      <c r="H2848" s="16" t="s">
        <v>1434</v>
      </c>
      <c r="I2848" s="3"/>
      <c r="J2848" s="0" t="n">
        <v>3</v>
      </c>
      <c r="K2848" s="6"/>
      <c r="L2848" s="6"/>
      <c r="M2848" s="6"/>
      <c r="N2848" s="6"/>
      <c r="O2848" s="17"/>
      <c r="P2848" s="17"/>
      <c r="Q2848" s="17"/>
    </row>
    <row r="2849" customFormat="false" ht="14.25" hidden="false" customHeight="false" outlineLevel="0" collapsed="false">
      <c r="A2849" s="1" t="n">
        <v>228</v>
      </c>
      <c r="B2849" s="2"/>
      <c r="C2849" s="4" t="str">
        <f aca="false">IF(A2849&gt;=1000," BWV"&amp;" "&amp;A2849&amp;B2849,IF(A2849&gt;=100," BWV"&amp;"  "&amp;A2849&amp;B2849,IF(A2849&gt;=10," BWV"&amp;"   "&amp;A2849&amp;B2849,IF(A2849&gt;0," BWV"&amp;"    "&amp;A2849&amp;B2849,A2849&amp;B2849))))</f>
        <v> BWV  228</v>
      </c>
      <c r="D2849" s="4" t="str">
        <f aca="false">IF(C2849&lt;&gt;C2848,C2849,"")</f>
        <v/>
      </c>
      <c r="E2849" s="15"/>
      <c r="F2849" s="6" t="s">
        <v>1355</v>
      </c>
      <c r="G2849" s="6" t="n">
        <v>1989</v>
      </c>
      <c r="H2849" s="7" t="s">
        <v>1435</v>
      </c>
      <c r="I2849" s="8"/>
      <c r="J2849" s="3" t="n">
        <v>21</v>
      </c>
      <c r="K2849" s="6"/>
      <c r="L2849" s="6"/>
      <c r="M2849" s="6"/>
      <c r="N2849" s="6"/>
      <c r="O2849" s="6"/>
      <c r="P2849" s="6"/>
      <c r="Q2849" s="6"/>
    </row>
    <row r="2850" customFormat="false" ht="14.25" hidden="false" customHeight="false" outlineLevel="0" collapsed="false">
      <c r="A2850" s="1" t="n">
        <v>228</v>
      </c>
      <c r="B2850" s="2"/>
      <c r="C2850" s="4" t="str">
        <f aca="false">IF(A2850&gt;=1000," BWV"&amp;" "&amp;A2850&amp;B2850,IF(A2850&gt;=100," BWV"&amp;"  "&amp;A2850&amp;B2850,IF(A2850&gt;=10," BWV"&amp;"   "&amp;A2850&amp;B2850,IF(A2850&gt;0," BWV"&amp;"    "&amp;A2850&amp;B2850,A2850&amp;B2850))))</f>
        <v> BWV  228</v>
      </c>
      <c r="D2850" s="4" t="str">
        <f aca="false">IF(C2850&lt;&gt;C2849,C2850,"")</f>
        <v/>
      </c>
      <c r="E2850" s="15"/>
      <c r="F2850" s="6" t="s">
        <v>510</v>
      </c>
      <c r="G2850" s="6" t="n">
        <v>1989</v>
      </c>
      <c r="H2850" s="7" t="s">
        <v>1436</v>
      </c>
      <c r="I2850" s="8"/>
      <c r="J2850" s="3" t="n">
        <v>5</v>
      </c>
      <c r="K2850" s="6"/>
      <c r="L2850" s="6"/>
      <c r="M2850" s="6"/>
      <c r="N2850" s="6"/>
      <c r="O2850" s="6"/>
      <c r="P2850" s="6"/>
      <c r="Q2850" s="6"/>
    </row>
    <row r="2851" customFormat="false" ht="14.25" hidden="false" customHeight="false" outlineLevel="0" collapsed="false">
      <c r="A2851" s="1" t="n">
        <v>228</v>
      </c>
      <c r="B2851" s="2"/>
      <c r="C2851" s="4" t="str">
        <f aca="false">IF(A2851&gt;=1000," BWV"&amp;" "&amp;A2851&amp;B2851,IF(A2851&gt;=100," BWV"&amp;"  "&amp;A2851&amp;B2851,IF(A2851&gt;=10," BWV"&amp;"   "&amp;A2851&amp;B2851,IF(A2851&gt;0," BWV"&amp;"    "&amp;A2851&amp;B2851,A2851&amp;B2851))))</f>
        <v> BWV  228</v>
      </c>
      <c r="D2851" s="4" t="str">
        <f aca="false">IF(C2851&lt;&gt;C2850,C2851,"")</f>
        <v/>
      </c>
      <c r="E2851" s="1"/>
      <c r="F2851" s="6" t="s">
        <v>1437</v>
      </c>
      <c r="G2851" s="6" t="n">
        <v>1990</v>
      </c>
      <c r="H2851" s="16" t="s">
        <v>1438</v>
      </c>
      <c r="I2851" s="3"/>
      <c r="J2851" s="3" t="n">
        <v>4</v>
      </c>
      <c r="K2851" s="6"/>
      <c r="L2851" s="6"/>
      <c r="M2851" s="6"/>
      <c r="N2851" s="6"/>
      <c r="O2851" s="6"/>
      <c r="P2851" s="6"/>
      <c r="Q2851" s="6"/>
    </row>
    <row r="2852" customFormat="false" ht="14.25" hidden="false" customHeight="false" outlineLevel="0" collapsed="false">
      <c r="A2852" s="1" t="n">
        <v>228</v>
      </c>
      <c r="B2852" s="2"/>
      <c r="C2852" s="4" t="str">
        <f aca="false">IF(A2852&gt;=1000," BWV"&amp;" "&amp;A2852&amp;B2852,IF(A2852&gt;=100," BWV"&amp;"  "&amp;A2852&amp;B2852,IF(A2852&gt;=10," BWV"&amp;"   "&amp;A2852&amp;B2852,IF(A2852&gt;0," BWV"&amp;"    "&amp;A2852&amp;B2852,A2852&amp;B2852))))</f>
        <v> BWV  228</v>
      </c>
      <c r="D2852" s="4" t="str">
        <f aca="false">IF(C2852&lt;&gt;C2851,C2852,"")</f>
        <v/>
      </c>
      <c r="E2852" s="15"/>
      <c r="F2852" s="6" t="s">
        <v>32</v>
      </c>
      <c r="G2852" s="6" t="n">
        <v>1990</v>
      </c>
      <c r="H2852" s="7" t="s">
        <v>1109</v>
      </c>
      <c r="I2852" s="8" t="n">
        <v>1</v>
      </c>
      <c r="J2852" s="3" t="n">
        <v>2</v>
      </c>
      <c r="K2852" s="6"/>
      <c r="L2852" s="6"/>
      <c r="M2852" s="6"/>
      <c r="N2852" s="6"/>
      <c r="O2852" s="6"/>
      <c r="P2852" s="6"/>
      <c r="Q2852" s="6"/>
    </row>
    <row r="2853" customFormat="false" ht="14.25" hidden="false" customHeight="false" outlineLevel="0" collapsed="false">
      <c r="A2853" s="1" t="n">
        <v>228</v>
      </c>
      <c r="B2853" s="2"/>
      <c r="C2853" s="4" t="str">
        <f aca="false">IF(A2853&gt;=1000," BWV"&amp;" "&amp;A2853&amp;B2853,IF(A2853&gt;=100," BWV"&amp;"  "&amp;A2853&amp;B2853,IF(A2853&gt;=10," BWV"&amp;"   "&amp;A2853&amp;B2853,IF(A2853&gt;0," BWV"&amp;"    "&amp;A2853&amp;B2853,A2853&amp;B2853))))</f>
        <v> BWV  228</v>
      </c>
      <c r="D2853" s="4" t="str">
        <f aca="false">IF(C2853&lt;&gt;C2852,C2853,"")</f>
        <v/>
      </c>
      <c r="E2853" s="15"/>
      <c r="F2853" s="6" t="s">
        <v>1439</v>
      </c>
      <c r="G2853" s="6" t="n">
        <v>1995</v>
      </c>
      <c r="H2853" s="7" t="s">
        <v>1440</v>
      </c>
      <c r="I2853" s="8" t="n">
        <v>1</v>
      </c>
      <c r="J2853" s="3" t="n">
        <v>6</v>
      </c>
      <c r="K2853" s="6"/>
      <c r="L2853" s="6"/>
      <c r="M2853" s="6"/>
      <c r="N2853" s="6"/>
      <c r="O2853" s="6"/>
      <c r="P2853" s="6"/>
      <c r="Q2853" s="6"/>
    </row>
    <row r="2854" customFormat="false" ht="14.25" hidden="false" customHeight="false" outlineLevel="0" collapsed="false">
      <c r="A2854" s="1" t="n">
        <v>228</v>
      </c>
      <c r="B2854" s="2"/>
      <c r="C2854" s="4" t="str">
        <f aca="false">IF(A2854&gt;=1000," BWV"&amp;" "&amp;A2854&amp;B2854,IF(A2854&gt;=100," BWV"&amp;"  "&amp;A2854&amp;B2854,IF(A2854&gt;=10," BWV"&amp;"   "&amp;A2854&amp;B2854,IF(A2854&gt;0," BWV"&amp;"    "&amp;A2854&amp;B2854,A2854&amp;B2854))))</f>
        <v> BWV  228</v>
      </c>
      <c r="D2854" s="4" t="str">
        <f aca="false">IF(C2854&lt;&gt;C2853,C2854,"")</f>
        <v/>
      </c>
      <c r="E2854" s="15"/>
      <c r="F2854" s="6" t="s">
        <v>1310</v>
      </c>
      <c r="G2854" s="6" t="n">
        <v>1995</v>
      </c>
      <c r="H2854" s="7" t="s">
        <v>1441</v>
      </c>
      <c r="I2854" s="8"/>
      <c r="J2854" s="3" t="n">
        <v>20</v>
      </c>
      <c r="K2854" s="6"/>
      <c r="L2854" s="6"/>
      <c r="M2854" s="6"/>
      <c r="N2854" s="6"/>
      <c r="O2854" s="6"/>
      <c r="P2854" s="6"/>
      <c r="Q2854" s="6"/>
    </row>
    <row r="2855" customFormat="false" ht="14.25" hidden="false" customHeight="false" outlineLevel="0" collapsed="false">
      <c r="A2855" s="1" t="n">
        <v>228</v>
      </c>
      <c r="B2855" s="2"/>
      <c r="C2855" s="4" t="str">
        <f aca="false">IF(A2855&gt;=1000," BWV"&amp;" "&amp;A2855&amp;B2855,IF(A2855&gt;=100," BWV"&amp;"  "&amp;A2855&amp;B2855,IF(A2855&gt;=10," BWV"&amp;"   "&amp;A2855&amp;B2855,IF(A2855&gt;0," BWV"&amp;"    "&amp;A2855&amp;B2855,A2855&amp;B2855))))</f>
        <v> BWV  228</v>
      </c>
      <c r="D2855" s="4" t="str">
        <f aca="false">IF(C2855&lt;&gt;C2854,C2855,"")</f>
        <v/>
      </c>
      <c r="E2855" s="15"/>
      <c r="F2855" s="6" t="s">
        <v>125</v>
      </c>
      <c r="G2855" s="6" t="n">
        <v>1995</v>
      </c>
      <c r="H2855" s="7" t="s">
        <v>1442</v>
      </c>
      <c r="I2855" s="8"/>
      <c r="J2855" s="3" t="n">
        <v>5</v>
      </c>
      <c r="K2855" s="6"/>
      <c r="L2855" s="6"/>
      <c r="M2855" s="6"/>
      <c r="N2855" s="6"/>
      <c r="O2855" s="6"/>
      <c r="P2855" s="6"/>
      <c r="Q2855" s="6"/>
    </row>
    <row r="2856" customFormat="false" ht="14.25" hidden="false" customHeight="false" outlineLevel="0" collapsed="false">
      <c r="A2856" s="1" t="n">
        <v>228</v>
      </c>
      <c r="B2856" s="2"/>
      <c r="C2856" s="4" t="str">
        <f aca="false">IF(A2856&gt;=1000," BWV"&amp;" "&amp;A2856&amp;B2856,IF(A2856&gt;=100," BWV"&amp;"  "&amp;A2856&amp;B2856,IF(A2856&gt;=10," BWV"&amp;"   "&amp;A2856&amp;B2856,IF(A2856&gt;0," BWV"&amp;"    "&amp;A2856&amp;B2856,A2856&amp;B2856))))</f>
        <v> BWV  228</v>
      </c>
      <c r="D2856" s="4" t="str">
        <f aca="false">IF(C2856&lt;&gt;C2855,C2856,"")</f>
        <v/>
      </c>
      <c r="E2856" s="15"/>
      <c r="F2856" s="6" t="s">
        <v>1110</v>
      </c>
      <c r="G2856" s="6" t="n">
        <v>1996</v>
      </c>
      <c r="H2856" s="7" t="s">
        <v>1111</v>
      </c>
      <c r="I2856" s="8" t="n">
        <v>1</v>
      </c>
      <c r="J2856" s="3" t="n">
        <v>17</v>
      </c>
      <c r="K2856" s="6"/>
      <c r="L2856" s="6"/>
      <c r="M2856" s="6"/>
      <c r="N2856" s="6"/>
      <c r="O2856" s="6"/>
      <c r="P2856" s="6"/>
      <c r="Q2856" s="6"/>
    </row>
    <row r="2857" customFormat="false" ht="14.25" hidden="false" customHeight="false" outlineLevel="0" collapsed="false">
      <c r="A2857" s="1" t="n">
        <v>228</v>
      </c>
      <c r="B2857" s="2"/>
      <c r="C2857" s="4" t="str">
        <f aca="false">IF(A2857&gt;=1000," BWV"&amp;" "&amp;A2857&amp;B2857,IF(A2857&gt;=100," BWV"&amp;"  "&amp;A2857&amp;B2857,IF(A2857&gt;=10," BWV"&amp;"   "&amp;A2857&amp;B2857,IF(A2857&gt;0," BWV"&amp;"    "&amp;A2857&amp;B2857,A2857&amp;B2857))))</f>
        <v> BWV  228</v>
      </c>
      <c r="D2857" s="4" t="str">
        <f aca="false">IF(C2857&lt;&gt;C2856,C2857,"")</f>
        <v/>
      </c>
      <c r="E2857" s="15"/>
      <c r="F2857" s="6" t="s">
        <v>247</v>
      </c>
      <c r="G2857" s="6" t="n">
        <v>1999</v>
      </c>
      <c r="H2857" s="7" t="s">
        <v>1210</v>
      </c>
      <c r="I2857" s="8"/>
      <c r="J2857" s="3" t="n">
        <v>6</v>
      </c>
      <c r="K2857" s="6"/>
      <c r="L2857" s="6"/>
      <c r="M2857" s="6"/>
      <c r="N2857" s="6"/>
      <c r="O2857" s="6"/>
      <c r="P2857" s="6"/>
      <c r="Q2857" s="6"/>
    </row>
    <row r="2858" customFormat="false" ht="14.25" hidden="false" customHeight="false" outlineLevel="0" collapsed="false">
      <c r="A2858" s="1" t="n">
        <v>228</v>
      </c>
      <c r="B2858" s="2"/>
      <c r="C2858" s="4" t="str">
        <f aca="false">IF(A2858&gt;=1000," BWV"&amp;" "&amp;A2858&amp;B2858,IF(A2858&gt;=100," BWV"&amp;"  "&amp;A2858&amp;B2858,IF(A2858&gt;=10," BWV"&amp;"   "&amp;A2858&amp;B2858,IF(A2858&gt;0," BWV"&amp;"    "&amp;A2858&amp;B2858,A2858&amp;B2858))))</f>
        <v> BWV  228</v>
      </c>
      <c r="D2858" s="4" t="str">
        <f aca="false">IF(C2858&lt;&gt;C2857,C2858,"")</f>
        <v/>
      </c>
      <c r="E2858" s="15"/>
      <c r="F2858" s="6" t="s">
        <v>369</v>
      </c>
      <c r="G2858" s="6" t="n">
        <v>2000</v>
      </c>
      <c r="H2858" s="7" t="s">
        <v>1444</v>
      </c>
      <c r="I2858" s="8"/>
      <c r="J2858" s="3" t="n">
        <v>15</v>
      </c>
      <c r="K2858" s="6"/>
      <c r="L2858" s="6"/>
      <c r="M2858" s="6"/>
      <c r="N2858" s="6"/>
      <c r="O2858" s="6"/>
      <c r="P2858" s="6"/>
      <c r="Q2858" s="6"/>
    </row>
    <row r="2859" customFormat="false" ht="14.25" hidden="false" customHeight="false" outlineLevel="0" collapsed="false">
      <c r="A2859" s="1" t="n">
        <v>228</v>
      </c>
      <c r="B2859" s="2"/>
      <c r="C2859" s="4" t="str">
        <f aca="false">IF(A2859&gt;=1000," BWV"&amp;" "&amp;A2859&amp;B2859,IF(A2859&gt;=100," BWV"&amp;"  "&amp;A2859&amp;B2859,IF(A2859&gt;=10," BWV"&amp;"   "&amp;A2859&amp;B2859,IF(A2859&gt;0," BWV"&amp;"    "&amp;A2859&amp;B2859,A2859&amp;B2859))))</f>
        <v> BWV  228</v>
      </c>
      <c r="D2859" s="4" t="str">
        <f aca="false">IF(C2859&lt;&gt;C2858,C2859,"")</f>
        <v/>
      </c>
      <c r="E2859" s="15"/>
      <c r="F2859" s="6" t="s">
        <v>1445</v>
      </c>
      <c r="G2859" s="6"/>
      <c r="H2859" s="7" t="s">
        <v>1446</v>
      </c>
      <c r="I2859" s="8"/>
      <c r="J2859" s="3" t="n">
        <v>6</v>
      </c>
      <c r="K2859" s="6"/>
      <c r="L2859" s="6"/>
      <c r="M2859" s="6"/>
      <c r="N2859" s="6"/>
      <c r="O2859" s="6"/>
      <c r="P2859" s="6"/>
      <c r="Q2859" s="6"/>
    </row>
    <row r="2860" customFormat="false" ht="14.25" hidden="false" customHeight="false" outlineLevel="0" collapsed="false">
      <c r="A2860" s="1" t="n">
        <v>228</v>
      </c>
      <c r="B2860" s="2"/>
      <c r="C2860" s="4" t="str">
        <f aca="false">IF(A2860&gt;=1000," BWV"&amp;" "&amp;A2860&amp;B2860,IF(A2860&gt;=100," BWV"&amp;"  "&amp;A2860&amp;B2860,IF(A2860&gt;=10," BWV"&amp;"   "&amp;A2860&amp;B2860,IF(A2860&gt;0," BWV"&amp;"    "&amp;A2860&amp;B2860,A2860&amp;B2860))))</f>
        <v> BWV  228</v>
      </c>
      <c r="D2860" s="4" t="str">
        <f aca="false">IF(C2860&lt;&gt;C2859,C2860,"")</f>
        <v/>
      </c>
      <c r="E2860" s="1"/>
      <c r="F2860" s="6" t="s">
        <v>1450</v>
      </c>
      <c r="G2860" s="6"/>
      <c r="H2860" s="7" t="s">
        <v>1451</v>
      </c>
      <c r="I2860" s="3" t="n">
        <v>3</v>
      </c>
      <c r="J2860" s="3" t="n">
        <v>8</v>
      </c>
      <c r="K2860" s="6"/>
      <c r="L2860" s="6"/>
      <c r="M2860" s="6"/>
      <c r="N2860" s="6"/>
      <c r="O2860" s="6"/>
      <c r="P2860" s="6"/>
      <c r="Q2860" s="6"/>
    </row>
    <row r="2861" customFormat="false" ht="14.25" hidden="false" customHeight="false" outlineLevel="0" collapsed="false">
      <c r="A2861" s="1" t="n">
        <v>229</v>
      </c>
      <c r="B2861" s="2"/>
      <c r="C2861" s="4" t="str">
        <f aca="false">IF(A2861&gt;=1000," BWV"&amp;" "&amp;A2861&amp;B2861,IF(A2861&gt;=100," BWV"&amp;"  "&amp;A2861&amp;B2861,IF(A2861&gt;=10," BWV"&amp;"   "&amp;A2861&amp;B2861,IF(A2861&gt;0," BWV"&amp;"    "&amp;A2861&amp;B2861,A2861&amp;B2861))))</f>
        <v> BWV  229</v>
      </c>
      <c r="D2861" s="4" t="str">
        <f aca="false">IF(C2861&lt;&gt;C2860,C2861,"")</f>
        <v> BWV  229</v>
      </c>
      <c r="E2861" s="15"/>
      <c r="F2861" s="6" t="s">
        <v>91</v>
      </c>
      <c r="G2861" s="6" t="n">
        <v>1954</v>
      </c>
      <c r="H2861" s="7" t="s">
        <v>1424</v>
      </c>
      <c r="I2861" s="8"/>
      <c r="J2861" s="3" t="n">
        <v>20</v>
      </c>
      <c r="K2861" s="6"/>
      <c r="L2861" s="6"/>
      <c r="M2861" s="6"/>
      <c r="N2861" s="6"/>
      <c r="O2861" s="6"/>
      <c r="P2861" s="6"/>
      <c r="Q2861" s="6"/>
    </row>
    <row r="2862" customFormat="false" ht="14.25" hidden="false" customHeight="false" outlineLevel="0" collapsed="false">
      <c r="A2862" s="1" t="n">
        <v>229</v>
      </c>
      <c r="B2862" s="2"/>
      <c r="C2862" s="4" t="str">
        <f aca="false">IF(A2862&gt;=1000," BWV"&amp;" "&amp;A2862&amp;B2862,IF(A2862&gt;=100," BWV"&amp;"  "&amp;A2862&amp;B2862,IF(A2862&gt;=10," BWV"&amp;"   "&amp;A2862&amp;B2862,IF(A2862&gt;0," BWV"&amp;"    "&amp;A2862&amp;B2862,A2862&amp;B2862))))</f>
        <v> BWV  229</v>
      </c>
      <c r="D2862" s="4" t="str">
        <f aca="false">IF(C2862&lt;&gt;C2861,C2862,"")</f>
        <v/>
      </c>
      <c r="E2862" s="15"/>
      <c r="F2862" s="6" t="s">
        <v>100</v>
      </c>
      <c r="G2862" s="51" t="n">
        <v>1959</v>
      </c>
      <c r="H2862" s="7" t="s">
        <v>735</v>
      </c>
      <c r="I2862" s="8"/>
      <c r="J2862" s="32" t="s">
        <v>1211</v>
      </c>
      <c r="K2862" s="6"/>
      <c r="L2862" s="6"/>
      <c r="M2862" s="6"/>
      <c r="N2862" s="6"/>
      <c r="O2862" s="6"/>
      <c r="P2862" s="6"/>
      <c r="Q2862" s="6"/>
    </row>
    <row r="2863" customFormat="false" ht="14.25" hidden="false" customHeight="false" outlineLevel="0" collapsed="false">
      <c r="A2863" s="1" t="n">
        <v>229</v>
      </c>
      <c r="B2863" s="2"/>
      <c r="C2863" s="4" t="str">
        <f aca="false">IF(A2863&gt;=1000," BWV"&amp;" "&amp;A2863&amp;B2863,IF(A2863&gt;=100," BWV"&amp;"  "&amp;A2863&amp;B2863,IF(A2863&gt;=10," BWV"&amp;"   "&amp;A2863&amp;B2863,IF(A2863&gt;0," BWV"&amp;"    "&amp;A2863&amp;B2863,A2863&amp;B2863))))</f>
        <v> BWV  229</v>
      </c>
      <c r="D2863" s="4" t="str">
        <f aca="false">IF(C2863&lt;&gt;C2862,C2863,"")</f>
        <v/>
      </c>
      <c r="E2863" s="15"/>
      <c r="F2863" s="6" t="s">
        <v>100</v>
      </c>
      <c r="G2863" s="6" t="n">
        <v>1959</v>
      </c>
      <c r="H2863" s="7" t="s">
        <v>1425</v>
      </c>
      <c r="I2863" s="8"/>
      <c r="J2863" s="3" t="n">
        <v>5</v>
      </c>
      <c r="K2863" s="6"/>
      <c r="L2863" s="6"/>
      <c r="M2863" s="6"/>
      <c r="N2863" s="6"/>
      <c r="O2863" s="6"/>
      <c r="P2863" s="6"/>
      <c r="Q2863" s="6"/>
    </row>
    <row r="2864" customFormat="false" ht="14.25" hidden="false" customHeight="false" outlineLevel="0" collapsed="false">
      <c r="A2864" s="1" t="n">
        <v>229</v>
      </c>
      <c r="B2864" s="2"/>
      <c r="C2864" s="4" t="str">
        <f aca="false">IF(A2864&gt;=1000," BWV"&amp;" "&amp;A2864&amp;B2864,IF(A2864&gt;=100," BWV"&amp;"  "&amp;A2864&amp;B2864,IF(A2864&gt;=10," BWV"&amp;"   "&amp;A2864&amp;B2864,IF(A2864&gt;0," BWV"&amp;"    "&amp;A2864&amp;B2864,A2864&amp;B2864))))</f>
        <v> BWV  229</v>
      </c>
      <c r="D2864" s="4" t="str">
        <f aca="false">IF(C2864&lt;&gt;C2863,C2864,"")</f>
        <v/>
      </c>
      <c r="E2864" s="15"/>
      <c r="F2864" s="38" t="s">
        <v>23</v>
      </c>
      <c r="G2864" s="38" t="n">
        <v>1960</v>
      </c>
      <c r="H2864" s="39" t="s">
        <v>1105</v>
      </c>
      <c r="I2864" s="8" t="n">
        <v>8</v>
      </c>
      <c r="J2864" s="3" t="n">
        <v>21</v>
      </c>
      <c r="K2864" s="38"/>
      <c r="L2864" s="38"/>
      <c r="M2864" s="38"/>
      <c r="N2864" s="38"/>
      <c r="O2864" s="38"/>
      <c r="P2864" s="38"/>
      <c r="Q2864" s="38"/>
    </row>
    <row r="2865" customFormat="false" ht="14.25" hidden="false" customHeight="false" outlineLevel="0" collapsed="false">
      <c r="A2865" s="1" t="n">
        <v>229</v>
      </c>
      <c r="B2865" s="2"/>
      <c r="C2865" s="4" t="str">
        <f aca="false">IF(A2865&gt;=1000," BWV"&amp;" "&amp;A2865&amp;B2865,IF(A2865&gt;=100," BWV"&amp;"  "&amp;A2865&amp;B2865,IF(A2865&gt;=10," BWV"&amp;"   "&amp;A2865&amp;B2865,IF(A2865&gt;0," BWV"&amp;"    "&amp;A2865&amp;B2865,A2865&amp;B2865))))</f>
        <v> BWV  229</v>
      </c>
      <c r="D2865" s="4" t="str">
        <f aca="false">IF(C2865&lt;&gt;C2864,C2865,"")</f>
        <v/>
      </c>
      <c r="E2865" s="1"/>
      <c r="F2865" s="6" t="s">
        <v>391</v>
      </c>
      <c r="G2865" s="6" t="n">
        <v>1967</v>
      </c>
      <c r="H2865" s="7" t="s">
        <v>392</v>
      </c>
      <c r="I2865" s="3" t="n">
        <v>2</v>
      </c>
      <c r="J2865" s="3" t="n">
        <v>22</v>
      </c>
      <c r="K2865" s="6"/>
      <c r="L2865" s="6"/>
      <c r="M2865" s="6"/>
      <c r="N2865" s="6"/>
      <c r="O2865" s="6"/>
      <c r="P2865" s="6"/>
      <c r="Q2865" s="6"/>
    </row>
    <row r="2866" customFormat="false" ht="14.25" hidden="false" customHeight="false" outlineLevel="0" collapsed="false">
      <c r="A2866" s="1" t="n">
        <v>229</v>
      </c>
      <c r="B2866" s="2"/>
      <c r="C2866" s="4" t="str">
        <f aca="false">IF(A2866&gt;=1000," BWV"&amp;" "&amp;A2866&amp;B2866,IF(A2866&gt;=100," BWV"&amp;"  "&amp;A2866&amp;B2866,IF(A2866&gt;=10," BWV"&amp;"   "&amp;A2866&amp;B2866,IF(A2866&gt;0," BWV"&amp;"    "&amp;A2866&amp;B2866,A2866&amp;B2866))))</f>
        <v> BWV  229</v>
      </c>
      <c r="D2866" s="4" t="str">
        <f aca="false">IF(C2866&lt;&gt;C2865,C2866,"")</f>
        <v/>
      </c>
      <c r="E2866" s="15"/>
      <c r="F2866" s="6" t="s">
        <v>1426</v>
      </c>
      <c r="G2866" s="6" t="n">
        <v>1973</v>
      </c>
      <c r="H2866" s="7" t="s">
        <v>1427</v>
      </c>
      <c r="I2866" s="8"/>
      <c r="J2866" s="3" t="n">
        <v>5</v>
      </c>
      <c r="K2866" s="6"/>
      <c r="L2866" s="6"/>
      <c r="M2866" s="6"/>
      <c r="N2866" s="6"/>
      <c r="O2866" s="6"/>
      <c r="P2866" s="6"/>
      <c r="Q2866" s="6"/>
    </row>
    <row r="2867" customFormat="false" ht="14.25" hidden="false" customHeight="false" outlineLevel="0" collapsed="false">
      <c r="A2867" s="1" t="n">
        <v>229</v>
      </c>
      <c r="B2867" s="2"/>
      <c r="C2867" s="4" t="str">
        <f aca="false">IF(A2867&gt;=1000," BWV"&amp;" "&amp;A2867&amp;B2867,IF(A2867&gt;=100," BWV"&amp;"  "&amp;A2867&amp;B2867,IF(A2867&gt;=10," BWV"&amp;"   "&amp;A2867&amp;B2867,IF(A2867&gt;0," BWV"&amp;"    "&amp;A2867&amp;B2867,A2867&amp;B2867))))</f>
        <v> BWV  229</v>
      </c>
      <c r="D2867" s="4" t="str">
        <f aca="false">IF(C2867&lt;&gt;C2866,C2867,"")</f>
        <v/>
      </c>
      <c r="E2867" s="15"/>
      <c r="F2867" s="6" t="s">
        <v>42</v>
      </c>
      <c r="G2867" s="6" t="n">
        <v>1980</v>
      </c>
      <c r="H2867" s="7" t="s">
        <v>646</v>
      </c>
      <c r="I2867" s="8" t="n">
        <v>1</v>
      </c>
      <c r="J2867" s="3" t="n">
        <v>1</v>
      </c>
      <c r="K2867" s="6"/>
      <c r="L2867" s="6"/>
      <c r="M2867" s="6"/>
      <c r="N2867" s="6"/>
      <c r="O2867" s="6"/>
      <c r="P2867" s="6"/>
      <c r="Q2867" s="6"/>
    </row>
    <row r="2868" customFormat="false" ht="14.25" hidden="false" customHeight="false" outlineLevel="0" collapsed="false">
      <c r="A2868" s="1" t="n">
        <v>229</v>
      </c>
      <c r="B2868" s="2"/>
      <c r="C2868" s="4" t="str">
        <f aca="false">IF(A2868&gt;=1000," BWV"&amp;" "&amp;A2868&amp;B2868,IF(A2868&gt;=100," BWV"&amp;"  "&amp;A2868&amp;B2868,IF(A2868&gt;=10," BWV"&amp;"   "&amp;A2868&amp;B2868,IF(A2868&gt;0," BWV"&amp;"    "&amp;A2868&amp;B2868,A2868&amp;B2868))))</f>
        <v> BWV  229</v>
      </c>
      <c r="D2868" s="4" t="str">
        <f aca="false">IF(C2868&lt;&gt;C2867,C2868,"")</f>
        <v/>
      </c>
      <c r="E2868" s="15"/>
      <c r="F2868" s="6" t="s">
        <v>30</v>
      </c>
      <c r="G2868" s="6" t="n">
        <v>1980</v>
      </c>
      <c r="H2868" s="7" t="s">
        <v>1107</v>
      </c>
      <c r="I2868" s="8" t="n">
        <v>1</v>
      </c>
      <c r="J2868" s="3" t="n">
        <v>3</v>
      </c>
      <c r="K2868" s="6"/>
      <c r="L2868" s="6"/>
      <c r="M2868" s="6"/>
      <c r="N2868" s="6"/>
      <c r="O2868" s="6"/>
      <c r="P2868" s="6"/>
      <c r="Q2868" s="6"/>
    </row>
    <row r="2869" customFormat="false" ht="14.25" hidden="false" customHeight="false" outlineLevel="0" collapsed="false">
      <c r="A2869" s="1" t="n">
        <v>229</v>
      </c>
      <c r="B2869" s="2"/>
      <c r="C2869" s="4" t="str">
        <f aca="false">IF(A2869&gt;=1000," BWV"&amp;" "&amp;A2869&amp;B2869,IF(A2869&gt;=100," BWV"&amp;"  "&amp;A2869&amp;B2869,IF(A2869&gt;=10," BWV"&amp;"   "&amp;A2869&amp;B2869,IF(A2869&gt;0," BWV"&amp;"    "&amp;A2869&amp;B2869,A2869&amp;B2869))))</f>
        <v> BWV  229</v>
      </c>
      <c r="D2869" s="4" t="str">
        <f aca="false">IF(C2869&lt;&gt;C2868,C2869,"")</f>
        <v/>
      </c>
      <c r="E2869" s="1"/>
      <c r="F2869" s="23" t="s">
        <v>344</v>
      </c>
      <c r="G2869" s="23" t="n">
        <v>1981</v>
      </c>
      <c r="H2869" s="24" t="s">
        <v>1428</v>
      </c>
      <c r="I2869" s="3"/>
      <c r="J2869" s="3" t="n">
        <v>20</v>
      </c>
      <c r="K2869" s="23"/>
      <c r="L2869" s="23"/>
      <c r="M2869" s="23"/>
      <c r="N2869" s="23"/>
      <c r="O2869" s="23"/>
      <c r="P2869" s="23"/>
      <c r="Q2869" s="23"/>
    </row>
    <row r="2870" customFormat="false" ht="14.25" hidden="false" customHeight="false" outlineLevel="0" collapsed="false">
      <c r="A2870" s="1" t="n">
        <v>229</v>
      </c>
      <c r="B2870" s="2"/>
      <c r="C2870" s="4" t="str">
        <f aca="false">IF(A2870&gt;=1000," BWV"&amp;" "&amp;A2870&amp;B2870,IF(A2870&gt;=100," BWV"&amp;"  "&amp;A2870&amp;B2870,IF(A2870&gt;=10," BWV"&amp;"   "&amp;A2870&amp;B2870,IF(A2870&gt;0," BWV"&amp;"    "&amp;A2870&amp;B2870,A2870&amp;B2870))))</f>
        <v> BWV  229</v>
      </c>
      <c r="D2870" s="4" t="str">
        <f aca="false">IF(C2870&lt;&gt;C2869,C2870,"")</f>
        <v/>
      </c>
      <c r="E2870" s="1"/>
      <c r="F2870" s="23" t="s">
        <v>1429</v>
      </c>
      <c r="G2870" s="23" t="n">
        <v>1984</v>
      </c>
      <c r="H2870" s="24" t="s">
        <v>1430</v>
      </c>
      <c r="I2870" s="3"/>
      <c r="J2870" s="3" t="n">
        <v>7</v>
      </c>
      <c r="K2870" s="23"/>
      <c r="L2870" s="23"/>
      <c r="M2870" s="23"/>
      <c r="N2870" s="23"/>
      <c r="O2870" s="23"/>
      <c r="P2870" s="23"/>
      <c r="Q2870" s="23"/>
    </row>
    <row r="2871" customFormat="false" ht="14.25" hidden="false" customHeight="false" outlineLevel="0" collapsed="false">
      <c r="A2871" s="1" t="n">
        <v>229</v>
      </c>
      <c r="B2871" s="2"/>
      <c r="C2871" s="4" t="str">
        <f aca="false">IF(A2871&gt;=1000," BWV"&amp;" "&amp;A2871&amp;B2871,IF(A2871&gt;=100," BWV"&amp;"  "&amp;A2871&amp;B2871,IF(A2871&gt;=10," BWV"&amp;"   "&amp;A2871&amp;B2871,IF(A2871&gt;0," BWV"&amp;"    "&amp;A2871&amp;B2871,A2871&amp;B2871))))</f>
        <v> BWV  229</v>
      </c>
      <c r="D2871" s="4" t="str">
        <f aca="false">IF(C2871&lt;&gt;C2870,C2871,"")</f>
        <v/>
      </c>
      <c r="E2871" s="15"/>
      <c r="F2871" s="6" t="s">
        <v>76</v>
      </c>
      <c r="G2871" s="6" t="n">
        <v>1985</v>
      </c>
      <c r="H2871" s="7" t="s">
        <v>1431</v>
      </c>
      <c r="I2871" s="8"/>
      <c r="J2871" s="3" t="n">
        <v>4</v>
      </c>
      <c r="K2871" s="6"/>
      <c r="L2871" s="6"/>
      <c r="M2871" s="6"/>
      <c r="N2871" s="6"/>
      <c r="O2871" s="6"/>
      <c r="P2871" s="6"/>
      <c r="Q2871" s="6"/>
    </row>
    <row r="2872" customFormat="false" ht="14.25" hidden="false" customHeight="false" outlineLevel="0" collapsed="false">
      <c r="A2872" s="1" t="n">
        <v>229</v>
      </c>
      <c r="B2872" s="2"/>
      <c r="C2872" s="4" t="str">
        <f aca="false">IF(A2872&gt;=1000," BWV"&amp;" "&amp;A2872&amp;B2872,IF(A2872&gt;=100," BWV"&amp;"  "&amp;A2872&amp;B2872,IF(A2872&gt;=10," BWV"&amp;"   "&amp;A2872&amp;B2872,IF(A2872&gt;0," BWV"&amp;"    "&amp;A2872&amp;B2872,A2872&amp;B2872))))</f>
        <v> BWV  229</v>
      </c>
      <c r="D2872" s="4" t="str">
        <f aca="false">IF(C2872&lt;&gt;C2871,C2872,"")</f>
        <v/>
      </c>
      <c r="E2872" s="15"/>
      <c r="F2872" s="6" t="s">
        <v>311</v>
      </c>
      <c r="G2872" s="6" t="n">
        <v>1986</v>
      </c>
      <c r="H2872" s="7" t="s">
        <v>758</v>
      </c>
      <c r="I2872" s="8" t="n">
        <v>3</v>
      </c>
      <c r="J2872" s="3" t="n">
        <v>3</v>
      </c>
      <c r="K2872" s="6"/>
      <c r="L2872" s="6"/>
      <c r="M2872" s="6"/>
      <c r="N2872" s="6"/>
      <c r="O2872" s="6"/>
      <c r="P2872" s="6"/>
      <c r="Q2872" s="6"/>
    </row>
    <row r="2873" customFormat="false" ht="14.25" hidden="false" customHeight="false" outlineLevel="0" collapsed="false">
      <c r="A2873" s="1" t="n">
        <v>229</v>
      </c>
      <c r="B2873" s="2"/>
      <c r="C2873" s="4" t="str">
        <f aca="false">IF(A2873&gt;=1000," BWV"&amp;" "&amp;A2873&amp;B2873,IF(A2873&gt;=100," BWV"&amp;"  "&amp;A2873&amp;B2873,IF(A2873&gt;=10," BWV"&amp;"   "&amp;A2873&amp;B2873,IF(A2873&gt;0," BWV"&amp;"    "&amp;A2873&amp;B2873,A2873&amp;B2873))))</f>
        <v> BWV  229</v>
      </c>
      <c r="D2873" s="4" t="str">
        <f aca="false">IF(C2873&lt;&gt;C2872,C2873,"")</f>
        <v/>
      </c>
      <c r="E2873" s="1"/>
      <c r="F2873" s="6" t="s">
        <v>1432</v>
      </c>
      <c r="G2873" s="6" t="n">
        <v>1987</v>
      </c>
      <c r="H2873" s="7" t="s">
        <v>1433</v>
      </c>
      <c r="I2873" s="3"/>
      <c r="J2873" s="3" t="n">
        <v>24</v>
      </c>
      <c r="K2873" s="6"/>
      <c r="L2873" s="6"/>
      <c r="M2873" s="6"/>
      <c r="N2873" s="6"/>
      <c r="O2873" s="6"/>
      <c r="P2873" s="6"/>
      <c r="Q2873" s="6"/>
    </row>
    <row r="2874" customFormat="false" ht="14.25" hidden="false" customHeight="false" outlineLevel="0" collapsed="false">
      <c r="A2874" s="1" t="n">
        <v>229</v>
      </c>
      <c r="B2874" s="2"/>
      <c r="C2874" s="4" t="str">
        <f aca="false">IF(A2874&gt;=1000," BWV"&amp;" "&amp;A2874&amp;B2874,IF(A2874&gt;=100," BWV"&amp;"  "&amp;A2874&amp;B2874,IF(A2874&gt;=10," BWV"&amp;"   "&amp;A2874&amp;B2874,IF(A2874&gt;0," BWV"&amp;"    "&amp;A2874&amp;B2874,A2874&amp;B2874))))</f>
        <v> BWV  229</v>
      </c>
      <c r="D2874" s="4" t="str">
        <f aca="false">IF(C2874&lt;&gt;C2873,C2874,"")</f>
        <v/>
      </c>
      <c r="E2874" s="1"/>
      <c r="F2874" s="6" t="s">
        <v>44</v>
      </c>
      <c r="G2874" s="6" t="n">
        <v>1987</v>
      </c>
      <c r="H2874" s="16" t="s">
        <v>1434</v>
      </c>
      <c r="I2874" s="3"/>
      <c r="J2874" s="0" t="n">
        <v>5</v>
      </c>
      <c r="K2874" s="6"/>
      <c r="L2874" s="6"/>
      <c r="M2874" s="6"/>
      <c r="N2874" s="6"/>
      <c r="O2874" s="17"/>
      <c r="P2874" s="17"/>
      <c r="Q2874" s="17"/>
    </row>
    <row r="2875" customFormat="false" ht="14.25" hidden="false" customHeight="false" outlineLevel="0" collapsed="false">
      <c r="A2875" s="1" t="n">
        <v>229</v>
      </c>
      <c r="B2875" s="2"/>
      <c r="C2875" s="4" t="str">
        <f aca="false">IF(A2875&gt;=1000," BWV"&amp;" "&amp;A2875&amp;B2875,IF(A2875&gt;=100," BWV"&amp;"  "&amp;A2875&amp;B2875,IF(A2875&gt;=10," BWV"&amp;"   "&amp;A2875&amp;B2875,IF(A2875&gt;0," BWV"&amp;"    "&amp;A2875&amp;B2875,A2875&amp;B2875))))</f>
        <v> BWV  229</v>
      </c>
      <c r="D2875" s="4" t="str">
        <f aca="false">IF(C2875&lt;&gt;C2874,C2875,"")</f>
        <v/>
      </c>
      <c r="E2875" s="15"/>
      <c r="F2875" s="6" t="s">
        <v>1355</v>
      </c>
      <c r="G2875" s="6" t="n">
        <v>1989</v>
      </c>
      <c r="H2875" s="7" t="s">
        <v>1435</v>
      </c>
      <c r="I2875" s="8"/>
      <c r="J2875" s="3" t="n">
        <v>5</v>
      </c>
      <c r="K2875" s="6"/>
      <c r="L2875" s="6"/>
      <c r="M2875" s="6"/>
      <c r="N2875" s="6"/>
      <c r="O2875" s="6"/>
      <c r="P2875" s="6"/>
      <c r="Q2875" s="6"/>
    </row>
    <row r="2876" customFormat="false" ht="14.25" hidden="false" customHeight="false" outlineLevel="0" collapsed="false">
      <c r="A2876" s="1" t="n">
        <v>229</v>
      </c>
      <c r="B2876" s="2"/>
      <c r="C2876" s="4" t="str">
        <f aca="false">IF(A2876&gt;=1000," BWV"&amp;" "&amp;A2876&amp;B2876,IF(A2876&gt;=100," BWV"&amp;"  "&amp;A2876&amp;B2876,IF(A2876&gt;=10," BWV"&amp;"   "&amp;A2876&amp;B2876,IF(A2876&gt;0," BWV"&amp;"    "&amp;A2876&amp;B2876,A2876&amp;B2876))))</f>
        <v> BWV  229</v>
      </c>
      <c r="D2876" s="4" t="str">
        <f aca="false">IF(C2876&lt;&gt;C2875,C2876,"")</f>
        <v/>
      </c>
      <c r="E2876" s="15"/>
      <c r="F2876" s="6" t="s">
        <v>510</v>
      </c>
      <c r="G2876" s="6" t="n">
        <v>1989</v>
      </c>
      <c r="H2876" s="7" t="s">
        <v>1436</v>
      </c>
      <c r="I2876" s="8"/>
      <c r="J2876" s="3" t="n">
        <v>1</v>
      </c>
      <c r="K2876" s="6"/>
      <c r="L2876" s="6"/>
      <c r="M2876" s="6"/>
      <c r="N2876" s="6"/>
      <c r="O2876" s="6"/>
      <c r="P2876" s="6"/>
      <c r="Q2876" s="6"/>
    </row>
    <row r="2877" customFormat="false" ht="14.25" hidden="false" customHeight="false" outlineLevel="0" collapsed="false">
      <c r="A2877" s="1" t="n">
        <v>229</v>
      </c>
      <c r="B2877" s="2"/>
      <c r="C2877" s="4" t="str">
        <f aca="false">IF(A2877&gt;=1000," BWV"&amp;" "&amp;A2877&amp;B2877,IF(A2877&gt;=100," BWV"&amp;"  "&amp;A2877&amp;B2877,IF(A2877&gt;=10," BWV"&amp;"   "&amp;A2877&amp;B2877,IF(A2877&gt;0," BWV"&amp;"    "&amp;A2877&amp;B2877,A2877&amp;B2877))))</f>
        <v> BWV  229</v>
      </c>
      <c r="D2877" s="4" t="str">
        <f aca="false">IF(C2877&lt;&gt;C2876,C2877,"")</f>
        <v/>
      </c>
      <c r="E2877" s="1"/>
      <c r="F2877" s="6" t="s">
        <v>1437</v>
      </c>
      <c r="G2877" s="6" t="n">
        <v>1990</v>
      </c>
      <c r="H2877" s="16" t="s">
        <v>1438</v>
      </c>
      <c r="I2877" s="3"/>
      <c r="J2877" s="3" t="n">
        <v>5</v>
      </c>
      <c r="K2877" s="6"/>
      <c r="L2877" s="6"/>
      <c r="M2877" s="6"/>
      <c r="N2877" s="6"/>
      <c r="O2877" s="6"/>
      <c r="P2877" s="6"/>
      <c r="Q2877" s="6"/>
    </row>
    <row r="2878" customFormat="false" ht="14.25" hidden="false" customHeight="false" outlineLevel="0" collapsed="false">
      <c r="A2878" s="1" t="n">
        <v>229</v>
      </c>
      <c r="B2878" s="2"/>
      <c r="C2878" s="4" t="str">
        <f aca="false">IF(A2878&gt;=1000," BWV"&amp;" "&amp;A2878&amp;B2878,IF(A2878&gt;=100," BWV"&amp;"  "&amp;A2878&amp;B2878,IF(A2878&gt;=10," BWV"&amp;"   "&amp;A2878&amp;B2878,IF(A2878&gt;0," BWV"&amp;"    "&amp;A2878&amp;B2878,A2878&amp;B2878))))</f>
        <v> BWV  229</v>
      </c>
      <c r="D2878" s="4" t="str">
        <f aca="false">IF(C2878&lt;&gt;C2877,C2878,"")</f>
        <v/>
      </c>
      <c r="E2878" s="15"/>
      <c r="F2878" s="6" t="s">
        <v>32</v>
      </c>
      <c r="G2878" s="6" t="n">
        <v>1990</v>
      </c>
      <c r="H2878" s="7" t="s">
        <v>1109</v>
      </c>
      <c r="I2878" s="8" t="n">
        <v>2</v>
      </c>
      <c r="J2878" s="3" t="n">
        <v>1</v>
      </c>
      <c r="K2878" s="6"/>
      <c r="L2878" s="6"/>
      <c r="M2878" s="6"/>
      <c r="N2878" s="6"/>
      <c r="O2878" s="6"/>
      <c r="P2878" s="6"/>
      <c r="Q2878" s="6"/>
    </row>
    <row r="2879" customFormat="false" ht="14.25" hidden="false" customHeight="false" outlineLevel="0" collapsed="false">
      <c r="A2879" s="1" t="n">
        <v>229</v>
      </c>
      <c r="B2879" s="2"/>
      <c r="C2879" s="4" t="str">
        <f aca="false">IF(A2879&gt;=1000," BWV"&amp;" "&amp;A2879&amp;B2879,IF(A2879&gt;=100," BWV"&amp;"  "&amp;A2879&amp;B2879,IF(A2879&gt;=10," BWV"&amp;"   "&amp;A2879&amp;B2879,IF(A2879&gt;0," BWV"&amp;"    "&amp;A2879&amp;B2879,A2879&amp;B2879))))</f>
        <v> BWV  229</v>
      </c>
      <c r="D2879" s="4" t="str">
        <f aca="false">IF(C2879&lt;&gt;C2878,C2879,"")</f>
        <v/>
      </c>
      <c r="E2879" s="15"/>
      <c r="F2879" s="6" t="s">
        <v>1439</v>
      </c>
      <c r="G2879" s="6" t="n">
        <v>1995</v>
      </c>
      <c r="H2879" s="7" t="s">
        <v>1440</v>
      </c>
      <c r="I2879" s="8" t="n">
        <v>1</v>
      </c>
      <c r="J2879" s="3" t="n">
        <v>2</v>
      </c>
      <c r="K2879" s="6"/>
      <c r="L2879" s="6"/>
      <c r="M2879" s="6"/>
      <c r="N2879" s="6"/>
      <c r="O2879" s="6"/>
      <c r="P2879" s="6"/>
      <c r="Q2879" s="6"/>
    </row>
    <row r="2880" customFormat="false" ht="14.25" hidden="false" customHeight="false" outlineLevel="0" collapsed="false">
      <c r="A2880" s="1" t="n">
        <v>229</v>
      </c>
      <c r="B2880" s="2"/>
      <c r="C2880" s="4" t="str">
        <f aca="false">IF(A2880&gt;=1000," BWV"&amp;" "&amp;A2880&amp;B2880,IF(A2880&gt;=100," BWV"&amp;"  "&amp;A2880&amp;B2880,IF(A2880&gt;=10," BWV"&amp;"   "&amp;A2880&amp;B2880,IF(A2880&gt;0," BWV"&amp;"    "&amp;A2880&amp;B2880,A2880&amp;B2880))))</f>
        <v> BWV  229</v>
      </c>
      <c r="D2880" s="4" t="str">
        <f aca="false">IF(C2880&lt;&gt;C2879,C2880,"")</f>
        <v/>
      </c>
      <c r="E2880" s="15"/>
      <c r="F2880" s="6" t="s">
        <v>1310</v>
      </c>
      <c r="G2880" s="6" t="n">
        <v>1995</v>
      </c>
      <c r="H2880" s="7" t="s">
        <v>1441</v>
      </c>
      <c r="I2880" s="8"/>
      <c r="J2880" s="3" t="n">
        <v>22</v>
      </c>
      <c r="K2880" s="6"/>
      <c r="L2880" s="6"/>
      <c r="M2880" s="6"/>
      <c r="N2880" s="6"/>
      <c r="O2880" s="6"/>
      <c r="P2880" s="6"/>
      <c r="Q2880" s="6"/>
    </row>
    <row r="2881" customFormat="false" ht="14.25" hidden="false" customHeight="false" outlineLevel="0" collapsed="false">
      <c r="A2881" s="1" t="n">
        <v>229</v>
      </c>
      <c r="B2881" s="2"/>
      <c r="C2881" s="4" t="str">
        <f aca="false">IF(A2881&gt;=1000," BWV"&amp;" "&amp;A2881&amp;B2881,IF(A2881&gt;=100," BWV"&amp;"  "&amp;A2881&amp;B2881,IF(A2881&gt;=10," BWV"&amp;"   "&amp;A2881&amp;B2881,IF(A2881&gt;0," BWV"&amp;"    "&amp;A2881&amp;B2881,A2881&amp;B2881))))</f>
        <v> BWV  229</v>
      </c>
      <c r="D2881" s="4" t="str">
        <f aca="false">IF(C2881&lt;&gt;C2880,C2881,"")</f>
        <v/>
      </c>
      <c r="E2881" s="15"/>
      <c r="F2881" s="6" t="s">
        <v>125</v>
      </c>
      <c r="G2881" s="6" t="n">
        <v>1995</v>
      </c>
      <c r="H2881" s="7" t="s">
        <v>1442</v>
      </c>
      <c r="I2881" s="8"/>
      <c r="J2881" s="3" t="n">
        <v>2</v>
      </c>
      <c r="K2881" s="6"/>
      <c r="L2881" s="6"/>
      <c r="M2881" s="6"/>
      <c r="N2881" s="6"/>
      <c r="O2881" s="6"/>
      <c r="P2881" s="6"/>
      <c r="Q2881" s="6"/>
    </row>
    <row r="2882" customFormat="false" ht="14.25" hidden="false" customHeight="false" outlineLevel="0" collapsed="false">
      <c r="A2882" s="1" t="n">
        <v>229</v>
      </c>
      <c r="B2882" s="2"/>
      <c r="C2882" s="4" t="str">
        <f aca="false">IF(A2882&gt;=1000," BWV"&amp;" "&amp;A2882&amp;B2882,IF(A2882&gt;=100," BWV"&amp;"  "&amp;A2882&amp;B2882,IF(A2882&gt;=10," BWV"&amp;"   "&amp;A2882&amp;B2882,IF(A2882&gt;0," BWV"&amp;"    "&amp;A2882&amp;B2882,A2882&amp;B2882))))</f>
        <v> BWV  229</v>
      </c>
      <c r="D2882" s="4" t="str">
        <f aca="false">IF(C2882&lt;&gt;C2881,C2882,"")</f>
        <v/>
      </c>
      <c r="E2882" s="15"/>
      <c r="F2882" s="6" t="s">
        <v>1110</v>
      </c>
      <c r="G2882" s="6" t="n">
        <v>1996</v>
      </c>
      <c r="H2882" s="7" t="s">
        <v>1111</v>
      </c>
      <c r="I2882" s="8" t="n">
        <v>1</v>
      </c>
      <c r="J2882" s="3" t="n">
        <v>18</v>
      </c>
      <c r="K2882" s="6"/>
      <c r="L2882" s="6"/>
      <c r="M2882" s="6"/>
      <c r="N2882" s="6"/>
      <c r="O2882" s="6"/>
      <c r="P2882" s="6"/>
      <c r="Q2882" s="6"/>
    </row>
    <row r="2883" customFormat="false" ht="14.25" hidden="false" customHeight="false" outlineLevel="0" collapsed="false">
      <c r="A2883" s="1" t="n">
        <v>229</v>
      </c>
      <c r="B2883" s="2"/>
      <c r="C2883" s="4" t="str">
        <f aca="false">IF(A2883&gt;=1000," BWV"&amp;" "&amp;A2883&amp;B2883,IF(A2883&gt;=100," BWV"&amp;"  "&amp;A2883&amp;B2883,IF(A2883&gt;=10," BWV"&amp;"   "&amp;A2883&amp;B2883,IF(A2883&gt;0," BWV"&amp;"    "&amp;A2883&amp;B2883,A2883&amp;B2883))))</f>
        <v> BWV  229</v>
      </c>
      <c r="D2883" s="4" t="str">
        <f aca="false">IF(C2883&lt;&gt;C2882,C2883,"")</f>
        <v/>
      </c>
      <c r="E2883" s="15"/>
      <c r="F2883" s="6" t="s">
        <v>1286</v>
      </c>
      <c r="G2883" s="6" t="n">
        <v>1997</v>
      </c>
      <c r="H2883" s="7" t="s">
        <v>1287</v>
      </c>
      <c r="I2883" s="8"/>
      <c r="J2883" s="3" t="n">
        <v>1</v>
      </c>
      <c r="K2883" s="6"/>
      <c r="L2883" s="6"/>
      <c r="M2883" s="6"/>
      <c r="N2883" s="6"/>
      <c r="O2883" s="6"/>
      <c r="P2883" s="6"/>
      <c r="Q2883" s="6"/>
    </row>
    <row r="2884" customFormat="false" ht="14.25" hidden="false" customHeight="false" outlineLevel="0" collapsed="false">
      <c r="A2884" s="1" t="n">
        <v>229</v>
      </c>
      <c r="B2884" s="2"/>
      <c r="C2884" s="4" t="str">
        <f aca="false">IF(A2884&gt;=1000," BWV"&amp;" "&amp;A2884&amp;B2884,IF(A2884&gt;=100," BWV"&amp;"  "&amp;A2884&amp;B2884,IF(A2884&gt;=10," BWV"&amp;"   "&amp;A2884&amp;B2884,IF(A2884&gt;0," BWV"&amp;"    "&amp;A2884&amp;B2884,A2884&amp;B2884))))</f>
        <v> BWV  229</v>
      </c>
      <c r="D2884" s="4" t="str">
        <f aca="false">IF(C2884&lt;&gt;C2883,C2884,"")</f>
        <v/>
      </c>
      <c r="E2884" s="15"/>
      <c r="F2884" s="6" t="s">
        <v>344</v>
      </c>
      <c r="G2884" s="6" t="n">
        <v>1999</v>
      </c>
      <c r="H2884" s="7" t="s">
        <v>1443</v>
      </c>
      <c r="I2884" s="8"/>
      <c r="J2884" s="3" t="n">
        <v>5</v>
      </c>
      <c r="K2884" s="6"/>
      <c r="L2884" s="6"/>
      <c r="M2884" s="6"/>
      <c r="N2884" s="6"/>
      <c r="O2884" s="6"/>
      <c r="P2884" s="6"/>
      <c r="Q2884" s="6"/>
    </row>
    <row r="2885" customFormat="false" ht="14.25" hidden="false" customHeight="false" outlineLevel="0" collapsed="false">
      <c r="A2885" s="1" t="n">
        <v>229</v>
      </c>
      <c r="B2885" s="2"/>
      <c r="C2885" s="4" t="str">
        <f aca="false">IF(A2885&gt;=1000," BWV"&amp;" "&amp;A2885&amp;B2885,IF(A2885&gt;=100," BWV"&amp;"  "&amp;A2885&amp;B2885,IF(A2885&gt;=10," BWV"&amp;"   "&amp;A2885&amp;B2885,IF(A2885&gt;0," BWV"&amp;"    "&amp;A2885&amp;B2885,A2885&amp;B2885))))</f>
        <v> BWV  229</v>
      </c>
      <c r="D2885" s="4" t="str">
        <f aca="false">IF(C2885&lt;&gt;C2884,C2885,"")</f>
        <v/>
      </c>
      <c r="E2885" s="15"/>
      <c r="F2885" s="6" t="s">
        <v>369</v>
      </c>
      <c r="G2885" s="6" t="n">
        <v>2000</v>
      </c>
      <c r="H2885" s="7" t="s">
        <v>1444</v>
      </c>
      <c r="I2885" s="8"/>
      <c r="J2885" s="3" t="n">
        <v>16</v>
      </c>
      <c r="K2885" s="6"/>
      <c r="L2885" s="6"/>
      <c r="M2885" s="6"/>
      <c r="N2885" s="6"/>
      <c r="O2885" s="6"/>
      <c r="P2885" s="6"/>
      <c r="Q2885" s="6"/>
    </row>
    <row r="2886" customFormat="false" ht="14.25" hidden="false" customHeight="false" outlineLevel="0" collapsed="false">
      <c r="A2886" s="1" t="n">
        <v>229</v>
      </c>
      <c r="B2886" s="2"/>
      <c r="C2886" s="4" t="str">
        <f aca="false">IF(A2886&gt;=1000," BWV"&amp;" "&amp;A2886&amp;B2886,IF(A2886&gt;=100," BWV"&amp;"  "&amp;A2886&amp;B2886,IF(A2886&gt;=10," BWV"&amp;"   "&amp;A2886&amp;B2886,IF(A2886&gt;0," BWV"&amp;"    "&amp;A2886&amp;B2886,A2886&amp;B2886))))</f>
        <v> BWV  229</v>
      </c>
      <c r="D2886" s="4" t="str">
        <f aca="false">IF(C2886&lt;&gt;C2885,C2886,"")</f>
        <v/>
      </c>
      <c r="E2886" s="15"/>
      <c r="F2886" s="6" t="s">
        <v>1445</v>
      </c>
      <c r="G2886" s="6"/>
      <c r="H2886" s="7" t="s">
        <v>1446</v>
      </c>
      <c r="I2886" s="8"/>
      <c r="J2886" s="3" t="n">
        <v>5</v>
      </c>
      <c r="K2886" s="6"/>
      <c r="L2886" s="6"/>
      <c r="M2886" s="6"/>
      <c r="N2886" s="6"/>
      <c r="O2886" s="6"/>
      <c r="P2886" s="6"/>
      <c r="Q2886" s="6"/>
    </row>
    <row r="2887" customFormat="false" ht="14.25" hidden="false" customHeight="false" outlineLevel="0" collapsed="false">
      <c r="A2887" s="1" t="n">
        <v>229</v>
      </c>
      <c r="B2887" s="2"/>
      <c r="C2887" s="4" t="str">
        <f aca="false">IF(A2887&gt;=1000," BWV"&amp;" "&amp;A2887&amp;B2887,IF(A2887&gt;=100," BWV"&amp;"  "&amp;A2887&amp;B2887,IF(A2887&gt;=10," BWV"&amp;"   "&amp;A2887&amp;B2887,IF(A2887&gt;0," BWV"&amp;"    "&amp;A2887&amp;B2887,A2887&amp;B2887))))</f>
        <v> BWV  229</v>
      </c>
      <c r="D2887" s="4" t="str">
        <f aca="false">IF(C2887&lt;&gt;C2886,C2887,"")</f>
        <v/>
      </c>
      <c r="E2887" s="15"/>
      <c r="F2887" s="6" t="s">
        <v>1447</v>
      </c>
      <c r="G2887" s="6"/>
      <c r="H2887" s="7" t="s">
        <v>1448</v>
      </c>
      <c r="I2887" s="8"/>
      <c r="J2887" s="3" t="n">
        <v>11</v>
      </c>
      <c r="K2887" s="6"/>
      <c r="L2887" s="6"/>
      <c r="M2887" s="6"/>
      <c r="N2887" s="6"/>
      <c r="O2887" s="6"/>
      <c r="P2887" s="6"/>
      <c r="Q2887" s="6"/>
    </row>
    <row r="2888" customFormat="false" ht="14.25" hidden="false" customHeight="false" outlineLevel="0" collapsed="false">
      <c r="A2888" s="1" t="n">
        <v>229</v>
      </c>
      <c r="B2888" s="2" t="s">
        <v>144</v>
      </c>
      <c r="C2888" s="4" t="str">
        <f aca="false">IF(A2888&gt;=1000," BWV"&amp;" "&amp;A2888&amp;B2888,IF(A2888&gt;=100," BWV"&amp;"  "&amp;A2888&amp;B2888,IF(A2888&gt;=10," BWV"&amp;"   "&amp;A2888&amp;B2888,IF(A2888&gt;0," BWV"&amp;"    "&amp;A2888&amp;B2888,A2888&amp;B2888))))</f>
        <v> BWV  229/2</v>
      </c>
      <c r="D2888" s="4" t="str">
        <f aca="false">IF(C2888&lt;&gt;C2887,C2888,"")</f>
        <v> BWV  229/2</v>
      </c>
      <c r="E2888" s="5" t="s">
        <v>1459</v>
      </c>
      <c r="F2888" s="6" t="s">
        <v>81</v>
      </c>
      <c r="G2888" s="6" t="n">
        <v>1999</v>
      </c>
      <c r="H2888" s="7" t="s">
        <v>353</v>
      </c>
      <c r="I2888" s="8"/>
      <c r="J2888" s="3" t="n">
        <v>11</v>
      </c>
      <c r="K2888" s="6"/>
      <c r="L2888" s="6"/>
      <c r="M2888" s="6"/>
      <c r="N2888" s="6"/>
      <c r="O2888" s="6"/>
      <c r="P2888" s="6"/>
      <c r="Q2888" s="6"/>
    </row>
    <row r="2889" customFormat="false" ht="14.25" hidden="false" customHeight="false" outlineLevel="0" collapsed="false">
      <c r="A2889" s="1" t="n">
        <v>230</v>
      </c>
      <c r="B2889" s="2"/>
      <c r="C2889" s="4" t="str">
        <f aca="false">IF(A2889&gt;=1000," BWV"&amp;" "&amp;A2889&amp;B2889,IF(A2889&gt;=100," BWV"&amp;"  "&amp;A2889&amp;B2889,IF(A2889&gt;=10," BWV"&amp;"   "&amp;A2889&amp;B2889,IF(A2889&gt;0," BWV"&amp;"    "&amp;A2889&amp;B2889,A2889&amp;B2889))))</f>
        <v> BWV  230</v>
      </c>
      <c r="D2889" s="4" t="str">
        <f aca="false">IF(C2889&lt;&gt;C2888,C2889,"")</f>
        <v> BWV  230</v>
      </c>
      <c r="E2889" s="15"/>
      <c r="F2889" s="6" t="s">
        <v>91</v>
      </c>
      <c r="G2889" s="6" t="n">
        <v>1955</v>
      </c>
      <c r="H2889" s="7" t="s">
        <v>1424</v>
      </c>
      <c r="I2889" s="8"/>
      <c r="J2889" s="3" t="n">
        <v>23</v>
      </c>
      <c r="K2889" s="6"/>
      <c r="L2889" s="6"/>
      <c r="M2889" s="6"/>
      <c r="N2889" s="6"/>
      <c r="O2889" s="6"/>
      <c r="P2889" s="6"/>
      <c r="Q2889" s="6"/>
    </row>
    <row r="2890" customFormat="false" ht="14.25" hidden="false" customHeight="false" outlineLevel="0" collapsed="false">
      <c r="A2890" s="1" t="n">
        <v>230</v>
      </c>
      <c r="B2890" s="2"/>
      <c r="C2890" s="4" t="str">
        <f aca="false">IF(A2890&gt;=1000," BWV"&amp;" "&amp;A2890&amp;B2890,IF(A2890&gt;=100," BWV"&amp;"  "&amp;A2890&amp;B2890,IF(A2890&gt;=10," BWV"&amp;"   "&amp;A2890&amp;B2890,IF(A2890&gt;0," BWV"&amp;"    "&amp;A2890&amp;B2890,A2890&amp;B2890))))</f>
        <v> BWV  230</v>
      </c>
      <c r="D2890" s="4" t="str">
        <f aca="false">IF(C2890&lt;&gt;C2889,C2890,"")</f>
        <v/>
      </c>
      <c r="E2890" s="15"/>
      <c r="F2890" s="6" t="s">
        <v>100</v>
      </c>
      <c r="G2890" s="51" t="n">
        <v>1959</v>
      </c>
      <c r="H2890" s="7" t="s">
        <v>735</v>
      </c>
      <c r="I2890" s="8"/>
      <c r="J2890" s="32" t="s">
        <v>724</v>
      </c>
      <c r="K2890" s="6"/>
      <c r="L2890" s="6"/>
      <c r="M2890" s="6"/>
      <c r="N2890" s="6"/>
      <c r="O2890" s="6"/>
      <c r="P2890" s="6"/>
      <c r="Q2890" s="6"/>
    </row>
    <row r="2891" customFormat="false" ht="14.25" hidden="false" customHeight="false" outlineLevel="0" collapsed="false">
      <c r="A2891" s="1" t="n">
        <v>230</v>
      </c>
      <c r="B2891" s="2"/>
      <c r="C2891" s="4" t="str">
        <f aca="false">IF(A2891&gt;=1000," BWV"&amp;" "&amp;A2891&amp;B2891,IF(A2891&gt;=100," BWV"&amp;"  "&amp;A2891&amp;B2891,IF(A2891&gt;=10," BWV"&amp;"   "&amp;A2891&amp;B2891,IF(A2891&gt;0," BWV"&amp;"    "&amp;A2891&amp;B2891,A2891&amp;B2891))))</f>
        <v> BWV  230</v>
      </c>
      <c r="D2891" s="4" t="str">
        <f aca="false">IF(C2891&lt;&gt;C2890,C2891,"")</f>
        <v/>
      </c>
      <c r="E2891" s="15"/>
      <c r="F2891" s="6" t="s">
        <v>100</v>
      </c>
      <c r="G2891" s="6" t="n">
        <v>1959</v>
      </c>
      <c r="H2891" s="7" t="s">
        <v>1425</v>
      </c>
      <c r="I2891" s="8"/>
      <c r="J2891" s="3" t="n">
        <v>6</v>
      </c>
      <c r="K2891" s="6"/>
      <c r="L2891" s="6"/>
      <c r="M2891" s="6"/>
      <c r="N2891" s="6"/>
      <c r="O2891" s="6"/>
      <c r="P2891" s="6"/>
      <c r="Q2891" s="6"/>
    </row>
    <row r="2892" customFormat="false" ht="14.25" hidden="false" customHeight="false" outlineLevel="0" collapsed="false">
      <c r="A2892" s="1" t="n">
        <v>230</v>
      </c>
      <c r="B2892" s="2"/>
      <c r="C2892" s="4" t="str">
        <f aca="false">IF(A2892&gt;=1000," BWV"&amp;" "&amp;A2892&amp;B2892,IF(A2892&gt;=100," BWV"&amp;"  "&amp;A2892&amp;B2892,IF(A2892&gt;=10," BWV"&amp;"   "&amp;A2892&amp;B2892,IF(A2892&gt;0," BWV"&amp;"    "&amp;A2892&amp;B2892,A2892&amp;B2892))))</f>
        <v> BWV  230</v>
      </c>
      <c r="D2892" s="4" t="str">
        <f aca="false">IF(C2892&lt;&gt;C2891,C2892,"")</f>
        <v/>
      </c>
      <c r="E2892" s="15"/>
      <c r="F2892" s="38" t="s">
        <v>23</v>
      </c>
      <c r="G2892" s="38" t="n">
        <v>1960</v>
      </c>
      <c r="H2892" s="39" t="s">
        <v>1105</v>
      </c>
      <c r="I2892" s="8" t="n">
        <v>2</v>
      </c>
      <c r="J2892" s="3" t="n">
        <v>22</v>
      </c>
      <c r="K2892" s="38"/>
      <c r="L2892" s="38"/>
      <c r="M2892" s="38"/>
      <c r="N2892" s="38"/>
      <c r="O2892" s="38"/>
      <c r="P2892" s="38"/>
      <c r="Q2892" s="38"/>
    </row>
    <row r="2893" customFormat="false" ht="14.25" hidden="false" customHeight="false" outlineLevel="0" collapsed="false">
      <c r="A2893" s="1" t="n">
        <v>230</v>
      </c>
      <c r="B2893" s="2"/>
      <c r="C2893" s="4" t="str">
        <f aca="false">IF(A2893&gt;=1000," BWV"&amp;" "&amp;A2893&amp;B2893,IF(A2893&gt;=100," BWV"&amp;"  "&amp;A2893&amp;B2893,IF(A2893&gt;=10," BWV"&amp;"   "&amp;A2893&amp;B2893,IF(A2893&gt;0," BWV"&amp;"    "&amp;A2893&amp;B2893,A2893&amp;B2893))))</f>
        <v> BWV  230</v>
      </c>
      <c r="D2893" s="4" t="str">
        <f aca="false">IF(C2893&lt;&gt;C2892,C2893,"")</f>
        <v/>
      </c>
      <c r="E2893" s="1"/>
      <c r="F2893" s="6" t="s">
        <v>391</v>
      </c>
      <c r="G2893" s="6" t="n">
        <v>1970</v>
      </c>
      <c r="H2893" s="7" t="s">
        <v>392</v>
      </c>
      <c r="I2893" s="3" t="n">
        <v>2</v>
      </c>
      <c r="J2893" s="3" t="n">
        <v>25</v>
      </c>
      <c r="K2893" s="6"/>
      <c r="L2893" s="6"/>
      <c r="M2893" s="6"/>
      <c r="N2893" s="6"/>
      <c r="O2893" s="6"/>
      <c r="P2893" s="6"/>
      <c r="Q2893" s="6"/>
    </row>
    <row r="2894" customFormat="false" ht="14.25" hidden="false" customHeight="false" outlineLevel="0" collapsed="false">
      <c r="A2894" s="1" t="n">
        <v>230</v>
      </c>
      <c r="B2894" s="2"/>
      <c r="C2894" s="4" t="str">
        <f aca="false">IF(A2894&gt;=1000," BWV"&amp;" "&amp;A2894&amp;B2894,IF(A2894&gt;=100," BWV"&amp;"  "&amp;A2894&amp;B2894,IF(A2894&gt;=10," BWV"&amp;"   "&amp;A2894&amp;B2894,IF(A2894&gt;0," BWV"&amp;"    "&amp;A2894&amp;B2894,A2894&amp;B2894))))</f>
        <v> BWV  230</v>
      </c>
      <c r="D2894" s="4" t="str">
        <f aca="false">IF(C2894&lt;&gt;C2893,C2894,"")</f>
        <v/>
      </c>
      <c r="E2894" s="15"/>
      <c r="F2894" s="6" t="s">
        <v>391</v>
      </c>
      <c r="G2894" s="6" t="n">
        <v>1970</v>
      </c>
      <c r="H2894" s="7" t="s">
        <v>1172</v>
      </c>
      <c r="I2894" s="8"/>
      <c r="J2894" s="3" t="n">
        <v>13</v>
      </c>
      <c r="K2894" s="6"/>
      <c r="L2894" s="6"/>
      <c r="M2894" s="6"/>
      <c r="N2894" s="6"/>
      <c r="O2894" s="6"/>
      <c r="P2894" s="6"/>
      <c r="Q2894" s="6" t="s">
        <v>1171</v>
      </c>
    </row>
    <row r="2895" customFormat="false" ht="14.25" hidden="false" customHeight="false" outlineLevel="0" collapsed="false">
      <c r="A2895" s="1" t="n">
        <v>230</v>
      </c>
      <c r="B2895" s="2"/>
      <c r="C2895" s="4" t="str">
        <f aca="false">IF(A2895&gt;=1000," BWV"&amp;" "&amp;A2895&amp;B2895,IF(A2895&gt;=100," BWV"&amp;"  "&amp;A2895&amp;B2895,IF(A2895&gt;=10," BWV"&amp;"   "&amp;A2895&amp;B2895,IF(A2895&gt;0," BWV"&amp;"    "&amp;A2895&amp;B2895,A2895&amp;B2895))))</f>
        <v> BWV  230</v>
      </c>
      <c r="D2895" s="4" t="str">
        <f aca="false">IF(C2895&lt;&gt;C2894,C2895,"")</f>
        <v/>
      </c>
      <c r="E2895" s="15"/>
      <c r="F2895" s="6" t="s">
        <v>1426</v>
      </c>
      <c r="G2895" s="6" t="n">
        <v>1973</v>
      </c>
      <c r="H2895" s="7" t="s">
        <v>1427</v>
      </c>
      <c r="I2895" s="8"/>
      <c r="J2895" s="3" t="n">
        <v>6</v>
      </c>
      <c r="K2895" s="6"/>
      <c r="L2895" s="6"/>
      <c r="M2895" s="6"/>
      <c r="N2895" s="6"/>
      <c r="O2895" s="6"/>
      <c r="P2895" s="6"/>
      <c r="Q2895" s="6"/>
    </row>
    <row r="2896" customFormat="false" ht="14.25" hidden="false" customHeight="false" outlineLevel="0" collapsed="false">
      <c r="A2896" s="1" t="n">
        <v>230</v>
      </c>
      <c r="B2896" s="2"/>
      <c r="C2896" s="4" t="str">
        <f aca="false">IF(A2896&gt;=1000," BWV"&amp;" "&amp;A2896&amp;B2896,IF(A2896&gt;=100," BWV"&amp;"  "&amp;A2896&amp;B2896,IF(A2896&gt;=10," BWV"&amp;"   "&amp;A2896&amp;B2896,IF(A2896&gt;0," BWV"&amp;"    "&amp;A2896&amp;B2896,A2896&amp;B2896))))</f>
        <v> BWV  230</v>
      </c>
      <c r="D2896" s="4" t="str">
        <f aca="false">IF(C2896&lt;&gt;C2895,C2896,"")</f>
        <v/>
      </c>
      <c r="E2896" s="15"/>
      <c r="F2896" s="6" t="s">
        <v>1426</v>
      </c>
      <c r="G2896" s="6" t="n">
        <v>1974</v>
      </c>
      <c r="H2896" s="7" t="s">
        <v>1460</v>
      </c>
      <c r="I2896" s="8"/>
      <c r="J2896" s="8" t="n">
        <v>27</v>
      </c>
      <c r="K2896" s="6"/>
      <c r="L2896" s="6"/>
      <c r="M2896" s="6"/>
      <c r="N2896" s="6"/>
      <c r="O2896" s="6"/>
      <c r="P2896" s="6"/>
      <c r="Q2896" s="6"/>
    </row>
    <row r="2897" customFormat="false" ht="14.25" hidden="false" customHeight="false" outlineLevel="0" collapsed="false">
      <c r="A2897" s="1" t="n">
        <v>230</v>
      </c>
      <c r="B2897" s="2"/>
      <c r="C2897" s="4" t="str">
        <f aca="false">IF(A2897&gt;=1000," BWV"&amp;" "&amp;A2897&amp;B2897,IF(A2897&gt;=100," BWV"&amp;"  "&amp;A2897&amp;B2897,IF(A2897&gt;=10," BWV"&amp;"   "&amp;A2897&amp;B2897,IF(A2897&gt;0," BWV"&amp;"    "&amp;A2897&amp;B2897,A2897&amp;B2897))))</f>
        <v> BWV  230</v>
      </c>
      <c r="D2897" s="4" t="str">
        <f aca="false">IF(C2897&lt;&gt;C2896,C2897,"")</f>
        <v/>
      </c>
      <c r="E2897" s="15"/>
      <c r="F2897" s="6" t="s">
        <v>42</v>
      </c>
      <c r="G2897" s="6" t="n">
        <v>1980</v>
      </c>
      <c r="H2897" s="7" t="s">
        <v>646</v>
      </c>
      <c r="I2897" s="8" t="n">
        <v>1</v>
      </c>
      <c r="J2897" s="3" t="n">
        <v>4</v>
      </c>
      <c r="K2897" s="6"/>
      <c r="L2897" s="6"/>
      <c r="M2897" s="6"/>
      <c r="N2897" s="6"/>
      <c r="O2897" s="6"/>
      <c r="P2897" s="6"/>
      <c r="Q2897" s="6"/>
    </row>
    <row r="2898" customFormat="false" ht="14.25" hidden="false" customHeight="false" outlineLevel="0" collapsed="false">
      <c r="A2898" s="1" t="n">
        <v>230</v>
      </c>
      <c r="B2898" s="2"/>
      <c r="C2898" s="4" t="str">
        <f aca="false">IF(A2898&gt;=1000," BWV"&amp;" "&amp;A2898&amp;B2898,IF(A2898&gt;=100," BWV"&amp;"  "&amp;A2898&amp;B2898,IF(A2898&gt;=10," BWV"&amp;"   "&amp;A2898&amp;B2898,IF(A2898&gt;0," BWV"&amp;"    "&amp;A2898&amp;B2898,A2898&amp;B2898))))</f>
        <v> BWV  230</v>
      </c>
      <c r="D2898" s="4" t="str">
        <f aca="false">IF(C2898&lt;&gt;C2897,C2898,"")</f>
        <v/>
      </c>
      <c r="E2898" s="15"/>
      <c r="F2898" s="6" t="s">
        <v>30</v>
      </c>
      <c r="G2898" s="6" t="n">
        <v>1980</v>
      </c>
      <c r="H2898" s="7" t="s">
        <v>1107</v>
      </c>
      <c r="I2898" s="8" t="n">
        <v>1</v>
      </c>
      <c r="J2898" s="3" t="n">
        <v>6</v>
      </c>
      <c r="K2898" s="6"/>
      <c r="L2898" s="6"/>
      <c r="M2898" s="6"/>
      <c r="N2898" s="6"/>
      <c r="O2898" s="6"/>
      <c r="P2898" s="6"/>
      <c r="Q2898" s="6"/>
    </row>
    <row r="2899" customFormat="false" ht="14.25" hidden="false" customHeight="false" outlineLevel="0" collapsed="false">
      <c r="A2899" s="1" t="n">
        <v>230</v>
      </c>
      <c r="B2899" s="2"/>
      <c r="C2899" s="4" t="str">
        <f aca="false">IF(A2899&gt;=1000," BWV"&amp;" "&amp;A2899&amp;B2899,IF(A2899&gt;=100," BWV"&amp;"  "&amp;A2899&amp;B2899,IF(A2899&gt;=10," BWV"&amp;"   "&amp;A2899&amp;B2899,IF(A2899&gt;0," BWV"&amp;"    "&amp;A2899&amp;B2899,A2899&amp;B2899))))</f>
        <v> BWV  230</v>
      </c>
      <c r="D2899" s="4" t="str">
        <f aca="false">IF(C2899&lt;&gt;C2898,C2899,"")</f>
        <v/>
      </c>
      <c r="E2899" s="1"/>
      <c r="F2899" s="23" t="s">
        <v>344</v>
      </c>
      <c r="G2899" s="23" t="n">
        <v>1981</v>
      </c>
      <c r="H2899" s="24" t="s">
        <v>1428</v>
      </c>
      <c r="I2899" s="3"/>
      <c r="J2899" s="3" t="n">
        <v>19</v>
      </c>
      <c r="K2899" s="23"/>
      <c r="L2899" s="23"/>
      <c r="M2899" s="23"/>
      <c r="N2899" s="23"/>
      <c r="O2899" s="23"/>
      <c r="P2899" s="23"/>
      <c r="Q2899" s="23"/>
    </row>
    <row r="2900" customFormat="false" ht="14.25" hidden="false" customHeight="false" outlineLevel="0" collapsed="false">
      <c r="A2900" s="1" t="n">
        <v>230</v>
      </c>
      <c r="B2900" s="2"/>
      <c r="C2900" s="4" t="str">
        <f aca="false">IF(A2900&gt;=1000," BWV"&amp;" "&amp;A2900&amp;B2900,IF(A2900&gt;=100," BWV"&amp;"  "&amp;A2900&amp;B2900,IF(A2900&gt;=10," BWV"&amp;"   "&amp;A2900&amp;B2900,IF(A2900&gt;0," BWV"&amp;"    "&amp;A2900&amp;B2900,A2900&amp;B2900))))</f>
        <v> BWV  230</v>
      </c>
      <c r="D2900" s="4" t="str">
        <f aca="false">IF(C2900&lt;&gt;C2899,C2900,"")</f>
        <v/>
      </c>
      <c r="E2900" s="1"/>
      <c r="F2900" s="23" t="s">
        <v>1429</v>
      </c>
      <c r="G2900" s="23" t="n">
        <v>1984</v>
      </c>
      <c r="H2900" s="24" t="s">
        <v>1430</v>
      </c>
      <c r="I2900" s="3"/>
      <c r="J2900" s="3" t="n">
        <v>3</v>
      </c>
      <c r="K2900" s="23"/>
      <c r="L2900" s="23"/>
      <c r="M2900" s="23"/>
      <c r="N2900" s="23"/>
      <c r="O2900" s="23"/>
      <c r="P2900" s="23"/>
      <c r="Q2900" s="23"/>
    </row>
    <row r="2901" customFormat="false" ht="14.25" hidden="false" customHeight="false" outlineLevel="0" collapsed="false">
      <c r="A2901" s="1" t="n">
        <v>230</v>
      </c>
      <c r="B2901" s="2"/>
      <c r="C2901" s="4" t="str">
        <f aca="false">IF(A2901&gt;=1000," BWV"&amp;" "&amp;A2901&amp;B2901,IF(A2901&gt;=100," BWV"&amp;"  "&amp;A2901&amp;B2901,IF(A2901&gt;=10," BWV"&amp;"   "&amp;A2901&amp;B2901,IF(A2901&gt;0," BWV"&amp;"    "&amp;A2901&amp;B2901,A2901&amp;B2901))))</f>
        <v> BWV  230</v>
      </c>
      <c r="D2901" s="4" t="str">
        <f aca="false">IF(C2901&lt;&gt;C2900,C2901,"")</f>
        <v/>
      </c>
      <c r="E2901" s="15"/>
      <c r="F2901" s="6" t="s">
        <v>76</v>
      </c>
      <c r="G2901" s="6" t="n">
        <v>1985</v>
      </c>
      <c r="H2901" s="7" t="s">
        <v>1431</v>
      </c>
      <c r="I2901" s="8"/>
      <c r="J2901" s="3" t="n">
        <v>5</v>
      </c>
      <c r="K2901" s="6"/>
      <c r="L2901" s="6"/>
      <c r="M2901" s="6"/>
      <c r="N2901" s="6"/>
      <c r="O2901" s="6"/>
      <c r="P2901" s="6"/>
      <c r="Q2901" s="6"/>
    </row>
    <row r="2902" customFormat="false" ht="14.25" hidden="false" customHeight="false" outlineLevel="0" collapsed="false">
      <c r="A2902" s="1" t="n">
        <v>230</v>
      </c>
      <c r="B2902" s="2"/>
      <c r="C2902" s="4" t="str">
        <f aca="false">IF(A2902&gt;=1000," BWV"&amp;" "&amp;A2902&amp;B2902,IF(A2902&gt;=100," BWV"&amp;"  "&amp;A2902&amp;B2902,IF(A2902&gt;=10," BWV"&amp;"   "&amp;A2902&amp;B2902,IF(A2902&gt;0," BWV"&amp;"    "&amp;A2902&amp;B2902,A2902&amp;B2902))))</f>
        <v> BWV  230</v>
      </c>
      <c r="D2902" s="4" t="str">
        <f aca="false">IF(C2902&lt;&gt;C2901,C2902,"")</f>
        <v/>
      </c>
      <c r="E2902" s="1"/>
      <c r="F2902" s="6" t="s">
        <v>1432</v>
      </c>
      <c r="G2902" s="6" t="n">
        <v>1987</v>
      </c>
      <c r="H2902" s="7" t="s">
        <v>1433</v>
      </c>
      <c r="I2902" s="3"/>
      <c r="J2902" s="3" t="n">
        <v>10</v>
      </c>
      <c r="K2902" s="6"/>
      <c r="L2902" s="6"/>
      <c r="M2902" s="6"/>
      <c r="N2902" s="6"/>
      <c r="O2902" s="6"/>
      <c r="P2902" s="6"/>
      <c r="Q2902" s="6"/>
    </row>
    <row r="2903" customFormat="false" ht="14.25" hidden="false" customHeight="false" outlineLevel="0" collapsed="false">
      <c r="A2903" s="1" t="n">
        <v>230</v>
      </c>
      <c r="B2903" s="2"/>
      <c r="C2903" s="4" t="str">
        <f aca="false">IF(A2903&gt;=1000," BWV"&amp;" "&amp;A2903&amp;B2903,IF(A2903&gt;=100," BWV"&amp;"  "&amp;A2903&amp;B2903,IF(A2903&gt;=10," BWV"&amp;"   "&amp;A2903&amp;B2903,IF(A2903&gt;0," BWV"&amp;"    "&amp;A2903&amp;B2903,A2903&amp;B2903))))</f>
        <v> BWV  230</v>
      </c>
      <c r="D2903" s="4" t="str">
        <f aca="false">IF(C2903&lt;&gt;C2902,C2903,"")</f>
        <v/>
      </c>
      <c r="E2903" s="1"/>
      <c r="F2903" s="6" t="s">
        <v>44</v>
      </c>
      <c r="G2903" s="6" t="n">
        <v>1987</v>
      </c>
      <c r="H2903" s="16" t="s">
        <v>1434</v>
      </c>
      <c r="I2903" s="3"/>
      <c r="J2903" s="0" t="n">
        <v>6</v>
      </c>
      <c r="K2903" s="6"/>
      <c r="L2903" s="6"/>
      <c r="M2903" s="6"/>
      <c r="N2903" s="6"/>
      <c r="O2903" s="17"/>
      <c r="P2903" s="17"/>
      <c r="Q2903" s="17"/>
    </row>
    <row r="2904" customFormat="false" ht="14.25" hidden="false" customHeight="false" outlineLevel="0" collapsed="false">
      <c r="A2904" s="1" t="n">
        <v>230</v>
      </c>
      <c r="B2904" s="2"/>
      <c r="C2904" s="4" t="str">
        <f aca="false">IF(A2904&gt;=1000," BWV"&amp;" "&amp;A2904&amp;B2904,IF(A2904&gt;=100," BWV"&amp;"  "&amp;A2904&amp;B2904,IF(A2904&gt;=10," BWV"&amp;"   "&amp;A2904&amp;B2904,IF(A2904&gt;0," BWV"&amp;"    "&amp;A2904&amp;B2904,A2904&amp;B2904))))</f>
        <v> BWV  230</v>
      </c>
      <c r="D2904" s="4" t="str">
        <f aca="false">IF(C2904&lt;&gt;C2903,C2904,"")</f>
        <v/>
      </c>
      <c r="E2904" s="15"/>
      <c r="F2904" s="6" t="s">
        <v>510</v>
      </c>
      <c r="G2904" s="6" t="n">
        <v>1989</v>
      </c>
      <c r="H2904" s="7" t="s">
        <v>1436</v>
      </c>
      <c r="I2904" s="8"/>
      <c r="J2904" s="3" t="n">
        <v>3</v>
      </c>
      <c r="K2904" s="6"/>
      <c r="L2904" s="6"/>
      <c r="M2904" s="6"/>
      <c r="N2904" s="6"/>
      <c r="O2904" s="6"/>
      <c r="P2904" s="6"/>
      <c r="Q2904" s="6"/>
    </row>
    <row r="2905" customFormat="false" ht="14.25" hidden="false" customHeight="false" outlineLevel="0" collapsed="false">
      <c r="A2905" s="1" t="n">
        <v>230</v>
      </c>
      <c r="B2905" s="2"/>
      <c r="C2905" s="4" t="str">
        <f aca="false">IF(A2905&gt;=1000," BWV"&amp;" "&amp;A2905&amp;B2905,IF(A2905&gt;=100," BWV"&amp;"  "&amp;A2905&amp;B2905,IF(A2905&gt;=10," BWV"&amp;"   "&amp;A2905&amp;B2905,IF(A2905&gt;0," BWV"&amp;"    "&amp;A2905&amp;B2905,A2905&amp;B2905))))</f>
        <v> BWV  230</v>
      </c>
      <c r="D2905" s="4" t="str">
        <f aca="false">IF(C2905&lt;&gt;C2904,C2905,"")</f>
        <v/>
      </c>
      <c r="E2905" s="1"/>
      <c r="F2905" s="6" t="s">
        <v>1437</v>
      </c>
      <c r="G2905" s="6" t="n">
        <v>1990</v>
      </c>
      <c r="H2905" s="16" t="s">
        <v>1438</v>
      </c>
      <c r="I2905" s="3"/>
      <c r="J2905" s="3" t="n">
        <v>6</v>
      </c>
      <c r="K2905" s="6"/>
      <c r="L2905" s="6"/>
      <c r="M2905" s="6"/>
      <c r="N2905" s="6"/>
      <c r="O2905" s="6"/>
      <c r="P2905" s="6"/>
      <c r="Q2905" s="6"/>
    </row>
    <row r="2906" customFormat="false" ht="14.25" hidden="false" customHeight="false" outlineLevel="0" collapsed="false">
      <c r="A2906" s="1" t="n">
        <v>230</v>
      </c>
      <c r="B2906" s="2"/>
      <c r="C2906" s="4" t="str">
        <f aca="false">IF(A2906&gt;=1000," BWV"&amp;" "&amp;A2906&amp;B2906,IF(A2906&gt;=100," BWV"&amp;"  "&amp;A2906&amp;B2906,IF(A2906&gt;=10," BWV"&amp;"   "&amp;A2906&amp;B2906,IF(A2906&gt;0," BWV"&amp;"    "&amp;A2906&amp;B2906,A2906&amp;B2906))))</f>
        <v> BWV  230</v>
      </c>
      <c r="D2906" s="4" t="str">
        <f aca="false">IF(C2906&lt;&gt;C2905,C2906,"")</f>
        <v/>
      </c>
      <c r="E2906" s="15"/>
      <c r="F2906" s="6" t="s">
        <v>32</v>
      </c>
      <c r="G2906" s="6" t="n">
        <v>1990</v>
      </c>
      <c r="H2906" s="7" t="s">
        <v>1109</v>
      </c>
      <c r="I2906" s="8" t="n">
        <v>2</v>
      </c>
      <c r="J2906" s="3" t="n">
        <v>5</v>
      </c>
      <c r="K2906" s="6"/>
      <c r="L2906" s="6"/>
      <c r="M2906" s="6"/>
      <c r="N2906" s="6"/>
      <c r="O2906" s="6"/>
      <c r="P2906" s="6"/>
      <c r="Q2906" s="6"/>
    </row>
    <row r="2907" customFormat="false" ht="14.25" hidden="false" customHeight="false" outlineLevel="0" collapsed="false">
      <c r="A2907" s="1" t="n">
        <v>230</v>
      </c>
      <c r="B2907" s="2"/>
      <c r="C2907" s="4" t="str">
        <f aca="false">IF(A2907&gt;=1000," BWV"&amp;" "&amp;A2907&amp;B2907,IF(A2907&gt;=100," BWV"&amp;"  "&amp;A2907&amp;B2907,IF(A2907&gt;=10," BWV"&amp;"   "&amp;A2907&amp;B2907,IF(A2907&gt;0," BWV"&amp;"    "&amp;A2907&amp;B2907,A2907&amp;B2907))))</f>
        <v> BWV  230</v>
      </c>
      <c r="D2907" s="4" t="str">
        <f aca="false">IF(C2907&lt;&gt;C2906,C2907,"")</f>
        <v/>
      </c>
      <c r="E2907" s="15"/>
      <c r="F2907" s="38" t="s">
        <v>1461</v>
      </c>
      <c r="G2907" s="38" t="n">
        <v>1995</v>
      </c>
      <c r="H2907" s="39" t="s">
        <v>715</v>
      </c>
      <c r="I2907" s="8" t="n">
        <v>2</v>
      </c>
      <c r="J2907" s="3" t="n">
        <v>13</v>
      </c>
      <c r="K2907" s="38"/>
      <c r="L2907" s="38"/>
      <c r="M2907" s="38"/>
      <c r="N2907" s="38"/>
      <c r="O2907" s="38"/>
      <c r="P2907" s="38"/>
      <c r="Q2907" s="38"/>
    </row>
    <row r="2908" customFormat="false" ht="14.25" hidden="false" customHeight="false" outlineLevel="0" collapsed="false">
      <c r="A2908" s="1" t="n">
        <v>230</v>
      </c>
      <c r="B2908" s="2"/>
      <c r="C2908" s="4" t="str">
        <f aca="false">IF(A2908&gt;=1000," BWV"&amp;" "&amp;A2908&amp;B2908,IF(A2908&gt;=100," BWV"&amp;"  "&amp;A2908&amp;B2908,IF(A2908&gt;=10," BWV"&amp;"   "&amp;A2908&amp;B2908,IF(A2908&gt;0," BWV"&amp;"    "&amp;A2908&amp;B2908,A2908&amp;B2908))))</f>
        <v> BWV  230</v>
      </c>
      <c r="D2908" s="4" t="str">
        <f aca="false">IF(C2908&lt;&gt;C2907,C2908,"")</f>
        <v/>
      </c>
      <c r="E2908" s="15"/>
      <c r="F2908" s="6" t="s">
        <v>1439</v>
      </c>
      <c r="G2908" s="6" t="n">
        <v>1995</v>
      </c>
      <c r="H2908" s="7" t="s">
        <v>1440</v>
      </c>
      <c r="I2908" s="8" t="n">
        <v>1</v>
      </c>
      <c r="J2908" s="3" t="n">
        <v>1</v>
      </c>
      <c r="K2908" s="6"/>
      <c r="L2908" s="6"/>
      <c r="M2908" s="6"/>
      <c r="N2908" s="6"/>
      <c r="O2908" s="6"/>
      <c r="P2908" s="6"/>
      <c r="Q2908" s="6"/>
    </row>
    <row r="2909" customFormat="false" ht="14.25" hidden="false" customHeight="false" outlineLevel="0" collapsed="false">
      <c r="A2909" s="1" t="n">
        <v>230</v>
      </c>
      <c r="B2909" s="2"/>
      <c r="C2909" s="4" t="str">
        <f aca="false">IF(A2909&gt;=1000," BWV"&amp;" "&amp;A2909&amp;B2909,IF(A2909&gt;=100," BWV"&amp;"  "&amp;A2909&amp;B2909,IF(A2909&gt;=10," BWV"&amp;"   "&amp;A2909&amp;B2909,IF(A2909&gt;0," BWV"&amp;"    "&amp;A2909&amp;B2909,A2909&amp;B2909))))</f>
        <v> BWV  230</v>
      </c>
      <c r="D2909" s="4" t="str">
        <f aca="false">IF(C2909&lt;&gt;C2908,C2909,"")</f>
        <v/>
      </c>
      <c r="E2909" s="15"/>
      <c r="F2909" s="6" t="s">
        <v>1310</v>
      </c>
      <c r="G2909" s="6" t="n">
        <v>1995</v>
      </c>
      <c r="H2909" s="7" t="s">
        <v>1441</v>
      </c>
      <c r="I2909" s="8"/>
      <c r="J2909" s="3" t="n">
        <v>25</v>
      </c>
      <c r="K2909" s="6"/>
      <c r="L2909" s="6"/>
      <c r="M2909" s="6"/>
      <c r="N2909" s="6"/>
      <c r="O2909" s="6"/>
      <c r="P2909" s="6"/>
      <c r="Q2909" s="6"/>
    </row>
    <row r="2910" customFormat="false" ht="14.25" hidden="false" customHeight="false" outlineLevel="0" collapsed="false">
      <c r="A2910" s="1" t="n">
        <v>230</v>
      </c>
      <c r="B2910" s="2"/>
      <c r="C2910" s="4" t="str">
        <f aca="false">IF(A2910&gt;=1000," BWV"&amp;" "&amp;A2910&amp;B2910,IF(A2910&gt;=100," BWV"&amp;"  "&amp;A2910&amp;B2910,IF(A2910&gt;=10," BWV"&amp;"   "&amp;A2910&amp;B2910,IF(A2910&gt;0," BWV"&amp;"    "&amp;A2910&amp;B2910,A2910&amp;B2910))))</f>
        <v> BWV  230</v>
      </c>
      <c r="D2910" s="4" t="str">
        <f aca="false">IF(C2910&lt;&gt;C2909,C2910,"")</f>
        <v/>
      </c>
      <c r="E2910" s="15"/>
      <c r="F2910" s="6" t="s">
        <v>125</v>
      </c>
      <c r="G2910" s="6" t="n">
        <v>1995</v>
      </c>
      <c r="H2910" s="7" t="s">
        <v>1442</v>
      </c>
      <c r="I2910" s="8"/>
      <c r="J2910" s="3" t="n">
        <v>6</v>
      </c>
      <c r="K2910" s="6"/>
      <c r="L2910" s="6"/>
      <c r="M2910" s="6"/>
      <c r="N2910" s="6"/>
      <c r="O2910" s="6"/>
      <c r="P2910" s="6"/>
      <c r="Q2910" s="6"/>
    </row>
    <row r="2911" customFormat="false" ht="14.25" hidden="false" customHeight="false" outlineLevel="0" collapsed="false">
      <c r="A2911" s="1" t="n">
        <v>230</v>
      </c>
      <c r="B2911" s="2"/>
      <c r="C2911" s="4" t="str">
        <f aca="false">IF(A2911&gt;=1000," BWV"&amp;" "&amp;A2911&amp;B2911,IF(A2911&gt;=100," BWV"&amp;"  "&amp;A2911&amp;B2911,IF(A2911&gt;=10," BWV"&amp;"   "&amp;A2911&amp;B2911,IF(A2911&gt;0," BWV"&amp;"    "&amp;A2911&amp;B2911,A2911&amp;B2911))))</f>
        <v> BWV  230</v>
      </c>
      <c r="D2911" s="4" t="str">
        <f aca="false">IF(C2911&lt;&gt;C2910,C2911,"")</f>
        <v/>
      </c>
      <c r="E2911" s="15"/>
      <c r="F2911" s="6" t="s">
        <v>1110</v>
      </c>
      <c r="G2911" s="6" t="n">
        <v>1996</v>
      </c>
      <c r="H2911" s="7" t="s">
        <v>1111</v>
      </c>
      <c r="I2911" s="8" t="n">
        <v>1</v>
      </c>
      <c r="J2911" s="3" t="n">
        <v>20</v>
      </c>
      <c r="K2911" s="6"/>
      <c r="L2911" s="6"/>
      <c r="M2911" s="6"/>
      <c r="N2911" s="6"/>
      <c r="O2911" s="6"/>
      <c r="P2911" s="6"/>
      <c r="Q2911" s="6"/>
    </row>
    <row r="2912" customFormat="false" ht="14.25" hidden="false" customHeight="false" outlineLevel="0" collapsed="false">
      <c r="A2912" s="1" t="n">
        <v>230</v>
      </c>
      <c r="B2912" s="2"/>
      <c r="C2912" s="4" t="str">
        <f aca="false">IF(A2912&gt;=1000," BWV"&amp;" "&amp;A2912&amp;B2912,IF(A2912&gt;=100," BWV"&amp;"  "&amp;A2912&amp;B2912,IF(A2912&gt;=10," BWV"&amp;"   "&amp;A2912&amp;B2912,IF(A2912&gt;0," BWV"&amp;"    "&amp;A2912&amp;B2912,A2912&amp;B2912))))</f>
        <v> BWV  230</v>
      </c>
      <c r="D2912" s="4" t="str">
        <f aca="false">IF(C2912&lt;&gt;C2911,C2912,"")</f>
        <v/>
      </c>
      <c r="E2912" s="15"/>
      <c r="F2912" s="6" t="s">
        <v>278</v>
      </c>
      <c r="G2912" s="6" t="n">
        <v>2000</v>
      </c>
      <c r="H2912" s="7" t="s">
        <v>279</v>
      </c>
      <c r="I2912" s="8" t="n">
        <v>1</v>
      </c>
      <c r="J2912" s="3" t="n">
        <v>23</v>
      </c>
      <c r="K2912" s="6"/>
      <c r="L2912" s="6"/>
      <c r="M2912" s="6"/>
      <c r="N2912" s="6"/>
      <c r="O2912" s="6"/>
      <c r="P2912" s="6"/>
      <c r="Q2912" s="6"/>
    </row>
    <row r="2913" customFormat="false" ht="14.25" hidden="false" customHeight="false" outlineLevel="0" collapsed="false">
      <c r="A2913" s="1" t="n">
        <v>230</v>
      </c>
      <c r="B2913" s="2"/>
      <c r="C2913" s="4" t="str">
        <f aca="false">IF(A2913&gt;=1000," BWV"&amp;" "&amp;A2913&amp;B2913,IF(A2913&gt;=100," BWV"&amp;"  "&amp;A2913&amp;B2913,IF(A2913&gt;=10," BWV"&amp;"   "&amp;A2913&amp;B2913,IF(A2913&gt;0," BWV"&amp;"    "&amp;A2913&amp;B2913,A2913&amp;B2913))))</f>
        <v> BWV  230</v>
      </c>
      <c r="D2913" s="4" t="str">
        <f aca="false">IF(C2913&lt;&gt;C2912,C2913,"")</f>
        <v/>
      </c>
      <c r="E2913" s="15"/>
      <c r="F2913" s="6" t="s">
        <v>369</v>
      </c>
      <c r="G2913" s="6" t="n">
        <v>2000</v>
      </c>
      <c r="H2913" s="7" t="s">
        <v>1444</v>
      </c>
      <c r="I2913" s="8"/>
      <c r="J2913" s="3" t="n">
        <v>21</v>
      </c>
      <c r="K2913" s="6"/>
      <c r="L2913" s="6"/>
      <c r="M2913" s="6"/>
      <c r="N2913" s="6"/>
      <c r="O2913" s="6"/>
      <c r="P2913" s="6"/>
      <c r="Q2913" s="6"/>
    </row>
    <row r="2914" customFormat="false" ht="14.25" hidden="false" customHeight="false" outlineLevel="0" collapsed="false">
      <c r="A2914" s="1" t="n">
        <v>230</v>
      </c>
      <c r="B2914" s="2"/>
      <c r="C2914" s="4" t="str">
        <f aca="false">IF(A2914&gt;=1000," BWV"&amp;" "&amp;A2914&amp;B2914,IF(A2914&gt;=100," BWV"&amp;"  "&amp;A2914&amp;B2914,IF(A2914&gt;=10," BWV"&amp;"   "&amp;A2914&amp;B2914,IF(A2914&gt;0," BWV"&amp;"    "&amp;A2914&amp;B2914,A2914&amp;B2914))))</f>
        <v> BWV  230</v>
      </c>
      <c r="D2914" s="4" t="str">
        <f aca="false">IF(C2914&lt;&gt;C2913,C2914,"")</f>
        <v/>
      </c>
      <c r="E2914" s="15"/>
      <c r="F2914" s="6" t="s">
        <v>1445</v>
      </c>
      <c r="G2914" s="6"/>
      <c r="H2914" s="7" t="s">
        <v>1446</v>
      </c>
      <c r="I2914" s="8"/>
      <c r="J2914" s="3" t="n">
        <v>4</v>
      </c>
      <c r="K2914" s="6"/>
      <c r="L2914" s="6"/>
      <c r="M2914" s="6"/>
      <c r="N2914" s="6"/>
      <c r="O2914" s="6"/>
      <c r="P2914" s="6"/>
      <c r="Q2914" s="6"/>
    </row>
    <row r="2915" customFormat="false" ht="14.25" hidden="false" customHeight="false" outlineLevel="0" collapsed="false">
      <c r="A2915" s="1" t="n">
        <v>230</v>
      </c>
      <c r="B2915" s="2"/>
      <c r="C2915" s="4" t="str">
        <f aca="false">IF(A2915&gt;=1000," BWV"&amp;" "&amp;A2915&amp;B2915,IF(A2915&gt;=100," BWV"&amp;"  "&amp;A2915&amp;B2915,IF(A2915&gt;=10," BWV"&amp;"   "&amp;A2915&amp;B2915,IF(A2915&gt;0," BWV"&amp;"    "&amp;A2915&amp;B2915,A2915&amp;B2915))))</f>
        <v> BWV  230</v>
      </c>
      <c r="D2915" s="4" t="str">
        <f aca="false">IF(C2915&lt;&gt;C2914,C2915,"")</f>
        <v/>
      </c>
      <c r="E2915" s="15"/>
      <c r="F2915" s="6" t="s">
        <v>1447</v>
      </c>
      <c r="G2915" s="6"/>
      <c r="H2915" s="7" t="s">
        <v>1448</v>
      </c>
      <c r="I2915" s="8"/>
      <c r="J2915" s="3" t="n">
        <v>12</v>
      </c>
      <c r="K2915" s="6"/>
      <c r="L2915" s="6"/>
      <c r="M2915" s="6"/>
      <c r="N2915" s="6"/>
      <c r="O2915" s="6"/>
      <c r="P2915" s="6"/>
      <c r="Q2915" s="6"/>
    </row>
    <row r="2916" customFormat="false" ht="14.25" hidden="false" customHeight="false" outlineLevel="0" collapsed="false">
      <c r="A2916" s="1" t="n">
        <v>230</v>
      </c>
      <c r="B2916" s="52" t="s">
        <v>1462</v>
      </c>
      <c r="C2916" s="4" t="str">
        <f aca="false">IF(A2916&gt;=1000," BWV"&amp;" "&amp;A2916&amp;B2916,IF(A2916&gt;=100," BWV"&amp;"  "&amp;A2916&amp;B2916,IF(A2916&gt;=10," BWV"&amp;"   "&amp;A2916&amp;B2916,IF(A2916&gt;0," BWV"&amp;"    "&amp;A2916&amp;B2916,A2916&amp;B2916))))</f>
        <v> BWV  230/Lobet den Herrn, alle Heiden</v>
      </c>
      <c r="D2916" s="4" t="str">
        <f aca="false">IF(C2916&lt;&gt;C2915,C2916,"")</f>
        <v> BWV  230/Lobet den Herrn, alle Heiden</v>
      </c>
      <c r="E2916" s="15"/>
      <c r="F2916" s="6" t="s">
        <v>1445</v>
      </c>
      <c r="G2916" s="6"/>
      <c r="H2916" s="40" t="s">
        <v>708</v>
      </c>
      <c r="I2916" s="8"/>
      <c r="J2916" s="3" t="n">
        <v>11</v>
      </c>
      <c r="K2916" s="6"/>
      <c r="L2916" s="6"/>
      <c r="M2916" s="6"/>
      <c r="N2916" s="6"/>
      <c r="O2916" s="6"/>
      <c r="P2916" s="6"/>
      <c r="Q2916" s="6"/>
    </row>
    <row r="2917" customFormat="false" ht="14.25" hidden="false" customHeight="false" outlineLevel="0" collapsed="false">
      <c r="A2917" s="1" t="n">
        <v>231</v>
      </c>
      <c r="B2917" s="2"/>
      <c r="C2917" s="4" t="str">
        <f aca="false">IF(A2917&gt;=1000," BWV"&amp;" "&amp;A2917&amp;B2917,IF(A2917&gt;=100," BWV"&amp;"  "&amp;A2917&amp;B2917,IF(A2917&gt;=10," BWV"&amp;"   "&amp;A2917&amp;B2917,IF(A2917&gt;0," BWV"&amp;"    "&amp;A2917&amp;B2917,A2917&amp;B2917))))</f>
        <v> BWV  231</v>
      </c>
      <c r="D2917" s="4" t="str">
        <f aca="false">IF(C2917&lt;&gt;C2916,C2917,"")</f>
        <v> BWV  231</v>
      </c>
      <c r="E2917" s="1"/>
      <c r="F2917" s="6" t="s">
        <v>32</v>
      </c>
      <c r="G2917" s="6" t="n">
        <v>1965</v>
      </c>
      <c r="H2917" s="16" t="s">
        <v>317</v>
      </c>
      <c r="I2917" s="3"/>
      <c r="J2917" s="3" t="n">
        <v>11.2</v>
      </c>
      <c r="K2917" s="6"/>
      <c r="L2917" s="6"/>
      <c r="M2917" s="6"/>
      <c r="N2917" s="6"/>
      <c r="O2917" s="6"/>
      <c r="P2917" s="6"/>
      <c r="Q2917" s="6"/>
    </row>
    <row r="2918" customFormat="false" ht="14.25" hidden="false" customHeight="false" outlineLevel="0" collapsed="false">
      <c r="A2918" s="1" t="n">
        <v>231</v>
      </c>
      <c r="B2918" s="2"/>
      <c r="C2918" s="4" t="str">
        <f aca="false">IF(A2918&gt;=1000," BWV"&amp;" "&amp;A2918&amp;B2918,IF(A2918&gt;=100," BWV"&amp;"  "&amp;A2918&amp;B2918,IF(A2918&gt;=10," BWV"&amp;"   "&amp;A2918&amp;B2918,IF(A2918&gt;0," BWV"&amp;"    "&amp;A2918&amp;B2918,A2918&amp;B2918))))</f>
        <v> BWV  231</v>
      </c>
      <c r="D2918" s="4" t="str">
        <f aca="false">IF(C2918&lt;&gt;C2917,C2918,"")</f>
        <v/>
      </c>
      <c r="E2918" s="15"/>
      <c r="F2918" s="6" t="s">
        <v>1426</v>
      </c>
      <c r="G2918" s="6" t="n">
        <v>1974</v>
      </c>
      <c r="H2918" s="7" t="s">
        <v>1460</v>
      </c>
      <c r="I2918" s="8"/>
      <c r="J2918" s="8" t="n">
        <v>28</v>
      </c>
      <c r="K2918" s="6"/>
      <c r="L2918" s="6"/>
      <c r="M2918" s="6"/>
      <c r="N2918" s="6"/>
      <c r="O2918" s="6"/>
      <c r="P2918" s="6"/>
      <c r="Q2918" s="6"/>
    </row>
    <row r="2919" customFormat="false" ht="14.25" hidden="false" customHeight="false" outlineLevel="0" collapsed="false">
      <c r="A2919" s="1" t="n">
        <v>231</v>
      </c>
      <c r="B2919" s="2"/>
      <c r="C2919" s="4" t="str">
        <f aca="false">IF(A2919&gt;=1000," BWV"&amp;" "&amp;A2919&amp;B2919,IF(A2919&gt;=100," BWV"&amp;"  "&amp;A2919&amp;B2919,IF(A2919&gt;=10," BWV"&amp;"   "&amp;A2919&amp;B2919,IF(A2919&gt;0," BWV"&amp;"    "&amp;A2919&amp;B2919,A2919&amp;B2919))))</f>
        <v> BWV  231</v>
      </c>
      <c r="D2919" s="4" t="str">
        <f aca="false">IF(C2919&lt;&gt;C2918,C2919,"")</f>
        <v/>
      </c>
      <c r="E2919" s="15"/>
      <c r="F2919" s="6" t="s">
        <v>42</v>
      </c>
      <c r="G2919" s="6" t="n">
        <v>1980</v>
      </c>
      <c r="H2919" s="7" t="s">
        <v>646</v>
      </c>
      <c r="I2919" s="8" t="n">
        <v>1</v>
      </c>
      <c r="J2919" s="3" t="n">
        <v>5</v>
      </c>
      <c r="K2919" s="6"/>
      <c r="L2919" s="6"/>
      <c r="M2919" s="6"/>
      <c r="N2919" s="6"/>
      <c r="O2919" s="6"/>
      <c r="P2919" s="6"/>
      <c r="Q2919" s="6"/>
    </row>
    <row r="2920" customFormat="false" ht="14.25" hidden="false" customHeight="false" outlineLevel="0" collapsed="false">
      <c r="A2920" s="1" t="n">
        <v>231</v>
      </c>
      <c r="B2920" s="2"/>
      <c r="C2920" s="4" t="str">
        <f aca="false">IF(A2920&gt;=1000," BWV"&amp;" "&amp;A2920&amp;B2920,IF(A2920&gt;=100," BWV"&amp;"  "&amp;A2920&amp;B2920,IF(A2920&gt;=10," BWV"&amp;"   "&amp;A2920&amp;B2920,IF(A2920&gt;0," BWV"&amp;"    "&amp;A2920&amp;B2920,A2920&amp;B2920))))</f>
        <v> BWV  231</v>
      </c>
      <c r="D2920" s="4" t="str">
        <f aca="false">IF(C2920&lt;&gt;C2919,C2920,"")</f>
        <v/>
      </c>
      <c r="E2920" s="15"/>
      <c r="F2920" s="6" t="s">
        <v>32</v>
      </c>
      <c r="G2920" s="6" t="n">
        <v>1990</v>
      </c>
      <c r="H2920" s="7" t="s">
        <v>1109</v>
      </c>
      <c r="I2920" s="8" t="n">
        <v>1</v>
      </c>
      <c r="J2920" s="3" t="n">
        <v>3.2</v>
      </c>
      <c r="K2920" s="6"/>
      <c r="L2920" s="6"/>
      <c r="M2920" s="6"/>
      <c r="N2920" s="6"/>
      <c r="O2920" s="6"/>
      <c r="P2920" s="6"/>
      <c r="Q2920" s="6"/>
    </row>
    <row r="2921" customFormat="false" ht="14.25" hidden="false" customHeight="false" outlineLevel="0" collapsed="false">
      <c r="A2921" s="1" t="n">
        <v>231</v>
      </c>
      <c r="B2921" s="2"/>
      <c r="C2921" s="4" t="str">
        <f aca="false">IF(A2921&gt;=1000," BWV"&amp;" "&amp;A2921&amp;B2921,IF(A2921&gt;=100," BWV"&amp;"  "&amp;A2921&amp;B2921,IF(A2921&gt;=10," BWV"&amp;"   "&amp;A2921&amp;B2921,IF(A2921&gt;0," BWV"&amp;"    "&amp;A2921&amp;B2921,A2921&amp;B2921))))</f>
        <v> BWV  231</v>
      </c>
      <c r="D2921" s="4" t="str">
        <f aca="false">IF(C2921&lt;&gt;C2920,C2921,"")</f>
        <v/>
      </c>
      <c r="E2921" s="15"/>
      <c r="F2921" s="6" t="s">
        <v>311</v>
      </c>
      <c r="G2921" s="6" t="n">
        <v>1993</v>
      </c>
      <c r="H2921" s="7" t="s">
        <v>1463</v>
      </c>
      <c r="I2921" s="8"/>
      <c r="J2921" s="3" t="n">
        <v>2</v>
      </c>
      <c r="K2921" s="6"/>
      <c r="L2921" s="6"/>
      <c r="M2921" s="6"/>
      <c r="N2921" s="6"/>
      <c r="O2921" s="6"/>
      <c r="P2921" s="6"/>
      <c r="Q2921" s="6"/>
    </row>
    <row r="2922" customFormat="false" ht="14.25" hidden="false" customHeight="false" outlineLevel="0" collapsed="false">
      <c r="A2922" s="1" t="n">
        <v>231</v>
      </c>
      <c r="B2922" s="2"/>
      <c r="C2922" s="4" t="str">
        <f aca="false">IF(A2922&gt;=1000," BWV"&amp;" "&amp;A2922&amp;B2922,IF(A2922&gt;=100," BWV"&amp;"  "&amp;A2922&amp;B2922,IF(A2922&gt;=10," BWV"&amp;"   "&amp;A2922&amp;B2922,IF(A2922&gt;0," BWV"&amp;"    "&amp;A2922&amp;B2922,A2922&amp;B2922))))</f>
        <v> BWV  231</v>
      </c>
      <c r="D2922" s="4" t="str">
        <f aca="false">IF(C2922&lt;&gt;C2921,C2922,"")</f>
        <v/>
      </c>
      <c r="E2922" s="15"/>
      <c r="F2922" s="6" t="s">
        <v>1110</v>
      </c>
      <c r="G2922" s="6" t="n">
        <v>1997</v>
      </c>
      <c r="H2922" s="7" t="s">
        <v>1111</v>
      </c>
      <c r="I2922" s="8" t="n">
        <v>2</v>
      </c>
      <c r="J2922" s="3" t="n">
        <v>9</v>
      </c>
      <c r="K2922" s="6"/>
      <c r="L2922" s="6"/>
      <c r="M2922" s="6"/>
      <c r="N2922" s="6"/>
      <c r="O2922" s="6"/>
      <c r="P2922" s="6"/>
      <c r="Q2922" s="6"/>
    </row>
    <row r="2923" customFormat="false" ht="14.25" hidden="false" customHeight="false" outlineLevel="0" collapsed="false">
      <c r="A2923" s="1" t="n">
        <v>231</v>
      </c>
      <c r="B2923" s="2"/>
      <c r="C2923" s="4" t="str">
        <f aca="false">IF(A2923&gt;=1000," BWV"&amp;" "&amp;A2923&amp;B2923,IF(A2923&gt;=100," BWV"&amp;"  "&amp;A2923&amp;B2923,IF(A2923&gt;=10," BWV"&amp;"   "&amp;A2923&amp;B2923,IF(A2923&gt;0," BWV"&amp;"    "&amp;A2923&amp;B2923,A2923&amp;B2923))))</f>
        <v> BWV  231</v>
      </c>
      <c r="D2923" s="4" t="str">
        <f aca="false">IF(C2923&lt;&gt;C2922,C2923,"")</f>
        <v/>
      </c>
      <c r="E2923" s="15"/>
      <c r="F2923" s="6" t="s">
        <v>46</v>
      </c>
      <c r="G2923" s="6" t="n">
        <v>2000</v>
      </c>
      <c r="H2923" s="7" t="s">
        <v>1112</v>
      </c>
      <c r="I2923" s="8"/>
      <c r="J2923" s="3" t="n">
        <v>17</v>
      </c>
      <c r="K2923" s="6"/>
      <c r="L2923" s="6"/>
      <c r="M2923" s="6"/>
      <c r="N2923" s="6"/>
      <c r="O2923" s="6"/>
      <c r="P2923" s="6"/>
      <c r="Q2923" s="6"/>
    </row>
    <row r="2924" customFormat="false" ht="14.25" hidden="false" customHeight="false" outlineLevel="0" collapsed="false">
      <c r="A2924" s="1" t="n">
        <v>232</v>
      </c>
      <c r="B2924" s="2"/>
      <c r="C2924" s="4" t="str">
        <f aca="false">IF(A2924&gt;=1000," BWV"&amp;" "&amp;A2924&amp;B2924,IF(A2924&gt;=100," BWV"&amp;"  "&amp;A2924&amp;B2924,IF(A2924&gt;=10," BWV"&amp;"   "&amp;A2924&amp;B2924,IF(A2924&gt;0," BWV"&amp;"    "&amp;A2924&amp;B2924,A2924&amp;B2924))))</f>
        <v> BWV  232</v>
      </c>
      <c r="D2924" s="4" t="str">
        <f aca="false">IF(C2924&lt;&gt;C2923,C2924,"")</f>
        <v> BWV  232</v>
      </c>
      <c r="E2924" s="15"/>
      <c r="F2924" s="6" t="s">
        <v>1213</v>
      </c>
      <c r="G2924" s="6" t="n">
        <v>1929</v>
      </c>
      <c r="H2924" s="7" t="s">
        <v>1214</v>
      </c>
      <c r="I2924" s="8" t="n">
        <v>1</v>
      </c>
      <c r="J2924" s="3" t="n">
        <v>9</v>
      </c>
      <c r="K2924" s="6"/>
      <c r="L2924" s="6"/>
      <c r="M2924" s="6"/>
      <c r="N2924" s="6"/>
      <c r="O2924" s="6"/>
      <c r="P2924" s="6"/>
      <c r="Q2924" s="6"/>
    </row>
    <row r="2925" customFormat="false" ht="14.25" hidden="false" customHeight="false" outlineLevel="0" collapsed="false">
      <c r="A2925" s="1" t="n">
        <v>232</v>
      </c>
      <c r="B2925" s="2"/>
      <c r="C2925" s="4" t="str">
        <f aca="false">IF(A2925&gt;=1000," BWV"&amp;" "&amp;A2925&amp;B2925,IF(A2925&gt;=100," BWV"&amp;"  "&amp;A2925&amp;B2925,IF(A2925&gt;=10," BWV"&amp;"   "&amp;A2925&amp;B2925,IF(A2925&gt;0," BWV"&amp;"    "&amp;A2925&amp;B2925,A2925&amp;B2925))))</f>
        <v> BWV  232</v>
      </c>
      <c r="D2925" s="4" t="str">
        <f aca="false">IF(C2925&lt;&gt;C2924,C2925,"")</f>
        <v/>
      </c>
      <c r="E2925" s="15"/>
      <c r="F2925" s="6" t="s">
        <v>1464</v>
      </c>
      <c r="G2925" s="6" t="n">
        <v>1950</v>
      </c>
      <c r="H2925" s="7" t="s">
        <v>1465</v>
      </c>
      <c r="I2925" s="8" t="n">
        <v>2</v>
      </c>
      <c r="J2925" s="3" t="n">
        <v>0</v>
      </c>
      <c r="K2925" s="6"/>
      <c r="L2925" s="6"/>
      <c r="M2925" s="6"/>
      <c r="N2925" s="6"/>
      <c r="O2925" s="6"/>
      <c r="P2925" s="6"/>
      <c r="Q2925" s="6"/>
    </row>
    <row r="2926" customFormat="false" ht="14.25" hidden="false" customHeight="false" outlineLevel="0" collapsed="false">
      <c r="A2926" s="1" t="n">
        <v>232</v>
      </c>
      <c r="B2926" s="2"/>
      <c r="C2926" s="4" t="str">
        <f aca="false">IF(A2926&gt;=1000," BWV"&amp;" "&amp;A2926&amp;B2926,IF(A2926&gt;=100," BWV"&amp;"  "&amp;A2926&amp;B2926,IF(A2926&gt;=10," BWV"&amp;"   "&amp;A2926&amp;B2926,IF(A2926&gt;0," BWV"&amp;"    "&amp;A2926&amp;B2926,A2926&amp;B2926))))</f>
        <v> BWV  232</v>
      </c>
      <c r="D2926" s="4" t="str">
        <f aca="false">IF(C2926&lt;&gt;C2925,C2926,"")</f>
        <v/>
      </c>
      <c r="E2926" s="1"/>
      <c r="F2926" s="6" t="s">
        <v>1466</v>
      </c>
      <c r="G2926" s="6" t="n">
        <v>1958</v>
      </c>
      <c r="H2926" s="7" t="s">
        <v>1467</v>
      </c>
      <c r="I2926" s="3" t="n">
        <v>8</v>
      </c>
      <c r="J2926" s="3" t="n">
        <v>1</v>
      </c>
      <c r="K2926" s="6"/>
      <c r="L2926" s="6"/>
      <c r="M2926" s="6"/>
      <c r="N2926" s="6"/>
      <c r="O2926" s="6"/>
      <c r="P2926" s="6"/>
      <c r="Q2926" s="6"/>
    </row>
    <row r="2927" customFormat="false" ht="14.25" hidden="false" customHeight="false" outlineLevel="0" collapsed="false">
      <c r="A2927" s="1" t="n">
        <v>232</v>
      </c>
      <c r="B2927" s="2"/>
      <c r="C2927" s="4" t="str">
        <f aca="false">IF(A2927&gt;=1000," BWV"&amp;" "&amp;A2927&amp;B2927,IF(A2927&gt;=100," BWV"&amp;"  "&amp;A2927&amp;B2927,IF(A2927&gt;=10," BWV"&amp;"   "&amp;A2927&amp;B2927,IF(A2927&gt;0," BWV"&amp;"    "&amp;A2927&amp;B2927,A2927&amp;B2927))))</f>
        <v> BWV  232</v>
      </c>
      <c r="D2927" s="4" t="str">
        <f aca="false">IF(C2927&lt;&gt;C2926,C2927,"")</f>
        <v/>
      </c>
      <c r="E2927" s="15"/>
      <c r="F2927" s="38" t="s">
        <v>1468</v>
      </c>
      <c r="G2927" s="38" t="n">
        <v>1958</v>
      </c>
      <c r="H2927" s="39" t="s">
        <v>1469</v>
      </c>
      <c r="I2927" s="8" t="n">
        <v>2</v>
      </c>
      <c r="J2927" s="3" t="n">
        <v>0</v>
      </c>
      <c r="K2927" s="38"/>
      <c r="L2927" s="38"/>
      <c r="M2927" s="38"/>
      <c r="N2927" s="38"/>
      <c r="O2927" s="38"/>
      <c r="P2927" s="38"/>
      <c r="Q2927" s="38"/>
    </row>
    <row r="2928" customFormat="false" ht="14.25" hidden="false" customHeight="false" outlineLevel="0" collapsed="false">
      <c r="A2928" s="1" t="n">
        <v>232</v>
      </c>
      <c r="B2928" s="2"/>
      <c r="C2928" s="4" t="str">
        <f aca="false">IF(A2928&gt;=1000," BWV"&amp;" "&amp;A2928&amp;B2928,IF(A2928&gt;=100," BWV"&amp;"  "&amp;A2928&amp;B2928,IF(A2928&gt;=10," BWV"&amp;"   "&amp;A2928&amp;B2928,IF(A2928&gt;0," BWV"&amp;"    "&amp;A2928&amp;B2928,A2928&amp;B2928))))</f>
        <v> BWV  232</v>
      </c>
      <c r="D2928" s="4" t="str">
        <f aca="false">IF(C2928&lt;&gt;C2927,C2928,"")</f>
        <v/>
      </c>
      <c r="E2928" s="15"/>
      <c r="F2928" s="38" t="s">
        <v>23</v>
      </c>
      <c r="G2928" s="38" t="n">
        <v>1960</v>
      </c>
      <c r="H2928" s="39" t="s">
        <v>1105</v>
      </c>
      <c r="I2928" s="8" t="n">
        <v>9</v>
      </c>
      <c r="J2928" s="3" t="n">
        <v>1</v>
      </c>
      <c r="K2928" s="38"/>
      <c r="L2928" s="38"/>
      <c r="M2928" s="38"/>
      <c r="N2928" s="38"/>
      <c r="O2928" s="38"/>
      <c r="P2928" s="38"/>
      <c r="Q2928" s="38"/>
    </row>
    <row r="2929" customFormat="false" ht="14.25" hidden="false" customHeight="false" outlineLevel="0" collapsed="false">
      <c r="A2929" s="1" t="n">
        <v>232</v>
      </c>
      <c r="B2929" s="2"/>
      <c r="C2929" s="4" t="str">
        <f aca="false">IF(A2929&gt;=1000," BWV"&amp;" "&amp;A2929&amp;B2929,IF(A2929&gt;=100," BWV"&amp;"  "&amp;A2929&amp;B2929,IF(A2929&gt;=10," BWV"&amp;"   "&amp;A2929&amp;B2929,IF(A2929&gt;0," BWV"&amp;"    "&amp;A2929&amp;B2929,A2929&amp;B2929))))</f>
        <v> BWV  232</v>
      </c>
      <c r="D2929" s="4" t="str">
        <f aca="false">IF(C2929&lt;&gt;C2928,C2929,"")</f>
        <v/>
      </c>
      <c r="E2929" s="15"/>
      <c r="F2929" s="6" t="s">
        <v>28</v>
      </c>
      <c r="G2929" s="6" t="n">
        <v>1961</v>
      </c>
      <c r="H2929" s="7" t="s">
        <v>1470</v>
      </c>
      <c r="I2929" s="8" t="n">
        <v>2</v>
      </c>
      <c r="J2929" s="3" t="n">
        <v>0</v>
      </c>
      <c r="K2929" s="6"/>
      <c r="L2929" s="6"/>
      <c r="M2929" s="6"/>
      <c r="N2929" s="6"/>
      <c r="O2929" s="6"/>
      <c r="P2929" s="6"/>
      <c r="Q2929" s="6"/>
    </row>
    <row r="2930" customFormat="false" ht="14.25" hidden="false" customHeight="false" outlineLevel="0" collapsed="false">
      <c r="A2930" s="1" t="n">
        <v>232</v>
      </c>
      <c r="B2930" s="2"/>
      <c r="C2930" s="4" t="str">
        <f aca="false">IF(A2930&gt;=1000," BWV"&amp;" "&amp;A2930&amp;B2930,IF(A2930&gt;=100," BWV"&amp;"  "&amp;A2930&amp;B2930,IF(A2930&gt;=10," BWV"&amp;"   "&amp;A2930&amp;B2930,IF(A2930&gt;0," BWV"&amp;"    "&amp;A2930&amp;B2930,A2930&amp;B2930))))</f>
        <v> BWV  232</v>
      </c>
      <c r="D2930" s="4" t="str">
        <f aca="false">IF(C2930&lt;&gt;C2929,C2930,"")</f>
        <v/>
      </c>
      <c r="E2930" s="15"/>
      <c r="F2930" s="6" t="s">
        <v>1320</v>
      </c>
      <c r="G2930" s="6" t="n">
        <v>1967</v>
      </c>
      <c r="H2930" s="7" t="s">
        <v>1471</v>
      </c>
      <c r="I2930" s="8" t="n">
        <v>2</v>
      </c>
      <c r="J2930" s="3" t="n">
        <v>0</v>
      </c>
      <c r="K2930" s="6"/>
      <c r="L2930" s="6"/>
      <c r="M2930" s="6"/>
      <c r="N2930" s="6"/>
      <c r="O2930" s="6"/>
      <c r="P2930" s="6"/>
      <c r="Q2930" s="6"/>
    </row>
    <row r="2931" customFormat="false" ht="14.25" hidden="false" customHeight="false" outlineLevel="0" collapsed="false">
      <c r="A2931" s="1" t="n">
        <v>232</v>
      </c>
      <c r="B2931" s="2"/>
      <c r="C2931" s="4" t="str">
        <f aca="false">IF(A2931&gt;=1000," BWV"&amp;" "&amp;A2931&amp;B2931,IF(A2931&gt;=100," BWV"&amp;"  "&amp;A2931&amp;B2931,IF(A2931&gt;=10," BWV"&amp;"   "&amp;A2931&amp;B2931,IF(A2931&gt;0," BWV"&amp;"    "&amp;A2931&amp;B2931,A2931&amp;B2931))))</f>
        <v> BWV  232</v>
      </c>
      <c r="D2931" s="4" t="str">
        <f aca="false">IF(C2931&lt;&gt;C2930,C2931,"")</f>
        <v/>
      </c>
      <c r="E2931" s="15"/>
      <c r="F2931" s="6" t="s">
        <v>28</v>
      </c>
      <c r="G2931" s="6" t="n">
        <v>1968</v>
      </c>
      <c r="H2931" s="7" t="s">
        <v>1472</v>
      </c>
      <c r="I2931" s="8" t="n">
        <v>2</v>
      </c>
      <c r="J2931" s="3" t="n">
        <v>0</v>
      </c>
      <c r="K2931" s="6"/>
      <c r="L2931" s="6"/>
      <c r="M2931" s="6"/>
      <c r="N2931" s="6"/>
      <c r="O2931" s="6"/>
      <c r="P2931" s="6"/>
      <c r="Q2931" s="6"/>
    </row>
    <row r="2932" customFormat="false" ht="14.25" hidden="false" customHeight="false" outlineLevel="0" collapsed="false">
      <c r="A2932" s="1" t="n">
        <v>232</v>
      </c>
      <c r="B2932" s="2"/>
      <c r="C2932" s="4" t="str">
        <f aca="false">IF(A2932&gt;=1000," BWV"&amp;" "&amp;A2932&amp;B2932,IF(A2932&gt;=100," BWV"&amp;"  "&amp;A2932&amp;B2932,IF(A2932&gt;=10," BWV"&amp;"   "&amp;A2932&amp;B2932,IF(A2932&gt;0," BWV"&amp;"    "&amp;A2932&amp;B2932,A2932&amp;B2932))))</f>
        <v> BWV  232</v>
      </c>
      <c r="D2932" s="4" t="str">
        <f aca="false">IF(C2932&lt;&gt;C2931,C2932,"")</f>
        <v/>
      </c>
      <c r="E2932" s="15"/>
      <c r="F2932" s="21" t="s">
        <v>28</v>
      </c>
      <c r="G2932" s="21" t="n">
        <v>1969</v>
      </c>
      <c r="H2932" s="7" t="s">
        <v>1473</v>
      </c>
      <c r="I2932" s="8" t="n">
        <v>2</v>
      </c>
      <c r="J2932" s="3" t="n">
        <v>0</v>
      </c>
      <c r="K2932" s="21"/>
      <c r="L2932" s="21"/>
      <c r="M2932" s="21"/>
      <c r="N2932" s="21"/>
      <c r="O2932" s="21"/>
      <c r="P2932" s="21"/>
      <c r="Q2932" s="21"/>
    </row>
    <row r="2933" customFormat="false" ht="14.25" hidden="false" customHeight="false" outlineLevel="0" collapsed="false">
      <c r="A2933" s="1" t="n">
        <v>232</v>
      </c>
      <c r="B2933" s="2"/>
      <c r="C2933" s="4" t="str">
        <f aca="false">IF(A2933&gt;=1000," BWV"&amp;" "&amp;A2933&amp;B2933,IF(A2933&gt;=100," BWV"&amp;"  "&amp;A2933&amp;B2933,IF(A2933&gt;=10," BWV"&amp;"   "&amp;A2933&amp;B2933,IF(A2933&gt;0," BWV"&amp;"    "&amp;A2933&amp;B2933,A2933&amp;B2933))))</f>
        <v> BWV  232</v>
      </c>
      <c r="D2933" s="4" t="str">
        <f aca="false">IF(C2933&lt;&gt;C2932,C2933,"")</f>
        <v/>
      </c>
      <c r="E2933" s="15"/>
      <c r="F2933" s="22" t="s">
        <v>28</v>
      </c>
      <c r="G2933" s="22" t="n">
        <v>1969</v>
      </c>
      <c r="H2933" s="7" t="s">
        <v>1474</v>
      </c>
      <c r="I2933" s="8" t="n">
        <v>9</v>
      </c>
      <c r="J2933" s="3" t="n">
        <v>1</v>
      </c>
      <c r="K2933" s="22"/>
      <c r="L2933" s="22"/>
      <c r="M2933" s="22"/>
      <c r="N2933" s="22"/>
      <c r="O2933" s="22"/>
      <c r="P2933" s="22"/>
      <c r="Q2933" s="22"/>
    </row>
    <row r="2934" customFormat="false" ht="14.25" hidden="false" customHeight="false" outlineLevel="0" collapsed="false">
      <c r="A2934" s="1" t="n">
        <v>232</v>
      </c>
      <c r="B2934" s="2"/>
      <c r="C2934" s="4" t="str">
        <f aca="false">IF(A2934&gt;=1000," BWV"&amp;" "&amp;A2934&amp;B2934,IF(A2934&gt;=100," BWV"&amp;"  "&amp;A2934&amp;B2934,IF(A2934&gt;=10," BWV"&amp;"   "&amp;A2934&amp;B2934,IF(A2934&gt;0," BWV"&amp;"    "&amp;A2934&amp;B2934,A2934&amp;B2934))))</f>
        <v> BWV  232</v>
      </c>
      <c r="D2934" s="4" t="str">
        <f aca="false">IF(C2934&lt;&gt;C2933,C2934,"")</f>
        <v/>
      </c>
      <c r="E2934" s="15"/>
      <c r="F2934" s="33" t="s">
        <v>228</v>
      </c>
      <c r="G2934" s="33" t="n">
        <v>1970</v>
      </c>
      <c r="H2934" s="34" t="s">
        <v>1475</v>
      </c>
      <c r="I2934" s="8" t="n">
        <v>2</v>
      </c>
      <c r="J2934" s="3" t="n">
        <v>0</v>
      </c>
      <c r="K2934" s="33"/>
      <c r="L2934" s="33"/>
      <c r="M2934" s="33"/>
      <c r="N2934" s="33"/>
      <c r="O2934" s="33"/>
      <c r="P2934" s="33"/>
      <c r="Q2934" s="33"/>
    </row>
    <row r="2935" customFormat="false" ht="14.25" hidden="false" customHeight="false" outlineLevel="0" collapsed="false">
      <c r="A2935" s="1" t="n">
        <v>232</v>
      </c>
      <c r="B2935" s="2"/>
      <c r="C2935" s="4" t="str">
        <f aca="false">IF(A2935&gt;=1000," BWV"&amp;" "&amp;A2935&amp;B2935,IF(A2935&gt;=100," BWV"&amp;"  "&amp;A2935&amp;B2935,IF(A2935&gt;=10," BWV"&amp;"   "&amp;A2935&amp;B2935,IF(A2935&gt;0," BWV"&amp;"    "&amp;A2935&amp;B2935,A2935&amp;B2935))))</f>
        <v> BWV  232</v>
      </c>
      <c r="D2935" s="4" t="str">
        <f aca="false">IF(C2935&lt;&gt;C2934,C2935,"")</f>
        <v/>
      </c>
      <c r="E2935" s="15"/>
      <c r="F2935" s="6" t="s">
        <v>32</v>
      </c>
      <c r="G2935" s="6" t="n">
        <v>1977</v>
      </c>
      <c r="H2935" s="7" t="s">
        <v>1476</v>
      </c>
      <c r="I2935" s="8" t="n">
        <v>6</v>
      </c>
      <c r="J2935" s="3" t="n">
        <v>1</v>
      </c>
      <c r="K2935" s="6"/>
      <c r="L2935" s="6"/>
      <c r="M2935" s="6"/>
      <c r="N2935" s="6"/>
      <c r="O2935" s="6"/>
      <c r="P2935" s="6"/>
      <c r="Q2935" s="6"/>
    </row>
    <row r="2936" customFormat="false" ht="14.25" hidden="false" customHeight="false" outlineLevel="0" collapsed="false">
      <c r="A2936" s="1" t="n">
        <v>232</v>
      </c>
      <c r="B2936" s="2"/>
      <c r="C2936" s="4" t="str">
        <f aca="false">IF(A2936&gt;=1000," BWV"&amp;" "&amp;A2936&amp;B2936,IF(A2936&gt;=100," BWV"&amp;"  "&amp;A2936&amp;B2936,IF(A2936&gt;=10," BWV"&amp;"   "&amp;A2936&amp;B2936,IF(A2936&gt;0," BWV"&amp;"    "&amp;A2936&amp;B2936,A2936&amp;B2936))))</f>
        <v> BWV  232</v>
      </c>
      <c r="D2936" s="4" t="str">
        <f aca="false">IF(C2936&lt;&gt;C2935,C2936,"")</f>
        <v/>
      </c>
      <c r="E2936" s="15"/>
      <c r="F2936" s="6" t="s">
        <v>209</v>
      </c>
      <c r="G2936" s="6" t="n">
        <v>1982</v>
      </c>
      <c r="H2936" s="7" t="s">
        <v>1477</v>
      </c>
      <c r="I2936" s="8" t="n">
        <v>2</v>
      </c>
      <c r="J2936" s="3" t="n">
        <v>0</v>
      </c>
      <c r="K2936" s="6"/>
      <c r="L2936" s="6"/>
      <c r="M2936" s="6"/>
      <c r="N2936" s="6"/>
      <c r="O2936" s="6"/>
      <c r="P2936" s="6"/>
      <c r="Q2936" s="6"/>
    </row>
    <row r="2937" customFormat="false" ht="14.25" hidden="false" customHeight="false" outlineLevel="0" collapsed="false">
      <c r="A2937" s="1" t="n">
        <v>232</v>
      </c>
      <c r="B2937" s="2"/>
      <c r="C2937" s="4" t="str">
        <f aca="false">IF(A2937&gt;=1000," BWV"&amp;" "&amp;A2937&amp;B2937,IF(A2937&gt;=100," BWV"&amp;"  "&amp;A2937&amp;B2937,IF(A2937&gt;=10," BWV"&amp;"   "&amp;A2937&amp;B2937,IF(A2937&gt;0," BWV"&amp;"    "&amp;A2937&amp;B2937,A2937&amp;B2937))))</f>
        <v> BWV  232</v>
      </c>
      <c r="D2937" s="4" t="str">
        <f aca="false">IF(C2937&lt;&gt;C2936,C2937,"")</f>
        <v/>
      </c>
      <c r="E2937" s="15"/>
      <c r="F2937" s="6" t="s">
        <v>114</v>
      </c>
      <c r="G2937" s="6" t="n">
        <v>1984</v>
      </c>
      <c r="H2937" s="7" t="s">
        <v>1478</v>
      </c>
      <c r="I2937" s="8" t="n">
        <v>2</v>
      </c>
      <c r="J2937" s="3" t="n">
        <v>0</v>
      </c>
      <c r="K2937" s="6"/>
      <c r="L2937" s="6"/>
      <c r="M2937" s="6"/>
      <c r="N2937" s="6"/>
      <c r="O2937" s="6"/>
      <c r="P2937" s="6"/>
      <c r="Q2937" s="6"/>
    </row>
    <row r="2938" customFormat="false" ht="14.25" hidden="false" customHeight="false" outlineLevel="0" collapsed="false">
      <c r="A2938" s="1" t="n">
        <v>232</v>
      </c>
      <c r="B2938" s="2"/>
      <c r="C2938" s="4" t="str">
        <f aca="false">IF(A2938&gt;=1000," BWV"&amp;" "&amp;A2938&amp;B2938,IF(A2938&gt;=100," BWV"&amp;"  "&amp;A2938&amp;B2938,IF(A2938&gt;=10," BWV"&amp;"   "&amp;A2938&amp;B2938,IF(A2938&gt;0," BWV"&amp;"    "&amp;A2938&amp;B2938,A2938&amp;B2938))))</f>
        <v> BWV  232</v>
      </c>
      <c r="D2938" s="4" t="str">
        <f aca="false">IF(C2938&lt;&gt;C2937,C2938,"")</f>
        <v/>
      </c>
      <c r="E2938" s="15"/>
      <c r="F2938" s="6" t="s">
        <v>42</v>
      </c>
      <c r="G2938" s="6" t="n">
        <v>1985</v>
      </c>
      <c r="H2938" s="7" t="s">
        <v>1479</v>
      </c>
      <c r="I2938" s="8" t="n">
        <v>8</v>
      </c>
      <c r="J2938" s="3" t="n">
        <v>1</v>
      </c>
      <c r="K2938" s="6"/>
      <c r="L2938" s="6"/>
      <c r="M2938" s="6"/>
      <c r="N2938" s="6"/>
      <c r="O2938" s="6"/>
      <c r="P2938" s="6"/>
      <c r="Q2938" s="6"/>
    </row>
    <row r="2939" customFormat="false" ht="14.25" hidden="false" customHeight="false" outlineLevel="0" collapsed="false">
      <c r="A2939" s="1" t="n">
        <v>232</v>
      </c>
      <c r="B2939" s="2"/>
      <c r="C2939" s="4" t="str">
        <f aca="false">IF(A2939&gt;=1000," BWV"&amp;" "&amp;A2939&amp;B2939,IF(A2939&gt;=100," BWV"&amp;"  "&amp;A2939&amp;B2939,IF(A2939&gt;=10," BWV"&amp;"   "&amp;A2939&amp;B2939,IF(A2939&gt;0," BWV"&amp;"    "&amp;A2939&amp;B2939,A2939&amp;B2939))))</f>
        <v> BWV  232</v>
      </c>
      <c r="D2939" s="4" t="str">
        <f aca="false">IF(C2939&lt;&gt;C2938,C2939,"")</f>
        <v/>
      </c>
      <c r="E2939" s="15"/>
      <c r="F2939" s="6" t="s">
        <v>194</v>
      </c>
      <c r="G2939" s="6" t="n">
        <v>1985</v>
      </c>
      <c r="H2939" s="7" t="s">
        <v>1480</v>
      </c>
      <c r="I2939" s="8" t="n">
        <v>2</v>
      </c>
      <c r="J2939" s="3" t="n">
        <v>0</v>
      </c>
      <c r="K2939" s="6"/>
      <c r="L2939" s="6"/>
      <c r="M2939" s="6"/>
      <c r="N2939" s="6"/>
      <c r="O2939" s="6"/>
      <c r="P2939" s="6"/>
      <c r="Q2939" s="6"/>
    </row>
    <row r="2940" customFormat="false" ht="14.25" hidden="false" customHeight="false" outlineLevel="0" collapsed="false">
      <c r="A2940" s="1" t="n">
        <v>232</v>
      </c>
      <c r="B2940" s="2"/>
      <c r="C2940" s="4" t="str">
        <f aca="false">IF(A2940&gt;=1000," BWV"&amp;" "&amp;A2940&amp;B2940,IF(A2940&gt;=100," BWV"&amp;"  "&amp;A2940&amp;B2940,IF(A2940&gt;=10," BWV"&amp;"   "&amp;A2940&amp;B2940,IF(A2940&gt;0," BWV"&amp;"    "&amp;A2940&amp;B2940,A2940&amp;B2940))))</f>
        <v> BWV  232</v>
      </c>
      <c r="D2940" s="4" t="str">
        <f aca="false">IF(C2940&lt;&gt;C2939,C2940,"")</f>
        <v/>
      </c>
      <c r="E2940" s="15"/>
      <c r="F2940" s="6" t="s">
        <v>30</v>
      </c>
      <c r="G2940" s="6" t="n">
        <v>1986</v>
      </c>
      <c r="H2940" s="7" t="s">
        <v>1481</v>
      </c>
      <c r="I2940" s="8" t="n">
        <v>1</v>
      </c>
      <c r="J2940" s="3" t="n">
        <v>1</v>
      </c>
      <c r="K2940" s="6"/>
      <c r="L2940" s="6"/>
      <c r="M2940" s="6"/>
      <c r="N2940" s="6"/>
      <c r="O2940" s="6"/>
      <c r="P2940" s="6"/>
      <c r="Q2940" s="6"/>
    </row>
    <row r="2941" customFormat="false" ht="14.25" hidden="false" customHeight="false" outlineLevel="0" collapsed="false">
      <c r="A2941" s="1" t="n">
        <v>232</v>
      </c>
      <c r="B2941" s="2"/>
      <c r="C2941" s="4" t="str">
        <f aca="false">IF(A2941&gt;=1000," BWV"&amp;" "&amp;A2941&amp;B2941,IF(A2941&gt;=100," BWV"&amp;"  "&amp;A2941&amp;B2941,IF(A2941&gt;=10," BWV"&amp;"   "&amp;A2941&amp;B2941,IF(A2941&gt;0," BWV"&amp;"    "&amp;A2941&amp;B2941,A2941&amp;B2941))))</f>
        <v> BWV  232</v>
      </c>
      <c r="D2941" s="4" t="str">
        <f aca="false">IF(C2941&lt;&gt;C2940,C2941,"")</f>
        <v/>
      </c>
      <c r="E2941" s="1"/>
      <c r="F2941" s="6" t="s">
        <v>76</v>
      </c>
      <c r="G2941" s="6" t="n">
        <v>1988</v>
      </c>
      <c r="H2941" s="7" t="s">
        <v>1482</v>
      </c>
      <c r="I2941" s="3" t="n">
        <v>2</v>
      </c>
      <c r="J2941" s="3" t="n">
        <v>0</v>
      </c>
      <c r="K2941" s="6"/>
      <c r="L2941" s="6"/>
      <c r="M2941" s="6"/>
      <c r="N2941" s="6"/>
      <c r="O2941" s="6"/>
      <c r="P2941" s="6"/>
      <c r="Q2941" s="6"/>
    </row>
    <row r="2942" customFormat="false" ht="14.25" hidden="false" customHeight="false" outlineLevel="0" collapsed="false">
      <c r="A2942" s="0" t="n">
        <v>232</v>
      </c>
      <c r="C2942" s="4" t="str">
        <f aca="false">IF(A2942&gt;=1000," BWV"&amp;" "&amp;A2942&amp;B2942,IF(A2942&gt;=100," BWV"&amp;"  "&amp;A2942&amp;B2942,IF(A2942&gt;=10," BWV"&amp;"   "&amp;A2942&amp;B2942,IF(A2942&gt;0," BWV"&amp;"    "&amp;A2942&amp;B2942,A2942&amp;B2942))))</f>
        <v> BWV  232</v>
      </c>
      <c r="D2942" s="4" t="str">
        <f aca="false">IF(C2942&lt;&gt;C2941,C2942,"")</f>
        <v/>
      </c>
      <c r="F2942" s="6" t="s">
        <v>753</v>
      </c>
      <c r="G2942" s="6" t="n">
        <v>1989</v>
      </c>
      <c r="H2942" s="7" t="s">
        <v>1483</v>
      </c>
      <c r="I2942" s="0" t="n">
        <v>2</v>
      </c>
      <c r="J2942" s="3" t="n">
        <v>0</v>
      </c>
      <c r="K2942" s="0" t="s">
        <v>1484</v>
      </c>
      <c r="L2942" s="0" t="s">
        <v>290</v>
      </c>
      <c r="M2942" s="0" t="s">
        <v>1485</v>
      </c>
      <c r="N2942" s="0" t="s">
        <v>1486</v>
      </c>
    </row>
    <row r="2943" customFormat="false" ht="14.25" hidden="false" customHeight="false" outlineLevel="0" collapsed="false">
      <c r="A2943" s="1" t="n">
        <v>232</v>
      </c>
      <c r="B2943" s="2"/>
      <c r="C2943" s="4" t="str">
        <f aca="false">IF(A2943&gt;=1000," BWV"&amp;" "&amp;A2943&amp;B2943,IF(A2943&gt;=100," BWV"&amp;"  "&amp;A2943&amp;B2943,IF(A2943&gt;=10," BWV"&amp;"   "&amp;A2943&amp;B2943,IF(A2943&gt;0," BWV"&amp;"    "&amp;A2943&amp;B2943,A2943&amp;B2943))))</f>
        <v> BWV  232</v>
      </c>
      <c r="D2943" s="4" t="str">
        <f aca="false">IF(C2943&lt;&gt;C2942,C2943,"")</f>
        <v/>
      </c>
      <c r="E2943" s="15"/>
      <c r="F2943" s="6" t="s">
        <v>40</v>
      </c>
      <c r="G2943" s="6" t="n">
        <v>1991</v>
      </c>
      <c r="H2943" s="7" t="s">
        <v>1487</v>
      </c>
      <c r="I2943" s="8" t="n">
        <v>2</v>
      </c>
      <c r="J2943" s="3" t="n">
        <v>0</v>
      </c>
      <c r="K2943" s="6"/>
      <c r="L2943" s="6"/>
      <c r="M2943" s="6"/>
      <c r="N2943" s="6"/>
      <c r="O2943" s="6"/>
      <c r="P2943" s="6"/>
      <c r="Q2943" s="6"/>
    </row>
    <row r="2944" customFormat="false" ht="14.25" hidden="false" customHeight="false" outlineLevel="0" collapsed="false">
      <c r="A2944" s="1" t="n">
        <v>232</v>
      </c>
      <c r="B2944" s="2"/>
      <c r="C2944" s="4" t="str">
        <f aca="false">IF(A2944&gt;=1000," BWV"&amp;" "&amp;A2944&amp;B2944,IF(A2944&gt;=100," BWV"&amp;"  "&amp;A2944&amp;B2944,IF(A2944&gt;=10," BWV"&amp;"   "&amp;A2944&amp;B2944,IF(A2944&gt;0," BWV"&amp;"    "&amp;A2944&amp;B2944,A2944&amp;B2944))))</f>
        <v> BWV  232</v>
      </c>
      <c r="D2944" s="4" t="str">
        <f aca="false">IF(C2944&lt;&gt;C2943,C2944,"")</f>
        <v/>
      </c>
      <c r="E2944" s="15"/>
      <c r="F2944" s="6" t="s">
        <v>1310</v>
      </c>
      <c r="G2944" s="6" t="n">
        <v>1992</v>
      </c>
      <c r="H2944" s="7" t="s">
        <v>1488</v>
      </c>
      <c r="I2944" s="8" t="n">
        <v>2</v>
      </c>
      <c r="J2944" s="3" t="n">
        <v>0</v>
      </c>
      <c r="K2944" s="6"/>
      <c r="L2944" s="6"/>
      <c r="M2944" s="6"/>
      <c r="N2944" s="6"/>
      <c r="O2944" s="6"/>
      <c r="P2944" s="6"/>
      <c r="Q2944" s="6"/>
    </row>
    <row r="2945" customFormat="false" ht="14.25" hidden="false" customHeight="false" outlineLevel="0" collapsed="false">
      <c r="A2945" s="1" t="n">
        <v>232</v>
      </c>
      <c r="B2945" s="2"/>
      <c r="C2945" s="4" t="str">
        <f aca="false">IF(A2945&gt;=1000," BWV"&amp;" "&amp;A2945&amp;B2945,IF(A2945&gt;=100," BWV"&amp;"  "&amp;A2945&amp;B2945,IF(A2945&gt;=10," BWV"&amp;"   "&amp;A2945&amp;B2945,IF(A2945&gt;0," BWV"&amp;"    "&amp;A2945&amp;B2945,A2945&amp;B2945))))</f>
        <v> BWV  232</v>
      </c>
      <c r="D2945" s="4" t="str">
        <f aca="false">IF(C2945&lt;&gt;C2944,C2945,"")</f>
        <v/>
      </c>
      <c r="E2945" s="15"/>
      <c r="F2945" s="6" t="s">
        <v>1489</v>
      </c>
      <c r="G2945" s="6" t="n">
        <v>1992</v>
      </c>
      <c r="H2945" s="7" t="s">
        <v>1490</v>
      </c>
      <c r="I2945" s="8" t="n">
        <v>2</v>
      </c>
      <c r="J2945" s="3" t="n">
        <v>0</v>
      </c>
      <c r="K2945" s="6"/>
      <c r="L2945" s="6"/>
      <c r="M2945" s="6"/>
      <c r="N2945" s="6"/>
      <c r="O2945" s="6"/>
      <c r="P2945" s="6"/>
      <c r="Q2945" s="6"/>
    </row>
    <row r="2946" customFormat="false" ht="14.25" hidden="false" customHeight="false" outlineLevel="0" collapsed="false">
      <c r="A2946" s="1" t="n">
        <v>232</v>
      </c>
      <c r="B2946" s="2"/>
      <c r="C2946" s="4" t="str">
        <f aca="false">IF(A2946&gt;=1000," BWV"&amp;" "&amp;A2946&amp;B2946,IF(A2946&gt;=100," BWV"&amp;"  "&amp;A2946&amp;B2946,IF(A2946&gt;=10," BWV"&amp;"   "&amp;A2946&amp;B2946,IF(A2946&gt;0," BWV"&amp;"    "&amp;A2946&amp;B2946,A2946&amp;B2946))))</f>
        <v> BWV  232</v>
      </c>
      <c r="D2946" s="4" t="str">
        <f aca="false">IF(C2946&lt;&gt;C2945,C2946,"")</f>
        <v/>
      </c>
      <c r="E2946" s="15"/>
      <c r="F2946" s="6" t="s">
        <v>344</v>
      </c>
      <c r="G2946" s="6" t="n">
        <v>1994</v>
      </c>
      <c r="H2946" s="7" t="s">
        <v>1491</v>
      </c>
      <c r="I2946" s="8" t="n">
        <v>2</v>
      </c>
      <c r="J2946" s="3" t="n">
        <v>0</v>
      </c>
      <c r="K2946" s="6"/>
      <c r="L2946" s="6"/>
      <c r="M2946" s="6"/>
      <c r="N2946" s="6"/>
      <c r="O2946" s="6"/>
      <c r="P2946" s="6"/>
      <c r="Q2946" s="6"/>
    </row>
    <row r="2947" customFormat="false" ht="14.25" hidden="false" customHeight="false" outlineLevel="0" collapsed="false">
      <c r="A2947" s="1" t="n">
        <v>232</v>
      </c>
      <c r="B2947" s="2"/>
      <c r="C2947" s="4" t="str">
        <f aca="false">IF(A2947&gt;=1000," BWV"&amp;" "&amp;A2947&amp;B2947,IF(A2947&gt;=100," BWV"&amp;"  "&amp;A2947&amp;B2947,IF(A2947&gt;=10," BWV"&amp;"   "&amp;A2947&amp;B2947,IF(A2947&gt;0," BWV"&amp;"    "&amp;A2947&amp;B2947,A2947&amp;B2947))))</f>
        <v> BWV  232</v>
      </c>
      <c r="D2947" s="4" t="str">
        <f aca="false">IF(C2947&lt;&gt;C2946,C2947,"")</f>
        <v/>
      </c>
      <c r="E2947" s="15"/>
      <c r="F2947" s="6" t="s">
        <v>510</v>
      </c>
      <c r="G2947" s="6" t="n">
        <v>1994</v>
      </c>
      <c r="H2947" s="7" t="s">
        <v>1492</v>
      </c>
      <c r="I2947" s="8" t="n">
        <v>2</v>
      </c>
      <c r="J2947" s="3" t="n">
        <v>0</v>
      </c>
      <c r="K2947" s="6"/>
      <c r="L2947" s="6"/>
      <c r="M2947" s="6"/>
      <c r="N2947" s="6"/>
      <c r="O2947" s="6"/>
      <c r="P2947" s="6"/>
      <c r="Q2947" s="6"/>
    </row>
    <row r="2948" customFormat="false" ht="14.25" hidden="false" customHeight="false" outlineLevel="0" collapsed="false">
      <c r="A2948" s="1" t="n">
        <v>232</v>
      </c>
      <c r="B2948" s="2"/>
      <c r="C2948" s="4" t="str">
        <f aca="false">IF(A2948&gt;=1000," BWV"&amp;" "&amp;A2948&amp;B2948,IF(A2948&gt;=100," BWV"&amp;"  "&amp;A2948&amp;B2948,IF(A2948&gt;=10," BWV"&amp;"   "&amp;A2948&amp;B2948,IF(A2948&gt;0," BWV"&amp;"    "&amp;A2948&amp;B2948,A2948&amp;B2948))))</f>
        <v> BWV  232</v>
      </c>
      <c r="D2948" s="4" t="str">
        <f aca="false">IF(C2948&lt;&gt;C2947,C2948,"")</f>
        <v/>
      </c>
      <c r="E2948" s="15"/>
      <c r="F2948" s="22" t="s">
        <v>1493</v>
      </c>
      <c r="G2948" s="22" t="n">
        <v>1994</v>
      </c>
      <c r="H2948" s="7" t="s">
        <v>1494</v>
      </c>
      <c r="I2948" s="8" t="n">
        <v>2</v>
      </c>
      <c r="J2948" s="3" t="n">
        <v>0</v>
      </c>
      <c r="K2948" s="22"/>
      <c r="L2948" s="22"/>
      <c r="M2948" s="22"/>
      <c r="N2948" s="22"/>
      <c r="O2948" s="22"/>
      <c r="P2948" s="22"/>
      <c r="Q2948" s="22"/>
    </row>
    <row r="2949" customFormat="false" ht="14.25" hidden="false" customHeight="false" outlineLevel="0" collapsed="false">
      <c r="A2949" s="1" t="n">
        <v>232</v>
      </c>
      <c r="B2949" s="2"/>
      <c r="C2949" s="4" t="str">
        <f aca="false">IF(A2949&gt;=1000," BWV"&amp;" "&amp;A2949&amp;B2949,IF(A2949&gt;=100," BWV"&amp;"  "&amp;A2949&amp;B2949,IF(A2949&gt;=10," BWV"&amp;"   "&amp;A2949&amp;B2949,IF(A2949&gt;0," BWV"&amp;"    "&amp;A2949&amp;B2949,A2949&amp;B2949))))</f>
        <v> BWV  232</v>
      </c>
      <c r="D2949" s="4" t="str">
        <f aca="false">IF(C2949&lt;&gt;C2948,C2949,"")</f>
        <v/>
      </c>
      <c r="E2949" s="15"/>
      <c r="F2949" s="6" t="s">
        <v>128</v>
      </c>
      <c r="G2949" s="6" t="n">
        <v>1996</v>
      </c>
      <c r="H2949" s="7" t="s">
        <v>1495</v>
      </c>
      <c r="I2949" s="8" t="n">
        <v>2</v>
      </c>
      <c r="J2949" s="3" t="n">
        <v>0</v>
      </c>
      <c r="K2949" s="6"/>
      <c r="L2949" s="6"/>
      <c r="M2949" s="6"/>
      <c r="N2949" s="6"/>
      <c r="O2949" s="6"/>
      <c r="P2949" s="6"/>
      <c r="Q2949" s="6"/>
    </row>
    <row r="2950" customFormat="false" ht="14.25" hidden="false" customHeight="false" outlineLevel="0" collapsed="false">
      <c r="A2950" s="1" t="n">
        <v>232</v>
      </c>
      <c r="B2950" s="2"/>
      <c r="C2950" s="4" t="str">
        <f aca="false">IF(A2950&gt;=1000," BWV"&amp;" "&amp;A2950&amp;B2950,IF(A2950&gt;=100," BWV"&amp;"  "&amp;A2950&amp;B2950,IF(A2950&gt;=10," BWV"&amp;"   "&amp;A2950&amp;B2950,IF(A2950&gt;0," BWV"&amp;"    "&amp;A2950&amp;B2950,A2950&amp;B2950))))</f>
        <v> BWV  232</v>
      </c>
      <c r="D2950" s="4" t="str">
        <f aca="false">IF(C2950&lt;&gt;C2949,C2950,"")</f>
        <v/>
      </c>
      <c r="E2950" s="15"/>
      <c r="F2950" s="6" t="s">
        <v>76</v>
      </c>
      <c r="G2950" s="6" t="n">
        <v>1996</v>
      </c>
      <c r="H2950" s="7" t="s">
        <v>1496</v>
      </c>
      <c r="I2950" s="8" t="n">
        <v>2</v>
      </c>
      <c r="J2950" s="3" t="n">
        <v>0</v>
      </c>
      <c r="K2950" s="6"/>
      <c r="L2950" s="6"/>
      <c r="M2950" s="6"/>
      <c r="N2950" s="6"/>
      <c r="O2950" s="6"/>
      <c r="P2950" s="6"/>
      <c r="Q2950" s="6"/>
    </row>
    <row r="2951" customFormat="false" ht="14.25" hidden="false" customHeight="false" outlineLevel="0" collapsed="false">
      <c r="A2951" s="1" t="n">
        <v>232</v>
      </c>
      <c r="B2951" s="2"/>
      <c r="C2951" s="4" t="str">
        <f aca="false">IF(A2951&gt;=1000," BWV"&amp;" "&amp;A2951&amp;B2951,IF(A2951&gt;=100," BWV"&amp;"  "&amp;A2951&amp;B2951,IF(A2951&gt;=10," BWV"&amp;"   "&amp;A2951&amp;B2951,IF(A2951&gt;0," BWV"&amp;"    "&amp;A2951&amp;B2951,A2951&amp;B2951))))</f>
        <v> BWV  232</v>
      </c>
      <c r="D2951" s="4" t="str">
        <f aca="false">IF(C2951&lt;&gt;C2950,C2951,"")</f>
        <v/>
      </c>
      <c r="E2951" s="15"/>
      <c r="F2951" s="6" t="s">
        <v>369</v>
      </c>
      <c r="G2951" s="6" t="n">
        <v>1997</v>
      </c>
      <c r="H2951" s="7" t="s">
        <v>1497</v>
      </c>
      <c r="I2951" s="8" t="n">
        <v>2</v>
      </c>
      <c r="J2951" s="3" t="n">
        <v>0</v>
      </c>
      <c r="K2951" s="6"/>
      <c r="L2951" s="6"/>
      <c r="M2951" s="6"/>
      <c r="N2951" s="6"/>
      <c r="O2951" s="6"/>
      <c r="P2951" s="6"/>
      <c r="Q2951" s="6"/>
    </row>
    <row r="2952" customFormat="false" ht="14.25" hidden="false" customHeight="false" outlineLevel="0" collapsed="false">
      <c r="A2952" s="1" t="n">
        <v>232</v>
      </c>
      <c r="B2952" s="2"/>
      <c r="C2952" s="4" t="str">
        <f aca="false">IF(A2952&gt;=1000," BWV"&amp;" "&amp;A2952&amp;B2952,IF(A2952&gt;=100," BWV"&amp;"  "&amp;A2952&amp;B2952,IF(A2952&gt;=10," BWV"&amp;"   "&amp;A2952&amp;B2952,IF(A2952&gt;0," BWV"&amp;"    "&amp;A2952&amp;B2952,A2952&amp;B2952))))</f>
        <v> BWV  232</v>
      </c>
      <c r="D2952" s="4" t="str">
        <f aca="false">IF(C2952&lt;&gt;C2951,C2952,"")</f>
        <v/>
      </c>
      <c r="E2952" s="15"/>
      <c r="F2952" s="6" t="s">
        <v>32</v>
      </c>
      <c r="G2952" s="6" t="n">
        <v>1999</v>
      </c>
      <c r="H2952" s="7" t="s">
        <v>1498</v>
      </c>
      <c r="I2952" s="8" t="n">
        <v>2</v>
      </c>
      <c r="J2952" s="3" t="n">
        <v>0</v>
      </c>
      <c r="K2952" s="6"/>
      <c r="L2952" s="6"/>
      <c r="M2952" s="6"/>
      <c r="N2952" s="6"/>
      <c r="O2952" s="6"/>
      <c r="P2952" s="6"/>
      <c r="Q2952" s="6"/>
    </row>
    <row r="2953" customFormat="false" ht="14.25" hidden="false" customHeight="false" outlineLevel="0" collapsed="false">
      <c r="A2953" s="1" t="n">
        <v>232</v>
      </c>
      <c r="B2953" s="2"/>
      <c r="C2953" s="4" t="str">
        <f aca="false">IF(A2953&gt;=1000," BWV"&amp;" "&amp;A2953&amp;B2953,IF(A2953&gt;=100," BWV"&amp;"  "&amp;A2953&amp;B2953,IF(A2953&gt;=10," BWV"&amp;"   "&amp;A2953&amp;B2953,IF(A2953&gt;0," BWV"&amp;"    "&amp;A2953&amp;B2953,A2953&amp;B2953))))</f>
        <v> BWV  232</v>
      </c>
      <c r="D2953" s="4" t="str">
        <f aca="false">IF(C2953&lt;&gt;C2952,C2953,"")</f>
        <v/>
      </c>
      <c r="E2953" s="1"/>
      <c r="F2953" s="6" t="s">
        <v>125</v>
      </c>
      <c r="G2953" s="6" t="n">
        <v>2003</v>
      </c>
      <c r="H2953" s="16" t="s">
        <v>1499</v>
      </c>
      <c r="I2953" s="3" t="n">
        <v>2</v>
      </c>
      <c r="J2953" s="3" t="n">
        <v>0</v>
      </c>
      <c r="K2953" s="6"/>
      <c r="L2953" s="6"/>
      <c r="M2953" s="6"/>
      <c r="N2953" s="6"/>
      <c r="O2953" s="6"/>
      <c r="P2953" s="6"/>
      <c r="Q2953" s="6"/>
    </row>
    <row r="2954" customFormat="false" ht="14.25" hidden="false" customHeight="false" outlineLevel="0" collapsed="false">
      <c r="A2954" s="1" t="n">
        <v>232</v>
      </c>
      <c r="B2954" s="2"/>
      <c r="C2954" s="4" t="str">
        <f aca="false">IF(A2954&gt;=1000," BWV"&amp;" "&amp;A2954&amp;B2954,IF(A2954&gt;=100," BWV"&amp;"  "&amp;A2954&amp;B2954,IF(A2954&gt;=10," BWV"&amp;"   "&amp;A2954&amp;B2954,IF(A2954&gt;0," BWV"&amp;"    "&amp;A2954&amp;B2954,A2954&amp;B2954))))</f>
        <v> BWV  232</v>
      </c>
      <c r="D2954" s="4" t="str">
        <f aca="false">IF(C2954&lt;&gt;C2953,C2954,"")</f>
        <v/>
      </c>
      <c r="E2954" s="15"/>
      <c r="F2954" s="38" t="s">
        <v>540</v>
      </c>
      <c r="G2954" s="38" t="n">
        <v>2003</v>
      </c>
      <c r="H2954" s="39" t="s">
        <v>1500</v>
      </c>
      <c r="I2954" s="8" t="n">
        <v>2</v>
      </c>
      <c r="J2954" s="3" t="n">
        <v>0</v>
      </c>
      <c r="K2954" s="38"/>
      <c r="L2954" s="38"/>
      <c r="M2954" s="38"/>
      <c r="N2954" s="38"/>
      <c r="O2954" s="38"/>
      <c r="P2954" s="38"/>
      <c r="Q2954" s="38"/>
    </row>
    <row r="2955" customFormat="false" ht="14.25" hidden="false" customHeight="false" outlineLevel="0" collapsed="false">
      <c r="A2955" s="0" t="n">
        <v>232</v>
      </c>
      <c r="B2955" s="2"/>
      <c r="C2955" s="4" t="str">
        <f aca="false">IF(A2955&gt;=1000," BWV"&amp;" "&amp;A2955&amp;B2955,IF(A2955&gt;=100," BWV"&amp;"  "&amp;A2955&amp;B2955,IF(A2955&gt;=10," BWV"&amp;"   "&amp;A2955&amp;B2955,IF(A2955&gt;0," BWV"&amp;"    "&amp;A2955&amp;B2955,A2955&amp;B2955))))</f>
        <v> BWV  232</v>
      </c>
      <c r="D2955" s="4" t="str">
        <f aca="false">IF(C2955&lt;&gt;C2954,C2955,"")</f>
        <v/>
      </c>
      <c r="E2955" s="15"/>
      <c r="F2955" s="6" t="s">
        <v>32</v>
      </c>
      <c r="G2955" s="6" t="n">
        <v>2005</v>
      </c>
      <c r="H2955" s="7" t="s">
        <v>1501</v>
      </c>
      <c r="I2955" s="0" t="n">
        <v>2</v>
      </c>
      <c r="J2955" s="3" t="n">
        <v>0</v>
      </c>
      <c r="K2955" s="17"/>
      <c r="L2955" s="17"/>
      <c r="M2955" s="17"/>
      <c r="N2955" s="17"/>
      <c r="O2955" s="17"/>
      <c r="P2955" s="17"/>
      <c r="Q2955" s="17"/>
    </row>
    <row r="2956" customFormat="false" ht="14.25" hidden="false" customHeight="false" outlineLevel="0" collapsed="false">
      <c r="A2956" s="1" t="n">
        <v>232</v>
      </c>
      <c r="B2956" s="2" t="s">
        <v>1502</v>
      </c>
      <c r="C2956" s="4" t="str">
        <f aca="false">IF(A2956&gt;=1000," BWV"&amp;" "&amp;A2956&amp;B2956,IF(A2956&gt;=100," BWV"&amp;"  "&amp;A2956&amp;B2956,IF(A2956&gt;=10," BWV"&amp;"   "&amp;A2956&amp;B2956,IF(A2956&gt;0," BWV"&amp;"    "&amp;A2956&amp;B2956,A2956&amp;B2956))))</f>
        <v> BWV  232/ 4</v>
      </c>
      <c r="D2956" s="4" t="str">
        <f aca="false">IF(C2956&lt;&gt;C2955,C2956,"")</f>
        <v> BWV  232/ 4</v>
      </c>
      <c r="E2956" s="15"/>
      <c r="F2956" s="6" t="s">
        <v>58</v>
      </c>
      <c r="G2956" s="6"/>
      <c r="H2956" s="7" t="s">
        <v>59</v>
      </c>
      <c r="I2956" s="8"/>
      <c r="J2956" s="3" t="n">
        <v>6</v>
      </c>
      <c r="K2956" s="6"/>
      <c r="L2956" s="6"/>
      <c r="M2956" s="6"/>
      <c r="N2956" s="6"/>
      <c r="O2956" s="6"/>
      <c r="P2956" s="6"/>
      <c r="Q2956" s="6"/>
    </row>
    <row r="2957" customFormat="false" ht="14.25" hidden="false" customHeight="false" outlineLevel="0" collapsed="false">
      <c r="A2957" s="1" t="n">
        <v>232</v>
      </c>
      <c r="B2957" s="2" t="s">
        <v>1503</v>
      </c>
      <c r="C2957" s="4" t="str">
        <f aca="false">IF(A2957&gt;=1000," BWV"&amp;" "&amp;A2957&amp;B2957,IF(A2957&gt;=100," BWV"&amp;"  "&amp;A2957&amp;B2957,IF(A2957&gt;=10," BWV"&amp;"   "&amp;A2957&amp;B2957,IF(A2957&gt;0," BWV"&amp;"    "&amp;A2957&amp;B2957,A2957&amp;B2957))))</f>
        <v> BWV  232/ 4, 5</v>
      </c>
      <c r="D2957" s="4" t="str">
        <f aca="false">IF(C2957&lt;&gt;C2956,C2957,"")</f>
        <v> BWV  232/ 4, 5</v>
      </c>
      <c r="E2957" s="5" t="s">
        <v>1504</v>
      </c>
      <c r="F2957" s="6" t="s">
        <v>40</v>
      </c>
      <c r="G2957" s="6"/>
      <c r="H2957" s="7" t="s">
        <v>375</v>
      </c>
      <c r="I2957" s="8"/>
      <c r="J2957" s="3" t="n">
        <v>14</v>
      </c>
      <c r="K2957" s="6"/>
      <c r="L2957" s="6"/>
      <c r="M2957" s="6"/>
      <c r="N2957" s="6"/>
      <c r="O2957" s="6"/>
      <c r="P2957" s="6"/>
      <c r="Q2957" s="6"/>
    </row>
    <row r="2958" customFormat="false" ht="14.25" hidden="false" customHeight="false" outlineLevel="0" collapsed="false">
      <c r="A2958" s="1" t="n">
        <v>232</v>
      </c>
      <c r="B2958" s="2" t="s">
        <v>1505</v>
      </c>
      <c r="C2958" s="4" t="str">
        <f aca="false">IF(A2958&gt;=1000," BWV"&amp;" "&amp;A2958&amp;B2958,IF(A2958&gt;=100," BWV"&amp;"  "&amp;A2958&amp;B2958,IF(A2958&gt;=10," BWV"&amp;"   "&amp;A2958&amp;B2958,IF(A2958&gt;0," BWV"&amp;"    "&amp;A2958&amp;B2958,A2958&amp;B2958))))</f>
        <v> BWV  232/ 5</v>
      </c>
      <c r="D2958" s="4" t="str">
        <f aca="false">IF(C2958&lt;&gt;C2957,C2958,"")</f>
        <v> BWV  232/ 5</v>
      </c>
      <c r="E2958" s="15"/>
      <c r="F2958" s="6" t="s">
        <v>565</v>
      </c>
      <c r="G2958" s="6" t="n">
        <v>1990</v>
      </c>
      <c r="H2958" s="7" t="s">
        <v>566</v>
      </c>
      <c r="I2958" s="8"/>
      <c r="J2958" s="3" t="n">
        <v>8</v>
      </c>
      <c r="K2958" s="6"/>
      <c r="L2958" s="6"/>
      <c r="M2958" s="6"/>
      <c r="N2958" s="6"/>
      <c r="O2958" s="6"/>
      <c r="P2958" s="6"/>
      <c r="Q2958" s="6"/>
    </row>
    <row r="2959" customFormat="false" ht="14.25" hidden="false" customHeight="false" outlineLevel="0" collapsed="false">
      <c r="A2959" s="1" t="n">
        <v>232</v>
      </c>
      <c r="B2959" s="2" t="s">
        <v>1505</v>
      </c>
      <c r="C2959" s="4" t="str">
        <f aca="false">IF(A2959&gt;=1000," BWV"&amp;" "&amp;A2959&amp;B2959,IF(A2959&gt;=100," BWV"&amp;"  "&amp;A2959&amp;B2959,IF(A2959&gt;=10," BWV"&amp;"   "&amp;A2959&amp;B2959,IF(A2959&gt;0," BWV"&amp;"    "&amp;A2959&amp;B2959,A2959&amp;B2959))))</f>
        <v> BWV  232/ 5</v>
      </c>
      <c r="D2959" s="4" t="str">
        <f aca="false">IF(C2959&lt;&gt;C2958,C2959,"")</f>
        <v/>
      </c>
      <c r="E2959" s="15" t="s">
        <v>1506</v>
      </c>
      <c r="F2959" s="6" t="s">
        <v>616</v>
      </c>
      <c r="G2959" s="6" t="n">
        <v>2002</v>
      </c>
      <c r="H2959" s="7" t="s">
        <v>617</v>
      </c>
      <c r="I2959" s="8"/>
      <c r="J2959" s="3" t="n">
        <v>9</v>
      </c>
      <c r="K2959" s="6"/>
      <c r="L2959" s="6"/>
      <c r="M2959" s="6"/>
      <c r="N2959" s="6"/>
      <c r="O2959" s="6"/>
      <c r="P2959" s="6"/>
      <c r="Q2959" s="6"/>
    </row>
    <row r="2960" customFormat="false" ht="14.25" hidden="false" customHeight="false" outlineLevel="0" collapsed="false">
      <c r="A2960" s="1" t="n">
        <v>232</v>
      </c>
      <c r="B2960" s="2" t="s">
        <v>1505</v>
      </c>
      <c r="C2960" s="4" t="str">
        <f aca="false">IF(A2960&gt;=1000," BWV"&amp;" "&amp;A2960&amp;B2960,IF(A2960&gt;=100," BWV"&amp;"  "&amp;A2960&amp;B2960,IF(A2960&gt;=10," BWV"&amp;"   "&amp;A2960&amp;B2960,IF(A2960&gt;0," BWV"&amp;"    "&amp;A2960&amp;B2960,A2960&amp;B2960))))</f>
        <v> BWV  232/ 5</v>
      </c>
      <c r="D2960" s="4" t="str">
        <f aca="false">IF(C2960&lt;&gt;C2959,C2960,"")</f>
        <v/>
      </c>
      <c r="E2960" s="15"/>
      <c r="F2960" s="6" t="s">
        <v>58</v>
      </c>
      <c r="G2960" s="6"/>
      <c r="H2960" s="7" t="s">
        <v>59</v>
      </c>
      <c r="I2960" s="8"/>
      <c r="J2960" s="3" t="n">
        <v>6.2</v>
      </c>
      <c r="K2960" s="6"/>
      <c r="L2960" s="6"/>
      <c r="M2960" s="6"/>
      <c r="N2960" s="6"/>
      <c r="O2960" s="6"/>
      <c r="P2960" s="6"/>
      <c r="Q2960" s="6"/>
    </row>
    <row r="2961" customFormat="false" ht="14.25" hidden="false" customHeight="false" outlineLevel="0" collapsed="false">
      <c r="A2961" s="1" t="n">
        <v>232</v>
      </c>
      <c r="B2961" s="2" t="s">
        <v>1507</v>
      </c>
      <c r="C2961" s="4" t="str">
        <f aca="false">IF(A2961&gt;=1000," BWV"&amp;" "&amp;A2961&amp;B2961,IF(A2961&gt;=100," BWV"&amp;"  "&amp;A2961&amp;B2961,IF(A2961&gt;=10," BWV"&amp;"   "&amp;A2961&amp;B2961,IF(A2961&gt;0," BWV"&amp;"    "&amp;A2961&amp;B2961,A2961&amp;B2961))))</f>
        <v> BWV  232/ 6</v>
      </c>
      <c r="D2961" s="4" t="str">
        <f aca="false">IF(C2961&lt;&gt;C2960,C2961,"")</f>
        <v> BWV  232/ 6</v>
      </c>
      <c r="E2961" s="15"/>
      <c r="F2961" s="6" t="s">
        <v>478</v>
      </c>
      <c r="G2961" s="6" t="n">
        <v>1997</v>
      </c>
      <c r="H2961" s="7" t="s">
        <v>479</v>
      </c>
      <c r="I2961" s="8"/>
      <c r="J2961" s="3" t="n">
        <v>11</v>
      </c>
      <c r="K2961" s="6"/>
      <c r="L2961" s="6"/>
      <c r="M2961" s="6"/>
      <c r="N2961" s="6"/>
      <c r="O2961" s="6"/>
      <c r="P2961" s="6"/>
      <c r="Q2961" s="6"/>
    </row>
    <row r="2962" customFormat="false" ht="14.25" hidden="false" customHeight="false" outlineLevel="0" collapsed="false">
      <c r="A2962" s="1" t="n">
        <v>232</v>
      </c>
      <c r="B2962" s="2" t="s">
        <v>929</v>
      </c>
      <c r="C2962" s="4" t="str">
        <f aca="false">IF(A2962&gt;=1000," BWV"&amp;" "&amp;A2962&amp;B2962,IF(A2962&gt;=100," BWV"&amp;"  "&amp;A2962&amp;B2962,IF(A2962&gt;=10," BWV"&amp;"   "&amp;A2962&amp;B2962,IF(A2962&gt;0," BWV"&amp;"    "&amp;A2962&amp;B2962,A2962&amp;B2962))))</f>
        <v> BWV  232/10</v>
      </c>
      <c r="D2962" s="4" t="str">
        <f aca="false">IF(C2962&lt;&gt;C2961,C2962,"")</f>
        <v> BWV  232/10</v>
      </c>
      <c r="E2962" s="1"/>
      <c r="F2962" s="25" t="s">
        <v>1101</v>
      </c>
      <c r="G2962" s="25" t="n">
        <v>1998</v>
      </c>
      <c r="H2962" s="26" t="s">
        <v>1102</v>
      </c>
      <c r="I2962" s="47"/>
      <c r="J2962" s="47" t="n">
        <v>11</v>
      </c>
      <c r="K2962" s="25"/>
      <c r="L2962" s="25"/>
      <c r="M2962" s="25"/>
      <c r="N2962" s="25"/>
      <c r="O2962" s="25"/>
      <c r="P2962" s="25"/>
      <c r="Q2962" s="25"/>
    </row>
    <row r="2963" customFormat="false" ht="14.25" hidden="false" customHeight="false" outlineLevel="0" collapsed="false">
      <c r="A2963" s="1" t="n">
        <v>232</v>
      </c>
      <c r="B2963" s="2" t="s">
        <v>622</v>
      </c>
      <c r="C2963" s="4" t="str">
        <f aca="false">IF(A2963&gt;=1000," BWV"&amp;" "&amp;A2963&amp;B2963,IF(A2963&gt;=100," BWV"&amp;"  "&amp;A2963&amp;B2963,IF(A2963&gt;=10," BWV"&amp;"   "&amp;A2963&amp;B2963,IF(A2963&gt;0," BWV"&amp;"    "&amp;A2963&amp;B2963,A2963&amp;B2963))))</f>
        <v> BWV  232/11</v>
      </c>
      <c r="D2963" s="4" t="str">
        <f aca="false">IF(C2963&lt;&gt;C2962,C2963,"")</f>
        <v> BWV  232/11</v>
      </c>
      <c r="E2963" s="15" t="s">
        <v>1508</v>
      </c>
      <c r="F2963" s="6" t="s">
        <v>88</v>
      </c>
      <c r="G2963" s="6" t="n">
        <v>1979</v>
      </c>
      <c r="H2963" s="7" t="s">
        <v>293</v>
      </c>
      <c r="I2963" s="8"/>
      <c r="J2963" s="3" t="n">
        <v>3</v>
      </c>
      <c r="K2963" s="6"/>
      <c r="L2963" s="6"/>
      <c r="M2963" s="6"/>
      <c r="N2963" s="6"/>
      <c r="O2963" s="6"/>
      <c r="P2963" s="6"/>
      <c r="Q2963" s="6"/>
    </row>
    <row r="2964" customFormat="false" ht="14.25" hidden="false" customHeight="false" outlineLevel="0" collapsed="false">
      <c r="A2964" s="1" t="n">
        <v>232</v>
      </c>
      <c r="B2964" s="2" t="s">
        <v>1509</v>
      </c>
      <c r="C2964" s="4" t="str">
        <f aca="false">IF(A2964&gt;=1000," BWV"&amp;" "&amp;A2964&amp;B2964,IF(A2964&gt;=100," BWV"&amp;"  "&amp;A2964&amp;B2964,IF(A2964&gt;=10," BWV"&amp;"   "&amp;A2964&amp;B2964,IF(A2964&gt;0," BWV"&amp;"    "&amp;A2964&amp;B2964,A2964&amp;B2964))))</f>
        <v> BWV  232/13,15</v>
      </c>
      <c r="D2964" s="4" t="str">
        <f aca="false">IF(C2964&lt;&gt;C2963,C2964,"")</f>
        <v> BWV  232/13,15</v>
      </c>
      <c r="E2964" s="15"/>
      <c r="F2964" s="6" t="s">
        <v>32</v>
      </c>
      <c r="G2964" s="6" t="n">
        <v>2000</v>
      </c>
      <c r="H2964" s="7" t="s">
        <v>519</v>
      </c>
      <c r="I2964" s="8" t="n">
        <v>2</v>
      </c>
      <c r="J2964" s="3" t="n">
        <v>1</v>
      </c>
      <c r="K2964" s="6" t="s">
        <v>482</v>
      </c>
      <c r="L2964" s="6" t="s">
        <v>483</v>
      </c>
      <c r="M2964" s="6"/>
      <c r="N2964" s="6"/>
      <c r="O2964" s="6"/>
      <c r="P2964" s="6"/>
      <c r="Q2964" s="6"/>
    </row>
    <row r="2965" customFormat="false" ht="14.25" hidden="false" customHeight="false" outlineLevel="0" collapsed="false">
      <c r="A2965" s="1" t="n">
        <v>232</v>
      </c>
      <c r="B2965" s="2" t="s">
        <v>1510</v>
      </c>
      <c r="C2965" s="4" t="str">
        <f aca="false">IF(A2965&gt;=1000," BWV"&amp;" "&amp;A2965&amp;B2965,IF(A2965&gt;=100," BWV"&amp;"  "&amp;A2965&amp;B2965,IF(A2965&gt;=10," BWV"&amp;"   "&amp;A2965&amp;B2965,IF(A2965&gt;0," BWV"&amp;"    "&amp;A2965&amp;B2965,A2965&amp;B2965))))</f>
        <v> BWV  232/18</v>
      </c>
      <c r="D2965" s="4" t="str">
        <f aca="false">IF(C2965&lt;&gt;C2964,C2965,"")</f>
        <v> BWV  232/18</v>
      </c>
      <c r="E2965" s="15"/>
      <c r="F2965" s="22" t="s">
        <v>369</v>
      </c>
      <c r="G2965" s="22" t="n">
        <v>1997</v>
      </c>
      <c r="H2965" s="7" t="s">
        <v>385</v>
      </c>
      <c r="I2965" s="8"/>
      <c r="J2965" s="3" t="n">
        <v>12</v>
      </c>
      <c r="K2965" s="22"/>
      <c r="L2965" s="22"/>
      <c r="M2965" s="22"/>
      <c r="N2965" s="22"/>
      <c r="O2965" s="22"/>
      <c r="P2965" s="22"/>
      <c r="Q2965" s="22"/>
    </row>
    <row r="2966" customFormat="false" ht="14.25" hidden="false" customHeight="false" outlineLevel="0" collapsed="false">
      <c r="A2966" s="1" t="n">
        <v>232</v>
      </c>
      <c r="B2966" s="2" t="s">
        <v>1511</v>
      </c>
      <c r="C2966" s="4" t="str">
        <f aca="false">IF(A2966&gt;=1000," BWV"&amp;" "&amp;A2966&amp;B2966,IF(A2966&gt;=100," BWV"&amp;"  "&amp;A2966&amp;B2966,IF(A2966&gt;=10," BWV"&amp;"   "&amp;A2966&amp;B2966,IF(A2966&gt;0," BWV"&amp;"    "&amp;A2966&amp;B2966,A2966&amp;B2966))))</f>
        <v> BWV  232/19</v>
      </c>
      <c r="D2966" s="4" t="str">
        <f aca="false">IF(C2966&lt;&gt;C2965,C2966,"")</f>
        <v> BWV  232/19</v>
      </c>
      <c r="E2966" s="15"/>
      <c r="F2966" s="6" t="s">
        <v>1512</v>
      </c>
      <c r="G2966" s="6" t="n">
        <v>1929</v>
      </c>
      <c r="H2966" s="7" t="s">
        <v>154</v>
      </c>
      <c r="I2966" s="8" t="n">
        <v>2</v>
      </c>
      <c r="J2966" s="3" t="n">
        <v>14</v>
      </c>
      <c r="K2966" s="6"/>
      <c r="L2966" s="6"/>
      <c r="M2966" s="6"/>
      <c r="N2966" s="6"/>
      <c r="O2966" s="6"/>
      <c r="P2966" s="6"/>
      <c r="Q2966" s="6"/>
    </row>
    <row r="2967" customFormat="false" ht="14.25" hidden="false" customHeight="false" outlineLevel="0" collapsed="false">
      <c r="A2967" s="1" t="n">
        <v>232</v>
      </c>
      <c r="B2967" s="2" t="s">
        <v>1513</v>
      </c>
      <c r="C2967" s="4" t="str">
        <f aca="false">IF(A2967&gt;=1000," BWV"&amp;" "&amp;A2967&amp;B2967,IF(A2967&gt;=100," BWV"&amp;"  "&amp;A2967&amp;B2967,IF(A2967&gt;=10," BWV"&amp;"   "&amp;A2967&amp;B2967,IF(A2967&gt;0," BWV"&amp;"    "&amp;A2967&amp;B2967,A2967&amp;B2967))))</f>
        <v> BWV  232/22</v>
      </c>
      <c r="D2967" s="4" t="str">
        <f aca="false">IF(C2967&lt;&gt;C2966,C2967,"")</f>
        <v> BWV  232/22</v>
      </c>
      <c r="E2967" s="15" t="s">
        <v>1514</v>
      </c>
      <c r="F2967" s="6" t="s">
        <v>256</v>
      </c>
      <c r="G2967" s="6" t="n">
        <v>1988</v>
      </c>
      <c r="H2967" s="7" t="s">
        <v>799</v>
      </c>
      <c r="I2967" s="8"/>
      <c r="J2967" s="3" t="n">
        <v>15</v>
      </c>
      <c r="K2967" s="6"/>
      <c r="L2967" s="6"/>
      <c r="M2967" s="6"/>
      <c r="N2967" s="6"/>
      <c r="O2967" s="6"/>
      <c r="P2967" s="6"/>
      <c r="Q2967" s="6"/>
    </row>
    <row r="2968" customFormat="false" ht="14.25" hidden="false" customHeight="false" outlineLevel="0" collapsed="false">
      <c r="A2968" s="1" t="n">
        <v>232</v>
      </c>
      <c r="B2968" s="2" t="s">
        <v>1513</v>
      </c>
      <c r="C2968" s="4" t="str">
        <f aca="false">IF(A2968&gt;=1000," BWV"&amp;" "&amp;A2968&amp;B2968,IF(A2968&gt;=100," BWV"&amp;"  "&amp;A2968&amp;B2968,IF(A2968&gt;=10," BWV"&amp;"   "&amp;A2968&amp;B2968,IF(A2968&gt;0," BWV"&amp;"    "&amp;A2968&amp;B2968,A2968&amp;B2968))))</f>
        <v> BWV  232/22</v>
      </c>
      <c r="D2968" s="4" t="str">
        <f aca="false">IF(C2968&lt;&gt;C2967,C2968,"")</f>
        <v/>
      </c>
      <c r="E2968" s="5" t="s">
        <v>1515</v>
      </c>
      <c r="F2968" s="22" t="s">
        <v>1516</v>
      </c>
      <c r="G2968" s="22"/>
      <c r="H2968" s="7" t="s">
        <v>1190</v>
      </c>
      <c r="I2968" s="8"/>
      <c r="J2968" s="8" t="n">
        <v>16</v>
      </c>
      <c r="K2968" s="22"/>
      <c r="L2968" s="22"/>
      <c r="M2968" s="22"/>
      <c r="N2968" s="22"/>
      <c r="O2968" s="22"/>
      <c r="P2968" s="22"/>
      <c r="Q2968" s="22"/>
    </row>
    <row r="2969" customFormat="false" ht="14.25" hidden="false" customHeight="false" outlineLevel="0" collapsed="false">
      <c r="A2969" s="1" t="n">
        <v>232</v>
      </c>
      <c r="B2969" s="2" t="s">
        <v>1513</v>
      </c>
      <c r="C2969" s="4" t="str">
        <f aca="false">IF(A2969&gt;=1000," BWV"&amp;" "&amp;A2969&amp;B2969,IF(A2969&gt;=100," BWV"&amp;"  "&amp;A2969&amp;B2969,IF(A2969&gt;=10," BWV"&amp;"   "&amp;A2969&amp;B2969,IF(A2969&gt;0," BWV"&amp;"    "&amp;A2969&amp;B2969,A2969&amp;B2969))))</f>
        <v> BWV  232/22</v>
      </c>
      <c r="D2969" s="4" t="str">
        <f aca="false">IF(C2969&lt;&gt;C2968,C2969,"")</f>
        <v/>
      </c>
      <c r="E2969" s="5" t="s">
        <v>1515</v>
      </c>
      <c r="F2969" s="22" t="s">
        <v>425</v>
      </c>
      <c r="G2969" s="22"/>
      <c r="H2969" s="7" t="s">
        <v>1412</v>
      </c>
      <c r="I2969" s="8"/>
      <c r="J2969" s="8" t="n">
        <v>1</v>
      </c>
      <c r="K2969" s="22"/>
      <c r="L2969" s="22"/>
      <c r="M2969" s="22"/>
      <c r="N2969" s="22"/>
      <c r="O2969" s="22"/>
      <c r="P2969" s="22"/>
      <c r="Q2969" s="22"/>
    </row>
    <row r="2970" customFormat="false" ht="14.25" hidden="false" customHeight="false" outlineLevel="0" collapsed="false">
      <c r="A2970" s="1" t="n">
        <v>232</v>
      </c>
      <c r="B2970" s="2" t="s">
        <v>1517</v>
      </c>
      <c r="C2970" s="4" t="str">
        <f aca="false">IF(A2970&gt;=1000," BWV"&amp;" "&amp;A2970&amp;B2970,IF(A2970&gt;=100," BWV"&amp;"  "&amp;A2970&amp;B2970,IF(A2970&gt;=10," BWV"&amp;"   "&amp;A2970&amp;B2970,IF(A2970&gt;0," BWV"&amp;"    "&amp;A2970&amp;B2970,A2970&amp;B2970))))</f>
        <v> BWV  232/23</v>
      </c>
      <c r="D2970" s="4" t="str">
        <f aca="false">IF(C2970&lt;&gt;C2969,C2970,"")</f>
        <v> BWV  232/23</v>
      </c>
      <c r="E2970" s="15"/>
      <c r="F2970" s="6" t="s">
        <v>565</v>
      </c>
      <c r="G2970" s="6" t="n">
        <v>1990</v>
      </c>
      <c r="H2970" s="7" t="s">
        <v>566</v>
      </c>
      <c r="I2970" s="8"/>
      <c r="J2970" s="3" t="n">
        <v>7</v>
      </c>
      <c r="K2970" s="6"/>
      <c r="L2970" s="6"/>
      <c r="M2970" s="6"/>
      <c r="N2970" s="6"/>
      <c r="O2970" s="6"/>
      <c r="P2970" s="6"/>
      <c r="Q2970" s="6"/>
    </row>
    <row r="2971" customFormat="false" ht="14.25" hidden="false" customHeight="false" outlineLevel="0" collapsed="false">
      <c r="A2971" s="1" t="n">
        <v>232</v>
      </c>
      <c r="B2971" s="2" t="s">
        <v>1518</v>
      </c>
      <c r="C2971" s="4" t="str">
        <f aca="false">IF(A2971&gt;=1000," BWV"&amp;" "&amp;A2971&amp;B2971,IF(A2971&gt;=100," BWV"&amp;"  "&amp;A2971&amp;B2971,IF(A2971&gt;=10," BWV"&amp;"   "&amp;A2971&amp;B2971,IF(A2971&gt;0," BWV"&amp;"    "&amp;A2971&amp;B2971,A2971&amp;B2971))))</f>
        <v> BWV  232/26</v>
      </c>
      <c r="D2971" s="4" t="str">
        <f aca="false">IF(C2971&lt;&gt;C2970,C2971,"")</f>
        <v> BWV  232/26</v>
      </c>
      <c r="E2971" s="5" t="s">
        <v>1519</v>
      </c>
      <c r="F2971" s="6" t="s">
        <v>725</v>
      </c>
      <c r="G2971" s="6" t="n">
        <v>1954</v>
      </c>
      <c r="H2971" s="7" t="s">
        <v>726</v>
      </c>
      <c r="I2971" s="8"/>
      <c r="J2971" s="3" t="n">
        <v>9</v>
      </c>
      <c r="K2971" s="6"/>
      <c r="L2971" s="6"/>
      <c r="M2971" s="6"/>
      <c r="N2971" s="6"/>
      <c r="O2971" s="6"/>
      <c r="P2971" s="6"/>
      <c r="Q2971" s="6"/>
    </row>
    <row r="2972" customFormat="false" ht="14.25" hidden="false" customHeight="false" outlineLevel="0" collapsed="false">
      <c r="A2972" s="1" t="n">
        <v>232</v>
      </c>
      <c r="B2972" s="2" t="s">
        <v>1518</v>
      </c>
      <c r="C2972" s="4" t="str">
        <f aca="false">IF(A2972&gt;=1000," BWV"&amp;" "&amp;A2972&amp;B2972,IF(A2972&gt;=100," BWV"&amp;"  "&amp;A2972&amp;B2972,IF(A2972&gt;=10," BWV"&amp;"   "&amp;A2972&amp;B2972,IF(A2972&gt;0," BWV"&amp;"    "&amp;A2972&amp;B2972,A2972&amp;B2972))))</f>
        <v> BWV  232/26</v>
      </c>
      <c r="D2972" s="4" t="str">
        <f aca="false">IF(C2972&lt;&gt;C2971,C2972,"")</f>
        <v/>
      </c>
      <c r="E2972" s="15"/>
      <c r="F2972" s="6" t="s">
        <v>711</v>
      </c>
      <c r="G2972" s="6" t="n">
        <v>1964</v>
      </c>
      <c r="H2972" s="7" t="s">
        <v>712</v>
      </c>
      <c r="I2972" s="8"/>
      <c r="J2972" s="3" t="n">
        <v>7</v>
      </c>
      <c r="K2972" s="6"/>
      <c r="L2972" s="6" t="s">
        <v>713</v>
      </c>
      <c r="M2972" s="6"/>
      <c r="N2972" s="6"/>
      <c r="O2972" s="6"/>
      <c r="P2972" s="6"/>
      <c r="Q2972" s="6"/>
    </row>
    <row r="2973" customFormat="false" ht="14.25" hidden="false" customHeight="false" outlineLevel="0" collapsed="false">
      <c r="A2973" s="1" t="n">
        <v>232</v>
      </c>
      <c r="B2973" s="2" t="s">
        <v>1518</v>
      </c>
      <c r="C2973" s="4" t="str">
        <f aca="false">IF(A2973&gt;=1000," BWV"&amp;" "&amp;A2973&amp;B2973,IF(A2973&gt;=100," BWV"&amp;"  "&amp;A2973&amp;B2973,IF(A2973&gt;=10," BWV"&amp;"   "&amp;A2973&amp;B2973,IF(A2973&gt;0," BWV"&amp;"    "&amp;A2973&amp;B2973,A2973&amp;B2973))))</f>
        <v> BWV  232/26</v>
      </c>
      <c r="D2973" s="4" t="str">
        <f aca="false">IF(C2973&lt;&gt;C2972,C2973,"")</f>
        <v/>
      </c>
      <c r="E2973" s="15" t="s">
        <v>1520</v>
      </c>
      <c r="F2973" s="6" t="s">
        <v>1110</v>
      </c>
      <c r="G2973" s="6" t="n">
        <v>2001</v>
      </c>
      <c r="H2973" s="7" t="s">
        <v>1449</v>
      </c>
      <c r="I2973" s="8"/>
      <c r="J2973" s="3" t="n">
        <v>10</v>
      </c>
      <c r="K2973" s="6"/>
      <c r="L2973" s="6" t="s">
        <v>1521</v>
      </c>
      <c r="M2973" s="6"/>
      <c r="N2973" s="6"/>
      <c r="O2973" s="6"/>
      <c r="P2973" s="6"/>
      <c r="Q2973" s="6"/>
    </row>
    <row r="2974" customFormat="false" ht="14.25" hidden="false" customHeight="false" outlineLevel="0" collapsed="false">
      <c r="A2974" s="1" t="n">
        <v>232</v>
      </c>
      <c r="B2974" s="2" t="s">
        <v>1522</v>
      </c>
      <c r="C2974" s="4" t="str">
        <f aca="false">IF(A2974&gt;=1000," BWV"&amp;" "&amp;A2974&amp;B2974,IF(A2974&gt;=100," BWV"&amp;"  "&amp;A2974&amp;B2974,IF(A2974&gt;=10," BWV"&amp;"   "&amp;A2974&amp;B2974,IF(A2974&gt;0," BWV"&amp;"    "&amp;A2974&amp;B2974,A2974&amp;B2974))))</f>
        <v> BWV  232/26, 27</v>
      </c>
      <c r="D2974" s="4" t="str">
        <f aca="false">IF(C2974&lt;&gt;C2973,C2974,"")</f>
        <v> BWV  232/26, 27</v>
      </c>
      <c r="E2974" s="15" t="s">
        <v>1523</v>
      </c>
      <c r="F2974" s="6" t="s">
        <v>1464</v>
      </c>
      <c r="G2974" s="6" t="n">
        <v>1961</v>
      </c>
      <c r="H2974" s="7" t="s">
        <v>1524</v>
      </c>
      <c r="I2974" s="8"/>
      <c r="J2974" s="3" t="n">
        <v>16</v>
      </c>
      <c r="K2974" s="6"/>
      <c r="L2974" s="6"/>
      <c r="M2974" s="6"/>
      <c r="N2974" s="6"/>
      <c r="O2974" s="6"/>
      <c r="P2974" s="6"/>
      <c r="Q2974" s="6"/>
    </row>
    <row r="2975" customFormat="false" ht="14.25" hidden="false" customHeight="false" outlineLevel="0" collapsed="false">
      <c r="A2975" s="1" t="n">
        <v>232</v>
      </c>
      <c r="B2975" s="2" t="s">
        <v>1525</v>
      </c>
      <c r="C2975" s="4" t="str">
        <f aca="false">IF(A2975&gt;=1000," BWV"&amp;" "&amp;A2975&amp;B2975,IF(A2975&gt;=100," BWV"&amp;"  "&amp;A2975&amp;B2975,IF(A2975&gt;=10," BWV"&amp;"   "&amp;A2975&amp;B2975,IF(A2975&gt;0," BWV"&amp;"    "&amp;A2975&amp;B2975,A2975&amp;B2975))))</f>
        <v> BWV  232/27</v>
      </c>
      <c r="D2975" s="4" t="str">
        <f aca="false">IF(C2975&lt;&gt;C2974,C2975,"")</f>
        <v> BWV  232/27</v>
      </c>
      <c r="E2975" s="15"/>
      <c r="F2975" s="6" t="s">
        <v>58</v>
      </c>
      <c r="G2975" s="6"/>
      <c r="H2975" s="7" t="s">
        <v>59</v>
      </c>
      <c r="I2975" s="8"/>
      <c r="J2975" s="3" t="n">
        <v>14</v>
      </c>
      <c r="K2975" s="6"/>
      <c r="L2975" s="6"/>
      <c r="M2975" s="6"/>
      <c r="N2975" s="6"/>
      <c r="O2975" s="6"/>
      <c r="P2975" s="6"/>
      <c r="Q2975" s="6"/>
    </row>
    <row r="2976" customFormat="false" ht="14.25" hidden="false" customHeight="false" outlineLevel="0" collapsed="false">
      <c r="A2976" s="1" t="n">
        <v>232</v>
      </c>
      <c r="B2976" s="2" t="s">
        <v>303</v>
      </c>
      <c r="C2976" s="4" t="str">
        <f aca="false">IF(A2976&gt;=1000," BWV"&amp;" "&amp;A2976&amp;B2976,IF(A2976&gt;=100," BWV"&amp;"  "&amp;A2976&amp;B2976,IF(A2976&gt;=10," BWV"&amp;"   "&amp;A2976&amp;B2976,IF(A2976&gt;0," BWV"&amp;"    "&amp;A2976&amp;B2976,A2976&amp;B2976))))</f>
        <v> BWV  232/5, 6</v>
      </c>
      <c r="D2976" s="4" t="str">
        <f aca="false">IF(C2976&lt;&gt;C2975,C2976,"")</f>
        <v> BWV  232/5, 6</v>
      </c>
      <c r="E2976" s="1"/>
      <c r="F2976" s="23" t="s">
        <v>1526</v>
      </c>
      <c r="G2976" s="23"/>
      <c r="H2976" s="24" t="s">
        <v>1527</v>
      </c>
      <c r="I2976" s="3"/>
      <c r="J2976" s="3" t="n">
        <v>3</v>
      </c>
      <c r="K2976" s="23"/>
      <c r="L2976" s="23"/>
      <c r="M2976" s="23"/>
      <c r="N2976" s="23"/>
      <c r="O2976" s="23"/>
      <c r="P2976" s="23"/>
      <c r="Q2976" s="23"/>
    </row>
    <row r="2977" customFormat="false" ht="14.25" hidden="false" customHeight="false" outlineLevel="0" collapsed="false">
      <c r="A2977" s="1" t="n">
        <v>233</v>
      </c>
      <c r="B2977" s="2"/>
      <c r="C2977" s="4" t="str">
        <f aca="false">IF(A2977&gt;=1000," BWV"&amp;" "&amp;A2977&amp;B2977,IF(A2977&gt;=100," BWV"&amp;"  "&amp;A2977&amp;B2977,IF(A2977&gt;=10," BWV"&amp;"   "&amp;A2977&amp;B2977,IF(A2977&gt;0," BWV"&amp;"    "&amp;A2977&amp;B2977,A2977&amp;B2977))))</f>
        <v> BWV  233</v>
      </c>
      <c r="D2977" s="4" t="str">
        <f aca="false">IF(C2977&lt;&gt;C2976,C2977,"")</f>
        <v> BWV  233</v>
      </c>
      <c r="E2977" s="15"/>
      <c r="F2977" s="6" t="s">
        <v>507</v>
      </c>
      <c r="G2977" s="6" t="n">
        <v>1965</v>
      </c>
      <c r="H2977" s="7" t="s">
        <v>1528</v>
      </c>
      <c r="I2977" s="8" t="n">
        <v>1</v>
      </c>
      <c r="J2977" s="3" t="n">
        <v>1</v>
      </c>
      <c r="K2977" s="6"/>
      <c r="L2977" s="6"/>
      <c r="M2977" s="6"/>
      <c r="N2977" s="6"/>
      <c r="O2977" s="6"/>
      <c r="P2977" s="6"/>
      <c r="Q2977" s="6"/>
    </row>
    <row r="2978" customFormat="false" ht="14.25" hidden="false" customHeight="false" outlineLevel="0" collapsed="false">
      <c r="A2978" s="1" t="n">
        <v>233</v>
      </c>
      <c r="B2978" s="2"/>
      <c r="C2978" s="4" t="str">
        <f aca="false">IF(A2978&gt;=1000," BWV"&amp;" "&amp;A2978&amp;B2978,IF(A2978&gt;=100," BWV"&amp;"  "&amp;A2978&amp;B2978,IF(A2978&gt;=10," BWV"&amp;"   "&amp;A2978&amp;B2978,IF(A2978&gt;0," BWV"&amp;"    "&amp;A2978&amp;B2978,A2978&amp;B2978))))</f>
        <v> BWV  233</v>
      </c>
      <c r="D2978" s="4" t="str">
        <f aca="false">IF(C2978&lt;&gt;C2977,C2978,"")</f>
        <v/>
      </c>
      <c r="E2978" s="15"/>
      <c r="F2978" s="6" t="s">
        <v>32</v>
      </c>
      <c r="G2978" s="6" t="n">
        <v>1967</v>
      </c>
      <c r="H2978" s="7" t="s">
        <v>758</v>
      </c>
      <c r="I2978" s="8" t="n">
        <v>1</v>
      </c>
      <c r="J2978" s="3" t="n">
        <v>1</v>
      </c>
      <c r="K2978" s="6"/>
      <c r="L2978" s="6"/>
      <c r="M2978" s="6"/>
      <c r="N2978" s="6"/>
      <c r="O2978" s="6"/>
      <c r="P2978" s="6"/>
      <c r="Q2978" s="6"/>
    </row>
    <row r="2979" customFormat="false" ht="14.25" hidden="false" customHeight="false" outlineLevel="0" collapsed="false">
      <c r="A2979" s="1" t="n">
        <v>233</v>
      </c>
      <c r="B2979" s="2"/>
      <c r="C2979" s="4" t="str">
        <f aca="false">IF(A2979&gt;=1000," BWV"&amp;" "&amp;A2979&amp;B2979,IF(A2979&gt;=100," BWV"&amp;"  "&amp;A2979&amp;B2979,IF(A2979&gt;=10," BWV"&amp;"   "&amp;A2979&amp;B2979,IF(A2979&gt;0," BWV"&amp;"    "&amp;A2979&amp;B2979,A2979&amp;B2979))))</f>
        <v> BWV  233</v>
      </c>
      <c r="D2979" s="4" t="str">
        <f aca="false">IF(C2979&lt;&gt;C2978,C2979,"")</f>
        <v/>
      </c>
      <c r="E2979" s="15"/>
      <c r="F2979" s="18" t="s">
        <v>32</v>
      </c>
      <c r="G2979" s="18" t="n">
        <v>1967</v>
      </c>
      <c r="H2979" s="19" t="s">
        <v>1337</v>
      </c>
      <c r="I2979" s="8" t="n">
        <v>3</v>
      </c>
      <c r="J2979" s="3" t="n">
        <v>7</v>
      </c>
      <c r="K2979" s="18"/>
      <c r="L2979" s="18"/>
      <c r="M2979" s="18"/>
      <c r="N2979" s="18"/>
      <c r="O2979" s="18"/>
      <c r="P2979" s="18"/>
      <c r="Q2979" s="18"/>
    </row>
    <row r="2980" customFormat="false" ht="14.25" hidden="false" customHeight="false" outlineLevel="0" collapsed="false">
      <c r="A2980" s="1" t="n">
        <v>233</v>
      </c>
      <c r="B2980" s="2"/>
      <c r="C2980" s="4" t="str">
        <f aca="false">IF(A2980&gt;=1000," BWV"&amp;" "&amp;A2980&amp;B2980,IF(A2980&gt;=100," BWV"&amp;"  "&amp;A2980&amp;B2980,IF(A2980&gt;=10," BWV"&amp;"   "&amp;A2980&amp;B2980,IF(A2980&gt;0," BWV"&amp;"    "&amp;A2980&amp;B2980,A2980&amp;B2980))))</f>
        <v> BWV  233</v>
      </c>
      <c r="D2980" s="4" t="str">
        <f aca="false">IF(C2980&lt;&gt;C2979,C2980,"")</f>
        <v/>
      </c>
      <c r="E2980" s="15"/>
      <c r="F2980" s="6" t="s">
        <v>1439</v>
      </c>
      <c r="G2980" s="6" t="n">
        <v>1974</v>
      </c>
      <c r="H2980" s="7" t="s">
        <v>1481</v>
      </c>
      <c r="I2980" s="8" t="n">
        <v>3</v>
      </c>
      <c r="J2980" s="3" t="n">
        <v>1</v>
      </c>
      <c r="K2980" s="6"/>
      <c r="L2980" s="6"/>
      <c r="M2980" s="6"/>
      <c r="N2980" s="6"/>
      <c r="O2980" s="6"/>
      <c r="P2980" s="6"/>
      <c r="Q2980" s="6"/>
    </row>
    <row r="2981" customFormat="false" ht="14.25" hidden="false" customHeight="false" outlineLevel="0" collapsed="false">
      <c r="A2981" s="1" t="n">
        <v>233</v>
      </c>
      <c r="B2981" s="2"/>
      <c r="C2981" s="4" t="str">
        <f aca="false">IF(A2981&gt;=1000," BWV"&amp;" "&amp;A2981&amp;B2981,IF(A2981&gt;=100," BWV"&amp;"  "&amp;A2981&amp;B2981,IF(A2981&gt;=10," BWV"&amp;"   "&amp;A2981&amp;B2981,IF(A2981&gt;0," BWV"&amp;"    "&amp;A2981&amp;B2981,A2981&amp;B2981))))</f>
        <v> BWV  233</v>
      </c>
      <c r="D2981" s="4" t="str">
        <f aca="false">IF(C2981&lt;&gt;C2980,C2981,"")</f>
        <v/>
      </c>
      <c r="E2981" s="15"/>
      <c r="F2981" s="6" t="s">
        <v>1529</v>
      </c>
      <c r="G2981" s="6" t="n">
        <v>1974</v>
      </c>
      <c r="H2981" s="7" t="s">
        <v>1530</v>
      </c>
      <c r="I2981" s="8" t="n">
        <v>1</v>
      </c>
      <c r="J2981" s="3" t="n">
        <v>1</v>
      </c>
      <c r="K2981" s="6"/>
      <c r="L2981" s="6"/>
      <c r="M2981" s="6"/>
      <c r="N2981" s="6"/>
      <c r="O2981" s="6"/>
      <c r="P2981" s="6"/>
      <c r="Q2981" s="6"/>
    </row>
    <row r="2982" customFormat="false" ht="14.25" hidden="false" customHeight="false" outlineLevel="0" collapsed="false">
      <c r="A2982" s="1" t="n">
        <v>233</v>
      </c>
      <c r="B2982" s="2"/>
      <c r="C2982" s="4" t="str">
        <f aca="false">IF(A2982&gt;=1000," BWV"&amp;" "&amp;A2982&amp;B2982,IF(A2982&gt;=100," BWV"&amp;"  "&amp;A2982&amp;B2982,IF(A2982&gt;=10," BWV"&amp;"   "&amp;A2982&amp;B2982,IF(A2982&gt;0," BWV"&amp;"    "&amp;A2982&amp;B2982,A2982&amp;B2982))))</f>
        <v> BWV  233</v>
      </c>
      <c r="D2982" s="4" t="str">
        <f aca="false">IF(C2982&lt;&gt;C2981,C2982,"")</f>
        <v/>
      </c>
      <c r="E2982" s="15"/>
      <c r="F2982" s="6" t="s">
        <v>1526</v>
      </c>
      <c r="G2982" s="6" t="n">
        <v>1977</v>
      </c>
      <c r="H2982" s="7" t="s">
        <v>826</v>
      </c>
      <c r="I2982" s="8" t="n">
        <v>1</v>
      </c>
      <c r="J2982" s="3" t="n">
        <v>1</v>
      </c>
      <c r="K2982" s="6" t="s">
        <v>1531</v>
      </c>
      <c r="L2982" s="6" t="s">
        <v>1532</v>
      </c>
      <c r="M2982" s="6"/>
      <c r="N2982" s="6" t="s">
        <v>1533</v>
      </c>
      <c r="O2982" s="6"/>
      <c r="P2982" s="6"/>
      <c r="Q2982" s="6"/>
    </row>
    <row r="2983" customFormat="false" ht="14.25" hidden="false" customHeight="false" outlineLevel="0" collapsed="false">
      <c r="A2983" s="1" t="n">
        <v>233</v>
      </c>
      <c r="B2983" s="2"/>
      <c r="C2983" s="4" t="str">
        <f aca="false">IF(A2983&gt;=1000," BWV"&amp;" "&amp;A2983&amp;B2983,IF(A2983&gt;=100," BWV"&amp;"  "&amp;A2983&amp;B2983,IF(A2983&gt;=10," BWV"&amp;"   "&amp;A2983&amp;B2983,IF(A2983&gt;0," BWV"&amp;"    "&amp;A2983&amp;B2983,A2983&amp;B2983))))</f>
        <v> BWV  233</v>
      </c>
      <c r="D2983" s="4" t="str">
        <f aca="false">IF(C2983&lt;&gt;C2982,C2983,"")</f>
        <v/>
      </c>
      <c r="E2983" s="15"/>
      <c r="F2983" s="6" t="s">
        <v>76</v>
      </c>
      <c r="G2983" s="6" t="n">
        <v>1990</v>
      </c>
      <c r="H2983" s="7" t="s">
        <v>1534</v>
      </c>
      <c r="I2983" s="8"/>
      <c r="J2983" s="3" t="n">
        <v>1</v>
      </c>
      <c r="K2983" s="6"/>
      <c r="L2983" s="6"/>
      <c r="M2983" s="6"/>
      <c r="N2983" s="6"/>
      <c r="O2983" s="6"/>
      <c r="P2983" s="6"/>
      <c r="Q2983" s="6"/>
    </row>
    <row r="2984" customFormat="false" ht="14.25" hidden="false" customHeight="false" outlineLevel="0" collapsed="false">
      <c r="A2984" s="1" t="n">
        <v>233</v>
      </c>
      <c r="B2984" s="2"/>
      <c r="C2984" s="4" t="str">
        <f aca="false">IF(A2984&gt;=1000," BWV"&amp;" "&amp;A2984&amp;B2984,IF(A2984&gt;=100," BWV"&amp;"  "&amp;A2984&amp;B2984,IF(A2984&gt;=10," BWV"&amp;"   "&amp;A2984&amp;B2984,IF(A2984&gt;0," BWV"&amp;"    "&amp;A2984&amp;B2984,A2984&amp;B2984))))</f>
        <v> BWV  233</v>
      </c>
      <c r="D2984" s="4" t="str">
        <f aca="false">IF(C2984&lt;&gt;C2983,C2984,"")</f>
        <v/>
      </c>
      <c r="E2984" s="15"/>
      <c r="F2984" s="6" t="s">
        <v>40</v>
      </c>
      <c r="G2984" s="6" t="n">
        <v>1991</v>
      </c>
      <c r="H2984" s="7" t="s">
        <v>1535</v>
      </c>
      <c r="I2984" s="8"/>
      <c r="J2984" s="3" t="n">
        <v>1</v>
      </c>
      <c r="K2984" s="6"/>
      <c r="L2984" s="6"/>
      <c r="M2984" s="6"/>
      <c r="N2984" s="6"/>
      <c r="O2984" s="6"/>
      <c r="P2984" s="6"/>
      <c r="Q2984" s="6"/>
    </row>
    <row r="2985" customFormat="false" ht="14.25" hidden="false" customHeight="false" outlineLevel="0" collapsed="false">
      <c r="A2985" s="1" t="n">
        <v>233</v>
      </c>
      <c r="B2985" s="2"/>
      <c r="C2985" s="4" t="str">
        <f aca="false">IF(A2985&gt;=1000," BWV"&amp;" "&amp;A2985&amp;B2985,IF(A2985&gt;=100," BWV"&amp;"  "&amp;A2985&amp;B2985,IF(A2985&gt;=10," BWV"&amp;"   "&amp;A2985&amp;B2985,IF(A2985&gt;0," BWV"&amp;"    "&amp;A2985&amp;B2985,A2985&amp;B2985))))</f>
        <v> BWV  233</v>
      </c>
      <c r="D2985" s="4" t="str">
        <f aca="false">IF(C2985&lt;&gt;C2984,C2985,"")</f>
        <v/>
      </c>
      <c r="E2985" s="15"/>
      <c r="F2985" s="6" t="s">
        <v>32</v>
      </c>
      <c r="G2985" s="6" t="n">
        <v>1993</v>
      </c>
      <c r="H2985" s="7" t="s">
        <v>1536</v>
      </c>
      <c r="I2985" s="8"/>
      <c r="J2985" s="3" t="n">
        <v>1</v>
      </c>
      <c r="K2985" s="6"/>
      <c r="L2985" s="6"/>
      <c r="M2985" s="6"/>
      <c r="N2985" s="6"/>
      <c r="O2985" s="6"/>
      <c r="P2985" s="6"/>
      <c r="Q2985" s="6"/>
    </row>
    <row r="2986" customFormat="false" ht="14.25" hidden="false" customHeight="false" outlineLevel="0" collapsed="false">
      <c r="A2986" s="1" t="n">
        <v>233</v>
      </c>
      <c r="B2986" s="2"/>
      <c r="C2986" s="4" t="str">
        <f aca="false">IF(A2986&gt;=1000," BWV"&amp;" "&amp;A2986&amp;B2986,IF(A2986&gt;=100," BWV"&amp;"  "&amp;A2986&amp;B2986,IF(A2986&gt;=10," BWV"&amp;"   "&amp;A2986&amp;B2986,IF(A2986&gt;0," BWV"&amp;"    "&amp;A2986&amp;B2986,A2986&amp;B2986))))</f>
        <v> BWV  233</v>
      </c>
      <c r="D2986" s="4" t="str">
        <f aca="false">IF(C2986&lt;&gt;C2985,C2986,"")</f>
        <v/>
      </c>
      <c r="E2986" s="15"/>
      <c r="F2986" s="6" t="s">
        <v>813</v>
      </c>
      <c r="G2986" s="6" t="n">
        <v>1997</v>
      </c>
      <c r="H2986" s="7" t="s">
        <v>814</v>
      </c>
      <c r="I2986" s="8" t="n">
        <v>1</v>
      </c>
      <c r="J2986" s="3" t="n">
        <v>5</v>
      </c>
      <c r="K2986" s="6"/>
      <c r="L2986" s="6"/>
      <c r="M2986" s="6"/>
      <c r="N2986" s="6"/>
      <c r="O2986" s="6"/>
      <c r="P2986" s="6"/>
      <c r="Q2986" s="6"/>
    </row>
    <row r="2987" customFormat="false" ht="14.25" hidden="false" customHeight="false" outlineLevel="0" collapsed="false">
      <c r="A2987" s="1" t="n">
        <v>233</v>
      </c>
      <c r="B2987" s="2"/>
      <c r="C2987" s="4" t="str">
        <f aca="false">IF(A2987&gt;=1000," BWV"&amp;" "&amp;A2987&amp;B2987,IF(A2987&gt;=100," BWV"&amp;"  "&amp;A2987&amp;B2987,IF(A2987&gt;=10," BWV"&amp;"   "&amp;A2987&amp;B2987,IF(A2987&gt;0," BWV"&amp;"    "&amp;A2987&amp;B2987,A2987&amp;B2987))))</f>
        <v> BWV  233</v>
      </c>
      <c r="D2987" s="4" t="str">
        <f aca="false">IF(C2987&lt;&gt;C2986,C2987,"")</f>
        <v/>
      </c>
      <c r="E2987" s="15"/>
      <c r="F2987" s="6" t="s">
        <v>132</v>
      </c>
      <c r="G2987" s="6" t="n">
        <v>1997</v>
      </c>
      <c r="H2987" s="7" t="s">
        <v>1537</v>
      </c>
      <c r="I2987" s="8"/>
      <c r="J2987" s="3" t="n">
        <v>10</v>
      </c>
      <c r="K2987" s="6"/>
      <c r="L2987" s="6"/>
      <c r="M2987" s="6"/>
      <c r="N2987" s="6"/>
      <c r="O2987" s="6"/>
      <c r="P2987" s="6"/>
      <c r="Q2987" s="6"/>
    </row>
    <row r="2988" customFormat="false" ht="14.25" hidden="false" customHeight="false" outlineLevel="0" collapsed="false">
      <c r="A2988" s="1" t="n">
        <v>233</v>
      </c>
      <c r="B2988" s="2"/>
      <c r="C2988" s="4" t="str">
        <f aca="false">IF(A2988&gt;=1000," BWV"&amp;" "&amp;A2988&amp;B2988,IF(A2988&gt;=100," BWV"&amp;"  "&amp;A2988&amp;B2988,IF(A2988&gt;=10," BWV"&amp;"   "&amp;A2988&amp;B2988,IF(A2988&gt;0," BWV"&amp;"    "&amp;A2988&amp;B2988,A2988&amp;B2988))))</f>
        <v> BWV  233</v>
      </c>
      <c r="D2988" s="4" t="str">
        <f aca="false">IF(C2988&lt;&gt;C2987,C2988,"")</f>
        <v/>
      </c>
      <c r="E2988" s="1"/>
      <c r="F2988" s="6" t="s">
        <v>76</v>
      </c>
      <c r="G2988" s="6" t="n">
        <v>2003</v>
      </c>
      <c r="H2988" s="7" t="s">
        <v>1417</v>
      </c>
      <c r="I2988" s="3"/>
      <c r="J2988" s="3" t="n">
        <v>1</v>
      </c>
      <c r="K2988" s="6"/>
      <c r="L2988" s="6"/>
      <c r="M2988" s="6"/>
      <c r="N2988" s="6"/>
      <c r="O2988" s="6"/>
      <c r="P2988" s="6"/>
      <c r="Q2988" s="6"/>
    </row>
    <row r="2989" customFormat="false" ht="14.25" hidden="false" customHeight="false" outlineLevel="0" collapsed="false">
      <c r="A2989" s="1" t="n">
        <v>233</v>
      </c>
      <c r="B2989" s="2"/>
      <c r="C2989" s="4" t="str">
        <f aca="false">IF(A2989&gt;=1000," BWV"&amp;" "&amp;A2989&amp;B2989,IF(A2989&gt;=100," BWV"&amp;"  "&amp;A2989&amp;B2989,IF(A2989&gt;=10," BWV"&amp;"   "&amp;A2989&amp;B2989,IF(A2989&gt;0," BWV"&amp;"    "&amp;A2989&amp;B2989,A2989&amp;B2989))))</f>
        <v> BWV  233</v>
      </c>
      <c r="D2989" s="4" t="str">
        <f aca="false">IF(C2989&lt;&gt;C2988,C2989,"")</f>
        <v/>
      </c>
      <c r="E2989" s="1"/>
      <c r="F2989" s="6" t="s">
        <v>44</v>
      </c>
      <c r="G2989" s="6" t="n">
        <v>2005</v>
      </c>
      <c r="H2989" s="16" t="s">
        <v>477</v>
      </c>
      <c r="I2989" s="3" t="n">
        <v>2</v>
      </c>
      <c r="J2989" s="3" t="n">
        <v>1</v>
      </c>
      <c r="K2989" s="6"/>
      <c r="L2989" s="6"/>
      <c r="M2989" s="6"/>
      <c r="N2989" s="6"/>
      <c r="O2989" s="6"/>
      <c r="P2989" s="6"/>
      <c r="Q2989" s="6"/>
    </row>
    <row r="2990" customFormat="false" ht="14.25" hidden="false" customHeight="false" outlineLevel="0" collapsed="false">
      <c r="A2990" s="0" t="n">
        <v>233</v>
      </c>
      <c r="B2990" s="2"/>
      <c r="C2990" s="4" t="str">
        <f aca="false">IF(A2990&gt;=1000," BWV"&amp;" "&amp;A2990&amp;B2990,IF(A2990&gt;=100," BWV"&amp;"  "&amp;A2990&amp;B2990,IF(A2990&gt;=10," BWV"&amp;"   "&amp;A2990&amp;B2990,IF(A2990&gt;0," BWV"&amp;"    "&amp;A2990&amp;B2990,A2990&amp;B2990))))</f>
        <v> BWV  233</v>
      </c>
      <c r="D2990" s="4" t="str">
        <f aca="false">IF(C2990&lt;&gt;C2989,C2990,"")</f>
        <v/>
      </c>
      <c r="F2990" s="6" t="s">
        <v>125</v>
      </c>
      <c r="G2990" s="6" t="n">
        <v>2006</v>
      </c>
      <c r="H2990" s="7" t="s">
        <v>1538</v>
      </c>
      <c r="I2990" s="0" t="n">
        <v>2</v>
      </c>
      <c r="J2990" s="3" t="n">
        <v>7</v>
      </c>
      <c r="K2990" s="17"/>
      <c r="L2990" s="17"/>
      <c r="M2990" s="17"/>
      <c r="N2990" s="17"/>
      <c r="O2990" s="17"/>
      <c r="P2990" s="17"/>
      <c r="Q2990" s="17"/>
    </row>
    <row r="2991" customFormat="false" ht="14.25" hidden="false" customHeight="false" outlineLevel="0" collapsed="false">
      <c r="A2991" s="1" t="n">
        <v>233</v>
      </c>
      <c r="B2991" s="2"/>
      <c r="C2991" s="4" t="str">
        <f aca="false">IF(A2991&gt;=1000," BWV"&amp;" "&amp;A2991&amp;B2991,IF(A2991&gt;=100," BWV"&amp;"  "&amp;A2991&amp;B2991,IF(A2991&gt;=10," BWV"&amp;"   "&amp;A2991&amp;B2991,IF(A2991&gt;0," BWV"&amp;"    "&amp;A2991&amp;B2991,A2991&amp;B2991))))</f>
        <v> BWV  233</v>
      </c>
      <c r="D2991" s="4" t="str">
        <f aca="false">IF(C2991&lt;&gt;C2990,C2991,"")</f>
        <v/>
      </c>
      <c r="E2991" s="1"/>
      <c r="F2991" s="21" t="s">
        <v>1466</v>
      </c>
      <c r="G2991" s="6"/>
      <c r="H2991" s="7" t="s">
        <v>1539</v>
      </c>
      <c r="I2991" s="3"/>
      <c r="J2991" s="3" t="n">
        <v>1</v>
      </c>
      <c r="K2991" s="21"/>
      <c r="L2991" s="21"/>
      <c r="M2991" s="21"/>
      <c r="N2991" s="21"/>
      <c r="O2991" s="21"/>
      <c r="P2991" s="21"/>
      <c r="Q2991" s="21"/>
    </row>
    <row r="2992" customFormat="false" ht="14.25" hidden="false" customHeight="false" outlineLevel="0" collapsed="false">
      <c r="A2992" s="1" t="n">
        <v>233</v>
      </c>
      <c r="B2992" s="2" t="s">
        <v>148</v>
      </c>
      <c r="C2992" s="4" t="str">
        <f aca="false">IF(A2992&gt;=1000," BWV"&amp;" "&amp;A2992&amp;B2992,IF(A2992&gt;=100," BWV"&amp;"  "&amp;A2992&amp;B2992,IF(A2992&gt;=10," BWV"&amp;"   "&amp;A2992&amp;B2992,IF(A2992&gt;0," BWV"&amp;"    "&amp;A2992&amp;B2992,A2992&amp;B2992))))</f>
        <v> BWV  233/4</v>
      </c>
      <c r="D2992" s="4" t="str">
        <f aca="false">IF(C2992&lt;&gt;C2991,C2992,"")</f>
        <v> BWV  233/4</v>
      </c>
      <c r="E2992" s="15" t="s">
        <v>61</v>
      </c>
      <c r="F2992" s="6" t="s">
        <v>62</v>
      </c>
      <c r="G2992" s="6" t="n">
        <v>1983</v>
      </c>
      <c r="H2992" s="7" t="s">
        <v>63</v>
      </c>
      <c r="I2992" s="8"/>
      <c r="J2992" s="3" t="n">
        <v>15</v>
      </c>
      <c r="K2992" s="6"/>
      <c r="L2992" s="6"/>
      <c r="M2992" s="6"/>
      <c r="N2992" s="6"/>
      <c r="O2992" s="6"/>
      <c r="P2992" s="6"/>
      <c r="Q2992" s="6"/>
    </row>
    <row r="2993" customFormat="false" ht="14.25" hidden="false" customHeight="false" outlineLevel="0" collapsed="false">
      <c r="A2993" s="1" t="n">
        <v>233</v>
      </c>
      <c r="B2993" s="2" t="s">
        <v>480</v>
      </c>
      <c r="C2993" s="4" t="str">
        <f aca="false">IF(A2993&gt;=1000," BWV"&amp;" "&amp;A2993&amp;B2993,IF(A2993&gt;=100," BWV"&amp;"  "&amp;A2993&amp;B2993,IF(A2993&gt;=10," BWV"&amp;"   "&amp;A2993&amp;B2993,IF(A2993&gt;0," BWV"&amp;"    "&amp;A2993&amp;B2993,A2993&amp;B2993))))</f>
        <v> BWV  233a</v>
      </c>
      <c r="D2993" s="4" t="str">
        <f aca="false">IF(C2993&lt;&gt;C2992,C2993,"")</f>
        <v> BWV  233a</v>
      </c>
      <c r="E2993" s="15"/>
      <c r="F2993" s="6" t="s">
        <v>32</v>
      </c>
      <c r="G2993" s="6" t="n">
        <v>1999</v>
      </c>
      <c r="H2993" s="7" t="s">
        <v>1536</v>
      </c>
      <c r="I2993" s="8"/>
      <c r="J2993" s="3" t="n">
        <v>7</v>
      </c>
      <c r="K2993" s="6"/>
      <c r="L2993" s="6"/>
      <c r="M2993" s="6"/>
      <c r="N2993" s="6"/>
      <c r="O2993" s="6"/>
      <c r="P2993" s="6"/>
      <c r="Q2993" s="6"/>
    </row>
    <row r="2994" customFormat="false" ht="14.25" hidden="false" customHeight="false" outlineLevel="0" collapsed="false">
      <c r="A2994" s="1" t="n">
        <v>234</v>
      </c>
      <c r="B2994" s="2"/>
      <c r="C2994" s="4" t="str">
        <f aca="false">IF(A2994&gt;=1000," BWV"&amp;" "&amp;A2994&amp;B2994,IF(A2994&gt;=100," BWV"&amp;"  "&amp;A2994&amp;B2994,IF(A2994&gt;=10," BWV"&amp;"   "&amp;A2994&amp;B2994,IF(A2994&gt;0," BWV"&amp;"    "&amp;A2994&amp;B2994,A2994&amp;B2994))))</f>
        <v> BWV  234</v>
      </c>
      <c r="D2994" s="4" t="str">
        <f aca="false">IF(C2994&lt;&gt;C2993,C2994,"")</f>
        <v> BWV  234</v>
      </c>
      <c r="E2994" s="15"/>
      <c r="F2994" s="6" t="s">
        <v>507</v>
      </c>
      <c r="G2994" s="6" t="n">
        <v>1965</v>
      </c>
      <c r="H2994" s="7" t="s">
        <v>1528</v>
      </c>
      <c r="I2994" s="8" t="n">
        <v>1</v>
      </c>
      <c r="J2994" s="3" t="n">
        <v>7</v>
      </c>
      <c r="K2994" s="6"/>
      <c r="L2994" s="6"/>
      <c r="M2994" s="6"/>
      <c r="N2994" s="6"/>
      <c r="O2994" s="6"/>
      <c r="P2994" s="6"/>
      <c r="Q2994" s="6"/>
    </row>
    <row r="2995" customFormat="false" ht="14.25" hidden="false" customHeight="false" outlineLevel="0" collapsed="false">
      <c r="A2995" s="1" t="n">
        <v>234</v>
      </c>
      <c r="B2995" s="2"/>
      <c r="C2995" s="4" t="str">
        <f aca="false">IF(A2995&gt;=1000," BWV"&amp;" "&amp;A2995&amp;B2995,IF(A2995&gt;=100," BWV"&amp;"  "&amp;A2995&amp;B2995,IF(A2995&gt;=10," BWV"&amp;"   "&amp;A2995&amp;B2995,IF(A2995&gt;0," BWV"&amp;"    "&amp;A2995&amp;B2995,A2995&amp;B2995))))</f>
        <v> BWV  234</v>
      </c>
      <c r="D2995" s="4" t="str">
        <f aca="false">IF(C2995&lt;&gt;C2994,C2995,"")</f>
        <v/>
      </c>
      <c r="E2995" s="15"/>
      <c r="F2995" s="6" t="s">
        <v>32</v>
      </c>
      <c r="G2995" s="6" t="n">
        <v>1967</v>
      </c>
      <c r="H2995" s="7" t="s">
        <v>758</v>
      </c>
      <c r="I2995" s="8" t="n">
        <v>1</v>
      </c>
      <c r="J2995" s="3" t="n">
        <v>7</v>
      </c>
      <c r="K2995" s="6"/>
      <c r="L2995" s="6"/>
      <c r="M2995" s="6"/>
      <c r="N2995" s="6"/>
      <c r="O2995" s="6"/>
      <c r="P2995" s="6"/>
      <c r="Q2995" s="6"/>
    </row>
    <row r="2996" customFormat="false" ht="14.25" hidden="false" customHeight="false" outlineLevel="0" collapsed="false">
      <c r="A2996" s="1" t="n">
        <v>234</v>
      </c>
      <c r="B2996" s="2"/>
      <c r="C2996" s="4" t="str">
        <f aca="false">IF(A2996&gt;=1000," BWV"&amp;" "&amp;A2996&amp;B2996,IF(A2996&gt;=100," BWV"&amp;"  "&amp;A2996&amp;B2996,IF(A2996&gt;=10," BWV"&amp;"   "&amp;A2996&amp;B2996,IF(A2996&gt;0," BWV"&amp;"    "&amp;A2996&amp;B2996,A2996&amp;B2996))))</f>
        <v> BWV  234</v>
      </c>
      <c r="D2996" s="4" t="str">
        <f aca="false">IF(C2996&lt;&gt;C2995,C2996,"")</f>
        <v/>
      </c>
      <c r="E2996" s="15"/>
      <c r="F2996" s="18" t="s">
        <v>32</v>
      </c>
      <c r="G2996" s="18" t="n">
        <v>1967</v>
      </c>
      <c r="H2996" s="19" t="s">
        <v>1337</v>
      </c>
      <c r="I2996" s="8" t="n">
        <v>2</v>
      </c>
      <c r="J2996" s="3" t="n">
        <v>12</v>
      </c>
      <c r="K2996" s="18"/>
      <c r="L2996" s="18"/>
      <c r="M2996" s="18"/>
      <c r="N2996" s="18"/>
      <c r="O2996" s="18"/>
      <c r="P2996" s="18"/>
      <c r="Q2996" s="18"/>
    </row>
    <row r="2997" customFormat="false" ht="14.25" hidden="false" customHeight="false" outlineLevel="0" collapsed="false">
      <c r="A2997" s="1" t="n">
        <v>234</v>
      </c>
      <c r="B2997" s="2"/>
      <c r="C2997" s="4" t="str">
        <f aca="false">IF(A2997&gt;=1000," BWV"&amp;" "&amp;A2997&amp;B2997,IF(A2997&gt;=100," BWV"&amp;"  "&amp;A2997&amp;B2997,IF(A2997&gt;=10," BWV"&amp;"   "&amp;A2997&amp;B2997,IF(A2997&gt;0," BWV"&amp;"    "&amp;A2997&amp;B2997,A2997&amp;B2997))))</f>
        <v> BWV  234</v>
      </c>
      <c r="D2997" s="4" t="str">
        <f aca="false">IF(C2997&lt;&gt;C2996,C2997,"")</f>
        <v/>
      </c>
      <c r="E2997" s="15"/>
      <c r="F2997" s="6" t="s">
        <v>1439</v>
      </c>
      <c r="G2997" s="6" t="n">
        <v>1974</v>
      </c>
      <c r="H2997" s="7" t="s">
        <v>1481</v>
      </c>
      <c r="I2997" s="8" t="n">
        <v>3</v>
      </c>
      <c r="J2997" s="3" t="n">
        <v>7</v>
      </c>
      <c r="K2997" s="6"/>
      <c r="L2997" s="6"/>
      <c r="M2997" s="6"/>
      <c r="N2997" s="6"/>
      <c r="O2997" s="6"/>
      <c r="P2997" s="6"/>
      <c r="Q2997" s="6"/>
    </row>
    <row r="2998" customFormat="false" ht="14.25" hidden="false" customHeight="false" outlineLevel="0" collapsed="false">
      <c r="A2998" s="1" t="n">
        <v>234</v>
      </c>
      <c r="B2998" s="2"/>
      <c r="C2998" s="4" t="str">
        <f aca="false">IF(A2998&gt;=1000," BWV"&amp;" "&amp;A2998&amp;B2998,IF(A2998&gt;=100," BWV"&amp;"  "&amp;A2998&amp;B2998,IF(A2998&gt;=10," BWV"&amp;"   "&amp;A2998&amp;B2998,IF(A2998&gt;0," BWV"&amp;"    "&amp;A2998&amp;B2998,A2998&amp;B2998))))</f>
        <v> BWV  234</v>
      </c>
      <c r="D2998" s="4" t="str">
        <f aca="false">IF(C2998&lt;&gt;C2997,C2998,"")</f>
        <v/>
      </c>
      <c r="E2998" s="15"/>
      <c r="F2998" s="6" t="s">
        <v>1529</v>
      </c>
      <c r="G2998" s="6" t="n">
        <v>1974</v>
      </c>
      <c r="H2998" s="7" t="s">
        <v>1530</v>
      </c>
      <c r="I2998" s="8" t="n">
        <v>1</v>
      </c>
      <c r="J2998" s="3" t="n">
        <v>7</v>
      </c>
      <c r="K2998" s="6"/>
      <c r="L2998" s="6"/>
      <c r="M2998" s="6"/>
      <c r="N2998" s="6"/>
      <c r="O2998" s="6"/>
      <c r="P2998" s="6"/>
      <c r="Q2998" s="6"/>
    </row>
    <row r="2999" customFormat="false" ht="14.25" hidden="false" customHeight="false" outlineLevel="0" collapsed="false">
      <c r="A2999" s="1" t="n">
        <v>234</v>
      </c>
      <c r="B2999" s="2"/>
      <c r="C2999" s="4" t="str">
        <f aca="false">IF(A2999&gt;=1000," BWV"&amp;" "&amp;A2999&amp;B2999,IF(A2999&gt;=100," BWV"&amp;"  "&amp;A2999&amp;B2999,IF(A2999&gt;=10," BWV"&amp;"   "&amp;A2999&amp;B2999,IF(A2999&gt;0," BWV"&amp;"    "&amp;A2999&amp;B2999,A2999&amp;B2999))))</f>
        <v> BWV  234</v>
      </c>
      <c r="D2999" s="4" t="str">
        <f aca="false">IF(C2999&lt;&gt;C2998,C2999,"")</f>
        <v/>
      </c>
      <c r="E2999" s="15"/>
      <c r="F2999" s="6" t="s">
        <v>1526</v>
      </c>
      <c r="G2999" s="6" t="n">
        <v>1977</v>
      </c>
      <c r="H2999" s="7" t="s">
        <v>826</v>
      </c>
      <c r="I2999" s="8" t="n">
        <v>1</v>
      </c>
      <c r="J2999" s="3" t="n">
        <v>7</v>
      </c>
      <c r="K2999" s="6" t="s">
        <v>1531</v>
      </c>
      <c r="L2999" s="6" t="s">
        <v>1532</v>
      </c>
      <c r="M2999" s="6" t="s">
        <v>1540</v>
      </c>
      <c r="N2999" s="6" t="s">
        <v>1533</v>
      </c>
      <c r="O2999" s="6"/>
      <c r="P2999" s="6"/>
      <c r="Q2999" s="6"/>
    </row>
    <row r="3000" customFormat="false" ht="14.25" hidden="false" customHeight="false" outlineLevel="0" collapsed="false">
      <c r="A3000" s="1" t="n">
        <v>234</v>
      </c>
      <c r="B3000" s="2"/>
      <c r="C3000" s="4" t="str">
        <f aca="false">IF(A3000&gt;=1000," BWV"&amp;" "&amp;A3000&amp;B3000,IF(A3000&gt;=100," BWV"&amp;"  "&amp;A3000&amp;B3000,IF(A3000&gt;=10," BWV"&amp;"   "&amp;A3000&amp;B3000,IF(A3000&gt;0," BWV"&amp;"    "&amp;A3000&amp;B3000,A3000&amp;B3000))))</f>
        <v> BWV  234</v>
      </c>
      <c r="D3000" s="4" t="str">
        <f aca="false">IF(C3000&lt;&gt;C2999,C3000,"")</f>
        <v/>
      </c>
      <c r="E3000" s="15"/>
      <c r="F3000" s="6" t="s">
        <v>76</v>
      </c>
      <c r="G3000" s="6" t="n">
        <v>1989</v>
      </c>
      <c r="H3000" s="7" t="s">
        <v>1541</v>
      </c>
      <c r="I3000" s="8"/>
      <c r="J3000" s="3" t="n">
        <v>7</v>
      </c>
      <c r="K3000" s="6"/>
      <c r="L3000" s="6"/>
      <c r="M3000" s="6"/>
      <c r="N3000" s="6"/>
      <c r="O3000" s="6"/>
      <c r="P3000" s="6"/>
      <c r="Q3000" s="6"/>
    </row>
    <row r="3001" customFormat="false" ht="14.25" hidden="false" customHeight="false" outlineLevel="0" collapsed="false">
      <c r="A3001" s="1" t="n">
        <v>234</v>
      </c>
      <c r="B3001" s="2"/>
      <c r="C3001" s="4" t="str">
        <f aca="false">IF(A3001&gt;=1000," BWV"&amp;" "&amp;A3001&amp;B3001,IF(A3001&gt;=100," BWV"&amp;"  "&amp;A3001&amp;B3001,IF(A3001&gt;=10," BWV"&amp;"   "&amp;A3001&amp;B3001,IF(A3001&gt;0," BWV"&amp;"    "&amp;A3001&amp;B3001,A3001&amp;B3001))))</f>
        <v> BWV  234</v>
      </c>
      <c r="D3001" s="4" t="str">
        <f aca="false">IF(C3001&lt;&gt;C3000,C3001,"")</f>
        <v/>
      </c>
      <c r="E3001" s="15"/>
      <c r="F3001" s="6" t="s">
        <v>40</v>
      </c>
      <c r="G3001" s="6" t="n">
        <v>1991</v>
      </c>
      <c r="H3001" s="7" t="s">
        <v>1542</v>
      </c>
      <c r="I3001" s="8"/>
      <c r="J3001" s="3" t="n">
        <v>13</v>
      </c>
      <c r="K3001" s="6"/>
      <c r="L3001" s="6"/>
      <c r="M3001" s="6"/>
      <c r="N3001" s="6"/>
      <c r="O3001" s="6"/>
      <c r="P3001" s="6"/>
      <c r="Q3001" s="6"/>
    </row>
    <row r="3002" customFormat="false" ht="14.25" hidden="false" customHeight="false" outlineLevel="0" collapsed="false">
      <c r="A3002" s="1" t="n">
        <v>234</v>
      </c>
      <c r="B3002" s="2"/>
      <c r="C3002" s="4" t="str">
        <f aca="false">IF(A3002&gt;=1000," BWV"&amp;" "&amp;A3002&amp;B3002,IF(A3002&gt;=100," BWV"&amp;"  "&amp;A3002&amp;B3002,IF(A3002&gt;=10," BWV"&amp;"   "&amp;A3002&amp;B3002,IF(A3002&gt;0," BWV"&amp;"    "&amp;A3002&amp;B3002,A3002&amp;B3002))))</f>
        <v> BWV  234</v>
      </c>
      <c r="D3002" s="4" t="str">
        <f aca="false">IF(C3002&lt;&gt;C3001,C3002,"")</f>
        <v/>
      </c>
      <c r="E3002" s="15"/>
      <c r="F3002" s="6" t="s">
        <v>32</v>
      </c>
      <c r="G3002" s="6" t="n">
        <v>1995</v>
      </c>
      <c r="H3002" s="7" t="s">
        <v>1536</v>
      </c>
      <c r="I3002" s="8"/>
      <c r="J3002" s="3" t="n">
        <v>8</v>
      </c>
      <c r="K3002" s="6"/>
      <c r="L3002" s="6"/>
      <c r="M3002" s="6"/>
      <c r="N3002" s="6"/>
      <c r="O3002" s="6"/>
      <c r="P3002" s="6"/>
      <c r="Q3002" s="6"/>
    </row>
    <row r="3003" customFormat="false" ht="14.25" hidden="false" customHeight="false" outlineLevel="0" collapsed="false">
      <c r="A3003" s="1" t="n">
        <v>234</v>
      </c>
      <c r="B3003" s="2"/>
      <c r="C3003" s="4" t="str">
        <f aca="false">IF(A3003&gt;=1000," BWV"&amp;" "&amp;A3003&amp;B3003,IF(A3003&gt;=100," BWV"&amp;"  "&amp;A3003&amp;B3003,IF(A3003&gt;=10," BWV"&amp;"   "&amp;A3003&amp;B3003,IF(A3003&gt;0," BWV"&amp;"    "&amp;A3003&amp;B3003,A3003&amp;B3003))))</f>
        <v> BWV  234</v>
      </c>
      <c r="D3003" s="4" t="str">
        <f aca="false">IF(C3003&lt;&gt;C3002,C3003,"")</f>
        <v/>
      </c>
      <c r="E3003" s="15"/>
      <c r="F3003" s="6" t="s">
        <v>132</v>
      </c>
      <c r="G3003" s="6" t="n">
        <v>1998</v>
      </c>
      <c r="H3003" s="7" t="s">
        <v>1543</v>
      </c>
      <c r="I3003" s="8"/>
      <c r="J3003" s="3" t="n">
        <v>7</v>
      </c>
      <c r="K3003" s="6"/>
      <c r="L3003" s="6"/>
      <c r="M3003" s="6"/>
      <c r="N3003" s="6"/>
      <c r="O3003" s="6"/>
      <c r="P3003" s="6"/>
      <c r="Q3003" s="6"/>
    </row>
    <row r="3004" customFormat="false" ht="14.25" hidden="false" customHeight="false" outlineLevel="0" collapsed="false">
      <c r="A3004" s="1" t="n">
        <v>234</v>
      </c>
      <c r="B3004" s="2"/>
      <c r="C3004" s="4" t="str">
        <f aca="false">IF(A3004&gt;=1000," BWV"&amp;" "&amp;A3004&amp;B3004,IF(A3004&gt;=100," BWV"&amp;"  "&amp;A3004&amp;B3004,IF(A3004&gt;=10," BWV"&amp;"   "&amp;A3004&amp;B3004,IF(A3004&gt;0," BWV"&amp;"    "&amp;A3004&amp;B3004,A3004&amp;B3004))))</f>
        <v> BWV  234</v>
      </c>
      <c r="D3004" s="4" t="str">
        <f aca="false">IF(C3004&lt;&gt;C3003,C3004,"")</f>
        <v/>
      </c>
      <c r="E3004" s="15"/>
      <c r="F3004" s="6" t="s">
        <v>278</v>
      </c>
      <c r="G3004" s="6" t="n">
        <v>2000</v>
      </c>
      <c r="H3004" s="7" t="s">
        <v>279</v>
      </c>
      <c r="I3004" s="8" t="n">
        <v>2</v>
      </c>
      <c r="J3004" s="3" t="n">
        <v>1</v>
      </c>
      <c r="K3004" s="6"/>
      <c r="L3004" s="6"/>
      <c r="M3004" s="6"/>
      <c r="N3004" s="6"/>
      <c r="O3004" s="6"/>
      <c r="P3004" s="6"/>
      <c r="Q3004" s="6"/>
    </row>
    <row r="3005" customFormat="false" ht="14.25" hidden="false" customHeight="false" outlineLevel="0" collapsed="false">
      <c r="A3005" s="1" t="n">
        <v>234</v>
      </c>
      <c r="B3005" s="2"/>
      <c r="C3005" s="4" t="str">
        <f aca="false">IF(A3005&gt;=1000," BWV"&amp;" "&amp;A3005&amp;B3005,IF(A3005&gt;=100," BWV"&amp;"  "&amp;A3005&amp;B3005,IF(A3005&gt;=10," BWV"&amp;"   "&amp;A3005&amp;B3005,IF(A3005&gt;0," BWV"&amp;"    "&amp;A3005&amp;B3005,A3005&amp;B3005))))</f>
        <v> BWV  234</v>
      </c>
      <c r="D3005" s="4" t="str">
        <f aca="false">IF(C3005&lt;&gt;C3004,C3005,"")</f>
        <v/>
      </c>
      <c r="E3005" s="1"/>
      <c r="F3005" s="6" t="s">
        <v>44</v>
      </c>
      <c r="G3005" s="6" t="n">
        <v>2005</v>
      </c>
      <c r="H3005" s="16" t="s">
        <v>477</v>
      </c>
      <c r="I3005" s="3" t="n">
        <v>2</v>
      </c>
      <c r="J3005" s="3" t="n">
        <v>7</v>
      </c>
      <c r="K3005" s="6"/>
      <c r="L3005" s="6"/>
      <c r="M3005" s="6"/>
      <c r="N3005" s="6"/>
      <c r="O3005" s="6"/>
      <c r="P3005" s="6"/>
      <c r="Q3005" s="6"/>
    </row>
    <row r="3006" customFormat="false" ht="14.25" hidden="false" customHeight="false" outlineLevel="0" collapsed="false">
      <c r="A3006" s="0" t="n">
        <v>234</v>
      </c>
      <c r="B3006" s="2"/>
      <c r="C3006" s="4" t="str">
        <f aca="false">IF(A3006&gt;=1000," BWV"&amp;" "&amp;A3006&amp;B3006,IF(A3006&gt;=100," BWV"&amp;"  "&amp;A3006&amp;B3006,IF(A3006&gt;=10," BWV"&amp;"   "&amp;A3006&amp;B3006,IF(A3006&gt;0," BWV"&amp;"    "&amp;A3006&amp;B3006,A3006&amp;B3006))))</f>
        <v> BWV  234</v>
      </c>
      <c r="D3006" s="4" t="str">
        <f aca="false">IF(C3006&lt;&gt;C3005,C3006,"")</f>
        <v/>
      </c>
      <c r="F3006" s="6" t="s">
        <v>125</v>
      </c>
      <c r="G3006" s="6" t="n">
        <v>2006</v>
      </c>
      <c r="H3006" s="7" t="s">
        <v>1538</v>
      </c>
      <c r="I3006" s="0" t="n">
        <v>1</v>
      </c>
      <c r="J3006" s="3" t="n">
        <v>1</v>
      </c>
      <c r="K3006" s="17"/>
      <c r="L3006" s="17"/>
      <c r="M3006" s="17"/>
      <c r="N3006" s="17"/>
      <c r="O3006" s="17"/>
      <c r="P3006" s="17"/>
      <c r="Q3006" s="17"/>
    </row>
    <row r="3007" customFormat="false" ht="14.25" hidden="false" customHeight="false" outlineLevel="0" collapsed="false">
      <c r="A3007" s="0" t="n">
        <v>234</v>
      </c>
      <c r="B3007" s="2"/>
      <c r="C3007" s="4" t="str">
        <f aca="false">IF(A3007&gt;=1000," BWV"&amp;" "&amp;A3007&amp;B3007,IF(A3007&gt;=100," BWV"&amp;"  "&amp;A3007&amp;B3007,IF(A3007&gt;=10," BWV"&amp;"   "&amp;A3007&amp;B3007,IF(A3007&gt;0," BWV"&amp;"    "&amp;A3007&amp;B3007,A3007&amp;B3007))))</f>
        <v> BWV  234</v>
      </c>
      <c r="D3007" s="4" t="str">
        <f aca="false">IF(C3007&lt;&gt;C3006,C3007,"")</f>
        <v/>
      </c>
      <c r="F3007" s="6" t="s">
        <v>336</v>
      </c>
      <c r="G3007" s="6" t="n">
        <v>2006</v>
      </c>
      <c r="H3007" s="7" t="s">
        <v>1289</v>
      </c>
      <c r="J3007" s="3" t="n">
        <v>1</v>
      </c>
      <c r="K3007" s="17" t="s">
        <v>850</v>
      </c>
      <c r="L3007" s="17" t="s">
        <v>1290</v>
      </c>
      <c r="M3007" s="17" t="s">
        <v>326</v>
      </c>
      <c r="N3007" s="17" t="s">
        <v>1291</v>
      </c>
      <c r="O3007" s="17"/>
      <c r="P3007" s="17"/>
      <c r="Q3007" s="17"/>
    </row>
    <row r="3008" customFormat="false" ht="14.25" hidden="false" customHeight="false" outlineLevel="0" collapsed="false">
      <c r="A3008" s="1" t="n">
        <v>234</v>
      </c>
      <c r="B3008" s="2"/>
      <c r="C3008" s="4" t="str">
        <f aca="false">IF(A3008&gt;=1000," BWV"&amp;" "&amp;A3008&amp;B3008,IF(A3008&gt;=100," BWV"&amp;"  "&amp;A3008&amp;B3008,IF(A3008&gt;=10," BWV"&amp;"   "&amp;A3008&amp;B3008,IF(A3008&gt;0," BWV"&amp;"    "&amp;A3008&amp;B3008,A3008&amp;B3008))))</f>
        <v> BWV  234</v>
      </c>
      <c r="D3008" s="4" t="str">
        <f aca="false">IF(C3008&lt;&gt;C3007,C3008,"")</f>
        <v/>
      </c>
      <c r="E3008" s="1"/>
      <c r="F3008" s="21" t="s">
        <v>1466</v>
      </c>
      <c r="G3008" s="6"/>
      <c r="H3008" s="7" t="s">
        <v>1539</v>
      </c>
      <c r="I3008" s="3"/>
      <c r="J3008" s="3" t="n">
        <v>8</v>
      </c>
      <c r="K3008" s="21"/>
      <c r="L3008" s="21"/>
      <c r="M3008" s="21"/>
      <c r="N3008" s="21"/>
      <c r="O3008" s="21"/>
      <c r="P3008" s="21"/>
      <c r="Q3008" s="21"/>
    </row>
    <row r="3009" customFormat="false" ht="14.25" hidden="false" customHeight="false" outlineLevel="0" collapsed="false">
      <c r="A3009" s="1" t="n">
        <v>235</v>
      </c>
      <c r="B3009" s="2"/>
      <c r="C3009" s="4" t="str">
        <f aca="false">IF(A3009&gt;=1000," BWV"&amp;" "&amp;A3009&amp;B3009,IF(A3009&gt;=100," BWV"&amp;"  "&amp;A3009&amp;B3009,IF(A3009&gt;=10," BWV"&amp;"   "&amp;A3009&amp;B3009,IF(A3009&gt;0," BWV"&amp;"    "&amp;A3009&amp;B3009,A3009&amp;B3009))))</f>
        <v> BWV  235</v>
      </c>
      <c r="D3009" s="4" t="str">
        <f aca="false">IF(C3009&lt;&gt;C3008,C3009,"")</f>
        <v> BWV  235</v>
      </c>
      <c r="E3009" s="1"/>
      <c r="F3009" s="6" t="s">
        <v>32</v>
      </c>
      <c r="G3009" s="6" t="n">
        <v>1967</v>
      </c>
      <c r="H3009" s="7" t="s">
        <v>1544</v>
      </c>
      <c r="I3009" s="3"/>
      <c r="J3009" s="3" t="n">
        <v>1</v>
      </c>
      <c r="K3009" s="6"/>
      <c r="L3009" s="6"/>
      <c r="M3009" s="6"/>
      <c r="N3009" s="6"/>
      <c r="O3009" s="6"/>
      <c r="P3009" s="6"/>
      <c r="Q3009" s="6"/>
    </row>
    <row r="3010" customFormat="false" ht="14.25" hidden="false" customHeight="false" outlineLevel="0" collapsed="false">
      <c r="A3010" s="1" t="n">
        <v>235</v>
      </c>
      <c r="B3010" s="2"/>
      <c r="C3010" s="4" t="str">
        <f aca="false">IF(A3010&gt;=1000," BWV"&amp;" "&amp;A3010&amp;B3010,IF(A3010&gt;=100," BWV"&amp;"  "&amp;A3010&amp;B3010,IF(A3010&gt;=10," BWV"&amp;"   "&amp;A3010&amp;B3010,IF(A3010&gt;0," BWV"&amp;"    "&amp;A3010&amp;B3010,A3010&amp;B3010))))</f>
        <v> BWV  235</v>
      </c>
      <c r="D3010" s="4" t="str">
        <f aca="false">IF(C3010&lt;&gt;C3009,C3010,"")</f>
        <v/>
      </c>
      <c r="E3010" s="1"/>
      <c r="F3010" s="22" t="s">
        <v>32</v>
      </c>
      <c r="G3010" s="22" t="n">
        <v>1967</v>
      </c>
      <c r="H3010" s="53" t="s">
        <v>1451</v>
      </c>
      <c r="I3010" s="3" t="n">
        <v>3</v>
      </c>
      <c r="J3010" s="3" t="n">
        <v>1</v>
      </c>
      <c r="K3010" s="22"/>
      <c r="L3010" s="22"/>
      <c r="M3010" s="22"/>
      <c r="N3010" s="22"/>
      <c r="O3010" s="22"/>
      <c r="P3010" s="22"/>
      <c r="Q3010" s="22"/>
    </row>
    <row r="3011" customFormat="false" ht="14.25" hidden="false" customHeight="false" outlineLevel="0" collapsed="false">
      <c r="A3011" s="1" t="n">
        <v>235</v>
      </c>
      <c r="B3011" s="2"/>
      <c r="C3011" s="4" t="str">
        <f aca="false">IF(A3011&gt;=1000," BWV"&amp;" "&amp;A3011&amp;B3011,IF(A3011&gt;=100," BWV"&amp;"  "&amp;A3011&amp;B3011,IF(A3011&gt;=10," BWV"&amp;"   "&amp;A3011&amp;B3011,IF(A3011&gt;0," BWV"&amp;"    "&amp;A3011&amp;B3011,A3011&amp;B3011))))</f>
        <v> BWV  235</v>
      </c>
      <c r="D3011" s="4" t="str">
        <f aca="false">IF(C3011&lt;&gt;C3010,C3011,"")</f>
        <v/>
      </c>
      <c r="E3011" s="15"/>
      <c r="F3011" s="6" t="s">
        <v>138</v>
      </c>
      <c r="G3011" s="6" t="n">
        <v>1969</v>
      </c>
      <c r="H3011" s="7" t="s">
        <v>1528</v>
      </c>
      <c r="I3011" s="8" t="n">
        <v>2</v>
      </c>
      <c r="J3011" s="3" t="n">
        <v>1</v>
      </c>
      <c r="K3011" s="6"/>
      <c r="L3011" s="6"/>
      <c r="M3011" s="6"/>
      <c r="N3011" s="6"/>
      <c r="O3011" s="6"/>
      <c r="P3011" s="6"/>
      <c r="Q3011" s="6"/>
    </row>
    <row r="3012" customFormat="false" ht="14.25" hidden="false" customHeight="false" outlineLevel="0" collapsed="false">
      <c r="A3012" s="1" t="n">
        <v>235</v>
      </c>
      <c r="B3012" s="2"/>
      <c r="C3012" s="4" t="str">
        <f aca="false">IF(A3012&gt;=1000," BWV"&amp;" "&amp;A3012&amp;B3012,IF(A3012&gt;=100," BWV"&amp;"  "&amp;A3012&amp;B3012,IF(A3012&gt;=10," BWV"&amp;"   "&amp;A3012&amp;B3012,IF(A3012&gt;0," BWV"&amp;"    "&amp;A3012&amp;B3012,A3012&amp;B3012))))</f>
        <v> BWV  235</v>
      </c>
      <c r="D3012" s="4" t="str">
        <f aca="false">IF(C3012&lt;&gt;C3011,C3012,"")</f>
        <v/>
      </c>
      <c r="E3012" s="15"/>
      <c r="F3012" s="6" t="s">
        <v>1439</v>
      </c>
      <c r="G3012" s="6" t="n">
        <v>1974</v>
      </c>
      <c r="H3012" s="7" t="s">
        <v>1481</v>
      </c>
      <c r="I3012" s="8" t="n">
        <v>4</v>
      </c>
      <c r="J3012" s="3" t="n">
        <v>7</v>
      </c>
      <c r="K3012" s="6"/>
      <c r="L3012" s="6"/>
      <c r="M3012" s="6"/>
      <c r="N3012" s="6"/>
      <c r="O3012" s="6"/>
      <c r="P3012" s="6"/>
      <c r="Q3012" s="6"/>
    </row>
    <row r="3013" customFormat="false" ht="14.25" hidden="false" customHeight="false" outlineLevel="0" collapsed="false">
      <c r="A3013" s="1" t="n">
        <v>235</v>
      </c>
      <c r="B3013" s="2"/>
      <c r="C3013" s="4" t="str">
        <f aca="false">IF(A3013&gt;=1000," BWV"&amp;" "&amp;A3013&amp;B3013,IF(A3013&gt;=100," BWV"&amp;"  "&amp;A3013&amp;B3013,IF(A3013&gt;=10," BWV"&amp;"   "&amp;A3013&amp;B3013,IF(A3013&gt;0," BWV"&amp;"    "&amp;A3013&amp;B3013,A3013&amp;B3013))))</f>
        <v> BWV  235</v>
      </c>
      <c r="D3013" s="4" t="str">
        <f aca="false">IF(C3013&lt;&gt;C3012,C3013,"")</f>
        <v/>
      </c>
      <c r="E3013" s="15"/>
      <c r="F3013" s="6" t="s">
        <v>1529</v>
      </c>
      <c r="G3013" s="6" t="n">
        <v>1974</v>
      </c>
      <c r="H3013" s="7" t="s">
        <v>1530</v>
      </c>
      <c r="I3013" s="8" t="n">
        <v>2</v>
      </c>
      <c r="J3013" s="3" t="n">
        <v>1</v>
      </c>
      <c r="K3013" s="6"/>
      <c r="L3013" s="6"/>
      <c r="M3013" s="6"/>
      <c r="N3013" s="6"/>
      <c r="O3013" s="6"/>
      <c r="P3013" s="6"/>
      <c r="Q3013" s="6"/>
    </row>
    <row r="3014" customFormat="false" ht="14.25" hidden="false" customHeight="false" outlineLevel="0" collapsed="false">
      <c r="A3014" s="1" t="n">
        <v>235</v>
      </c>
      <c r="B3014" s="2"/>
      <c r="C3014" s="4" t="str">
        <f aca="false">IF(A3014&gt;=1000," BWV"&amp;" "&amp;A3014&amp;B3014,IF(A3014&gt;=100," BWV"&amp;"  "&amp;A3014&amp;B3014,IF(A3014&gt;=10," BWV"&amp;"   "&amp;A3014&amp;B3014,IF(A3014&gt;0," BWV"&amp;"    "&amp;A3014&amp;B3014,A3014&amp;B3014))))</f>
        <v> BWV  235</v>
      </c>
      <c r="D3014" s="4" t="str">
        <f aca="false">IF(C3014&lt;&gt;C3013,C3014,"")</f>
        <v/>
      </c>
      <c r="E3014" s="15"/>
      <c r="F3014" s="6" t="s">
        <v>1526</v>
      </c>
      <c r="G3014" s="6" t="n">
        <v>1975</v>
      </c>
      <c r="H3014" s="7" t="s">
        <v>826</v>
      </c>
      <c r="I3014" s="8" t="n">
        <v>2</v>
      </c>
      <c r="J3014" s="3" t="n">
        <v>1</v>
      </c>
      <c r="K3014" s="6"/>
      <c r="L3014" s="6" t="s">
        <v>1532</v>
      </c>
      <c r="M3014" s="6"/>
      <c r="N3014" s="6" t="s">
        <v>1533</v>
      </c>
      <c r="O3014" s="6"/>
      <c r="P3014" s="6"/>
      <c r="Q3014" s="6"/>
    </row>
    <row r="3015" customFormat="false" ht="14.25" hidden="false" customHeight="false" outlineLevel="0" collapsed="false">
      <c r="A3015" s="1" t="n">
        <v>235</v>
      </c>
      <c r="B3015" s="2"/>
      <c r="C3015" s="4" t="str">
        <f aca="false">IF(A3015&gt;=1000," BWV"&amp;" "&amp;A3015&amp;B3015,IF(A3015&gt;=100," BWV"&amp;"  "&amp;A3015&amp;B3015,IF(A3015&gt;=10," BWV"&amp;"   "&amp;A3015&amp;B3015,IF(A3015&gt;0," BWV"&amp;"    "&amp;A3015&amp;B3015,A3015&amp;B3015))))</f>
        <v> BWV  235</v>
      </c>
      <c r="D3015" s="4" t="str">
        <f aca="false">IF(C3015&lt;&gt;C3014,C3015,"")</f>
        <v/>
      </c>
      <c r="E3015" s="15"/>
      <c r="F3015" s="6" t="s">
        <v>76</v>
      </c>
      <c r="G3015" s="6" t="n">
        <v>1989</v>
      </c>
      <c r="H3015" s="7" t="s">
        <v>1541</v>
      </c>
      <c r="I3015" s="8"/>
      <c r="J3015" s="3" t="n">
        <v>1</v>
      </c>
      <c r="K3015" s="6"/>
      <c r="L3015" s="6"/>
      <c r="M3015" s="6"/>
      <c r="N3015" s="6"/>
      <c r="O3015" s="6"/>
      <c r="P3015" s="6"/>
      <c r="Q3015" s="6"/>
    </row>
    <row r="3016" customFormat="false" ht="14.25" hidden="false" customHeight="false" outlineLevel="0" collapsed="false">
      <c r="A3016" s="1" t="n">
        <v>235</v>
      </c>
      <c r="B3016" s="2"/>
      <c r="C3016" s="4" t="str">
        <f aca="false">IF(A3016&gt;=1000," BWV"&amp;" "&amp;A3016&amp;B3016,IF(A3016&gt;=100," BWV"&amp;"  "&amp;A3016&amp;B3016,IF(A3016&gt;=10," BWV"&amp;"   "&amp;A3016&amp;B3016,IF(A3016&gt;0," BWV"&amp;"    "&amp;A3016&amp;B3016,A3016&amp;B3016))))</f>
        <v> BWV  235</v>
      </c>
      <c r="D3016" s="4" t="str">
        <f aca="false">IF(C3016&lt;&gt;C3015,C3016,"")</f>
        <v/>
      </c>
      <c r="E3016" s="15"/>
      <c r="F3016" s="6" t="s">
        <v>40</v>
      </c>
      <c r="G3016" s="6" t="n">
        <v>1991</v>
      </c>
      <c r="H3016" s="7" t="s">
        <v>1535</v>
      </c>
      <c r="I3016" s="8"/>
      <c r="J3016" s="3" t="n">
        <v>7</v>
      </c>
      <c r="K3016" s="6"/>
      <c r="L3016" s="6"/>
      <c r="M3016" s="6"/>
      <c r="N3016" s="6"/>
      <c r="O3016" s="6"/>
      <c r="P3016" s="6"/>
      <c r="Q3016" s="6"/>
    </row>
    <row r="3017" customFormat="false" ht="14.25" hidden="false" customHeight="false" outlineLevel="0" collapsed="false">
      <c r="A3017" s="1" t="n">
        <v>235</v>
      </c>
      <c r="B3017" s="2"/>
      <c r="C3017" s="4" t="str">
        <f aca="false">IF(A3017&gt;=1000," BWV"&amp;" "&amp;A3017&amp;B3017,IF(A3017&gt;=100," BWV"&amp;"  "&amp;A3017&amp;B3017,IF(A3017&gt;=10," BWV"&amp;"   "&amp;A3017&amp;B3017,IF(A3017&gt;0," BWV"&amp;"    "&amp;A3017&amp;B3017,A3017&amp;B3017))))</f>
        <v> BWV  235</v>
      </c>
      <c r="D3017" s="4" t="str">
        <f aca="false">IF(C3017&lt;&gt;C3016,C3017,"")</f>
        <v/>
      </c>
      <c r="E3017" s="15"/>
      <c r="F3017" s="6" t="s">
        <v>32</v>
      </c>
      <c r="G3017" s="6" t="n">
        <v>1992</v>
      </c>
      <c r="H3017" s="7" t="s">
        <v>1545</v>
      </c>
      <c r="I3017" s="8"/>
      <c r="J3017" s="3" t="n">
        <v>1</v>
      </c>
      <c r="K3017" s="6"/>
      <c r="L3017" s="6"/>
      <c r="M3017" s="6"/>
      <c r="N3017" s="6"/>
      <c r="O3017" s="6"/>
      <c r="P3017" s="6"/>
      <c r="Q3017" s="6"/>
    </row>
    <row r="3018" customFormat="false" ht="14.25" hidden="false" customHeight="false" outlineLevel="0" collapsed="false">
      <c r="A3018" s="1" t="n">
        <v>235</v>
      </c>
      <c r="B3018" s="2"/>
      <c r="C3018" s="4" t="str">
        <f aca="false">IF(A3018&gt;=1000," BWV"&amp;" "&amp;A3018&amp;B3018,IF(A3018&gt;=100," BWV"&amp;"  "&amp;A3018&amp;B3018,IF(A3018&gt;=10," BWV"&amp;"   "&amp;A3018&amp;B3018,IF(A3018&gt;0," BWV"&amp;"    "&amp;A3018&amp;B3018,A3018&amp;B3018))))</f>
        <v> BWV  235</v>
      </c>
      <c r="D3018" s="4" t="str">
        <f aca="false">IF(C3018&lt;&gt;C3017,C3018,"")</f>
        <v/>
      </c>
      <c r="E3018" s="15"/>
      <c r="F3018" s="6" t="s">
        <v>132</v>
      </c>
      <c r="G3018" s="6" t="n">
        <v>1998</v>
      </c>
      <c r="H3018" s="7" t="s">
        <v>1543</v>
      </c>
      <c r="I3018" s="8"/>
      <c r="J3018" s="3" t="n">
        <v>1</v>
      </c>
      <c r="K3018" s="6"/>
      <c r="L3018" s="6"/>
      <c r="M3018" s="6"/>
      <c r="N3018" s="6"/>
      <c r="O3018" s="6"/>
      <c r="P3018" s="6"/>
      <c r="Q3018" s="6"/>
    </row>
    <row r="3019" customFormat="false" ht="14.25" hidden="false" customHeight="false" outlineLevel="0" collapsed="false">
      <c r="A3019" s="1" t="n">
        <v>235</v>
      </c>
      <c r="B3019" s="2"/>
      <c r="C3019" s="4" t="str">
        <f aca="false">IF(A3019&gt;=1000," BWV"&amp;" "&amp;A3019&amp;B3019,IF(A3019&gt;=100," BWV"&amp;"  "&amp;A3019&amp;B3019,IF(A3019&gt;=10," BWV"&amp;"   "&amp;A3019&amp;B3019,IF(A3019&gt;0," BWV"&amp;"    "&amp;A3019&amp;B3019,A3019&amp;B3019))))</f>
        <v> BWV  235</v>
      </c>
      <c r="D3019" s="4" t="str">
        <f aca="false">IF(C3019&lt;&gt;C3018,C3019,"")</f>
        <v/>
      </c>
      <c r="E3019" s="1"/>
      <c r="F3019" s="6" t="s">
        <v>44</v>
      </c>
      <c r="G3019" s="6" t="n">
        <v>2004</v>
      </c>
      <c r="H3019" s="16" t="s">
        <v>477</v>
      </c>
      <c r="I3019" s="3" t="n">
        <v>3</v>
      </c>
      <c r="J3019" s="3" t="n">
        <v>14</v>
      </c>
      <c r="K3019" s="6"/>
      <c r="L3019" s="6"/>
      <c r="M3019" s="6"/>
      <c r="N3019" s="6"/>
      <c r="O3019" s="6"/>
      <c r="P3019" s="6"/>
      <c r="Q3019" s="6"/>
    </row>
    <row r="3020" customFormat="false" ht="14.25" hidden="false" customHeight="false" outlineLevel="0" collapsed="false">
      <c r="A3020" s="0" t="n">
        <v>235</v>
      </c>
      <c r="B3020" s="2"/>
      <c r="C3020" s="4" t="str">
        <f aca="false">IF(A3020&gt;=1000," BWV"&amp;" "&amp;A3020&amp;B3020,IF(A3020&gt;=100," BWV"&amp;"  "&amp;A3020&amp;B3020,IF(A3020&gt;=10," BWV"&amp;"   "&amp;A3020&amp;B3020,IF(A3020&gt;0," BWV"&amp;"    "&amp;A3020&amp;B3020,A3020&amp;B3020))))</f>
        <v> BWV  235</v>
      </c>
      <c r="D3020" s="4" t="str">
        <f aca="false">IF(C3020&lt;&gt;C3019,C3020,"")</f>
        <v/>
      </c>
      <c r="F3020" s="6" t="s">
        <v>125</v>
      </c>
      <c r="G3020" s="6" t="n">
        <v>2006</v>
      </c>
      <c r="H3020" s="7" t="s">
        <v>1538</v>
      </c>
      <c r="I3020" s="0" t="n">
        <v>2</v>
      </c>
      <c r="J3020" s="3" t="n">
        <v>1</v>
      </c>
      <c r="K3020" s="17"/>
      <c r="L3020" s="17"/>
      <c r="M3020" s="17"/>
      <c r="N3020" s="17"/>
      <c r="O3020" s="17"/>
      <c r="P3020" s="17"/>
      <c r="Q3020" s="17"/>
    </row>
    <row r="3021" customFormat="false" ht="14.25" hidden="false" customHeight="false" outlineLevel="0" collapsed="false">
      <c r="A3021" s="1" t="n">
        <v>235</v>
      </c>
      <c r="B3021" s="2"/>
      <c r="C3021" s="4" t="str">
        <f aca="false">IF(A3021&gt;=1000," BWV"&amp;" "&amp;A3021&amp;B3021,IF(A3021&gt;=100," BWV"&amp;"  "&amp;A3021&amp;B3021,IF(A3021&gt;=10," BWV"&amp;"   "&amp;A3021&amp;B3021,IF(A3021&gt;0," BWV"&amp;"    "&amp;A3021&amp;B3021,A3021&amp;B3021))))</f>
        <v> BWV  235</v>
      </c>
      <c r="D3021" s="4" t="str">
        <f aca="false">IF(C3021&lt;&gt;C3020,C3021,"")</f>
        <v/>
      </c>
      <c r="E3021" s="1"/>
      <c r="F3021" s="21" t="s">
        <v>1466</v>
      </c>
      <c r="G3021" s="6"/>
      <c r="H3021" s="7" t="s">
        <v>1546</v>
      </c>
      <c r="I3021" s="3"/>
      <c r="J3021" s="3" t="n">
        <v>1</v>
      </c>
      <c r="K3021" s="21"/>
      <c r="L3021" s="21"/>
      <c r="M3021" s="21"/>
      <c r="N3021" s="21"/>
      <c r="O3021" s="21"/>
      <c r="P3021" s="21"/>
      <c r="Q3021" s="21"/>
    </row>
    <row r="3022" customFormat="false" ht="14.25" hidden="false" customHeight="false" outlineLevel="0" collapsed="false">
      <c r="A3022" s="1" t="n">
        <v>236</v>
      </c>
      <c r="B3022" s="2"/>
      <c r="C3022" s="4" t="str">
        <f aca="false">IF(A3022&gt;=1000," BWV"&amp;" "&amp;A3022&amp;B3022,IF(A3022&gt;=100," BWV"&amp;"  "&amp;A3022&amp;B3022,IF(A3022&gt;=10," BWV"&amp;"   "&amp;A3022&amp;B3022,IF(A3022&gt;0," BWV"&amp;"    "&amp;A3022&amp;B3022,A3022&amp;B3022))))</f>
        <v> BWV  236</v>
      </c>
      <c r="D3022" s="4" t="str">
        <f aca="false">IF(C3022&lt;&gt;C3021,C3022,"")</f>
        <v> BWV  236</v>
      </c>
      <c r="E3022" s="1"/>
      <c r="F3022" s="6" t="s">
        <v>32</v>
      </c>
      <c r="G3022" s="6" t="n">
        <v>1967</v>
      </c>
      <c r="H3022" s="7" t="s">
        <v>1544</v>
      </c>
      <c r="I3022" s="3"/>
      <c r="J3022" s="3" t="n">
        <v>7</v>
      </c>
      <c r="K3022" s="6"/>
      <c r="L3022" s="6"/>
      <c r="M3022" s="6"/>
      <c r="N3022" s="6"/>
      <c r="O3022" s="6"/>
      <c r="P3022" s="6"/>
      <c r="Q3022" s="6"/>
    </row>
    <row r="3023" customFormat="false" ht="14.25" hidden="false" customHeight="false" outlineLevel="0" collapsed="false">
      <c r="A3023" s="1" t="n">
        <v>236</v>
      </c>
      <c r="B3023" s="2"/>
      <c r="C3023" s="4" t="str">
        <f aca="false">IF(A3023&gt;=1000," BWV"&amp;" "&amp;A3023&amp;B3023,IF(A3023&gt;=100," BWV"&amp;"  "&amp;A3023&amp;B3023,IF(A3023&gt;=10," BWV"&amp;"   "&amp;A3023&amp;B3023,IF(A3023&gt;0," BWV"&amp;"    "&amp;A3023&amp;B3023,A3023&amp;B3023))))</f>
        <v> BWV  236</v>
      </c>
      <c r="D3023" s="4" t="str">
        <f aca="false">IF(C3023&lt;&gt;C3022,C3023,"")</f>
        <v/>
      </c>
      <c r="E3023" s="15"/>
      <c r="F3023" s="18" t="s">
        <v>32</v>
      </c>
      <c r="G3023" s="18" t="n">
        <v>1967</v>
      </c>
      <c r="H3023" s="54" t="s">
        <v>1337</v>
      </c>
      <c r="I3023" s="8" t="n">
        <v>3</v>
      </c>
      <c r="J3023" s="3" t="n">
        <v>1</v>
      </c>
      <c r="K3023" s="18"/>
      <c r="L3023" s="18"/>
      <c r="M3023" s="18"/>
      <c r="N3023" s="18"/>
      <c r="O3023" s="18"/>
      <c r="P3023" s="18"/>
      <c r="Q3023" s="18"/>
    </row>
    <row r="3024" customFormat="false" ht="14.25" hidden="false" customHeight="false" outlineLevel="0" collapsed="false">
      <c r="A3024" s="1" t="n">
        <v>236</v>
      </c>
      <c r="B3024" s="2"/>
      <c r="C3024" s="4" t="str">
        <f aca="false">IF(A3024&gt;=1000," BWV"&amp;" "&amp;A3024&amp;B3024,IF(A3024&gt;=100," BWV"&amp;"  "&amp;A3024&amp;B3024,IF(A3024&gt;=10," BWV"&amp;"   "&amp;A3024&amp;B3024,IF(A3024&gt;0," BWV"&amp;"    "&amp;A3024&amp;B3024,A3024&amp;B3024))))</f>
        <v> BWV  236</v>
      </c>
      <c r="D3024" s="4" t="str">
        <f aca="false">IF(C3024&lt;&gt;C3023,C3024,"")</f>
        <v/>
      </c>
      <c r="E3024" s="15"/>
      <c r="F3024" s="6" t="s">
        <v>138</v>
      </c>
      <c r="G3024" s="6" t="n">
        <v>1969</v>
      </c>
      <c r="H3024" s="7" t="s">
        <v>1528</v>
      </c>
      <c r="I3024" s="8" t="n">
        <v>2</v>
      </c>
      <c r="J3024" s="3" t="n">
        <v>7</v>
      </c>
      <c r="K3024" s="6"/>
      <c r="L3024" s="6"/>
      <c r="M3024" s="6"/>
      <c r="N3024" s="6"/>
      <c r="O3024" s="6"/>
      <c r="P3024" s="6"/>
      <c r="Q3024" s="6"/>
    </row>
    <row r="3025" customFormat="false" ht="14.25" hidden="false" customHeight="false" outlineLevel="0" collapsed="false">
      <c r="A3025" s="1" t="n">
        <v>236</v>
      </c>
      <c r="B3025" s="2"/>
      <c r="C3025" s="4" t="str">
        <f aca="false">IF(A3025&gt;=1000," BWV"&amp;" "&amp;A3025&amp;B3025,IF(A3025&gt;=100," BWV"&amp;"  "&amp;A3025&amp;B3025,IF(A3025&gt;=10," BWV"&amp;"   "&amp;A3025&amp;B3025,IF(A3025&gt;0," BWV"&amp;"    "&amp;A3025&amp;B3025,A3025&amp;B3025))))</f>
        <v> BWV  236</v>
      </c>
      <c r="D3025" s="4" t="str">
        <f aca="false">IF(C3025&lt;&gt;C3024,C3025,"")</f>
        <v/>
      </c>
      <c r="E3025" s="15"/>
      <c r="F3025" s="6" t="s">
        <v>1439</v>
      </c>
      <c r="G3025" s="6" t="n">
        <v>1974</v>
      </c>
      <c r="H3025" s="7" t="s">
        <v>1481</v>
      </c>
      <c r="I3025" s="8" t="n">
        <v>4</v>
      </c>
      <c r="J3025" s="3" t="n">
        <v>1</v>
      </c>
      <c r="K3025" s="6"/>
      <c r="L3025" s="6"/>
      <c r="M3025" s="6"/>
      <c r="N3025" s="6"/>
      <c r="O3025" s="6"/>
      <c r="P3025" s="6"/>
      <c r="Q3025" s="6"/>
    </row>
    <row r="3026" customFormat="false" ht="14.25" hidden="false" customHeight="false" outlineLevel="0" collapsed="false">
      <c r="A3026" s="1" t="n">
        <v>236</v>
      </c>
      <c r="B3026" s="2"/>
      <c r="C3026" s="4" t="str">
        <f aca="false">IF(A3026&gt;=1000," BWV"&amp;" "&amp;A3026&amp;B3026,IF(A3026&gt;=100," BWV"&amp;"  "&amp;A3026&amp;B3026,IF(A3026&gt;=10," BWV"&amp;"   "&amp;A3026&amp;B3026,IF(A3026&gt;0," BWV"&amp;"    "&amp;A3026&amp;B3026,A3026&amp;B3026))))</f>
        <v> BWV  236</v>
      </c>
      <c r="D3026" s="4" t="str">
        <f aca="false">IF(C3026&lt;&gt;C3025,C3026,"")</f>
        <v/>
      </c>
      <c r="E3026" s="15"/>
      <c r="F3026" s="6" t="s">
        <v>1529</v>
      </c>
      <c r="G3026" s="6" t="n">
        <v>1974</v>
      </c>
      <c r="H3026" s="7" t="s">
        <v>1530</v>
      </c>
      <c r="I3026" s="8" t="n">
        <v>2</v>
      </c>
      <c r="J3026" s="3" t="n">
        <v>7</v>
      </c>
      <c r="K3026" s="6"/>
      <c r="L3026" s="6"/>
      <c r="M3026" s="6"/>
      <c r="N3026" s="6"/>
      <c r="O3026" s="6"/>
      <c r="P3026" s="6"/>
      <c r="Q3026" s="6"/>
    </row>
    <row r="3027" customFormat="false" ht="14.25" hidden="false" customHeight="false" outlineLevel="0" collapsed="false">
      <c r="A3027" s="1" t="n">
        <v>236</v>
      </c>
      <c r="B3027" s="2"/>
      <c r="C3027" s="4" t="str">
        <f aca="false">IF(A3027&gt;=1000," BWV"&amp;" "&amp;A3027&amp;B3027,IF(A3027&gt;=100," BWV"&amp;"  "&amp;A3027&amp;B3027,IF(A3027&gt;=10," BWV"&amp;"   "&amp;A3027&amp;B3027,IF(A3027&gt;0," BWV"&amp;"    "&amp;A3027&amp;B3027,A3027&amp;B3027))))</f>
        <v> BWV  236</v>
      </c>
      <c r="D3027" s="4" t="str">
        <f aca="false">IF(C3027&lt;&gt;C3026,C3027,"")</f>
        <v/>
      </c>
      <c r="E3027" s="15"/>
      <c r="F3027" s="6" t="s">
        <v>1526</v>
      </c>
      <c r="G3027" s="6" t="n">
        <v>1975</v>
      </c>
      <c r="H3027" s="7" t="s">
        <v>826</v>
      </c>
      <c r="I3027" s="8" t="n">
        <v>2</v>
      </c>
      <c r="J3027" s="3" t="n">
        <v>7</v>
      </c>
      <c r="K3027" s="6" t="s">
        <v>1531</v>
      </c>
      <c r="L3027" s="6" t="s">
        <v>1532</v>
      </c>
      <c r="M3027" s="6" t="s">
        <v>1547</v>
      </c>
      <c r="N3027" s="6" t="s">
        <v>1533</v>
      </c>
      <c r="O3027" s="6"/>
      <c r="P3027" s="6"/>
      <c r="Q3027" s="6"/>
    </row>
    <row r="3028" customFormat="false" ht="14.25" hidden="false" customHeight="false" outlineLevel="0" collapsed="false">
      <c r="A3028" s="1" t="n">
        <v>236</v>
      </c>
      <c r="B3028" s="2"/>
      <c r="C3028" s="4" t="str">
        <f aca="false">IF(A3028&gt;=1000," BWV"&amp;" "&amp;A3028&amp;B3028,IF(A3028&gt;=100," BWV"&amp;"  "&amp;A3028&amp;B3028,IF(A3028&gt;=10," BWV"&amp;"   "&amp;A3028&amp;B3028,IF(A3028&gt;0," BWV"&amp;"    "&amp;A3028&amp;B3028,A3028&amp;B3028))))</f>
        <v> BWV  236</v>
      </c>
      <c r="D3028" s="4" t="str">
        <f aca="false">IF(C3028&lt;&gt;C3027,C3028,"")</f>
        <v/>
      </c>
      <c r="E3028" s="15"/>
      <c r="F3028" s="6" t="s">
        <v>76</v>
      </c>
      <c r="G3028" s="6" t="n">
        <v>1990</v>
      </c>
      <c r="H3028" s="7" t="s">
        <v>1534</v>
      </c>
      <c r="I3028" s="8"/>
      <c r="J3028" s="3" t="n">
        <v>7</v>
      </c>
      <c r="K3028" s="6"/>
      <c r="L3028" s="6"/>
      <c r="M3028" s="6"/>
      <c r="N3028" s="6"/>
      <c r="O3028" s="6"/>
      <c r="P3028" s="6"/>
      <c r="Q3028" s="6"/>
    </row>
    <row r="3029" customFormat="false" ht="14.25" hidden="false" customHeight="false" outlineLevel="0" collapsed="false">
      <c r="A3029" s="1" t="n">
        <v>236</v>
      </c>
      <c r="B3029" s="2"/>
      <c r="C3029" s="4" t="str">
        <f aca="false">IF(A3029&gt;=1000," BWV"&amp;" "&amp;A3029&amp;B3029,IF(A3029&gt;=100," BWV"&amp;"  "&amp;A3029&amp;B3029,IF(A3029&gt;=10," BWV"&amp;"   "&amp;A3029&amp;B3029,IF(A3029&gt;0," BWV"&amp;"    "&amp;A3029&amp;B3029,A3029&amp;B3029))))</f>
        <v> BWV  236</v>
      </c>
      <c r="D3029" s="4" t="str">
        <f aca="false">IF(C3029&lt;&gt;C3028,C3029,"")</f>
        <v/>
      </c>
      <c r="E3029" s="15"/>
      <c r="F3029" s="6" t="s">
        <v>40</v>
      </c>
      <c r="G3029" s="6" t="n">
        <v>1991</v>
      </c>
      <c r="H3029" s="7" t="s">
        <v>1535</v>
      </c>
      <c r="I3029" s="8"/>
      <c r="J3029" s="3" t="n">
        <v>13</v>
      </c>
      <c r="K3029" s="6"/>
      <c r="L3029" s="6"/>
      <c r="M3029" s="6"/>
      <c r="N3029" s="6"/>
      <c r="O3029" s="6"/>
      <c r="P3029" s="6"/>
      <c r="Q3029" s="6"/>
    </row>
    <row r="3030" customFormat="false" ht="14.25" hidden="false" customHeight="false" outlineLevel="0" collapsed="false">
      <c r="A3030" s="1" t="n">
        <v>236</v>
      </c>
      <c r="B3030" s="2"/>
      <c r="C3030" s="4" t="str">
        <f aca="false">IF(A3030&gt;=1000," BWV"&amp;" "&amp;A3030&amp;B3030,IF(A3030&gt;=100," BWV"&amp;"  "&amp;A3030&amp;B3030,IF(A3030&gt;=10," BWV"&amp;"   "&amp;A3030&amp;B3030,IF(A3030&gt;0," BWV"&amp;"    "&amp;A3030&amp;B3030,A3030&amp;B3030))))</f>
        <v> BWV  236</v>
      </c>
      <c r="D3030" s="4" t="str">
        <f aca="false">IF(C3030&lt;&gt;C3029,C3030,"")</f>
        <v/>
      </c>
      <c r="E3030" s="15"/>
      <c r="F3030" s="6" t="s">
        <v>132</v>
      </c>
      <c r="G3030" s="6" t="n">
        <v>1997</v>
      </c>
      <c r="H3030" s="7" t="s">
        <v>1537</v>
      </c>
      <c r="I3030" s="8"/>
      <c r="J3030" s="3" t="n">
        <v>4</v>
      </c>
      <c r="K3030" s="6"/>
      <c r="L3030" s="6"/>
      <c r="M3030" s="6"/>
      <c r="N3030" s="6"/>
      <c r="O3030" s="6"/>
      <c r="P3030" s="6"/>
      <c r="Q3030" s="6"/>
    </row>
    <row r="3031" customFormat="false" ht="14.25" hidden="false" customHeight="false" outlineLevel="0" collapsed="false">
      <c r="A3031" s="1" t="n">
        <v>236</v>
      </c>
      <c r="B3031" s="2"/>
      <c r="C3031" s="4" t="str">
        <f aca="false">IF(A3031&gt;=1000," BWV"&amp;" "&amp;A3031&amp;B3031,IF(A3031&gt;=100," BWV"&amp;"  "&amp;A3031&amp;B3031,IF(A3031&gt;=10," BWV"&amp;"   "&amp;A3031&amp;B3031,IF(A3031&gt;0," BWV"&amp;"    "&amp;A3031&amp;B3031,A3031&amp;B3031))))</f>
        <v> BWV  236</v>
      </c>
      <c r="D3031" s="4" t="str">
        <f aca="false">IF(C3031&lt;&gt;C3030,C3031,"")</f>
        <v/>
      </c>
      <c r="E3031" s="15"/>
      <c r="F3031" s="6" t="s">
        <v>32</v>
      </c>
      <c r="G3031" s="6" t="n">
        <v>1999</v>
      </c>
      <c r="H3031" s="7" t="s">
        <v>1545</v>
      </c>
      <c r="I3031" s="8"/>
      <c r="J3031" s="3" t="n">
        <v>7</v>
      </c>
      <c r="K3031" s="6"/>
      <c r="L3031" s="6"/>
      <c r="M3031" s="6"/>
      <c r="N3031" s="6"/>
      <c r="O3031" s="6"/>
      <c r="P3031" s="6"/>
      <c r="Q3031" s="6"/>
    </row>
    <row r="3032" customFormat="false" ht="14.25" hidden="false" customHeight="false" outlineLevel="0" collapsed="false">
      <c r="A3032" s="1" t="n">
        <v>236</v>
      </c>
      <c r="B3032" s="2"/>
      <c r="C3032" s="4" t="str">
        <f aca="false">IF(A3032&gt;=1000," BWV"&amp;" "&amp;A3032&amp;B3032,IF(A3032&gt;=100," BWV"&amp;"  "&amp;A3032&amp;B3032,IF(A3032&gt;=10," BWV"&amp;"   "&amp;A3032&amp;B3032,IF(A3032&gt;0," BWV"&amp;"    "&amp;A3032&amp;B3032,A3032&amp;B3032))))</f>
        <v> BWV  236</v>
      </c>
      <c r="D3032" s="4" t="str">
        <f aca="false">IF(C3032&lt;&gt;C3031,C3032,"")</f>
        <v/>
      </c>
      <c r="E3032" s="1"/>
      <c r="F3032" s="6" t="s">
        <v>44</v>
      </c>
      <c r="G3032" s="6" t="n">
        <v>2004</v>
      </c>
      <c r="H3032" s="16" t="s">
        <v>477</v>
      </c>
      <c r="I3032" s="3" t="n">
        <v>1</v>
      </c>
      <c r="J3032" s="3" t="n">
        <v>9</v>
      </c>
      <c r="K3032" s="6"/>
      <c r="L3032" s="6"/>
      <c r="M3032" s="6"/>
      <c r="N3032" s="6"/>
      <c r="O3032" s="6"/>
      <c r="P3032" s="6"/>
      <c r="Q3032" s="6"/>
    </row>
    <row r="3033" customFormat="false" ht="14.25" hidden="false" customHeight="false" outlineLevel="0" collapsed="false">
      <c r="A3033" s="0" t="n">
        <v>236</v>
      </c>
      <c r="B3033" s="2"/>
      <c r="C3033" s="4" t="str">
        <f aca="false">IF(A3033&gt;=1000," BWV"&amp;" "&amp;A3033&amp;B3033,IF(A3033&gt;=100," BWV"&amp;"  "&amp;A3033&amp;B3033,IF(A3033&gt;=10," BWV"&amp;"   "&amp;A3033&amp;B3033,IF(A3033&gt;0," BWV"&amp;"    "&amp;A3033&amp;B3033,A3033&amp;B3033))))</f>
        <v> BWV  236</v>
      </c>
      <c r="D3033" s="4" t="str">
        <f aca="false">IF(C3033&lt;&gt;C3032,C3033,"")</f>
        <v/>
      </c>
      <c r="F3033" s="6" t="s">
        <v>125</v>
      </c>
      <c r="G3033" s="6" t="n">
        <v>2006</v>
      </c>
      <c r="H3033" s="7" t="s">
        <v>1538</v>
      </c>
      <c r="I3033" s="0" t="n">
        <v>1</v>
      </c>
      <c r="J3033" s="3" t="n">
        <v>9</v>
      </c>
      <c r="K3033" s="17"/>
      <c r="L3033" s="17"/>
      <c r="M3033" s="17"/>
      <c r="N3033" s="17"/>
      <c r="O3033" s="17"/>
      <c r="P3033" s="17"/>
      <c r="Q3033" s="17"/>
    </row>
    <row r="3034" customFormat="false" ht="14.25" hidden="false" customHeight="false" outlineLevel="0" collapsed="false">
      <c r="A3034" s="1" t="n">
        <v>236</v>
      </c>
      <c r="B3034" s="2"/>
      <c r="C3034" s="4" t="str">
        <f aca="false">IF(A3034&gt;=1000," BWV"&amp;" "&amp;A3034&amp;B3034,IF(A3034&gt;=100," BWV"&amp;"  "&amp;A3034&amp;B3034,IF(A3034&gt;=10," BWV"&amp;"   "&amp;A3034&amp;B3034,IF(A3034&gt;0," BWV"&amp;"    "&amp;A3034&amp;B3034,A3034&amp;B3034))))</f>
        <v> BWV  236</v>
      </c>
      <c r="D3034" s="4" t="str">
        <f aca="false">IF(C3034&lt;&gt;C3033,C3034,"")</f>
        <v/>
      </c>
      <c r="E3034" s="1"/>
      <c r="F3034" s="21" t="s">
        <v>1466</v>
      </c>
      <c r="G3034" s="6"/>
      <c r="H3034" s="7" t="s">
        <v>1546</v>
      </c>
      <c r="I3034" s="3"/>
      <c r="J3034" s="3" t="n">
        <v>8</v>
      </c>
      <c r="K3034" s="21"/>
      <c r="L3034" s="21"/>
      <c r="M3034" s="21"/>
      <c r="N3034" s="21"/>
      <c r="O3034" s="21"/>
      <c r="P3034" s="21"/>
      <c r="Q3034" s="21"/>
    </row>
    <row r="3035" customFormat="false" ht="14.25" hidden="false" customHeight="false" outlineLevel="0" collapsed="false">
      <c r="A3035" s="1" t="n">
        <v>237</v>
      </c>
      <c r="B3035" s="2"/>
      <c r="C3035" s="4" t="str">
        <f aca="false">IF(A3035&gt;=1000," BWV"&amp;" "&amp;A3035&amp;B3035,IF(A3035&gt;=100," BWV"&amp;"  "&amp;A3035&amp;B3035,IF(A3035&gt;=10," BWV"&amp;"   "&amp;A3035&amp;B3035,IF(A3035&gt;0," BWV"&amp;"    "&amp;A3035&amp;B3035,A3035&amp;B3035))))</f>
        <v> BWV  237</v>
      </c>
      <c r="D3035" s="4" t="str">
        <f aca="false">IF(C3035&lt;&gt;C3034,C3035,"")</f>
        <v> BWV  237</v>
      </c>
      <c r="E3035" s="15"/>
      <c r="F3035" s="6" t="s">
        <v>1439</v>
      </c>
      <c r="G3035" s="6" t="n">
        <v>1974</v>
      </c>
      <c r="H3035" s="7" t="s">
        <v>1481</v>
      </c>
      <c r="I3035" s="8" t="n">
        <v>4</v>
      </c>
      <c r="J3035" s="3" t="n">
        <v>15</v>
      </c>
      <c r="K3035" s="6"/>
      <c r="L3035" s="6"/>
      <c r="M3035" s="6"/>
      <c r="N3035" s="6"/>
      <c r="O3035" s="6"/>
      <c r="P3035" s="6"/>
      <c r="Q3035" s="6"/>
    </row>
    <row r="3036" customFormat="false" ht="14.25" hidden="false" customHeight="false" outlineLevel="0" collapsed="false">
      <c r="A3036" s="1" t="n">
        <v>237</v>
      </c>
      <c r="B3036" s="2"/>
      <c r="C3036" s="4" t="str">
        <f aca="false">IF(A3036&gt;=1000," BWV"&amp;" "&amp;A3036&amp;B3036,IF(A3036&gt;=100," BWV"&amp;"  "&amp;A3036&amp;B3036,IF(A3036&gt;=10," BWV"&amp;"   "&amp;A3036&amp;B3036,IF(A3036&gt;0," BWV"&amp;"    "&amp;A3036&amp;B3036,A3036&amp;B3036))))</f>
        <v> BWV  237</v>
      </c>
      <c r="D3036" s="4" t="str">
        <f aca="false">IF(C3036&lt;&gt;C3035,C3036,"")</f>
        <v/>
      </c>
      <c r="E3036" s="15"/>
      <c r="F3036" s="6" t="s">
        <v>32</v>
      </c>
      <c r="G3036" s="6" t="n">
        <v>1999</v>
      </c>
      <c r="H3036" s="7" t="s">
        <v>1545</v>
      </c>
      <c r="I3036" s="8"/>
      <c r="J3036" s="3" t="n">
        <v>13</v>
      </c>
      <c r="K3036" s="6"/>
      <c r="L3036" s="6"/>
      <c r="M3036" s="6"/>
      <c r="N3036" s="6"/>
      <c r="O3036" s="6"/>
      <c r="P3036" s="6"/>
      <c r="Q3036" s="6"/>
    </row>
    <row r="3037" customFormat="false" ht="14.25" hidden="false" customHeight="false" outlineLevel="0" collapsed="false">
      <c r="A3037" s="1" t="n">
        <v>237</v>
      </c>
      <c r="B3037" s="2"/>
      <c r="C3037" s="4" t="str">
        <f aca="false">IF(A3037&gt;=1000," BWV"&amp;" "&amp;A3037&amp;B3037,IF(A3037&gt;=100," BWV"&amp;"  "&amp;A3037&amp;B3037,IF(A3037&gt;=10," BWV"&amp;"   "&amp;A3037&amp;B3037,IF(A3037&gt;0," BWV"&amp;"    "&amp;A3037&amp;B3037,A3037&amp;B3037))))</f>
        <v> BWV  237</v>
      </c>
      <c r="D3037" s="4" t="str">
        <f aca="false">IF(C3037&lt;&gt;C3036,C3037,"")</f>
        <v/>
      </c>
      <c r="E3037" s="15"/>
      <c r="F3037" s="22" t="s">
        <v>425</v>
      </c>
      <c r="G3037" s="22" t="n">
        <v>1999</v>
      </c>
      <c r="H3037" s="7" t="s">
        <v>1412</v>
      </c>
      <c r="I3037" s="8"/>
      <c r="J3037" s="8" t="n">
        <v>15</v>
      </c>
      <c r="K3037" s="22"/>
      <c r="L3037" s="22"/>
      <c r="M3037" s="22"/>
      <c r="N3037" s="22"/>
      <c r="O3037" s="22"/>
      <c r="P3037" s="22"/>
      <c r="Q3037" s="22"/>
    </row>
    <row r="3038" customFormat="false" ht="14.25" hidden="false" customHeight="false" outlineLevel="0" collapsed="false">
      <c r="A3038" s="1" t="n">
        <v>237</v>
      </c>
      <c r="B3038" s="2"/>
      <c r="C3038" s="4" t="str">
        <f aca="false">IF(A3038&gt;=1000," BWV"&amp;" "&amp;A3038&amp;B3038,IF(A3038&gt;=100," BWV"&amp;"  "&amp;A3038&amp;B3038,IF(A3038&gt;=10," BWV"&amp;"   "&amp;A3038&amp;B3038,IF(A3038&gt;0," BWV"&amp;"    "&amp;A3038&amp;B3038,A3038&amp;B3038))))</f>
        <v> BWV  237</v>
      </c>
      <c r="D3038" s="4" t="str">
        <f aca="false">IF(C3038&lt;&gt;C3037,C3038,"")</f>
        <v/>
      </c>
      <c r="E3038" s="15"/>
      <c r="F3038" s="6" t="s">
        <v>278</v>
      </c>
      <c r="G3038" s="6" t="n">
        <v>2000</v>
      </c>
      <c r="H3038" s="7" t="s">
        <v>279</v>
      </c>
      <c r="I3038" s="8" t="n">
        <v>2</v>
      </c>
      <c r="J3038" s="3" t="n">
        <v>10</v>
      </c>
      <c r="K3038" s="6"/>
      <c r="L3038" s="6"/>
      <c r="M3038" s="6"/>
      <c r="N3038" s="6"/>
      <c r="O3038" s="6"/>
      <c r="P3038" s="6"/>
      <c r="Q3038" s="6"/>
    </row>
    <row r="3039" customFormat="false" ht="14.25" hidden="false" customHeight="false" outlineLevel="0" collapsed="false">
      <c r="A3039" s="1" t="n">
        <v>237</v>
      </c>
      <c r="B3039" s="2"/>
      <c r="C3039" s="4" t="str">
        <f aca="false">IF(A3039&gt;=1000," BWV"&amp;" "&amp;A3039&amp;B3039,IF(A3039&gt;=100," BWV"&amp;"  "&amp;A3039&amp;B3039,IF(A3039&gt;=10," BWV"&amp;"   "&amp;A3039&amp;B3039,IF(A3039&gt;0," BWV"&amp;"    "&amp;A3039&amp;B3039,A3039&amp;B3039))))</f>
        <v> BWV  237</v>
      </c>
      <c r="D3039" s="4" t="str">
        <f aca="false">IF(C3039&lt;&gt;C3038,C3039,"")</f>
        <v/>
      </c>
      <c r="E3039" s="1"/>
      <c r="F3039" s="21" t="s">
        <v>1466</v>
      </c>
      <c r="G3039" s="6"/>
      <c r="H3039" s="7" t="s">
        <v>1539</v>
      </c>
      <c r="I3039" s="3"/>
      <c r="J3039" s="3" t="n">
        <v>7</v>
      </c>
      <c r="K3039" s="21"/>
      <c r="L3039" s="21"/>
      <c r="M3039" s="21"/>
      <c r="N3039" s="21"/>
      <c r="O3039" s="21"/>
      <c r="P3039" s="21"/>
      <c r="Q3039" s="21"/>
    </row>
    <row r="3040" customFormat="false" ht="14.25" hidden="false" customHeight="false" outlineLevel="0" collapsed="false">
      <c r="A3040" s="1" t="n">
        <v>238</v>
      </c>
      <c r="B3040" s="2"/>
      <c r="C3040" s="4" t="str">
        <f aca="false">IF(A3040&gt;=1000," BWV"&amp;" "&amp;A3040&amp;B3040,IF(A3040&gt;=100," BWV"&amp;"  "&amp;A3040&amp;B3040,IF(A3040&gt;=10," BWV"&amp;"   "&amp;A3040&amp;B3040,IF(A3040&gt;0," BWV"&amp;"    "&amp;A3040&amp;B3040,A3040&amp;B3040))))</f>
        <v> BWV  238</v>
      </c>
      <c r="D3040" s="4" t="str">
        <f aca="false">IF(C3040&lt;&gt;C3039,C3040,"")</f>
        <v> BWV  238</v>
      </c>
      <c r="E3040" s="15"/>
      <c r="F3040" s="6" t="s">
        <v>1439</v>
      </c>
      <c r="G3040" s="6" t="n">
        <v>1974</v>
      </c>
      <c r="H3040" s="7" t="s">
        <v>1481</v>
      </c>
      <c r="I3040" s="8" t="n">
        <v>4</v>
      </c>
      <c r="J3040" s="3" t="n">
        <v>13</v>
      </c>
      <c r="K3040" s="6"/>
      <c r="L3040" s="6"/>
      <c r="M3040" s="6"/>
      <c r="N3040" s="6"/>
      <c r="O3040" s="6"/>
      <c r="P3040" s="6"/>
      <c r="Q3040" s="6"/>
    </row>
    <row r="3041" customFormat="false" ht="14.25" hidden="false" customHeight="false" outlineLevel="0" collapsed="false">
      <c r="A3041" s="1" t="n">
        <v>238</v>
      </c>
      <c r="B3041" s="2"/>
      <c r="C3041" s="4" t="str">
        <f aca="false">IF(A3041&gt;=1000," BWV"&amp;" "&amp;A3041&amp;B3041,IF(A3041&gt;=100," BWV"&amp;"  "&amp;A3041&amp;B3041,IF(A3041&gt;=10," BWV"&amp;"   "&amp;A3041&amp;B3041,IF(A3041&gt;0," BWV"&amp;"    "&amp;A3041&amp;B3041,A3041&amp;B3041))))</f>
        <v> BWV  238</v>
      </c>
      <c r="D3041" s="4" t="str">
        <f aca="false">IF(C3041&lt;&gt;C3040,C3041,"")</f>
        <v/>
      </c>
      <c r="E3041" s="15"/>
      <c r="F3041" s="6" t="s">
        <v>76</v>
      </c>
      <c r="G3041" s="6" t="n">
        <v>1989</v>
      </c>
      <c r="H3041" s="7" t="s">
        <v>1541</v>
      </c>
      <c r="I3041" s="8"/>
      <c r="J3041" s="3" t="n">
        <v>13</v>
      </c>
      <c r="K3041" s="6"/>
      <c r="L3041" s="6"/>
      <c r="M3041" s="6"/>
      <c r="N3041" s="6"/>
      <c r="O3041" s="6"/>
      <c r="P3041" s="6"/>
      <c r="Q3041" s="6"/>
    </row>
    <row r="3042" customFormat="false" ht="14.25" hidden="false" customHeight="false" outlineLevel="0" collapsed="false">
      <c r="A3042" s="1" t="n">
        <v>238</v>
      </c>
      <c r="B3042" s="2"/>
      <c r="C3042" s="4" t="str">
        <f aca="false">IF(A3042&gt;=1000," BWV"&amp;" "&amp;A3042&amp;B3042,IF(A3042&gt;=100," BWV"&amp;"  "&amp;A3042&amp;B3042,IF(A3042&gt;=10," BWV"&amp;"   "&amp;A3042&amp;B3042,IF(A3042&gt;0," BWV"&amp;"    "&amp;A3042&amp;B3042,A3042&amp;B3042))))</f>
        <v> BWV  238</v>
      </c>
      <c r="D3042" s="4" t="str">
        <f aca="false">IF(C3042&lt;&gt;C3041,C3042,"")</f>
        <v/>
      </c>
      <c r="E3042" s="15"/>
      <c r="F3042" s="6" t="s">
        <v>800</v>
      </c>
      <c r="G3042" s="6" t="n">
        <v>1995</v>
      </c>
      <c r="H3042" s="7" t="s">
        <v>801</v>
      </c>
      <c r="I3042" s="8"/>
      <c r="J3042" s="3" t="n">
        <v>8</v>
      </c>
      <c r="K3042" s="6"/>
      <c r="L3042" s="6"/>
      <c r="M3042" s="6"/>
      <c r="N3042" s="6"/>
      <c r="O3042" s="6"/>
      <c r="P3042" s="6"/>
      <c r="Q3042" s="6"/>
    </row>
    <row r="3043" customFormat="false" ht="14.25" hidden="false" customHeight="false" outlineLevel="0" collapsed="false">
      <c r="A3043" s="1" t="n">
        <v>238</v>
      </c>
      <c r="B3043" s="2"/>
      <c r="C3043" s="4" t="str">
        <f aca="false">IF(A3043&gt;=1000," BWV"&amp;" "&amp;A3043&amp;B3043,IF(A3043&gt;=100," BWV"&amp;"  "&amp;A3043&amp;B3043,IF(A3043&gt;=10," BWV"&amp;"   "&amp;A3043&amp;B3043,IF(A3043&gt;0," BWV"&amp;"    "&amp;A3043&amp;B3043,A3043&amp;B3043))))</f>
        <v> BWV  238</v>
      </c>
      <c r="D3043" s="4" t="str">
        <f aca="false">IF(C3043&lt;&gt;C3042,C3043,"")</f>
        <v/>
      </c>
      <c r="E3043" s="15"/>
      <c r="F3043" s="6" t="s">
        <v>813</v>
      </c>
      <c r="G3043" s="6" t="n">
        <v>1997</v>
      </c>
      <c r="H3043" s="7" t="s">
        <v>814</v>
      </c>
      <c r="I3043" s="8" t="n">
        <v>2</v>
      </c>
      <c r="J3043" s="3" t="n">
        <v>5</v>
      </c>
      <c r="K3043" s="6"/>
      <c r="L3043" s="6"/>
      <c r="M3043" s="6"/>
      <c r="N3043" s="6"/>
      <c r="O3043" s="6"/>
      <c r="P3043" s="6"/>
      <c r="Q3043" s="6"/>
    </row>
    <row r="3044" customFormat="false" ht="14.25" hidden="false" customHeight="false" outlineLevel="0" collapsed="false">
      <c r="A3044" s="1" t="n">
        <v>238</v>
      </c>
      <c r="B3044" s="2"/>
      <c r="C3044" s="4" t="str">
        <f aca="false">IF(A3044&gt;=1000," BWV"&amp;" "&amp;A3044&amp;B3044,IF(A3044&gt;=100," BWV"&amp;"  "&amp;A3044&amp;B3044,IF(A3044&gt;=10," BWV"&amp;"   "&amp;A3044&amp;B3044,IF(A3044&gt;0," BWV"&amp;"    "&amp;A3044&amp;B3044,A3044&amp;B3044))))</f>
        <v> BWV  238</v>
      </c>
      <c r="D3044" s="4" t="str">
        <f aca="false">IF(C3044&lt;&gt;C3043,C3044,"")</f>
        <v/>
      </c>
      <c r="E3044" s="15"/>
      <c r="F3044" s="6" t="s">
        <v>46</v>
      </c>
      <c r="G3044" s="6" t="n">
        <v>1999</v>
      </c>
      <c r="H3044" s="7" t="s">
        <v>255</v>
      </c>
      <c r="I3044" s="8"/>
      <c r="J3044" s="3" t="n">
        <v>17</v>
      </c>
      <c r="K3044" s="6"/>
      <c r="L3044" s="6"/>
      <c r="M3044" s="6"/>
      <c r="N3044" s="6"/>
      <c r="O3044" s="6"/>
      <c r="P3044" s="6"/>
      <c r="Q3044" s="6"/>
    </row>
    <row r="3045" customFormat="false" ht="14.25" hidden="false" customHeight="false" outlineLevel="0" collapsed="false">
      <c r="A3045" s="1" t="n">
        <v>238</v>
      </c>
      <c r="B3045" s="2"/>
      <c r="C3045" s="4" t="str">
        <f aca="false">IF(A3045&gt;=1000," BWV"&amp;" "&amp;A3045&amp;B3045,IF(A3045&gt;=100," BWV"&amp;"  "&amp;A3045&amp;B3045,IF(A3045&gt;=10," BWV"&amp;"   "&amp;A3045&amp;B3045,IF(A3045&gt;0," BWV"&amp;"    "&amp;A3045&amp;B3045,A3045&amp;B3045))))</f>
        <v> BWV  238</v>
      </c>
      <c r="D3045" s="4" t="str">
        <f aca="false">IF(C3045&lt;&gt;C3044,C3045,"")</f>
        <v/>
      </c>
      <c r="E3045" s="15"/>
      <c r="F3045" s="6" t="s">
        <v>32</v>
      </c>
      <c r="G3045" s="6" t="n">
        <v>1999</v>
      </c>
      <c r="H3045" s="7" t="s">
        <v>1545</v>
      </c>
      <c r="I3045" s="8"/>
      <c r="J3045" s="3" t="n">
        <v>14</v>
      </c>
      <c r="K3045" s="6"/>
      <c r="L3045" s="6"/>
      <c r="M3045" s="6"/>
      <c r="N3045" s="6"/>
      <c r="O3045" s="6"/>
      <c r="P3045" s="6"/>
      <c r="Q3045" s="6"/>
    </row>
    <row r="3046" customFormat="false" ht="14.25" hidden="false" customHeight="false" outlineLevel="0" collapsed="false">
      <c r="A3046" s="1" t="n">
        <v>238</v>
      </c>
      <c r="B3046" s="2"/>
      <c r="C3046" s="4" t="str">
        <f aca="false">IF(A3046&gt;=1000," BWV"&amp;" "&amp;A3046&amp;B3046,IF(A3046&gt;=100," BWV"&amp;"  "&amp;A3046&amp;B3046,IF(A3046&gt;=10," BWV"&amp;"   "&amp;A3046&amp;B3046,IF(A3046&gt;0," BWV"&amp;"    "&amp;A3046&amp;B3046,A3046&amp;B3046))))</f>
        <v> BWV  238</v>
      </c>
      <c r="D3046" s="4" t="str">
        <f aca="false">IF(C3046&lt;&gt;C3045,C3046,"")</f>
        <v/>
      </c>
      <c r="E3046" s="1"/>
      <c r="F3046" s="21" t="s">
        <v>1466</v>
      </c>
      <c r="G3046" s="6"/>
      <c r="H3046" s="7" t="s">
        <v>1539</v>
      </c>
      <c r="I3046" s="3"/>
      <c r="J3046" s="3" t="n">
        <v>14</v>
      </c>
      <c r="K3046" s="21"/>
      <c r="L3046" s="21"/>
      <c r="M3046" s="21"/>
      <c r="N3046" s="21"/>
      <c r="O3046" s="21"/>
      <c r="P3046" s="21"/>
      <c r="Q3046" s="21"/>
    </row>
    <row r="3047" customFormat="false" ht="14.25" hidden="false" customHeight="false" outlineLevel="0" collapsed="false">
      <c r="A3047" s="1" t="n">
        <v>239</v>
      </c>
      <c r="B3047" s="2"/>
      <c r="C3047" s="4" t="str">
        <f aca="false">IF(A3047&gt;=1000," BWV"&amp;" "&amp;A3047&amp;B3047,IF(A3047&gt;=100," BWV"&amp;"  "&amp;A3047&amp;B3047,IF(A3047&gt;=10," BWV"&amp;"   "&amp;A3047&amp;B3047,IF(A3047&gt;0," BWV"&amp;"    "&amp;A3047&amp;B3047,A3047&amp;B3047))))</f>
        <v> BWV  239</v>
      </c>
      <c r="D3047" s="4" t="str">
        <f aca="false">IF(C3047&lt;&gt;C3046,C3047,"")</f>
        <v> BWV  239</v>
      </c>
      <c r="E3047" s="15"/>
      <c r="F3047" s="6" t="s">
        <v>1439</v>
      </c>
      <c r="G3047" s="6" t="n">
        <v>1974</v>
      </c>
      <c r="H3047" s="7" t="s">
        <v>1481</v>
      </c>
      <c r="I3047" s="8" t="n">
        <v>3</v>
      </c>
      <c r="J3047" s="3" t="n">
        <v>13</v>
      </c>
      <c r="K3047" s="6"/>
      <c r="L3047" s="6"/>
      <c r="M3047" s="6"/>
      <c r="N3047" s="6"/>
      <c r="O3047" s="6"/>
      <c r="P3047" s="6"/>
      <c r="Q3047" s="6"/>
    </row>
    <row r="3048" customFormat="false" ht="14.25" hidden="false" customHeight="false" outlineLevel="0" collapsed="false">
      <c r="A3048" s="1" t="n">
        <v>239</v>
      </c>
      <c r="B3048" s="2"/>
      <c r="C3048" s="4" t="str">
        <f aca="false">IF(A3048&gt;=1000," BWV"&amp;" "&amp;A3048&amp;B3048,IF(A3048&gt;=100," BWV"&amp;"  "&amp;A3048&amp;B3048,IF(A3048&gt;=10," BWV"&amp;"   "&amp;A3048&amp;B3048,IF(A3048&gt;0," BWV"&amp;"    "&amp;A3048&amp;B3048,A3048&amp;B3048))))</f>
        <v> BWV  239</v>
      </c>
      <c r="D3048" s="4" t="str">
        <f aca="false">IF(C3048&lt;&gt;C3047,C3048,"")</f>
        <v/>
      </c>
      <c r="E3048" s="1"/>
      <c r="F3048" s="21" t="s">
        <v>1466</v>
      </c>
      <c r="G3048" s="6"/>
      <c r="H3048" s="7" t="s">
        <v>1546</v>
      </c>
      <c r="I3048" s="3"/>
      <c r="J3048" s="3" t="n">
        <v>7</v>
      </c>
      <c r="K3048" s="21"/>
      <c r="L3048" s="21"/>
      <c r="M3048" s="21"/>
      <c r="N3048" s="21"/>
      <c r="O3048" s="21"/>
      <c r="P3048" s="21"/>
      <c r="Q3048" s="21"/>
    </row>
    <row r="3049" customFormat="false" ht="14.25" hidden="false" customHeight="false" outlineLevel="0" collapsed="false">
      <c r="A3049" s="1" t="n">
        <v>240</v>
      </c>
      <c r="B3049" s="2"/>
      <c r="C3049" s="4" t="str">
        <f aca="false">IF(A3049&gt;=1000," BWV"&amp;" "&amp;A3049&amp;B3049,IF(A3049&gt;=100," BWV"&amp;"  "&amp;A3049&amp;B3049,IF(A3049&gt;=10," BWV"&amp;"   "&amp;A3049&amp;B3049,IF(A3049&gt;0," BWV"&amp;"    "&amp;A3049&amp;B3049,A3049&amp;B3049))))</f>
        <v> BWV  240</v>
      </c>
      <c r="D3049" s="4" t="str">
        <f aca="false">IF(C3049&lt;&gt;C3048,C3049,"")</f>
        <v> BWV  240</v>
      </c>
      <c r="E3049" s="15"/>
      <c r="F3049" s="6" t="s">
        <v>1439</v>
      </c>
      <c r="G3049" s="6" t="n">
        <v>1974</v>
      </c>
      <c r="H3049" s="7" t="s">
        <v>1481</v>
      </c>
      <c r="I3049" s="8" t="n">
        <v>3</v>
      </c>
      <c r="J3049" s="3" t="n">
        <v>14</v>
      </c>
      <c r="K3049" s="6"/>
      <c r="L3049" s="6"/>
      <c r="M3049" s="6"/>
      <c r="N3049" s="6"/>
      <c r="O3049" s="6"/>
      <c r="P3049" s="6"/>
      <c r="Q3049" s="6"/>
    </row>
    <row r="3050" customFormat="false" ht="14.25" hidden="false" customHeight="false" outlineLevel="0" collapsed="false">
      <c r="A3050" s="1" t="n">
        <v>240</v>
      </c>
      <c r="B3050" s="2"/>
      <c r="C3050" s="4" t="str">
        <f aca="false">IF(A3050&gt;=1000," BWV"&amp;" "&amp;A3050&amp;B3050,IF(A3050&gt;=100," BWV"&amp;"  "&amp;A3050&amp;B3050,IF(A3050&gt;=10," BWV"&amp;"   "&amp;A3050&amp;B3050,IF(A3050&gt;0," BWV"&amp;"    "&amp;A3050&amp;B3050,A3050&amp;B3050))))</f>
        <v> BWV  240</v>
      </c>
      <c r="D3050" s="4" t="str">
        <f aca="false">IF(C3050&lt;&gt;C3049,C3050,"")</f>
        <v/>
      </c>
      <c r="E3050" s="15"/>
      <c r="F3050" s="6" t="s">
        <v>32</v>
      </c>
      <c r="G3050" s="6" t="n">
        <v>1999</v>
      </c>
      <c r="H3050" s="7" t="s">
        <v>1545</v>
      </c>
      <c r="I3050" s="8"/>
      <c r="J3050" s="3" t="n">
        <v>15</v>
      </c>
      <c r="K3050" s="6"/>
      <c r="L3050" s="6"/>
      <c r="M3050" s="6"/>
      <c r="N3050" s="6"/>
      <c r="O3050" s="6"/>
      <c r="P3050" s="6"/>
      <c r="Q3050" s="6"/>
    </row>
    <row r="3051" customFormat="false" ht="14.25" hidden="false" customHeight="false" outlineLevel="0" collapsed="false">
      <c r="A3051" s="1" t="n">
        <v>240</v>
      </c>
      <c r="B3051" s="2"/>
      <c r="C3051" s="4" t="str">
        <f aca="false">IF(A3051&gt;=1000," BWV"&amp;" "&amp;A3051&amp;B3051,IF(A3051&gt;=100," BWV"&amp;"  "&amp;A3051&amp;B3051,IF(A3051&gt;=10," BWV"&amp;"   "&amp;A3051&amp;B3051,IF(A3051&gt;0," BWV"&amp;"    "&amp;A3051&amp;B3051,A3051&amp;B3051))))</f>
        <v> BWV  240</v>
      </c>
      <c r="D3051" s="4" t="str">
        <f aca="false">IF(C3051&lt;&gt;C3050,C3051,"")</f>
        <v/>
      </c>
      <c r="E3051" s="1"/>
      <c r="F3051" s="21" t="s">
        <v>1466</v>
      </c>
      <c r="G3051" s="6"/>
      <c r="H3051" s="7" t="s">
        <v>1546</v>
      </c>
      <c r="I3051" s="3"/>
      <c r="J3051" s="3" t="n">
        <v>14</v>
      </c>
      <c r="K3051" s="21"/>
      <c r="L3051" s="21"/>
      <c r="M3051" s="21"/>
      <c r="N3051" s="21"/>
      <c r="O3051" s="21"/>
      <c r="P3051" s="21"/>
      <c r="Q3051" s="21"/>
    </row>
    <row r="3052" customFormat="false" ht="14.25" hidden="false" customHeight="false" outlineLevel="0" collapsed="false">
      <c r="A3052" s="1" t="n">
        <v>241</v>
      </c>
      <c r="B3052" s="2"/>
      <c r="C3052" s="4" t="str">
        <f aca="false">IF(A3052&gt;=1000," BWV"&amp;" "&amp;A3052&amp;B3052,IF(A3052&gt;=100," BWV"&amp;"  "&amp;A3052&amp;B3052,IF(A3052&gt;=10," BWV"&amp;"   "&amp;A3052&amp;B3052,IF(A3052&gt;0," BWV"&amp;"    "&amp;A3052&amp;B3052,A3052&amp;B3052))))</f>
        <v> BWV  241</v>
      </c>
      <c r="D3052" s="4" t="str">
        <f aca="false">IF(C3052&lt;&gt;C3051,C3052,"")</f>
        <v> BWV  241</v>
      </c>
      <c r="E3052" s="15"/>
      <c r="F3052" s="6" t="s">
        <v>1439</v>
      </c>
      <c r="G3052" s="6" t="n">
        <v>1974</v>
      </c>
      <c r="H3052" s="7" t="s">
        <v>1481</v>
      </c>
      <c r="I3052" s="8" t="n">
        <v>3</v>
      </c>
      <c r="J3052" s="3" t="n">
        <v>15</v>
      </c>
      <c r="K3052" s="6"/>
      <c r="L3052" s="6"/>
      <c r="M3052" s="6"/>
      <c r="N3052" s="6"/>
      <c r="O3052" s="6"/>
      <c r="P3052" s="6"/>
      <c r="Q3052" s="6"/>
    </row>
    <row r="3053" customFormat="false" ht="14.25" hidden="false" customHeight="false" outlineLevel="0" collapsed="false">
      <c r="A3053" s="1" t="n">
        <v>241</v>
      </c>
      <c r="B3053" s="2"/>
      <c r="C3053" s="4" t="str">
        <f aca="false">IF(A3053&gt;=1000," BWV"&amp;" "&amp;A3053&amp;B3053,IF(A3053&gt;=100," BWV"&amp;"  "&amp;A3053&amp;B3053,IF(A3053&gt;=10," BWV"&amp;"   "&amp;A3053&amp;B3053,IF(A3053&gt;0," BWV"&amp;"    "&amp;A3053&amp;B3053,A3053&amp;B3053))))</f>
        <v> BWV  241</v>
      </c>
      <c r="D3053" s="4" t="str">
        <f aca="false">IF(C3053&lt;&gt;C3052,C3053,"")</f>
        <v/>
      </c>
      <c r="E3053" s="15"/>
      <c r="F3053" s="6" t="s">
        <v>32</v>
      </c>
      <c r="G3053" s="6" t="n">
        <v>1999</v>
      </c>
      <c r="H3053" s="7" t="s">
        <v>1545</v>
      </c>
      <c r="I3053" s="8"/>
      <c r="J3053" s="3" t="n">
        <v>16</v>
      </c>
      <c r="K3053" s="6"/>
      <c r="L3053" s="6"/>
      <c r="M3053" s="6"/>
      <c r="N3053" s="6"/>
      <c r="O3053" s="6"/>
      <c r="P3053" s="6"/>
      <c r="Q3053" s="6"/>
    </row>
    <row r="3054" customFormat="false" ht="14.25" hidden="false" customHeight="false" outlineLevel="0" collapsed="false">
      <c r="A3054" s="1" t="n">
        <v>242</v>
      </c>
      <c r="B3054" s="2"/>
      <c r="C3054" s="4" t="str">
        <f aca="false">IF(A3054&gt;=1000," BWV"&amp;" "&amp;A3054&amp;B3054,IF(A3054&gt;=100," BWV"&amp;"  "&amp;A3054&amp;B3054,IF(A3054&gt;=10," BWV"&amp;"   "&amp;A3054&amp;B3054,IF(A3054&gt;0," BWV"&amp;"    "&amp;A3054&amp;B3054,A3054&amp;B3054))))</f>
        <v> BWV  242</v>
      </c>
      <c r="D3054" s="4" t="str">
        <f aca="false">IF(C3054&lt;&gt;C3053,C3054,"")</f>
        <v> BWV  242</v>
      </c>
      <c r="E3054" s="15"/>
      <c r="F3054" s="6" t="s">
        <v>1439</v>
      </c>
      <c r="G3054" s="6" t="n">
        <v>1974</v>
      </c>
      <c r="H3054" s="7" t="s">
        <v>1481</v>
      </c>
      <c r="I3054" s="8" t="n">
        <v>4</v>
      </c>
      <c r="J3054" s="3" t="n">
        <v>14</v>
      </c>
      <c r="K3054" s="6"/>
      <c r="L3054" s="6"/>
      <c r="M3054" s="6"/>
      <c r="N3054" s="6"/>
      <c r="O3054" s="6"/>
      <c r="P3054" s="6"/>
      <c r="Q3054" s="6"/>
    </row>
    <row r="3055" customFormat="false" ht="14.25" hidden="false" customHeight="false" outlineLevel="0" collapsed="false">
      <c r="A3055" s="1" t="n">
        <v>242</v>
      </c>
      <c r="B3055" s="2"/>
      <c r="C3055" s="4" t="str">
        <f aca="false">IF(A3055&gt;=1000," BWV"&amp;" "&amp;A3055&amp;B3055,IF(A3055&gt;=100," BWV"&amp;"  "&amp;A3055&amp;B3055,IF(A3055&gt;=10," BWV"&amp;"   "&amp;A3055&amp;B3055,IF(A3055&gt;0," BWV"&amp;"    "&amp;A3055&amp;B3055,A3055&amp;B3055))))</f>
        <v> BWV  242</v>
      </c>
      <c r="D3055" s="4" t="str">
        <f aca="false">IF(C3055&lt;&gt;C3054,C3055,"")</f>
        <v/>
      </c>
      <c r="E3055" s="15"/>
      <c r="F3055" s="6" t="s">
        <v>32</v>
      </c>
      <c r="G3055" s="6" t="n">
        <v>1999</v>
      </c>
      <c r="H3055" s="7" t="s">
        <v>1545</v>
      </c>
      <c r="I3055" s="8"/>
      <c r="J3055" s="3" t="n">
        <v>17</v>
      </c>
      <c r="K3055" s="6"/>
      <c r="L3055" s="6"/>
      <c r="M3055" s="6"/>
      <c r="N3055" s="6"/>
      <c r="O3055" s="6"/>
      <c r="P3055" s="6"/>
      <c r="Q3055" s="6"/>
    </row>
    <row r="3056" customFormat="false" ht="14.25" hidden="false" customHeight="false" outlineLevel="0" collapsed="false">
      <c r="A3056" s="0" t="n">
        <v>242</v>
      </c>
      <c r="B3056" s="2"/>
      <c r="C3056" s="4" t="str">
        <f aca="false">IF(A3056&gt;=1000," BWV"&amp;" "&amp;A3056&amp;B3056,IF(A3056&gt;=100," BWV"&amp;"  "&amp;A3056&amp;B3056,IF(A3056&gt;=10," BWV"&amp;"   "&amp;A3056&amp;B3056,IF(A3056&gt;0," BWV"&amp;"    "&amp;A3056&amp;B3056,A3056&amp;B3056))))</f>
        <v> BWV  242</v>
      </c>
      <c r="D3056" s="4" t="str">
        <f aca="false">IF(C3056&lt;&gt;C3055,C3056,"")</f>
        <v/>
      </c>
      <c r="F3056" s="6" t="s">
        <v>128</v>
      </c>
      <c r="G3056" s="6" t="n">
        <v>2001</v>
      </c>
      <c r="H3056" s="7" t="s">
        <v>129</v>
      </c>
      <c r="J3056" s="3" t="n">
        <v>8</v>
      </c>
      <c r="K3056" s="17"/>
      <c r="L3056" s="17"/>
      <c r="M3056" s="17"/>
      <c r="N3056" s="17"/>
      <c r="O3056" s="17"/>
      <c r="P3056" s="17"/>
      <c r="Q3056" s="17"/>
    </row>
    <row r="3057" customFormat="false" ht="14.25" hidden="false" customHeight="false" outlineLevel="0" collapsed="false">
      <c r="A3057" s="1" t="n">
        <v>243</v>
      </c>
      <c r="B3057" s="2"/>
      <c r="C3057" s="4" t="str">
        <f aca="false">IF(A3057&gt;=1000," BWV"&amp;" "&amp;A3057&amp;B3057,IF(A3057&gt;=100," BWV"&amp;"  "&amp;A3057&amp;B3057,IF(A3057&gt;=10," BWV"&amp;"   "&amp;A3057&amp;B3057,IF(A3057&gt;0," BWV"&amp;"    "&amp;A3057&amp;B3057,A3057&amp;B3057))))</f>
        <v> BWV  243</v>
      </c>
      <c r="D3057" s="4" t="str">
        <f aca="false">IF(C3057&lt;&gt;C3056,C3057,"")</f>
        <v> BWV  243</v>
      </c>
      <c r="E3057" s="15"/>
      <c r="F3057" s="6" t="s">
        <v>1548</v>
      </c>
      <c r="G3057" s="6" t="n">
        <v>1949</v>
      </c>
      <c r="H3057" s="7" t="s">
        <v>19</v>
      </c>
      <c r="I3057" s="8"/>
      <c r="J3057" s="3" t="n">
        <v>1</v>
      </c>
      <c r="K3057" s="6" t="s">
        <v>1549</v>
      </c>
      <c r="L3057" s="6" t="s">
        <v>1550</v>
      </c>
      <c r="M3057" s="6" t="s">
        <v>1551</v>
      </c>
      <c r="N3057" s="6" t="s">
        <v>1552</v>
      </c>
      <c r="O3057" s="6"/>
      <c r="P3057" s="6"/>
      <c r="Q3057" s="6"/>
    </row>
    <row r="3058" customFormat="false" ht="14.25" hidden="false" customHeight="false" outlineLevel="0" collapsed="false">
      <c r="A3058" s="1" t="n">
        <v>243</v>
      </c>
      <c r="B3058" s="2"/>
      <c r="C3058" s="4" t="str">
        <f aca="false">IF(A3058&gt;=1000," BWV"&amp;" "&amp;A3058&amp;B3058,IF(A3058&gt;=100," BWV"&amp;"  "&amp;A3058&amp;B3058,IF(A3058&gt;=10," BWV"&amp;"   "&amp;A3058&amp;B3058,IF(A3058&gt;0," BWV"&amp;"    "&amp;A3058&amp;B3058,A3058&amp;B3058))))</f>
        <v> BWV  243</v>
      </c>
      <c r="D3058" s="4" t="str">
        <f aca="false">IF(C3058&lt;&gt;C3057,C3058,"")</f>
        <v/>
      </c>
      <c r="E3058" s="15"/>
      <c r="F3058" s="22" t="s">
        <v>1548</v>
      </c>
      <c r="G3058" s="22" t="n">
        <v>1949</v>
      </c>
      <c r="H3058" s="7" t="s">
        <v>154</v>
      </c>
      <c r="I3058" s="8" t="n">
        <v>1</v>
      </c>
      <c r="J3058" s="3" t="n">
        <v>1</v>
      </c>
      <c r="K3058" s="22"/>
      <c r="L3058" s="22"/>
      <c r="M3058" s="22"/>
      <c r="N3058" s="22"/>
      <c r="O3058" s="22"/>
      <c r="P3058" s="22"/>
      <c r="Q3058" s="22"/>
    </row>
    <row r="3059" customFormat="false" ht="14.25" hidden="false" customHeight="false" outlineLevel="0" collapsed="false">
      <c r="A3059" s="1" t="n">
        <v>243</v>
      </c>
      <c r="B3059" s="2"/>
      <c r="C3059" s="4" t="str">
        <f aca="false">IF(A3059&gt;=1000," BWV"&amp;" "&amp;A3059&amp;B3059,IF(A3059&gt;=100," BWV"&amp;"  "&amp;A3059&amp;B3059,IF(A3059&gt;=10," BWV"&amp;"   "&amp;A3059&amp;B3059,IF(A3059&gt;0," BWV"&amp;"    "&amp;A3059&amp;B3059,A3059&amp;B3059))))</f>
        <v> BWV  243</v>
      </c>
      <c r="D3059" s="4" t="str">
        <f aca="false">IF(C3059&lt;&gt;C3058,C3059,"")</f>
        <v/>
      </c>
      <c r="E3059" s="1"/>
      <c r="F3059" s="6" t="s">
        <v>1464</v>
      </c>
      <c r="G3059" s="6" t="n">
        <v>1953</v>
      </c>
      <c r="H3059" s="16" t="s">
        <v>653</v>
      </c>
      <c r="I3059" s="3"/>
      <c r="J3059" s="0" t="n">
        <v>1</v>
      </c>
      <c r="K3059" s="6" t="s">
        <v>654</v>
      </c>
      <c r="L3059" s="6"/>
      <c r="M3059" s="6"/>
      <c r="N3059" s="6"/>
      <c r="O3059" s="17"/>
      <c r="P3059" s="17"/>
      <c r="Q3059" s="17"/>
    </row>
    <row r="3060" customFormat="false" ht="14.25" hidden="false" customHeight="false" outlineLevel="0" collapsed="false">
      <c r="A3060" s="1" t="n">
        <v>243</v>
      </c>
      <c r="B3060" s="2"/>
      <c r="C3060" s="4" t="str">
        <f aca="false">IF(A3060&gt;=1000," BWV"&amp;" "&amp;A3060&amp;B3060,IF(A3060&gt;=100," BWV"&amp;"  "&amp;A3060&amp;B3060,IF(A3060&gt;=10," BWV"&amp;"   "&amp;A3060&amp;B3060,IF(A3060&gt;0," BWV"&amp;"    "&amp;A3060&amp;B3060,A3060&amp;B3060))))</f>
        <v> BWV  243</v>
      </c>
      <c r="D3060" s="4" t="str">
        <f aca="false">IF(C3060&lt;&gt;C3059,C3060,"")</f>
        <v/>
      </c>
      <c r="E3060" s="15"/>
      <c r="F3060" s="6" t="s">
        <v>95</v>
      </c>
      <c r="G3060" s="6" t="n">
        <v>1957</v>
      </c>
      <c r="H3060" s="7" t="s">
        <v>645</v>
      </c>
      <c r="I3060" s="8"/>
      <c r="J3060" s="3" t="n">
        <v>1</v>
      </c>
      <c r="K3060" s="6"/>
      <c r="L3060" s="6"/>
      <c r="M3060" s="6"/>
      <c r="N3060" s="6"/>
      <c r="O3060" s="6"/>
      <c r="P3060" s="6"/>
      <c r="Q3060" s="6"/>
    </row>
    <row r="3061" customFormat="false" ht="14.25" hidden="false" customHeight="false" outlineLevel="0" collapsed="false">
      <c r="A3061" s="1" t="n">
        <v>243</v>
      </c>
      <c r="B3061" s="2"/>
      <c r="C3061" s="4" t="str">
        <f aca="false">IF(A3061&gt;=1000," BWV"&amp;" "&amp;A3061&amp;B3061,IF(A3061&gt;=100," BWV"&amp;"  "&amp;A3061&amp;B3061,IF(A3061&gt;=10," BWV"&amp;"   "&amp;A3061&amp;B3061,IF(A3061&gt;0," BWV"&amp;"    "&amp;A3061&amp;B3061,A3061&amp;B3061))))</f>
        <v> BWV  243</v>
      </c>
      <c r="D3061" s="4" t="str">
        <f aca="false">IF(C3061&lt;&gt;C3060,C3061,"")</f>
        <v/>
      </c>
      <c r="E3061" s="15"/>
      <c r="F3061" s="6" t="s">
        <v>100</v>
      </c>
      <c r="G3061" s="6" t="n">
        <v>1959</v>
      </c>
      <c r="H3061" s="7" t="s">
        <v>663</v>
      </c>
      <c r="I3061" s="8"/>
      <c r="J3061" s="3" t="n">
        <v>11</v>
      </c>
      <c r="K3061" s="6" t="s">
        <v>102</v>
      </c>
      <c r="L3061" s="6" t="s">
        <v>103</v>
      </c>
      <c r="M3061" s="6" t="s">
        <v>37</v>
      </c>
      <c r="N3061" s="6" t="s">
        <v>745</v>
      </c>
      <c r="O3061" s="6"/>
      <c r="P3061" s="6"/>
      <c r="Q3061" s="6"/>
    </row>
    <row r="3062" customFormat="false" ht="14.25" hidden="false" customHeight="false" outlineLevel="0" collapsed="false">
      <c r="A3062" s="1" t="n">
        <v>243</v>
      </c>
      <c r="B3062" s="2"/>
      <c r="C3062" s="4" t="str">
        <f aca="false">IF(A3062&gt;=1000," BWV"&amp;" "&amp;A3062&amp;B3062,IF(A3062&gt;=100," BWV"&amp;"  "&amp;A3062&amp;B3062,IF(A3062&gt;=10," BWV"&amp;"   "&amp;A3062&amp;B3062,IF(A3062&gt;0," BWV"&amp;"    "&amp;A3062&amp;B3062,A3062&amp;B3062))))</f>
        <v> BWV  243</v>
      </c>
      <c r="D3062" s="4" t="str">
        <f aca="false">IF(C3062&lt;&gt;C3061,C3062,"")</f>
        <v/>
      </c>
      <c r="E3062" s="15"/>
      <c r="F3062" s="6" t="s">
        <v>28</v>
      </c>
      <c r="G3062" s="6" t="n">
        <v>1961</v>
      </c>
      <c r="H3062" s="7" t="s">
        <v>1553</v>
      </c>
      <c r="I3062" s="8"/>
      <c r="J3062" s="3" t="n">
        <v>1</v>
      </c>
      <c r="K3062" s="6"/>
      <c r="L3062" s="6"/>
      <c r="M3062" s="6"/>
      <c r="N3062" s="6"/>
      <c r="O3062" s="6"/>
      <c r="P3062" s="6"/>
      <c r="Q3062" s="6"/>
    </row>
    <row r="3063" customFormat="false" ht="14.25" hidden="false" customHeight="false" outlineLevel="0" collapsed="false">
      <c r="A3063" s="1" t="n">
        <v>243</v>
      </c>
      <c r="B3063" s="2"/>
      <c r="C3063" s="4" t="str">
        <f aca="false">IF(A3063&gt;=1000," BWV"&amp;" "&amp;A3063&amp;B3063,IF(A3063&gt;=100," BWV"&amp;"  "&amp;A3063&amp;B3063,IF(A3063&gt;=10," BWV"&amp;"   "&amp;A3063&amp;B3063,IF(A3063&gt;0," BWV"&amp;"    "&amp;A3063&amp;B3063,A3063&amp;B3063))))</f>
        <v> BWV  243</v>
      </c>
      <c r="D3063" s="4" t="str">
        <f aca="false">IF(C3063&lt;&gt;C3062,C3063,"")</f>
        <v/>
      </c>
      <c r="E3063" s="15"/>
      <c r="F3063" s="22" t="s">
        <v>28</v>
      </c>
      <c r="G3063" s="22" t="n">
        <v>1961</v>
      </c>
      <c r="H3063" s="7" t="s">
        <v>1474</v>
      </c>
      <c r="I3063" s="8" t="n">
        <v>8</v>
      </c>
      <c r="J3063" s="3" t="n">
        <v>23</v>
      </c>
      <c r="K3063" s="22"/>
      <c r="L3063" s="22"/>
      <c r="M3063" s="22"/>
      <c r="N3063" s="22"/>
      <c r="O3063" s="22"/>
      <c r="P3063" s="22"/>
      <c r="Q3063" s="22"/>
    </row>
    <row r="3064" customFormat="false" ht="14.25" hidden="false" customHeight="false" outlineLevel="0" collapsed="false">
      <c r="A3064" s="1" t="n">
        <v>243</v>
      </c>
      <c r="B3064" s="2"/>
      <c r="C3064" s="4" t="str">
        <f aca="false">IF(A3064&gt;=1000," BWV"&amp;" "&amp;A3064&amp;B3064,IF(A3064&gt;=100," BWV"&amp;"  "&amp;A3064&amp;B3064,IF(A3064&gt;=10," BWV"&amp;"   "&amp;A3064&amp;B3064,IF(A3064&gt;0," BWV"&amp;"    "&amp;A3064&amp;B3064,A3064&amp;B3064))))</f>
        <v> BWV  243</v>
      </c>
      <c r="D3064" s="4" t="str">
        <f aca="false">IF(C3064&lt;&gt;C3063,C3064,"")</f>
        <v/>
      </c>
      <c r="E3064" s="15"/>
      <c r="F3064" s="22" t="s">
        <v>28</v>
      </c>
      <c r="G3064" s="22" t="n">
        <v>1961</v>
      </c>
      <c r="H3064" s="7" t="s">
        <v>932</v>
      </c>
      <c r="I3064" s="8"/>
      <c r="J3064" s="32" t="s">
        <v>14</v>
      </c>
      <c r="K3064" s="22"/>
      <c r="L3064" s="22"/>
      <c r="M3064" s="22"/>
      <c r="N3064" s="22"/>
      <c r="O3064" s="22"/>
      <c r="P3064" s="22"/>
      <c r="Q3064" s="22"/>
    </row>
    <row r="3065" customFormat="false" ht="14.25" hidden="false" customHeight="false" outlineLevel="0" collapsed="false">
      <c r="A3065" s="1" t="n">
        <v>243</v>
      </c>
      <c r="B3065" s="2"/>
      <c r="C3065" s="4" t="str">
        <f aca="false">IF(A3065&gt;=1000," BWV"&amp;" "&amp;A3065&amp;B3065,IF(A3065&gt;=100," BWV"&amp;"  "&amp;A3065&amp;B3065,IF(A3065&gt;=10," BWV"&amp;"   "&amp;A3065&amp;B3065,IF(A3065&gt;0," BWV"&amp;"    "&amp;A3065&amp;B3065,A3065&amp;B3065))))</f>
        <v> BWV  243</v>
      </c>
      <c r="D3065" s="4" t="str">
        <f aca="false">IF(C3065&lt;&gt;C3064,C3065,"")</f>
        <v/>
      </c>
      <c r="E3065" s="15"/>
      <c r="F3065" s="41" t="s">
        <v>778</v>
      </c>
      <c r="G3065" s="41" t="n">
        <v>1964</v>
      </c>
      <c r="H3065" s="19" t="s">
        <v>779</v>
      </c>
      <c r="I3065" s="8"/>
      <c r="J3065" s="3" t="n">
        <v>7</v>
      </c>
      <c r="K3065" s="41" t="s">
        <v>780</v>
      </c>
      <c r="L3065" s="41" t="s">
        <v>781</v>
      </c>
      <c r="M3065" s="41" t="s">
        <v>782</v>
      </c>
      <c r="N3065" s="41" t="s">
        <v>1554</v>
      </c>
      <c r="O3065" s="41"/>
      <c r="P3065" s="41"/>
      <c r="Q3065" s="41"/>
    </row>
    <row r="3066" customFormat="false" ht="14.25" hidden="false" customHeight="false" outlineLevel="0" collapsed="false">
      <c r="A3066" s="1" t="n">
        <v>243</v>
      </c>
      <c r="B3066" s="2"/>
      <c r="C3066" s="4" t="str">
        <f aca="false">IF(A3066&gt;=1000," BWV"&amp;" "&amp;A3066&amp;B3066,IF(A3066&gt;=100," BWV"&amp;"  "&amp;A3066&amp;B3066,IF(A3066&gt;=10," BWV"&amp;"   "&amp;A3066&amp;B3066,IF(A3066&gt;0," BWV"&amp;"    "&amp;A3066&amp;B3066,A3066&amp;B3066))))</f>
        <v> BWV  243</v>
      </c>
      <c r="D3066" s="4" t="str">
        <f aca="false">IF(C3066&lt;&gt;C3065,C3066,"")</f>
        <v/>
      </c>
      <c r="E3066" s="55" t="s">
        <v>1555</v>
      </c>
      <c r="F3066" s="6" t="s">
        <v>946</v>
      </c>
      <c r="G3066" s="6" t="n">
        <v>1966</v>
      </c>
      <c r="H3066" s="7" t="s">
        <v>1556</v>
      </c>
      <c r="I3066" s="8"/>
      <c r="J3066" s="3" t="n">
        <v>1</v>
      </c>
      <c r="K3066" s="6"/>
      <c r="L3066" s="6"/>
      <c r="M3066" s="6"/>
      <c r="N3066" s="6"/>
      <c r="O3066" s="6"/>
      <c r="P3066" s="6"/>
      <c r="Q3066" s="6"/>
    </row>
    <row r="3067" customFormat="false" ht="14.25" hidden="false" customHeight="false" outlineLevel="0" collapsed="false">
      <c r="A3067" s="1" t="n">
        <v>243</v>
      </c>
      <c r="B3067" s="2"/>
      <c r="C3067" s="4" t="str">
        <f aca="false">IF(A3067&gt;=1000," BWV"&amp;" "&amp;A3067&amp;B3067,IF(A3067&gt;=100," BWV"&amp;"  "&amp;A3067&amp;B3067,IF(A3067&gt;=10," BWV"&amp;"   "&amp;A3067&amp;B3067,IF(A3067&gt;0," BWV"&amp;"    "&amp;A3067&amp;B3067,A3067&amp;B3067))))</f>
        <v> BWV  243</v>
      </c>
      <c r="D3067" s="4" t="str">
        <f aca="false">IF(C3067&lt;&gt;C3066,C3067,"")</f>
        <v/>
      </c>
      <c r="E3067" s="15" t="s">
        <v>1557</v>
      </c>
      <c r="F3067" s="22" t="s">
        <v>946</v>
      </c>
      <c r="G3067" s="22" t="n">
        <v>1966</v>
      </c>
      <c r="H3067" s="7" t="s">
        <v>811</v>
      </c>
      <c r="I3067" s="8"/>
      <c r="J3067" s="3" t="n">
        <v>3</v>
      </c>
      <c r="K3067" s="22"/>
      <c r="L3067" s="22"/>
      <c r="M3067" s="22"/>
      <c r="N3067" s="22"/>
      <c r="O3067" s="22"/>
      <c r="P3067" s="22"/>
      <c r="Q3067" s="22"/>
    </row>
    <row r="3068" customFormat="false" ht="14.25" hidden="false" customHeight="false" outlineLevel="0" collapsed="false">
      <c r="A3068" s="1" t="n">
        <v>243</v>
      </c>
      <c r="B3068" s="2"/>
      <c r="C3068" s="4" t="str">
        <f aca="false">IF(A3068&gt;=1000," BWV"&amp;" "&amp;A3068&amp;B3068,IF(A3068&gt;=100," BWV"&amp;"  "&amp;A3068&amp;B3068,IF(A3068&gt;=10," BWV"&amp;"   "&amp;A3068&amp;B3068,IF(A3068&gt;0," BWV"&amp;"    "&amp;A3068&amp;B3068,A3068&amp;B3068))))</f>
        <v> BWV  243</v>
      </c>
      <c r="D3068" s="4" t="str">
        <f aca="false">IF(C3068&lt;&gt;C3067,C3068,"")</f>
        <v/>
      </c>
      <c r="E3068" s="15"/>
      <c r="F3068" s="6" t="s">
        <v>382</v>
      </c>
      <c r="G3068" s="6" t="n">
        <v>1974</v>
      </c>
      <c r="H3068" s="7" t="s">
        <v>1077</v>
      </c>
      <c r="I3068" s="8"/>
      <c r="J3068" s="3" t="n">
        <v>16</v>
      </c>
      <c r="K3068" s="6"/>
      <c r="L3068" s="6"/>
      <c r="M3068" s="6"/>
      <c r="N3068" s="6"/>
      <c r="O3068" s="6"/>
      <c r="P3068" s="6"/>
      <c r="Q3068" s="6"/>
    </row>
    <row r="3069" customFormat="false" ht="14.25" hidden="false" customHeight="false" outlineLevel="0" collapsed="false">
      <c r="A3069" s="1" t="n">
        <v>243</v>
      </c>
      <c r="B3069" s="2"/>
      <c r="C3069" s="4" t="str">
        <f aca="false">IF(A3069&gt;=1000," BWV"&amp;" "&amp;A3069&amp;B3069,IF(A3069&gt;=100," BWV"&amp;"  "&amp;A3069&amp;B3069,IF(A3069&gt;=10," BWV"&amp;"   "&amp;A3069&amp;B3069,IF(A3069&gt;0," BWV"&amp;"    "&amp;A3069&amp;B3069,A3069&amp;B3069))))</f>
        <v> BWV  243</v>
      </c>
      <c r="D3069" s="4" t="str">
        <f aca="false">IF(C3069&lt;&gt;C3068,C3069,"")</f>
        <v/>
      </c>
      <c r="E3069" s="15"/>
      <c r="F3069" s="6" t="s">
        <v>37</v>
      </c>
      <c r="G3069" s="6" t="n">
        <v>1978</v>
      </c>
      <c r="H3069" s="7" t="s">
        <v>231</v>
      </c>
      <c r="I3069" s="8"/>
      <c r="J3069" s="3" t="n">
        <v>1</v>
      </c>
      <c r="K3069" s="6" t="s">
        <v>232</v>
      </c>
      <c r="L3069" s="6" t="s">
        <v>233</v>
      </c>
      <c r="M3069" s="6" t="s">
        <v>40</v>
      </c>
      <c r="N3069" s="6" t="s">
        <v>234</v>
      </c>
      <c r="O3069" s="6"/>
      <c r="P3069" s="6"/>
      <c r="Q3069" s="6"/>
    </row>
    <row r="3070" customFormat="false" ht="14.25" hidden="false" customHeight="false" outlineLevel="0" collapsed="false">
      <c r="A3070" s="1" t="n">
        <v>243</v>
      </c>
      <c r="B3070" s="2"/>
      <c r="C3070" s="4" t="str">
        <f aca="false">IF(A3070&gt;=1000," BWV"&amp;" "&amp;A3070&amp;B3070,IF(A3070&gt;=100," BWV"&amp;"  "&amp;A3070&amp;B3070,IF(A3070&gt;=10," BWV"&amp;"   "&amp;A3070&amp;B3070,IF(A3070&gt;0," BWV"&amp;"    "&amp;A3070&amp;B3070,A3070&amp;B3070))))</f>
        <v> BWV  243</v>
      </c>
      <c r="D3070" s="4" t="str">
        <f aca="false">IF(C3070&lt;&gt;C3069,C3070,"")</f>
        <v/>
      </c>
      <c r="E3070" s="55" t="s">
        <v>1555</v>
      </c>
      <c r="F3070" s="6" t="s">
        <v>32</v>
      </c>
      <c r="G3070" s="6" t="n">
        <v>1979</v>
      </c>
      <c r="H3070" s="7" t="s">
        <v>1476</v>
      </c>
      <c r="I3070" s="8" t="n">
        <v>11</v>
      </c>
      <c r="J3070" s="3" t="n">
        <v>1</v>
      </c>
      <c r="K3070" s="6"/>
      <c r="L3070" s="6"/>
      <c r="M3070" s="6"/>
      <c r="N3070" s="6"/>
      <c r="O3070" s="6"/>
      <c r="P3070" s="6"/>
      <c r="Q3070" s="6"/>
    </row>
    <row r="3071" customFormat="false" ht="14.25" hidden="false" customHeight="false" outlineLevel="0" collapsed="false">
      <c r="A3071" s="1" t="n">
        <v>243</v>
      </c>
      <c r="B3071" s="2"/>
      <c r="C3071" s="4" t="str">
        <f aca="false">IF(A3071&gt;=1000," BWV"&amp;" "&amp;A3071&amp;B3071,IF(A3071&gt;=100," BWV"&amp;"  "&amp;A3071&amp;B3071,IF(A3071&gt;=10," BWV"&amp;"   "&amp;A3071&amp;B3071,IF(A3071&gt;0," BWV"&amp;"    "&amp;A3071&amp;B3071,A3071&amp;B3071))))</f>
        <v> BWV  243</v>
      </c>
      <c r="D3071" s="4" t="str">
        <f aca="false">IF(C3071&lt;&gt;C3070,C3071,"")</f>
        <v/>
      </c>
      <c r="E3071" s="15"/>
      <c r="F3071" s="6" t="s">
        <v>42</v>
      </c>
      <c r="G3071" s="6" t="n">
        <v>1983</v>
      </c>
      <c r="H3071" s="7" t="s">
        <v>677</v>
      </c>
      <c r="I3071" s="8"/>
      <c r="J3071" s="3" t="n">
        <v>1</v>
      </c>
      <c r="K3071" s="6"/>
      <c r="L3071" s="6"/>
      <c r="M3071" s="6"/>
      <c r="N3071" s="6"/>
      <c r="O3071" s="6"/>
      <c r="P3071" s="6"/>
      <c r="Q3071" s="6"/>
    </row>
    <row r="3072" customFormat="false" ht="14.25" hidden="false" customHeight="false" outlineLevel="0" collapsed="false">
      <c r="A3072" s="1" t="n">
        <v>243</v>
      </c>
      <c r="B3072" s="2"/>
      <c r="C3072" s="4" t="str">
        <f aca="false">IF(A3072&gt;=1000," BWV"&amp;" "&amp;A3072&amp;B3072,IF(A3072&gt;=100," BWV"&amp;"  "&amp;A3072&amp;B3072,IF(A3072&gt;=10," BWV"&amp;"   "&amp;A3072&amp;B3072,IF(A3072&gt;0," BWV"&amp;"    "&amp;A3072&amp;B3072,A3072&amp;B3072))))</f>
        <v> BWV  243</v>
      </c>
      <c r="D3072" s="4" t="str">
        <f aca="false">IF(C3072&lt;&gt;C3071,C3072,"")</f>
        <v/>
      </c>
      <c r="E3072" s="15"/>
      <c r="F3072" s="6" t="s">
        <v>30</v>
      </c>
      <c r="G3072" s="6" t="n">
        <v>1984</v>
      </c>
      <c r="H3072" s="7" t="s">
        <v>1481</v>
      </c>
      <c r="I3072" s="8" t="n">
        <v>5</v>
      </c>
      <c r="J3072" s="3" t="n">
        <v>1</v>
      </c>
      <c r="K3072" s="6"/>
      <c r="L3072" s="6"/>
      <c r="M3072" s="6"/>
      <c r="N3072" s="6"/>
      <c r="O3072" s="6"/>
      <c r="P3072" s="6"/>
      <c r="Q3072" s="6"/>
    </row>
    <row r="3073" customFormat="false" ht="14.25" hidden="false" customHeight="false" outlineLevel="0" collapsed="false">
      <c r="A3073" s="1" t="n">
        <v>243</v>
      </c>
      <c r="B3073" s="2"/>
      <c r="C3073" s="4" t="str">
        <f aca="false">IF(A3073&gt;=1000," BWV"&amp;" "&amp;A3073&amp;B3073,IF(A3073&gt;=100," BWV"&amp;"  "&amp;A3073&amp;B3073,IF(A3073&gt;=10," BWV"&amp;"   "&amp;A3073&amp;B3073,IF(A3073&gt;0," BWV"&amp;"    "&amp;A3073&amp;B3073,A3073&amp;B3073))))</f>
        <v> BWV  243</v>
      </c>
      <c r="D3073" s="4" t="str">
        <f aca="false">IF(C3073&lt;&gt;C3072,C3073,"")</f>
        <v/>
      </c>
      <c r="E3073" s="15"/>
      <c r="F3073" s="6" t="s">
        <v>221</v>
      </c>
      <c r="G3073" s="6" t="n">
        <v>1989</v>
      </c>
      <c r="H3073" s="7" t="s">
        <v>366</v>
      </c>
      <c r="I3073" s="8"/>
      <c r="J3073" s="3" t="n">
        <v>1</v>
      </c>
      <c r="K3073" s="6"/>
      <c r="L3073" s="6"/>
      <c r="M3073" s="6"/>
      <c r="N3073" s="6"/>
      <c r="O3073" s="6"/>
      <c r="P3073" s="6"/>
      <c r="Q3073" s="6"/>
    </row>
    <row r="3074" customFormat="false" ht="14.25" hidden="false" customHeight="false" outlineLevel="0" collapsed="false">
      <c r="A3074" s="1" t="n">
        <v>243</v>
      </c>
      <c r="B3074" s="2"/>
      <c r="C3074" s="4" t="str">
        <f aca="false">IF(A3074&gt;=1000," BWV"&amp;" "&amp;A3074&amp;B3074,IF(A3074&gt;=100," BWV"&amp;"  "&amp;A3074&amp;B3074,IF(A3074&gt;=10," BWV"&amp;"   "&amp;A3074&amp;B3074,IF(A3074&gt;0," BWV"&amp;"    "&amp;A3074&amp;B3074,A3074&amp;B3074))))</f>
        <v> BWV  243</v>
      </c>
      <c r="D3074" s="4" t="str">
        <f aca="false">IF(C3074&lt;&gt;C3073,C3074,"")</f>
        <v/>
      </c>
      <c r="E3074" s="15"/>
      <c r="F3074" s="6" t="s">
        <v>114</v>
      </c>
      <c r="G3074" s="6" t="n">
        <v>1989</v>
      </c>
      <c r="H3074" s="7" t="s">
        <v>115</v>
      </c>
      <c r="I3074" s="8" t="n">
        <v>1</v>
      </c>
      <c r="J3074" s="3" t="n">
        <v>1</v>
      </c>
      <c r="K3074" s="6"/>
      <c r="L3074" s="6"/>
      <c r="M3074" s="6"/>
      <c r="N3074" s="6"/>
      <c r="O3074" s="6"/>
      <c r="P3074" s="6"/>
      <c r="Q3074" s="6"/>
    </row>
    <row r="3075" customFormat="false" ht="14.25" hidden="false" customHeight="false" outlineLevel="0" collapsed="false">
      <c r="A3075" s="1" t="n">
        <v>243</v>
      </c>
      <c r="B3075" s="2"/>
      <c r="C3075" s="4" t="str">
        <f aca="false">IF(A3075&gt;=1000," BWV"&amp;" "&amp;A3075&amp;B3075,IF(A3075&gt;=100," BWV"&amp;"  "&amp;A3075&amp;B3075,IF(A3075&gt;=10," BWV"&amp;"   "&amp;A3075&amp;B3075,IF(A3075&gt;0," BWV"&amp;"    "&amp;A3075&amp;B3075,A3075&amp;B3075))))</f>
        <v> BWV  243</v>
      </c>
      <c r="D3075" s="4" t="str">
        <f aca="false">IF(C3075&lt;&gt;C3074,C3075,"")</f>
        <v/>
      </c>
      <c r="E3075" s="15"/>
      <c r="F3075" s="6" t="s">
        <v>76</v>
      </c>
      <c r="G3075" s="6" t="n">
        <v>1990</v>
      </c>
      <c r="H3075" s="7" t="s">
        <v>954</v>
      </c>
      <c r="I3075" s="8"/>
      <c r="J3075" s="3" t="n">
        <v>1</v>
      </c>
      <c r="K3075" s="6"/>
      <c r="L3075" s="6"/>
      <c r="M3075" s="6"/>
      <c r="N3075" s="6"/>
      <c r="O3075" s="6"/>
      <c r="P3075" s="6"/>
      <c r="Q3075" s="6"/>
    </row>
    <row r="3076" customFormat="false" ht="14.25" hidden="false" customHeight="false" outlineLevel="0" collapsed="false">
      <c r="A3076" s="1" t="n">
        <v>243</v>
      </c>
      <c r="B3076" s="2"/>
      <c r="C3076" s="4" t="str">
        <f aca="false">IF(A3076&gt;=1000," BWV"&amp;" "&amp;A3076&amp;B3076,IF(A3076&gt;=100," BWV"&amp;"  "&amp;A3076&amp;B3076,IF(A3076&gt;=10," BWV"&amp;"   "&amp;A3076&amp;B3076,IF(A3076&gt;0," BWV"&amp;"    "&amp;A3076&amp;B3076,A3076&amp;B3076))))</f>
        <v> BWV  243</v>
      </c>
      <c r="D3076" s="4" t="str">
        <f aca="false">IF(C3076&lt;&gt;C3075,C3076,"")</f>
        <v/>
      </c>
      <c r="E3076" s="15"/>
      <c r="F3076" s="6" t="s">
        <v>510</v>
      </c>
      <c r="G3076" s="6" t="n">
        <v>1991</v>
      </c>
      <c r="H3076" s="7" t="s">
        <v>1558</v>
      </c>
      <c r="I3076" s="8"/>
      <c r="J3076" s="3" t="n">
        <v>22</v>
      </c>
      <c r="K3076" s="6"/>
      <c r="L3076" s="6"/>
      <c r="M3076" s="6"/>
      <c r="N3076" s="6"/>
      <c r="O3076" s="6"/>
      <c r="P3076" s="6"/>
      <c r="Q3076" s="6"/>
    </row>
    <row r="3077" customFormat="false" ht="14.25" hidden="false" customHeight="false" outlineLevel="0" collapsed="false">
      <c r="A3077" s="1" t="n">
        <v>243</v>
      </c>
      <c r="B3077" s="2"/>
      <c r="C3077" s="4" t="str">
        <f aca="false">IF(A3077&gt;=1000," BWV"&amp;" "&amp;A3077&amp;B3077,IF(A3077&gt;=100," BWV"&amp;"  "&amp;A3077&amp;B3077,IF(A3077&gt;=10," BWV"&amp;"   "&amp;A3077&amp;B3077,IF(A3077&gt;0," BWV"&amp;"    "&amp;A3077&amp;B3077,A3077&amp;B3077))))</f>
        <v> BWV  243</v>
      </c>
      <c r="D3077" s="4" t="str">
        <f aca="false">IF(C3077&lt;&gt;C3076,C3077,"")</f>
        <v/>
      </c>
      <c r="E3077" s="15"/>
      <c r="F3077" s="22" t="s">
        <v>1493</v>
      </c>
      <c r="G3077" s="22" t="n">
        <v>1991</v>
      </c>
      <c r="H3077" s="7" t="s">
        <v>310</v>
      </c>
      <c r="I3077" s="8"/>
      <c r="J3077" s="3" t="n">
        <v>1</v>
      </c>
      <c r="K3077" s="22"/>
      <c r="L3077" s="22"/>
      <c r="M3077" s="22"/>
      <c r="N3077" s="22"/>
      <c r="O3077" s="22"/>
      <c r="P3077" s="22"/>
      <c r="Q3077" s="22"/>
    </row>
    <row r="3078" customFormat="false" ht="14.25" hidden="false" customHeight="false" outlineLevel="0" collapsed="false">
      <c r="A3078" s="1" t="n">
        <v>243</v>
      </c>
      <c r="B3078" s="2"/>
      <c r="C3078" s="4" t="str">
        <f aca="false">IF(A3078&gt;=1000," BWV"&amp;" "&amp;A3078&amp;B3078,IF(A3078&gt;=100," BWV"&amp;"  "&amp;A3078&amp;B3078,IF(A3078&gt;=10," BWV"&amp;"   "&amp;A3078&amp;B3078,IF(A3078&gt;0," BWV"&amp;"    "&amp;A3078&amp;B3078,A3078&amp;B3078))))</f>
        <v> BWV  243</v>
      </c>
      <c r="D3078" s="4" t="str">
        <f aca="false">IF(C3078&lt;&gt;C3077,C3078,"")</f>
        <v/>
      </c>
      <c r="E3078" s="15"/>
      <c r="F3078" s="6" t="s">
        <v>40</v>
      </c>
      <c r="G3078" s="6" t="n">
        <v>1991</v>
      </c>
      <c r="H3078" s="7" t="s">
        <v>1542</v>
      </c>
      <c r="I3078" s="8"/>
      <c r="J3078" s="3" t="n">
        <v>1</v>
      </c>
      <c r="K3078" s="6"/>
      <c r="L3078" s="6"/>
      <c r="M3078" s="6"/>
      <c r="N3078" s="6"/>
      <c r="O3078" s="6"/>
      <c r="P3078" s="6"/>
      <c r="Q3078" s="6"/>
    </row>
    <row r="3079" customFormat="false" ht="14.25" hidden="false" customHeight="false" outlineLevel="0" collapsed="false">
      <c r="A3079" s="1" t="n">
        <v>243</v>
      </c>
      <c r="B3079" s="2"/>
      <c r="C3079" s="4" t="str">
        <f aca="false">IF(A3079&gt;=1000," BWV"&amp;" "&amp;A3079&amp;B3079,IF(A3079&gt;=100," BWV"&amp;"  "&amp;A3079&amp;B3079,IF(A3079&gt;=10," BWV"&amp;"   "&amp;A3079&amp;B3079,IF(A3079&gt;0," BWV"&amp;"    "&amp;A3079&amp;B3079,A3079&amp;B3079))))</f>
        <v> BWV  243</v>
      </c>
      <c r="D3079" s="4" t="str">
        <f aca="false">IF(C3079&lt;&gt;C3078,C3079,"")</f>
        <v/>
      </c>
      <c r="E3079" s="15"/>
      <c r="F3079" s="6" t="s">
        <v>237</v>
      </c>
      <c r="G3079" s="6" t="n">
        <v>1992</v>
      </c>
      <c r="H3079" s="7" t="s">
        <v>238</v>
      </c>
      <c r="I3079" s="8"/>
      <c r="J3079" s="3" t="n">
        <v>1</v>
      </c>
      <c r="K3079" s="6"/>
      <c r="L3079" s="6"/>
      <c r="M3079" s="6"/>
      <c r="N3079" s="6"/>
      <c r="O3079" s="6"/>
      <c r="P3079" s="6"/>
      <c r="Q3079" s="6"/>
    </row>
    <row r="3080" customFormat="false" ht="14.25" hidden="false" customHeight="false" outlineLevel="0" collapsed="false">
      <c r="A3080" s="1" t="n">
        <v>243</v>
      </c>
      <c r="B3080" s="2"/>
      <c r="C3080" s="4" t="str">
        <f aca="false">IF(A3080&gt;=1000," BWV"&amp;" "&amp;A3080&amp;B3080,IF(A3080&gt;=100," BWV"&amp;"  "&amp;A3080&amp;B3080,IF(A3080&gt;=10," BWV"&amp;"   "&amp;A3080&amp;B3080,IF(A3080&gt;0," BWV"&amp;"    "&amp;A3080&amp;B3080,A3080&amp;B3080))))</f>
        <v> BWV  243</v>
      </c>
      <c r="D3080" s="4" t="str">
        <f aca="false">IF(C3080&lt;&gt;C3079,C3080,"")</f>
        <v/>
      </c>
      <c r="E3080" s="15"/>
      <c r="F3080" s="6" t="s">
        <v>369</v>
      </c>
      <c r="G3080" s="6" t="n">
        <v>1994</v>
      </c>
      <c r="H3080" s="7" t="s">
        <v>370</v>
      </c>
      <c r="I3080" s="8"/>
      <c r="J3080" s="3" t="n">
        <v>1</v>
      </c>
      <c r="K3080" s="6"/>
      <c r="L3080" s="6"/>
      <c r="M3080" s="6"/>
      <c r="N3080" s="6"/>
      <c r="O3080" s="6"/>
      <c r="P3080" s="6"/>
      <c r="Q3080" s="6"/>
    </row>
    <row r="3081" customFormat="false" ht="14.25" hidden="false" customHeight="false" outlineLevel="0" collapsed="false">
      <c r="A3081" s="1" t="n">
        <v>243</v>
      </c>
      <c r="B3081" s="2"/>
      <c r="C3081" s="4" t="str">
        <f aca="false">IF(A3081&gt;=1000," BWV"&amp;" "&amp;A3081&amp;B3081,IF(A3081&gt;=100," BWV"&amp;"  "&amp;A3081&amp;B3081,IF(A3081&gt;=10," BWV"&amp;"   "&amp;A3081&amp;B3081,IF(A3081&gt;0," BWV"&amp;"    "&amp;A3081&amp;B3081,A3081&amp;B3081))))</f>
        <v> BWV  243</v>
      </c>
      <c r="D3081" s="4" t="str">
        <f aca="false">IF(C3081&lt;&gt;C3080,C3081,"")</f>
        <v/>
      </c>
      <c r="E3081" s="15"/>
      <c r="F3081" s="6" t="s">
        <v>32</v>
      </c>
      <c r="G3081" s="6" t="n">
        <v>1995</v>
      </c>
      <c r="H3081" s="7" t="s">
        <v>1559</v>
      </c>
      <c r="I3081" s="8"/>
      <c r="J3081" s="3" t="n">
        <v>1</v>
      </c>
      <c r="K3081" s="6"/>
      <c r="L3081" s="6"/>
      <c r="M3081" s="6"/>
      <c r="N3081" s="6"/>
      <c r="O3081" s="6"/>
      <c r="P3081" s="6"/>
      <c r="Q3081" s="6"/>
    </row>
    <row r="3082" customFormat="false" ht="14.25" hidden="false" customHeight="false" outlineLevel="0" collapsed="false">
      <c r="A3082" s="1" t="n">
        <v>243</v>
      </c>
      <c r="B3082" s="2"/>
      <c r="C3082" s="4" t="str">
        <f aca="false">IF(A3082&gt;=1000," BWV"&amp;" "&amp;A3082&amp;B3082,IF(A3082&gt;=100," BWV"&amp;"  "&amp;A3082&amp;B3082,IF(A3082&gt;=10," BWV"&amp;"   "&amp;A3082&amp;B3082,IF(A3082&gt;0," BWV"&amp;"    "&amp;A3082&amp;B3082,A3082&amp;B3082))))</f>
        <v> BWV  243</v>
      </c>
      <c r="D3082" s="4" t="str">
        <f aca="false">IF(C3082&lt;&gt;C3081,C3082,"")</f>
        <v/>
      </c>
      <c r="E3082" s="15"/>
      <c r="F3082" s="22" t="s">
        <v>369</v>
      </c>
      <c r="G3082" s="22" t="n">
        <v>1997</v>
      </c>
      <c r="H3082" s="7" t="s">
        <v>385</v>
      </c>
      <c r="I3082" s="8"/>
      <c r="J3082" s="3" t="n">
        <v>13</v>
      </c>
      <c r="K3082" s="22"/>
      <c r="L3082" s="22"/>
      <c r="M3082" s="22"/>
      <c r="N3082" s="22"/>
      <c r="O3082" s="22"/>
      <c r="P3082" s="22"/>
      <c r="Q3082" s="22"/>
    </row>
    <row r="3083" customFormat="false" ht="14.25" hidden="false" customHeight="false" outlineLevel="0" collapsed="false">
      <c r="A3083" s="0" t="n">
        <v>243</v>
      </c>
      <c r="B3083" s="2"/>
      <c r="C3083" s="4" t="str">
        <f aca="false">IF(A3083&gt;=1000," BWV"&amp;" "&amp;A3083&amp;B3083,IF(A3083&gt;=100," BWV"&amp;"  "&amp;A3083&amp;B3083,IF(A3083&gt;=10," BWV"&amp;"   "&amp;A3083&amp;B3083,IF(A3083&gt;0," BWV"&amp;"    "&amp;A3083&amp;B3083,A3083&amp;B3083))))</f>
        <v> BWV  243</v>
      </c>
      <c r="D3083" s="4" t="str">
        <f aca="false">IF(C3083&lt;&gt;C3082,C3083,"")</f>
        <v/>
      </c>
      <c r="F3083" s="6" t="s">
        <v>44</v>
      </c>
      <c r="G3083" s="6" t="n">
        <v>1998</v>
      </c>
      <c r="H3083" s="7" t="s">
        <v>1560</v>
      </c>
      <c r="J3083" s="3" t="n">
        <v>12</v>
      </c>
      <c r="K3083" s="17"/>
      <c r="L3083" s="17"/>
      <c r="M3083" s="17"/>
      <c r="N3083" s="17"/>
      <c r="O3083" s="17"/>
      <c r="P3083" s="17"/>
      <c r="Q3083" s="17"/>
    </row>
    <row r="3084" customFormat="false" ht="14.25" hidden="false" customHeight="false" outlineLevel="0" collapsed="false">
      <c r="A3084" s="1" t="n">
        <v>243</v>
      </c>
      <c r="B3084" s="2"/>
      <c r="C3084" s="4" t="str">
        <f aca="false">IF(A3084&gt;=1000," BWV"&amp;" "&amp;A3084&amp;B3084,IF(A3084&gt;=100," BWV"&amp;"  "&amp;A3084&amp;B3084,IF(A3084&gt;=10," BWV"&amp;"   "&amp;A3084&amp;B3084,IF(A3084&gt;0," BWV"&amp;"    "&amp;A3084&amp;B3084,A3084&amp;B3084))))</f>
        <v> BWV  243</v>
      </c>
      <c r="D3084" s="4" t="str">
        <f aca="false">IF(C3084&lt;&gt;C3083,C3084,"")</f>
        <v/>
      </c>
      <c r="E3084" s="15"/>
      <c r="F3084" s="6" t="s">
        <v>344</v>
      </c>
      <c r="G3084" s="6" t="n">
        <v>1999</v>
      </c>
      <c r="H3084" s="7" t="s">
        <v>1443</v>
      </c>
      <c r="I3084" s="8"/>
      <c r="J3084" s="3" t="n">
        <v>18</v>
      </c>
      <c r="K3084" s="6"/>
      <c r="L3084" s="6"/>
      <c r="M3084" s="6"/>
      <c r="N3084" s="6"/>
      <c r="O3084" s="6"/>
      <c r="P3084" s="6"/>
      <c r="Q3084" s="6"/>
    </row>
    <row r="3085" customFormat="false" ht="14.25" hidden="false" customHeight="false" outlineLevel="0" collapsed="false">
      <c r="A3085" s="1" t="n">
        <v>243</v>
      </c>
      <c r="B3085" s="2"/>
      <c r="C3085" s="4" t="str">
        <f aca="false">IF(A3085&gt;=1000," BWV"&amp;" "&amp;A3085&amp;B3085,IF(A3085&gt;=100," BWV"&amp;"  "&amp;A3085&amp;B3085,IF(A3085&gt;=10," BWV"&amp;"   "&amp;A3085&amp;B3085,IF(A3085&gt;0," BWV"&amp;"    "&amp;A3085&amp;B3085,A3085&amp;B3085))))</f>
        <v> BWV  243</v>
      </c>
      <c r="D3085" s="4" t="str">
        <f aca="false">IF(C3085&lt;&gt;C3084,C3085,"")</f>
        <v/>
      </c>
      <c r="E3085" s="15"/>
      <c r="F3085" s="6" t="s">
        <v>278</v>
      </c>
      <c r="G3085" s="6" t="n">
        <v>2000</v>
      </c>
      <c r="H3085" s="7" t="s">
        <v>279</v>
      </c>
      <c r="I3085" s="8" t="n">
        <v>1</v>
      </c>
      <c r="J3085" s="3" t="n">
        <v>10</v>
      </c>
      <c r="K3085" s="6"/>
      <c r="L3085" s="6"/>
      <c r="M3085" s="6"/>
      <c r="N3085" s="6"/>
      <c r="O3085" s="6"/>
      <c r="P3085" s="6"/>
      <c r="Q3085" s="6"/>
    </row>
    <row r="3086" customFormat="false" ht="14.25" hidden="false" customHeight="false" outlineLevel="0" collapsed="false">
      <c r="A3086" s="1" t="n">
        <v>243</v>
      </c>
      <c r="B3086" s="2"/>
      <c r="C3086" s="4" t="str">
        <f aca="false">IF(A3086&gt;=1000," BWV"&amp;" "&amp;A3086&amp;B3086,IF(A3086&gt;=100," BWV"&amp;"  "&amp;A3086&amp;B3086,IF(A3086&gt;=10," BWV"&amp;"   "&amp;A3086&amp;B3086,IF(A3086&gt;0," BWV"&amp;"    "&amp;A3086&amp;B3086,A3086&amp;B3086))))</f>
        <v> BWV  243</v>
      </c>
      <c r="D3086" s="4" t="str">
        <f aca="false">IF(C3086&lt;&gt;C3085,C3086,"")</f>
        <v/>
      </c>
      <c r="E3086" s="15"/>
      <c r="F3086" s="6" t="s">
        <v>813</v>
      </c>
      <c r="G3086" s="6" t="n">
        <v>2000</v>
      </c>
      <c r="H3086" s="7" t="s">
        <v>1561</v>
      </c>
      <c r="I3086" s="8"/>
      <c r="J3086" s="3" t="n">
        <v>12</v>
      </c>
      <c r="K3086" s="6"/>
      <c r="L3086" s="6"/>
      <c r="M3086" s="6"/>
      <c r="N3086" s="6"/>
      <c r="O3086" s="6"/>
      <c r="P3086" s="6"/>
      <c r="Q3086" s="6"/>
    </row>
    <row r="3087" customFormat="false" ht="14.25" hidden="false" customHeight="false" outlineLevel="0" collapsed="false">
      <c r="A3087" s="1" t="n">
        <v>243</v>
      </c>
      <c r="B3087" s="2"/>
      <c r="C3087" s="4" t="str">
        <f aca="false">IF(A3087&gt;=1000," BWV"&amp;" "&amp;A3087&amp;B3087,IF(A3087&gt;=100," BWV"&amp;"  "&amp;A3087&amp;B3087,IF(A3087&gt;=10," BWV"&amp;"   "&amp;A3087&amp;B3087,IF(A3087&gt;0," BWV"&amp;"    "&amp;A3087&amp;B3087,A3087&amp;B3087))))</f>
        <v> BWV  243</v>
      </c>
      <c r="D3087" s="4" t="str">
        <f aca="false">IF(C3087&lt;&gt;C3086,C3087,"")</f>
        <v/>
      </c>
      <c r="E3087" s="15"/>
      <c r="F3087" s="6" t="s">
        <v>1562</v>
      </c>
      <c r="G3087" s="6"/>
      <c r="H3087" s="7" t="s">
        <v>1563</v>
      </c>
      <c r="I3087" s="8"/>
      <c r="J3087" s="3" t="n">
        <v>12</v>
      </c>
      <c r="K3087" s="6"/>
      <c r="L3087" s="6"/>
      <c r="M3087" s="6"/>
      <c r="N3087" s="6"/>
      <c r="O3087" s="6"/>
      <c r="P3087" s="6"/>
      <c r="Q3087" s="6"/>
    </row>
    <row r="3088" customFormat="false" ht="14.25" hidden="false" customHeight="false" outlineLevel="0" collapsed="false">
      <c r="A3088" s="1" t="n">
        <v>243</v>
      </c>
      <c r="B3088" s="2" t="s">
        <v>57</v>
      </c>
      <c r="C3088" s="4" t="str">
        <f aca="false">IF(A3088&gt;=1000," BWV"&amp;" "&amp;A3088&amp;B3088,IF(A3088&gt;=100," BWV"&amp;"  "&amp;A3088&amp;B3088,IF(A3088&gt;=10," BWV"&amp;"   "&amp;A3088&amp;B3088,IF(A3088&gt;0," BWV"&amp;"    "&amp;A3088&amp;B3088,A3088&amp;B3088))))</f>
        <v> BWV  243/1</v>
      </c>
      <c r="D3088" s="4" t="str">
        <f aca="false">IF(C3088&lt;&gt;C3087,C3088,"")</f>
        <v> BWV  243/1</v>
      </c>
      <c r="E3088" s="15"/>
      <c r="F3088" s="22" t="s">
        <v>37</v>
      </c>
      <c r="G3088" s="22"/>
      <c r="H3088" s="7" t="s">
        <v>375</v>
      </c>
      <c r="I3088" s="8"/>
      <c r="J3088" s="3" t="n">
        <v>5</v>
      </c>
      <c r="K3088" s="22"/>
      <c r="L3088" s="22"/>
      <c r="M3088" s="22"/>
      <c r="N3088" s="22"/>
      <c r="O3088" s="22"/>
      <c r="P3088" s="22"/>
      <c r="Q3088" s="22"/>
    </row>
    <row r="3089" customFormat="false" ht="14.25" hidden="false" customHeight="false" outlineLevel="0" collapsed="false">
      <c r="A3089" s="0" t="n">
        <v>243</v>
      </c>
      <c r="B3089" s="0" t="s">
        <v>929</v>
      </c>
      <c r="C3089" s="4" t="str">
        <f aca="false">IF(A3089&gt;=1000," BWV"&amp;" "&amp;A3089&amp;B3089,IF(A3089&gt;=100," BWV"&amp;"  "&amp;A3089&amp;B3089,IF(A3089&gt;=10," BWV"&amp;"   "&amp;A3089&amp;B3089,IF(A3089&gt;0," BWV"&amp;"    "&amp;A3089&amp;B3089,A3089&amp;B3089))))</f>
        <v> BWV  243/10</v>
      </c>
      <c r="D3089" s="4" t="str">
        <f aca="false">IF(C3089&lt;&gt;C3088,C3089,"")</f>
        <v> BWV  243/10</v>
      </c>
      <c r="E3089" s="0" t="s">
        <v>466</v>
      </c>
      <c r="F3089" s="6" t="s">
        <v>467</v>
      </c>
      <c r="G3089" s="6"/>
      <c r="H3089" s="7" t="s">
        <v>262</v>
      </c>
      <c r="I3089" s="0" t="n">
        <v>39</v>
      </c>
      <c r="J3089" s="0" t="n">
        <v>14</v>
      </c>
    </row>
    <row r="3090" customFormat="false" ht="14.25" hidden="false" customHeight="false" outlineLevel="0" collapsed="false">
      <c r="A3090" s="1" t="n">
        <v>243</v>
      </c>
      <c r="B3090" s="2" t="s">
        <v>144</v>
      </c>
      <c r="C3090" s="4" t="str">
        <f aca="false">IF(A3090&gt;=1000," BWV"&amp;" "&amp;A3090&amp;B3090,IF(A3090&gt;=100," BWV"&amp;"  "&amp;A3090&amp;B3090,IF(A3090&gt;=10," BWV"&amp;"   "&amp;A3090&amp;B3090,IF(A3090&gt;0," BWV"&amp;"    "&amp;A3090&amp;B3090,A3090&amp;B3090))))</f>
        <v> BWV  243/2</v>
      </c>
      <c r="D3090" s="4" t="str">
        <f aca="false">IF(C3090&lt;&gt;C3089,C3090,"")</f>
        <v> BWV  243/2</v>
      </c>
      <c r="E3090" s="15"/>
      <c r="F3090" s="6" t="s">
        <v>185</v>
      </c>
      <c r="G3090" s="6" t="n">
        <v>1975</v>
      </c>
      <c r="H3090" s="7" t="s">
        <v>186</v>
      </c>
      <c r="I3090" s="8" t="n">
        <v>1</v>
      </c>
      <c r="J3090" s="8" t="n">
        <v>17</v>
      </c>
      <c r="K3090" s="6"/>
      <c r="L3090" s="6" t="s">
        <v>187</v>
      </c>
      <c r="M3090" s="6"/>
      <c r="N3090" s="6"/>
      <c r="O3090" s="6"/>
      <c r="P3090" s="6"/>
      <c r="Q3090" s="6"/>
    </row>
    <row r="3091" customFormat="false" ht="14.25" hidden="false" customHeight="false" outlineLevel="0" collapsed="false">
      <c r="A3091" s="1" t="n">
        <v>243</v>
      </c>
      <c r="B3091" s="2" t="s">
        <v>144</v>
      </c>
      <c r="C3091" s="4" t="str">
        <f aca="false">IF(A3091&gt;=1000," BWV"&amp;" "&amp;A3091&amp;B3091,IF(A3091&gt;=100," BWV"&amp;"  "&amp;A3091&amp;B3091,IF(A3091&gt;=10," BWV"&amp;"   "&amp;A3091&amp;B3091,IF(A3091&gt;0," BWV"&amp;"    "&amp;A3091&amp;B3091,A3091&amp;B3091))))</f>
        <v> BWV  243/2</v>
      </c>
      <c r="D3091" s="4" t="str">
        <f aca="false">IF(C3091&lt;&gt;C3090,C3091,"")</f>
        <v/>
      </c>
      <c r="E3091" s="15"/>
      <c r="F3091" s="6" t="s">
        <v>478</v>
      </c>
      <c r="G3091" s="6" t="n">
        <v>1997</v>
      </c>
      <c r="H3091" s="7" t="s">
        <v>479</v>
      </c>
      <c r="I3091" s="8"/>
      <c r="J3091" s="3" t="n">
        <v>1</v>
      </c>
      <c r="K3091" s="6"/>
      <c r="L3091" s="6"/>
      <c r="M3091" s="6"/>
      <c r="N3091" s="6"/>
      <c r="O3091" s="6"/>
      <c r="P3091" s="6"/>
      <c r="Q3091" s="6"/>
    </row>
    <row r="3092" customFormat="false" ht="14.25" hidden="false" customHeight="false" outlineLevel="0" collapsed="false">
      <c r="A3092" s="1" t="n">
        <v>243</v>
      </c>
      <c r="B3092" s="2" t="s">
        <v>67</v>
      </c>
      <c r="C3092" s="4" t="str">
        <f aca="false">IF(A3092&gt;=1000," BWV"&amp;" "&amp;A3092&amp;B3092,IF(A3092&gt;=100," BWV"&amp;"  "&amp;A3092&amp;B3092,IF(A3092&gt;=10," BWV"&amp;"   "&amp;A3092&amp;B3092,IF(A3092&gt;0," BWV"&amp;"    "&amp;A3092&amp;B3092,A3092&amp;B3092))))</f>
        <v> BWV  243/6</v>
      </c>
      <c r="D3092" s="4" t="str">
        <f aca="false">IF(C3092&lt;&gt;C3091,C3092,"")</f>
        <v> BWV  243/6</v>
      </c>
      <c r="E3092" s="15"/>
      <c r="F3092" s="6" t="s">
        <v>492</v>
      </c>
      <c r="G3092" s="6" t="n">
        <v>1958</v>
      </c>
      <c r="H3092" s="7" t="s">
        <v>493</v>
      </c>
      <c r="I3092" s="8"/>
      <c r="J3092" s="3" t="n">
        <v>7</v>
      </c>
      <c r="K3092" s="6"/>
      <c r="L3092" s="6"/>
      <c r="M3092" s="6"/>
      <c r="N3092" s="6"/>
      <c r="O3092" s="6"/>
      <c r="P3092" s="6"/>
      <c r="Q3092" s="6"/>
    </row>
    <row r="3093" customFormat="false" ht="14.25" hidden="false" customHeight="false" outlineLevel="0" collapsed="false">
      <c r="A3093" s="1" t="n">
        <v>243</v>
      </c>
      <c r="B3093" s="2" t="s">
        <v>159</v>
      </c>
      <c r="C3093" s="4" t="str">
        <f aca="false">IF(A3093&gt;=1000," BWV"&amp;" "&amp;A3093&amp;B3093,IF(A3093&gt;=100," BWV"&amp;"  "&amp;A3093&amp;B3093,IF(A3093&gt;=10," BWV"&amp;"   "&amp;A3093&amp;B3093,IF(A3093&gt;0," BWV"&amp;"    "&amp;A3093&amp;B3093,A3093&amp;B3093))))</f>
        <v> BWV  243/8</v>
      </c>
      <c r="D3093" s="4" t="str">
        <f aca="false">IF(C3093&lt;&gt;C3092,C3093,"")</f>
        <v> BWV  243/8</v>
      </c>
      <c r="E3093" s="15"/>
      <c r="F3093" s="6" t="s">
        <v>492</v>
      </c>
      <c r="G3093" s="6" t="n">
        <v>1958</v>
      </c>
      <c r="H3093" s="7" t="s">
        <v>493</v>
      </c>
      <c r="I3093" s="8"/>
      <c r="J3093" s="3" t="n">
        <v>8</v>
      </c>
      <c r="K3093" s="6"/>
      <c r="L3093" s="6"/>
      <c r="M3093" s="6"/>
      <c r="N3093" s="6"/>
      <c r="O3093" s="6"/>
      <c r="P3093" s="6"/>
      <c r="Q3093" s="6"/>
    </row>
    <row r="3094" customFormat="false" ht="14.25" hidden="false" customHeight="false" outlineLevel="0" collapsed="false">
      <c r="A3094" s="1" t="n">
        <v>243</v>
      </c>
      <c r="B3094" s="2" t="s">
        <v>480</v>
      </c>
      <c r="C3094" s="4" t="str">
        <f aca="false">IF(A3094&gt;=1000," BWV"&amp;" "&amp;A3094&amp;B3094,IF(A3094&gt;=100," BWV"&amp;"  "&amp;A3094&amp;B3094,IF(A3094&gt;=10," BWV"&amp;"   "&amp;A3094&amp;B3094,IF(A3094&gt;0," BWV"&amp;"    "&amp;A3094&amp;B3094,A3094&amp;B3094))))</f>
        <v> BWV  243a</v>
      </c>
      <c r="D3094" s="4" t="str">
        <f aca="false">IF(C3094&lt;&gt;C3093,C3094,"")</f>
        <v> BWV  243a</v>
      </c>
      <c r="E3094" s="15"/>
      <c r="F3094" s="6" t="s">
        <v>1564</v>
      </c>
      <c r="G3094" s="6" t="n">
        <v>1976</v>
      </c>
      <c r="H3094" s="7" t="s">
        <v>1565</v>
      </c>
      <c r="I3094" s="8" t="n">
        <v>1</v>
      </c>
      <c r="J3094" s="3" t="n">
        <v>1</v>
      </c>
      <c r="K3094" s="6"/>
      <c r="L3094" s="6"/>
      <c r="M3094" s="6"/>
      <c r="N3094" s="6"/>
      <c r="O3094" s="6"/>
      <c r="P3094" s="6"/>
      <c r="Q3094" s="6"/>
    </row>
    <row r="3095" customFormat="false" ht="14.25" hidden="false" customHeight="false" outlineLevel="0" collapsed="false">
      <c r="A3095" s="1" t="n">
        <v>243</v>
      </c>
      <c r="B3095" s="2" t="s">
        <v>480</v>
      </c>
      <c r="C3095" s="4" t="str">
        <f aca="false">IF(A3095&gt;=1000," BWV"&amp;" "&amp;A3095&amp;B3095,IF(A3095&gt;=100," BWV"&amp;"  "&amp;A3095&amp;B3095,IF(A3095&gt;=10," BWV"&amp;"   "&amp;A3095&amp;B3095,IF(A3095&gt;0," BWV"&amp;"    "&amp;A3095&amp;B3095,A3095&amp;B3095))))</f>
        <v> BWV  243a</v>
      </c>
      <c r="D3095" s="4" t="str">
        <f aca="false">IF(C3095&lt;&gt;C3094,C3095,"")</f>
        <v/>
      </c>
      <c r="E3095" s="15"/>
      <c r="F3095" s="21" t="s">
        <v>1566</v>
      </c>
      <c r="G3095" s="21" t="n">
        <v>1978</v>
      </c>
      <c r="H3095" s="7" t="s">
        <v>1567</v>
      </c>
      <c r="I3095" s="8"/>
      <c r="J3095" s="3" t="n">
        <v>1</v>
      </c>
      <c r="K3095" s="21"/>
      <c r="L3095" s="21"/>
      <c r="M3095" s="21"/>
      <c r="N3095" s="21"/>
      <c r="O3095" s="21"/>
      <c r="P3095" s="21"/>
      <c r="Q3095" s="21"/>
    </row>
    <row r="3096" customFormat="false" ht="14.25" hidden="false" customHeight="false" outlineLevel="0" collapsed="false">
      <c r="A3096" s="1" t="n">
        <v>243</v>
      </c>
      <c r="B3096" s="2" t="s">
        <v>480</v>
      </c>
      <c r="C3096" s="4" t="str">
        <f aca="false">IF(A3096&gt;=1000," BWV"&amp;" "&amp;A3096&amp;B3096,IF(A3096&gt;=100," BWV"&amp;"  "&amp;A3096&amp;B3096,IF(A3096&gt;=10," BWV"&amp;"   "&amp;A3096&amp;B3096,IF(A3096&gt;0," BWV"&amp;"    "&amp;A3096&amp;B3096,A3096&amp;B3096))))</f>
        <v> BWV  243a</v>
      </c>
      <c r="D3096" s="4" t="str">
        <f aca="false">IF(C3096&lt;&gt;C3095,C3096,"")</f>
        <v/>
      </c>
      <c r="E3096" s="15"/>
      <c r="F3096" s="22" t="s">
        <v>1566</v>
      </c>
      <c r="G3096" s="22" t="n">
        <v>1978</v>
      </c>
      <c r="H3096" s="7" t="s">
        <v>1304</v>
      </c>
      <c r="I3096" s="8"/>
      <c r="J3096" s="3" t="n">
        <v>2</v>
      </c>
      <c r="K3096" s="22"/>
      <c r="L3096" s="22"/>
      <c r="M3096" s="22"/>
      <c r="N3096" s="22"/>
      <c r="O3096" s="22"/>
      <c r="P3096" s="22"/>
      <c r="Q3096" s="22"/>
    </row>
    <row r="3097" customFormat="false" ht="14.25" hidden="false" customHeight="false" outlineLevel="0" collapsed="false">
      <c r="A3097" s="1" t="n">
        <v>243</v>
      </c>
      <c r="B3097" s="2" t="s">
        <v>480</v>
      </c>
      <c r="C3097" s="4" t="str">
        <f aca="false">IF(A3097&gt;=1000," BWV"&amp;" "&amp;A3097&amp;B3097,IF(A3097&gt;=100," BWV"&amp;"  "&amp;A3097&amp;B3097,IF(A3097&gt;=10," BWV"&amp;"   "&amp;A3097&amp;B3097,IF(A3097&gt;0," BWV"&amp;"    "&amp;A3097&amp;B3097,A3097&amp;B3097))))</f>
        <v> BWV  243a</v>
      </c>
      <c r="D3097" s="4" t="str">
        <f aca="false">IF(C3097&lt;&gt;C3096,C3097,"")</f>
        <v/>
      </c>
      <c r="E3097" s="15"/>
      <c r="F3097" s="22" t="s">
        <v>1566</v>
      </c>
      <c r="G3097" s="22" t="n">
        <v>1978</v>
      </c>
      <c r="H3097" s="7" t="s">
        <v>1481</v>
      </c>
      <c r="I3097" s="8" t="n">
        <v>5</v>
      </c>
      <c r="J3097" s="3" t="n">
        <v>13</v>
      </c>
      <c r="K3097" s="22"/>
      <c r="L3097" s="22"/>
      <c r="M3097" s="22"/>
      <c r="N3097" s="22"/>
      <c r="O3097" s="22"/>
      <c r="P3097" s="22"/>
      <c r="Q3097" s="22"/>
    </row>
    <row r="3098" customFormat="false" ht="14.25" hidden="false" customHeight="false" outlineLevel="0" collapsed="false">
      <c r="A3098" s="1" t="n">
        <v>243</v>
      </c>
      <c r="B3098" s="2" t="s">
        <v>480</v>
      </c>
      <c r="C3098" s="4" t="str">
        <f aca="false">IF(A3098&gt;=1000," BWV"&amp;" "&amp;A3098&amp;B3098,IF(A3098&gt;=100," BWV"&amp;"  "&amp;A3098&amp;B3098,IF(A3098&gt;=10," BWV"&amp;"   "&amp;A3098&amp;B3098,IF(A3098&gt;0," BWV"&amp;"    "&amp;A3098&amp;B3098,A3098&amp;B3098))))</f>
        <v> BWV  243a</v>
      </c>
      <c r="D3098" s="4" t="str">
        <f aca="false">IF(C3098&lt;&gt;C3097,C3098,"")</f>
        <v/>
      </c>
      <c r="E3098" s="15"/>
      <c r="F3098" s="6" t="s">
        <v>1489</v>
      </c>
      <c r="G3098" s="6" t="n">
        <v>1990</v>
      </c>
      <c r="H3098" s="7" t="s">
        <v>1568</v>
      </c>
      <c r="I3098" s="8"/>
      <c r="J3098" s="3" t="n">
        <v>1</v>
      </c>
      <c r="K3098" s="6"/>
      <c r="L3098" s="6"/>
      <c r="M3098" s="6"/>
      <c r="N3098" s="6"/>
      <c r="O3098" s="6"/>
      <c r="P3098" s="6"/>
      <c r="Q3098" s="6"/>
    </row>
    <row r="3099" customFormat="false" ht="14.25" hidden="false" customHeight="false" outlineLevel="0" collapsed="false">
      <c r="A3099" s="1" t="n">
        <v>243</v>
      </c>
      <c r="B3099" s="2" t="s">
        <v>480</v>
      </c>
      <c r="C3099" s="4" t="str">
        <f aca="false">IF(A3099&gt;=1000," BWV"&amp;" "&amp;A3099&amp;B3099,IF(A3099&gt;=100," BWV"&amp;"  "&amp;A3099&amp;B3099,IF(A3099&gt;=10," BWV"&amp;"   "&amp;A3099&amp;B3099,IF(A3099&gt;0," BWV"&amp;"    "&amp;A3099&amp;B3099,A3099&amp;B3099))))</f>
        <v> BWV  243a</v>
      </c>
      <c r="D3099" s="4" t="str">
        <f aca="false">IF(C3099&lt;&gt;C3098,C3099,"")</f>
        <v/>
      </c>
      <c r="E3099" s="15"/>
      <c r="F3099" s="6" t="s">
        <v>800</v>
      </c>
      <c r="G3099" s="6" t="n">
        <v>1995</v>
      </c>
      <c r="H3099" s="7" t="s">
        <v>801</v>
      </c>
      <c r="I3099" s="8"/>
      <c r="J3099" s="3" t="n">
        <v>9</v>
      </c>
      <c r="K3099" s="6"/>
      <c r="L3099" s="6"/>
      <c r="M3099" s="6"/>
      <c r="N3099" s="6"/>
      <c r="O3099" s="6"/>
      <c r="P3099" s="6"/>
      <c r="Q3099" s="6"/>
    </row>
    <row r="3100" customFormat="false" ht="14.25" hidden="false" customHeight="false" outlineLevel="0" collapsed="false">
      <c r="A3100" s="1" t="n">
        <v>243</v>
      </c>
      <c r="B3100" s="2" t="s">
        <v>480</v>
      </c>
      <c r="C3100" s="4" t="str">
        <f aca="false">IF(A3100&gt;=1000," BWV"&amp;" "&amp;A3100&amp;B3100,IF(A3100&gt;=100," BWV"&amp;"  "&amp;A3100&amp;B3100,IF(A3100&gt;=10," BWV"&amp;"   "&amp;A3100&amp;B3100,IF(A3100&gt;0," BWV"&amp;"    "&amp;A3100&amp;B3100,A3100&amp;B3100))))</f>
        <v> BWV  243a</v>
      </c>
      <c r="D3100" s="4" t="str">
        <f aca="false">IF(C3100&lt;&gt;C3099,C3100,"")</f>
        <v/>
      </c>
      <c r="E3100" s="15"/>
      <c r="F3100" s="6" t="s">
        <v>239</v>
      </c>
      <c r="G3100" s="6" t="n">
        <v>2000</v>
      </c>
      <c r="H3100" s="7" t="s">
        <v>240</v>
      </c>
      <c r="I3100" s="8"/>
      <c r="J3100" s="3" t="n">
        <v>8</v>
      </c>
      <c r="K3100" s="6"/>
      <c r="L3100" s="6"/>
      <c r="M3100" s="6"/>
      <c r="N3100" s="6"/>
      <c r="O3100" s="6"/>
      <c r="P3100" s="6"/>
      <c r="Q3100" s="6"/>
    </row>
    <row r="3101" customFormat="false" ht="14.25" hidden="false" customHeight="false" outlineLevel="0" collapsed="false">
      <c r="A3101" s="1" t="n">
        <v>243</v>
      </c>
      <c r="B3101" s="2" t="s">
        <v>480</v>
      </c>
      <c r="C3101" s="4" t="str">
        <f aca="false">IF(A3101&gt;=1000," BWV"&amp;" "&amp;A3101&amp;B3101,IF(A3101&gt;=100," BWV"&amp;"  "&amp;A3101&amp;B3101,IF(A3101&gt;=10," BWV"&amp;"   "&amp;A3101&amp;B3101,IF(A3101&gt;0," BWV"&amp;"    "&amp;A3101&amp;B3101,A3101&amp;B3101))))</f>
        <v> BWV  243a</v>
      </c>
      <c r="D3101" s="4" t="str">
        <f aca="false">IF(C3101&lt;&gt;C3100,C3101,"")</f>
        <v/>
      </c>
      <c r="E3101" s="15"/>
      <c r="F3101" s="6" t="s">
        <v>128</v>
      </c>
      <c r="G3101" s="6" t="n">
        <v>2000</v>
      </c>
      <c r="H3101" s="7" t="s">
        <v>1569</v>
      </c>
      <c r="I3101" s="8"/>
      <c r="J3101" s="3" t="n">
        <v>14</v>
      </c>
      <c r="K3101" s="6"/>
      <c r="L3101" s="6"/>
      <c r="M3101" s="6"/>
      <c r="N3101" s="6"/>
      <c r="O3101" s="6"/>
      <c r="P3101" s="6"/>
      <c r="Q3101" s="6"/>
    </row>
    <row r="3102" customFormat="false" ht="14.25" hidden="false" customHeight="false" outlineLevel="0" collapsed="false">
      <c r="A3102" s="1" t="n">
        <v>243</v>
      </c>
      <c r="B3102" s="2" t="s">
        <v>480</v>
      </c>
      <c r="C3102" s="4" t="str">
        <f aca="false">IF(A3102&gt;=1000," BWV"&amp;" "&amp;A3102&amp;B3102,IF(A3102&gt;=100," BWV"&amp;"  "&amp;A3102&amp;B3102,IF(A3102&gt;=10," BWV"&amp;"   "&amp;A3102&amp;B3102,IF(A3102&gt;0," BWV"&amp;"    "&amp;A3102&amp;B3102,A3102&amp;B3102))))</f>
        <v> BWV  243a</v>
      </c>
      <c r="D3102" s="4" t="str">
        <f aca="false">IF(C3102&lt;&gt;C3101,C3102,"")</f>
        <v/>
      </c>
      <c r="E3102" s="15"/>
      <c r="F3102" s="6" t="s">
        <v>32</v>
      </c>
      <c r="G3102" s="6" t="n">
        <v>2000</v>
      </c>
      <c r="H3102" s="7" t="s">
        <v>519</v>
      </c>
      <c r="I3102" s="8" t="n">
        <v>1</v>
      </c>
      <c r="J3102" s="3" t="n">
        <v>1</v>
      </c>
      <c r="K3102" s="6" t="s">
        <v>1570</v>
      </c>
      <c r="L3102" s="6" t="s">
        <v>483</v>
      </c>
      <c r="M3102" s="6" t="s">
        <v>484</v>
      </c>
      <c r="N3102" s="6" t="s">
        <v>1246</v>
      </c>
      <c r="O3102" s="6"/>
      <c r="P3102" s="6"/>
      <c r="Q3102" s="6"/>
    </row>
    <row r="3103" customFormat="false" ht="14.25" hidden="false" customHeight="false" outlineLevel="0" collapsed="false">
      <c r="A3103" s="1" t="n">
        <v>243</v>
      </c>
      <c r="B3103" s="2" t="s">
        <v>480</v>
      </c>
      <c r="C3103" s="4" t="str">
        <f aca="false">IF(A3103&gt;=1000," BWV"&amp;" "&amp;A3103&amp;B3103,IF(A3103&gt;=100," BWV"&amp;"  "&amp;A3103&amp;B3103,IF(A3103&gt;=10," BWV"&amp;"   "&amp;A3103&amp;B3103,IF(A3103&gt;0," BWV"&amp;"    "&amp;A3103&amp;B3103,A3103&amp;B3103))))</f>
        <v> BWV  243a</v>
      </c>
      <c r="D3103" s="4" t="str">
        <f aca="false">IF(C3103&lt;&gt;C3102,C3103,"")</f>
        <v/>
      </c>
      <c r="E3103" s="15"/>
      <c r="F3103" s="6" t="s">
        <v>327</v>
      </c>
      <c r="G3103" s="6" t="n">
        <v>2000</v>
      </c>
      <c r="H3103" s="7" t="s">
        <v>1454</v>
      </c>
      <c r="I3103" s="8"/>
      <c r="J3103" s="3" t="n">
        <v>1</v>
      </c>
      <c r="K3103" s="6"/>
      <c r="L3103" s="6"/>
      <c r="M3103" s="6"/>
      <c r="N3103" s="6"/>
      <c r="O3103" s="6"/>
      <c r="P3103" s="6"/>
      <c r="Q3103" s="6"/>
    </row>
    <row r="3104" customFormat="false" ht="14.25" hidden="false" customHeight="false" outlineLevel="0" collapsed="false">
      <c r="A3104" s="1" t="n">
        <v>243</v>
      </c>
      <c r="B3104" s="2" t="s">
        <v>480</v>
      </c>
      <c r="C3104" s="4" t="str">
        <f aca="false">IF(A3104&gt;=1000," BWV"&amp;" "&amp;A3104&amp;B3104,IF(A3104&gt;=100," BWV"&amp;"  "&amp;A3104&amp;B3104,IF(A3104&gt;=10," BWV"&amp;"   "&amp;A3104&amp;B3104,IF(A3104&gt;0," BWV"&amp;"    "&amp;A3104&amp;B3104,A3104&amp;B3104))))</f>
        <v> BWV  243a</v>
      </c>
      <c r="D3104" s="4" t="str">
        <f aca="false">IF(C3104&lt;&gt;C3103,C3104,"")</f>
        <v/>
      </c>
      <c r="E3104" s="15"/>
      <c r="F3104" s="6" t="s">
        <v>76</v>
      </c>
      <c r="G3104" s="6" t="n">
        <v>2002</v>
      </c>
      <c r="H3104" s="7" t="s">
        <v>803</v>
      </c>
      <c r="I3104" s="8" t="n">
        <v>2</v>
      </c>
      <c r="J3104" s="3" t="n">
        <v>8</v>
      </c>
      <c r="K3104" s="6"/>
      <c r="L3104" s="6"/>
      <c r="M3104" s="6"/>
      <c r="N3104" s="6"/>
      <c r="O3104" s="6"/>
      <c r="P3104" s="6"/>
      <c r="Q3104" s="6"/>
    </row>
    <row r="3105" customFormat="false" ht="14.25" hidden="false" customHeight="false" outlineLevel="0" collapsed="false">
      <c r="A3105" s="1" t="n">
        <v>243</v>
      </c>
      <c r="B3105" s="2" t="s">
        <v>1571</v>
      </c>
      <c r="C3105" s="4" t="str">
        <f aca="false">IF(A3105&gt;=1000," BWV"&amp;" "&amp;A3105&amp;B3105,IF(A3105&gt;=100," BWV"&amp;"  "&amp;A3105&amp;B3105,IF(A3105&gt;=10," BWV"&amp;"   "&amp;A3105&amp;B3105,IF(A3105&gt;0," BWV"&amp;"    "&amp;A3105&amp;B3105,A3105&amp;B3105))))</f>
        <v> BWV  243a/A</v>
      </c>
      <c r="D3105" s="4" t="str">
        <f aca="false">IF(C3105&lt;&gt;C3104,C3105,"")</f>
        <v> BWV  243a/A</v>
      </c>
      <c r="E3105" s="15"/>
      <c r="F3105" s="6" t="s">
        <v>946</v>
      </c>
      <c r="G3105" s="6" t="n">
        <v>1966</v>
      </c>
      <c r="H3105" s="7" t="s">
        <v>1556</v>
      </c>
      <c r="I3105" s="8"/>
      <c r="J3105" s="3" t="n">
        <v>3</v>
      </c>
      <c r="K3105" s="6"/>
      <c r="L3105" s="6"/>
      <c r="M3105" s="6"/>
      <c r="N3105" s="6"/>
      <c r="O3105" s="6"/>
      <c r="P3105" s="6"/>
      <c r="Q3105" s="6"/>
    </row>
    <row r="3106" customFormat="false" ht="14.25" hidden="false" customHeight="false" outlineLevel="0" collapsed="false">
      <c r="A3106" s="1" t="n">
        <v>243</v>
      </c>
      <c r="B3106" s="2" t="s">
        <v>1571</v>
      </c>
      <c r="C3106" s="4" t="str">
        <f aca="false">IF(A3106&gt;=1000," BWV"&amp;" "&amp;A3106&amp;B3106,IF(A3106&gt;=100," BWV"&amp;"  "&amp;A3106&amp;B3106,IF(A3106&gt;=10," BWV"&amp;"   "&amp;A3106&amp;B3106,IF(A3106&gt;0," BWV"&amp;"    "&amp;A3106&amp;B3106,A3106&amp;B3106))))</f>
        <v> BWV  243a/A</v>
      </c>
      <c r="D3106" s="4" t="str">
        <f aca="false">IF(C3106&lt;&gt;C3105,C3106,"")</f>
        <v/>
      </c>
      <c r="E3106" s="15"/>
      <c r="F3106" s="6" t="s">
        <v>32</v>
      </c>
      <c r="G3106" s="6" t="n">
        <v>1979</v>
      </c>
      <c r="H3106" s="7" t="s">
        <v>1476</v>
      </c>
      <c r="I3106" s="8" t="n">
        <v>11</v>
      </c>
      <c r="J3106" s="3" t="n">
        <v>3</v>
      </c>
      <c r="K3106" s="6"/>
      <c r="L3106" s="6"/>
      <c r="M3106" s="6"/>
      <c r="N3106" s="6"/>
      <c r="O3106" s="6"/>
      <c r="P3106" s="6"/>
      <c r="Q3106" s="6"/>
    </row>
    <row r="3107" customFormat="false" ht="14.25" hidden="false" customHeight="false" outlineLevel="0" collapsed="false">
      <c r="A3107" s="1" t="n">
        <v>243</v>
      </c>
      <c r="B3107" s="2" t="s">
        <v>1571</v>
      </c>
      <c r="C3107" s="4" t="str">
        <f aca="false">IF(A3107&gt;=1000," BWV"&amp;" "&amp;A3107&amp;B3107,IF(A3107&gt;=100," BWV"&amp;"  "&amp;A3107&amp;B3107,IF(A3107&gt;=10," BWV"&amp;"   "&amp;A3107&amp;B3107,IF(A3107&gt;0," BWV"&amp;"    "&amp;A3107&amp;B3107,A3107&amp;B3107))))</f>
        <v> BWV  243a/A</v>
      </c>
      <c r="D3107" s="4" t="str">
        <f aca="false">IF(C3107&lt;&gt;C3106,C3107,"")</f>
        <v/>
      </c>
      <c r="E3107" s="1"/>
      <c r="F3107" s="23" t="s">
        <v>1429</v>
      </c>
      <c r="G3107" s="23" t="n">
        <v>1984</v>
      </c>
      <c r="H3107" s="24" t="s">
        <v>1430</v>
      </c>
      <c r="I3107" s="3"/>
      <c r="J3107" s="3" t="n">
        <v>4</v>
      </c>
      <c r="K3107" s="23"/>
      <c r="L3107" s="23"/>
      <c r="M3107" s="23"/>
      <c r="N3107" s="23"/>
      <c r="O3107" s="23"/>
      <c r="P3107" s="23"/>
      <c r="Q3107" s="23"/>
    </row>
    <row r="3108" customFormat="false" ht="14.25" hidden="false" customHeight="false" outlineLevel="0" collapsed="false">
      <c r="A3108" s="1" t="n">
        <v>243</v>
      </c>
      <c r="B3108" s="2" t="s">
        <v>1571</v>
      </c>
      <c r="C3108" s="4" t="str">
        <f aca="false">IF(A3108&gt;=1000," BWV"&amp;" "&amp;A3108&amp;B3108,IF(A3108&gt;=100," BWV"&amp;"  "&amp;A3108&amp;B3108,IF(A3108&gt;=10," BWV"&amp;"   "&amp;A3108&amp;B3108,IF(A3108&gt;0," BWV"&amp;"    "&amp;A3108&amp;B3108,A3108&amp;B3108))))</f>
        <v> BWV  243a/A</v>
      </c>
      <c r="D3108" s="4" t="str">
        <f aca="false">IF(C3108&lt;&gt;C3107,C3108,"")</f>
        <v/>
      </c>
      <c r="E3108" s="15" t="s">
        <v>1572</v>
      </c>
      <c r="F3108" s="6" t="s">
        <v>1445</v>
      </c>
      <c r="G3108" s="6"/>
      <c r="H3108" s="40" t="s">
        <v>708</v>
      </c>
      <c r="I3108" s="8"/>
      <c r="J3108" s="3" t="n">
        <v>5</v>
      </c>
      <c r="K3108" s="6"/>
      <c r="L3108" s="6"/>
      <c r="M3108" s="6"/>
      <c r="N3108" s="6"/>
      <c r="O3108" s="6"/>
      <c r="P3108" s="6"/>
      <c r="Q3108" s="6"/>
    </row>
    <row r="3109" customFormat="false" ht="14.25" hidden="false" customHeight="false" outlineLevel="0" collapsed="false">
      <c r="A3109" s="1" t="n">
        <v>243</v>
      </c>
      <c r="B3109" s="2" t="s">
        <v>1573</v>
      </c>
      <c r="C3109" s="4" t="str">
        <f aca="false">IF(A3109&gt;=1000," BWV"&amp;" "&amp;A3109&amp;B3109,IF(A3109&gt;=100," BWV"&amp;"  "&amp;A3109&amp;B3109,IF(A3109&gt;=10," BWV"&amp;"   "&amp;A3109&amp;B3109,IF(A3109&gt;0," BWV"&amp;"    "&amp;A3109&amp;B3109,A3109&amp;B3109))))</f>
        <v> BWV  243a/B</v>
      </c>
      <c r="D3109" s="4" t="str">
        <f aca="false">IF(C3109&lt;&gt;C3108,C3109,"")</f>
        <v> BWV  243a/B</v>
      </c>
      <c r="E3109" s="15"/>
      <c r="F3109" s="6" t="s">
        <v>946</v>
      </c>
      <c r="G3109" s="6" t="n">
        <v>1966</v>
      </c>
      <c r="H3109" s="7" t="s">
        <v>1556</v>
      </c>
      <c r="I3109" s="8"/>
      <c r="J3109" s="3" t="n">
        <v>7</v>
      </c>
      <c r="K3109" s="6"/>
      <c r="L3109" s="6"/>
      <c r="M3109" s="6"/>
      <c r="N3109" s="6"/>
      <c r="O3109" s="6"/>
      <c r="P3109" s="6"/>
      <c r="Q3109" s="6"/>
    </row>
    <row r="3110" customFormat="false" ht="14.25" hidden="false" customHeight="false" outlineLevel="0" collapsed="false">
      <c r="A3110" s="1" t="n">
        <v>243</v>
      </c>
      <c r="B3110" s="2" t="s">
        <v>1573</v>
      </c>
      <c r="C3110" s="4" t="str">
        <f aca="false">IF(A3110&gt;=1000," BWV"&amp;" "&amp;A3110&amp;B3110,IF(A3110&gt;=100," BWV"&amp;"  "&amp;A3110&amp;B3110,IF(A3110&gt;=10," BWV"&amp;"   "&amp;A3110&amp;B3110,IF(A3110&gt;0," BWV"&amp;"    "&amp;A3110&amp;B3110,A3110&amp;B3110))))</f>
        <v> BWV  243a/B</v>
      </c>
      <c r="D3110" s="4" t="str">
        <f aca="false">IF(C3110&lt;&gt;C3109,C3110,"")</f>
        <v/>
      </c>
      <c r="E3110" s="15"/>
      <c r="F3110" s="6" t="s">
        <v>32</v>
      </c>
      <c r="G3110" s="6" t="n">
        <v>1979</v>
      </c>
      <c r="H3110" s="7" t="s">
        <v>1476</v>
      </c>
      <c r="I3110" s="8" t="n">
        <v>11</v>
      </c>
      <c r="J3110" s="3" t="n">
        <v>7</v>
      </c>
      <c r="K3110" s="6"/>
      <c r="L3110" s="6"/>
      <c r="M3110" s="6"/>
      <c r="N3110" s="6"/>
      <c r="O3110" s="6"/>
      <c r="P3110" s="6"/>
      <c r="Q3110" s="6"/>
    </row>
    <row r="3111" customFormat="false" ht="14.25" hidden="false" customHeight="false" outlineLevel="0" collapsed="false">
      <c r="A3111" s="1" t="n">
        <v>243</v>
      </c>
      <c r="B3111" s="2" t="s">
        <v>1573</v>
      </c>
      <c r="C3111" s="4" t="str">
        <f aca="false">IF(A3111&gt;=1000," BWV"&amp;" "&amp;A3111&amp;B3111,IF(A3111&gt;=100," BWV"&amp;"  "&amp;A3111&amp;B3111,IF(A3111&gt;=10," BWV"&amp;"   "&amp;A3111&amp;B3111,IF(A3111&gt;0," BWV"&amp;"    "&amp;A3111&amp;B3111,A3111&amp;B3111))))</f>
        <v> BWV  243a/B</v>
      </c>
      <c r="D3111" s="4" t="str">
        <f aca="false">IF(C3111&lt;&gt;C3110,C3111,"")</f>
        <v/>
      </c>
      <c r="E3111" s="1"/>
      <c r="F3111" s="23" t="s">
        <v>1429</v>
      </c>
      <c r="G3111" s="23" t="n">
        <v>1984</v>
      </c>
      <c r="H3111" s="24" t="s">
        <v>1430</v>
      </c>
      <c r="I3111" s="3"/>
      <c r="J3111" s="3" t="n">
        <v>5</v>
      </c>
      <c r="K3111" s="23"/>
      <c r="L3111" s="23"/>
      <c r="M3111" s="23"/>
      <c r="N3111" s="23"/>
      <c r="O3111" s="23"/>
      <c r="P3111" s="23"/>
      <c r="Q3111" s="23"/>
    </row>
    <row r="3112" customFormat="false" ht="14.25" hidden="false" customHeight="false" outlineLevel="0" collapsed="false">
      <c r="A3112" s="1" t="n">
        <v>243</v>
      </c>
      <c r="B3112" s="2" t="s">
        <v>1573</v>
      </c>
      <c r="C3112" s="4" t="str">
        <f aca="false">IF(A3112&gt;=1000," BWV"&amp;" "&amp;A3112&amp;B3112,IF(A3112&gt;=100," BWV"&amp;"  "&amp;A3112&amp;B3112,IF(A3112&gt;=10," BWV"&amp;"   "&amp;A3112&amp;B3112,IF(A3112&gt;0," BWV"&amp;"    "&amp;A3112&amp;B3112,A3112&amp;B3112))))</f>
        <v> BWV  243a/B</v>
      </c>
      <c r="D3112" s="4" t="str">
        <f aca="false">IF(C3112&lt;&gt;C3111,C3112,"")</f>
        <v/>
      </c>
      <c r="E3112" s="15" t="s">
        <v>1574</v>
      </c>
      <c r="F3112" s="6" t="s">
        <v>1445</v>
      </c>
      <c r="G3112" s="6"/>
      <c r="H3112" s="40" t="s">
        <v>708</v>
      </c>
      <c r="I3112" s="8"/>
      <c r="J3112" s="3" t="n">
        <v>16</v>
      </c>
      <c r="K3112" s="6"/>
      <c r="L3112" s="6"/>
      <c r="M3112" s="6"/>
      <c r="N3112" s="6"/>
      <c r="O3112" s="6"/>
      <c r="P3112" s="6"/>
      <c r="Q3112" s="6"/>
    </row>
    <row r="3113" customFormat="false" ht="14.25" hidden="false" customHeight="false" outlineLevel="0" collapsed="false">
      <c r="A3113" s="1" t="n">
        <v>243</v>
      </c>
      <c r="B3113" s="2" t="s">
        <v>1575</v>
      </c>
      <c r="C3113" s="4" t="str">
        <f aca="false">IF(A3113&gt;=1000," BWV"&amp;" "&amp;A3113&amp;B3113,IF(A3113&gt;=100," BWV"&amp;"  "&amp;A3113&amp;B3113,IF(A3113&gt;=10," BWV"&amp;"   "&amp;A3113&amp;B3113,IF(A3113&gt;0," BWV"&amp;"    "&amp;A3113&amp;B3113,A3113&amp;B3113))))</f>
        <v> BWV  243a/C</v>
      </c>
      <c r="D3113" s="4" t="str">
        <f aca="false">IF(C3113&lt;&gt;C3112,C3113,"")</f>
        <v> BWV  243a/C</v>
      </c>
      <c r="E3113" s="15"/>
      <c r="F3113" s="6" t="s">
        <v>946</v>
      </c>
      <c r="G3113" s="6" t="n">
        <v>1966</v>
      </c>
      <c r="H3113" s="7" t="s">
        <v>1556</v>
      </c>
      <c r="I3113" s="8"/>
      <c r="J3113" s="3" t="n">
        <v>10</v>
      </c>
      <c r="K3113" s="6"/>
      <c r="L3113" s="6"/>
      <c r="M3113" s="6"/>
      <c r="N3113" s="6"/>
      <c r="O3113" s="6"/>
      <c r="P3113" s="6"/>
      <c r="Q3113" s="6"/>
    </row>
    <row r="3114" customFormat="false" ht="14.25" hidden="false" customHeight="false" outlineLevel="0" collapsed="false">
      <c r="A3114" s="1" t="n">
        <v>243</v>
      </c>
      <c r="B3114" s="2" t="s">
        <v>1575</v>
      </c>
      <c r="C3114" s="4" t="str">
        <f aca="false">IF(A3114&gt;=1000," BWV"&amp;" "&amp;A3114&amp;B3114,IF(A3114&gt;=100," BWV"&amp;"  "&amp;A3114&amp;B3114,IF(A3114&gt;=10," BWV"&amp;"   "&amp;A3114&amp;B3114,IF(A3114&gt;0," BWV"&amp;"    "&amp;A3114&amp;B3114,A3114&amp;B3114))))</f>
        <v> BWV  243a/C</v>
      </c>
      <c r="D3114" s="4" t="str">
        <f aca="false">IF(C3114&lt;&gt;C3113,C3114,"")</f>
        <v/>
      </c>
      <c r="E3114" s="15"/>
      <c r="F3114" s="6" t="s">
        <v>32</v>
      </c>
      <c r="G3114" s="6" t="n">
        <v>1979</v>
      </c>
      <c r="H3114" s="7" t="s">
        <v>1476</v>
      </c>
      <c r="I3114" s="8" t="n">
        <v>11</v>
      </c>
      <c r="J3114" s="3" t="n">
        <v>10</v>
      </c>
      <c r="K3114" s="6"/>
      <c r="L3114" s="6"/>
      <c r="M3114" s="6"/>
      <c r="N3114" s="6"/>
      <c r="O3114" s="6"/>
      <c r="P3114" s="6"/>
      <c r="Q3114" s="6"/>
    </row>
    <row r="3115" customFormat="false" ht="14.25" hidden="false" customHeight="false" outlineLevel="0" collapsed="false">
      <c r="A3115" s="1" t="n">
        <v>243</v>
      </c>
      <c r="B3115" s="2" t="s">
        <v>1575</v>
      </c>
      <c r="C3115" s="4" t="str">
        <f aca="false">IF(A3115&gt;=1000," BWV"&amp;" "&amp;A3115&amp;B3115,IF(A3115&gt;=100," BWV"&amp;"  "&amp;A3115&amp;B3115,IF(A3115&gt;=10," BWV"&amp;"   "&amp;A3115&amp;B3115,IF(A3115&gt;0," BWV"&amp;"    "&amp;A3115&amp;B3115,A3115&amp;B3115))))</f>
        <v> BWV  243a/C</v>
      </c>
      <c r="D3115" s="4" t="str">
        <f aca="false">IF(C3115&lt;&gt;C3114,C3115,"")</f>
        <v/>
      </c>
      <c r="E3115" s="1"/>
      <c r="F3115" s="23" t="s">
        <v>1429</v>
      </c>
      <c r="G3115" s="23" t="n">
        <v>1984</v>
      </c>
      <c r="H3115" s="24" t="s">
        <v>1430</v>
      </c>
      <c r="I3115" s="3"/>
      <c r="J3115" s="3" t="n">
        <v>6</v>
      </c>
      <c r="K3115" s="23"/>
      <c r="L3115" s="23"/>
      <c r="M3115" s="23"/>
      <c r="N3115" s="23"/>
      <c r="O3115" s="23"/>
      <c r="P3115" s="23"/>
      <c r="Q3115" s="23"/>
    </row>
    <row r="3116" customFormat="false" ht="14.25" hidden="false" customHeight="false" outlineLevel="0" collapsed="false">
      <c r="A3116" s="1" t="n">
        <v>243</v>
      </c>
      <c r="B3116" s="2" t="s">
        <v>1575</v>
      </c>
      <c r="C3116" s="4" t="str">
        <f aca="false">IF(A3116&gt;=1000," BWV"&amp;" "&amp;A3116&amp;B3116,IF(A3116&gt;=100," BWV"&amp;"  "&amp;A3116&amp;B3116,IF(A3116&gt;=10," BWV"&amp;"   "&amp;A3116&amp;B3116,IF(A3116&gt;0," BWV"&amp;"    "&amp;A3116&amp;B3116,A3116&amp;B3116))))</f>
        <v> BWV  243a/C</v>
      </c>
      <c r="D3116" s="4" t="str">
        <f aca="false">IF(C3116&lt;&gt;C3115,C3116,"")</f>
        <v/>
      </c>
      <c r="E3116" s="15" t="s">
        <v>1576</v>
      </c>
      <c r="F3116" s="6" t="s">
        <v>1445</v>
      </c>
      <c r="G3116" s="6"/>
      <c r="H3116" s="40" t="s">
        <v>708</v>
      </c>
      <c r="I3116" s="8"/>
      <c r="J3116" s="3" t="n">
        <v>9</v>
      </c>
      <c r="K3116" s="6"/>
      <c r="L3116" s="6"/>
      <c r="M3116" s="6"/>
      <c r="N3116" s="6"/>
      <c r="O3116" s="6"/>
      <c r="P3116" s="6"/>
      <c r="Q3116" s="6"/>
    </row>
    <row r="3117" customFormat="false" ht="14.25" hidden="false" customHeight="false" outlineLevel="0" collapsed="false">
      <c r="A3117" s="1" t="n">
        <v>243</v>
      </c>
      <c r="B3117" s="2" t="s">
        <v>1577</v>
      </c>
      <c r="C3117" s="4" t="str">
        <f aca="false">IF(A3117&gt;=1000," BWV"&amp;" "&amp;A3117&amp;B3117,IF(A3117&gt;=100," BWV"&amp;"  "&amp;A3117&amp;B3117,IF(A3117&gt;=10," BWV"&amp;"   "&amp;A3117&amp;B3117,IF(A3117&gt;0," BWV"&amp;"    "&amp;A3117&amp;B3117,A3117&amp;B3117))))</f>
        <v> BWV  243a/D</v>
      </c>
      <c r="D3117" s="4" t="str">
        <f aca="false">IF(C3117&lt;&gt;C3116,C3117,"")</f>
        <v> BWV  243a/D</v>
      </c>
      <c r="E3117" s="15"/>
      <c r="F3117" s="6" t="s">
        <v>946</v>
      </c>
      <c r="G3117" s="6" t="n">
        <v>1966</v>
      </c>
      <c r="H3117" s="7" t="s">
        <v>1556</v>
      </c>
      <c r="I3117" s="8"/>
      <c r="J3117" s="3" t="n">
        <v>13</v>
      </c>
      <c r="K3117" s="6"/>
      <c r="L3117" s="6"/>
      <c r="M3117" s="6"/>
      <c r="N3117" s="6"/>
      <c r="O3117" s="6"/>
      <c r="P3117" s="6"/>
      <c r="Q3117" s="6"/>
    </row>
    <row r="3118" customFormat="false" ht="14.25" hidden="false" customHeight="false" outlineLevel="0" collapsed="false">
      <c r="A3118" s="1" t="n">
        <v>243</v>
      </c>
      <c r="B3118" s="2" t="s">
        <v>1577</v>
      </c>
      <c r="C3118" s="4" t="str">
        <f aca="false">IF(A3118&gt;=1000," BWV"&amp;" "&amp;A3118&amp;B3118,IF(A3118&gt;=100," BWV"&amp;"  "&amp;A3118&amp;B3118,IF(A3118&gt;=10," BWV"&amp;"   "&amp;A3118&amp;B3118,IF(A3118&gt;0," BWV"&amp;"    "&amp;A3118&amp;B3118,A3118&amp;B3118))))</f>
        <v> BWV  243a/D</v>
      </c>
      <c r="D3118" s="4" t="str">
        <f aca="false">IF(C3118&lt;&gt;C3117,C3118,"")</f>
        <v/>
      </c>
      <c r="E3118" s="15"/>
      <c r="F3118" s="6" t="s">
        <v>32</v>
      </c>
      <c r="G3118" s="6" t="n">
        <v>1979</v>
      </c>
      <c r="H3118" s="7" t="s">
        <v>1476</v>
      </c>
      <c r="I3118" s="8" t="n">
        <v>11</v>
      </c>
      <c r="J3118" s="3" t="n">
        <v>13</v>
      </c>
      <c r="K3118" s="6"/>
      <c r="L3118" s="6"/>
      <c r="M3118" s="6"/>
      <c r="N3118" s="6"/>
      <c r="O3118" s="6"/>
      <c r="P3118" s="6"/>
      <c r="Q3118" s="6"/>
    </row>
    <row r="3119" customFormat="false" ht="14.25" hidden="false" customHeight="false" outlineLevel="0" collapsed="false">
      <c r="A3119" s="1" t="n">
        <v>244</v>
      </c>
      <c r="B3119" s="2"/>
      <c r="C3119" s="4" t="str">
        <f aca="false">IF(A3119&gt;=1000," BWV"&amp;" "&amp;A3119&amp;B3119,IF(A3119&gt;=100," BWV"&amp;"  "&amp;A3119&amp;B3119,IF(A3119&gt;=10," BWV"&amp;"   "&amp;A3119&amp;B3119,IF(A3119&gt;0," BWV"&amp;"    "&amp;A3119&amp;B3119,A3119&amp;B3119))))</f>
        <v> BWV  244</v>
      </c>
      <c r="D3119" s="4" t="str">
        <f aca="false">IF(C3119&lt;&gt;C3118,C3119,"")</f>
        <v> BWV  244</v>
      </c>
      <c r="E3119" s="15"/>
      <c r="F3119" s="6" t="s">
        <v>1317</v>
      </c>
      <c r="G3119" s="6" t="n">
        <v>1939</v>
      </c>
      <c r="H3119" s="7" t="s">
        <v>1578</v>
      </c>
      <c r="I3119" s="8" t="n">
        <v>2</v>
      </c>
      <c r="J3119" s="3" t="n">
        <v>0</v>
      </c>
      <c r="K3119" s="6"/>
      <c r="L3119" s="6"/>
      <c r="M3119" s="6"/>
      <c r="N3119" s="6"/>
      <c r="O3119" s="6"/>
      <c r="P3119" s="6"/>
      <c r="Q3119" s="6"/>
    </row>
    <row r="3120" customFormat="false" ht="14.25" hidden="false" customHeight="false" outlineLevel="0" collapsed="false">
      <c r="A3120" s="1" t="n">
        <v>244</v>
      </c>
      <c r="B3120" s="2"/>
      <c r="C3120" s="4" t="str">
        <f aca="false">IF(A3120&gt;=1000," BWV"&amp;" "&amp;A3120&amp;B3120,IF(A3120&gt;=100," BWV"&amp;"  "&amp;A3120&amp;B3120,IF(A3120&gt;=10," BWV"&amp;"   "&amp;A3120&amp;B3120,IF(A3120&gt;0," BWV"&amp;"    "&amp;A3120&amp;B3120,A3120&amp;B3120))))</f>
        <v> BWV  244</v>
      </c>
      <c r="D3120" s="4" t="str">
        <f aca="false">IF(C3120&lt;&gt;C3119,C3120,"")</f>
        <v/>
      </c>
      <c r="E3120" s="15"/>
      <c r="F3120" s="6" t="s">
        <v>91</v>
      </c>
      <c r="G3120" s="6" t="n">
        <v>1941</v>
      </c>
      <c r="H3120" s="7" t="s">
        <v>1579</v>
      </c>
      <c r="I3120" s="8" t="n">
        <v>2</v>
      </c>
      <c r="J3120" s="3" t="n">
        <v>0</v>
      </c>
      <c r="K3120" s="6"/>
      <c r="L3120" s="6"/>
      <c r="M3120" s="6"/>
      <c r="N3120" s="6"/>
      <c r="O3120" s="6"/>
      <c r="P3120" s="6"/>
      <c r="Q3120" s="6"/>
    </row>
    <row r="3121" customFormat="false" ht="14.25" hidden="false" customHeight="false" outlineLevel="0" collapsed="false">
      <c r="A3121" s="1" t="n">
        <v>244</v>
      </c>
      <c r="B3121" s="2"/>
      <c r="C3121" s="4" t="str">
        <f aca="false">IF(A3121&gt;=1000," BWV"&amp;" "&amp;A3121&amp;B3121,IF(A3121&gt;=100," BWV"&amp;"  "&amp;A3121&amp;B3121,IF(A3121&gt;=10," BWV"&amp;"   "&amp;A3121&amp;B3121,IF(A3121&gt;0," BWV"&amp;"    "&amp;A3121&amp;B3121,A3121&amp;B3121))))</f>
        <v> BWV  244</v>
      </c>
      <c r="D3121" s="4" t="str">
        <f aca="false">IF(C3121&lt;&gt;C3120,C3121,"")</f>
        <v/>
      </c>
      <c r="E3121" s="15"/>
      <c r="F3121" s="22" t="s">
        <v>91</v>
      </c>
      <c r="G3121" s="22" t="n">
        <v>1941</v>
      </c>
      <c r="H3121" s="7" t="s">
        <v>1580</v>
      </c>
      <c r="I3121" s="8" t="n">
        <v>2</v>
      </c>
      <c r="J3121" s="3" t="n">
        <v>0</v>
      </c>
      <c r="K3121" s="22"/>
      <c r="L3121" s="22"/>
      <c r="M3121" s="22"/>
      <c r="N3121" s="22"/>
      <c r="O3121" s="22"/>
      <c r="P3121" s="22"/>
      <c r="Q3121" s="22"/>
    </row>
    <row r="3122" customFormat="false" ht="14.25" hidden="false" customHeight="false" outlineLevel="0" collapsed="false">
      <c r="A3122" s="1" t="n">
        <v>244</v>
      </c>
      <c r="B3122" s="2"/>
      <c r="C3122" s="4" t="str">
        <f aca="false">IF(A3122&gt;=1000," BWV"&amp;" "&amp;A3122&amp;B3122,IF(A3122&gt;=100," BWV"&amp;"  "&amp;A3122&amp;B3122,IF(A3122&gt;=10," BWV"&amp;"   "&amp;A3122&amp;B3122,IF(A3122&gt;0," BWV"&amp;"    "&amp;A3122&amp;B3122,A3122&amp;B3122))))</f>
        <v> BWV  244</v>
      </c>
      <c r="D3122" s="4" t="str">
        <f aca="false">IF(C3122&lt;&gt;C3121,C3122,"")</f>
        <v/>
      </c>
      <c r="E3122" s="15"/>
      <c r="F3122" s="6" t="s">
        <v>1464</v>
      </c>
      <c r="G3122" s="6" t="n">
        <v>1950</v>
      </c>
      <c r="H3122" s="7" t="s">
        <v>1581</v>
      </c>
      <c r="I3122" s="8" t="n">
        <v>3</v>
      </c>
      <c r="J3122" s="3" t="n">
        <v>0</v>
      </c>
      <c r="K3122" s="6"/>
      <c r="L3122" s="6"/>
      <c r="M3122" s="6"/>
      <c r="N3122" s="6"/>
      <c r="O3122" s="6"/>
      <c r="P3122" s="6"/>
      <c r="Q3122" s="6"/>
    </row>
    <row r="3123" customFormat="false" ht="14.25" hidden="false" customHeight="false" outlineLevel="0" collapsed="false">
      <c r="A3123" s="1" t="n">
        <v>244</v>
      </c>
      <c r="B3123" s="2"/>
      <c r="C3123" s="4" t="str">
        <f aca="false">IF(A3123&gt;=1000," BWV"&amp;" "&amp;A3123&amp;B3123,IF(A3123&gt;=100," BWV"&amp;"  "&amp;A3123&amp;B3123,IF(A3123&gt;=10," BWV"&amp;"   "&amp;A3123&amp;B3123,IF(A3123&gt;0," BWV"&amp;"    "&amp;A3123&amp;B3123,A3123&amp;B3123))))</f>
        <v> BWV  244</v>
      </c>
      <c r="D3123" s="4" t="str">
        <f aca="false">IF(C3123&lt;&gt;C3122,C3123,"")</f>
        <v/>
      </c>
      <c r="E3123" s="1"/>
      <c r="F3123" s="6" t="s">
        <v>91</v>
      </c>
      <c r="G3123" s="6" t="n">
        <v>1952</v>
      </c>
      <c r="H3123" s="7" t="s">
        <v>92</v>
      </c>
      <c r="I3123" s="3" t="n">
        <v>1</v>
      </c>
      <c r="J3123" s="3" t="n">
        <v>1</v>
      </c>
      <c r="K3123" s="6"/>
      <c r="L3123" s="6"/>
      <c r="M3123" s="6"/>
      <c r="N3123" s="6"/>
      <c r="O3123" s="6"/>
      <c r="P3123" s="6"/>
      <c r="Q3123" s="6"/>
    </row>
    <row r="3124" customFormat="false" ht="14.25" hidden="false" customHeight="false" outlineLevel="0" collapsed="false">
      <c r="A3124" s="1" t="n">
        <v>244</v>
      </c>
      <c r="B3124" s="2"/>
      <c r="C3124" s="4" t="str">
        <f aca="false">IF(A3124&gt;=1000," BWV"&amp;" "&amp;A3124&amp;B3124,IF(A3124&gt;=100," BWV"&amp;"  "&amp;A3124&amp;B3124,IF(A3124&gt;=10," BWV"&amp;"   "&amp;A3124&amp;B3124,IF(A3124&gt;0," BWV"&amp;"    "&amp;A3124&amp;B3124,A3124&amp;B3124))))</f>
        <v> BWV  244</v>
      </c>
      <c r="D3124" s="4" t="str">
        <f aca="false">IF(C3124&lt;&gt;C3123,C3124,"")</f>
        <v/>
      </c>
      <c r="E3124" s="1"/>
      <c r="F3124" s="6" t="s">
        <v>1582</v>
      </c>
      <c r="G3124" s="6" t="n">
        <v>1954</v>
      </c>
      <c r="H3124" s="7" t="s">
        <v>1583</v>
      </c>
      <c r="I3124" s="3" t="n">
        <v>2</v>
      </c>
      <c r="J3124" s="3" t="n">
        <v>0</v>
      </c>
      <c r="K3124" s="6"/>
      <c r="L3124" s="6"/>
      <c r="M3124" s="6"/>
      <c r="N3124" s="6"/>
      <c r="O3124" s="6"/>
      <c r="P3124" s="6"/>
      <c r="Q3124" s="6"/>
    </row>
    <row r="3125" customFormat="false" ht="14.25" hidden="false" customHeight="false" outlineLevel="0" collapsed="false">
      <c r="A3125" s="1" t="n">
        <v>244</v>
      </c>
      <c r="B3125" s="2"/>
      <c r="C3125" s="4" t="str">
        <f aca="false">IF(A3125&gt;=1000," BWV"&amp;" "&amp;A3125&amp;B3125,IF(A3125&gt;=100," BWV"&amp;"  "&amp;A3125&amp;B3125,IF(A3125&gt;=10," BWV"&amp;"   "&amp;A3125&amp;B3125,IF(A3125&gt;0," BWV"&amp;"    "&amp;A3125&amp;B3125,A3125&amp;B3125))))</f>
        <v> BWV  244</v>
      </c>
      <c r="D3125" s="4" t="str">
        <f aca="false">IF(C3125&lt;&gt;C3124,C3125,"")</f>
        <v/>
      </c>
      <c r="E3125" s="15"/>
      <c r="F3125" s="6" t="s">
        <v>28</v>
      </c>
      <c r="G3125" s="6" t="n">
        <v>1958</v>
      </c>
      <c r="H3125" s="7" t="s">
        <v>1584</v>
      </c>
      <c r="I3125" s="8" t="n">
        <v>3</v>
      </c>
      <c r="J3125" s="3" t="n">
        <v>0</v>
      </c>
      <c r="K3125" s="6"/>
      <c r="L3125" s="6"/>
      <c r="M3125" s="6"/>
      <c r="N3125" s="6"/>
      <c r="O3125" s="6"/>
      <c r="P3125" s="6"/>
      <c r="Q3125" s="6"/>
    </row>
    <row r="3126" customFormat="false" ht="14.25" hidden="false" customHeight="false" outlineLevel="0" collapsed="false">
      <c r="A3126" s="1" t="n">
        <v>244</v>
      </c>
      <c r="B3126" s="2"/>
      <c r="C3126" s="4" t="str">
        <f aca="false">IF(A3126&gt;=1000," BWV"&amp;" "&amp;A3126&amp;B3126,IF(A3126&gt;=100," BWV"&amp;"  "&amp;A3126&amp;B3126,IF(A3126&gt;=10," BWV"&amp;"   "&amp;A3126&amp;B3126,IF(A3126&gt;0," BWV"&amp;"    "&amp;A3126&amp;B3126,A3126&amp;B3126))))</f>
        <v> BWV  244</v>
      </c>
      <c r="D3126" s="4" t="str">
        <f aca="false">IF(C3126&lt;&gt;C3125,C3126,"")</f>
        <v/>
      </c>
      <c r="E3126" s="15"/>
      <c r="F3126" s="22" t="s">
        <v>28</v>
      </c>
      <c r="G3126" s="22" t="n">
        <v>1958</v>
      </c>
      <c r="H3126" s="7" t="s">
        <v>1474</v>
      </c>
      <c r="I3126" s="8" t="n">
        <v>1</v>
      </c>
      <c r="J3126" s="3" t="n">
        <v>1</v>
      </c>
      <c r="K3126" s="22"/>
      <c r="L3126" s="22"/>
      <c r="M3126" s="22"/>
      <c r="N3126" s="22"/>
      <c r="O3126" s="22"/>
      <c r="P3126" s="22"/>
      <c r="Q3126" s="22"/>
    </row>
    <row r="3127" customFormat="false" ht="14.25" hidden="false" customHeight="false" outlineLevel="0" collapsed="false">
      <c r="A3127" s="1" t="n">
        <v>244</v>
      </c>
      <c r="B3127" s="2"/>
      <c r="C3127" s="4" t="str">
        <f aca="false">IF(A3127&gt;=1000," BWV"&amp;" "&amp;A3127&amp;B3127,IF(A3127&gt;=100," BWV"&amp;"  "&amp;A3127&amp;B3127,IF(A3127&gt;=10," BWV"&amp;"   "&amp;A3127&amp;B3127,IF(A3127&gt;0," BWV"&amp;"    "&amp;A3127&amp;B3127,A3127&amp;B3127))))</f>
        <v> BWV  244</v>
      </c>
      <c r="D3127" s="4" t="str">
        <f aca="false">IF(C3127&lt;&gt;C3126,C3127,"")</f>
        <v/>
      </c>
      <c r="E3127" s="1"/>
      <c r="F3127" s="6" t="s">
        <v>1585</v>
      </c>
      <c r="G3127" s="6" t="n">
        <v>1959</v>
      </c>
      <c r="H3127" s="7" t="s">
        <v>1467</v>
      </c>
      <c r="I3127" s="3" t="n">
        <v>3</v>
      </c>
      <c r="J3127" s="3" t="n">
        <v>1</v>
      </c>
      <c r="K3127" s="6"/>
      <c r="L3127" s="6"/>
      <c r="M3127" s="6"/>
      <c r="N3127" s="6"/>
      <c r="O3127" s="6"/>
      <c r="P3127" s="6"/>
      <c r="Q3127" s="6"/>
    </row>
    <row r="3128" customFormat="false" ht="14.25" hidden="false" customHeight="false" outlineLevel="0" collapsed="false">
      <c r="A3128" s="1" t="n">
        <v>244</v>
      </c>
      <c r="B3128" s="2"/>
      <c r="C3128" s="4" t="str">
        <f aca="false">IF(A3128&gt;=1000," BWV"&amp;" "&amp;A3128&amp;B3128,IF(A3128&gt;=100," BWV"&amp;"  "&amp;A3128&amp;B3128,IF(A3128&gt;=10," BWV"&amp;"   "&amp;A3128&amp;B3128,IF(A3128&gt;0," BWV"&amp;"    "&amp;A3128&amp;B3128,A3128&amp;B3128))))</f>
        <v> BWV  244</v>
      </c>
      <c r="D3128" s="4" t="str">
        <f aca="false">IF(C3128&lt;&gt;C3127,C3128,"")</f>
        <v/>
      </c>
      <c r="E3128" s="15"/>
      <c r="F3128" s="38" t="s">
        <v>23</v>
      </c>
      <c r="G3128" s="38" t="n">
        <v>1960</v>
      </c>
      <c r="H3128" s="39" t="s">
        <v>1105</v>
      </c>
      <c r="I3128" s="8" t="n">
        <v>3</v>
      </c>
      <c r="J3128" s="3" t="n">
        <v>1</v>
      </c>
      <c r="K3128" s="38"/>
      <c r="L3128" s="38"/>
      <c r="M3128" s="38"/>
      <c r="N3128" s="38"/>
      <c r="O3128" s="38"/>
      <c r="P3128" s="38"/>
      <c r="Q3128" s="38"/>
    </row>
    <row r="3129" customFormat="false" ht="14.25" hidden="false" customHeight="false" outlineLevel="0" collapsed="false">
      <c r="A3129" s="1" t="n">
        <v>244</v>
      </c>
      <c r="B3129" s="2"/>
      <c r="C3129" s="4" t="str">
        <f aca="false">IF(A3129&gt;=1000," BWV"&amp;" "&amp;A3129&amp;B3129,IF(A3129&gt;=100," BWV"&amp;"  "&amp;A3129&amp;B3129,IF(A3129&gt;=10," BWV"&amp;"   "&amp;A3129&amp;B3129,IF(A3129&gt;0," BWV"&amp;"    "&amp;A3129&amp;B3129,A3129&amp;B3129))))</f>
        <v> BWV  244</v>
      </c>
      <c r="D3129" s="4" t="str">
        <f aca="false">IF(C3129&lt;&gt;C3128,C3129,"")</f>
        <v/>
      </c>
      <c r="E3129" s="15"/>
      <c r="F3129" s="6" t="s">
        <v>1320</v>
      </c>
      <c r="G3129" s="6" t="n">
        <v>1962</v>
      </c>
      <c r="H3129" s="7" t="s">
        <v>1586</v>
      </c>
      <c r="I3129" s="8"/>
      <c r="J3129" s="32" t="s">
        <v>302</v>
      </c>
      <c r="K3129" s="6"/>
      <c r="L3129" s="6"/>
      <c r="M3129" s="6"/>
      <c r="N3129" s="6"/>
      <c r="O3129" s="6"/>
      <c r="P3129" s="6"/>
      <c r="Q3129" s="6"/>
    </row>
    <row r="3130" customFormat="false" ht="14.25" hidden="false" customHeight="false" outlineLevel="0" collapsed="false">
      <c r="A3130" s="1" t="n">
        <v>244</v>
      </c>
      <c r="B3130" s="2"/>
      <c r="C3130" s="4" t="str">
        <f aca="false">IF(A3130&gt;=1000," BWV"&amp;" "&amp;A3130&amp;B3130,IF(A3130&gt;=100," BWV"&amp;"  "&amp;A3130&amp;B3130,IF(A3130&gt;=10," BWV"&amp;"   "&amp;A3130&amp;B3130,IF(A3130&gt;0," BWV"&amp;"    "&amp;A3130&amp;B3130,A3130&amp;B3130))))</f>
        <v> BWV  244</v>
      </c>
      <c r="D3130" s="4" t="str">
        <f aca="false">IF(C3130&lt;&gt;C3129,C3130,"")</f>
        <v/>
      </c>
      <c r="E3130" s="15"/>
      <c r="F3130" s="6" t="s">
        <v>228</v>
      </c>
      <c r="G3130" s="6" t="n">
        <v>1964</v>
      </c>
      <c r="H3130" s="7" t="s">
        <v>1587</v>
      </c>
      <c r="I3130" s="8" t="n">
        <v>3</v>
      </c>
      <c r="J3130" s="3" t="n">
        <v>0</v>
      </c>
      <c r="K3130" s="6"/>
      <c r="L3130" s="6"/>
      <c r="M3130" s="6"/>
      <c r="N3130" s="6"/>
      <c r="O3130" s="6"/>
      <c r="P3130" s="6"/>
      <c r="Q3130" s="6"/>
    </row>
    <row r="3131" customFormat="false" ht="14.25" hidden="false" customHeight="false" outlineLevel="0" collapsed="false">
      <c r="A3131" s="1" t="n">
        <v>244</v>
      </c>
      <c r="B3131" s="2"/>
      <c r="C3131" s="4" t="str">
        <f aca="false">IF(A3131&gt;=1000," BWV"&amp;" "&amp;A3131&amp;B3131,IF(A3131&gt;=100," BWV"&amp;"  "&amp;A3131&amp;B3131,IF(A3131&gt;=10," BWV"&amp;"   "&amp;A3131&amp;B3131,IF(A3131&gt;0," BWV"&amp;"    "&amp;A3131&amp;B3131,A3131&amp;B3131))))</f>
        <v> BWV  244</v>
      </c>
      <c r="D3131" s="4" t="str">
        <f aca="false">IF(C3131&lt;&gt;C3130,C3131,"")</f>
        <v/>
      </c>
      <c r="E3131" s="15"/>
      <c r="F3131" s="6" t="s">
        <v>28</v>
      </c>
      <c r="G3131" s="6" t="n">
        <v>1969</v>
      </c>
      <c r="H3131" s="7" t="s">
        <v>1588</v>
      </c>
      <c r="I3131" s="8" t="n">
        <v>3</v>
      </c>
      <c r="J3131" s="3" t="n">
        <v>0</v>
      </c>
      <c r="K3131" s="6"/>
      <c r="L3131" s="6"/>
      <c r="M3131" s="6"/>
      <c r="N3131" s="6"/>
      <c r="O3131" s="6"/>
      <c r="P3131" s="6"/>
      <c r="Q3131" s="6"/>
    </row>
    <row r="3132" customFormat="false" ht="14.25" hidden="false" customHeight="false" outlineLevel="0" collapsed="false">
      <c r="A3132" s="1" t="n">
        <v>244</v>
      </c>
      <c r="B3132" s="2"/>
      <c r="C3132" s="4" t="str">
        <f aca="false">IF(A3132&gt;=1000," BWV"&amp;" "&amp;A3132&amp;B3132,IF(A3132&gt;=100," BWV"&amp;"  "&amp;A3132&amp;B3132,IF(A3132&gt;=10," BWV"&amp;"   "&amp;A3132&amp;B3132,IF(A3132&gt;0," BWV"&amp;"    "&amp;A3132&amp;B3132,A3132&amp;B3132))))</f>
        <v> BWV  244</v>
      </c>
      <c r="D3132" s="4" t="str">
        <f aca="false">IF(C3132&lt;&gt;C3131,C3132,"")</f>
        <v/>
      </c>
      <c r="E3132" s="15"/>
      <c r="F3132" s="6" t="s">
        <v>30</v>
      </c>
      <c r="G3132" s="6" t="n">
        <v>1970</v>
      </c>
      <c r="H3132" s="7" t="s">
        <v>1481</v>
      </c>
      <c r="I3132" s="8" t="n">
        <v>6</v>
      </c>
      <c r="J3132" s="3" t="n">
        <v>1</v>
      </c>
      <c r="K3132" s="6"/>
      <c r="L3132" s="6"/>
      <c r="M3132" s="6"/>
      <c r="N3132" s="6"/>
      <c r="O3132" s="6"/>
      <c r="P3132" s="6"/>
      <c r="Q3132" s="6"/>
    </row>
    <row r="3133" customFormat="false" ht="14.25" hidden="false" customHeight="false" outlineLevel="0" collapsed="false">
      <c r="A3133" s="1" t="n">
        <v>244</v>
      </c>
      <c r="B3133" s="2"/>
      <c r="C3133" s="4" t="str">
        <f aca="false">IF(A3133&gt;=1000," BWV"&amp;" "&amp;A3133&amp;B3133,IF(A3133&gt;=100," BWV"&amp;"  "&amp;A3133&amp;B3133,IF(A3133&gt;=10," BWV"&amp;"   "&amp;A3133&amp;B3133,IF(A3133&gt;0," BWV"&amp;"    "&amp;A3133&amp;B3133,A3133&amp;B3133))))</f>
        <v> BWV  244</v>
      </c>
      <c r="D3133" s="4" t="str">
        <f aca="false">IF(C3133&lt;&gt;C3132,C3133,"")</f>
        <v/>
      </c>
      <c r="E3133" s="15"/>
      <c r="F3133" s="6" t="s">
        <v>329</v>
      </c>
      <c r="G3133" s="6" t="n">
        <v>1970</v>
      </c>
      <c r="H3133" s="7" t="s">
        <v>1589</v>
      </c>
      <c r="I3133" s="8" t="n">
        <v>3</v>
      </c>
      <c r="J3133" s="3" t="n">
        <v>0</v>
      </c>
      <c r="K3133" s="6"/>
      <c r="L3133" s="6"/>
      <c r="M3133" s="6"/>
      <c r="N3133" s="6"/>
      <c r="O3133" s="6"/>
      <c r="P3133" s="6"/>
      <c r="Q3133" s="6"/>
    </row>
    <row r="3134" customFormat="false" ht="14.25" hidden="false" customHeight="false" outlineLevel="0" collapsed="false">
      <c r="A3134" s="1" t="n">
        <v>244</v>
      </c>
      <c r="B3134" s="2"/>
      <c r="C3134" s="4" t="str">
        <f aca="false">IF(A3134&gt;=1000," BWV"&amp;" "&amp;A3134&amp;B3134,IF(A3134&gt;=100," BWV"&amp;"  "&amp;A3134&amp;B3134,IF(A3134&gt;=10," BWV"&amp;"   "&amp;A3134&amp;B3134,IF(A3134&gt;0," BWV"&amp;"    "&amp;A3134&amp;B3134,A3134&amp;B3134))))</f>
        <v> BWV  244</v>
      </c>
      <c r="D3134" s="4" t="str">
        <f aca="false">IF(C3134&lt;&gt;C3133,C3134,"")</f>
        <v/>
      </c>
      <c r="E3134" s="15"/>
      <c r="F3134" s="6" t="s">
        <v>32</v>
      </c>
      <c r="G3134" s="6" t="n">
        <v>1978</v>
      </c>
      <c r="H3134" s="7" t="s">
        <v>1476</v>
      </c>
      <c r="I3134" s="8" t="n">
        <v>1</v>
      </c>
      <c r="J3134" s="3" t="n">
        <v>1</v>
      </c>
      <c r="K3134" s="6"/>
      <c r="L3134" s="6"/>
      <c r="M3134" s="6"/>
      <c r="N3134" s="6"/>
      <c r="O3134" s="6"/>
      <c r="P3134" s="6"/>
      <c r="Q3134" s="6"/>
    </row>
    <row r="3135" customFormat="false" ht="14.25" hidden="false" customHeight="false" outlineLevel="0" collapsed="false">
      <c r="A3135" s="1" t="n">
        <v>244</v>
      </c>
      <c r="B3135" s="2"/>
      <c r="C3135" s="4" t="str">
        <f aca="false">IF(A3135&gt;=1000," BWV"&amp;" "&amp;A3135&amp;B3135,IF(A3135&gt;=100," BWV"&amp;"  "&amp;A3135&amp;B3135,IF(A3135&gt;=10," BWV"&amp;"   "&amp;A3135&amp;B3135,IF(A3135&gt;0," BWV"&amp;"    "&amp;A3135&amp;B3135,A3135&amp;B3135))))</f>
        <v> BWV  244</v>
      </c>
      <c r="D3135" s="4" t="str">
        <f aca="false">IF(C3135&lt;&gt;C3134,C3135,"")</f>
        <v/>
      </c>
      <c r="E3135" s="15"/>
      <c r="F3135" s="6" t="s">
        <v>76</v>
      </c>
      <c r="G3135" s="6" t="n">
        <v>1984</v>
      </c>
      <c r="H3135" s="7" t="s">
        <v>1590</v>
      </c>
      <c r="I3135" s="8" t="n">
        <v>3</v>
      </c>
      <c r="J3135" s="3" t="n">
        <v>0</v>
      </c>
      <c r="K3135" s="6"/>
      <c r="L3135" s="6"/>
      <c r="M3135" s="6"/>
      <c r="N3135" s="6"/>
      <c r="O3135" s="6"/>
      <c r="P3135" s="6"/>
      <c r="Q3135" s="6"/>
    </row>
    <row r="3136" customFormat="false" ht="14.25" hidden="false" customHeight="false" outlineLevel="0" collapsed="false">
      <c r="A3136" s="1" t="n">
        <v>244</v>
      </c>
      <c r="B3136" s="2"/>
      <c r="C3136" s="4" t="str">
        <f aca="false">IF(A3136&gt;=1000," BWV"&amp;" "&amp;A3136&amp;B3136,IF(A3136&gt;=100," BWV"&amp;"  "&amp;A3136&amp;B3136,IF(A3136&gt;=10," BWV"&amp;"   "&amp;A3136&amp;B3136,IF(A3136&gt;0," BWV"&amp;"    "&amp;A3136&amp;B3136,A3136&amp;B3136))))</f>
        <v> BWV  244</v>
      </c>
      <c r="D3136" s="4" t="str">
        <f aca="false">IF(C3136&lt;&gt;C3135,C3136,"")</f>
        <v/>
      </c>
      <c r="E3136" s="15"/>
      <c r="F3136" s="6" t="s">
        <v>40</v>
      </c>
      <c r="G3136" s="6" t="n">
        <v>1984</v>
      </c>
      <c r="H3136" s="7" t="s">
        <v>1591</v>
      </c>
      <c r="I3136" s="8" t="n">
        <v>3</v>
      </c>
      <c r="J3136" s="3" t="n">
        <v>0</v>
      </c>
      <c r="K3136" s="6"/>
      <c r="L3136" s="6"/>
      <c r="M3136" s="6"/>
      <c r="N3136" s="6"/>
      <c r="O3136" s="6"/>
      <c r="P3136" s="6"/>
      <c r="Q3136" s="6"/>
    </row>
    <row r="3137" customFormat="false" ht="14.25" hidden="false" customHeight="false" outlineLevel="0" collapsed="false">
      <c r="A3137" s="1" t="n">
        <v>244</v>
      </c>
      <c r="B3137" s="2"/>
      <c r="C3137" s="4" t="str">
        <f aca="false">IF(A3137&gt;=1000," BWV"&amp;" "&amp;A3137&amp;B3137,IF(A3137&gt;=100," BWV"&amp;"  "&amp;A3137&amp;B3137,IF(A3137&gt;=10," BWV"&amp;"   "&amp;A3137&amp;B3137,IF(A3137&gt;0," BWV"&amp;"    "&amp;A3137&amp;B3137,A3137&amp;B3137))))</f>
        <v> BWV  244</v>
      </c>
      <c r="D3137" s="4" t="str">
        <f aca="false">IF(C3137&lt;&gt;C3136,C3137,"")</f>
        <v/>
      </c>
      <c r="E3137" s="15"/>
      <c r="F3137" s="6" t="s">
        <v>42</v>
      </c>
      <c r="G3137" s="6" t="n">
        <v>1989</v>
      </c>
      <c r="H3137" s="7" t="s">
        <v>1479</v>
      </c>
      <c r="I3137" s="8" t="n">
        <v>3</v>
      </c>
      <c r="J3137" s="3" t="n">
        <v>1</v>
      </c>
      <c r="K3137" s="6"/>
      <c r="L3137" s="6"/>
      <c r="M3137" s="6"/>
      <c r="N3137" s="6"/>
      <c r="O3137" s="6"/>
      <c r="P3137" s="6"/>
      <c r="Q3137" s="6"/>
    </row>
    <row r="3138" customFormat="false" ht="14.25" hidden="false" customHeight="false" outlineLevel="0" collapsed="false">
      <c r="A3138" s="1" t="n">
        <v>244</v>
      </c>
      <c r="B3138" s="2"/>
      <c r="C3138" s="4" t="str">
        <f aca="false">IF(A3138&gt;=1000," BWV"&amp;" "&amp;A3138&amp;B3138,IF(A3138&gt;=100," BWV"&amp;"  "&amp;A3138&amp;B3138,IF(A3138&gt;=10," BWV"&amp;"   "&amp;A3138&amp;B3138,IF(A3138&gt;0," BWV"&amp;"    "&amp;A3138&amp;B3138,A3138&amp;B3138))))</f>
        <v> BWV  244</v>
      </c>
      <c r="D3138" s="4" t="str">
        <f aca="false">IF(C3138&lt;&gt;C3137,C3138,"")</f>
        <v/>
      </c>
      <c r="E3138" s="15"/>
      <c r="F3138" s="6" t="s">
        <v>194</v>
      </c>
      <c r="G3138" s="6" t="n">
        <v>1989</v>
      </c>
      <c r="H3138" s="7" t="s">
        <v>1592</v>
      </c>
      <c r="I3138" s="8" t="n">
        <v>3</v>
      </c>
      <c r="J3138" s="3" t="n">
        <v>0</v>
      </c>
      <c r="K3138" s="6"/>
      <c r="L3138" s="6"/>
      <c r="M3138" s="6"/>
      <c r="N3138" s="6"/>
      <c r="O3138" s="6"/>
      <c r="P3138" s="6"/>
      <c r="Q3138" s="6"/>
    </row>
    <row r="3139" customFormat="false" ht="14.25" hidden="false" customHeight="false" outlineLevel="0" collapsed="false">
      <c r="A3139" s="1" t="n">
        <v>244</v>
      </c>
      <c r="B3139" s="2"/>
      <c r="C3139" s="4" t="str">
        <f aca="false">IF(A3139&gt;=1000," BWV"&amp;" "&amp;A3139&amp;B3139,IF(A3139&gt;=100," BWV"&amp;"  "&amp;A3139&amp;B3139,IF(A3139&gt;=10," BWV"&amp;"   "&amp;A3139&amp;B3139,IF(A3139&gt;0," BWV"&amp;"    "&amp;A3139&amp;B3139,A3139&amp;B3139))))</f>
        <v> BWV  244</v>
      </c>
      <c r="D3139" s="4" t="str">
        <f aca="false">IF(C3139&lt;&gt;C3138,C3139,"")</f>
        <v/>
      </c>
      <c r="E3139" s="15"/>
      <c r="F3139" s="6" t="s">
        <v>44</v>
      </c>
      <c r="G3139" s="6" t="n">
        <v>1992</v>
      </c>
      <c r="H3139" s="7" t="s">
        <v>1593</v>
      </c>
      <c r="I3139" s="8" t="n">
        <v>3</v>
      </c>
      <c r="J3139" s="3" t="n">
        <v>0</v>
      </c>
      <c r="K3139" s="6"/>
      <c r="L3139" s="6"/>
      <c r="M3139" s="6"/>
      <c r="N3139" s="6"/>
      <c r="O3139" s="6"/>
      <c r="P3139" s="6"/>
      <c r="Q3139" s="6"/>
    </row>
    <row r="3140" customFormat="false" ht="14.25" hidden="false" customHeight="false" outlineLevel="0" collapsed="false">
      <c r="A3140" s="1" t="n">
        <v>244</v>
      </c>
      <c r="B3140" s="2"/>
      <c r="C3140" s="4" t="str">
        <f aca="false">IF(A3140&gt;=1000," BWV"&amp;" "&amp;A3140&amp;B3140,IF(A3140&gt;=100," BWV"&amp;"  "&amp;A3140&amp;B3140,IF(A3140&gt;=10," BWV"&amp;"   "&amp;A3140&amp;B3140,IF(A3140&gt;0," BWV"&amp;"    "&amp;A3140&amp;B3140,A3140&amp;B3140))))</f>
        <v> BWV  244</v>
      </c>
      <c r="D3140" s="4" t="str">
        <f aca="false">IF(C3140&lt;&gt;C3139,C3140,"")</f>
        <v/>
      </c>
      <c r="E3140" s="1" t="s">
        <v>1594</v>
      </c>
      <c r="F3140" s="6" t="s">
        <v>1595</v>
      </c>
      <c r="G3140" s="6" t="n">
        <v>1992</v>
      </c>
      <c r="H3140" s="7" t="s">
        <v>1596</v>
      </c>
      <c r="I3140" s="3" t="n">
        <v>2</v>
      </c>
      <c r="J3140" s="3" t="n">
        <v>0</v>
      </c>
      <c r="K3140" s="6"/>
      <c r="L3140" s="6"/>
      <c r="M3140" s="6"/>
      <c r="N3140" s="6"/>
      <c r="O3140" s="6"/>
      <c r="P3140" s="6"/>
      <c r="Q3140" s="6"/>
    </row>
    <row r="3141" customFormat="false" ht="14.25" hidden="false" customHeight="false" outlineLevel="0" collapsed="false">
      <c r="A3141" s="1" t="n">
        <v>244</v>
      </c>
      <c r="B3141" s="2"/>
      <c r="C3141" s="4" t="str">
        <f aca="false">IF(A3141&gt;=1000," BWV"&amp;" "&amp;A3141&amp;B3141,IF(A3141&gt;=100," BWV"&amp;"  "&amp;A3141&amp;B3141,IF(A3141&gt;=10," BWV"&amp;"   "&amp;A3141&amp;B3141,IF(A3141&gt;0," BWV"&amp;"    "&amp;A3141&amp;B3141,A3141&amp;B3141))))</f>
        <v> BWV  244</v>
      </c>
      <c r="D3141" s="4" t="str">
        <f aca="false">IF(C3141&lt;&gt;C3140,C3141,"")</f>
        <v/>
      </c>
      <c r="E3141" s="15"/>
      <c r="F3141" s="6" t="s">
        <v>278</v>
      </c>
      <c r="G3141" s="6" t="n">
        <v>1994</v>
      </c>
      <c r="H3141" s="7" t="s">
        <v>1597</v>
      </c>
      <c r="I3141" s="8" t="n">
        <v>3</v>
      </c>
      <c r="J3141" s="3" t="n">
        <v>0</v>
      </c>
      <c r="K3141" s="6"/>
      <c r="L3141" s="6"/>
      <c r="M3141" s="6"/>
      <c r="N3141" s="6"/>
      <c r="O3141" s="6"/>
      <c r="P3141" s="6"/>
      <c r="Q3141" s="6"/>
    </row>
    <row r="3142" customFormat="false" ht="14.25" hidden="false" customHeight="false" outlineLevel="0" collapsed="false">
      <c r="A3142" s="1" t="n">
        <v>244</v>
      </c>
      <c r="B3142" s="2"/>
      <c r="C3142" s="4" t="str">
        <f aca="false">IF(A3142&gt;=1000," BWV"&amp;" "&amp;A3142&amp;B3142,IF(A3142&gt;=100," BWV"&amp;"  "&amp;A3142&amp;B3142,IF(A3142&gt;=10," BWV"&amp;"   "&amp;A3142&amp;B3142,IF(A3142&gt;0," BWV"&amp;"    "&amp;A3142&amp;B3142,A3142&amp;B3142))))</f>
        <v> BWV  244</v>
      </c>
      <c r="D3142" s="4" t="str">
        <f aca="false">IF(C3142&lt;&gt;C3141,C3142,"")</f>
        <v/>
      </c>
      <c r="E3142" s="15"/>
      <c r="F3142" s="6" t="s">
        <v>32</v>
      </c>
      <c r="G3142" s="6" t="n">
        <v>1994</v>
      </c>
      <c r="H3142" s="7" t="s">
        <v>1598</v>
      </c>
      <c r="I3142" s="8" t="n">
        <v>3</v>
      </c>
      <c r="J3142" s="3" t="n">
        <v>0</v>
      </c>
      <c r="K3142" s="6"/>
      <c r="L3142" s="6"/>
      <c r="M3142" s="6"/>
      <c r="N3142" s="6"/>
      <c r="O3142" s="6"/>
      <c r="P3142" s="6"/>
      <c r="Q3142" s="6"/>
    </row>
    <row r="3143" customFormat="false" ht="14.25" hidden="false" customHeight="false" outlineLevel="0" collapsed="false">
      <c r="A3143" s="1" t="n">
        <v>244</v>
      </c>
      <c r="B3143" s="2"/>
      <c r="C3143" s="4" t="str">
        <f aca="false">IF(A3143&gt;=1000," BWV"&amp;" "&amp;A3143&amp;B3143,IF(A3143&gt;=100," BWV"&amp;"  "&amp;A3143&amp;B3143,IF(A3143&gt;=10," BWV"&amp;"   "&amp;A3143&amp;B3143,IF(A3143&gt;0," BWV"&amp;"    "&amp;A3143&amp;B3143,A3143&amp;B3143))))</f>
        <v> BWV  244</v>
      </c>
      <c r="D3143" s="4" t="str">
        <f aca="false">IF(C3143&lt;&gt;C3142,C3143,"")</f>
        <v/>
      </c>
      <c r="E3143" s="15"/>
      <c r="F3143" s="6" t="s">
        <v>1599</v>
      </c>
      <c r="G3143" s="6" t="n">
        <v>1995</v>
      </c>
      <c r="H3143" s="7" t="s">
        <v>1600</v>
      </c>
      <c r="I3143" s="8" t="n">
        <v>2</v>
      </c>
      <c r="J3143" s="3" t="n">
        <v>0</v>
      </c>
      <c r="K3143" s="6"/>
      <c r="L3143" s="6"/>
      <c r="M3143" s="6"/>
      <c r="N3143" s="6"/>
      <c r="O3143" s="6"/>
      <c r="P3143" s="6"/>
      <c r="Q3143" s="6"/>
    </row>
    <row r="3144" customFormat="false" ht="14.25" hidden="false" customHeight="false" outlineLevel="0" collapsed="false">
      <c r="A3144" s="1" t="n">
        <v>244</v>
      </c>
      <c r="B3144" s="2"/>
      <c r="C3144" s="4" t="str">
        <f aca="false">IF(A3144&gt;=1000," BWV"&amp;" "&amp;A3144&amp;B3144,IF(A3144&gt;=100," BWV"&amp;"  "&amp;A3144&amp;B3144,IF(A3144&gt;=10," BWV"&amp;"   "&amp;A3144&amp;B3144,IF(A3144&gt;0," BWV"&amp;"    "&amp;A3144&amp;B3144,A3144&amp;B3144))))</f>
        <v> BWV  244</v>
      </c>
      <c r="D3144" s="4" t="str">
        <f aca="false">IF(C3144&lt;&gt;C3143,C3144,"")</f>
        <v/>
      </c>
      <c r="E3144" s="15"/>
      <c r="F3144" s="6" t="s">
        <v>1489</v>
      </c>
      <c r="G3144" s="6" t="n">
        <v>1995</v>
      </c>
      <c r="H3144" s="7" t="s">
        <v>1601</v>
      </c>
      <c r="I3144" s="8" t="n">
        <v>2</v>
      </c>
      <c r="J3144" s="3" t="n">
        <v>0</v>
      </c>
      <c r="K3144" s="6"/>
      <c r="L3144" s="6"/>
      <c r="M3144" s="6"/>
      <c r="N3144" s="6"/>
      <c r="O3144" s="6"/>
      <c r="P3144" s="6"/>
      <c r="Q3144" s="6"/>
    </row>
    <row r="3145" customFormat="false" ht="14.25" hidden="false" customHeight="false" outlineLevel="0" collapsed="false">
      <c r="A3145" s="1" t="n">
        <v>244</v>
      </c>
      <c r="B3145" s="2"/>
      <c r="C3145" s="4" t="str">
        <f aca="false">IF(A3145&gt;=1000," BWV"&amp;" "&amp;A3145&amp;B3145,IF(A3145&gt;=100," BWV"&amp;"  "&amp;A3145&amp;B3145,IF(A3145&gt;=10," BWV"&amp;"   "&amp;A3145&amp;B3145,IF(A3145&gt;0," BWV"&amp;"    "&amp;A3145&amp;B3145,A3145&amp;B3145))))</f>
        <v> BWV  244</v>
      </c>
      <c r="D3145" s="4" t="str">
        <f aca="false">IF(C3145&lt;&gt;C3144,C3145,"")</f>
        <v/>
      </c>
      <c r="E3145" s="1"/>
      <c r="F3145" s="6" t="s">
        <v>1602</v>
      </c>
      <c r="G3145" s="6" t="n">
        <v>1995</v>
      </c>
      <c r="H3145" s="7" t="s">
        <v>1603</v>
      </c>
      <c r="I3145" s="3" t="n">
        <v>2</v>
      </c>
      <c r="J3145" s="3" t="n">
        <v>0</v>
      </c>
      <c r="K3145" s="6"/>
      <c r="L3145" s="6"/>
      <c r="M3145" s="6"/>
      <c r="N3145" s="6"/>
      <c r="O3145" s="6"/>
      <c r="P3145" s="6"/>
      <c r="Q3145" s="6"/>
    </row>
    <row r="3146" customFormat="false" ht="14.25" hidden="false" customHeight="false" outlineLevel="0" collapsed="false">
      <c r="A3146" s="1" t="n">
        <v>244</v>
      </c>
      <c r="B3146" s="2"/>
      <c r="C3146" s="4" t="str">
        <f aca="false">IF(A3146&gt;=1000," BWV"&amp;" "&amp;A3146&amp;B3146,IF(A3146&gt;=100," BWV"&amp;"  "&amp;A3146&amp;B3146,IF(A3146&gt;=10," BWV"&amp;"   "&amp;A3146&amp;B3146,IF(A3146&gt;0," BWV"&amp;"    "&amp;A3146&amp;B3146,A3146&amp;B3146))))</f>
        <v> BWV  244</v>
      </c>
      <c r="D3146" s="4" t="str">
        <f aca="false">IF(C3146&lt;&gt;C3145,C3146,"")</f>
        <v/>
      </c>
      <c r="E3146" s="15"/>
      <c r="F3146" s="6" t="s">
        <v>753</v>
      </c>
      <c r="G3146" s="6" t="n">
        <v>1996</v>
      </c>
      <c r="H3146" s="7" t="s">
        <v>1604</v>
      </c>
      <c r="I3146" s="8" t="n">
        <v>3</v>
      </c>
      <c r="J3146" s="3" t="n">
        <v>0</v>
      </c>
      <c r="K3146" s="6"/>
      <c r="L3146" s="6"/>
      <c r="M3146" s="6"/>
      <c r="N3146" s="6"/>
      <c r="O3146" s="6"/>
      <c r="P3146" s="6"/>
      <c r="Q3146" s="6"/>
    </row>
    <row r="3147" customFormat="false" ht="14.25" hidden="false" customHeight="false" outlineLevel="0" collapsed="false">
      <c r="A3147" s="1" t="n">
        <v>244</v>
      </c>
      <c r="B3147" s="2"/>
      <c r="C3147" s="4" t="str">
        <f aca="false">IF(A3147&gt;=1000," BWV"&amp;" "&amp;A3147&amp;B3147,IF(A3147&gt;=100," BWV"&amp;"  "&amp;A3147&amp;B3147,IF(A3147&gt;=10," BWV"&amp;"   "&amp;A3147&amp;B3147,IF(A3147&gt;0," BWV"&amp;"    "&amp;A3147&amp;B3147,A3147&amp;B3147))))</f>
        <v> BWV  244</v>
      </c>
      <c r="D3147" s="4" t="str">
        <f aca="false">IF(C3147&lt;&gt;C3146,C3147,"")</f>
        <v/>
      </c>
      <c r="E3147" s="15"/>
      <c r="F3147" s="6" t="s">
        <v>76</v>
      </c>
      <c r="G3147" s="6" t="n">
        <v>1998</v>
      </c>
      <c r="H3147" s="7" t="s">
        <v>1605</v>
      </c>
      <c r="I3147" s="8" t="n">
        <v>3</v>
      </c>
      <c r="J3147" s="3" t="n">
        <v>0</v>
      </c>
      <c r="K3147" s="6"/>
      <c r="L3147" s="6"/>
      <c r="M3147" s="6"/>
      <c r="N3147" s="6"/>
      <c r="O3147" s="6"/>
      <c r="P3147" s="6"/>
      <c r="Q3147" s="6"/>
    </row>
    <row r="3148" customFormat="false" ht="14.25" hidden="false" customHeight="false" outlineLevel="0" collapsed="false">
      <c r="A3148" s="1" t="n">
        <v>244</v>
      </c>
      <c r="B3148" s="2"/>
      <c r="C3148" s="4" t="str">
        <f aca="false">IF(A3148&gt;=1000," BWV"&amp;" "&amp;A3148&amp;B3148,IF(A3148&gt;=100," BWV"&amp;"  "&amp;A3148&amp;B3148,IF(A3148&gt;=10," BWV"&amp;"   "&amp;A3148&amp;B3148,IF(A3148&gt;0," BWV"&amp;"    "&amp;A3148&amp;B3148,A3148&amp;B3148))))</f>
        <v> BWV  244</v>
      </c>
      <c r="D3148" s="4" t="str">
        <f aca="false">IF(C3148&lt;&gt;C3147,C3148,"")</f>
        <v/>
      </c>
      <c r="E3148" s="15"/>
      <c r="F3148" s="6" t="s">
        <v>50</v>
      </c>
      <c r="G3148" s="6" t="n">
        <v>1999</v>
      </c>
      <c r="H3148" s="7" t="s">
        <v>1606</v>
      </c>
      <c r="I3148" s="8" t="n">
        <v>3</v>
      </c>
      <c r="J3148" s="3" t="n">
        <v>0</v>
      </c>
      <c r="K3148" s="6"/>
      <c r="L3148" s="6"/>
      <c r="M3148" s="6"/>
      <c r="N3148" s="6"/>
      <c r="O3148" s="6"/>
      <c r="P3148" s="6"/>
      <c r="Q3148" s="6"/>
    </row>
    <row r="3149" customFormat="false" ht="14.25" hidden="false" customHeight="false" outlineLevel="0" collapsed="false">
      <c r="A3149" s="1" t="n">
        <v>244</v>
      </c>
      <c r="B3149" s="2"/>
      <c r="C3149" s="4" t="str">
        <f aca="false">IF(A3149&gt;=1000," BWV"&amp;" "&amp;A3149&amp;B3149,IF(A3149&gt;=100," BWV"&amp;"  "&amp;A3149&amp;B3149,IF(A3149&gt;=10," BWV"&amp;"   "&amp;A3149&amp;B3149,IF(A3149&gt;0," BWV"&amp;"    "&amp;A3149&amp;B3149,A3149&amp;B3149))))</f>
        <v> BWV  244</v>
      </c>
      <c r="D3149" s="4" t="str">
        <f aca="false">IF(C3149&lt;&gt;C3148,C3149,"")</f>
        <v/>
      </c>
      <c r="E3149" s="15"/>
      <c r="F3149" s="6" t="s">
        <v>30</v>
      </c>
      <c r="G3149" s="6" t="n">
        <v>2000</v>
      </c>
      <c r="H3149" s="7" t="s">
        <v>1607</v>
      </c>
      <c r="I3149" s="8" t="n">
        <v>3</v>
      </c>
      <c r="J3149" s="3" t="n">
        <v>0</v>
      </c>
      <c r="K3149" s="6"/>
      <c r="L3149" s="6"/>
      <c r="M3149" s="6"/>
      <c r="N3149" s="6"/>
      <c r="O3149" s="6"/>
      <c r="P3149" s="6"/>
      <c r="Q3149" s="6"/>
    </row>
    <row r="3150" customFormat="false" ht="14.25" hidden="false" customHeight="false" outlineLevel="0" collapsed="false">
      <c r="A3150" s="1" t="n">
        <v>244</v>
      </c>
      <c r="B3150" s="2"/>
      <c r="C3150" s="4" t="str">
        <f aca="false">IF(A3150&gt;=1000," BWV"&amp;" "&amp;A3150&amp;B3150,IF(A3150&gt;=100," BWV"&amp;"  "&amp;A3150&amp;B3150,IF(A3150&gt;=10," BWV"&amp;"   "&amp;A3150&amp;B3150,IF(A3150&gt;0," BWV"&amp;"    "&amp;A3150&amp;B3150,A3150&amp;B3150))))</f>
        <v> BWV  244</v>
      </c>
      <c r="D3150" s="4" t="str">
        <f aca="false">IF(C3150&lt;&gt;C3149,C3150,"")</f>
        <v/>
      </c>
      <c r="E3150" s="15"/>
      <c r="F3150" s="6" t="s">
        <v>813</v>
      </c>
      <c r="G3150" s="6" t="n">
        <v>2002</v>
      </c>
      <c r="H3150" s="7" t="s">
        <v>1608</v>
      </c>
      <c r="I3150" s="8" t="n">
        <v>2</v>
      </c>
      <c r="J3150" s="3" t="n">
        <v>0</v>
      </c>
      <c r="K3150" s="6"/>
      <c r="L3150" s="6"/>
      <c r="M3150" s="6"/>
      <c r="N3150" s="6"/>
      <c r="O3150" s="6"/>
      <c r="P3150" s="6"/>
      <c r="Q3150" s="6"/>
    </row>
    <row r="3151" customFormat="false" ht="14.25" hidden="false" customHeight="false" outlineLevel="0" collapsed="false">
      <c r="A3151" s="1" t="n">
        <v>244</v>
      </c>
      <c r="B3151" s="2"/>
      <c r="C3151" s="4" t="str">
        <f aca="false">IF(A3151&gt;=1000," BWV"&amp;" "&amp;A3151&amp;B3151,IF(A3151&gt;=100," BWV"&amp;"  "&amp;A3151&amp;B3151,IF(A3151&gt;=10," BWV"&amp;"   "&amp;A3151&amp;B3151,IF(A3151&gt;0," BWV"&amp;"    "&amp;A3151&amp;B3151,A3151&amp;B3151))))</f>
        <v> BWV  244</v>
      </c>
      <c r="D3151" s="4" t="str">
        <f aca="false">IF(C3151&lt;&gt;C3150,C3151,"")</f>
        <v/>
      </c>
      <c r="E3151" s="15"/>
      <c r="F3151" s="6" t="s">
        <v>1609</v>
      </c>
      <c r="G3151" s="6" t="n">
        <v>2003</v>
      </c>
      <c r="H3151" s="7" t="s">
        <v>1610</v>
      </c>
      <c r="I3151" s="8" t="n">
        <v>3</v>
      </c>
      <c r="J3151" s="3" t="n">
        <v>0</v>
      </c>
      <c r="K3151" s="6"/>
      <c r="L3151" s="6"/>
      <c r="M3151" s="6"/>
      <c r="N3151" s="6"/>
      <c r="O3151" s="6"/>
      <c r="P3151" s="6"/>
      <c r="Q3151" s="6"/>
    </row>
    <row r="3152" customFormat="false" ht="14.25" hidden="false" customHeight="false" outlineLevel="0" collapsed="false">
      <c r="A3152" s="1" t="n">
        <v>244</v>
      </c>
      <c r="B3152" s="2"/>
      <c r="C3152" s="4" t="str">
        <f aca="false">IF(A3152&gt;=1000," BWV"&amp;" "&amp;A3152&amp;B3152,IF(A3152&gt;=100," BWV"&amp;"  "&amp;A3152&amp;B3152,IF(A3152&gt;=10," BWV"&amp;"   "&amp;A3152&amp;B3152,IF(A3152&gt;0," BWV"&amp;"    "&amp;A3152&amp;B3152,A3152&amp;B3152))))</f>
        <v> BWV  244</v>
      </c>
      <c r="D3152" s="4" t="str">
        <f aca="false">IF(C3152&lt;&gt;C3151,C3152,"")</f>
        <v/>
      </c>
      <c r="E3152" s="15"/>
      <c r="F3152" s="6" t="s">
        <v>1159</v>
      </c>
      <c r="G3152" s="6"/>
      <c r="H3152" s="7" t="s">
        <v>1611</v>
      </c>
      <c r="I3152" s="8" t="n">
        <v>3</v>
      </c>
      <c r="J3152" s="3" t="n">
        <v>0</v>
      </c>
      <c r="K3152" s="6"/>
      <c r="L3152" s="6"/>
      <c r="M3152" s="6"/>
      <c r="N3152" s="6"/>
      <c r="O3152" s="6"/>
      <c r="P3152" s="6"/>
      <c r="Q3152" s="6"/>
    </row>
    <row r="3153" customFormat="false" ht="14.25" hidden="false" customHeight="false" outlineLevel="0" collapsed="false">
      <c r="A3153" s="1" t="n">
        <v>244</v>
      </c>
      <c r="B3153" s="2" t="s">
        <v>1612</v>
      </c>
      <c r="C3153" s="4" t="str">
        <f aca="false">IF(A3153&gt;=1000," BWV"&amp;" "&amp;A3153&amp;B3153,IF(A3153&gt;=100," BWV"&amp;"  "&amp;A3153&amp;B3153,IF(A3153&gt;=10," BWV"&amp;"   "&amp;A3153&amp;B3153,IF(A3153&gt;0," BWV"&amp;"    "&amp;A3153&amp;B3153,A3153&amp;B3153))))</f>
        <v> BWV  244/ 1</v>
      </c>
      <c r="D3153" s="4" t="str">
        <f aca="false">IF(C3153&lt;&gt;C3152,C3153,"")</f>
        <v> BWV  244/ 1</v>
      </c>
      <c r="E3153" s="15"/>
      <c r="F3153" s="22" t="s">
        <v>1613</v>
      </c>
      <c r="G3153" s="22"/>
      <c r="H3153" s="7" t="s">
        <v>375</v>
      </c>
      <c r="I3153" s="8"/>
      <c r="J3153" s="3" t="n">
        <v>7</v>
      </c>
      <c r="K3153" s="22"/>
      <c r="L3153" s="22"/>
      <c r="M3153" s="22"/>
      <c r="N3153" s="22"/>
      <c r="O3153" s="22"/>
      <c r="P3153" s="22"/>
      <c r="Q3153" s="22"/>
    </row>
    <row r="3154" customFormat="false" ht="14.25" hidden="false" customHeight="false" outlineLevel="0" collapsed="false">
      <c r="A3154" s="1" t="n">
        <v>244</v>
      </c>
      <c r="B3154" s="2" t="s">
        <v>1612</v>
      </c>
      <c r="C3154" s="4" t="str">
        <f aca="false">IF(A3154&gt;=1000," BWV"&amp;" "&amp;A3154&amp;B3154,IF(A3154&gt;=100," BWV"&amp;"  "&amp;A3154&amp;B3154,IF(A3154&gt;=10," BWV"&amp;"   "&amp;A3154&amp;B3154,IF(A3154&gt;0," BWV"&amp;"    "&amp;A3154&amp;B3154,A3154&amp;B3154))))</f>
        <v> BWV  244/ 1</v>
      </c>
      <c r="D3154" s="4" t="str">
        <f aca="false">IF(C3154&lt;&gt;C3153,C3154,"")</f>
        <v/>
      </c>
      <c r="E3154" s="15"/>
      <c r="F3154" s="22" t="s">
        <v>425</v>
      </c>
      <c r="G3154" s="22"/>
      <c r="H3154" s="7" t="s">
        <v>426</v>
      </c>
      <c r="I3154" s="8"/>
      <c r="J3154" s="8" t="n">
        <v>10</v>
      </c>
      <c r="K3154" s="22"/>
      <c r="L3154" s="22"/>
      <c r="M3154" s="22"/>
      <c r="N3154" s="22"/>
      <c r="O3154" s="22"/>
      <c r="P3154" s="22"/>
      <c r="Q3154" s="22"/>
    </row>
    <row r="3155" customFormat="false" ht="14.25" hidden="false" customHeight="false" outlineLevel="0" collapsed="false">
      <c r="A3155" s="1" t="n">
        <v>244</v>
      </c>
      <c r="B3155" s="2" t="s">
        <v>1614</v>
      </c>
      <c r="C3155" s="4" t="str">
        <f aca="false">IF(A3155&gt;=1000," BWV"&amp;" "&amp;A3155&amp;B3155,IF(A3155&gt;=100," BWV"&amp;"  "&amp;A3155&amp;B3155,IF(A3155&gt;=10," BWV"&amp;"   "&amp;A3155&amp;B3155,IF(A3155&gt;0," BWV"&amp;"    "&amp;A3155&amp;B3155,A3155&amp;B3155))))</f>
        <v> BWV  244/ 3</v>
      </c>
      <c r="D3155" s="4" t="str">
        <f aca="false">IF(C3155&lt;&gt;C3154,C3155,"")</f>
        <v> BWV  244/ 3</v>
      </c>
      <c r="E3155" s="15"/>
      <c r="F3155" s="6" t="s">
        <v>135</v>
      </c>
      <c r="G3155" s="6" t="n">
        <v>1968</v>
      </c>
      <c r="H3155" s="7" t="s">
        <v>136</v>
      </c>
      <c r="I3155" s="8"/>
      <c r="J3155" s="3" t="n">
        <v>14</v>
      </c>
      <c r="K3155" s="6"/>
      <c r="L3155" s="6"/>
      <c r="M3155" s="6"/>
      <c r="N3155" s="6"/>
      <c r="O3155" s="6"/>
      <c r="P3155" s="6"/>
      <c r="Q3155" s="6"/>
    </row>
    <row r="3156" customFormat="false" ht="14.25" hidden="false" customHeight="false" outlineLevel="0" collapsed="false">
      <c r="A3156" s="1" t="n">
        <v>244</v>
      </c>
      <c r="B3156" s="2" t="s">
        <v>1614</v>
      </c>
      <c r="C3156" s="4" t="str">
        <f aca="false">IF(A3156&gt;=1000," BWV"&amp;" "&amp;A3156&amp;B3156,IF(A3156&gt;=100," BWV"&amp;"  "&amp;A3156&amp;B3156,IF(A3156&gt;=10," BWV"&amp;"   "&amp;A3156&amp;B3156,IF(A3156&gt;0," BWV"&amp;"    "&amp;A3156&amp;B3156,A3156&amp;B3156))))</f>
        <v> BWV  244/ 3</v>
      </c>
      <c r="D3156" s="4" t="str">
        <f aca="false">IF(C3156&lt;&gt;C3155,C3156,"")</f>
        <v/>
      </c>
      <c r="E3156" s="15" t="s">
        <v>1615</v>
      </c>
      <c r="F3156" s="6" t="s">
        <v>81</v>
      </c>
      <c r="G3156" s="6" t="n">
        <v>1999</v>
      </c>
      <c r="H3156" s="7" t="s">
        <v>82</v>
      </c>
      <c r="I3156" s="8"/>
      <c r="J3156" s="3" t="n">
        <v>28</v>
      </c>
      <c r="K3156" s="6"/>
      <c r="L3156" s="6"/>
      <c r="M3156" s="6"/>
      <c r="N3156" s="6"/>
      <c r="O3156" s="6"/>
      <c r="P3156" s="6"/>
      <c r="Q3156" s="6"/>
    </row>
    <row r="3157" customFormat="false" ht="14.25" hidden="false" customHeight="false" outlineLevel="0" collapsed="false">
      <c r="A3157" s="1" t="n">
        <v>244</v>
      </c>
      <c r="B3157" s="2" t="s">
        <v>1507</v>
      </c>
      <c r="C3157" s="4" t="str">
        <f aca="false">IF(A3157&gt;=1000," BWV"&amp;" "&amp;A3157&amp;B3157,IF(A3157&gt;=100," BWV"&amp;"  "&amp;A3157&amp;B3157,IF(A3157&gt;=10," BWV"&amp;"   "&amp;A3157&amp;B3157,IF(A3157&gt;0," BWV"&amp;"    "&amp;A3157&amp;B3157,A3157&amp;B3157))))</f>
        <v> BWV  244/ 6</v>
      </c>
      <c r="D3157" s="4" t="str">
        <f aca="false">IF(C3157&lt;&gt;C3156,C3157,"")</f>
        <v> BWV  244/ 6</v>
      </c>
      <c r="E3157" s="15"/>
      <c r="F3157" s="6" t="s">
        <v>711</v>
      </c>
      <c r="G3157" s="6" t="n">
        <v>1964</v>
      </c>
      <c r="H3157" s="7" t="s">
        <v>714</v>
      </c>
      <c r="I3157" s="8" t="n">
        <v>1</v>
      </c>
      <c r="J3157" s="3" t="n">
        <v>2</v>
      </c>
      <c r="K3157" s="6"/>
      <c r="L3157" s="6" t="s">
        <v>713</v>
      </c>
      <c r="M3157" s="6"/>
      <c r="N3157" s="6"/>
      <c r="O3157" s="6"/>
      <c r="P3157" s="6"/>
      <c r="Q3157" s="6"/>
    </row>
    <row r="3158" customFormat="false" ht="14.25" hidden="false" customHeight="false" outlineLevel="0" collapsed="false">
      <c r="A3158" s="1" t="n">
        <v>244</v>
      </c>
      <c r="B3158" s="2" t="s">
        <v>1616</v>
      </c>
      <c r="C3158" s="4" t="str">
        <f aca="false">IF(A3158&gt;=1000," BWV"&amp;" "&amp;A3158&amp;B3158,IF(A3158&gt;=100," BWV"&amp;"  "&amp;A3158&amp;B3158,IF(A3158&gt;=10," BWV"&amp;"   "&amp;A3158&amp;B3158,IF(A3158&gt;0," BWV"&amp;"    "&amp;A3158&amp;B3158,A3158&amp;B3158))))</f>
        <v> BWV  244/ 8</v>
      </c>
      <c r="D3158" s="4" t="str">
        <f aca="false">IF(C3158&lt;&gt;C3157,C3158,"")</f>
        <v> BWV  244/ 8</v>
      </c>
      <c r="E3158" s="15"/>
      <c r="F3158" s="6" t="s">
        <v>1617</v>
      </c>
      <c r="G3158" s="6"/>
      <c r="H3158" s="7" t="s">
        <v>1618</v>
      </c>
      <c r="I3158" s="8" t="n">
        <v>1</v>
      </c>
      <c r="J3158" s="3" t="n">
        <v>4</v>
      </c>
      <c r="K3158" s="6"/>
      <c r="L3158" s="6"/>
      <c r="M3158" s="6"/>
      <c r="N3158" s="6"/>
      <c r="O3158" s="6"/>
      <c r="P3158" s="6"/>
      <c r="Q3158" s="6"/>
    </row>
    <row r="3159" customFormat="false" ht="14.25" hidden="false" customHeight="false" outlineLevel="0" collapsed="false">
      <c r="A3159" s="1" t="n">
        <v>244</v>
      </c>
      <c r="B3159" s="2" t="s">
        <v>929</v>
      </c>
      <c r="C3159" s="4" t="str">
        <f aca="false">IF(A3159&gt;=1000," BWV"&amp;" "&amp;A3159&amp;B3159,IF(A3159&gt;=100," BWV"&amp;"  "&amp;A3159&amp;B3159,IF(A3159&gt;=10," BWV"&amp;"   "&amp;A3159&amp;B3159,IF(A3159&gt;0," BWV"&amp;"    "&amp;A3159&amp;B3159,A3159&amp;B3159))))</f>
        <v> BWV  244/10</v>
      </c>
      <c r="D3159" s="4" t="str">
        <f aca="false">IF(C3159&lt;&gt;C3158,C3159,"")</f>
        <v> BWV  244/10</v>
      </c>
      <c r="E3159" s="15" t="s">
        <v>1619</v>
      </c>
      <c r="F3159" s="6" t="s">
        <v>81</v>
      </c>
      <c r="G3159" s="6" t="n">
        <v>1999</v>
      </c>
      <c r="H3159" s="7" t="s">
        <v>82</v>
      </c>
      <c r="I3159" s="8"/>
      <c r="J3159" s="3" t="n">
        <v>51</v>
      </c>
      <c r="K3159" s="6"/>
      <c r="L3159" s="6"/>
      <c r="M3159" s="6"/>
      <c r="N3159" s="6"/>
      <c r="O3159" s="6"/>
      <c r="P3159" s="6"/>
      <c r="Q3159" s="6"/>
    </row>
    <row r="3160" customFormat="false" ht="14.25" hidden="false" customHeight="false" outlineLevel="0" collapsed="false">
      <c r="A3160" s="1" t="n">
        <v>244</v>
      </c>
      <c r="B3160" s="2" t="s">
        <v>1276</v>
      </c>
      <c r="C3160" s="4" t="str">
        <f aca="false">IF(A3160&gt;=1000," BWV"&amp;" "&amp;A3160&amp;B3160,IF(A3160&gt;=100," BWV"&amp;"  "&amp;A3160&amp;B3160,IF(A3160&gt;=10," BWV"&amp;"   "&amp;A3160&amp;B3160,IF(A3160&gt;0," BWV"&amp;"    "&amp;A3160&amp;B3160,A3160&amp;B3160))))</f>
        <v> BWV  244/12</v>
      </c>
      <c r="D3160" s="4" t="str">
        <f aca="false">IF(C3160&lt;&gt;C3159,C3160,"")</f>
        <v> BWV  244/12</v>
      </c>
      <c r="E3160" s="15"/>
      <c r="F3160" s="6" t="s">
        <v>1617</v>
      </c>
      <c r="G3160" s="6"/>
      <c r="H3160" s="7" t="s">
        <v>1618</v>
      </c>
      <c r="I3160" s="8" t="n">
        <v>1</v>
      </c>
      <c r="J3160" s="3" t="n">
        <v>5</v>
      </c>
      <c r="K3160" s="6"/>
      <c r="L3160" s="6"/>
      <c r="M3160" s="6"/>
      <c r="N3160" s="6"/>
      <c r="O3160" s="6"/>
      <c r="P3160" s="6"/>
      <c r="Q3160" s="6"/>
    </row>
    <row r="3161" customFormat="false" ht="14.25" hidden="false" customHeight="false" outlineLevel="0" collapsed="false">
      <c r="A3161" s="1" t="n">
        <v>244</v>
      </c>
      <c r="B3161" s="2" t="s">
        <v>1352</v>
      </c>
      <c r="C3161" s="4" t="str">
        <f aca="false">IF(A3161&gt;=1000," BWV"&amp;" "&amp;A3161&amp;B3161,IF(A3161&gt;=100," BWV"&amp;"  "&amp;A3161&amp;B3161,IF(A3161&gt;=10," BWV"&amp;"   "&amp;A3161&amp;B3161,IF(A3161&gt;0," BWV"&amp;"    "&amp;A3161&amp;B3161,A3161&amp;B3161))))</f>
        <v> BWV  244/13</v>
      </c>
      <c r="D3161" s="4" t="str">
        <f aca="false">IF(C3161&lt;&gt;C3160,C3161,"")</f>
        <v> BWV  244/13</v>
      </c>
      <c r="E3161" s="15"/>
      <c r="F3161" s="6" t="s">
        <v>1617</v>
      </c>
      <c r="G3161" s="6"/>
      <c r="H3161" s="7" t="s">
        <v>1618</v>
      </c>
      <c r="I3161" s="8" t="n">
        <v>1</v>
      </c>
      <c r="J3161" s="3" t="n">
        <v>6</v>
      </c>
      <c r="K3161" s="6"/>
      <c r="L3161" s="6"/>
      <c r="M3161" s="6"/>
      <c r="N3161" s="6"/>
      <c r="O3161" s="6"/>
      <c r="P3161" s="6"/>
      <c r="Q3161" s="6"/>
    </row>
    <row r="3162" customFormat="false" ht="14.25" hidden="false" customHeight="false" outlineLevel="0" collapsed="false">
      <c r="A3162" s="0" t="n">
        <v>244</v>
      </c>
      <c r="B3162" s="2" t="s">
        <v>1383</v>
      </c>
      <c r="C3162" s="4" t="str">
        <f aca="false">IF(A3162&gt;=1000," BWV"&amp;" "&amp;A3162&amp;B3162,IF(A3162&gt;=100," BWV"&amp;"  "&amp;A3162&amp;B3162,IF(A3162&gt;=10," BWV"&amp;"   "&amp;A3162&amp;B3162,IF(A3162&gt;0," BWV"&amp;"    "&amp;A3162&amp;B3162,A3162&amp;B3162))))</f>
        <v> BWV  244/15</v>
      </c>
      <c r="D3162" s="4" t="str">
        <f aca="false">IF(C3162&lt;&gt;C3161,C3162,"")</f>
        <v> BWV  244/15</v>
      </c>
      <c r="F3162" s="18" t="s">
        <v>32</v>
      </c>
      <c r="G3162" s="18"/>
      <c r="H3162" s="19" t="s">
        <v>190</v>
      </c>
      <c r="I3162" s="8"/>
      <c r="J3162" s="3" t="n">
        <v>24</v>
      </c>
      <c r="K3162" s="20"/>
      <c r="L3162" s="17"/>
      <c r="M3162" s="17"/>
      <c r="N3162" s="17"/>
      <c r="O3162" s="17"/>
      <c r="P3162" s="17"/>
      <c r="Q3162" s="17"/>
    </row>
    <row r="3163" customFormat="false" ht="14.25" hidden="false" customHeight="false" outlineLevel="0" collapsed="false">
      <c r="A3163" s="1" t="n">
        <v>244</v>
      </c>
      <c r="B3163" s="2" t="s">
        <v>1620</v>
      </c>
      <c r="C3163" s="4" t="str">
        <f aca="false">IF(A3163&gt;=1000," BWV"&amp;" "&amp;A3163&amp;B3163,IF(A3163&gt;=100," BWV"&amp;"  "&amp;A3163&amp;B3163,IF(A3163&gt;=10," BWV"&amp;"   "&amp;A3163&amp;B3163,IF(A3163&gt;0," BWV"&amp;"    "&amp;A3163&amp;B3163,A3163&amp;B3163))))</f>
        <v> BWV  244/15-17</v>
      </c>
      <c r="D3163" s="4" t="str">
        <f aca="false">IF(C3163&lt;&gt;C3162,C3163,"")</f>
        <v> BWV  244/15-17</v>
      </c>
      <c r="E3163" s="5"/>
      <c r="F3163" s="6" t="s">
        <v>1621</v>
      </c>
      <c r="G3163" s="6"/>
      <c r="H3163" s="7" t="s">
        <v>1622</v>
      </c>
      <c r="I3163" s="8"/>
      <c r="J3163" s="8" t="n">
        <v>7</v>
      </c>
      <c r="K3163" s="6"/>
      <c r="L3163" s="6"/>
      <c r="M3163" s="6"/>
      <c r="N3163" s="6"/>
      <c r="O3163" s="6"/>
      <c r="P3163" s="6"/>
      <c r="Q3163" s="6"/>
    </row>
    <row r="3164" customFormat="false" ht="14.25" hidden="false" customHeight="false" outlineLevel="0" collapsed="false">
      <c r="A3164" s="0" t="n">
        <v>244</v>
      </c>
      <c r="B3164" s="2" t="s">
        <v>1623</v>
      </c>
      <c r="C3164" s="4" t="str">
        <f aca="false">IF(A3164&gt;=1000," BWV"&amp;" "&amp;A3164&amp;B3164,IF(A3164&gt;=100," BWV"&amp;"  "&amp;A3164&amp;B3164,IF(A3164&gt;=10," BWV"&amp;"   "&amp;A3164&amp;B3164,IF(A3164&gt;0," BWV"&amp;"    "&amp;A3164&amp;B3164,A3164&amp;B3164))))</f>
        <v> BWV  244/17</v>
      </c>
      <c r="D3164" s="4" t="str">
        <f aca="false">IF(C3164&lt;&gt;C3163,C3164,"")</f>
        <v> BWV  244/17</v>
      </c>
      <c r="F3164" s="18" t="s">
        <v>32</v>
      </c>
      <c r="G3164" s="18"/>
      <c r="H3164" s="19" t="s">
        <v>190</v>
      </c>
      <c r="I3164" s="8"/>
      <c r="J3164" s="3" t="n">
        <v>14</v>
      </c>
      <c r="K3164" s="20"/>
      <c r="L3164" s="17"/>
      <c r="M3164" s="17"/>
      <c r="N3164" s="17"/>
      <c r="O3164" s="17"/>
      <c r="P3164" s="17"/>
      <c r="Q3164" s="17"/>
    </row>
    <row r="3165" customFormat="false" ht="14.25" hidden="false" customHeight="false" outlineLevel="0" collapsed="false">
      <c r="A3165" s="1" t="n">
        <v>244</v>
      </c>
      <c r="B3165" s="2" t="s">
        <v>1511</v>
      </c>
      <c r="C3165" s="4" t="str">
        <f aca="false">IF(A3165&gt;=1000," BWV"&amp;" "&amp;A3165&amp;B3165,IF(A3165&gt;=100," BWV"&amp;"  "&amp;A3165&amp;B3165,IF(A3165&gt;=10," BWV"&amp;"   "&amp;A3165&amp;B3165,IF(A3165&gt;0," BWV"&amp;"    "&amp;A3165&amp;B3165,A3165&amp;B3165))))</f>
        <v> BWV  244/19</v>
      </c>
      <c r="D3165" s="4" t="str">
        <f aca="false">IF(C3165&lt;&gt;C3164,C3165,"")</f>
        <v> BWV  244/19</v>
      </c>
      <c r="E3165" s="15"/>
      <c r="F3165" s="6" t="s">
        <v>88</v>
      </c>
      <c r="G3165" s="6" t="n">
        <v>1954</v>
      </c>
      <c r="H3165" s="7" t="s">
        <v>293</v>
      </c>
      <c r="I3165" s="8"/>
      <c r="J3165" s="3" t="n">
        <v>8</v>
      </c>
      <c r="K3165" s="6"/>
      <c r="L3165" s="6"/>
      <c r="M3165" s="6"/>
      <c r="N3165" s="6"/>
      <c r="O3165" s="6"/>
      <c r="P3165" s="6"/>
      <c r="Q3165" s="6"/>
    </row>
    <row r="3166" customFormat="false" ht="14.25" hidden="false" customHeight="false" outlineLevel="0" collapsed="false">
      <c r="A3166" s="1" t="n">
        <v>244</v>
      </c>
      <c r="B3166" s="2" t="s">
        <v>1511</v>
      </c>
      <c r="C3166" s="4" t="str">
        <f aca="false">IF(A3166&gt;=1000," BWV"&amp;" "&amp;A3166&amp;B3166,IF(A3166&gt;=100," BWV"&amp;"  "&amp;A3166&amp;B3166,IF(A3166&gt;=10," BWV"&amp;"   "&amp;A3166&amp;B3166,IF(A3166&gt;0," BWV"&amp;"    "&amp;A3166&amp;B3166,A3166&amp;B3166))))</f>
        <v> BWV  244/19</v>
      </c>
      <c r="D3166" s="4" t="str">
        <f aca="false">IF(C3166&lt;&gt;C3165,C3166,"")</f>
        <v/>
      </c>
      <c r="E3166" s="15"/>
      <c r="F3166" s="22" t="s">
        <v>1624</v>
      </c>
      <c r="G3166" s="22" t="n">
        <v>1965</v>
      </c>
      <c r="H3166" s="7" t="s">
        <v>493</v>
      </c>
      <c r="I3166" s="8"/>
      <c r="J3166" s="3" t="n">
        <v>3</v>
      </c>
      <c r="K3166" s="22"/>
      <c r="L3166" s="22"/>
      <c r="M3166" s="22"/>
      <c r="N3166" s="22"/>
      <c r="O3166" s="22"/>
      <c r="P3166" s="22"/>
      <c r="Q3166" s="22"/>
    </row>
    <row r="3167" customFormat="false" ht="14.25" hidden="false" customHeight="false" outlineLevel="0" collapsed="false">
      <c r="A3167" s="1" t="n">
        <v>244</v>
      </c>
      <c r="B3167" s="2" t="s">
        <v>1625</v>
      </c>
      <c r="C3167" s="4" t="str">
        <f aca="false">IF(A3167&gt;=1000," BWV"&amp;" "&amp;A3167&amp;B3167,IF(A3167&gt;=100," BWV"&amp;"  "&amp;A3167&amp;B3167,IF(A3167&gt;=10," BWV"&amp;"   "&amp;A3167&amp;B3167,IF(A3167&gt;0," BWV"&amp;"    "&amp;A3167&amp;B3167,A3167&amp;B3167))))</f>
        <v> BWV  244/20</v>
      </c>
      <c r="D3167" s="4" t="str">
        <f aca="false">IF(C3167&lt;&gt;C3166,C3167,"")</f>
        <v> BWV  244/20</v>
      </c>
      <c r="E3167" s="15"/>
      <c r="F3167" s="6" t="s">
        <v>88</v>
      </c>
      <c r="G3167" s="6" t="n">
        <v>1954</v>
      </c>
      <c r="H3167" s="7" t="s">
        <v>293</v>
      </c>
      <c r="I3167" s="8"/>
      <c r="J3167" s="3" t="n">
        <v>9</v>
      </c>
      <c r="K3167" s="6"/>
      <c r="L3167" s="6"/>
      <c r="M3167" s="6"/>
      <c r="N3167" s="6"/>
      <c r="O3167" s="6"/>
      <c r="P3167" s="6"/>
      <c r="Q3167" s="6"/>
    </row>
    <row r="3168" customFormat="false" ht="14.25" hidden="false" customHeight="false" outlineLevel="0" collapsed="false">
      <c r="A3168" s="1" t="n">
        <v>244</v>
      </c>
      <c r="B3168" s="2" t="s">
        <v>1625</v>
      </c>
      <c r="C3168" s="4" t="str">
        <f aca="false">IF(A3168&gt;=1000," BWV"&amp;" "&amp;A3168&amp;B3168,IF(A3168&gt;=100," BWV"&amp;"  "&amp;A3168&amp;B3168,IF(A3168&gt;=10," BWV"&amp;"   "&amp;A3168&amp;B3168,IF(A3168&gt;0," BWV"&amp;"    "&amp;A3168&amp;B3168,A3168&amp;B3168))))</f>
        <v> BWV  244/20</v>
      </c>
      <c r="D3168" s="4" t="str">
        <f aca="false">IF(C3168&lt;&gt;C3167,C3168,"")</f>
        <v/>
      </c>
      <c r="E3168" s="15"/>
      <c r="F3168" s="22" t="s">
        <v>1624</v>
      </c>
      <c r="G3168" s="22" t="n">
        <v>1965</v>
      </c>
      <c r="H3168" s="7" t="s">
        <v>493</v>
      </c>
      <c r="I3168" s="8"/>
      <c r="J3168" s="3" t="n">
        <v>4</v>
      </c>
      <c r="K3168" s="22"/>
      <c r="L3168" s="22"/>
      <c r="M3168" s="22"/>
      <c r="N3168" s="22"/>
      <c r="O3168" s="22"/>
      <c r="P3168" s="22"/>
      <c r="Q3168" s="22"/>
    </row>
    <row r="3169" customFormat="false" ht="14.25" hidden="false" customHeight="false" outlineLevel="0" collapsed="false">
      <c r="A3169" s="1" t="n">
        <v>244</v>
      </c>
      <c r="B3169" s="2" t="s">
        <v>1626</v>
      </c>
      <c r="C3169" s="4" t="str">
        <f aca="false">IF(A3169&gt;=1000," BWV"&amp;" "&amp;A3169&amp;B3169,IF(A3169&gt;=100," BWV"&amp;"  "&amp;A3169&amp;B3169,IF(A3169&gt;=10," BWV"&amp;"   "&amp;A3169&amp;B3169,IF(A3169&gt;0," BWV"&amp;"    "&amp;A3169&amp;B3169,A3169&amp;B3169))))</f>
        <v> BWV  244/25</v>
      </c>
      <c r="D3169" s="4" t="str">
        <f aca="false">IF(C3169&lt;&gt;C3168,C3169,"")</f>
        <v> BWV  244/25</v>
      </c>
      <c r="E3169" s="5" t="s">
        <v>1627</v>
      </c>
      <c r="F3169" s="6" t="s">
        <v>81</v>
      </c>
      <c r="G3169" s="6" t="n">
        <v>1999</v>
      </c>
      <c r="H3169" s="7" t="s">
        <v>561</v>
      </c>
      <c r="I3169" s="8"/>
      <c r="J3169" s="3" t="n">
        <v>6</v>
      </c>
      <c r="K3169" s="6"/>
      <c r="L3169" s="6"/>
      <c r="M3169" s="6"/>
      <c r="N3169" s="6"/>
      <c r="O3169" s="6"/>
      <c r="P3169" s="6"/>
      <c r="Q3169" s="6"/>
    </row>
    <row r="3170" customFormat="false" ht="14.25" hidden="false" customHeight="false" outlineLevel="0" collapsed="false">
      <c r="A3170" s="1" t="n">
        <v>244</v>
      </c>
      <c r="B3170" s="2" t="s">
        <v>1628</v>
      </c>
      <c r="C3170" s="4" t="str">
        <f aca="false">IF(A3170&gt;=1000," BWV"&amp;" "&amp;A3170&amp;B3170,IF(A3170&gt;=100," BWV"&amp;"  "&amp;A3170&amp;B3170,IF(A3170&gt;=10," BWV"&amp;"   "&amp;A3170&amp;B3170,IF(A3170&gt;0," BWV"&amp;"    "&amp;A3170&amp;B3170,A3170&amp;B3170))))</f>
        <v> BWV  244/27a</v>
      </c>
      <c r="D3170" s="4" t="str">
        <f aca="false">IF(C3170&lt;&gt;C3169,C3170,"")</f>
        <v> BWV  244/27a</v>
      </c>
      <c r="E3170" s="15"/>
      <c r="F3170" s="6" t="s">
        <v>1617</v>
      </c>
      <c r="G3170" s="6"/>
      <c r="H3170" s="7" t="s">
        <v>1618</v>
      </c>
      <c r="I3170" s="8" t="n">
        <v>1</v>
      </c>
      <c r="J3170" s="3" t="n">
        <v>7</v>
      </c>
      <c r="K3170" s="6"/>
      <c r="L3170" s="6"/>
      <c r="M3170" s="6"/>
      <c r="N3170" s="6"/>
      <c r="O3170" s="6"/>
      <c r="P3170" s="6"/>
      <c r="Q3170" s="6"/>
    </row>
    <row r="3171" customFormat="false" ht="14.25" hidden="false" customHeight="false" outlineLevel="0" collapsed="false">
      <c r="A3171" s="1" t="n">
        <v>244</v>
      </c>
      <c r="B3171" s="2" t="s">
        <v>1629</v>
      </c>
      <c r="C3171" s="4" t="str">
        <f aca="false">IF(A3171&gt;=1000," BWV"&amp;" "&amp;A3171&amp;B3171,IF(A3171&gt;=100," BWV"&amp;"  "&amp;A3171&amp;B3171,IF(A3171&gt;=10," BWV"&amp;"   "&amp;A3171&amp;B3171,IF(A3171&gt;0," BWV"&amp;"    "&amp;A3171&amp;B3171,A3171&amp;B3171))))</f>
        <v> BWV  244/29a</v>
      </c>
      <c r="D3171" s="4" t="str">
        <f aca="false">IF(C3171&lt;&gt;C3170,C3171,"")</f>
        <v> BWV  244/29a</v>
      </c>
      <c r="E3171" s="15" t="s">
        <v>1630</v>
      </c>
      <c r="F3171" s="6" t="s">
        <v>81</v>
      </c>
      <c r="G3171" s="6" t="n">
        <v>1999</v>
      </c>
      <c r="H3171" s="7" t="s">
        <v>82</v>
      </c>
      <c r="I3171" s="8"/>
      <c r="J3171" s="3" t="n">
        <v>42</v>
      </c>
      <c r="K3171" s="6"/>
      <c r="L3171" s="6"/>
      <c r="M3171" s="6"/>
      <c r="N3171" s="6"/>
      <c r="O3171" s="6"/>
      <c r="P3171" s="6"/>
      <c r="Q3171" s="6"/>
    </row>
    <row r="3172" customFormat="false" ht="14.25" hidden="false" customHeight="false" outlineLevel="0" collapsed="false">
      <c r="A3172" s="0" t="n">
        <v>244</v>
      </c>
      <c r="B3172" s="2" t="s">
        <v>60</v>
      </c>
      <c r="C3172" s="4" t="str">
        <f aca="false">IF(A3172&gt;=1000," BWV"&amp;" "&amp;A3172&amp;B3172,IF(A3172&gt;=100," BWV"&amp;"  "&amp;A3172&amp;B3172,IF(A3172&gt;=10," BWV"&amp;"   "&amp;A3172&amp;B3172,IF(A3172&gt;0," BWV"&amp;"    "&amp;A3172&amp;B3172,A3172&amp;B3172))))</f>
        <v> BWV  244/3</v>
      </c>
      <c r="D3172" s="4" t="str">
        <f aca="false">IF(C3172&lt;&gt;C3171,C3172,"")</f>
        <v> BWV  244/3</v>
      </c>
      <c r="E3172" s="15" t="s">
        <v>260</v>
      </c>
      <c r="F3172" s="6" t="s">
        <v>261</v>
      </c>
      <c r="G3172" s="6"/>
      <c r="H3172" s="7" t="s">
        <v>262</v>
      </c>
      <c r="I3172" s="0" t="n">
        <v>30</v>
      </c>
      <c r="J3172" s="0" t="n">
        <v>1.2</v>
      </c>
      <c r="K3172" s="17"/>
      <c r="L3172" s="17"/>
      <c r="M3172" s="17"/>
      <c r="N3172" s="17"/>
      <c r="O3172" s="17"/>
      <c r="P3172" s="17"/>
      <c r="Q3172" s="17"/>
    </row>
    <row r="3173" customFormat="false" ht="14.25" hidden="false" customHeight="false" outlineLevel="0" collapsed="false">
      <c r="A3173" s="1" t="n">
        <v>244</v>
      </c>
      <c r="B3173" s="2" t="s">
        <v>1631</v>
      </c>
      <c r="C3173" s="4" t="str">
        <f aca="false">IF(A3173&gt;=1000," BWV"&amp;" "&amp;A3173&amp;B3173,IF(A3173&gt;=100," BWV"&amp;"  "&amp;A3173&amp;B3173,IF(A3173&gt;=10," BWV"&amp;"   "&amp;A3173&amp;B3173,IF(A3173&gt;0," BWV"&amp;"    "&amp;A3173&amp;B3173,A3173&amp;B3173))))</f>
        <v> BWV  244/32</v>
      </c>
      <c r="D3173" s="4" t="str">
        <f aca="false">IF(C3173&lt;&gt;C3172,C3173,"")</f>
        <v> BWV  244/32</v>
      </c>
      <c r="E3173" s="15" t="s">
        <v>1632</v>
      </c>
      <c r="F3173" s="6" t="s">
        <v>81</v>
      </c>
      <c r="G3173" s="6" t="n">
        <v>1999</v>
      </c>
      <c r="H3173" s="7" t="s">
        <v>82</v>
      </c>
      <c r="I3173" s="8"/>
      <c r="J3173" s="3" t="n">
        <v>40</v>
      </c>
      <c r="K3173" s="6"/>
      <c r="L3173" s="6"/>
      <c r="M3173" s="6"/>
      <c r="N3173" s="6"/>
      <c r="O3173" s="6"/>
      <c r="P3173" s="6"/>
      <c r="Q3173" s="6"/>
    </row>
    <row r="3174" customFormat="false" ht="14.25" hidden="false" customHeight="false" outlineLevel="0" collapsed="false">
      <c r="A3174" s="1" t="n">
        <v>244</v>
      </c>
      <c r="B3174" s="2" t="s">
        <v>1633</v>
      </c>
      <c r="C3174" s="4" t="str">
        <f aca="false">IF(A3174&gt;=1000," BWV"&amp;" "&amp;A3174&amp;B3174,IF(A3174&gt;=100," BWV"&amp;"  "&amp;A3174&amp;B3174,IF(A3174&gt;=10," BWV"&amp;"   "&amp;A3174&amp;B3174,IF(A3174&gt;0," BWV"&amp;"    "&amp;A3174&amp;B3174,A3174&amp;B3174))))</f>
        <v> BWV  244/34</v>
      </c>
      <c r="D3174" s="4" t="str">
        <f aca="false">IF(C3174&lt;&gt;C3173,C3174,"")</f>
        <v> BWV  244/34</v>
      </c>
      <c r="E3174" s="15"/>
      <c r="F3174" s="22" t="s">
        <v>1624</v>
      </c>
      <c r="G3174" s="22" t="n">
        <v>1965</v>
      </c>
      <c r="H3174" s="7" t="s">
        <v>493</v>
      </c>
      <c r="I3174" s="8"/>
      <c r="J3174" s="3" t="n">
        <v>5</v>
      </c>
      <c r="K3174" s="22"/>
      <c r="L3174" s="22"/>
      <c r="M3174" s="22"/>
      <c r="N3174" s="22"/>
      <c r="O3174" s="22"/>
      <c r="P3174" s="22"/>
      <c r="Q3174" s="22"/>
    </row>
    <row r="3175" customFormat="false" ht="14.25" hidden="false" customHeight="false" outlineLevel="0" collapsed="false">
      <c r="A3175" s="1" t="n">
        <v>244</v>
      </c>
      <c r="B3175" s="2" t="s">
        <v>1634</v>
      </c>
      <c r="C3175" s="4" t="str">
        <f aca="false">IF(A3175&gt;=1000," BWV"&amp;" "&amp;A3175&amp;B3175,IF(A3175&gt;=100," BWV"&amp;"  "&amp;A3175&amp;B3175,IF(A3175&gt;=10," BWV"&amp;"   "&amp;A3175&amp;B3175,IF(A3175&gt;0," BWV"&amp;"    "&amp;A3175&amp;B3175,A3175&amp;B3175))))</f>
        <v> BWV  244/35</v>
      </c>
      <c r="D3175" s="4" t="str">
        <f aca="false">IF(C3175&lt;&gt;C3174,C3175,"")</f>
        <v> BWV  244/35</v>
      </c>
      <c r="E3175" s="15"/>
      <c r="F3175" s="22" t="s">
        <v>1624</v>
      </c>
      <c r="G3175" s="22" t="n">
        <v>1965</v>
      </c>
      <c r="H3175" s="7" t="s">
        <v>493</v>
      </c>
      <c r="I3175" s="8"/>
      <c r="J3175" s="3" t="n">
        <v>6</v>
      </c>
      <c r="K3175" s="22"/>
      <c r="L3175" s="22"/>
      <c r="M3175" s="22"/>
      <c r="N3175" s="22"/>
      <c r="O3175" s="22"/>
      <c r="P3175" s="22"/>
      <c r="Q3175" s="22"/>
    </row>
    <row r="3176" customFormat="false" ht="14.25" hidden="false" customHeight="false" outlineLevel="0" collapsed="false">
      <c r="A3176" s="1" t="n">
        <v>244</v>
      </c>
      <c r="B3176" s="2" t="s">
        <v>1635</v>
      </c>
      <c r="C3176" s="4" t="str">
        <f aca="false">IF(A3176&gt;=1000," BWV"&amp;" "&amp;A3176&amp;B3176,IF(A3176&gt;=100," BWV"&amp;"  "&amp;A3176&amp;B3176,IF(A3176&gt;=10," BWV"&amp;"   "&amp;A3176&amp;B3176,IF(A3176&gt;0," BWV"&amp;"    "&amp;A3176&amp;B3176,A3176&amp;B3176))))</f>
        <v> BWV  244/37</v>
      </c>
      <c r="D3176" s="4" t="str">
        <f aca="false">IF(C3176&lt;&gt;C3175,C3176,"")</f>
        <v> BWV  244/37</v>
      </c>
      <c r="E3176" s="15"/>
      <c r="F3176" s="6" t="s">
        <v>135</v>
      </c>
      <c r="G3176" s="6" t="n">
        <v>1968</v>
      </c>
      <c r="H3176" s="7" t="s">
        <v>136</v>
      </c>
      <c r="I3176" s="8"/>
      <c r="J3176" s="3" t="n">
        <v>9</v>
      </c>
      <c r="K3176" s="6"/>
      <c r="L3176" s="6"/>
      <c r="M3176" s="6"/>
      <c r="N3176" s="6"/>
      <c r="O3176" s="6"/>
      <c r="P3176" s="6"/>
      <c r="Q3176" s="6"/>
    </row>
    <row r="3177" customFormat="false" ht="14.25" hidden="false" customHeight="false" outlineLevel="0" collapsed="false">
      <c r="A3177" s="1" t="n">
        <v>244</v>
      </c>
      <c r="B3177" s="2" t="s">
        <v>1635</v>
      </c>
      <c r="C3177" s="4" t="str">
        <f aca="false">IF(A3177&gt;=1000," BWV"&amp;" "&amp;A3177&amp;B3177,IF(A3177&gt;=100," BWV"&amp;"  "&amp;A3177&amp;B3177,IF(A3177&gt;=10," BWV"&amp;"   "&amp;A3177&amp;B3177,IF(A3177&gt;0," BWV"&amp;"    "&amp;A3177&amp;B3177,A3177&amp;B3177))))</f>
        <v> BWV  244/37</v>
      </c>
      <c r="D3177" s="4" t="str">
        <f aca="false">IF(C3177&lt;&gt;C3176,C3177,"")</f>
        <v/>
      </c>
      <c r="E3177" s="15" t="s">
        <v>1619</v>
      </c>
      <c r="F3177" s="6" t="s">
        <v>81</v>
      </c>
      <c r="G3177" s="6" t="n">
        <v>1999</v>
      </c>
      <c r="H3177" s="7" t="s">
        <v>82</v>
      </c>
      <c r="I3177" s="8"/>
      <c r="J3177" s="3" t="n">
        <v>49</v>
      </c>
      <c r="K3177" s="6"/>
      <c r="L3177" s="6"/>
      <c r="M3177" s="6"/>
      <c r="N3177" s="6"/>
      <c r="O3177" s="6"/>
      <c r="P3177" s="6"/>
      <c r="Q3177" s="6"/>
    </row>
    <row r="3178" customFormat="false" ht="14.25" hidden="false" customHeight="false" outlineLevel="0" collapsed="false">
      <c r="A3178" s="1" t="n">
        <v>244</v>
      </c>
      <c r="B3178" s="2" t="s">
        <v>1636</v>
      </c>
      <c r="C3178" s="4" t="str">
        <f aca="false">IF(A3178&gt;=1000," BWV"&amp;" "&amp;A3178&amp;B3178,IF(A3178&gt;=100," BWV"&amp;"  "&amp;A3178&amp;B3178,IF(A3178&gt;=10," BWV"&amp;"   "&amp;A3178&amp;B3178,IF(A3178&gt;0," BWV"&amp;"    "&amp;A3178&amp;B3178,A3178&amp;B3178))))</f>
        <v> BWV  244/39</v>
      </c>
      <c r="D3178" s="4" t="str">
        <f aca="false">IF(C3178&lt;&gt;C3177,C3178,"")</f>
        <v> BWV  244/39</v>
      </c>
      <c r="E3178" s="15"/>
      <c r="F3178" s="6" t="s">
        <v>296</v>
      </c>
      <c r="G3178" s="6" t="n">
        <v>1946</v>
      </c>
      <c r="H3178" s="7" t="s">
        <v>154</v>
      </c>
      <c r="I3178" s="8" t="n">
        <v>2</v>
      </c>
      <c r="J3178" s="3" t="n">
        <v>12</v>
      </c>
      <c r="K3178" s="6"/>
      <c r="L3178" s="6"/>
      <c r="M3178" s="6"/>
      <c r="N3178" s="6"/>
      <c r="O3178" s="6"/>
      <c r="P3178" s="6"/>
      <c r="Q3178" s="6"/>
    </row>
    <row r="3179" customFormat="false" ht="14.25" hidden="false" customHeight="false" outlineLevel="0" collapsed="false">
      <c r="A3179" s="1" t="n">
        <v>244</v>
      </c>
      <c r="B3179" s="2" t="s">
        <v>1636</v>
      </c>
      <c r="C3179" s="4" t="str">
        <f aca="false">IF(A3179&gt;=1000," BWV"&amp;" "&amp;A3179&amp;B3179,IF(A3179&gt;=100," BWV"&amp;"  "&amp;A3179&amp;B3179,IF(A3179&gt;=10," BWV"&amp;"   "&amp;A3179&amp;B3179,IF(A3179&gt;0," BWV"&amp;"    "&amp;A3179&amp;B3179,A3179&amp;B3179))))</f>
        <v> BWV  244/39</v>
      </c>
      <c r="D3179" s="4" t="str">
        <f aca="false">IF(C3179&lt;&gt;C3178,C3179,"")</f>
        <v/>
      </c>
      <c r="E3179" s="15"/>
      <c r="F3179" s="6" t="s">
        <v>711</v>
      </c>
      <c r="G3179" s="6" t="n">
        <v>1964</v>
      </c>
      <c r="H3179" s="7" t="s">
        <v>714</v>
      </c>
      <c r="I3179" s="8" t="n">
        <v>1</v>
      </c>
      <c r="J3179" s="3" t="n">
        <v>3</v>
      </c>
      <c r="K3179" s="6"/>
      <c r="L3179" s="6" t="s">
        <v>713</v>
      </c>
      <c r="M3179" s="6"/>
      <c r="N3179" s="6"/>
      <c r="O3179" s="6"/>
      <c r="P3179" s="6"/>
      <c r="Q3179" s="6"/>
    </row>
    <row r="3180" customFormat="false" ht="14.25" hidden="false" customHeight="false" outlineLevel="0" collapsed="false">
      <c r="A3180" s="1" t="n">
        <v>244</v>
      </c>
      <c r="B3180" s="2" t="s">
        <v>1636</v>
      </c>
      <c r="C3180" s="4" t="str">
        <f aca="false">IF(A3180&gt;=1000," BWV"&amp;" "&amp;A3180&amp;B3180,IF(A3180&gt;=100," BWV"&amp;"  "&amp;A3180&amp;B3180,IF(A3180&gt;=10," BWV"&amp;"   "&amp;A3180&amp;B3180,IF(A3180&gt;0," BWV"&amp;"    "&amp;A3180&amp;B3180,A3180&amp;B3180))))</f>
        <v> BWV  244/39</v>
      </c>
      <c r="D3180" s="4" t="str">
        <f aca="false">IF(C3180&lt;&gt;C3179,C3180,"")</f>
        <v/>
      </c>
      <c r="E3180" s="15" t="s">
        <v>1637</v>
      </c>
      <c r="F3180" s="6" t="s">
        <v>478</v>
      </c>
      <c r="G3180" s="6" t="n">
        <v>1997</v>
      </c>
      <c r="H3180" s="7" t="s">
        <v>479</v>
      </c>
      <c r="I3180" s="8"/>
      <c r="J3180" s="3" t="n">
        <v>4</v>
      </c>
      <c r="K3180" s="6"/>
      <c r="L3180" s="6"/>
      <c r="M3180" s="6"/>
      <c r="N3180" s="6"/>
      <c r="O3180" s="6"/>
      <c r="P3180" s="6"/>
      <c r="Q3180" s="6"/>
    </row>
    <row r="3181" customFormat="false" ht="14.25" hidden="false" customHeight="false" outlineLevel="0" collapsed="false">
      <c r="A3181" s="46" t="n">
        <v>244</v>
      </c>
      <c r="B3181" s="2" t="s">
        <v>1636</v>
      </c>
      <c r="C3181" s="4" t="str">
        <f aca="false">IF(A3181&gt;=1000," BWV"&amp;" "&amp;A3181&amp;B3181,IF(A3181&gt;=100," BWV"&amp;"  "&amp;A3181&amp;B3181,IF(A3181&gt;=10," BWV"&amp;"   "&amp;A3181&amp;B3181,IF(A3181&gt;0," BWV"&amp;"    "&amp;A3181&amp;B3181,A3181&amp;B3181))))</f>
        <v> BWV  244/39</v>
      </c>
      <c r="D3181" s="4" t="str">
        <f aca="false">IF(C3181&lt;&gt;C3180,C3181,"")</f>
        <v/>
      </c>
      <c r="E3181" s="17"/>
      <c r="F3181" s="25" t="s">
        <v>1101</v>
      </c>
      <c r="G3181" s="25" t="n">
        <v>1998</v>
      </c>
      <c r="H3181" s="26" t="s">
        <v>1102</v>
      </c>
      <c r="I3181" s="47"/>
      <c r="J3181" s="47" t="n">
        <v>1</v>
      </c>
      <c r="K3181" s="25"/>
      <c r="L3181" s="25"/>
      <c r="M3181" s="25"/>
      <c r="N3181" s="25"/>
      <c r="O3181" s="25"/>
      <c r="P3181" s="25"/>
      <c r="Q3181" s="25"/>
    </row>
    <row r="3182" customFormat="false" ht="14.25" hidden="false" customHeight="false" outlineLevel="0" collapsed="false">
      <c r="A3182" s="1" t="n">
        <v>244</v>
      </c>
      <c r="B3182" s="2" t="s">
        <v>1636</v>
      </c>
      <c r="C3182" s="4" t="str">
        <f aca="false">IF(A3182&gt;=1000," BWV"&amp;" "&amp;A3182&amp;B3182,IF(A3182&gt;=100," BWV"&amp;"  "&amp;A3182&amp;B3182,IF(A3182&gt;=10," BWV"&amp;"   "&amp;A3182&amp;B3182,IF(A3182&gt;0," BWV"&amp;"    "&amp;A3182&amp;B3182,A3182&amp;B3182))))</f>
        <v> BWV  244/39</v>
      </c>
      <c r="D3182" s="4" t="str">
        <f aca="false">IF(C3182&lt;&gt;C3181,C3182,"")</f>
        <v/>
      </c>
      <c r="E3182" s="15" t="s">
        <v>1638</v>
      </c>
      <c r="F3182" s="6" t="s">
        <v>616</v>
      </c>
      <c r="G3182" s="6" t="n">
        <v>2002</v>
      </c>
      <c r="H3182" s="7" t="s">
        <v>617</v>
      </c>
      <c r="I3182" s="8"/>
      <c r="J3182" s="3" t="n">
        <v>7</v>
      </c>
      <c r="K3182" s="6"/>
      <c r="L3182" s="6"/>
      <c r="M3182" s="6"/>
      <c r="N3182" s="6"/>
      <c r="O3182" s="6"/>
      <c r="P3182" s="6"/>
      <c r="Q3182" s="6"/>
    </row>
    <row r="3183" customFormat="false" ht="14.25" hidden="false" customHeight="false" outlineLevel="0" collapsed="false">
      <c r="A3183" s="1" t="n">
        <v>244</v>
      </c>
      <c r="B3183" s="2" t="s">
        <v>1636</v>
      </c>
      <c r="C3183" s="4" t="str">
        <f aca="false">IF(A3183&gt;=1000," BWV"&amp;" "&amp;A3183&amp;B3183,IF(A3183&gt;=100," BWV"&amp;"  "&amp;A3183&amp;B3183,IF(A3183&gt;=10," BWV"&amp;"   "&amp;A3183&amp;B3183,IF(A3183&gt;0," BWV"&amp;"    "&amp;A3183&amp;B3183,A3183&amp;B3183))))</f>
        <v> BWV  244/39</v>
      </c>
      <c r="D3183" s="4" t="str">
        <f aca="false">IF(C3183&lt;&gt;C3182,C3183,"")</f>
        <v/>
      </c>
      <c r="E3183" s="15"/>
      <c r="F3183" s="6" t="s">
        <v>1240</v>
      </c>
      <c r="G3183" s="6"/>
      <c r="H3183" s="7" t="s">
        <v>59</v>
      </c>
      <c r="I3183" s="8"/>
      <c r="J3183" s="3" t="n">
        <v>4</v>
      </c>
      <c r="K3183" s="6"/>
      <c r="L3183" s="6"/>
      <c r="M3183" s="6"/>
      <c r="N3183" s="6"/>
      <c r="O3183" s="6"/>
      <c r="P3183" s="6"/>
      <c r="Q3183" s="6"/>
    </row>
    <row r="3184" customFormat="false" ht="14.25" hidden="false" customHeight="false" outlineLevel="0" collapsed="false">
      <c r="A3184" s="1" t="n">
        <v>244</v>
      </c>
      <c r="B3184" s="2" t="s">
        <v>1639</v>
      </c>
      <c r="C3184" s="4" t="str">
        <f aca="false">IF(A3184&gt;=1000," BWV"&amp;" "&amp;A3184&amp;B3184,IF(A3184&gt;=100," BWV"&amp;"  "&amp;A3184&amp;B3184,IF(A3184&gt;=10," BWV"&amp;"   "&amp;A3184&amp;B3184,IF(A3184&gt;0," BWV"&amp;"    "&amp;A3184&amp;B3184,A3184&amp;B3184))))</f>
        <v> BWV  244/40</v>
      </c>
      <c r="D3184" s="4" t="str">
        <f aca="false">IF(C3184&lt;&gt;C3183,C3184,"")</f>
        <v> BWV  244/40</v>
      </c>
      <c r="E3184" s="56" t="s">
        <v>1640</v>
      </c>
      <c r="F3184" s="6" t="s">
        <v>81</v>
      </c>
      <c r="G3184" s="6" t="n">
        <v>1999</v>
      </c>
      <c r="H3184" s="7" t="s">
        <v>561</v>
      </c>
      <c r="I3184" s="8"/>
      <c r="J3184" s="3" t="n">
        <v>20</v>
      </c>
      <c r="K3184" s="6"/>
      <c r="L3184" s="6"/>
      <c r="M3184" s="6"/>
      <c r="N3184" s="6"/>
      <c r="O3184" s="6"/>
      <c r="P3184" s="6"/>
      <c r="Q3184" s="6"/>
    </row>
    <row r="3185" customFormat="false" ht="14.25" hidden="false" customHeight="false" outlineLevel="0" collapsed="false">
      <c r="A3185" s="1" t="n">
        <v>244</v>
      </c>
      <c r="B3185" s="2" t="s">
        <v>1639</v>
      </c>
      <c r="C3185" s="4" t="str">
        <f aca="false">IF(A3185&gt;=1000," BWV"&amp;" "&amp;A3185&amp;B3185,IF(A3185&gt;=100," BWV"&amp;"  "&amp;A3185&amp;B3185,IF(A3185&gt;=10," BWV"&amp;"   "&amp;A3185&amp;B3185,IF(A3185&gt;0," BWV"&amp;"    "&amp;A3185&amp;B3185,A3185&amp;B3185))))</f>
        <v> BWV  244/40</v>
      </c>
      <c r="D3185" s="4" t="str">
        <f aca="false">IF(C3185&lt;&gt;C3184,C3185,"")</f>
        <v/>
      </c>
      <c r="E3185" s="56" t="s">
        <v>1640</v>
      </c>
      <c r="F3185" s="6" t="s">
        <v>81</v>
      </c>
      <c r="G3185" s="6" t="n">
        <v>1999</v>
      </c>
      <c r="H3185" s="7" t="s">
        <v>82</v>
      </c>
      <c r="I3185" s="8"/>
      <c r="J3185" s="3" t="n">
        <v>57</v>
      </c>
      <c r="K3185" s="6"/>
      <c r="L3185" s="6"/>
      <c r="M3185" s="6"/>
      <c r="N3185" s="6"/>
      <c r="O3185" s="6"/>
      <c r="P3185" s="6"/>
      <c r="Q3185" s="6"/>
    </row>
    <row r="3186" customFormat="false" ht="14.25" hidden="false" customHeight="false" outlineLevel="0" collapsed="false">
      <c r="A3186" s="1" t="n">
        <v>244</v>
      </c>
      <c r="B3186" s="2" t="s">
        <v>1641</v>
      </c>
      <c r="C3186" s="4" t="str">
        <f aca="false">IF(A3186&gt;=1000," BWV"&amp;" "&amp;A3186&amp;B3186,IF(A3186&gt;=100," BWV"&amp;"  "&amp;A3186&amp;B3186,IF(A3186&gt;=10," BWV"&amp;"   "&amp;A3186&amp;B3186,IF(A3186&gt;0," BWV"&amp;"    "&amp;A3186&amp;B3186,A3186&amp;B3186))))</f>
        <v> BWV  244/44</v>
      </c>
      <c r="D3186" s="4" t="str">
        <f aca="false">IF(C3186&lt;&gt;C3185,C3186,"")</f>
        <v> BWV  244/44</v>
      </c>
      <c r="E3186" s="15" t="s">
        <v>1642</v>
      </c>
      <c r="F3186" s="6" t="s">
        <v>81</v>
      </c>
      <c r="G3186" s="6" t="n">
        <v>1999</v>
      </c>
      <c r="H3186" s="7" t="s">
        <v>82</v>
      </c>
      <c r="I3186" s="8"/>
      <c r="J3186" s="3" t="n">
        <v>26</v>
      </c>
      <c r="K3186" s="6"/>
      <c r="L3186" s="6"/>
      <c r="M3186" s="6"/>
      <c r="N3186" s="6"/>
      <c r="O3186" s="6"/>
      <c r="P3186" s="6"/>
      <c r="Q3186" s="6"/>
    </row>
    <row r="3187" customFormat="false" ht="14.25" hidden="false" customHeight="false" outlineLevel="0" collapsed="false">
      <c r="A3187" s="0" t="n">
        <v>244</v>
      </c>
      <c r="B3187" s="2" t="s">
        <v>1641</v>
      </c>
      <c r="C3187" s="4" t="str">
        <f aca="false">IF(A3187&gt;=1000," BWV"&amp;" "&amp;A3187&amp;B3187,IF(A3187&gt;=100," BWV"&amp;"  "&amp;A3187&amp;B3187,IF(A3187&gt;=10," BWV"&amp;"   "&amp;A3187&amp;B3187,IF(A3187&gt;0," BWV"&amp;"    "&amp;A3187&amp;B3187,A3187&amp;B3187))))</f>
        <v> BWV  244/44</v>
      </c>
      <c r="D3187" s="4" t="str">
        <f aca="false">IF(C3187&lt;&gt;C3186,C3187,"")</f>
        <v/>
      </c>
      <c r="F3187" s="18" t="s">
        <v>32</v>
      </c>
      <c r="G3187" s="18"/>
      <c r="H3187" s="19" t="s">
        <v>190</v>
      </c>
      <c r="I3187" s="8"/>
      <c r="J3187" s="3" t="n">
        <v>3</v>
      </c>
      <c r="K3187" s="20"/>
      <c r="L3187" s="17"/>
      <c r="M3187" s="17"/>
      <c r="N3187" s="17"/>
      <c r="O3187" s="17"/>
      <c r="P3187" s="17"/>
      <c r="Q3187" s="17"/>
    </row>
    <row r="3188" customFormat="false" ht="14.25" hidden="false" customHeight="false" outlineLevel="0" collapsed="false">
      <c r="A3188" s="1" t="n">
        <v>244</v>
      </c>
      <c r="B3188" s="2" t="s">
        <v>1643</v>
      </c>
      <c r="C3188" s="4" t="str">
        <f aca="false">IF(A3188&gt;=1000," BWV"&amp;" "&amp;A3188&amp;B3188,IF(A3188&gt;=100," BWV"&amp;"  "&amp;A3188&amp;B3188,IF(A3188&gt;=10," BWV"&amp;"   "&amp;A3188&amp;B3188,IF(A3188&gt;0," BWV"&amp;"    "&amp;A3188&amp;B3188,A3188&amp;B3188))))</f>
        <v> BWV  244/46</v>
      </c>
      <c r="D3188" s="4" t="str">
        <f aca="false">IF(C3188&lt;&gt;C3187,C3188,"")</f>
        <v> BWV  244/46</v>
      </c>
      <c r="E3188" s="15"/>
      <c r="F3188" s="6" t="s">
        <v>135</v>
      </c>
      <c r="G3188" s="6" t="n">
        <v>1968</v>
      </c>
      <c r="H3188" s="7" t="s">
        <v>136</v>
      </c>
      <c r="I3188" s="8"/>
      <c r="J3188" s="3" t="n">
        <v>14.2</v>
      </c>
      <c r="K3188" s="6"/>
      <c r="L3188" s="6"/>
      <c r="M3188" s="6"/>
      <c r="N3188" s="6"/>
      <c r="O3188" s="6"/>
      <c r="P3188" s="6"/>
      <c r="Q3188" s="6"/>
    </row>
    <row r="3189" customFormat="false" ht="14.25" hidden="false" customHeight="false" outlineLevel="0" collapsed="false">
      <c r="A3189" s="1" t="n">
        <v>244</v>
      </c>
      <c r="B3189" s="2" t="s">
        <v>1643</v>
      </c>
      <c r="C3189" s="4" t="str">
        <f aca="false">IF(A3189&gt;=1000," BWV"&amp;" "&amp;A3189&amp;B3189,IF(A3189&gt;=100," BWV"&amp;"  "&amp;A3189&amp;B3189,IF(A3189&gt;=10," BWV"&amp;"   "&amp;A3189&amp;B3189,IF(A3189&gt;0," BWV"&amp;"    "&amp;A3189&amp;B3189,A3189&amp;B3189))))</f>
        <v> BWV  244/46</v>
      </c>
      <c r="D3189" s="4" t="str">
        <f aca="false">IF(C3189&lt;&gt;C3188,C3189,"")</f>
        <v/>
      </c>
      <c r="E3189" s="15" t="s">
        <v>1615</v>
      </c>
      <c r="F3189" s="6" t="s">
        <v>81</v>
      </c>
      <c r="G3189" s="6" t="n">
        <v>1999</v>
      </c>
      <c r="H3189" s="7" t="s">
        <v>82</v>
      </c>
      <c r="I3189" s="8"/>
      <c r="J3189" s="3" t="n">
        <v>29</v>
      </c>
      <c r="K3189" s="6"/>
      <c r="L3189" s="6"/>
      <c r="M3189" s="6"/>
      <c r="N3189" s="6"/>
      <c r="O3189" s="6"/>
      <c r="P3189" s="6"/>
      <c r="Q3189" s="6"/>
    </row>
    <row r="3190" customFormat="false" ht="14.25" hidden="false" customHeight="false" outlineLevel="0" collapsed="false">
      <c r="A3190" s="1" t="n">
        <v>244</v>
      </c>
      <c r="B3190" s="2" t="s">
        <v>1644</v>
      </c>
      <c r="C3190" s="4" t="str">
        <f aca="false">IF(A3190&gt;=1000," BWV"&amp;" "&amp;A3190&amp;B3190,IF(A3190&gt;=100," BWV"&amp;"  "&amp;A3190&amp;B3190,IF(A3190&gt;=10," BWV"&amp;"   "&amp;A3190&amp;B3190,IF(A3190&gt;0," BWV"&amp;"    "&amp;A3190&amp;B3190,A3190&amp;B3190))))</f>
        <v> BWV  244/48</v>
      </c>
      <c r="D3190" s="4" t="str">
        <f aca="false">IF(C3190&lt;&gt;C3189,C3190,"")</f>
        <v> BWV  244/48</v>
      </c>
      <c r="E3190" s="15"/>
      <c r="F3190" s="6" t="s">
        <v>1617</v>
      </c>
      <c r="G3190" s="6"/>
      <c r="H3190" s="7" t="s">
        <v>1618</v>
      </c>
      <c r="I3190" s="8" t="n">
        <v>1</v>
      </c>
      <c r="J3190" s="3" t="n">
        <v>8</v>
      </c>
      <c r="K3190" s="6"/>
      <c r="L3190" s="6"/>
      <c r="M3190" s="6"/>
      <c r="N3190" s="6"/>
      <c r="O3190" s="6"/>
      <c r="P3190" s="6"/>
      <c r="Q3190" s="6"/>
    </row>
    <row r="3191" customFormat="false" ht="14.25" hidden="false" customHeight="false" outlineLevel="0" collapsed="false">
      <c r="A3191" s="1" t="n">
        <v>244</v>
      </c>
      <c r="B3191" s="2" t="s">
        <v>1645</v>
      </c>
      <c r="C3191" s="4" t="str">
        <f aca="false">IF(A3191&gt;=1000," BWV"&amp;" "&amp;A3191&amp;B3191,IF(A3191&gt;=100," BWV"&amp;"  "&amp;A3191&amp;B3191,IF(A3191&gt;=10," BWV"&amp;"   "&amp;A3191&amp;B3191,IF(A3191&gt;0," BWV"&amp;"    "&amp;A3191&amp;B3191,A3191&amp;B3191))))</f>
        <v> BWV  244/49</v>
      </c>
      <c r="D3191" s="4" t="str">
        <f aca="false">IF(C3191&lt;&gt;C3190,C3191,"")</f>
        <v> BWV  244/49</v>
      </c>
      <c r="E3191" s="5" t="s">
        <v>1646</v>
      </c>
      <c r="F3191" s="6" t="s">
        <v>1213</v>
      </c>
      <c r="G3191" s="6" t="n">
        <v>1927</v>
      </c>
      <c r="H3191" s="7" t="s">
        <v>1214</v>
      </c>
      <c r="I3191" s="8" t="n">
        <v>1</v>
      </c>
      <c r="J3191" s="3" t="n">
        <v>7</v>
      </c>
      <c r="K3191" s="6"/>
      <c r="L3191" s="6"/>
      <c r="M3191" s="6"/>
      <c r="N3191" s="6"/>
      <c r="O3191" s="6"/>
      <c r="P3191" s="6"/>
      <c r="Q3191" s="6"/>
    </row>
    <row r="3192" customFormat="false" ht="14.25" hidden="false" customHeight="false" outlineLevel="0" collapsed="false">
      <c r="A3192" s="1" t="n">
        <v>244</v>
      </c>
      <c r="B3192" s="2" t="s">
        <v>1645</v>
      </c>
      <c r="C3192" s="4" t="str">
        <f aca="false">IF(A3192&gt;=1000," BWV"&amp;" "&amp;A3192&amp;B3192,IF(A3192&gt;=100," BWV"&amp;"  "&amp;A3192&amp;B3192,IF(A3192&gt;=10," BWV"&amp;"   "&amp;A3192&amp;B3192,IF(A3192&gt;0," BWV"&amp;"    "&amp;A3192&amp;B3192,A3192&amp;B3192))))</f>
        <v> BWV  244/49</v>
      </c>
      <c r="D3192" s="4" t="str">
        <f aca="false">IF(C3192&lt;&gt;C3191,C3192,"")</f>
        <v/>
      </c>
      <c r="E3192" s="15"/>
      <c r="F3192" s="6" t="s">
        <v>1617</v>
      </c>
      <c r="G3192" s="6"/>
      <c r="H3192" s="7" t="s">
        <v>1618</v>
      </c>
      <c r="I3192" s="8" t="n">
        <v>1</v>
      </c>
      <c r="J3192" s="3" t="n">
        <v>9</v>
      </c>
      <c r="K3192" s="6"/>
      <c r="L3192" s="6"/>
      <c r="M3192" s="6"/>
      <c r="N3192" s="6"/>
      <c r="O3192" s="6"/>
      <c r="P3192" s="6"/>
      <c r="Q3192" s="6"/>
    </row>
    <row r="3193" customFormat="false" ht="14.25" hidden="false" customHeight="false" outlineLevel="0" collapsed="false">
      <c r="A3193" s="1" t="n">
        <v>244</v>
      </c>
      <c r="B3193" s="2" t="s">
        <v>1647</v>
      </c>
      <c r="C3193" s="4" t="str">
        <f aca="false">IF(A3193&gt;=1000," BWV"&amp;" "&amp;A3193&amp;B3193,IF(A3193&gt;=100," BWV"&amp;"  "&amp;A3193&amp;B3193,IF(A3193&gt;=10," BWV"&amp;"   "&amp;A3193&amp;B3193,IF(A3193&gt;0," BWV"&amp;"    "&amp;A3193&amp;B3193,A3193&amp;B3193))))</f>
        <v> BWV  244/54</v>
      </c>
      <c r="D3193" s="4" t="str">
        <f aca="false">IF(C3193&lt;&gt;C3192,C3193,"")</f>
        <v> BWV  244/54</v>
      </c>
      <c r="E3193" s="15" t="s">
        <v>1648</v>
      </c>
      <c r="F3193" s="6" t="s">
        <v>81</v>
      </c>
      <c r="G3193" s="6" t="n">
        <v>1999</v>
      </c>
      <c r="H3193" s="7" t="s">
        <v>82</v>
      </c>
      <c r="I3193" s="8"/>
      <c r="J3193" s="3" t="n">
        <v>27</v>
      </c>
      <c r="K3193" s="6"/>
      <c r="L3193" s="6"/>
      <c r="M3193" s="6"/>
      <c r="N3193" s="6"/>
      <c r="O3193" s="6"/>
      <c r="P3193" s="6"/>
      <c r="Q3193" s="6"/>
    </row>
    <row r="3194" customFormat="false" ht="14.25" hidden="false" customHeight="false" outlineLevel="0" collapsed="false">
      <c r="A3194" s="0" t="n">
        <v>244</v>
      </c>
      <c r="B3194" s="2" t="s">
        <v>1647</v>
      </c>
      <c r="C3194" s="4" t="str">
        <f aca="false">IF(A3194&gt;=1000," BWV"&amp;" "&amp;A3194&amp;B3194,IF(A3194&gt;=100," BWV"&amp;"  "&amp;A3194&amp;B3194,IF(A3194&gt;=10," BWV"&amp;"   "&amp;A3194&amp;B3194,IF(A3194&gt;0," BWV"&amp;"    "&amp;A3194&amp;B3194,A3194&amp;B3194))))</f>
        <v> BWV  244/54</v>
      </c>
      <c r="D3194" s="4" t="str">
        <f aca="false">IF(C3194&lt;&gt;C3193,C3194,"")</f>
        <v/>
      </c>
      <c r="F3194" s="18" t="s">
        <v>32</v>
      </c>
      <c r="G3194" s="18"/>
      <c r="H3194" s="19" t="s">
        <v>349</v>
      </c>
      <c r="I3194" s="8"/>
      <c r="J3194" s="3" t="n">
        <v>19</v>
      </c>
      <c r="K3194" s="20"/>
      <c r="L3194" s="17"/>
      <c r="M3194" s="17"/>
      <c r="N3194" s="17"/>
      <c r="O3194" s="17"/>
      <c r="P3194" s="17"/>
      <c r="Q3194" s="17"/>
    </row>
    <row r="3195" customFormat="false" ht="14.25" hidden="false" customHeight="false" outlineLevel="0" collapsed="false">
      <c r="A3195" s="1" t="n">
        <v>244</v>
      </c>
      <c r="B3195" s="2" t="s">
        <v>1649</v>
      </c>
      <c r="C3195" s="4" t="str">
        <f aca="false">IF(A3195&gt;=1000," BWV"&amp;" "&amp;A3195&amp;B3195,IF(A3195&gt;=100," BWV"&amp;"  "&amp;A3195&amp;B3195,IF(A3195&gt;=10," BWV"&amp;"   "&amp;A3195&amp;B3195,IF(A3195&gt;0," BWV"&amp;"    "&amp;A3195&amp;B3195,A3195&amp;B3195))))</f>
        <v> BWV  244/59-62</v>
      </c>
      <c r="D3195" s="4" t="str">
        <f aca="false">IF(C3195&lt;&gt;C3194,C3195,"")</f>
        <v> BWV  244/59-62</v>
      </c>
      <c r="E3195" s="15"/>
      <c r="F3195" s="22" t="s">
        <v>425</v>
      </c>
      <c r="G3195" s="22"/>
      <c r="H3195" s="7" t="s">
        <v>1412</v>
      </c>
      <c r="I3195" s="8"/>
      <c r="J3195" s="8" t="n">
        <v>10</v>
      </c>
      <c r="K3195" s="22"/>
      <c r="L3195" s="22"/>
      <c r="M3195" s="22"/>
      <c r="N3195" s="22"/>
      <c r="O3195" s="22"/>
      <c r="P3195" s="22"/>
      <c r="Q3195" s="22"/>
    </row>
    <row r="3196" customFormat="false" ht="14.25" hidden="false" customHeight="false" outlineLevel="0" collapsed="false">
      <c r="A3196" s="1" t="n">
        <v>244</v>
      </c>
      <c r="B3196" s="2" t="s">
        <v>1650</v>
      </c>
      <c r="C3196" s="4" t="str">
        <f aca="false">IF(A3196&gt;=1000," BWV"&amp;" "&amp;A3196&amp;B3196,IF(A3196&gt;=100," BWV"&amp;"  "&amp;A3196&amp;B3196,IF(A3196&gt;=10," BWV"&amp;"   "&amp;A3196&amp;B3196,IF(A3196&gt;0," BWV"&amp;"    "&amp;A3196&amp;B3196,A3196&amp;B3196))))</f>
        <v> BWV  244/62</v>
      </c>
      <c r="D3196" s="4" t="str">
        <f aca="false">IF(C3196&lt;&gt;C3195,C3196,"")</f>
        <v> BWV  244/62</v>
      </c>
      <c r="E3196" s="15"/>
      <c r="F3196" s="6" t="s">
        <v>135</v>
      </c>
      <c r="G3196" s="6" t="n">
        <v>1968</v>
      </c>
      <c r="H3196" s="7" t="s">
        <v>136</v>
      </c>
      <c r="I3196" s="8"/>
      <c r="J3196" s="3" t="n">
        <v>15</v>
      </c>
      <c r="K3196" s="6"/>
      <c r="L3196" s="6"/>
      <c r="M3196" s="6"/>
      <c r="N3196" s="6"/>
      <c r="O3196" s="6"/>
      <c r="P3196" s="6"/>
      <c r="Q3196" s="6"/>
    </row>
    <row r="3197" customFormat="false" ht="14.25" hidden="false" customHeight="false" outlineLevel="0" collapsed="false">
      <c r="A3197" s="0" t="n">
        <v>244</v>
      </c>
      <c r="B3197" s="2" t="s">
        <v>1650</v>
      </c>
      <c r="C3197" s="4" t="str">
        <f aca="false">IF(A3197&gt;=1000," BWV"&amp;" "&amp;A3197&amp;B3197,IF(A3197&gt;=100," BWV"&amp;"  "&amp;A3197&amp;B3197,IF(A3197&gt;=10," BWV"&amp;"   "&amp;A3197&amp;B3197,IF(A3197&gt;0," BWV"&amp;"    "&amp;A3197&amp;B3197,A3197&amp;B3197))))</f>
        <v> BWV  244/62</v>
      </c>
      <c r="D3197" s="4" t="str">
        <f aca="false">IF(C3197&lt;&gt;C3196,C3197,"")</f>
        <v/>
      </c>
      <c r="F3197" s="18" t="s">
        <v>32</v>
      </c>
      <c r="G3197" s="18"/>
      <c r="H3197" s="19" t="s">
        <v>349</v>
      </c>
      <c r="I3197" s="8"/>
      <c r="J3197" s="3" t="n">
        <v>13</v>
      </c>
      <c r="K3197" s="20"/>
      <c r="L3197" s="17"/>
      <c r="M3197" s="17"/>
      <c r="N3197" s="17"/>
      <c r="O3197" s="17"/>
      <c r="P3197" s="17"/>
      <c r="Q3197" s="17"/>
    </row>
    <row r="3198" customFormat="false" ht="14.25" hidden="false" customHeight="false" outlineLevel="0" collapsed="false">
      <c r="A3198" s="1" t="n">
        <v>244</v>
      </c>
      <c r="B3198" s="2" t="s">
        <v>1651</v>
      </c>
      <c r="C3198" s="4" t="str">
        <f aca="false">IF(A3198&gt;=1000," BWV"&amp;" "&amp;A3198&amp;B3198,IF(A3198&gt;=100," BWV"&amp;"  "&amp;A3198&amp;B3198,IF(A3198&gt;=10," BWV"&amp;"   "&amp;A3198&amp;B3198,IF(A3198&gt;0," BWV"&amp;"    "&amp;A3198&amp;B3198,A3198&amp;B3198))))</f>
        <v> BWV  244/68</v>
      </c>
      <c r="D3198" s="4" t="str">
        <f aca="false">IF(C3198&lt;&gt;C3197,C3198,"")</f>
        <v> BWV  244/68</v>
      </c>
      <c r="E3198" s="43" t="s">
        <v>1652</v>
      </c>
      <c r="F3198" s="22" t="s">
        <v>1189</v>
      </c>
      <c r="G3198" s="22"/>
      <c r="H3198" s="7" t="s">
        <v>1190</v>
      </c>
      <c r="I3198" s="8"/>
      <c r="J3198" s="8" t="n">
        <v>11</v>
      </c>
      <c r="K3198" s="22"/>
      <c r="L3198" s="22"/>
      <c r="M3198" s="22"/>
      <c r="N3198" s="22"/>
      <c r="O3198" s="22"/>
      <c r="P3198" s="22"/>
      <c r="Q3198" s="22"/>
    </row>
    <row r="3199" customFormat="false" ht="14.25" hidden="false" customHeight="false" outlineLevel="0" collapsed="false">
      <c r="A3199" s="1" t="n">
        <v>244</v>
      </c>
      <c r="B3199" s="2" t="s">
        <v>1653</v>
      </c>
      <c r="C3199" s="4" t="str">
        <f aca="false">IF(A3199&gt;=1000," BWV"&amp;" "&amp;A3199&amp;B3199,IF(A3199&gt;=100," BWV"&amp;"  "&amp;A3199&amp;B3199,IF(A3199&gt;=10," BWV"&amp;"   "&amp;A3199&amp;B3199,IF(A3199&gt;0," BWV"&amp;"    "&amp;A3199&amp;B3199,A3199&amp;B3199))))</f>
        <v> BWV  244/excerpt</v>
      </c>
      <c r="D3199" s="4" t="str">
        <f aca="false">IF(C3199&lt;&gt;C3198,C3199,"")</f>
        <v> BWV  244/excerpt</v>
      </c>
      <c r="E3199" s="15"/>
      <c r="F3199" s="6" t="s">
        <v>494</v>
      </c>
      <c r="G3199" s="6" t="n">
        <v>1953</v>
      </c>
      <c r="H3199" s="7" t="s">
        <v>1654</v>
      </c>
      <c r="I3199" s="8"/>
      <c r="J3199" s="3" t="n">
        <v>1</v>
      </c>
      <c r="K3199" s="6"/>
      <c r="L3199" s="6"/>
      <c r="M3199" s="6"/>
      <c r="N3199" s="6"/>
      <c r="O3199" s="6"/>
      <c r="P3199" s="6"/>
      <c r="Q3199" s="6"/>
    </row>
    <row r="3200" customFormat="false" ht="14.25" hidden="false" customHeight="false" outlineLevel="0" collapsed="false">
      <c r="A3200" s="1" t="n">
        <v>244</v>
      </c>
      <c r="B3200" s="2" t="s">
        <v>1653</v>
      </c>
      <c r="C3200" s="4" t="str">
        <f aca="false">IF(A3200&gt;=1000," BWV"&amp;" "&amp;A3200&amp;B3200,IF(A3200&gt;=100," BWV"&amp;"  "&amp;A3200&amp;B3200,IF(A3200&gt;=10," BWV"&amp;"   "&amp;A3200&amp;B3200,IF(A3200&gt;0," BWV"&amp;"    "&amp;A3200&amp;B3200,A3200&amp;B3200))))</f>
        <v> BWV  244/excerpt</v>
      </c>
      <c r="D3200" s="4" t="str">
        <f aca="false">IF(C3200&lt;&gt;C3199,C3200,"")</f>
        <v/>
      </c>
      <c r="E3200" s="5"/>
      <c r="F3200" s="22" t="s">
        <v>1655</v>
      </c>
      <c r="G3200" s="22" t="n">
        <v>1989</v>
      </c>
      <c r="H3200" s="7" t="s">
        <v>1656</v>
      </c>
      <c r="I3200" s="8"/>
      <c r="J3200" s="3" t="n">
        <v>1</v>
      </c>
      <c r="K3200" s="22"/>
      <c r="L3200" s="22"/>
      <c r="M3200" s="22"/>
      <c r="N3200" s="22"/>
      <c r="O3200" s="22"/>
      <c r="P3200" s="22"/>
      <c r="Q3200" s="22"/>
    </row>
    <row r="3201" customFormat="false" ht="14.25" hidden="false" customHeight="false" outlineLevel="0" collapsed="false">
      <c r="A3201" s="1" t="n">
        <v>244</v>
      </c>
      <c r="B3201" s="2" t="s">
        <v>570</v>
      </c>
      <c r="C3201" s="4" t="str">
        <f aca="false">IF(A3201&gt;=1000," BWV"&amp;" "&amp;A3201&amp;B3201,IF(A3201&gt;=100," BWV"&amp;"  "&amp;A3201&amp;B3201,IF(A3201&gt;=10," BWV"&amp;"   "&amp;A3201&amp;B3201,IF(A3201&gt;0," BWV"&amp;"    "&amp;A3201&amp;B3201,A3201&amp;B3201))))</f>
        <v> BWV  244b</v>
      </c>
      <c r="D3201" s="4" t="str">
        <f aca="false">IF(C3201&lt;&gt;C3200,C3201,"")</f>
        <v> BWV  244b</v>
      </c>
      <c r="E3201" s="15"/>
      <c r="F3201" s="6" t="s">
        <v>48</v>
      </c>
      <c r="G3201" s="6" t="n">
        <v>2002</v>
      </c>
      <c r="H3201" s="7" t="s">
        <v>1657</v>
      </c>
      <c r="I3201" s="8" t="n">
        <v>3</v>
      </c>
      <c r="J3201" s="3" t="n">
        <v>0</v>
      </c>
      <c r="K3201" s="6"/>
      <c r="L3201" s="6"/>
      <c r="M3201" s="6"/>
      <c r="N3201" s="6"/>
      <c r="O3201" s="6"/>
      <c r="P3201" s="6"/>
      <c r="Q3201" s="6"/>
    </row>
    <row r="3202" customFormat="false" ht="14.25" hidden="false" customHeight="false" outlineLevel="0" collapsed="false">
      <c r="A3202" s="1" t="n">
        <v>245</v>
      </c>
      <c r="B3202" s="2"/>
      <c r="C3202" s="4" t="str">
        <f aca="false">IF(A3202&gt;=1000," BWV"&amp;" "&amp;A3202&amp;B3202,IF(A3202&gt;=100," BWV"&amp;"  "&amp;A3202&amp;B3202,IF(A3202&gt;=10," BWV"&amp;"   "&amp;A3202&amp;B3202,IF(A3202&gt;0," BWV"&amp;"    "&amp;A3202&amp;B3202,A3202&amp;B3202))))</f>
        <v> BWV  245</v>
      </c>
      <c r="D3202" s="4" t="str">
        <f aca="false">IF(C3202&lt;&gt;C3201,C3202,"")</f>
        <v> BWV  245</v>
      </c>
      <c r="E3202" s="1"/>
      <c r="F3202" s="6" t="s">
        <v>1585</v>
      </c>
      <c r="G3202" s="6" t="n">
        <v>1950</v>
      </c>
      <c r="H3202" s="7" t="s">
        <v>1467</v>
      </c>
      <c r="I3202" s="3" t="n">
        <v>1</v>
      </c>
      <c r="J3202" s="3" t="n">
        <v>1</v>
      </c>
      <c r="K3202" s="6"/>
      <c r="L3202" s="6"/>
      <c r="M3202" s="6"/>
      <c r="N3202" s="6"/>
      <c r="O3202" s="6"/>
      <c r="P3202" s="6"/>
      <c r="Q3202" s="6"/>
    </row>
    <row r="3203" customFormat="false" ht="14.25" hidden="false" customHeight="false" outlineLevel="0" collapsed="false">
      <c r="A3203" s="1" t="n">
        <v>245</v>
      </c>
      <c r="B3203" s="2"/>
      <c r="C3203" s="4" t="str">
        <f aca="false">IF(A3203&gt;=1000," BWV"&amp;" "&amp;A3203&amp;B3203,IF(A3203&gt;=100," BWV"&amp;"  "&amp;A3203&amp;B3203,IF(A3203&gt;=10," BWV"&amp;"   "&amp;A3203&amp;B3203,IF(A3203&gt;0," BWV"&amp;"    "&amp;A3203&amp;B3203,A3203&amp;B3203))))</f>
        <v> BWV  245</v>
      </c>
      <c r="D3203" s="4" t="str">
        <f aca="false">IF(C3203&lt;&gt;C3202,C3203,"")</f>
        <v/>
      </c>
      <c r="E3203" s="15"/>
      <c r="F3203" s="6" t="s">
        <v>91</v>
      </c>
      <c r="G3203" s="6" t="n">
        <v>1954</v>
      </c>
      <c r="H3203" s="7" t="s">
        <v>1658</v>
      </c>
      <c r="I3203" s="8" t="n">
        <v>2</v>
      </c>
      <c r="J3203" s="3" t="n">
        <v>0</v>
      </c>
      <c r="K3203" s="6"/>
      <c r="L3203" s="6"/>
      <c r="M3203" s="6"/>
      <c r="N3203" s="6"/>
      <c r="O3203" s="6"/>
      <c r="P3203" s="6"/>
      <c r="Q3203" s="6"/>
    </row>
    <row r="3204" customFormat="false" ht="14.25" hidden="false" customHeight="false" outlineLevel="0" collapsed="false">
      <c r="A3204" s="1" t="n">
        <v>245</v>
      </c>
      <c r="B3204" s="2"/>
      <c r="C3204" s="4" t="str">
        <f aca="false">IF(A3204&gt;=1000," BWV"&amp;" "&amp;A3204&amp;B3204,IF(A3204&gt;=100," BWV"&amp;"  "&amp;A3204&amp;B3204,IF(A3204&gt;=10," BWV"&amp;"   "&amp;A3204&amp;B3204,IF(A3204&gt;0," BWV"&amp;"    "&amp;A3204&amp;B3204,A3204&amp;B3204))))</f>
        <v> BWV  245</v>
      </c>
      <c r="D3204" s="4" t="str">
        <f aca="false">IF(C3204&lt;&gt;C3203,C3204,"")</f>
        <v/>
      </c>
      <c r="E3204" s="1"/>
      <c r="F3204" s="38" t="s">
        <v>23</v>
      </c>
      <c r="G3204" s="38" t="n">
        <v>1960</v>
      </c>
      <c r="H3204" s="39" t="s">
        <v>1105</v>
      </c>
      <c r="I3204" s="8" t="n">
        <v>1</v>
      </c>
      <c r="J3204" s="3" t="n">
        <v>1</v>
      </c>
      <c r="K3204" s="38"/>
      <c r="L3204" s="38"/>
      <c r="M3204" s="38"/>
      <c r="N3204" s="38"/>
      <c r="O3204" s="38"/>
      <c r="P3204" s="38"/>
      <c r="Q3204" s="38"/>
    </row>
    <row r="3205" customFormat="false" ht="14.25" hidden="false" customHeight="false" outlineLevel="0" collapsed="false">
      <c r="A3205" s="1" t="n">
        <v>245</v>
      </c>
      <c r="B3205" s="2"/>
      <c r="C3205" s="4" t="str">
        <f aca="false">IF(A3205&gt;=1000," BWV"&amp;" "&amp;A3205&amp;B3205,IF(A3205&gt;=100," BWV"&amp;"  "&amp;A3205&amp;B3205,IF(A3205&gt;=10," BWV"&amp;"   "&amp;A3205&amp;B3205,IF(A3205&gt;0," BWV"&amp;"    "&amp;A3205&amp;B3205,A3205&amp;B3205))))</f>
        <v> BWV  245</v>
      </c>
      <c r="D3205" s="4" t="str">
        <f aca="false">IF(C3205&lt;&gt;C3204,C3205,"")</f>
        <v/>
      </c>
      <c r="E3205" s="15"/>
      <c r="F3205" s="6" t="s">
        <v>1392</v>
      </c>
      <c r="G3205" s="6" t="n">
        <v>1961</v>
      </c>
      <c r="H3205" s="7" t="s">
        <v>1659</v>
      </c>
      <c r="I3205" s="8" t="n">
        <v>2</v>
      </c>
      <c r="J3205" s="3" t="n">
        <v>0</v>
      </c>
      <c r="K3205" s="6"/>
      <c r="L3205" s="6"/>
      <c r="M3205" s="6"/>
      <c r="N3205" s="6"/>
      <c r="O3205" s="6"/>
      <c r="P3205" s="6"/>
      <c r="Q3205" s="6"/>
    </row>
    <row r="3206" customFormat="false" ht="14.25" hidden="false" customHeight="false" outlineLevel="0" collapsed="false">
      <c r="A3206" s="1" t="n">
        <v>245</v>
      </c>
      <c r="B3206" s="2"/>
      <c r="C3206" s="4" t="str">
        <f aca="false">IF(A3206&gt;=1000," BWV"&amp;" "&amp;A3206&amp;B3206,IF(A3206&gt;=100," BWV"&amp;"  "&amp;A3206&amp;B3206,IF(A3206&gt;=10," BWV"&amp;"   "&amp;A3206&amp;B3206,IF(A3206&gt;0," BWV"&amp;"    "&amp;A3206&amp;B3206,A3206&amp;B3206))))</f>
        <v> BWV  245</v>
      </c>
      <c r="D3206" s="4" t="str">
        <f aca="false">IF(C3206&lt;&gt;C3205,C3206,"")</f>
        <v/>
      </c>
      <c r="E3206" s="15"/>
      <c r="F3206" s="22" t="s">
        <v>28</v>
      </c>
      <c r="G3206" s="22" t="n">
        <v>1964</v>
      </c>
      <c r="H3206" s="7" t="s">
        <v>1474</v>
      </c>
      <c r="I3206" s="8" t="n">
        <v>4</v>
      </c>
      <c r="J3206" s="3" t="n">
        <v>1</v>
      </c>
      <c r="K3206" s="22"/>
      <c r="L3206" s="22"/>
      <c r="M3206" s="22"/>
      <c r="N3206" s="22"/>
      <c r="O3206" s="22"/>
      <c r="P3206" s="22"/>
      <c r="Q3206" s="22"/>
    </row>
    <row r="3207" customFormat="false" ht="14.25" hidden="false" customHeight="false" outlineLevel="0" collapsed="false">
      <c r="A3207" s="1" t="n">
        <v>245</v>
      </c>
      <c r="B3207" s="2"/>
      <c r="C3207" s="4" t="str">
        <f aca="false">IF(A3207&gt;=1000," BWV"&amp;" "&amp;A3207&amp;B3207,IF(A3207&gt;=100," BWV"&amp;"  "&amp;A3207&amp;B3207,IF(A3207&gt;=10," BWV"&amp;"   "&amp;A3207&amp;B3207,IF(A3207&gt;0," BWV"&amp;"    "&amp;A3207&amp;B3207,A3207&amp;B3207))))</f>
        <v> BWV  245</v>
      </c>
      <c r="D3207" s="4" t="str">
        <f aca="false">IF(C3207&lt;&gt;C3206,C3207,"")</f>
        <v/>
      </c>
      <c r="E3207" s="15"/>
      <c r="F3207" s="6" t="s">
        <v>28</v>
      </c>
      <c r="G3207" s="6" t="n">
        <v>1964</v>
      </c>
      <c r="H3207" s="7" t="s">
        <v>1660</v>
      </c>
      <c r="I3207" s="8" t="n">
        <v>2</v>
      </c>
      <c r="J3207" s="3" t="n">
        <v>0</v>
      </c>
      <c r="K3207" s="6"/>
      <c r="L3207" s="6"/>
      <c r="M3207" s="6"/>
      <c r="N3207" s="6"/>
      <c r="O3207" s="6"/>
      <c r="P3207" s="6"/>
      <c r="Q3207" s="6"/>
    </row>
    <row r="3208" customFormat="false" ht="14.25" hidden="false" customHeight="false" outlineLevel="0" collapsed="false">
      <c r="A3208" s="1" t="n">
        <v>245</v>
      </c>
      <c r="B3208" s="2"/>
      <c r="C3208" s="4" t="str">
        <f aca="false">IF(A3208&gt;=1000," BWV"&amp;" "&amp;A3208&amp;B3208,IF(A3208&gt;=100," BWV"&amp;"  "&amp;A3208&amp;B3208,IF(A3208&gt;=10," BWV"&amp;"   "&amp;A3208&amp;B3208,IF(A3208&gt;0," BWV"&amp;"    "&amp;A3208&amp;B3208,A3208&amp;B3208))))</f>
        <v> BWV  245</v>
      </c>
      <c r="D3208" s="4" t="str">
        <f aca="false">IF(C3208&lt;&gt;C3207,C3208,"")</f>
        <v/>
      </c>
      <c r="E3208" s="15"/>
      <c r="F3208" s="6" t="s">
        <v>1661</v>
      </c>
      <c r="G3208" s="6" t="n">
        <v>1967</v>
      </c>
      <c r="H3208" s="7" t="s">
        <v>1150</v>
      </c>
      <c r="I3208" s="8" t="n">
        <v>1</v>
      </c>
      <c r="J3208" s="3" t="n">
        <v>1</v>
      </c>
      <c r="K3208" s="6"/>
      <c r="L3208" s="6"/>
      <c r="M3208" s="6"/>
      <c r="N3208" s="6"/>
      <c r="O3208" s="6"/>
      <c r="P3208" s="6"/>
      <c r="Q3208" s="6"/>
    </row>
    <row r="3209" customFormat="false" ht="14.25" hidden="false" customHeight="false" outlineLevel="0" collapsed="false">
      <c r="A3209" s="1" t="n">
        <v>245</v>
      </c>
      <c r="B3209" s="2"/>
      <c r="C3209" s="4" t="str">
        <f aca="false">IF(A3209&gt;=1000," BWV"&amp;" "&amp;A3209&amp;B3209,IF(A3209&gt;=100," BWV"&amp;"  "&amp;A3209&amp;B3209,IF(A3209&gt;=10," BWV"&amp;"   "&amp;A3209&amp;B3209,IF(A3209&gt;0," BWV"&amp;"    "&amp;A3209&amp;B3209,A3209&amp;B3209))))</f>
        <v> BWV  245</v>
      </c>
      <c r="D3209" s="4" t="str">
        <f aca="false">IF(C3209&lt;&gt;C3208,C3209,"")</f>
        <v/>
      </c>
      <c r="E3209" s="15"/>
      <c r="F3209" s="6" t="s">
        <v>228</v>
      </c>
      <c r="G3209" s="6" t="n">
        <v>1974</v>
      </c>
      <c r="H3209" s="7" t="s">
        <v>229</v>
      </c>
      <c r="I3209" s="8" t="n">
        <v>1</v>
      </c>
      <c r="J3209" s="3" t="n">
        <v>8</v>
      </c>
      <c r="K3209" s="6"/>
      <c r="L3209" s="6"/>
      <c r="M3209" s="6"/>
      <c r="N3209" s="6"/>
      <c r="O3209" s="6"/>
      <c r="P3209" s="6"/>
      <c r="Q3209" s="6"/>
    </row>
    <row r="3210" customFormat="false" ht="14.25" hidden="false" customHeight="false" outlineLevel="0" collapsed="false">
      <c r="A3210" s="1" t="n">
        <v>245</v>
      </c>
      <c r="B3210" s="2"/>
      <c r="C3210" s="4" t="str">
        <f aca="false">IF(A3210&gt;=1000," BWV"&amp;" "&amp;A3210&amp;B3210,IF(A3210&gt;=100," BWV"&amp;"  "&amp;A3210&amp;B3210,IF(A3210&gt;=10," BWV"&amp;"   "&amp;A3210&amp;B3210,IF(A3210&gt;0," BWV"&amp;"    "&amp;A3210&amp;B3210,A3210&amp;B3210))))</f>
        <v> BWV  245</v>
      </c>
      <c r="D3210" s="4" t="str">
        <f aca="false">IF(C3210&lt;&gt;C3209,C3210,"")</f>
        <v/>
      </c>
      <c r="E3210" s="15"/>
      <c r="F3210" s="6" t="s">
        <v>32</v>
      </c>
      <c r="G3210" s="6" t="n">
        <v>1984</v>
      </c>
      <c r="H3210" s="7" t="s">
        <v>1476</v>
      </c>
      <c r="I3210" s="8" t="n">
        <v>4</v>
      </c>
      <c r="J3210" s="3" t="n">
        <v>1</v>
      </c>
      <c r="K3210" s="6"/>
      <c r="L3210" s="6"/>
      <c r="M3210" s="6"/>
      <c r="N3210" s="6"/>
      <c r="O3210" s="6"/>
      <c r="P3210" s="6"/>
      <c r="Q3210" s="6"/>
    </row>
    <row r="3211" customFormat="false" ht="14.25" hidden="false" customHeight="false" outlineLevel="0" collapsed="false">
      <c r="A3211" s="1" t="n">
        <v>245</v>
      </c>
      <c r="B3211" s="2"/>
      <c r="C3211" s="4" t="str">
        <f aca="false">IF(A3211&gt;=1000," BWV"&amp;" "&amp;A3211&amp;B3211,IF(A3211&gt;=100," BWV"&amp;"  "&amp;A3211&amp;B3211,IF(A3211&gt;=10," BWV"&amp;"   "&amp;A3211&amp;B3211,IF(A3211&gt;0," BWV"&amp;"    "&amp;A3211&amp;B3211,A3211&amp;B3211))))</f>
        <v> BWV  245</v>
      </c>
      <c r="D3211" s="4" t="str">
        <f aca="false">IF(C3211&lt;&gt;C3210,C3211,"")</f>
        <v/>
      </c>
      <c r="E3211" s="15"/>
      <c r="F3211" s="6" t="s">
        <v>42</v>
      </c>
      <c r="G3211" s="6" t="n">
        <v>1986</v>
      </c>
      <c r="H3211" s="7" t="s">
        <v>1479</v>
      </c>
      <c r="I3211" s="8" t="n">
        <v>6</v>
      </c>
      <c r="J3211" s="3" t="n">
        <v>1</v>
      </c>
      <c r="K3211" s="6"/>
      <c r="L3211" s="6"/>
      <c r="M3211" s="6"/>
      <c r="N3211" s="6"/>
      <c r="O3211" s="6"/>
      <c r="P3211" s="6"/>
      <c r="Q3211" s="6"/>
    </row>
    <row r="3212" customFormat="false" ht="14.25" hidden="false" customHeight="false" outlineLevel="0" collapsed="false">
      <c r="A3212" s="1" t="n">
        <v>245</v>
      </c>
      <c r="B3212" s="2"/>
      <c r="C3212" s="4" t="str">
        <f aca="false">IF(A3212&gt;=1000," BWV"&amp;" "&amp;A3212&amp;B3212,IF(A3212&gt;=100," BWV"&amp;"  "&amp;A3212&amp;B3212,IF(A3212&gt;=10," BWV"&amp;"   "&amp;A3212&amp;B3212,IF(A3212&gt;0," BWV"&amp;"    "&amp;A3212&amp;B3212,A3212&amp;B3212))))</f>
        <v> BWV  245</v>
      </c>
      <c r="D3212" s="4" t="str">
        <f aca="false">IF(C3212&lt;&gt;C3211,C3212,"")</f>
        <v/>
      </c>
      <c r="E3212" s="15"/>
      <c r="F3212" s="6" t="s">
        <v>76</v>
      </c>
      <c r="G3212" s="6" t="n">
        <v>1987</v>
      </c>
      <c r="H3212" s="7" t="s">
        <v>1662</v>
      </c>
      <c r="I3212" s="8" t="n">
        <v>2</v>
      </c>
      <c r="J3212" s="3" t="n">
        <v>0</v>
      </c>
      <c r="K3212" s="6"/>
      <c r="L3212" s="6"/>
      <c r="M3212" s="6"/>
      <c r="N3212" s="6"/>
      <c r="O3212" s="6"/>
      <c r="P3212" s="6"/>
      <c r="Q3212" s="6"/>
    </row>
    <row r="3213" customFormat="false" ht="14.25" hidden="false" customHeight="false" outlineLevel="0" collapsed="false">
      <c r="A3213" s="1" t="n">
        <v>245</v>
      </c>
      <c r="B3213" s="2"/>
      <c r="C3213" s="4" t="str">
        <f aca="false">IF(A3213&gt;=1000," BWV"&amp;" "&amp;A3213&amp;B3213,IF(A3213&gt;=100," BWV"&amp;"  "&amp;A3213&amp;B3213,IF(A3213&gt;=10," BWV"&amp;"   "&amp;A3213&amp;B3213,IF(A3213&gt;0," BWV"&amp;"    "&amp;A3213&amp;B3213,A3213&amp;B3213))))</f>
        <v> BWV  245</v>
      </c>
      <c r="D3213" s="4" t="str">
        <f aca="false">IF(C3213&lt;&gt;C3212,C3213,"")</f>
        <v/>
      </c>
      <c r="E3213" s="15"/>
      <c r="F3213" s="6" t="s">
        <v>221</v>
      </c>
      <c r="G3213" s="6" t="n">
        <v>1987</v>
      </c>
      <c r="H3213" s="7" t="s">
        <v>1663</v>
      </c>
      <c r="I3213" s="8" t="n">
        <v>2</v>
      </c>
      <c r="J3213" s="3" t="n">
        <v>0</v>
      </c>
      <c r="K3213" s="6"/>
      <c r="L3213" s="6"/>
      <c r="M3213" s="6"/>
      <c r="N3213" s="6"/>
      <c r="O3213" s="6"/>
      <c r="P3213" s="6"/>
      <c r="Q3213" s="6"/>
    </row>
    <row r="3214" customFormat="false" ht="14.25" hidden="false" customHeight="false" outlineLevel="0" collapsed="false">
      <c r="A3214" s="1" t="n">
        <v>245</v>
      </c>
      <c r="B3214" s="2"/>
      <c r="C3214" s="4" t="str">
        <f aca="false">IF(A3214&gt;=1000," BWV"&amp;" "&amp;A3214&amp;B3214,IF(A3214&gt;=100," BWV"&amp;"  "&amp;A3214&amp;B3214,IF(A3214&gt;=10," BWV"&amp;"   "&amp;A3214&amp;B3214,IF(A3214&gt;0," BWV"&amp;"    "&amp;A3214&amp;B3214,A3214&amp;B3214))))</f>
        <v> BWV  245</v>
      </c>
      <c r="D3214" s="4" t="str">
        <f aca="false">IF(C3214&lt;&gt;C3213,C3214,"")</f>
        <v/>
      </c>
      <c r="E3214" s="15"/>
      <c r="F3214" s="6" t="s">
        <v>40</v>
      </c>
      <c r="G3214" s="6" t="n">
        <v>1988</v>
      </c>
      <c r="H3214" s="7" t="s">
        <v>1664</v>
      </c>
      <c r="I3214" s="8" t="n">
        <v>2</v>
      </c>
      <c r="J3214" s="3" t="n">
        <v>0</v>
      </c>
      <c r="K3214" s="6"/>
      <c r="L3214" s="6"/>
      <c r="M3214" s="6"/>
      <c r="N3214" s="6"/>
      <c r="O3214" s="6"/>
      <c r="P3214" s="6"/>
      <c r="Q3214" s="6"/>
    </row>
    <row r="3215" customFormat="false" ht="14.25" hidden="false" customHeight="false" outlineLevel="0" collapsed="false">
      <c r="A3215" s="1" t="n">
        <v>245</v>
      </c>
      <c r="B3215" s="2"/>
      <c r="C3215" s="4" t="str">
        <f aca="false">IF(A3215&gt;=1000," BWV"&amp;" "&amp;A3215&amp;B3215,IF(A3215&gt;=100," BWV"&amp;"  "&amp;A3215&amp;B3215,IF(A3215&gt;=10," BWV"&amp;"   "&amp;A3215&amp;B3215,IF(A3215&gt;0," BWV"&amp;"    "&amp;A3215&amp;B3215,A3215&amp;B3215))))</f>
        <v> BWV  245</v>
      </c>
      <c r="D3215" s="4" t="str">
        <f aca="false">IF(C3215&lt;&gt;C3214,C3215,"")</f>
        <v/>
      </c>
      <c r="E3215" s="15" t="s">
        <v>1665</v>
      </c>
      <c r="F3215" s="38" t="s">
        <v>1489</v>
      </c>
      <c r="G3215" s="38" t="n">
        <v>1990</v>
      </c>
      <c r="H3215" s="39" t="s">
        <v>1666</v>
      </c>
      <c r="I3215" s="8" t="n">
        <v>2</v>
      </c>
      <c r="J3215" s="3" t="n">
        <v>0</v>
      </c>
      <c r="K3215" s="38"/>
      <c r="L3215" s="38"/>
      <c r="M3215" s="38"/>
      <c r="N3215" s="38"/>
      <c r="O3215" s="38"/>
      <c r="P3215" s="38"/>
      <c r="Q3215" s="38"/>
    </row>
    <row r="3216" customFormat="false" ht="14.25" hidden="false" customHeight="false" outlineLevel="0" collapsed="false">
      <c r="A3216" s="1" t="n">
        <v>245</v>
      </c>
      <c r="B3216" s="2"/>
      <c r="C3216" s="4" t="str">
        <f aca="false">IF(A3216&gt;=1000," BWV"&amp;" "&amp;A3216&amp;B3216,IF(A3216&gt;=100," BWV"&amp;"  "&amp;A3216&amp;B3216,IF(A3216&gt;=10," BWV"&amp;"   "&amp;A3216&amp;B3216,IF(A3216&gt;0," BWV"&amp;"    "&amp;A3216&amp;B3216,A3216&amp;B3216))))</f>
        <v> BWV  245</v>
      </c>
      <c r="D3216" s="4" t="str">
        <f aca="false">IF(C3216&lt;&gt;C3215,C3216,"")</f>
        <v/>
      </c>
      <c r="E3216" s="15"/>
      <c r="F3216" s="6" t="s">
        <v>114</v>
      </c>
      <c r="G3216" s="6" t="n">
        <v>1990</v>
      </c>
      <c r="H3216" s="7" t="s">
        <v>1667</v>
      </c>
      <c r="I3216" s="8" t="n">
        <v>2</v>
      </c>
      <c r="J3216" s="3" t="n">
        <v>0</v>
      </c>
      <c r="K3216" s="6"/>
      <c r="L3216" s="6"/>
      <c r="M3216" s="6"/>
      <c r="N3216" s="6"/>
      <c r="O3216" s="6"/>
      <c r="P3216" s="6"/>
      <c r="Q3216" s="6"/>
    </row>
    <row r="3217" customFormat="false" ht="14.25" hidden="false" customHeight="false" outlineLevel="0" collapsed="false">
      <c r="A3217" s="1" t="n">
        <v>245</v>
      </c>
      <c r="B3217" s="2"/>
      <c r="C3217" s="4" t="str">
        <f aca="false">IF(A3217&gt;=1000," BWV"&amp;" "&amp;A3217&amp;B3217,IF(A3217&gt;=100," BWV"&amp;"  "&amp;A3217&amp;B3217,IF(A3217&gt;=10," BWV"&amp;"   "&amp;A3217&amp;B3217,IF(A3217&gt;0," BWV"&amp;"    "&amp;A3217&amp;B3217,A3217&amp;B3217))))</f>
        <v> BWV  245</v>
      </c>
      <c r="D3217" s="4" t="str">
        <f aca="false">IF(C3217&lt;&gt;C3216,C3217,"")</f>
        <v/>
      </c>
      <c r="E3217" s="15"/>
      <c r="F3217" s="6" t="s">
        <v>1668</v>
      </c>
      <c r="G3217" s="6" t="n">
        <v>1990</v>
      </c>
      <c r="H3217" s="7" t="s">
        <v>1669</v>
      </c>
      <c r="I3217" s="8" t="n">
        <v>2</v>
      </c>
      <c r="J3217" s="3" t="n">
        <v>0</v>
      </c>
      <c r="K3217" s="6"/>
      <c r="L3217" s="6"/>
      <c r="M3217" s="6"/>
      <c r="N3217" s="6"/>
      <c r="O3217" s="6"/>
      <c r="P3217" s="6"/>
      <c r="Q3217" s="6"/>
    </row>
    <row r="3218" customFormat="false" ht="14.25" hidden="false" customHeight="false" outlineLevel="0" collapsed="false">
      <c r="A3218" s="1" t="n">
        <v>245</v>
      </c>
      <c r="B3218" s="2"/>
      <c r="C3218" s="4" t="str">
        <f aca="false">IF(A3218&gt;=1000," BWV"&amp;" "&amp;A3218&amp;B3218,IF(A3218&gt;=100," BWV"&amp;"  "&amp;A3218&amp;B3218,IF(A3218&gt;=10," BWV"&amp;"   "&amp;A3218&amp;B3218,IF(A3218&gt;0," BWV"&amp;"    "&amp;A3218&amp;B3218,A3218&amp;B3218))))</f>
        <v> BWV  245</v>
      </c>
      <c r="D3218" s="4" t="str">
        <f aca="false">IF(C3218&lt;&gt;C3217,C3218,"")</f>
        <v/>
      </c>
      <c r="E3218" s="15"/>
      <c r="F3218" s="6" t="s">
        <v>44</v>
      </c>
      <c r="G3218" s="6" t="n">
        <v>1993</v>
      </c>
      <c r="H3218" s="7" t="s">
        <v>1670</v>
      </c>
      <c r="I3218" s="8" t="n">
        <v>2</v>
      </c>
      <c r="J3218" s="3" t="n">
        <v>0</v>
      </c>
      <c r="K3218" s="6"/>
      <c r="L3218" s="6"/>
      <c r="M3218" s="6"/>
      <c r="N3218" s="6"/>
      <c r="O3218" s="6"/>
      <c r="P3218" s="6"/>
      <c r="Q3218" s="6"/>
    </row>
    <row r="3219" customFormat="false" ht="14.25" hidden="false" customHeight="false" outlineLevel="0" collapsed="false">
      <c r="A3219" s="1" t="n">
        <v>245</v>
      </c>
      <c r="B3219" s="2"/>
      <c r="C3219" s="4" t="str">
        <f aca="false">IF(A3219&gt;=1000," BWV"&amp;" "&amp;A3219&amp;B3219,IF(A3219&gt;=100," BWV"&amp;"  "&amp;A3219&amp;B3219,IF(A3219&gt;=10," BWV"&amp;"   "&amp;A3219&amp;B3219,IF(A3219&gt;0," BWV"&amp;"    "&amp;A3219&amp;B3219,A3219&amp;B3219))))</f>
        <v> BWV  245</v>
      </c>
      <c r="D3219" s="4" t="str">
        <f aca="false">IF(C3219&lt;&gt;C3218,C3219,"")</f>
        <v/>
      </c>
      <c r="E3219" s="15"/>
      <c r="F3219" s="6" t="s">
        <v>30</v>
      </c>
      <c r="G3219" s="6" t="n">
        <v>1995</v>
      </c>
      <c r="H3219" s="7" t="s">
        <v>1481</v>
      </c>
      <c r="I3219" s="8" t="n">
        <v>9</v>
      </c>
      <c r="J3219" s="3" t="n">
        <v>1</v>
      </c>
      <c r="K3219" s="6"/>
      <c r="L3219" s="6"/>
      <c r="M3219" s="6"/>
      <c r="N3219" s="6"/>
      <c r="O3219" s="6"/>
      <c r="P3219" s="6"/>
      <c r="Q3219" s="6"/>
    </row>
    <row r="3220" customFormat="false" ht="14.25" hidden="false" customHeight="false" outlineLevel="0" collapsed="false">
      <c r="A3220" s="1" t="n">
        <v>245</v>
      </c>
      <c r="B3220" s="2"/>
      <c r="C3220" s="4" t="str">
        <f aca="false">IF(A3220&gt;=1000," BWV"&amp;" "&amp;A3220&amp;B3220,IF(A3220&gt;=100," BWV"&amp;"  "&amp;A3220&amp;B3220,IF(A3220&gt;=10," BWV"&amp;"   "&amp;A3220&amp;B3220,IF(A3220&gt;0," BWV"&amp;"    "&amp;A3220&amp;B3220,A3220&amp;B3220))))</f>
        <v> BWV  245</v>
      </c>
      <c r="D3220" s="4" t="str">
        <f aca="false">IF(C3220&lt;&gt;C3219,C3220,"")</f>
        <v/>
      </c>
      <c r="E3220" s="15"/>
      <c r="F3220" s="6" t="s">
        <v>32</v>
      </c>
      <c r="G3220" s="6" t="n">
        <v>1996</v>
      </c>
      <c r="H3220" s="7" t="s">
        <v>1671</v>
      </c>
      <c r="I3220" s="8" t="n">
        <v>2</v>
      </c>
      <c r="J3220" s="3" t="n">
        <v>0</v>
      </c>
      <c r="K3220" s="6"/>
      <c r="L3220" s="6"/>
      <c r="M3220" s="6"/>
      <c r="N3220" s="6"/>
      <c r="O3220" s="6"/>
      <c r="P3220" s="6"/>
      <c r="Q3220" s="6"/>
    </row>
    <row r="3221" customFormat="false" ht="14.25" hidden="false" customHeight="false" outlineLevel="0" collapsed="false">
      <c r="A3221" s="1" t="n">
        <v>245</v>
      </c>
      <c r="B3221" s="2"/>
      <c r="C3221" s="4" t="str">
        <f aca="false">IF(A3221&gt;=1000," BWV"&amp;" "&amp;A3221&amp;B3221,IF(A3221&gt;=100," BWV"&amp;"  "&amp;A3221&amp;B3221,IF(A3221&gt;=10," BWV"&amp;"   "&amp;A3221&amp;B3221,IF(A3221&gt;0," BWV"&amp;"    "&amp;A3221&amp;B3221,A3221&amp;B3221))))</f>
        <v> BWV  245</v>
      </c>
      <c r="D3221" s="4" t="str">
        <f aca="false">IF(C3221&lt;&gt;C3220,C3221,"")</f>
        <v/>
      </c>
      <c r="E3221" s="15" t="s">
        <v>1672</v>
      </c>
      <c r="F3221" s="6" t="s">
        <v>32</v>
      </c>
      <c r="G3221" s="6" t="n">
        <v>1996</v>
      </c>
      <c r="H3221" s="7" t="s">
        <v>1673</v>
      </c>
      <c r="I3221" s="8" t="n">
        <v>3</v>
      </c>
      <c r="J3221" s="3" t="n">
        <v>0</v>
      </c>
      <c r="K3221" s="6"/>
      <c r="L3221" s="6"/>
      <c r="M3221" s="6"/>
      <c r="N3221" s="6"/>
      <c r="O3221" s="6"/>
      <c r="P3221" s="6"/>
      <c r="Q3221" s="6"/>
    </row>
    <row r="3222" customFormat="false" ht="14.25" hidden="false" customHeight="false" outlineLevel="0" collapsed="false">
      <c r="A3222" s="1" t="n">
        <v>245</v>
      </c>
      <c r="B3222" s="2"/>
      <c r="C3222" s="4" t="str">
        <f aca="false">IF(A3222&gt;=1000," BWV"&amp;" "&amp;A3222&amp;B3222,IF(A3222&gt;=100," BWV"&amp;"  "&amp;A3222&amp;B3222,IF(A3222&gt;=10," BWV"&amp;"   "&amp;A3222&amp;B3222,IF(A3222&gt;0," BWV"&amp;"    "&amp;A3222&amp;B3222,A3222&amp;B3222))))</f>
        <v> BWV  245</v>
      </c>
      <c r="D3222" s="4" t="str">
        <f aca="false">IF(C3222&lt;&gt;C3221,C3222,"")</f>
        <v/>
      </c>
      <c r="E3222" s="15"/>
      <c r="F3222" s="6" t="s">
        <v>369</v>
      </c>
      <c r="G3222" s="6" t="n">
        <v>1998</v>
      </c>
      <c r="H3222" s="7" t="s">
        <v>1674</v>
      </c>
      <c r="I3222" s="8" t="n">
        <v>2</v>
      </c>
      <c r="J3222" s="3" t="n">
        <v>0</v>
      </c>
      <c r="K3222" s="6"/>
      <c r="L3222" s="6"/>
      <c r="M3222" s="6"/>
      <c r="N3222" s="6"/>
      <c r="O3222" s="6"/>
      <c r="P3222" s="6"/>
      <c r="Q3222" s="6"/>
    </row>
    <row r="3223" customFormat="false" ht="14.25" hidden="false" customHeight="false" outlineLevel="0" collapsed="false">
      <c r="A3223" s="1" t="n">
        <v>245</v>
      </c>
      <c r="B3223" s="2"/>
      <c r="C3223" s="4" t="str">
        <f aca="false">IF(A3223&gt;=1000," BWV"&amp;" "&amp;A3223&amp;B3223,IF(A3223&gt;=100," BWV"&amp;"  "&amp;A3223&amp;B3223,IF(A3223&gt;=10," BWV"&amp;"   "&amp;A3223&amp;B3223,IF(A3223&gt;0," BWV"&amp;"    "&amp;A3223&amp;B3223,A3223&amp;B3223))))</f>
        <v> BWV  245</v>
      </c>
      <c r="D3223" s="4" t="str">
        <f aca="false">IF(C3223&lt;&gt;C3222,C3223,"")</f>
        <v/>
      </c>
      <c r="E3223" s="15"/>
      <c r="F3223" s="6" t="s">
        <v>50</v>
      </c>
      <c r="G3223" s="6" t="n">
        <v>1998</v>
      </c>
      <c r="H3223" s="7" t="s">
        <v>1675</v>
      </c>
      <c r="I3223" s="8" t="n">
        <v>1</v>
      </c>
      <c r="J3223" s="3" t="n">
        <v>1</v>
      </c>
      <c r="K3223" s="6"/>
      <c r="L3223" s="6"/>
      <c r="M3223" s="6"/>
      <c r="N3223" s="6"/>
      <c r="O3223" s="6"/>
      <c r="P3223" s="6"/>
      <c r="Q3223" s="6"/>
    </row>
    <row r="3224" customFormat="false" ht="14.25" hidden="false" customHeight="false" outlineLevel="0" collapsed="false">
      <c r="A3224" s="1" t="n">
        <v>245</v>
      </c>
      <c r="B3224" s="2"/>
      <c r="C3224" s="4" t="str">
        <f aca="false">IF(A3224&gt;=1000," BWV"&amp;" "&amp;A3224&amp;B3224,IF(A3224&gt;=100," BWV"&amp;"  "&amp;A3224&amp;B3224,IF(A3224&gt;=10," BWV"&amp;"   "&amp;A3224&amp;B3224,IF(A3224&gt;0," BWV"&amp;"    "&amp;A3224&amp;B3224,A3224&amp;B3224))))</f>
        <v> BWV  245</v>
      </c>
      <c r="D3224" s="4" t="str">
        <f aca="false">IF(C3224&lt;&gt;C3223,C3224,"")</f>
        <v/>
      </c>
      <c r="E3224" s="15" t="s">
        <v>1676</v>
      </c>
      <c r="F3224" s="6" t="s">
        <v>1677</v>
      </c>
      <c r="G3224" s="6" t="n">
        <v>1999</v>
      </c>
      <c r="H3224" s="7" t="s">
        <v>1678</v>
      </c>
      <c r="I3224" s="8" t="n">
        <v>2</v>
      </c>
      <c r="J3224" s="3" t="n">
        <v>0</v>
      </c>
      <c r="K3224" s="6"/>
      <c r="L3224" s="6"/>
      <c r="M3224" s="6"/>
      <c r="N3224" s="6"/>
      <c r="O3224" s="6"/>
      <c r="P3224" s="6"/>
      <c r="Q3224" s="6"/>
    </row>
    <row r="3225" customFormat="false" ht="14.25" hidden="false" customHeight="false" outlineLevel="0" collapsed="false">
      <c r="A3225" s="1" t="n">
        <v>245</v>
      </c>
      <c r="B3225" s="2"/>
      <c r="C3225" s="4" t="str">
        <f aca="false">IF(A3225&gt;=1000," BWV"&amp;" "&amp;A3225&amp;B3225,IF(A3225&gt;=100," BWV"&amp;"  "&amp;A3225&amp;B3225,IF(A3225&gt;=10," BWV"&amp;"   "&amp;A3225&amp;B3225,IF(A3225&gt;0," BWV"&amp;"    "&amp;A3225&amp;B3225,A3225&amp;B3225))))</f>
        <v> BWV  245</v>
      </c>
      <c r="D3225" s="4" t="str">
        <f aca="false">IF(C3225&lt;&gt;C3224,C3225,"")</f>
        <v/>
      </c>
      <c r="E3225" s="15" t="s">
        <v>1676</v>
      </c>
      <c r="F3225" s="6" t="s">
        <v>76</v>
      </c>
      <c r="G3225" s="6" t="n">
        <v>2001</v>
      </c>
      <c r="H3225" s="7" t="s">
        <v>1679</v>
      </c>
      <c r="I3225" s="8" t="n">
        <v>2</v>
      </c>
      <c r="J3225" s="3" t="n">
        <v>0</v>
      </c>
      <c r="K3225" s="6"/>
      <c r="L3225" s="6"/>
      <c r="M3225" s="6"/>
      <c r="N3225" s="6"/>
      <c r="O3225" s="6"/>
      <c r="P3225" s="6"/>
      <c r="Q3225" s="6"/>
    </row>
    <row r="3226" customFormat="false" ht="14.25" hidden="false" customHeight="false" outlineLevel="0" collapsed="false">
      <c r="A3226" s="1" t="n">
        <v>245</v>
      </c>
      <c r="B3226" s="2"/>
      <c r="C3226" s="4" t="str">
        <f aca="false">IF(A3226&gt;=1000," BWV"&amp;" "&amp;A3226&amp;B3226,IF(A3226&gt;=100," BWV"&amp;"  "&amp;A3226&amp;B3226,IF(A3226&gt;=10," BWV"&amp;"   "&amp;A3226&amp;B3226,IF(A3226&gt;0," BWV"&amp;"    "&amp;A3226&amp;B3226,A3226&amp;B3226))))</f>
        <v> BWV  245</v>
      </c>
      <c r="D3226" s="4" t="str">
        <f aca="false">IF(C3226&lt;&gt;C3225,C3226,"")</f>
        <v/>
      </c>
      <c r="E3226" s="15"/>
      <c r="F3226" s="6" t="s">
        <v>278</v>
      </c>
      <c r="G3226" s="6"/>
      <c r="H3226" s="7" t="s">
        <v>1680</v>
      </c>
      <c r="I3226" s="8" t="n">
        <v>2</v>
      </c>
      <c r="J3226" s="3" t="n">
        <v>0</v>
      </c>
      <c r="K3226" s="6"/>
      <c r="L3226" s="6"/>
      <c r="M3226" s="6"/>
      <c r="N3226" s="6"/>
      <c r="O3226" s="6"/>
      <c r="P3226" s="6"/>
      <c r="Q3226" s="6"/>
    </row>
    <row r="3227" customFormat="false" ht="14.25" hidden="false" customHeight="false" outlineLevel="0" collapsed="false">
      <c r="A3227" s="1" t="n">
        <v>245</v>
      </c>
      <c r="B3227" s="2" t="s">
        <v>1612</v>
      </c>
      <c r="C3227" s="4" t="str">
        <f aca="false">IF(A3227&gt;=1000," BWV"&amp;" "&amp;A3227&amp;B3227,IF(A3227&gt;=100," BWV"&amp;"  "&amp;A3227&amp;B3227,IF(A3227&gt;=10," BWV"&amp;"   "&amp;A3227&amp;B3227,IF(A3227&gt;0," BWV"&amp;"    "&amp;A3227&amp;B3227,A3227&amp;B3227))))</f>
        <v> BWV  245/ 1</v>
      </c>
      <c r="D3227" s="4" t="str">
        <f aca="false">IF(C3227&lt;&gt;C3226,C3227,"")</f>
        <v> BWV  245/ 1</v>
      </c>
      <c r="E3227" s="15"/>
      <c r="F3227" s="22" t="s">
        <v>425</v>
      </c>
      <c r="G3227" s="22"/>
      <c r="H3227" s="7" t="s">
        <v>426</v>
      </c>
      <c r="I3227" s="8"/>
      <c r="J3227" s="8" t="n">
        <v>8</v>
      </c>
      <c r="K3227" s="22"/>
      <c r="L3227" s="22"/>
      <c r="M3227" s="22"/>
      <c r="N3227" s="22"/>
      <c r="O3227" s="22"/>
      <c r="P3227" s="22"/>
      <c r="Q3227" s="22"/>
    </row>
    <row r="3228" customFormat="false" ht="14.25" hidden="false" customHeight="false" outlineLevel="0" collapsed="false">
      <c r="A3228" s="1" t="n">
        <v>245</v>
      </c>
      <c r="B3228" s="2" t="s">
        <v>1614</v>
      </c>
      <c r="C3228" s="4" t="str">
        <f aca="false">IF(A3228&gt;=1000," BWV"&amp;" "&amp;A3228&amp;B3228,IF(A3228&gt;=100," BWV"&amp;"  "&amp;A3228&amp;B3228,IF(A3228&gt;=10," BWV"&amp;"   "&amp;A3228&amp;B3228,IF(A3228&gt;0," BWV"&amp;"    "&amp;A3228&amp;B3228,A3228&amp;B3228))))</f>
        <v> BWV  245/ 3</v>
      </c>
      <c r="D3228" s="4" t="str">
        <f aca="false">IF(C3228&lt;&gt;C3227,C3228,"")</f>
        <v> BWV  245/ 3</v>
      </c>
      <c r="E3228" s="15" t="s">
        <v>1615</v>
      </c>
      <c r="F3228" s="6" t="s">
        <v>81</v>
      </c>
      <c r="G3228" s="6" t="n">
        <v>1999</v>
      </c>
      <c r="H3228" s="7" t="s">
        <v>82</v>
      </c>
      <c r="I3228" s="8"/>
      <c r="J3228" s="3" t="n">
        <v>30</v>
      </c>
      <c r="K3228" s="6"/>
      <c r="L3228" s="6"/>
      <c r="M3228" s="6"/>
      <c r="N3228" s="6"/>
      <c r="O3228" s="6"/>
      <c r="P3228" s="6"/>
      <c r="Q3228" s="6"/>
    </row>
    <row r="3229" customFormat="false" ht="14.25" hidden="false" customHeight="false" outlineLevel="0" collapsed="false">
      <c r="A3229" s="1" t="n">
        <v>245</v>
      </c>
      <c r="B3229" s="2" t="s">
        <v>1614</v>
      </c>
      <c r="C3229" s="4" t="str">
        <f aca="false">IF(A3229&gt;=1000," BWV"&amp;" "&amp;A3229&amp;B3229,IF(A3229&gt;=100," BWV"&amp;"  "&amp;A3229&amp;B3229,IF(A3229&gt;=10," BWV"&amp;"   "&amp;A3229&amp;B3229,IF(A3229&gt;0," BWV"&amp;"    "&amp;A3229&amp;B3229,A3229&amp;B3229))))</f>
        <v> BWV  245/ 3</v>
      </c>
      <c r="D3229" s="4" t="str">
        <f aca="false">IF(C3229&lt;&gt;C3228,C3229,"")</f>
        <v/>
      </c>
      <c r="E3229" s="15"/>
      <c r="F3229" s="6" t="s">
        <v>32</v>
      </c>
      <c r="G3229" s="6" t="n">
        <v>1999</v>
      </c>
      <c r="H3229" s="7" t="s">
        <v>1681</v>
      </c>
      <c r="I3229" s="8"/>
      <c r="J3229" s="3" t="n">
        <v>11</v>
      </c>
      <c r="K3229" s="6"/>
      <c r="L3229" s="6"/>
      <c r="M3229" s="6"/>
      <c r="N3229" s="6"/>
      <c r="O3229" s="6"/>
      <c r="P3229" s="6"/>
      <c r="Q3229" s="6"/>
    </row>
    <row r="3230" customFormat="false" ht="14.25" hidden="false" customHeight="false" outlineLevel="0" collapsed="false">
      <c r="A3230" s="1" t="n">
        <v>245</v>
      </c>
      <c r="B3230" s="2" t="s">
        <v>1505</v>
      </c>
      <c r="C3230" s="4" t="str">
        <f aca="false">IF(A3230&gt;=1000," BWV"&amp;" "&amp;A3230&amp;B3230,IF(A3230&gt;=100," BWV"&amp;"  "&amp;A3230&amp;B3230,IF(A3230&gt;=10," BWV"&amp;"   "&amp;A3230&amp;B3230,IF(A3230&gt;0," BWV"&amp;"    "&amp;A3230&amp;B3230,A3230&amp;B3230))))</f>
        <v> BWV  245/ 5</v>
      </c>
      <c r="D3230" s="4" t="str">
        <f aca="false">IF(C3230&lt;&gt;C3229,C3230,"")</f>
        <v> BWV  245/ 5</v>
      </c>
      <c r="E3230" s="15" t="s">
        <v>1682</v>
      </c>
      <c r="F3230" s="6" t="s">
        <v>81</v>
      </c>
      <c r="G3230" s="6" t="n">
        <v>1999</v>
      </c>
      <c r="H3230" s="7" t="s">
        <v>243</v>
      </c>
      <c r="I3230" s="8"/>
      <c r="J3230" s="3" t="n">
        <v>39</v>
      </c>
      <c r="K3230" s="6"/>
      <c r="L3230" s="6"/>
      <c r="M3230" s="6"/>
      <c r="N3230" s="6"/>
      <c r="O3230" s="6"/>
      <c r="P3230" s="6"/>
      <c r="Q3230" s="6"/>
    </row>
    <row r="3231" customFormat="false" ht="14.25" hidden="false" customHeight="false" outlineLevel="0" collapsed="false">
      <c r="A3231" s="1" t="n">
        <v>245</v>
      </c>
      <c r="B3231" s="2" t="s">
        <v>57</v>
      </c>
      <c r="C3231" s="4" t="str">
        <f aca="false">IF(A3231&gt;=1000," BWV"&amp;" "&amp;A3231&amp;B3231,IF(A3231&gt;=100," BWV"&amp;"  "&amp;A3231&amp;B3231,IF(A3231&gt;=10," BWV"&amp;"   "&amp;A3231&amp;B3231,IF(A3231&gt;0," BWV"&amp;"    "&amp;A3231&amp;B3231,A3231&amp;B3231))))</f>
        <v> BWV  245/1</v>
      </c>
      <c r="D3231" s="4" t="str">
        <f aca="false">IF(C3231&lt;&gt;C3230,C3231,"")</f>
        <v> BWV  245/1</v>
      </c>
      <c r="E3231" s="15"/>
      <c r="F3231" s="22" t="s">
        <v>369</v>
      </c>
      <c r="G3231" s="22" t="n">
        <v>1998</v>
      </c>
      <c r="H3231" s="7" t="s">
        <v>385</v>
      </c>
      <c r="I3231" s="8"/>
      <c r="J3231" s="3" t="n">
        <v>9</v>
      </c>
      <c r="K3231" s="22"/>
      <c r="L3231" s="22"/>
      <c r="M3231" s="22"/>
      <c r="N3231" s="22"/>
      <c r="O3231" s="22"/>
      <c r="P3231" s="22"/>
      <c r="Q3231" s="22"/>
    </row>
    <row r="3232" customFormat="false" ht="14.25" hidden="false" customHeight="false" outlineLevel="0" collapsed="false">
      <c r="A3232" s="1" t="n">
        <v>245</v>
      </c>
      <c r="B3232" s="2" t="s">
        <v>622</v>
      </c>
      <c r="C3232" s="4" t="str">
        <f aca="false">IF(A3232&gt;=1000," BWV"&amp;" "&amp;A3232&amp;B3232,IF(A3232&gt;=100," BWV"&amp;"  "&amp;A3232&amp;B3232,IF(A3232&gt;=10," BWV"&amp;"   "&amp;A3232&amp;B3232,IF(A3232&gt;0," BWV"&amp;"    "&amp;A3232&amp;B3232,A3232&amp;B3232))))</f>
        <v> BWV  245/11</v>
      </c>
      <c r="D3232" s="4" t="str">
        <f aca="false">IF(C3232&lt;&gt;C3231,C3232,"")</f>
        <v> BWV  245/11</v>
      </c>
      <c r="E3232" s="15" t="s">
        <v>1619</v>
      </c>
      <c r="F3232" s="6" t="s">
        <v>81</v>
      </c>
      <c r="G3232" s="6" t="n">
        <v>1999</v>
      </c>
      <c r="H3232" s="7" t="s">
        <v>82</v>
      </c>
      <c r="I3232" s="8"/>
      <c r="J3232" s="3" t="n">
        <v>50</v>
      </c>
      <c r="K3232" s="6"/>
      <c r="L3232" s="6"/>
      <c r="M3232" s="6"/>
      <c r="N3232" s="6"/>
      <c r="O3232" s="6"/>
      <c r="P3232" s="6"/>
      <c r="Q3232" s="6"/>
    </row>
    <row r="3233" customFormat="false" ht="14.25" hidden="false" customHeight="false" outlineLevel="0" collapsed="false">
      <c r="A3233" s="1" t="n">
        <v>245</v>
      </c>
      <c r="B3233" s="2" t="s">
        <v>927</v>
      </c>
      <c r="C3233" s="4" t="str">
        <f aca="false">IF(A3233&gt;=1000," BWV"&amp;" "&amp;A3233&amp;B3233,IF(A3233&gt;=100," BWV"&amp;"  "&amp;A3233&amp;B3233,IF(A3233&gt;=10," BWV"&amp;"   "&amp;A3233&amp;B3233,IF(A3233&gt;0," BWV"&amp;"    "&amp;A3233&amp;B3233,A3233&amp;B3233))))</f>
        <v> BWV  245/14</v>
      </c>
      <c r="D3233" s="4" t="str">
        <f aca="false">IF(C3233&lt;&gt;C3232,C3233,"")</f>
        <v> BWV  245/14</v>
      </c>
      <c r="E3233" s="15" t="s">
        <v>1683</v>
      </c>
      <c r="F3233" s="6" t="s">
        <v>81</v>
      </c>
      <c r="G3233" s="6" t="n">
        <v>1999</v>
      </c>
      <c r="H3233" s="7" t="s">
        <v>82</v>
      </c>
      <c r="I3233" s="8"/>
      <c r="J3233" s="3" t="n">
        <v>34</v>
      </c>
      <c r="K3233" s="6"/>
      <c r="L3233" s="6"/>
      <c r="M3233" s="6"/>
      <c r="N3233" s="6"/>
      <c r="O3233" s="6"/>
      <c r="P3233" s="6"/>
      <c r="Q3233" s="6"/>
    </row>
    <row r="3234" customFormat="false" ht="14.25" hidden="false" customHeight="false" outlineLevel="0" collapsed="false">
      <c r="A3234" s="1" t="n">
        <v>245</v>
      </c>
      <c r="B3234" s="2" t="s">
        <v>1383</v>
      </c>
      <c r="C3234" s="4" t="str">
        <f aca="false">IF(A3234&gt;=1000," BWV"&amp;" "&amp;A3234&amp;B3234,IF(A3234&gt;=100," BWV"&amp;"  "&amp;A3234&amp;B3234,IF(A3234&gt;=10," BWV"&amp;"   "&amp;A3234&amp;B3234,IF(A3234&gt;0," BWV"&amp;"    "&amp;A3234&amp;B3234,A3234&amp;B3234))))</f>
        <v> BWV  245/15</v>
      </c>
      <c r="D3234" s="4" t="str">
        <f aca="false">IF(C3234&lt;&gt;C3233,C3234,"")</f>
        <v> BWV  245/15</v>
      </c>
      <c r="E3234" s="1"/>
      <c r="F3234" s="6" t="s">
        <v>32</v>
      </c>
      <c r="G3234" s="6" t="n">
        <v>1965</v>
      </c>
      <c r="H3234" s="16" t="s">
        <v>830</v>
      </c>
      <c r="I3234" s="3"/>
      <c r="J3234" s="3" t="n">
        <v>3.2</v>
      </c>
      <c r="K3234" s="6"/>
      <c r="L3234" s="6"/>
      <c r="M3234" s="6"/>
      <c r="N3234" s="6"/>
      <c r="O3234" s="6"/>
      <c r="P3234" s="6"/>
      <c r="Q3234" s="6"/>
    </row>
    <row r="3235" customFormat="false" ht="14.25" hidden="false" customHeight="false" outlineLevel="0" collapsed="false">
      <c r="A3235" s="1" t="n">
        <v>245</v>
      </c>
      <c r="B3235" s="2" t="s">
        <v>1383</v>
      </c>
      <c r="C3235" s="4" t="str">
        <f aca="false">IF(A3235&gt;=1000," BWV"&amp;" "&amp;A3235&amp;B3235,IF(A3235&gt;=100," BWV"&amp;"  "&amp;A3235&amp;B3235,IF(A3235&gt;=10," BWV"&amp;"   "&amp;A3235&amp;B3235,IF(A3235&gt;0," BWV"&amp;"    "&amp;A3235&amp;B3235,A3235&amp;B3235))))</f>
        <v> BWV  245/15</v>
      </c>
      <c r="D3235" s="4" t="str">
        <f aca="false">IF(C3235&lt;&gt;C3234,C3235,"")</f>
        <v/>
      </c>
      <c r="E3235" s="15" t="s">
        <v>1684</v>
      </c>
      <c r="F3235" s="6" t="s">
        <v>81</v>
      </c>
      <c r="G3235" s="6" t="n">
        <v>1999</v>
      </c>
      <c r="H3235" s="7" t="s">
        <v>82</v>
      </c>
      <c r="I3235" s="8"/>
      <c r="J3235" s="3" t="n">
        <v>12</v>
      </c>
      <c r="K3235" s="6"/>
      <c r="L3235" s="6"/>
      <c r="M3235" s="6"/>
      <c r="N3235" s="6"/>
      <c r="O3235" s="6"/>
      <c r="P3235" s="6"/>
      <c r="Q3235" s="6"/>
    </row>
    <row r="3236" customFormat="false" ht="14.25" hidden="false" customHeight="false" outlineLevel="0" collapsed="false">
      <c r="A3236" s="1" t="n">
        <v>245</v>
      </c>
      <c r="B3236" s="2" t="s">
        <v>1623</v>
      </c>
      <c r="C3236" s="4" t="str">
        <f aca="false">IF(A3236&gt;=1000," BWV"&amp;" "&amp;A3236&amp;B3236,IF(A3236&gt;=100," BWV"&amp;"  "&amp;A3236&amp;B3236,IF(A3236&gt;=10," BWV"&amp;"   "&amp;A3236&amp;B3236,IF(A3236&gt;0," BWV"&amp;"    "&amp;A3236&amp;B3236,A3236&amp;B3236))))</f>
        <v> BWV  245/17</v>
      </c>
      <c r="D3236" s="4" t="str">
        <f aca="false">IF(C3236&lt;&gt;C3235,C3236,"")</f>
        <v> BWV  245/17</v>
      </c>
      <c r="E3236" s="15" t="s">
        <v>1615</v>
      </c>
      <c r="F3236" s="6" t="s">
        <v>81</v>
      </c>
      <c r="G3236" s="6" t="n">
        <v>1999</v>
      </c>
      <c r="H3236" s="7" t="s">
        <v>82</v>
      </c>
      <c r="I3236" s="8"/>
      <c r="J3236" s="3" t="n">
        <v>31</v>
      </c>
      <c r="K3236" s="6"/>
      <c r="L3236" s="6"/>
      <c r="M3236" s="6"/>
      <c r="N3236" s="6"/>
      <c r="O3236" s="6"/>
      <c r="P3236" s="6"/>
      <c r="Q3236" s="6"/>
    </row>
    <row r="3237" customFormat="false" ht="14.25" hidden="false" customHeight="false" outlineLevel="0" collapsed="false">
      <c r="A3237" s="0" t="n">
        <v>245</v>
      </c>
      <c r="B3237" s="2" t="s">
        <v>1623</v>
      </c>
      <c r="C3237" s="4" t="str">
        <f aca="false">IF(A3237&gt;=1000," BWV"&amp;" "&amp;A3237&amp;B3237,IF(A3237&gt;=100," BWV"&amp;"  "&amp;A3237&amp;B3237,IF(A3237&gt;=10," BWV"&amp;"   "&amp;A3237&amp;B3237,IF(A3237&gt;0," BWV"&amp;"    "&amp;A3237&amp;B3237,A3237&amp;B3237))))</f>
        <v> BWV  245/17</v>
      </c>
      <c r="D3237" s="4" t="str">
        <f aca="false">IF(C3237&lt;&gt;C3236,C3237,"")</f>
        <v/>
      </c>
      <c r="F3237" s="18" t="s">
        <v>1668</v>
      </c>
      <c r="G3237" s="18"/>
      <c r="H3237" s="19" t="s">
        <v>349</v>
      </c>
      <c r="I3237" s="8"/>
      <c r="J3237" s="3" t="n">
        <v>14</v>
      </c>
      <c r="K3237" s="20"/>
      <c r="L3237" s="17"/>
      <c r="M3237" s="17"/>
      <c r="N3237" s="17"/>
      <c r="O3237" s="17"/>
      <c r="P3237" s="17"/>
      <c r="Q3237" s="17"/>
    </row>
    <row r="3238" customFormat="false" ht="14.25" hidden="false" customHeight="false" outlineLevel="0" collapsed="false">
      <c r="A3238" s="1" t="n">
        <v>245</v>
      </c>
      <c r="B3238" s="2" t="s">
        <v>1513</v>
      </c>
      <c r="C3238" s="4" t="str">
        <f aca="false">IF(A3238&gt;=1000," BWV"&amp;" "&amp;A3238&amp;B3238,IF(A3238&gt;=100," BWV"&amp;"  "&amp;A3238&amp;B3238,IF(A3238&gt;=10," BWV"&amp;"   "&amp;A3238&amp;B3238,IF(A3238&gt;0," BWV"&amp;"    "&amp;A3238&amp;B3238,A3238&amp;B3238))))</f>
        <v> BWV  245/22</v>
      </c>
      <c r="D3238" s="4" t="str">
        <f aca="false">IF(C3238&lt;&gt;C3237,C3238,"")</f>
        <v> BWV  245/22</v>
      </c>
      <c r="E3238" s="15" t="s">
        <v>1685</v>
      </c>
      <c r="F3238" s="6" t="s">
        <v>81</v>
      </c>
      <c r="G3238" s="6" t="n">
        <v>1999</v>
      </c>
      <c r="H3238" s="7" t="s">
        <v>82</v>
      </c>
      <c r="I3238" s="8"/>
      <c r="J3238" s="3" t="n">
        <v>41</v>
      </c>
      <c r="K3238" s="6"/>
      <c r="L3238" s="6"/>
      <c r="M3238" s="6"/>
      <c r="N3238" s="6"/>
      <c r="O3238" s="6"/>
      <c r="P3238" s="6"/>
      <c r="Q3238" s="6"/>
    </row>
    <row r="3239" customFormat="false" ht="14.25" hidden="false" customHeight="false" outlineLevel="0" collapsed="false">
      <c r="A3239" s="1" t="n">
        <v>245</v>
      </c>
      <c r="B3239" s="2" t="s">
        <v>1518</v>
      </c>
      <c r="C3239" s="4" t="str">
        <f aca="false">IF(A3239&gt;=1000," BWV"&amp;" "&amp;A3239&amp;B3239,IF(A3239&gt;=100," BWV"&amp;"  "&amp;A3239&amp;B3239,IF(A3239&gt;=10," BWV"&amp;"   "&amp;A3239&amp;B3239,IF(A3239&gt;0," BWV"&amp;"    "&amp;A3239&amp;B3239,A3239&amp;B3239))))</f>
        <v> BWV  245/26</v>
      </c>
      <c r="D3239" s="4" t="str">
        <f aca="false">IF(C3239&lt;&gt;C3238,C3239,"")</f>
        <v> BWV  245/26</v>
      </c>
      <c r="E3239" s="15" t="s">
        <v>1686</v>
      </c>
      <c r="F3239" s="6" t="s">
        <v>81</v>
      </c>
      <c r="G3239" s="6" t="n">
        <v>1999</v>
      </c>
      <c r="H3239" s="7" t="s">
        <v>82</v>
      </c>
      <c r="I3239" s="8"/>
      <c r="J3239" s="3" t="n">
        <v>56</v>
      </c>
      <c r="K3239" s="6"/>
      <c r="L3239" s="6"/>
      <c r="M3239" s="6"/>
      <c r="N3239" s="6"/>
      <c r="O3239" s="6"/>
      <c r="P3239" s="6"/>
      <c r="Q3239" s="6"/>
    </row>
    <row r="3240" customFormat="false" ht="14.25" hidden="false" customHeight="false" outlineLevel="0" collapsed="false">
      <c r="A3240" s="1" t="n">
        <v>245</v>
      </c>
      <c r="B3240" s="2" t="s">
        <v>1687</v>
      </c>
      <c r="C3240" s="4" t="str">
        <f aca="false">IF(A3240&gt;=1000," BWV"&amp;" "&amp;A3240&amp;B3240,IF(A3240&gt;=100," BWV"&amp;"  "&amp;A3240&amp;B3240,IF(A3240&gt;=10," BWV"&amp;"   "&amp;A3240&amp;B3240,IF(A3240&gt;0," BWV"&amp;"    "&amp;A3240&amp;B3240,A3240&amp;B3240))))</f>
        <v> BWV  245/27b</v>
      </c>
      <c r="D3240" s="4" t="str">
        <f aca="false">IF(C3240&lt;&gt;C3239,C3240,"")</f>
        <v> BWV  245/27b</v>
      </c>
      <c r="E3240" s="15"/>
      <c r="F3240" s="6" t="s">
        <v>614</v>
      </c>
      <c r="G3240" s="6" t="n">
        <v>1998</v>
      </c>
      <c r="H3240" s="7" t="s">
        <v>705</v>
      </c>
      <c r="I3240" s="8"/>
      <c r="J3240" s="3" t="n">
        <v>5</v>
      </c>
      <c r="K3240" s="6"/>
      <c r="L3240" s="6"/>
      <c r="M3240" s="6"/>
      <c r="N3240" s="6"/>
      <c r="O3240" s="6"/>
      <c r="P3240" s="6"/>
      <c r="Q3240" s="6"/>
    </row>
    <row r="3241" customFormat="false" ht="14.25" hidden="false" customHeight="false" outlineLevel="0" collapsed="false">
      <c r="A3241" s="1" t="n">
        <v>245</v>
      </c>
      <c r="B3241" s="2" t="s">
        <v>1688</v>
      </c>
      <c r="C3241" s="4" t="str">
        <f aca="false">IF(A3241&gt;=1000," BWV"&amp;" "&amp;A3241&amp;B3241,IF(A3241&gt;=100," BWV"&amp;"  "&amp;A3241&amp;B3241,IF(A3241&gt;=10," BWV"&amp;"   "&amp;A3241&amp;B3241,IF(A3241&gt;0," BWV"&amp;"    "&amp;A3241&amp;B3241,A3241&amp;B3241))))</f>
        <v> BWV  245/28</v>
      </c>
      <c r="D3241" s="4" t="str">
        <f aca="false">IF(C3241&lt;&gt;C3240,C3241,"")</f>
        <v> BWV  245/28</v>
      </c>
      <c r="E3241" s="15" t="s">
        <v>1683</v>
      </c>
      <c r="F3241" s="6" t="s">
        <v>81</v>
      </c>
      <c r="G3241" s="6" t="n">
        <v>1999</v>
      </c>
      <c r="H3241" s="7" t="s">
        <v>82</v>
      </c>
      <c r="I3241" s="8"/>
      <c r="J3241" s="3" t="n">
        <v>35</v>
      </c>
      <c r="K3241" s="6"/>
      <c r="L3241" s="6"/>
      <c r="M3241" s="6"/>
      <c r="N3241" s="6"/>
      <c r="O3241" s="6"/>
      <c r="P3241" s="6"/>
      <c r="Q3241" s="6"/>
    </row>
    <row r="3242" customFormat="false" ht="14.25" hidden="false" customHeight="false" outlineLevel="0" collapsed="false">
      <c r="A3242" s="1" t="n">
        <v>245</v>
      </c>
      <c r="B3242" s="2" t="s">
        <v>1689</v>
      </c>
      <c r="C3242" s="4" t="str">
        <f aca="false">IF(A3242&gt;=1000," BWV"&amp;" "&amp;A3242&amp;B3242,IF(A3242&gt;=100," BWV"&amp;"  "&amp;A3242&amp;B3242,IF(A3242&gt;=10," BWV"&amp;"   "&amp;A3242&amp;B3242,IF(A3242&gt;0," BWV"&amp;"    "&amp;A3242&amp;B3242,A3242&amp;B3242))))</f>
        <v> BWV  245/30</v>
      </c>
      <c r="D3242" s="4" t="str">
        <f aca="false">IF(C3242&lt;&gt;C3241,C3242,"")</f>
        <v> BWV  245/30</v>
      </c>
      <c r="E3242" s="15" t="s">
        <v>152</v>
      </c>
      <c r="F3242" s="6" t="s">
        <v>296</v>
      </c>
      <c r="G3242" s="6" t="n">
        <v>1941</v>
      </c>
      <c r="H3242" s="7" t="s">
        <v>154</v>
      </c>
      <c r="I3242" s="8" t="n">
        <v>2</v>
      </c>
      <c r="J3242" s="3" t="n">
        <v>11</v>
      </c>
      <c r="K3242" s="6"/>
      <c r="L3242" s="6"/>
      <c r="M3242" s="6"/>
      <c r="N3242" s="6"/>
      <c r="O3242" s="6"/>
      <c r="P3242" s="6"/>
      <c r="Q3242" s="6"/>
    </row>
    <row r="3243" customFormat="false" ht="14.25" hidden="false" customHeight="false" outlineLevel="0" collapsed="false">
      <c r="A3243" s="1" t="n">
        <v>245</v>
      </c>
      <c r="B3243" s="2" t="s">
        <v>1689</v>
      </c>
      <c r="C3243" s="4" t="str">
        <f aca="false">IF(A3243&gt;=1000," BWV"&amp;" "&amp;A3243&amp;B3243,IF(A3243&gt;=100," BWV"&amp;"  "&amp;A3243&amp;B3243,IF(A3243&gt;=10," BWV"&amp;"   "&amp;A3243&amp;B3243,IF(A3243&gt;0," BWV"&amp;"    "&amp;A3243&amp;B3243,A3243&amp;B3243))))</f>
        <v> BWV  245/30</v>
      </c>
      <c r="D3243" s="4" t="str">
        <f aca="false">IF(C3243&lt;&gt;C3242,C3243,"")</f>
        <v/>
      </c>
      <c r="E3243" s="15"/>
      <c r="F3243" s="6" t="s">
        <v>711</v>
      </c>
      <c r="G3243" s="6" t="n">
        <v>1964</v>
      </c>
      <c r="H3243" s="7" t="s">
        <v>714</v>
      </c>
      <c r="I3243" s="8" t="n">
        <v>1</v>
      </c>
      <c r="J3243" s="3" t="n">
        <v>1</v>
      </c>
      <c r="K3243" s="6"/>
      <c r="L3243" s="6" t="s">
        <v>713</v>
      </c>
      <c r="M3243" s="6"/>
      <c r="N3243" s="6"/>
      <c r="O3243" s="6"/>
      <c r="P3243" s="6"/>
      <c r="Q3243" s="6" t="s">
        <v>1690</v>
      </c>
    </row>
    <row r="3244" customFormat="false" ht="14.25" hidden="false" customHeight="false" outlineLevel="0" collapsed="false">
      <c r="A3244" s="1" t="n">
        <v>245</v>
      </c>
      <c r="B3244" s="2" t="s">
        <v>1689</v>
      </c>
      <c r="C3244" s="4" t="str">
        <f aca="false">IF(A3244&gt;=1000," BWV"&amp;" "&amp;A3244&amp;B3244,IF(A3244&gt;=100," BWV"&amp;"  "&amp;A3244&amp;B3244,IF(A3244&gt;=10," BWV"&amp;"   "&amp;A3244&amp;B3244,IF(A3244&gt;0," BWV"&amp;"    "&amp;A3244&amp;B3244,A3244&amp;B3244))))</f>
        <v> BWV  245/30</v>
      </c>
      <c r="D3244" s="4" t="str">
        <f aca="false">IF(C3244&lt;&gt;C3243,C3244,"")</f>
        <v/>
      </c>
      <c r="E3244" s="15"/>
      <c r="F3244" s="6" t="s">
        <v>185</v>
      </c>
      <c r="G3244" s="6" t="n">
        <v>1975</v>
      </c>
      <c r="H3244" s="7" t="s">
        <v>186</v>
      </c>
      <c r="I3244" s="8" t="n">
        <v>2</v>
      </c>
      <c r="J3244" s="3" t="n">
        <v>2</v>
      </c>
      <c r="K3244" s="6"/>
      <c r="L3244" s="6" t="s">
        <v>187</v>
      </c>
      <c r="M3244" s="6"/>
      <c r="N3244" s="6"/>
      <c r="O3244" s="6"/>
      <c r="P3244" s="6"/>
      <c r="Q3244" s="6"/>
    </row>
    <row r="3245" customFormat="false" ht="14.25" hidden="false" customHeight="false" outlineLevel="0" collapsed="false">
      <c r="A3245" s="1" t="n">
        <v>245</v>
      </c>
      <c r="B3245" s="2" t="s">
        <v>1689</v>
      </c>
      <c r="C3245" s="4" t="str">
        <f aca="false">IF(A3245&gt;=1000," BWV"&amp;" "&amp;A3245&amp;B3245,IF(A3245&gt;=100," BWV"&amp;"  "&amp;A3245&amp;B3245,IF(A3245&gt;=10," BWV"&amp;"   "&amp;A3245&amp;B3245,IF(A3245&gt;0," BWV"&amp;"    "&amp;A3245&amp;B3245,A3245&amp;B3245))))</f>
        <v> BWV  245/30</v>
      </c>
      <c r="D3245" s="4" t="str">
        <f aca="false">IF(C3245&lt;&gt;C3244,C3245,"")</f>
        <v/>
      </c>
      <c r="E3245" s="5" t="s">
        <v>1691</v>
      </c>
      <c r="F3245" s="22" t="s">
        <v>1189</v>
      </c>
      <c r="G3245" s="22"/>
      <c r="H3245" s="7" t="s">
        <v>1190</v>
      </c>
      <c r="I3245" s="8"/>
      <c r="J3245" s="8" t="n">
        <v>8</v>
      </c>
      <c r="K3245" s="22"/>
      <c r="L3245" s="22"/>
      <c r="M3245" s="22"/>
      <c r="N3245" s="22"/>
      <c r="O3245" s="22"/>
      <c r="P3245" s="22"/>
      <c r="Q3245" s="22"/>
    </row>
    <row r="3246" customFormat="false" ht="14.25" hidden="false" customHeight="false" outlineLevel="0" collapsed="false">
      <c r="A3246" s="1" t="n">
        <v>245</v>
      </c>
      <c r="B3246" s="2" t="s">
        <v>1692</v>
      </c>
      <c r="C3246" s="4" t="str">
        <f aca="false">IF(A3246&gt;=1000," BWV"&amp;" "&amp;A3246&amp;B3246,IF(A3246&gt;=100," BWV"&amp;"  "&amp;A3246&amp;B3246,IF(A3246&gt;=10," BWV"&amp;"   "&amp;A3246&amp;B3246,IF(A3246&gt;0," BWV"&amp;"    "&amp;A3246&amp;B3246,A3246&amp;B3246))))</f>
        <v> BWV  245/31</v>
      </c>
      <c r="D3246" s="4" t="str">
        <f aca="false">IF(C3246&lt;&gt;C3245,C3246,"")</f>
        <v> BWV  245/31</v>
      </c>
      <c r="E3246" s="15"/>
      <c r="F3246" s="6" t="s">
        <v>842</v>
      </c>
      <c r="G3246" s="6" t="n">
        <v>2000</v>
      </c>
      <c r="H3246" s="7" t="s">
        <v>843</v>
      </c>
      <c r="I3246" s="8"/>
      <c r="J3246" s="3" t="n">
        <v>4</v>
      </c>
      <c r="K3246" s="6"/>
      <c r="L3246" s="6"/>
      <c r="M3246" s="6"/>
      <c r="N3246" s="6"/>
      <c r="O3246" s="6"/>
      <c r="P3246" s="6"/>
      <c r="Q3246" s="6"/>
    </row>
    <row r="3247" customFormat="false" ht="14.25" hidden="false" customHeight="false" outlineLevel="0" collapsed="false">
      <c r="A3247" s="1" t="n">
        <v>245</v>
      </c>
      <c r="B3247" s="2" t="s">
        <v>1634</v>
      </c>
      <c r="C3247" s="4" t="str">
        <f aca="false">IF(A3247&gt;=1000," BWV"&amp;" "&amp;A3247&amp;B3247,IF(A3247&gt;=100," BWV"&amp;"  "&amp;A3247&amp;B3247,IF(A3247&gt;=10," BWV"&amp;"   "&amp;A3247&amp;B3247,IF(A3247&gt;0," BWV"&amp;"    "&amp;A3247&amp;B3247,A3247&amp;B3247))))</f>
        <v> BWV  245/35</v>
      </c>
      <c r="D3247" s="4" t="str">
        <f aca="false">IF(C3247&lt;&gt;C3246,C3247,"")</f>
        <v> BWV  245/35</v>
      </c>
      <c r="E3247" s="15" t="s">
        <v>1693</v>
      </c>
      <c r="F3247" s="6" t="s">
        <v>478</v>
      </c>
      <c r="G3247" s="6" t="n">
        <v>1997</v>
      </c>
      <c r="H3247" s="7" t="s">
        <v>479</v>
      </c>
      <c r="I3247" s="8"/>
      <c r="J3247" s="3" t="n">
        <v>9</v>
      </c>
      <c r="K3247" s="6"/>
      <c r="L3247" s="6"/>
      <c r="M3247" s="6"/>
      <c r="N3247" s="6"/>
      <c r="O3247" s="6"/>
      <c r="P3247" s="6"/>
      <c r="Q3247" s="6"/>
    </row>
    <row r="3248" customFormat="false" ht="14.25" hidden="false" customHeight="false" outlineLevel="0" collapsed="false">
      <c r="A3248" s="1" t="n">
        <v>245</v>
      </c>
      <c r="B3248" s="2" t="s">
        <v>1635</v>
      </c>
      <c r="C3248" s="4" t="str">
        <f aca="false">IF(A3248&gt;=1000," BWV"&amp;" "&amp;A3248&amp;B3248,IF(A3248&gt;=100," BWV"&amp;"  "&amp;A3248&amp;B3248,IF(A3248&gt;=10," BWV"&amp;"   "&amp;A3248&amp;B3248,IF(A3248&gt;0," BWV"&amp;"    "&amp;A3248&amp;B3248,A3248&amp;B3248))))</f>
        <v> BWV  245/37</v>
      </c>
      <c r="D3248" s="4" t="str">
        <f aca="false">IF(C3248&lt;&gt;C3247,C3248,"")</f>
        <v> BWV  245/37</v>
      </c>
      <c r="E3248" s="15" t="s">
        <v>1684</v>
      </c>
      <c r="F3248" s="6" t="s">
        <v>81</v>
      </c>
      <c r="G3248" s="6" t="n">
        <v>1999</v>
      </c>
      <c r="H3248" s="7" t="s">
        <v>82</v>
      </c>
      <c r="I3248" s="8"/>
      <c r="J3248" s="3" t="n">
        <v>13</v>
      </c>
      <c r="K3248" s="6"/>
      <c r="L3248" s="6"/>
      <c r="M3248" s="6"/>
      <c r="N3248" s="6"/>
      <c r="O3248" s="6"/>
      <c r="P3248" s="6"/>
      <c r="Q3248" s="6"/>
    </row>
    <row r="3249" customFormat="false" ht="14.25" hidden="false" customHeight="false" outlineLevel="0" collapsed="false">
      <c r="A3249" s="1" t="n">
        <v>245</v>
      </c>
      <c r="B3249" s="2" t="s">
        <v>1639</v>
      </c>
      <c r="C3249" s="4" t="str">
        <f aca="false">IF(A3249&gt;=1000," BWV"&amp;" "&amp;A3249&amp;B3249,IF(A3249&gt;=100," BWV"&amp;"  "&amp;A3249&amp;B3249,IF(A3249&gt;=10," BWV"&amp;"   "&amp;A3249&amp;B3249,IF(A3249&gt;0," BWV"&amp;"    "&amp;A3249&amp;B3249,A3249&amp;B3249))))</f>
        <v> BWV  245/40</v>
      </c>
      <c r="D3249" s="4" t="str">
        <f aca="false">IF(C3249&lt;&gt;C3248,C3249,"")</f>
        <v> BWV  245/40</v>
      </c>
      <c r="E3249" s="15"/>
      <c r="F3249" s="6" t="s">
        <v>614</v>
      </c>
      <c r="G3249" s="6" t="n">
        <v>1998</v>
      </c>
      <c r="H3249" s="7" t="s">
        <v>705</v>
      </c>
      <c r="I3249" s="8"/>
      <c r="J3249" s="3" t="n">
        <v>10</v>
      </c>
      <c r="K3249" s="6"/>
      <c r="L3249" s="6"/>
      <c r="M3249" s="6"/>
      <c r="N3249" s="6"/>
      <c r="O3249" s="6"/>
      <c r="P3249" s="6"/>
      <c r="Q3249" s="6"/>
    </row>
    <row r="3250" customFormat="false" ht="14.25" hidden="false" customHeight="false" outlineLevel="0" collapsed="false">
      <c r="A3250" s="1" t="n">
        <v>245</v>
      </c>
      <c r="B3250" s="2" t="s">
        <v>1639</v>
      </c>
      <c r="C3250" s="4" t="str">
        <f aca="false">IF(A3250&gt;=1000," BWV"&amp;" "&amp;A3250&amp;B3250,IF(A3250&gt;=100," BWV"&amp;"  "&amp;A3250&amp;B3250,IF(A3250&gt;=10," BWV"&amp;"   "&amp;A3250&amp;B3250,IF(A3250&gt;0," BWV"&amp;"    "&amp;A3250&amp;B3250,A3250&amp;B3250))))</f>
        <v> BWV  245/40</v>
      </c>
      <c r="D3250" s="4" t="str">
        <f aca="false">IF(C3250&lt;&gt;C3249,C3250,"")</f>
        <v/>
      </c>
      <c r="E3250" s="15" t="s">
        <v>1694</v>
      </c>
      <c r="F3250" s="6" t="s">
        <v>81</v>
      </c>
      <c r="G3250" s="6" t="n">
        <v>1999</v>
      </c>
      <c r="H3250" s="7" t="s">
        <v>82</v>
      </c>
      <c r="I3250" s="8"/>
      <c r="J3250" s="3" t="n">
        <v>25</v>
      </c>
      <c r="K3250" s="6"/>
      <c r="L3250" s="6"/>
      <c r="M3250" s="6"/>
      <c r="N3250" s="6"/>
      <c r="O3250" s="6"/>
      <c r="P3250" s="6"/>
      <c r="Q3250" s="6"/>
    </row>
    <row r="3251" customFormat="false" ht="14.25" hidden="false" customHeight="false" outlineLevel="0" collapsed="false">
      <c r="A3251" s="1" t="n">
        <v>245</v>
      </c>
      <c r="B3251" s="2" t="s">
        <v>480</v>
      </c>
      <c r="C3251" s="4" t="str">
        <f aca="false">IF(A3251&gt;=1000," BWV"&amp;" "&amp;A3251&amp;B3251,IF(A3251&gt;=100," BWV"&amp;"  "&amp;A3251&amp;B3251,IF(A3251&gt;=10," BWV"&amp;"   "&amp;A3251&amp;B3251,IF(A3251&gt;0," BWV"&amp;"    "&amp;A3251&amp;B3251,A3251&amp;B3251))))</f>
        <v> BWV  245a</v>
      </c>
      <c r="D3251" s="4" t="str">
        <f aca="false">IF(C3251&lt;&gt;C3250,C3251,"")</f>
        <v> BWV  245a</v>
      </c>
      <c r="E3251" s="15"/>
      <c r="F3251" s="6" t="s">
        <v>40</v>
      </c>
      <c r="G3251" s="6" t="n">
        <v>1988</v>
      </c>
      <c r="H3251" s="7" t="s">
        <v>1481</v>
      </c>
      <c r="I3251" s="8" t="n">
        <v>13</v>
      </c>
      <c r="J3251" s="3" t="n">
        <v>15</v>
      </c>
      <c r="K3251" s="6"/>
      <c r="L3251" s="6"/>
      <c r="M3251" s="6"/>
      <c r="N3251" s="6"/>
      <c r="O3251" s="6"/>
      <c r="P3251" s="6"/>
      <c r="Q3251" s="6"/>
    </row>
    <row r="3252" customFormat="false" ht="14.25" hidden="false" customHeight="false" outlineLevel="0" collapsed="false">
      <c r="A3252" s="1" t="n">
        <v>245</v>
      </c>
      <c r="B3252" s="2" t="s">
        <v>480</v>
      </c>
      <c r="C3252" s="4" t="str">
        <f aca="false">IF(A3252&gt;=1000," BWV"&amp;" "&amp;A3252&amp;B3252,IF(A3252&gt;=100," BWV"&amp;"  "&amp;A3252&amp;B3252,IF(A3252&gt;=10," BWV"&amp;"   "&amp;A3252&amp;B3252,IF(A3252&gt;0," BWV"&amp;"    "&amp;A3252&amp;B3252,A3252&amp;B3252))))</f>
        <v> BWV  245a</v>
      </c>
      <c r="D3252" s="4" t="str">
        <f aca="false">IF(C3252&lt;&gt;C3251,C3252,"")</f>
        <v/>
      </c>
      <c r="E3252" s="15"/>
      <c r="F3252" s="6" t="s">
        <v>50</v>
      </c>
      <c r="G3252" s="6" t="n">
        <v>1998</v>
      </c>
      <c r="H3252" s="7" t="s">
        <v>1675</v>
      </c>
      <c r="I3252" s="8" t="n">
        <v>2</v>
      </c>
      <c r="J3252" s="3" t="n">
        <v>17</v>
      </c>
      <c r="K3252" s="6"/>
      <c r="L3252" s="6"/>
      <c r="M3252" s="6"/>
      <c r="N3252" s="6"/>
      <c r="O3252" s="6"/>
      <c r="P3252" s="6"/>
      <c r="Q3252" s="6"/>
    </row>
    <row r="3253" customFormat="false" ht="14.25" hidden="false" customHeight="false" outlineLevel="0" collapsed="false">
      <c r="A3253" s="1" t="n">
        <v>245</v>
      </c>
      <c r="B3253" s="2" t="s">
        <v>480</v>
      </c>
      <c r="C3253" s="4" t="str">
        <f aca="false">IF(A3253&gt;=1000," BWV"&amp;" "&amp;A3253&amp;B3253,IF(A3253&gt;=100," BWV"&amp;"  "&amp;A3253&amp;B3253,IF(A3253&gt;=10," BWV"&amp;"   "&amp;A3253&amp;B3253,IF(A3253&gt;0," BWV"&amp;"    "&amp;A3253&amp;B3253,A3253&amp;B3253))))</f>
        <v> BWV  245a</v>
      </c>
      <c r="D3253" s="4" t="str">
        <f aca="false">IF(C3253&lt;&gt;C3252,C3253,"")</f>
        <v/>
      </c>
      <c r="E3253" s="15"/>
      <c r="F3253" s="22" t="s">
        <v>425</v>
      </c>
      <c r="G3253" s="22"/>
      <c r="H3253" s="7" t="s">
        <v>1412</v>
      </c>
      <c r="I3253" s="8"/>
      <c r="J3253" s="8" t="n">
        <v>8</v>
      </c>
      <c r="K3253" s="22"/>
      <c r="L3253" s="22"/>
      <c r="M3253" s="22"/>
      <c r="N3253" s="22"/>
      <c r="O3253" s="22"/>
      <c r="P3253" s="22"/>
      <c r="Q3253" s="22"/>
    </row>
    <row r="3254" customFormat="false" ht="14.25" hidden="false" customHeight="false" outlineLevel="0" collapsed="false">
      <c r="A3254" s="1" t="n">
        <v>245</v>
      </c>
      <c r="B3254" s="2" t="s">
        <v>480</v>
      </c>
      <c r="C3254" s="4" t="str">
        <f aca="false">IF(A3254&gt;=1000," BWV"&amp;" "&amp;A3254&amp;B3254,IF(A3254&gt;=100," BWV"&amp;"  "&amp;A3254&amp;B3254,IF(A3254&gt;=10," BWV"&amp;"   "&amp;A3254&amp;B3254,IF(A3254&gt;0," BWV"&amp;"    "&amp;A3254&amp;B3254,A3254&amp;B3254))))</f>
        <v> BWV  245a</v>
      </c>
      <c r="D3254" s="4" t="str">
        <f aca="false">IF(C3254&lt;&gt;C3253,C3254,"")</f>
        <v/>
      </c>
      <c r="E3254" s="15"/>
      <c r="F3254" s="22" t="s">
        <v>50</v>
      </c>
      <c r="G3254" s="22"/>
      <c r="H3254" s="7" t="s">
        <v>1304</v>
      </c>
      <c r="I3254" s="8"/>
      <c r="J3254" s="3" t="n">
        <v>18</v>
      </c>
      <c r="K3254" s="22"/>
      <c r="L3254" s="22"/>
      <c r="M3254" s="22"/>
      <c r="N3254" s="22"/>
      <c r="O3254" s="22"/>
      <c r="P3254" s="22"/>
      <c r="Q3254" s="22"/>
    </row>
    <row r="3255" customFormat="false" ht="14.25" hidden="false" customHeight="false" outlineLevel="0" collapsed="false">
      <c r="A3255" s="1" t="n">
        <v>245</v>
      </c>
      <c r="B3255" s="2" t="s">
        <v>570</v>
      </c>
      <c r="C3255" s="4" t="str">
        <f aca="false">IF(A3255&gt;=1000," BWV"&amp;" "&amp;A3255&amp;B3255,IF(A3255&gt;=100," BWV"&amp;"  "&amp;A3255&amp;B3255,IF(A3255&gt;=10," BWV"&amp;"   "&amp;A3255&amp;B3255,IF(A3255&gt;0," BWV"&amp;"    "&amp;A3255&amp;B3255,A3255&amp;B3255))))</f>
        <v> BWV  245b</v>
      </c>
      <c r="D3255" s="4" t="str">
        <f aca="false">IF(C3255&lt;&gt;C3254,C3255,"")</f>
        <v> BWV  245b</v>
      </c>
      <c r="E3255" s="15"/>
      <c r="F3255" s="6" t="s">
        <v>40</v>
      </c>
      <c r="G3255" s="6" t="n">
        <v>1988</v>
      </c>
      <c r="H3255" s="7" t="s">
        <v>1481</v>
      </c>
      <c r="I3255" s="8" t="n">
        <v>13</v>
      </c>
      <c r="J3255" s="3" t="n">
        <v>16</v>
      </c>
      <c r="K3255" s="6"/>
      <c r="L3255" s="6"/>
      <c r="M3255" s="6"/>
      <c r="N3255" s="6"/>
      <c r="O3255" s="6"/>
      <c r="P3255" s="6"/>
      <c r="Q3255" s="6"/>
    </row>
    <row r="3256" customFormat="false" ht="14.25" hidden="false" customHeight="false" outlineLevel="0" collapsed="false">
      <c r="A3256" s="1" t="n">
        <v>245</v>
      </c>
      <c r="B3256" s="2" t="s">
        <v>570</v>
      </c>
      <c r="C3256" s="4" t="str">
        <f aca="false">IF(A3256&gt;=1000," BWV"&amp;" "&amp;A3256&amp;B3256,IF(A3256&gt;=100," BWV"&amp;"  "&amp;A3256&amp;B3256,IF(A3256&gt;=10," BWV"&amp;"   "&amp;A3256&amp;B3256,IF(A3256&gt;0," BWV"&amp;"    "&amp;A3256&amp;B3256,A3256&amp;B3256))))</f>
        <v> BWV  245b</v>
      </c>
      <c r="D3256" s="4" t="str">
        <f aca="false">IF(C3256&lt;&gt;C3255,C3256,"")</f>
        <v/>
      </c>
      <c r="E3256" s="15"/>
      <c r="F3256" s="6" t="s">
        <v>50</v>
      </c>
      <c r="G3256" s="6" t="n">
        <v>1998</v>
      </c>
      <c r="H3256" s="7" t="s">
        <v>1675</v>
      </c>
      <c r="I3256" s="8" t="n">
        <v>2</v>
      </c>
      <c r="J3256" s="3" t="n">
        <v>18</v>
      </c>
      <c r="K3256" s="6"/>
      <c r="L3256" s="6"/>
      <c r="M3256" s="6"/>
      <c r="N3256" s="6"/>
      <c r="O3256" s="6"/>
      <c r="P3256" s="6"/>
      <c r="Q3256" s="6"/>
    </row>
    <row r="3257" customFormat="false" ht="14.25" hidden="false" customHeight="false" outlineLevel="0" collapsed="false">
      <c r="A3257" s="1" t="n">
        <v>245</v>
      </c>
      <c r="B3257" s="2" t="s">
        <v>570</v>
      </c>
      <c r="C3257" s="4" t="str">
        <f aca="false">IF(A3257&gt;=1000," BWV"&amp;" "&amp;A3257&amp;B3257,IF(A3257&gt;=100," BWV"&amp;"  "&amp;A3257&amp;B3257,IF(A3257&gt;=10," BWV"&amp;"   "&amp;A3257&amp;B3257,IF(A3257&gt;0," BWV"&amp;"    "&amp;A3257&amp;B3257,A3257&amp;B3257))))</f>
        <v> BWV  245b</v>
      </c>
      <c r="D3257" s="4" t="str">
        <f aca="false">IF(C3257&lt;&gt;C3256,C3257,"")</f>
        <v/>
      </c>
      <c r="E3257" s="15"/>
      <c r="F3257" s="22" t="s">
        <v>50</v>
      </c>
      <c r="G3257" s="22"/>
      <c r="H3257" s="7" t="s">
        <v>1304</v>
      </c>
      <c r="I3257" s="8"/>
      <c r="J3257" s="3" t="n">
        <v>19</v>
      </c>
      <c r="K3257" s="22"/>
      <c r="L3257" s="22"/>
      <c r="M3257" s="22"/>
      <c r="N3257" s="22"/>
      <c r="O3257" s="22"/>
      <c r="P3257" s="22"/>
      <c r="Q3257" s="22"/>
    </row>
    <row r="3258" customFormat="false" ht="14.25" hidden="false" customHeight="false" outlineLevel="0" collapsed="false">
      <c r="A3258" s="1" t="n">
        <v>245</v>
      </c>
      <c r="B3258" s="2" t="s">
        <v>574</v>
      </c>
      <c r="C3258" s="4" t="str">
        <f aca="false">IF(A3258&gt;=1000," BWV"&amp;" "&amp;A3258&amp;B3258,IF(A3258&gt;=100," BWV"&amp;"  "&amp;A3258&amp;B3258,IF(A3258&gt;=10," BWV"&amp;"   "&amp;A3258&amp;B3258,IF(A3258&gt;0," BWV"&amp;"    "&amp;A3258&amp;B3258,A3258&amp;B3258))))</f>
        <v> BWV  245c</v>
      </c>
      <c r="D3258" s="4" t="str">
        <f aca="false">IF(C3258&lt;&gt;C3257,C3258,"")</f>
        <v> BWV  245c</v>
      </c>
      <c r="E3258" s="15"/>
      <c r="F3258" s="6" t="s">
        <v>40</v>
      </c>
      <c r="G3258" s="6" t="n">
        <v>1988</v>
      </c>
      <c r="H3258" s="7" t="s">
        <v>1481</v>
      </c>
      <c r="I3258" s="8" t="n">
        <v>13</v>
      </c>
      <c r="J3258" s="3" t="n">
        <v>17</v>
      </c>
      <c r="K3258" s="6"/>
      <c r="L3258" s="6"/>
      <c r="M3258" s="6"/>
      <c r="N3258" s="6"/>
      <c r="O3258" s="6"/>
      <c r="P3258" s="6"/>
      <c r="Q3258" s="6"/>
    </row>
    <row r="3259" customFormat="false" ht="14.25" hidden="false" customHeight="false" outlineLevel="0" collapsed="false">
      <c r="A3259" s="1" t="n">
        <v>245</v>
      </c>
      <c r="B3259" s="2" t="s">
        <v>574</v>
      </c>
      <c r="C3259" s="4" t="str">
        <f aca="false">IF(A3259&gt;=1000," BWV"&amp;" "&amp;A3259&amp;B3259,IF(A3259&gt;=100," BWV"&amp;"  "&amp;A3259&amp;B3259,IF(A3259&gt;=10," BWV"&amp;"   "&amp;A3259&amp;B3259,IF(A3259&gt;0," BWV"&amp;"    "&amp;A3259&amp;B3259,A3259&amp;B3259))))</f>
        <v> BWV  245c</v>
      </c>
      <c r="D3259" s="4" t="str">
        <f aca="false">IF(C3259&lt;&gt;C3258,C3259,"")</f>
        <v/>
      </c>
      <c r="E3259" s="15"/>
      <c r="F3259" s="6" t="s">
        <v>50</v>
      </c>
      <c r="G3259" s="6" t="n">
        <v>1998</v>
      </c>
      <c r="H3259" s="7" t="s">
        <v>1675</v>
      </c>
      <c r="I3259" s="8" t="n">
        <v>2</v>
      </c>
      <c r="J3259" s="3" t="n">
        <v>19</v>
      </c>
      <c r="K3259" s="6"/>
      <c r="L3259" s="6"/>
      <c r="M3259" s="6"/>
      <c r="N3259" s="6"/>
      <c r="O3259" s="6"/>
      <c r="P3259" s="6"/>
      <c r="Q3259" s="6"/>
    </row>
    <row r="3260" customFormat="false" ht="14.25" hidden="false" customHeight="false" outlineLevel="0" collapsed="false">
      <c r="A3260" s="1" t="n">
        <v>245</v>
      </c>
      <c r="B3260" s="2" t="s">
        <v>574</v>
      </c>
      <c r="C3260" s="4" t="str">
        <f aca="false">IF(A3260&gt;=1000," BWV"&amp;" "&amp;A3260&amp;B3260,IF(A3260&gt;=100," BWV"&amp;"  "&amp;A3260&amp;B3260,IF(A3260&gt;=10," BWV"&amp;"   "&amp;A3260&amp;B3260,IF(A3260&gt;0," BWV"&amp;"    "&amp;A3260&amp;B3260,A3260&amp;B3260))))</f>
        <v> BWV  245c</v>
      </c>
      <c r="D3260" s="4" t="str">
        <f aca="false">IF(C3260&lt;&gt;C3259,C3260,"")</f>
        <v/>
      </c>
      <c r="E3260" s="15"/>
      <c r="F3260" s="22" t="s">
        <v>50</v>
      </c>
      <c r="G3260" s="22"/>
      <c r="H3260" s="7" t="s">
        <v>1304</v>
      </c>
      <c r="I3260" s="8"/>
      <c r="J3260" s="3" t="n">
        <v>20</v>
      </c>
      <c r="K3260" s="22"/>
      <c r="L3260" s="22"/>
      <c r="M3260" s="22"/>
      <c r="N3260" s="22"/>
      <c r="O3260" s="22"/>
      <c r="P3260" s="22"/>
      <c r="Q3260" s="22"/>
    </row>
    <row r="3261" customFormat="false" ht="14.25" hidden="false" customHeight="false" outlineLevel="0" collapsed="false">
      <c r="A3261" s="1" t="n">
        <v>246</v>
      </c>
      <c r="B3261" s="2"/>
      <c r="C3261" s="4" t="str">
        <f aca="false">IF(A3261&gt;=1000," BWV"&amp;" "&amp;A3261&amp;B3261,IF(A3261&gt;=100," BWV"&amp;"  "&amp;A3261&amp;B3261,IF(A3261&gt;=10," BWV"&amp;"   "&amp;A3261&amp;B3261,IF(A3261&gt;0," BWV"&amp;"    "&amp;A3261&amp;B3261,A3261&amp;B3261))))</f>
        <v> BWV  246</v>
      </c>
      <c r="D3261" s="4" t="str">
        <f aca="false">IF(C3261&lt;&gt;C3260,C3261,"")</f>
        <v> BWV  246</v>
      </c>
      <c r="E3261" s="15"/>
      <c r="F3261" s="6" t="s">
        <v>311</v>
      </c>
      <c r="G3261" s="6" t="n">
        <v>1996</v>
      </c>
      <c r="H3261" s="7" t="s">
        <v>1695</v>
      </c>
      <c r="I3261" s="8" t="n">
        <v>2</v>
      </c>
      <c r="J3261" s="3" t="n">
        <v>0</v>
      </c>
      <c r="K3261" s="6"/>
      <c r="L3261" s="6"/>
      <c r="M3261" s="6"/>
      <c r="N3261" s="6"/>
      <c r="O3261" s="6"/>
      <c r="P3261" s="6"/>
      <c r="Q3261" s="6"/>
    </row>
    <row r="3262" customFormat="false" ht="14.25" hidden="false" customHeight="false" outlineLevel="0" collapsed="false">
      <c r="A3262" s="1" t="n">
        <v>246</v>
      </c>
      <c r="B3262" s="2"/>
      <c r="C3262" s="4" t="str">
        <f aca="false">IF(A3262&gt;=1000," BWV"&amp;" "&amp;A3262&amp;B3262,IF(A3262&gt;=100," BWV"&amp;"  "&amp;A3262&amp;B3262,IF(A3262&gt;=10," BWV"&amp;"   "&amp;A3262&amp;B3262,IF(A3262&gt;0," BWV"&amp;"    "&amp;A3262&amp;B3262,A3262&amp;B3262))))</f>
        <v> BWV  246</v>
      </c>
      <c r="D3262" s="4" t="str">
        <f aca="false">IF(C3262&lt;&gt;C3261,C3262,"")</f>
        <v/>
      </c>
      <c r="E3262" s="15"/>
      <c r="F3262" s="6" t="s">
        <v>1696</v>
      </c>
      <c r="G3262" s="6"/>
      <c r="H3262" s="7" t="s">
        <v>1697</v>
      </c>
      <c r="I3262" s="8" t="n">
        <v>2</v>
      </c>
      <c r="J3262" s="3" t="n">
        <v>0</v>
      </c>
      <c r="K3262" s="6"/>
      <c r="L3262" s="6"/>
      <c r="M3262" s="6"/>
      <c r="N3262" s="6"/>
      <c r="O3262" s="6"/>
      <c r="P3262" s="6"/>
      <c r="Q3262" s="6"/>
    </row>
    <row r="3263" customFormat="false" ht="14.25" hidden="false" customHeight="false" outlineLevel="0" collapsed="false">
      <c r="A3263" s="1" t="n">
        <v>246</v>
      </c>
      <c r="B3263" s="2" t="s">
        <v>1698</v>
      </c>
      <c r="C3263" s="4" t="str">
        <f aca="false">IF(A3263&gt;=1000," BWV"&amp;" "&amp;A3263&amp;B3263,IF(A3263&gt;=100," BWV"&amp;"  "&amp;A3263&amp;B3263,IF(A3263&gt;=10," BWV"&amp;"   "&amp;A3263&amp;B3263,IF(A3263&gt;0," BWV"&amp;"    "&amp;A3263&amp;B3263,A3263&amp;B3263))))</f>
        <v> BWV  246/40a</v>
      </c>
      <c r="D3263" s="4" t="str">
        <f aca="false">IF(C3263&lt;&gt;C3262,C3263,"")</f>
        <v> BWV  246/40a</v>
      </c>
      <c r="E3263" s="15"/>
      <c r="F3263" s="6" t="s">
        <v>32</v>
      </c>
      <c r="G3263" s="6" t="n">
        <v>1999</v>
      </c>
      <c r="H3263" s="7" t="s">
        <v>1559</v>
      </c>
      <c r="I3263" s="8"/>
      <c r="J3263" s="3" t="n">
        <v>14</v>
      </c>
      <c r="K3263" s="6"/>
      <c r="L3263" s="6"/>
      <c r="M3263" s="6"/>
      <c r="N3263" s="6"/>
      <c r="O3263" s="6"/>
      <c r="P3263" s="6"/>
      <c r="Q3263" s="6"/>
    </row>
    <row r="3264" customFormat="false" ht="14.25" hidden="false" customHeight="false" outlineLevel="0" collapsed="false">
      <c r="A3264" s="1" t="n">
        <v>246</v>
      </c>
      <c r="B3264" s="2" t="s">
        <v>1698</v>
      </c>
      <c r="C3264" s="4" t="str">
        <f aca="false">IF(A3264&gt;=1000," BWV"&amp;" "&amp;A3264&amp;B3264,IF(A3264&gt;=100," BWV"&amp;"  "&amp;A3264&amp;B3264,IF(A3264&gt;=10," BWV"&amp;"   "&amp;A3264&amp;B3264,IF(A3264&gt;0," BWV"&amp;"    "&amp;A3264&amp;B3264,A3264&amp;B3264))))</f>
        <v> BWV  246/40a</v>
      </c>
      <c r="D3264" s="4" t="str">
        <f aca="false">IF(C3264&lt;&gt;C3263,C3264,"")</f>
        <v/>
      </c>
      <c r="E3264" s="15"/>
      <c r="F3264" s="6" t="s">
        <v>50</v>
      </c>
      <c r="G3264" s="6"/>
      <c r="H3264" s="7" t="s">
        <v>1304</v>
      </c>
      <c r="I3264" s="8"/>
      <c r="J3264" s="3" t="n">
        <v>21</v>
      </c>
      <c r="K3264" s="6"/>
      <c r="L3264" s="6"/>
      <c r="M3264" s="6"/>
      <c r="N3264" s="6"/>
      <c r="O3264" s="6"/>
      <c r="P3264" s="6"/>
      <c r="Q3264" s="6"/>
    </row>
    <row r="3265" customFormat="false" ht="14.25" hidden="false" customHeight="false" outlineLevel="0" collapsed="false">
      <c r="A3265" s="1" t="n">
        <v>247</v>
      </c>
      <c r="B3265" s="2"/>
      <c r="C3265" s="4" t="str">
        <f aca="false">IF(A3265&gt;=1000," BWV"&amp;" "&amp;A3265&amp;B3265,IF(A3265&gt;=100," BWV"&amp;"  "&amp;A3265&amp;B3265,IF(A3265&gt;=10," BWV"&amp;"   "&amp;A3265&amp;B3265,IF(A3265&gt;0," BWV"&amp;"    "&amp;A3265&amp;B3265,A3265&amp;B3265))))</f>
        <v> BWV  247</v>
      </c>
      <c r="D3265" s="4" t="str">
        <f aca="false">IF(C3265&lt;&gt;C3264,C3265,"")</f>
        <v> BWV  247</v>
      </c>
      <c r="F3265" s="6" t="s">
        <v>40</v>
      </c>
      <c r="G3265" s="6" t="n">
        <v>1995</v>
      </c>
      <c r="H3265" s="7" t="s">
        <v>1699</v>
      </c>
      <c r="J3265" s="3" t="n">
        <v>1</v>
      </c>
      <c r="K3265" s="17" t="s">
        <v>482</v>
      </c>
      <c r="L3265" s="17" t="s">
        <v>421</v>
      </c>
      <c r="M3265" s="17" t="s">
        <v>40</v>
      </c>
      <c r="N3265" s="17"/>
      <c r="O3265" s="17"/>
      <c r="P3265" s="17"/>
      <c r="Q3265" s="17"/>
    </row>
    <row r="3266" customFormat="false" ht="14.25" hidden="false" customHeight="false" outlineLevel="0" collapsed="false">
      <c r="A3266" s="1" t="n">
        <v>247</v>
      </c>
      <c r="B3266" s="2"/>
      <c r="C3266" s="4" t="str">
        <f aca="false">IF(A3266&gt;=1000," BWV"&amp;" "&amp;A3266&amp;B3266,IF(A3266&gt;=100," BWV"&amp;"  "&amp;A3266&amp;B3266,IF(A3266&gt;=10," BWV"&amp;"   "&amp;A3266&amp;B3266,IF(A3266&gt;0," BWV"&amp;"    "&amp;A3266&amp;B3266,A3266&amp;B3266))))</f>
        <v> BWV  247</v>
      </c>
      <c r="D3266" s="4" t="str">
        <f aca="false">IF(C3266&lt;&gt;C3265,C3266,"")</f>
        <v/>
      </c>
      <c r="E3266" s="15"/>
      <c r="F3266" s="6" t="s">
        <v>1700</v>
      </c>
      <c r="G3266" s="6" t="n">
        <v>1996</v>
      </c>
      <c r="H3266" s="7" t="s">
        <v>1701</v>
      </c>
      <c r="I3266" s="8"/>
      <c r="J3266" s="3" t="n">
        <v>1</v>
      </c>
      <c r="K3266" s="6"/>
      <c r="L3266" s="6"/>
      <c r="M3266" s="6"/>
      <c r="N3266" s="6"/>
      <c r="O3266" s="6"/>
      <c r="P3266" s="6"/>
      <c r="Q3266" s="6"/>
    </row>
    <row r="3267" customFormat="false" ht="14.25" hidden="false" customHeight="false" outlineLevel="0" collapsed="false">
      <c r="A3267" s="1" t="n">
        <v>247</v>
      </c>
      <c r="B3267" s="2"/>
      <c r="C3267" s="4" t="str">
        <f aca="false">IF(A3267&gt;=1000," BWV"&amp;" "&amp;A3267&amp;B3267,IF(A3267&gt;=100," BWV"&amp;"  "&amp;A3267&amp;B3267,IF(A3267&gt;=10," BWV"&amp;"   "&amp;A3267&amp;B3267,IF(A3267&gt;0," BWV"&amp;"    "&amp;A3267&amp;B3267,A3267&amp;B3267))))</f>
        <v> BWV  247</v>
      </c>
      <c r="D3267" s="4" t="str">
        <f aca="false">IF(C3267&lt;&gt;C3266,C3267,"")</f>
        <v/>
      </c>
      <c r="E3267" s="15" t="s">
        <v>1702</v>
      </c>
      <c r="F3267" s="22" t="s">
        <v>468</v>
      </c>
      <c r="G3267" s="22" t="n">
        <v>1996</v>
      </c>
      <c r="H3267" s="7" t="s">
        <v>1703</v>
      </c>
      <c r="I3267" s="8" t="n">
        <v>2</v>
      </c>
      <c r="J3267" s="3" t="n">
        <v>0</v>
      </c>
      <c r="K3267" s="22"/>
      <c r="L3267" s="22"/>
      <c r="M3267" s="22"/>
      <c r="N3267" s="22"/>
      <c r="O3267" s="22"/>
      <c r="P3267" s="22"/>
      <c r="Q3267" s="22"/>
    </row>
    <row r="3268" customFormat="false" ht="14.25" hidden="false" customHeight="false" outlineLevel="0" collapsed="false">
      <c r="A3268" s="1" t="n">
        <v>247</v>
      </c>
      <c r="B3268" s="2"/>
      <c r="C3268" s="4" t="str">
        <f aca="false">IF(A3268&gt;=1000," BWV"&amp;" "&amp;A3268&amp;B3268,IF(A3268&gt;=100," BWV"&amp;"  "&amp;A3268&amp;B3268,IF(A3268&gt;=10," BWV"&amp;"   "&amp;A3268&amp;B3268,IF(A3268&gt;0," BWV"&amp;"    "&amp;A3268&amp;B3268,A3268&amp;B3268))))</f>
        <v> BWV  247</v>
      </c>
      <c r="D3268" s="4" t="str">
        <f aca="false">IF(C3268&lt;&gt;C3267,C3268,"")</f>
        <v/>
      </c>
      <c r="E3268" s="15" t="s">
        <v>1702</v>
      </c>
      <c r="F3268" s="6" t="s">
        <v>468</v>
      </c>
      <c r="G3268" s="6" t="n">
        <v>1996</v>
      </c>
      <c r="H3268" s="7" t="s">
        <v>1704</v>
      </c>
      <c r="I3268" s="8" t="n">
        <v>2</v>
      </c>
      <c r="J3268" s="3" t="n">
        <v>0</v>
      </c>
      <c r="K3268" s="6"/>
      <c r="L3268" s="6"/>
      <c r="M3268" s="6"/>
      <c r="N3268" s="6"/>
      <c r="O3268" s="6"/>
      <c r="P3268" s="6"/>
      <c r="Q3268" s="6"/>
    </row>
    <row r="3269" customFormat="false" ht="14.25" hidden="false" customHeight="false" outlineLevel="0" collapsed="false">
      <c r="A3269" s="1" t="n">
        <v>247</v>
      </c>
      <c r="B3269" s="2"/>
      <c r="C3269" s="4" t="str">
        <f aca="false">IF(A3269&gt;=1000," BWV"&amp;" "&amp;A3269&amp;B3269,IF(A3269&gt;=100," BWV"&amp;"  "&amp;A3269&amp;B3269,IF(A3269&gt;=10," BWV"&amp;"   "&amp;A3269&amp;B3269,IF(A3269&gt;0," BWV"&amp;"    "&amp;A3269&amp;B3269,A3269&amp;B3269))))</f>
        <v> BWV  247</v>
      </c>
      <c r="D3269" s="4" t="str">
        <f aca="false">IF(C3269&lt;&gt;C3268,C3269,"")</f>
        <v/>
      </c>
      <c r="E3269" s="15"/>
      <c r="F3269" s="6" t="s">
        <v>1705</v>
      </c>
      <c r="G3269" s="6" t="n">
        <v>1998</v>
      </c>
      <c r="H3269" s="7" t="s">
        <v>1706</v>
      </c>
      <c r="I3269" s="8" t="n">
        <v>1</v>
      </c>
      <c r="J3269" s="3" t="n">
        <v>1</v>
      </c>
      <c r="K3269" s="6"/>
      <c r="L3269" s="6"/>
      <c r="M3269" s="6"/>
      <c r="N3269" s="6"/>
      <c r="O3269" s="6"/>
      <c r="P3269" s="6"/>
      <c r="Q3269" s="6"/>
    </row>
    <row r="3270" customFormat="false" ht="14.25" hidden="false" customHeight="false" outlineLevel="0" collapsed="false">
      <c r="A3270" s="1" t="n">
        <v>247</v>
      </c>
      <c r="B3270" s="2"/>
      <c r="C3270" s="4" t="str">
        <f aca="false">IF(A3270&gt;=1000," BWV"&amp;" "&amp;A3270&amp;B3270,IF(A3270&gt;=100," BWV"&amp;"  "&amp;A3270&amp;B3270,IF(A3270&gt;=10," BWV"&amp;"   "&amp;A3270&amp;B3270,IF(A3270&gt;0," BWV"&amp;"    "&amp;A3270&amp;B3270,A3270&amp;B3270))))</f>
        <v> BWV  247</v>
      </c>
      <c r="D3270" s="4" t="str">
        <f aca="false">IF(C3270&lt;&gt;C3269,C3270,"")</f>
        <v/>
      </c>
      <c r="E3270" s="15" t="s">
        <v>1707</v>
      </c>
      <c r="F3270" s="6" t="s">
        <v>44</v>
      </c>
      <c r="G3270" s="6" t="n">
        <v>1999</v>
      </c>
      <c r="H3270" s="7" t="s">
        <v>1708</v>
      </c>
      <c r="I3270" s="8" t="n">
        <v>2</v>
      </c>
      <c r="J3270" s="3" t="n">
        <v>0</v>
      </c>
      <c r="K3270" s="6"/>
      <c r="L3270" s="6"/>
      <c r="M3270" s="6"/>
      <c r="N3270" s="6"/>
      <c r="O3270" s="6"/>
      <c r="P3270" s="6"/>
      <c r="Q3270" s="6"/>
    </row>
    <row r="3271" customFormat="false" ht="14.25" hidden="false" customHeight="false" outlineLevel="0" collapsed="false">
      <c r="A3271" s="1" t="n">
        <v>247</v>
      </c>
      <c r="B3271" s="2"/>
      <c r="C3271" s="4" t="str">
        <f aca="false">IF(A3271&gt;=1000," BWV"&amp;" "&amp;A3271&amp;B3271,IF(A3271&gt;=100," BWV"&amp;"  "&amp;A3271&amp;B3271,IF(A3271&gt;=10," BWV"&amp;"   "&amp;A3271&amp;B3271,IF(A3271&gt;0," BWV"&amp;"    "&amp;A3271&amp;B3271,A3271&amp;B3271))))</f>
        <v> BWV  247</v>
      </c>
      <c r="D3271" s="4" t="str">
        <f aca="false">IF(C3271&lt;&gt;C3270,C3271,"")</f>
        <v/>
      </c>
      <c r="E3271" s="1"/>
      <c r="F3271" s="49" t="s">
        <v>1709</v>
      </c>
      <c r="G3271" s="49" t="n">
        <v>2003</v>
      </c>
      <c r="H3271" s="50" t="s">
        <v>1710</v>
      </c>
      <c r="I3271" s="3" t="n">
        <v>2</v>
      </c>
      <c r="J3271" s="3" t="n">
        <v>0</v>
      </c>
      <c r="K3271" s="49"/>
      <c r="L3271" s="49"/>
      <c r="M3271" s="49"/>
      <c r="N3271" s="49"/>
      <c r="O3271" s="49"/>
      <c r="P3271" s="49"/>
      <c r="Q3271" s="49"/>
    </row>
    <row r="3272" customFormat="false" ht="14.25" hidden="false" customHeight="false" outlineLevel="0" collapsed="false">
      <c r="A3272" s="1" t="n">
        <v>247</v>
      </c>
      <c r="B3272" s="2" t="s">
        <v>1643</v>
      </c>
      <c r="C3272" s="4" t="str">
        <f aca="false">IF(A3272&gt;=1000," BWV"&amp;" "&amp;A3272&amp;B3272,IF(A3272&gt;=100," BWV"&amp;"  "&amp;A3272&amp;B3272,IF(A3272&gt;=10," BWV"&amp;"   "&amp;A3272&amp;B3272,IF(A3272&gt;0," BWV"&amp;"    "&amp;A3272&amp;B3272,A3272&amp;B3272))))</f>
        <v> BWV  247/46</v>
      </c>
      <c r="D3272" s="4" t="str">
        <f aca="false">IF(C3272&lt;&gt;C3271,C3272,"")</f>
        <v> BWV  247/46</v>
      </c>
      <c r="E3272" s="15" t="s">
        <v>1711</v>
      </c>
      <c r="F3272" s="6" t="s">
        <v>40</v>
      </c>
      <c r="G3272" s="6" t="n">
        <v>1995</v>
      </c>
      <c r="H3272" s="7" t="s">
        <v>1449</v>
      </c>
      <c r="I3272" s="8"/>
      <c r="J3272" s="3" t="n">
        <v>7</v>
      </c>
      <c r="K3272" s="6"/>
      <c r="L3272" s="6"/>
      <c r="M3272" s="6"/>
      <c r="N3272" s="6"/>
      <c r="O3272" s="6"/>
      <c r="P3272" s="6"/>
      <c r="Q3272" s="6"/>
    </row>
    <row r="3273" customFormat="false" ht="14.25" hidden="false" customHeight="false" outlineLevel="0" collapsed="false">
      <c r="A3273" s="1" t="n">
        <v>248</v>
      </c>
      <c r="B3273" s="2"/>
      <c r="C3273" s="4" t="str">
        <f aca="false">IF(A3273&gt;=1000," BWV"&amp;" "&amp;A3273&amp;B3273,IF(A3273&gt;=100," BWV"&amp;"  "&amp;A3273&amp;B3273,IF(A3273&gt;=10," BWV"&amp;"   "&amp;A3273&amp;B3273,IF(A3273&gt;0," BWV"&amp;"    "&amp;A3273&amp;B3273,A3273&amp;B3273))))</f>
        <v> BWV  248</v>
      </c>
      <c r="D3273" s="4" t="str">
        <f aca="false">IF(C3273&lt;&gt;C3272,C3273,"")</f>
        <v> BWV  248</v>
      </c>
      <c r="E3273" s="1"/>
      <c r="F3273" s="6" t="s">
        <v>28</v>
      </c>
      <c r="G3273" s="6" t="n">
        <v>1955</v>
      </c>
      <c r="H3273" s="16" t="s">
        <v>1712</v>
      </c>
      <c r="I3273" s="3" t="n">
        <v>3</v>
      </c>
      <c r="J3273" s="3" t="n">
        <v>0</v>
      </c>
      <c r="K3273" s="6"/>
      <c r="L3273" s="6"/>
      <c r="M3273" s="6"/>
      <c r="N3273" s="6"/>
      <c r="O3273" s="6"/>
      <c r="P3273" s="6"/>
      <c r="Q3273" s="6"/>
    </row>
    <row r="3274" customFormat="false" ht="14.25" hidden="false" customHeight="false" outlineLevel="0" collapsed="false">
      <c r="A3274" s="1" t="n">
        <v>248</v>
      </c>
      <c r="B3274" s="2"/>
      <c r="C3274" s="4" t="str">
        <f aca="false">IF(A3274&gt;=1000," BWV"&amp;" "&amp;A3274&amp;B3274,IF(A3274&gt;=100," BWV"&amp;"  "&amp;A3274&amp;B3274,IF(A3274&gt;=10," BWV"&amp;"   "&amp;A3274&amp;B3274,IF(A3274&gt;0," BWV"&amp;"    "&amp;A3274&amp;B3274,A3274&amp;B3274))))</f>
        <v> BWV  248</v>
      </c>
      <c r="D3274" s="4" t="str">
        <f aca="false">IF(C3274&lt;&gt;C3273,C3274,"")</f>
        <v/>
      </c>
      <c r="E3274" s="15"/>
      <c r="F3274" s="6" t="s">
        <v>100</v>
      </c>
      <c r="G3274" s="6" t="n">
        <v>1958</v>
      </c>
      <c r="H3274" s="7" t="s">
        <v>1713</v>
      </c>
      <c r="I3274" s="8" t="n">
        <v>2</v>
      </c>
      <c r="J3274" s="3" t="n">
        <v>0</v>
      </c>
      <c r="K3274" s="6"/>
      <c r="L3274" s="6"/>
      <c r="M3274" s="6"/>
      <c r="N3274" s="6"/>
      <c r="O3274" s="6"/>
      <c r="P3274" s="6"/>
      <c r="Q3274" s="6"/>
    </row>
    <row r="3275" customFormat="false" ht="14.25" hidden="false" customHeight="false" outlineLevel="0" collapsed="false">
      <c r="A3275" s="1" t="n">
        <v>248</v>
      </c>
      <c r="B3275" s="2"/>
      <c r="C3275" s="4" t="str">
        <f aca="false">IF(A3275&gt;=1000," BWV"&amp;" "&amp;A3275&amp;B3275,IF(A3275&gt;=100," BWV"&amp;"  "&amp;A3275&amp;B3275,IF(A3275&gt;=10," BWV"&amp;"   "&amp;A3275&amp;B3275,IF(A3275&gt;0," BWV"&amp;"    "&amp;A3275&amp;B3275,A3275&amp;B3275))))</f>
        <v> BWV  248</v>
      </c>
      <c r="D3275" s="4" t="str">
        <f aca="false">IF(C3275&lt;&gt;C3274,C3275,"")</f>
        <v/>
      </c>
      <c r="E3275" s="15"/>
      <c r="F3275" s="22" t="s">
        <v>100</v>
      </c>
      <c r="G3275" s="22" t="n">
        <v>1958</v>
      </c>
      <c r="H3275" s="7" t="s">
        <v>1714</v>
      </c>
      <c r="I3275" s="8"/>
      <c r="J3275" s="32" t="s">
        <v>302</v>
      </c>
      <c r="K3275" s="22"/>
      <c r="L3275" s="22"/>
      <c r="M3275" s="22"/>
      <c r="N3275" s="22"/>
      <c r="O3275" s="22"/>
      <c r="P3275" s="22"/>
      <c r="Q3275" s="22"/>
    </row>
    <row r="3276" customFormat="false" ht="14.25" hidden="false" customHeight="false" outlineLevel="0" collapsed="false">
      <c r="A3276" s="1" t="n">
        <v>248</v>
      </c>
      <c r="B3276" s="2"/>
      <c r="C3276" s="4" t="str">
        <f aca="false">IF(A3276&gt;=1000," BWV"&amp;" "&amp;A3276&amp;B3276,IF(A3276&gt;=100," BWV"&amp;"  "&amp;A3276&amp;B3276,IF(A3276&gt;=10," BWV"&amp;"   "&amp;A3276&amp;B3276,IF(A3276&gt;0," BWV"&amp;"    "&amp;A3276&amp;B3276,A3276&amp;B3276))))</f>
        <v> BWV  248</v>
      </c>
      <c r="D3276" s="4" t="str">
        <f aca="false">IF(C3276&lt;&gt;C3275,C3276,"")</f>
        <v/>
      </c>
      <c r="E3276" s="1"/>
      <c r="F3276" s="6" t="s">
        <v>1585</v>
      </c>
      <c r="G3276" s="6" t="n">
        <v>1959</v>
      </c>
      <c r="H3276" s="7" t="s">
        <v>1467</v>
      </c>
      <c r="I3276" s="3" t="n">
        <v>6</v>
      </c>
      <c r="J3276" s="3" t="n">
        <v>1</v>
      </c>
      <c r="K3276" s="6"/>
      <c r="L3276" s="6"/>
      <c r="M3276" s="6"/>
      <c r="N3276" s="6"/>
      <c r="O3276" s="6"/>
      <c r="P3276" s="6"/>
      <c r="Q3276" s="6"/>
    </row>
    <row r="3277" customFormat="false" ht="14.25" hidden="false" customHeight="false" outlineLevel="0" collapsed="false">
      <c r="A3277" s="1" t="n">
        <v>248</v>
      </c>
      <c r="B3277" s="2"/>
      <c r="C3277" s="4" t="str">
        <f aca="false">IF(A3277&gt;=1000," BWV"&amp;" "&amp;A3277&amp;B3277,IF(A3277&gt;=100," BWV"&amp;"  "&amp;A3277&amp;B3277,IF(A3277&gt;=10," BWV"&amp;"   "&amp;A3277&amp;B3277,IF(A3277&gt;0," BWV"&amp;"    "&amp;A3277&amp;B3277,A3277&amp;B3277))))</f>
        <v> BWV  248</v>
      </c>
      <c r="D3277" s="4" t="str">
        <f aca="false">IF(C3277&lt;&gt;C3276,C3277,"")</f>
        <v/>
      </c>
      <c r="E3277" s="1"/>
      <c r="F3277" s="22" t="s">
        <v>1585</v>
      </c>
      <c r="G3277" s="22" t="n">
        <v>1959</v>
      </c>
      <c r="H3277" s="7" t="s">
        <v>1715</v>
      </c>
      <c r="I3277" s="3" t="n">
        <v>2</v>
      </c>
      <c r="J3277" s="3" t="n">
        <v>0</v>
      </c>
      <c r="K3277" s="22"/>
      <c r="L3277" s="22"/>
      <c r="M3277" s="22"/>
      <c r="N3277" s="22"/>
      <c r="O3277" s="22"/>
      <c r="P3277" s="22"/>
      <c r="Q3277" s="22"/>
    </row>
    <row r="3278" customFormat="false" ht="14.25" hidden="false" customHeight="false" outlineLevel="0" collapsed="false">
      <c r="A3278" s="1" t="n">
        <v>248</v>
      </c>
      <c r="B3278" s="2"/>
      <c r="C3278" s="4" t="str">
        <f aca="false">IF(A3278&gt;=1000," BWV"&amp;" "&amp;A3278&amp;B3278,IF(A3278&gt;=100," BWV"&amp;"  "&amp;A3278&amp;B3278,IF(A3278&gt;=10," BWV"&amp;"   "&amp;A3278&amp;B3278,IF(A3278&gt;0," BWV"&amp;"    "&amp;A3278&amp;B3278,A3278&amp;B3278))))</f>
        <v> BWV  248</v>
      </c>
      <c r="D3278" s="4" t="str">
        <f aca="false">IF(C3278&lt;&gt;C3277,C3278,"")</f>
        <v/>
      </c>
      <c r="E3278" s="15"/>
      <c r="F3278" s="38" t="s">
        <v>23</v>
      </c>
      <c r="G3278" s="38" t="n">
        <v>1960</v>
      </c>
      <c r="H3278" s="39" t="s">
        <v>1105</v>
      </c>
      <c r="I3278" s="8" t="n">
        <v>6</v>
      </c>
      <c r="J3278" s="3" t="n">
        <v>1</v>
      </c>
      <c r="K3278" s="38"/>
      <c r="L3278" s="38"/>
      <c r="M3278" s="38"/>
      <c r="N3278" s="38"/>
      <c r="O3278" s="38"/>
      <c r="P3278" s="38"/>
      <c r="Q3278" s="38"/>
    </row>
    <row r="3279" customFormat="false" ht="14.25" hidden="false" customHeight="false" outlineLevel="0" collapsed="false">
      <c r="A3279" s="1" t="n">
        <v>248</v>
      </c>
      <c r="B3279" s="2"/>
      <c r="C3279" s="4" t="str">
        <f aca="false">IF(A3279&gt;=1000," BWV"&amp;" "&amp;A3279&amp;B3279,IF(A3279&gt;=100," BWV"&amp;"  "&amp;A3279&amp;B3279,IF(A3279&gt;=10," BWV"&amp;"   "&amp;A3279&amp;B3279,IF(A3279&gt;0," BWV"&amp;"    "&amp;A3279&amp;B3279,A3279&amp;B3279))))</f>
        <v> BWV  248</v>
      </c>
      <c r="D3279" s="4" t="str">
        <f aca="false">IF(C3279&lt;&gt;C3278,C3279,"")</f>
        <v/>
      </c>
      <c r="E3279" s="15"/>
      <c r="F3279" s="6" t="s">
        <v>28</v>
      </c>
      <c r="G3279" s="6" t="n">
        <v>1965</v>
      </c>
      <c r="H3279" s="7" t="s">
        <v>1716</v>
      </c>
      <c r="I3279" s="8" t="n">
        <v>3</v>
      </c>
      <c r="J3279" s="3" t="n">
        <v>0</v>
      </c>
      <c r="K3279" s="6"/>
      <c r="L3279" s="6"/>
      <c r="M3279" s="6"/>
      <c r="N3279" s="6"/>
      <c r="O3279" s="6"/>
      <c r="P3279" s="6"/>
      <c r="Q3279" s="6"/>
    </row>
    <row r="3280" customFormat="false" ht="14.25" hidden="false" customHeight="false" outlineLevel="0" collapsed="false">
      <c r="A3280" s="1" t="n">
        <v>248</v>
      </c>
      <c r="B3280" s="2"/>
      <c r="C3280" s="4" t="str">
        <f aca="false">IF(A3280&gt;=1000," BWV"&amp;" "&amp;A3280&amp;B3280,IF(A3280&gt;=100," BWV"&amp;"  "&amp;A3280&amp;B3280,IF(A3280&gt;=10," BWV"&amp;"   "&amp;A3280&amp;B3280,IF(A3280&gt;0," BWV"&amp;"    "&amp;A3280&amp;B3280,A3280&amp;B3280))))</f>
        <v> BWV  248</v>
      </c>
      <c r="D3280" s="4" t="str">
        <f aca="false">IF(C3280&lt;&gt;C3279,C3280,"")</f>
        <v/>
      </c>
      <c r="E3280" s="15"/>
      <c r="F3280" s="22" t="s">
        <v>28</v>
      </c>
      <c r="G3280" s="22" t="n">
        <v>1965</v>
      </c>
      <c r="H3280" s="7" t="s">
        <v>1474</v>
      </c>
      <c r="I3280" s="8" t="n">
        <v>6</v>
      </c>
      <c r="J3280" s="3" t="n">
        <v>1</v>
      </c>
      <c r="K3280" s="22"/>
      <c r="L3280" s="22"/>
      <c r="M3280" s="22"/>
      <c r="N3280" s="22"/>
      <c r="O3280" s="22"/>
      <c r="P3280" s="22"/>
      <c r="Q3280" s="22"/>
    </row>
    <row r="3281" customFormat="false" ht="14.25" hidden="false" customHeight="false" outlineLevel="0" collapsed="false">
      <c r="A3281" s="1" t="n">
        <v>248</v>
      </c>
      <c r="B3281" s="2"/>
      <c r="C3281" s="4" t="str">
        <f aca="false">IF(A3281&gt;=1000," BWV"&amp;" "&amp;A3281&amp;B3281,IF(A3281&gt;=100," BWV"&amp;"  "&amp;A3281&amp;B3281,IF(A3281&gt;=10," BWV"&amp;"   "&amp;A3281&amp;B3281,IF(A3281&gt;0," BWV"&amp;"    "&amp;A3281&amp;B3281,A3281&amp;B3281))))</f>
        <v> BWV  248</v>
      </c>
      <c r="D3281" s="4" t="str">
        <f aca="false">IF(C3281&lt;&gt;C3280,C3281,"")</f>
        <v/>
      </c>
      <c r="E3281" s="15"/>
      <c r="F3281" s="6" t="s">
        <v>30</v>
      </c>
      <c r="G3281" s="6" t="n">
        <v>1972</v>
      </c>
      <c r="H3281" s="7" t="s">
        <v>1481</v>
      </c>
      <c r="I3281" s="8" t="n">
        <v>11</v>
      </c>
      <c r="J3281" s="3" t="n">
        <v>1</v>
      </c>
      <c r="K3281" s="6"/>
      <c r="L3281" s="6"/>
      <c r="M3281" s="6"/>
      <c r="N3281" s="6"/>
      <c r="O3281" s="6"/>
      <c r="P3281" s="6"/>
      <c r="Q3281" s="6"/>
    </row>
    <row r="3282" customFormat="false" ht="14.25" hidden="false" customHeight="false" outlineLevel="0" collapsed="false">
      <c r="A3282" s="1" t="n">
        <v>248</v>
      </c>
      <c r="B3282" s="2"/>
      <c r="C3282" s="4" t="str">
        <f aca="false">IF(A3282&gt;=1000," BWV"&amp;" "&amp;A3282&amp;B3282,IF(A3282&gt;=100," BWV"&amp;"  "&amp;A3282&amp;B3282,IF(A3282&gt;=10," BWV"&amp;"   "&amp;A3282&amp;B3282,IF(A3282&gt;0," BWV"&amp;"    "&amp;A3282&amp;B3282,A3282&amp;B3282))))</f>
        <v> BWV  248</v>
      </c>
      <c r="D3282" s="4" t="str">
        <f aca="false">IF(C3282&lt;&gt;C3281,C3282,"")</f>
        <v/>
      </c>
      <c r="E3282" s="1"/>
      <c r="F3282" s="6" t="s">
        <v>1529</v>
      </c>
      <c r="G3282" s="6" t="n">
        <v>1974</v>
      </c>
      <c r="H3282" s="7" t="s">
        <v>1717</v>
      </c>
      <c r="I3282" s="8" t="n">
        <v>3</v>
      </c>
      <c r="J3282" s="3" t="n">
        <v>0</v>
      </c>
      <c r="K3282" s="6"/>
      <c r="L3282" s="6"/>
      <c r="M3282" s="6"/>
      <c r="N3282" s="6"/>
      <c r="O3282" s="6"/>
      <c r="P3282" s="6"/>
      <c r="Q3282" s="6"/>
    </row>
    <row r="3283" customFormat="false" ht="14.25" hidden="false" customHeight="false" outlineLevel="0" collapsed="false">
      <c r="A3283" s="1" t="n">
        <v>248</v>
      </c>
      <c r="B3283" s="2"/>
      <c r="C3283" s="4" t="str">
        <f aca="false">IF(A3283&gt;=1000," BWV"&amp;" "&amp;A3283&amp;B3283,IF(A3283&gt;=100," BWV"&amp;"  "&amp;A3283&amp;B3283,IF(A3283&gt;=10," BWV"&amp;"   "&amp;A3283&amp;B3283,IF(A3283&gt;0," BWV"&amp;"    "&amp;A3283&amp;B3283,A3283&amp;B3283))))</f>
        <v> BWV  248</v>
      </c>
      <c r="D3283" s="4" t="str">
        <f aca="false">IF(C3283&lt;&gt;C3282,C3283,"")</f>
        <v/>
      </c>
      <c r="E3283" s="15"/>
      <c r="F3283" s="6" t="s">
        <v>1564</v>
      </c>
      <c r="G3283" s="6" t="n">
        <v>1976</v>
      </c>
      <c r="H3283" s="7" t="s">
        <v>1718</v>
      </c>
      <c r="I3283" s="8" t="n">
        <v>2</v>
      </c>
      <c r="J3283" s="3" t="n">
        <v>0</v>
      </c>
      <c r="K3283" s="6"/>
      <c r="L3283" s="6"/>
      <c r="M3283" s="6"/>
      <c r="N3283" s="6"/>
      <c r="O3283" s="6"/>
      <c r="P3283" s="6"/>
      <c r="Q3283" s="6"/>
    </row>
    <row r="3284" customFormat="false" ht="14.25" hidden="false" customHeight="false" outlineLevel="0" collapsed="false">
      <c r="A3284" s="1" t="n">
        <v>248</v>
      </c>
      <c r="B3284" s="2"/>
      <c r="C3284" s="4" t="str">
        <f aca="false">IF(A3284&gt;=1000," BWV"&amp;" "&amp;A3284&amp;B3284,IF(A3284&gt;=100," BWV"&amp;"  "&amp;A3284&amp;B3284,IF(A3284&gt;=10," BWV"&amp;"   "&amp;A3284&amp;B3284,IF(A3284&gt;0," BWV"&amp;"    "&amp;A3284&amp;B3284,A3284&amp;B3284))))</f>
        <v> BWV  248</v>
      </c>
      <c r="D3284" s="4" t="str">
        <f aca="false">IF(C3284&lt;&gt;C3283,C3284,"")</f>
        <v/>
      </c>
      <c r="E3284" s="15"/>
      <c r="F3284" s="6" t="s">
        <v>32</v>
      </c>
      <c r="G3284" s="6" t="n">
        <v>1984</v>
      </c>
      <c r="H3284" s="7" t="s">
        <v>1476</v>
      </c>
      <c r="I3284" s="8" t="n">
        <v>8</v>
      </c>
      <c r="J3284" s="3" t="n">
        <v>1</v>
      </c>
      <c r="K3284" s="6"/>
      <c r="L3284" s="6"/>
      <c r="M3284" s="6"/>
      <c r="N3284" s="6"/>
      <c r="O3284" s="6"/>
      <c r="P3284" s="6"/>
      <c r="Q3284" s="6"/>
    </row>
    <row r="3285" customFormat="false" ht="14.25" hidden="false" customHeight="false" outlineLevel="0" collapsed="false">
      <c r="A3285" s="1" t="n">
        <v>248</v>
      </c>
      <c r="B3285" s="2"/>
      <c r="C3285" s="4" t="str">
        <f aca="false">IF(A3285&gt;=1000," BWV"&amp;" "&amp;A3285&amp;B3285,IF(A3285&gt;=100," BWV"&amp;"  "&amp;A3285&amp;B3285,IF(A3285&gt;=10," BWV"&amp;"   "&amp;A3285&amp;B3285,IF(A3285&gt;0," BWV"&amp;"    "&amp;A3285&amp;B3285,A3285&amp;B3285))))</f>
        <v> BWV  248</v>
      </c>
      <c r="D3285" s="4" t="str">
        <f aca="false">IF(C3285&lt;&gt;C3284,C3285,"")</f>
        <v/>
      </c>
      <c r="E3285" s="15"/>
      <c r="F3285" s="6" t="s">
        <v>42</v>
      </c>
      <c r="G3285" s="6" t="n">
        <v>1987</v>
      </c>
      <c r="H3285" s="7" t="s">
        <v>1479</v>
      </c>
      <c r="I3285" s="8" t="n">
        <v>1</v>
      </c>
      <c r="J3285" s="3" t="n">
        <v>1</v>
      </c>
      <c r="K3285" s="6"/>
      <c r="L3285" s="6"/>
      <c r="M3285" s="6"/>
      <c r="N3285" s="6"/>
      <c r="O3285" s="6"/>
      <c r="P3285" s="6"/>
      <c r="Q3285" s="6"/>
    </row>
    <row r="3286" customFormat="false" ht="14.25" hidden="false" customHeight="false" outlineLevel="0" collapsed="false">
      <c r="A3286" s="1" t="n">
        <v>248</v>
      </c>
      <c r="B3286" s="2"/>
      <c r="C3286" s="4" t="str">
        <f aca="false">IF(A3286&gt;=1000," BWV"&amp;" "&amp;A3286&amp;B3286,IF(A3286&gt;=100," BWV"&amp;"  "&amp;A3286&amp;B3286,IF(A3286&gt;=10," BWV"&amp;"   "&amp;A3286&amp;B3286,IF(A3286&gt;0," BWV"&amp;"    "&amp;A3286&amp;B3286,A3286&amp;B3286))))</f>
        <v> BWV  248</v>
      </c>
      <c r="D3286" s="4" t="str">
        <f aca="false">IF(C3286&lt;&gt;C3285,C3286,"")</f>
        <v/>
      </c>
      <c r="E3286" s="15"/>
      <c r="F3286" s="22" t="s">
        <v>42</v>
      </c>
      <c r="G3286" s="22" t="n">
        <v>1987</v>
      </c>
      <c r="H3286" s="7" t="s">
        <v>1719</v>
      </c>
      <c r="I3286" s="8" t="n">
        <v>2</v>
      </c>
      <c r="J3286" s="3" t="n">
        <v>0</v>
      </c>
      <c r="K3286" s="22"/>
      <c r="L3286" s="22"/>
      <c r="M3286" s="22"/>
      <c r="N3286" s="22"/>
      <c r="O3286" s="22"/>
      <c r="P3286" s="22"/>
      <c r="Q3286" s="22"/>
    </row>
    <row r="3287" customFormat="false" ht="14.25" hidden="false" customHeight="false" outlineLevel="0" collapsed="false">
      <c r="A3287" s="1" t="n">
        <v>248</v>
      </c>
      <c r="B3287" s="2"/>
      <c r="C3287" s="4" t="str">
        <f aca="false">IF(A3287&gt;=1000," BWV"&amp;" "&amp;A3287&amp;B3287,IF(A3287&gt;=100," BWV"&amp;"  "&amp;A3287&amp;B3287,IF(A3287&gt;=10," BWV"&amp;"   "&amp;A3287&amp;B3287,IF(A3287&gt;0," BWV"&amp;"    "&amp;A3287&amp;B3287,A3287&amp;B3287))))</f>
        <v> BWV  248</v>
      </c>
      <c r="D3287" s="4" t="str">
        <f aca="false">IF(C3287&lt;&gt;C3286,C3287,"")</f>
        <v/>
      </c>
      <c r="E3287" s="15"/>
      <c r="F3287" s="6" t="s">
        <v>40</v>
      </c>
      <c r="G3287" s="6" t="n">
        <v>1987</v>
      </c>
      <c r="H3287" s="7" t="s">
        <v>1720</v>
      </c>
      <c r="I3287" s="8" t="n">
        <v>2</v>
      </c>
      <c r="J3287" s="3" t="n">
        <v>0</v>
      </c>
      <c r="K3287" s="6"/>
      <c r="L3287" s="6"/>
      <c r="M3287" s="6"/>
      <c r="N3287" s="6"/>
      <c r="O3287" s="6"/>
      <c r="P3287" s="6"/>
      <c r="Q3287" s="6"/>
    </row>
    <row r="3288" customFormat="false" ht="14.25" hidden="false" customHeight="false" outlineLevel="0" collapsed="false">
      <c r="A3288" s="1" t="n">
        <v>248</v>
      </c>
      <c r="B3288" s="2"/>
      <c r="C3288" s="4" t="str">
        <f aca="false">IF(A3288&gt;=1000," BWV"&amp;" "&amp;A3288&amp;B3288,IF(A3288&gt;=100," BWV"&amp;"  "&amp;A3288&amp;B3288,IF(A3288&gt;=10," BWV"&amp;"   "&amp;A3288&amp;B3288,IF(A3288&gt;0," BWV"&amp;"    "&amp;A3288&amp;B3288,A3288&amp;B3288))))</f>
        <v> BWV  248</v>
      </c>
      <c r="D3288" s="4" t="str">
        <f aca="false">IF(C3288&lt;&gt;C3287,C3288,"")</f>
        <v/>
      </c>
      <c r="E3288" s="1"/>
      <c r="F3288" s="6" t="s">
        <v>76</v>
      </c>
      <c r="G3288" s="6" t="n">
        <v>1989</v>
      </c>
      <c r="H3288" s="7" t="s">
        <v>1721</v>
      </c>
      <c r="I3288" s="3" t="n">
        <v>2</v>
      </c>
      <c r="J3288" s="3" t="n">
        <v>0</v>
      </c>
      <c r="K3288" s="6"/>
      <c r="L3288" s="6"/>
      <c r="M3288" s="6"/>
      <c r="N3288" s="6"/>
      <c r="O3288" s="6"/>
      <c r="P3288" s="6"/>
      <c r="Q3288" s="6"/>
    </row>
    <row r="3289" customFormat="false" ht="14.25" hidden="false" customHeight="false" outlineLevel="0" collapsed="false">
      <c r="A3289" s="1" t="n">
        <v>248</v>
      </c>
      <c r="B3289" s="2"/>
      <c r="C3289" s="4" t="str">
        <f aca="false">IF(A3289&gt;=1000," BWV"&amp;" "&amp;A3289&amp;B3289,IF(A3289&gt;=100," BWV"&amp;"  "&amp;A3289&amp;B3289,IF(A3289&gt;=10," BWV"&amp;"   "&amp;A3289&amp;B3289,IF(A3289&gt;0," BWV"&amp;"    "&amp;A3289&amp;B3289,A3289&amp;B3289))))</f>
        <v> BWV  248</v>
      </c>
      <c r="D3289" s="4" t="str">
        <f aca="false">IF(C3289&lt;&gt;C3288,C3289,"")</f>
        <v/>
      </c>
      <c r="E3289" s="15"/>
      <c r="F3289" s="38" t="s">
        <v>614</v>
      </c>
      <c r="G3289" s="38" t="n">
        <v>1995</v>
      </c>
      <c r="H3289" s="39" t="s">
        <v>1272</v>
      </c>
      <c r="I3289" s="8" t="n">
        <v>1</v>
      </c>
      <c r="J3289" s="3" t="n">
        <v>1</v>
      </c>
      <c r="K3289" s="38"/>
      <c r="L3289" s="38"/>
      <c r="M3289" s="38"/>
      <c r="N3289" s="38"/>
      <c r="O3289" s="38"/>
      <c r="P3289" s="38"/>
      <c r="Q3289" s="38"/>
    </row>
    <row r="3290" customFormat="false" ht="14.25" hidden="false" customHeight="false" outlineLevel="0" collapsed="false">
      <c r="A3290" s="1" t="n">
        <v>248</v>
      </c>
      <c r="B3290" s="2"/>
      <c r="C3290" s="4" t="str">
        <f aca="false">IF(A3290&gt;=1000," BWV"&amp;" "&amp;A3290&amp;B3290,IF(A3290&gt;=100," BWV"&amp;"  "&amp;A3290&amp;B3290,IF(A3290&gt;=10," BWV"&amp;"   "&amp;A3290&amp;B3290,IF(A3290&gt;0," BWV"&amp;"    "&amp;A3290&amp;B3290,A3290&amp;B3290))))</f>
        <v> BWV  248</v>
      </c>
      <c r="D3290" s="4" t="str">
        <f aca="false">IF(C3290&lt;&gt;C3289,C3290,"")</f>
        <v/>
      </c>
      <c r="E3290" s="15"/>
      <c r="F3290" s="38" t="s">
        <v>44</v>
      </c>
      <c r="G3290" s="38" t="n">
        <v>1996</v>
      </c>
      <c r="H3290" s="39" t="s">
        <v>1722</v>
      </c>
      <c r="I3290" s="8" t="n">
        <v>2</v>
      </c>
      <c r="J3290" s="3" t="n">
        <v>0</v>
      </c>
      <c r="K3290" s="38"/>
      <c r="L3290" s="38"/>
      <c r="M3290" s="38"/>
      <c r="N3290" s="38"/>
      <c r="O3290" s="38"/>
      <c r="P3290" s="38"/>
      <c r="Q3290" s="38"/>
    </row>
    <row r="3291" customFormat="false" ht="14.25" hidden="false" customHeight="false" outlineLevel="0" collapsed="false">
      <c r="A3291" s="1" t="n">
        <v>248</v>
      </c>
      <c r="B3291" s="2"/>
      <c r="C3291" s="4" t="str">
        <f aca="false">IF(A3291&gt;=1000," BWV"&amp;" "&amp;A3291&amp;B3291,IF(A3291&gt;=100," BWV"&amp;"  "&amp;A3291&amp;B3291,IF(A3291&gt;=10," BWV"&amp;"   "&amp;A3291&amp;B3291,IF(A3291&gt;0," BWV"&amp;"    "&amp;A3291&amp;B3291,A3291&amp;B3291))))</f>
        <v> BWV  248</v>
      </c>
      <c r="D3291" s="4" t="str">
        <f aca="false">IF(C3291&lt;&gt;C3290,C3291,"")</f>
        <v/>
      </c>
      <c r="E3291" s="15"/>
      <c r="F3291" s="6" t="s">
        <v>1310</v>
      </c>
      <c r="G3291" s="6" t="n">
        <v>1997</v>
      </c>
      <c r="H3291" s="7" t="s">
        <v>1723</v>
      </c>
      <c r="I3291" s="8" t="n">
        <v>2</v>
      </c>
      <c r="J3291" s="3" t="n">
        <v>0</v>
      </c>
      <c r="K3291" s="6"/>
      <c r="L3291" s="6"/>
      <c r="M3291" s="6"/>
      <c r="N3291" s="6"/>
      <c r="O3291" s="6"/>
      <c r="P3291" s="6"/>
      <c r="Q3291" s="6"/>
    </row>
    <row r="3292" customFormat="false" ht="14.25" hidden="false" customHeight="false" outlineLevel="0" collapsed="false">
      <c r="A3292" s="0" t="n">
        <v>248</v>
      </c>
      <c r="B3292" s="2"/>
      <c r="C3292" s="4" t="str">
        <f aca="false">IF(A3292&gt;=1000," BWV"&amp;" "&amp;A3292&amp;B3292,IF(A3292&gt;=100," BWV"&amp;"  "&amp;A3292&amp;B3292,IF(A3292&gt;=10," BWV"&amp;"   "&amp;A3292&amp;B3292,IF(A3292&gt;0," BWV"&amp;"    "&amp;A3292&amp;B3292,A3292&amp;B3292))))</f>
        <v> BWV  248</v>
      </c>
      <c r="D3292" s="4" t="str">
        <f aca="false">IF(C3292&lt;&gt;C3291,C3292,"")</f>
        <v/>
      </c>
      <c r="F3292" s="6" t="s">
        <v>42</v>
      </c>
      <c r="G3292" s="6" t="n">
        <v>1999</v>
      </c>
      <c r="H3292" s="7" t="s">
        <v>1724</v>
      </c>
      <c r="K3292" s="17" t="s">
        <v>1725</v>
      </c>
      <c r="L3292" s="17" t="s">
        <v>1726</v>
      </c>
      <c r="M3292" s="17" t="s">
        <v>504</v>
      </c>
      <c r="N3292" s="17" t="s">
        <v>1341</v>
      </c>
      <c r="O3292" s="17"/>
      <c r="P3292" s="17"/>
      <c r="Q3292" s="17"/>
    </row>
    <row r="3293" customFormat="false" ht="14.25" hidden="false" customHeight="false" outlineLevel="0" collapsed="false">
      <c r="A3293" s="1" t="n">
        <v>248</v>
      </c>
      <c r="B3293" s="2"/>
      <c r="C3293" s="4" t="str">
        <f aca="false">IF(A3293&gt;=1000," BWV"&amp;" "&amp;A3293&amp;B3293,IF(A3293&gt;=100," BWV"&amp;"  "&amp;A3293&amp;B3293,IF(A3293&gt;=10," BWV"&amp;"   "&amp;A3293&amp;B3293,IF(A3293&gt;0," BWV"&amp;"    "&amp;A3293&amp;B3293,A3293&amp;B3293))))</f>
        <v> BWV  248</v>
      </c>
      <c r="D3293" s="4" t="str">
        <f aca="false">IF(C3293&lt;&gt;C3292,C3293,"")</f>
        <v/>
      </c>
      <c r="E3293" s="15"/>
      <c r="F3293" s="38" t="s">
        <v>1727</v>
      </c>
      <c r="G3293" s="38" t="n">
        <v>1999</v>
      </c>
      <c r="H3293" s="39" t="s">
        <v>1728</v>
      </c>
      <c r="I3293" s="8" t="n">
        <v>2</v>
      </c>
      <c r="J3293" s="3" t="n">
        <v>0</v>
      </c>
      <c r="K3293" s="38"/>
      <c r="L3293" s="38"/>
      <c r="M3293" s="38"/>
      <c r="N3293" s="38"/>
      <c r="O3293" s="38"/>
      <c r="P3293" s="38"/>
      <c r="Q3293" s="38"/>
    </row>
    <row r="3294" customFormat="false" ht="14.25" hidden="false" customHeight="false" outlineLevel="0" collapsed="false">
      <c r="A3294" s="1" t="n">
        <v>248</v>
      </c>
      <c r="B3294" s="2"/>
      <c r="C3294" s="4" t="str">
        <f aca="false">IF(A3294&gt;=1000," BWV"&amp;" "&amp;A3294&amp;B3294,IF(A3294&gt;=100," BWV"&amp;"  "&amp;A3294&amp;B3294,IF(A3294&gt;=10," BWV"&amp;"   "&amp;A3294&amp;B3294,IF(A3294&gt;0," BWV"&amp;"    "&amp;A3294&amp;B3294,A3294&amp;B3294))))</f>
        <v> BWV  248</v>
      </c>
      <c r="D3294" s="4" t="str">
        <f aca="false">IF(C3294&lt;&gt;C3293,C3294,"")</f>
        <v/>
      </c>
      <c r="E3294" s="15"/>
      <c r="F3294" s="6" t="s">
        <v>32</v>
      </c>
      <c r="G3294" s="6" t="n">
        <v>2000</v>
      </c>
      <c r="H3294" s="7" t="s">
        <v>1729</v>
      </c>
      <c r="I3294" s="8" t="n">
        <v>3</v>
      </c>
      <c r="J3294" s="3" t="n">
        <v>0</v>
      </c>
      <c r="K3294" s="6"/>
      <c r="L3294" s="6"/>
      <c r="M3294" s="6"/>
      <c r="N3294" s="6"/>
      <c r="O3294" s="6"/>
      <c r="P3294" s="6"/>
      <c r="Q3294" s="6"/>
    </row>
    <row r="3295" customFormat="false" ht="14.25" hidden="false" customHeight="false" outlineLevel="0" collapsed="false">
      <c r="A3295" s="1" t="n">
        <v>248</v>
      </c>
      <c r="B3295" s="2"/>
      <c r="C3295" s="4" t="str">
        <f aca="false">IF(A3295&gt;=1000," BWV"&amp;" "&amp;A3295&amp;B3295,IF(A3295&gt;=100," BWV"&amp;"  "&amp;A3295&amp;B3295,IF(A3295&gt;=10," BWV"&amp;"   "&amp;A3295&amp;B3295,IF(A3295&gt;0," BWV"&amp;"    "&amp;A3295&amp;B3295,A3295&amp;B3295))))</f>
        <v> BWV  248</v>
      </c>
      <c r="D3295" s="4" t="str">
        <f aca="false">IF(C3295&lt;&gt;C3294,C3295,"")</f>
        <v/>
      </c>
      <c r="E3295" s="1"/>
      <c r="F3295" s="6" t="s">
        <v>369</v>
      </c>
      <c r="G3295" s="6" t="n">
        <v>2003</v>
      </c>
      <c r="H3295" s="16" t="s">
        <v>1730</v>
      </c>
      <c r="I3295" s="3" t="n">
        <v>2</v>
      </c>
      <c r="J3295" s="3" t="n">
        <v>0</v>
      </c>
      <c r="K3295" s="6"/>
      <c r="L3295" s="6"/>
      <c r="M3295" s="6"/>
      <c r="N3295" s="6"/>
      <c r="O3295" s="6"/>
      <c r="P3295" s="6"/>
      <c r="Q3295" s="6"/>
    </row>
    <row r="3296" customFormat="false" ht="14.25" hidden="false" customHeight="false" outlineLevel="0" collapsed="false">
      <c r="A3296" s="0" t="n">
        <v>248</v>
      </c>
      <c r="B3296" s="2"/>
      <c r="C3296" s="4" t="str">
        <f aca="false">IF(A3296&gt;=1000," BWV"&amp;" "&amp;A3296&amp;B3296,IF(A3296&gt;=100," BWV"&amp;"  "&amp;A3296&amp;B3296,IF(A3296&gt;=10," BWV"&amp;"   "&amp;A3296&amp;B3296,IF(A3296&gt;0," BWV"&amp;"    "&amp;A3296&amp;B3296,A3296&amp;B3296))))</f>
        <v> BWV  248</v>
      </c>
      <c r="D3296" s="4" t="str">
        <f aca="false">IF(C3296&lt;&gt;C3295,C3296,"")</f>
        <v/>
      </c>
      <c r="F3296" s="6" t="s">
        <v>1731</v>
      </c>
      <c r="G3296" s="6" t="n">
        <v>2005</v>
      </c>
      <c r="H3296" s="7" t="s">
        <v>1732</v>
      </c>
      <c r="I3296" s="0" t="n">
        <v>3</v>
      </c>
      <c r="J3296" s="3" t="n">
        <v>0</v>
      </c>
      <c r="K3296" s="17" t="s">
        <v>1733</v>
      </c>
      <c r="L3296" s="17" t="s">
        <v>1734</v>
      </c>
      <c r="M3296" s="17" t="s">
        <v>1735</v>
      </c>
      <c r="N3296" s="17" t="s">
        <v>1736</v>
      </c>
      <c r="O3296" s="17"/>
      <c r="P3296" s="17"/>
      <c r="Q3296" s="17"/>
    </row>
    <row r="3297" customFormat="false" ht="14.25" hidden="false" customHeight="false" outlineLevel="0" collapsed="false">
      <c r="A3297" s="0" t="n">
        <v>248</v>
      </c>
      <c r="B3297" s="2"/>
      <c r="C3297" s="4" t="str">
        <f aca="false">IF(A3297&gt;=1000," BWV"&amp;" "&amp;A3297&amp;B3297,IF(A3297&gt;=100," BWV"&amp;"  "&amp;A3297&amp;B3297,IF(A3297&gt;=10," BWV"&amp;"   "&amp;A3297&amp;B3297,IF(A3297&gt;0," BWV"&amp;"    "&amp;A3297&amp;B3297,A3297&amp;B3297))))</f>
        <v> BWV  248</v>
      </c>
      <c r="D3297" s="4" t="str">
        <f aca="false">IF(C3297&lt;&gt;C3296,C3297,"")</f>
        <v/>
      </c>
      <c r="F3297" s="6" t="s">
        <v>1737</v>
      </c>
      <c r="G3297" s="6" t="n">
        <v>2006</v>
      </c>
      <c r="H3297" s="7" t="s">
        <v>1738</v>
      </c>
      <c r="I3297" s="0" t="n">
        <v>2</v>
      </c>
      <c r="J3297" s="3" t="n">
        <v>0</v>
      </c>
      <c r="K3297" s="17" t="s">
        <v>1739</v>
      </c>
      <c r="L3297" s="17" t="s">
        <v>1740</v>
      </c>
      <c r="M3297" s="17" t="s">
        <v>1741</v>
      </c>
      <c r="N3297" s="17" t="s">
        <v>1742</v>
      </c>
      <c r="O3297" s="17"/>
      <c r="P3297" s="17"/>
      <c r="Q3297" s="17"/>
    </row>
    <row r="3298" customFormat="false" ht="14.25" hidden="false" customHeight="false" outlineLevel="0" collapsed="false">
      <c r="A3298" s="0" t="n">
        <v>248</v>
      </c>
      <c r="B3298" s="2"/>
      <c r="C3298" s="4" t="str">
        <f aca="false">IF(A3298&gt;=1000," BWV"&amp;" "&amp;A3298&amp;B3298,IF(A3298&gt;=100," BWV"&amp;"  "&amp;A3298&amp;B3298,IF(A3298&gt;=10," BWV"&amp;"   "&amp;A3298&amp;B3298,IF(A3298&gt;0," BWV"&amp;"    "&amp;A3298&amp;B3298,A3298&amp;B3298))))</f>
        <v> BWV  248</v>
      </c>
      <c r="D3298" s="4" t="str">
        <f aca="false">IF(C3298&lt;&gt;C3297,C3298,"")</f>
        <v/>
      </c>
      <c r="E3298" s="15"/>
      <c r="F3298" s="6" t="s">
        <v>30</v>
      </c>
      <c r="G3298" s="6" t="n">
        <v>2007</v>
      </c>
      <c r="H3298" s="7" t="s">
        <v>1743</v>
      </c>
      <c r="I3298" s="0" t="n">
        <v>2</v>
      </c>
      <c r="J3298" s="3" t="n">
        <v>0</v>
      </c>
      <c r="K3298" s="17" t="s">
        <v>487</v>
      </c>
      <c r="L3298" s="17" t="s">
        <v>1726</v>
      </c>
      <c r="M3298" s="17" t="s">
        <v>1744</v>
      </c>
      <c r="N3298" s="17" t="s">
        <v>1745</v>
      </c>
      <c r="O3298" s="17"/>
      <c r="P3298" s="17"/>
      <c r="Q3298" s="17"/>
    </row>
    <row r="3299" customFormat="false" ht="14.25" hidden="false" customHeight="false" outlineLevel="0" collapsed="false">
      <c r="A3299" s="1" t="n">
        <v>248</v>
      </c>
      <c r="B3299" s="2" t="s">
        <v>1612</v>
      </c>
      <c r="C3299" s="4" t="str">
        <f aca="false">IF(A3299&gt;=1000," BWV"&amp;" "&amp;A3299&amp;B3299,IF(A3299&gt;=100," BWV"&amp;"  "&amp;A3299&amp;B3299,IF(A3299&gt;=10," BWV"&amp;"   "&amp;A3299&amp;B3299,IF(A3299&gt;0," BWV"&amp;"    "&amp;A3299&amp;B3299,A3299&amp;B3299))))</f>
        <v> BWV  248/ 1</v>
      </c>
      <c r="D3299" s="4" t="str">
        <f aca="false">IF(C3299&lt;&gt;C3298,C3299,"")</f>
        <v> BWV  248/ 1</v>
      </c>
      <c r="E3299" s="15"/>
      <c r="F3299" s="22" t="s">
        <v>1746</v>
      </c>
      <c r="G3299" s="22" t="n">
        <v>1965</v>
      </c>
      <c r="H3299" s="7" t="s">
        <v>493</v>
      </c>
      <c r="I3299" s="8"/>
      <c r="J3299" s="3" t="n">
        <v>11</v>
      </c>
      <c r="K3299" s="22"/>
      <c r="L3299" s="22"/>
      <c r="M3299" s="22"/>
      <c r="N3299" s="22"/>
      <c r="O3299" s="22"/>
      <c r="P3299" s="22"/>
      <c r="Q3299" s="22"/>
    </row>
    <row r="3300" customFormat="false" ht="14.25" hidden="false" customHeight="false" outlineLevel="0" collapsed="false">
      <c r="A3300" s="1" t="n">
        <v>248</v>
      </c>
      <c r="B3300" s="2" t="s">
        <v>1612</v>
      </c>
      <c r="C3300" s="4" t="str">
        <f aca="false">IF(A3300&gt;=1000," BWV"&amp;" "&amp;A3300&amp;B3300,IF(A3300&gt;=100," BWV"&amp;"  "&amp;A3300&amp;B3300,IF(A3300&gt;=10," BWV"&amp;"   "&amp;A3300&amp;B3300,IF(A3300&gt;0," BWV"&amp;"    "&amp;A3300&amp;B3300,A3300&amp;B3300))))</f>
        <v> BWV  248/ 1</v>
      </c>
      <c r="D3300" s="4" t="str">
        <f aca="false">IF(C3300&lt;&gt;C3299,C3300,"")</f>
        <v/>
      </c>
      <c r="E3300" s="1"/>
      <c r="F3300" s="6" t="s">
        <v>1466</v>
      </c>
      <c r="G3300" s="6"/>
      <c r="H3300" s="7" t="s">
        <v>775</v>
      </c>
      <c r="I3300" s="3" t="n">
        <v>2</v>
      </c>
      <c r="J3300" s="3" t="n">
        <v>1</v>
      </c>
      <c r="K3300" s="6"/>
      <c r="L3300" s="6"/>
      <c r="M3300" s="6"/>
      <c r="N3300" s="6"/>
      <c r="O3300" s="6"/>
      <c r="P3300" s="6"/>
      <c r="Q3300" s="6"/>
    </row>
    <row r="3301" customFormat="false" ht="14.25" hidden="false" customHeight="false" outlineLevel="0" collapsed="false">
      <c r="A3301" s="1" t="n">
        <v>248</v>
      </c>
      <c r="B3301" s="2" t="s">
        <v>1612</v>
      </c>
      <c r="C3301" s="4" t="str">
        <f aca="false">IF(A3301&gt;=1000," BWV"&amp;" "&amp;A3301&amp;B3301,IF(A3301&gt;=100," BWV"&amp;"  "&amp;A3301&amp;B3301,IF(A3301&gt;=10," BWV"&amp;"   "&amp;A3301&amp;B3301,IF(A3301&gt;0," BWV"&amp;"    "&amp;A3301&amp;B3301,A3301&amp;B3301))))</f>
        <v> BWV  248/ 1</v>
      </c>
      <c r="D3301" s="4" t="str">
        <f aca="false">IF(C3301&lt;&gt;C3300,C3301,"")</f>
        <v/>
      </c>
      <c r="E3301" s="15"/>
      <c r="F3301" s="22" t="s">
        <v>1516</v>
      </c>
      <c r="G3301" s="22"/>
      <c r="H3301" s="7" t="s">
        <v>1190</v>
      </c>
      <c r="I3301" s="8"/>
      <c r="J3301" s="8" t="n">
        <v>18</v>
      </c>
      <c r="K3301" s="22"/>
      <c r="L3301" s="22"/>
      <c r="M3301" s="22"/>
      <c r="N3301" s="22"/>
      <c r="O3301" s="22"/>
      <c r="P3301" s="22"/>
      <c r="Q3301" s="22"/>
    </row>
    <row r="3302" customFormat="false" ht="14.25" hidden="false" customHeight="false" outlineLevel="0" collapsed="false">
      <c r="A3302" s="1" t="n">
        <v>248</v>
      </c>
      <c r="B3302" s="2" t="s">
        <v>1747</v>
      </c>
      <c r="C3302" s="4" t="str">
        <f aca="false">IF(A3302&gt;=1000," BWV"&amp;" "&amp;A3302&amp;B3302,IF(A3302&gt;=100," BWV"&amp;"  "&amp;A3302&amp;B3302,IF(A3302&gt;=10," BWV"&amp;"   "&amp;A3302&amp;B3302,IF(A3302&gt;0," BWV"&amp;"    "&amp;A3302&amp;B3302,A3302&amp;B3302))))</f>
        <v> BWV  248/ 2</v>
      </c>
      <c r="D3302" s="4" t="str">
        <f aca="false">IF(C3302&lt;&gt;C3301,C3302,"")</f>
        <v> BWV  248/ 2</v>
      </c>
      <c r="E3302" s="15"/>
      <c r="F3302" s="22" t="s">
        <v>1746</v>
      </c>
      <c r="G3302" s="22" t="n">
        <v>1965</v>
      </c>
      <c r="H3302" s="7" t="s">
        <v>493</v>
      </c>
      <c r="I3302" s="8"/>
      <c r="J3302" s="3" t="n">
        <v>12</v>
      </c>
      <c r="K3302" s="22"/>
      <c r="L3302" s="22"/>
      <c r="M3302" s="22"/>
      <c r="N3302" s="22"/>
      <c r="O3302" s="22"/>
      <c r="P3302" s="22"/>
      <c r="Q3302" s="22"/>
    </row>
    <row r="3303" customFormat="false" ht="14.25" hidden="false" customHeight="false" outlineLevel="0" collapsed="false">
      <c r="A3303" s="1" t="n">
        <v>248</v>
      </c>
      <c r="B3303" s="2" t="s">
        <v>1502</v>
      </c>
      <c r="C3303" s="4" t="str">
        <f aca="false">IF(A3303&gt;=1000," BWV"&amp;" "&amp;A3303&amp;B3303,IF(A3303&gt;=100," BWV"&amp;"  "&amp;A3303&amp;B3303,IF(A3303&gt;=10," BWV"&amp;"   "&amp;A3303&amp;B3303,IF(A3303&gt;0," BWV"&amp;"    "&amp;A3303&amp;B3303,A3303&amp;B3303))))</f>
        <v> BWV  248/ 4</v>
      </c>
      <c r="D3303" s="4" t="str">
        <f aca="false">IF(C3303&lt;&gt;C3302,C3303,"")</f>
        <v> BWV  248/ 4</v>
      </c>
      <c r="E3303" s="15"/>
      <c r="F3303" s="6" t="s">
        <v>296</v>
      </c>
      <c r="G3303" s="6" t="n">
        <v>1946</v>
      </c>
      <c r="H3303" s="7" t="s">
        <v>154</v>
      </c>
      <c r="I3303" s="8" t="n">
        <v>2</v>
      </c>
      <c r="J3303" s="3" t="n">
        <v>13</v>
      </c>
      <c r="K3303" s="6"/>
      <c r="L3303" s="6"/>
      <c r="M3303" s="6"/>
      <c r="N3303" s="6"/>
      <c r="O3303" s="6"/>
      <c r="P3303" s="6"/>
      <c r="Q3303" s="6"/>
    </row>
    <row r="3304" customFormat="false" ht="14.25" hidden="false" customHeight="false" outlineLevel="0" collapsed="false">
      <c r="A3304" s="1" t="n">
        <v>248</v>
      </c>
      <c r="B3304" s="2" t="s">
        <v>1502</v>
      </c>
      <c r="C3304" s="4" t="str">
        <f aca="false">IF(A3304&gt;=1000," BWV"&amp;" "&amp;A3304&amp;B3304,IF(A3304&gt;=100," BWV"&amp;"  "&amp;A3304&amp;B3304,IF(A3304&gt;=10," BWV"&amp;"   "&amp;A3304&amp;B3304,IF(A3304&gt;0," BWV"&amp;"    "&amp;A3304&amp;B3304,A3304&amp;B3304))))</f>
        <v> BWV  248/ 4</v>
      </c>
      <c r="D3304" s="4" t="str">
        <f aca="false">IF(C3304&lt;&gt;C3303,C3304,"")</f>
        <v/>
      </c>
      <c r="E3304" s="15"/>
      <c r="F3304" s="6" t="s">
        <v>711</v>
      </c>
      <c r="G3304" s="6" t="n">
        <v>1964</v>
      </c>
      <c r="H3304" s="7" t="s">
        <v>714</v>
      </c>
      <c r="I3304" s="8" t="n">
        <v>1</v>
      </c>
      <c r="J3304" s="3" t="n">
        <v>8</v>
      </c>
      <c r="K3304" s="6"/>
      <c r="L3304" s="6" t="s">
        <v>713</v>
      </c>
      <c r="M3304" s="6"/>
      <c r="N3304" s="6"/>
      <c r="O3304" s="6"/>
      <c r="P3304" s="6"/>
      <c r="Q3304" s="6"/>
    </row>
    <row r="3305" customFormat="false" ht="14.25" hidden="false" customHeight="false" outlineLevel="0" collapsed="false">
      <c r="A3305" s="1" t="n">
        <v>248</v>
      </c>
      <c r="B3305" s="2" t="s">
        <v>1502</v>
      </c>
      <c r="C3305" s="4" t="str">
        <f aca="false">IF(A3305&gt;=1000," BWV"&amp;" "&amp;A3305&amp;B3305,IF(A3305&gt;=100," BWV"&amp;"  "&amp;A3305&amp;B3305,IF(A3305&gt;=10," BWV"&amp;"   "&amp;A3305&amp;B3305,IF(A3305&gt;0," BWV"&amp;"    "&amp;A3305&amp;B3305,A3305&amp;B3305))))</f>
        <v> BWV  248/ 4</v>
      </c>
      <c r="D3305" s="4" t="str">
        <f aca="false">IF(C3305&lt;&gt;C3304,C3305,"")</f>
        <v/>
      </c>
      <c r="E3305" s="15"/>
      <c r="F3305" s="6" t="s">
        <v>185</v>
      </c>
      <c r="G3305" s="6" t="n">
        <v>1975</v>
      </c>
      <c r="H3305" s="7" t="s">
        <v>186</v>
      </c>
      <c r="I3305" s="8" t="n">
        <v>1</v>
      </c>
      <c r="J3305" s="8" t="n">
        <v>13</v>
      </c>
      <c r="K3305" s="6"/>
      <c r="L3305" s="6" t="s">
        <v>187</v>
      </c>
      <c r="M3305" s="6"/>
      <c r="N3305" s="6"/>
      <c r="O3305" s="6"/>
      <c r="P3305" s="6"/>
      <c r="Q3305" s="6"/>
    </row>
    <row r="3306" customFormat="false" ht="14.25" hidden="false" customHeight="false" outlineLevel="0" collapsed="false">
      <c r="A3306" s="1" t="n">
        <v>248</v>
      </c>
      <c r="B3306" s="2" t="s">
        <v>1502</v>
      </c>
      <c r="C3306" s="4" t="str">
        <f aca="false">IF(A3306&gt;=1000," BWV"&amp;" "&amp;A3306&amp;B3306,IF(A3306&gt;=100," BWV"&amp;"  "&amp;A3306&amp;B3306,IF(A3306&gt;=10," BWV"&amp;"   "&amp;A3306&amp;B3306,IF(A3306&gt;0," BWV"&amp;"    "&amp;A3306&amp;B3306,A3306&amp;B3306))))</f>
        <v> BWV  248/ 4</v>
      </c>
      <c r="D3306" s="4" t="str">
        <f aca="false">IF(C3306&lt;&gt;C3305,C3306,"")</f>
        <v/>
      </c>
      <c r="E3306" s="15"/>
      <c r="F3306" s="6" t="s">
        <v>616</v>
      </c>
      <c r="G3306" s="6" t="n">
        <v>2002</v>
      </c>
      <c r="H3306" s="7" t="s">
        <v>617</v>
      </c>
      <c r="I3306" s="8"/>
      <c r="J3306" s="3" t="n">
        <v>11</v>
      </c>
      <c r="K3306" s="6"/>
      <c r="L3306" s="6"/>
      <c r="M3306" s="6"/>
      <c r="N3306" s="6"/>
      <c r="O3306" s="6"/>
      <c r="P3306" s="6"/>
      <c r="Q3306" s="6"/>
    </row>
    <row r="3307" customFormat="false" ht="14.25" hidden="false" customHeight="false" outlineLevel="0" collapsed="false">
      <c r="A3307" s="1" t="n">
        <v>248</v>
      </c>
      <c r="B3307" s="2" t="s">
        <v>1505</v>
      </c>
      <c r="C3307" s="4" t="str">
        <f aca="false">IF(A3307&gt;=1000," BWV"&amp;" "&amp;A3307&amp;B3307,IF(A3307&gt;=100," BWV"&amp;"  "&amp;A3307&amp;B3307,IF(A3307&gt;=10," BWV"&amp;"   "&amp;A3307&amp;B3307,IF(A3307&gt;0," BWV"&amp;"    "&amp;A3307&amp;B3307,A3307&amp;B3307))))</f>
        <v> BWV  248/ 5</v>
      </c>
      <c r="D3307" s="4" t="str">
        <f aca="false">IF(C3307&lt;&gt;C3306,C3307,"")</f>
        <v> BWV  248/ 5</v>
      </c>
      <c r="E3307" s="15" t="s">
        <v>1748</v>
      </c>
      <c r="F3307" s="6" t="s">
        <v>81</v>
      </c>
      <c r="G3307" s="6" t="n">
        <v>1999</v>
      </c>
      <c r="H3307" s="7" t="s">
        <v>243</v>
      </c>
      <c r="I3307" s="8"/>
      <c r="J3307" s="3" t="n">
        <v>12</v>
      </c>
      <c r="K3307" s="6"/>
      <c r="L3307" s="6"/>
      <c r="M3307" s="6"/>
      <c r="N3307" s="6"/>
      <c r="O3307" s="6"/>
      <c r="P3307" s="6"/>
      <c r="Q3307" s="6"/>
    </row>
    <row r="3308" customFormat="false" ht="14.25" hidden="false" customHeight="false" outlineLevel="0" collapsed="false">
      <c r="A3308" s="1" t="n">
        <v>248</v>
      </c>
      <c r="B3308" s="2" t="s">
        <v>1505</v>
      </c>
      <c r="C3308" s="4" t="str">
        <f aca="false">IF(A3308&gt;=1000," BWV"&amp;" "&amp;A3308&amp;B3308,IF(A3308&gt;=100," BWV"&amp;"  "&amp;A3308&amp;B3308,IF(A3308&gt;=10," BWV"&amp;"   "&amp;A3308&amp;B3308,IF(A3308&gt;0," BWV"&amp;"    "&amp;A3308&amp;B3308,A3308&amp;B3308))))</f>
        <v> BWV  248/ 5</v>
      </c>
      <c r="D3308" s="4" t="str">
        <f aca="false">IF(C3308&lt;&gt;C3307,C3308,"")</f>
        <v/>
      </c>
      <c r="E3308" s="15"/>
      <c r="F3308" s="6" t="s">
        <v>616</v>
      </c>
      <c r="G3308" s="6" t="n">
        <v>2002</v>
      </c>
      <c r="H3308" s="7" t="s">
        <v>617</v>
      </c>
      <c r="I3308" s="8"/>
      <c r="J3308" s="3" t="n">
        <v>12</v>
      </c>
      <c r="K3308" s="6"/>
      <c r="L3308" s="6"/>
      <c r="M3308" s="6"/>
      <c r="N3308" s="6"/>
      <c r="O3308" s="6"/>
      <c r="P3308" s="6"/>
      <c r="Q3308" s="6"/>
    </row>
    <row r="3309" customFormat="false" ht="14.25" hidden="false" customHeight="false" outlineLevel="0" collapsed="false">
      <c r="A3309" s="1" t="n">
        <v>248</v>
      </c>
      <c r="B3309" s="2" t="s">
        <v>1505</v>
      </c>
      <c r="C3309" s="4" t="str">
        <f aca="false">IF(A3309&gt;=1000," BWV"&amp;" "&amp;A3309&amp;B3309,IF(A3309&gt;=100," BWV"&amp;"  "&amp;A3309&amp;B3309,IF(A3309&gt;=10," BWV"&amp;"   "&amp;A3309&amp;B3309,IF(A3309&gt;0," BWV"&amp;"    "&amp;A3309&amp;B3309,A3309&amp;B3309))))</f>
        <v> BWV  248/ 5</v>
      </c>
      <c r="D3309" s="4" t="str">
        <f aca="false">IF(C3309&lt;&gt;C3308,C3309,"")</f>
        <v/>
      </c>
      <c r="E3309" s="1"/>
      <c r="F3309" s="6" t="s">
        <v>1466</v>
      </c>
      <c r="G3309" s="6"/>
      <c r="H3309" s="7" t="s">
        <v>1749</v>
      </c>
      <c r="I3309" s="3" t="n">
        <v>2</v>
      </c>
      <c r="J3309" s="3" t="n">
        <v>2</v>
      </c>
      <c r="K3309" s="6"/>
      <c r="L3309" s="6"/>
      <c r="M3309" s="6"/>
      <c r="N3309" s="6"/>
      <c r="O3309" s="6"/>
      <c r="P3309" s="6"/>
      <c r="Q3309" s="6"/>
    </row>
    <row r="3310" customFormat="false" ht="14.25" hidden="false" customHeight="false" outlineLevel="0" collapsed="false">
      <c r="A3310" s="1" t="n">
        <v>248</v>
      </c>
      <c r="B3310" s="2" t="s">
        <v>1616</v>
      </c>
      <c r="C3310" s="4" t="str">
        <f aca="false">IF(A3310&gt;=1000," BWV"&amp;" "&amp;A3310&amp;B3310,IF(A3310&gt;=100," BWV"&amp;"  "&amp;A3310&amp;B3310,IF(A3310&gt;=10," BWV"&amp;"   "&amp;A3310&amp;B3310,IF(A3310&gt;0," BWV"&amp;"    "&amp;A3310&amp;B3310,A3310&amp;B3310))))</f>
        <v> BWV  248/ 8</v>
      </c>
      <c r="D3310" s="4" t="str">
        <f aca="false">IF(C3310&lt;&gt;C3309,C3310,"")</f>
        <v> BWV  248/ 8</v>
      </c>
      <c r="E3310" s="15"/>
      <c r="F3310" s="6" t="s">
        <v>624</v>
      </c>
      <c r="G3310" s="6" t="n">
        <v>1990</v>
      </c>
      <c r="H3310" s="7" t="s">
        <v>625</v>
      </c>
      <c r="I3310" s="8"/>
      <c r="J3310" s="3" t="n">
        <v>1</v>
      </c>
      <c r="K3310" s="6"/>
      <c r="L3310" s="6"/>
      <c r="M3310" s="6"/>
      <c r="N3310" s="6"/>
      <c r="O3310" s="6"/>
      <c r="P3310" s="6"/>
      <c r="Q3310" s="6"/>
    </row>
    <row r="3311" customFormat="false" ht="14.25" hidden="false" customHeight="false" outlineLevel="0" collapsed="false">
      <c r="A3311" s="1" t="n">
        <v>248</v>
      </c>
      <c r="B3311" s="2" t="s">
        <v>1616</v>
      </c>
      <c r="C3311" s="4" t="str">
        <f aca="false">IF(A3311&gt;=1000," BWV"&amp;" "&amp;A3311&amp;B3311,IF(A3311&gt;=100," BWV"&amp;"  "&amp;A3311&amp;B3311,IF(A3311&gt;=10," BWV"&amp;"   "&amp;A3311&amp;B3311,IF(A3311&gt;0," BWV"&amp;"    "&amp;A3311&amp;B3311,A3311&amp;B3311))))</f>
        <v> BWV  248/ 8</v>
      </c>
      <c r="D3311" s="4" t="str">
        <f aca="false">IF(C3311&lt;&gt;C3310,C3311,"")</f>
        <v/>
      </c>
      <c r="E3311" s="1"/>
      <c r="F3311" s="6" t="s">
        <v>1466</v>
      </c>
      <c r="G3311" s="6"/>
      <c r="H3311" s="7" t="s">
        <v>1750</v>
      </c>
      <c r="I3311" s="3" t="n">
        <v>2</v>
      </c>
      <c r="J3311" s="3" t="n">
        <v>3</v>
      </c>
      <c r="K3311" s="6"/>
      <c r="L3311" s="6"/>
      <c r="M3311" s="6"/>
      <c r="N3311" s="6"/>
      <c r="O3311" s="6"/>
      <c r="P3311" s="6"/>
      <c r="Q3311" s="6"/>
    </row>
    <row r="3312" customFormat="false" ht="14.25" hidden="false" customHeight="false" outlineLevel="0" collapsed="false">
      <c r="A3312" s="1" t="n">
        <v>248</v>
      </c>
      <c r="B3312" s="2" t="s">
        <v>1616</v>
      </c>
      <c r="C3312" s="4" t="str">
        <f aca="false">IF(A3312&gt;=1000," BWV"&amp;" "&amp;A3312&amp;B3312,IF(A3312&gt;=100," BWV"&amp;"  "&amp;A3312&amp;B3312,IF(A3312&gt;=10," BWV"&amp;"   "&amp;A3312&amp;B3312,IF(A3312&gt;0," BWV"&amp;"    "&amp;A3312&amp;B3312,A3312&amp;B3312))))</f>
        <v> BWV  248/ 8</v>
      </c>
      <c r="D3312" s="4" t="str">
        <f aca="false">IF(C3312&lt;&gt;C3311,C3312,"")</f>
        <v/>
      </c>
      <c r="E3312" s="15"/>
      <c r="F3312" s="6" t="s">
        <v>348</v>
      </c>
      <c r="G3312" s="6"/>
      <c r="H3312" s="7" t="s">
        <v>264</v>
      </c>
      <c r="I3312" s="8"/>
      <c r="J3312" s="3" t="n">
        <v>2</v>
      </c>
      <c r="K3312" s="6"/>
      <c r="L3312" s="6"/>
      <c r="M3312" s="6"/>
      <c r="N3312" s="6"/>
      <c r="O3312" s="6"/>
      <c r="P3312" s="6"/>
      <c r="Q3312" s="6"/>
    </row>
    <row r="3313" customFormat="false" ht="14.25" hidden="false" customHeight="false" outlineLevel="0" collapsed="false">
      <c r="A3313" s="1" t="n">
        <v>248</v>
      </c>
      <c r="B3313" s="2" t="s">
        <v>1616</v>
      </c>
      <c r="C3313" s="4" t="str">
        <f aca="false">IF(A3313&gt;=1000," BWV"&amp;" "&amp;A3313&amp;B3313,IF(A3313&gt;=100," BWV"&amp;"  "&amp;A3313&amp;B3313,IF(A3313&gt;=10," BWV"&amp;"   "&amp;A3313&amp;B3313,IF(A3313&gt;0," BWV"&amp;"    "&amp;A3313&amp;B3313,A3313&amp;B3313))))</f>
        <v> BWV  248/ 8</v>
      </c>
      <c r="D3313" s="4" t="str">
        <f aca="false">IF(C3313&lt;&gt;C3312,C3313,"")</f>
        <v/>
      </c>
      <c r="E3313" s="15" t="s">
        <v>1751</v>
      </c>
      <c r="F3313" s="22" t="s">
        <v>348</v>
      </c>
      <c r="G3313" s="22"/>
      <c r="H3313" s="40" t="s">
        <v>708</v>
      </c>
      <c r="I3313" s="8"/>
      <c r="J3313" s="3" t="n">
        <v>4</v>
      </c>
      <c r="K3313" s="22"/>
      <c r="L3313" s="22"/>
      <c r="M3313" s="22"/>
      <c r="N3313" s="22"/>
      <c r="O3313" s="22"/>
      <c r="P3313" s="22"/>
      <c r="Q3313" s="22"/>
    </row>
    <row r="3314" customFormat="false" ht="14.25" hidden="false" customHeight="false" outlineLevel="0" collapsed="false">
      <c r="A3314" s="1" t="n">
        <v>248</v>
      </c>
      <c r="B3314" s="2" t="s">
        <v>1616</v>
      </c>
      <c r="C3314" s="4" t="str">
        <f aca="false">IF(A3314&gt;=1000," BWV"&amp;" "&amp;A3314&amp;B3314,IF(A3314&gt;=100," BWV"&amp;"  "&amp;A3314&amp;B3314,IF(A3314&gt;=10," BWV"&amp;"   "&amp;A3314&amp;B3314,IF(A3314&gt;0," BWV"&amp;"    "&amp;A3314&amp;B3314,A3314&amp;B3314))))</f>
        <v> BWV  248/ 8</v>
      </c>
      <c r="D3314" s="4" t="str">
        <f aca="false">IF(C3314&lt;&gt;C3313,C3314,"")</f>
        <v/>
      </c>
      <c r="E3314" s="15"/>
      <c r="F3314" s="22" t="s">
        <v>100</v>
      </c>
      <c r="G3314" s="22"/>
      <c r="H3314" s="7" t="s">
        <v>375</v>
      </c>
      <c r="I3314" s="8"/>
      <c r="J3314" s="3" t="n">
        <v>11</v>
      </c>
      <c r="K3314" s="22"/>
      <c r="L3314" s="22"/>
      <c r="M3314" s="22"/>
      <c r="N3314" s="22"/>
      <c r="O3314" s="22"/>
      <c r="P3314" s="22"/>
      <c r="Q3314" s="22"/>
    </row>
    <row r="3315" customFormat="false" ht="14.25" hidden="false" customHeight="false" outlineLevel="0" collapsed="false">
      <c r="A3315" s="1" t="n">
        <v>248</v>
      </c>
      <c r="B3315" s="2" t="s">
        <v>1752</v>
      </c>
      <c r="C3315" s="4" t="str">
        <f aca="false">IF(A3315&gt;=1000," BWV"&amp;" "&amp;A3315&amp;B3315,IF(A3315&gt;=100," BWV"&amp;"  "&amp;A3315&amp;B3315,IF(A3315&gt;=10," BWV"&amp;"   "&amp;A3315&amp;B3315,IF(A3315&gt;0," BWV"&amp;"    "&amp;A3315&amp;B3315,A3315&amp;B3315))))</f>
        <v> BWV  248/ 9</v>
      </c>
      <c r="D3315" s="4" t="str">
        <f aca="false">IF(C3315&lt;&gt;C3314,C3315,"")</f>
        <v> BWV  248/ 9</v>
      </c>
      <c r="E3315" s="1"/>
      <c r="F3315" s="6" t="s">
        <v>391</v>
      </c>
      <c r="G3315" s="6" t="n">
        <v>1967</v>
      </c>
      <c r="H3315" s="7" t="s">
        <v>392</v>
      </c>
      <c r="I3315" s="3" t="n">
        <v>1</v>
      </c>
      <c r="J3315" s="3" t="n">
        <v>21</v>
      </c>
      <c r="K3315" s="6"/>
      <c r="L3315" s="6"/>
      <c r="M3315" s="6"/>
      <c r="N3315" s="6"/>
      <c r="O3315" s="6"/>
      <c r="P3315" s="6"/>
      <c r="Q3315" s="6"/>
    </row>
    <row r="3316" customFormat="false" ht="14.25" hidden="false" customHeight="false" outlineLevel="0" collapsed="false">
      <c r="A3316" s="1" t="n">
        <v>248</v>
      </c>
      <c r="B3316" s="2" t="s">
        <v>1752</v>
      </c>
      <c r="C3316" s="4" t="str">
        <f aca="false">IF(A3316&gt;=1000," BWV"&amp;" "&amp;A3316&amp;B3316,IF(A3316&gt;=100," BWV"&amp;"  "&amp;A3316&amp;B3316,IF(A3316&gt;=10," BWV"&amp;"   "&amp;A3316&amp;B3316,IF(A3316&gt;0," BWV"&amp;"    "&amp;A3316&amp;B3316,A3316&amp;B3316))))</f>
        <v> BWV  248/ 9</v>
      </c>
      <c r="D3316" s="4" t="str">
        <f aca="false">IF(C3316&lt;&gt;C3315,C3316,"")</f>
        <v/>
      </c>
      <c r="E3316" s="5" t="s">
        <v>1753</v>
      </c>
      <c r="F3316" s="6" t="s">
        <v>138</v>
      </c>
      <c r="G3316" s="6" t="n">
        <v>1968</v>
      </c>
      <c r="H3316" s="7" t="s">
        <v>139</v>
      </c>
      <c r="I3316" s="8" t="n">
        <v>5</v>
      </c>
      <c r="J3316" s="8" t="n">
        <v>3</v>
      </c>
      <c r="K3316" s="6"/>
      <c r="L3316" s="6"/>
      <c r="M3316" s="6"/>
      <c r="N3316" s="6"/>
      <c r="O3316" s="6"/>
      <c r="P3316" s="6"/>
      <c r="Q3316" s="6"/>
    </row>
    <row r="3317" customFormat="false" ht="14.25" hidden="false" customHeight="false" outlineLevel="0" collapsed="false">
      <c r="A3317" s="1" t="n">
        <v>248</v>
      </c>
      <c r="B3317" s="2" t="s">
        <v>1752</v>
      </c>
      <c r="C3317" s="4" t="str">
        <f aca="false">IF(A3317&gt;=1000," BWV"&amp;" "&amp;A3317&amp;B3317,IF(A3317&gt;=100," BWV"&amp;"  "&amp;A3317&amp;B3317,IF(A3317&gt;=10," BWV"&amp;"   "&amp;A3317&amp;B3317,IF(A3317&gt;0," BWV"&amp;"    "&amp;A3317&amp;B3317,A3317&amp;B3317))))</f>
        <v> BWV  248/ 9</v>
      </c>
      <c r="D3317" s="4" t="str">
        <f aca="false">IF(C3317&lt;&gt;C3316,C3317,"")</f>
        <v/>
      </c>
      <c r="E3317" s="1"/>
      <c r="F3317" s="6" t="s">
        <v>1466</v>
      </c>
      <c r="G3317" s="6"/>
      <c r="H3317" s="7" t="s">
        <v>1754</v>
      </c>
      <c r="I3317" s="3" t="n">
        <v>2</v>
      </c>
      <c r="J3317" s="3" t="n">
        <v>4</v>
      </c>
      <c r="K3317" s="6"/>
      <c r="L3317" s="6"/>
      <c r="M3317" s="6"/>
      <c r="N3317" s="6"/>
      <c r="O3317" s="6"/>
      <c r="P3317" s="6"/>
      <c r="Q3317" s="6"/>
    </row>
    <row r="3318" customFormat="false" ht="14.25" hidden="false" customHeight="false" outlineLevel="0" collapsed="false">
      <c r="A3318" s="1" t="n">
        <v>248</v>
      </c>
      <c r="B3318" s="2" t="s">
        <v>929</v>
      </c>
      <c r="C3318" s="4" t="str">
        <f aca="false">IF(A3318&gt;=1000," BWV"&amp;" "&amp;A3318&amp;B3318,IF(A3318&gt;=100," BWV"&amp;"  "&amp;A3318&amp;B3318,IF(A3318&gt;=10," BWV"&amp;"   "&amp;A3318&amp;B3318,IF(A3318&gt;0," BWV"&amp;"    "&amp;A3318&amp;B3318,A3318&amp;B3318))))</f>
        <v> BWV  248/10</v>
      </c>
      <c r="D3318" s="4" t="str">
        <f aca="false">IF(C3318&lt;&gt;C3317,C3318,"")</f>
        <v> BWV  248/10</v>
      </c>
      <c r="E3318" s="15" t="s">
        <v>149</v>
      </c>
      <c r="F3318" s="6" t="s">
        <v>1755</v>
      </c>
      <c r="G3318" s="6" t="n">
        <v>1934</v>
      </c>
      <c r="H3318" s="7" t="s">
        <v>151</v>
      </c>
      <c r="I3318" s="8"/>
      <c r="J3318" s="3" t="n">
        <v>13</v>
      </c>
      <c r="K3318" s="6"/>
      <c r="L3318" s="6"/>
      <c r="M3318" s="6"/>
      <c r="N3318" s="6"/>
      <c r="O3318" s="6"/>
      <c r="P3318" s="6"/>
      <c r="Q3318" s="6"/>
    </row>
    <row r="3319" customFormat="false" ht="14.25" hidden="false" customHeight="false" outlineLevel="0" collapsed="false">
      <c r="A3319" s="1" t="n">
        <v>248</v>
      </c>
      <c r="B3319" s="2" t="s">
        <v>929</v>
      </c>
      <c r="C3319" s="4" t="str">
        <f aca="false">IF(A3319&gt;=1000," BWV"&amp;" "&amp;A3319&amp;B3319,IF(A3319&gt;=100," BWV"&amp;"  "&amp;A3319&amp;B3319,IF(A3319&gt;=10," BWV"&amp;"   "&amp;A3319&amp;B3319,IF(A3319&gt;0," BWV"&amp;"    "&amp;A3319&amp;B3319,A3319&amp;B3319))))</f>
        <v> BWV  248/10</v>
      </c>
      <c r="D3319" s="4" t="str">
        <f aca="false">IF(C3319&lt;&gt;C3318,C3319,"")</f>
        <v/>
      </c>
      <c r="E3319" s="5" t="s">
        <v>1756</v>
      </c>
      <c r="F3319" s="6" t="s">
        <v>138</v>
      </c>
      <c r="G3319" s="6" t="n">
        <v>1968</v>
      </c>
      <c r="H3319" s="7" t="s">
        <v>139</v>
      </c>
      <c r="I3319" s="8" t="n">
        <v>5</v>
      </c>
      <c r="J3319" s="8" t="n">
        <v>1</v>
      </c>
      <c r="K3319" s="6"/>
      <c r="L3319" s="6"/>
      <c r="M3319" s="6"/>
      <c r="N3319" s="6"/>
      <c r="O3319" s="6"/>
      <c r="P3319" s="6"/>
      <c r="Q3319" s="6"/>
    </row>
    <row r="3320" customFormat="false" ht="14.25" hidden="false" customHeight="false" outlineLevel="0" collapsed="false">
      <c r="A3320" s="1" t="n">
        <v>248</v>
      </c>
      <c r="B3320" s="2" t="s">
        <v>929</v>
      </c>
      <c r="C3320" s="4" t="str">
        <f aca="false">IF(A3320&gt;=1000," BWV"&amp;" "&amp;A3320&amp;B3320,IF(A3320&gt;=100," BWV"&amp;"  "&amp;A3320&amp;B3320,IF(A3320&gt;=10," BWV"&amp;"   "&amp;A3320&amp;B3320,IF(A3320&gt;0," BWV"&amp;"    "&amp;A3320&amp;B3320,A3320&amp;B3320))))</f>
        <v> BWV  248/10</v>
      </c>
      <c r="D3320" s="4" t="str">
        <f aca="false">IF(C3320&lt;&gt;C3319,C3320,"")</f>
        <v/>
      </c>
      <c r="E3320" s="1"/>
      <c r="F3320" s="6" t="s">
        <v>1466</v>
      </c>
      <c r="G3320" s="6"/>
      <c r="H3320" s="7" t="s">
        <v>1757</v>
      </c>
      <c r="I3320" s="3" t="n">
        <v>2</v>
      </c>
      <c r="J3320" s="3" t="n">
        <v>5</v>
      </c>
      <c r="K3320" s="6"/>
      <c r="L3320" s="6"/>
      <c r="M3320" s="6"/>
      <c r="N3320" s="6"/>
      <c r="O3320" s="6"/>
      <c r="P3320" s="6"/>
      <c r="Q3320" s="6"/>
    </row>
    <row r="3321" customFormat="false" ht="14.25" hidden="false" customHeight="false" outlineLevel="0" collapsed="false">
      <c r="A3321" s="1" t="n">
        <v>248</v>
      </c>
      <c r="B3321" s="2" t="s">
        <v>929</v>
      </c>
      <c r="C3321" s="4" t="str">
        <f aca="false">IF(A3321&gt;=1000," BWV"&amp;" "&amp;A3321&amp;B3321,IF(A3321&gt;=100," BWV"&amp;"  "&amp;A3321&amp;B3321,IF(A3321&gt;=10," BWV"&amp;"   "&amp;A3321&amp;B3321,IF(A3321&gt;0," BWV"&amp;"    "&amp;A3321&amp;B3321,A3321&amp;B3321))))</f>
        <v> BWV  248/10</v>
      </c>
      <c r="D3321" s="4" t="str">
        <f aca="false">IF(C3321&lt;&gt;C3320,C3321,"")</f>
        <v/>
      </c>
      <c r="E3321" s="15" t="s">
        <v>1758</v>
      </c>
      <c r="F3321" s="6" t="s">
        <v>614</v>
      </c>
      <c r="G3321" s="6"/>
      <c r="H3321" s="40" t="s">
        <v>708</v>
      </c>
      <c r="I3321" s="8"/>
      <c r="J3321" s="3" t="n">
        <v>2</v>
      </c>
      <c r="K3321" s="6"/>
      <c r="L3321" s="6"/>
      <c r="M3321" s="6"/>
      <c r="N3321" s="6"/>
      <c r="O3321" s="6"/>
      <c r="P3321" s="6"/>
      <c r="Q3321" s="6"/>
    </row>
    <row r="3322" customFormat="false" ht="14.25" hidden="false" customHeight="false" outlineLevel="0" collapsed="false">
      <c r="A3322" s="1" t="n">
        <v>248</v>
      </c>
      <c r="B3322" s="2" t="s">
        <v>1276</v>
      </c>
      <c r="C3322" s="4" t="str">
        <f aca="false">IF(A3322&gt;=1000," BWV"&amp;" "&amp;A3322&amp;B3322,IF(A3322&gt;=100," BWV"&amp;"  "&amp;A3322&amp;B3322,IF(A3322&gt;=10," BWV"&amp;"   "&amp;A3322&amp;B3322,IF(A3322&gt;0," BWV"&amp;"    "&amp;A3322&amp;B3322,A3322&amp;B3322))))</f>
        <v> BWV  248/12</v>
      </c>
      <c r="D3322" s="4" t="str">
        <f aca="false">IF(C3322&lt;&gt;C3321,C3322,"")</f>
        <v> BWV  248/12</v>
      </c>
      <c r="E3322" s="15" t="s">
        <v>1759</v>
      </c>
      <c r="F3322" s="6" t="s">
        <v>81</v>
      </c>
      <c r="G3322" s="6" t="n">
        <v>1999</v>
      </c>
      <c r="H3322" s="7" t="s">
        <v>243</v>
      </c>
      <c r="I3322" s="8"/>
      <c r="J3322" s="3" t="n">
        <v>4</v>
      </c>
      <c r="K3322" s="6"/>
      <c r="L3322" s="6"/>
      <c r="M3322" s="6"/>
      <c r="N3322" s="6"/>
      <c r="O3322" s="6"/>
      <c r="P3322" s="6"/>
      <c r="Q3322" s="6"/>
    </row>
    <row r="3323" customFormat="false" ht="14.25" hidden="false" customHeight="false" outlineLevel="0" collapsed="false">
      <c r="A3323" s="0" t="n">
        <v>248</v>
      </c>
      <c r="B3323" s="0" t="s">
        <v>1276</v>
      </c>
      <c r="C3323" s="4" t="str">
        <f aca="false">IF(A3323&gt;=1000," BWV"&amp;" "&amp;A3323&amp;B3323,IF(A3323&gt;=100," BWV"&amp;"  "&amp;A3323&amp;B3323,IF(A3323&gt;=10," BWV"&amp;"   "&amp;A3323&amp;B3323,IF(A3323&gt;0," BWV"&amp;"    "&amp;A3323&amp;B3323,A3323&amp;B3323))))</f>
        <v> BWV  248/12</v>
      </c>
      <c r="D3323" s="4" t="str">
        <f aca="false">IF(C3323&lt;&gt;C3322,C3323,"")</f>
        <v/>
      </c>
      <c r="E3323" s="0" t="s">
        <v>809</v>
      </c>
      <c r="F3323" s="6" t="s">
        <v>810</v>
      </c>
      <c r="G3323" s="6"/>
      <c r="H3323" s="7" t="s">
        <v>262</v>
      </c>
      <c r="I3323" s="0" t="n">
        <v>39</v>
      </c>
      <c r="J3323" s="0" t="n">
        <v>18</v>
      </c>
    </row>
    <row r="3324" customFormat="false" ht="14.25" hidden="false" customHeight="false" outlineLevel="0" collapsed="false">
      <c r="A3324" s="1" t="n">
        <v>248</v>
      </c>
      <c r="B3324" s="2" t="s">
        <v>1276</v>
      </c>
      <c r="C3324" s="4" t="str">
        <f aca="false">IF(A3324&gt;=1000," BWV"&amp;" "&amp;A3324&amp;B3324,IF(A3324&gt;=100," BWV"&amp;"  "&amp;A3324&amp;B3324,IF(A3324&gt;=10," BWV"&amp;"   "&amp;A3324&amp;B3324,IF(A3324&gt;0," BWV"&amp;"    "&amp;A3324&amp;B3324,A3324&amp;B3324))))</f>
        <v> BWV  248/12</v>
      </c>
      <c r="D3324" s="4" t="str">
        <f aca="false">IF(C3324&lt;&gt;C3323,C3324,"")</f>
        <v/>
      </c>
      <c r="E3324" s="1"/>
      <c r="F3324" s="6" t="s">
        <v>1466</v>
      </c>
      <c r="G3324" s="6"/>
      <c r="H3324" s="7" t="s">
        <v>1760</v>
      </c>
      <c r="I3324" s="3" t="n">
        <v>2</v>
      </c>
      <c r="J3324" s="3" t="n">
        <v>6</v>
      </c>
      <c r="K3324" s="6"/>
      <c r="L3324" s="6"/>
      <c r="M3324" s="6"/>
      <c r="N3324" s="6"/>
      <c r="O3324" s="6"/>
      <c r="P3324" s="6"/>
      <c r="Q3324" s="6"/>
    </row>
    <row r="3325" customFormat="false" ht="14.25" hidden="false" customHeight="false" outlineLevel="0" collapsed="false">
      <c r="A3325" s="1" t="n">
        <v>248</v>
      </c>
      <c r="B3325" s="2" t="s">
        <v>1383</v>
      </c>
      <c r="C3325" s="4" t="str">
        <f aca="false">IF(A3325&gt;=1000," BWV"&amp;" "&amp;A3325&amp;B3325,IF(A3325&gt;=100," BWV"&amp;"  "&amp;A3325&amp;B3325,IF(A3325&gt;=10," BWV"&amp;"   "&amp;A3325&amp;B3325,IF(A3325&gt;0," BWV"&amp;"    "&amp;A3325&amp;B3325,A3325&amp;B3325))))</f>
        <v> BWV  248/15</v>
      </c>
      <c r="D3325" s="4" t="str">
        <f aca="false">IF(C3325&lt;&gt;C3324,C3325,"")</f>
        <v> BWV  248/15</v>
      </c>
      <c r="E3325" s="15"/>
      <c r="F3325" s="22" t="s">
        <v>1746</v>
      </c>
      <c r="G3325" s="22" t="n">
        <v>1965</v>
      </c>
      <c r="H3325" s="7" t="s">
        <v>493</v>
      </c>
      <c r="I3325" s="8"/>
      <c r="J3325" s="3" t="n">
        <v>13</v>
      </c>
      <c r="K3325" s="22"/>
      <c r="L3325" s="22"/>
      <c r="M3325" s="22"/>
      <c r="N3325" s="22"/>
      <c r="O3325" s="22"/>
      <c r="P3325" s="22"/>
      <c r="Q3325" s="22"/>
    </row>
    <row r="3326" customFormat="false" ht="14.25" hidden="false" customHeight="false" outlineLevel="0" collapsed="false">
      <c r="A3326" s="1" t="n">
        <v>248</v>
      </c>
      <c r="B3326" s="2" t="s">
        <v>1383</v>
      </c>
      <c r="C3326" s="4" t="str">
        <f aca="false">IF(A3326&gt;=1000," BWV"&amp;" "&amp;A3326&amp;B3326,IF(A3326&gt;=100," BWV"&amp;"  "&amp;A3326&amp;B3326,IF(A3326&gt;=10," BWV"&amp;"   "&amp;A3326&amp;B3326,IF(A3326&gt;0," BWV"&amp;"    "&amp;A3326&amp;B3326,A3326&amp;B3326))))</f>
        <v> BWV  248/15</v>
      </c>
      <c r="D3326" s="4" t="str">
        <f aca="false">IF(C3326&lt;&gt;C3325,C3326,"")</f>
        <v/>
      </c>
      <c r="E3326" s="1"/>
      <c r="F3326" s="6" t="s">
        <v>1466</v>
      </c>
      <c r="G3326" s="6"/>
      <c r="H3326" s="7" t="s">
        <v>1761</v>
      </c>
      <c r="I3326" s="3" t="n">
        <v>2</v>
      </c>
      <c r="J3326" s="3" t="n">
        <v>7</v>
      </c>
      <c r="K3326" s="6"/>
      <c r="L3326" s="6"/>
      <c r="M3326" s="6"/>
      <c r="N3326" s="6"/>
      <c r="O3326" s="6"/>
      <c r="P3326" s="6"/>
      <c r="Q3326" s="6"/>
    </row>
    <row r="3327" customFormat="false" ht="14.25" hidden="false" customHeight="false" outlineLevel="0" collapsed="false">
      <c r="A3327" s="1" t="n">
        <v>248</v>
      </c>
      <c r="B3327" s="2" t="s">
        <v>1623</v>
      </c>
      <c r="C3327" s="4" t="str">
        <f aca="false">IF(A3327&gt;=1000," BWV"&amp;" "&amp;A3327&amp;B3327,IF(A3327&gt;=100," BWV"&amp;"  "&amp;A3327&amp;B3327,IF(A3327&gt;=10," BWV"&amp;"   "&amp;A3327&amp;B3327,IF(A3327&gt;0," BWV"&amp;"    "&amp;A3327&amp;B3327,A3327&amp;B3327))))</f>
        <v> BWV  248/17</v>
      </c>
      <c r="D3327" s="4" t="str">
        <f aca="false">IF(C3327&lt;&gt;C3326,C3327,"")</f>
        <v> BWV  248/17</v>
      </c>
      <c r="E3327" s="1"/>
      <c r="F3327" s="6" t="s">
        <v>32</v>
      </c>
      <c r="G3327" s="6" t="n">
        <v>1965</v>
      </c>
      <c r="H3327" s="16" t="s">
        <v>317</v>
      </c>
      <c r="I3327" s="3"/>
      <c r="J3327" s="3" t="n">
        <v>8.2</v>
      </c>
      <c r="K3327" s="6"/>
      <c r="L3327" s="6"/>
      <c r="M3327" s="6"/>
      <c r="N3327" s="6"/>
      <c r="O3327" s="6"/>
      <c r="P3327" s="6"/>
      <c r="Q3327" s="6"/>
    </row>
    <row r="3328" customFormat="false" ht="14.25" hidden="false" customHeight="false" outlineLevel="0" collapsed="false">
      <c r="A3328" s="1" t="n">
        <v>248</v>
      </c>
      <c r="B3328" s="2" t="s">
        <v>1623</v>
      </c>
      <c r="C3328" s="4" t="str">
        <f aca="false">IF(A3328&gt;=1000," BWV"&amp;" "&amp;A3328&amp;B3328,IF(A3328&gt;=100," BWV"&amp;"  "&amp;A3328&amp;B3328,IF(A3328&gt;=10," BWV"&amp;"   "&amp;A3328&amp;B3328,IF(A3328&gt;0," BWV"&amp;"    "&amp;A3328&amp;B3328,A3328&amp;B3328))))</f>
        <v> BWV  248/17</v>
      </c>
      <c r="D3328" s="4" t="str">
        <f aca="false">IF(C3328&lt;&gt;C3327,C3328,"")</f>
        <v/>
      </c>
      <c r="E3328" s="15"/>
      <c r="F3328" s="6" t="s">
        <v>567</v>
      </c>
      <c r="G3328" s="6" t="n">
        <v>1992</v>
      </c>
      <c r="H3328" s="7" t="s">
        <v>568</v>
      </c>
      <c r="I3328" s="8"/>
      <c r="J3328" s="3" t="n">
        <v>14</v>
      </c>
      <c r="K3328" s="6"/>
      <c r="L3328" s="6"/>
      <c r="M3328" s="6"/>
      <c r="N3328" s="6"/>
      <c r="O3328" s="6"/>
      <c r="P3328" s="6"/>
      <c r="Q3328" s="6"/>
    </row>
    <row r="3329" customFormat="false" ht="14.25" hidden="false" customHeight="false" outlineLevel="0" collapsed="false">
      <c r="A3329" s="1" t="n">
        <v>248</v>
      </c>
      <c r="B3329" s="2" t="s">
        <v>1623</v>
      </c>
      <c r="C3329" s="4" t="str">
        <f aca="false">IF(A3329&gt;=1000," BWV"&amp;" "&amp;A3329&amp;B3329,IF(A3329&gt;=100," BWV"&amp;"  "&amp;A3329&amp;B3329,IF(A3329&gt;=10," BWV"&amp;"   "&amp;A3329&amp;B3329,IF(A3329&gt;0," BWV"&amp;"    "&amp;A3329&amp;B3329,A3329&amp;B3329))))</f>
        <v> BWV  248/17</v>
      </c>
      <c r="D3329" s="4" t="str">
        <f aca="false">IF(C3329&lt;&gt;C3328,C3329,"")</f>
        <v/>
      </c>
      <c r="E3329" s="15" t="s">
        <v>1762</v>
      </c>
      <c r="F3329" s="6" t="s">
        <v>81</v>
      </c>
      <c r="G3329" s="6" t="n">
        <v>1999</v>
      </c>
      <c r="H3329" s="7" t="s">
        <v>243</v>
      </c>
      <c r="I3329" s="8"/>
      <c r="J3329" s="3" t="n">
        <v>25</v>
      </c>
      <c r="K3329" s="6"/>
      <c r="L3329" s="6"/>
      <c r="M3329" s="6"/>
      <c r="N3329" s="6"/>
      <c r="O3329" s="6"/>
      <c r="P3329" s="6"/>
      <c r="Q3329" s="6"/>
    </row>
    <row r="3330" customFormat="false" ht="14.25" hidden="false" customHeight="false" outlineLevel="0" collapsed="false">
      <c r="A3330" s="1" t="n">
        <v>248</v>
      </c>
      <c r="B3330" s="2" t="s">
        <v>1623</v>
      </c>
      <c r="C3330" s="4" t="str">
        <f aca="false">IF(A3330&gt;=1000," BWV"&amp;" "&amp;A3330&amp;B3330,IF(A3330&gt;=100," BWV"&amp;"  "&amp;A3330&amp;B3330,IF(A3330&gt;=10," BWV"&amp;"   "&amp;A3330&amp;B3330,IF(A3330&gt;0," BWV"&amp;"    "&amp;A3330&amp;B3330,A3330&amp;B3330))))</f>
        <v> BWV  248/17</v>
      </c>
      <c r="D3330" s="4" t="str">
        <f aca="false">IF(C3330&lt;&gt;C3329,C3330,"")</f>
        <v/>
      </c>
      <c r="E3330" s="1"/>
      <c r="F3330" s="6" t="s">
        <v>1466</v>
      </c>
      <c r="G3330" s="6"/>
      <c r="H3330" s="7" t="s">
        <v>1763</v>
      </c>
      <c r="I3330" s="3" t="n">
        <v>2</v>
      </c>
      <c r="J3330" s="3" t="n">
        <v>8</v>
      </c>
      <c r="K3330" s="6"/>
      <c r="L3330" s="6"/>
      <c r="M3330" s="6"/>
      <c r="N3330" s="6"/>
      <c r="O3330" s="6"/>
      <c r="P3330" s="6"/>
      <c r="Q3330" s="6"/>
    </row>
    <row r="3331" customFormat="false" ht="14.25" hidden="false" customHeight="false" outlineLevel="0" collapsed="false">
      <c r="A3331" s="1" t="n">
        <v>248</v>
      </c>
      <c r="B3331" s="2" t="s">
        <v>1625</v>
      </c>
      <c r="C3331" s="4" t="str">
        <f aca="false">IF(A3331&gt;=1000," BWV"&amp;" "&amp;A3331&amp;B3331,IF(A3331&gt;=100," BWV"&amp;"  "&amp;A3331&amp;B3331,IF(A3331&gt;=10," BWV"&amp;"   "&amp;A3331&amp;B3331,IF(A3331&gt;0," BWV"&amp;"    "&amp;A3331&amp;B3331,A3331&amp;B3331))))</f>
        <v> BWV  248/20</v>
      </c>
      <c r="D3331" s="4" t="str">
        <f aca="false">IF(C3331&lt;&gt;C3330,C3331,"")</f>
        <v> BWV  248/20</v>
      </c>
      <c r="E3331" s="1"/>
      <c r="F3331" s="6" t="s">
        <v>1466</v>
      </c>
      <c r="G3331" s="6"/>
      <c r="H3331" s="7" t="s">
        <v>1764</v>
      </c>
      <c r="I3331" s="3" t="n">
        <v>2</v>
      </c>
      <c r="J3331" s="3" t="n">
        <v>9</v>
      </c>
      <c r="K3331" s="6"/>
      <c r="L3331" s="6"/>
      <c r="M3331" s="6"/>
      <c r="N3331" s="6"/>
      <c r="O3331" s="6"/>
      <c r="P3331" s="6"/>
      <c r="Q3331" s="6"/>
    </row>
    <row r="3332" customFormat="false" ht="14.25" hidden="false" customHeight="false" outlineLevel="0" collapsed="false">
      <c r="A3332" s="1" t="n">
        <v>248</v>
      </c>
      <c r="B3332" s="2" t="s">
        <v>1765</v>
      </c>
      <c r="C3332" s="4" t="str">
        <f aca="false">IF(A3332&gt;=1000," BWV"&amp;" "&amp;A3332&amp;B3332,IF(A3332&gt;=100," BWV"&amp;"  "&amp;A3332&amp;B3332,IF(A3332&gt;=10," BWV"&amp;"   "&amp;A3332&amp;B3332,IF(A3332&gt;0," BWV"&amp;"    "&amp;A3332&amp;B3332,A3332&amp;B3332))))</f>
        <v> BWV  248/21</v>
      </c>
      <c r="D3332" s="4" t="str">
        <f aca="false">IF(C3332&lt;&gt;C3331,C3332,"")</f>
        <v> BWV  248/21</v>
      </c>
      <c r="E3332" s="1"/>
      <c r="F3332" s="6" t="s">
        <v>1466</v>
      </c>
      <c r="G3332" s="6"/>
      <c r="H3332" s="7" t="s">
        <v>1766</v>
      </c>
      <c r="I3332" s="3" t="n">
        <v>2</v>
      </c>
      <c r="J3332" s="3" t="n">
        <v>10</v>
      </c>
      <c r="K3332" s="6"/>
      <c r="L3332" s="6"/>
      <c r="M3332" s="6"/>
      <c r="N3332" s="6"/>
      <c r="O3332" s="6"/>
      <c r="P3332" s="6"/>
      <c r="Q3332" s="6"/>
    </row>
    <row r="3333" customFormat="false" ht="14.25" hidden="false" customHeight="false" outlineLevel="0" collapsed="false">
      <c r="A3333" s="1" t="n">
        <v>248</v>
      </c>
      <c r="B3333" s="2" t="s">
        <v>1513</v>
      </c>
      <c r="C3333" s="4" t="str">
        <f aca="false">IF(A3333&gt;=1000," BWV"&amp;" "&amp;A3333&amp;B3333,IF(A3333&gt;=100," BWV"&amp;"  "&amp;A3333&amp;B3333,IF(A3333&gt;=10," BWV"&amp;"   "&amp;A3333&amp;B3333,IF(A3333&gt;0," BWV"&amp;"    "&amp;A3333&amp;B3333,A3333&amp;B3333))))</f>
        <v> BWV  248/22</v>
      </c>
      <c r="D3333" s="4" t="str">
        <f aca="false">IF(C3333&lt;&gt;C3332,C3333,"")</f>
        <v> BWV  248/22</v>
      </c>
      <c r="E3333" s="1"/>
      <c r="F3333" s="6" t="s">
        <v>1466</v>
      </c>
      <c r="G3333" s="6"/>
      <c r="H3333" s="7" t="s">
        <v>1767</v>
      </c>
      <c r="I3333" s="3" t="n">
        <v>2</v>
      </c>
      <c r="J3333" s="3" t="n">
        <v>11</v>
      </c>
      <c r="K3333" s="6"/>
      <c r="L3333" s="6"/>
      <c r="M3333" s="6"/>
      <c r="N3333" s="6"/>
      <c r="O3333" s="6"/>
      <c r="P3333" s="6"/>
      <c r="Q3333" s="6"/>
    </row>
    <row r="3334" customFormat="false" ht="14.25" hidden="false" customHeight="false" outlineLevel="0" collapsed="false">
      <c r="A3334" s="1" t="n">
        <v>248</v>
      </c>
      <c r="B3334" s="2" t="s">
        <v>1517</v>
      </c>
      <c r="C3334" s="4" t="str">
        <f aca="false">IF(A3334&gt;=1000," BWV"&amp;" "&amp;A3334&amp;B3334,IF(A3334&gt;=100," BWV"&amp;"  "&amp;A3334&amp;B3334,IF(A3334&gt;=10," BWV"&amp;"   "&amp;A3334&amp;B3334,IF(A3334&gt;0," BWV"&amp;"    "&amp;A3334&amp;B3334,A3334&amp;B3334))))</f>
        <v> BWV  248/23</v>
      </c>
      <c r="D3334" s="4" t="str">
        <f aca="false">IF(C3334&lt;&gt;C3333,C3334,"")</f>
        <v> BWV  248/23</v>
      </c>
      <c r="E3334" s="1"/>
      <c r="F3334" s="6" t="s">
        <v>1466</v>
      </c>
      <c r="G3334" s="6"/>
      <c r="H3334" s="7" t="s">
        <v>1768</v>
      </c>
      <c r="I3334" s="3" t="n">
        <v>2</v>
      </c>
      <c r="J3334" s="3" t="n">
        <v>12</v>
      </c>
      <c r="K3334" s="6"/>
      <c r="L3334" s="6"/>
      <c r="M3334" s="6"/>
      <c r="N3334" s="6"/>
      <c r="O3334" s="6"/>
      <c r="P3334" s="6"/>
      <c r="Q3334" s="6"/>
    </row>
    <row r="3335" customFormat="false" ht="14.25" hidden="false" customHeight="false" outlineLevel="0" collapsed="false">
      <c r="A3335" s="1" t="n">
        <v>248</v>
      </c>
      <c r="B3335" s="2" t="s">
        <v>1769</v>
      </c>
      <c r="C3335" s="4" t="str">
        <f aca="false">IF(A3335&gt;=1000," BWV"&amp;" "&amp;A3335&amp;B3335,IF(A3335&gt;=100," BWV"&amp;"  "&amp;A3335&amp;B3335,IF(A3335&gt;=10," BWV"&amp;"   "&amp;A3335&amp;B3335,IF(A3335&gt;0," BWV"&amp;"    "&amp;A3335&amp;B3335,A3335&amp;B3335))))</f>
        <v> BWV  248/24</v>
      </c>
      <c r="D3335" s="4" t="str">
        <f aca="false">IF(C3335&lt;&gt;C3334,C3335,"")</f>
        <v> BWV  248/24</v>
      </c>
      <c r="E3335" s="15"/>
      <c r="F3335" s="6" t="s">
        <v>614</v>
      </c>
      <c r="G3335" s="6" t="n">
        <v>1993</v>
      </c>
      <c r="H3335" s="7" t="s">
        <v>705</v>
      </c>
      <c r="I3335" s="8"/>
      <c r="J3335" s="3" t="n">
        <v>20</v>
      </c>
      <c r="K3335" s="6"/>
      <c r="L3335" s="6"/>
      <c r="M3335" s="6"/>
      <c r="N3335" s="6"/>
      <c r="O3335" s="6"/>
      <c r="P3335" s="6"/>
      <c r="Q3335" s="6"/>
    </row>
    <row r="3336" customFormat="false" ht="14.25" hidden="false" customHeight="false" outlineLevel="0" collapsed="false">
      <c r="A3336" s="1" t="n">
        <v>248</v>
      </c>
      <c r="B3336" s="2" t="s">
        <v>1769</v>
      </c>
      <c r="C3336" s="4" t="str">
        <f aca="false">IF(A3336&gt;=1000," BWV"&amp;" "&amp;A3336&amp;B3336,IF(A3336&gt;=100," BWV"&amp;"  "&amp;A3336&amp;B3336,IF(A3336&gt;=10," BWV"&amp;"   "&amp;A3336&amp;B3336,IF(A3336&gt;0," BWV"&amp;"    "&amp;A3336&amp;B3336,A3336&amp;B3336))))</f>
        <v> BWV  248/24</v>
      </c>
      <c r="D3336" s="4" t="str">
        <f aca="false">IF(C3336&lt;&gt;C3335,C3336,"")</f>
        <v/>
      </c>
      <c r="E3336" s="1"/>
      <c r="F3336" s="6" t="s">
        <v>1466</v>
      </c>
      <c r="G3336" s="6"/>
      <c r="H3336" s="7" t="s">
        <v>1770</v>
      </c>
      <c r="I3336" s="3" t="n">
        <v>2</v>
      </c>
      <c r="J3336" s="3" t="n">
        <v>13</v>
      </c>
      <c r="K3336" s="6"/>
      <c r="L3336" s="6"/>
      <c r="M3336" s="6"/>
      <c r="N3336" s="6"/>
      <c r="O3336" s="6"/>
      <c r="P3336" s="6"/>
      <c r="Q3336" s="6"/>
    </row>
    <row r="3337" customFormat="false" ht="14.25" hidden="false" customHeight="false" outlineLevel="0" collapsed="false">
      <c r="A3337" s="1" t="n">
        <v>248</v>
      </c>
      <c r="B3337" s="2" t="s">
        <v>1688</v>
      </c>
      <c r="C3337" s="4" t="str">
        <f aca="false">IF(A3337&gt;=1000," BWV"&amp;" "&amp;A3337&amp;B3337,IF(A3337&gt;=100," BWV"&amp;"  "&amp;A3337&amp;B3337,IF(A3337&gt;=10," BWV"&amp;"   "&amp;A3337&amp;B3337,IF(A3337&gt;0," BWV"&amp;"    "&amp;A3337&amp;B3337,A3337&amp;B3337))))</f>
        <v> BWV  248/28</v>
      </c>
      <c r="D3337" s="4" t="str">
        <f aca="false">IF(C3337&lt;&gt;C3336,C3337,"")</f>
        <v> BWV  248/28</v>
      </c>
      <c r="E3337" s="15"/>
      <c r="F3337" s="6" t="s">
        <v>567</v>
      </c>
      <c r="G3337" s="6" t="n">
        <v>1992</v>
      </c>
      <c r="H3337" s="7" t="s">
        <v>568</v>
      </c>
      <c r="I3337" s="8"/>
      <c r="J3337" s="3" t="n">
        <v>10</v>
      </c>
      <c r="K3337" s="6"/>
      <c r="L3337" s="6"/>
      <c r="M3337" s="6"/>
      <c r="N3337" s="6"/>
      <c r="O3337" s="6"/>
      <c r="P3337" s="6"/>
      <c r="Q3337" s="6"/>
    </row>
    <row r="3338" customFormat="false" ht="14.25" hidden="false" customHeight="false" outlineLevel="0" collapsed="false">
      <c r="A3338" s="1" t="n">
        <v>248</v>
      </c>
      <c r="B3338" s="2" t="s">
        <v>1688</v>
      </c>
      <c r="C3338" s="4" t="str">
        <f aca="false">IF(A3338&gt;=1000," BWV"&amp;" "&amp;A3338&amp;B3338,IF(A3338&gt;=100," BWV"&amp;"  "&amp;A3338&amp;B3338,IF(A3338&gt;=10," BWV"&amp;"   "&amp;A3338&amp;B3338,IF(A3338&gt;0," BWV"&amp;"    "&amp;A3338&amp;B3338,A3338&amp;B3338))))</f>
        <v> BWV  248/28</v>
      </c>
      <c r="D3338" s="4" t="str">
        <f aca="false">IF(C3338&lt;&gt;C3337,C3338,"")</f>
        <v/>
      </c>
      <c r="E3338" s="15" t="s">
        <v>1771</v>
      </c>
      <c r="F3338" s="6" t="s">
        <v>81</v>
      </c>
      <c r="G3338" s="6" t="n">
        <v>1999</v>
      </c>
      <c r="H3338" s="7" t="s">
        <v>243</v>
      </c>
      <c r="I3338" s="8"/>
      <c r="J3338" s="3" t="n">
        <v>9</v>
      </c>
      <c r="K3338" s="6"/>
      <c r="L3338" s="6"/>
      <c r="M3338" s="6"/>
      <c r="N3338" s="6"/>
      <c r="O3338" s="6"/>
      <c r="P3338" s="6"/>
      <c r="Q3338" s="6"/>
    </row>
    <row r="3339" customFormat="false" ht="14.25" hidden="false" customHeight="false" outlineLevel="0" collapsed="false">
      <c r="A3339" s="1" t="n">
        <v>248</v>
      </c>
      <c r="B3339" s="2" t="s">
        <v>1688</v>
      </c>
      <c r="C3339" s="4" t="str">
        <f aca="false">IF(A3339&gt;=1000," BWV"&amp;" "&amp;A3339&amp;B3339,IF(A3339&gt;=100," BWV"&amp;"  "&amp;A3339&amp;B3339,IF(A3339&gt;=10," BWV"&amp;"   "&amp;A3339&amp;B3339,IF(A3339&gt;0," BWV"&amp;"    "&amp;A3339&amp;B3339,A3339&amp;B3339))))</f>
        <v> BWV  248/28</v>
      </c>
      <c r="D3339" s="4" t="str">
        <f aca="false">IF(C3339&lt;&gt;C3338,C3339,"")</f>
        <v/>
      </c>
      <c r="E3339" s="1"/>
      <c r="F3339" s="6" t="s">
        <v>1466</v>
      </c>
      <c r="G3339" s="6"/>
      <c r="H3339" s="7" t="s">
        <v>1772</v>
      </c>
      <c r="I3339" s="3" t="n">
        <v>2</v>
      </c>
      <c r="J3339" s="3" t="n">
        <v>14</v>
      </c>
      <c r="K3339" s="6"/>
      <c r="L3339" s="6"/>
      <c r="M3339" s="6"/>
      <c r="N3339" s="6"/>
      <c r="O3339" s="6"/>
      <c r="P3339" s="6"/>
      <c r="Q3339" s="6"/>
    </row>
    <row r="3340" customFormat="false" ht="14.25" hidden="false" customHeight="false" outlineLevel="0" collapsed="false">
      <c r="A3340" s="1" t="n">
        <v>248</v>
      </c>
      <c r="B3340" s="2" t="s">
        <v>1773</v>
      </c>
      <c r="C3340" s="4" t="str">
        <f aca="false">IF(A3340&gt;=1000," BWV"&amp;" "&amp;A3340&amp;B3340,IF(A3340&gt;=100," BWV"&amp;"  "&amp;A3340&amp;B3340,IF(A3340&gt;=10," BWV"&amp;"   "&amp;A3340&amp;B3340,IF(A3340&gt;0," BWV"&amp;"    "&amp;A3340&amp;B3340,A3340&amp;B3340))))</f>
        <v> BWV  248/29</v>
      </c>
      <c r="D3340" s="4" t="str">
        <f aca="false">IF(C3340&lt;&gt;C3339,C3340,"")</f>
        <v> BWV  248/29</v>
      </c>
      <c r="E3340" s="1"/>
      <c r="F3340" s="6" t="s">
        <v>1466</v>
      </c>
      <c r="G3340" s="6"/>
      <c r="H3340" s="7" t="s">
        <v>1774</v>
      </c>
      <c r="I3340" s="3" t="n">
        <v>2</v>
      </c>
      <c r="J3340" s="3" t="n">
        <v>15</v>
      </c>
      <c r="K3340" s="6"/>
      <c r="L3340" s="6"/>
      <c r="M3340" s="6"/>
      <c r="N3340" s="6"/>
      <c r="O3340" s="6"/>
      <c r="P3340" s="6"/>
      <c r="Q3340" s="6"/>
    </row>
    <row r="3341" customFormat="false" ht="14.25" hidden="false" customHeight="false" outlineLevel="0" collapsed="false">
      <c r="A3341" s="1" t="n">
        <v>248</v>
      </c>
      <c r="B3341" s="2" t="s">
        <v>1775</v>
      </c>
      <c r="C3341" s="4" t="str">
        <f aca="false">IF(A3341&gt;=1000," BWV"&amp;" "&amp;A3341&amp;B3341,IF(A3341&gt;=100," BWV"&amp;"  "&amp;A3341&amp;B3341,IF(A3341&gt;=10," BWV"&amp;"   "&amp;A3341&amp;B3341,IF(A3341&gt;0," BWV"&amp;"    "&amp;A3341&amp;B3341,A3341&amp;B3341))))</f>
        <v> BWV  248/33</v>
      </c>
      <c r="D3341" s="4" t="str">
        <f aca="false">IF(C3341&lt;&gt;C3340,C3341,"")</f>
        <v> BWV  248/33</v>
      </c>
      <c r="E3341" s="15" t="s">
        <v>1776</v>
      </c>
      <c r="F3341" s="6" t="s">
        <v>81</v>
      </c>
      <c r="G3341" s="6" t="n">
        <v>1999</v>
      </c>
      <c r="H3341" s="7" t="s">
        <v>243</v>
      </c>
      <c r="I3341" s="8"/>
      <c r="J3341" s="3" t="n">
        <v>27</v>
      </c>
      <c r="K3341" s="6"/>
      <c r="L3341" s="6"/>
      <c r="M3341" s="6"/>
      <c r="N3341" s="6"/>
      <c r="O3341" s="6"/>
      <c r="P3341" s="6"/>
      <c r="Q3341" s="6"/>
    </row>
    <row r="3342" customFormat="false" ht="14.25" hidden="false" customHeight="false" outlineLevel="0" collapsed="false">
      <c r="A3342" s="1" t="n">
        <v>248</v>
      </c>
      <c r="B3342" s="2" t="s">
        <v>1775</v>
      </c>
      <c r="C3342" s="4" t="str">
        <f aca="false">IF(A3342&gt;=1000," BWV"&amp;" "&amp;A3342&amp;B3342,IF(A3342&gt;=100," BWV"&amp;"  "&amp;A3342&amp;B3342,IF(A3342&gt;=10," BWV"&amp;"   "&amp;A3342&amp;B3342,IF(A3342&gt;0," BWV"&amp;"    "&amp;A3342&amp;B3342,A3342&amp;B3342))))</f>
        <v> BWV  248/33</v>
      </c>
      <c r="D3342" s="4" t="str">
        <f aca="false">IF(C3342&lt;&gt;C3341,C3342,"")</f>
        <v/>
      </c>
      <c r="E3342" s="1"/>
      <c r="F3342" s="6" t="s">
        <v>1466</v>
      </c>
      <c r="G3342" s="6"/>
      <c r="H3342" s="7" t="s">
        <v>1777</v>
      </c>
      <c r="I3342" s="3" t="n">
        <v>2</v>
      </c>
      <c r="J3342" s="3" t="n">
        <v>16</v>
      </c>
      <c r="K3342" s="6"/>
      <c r="L3342" s="6"/>
      <c r="M3342" s="6"/>
      <c r="N3342" s="6"/>
      <c r="O3342" s="6"/>
      <c r="P3342" s="6"/>
      <c r="Q3342" s="6"/>
    </row>
    <row r="3343" customFormat="false" ht="14.25" hidden="false" customHeight="false" outlineLevel="0" collapsed="false">
      <c r="A3343" s="0" t="n">
        <v>248</v>
      </c>
      <c r="B3343" s="2" t="s">
        <v>1775</v>
      </c>
      <c r="C3343" s="4" t="str">
        <f aca="false">IF(A3343&gt;=1000," BWV"&amp;" "&amp;A3343&amp;B3343,IF(A3343&gt;=100," BWV"&amp;"  "&amp;A3343&amp;B3343,IF(A3343&gt;=10," BWV"&amp;"   "&amp;A3343&amp;B3343,IF(A3343&gt;0," BWV"&amp;"    "&amp;A3343&amp;B3343,A3343&amp;B3343))))</f>
        <v> BWV  248/33</v>
      </c>
      <c r="D3343" s="4" t="str">
        <f aca="false">IF(C3343&lt;&gt;C3342,C3343,"")</f>
        <v/>
      </c>
      <c r="F3343" s="18" t="s">
        <v>32</v>
      </c>
      <c r="G3343" s="18"/>
      <c r="H3343" s="19" t="s">
        <v>349</v>
      </c>
      <c r="I3343" s="8"/>
      <c r="J3343" s="3" t="n">
        <v>24</v>
      </c>
      <c r="K3343" s="20"/>
      <c r="L3343" s="17"/>
      <c r="M3343" s="17"/>
      <c r="N3343" s="17"/>
      <c r="O3343" s="17"/>
      <c r="P3343" s="17"/>
      <c r="Q3343" s="17"/>
    </row>
    <row r="3344" customFormat="false" ht="14.25" hidden="false" customHeight="false" outlineLevel="0" collapsed="false">
      <c r="A3344" s="1" t="n">
        <v>248</v>
      </c>
      <c r="B3344" s="2" t="s">
        <v>1634</v>
      </c>
      <c r="C3344" s="4" t="str">
        <f aca="false">IF(A3344&gt;=1000," BWV"&amp;" "&amp;A3344&amp;B3344,IF(A3344&gt;=100," BWV"&amp;"  "&amp;A3344&amp;B3344,IF(A3344&gt;=10," BWV"&amp;"   "&amp;A3344&amp;B3344,IF(A3344&gt;0," BWV"&amp;"    "&amp;A3344&amp;B3344,A3344&amp;B3344))))</f>
        <v> BWV  248/35</v>
      </c>
      <c r="D3344" s="4" t="str">
        <f aca="false">IF(C3344&lt;&gt;C3343,C3344,"")</f>
        <v> BWV  248/35</v>
      </c>
      <c r="E3344" s="15"/>
      <c r="F3344" s="6" t="s">
        <v>567</v>
      </c>
      <c r="G3344" s="6" t="n">
        <v>1992</v>
      </c>
      <c r="H3344" s="7" t="s">
        <v>568</v>
      </c>
      <c r="I3344" s="8"/>
      <c r="J3344" s="3" t="n">
        <v>25</v>
      </c>
      <c r="K3344" s="6"/>
      <c r="L3344" s="6"/>
      <c r="M3344" s="6"/>
      <c r="N3344" s="6"/>
      <c r="O3344" s="6"/>
      <c r="P3344" s="6"/>
      <c r="Q3344" s="6"/>
    </row>
    <row r="3345" customFormat="false" ht="14.25" hidden="false" customHeight="false" outlineLevel="0" collapsed="false">
      <c r="A3345" s="1" t="n">
        <v>248</v>
      </c>
      <c r="B3345" s="2" t="s">
        <v>1634</v>
      </c>
      <c r="C3345" s="4" t="str">
        <f aca="false">IF(A3345&gt;=1000," BWV"&amp;" "&amp;A3345&amp;B3345,IF(A3345&gt;=100," BWV"&amp;"  "&amp;A3345&amp;B3345,IF(A3345&gt;=10," BWV"&amp;"   "&amp;A3345&amp;B3345,IF(A3345&gt;0," BWV"&amp;"    "&amp;A3345&amp;B3345,A3345&amp;B3345))))</f>
        <v> BWV  248/35</v>
      </c>
      <c r="D3345" s="4" t="str">
        <f aca="false">IF(C3345&lt;&gt;C3344,C3345,"")</f>
        <v/>
      </c>
      <c r="E3345" s="15" t="s">
        <v>1778</v>
      </c>
      <c r="F3345" s="6" t="s">
        <v>81</v>
      </c>
      <c r="G3345" s="6" t="n">
        <v>1999</v>
      </c>
      <c r="H3345" s="7" t="s">
        <v>243</v>
      </c>
      <c r="I3345" s="8"/>
      <c r="J3345" s="3" t="n">
        <v>30</v>
      </c>
      <c r="K3345" s="6"/>
      <c r="L3345" s="6"/>
      <c r="M3345" s="6"/>
      <c r="N3345" s="6"/>
      <c r="O3345" s="6"/>
      <c r="P3345" s="6"/>
      <c r="Q3345" s="6"/>
    </row>
    <row r="3346" customFormat="false" ht="14.25" hidden="false" customHeight="false" outlineLevel="0" collapsed="false">
      <c r="A3346" s="1" t="n">
        <v>248</v>
      </c>
      <c r="B3346" s="2" t="s">
        <v>1634</v>
      </c>
      <c r="C3346" s="4" t="str">
        <f aca="false">IF(A3346&gt;=1000," BWV"&amp;" "&amp;A3346&amp;B3346,IF(A3346&gt;=100," BWV"&amp;"  "&amp;A3346&amp;B3346,IF(A3346&gt;=10," BWV"&amp;"   "&amp;A3346&amp;B3346,IF(A3346&gt;0," BWV"&amp;"    "&amp;A3346&amp;B3346,A3346&amp;B3346))))</f>
        <v> BWV  248/35</v>
      </c>
      <c r="D3346" s="4" t="str">
        <f aca="false">IF(C3346&lt;&gt;C3345,C3346,"")</f>
        <v/>
      </c>
      <c r="E3346" s="1"/>
      <c r="F3346" s="6" t="s">
        <v>1466</v>
      </c>
      <c r="G3346" s="6"/>
      <c r="H3346" s="7" t="s">
        <v>1779</v>
      </c>
      <c r="I3346" s="3" t="n">
        <v>2</v>
      </c>
      <c r="J3346" s="3" t="n">
        <v>17</v>
      </c>
      <c r="K3346" s="6"/>
      <c r="L3346" s="6"/>
      <c r="M3346" s="6"/>
      <c r="N3346" s="6"/>
      <c r="O3346" s="6"/>
      <c r="P3346" s="6"/>
      <c r="Q3346" s="6"/>
    </row>
    <row r="3347" customFormat="false" ht="14.25" hidden="false" customHeight="false" outlineLevel="0" collapsed="false">
      <c r="A3347" s="1" t="n">
        <v>248</v>
      </c>
      <c r="B3347" s="2" t="s">
        <v>1634</v>
      </c>
      <c r="C3347" s="4" t="str">
        <f aca="false">IF(A3347&gt;=1000," BWV"&amp;" "&amp;A3347&amp;B3347,IF(A3347&gt;=100," BWV"&amp;"  "&amp;A3347&amp;B3347,IF(A3347&gt;=10," BWV"&amp;"   "&amp;A3347&amp;B3347,IF(A3347&gt;0," BWV"&amp;"    "&amp;A3347&amp;B3347,A3347&amp;B3347))))</f>
        <v> BWV  248/35</v>
      </c>
      <c r="D3347" s="4" t="str">
        <f aca="false">IF(C3347&lt;&gt;C3346,C3347,"")</f>
        <v/>
      </c>
      <c r="E3347" s="5"/>
      <c r="F3347" s="6" t="s">
        <v>398</v>
      </c>
      <c r="G3347" s="6"/>
      <c r="H3347" s="7" t="s">
        <v>399</v>
      </c>
      <c r="I3347" s="8" t="n">
        <v>1</v>
      </c>
      <c r="J3347" s="3" t="n">
        <v>27</v>
      </c>
      <c r="K3347" s="6"/>
      <c r="L3347" s="6"/>
      <c r="M3347" s="6"/>
      <c r="N3347" s="6"/>
      <c r="O3347" s="6"/>
      <c r="P3347" s="6"/>
      <c r="Q3347" s="6"/>
    </row>
    <row r="3348" customFormat="false" ht="14.25" hidden="false" customHeight="false" outlineLevel="0" collapsed="false">
      <c r="A3348" s="0" t="n">
        <v>248</v>
      </c>
      <c r="B3348" s="2" t="s">
        <v>1634</v>
      </c>
      <c r="C3348" s="4" t="str">
        <f aca="false">IF(A3348&gt;=1000," BWV"&amp;" "&amp;A3348&amp;B3348,IF(A3348&gt;=100," BWV"&amp;"  "&amp;A3348&amp;B3348,IF(A3348&gt;=10," BWV"&amp;"   "&amp;A3348&amp;B3348,IF(A3348&gt;0," BWV"&amp;"    "&amp;A3348&amp;B3348,A3348&amp;B3348))))</f>
        <v> BWV  248/35</v>
      </c>
      <c r="D3348" s="4" t="str">
        <f aca="false">IF(C3348&lt;&gt;C3347,C3348,"")</f>
        <v/>
      </c>
      <c r="F3348" s="18" t="s">
        <v>32</v>
      </c>
      <c r="G3348" s="18"/>
      <c r="H3348" s="19" t="s">
        <v>349</v>
      </c>
      <c r="I3348" s="8"/>
      <c r="J3348" s="3" t="n">
        <v>20</v>
      </c>
      <c r="K3348" s="20"/>
      <c r="L3348" s="17"/>
      <c r="M3348" s="17"/>
      <c r="N3348" s="17"/>
      <c r="O3348" s="17"/>
      <c r="P3348" s="17"/>
      <c r="Q3348" s="17"/>
    </row>
    <row r="3349" customFormat="false" ht="14.25" hidden="false" customHeight="false" outlineLevel="0" collapsed="false">
      <c r="A3349" s="1" t="n">
        <v>248</v>
      </c>
      <c r="B3349" s="2" t="s">
        <v>1636</v>
      </c>
      <c r="C3349" s="4" t="str">
        <f aca="false">IF(A3349&gt;=1000," BWV"&amp;" "&amp;A3349&amp;B3349,IF(A3349&gt;=100," BWV"&amp;"  "&amp;A3349&amp;B3349,IF(A3349&gt;=10," BWV"&amp;"   "&amp;A3349&amp;B3349,IF(A3349&gt;0," BWV"&amp;"    "&amp;A3349&amp;B3349,A3349&amp;B3349))))</f>
        <v> BWV  248/39</v>
      </c>
      <c r="D3349" s="4" t="str">
        <f aca="false">IF(C3349&lt;&gt;C3348,C3349,"")</f>
        <v> BWV  248/39</v>
      </c>
      <c r="E3349" s="15" t="s">
        <v>61</v>
      </c>
      <c r="F3349" s="6" t="s">
        <v>62</v>
      </c>
      <c r="G3349" s="6" t="n">
        <v>1983</v>
      </c>
      <c r="H3349" s="7" t="s">
        <v>63</v>
      </c>
      <c r="I3349" s="8"/>
      <c r="J3349" s="3" t="n">
        <v>8</v>
      </c>
      <c r="K3349" s="6"/>
      <c r="L3349" s="6"/>
      <c r="M3349" s="6"/>
      <c r="N3349" s="6"/>
      <c r="O3349" s="6"/>
      <c r="P3349" s="6"/>
      <c r="Q3349" s="6"/>
    </row>
    <row r="3350" customFormat="false" ht="14.25" hidden="false" customHeight="false" outlineLevel="0" collapsed="false">
      <c r="A3350" s="1" t="n">
        <v>248</v>
      </c>
      <c r="B3350" s="2" t="s">
        <v>1636</v>
      </c>
      <c r="C3350" s="4" t="str">
        <f aca="false">IF(A3350&gt;=1000," BWV"&amp;" "&amp;A3350&amp;B3350,IF(A3350&gt;=100," BWV"&amp;"  "&amp;A3350&amp;B3350,IF(A3350&gt;=10," BWV"&amp;"   "&amp;A3350&amp;B3350,IF(A3350&gt;0," BWV"&amp;"    "&amp;A3350&amp;B3350,A3350&amp;B3350))))</f>
        <v> BWV  248/39</v>
      </c>
      <c r="D3350" s="4" t="str">
        <f aca="false">IF(C3350&lt;&gt;C3349,C3350,"")</f>
        <v/>
      </c>
      <c r="E3350" s="15"/>
      <c r="F3350" s="6" t="s">
        <v>380</v>
      </c>
      <c r="G3350" s="6" t="n">
        <v>1995</v>
      </c>
      <c r="H3350" s="7" t="s">
        <v>381</v>
      </c>
      <c r="I3350" s="8"/>
      <c r="J3350" s="3" t="n">
        <v>13</v>
      </c>
      <c r="K3350" s="6"/>
      <c r="L3350" s="6"/>
      <c r="M3350" s="6"/>
      <c r="N3350" s="6"/>
      <c r="O3350" s="6"/>
      <c r="P3350" s="6"/>
      <c r="Q3350" s="6"/>
    </row>
    <row r="3351" customFormat="false" ht="14.25" hidden="false" customHeight="false" outlineLevel="0" collapsed="false">
      <c r="A3351" s="1" t="n">
        <v>248</v>
      </c>
      <c r="B3351" s="2" t="s">
        <v>1780</v>
      </c>
      <c r="C3351" s="4" t="str">
        <f aca="false">IF(A3351&gt;=1000," BWV"&amp;" "&amp;A3351&amp;B3351,IF(A3351&gt;=100," BWV"&amp;"  "&amp;A3351&amp;B3351,IF(A3351&gt;=10," BWV"&amp;"   "&amp;A3351&amp;B3351,IF(A3351&gt;0," BWV"&amp;"    "&amp;A3351&amp;B3351,A3351&amp;B3351))))</f>
        <v> BWV  248/41</v>
      </c>
      <c r="D3351" s="4" t="str">
        <f aca="false">IF(C3351&lt;&gt;C3350,C3351,"")</f>
        <v> BWV  248/41</v>
      </c>
      <c r="E3351" s="15"/>
      <c r="F3351" s="22" t="s">
        <v>1746</v>
      </c>
      <c r="G3351" s="22" t="n">
        <v>1965</v>
      </c>
      <c r="H3351" s="7" t="s">
        <v>493</v>
      </c>
      <c r="I3351" s="8"/>
      <c r="J3351" s="3" t="n">
        <v>14</v>
      </c>
      <c r="K3351" s="22"/>
      <c r="L3351" s="22"/>
      <c r="M3351" s="22"/>
      <c r="N3351" s="22"/>
      <c r="O3351" s="22"/>
      <c r="P3351" s="22"/>
      <c r="Q3351" s="22"/>
    </row>
    <row r="3352" customFormat="false" ht="14.25" hidden="false" customHeight="false" outlineLevel="0" collapsed="false">
      <c r="A3352" s="1" t="n">
        <v>248</v>
      </c>
      <c r="B3352" s="2" t="s">
        <v>1781</v>
      </c>
      <c r="C3352" s="4" t="str">
        <f aca="false">IF(A3352&gt;=1000," BWV"&amp;" "&amp;A3352&amp;B3352,IF(A3352&gt;=100," BWV"&amp;"  "&amp;A3352&amp;B3352,IF(A3352&gt;=10," BWV"&amp;"   "&amp;A3352&amp;B3352,IF(A3352&gt;0," BWV"&amp;"    "&amp;A3352&amp;B3352,A3352&amp;B3352))))</f>
        <v> BWV  248/43</v>
      </c>
      <c r="D3352" s="4" t="str">
        <f aca="false">IF(C3352&lt;&gt;C3351,C3352,"")</f>
        <v> BWV  248/43</v>
      </c>
      <c r="E3352" s="15"/>
      <c r="F3352" s="6" t="s">
        <v>58</v>
      </c>
      <c r="G3352" s="6"/>
      <c r="H3352" s="7" t="s">
        <v>59</v>
      </c>
      <c r="I3352" s="8"/>
      <c r="J3352" s="3" t="n">
        <v>1</v>
      </c>
      <c r="K3352" s="6"/>
      <c r="L3352" s="6"/>
      <c r="M3352" s="6"/>
      <c r="N3352" s="6"/>
      <c r="O3352" s="6"/>
      <c r="P3352" s="6"/>
      <c r="Q3352" s="6"/>
    </row>
    <row r="3353" customFormat="false" ht="14.25" hidden="false" customHeight="false" outlineLevel="0" collapsed="false">
      <c r="A3353" s="1" t="n">
        <v>248</v>
      </c>
      <c r="B3353" s="2" t="s">
        <v>1641</v>
      </c>
      <c r="C3353" s="4" t="str">
        <f aca="false">IF(A3353&gt;=1000," BWV"&amp;" "&amp;A3353&amp;B3353,IF(A3353&gt;=100," BWV"&amp;"  "&amp;A3353&amp;B3353,IF(A3353&gt;=10," BWV"&amp;"   "&amp;A3353&amp;B3353,IF(A3353&gt;0," BWV"&amp;"    "&amp;A3353&amp;B3353,A3353&amp;B3353))))</f>
        <v> BWV  248/44</v>
      </c>
      <c r="D3353" s="4" t="str">
        <f aca="false">IF(C3353&lt;&gt;C3352,C3353,"")</f>
        <v> BWV  248/44</v>
      </c>
      <c r="E3353" s="1"/>
      <c r="F3353" s="6" t="s">
        <v>1466</v>
      </c>
      <c r="G3353" s="6"/>
      <c r="H3353" s="7" t="s">
        <v>1782</v>
      </c>
      <c r="I3353" s="3" t="n">
        <v>2</v>
      </c>
      <c r="J3353" s="3" t="n">
        <v>18</v>
      </c>
      <c r="K3353" s="6"/>
      <c r="L3353" s="6"/>
      <c r="M3353" s="6"/>
      <c r="N3353" s="6"/>
      <c r="O3353" s="6"/>
      <c r="P3353" s="6"/>
      <c r="Q3353" s="6"/>
    </row>
    <row r="3354" customFormat="false" ht="14.25" hidden="false" customHeight="false" outlineLevel="0" collapsed="false">
      <c r="A3354" s="1" t="n">
        <v>248</v>
      </c>
      <c r="B3354" s="2" t="s">
        <v>1783</v>
      </c>
      <c r="C3354" s="4" t="str">
        <f aca="false">IF(A3354&gt;=1000," BWV"&amp;" "&amp;A3354&amp;B3354,IF(A3354&gt;=100," BWV"&amp;"  "&amp;A3354&amp;B3354,IF(A3354&gt;=10," BWV"&amp;"   "&amp;A3354&amp;B3354,IF(A3354&gt;0," BWV"&amp;"    "&amp;A3354&amp;B3354,A3354&amp;B3354))))</f>
        <v> BWV  248/45</v>
      </c>
      <c r="D3354" s="4" t="str">
        <f aca="false">IF(C3354&lt;&gt;C3353,C3354,"")</f>
        <v> BWV  248/45</v>
      </c>
      <c r="E3354" s="1"/>
      <c r="F3354" s="6" t="s">
        <v>1466</v>
      </c>
      <c r="G3354" s="6"/>
      <c r="H3354" s="7" t="s">
        <v>1784</v>
      </c>
      <c r="I3354" s="3" t="n">
        <v>2</v>
      </c>
      <c r="J3354" s="3" t="n">
        <v>19</v>
      </c>
      <c r="K3354" s="6"/>
      <c r="L3354" s="6"/>
      <c r="M3354" s="6"/>
      <c r="N3354" s="6"/>
      <c r="O3354" s="6"/>
      <c r="P3354" s="6"/>
      <c r="Q3354" s="6"/>
    </row>
    <row r="3355" customFormat="false" ht="14.25" hidden="false" customHeight="false" outlineLevel="0" collapsed="false">
      <c r="A3355" s="1" t="n">
        <v>248</v>
      </c>
      <c r="B3355" s="2" t="s">
        <v>1643</v>
      </c>
      <c r="C3355" s="4" t="str">
        <f aca="false">IF(A3355&gt;=1000," BWV"&amp;" "&amp;A3355&amp;B3355,IF(A3355&gt;=100," BWV"&amp;"  "&amp;A3355&amp;B3355,IF(A3355&gt;=10," BWV"&amp;"   "&amp;A3355&amp;B3355,IF(A3355&gt;0," BWV"&amp;"    "&amp;A3355&amp;B3355,A3355&amp;B3355))))</f>
        <v> BWV  248/46</v>
      </c>
      <c r="D3355" s="4" t="str">
        <f aca="false">IF(C3355&lt;&gt;C3354,C3355,"")</f>
        <v> BWV  248/46</v>
      </c>
      <c r="E3355" s="15" t="s">
        <v>1785</v>
      </c>
      <c r="F3355" s="6" t="s">
        <v>81</v>
      </c>
      <c r="G3355" s="6" t="n">
        <v>1999</v>
      </c>
      <c r="H3355" s="7" t="s">
        <v>243</v>
      </c>
      <c r="I3355" s="8"/>
      <c r="J3355" s="3" t="n">
        <v>14</v>
      </c>
      <c r="K3355" s="6"/>
      <c r="L3355" s="6"/>
      <c r="M3355" s="6"/>
      <c r="N3355" s="6"/>
      <c r="O3355" s="6"/>
      <c r="P3355" s="6"/>
      <c r="Q3355" s="6"/>
    </row>
    <row r="3356" customFormat="false" ht="14.25" hidden="false" customHeight="false" outlineLevel="0" collapsed="false">
      <c r="A3356" s="1" t="n">
        <v>248</v>
      </c>
      <c r="B3356" s="2" t="s">
        <v>1643</v>
      </c>
      <c r="C3356" s="4" t="str">
        <f aca="false">IF(A3356&gt;=1000," BWV"&amp;" "&amp;A3356&amp;B3356,IF(A3356&gt;=100," BWV"&amp;"  "&amp;A3356&amp;B3356,IF(A3356&gt;=10," BWV"&amp;"   "&amp;A3356&amp;B3356,IF(A3356&gt;0," BWV"&amp;"    "&amp;A3356&amp;B3356,A3356&amp;B3356))))</f>
        <v> BWV  248/46</v>
      </c>
      <c r="D3356" s="4" t="str">
        <f aca="false">IF(C3356&lt;&gt;C3355,C3356,"")</f>
        <v/>
      </c>
      <c r="E3356" s="1"/>
      <c r="F3356" s="6" t="s">
        <v>1466</v>
      </c>
      <c r="G3356" s="6"/>
      <c r="H3356" s="7" t="s">
        <v>1451</v>
      </c>
      <c r="I3356" s="3" t="n">
        <v>2</v>
      </c>
      <c r="J3356" s="3" t="n">
        <v>20</v>
      </c>
      <c r="K3356" s="6"/>
      <c r="L3356" s="6"/>
      <c r="M3356" s="6"/>
      <c r="N3356" s="6"/>
      <c r="O3356" s="6"/>
      <c r="P3356" s="6"/>
      <c r="Q3356" s="6"/>
    </row>
    <row r="3357" customFormat="false" ht="14.25" hidden="false" customHeight="false" outlineLevel="0" collapsed="false">
      <c r="A3357" s="0" t="n">
        <v>248</v>
      </c>
      <c r="B3357" s="2" t="s">
        <v>1643</v>
      </c>
      <c r="C3357" s="4" t="str">
        <f aca="false">IF(A3357&gt;=1000," BWV"&amp;" "&amp;A3357&amp;B3357,IF(A3357&gt;=100," BWV"&amp;"  "&amp;A3357&amp;B3357,IF(A3357&gt;=10," BWV"&amp;"   "&amp;A3357&amp;B3357,IF(A3357&gt;0," BWV"&amp;"    "&amp;A3357&amp;B3357,A3357&amp;B3357))))</f>
        <v> BWV  248/46</v>
      </c>
      <c r="D3357" s="4" t="str">
        <f aca="false">IF(C3357&lt;&gt;C3356,C3357,"")</f>
        <v/>
      </c>
      <c r="F3357" s="18" t="s">
        <v>32</v>
      </c>
      <c r="G3357" s="18"/>
      <c r="H3357" s="19" t="s">
        <v>190</v>
      </c>
      <c r="I3357" s="8"/>
      <c r="J3357" s="3" t="n">
        <v>12</v>
      </c>
      <c r="K3357" s="20"/>
      <c r="L3357" s="17"/>
      <c r="M3357" s="17"/>
      <c r="N3357" s="17"/>
      <c r="O3357" s="17"/>
      <c r="P3357" s="17"/>
      <c r="Q3357" s="17"/>
    </row>
    <row r="3358" customFormat="false" ht="14.25" hidden="false" customHeight="false" outlineLevel="0" collapsed="false">
      <c r="A3358" s="0" t="n">
        <v>248</v>
      </c>
      <c r="B3358" s="2" t="s">
        <v>225</v>
      </c>
      <c r="C3358" s="4" t="str">
        <f aca="false">IF(A3358&gt;=1000," BWV"&amp;" "&amp;A3358&amp;B3358,IF(A3358&gt;=100," BWV"&amp;"  "&amp;A3358&amp;B3358,IF(A3358&gt;=10," BWV"&amp;"   "&amp;A3358&amp;B3358,IF(A3358&gt;0," BWV"&amp;"    "&amp;A3358&amp;B3358,A3358&amp;B3358))))</f>
        <v> BWV  248/5</v>
      </c>
      <c r="D3358" s="4" t="str">
        <f aca="false">IF(C3358&lt;&gt;C3357,C3358,"")</f>
        <v> BWV  248/5</v>
      </c>
      <c r="E3358" s="15" t="s">
        <v>260</v>
      </c>
      <c r="F3358" s="6" t="s">
        <v>261</v>
      </c>
      <c r="G3358" s="6"/>
      <c r="H3358" s="7" t="s">
        <v>262</v>
      </c>
      <c r="I3358" s="0" t="n">
        <v>30</v>
      </c>
      <c r="J3358" s="0" t="n">
        <v>1.3</v>
      </c>
      <c r="K3358" s="17"/>
      <c r="L3358" s="17"/>
      <c r="M3358" s="17"/>
      <c r="N3358" s="17"/>
      <c r="O3358" s="17"/>
      <c r="P3358" s="17"/>
      <c r="Q3358" s="17"/>
    </row>
    <row r="3359" customFormat="false" ht="14.25" hidden="false" customHeight="false" outlineLevel="0" collapsed="false">
      <c r="A3359" s="1" t="n">
        <v>248</v>
      </c>
      <c r="B3359" s="2" t="s">
        <v>1786</v>
      </c>
      <c r="C3359" s="4" t="str">
        <f aca="false">IF(A3359&gt;=1000," BWV"&amp;" "&amp;A3359&amp;B3359,IF(A3359&gt;=100," BWV"&amp;"  "&amp;A3359&amp;B3359,IF(A3359&gt;=10," BWV"&amp;"   "&amp;A3359&amp;B3359,IF(A3359&gt;0," BWV"&amp;"    "&amp;A3359&amp;B3359,A3359&amp;B3359))))</f>
        <v> BWV  248/50</v>
      </c>
      <c r="D3359" s="4" t="str">
        <f aca="false">IF(C3359&lt;&gt;C3358,C3359,"")</f>
        <v> BWV  248/50</v>
      </c>
      <c r="E3359" s="15"/>
      <c r="F3359" s="22" t="s">
        <v>1746</v>
      </c>
      <c r="G3359" s="22" t="n">
        <v>1965</v>
      </c>
      <c r="H3359" s="7" t="s">
        <v>493</v>
      </c>
      <c r="I3359" s="8"/>
      <c r="J3359" s="3" t="n">
        <v>15</v>
      </c>
      <c r="K3359" s="22"/>
      <c r="L3359" s="22"/>
      <c r="M3359" s="22"/>
      <c r="N3359" s="22"/>
      <c r="O3359" s="22"/>
      <c r="P3359" s="22"/>
      <c r="Q3359" s="22"/>
    </row>
    <row r="3360" customFormat="false" ht="14.25" hidden="false" customHeight="false" outlineLevel="0" collapsed="false">
      <c r="A3360" s="1" t="n">
        <v>248</v>
      </c>
      <c r="B3360" s="2" t="s">
        <v>1787</v>
      </c>
      <c r="C3360" s="4" t="str">
        <f aca="false">IF(A3360&gt;=1000," BWV"&amp;" "&amp;A3360&amp;B3360,IF(A3360&gt;=100," BWV"&amp;"  "&amp;A3360&amp;B3360,IF(A3360&gt;=10," BWV"&amp;"   "&amp;A3360&amp;B3360,IF(A3360&gt;0," BWV"&amp;"    "&amp;A3360&amp;B3360,A3360&amp;B3360))))</f>
        <v> BWV  248/51</v>
      </c>
      <c r="D3360" s="4" t="str">
        <f aca="false">IF(C3360&lt;&gt;C3359,C3360,"")</f>
        <v> BWV  248/51</v>
      </c>
      <c r="E3360" s="15"/>
      <c r="F3360" s="22" t="s">
        <v>1746</v>
      </c>
      <c r="G3360" s="22" t="n">
        <v>1965</v>
      </c>
      <c r="H3360" s="7" t="s">
        <v>493</v>
      </c>
      <c r="I3360" s="8"/>
      <c r="J3360" s="3" t="n">
        <v>16</v>
      </c>
      <c r="K3360" s="22"/>
      <c r="L3360" s="22"/>
      <c r="M3360" s="22"/>
      <c r="N3360" s="22"/>
      <c r="O3360" s="22"/>
      <c r="P3360" s="22"/>
      <c r="Q3360" s="22"/>
    </row>
    <row r="3361" customFormat="false" ht="14.25" hidden="false" customHeight="false" outlineLevel="0" collapsed="false">
      <c r="A3361" s="1" t="n">
        <v>248</v>
      </c>
      <c r="B3361" s="2" t="s">
        <v>1788</v>
      </c>
      <c r="C3361" s="4" t="str">
        <f aca="false">IF(A3361&gt;=1000," BWV"&amp;" "&amp;A3361&amp;B3361,IF(A3361&gt;=100," BWV"&amp;"  "&amp;A3361&amp;B3361,IF(A3361&gt;=10," BWV"&amp;"   "&amp;A3361&amp;B3361,IF(A3361&gt;0," BWV"&amp;"    "&amp;A3361&amp;B3361,A3361&amp;B3361))))</f>
        <v> BWV  248/53</v>
      </c>
      <c r="D3361" s="4" t="str">
        <f aca="false">IF(C3361&lt;&gt;C3360,C3361,"")</f>
        <v> BWV  248/53</v>
      </c>
      <c r="E3361" s="15" t="s">
        <v>1789</v>
      </c>
      <c r="F3361" s="6" t="s">
        <v>81</v>
      </c>
      <c r="G3361" s="6" t="n">
        <v>1999</v>
      </c>
      <c r="H3361" s="7" t="s">
        <v>243</v>
      </c>
      <c r="I3361" s="8"/>
      <c r="J3361" s="3" t="n">
        <v>10</v>
      </c>
      <c r="K3361" s="6"/>
      <c r="L3361" s="6"/>
      <c r="M3361" s="6"/>
      <c r="N3361" s="6"/>
      <c r="O3361" s="6"/>
      <c r="P3361" s="6"/>
      <c r="Q3361" s="6"/>
    </row>
    <row r="3362" customFormat="false" ht="14.25" hidden="false" customHeight="false" outlineLevel="0" collapsed="false">
      <c r="A3362" s="1" t="n">
        <v>248</v>
      </c>
      <c r="B3362" s="2" t="s">
        <v>1788</v>
      </c>
      <c r="C3362" s="4" t="str">
        <f aca="false">IF(A3362&gt;=1000," BWV"&amp;" "&amp;A3362&amp;B3362,IF(A3362&gt;=100," BWV"&amp;"  "&amp;A3362&amp;B3362,IF(A3362&gt;=10," BWV"&amp;"   "&amp;A3362&amp;B3362,IF(A3362&gt;0," BWV"&amp;"    "&amp;A3362&amp;B3362,A3362&amp;B3362))))</f>
        <v> BWV  248/53</v>
      </c>
      <c r="D3362" s="4" t="str">
        <f aca="false">IF(C3362&lt;&gt;C3361,C3362,"")</f>
        <v/>
      </c>
      <c r="E3362" s="15"/>
      <c r="F3362" s="6" t="s">
        <v>58</v>
      </c>
      <c r="G3362" s="6"/>
      <c r="H3362" s="7" t="s">
        <v>59</v>
      </c>
      <c r="I3362" s="8"/>
      <c r="J3362" s="3" t="n">
        <v>2</v>
      </c>
      <c r="K3362" s="6"/>
      <c r="L3362" s="6"/>
      <c r="M3362" s="6"/>
      <c r="N3362" s="6"/>
      <c r="O3362" s="6"/>
      <c r="P3362" s="6"/>
      <c r="Q3362" s="6"/>
    </row>
    <row r="3363" customFormat="false" ht="14.25" hidden="false" customHeight="false" outlineLevel="0" collapsed="false">
      <c r="A3363" s="1" t="n">
        <v>248</v>
      </c>
      <c r="B3363" s="2" t="s">
        <v>1790</v>
      </c>
      <c r="C3363" s="4" t="str">
        <f aca="false">IF(A3363&gt;=1000," BWV"&amp;" "&amp;A3363&amp;B3363,IF(A3363&gt;=100," BWV"&amp;"  "&amp;A3363&amp;B3363,IF(A3363&gt;=10," BWV"&amp;"   "&amp;A3363&amp;B3363,IF(A3363&gt;0," BWV"&amp;"    "&amp;A3363&amp;B3363,A3363&amp;B3363))))</f>
        <v> BWV  248/59</v>
      </c>
      <c r="D3363" s="4" t="str">
        <f aca="false">IF(C3363&lt;&gt;C3362,C3363,"")</f>
        <v> BWV  248/59</v>
      </c>
      <c r="E3363" s="5" t="s">
        <v>1791</v>
      </c>
      <c r="F3363" s="6" t="s">
        <v>81</v>
      </c>
      <c r="G3363" s="6" t="n">
        <v>1999</v>
      </c>
      <c r="H3363" s="7" t="s">
        <v>243</v>
      </c>
      <c r="I3363" s="8"/>
      <c r="J3363" s="3" t="n">
        <v>20</v>
      </c>
      <c r="K3363" s="6"/>
      <c r="L3363" s="6"/>
      <c r="M3363" s="6"/>
      <c r="N3363" s="6"/>
      <c r="O3363" s="6"/>
      <c r="P3363" s="6"/>
      <c r="Q3363" s="6"/>
    </row>
    <row r="3364" customFormat="false" ht="14.25" hidden="false" customHeight="false" outlineLevel="0" collapsed="false">
      <c r="A3364" s="1" t="n">
        <v>248</v>
      </c>
      <c r="B3364" s="2" t="s">
        <v>1792</v>
      </c>
      <c r="C3364" s="4" t="str">
        <f aca="false">IF(A3364&gt;=1000," BWV"&amp;" "&amp;A3364&amp;B3364,IF(A3364&gt;=100," BWV"&amp;"  "&amp;A3364&amp;B3364,IF(A3364&gt;=10," BWV"&amp;"   "&amp;A3364&amp;B3364,IF(A3364&gt;0," BWV"&amp;"    "&amp;A3364&amp;B3364,A3364&amp;B3364))))</f>
        <v> BWV  248/60</v>
      </c>
      <c r="D3364" s="4" t="str">
        <f aca="false">IF(C3364&lt;&gt;C3363,C3364,"")</f>
        <v> BWV  248/60</v>
      </c>
      <c r="E3364" s="15"/>
      <c r="F3364" s="22" t="s">
        <v>1746</v>
      </c>
      <c r="G3364" s="22" t="n">
        <v>1965</v>
      </c>
      <c r="H3364" s="7" t="s">
        <v>493</v>
      </c>
      <c r="I3364" s="8"/>
      <c r="J3364" s="3" t="n">
        <v>17</v>
      </c>
      <c r="K3364" s="22"/>
      <c r="L3364" s="22"/>
      <c r="M3364" s="22"/>
      <c r="N3364" s="22"/>
      <c r="O3364" s="22"/>
      <c r="P3364" s="22"/>
      <c r="Q3364" s="22"/>
    </row>
    <row r="3365" customFormat="false" ht="14.25" hidden="false" customHeight="false" outlineLevel="0" collapsed="false">
      <c r="A3365" s="1" t="n">
        <v>248</v>
      </c>
      <c r="B3365" s="2" t="s">
        <v>1793</v>
      </c>
      <c r="C3365" s="4" t="str">
        <f aca="false">IF(A3365&gt;=1000," BWV"&amp;" "&amp;A3365&amp;B3365,IF(A3365&gt;=100," BWV"&amp;"  "&amp;A3365&amp;B3365,IF(A3365&gt;=10," BWV"&amp;"   "&amp;A3365&amp;B3365,IF(A3365&gt;0," BWV"&amp;"    "&amp;A3365&amp;B3365,A3365&amp;B3365))))</f>
        <v> BWV  248/61</v>
      </c>
      <c r="D3365" s="4" t="str">
        <f aca="false">IF(C3365&lt;&gt;C3364,C3365,"")</f>
        <v> BWV  248/61</v>
      </c>
      <c r="E3365" s="15"/>
      <c r="F3365" s="22" t="s">
        <v>1746</v>
      </c>
      <c r="G3365" s="22" t="n">
        <v>1965</v>
      </c>
      <c r="H3365" s="7" t="s">
        <v>493</v>
      </c>
      <c r="I3365" s="8"/>
      <c r="J3365" s="3" t="n">
        <v>17.2</v>
      </c>
      <c r="K3365" s="22"/>
      <c r="L3365" s="22"/>
      <c r="M3365" s="22"/>
      <c r="N3365" s="22"/>
      <c r="O3365" s="22"/>
      <c r="P3365" s="22"/>
      <c r="Q3365" s="22"/>
    </row>
    <row r="3366" customFormat="false" ht="14.25" hidden="false" customHeight="false" outlineLevel="0" collapsed="false">
      <c r="A3366" s="1" t="n">
        <v>248</v>
      </c>
      <c r="B3366" s="2" t="s">
        <v>1650</v>
      </c>
      <c r="C3366" s="4" t="str">
        <f aca="false">IF(A3366&gt;=1000," BWV"&amp;" "&amp;A3366&amp;B3366,IF(A3366&gt;=100," BWV"&amp;"  "&amp;A3366&amp;B3366,IF(A3366&gt;=10," BWV"&amp;"   "&amp;A3366&amp;B3366,IF(A3366&gt;0," BWV"&amp;"    "&amp;A3366&amp;B3366,A3366&amp;B3366))))</f>
        <v> BWV  248/62</v>
      </c>
      <c r="D3366" s="4" t="str">
        <f aca="false">IF(C3366&lt;&gt;C3365,C3366,"")</f>
        <v> BWV  248/62</v>
      </c>
      <c r="E3366" s="15"/>
      <c r="F3366" s="22" t="s">
        <v>1746</v>
      </c>
      <c r="G3366" s="22" t="n">
        <v>1965</v>
      </c>
      <c r="H3366" s="7" t="s">
        <v>493</v>
      </c>
      <c r="I3366" s="8"/>
      <c r="J3366" s="3" t="n">
        <v>18</v>
      </c>
      <c r="K3366" s="22"/>
      <c r="L3366" s="22"/>
      <c r="M3366" s="22"/>
      <c r="N3366" s="22"/>
      <c r="O3366" s="22"/>
      <c r="P3366" s="22"/>
      <c r="Q3366" s="22"/>
    </row>
    <row r="3367" customFormat="false" ht="14.25" hidden="false" customHeight="false" outlineLevel="0" collapsed="false">
      <c r="A3367" s="0" t="n">
        <v>248</v>
      </c>
      <c r="B3367" s="0" t="s">
        <v>1794</v>
      </c>
      <c r="C3367" s="4" t="str">
        <f aca="false">IF(A3367&gt;=1000," BWV"&amp;" "&amp;A3367&amp;B3367,IF(A3367&gt;=100," BWV"&amp;"  "&amp;A3367&amp;B3367,IF(A3367&gt;=10," BWV"&amp;"   "&amp;A3367&amp;B3367,IF(A3367&gt;0," BWV"&amp;"    "&amp;A3367&amp;B3367,A3367&amp;B3367))))</f>
        <v> BWV  248/64</v>
      </c>
      <c r="D3367" s="4" t="str">
        <f aca="false">IF(C3367&lt;&gt;C3366,C3367,"")</f>
        <v> BWV  248/64</v>
      </c>
      <c r="E3367" s="0" t="s">
        <v>466</v>
      </c>
      <c r="F3367" s="6" t="s">
        <v>467</v>
      </c>
      <c r="G3367" s="6"/>
      <c r="H3367" s="7" t="s">
        <v>262</v>
      </c>
      <c r="I3367" s="0" t="n">
        <v>39</v>
      </c>
      <c r="J3367" s="0" t="n">
        <v>12</v>
      </c>
    </row>
    <row r="3368" customFormat="false" ht="14.25" hidden="false" customHeight="false" outlineLevel="0" collapsed="false">
      <c r="A3368" s="1" t="n">
        <v>248</v>
      </c>
      <c r="B3368" s="2" t="s">
        <v>1794</v>
      </c>
      <c r="C3368" s="4" t="str">
        <f aca="false">IF(A3368&gt;=1000," BWV"&amp;" "&amp;A3368&amp;B3368,IF(A3368&gt;=100," BWV"&amp;"  "&amp;A3368&amp;B3368,IF(A3368&gt;=10," BWV"&amp;"   "&amp;A3368&amp;B3368,IF(A3368&gt;0," BWV"&amp;"    "&amp;A3368&amp;B3368,A3368&amp;B3368))))</f>
        <v> BWV  248/64</v>
      </c>
      <c r="D3368" s="4" t="str">
        <f aca="false">IF(C3368&lt;&gt;C3367,C3368,"")</f>
        <v/>
      </c>
      <c r="E3368" s="15"/>
      <c r="F3368" s="6" t="s">
        <v>348</v>
      </c>
      <c r="G3368" s="6"/>
      <c r="H3368" s="7" t="s">
        <v>264</v>
      </c>
      <c r="I3368" s="8"/>
      <c r="J3368" s="3" t="n">
        <v>13</v>
      </c>
      <c r="K3368" s="6"/>
      <c r="L3368" s="6"/>
      <c r="M3368" s="6"/>
      <c r="N3368" s="6"/>
      <c r="O3368" s="6"/>
      <c r="P3368" s="6"/>
      <c r="Q3368" s="6"/>
    </row>
    <row r="3369" customFormat="false" ht="14.25" hidden="false" customHeight="false" outlineLevel="0" collapsed="false">
      <c r="A3369" s="0" t="n">
        <v>248</v>
      </c>
      <c r="B3369" s="2" t="s">
        <v>1794</v>
      </c>
      <c r="C3369" s="4" t="str">
        <f aca="false">IF(A3369&gt;=1000," BWV"&amp;" "&amp;A3369&amp;B3369,IF(A3369&gt;=100," BWV"&amp;"  "&amp;A3369&amp;B3369,IF(A3369&gt;=10," BWV"&amp;"   "&amp;A3369&amp;B3369,IF(A3369&gt;0," BWV"&amp;"    "&amp;A3369&amp;B3369,A3369&amp;B3369))))</f>
        <v> BWV  248/64</v>
      </c>
      <c r="D3369" s="4" t="str">
        <f aca="false">IF(C3369&lt;&gt;C3368,C3369,"")</f>
        <v/>
      </c>
      <c r="F3369" s="18" t="s">
        <v>32</v>
      </c>
      <c r="G3369" s="18"/>
      <c r="H3369" s="19" t="s">
        <v>190</v>
      </c>
      <c r="I3369" s="8"/>
      <c r="J3369" s="3" t="n">
        <v>22</v>
      </c>
      <c r="K3369" s="20"/>
      <c r="L3369" s="17"/>
      <c r="M3369" s="17"/>
      <c r="N3369" s="17"/>
      <c r="O3369" s="17"/>
      <c r="P3369" s="17"/>
      <c r="Q3369" s="17"/>
    </row>
    <row r="3370" customFormat="false" ht="14.25" hidden="false" customHeight="false" outlineLevel="0" collapsed="false">
      <c r="A3370" s="1" t="n">
        <v>248</v>
      </c>
      <c r="B3370" s="2" t="s">
        <v>159</v>
      </c>
      <c r="C3370" s="4" t="str">
        <f aca="false">IF(A3370&gt;=1000," BWV"&amp;" "&amp;A3370&amp;B3370,IF(A3370&gt;=100," BWV"&amp;"  "&amp;A3370&amp;B3370,IF(A3370&gt;=10," BWV"&amp;"   "&amp;A3370&amp;B3370,IF(A3370&gt;0," BWV"&amp;"    "&amp;A3370&amp;B3370,A3370&amp;B3370))))</f>
        <v> BWV  248/8</v>
      </c>
      <c r="D3370" s="4" t="str">
        <f aca="false">IF(C3370&lt;&gt;C3369,C3370,"")</f>
        <v> BWV  248/8</v>
      </c>
      <c r="E3370" s="1"/>
      <c r="F3370" s="6" t="s">
        <v>1795</v>
      </c>
      <c r="G3370" s="6" t="n">
        <v>1982</v>
      </c>
      <c r="H3370" s="16" t="s">
        <v>673</v>
      </c>
      <c r="I3370" s="3"/>
      <c r="J3370" s="0" t="n">
        <v>6</v>
      </c>
      <c r="K3370" s="6"/>
      <c r="L3370" s="6"/>
      <c r="M3370" s="6"/>
      <c r="N3370" s="6" t="s">
        <v>1796</v>
      </c>
      <c r="O3370" s="17" t="s">
        <v>675</v>
      </c>
      <c r="P3370" s="17"/>
      <c r="Q3370" s="17"/>
    </row>
    <row r="3371" customFormat="false" ht="14.25" hidden="false" customHeight="false" outlineLevel="0" collapsed="false">
      <c r="A3371" s="1" t="n">
        <v>249</v>
      </c>
      <c r="B3371" s="2"/>
      <c r="C3371" s="4" t="str">
        <f aca="false">IF(A3371&gt;=1000," BWV"&amp;" "&amp;A3371&amp;B3371,IF(A3371&gt;=100," BWV"&amp;"  "&amp;A3371&amp;B3371,IF(A3371&gt;=10," BWV"&amp;"   "&amp;A3371&amp;B3371,IF(A3371&gt;0," BWV"&amp;"    "&amp;A3371&amp;B3371,A3371&amp;B3371))))</f>
        <v> BWV  249</v>
      </c>
      <c r="D3371" s="4" t="str">
        <f aca="false">IF(C3371&lt;&gt;C3370,C3371,"")</f>
        <v> BWV  249</v>
      </c>
      <c r="E3371" s="15"/>
      <c r="F3371" s="6" t="s">
        <v>95</v>
      </c>
      <c r="G3371" s="6" t="n">
        <v>1951</v>
      </c>
      <c r="H3371" s="7" t="s">
        <v>96</v>
      </c>
      <c r="I3371" s="8"/>
      <c r="J3371" s="3" t="n">
        <v>1</v>
      </c>
      <c r="K3371" s="6"/>
      <c r="L3371" s="6"/>
      <c r="M3371" s="6"/>
      <c r="N3371" s="6"/>
      <c r="O3371" s="6"/>
      <c r="P3371" s="6"/>
      <c r="Q3371" s="6"/>
    </row>
    <row r="3372" customFormat="false" ht="14.25" hidden="false" customHeight="false" outlineLevel="0" collapsed="false">
      <c r="A3372" s="1" t="n">
        <v>249</v>
      </c>
      <c r="B3372" s="2"/>
      <c r="C3372" s="4" t="str">
        <f aca="false">IF(A3372&gt;=1000," BWV"&amp;" "&amp;A3372&amp;B3372,IF(A3372&gt;=100," BWV"&amp;"  "&amp;A3372&amp;B3372,IF(A3372&gt;=10," BWV"&amp;"   "&amp;A3372&amp;B3372,IF(A3372&gt;0," BWV"&amp;"    "&amp;A3372&amp;B3372,A3372&amp;B3372))))</f>
        <v> BWV  249</v>
      </c>
      <c r="D3372" s="4" t="str">
        <f aca="false">IF(C3372&lt;&gt;C3371,C3372,"")</f>
        <v/>
      </c>
      <c r="E3372" s="15"/>
      <c r="F3372" s="6" t="s">
        <v>23</v>
      </c>
      <c r="G3372" s="6" t="n">
        <v>1964</v>
      </c>
      <c r="H3372" s="7" t="s">
        <v>24</v>
      </c>
      <c r="I3372" s="8" t="n">
        <v>5</v>
      </c>
      <c r="J3372" s="3" t="n">
        <v>1</v>
      </c>
      <c r="K3372" s="6" t="s">
        <v>340</v>
      </c>
      <c r="L3372" s="6" t="s">
        <v>207</v>
      </c>
      <c r="M3372" s="6" t="s">
        <v>26</v>
      </c>
      <c r="N3372" s="6" t="s">
        <v>193</v>
      </c>
      <c r="O3372" s="6"/>
      <c r="P3372" s="6"/>
      <c r="Q3372" s="6"/>
    </row>
    <row r="3373" customFormat="false" ht="14.25" hidden="false" customHeight="false" outlineLevel="0" collapsed="false">
      <c r="A3373" s="1" t="n">
        <v>249</v>
      </c>
      <c r="B3373" s="2"/>
      <c r="C3373" s="4" t="str">
        <f aca="false">IF(A3373&gt;=1000," BWV"&amp;" "&amp;A3373&amp;B3373,IF(A3373&gt;=100," BWV"&amp;"  "&amp;A3373&amp;B3373,IF(A3373&gt;=10," BWV"&amp;"   "&amp;A3373&amp;B3373,IF(A3373&gt;0," BWV"&amp;"    "&amp;A3373&amp;B3373,A3373&amp;B3373))))</f>
        <v> BWV  249</v>
      </c>
      <c r="D3373" s="4" t="str">
        <f aca="false">IF(C3373&lt;&gt;C3372,C3373,"")</f>
        <v/>
      </c>
      <c r="E3373" s="15"/>
      <c r="F3373" s="6" t="s">
        <v>32</v>
      </c>
      <c r="G3373" s="6" t="n">
        <v>1981</v>
      </c>
      <c r="H3373" s="7" t="s">
        <v>252</v>
      </c>
      <c r="I3373" s="8"/>
      <c r="J3373" s="3" t="n">
        <v>1</v>
      </c>
      <c r="K3373" s="6"/>
      <c r="L3373" s="6"/>
      <c r="M3373" s="6"/>
      <c r="N3373" s="6"/>
      <c r="O3373" s="6"/>
      <c r="P3373" s="6"/>
      <c r="Q3373" s="6"/>
    </row>
    <row r="3374" customFormat="false" ht="14.25" hidden="false" customHeight="false" outlineLevel="0" collapsed="false">
      <c r="A3374" s="1" t="n">
        <v>249</v>
      </c>
      <c r="B3374" s="2"/>
      <c r="C3374" s="4" t="str">
        <f aca="false">IF(A3374&gt;=1000," BWV"&amp;" "&amp;A3374&amp;B3374,IF(A3374&gt;=100," BWV"&amp;"  "&amp;A3374&amp;B3374,IF(A3374&gt;=10," BWV"&amp;"   "&amp;A3374&amp;B3374,IF(A3374&gt;0," BWV"&amp;"    "&amp;A3374&amp;B3374,A3374&amp;B3374))))</f>
        <v> BWV  249</v>
      </c>
      <c r="D3374" s="4" t="str">
        <f aca="false">IF(C3374&lt;&gt;C3373,C3374,"")</f>
        <v/>
      </c>
      <c r="E3374" s="15"/>
      <c r="F3374" s="6" t="s">
        <v>114</v>
      </c>
      <c r="G3374" s="6" t="n">
        <v>1993</v>
      </c>
      <c r="H3374" s="7" t="s">
        <v>115</v>
      </c>
      <c r="I3374" s="8" t="n">
        <v>2</v>
      </c>
      <c r="J3374" s="3" t="n">
        <v>9</v>
      </c>
      <c r="K3374" s="6"/>
      <c r="L3374" s="6"/>
      <c r="M3374" s="6"/>
      <c r="N3374" s="6"/>
      <c r="O3374" s="6"/>
      <c r="P3374" s="6"/>
      <c r="Q3374" s="6"/>
    </row>
    <row r="3375" customFormat="false" ht="14.25" hidden="false" customHeight="false" outlineLevel="0" collapsed="false">
      <c r="A3375" s="1" t="n">
        <v>249</v>
      </c>
      <c r="B3375" s="2"/>
      <c r="C3375" s="4" t="str">
        <f aca="false">IF(A3375&gt;=1000," BWV"&amp;" "&amp;A3375&amp;B3375,IF(A3375&gt;=100," BWV"&amp;"  "&amp;A3375&amp;B3375,IF(A3375&gt;=10," BWV"&amp;"   "&amp;A3375&amp;B3375,IF(A3375&gt;0," BWV"&amp;"    "&amp;A3375&amp;B3375,A3375&amp;B3375))))</f>
        <v> BWV  249</v>
      </c>
      <c r="D3375" s="4" t="str">
        <f aca="false">IF(C3375&lt;&gt;C3374,C3375,"")</f>
        <v/>
      </c>
      <c r="E3375" s="15"/>
      <c r="F3375" s="6" t="s">
        <v>76</v>
      </c>
      <c r="G3375" s="6" t="n">
        <v>1994</v>
      </c>
      <c r="H3375" s="7" t="s">
        <v>254</v>
      </c>
      <c r="I3375" s="8" t="n">
        <v>1</v>
      </c>
      <c r="J3375" s="3" t="n">
        <v>1</v>
      </c>
      <c r="K3375" s="6"/>
      <c r="L3375" s="6"/>
      <c r="M3375" s="6"/>
      <c r="N3375" s="6"/>
      <c r="O3375" s="6"/>
      <c r="P3375" s="6"/>
      <c r="Q3375" s="6"/>
    </row>
    <row r="3376" customFormat="false" ht="14.25" hidden="false" customHeight="false" outlineLevel="0" collapsed="false">
      <c r="A3376" s="1" t="n">
        <v>249</v>
      </c>
      <c r="B3376" s="2"/>
      <c r="C3376" s="4" t="str">
        <f aca="false">IF(A3376&gt;=1000," BWV"&amp;" "&amp;A3376&amp;B3376,IF(A3376&gt;=100," BWV"&amp;"  "&amp;A3376&amp;B3376,IF(A3376&gt;=10," BWV"&amp;"   "&amp;A3376&amp;B3376,IF(A3376&gt;0," BWV"&amp;"    "&amp;A3376&amp;B3376,A3376&amp;B3376))))</f>
        <v> BWV  249</v>
      </c>
      <c r="D3376" s="4" t="str">
        <f aca="false">IF(C3376&lt;&gt;C3375,C3376,"")</f>
        <v/>
      </c>
      <c r="E3376" s="15"/>
      <c r="F3376" s="22" t="s">
        <v>44</v>
      </c>
      <c r="G3376" s="22" t="n">
        <v>1998</v>
      </c>
      <c r="H3376" s="7" t="s">
        <v>1481</v>
      </c>
      <c r="I3376" s="8" t="n">
        <v>14</v>
      </c>
      <c r="J3376" s="3" t="n">
        <v>1</v>
      </c>
      <c r="K3376" s="6"/>
      <c r="L3376" s="6"/>
      <c r="M3376" s="6"/>
      <c r="N3376" s="6"/>
      <c r="O3376" s="6"/>
      <c r="P3376" s="6"/>
      <c r="Q3376" s="6"/>
    </row>
    <row r="3377" customFormat="false" ht="14.25" hidden="false" customHeight="false" outlineLevel="0" collapsed="false">
      <c r="A3377" s="0" t="n">
        <v>249</v>
      </c>
      <c r="B3377" s="2"/>
      <c r="C3377" s="4" t="str">
        <f aca="false">IF(A3377&gt;=1000," BWV"&amp;" "&amp;A3377&amp;B3377,IF(A3377&gt;=100," BWV"&amp;"  "&amp;A3377&amp;B3377,IF(A3377&gt;=10," BWV"&amp;"   "&amp;A3377&amp;B3377,IF(A3377&gt;0," BWV"&amp;"    "&amp;A3377&amp;B3377,A3377&amp;B3377))))</f>
        <v> BWV  249</v>
      </c>
      <c r="D3377" s="4" t="str">
        <f aca="false">IF(C3377&lt;&gt;C3376,C3377,"")</f>
        <v/>
      </c>
      <c r="F3377" s="6" t="s">
        <v>44</v>
      </c>
      <c r="G3377" s="6" t="n">
        <v>1998</v>
      </c>
      <c r="H3377" s="7" t="s">
        <v>1560</v>
      </c>
      <c r="J3377" s="3" t="n">
        <v>1</v>
      </c>
      <c r="K3377" s="17"/>
      <c r="L3377" s="17"/>
      <c r="M3377" s="17"/>
      <c r="N3377" s="17"/>
      <c r="O3377" s="17"/>
      <c r="P3377" s="17"/>
      <c r="Q3377" s="17"/>
    </row>
    <row r="3378" customFormat="false" ht="14.25" hidden="false" customHeight="false" outlineLevel="0" collapsed="false">
      <c r="A3378" s="1" t="n">
        <v>249</v>
      </c>
      <c r="B3378" s="2"/>
      <c r="C3378" s="4" t="str">
        <f aca="false">IF(A3378&gt;=1000," BWV"&amp;" "&amp;A3378&amp;B3378,IF(A3378&gt;=100," BWV"&amp;"  "&amp;A3378&amp;B3378,IF(A3378&gt;=10," BWV"&amp;"   "&amp;A3378&amp;B3378,IF(A3378&gt;0," BWV"&amp;"    "&amp;A3378&amp;B3378,A3378&amp;B3378))))</f>
        <v> BWV  249</v>
      </c>
      <c r="D3378" s="4" t="str">
        <f aca="false">IF(C3378&lt;&gt;C3377,C3378,"")</f>
        <v/>
      </c>
      <c r="E3378" s="15"/>
      <c r="F3378" s="6" t="s">
        <v>327</v>
      </c>
      <c r="G3378" s="6" t="n">
        <v>1999</v>
      </c>
      <c r="H3378" s="7" t="s">
        <v>1440</v>
      </c>
      <c r="I3378" s="8" t="n">
        <v>2</v>
      </c>
      <c r="J3378" s="3" t="n">
        <v>1</v>
      </c>
      <c r="K3378" s="6"/>
      <c r="L3378" s="6"/>
      <c r="M3378" s="6"/>
      <c r="N3378" s="6"/>
      <c r="O3378" s="6"/>
      <c r="P3378" s="6"/>
      <c r="Q3378" s="6"/>
    </row>
    <row r="3379" customFormat="false" ht="14.25" hidden="false" customHeight="false" outlineLevel="0" collapsed="false">
      <c r="A3379" s="1" t="n">
        <v>249</v>
      </c>
      <c r="B3379" s="2"/>
      <c r="C3379" s="4" t="str">
        <f aca="false">IF(A3379&gt;=1000," BWV"&amp;" "&amp;A3379&amp;B3379,IF(A3379&gt;=100," BWV"&amp;"  "&amp;A3379&amp;B3379,IF(A3379&gt;=10," BWV"&amp;"   "&amp;A3379&amp;B3379,IF(A3379&gt;0," BWV"&amp;"    "&amp;A3379&amp;B3379,A3379&amp;B3379))))</f>
        <v> BWV  249</v>
      </c>
      <c r="D3379" s="4" t="str">
        <f aca="false">IF(C3379&lt;&gt;C3378,C3379,"")</f>
        <v/>
      </c>
      <c r="E3379" s="15"/>
      <c r="F3379" s="6" t="s">
        <v>813</v>
      </c>
      <c r="G3379" s="6" t="n">
        <v>2000</v>
      </c>
      <c r="H3379" s="7" t="s">
        <v>1561</v>
      </c>
      <c r="I3379" s="8"/>
      <c r="J3379" s="3" t="n">
        <v>1</v>
      </c>
      <c r="K3379" s="6"/>
      <c r="L3379" s="6"/>
      <c r="M3379" s="6"/>
      <c r="N3379" s="6"/>
      <c r="O3379" s="6"/>
      <c r="P3379" s="6"/>
      <c r="Q3379" s="6"/>
    </row>
    <row r="3380" customFormat="false" ht="14.25" hidden="false" customHeight="false" outlineLevel="0" collapsed="false">
      <c r="A3380" s="1" t="n">
        <v>249</v>
      </c>
      <c r="B3380" s="2"/>
      <c r="C3380" s="4" t="str">
        <f aca="false">IF(A3380&gt;=1000," BWV"&amp;" "&amp;A3380&amp;B3380,IF(A3380&gt;=100," BWV"&amp;"  "&amp;A3380&amp;B3380,IF(A3380&gt;=10," BWV"&amp;"   "&amp;A3380&amp;B3380,IF(A3380&gt;0," BWV"&amp;"    "&amp;A3380&amp;B3380,A3380&amp;B3380))))</f>
        <v> BWV  249</v>
      </c>
      <c r="D3380" s="4" t="str">
        <f aca="false">IF(C3380&lt;&gt;C3379,C3380,"")</f>
        <v/>
      </c>
      <c r="E3380" s="1"/>
      <c r="F3380" s="6" t="s">
        <v>50</v>
      </c>
      <c r="G3380" s="6" t="n">
        <v>2004</v>
      </c>
      <c r="H3380" s="16" t="s">
        <v>258</v>
      </c>
      <c r="I3380" s="3"/>
      <c r="J3380" s="3" t="n">
        <v>1</v>
      </c>
      <c r="K3380" s="6"/>
      <c r="L3380" s="6"/>
      <c r="M3380" s="6"/>
      <c r="N3380" s="6"/>
      <c r="O3380" s="6"/>
      <c r="P3380" s="6"/>
      <c r="Q3380" s="6"/>
    </row>
    <row r="3381" customFormat="false" ht="14.25" hidden="false" customHeight="false" outlineLevel="0" collapsed="false">
      <c r="A3381" s="1" t="n">
        <v>249</v>
      </c>
      <c r="B3381" s="2"/>
      <c r="C3381" s="4" t="str">
        <f aca="false">IF(A3381&gt;=1000," BWV"&amp;" "&amp;A3381&amp;B3381,IF(A3381&gt;=100," BWV"&amp;"  "&amp;A3381&amp;B3381,IF(A3381&gt;=10," BWV"&amp;"   "&amp;A3381&amp;B3381,IF(A3381&gt;0," BWV"&amp;"    "&amp;A3381&amp;B3381,A3381&amp;B3381))))</f>
        <v> BWV  249</v>
      </c>
      <c r="D3381" s="4" t="str">
        <f aca="false">IF(C3381&lt;&gt;C3380,C3381,"")</f>
        <v/>
      </c>
      <c r="E3381" s="1"/>
      <c r="F3381" s="6" t="s">
        <v>1155</v>
      </c>
      <c r="G3381" s="6"/>
      <c r="H3381" s="7" t="s">
        <v>775</v>
      </c>
      <c r="I3381" s="3" t="n">
        <v>1</v>
      </c>
      <c r="J3381" s="3" t="n">
        <v>6</v>
      </c>
      <c r="K3381" s="6"/>
      <c r="L3381" s="6"/>
      <c r="M3381" s="6"/>
      <c r="N3381" s="6"/>
      <c r="O3381" s="6"/>
      <c r="P3381" s="6"/>
      <c r="Q3381" s="6"/>
    </row>
    <row r="3382" customFormat="false" ht="14.25" hidden="false" customHeight="false" outlineLevel="0" collapsed="false">
      <c r="A3382" s="1" t="n">
        <v>249</v>
      </c>
      <c r="B3382" s="2"/>
      <c r="C3382" s="4" t="str">
        <f aca="false">IF(A3382&gt;=1000," BWV"&amp;" "&amp;A3382&amp;B3382,IF(A3382&gt;=100," BWV"&amp;"  "&amp;A3382&amp;B3382,IF(A3382&gt;=10," BWV"&amp;"   "&amp;A3382&amp;B3382,IF(A3382&gt;0," BWV"&amp;"    "&amp;A3382&amp;B3382,A3382&amp;B3382))))</f>
        <v> BWV  249</v>
      </c>
      <c r="D3382" s="4" t="str">
        <f aca="false">IF(C3382&lt;&gt;C3381,C3382,"")</f>
        <v/>
      </c>
      <c r="E3382" s="15"/>
      <c r="F3382" s="6" t="s">
        <v>194</v>
      </c>
      <c r="G3382" s="6"/>
      <c r="H3382" s="7" t="s">
        <v>259</v>
      </c>
      <c r="I3382" s="8"/>
      <c r="J3382" s="3" t="n">
        <v>1</v>
      </c>
      <c r="K3382" s="6"/>
      <c r="L3382" s="6"/>
      <c r="M3382" s="6"/>
      <c r="N3382" s="6"/>
      <c r="O3382" s="6"/>
      <c r="P3382" s="6"/>
      <c r="Q3382" s="6"/>
    </row>
    <row r="3383" customFormat="false" ht="14.25" hidden="false" customHeight="false" outlineLevel="0" collapsed="false">
      <c r="A3383" s="1" t="n">
        <v>249</v>
      </c>
      <c r="B3383" s="2"/>
      <c r="C3383" s="4" t="str">
        <f aca="false">IF(A3383&gt;=1000," BWV"&amp;" "&amp;A3383&amp;B3383,IF(A3383&gt;=100," BWV"&amp;"  "&amp;A3383&amp;B3383,IF(A3383&gt;=10," BWV"&amp;"   "&amp;A3383&amp;B3383,IF(A3383&gt;0," BWV"&amp;"    "&amp;A3383&amp;B3383,A3383&amp;B3383))))</f>
        <v> BWV  249</v>
      </c>
      <c r="D3383" s="4" t="str">
        <f aca="false">IF(C3383&lt;&gt;C3382,C3383,"")</f>
        <v/>
      </c>
      <c r="E3383" s="15"/>
      <c r="F3383" s="6" t="s">
        <v>1797</v>
      </c>
      <c r="G3383" s="6"/>
      <c r="H3383" s="7" t="s">
        <v>1563</v>
      </c>
      <c r="I3383" s="8"/>
      <c r="J3383" s="3" t="n">
        <v>1</v>
      </c>
      <c r="K3383" s="6"/>
      <c r="L3383" s="6"/>
      <c r="M3383" s="6"/>
      <c r="N3383" s="6"/>
      <c r="O3383" s="6"/>
      <c r="P3383" s="6"/>
      <c r="Q3383" s="6"/>
    </row>
    <row r="3384" customFormat="false" ht="14.25" hidden="false" customHeight="false" outlineLevel="0" collapsed="false">
      <c r="A3384" s="1" t="n">
        <v>249</v>
      </c>
      <c r="B3384" s="2" t="s">
        <v>57</v>
      </c>
      <c r="C3384" s="4" t="str">
        <f aca="false">IF(A3384&gt;=1000," BWV"&amp;" "&amp;A3384&amp;B3384,IF(A3384&gt;=100," BWV"&amp;"  "&amp;A3384&amp;B3384,IF(A3384&gt;=10," BWV"&amp;"   "&amp;A3384&amp;B3384,IF(A3384&gt;0," BWV"&amp;"    "&amp;A3384&amp;B3384,A3384&amp;B3384))))</f>
        <v> BWV  249/1</v>
      </c>
      <c r="D3384" s="4" t="str">
        <f aca="false">IF(C3384&lt;&gt;C3383,C3384,"")</f>
        <v> BWV  249/1</v>
      </c>
      <c r="E3384" s="15"/>
      <c r="F3384" s="6" t="s">
        <v>1798</v>
      </c>
      <c r="G3384" s="6" t="n">
        <v>1943</v>
      </c>
      <c r="H3384" s="7" t="s">
        <v>1799</v>
      </c>
      <c r="I3384" s="8" t="n">
        <v>1</v>
      </c>
      <c r="J3384" s="3" t="n">
        <v>13</v>
      </c>
      <c r="K3384" s="6"/>
      <c r="L3384" s="6"/>
      <c r="M3384" s="6"/>
      <c r="N3384" s="6"/>
      <c r="O3384" s="6"/>
      <c r="P3384" s="6"/>
      <c r="Q3384" s="6"/>
    </row>
    <row r="3385" customFormat="false" ht="14.25" hidden="false" customHeight="false" outlineLevel="0" collapsed="false">
      <c r="A3385" s="1" t="n">
        <v>249</v>
      </c>
      <c r="B3385" s="2" t="s">
        <v>57</v>
      </c>
      <c r="C3385" s="4" t="str">
        <f aca="false">IF(A3385&gt;=1000," BWV"&amp;" "&amp;A3385&amp;B3385,IF(A3385&gt;=100," BWV"&amp;"  "&amp;A3385&amp;B3385,IF(A3385&gt;=10," BWV"&amp;"   "&amp;A3385&amp;B3385,IF(A3385&gt;0," BWV"&amp;"    "&amp;A3385&amp;B3385,A3385&amp;B3385))))</f>
        <v> BWV  249/1</v>
      </c>
      <c r="D3385" s="4" t="str">
        <f aca="false">IF(C3385&lt;&gt;C3384,C3385,"")</f>
        <v/>
      </c>
      <c r="E3385" s="1"/>
      <c r="F3385" s="21" t="s">
        <v>142</v>
      </c>
      <c r="G3385" s="6"/>
      <c r="H3385" s="7" t="s">
        <v>143</v>
      </c>
      <c r="I3385" s="3"/>
      <c r="J3385" s="3" t="n">
        <v>20</v>
      </c>
      <c r="K3385" s="21"/>
      <c r="L3385" s="21"/>
      <c r="M3385" s="21"/>
      <c r="N3385" s="21"/>
      <c r="O3385" s="21"/>
      <c r="P3385" s="21"/>
      <c r="Q3385" s="21"/>
    </row>
    <row r="3386" customFormat="false" ht="14.25" hidden="false" customHeight="false" outlineLevel="0" collapsed="false">
      <c r="A3386" s="1" t="n">
        <v>249</v>
      </c>
      <c r="B3386" s="2" t="s">
        <v>57</v>
      </c>
      <c r="C3386" s="4" t="str">
        <f aca="false">IF(A3386&gt;=1000," BWV"&amp;" "&amp;A3386&amp;B3386,IF(A3386&gt;=100," BWV"&amp;"  "&amp;A3386&amp;B3386,IF(A3386&gt;=10," BWV"&amp;"   "&amp;A3386&amp;B3386,IF(A3386&gt;0," BWV"&amp;"    "&amp;A3386&amp;B3386,A3386&amp;B3386))))</f>
        <v> BWV  249/1</v>
      </c>
      <c r="D3386" s="4" t="str">
        <f aca="false">IF(C3386&lt;&gt;C3385,C3386,"")</f>
        <v/>
      </c>
      <c r="E3386" s="15"/>
      <c r="F3386" s="6" t="s">
        <v>348</v>
      </c>
      <c r="G3386" s="6"/>
      <c r="H3386" s="7" t="s">
        <v>264</v>
      </c>
      <c r="I3386" s="8"/>
      <c r="J3386" s="3" t="n">
        <v>3</v>
      </c>
      <c r="K3386" s="6"/>
      <c r="L3386" s="6"/>
      <c r="M3386" s="6"/>
      <c r="N3386" s="6"/>
      <c r="O3386" s="6"/>
      <c r="P3386" s="6"/>
      <c r="Q3386" s="6"/>
    </row>
    <row r="3387" customFormat="false" ht="14.25" hidden="false" customHeight="false" outlineLevel="0" collapsed="false">
      <c r="A3387" s="1" t="n">
        <v>249</v>
      </c>
      <c r="B3387" s="2" t="s">
        <v>1800</v>
      </c>
      <c r="C3387" s="4" t="str">
        <f aca="false">IF(A3387&gt;=1000," BWV"&amp;" "&amp;A3387&amp;B3387,IF(A3387&gt;=100," BWV"&amp;"  "&amp;A3387&amp;B3387,IF(A3387&gt;=10," BWV"&amp;"   "&amp;A3387&amp;B3387,IF(A3387&gt;0," BWV"&amp;"    "&amp;A3387&amp;B3387,A3387&amp;B3387))))</f>
        <v> BWV  249/1+2</v>
      </c>
      <c r="D3387" s="4" t="str">
        <f aca="false">IF(C3387&lt;&gt;C3386,C3387,"")</f>
        <v> BWV  249/1+2</v>
      </c>
      <c r="E3387" s="15" t="s">
        <v>1801</v>
      </c>
      <c r="F3387" s="33" t="s">
        <v>464</v>
      </c>
      <c r="G3387" s="33" t="n">
        <v>2002</v>
      </c>
      <c r="H3387" s="34" t="s">
        <v>465</v>
      </c>
      <c r="I3387" s="8"/>
      <c r="J3387" s="3" t="n">
        <v>10</v>
      </c>
      <c r="K3387" s="33"/>
      <c r="L3387" s="33"/>
      <c r="M3387" s="33"/>
      <c r="N3387" s="33"/>
      <c r="O3387" s="33"/>
      <c r="P3387" s="33"/>
      <c r="Q3387" s="33"/>
    </row>
    <row r="3388" customFormat="false" ht="14.25" hidden="false" customHeight="false" outlineLevel="0" collapsed="false">
      <c r="A3388" s="1" t="n">
        <v>249</v>
      </c>
      <c r="B3388" s="2" t="s">
        <v>144</v>
      </c>
      <c r="C3388" s="4" t="str">
        <f aca="false">IF(A3388&gt;=1000," BWV"&amp;" "&amp;A3388&amp;B3388,IF(A3388&gt;=100," BWV"&amp;"  "&amp;A3388&amp;B3388,IF(A3388&gt;=10," BWV"&amp;"   "&amp;A3388&amp;B3388,IF(A3388&gt;0," BWV"&amp;"    "&amp;A3388&amp;B3388,A3388&amp;B3388))))</f>
        <v> BWV  249/2</v>
      </c>
      <c r="D3388" s="4" t="str">
        <f aca="false">IF(C3388&lt;&gt;C3387,C3388,"")</f>
        <v> BWV  249/2</v>
      </c>
      <c r="E3388" s="15" t="s">
        <v>1802</v>
      </c>
      <c r="F3388" s="33" t="s">
        <v>971</v>
      </c>
      <c r="G3388" s="33" t="n">
        <v>1977</v>
      </c>
      <c r="H3388" s="34" t="s">
        <v>972</v>
      </c>
      <c r="I3388" s="8"/>
      <c r="J3388" s="3" t="n">
        <v>4</v>
      </c>
      <c r="K3388" s="33"/>
      <c r="L3388" s="33"/>
      <c r="M3388" s="33"/>
      <c r="N3388" s="33"/>
      <c r="O3388" s="33"/>
      <c r="P3388" s="33"/>
      <c r="Q3388" s="33"/>
    </row>
    <row r="3389" customFormat="false" ht="14.25" hidden="false" customHeight="false" outlineLevel="0" collapsed="false">
      <c r="A3389" s="1" t="n">
        <v>249</v>
      </c>
      <c r="B3389" s="2" t="s">
        <v>144</v>
      </c>
      <c r="C3389" s="4" t="str">
        <f aca="false">IF(A3389&gt;=1000," BWV"&amp;" "&amp;A3389&amp;B3389,IF(A3389&gt;=100," BWV"&amp;"  "&amp;A3389&amp;B3389,IF(A3389&gt;=10," BWV"&amp;"   "&amp;A3389&amp;B3389,IF(A3389&gt;0," BWV"&amp;"    "&amp;A3389&amp;B3389,A3389&amp;B3389))))</f>
        <v> BWV  249/2</v>
      </c>
      <c r="D3389" s="4" t="str">
        <f aca="false">IF(C3389&lt;&gt;C3388,C3389,"")</f>
        <v/>
      </c>
      <c r="E3389" s="15"/>
      <c r="F3389" s="6" t="s">
        <v>1803</v>
      </c>
      <c r="G3389" s="6" t="n">
        <v>1994</v>
      </c>
      <c r="H3389" s="7" t="s">
        <v>385</v>
      </c>
      <c r="I3389" s="8"/>
      <c r="J3389" s="3" t="n">
        <v>11</v>
      </c>
      <c r="K3389" s="6"/>
      <c r="L3389" s="6"/>
      <c r="M3389" s="6"/>
      <c r="N3389" s="6"/>
      <c r="O3389" s="6"/>
      <c r="P3389" s="6"/>
      <c r="Q3389" s="6"/>
    </row>
    <row r="3390" customFormat="false" ht="14.25" hidden="false" customHeight="false" outlineLevel="0" collapsed="false">
      <c r="A3390" s="46" t="n">
        <v>249</v>
      </c>
      <c r="B3390" s="2" t="s">
        <v>144</v>
      </c>
      <c r="C3390" s="4" t="str">
        <f aca="false">IF(A3390&gt;=1000," BWV"&amp;" "&amp;A3390&amp;B3390,IF(A3390&gt;=100," BWV"&amp;"  "&amp;A3390&amp;B3390,IF(A3390&gt;=10," BWV"&amp;"   "&amp;A3390&amp;B3390,IF(A3390&gt;0," BWV"&amp;"    "&amp;A3390&amp;B3390,A3390&amp;B3390))))</f>
        <v> BWV  249/2</v>
      </c>
      <c r="D3390" s="4" t="str">
        <f aca="false">IF(C3390&lt;&gt;C3389,C3390,"")</f>
        <v/>
      </c>
      <c r="E3390" s="15" t="s">
        <v>1804</v>
      </c>
      <c r="F3390" s="25" t="s">
        <v>1101</v>
      </c>
      <c r="G3390" s="25" t="n">
        <v>1998</v>
      </c>
      <c r="H3390" s="26" t="s">
        <v>1102</v>
      </c>
      <c r="I3390" s="47"/>
      <c r="J3390" s="47" t="n">
        <v>2</v>
      </c>
      <c r="K3390" s="25"/>
      <c r="L3390" s="25"/>
      <c r="M3390" s="25"/>
      <c r="N3390" s="25"/>
      <c r="O3390" s="25"/>
      <c r="P3390" s="25"/>
      <c r="Q3390" s="25"/>
    </row>
    <row r="3391" customFormat="false" ht="14.25" hidden="false" customHeight="false" outlineLevel="0" collapsed="false">
      <c r="A3391" s="1" t="n">
        <v>249</v>
      </c>
      <c r="B3391" s="2" t="s">
        <v>144</v>
      </c>
      <c r="C3391" s="4" t="str">
        <f aca="false">IF(A3391&gt;=1000," BWV"&amp;" "&amp;A3391&amp;B3391,IF(A3391&gt;=100," BWV"&amp;"  "&amp;A3391&amp;B3391,IF(A3391&gt;=10," BWV"&amp;"   "&amp;A3391&amp;B3391,IF(A3391&gt;0," BWV"&amp;"    "&amp;A3391&amp;B3391,A3391&amp;B3391))))</f>
        <v> BWV  249/2</v>
      </c>
      <c r="D3391" s="4" t="str">
        <f aca="false">IF(C3391&lt;&gt;C3390,C3391,"")</f>
        <v/>
      </c>
      <c r="E3391" s="1"/>
      <c r="F3391" s="21" t="s">
        <v>142</v>
      </c>
      <c r="G3391" s="6"/>
      <c r="H3391" s="7" t="s">
        <v>143</v>
      </c>
      <c r="I3391" s="3"/>
      <c r="J3391" s="3" t="n">
        <v>20.2</v>
      </c>
      <c r="K3391" s="21"/>
      <c r="L3391" s="21"/>
      <c r="M3391" s="21"/>
      <c r="N3391" s="21"/>
      <c r="O3391" s="21"/>
      <c r="P3391" s="21"/>
      <c r="Q3391" s="21"/>
    </row>
    <row r="3392" customFormat="false" ht="14.25" hidden="false" customHeight="false" outlineLevel="0" collapsed="false">
      <c r="A3392" s="1" t="n">
        <v>249</v>
      </c>
      <c r="B3392" s="2" t="s">
        <v>60</v>
      </c>
      <c r="C3392" s="4" t="str">
        <f aca="false">IF(A3392&gt;=1000," BWV"&amp;" "&amp;A3392&amp;B3392,IF(A3392&gt;=100," BWV"&amp;"  "&amp;A3392&amp;B3392,IF(A3392&gt;=10," BWV"&amp;"   "&amp;A3392&amp;B3392,IF(A3392&gt;0," BWV"&amp;"    "&amp;A3392&amp;B3392,A3392&amp;B3392))))</f>
        <v> BWV  249/3</v>
      </c>
      <c r="D3392" s="4" t="str">
        <f aca="false">IF(C3392&lt;&gt;C3391,C3392,"")</f>
        <v> BWV  249/3</v>
      </c>
      <c r="E3392" s="15"/>
      <c r="F3392" s="6" t="s">
        <v>492</v>
      </c>
      <c r="G3392" s="6" t="n">
        <v>1958</v>
      </c>
      <c r="H3392" s="7" t="s">
        <v>493</v>
      </c>
      <c r="I3392" s="8"/>
      <c r="J3392" s="3" t="n">
        <v>1</v>
      </c>
      <c r="K3392" s="6"/>
      <c r="L3392" s="6"/>
      <c r="M3392" s="6"/>
      <c r="N3392" s="6"/>
      <c r="O3392" s="6"/>
      <c r="P3392" s="6"/>
      <c r="Q3392" s="6"/>
    </row>
    <row r="3393" customFormat="false" ht="14.25" hidden="false" customHeight="false" outlineLevel="0" collapsed="false">
      <c r="A3393" s="1" t="n">
        <v>249</v>
      </c>
      <c r="B3393" s="2" t="s">
        <v>169</v>
      </c>
      <c r="C3393" s="4" t="str">
        <f aca="false">IF(A3393&gt;=1000," BWV"&amp;" "&amp;A3393&amp;B3393,IF(A3393&gt;=100," BWV"&amp;"  "&amp;A3393&amp;B3393,IF(A3393&gt;=10," BWV"&amp;"   "&amp;A3393&amp;B3393,IF(A3393&gt;0," BWV"&amp;"    "&amp;A3393&amp;B3393,A3393&amp;B3393))))</f>
        <v> BWV  249/7</v>
      </c>
      <c r="D3393" s="4" t="str">
        <f aca="false">IF(C3393&lt;&gt;C3392,C3393,"")</f>
        <v> BWV  249/7</v>
      </c>
      <c r="E3393" s="15"/>
      <c r="F3393" s="6" t="s">
        <v>492</v>
      </c>
      <c r="G3393" s="6" t="n">
        <v>1958</v>
      </c>
      <c r="H3393" s="7" t="s">
        <v>493</v>
      </c>
      <c r="I3393" s="8"/>
      <c r="J3393" s="3" t="n">
        <v>2</v>
      </c>
      <c r="K3393" s="6"/>
      <c r="L3393" s="6"/>
      <c r="M3393" s="6"/>
      <c r="N3393" s="6"/>
      <c r="O3393" s="6"/>
      <c r="P3393" s="6"/>
      <c r="Q3393" s="6"/>
    </row>
    <row r="3394" customFormat="false" ht="14.25" hidden="false" customHeight="false" outlineLevel="0" collapsed="false">
      <c r="A3394" s="1" t="n">
        <v>249</v>
      </c>
      <c r="B3394" s="2" t="s">
        <v>169</v>
      </c>
      <c r="C3394" s="4" t="str">
        <f aca="false">IF(A3394&gt;=1000," BWV"&amp;" "&amp;A3394&amp;B3394,IF(A3394&gt;=100," BWV"&amp;"  "&amp;A3394&amp;B3394,IF(A3394&gt;=10," BWV"&amp;"   "&amp;A3394&amp;B3394,IF(A3394&gt;0," BWV"&amp;"    "&amp;A3394&amp;B3394,A3394&amp;B3394))))</f>
        <v> BWV  249/7</v>
      </c>
      <c r="D3394" s="4" t="str">
        <f aca="false">IF(C3394&lt;&gt;C3393,C3394,"")</f>
        <v/>
      </c>
      <c r="E3394" s="5" t="s">
        <v>559</v>
      </c>
      <c r="F3394" s="6" t="s">
        <v>140</v>
      </c>
      <c r="G3394" s="6" t="n">
        <v>2000</v>
      </c>
      <c r="H3394" s="7" t="s">
        <v>141</v>
      </c>
      <c r="I3394" s="8"/>
      <c r="J3394" s="3" t="n">
        <v>16</v>
      </c>
      <c r="K3394" s="6"/>
      <c r="L3394" s="6"/>
      <c r="M3394" s="6"/>
      <c r="N3394" s="6"/>
      <c r="O3394" s="6"/>
      <c r="P3394" s="6"/>
      <c r="Q3394" s="6"/>
    </row>
    <row r="3395" customFormat="false" ht="14.25" hidden="false" customHeight="false" outlineLevel="0" collapsed="false">
      <c r="A3395" s="1" t="n">
        <v>249</v>
      </c>
      <c r="B3395" s="2" t="s">
        <v>159</v>
      </c>
      <c r="C3395" s="4" t="str">
        <f aca="false">IF(A3395&gt;=1000," BWV"&amp;" "&amp;A3395&amp;B3395,IF(A3395&gt;=100," BWV"&amp;"  "&amp;A3395&amp;B3395,IF(A3395&gt;=10," BWV"&amp;"   "&amp;A3395&amp;B3395,IF(A3395&gt;0," BWV"&amp;"    "&amp;A3395&amp;B3395,A3395&amp;B3395))))</f>
        <v> BWV  249/8</v>
      </c>
      <c r="D3395" s="4" t="str">
        <f aca="false">IF(C3395&lt;&gt;C3394,C3395,"")</f>
        <v> BWV  249/8</v>
      </c>
      <c r="E3395" s="1"/>
      <c r="F3395" s="25" t="s">
        <v>1101</v>
      </c>
      <c r="G3395" s="25" t="n">
        <v>1998</v>
      </c>
      <c r="H3395" s="26" t="s">
        <v>1102</v>
      </c>
      <c r="I3395" s="47"/>
      <c r="J3395" s="47" t="n">
        <v>12</v>
      </c>
      <c r="K3395" s="25"/>
      <c r="L3395" s="25"/>
      <c r="M3395" s="25"/>
      <c r="N3395" s="25"/>
      <c r="O3395" s="25"/>
      <c r="P3395" s="25"/>
      <c r="Q3395" s="25"/>
    </row>
    <row r="3396" customFormat="false" ht="14.25" hidden="false" customHeight="false" outlineLevel="0" collapsed="false">
      <c r="A3396" s="1" t="n">
        <v>249</v>
      </c>
      <c r="B3396" s="2" t="s">
        <v>263</v>
      </c>
      <c r="C3396" s="4" t="str">
        <f aca="false">IF(A3396&gt;=1000," BWV"&amp;" "&amp;A3396&amp;B3396,IF(A3396&gt;=100," BWV"&amp;"  "&amp;A3396&amp;B3396,IF(A3396&gt;=10," BWV"&amp;"   "&amp;A3396&amp;B3396,IF(A3396&gt;0," BWV"&amp;"    "&amp;A3396&amp;B3396,A3396&amp;B3396))))</f>
        <v> BWV  249/9</v>
      </c>
      <c r="D3396" s="4" t="str">
        <f aca="false">IF(C3396&lt;&gt;C3395,C3396,"")</f>
        <v> BWV  249/9</v>
      </c>
      <c r="E3396" s="15"/>
      <c r="F3396" s="6" t="s">
        <v>185</v>
      </c>
      <c r="G3396" s="6" t="n">
        <v>1975</v>
      </c>
      <c r="H3396" s="7" t="s">
        <v>186</v>
      </c>
      <c r="I3396" s="8" t="n">
        <v>2</v>
      </c>
      <c r="J3396" s="3" t="n">
        <v>5</v>
      </c>
      <c r="K3396" s="6"/>
      <c r="L3396" s="6" t="s">
        <v>187</v>
      </c>
      <c r="M3396" s="6"/>
      <c r="N3396" s="6"/>
      <c r="O3396" s="6"/>
      <c r="P3396" s="6"/>
      <c r="Q3396" s="6"/>
    </row>
    <row r="3397" customFormat="false" ht="14.25" hidden="false" customHeight="false" outlineLevel="0" collapsed="false">
      <c r="A3397" s="1" t="n">
        <v>249</v>
      </c>
      <c r="B3397" s="2" t="s">
        <v>480</v>
      </c>
      <c r="C3397" s="4" t="str">
        <f aca="false">IF(A3397&gt;=1000," BWV"&amp;" "&amp;A3397&amp;B3397,IF(A3397&gt;=100," BWV"&amp;"  "&amp;A3397&amp;B3397,IF(A3397&gt;=10," BWV"&amp;"   "&amp;A3397&amp;B3397,IF(A3397&gt;0," BWV"&amp;"    "&amp;A3397&amp;B3397,A3397&amp;B3397))))</f>
        <v> BWV  249a</v>
      </c>
      <c r="D3397" s="4" t="str">
        <f aca="false">IF(C3397&lt;&gt;C3396,C3397,"")</f>
        <v> BWV  249a</v>
      </c>
      <c r="E3397" s="15"/>
      <c r="F3397" s="33" t="s">
        <v>32</v>
      </c>
      <c r="G3397" s="33" t="n">
        <v>1967</v>
      </c>
      <c r="H3397" s="34" t="s">
        <v>1805</v>
      </c>
      <c r="I3397" s="8"/>
      <c r="J3397" s="3" t="n">
        <v>1</v>
      </c>
      <c r="K3397" s="33" t="s">
        <v>1071</v>
      </c>
      <c r="L3397" s="33" t="s">
        <v>1806</v>
      </c>
      <c r="M3397" s="33" t="s">
        <v>471</v>
      </c>
      <c r="N3397" s="33" t="s">
        <v>193</v>
      </c>
      <c r="O3397" s="33"/>
      <c r="P3397" s="33"/>
      <c r="Q3397" s="33"/>
    </row>
    <row r="3398" customFormat="false" ht="14.25" hidden="false" customHeight="false" outlineLevel="0" collapsed="false">
      <c r="A3398" s="1" t="n">
        <v>250</v>
      </c>
      <c r="B3398" s="2"/>
      <c r="C3398" s="4" t="str">
        <f aca="false">IF(A3398&gt;=1000," BWV"&amp;" "&amp;A3398&amp;B3398,IF(A3398&gt;=100," BWV"&amp;"  "&amp;A3398&amp;B3398,IF(A3398&gt;=10," BWV"&amp;"   "&amp;A3398&amp;B3398,IF(A3398&gt;0," BWV"&amp;"    "&amp;A3398&amp;B3398,A3398&amp;B3398))))</f>
        <v> BWV  250</v>
      </c>
      <c r="D3398" s="4" t="str">
        <f aca="false">IF(C3398&lt;&gt;C3397,C3398,"")</f>
        <v> BWV  250</v>
      </c>
      <c r="E3398" s="15"/>
      <c r="F3398" s="6" t="s">
        <v>44</v>
      </c>
      <c r="G3398" s="6" t="n">
        <v>1999</v>
      </c>
      <c r="H3398" s="7" t="s">
        <v>1107</v>
      </c>
      <c r="I3398" s="8" t="n">
        <v>7</v>
      </c>
      <c r="J3398" s="3" t="n">
        <v>1</v>
      </c>
      <c r="K3398" s="6"/>
      <c r="L3398" s="6"/>
      <c r="M3398" s="6"/>
      <c r="N3398" s="6"/>
      <c r="O3398" s="6"/>
      <c r="P3398" s="6"/>
      <c r="Q3398" s="6"/>
    </row>
    <row r="3399" customFormat="false" ht="14.25" hidden="false" customHeight="false" outlineLevel="0" collapsed="false">
      <c r="A3399" s="1" t="n">
        <v>250</v>
      </c>
      <c r="B3399" s="2"/>
      <c r="C3399" s="4" t="str">
        <f aca="false">IF(A3399&gt;=1000," BWV"&amp;" "&amp;A3399&amp;B3399,IF(A3399&gt;=100," BWV"&amp;"  "&amp;A3399&amp;B3399,IF(A3399&gt;=10," BWV"&amp;"   "&amp;A3399&amp;B3399,IF(A3399&gt;0," BWV"&amp;"    "&amp;A3399&amp;B3399,A3399&amp;B3399))))</f>
        <v> BWV  250</v>
      </c>
      <c r="D3399" s="4" t="str">
        <f aca="false">IF(C3399&lt;&gt;C3398,C3399,"")</f>
        <v/>
      </c>
      <c r="E3399" s="15"/>
      <c r="F3399" s="6" t="s">
        <v>32</v>
      </c>
      <c r="G3399" s="6" t="n">
        <v>1999</v>
      </c>
      <c r="H3399" s="7" t="s">
        <v>1807</v>
      </c>
      <c r="I3399" s="8"/>
      <c r="J3399" s="3" t="n">
        <v>13</v>
      </c>
      <c r="K3399" s="6"/>
      <c r="L3399" s="6"/>
      <c r="M3399" s="6"/>
      <c r="N3399" s="6"/>
      <c r="O3399" s="6"/>
      <c r="P3399" s="6"/>
      <c r="Q3399" s="6"/>
    </row>
    <row r="3400" customFormat="false" ht="14.25" hidden="false" customHeight="false" outlineLevel="0" collapsed="false">
      <c r="A3400" s="1" t="n">
        <v>251</v>
      </c>
      <c r="B3400" s="2"/>
      <c r="C3400" s="4" t="str">
        <f aca="false">IF(A3400&gt;=1000," BWV"&amp;" "&amp;A3400&amp;B3400,IF(A3400&gt;=100," BWV"&amp;"  "&amp;A3400&amp;B3400,IF(A3400&gt;=10," BWV"&amp;"   "&amp;A3400&amp;B3400,IF(A3400&gt;0," BWV"&amp;"    "&amp;A3400&amp;B3400,A3400&amp;B3400))))</f>
        <v> BWV  251</v>
      </c>
      <c r="D3400" s="4" t="str">
        <f aca="false">IF(C3400&lt;&gt;C3399,C3400,"")</f>
        <v> BWV  251</v>
      </c>
      <c r="E3400" s="15"/>
      <c r="F3400" s="6" t="s">
        <v>44</v>
      </c>
      <c r="G3400" s="6" t="n">
        <v>1999</v>
      </c>
      <c r="H3400" s="7" t="s">
        <v>1107</v>
      </c>
      <c r="I3400" s="8" t="n">
        <v>7</v>
      </c>
      <c r="J3400" s="3" t="n">
        <v>2</v>
      </c>
      <c r="K3400" s="6"/>
      <c r="L3400" s="6"/>
      <c r="M3400" s="6"/>
      <c r="N3400" s="6"/>
      <c r="O3400" s="6"/>
      <c r="P3400" s="6"/>
      <c r="Q3400" s="6"/>
    </row>
    <row r="3401" customFormat="false" ht="14.25" hidden="false" customHeight="false" outlineLevel="0" collapsed="false">
      <c r="A3401" s="1" t="n">
        <v>251</v>
      </c>
      <c r="B3401" s="2"/>
      <c r="C3401" s="4" t="str">
        <f aca="false">IF(A3401&gt;=1000," BWV"&amp;" "&amp;A3401&amp;B3401,IF(A3401&gt;=100," BWV"&amp;"  "&amp;A3401&amp;B3401,IF(A3401&gt;=10," BWV"&amp;"   "&amp;A3401&amp;B3401,IF(A3401&gt;0," BWV"&amp;"    "&amp;A3401&amp;B3401,A3401&amp;B3401))))</f>
        <v> BWV  251</v>
      </c>
      <c r="D3401" s="4" t="str">
        <f aca="false">IF(C3401&lt;&gt;C3400,C3401,"")</f>
        <v/>
      </c>
      <c r="E3401" s="15"/>
      <c r="F3401" s="6" t="s">
        <v>32</v>
      </c>
      <c r="G3401" s="6" t="n">
        <v>1999</v>
      </c>
      <c r="H3401" s="7" t="s">
        <v>1807</v>
      </c>
      <c r="I3401" s="8"/>
      <c r="J3401" s="3" t="n">
        <v>14</v>
      </c>
      <c r="K3401" s="6"/>
      <c r="L3401" s="6"/>
      <c r="M3401" s="6"/>
      <c r="N3401" s="6"/>
      <c r="O3401" s="6"/>
      <c r="P3401" s="6"/>
      <c r="Q3401" s="6"/>
    </row>
    <row r="3402" customFormat="false" ht="14.25" hidden="false" customHeight="false" outlineLevel="0" collapsed="false">
      <c r="A3402" s="1" t="n">
        <v>252</v>
      </c>
      <c r="B3402" s="2"/>
      <c r="C3402" s="4" t="str">
        <f aca="false">IF(A3402&gt;=1000," BWV"&amp;" "&amp;A3402&amp;B3402,IF(A3402&gt;=100," BWV"&amp;"  "&amp;A3402&amp;B3402,IF(A3402&gt;=10," BWV"&amp;"   "&amp;A3402&amp;B3402,IF(A3402&gt;0," BWV"&amp;"    "&amp;A3402&amp;B3402,A3402&amp;B3402))))</f>
        <v> BWV  252</v>
      </c>
      <c r="D3402" s="4" t="str">
        <f aca="false">IF(C3402&lt;&gt;C3401,C3402,"")</f>
        <v> BWV  252</v>
      </c>
      <c r="E3402" s="15"/>
      <c r="F3402" s="6" t="s">
        <v>135</v>
      </c>
      <c r="G3402" s="6" t="n">
        <v>1968</v>
      </c>
      <c r="H3402" s="7" t="s">
        <v>136</v>
      </c>
      <c r="I3402" s="8"/>
      <c r="J3402" s="3" t="n">
        <v>2</v>
      </c>
      <c r="K3402" s="6"/>
      <c r="L3402" s="6"/>
      <c r="M3402" s="6"/>
      <c r="N3402" s="6"/>
      <c r="O3402" s="6"/>
      <c r="P3402" s="6"/>
      <c r="Q3402" s="6"/>
    </row>
    <row r="3403" customFormat="false" ht="14.25" hidden="false" customHeight="false" outlineLevel="0" collapsed="false">
      <c r="A3403" s="1" t="n">
        <v>252</v>
      </c>
      <c r="B3403" s="2"/>
      <c r="C3403" s="4" t="str">
        <f aca="false">IF(A3403&gt;=1000," BWV"&amp;" "&amp;A3403&amp;B3403,IF(A3403&gt;=100," BWV"&amp;"  "&amp;A3403&amp;B3403,IF(A3403&gt;=10," BWV"&amp;"   "&amp;A3403&amp;B3403,IF(A3403&gt;0," BWV"&amp;"    "&amp;A3403&amp;B3403,A3403&amp;B3403))))</f>
        <v> BWV  252</v>
      </c>
      <c r="D3403" s="4" t="str">
        <f aca="false">IF(C3403&lt;&gt;C3402,C3403,"")</f>
        <v/>
      </c>
      <c r="E3403" s="15"/>
      <c r="F3403" s="6" t="s">
        <v>44</v>
      </c>
      <c r="G3403" s="6" t="n">
        <v>1999</v>
      </c>
      <c r="H3403" s="7" t="s">
        <v>1107</v>
      </c>
      <c r="I3403" s="8" t="n">
        <v>7</v>
      </c>
      <c r="J3403" s="3" t="n">
        <v>3</v>
      </c>
      <c r="K3403" s="6"/>
      <c r="L3403" s="6"/>
      <c r="M3403" s="6"/>
      <c r="N3403" s="6"/>
      <c r="O3403" s="6"/>
      <c r="P3403" s="6"/>
      <c r="Q3403" s="6"/>
    </row>
    <row r="3404" customFormat="false" ht="14.25" hidden="false" customHeight="false" outlineLevel="0" collapsed="false">
      <c r="A3404" s="1" t="n">
        <v>252</v>
      </c>
      <c r="B3404" s="2"/>
      <c r="C3404" s="4" t="str">
        <f aca="false">IF(A3404&gt;=1000," BWV"&amp;" "&amp;A3404&amp;B3404,IF(A3404&gt;=100," BWV"&amp;"  "&amp;A3404&amp;B3404,IF(A3404&gt;=10," BWV"&amp;"   "&amp;A3404&amp;B3404,IF(A3404&gt;0," BWV"&amp;"    "&amp;A3404&amp;B3404,A3404&amp;B3404))))</f>
        <v> BWV  252</v>
      </c>
      <c r="D3404" s="4" t="str">
        <f aca="false">IF(C3404&lt;&gt;C3403,C3404,"")</f>
        <v/>
      </c>
      <c r="E3404" s="15"/>
      <c r="F3404" s="6" t="s">
        <v>32</v>
      </c>
      <c r="G3404" s="6" t="n">
        <v>1999</v>
      </c>
      <c r="H3404" s="7" t="s">
        <v>1807</v>
      </c>
      <c r="I3404" s="8"/>
      <c r="J3404" s="3" t="n">
        <v>12</v>
      </c>
      <c r="K3404" s="6"/>
      <c r="L3404" s="6"/>
      <c r="M3404" s="6"/>
      <c r="N3404" s="6"/>
      <c r="O3404" s="6"/>
      <c r="P3404" s="6"/>
      <c r="Q3404" s="6"/>
    </row>
    <row r="3405" customFormat="false" ht="14.25" hidden="false" customHeight="false" outlineLevel="0" collapsed="false">
      <c r="A3405" s="1" t="n">
        <v>253</v>
      </c>
      <c r="B3405" s="2"/>
      <c r="C3405" s="4" t="str">
        <f aca="false">IF(A3405&gt;=1000," BWV"&amp;" "&amp;A3405&amp;B3405,IF(A3405&gt;=100," BWV"&amp;"  "&amp;A3405&amp;B3405,IF(A3405&gt;=10," BWV"&amp;"   "&amp;A3405&amp;B3405,IF(A3405&gt;0," BWV"&amp;"    "&amp;A3405&amp;B3405,A3405&amp;B3405))))</f>
        <v> BWV  253</v>
      </c>
      <c r="D3405" s="4" t="str">
        <f aca="false">IF(C3405&lt;&gt;C3404,C3405,"")</f>
        <v> BWV  253</v>
      </c>
      <c r="E3405" s="5"/>
      <c r="F3405" s="6" t="s">
        <v>44</v>
      </c>
      <c r="G3405" s="6" t="n">
        <v>1994</v>
      </c>
      <c r="H3405" s="7" t="s">
        <v>170</v>
      </c>
      <c r="I3405" s="8" t="n">
        <v>1</v>
      </c>
      <c r="J3405" s="3" t="n">
        <v>13</v>
      </c>
      <c r="K3405" s="6"/>
      <c r="L3405" s="6"/>
      <c r="M3405" s="6"/>
      <c r="N3405" s="6"/>
      <c r="O3405" s="6"/>
      <c r="P3405" s="6"/>
      <c r="Q3405" s="6"/>
    </row>
    <row r="3406" customFormat="false" ht="14.25" hidden="false" customHeight="false" outlineLevel="0" collapsed="false">
      <c r="A3406" s="1" t="n">
        <v>253</v>
      </c>
      <c r="B3406" s="2"/>
      <c r="C3406" s="4" t="str">
        <f aca="false">IF(A3406&gt;=1000," BWV"&amp;" "&amp;A3406&amp;B3406,IF(A3406&gt;=100," BWV"&amp;"  "&amp;A3406&amp;B3406,IF(A3406&gt;=10," BWV"&amp;"   "&amp;A3406&amp;B3406,IF(A3406&gt;0," BWV"&amp;"    "&amp;A3406&amp;B3406,A3406&amp;B3406))))</f>
        <v> BWV  253</v>
      </c>
      <c r="D3406" s="4" t="str">
        <f aca="false">IF(C3406&lt;&gt;C3405,C3406,"")</f>
        <v/>
      </c>
      <c r="E3406" s="5"/>
      <c r="F3406" s="6" t="s">
        <v>44</v>
      </c>
      <c r="G3406" s="6" t="n">
        <v>1994</v>
      </c>
      <c r="H3406" s="7" t="s">
        <v>170</v>
      </c>
      <c r="I3406" s="8" t="n">
        <v>1</v>
      </c>
      <c r="J3406" s="3" t="n">
        <v>15</v>
      </c>
      <c r="K3406" s="6"/>
      <c r="L3406" s="6"/>
      <c r="M3406" s="6"/>
      <c r="N3406" s="6"/>
      <c r="O3406" s="6"/>
      <c r="P3406" s="6"/>
      <c r="Q3406" s="6"/>
    </row>
    <row r="3407" customFormat="false" ht="14.25" hidden="false" customHeight="false" outlineLevel="0" collapsed="false">
      <c r="A3407" s="1" t="n">
        <v>253</v>
      </c>
      <c r="B3407" s="2"/>
      <c r="C3407" s="4" t="str">
        <f aca="false">IF(A3407&gt;=1000," BWV"&amp;" "&amp;A3407&amp;B3407,IF(A3407&gt;=100," BWV"&amp;"  "&amp;A3407&amp;B3407,IF(A3407&gt;=10," BWV"&amp;"   "&amp;A3407&amp;B3407,IF(A3407&gt;0," BWV"&amp;"    "&amp;A3407&amp;B3407,A3407&amp;B3407))))</f>
        <v> BWV  253</v>
      </c>
      <c r="D3407" s="4" t="str">
        <f aca="false">IF(C3407&lt;&gt;C3406,C3407,"")</f>
        <v/>
      </c>
      <c r="E3407" s="15"/>
      <c r="F3407" s="6" t="s">
        <v>1808</v>
      </c>
      <c r="G3407" s="6" t="n">
        <v>1999</v>
      </c>
      <c r="H3407" s="7" t="s">
        <v>1107</v>
      </c>
      <c r="I3407" s="8" t="n">
        <v>2</v>
      </c>
      <c r="J3407" s="3" t="n">
        <v>1</v>
      </c>
      <c r="K3407" s="6"/>
      <c r="L3407" s="6"/>
      <c r="M3407" s="6"/>
      <c r="N3407" s="6"/>
      <c r="O3407" s="6"/>
      <c r="P3407" s="6"/>
      <c r="Q3407" s="6"/>
    </row>
    <row r="3408" customFormat="false" ht="14.25" hidden="false" customHeight="false" outlineLevel="0" collapsed="false">
      <c r="A3408" s="1" t="n">
        <v>253</v>
      </c>
      <c r="B3408" s="2"/>
      <c r="C3408" s="4" t="str">
        <f aca="false">IF(A3408&gt;=1000," BWV"&amp;" "&amp;A3408&amp;B3408,IF(A3408&gt;=100," BWV"&amp;"  "&amp;A3408&amp;B3408,IF(A3408&gt;=10," BWV"&amp;"   "&amp;A3408&amp;B3408,IF(A3408&gt;0," BWV"&amp;"    "&amp;A3408&amp;B3408,A3408&amp;B3408))))</f>
        <v> BWV  253</v>
      </c>
      <c r="D3408" s="4" t="str">
        <f aca="false">IF(C3408&lt;&gt;C3407,C3408,"")</f>
        <v/>
      </c>
      <c r="E3408" s="15"/>
      <c r="F3408" s="6" t="s">
        <v>81</v>
      </c>
      <c r="G3408" s="6" t="n">
        <v>1999</v>
      </c>
      <c r="H3408" s="7" t="s">
        <v>90</v>
      </c>
      <c r="I3408" s="8"/>
      <c r="J3408" s="3" t="n">
        <v>1</v>
      </c>
      <c r="K3408" s="6"/>
      <c r="L3408" s="6"/>
      <c r="M3408" s="6"/>
      <c r="N3408" s="6"/>
      <c r="O3408" s="6"/>
      <c r="P3408" s="6"/>
      <c r="Q3408" s="6"/>
    </row>
    <row r="3409" customFormat="false" ht="14.25" hidden="false" customHeight="false" outlineLevel="0" collapsed="false">
      <c r="A3409" s="1" t="n">
        <v>254</v>
      </c>
      <c r="B3409" s="2"/>
      <c r="C3409" s="4" t="str">
        <f aca="false">IF(A3409&gt;=1000," BWV"&amp;" "&amp;A3409&amp;B3409,IF(A3409&gt;=100," BWV"&amp;"  "&amp;A3409&amp;B3409,IF(A3409&gt;=10," BWV"&amp;"   "&amp;A3409&amp;B3409,IF(A3409&gt;0," BWV"&amp;"    "&amp;A3409&amp;B3409,A3409&amp;B3409))))</f>
        <v> BWV  254</v>
      </c>
      <c r="D3409" s="4" t="str">
        <f aca="false">IF(C3409&lt;&gt;C3408,C3409,"")</f>
        <v> BWV  254</v>
      </c>
      <c r="E3409" s="15"/>
      <c r="F3409" s="6" t="s">
        <v>1808</v>
      </c>
      <c r="G3409" s="6" t="n">
        <v>1999</v>
      </c>
      <c r="H3409" s="7" t="s">
        <v>1107</v>
      </c>
      <c r="I3409" s="8" t="n">
        <v>2</v>
      </c>
      <c r="J3409" s="3" t="n">
        <v>2</v>
      </c>
      <c r="K3409" s="6"/>
      <c r="L3409" s="6"/>
      <c r="M3409" s="6"/>
      <c r="N3409" s="6"/>
      <c r="O3409" s="6"/>
      <c r="P3409" s="6"/>
      <c r="Q3409" s="6"/>
    </row>
    <row r="3410" customFormat="false" ht="14.25" hidden="false" customHeight="false" outlineLevel="0" collapsed="false">
      <c r="A3410" s="1" t="n">
        <v>254</v>
      </c>
      <c r="B3410" s="2"/>
      <c r="C3410" s="4" t="str">
        <f aca="false">IF(A3410&gt;=1000," BWV"&amp;" "&amp;A3410&amp;B3410,IF(A3410&gt;=100," BWV"&amp;"  "&amp;A3410&amp;B3410,IF(A3410&gt;=10," BWV"&amp;"   "&amp;A3410&amp;B3410,IF(A3410&gt;0," BWV"&amp;"    "&amp;A3410&amp;B3410,A3410&amp;B3410))))</f>
        <v> BWV  254</v>
      </c>
      <c r="D3410" s="4" t="str">
        <f aca="false">IF(C3410&lt;&gt;C3409,C3410,"")</f>
        <v/>
      </c>
      <c r="E3410" s="15"/>
      <c r="F3410" s="6" t="s">
        <v>81</v>
      </c>
      <c r="G3410" s="6" t="n">
        <v>1999</v>
      </c>
      <c r="H3410" s="7" t="s">
        <v>90</v>
      </c>
      <c r="I3410" s="8"/>
      <c r="J3410" s="3" t="n">
        <v>2</v>
      </c>
      <c r="K3410" s="6"/>
      <c r="L3410" s="6"/>
      <c r="M3410" s="6"/>
      <c r="N3410" s="6"/>
      <c r="O3410" s="6"/>
      <c r="P3410" s="6"/>
      <c r="Q3410" s="6"/>
    </row>
    <row r="3411" customFormat="false" ht="14.25" hidden="false" customHeight="false" outlineLevel="0" collapsed="false">
      <c r="A3411" s="1" t="n">
        <v>254</v>
      </c>
      <c r="B3411" s="2"/>
      <c r="C3411" s="4" t="str">
        <f aca="false">IF(A3411&gt;=1000," BWV"&amp;" "&amp;A3411&amp;B3411,IF(A3411&gt;=100," BWV"&amp;"  "&amp;A3411&amp;B3411,IF(A3411&gt;=10," BWV"&amp;"   "&amp;A3411&amp;B3411,IF(A3411&gt;0," BWV"&amp;"    "&amp;A3411&amp;B3411,A3411&amp;B3411))))</f>
        <v> BWV  254</v>
      </c>
      <c r="D3411" s="4" t="str">
        <f aca="false">IF(C3411&lt;&gt;C3410,C3411,"")</f>
        <v/>
      </c>
      <c r="E3411" s="15"/>
      <c r="F3411" s="6" t="s">
        <v>32</v>
      </c>
      <c r="G3411" s="6" t="n">
        <v>1999</v>
      </c>
      <c r="H3411" s="7" t="s">
        <v>1163</v>
      </c>
      <c r="I3411" s="8" t="n">
        <v>1</v>
      </c>
      <c r="J3411" s="3" t="n">
        <v>2</v>
      </c>
      <c r="K3411" s="6"/>
      <c r="L3411" s="6"/>
      <c r="M3411" s="6"/>
      <c r="N3411" s="6"/>
      <c r="O3411" s="6"/>
      <c r="P3411" s="6"/>
      <c r="Q3411" s="6"/>
    </row>
    <row r="3412" customFormat="false" ht="14.25" hidden="false" customHeight="false" outlineLevel="0" collapsed="false">
      <c r="A3412" s="1" t="n">
        <v>255</v>
      </c>
      <c r="B3412" s="2"/>
      <c r="C3412" s="4" t="str">
        <f aca="false">IF(A3412&gt;=1000," BWV"&amp;" "&amp;A3412&amp;B3412,IF(A3412&gt;=100," BWV"&amp;"  "&amp;A3412&amp;B3412,IF(A3412&gt;=10," BWV"&amp;"   "&amp;A3412&amp;B3412,IF(A3412&gt;0," BWV"&amp;"    "&amp;A3412&amp;B3412,A3412&amp;B3412))))</f>
        <v> BWV  255</v>
      </c>
      <c r="D3412" s="4" t="str">
        <f aca="false">IF(C3412&lt;&gt;C3411,C3412,"")</f>
        <v> BWV  255</v>
      </c>
      <c r="E3412" s="15"/>
      <c r="F3412" s="6" t="s">
        <v>1808</v>
      </c>
      <c r="G3412" s="6" t="n">
        <v>1999</v>
      </c>
      <c r="H3412" s="7" t="s">
        <v>1107</v>
      </c>
      <c r="I3412" s="8" t="n">
        <v>2</v>
      </c>
      <c r="J3412" s="3" t="n">
        <v>3</v>
      </c>
      <c r="K3412" s="6"/>
      <c r="L3412" s="6"/>
      <c r="M3412" s="6"/>
      <c r="N3412" s="6"/>
      <c r="O3412" s="6"/>
      <c r="P3412" s="6"/>
      <c r="Q3412" s="6"/>
    </row>
    <row r="3413" customFormat="false" ht="14.25" hidden="false" customHeight="false" outlineLevel="0" collapsed="false">
      <c r="A3413" s="1" t="n">
        <v>255</v>
      </c>
      <c r="B3413" s="2"/>
      <c r="C3413" s="4" t="str">
        <f aca="false">IF(A3413&gt;=1000," BWV"&amp;" "&amp;A3413&amp;B3413,IF(A3413&gt;=100," BWV"&amp;"  "&amp;A3413&amp;B3413,IF(A3413&gt;=10," BWV"&amp;"   "&amp;A3413&amp;B3413,IF(A3413&gt;0," BWV"&amp;"    "&amp;A3413&amp;B3413,A3413&amp;B3413))))</f>
        <v> BWV  255</v>
      </c>
      <c r="D3413" s="4" t="str">
        <f aca="false">IF(C3413&lt;&gt;C3412,C3413,"")</f>
        <v/>
      </c>
      <c r="E3413" s="15"/>
      <c r="F3413" s="6" t="s">
        <v>81</v>
      </c>
      <c r="G3413" s="6" t="n">
        <v>1999</v>
      </c>
      <c r="H3413" s="7" t="s">
        <v>90</v>
      </c>
      <c r="I3413" s="8"/>
      <c r="J3413" s="3" t="n">
        <v>3</v>
      </c>
      <c r="K3413" s="6"/>
      <c r="L3413" s="6"/>
      <c r="M3413" s="6"/>
      <c r="N3413" s="6"/>
      <c r="O3413" s="6"/>
      <c r="P3413" s="6"/>
      <c r="Q3413" s="6"/>
    </row>
    <row r="3414" customFormat="false" ht="14.25" hidden="false" customHeight="false" outlineLevel="0" collapsed="false">
      <c r="A3414" s="1" t="n">
        <v>255</v>
      </c>
      <c r="B3414" s="2"/>
      <c r="C3414" s="4" t="str">
        <f aca="false">IF(A3414&gt;=1000," BWV"&amp;" "&amp;A3414&amp;B3414,IF(A3414&gt;=100," BWV"&amp;"  "&amp;A3414&amp;B3414,IF(A3414&gt;=10," BWV"&amp;"   "&amp;A3414&amp;B3414,IF(A3414&gt;0," BWV"&amp;"    "&amp;A3414&amp;B3414,A3414&amp;B3414))))</f>
        <v> BWV  255</v>
      </c>
      <c r="D3414" s="4" t="str">
        <f aca="false">IF(C3414&lt;&gt;C3413,C3414,"")</f>
        <v/>
      </c>
      <c r="E3414" s="15"/>
      <c r="F3414" s="6" t="s">
        <v>32</v>
      </c>
      <c r="G3414" s="6" t="n">
        <v>1999</v>
      </c>
      <c r="H3414" s="7" t="s">
        <v>1163</v>
      </c>
      <c r="I3414" s="8" t="n">
        <v>1</v>
      </c>
      <c r="J3414" s="3" t="n">
        <v>28</v>
      </c>
      <c r="K3414" s="6"/>
      <c r="L3414" s="6"/>
      <c r="M3414" s="6"/>
      <c r="N3414" s="6"/>
      <c r="O3414" s="6"/>
      <c r="P3414" s="6"/>
      <c r="Q3414" s="6"/>
    </row>
    <row r="3415" customFormat="false" ht="14.25" hidden="false" customHeight="false" outlineLevel="0" collapsed="false">
      <c r="A3415" s="1" t="n">
        <v>256</v>
      </c>
      <c r="B3415" s="2"/>
      <c r="C3415" s="4" t="str">
        <f aca="false">IF(A3415&gt;=1000," BWV"&amp;" "&amp;A3415&amp;B3415,IF(A3415&gt;=100," BWV"&amp;"  "&amp;A3415&amp;B3415,IF(A3415&gt;=10," BWV"&amp;"   "&amp;A3415&amp;B3415,IF(A3415&gt;0," BWV"&amp;"    "&amp;A3415&amp;B3415,A3415&amp;B3415))))</f>
        <v> BWV  256</v>
      </c>
      <c r="D3415" s="4" t="str">
        <f aca="false">IF(C3415&lt;&gt;C3414,C3415,"")</f>
        <v> BWV  256</v>
      </c>
      <c r="E3415" s="15"/>
      <c r="F3415" s="6" t="s">
        <v>1808</v>
      </c>
      <c r="G3415" s="6" t="n">
        <v>1999</v>
      </c>
      <c r="H3415" s="7" t="s">
        <v>1107</v>
      </c>
      <c r="I3415" s="8" t="n">
        <v>2</v>
      </c>
      <c r="J3415" s="3" t="n">
        <v>4</v>
      </c>
      <c r="K3415" s="6"/>
      <c r="L3415" s="6"/>
      <c r="M3415" s="6"/>
      <c r="N3415" s="6"/>
      <c r="O3415" s="6"/>
      <c r="P3415" s="6"/>
      <c r="Q3415" s="6"/>
    </row>
    <row r="3416" customFormat="false" ht="14.25" hidden="false" customHeight="false" outlineLevel="0" collapsed="false">
      <c r="A3416" s="1" t="n">
        <v>256</v>
      </c>
      <c r="B3416" s="2"/>
      <c r="C3416" s="4" t="str">
        <f aca="false">IF(A3416&gt;=1000," BWV"&amp;" "&amp;A3416&amp;B3416,IF(A3416&gt;=100," BWV"&amp;"  "&amp;A3416&amp;B3416,IF(A3416&gt;=10," BWV"&amp;"   "&amp;A3416&amp;B3416,IF(A3416&gt;0," BWV"&amp;"    "&amp;A3416&amp;B3416,A3416&amp;B3416))))</f>
        <v> BWV  256</v>
      </c>
      <c r="D3416" s="4" t="str">
        <f aca="false">IF(C3416&lt;&gt;C3415,C3416,"")</f>
        <v/>
      </c>
      <c r="E3416" s="15"/>
      <c r="F3416" s="6" t="s">
        <v>81</v>
      </c>
      <c r="G3416" s="6" t="n">
        <v>1999</v>
      </c>
      <c r="H3416" s="7" t="s">
        <v>561</v>
      </c>
      <c r="I3416" s="8"/>
      <c r="J3416" s="3" t="n">
        <v>34</v>
      </c>
      <c r="K3416" s="6"/>
      <c r="L3416" s="6"/>
      <c r="M3416" s="6"/>
      <c r="N3416" s="6"/>
      <c r="O3416" s="6"/>
      <c r="P3416" s="6"/>
      <c r="Q3416" s="6"/>
    </row>
    <row r="3417" customFormat="false" ht="14.25" hidden="false" customHeight="false" outlineLevel="0" collapsed="false">
      <c r="A3417" s="1" t="n">
        <v>256</v>
      </c>
      <c r="B3417" s="2"/>
      <c r="C3417" s="4" t="str">
        <f aca="false">IF(A3417&gt;=1000," BWV"&amp;" "&amp;A3417&amp;B3417,IF(A3417&gt;=100," BWV"&amp;"  "&amp;A3417&amp;B3417,IF(A3417&gt;=10," BWV"&amp;"   "&amp;A3417&amp;B3417,IF(A3417&gt;0," BWV"&amp;"    "&amp;A3417&amp;B3417,A3417&amp;B3417))))</f>
        <v> BWV  256</v>
      </c>
      <c r="D3417" s="4" t="str">
        <f aca="false">IF(C3417&lt;&gt;C3416,C3417,"")</f>
        <v/>
      </c>
      <c r="E3417" s="15" t="s">
        <v>1809</v>
      </c>
      <c r="F3417" s="6" t="s">
        <v>32</v>
      </c>
      <c r="G3417" s="6" t="n">
        <v>1999</v>
      </c>
      <c r="H3417" s="7" t="s">
        <v>1681</v>
      </c>
      <c r="I3417" s="8"/>
      <c r="J3417" s="3" t="n">
        <v>30</v>
      </c>
      <c r="K3417" s="6"/>
      <c r="L3417" s="6"/>
      <c r="M3417" s="6"/>
      <c r="N3417" s="6"/>
      <c r="O3417" s="6"/>
      <c r="P3417" s="6"/>
      <c r="Q3417" s="6"/>
    </row>
    <row r="3418" customFormat="false" ht="14.25" hidden="false" customHeight="false" outlineLevel="0" collapsed="false">
      <c r="A3418" s="1" t="n">
        <v>257</v>
      </c>
      <c r="B3418" s="2"/>
      <c r="C3418" s="4" t="str">
        <f aca="false">IF(A3418&gt;=1000," BWV"&amp;" "&amp;A3418&amp;B3418,IF(A3418&gt;=100," BWV"&amp;"  "&amp;A3418&amp;B3418,IF(A3418&gt;=10," BWV"&amp;"   "&amp;A3418&amp;B3418,IF(A3418&gt;0," BWV"&amp;"    "&amp;A3418&amp;B3418,A3418&amp;B3418))))</f>
        <v> BWV  257</v>
      </c>
      <c r="D3418" s="4" t="str">
        <f aca="false">IF(C3418&lt;&gt;C3417,C3418,"")</f>
        <v> BWV  257</v>
      </c>
      <c r="E3418" s="15"/>
      <c r="F3418" s="6" t="s">
        <v>1808</v>
      </c>
      <c r="G3418" s="6" t="n">
        <v>1999</v>
      </c>
      <c r="H3418" s="7" t="s">
        <v>1107</v>
      </c>
      <c r="I3418" s="8" t="n">
        <v>2</v>
      </c>
      <c r="J3418" s="3" t="n">
        <v>5</v>
      </c>
      <c r="K3418" s="6"/>
      <c r="L3418" s="6"/>
      <c r="M3418" s="6"/>
      <c r="N3418" s="6"/>
      <c r="O3418" s="6"/>
      <c r="P3418" s="6"/>
      <c r="Q3418" s="6"/>
    </row>
    <row r="3419" customFormat="false" ht="14.25" hidden="false" customHeight="false" outlineLevel="0" collapsed="false">
      <c r="A3419" s="1" t="n">
        <v>257</v>
      </c>
      <c r="B3419" s="2"/>
      <c r="C3419" s="4" t="str">
        <f aca="false">IF(A3419&gt;=1000," BWV"&amp;" "&amp;A3419&amp;B3419,IF(A3419&gt;=100," BWV"&amp;"  "&amp;A3419&amp;B3419,IF(A3419&gt;=10," BWV"&amp;"   "&amp;A3419&amp;B3419,IF(A3419&gt;0," BWV"&amp;"    "&amp;A3419&amp;B3419,A3419&amp;B3419))))</f>
        <v> BWV  257</v>
      </c>
      <c r="D3419" s="4" t="str">
        <f aca="false">IF(C3419&lt;&gt;C3418,C3419,"")</f>
        <v/>
      </c>
      <c r="E3419" s="15"/>
      <c r="F3419" s="6" t="s">
        <v>81</v>
      </c>
      <c r="G3419" s="6" t="n">
        <v>1999</v>
      </c>
      <c r="H3419" s="7" t="s">
        <v>561</v>
      </c>
      <c r="I3419" s="8"/>
      <c r="J3419" s="3" t="n">
        <v>36</v>
      </c>
      <c r="K3419" s="6"/>
      <c r="L3419" s="6"/>
      <c r="M3419" s="6"/>
      <c r="N3419" s="6"/>
      <c r="O3419" s="6"/>
      <c r="P3419" s="6"/>
      <c r="Q3419" s="6"/>
    </row>
    <row r="3420" customFormat="false" ht="14.25" hidden="false" customHeight="false" outlineLevel="0" collapsed="false">
      <c r="A3420" s="1" t="n">
        <v>257</v>
      </c>
      <c r="B3420" s="2"/>
      <c r="C3420" s="4" t="str">
        <f aca="false">IF(A3420&gt;=1000," BWV"&amp;" "&amp;A3420&amp;B3420,IF(A3420&gt;=100," BWV"&amp;"  "&amp;A3420&amp;B3420,IF(A3420&gt;=10," BWV"&amp;"   "&amp;A3420&amp;B3420,IF(A3420&gt;0," BWV"&amp;"    "&amp;A3420&amp;B3420,A3420&amp;B3420))))</f>
        <v> BWV  257</v>
      </c>
      <c r="D3420" s="4" t="str">
        <f aca="false">IF(C3420&lt;&gt;C3419,C3420,"")</f>
        <v/>
      </c>
      <c r="E3420" s="15" t="s">
        <v>1809</v>
      </c>
      <c r="F3420" s="6" t="s">
        <v>32</v>
      </c>
      <c r="G3420" s="6" t="n">
        <v>1999</v>
      </c>
      <c r="H3420" s="7" t="s">
        <v>1681</v>
      </c>
      <c r="I3420" s="8"/>
      <c r="J3420" s="3" t="n">
        <v>37</v>
      </c>
      <c r="K3420" s="6"/>
      <c r="L3420" s="6"/>
      <c r="M3420" s="6"/>
      <c r="N3420" s="6"/>
      <c r="O3420" s="6"/>
      <c r="P3420" s="6"/>
      <c r="Q3420" s="6"/>
    </row>
    <row r="3421" customFormat="false" ht="14.25" hidden="false" customHeight="false" outlineLevel="0" collapsed="false">
      <c r="A3421" s="1" t="n">
        <v>258</v>
      </c>
      <c r="B3421" s="2"/>
      <c r="C3421" s="4" t="str">
        <f aca="false">IF(A3421&gt;=1000," BWV"&amp;" "&amp;A3421&amp;B3421,IF(A3421&gt;=100," BWV"&amp;"  "&amp;A3421&amp;B3421,IF(A3421&gt;=10," BWV"&amp;"   "&amp;A3421&amp;B3421,IF(A3421&gt;0," BWV"&amp;"    "&amp;A3421&amp;B3421,A3421&amp;B3421))))</f>
        <v> BWV  258</v>
      </c>
      <c r="D3421" s="4" t="str">
        <f aca="false">IF(C3421&lt;&gt;C3420,C3421,"")</f>
        <v> BWV  258</v>
      </c>
      <c r="E3421" s="15"/>
      <c r="F3421" s="6" t="s">
        <v>32</v>
      </c>
      <c r="G3421" s="6" t="n">
        <v>1998</v>
      </c>
      <c r="H3421" s="7" t="s">
        <v>956</v>
      </c>
      <c r="I3421" s="8"/>
      <c r="J3421" s="3" t="n">
        <v>10</v>
      </c>
      <c r="K3421" s="6"/>
      <c r="L3421" s="6"/>
      <c r="M3421" s="6"/>
      <c r="N3421" s="6"/>
      <c r="O3421" s="6"/>
      <c r="P3421" s="6"/>
      <c r="Q3421" s="6"/>
    </row>
    <row r="3422" customFormat="false" ht="14.25" hidden="false" customHeight="false" outlineLevel="0" collapsed="false">
      <c r="A3422" s="1" t="n">
        <v>258</v>
      </c>
      <c r="B3422" s="2"/>
      <c r="C3422" s="4" t="str">
        <f aca="false">IF(A3422&gt;=1000," BWV"&amp;" "&amp;A3422&amp;B3422,IF(A3422&gt;=100," BWV"&amp;"  "&amp;A3422&amp;B3422,IF(A3422&gt;=10," BWV"&amp;"   "&amp;A3422&amp;B3422,IF(A3422&gt;0," BWV"&amp;"    "&amp;A3422&amp;B3422,A3422&amp;B3422))))</f>
        <v> BWV  258</v>
      </c>
      <c r="D3422" s="4" t="str">
        <f aca="false">IF(C3422&lt;&gt;C3421,C3422,"")</f>
        <v/>
      </c>
      <c r="E3422" s="15"/>
      <c r="F3422" s="6" t="s">
        <v>1808</v>
      </c>
      <c r="G3422" s="6" t="n">
        <v>1999</v>
      </c>
      <c r="H3422" s="7" t="s">
        <v>1107</v>
      </c>
      <c r="I3422" s="8" t="n">
        <v>2</v>
      </c>
      <c r="J3422" s="3" t="n">
        <v>6</v>
      </c>
      <c r="K3422" s="6"/>
      <c r="L3422" s="6"/>
      <c r="M3422" s="6"/>
      <c r="N3422" s="6"/>
      <c r="O3422" s="6"/>
      <c r="P3422" s="6"/>
      <c r="Q3422" s="6"/>
    </row>
    <row r="3423" customFormat="false" ht="14.25" hidden="false" customHeight="false" outlineLevel="0" collapsed="false">
      <c r="A3423" s="1" t="n">
        <v>258</v>
      </c>
      <c r="B3423" s="2"/>
      <c r="C3423" s="4" t="str">
        <f aca="false">IF(A3423&gt;=1000," BWV"&amp;" "&amp;A3423&amp;B3423,IF(A3423&gt;=100," BWV"&amp;"  "&amp;A3423&amp;B3423,IF(A3423&gt;=10," BWV"&amp;"   "&amp;A3423&amp;B3423,IF(A3423&gt;0," BWV"&amp;"    "&amp;A3423&amp;B3423,A3423&amp;B3423))))</f>
        <v> BWV  258</v>
      </c>
      <c r="D3423" s="4" t="str">
        <f aca="false">IF(C3423&lt;&gt;C3422,C3423,"")</f>
        <v/>
      </c>
      <c r="E3423" s="15"/>
      <c r="F3423" s="6" t="s">
        <v>81</v>
      </c>
      <c r="G3423" s="6" t="n">
        <v>1999</v>
      </c>
      <c r="H3423" s="7" t="s">
        <v>561</v>
      </c>
      <c r="I3423" s="8"/>
      <c r="J3423" s="3" t="n">
        <v>32</v>
      </c>
      <c r="K3423" s="6"/>
      <c r="L3423" s="6"/>
      <c r="M3423" s="6"/>
      <c r="N3423" s="6"/>
      <c r="O3423" s="6"/>
      <c r="P3423" s="6"/>
      <c r="Q3423" s="6"/>
    </row>
    <row r="3424" customFormat="false" ht="14.25" hidden="false" customHeight="false" outlineLevel="0" collapsed="false">
      <c r="A3424" s="1" t="n">
        <v>259</v>
      </c>
      <c r="B3424" s="2"/>
      <c r="C3424" s="4" t="str">
        <f aca="false">IF(A3424&gt;=1000," BWV"&amp;" "&amp;A3424&amp;B3424,IF(A3424&gt;=100," BWV"&amp;"  "&amp;A3424&amp;B3424,IF(A3424&gt;=10," BWV"&amp;"   "&amp;A3424&amp;B3424,IF(A3424&gt;0," BWV"&amp;"    "&amp;A3424&amp;B3424,A3424&amp;B3424))))</f>
        <v> BWV  259</v>
      </c>
      <c r="D3424" s="4" t="str">
        <f aca="false">IF(C3424&lt;&gt;C3423,C3424,"")</f>
        <v> BWV  259</v>
      </c>
      <c r="E3424" s="15"/>
      <c r="F3424" s="6" t="s">
        <v>1808</v>
      </c>
      <c r="G3424" s="6" t="n">
        <v>1999</v>
      </c>
      <c r="H3424" s="7" t="s">
        <v>1107</v>
      </c>
      <c r="I3424" s="8" t="n">
        <v>2</v>
      </c>
      <c r="J3424" s="3" t="n">
        <v>7</v>
      </c>
      <c r="K3424" s="6"/>
      <c r="L3424" s="6"/>
      <c r="M3424" s="6"/>
      <c r="N3424" s="6"/>
      <c r="O3424" s="6"/>
      <c r="P3424" s="6"/>
      <c r="Q3424" s="6"/>
    </row>
    <row r="3425" customFormat="false" ht="14.25" hidden="false" customHeight="false" outlineLevel="0" collapsed="false">
      <c r="A3425" s="1" t="n">
        <v>259</v>
      </c>
      <c r="B3425" s="2"/>
      <c r="C3425" s="4" t="str">
        <f aca="false">IF(A3425&gt;=1000," BWV"&amp;" "&amp;A3425&amp;B3425,IF(A3425&gt;=100," BWV"&amp;"  "&amp;A3425&amp;B3425,IF(A3425&gt;=10," BWV"&amp;"   "&amp;A3425&amp;B3425,IF(A3425&gt;0," BWV"&amp;"    "&amp;A3425&amp;B3425,A3425&amp;B3425))))</f>
        <v> BWV  259</v>
      </c>
      <c r="D3425" s="4" t="str">
        <f aca="false">IF(C3425&lt;&gt;C3424,C3425,"")</f>
        <v/>
      </c>
      <c r="E3425" s="15"/>
      <c r="F3425" s="6" t="s">
        <v>81</v>
      </c>
      <c r="G3425" s="6" t="n">
        <v>1999</v>
      </c>
      <c r="H3425" s="7" t="s">
        <v>90</v>
      </c>
      <c r="I3425" s="8"/>
      <c r="J3425" s="3" t="n">
        <v>6</v>
      </c>
      <c r="K3425" s="6"/>
      <c r="L3425" s="6"/>
      <c r="M3425" s="6"/>
      <c r="N3425" s="6"/>
      <c r="O3425" s="6"/>
      <c r="P3425" s="6"/>
      <c r="Q3425" s="6"/>
    </row>
    <row r="3426" customFormat="false" ht="14.25" hidden="false" customHeight="false" outlineLevel="0" collapsed="false">
      <c r="A3426" s="1" t="n">
        <v>259</v>
      </c>
      <c r="B3426" s="2"/>
      <c r="C3426" s="4" t="str">
        <f aca="false">IF(A3426&gt;=1000," BWV"&amp;" "&amp;A3426&amp;B3426,IF(A3426&gt;=100," BWV"&amp;"  "&amp;A3426&amp;B3426,IF(A3426&gt;=10," BWV"&amp;"   "&amp;A3426&amp;B3426,IF(A3426&gt;0," BWV"&amp;"    "&amp;A3426&amp;B3426,A3426&amp;B3426))))</f>
        <v> BWV  259</v>
      </c>
      <c r="D3426" s="4" t="str">
        <f aca="false">IF(C3426&lt;&gt;C3425,C3426,"")</f>
        <v/>
      </c>
      <c r="E3426" s="15"/>
      <c r="F3426" s="6" t="s">
        <v>32</v>
      </c>
      <c r="G3426" s="6" t="n">
        <v>1999</v>
      </c>
      <c r="H3426" s="7" t="s">
        <v>1163</v>
      </c>
      <c r="I3426" s="8" t="n">
        <v>1</v>
      </c>
      <c r="J3426" s="3" t="n">
        <v>26.2</v>
      </c>
      <c r="K3426" s="6"/>
      <c r="L3426" s="6"/>
      <c r="M3426" s="6"/>
      <c r="N3426" s="6"/>
      <c r="O3426" s="6"/>
      <c r="P3426" s="6"/>
      <c r="Q3426" s="6"/>
    </row>
    <row r="3427" customFormat="false" ht="14.25" hidden="false" customHeight="false" outlineLevel="0" collapsed="false">
      <c r="A3427" s="1" t="n">
        <v>260</v>
      </c>
      <c r="B3427" s="2"/>
      <c r="C3427" s="4" t="str">
        <f aca="false">IF(A3427&gt;=1000," BWV"&amp;" "&amp;A3427&amp;B3427,IF(A3427&gt;=100," BWV"&amp;"  "&amp;A3427&amp;B3427,IF(A3427&gt;=10," BWV"&amp;"   "&amp;A3427&amp;B3427,IF(A3427&gt;0," BWV"&amp;"    "&amp;A3427&amp;B3427,A3427&amp;B3427))))</f>
        <v> BWV  260</v>
      </c>
      <c r="D3427" s="4" t="str">
        <f aca="false">IF(C3427&lt;&gt;C3426,C3427,"")</f>
        <v> BWV  260</v>
      </c>
      <c r="E3427" s="15"/>
      <c r="F3427" s="6" t="s">
        <v>135</v>
      </c>
      <c r="G3427" s="6" t="n">
        <v>1968</v>
      </c>
      <c r="H3427" s="7" t="s">
        <v>136</v>
      </c>
      <c r="I3427" s="8"/>
      <c r="J3427" s="3" t="n">
        <v>17</v>
      </c>
      <c r="K3427" s="6"/>
      <c r="L3427" s="6"/>
      <c r="M3427" s="6"/>
      <c r="N3427" s="6"/>
      <c r="O3427" s="6"/>
      <c r="P3427" s="6"/>
      <c r="Q3427" s="6"/>
    </row>
    <row r="3428" customFormat="false" ht="14.25" hidden="false" customHeight="false" outlineLevel="0" collapsed="false">
      <c r="A3428" s="1" t="n">
        <v>260</v>
      </c>
      <c r="B3428" s="2"/>
      <c r="C3428" s="4" t="str">
        <f aca="false">IF(A3428&gt;=1000," BWV"&amp;" "&amp;A3428&amp;B3428,IF(A3428&gt;=100," BWV"&amp;"  "&amp;A3428&amp;B3428,IF(A3428&gt;=10," BWV"&amp;"   "&amp;A3428&amp;B3428,IF(A3428&gt;0," BWV"&amp;"    "&amp;A3428&amp;B3428,A3428&amp;B3428))))</f>
        <v> BWV  260</v>
      </c>
      <c r="D3428" s="4" t="str">
        <f aca="false">IF(C3428&lt;&gt;C3427,C3428,"")</f>
        <v/>
      </c>
      <c r="E3428" s="5"/>
      <c r="F3428" s="6" t="s">
        <v>44</v>
      </c>
      <c r="G3428" s="6" t="n">
        <v>1994</v>
      </c>
      <c r="H3428" s="7" t="s">
        <v>170</v>
      </c>
      <c r="I3428" s="8" t="n">
        <v>2</v>
      </c>
      <c r="J3428" s="3" t="n">
        <v>14</v>
      </c>
      <c r="K3428" s="6"/>
      <c r="L3428" s="6"/>
      <c r="M3428" s="6"/>
      <c r="N3428" s="6"/>
      <c r="O3428" s="6"/>
      <c r="P3428" s="6"/>
      <c r="Q3428" s="6"/>
    </row>
    <row r="3429" customFormat="false" ht="14.25" hidden="false" customHeight="false" outlineLevel="0" collapsed="false">
      <c r="A3429" s="1" t="n">
        <v>260</v>
      </c>
      <c r="B3429" s="2"/>
      <c r="C3429" s="4" t="str">
        <f aca="false">IF(A3429&gt;=1000," BWV"&amp;" "&amp;A3429&amp;B3429,IF(A3429&gt;=100," BWV"&amp;"  "&amp;A3429&amp;B3429,IF(A3429&gt;=10," BWV"&amp;"   "&amp;A3429&amp;B3429,IF(A3429&gt;0," BWV"&amp;"    "&amp;A3429&amp;B3429,A3429&amp;B3429))))</f>
        <v> BWV  260</v>
      </c>
      <c r="D3429" s="4" t="str">
        <f aca="false">IF(C3429&lt;&gt;C3428,C3429,"")</f>
        <v/>
      </c>
      <c r="E3429" s="5"/>
      <c r="F3429" s="6" t="s">
        <v>44</v>
      </c>
      <c r="G3429" s="6" t="n">
        <v>1994</v>
      </c>
      <c r="H3429" s="7" t="s">
        <v>170</v>
      </c>
      <c r="I3429" s="8" t="n">
        <v>2</v>
      </c>
      <c r="J3429" s="3" t="n">
        <v>16</v>
      </c>
      <c r="K3429" s="6"/>
      <c r="L3429" s="6"/>
      <c r="M3429" s="6"/>
      <c r="N3429" s="6"/>
      <c r="O3429" s="6"/>
      <c r="P3429" s="6"/>
      <c r="Q3429" s="6"/>
    </row>
    <row r="3430" customFormat="false" ht="14.25" hidden="false" customHeight="false" outlineLevel="0" collapsed="false">
      <c r="A3430" s="1" t="n">
        <v>260</v>
      </c>
      <c r="B3430" s="2"/>
      <c r="C3430" s="4" t="str">
        <f aca="false">IF(A3430&gt;=1000," BWV"&amp;" "&amp;A3430&amp;B3430,IF(A3430&gt;=100," BWV"&amp;"  "&amp;A3430&amp;B3430,IF(A3430&gt;=10," BWV"&amp;"   "&amp;A3430&amp;B3430,IF(A3430&gt;0," BWV"&amp;"    "&amp;A3430&amp;B3430,A3430&amp;B3430))))</f>
        <v> BWV  260</v>
      </c>
      <c r="D3430" s="4" t="str">
        <f aca="false">IF(C3430&lt;&gt;C3429,C3430,"")</f>
        <v/>
      </c>
      <c r="E3430" s="5"/>
      <c r="F3430" s="6" t="s">
        <v>44</v>
      </c>
      <c r="G3430" s="6" t="n">
        <v>1994</v>
      </c>
      <c r="H3430" s="7" t="s">
        <v>170</v>
      </c>
      <c r="I3430" s="8" t="n">
        <v>2</v>
      </c>
      <c r="J3430" s="3" t="n">
        <v>18</v>
      </c>
      <c r="K3430" s="6"/>
      <c r="L3430" s="6"/>
      <c r="M3430" s="6"/>
      <c r="N3430" s="6"/>
      <c r="O3430" s="6"/>
      <c r="P3430" s="6"/>
      <c r="Q3430" s="6"/>
    </row>
    <row r="3431" customFormat="false" ht="14.25" hidden="false" customHeight="false" outlineLevel="0" collapsed="false">
      <c r="A3431" s="1" t="n">
        <v>260</v>
      </c>
      <c r="B3431" s="2"/>
      <c r="C3431" s="4" t="str">
        <f aca="false">IF(A3431&gt;=1000," BWV"&amp;" "&amp;A3431&amp;B3431,IF(A3431&gt;=100," BWV"&amp;"  "&amp;A3431&amp;B3431,IF(A3431&gt;=10," BWV"&amp;"   "&amp;A3431&amp;B3431,IF(A3431&gt;0," BWV"&amp;"    "&amp;A3431&amp;B3431,A3431&amp;B3431))))</f>
        <v> BWV  260</v>
      </c>
      <c r="D3431" s="4" t="str">
        <f aca="false">IF(C3431&lt;&gt;C3430,C3431,"")</f>
        <v/>
      </c>
      <c r="E3431" s="15"/>
      <c r="F3431" s="6" t="s">
        <v>32</v>
      </c>
      <c r="G3431" s="6" t="n">
        <v>1998</v>
      </c>
      <c r="H3431" s="7" t="s">
        <v>1810</v>
      </c>
      <c r="I3431" s="8"/>
      <c r="J3431" s="3" t="n">
        <v>4.2</v>
      </c>
      <c r="K3431" s="6"/>
      <c r="L3431" s="6"/>
      <c r="M3431" s="6"/>
      <c r="N3431" s="6"/>
      <c r="O3431" s="6"/>
      <c r="P3431" s="6"/>
      <c r="Q3431" s="6"/>
    </row>
    <row r="3432" customFormat="false" ht="14.25" hidden="false" customHeight="false" outlineLevel="0" collapsed="false">
      <c r="A3432" s="1" t="n">
        <v>260</v>
      </c>
      <c r="B3432" s="2"/>
      <c r="C3432" s="4" t="str">
        <f aca="false">IF(A3432&gt;=1000," BWV"&amp;" "&amp;A3432&amp;B3432,IF(A3432&gt;=100," BWV"&amp;"  "&amp;A3432&amp;B3432,IF(A3432&gt;=10," BWV"&amp;"   "&amp;A3432&amp;B3432,IF(A3432&gt;0," BWV"&amp;"    "&amp;A3432&amp;B3432,A3432&amp;B3432))))</f>
        <v> BWV  260</v>
      </c>
      <c r="D3432" s="4" t="str">
        <f aca="false">IF(C3432&lt;&gt;C3431,C3432,"")</f>
        <v/>
      </c>
      <c r="E3432" s="15"/>
      <c r="F3432" s="6" t="s">
        <v>32</v>
      </c>
      <c r="G3432" s="6" t="n">
        <v>1998</v>
      </c>
      <c r="H3432" s="7" t="s">
        <v>1810</v>
      </c>
      <c r="I3432" s="8"/>
      <c r="J3432" s="3" t="n">
        <v>4.4</v>
      </c>
      <c r="K3432" s="6"/>
      <c r="L3432" s="6"/>
      <c r="M3432" s="6"/>
      <c r="N3432" s="6"/>
      <c r="O3432" s="6"/>
      <c r="P3432" s="6"/>
      <c r="Q3432" s="6"/>
    </row>
    <row r="3433" customFormat="false" ht="14.25" hidden="false" customHeight="false" outlineLevel="0" collapsed="false">
      <c r="A3433" s="1" t="n">
        <v>260</v>
      </c>
      <c r="B3433" s="2"/>
      <c r="C3433" s="4" t="str">
        <f aca="false">IF(A3433&gt;=1000," BWV"&amp;" "&amp;A3433&amp;B3433,IF(A3433&gt;=100," BWV"&amp;"  "&amp;A3433&amp;B3433,IF(A3433&gt;=10," BWV"&amp;"   "&amp;A3433&amp;B3433,IF(A3433&gt;0," BWV"&amp;"    "&amp;A3433&amp;B3433,A3433&amp;B3433))))</f>
        <v> BWV  260</v>
      </c>
      <c r="D3433" s="4" t="str">
        <f aca="false">IF(C3433&lt;&gt;C3432,C3433,"")</f>
        <v/>
      </c>
      <c r="E3433" s="15"/>
      <c r="F3433" s="6" t="s">
        <v>1808</v>
      </c>
      <c r="G3433" s="6" t="n">
        <v>1999</v>
      </c>
      <c r="H3433" s="7" t="s">
        <v>1107</v>
      </c>
      <c r="I3433" s="8" t="n">
        <v>2</v>
      </c>
      <c r="J3433" s="3" t="n">
        <v>8</v>
      </c>
      <c r="K3433" s="6"/>
      <c r="L3433" s="6"/>
      <c r="M3433" s="6"/>
      <c r="N3433" s="6"/>
      <c r="O3433" s="6"/>
      <c r="P3433" s="6"/>
      <c r="Q3433" s="6"/>
    </row>
    <row r="3434" customFormat="false" ht="14.25" hidden="false" customHeight="false" outlineLevel="0" collapsed="false">
      <c r="A3434" s="1" t="n">
        <v>260</v>
      </c>
      <c r="B3434" s="2"/>
      <c r="C3434" s="4" t="str">
        <f aca="false">IF(A3434&gt;=1000," BWV"&amp;" "&amp;A3434&amp;B3434,IF(A3434&gt;=100," BWV"&amp;"  "&amp;A3434&amp;B3434,IF(A3434&gt;=10," BWV"&amp;"   "&amp;A3434&amp;B3434,IF(A3434&gt;0," BWV"&amp;"    "&amp;A3434&amp;B3434,A3434&amp;B3434))))</f>
        <v> BWV  260</v>
      </c>
      <c r="D3434" s="4" t="str">
        <f aca="false">IF(C3434&lt;&gt;C3433,C3434,"")</f>
        <v/>
      </c>
      <c r="E3434" s="15"/>
      <c r="F3434" s="6" t="s">
        <v>81</v>
      </c>
      <c r="G3434" s="6" t="n">
        <v>1999</v>
      </c>
      <c r="H3434" s="7" t="s">
        <v>243</v>
      </c>
      <c r="I3434" s="8"/>
      <c r="J3434" s="3" t="n">
        <v>32</v>
      </c>
      <c r="K3434" s="6"/>
      <c r="L3434" s="6"/>
      <c r="M3434" s="6"/>
      <c r="N3434" s="6"/>
      <c r="O3434" s="6"/>
      <c r="P3434" s="6"/>
      <c r="Q3434" s="6"/>
    </row>
    <row r="3435" customFormat="false" ht="14.25" hidden="false" customHeight="false" outlineLevel="0" collapsed="false">
      <c r="A3435" s="1" t="n">
        <v>261</v>
      </c>
      <c r="B3435" s="2"/>
      <c r="C3435" s="4" t="str">
        <f aca="false">IF(A3435&gt;=1000," BWV"&amp;" "&amp;A3435&amp;B3435,IF(A3435&gt;=100," BWV"&amp;"  "&amp;A3435&amp;B3435,IF(A3435&gt;=10," BWV"&amp;"   "&amp;A3435&amp;B3435,IF(A3435&gt;0," BWV"&amp;"    "&amp;A3435&amp;B3435,A3435&amp;B3435))))</f>
        <v> BWV  261</v>
      </c>
      <c r="D3435" s="4" t="str">
        <f aca="false">IF(C3435&lt;&gt;C3434,C3435,"")</f>
        <v> BWV  261</v>
      </c>
      <c r="E3435" s="15"/>
      <c r="F3435" s="6" t="s">
        <v>1808</v>
      </c>
      <c r="G3435" s="6" t="n">
        <v>1999</v>
      </c>
      <c r="H3435" s="7" t="s">
        <v>1107</v>
      </c>
      <c r="I3435" s="8" t="n">
        <v>2</v>
      </c>
      <c r="J3435" s="3" t="n">
        <v>9</v>
      </c>
      <c r="K3435" s="6"/>
      <c r="L3435" s="6"/>
      <c r="M3435" s="6"/>
      <c r="N3435" s="6"/>
      <c r="O3435" s="6"/>
      <c r="P3435" s="6"/>
      <c r="Q3435" s="6"/>
    </row>
    <row r="3436" customFormat="false" ht="14.25" hidden="false" customHeight="false" outlineLevel="0" collapsed="false">
      <c r="A3436" s="1" t="n">
        <v>261</v>
      </c>
      <c r="B3436" s="2"/>
      <c r="C3436" s="4" t="str">
        <f aca="false">IF(A3436&gt;=1000," BWV"&amp;" "&amp;A3436&amp;B3436,IF(A3436&gt;=100," BWV"&amp;"  "&amp;A3436&amp;B3436,IF(A3436&gt;=10," BWV"&amp;"   "&amp;A3436&amp;B3436,IF(A3436&gt;0," BWV"&amp;"    "&amp;A3436&amp;B3436,A3436&amp;B3436))))</f>
        <v> BWV  261</v>
      </c>
      <c r="D3436" s="4" t="str">
        <f aca="false">IF(C3436&lt;&gt;C3435,C3436,"")</f>
        <v/>
      </c>
      <c r="E3436" s="15"/>
      <c r="F3436" s="6" t="s">
        <v>81</v>
      </c>
      <c r="G3436" s="6" t="n">
        <v>1999</v>
      </c>
      <c r="H3436" s="7" t="s">
        <v>90</v>
      </c>
      <c r="I3436" s="8"/>
      <c r="J3436" s="3" t="n">
        <v>7</v>
      </c>
      <c r="K3436" s="6"/>
      <c r="L3436" s="6"/>
      <c r="M3436" s="6"/>
      <c r="N3436" s="6"/>
      <c r="O3436" s="6"/>
      <c r="P3436" s="6"/>
      <c r="Q3436" s="6"/>
    </row>
    <row r="3437" customFormat="false" ht="14.25" hidden="false" customHeight="false" outlineLevel="0" collapsed="false">
      <c r="A3437" s="1" t="n">
        <v>261</v>
      </c>
      <c r="B3437" s="2"/>
      <c r="C3437" s="4" t="str">
        <f aca="false">IF(A3437&gt;=1000," BWV"&amp;" "&amp;A3437&amp;B3437,IF(A3437&gt;=100," BWV"&amp;"  "&amp;A3437&amp;B3437,IF(A3437&gt;=10," BWV"&amp;"   "&amp;A3437&amp;B3437,IF(A3437&gt;0," BWV"&amp;"    "&amp;A3437&amp;B3437,A3437&amp;B3437))))</f>
        <v> BWV  261</v>
      </c>
      <c r="D3437" s="4" t="str">
        <f aca="false">IF(C3437&lt;&gt;C3436,C3437,"")</f>
        <v/>
      </c>
      <c r="E3437" s="15"/>
      <c r="F3437" s="6" t="s">
        <v>32</v>
      </c>
      <c r="G3437" s="6" t="n">
        <v>1999</v>
      </c>
      <c r="H3437" s="7" t="s">
        <v>1163</v>
      </c>
      <c r="I3437" s="8" t="n">
        <v>1</v>
      </c>
      <c r="J3437" s="3" t="n">
        <v>29</v>
      </c>
      <c r="K3437" s="6"/>
      <c r="L3437" s="6"/>
      <c r="M3437" s="6"/>
      <c r="N3437" s="6"/>
      <c r="O3437" s="6"/>
      <c r="P3437" s="6"/>
      <c r="Q3437" s="6"/>
    </row>
    <row r="3438" customFormat="false" ht="14.25" hidden="false" customHeight="false" outlineLevel="0" collapsed="false">
      <c r="A3438" s="1" t="n">
        <v>262</v>
      </c>
      <c r="B3438" s="2"/>
      <c r="C3438" s="4" t="str">
        <f aca="false">IF(A3438&gt;=1000," BWV"&amp;" "&amp;A3438&amp;B3438,IF(A3438&gt;=100," BWV"&amp;"  "&amp;A3438&amp;B3438,IF(A3438&gt;=10," BWV"&amp;"   "&amp;A3438&amp;B3438,IF(A3438&gt;0," BWV"&amp;"    "&amp;A3438&amp;B3438,A3438&amp;B3438))))</f>
        <v> BWV  262</v>
      </c>
      <c r="D3438" s="4" t="str">
        <f aca="false">IF(C3438&lt;&gt;C3437,C3438,"")</f>
        <v> BWV  262</v>
      </c>
      <c r="E3438" s="15"/>
      <c r="F3438" s="6" t="s">
        <v>1808</v>
      </c>
      <c r="G3438" s="6" t="n">
        <v>1999</v>
      </c>
      <c r="H3438" s="7" t="s">
        <v>1107</v>
      </c>
      <c r="I3438" s="8" t="n">
        <v>2</v>
      </c>
      <c r="J3438" s="3" t="n">
        <v>10</v>
      </c>
      <c r="K3438" s="6"/>
      <c r="L3438" s="6"/>
      <c r="M3438" s="6"/>
      <c r="N3438" s="6"/>
      <c r="O3438" s="6"/>
      <c r="P3438" s="6"/>
      <c r="Q3438" s="6"/>
    </row>
    <row r="3439" customFormat="false" ht="14.25" hidden="false" customHeight="false" outlineLevel="0" collapsed="false">
      <c r="A3439" s="1" t="n">
        <v>262</v>
      </c>
      <c r="B3439" s="2"/>
      <c r="C3439" s="4" t="str">
        <f aca="false">IF(A3439&gt;=1000," BWV"&amp;" "&amp;A3439&amp;B3439,IF(A3439&gt;=100," BWV"&amp;"  "&amp;A3439&amp;B3439,IF(A3439&gt;=10," BWV"&amp;"   "&amp;A3439&amp;B3439,IF(A3439&gt;0," BWV"&amp;"    "&amp;A3439&amp;B3439,A3439&amp;B3439))))</f>
        <v> BWV  262</v>
      </c>
      <c r="D3439" s="4" t="str">
        <f aca="false">IF(C3439&lt;&gt;C3438,C3439,"")</f>
        <v/>
      </c>
      <c r="E3439" s="15"/>
      <c r="F3439" s="6" t="s">
        <v>32</v>
      </c>
      <c r="G3439" s="6" t="n">
        <v>1999</v>
      </c>
      <c r="H3439" s="7" t="s">
        <v>1163</v>
      </c>
      <c r="I3439" s="8" t="n">
        <v>2</v>
      </c>
      <c r="J3439" s="3" t="n">
        <v>6</v>
      </c>
      <c r="K3439" s="6"/>
      <c r="L3439" s="6"/>
      <c r="M3439" s="6"/>
      <c r="N3439" s="6"/>
      <c r="O3439" s="6"/>
      <c r="P3439" s="6"/>
      <c r="Q3439" s="6"/>
    </row>
    <row r="3440" customFormat="false" ht="14.25" hidden="false" customHeight="false" outlineLevel="0" collapsed="false">
      <c r="A3440" s="1" t="n">
        <v>263</v>
      </c>
      <c r="B3440" s="2"/>
      <c r="C3440" s="4" t="str">
        <f aca="false">IF(A3440&gt;=1000," BWV"&amp;" "&amp;A3440&amp;B3440,IF(A3440&gt;=100," BWV"&amp;"  "&amp;A3440&amp;B3440,IF(A3440&gt;=10," BWV"&amp;"   "&amp;A3440&amp;B3440,IF(A3440&gt;0," BWV"&amp;"    "&amp;A3440&amp;B3440,A3440&amp;B3440))))</f>
        <v> BWV  263</v>
      </c>
      <c r="D3440" s="4" t="str">
        <f aca="false">IF(C3440&lt;&gt;C3439,C3440,"")</f>
        <v> BWV  263</v>
      </c>
      <c r="E3440" s="15"/>
      <c r="F3440" s="6" t="s">
        <v>1808</v>
      </c>
      <c r="G3440" s="6" t="n">
        <v>1999</v>
      </c>
      <c r="H3440" s="7" t="s">
        <v>1107</v>
      </c>
      <c r="I3440" s="8" t="n">
        <v>2</v>
      </c>
      <c r="J3440" s="3" t="n">
        <v>11</v>
      </c>
      <c r="K3440" s="6"/>
      <c r="L3440" s="6"/>
      <c r="M3440" s="6"/>
      <c r="N3440" s="6"/>
      <c r="O3440" s="6"/>
      <c r="P3440" s="6"/>
      <c r="Q3440" s="6"/>
    </row>
    <row r="3441" customFormat="false" ht="14.25" hidden="false" customHeight="false" outlineLevel="0" collapsed="false">
      <c r="A3441" s="1" t="n">
        <v>263</v>
      </c>
      <c r="B3441" s="2"/>
      <c r="C3441" s="4" t="str">
        <f aca="false">IF(A3441&gt;=1000," BWV"&amp;" "&amp;A3441&amp;B3441,IF(A3441&gt;=100," BWV"&amp;"  "&amp;A3441&amp;B3441,IF(A3441&gt;=10," BWV"&amp;"   "&amp;A3441&amp;B3441,IF(A3441&gt;0," BWV"&amp;"    "&amp;A3441&amp;B3441,A3441&amp;B3441))))</f>
        <v> BWV  263</v>
      </c>
      <c r="D3441" s="4" t="str">
        <f aca="false">IF(C3441&lt;&gt;C3440,C3441,"")</f>
        <v/>
      </c>
      <c r="E3441" s="15"/>
      <c r="F3441" s="6" t="s">
        <v>32</v>
      </c>
      <c r="G3441" s="6" t="n">
        <v>1999</v>
      </c>
      <c r="H3441" s="7" t="s">
        <v>1807</v>
      </c>
      <c r="I3441" s="8"/>
      <c r="J3441" s="3" t="n">
        <v>23</v>
      </c>
      <c r="K3441" s="6"/>
      <c r="L3441" s="6"/>
      <c r="M3441" s="6"/>
      <c r="N3441" s="6"/>
      <c r="O3441" s="6"/>
      <c r="P3441" s="6"/>
      <c r="Q3441" s="6"/>
    </row>
    <row r="3442" customFormat="false" ht="14.25" hidden="false" customHeight="false" outlineLevel="0" collapsed="false">
      <c r="A3442" s="1" t="n">
        <v>264</v>
      </c>
      <c r="B3442" s="2"/>
      <c r="C3442" s="4" t="str">
        <f aca="false">IF(A3442&gt;=1000," BWV"&amp;" "&amp;A3442&amp;B3442,IF(A3442&gt;=100," BWV"&amp;"  "&amp;A3442&amp;B3442,IF(A3442&gt;=10," BWV"&amp;"   "&amp;A3442&amp;B3442,IF(A3442&gt;0," BWV"&amp;"    "&amp;A3442&amp;B3442,A3442&amp;B3442))))</f>
        <v> BWV  264</v>
      </c>
      <c r="D3442" s="4" t="str">
        <f aca="false">IF(C3442&lt;&gt;C3441,C3442,"")</f>
        <v> BWV  264</v>
      </c>
      <c r="E3442" s="15"/>
      <c r="F3442" s="6" t="s">
        <v>32</v>
      </c>
      <c r="G3442" s="6" t="n">
        <v>1998</v>
      </c>
      <c r="H3442" s="7" t="s">
        <v>1811</v>
      </c>
      <c r="I3442" s="8"/>
      <c r="J3442" s="3" t="n">
        <v>2</v>
      </c>
      <c r="K3442" s="6"/>
      <c r="L3442" s="6"/>
      <c r="M3442" s="6"/>
      <c r="N3442" s="6"/>
      <c r="O3442" s="6"/>
      <c r="P3442" s="6"/>
      <c r="Q3442" s="6"/>
    </row>
    <row r="3443" customFormat="false" ht="14.25" hidden="false" customHeight="false" outlineLevel="0" collapsed="false">
      <c r="A3443" s="1" t="n">
        <v>264</v>
      </c>
      <c r="B3443" s="2"/>
      <c r="C3443" s="4" t="str">
        <f aca="false">IF(A3443&gt;=1000," BWV"&amp;" "&amp;A3443&amp;B3443,IF(A3443&gt;=100," BWV"&amp;"  "&amp;A3443&amp;B3443,IF(A3443&gt;=10," BWV"&amp;"   "&amp;A3443&amp;B3443,IF(A3443&gt;0," BWV"&amp;"    "&amp;A3443&amp;B3443,A3443&amp;B3443))))</f>
        <v> BWV  264</v>
      </c>
      <c r="D3443" s="4" t="str">
        <f aca="false">IF(C3443&lt;&gt;C3442,C3443,"")</f>
        <v/>
      </c>
      <c r="E3443" s="15"/>
      <c r="F3443" s="6" t="s">
        <v>1808</v>
      </c>
      <c r="G3443" s="6" t="n">
        <v>1999</v>
      </c>
      <c r="H3443" s="7" t="s">
        <v>1107</v>
      </c>
      <c r="I3443" s="8" t="n">
        <v>2</v>
      </c>
      <c r="J3443" s="3" t="n">
        <v>12</v>
      </c>
      <c r="K3443" s="6"/>
      <c r="L3443" s="6"/>
      <c r="M3443" s="6"/>
      <c r="N3443" s="6"/>
      <c r="O3443" s="6"/>
      <c r="P3443" s="6"/>
      <c r="Q3443" s="6"/>
    </row>
    <row r="3444" customFormat="false" ht="14.25" hidden="false" customHeight="false" outlineLevel="0" collapsed="false">
      <c r="A3444" s="1" t="n">
        <v>264</v>
      </c>
      <c r="B3444" s="2"/>
      <c r="C3444" s="4" t="str">
        <f aca="false">IF(A3444&gt;=1000," BWV"&amp;" "&amp;A3444&amp;B3444,IF(A3444&gt;=100," BWV"&amp;"  "&amp;A3444&amp;B3444,IF(A3444&gt;=10," BWV"&amp;"   "&amp;A3444&amp;B3444,IF(A3444&gt;0," BWV"&amp;"    "&amp;A3444&amp;B3444,A3444&amp;B3444))))</f>
        <v> BWV  264</v>
      </c>
      <c r="D3444" s="4" t="str">
        <f aca="false">IF(C3444&lt;&gt;C3443,C3444,"")</f>
        <v/>
      </c>
      <c r="E3444" s="15"/>
      <c r="F3444" s="6" t="s">
        <v>81</v>
      </c>
      <c r="G3444" s="6" t="n">
        <v>1999</v>
      </c>
      <c r="H3444" s="7" t="s">
        <v>243</v>
      </c>
      <c r="I3444" s="8"/>
      <c r="J3444" s="3" t="n">
        <v>1</v>
      </c>
      <c r="K3444" s="6"/>
      <c r="L3444" s="6"/>
      <c r="M3444" s="6"/>
      <c r="N3444" s="6"/>
      <c r="O3444" s="6"/>
      <c r="P3444" s="6"/>
      <c r="Q3444" s="6"/>
    </row>
    <row r="3445" customFormat="false" ht="14.25" hidden="false" customHeight="false" outlineLevel="0" collapsed="false">
      <c r="A3445" s="1" t="n">
        <v>265</v>
      </c>
      <c r="B3445" s="2"/>
      <c r="C3445" s="4" t="str">
        <f aca="false">IF(A3445&gt;=1000," BWV"&amp;" "&amp;A3445&amp;B3445,IF(A3445&gt;=100," BWV"&amp;"  "&amp;A3445&amp;B3445,IF(A3445&gt;=10," BWV"&amp;"   "&amp;A3445&amp;B3445,IF(A3445&gt;0," BWV"&amp;"    "&amp;A3445&amp;B3445,A3445&amp;B3445))))</f>
        <v> BWV  265</v>
      </c>
      <c r="D3445" s="4" t="str">
        <f aca="false">IF(C3445&lt;&gt;C3444,C3445,"")</f>
        <v> BWV  265</v>
      </c>
      <c r="E3445" s="15"/>
      <c r="F3445" s="6" t="s">
        <v>1808</v>
      </c>
      <c r="G3445" s="6" t="n">
        <v>1999</v>
      </c>
      <c r="H3445" s="7" t="s">
        <v>1107</v>
      </c>
      <c r="I3445" s="8" t="n">
        <v>2</v>
      </c>
      <c r="J3445" s="3" t="n">
        <v>13</v>
      </c>
      <c r="K3445" s="6"/>
      <c r="L3445" s="6"/>
      <c r="M3445" s="6"/>
      <c r="N3445" s="6"/>
      <c r="O3445" s="6"/>
      <c r="P3445" s="6"/>
      <c r="Q3445" s="6"/>
    </row>
    <row r="3446" customFormat="false" ht="14.25" hidden="false" customHeight="false" outlineLevel="0" collapsed="false">
      <c r="A3446" s="1" t="n">
        <v>265</v>
      </c>
      <c r="B3446" s="2"/>
      <c r="C3446" s="4" t="str">
        <f aca="false">IF(A3446&gt;=1000," BWV"&amp;" "&amp;A3446&amp;B3446,IF(A3446&gt;=100," BWV"&amp;"  "&amp;A3446&amp;B3446,IF(A3446&gt;=10," BWV"&amp;"   "&amp;A3446&amp;B3446,IF(A3446&gt;0," BWV"&amp;"    "&amp;A3446&amp;B3446,A3446&amp;B3446))))</f>
        <v> BWV  265</v>
      </c>
      <c r="D3446" s="4" t="str">
        <f aca="false">IF(C3446&lt;&gt;C3445,C3446,"")</f>
        <v/>
      </c>
      <c r="E3446" s="15"/>
      <c r="F3446" s="6" t="s">
        <v>81</v>
      </c>
      <c r="G3446" s="6" t="n">
        <v>1999</v>
      </c>
      <c r="H3446" s="7" t="s">
        <v>82</v>
      </c>
      <c r="I3446" s="8"/>
      <c r="J3446" s="3" t="n">
        <v>3</v>
      </c>
      <c r="K3446" s="6"/>
      <c r="L3446" s="6"/>
      <c r="M3446" s="6"/>
      <c r="N3446" s="6"/>
      <c r="O3446" s="6"/>
      <c r="P3446" s="6"/>
      <c r="Q3446" s="6"/>
    </row>
    <row r="3447" customFormat="false" ht="14.25" hidden="false" customHeight="false" outlineLevel="0" collapsed="false">
      <c r="A3447" s="1" t="n">
        <v>265</v>
      </c>
      <c r="B3447" s="2"/>
      <c r="C3447" s="4" t="str">
        <f aca="false">IF(A3447&gt;=1000," BWV"&amp;" "&amp;A3447&amp;B3447,IF(A3447&gt;=100," BWV"&amp;"  "&amp;A3447&amp;B3447,IF(A3447&gt;=10," BWV"&amp;"   "&amp;A3447&amp;B3447,IF(A3447&gt;0," BWV"&amp;"    "&amp;A3447&amp;B3447,A3447&amp;B3447))))</f>
        <v> BWV  265</v>
      </c>
      <c r="D3447" s="4" t="str">
        <f aca="false">IF(C3447&lt;&gt;C3446,C3447,"")</f>
        <v/>
      </c>
      <c r="E3447" s="15"/>
      <c r="F3447" s="6" t="s">
        <v>32</v>
      </c>
      <c r="G3447" s="6" t="n">
        <v>1999</v>
      </c>
      <c r="H3447" s="7" t="s">
        <v>1681</v>
      </c>
      <c r="I3447" s="8"/>
      <c r="J3447" s="3" t="n">
        <v>14.2</v>
      </c>
      <c r="K3447" s="6"/>
      <c r="L3447" s="6"/>
      <c r="M3447" s="6"/>
      <c r="N3447" s="6"/>
      <c r="O3447" s="6"/>
      <c r="P3447" s="6"/>
      <c r="Q3447" s="6"/>
    </row>
    <row r="3448" customFormat="false" ht="14.25" hidden="false" customHeight="false" outlineLevel="0" collapsed="false">
      <c r="A3448" s="1" t="n">
        <v>266</v>
      </c>
      <c r="B3448" s="2"/>
      <c r="C3448" s="4" t="str">
        <f aca="false">IF(A3448&gt;=1000," BWV"&amp;" "&amp;A3448&amp;B3448,IF(A3448&gt;=100," BWV"&amp;"  "&amp;A3448&amp;B3448,IF(A3448&gt;=10," BWV"&amp;"   "&amp;A3448&amp;B3448,IF(A3448&gt;0," BWV"&amp;"    "&amp;A3448&amp;B3448,A3448&amp;B3448))))</f>
        <v> BWV  266</v>
      </c>
      <c r="D3448" s="4" t="str">
        <f aca="false">IF(C3448&lt;&gt;C3447,C3448,"")</f>
        <v> BWV  266</v>
      </c>
      <c r="E3448" s="15"/>
      <c r="F3448" s="6" t="s">
        <v>1808</v>
      </c>
      <c r="G3448" s="6" t="n">
        <v>1999</v>
      </c>
      <c r="H3448" s="7" t="s">
        <v>1107</v>
      </c>
      <c r="I3448" s="8" t="n">
        <v>2</v>
      </c>
      <c r="J3448" s="3" t="n">
        <v>14</v>
      </c>
      <c r="K3448" s="6"/>
      <c r="L3448" s="6"/>
      <c r="M3448" s="6"/>
      <c r="N3448" s="6"/>
      <c r="O3448" s="6"/>
      <c r="P3448" s="6"/>
      <c r="Q3448" s="6"/>
    </row>
    <row r="3449" customFormat="false" ht="14.25" hidden="false" customHeight="false" outlineLevel="0" collapsed="false">
      <c r="A3449" s="1" t="n">
        <v>266</v>
      </c>
      <c r="B3449" s="2"/>
      <c r="C3449" s="4" t="str">
        <f aca="false">IF(A3449&gt;=1000," BWV"&amp;" "&amp;A3449&amp;B3449,IF(A3449&gt;=100," BWV"&amp;"  "&amp;A3449&amp;B3449,IF(A3449&gt;=10," BWV"&amp;"   "&amp;A3449&amp;B3449,IF(A3449&gt;0," BWV"&amp;"    "&amp;A3449&amp;B3449,A3449&amp;B3449))))</f>
        <v> BWV  266</v>
      </c>
      <c r="D3449" s="4" t="str">
        <f aca="false">IF(C3449&lt;&gt;C3448,C3449,"")</f>
        <v/>
      </c>
      <c r="E3449" s="15"/>
      <c r="F3449" s="6" t="s">
        <v>32</v>
      </c>
      <c r="G3449" s="6" t="n">
        <v>1999</v>
      </c>
      <c r="H3449" s="7" t="s">
        <v>1812</v>
      </c>
      <c r="I3449" s="8"/>
      <c r="J3449" s="3" t="n">
        <v>12</v>
      </c>
      <c r="K3449" s="6"/>
      <c r="L3449" s="6"/>
      <c r="M3449" s="6"/>
      <c r="N3449" s="6"/>
      <c r="O3449" s="6"/>
      <c r="P3449" s="6"/>
      <c r="Q3449" s="6"/>
    </row>
    <row r="3450" customFormat="false" ht="14.25" hidden="false" customHeight="false" outlineLevel="0" collapsed="false">
      <c r="A3450" s="1" t="n">
        <v>267</v>
      </c>
      <c r="B3450" s="2"/>
      <c r="C3450" s="4" t="str">
        <f aca="false">IF(A3450&gt;=1000," BWV"&amp;" "&amp;A3450&amp;B3450,IF(A3450&gt;=100," BWV"&amp;"  "&amp;A3450&amp;B3450,IF(A3450&gt;=10," BWV"&amp;"   "&amp;A3450&amp;B3450,IF(A3450&gt;0," BWV"&amp;"    "&amp;A3450&amp;B3450,A3450&amp;B3450))))</f>
        <v> BWV  267</v>
      </c>
      <c r="D3450" s="4" t="str">
        <f aca="false">IF(C3450&lt;&gt;C3449,C3450,"")</f>
        <v> BWV  267</v>
      </c>
      <c r="E3450" s="5"/>
      <c r="F3450" s="6" t="s">
        <v>44</v>
      </c>
      <c r="G3450" s="6" t="n">
        <v>1994</v>
      </c>
      <c r="H3450" s="7" t="s">
        <v>170</v>
      </c>
      <c r="I3450" s="8" t="n">
        <v>1</v>
      </c>
      <c r="J3450" s="3" t="n">
        <v>25</v>
      </c>
      <c r="K3450" s="6"/>
      <c r="L3450" s="6"/>
      <c r="M3450" s="6"/>
      <c r="N3450" s="6"/>
      <c r="O3450" s="6"/>
      <c r="P3450" s="6"/>
      <c r="Q3450" s="6"/>
    </row>
    <row r="3451" customFormat="false" ht="14.25" hidden="false" customHeight="false" outlineLevel="0" collapsed="false">
      <c r="A3451" s="1" t="n">
        <v>267</v>
      </c>
      <c r="B3451" s="2"/>
      <c r="C3451" s="4" t="str">
        <f aca="false">IF(A3451&gt;=1000," BWV"&amp;" "&amp;A3451&amp;B3451,IF(A3451&gt;=100," BWV"&amp;"  "&amp;A3451&amp;B3451,IF(A3451&gt;=10," BWV"&amp;"   "&amp;A3451&amp;B3451,IF(A3451&gt;0," BWV"&amp;"    "&amp;A3451&amp;B3451,A3451&amp;B3451))))</f>
        <v> BWV  267</v>
      </c>
      <c r="D3451" s="4" t="str">
        <f aca="false">IF(C3451&lt;&gt;C3450,C3451,"")</f>
        <v/>
      </c>
      <c r="E3451" s="15"/>
      <c r="F3451" s="6" t="s">
        <v>32</v>
      </c>
      <c r="G3451" s="6" t="n">
        <v>1998</v>
      </c>
      <c r="H3451" s="7" t="s">
        <v>956</v>
      </c>
      <c r="I3451" s="8"/>
      <c r="J3451" s="3" t="n">
        <v>9</v>
      </c>
      <c r="K3451" s="6"/>
      <c r="L3451" s="6"/>
      <c r="M3451" s="6"/>
      <c r="N3451" s="6"/>
      <c r="O3451" s="6"/>
      <c r="P3451" s="6"/>
      <c r="Q3451" s="6"/>
    </row>
    <row r="3452" customFormat="false" ht="14.25" hidden="false" customHeight="false" outlineLevel="0" collapsed="false">
      <c r="A3452" s="1" t="n">
        <v>267</v>
      </c>
      <c r="B3452" s="2"/>
      <c r="C3452" s="4" t="str">
        <f aca="false">IF(A3452&gt;=1000," BWV"&amp;" "&amp;A3452&amp;B3452,IF(A3452&gt;=100," BWV"&amp;"  "&amp;A3452&amp;B3452,IF(A3452&gt;=10," BWV"&amp;"   "&amp;A3452&amp;B3452,IF(A3452&gt;0," BWV"&amp;"    "&amp;A3452&amp;B3452,A3452&amp;B3452))))</f>
        <v> BWV  267</v>
      </c>
      <c r="D3452" s="4" t="str">
        <f aca="false">IF(C3452&lt;&gt;C3451,C3452,"")</f>
        <v/>
      </c>
      <c r="E3452" s="15"/>
      <c r="F3452" s="6" t="s">
        <v>1808</v>
      </c>
      <c r="G3452" s="6" t="n">
        <v>1999</v>
      </c>
      <c r="H3452" s="7" t="s">
        <v>1107</v>
      </c>
      <c r="I3452" s="8" t="n">
        <v>2</v>
      </c>
      <c r="J3452" s="3" t="n">
        <v>15</v>
      </c>
      <c r="K3452" s="6"/>
      <c r="L3452" s="6"/>
      <c r="M3452" s="6"/>
      <c r="N3452" s="6"/>
      <c r="O3452" s="6"/>
      <c r="P3452" s="6"/>
      <c r="Q3452" s="6"/>
    </row>
    <row r="3453" customFormat="false" ht="14.25" hidden="false" customHeight="false" outlineLevel="0" collapsed="false">
      <c r="A3453" s="1" t="n">
        <v>267</v>
      </c>
      <c r="B3453" s="2"/>
      <c r="C3453" s="4" t="str">
        <f aca="false">IF(A3453&gt;=1000," BWV"&amp;" "&amp;A3453&amp;B3453,IF(A3453&gt;=100," BWV"&amp;"  "&amp;A3453&amp;B3453,IF(A3453&gt;=10," BWV"&amp;"   "&amp;A3453&amp;B3453,IF(A3453&gt;0," BWV"&amp;"    "&amp;A3453&amp;B3453,A3453&amp;B3453))))</f>
        <v> BWV  267</v>
      </c>
      <c r="D3453" s="4" t="str">
        <f aca="false">IF(C3453&lt;&gt;C3452,C3453,"")</f>
        <v/>
      </c>
      <c r="E3453" s="15"/>
      <c r="F3453" s="6" t="s">
        <v>81</v>
      </c>
      <c r="G3453" s="6" t="n">
        <v>1999</v>
      </c>
      <c r="H3453" s="7" t="s">
        <v>82</v>
      </c>
      <c r="I3453" s="8"/>
      <c r="J3453" s="3" t="n">
        <v>4</v>
      </c>
      <c r="K3453" s="6"/>
      <c r="L3453" s="6"/>
      <c r="M3453" s="6"/>
      <c r="N3453" s="6"/>
      <c r="O3453" s="6"/>
      <c r="P3453" s="6"/>
      <c r="Q3453" s="6"/>
    </row>
    <row r="3454" customFormat="false" ht="14.25" hidden="false" customHeight="false" outlineLevel="0" collapsed="false">
      <c r="A3454" s="1" t="n">
        <v>267</v>
      </c>
      <c r="B3454" s="2"/>
      <c r="C3454" s="4" t="str">
        <f aca="false">IF(A3454&gt;=1000," BWV"&amp;" "&amp;A3454&amp;B3454,IF(A3454&gt;=100," BWV"&amp;"  "&amp;A3454&amp;B3454,IF(A3454&gt;=10," BWV"&amp;"   "&amp;A3454&amp;B3454,IF(A3454&gt;0," BWV"&amp;"    "&amp;A3454&amp;B3454,A3454&amp;B3454))))</f>
        <v> BWV  267</v>
      </c>
      <c r="D3454" s="4" t="str">
        <f aca="false">IF(C3454&lt;&gt;C3453,C3454,"")</f>
        <v/>
      </c>
      <c r="E3454" s="15"/>
      <c r="F3454" s="22" t="s">
        <v>1813</v>
      </c>
      <c r="G3454" s="22"/>
      <c r="H3454" s="7" t="s">
        <v>1190</v>
      </c>
      <c r="I3454" s="8"/>
      <c r="J3454" s="8" t="n">
        <v>6</v>
      </c>
      <c r="K3454" s="22"/>
      <c r="L3454" s="22"/>
      <c r="M3454" s="22"/>
      <c r="N3454" s="22"/>
      <c r="O3454" s="22"/>
      <c r="P3454" s="22"/>
      <c r="Q3454" s="22"/>
    </row>
    <row r="3455" customFormat="false" ht="14.25" hidden="false" customHeight="false" outlineLevel="0" collapsed="false">
      <c r="A3455" s="1" t="n">
        <v>268</v>
      </c>
      <c r="B3455" s="2"/>
      <c r="C3455" s="4" t="str">
        <f aca="false">IF(A3455&gt;=1000," BWV"&amp;" "&amp;A3455&amp;B3455,IF(A3455&gt;=100," BWV"&amp;"  "&amp;A3455&amp;B3455,IF(A3455&gt;=10," BWV"&amp;"   "&amp;A3455&amp;B3455,IF(A3455&gt;0," BWV"&amp;"    "&amp;A3455&amp;B3455,A3455&amp;B3455))))</f>
        <v> BWV  268</v>
      </c>
      <c r="D3455" s="4" t="str">
        <f aca="false">IF(C3455&lt;&gt;C3454,C3455,"")</f>
        <v> BWV  268</v>
      </c>
      <c r="E3455" s="15"/>
      <c r="F3455" s="6" t="s">
        <v>1808</v>
      </c>
      <c r="G3455" s="6" t="n">
        <v>1999</v>
      </c>
      <c r="H3455" s="7" t="s">
        <v>1107</v>
      </c>
      <c r="I3455" s="8" t="n">
        <v>2</v>
      </c>
      <c r="J3455" s="3" t="n">
        <v>16</v>
      </c>
      <c r="K3455" s="6"/>
      <c r="L3455" s="6"/>
      <c r="M3455" s="6"/>
      <c r="N3455" s="6"/>
      <c r="O3455" s="6"/>
      <c r="P3455" s="6"/>
      <c r="Q3455" s="6"/>
    </row>
    <row r="3456" customFormat="false" ht="14.25" hidden="false" customHeight="false" outlineLevel="0" collapsed="false">
      <c r="A3456" s="1" t="n">
        <v>268</v>
      </c>
      <c r="B3456" s="2"/>
      <c r="C3456" s="4" t="str">
        <f aca="false">IF(A3456&gt;=1000," BWV"&amp;" "&amp;A3456&amp;B3456,IF(A3456&gt;=100," BWV"&amp;"  "&amp;A3456&amp;B3456,IF(A3456&gt;=10," BWV"&amp;"   "&amp;A3456&amp;B3456,IF(A3456&gt;0," BWV"&amp;"    "&amp;A3456&amp;B3456,A3456&amp;B3456))))</f>
        <v> BWV  268</v>
      </c>
      <c r="D3456" s="4" t="str">
        <f aca="false">IF(C3456&lt;&gt;C3455,C3456,"")</f>
        <v/>
      </c>
      <c r="E3456" s="15"/>
      <c r="F3456" s="6" t="s">
        <v>81</v>
      </c>
      <c r="G3456" s="6" t="n">
        <v>1999</v>
      </c>
      <c r="H3456" s="7" t="s">
        <v>90</v>
      </c>
      <c r="I3456" s="8"/>
      <c r="J3456" s="3" t="n">
        <v>9</v>
      </c>
      <c r="K3456" s="6"/>
      <c r="L3456" s="6"/>
      <c r="M3456" s="6"/>
      <c r="N3456" s="6"/>
      <c r="O3456" s="6"/>
      <c r="P3456" s="6"/>
      <c r="Q3456" s="6"/>
    </row>
    <row r="3457" customFormat="false" ht="14.25" hidden="false" customHeight="false" outlineLevel="0" collapsed="false">
      <c r="A3457" s="1" t="n">
        <v>268</v>
      </c>
      <c r="B3457" s="2"/>
      <c r="C3457" s="4" t="str">
        <f aca="false">IF(A3457&gt;=1000," BWV"&amp;" "&amp;A3457&amp;B3457,IF(A3457&gt;=100," BWV"&amp;"  "&amp;A3457&amp;B3457,IF(A3457&gt;=10," BWV"&amp;"   "&amp;A3457&amp;B3457,IF(A3457&gt;0," BWV"&amp;"    "&amp;A3457&amp;B3457,A3457&amp;B3457))))</f>
        <v> BWV  268</v>
      </c>
      <c r="D3457" s="4" t="str">
        <f aca="false">IF(C3457&lt;&gt;C3456,C3457,"")</f>
        <v/>
      </c>
      <c r="E3457" s="15"/>
      <c r="F3457" s="6" t="s">
        <v>32</v>
      </c>
      <c r="G3457" s="6" t="n">
        <v>1999</v>
      </c>
      <c r="H3457" s="7" t="s">
        <v>1807</v>
      </c>
      <c r="I3457" s="8"/>
      <c r="J3457" s="3" t="n">
        <v>21</v>
      </c>
      <c r="K3457" s="6"/>
      <c r="L3457" s="6"/>
      <c r="M3457" s="6"/>
      <c r="N3457" s="6"/>
      <c r="O3457" s="6"/>
      <c r="P3457" s="6"/>
      <c r="Q3457" s="6"/>
    </row>
    <row r="3458" customFormat="false" ht="14.25" hidden="false" customHeight="false" outlineLevel="0" collapsed="false">
      <c r="A3458" s="1" t="n">
        <v>269</v>
      </c>
      <c r="B3458" s="2"/>
      <c r="C3458" s="4" t="str">
        <f aca="false">IF(A3458&gt;=1000," BWV"&amp;" "&amp;A3458&amp;B3458,IF(A3458&gt;=100," BWV"&amp;"  "&amp;A3458&amp;B3458,IF(A3458&gt;=10," BWV"&amp;"   "&amp;A3458&amp;B3458,IF(A3458&gt;0," BWV"&amp;"    "&amp;A3458&amp;B3458,A3458&amp;B3458))))</f>
        <v> BWV  269</v>
      </c>
      <c r="D3458" s="4" t="str">
        <f aca="false">IF(C3458&lt;&gt;C3457,C3458,"")</f>
        <v> BWV  269</v>
      </c>
      <c r="E3458" s="15"/>
      <c r="F3458" s="6" t="s">
        <v>1808</v>
      </c>
      <c r="G3458" s="6" t="n">
        <v>1999</v>
      </c>
      <c r="H3458" s="7" t="s">
        <v>1107</v>
      </c>
      <c r="I3458" s="8" t="n">
        <v>2</v>
      </c>
      <c r="J3458" s="3" t="n">
        <v>17</v>
      </c>
      <c r="K3458" s="6"/>
      <c r="L3458" s="6"/>
      <c r="M3458" s="6"/>
      <c r="N3458" s="6"/>
      <c r="O3458" s="6"/>
      <c r="P3458" s="6"/>
      <c r="Q3458" s="6"/>
    </row>
    <row r="3459" customFormat="false" ht="14.25" hidden="false" customHeight="false" outlineLevel="0" collapsed="false">
      <c r="A3459" s="1" t="n">
        <v>269</v>
      </c>
      <c r="B3459" s="2"/>
      <c r="C3459" s="4" t="str">
        <f aca="false">IF(A3459&gt;=1000," BWV"&amp;" "&amp;A3459&amp;B3459,IF(A3459&gt;=100," BWV"&amp;"  "&amp;A3459&amp;B3459,IF(A3459&gt;=10," BWV"&amp;"   "&amp;A3459&amp;B3459,IF(A3459&gt;0," BWV"&amp;"    "&amp;A3459&amp;B3459,A3459&amp;B3459))))</f>
        <v> BWV  269</v>
      </c>
      <c r="D3459" s="4" t="str">
        <f aca="false">IF(C3459&lt;&gt;C3458,C3459,"")</f>
        <v/>
      </c>
      <c r="E3459" s="15"/>
      <c r="F3459" s="6" t="s">
        <v>81</v>
      </c>
      <c r="G3459" s="6" t="n">
        <v>1999</v>
      </c>
      <c r="H3459" s="7" t="s">
        <v>90</v>
      </c>
      <c r="I3459" s="8"/>
      <c r="J3459" s="3" t="n">
        <v>14</v>
      </c>
      <c r="K3459" s="6"/>
      <c r="L3459" s="6"/>
      <c r="M3459" s="6"/>
      <c r="N3459" s="6"/>
      <c r="O3459" s="6"/>
      <c r="P3459" s="6"/>
      <c r="Q3459" s="6"/>
    </row>
    <row r="3460" customFormat="false" ht="14.25" hidden="false" customHeight="false" outlineLevel="0" collapsed="false">
      <c r="A3460" s="1" t="n">
        <v>269</v>
      </c>
      <c r="B3460" s="2"/>
      <c r="C3460" s="4" t="str">
        <f aca="false">IF(A3460&gt;=1000," BWV"&amp;" "&amp;A3460&amp;B3460,IF(A3460&gt;=100," BWV"&amp;"  "&amp;A3460&amp;B3460,IF(A3460&gt;=10," BWV"&amp;"   "&amp;A3460&amp;B3460,IF(A3460&gt;0," BWV"&amp;"    "&amp;A3460&amp;B3460,A3460&amp;B3460))))</f>
        <v> BWV  269</v>
      </c>
      <c r="D3460" s="4" t="str">
        <f aca="false">IF(C3460&lt;&gt;C3459,C3460,"")</f>
        <v/>
      </c>
      <c r="E3460" s="15"/>
      <c r="F3460" s="6" t="s">
        <v>32</v>
      </c>
      <c r="G3460" s="6" t="n">
        <v>1999</v>
      </c>
      <c r="H3460" s="7" t="s">
        <v>1807</v>
      </c>
      <c r="I3460" s="8"/>
      <c r="J3460" s="3" t="n">
        <v>1</v>
      </c>
      <c r="K3460" s="6"/>
      <c r="L3460" s="6"/>
      <c r="M3460" s="6"/>
      <c r="N3460" s="6"/>
      <c r="O3460" s="6"/>
      <c r="P3460" s="6"/>
      <c r="Q3460" s="6"/>
    </row>
    <row r="3461" customFormat="false" ht="14.25" hidden="false" customHeight="false" outlineLevel="0" collapsed="false">
      <c r="A3461" s="1" t="n">
        <v>270</v>
      </c>
      <c r="B3461" s="2"/>
      <c r="C3461" s="4" t="str">
        <f aca="false">IF(A3461&gt;=1000," BWV"&amp;" "&amp;A3461&amp;B3461,IF(A3461&gt;=100," BWV"&amp;"  "&amp;A3461&amp;B3461,IF(A3461&gt;=10," BWV"&amp;"   "&amp;A3461&amp;B3461,IF(A3461&gt;0," BWV"&amp;"    "&amp;A3461&amp;B3461,A3461&amp;B3461))))</f>
        <v> BWV  270</v>
      </c>
      <c r="D3461" s="4" t="str">
        <f aca="false">IF(C3461&lt;&gt;C3460,C3461,"")</f>
        <v> BWV  270</v>
      </c>
      <c r="E3461" s="15"/>
      <c r="F3461" s="6" t="s">
        <v>1808</v>
      </c>
      <c r="G3461" s="6" t="n">
        <v>1999</v>
      </c>
      <c r="H3461" s="7" t="s">
        <v>1107</v>
      </c>
      <c r="I3461" s="8" t="n">
        <v>2</v>
      </c>
      <c r="J3461" s="3" t="n">
        <v>18</v>
      </c>
      <c r="K3461" s="6"/>
      <c r="L3461" s="6"/>
      <c r="M3461" s="6"/>
      <c r="N3461" s="6"/>
      <c r="O3461" s="6"/>
      <c r="P3461" s="6"/>
      <c r="Q3461" s="6"/>
    </row>
    <row r="3462" customFormat="false" ht="14.25" hidden="false" customHeight="false" outlineLevel="0" collapsed="false">
      <c r="A3462" s="1" t="n">
        <v>270</v>
      </c>
      <c r="B3462" s="2"/>
      <c r="C3462" s="4" t="str">
        <f aca="false">IF(A3462&gt;=1000," BWV"&amp;" "&amp;A3462&amp;B3462,IF(A3462&gt;=100," BWV"&amp;"  "&amp;A3462&amp;B3462,IF(A3462&gt;=10," BWV"&amp;"   "&amp;A3462&amp;B3462,IF(A3462&gt;0," BWV"&amp;"    "&amp;A3462&amp;B3462,A3462&amp;B3462))))</f>
        <v> BWV  270</v>
      </c>
      <c r="D3462" s="4" t="str">
        <f aca="false">IF(C3462&lt;&gt;C3461,C3462,"")</f>
        <v/>
      </c>
      <c r="E3462" s="15" t="s">
        <v>1809</v>
      </c>
      <c r="F3462" s="6" t="s">
        <v>32</v>
      </c>
      <c r="G3462" s="6" t="n">
        <v>1999</v>
      </c>
      <c r="H3462" s="7" t="s">
        <v>1681</v>
      </c>
      <c r="I3462" s="8"/>
      <c r="J3462" s="3" t="n">
        <v>36</v>
      </c>
      <c r="K3462" s="6"/>
      <c r="L3462" s="6"/>
      <c r="M3462" s="6"/>
      <c r="N3462" s="6"/>
      <c r="O3462" s="6"/>
      <c r="P3462" s="6"/>
      <c r="Q3462" s="6"/>
    </row>
    <row r="3463" customFormat="false" ht="14.25" hidden="false" customHeight="false" outlineLevel="0" collapsed="false">
      <c r="A3463" s="1" t="n">
        <v>271</v>
      </c>
      <c r="B3463" s="2"/>
      <c r="C3463" s="4" t="str">
        <f aca="false">IF(A3463&gt;=1000," BWV"&amp;" "&amp;A3463&amp;B3463,IF(A3463&gt;=100," BWV"&amp;"  "&amp;A3463&amp;B3463,IF(A3463&gt;=10," BWV"&amp;"   "&amp;A3463&amp;B3463,IF(A3463&gt;0," BWV"&amp;"    "&amp;A3463&amp;B3463,A3463&amp;B3463))))</f>
        <v> BWV  271</v>
      </c>
      <c r="D3463" s="4" t="str">
        <f aca="false">IF(C3463&lt;&gt;C3462,C3463,"")</f>
        <v> BWV  271</v>
      </c>
      <c r="E3463" s="15"/>
      <c r="F3463" s="6" t="s">
        <v>1808</v>
      </c>
      <c r="G3463" s="6" t="n">
        <v>1999</v>
      </c>
      <c r="H3463" s="7" t="s">
        <v>1107</v>
      </c>
      <c r="I3463" s="8" t="n">
        <v>2</v>
      </c>
      <c r="J3463" s="3" t="n">
        <v>19</v>
      </c>
      <c r="K3463" s="6"/>
      <c r="L3463" s="6"/>
      <c r="M3463" s="6"/>
      <c r="N3463" s="6"/>
      <c r="O3463" s="6"/>
      <c r="P3463" s="6"/>
      <c r="Q3463" s="6"/>
    </row>
    <row r="3464" customFormat="false" ht="14.25" hidden="false" customHeight="false" outlineLevel="0" collapsed="false">
      <c r="A3464" s="1" t="n">
        <v>271</v>
      </c>
      <c r="B3464" s="2"/>
      <c r="C3464" s="4" t="str">
        <f aca="false">IF(A3464&gt;=1000," BWV"&amp;" "&amp;A3464&amp;B3464,IF(A3464&gt;=100," BWV"&amp;"  "&amp;A3464&amp;B3464,IF(A3464&gt;=10," BWV"&amp;"   "&amp;A3464&amp;B3464,IF(A3464&gt;0," BWV"&amp;"    "&amp;A3464&amp;B3464,A3464&amp;B3464))))</f>
        <v> BWV  271</v>
      </c>
      <c r="D3464" s="4" t="str">
        <f aca="false">IF(C3464&lt;&gt;C3463,C3464,"")</f>
        <v/>
      </c>
      <c r="E3464" s="15" t="s">
        <v>1809</v>
      </c>
      <c r="F3464" s="6" t="s">
        <v>32</v>
      </c>
      <c r="G3464" s="6" t="n">
        <v>1999</v>
      </c>
      <c r="H3464" s="7" t="s">
        <v>1681</v>
      </c>
      <c r="I3464" s="8"/>
      <c r="J3464" s="3" t="n">
        <v>38</v>
      </c>
      <c r="K3464" s="6"/>
      <c r="L3464" s="6"/>
      <c r="M3464" s="6"/>
      <c r="N3464" s="6"/>
      <c r="O3464" s="6"/>
      <c r="P3464" s="6"/>
      <c r="Q3464" s="6"/>
    </row>
    <row r="3465" customFormat="false" ht="14.25" hidden="false" customHeight="false" outlineLevel="0" collapsed="false">
      <c r="A3465" s="1" t="n">
        <v>272</v>
      </c>
      <c r="B3465" s="2"/>
      <c r="C3465" s="4" t="str">
        <f aca="false">IF(A3465&gt;=1000," BWV"&amp;" "&amp;A3465&amp;B3465,IF(A3465&gt;=100," BWV"&amp;"  "&amp;A3465&amp;B3465,IF(A3465&gt;=10," BWV"&amp;"   "&amp;A3465&amp;B3465,IF(A3465&gt;0," BWV"&amp;"    "&amp;A3465&amp;B3465,A3465&amp;B3465))))</f>
        <v> BWV  272</v>
      </c>
      <c r="D3465" s="4" t="str">
        <f aca="false">IF(C3465&lt;&gt;C3464,C3465,"")</f>
        <v> BWV  272</v>
      </c>
      <c r="E3465" s="15"/>
      <c r="F3465" s="6" t="s">
        <v>135</v>
      </c>
      <c r="G3465" s="6" t="n">
        <v>1968</v>
      </c>
      <c r="H3465" s="7" t="s">
        <v>136</v>
      </c>
      <c r="I3465" s="8"/>
      <c r="J3465" s="3" t="n">
        <v>6</v>
      </c>
      <c r="K3465" s="6"/>
      <c r="L3465" s="6"/>
      <c r="M3465" s="6"/>
      <c r="N3465" s="6"/>
      <c r="O3465" s="6"/>
      <c r="P3465" s="6"/>
      <c r="Q3465" s="6"/>
    </row>
    <row r="3466" customFormat="false" ht="14.25" hidden="false" customHeight="false" outlineLevel="0" collapsed="false">
      <c r="A3466" s="1" t="n">
        <v>272</v>
      </c>
      <c r="B3466" s="2"/>
      <c r="C3466" s="4" t="str">
        <f aca="false">IF(A3466&gt;=1000," BWV"&amp;" "&amp;A3466&amp;B3466,IF(A3466&gt;=100," BWV"&amp;"  "&amp;A3466&amp;B3466,IF(A3466&gt;=10," BWV"&amp;"   "&amp;A3466&amp;B3466,IF(A3466&gt;0," BWV"&amp;"    "&amp;A3466&amp;B3466,A3466&amp;B3466))))</f>
        <v> BWV  272</v>
      </c>
      <c r="D3466" s="4" t="str">
        <f aca="false">IF(C3466&lt;&gt;C3465,C3466,"")</f>
        <v/>
      </c>
      <c r="E3466" s="15"/>
      <c r="F3466" s="6" t="s">
        <v>1808</v>
      </c>
      <c r="G3466" s="6" t="n">
        <v>1999</v>
      </c>
      <c r="H3466" s="7" t="s">
        <v>1107</v>
      </c>
      <c r="I3466" s="8" t="n">
        <v>2</v>
      </c>
      <c r="J3466" s="3" t="n">
        <v>20</v>
      </c>
      <c r="K3466" s="6"/>
      <c r="L3466" s="6"/>
      <c r="M3466" s="6"/>
      <c r="N3466" s="6"/>
      <c r="O3466" s="6"/>
      <c r="P3466" s="6"/>
      <c r="Q3466" s="6"/>
    </row>
    <row r="3467" customFormat="false" ht="14.25" hidden="false" customHeight="false" outlineLevel="0" collapsed="false">
      <c r="A3467" s="1" t="n">
        <v>272</v>
      </c>
      <c r="B3467" s="2"/>
      <c r="C3467" s="4" t="str">
        <f aca="false">IF(A3467&gt;=1000," BWV"&amp;" "&amp;A3467&amp;B3467,IF(A3467&gt;=100," BWV"&amp;"  "&amp;A3467&amp;B3467,IF(A3467&gt;=10," BWV"&amp;"   "&amp;A3467&amp;B3467,IF(A3467&gt;0," BWV"&amp;"    "&amp;A3467&amp;B3467,A3467&amp;B3467))))</f>
        <v> BWV  272</v>
      </c>
      <c r="D3467" s="4" t="str">
        <f aca="false">IF(C3467&lt;&gt;C3466,C3467,"")</f>
        <v/>
      </c>
      <c r="E3467" s="15"/>
      <c r="F3467" s="6" t="s">
        <v>81</v>
      </c>
      <c r="G3467" s="6" t="n">
        <v>1999</v>
      </c>
      <c r="H3467" s="7" t="s">
        <v>90</v>
      </c>
      <c r="I3467" s="8"/>
      <c r="J3467" s="3" t="n">
        <v>16</v>
      </c>
      <c r="K3467" s="6"/>
      <c r="L3467" s="6"/>
      <c r="M3467" s="6"/>
      <c r="N3467" s="6"/>
      <c r="O3467" s="6"/>
      <c r="P3467" s="6"/>
      <c r="Q3467" s="6"/>
    </row>
    <row r="3468" customFormat="false" ht="14.25" hidden="false" customHeight="false" outlineLevel="0" collapsed="false">
      <c r="A3468" s="1" t="n">
        <v>272</v>
      </c>
      <c r="B3468" s="2"/>
      <c r="C3468" s="4" t="str">
        <f aca="false">IF(A3468&gt;=1000," BWV"&amp;" "&amp;A3468&amp;B3468,IF(A3468&gt;=100," BWV"&amp;"  "&amp;A3468&amp;B3468,IF(A3468&gt;=10," BWV"&amp;"   "&amp;A3468&amp;B3468,IF(A3468&gt;0," BWV"&amp;"    "&amp;A3468&amp;B3468,A3468&amp;B3468))))</f>
        <v> BWV  272</v>
      </c>
      <c r="D3468" s="4" t="str">
        <f aca="false">IF(C3468&lt;&gt;C3467,C3468,"")</f>
        <v/>
      </c>
      <c r="E3468" s="15" t="s">
        <v>1809</v>
      </c>
      <c r="F3468" s="6" t="s">
        <v>32</v>
      </c>
      <c r="G3468" s="6" t="n">
        <v>1999</v>
      </c>
      <c r="H3468" s="7" t="s">
        <v>1681</v>
      </c>
      <c r="I3468" s="8"/>
      <c r="J3468" s="3" t="n">
        <v>39</v>
      </c>
      <c r="K3468" s="6"/>
      <c r="L3468" s="6"/>
      <c r="M3468" s="6"/>
      <c r="N3468" s="6"/>
      <c r="O3468" s="6"/>
      <c r="P3468" s="6"/>
      <c r="Q3468" s="6"/>
    </row>
    <row r="3469" customFormat="false" ht="14.25" hidden="false" customHeight="false" outlineLevel="0" collapsed="false">
      <c r="A3469" s="1" t="n">
        <v>273</v>
      </c>
      <c r="B3469" s="2"/>
      <c r="C3469" s="4" t="str">
        <f aca="false">IF(A3469&gt;=1000," BWV"&amp;" "&amp;A3469&amp;B3469,IF(A3469&gt;=100," BWV"&amp;"  "&amp;A3469&amp;B3469,IF(A3469&gt;=10," BWV"&amp;"   "&amp;A3469&amp;B3469,IF(A3469&gt;0," BWV"&amp;"    "&amp;A3469&amp;B3469,A3469&amp;B3469))))</f>
        <v> BWV  273</v>
      </c>
      <c r="D3469" s="4" t="str">
        <f aca="false">IF(C3469&lt;&gt;C3468,C3469,"")</f>
        <v> BWV  273</v>
      </c>
      <c r="E3469" s="15"/>
      <c r="F3469" s="6" t="s">
        <v>1808</v>
      </c>
      <c r="G3469" s="6" t="n">
        <v>1999</v>
      </c>
      <c r="H3469" s="7" t="s">
        <v>1107</v>
      </c>
      <c r="I3469" s="8" t="n">
        <v>2</v>
      </c>
      <c r="J3469" s="3" t="n">
        <v>21</v>
      </c>
      <c r="K3469" s="6"/>
      <c r="L3469" s="6"/>
      <c r="M3469" s="6"/>
      <c r="N3469" s="6"/>
      <c r="O3469" s="6"/>
      <c r="P3469" s="6"/>
      <c r="Q3469" s="6"/>
    </row>
    <row r="3470" customFormat="false" ht="14.25" hidden="false" customHeight="false" outlineLevel="0" collapsed="false">
      <c r="A3470" s="1" t="n">
        <v>273</v>
      </c>
      <c r="B3470" s="2"/>
      <c r="C3470" s="4" t="str">
        <f aca="false">IF(A3470&gt;=1000," BWV"&amp;" "&amp;A3470&amp;B3470,IF(A3470&gt;=100," BWV"&amp;"  "&amp;A3470&amp;B3470,IF(A3470&gt;=10," BWV"&amp;"   "&amp;A3470&amp;B3470,IF(A3470&gt;0," BWV"&amp;"    "&amp;A3470&amp;B3470,A3470&amp;B3470))))</f>
        <v> BWV  273</v>
      </c>
      <c r="D3470" s="4" t="str">
        <f aca="false">IF(C3470&lt;&gt;C3469,C3470,"")</f>
        <v/>
      </c>
      <c r="E3470" s="15"/>
      <c r="F3470" s="6" t="s">
        <v>81</v>
      </c>
      <c r="G3470" s="6" t="n">
        <v>1999</v>
      </c>
      <c r="H3470" s="7" t="s">
        <v>90</v>
      </c>
      <c r="I3470" s="8"/>
      <c r="J3470" s="3" t="n">
        <v>17</v>
      </c>
      <c r="K3470" s="6"/>
      <c r="L3470" s="6"/>
      <c r="M3470" s="6"/>
      <c r="N3470" s="6"/>
      <c r="O3470" s="6"/>
      <c r="P3470" s="6"/>
      <c r="Q3470" s="6"/>
    </row>
    <row r="3471" customFormat="false" ht="14.25" hidden="false" customHeight="false" outlineLevel="0" collapsed="false">
      <c r="A3471" s="1" t="n">
        <v>273</v>
      </c>
      <c r="B3471" s="2"/>
      <c r="C3471" s="4" t="str">
        <f aca="false">IF(A3471&gt;=1000," BWV"&amp;" "&amp;A3471&amp;B3471,IF(A3471&gt;=100," BWV"&amp;"  "&amp;A3471&amp;B3471,IF(A3471&gt;=10," BWV"&amp;"   "&amp;A3471&amp;B3471,IF(A3471&gt;0," BWV"&amp;"    "&amp;A3471&amp;B3471,A3471&amp;B3471))))</f>
        <v> BWV  273</v>
      </c>
      <c r="D3471" s="4" t="str">
        <f aca="false">IF(C3471&lt;&gt;C3470,C3471,"")</f>
        <v/>
      </c>
      <c r="E3471" s="15"/>
      <c r="F3471" s="6" t="s">
        <v>32</v>
      </c>
      <c r="G3471" s="6" t="n">
        <v>1999</v>
      </c>
      <c r="H3471" s="7" t="s">
        <v>1163</v>
      </c>
      <c r="I3471" s="8" t="n">
        <v>2</v>
      </c>
      <c r="J3471" s="3" t="n">
        <v>34</v>
      </c>
      <c r="K3471" s="6"/>
      <c r="L3471" s="6"/>
      <c r="M3471" s="6"/>
      <c r="N3471" s="6"/>
      <c r="O3471" s="6"/>
      <c r="P3471" s="6"/>
      <c r="Q3471" s="6"/>
    </row>
    <row r="3472" customFormat="false" ht="14.25" hidden="false" customHeight="false" outlineLevel="0" collapsed="false">
      <c r="A3472" s="1" t="n">
        <v>274</v>
      </c>
      <c r="B3472" s="2"/>
      <c r="C3472" s="4" t="str">
        <f aca="false">IF(A3472&gt;=1000," BWV"&amp;" "&amp;A3472&amp;B3472,IF(A3472&gt;=100," BWV"&amp;"  "&amp;A3472&amp;B3472,IF(A3472&gt;=10," BWV"&amp;"   "&amp;A3472&amp;B3472,IF(A3472&gt;0," BWV"&amp;"    "&amp;A3472&amp;B3472,A3472&amp;B3472))))</f>
        <v> BWV  274</v>
      </c>
      <c r="D3472" s="4" t="str">
        <f aca="false">IF(C3472&lt;&gt;C3471,C3472,"")</f>
        <v> BWV  274</v>
      </c>
      <c r="E3472" s="15"/>
      <c r="F3472" s="6" t="s">
        <v>1808</v>
      </c>
      <c r="G3472" s="6" t="n">
        <v>1999</v>
      </c>
      <c r="H3472" s="7" t="s">
        <v>1107</v>
      </c>
      <c r="I3472" s="8" t="n">
        <v>2</v>
      </c>
      <c r="J3472" s="3" t="n">
        <v>22</v>
      </c>
      <c r="K3472" s="6"/>
      <c r="L3472" s="6"/>
      <c r="M3472" s="6"/>
      <c r="N3472" s="6"/>
      <c r="O3472" s="6"/>
      <c r="P3472" s="6"/>
      <c r="Q3472" s="6"/>
    </row>
    <row r="3473" customFormat="false" ht="14.25" hidden="false" customHeight="false" outlineLevel="0" collapsed="false">
      <c r="A3473" s="1" t="n">
        <v>274</v>
      </c>
      <c r="B3473" s="2"/>
      <c r="C3473" s="4" t="str">
        <f aca="false">IF(A3473&gt;=1000," BWV"&amp;" "&amp;A3473&amp;B3473,IF(A3473&gt;=100," BWV"&amp;"  "&amp;A3473&amp;B3473,IF(A3473&gt;=10," BWV"&amp;"   "&amp;A3473&amp;B3473,IF(A3473&gt;0," BWV"&amp;"    "&amp;A3473&amp;B3473,A3473&amp;B3473))))</f>
        <v> BWV  274</v>
      </c>
      <c r="D3473" s="4" t="str">
        <f aca="false">IF(C3473&lt;&gt;C3472,C3473,"")</f>
        <v/>
      </c>
      <c r="E3473" s="15"/>
      <c r="F3473" s="6" t="s">
        <v>81</v>
      </c>
      <c r="G3473" s="6" t="n">
        <v>1999</v>
      </c>
      <c r="H3473" s="7" t="s">
        <v>90</v>
      </c>
      <c r="I3473" s="8"/>
      <c r="J3473" s="3" t="n">
        <v>18</v>
      </c>
      <c r="K3473" s="6"/>
      <c r="L3473" s="6"/>
      <c r="M3473" s="6"/>
      <c r="N3473" s="6"/>
      <c r="O3473" s="6"/>
      <c r="P3473" s="6"/>
      <c r="Q3473" s="6"/>
    </row>
    <row r="3474" customFormat="false" ht="14.25" hidden="false" customHeight="false" outlineLevel="0" collapsed="false">
      <c r="A3474" s="1" t="n">
        <v>274</v>
      </c>
      <c r="B3474" s="2"/>
      <c r="C3474" s="4" t="str">
        <f aca="false">IF(A3474&gt;=1000," BWV"&amp;" "&amp;A3474&amp;B3474,IF(A3474&gt;=100," BWV"&amp;"  "&amp;A3474&amp;B3474,IF(A3474&gt;=10," BWV"&amp;"   "&amp;A3474&amp;B3474,IF(A3474&gt;0," BWV"&amp;"    "&amp;A3474&amp;B3474,A3474&amp;B3474))))</f>
        <v> BWV  274</v>
      </c>
      <c r="D3474" s="4" t="str">
        <f aca="false">IF(C3474&lt;&gt;C3473,C3474,"")</f>
        <v/>
      </c>
      <c r="E3474" s="15"/>
      <c r="F3474" s="6" t="s">
        <v>32</v>
      </c>
      <c r="G3474" s="6" t="n">
        <v>1999</v>
      </c>
      <c r="H3474" s="7" t="s">
        <v>1163</v>
      </c>
      <c r="I3474" s="8" t="n">
        <v>2</v>
      </c>
      <c r="J3474" s="3" t="n">
        <v>33</v>
      </c>
      <c r="K3474" s="6"/>
      <c r="L3474" s="6"/>
      <c r="M3474" s="6"/>
      <c r="N3474" s="6"/>
      <c r="O3474" s="6"/>
      <c r="P3474" s="6"/>
      <c r="Q3474" s="6"/>
    </row>
    <row r="3475" customFormat="false" ht="14.25" hidden="false" customHeight="false" outlineLevel="0" collapsed="false">
      <c r="A3475" s="1" t="n">
        <v>275</v>
      </c>
      <c r="B3475" s="2"/>
      <c r="C3475" s="4" t="str">
        <f aca="false">IF(A3475&gt;=1000," BWV"&amp;" "&amp;A3475&amp;B3475,IF(A3475&gt;=100," BWV"&amp;"  "&amp;A3475&amp;B3475,IF(A3475&gt;=10," BWV"&amp;"   "&amp;A3475&amp;B3475,IF(A3475&gt;0," BWV"&amp;"    "&amp;A3475&amp;B3475,A3475&amp;B3475))))</f>
        <v> BWV  275</v>
      </c>
      <c r="D3475" s="4" t="str">
        <f aca="false">IF(C3475&lt;&gt;C3474,C3475,"")</f>
        <v> BWV  275</v>
      </c>
      <c r="E3475" s="15"/>
      <c r="F3475" s="6" t="s">
        <v>1808</v>
      </c>
      <c r="G3475" s="6" t="n">
        <v>1999</v>
      </c>
      <c r="H3475" s="7" t="s">
        <v>1107</v>
      </c>
      <c r="I3475" s="8" t="n">
        <v>2</v>
      </c>
      <c r="J3475" s="3" t="n">
        <v>23</v>
      </c>
      <c r="K3475" s="6"/>
      <c r="L3475" s="6"/>
      <c r="M3475" s="6"/>
      <c r="N3475" s="6"/>
      <c r="O3475" s="6"/>
      <c r="P3475" s="6"/>
      <c r="Q3475" s="6"/>
    </row>
    <row r="3476" customFormat="false" ht="14.25" hidden="false" customHeight="false" outlineLevel="0" collapsed="false">
      <c r="A3476" s="1" t="n">
        <v>275</v>
      </c>
      <c r="B3476" s="2"/>
      <c r="C3476" s="4" t="str">
        <f aca="false">IF(A3476&gt;=1000," BWV"&amp;" "&amp;A3476&amp;B3476,IF(A3476&gt;=100," BWV"&amp;"  "&amp;A3476&amp;B3476,IF(A3476&gt;=10," BWV"&amp;"   "&amp;A3476&amp;B3476,IF(A3476&gt;0," BWV"&amp;"    "&amp;A3476&amp;B3476,A3476&amp;B3476))))</f>
        <v> BWV  275</v>
      </c>
      <c r="D3476" s="4" t="str">
        <f aca="false">IF(C3476&lt;&gt;C3475,C3476,"")</f>
        <v/>
      </c>
      <c r="E3476" s="15"/>
      <c r="F3476" s="6" t="s">
        <v>81</v>
      </c>
      <c r="G3476" s="6" t="n">
        <v>1999</v>
      </c>
      <c r="H3476" s="7" t="s">
        <v>90</v>
      </c>
      <c r="I3476" s="8"/>
      <c r="J3476" s="3" t="n">
        <v>19</v>
      </c>
      <c r="K3476" s="6"/>
      <c r="L3476" s="6"/>
      <c r="M3476" s="6"/>
      <c r="N3476" s="6"/>
      <c r="O3476" s="6"/>
      <c r="P3476" s="6"/>
      <c r="Q3476" s="6"/>
    </row>
    <row r="3477" customFormat="false" ht="14.25" hidden="false" customHeight="false" outlineLevel="0" collapsed="false">
      <c r="A3477" s="1" t="n">
        <v>275</v>
      </c>
      <c r="B3477" s="2"/>
      <c r="C3477" s="4" t="str">
        <f aca="false">IF(A3477&gt;=1000," BWV"&amp;" "&amp;A3477&amp;B3477,IF(A3477&gt;=100," BWV"&amp;"  "&amp;A3477&amp;B3477,IF(A3477&gt;=10," BWV"&amp;"   "&amp;A3477&amp;B3477,IF(A3477&gt;0," BWV"&amp;"    "&amp;A3477&amp;B3477,A3477&amp;B3477))))</f>
        <v> BWV  275</v>
      </c>
      <c r="D3477" s="4" t="str">
        <f aca="false">IF(C3477&lt;&gt;C3476,C3477,"")</f>
        <v/>
      </c>
      <c r="E3477" s="15"/>
      <c r="F3477" s="6" t="s">
        <v>32</v>
      </c>
      <c r="G3477" s="6" t="n">
        <v>1999</v>
      </c>
      <c r="H3477" s="7" t="s">
        <v>1163</v>
      </c>
      <c r="I3477" s="8" t="n">
        <v>1</v>
      </c>
      <c r="J3477" s="3" t="n">
        <v>19</v>
      </c>
      <c r="K3477" s="6"/>
      <c r="L3477" s="6"/>
      <c r="M3477" s="6"/>
      <c r="N3477" s="6"/>
      <c r="O3477" s="6"/>
      <c r="P3477" s="6"/>
      <c r="Q3477" s="6"/>
    </row>
    <row r="3478" customFormat="false" ht="14.25" hidden="false" customHeight="false" outlineLevel="0" collapsed="false">
      <c r="A3478" s="1" t="n">
        <v>276</v>
      </c>
      <c r="B3478" s="2"/>
      <c r="C3478" s="4" t="str">
        <f aca="false">IF(A3478&gt;=1000," BWV"&amp;" "&amp;A3478&amp;B3478,IF(A3478&gt;=100," BWV"&amp;"  "&amp;A3478&amp;B3478,IF(A3478&gt;=10," BWV"&amp;"   "&amp;A3478&amp;B3478,IF(A3478&gt;0," BWV"&amp;"    "&amp;A3478&amp;B3478,A3478&amp;B3478))))</f>
        <v> BWV  276</v>
      </c>
      <c r="D3478" s="4" t="str">
        <f aca="false">IF(C3478&lt;&gt;C3477,C3478,"")</f>
        <v> BWV  276</v>
      </c>
      <c r="E3478" s="15"/>
      <c r="F3478" s="6" t="s">
        <v>95</v>
      </c>
      <c r="G3478" s="6" t="n">
        <v>1951</v>
      </c>
      <c r="H3478" s="7" t="s">
        <v>160</v>
      </c>
      <c r="I3478" s="8"/>
      <c r="J3478" s="3" t="n">
        <v>15</v>
      </c>
      <c r="K3478" s="6"/>
      <c r="L3478" s="6"/>
      <c r="M3478" s="6"/>
      <c r="N3478" s="6"/>
      <c r="O3478" s="6"/>
      <c r="P3478" s="6"/>
      <c r="Q3478" s="6"/>
    </row>
    <row r="3479" customFormat="false" ht="14.25" hidden="false" customHeight="false" outlineLevel="0" collapsed="false">
      <c r="A3479" s="1" t="n">
        <v>276</v>
      </c>
      <c r="B3479" s="2"/>
      <c r="C3479" s="4" t="str">
        <f aca="false">IF(A3479&gt;=1000," BWV"&amp;" "&amp;A3479&amp;B3479,IF(A3479&gt;=100," BWV"&amp;"  "&amp;A3479&amp;B3479,IF(A3479&gt;=10," BWV"&amp;"   "&amp;A3479&amp;B3479,IF(A3479&gt;0," BWV"&amp;"    "&amp;A3479&amp;B3479,A3479&amp;B3479))))</f>
        <v> BWV  276</v>
      </c>
      <c r="D3479" s="4" t="str">
        <f aca="false">IF(C3479&lt;&gt;C3478,C3479,"")</f>
        <v/>
      </c>
      <c r="E3479" s="1"/>
      <c r="F3479" s="6" t="s">
        <v>32</v>
      </c>
      <c r="G3479" s="6" t="n">
        <v>1965</v>
      </c>
      <c r="H3479" s="16" t="s">
        <v>830</v>
      </c>
      <c r="I3479" s="3"/>
      <c r="J3479" s="3" t="n">
        <v>11</v>
      </c>
      <c r="K3479" s="6"/>
      <c r="L3479" s="6"/>
      <c r="M3479" s="6"/>
      <c r="N3479" s="6"/>
      <c r="O3479" s="6"/>
      <c r="P3479" s="6"/>
      <c r="Q3479" s="6"/>
    </row>
    <row r="3480" customFormat="false" ht="14.25" hidden="false" customHeight="false" outlineLevel="0" collapsed="false">
      <c r="A3480" s="1" t="n">
        <v>276</v>
      </c>
      <c r="B3480" s="2"/>
      <c r="C3480" s="4" t="str">
        <f aca="false">IF(A3480&gt;=1000," BWV"&amp;" "&amp;A3480&amp;B3480,IF(A3480&gt;=100," BWV"&amp;"  "&amp;A3480&amp;B3480,IF(A3480&gt;=10," BWV"&amp;"   "&amp;A3480&amp;B3480,IF(A3480&gt;0," BWV"&amp;"    "&amp;A3480&amp;B3480,A3480&amp;B3480))))</f>
        <v> BWV  276</v>
      </c>
      <c r="D3480" s="4" t="str">
        <f aca="false">IF(C3480&lt;&gt;C3479,C3480,"")</f>
        <v/>
      </c>
      <c r="E3480" s="15"/>
      <c r="F3480" s="6" t="s">
        <v>1808</v>
      </c>
      <c r="G3480" s="6" t="n">
        <v>1999</v>
      </c>
      <c r="H3480" s="7" t="s">
        <v>1107</v>
      </c>
      <c r="I3480" s="8" t="n">
        <v>2</v>
      </c>
      <c r="J3480" s="3" t="n">
        <v>24</v>
      </c>
      <c r="K3480" s="6"/>
      <c r="L3480" s="6"/>
      <c r="M3480" s="6"/>
      <c r="N3480" s="6"/>
      <c r="O3480" s="6"/>
      <c r="P3480" s="6"/>
      <c r="Q3480" s="6"/>
    </row>
    <row r="3481" customFormat="false" ht="14.25" hidden="false" customHeight="false" outlineLevel="0" collapsed="false">
      <c r="A3481" s="1" t="n">
        <v>276</v>
      </c>
      <c r="B3481" s="2"/>
      <c r="C3481" s="4" t="str">
        <f aca="false">IF(A3481&gt;=1000," BWV"&amp;" "&amp;A3481&amp;B3481,IF(A3481&gt;=100," BWV"&amp;"  "&amp;A3481&amp;B3481,IF(A3481&gt;=10," BWV"&amp;"   "&amp;A3481&amp;B3481,IF(A3481&gt;0," BWV"&amp;"    "&amp;A3481&amp;B3481,A3481&amp;B3481))))</f>
        <v> BWV  276</v>
      </c>
      <c r="D3481" s="4" t="str">
        <f aca="false">IF(C3481&lt;&gt;C3480,C3481,"")</f>
        <v/>
      </c>
      <c r="E3481" s="15"/>
      <c r="F3481" s="6" t="s">
        <v>81</v>
      </c>
      <c r="G3481" s="6" t="n">
        <v>1999</v>
      </c>
      <c r="H3481" s="7" t="s">
        <v>82</v>
      </c>
      <c r="I3481" s="8"/>
      <c r="J3481" s="3" t="n">
        <v>5</v>
      </c>
      <c r="K3481" s="6"/>
      <c r="L3481" s="6"/>
      <c r="M3481" s="6"/>
      <c r="N3481" s="6"/>
      <c r="O3481" s="6"/>
      <c r="P3481" s="6"/>
      <c r="Q3481" s="6"/>
    </row>
    <row r="3482" customFormat="false" ht="14.25" hidden="false" customHeight="false" outlineLevel="0" collapsed="false">
      <c r="A3482" s="1" t="n">
        <v>276</v>
      </c>
      <c r="B3482" s="2"/>
      <c r="C3482" s="4" t="str">
        <f aca="false">IF(A3482&gt;=1000," BWV"&amp;" "&amp;A3482&amp;B3482,IF(A3482&gt;=100," BWV"&amp;"  "&amp;A3482&amp;B3482,IF(A3482&gt;=10," BWV"&amp;"   "&amp;A3482&amp;B3482,IF(A3482&gt;0," BWV"&amp;"    "&amp;A3482&amp;B3482,A3482&amp;B3482))))</f>
        <v> BWV  276</v>
      </c>
      <c r="D3482" s="4" t="str">
        <f aca="false">IF(C3482&lt;&gt;C3481,C3482,"")</f>
        <v/>
      </c>
      <c r="E3482" s="15"/>
      <c r="F3482" s="6" t="s">
        <v>32</v>
      </c>
      <c r="G3482" s="6" t="n">
        <v>1999</v>
      </c>
      <c r="H3482" s="7" t="s">
        <v>1812</v>
      </c>
      <c r="I3482" s="8"/>
      <c r="J3482" s="3" t="n">
        <v>1.2</v>
      </c>
      <c r="K3482" s="6"/>
      <c r="L3482" s="6"/>
      <c r="M3482" s="6"/>
      <c r="N3482" s="6"/>
      <c r="O3482" s="6"/>
      <c r="P3482" s="6"/>
      <c r="Q3482" s="6"/>
    </row>
    <row r="3483" customFormat="false" ht="14.25" hidden="false" customHeight="false" outlineLevel="0" collapsed="false">
      <c r="A3483" s="1" t="n">
        <v>277</v>
      </c>
      <c r="B3483" s="2"/>
      <c r="C3483" s="4" t="str">
        <f aca="false">IF(A3483&gt;=1000," BWV"&amp;" "&amp;A3483&amp;B3483,IF(A3483&gt;=100," BWV"&amp;"  "&amp;A3483&amp;B3483,IF(A3483&gt;=10," BWV"&amp;"   "&amp;A3483&amp;B3483,IF(A3483&gt;0," BWV"&amp;"    "&amp;A3483&amp;B3483,A3483&amp;B3483))))</f>
        <v> BWV  277</v>
      </c>
      <c r="D3483" s="4" t="str">
        <f aca="false">IF(C3483&lt;&gt;C3482,C3483,"")</f>
        <v> BWV  277</v>
      </c>
      <c r="E3483" s="15"/>
      <c r="F3483" s="6" t="s">
        <v>1808</v>
      </c>
      <c r="G3483" s="6" t="n">
        <v>1999</v>
      </c>
      <c r="H3483" s="7" t="s">
        <v>1107</v>
      </c>
      <c r="I3483" s="8" t="n">
        <v>2</v>
      </c>
      <c r="J3483" s="3" t="n">
        <v>25</v>
      </c>
      <c r="K3483" s="6"/>
      <c r="L3483" s="6"/>
      <c r="M3483" s="6"/>
      <c r="N3483" s="6"/>
      <c r="O3483" s="6"/>
      <c r="P3483" s="6"/>
      <c r="Q3483" s="6"/>
    </row>
    <row r="3484" customFormat="false" ht="14.25" hidden="false" customHeight="false" outlineLevel="0" collapsed="false">
      <c r="A3484" s="1" t="n">
        <v>277</v>
      </c>
      <c r="B3484" s="2"/>
      <c r="C3484" s="4" t="str">
        <f aca="false">IF(A3484&gt;=1000," BWV"&amp;" "&amp;A3484&amp;B3484,IF(A3484&gt;=100," BWV"&amp;"  "&amp;A3484&amp;B3484,IF(A3484&gt;=10," BWV"&amp;"   "&amp;A3484&amp;B3484,IF(A3484&gt;0," BWV"&amp;"    "&amp;A3484&amp;B3484,A3484&amp;B3484))))</f>
        <v> BWV  277</v>
      </c>
      <c r="D3484" s="4" t="str">
        <f aca="false">IF(C3484&lt;&gt;C3483,C3484,"")</f>
        <v/>
      </c>
      <c r="E3484" s="15"/>
      <c r="F3484" s="6" t="s">
        <v>81</v>
      </c>
      <c r="G3484" s="6" t="n">
        <v>1999</v>
      </c>
      <c r="H3484" s="7" t="s">
        <v>82</v>
      </c>
      <c r="I3484" s="8"/>
      <c r="J3484" s="3" t="n">
        <v>7</v>
      </c>
      <c r="K3484" s="6"/>
      <c r="L3484" s="6"/>
      <c r="M3484" s="6"/>
      <c r="N3484" s="6"/>
      <c r="O3484" s="6"/>
      <c r="P3484" s="6"/>
      <c r="Q3484" s="6"/>
    </row>
    <row r="3485" customFormat="false" ht="14.25" hidden="false" customHeight="false" outlineLevel="0" collapsed="false">
      <c r="A3485" s="1" t="n">
        <v>277</v>
      </c>
      <c r="B3485" s="2"/>
      <c r="C3485" s="4" t="str">
        <f aca="false">IF(A3485&gt;=1000," BWV"&amp;" "&amp;A3485&amp;B3485,IF(A3485&gt;=100," BWV"&amp;"  "&amp;A3485&amp;B3485,IF(A3485&gt;=10," BWV"&amp;"   "&amp;A3485&amp;B3485,IF(A3485&gt;0," BWV"&amp;"    "&amp;A3485&amp;B3485,A3485&amp;B3485))))</f>
        <v> BWV  277</v>
      </c>
      <c r="D3485" s="4" t="str">
        <f aca="false">IF(C3485&lt;&gt;C3484,C3485,"")</f>
        <v/>
      </c>
      <c r="E3485" s="15"/>
      <c r="F3485" s="6" t="s">
        <v>32</v>
      </c>
      <c r="G3485" s="6" t="n">
        <v>1999</v>
      </c>
      <c r="H3485" s="7" t="s">
        <v>1812</v>
      </c>
      <c r="I3485" s="8"/>
      <c r="J3485" s="3" t="n">
        <v>11</v>
      </c>
      <c r="K3485" s="6"/>
      <c r="L3485" s="6"/>
      <c r="M3485" s="6"/>
      <c r="N3485" s="6"/>
      <c r="O3485" s="6"/>
      <c r="P3485" s="6"/>
      <c r="Q3485" s="6"/>
    </row>
    <row r="3486" customFormat="false" ht="14.25" hidden="false" customHeight="false" outlineLevel="0" collapsed="false">
      <c r="A3486" s="1" t="n">
        <v>278</v>
      </c>
      <c r="B3486" s="2"/>
      <c r="C3486" s="4" t="str">
        <f aca="false">IF(A3486&gt;=1000," BWV"&amp;" "&amp;A3486&amp;B3486,IF(A3486&gt;=100," BWV"&amp;"  "&amp;A3486&amp;B3486,IF(A3486&gt;=10," BWV"&amp;"   "&amp;A3486&amp;B3486,IF(A3486&gt;0," BWV"&amp;"    "&amp;A3486&amp;B3486,A3486&amp;B3486))))</f>
        <v> BWV  278</v>
      </c>
      <c r="D3486" s="4" t="str">
        <f aca="false">IF(C3486&lt;&gt;C3485,C3486,"")</f>
        <v> BWV  278</v>
      </c>
      <c r="E3486" s="1"/>
      <c r="F3486" s="6" t="s">
        <v>32</v>
      </c>
      <c r="G3486" s="6" t="n">
        <v>1965</v>
      </c>
      <c r="H3486" s="16" t="s">
        <v>830</v>
      </c>
      <c r="I3486" s="3"/>
      <c r="J3486" s="3" t="n">
        <v>9.2</v>
      </c>
      <c r="K3486" s="6"/>
      <c r="L3486" s="6"/>
      <c r="M3486" s="6"/>
      <c r="N3486" s="6"/>
      <c r="O3486" s="6"/>
      <c r="P3486" s="6"/>
      <c r="Q3486" s="6"/>
    </row>
    <row r="3487" customFormat="false" ht="14.25" hidden="false" customHeight="false" outlineLevel="0" collapsed="false">
      <c r="A3487" s="1" t="n">
        <v>278</v>
      </c>
      <c r="B3487" s="2"/>
      <c r="C3487" s="4" t="str">
        <f aca="false">IF(A3487&gt;=1000," BWV"&amp;" "&amp;A3487&amp;B3487,IF(A3487&gt;=100," BWV"&amp;"  "&amp;A3487&amp;B3487,IF(A3487&gt;=10," BWV"&amp;"   "&amp;A3487&amp;B3487,IF(A3487&gt;0," BWV"&amp;"    "&amp;A3487&amp;B3487,A3487&amp;B3487))))</f>
        <v> BWV  278</v>
      </c>
      <c r="D3487" s="4" t="str">
        <f aca="false">IF(C3487&lt;&gt;C3486,C3487,"")</f>
        <v/>
      </c>
      <c r="E3487" s="15"/>
      <c r="F3487" s="6" t="s">
        <v>1808</v>
      </c>
      <c r="G3487" s="6" t="n">
        <v>1999</v>
      </c>
      <c r="H3487" s="7" t="s">
        <v>1107</v>
      </c>
      <c r="I3487" s="8" t="n">
        <v>2</v>
      </c>
      <c r="J3487" s="3" t="n">
        <v>26</v>
      </c>
      <c r="K3487" s="6"/>
      <c r="L3487" s="6"/>
      <c r="M3487" s="6"/>
      <c r="N3487" s="6"/>
      <c r="O3487" s="6"/>
      <c r="P3487" s="6"/>
      <c r="Q3487" s="6"/>
    </row>
    <row r="3488" customFormat="false" ht="14.25" hidden="false" customHeight="false" outlineLevel="0" collapsed="false">
      <c r="A3488" s="1" t="n">
        <v>278</v>
      </c>
      <c r="B3488" s="2"/>
      <c r="C3488" s="4" t="str">
        <f aca="false">IF(A3488&gt;=1000," BWV"&amp;" "&amp;A3488&amp;B3488,IF(A3488&gt;=100," BWV"&amp;"  "&amp;A3488&amp;B3488,IF(A3488&gt;=10," BWV"&amp;"   "&amp;A3488&amp;B3488,IF(A3488&gt;0," BWV"&amp;"    "&amp;A3488&amp;B3488,A3488&amp;B3488))))</f>
        <v> BWV  278</v>
      </c>
      <c r="D3488" s="4" t="str">
        <f aca="false">IF(C3488&lt;&gt;C3487,C3488,"")</f>
        <v/>
      </c>
      <c r="E3488" s="15"/>
      <c r="F3488" s="6" t="s">
        <v>81</v>
      </c>
      <c r="G3488" s="6" t="n">
        <v>1999</v>
      </c>
      <c r="H3488" s="7" t="s">
        <v>82</v>
      </c>
      <c r="I3488" s="8"/>
      <c r="J3488" s="3" t="n">
        <v>8</v>
      </c>
      <c r="K3488" s="6"/>
      <c r="L3488" s="6"/>
      <c r="M3488" s="6"/>
      <c r="N3488" s="6"/>
      <c r="O3488" s="6"/>
      <c r="P3488" s="6"/>
      <c r="Q3488" s="6"/>
    </row>
    <row r="3489" customFormat="false" ht="14.25" hidden="false" customHeight="false" outlineLevel="0" collapsed="false">
      <c r="A3489" s="1" t="n">
        <v>278</v>
      </c>
      <c r="B3489" s="2"/>
      <c r="C3489" s="4" t="str">
        <f aca="false">IF(A3489&gt;=1000," BWV"&amp;" "&amp;A3489&amp;B3489,IF(A3489&gt;=100," BWV"&amp;"  "&amp;A3489&amp;B3489,IF(A3489&gt;=10," BWV"&amp;"   "&amp;A3489&amp;B3489,IF(A3489&gt;0," BWV"&amp;"    "&amp;A3489&amp;B3489,A3489&amp;B3489))))</f>
        <v> BWV  278</v>
      </c>
      <c r="D3489" s="4" t="str">
        <f aca="false">IF(C3489&lt;&gt;C3488,C3489,"")</f>
        <v/>
      </c>
      <c r="E3489" s="15"/>
      <c r="F3489" s="6" t="s">
        <v>32</v>
      </c>
      <c r="G3489" s="6" t="n">
        <v>1999</v>
      </c>
      <c r="H3489" s="7" t="s">
        <v>1812</v>
      </c>
      <c r="I3489" s="8"/>
      <c r="J3489" s="3" t="n">
        <v>11.2</v>
      </c>
      <c r="K3489" s="6"/>
      <c r="L3489" s="6"/>
      <c r="M3489" s="6"/>
      <c r="N3489" s="6"/>
      <c r="O3489" s="6"/>
      <c r="P3489" s="6"/>
      <c r="Q3489" s="6"/>
    </row>
    <row r="3490" customFormat="false" ht="14.25" hidden="false" customHeight="false" outlineLevel="0" collapsed="false">
      <c r="A3490" s="1" t="n">
        <v>279</v>
      </c>
      <c r="B3490" s="2"/>
      <c r="C3490" s="4" t="str">
        <f aca="false">IF(A3490&gt;=1000," BWV"&amp;" "&amp;A3490&amp;B3490,IF(A3490&gt;=100," BWV"&amp;"  "&amp;A3490&amp;B3490,IF(A3490&gt;=10," BWV"&amp;"   "&amp;A3490&amp;B3490,IF(A3490&gt;0," BWV"&amp;"    "&amp;A3490&amp;B3490,A3490&amp;B3490))))</f>
        <v> BWV  279</v>
      </c>
      <c r="D3490" s="4" t="str">
        <f aca="false">IF(C3490&lt;&gt;C3489,C3490,"")</f>
        <v> BWV  279</v>
      </c>
      <c r="E3490" s="15" t="s">
        <v>1814</v>
      </c>
      <c r="F3490" s="6" t="s">
        <v>1808</v>
      </c>
      <c r="G3490" s="6" t="n">
        <v>1999</v>
      </c>
      <c r="H3490" s="7" t="s">
        <v>1107</v>
      </c>
      <c r="I3490" s="8" t="n">
        <v>2</v>
      </c>
      <c r="J3490" s="3" t="n">
        <v>27</v>
      </c>
      <c r="K3490" s="6"/>
      <c r="L3490" s="6"/>
      <c r="M3490" s="6"/>
      <c r="N3490" s="6"/>
      <c r="O3490" s="6"/>
      <c r="P3490" s="6"/>
      <c r="Q3490" s="6"/>
    </row>
    <row r="3491" customFormat="false" ht="14.25" hidden="false" customHeight="false" outlineLevel="0" collapsed="false">
      <c r="A3491" s="1" t="n">
        <v>279</v>
      </c>
      <c r="B3491" s="2"/>
      <c r="C3491" s="4" t="str">
        <f aca="false">IF(A3491&gt;=1000," BWV"&amp;" "&amp;A3491&amp;B3491,IF(A3491&gt;=100," BWV"&amp;"  "&amp;A3491&amp;B3491,IF(A3491&gt;=10," BWV"&amp;"   "&amp;A3491&amp;B3491,IF(A3491&gt;0," BWV"&amp;"    "&amp;A3491&amp;B3491,A3491&amp;B3491))))</f>
        <v> BWV  279</v>
      </c>
      <c r="D3491" s="4" t="str">
        <f aca="false">IF(C3491&lt;&gt;C3490,C3491,"")</f>
        <v/>
      </c>
      <c r="E3491" s="15"/>
      <c r="F3491" s="6" t="s">
        <v>81</v>
      </c>
      <c r="G3491" s="6" t="n">
        <v>1999</v>
      </c>
      <c r="H3491" s="7" t="s">
        <v>82</v>
      </c>
      <c r="I3491" s="8"/>
      <c r="J3491" s="3" t="n">
        <v>9</v>
      </c>
      <c r="K3491" s="6"/>
      <c r="L3491" s="6"/>
      <c r="M3491" s="6"/>
      <c r="N3491" s="6"/>
      <c r="O3491" s="6"/>
      <c r="P3491" s="6"/>
      <c r="Q3491" s="6"/>
    </row>
    <row r="3492" customFormat="false" ht="14.25" hidden="false" customHeight="false" outlineLevel="0" collapsed="false">
      <c r="A3492" s="1" t="n">
        <v>280</v>
      </c>
      <c r="B3492" s="2"/>
      <c r="C3492" s="4" t="str">
        <f aca="false">IF(A3492&gt;=1000," BWV"&amp;" "&amp;A3492&amp;B3492,IF(A3492&gt;=100," BWV"&amp;"  "&amp;A3492&amp;B3492,IF(A3492&gt;=10," BWV"&amp;"   "&amp;A3492&amp;B3492,IF(A3492&gt;0," BWV"&amp;"    "&amp;A3492&amp;B3492,A3492&amp;B3492))))</f>
        <v> BWV  280</v>
      </c>
      <c r="D3492" s="4" t="str">
        <f aca="false">IF(C3492&lt;&gt;C3491,C3492,"")</f>
        <v> BWV  280</v>
      </c>
      <c r="E3492" s="15"/>
      <c r="F3492" s="6" t="s">
        <v>32</v>
      </c>
      <c r="G3492" s="6" t="n">
        <v>1998</v>
      </c>
      <c r="H3492" s="7" t="s">
        <v>956</v>
      </c>
      <c r="I3492" s="8"/>
      <c r="J3492" s="3" t="n">
        <v>4.2</v>
      </c>
      <c r="K3492" s="6"/>
      <c r="L3492" s="6"/>
      <c r="M3492" s="6"/>
      <c r="N3492" s="6"/>
      <c r="O3492" s="6"/>
      <c r="P3492" s="6"/>
      <c r="Q3492" s="6"/>
    </row>
    <row r="3493" customFormat="false" ht="14.25" hidden="false" customHeight="false" outlineLevel="0" collapsed="false">
      <c r="A3493" s="1" t="n">
        <v>280</v>
      </c>
      <c r="B3493" s="2"/>
      <c r="C3493" s="4" t="str">
        <f aca="false">IF(A3493&gt;=1000," BWV"&amp;" "&amp;A3493&amp;B3493,IF(A3493&gt;=100," BWV"&amp;"  "&amp;A3493&amp;B3493,IF(A3493&gt;=10," BWV"&amp;"   "&amp;A3493&amp;B3493,IF(A3493&gt;0," BWV"&amp;"    "&amp;A3493&amp;B3493,A3493&amp;B3493))))</f>
        <v> BWV  280</v>
      </c>
      <c r="D3493" s="4" t="str">
        <f aca="false">IF(C3493&lt;&gt;C3492,C3493,"")</f>
        <v/>
      </c>
      <c r="E3493" s="15"/>
      <c r="F3493" s="6" t="s">
        <v>1808</v>
      </c>
      <c r="G3493" s="6" t="n">
        <v>1999</v>
      </c>
      <c r="H3493" s="7" t="s">
        <v>1107</v>
      </c>
      <c r="I3493" s="8" t="n">
        <v>2</v>
      </c>
      <c r="J3493" s="3" t="n">
        <v>28</v>
      </c>
      <c r="K3493" s="6"/>
      <c r="L3493" s="6"/>
      <c r="M3493" s="6"/>
      <c r="N3493" s="6"/>
      <c r="O3493" s="6"/>
      <c r="P3493" s="6"/>
      <c r="Q3493" s="6"/>
    </row>
    <row r="3494" customFormat="false" ht="14.25" hidden="false" customHeight="false" outlineLevel="0" collapsed="false">
      <c r="A3494" s="1" t="n">
        <v>280</v>
      </c>
      <c r="B3494" s="2"/>
      <c r="C3494" s="4" t="str">
        <f aca="false">IF(A3494&gt;=1000," BWV"&amp;" "&amp;A3494&amp;B3494,IF(A3494&gt;=100," BWV"&amp;"  "&amp;A3494&amp;B3494,IF(A3494&gt;=10," BWV"&amp;"   "&amp;A3494&amp;B3494,IF(A3494&gt;0," BWV"&amp;"    "&amp;A3494&amp;B3494,A3494&amp;B3494))))</f>
        <v> BWV  280</v>
      </c>
      <c r="D3494" s="4" t="str">
        <f aca="false">IF(C3494&lt;&gt;C3493,C3494,"")</f>
        <v/>
      </c>
      <c r="E3494" s="15"/>
      <c r="F3494" s="6" t="s">
        <v>81</v>
      </c>
      <c r="G3494" s="6" t="n">
        <v>1999</v>
      </c>
      <c r="H3494" s="7" t="s">
        <v>90</v>
      </c>
      <c r="I3494" s="8"/>
      <c r="J3494" s="3" t="n">
        <v>20</v>
      </c>
      <c r="K3494" s="6"/>
      <c r="L3494" s="6"/>
      <c r="M3494" s="6"/>
      <c r="N3494" s="6"/>
      <c r="O3494" s="6"/>
      <c r="P3494" s="6"/>
      <c r="Q3494" s="6"/>
    </row>
    <row r="3495" customFormat="false" ht="14.25" hidden="false" customHeight="false" outlineLevel="0" collapsed="false">
      <c r="A3495" s="1" t="n">
        <v>281</v>
      </c>
      <c r="B3495" s="2"/>
      <c r="C3495" s="4" t="str">
        <f aca="false">IF(A3495&gt;=1000," BWV"&amp;" "&amp;A3495&amp;B3495,IF(A3495&gt;=100," BWV"&amp;"  "&amp;A3495&amp;B3495,IF(A3495&gt;=10," BWV"&amp;"   "&amp;A3495&amp;B3495,IF(A3495&gt;0," BWV"&amp;"    "&amp;A3495&amp;B3495,A3495&amp;B3495))))</f>
        <v> BWV  281</v>
      </c>
      <c r="D3495" s="4" t="str">
        <f aca="false">IF(C3495&lt;&gt;C3494,C3495,"")</f>
        <v> BWV  281</v>
      </c>
      <c r="E3495" s="15"/>
      <c r="F3495" s="6" t="s">
        <v>1808</v>
      </c>
      <c r="G3495" s="6" t="n">
        <v>1999</v>
      </c>
      <c r="H3495" s="7" t="s">
        <v>1107</v>
      </c>
      <c r="I3495" s="8" t="n">
        <v>2</v>
      </c>
      <c r="J3495" s="3" t="n">
        <v>29</v>
      </c>
      <c r="K3495" s="6"/>
      <c r="L3495" s="6"/>
      <c r="M3495" s="6"/>
      <c r="N3495" s="6"/>
      <c r="O3495" s="6"/>
      <c r="P3495" s="6"/>
      <c r="Q3495" s="6"/>
    </row>
    <row r="3496" customFormat="false" ht="14.25" hidden="false" customHeight="false" outlineLevel="0" collapsed="false">
      <c r="A3496" s="1" t="n">
        <v>281</v>
      </c>
      <c r="B3496" s="2"/>
      <c r="C3496" s="4" t="str">
        <f aca="false">IF(A3496&gt;=1000," BWV"&amp;" "&amp;A3496&amp;B3496,IF(A3496&gt;=100," BWV"&amp;"  "&amp;A3496&amp;B3496,IF(A3496&gt;=10," BWV"&amp;"   "&amp;A3496&amp;B3496,IF(A3496&gt;0," BWV"&amp;"    "&amp;A3496&amp;B3496,A3496&amp;B3496))))</f>
        <v> BWV  281</v>
      </c>
      <c r="D3496" s="4" t="str">
        <f aca="false">IF(C3496&lt;&gt;C3495,C3496,"")</f>
        <v/>
      </c>
      <c r="E3496" s="15"/>
      <c r="F3496" s="6" t="s">
        <v>81</v>
      </c>
      <c r="G3496" s="6" t="n">
        <v>1999</v>
      </c>
      <c r="H3496" s="7" t="s">
        <v>90</v>
      </c>
      <c r="I3496" s="8"/>
      <c r="J3496" s="3" t="n">
        <v>22</v>
      </c>
      <c r="K3496" s="6"/>
      <c r="L3496" s="6"/>
      <c r="M3496" s="6"/>
      <c r="N3496" s="6"/>
      <c r="O3496" s="6"/>
      <c r="P3496" s="6"/>
      <c r="Q3496" s="6"/>
    </row>
    <row r="3497" customFormat="false" ht="14.25" hidden="false" customHeight="false" outlineLevel="0" collapsed="false">
      <c r="A3497" s="1" t="n">
        <v>281</v>
      </c>
      <c r="B3497" s="2"/>
      <c r="C3497" s="4" t="str">
        <f aca="false">IF(A3497&gt;=1000," BWV"&amp;" "&amp;A3497&amp;B3497,IF(A3497&gt;=100," BWV"&amp;"  "&amp;A3497&amp;B3497,IF(A3497&gt;=10," BWV"&amp;"   "&amp;A3497&amp;B3497,IF(A3497&gt;0," BWV"&amp;"    "&amp;A3497&amp;B3497,A3497&amp;B3497))))</f>
        <v> BWV  281</v>
      </c>
      <c r="D3497" s="4" t="str">
        <f aca="false">IF(C3497&lt;&gt;C3496,C3497,"")</f>
        <v/>
      </c>
      <c r="E3497" s="15"/>
      <c r="F3497" s="6" t="s">
        <v>32</v>
      </c>
      <c r="G3497" s="6" t="n">
        <v>1999</v>
      </c>
      <c r="H3497" s="7" t="s">
        <v>1163</v>
      </c>
      <c r="I3497" s="8" t="n">
        <v>2</v>
      </c>
      <c r="J3497" s="3" t="n">
        <v>7.2</v>
      </c>
      <c r="K3497" s="6"/>
      <c r="L3497" s="6"/>
      <c r="M3497" s="6"/>
      <c r="N3497" s="6"/>
      <c r="O3497" s="6"/>
      <c r="P3497" s="6"/>
      <c r="Q3497" s="6"/>
    </row>
    <row r="3498" customFormat="false" ht="14.25" hidden="false" customHeight="false" outlineLevel="0" collapsed="false">
      <c r="A3498" s="0" t="n">
        <v>281</v>
      </c>
      <c r="B3498" s="2"/>
      <c r="C3498" s="4" t="str">
        <f aca="false">IF(A3498&gt;=1000," BWV"&amp;" "&amp;A3498&amp;B3498,IF(A3498&gt;=100," BWV"&amp;"  "&amp;A3498&amp;B3498,IF(A3498&gt;=10," BWV"&amp;"   "&amp;A3498&amp;B3498,IF(A3498&gt;0," BWV"&amp;"    "&amp;A3498&amp;B3498,A3498&amp;B3498))))</f>
        <v> BWV  281</v>
      </c>
      <c r="D3498" s="4" t="str">
        <f aca="false">IF(C3498&lt;&gt;C3497,C3498,"")</f>
        <v/>
      </c>
      <c r="E3498" s="15" t="s">
        <v>260</v>
      </c>
      <c r="F3498" s="6" t="s">
        <v>261</v>
      </c>
      <c r="G3498" s="6"/>
      <c r="H3498" s="7" t="s">
        <v>262</v>
      </c>
      <c r="I3498" s="0" t="n">
        <v>30</v>
      </c>
      <c r="J3498" s="0" t="n">
        <v>7</v>
      </c>
      <c r="K3498" s="17"/>
      <c r="L3498" s="17"/>
      <c r="M3498" s="17"/>
      <c r="N3498" s="17"/>
      <c r="O3498" s="17"/>
      <c r="P3498" s="17"/>
      <c r="Q3498" s="17"/>
    </row>
    <row r="3499" customFormat="false" ht="14.25" hidden="false" customHeight="false" outlineLevel="0" collapsed="false">
      <c r="A3499" s="1" t="n">
        <v>282</v>
      </c>
      <c r="B3499" s="2"/>
      <c r="C3499" s="4" t="str">
        <f aca="false">IF(A3499&gt;=1000," BWV"&amp;" "&amp;A3499&amp;B3499,IF(A3499&gt;=100," BWV"&amp;"  "&amp;A3499&amp;B3499,IF(A3499&gt;=10," BWV"&amp;"   "&amp;A3499&amp;B3499,IF(A3499&gt;0," BWV"&amp;"    "&amp;A3499&amp;B3499,A3499&amp;B3499))))</f>
        <v> BWV  282</v>
      </c>
      <c r="D3499" s="4" t="str">
        <f aca="false">IF(C3499&lt;&gt;C3498,C3499,"")</f>
        <v> BWV  282</v>
      </c>
      <c r="E3499" s="15" t="s">
        <v>1815</v>
      </c>
      <c r="F3499" s="6" t="s">
        <v>1426</v>
      </c>
      <c r="G3499" s="6" t="n">
        <v>1980</v>
      </c>
      <c r="H3499" s="7" t="s">
        <v>1460</v>
      </c>
      <c r="I3499" s="8"/>
      <c r="J3499" s="8" t="n">
        <v>12</v>
      </c>
      <c r="K3499" s="6"/>
      <c r="L3499" s="6"/>
      <c r="M3499" s="6"/>
      <c r="N3499" s="6"/>
      <c r="O3499" s="6"/>
      <c r="P3499" s="6"/>
      <c r="Q3499" s="6"/>
    </row>
    <row r="3500" customFormat="false" ht="14.25" hidden="false" customHeight="false" outlineLevel="0" collapsed="false">
      <c r="A3500" s="1" t="n">
        <v>282</v>
      </c>
      <c r="B3500" s="2"/>
      <c r="C3500" s="4" t="str">
        <f aca="false">IF(A3500&gt;=1000," BWV"&amp;" "&amp;A3500&amp;B3500,IF(A3500&gt;=100," BWV"&amp;"  "&amp;A3500&amp;B3500,IF(A3500&gt;=10," BWV"&amp;"   "&amp;A3500&amp;B3500,IF(A3500&gt;0," BWV"&amp;"    "&amp;A3500&amp;B3500,A3500&amp;B3500))))</f>
        <v> BWV  282</v>
      </c>
      <c r="D3500" s="4" t="str">
        <f aca="false">IF(C3500&lt;&gt;C3499,C3500,"")</f>
        <v/>
      </c>
      <c r="E3500" s="15"/>
      <c r="F3500" s="6" t="s">
        <v>1808</v>
      </c>
      <c r="G3500" s="6" t="n">
        <v>1999</v>
      </c>
      <c r="H3500" s="7" t="s">
        <v>1107</v>
      </c>
      <c r="I3500" s="8" t="n">
        <v>2</v>
      </c>
      <c r="J3500" s="3" t="n">
        <v>30</v>
      </c>
      <c r="K3500" s="6"/>
      <c r="L3500" s="6"/>
      <c r="M3500" s="6"/>
      <c r="N3500" s="6"/>
      <c r="O3500" s="6"/>
      <c r="P3500" s="6"/>
      <c r="Q3500" s="6"/>
    </row>
    <row r="3501" customFormat="false" ht="14.25" hidden="false" customHeight="false" outlineLevel="0" collapsed="false">
      <c r="A3501" s="1" t="n">
        <v>282</v>
      </c>
      <c r="B3501" s="2"/>
      <c r="C3501" s="4" t="str">
        <f aca="false">IF(A3501&gt;=1000," BWV"&amp;" "&amp;A3501&amp;B3501,IF(A3501&gt;=100," BWV"&amp;"  "&amp;A3501&amp;B3501,IF(A3501&gt;=10," BWV"&amp;"   "&amp;A3501&amp;B3501,IF(A3501&gt;0," BWV"&amp;"    "&amp;A3501&amp;B3501,A3501&amp;B3501))))</f>
        <v> BWV  282</v>
      </c>
      <c r="D3501" s="4" t="str">
        <f aca="false">IF(C3501&lt;&gt;C3500,C3501,"")</f>
        <v/>
      </c>
      <c r="E3501" s="15"/>
      <c r="F3501" s="6" t="s">
        <v>81</v>
      </c>
      <c r="G3501" s="6" t="n">
        <v>1999</v>
      </c>
      <c r="H3501" s="7" t="s">
        <v>90</v>
      </c>
      <c r="I3501" s="8"/>
      <c r="J3501" s="3" t="n">
        <v>23</v>
      </c>
      <c r="K3501" s="6"/>
      <c r="L3501" s="6"/>
      <c r="M3501" s="6"/>
      <c r="N3501" s="6"/>
      <c r="O3501" s="6"/>
      <c r="P3501" s="6"/>
      <c r="Q3501" s="6"/>
    </row>
    <row r="3502" customFormat="false" ht="14.25" hidden="false" customHeight="false" outlineLevel="0" collapsed="false">
      <c r="A3502" s="1" t="n">
        <v>283</v>
      </c>
      <c r="B3502" s="2"/>
      <c r="C3502" s="4" t="str">
        <f aca="false">IF(A3502&gt;=1000," BWV"&amp;" "&amp;A3502&amp;B3502,IF(A3502&gt;=100," BWV"&amp;"  "&amp;A3502&amp;B3502,IF(A3502&gt;=10," BWV"&amp;"   "&amp;A3502&amp;B3502,IF(A3502&gt;0," BWV"&amp;"    "&amp;A3502&amp;B3502,A3502&amp;B3502))))</f>
        <v> BWV  283</v>
      </c>
      <c r="D3502" s="4" t="str">
        <f aca="false">IF(C3502&lt;&gt;C3501,C3502,"")</f>
        <v> BWV  283</v>
      </c>
      <c r="E3502" s="15"/>
      <c r="F3502" s="6" t="s">
        <v>1808</v>
      </c>
      <c r="G3502" s="6" t="n">
        <v>1999</v>
      </c>
      <c r="H3502" s="7" t="s">
        <v>1107</v>
      </c>
      <c r="I3502" s="8" t="n">
        <v>2</v>
      </c>
      <c r="J3502" s="3" t="n">
        <v>31</v>
      </c>
      <c r="K3502" s="6"/>
      <c r="L3502" s="6"/>
      <c r="M3502" s="6"/>
      <c r="N3502" s="6"/>
      <c r="O3502" s="6"/>
      <c r="P3502" s="6"/>
      <c r="Q3502" s="6"/>
    </row>
    <row r="3503" customFormat="false" ht="14.25" hidden="false" customHeight="false" outlineLevel="0" collapsed="false">
      <c r="A3503" s="1" t="n">
        <v>283</v>
      </c>
      <c r="B3503" s="2"/>
      <c r="C3503" s="4" t="str">
        <f aca="false">IF(A3503&gt;=1000," BWV"&amp;" "&amp;A3503&amp;B3503,IF(A3503&gt;=100," BWV"&amp;"  "&amp;A3503&amp;B3503,IF(A3503&gt;=10," BWV"&amp;"   "&amp;A3503&amp;B3503,IF(A3503&gt;0," BWV"&amp;"    "&amp;A3503&amp;B3503,A3503&amp;B3503))))</f>
        <v> BWV  283</v>
      </c>
      <c r="D3503" s="4" t="str">
        <f aca="false">IF(C3503&lt;&gt;C3502,C3503,"")</f>
        <v/>
      </c>
      <c r="E3503" s="15"/>
      <c r="F3503" s="6" t="s">
        <v>81</v>
      </c>
      <c r="G3503" s="6" t="n">
        <v>1999</v>
      </c>
      <c r="H3503" s="7" t="s">
        <v>82</v>
      </c>
      <c r="I3503" s="8"/>
      <c r="J3503" s="3" t="n">
        <v>11</v>
      </c>
      <c r="K3503" s="6"/>
      <c r="L3503" s="6"/>
      <c r="M3503" s="6"/>
      <c r="N3503" s="6"/>
      <c r="O3503" s="6"/>
      <c r="P3503" s="6"/>
      <c r="Q3503" s="6"/>
    </row>
    <row r="3504" customFormat="false" ht="14.25" hidden="false" customHeight="false" outlineLevel="0" collapsed="false">
      <c r="A3504" s="1" t="n">
        <v>283</v>
      </c>
      <c r="B3504" s="2"/>
      <c r="C3504" s="4" t="str">
        <f aca="false">IF(A3504&gt;=1000," BWV"&amp;" "&amp;A3504&amp;B3504,IF(A3504&gt;=100," BWV"&amp;"  "&amp;A3504&amp;B3504,IF(A3504&gt;=10," BWV"&amp;"   "&amp;A3504&amp;B3504,IF(A3504&gt;0," BWV"&amp;"    "&amp;A3504&amp;B3504,A3504&amp;B3504))))</f>
        <v> BWV  283</v>
      </c>
      <c r="D3504" s="4" t="str">
        <f aca="false">IF(C3504&lt;&gt;C3503,C3504,"")</f>
        <v/>
      </c>
      <c r="E3504" s="15"/>
      <c r="F3504" s="6" t="s">
        <v>32</v>
      </c>
      <c r="G3504" s="6" t="n">
        <v>1999</v>
      </c>
      <c r="H3504" s="7" t="s">
        <v>1681</v>
      </c>
      <c r="I3504" s="8"/>
      <c r="J3504" s="3" t="n">
        <v>18.2</v>
      </c>
      <c r="K3504" s="6"/>
      <c r="L3504" s="6"/>
      <c r="M3504" s="6"/>
      <c r="N3504" s="6"/>
      <c r="O3504" s="6"/>
      <c r="P3504" s="6"/>
      <c r="Q3504" s="6"/>
    </row>
    <row r="3505" customFormat="false" ht="14.25" hidden="false" customHeight="false" outlineLevel="0" collapsed="false">
      <c r="A3505" s="1" t="n">
        <v>284</v>
      </c>
      <c r="B3505" s="2"/>
      <c r="C3505" s="4" t="str">
        <f aca="false">IF(A3505&gt;=1000," BWV"&amp;" "&amp;A3505&amp;B3505,IF(A3505&gt;=100," BWV"&amp;"  "&amp;A3505&amp;B3505,IF(A3505&gt;=10," BWV"&amp;"   "&amp;A3505&amp;B3505,IF(A3505&gt;0," BWV"&amp;"    "&amp;A3505&amp;B3505,A3505&amp;B3505))))</f>
        <v> BWV  284</v>
      </c>
      <c r="D3505" s="4" t="str">
        <f aca="false">IF(C3505&lt;&gt;C3504,C3505,"")</f>
        <v> BWV  284</v>
      </c>
      <c r="E3505" s="15"/>
      <c r="F3505" s="6" t="s">
        <v>1808</v>
      </c>
      <c r="G3505" s="6" t="n">
        <v>1999</v>
      </c>
      <c r="H3505" s="7" t="s">
        <v>1107</v>
      </c>
      <c r="I3505" s="8" t="n">
        <v>2</v>
      </c>
      <c r="J3505" s="3" t="n">
        <v>32</v>
      </c>
      <c r="K3505" s="6"/>
      <c r="L3505" s="6"/>
      <c r="M3505" s="6"/>
      <c r="N3505" s="6"/>
      <c r="O3505" s="6"/>
      <c r="P3505" s="6"/>
      <c r="Q3505" s="6"/>
    </row>
    <row r="3506" customFormat="false" ht="14.25" hidden="false" customHeight="false" outlineLevel="0" collapsed="false">
      <c r="A3506" s="1" t="n">
        <v>284</v>
      </c>
      <c r="B3506" s="2"/>
      <c r="C3506" s="4" t="str">
        <f aca="false">IF(A3506&gt;=1000," BWV"&amp;" "&amp;A3506&amp;B3506,IF(A3506&gt;=100," BWV"&amp;"  "&amp;A3506&amp;B3506,IF(A3506&gt;=10," BWV"&amp;"   "&amp;A3506&amp;B3506,IF(A3506&gt;0," BWV"&amp;"    "&amp;A3506&amp;B3506,A3506&amp;B3506))))</f>
        <v> BWV  284</v>
      </c>
      <c r="D3506" s="4" t="str">
        <f aca="false">IF(C3506&lt;&gt;C3505,C3506,"")</f>
        <v/>
      </c>
      <c r="E3506" s="15"/>
      <c r="F3506" s="6" t="s">
        <v>81</v>
      </c>
      <c r="G3506" s="6" t="n">
        <v>1999</v>
      </c>
      <c r="H3506" s="7" t="s">
        <v>82</v>
      </c>
      <c r="I3506" s="8"/>
      <c r="J3506" s="3" t="n">
        <v>14</v>
      </c>
      <c r="K3506" s="6"/>
      <c r="L3506" s="6"/>
      <c r="M3506" s="6"/>
      <c r="N3506" s="6"/>
      <c r="O3506" s="6"/>
      <c r="P3506" s="6"/>
      <c r="Q3506" s="6"/>
    </row>
    <row r="3507" customFormat="false" ht="14.25" hidden="false" customHeight="false" outlineLevel="0" collapsed="false">
      <c r="A3507" s="1" t="n">
        <v>284</v>
      </c>
      <c r="B3507" s="2"/>
      <c r="C3507" s="4" t="str">
        <f aca="false">IF(A3507&gt;=1000," BWV"&amp;" "&amp;A3507&amp;B3507,IF(A3507&gt;=100," BWV"&amp;"  "&amp;A3507&amp;B3507,IF(A3507&gt;=10," BWV"&amp;"   "&amp;A3507&amp;B3507,IF(A3507&gt;0," BWV"&amp;"    "&amp;A3507&amp;B3507,A3507&amp;B3507))))</f>
        <v> BWV  284</v>
      </c>
      <c r="D3507" s="4" t="str">
        <f aca="false">IF(C3507&lt;&gt;C3506,C3507,"")</f>
        <v/>
      </c>
      <c r="E3507" s="15"/>
      <c r="F3507" s="6" t="s">
        <v>32</v>
      </c>
      <c r="G3507" s="6" t="n">
        <v>1999</v>
      </c>
      <c r="H3507" s="7" t="s">
        <v>1812</v>
      </c>
      <c r="I3507" s="8"/>
      <c r="J3507" s="3" t="n">
        <v>2</v>
      </c>
      <c r="K3507" s="6"/>
      <c r="L3507" s="6"/>
      <c r="M3507" s="6"/>
      <c r="N3507" s="6"/>
      <c r="O3507" s="6"/>
      <c r="P3507" s="6"/>
      <c r="Q3507" s="6"/>
    </row>
    <row r="3508" customFormat="false" ht="14.25" hidden="false" customHeight="false" outlineLevel="0" collapsed="false">
      <c r="A3508" s="1" t="n">
        <v>285</v>
      </c>
      <c r="B3508" s="2"/>
      <c r="C3508" s="4" t="str">
        <f aca="false">IF(A3508&gt;=1000," BWV"&amp;" "&amp;A3508&amp;B3508,IF(A3508&gt;=100," BWV"&amp;"  "&amp;A3508&amp;B3508,IF(A3508&gt;=10," BWV"&amp;"   "&amp;A3508&amp;B3508,IF(A3508&gt;0," BWV"&amp;"    "&amp;A3508&amp;B3508,A3508&amp;B3508))))</f>
        <v> BWV  285</v>
      </c>
      <c r="D3508" s="4" t="str">
        <f aca="false">IF(C3508&lt;&gt;C3507,C3508,"")</f>
        <v> BWV  285</v>
      </c>
      <c r="E3508" s="15"/>
      <c r="F3508" s="6" t="s">
        <v>1808</v>
      </c>
      <c r="G3508" s="6" t="n">
        <v>1999</v>
      </c>
      <c r="H3508" s="7" t="s">
        <v>1107</v>
      </c>
      <c r="I3508" s="8" t="n">
        <v>2</v>
      </c>
      <c r="J3508" s="3" t="n">
        <v>33</v>
      </c>
      <c r="K3508" s="6"/>
      <c r="L3508" s="6"/>
      <c r="M3508" s="6"/>
      <c r="N3508" s="6"/>
      <c r="O3508" s="6"/>
      <c r="P3508" s="6"/>
      <c r="Q3508" s="6"/>
    </row>
    <row r="3509" customFormat="false" ht="14.25" hidden="false" customHeight="false" outlineLevel="0" collapsed="false">
      <c r="A3509" s="1" t="n">
        <v>285</v>
      </c>
      <c r="B3509" s="2"/>
      <c r="C3509" s="4" t="str">
        <f aca="false">IF(A3509&gt;=1000," BWV"&amp;" "&amp;A3509&amp;B3509,IF(A3509&gt;=100," BWV"&amp;"  "&amp;A3509&amp;B3509,IF(A3509&gt;=10," BWV"&amp;"   "&amp;A3509&amp;B3509,IF(A3509&gt;0," BWV"&amp;"    "&amp;A3509&amp;B3509,A3509&amp;B3509))))</f>
        <v> BWV  285</v>
      </c>
      <c r="D3509" s="4" t="str">
        <f aca="false">IF(C3509&lt;&gt;C3508,C3509,"")</f>
        <v/>
      </c>
      <c r="E3509" s="15"/>
      <c r="F3509" s="6" t="s">
        <v>81</v>
      </c>
      <c r="G3509" s="6" t="n">
        <v>1999</v>
      </c>
      <c r="H3509" s="7" t="s">
        <v>82</v>
      </c>
      <c r="I3509" s="8"/>
      <c r="J3509" s="3" t="n">
        <v>15</v>
      </c>
      <c r="K3509" s="6"/>
      <c r="L3509" s="6"/>
      <c r="M3509" s="6"/>
      <c r="N3509" s="6"/>
      <c r="O3509" s="6"/>
      <c r="P3509" s="6"/>
      <c r="Q3509" s="6"/>
    </row>
    <row r="3510" customFormat="false" ht="14.25" hidden="false" customHeight="false" outlineLevel="0" collapsed="false">
      <c r="A3510" s="1" t="n">
        <v>285</v>
      </c>
      <c r="B3510" s="2"/>
      <c r="C3510" s="4" t="str">
        <f aca="false">IF(A3510&gt;=1000," BWV"&amp;" "&amp;A3510&amp;B3510,IF(A3510&gt;=100," BWV"&amp;"  "&amp;A3510&amp;B3510,IF(A3510&gt;=10," BWV"&amp;"   "&amp;A3510&amp;B3510,IF(A3510&gt;0," BWV"&amp;"    "&amp;A3510&amp;B3510,A3510&amp;B3510))))</f>
        <v> BWV  285</v>
      </c>
      <c r="D3510" s="4" t="str">
        <f aca="false">IF(C3510&lt;&gt;C3509,C3510,"")</f>
        <v/>
      </c>
      <c r="E3510" s="15"/>
      <c r="F3510" s="6" t="s">
        <v>32</v>
      </c>
      <c r="G3510" s="6" t="n">
        <v>1999</v>
      </c>
      <c r="H3510" s="7" t="s">
        <v>1681</v>
      </c>
      <c r="I3510" s="8"/>
      <c r="J3510" s="3" t="n">
        <v>15</v>
      </c>
      <c r="K3510" s="6"/>
      <c r="L3510" s="6"/>
      <c r="M3510" s="6"/>
      <c r="N3510" s="6"/>
      <c r="O3510" s="6"/>
      <c r="P3510" s="6"/>
      <c r="Q3510" s="6"/>
    </row>
    <row r="3511" customFormat="false" ht="14.25" hidden="false" customHeight="false" outlineLevel="0" collapsed="false">
      <c r="A3511" s="1" t="n">
        <v>286</v>
      </c>
      <c r="B3511" s="2"/>
      <c r="C3511" s="4" t="str">
        <f aca="false">IF(A3511&gt;=1000," BWV"&amp;" "&amp;A3511&amp;B3511,IF(A3511&gt;=100," BWV"&amp;"  "&amp;A3511&amp;B3511,IF(A3511&gt;=10," BWV"&amp;"   "&amp;A3511&amp;B3511,IF(A3511&gt;0," BWV"&amp;"    "&amp;A3511&amp;B3511,A3511&amp;B3511))))</f>
        <v> BWV  286</v>
      </c>
      <c r="D3511" s="4" t="str">
        <f aca="false">IF(C3511&lt;&gt;C3510,C3511,"")</f>
        <v> BWV  286</v>
      </c>
      <c r="E3511" s="15"/>
      <c r="F3511" s="6" t="s">
        <v>32</v>
      </c>
      <c r="G3511" s="6" t="n">
        <v>1998</v>
      </c>
      <c r="H3511" s="7" t="s">
        <v>956</v>
      </c>
      <c r="I3511" s="8"/>
      <c r="J3511" s="3" t="n">
        <v>20</v>
      </c>
      <c r="K3511" s="6"/>
      <c r="L3511" s="6"/>
      <c r="M3511" s="6"/>
      <c r="N3511" s="6"/>
      <c r="O3511" s="6"/>
      <c r="P3511" s="6"/>
      <c r="Q3511" s="6"/>
    </row>
    <row r="3512" customFormat="false" ht="14.25" hidden="false" customHeight="false" outlineLevel="0" collapsed="false">
      <c r="A3512" s="1" t="n">
        <v>286</v>
      </c>
      <c r="B3512" s="2"/>
      <c r="C3512" s="4" t="str">
        <f aca="false">IF(A3512&gt;=1000," BWV"&amp;" "&amp;A3512&amp;B3512,IF(A3512&gt;=100," BWV"&amp;"  "&amp;A3512&amp;B3512,IF(A3512&gt;=10," BWV"&amp;"   "&amp;A3512&amp;B3512,IF(A3512&gt;0," BWV"&amp;"    "&amp;A3512&amp;B3512,A3512&amp;B3512))))</f>
        <v> BWV  286</v>
      </c>
      <c r="D3512" s="4" t="str">
        <f aca="false">IF(C3512&lt;&gt;C3511,C3512,"")</f>
        <v/>
      </c>
      <c r="E3512" s="15"/>
      <c r="F3512" s="6" t="s">
        <v>1808</v>
      </c>
      <c r="G3512" s="6" t="n">
        <v>1999</v>
      </c>
      <c r="H3512" s="7" t="s">
        <v>1107</v>
      </c>
      <c r="I3512" s="8" t="n">
        <v>2</v>
      </c>
      <c r="J3512" s="3" t="n">
        <v>34</v>
      </c>
      <c r="K3512" s="6"/>
      <c r="L3512" s="6"/>
      <c r="M3512" s="6"/>
      <c r="N3512" s="6"/>
      <c r="O3512" s="6"/>
      <c r="P3512" s="6"/>
      <c r="Q3512" s="6"/>
    </row>
    <row r="3513" customFormat="false" ht="14.25" hidden="false" customHeight="false" outlineLevel="0" collapsed="false">
      <c r="A3513" s="1" t="n">
        <v>286</v>
      </c>
      <c r="B3513" s="2"/>
      <c r="C3513" s="4" t="str">
        <f aca="false">IF(A3513&gt;=1000," BWV"&amp;" "&amp;A3513&amp;B3513,IF(A3513&gt;=100," BWV"&amp;"  "&amp;A3513&amp;B3513,IF(A3513&gt;=10," BWV"&amp;"   "&amp;A3513&amp;B3513,IF(A3513&gt;0," BWV"&amp;"    "&amp;A3513&amp;B3513,A3513&amp;B3513))))</f>
        <v> BWV  286</v>
      </c>
      <c r="D3513" s="4" t="str">
        <f aca="false">IF(C3513&lt;&gt;C3512,C3513,"")</f>
        <v/>
      </c>
      <c r="E3513" s="15"/>
      <c r="F3513" s="6" t="s">
        <v>81</v>
      </c>
      <c r="G3513" s="6" t="n">
        <v>1999</v>
      </c>
      <c r="H3513" s="7" t="s">
        <v>90</v>
      </c>
      <c r="I3513" s="8"/>
      <c r="J3513" s="3" t="n">
        <v>24</v>
      </c>
      <c r="K3513" s="6"/>
      <c r="L3513" s="6"/>
      <c r="M3513" s="6"/>
      <c r="N3513" s="6"/>
      <c r="O3513" s="6"/>
      <c r="P3513" s="6"/>
      <c r="Q3513" s="6"/>
    </row>
    <row r="3514" customFormat="false" ht="14.25" hidden="false" customHeight="false" outlineLevel="0" collapsed="false">
      <c r="A3514" s="1" t="n">
        <v>287</v>
      </c>
      <c r="B3514" s="2"/>
      <c r="C3514" s="4" t="str">
        <f aca="false">IF(A3514&gt;=1000," BWV"&amp;" "&amp;A3514&amp;B3514,IF(A3514&gt;=100," BWV"&amp;"  "&amp;A3514&amp;B3514,IF(A3514&gt;=10," BWV"&amp;"   "&amp;A3514&amp;B3514,IF(A3514&gt;0," BWV"&amp;"    "&amp;A3514&amp;B3514,A3514&amp;B3514))))</f>
        <v> BWV  287</v>
      </c>
      <c r="D3514" s="4" t="str">
        <f aca="false">IF(C3514&lt;&gt;C3513,C3514,"")</f>
        <v> BWV  287</v>
      </c>
      <c r="E3514" s="15"/>
      <c r="F3514" s="6" t="s">
        <v>1426</v>
      </c>
      <c r="G3514" s="6" t="n">
        <v>1980</v>
      </c>
      <c r="H3514" s="7" t="s">
        <v>1460</v>
      </c>
      <c r="I3514" s="8"/>
      <c r="J3514" s="8" t="n">
        <v>18</v>
      </c>
      <c r="K3514" s="6"/>
      <c r="L3514" s="6"/>
      <c r="M3514" s="6"/>
      <c r="N3514" s="6"/>
      <c r="O3514" s="6"/>
      <c r="P3514" s="6"/>
      <c r="Q3514" s="6"/>
    </row>
    <row r="3515" customFormat="false" ht="14.25" hidden="false" customHeight="false" outlineLevel="0" collapsed="false">
      <c r="A3515" s="1" t="n">
        <v>287</v>
      </c>
      <c r="B3515" s="2"/>
      <c r="C3515" s="4" t="str">
        <f aca="false">IF(A3515&gt;=1000," BWV"&amp;" "&amp;A3515&amp;B3515,IF(A3515&gt;=100," BWV"&amp;"  "&amp;A3515&amp;B3515,IF(A3515&gt;=10," BWV"&amp;"   "&amp;A3515&amp;B3515,IF(A3515&gt;0," BWV"&amp;"    "&amp;A3515&amp;B3515,A3515&amp;B3515))))</f>
        <v> BWV  287</v>
      </c>
      <c r="D3515" s="4" t="str">
        <f aca="false">IF(C3515&lt;&gt;C3514,C3515,"")</f>
        <v/>
      </c>
      <c r="E3515" s="15"/>
      <c r="F3515" s="6" t="s">
        <v>1808</v>
      </c>
      <c r="G3515" s="6" t="n">
        <v>1999</v>
      </c>
      <c r="H3515" s="7" t="s">
        <v>1107</v>
      </c>
      <c r="I3515" s="8" t="n">
        <v>2</v>
      </c>
      <c r="J3515" s="3" t="n">
        <v>35</v>
      </c>
      <c r="K3515" s="6"/>
      <c r="L3515" s="6"/>
      <c r="M3515" s="6"/>
      <c r="N3515" s="6"/>
      <c r="O3515" s="6"/>
      <c r="P3515" s="6"/>
      <c r="Q3515" s="6"/>
    </row>
    <row r="3516" customFormat="false" ht="14.25" hidden="false" customHeight="false" outlineLevel="0" collapsed="false">
      <c r="A3516" s="1" t="n">
        <v>287</v>
      </c>
      <c r="B3516" s="2"/>
      <c r="C3516" s="4" t="str">
        <f aca="false">IF(A3516&gt;=1000," BWV"&amp;" "&amp;A3516&amp;B3516,IF(A3516&gt;=100," BWV"&amp;"  "&amp;A3516&amp;B3516,IF(A3516&gt;=10," BWV"&amp;"   "&amp;A3516&amp;B3516,IF(A3516&gt;0," BWV"&amp;"    "&amp;A3516&amp;B3516,A3516&amp;B3516))))</f>
        <v> BWV  287</v>
      </c>
      <c r="D3516" s="4" t="str">
        <f aca="false">IF(C3516&lt;&gt;C3515,C3516,"")</f>
        <v/>
      </c>
      <c r="E3516" s="15"/>
      <c r="F3516" s="6" t="s">
        <v>81</v>
      </c>
      <c r="G3516" s="6" t="n">
        <v>1999</v>
      </c>
      <c r="H3516" s="7" t="s">
        <v>90</v>
      </c>
      <c r="I3516" s="8"/>
      <c r="J3516" s="3" t="n">
        <v>25</v>
      </c>
      <c r="K3516" s="6"/>
      <c r="L3516" s="6"/>
      <c r="M3516" s="6"/>
      <c r="N3516" s="6"/>
      <c r="O3516" s="6"/>
      <c r="P3516" s="6"/>
      <c r="Q3516" s="6"/>
    </row>
    <row r="3517" customFormat="false" ht="14.25" hidden="false" customHeight="false" outlineLevel="0" collapsed="false">
      <c r="A3517" s="1" t="n">
        <v>287</v>
      </c>
      <c r="B3517" s="2"/>
      <c r="C3517" s="4" t="str">
        <f aca="false">IF(A3517&gt;=1000," BWV"&amp;" "&amp;A3517&amp;B3517,IF(A3517&gt;=100," BWV"&amp;"  "&amp;A3517&amp;B3517,IF(A3517&gt;=10," BWV"&amp;"   "&amp;A3517&amp;B3517,IF(A3517&gt;0," BWV"&amp;"    "&amp;A3517&amp;B3517,A3517&amp;B3517))))</f>
        <v> BWV  287</v>
      </c>
      <c r="D3517" s="4" t="str">
        <f aca="false">IF(C3517&lt;&gt;C3516,C3517,"")</f>
        <v/>
      </c>
      <c r="E3517" s="15"/>
      <c r="F3517" s="6" t="s">
        <v>32</v>
      </c>
      <c r="G3517" s="6" t="n">
        <v>1999</v>
      </c>
      <c r="H3517" s="7" t="s">
        <v>1807</v>
      </c>
      <c r="I3517" s="8"/>
      <c r="J3517" s="3" t="n">
        <v>8</v>
      </c>
      <c r="K3517" s="6"/>
      <c r="L3517" s="6"/>
      <c r="M3517" s="6"/>
      <c r="N3517" s="6"/>
      <c r="O3517" s="6"/>
      <c r="P3517" s="6"/>
      <c r="Q3517" s="6"/>
    </row>
    <row r="3518" customFormat="false" ht="14.25" hidden="false" customHeight="false" outlineLevel="0" collapsed="false">
      <c r="A3518" s="1" t="n">
        <v>288</v>
      </c>
      <c r="B3518" s="2"/>
      <c r="C3518" s="4" t="str">
        <f aca="false">IF(A3518&gt;=1000," BWV"&amp;" "&amp;A3518&amp;B3518,IF(A3518&gt;=100," BWV"&amp;"  "&amp;A3518&amp;B3518,IF(A3518&gt;=10," BWV"&amp;"   "&amp;A3518&amp;B3518,IF(A3518&gt;0," BWV"&amp;"    "&amp;A3518&amp;B3518,A3518&amp;B3518))))</f>
        <v> BWV  288</v>
      </c>
      <c r="D3518" s="4" t="str">
        <f aca="false">IF(C3518&lt;&gt;C3517,C3518,"")</f>
        <v> BWV  288</v>
      </c>
      <c r="E3518" s="1"/>
      <c r="F3518" s="6" t="s">
        <v>32</v>
      </c>
      <c r="G3518" s="6" t="n">
        <v>1965</v>
      </c>
      <c r="H3518" s="16" t="s">
        <v>317</v>
      </c>
      <c r="I3518" s="3"/>
      <c r="J3518" s="3" t="n">
        <v>15</v>
      </c>
      <c r="K3518" s="6"/>
      <c r="L3518" s="6"/>
      <c r="M3518" s="6"/>
      <c r="N3518" s="6"/>
      <c r="O3518" s="6"/>
      <c r="P3518" s="6"/>
      <c r="Q3518" s="6"/>
    </row>
    <row r="3519" customFormat="false" ht="14.25" hidden="false" customHeight="false" outlineLevel="0" collapsed="false">
      <c r="A3519" s="1" t="n">
        <v>288</v>
      </c>
      <c r="B3519" s="2"/>
      <c r="C3519" s="4" t="str">
        <f aca="false">IF(A3519&gt;=1000," BWV"&amp;" "&amp;A3519&amp;B3519,IF(A3519&gt;=100," BWV"&amp;"  "&amp;A3519&amp;B3519,IF(A3519&gt;=10," BWV"&amp;"   "&amp;A3519&amp;B3519,IF(A3519&gt;0," BWV"&amp;"    "&amp;A3519&amp;B3519,A3519&amp;B3519))))</f>
        <v> BWV  288</v>
      </c>
      <c r="D3519" s="4" t="str">
        <f aca="false">IF(C3519&lt;&gt;C3518,C3519,"")</f>
        <v/>
      </c>
      <c r="E3519" s="15"/>
      <c r="F3519" s="6" t="s">
        <v>32</v>
      </c>
      <c r="G3519" s="6" t="n">
        <v>1998</v>
      </c>
      <c r="H3519" s="7" t="s">
        <v>1811</v>
      </c>
      <c r="I3519" s="8"/>
      <c r="J3519" s="3" t="n">
        <v>15.3</v>
      </c>
      <c r="K3519" s="6"/>
      <c r="L3519" s="6"/>
      <c r="M3519" s="6"/>
      <c r="N3519" s="6"/>
      <c r="O3519" s="6"/>
      <c r="P3519" s="6"/>
      <c r="Q3519" s="6"/>
    </row>
    <row r="3520" customFormat="false" ht="14.25" hidden="false" customHeight="false" outlineLevel="0" collapsed="false">
      <c r="A3520" s="1" t="n">
        <v>288</v>
      </c>
      <c r="B3520" s="2"/>
      <c r="C3520" s="4" t="str">
        <f aca="false">IF(A3520&gt;=1000," BWV"&amp;" "&amp;A3520&amp;B3520,IF(A3520&gt;=100," BWV"&amp;"  "&amp;A3520&amp;B3520,IF(A3520&gt;=10," BWV"&amp;"   "&amp;A3520&amp;B3520,IF(A3520&gt;0," BWV"&amp;"    "&amp;A3520&amp;B3520,A3520&amp;B3520))))</f>
        <v> BWV  288</v>
      </c>
      <c r="D3520" s="4" t="str">
        <f aca="false">IF(C3520&lt;&gt;C3519,C3520,"")</f>
        <v/>
      </c>
      <c r="E3520" s="15"/>
      <c r="F3520" s="6" t="s">
        <v>1808</v>
      </c>
      <c r="G3520" s="6" t="n">
        <v>1999</v>
      </c>
      <c r="H3520" s="7" t="s">
        <v>1107</v>
      </c>
      <c r="I3520" s="8" t="n">
        <v>2</v>
      </c>
      <c r="J3520" s="3" t="n">
        <v>36</v>
      </c>
      <c r="K3520" s="6"/>
      <c r="L3520" s="6"/>
      <c r="M3520" s="6"/>
      <c r="N3520" s="6"/>
      <c r="O3520" s="6"/>
      <c r="P3520" s="6"/>
      <c r="Q3520" s="6"/>
    </row>
    <row r="3521" customFormat="false" ht="14.25" hidden="false" customHeight="false" outlineLevel="0" collapsed="false">
      <c r="A3521" s="1" t="n">
        <v>288</v>
      </c>
      <c r="B3521" s="2"/>
      <c r="C3521" s="4" t="str">
        <f aca="false">IF(A3521&gt;=1000," BWV"&amp;" "&amp;A3521&amp;B3521,IF(A3521&gt;=100," BWV"&amp;"  "&amp;A3521&amp;B3521,IF(A3521&gt;=10," BWV"&amp;"   "&amp;A3521&amp;B3521,IF(A3521&gt;0," BWV"&amp;"    "&amp;A3521&amp;B3521,A3521&amp;B3521))))</f>
        <v> BWV  288</v>
      </c>
      <c r="D3521" s="4" t="str">
        <f aca="false">IF(C3521&lt;&gt;C3520,C3521,"")</f>
        <v/>
      </c>
      <c r="E3521" s="15"/>
      <c r="F3521" s="6" t="s">
        <v>81</v>
      </c>
      <c r="G3521" s="6" t="n">
        <v>1999</v>
      </c>
      <c r="H3521" s="7" t="s">
        <v>90</v>
      </c>
      <c r="I3521" s="8"/>
      <c r="J3521" s="3" t="n">
        <v>26</v>
      </c>
      <c r="K3521" s="6"/>
      <c r="L3521" s="6"/>
      <c r="M3521" s="6"/>
      <c r="N3521" s="6"/>
      <c r="O3521" s="6"/>
      <c r="P3521" s="6"/>
      <c r="Q3521" s="6"/>
    </row>
    <row r="3522" customFormat="false" ht="14.25" hidden="false" customHeight="false" outlineLevel="0" collapsed="false">
      <c r="A3522" s="0" t="n">
        <v>288</v>
      </c>
      <c r="B3522" s="2"/>
      <c r="C3522" s="4" t="str">
        <f aca="false">IF(A3522&gt;=1000," BWV"&amp;" "&amp;A3522&amp;B3522,IF(A3522&gt;=100," BWV"&amp;"  "&amp;A3522&amp;B3522,IF(A3522&gt;=10," BWV"&amp;"   "&amp;A3522&amp;B3522,IF(A3522&gt;0," BWV"&amp;"    "&amp;A3522&amp;B3522,A3522&amp;B3522))))</f>
        <v> BWV  288</v>
      </c>
      <c r="D3522" s="4" t="str">
        <f aca="false">IF(C3522&lt;&gt;C3521,C3522,"")</f>
        <v/>
      </c>
      <c r="F3522" s="6" t="s">
        <v>1138</v>
      </c>
      <c r="G3522" s="6" t="n">
        <v>2006</v>
      </c>
      <c r="H3522" s="7" t="s">
        <v>1816</v>
      </c>
      <c r="J3522" s="3" t="n">
        <v>20.2</v>
      </c>
      <c r="K3522" s="17"/>
      <c r="L3522" s="17"/>
      <c r="M3522" s="17"/>
      <c r="N3522" s="17"/>
      <c r="O3522" s="17"/>
      <c r="P3522" s="17"/>
      <c r="Q3522" s="17"/>
    </row>
    <row r="3523" customFormat="false" ht="14.25" hidden="false" customHeight="false" outlineLevel="0" collapsed="false">
      <c r="A3523" s="1" t="n">
        <v>289</v>
      </c>
      <c r="B3523" s="2"/>
      <c r="C3523" s="4" t="str">
        <f aca="false">IF(A3523&gt;=1000," BWV"&amp;" "&amp;A3523&amp;B3523,IF(A3523&gt;=100," BWV"&amp;"  "&amp;A3523&amp;B3523,IF(A3523&gt;=10," BWV"&amp;"   "&amp;A3523&amp;B3523,IF(A3523&gt;0," BWV"&amp;"    "&amp;A3523&amp;B3523,A3523&amp;B3523))))</f>
        <v> BWV  289</v>
      </c>
      <c r="D3523" s="4" t="str">
        <f aca="false">IF(C3523&lt;&gt;C3522,C3523,"")</f>
        <v> BWV  289</v>
      </c>
      <c r="E3523" s="15"/>
      <c r="F3523" s="6" t="s">
        <v>32</v>
      </c>
      <c r="G3523" s="6" t="n">
        <v>1998</v>
      </c>
      <c r="H3523" s="7" t="s">
        <v>1811</v>
      </c>
      <c r="I3523" s="8"/>
      <c r="J3523" s="3" t="n">
        <v>15.2</v>
      </c>
      <c r="K3523" s="6"/>
      <c r="L3523" s="6"/>
      <c r="M3523" s="6"/>
      <c r="N3523" s="6"/>
      <c r="O3523" s="6"/>
      <c r="P3523" s="6"/>
      <c r="Q3523" s="6"/>
    </row>
    <row r="3524" customFormat="false" ht="14.25" hidden="false" customHeight="false" outlineLevel="0" collapsed="false">
      <c r="A3524" s="1" t="n">
        <v>289</v>
      </c>
      <c r="B3524" s="2"/>
      <c r="C3524" s="4" t="str">
        <f aca="false">IF(A3524&gt;=1000," BWV"&amp;" "&amp;A3524&amp;B3524,IF(A3524&gt;=100," BWV"&amp;"  "&amp;A3524&amp;B3524,IF(A3524&gt;=10," BWV"&amp;"   "&amp;A3524&amp;B3524,IF(A3524&gt;0," BWV"&amp;"    "&amp;A3524&amp;B3524,A3524&amp;B3524))))</f>
        <v> BWV  289</v>
      </c>
      <c r="D3524" s="4" t="str">
        <f aca="false">IF(C3524&lt;&gt;C3523,C3524,"")</f>
        <v/>
      </c>
      <c r="E3524" s="15"/>
      <c r="F3524" s="6" t="s">
        <v>1808</v>
      </c>
      <c r="G3524" s="6" t="n">
        <v>1999</v>
      </c>
      <c r="H3524" s="7" t="s">
        <v>1107</v>
      </c>
      <c r="I3524" s="8" t="n">
        <v>2</v>
      </c>
      <c r="J3524" s="3" t="n">
        <v>37</v>
      </c>
      <c r="K3524" s="6"/>
      <c r="L3524" s="6"/>
      <c r="M3524" s="6"/>
      <c r="N3524" s="6"/>
      <c r="O3524" s="6"/>
      <c r="P3524" s="6"/>
      <c r="Q3524" s="6"/>
    </row>
    <row r="3525" customFormat="false" ht="14.25" hidden="false" customHeight="false" outlineLevel="0" collapsed="false">
      <c r="A3525" s="1" t="n">
        <v>290</v>
      </c>
      <c r="B3525" s="2"/>
      <c r="C3525" s="4" t="str">
        <f aca="false">IF(A3525&gt;=1000," BWV"&amp;" "&amp;A3525&amp;B3525,IF(A3525&gt;=100," BWV"&amp;"  "&amp;A3525&amp;B3525,IF(A3525&gt;=10," BWV"&amp;"   "&amp;A3525&amp;B3525,IF(A3525&gt;0," BWV"&amp;"    "&amp;A3525&amp;B3525,A3525&amp;B3525))))</f>
        <v> BWV  290</v>
      </c>
      <c r="D3525" s="4" t="str">
        <f aca="false">IF(C3525&lt;&gt;C3524,C3525,"")</f>
        <v> BWV  290</v>
      </c>
      <c r="E3525" s="15"/>
      <c r="F3525" s="6" t="s">
        <v>1426</v>
      </c>
      <c r="G3525" s="6" t="n">
        <v>1980</v>
      </c>
      <c r="H3525" s="7" t="s">
        <v>1460</v>
      </c>
      <c r="I3525" s="8"/>
      <c r="J3525" s="8" t="n">
        <v>23</v>
      </c>
      <c r="K3525" s="6"/>
      <c r="L3525" s="6"/>
      <c r="M3525" s="6"/>
      <c r="N3525" s="6"/>
      <c r="O3525" s="6"/>
      <c r="P3525" s="6"/>
      <c r="Q3525" s="6"/>
    </row>
    <row r="3526" customFormat="false" ht="14.25" hidden="false" customHeight="false" outlineLevel="0" collapsed="false">
      <c r="A3526" s="1" t="n">
        <v>290</v>
      </c>
      <c r="B3526" s="2"/>
      <c r="C3526" s="4" t="str">
        <f aca="false">IF(A3526&gt;=1000," BWV"&amp;" "&amp;A3526&amp;B3526,IF(A3526&gt;=100," BWV"&amp;"  "&amp;A3526&amp;B3526,IF(A3526&gt;=10," BWV"&amp;"   "&amp;A3526&amp;B3526,IF(A3526&gt;0," BWV"&amp;"    "&amp;A3526&amp;B3526,A3526&amp;B3526))))</f>
        <v> BWV  290</v>
      </c>
      <c r="D3526" s="4" t="str">
        <f aca="false">IF(C3526&lt;&gt;C3525,C3526,"")</f>
        <v/>
      </c>
      <c r="E3526" s="15"/>
      <c r="F3526" s="6" t="s">
        <v>1808</v>
      </c>
      <c r="G3526" s="6" t="n">
        <v>1999</v>
      </c>
      <c r="H3526" s="7" t="s">
        <v>1107</v>
      </c>
      <c r="I3526" s="8" t="n">
        <v>2</v>
      </c>
      <c r="J3526" s="3" t="n">
        <v>38</v>
      </c>
      <c r="K3526" s="6"/>
      <c r="L3526" s="6"/>
      <c r="M3526" s="6"/>
      <c r="N3526" s="6"/>
      <c r="O3526" s="6"/>
      <c r="P3526" s="6"/>
      <c r="Q3526" s="6"/>
    </row>
    <row r="3527" customFormat="false" ht="14.25" hidden="false" customHeight="false" outlineLevel="0" collapsed="false">
      <c r="A3527" s="1" t="n">
        <v>290</v>
      </c>
      <c r="B3527" s="2"/>
      <c r="C3527" s="4" t="str">
        <f aca="false">IF(A3527&gt;=1000," BWV"&amp;" "&amp;A3527&amp;B3527,IF(A3527&gt;=100," BWV"&amp;"  "&amp;A3527&amp;B3527,IF(A3527&gt;=10," BWV"&amp;"   "&amp;A3527&amp;B3527,IF(A3527&gt;0," BWV"&amp;"    "&amp;A3527&amp;B3527,A3527&amp;B3527))))</f>
        <v> BWV  290</v>
      </c>
      <c r="D3527" s="4" t="str">
        <f aca="false">IF(C3527&lt;&gt;C3526,C3527,"")</f>
        <v/>
      </c>
      <c r="E3527" s="15"/>
      <c r="F3527" s="6" t="s">
        <v>81</v>
      </c>
      <c r="G3527" s="6" t="n">
        <v>1999</v>
      </c>
      <c r="H3527" s="7" t="s">
        <v>90</v>
      </c>
      <c r="I3527" s="8"/>
      <c r="J3527" s="3" t="n">
        <v>27</v>
      </c>
      <c r="K3527" s="6"/>
      <c r="L3527" s="6"/>
      <c r="M3527" s="6"/>
      <c r="N3527" s="6"/>
      <c r="O3527" s="6"/>
      <c r="P3527" s="6"/>
      <c r="Q3527" s="6"/>
    </row>
    <row r="3528" customFormat="false" ht="14.25" hidden="false" customHeight="false" outlineLevel="0" collapsed="false">
      <c r="A3528" s="1" t="n">
        <v>290</v>
      </c>
      <c r="B3528" s="2"/>
      <c r="C3528" s="4" t="str">
        <f aca="false">IF(A3528&gt;=1000," BWV"&amp;" "&amp;A3528&amp;B3528,IF(A3528&gt;=100," BWV"&amp;"  "&amp;A3528&amp;B3528,IF(A3528&gt;=10," BWV"&amp;"   "&amp;A3528&amp;B3528,IF(A3528&gt;0," BWV"&amp;"    "&amp;A3528&amp;B3528,A3528&amp;B3528))))</f>
        <v> BWV  290</v>
      </c>
      <c r="D3528" s="4" t="str">
        <f aca="false">IF(C3528&lt;&gt;C3527,C3528,"")</f>
        <v/>
      </c>
      <c r="E3528" s="15"/>
      <c r="F3528" s="6" t="s">
        <v>32</v>
      </c>
      <c r="G3528" s="6" t="n">
        <v>1999</v>
      </c>
      <c r="H3528" s="7" t="s">
        <v>1807</v>
      </c>
      <c r="I3528" s="8"/>
      <c r="J3528" s="3" t="n">
        <v>7</v>
      </c>
      <c r="K3528" s="6"/>
      <c r="L3528" s="6"/>
      <c r="M3528" s="6"/>
      <c r="N3528" s="6"/>
      <c r="O3528" s="6"/>
      <c r="P3528" s="6"/>
      <c r="Q3528" s="6"/>
    </row>
    <row r="3529" customFormat="false" ht="14.25" hidden="false" customHeight="false" outlineLevel="0" collapsed="false">
      <c r="A3529" s="1" t="n">
        <v>291</v>
      </c>
      <c r="B3529" s="2"/>
      <c r="C3529" s="4" t="str">
        <f aca="false">IF(A3529&gt;=1000," BWV"&amp;" "&amp;A3529&amp;B3529,IF(A3529&gt;=100," BWV"&amp;"  "&amp;A3529&amp;B3529,IF(A3529&gt;=10," BWV"&amp;"   "&amp;A3529&amp;B3529,IF(A3529&gt;0," BWV"&amp;"    "&amp;A3529&amp;B3529,A3529&amp;B3529))))</f>
        <v> BWV  291</v>
      </c>
      <c r="D3529" s="4" t="str">
        <f aca="false">IF(C3529&lt;&gt;C3528,C3529,"")</f>
        <v> BWV  291</v>
      </c>
      <c r="E3529" s="15"/>
      <c r="F3529" s="6" t="s">
        <v>1808</v>
      </c>
      <c r="G3529" s="6" t="n">
        <v>1999</v>
      </c>
      <c r="H3529" s="7" t="s">
        <v>1107</v>
      </c>
      <c r="I3529" s="8" t="n">
        <v>2</v>
      </c>
      <c r="J3529" s="3" t="n">
        <v>39</v>
      </c>
      <c r="K3529" s="6"/>
      <c r="L3529" s="6"/>
      <c r="M3529" s="6"/>
      <c r="N3529" s="6"/>
      <c r="O3529" s="6"/>
      <c r="P3529" s="6"/>
      <c r="Q3529" s="6"/>
    </row>
    <row r="3530" customFormat="false" ht="14.25" hidden="false" customHeight="false" outlineLevel="0" collapsed="false">
      <c r="A3530" s="1" t="n">
        <v>291</v>
      </c>
      <c r="B3530" s="2"/>
      <c r="C3530" s="4" t="str">
        <f aca="false">IF(A3530&gt;=1000," BWV"&amp;" "&amp;A3530&amp;B3530,IF(A3530&gt;=100," BWV"&amp;"  "&amp;A3530&amp;B3530,IF(A3530&gt;=10," BWV"&amp;"   "&amp;A3530&amp;B3530,IF(A3530&gt;0," BWV"&amp;"    "&amp;A3530&amp;B3530,A3530&amp;B3530))))</f>
        <v> BWV  291</v>
      </c>
      <c r="D3530" s="4" t="str">
        <f aca="false">IF(C3530&lt;&gt;C3529,C3530,"")</f>
        <v/>
      </c>
      <c r="E3530" s="15"/>
      <c r="F3530" s="6" t="s">
        <v>81</v>
      </c>
      <c r="G3530" s="6" t="n">
        <v>1999</v>
      </c>
      <c r="H3530" s="7" t="s">
        <v>90</v>
      </c>
      <c r="I3530" s="8"/>
      <c r="J3530" s="3" t="n">
        <v>28</v>
      </c>
      <c r="K3530" s="6"/>
      <c r="L3530" s="6"/>
      <c r="M3530" s="6"/>
      <c r="N3530" s="6"/>
      <c r="O3530" s="6"/>
      <c r="P3530" s="6"/>
      <c r="Q3530" s="6"/>
    </row>
    <row r="3531" customFormat="false" ht="14.25" hidden="false" customHeight="false" outlineLevel="0" collapsed="false">
      <c r="A3531" s="1" t="n">
        <v>291</v>
      </c>
      <c r="B3531" s="2"/>
      <c r="C3531" s="4" t="str">
        <f aca="false">IF(A3531&gt;=1000," BWV"&amp;" "&amp;A3531&amp;B3531,IF(A3531&gt;=100," BWV"&amp;"  "&amp;A3531&amp;B3531,IF(A3531&gt;=10," BWV"&amp;"   "&amp;A3531&amp;B3531,IF(A3531&gt;0," BWV"&amp;"    "&amp;A3531&amp;B3531,A3531&amp;B3531))))</f>
        <v> BWV  291</v>
      </c>
      <c r="D3531" s="4" t="str">
        <f aca="false">IF(C3531&lt;&gt;C3530,C3531,"")</f>
        <v/>
      </c>
      <c r="E3531" s="15"/>
      <c r="F3531" s="6" t="s">
        <v>32</v>
      </c>
      <c r="G3531" s="6" t="n">
        <v>1999</v>
      </c>
      <c r="H3531" s="7" t="s">
        <v>1807</v>
      </c>
      <c r="I3531" s="8"/>
      <c r="J3531" s="3" t="n">
        <v>31</v>
      </c>
      <c r="K3531" s="6"/>
      <c r="L3531" s="6"/>
      <c r="M3531" s="6"/>
      <c r="N3531" s="6"/>
      <c r="O3531" s="6"/>
      <c r="P3531" s="6"/>
      <c r="Q3531" s="6"/>
    </row>
    <row r="3532" customFormat="false" ht="14.25" hidden="false" customHeight="false" outlineLevel="0" collapsed="false">
      <c r="A3532" s="1" t="n">
        <v>292</v>
      </c>
      <c r="B3532" s="2"/>
      <c r="C3532" s="4" t="str">
        <f aca="false">IF(A3532&gt;=1000," BWV"&amp;" "&amp;A3532&amp;B3532,IF(A3532&gt;=100," BWV"&amp;"  "&amp;A3532&amp;B3532,IF(A3532&gt;=10," BWV"&amp;"   "&amp;A3532&amp;B3532,IF(A3532&gt;0," BWV"&amp;"    "&amp;A3532&amp;B3532,A3532&amp;B3532))))</f>
        <v> BWV  292</v>
      </c>
      <c r="D3532" s="4" t="str">
        <f aca="false">IF(C3532&lt;&gt;C3531,C3532,"")</f>
        <v> BWV  292</v>
      </c>
      <c r="E3532" s="15"/>
      <c r="F3532" s="6" t="s">
        <v>1808</v>
      </c>
      <c r="G3532" s="6" t="n">
        <v>1999</v>
      </c>
      <c r="H3532" s="7" t="s">
        <v>1107</v>
      </c>
      <c r="I3532" s="8" t="n">
        <v>2</v>
      </c>
      <c r="J3532" s="3" t="n">
        <v>40</v>
      </c>
      <c r="K3532" s="6"/>
      <c r="L3532" s="6"/>
      <c r="M3532" s="6"/>
      <c r="N3532" s="6"/>
      <c r="O3532" s="6"/>
      <c r="P3532" s="6"/>
      <c r="Q3532" s="6"/>
    </row>
    <row r="3533" customFormat="false" ht="14.25" hidden="false" customHeight="false" outlineLevel="0" collapsed="false">
      <c r="A3533" s="1" t="n">
        <v>292</v>
      </c>
      <c r="B3533" s="2"/>
      <c r="C3533" s="4" t="str">
        <f aca="false">IF(A3533&gt;=1000," BWV"&amp;" "&amp;A3533&amp;B3533,IF(A3533&gt;=100," BWV"&amp;"  "&amp;A3533&amp;B3533,IF(A3533&gt;=10," BWV"&amp;"   "&amp;A3533&amp;B3533,IF(A3533&gt;0," BWV"&amp;"    "&amp;A3533&amp;B3533,A3533&amp;B3533))))</f>
        <v> BWV  292</v>
      </c>
      <c r="D3533" s="4" t="str">
        <f aca="false">IF(C3533&lt;&gt;C3532,C3533,"")</f>
        <v/>
      </c>
      <c r="E3533" s="15"/>
      <c r="F3533" s="6" t="s">
        <v>81</v>
      </c>
      <c r="G3533" s="6" t="n">
        <v>1999</v>
      </c>
      <c r="H3533" s="7" t="s">
        <v>90</v>
      </c>
      <c r="I3533" s="8"/>
      <c r="J3533" s="3" t="n">
        <v>29</v>
      </c>
      <c r="K3533" s="6"/>
      <c r="L3533" s="6"/>
      <c r="M3533" s="6"/>
      <c r="N3533" s="6"/>
      <c r="O3533" s="6"/>
      <c r="P3533" s="6"/>
      <c r="Q3533" s="6"/>
    </row>
    <row r="3534" customFormat="false" ht="14.25" hidden="false" customHeight="false" outlineLevel="0" collapsed="false">
      <c r="A3534" s="1" t="n">
        <v>292</v>
      </c>
      <c r="B3534" s="2"/>
      <c r="C3534" s="4" t="str">
        <f aca="false">IF(A3534&gt;=1000," BWV"&amp;" "&amp;A3534&amp;B3534,IF(A3534&gt;=100," BWV"&amp;"  "&amp;A3534&amp;B3534,IF(A3534&gt;=10," BWV"&amp;"   "&amp;A3534&amp;B3534,IF(A3534&gt;0," BWV"&amp;"    "&amp;A3534&amp;B3534,A3534&amp;B3534))))</f>
        <v> BWV  292</v>
      </c>
      <c r="D3534" s="4" t="str">
        <f aca="false">IF(C3534&lt;&gt;C3533,C3534,"")</f>
        <v/>
      </c>
      <c r="E3534" s="15"/>
      <c r="F3534" s="6" t="s">
        <v>32</v>
      </c>
      <c r="G3534" s="6" t="n">
        <v>1999</v>
      </c>
      <c r="H3534" s="7" t="s">
        <v>1807</v>
      </c>
      <c r="I3534" s="8"/>
      <c r="J3534" s="3" t="n">
        <v>18</v>
      </c>
      <c r="K3534" s="6"/>
      <c r="L3534" s="6"/>
      <c r="M3534" s="6"/>
      <c r="N3534" s="6"/>
      <c r="O3534" s="6"/>
      <c r="P3534" s="6"/>
      <c r="Q3534" s="6"/>
    </row>
    <row r="3535" customFormat="false" ht="14.25" hidden="false" customHeight="false" outlineLevel="0" collapsed="false">
      <c r="A3535" s="1" t="n">
        <v>293</v>
      </c>
      <c r="B3535" s="2"/>
      <c r="C3535" s="4" t="str">
        <f aca="false">IF(A3535&gt;=1000," BWV"&amp;" "&amp;A3535&amp;B3535,IF(A3535&gt;=100," BWV"&amp;"  "&amp;A3535&amp;B3535,IF(A3535&gt;=10," BWV"&amp;"   "&amp;A3535&amp;B3535,IF(A3535&gt;0," BWV"&amp;"    "&amp;A3535&amp;B3535,A3535&amp;B3535))))</f>
        <v> BWV  293</v>
      </c>
      <c r="D3535" s="4" t="str">
        <f aca="false">IF(C3535&lt;&gt;C3534,C3535,"")</f>
        <v> BWV  293</v>
      </c>
      <c r="E3535" s="15"/>
      <c r="F3535" s="6" t="s">
        <v>1808</v>
      </c>
      <c r="G3535" s="6" t="n">
        <v>1999</v>
      </c>
      <c r="H3535" s="7" t="s">
        <v>1107</v>
      </c>
      <c r="I3535" s="8" t="n">
        <v>2</v>
      </c>
      <c r="J3535" s="3" t="n">
        <v>41</v>
      </c>
      <c r="K3535" s="6"/>
      <c r="L3535" s="6"/>
      <c r="M3535" s="6"/>
      <c r="N3535" s="6"/>
      <c r="O3535" s="6"/>
      <c r="P3535" s="6"/>
      <c r="Q3535" s="6"/>
    </row>
    <row r="3536" customFormat="false" ht="14.25" hidden="false" customHeight="false" outlineLevel="0" collapsed="false">
      <c r="A3536" s="1" t="n">
        <v>293</v>
      </c>
      <c r="B3536" s="2"/>
      <c r="C3536" s="4" t="str">
        <f aca="false">IF(A3536&gt;=1000," BWV"&amp;" "&amp;A3536&amp;B3536,IF(A3536&gt;=100," BWV"&amp;"  "&amp;A3536&amp;B3536,IF(A3536&gt;=10," BWV"&amp;"   "&amp;A3536&amp;B3536,IF(A3536&gt;0," BWV"&amp;"    "&amp;A3536&amp;B3536,A3536&amp;B3536))))</f>
        <v> BWV  293</v>
      </c>
      <c r="D3536" s="4" t="str">
        <f aca="false">IF(C3536&lt;&gt;C3535,C3536,"")</f>
        <v/>
      </c>
      <c r="E3536" s="15"/>
      <c r="F3536" s="6" t="s">
        <v>81</v>
      </c>
      <c r="G3536" s="6" t="n">
        <v>1999</v>
      </c>
      <c r="H3536" s="7" t="s">
        <v>90</v>
      </c>
      <c r="I3536" s="8"/>
      <c r="J3536" s="3" t="n">
        <v>30</v>
      </c>
      <c r="K3536" s="6"/>
      <c r="L3536" s="6"/>
      <c r="M3536" s="6"/>
      <c r="N3536" s="6"/>
      <c r="O3536" s="6"/>
      <c r="P3536" s="6"/>
      <c r="Q3536" s="6"/>
    </row>
    <row r="3537" customFormat="false" ht="14.25" hidden="false" customHeight="false" outlineLevel="0" collapsed="false">
      <c r="A3537" s="1" t="n">
        <v>293</v>
      </c>
      <c r="B3537" s="2"/>
      <c r="C3537" s="4" t="str">
        <f aca="false">IF(A3537&gt;=1000," BWV"&amp;" "&amp;A3537&amp;B3537,IF(A3537&gt;=100," BWV"&amp;"  "&amp;A3537&amp;B3537,IF(A3537&gt;=10," BWV"&amp;"   "&amp;A3537&amp;B3537,IF(A3537&gt;0," BWV"&amp;"    "&amp;A3537&amp;B3537,A3537&amp;B3537))))</f>
        <v> BWV  293</v>
      </c>
      <c r="D3537" s="4" t="str">
        <f aca="false">IF(C3537&lt;&gt;C3536,C3537,"")</f>
        <v/>
      </c>
      <c r="E3537" s="15"/>
      <c r="F3537" s="6" t="s">
        <v>32</v>
      </c>
      <c r="G3537" s="6" t="n">
        <v>1999</v>
      </c>
      <c r="H3537" s="7" t="s">
        <v>1812</v>
      </c>
      <c r="I3537" s="8"/>
      <c r="J3537" s="3" t="n">
        <v>26</v>
      </c>
      <c r="K3537" s="6"/>
      <c r="L3537" s="6"/>
      <c r="M3537" s="6"/>
      <c r="N3537" s="6"/>
      <c r="O3537" s="6"/>
      <c r="P3537" s="6"/>
      <c r="Q3537" s="6"/>
    </row>
    <row r="3538" customFormat="false" ht="14.25" hidden="false" customHeight="false" outlineLevel="0" collapsed="false">
      <c r="A3538" s="1" t="n">
        <v>294</v>
      </c>
      <c r="B3538" s="2"/>
      <c r="C3538" s="4" t="str">
        <f aca="false">IF(A3538&gt;=1000," BWV"&amp;" "&amp;A3538&amp;B3538,IF(A3538&gt;=100," BWV"&amp;"  "&amp;A3538&amp;B3538,IF(A3538&gt;=10," BWV"&amp;"   "&amp;A3538&amp;B3538,IF(A3538&gt;0," BWV"&amp;"    "&amp;A3538&amp;B3538,A3538&amp;B3538))))</f>
        <v> BWV  294</v>
      </c>
      <c r="D3538" s="4" t="str">
        <f aca="false">IF(C3538&lt;&gt;C3537,C3538,"")</f>
        <v> BWV  294</v>
      </c>
      <c r="E3538" s="1"/>
      <c r="F3538" s="6" t="s">
        <v>32</v>
      </c>
      <c r="G3538" s="6" t="n">
        <v>1965</v>
      </c>
      <c r="H3538" s="16" t="s">
        <v>317</v>
      </c>
      <c r="I3538" s="3"/>
      <c r="J3538" s="3" t="n">
        <v>6.2</v>
      </c>
      <c r="K3538" s="6"/>
      <c r="L3538" s="6"/>
      <c r="M3538" s="6"/>
      <c r="N3538" s="6"/>
      <c r="O3538" s="6"/>
      <c r="P3538" s="6"/>
      <c r="Q3538" s="6"/>
    </row>
    <row r="3539" customFormat="false" ht="14.25" hidden="false" customHeight="false" outlineLevel="0" collapsed="false">
      <c r="A3539" s="1" t="n">
        <v>294</v>
      </c>
      <c r="B3539" s="2"/>
      <c r="C3539" s="4" t="str">
        <f aca="false">IF(A3539&gt;=1000," BWV"&amp;" "&amp;A3539&amp;B3539,IF(A3539&gt;=100," BWV"&amp;"  "&amp;A3539&amp;B3539,IF(A3539&gt;=10," BWV"&amp;"   "&amp;A3539&amp;B3539,IF(A3539&gt;0," BWV"&amp;"    "&amp;A3539&amp;B3539,A3539&amp;B3539))))</f>
        <v> BWV  294</v>
      </c>
      <c r="D3539" s="4" t="str">
        <f aca="false">IF(C3539&lt;&gt;C3538,C3539,"")</f>
        <v/>
      </c>
      <c r="E3539" s="1"/>
      <c r="F3539" s="6" t="s">
        <v>391</v>
      </c>
      <c r="G3539" s="6" t="n">
        <v>1967</v>
      </c>
      <c r="H3539" s="7" t="s">
        <v>392</v>
      </c>
      <c r="I3539" s="3" t="n">
        <v>1</v>
      </c>
      <c r="J3539" s="3" t="n">
        <v>27</v>
      </c>
      <c r="K3539" s="6"/>
      <c r="L3539" s="6"/>
      <c r="M3539" s="6"/>
      <c r="N3539" s="6"/>
      <c r="O3539" s="6"/>
      <c r="P3539" s="6"/>
      <c r="Q3539" s="6"/>
    </row>
    <row r="3540" customFormat="false" ht="14.25" hidden="false" customHeight="false" outlineLevel="0" collapsed="false">
      <c r="A3540" s="1" t="n">
        <v>294</v>
      </c>
      <c r="B3540" s="2"/>
      <c r="C3540" s="4" t="str">
        <f aca="false">IF(A3540&gt;=1000," BWV"&amp;" "&amp;A3540&amp;B3540,IF(A3540&gt;=100," BWV"&amp;"  "&amp;A3540&amp;B3540,IF(A3540&gt;=10," BWV"&amp;"   "&amp;A3540&amp;B3540,IF(A3540&gt;0," BWV"&amp;"    "&amp;A3540&amp;B3540,A3540&amp;B3540))))</f>
        <v> BWV  294</v>
      </c>
      <c r="D3540" s="4" t="str">
        <f aca="false">IF(C3540&lt;&gt;C3539,C3540,"")</f>
        <v/>
      </c>
      <c r="E3540" s="15"/>
      <c r="F3540" s="6" t="s">
        <v>567</v>
      </c>
      <c r="G3540" s="6" t="n">
        <v>1992</v>
      </c>
      <c r="H3540" s="7" t="s">
        <v>568</v>
      </c>
      <c r="I3540" s="8"/>
      <c r="J3540" s="3" t="n">
        <v>12</v>
      </c>
      <c r="K3540" s="6"/>
      <c r="L3540" s="6"/>
      <c r="M3540" s="6"/>
      <c r="N3540" s="6"/>
      <c r="O3540" s="6"/>
      <c r="P3540" s="6"/>
      <c r="Q3540" s="6"/>
    </row>
    <row r="3541" customFormat="false" ht="14.25" hidden="false" customHeight="false" outlineLevel="0" collapsed="false">
      <c r="A3541" s="1" t="n">
        <v>294</v>
      </c>
      <c r="B3541" s="2"/>
      <c r="C3541" s="4" t="str">
        <f aca="false">IF(A3541&gt;=1000," BWV"&amp;" "&amp;A3541&amp;B3541,IF(A3541&gt;=100," BWV"&amp;"  "&amp;A3541&amp;B3541,IF(A3541&gt;=10," BWV"&amp;"   "&amp;A3541&amp;B3541,IF(A3541&gt;0," BWV"&amp;"    "&amp;A3541&amp;B3541,A3541&amp;B3541))))</f>
        <v> BWV  294</v>
      </c>
      <c r="D3541" s="4" t="str">
        <f aca="false">IF(C3541&lt;&gt;C3540,C3541,"")</f>
        <v/>
      </c>
      <c r="E3541" s="15"/>
      <c r="F3541" s="6" t="s">
        <v>32</v>
      </c>
      <c r="G3541" s="6" t="n">
        <v>1998</v>
      </c>
      <c r="H3541" s="7" t="s">
        <v>1811</v>
      </c>
      <c r="I3541" s="8"/>
      <c r="J3541" s="3" t="n">
        <v>6.2</v>
      </c>
      <c r="K3541" s="6"/>
      <c r="L3541" s="6"/>
      <c r="M3541" s="6"/>
      <c r="N3541" s="6"/>
      <c r="O3541" s="6"/>
      <c r="P3541" s="6"/>
      <c r="Q3541" s="6"/>
    </row>
    <row r="3542" customFormat="false" ht="14.25" hidden="false" customHeight="false" outlineLevel="0" collapsed="false">
      <c r="A3542" s="1" t="n">
        <v>294</v>
      </c>
      <c r="B3542" s="2"/>
      <c r="C3542" s="4" t="str">
        <f aca="false">IF(A3542&gt;=1000," BWV"&amp;" "&amp;A3542&amp;B3542,IF(A3542&gt;=100," BWV"&amp;"  "&amp;A3542&amp;B3542,IF(A3542&gt;=10," BWV"&amp;"   "&amp;A3542&amp;B3542,IF(A3542&gt;0," BWV"&amp;"    "&amp;A3542&amp;B3542,A3542&amp;B3542))))</f>
        <v> BWV  294</v>
      </c>
      <c r="D3542" s="4" t="str">
        <f aca="false">IF(C3542&lt;&gt;C3541,C3542,"")</f>
        <v/>
      </c>
      <c r="E3542" s="15"/>
      <c r="F3542" s="6" t="s">
        <v>1808</v>
      </c>
      <c r="G3542" s="6" t="n">
        <v>1999</v>
      </c>
      <c r="H3542" s="7" t="s">
        <v>1107</v>
      </c>
      <c r="I3542" s="8" t="n">
        <v>2</v>
      </c>
      <c r="J3542" s="3" t="n">
        <v>42</v>
      </c>
      <c r="K3542" s="6"/>
      <c r="L3542" s="6"/>
      <c r="M3542" s="6"/>
      <c r="N3542" s="6"/>
      <c r="O3542" s="6"/>
      <c r="P3542" s="6"/>
      <c r="Q3542" s="6"/>
    </row>
    <row r="3543" customFormat="false" ht="14.25" hidden="false" customHeight="false" outlineLevel="0" collapsed="false">
      <c r="A3543" s="1" t="n">
        <v>294</v>
      </c>
      <c r="B3543" s="2"/>
      <c r="C3543" s="4" t="str">
        <f aca="false">IF(A3543&gt;=1000," BWV"&amp;" "&amp;A3543&amp;B3543,IF(A3543&gt;=100," BWV"&amp;"  "&amp;A3543&amp;B3543,IF(A3543&gt;=10," BWV"&amp;"   "&amp;A3543&amp;B3543,IF(A3543&gt;0," BWV"&amp;"    "&amp;A3543&amp;B3543,A3543&amp;B3543))))</f>
        <v> BWV  294</v>
      </c>
      <c r="D3543" s="4" t="str">
        <f aca="false">IF(C3543&lt;&gt;C3542,C3543,"")</f>
        <v/>
      </c>
      <c r="E3543" s="15"/>
      <c r="F3543" s="6" t="s">
        <v>81</v>
      </c>
      <c r="G3543" s="6" t="n">
        <v>1999</v>
      </c>
      <c r="H3543" s="7" t="s">
        <v>243</v>
      </c>
      <c r="I3543" s="8"/>
      <c r="J3543" s="3" t="n">
        <v>3</v>
      </c>
      <c r="K3543" s="6"/>
      <c r="L3543" s="6"/>
      <c r="M3543" s="6"/>
      <c r="N3543" s="6"/>
      <c r="O3543" s="6"/>
      <c r="P3543" s="6"/>
      <c r="Q3543" s="6"/>
    </row>
    <row r="3544" customFormat="false" ht="14.25" hidden="false" customHeight="false" outlineLevel="0" collapsed="false">
      <c r="A3544" s="1" t="n">
        <v>295</v>
      </c>
      <c r="B3544" s="2"/>
      <c r="C3544" s="4" t="str">
        <f aca="false">IF(A3544&gt;=1000," BWV"&amp;" "&amp;A3544&amp;B3544,IF(A3544&gt;=100," BWV"&amp;"  "&amp;A3544&amp;B3544,IF(A3544&gt;=10," BWV"&amp;"   "&amp;A3544&amp;B3544,IF(A3544&gt;0," BWV"&amp;"    "&amp;A3544&amp;B3544,A3544&amp;B3544))))</f>
        <v> BWV  295</v>
      </c>
      <c r="D3544" s="4" t="str">
        <f aca="false">IF(C3544&lt;&gt;C3543,C3544,"")</f>
        <v> BWV  295</v>
      </c>
      <c r="E3544" s="15"/>
      <c r="F3544" s="6" t="s">
        <v>1808</v>
      </c>
      <c r="G3544" s="6" t="n">
        <v>1999</v>
      </c>
      <c r="H3544" s="7" t="s">
        <v>1107</v>
      </c>
      <c r="I3544" s="8" t="n">
        <v>2</v>
      </c>
      <c r="J3544" s="3" t="n">
        <v>43</v>
      </c>
      <c r="K3544" s="6"/>
      <c r="L3544" s="6"/>
      <c r="M3544" s="6"/>
      <c r="N3544" s="6"/>
      <c r="O3544" s="6"/>
      <c r="P3544" s="6"/>
      <c r="Q3544" s="6"/>
    </row>
    <row r="3545" customFormat="false" ht="14.25" hidden="false" customHeight="false" outlineLevel="0" collapsed="false">
      <c r="A3545" s="1" t="n">
        <v>295</v>
      </c>
      <c r="B3545" s="2"/>
      <c r="C3545" s="4" t="str">
        <f aca="false">IF(A3545&gt;=1000," BWV"&amp;" "&amp;A3545&amp;B3545,IF(A3545&gt;=100," BWV"&amp;"  "&amp;A3545&amp;B3545,IF(A3545&gt;=10," BWV"&amp;"   "&amp;A3545&amp;B3545,IF(A3545&gt;0," BWV"&amp;"    "&amp;A3545&amp;B3545,A3545&amp;B3545))))</f>
        <v> BWV  295</v>
      </c>
      <c r="D3545" s="4" t="str">
        <f aca="false">IF(C3545&lt;&gt;C3544,C3545,"")</f>
        <v/>
      </c>
      <c r="E3545" s="15"/>
      <c r="F3545" s="6" t="s">
        <v>81</v>
      </c>
      <c r="G3545" s="6" t="n">
        <v>1999</v>
      </c>
      <c r="H3545" s="7" t="s">
        <v>82</v>
      </c>
      <c r="I3545" s="8"/>
      <c r="J3545" s="3" t="n">
        <v>16</v>
      </c>
      <c r="K3545" s="6"/>
      <c r="L3545" s="6"/>
      <c r="M3545" s="6"/>
      <c r="N3545" s="6"/>
      <c r="O3545" s="6"/>
      <c r="P3545" s="6"/>
      <c r="Q3545" s="6"/>
    </row>
    <row r="3546" customFormat="false" ht="14.25" hidden="false" customHeight="false" outlineLevel="0" collapsed="false">
      <c r="A3546" s="1" t="n">
        <v>295</v>
      </c>
      <c r="B3546" s="2"/>
      <c r="C3546" s="4" t="str">
        <f aca="false">IF(A3546&gt;=1000," BWV"&amp;" "&amp;A3546&amp;B3546,IF(A3546&gt;=100," BWV"&amp;"  "&amp;A3546&amp;B3546,IF(A3546&gt;=10," BWV"&amp;"   "&amp;A3546&amp;B3546,IF(A3546&gt;0," BWV"&amp;"    "&amp;A3546&amp;B3546,A3546&amp;B3546))))</f>
        <v> BWV  295</v>
      </c>
      <c r="D3546" s="4" t="str">
        <f aca="false">IF(C3546&lt;&gt;C3545,C3546,"")</f>
        <v/>
      </c>
      <c r="E3546" s="15"/>
      <c r="F3546" s="6" t="s">
        <v>32</v>
      </c>
      <c r="G3546" s="6" t="n">
        <v>1999</v>
      </c>
      <c r="H3546" s="7" t="s">
        <v>1812</v>
      </c>
      <c r="I3546" s="8"/>
      <c r="J3546" s="3" t="n">
        <v>22</v>
      </c>
      <c r="K3546" s="6"/>
      <c r="L3546" s="6"/>
      <c r="M3546" s="6"/>
      <c r="N3546" s="6"/>
      <c r="O3546" s="6"/>
      <c r="P3546" s="6"/>
      <c r="Q3546" s="6"/>
    </row>
    <row r="3547" customFormat="false" ht="14.25" hidden="false" customHeight="false" outlineLevel="0" collapsed="false">
      <c r="A3547" s="1" t="n">
        <v>296</v>
      </c>
      <c r="B3547" s="2"/>
      <c r="C3547" s="4" t="str">
        <f aca="false">IF(A3547&gt;=1000," BWV"&amp;" "&amp;A3547&amp;B3547,IF(A3547&gt;=100," BWV"&amp;"  "&amp;A3547&amp;B3547,IF(A3547&gt;=10," BWV"&amp;"   "&amp;A3547&amp;B3547,IF(A3547&gt;0," BWV"&amp;"    "&amp;A3547&amp;B3547,A3547&amp;B3547))))</f>
        <v> BWV  296</v>
      </c>
      <c r="D3547" s="4" t="str">
        <f aca="false">IF(C3547&lt;&gt;C3546,C3547,"")</f>
        <v> BWV  296</v>
      </c>
      <c r="E3547" s="15"/>
      <c r="F3547" s="6" t="s">
        <v>135</v>
      </c>
      <c r="G3547" s="6" t="n">
        <v>1968</v>
      </c>
      <c r="H3547" s="7" t="s">
        <v>136</v>
      </c>
      <c r="I3547" s="8"/>
      <c r="J3547" s="3" t="n">
        <v>10</v>
      </c>
      <c r="K3547" s="6"/>
      <c r="L3547" s="6"/>
      <c r="M3547" s="6"/>
      <c r="N3547" s="6"/>
      <c r="O3547" s="6"/>
      <c r="P3547" s="6"/>
      <c r="Q3547" s="6"/>
    </row>
    <row r="3548" customFormat="false" ht="14.25" hidden="false" customHeight="false" outlineLevel="0" collapsed="false">
      <c r="A3548" s="1" t="n">
        <v>296</v>
      </c>
      <c r="B3548" s="2"/>
      <c r="C3548" s="4" t="str">
        <f aca="false">IF(A3548&gt;=1000," BWV"&amp;" "&amp;A3548&amp;B3548,IF(A3548&gt;=100," BWV"&amp;"  "&amp;A3548&amp;B3548,IF(A3548&gt;=10," BWV"&amp;"   "&amp;A3548&amp;B3548,IF(A3548&gt;0," BWV"&amp;"    "&amp;A3548&amp;B3548,A3548&amp;B3548))))</f>
        <v> BWV  296</v>
      </c>
      <c r="D3548" s="4" t="str">
        <f aca="false">IF(C3548&lt;&gt;C3547,C3548,"")</f>
        <v/>
      </c>
      <c r="E3548" s="15"/>
      <c r="F3548" s="6" t="s">
        <v>1808</v>
      </c>
      <c r="G3548" s="6" t="n">
        <v>1999</v>
      </c>
      <c r="H3548" s="7" t="s">
        <v>1107</v>
      </c>
      <c r="I3548" s="8" t="n">
        <v>2</v>
      </c>
      <c r="J3548" s="3" t="n">
        <v>44</v>
      </c>
      <c r="K3548" s="6"/>
      <c r="L3548" s="6"/>
      <c r="M3548" s="6"/>
      <c r="N3548" s="6"/>
      <c r="O3548" s="6"/>
      <c r="P3548" s="6"/>
      <c r="Q3548" s="6"/>
    </row>
    <row r="3549" customFormat="false" ht="14.25" hidden="false" customHeight="false" outlineLevel="0" collapsed="false">
      <c r="A3549" s="1" t="n">
        <v>296</v>
      </c>
      <c r="B3549" s="2"/>
      <c r="C3549" s="4" t="str">
        <f aca="false">IF(A3549&gt;=1000," BWV"&amp;" "&amp;A3549&amp;B3549,IF(A3549&gt;=100," BWV"&amp;"  "&amp;A3549&amp;B3549,IF(A3549&gt;=10," BWV"&amp;"   "&amp;A3549&amp;B3549,IF(A3549&gt;0," BWV"&amp;"    "&amp;A3549&amp;B3549,A3549&amp;B3549))))</f>
        <v> BWV  296</v>
      </c>
      <c r="D3549" s="4" t="str">
        <f aca="false">IF(C3549&lt;&gt;C3548,C3549,"")</f>
        <v/>
      </c>
      <c r="E3549" s="15"/>
      <c r="F3549" s="6" t="s">
        <v>81</v>
      </c>
      <c r="G3549" s="6" t="n">
        <v>1999</v>
      </c>
      <c r="H3549" s="7" t="s">
        <v>90</v>
      </c>
      <c r="I3549" s="8"/>
      <c r="J3549" s="3" t="n">
        <v>31</v>
      </c>
      <c r="K3549" s="6"/>
      <c r="L3549" s="6"/>
      <c r="M3549" s="6"/>
      <c r="N3549" s="6"/>
      <c r="O3549" s="6"/>
      <c r="P3549" s="6"/>
      <c r="Q3549" s="6"/>
    </row>
    <row r="3550" customFormat="false" ht="14.25" hidden="false" customHeight="false" outlineLevel="0" collapsed="false">
      <c r="A3550" s="1" t="n">
        <v>296</v>
      </c>
      <c r="B3550" s="2"/>
      <c r="C3550" s="4" t="str">
        <f aca="false">IF(A3550&gt;=1000," BWV"&amp;" "&amp;A3550&amp;B3550,IF(A3550&gt;=100," BWV"&amp;"  "&amp;A3550&amp;B3550,IF(A3550&gt;=10," BWV"&amp;"   "&amp;A3550&amp;B3550,IF(A3550&gt;0," BWV"&amp;"    "&amp;A3550&amp;B3550,A3550&amp;B3550))))</f>
        <v> BWV  296</v>
      </c>
      <c r="D3550" s="4" t="str">
        <f aca="false">IF(C3550&lt;&gt;C3549,C3550,"")</f>
        <v/>
      </c>
      <c r="E3550" s="15"/>
      <c r="F3550" s="6" t="s">
        <v>32</v>
      </c>
      <c r="G3550" s="6" t="n">
        <v>1999</v>
      </c>
      <c r="H3550" s="7" t="s">
        <v>1163</v>
      </c>
      <c r="I3550" s="8" t="n">
        <v>2</v>
      </c>
      <c r="J3550" s="3" t="n">
        <v>27</v>
      </c>
      <c r="K3550" s="6"/>
      <c r="L3550" s="6"/>
      <c r="M3550" s="6"/>
      <c r="N3550" s="6"/>
      <c r="O3550" s="6"/>
      <c r="P3550" s="6"/>
      <c r="Q3550" s="6"/>
    </row>
    <row r="3551" customFormat="false" ht="14.25" hidden="false" customHeight="false" outlineLevel="0" collapsed="false">
      <c r="A3551" s="1" t="n">
        <v>297</v>
      </c>
      <c r="B3551" s="2"/>
      <c r="C3551" s="4" t="str">
        <f aca="false">IF(A3551&gt;=1000," BWV"&amp;" "&amp;A3551&amp;B3551,IF(A3551&gt;=100," BWV"&amp;"  "&amp;A3551&amp;B3551,IF(A3551&gt;=10," BWV"&amp;"   "&amp;A3551&amp;B3551,IF(A3551&gt;0," BWV"&amp;"    "&amp;A3551&amp;B3551,A3551&amp;B3551))))</f>
        <v> BWV  297</v>
      </c>
      <c r="D3551" s="4" t="str">
        <f aca="false">IF(C3551&lt;&gt;C3550,C3551,"")</f>
        <v> BWV  297</v>
      </c>
      <c r="E3551" s="15"/>
      <c r="F3551" s="6" t="s">
        <v>1808</v>
      </c>
      <c r="G3551" s="6" t="n">
        <v>1999</v>
      </c>
      <c r="H3551" s="7" t="s">
        <v>1107</v>
      </c>
      <c r="I3551" s="8" t="n">
        <v>2</v>
      </c>
      <c r="J3551" s="3" t="n">
        <v>45</v>
      </c>
      <c r="K3551" s="6"/>
      <c r="L3551" s="6"/>
      <c r="M3551" s="6"/>
      <c r="N3551" s="6"/>
      <c r="O3551" s="6"/>
      <c r="P3551" s="6"/>
      <c r="Q3551" s="6"/>
    </row>
    <row r="3552" customFormat="false" ht="14.25" hidden="false" customHeight="false" outlineLevel="0" collapsed="false">
      <c r="A3552" s="1" t="n">
        <v>297</v>
      </c>
      <c r="B3552" s="2"/>
      <c r="C3552" s="4" t="str">
        <f aca="false">IF(A3552&gt;=1000," BWV"&amp;" "&amp;A3552&amp;B3552,IF(A3552&gt;=100," BWV"&amp;"  "&amp;A3552&amp;B3552,IF(A3552&gt;=10," BWV"&amp;"   "&amp;A3552&amp;B3552,IF(A3552&gt;0," BWV"&amp;"    "&amp;A3552&amp;B3552,A3552&amp;B3552))))</f>
        <v> BWV  297</v>
      </c>
      <c r="D3552" s="4" t="str">
        <f aca="false">IF(C3552&lt;&gt;C3551,C3552,"")</f>
        <v/>
      </c>
      <c r="E3552" s="15"/>
      <c r="F3552" s="6" t="s">
        <v>81</v>
      </c>
      <c r="G3552" s="6" t="n">
        <v>1999</v>
      </c>
      <c r="H3552" s="7" t="s">
        <v>90</v>
      </c>
      <c r="I3552" s="8"/>
      <c r="J3552" s="3" t="n">
        <v>32</v>
      </c>
      <c r="K3552" s="6"/>
      <c r="L3552" s="6"/>
      <c r="M3552" s="6"/>
      <c r="N3552" s="6"/>
      <c r="O3552" s="6"/>
      <c r="P3552" s="6"/>
      <c r="Q3552" s="6"/>
    </row>
    <row r="3553" customFormat="false" ht="14.25" hidden="false" customHeight="false" outlineLevel="0" collapsed="false">
      <c r="A3553" s="1" t="n">
        <v>297</v>
      </c>
      <c r="B3553" s="2"/>
      <c r="C3553" s="4" t="str">
        <f aca="false">IF(A3553&gt;=1000," BWV"&amp;" "&amp;A3553&amp;B3553,IF(A3553&gt;=100," BWV"&amp;"  "&amp;A3553&amp;B3553,IF(A3553&gt;=10," BWV"&amp;"   "&amp;A3553&amp;B3553,IF(A3553&gt;0," BWV"&amp;"    "&amp;A3553&amp;B3553,A3553&amp;B3553))))</f>
        <v> BWV  297</v>
      </c>
      <c r="D3553" s="4" t="str">
        <f aca="false">IF(C3553&lt;&gt;C3552,C3553,"")</f>
        <v/>
      </c>
      <c r="E3553" s="15"/>
      <c r="F3553" s="6" t="s">
        <v>32</v>
      </c>
      <c r="G3553" s="6" t="n">
        <v>1999</v>
      </c>
      <c r="H3553" s="7" t="s">
        <v>1163</v>
      </c>
      <c r="I3553" s="8" t="n">
        <v>2</v>
      </c>
      <c r="J3553" s="3" t="n">
        <v>28.2</v>
      </c>
      <c r="K3553" s="6"/>
      <c r="L3553" s="6"/>
      <c r="M3553" s="6"/>
      <c r="N3553" s="6"/>
      <c r="O3553" s="6"/>
      <c r="P3553" s="6"/>
      <c r="Q3553" s="6"/>
    </row>
    <row r="3554" customFormat="false" ht="14.25" hidden="false" customHeight="false" outlineLevel="0" collapsed="false">
      <c r="A3554" s="1" t="n">
        <v>298</v>
      </c>
      <c r="B3554" s="2"/>
      <c r="C3554" s="4" t="str">
        <f aca="false">IF(A3554&gt;=1000," BWV"&amp;" "&amp;A3554&amp;B3554,IF(A3554&gt;=100," BWV"&amp;"  "&amp;A3554&amp;B3554,IF(A3554&gt;=10," BWV"&amp;"   "&amp;A3554&amp;B3554,IF(A3554&gt;0," BWV"&amp;"    "&amp;A3554&amp;B3554,A3554&amp;B3554))))</f>
        <v> BWV  298</v>
      </c>
      <c r="D3554" s="4" t="str">
        <f aca="false">IF(C3554&lt;&gt;C3553,C3554,"")</f>
        <v> BWV  298</v>
      </c>
      <c r="E3554" s="1"/>
      <c r="F3554" s="6" t="s">
        <v>32</v>
      </c>
      <c r="G3554" s="6" t="n">
        <v>1965</v>
      </c>
      <c r="H3554" s="16" t="s">
        <v>226</v>
      </c>
      <c r="I3554" s="3"/>
      <c r="J3554" s="3" t="n">
        <v>4</v>
      </c>
      <c r="K3554" s="6"/>
      <c r="L3554" s="6"/>
      <c r="M3554" s="6"/>
      <c r="N3554" s="6"/>
      <c r="O3554" s="6"/>
      <c r="P3554" s="6"/>
      <c r="Q3554" s="6"/>
    </row>
    <row r="3555" customFormat="false" ht="14.25" hidden="false" customHeight="false" outlineLevel="0" collapsed="false">
      <c r="A3555" s="1" t="n">
        <v>298</v>
      </c>
      <c r="B3555" s="2"/>
      <c r="C3555" s="4" t="str">
        <f aca="false">IF(A3555&gt;=1000," BWV"&amp;" "&amp;A3555&amp;B3555,IF(A3555&gt;=100," BWV"&amp;"  "&amp;A3555&amp;B3555,IF(A3555&gt;=10," BWV"&amp;"   "&amp;A3555&amp;B3555,IF(A3555&gt;0," BWV"&amp;"    "&amp;A3555&amp;B3555,A3555&amp;B3555))))</f>
        <v> BWV  298</v>
      </c>
      <c r="D3555" s="4" t="str">
        <f aca="false">IF(C3555&lt;&gt;C3554,C3555,"")</f>
        <v/>
      </c>
      <c r="E3555" s="15"/>
      <c r="F3555" s="6" t="s">
        <v>32</v>
      </c>
      <c r="G3555" s="6" t="n">
        <v>1998</v>
      </c>
      <c r="H3555" s="7" t="s">
        <v>1810</v>
      </c>
      <c r="I3555" s="8"/>
      <c r="J3555" s="3" t="n">
        <v>5.2</v>
      </c>
      <c r="K3555" s="6"/>
      <c r="L3555" s="6"/>
      <c r="M3555" s="6"/>
      <c r="N3555" s="6"/>
      <c r="O3555" s="6"/>
      <c r="P3555" s="6"/>
      <c r="Q3555" s="6"/>
    </row>
    <row r="3556" customFormat="false" ht="14.25" hidden="false" customHeight="false" outlineLevel="0" collapsed="false">
      <c r="A3556" s="1" t="n">
        <v>298</v>
      </c>
      <c r="B3556" s="2"/>
      <c r="C3556" s="4" t="str">
        <f aca="false">IF(A3556&gt;=1000," BWV"&amp;" "&amp;A3556&amp;B3556,IF(A3556&gt;=100," BWV"&amp;"  "&amp;A3556&amp;B3556,IF(A3556&gt;=10," BWV"&amp;"   "&amp;A3556&amp;B3556,IF(A3556&gt;0," BWV"&amp;"    "&amp;A3556&amp;B3556,A3556&amp;B3556))))</f>
        <v> BWV  298</v>
      </c>
      <c r="D3556" s="4" t="str">
        <f aca="false">IF(C3556&lt;&gt;C3555,C3556,"")</f>
        <v/>
      </c>
      <c r="E3556" s="15"/>
      <c r="F3556" s="6" t="s">
        <v>1808</v>
      </c>
      <c r="G3556" s="6" t="n">
        <v>1999</v>
      </c>
      <c r="H3556" s="7" t="s">
        <v>1107</v>
      </c>
      <c r="I3556" s="8" t="n">
        <v>2</v>
      </c>
      <c r="J3556" s="3" t="n">
        <v>46</v>
      </c>
      <c r="K3556" s="6"/>
      <c r="L3556" s="6"/>
      <c r="M3556" s="6"/>
      <c r="N3556" s="6"/>
      <c r="O3556" s="6"/>
      <c r="P3556" s="6"/>
      <c r="Q3556" s="6"/>
    </row>
    <row r="3557" customFormat="false" ht="14.25" hidden="false" customHeight="false" outlineLevel="0" collapsed="false">
      <c r="A3557" s="1" t="n">
        <v>298</v>
      </c>
      <c r="B3557" s="2"/>
      <c r="C3557" s="4" t="str">
        <f aca="false">IF(A3557&gt;=1000," BWV"&amp;" "&amp;A3557&amp;B3557,IF(A3557&gt;=100," BWV"&amp;"  "&amp;A3557&amp;B3557,IF(A3557&gt;=10," BWV"&amp;"   "&amp;A3557&amp;B3557,IF(A3557&gt;0," BWV"&amp;"    "&amp;A3557&amp;B3557,A3557&amp;B3557))))</f>
        <v> BWV  298</v>
      </c>
      <c r="D3557" s="4" t="str">
        <f aca="false">IF(C3557&lt;&gt;C3556,C3557,"")</f>
        <v/>
      </c>
      <c r="E3557" s="15"/>
      <c r="F3557" s="6" t="s">
        <v>81</v>
      </c>
      <c r="G3557" s="6" t="n">
        <v>1999</v>
      </c>
      <c r="H3557" s="7" t="s">
        <v>243</v>
      </c>
      <c r="I3557" s="8"/>
      <c r="J3557" s="3" t="n">
        <v>36</v>
      </c>
      <c r="K3557" s="6"/>
      <c r="L3557" s="6"/>
      <c r="M3557" s="6"/>
      <c r="N3557" s="6"/>
      <c r="O3557" s="6"/>
      <c r="P3557" s="6"/>
      <c r="Q3557" s="6"/>
    </row>
    <row r="3558" customFormat="false" ht="14.25" hidden="false" customHeight="false" outlineLevel="0" collapsed="false">
      <c r="A3558" s="1" t="n">
        <v>299</v>
      </c>
      <c r="B3558" s="2"/>
      <c r="C3558" s="4" t="str">
        <f aca="false">IF(A3558&gt;=1000," BWV"&amp;" "&amp;A3558&amp;B3558,IF(A3558&gt;=100," BWV"&amp;"  "&amp;A3558&amp;B3558,IF(A3558&gt;=10," BWV"&amp;"   "&amp;A3558&amp;B3558,IF(A3558&gt;0," BWV"&amp;"    "&amp;A3558&amp;B3558,A3558&amp;B3558))))</f>
        <v> BWV  299</v>
      </c>
      <c r="D3558" s="4" t="str">
        <f aca="false">IF(C3558&lt;&gt;C3557,C3558,"")</f>
        <v> BWV  299</v>
      </c>
      <c r="E3558" s="15" t="s">
        <v>1817</v>
      </c>
      <c r="F3558" s="6" t="s">
        <v>1818</v>
      </c>
      <c r="G3558" s="6" t="n">
        <v>1966</v>
      </c>
      <c r="H3558" s="7" t="s">
        <v>1819</v>
      </c>
      <c r="I3558" s="8" t="n">
        <v>3</v>
      </c>
      <c r="J3558" s="3" t="n">
        <v>2</v>
      </c>
      <c r="K3558" s="6"/>
      <c r="L3558" s="6"/>
      <c r="M3558" s="6"/>
      <c r="N3558" s="6"/>
      <c r="O3558" s="6"/>
      <c r="P3558" s="6"/>
      <c r="Q3558" s="6"/>
    </row>
    <row r="3559" customFormat="false" ht="14.25" hidden="false" customHeight="false" outlineLevel="0" collapsed="false">
      <c r="A3559" s="1" t="n">
        <v>299</v>
      </c>
      <c r="B3559" s="2"/>
      <c r="C3559" s="4" t="str">
        <f aca="false">IF(A3559&gt;=1000," BWV"&amp;" "&amp;A3559&amp;B3559,IF(A3559&gt;=100," BWV"&amp;"  "&amp;A3559&amp;B3559,IF(A3559&gt;=10," BWV"&amp;"   "&amp;A3559&amp;B3559,IF(A3559&gt;0," BWV"&amp;"    "&amp;A3559&amp;B3559,A3559&amp;B3559))))</f>
        <v> BWV  299</v>
      </c>
      <c r="D3559" s="4" t="str">
        <f aca="false">IF(C3559&lt;&gt;C3558,C3559,"")</f>
        <v/>
      </c>
      <c r="E3559" s="15" t="s">
        <v>1820</v>
      </c>
      <c r="F3559" s="6" t="s">
        <v>1818</v>
      </c>
      <c r="G3559" s="6" t="n">
        <v>1966</v>
      </c>
      <c r="H3559" s="7" t="s">
        <v>1819</v>
      </c>
      <c r="I3559" s="8" t="n">
        <v>3</v>
      </c>
      <c r="J3559" s="3" t="n">
        <v>16</v>
      </c>
      <c r="K3559" s="6"/>
      <c r="L3559" s="6"/>
      <c r="M3559" s="6"/>
      <c r="N3559" s="6"/>
      <c r="O3559" s="6"/>
      <c r="P3559" s="6"/>
      <c r="Q3559" s="6"/>
    </row>
    <row r="3560" customFormat="false" ht="14.25" hidden="false" customHeight="false" outlineLevel="0" collapsed="false">
      <c r="A3560" s="1" t="n">
        <v>299</v>
      </c>
      <c r="B3560" s="2"/>
      <c r="C3560" s="4" t="str">
        <f aca="false">IF(A3560&gt;=1000," BWV"&amp;" "&amp;A3560&amp;B3560,IF(A3560&gt;=100," BWV"&amp;"  "&amp;A3560&amp;B3560,IF(A3560&gt;=10," BWV"&amp;"   "&amp;A3560&amp;B3560,IF(A3560&gt;0," BWV"&amp;"    "&amp;A3560&amp;B3560,A3560&amp;B3560))))</f>
        <v> BWV  299</v>
      </c>
      <c r="D3560" s="4" t="str">
        <f aca="false">IF(C3560&lt;&gt;C3559,C3560,"")</f>
        <v/>
      </c>
      <c r="E3560" s="45"/>
      <c r="F3560" s="44" t="s">
        <v>1017</v>
      </c>
      <c r="G3560" s="6" t="n">
        <v>1980</v>
      </c>
      <c r="H3560" s="7" t="s">
        <v>1018</v>
      </c>
      <c r="I3560" s="8" t="n">
        <v>2</v>
      </c>
      <c r="J3560" s="3" t="n">
        <v>19</v>
      </c>
      <c r="K3560" s="44"/>
      <c r="L3560" s="44"/>
      <c r="M3560" s="44"/>
      <c r="N3560" s="44"/>
      <c r="O3560" s="44"/>
      <c r="P3560" s="44"/>
      <c r="Q3560" s="44"/>
    </row>
    <row r="3561" customFormat="false" ht="14.25" hidden="false" customHeight="false" outlineLevel="0" collapsed="false">
      <c r="A3561" s="1" t="n">
        <v>299</v>
      </c>
      <c r="B3561" s="2"/>
      <c r="C3561" s="4" t="str">
        <f aca="false">IF(A3561&gt;=1000," BWV"&amp;" "&amp;A3561&amp;B3561,IF(A3561&gt;=100," BWV"&amp;"  "&amp;A3561&amp;B3561,IF(A3561&gt;=10," BWV"&amp;"   "&amp;A3561&amp;B3561,IF(A3561&gt;0," BWV"&amp;"    "&amp;A3561&amp;B3561,A3561&amp;B3561))))</f>
        <v> BWV  299</v>
      </c>
      <c r="D3561" s="4" t="str">
        <f aca="false">IF(C3561&lt;&gt;C3560,C3561,"")</f>
        <v/>
      </c>
      <c r="E3561" s="15"/>
      <c r="F3561" s="6" t="s">
        <v>42</v>
      </c>
      <c r="G3561" s="6" t="n">
        <v>1983</v>
      </c>
      <c r="H3561" s="7" t="s">
        <v>1821</v>
      </c>
      <c r="I3561" s="8" t="n">
        <v>1</v>
      </c>
      <c r="J3561" s="3" t="n">
        <v>8</v>
      </c>
      <c r="K3561" s="6"/>
      <c r="L3561" s="6"/>
      <c r="M3561" s="6"/>
      <c r="N3561" s="6"/>
      <c r="O3561" s="6"/>
      <c r="P3561" s="6"/>
      <c r="Q3561" s="6"/>
    </row>
    <row r="3562" customFormat="false" ht="14.25" hidden="false" customHeight="false" outlineLevel="0" collapsed="false">
      <c r="A3562" s="1" t="n">
        <v>299</v>
      </c>
      <c r="B3562" s="2"/>
      <c r="C3562" s="4" t="str">
        <f aca="false">IF(A3562&gt;=1000," BWV"&amp;" "&amp;A3562&amp;B3562,IF(A3562&gt;=100," BWV"&amp;"  "&amp;A3562&amp;B3562,IF(A3562&gt;=10," BWV"&amp;"   "&amp;A3562&amp;B3562,IF(A3562&gt;0," BWV"&amp;"    "&amp;A3562&amp;B3562,A3562&amp;B3562))))</f>
        <v> BWV  299</v>
      </c>
      <c r="D3562" s="4" t="str">
        <f aca="false">IF(C3562&lt;&gt;C3561,C3562,"")</f>
        <v/>
      </c>
      <c r="E3562" s="15"/>
      <c r="F3562" s="6" t="s">
        <v>1019</v>
      </c>
      <c r="G3562" s="6" t="n">
        <v>1983</v>
      </c>
      <c r="H3562" s="7" t="s">
        <v>1020</v>
      </c>
      <c r="I3562" s="8"/>
      <c r="J3562" s="3" t="n">
        <v>1</v>
      </c>
      <c r="K3562" s="6"/>
      <c r="L3562" s="6"/>
      <c r="M3562" s="6"/>
      <c r="N3562" s="6"/>
      <c r="O3562" s="6"/>
      <c r="P3562" s="6"/>
      <c r="Q3562" s="6"/>
    </row>
    <row r="3563" customFormat="false" ht="14.25" hidden="false" customHeight="false" outlineLevel="0" collapsed="false">
      <c r="A3563" s="1" t="n">
        <v>299</v>
      </c>
      <c r="B3563" s="2"/>
      <c r="C3563" s="4" t="str">
        <f aca="false">IF(A3563&gt;=1000," BWV"&amp;" "&amp;A3563&amp;B3563,IF(A3563&gt;=100," BWV"&amp;"  "&amp;A3563&amp;B3563,IF(A3563&gt;=10," BWV"&amp;"   "&amp;A3563&amp;B3563,IF(A3563&gt;0," BWV"&amp;"    "&amp;A3563&amp;B3563,A3563&amp;B3563))))</f>
        <v> BWV  299</v>
      </c>
      <c r="D3563" s="4" t="str">
        <f aca="false">IF(C3563&lt;&gt;C3562,C3563,"")</f>
        <v/>
      </c>
      <c r="E3563" s="15"/>
      <c r="F3563" s="6" t="s">
        <v>1022</v>
      </c>
      <c r="G3563" s="6" t="n">
        <v>1991</v>
      </c>
      <c r="H3563" s="7" t="s">
        <v>1023</v>
      </c>
      <c r="I3563" s="8"/>
      <c r="J3563" s="3" t="n">
        <v>19</v>
      </c>
      <c r="K3563" s="6"/>
      <c r="L3563" s="6"/>
      <c r="M3563" s="6"/>
      <c r="N3563" s="6"/>
      <c r="O3563" s="6"/>
      <c r="P3563" s="6"/>
      <c r="Q3563" s="6"/>
    </row>
    <row r="3564" customFormat="false" ht="14.25" hidden="false" customHeight="false" outlineLevel="0" collapsed="false">
      <c r="A3564" s="1" t="n">
        <v>299</v>
      </c>
      <c r="B3564" s="2"/>
      <c r="C3564" s="4" t="str">
        <f aca="false">IF(A3564&gt;=1000," BWV"&amp;" "&amp;A3564&amp;B3564,IF(A3564&gt;=100," BWV"&amp;"  "&amp;A3564&amp;B3564,IF(A3564&gt;=10," BWV"&amp;"   "&amp;A3564&amp;B3564,IF(A3564&gt;0," BWV"&amp;"    "&amp;A3564&amp;B3564,A3564&amp;B3564))))</f>
        <v> BWV  299</v>
      </c>
      <c r="D3564" s="4" t="str">
        <f aca="false">IF(C3564&lt;&gt;C3563,C3564,"")</f>
        <v/>
      </c>
      <c r="E3564" s="15"/>
      <c r="F3564" s="6" t="s">
        <v>1022</v>
      </c>
      <c r="G3564" s="6" t="n">
        <v>1994</v>
      </c>
      <c r="H3564" s="7" t="s">
        <v>1107</v>
      </c>
      <c r="I3564" s="8" t="n">
        <v>7</v>
      </c>
      <c r="J3564" s="3" t="n">
        <v>21</v>
      </c>
      <c r="K3564" s="6"/>
      <c r="L3564" s="6"/>
      <c r="M3564" s="6"/>
      <c r="N3564" s="6"/>
      <c r="O3564" s="6"/>
      <c r="P3564" s="6"/>
      <c r="Q3564" s="6"/>
    </row>
    <row r="3565" customFormat="false" ht="14.25" hidden="false" customHeight="false" outlineLevel="0" collapsed="false">
      <c r="A3565" s="1" t="n">
        <v>299</v>
      </c>
      <c r="B3565" s="2"/>
      <c r="C3565" s="4" t="str">
        <f aca="false">IF(A3565&gt;=1000," BWV"&amp;" "&amp;A3565&amp;B3565,IF(A3565&gt;=100," BWV"&amp;"  "&amp;A3565&amp;B3565,IF(A3565&gt;=10," BWV"&amp;"   "&amp;A3565&amp;B3565,IF(A3565&gt;0," BWV"&amp;"    "&amp;A3565&amp;B3565,A3565&amp;B3565))))</f>
        <v> BWV  299</v>
      </c>
      <c r="D3565" s="4" t="str">
        <f aca="false">IF(C3565&lt;&gt;C3564,C3565,"")</f>
        <v/>
      </c>
      <c r="E3565" s="15" t="s">
        <v>1822</v>
      </c>
      <c r="F3565" s="6" t="s">
        <v>1026</v>
      </c>
      <c r="G3565" s="6" t="n">
        <v>1999</v>
      </c>
      <c r="H3565" s="7" t="s">
        <v>1027</v>
      </c>
      <c r="I3565" s="8" t="n">
        <v>2</v>
      </c>
      <c r="J3565" s="3" t="n">
        <v>28</v>
      </c>
      <c r="K3565" s="6"/>
      <c r="L3565" s="6"/>
      <c r="M3565" s="6"/>
      <c r="N3565" s="6"/>
      <c r="O3565" s="6"/>
      <c r="P3565" s="6"/>
      <c r="Q3565" s="6"/>
    </row>
    <row r="3566" customFormat="false" ht="14.25" hidden="false" customHeight="false" outlineLevel="0" collapsed="false">
      <c r="A3566" s="1" t="n">
        <v>299</v>
      </c>
      <c r="B3566" s="2"/>
      <c r="C3566" s="4" t="str">
        <f aca="false">IF(A3566&gt;=1000," BWV"&amp;" "&amp;A3566&amp;B3566,IF(A3566&gt;=100," BWV"&amp;"  "&amp;A3566&amp;B3566,IF(A3566&gt;=10," BWV"&amp;"   "&amp;A3566&amp;B3566,IF(A3566&gt;0," BWV"&amp;"    "&amp;A3566&amp;B3566,A3566&amp;B3566))))</f>
        <v> BWV  299</v>
      </c>
      <c r="D3566" s="4" t="str">
        <f aca="false">IF(C3566&lt;&gt;C3565,C3566,"")</f>
        <v/>
      </c>
      <c r="E3566" s="15" t="s">
        <v>1823</v>
      </c>
      <c r="F3566" s="6" t="s">
        <v>1026</v>
      </c>
      <c r="G3566" s="6" t="n">
        <v>1999</v>
      </c>
      <c r="H3566" s="7" t="s">
        <v>1027</v>
      </c>
      <c r="I3566" s="8" t="n">
        <v>2</v>
      </c>
      <c r="J3566" s="3" t="n">
        <v>29</v>
      </c>
      <c r="K3566" s="6"/>
      <c r="L3566" s="6"/>
      <c r="M3566" s="6"/>
      <c r="N3566" s="6"/>
      <c r="O3566" s="6"/>
      <c r="P3566" s="6"/>
      <c r="Q3566" s="6"/>
    </row>
    <row r="3567" customFormat="false" ht="14.25" hidden="false" customHeight="false" outlineLevel="0" collapsed="false">
      <c r="A3567" s="1" t="n">
        <v>299</v>
      </c>
      <c r="B3567" s="2"/>
      <c r="C3567" s="4" t="str">
        <f aca="false">IF(A3567&gt;=1000," BWV"&amp;" "&amp;A3567&amp;B3567,IF(A3567&gt;=100," BWV"&amp;"  "&amp;A3567&amp;B3567,IF(A3567&gt;=10," BWV"&amp;"   "&amp;A3567&amp;B3567,IF(A3567&gt;0," BWV"&amp;"    "&amp;A3567&amp;B3567,A3567&amp;B3567))))</f>
        <v> BWV  299</v>
      </c>
      <c r="D3567" s="4" t="str">
        <f aca="false">IF(C3567&lt;&gt;C3566,C3567,"")</f>
        <v/>
      </c>
      <c r="E3567" s="15"/>
      <c r="F3567" s="6" t="s">
        <v>1028</v>
      </c>
      <c r="G3567" s="6" t="n">
        <v>1999</v>
      </c>
      <c r="H3567" s="7" t="s">
        <v>1029</v>
      </c>
      <c r="I3567" s="8"/>
      <c r="J3567" s="3" t="n">
        <v>35</v>
      </c>
      <c r="K3567" s="6"/>
      <c r="L3567" s="6"/>
      <c r="M3567" s="6"/>
      <c r="N3567" s="6"/>
      <c r="O3567" s="6"/>
      <c r="P3567" s="6"/>
      <c r="Q3567" s="6"/>
    </row>
    <row r="3568" customFormat="false" ht="14.25" hidden="false" customHeight="false" outlineLevel="0" collapsed="false">
      <c r="A3568" s="1" t="n">
        <v>299</v>
      </c>
      <c r="B3568" s="2"/>
      <c r="C3568" s="4" t="str">
        <f aca="false">IF(A3568&gt;=1000," BWV"&amp;" "&amp;A3568&amp;B3568,IF(A3568&gt;=100," BWV"&amp;"  "&amp;A3568&amp;B3568,IF(A3568&gt;=10," BWV"&amp;"   "&amp;A3568&amp;B3568,IF(A3568&gt;0," BWV"&amp;"    "&amp;A3568&amp;B3568,A3568&amp;B3568))))</f>
        <v> BWV  299</v>
      </c>
      <c r="D3568" s="4" t="str">
        <f aca="false">IF(C3568&lt;&gt;C3567,C3568,"")</f>
        <v/>
      </c>
      <c r="E3568" s="15"/>
      <c r="F3568" s="6" t="s">
        <v>1808</v>
      </c>
      <c r="G3568" s="6" t="n">
        <v>1999</v>
      </c>
      <c r="H3568" s="7" t="s">
        <v>1107</v>
      </c>
      <c r="I3568" s="8" t="n">
        <v>2</v>
      </c>
      <c r="J3568" s="3" t="n">
        <v>47</v>
      </c>
      <c r="K3568" s="6"/>
      <c r="L3568" s="6"/>
      <c r="M3568" s="6"/>
      <c r="N3568" s="6"/>
      <c r="O3568" s="6"/>
      <c r="P3568" s="6"/>
      <c r="Q3568" s="6"/>
    </row>
    <row r="3569" customFormat="false" ht="14.25" hidden="false" customHeight="false" outlineLevel="0" collapsed="false">
      <c r="A3569" s="1" t="n">
        <v>299</v>
      </c>
      <c r="B3569" s="2"/>
      <c r="C3569" s="4" t="str">
        <f aca="false">IF(A3569&gt;=1000," BWV"&amp;" "&amp;A3569&amp;B3569,IF(A3569&gt;=100," BWV"&amp;"  "&amp;A3569&amp;B3569,IF(A3569&gt;=10," BWV"&amp;"   "&amp;A3569&amp;B3569,IF(A3569&gt;0," BWV"&amp;"    "&amp;A3569&amp;B3569,A3569&amp;B3569))))</f>
        <v> BWV  299</v>
      </c>
      <c r="D3569" s="4" t="str">
        <f aca="false">IF(C3569&lt;&gt;C3568,C3569,"")</f>
        <v/>
      </c>
      <c r="E3569" s="15"/>
      <c r="F3569" s="6" t="s">
        <v>81</v>
      </c>
      <c r="G3569" s="6" t="n">
        <v>1999</v>
      </c>
      <c r="H3569" s="7" t="s">
        <v>90</v>
      </c>
      <c r="I3569" s="8"/>
      <c r="J3569" s="3" t="n">
        <v>33</v>
      </c>
      <c r="K3569" s="6"/>
      <c r="L3569" s="6"/>
      <c r="M3569" s="6"/>
      <c r="N3569" s="6"/>
      <c r="O3569" s="6"/>
      <c r="P3569" s="6"/>
      <c r="Q3569" s="6"/>
    </row>
    <row r="3570" customFormat="false" ht="14.25" hidden="false" customHeight="false" outlineLevel="0" collapsed="false">
      <c r="A3570" s="1" t="n">
        <v>299</v>
      </c>
      <c r="B3570" s="2"/>
      <c r="C3570" s="4" t="str">
        <f aca="false">IF(A3570&gt;=1000," BWV"&amp;" "&amp;A3570&amp;B3570,IF(A3570&gt;=100," BWV"&amp;"  "&amp;A3570&amp;B3570,IF(A3570&gt;=10," BWV"&amp;"   "&amp;A3570&amp;B3570,IF(A3570&gt;0," BWV"&amp;"    "&amp;A3570&amp;B3570,A3570&amp;B3570))))</f>
        <v> BWV  299</v>
      </c>
      <c r="D3570" s="4" t="str">
        <f aca="false">IF(C3570&lt;&gt;C3569,C3570,"")</f>
        <v/>
      </c>
      <c r="E3570" s="15" t="s">
        <v>1824</v>
      </c>
      <c r="F3570" s="6" t="s">
        <v>1030</v>
      </c>
      <c r="G3570" s="6" t="n">
        <v>1999</v>
      </c>
      <c r="H3570" s="7" t="s">
        <v>1031</v>
      </c>
      <c r="I3570" s="8" t="n">
        <v>2</v>
      </c>
      <c r="J3570" s="3" t="n">
        <v>27</v>
      </c>
      <c r="K3570" s="6"/>
      <c r="L3570" s="6"/>
      <c r="M3570" s="6"/>
      <c r="N3570" s="6"/>
      <c r="O3570" s="6"/>
      <c r="P3570" s="6"/>
      <c r="Q3570" s="6"/>
    </row>
    <row r="3571" customFormat="false" ht="14.25" hidden="false" customHeight="false" outlineLevel="0" collapsed="false">
      <c r="A3571" s="1" t="n">
        <v>299</v>
      </c>
      <c r="B3571" s="2"/>
      <c r="C3571" s="4" t="str">
        <f aca="false">IF(A3571&gt;=1000," BWV"&amp;" "&amp;A3571&amp;B3571,IF(A3571&gt;=100," BWV"&amp;"  "&amp;A3571&amp;B3571,IF(A3571&gt;=10," BWV"&amp;"   "&amp;A3571&amp;B3571,IF(A3571&gt;0," BWV"&amp;"    "&amp;A3571&amp;B3571,A3571&amp;B3571))))</f>
        <v> BWV  299</v>
      </c>
      <c r="D3571" s="4" t="str">
        <f aca="false">IF(C3571&lt;&gt;C3570,C3571,"")</f>
        <v/>
      </c>
      <c r="E3571" s="15" t="s">
        <v>1825</v>
      </c>
      <c r="F3571" s="6" t="s">
        <v>1030</v>
      </c>
      <c r="G3571" s="6" t="n">
        <v>1999</v>
      </c>
      <c r="H3571" s="7" t="s">
        <v>1031</v>
      </c>
      <c r="I3571" s="8" t="n">
        <v>2</v>
      </c>
      <c r="J3571" s="3" t="n">
        <v>28</v>
      </c>
      <c r="K3571" s="6"/>
      <c r="L3571" s="6"/>
      <c r="M3571" s="6"/>
      <c r="N3571" s="6"/>
      <c r="O3571" s="6"/>
      <c r="P3571" s="6"/>
      <c r="Q3571" s="6"/>
    </row>
    <row r="3572" customFormat="false" ht="14.25" hidden="false" customHeight="false" outlineLevel="0" collapsed="false">
      <c r="A3572" s="1" t="n">
        <v>299</v>
      </c>
      <c r="B3572" s="2"/>
      <c r="C3572" s="4" t="str">
        <f aca="false">IF(A3572&gt;=1000," BWV"&amp;" "&amp;A3572&amp;B3572,IF(A3572&gt;=100," BWV"&amp;"  "&amp;A3572&amp;B3572,IF(A3572&gt;=10," BWV"&amp;"   "&amp;A3572&amp;B3572,IF(A3572&gt;0," BWV"&amp;"    "&amp;A3572&amp;B3572,A3572&amp;B3572))))</f>
        <v> BWV  299</v>
      </c>
      <c r="D3572" s="4" t="str">
        <f aca="false">IF(C3572&lt;&gt;C3571,C3572,"")</f>
        <v/>
      </c>
      <c r="E3572" s="45"/>
      <c r="F3572" s="44" t="s">
        <v>1015</v>
      </c>
      <c r="G3572" s="44"/>
      <c r="H3572" s="7" t="s">
        <v>1016</v>
      </c>
      <c r="I3572" s="8"/>
      <c r="J3572" s="3" t="n">
        <v>11</v>
      </c>
      <c r="K3572" s="44"/>
      <c r="L3572" s="44"/>
      <c r="M3572" s="44"/>
      <c r="N3572" s="44"/>
      <c r="O3572" s="44"/>
      <c r="P3572" s="44"/>
      <c r="Q3572" s="44"/>
    </row>
    <row r="3573" customFormat="false" ht="14.25" hidden="false" customHeight="false" outlineLevel="0" collapsed="false">
      <c r="A3573" s="1" t="n">
        <v>300</v>
      </c>
      <c r="B3573" s="2"/>
      <c r="C3573" s="4" t="str">
        <f aca="false">IF(A3573&gt;=1000," BWV"&amp;" "&amp;A3573&amp;B3573,IF(A3573&gt;=100," BWV"&amp;"  "&amp;A3573&amp;B3573,IF(A3573&gt;=10," BWV"&amp;"   "&amp;A3573&amp;B3573,IF(A3573&gt;0," BWV"&amp;"    "&amp;A3573&amp;B3573,A3573&amp;B3573))))</f>
        <v> BWV  300</v>
      </c>
      <c r="D3573" s="4" t="str">
        <f aca="false">IF(C3573&lt;&gt;C3572,C3573,"")</f>
        <v> BWV  300</v>
      </c>
      <c r="E3573" s="15"/>
      <c r="F3573" s="6" t="s">
        <v>1808</v>
      </c>
      <c r="G3573" s="6" t="n">
        <v>1999</v>
      </c>
      <c r="H3573" s="7" t="s">
        <v>1107</v>
      </c>
      <c r="I3573" s="8" t="n">
        <v>2</v>
      </c>
      <c r="J3573" s="3" t="n">
        <v>48</v>
      </c>
      <c r="K3573" s="6"/>
      <c r="L3573" s="6"/>
      <c r="M3573" s="6"/>
      <c r="N3573" s="6"/>
      <c r="O3573" s="6"/>
      <c r="P3573" s="6"/>
      <c r="Q3573" s="6"/>
    </row>
    <row r="3574" customFormat="false" ht="14.25" hidden="false" customHeight="false" outlineLevel="0" collapsed="false">
      <c r="A3574" s="1" t="n">
        <v>300</v>
      </c>
      <c r="B3574" s="2"/>
      <c r="C3574" s="4" t="str">
        <f aca="false">IF(A3574&gt;=1000," BWV"&amp;" "&amp;A3574&amp;B3574,IF(A3574&gt;=100," BWV"&amp;"  "&amp;A3574&amp;B3574,IF(A3574&gt;=10," BWV"&amp;"   "&amp;A3574&amp;B3574,IF(A3574&gt;0," BWV"&amp;"    "&amp;A3574&amp;B3574,A3574&amp;B3574))))</f>
        <v> BWV  300</v>
      </c>
      <c r="D3574" s="4" t="str">
        <f aca="false">IF(C3574&lt;&gt;C3573,C3574,"")</f>
        <v/>
      </c>
      <c r="E3574" s="15"/>
      <c r="F3574" s="6" t="s">
        <v>81</v>
      </c>
      <c r="G3574" s="6" t="n">
        <v>1999</v>
      </c>
      <c r="H3574" s="7" t="s">
        <v>82</v>
      </c>
      <c r="I3574" s="8"/>
      <c r="J3574" s="3" t="n">
        <v>17</v>
      </c>
      <c r="K3574" s="6"/>
      <c r="L3574" s="6"/>
      <c r="M3574" s="6"/>
      <c r="N3574" s="6"/>
      <c r="O3574" s="6"/>
      <c r="P3574" s="6"/>
      <c r="Q3574" s="6"/>
    </row>
    <row r="3575" customFormat="false" ht="14.25" hidden="false" customHeight="false" outlineLevel="0" collapsed="false">
      <c r="A3575" s="1" t="n">
        <v>300</v>
      </c>
      <c r="B3575" s="2"/>
      <c r="C3575" s="4" t="str">
        <f aca="false">IF(A3575&gt;=1000," BWV"&amp;" "&amp;A3575&amp;B3575,IF(A3575&gt;=100," BWV"&amp;"  "&amp;A3575&amp;B3575,IF(A3575&gt;=10," BWV"&amp;"   "&amp;A3575&amp;B3575,IF(A3575&gt;0," BWV"&amp;"    "&amp;A3575&amp;B3575,A3575&amp;B3575))))</f>
        <v> BWV  300</v>
      </c>
      <c r="D3575" s="4" t="str">
        <f aca="false">IF(C3575&lt;&gt;C3574,C3575,"")</f>
        <v/>
      </c>
      <c r="E3575" s="15"/>
      <c r="F3575" s="6" t="s">
        <v>32</v>
      </c>
      <c r="G3575" s="6" t="n">
        <v>1999</v>
      </c>
      <c r="H3575" s="7" t="s">
        <v>1681</v>
      </c>
      <c r="I3575" s="8"/>
      <c r="J3575" s="3" t="n">
        <v>13</v>
      </c>
      <c r="K3575" s="6"/>
      <c r="L3575" s="6"/>
      <c r="M3575" s="6"/>
      <c r="N3575" s="6"/>
      <c r="O3575" s="6"/>
      <c r="P3575" s="6"/>
      <c r="Q3575" s="6"/>
    </row>
    <row r="3576" customFormat="false" ht="14.25" hidden="false" customHeight="false" outlineLevel="0" collapsed="false">
      <c r="A3576" s="1" t="n">
        <v>301</v>
      </c>
      <c r="B3576" s="2"/>
      <c r="C3576" s="4" t="str">
        <f aca="false">IF(A3576&gt;=1000," BWV"&amp;" "&amp;A3576&amp;B3576,IF(A3576&gt;=100," BWV"&amp;"  "&amp;A3576&amp;B3576,IF(A3576&gt;=10," BWV"&amp;"   "&amp;A3576&amp;B3576,IF(A3576&gt;0," BWV"&amp;"    "&amp;A3576&amp;B3576,A3576&amp;B3576))))</f>
        <v> BWV  301</v>
      </c>
      <c r="D3576" s="4" t="str">
        <f aca="false">IF(C3576&lt;&gt;C3575,C3576,"")</f>
        <v> BWV  301</v>
      </c>
      <c r="E3576" s="15"/>
      <c r="F3576" s="6" t="s">
        <v>1808</v>
      </c>
      <c r="G3576" s="6" t="n">
        <v>1999</v>
      </c>
      <c r="H3576" s="7" t="s">
        <v>1107</v>
      </c>
      <c r="I3576" s="8" t="n">
        <v>2</v>
      </c>
      <c r="J3576" s="3" t="n">
        <v>49</v>
      </c>
      <c r="K3576" s="6"/>
      <c r="L3576" s="6"/>
      <c r="M3576" s="6"/>
      <c r="N3576" s="6"/>
      <c r="O3576" s="6"/>
      <c r="P3576" s="6"/>
      <c r="Q3576" s="6"/>
    </row>
    <row r="3577" customFormat="false" ht="14.25" hidden="false" customHeight="false" outlineLevel="0" collapsed="false">
      <c r="A3577" s="1" t="n">
        <v>301</v>
      </c>
      <c r="B3577" s="2"/>
      <c r="C3577" s="4" t="str">
        <f aca="false">IF(A3577&gt;=1000," BWV"&amp;" "&amp;A3577&amp;B3577,IF(A3577&gt;=100," BWV"&amp;"  "&amp;A3577&amp;B3577,IF(A3577&gt;=10," BWV"&amp;"   "&amp;A3577&amp;B3577,IF(A3577&gt;0," BWV"&amp;"    "&amp;A3577&amp;B3577,A3577&amp;B3577))))</f>
        <v> BWV  301</v>
      </c>
      <c r="D3577" s="4" t="str">
        <f aca="false">IF(C3577&lt;&gt;C3576,C3577,"")</f>
        <v/>
      </c>
      <c r="E3577" s="15"/>
      <c r="F3577" s="6" t="s">
        <v>81</v>
      </c>
      <c r="G3577" s="6" t="n">
        <v>1999</v>
      </c>
      <c r="H3577" s="7" t="s">
        <v>90</v>
      </c>
      <c r="I3577" s="8"/>
      <c r="J3577" s="3" t="n">
        <v>36</v>
      </c>
      <c r="K3577" s="6"/>
      <c r="L3577" s="6"/>
      <c r="M3577" s="6"/>
      <c r="N3577" s="6"/>
      <c r="O3577" s="6"/>
      <c r="P3577" s="6"/>
      <c r="Q3577" s="6"/>
    </row>
    <row r="3578" customFormat="false" ht="14.25" hidden="false" customHeight="false" outlineLevel="0" collapsed="false">
      <c r="A3578" s="1" t="n">
        <v>301</v>
      </c>
      <c r="B3578" s="2"/>
      <c r="C3578" s="4" t="str">
        <f aca="false">IF(A3578&gt;=1000," BWV"&amp;" "&amp;A3578&amp;B3578,IF(A3578&gt;=100," BWV"&amp;"  "&amp;A3578&amp;B3578,IF(A3578&gt;=10," BWV"&amp;"   "&amp;A3578&amp;B3578,IF(A3578&gt;0," BWV"&amp;"    "&amp;A3578&amp;B3578,A3578&amp;B3578))))</f>
        <v> BWV  301</v>
      </c>
      <c r="D3578" s="4" t="str">
        <f aca="false">IF(C3578&lt;&gt;C3577,C3578,"")</f>
        <v/>
      </c>
      <c r="E3578" s="15"/>
      <c r="F3578" s="6" t="s">
        <v>32</v>
      </c>
      <c r="G3578" s="6" t="n">
        <v>1999</v>
      </c>
      <c r="H3578" s="7" t="s">
        <v>1807</v>
      </c>
      <c r="I3578" s="8"/>
      <c r="J3578" s="3" t="n">
        <v>25</v>
      </c>
      <c r="K3578" s="6"/>
      <c r="L3578" s="6"/>
      <c r="M3578" s="6"/>
      <c r="N3578" s="6"/>
      <c r="O3578" s="6"/>
      <c r="P3578" s="6"/>
      <c r="Q3578" s="6"/>
    </row>
    <row r="3579" customFormat="false" ht="14.25" hidden="false" customHeight="false" outlineLevel="0" collapsed="false">
      <c r="A3579" s="1" t="n">
        <v>302</v>
      </c>
      <c r="B3579" s="2"/>
      <c r="C3579" s="4" t="str">
        <f aca="false">IF(A3579&gt;=1000," BWV"&amp;" "&amp;A3579&amp;B3579,IF(A3579&gt;=100," BWV"&amp;"  "&amp;A3579&amp;B3579,IF(A3579&gt;=10," BWV"&amp;"   "&amp;A3579&amp;B3579,IF(A3579&gt;0," BWV"&amp;"    "&amp;A3579&amp;B3579,A3579&amp;B3579))))</f>
        <v> BWV  302</v>
      </c>
      <c r="D3579" s="4" t="str">
        <f aca="false">IF(C3579&lt;&gt;C3578,C3579,"")</f>
        <v> BWV  302</v>
      </c>
      <c r="E3579" s="15"/>
      <c r="F3579" s="6" t="s">
        <v>1808</v>
      </c>
      <c r="G3579" s="6" t="n">
        <v>1999</v>
      </c>
      <c r="H3579" s="7" t="s">
        <v>1107</v>
      </c>
      <c r="I3579" s="8" t="n">
        <v>3</v>
      </c>
      <c r="J3579" s="3" t="n">
        <v>1</v>
      </c>
      <c r="K3579" s="6"/>
      <c r="L3579" s="6"/>
      <c r="M3579" s="6"/>
      <c r="N3579" s="6"/>
      <c r="O3579" s="6"/>
      <c r="P3579" s="6"/>
      <c r="Q3579" s="6"/>
    </row>
    <row r="3580" customFormat="false" ht="14.25" hidden="false" customHeight="false" outlineLevel="0" collapsed="false">
      <c r="A3580" s="1" t="n">
        <v>302</v>
      </c>
      <c r="B3580" s="2"/>
      <c r="C3580" s="4" t="str">
        <f aca="false">IF(A3580&gt;=1000," BWV"&amp;" "&amp;A3580&amp;B3580,IF(A3580&gt;=100," BWV"&amp;"  "&amp;A3580&amp;B3580,IF(A3580&gt;=10," BWV"&amp;"   "&amp;A3580&amp;B3580,IF(A3580&gt;0," BWV"&amp;"    "&amp;A3580&amp;B3580,A3580&amp;B3580))))</f>
        <v> BWV  302</v>
      </c>
      <c r="D3580" s="4" t="str">
        <f aca="false">IF(C3580&lt;&gt;C3579,C3580,"")</f>
        <v/>
      </c>
      <c r="E3580" s="15"/>
      <c r="F3580" s="6" t="s">
        <v>81</v>
      </c>
      <c r="G3580" s="6" t="n">
        <v>1999</v>
      </c>
      <c r="H3580" s="7" t="s">
        <v>90</v>
      </c>
      <c r="I3580" s="8"/>
      <c r="J3580" s="3" t="n">
        <v>39</v>
      </c>
      <c r="K3580" s="6"/>
      <c r="L3580" s="6"/>
      <c r="M3580" s="6"/>
      <c r="N3580" s="6"/>
      <c r="O3580" s="6"/>
      <c r="P3580" s="6"/>
      <c r="Q3580" s="6"/>
    </row>
    <row r="3581" customFormat="false" ht="14.25" hidden="false" customHeight="false" outlineLevel="0" collapsed="false">
      <c r="A3581" s="1" t="n">
        <v>302</v>
      </c>
      <c r="B3581" s="2"/>
      <c r="C3581" s="4" t="str">
        <f aca="false">IF(A3581&gt;=1000," BWV"&amp;" "&amp;A3581&amp;B3581,IF(A3581&gt;=100," BWV"&amp;"  "&amp;A3581&amp;B3581,IF(A3581&gt;=10," BWV"&amp;"   "&amp;A3581&amp;B3581,IF(A3581&gt;0," BWV"&amp;"    "&amp;A3581&amp;B3581,A3581&amp;B3581))))</f>
        <v> BWV  302</v>
      </c>
      <c r="D3581" s="4" t="str">
        <f aca="false">IF(C3581&lt;&gt;C3580,C3581,"")</f>
        <v/>
      </c>
      <c r="E3581" s="15" t="s">
        <v>1809</v>
      </c>
      <c r="F3581" s="6" t="s">
        <v>32</v>
      </c>
      <c r="G3581" s="6" t="n">
        <v>1999</v>
      </c>
      <c r="H3581" s="7" t="s">
        <v>1681</v>
      </c>
      <c r="I3581" s="8"/>
      <c r="J3581" s="3" t="n">
        <v>42</v>
      </c>
      <c r="K3581" s="6"/>
      <c r="L3581" s="6"/>
      <c r="M3581" s="6"/>
      <c r="N3581" s="6"/>
      <c r="O3581" s="6"/>
      <c r="P3581" s="6"/>
      <c r="Q3581" s="6"/>
    </row>
    <row r="3582" customFormat="false" ht="14.25" hidden="false" customHeight="false" outlineLevel="0" collapsed="false">
      <c r="A3582" s="1" t="n">
        <v>303</v>
      </c>
      <c r="B3582" s="2"/>
      <c r="C3582" s="4" t="str">
        <f aca="false">IF(A3582&gt;=1000," BWV"&amp;" "&amp;A3582&amp;B3582,IF(A3582&gt;=100," BWV"&amp;"  "&amp;A3582&amp;B3582,IF(A3582&gt;=10," BWV"&amp;"   "&amp;A3582&amp;B3582,IF(A3582&gt;0," BWV"&amp;"    "&amp;A3582&amp;B3582,A3582&amp;B3582))))</f>
        <v> BWV  303</v>
      </c>
      <c r="D3582" s="4" t="str">
        <f aca="false">IF(C3582&lt;&gt;C3581,C3582,"")</f>
        <v> BWV  303</v>
      </c>
      <c r="E3582" s="15"/>
      <c r="F3582" s="6" t="s">
        <v>32</v>
      </c>
      <c r="G3582" s="6" t="n">
        <v>1998</v>
      </c>
      <c r="H3582" s="7" t="s">
        <v>956</v>
      </c>
      <c r="I3582" s="8"/>
      <c r="J3582" s="3" t="n">
        <v>24</v>
      </c>
      <c r="K3582" s="6"/>
      <c r="L3582" s="6"/>
      <c r="M3582" s="6"/>
      <c r="N3582" s="6"/>
      <c r="O3582" s="6"/>
      <c r="P3582" s="6"/>
      <c r="Q3582" s="6"/>
    </row>
    <row r="3583" customFormat="false" ht="14.25" hidden="false" customHeight="false" outlineLevel="0" collapsed="false">
      <c r="A3583" s="1" t="n">
        <v>303</v>
      </c>
      <c r="B3583" s="2"/>
      <c r="C3583" s="4" t="str">
        <f aca="false">IF(A3583&gt;=1000," BWV"&amp;" "&amp;A3583&amp;B3583,IF(A3583&gt;=100," BWV"&amp;"  "&amp;A3583&amp;B3583,IF(A3583&gt;=10," BWV"&amp;"   "&amp;A3583&amp;B3583,IF(A3583&gt;0," BWV"&amp;"    "&amp;A3583&amp;B3583,A3583&amp;B3583))))</f>
        <v> BWV  303</v>
      </c>
      <c r="D3583" s="4" t="str">
        <f aca="false">IF(C3583&lt;&gt;C3582,C3583,"")</f>
        <v/>
      </c>
      <c r="E3583" s="15"/>
      <c r="F3583" s="6" t="s">
        <v>1808</v>
      </c>
      <c r="G3583" s="6" t="n">
        <v>1999</v>
      </c>
      <c r="H3583" s="7" t="s">
        <v>1107</v>
      </c>
      <c r="I3583" s="8" t="n">
        <v>3</v>
      </c>
      <c r="J3583" s="3" t="n">
        <v>2</v>
      </c>
      <c r="K3583" s="6"/>
      <c r="L3583" s="6"/>
      <c r="M3583" s="6"/>
      <c r="N3583" s="6"/>
      <c r="O3583" s="6"/>
      <c r="P3583" s="6"/>
      <c r="Q3583" s="6"/>
    </row>
    <row r="3584" customFormat="false" ht="14.25" hidden="false" customHeight="false" outlineLevel="0" collapsed="false">
      <c r="A3584" s="1" t="n">
        <v>303</v>
      </c>
      <c r="B3584" s="2"/>
      <c r="C3584" s="4" t="str">
        <f aca="false">IF(A3584&gt;=1000," BWV"&amp;" "&amp;A3584&amp;B3584,IF(A3584&gt;=100," BWV"&amp;"  "&amp;A3584&amp;B3584,IF(A3584&gt;=10," BWV"&amp;"   "&amp;A3584&amp;B3584,IF(A3584&gt;0," BWV"&amp;"    "&amp;A3584&amp;B3584,A3584&amp;B3584))))</f>
        <v> BWV  303</v>
      </c>
      <c r="D3584" s="4" t="str">
        <f aca="false">IF(C3584&lt;&gt;C3583,C3584,"")</f>
        <v/>
      </c>
      <c r="E3584" s="15"/>
      <c r="F3584" s="6" t="s">
        <v>81</v>
      </c>
      <c r="G3584" s="6" t="n">
        <v>1999</v>
      </c>
      <c r="H3584" s="7" t="s">
        <v>90</v>
      </c>
      <c r="I3584" s="8"/>
      <c r="J3584" s="3" t="n">
        <v>40</v>
      </c>
      <c r="K3584" s="6"/>
      <c r="L3584" s="6"/>
      <c r="M3584" s="6"/>
      <c r="N3584" s="6"/>
      <c r="O3584" s="6"/>
      <c r="P3584" s="6"/>
      <c r="Q3584" s="6"/>
    </row>
    <row r="3585" customFormat="false" ht="14.25" hidden="false" customHeight="false" outlineLevel="0" collapsed="false">
      <c r="A3585" s="1" t="n">
        <v>304</v>
      </c>
      <c r="B3585" s="2"/>
      <c r="C3585" s="4" t="str">
        <f aca="false">IF(A3585&gt;=1000," BWV"&amp;" "&amp;A3585&amp;B3585,IF(A3585&gt;=100," BWV"&amp;"  "&amp;A3585&amp;B3585,IF(A3585&gt;=10," BWV"&amp;"   "&amp;A3585&amp;B3585,IF(A3585&gt;0," BWV"&amp;"    "&amp;A3585&amp;B3585,A3585&amp;B3585))))</f>
        <v> BWV  304</v>
      </c>
      <c r="D3585" s="4" t="str">
        <f aca="false">IF(C3585&lt;&gt;C3584,C3585,"")</f>
        <v> BWV  304</v>
      </c>
      <c r="E3585" s="15"/>
      <c r="F3585" s="6" t="s">
        <v>1426</v>
      </c>
      <c r="G3585" s="6" t="n">
        <v>1980</v>
      </c>
      <c r="H3585" s="7" t="s">
        <v>1460</v>
      </c>
      <c r="I3585" s="8"/>
      <c r="J3585" s="8" t="n">
        <v>8</v>
      </c>
      <c r="K3585" s="6"/>
      <c r="L3585" s="6"/>
      <c r="M3585" s="6"/>
      <c r="N3585" s="6"/>
      <c r="O3585" s="6"/>
      <c r="P3585" s="6"/>
      <c r="Q3585" s="6"/>
    </row>
    <row r="3586" customFormat="false" ht="14.25" hidden="false" customHeight="false" outlineLevel="0" collapsed="false">
      <c r="A3586" s="1" t="n">
        <v>304</v>
      </c>
      <c r="B3586" s="2"/>
      <c r="C3586" s="4" t="str">
        <f aca="false">IF(A3586&gt;=1000," BWV"&amp;" "&amp;A3586&amp;B3586,IF(A3586&gt;=100," BWV"&amp;"  "&amp;A3586&amp;B3586,IF(A3586&gt;=10," BWV"&amp;"   "&amp;A3586&amp;B3586,IF(A3586&gt;0," BWV"&amp;"    "&amp;A3586&amp;B3586,A3586&amp;B3586))))</f>
        <v> BWV  304</v>
      </c>
      <c r="D3586" s="4" t="str">
        <f aca="false">IF(C3586&lt;&gt;C3585,C3586,"")</f>
        <v/>
      </c>
      <c r="E3586" s="15"/>
      <c r="F3586" s="6" t="s">
        <v>1808</v>
      </c>
      <c r="G3586" s="6" t="n">
        <v>1999</v>
      </c>
      <c r="H3586" s="7" t="s">
        <v>1107</v>
      </c>
      <c r="I3586" s="8" t="n">
        <v>3</v>
      </c>
      <c r="J3586" s="3" t="n">
        <v>3</v>
      </c>
      <c r="K3586" s="6"/>
      <c r="L3586" s="6"/>
      <c r="M3586" s="6"/>
      <c r="N3586" s="6"/>
      <c r="O3586" s="6"/>
      <c r="P3586" s="6"/>
      <c r="Q3586" s="6"/>
    </row>
    <row r="3587" customFormat="false" ht="14.25" hidden="false" customHeight="false" outlineLevel="0" collapsed="false">
      <c r="A3587" s="1" t="n">
        <v>304</v>
      </c>
      <c r="B3587" s="2"/>
      <c r="C3587" s="4" t="str">
        <f aca="false">IF(A3587&gt;=1000," BWV"&amp;" "&amp;A3587&amp;B3587,IF(A3587&gt;=100," BWV"&amp;"  "&amp;A3587&amp;B3587,IF(A3587&gt;=10," BWV"&amp;"   "&amp;A3587&amp;B3587,IF(A3587&gt;0," BWV"&amp;"    "&amp;A3587&amp;B3587,A3587&amp;B3587))))</f>
        <v> BWV  304</v>
      </c>
      <c r="D3587" s="4" t="str">
        <f aca="false">IF(C3587&lt;&gt;C3586,C3587,"")</f>
        <v/>
      </c>
      <c r="E3587" s="15"/>
      <c r="F3587" s="6" t="s">
        <v>81</v>
      </c>
      <c r="G3587" s="6" t="n">
        <v>1999</v>
      </c>
      <c r="H3587" s="7" t="s">
        <v>90</v>
      </c>
      <c r="I3587" s="8"/>
      <c r="J3587" s="3" t="n">
        <v>42</v>
      </c>
      <c r="K3587" s="6"/>
      <c r="L3587" s="6"/>
      <c r="M3587" s="6"/>
      <c r="N3587" s="6"/>
      <c r="O3587" s="6"/>
      <c r="P3587" s="6"/>
      <c r="Q3587" s="6"/>
    </row>
    <row r="3588" customFormat="false" ht="14.25" hidden="false" customHeight="false" outlineLevel="0" collapsed="false">
      <c r="A3588" s="1" t="n">
        <v>304</v>
      </c>
      <c r="B3588" s="2"/>
      <c r="C3588" s="4" t="str">
        <f aca="false">IF(A3588&gt;=1000," BWV"&amp;" "&amp;A3588&amp;B3588,IF(A3588&gt;=100," BWV"&amp;"  "&amp;A3588&amp;B3588,IF(A3588&gt;=10," BWV"&amp;"   "&amp;A3588&amp;B3588,IF(A3588&gt;0," BWV"&amp;"    "&amp;A3588&amp;B3588,A3588&amp;B3588))))</f>
        <v> BWV  304</v>
      </c>
      <c r="D3588" s="4" t="str">
        <f aca="false">IF(C3588&lt;&gt;C3587,C3588,"")</f>
        <v/>
      </c>
      <c r="E3588" s="15"/>
      <c r="F3588" s="6" t="s">
        <v>32</v>
      </c>
      <c r="G3588" s="6" t="n">
        <v>1999</v>
      </c>
      <c r="H3588" s="7" t="s">
        <v>1163</v>
      </c>
      <c r="I3588" s="8" t="n">
        <v>1</v>
      </c>
      <c r="J3588" s="3" t="n">
        <v>21</v>
      </c>
      <c r="K3588" s="6"/>
      <c r="L3588" s="6"/>
      <c r="M3588" s="6"/>
      <c r="N3588" s="6"/>
      <c r="O3588" s="6"/>
      <c r="P3588" s="6"/>
      <c r="Q3588" s="6"/>
    </row>
    <row r="3589" customFormat="false" ht="14.25" hidden="false" customHeight="false" outlineLevel="0" collapsed="false">
      <c r="A3589" s="1" t="n">
        <v>305</v>
      </c>
      <c r="B3589" s="2"/>
      <c r="C3589" s="4" t="str">
        <f aca="false">IF(A3589&gt;=1000," BWV"&amp;" "&amp;A3589&amp;B3589,IF(A3589&gt;=100," BWV"&amp;"  "&amp;A3589&amp;B3589,IF(A3589&gt;=10," BWV"&amp;"   "&amp;A3589&amp;B3589,IF(A3589&gt;0," BWV"&amp;"    "&amp;A3589&amp;B3589,A3589&amp;B3589))))</f>
        <v> BWV  305</v>
      </c>
      <c r="D3589" s="4" t="str">
        <f aca="false">IF(C3589&lt;&gt;C3588,C3589,"")</f>
        <v> BWV  305</v>
      </c>
      <c r="E3589" s="15"/>
      <c r="F3589" s="6" t="s">
        <v>1426</v>
      </c>
      <c r="G3589" s="6" t="n">
        <v>1980</v>
      </c>
      <c r="H3589" s="7" t="s">
        <v>1460</v>
      </c>
      <c r="I3589" s="8"/>
      <c r="J3589" s="8" t="n">
        <v>2</v>
      </c>
      <c r="K3589" s="6"/>
      <c r="L3589" s="6"/>
      <c r="M3589" s="6"/>
      <c r="N3589" s="6"/>
      <c r="O3589" s="6"/>
      <c r="P3589" s="6"/>
      <c r="Q3589" s="6"/>
    </row>
    <row r="3590" customFormat="false" ht="14.25" hidden="false" customHeight="false" outlineLevel="0" collapsed="false">
      <c r="A3590" s="1" t="n">
        <v>305</v>
      </c>
      <c r="B3590" s="2"/>
      <c r="C3590" s="4" t="str">
        <f aca="false">IF(A3590&gt;=1000," BWV"&amp;" "&amp;A3590&amp;B3590,IF(A3590&gt;=100," BWV"&amp;"  "&amp;A3590&amp;B3590,IF(A3590&gt;=10," BWV"&amp;"   "&amp;A3590&amp;B3590,IF(A3590&gt;0," BWV"&amp;"    "&amp;A3590&amp;B3590,A3590&amp;B3590))))</f>
        <v> BWV  305</v>
      </c>
      <c r="D3590" s="4" t="str">
        <f aca="false">IF(C3590&lt;&gt;C3589,C3590,"")</f>
        <v/>
      </c>
      <c r="E3590" s="15"/>
      <c r="F3590" s="6" t="s">
        <v>32</v>
      </c>
      <c r="G3590" s="6" t="n">
        <v>1998</v>
      </c>
      <c r="H3590" s="7" t="s">
        <v>956</v>
      </c>
      <c r="I3590" s="8"/>
      <c r="J3590" s="3" t="n">
        <v>18</v>
      </c>
      <c r="K3590" s="6"/>
      <c r="L3590" s="6"/>
      <c r="M3590" s="6"/>
      <c r="N3590" s="6"/>
      <c r="O3590" s="6"/>
      <c r="P3590" s="6"/>
      <c r="Q3590" s="6"/>
    </row>
    <row r="3591" customFormat="false" ht="14.25" hidden="false" customHeight="false" outlineLevel="0" collapsed="false">
      <c r="A3591" s="1" t="n">
        <v>305</v>
      </c>
      <c r="B3591" s="2"/>
      <c r="C3591" s="4" t="str">
        <f aca="false">IF(A3591&gt;=1000," BWV"&amp;" "&amp;A3591&amp;B3591,IF(A3591&gt;=100," BWV"&amp;"  "&amp;A3591&amp;B3591,IF(A3591&gt;=10," BWV"&amp;"   "&amp;A3591&amp;B3591,IF(A3591&gt;0," BWV"&amp;"    "&amp;A3591&amp;B3591,A3591&amp;B3591))))</f>
        <v> BWV  305</v>
      </c>
      <c r="D3591" s="4" t="str">
        <f aca="false">IF(C3591&lt;&gt;C3590,C3591,"")</f>
        <v/>
      </c>
      <c r="E3591" s="15"/>
      <c r="F3591" s="6" t="s">
        <v>1808</v>
      </c>
      <c r="G3591" s="6" t="n">
        <v>1999</v>
      </c>
      <c r="H3591" s="7" t="s">
        <v>1107</v>
      </c>
      <c r="I3591" s="8" t="n">
        <v>3</v>
      </c>
      <c r="J3591" s="3" t="n">
        <v>4</v>
      </c>
      <c r="K3591" s="6"/>
      <c r="L3591" s="6"/>
      <c r="M3591" s="6"/>
      <c r="N3591" s="6"/>
      <c r="O3591" s="6"/>
      <c r="P3591" s="6"/>
      <c r="Q3591" s="6"/>
    </row>
    <row r="3592" customFormat="false" ht="14.25" hidden="false" customHeight="false" outlineLevel="0" collapsed="false">
      <c r="A3592" s="1" t="n">
        <v>305</v>
      </c>
      <c r="B3592" s="2"/>
      <c r="C3592" s="4" t="str">
        <f aca="false">IF(A3592&gt;=1000," BWV"&amp;" "&amp;A3592&amp;B3592,IF(A3592&gt;=100," BWV"&amp;"  "&amp;A3592&amp;B3592,IF(A3592&gt;=10," BWV"&amp;"   "&amp;A3592&amp;B3592,IF(A3592&gt;0," BWV"&amp;"    "&amp;A3592&amp;B3592,A3592&amp;B3592))))</f>
        <v> BWV  305</v>
      </c>
      <c r="D3592" s="4" t="str">
        <f aca="false">IF(C3592&lt;&gt;C3591,C3592,"")</f>
        <v/>
      </c>
      <c r="E3592" s="15"/>
      <c r="F3592" s="6" t="s">
        <v>81</v>
      </c>
      <c r="G3592" s="6" t="n">
        <v>1999</v>
      </c>
      <c r="H3592" s="7" t="s">
        <v>90</v>
      </c>
      <c r="I3592" s="8"/>
      <c r="J3592" s="3" t="n">
        <v>43</v>
      </c>
      <c r="K3592" s="6"/>
      <c r="L3592" s="6"/>
      <c r="M3592" s="6"/>
      <c r="N3592" s="6"/>
      <c r="O3592" s="6"/>
      <c r="P3592" s="6"/>
      <c r="Q3592" s="6"/>
    </row>
    <row r="3593" customFormat="false" ht="14.25" hidden="false" customHeight="false" outlineLevel="0" collapsed="false">
      <c r="A3593" s="1" t="n">
        <v>306</v>
      </c>
      <c r="B3593" s="2"/>
      <c r="C3593" s="4" t="str">
        <f aca="false">IF(A3593&gt;=1000," BWV"&amp;" "&amp;A3593&amp;B3593,IF(A3593&gt;=100," BWV"&amp;"  "&amp;A3593&amp;B3593,IF(A3593&gt;=10," BWV"&amp;"   "&amp;A3593&amp;B3593,IF(A3593&gt;0," BWV"&amp;"    "&amp;A3593&amp;B3593,A3593&amp;B3593))))</f>
        <v> BWV  306</v>
      </c>
      <c r="D3593" s="4" t="str">
        <f aca="false">IF(C3593&lt;&gt;C3592,C3593,"")</f>
        <v> BWV  306</v>
      </c>
      <c r="E3593" s="15"/>
      <c r="F3593" s="6" t="s">
        <v>95</v>
      </c>
      <c r="G3593" s="6" t="n">
        <v>1951</v>
      </c>
      <c r="H3593" s="7" t="s">
        <v>160</v>
      </c>
      <c r="I3593" s="8"/>
      <c r="J3593" s="3" t="n">
        <v>18</v>
      </c>
      <c r="K3593" s="6"/>
      <c r="L3593" s="6"/>
      <c r="M3593" s="6"/>
      <c r="N3593" s="6"/>
      <c r="O3593" s="6"/>
      <c r="P3593" s="6"/>
      <c r="Q3593" s="6"/>
    </row>
    <row r="3594" customFormat="false" ht="14.25" hidden="false" customHeight="false" outlineLevel="0" collapsed="false">
      <c r="A3594" s="1" t="n">
        <v>306</v>
      </c>
      <c r="B3594" s="2"/>
      <c r="C3594" s="4" t="str">
        <f aca="false">IF(A3594&gt;=1000," BWV"&amp;" "&amp;A3594&amp;B3594,IF(A3594&gt;=100," BWV"&amp;"  "&amp;A3594&amp;B3594,IF(A3594&gt;=10," BWV"&amp;"   "&amp;A3594&amp;B3594,IF(A3594&gt;0," BWV"&amp;"    "&amp;A3594&amp;B3594,A3594&amp;B3594))))</f>
        <v> BWV  306</v>
      </c>
      <c r="D3594" s="4" t="str">
        <f aca="false">IF(C3594&lt;&gt;C3593,C3594,"")</f>
        <v/>
      </c>
      <c r="E3594" s="15"/>
      <c r="F3594" s="6" t="s">
        <v>1808</v>
      </c>
      <c r="G3594" s="6" t="n">
        <v>1999</v>
      </c>
      <c r="H3594" s="7" t="s">
        <v>1107</v>
      </c>
      <c r="I3594" s="8" t="n">
        <v>3</v>
      </c>
      <c r="J3594" s="3" t="n">
        <v>5</v>
      </c>
      <c r="K3594" s="6"/>
      <c r="L3594" s="6"/>
      <c r="M3594" s="6"/>
      <c r="N3594" s="6"/>
      <c r="O3594" s="6"/>
      <c r="P3594" s="6"/>
      <c r="Q3594" s="6"/>
    </row>
    <row r="3595" customFormat="false" ht="14.25" hidden="false" customHeight="false" outlineLevel="0" collapsed="false">
      <c r="A3595" s="1" t="n">
        <v>306</v>
      </c>
      <c r="B3595" s="2"/>
      <c r="C3595" s="4" t="str">
        <f aca="false">IF(A3595&gt;=1000," BWV"&amp;" "&amp;A3595&amp;B3595,IF(A3595&gt;=100," BWV"&amp;"  "&amp;A3595&amp;B3595,IF(A3595&gt;=10," BWV"&amp;"   "&amp;A3595&amp;B3595,IF(A3595&gt;0," BWV"&amp;"    "&amp;A3595&amp;B3595,A3595&amp;B3595))))</f>
        <v> BWV  306</v>
      </c>
      <c r="D3595" s="4" t="str">
        <f aca="false">IF(C3595&lt;&gt;C3594,C3595,"")</f>
        <v/>
      </c>
      <c r="E3595" s="15"/>
      <c r="F3595" s="6" t="s">
        <v>81</v>
      </c>
      <c r="G3595" s="6" t="n">
        <v>1999</v>
      </c>
      <c r="H3595" s="7" t="s">
        <v>82</v>
      </c>
      <c r="I3595" s="8"/>
      <c r="J3595" s="3" t="n">
        <v>21</v>
      </c>
      <c r="K3595" s="6"/>
      <c r="L3595" s="6"/>
      <c r="M3595" s="6"/>
      <c r="N3595" s="6"/>
      <c r="O3595" s="6"/>
      <c r="P3595" s="6"/>
      <c r="Q3595" s="6"/>
    </row>
    <row r="3596" customFormat="false" ht="14.25" hidden="false" customHeight="false" outlineLevel="0" collapsed="false">
      <c r="A3596" s="1" t="n">
        <v>306</v>
      </c>
      <c r="B3596" s="2"/>
      <c r="C3596" s="4" t="str">
        <f aca="false">IF(A3596&gt;=1000," BWV"&amp;" "&amp;A3596&amp;B3596,IF(A3596&gt;=100," BWV"&amp;"  "&amp;A3596&amp;B3596,IF(A3596&gt;=10," BWV"&amp;"   "&amp;A3596&amp;B3596,IF(A3596&gt;0," BWV"&amp;"    "&amp;A3596&amp;B3596,A3596&amp;B3596))))</f>
        <v> BWV  306</v>
      </c>
      <c r="D3596" s="4" t="str">
        <f aca="false">IF(C3596&lt;&gt;C3595,C3596,"")</f>
        <v/>
      </c>
      <c r="E3596" s="15"/>
      <c r="F3596" s="6" t="s">
        <v>32</v>
      </c>
      <c r="G3596" s="6" t="n">
        <v>1999</v>
      </c>
      <c r="H3596" s="7" t="s">
        <v>1812</v>
      </c>
      <c r="I3596" s="8"/>
      <c r="J3596" s="3" t="n">
        <v>3</v>
      </c>
      <c r="K3596" s="6"/>
      <c r="L3596" s="6"/>
      <c r="M3596" s="6"/>
      <c r="N3596" s="6"/>
      <c r="O3596" s="6"/>
      <c r="P3596" s="6"/>
      <c r="Q3596" s="6"/>
    </row>
    <row r="3597" customFormat="false" ht="14.25" hidden="false" customHeight="false" outlineLevel="0" collapsed="false">
      <c r="A3597" s="1" t="n">
        <v>307</v>
      </c>
      <c r="B3597" s="2"/>
      <c r="C3597" s="4" t="str">
        <f aca="false">IF(A3597&gt;=1000," BWV"&amp;" "&amp;A3597&amp;B3597,IF(A3597&gt;=100," BWV"&amp;"  "&amp;A3597&amp;B3597,IF(A3597&gt;=10," BWV"&amp;"   "&amp;A3597&amp;B3597,IF(A3597&gt;0," BWV"&amp;"    "&amp;A3597&amp;B3597,A3597&amp;B3597))))</f>
        <v> BWV  307</v>
      </c>
      <c r="D3597" s="4" t="str">
        <f aca="false">IF(C3597&lt;&gt;C3596,C3597,"")</f>
        <v> BWV  307</v>
      </c>
      <c r="E3597" s="15"/>
      <c r="F3597" s="6" t="s">
        <v>1808</v>
      </c>
      <c r="G3597" s="6" t="n">
        <v>1999</v>
      </c>
      <c r="H3597" s="7" t="s">
        <v>1107</v>
      </c>
      <c r="I3597" s="8" t="n">
        <v>3</v>
      </c>
      <c r="J3597" s="3" t="n">
        <v>6</v>
      </c>
      <c r="K3597" s="6"/>
      <c r="L3597" s="6"/>
      <c r="M3597" s="6"/>
      <c r="N3597" s="6"/>
      <c r="O3597" s="6"/>
      <c r="P3597" s="6"/>
      <c r="Q3597" s="6"/>
    </row>
    <row r="3598" customFormat="false" ht="14.25" hidden="false" customHeight="false" outlineLevel="0" collapsed="false">
      <c r="A3598" s="1" t="n">
        <v>307</v>
      </c>
      <c r="B3598" s="2"/>
      <c r="C3598" s="4" t="str">
        <f aca="false">IF(A3598&gt;=1000," BWV"&amp;" "&amp;A3598&amp;B3598,IF(A3598&gt;=100," BWV"&amp;"  "&amp;A3598&amp;B3598,IF(A3598&gt;=10," BWV"&amp;"   "&amp;A3598&amp;B3598,IF(A3598&gt;0," BWV"&amp;"    "&amp;A3598&amp;B3598,A3598&amp;B3598))))</f>
        <v> BWV  307</v>
      </c>
      <c r="D3598" s="4" t="str">
        <f aca="false">IF(C3598&lt;&gt;C3597,C3598,"")</f>
        <v/>
      </c>
      <c r="E3598" s="15"/>
      <c r="F3598" s="6" t="s">
        <v>81</v>
      </c>
      <c r="G3598" s="6" t="n">
        <v>1999</v>
      </c>
      <c r="H3598" s="7" t="s">
        <v>243</v>
      </c>
      <c r="I3598" s="8"/>
      <c r="J3598" s="3" t="n">
        <v>19</v>
      </c>
      <c r="K3598" s="6"/>
      <c r="L3598" s="6"/>
      <c r="M3598" s="6"/>
      <c r="N3598" s="6"/>
      <c r="O3598" s="6"/>
      <c r="P3598" s="6"/>
      <c r="Q3598" s="6"/>
    </row>
    <row r="3599" customFormat="false" ht="14.25" hidden="false" customHeight="false" outlineLevel="0" collapsed="false">
      <c r="A3599" s="1" t="n">
        <v>307</v>
      </c>
      <c r="B3599" s="2"/>
      <c r="C3599" s="4" t="str">
        <f aca="false">IF(A3599&gt;=1000," BWV"&amp;" "&amp;A3599&amp;B3599,IF(A3599&gt;=100," BWV"&amp;"  "&amp;A3599&amp;B3599,IF(A3599&gt;=10," BWV"&amp;"   "&amp;A3599&amp;B3599,IF(A3599&gt;0," BWV"&amp;"    "&amp;A3599&amp;B3599,A3599&amp;B3599))))</f>
        <v> BWV  307</v>
      </c>
      <c r="D3599" s="4" t="str">
        <f aca="false">IF(C3599&lt;&gt;C3598,C3599,"")</f>
        <v/>
      </c>
      <c r="E3599" s="15"/>
      <c r="F3599" s="6" t="s">
        <v>32</v>
      </c>
      <c r="G3599" s="6" t="n">
        <v>1999</v>
      </c>
      <c r="H3599" s="7" t="s">
        <v>1163</v>
      </c>
      <c r="I3599" s="8" t="n">
        <v>2</v>
      </c>
      <c r="J3599" s="3" t="n">
        <v>23</v>
      </c>
      <c r="K3599" s="6"/>
      <c r="L3599" s="6"/>
      <c r="M3599" s="6"/>
      <c r="N3599" s="6"/>
      <c r="O3599" s="6"/>
      <c r="P3599" s="6"/>
      <c r="Q3599" s="6"/>
    </row>
    <row r="3600" customFormat="false" ht="14.25" hidden="false" customHeight="false" outlineLevel="0" collapsed="false">
      <c r="A3600" s="1" t="n">
        <v>308</v>
      </c>
      <c r="B3600" s="2"/>
      <c r="C3600" s="4" t="str">
        <f aca="false">IF(A3600&gt;=1000," BWV"&amp;" "&amp;A3600&amp;B3600,IF(A3600&gt;=100," BWV"&amp;"  "&amp;A3600&amp;B3600,IF(A3600&gt;=10," BWV"&amp;"   "&amp;A3600&amp;B3600,IF(A3600&gt;0," BWV"&amp;"    "&amp;A3600&amp;B3600,A3600&amp;B3600))))</f>
        <v> BWV  308</v>
      </c>
      <c r="D3600" s="4" t="str">
        <f aca="false">IF(C3600&lt;&gt;C3599,C3600,"")</f>
        <v> BWV  308</v>
      </c>
      <c r="E3600" s="15"/>
      <c r="F3600" s="6" t="s">
        <v>32</v>
      </c>
      <c r="G3600" s="6" t="n">
        <v>1998</v>
      </c>
      <c r="H3600" s="7" t="s">
        <v>956</v>
      </c>
      <c r="I3600" s="8"/>
      <c r="J3600" s="3" t="n">
        <v>12</v>
      </c>
      <c r="K3600" s="6"/>
      <c r="L3600" s="6"/>
      <c r="M3600" s="6"/>
      <c r="N3600" s="6"/>
      <c r="O3600" s="6"/>
      <c r="P3600" s="6"/>
      <c r="Q3600" s="6"/>
    </row>
    <row r="3601" customFormat="false" ht="14.25" hidden="false" customHeight="false" outlineLevel="0" collapsed="false">
      <c r="A3601" s="1" t="n">
        <v>308</v>
      </c>
      <c r="B3601" s="2"/>
      <c r="C3601" s="4" t="str">
        <f aca="false">IF(A3601&gt;=1000," BWV"&amp;" "&amp;A3601&amp;B3601,IF(A3601&gt;=100," BWV"&amp;"  "&amp;A3601&amp;B3601,IF(A3601&gt;=10," BWV"&amp;"   "&amp;A3601&amp;B3601,IF(A3601&gt;0," BWV"&amp;"    "&amp;A3601&amp;B3601,A3601&amp;B3601))))</f>
        <v> BWV  308</v>
      </c>
      <c r="D3601" s="4" t="str">
        <f aca="false">IF(C3601&lt;&gt;C3600,C3601,"")</f>
        <v/>
      </c>
      <c r="E3601" s="15"/>
      <c r="F3601" s="6" t="s">
        <v>1808</v>
      </c>
      <c r="G3601" s="6" t="n">
        <v>1999</v>
      </c>
      <c r="H3601" s="7" t="s">
        <v>1107</v>
      </c>
      <c r="I3601" s="8" t="n">
        <v>3</v>
      </c>
      <c r="J3601" s="3" t="n">
        <v>7</v>
      </c>
      <c r="K3601" s="6"/>
      <c r="L3601" s="6"/>
      <c r="M3601" s="6"/>
      <c r="N3601" s="6"/>
      <c r="O3601" s="6"/>
      <c r="P3601" s="6"/>
      <c r="Q3601" s="6"/>
    </row>
    <row r="3602" customFormat="false" ht="14.25" hidden="false" customHeight="false" outlineLevel="0" collapsed="false">
      <c r="A3602" s="1" t="n">
        <v>308</v>
      </c>
      <c r="B3602" s="2"/>
      <c r="C3602" s="4" t="str">
        <f aca="false">IF(A3602&gt;=1000," BWV"&amp;" "&amp;A3602&amp;B3602,IF(A3602&gt;=100," BWV"&amp;"  "&amp;A3602&amp;B3602,IF(A3602&gt;=10," BWV"&amp;"   "&amp;A3602&amp;B3602,IF(A3602&gt;0," BWV"&amp;"    "&amp;A3602&amp;B3602,A3602&amp;B3602))))</f>
        <v> BWV  308</v>
      </c>
      <c r="D3602" s="4" t="str">
        <f aca="false">IF(C3602&lt;&gt;C3601,C3602,"")</f>
        <v/>
      </c>
      <c r="E3602" s="15"/>
      <c r="F3602" s="6" t="s">
        <v>81</v>
      </c>
      <c r="G3602" s="6" t="n">
        <v>1999</v>
      </c>
      <c r="H3602" s="7" t="s">
        <v>90</v>
      </c>
      <c r="I3602" s="8"/>
      <c r="J3602" s="3" t="n">
        <v>47</v>
      </c>
      <c r="K3602" s="6"/>
      <c r="L3602" s="6"/>
      <c r="M3602" s="6"/>
      <c r="N3602" s="6"/>
      <c r="O3602" s="6"/>
      <c r="P3602" s="6"/>
      <c r="Q3602" s="6"/>
    </row>
    <row r="3603" customFormat="false" ht="14.25" hidden="false" customHeight="false" outlineLevel="0" collapsed="false">
      <c r="A3603" s="1" t="n">
        <v>309</v>
      </c>
      <c r="B3603" s="2"/>
      <c r="C3603" s="4" t="str">
        <f aca="false">IF(A3603&gt;=1000," BWV"&amp;" "&amp;A3603&amp;B3603,IF(A3603&gt;=100," BWV"&amp;"  "&amp;A3603&amp;B3603,IF(A3603&gt;=10," BWV"&amp;"   "&amp;A3603&amp;B3603,IF(A3603&gt;0," BWV"&amp;"    "&amp;A3603&amp;B3603,A3603&amp;B3603))))</f>
        <v> BWV  309</v>
      </c>
      <c r="D3603" s="4" t="str">
        <f aca="false">IF(C3603&lt;&gt;C3602,C3603,"")</f>
        <v> BWV  309</v>
      </c>
      <c r="E3603" s="15"/>
      <c r="F3603" s="6" t="s">
        <v>32</v>
      </c>
      <c r="G3603" s="6" t="n">
        <v>1998</v>
      </c>
      <c r="H3603" s="7" t="s">
        <v>956</v>
      </c>
      <c r="I3603" s="8"/>
      <c r="J3603" s="3" t="n">
        <v>5</v>
      </c>
      <c r="K3603" s="6"/>
      <c r="L3603" s="6"/>
      <c r="M3603" s="6"/>
      <c r="N3603" s="6"/>
      <c r="O3603" s="6"/>
      <c r="P3603" s="6"/>
      <c r="Q3603" s="6"/>
    </row>
    <row r="3604" customFormat="false" ht="14.25" hidden="false" customHeight="false" outlineLevel="0" collapsed="false">
      <c r="A3604" s="1" t="n">
        <v>309</v>
      </c>
      <c r="B3604" s="2"/>
      <c r="C3604" s="4" t="str">
        <f aca="false">IF(A3604&gt;=1000," BWV"&amp;" "&amp;A3604&amp;B3604,IF(A3604&gt;=100," BWV"&amp;"  "&amp;A3604&amp;B3604,IF(A3604&gt;=10," BWV"&amp;"   "&amp;A3604&amp;B3604,IF(A3604&gt;0," BWV"&amp;"    "&amp;A3604&amp;B3604,A3604&amp;B3604))))</f>
        <v> BWV  309</v>
      </c>
      <c r="D3604" s="4" t="str">
        <f aca="false">IF(C3604&lt;&gt;C3603,C3604,"")</f>
        <v/>
      </c>
      <c r="E3604" s="15"/>
      <c r="F3604" s="6" t="s">
        <v>1808</v>
      </c>
      <c r="G3604" s="6" t="n">
        <v>1999</v>
      </c>
      <c r="H3604" s="7" t="s">
        <v>1107</v>
      </c>
      <c r="I3604" s="8" t="n">
        <v>3</v>
      </c>
      <c r="J3604" s="3" t="n">
        <v>8</v>
      </c>
      <c r="K3604" s="6"/>
      <c r="L3604" s="6"/>
      <c r="M3604" s="6"/>
      <c r="N3604" s="6"/>
      <c r="O3604" s="6"/>
      <c r="P3604" s="6"/>
      <c r="Q3604" s="6"/>
    </row>
    <row r="3605" customFormat="false" ht="14.25" hidden="false" customHeight="false" outlineLevel="0" collapsed="false">
      <c r="A3605" s="1" t="n">
        <v>309</v>
      </c>
      <c r="B3605" s="2"/>
      <c r="C3605" s="4" t="str">
        <f aca="false">IF(A3605&gt;=1000," BWV"&amp;" "&amp;A3605&amp;B3605,IF(A3605&gt;=100," BWV"&amp;"  "&amp;A3605&amp;B3605,IF(A3605&gt;=10," BWV"&amp;"   "&amp;A3605&amp;B3605,IF(A3605&gt;0," BWV"&amp;"    "&amp;A3605&amp;B3605,A3605&amp;B3605))))</f>
        <v> BWV  309</v>
      </c>
      <c r="D3605" s="4" t="str">
        <f aca="false">IF(C3605&lt;&gt;C3604,C3605,"")</f>
        <v/>
      </c>
      <c r="E3605" s="15"/>
      <c r="F3605" s="6" t="s">
        <v>81</v>
      </c>
      <c r="G3605" s="6" t="n">
        <v>1999</v>
      </c>
      <c r="H3605" s="7" t="s">
        <v>90</v>
      </c>
      <c r="I3605" s="8"/>
      <c r="J3605" s="3" t="n">
        <v>48</v>
      </c>
      <c r="K3605" s="6"/>
      <c r="L3605" s="6"/>
      <c r="M3605" s="6"/>
      <c r="N3605" s="6"/>
      <c r="O3605" s="6"/>
      <c r="P3605" s="6"/>
      <c r="Q3605" s="6"/>
    </row>
    <row r="3606" customFormat="false" ht="14.25" hidden="false" customHeight="false" outlineLevel="0" collapsed="false">
      <c r="A3606" s="1" t="n">
        <v>310</v>
      </c>
      <c r="B3606" s="2"/>
      <c r="C3606" s="4" t="str">
        <f aca="false">IF(A3606&gt;=1000," BWV"&amp;" "&amp;A3606&amp;B3606,IF(A3606&gt;=100," BWV"&amp;"  "&amp;A3606&amp;B3606,IF(A3606&gt;=10," BWV"&amp;"   "&amp;A3606&amp;B3606,IF(A3606&gt;0," BWV"&amp;"    "&amp;A3606&amp;B3606,A3606&amp;B3606))))</f>
        <v> BWV  310</v>
      </c>
      <c r="D3606" s="4" t="str">
        <f aca="false">IF(C3606&lt;&gt;C3605,C3606,"")</f>
        <v> BWV  310</v>
      </c>
      <c r="E3606" s="15"/>
      <c r="F3606" s="6" t="s">
        <v>1808</v>
      </c>
      <c r="G3606" s="6" t="n">
        <v>1999</v>
      </c>
      <c r="H3606" s="7" t="s">
        <v>1107</v>
      </c>
      <c r="I3606" s="8" t="n">
        <v>3</v>
      </c>
      <c r="J3606" s="3" t="n">
        <v>9</v>
      </c>
      <c r="K3606" s="6"/>
      <c r="L3606" s="6"/>
      <c r="M3606" s="6"/>
      <c r="N3606" s="6"/>
      <c r="O3606" s="6"/>
      <c r="P3606" s="6"/>
      <c r="Q3606" s="6"/>
    </row>
    <row r="3607" customFormat="false" ht="14.25" hidden="false" customHeight="false" outlineLevel="0" collapsed="false">
      <c r="A3607" s="1" t="n">
        <v>310</v>
      </c>
      <c r="B3607" s="2"/>
      <c r="C3607" s="4" t="str">
        <f aca="false">IF(A3607&gt;=1000," BWV"&amp;" "&amp;A3607&amp;B3607,IF(A3607&gt;=100," BWV"&amp;"  "&amp;A3607&amp;B3607,IF(A3607&gt;=10," BWV"&amp;"   "&amp;A3607&amp;B3607,IF(A3607&gt;0," BWV"&amp;"    "&amp;A3607&amp;B3607,A3607&amp;B3607))))</f>
        <v> BWV  310</v>
      </c>
      <c r="D3607" s="4" t="str">
        <f aca="false">IF(C3607&lt;&gt;C3606,C3607,"")</f>
        <v/>
      </c>
      <c r="E3607" s="15"/>
      <c r="F3607" s="6" t="s">
        <v>81</v>
      </c>
      <c r="G3607" s="6" t="n">
        <v>1999</v>
      </c>
      <c r="H3607" s="7" t="s">
        <v>90</v>
      </c>
      <c r="I3607" s="8"/>
      <c r="J3607" s="3" t="n">
        <v>49</v>
      </c>
      <c r="K3607" s="6"/>
      <c r="L3607" s="6"/>
      <c r="M3607" s="6"/>
      <c r="N3607" s="6"/>
      <c r="O3607" s="6"/>
      <c r="P3607" s="6"/>
      <c r="Q3607" s="6"/>
    </row>
    <row r="3608" customFormat="false" ht="14.25" hidden="false" customHeight="false" outlineLevel="0" collapsed="false">
      <c r="A3608" s="1" t="n">
        <v>310</v>
      </c>
      <c r="B3608" s="2"/>
      <c r="C3608" s="4" t="str">
        <f aca="false">IF(A3608&gt;=1000," BWV"&amp;" "&amp;A3608&amp;B3608,IF(A3608&gt;=100," BWV"&amp;"  "&amp;A3608&amp;B3608,IF(A3608&gt;=10," BWV"&amp;"   "&amp;A3608&amp;B3608,IF(A3608&gt;0," BWV"&amp;"    "&amp;A3608&amp;B3608,A3608&amp;B3608))))</f>
        <v> BWV  310</v>
      </c>
      <c r="D3608" s="4" t="str">
        <f aca="false">IF(C3608&lt;&gt;C3607,C3608,"")</f>
        <v/>
      </c>
      <c r="E3608" s="15"/>
      <c r="F3608" s="6" t="s">
        <v>32</v>
      </c>
      <c r="G3608" s="6" t="n">
        <v>1999</v>
      </c>
      <c r="H3608" s="7" t="s">
        <v>1163</v>
      </c>
      <c r="I3608" s="8" t="n">
        <v>2</v>
      </c>
      <c r="J3608" s="3" t="n">
        <v>5</v>
      </c>
      <c r="K3608" s="6"/>
      <c r="L3608" s="6"/>
      <c r="M3608" s="6"/>
      <c r="N3608" s="6"/>
      <c r="O3608" s="6"/>
      <c r="P3608" s="6"/>
      <c r="Q3608" s="6"/>
    </row>
    <row r="3609" customFormat="false" ht="14.25" hidden="false" customHeight="false" outlineLevel="0" collapsed="false">
      <c r="A3609" s="1" t="n">
        <v>311</v>
      </c>
      <c r="B3609" s="2"/>
      <c r="C3609" s="4" t="str">
        <f aca="false">IF(A3609&gt;=1000," BWV"&amp;" "&amp;A3609&amp;B3609,IF(A3609&gt;=100," BWV"&amp;"  "&amp;A3609&amp;B3609,IF(A3609&gt;=10," BWV"&amp;"   "&amp;A3609&amp;B3609,IF(A3609&gt;0," BWV"&amp;"    "&amp;A3609&amp;B3609,A3609&amp;B3609))))</f>
        <v> BWV  311</v>
      </c>
      <c r="D3609" s="4" t="str">
        <f aca="false">IF(C3609&lt;&gt;C3608,C3609,"")</f>
        <v> BWV  311</v>
      </c>
      <c r="E3609" s="15"/>
      <c r="F3609" s="6" t="s">
        <v>32</v>
      </c>
      <c r="G3609" s="6" t="n">
        <v>1998</v>
      </c>
      <c r="H3609" s="7" t="s">
        <v>956</v>
      </c>
      <c r="I3609" s="8"/>
      <c r="J3609" s="3" t="n">
        <v>14.2</v>
      </c>
      <c r="K3609" s="6"/>
      <c r="L3609" s="6"/>
      <c r="M3609" s="6"/>
      <c r="N3609" s="6"/>
      <c r="O3609" s="6"/>
      <c r="P3609" s="6"/>
      <c r="Q3609" s="6"/>
    </row>
    <row r="3610" customFormat="false" ht="14.25" hidden="false" customHeight="false" outlineLevel="0" collapsed="false">
      <c r="A3610" s="1" t="n">
        <v>311</v>
      </c>
      <c r="B3610" s="2"/>
      <c r="C3610" s="4" t="str">
        <f aca="false">IF(A3610&gt;=1000," BWV"&amp;" "&amp;A3610&amp;B3610,IF(A3610&gt;=100," BWV"&amp;"  "&amp;A3610&amp;B3610,IF(A3610&gt;=10," BWV"&amp;"   "&amp;A3610&amp;B3610,IF(A3610&gt;0," BWV"&amp;"    "&amp;A3610&amp;B3610,A3610&amp;B3610))))</f>
        <v> BWV  311</v>
      </c>
      <c r="D3610" s="4" t="str">
        <f aca="false">IF(C3610&lt;&gt;C3609,C3610,"")</f>
        <v/>
      </c>
      <c r="E3610" s="15"/>
      <c r="F3610" s="6" t="s">
        <v>1808</v>
      </c>
      <c r="G3610" s="6" t="n">
        <v>1999</v>
      </c>
      <c r="H3610" s="7" t="s">
        <v>1107</v>
      </c>
      <c r="I3610" s="8" t="n">
        <v>3</v>
      </c>
      <c r="J3610" s="3" t="n">
        <v>10</v>
      </c>
      <c r="K3610" s="6"/>
      <c r="L3610" s="6"/>
      <c r="M3610" s="6"/>
      <c r="N3610" s="6"/>
      <c r="O3610" s="6"/>
      <c r="P3610" s="6"/>
      <c r="Q3610" s="6"/>
    </row>
    <row r="3611" customFormat="false" ht="14.25" hidden="false" customHeight="false" outlineLevel="0" collapsed="false">
      <c r="A3611" s="1" t="n">
        <v>312</v>
      </c>
      <c r="B3611" s="2"/>
      <c r="C3611" s="4" t="str">
        <f aca="false">IF(A3611&gt;=1000," BWV"&amp;" "&amp;A3611&amp;B3611,IF(A3611&gt;=100," BWV"&amp;"  "&amp;A3611&amp;B3611,IF(A3611&gt;=10," BWV"&amp;"   "&amp;A3611&amp;B3611,IF(A3611&gt;0," BWV"&amp;"    "&amp;A3611&amp;B3611,A3611&amp;B3611))))</f>
        <v> BWV  312</v>
      </c>
      <c r="D3611" s="4" t="str">
        <f aca="false">IF(C3611&lt;&gt;C3610,C3611,"")</f>
        <v> BWV  312</v>
      </c>
      <c r="E3611" s="15"/>
      <c r="F3611" s="6" t="s">
        <v>1426</v>
      </c>
      <c r="G3611" s="6" t="n">
        <v>1980</v>
      </c>
      <c r="H3611" s="7" t="s">
        <v>1460</v>
      </c>
      <c r="I3611" s="8"/>
      <c r="J3611" s="8" t="n">
        <v>4</v>
      </c>
      <c r="K3611" s="6"/>
      <c r="L3611" s="6"/>
      <c r="M3611" s="6"/>
      <c r="N3611" s="6"/>
      <c r="O3611" s="6"/>
      <c r="P3611" s="6"/>
      <c r="Q3611" s="6"/>
    </row>
    <row r="3612" customFormat="false" ht="14.25" hidden="false" customHeight="false" outlineLevel="0" collapsed="false">
      <c r="A3612" s="1" t="n">
        <v>312</v>
      </c>
      <c r="B3612" s="2"/>
      <c r="C3612" s="4" t="str">
        <f aca="false">IF(A3612&gt;=1000," BWV"&amp;" "&amp;A3612&amp;B3612,IF(A3612&gt;=100," BWV"&amp;"  "&amp;A3612&amp;B3612,IF(A3612&gt;=10," BWV"&amp;"   "&amp;A3612&amp;B3612,IF(A3612&gt;0," BWV"&amp;"    "&amp;A3612&amp;B3612,A3612&amp;B3612))))</f>
        <v> BWV  312</v>
      </c>
      <c r="D3612" s="4" t="str">
        <f aca="false">IF(C3612&lt;&gt;C3611,C3612,"")</f>
        <v/>
      </c>
      <c r="E3612" s="15"/>
      <c r="F3612" s="6" t="s">
        <v>32</v>
      </c>
      <c r="G3612" s="6" t="n">
        <v>1998</v>
      </c>
      <c r="H3612" s="7" t="s">
        <v>956</v>
      </c>
      <c r="I3612" s="8"/>
      <c r="J3612" s="3" t="n">
        <v>14</v>
      </c>
      <c r="K3612" s="6"/>
      <c r="L3612" s="6"/>
      <c r="M3612" s="6"/>
      <c r="N3612" s="6"/>
      <c r="O3612" s="6"/>
      <c r="P3612" s="6"/>
      <c r="Q3612" s="6"/>
    </row>
    <row r="3613" customFormat="false" ht="14.25" hidden="false" customHeight="false" outlineLevel="0" collapsed="false">
      <c r="A3613" s="1" t="n">
        <v>312</v>
      </c>
      <c r="B3613" s="2"/>
      <c r="C3613" s="4" t="str">
        <f aca="false">IF(A3613&gt;=1000," BWV"&amp;" "&amp;A3613&amp;B3613,IF(A3613&gt;=100," BWV"&amp;"  "&amp;A3613&amp;B3613,IF(A3613&gt;=10," BWV"&amp;"   "&amp;A3613&amp;B3613,IF(A3613&gt;0," BWV"&amp;"    "&amp;A3613&amp;B3613,A3613&amp;B3613))))</f>
        <v> BWV  312</v>
      </c>
      <c r="D3613" s="4" t="str">
        <f aca="false">IF(C3613&lt;&gt;C3612,C3613,"")</f>
        <v/>
      </c>
      <c r="E3613" s="15"/>
      <c r="F3613" s="6" t="s">
        <v>1808</v>
      </c>
      <c r="G3613" s="6" t="n">
        <v>1999</v>
      </c>
      <c r="H3613" s="7" t="s">
        <v>1107</v>
      </c>
      <c r="I3613" s="8" t="n">
        <v>3</v>
      </c>
      <c r="J3613" s="3" t="n">
        <v>11</v>
      </c>
      <c r="K3613" s="6"/>
      <c r="L3613" s="6"/>
      <c r="M3613" s="6"/>
      <c r="N3613" s="6"/>
      <c r="O3613" s="6"/>
      <c r="P3613" s="6"/>
      <c r="Q3613" s="6"/>
    </row>
    <row r="3614" customFormat="false" ht="14.25" hidden="false" customHeight="false" outlineLevel="0" collapsed="false">
      <c r="A3614" s="1" t="n">
        <v>312</v>
      </c>
      <c r="B3614" s="2"/>
      <c r="C3614" s="4" t="str">
        <f aca="false">IF(A3614&gt;=1000," BWV"&amp;" "&amp;A3614&amp;B3614,IF(A3614&gt;=100," BWV"&amp;"  "&amp;A3614&amp;B3614,IF(A3614&gt;=10," BWV"&amp;"   "&amp;A3614&amp;B3614,IF(A3614&gt;0," BWV"&amp;"    "&amp;A3614&amp;B3614,A3614&amp;B3614))))</f>
        <v> BWV  312</v>
      </c>
      <c r="D3614" s="4" t="str">
        <f aca="false">IF(C3614&lt;&gt;C3613,C3614,"")</f>
        <v/>
      </c>
      <c r="E3614" s="15"/>
      <c r="F3614" s="6" t="s">
        <v>81</v>
      </c>
      <c r="G3614" s="6" t="n">
        <v>1999</v>
      </c>
      <c r="H3614" s="7" t="s">
        <v>90</v>
      </c>
      <c r="I3614" s="8"/>
      <c r="J3614" s="3" t="n">
        <v>50</v>
      </c>
      <c r="K3614" s="6"/>
      <c r="L3614" s="6"/>
      <c r="M3614" s="6"/>
      <c r="N3614" s="6"/>
      <c r="O3614" s="6"/>
      <c r="P3614" s="6"/>
      <c r="Q3614" s="6"/>
    </row>
    <row r="3615" customFormat="false" ht="14.25" hidden="false" customHeight="false" outlineLevel="0" collapsed="false">
      <c r="A3615" s="1" t="n">
        <v>313</v>
      </c>
      <c r="B3615" s="2"/>
      <c r="C3615" s="4" t="str">
        <f aca="false">IF(A3615&gt;=1000," BWV"&amp;" "&amp;A3615&amp;B3615,IF(A3615&gt;=100," BWV"&amp;"  "&amp;A3615&amp;B3615,IF(A3615&gt;=10," BWV"&amp;"   "&amp;A3615&amp;B3615,IF(A3615&gt;0," BWV"&amp;"    "&amp;A3615&amp;B3615,A3615&amp;B3615))))</f>
        <v> BWV  313</v>
      </c>
      <c r="D3615" s="4" t="str">
        <f aca="false">IF(C3615&lt;&gt;C3614,C3615,"")</f>
        <v> BWV  313</v>
      </c>
      <c r="E3615" s="15"/>
      <c r="F3615" s="6" t="s">
        <v>32</v>
      </c>
      <c r="G3615" s="6" t="n">
        <v>1998</v>
      </c>
      <c r="H3615" s="7" t="s">
        <v>1811</v>
      </c>
      <c r="I3615" s="8"/>
      <c r="J3615" s="3" t="n">
        <v>8</v>
      </c>
      <c r="K3615" s="6"/>
      <c r="L3615" s="6"/>
      <c r="M3615" s="6"/>
      <c r="N3615" s="6"/>
      <c r="O3615" s="6"/>
      <c r="P3615" s="6"/>
      <c r="Q3615" s="6"/>
    </row>
    <row r="3616" customFormat="false" ht="14.25" hidden="false" customHeight="false" outlineLevel="0" collapsed="false">
      <c r="A3616" s="1" t="n">
        <v>313</v>
      </c>
      <c r="B3616" s="2"/>
      <c r="C3616" s="4" t="str">
        <f aca="false">IF(A3616&gt;=1000," BWV"&amp;" "&amp;A3616&amp;B3616,IF(A3616&gt;=100," BWV"&amp;"  "&amp;A3616&amp;B3616,IF(A3616&gt;=10," BWV"&amp;"   "&amp;A3616&amp;B3616,IF(A3616&gt;0," BWV"&amp;"    "&amp;A3616&amp;B3616,A3616&amp;B3616))))</f>
        <v> BWV  313</v>
      </c>
      <c r="D3616" s="4" t="str">
        <f aca="false">IF(C3616&lt;&gt;C3615,C3616,"")</f>
        <v/>
      </c>
      <c r="E3616" s="15"/>
      <c r="F3616" s="6" t="s">
        <v>1808</v>
      </c>
      <c r="G3616" s="6" t="n">
        <v>1999</v>
      </c>
      <c r="H3616" s="7" t="s">
        <v>1107</v>
      </c>
      <c r="I3616" s="8" t="n">
        <v>3</v>
      </c>
      <c r="J3616" s="3" t="n">
        <v>12</v>
      </c>
      <c r="K3616" s="6"/>
      <c r="L3616" s="6"/>
      <c r="M3616" s="6"/>
      <c r="N3616" s="6"/>
      <c r="O3616" s="6"/>
      <c r="P3616" s="6"/>
      <c r="Q3616" s="6"/>
    </row>
    <row r="3617" customFormat="false" ht="14.25" hidden="false" customHeight="false" outlineLevel="0" collapsed="false">
      <c r="A3617" s="1" t="n">
        <v>313</v>
      </c>
      <c r="B3617" s="2"/>
      <c r="C3617" s="4" t="str">
        <f aca="false">IF(A3617&gt;=1000," BWV"&amp;" "&amp;A3617&amp;B3617,IF(A3617&gt;=100," BWV"&amp;"  "&amp;A3617&amp;B3617,IF(A3617&gt;=10," BWV"&amp;"   "&amp;A3617&amp;B3617,IF(A3617&gt;0," BWV"&amp;"    "&amp;A3617&amp;B3617,A3617&amp;B3617))))</f>
        <v> BWV  313</v>
      </c>
      <c r="D3617" s="4" t="str">
        <f aca="false">IF(C3617&lt;&gt;C3616,C3617,"")</f>
        <v/>
      </c>
      <c r="E3617" s="15"/>
      <c r="F3617" s="6" t="s">
        <v>81</v>
      </c>
      <c r="G3617" s="6" t="n">
        <v>1999</v>
      </c>
      <c r="H3617" s="7" t="s">
        <v>243</v>
      </c>
      <c r="I3617" s="8"/>
      <c r="J3617" s="3" t="n">
        <v>6</v>
      </c>
      <c r="K3617" s="6"/>
      <c r="L3617" s="6"/>
      <c r="M3617" s="6"/>
      <c r="N3617" s="6"/>
      <c r="O3617" s="6"/>
      <c r="P3617" s="6"/>
      <c r="Q3617" s="6"/>
    </row>
    <row r="3618" customFormat="false" ht="14.25" hidden="false" customHeight="false" outlineLevel="0" collapsed="false">
      <c r="A3618" s="1" t="n">
        <v>314</v>
      </c>
      <c r="B3618" s="2"/>
      <c r="C3618" s="4" t="str">
        <f aca="false">IF(A3618&gt;=1000," BWV"&amp;" "&amp;A3618&amp;B3618,IF(A3618&gt;=100," BWV"&amp;"  "&amp;A3618&amp;B3618,IF(A3618&gt;=10," BWV"&amp;"   "&amp;A3618&amp;B3618,IF(A3618&gt;0," BWV"&amp;"    "&amp;A3618&amp;B3618,A3618&amp;B3618))))</f>
        <v> BWV  314</v>
      </c>
      <c r="D3618" s="4" t="str">
        <f aca="false">IF(C3618&lt;&gt;C3617,C3618,"")</f>
        <v> BWV  314</v>
      </c>
      <c r="E3618" s="15"/>
      <c r="F3618" s="6" t="s">
        <v>32</v>
      </c>
      <c r="G3618" s="6" t="n">
        <v>1983</v>
      </c>
      <c r="H3618" s="7" t="s">
        <v>1476</v>
      </c>
      <c r="I3618" s="8" t="n">
        <v>11</v>
      </c>
      <c r="J3618" s="3" t="n">
        <v>25</v>
      </c>
      <c r="K3618" s="6"/>
      <c r="L3618" s="6"/>
      <c r="M3618" s="6"/>
      <c r="N3618" s="6"/>
      <c r="O3618" s="6"/>
      <c r="P3618" s="6"/>
      <c r="Q3618" s="6"/>
    </row>
    <row r="3619" customFormat="false" ht="14.25" hidden="false" customHeight="false" outlineLevel="0" collapsed="false">
      <c r="A3619" s="1" t="n">
        <v>314</v>
      </c>
      <c r="B3619" s="2"/>
      <c r="C3619" s="4" t="str">
        <f aca="false">IF(A3619&gt;=1000," BWV"&amp;" "&amp;A3619&amp;B3619,IF(A3619&gt;=100," BWV"&amp;"  "&amp;A3619&amp;B3619,IF(A3619&gt;=10," BWV"&amp;"   "&amp;A3619&amp;B3619,IF(A3619&gt;0," BWV"&amp;"    "&amp;A3619&amp;B3619,A3619&amp;B3619))))</f>
        <v> BWV  314</v>
      </c>
      <c r="D3619" s="4" t="str">
        <f aca="false">IF(C3619&lt;&gt;C3618,C3619,"")</f>
        <v/>
      </c>
      <c r="E3619" s="15"/>
      <c r="F3619" s="6" t="s">
        <v>32</v>
      </c>
      <c r="G3619" s="6" t="n">
        <v>1998</v>
      </c>
      <c r="H3619" s="7" t="s">
        <v>1811</v>
      </c>
      <c r="I3619" s="8"/>
      <c r="J3619" s="3" t="n">
        <v>14.2</v>
      </c>
      <c r="K3619" s="6"/>
      <c r="L3619" s="6"/>
      <c r="M3619" s="6"/>
      <c r="N3619" s="6"/>
      <c r="O3619" s="6"/>
      <c r="P3619" s="6"/>
      <c r="Q3619" s="6"/>
    </row>
    <row r="3620" customFormat="false" ht="14.25" hidden="false" customHeight="false" outlineLevel="0" collapsed="false">
      <c r="A3620" s="1" t="n">
        <v>314</v>
      </c>
      <c r="B3620" s="2"/>
      <c r="C3620" s="4" t="str">
        <f aca="false">IF(A3620&gt;=1000," BWV"&amp;" "&amp;A3620&amp;B3620,IF(A3620&gt;=100," BWV"&amp;"  "&amp;A3620&amp;B3620,IF(A3620&gt;=10," BWV"&amp;"   "&amp;A3620&amp;B3620,IF(A3620&gt;0," BWV"&amp;"    "&amp;A3620&amp;B3620,A3620&amp;B3620))))</f>
        <v> BWV  314</v>
      </c>
      <c r="D3620" s="4" t="str">
        <f aca="false">IF(C3620&lt;&gt;C3619,C3620,"")</f>
        <v/>
      </c>
      <c r="E3620" s="15"/>
      <c r="F3620" s="6" t="s">
        <v>1808</v>
      </c>
      <c r="G3620" s="6" t="n">
        <v>1999</v>
      </c>
      <c r="H3620" s="7" t="s">
        <v>1107</v>
      </c>
      <c r="I3620" s="8" t="n">
        <v>3</v>
      </c>
      <c r="J3620" s="3" t="n">
        <v>13</v>
      </c>
      <c r="K3620" s="6"/>
      <c r="L3620" s="6"/>
      <c r="M3620" s="6"/>
      <c r="N3620" s="6"/>
      <c r="O3620" s="6"/>
      <c r="P3620" s="6"/>
      <c r="Q3620" s="6"/>
    </row>
    <row r="3621" customFormat="false" ht="14.25" hidden="false" customHeight="false" outlineLevel="0" collapsed="false">
      <c r="A3621" s="1" t="n">
        <v>314</v>
      </c>
      <c r="B3621" s="2"/>
      <c r="C3621" s="4" t="str">
        <f aca="false">IF(A3621&gt;=1000," BWV"&amp;" "&amp;A3621&amp;B3621,IF(A3621&gt;=100," BWV"&amp;"  "&amp;A3621&amp;B3621,IF(A3621&gt;=10," BWV"&amp;"   "&amp;A3621&amp;B3621,IF(A3621&gt;0," BWV"&amp;"    "&amp;A3621&amp;B3621,A3621&amp;B3621))))</f>
        <v> BWV  314</v>
      </c>
      <c r="D3621" s="4" t="str">
        <f aca="false">IF(C3621&lt;&gt;C3620,C3621,"")</f>
        <v/>
      </c>
      <c r="E3621" s="15"/>
      <c r="F3621" s="6" t="s">
        <v>81</v>
      </c>
      <c r="G3621" s="6" t="n">
        <v>1999</v>
      </c>
      <c r="H3621" s="7" t="s">
        <v>243</v>
      </c>
      <c r="I3621" s="8"/>
      <c r="J3621" s="3" t="n">
        <v>7</v>
      </c>
      <c r="K3621" s="6"/>
      <c r="L3621" s="6"/>
      <c r="M3621" s="6"/>
      <c r="N3621" s="6"/>
      <c r="O3621" s="6"/>
      <c r="P3621" s="6"/>
      <c r="Q3621" s="6"/>
    </row>
    <row r="3622" customFormat="false" ht="14.25" hidden="false" customHeight="false" outlineLevel="0" collapsed="false">
      <c r="A3622" s="1" t="n">
        <v>315</v>
      </c>
      <c r="B3622" s="2"/>
      <c r="C3622" s="4" t="str">
        <f aca="false">IF(A3622&gt;=1000," BWV"&amp;" "&amp;A3622&amp;B3622,IF(A3622&gt;=100," BWV"&amp;"  "&amp;A3622&amp;B3622,IF(A3622&gt;=10," BWV"&amp;"   "&amp;A3622&amp;B3622,IF(A3622&gt;0," BWV"&amp;"    "&amp;A3622&amp;B3622,A3622&amp;B3622))))</f>
        <v> BWV  315</v>
      </c>
      <c r="D3622" s="4" t="str">
        <f aca="false">IF(C3622&lt;&gt;C3621,C3622,"")</f>
        <v> BWV  315</v>
      </c>
      <c r="E3622" s="1"/>
      <c r="F3622" s="23" t="s">
        <v>1429</v>
      </c>
      <c r="G3622" s="23" t="n">
        <v>1984</v>
      </c>
      <c r="H3622" s="24" t="s">
        <v>1430</v>
      </c>
      <c r="I3622" s="3"/>
      <c r="J3622" s="3" t="n">
        <v>10</v>
      </c>
      <c r="K3622" s="23"/>
      <c r="L3622" s="23"/>
      <c r="M3622" s="23"/>
      <c r="N3622" s="23"/>
      <c r="O3622" s="23"/>
      <c r="P3622" s="23"/>
      <c r="Q3622" s="23"/>
    </row>
    <row r="3623" customFormat="false" ht="14.25" hidden="false" customHeight="false" outlineLevel="0" collapsed="false">
      <c r="A3623" s="1" t="n">
        <v>315</v>
      </c>
      <c r="B3623" s="2"/>
      <c r="C3623" s="4" t="str">
        <f aca="false">IF(A3623&gt;=1000," BWV"&amp;" "&amp;A3623&amp;B3623,IF(A3623&gt;=100," BWV"&amp;"  "&amp;A3623&amp;B3623,IF(A3623&gt;=10," BWV"&amp;"   "&amp;A3623&amp;B3623,IF(A3623&gt;0," BWV"&amp;"    "&amp;A3623&amp;B3623,A3623&amp;B3623))))</f>
        <v> BWV  315</v>
      </c>
      <c r="D3623" s="4" t="str">
        <f aca="false">IF(C3623&lt;&gt;C3622,C3623,"")</f>
        <v/>
      </c>
      <c r="E3623" s="15"/>
      <c r="F3623" s="6" t="s">
        <v>1808</v>
      </c>
      <c r="G3623" s="6" t="n">
        <v>1999</v>
      </c>
      <c r="H3623" s="7" t="s">
        <v>1107</v>
      </c>
      <c r="I3623" s="8" t="n">
        <v>3</v>
      </c>
      <c r="J3623" s="3" t="n">
        <v>14</v>
      </c>
      <c r="K3623" s="6"/>
      <c r="L3623" s="6"/>
      <c r="M3623" s="6"/>
      <c r="N3623" s="6"/>
      <c r="O3623" s="6"/>
      <c r="P3623" s="6"/>
      <c r="Q3623" s="6"/>
    </row>
    <row r="3624" customFormat="false" ht="14.25" hidden="false" customHeight="false" outlineLevel="0" collapsed="false">
      <c r="A3624" s="1" t="n">
        <v>315</v>
      </c>
      <c r="B3624" s="2"/>
      <c r="C3624" s="4" t="str">
        <f aca="false">IF(A3624&gt;=1000," BWV"&amp;" "&amp;A3624&amp;B3624,IF(A3624&gt;=100," BWV"&amp;"  "&amp;A3624&amp;B3624,IF(A3624&gt;=10," BWV"&amp;"   "&amp;A3624&amp;B3624,IF(A3624&gt;0," BWV"&amp;"    "&amp;A3624&amp;B3624,A3624&amp;B3624))))</f>
        <v> BWV  315</v>
      </c>
      <c r="D3624" s="4" t="str">
        <f aca="false">IF(C3624&lt;&gt;C3623,C3624,"")</f>
        <v/>
      </c>
      <c r="E3624" s="15"/>
      <c r="F3624" s="6" t="s">
        <v>81</v>
      </c>
      <c r="G3624" s="6" t="n">
        <v>1999</v>
      </c>
      <c r="H3624" s="7" t="s">
        <v>90</v>
      </c>
      <c r="I3624" s="8"/>
      <c r="J3624" s="3" t="n">
        <v>53</v>
      </c>
      <c r="K3624" s="6"/>
      <c r="L3624" s="6"/>
      <c r="M3624" s="6"/>
      <c r="N3624" s="6"/>
      <c r="O3624" s="6"/>
      <c r="P3624" s="6"/>
      <c r="Q3624" s="6"/>
    </row>
    <row r="3625" customFormat="false" ht="14.25" hidden="false" customHeight="false" outlineLevel="0" collapsed="false">
      <c r="A3625" s="1" t="n">
        <v>315</v>
      </c>
      <c r="B3625" s="2"/>
      <c r="C3625" s="4" t="str">
        <f aca="false">IF(A3625&gt;=1000," BWV"&amp;" "&amp;A3625&amp;B3625,IF(A3625&gt;=100," BWV"&amp;"  "&amp;A3625&amp;B3625,IF(A3625&gt;=10," BWV"&amp;"   "&amp;A3625&amp;B3625,IF(A3625&gt;0," BWV"&amp;"    "&amp;A3625&amp;B3625,A3625&amp;B3625))))</f>
        <v> BWV  315</v>
      </c>
      <c r="D3625" s="4" t="str">
        <f aca="false">IF(C3625&lt;&gt;C3624,C3625,"")</f>
        <v/>
      </c>
      <c r="E3625" s="15"/>
      <c r="F3625" s="6" t="s">
        <v>32</v>
      </c>
      <c r="G3625" s="6" t="n">
        <v>1999</v>
      </c>
      <c r="H3625" s="7" t="s">
        <v>1826</v>
      </c>
      <c r="I3625" s="8"/>
      <c r="J3625" s="3" t="n">
        <v>2</v>
      </c>
      <c r="K3625" s="6"/>
      <c r="L3625" s="6"/>
      <c r="M3625" s="6"/>
      <c r="N3625" s="6"/>
      <c r="O3625" s="6"/>
      <c r="P3625" s="6"/>
      <c r="Q3625" s="6"/>
    </row>
    <row r="3626" customFormat="false" ht="14.25" hidden="false" customHeight="false" outlineLevel="0" collapsed="false">
      <c r="A3626" s="1" t="n">
        <v>315</v>
      </c>
      <c r="B3626" s="2"/>
      <c r="C3626" s="4" t="str">
        <f aca="false">IF(A3626&gt;=1000," BWV"&amp;" "&amp;A3626&amp;B3626,IF(A3626&gt;=100," BWV"&amp;"  "&amp;A3626&amp;B3626,IF(A3626&gt;=10," BWV"&amp;"   "&amp;A3626&amp;B3626,IF(A3626&gt;0," BWV"&amp;"    "&amp;A3626&amp;B3626,A3626&amp;B3626))))</f>
        <v> BWV  315</v>
      </c>
      <c r="D3626" s="4" t="str">
        <f aca="false">IF(C3626&lt;&gt;C3625,C3626,"")</f>
        <v/>
      </c>
      <c r="E3626" s="15"/>
      <c r="F3626" s="22" t="s">
        <v>1827</v>
      </c>
      <c r="G3626" s="22"/>
      <c r="H3626" s="7" t="s">
        <v>1190</v>
      </c>
      <c r="I3626" s="8"/>
      <c r="J3626" s="8" t="n">
        <v>7</v>
      </c>
      <c r="K3626" s="22"/>
      <c r="L3626" s="22"/>
      <c r="M3626" s="22"/>
      <c r="N3626" s="22"/>
      <c r="O3626" s="22"/>
      <c r="P3626" s="22"/>
      <c r="Q3626" s="22"/>
    </row>
    <row r="3627" customFormat="false" ht="14.25" hidden="false" customHeight="false" outlineLevel="0" collapsed="false">
      <c r="A3627" s="1" t="n">
        <v>316</v>
      </c>
      <c r="B3627" s="2"/>
      <c r="C3627" s="4" t="str">
        <f aca="false">IF(A3627&gt;=1000," BWV"&amp;" "&amp;A3627&amp;B3627,IF(A3627&gt;=100," BWV"&amp;"  "&amp;A3627&amp;B3627,IF(A3627&gt;=10," BWV"&amp;"   "&amp;A3627&amp;B3627,IF(A3627&gt;0," BWV"&amp;"    "&amp;A3627&amp;B3627,A3627&amp;B3627))))</f>
        <v> BWV  316</v>
      </c>
      <c r="D3627" s="4" t="str">
        <f aca="false">IF(C3627&lt;&gt;C3626,C3627,"")</f>
        <v> BWV  316</v>
      </c>
      <c r="E3627" s="15"/>
      <c r="F3627" s="6" t="s">
        <v>1808</v>
      </c>
      <c r="G3627" s="6" t="n">
        <v>1999</v>
      </c>
      <c r="H3627" s="7" t="s">
        <v>1107</v>
      </c>
      <c r="I3627" s="8" t="n">
        <v>3</v>
      </c>
      <c r="J3627" s="3" t="n">
        <v>15</v>
      </c>
      <c r="K3627" s="6"/>
      <c r="L3627" s="6"/>
      <c r="M3627" s="6"/>
      <c r="N3627" s="6"/>
      <c r="O3627" s="6"/>
      <c r="P3627" s="6"/>
      <c r="Q3627" s="6"/>
    </row>
    <row r="3628" customFormat="false" ht="14.25" hidden="false" customHeight="false" outlineLevel="0" collapsed="false">
      <c r="A3628" s="1" t="n">
        <v>316</v>
      </c>
      <c r="B3628" s="2"/>
      <c r="C3628" s="4" t="str">
        <f aca="false">IF(A3628&gt;=1000," BWV"&amp;" "&amp;A3628&amp;B3628,IF(A3628&gt;=100," BWV"&amp;"  "&amp;A3628&amp;B3628,IF(A3628&gt;=10," BWV"&amp;"   "&amp;A3628&amp;B3628,IF(A3628&gt;0," BWV"&amp;"    "&amp;A3628&amp;B3628,A3628&amp;B3628))))</f>
        <v> BWV  316</v>
      </c>
      <c r="D3628" s="4" t="str">
        <f aca="false">IF(C3628&lt;&gt;C3627,C3628,"")</f>
        <v/>
      </c>
      <c r="E3628" s="15"/>
      <c r="F3628" s="6" t="s">
        <v>81</v>
      </c>
      <c r="G3628" s="6" t="n">
        <v>1999</v>
      </c>
      <c r="H3628" s="7" t="s">
        <v>318</v>
      </c>
      <c r="I3628" s="8"/>
      <c r="J3628" s="3" t="n">
        <v>1</v>
      </c>
      <c r="K3628" s="6"/>
      <c r="L3628" s="6"/>
      <c r="M3628" s="6"/>
      <c r="N3628" s="6"/>
      <c r="O3628" s="6"/>
      <c r="P3628" s="6"/>
      <c r="Q3628" s="6"/>
    </row>
    <row r="3629" customFormat="false" ht="14.25" hidden="false" customHeight="false" outlineLevel="0" collapsed="false">
      <c r="A3629" s="1" t="n">
        <v>316</v>
      </c>
      <c r="B3629" s="2"/>
      <c r="C3629" s="4" t="str">
        <f aca="false">IF(A3629&gt;=1000," BWV"&amp;" "&amp;A3629&amp;B3629,IF(A3629&gt;=100," BWV"&amp;"  "&amp;A3629&amp;B3629,IF(A3629&gt;=10," BWV"&amp;"   "&amp;A3629&amp;B3629,IF(A3629&gt;0," BWV"&amp;"    "&amp;A3629&amp;B3629,A3629&amp;B3629))))</f>
        <v> BWV  316</v>
      </c>
      <c r="D3629" s="4" t="str">
        <f aca="false">IF(C3629&lt;&gt;C3628,C3629,"")</f>
        <v/>
      </c>
      <c r="E3629" s="15"/>
      <c r="F3629" s="6" t="s">
        <v>32</v>
      </c>
      <c r="G3629" s="6" t="n">
        <v>1999</v>
      </c>
      <c r="H3629" s="7" t="s">
        <v>1807</v>
      </c>
      <c r="I3629" s="8"/>
      <c r="J3629" s="3" t="n">
        <v>2</v>
      </c>
      <c r="K3629" s="6"/>
      <c r="L3629" s="6"/>
      <c r="M3629" s="6"/>
      <c r="N3629" s="6"/>
      <c r="O3629" s="6"/>
      <c r="P3629" s="6"/>
      <c r="Q3629" s="6"/>
    </row>
    <row r="3630" customFormat="false" ht="14.25" hidden="false" customHeight="false" outlineLevel="0" collapsed="false">
      <c r="A3630" s="1" t="n">
        <v>317</v>
      </c>
      <c r="B3630" s="2"/>
      <c r="C3630" s="4" t="str">
        <f aca="false">IF(A3630&gt;=1000," BWV"&amp;" "&amp;A3630&amp;B3630,IF(A3630&gt;=100," BWV"&amp;"  "&amp;A3630&amp;B3630,IF(A3630&gt;=10," BWV"&amp;"   "&amp;A3630&amp;B3630,IF(A3630&gt;0," BWV"&amp;"    "&amp;A3630&amp;B3630,A3630&amp;B3630))))</f>
        <v> BWV  317</v>
      </c>
      <c r="D3630" s="4" t="str">
        <f aca="false">IF(C3630&lt;&gt;C3629,C3630,"")</f>
        <v> BWV  317</v>
      </c>
      <c r="E3630" s="15"/>
      <c r="F3630" s="6" t="s">
        <v>1808</v>
      </c>
      <c r="G3630" s="6" t="n">
        <v>1999</v>
      </c>
      <c r="H3630" s="7" t="s">
        <v>1107</v>
      </c>
      <c r="I3630" s="8" t="n">
        <v>3</v>
      </c>
      <c r="J3630" s="3" t="n">
        <v>16</v>
      </c>
      <c r="K3630" s="6"/>
      <c r="L3630" s="6"/>
      <c r="M3630" s="6"/>
      <c r="N3630" s="6"/>
      <c r="O3630" s="6"/>
      <c r="P3630" s="6"/>
      <c r="Q3630" s="6"/>
    </row>
    <row r="3631" customFormat="false" ht="14.25" hidden="false" customHeight="false" outlineLevel="0" collapsed="false">
      <c r="A3631" s="1" t="n">
        <v>317</v>
      </c>
      <c r="B3631" s="2"/>
      <c r="C3631" s="4" t="str">
        <f aca="false">IF(A3631&gt;=1000," BWV"&amp;" "&amp;A3631&amp;B3631,IF(A3631&gt;=100," BWV"&amp;"  "&amp;A3631&amp;B3631,IF(A3631&gt;=10," BWV"&amp;"   "&amp;A3631&amp;B3631,IF(A3631&gt;0," BWV"&amp;"    "&amp;A3631&amp;B3631,A3631&amp;B3631))))</f>
        <v> BWV  317</v>
      </c>
      <c r="D3631" s="4" t="str">
        <f aca="false">IF(C3631&lt;&gt;C3630,C3631,"")</f>
        <v/>
      </c>
      <c r="E3631" s="15"/>
      <c r="F3631" s="6" t="s">
        <v>32</v>
      </c>
      <c r="G3631" s="6" t="n">
        <v>1999</v>
      </c>
      <c r="H3631" s="7" t="s">
        <v>1812</v>
      </c>
      <c r="I3631" s="8"/>
      <c r="J3631" s="3" t="n">
        <v>27</v>
      </c>
      <c r="K3631" s="6"/>
      <c r="L3631" s="6"/>
      <c r="M3631" s="6"/>
      <c r="N3631" s="6"/>
      <c r="O3631" s="6"/>
      <c r="P3631" s="6"/>
      <c r="Q3631" s="6"/>
    </row>
    <row r="3632" customFormat="false" ht="14.25" hidden="false" customHeight="false" outlineLevel="0" collapsed="false">
      <c r="A3632" s="1" t="n">
        <v>318</v>
      </c>
      <c r="B3632" s="2"/>
      <c r="C3632" s="4" t="str">
        <f aca="false">IF(A3632&gt;=1000," BWV"&amp;" "&amp;A3632&amp;B3632,IF(A3632&gt;=100," BWV"&amp;"  "&amp;A3632&amp;B3632,IF(A3632&gt;=10," BWV"&amp;"   "&amp;A3632&amp;B3632,IF(A3632&gt;0," BWV"&amp;"    "&amp;A3632&amp;B3632,A3632&amp;B3632))))</f>
        <v> BWV  318</v>
      </c>
      <c r="D3632" s="4" t="str">
        <f aca="false">IF(C3632&lt;&gt;C3631,C3632,"")</f>
        <v> BWV  318</v>
      </c>
      <c r="E3632" s="1"/>
      <c r="F3632" s="6" t="s">
        <v>32</v>
      </c>
      <c r="G3632" s="6" t="n">
        <v>1965</v>
      </c>
      <c r="H3632" s="16" t="s">
        <v>317</v>
      </c>
      <c r="I3632" s="3"/>
      <c r="J3632" s="3" t="n">
        <v>2</v>
      </c>
      <c r="K3632" s="6"/>
      <c r="L3632" s="6"/>
      <c r="M3632" s="6"/>
      <c r="N3632" s="6"/>
      <c r="O3632" s="6"/>
      <c r="P3632" s="6"/>
      <c r="Q3632" s="6"/>
    </row>
    <row r="3633" customFormat="false" ht="14.25" hidden="false" customHeight="false" outlineLevel="0" collapsed="false">
      <c r="A3633" s="1" t="n">
        <v>318</v>
      </c>
      <c r="B3633" s="2"/>
      <c r="C3633" s="4" t="str">
        <f aca="false">IF(A3633&gt;=1000," BWV"&amp;" "&amp;A3633&amp;B3633,IF(A3633&gt;=100," BWV"&amp;"  "&amp;A3633&amp;B3633,IF(A3633&gt;=10," BWV"&amp;"   "&amp;A3633&amp;B3633,IF(A3633&gt;0," BWV"&amp;"    "&amp;A3633&amp;B3633,A3633&amp;B3633))))</f>
        <v> BWV  318</v>
      </c>
      <c r="D3633" s="4" t="str">
        <f aca="false">IF(C3633&lt;&gt;C3632,C3633,"")</f>
        <v/>
      </c>
      <c r="E3633" s="15"/>
      <c r="F3633" s="6" t="s">
        <v>135</v>
      </c>
      <c r="G3633" s="6" t="n">
        <v>1968</v>
      </c>
      <c r="H3633" s="7" t="s">
        <v>136</v>
      </c>
      <c r="I3633" s="8"/>
      <c r="J3633" s="3" t="n">
        <v>12</v>
      </c>
      <c r="K3633" s="6"/>
      <c r="L3633" s="6"/>
      <c r="M3633" s="6"/>
      <c r="N3633" s="6"/>
      <c r="O3633" s="6"/>
      <c r="P3633" s="6"/>
      <c r="Q3633" s="6"/>
    </row>
    <row r="3634" customFormat="false" ht="14.25" hidden="false" customHeight="false" outlineLevel="0" collapsed="false">
      <c r="A3634" s="1" t="n">
        <v>318</v>
      </c>
      <c r="B3634" s="2"/>
      <c r="C3634" s="4" t="str">
        <f aca="false">IF(A3634&gt;=1000," BWV"&amp;" "&amp;A3634&amp;B3634,IF(A3634&gt;=100," BWV"&amp;"  "&amp;A3634&amp;B3634,IF(A3634&gt;=10," BWV"&amp;"   "&amp;A3634&amp;B3634,IF(A3634&gt;0," BWV"&amp;"    "&amp;A3634&amp;B3634,A3634&amp;B3634))))</f>
        <v> BWV  318</v>
      </c>
      <c r="D3634" s="4" t="str">
        <f aca="false">IF(C3634&lt;&gt;C3633,C3634,"")</f>
        <v/>
      </c>
      <c r="E3634" s="15"/>
      <c r="F3634" s="6" t="s">
        <v>567</v>
      </c>
      <c r="G3634" s="6" t="n">
        <v>1992</v>
      </c>
      <c r="H3634" s="7" t="s">
        <v>568</v>
      </c>
      <c r="I3634" s="8"/>
      <c r="J3634" s="3" t="n">
        <v>3</v>
      </c>
      <c r="K3634" s="6"/>
      <c r="L3634" s="6"/>
      <c r="M3634" s="6"/>
      <c r="N3634" s="6"/>
      <c r="O3634" s="6"/>
      <c r="P3634" s="6"/>
      <c r="Q3634" s="6"/>
    </row>
    <row r="3635" customFormat="false" ht="14.25" hidden="false" customHeight="false" outlineLevel="0" collapsed="false">
      <c r="A3635" s="1" t="n">
        <v>318</v>
      </c>
      <c r="B3635" s="2"/>
      <c r="C3635" s="4" t="str">
        <f aca="false">IF(A3635&gt;=1000," BWV"&amp;" "&amp;A3635&amp;B3635,IF(A3635&gt;=100," BWV"&amp;"  "&amp;A3635&amp;B3635,IF(A3635&gt;=10," BWV"&amp;"   "&amp;A3635&amp;B3635,IF(A3635&gt;0," BWV"&amp;"    "&amp;A3635&amp;B3635,A3635&amp;B3635))))</f>
        <v> BWV  318</v>
      </c>
      <c r="D3635" s="4" t="str">
        <f aca="false">IF(C3635&lt;&gt;C3634,C3635,"")</f>
        <v/>
      </c>
      <c r="E3635" s="15"/>
      <c r="F3635" s="6" t="s">
        <v>32</v>
      </c>
      <c r="G3635" s="6" t="n">
        <v>1998</v>
      </c>
      <c r="H3635" s="7" t="s">
        <v>1811</v>
      </c>
      <c r="I3635" s="8"/>
      <c r="J3635" s="3" t="n">
        <v>3</v>
      </c>
      <c r="K3635" s="6"/>
      <c r="L3635" s="6"/>
      <c r="M3635" s="6"/>
      <c r="N3635" s="6"/>
      <c r="O3635" s="6"/>
      <c r="P3635" s="6"/>
      <c r="Q3635" s="6"/>
    </row>
    <row r="3636" customFormat="false" ht="14.25" hidden="false" customHeight="false" outlineLevel="0" collapsed="false">
      <c r="A3636" s="1" t="n">
        <v>318</v>
      </c>
      <c r="B3636" s="2"/>
      <c r="C3636" s="4" t="str">
        <f aca="false">IF(A3636&gt;=1000," BWV"&amp;" "&amp;A3636&amp;B3636,IF(A3636&gt;=100," BWV"&amp;"  "&amp;A3636&amp;B3636,IF(A3636&gt;=10," BWV"&amp;"   "&amp;A3636&amp;B3636,IF(A3636&gt;0," BWV"&amp;"    "&amp;A3636&amp;B3636,A3636&amp;B3636))))</f>
        <v> BWV  318</v>
      </c>
      <c r="D3636" s="4" t="str">
        <f aca="false">IF(C3636&lt;&gt;C3635,C3636,"")</f>
        <v/>
      </c>
      <c r="E3636" s="15"/>
      <c r="F3636" s="6" t="s">
        <v>1808</v>
      </c>
      <c r="G3636" s="6" t="n">
        <v>1999</v>
      </c>
      <c r="H3636" s="7" t="s">
        <v>1107</v>
      </c>
      <c r="I3636" s="8" t="n">
        <v>3</v>
      </c>
      <c r="J3636" s="3" t="n">
        <v>17</v>
      </c>
      <c r="K3636" s="6"/>
      <c r="L3636" s="6"/>
      <c r="M3636" s="6"/>
      <c r="N3636" s="6"/>
      <c r="O3636" s="6"/>
      <c r="P3636" s="6"/>
      <c r="Q3636" s="6"/>
    </row>
    <row r="3637" customFormat="false" ht="14.25" hidden="false" customHeight="false" outlineLevel="0" collapsed="false">
      <c r="A3637" s="1" t="n">
        <v>318</v>
      </c>
      <c r="B3637" s="2"/>
      <c r="C3637" s="4" t="str">
        <f aca="false">IF(A3637&gt;=1000," BWV"&amp;" "&amp;A3637&amp;B3637,IF(A3637&gt;=100," BWV"&amp;"  "&amp;A3637&amp;B3637,IF(A3637&gt;=10," BWV"&amp;"   "&amp;A3637&amp;B3637,IF(A3637&gt;0," BWV"&amp;"    "&amp;A3637&amp;B3637,A3637&amp;B3637))))</f>
        <v> BWV  318</v>
      </c>
      <c r="D3637" s="4" t="str">
        <f aca="false">IF(C3637&lt;&gt;C3636,C3637,"")</f>
        <v/>
      </c>
      <c r="E3637" s="15"/>
      <c r="F3637" s="6" t="s">
        <v>81</v>
      </c>
      <c r="G3637" s="6" t="n">
        <v>1999</v>
      </c>
      <c r="H3637" s="7" t="s">
        <v>243</v>
      </c>
      <c r="I3637" s="8"/>
      <c r="J3637" s="3" t="n">
        <v>11</v>
      </c>
      <c r="K3637" s="6"/>
      <c r="L3637" s="6"/>
      <c r="M3637" s="6"/>
      <c r="N3637" s="6"/>
      <c r="O3637" s="6"/>
      <c r="P3637" s="6"/>
      <c r="Q3637" s="6"/>
    </row>
    <row r="3638" customFormat="false" ht="14.25" hidden="false" customHeight="false" outlineLevel="0" collapsed="false">
      <c r="A3638" s="1" t="n">
        <v>319</v>
      </c>
      <c r="B3638" s="2"/>
      <c r="C3638" s="4" t="str">
        <f aca="false">IF(A3638&gt;=1000," BWV"&amp;" "&amp;A3638&amp;B3638,IF(A3638&gt;=100," BWV"&amp;"  "&amp;A3638&amp;B3638,IF(A3638&gt;=10," BWV"&amp;"   "&amp;A3638&amp;B3638,IF(A3638&gt;0," BWV"&amp;"    "&amp;A3638&amp;B3638,A3638&amp;B3638))))</f>
        <v> BWV  319</v>
      </c>
      <c r="D3638" s="4" t="str">
        <f aca="false">IF(C3638&lt;&gt;C3637,C3638,"")</f>
        <v> BWV  319</v>
      </c>
      <c r="E3638" s="15"/>
      <c r="F3638" s="6" t="s">
        <v>1808</v>
      </c>
      <c r="G3638" s="6" t="n">
        <v>1999</v>
      </c>
      <c r="H3638" s="7" t="s">
        <v>1107</v>
      </c>
      <c r="I3638" s="8" t="n">
        <v>3</v>
      </c>
      <c r="J3638" s="3" t="n">
        <v>18</v>
      </c>
      <c r="K3638" s="6"/>
      <c r="L3638" s="6"/>
      <c r="M3638" s="6"/>
      <c r="N3638" s="6"/>
      <c r="O3638" s="6"/>
      <c r="P3638" s="6"/>
      <c r="Q3638" s="6"/>
    </row>
    <row r="3639" customFormat="false" ht="14.25" hidden="false" customHeight="false" outlineLevel="0" collapsed="false">
      <c r="A3639" s="1" t="n">
        <v>319</v>
      </c>
      <c r="B3639" s="2"/>
      <c r="C3639" s="4" t="str">
        <f aca="false">IF(A3639&gt;=1000," BWV"&amp;" "&amp;A3639&amp;B3639,IF(A3639&gt;=100," BWV"&amp;"  "&amp;A3639&amp;B3639,IF(A3639&gt;=10," BWV"&amp;"   "&amp;A3639&amp;B3639,IF(A3639&gt;0," BWV"&amp;"    "&amp;A3639&amp;B3639,A3639&amp;B3639))))</f>
        <v> BWV  319</v>
      </c>
      <c r="D3639" s="4" t="str">
        <f aca="false">IF(C3639&lt;&gt;C3638,C3639,"")</f>
        <v/>
      </c>
      <c r="E3639" s="15"/>
      <c r="F3639" s="6" t="s">
        <v>81</v>
      </c>
      <c r="G3639" s="6" t="n">
        <v>1999</v>
      </c>
      <c r="H3639" s="7" t="s">
        <v>318</v>
      </c>
      <c r="I3639" s="8"/>
      <c r="J3639" s="3" t="n">
        <v>2</v>
      </c>
      <c r="K3639" s="6"/>
      <c r="L3639" s="6"/>
      <c r="M3639" s="6"/>
      <c r="N3639" s="6"/>
      <c r="O3639" s="6"/>
      <c r="P3639" s="6"/>
      <c r="Q3639" s="6"/>
    </row>
    <row r="3640" customFormat="false" ht="14.25" hidden="false" customHeight="false" outlineLevel="0" collapsed="false">
      <c r="A3640" s="1" t="n">
        <v>319</v>
      </c>
      <c r="B3640" s="2"/>
      <c r="C3640" s="4" t="str">
        <f aca="false">IF(A3640&gt;=1000," BWV"&amp;" "&amp;A3640&amp;B3640,IF(A3640&gt;=100," BWV"&amp;"  "&amp;A3640&amp;B3640,IF(A3640&gt;=10," BWV"&amp;"   "&amp;A3640&amp;B3640,IF(A3640&gt;0," BWV"&amp;"    "&amp;A3640&amp;B3640,A3640&amp;B3640))))</f>
        <v> BWV  319</v>
      </c>
      <c r="D3640" s="4" t="str">
        <f aca="false">IF(C3640&lt;&gt;C3639,C3640,"")</f>
        <v/>
      </c>
      <c r="E3640" s="15"/>
      <c r="F3640" s="6" t="s">
        <v>32</v>
      </c>
      <c r="G3640" s="6" t="n">
        <v>1999</v>
      </c>
      <c r="H3640" s="7" t="s">
        <v>1807</v>
      </c>
      <c r="I3640" s="8"/>
      <c r="J3640" s="3" t="n">
        <v>29</v>
      </c>
      <c r="K3640" s="6"/>
      <c r="L3640" s="6"/>
      <c r="M3640" s="6"/>
      <c r="N3640" s="6"/>
      <c r="O3640" s="6"/>
      <c r="P3640" s="6"/>
      <c r="Q3640" s="6"/>
    </row>
    <row r="3641" customFormat="false" ht="14.25" hidden="false" customHeight="false" outlineLevel="0" collapsed="false">
      <c r="A3641" s="1" t="n">
        <v>320</v>
      </c>
      <c r="B3641" s="2"/>
      <c r="C3641" s="4" t="str">
        <f aca="false">IF(A3641&gt;=1000," BWV"&amp;" "&amp;A3641&amp;B3641,IF(A3641&gt;=100," BWV"&amp;"  "&amp;A3641&amp;B3641,IF(A3641&gt;=10," BWV"&amp;"   "&amp;A3641&amp;B3641,IF(A3641&gt;0," BWV"&amp;"    "&amp;A3641&amp;B3641,A3641&amp;B3641))))</f>
        <v> BWV  320</v>
      </c>
      <c r="D3641" s="4" t="str">
        <f aca="false">IF(C3641&lt;&gt;C3640,C3641,"")</f>
        <v> BWV  320</v>
      </c>
      <c r="E3641" s="15"/>
      <c r="F3641" s="6" t="s">
        <v>1808</v>
      </c>
      <c r="G3641" s="6" t="n">
        <v>1999</v>
      </c>
      <c r="H3641" s="7" t="s">
        <v>1107</v>
      </c>
      <c r="I3641" s="8" t="n">
        <v>3</v>
      </c>
      <c r="J3641" s="3" t="n">
        <v>19</v>
      </c>
      <c r="K3641" s="6"/>
      <c r="L3641" s="6"/>
      <c r="M3641" s="6"/>
      <c r="N3641" s="6"/>
      <c r="O3641" s="6"/>
      <c r="P3641" s="6"/>
      <c r="Q3641" s="6"/>
    </row>
    <row r="3642" customFormat="false" ht="14.25" hidden="false" customHeight="false" outlineLevel="0" collapsed="false">
      <c r="A3642" s="1" t="n">
        <v>320</v>
      </c>
      <c r="B3642" s="2"/>
      <c r="C3642" s="4" t="str">
        <f aca="false">IF(A3642&gt;=1000," BWV"&amp;" "&amp;A3642&amp;B3642,IF(A3642&gt;=100," BWV"&amp;"  "&amp;A3642&amp;B3642,IF(A3642&gt;=10," BWV"&amp;"   "&amp;A3642&amp;B3642,IF(A3642&gt;0," BWV"&amp;"    "&amp;A3642&amp;B3642,A3642&amp;B3642))))</f>
        <v> BWV  320</v>
      </c>
      <c r="D3642" s="4" t="str">
        <f aca="false">IF(C3642&lt;&gt;C3641,C3642,"")</f>
        <v/>
      </c>
      <c r="E3642" s="15"/>
      <c r="F3642" s="6" t="s">
        <v>81</v>
      </c>
      <c r="G3642" s="6" t="n">
        <v>1999</v>
      </c>
      <c r="H3642" s="7" t="s">
        <v>318</v>
      </c>
      <c r="I3642" s="8"/>
      <c r="J3642" s="3" t="n">
        <v>3</v>
      </c>
      <c r="K3642" s="6"/>
      <c r="L3642" s="6"/>
      <c r="M3642" s="6"/>
      <c r="N3642" s="6"/>
      <c r="O3642" s="6"/>
      <c r="P3642" s="6"/>
      <c r="Q3642" s="6"/>
    </row>
    <row r="3643" customFormat="false" ht="14.25" hidden="false" customHeight="false" outlineLevel="0" collapsed="false">
      <c r="A3643" s="1" t="n">
        <v>320</v>
      </c>
      <c r="B3643" s="2"/>
      <c r="C3643" s="4" t="str">
        <f aca="false">IF(A3643&gt;=1000," BWV"&amp;" "&amp;A3643&amp;B3643,IF(A3643&gt;=100," BWV"&amp;"  "&amp;A3643&amp;B3643,IF(A3643&gt;=10," BWV"&amp;"   "&amp;A3643&amp;B3643,IF(A3643&gt;0," BWV"&amp;"    "&amp;A3643&amp;B3643,A3643&amp;B3643))))</f>
        <v> BWV  320</v>
      </c>
      <c r="D3643" s="4" t="str">
        <f aca="false">IF(C3643&lt;&gt;C3642,C3643,"")</f>
        <v/>
      </c>
      <c r="E3643" s="15"/>
      <c r="F3643" s="6" t="s">
        <v>32</v>
      </c>
      <c r="G3643" s="6" t="n">
        <v>1999</v>
      </c>
      <c r="H3643" s="7" t="s">
        <v>1163</v>
      </c>
      <c r="I3643" s="8" t="n">
        <v>1</v>
      </c>
      <c r="J3643" s="3" t="n">
        <v>17.2</v>
      </c>
      <c r="K3643" s="6"/>
      <c r="L3643" s="6"/>
      <c r="M3643" s="6"/>
      <c r="N3643" s="6"/>
      <c r="O3643" s="6"/>
      <c r="P3643" s="6"/>
      <c r="Q3643" s="6"/>
    </row>
    <row r="3644" customFormat="false" ht="14.25" hidden="false" customHeight="false" outlineLevel="0" collapsed="false">
      <c r="A3644" s="1" t="n">
        <v>321</v>
      </c>
      <c r="B3644" s="2"/>
      <c r="C3644" s="4" t="str">
        <f aca="false">IF(A3644&gt;=1000," BWV"&amp;" "&amp;A3644&amp;B3644,IF(A3644&gt;=100," BWV"&amp;"  "&amp;A3644&amp;B3644,IF(A3644&gt;=10," BWV"&amp;"   "&amp;A3644&amp;B3644,IF(A3644&gt;0," BWV"&amp;"    "&amp;A3644&amp;B3644,A3644&amp;B3644))))</f>
        <v> BWV  321</v>
      </c>
      <c r="D3644" s="4" t="str">
        <f aca="false">IF(C3644&lt;&gt;C3643,C3644,"")</f>
        <v> BWV  321</v>
      </c>
      <c r="E3644" s="15"/>
      <c r="F3644" s="6" t="s">
        <v>1808</v>
      </c>
      <c r="G3644" s="6" t="n">
        <v>1999</v>
      </c>
      <c r="H3644" s="7" t="s">
        <v>1107</v>
      </c>
      <c r="I3644" s="8" t="n">
        <v>3</v>
      </c>
      <c r="J3644" s="3" t="n">
        <v>20</v>
      </c>
      <c r="K3644" s="6"/>
      <c r="L3644" s="6"/>
      <c r="M3644" s="6"/>
      <c r="N3644" s="6"/>
      <c r="O3644" s="6"/>
      <c r="P3644" s="6"/>
      <c r="Q3644" s="6"/>
    </row>
    <row r="3645" customFormat="false" ht="14.25" hidden="false" customHeight="false" outlineLevel="0" collapsed="false">
      <c r="A3645" s="1" t="n">
        <v>321</v>
      </c>
      <c r="B3645" s="2"/>
      <c r="C3645" s="4" t="str">
        <f aca="false">IF(A3645&gt;=1000," BWV"&amp;" "&amp;A3645&amp;B3645,IF(A3645&gt;=100," BWV"&amp;"  "&amp;A3645&amp;B3645,IF(A3645&gt;=10," BWV"&amp;"   "&amp;A3645&amp;B3645,IF(A3645&gt;0," BWV"&amp;"    "&amp;A3645&amp;B3645,A3645&amp;B3645))))</f>
        <v> BWV  321</v>
      </c>
      <c r="D3645" s="4" t="str">
        <f aca="false">IF(C3645&lt;&gt;C3644,C3645,"")</f>
        <v/>
      </c>
      <c r="E3645" s="15"/>
      <c r="F3645" s="6" t="s">
        <v>81</v>
      </c>
      <c r="G3645" s="6" t="n">
        <v>1999</v>
      </c>
      <c r="H3645" s="7" t="s">
        <v>318</v>
      </c>
      <c r="I3645" s="8"/>
      <c r="J3645" s="3" t="n">
        <v>4</v>
      </c>
      <c r="K3645" s="6"/>
      <c r="L3645" s="6"/>
      <c r="M3645" s="6"/>
      <c r="N3645" s="6"/>
      <c r="O3645" s="6"/>
      <c r="P3645" s="6"/>
      <c r="Q3645" s="6"/>
    </row>
    <row r="3646" customFormat="false" ht="14.25" hidden="false" customHeight="false" outlineLevel="0" collapsed="false">
      <c r="A3646" s="1" t="n">
        <v>321</v>
      </c>
      <c r="B3646" s="2"/>
      <c r="C3646" s="4" t="str">
        <f aca="false">IF(A3646&gt;=1000," BWV"&amp;" "&amp;A3646&amp;B3646,IF(A3646&gt;=100," BWV"&amp;"  "&amp;A3646&amp;B3646,IF(A3646&gt;=10," BWV"&amp;"   "&amp;A3646&amp;B3646,IF(A3646&gt;0," BWV"&amp;"    "&amp;A3646&amp;B3646,A3646&amp;B3646))))</f>
        <v> BWV  321</v>
      </c>
      <c r="D3646" s="4" t="str">
        <f aca="false">IF(C3646&lt;&gt;C3645,C3646,"")</f>
        <v/>
      </c>
      <c r="E3646" s="15"/>
      <c r="F3646" s="6" t="s">
        <v>32</v>
      </c>
      <c r="G3646" s="6" t="n">
        <v>1999</v>
      </c>
      <c r="H3646" s="7" t="s">
        <v>1163</v>
      </c>
      <c r="I3646" s="8" t="n">
        <v>2</v>
      </c>
      <c r="J3646" s="3" t="n">
        <v>12</v>
      </c>
      <c r="K3646" s="6"/>
      <c r="L3646" s="6"/>
      <c r="M3646" s="6"/>
      <c r="N3646" s="6"/>
      <c r="O3646" s="6"/>
      <c r="P3646" s="6"/>
      <c r="Q3646" s="6"/>
    </row>
    <row r="3647" customFormat="false" ht="14.25" hidden="false" customHeight="false" outlineLevel="0" collapsed="false">
      <c r="A3647" s="1" t="n">
        <v>322</v>
      </c>
      <c r="B3647" s="2"/>
      <c r="C3647" s="4" t="str">
        <f aca="false">IF(A3647&gt;=1000," BWV"&amp;" "&amp;A3647&amp;B3647,IF(A3647&gt;=100," BWV"&amp;"  "&amp;A3647&amp;B3647,IF(A3647&gt;=10," BWV"&amp;"   "&amp;A3647&amp;B3647,IF(A3647&gt;0," BWV"&amp;"    "&amp;A3647&amp;B3647,A3647&amp;B3647))))</f>
        <v> BWV  322</v>
      </c>
      <c r="D3647" s="4" t="str">
        <f aca="false">IF(C3647&lt;&gt;C3646,C3647,"")</f>
        <v> BWV  322</v>
      </c>
      <c r="E3647" s="15"/>
      <c r="F3647" s="6" t="s">
        <v>32</v>
      </c>
      <c r="G3647" s="6" t="n">
        <v>1998</v>
      </c>
      <c r="H3647" s="7" t="s">
        <v>1810</v>
      </c>
      <c r="I3647" s="8"/>
      <c r="J3647" s="3" t="n">
        <v>11</v>
      </c>
      <c r="K3647" s="6"/>
      <c r="L3647" s="6"/>
      <c r="M3647" s="6"/>
      <c r="N3647" s="6"/>
      <c r="O3647" s="6"/>
      <c r="P3647" s="6"/>
      <c r="Q3647" s="6"/>
    </row>
    <row r="3648" customFormat="false" ht="14.25" hidden="false" customHeight="false" outlineLevel="0" collapsed="false">
      <c r="A3648" s="1" t="n">
        <v>322</v>
      </c>
      <c r="B3648" s="2"/>
      <c r="C3648" s="4" t="str">
        <f aca="false">IF(A3648&gt;=1000," BWV"&amp;" "&amp;A3648&amp;B3648,IF(A3648&gt;=100," BWV"&amp;"  "&amp;A3648&amp;B3648,IF(A3648&gt;=10," BWV"&amp;"   "&amp;A3648&amp;B3648,IF(A3648&gt;0," BWV"&amp;"    "&amp;A3648&amp;B3648,A3648&amp;B3648))))</f>
        <v> BWV  322</v>
      </c>
      <c r="D3648" s="4" t="str">
        <f aca="false">IF(C3648&lt;&gt;C3647,C3648,"")</f>
        <v/>
      </c>
      <c r="E3648" s="15"/>
      <c r="F3648" s="6" t="s">
        <v>1808</v>
      </c>
      <c r="G3648" s="6" t="n">
        <v>1999</v>
      </c>
      <c r="H3648" s="7" t="s">
        <v>1107</v>
      </c>
      <c r="I3648" s="8" t="n">
        <v>3</v>
      </c>
      <c r="J3648" s="3" t="n">
        <v>21</v>
      </c>
      <c r="K3648" s="6"/>
      <c r="L3648" s="6"/>
      <c r="M3648" s="6"/>
      <c r="N3648" s="6"/>
      <c r="O3648" s="6"/>
      <c r="P3648" s="6"/>
      <c r="Q3648" s="6"/>
    </row>
    <row r="3649" customFormat="false" ht="14.25" hidden="false" customHeight="false" outlineLevel="0" collapsed="false">
      <c r="A3649" s="1" t="n">
        <v>322</v>
      </c>
      <c r="B3649" s="2"/>
      <c r="C3649" s="4" t="str">
        <f aca="false">IF(A3649&gt;=1000," BWV"&amp;" "&amp;A3649&amp;B3649,IF(A3649&gt;=100," BWV"&amp;"  "&amp;A3649&amp;B3649,IF(A3649&gt;=10," BWV"&amp;"   "&amp;A3649&amp;B3649,IF(A3649&gt;0," BWV"&amp;"    "&amp;A3649&amp;B3649,A3649&amp;B3649))))</f>
        <v> BWV  322</v>
      </c>
      <c r="D3649" s="4" t="str">
        <f aca="false">IF(C3649&lt;&gt;C3648,C3649,"")</f>
        <v/>
      </c>
      <c r="E3649" s="15"/>
      <c r="F3649" s="6" t="s">
        <v>81</v>
      </c>
      <c r="G3649" s="6" t="n">
        <v>1999</v>
      </c>
      <c r="H3649" s="7" t="s">
        <v>82</v>
      </c>
      <c r="I3649" s="8"/>
      <c r="J3649" s="3" t="n">
        <v>24</v>
      </c>
      <c r="K3649" s="6"/>
      <c r="L3649" s="6"/>
      <c r="M3649" s="6"/>
      <c r="N3649" s="6"/>
      <c r="O3649" s="6"/>
      <c r="P3649" s="6"/>
      <c r="Q3649" s="6"/>
    </row>
    <row r="3650" customFormat="false" ht="14.25" hidden="false" customHeight="false" outlineLevel="0" collapsed="false">
      <c r="A3650" s="1" t="n">
        <v>323</v>
      </c>
      <c r="B3650" s="2"/>
      <c r="C3650" s="4" t="str">
        <f aca="false">IF(A3650&gt;=1000," BWV"&amp;" "&amp;A3650&amp;B3650,IF(A3650&gt;=100," BWV"&amp;"  "&amp;A3650&amp;B3650,IF(A3650&gt;=10," BWV"&amp;"   "&amp;A3650&amp;B3650,IF(A3650&gt;0," BWV"&amp;"    "&amp;A3650&amp;B3650,A3650&amp;B3650))))</f>
        <v> BWV  323</v>
      </c>
      <c r="D3650" s="4" t="str">
        <f aca="false">IF(C3650&lt;&gt;C3649,C3650,"")</f>
        <v> BWV  323</v>
      </c>
      <c r="E3650" s="15" t="s">
        <v>1828</v>
      </c>
      <c r="F3650" s="6" t="s">
        <v>813</v>
      </c>
      <c r="G3650" s="6" t="n">
        <v>1997</v>
      </c>
      <c r="H3650" s="7" t="s">
        <v>814</v>
      </c>
      <c r="I3650" s="8" t="n">
        <v>2</v>
      </c>
      <c r="J3650" s="3" t="n">
        <v>19.2</v>
      </c>
      <c r="K3650" s="6"/>
      <c r="L3650" s="6"/>
      <c r="M3650" s="6"/>
      <c r="N3650" s="6"/>
      <c r="O3650" s="6"/>
      <c r="P3650" s="6"/>
      <c r="Q3650" s="6"/>
    </row>
    <row r="3651" customFormat="false" ht="14.25" hidden="false" customHeight="false" outlineLevel="0" collapsed="false">
      <c r="A3651" s="1" t="n">
        <v>323</v>
      </c>
      <c r="B3651" s="2"/>
      <c r="C3651" s="4" t="str">
        <f aca="false">IF(A3651&gt;=1000," BWV"&amp;" "&amp;A3651&amp;B3651,IF(A3651&gt;=100," BWV"&amp;"  "&amp;A3651&amp;B3651,IF(A3651&gt;=10," BWV"&amp;"   "&amp;A3651&amp;B3651,IF(A3651&gt;0," BWV"&amp;"    "&amp;A3651&amp;B3651,A3651&amp;B3651))))</f>
        <v> BWV  323</v>
      </c>
      <c r="D3651" s="4" t="str">
        <f aca="false">IF(C3651&lt;&gt;C3650,C3651,"")</f>
        <v/>
      </c>
      <c r="E3651" s="15"/>
      <c r="F3651" s="6" t="s">
        <v>32</v>
      </c>
      <c r="G3651" s="6" t="n">
        <v>1998</v>
      </c>
      <c r="H3651" s="7" t="s">
        <v>956</v>
      </c>
      <c r="I3651" s="8"/>
      <c r="J3651" s="3" t="n">
        <v>13</v>
      </c>
      <c r="K3651" s="6"/>
      <c r="L3651" s="6"/>
      <c r="M3651" s="6"/>
      <c r="N3651" s="6"/>
      <c r="O3651" s="6"/>
      <c r="P3651" s="6"/>
      <c r="Q3651" s="6"/>
    </row>
    <row r="3652" customFormat="false" ht="14.25" hidden="false" customHeight="false" outlineLevel="0" collapsed="false">
      <c r="A3652" s="1" t="n">
        <v>323</v>
      </c>
      <c r="B3652" s="2"/>
      <c r="C3652" s="4" t="str">
        <f aca="false">IF(A3652&gt;=1000," BWV"&amp;" "&amp;A3652&amp;B3652,IF(A3652&gt;=100," BWV"&amp;"  "&amp;A3652&amp;B3652,IF(A3652&gt;=10," BWV"&amp;"   "&amp;A3652&amp;B3652,IF(A3652&gt;0," BWV"&amp;"    "&amp;A3652&amp;B3652,A3652&amp;B3652))))</f>
        <v> BWV  323</v>
      </c>
      <c r="D3652" s="4" t="str">
        <f aca="false">IF(C3652&lt;&gt;C3651,C3652,"")</f>
        <v/>
      </c>
      <c r="E3652" s="15"/>
      <c r="F3652" s="6" t="s">
        <v>1808</v>
      </c>
      <c r="G3652" s="6" t="n">
        <v>1999</v>
      </c>
      <c r="H3652" s="7" t="s">
        <v>1107</v>
      </c>
      <c r="I3652" s="8" t="n">
        <v>3</v>
      </c>
      <c r="J3652" s="3" t="n">
        <v>22</v>
      </c>
      <c r="K3652" s="6"/>
      <c r="L3652" s="6"/>
      <c r="M3652" s="6"/>
      <c r="N3652" s="6"/>
      <c r="O3652" s="6"/>
      <c r="P3652" s="6"/>
      <c r="Q3652" s="6"/>
    </row>
    <row r="3653" customFormat="false" ht="14.25" hidden="false" customHeight="false" outlineLevel="0" collapsed="false">
      <c r="A3653" s="1" t="n">
        <v>324</v>
      </c>
      <c r="B3653" s="2"/>
      <c r="C3653" s="4" t="str">
        <f aca="false">IF(A3653&gt;=1000," BWV"&amp;" "&amp;A3653&amp;B3653,IF(A3653&gt;=100," BWV"&amp;"  "&amp;A3653&amp;B3653,IF(A3653&gt;=10," BWV"&amp;"   "&amp;A3653&amp;B3653,IF(A3653&gt;0," BWV"&amp;"    "&amp;A3653&amp;B3653,A3653&amp;B3653))))</f>
        <v> BWV  324</v>
      </c>
      <c r="D3653" s="4" t="str">
        <f aca="false">IF(C3653&lt;&gt;C3652,C3653,"")</f>
        <v> BWV  324</v>
      </c>
      <c r="E3653" s="5"/>
      <c r="F3653" s="6" t="s">
        <v>44</v>
      </c>
      <c r="G3653" s="6" t="n">
        <v>1994</v>
      </c>
      <c r="H3653" s="7" t="s">
        <v>170</v>
      </c>
      <c r="I3653" s="8" t="n">
        <v>1</v>
      </c>
      <c r="J3653" s="3" t="n">
        <v>10</v>
      </c>
      <c r="K3653" s="6"/>
      <c r="L3653" s="6"/>
      <c r="M3653" s="6"/>
      <c r="N3653" s="6"/>
      <c r="O3653" s="6"/>
      <c r="P3653" s="6"/>
      <c r="Q3653" s="6"/>
    </row>
    <row r="3654" customFormat="false" ht="14.25" hidden="false" customHeight="false" outlineLevel="0" collapsed="false">
      <c r="A3654" s="1" t="n">
        <v>324</v>
      </c>
      <c r="B3654" s="2"/>
      <c r="C3654" s="4" t="str">
        <f aca="false">IF(A3654&gt;=1000," BWV"&amp;" "&amp;A3654&amp;B3654,IF(A3654&gt;=100," BWV"&amp;"  "&amp;A3654&amp;B3654,IF(A3654&gt;=10," BWV"&amp;"   "&amp;A3654&amp;B3654,IF(A3654&gt;0," BWV"&amp;"    "&amp;A3654&amp;B3654,A3654&amp;B3654))))</f>
        <v> BWV  324</v>
      </c>
      <c r="D3654" s="4" t="str">
        <f aca="false">IF(C3654&lt;&gt;C3653,C3654,"")</f>
        <v/>
      </c>
      <c r="E3654" s="5"/>
      <c r="F3654" s="6" t="s">
        <v>44</v>
      </c>
      <c r="G3654" s="6" t="n">
        <v>1994</v>
      </c>
      <c r="H3654" s="7" t="s">
        <v>170</v>
      </c>
      <c r="I3654" s="8" t="n">
        <v>1</v>
      </c>
      <c r="J3654" s="3" t="n">
        <v>12</v>
      </c>
      <c r="K3654" s="6"/>
      <c r="L3654" s="6"/>
      <c r="M3654" s="6"/>
      <c r="N3654" s="6"/>
      <c r="O3654" s="6"/>
      <c r="P3654" s="6"/>
      <c r="Q3654" s="6"/>
    </row>
    <row r="3655" customFormat="false" ht="14.25" hidden="false" customHeight="false" outlineLevel="0" collapsed="false">
      <c r="A3655" s="1" t="n">
        <v>324</v>
      </c>
      <c r="B3655" s="2"/>
      <c r="C3655" s="4" t="str">
        <f aca="false">IF(A3655&gt;=1000," BWV"&amp;" "&amp;A3655&amp;B3655,IF(A3655&gt;=100," BWV"&amp;"  "&amp;A3655&amp;B3655,IF(A3655&gt;=10," BWV"&amp;"   "&amp;A3655&amp;B3655,IF(A3655&gt;0," BWV"&amp;"    "&amp;A3655&amp;B3655,A3655&amp;B3655))))</f>
        <v> BWV  324</v>
      </c>
      <c r="D3655" s="4" t="str">
        <f aca="false">IF(C3655&lt;&gt;C3654,C3655,"")</f>
        <v/>
      </c>
      <c r="E3655" s="15"/>
      <c r="F3655" s="6" t="s">
        <v>32</v>
      </c>
      <c r="G3655" s="6" t="n">
        <v>1998</v>
      </c>
      <c r="H3655" s="7" t="s">
        <v>956</v>
      </c>
      <c r="I3655" s="8"/>
      <c r="J3655" s="3" t="n">
        <v>8</v>
      </c>
      <c r="K3655" s="6"/>
      <c r="L3655" s="6"/>
      <c r="M3655" s="6"/>
      <c r="N3655" s="6"/>
      <c r="O3655" s="6"/>
      <c r="P3655" s="6"/>
      <c r="Q3655" s="6"/>
    </row>
    <row r="3656" customFormat="false" ht="14.25" hidden="false" customHeight="false" outlineLevel="0" collapsed="false">
      <c r="A3656" s="1" t="n">
        <v>324</v>
      </c>
      <c r="B3656" s="2"/>
      <c r="C3656" s="4" t="str">
        <f aca="false">IF(A3656&gt;=1000," BWV"&amp;" "&amp;A3656&amp;B3656,IF(A3656&gt;=100," BWV"&amp;"  "&amp;A3656&amp;B3656,IF(A3656&gt;=10," BWV"&amp;"   "&amp;A3656&amp;B3656,IF(A3656&gt;0," BWV"&amp;"    "&amp;A3656&amp;B3656,A3656&amp;B3656))))</f>
        <v> BWV  324</v>
      </c>
      <c r="D3656" s="4" t="str">
        <f aca="false">IF(C3656&lt;&gt;C3655,C3656,"")</f>
        <v/>
      </c>
      <c r="E3656" s="15"/>
      <c r="F3656" s="6" t="s">
        <v>1808</v>
      </c>
      <c r="G3656" s="6" t="n">
        <v>1999</v>
      </c>
      <c r="H3656" s="7" t="s">
        <v>1107</v>
      </c>
      <c r="I3656" s="8" t="n">
        <v>3</v>
      </c>
      <c r="J3656" s="3" t="n">
        <v>23</v>
      </c>
      <c r="K3656" s="6"/>
      <c r="L3656" s="6"/>
      <c r="M3656" s="6"/>
      <c r="N3656" s="6"/>
      <c r="O3656" s="6"/>
      <c r="P3656" s="6"/>
      <c r="Q3656" s="6"/>
    </row>
    <row r="3657" customFormat="false" ht="14.25" hidden="false" customHeight="false" outlineLevel="0" collapsed="false">
      <c r="A3657" s="1" t="n">
        <v>325</v>
      </c>
      <c r="B3657" s="2"/>
      <c r="C3657" s="4" t="str">
        <f aca="false">IF(A3657&gt;=1000," BWV"&amp;" "&amp;A3657&amp;B3657,IF(A3657&gt;=100," BWV"&amp;"  "&amp;A3657&amp;B3657,IF(A3657&gt;=10," BWV"&amp;"   "&amp;A3657&amp;B3657,IF(A3657&gt;0," BWV"&amp;"    "&amp;A3657&amp;B3657,A3657&amp;B3657))))</f>
        <v> BWV  325</v>
      </c>
      <c r="D3657" s="4" t="str">
        <f aca="false">IF(C3657&lt;&gt;C3656,C3657,"")</f>
        <v> BWV  325</v>
      </c>
      <c r="E3657" s="15"/>
      <c r="F3657" s="6" t="s">
        <v>32</v>
      </c>
      <c r="G3657" s="6" t="n">
        <v>1998</v>
      </c>
      <c r="H3657" s="7" t="s">
        <v>1810</v>
      </c>
      <c r="I3657" s="8"/>
      <c r="J3657" s="3" t="n">
        <v>7</v>
      </c>
      <c r="K3657" s="6"/>
      <c r="L3657" s="6"/>
      <c r="M3657" s="6"/>
      <c r="N3657" s="6"/>
      <c r="O3657" s="6"/>
      <c r="P3657" s="6"/>
      <c r="Q3657" s="6"/>
    </row>
    <row r="3658" customFormat="false" ht="14.25" hidden="false" customHeight="false" outlineLevel="0" collapsed="false">
      <c r="A3658" s="1" t="n">
        <v>325</v>
      </c>
      <c r="B3658" s="2"/>
      <c r="C3658" s="4" t="str">
        <f aca="false">IF(A3658&gt;=1000," BWV"&amp;" "&amp;A3658&amp;B3658,IF(A3658&gt;=100," BWV"&amp;"  "&amp;A3658&amp;B3658,IF(A3658&gt;=10," BWV"&amp;"   "&amp;A3658&amp;B3658,IF(A3658&gt;0," BWV"&amp;"    "&amp;A3658&amp;B3658,A3658&amp;B3658))))</f>
        <v> BWV  325</v>
      </c>
      <c r="D3658" s="4" t="str">
        <f aca="false">IF(C3658&lt;&gt;C3657,C3658,"")</f>
        <v/>
      </c>
      <c r="E3658" s="15"/>
      <c r="F3658" s="6" t="s">
        <v>1808</v>
      </c>
      <c r="G3658" s="6" t="n">
        <v>1999</v>
      </c>
      <c r="H3658" s="7" t="s">
        <v>1107</v>
      </c>
      <c r="I3658" s="8" t="n">
        <v>3</v>
      </c>
      <c r="J3658" s="3" t="n">
        <v>24</v>
      </c>
      <c r="K3658" s="6"/>
      <c r="L3658" s="6"/>
      <c r="M3658" s="6"/>
      <c r="N3658" s="6"/>
      <c r="O3658" s="6"/>
      <c r="P3658" s="6"/>
      <c r="Q3658" s="6"/>
    </row>
    <row r="3659" customFormat="false" ht="14.25" hidden="false" customHeight="false" outlineLevel="0" collapsed="false">
      <c r="A3659" s="1" t="n">
        <v>325</v>
      </c>
      <c r="B3659" s="2"/>
      <c r="C3659" s="4" t="str">
        <f aca="false">IF(A3659&gt;=1000," BWV"&amp;" "&amp;A3659&amp;B3659,IF(A3659&gt;=100," BWV"&amp;"  "&amp;A3659&amp;B3659,IF(A3659&gt;=10," BWV"&amp;"   "&amp;A3659&amp;B3659,IF(A3659&gt;0," BWV"&amp;"    "&amp;A3659&amp;B3659,A3659&amp;B3659))))</f>
        <v> BWV  325</v>
      </c>
      <c r="D3659" s="4" t="str">
        <f aca="false">IF(C3659&lt;&gt;C3658,C3659,"")</f>
        <v/>
      </c>
      <c r="E3659" s="15"/>
      <c r="F3659" s="6" t="s">
        <v>81</v>
      </c>
      <c r="G3659" s="6" t="n">
        <v>1999</v>
      </c>
      <c r="H3659" s="7" t="s">
        <v>243</v>
      </c>
      <c r="I3659" s="8"/>
      <c r="J3659" s="3" t="n">
        <v>34</v>
      </c>
      <c r="K3659" s="6"/>
      <c r="L3659" s="6"/>
      <c r="M3659" s="6"/>
      <c r="N3659" s="6"/>
      <c r="O3659" s="6"/>
      <c r="P3659" s="6"/>
      <c r="Q3659" s="6"/>
    </row>
    <row r="3660" customFormat="false" ht="14.25" hidden="false" customHeight="false" outlineLevel="0" collapsed="false">
      <c r="A3660" s="1" t="n">
        <v>325</v>
      </c>
      <c r="B3660" s="2"/>
      <c r="C3660" s="4" t="str">
        <f aca="false">IF(A3660&gt;=1000," BWV"&amp;" "&amp;A3660&amp;B3660,IF(A3660&gt;=100," BWV"&amp;"  "&amp;A3660&amp;B3660,IF(A3660&gt;=10," BWV"&amp;"   "&amp;A3660&amp;B3660,IF(A3660&gt;0," BWV"&amp;"    "&amp;A3660&amp;B3660,A3660&amp;B3660))))</f>
        <v> BWV  325</v>
      </c>
      <c r="D3660" s="4" t="str">
        <f aca="false">IF(C3660&lt;&gt;C3659,C3660,"")</f>
        <v/>
      </c>
      <c r="E3660" s="15"/>
      <c r="F3660" s="6" t="s">
        <v>81</v>
      </c>
      <c r="G3660" s="6" t="n">
        <v>1999</v>
      </c>
      <c r="H3660" s="7" t="s">
        <v>243</v>
      </c>
      <c r="I3660" s="8"/>
      <c r="J3660" s="3" t="n">
        <v>35</v>
      </c>
      <c r="K3660" s="6"/>
      <c r="L3660" s="6"/>
      <c r="M3660" s="6"/>
      <c r="N3660" s="6"/>
      <c r="O3660" s="6"/>
      <c r="P3660" s="6"/>
      <c r="Q3660" s="6"/>
    </row>
    <row r="3661" customFormat="false" ht="14.25" hidden="false" customHeight="false" outlineLevel="0" collapsed="false">
      <c r="A3661" s="1" t="n">
        <v>326</v>
      </c>
      <c r="B3661" s="2"/>
      <c r="C3661" s="4" t="str">
        <f aca="false">IF(A3661&gt;=1000," BWV"&amp;" "&amp;A3661&amp;B3661,IF(A3661&gt;=100," BWV"&amp;"  "&amp;A3661&amp;B3661,IF(A3661&gt;=10," BWV"&amp;"   "&amp;A3661&amp;B3661,IF(A3661&gt;0," BWV"&amp;"    "&amp;A3661&amp;B3661,A3661&amp;B3661))))</f>
        <v> BWV  326</v>
      </c>
      <c r="D3661" s="4" t="str">
        <f aca="false">IF(C3661&lt;&gt;C3660,C3661,"")</f>
        <v> BWV  326</v>
      </c>
      <c r="E3661" s="15"/>
      <c r="F3661" s="6" t="s">
        <v>32</v>
      </c>
      <c r="G3661" s="6" t="n">
        <v>1998</v>
      </c>
      <c r="H3661" s="7" t="s">
        <v>956</v>
      </c>
      <c r="I3661" s="8"/>
      <c r="J3661" s="3" t="n">
        <v>6</v>
      </c>
      <c r="K3661" s="6"/>
      <c r="L3661" s="6"/>
      <c r="M3661" s="6"/>
      <c r="N3661" s="6"/>
      <c r="O3661" s="6"/>
      <c r="P3661" s="6"/>
      <c r="Q3661" s="6"/>
    </row>
    <row r="3662" customFormat="false" ht="14.25" hidden="false" customHeight="false" outlineLevel="0" collapsed="false">
      <c r="A3662" s="1" t="n">
        <v>326</v>
      </c>
      <c r="B3662" s="2"/>
      <c r="C3662" s="4" t="str">
        <f aca="false">IF(A3662&gt;=1000," BWV"&amp;" "&amp;A3662&amp;B3662,IF(A3662&gt;=100," BWV"&amp;"  "&amp;A3662&amp;B3662,IF(A3662&gt;=10," BWV"&amp;"   "&amp;A3662&amp;B3662,IF(A3662&gt;0," BWV"&amp;"    "&amp;A3662&amp;B3662,A3662&amp;B3662))))</f>
        <v> BWV  326</v>
      </c>
      <c r="D3662" s="4" t="str">
        <f aca="false">IF(C3662&lt;&gt;C3661,C3662,"")</f>
        <v/>
      </c>
      <c r="E3662" s="15"/>
      <c r="F3662" s="6" t="s">
        <v>1808</v>
      </c>
      <c r="G3662" s="6" t="n">
        <v>1999</v>
      </c>
      <c r="H3662" s="7" t="s">
        <v>1107</v>
      </c>
      <c r="I3662" s="8" t="n">
        <v>3</v>
      </c>
      <c r="J3662" s="3" t="n">
        <v>25</v>
      </c>
      <c r="K3662" s="6"/>
      <c r="L3662" s="6"/>
      <c r="M3662" s="6"/>
      <c r="N3662" s="6"/>
      <c r="O3662" s="6"/>
      <c r="P3662" s="6"/>
      <c r="Q3662" s="6"/>
    </row>
    <row r="3663" customFormat="false" ht="14.25" hidden="false" customHeight="false" outlineLevel="0" collapsed="false">
      <c r="A3663" s="1" t="n">
        <v>326</v>
      </c>
      <c r="B3663" s="2"/>
      <c r="C3663" s="4" t="str">
        <f aca="false">IF(A3663&gt;=1000," BWV"&amp;" "&amp;A3663&amp;B3663,IF(A3663&gt;=100," BWV"&amp;"  "&amp;A3663&amp;B3663,IF(A3663&gt;=10," BWV"&amp;"   "&amp;A3663&amp;B3663,IF(A3663&gt;0," BWV"&amp;"    "&amp;A3663&amp;B3663,A3663&amp;B3663))))</f>
        <v> BWV  326</v>
      </c>
      <c r="D3663" s="4" t="str">
        <f aca="false">IF(C3663&lt;&gt;C3662,C3663,"")</f>
        <v/>
      </c>
      <c r="E3663" s="15"/>
      <c r="F3663" s="6" t="s">
        <v>81</v>
      </c>
      <c r="G3663" s="6" t="n">
        <v>1999</v>
      </c>
      <c r="H3663" s="7" t="s">
        <v>318</v>
      </c>
      <c r="I3663" s="8"/>
      <c r="J3663" s="3" t="n">
        <v>9</v>
      </c>
      <c r="K3663" s="6"/>
      <c r="L3663" s="6"/>
      <c r="M3663" s="6"/>
      <c r="N3663" s="6"/>
      <c r="O3663" s="6"/>
      <c r="P3663" s="6"/>
      <c r="Q3663" s="6"/>
    </row>
    <row r="3664" customFormat="false" ht="14.25" hidden="false" customHeight="false" outlineLevel="0" collapsed="false">
      <c r="A3664" s="1" t="n">
        <v>327</v>
      </c>
      <c r="B3664" s="2"/>
      <c r="C3664" s="4" t="str">
        <f aca="false">IF(A3664&gt;=1000," BWV"&amp;" "&amp;A3664&amp;B3664,IF(A3664&gt;=100," BWV"&amp;"  "&amp;A3664&amp;B3664,IF(A3664&gt;=10," BWV"&amp;"   "&amp;A3664&amp;B3664,IF(A3664&gt;0," BWV"&amp;"    "&amp;A3664&amp;B3664,A3664&amp;B3664))))</f>
        <v> BWV  327</v>
      </c>
      <c r="D3664" s="4" t="str">
        <f aca="false">IF(C3664&lt;&gt;C3663,C3664,"")</f>
        <v> BWV  327</v>
      </c>
      <c r="E3664" s="15"/>
      <c r="F3664" s="6" t="s">
        <v>1426</v>
      </c>
      <c r="G3664" s="6" t="n">
        <v>1980</v>
      </c>
      <c r="H3664" s="7" t="s">
        <v>1460</v>
      </c>
      <c r="I3664" s="8"/>
      <c r="J3664" s="8" t="n">
        <v>17</v>
      </c>
      <c r="K3664" s="6"/>
      <c r="L3664" s="6"/>
      <c r="M3664" s="6"/>
      <c r="N3664" s="6"/>
      <c r="O3664" s="6"/>
      <c r="P3664" s="6"/>
      <c r="Q3664" s="6"/>
    </row>
    <row r="3665" customFormat="false" ht="14.25" hidden="false" customHeight="false" outlineLevel="0" collapsed="false">
      <c r="A3665" s="1" t="n">
        <v>327</v>
      </c>
      <c r="B3665" s="2"/>
      <c r="C3665" s="4" t="str">
        <f aca="false">IF(A3665&gt;=1000," BWV"&amp;" "&amp;A3665&amp;B3665,IF(A3665&gt;=100," BWV"&amp;"  "&amp;A3665&amp;B3665,IF(A3665&gt;=10," BWV"&amp;"   "&amp;A3665&amp;B3665,IF(A3665&gt;0," BWV"&amp;"    "&amp;A3665&amp;B3665,A3665&amp;B3665))))</f>
        <v> BWV  327</v>
      </c>
      <c r="D3665" s="4" t="str">
        <f aca="false">IF(C3665&lt;&gt;C3664,C3665,"")</f>
        <v/>
      </c>
      <c r="E3665" s="15"/>
      <c r="F3665" s="6" t="s">
        <v>1808</v>
      </c>
      <c r="G3665" s="6" t="n">
        <v>1999</v>
      </c>
      <c r="H3665" s="7" t="s">
        <v>1107</v>
      </c>
      <c r="I3665" s="8" t="n">
        <v>3</v>
      </c>
      <c r="J3665" s="3" t="n">
        <v>26</v>
      </c>
      <c r="K3665" s="6"/>
      <c r="L3665" s="6"/>
      <c r="M3665" s="6"/>
      <c r="N3665" s="6"/>
      <c r="O3665" s="6"/>
      <c r="P3665" s="6"/>
      <c r="Q3665" s="6"/>
    </row>
    <row r="3666" customFormat="false" ht="14.25" hidden="false" customHeight="false" outlineLevel="0" collapsed="false">
      <c r="A3666" s="1" t="n">
        <v>327</v>
      </c>
      <c r="B3666" s="2"/>
      <c r="C3666" s="4" t="str">
        <f aca="false">IF(A3666&gt;=1000," BWV"&amp;" "&amp;A3666&amp;B3666,IF(A3666&gt;=100," BWV"&amp;"  "&amp;A3666&amp;B3666,IF(A3666&gt;=10," BWV"&amp;"   "&amp;A3666&amp;B3666,IF(A3666&gt;0," BWV"&amp;"    "&amp;A3666&amp;B3666,A3666&amp;B3666))))</f>
        <v> BWV  327</v>
      </c>
      <c r="D3666" s="4" t="str">
        <f aca="false">IF(C3666&lt;&gt;C3665,C3666,"")</f>
        <v/>
      </c>
      <c r="E3666" s="15"/>
      <c r="F3666" s="6" t="s">
        <v>81</v>
      </c>
      <c r="G3666" s="6" t="n">
        <v>1999</v>
      </c>
      <c r="H3666" s="7" t="s">
        <v>318</v>
      </c>
      <c r="I3666" s="8"/>
      <c r="J3666" s="3" t="n">
        <v>10</v>
      </c>
      <c r="K3666" s="6"/>
      <c r="L3666" s="6"/>
      <c r="M3666" s="6"/>
      <c r="N3666" s="6"/>
      <c r="O3666" s="6"/>
      <c r="P3666" s="6"/>
      <c r="Q3666" s="6"/>
    </row>
    <row r="3667" customFormat="false" ht="14.25" hidden="false" customHeight="false" outlineLevel="0" collapsed="false">
      <c r="A3667" s="1" t="n">
        <v>327</v>
      </c>
      <c r="B3667" s="2"/>
      <c r="C3667" s="4" t="str">
        <f aca="false">IF(A3667&gt;=1000," BWV"&amp;" "&amp;A3667&amp;B3667,IF(A3667&gt;=100," BWV"&amp;"  "&amp;A3667&amp;B3667,IF(A3667&gt;=10," BWV"&amp;"   "&amp;A3667&amp;B3667,IF(A3667&gt;0," BWV"&amp;"    "&amp;A3667&amp;B3667,A3667&amp;B3667))))</f>
        <v> BWV  327</v>
      </c>
      <c r="D3667" s="4" t="str">
        <f aca="false">IF(C3667&lt;&gt;C3666,C3667,"")</f>
        <v/>
      </c>
      <c r="E3667" s="15"/>
      <c r="F3667" s="6" t="s">
        <v>32</v>
      </c>
      <c r="G3667" s="6" t="n">
        <v>1999</v>
      </c>
      <c r="H3667" s="7" t="s">
        <v>1807</v>
      </c>
      <c r="I3667" s="8"/>
      <c r="J3667" s="3" t="n">
        <v>6</v>
      </c>
      <c r="K3667" s="6"/>
      <c r="L3667" s="6"/>
      <c r="M3667" s="6"/>
      <c r="N3667" s="6"/>
      <c r="O3667" s="6"/>
      <c r="P3667" s="6"/>
      <c r="Q3667" s="6"/>
    </row>
    <row r="3668" customFormat="false" ht="14.25" hidden="false" customHeight="false" outlineLevel="0" collapsed="false">
      <c r="A3668" s="1" t="n">
        <v>328</v>
      </c>
      <c r="B3668" s="2"/>
      <c r="C3668" s="4" t="str">
        <f aca="false">IF(A3668&gt;=1000," BWV"&amp;" "&amp;A3668&amp;B3668,IF(A3668&gt;=100," BWV"&amp;"  "&amp;A3668&amp;B3668,IF(A3668&gt;=10," BWV"&amp;"   "&amp;A3668&amp;B3668,IF(A3668&gt;0," BWV"&amp;"    "&amp;A3668&amp;B3668,A3668&amp;B3668))))</f>
        <v> BWV  328</v>
      </c>
      <c r="D3668" s="4" t="str">
        <f aca="false">IF(C3668&lt;&gt;C3667,C3668,"")</f>
        <v> BWV  328</v>
      </c>
      <c r="E3668" s="15"/>
      <c r="F3668" s="6" t="s">
        <v>32</v>
      </c>
      <c r="G3668" s="6" t="n">
        <v>1998</v>
      </c>
      <c r="H3668" s="7" t="s">
        <v>1810</v>
      </c>
      <c r="I3668" s="8"/>
      <c r="J3668" s="3" t="n">
        <v>12</v>
      </c>
      <c r="K3668" s="6"/>
      <c r="L3668" s="6"/>
      <c r="M3668" s="6"/>
      <c r="N3668" s="6"/>
      <c r="O3668" s="6"/>
      <c r="P3668" s="6"/>
      <c r="Q3668" s="6"/>
    </row>
    <row r="3669" customFormat="false" ht="14.25" hidden="false" customHeight="false" outlineLevel="0" collapsed="false">
      <c r="A3669" s="1" t="n">
        <v>328</v>
      </c>
      <c r="B3669" s="2"/>
      <c r="C3669" s="4" t="str">
        <f aca="false">IF(A3669&gt;=1000," BWV"&amp;" "&amp;A3669&amp;B3669,IF(A3669&gt;=100," BWV"&amp;"  "&amp;A3669&amp;B3669,IF(A3669&gt;=10," BWV"&amp;"   "&amp;A3669&amp;B3669,IF(A3669&gt;0," BWV"&amp;"    "&amp;A3669&amp;B3669,A3669&amp;B3669))))</f>
        <v> BWV  328</v>
      </c>
      <c r="D3669" s="4" t="str">
        <f aca="false">IF(C3669&lt;&gt;C3668,C3669,"")</f>
        <v/>
      </c>
      <c r="E3669" s="15"/>
      <c r="F3669" s="6" t="s">
        <v>1808</v>
      </c>
      <c r="G3669" s="6" t="n">
        <v>1999</v>
      </c>
      <c r="H3669" s="7" t="s">
        <v>1107</v>
      </c>
      <c r="I3669" s="8" t="n">
        <v>3</v>
      </c>
      <c r="J3669" s="3" t="n">
        <v>27</v>
      </c>
      <c r="K3669" s="6"/>
      <c r="L3669" s="6"/>
      <c r="M3669" s="6"/>
      <c r="N3669" s="6"/>
      <c r="O3669" s="6"/>
      <c r="P3669" s="6"/>
      <c r="Q3669" s="6"/>
    </row>
    <row r="3670" customFormat="false" ht="14.25" hidden="false" customHeight="false" outlineLevel="0" collapsed="false">
      <c r="A3670" s="1" t="n">
        <v>328</v>
      </c>
      <c r="B3670" s="2"/>
      <c r="C3670" s="4" t="str">
        <f aca="false">IF(A3670&gt;=1000," BWV"&amp;" "&amp;A3670&amp;B3670,IF(A3670&gt;=100," BWV"&amp;"  "&amp;A3670&amp;B3670,IF(A3670&gt;=10," BWV"&amp;"   "&amp;A3670&amp;B3670,IF(A3670&gt;0," BWV"&amp;"    "&amp;A3670&amp;B3670,A3670&amp;B3670))))</f>
        <v> BWV  328</v>
      </c>
      <c r="D3670" s="4" t="str">
        <f aca="false">IF(C3670&lt;&gt;C3669,C3670,"")</f>
        <v/>
      </c>
      <c r="E3670" s="15"/>
      <c r="F3670" s="6" t="s">
        <v>81</v>
      </c>
      <c r="G3670" s="6" t="n">
        <v>1999</v>
      </c>
      <c r="H3670" s="7" t="s">
        <v>318</v>
      </c>
      <c r="I3670" s="8"/>
      <c r="J3670" s="3" t="n">
        <v>11</v>
      </c>
      <c r="K3670" s="6"/>
      <c r="L3670" s="6"/>
      <c r="M3670" s="6"/>
      <c r="N3670" s="6"/>
      <c r="O3670" s="6"/>
      <c r="P3670" s="6"/>
      <c r="Q3670" s="6"/>
    </row>
    <row r="3671" customFormat="false" ht="14.25" hidden="false" customHeight="false" outlineLevel="0" collapsed="false">
      <c r="A3671" s="1" t="n">
        <v>329</v>
      </c>
      <c r="B3671" s="2"/>
      <c r="C3671" s="4" t="str">
        <f aca="false">IF(A3671&gt;=1000," BWV"&amp;" "&amp;A3671&amp;B3671,IF(A3671&gt;=100," BWV"&amp;"  "&amp;A3671&amp;B3671,IF(A3671&gt;=10," BWV"&amp;"   "&amp;A3671&amp;B3671,IF(A3671&gt;0," BWV"&amp;"    "&amp;A3671&amp;B3671,A3671&amp;B3671))))</f>
        <v> BWV  329</v>
      </c>
      <c r="D3671" s="4" t="str">
        <f aca="false">IF(C3671&lt;&gt;C3670,C3671,"")</f>
        <v> BWV  329</v>
      </c>
      <c r="E3671" s="15"/>
      <c r="F3671" s="6" t="s">
        <v>1808</v>
      </c>
      <c r="G3671" s="6" t="n">
        <v>1999</v>
      </c>
      <c r="H3671" s="7" t="s">
        <v>1107</v>
      </c>
      <c r="I3671" s="8" t="n">
        <v>3</v>
      </c>
      <c r="J3671" s="3" t="n">
        <v>28</v>
      </c>
      <c r="K3671" s="6"/>
      <c r="L3671" s="6"/>
      <c r="M3671" s="6"/>
      <c r="N3671" s="6"/>
      <c r="O3671" s="6"/>
      <c r="P3671" s="6"/>
      <c r="Q3671" s="6"/>
    </row>
    <row r="3672" customFormat="false" ht="14.25" hidden="false" customHeight="false" outlineLevel="0" collapsed="false">
      <c r="A3672" s="1" t="n">
        <v>329</v>
      </c>
      <c r="B3672" s="2"/>
      <c r="C3672" s="4" t="str">
        <f aca="false">IF(A3672&gt;=1000," BWV"&amp;" "&amp;A3672&amp;B3672,IF(A3672&gt;=100," BWV"&amp;"  "&amp;A3672&amp;B3672,IF(A3672&gt;=10," BWV"&amp;"   "&amp;A3672&amp;B3672,IF(A3672&gt;0," BWV"&amp;"    "&amp;A3672&amp;B3672,A3672&amp;B3672))))</f>
        <v> BWV  329</v>
      </c>
      <c r="D3672" s="4" t="str">
        <f aca="false">IF(C3672&lt;&gt;C3671,C3672,"")</f>
        <v/>
      </c>
      <c r="E3672" s="15"/>
      <c r="F3672" s="6" t="s">
        <v>81</v>
      </c>
      <c r="G3672" s="6" t="n">
        <v>1999</v>
      </c>
      <c r="H3672" s="7" t="s">
        <v>318</v>
      </c>
      <c r="I3672" s="8"/>
      <c r="J3672" s="3" t="n">
        <v>14</v>
      </c>
      <c r="K3672" s="6"/>
      <c r="L3672" s="6"/>
      <c r="M3672" s="6"/>
      <c r="N3672" s="6"/>
      <c r="O3672" s="6"/>
      <c r="P3672" s="6"/>
      <c r="Q3672" s="6"/>
    </row>
    <row r="3673" customFormat="false" ht="14.25" hidden="false" customHeight="false" outlineLevel="0" collapsed="false">
      <c r="A3673" s="1" t="n">
        <v>329</v>
      </c>
      <c r="B3673" s="2"/>
      <c r="C3673" s="4" t="str">
        <f aca="false">IF(A3673&gt;=1000," BWV"&amp;" "&amp;A3673&amp;B3673,IF(A3673&gt;=100," BWV"&amp;"  "&amp;A3673&amp;B3673,IF(A3673&gt;=10," BWV"&amp;"   "&amp;A3673&amp;B3673,IF(A3673&gt;0," BWV"&amp;"    "&amp;A3673&amp;B3673,A3673&amp;B3673))))</f>
        <v> BWV  329</v>
      </c>
      <c r="D3673" s="4" t="str">
        <f aca="false">IF(C3673&lt;&gt;C3672,C3673,"")</f>
        <v/>
      </c>
      <c r="E3673" s="15"/>
      <c r="F3673" s="6" t="s">
        <v>32</v>
      </c>
      <c r="G3673" s="6" t="n">
        <v>1999</v>
      </c>
      <c r="H3673" s="7" t="s">
        <v>1163</v>
      </c>
      <c r="I3673" s="8" t="n">
        <v>2</v>
      </c>
      <c r="J3673" s="3" t="n">
        <v>15</v>
      </c>
      <c r="K3673" s="6"/>
      <c r="L3673" s="6"/>
      <c r="M3673" s="6"/>
      <c r="N3673" s="6"/>
      <c r="O3673" s="6"/>
      <c r="P3673" s="6"/>
      <c r="Q3673" s="6"/>
    </row>
    <row r="3674" customFormat="false" ht="14.25" hidden="false" customHeight="false" outlineLevel="0" collapsed="false">
      <c r="A3674" s="1" t="n">
        <v>330</v>
      </c>
      <c r="B3674" s="2"/>
      <c r="C3674" s="4" t="str">
        <f aca="false">IF(A3674&gt;=1000," BWV"&amp;" "&amp;A3674&amp;B3674,IF(A3674&gt;=100," BWV"&amp;"  "&amp;A3674&amp;B3674,IF(A3674&gt;=10," BWV"&amp;"   "&amp;A3674&amp;B3674,IF(A3674&gt;0," BWV"&amp;"    "&amp;A3674&amp;B3674,A3674&amp;B3674))))</f>
        <v> BWV  330</v>
      </c>
      <c r="D3674" s="4" t="str">
        <f aca="false">IF(C3674&lt;&gt;C3673,C3674,"")</f>
        <v> BWV  330</v>
      </c>
      <c r="E3674" s="15"/>
      <c r="F3674" s="6" t="s">
        <v>1808</v>
      </c>
      <c r="G3674" s="6" t="n">
        <v>1999</v>
      </c>
      <c r="H3674" s="7" t="s">
        <v>1107</v>
      </c>
      <c r="I3674" s="8" t="n">
        <v>3</v>
      </c>
      <c r="J3674" s="3" t="n">
        <v>29</v>
      </c>
      <c r="K3674" s="6"/>
      <c r="L3674" s="6"/>
      <c r="M3674" s="6"/>
      <c r="N3674" s="6"/>
      <c r="O3674" s="6"/>
      <c r="P3674" s="6"/>
      <c r="Q3674" s="6"/>
    </row>
    <row r="3675" customFormat="false" ht="14.25" hidden="false" customHeight="false" outlineLevel="0" collapsed="false">
      <c r="A3675" s="1" t="n">
        <v>330</v>
      </c>
      <c r="B3675" s="2"/>
      <c r="C3675" s="4" t="str">
        <f aca="false">IF(A3675&gt;=1000," BWV"&amp;" "&amp;A3675&amp;B3675,IF(A3675&gt;=100," BWV"&amp;"  "&amp;A3675&amp;B3675,IF(A3675&gt;=10," BWV"&amp;"   "&amp;A3675&amp;B3675,IF(A3675&gt;0," BWV"&amp;"    "&amp;A3675&amp;B3675,A3675&amp;B3675))))</f>
        <v> BWV  330</v>
      </c>
      <c r="D3675" s="4" t="str">
        <f aca="false">IF(C3675&lt;&gt;C3674,C3675,"")</f>
        <v/>
      </c>
      <c r="E3675" s="15"/>
      <c r="F3675" s="6" t="s">
        <v>81</v>
      </c>
      <c r="G3675" s="6" t="n">
        <v>1999</v>
      </c>
      <c r="H3675" s="7" t="s">
        <v>318</v>
      </c>
      <c r="I3675" s="8"/>
      <c r="J3675" s="3" t="n">
        <v>15</v>
      </c>
      <c r="K3675" s="6"/>
      <c r="L3675" s="6"/>
      <c r="M3675" s="6"/>
      <c r="N3675" s="6"/>
      <c r="O3675" s="6"/>
      <c r="P3675" s="6"/>
      <c r="Q3675" s="6"/>
    </row>
    <row r="3676" customFormat="false" ht="14.25" hidden="false" customHeight="false" outlineLevel="0" collapsed="false">
      <c r="A3676" s="1" t="n">
        <v>330</v>
      </c>
      <c r="B3676" s="2"/>
      <c r="C3676" s="4" t="str">
        <f aca="false">IF(A3676&gt;=1000," BWV"&amp;" "&amp;A3676&amp;B3676,IF(A3676&gt;=100," BWV"&amp;"  "&amp;A3676&amp;B3676,IF(A3676&gt;=10," BWV"&amp;"   "&amp;A3676&amp;B3676,IF(A3676&gt;0," BWV"&amp;"    "&amp;A3676&amp;B3676,A3676&amp;B3676))))</f>
        <v> BWV  330</v>
      </c>
      <c r="D3676" s="4" t="str">
        <f aca="false">IF(C3676&lt;&gt;C3675,C3676,"")</f>
        <v/>
      </c>
      <c r="E3676" s="15" t="s">
        <v>1809</v>
      </c>
      <c r="F3676" s="6" t="s">
        <v>32</v>
      </c>
      <c r="G3676" s="6" t="n">
        <v>1999</v>
      </c>
      <c r="H3676" s="7" t="s">
        <v>1681</v>
      </c>
      <c r="I3676" s="8"/>
      <c r="J3676" s="3" t="n">
        <v>40</v>
      </c>
      <c r="K3676" s="6"/>
      <c r="L3676" s="6"/>
      <c r="M3676" s="6"/>
      <c r="N3676" s="6"/>
      <c r="O3676" s="6"/>
      <c r="P3676" s="6"/>
      <c r="Q3676" s="6"/>
    </row>
    <row r="3677" customFormat="false" ht="14.25" hidden="false" customHeight="false" outlineLevel="0" collapsed="false">
      <c r="A3677" s="1" t="n">
        <v>331</v>
      </c>
      <c r="B3677" s="2"/>
      <c r="C3677" s="4" t="str">
        <f aca="false">IF(A3677&gt;=1000," BWV"&amp;" "&amp;A3677&amp;B3677,IF(A3677&gt;=100," BWV"&amp;"  "&amp;A3677&amp;B3677,IF(A3677&gt;=10," BWV"&amp;"   "&amp;A3677&amp;B3677,IF(A3677&gt;0," BWV"&amp;"    "&amp;A3677&amp;B3677,A3677&amp;B3677))))</f>
        <v> BWV  331</v>
      </c>
      <c r="D3677" s="4" t="str">
        <f aca="false">IF(C3677&lt;&gt;C3676,C3677,"")</f>
        <v> BWV  331</v>
      </c>
      <c r="E3677" s="15"/>
      <c r="F3677" s="6" t="s">
        <v>1808</v>
      </c>
      <c r="G3677" s="6" t="n">
        <v>1999</v>
      </c>
      <c r="H3677" s="7" t="s">
        <v>1107</v>
      </c>
      <c r="I3677" s="8" t="n">
        <v>3</v>
      </c>
      <c r="J3677" s="3" t="n">
        <v>30</v>
      </c>
      <c r="K3677" s="6"/>
      <c r="L3677" s="6"/>
      <c r="M3677" s="6"/>
      <c r="N3677" s="6"/>
      <c r="O3677" s="6"/>
      <c r="P3677" s="6"/>
      <c r="Q3677" s="6"/>
    </row>
    <row r="3678" customFormat="false" ht="14.25" hidden="false" customHeight="false" outlineLevel="0" collapsed="false">
      <c r="A3678" s="1" t="n">
        <v>331</v>
      </c>
      <c r="B3678" s="2"/>
      <c r="C3678" s="4" t="str">
        <f aca="false">IF(A3678&gt;=1000," BWV"&amp;" "&amp;A3678&amp;B3678,IF(A3678&gt;=100," BWV"&amp;"  "&amp;A3678&amp;B3678,IF(A3678&gt;=10," BWV"&amp;"   "&amp;A3678&amp;B3678,IF(A3678&gt;0," BWV"&amp;"    "&amp;A3678&amp;B3678,A3678&amp;B3678))))</f>
        <v> BWV  331</v>
      </c>
      <c r="D3678" s="4" t="str">
        <f aca="false">IF(C3678&lt;&gt;C3677,C3678,"")</f>
        <v/>
      </c>
      <c r="E3678" s="15"/>
      <c r="F3678" s="6" t="s">
        <v>32</v>
      </c>
      <c r="G3678" s="6" t="n">
        <v>1999</v>
      </c>
      <c r="H3678" s="7" t="s">
        <v>1163</v>
      </c>
      <c r="I3678" s="8" t="n">
        <v>1</v>
      </c>
      <c r="J3678" s="3" t="n">
        <v>25</v>
      </c>
      <c r="K3678" s="6"/>
      <c r="L3678" s="6"/>
      <c r="M3678" s="6"/>
      <c r="N3678" s="6"/>
      <c r="O3678" s="6"/>
      <c r="P3678" s="6"/>
      <c r="Q3678" s="6"/>
    </row>
    <row r="3679" customFormat="false" ht="14.25" hidden="false" customHeight="false" outlineLevel="0" collapsed="false">
      <c r="A3679" s="1" t="n">
        <v>332</v>
      </c>
      <c r="B3679" s="2"/>
      <c r="C3679" s="4" t="str">
        <f aca="false">IF(A3679&gt;=1000," BWV"&amp;" "&amp;A3679&amp;B3679,IF(A3679&gt;=100," BWV"&amp;"  "&amp;A3679&amp;B3679,IF(A3679&gt;=10," BWV"&amp;"   "&amp;A3679&amp;B3679,IF(A3679&gt;0," BWV"&amp;"    "&amp;A3679&amp;B3679,A3679&amp;B3679))))</f>
        <v> BWV  332</v>
      </c>
      <c r="D3679" s="4" t="str">
        <f aca="false">IF(C3679&lt;&gt;C3678,C3679,"")</f>
        <v> BWV  332</v>
      </c>
      <c r="E3679" s="1"/>
      <c r="F3679" s="6" t="s">
        <v>32</v>
      </c>
      <c r="G3679" s="6" t="n">
        <v>1965</v>
      </c>
      <c r="H3679" s="16" t="s">
        <v>226</v>
      </c>
      <c r="I3679" s="3"/>
      <c r="J3679" s="3" t="n">
        <v>2.2</v>
      </c>
      <c r="K3679" s="6"/>
      <c r="L3679" s="6"/>
      <c r="M3679" s="6"/>
      <c r="N3679" s="6"/>
      <c r="O3679" s="6"/>
      <c r="P3679" s="6"/>
      <c r="Q3679" s="6"/>
    </row>
    <row r="3680" customFormat="false" ht="14.25" hidden="false" customHeight="false" outlineLevel="0" collapsed="false">
      <c r="A3680" s="1" t="n">
        <v>332</v>
      </c>
      <c r="B3680" s="2"/>
      <c r="C3680" s="4" t="str">
        <f aca="false">IF(A3680&gt;=1000," BWV"&amp;" "&amp;A3680&amp;B3680,IF(A3680&gt;=100," BWV"&amp;"  "&amp;A3680&amp;B3680,IF(A3680&gt;=10," BWV"&amp;"   "&amp;A3680&amp;B3680,IF(A3680&gt;0," BWV"&amp;"    "&amp;A3680&amp;B3680,A3680&amp;B3680))))</f>
        <v> BWV  332</v>
      </c>
      <c r="D3680" s="4" t="str">
        <f aca="false">IF(C3680&lt;&gt;C3679,C3680,"")</f>
        <v/>
      </c>
      <c r="E3680" s="5"/>
      <c r="F3680" s="6" t="s">
        <v>44</v>
      </c>
      <c r="G3680" s="6" t="n">
        <v>1994</v>
      </c>
      <c r="H3680" s="7" t="s">
        <v>170</v>
      </c>
      <c r="I3680" s="8" t="n">
        <v>1</v>
      </c>
      <c r="J3680" s="3" t="n">
        <v>29</v>
      </c>
      <c r="K3680" s="6"/>
      <c r="L3680" s="6"/>
      <c r="M3680" s="6"/>
      <c r="N3680" s="6"/>
      <c r="O3680" s="6"/>
      <c r="P3680" s="6"/>
      <c r="Q3680" s="6"/>
    </row>
    <row r="3681" customFormat="false" ht="14.25" hidden="false" customHeight="false" outlineLevel="0" collapsed="false">
      <c r="A3681" s="1" t="n">
        <v>332</v>
      </c>
      <c r="B3681" s="2"/>
      <c r="C3681" s="4" t="str">
        <f aca="false">IF(A3681&gt;=1000," BWV"&amp;" "&amp;A3681&amp;B3681,IF(A3681&gt;=100," BWV"&amp;"  "&amp;A3681&amp;B3681,IF(A3681&gt;=10," BWV"&amp;"   "&amp;A3681&amp;B3681,IF(A3681&gt;0," BWV"&amp;"    "&amp;A3681&amp;B3681,A3681&amp;B3681))))</f>
        <v> BWV  332</v>
      </c>
      <c r="D3681" s="4" t="str">
        <f aca="false">IF(C3681&lt;&gt;C3680,C3681,"")</f>
        <v/>
      </c>
      <c r="E3681" s="15"/>
      <c r="F3681" s="6" t="s">
        <v>32</v>
      </c>
      <c r="G3681" s="6" t="n">
        <v>1998</v>
      </c>
      <c r="H3681" s="7" t="s">
        <v>1810</v>
      </c>
      <c r="I3681" s="8"/>
      <c r="J3681" s="3" t="n">
        <v>1.2</v>
      </c>
      <c r="K3681" s="6"/>
      <c r="L3681" s="6"/>
      <c r="M3681" s="6"/>
      <c r="N3681" s="6"/>
      <c r="O3681" s="6"/>
      <c r="P3681" s="6"/>
      <c r="Q3681" s="6"/>
    </row>
    <row r="3682" customFormat="false" ht="14.25" hidden="false" customHeight="false" outlineLevel="0" collapsed="false">
      <c r="A3682" s="1" t="n">
        <v>332</v>
      </c>
      <c r="B3682" s="2"/>
      <c r="C3682" s="4" t="str">
        <f aca="false">IF(A3682&gt;=1000," BWV"&amp;" "&amp;A3682&amp;B3682,IF(A3682&gt;=100," BWV"&amp;"  "&amp;A3682&amp;B3682,IF(A3682&gt;=10," BWV"&amp;"   "&amp;A3682&amp;B3682,IF(A3682&gt;0," BWV"&amp;"    "&amp;A3682&amp;B3682,A3682&amp;B3682))))</f>
        <v> BWV  332</v>
      </c>
      <c r="D3682" s="4" t="str">
        <f aca="false">IF(C3682&lt;&gt;C3681,C3682,"")</f>
        <v/>
      </c>
      <c r="E3682" s="15"/>
      <c r="F3682" s="6" t="s">
        <v>1808</v>
      </c>
      <c r="G3682" s="6" t="n">
        <v>1999</v>
      </c>
      <c r="H3682" s="7" t="s">
        <v>1107</v>
      </c>
      <c r="I3682" s="8" t="n">
        <v>3</v>
      </c>
      <c r="J3682" s="3" t="n">
        <v>31</v>
      </c>
      <c r="K3682" s="6"/>
      <c r="L3682" s="6"/>
      <c r="M3682" s="6"/>
      <c r="N3682" s="6"/>
      <c r="O3682" s="6"/>
      <c r="P3682" s="6"/>
      <c r="Q3682" s="6"/>
    </row>
    <row r="3683" customFormat="false" ht="14.25" hidden="false" customHeight="false" outlineLevel="0" collapsed="false">
      <c r="A3683" s="1" t="n">
        <v>332</v>
      </c>
      <c r="B3683" s="2"/>
      <c r="C3683" s="4" t="str">
        <f aca="false">IF(A3683&gt;=1000," BWV"&amp;" "&amp;A3683&amp;B3683,IF(A3683&gt;=100," BWV"&amp;"  "&amp;A3683&amp;B3683,IF(A3683&gt;=10," BWV"&amp;"   "&amp;A3683&amp;B3683,IF(A3683&gt;0," BWV"&amp;"    "&amp;A3683&amp;B3683,A3683&amp;B3683))))</f>
        <v> BWV  332</v>
      </c>
      <c r="D3683" s="4" t="str">
        <f aca="false">IF(C3683&lt;&gt;C3682,C3683,"")</f>
        <v/>
      </c>
      <c r="E3683" s="15"/>
      <c r="F3683" s="6" t="s">
        <v>81</v>
      </c>
      <c r="G3683" s="6" t="n">
        <v>1999</v>
      </c>
      <c r="H3683" s="7" t="s">
        <v>318</v>
      </c>
      <c r="I3683" s="8"/>
      <c r="J3683" s="3" t="n">
        <v>16</v>
      </c>
      <c r="K3683" s="6"/>
      <c r="L3683" s="6"/>
      <c r="M3683" s="6"/>
      <c r="N3683" s="6"/>
      <c r="O3683" s="6"/>
      <c r="P3683" s="6"/>
      <c r="Q3683" s="6"/>
    </row>
    <row r="3684" customFormat="false" ht="14.25" hidden="false" customHeight="false" outlineLevel="0" collapsed="false">
      <c r="A3684" s="1" t="n">
        <v>332</v>
      </c>
      <c r="B3684" s="2"/>
      <c r="C3684" s="4" t="str">
        <f aca="false">IF(A3684&gt;=1000," BWV"&amp;" "&amp;A3684&amp;B3684,IF(A3684&gt;=100," BWV"&amp;"  "&amp;A3684&amp;B3684,IF(A3684&gt;=10," BWV"&amp;"   "&amp;A3684&amp;B3684,IF(A3684&gt;0," BWV"&amp;"    "&amp;A3684&amp;B3684,A3684&amp;B3684))))</f>
        <v> BWV  332</v>
      </c>
      <c r="D3684" s="4" t="str">
        <f aca="false">IF(C3684&lt;&gt;C3683,C3684,"")</f>
        <v/>
      </c>
      <c r="E3684" s="15"/>
      <c r="F3684" s="6" t="s">
        <v>32</v>
      </c>
      <c r="G3684" s="6"/>
      <c r="H3684" s="7" t="s">
        <v>136</v>
      </c>
      <c r="I3684" s="8"/>
      <c r="J3684" s="3" t="n">
        <v>20.2</v>
      </c>
      <c r="K3684" s="6"/>
      <c r="L3684" s="6"/>
      <c r="M3684" s="6"/>
      <c r="N3684" s="6"/>
      <c r="O3684" s="6"/>
      <c r="P3684" s="6"/>
      <c r="Q3684" s="6"/>
    </row>
    <row r="3685" customFormat="false" ht="14.25" hidden="false" customHeight="false" outlineLevel="0" collapsed="false">
      <c r="A3685" s="1" t="n">
        <v>333</v>
      </c>
      <c r="B3685" s="2"/>
      <c r="C3685" s="4" t="str">
        <f aca="false">IF(A3685&gt;=1000," BWV"&amp;" "&amp;A3685&amp;B3685,IF(A3685&gt;=100," BWV"&amp;"  "&amp;A3685&amp;B3685,IF(A3685&gt;=10," BWV"&amp;"   "&amp;A3685&amp;B3685,IF(A3685&gt;0," BWV"&amp;"    "&amp;A3685&amp;B3685,A3685&amp;B3685))))</f>
        <v> BWV  333</v>
      </c>
      <c r="D3685" s="4" t="str">
        <f aca="false">IF(C3685&lt;&gt;C3684,C3685,"")</f>
        <v> BWV  333</v>
      </c>
      <c r="E3685" s="15"/>
      <c r="F3685" s="6" t="s">
        <v>1808</v>
      </c>
      <c r="G3685" s="6" t="n">
        <v>1999</v>
      </c>
      <c r="H3685" s="7" t="s">
        <v>1107</v>
      </c>
      <c r="I3685" s="8" t="n">
        <v>3</v>
      </c>
      <c r="J3685" s="3" t="n">
        <v>32</v>
      </c>
      <c r="K3685" s="6"/>
      <c r="L3685" s="6"/>
      <c r="M3685" s="6"/>
      <c r="N3685" s="6"/>
      <c r="O3685" s="6"/>
      <c r="P3685" s="6"/>
      <c r="Q3685" s="6"/>
    </row>
    <row r="3686" customFormat="false" ht="14.25" hidden="false" customHeight="false" outlineLevel="0" collapsed="false">
      <c r="A3686" s="1" t="n">
        <v>333</v>
      </c>
      <c r="B3686" s="2"/>
      <c r="C3686" s="4" t="str">
        <f aca="false">IF(A3686&gt;=1000," BWV"&amp;" "&amp;A3686&amp;B3686,IF(A3686&gt;=100," BWV"&amp;"  "&amp;A3686&amp;B3686,IF(A3686&gt;=10," BWV"&amp;"   "&amp;A3686&amp;B3686,IF(A3686&gt;0," BWV"&amp;"    "&amp;A3686&amp;B3686,A3686&amp;B3686))))</f>
        <v> BWV  333</v>
      </c>
      <c r="D3686" s="4" t="str">
        <f aca="false">IF(C3686&lt;&gt;C3685,C3686,"")</f>
        <v/>
      </c>
      <c r="E3686" s="15"/>
      <c r="F3686" s="6" t="s">
        <v>81</v>
      </c>
      <c r="G3686" s="6" t="n">
        <v>1999</v>
      </c>
      <c r="H3686" s="7" t="s">
        <v>318</v>
      </c>
      <c r="I3686" s="8"/>
      <c r="J3686" s="3" t="n">
        <v>17</v>
      </c>
      <c r="K3686" s="6"/>
      <c r="L3686" s="6"/>
      <c r="M3686" s="6"/>
      <c r="N3686" s="6"/>
      <c r="O3686" s="6"/>
      <c r="P3686" s="6"/>
      <c r="Q3686" s="6"/>
    </row>
    <row r="3687" customFormat="false" ht="14.25" hidden="false" customHeight="false" outlineLevel="0" collapsed="false">
      <c r="A3687" s="1" t="n">
        <v>333</v>
      </c>
      <c r="B3687" s="2"/>
      <c r="C3687" s="4" t="str">
        <f aca="false">IF(A3687&gt;=1000," BWV"&amp;" "&amp;A3687&amp;B3687,IF(A3687&gt;=100," BWV"&amp;"  "&amp;A3687&amp;B3687,IF(A3687&gt;=10," BWV"&amp;"   "&amp;A3687&amp;B3687,IF(A3687&gt;0," BWV"&amp;"    "&amp;A3687&amp;B3687,A3687&amp;B3687))))</f>
        <v> BWV  333</v>
      </c>
      <c r="D3687" s="4" t="str">
        <f aca="false">IF(C3687&lt;&gt;C3686,C3687,"")</f>
        <v/>
      </c>
      <c r="E3687" s="15"/>
      <c r="F3687" s="6" t="s">
        <v>32</v>
      </c>
      <c r="G3687" s="6" t="n">
        <v>1999</v>
      </c>
      <c r="H3687" s="7" t="s">
        <v>1681</v>
      </c>
      <c r="I3687" s="8"/>
      <c r="J3687" s="3" t="n">
        <v>17</v>
      </c>
      <c r="K3687" s="6"/>
      <c r="L3687" s="6"/>
      <c r="M3687" s="6"/>
      <c r="N3687" s="6"/>
      <c r="O3687" s="6"/>
      <c r="P3687" s="6"/>
      <c r="Q3687" s="6"/>
    </row>
    <row r="3688" customFormat="false" ht="14.25" hidden="false" customHeight="false" outlineLevel="0" collapsed="false">
      <c r="A3688" s="1" t="n">
        <v>334</v>
      </c>
      <c r="B3688" s="2"/>
      <c r="C3688" s="4" t="str">
        <f aca="false">IF(A3688&gt;=1000," BWV"&amp;" "&amp;A3688&amp;B3688,IF(A3688&gt;=100," BWV"&amp;"  "&amp;A3688&amp;B3688,IF(A3688&gt;=10," BWV"&amp;"   "&amp;A3688&amp;B3688,IF(A3688&gt;0," BWV"&amp;"    "&amp;A3688&amp;B3688,A3688&amp;B3688))))</f>
        <v> BWV  334</v>
      </c>
      <c r="D3688" s="4" t="str">
        <f aca="false">IF(C3688&lt;&gt;C3687,C3688,"")</f>
        <v> BWV  334</v>
      </c>
      <c r="E3688" s="15"/>
      <c r="F3688" s="6" t="s">
        <v>1808</v>
      </c>
      <c r="G3688" s="6" t="n">
        <v>1999</v>
      </c>
      <c r="H3688" s="7" t="s">
        <v>1107</v>
      </c>
      <c r="I3688" s="8" t="n">
        <v>3</v>
      </c>
      <c r="J3688" s="3" t="n">
        <v>33</v>
      </c>
      <c r="K3688" s="6"/>
      <c r="L3688" s="6"/>
      <c r="M3688" s="6"/>
      <c r="N3688" s="6"/>
      <c r="O3688" s="6"/>
      <c r="P3688" s="6"/>
      <c r="Q3688" s="6"/>
    </row>
    <row r="3689" customFormat="false" ht="14.25" hidden="false" customHeight="false" outlineLevel="0" collapsed="false">
      <c r="A3689" s="1" t="n">
        <v>334</v>
      </c>
      <c r="B3689" s="2"/>
      <c r="C3689" s="4" t="str">
        <f aca="false">IF(A3689&gt;=1000," BWV"&amp;" "&amp;A3689&amp;B3689,IF(A3689&gt;=100," BWV"&amp;"  "&amp;A3689&amp;B3689,IF(A3689&gt;=10," BWV"&amp;"   "&amp;A3689&amp;B3689,IF(A3689&gt;0," BWV"&amp;"    "&amp;A3689&amp;B3689,A3689&amp;B3689))))</f>
        <v> BWV  334</v>
      </c>
      <c r="D3689" s="4" t="str">
        <f aca="false">IF(C3689&lt;&gt;C3688,C3689,"")</f>
        <v/>
      </c>
      <c r="E3689" s="15"/>
      <c r="F3689" s="6" t="s">
        <v>81</v>
      </c>
      <c r="G3689" s="6" t="n">
        <v>1999</v>
      </c>
      <c r="H3689" s="7" t="s">
        <v>318</v>
      </c>
      <c r="I3689" s="8"/>
      <c r="J3689" s="3" t="n">
        <v>18</v>
      </c>
      <c r="K3689" s="6"/>
      <c r="L3689" s="6"/>
      <c r="M3689" s="6"/>
      <c r="N3689" s="6"/>
      <c r="O3689" s="6"/>
      <c r="P3689" s="6"/>
      <c r="Q3689" s="6"/>
    </row>
    <row r="3690" customFormat="false" ht="14.25" hidden="false" customHeight="false" outlineLevel="0" collapsed="false">
      <c r="A3690" s="1" t="n">
        <v>334</v>
      </c>
      <c r="B3690" s="2"/>
      <c r="C3690" s="4" t="str">
        <f aca="false">IF(A3690&gt;=1000," BWV"&amp;" "&amp;A3690&amp;B3690,IF(A3690&gt;=100," BWV"&amp;"  "&amp;A3690&amp;B3690,IF(A3690&gt;=10," BWV"&amp;"   "&amp;A3690&amp;B3690,IF(A3690&gt;0," BWV"&amp;"    "&amp;A3690&amp;B3690,A3690&amp;B3690))))</f>
        <v> BWV  334</v>
      </c>
      <c r="D3690" s="4" t="str">
        <f aca="false">IF(C3690&lt;&gt;C3689,C3690,"")</f>
        <v/>
      </c>
      <c r="E3690" s="15"/>
      <c r="F3690" s="6" t="s">
        <v>32</v>
      </c>
      <c r="G3690" s="6" t="n">
        <v>1999</v>
      </c>
      <c r="H3690" s="7" t="s">
        <v>1163</v>
      </c>
      <c r="I3690" s="8" t="n">
        <v>1</v>
      </c>
      <c r="J3690" s="3" t="n">
        <v>23.2</v>
      </c>
      <c r="K3690" s="6"/>
      <c r="L3690" s="6"/>
      <c r="M3690" s="6"/>
      <c r="N3690" s="6"/>
      <c r="O3690" s="6"/>
      <c r="P3690" s="6"/>
      <c r="Q3690" s="6"/>
    </row>
    <row r="3691" customFormat="false" ht="14.25" hidden="false" customHeight="false" outlineLevel="0" collapsed="false">
      <c r="A3691" s="1" t="n">
        <v>335</v>
      </c>
      <c r="B3691" s="2"/>
      <c r="C3691" s="4" t="str">
        <f aca="false">IF(A3691&gt;=1000," BWV"&amp;" "&amp;A3691&amp;B3691,IF(A3691&gt;=100," BWV"&amp;"  "&amp;A3691&amp;B3691,IF(A3691&gt;=10," BWV"&amp;"   "&amp;A3691&amp;B3691,IF(A3691&gt;0," BWV"&amp;"    "&amp;A3691&amp;B3691,A3691&amp;B3691))))</f>
        <v> BWV  335</v>
      </c>
      <c r="D3691" s="4" t="str">
        <f aca="false">IF(C3691&lt;&gt;C3690,C3691,"")</f>
        <v> BWV  335</v>
      </c>
      <c r="E3691" s="15"/>
      <c r="F3691" s="6" t="s">
        <v>1808</v>
      </c>
      <c r="G3691" s="6" t="n">
        <v>1999</v>
      </c>
      <c r="H3691" s="7" t="s">
        <v>1107</v>
      </c>
      <c r="I3691" s="8" t="n">
        <v>3</v>
      </c>
      <c r="J3691" s="3" t="n">
        <v>34</v>
      </c>
      <c r="K3691" s="6"/>
      <c r="L3691" s="6"/>
      <c r="M3691" s="6"/>
      <c r="N3691" s="6"/>
      <c r="O3691" s="6"/>
      <c r="P3691" s="6"/>
      <c r="Q3691" s="6"/>
    </row>
    <row r="3692" customFormat="false" ht="14.25" hidden="false" customHeight="false" outlineLevel="0" collapsed="false">
      <c r="A3692" s="1" t="n">
        <v>335</v>
      </c>
      <c r="B3692" s="2"/>
      <c r="C3692" s="4" t="str">
        <f aca="false">IF(A3692&gt;=1000," BWV"&amp;" "&amp;A3692&amp;B3692,IF(A3692&gt;=100," BWV"&amp;"  "&amp;A3692&amp;B3692,IF(A3692&gt;=10," BWV"&amp;"   "&amp;A3692&amp;B3692,IF(A3692&gt;0," BWV"&amp;"    "&amp;A3692&amp;B3692,A3692&amp;B3692))))</f>
        <v> BWV  335</v>
      </c>
      <c r="D3692" s="4" t="str">
        <f aca="false">IF(C3692&lt;&gt;C3691,C3692,"")</f>
        <v/>
      </c>
      <c r="E3692" s="15"/>
      <c r="F3692" s="6" t="s">
        <v>81</v>
      </c>
      <c r="G3692" s="6" t="n">
        <v>1999</v>
      </c>
      <c r="H3692" s="7" t="s">
        <v>318</v>
      </c>
      <c r="I3692" s="8"/>
      <c r="J3692" s="3" t="n">
        <v>21</v>
      </c>
      <c r="K3692" s="6"/>
      <c r="L3692" s="6"/>
      <c r="M3692" s="6"/>
      <c r="N3692" s="6"/>
      <c r="O3692" s="6"/>
      <c r="P3692" s="6"/>
      <c r="Q3692" s="6"/>
    </row>
    <row r="3693" customFormat="false" ht="14.25" hidden="false" customHeight="false" outlineLevel="0" collapsed="false">
      <c r="A3693" s="1" t="n">
        <v>335</v>
      </c>
      <c r="B3693" s="2"/>
      <c r="C3693" s="4" t="str">
        <f aca="false">IF(A3693&gt;=1000," BWV"&amp;" "&amp;A3693&amp;B3693,IF(A3693&gt;=100," BWV"&amp;"  "&amp;A3693&amp;B3693,IF(A3693&gt;=10," BWV"&amp;"   "&amp;A3693&amp;B3693,IF(A3693&gt;0," BWV"&amp;"    "&amp;A3693&amp;B3693,A3693&amp;B3693))))</f>
        <v> BWV  335</v>
      </c>
      <c r="D3693" s="4" t="str">
        <f aca="false">IF(C3693&lt;&gt;C3692,C3693,"")</f>
        <v/>
      </c>
      <c r="E3693" s="15"/>
      <c r="F3693" s="6" t="s">
        <v>32</v>
      </c>
      <c r="G3693" s="6" t="n">
        <v>1999</v>
      </c>
      <c r="H3693" s="7" t="s">
        <v>1826</v>
      </c>
      <c r="I3693" s="8"/>
      <c r="J3693" s="3" t="n">
        <v>23</v>
      </c>
      <c r="K3693" s="6"/>
      <c r="L3693" s="6"/>
      <c r="M3693" s="6"/>
      <c r="N3693" s="6"/>
      <c r="O3693" s="6"/>
      <c r="P3693" s="6"/>
      <c r="Q3693" s="6"/>
    </row>
    <row r="3694" customFormat="false" ht="14.25" hidden="false" customHeight="false" outlineLevel="0" collapsed="false">
      <c r="A3694" s="1" t="n">
        <v>336</v>
      </c>
      <c r="B3694" s="2"/>
      <c r="C3694" s="4" t="str">
        <f aca="false">IF(A3694&gt;=1000," BWV"&amp;" "&amp;A3694&amp;B3694,IF(A3694&gt;=100," BWV"&amp;"  "&amp;A3694&amp;B3694,IF(A3694&gt;=10," BWV"&amp;"   "&amp;A3694&amp;B3694,IF(A3694&gt;0," BWV"&amp;"    "&amp;A3694&amp;B3694,A3694&amp;B3694))))</f>
        <v> BWV  336</v>
      </c>
      <c r="D3694" s="4" t="str">
        <f aca="false">IF(C3694&lt;&gt;C3693,C3694,"")</f>
        <v> BWV  336</v>
      </c>
      <c r="E3694" s="1"/>
      <c r="F3694" s="6" t="s">
        <v>32</v>
      </c>
      <c r="G3694" s="6" t="n">
        <v>1965</v>
      </c>
      <c r="H3694" s="16" t="s">
        <v>830</v>
      </c>
      <c r="I3694" s="3"/>
      <c r="J3694" s="3" t="n">
        <v>8</v>
      </c>
      <c r="K3694" s="6"/>
      <c r="L3694" s="6"/>
      <c r="M3694" s="6"/>
      <c r="N3694" s="6"/>
      <c r="O3694" s="6"/>
      <c r="P3694" s="6"/>
      <c r="Q3694" s="6"/>
    </row>
    <row r="3695" customFormat="false" ht="14.25" hidden="false" customHeight="false" outlineLevel="0" collapsed="false">
      <c r="A3695" s="1" t="n">
        <v>336</v>
      </c>
      <c r="B3695" s="2"/>
      <c r="C3695" s="4" t="str">
        <f aca="false">IF(A3695&gt;=1000," BWV"&amp;" "&amp;A3695&amp;B3695,IF(A3695&gt;=100," BWV"&amp;"  "&amp;A3695&amp;B3695,IF(A3695&gt;=10," BWV"&amp;"   "&amp;A3695&amp;B3695,IF(A3695&gt;0," BWV"&amp;"    "&amp;A3695&amp;B3695,A3695&amp;B3695))))</f>
        <v> BWV  336</v>
      </c>
      <c r="D3695" s="4" t="str">
        <f aca="false">IF(C3695&lt;&gt;C3694,C3695,"")</f>
        <v/>
      </c>
      <c r="E3695" s="15"/>
      <c r="F3695" s="6" t="s">
        <v>1808</v>
      </c>
      <c r="G3695" s="6" t="n">
        <v>1999</v>
      </c>
      <c r="H3695" s="7" t="s">
        <v>1107</v>
      </c>
      <c r="I3695" s="8" t="n">
        <v>3</v>
      </c>
      <c r="J3695" s="3" t="n">
        <v>35</v>
      </c>
      <c r="K3695" s="6"/>
      <c r="L3695" s="6"/>
      <c r="M3695" s="6"/>
      <c r="N3695" s="6"/>
      <c r="O3695" s="6"/>
      <c r="P3695" s="6"/>
      <c r="Q3695" s="6"/>
    </row>
    <row r="3696" customFormat="false" ht="14.25" hidden="false" customHeight="false" outlineLevel="0" collapsed="false">
      <c r="A3696" s="1" t="n">
        <v>336</v>
      </c>
      <c r="B3696" s="2"/>
      <c r="C3696" s="4" t="str">
        <f aca="false">IF(A3696&gt;=1000," BWV"&amp;" "&amp;A3696&amp;B3696,IF(A3696&gt;=100," BWV"&amp;"  "&amp;A3696&amp;B3696,IF(A3696&gt;=10," BWV"&amp;"   "&amp;A3696&amp;B3696,IF(A3696&gt;0," BWV"&amp;"    "&amp;A3696&amp;B3696,A3696&amp;B3696))))</f>
        <v> BWV  336</v>
      </c>
      <c r="D3696" s="4" t="str">
        <f aca="false">IF(C3696&lt;&gt;C3695,C3696,"")</f>
        <v/>
      </c>
      <c r="E3696" s="15"/>
      <c r="F3696" s="6" t="s">
        <v>32</v>
      </c>
      <c r="G3696" s="6" t="n">
        <v>1999</v>
      </c>
      <c r="H3696" s="7" t="s">
        <v>1681</v>
      </c>
      <c r="I3696" s="8"/>
      <c r="J3696" s="3" t="n">
        <v>10</v>
      </c>
      <c r="K3696" s="6"/>
      <c r="L3696" s="6"/>
      <c r="M3696" s="6"/>
      <c r="N3696" s="6"/>
      <c r="O3696" s="6"/>
      <c r="P3696" s="6"/>
      <c r="Q3696" s="6"/>
    </row>
    <row r="3697" customFormat="false" ht="14.25" hidden="false" customHeight="false" outlineLevel="0" collapsed="false">
      <c r="A3697" s="1" t="n">
        <v>337</v>
      </c>
      <c r="B3697" s="2"/>
      <c r="C3697" s="4" t="str">
        <f aca="false">IF(A3697&gt;=1000," BWV"&amp;" "&amp;A3697&amp;B3697,IF(A3697&gt;=100," BWV"&amp;"  "&amp;A3697&amp;B3697,IF(A3697&gt;=10," BWV"&amp;"   "&amp;A3697&amp;B3697,IF(A3697&gt;0," BWV"&amp;"    "&amp;A3697&amp;B3697,A3697&amp;B3697))))</f>
        <v> BWV  337</v>
      </c>
      <c r="D3697" s="4" t="str">
        <f aca="false">IF(C3697&lt;&gt;C3696,C3697,"")</f>
        <v> BWV  337</v>
      </c>
      <c r="E3697" s="15"/>
      <c r="F3697" s="6" t="s">
        <v>32</v>
      </c>
      <c r="G3697" s="6" t="n">
        <v>1998</v>
      </c>
      <c r="H3697" s="7" t="s">
        <v>956</v>
      </c>
      <c r="I3697" s="8"/>
      <c r="J3697" s="3" t="n">
        <v>2</v>
      </c>
      <c r="K3697" s="6"/>
      <c r="L3697" s="6"/>
      <c r="M3697" s="6"/>
      <c r="N3697" s="6"/>
      <c r="O3697" s="6"/>
      <c r="P3697" s="6"/>
      <c r="Q3697" s="6"/>
    </row>
    <row r="3698" customFormat="false" ht="14.25" hidden="false" customHeight="false" outlineLevel="0" collapsed="false">
      <c r="A3698" s="1" t="n">
        <v>337</v>
      </c>
      <c r="B3698" s="2"/>
      <c r="C3698" s="4" t="str">
        <f aca="false">IF(A3698&gt;=1000," BWV"&amp;" "&amp;A3698&amp;B3698,IF(A3698&gt;=100," BWV"&amp;"  "&amp;A3698&amp;B3698,IF(A3698&gt;=10," BWV"&amp;"   "&amp;A3698&amp;B3698,IF(A3698&gt;0," BWV"&amp;"    "&amp;A3698&amp;B3698,A3698&amp;B3698))))</f>
        <v> BWV  337</v>
      </c>
      <c r="D3698" s="4" t="str">
        <f aca="false">IF(C3698&lt;&gt;C3697,C3698,"")</f>
        <v/>
      </c>
      <c r="E3698" s="15"/>
      <c r="F3698" s="6" t="s">
        <v>1808</v>
      </c>
      <c r="G3698" s="6" t="n">
        <v>1999</v>
      </c>
      <c r="H3698" s="7" t="s">
        <v>1107</v>
      </c>
      <c r="I3698" s="8" t="n">
        <v>3</v>
      </c>
      <c r="J3698" s="3" t="n">
        <v>36</v>
      </c>
      <c r="K3698" s="6"/>
      <c r="L3698" s="6"/>
      <c r="M3698" s="6"/>
      <c r="N3698" s="6"/>
      <c r="O3698" s="6"/>
      <c r="P3698" s="6"/>
      <c r="Q3698" s="6"/>
    </row>
    <row r="3699" customFormat="false" ht="14.25" hidden="false" customHeight="false" outlineLevel="0" collapsed="false">
      <c r="A3699" s="1" t="n">
        <v>337</v>
      </c>
      <c r="B3699" s="2"/>
      <c r="C3699" s="4" t="str">
        <f aca="false">IF(A3699&gt;=1000," BWV"&amp;" "&amp;A3699&amp;B3699,IF(A3699&gt;=100," BWV"&amp;"  "&amp;A3699&amp;B3699,IF(A3699&gt;=10," BWV"&amp;"   "&amp;A3699&amp;B3699,IF(A3699&gt;0," BWV"&amp;"    "&amp;A3699&amp;B3699,A3699&amp;B3699))))</f>
        <v> BWV  337</v>
      </c>
      <c r="D3699" s="4" t="str">
        <f aca="false">IF(C3699&lt;&gt;C3698,C3699,"")</f>
        <v/>
      </c>
      <c r="E3699" s="5"/>
      <c r="F3699" s="6" t="s">
        <v>81</v>
      </c>
      <c r="G3699" s="6" t="n">
        <v>1999</v>
      </c>
      <c r="H3699" s="7" t="s">
        <v>318</v>
      </c>
      <c r="I3699" s="8"/>
      <c r="J3699" s="3" t="n">
        <v>23</v>
      </c>
      <c r="K3699" s="6"/>
      <c r="L3699" s="6"/>
      <c r="M3699" s="6"/>
      <c r="N3699" s="6"/>
      <c r="O3699" s="6"/>
      <c r="P3699" s="6"/>
      <c r="Q3699" s="6"/>
    </row>
    <row r="3700" customFormat="false" ht="14.25" hidden="false" customHeight="false" outlineLevel="0" collapsed="false">
      <c r="A3700" s="1" t="n">
        <v>338</v>
      </c>
      <c r="B3700" s="2"/>
      <c r="C3700" s="4" t="str">
        <f aca="false">IF(A3700&gt;=1000," BWV"&amp;" "&amp;A3700&amp;B3700,IF(A3700&gt;=100," BWV"&amp;"  "&amp;A3700&amp;B3700,IF(A3700&gt;=10," BWV"&amp;"   "&amp;A3700&amp;B3700,IF(A3700&gt;0," BWV"&amp;"    "&amp;A3700&amp;B3700,A3700&amp;B3700))))</f>
        <v> BWV  338</v>
      </c>
      <c r="D3700" s="4" t="str">
        <f aca="false">IF(C3700&lt;&gt;C3699,C3700,"")</f>
        <v> BWV  338</v>
      </c>
      <c r="E3700" s="15"/>
      <c r="F3700" s="6" t="s">
        <v>1426</v>
      </c>
      <c r="G3700" s="6" t="n">
        <v>1980</v>
      </c>
      <c r="H3700" s="7" t="s">
        <v>1460</v>
      </c>
      <c r="I3700" s="8"/>
      <c r="J3700" s="8" t="n">
        <v>5</v>
      </c>
      <c r="K3700" s="6"/>
      <c r="L3700" s="6"/>
      <c r="M3700" s="6"/>
      <c r="N3700" s="6"/>
      <c r="O3700" s="6"/>
      <c r="P3700" s="6"/>
      <c r="Q3700" s="6"/>
    </row>
    <row r="3701" customFormat="false" ht="14.25" hidden="false" customHeight="false" outlineLevel="0" collapsed="false">
      <c r="A3701" s="1" t="n">
        <v>338</v>
      </c>
      <c r="B3701" s="2"/>
      <c r="C3701" s="4" t="str">
        <f aca="false">IF(A3701&gt;=1000," BWV"&amp;" "&amp;A3701&amp;B3701,IF(A3701&gt;=100," BWV"&amp;"  "&amp;A3701&amp;B3701,IF(A3701&gt;=10," BWV"&amp;"   "&amp;A3701&amp;B3701,IF(A3701&gt;0," BWV"&amp;"    "&amp;A3701&amp;B3701,A3701&amp;B3701))))</f>
        <v> BWV  338</v>
      </c>
      <c r="D3701" s="4" t="str">
        <f aca="false">IF(C3701&lt;&gt;C3700,C3701,"")</f>
        <v/>
      </c>
      <c r="E3701" s="15"/>
      <c r="F3701" s="6" t="s">
        <v>32</v>
      </c>
      <c r="G3701" s="6" t="n">
        <v>1998</v>
      </c>
      <c r="H3701" s="7" t="s">
        <v>956</v>
      </c>
      <c r="I3701" s="8"/>
      <c r="J3701" s="3" t="n">
        <v>15</v>
      </c>
      <c r="K3701" s="6"/>
      <c r="L3701" s="6"/>
      <c r="M3701" s="6"/>
      <c r="N3701" s="6"/>
      <c r="O3701" s="6"/>
      <c r="P3701" s="6"/>
      <c r="Q3701" s="6"/>
    </row>
    <row r="3702" customFormat="false" ht="14.25" hidden="false" customHeight="false" outlineLevel="0" collapsed="false">
      <c r="A3702" s="1" t="n">
        <v>338</v>
      </c>
      <c r="B3702" s="2"/>
      <c r="C3702" s="4" t="str">
        <f aca="false">IF(A3702&gt;=1000," BWV"&amp;" "&amp;A3702&amp;B3702,IF(A3702&gt;=100," BWV"&amp;"  "&amp;A3702&amp;B3702,IF(A3702&gt;=10," BWV"&amp;"   "&amp;A3702&amp;B3702,IF(A3702&gt;0," BWV"&amp;"    "&amp;A3702&amp;B3702,A3702&amp;B3702))))</f>
        <v> BWV  338</v>
      </c>
      <c r="D3702" s="4" t="str">
        <f aca="false">IF(C3702&lt;&gt;C3701,C3702,"")</f>
        <v/>
      </c>
      <c r="E3702" s="15"/>
      <c r="F3702" s="6" t="s">
        <v>1808</v>
      </c>
      <c r="G3702" s="6" t="n">
        <v>1999</v>
      </c>
      <c r="H3702" s="7" t="s">
        <v>1107</v>
      </c>
      <c r="I3702" s="8" t="n">
        <v>3</v>
      </c>
      <c r="J3702" s="3" t="n">
        <v>37</v>
      </c>
      <c r="K3702" s="6"/>
      <c r="L3702" s="6"/>
      <c r="M3702" s="6"/>
      <c r="N3702" s="6"/>
      <c r="O3702" s="6"/>
      <c r="P3702" s="6"/>
      <c r="Q3702" s="6"/>
    </row>
    <row r="3703" customFormat="false" ht="14.25" hidden="false" customHeight="false" outlineLevel="0" collapsed="false">
      <c r="A3703" s="1" t="n">
        <v>338</v>
      </c>
      <c r="B3703" s="2"/>
      <c r="C3703" s="4" t="str">
        <f aca="false">IF(A3703&gt;=1000," BWV"&amp;" "&amp;A3703&amp;B3703,IF(A3703&gt;=100," BWV"&amp;"  "&amp;A3703&amp;B3703,IF(A3703&gt;=10," BWV"&amp;"   "&amp;A3703&amp;B3703,IF(A3703&gt;0," BWV"&amp;"    "&amp;A3703&amp;B3703,A3703&amp;B3703))))</f>
        <v> BWV  338</v>
      </c>
      <c r="D3703" s="4" t="str">
        <f aca="false">IF(C3703&lt;&gt;C3702,C3703,"")</f>
        <v/>
      </c>
      <c r="E3703" s="5"/>
      <c r="F3703" s="6" t="s">
        <v>81</v>
      </c>
      <c r="G3703" s="6" t="n">
        <v>1999</v>
      </c>
      <c r="H3703" s="7" t="s">
        <v>318</v>
      </c>
      <c r="I3703" s="8"/>
      <c r="J3703" s="3" t="n">
        <v>24</v>
      </c>
      <c r="K3703" s="6"/>
      <c r="L3703" s="6"/>
      <c r="M3703" s="6"/>
      <c r="N3703" s="6"/>
      <c r="O3703" s="6"/>
      <c r="P3703" s="6"/>
      <c r="Q3703" s="6"/>
    </row>
    <row r="3704" customFormat="false" ht="14.25" hidden="false" customHeight="false" outlineLevel="0" collapsed="false">
      <c r="A3704" s="1" t="n">
        <v>339</v>
      </c>
      <c r="B3704" s="2"/>
      <c r="C3704" s="4" t="str">
        <f aca="false">IF(A3704&gt;=1000," BWV"&amp;" "&amp;A3704&amp;B3704,IF(A3704&gt;=100," BWV"&amp;"  "&amp;A3704&amp;B3704,IF(A3704&gt;=10," BWV"&amp;"   "&amp;A3704&amp;B3704,IF(A3704&gt;0," BWV"&amp;"    "&amp;A3704&amp;B3704,A3704&amp;B3704))))</f>
        <v> BWV  339</v>
      </c>
      <c r="D3704" s="4" t="str">
        <f aca="false">IF(C3704&lt;&gt;C3703,C3704,"")</f>
        <v> BWV  339</v>
      </c>
      <c r="E3704" s="15"/>
      <c r="F3704" s="6" t="s">
        <v>1808</v>
      </c>
      <c r="G3704" s="6" t="n">
        <v>1999</v>
      </c>
      <c r="H3704" s="7" t="s">
        <v>1107</v>
      </c>
      <c r="I3704" s="8" t="n">
        <v>3</v>
      </c>
      <c r="J3704" s="3" t="n">
        <v>38</v>
      </c>
      <c r="K3704" s="6"/>
      <c r="L3704" s="6"/>
      <c r="M3704" s="6"/>
      <c r="N3704" s="6"/>
      <c r="O3704" s="6"/>
      <c r="P3704" s="6"/>
      <c r="Q3704" s="6"/>
    </row>
    <row r="3705" customFormat="false" ht="14.25" hidden="false" customHeight="false" outlineLevel="0" collapsed="false">
      <c r="A3705" s="1" t="n">
        <v>339</v>
      </c>
      <c r="B3705" s="2"/>
      <c r="C3705" s="4" t="str">
        <f aca="false">IF(A3705&gt;=1000," BWV"&amp;" "&amp;A3705&amp;B3705,IF(A3705&gt;=100," BWV"&amp;"  "&amp;A3705&amp;B3705,IF(A3705&gt;=10," BWV"&amp;"   "&amp;A3705&amp;B3705,IF(A3705&gt;0," BWV"&amp;"    "&amp;A3705&amp;B3705,A3705&amp;B3705))))</f>
        <v> BWV  339</v>
      </c>
      <c r="D3705" s="4" t="str">
        <f aca="false">IF(C3705&lt;&gt;C3704,C3705,"")</f>
        <v/>
      </c>
      <c r="E3705" s="15" t="s">
        <v>1829</v>
      </c>
      <c r="F3705" s="6" t="s">
        <v>1808</v>
      </c>
      <c r="G3705" s="6" t="n">
        <v>1999</v>
      </c>
      <c r="H3705" s="7" t="s">
        <v>1107</v>
      </c>
      <c r="I3705" s="8" t="n">
        <v>3</v>
      </c>
      <c r="J3705" s="3" t="n">
        <v>39</v>
      </c>
      <c r="K3705" s="6"/>
      <c r="L3705" s="6"/>
      <c r="M3705" s="6"/>
      <c r="N3705" s="6"/>
      <c r="O3705" s="6"/>
      <c r="P3705" s="6"/>
      <c r="Q3705" s="6"/>
    </row>
    <row r="3706" customFormat="false" ht="14.25" hidden="false" customHeight="false" outlineLevel="0" collapsed="false">
      <c r="A3706" s="1" t="n">
        <v>339</v>
      </c>
      <c r="B3706" s="2"/>
      <c r="C3706" s="4" t="str">
        <f aca="false">IF(A3706&gt;=1000," BWV"&amp;" "&amp;A3706&amp;B3706,IF(A3706&gt;=100," BWV"&amp;"  "&amp;A3706&amp;B3706,IF(A3706&gt;=10," BWV"&amp;"   "&amp;A3706&amp;B3706,IF(A3706&gt;0," BWV"&amp;"    "&amp;A3706&amp;B3706,A3706&amp;B3706))))</f>
        <v> BWV  339</v>
      </c>
      <c r="D3706" s="4" t="str">
        <f aca="false">IF(C3706&lt;&gt;C3705,C3706,"")</f>
        <v/>
      </c>
      <c r="E3706" s="15"/>
      <c r="F3706" s="6" t="s">
        <v>81</v>
      </c>
      <c r="G3706" s="6" t="n">
        <v>1999</v>
      </c>
      <c r="H3706" s="7" t="s">
        <v>318</v>
      </c>
      <c r="I3706" s="8"/>
      <c r="J3706" s="3" t="n">
        <v>26</v>
      </c>
      <c r="K3706" s="6"/>
      <c r="L3706" s="6"/>
      <c r="M3706" s="6"/>
      <c r="N3706" s="6"/>
      <c r="O3706" s="6"/>
      <c r="P3706" s="6"/>
      <c r="Q3706" s="6"/>
    </row>
    <row r="3707" customFormat="false" ht="14.25" hidden="false" customHeight="false" outlineLevel="0" collapsed="false">
      <c r="A3707" s="1" t="n">
        <v>339</v>
      </c>
      <c r="B3707" s="2"/>
      <c r="C3707" s="4" t="str">
        <f aca="false">IF(A3707&gt;=1000," BWV"&amp;" "&amp;A3707&amp;B3707,IF(A3707&gt;=100," BWV"&amp;"  "&amp;A3707&amp;B3707,IF(A3707&gt;=10," BWV"&amp;"   "&amp;A3707&amp;B3707,IF(A3707&gt;0," BWV"&amp;"    "&amp;A3707&amp;B3707,A3707&amp;B3707))))</f>
        <v> BWV  339</v>
      </c>
      <c r="D3707" s="4" t="str">
        <f aca="false">IF(C3707&lt;&gt;C3706,C3707,"")</f>
        <v/>
      </c>
      <c r="E3707" s="15"/>
      <c r="F3707" s="6" t="s">
        <v>32</v>
      </c>
      <c r="G3707" s="6" t="n">
        <v>1999</v>
      </c>
      <c r="H3707" s="7" t="s">
        <v>1826</v>
      </c>
      <c r="I3707" s="8"/>
      <c r="J3707" s="3" t="n">
        <v>4</v>
      </c>
      <c r="K3707" s="6"/>
      <c r="L3707" s="6"/>
      <c r="M3707" s="6"/>
      <c r="N3707" s="6"/>
      <c r="O3707" s="6"/>
      <c r="P3707" s="6"/>
      <c r="Q3707" s="6"/>
    </row>
    <row r="3708" customFormat="false" ht="14.25" hidden="false" customHeight="false" outlineLevel="0" collapsed="false">
      <c r="A3708" s="1" t="n">
        <v>340</v>
      </c>
      <c r="B3708" s="2"/>
      <c r="C3708" s="4" t="str">
        <f aca="false">IF(A3708&gt;=1000," BWV"&amp;" "&amp;A3708&amp;B3708,IF(A3708&gt;=100," BWV"&amp;"  "&amp;A3708&amp;B3708,IF(A3708&gt;=10," BWV"&amp;"   "&amp;A3708&amp;B3708,IF(A3708&gt;0," BWV"&amp;"    "&amp;A3708&amp;B3708,A3708&amp;B3708))))</f>
        <v> BWV  340</v>
      </c>
      <c r="D3708" s="4" t="str">
        <f aca="false">IF(C3708&lt;&gt;C3707,C3708,"")</f>
        <v> BWV  340</v>
      </c>
      <c r="E3708" s="15"/>
      <c r="F3708" s="6" t="s">
        <v>1808</v>
      </c>
      <c r="G3708" s="6" t="n">
        <v>1999</v>
      </c>
      <c r="H3708" s="7" t="s">
        <v>1107</v>
      </c>
      <c r="I3708" s="8" t="n">
        <v>3</v>
      </c>
      <c r="J3708" s="3" t="n">
        <v>40</v>
      </c>
      <c r="K3708" s="6"/>
      <c r="L3708" s="6"/>
      <c r="M3708" s="6"/>
      <c r="N3708" s="6"/>
      <c r="O3708" s="6"/>
      <c r="P3708" s="6"/>
      <c r="Q3708" s="6"/>
    </row>
    <row r="3709" customFormat="false" ht="14.25" hidden="false" customHeight="false" outlineLevel="0" collapsed="false">
      <c r="A3709" s="1" t="n">
        <v>340</v>
      </c>
      <c r="B3709" s="2"/>
      <c r="C3709" s="4" t="str">
        <f aca="false">IF(A3709&gt;=1000," BWV"&amp;" "&amp;A3709&amp;B3709,IF(A3709&gt;=100," BWV"&amp;"  "&amp;A3709&amp;B3709,IF(A3709&gt;=10," BWV"&amp;"   "&amp;A3709&amp;B3709,IF(A3709&gt;0," BWV"&amp;"    "&amp;A3709&amp;B3709,A3709&amp;B3709))))</f>
        <v> BWV  340</v>
      </c>
      <c r="D3709" s="4" t="str">
        <f aca="false">IF(C3709&lt;&gt;C3708,C3709,"")</f>
        <v/>
      </c>
      <c r="E3709" s="15"/>
      <c r="F3709" s="6" t="s">
        <v>81</v>
      </c>
      <c r="G3709" s="6" t="n">
        <v>1999</v>
      </c>
      <c r="H3709" s="7" t="s">
        <v>318</v>
      </c>
      <c r="I3709" s="8"/>
      <c r="J3709" s="3" t="n">
        <v>27</v>
      </c>
      <c r="K3709" s="6"/>
      <c r="L3709" s="6"/>
      <c r="M3709" s="6"/>
      <c r="N3709" s="6"/>
      <c r="O3709" s="6"/>
      <c r="P3709" s="6"/>
      <c r="Q3709" s="6"/>
    </row>
    <row r="3710" customFormat="false" ht="14.25" hidden="false" customHeight="false" outlineLevel="0" collapsed="false">
      <c r="A3710" s="1" t="n">
        <v>340</v>
      </c>
      <c r="B3710" s="2"/>
      <c r="C3710" s="4" t="str">
        <f aca="false">IF(A3710&gt;=1000," BWV"&amp;" "&amp;A3710&amp;B3710,IF(A3710&gt;=100," BWV"&amp;"  "&amp;A3710&amp;B3710,IF(A3710&gt;=10," BWV"&amp;"   "&amp;A3710&amp;B3710,IF(A3710&gt;0," BWV"&amp;"    "&amp;A3710&amp;B3710,A3710&amp;B3710))))</f>
        <v> BWV  340</v>
      </c>
      <c r="D3710" s="4" t="str">
        <f aca="false">IF(C3710&lt;&gt;C3709,C3710,"")</f>
        <v/>
      </c>
      <c r="E3710" s="15"/>
      <c r="F3710" s="6" t="s">
        <v>32</v>
      </c>
      <c r="G3710" s="6" t="n">
        <v>1999</v>
      </c>
      <c r="H3710" s="7" t="s">
        <v>1807</v>
      </c>
      <c r="I3710" s="8"/>
      <c r="J3710" s="3" t="n">
        <v>36.2</v>
      </c>
      <c r="K3710" s="6"/>
      <c r="L3710" s="6"/>
      <c r="M3710" s="6"/>
      <c r="N3710" s="6"/>
      <c r="O3710" s="6"/>
      <c r="P3710" s="6"/>
      <c r="Q3710" s="6"/>
    </row>
    <row r="3711" customFormat="false" ht="14.25" hidden="false" customHeight="false" outlineLevel="0" collapsed="false">
      <c r="A3711" s="1" t="n">
        <v>341</v>
      </c>
      <c r="B3711" s="2"/>
      <c r="C3711" s="4" t="str">
        <f aca="false">IF(A3711&gt;=1000," BWV"&amp;" "&amp;A3711&amp;B3711,IF(A3711&gt;=100," BWV"&amp;"  "&amp;A3711&amp;B3711,IF(A3711&gt;=10," BWV"&amp;"   "&amp;A3711&amp;B3711,IF(A3711&gt;0," BWV"&amp;"    "&amp;A3711&amp;B3711,A3711&amp;B3711))))</f>
        <v> BWV  341</v>
      </c>
      <c r="D3711" s="4" t="str">
        <f aca="false">IF(C3711&lt;&gt;C3710,C3711,"")</f>
        <v> BWV  341</v>
      </c>
      <c r="E3711" s="15"/>
      <c r="F3711" s="6" t="s">
        <v>1808</v>
      </c>
      <c r="G3711" s="6" t="n">
        <v>1999</v>
      </c>
      <c r="H3711" s="7" t="s">
        <v>1107</v>
      </c>
      <c r="I3711" s="8" t="n">
        <v>3</v>
      </c>
      <c r="J3711" s="3" t="n">
        <v>41</v>
      </c>
      <c r="K3711" s="6"/>
      <c r="L3711" s="6"/>
      <c r="M3711" s="6"/>
      <c r="N3711" s="6"/>
      <c r="O3711" s="6"/>
      <c r="P3711" s="6"/>
      <c r="Q3711" s="6"/>
    </row>
    <row r="3712" customFormat="false" ht="14.25" hidden="false" customHeight="false" outlineLevel="0" collapsed="false">
      <c r="A3712" s="1" t="n">
        <v>341</v>
      </c>
      <c r="B3712" s="2"/>
      <c r="C3712" s="4" t="str">
        <f aca="false">IF(A3712&gt;=1000," BWV"&amp;" "&amp;A3712&amp;B3712,IF(A3712&gt;=100," BWV"&amp;"  "&amp;A3712&amp;B3712,IF(A3712&gt;=10," BWV"&amp;"   "&amp;A3712&amp;B3712,IF(A3712&gt;0," BWV"&amp;"    "&amp;A3712&amp;B3712,A3712&amp;B3712))))</f>
        <v> BWV  341</v>
      </c>
      <c r="D3712" s="4" t="str">
        <f aca="false">IF(C3712&lt;&gt;C3711,C3712,"")</f>
        <v/>
      </c>
      <c r="E3712" s="15"/>
      <c r="F3712" s="6" t="s">
        <v>81</v>
      </c>
      <c r="G3712" s="6" t="n">
        <v>1999</v>
      </c>
      <c r="H3712" s="7" t="s">
        <v>82</v>
      </c>
      <c r="I3712" s="8"/>
      <c r="J3712" s="3" t="n">
        <v>32</v>
      </c>
      <c r="K3712" s="6"/>
      <c r="L3712" s="6"/>
      <c r="M3712" s="6"/>
      <c r="N3712" s="6"/>
      <c r="O3712" s="6"/>
      <c r="P3712" s="6"/>
      <c r="Q3712" s="6"/>
    </row>
    <row r="3713" customFormat="false" ht="14.25" hidden="false" customHeight="false" outlineLevel="0" collapsed="false">
      <c r="A3713" s="1" t="n">
        <v>341</v>
      </c>
      <c r="B3713" s="2"/>
      <c r="C3713" s="4" t="str">
        <f aca="false">IF(A3713&gt;=1000," BWV"&amp;" "&amp;A3713&amp;B3713,IF(A3713&gt;=100," BWV"&amp;"  "&amp;A3713&amp;B3713,IF(A3713&gt;=10," BWV"&amp;"   "&amp;A3713&amp;B3713,IF(A3713&gt;0," BWV"&amp;"    "&amp;A3713&amp;B3713,A3713&amp;B3713))))</f>
        <v> BWV  341</v>
      </c>
      <c r="D3713" s="4" t="str">
        <f aca="false">IF(C3713&lt;&gt;C3712,C3713,"")</f>
        <v/>
      </c>
      <c r="E3713" s="15"/>
      <c r="F3713" s="6" t="s">
        <v>32</v>
      </c>
      <c r="G3713" s="6" t="n">
        <v>1999</v>
      </c>
      <c r="H3713" s="7" t="s">
        <v>1681</v>
      </c>
      <c r="I3713" s="8"/>
      <c r="J3713" s="3" t="n">
        <v>20</v>
      </c>
      <c r="K3713" s="6"/>
      <c r="L3713" s="6"/>
      <c r="M3713" s="6"/>
      <c r="N3713" s="6"/>
      <c r="O3713" s="6"/>
      <c r="P3713" s="6"/>
      <c r="Q3713" s="6"/>
    </row>
    <row r="3714" customFormat="false" ht="14.25" hidden="false" customHeight="false" outlineLevel="0" collapsed="false">
      <c r="A3714" s="1" t="n">
        <v>342</v>
      </c>
      <c r="B3714" s="2"/>
      <c r="C3714" s="4" t="str">
        <f aca="false">IF(A3714&gt;=1000," BWV"&amp;" "&amp;A3714&amp;B3714,IF(A3714&gt;=100," BWV"&amp;"  "&amp;A3714&amp;B3714,IF(A3714&gt;=10," BWV"&amp;"   "&amp;A3714&amp;B3714,IF(A3714&gt;0," BWV"&amp;"    "&amp;A3714&amp;B3714,A3714&amp;B3714))))</f>
        <v> BWV  342</v>
      </c>
      <c r="D3714" s="4" t="str">
        <f aca="false">IF(C3714&lt;&gt;C3713,C3714,"")</f>
        <v> BWV  342</v>
      </c>
      <c r="E3714" s="15"/>
      <c r="F3714" s="6" t="s">
        <v>95</v>
      </c>
      <c r="G3714" s="6" t="n">
        <v>1951</v>
      </c>
      <c r="H3714" s="7" t="s">
        <v>160</v>
      </c>
      <c r="I3714" s="8"/>
      <c r="J3714" s="3" t="n">
        <v>19</v>
      </c>
      <c r="K3714" s="6"/>
      <c r="L3714" s="6"/>
      <c r="M3714" s="6"/>
      <c r="N3714" s="6"/>
      <c r="O3714" s="6"/>
      <c r="P3714" s="6"/>
      <c r="Q3714" s="6"/>
    </row>
    <row r="3715" customFormat="false" ht="14.25" hidden="false" customHeight="false" outlineLevel="0" collapsed="false">
      <c r="A3715" s="1" t="n">
        <v>342</v>
      </c>
      <c r="B3715" s="2"/>
      <c r="C3715" s="4" t="str">
        <f aca="false">IF(A3715&gt;=1000," BWV"&amp;" "&amp;A3715&amp;B3715,IF(A3715&gt;=100," BWV"&amp;"  "&amp;A3715&amp;B3715,IF(A3715&gt;=10," BWV"&amp;"   "&amp;A3715&amp;B3715,IF(A3715&gt;0," BWV"&amp;"    "&amp;A3715&amp;B3715,A3715&amp;B3715))))</f>
        <v> BWV  342</v>
      </c>
      <c r="D3715" s="4" t="str">
        <f aca="false">IF(C3715&lt;&gt;C3714,C3715,"")</f>
        <v/>
      </c>
      <c r="E3715" s="1"/>
      <c r="F3715" s="6" t="s">
        <v>32</v>
      </c>
      <c r="G3715" s="6" t="n">
        <v>1965</v>
      </c>
      <c r="H3715" s="16" t="s">
        <v>830</v>
      </c>
      <c r="I3715" s="3"/>
      <c r="J3715" s="3" t="n">
        <v>14</v>
      </c>
      <c r="K3715" s="6"/>
      <c r="L3715" s="6"/>
      <c r="M3715" s="6"/>
      <c r="N3715" s="6"/>
      <c r="O3715" s="6"/>
      <c r="P3715" s="6"/>
      <c r="Q3715" s="6"/>
    </row>
    <row r="3716" customFormat="false" ht="14.25" hidden="false" customHeight="false" outlineLevel="0" collapsed="false">
      <c r="A3716" s="1" t="n">
        <v>342</v>
      </c>
      <c r="B3716" s="2"/>
      <c r="C3716" s="4" t="str">
        <f aca="false">IF(A3716&gt;=1000," BWV"&amp;" "&amp;A3716&amp;B3716,IF(A3716&gt;=100," BWV"&amp;"  "&amp;A3716&amp;B3716,IF(A3716&gt;=10," BWV"&amp;"   "&amp;A3716&amp;B3716,IF(A3716&gt;0," BWV"&amp;"    "&amp;A3716&amp;B3716,A3716&amp;B3716))))</f>
        <v> BWV  342</v>
      </c>
      <c r="D3716" s="4" t="str">
        <f aca="false">IF(C3716&lt;&gt;C3715,C3716,"")</f>
        <v/>
      </c>
      <c r="E3716" s="15"/>
      <c r="F3716" s="6" t="s">
        <v>1808</v>
      </c>
      <c r="G3716" s="6" t="n">
        <v>1999</v>
      </c>
      <c r="H3716" s="7" t="s">
        <v>1107</v>
      </c>
      <c r="I3716" s="8" t="n">
        <v>3</v>
      </c>
      <c r="J3716" s="3" t="n">
        <v>42</v>
      </c>
      <c r="K3716" s="6"/>
      <c r="L3716" s="6"/>
      <c r="M3716" s="6"/>
      <c r="N3716" s="6"/>
      <c r="O3716" s="6"/>
      <c r="P3716" s="6"/>
      <c r="Q3716" s="6"/>
    </row>
    <row r="3717" customFormat="false" ht="14.25" hidden="false" customHeight="false" outlineLevel="0" collapsed="false">
      <c r="A3717" s="1" t="n">
        <v>342</v>
      </c>
      <c r="B3717" s="2"/>
      <c r="C3717" s="4" t="str">
        <f aca="false">IF(A3717&gt;=1000," BWV"&amp;" "&amp;A3717&amp;B3717,IF(A3717&gt;=100," BWV"&amp;"  "&amp;A3717&amp;B3717,IF(A3717&gt;=10," BWV"&amp;"   "&amp;A3717&amp;B3717,IF(A3717&gt;0," BWV"&amp;"    "&amp;A3717&amp;B3717,A3717&amp;B3717))))</f>
        <v> BWV  342</v>
      </c>
      <c r="D3717" s="4" t="str">
        <f aca="false">IF(C3717&lt;&gt;C3716,C3717,"")</f>
        <v/>
      </c>
      <c r="E3717" s="15"/>
      <c r="F3717" s="6" t="s">
        <v>81</v>
      </c>
      <c r="G3717" s="6" t="n">
        <v>1999</v>
      </c>
      <c r="H3717" s="7" t="s">
        <v>82</v>
      </c>
      <c r="I3717" s="8"/>
      <c r="J3717" s="3" t="n">
        <v>33</v>
      </c>
      <c r="K3717" s="6"/>
      <c r="L3717" s="6"/>
      <c r="M3717" s="6"/>
      <c r="N3717" s="6"/>
      <c r="O3717" s="6"/>
      <c r="P3717" s="6"/>
      <c r="Q3717" s="6"/>
    </row>
    <row r="3718" customFormat="false" ht="14.25" hidden="false" customHeight="false" outlineLevel="0" collapsed="false">
      <c r="A3718" s="1" t="n">
        <v>342</v>
      </c>
      <c r="B3718" s="2"/>
      <c r="C3718" s="4" t="str">
        <f aca="false">IF(A3718&gt;=1000," BWV"&amp;" "&amp;A3718&amp;B3718,IF(A3718&gt;=100," BWV"&amp;"  "&amp;A3718&amp;B3718,IF(A3718&gt;=10," BWV"&amp;"   "&amp;A3718&amp;B3718,IF(A3718&gt;0," BWV"&amp;"    "&amp;A3718&amp;B3718,A3718&amp;B3718))))</f>
        <v> BWV  342</v>
      </c>
      <c r="D3718" s="4" t="str">
        <f aca="false">IF(C3718&lt;&gt;C3717,C3718,"")</f>
        <v/>
      </c>
      <c r="E3718" s="15"/>
      <c r="F3718" s="6" t="s">
        <v>32</v>
      </c>
      <c r="G3718" s="6" t="n">
        <v>1999</v>
      </c>
      <c r="H3718" s="7" t="s">
        <v>1812</v>
      </c>
      <c r="I3718" s="8"/>
      <c r="J3718" s="3" t="n">
        <v>7</v>
      </c>
      <c r="K3718" s="6"/>
      <c r="L3718" s="6"/>
      <c r="M3718" s="6"/>
      <c r="N3718" s="6"/>
      <c r="O3718" s="6"/>
      <c r="P3718" s="6"/>
      <c r="Q3718" s="6"/>
    </row>
    <row r="3719" customFormat="false" ht="14.25" hidden="false" customHeight="false" outlineLevel="0" collapsed="false">
      <c r="A3719" s="1" t="n">
        <v>343</v>
      </c>
      <c r="B3719" s="2"/>
      <c r="C3719" s="4" t="str">
        <f aca="false">IF(A3719&gt;=1000," BWV"&amp;" "&amp;A3719&amp;B3719,IF(A3719&gt;=100," BWV"&amp;"  "&amp;A3719&amp;B3719,IF(A3719&gt;=10," BWV"&amp;"   "&amp;A3719&amp;B3719,IF(A3719&gt;0," BWV"&amp;"    "&amp;A3719&amp;B3719,A3719&amp;B3719))))</f>
        <v> BWV  343</v>
      </c>
      <c r="D3719" s="4" t="str">
        <f aca="false">IF(C3719&lt;&gt;C3718,C3719,"")</f>
        <v> BWV  343</v>
      </c>
      <c r="E3719" s="1"/>
      <c r="F3719" s="6" t="s">
        <v>32</v>
      </c>
      <c r="G3719" s="6" t="n">
        <v>1965</v>
      </c>
      <c r="H3719" s="16" t="s">
        <v>226</v>
      </c>
      <c r="I3719" s="3"/>
      <c r="J3719" s="3" t="n">
        <v>9</v>
      </c>
      <c r="K3719" s="6"/>
      <c r="L3719" s="6"/>
      <c r="M3719" s="6"/>
      <c r="N3719" s="6"/>
      <c r="O3719" s="6"/>
      <c r="P3719" s="6"/>
      <c r="Q3719" s="6"/>
    </row>
    <row r="3720" customFormat="false" ht="14.25" hidden="false" customHeight="false" outlineLevel="0" collapsed="false">
      <c r="A3720" s="1" t="n">
        <v>343</v>
      </c>
      <c r="B3720" s="2"/>
      <c r="C3720" s="4" t="str">
        <f aca="false">IF(A3720&gt;=1000," BWV"&amp;" "&amp;A3720&amp;B3720,IF(A3720&gt;=100," BWV"&amp;"  "&amp;A3720&amp;B3720,IF(A3720&gt;=10," BWV"&amp;"   "&amp;A3720&amp;B3720,IF(A3720&gt;0," BWV"&amp;"    "&amp;A3720&amp;B3720,A3720&amp;B3720))))</f>
        <v> BWV  343</v>
      </c>
      <c r="D3720" s="4" t="str">
        <f aca="false">IF(C3720&lt;&gt;C3719,C3720,"")</f>
        <v/>
      </c>
      <c r="E3720" s="15"/>
      <c r="F3720" s="6" t="s">
        <v>1808</v>
      </c>
      <c r="G3720" s="6" t="n">
        <v>1999</v>
      </c>
      <c r="H3720" s="7" t="s">
        <v>1107</v>
      </c>
      <c r="I3720" s="8" t="n">
        <v>4</v>
      </c>
      <c r="J3720" s="3" t="n">
        <v>1</v>
      </c>
      <c r="K3720" s="6"/>
      <c r="L3720" s="6"/>
      <c r="M3720" s="6"/>
      <c r="N3720" s="6"/>
      <c r="O3720" s="6"/>
      <c r="P3720" s="6"/>
      <c r="Q3720" s="6"/>
    </row>
    <row r="3721" customFormat="false" ht="14.25" hidden="false" customHeight="false" outlineLevel="0" collapsed="false">
      <c r="A3721" s="1" t="n">
        <v>343</v>
      </c>
      <c r="B3721" s="2"/>
      <c r="C3721" s="4" t="str">
        <f aca="false">IF(A3721&gt;=1000," BWV"&amp;" "&amp;A3721&amp;B3721,IF(A3721&gt;=100," BWV"&amp;"  "&amp;A3721&amp;B3721,IF(A3721&gt;=10," BWV"&amp;"   "&amp;A3721&amp;B3721,IF(A3721&gt;0," BWV"&amp;"    "&amp;A3721&amp;B3721,A3721&amp;B3721))))</f>
        <v> BWV  343</v>
      </c>
      <c r="D3721" s="4" t="str">
        <f aca="false">IF(C3721&lt;&gt;C3720,C3721,"")</f>
        <v/>
      </c>
      <c r="E3721" s="15"/>
      <c r="F3721" s="6" t="s">
        <v>81</v>
      </c>
      <c r="G3721" s="6" t="n">
        <v>1999</v>
      </c>
      <c r="H3721" s="7" t="s">
        <v>318</v>
      </c>
      <c r="I3721" s="8"/>
      <c r="J3721" s="3" t="n">
        <v>30</v>
      </c>
      <c r="K3721" s="6"/>
      <c r="L3721" s="6"/>
      <c r="M3721" s="6"/>
      <c r="N3721" s="6"/>
      <c r="O3721" s="6"/>
      <c r="P3721" s="6"/>
      <c r="Q3721" s="6"/>
    </row>
    <row r="3722" customFormat="false" ht="14.25" hidden="false" customHeight="false" outlineLevel="0" collapsed="false">
      <c r="A3722" s="1" t="n">
        <v>343</v>
      </c>
      <c r="B3722" s="2"/>
      <c r="C3722" s="4" t="str">
        <f aca="false">IF(A3722&gt;=1000," BWV"&amp;" "&amp;A3722&amp;B3722,IF(A3722&gt;=100," BWV"&amp;"  "&amp;A3722&amp;B3722,IF(A3722&gt;=10," BWV"&amp;"   "&amp;A3722&amp;B3722,IF(A3722&gt;0," BWV"&amp;"    "&amp;A3722&amp;B3722,A3722&amp;B3722))))</f>
        <v> BWV  343</v>
      </c>
      <c r="D3722" s="4" t="str">
        <f aca="false">IF(C3722&lt;&gt;C3721,C3722,"")</f>
        <v/>
      </c>
      <c r="E3722" s="15"/>
      <c r="F3722" s="6" t="s">
        <v>32</v>
      </c>
      <c r="G3722" s="6" t="n">
        <v>1999</v>
      </c>
      <c r="H3722" s="7" t="s">
        <v>1807</v>
      </c>
      <c r="I3722" s="8"/>
      <c r="J3722" s="3" t="n">
        <v>19.2</v>
      </c>
      <c r="K3722" s="6"/>
      <c r="L3722" s="6"/>
      <c r="M3722" s="6"/>
      <c r="N3722" s="6"/>
      <c r="O3722" s="6"/>
      <c r="P3722" s="6"/>
      <c r="Q3722" s="6"/>
    </row>
    <row r="3723" customFormat="false" ht="14.25" hidden="false" customHeight="false" outlineLevel="0" collapsed="false">
      <c r="A3723" s="1" t="n">
        <v>344</v>
      </c>
      <c r="B3723" s="2"/>
      <c r="C3723" s="4" t="str">
        <f aca="false">IF(A3723&gt;=1000," BWV"&amp;" "&amp;A3723&amp;B3723,IF(A3723&gt;=100," BWV"&amp;"  "&amp;A3723&amp;B3723,IF(A3723&gt;=10," BWV"&amp;"   "&amp;A3723&amp;B3723,IF(A3723&gt;0," BWV"&amp;"    "&amp;A3723&amp;B3723,A3723&amp;B3723))))</f>
        <v> BWV  344</v>
      </c>
      <c r="D3723" s="4" t="str">
        <f aca="false">IF(C3723&lt;&gt;C3722,C3723,"")</f>
        <v> BWV  344</v>
      </c>
      <c r="E3723" s="15"/>
      <c r="F3723" s="6" t="s">
        <v>32</v>
      </c>
      <c r="G3723" s="6" t="n">
        <v>1998</v>
      </c>
      <c r="H3723" s="7" t="s">
        <v>1811</v>
      </c>
      <c r="I3723" s="8"/>
      <c r="J3723" s="3" t="n">
        <v>16</v>
      </c>
      <c r="K3723" s="6"/>
      <c r="L3723" s="6"/>
      <c r="M3723" s="6"/>
      <c r="N3723" s="6"/>
      <c r="O3723" s="6"/>
      <c r="P3723" s="6"/>
      <c r="Q3723" s="6"/>
    </row>
    <row r="3724" customFormat="false" ht="14.25" hidden="false" customHeight="false" outlineLevel="0" collapsed="false">
      <c r="A3724" s="1" t="n">
        <v>344</v>
      </c>
      <c r="B3724" s="2"/>
      <c r="C3724" s="4" t="str">
        <f aca="false">IF(A3724&gt;=1000," BWV"&amp;" "&amp;A3724&amp;B3724,IF(A3724&gt;=100," BWV"&amp;"  "&amp;A3724&amp;B3724,IF(A3724&gt;=10," BWV"&amp;"   "&amp;A3724&amp;B3724,IF(A3724&gt;0," BWV"&amp;"    "&amp;A3724&amp;B3724,A3724&amp;B3724))))</f>
        <v> BWV  344</v>
      </c>
      <c r="D3724" s="4" t="str">
        <f aca="false">IF(C3724&lt;&gt;C3723,C3724,"")</f>
        <v/>
      </c>
      <c r="E3724" s="15"/>
      <c r="F3724" s="6" t="s">
        <v>1808</v>
      </c>
      <c r="G3724" s="6" t="n">
        <v>1999</v>
      </c>
      <c r="H3724" s="7" t="s">
        <v>1107</v>
      </c>
      <c r="I3724" s="8" t="n">
        <v>4</v>
      </c>
      <c r="J3724" s="3" t="n">
        <v>2</v>
      </c>
      <c r="K3724" s="6"/>
      <c r="L3724" s="6"/>
      <c r="M3724" s="6"/>
      <c r="N3724" s="6"/>
      <c r="O3724" s="6"/>
      <c r="P3724" s="6"/>
      <c r="Q3724" s="6"/>
    </row>
    <row r="3725" customFormat="false" ht="14.25" hidden="false" customHeight="false" outlineLevel="0" collapsed="false">
      <c r="A3725" s="1" t="n">
        <v>344</v>
      </c>
      <c r="B3725" s="2"/>
      <c r="C3725" s="4" t="str">
        <f aca="false">IF(A3725&gt;=1000," BWV"&amp;" "&amp;A3725&amp;B3725,IF(A3725&gt;=100," BWV"&amp;"  "&amp;A3725&amp;B3725,IF(A3725&gt;=10," BWV"&amp;"   "&amp;A3725&amp;B3725,IF(A3725&gt;0," BWV"&amp;"    "&amp;A3725&amp;B3725,A3725&amp;B3725))))</f>
        <v> BWV  344</v>
      </c>
      <c r="D3725" s="4" t="str">
        <f aca="false">IF(C3725&lt;&gt;C3724,C3725,"")</f>
        <v/>
      </c>
      <c r="E3725" s="15"/>
      <c r="F3725" s="6" t="s">
        <v>81</v>
      </c>
      <c r="G3725" s="6" t="n">
        <v>1999</v>
      </c>
      <c r="H3725" s="7" t="s">
        <v>318</v>
      </c>
      <c r="I3725" s="8"/>
      <c r="J3725" s="3" t="n">
        <v>31</v>
      </c>
      <c r="K3725" s="6"/>
      <c r="L3725" s="6"/>
      <c r="M3725" s="6"/>
      <c r="N3725" s="6"/>
      <c r="O3725" s="6"/>
      <c r="P3725" s="6"/>
      <c r="Q3725" s="6"/>
    </row>
    <row r="3726" customFormat="false" ht="14.25" hidden="false" customHeight="false" outlineLevel="0" collapsed="false">
      <c r="A3726" s="1" t="n">
        <v>345</v>
      </c>
      <c r="B3726" s="2"/>
      <c r="C3726" s="4" t="str">
        <f aca="false">IF(A3726&gt;=1000," BWV"&amp;" "&amp;A3726&amp;B3726,IF(A3726&gt;=100," BWV"&amp;"  "&amp;A3726&amp;B3726,IF(A3726&gt;=10," BWV"&amp;"   "&amp;A3726&amp;B3726,IF(A3726&gt;0," BWV"&amp;"    "&amp;A3726&amp;B3726,A3726&amp;B3726))))</f>
        <v> BWV  345</v>
      </c>
      <c r="D3726" s="4" t="str">
        <f aca="false">IF(C3726&lt;&gt;C3725,C3726,"")</f>
        <v> BWV  345</v>
      </c>
      <c r="E3726" s="15"/>
      <c r="F3726" s="6" t="s">
        <v>1808</v>
      </c>
      <c r="G3726" s="6" t="n">
        <v>1999</v>
      </c>
      <c r="H3726" s="7" t="s">
        <v>1107</v>
      </c>
      <c r="I3726" s="8" t="n">
        <v>4</v>
      </c>
      <c r="J3726" s="3" t="n">
        <v>3</v>
      </c>
      <c r="K3726" s="6"/>
      <c r="L3726" s="6"/>
      <c r="M3726" s="6"/>
      <c r="N3726" s="6"/>
      <c r="O3726" s="6"/>
      <c r="P3726" s="6"/>
      <c r="Q3726" s="6"/>
    </row>
    <row r="3727" customFormat="false" ht="14.25" hidden="false" customHeight="false" outlineLevel="0" collapsed="false">
      <c r="A3727" s="1" t="n">
        <v>345</v>
      </c>
      <c r="B3727" s="2"/>
      <c r="C3727" s="4" t="str">
        <f aca="false">IF(A3727&gt;=1000," BWV"&amp;" "&amp;A3727&amp;B3727,IF(A3727&gt;=100," BWV"&amp;"  "&amp;A3727&amp;B3727,IF(A3727&gt;=10," BWV"&amp;"   "&amp;A3727&amp;B3727,IF(A3727&gt;0," BWV"&amp;"    "&amp;A3727&amp;B3727,A3727&amp;B3727))))</f>
        <v> BWV  345</v>
      </c>
      <c r="D3727" s="4" t="str">
        <f aca="false">IF(C3727&lt;&gt;C3726,C3727,"")</f>
        <v/>
      </c>
      <c r="E3727" s="15"/>
      <c r="F3727" s="6" t="s">
        <v>81</v>
      </c>
      <c r="G3727" s="6" t="n">
        <v>1999</v>
      </c>
      <c r="H3727" s="7" t="s">
        <v>318</v>
      </c>
      <c r="I3727" s="8"/>
      <c r="J3727" s="3" t="n">
        <v>32</v>
      </c>
      <c r="K3727" s="6"/>
      <c r="L3727" s="6"/>
      <c r="M3727" s="6"/>
      <c r="N3727" s="6"/>
      <c r="O3727" s="6"/>
      <c r="P3727" s="6"/>
      <c r="Q3727" s="6"/>
    </row>
    <row r="3728" customFormat="false" ht="14.25" hidden="false" customHeight="false" outlineLevel="0" collapsed="false">
      <c r="A3728" s="1" t="n">
        <v>345</v>
      </c>
      <c r="B3728" s="2"/>
      <c r="C3728" s="4" t="str">
        <f aca="false">IF(A3728&gt;=1000," BWV"&amp;" "&amp;A3728&amp;B3728,IF(A3728&gt;=100," BWV"&amp;"  "&amp;A3728&amp;B3728,IF(A3728&gt;=10," BWV"&amp;"   "&amp;A3728&amp;B3728,IF(A3728&gt;0," BWV"&amp;"    "&amp;A3728&amp;B3728,A3728&amp;B3728))))</f>
        <v> BWV  345</v>
      </c>
      <c r="D3728" s="4" t="str">
        <f aca="false">IF(C3728&lt;&gt;C3727,C3728,"")</f>
        <v/>
      </c>
      <c r="E3728" s="15"/>
      <c r="F3728" s="6" t="s">
        <v>32</v>
      </c>
      <c r="G3728" s="6" t="n">
        <v>1999</v>
      </c>
      <c r="H3728" s="7" t="s">
        <v>1163</v>
      </c>
      <c r="I3728" s="8" t="n">
        <v>2</v>
      </c>
      <c r="J3728" s="3" t="n">
        <v>18</v>
      </c>
      <c r="K3728" s="6"/>
      <c r="L3728" s="6"/>
      <c r="M3728" s="6"/>
      <c r="N3728" s="6"/>
      <c r="O3728" s="6"/>
      <c r="P3728" s="6"/>
      <c r="Q3728" s="6"/>
    </row>
    <row r="3729" customFormat="false" ht="14.25" hidden="false" customHeight="false" outlineLevel="0" collapsed="false">
      <c r="A3729" s="1" t="n">
        <v>346</v>
      </c>
      <c r="B3729" s="2"/>
      <c r="C3729" s="4" t="str">
        <f aca="false">IF(A3729&gt;=1000," BWV"&amp;" "&amp;A3729&amp;B3729,IF(A3729&gt;=100," BWV"&amp;"  "&amp;A3729&amp;B3729,IF(A3729&gt;=10," BWV"&amp;"   "&amp;A3729&amp;B3729,IF(A3729&gt;0," BWV"&amp;"    "&amp;A3729&amp;B3729,A3729&amp;B3729))))</f>
        <v> BWV  346</v>
      </c>
      <c r="D3729" s="4" t="str">
        <f aca="false">IF(C3729&lt;&gt;C3728,C3729,"")</f>
        <v> BWV  346</v>
      </c>
      <c r="E3729" s="15"/>
      <c r="F3729" s="6" t="s">
        <v>1426</v>
      </c>
      <c r="G3729" s="6" t="n">
        <v>1980</v>
      </c>
      <c r="H3729" s="7" t="s">
        <v>1460</v>
      </c>
      <c r="I3729" s="8"/>
      <c r="J3729" s="8" t="n">
        <v>25</v>
      </c>
      <c r="K3729" s="6"/>
      <c r="L3729" s="6"/>
      <c r="M3729" s="6"/>
      <c r="N3729" s="6"/>
      <c r="O3729" s="6"/>
      <c r="P3729" s="6"/>
      <c r="Q3729" s="6"/>
    </row>
    <row r="3730" customFormat="false" ht="14.25" hidden="false" customHeight="false" outlineLevel="0" collapsed="false">
      <c r="A3730" s="1" t="n">
        <v>346</v>
      </c>
      <c r="B3730" s="2"/>
      <c r="C3730" s="4" t="str">
        <f aca="false">IF(A3730&gt;=1000," BWV"&amp;" "&amp;A3730&amp;B3730,IF(A3730&gt;=100," BWV"&amp;"  "&amp;A3730&amp;B3730,IF(A3730&gt;=10," BWV"&amp;"   "&amp;A3730&amp;B3730,IF(A3730&gt;0," BWV"&amp;"    "&amp;A3730&amp;B3730,A3730&amp;B3730))))</f>
        <v> BWV  346</v>
      </c>
      <c r="D3730" s="4" t="str">
        <f aca="false">IF(C3730&lt;&gt;C3729,C3730,"")</f>
        <v/>
      </c>
      <c r="E3730" s="15"/>
      <c r="F3730" s="6" t="s">
        <v>1808</v>
      </c>
      <c r="G3730" s="6" t="n">
        <v>1999</v>
      </c>
      <c r="H3730" s="7" t="s">
        <v>1107</v>
      </c>
      <c r="I3730" s="8" t="n">
        <v>4</v>
      </c>
      <c r="J3730" s="3" t="n">
        <v>4</v>
      </c>
      <c r="K3730" s="6"/>
      <c r="L3730" s="6"/>
      <c r="M3730" s="6"/>
      <c r="N3730" s="6"/>
      <c r="O3730" s="6"/>
      <c r="P3730" s="6"/>
      <c r="Q3730" s="6"/>
    </row>
    <row r="3731" customFormat="false" ht="14.25" hidden="false" customHeight="false" outlineLevel="0" collapsed="false">
      <c r="A3731" s="1" t="n">
        <v>346</v>
      </c>
      <c r="B3731" s="2"/>
      <c r="C3731" s="4" t="str">
        <f aca="false">IF(A3731&gt;=1000," BWV"&amp;" "&amp;A3731&amp;B3731,IF(A3731&gt;=100," BWV"&amp;"  "&amp;A3731&amp;B3731,IF(A3731&gt;=10," BWV"&amp;"   "&amp;A3731&amp;B3731,IF(A3731&gt;0," BWV"&amp;"    "&amp;A3731&amp;B3731,A3731&amp;B3731))))</f>
        <v> BWV  346</v>
      </c>
      <c r="D3731" s="4" t="str">
        <f aca="false">IF(C3731&lt;&gt;C3730,C3731,"")</f>
        <v/>
      </c>
      <c r="E3731" s="15"/>
      <c r="F3731" s="6" t="s">
        <v>81</v>
      </c>
      <c r="G3731" s="6" t="n">
        <v>1999</v>
      </c>
      <c r="H3731" s="7" t="s">
        <v>318</v>
      </c>
      <c r="I3731" s="8"/>
      <c r="J3731" s="3" t="n">
        <v>33</v>
      </c>
      <c r="K3731" s="6"/>
      <c r="L3731" s="6"/>
      <c r="M3731" s="6"/>
      <c r="N3731" s="6"/>
      <c r="O3731" s="6"/>
      <c r="P3731" s="6"/>
      <c r="Q3731" s="6"/>
    </row>
    <row r="3732" customFormat="false" ht="14.25" hidden="false" customHeight="false" outlineLevel="0" collapsed="false">
      <c r="A3732" s="1" t="n">
        <v>346</v>
      </c>
      <c r="B3732" s="2"/>
      <c r="C3732" s="4" t="str">
        <f aca="false">IF(A3732&gt;=1000," BWV"&amp;" "&amp;A3732&amp;B3732,IF(A3732&gt;=100," BWV"&amp;"  "&amp;A3732&amp;B3732,IF(A3732&gt;=10," BWV"&amp;"   "&amp;A3732&amp;B3732,IF(A3732&gt;0," BWV"&amp;"    "&amp;A3732&amp;B3732,A3732&amp;B3732))))</f>
        <v> BWV  346</v>
      </c>
      <c r="D3732" s="4" t="str">
        <f aca="false">IF(C3732&lt;&gt;C3731,C3732,"")</f>
        <v/>
      </c>
      <c r="E3732" s="15"/>
      <c r="F3732" s="6" t="s">
        <v>32</v>
      </c>
      <c r="G3732" s="6" t="n">
        <v>1999</v>
      </c>
      <c r="H3732" s="7" t="s">
        <v>1807</v>
      </c>
      <c r="I3732" s="8"/>
      <c r="J3732" s="3" t="n">
        <v>4</v>
      </c>
      <c r="K3732" s="6"/>
      <c r="L3732" s="6"/>
      <c r="M3732" s="6"/>
      <c r="N3732" s="6"/>
      <c r="O3732" s="6"/>
      <c r="P3732" s="6"/>
      <c r="Q3732" s="6"/>
    </row>
    <row r="3733" customFormat="false" ht="14.25" hidden="false" customHeight="false" outlineLevel="0" collapsed="false">
      <c r="A3733" s="1" t="n">
        <v>347</v>
      </c>
      <c r="B3733" s="2"/>
      <c r="C3733" s="4" t="str">
        <f aca="false">IF(A3733&gt;=1000," BWV"&amp;" "&amp;A3733&amp;B3733,IF(A3733&gt;=100," BWV"&amp;"  "&amp;A3733&amp;B3733,IF(A3733&gt;=10," BWV"&amp;"   "&amp;A3733&amp;B3733,IF(A3733&gt;0," BWV"&amp;"    "&amp;A3733&amp;B3733,A3733&amp;B3733))))</f>
        <v> BWV  347</v>
      </c>
      <c r="D3733" s="4" t="str">
        <f aca="false">IF(C3733&lt;&gt;C3732,C3733,"")</f>
        <v> BWV  347</v>
      </c>
      <c r="E3733" s="15"/>
      <c r="F3733" s="6" t="s">
        <v>1808</v>
      </c>
      <c r="G3733" s="6" t="n">
        <v>1999</v>
      </c>
      <c r="H3733" s="7" t="s">
        <v>1107</v>
      </c>
      <c r="I3733" s="8" t="n">
        <v>4</v>
      </c>
      <c r="J3733" s="3" t="n">
        <v>5</v>
      </c>
      <c r="K3733" s="6"/>
      <c r="L3733" s="6"/>
      <c r="M3733" s="6"/>
      <c r="N3733" s="6"/>
      <c r="O3733" s="6"/>
      <c r="P3733" s="6"/>
      <c r="Q3733" s="6"/>
    </row>
    <row r="3734" customFormat="false" ht="14.25" hidden="false" customHeight="false" outlineLevel="0" collapsed="false">
      <c r="A3734" s="1" t="n">
        <v>347</v>
      </c>
      <c r="B3734" s="2"/>
      <c r="C3734" s="4" t="str">
        <f aca="false">IF(A3734&gt;=1000," BWV"&amp;" "&amp;A3734&amp;B3734,IF(A3734&gt;=100," BWV"&amp;"  "&amp;A3734&amp;B3734,IF(A3734&gt;=10," BWV"&amp;"   "&amp;A3734&amp;B3734,IF(A3734&gt;0," BWV"&amp;"    "&amp;A3734&amp;B3734,A3734&amp;B3734))))</f>
        <v> BWV  347</v>
      </c>
      <c r="D3734" s="4" t="str">
        <f aca="false">IF(C3734&lt;&gt;C3733,C3734,"")</f>
        <v/>
      </c>
      <c r="E3734" s="15"/>
      <c r="F3734" s="6" t="s">
        <v>81</v>
      </c>
      <c r="G3734" s="6" t="n">
        <v>1999</v>
      </c>
      <c r="H3734" s="7" t="s">
        <v>318</v>
      </c>
      <c r="I3734" s="8"/>
      <c r="J3734" s="3" t="n">
        <v>34</v>
      </c>
      <c r="K3734" s="6"/>
      <c r="L3734" s="6"/>
      <c r="M3734" s="6"/>
      <c r="N3734" s="6"/>
      <c r="O3734" s="6"/>
      <c r="P3734" s="6"/>
      <c r="Q3734" s="6"/>
    </row>
    <row r="3735" customFormat="false" ht="14.25" hidden="false" customHeight="false" outlineLevel="0" collapsed="false">
      <c r="A3735" s="1" t="n">
        <v>347</v>
      </c>
      <c r="B3735" s="2"/>
      <c r="C3735" s="4" t="str">
        <f aca="false">IF(A3735&gt;=1000," BWV"&amp;" "&amp;A3735&amp;B3735,IF(A3735&gt;=100," BWV"&amp;"  "&amp;A3735&amp;B3735,IF(A3735&gt;=10," BWV"&amp;"   "&amp;A3735&amp;B3735,IF(A3735&gt;0," BWV"&amp;"    "&amp;A3735&amp;B3735,A3735&amp;B3735))))</f>
        <v> BWV  347</v>
      </c>
      <c r="D3735" s="4" t="str">
        <f aca="false">IF(C3735&lt;&gt;C3734,C3735,"")</f>
        <v/>
      </c>
      <c r="E3735" s="15"/>
      <c r="F3735" s="6" t="s">
        <v>32</v>
      </c>
      <c r="G3735" s="6" t="n">
        <v>1999</v>
      </c>
      <c r="H3735" s="7" t="s">
        <v>1807</v>
      </c>
      <c r="I3735" s="8"/>
      <c r="J3735" s="3" t="n">
        <v>11</v>
      </c>
      <c r="K3735" s="6"/>
      <c r="L3735" s="6"/>
      <c r="M3735" s="6"/>
      <c r="N3735" s="6"/>
      <c r="O3735" s="6"/>
      <c r="P3735" s="6"/>
      <c r="Q3735" s="6"/>
    </row>
    <row r="3736" customFormat="false" ht="14.25" hidden="false" customHeight="false" outlineLevel="0" collapsed="false">
      <c r="A3736" s="1" t="n">
        <v>348</v>
      </c>
      <c r="B3736" s="2"/>
      <c r="C3736" s="4" t="str">
        <f aca="false">IF(A3736&gt;=1000," BWV"&amp;" "&amp;A3736&amp;B3736,IF(A3736&gt;=100," BWV"&amp;"  "&amp;A3736&amp;B3736,IF(A3736&gt;=10," BWV"&amp;"   "&amp;A3736&amp;B3736,IF(A3736&gt;0," BWV"&amp;"    "&amp;A3736&amp;B3736,A3736&amp;B3736))))</f>
        <v> BWV  348</v>
      </c>
      <c r="D3736" s="4" t="str">
        <f aca="false">IF(C3736&lt;&gt;C3735,C3736,"")</f>
        <v> BWV  348</v>
      </c>
      <c r="E3736" s="15"/>
      <c r="F3736" s="6" t="s">
        <v>1426</v>
      </c>
      <c r="G3736" s="6" t="n">
        <v>1980</v>
      </c>
      <c r="H3736" s="7" t="s">
        <v>1460</v>
      </c>
      <c r="I3736" s="8"/>
      <c r="J3736" s="8" t="n">
        <v>22</v>
      </c>
      <c r="K3736" s="6"/>
      <c r="L3736" s="6"/>
      <c r="M3736" s="6"/>
      <c r="N3736" s="6"/>
      <c r="O3736" s="6"/>
      <c r="P3736" s="6"/>
      <c r="Q3736" s="6"/>
    </row>
    <row r="3737" customFormat="false" ht="14.25" hidden="false" customHeight="false" outlineLevel="0" collapsed="false">
      <c r="A3737" s="1" t="n">
        <v>348</v>
      </c>
      <c r="B3737" s="2"/>
      <c r="C3737" s="4" t="str">
        <f aca="false">IF(A3737&gt;=1000," BWV"&amp;" "&amp;A3737&amp;B3737,IF(A3737&gt;=100," BWV"&amp;"  "&amp;A3737&amp;B3737,IF(A3737&gt;=10," BWV"&amp;"   "&amp;A3737&amp;B3737,IF(A3737&gt;0," BWV"&amp;"    "&amp;A3737&amp;B3737,A3737&amp;B3737))))</f>
        <v> BWV  348</v>
      </c>
      <c r="D3737" s="4" t="str">
        <f aca="false">IF(C3737&lt;&gt;C3736,C3737,"")</f>
        <v/>
      </c>
      <c r="E3737" s="15"/>
      <c r="F3737" s="6" t="s">
        <v>1808</v>
      </c>
      <c r="G3737" s="6" t="n">
        <v>1999</v>
      </c>
      <c r="H3737" s="7" t="s">
        <v>1107</v>
      </c>
      <c r="I3737" s="8" t="n">
        <v>4</v>
      </c>
      <c r="J3737" s="3" t="n">
        <v>6</v>
      </c>
      <c r="K3737" s="6"/>
      <c r="L3737" s="6"/>
      <c r="M3737" s="6"/>
      <c r="N3737" s="6"/>
      <c r="O3737" s="6"/>
      <c r="P3737" s="6"/>
      <c r="Q3737" s="6"/>
    </row>
    <row r="3738" customFormat="false" ht="14.25" hidden="false" customHeight="false" outlineLevel="0" collapsed="false">
      <c r="A3738" s="1" t="n">
        <v>348</v>
      </c>
      <c r="B3738" s="2"/>
      <c r="C3738" s="4" t="str">
        <f aca="false">IF(A3738&gt;=1000," BWV"&amp;" "&amp;A3738&amp;B3738,IF(A3738&gt;=100," BWV"&amp;"  "&amp;A3738&amp;B3738,IF(A3738&gt;=10," BWV"&amp;"   "&amp;A3738&amp;B3738,IF(A3738&gt;0," BWV"&amp;"    "&amp;A3738&amp;B3738,A3738&amp;B3738))))</f>
        <v> BWV  348</v>
      </c>
      <c r="D3738" s="4" t="str">
        <f aca="false">IF(C3738&lt;&gt;C3737,C3738,"")</f>
        <v/>
      </c>
      <c r="E3738" s="15"/>
      <c r="F3738" s="6" t="s">
        <v>81</v>
      </c>
      <c r="G3738" s="6" t="n">
        <v>1999</v>
      </c>
      <c r="H3738" s="7" t="s">
        <v>318</v>
      </c>
      <c r="I3738" s="8"/>
      <c r="J3738" s="3" t="n">
        <v>35</v>
      </c>
      <c r="K3738" s="6"/>
      <c r="L3738" s="6"/>
      <c r="M3738" s="6"/>
      <c r="N3738" s="6"/>
      <c r="O3738" s="6"/>
      <c r="P3738" s="6"/>
      <c r="Q3738" s="6"/>
    </row>
    <row r="3739" customFormat="false" ht="14.25" hidden="false" customHeight="false" outlineLevel="0" collapsed="false">
      <c r="A3739" s="1" t="n">
        <v>348</v>
      </c>
      <c r="B3739" s="2"/>
      <c r="C3739" s="4" t="str">
        <f aca="false">IF(A3739&gt;=1000," BWV"&amp;" "&amp;A3739&amp;B3739,IF(A3739&gt;=100," BWV"&amp;"  "&amp;A3739&amp;B3739,IF(A3739&gt;=10," BWV"&amp;"   "&amp;A3739&amp;B3739,IF(A3739&gt;0," BWV"&amp;"    "&amp;A3739&amp;B3739,A3739&amp;B3739))))</f>
        <v> BWV  348</v>
      </c>
      <c r="D3739" s="4" t="str">
        <f aca="false">IF(C3739&lt;&gt;C3738,C3739,"")</f>
        <v/>
      </c>
      <c r="E3739" s="15"/>
      <c r="F3739" s="6" t="s">
        <v>32</v>
      </c>
      <c r="G3739" s="6" t="n">
        <v>1999</v>
      </c>
      <c r="H3739" s="7" t="s">
        <v>1807</v>
      </c>
      <c r="I3739" s="8"/>
      <c r="J3739" s="3" t="n">
        <v>11.2</v>
      </c>
      <c r="K3739" s="6"/>
      <c r="L3739" s="6"/>
      <c r="M3739" s="6"/>
      <c r="N3739" s="6"/>
      <c r="O3739" s="6"/>
      <c r="P3739" s="6"/>
      <c r="Q3739" s="6"/>
    </row>
    <row r="3740" customFormat="false" ht="14.25" hidden="false" customHeight="false" outlineLevel="0" collapsed="false">
      <c r="A3740" s="1" t="n">
        <v>349</v>
      </c>
      <c r="B3740" s="2"/>
      <c r="C3740" s="4" t="str">
        <f aca="false">IF(A3740&gt;=1000," BWV"&amp;" "&amp;A3740&amp;B3740,IF(A3740&gt;=100," BWV"&amp;"  "&amp;A3740&amp;B3740,IF(A3740&gt;=10," BWV"&amp;"   "&amp;A3740&amp;B3740,IF(A3740&gt;0," BWV"&amp;"    "&amp;A3740&amp;B3740,A3740&amp;B3740))))</f>
        <v> BWV  349</v>
      </c>
      <c r="D3740" s="4" t="str">
        <f aca="false">IF(C3740&lt;&gt;C3739,C3740,"")</f>
        <v> BWV  349</v>
      </c>
      <c r="E3740" s="15"/>
      <c r="F3740" s="6" t="s">
        <v>1808</v>
      </c>
      <c r="G3740" s="6" t="n">
        <v>1999</v>
      </c>
      <c r="H3740" s="7" t="s">
        <v>1107</v>
      </c>
      <c r="I3740" s="8" t="n">
        <v>4</v>
      </c>
      <c r="J3740" s="3" t="n">
        <v>7</v>
      </c>
      <c r="K3740" s="6"/>
      <c r="L3740" s="6"/>
      <c r="M3740" s="6"/>
      <c r="N3740" s="6"/>
      <c r="O3740" s="6"/>
      <c r="P3740" s="6"/>
      <c r="Q3740" s="6"/>
    </row>
    <row r="3741" customFormat="false" ht="14.25" hidden="false" customHeight="false" outlineLevel="0" collapsed="false">
      <c r="A3741" s="1" t="n">
        <v>349</v>
      </c>
      <c r="B3741" s="2"/>
      <c r="C3741" s="4" t="str">
        <f aca="false">IF(A3741&gt;=1000," BWV"&amp;" "&amp;A3741&amp;B3741,IF(A3741&gt;=100," BWV"&amp;"  "&amp;A3741&amp;B3741,IF(A3741&gt;=10," BWV"&amp;"   "&amp;A3741&amp;B3741,IF(A3741&gt;0," BWV"&amp;"    "&amp;A3741&amp;B3741,A3741&amp;B3741))))</f>
        <v> BWV  349</v>
      </c>
      <c r="D3741" s="4" t="str">
        <f aca="false">IF(C3741&lt;&gt;C3740,C3741,"")</f>
        <v/>
      </c>
      <c r="E3741" s="15"/>
      <c r="F3741" s="6" t="s">
        <v>81</v>
      </c>
      <c r="G3741" s="6" t="n">
        <v>1999</v>
      </c>
      <c r="H3741" s="7" t="s">
        <v>318</v>
      </c>
      <c r="I3741" s="8"/>
      <c r="J3741" s="3" t="n">
        <v>37</v>
      </c>
      <c r="K3741" s="6"/>
      <c r="L3741" s="6"/>
      <c r="M3741" s="6"/>
      <c r="N3741" s="6"/>
      <c r="O3741" s="6"/>
      <c r="P3741" s="6"/>
      <c r="Q3741" s="6"/>
    </row>
    <row r="3742" customFormat="false" ht="14.25" hidden="false" customHeight="false" outlineLevel="0" collapsed="false">
      <c r="A3742" s="1" t="n">
        <v>349</v>
      </c>
      <c r="B3742" s="2"/>
      <c r="C3742" s="4" t="str">
        <f aca="false">IF(A3742&gt;=1000," BWV"&amp;" "&amp;A3742&amp;B3742,IF(A3742&gt;=100," BWV"&amp;"  "&amp;A3742&amp;B3742,IF(A3742&gt;=10," BWV"&amp;"   "&amp;A3742&amp;B3742,IF(A3742&gt;0," BWV"&amp;"    "&amp;A3742&amp;B3742,A3742&amp;B3742))))</f>
        <v> BWV  349</v>
      </c>
      <c r="D3742" s="4" t="str">
        <f aca="false">IF(C3742&lt;&gt;C3741,C3742,"")</f>
        <v/>
      </c>
      <c r="E3742" s="15"/>
      <c r="F3742" s="6" t="s">
        <v>32</v>
      </c>
      <c r="G3742" s="6" t="n">
        <v>1999</v>
      </c>
      <c r="H3742" s="7" t="s">
        <v>1807</v>
      </c>
      <c r="I3742" s="8"/>
      <c r="J3742" s="3" t="n">
        <v>5</v>
      </c>
      <c r="K3742" s="6"/>
      <c r="L3742" s="6"/>
      <c r="M3742" s="6"/>
      <c r="N3742" s="6"/>
      <c r="O3742" s="6"/>
      <c r="P3742" s="6"/>
      <c r="Q3742" s="6"/>
    </row>
    <row r="3743" customFormat="false" ht="14.25" hidden="false" customHeight="false" outlineLevel="0" collapsed="false">
      <c r="A3743" s="1" t="n">
        <v>350</v>
      </c>
      <c r="B3743" s="2"/>
      <c r="C3743" s="4" t="str">
        <f aca="false">IF(A3743&gt;=1000," BWV"&amp;" "&amp;A3743&amp;B3743,IF(A3743&gt;=100," BWV"&amp;"  "&amp;A3743&amp;B3743,IF(A3743&gt;=10," BWV"&amp;"   "&amp;A3743&amp;B3743,IF(A3743&gt;0," BWV"&amp;"    "&amp;A3743&amp;B3743,A3743&amp;B3743))))</f>
        <v> BWV  350</v>
      </c>
      <c r="D3743" s="4" t="str">
        <f aca="false">IF(C3743&lt;&gt;C3742,C3743,"")</f>
        <v> BWV  350</v>
      </c>
      <c r="E3743" s="15"/>
      <c r="F3743" s="6" t="s">
        <v>1808</v>
      </c>
      <c r="G3743" s="6" t="n">
        <v>1999</v>
      </c>
      <c r="H3743" s="7" t="s">
        <v>1107</v>
      </c>
      <c r="I3743" s="8" t="n">
        <v>4</v>
      </c>
      <c r="J3743" s="3" t="n">
        <v>8</v>
      </c>
      <c r="K3743" s="6"/>
      <c r="L3743" s="6"/>
      <c r="M3743" s="6"/>
      <c r="N3743" s="6"/>
      <c r="O3743" s="6"/>
      <c r="P3743" s="6"/>
      <c r="Q3743" s="6"/>
    </row>
    <row r="3744" customFormat="false" ht="14.25" hidden="false" customHeight="false" outlineLevel="0" collapsed="false">
      <c r="A3744" s="1" t="n">
        <v>350</v>
      </c>
      <c r="B3744" s="2"/>
      <c r="C3744" s="4" t="str">
        <f aca="false">IF(A3744&gt;=1000," BWV"&amp;" "&amp;A3744&amp;B3744,IF(A3744&gt;=100," BWV"&amp;"  "&amp;A3744&amp;B3744,IF(A3744&gt;=10," BWV"&amp;"   "&amp;A3744&amp;B3744,IF(A3744&gt;0," BWV"&amp;"    "&amp;A3744&amp;B3744,A3744&amp;B3744))))</f>
        <v> BWV  350</v>
      </c>
      <c r="D3744" s="4" t="str">
        <f aca="false">IF(C3744&lt;&gt;C3743,C3744,"")</f>
        <v/>
      </c>
      <c r="E3744" s="15"/>
      <c r="F3744" s="6" t="s">
        <v>81</v>
      </c>
      <c r="G3744" s="6" t="n">
        <v>1999</v>
      </c>
      <c r="H3744" s="7" t="s">
        <v>318</v>
      </c>
      <c r="I3744" s="8"/>
      <c r="J3744" s="3" t="n">
        <v>38</v>
      </c>
      <c r="K3744" s="6"/>
      <c r="L3744" s="6"/>
      <c r="M3744" s="6"/>
      <c r="N3744" s="6"/>
      <c r="O3744" s="6"/>
      <c r="P3744" s="6"/>
      <c r="Q3744" s="6"/>
    </row>
    <row r="3745" customFormat="false" ht="14.25" hidden="false" customHeight="false" outlineLevel="0" collapsed="false">
      <c r="A3745" s="1" t="n">
        <v>350</v>
      </c>
      <c r="B3745" s="2"/>
      <c r="C3745" s="4" t="str">
        <f aca="false">IF(A3745&gt;=1000," BWV"&amp;" "&amp;A3745&amp;B3745,IF(A3745&gt;=100," BWV"&amp;"  "&amp;A3745&amp;B3745,IF(A3745&gt;=10," BWV"&amp;"   "&amp;A3745&amp;B3745,IF(A3745&gt;0," BWV"&amp;"    "&amp;A3745&amp;B3745,A3745&amp;B3745))))</f>
        <v> BWV  350</v>
      </c>
      <c r="D3745" s="4" t="str">
        <f aca="false">IF(C3745&lt;&gt;C3744,C3745,"")</f>
        <v/>
      </c>
      <c r="E3745" s="15"/>
      <c r="F3745" s="6" t="s">
        <v>32</v>
      </c>
      <c r="G3745" s="6" t="n">
        <v>1999</v>
      </c>
      <c r="H3745" s="7" t="s">
        <v>1807</v>
      </c>
      <c r="I3745" s="8"/>
      <c r="J3745" s="3" t="n">
        <v>10</v>
      </c>
      <c r="K3745" s="6"/>
      <c r="L3745" s="6"/>
      <c r="M3745" s="6"/>
      <c r="N3745" s="6"/>
      <c r="O3745" s="6"/>
      <c r="P3745" s="6"/>
      <c r="Q3745" s="6"/>
    </row>
    <row r="3746" customFormat="false" ht="14.25" hidden="false" customHeight="false" outlineLevel="0" collapsed="false">
      <c r="A3746" s="1" t="n">
        <v>351</v>
      </c>
      <c r="B3746" s="2"/>
      <c r="C3746" s="4" t="str">
        <f aca="false">IF(A3746&gt;=1000," BWV"&amp;" "&amp;A3746&amp;B3746,IF(A3746&gt;=100," BWV"&amp;"  "&amp;A3746&amp;B3746,IF(A3746&gt;=10," BWV"&amp;"   "&amp;A3746&amp;B3746,IF(A3746&gt;0," BWV"&amp;"    "&amp;A3746&amp;B3746,A3746&amp;B3746))))</f>
        <v> BWV  351</v>
      </c>
      <c r="D3746" s="4" t="str">
        <f aca="false">IF(C3746&lt;&gt;C3745,C3746,"")</f>
        <v> BWV  351</v>
      </c>
      <c r="E3746" s="15"/>
      <c r="F3746" s="6" t="s">
        <v>1808</v>
      </c>
      <c r="G3746" s="6" t="n">
        <v>1999</v>
      </c>
      <c r="H3746" s="7" t="s">
        <v>1107</v>
      </c>
      <c r="I3746" s="8" t="n">
        <v>4</v>
      </c>
      <c r="J3746" s="3" t="n">
        <v>9</v>
      </c>
      <c r="K3746" s="6"/>
      <c r="L3746" s="6"/>
      <c r="M3746" s="6"/>
      <c r="N3746" s="6"/>
      <c r="O3746" s="6"/>
      <c r="P3746" s="6"/>
      <c r="Q3746" s="6"/>
    </row>
    <row r="3747" customFormat="false" ht="14.25" hidden="false" customHeight="false" outlineLevel="0" collapsed="false">
      <c r="A3747" s="1" t="n">
        <v>351</v>
      </c>
      <c r="B3747" s="2"/>
      <c r="C3747" s="4" t="str">
        <f aca="false">IF(A3747&gt;=1000," BWV"&amp;" "&amp;A3747&amp;B3747,IF(A3747&gt;=100," BWV"&amp;"  "&amp;A3747&amp;B3747,IF(A3747&gt;=10," BWV"&amp;"   "&amp;A3747&amp;B3747,IF(A3747&gt;0," BWV"&amp;"    "&amp;A3747&amp;B3747,A3747&amp;B3747))))</f>
        <v> BWV  351</v>
      </c>
      <c r="D3747" s="4" t="str">
        <f aca="false">IF(C3747&lt;&gt;C3746,C3747,"")</f>
        <v/>
      </c>
      <c r="E3747" s="15"/>
      <c r="F3747" s="6" t="s">
        <v>81</v>
      </c>
      <c r="G3747" s="6" t="n">
        <v>1999</v>
      </c>
      <c r="H3747" s="7" t="s">
        <v>318</v>
      </c>
      <c r="I3747" s="8"/>
      <c r="J3747" s="3" t="n">
        <v>39</v>
      </c>
      <c r="K3747" s="6"/>
      <c r="L3747" s="6"/>
      <c r="M3747" s="6"/>
      <c r="N3747" s="6"/>
      <c r="O3747" s="6"/>
      <c r="P3747" s="6"/>
      <c r="Q3747" s="6"/>
    </row>
    <row r="3748" customFormat="false" ht="14.25" hidden="false" customHeight="false" outlineLevel="0" collapsed="false">
      <c r="A3748" s="1" t="n">
        <v>351</v>
      </c>
      <c r="B3748" s="2"/>
      <c r="C3748" s="4" t="str">
        <f aca="false">IF(A3748&gt;=1000," BWV"&amp;" "&amp;A3748&amp;B3748,IF(A3748&gt;=100," BWV"&amp;"  "&amp;A3748&amp;B3748,IF(A3748&gt;=10," BWV"&amp;"   "&amp;A3748&amp;B3748,IF(A3748&gt;0," BWV"&amp;"    "&amp;A3748&amp;B3748,A3748&amp;B3748))))</f>
        <v> BWV  351</v>
      </c>
      <c r="D3748" s="4" t="str">
        <f aca="false">IF(C3748&lt;&gt;C3747,C3748,"")</f>
        <v/>
      </c>
      <c r="E3748" s="15"/>
      <c r="F3748" s="6" t="s">
        <v>32</v>
      </c>
      <c r="G3748" s="6" t="n">
        <v>1999</v>
      </c>
      <c r="H3748" s="7" t="s">
        <v>1163</v>
      </c>
      <c r="I3748" s="8" t="n">
        <v>2</v>
      </c>
      <c r="J3748" s="3" t="n">
        <v>19.2</v>
      </c>
      <c r="K3748" s="6"/>
      <c r="L3748" s="6"/>
      <c r="M3748" s="6"/>
      <c r="N3748" s="6"/>
      <c r="O3748" s="6"/>
      <c r="P3748" s="6"/>
      <c r="Q3748" s="6"/>
    </row>
    <row r="3749" customFormat="false" ht="14.25" hidden="false" customHeight="false" outlineLevel="0" collapsed="false">
      <c r="A3749" s="1" t="n">
        <v>352</v>
      </c>
      <c r="B3749" s="2"/>
      <c r="C3749" s="4" t="str">
        <f aca="false">IF(A3749&gt;=1000," BWV"&amp;" "&amp;A3749&amp;B3749,IF(A3749&gt;=100," BWV"&amp;"  "&amp;A3749&amp;B3749,IF(A3749&gt;=10," BWV"&amp;"   "&amp;A3749&amp;B3749,IF(A3749&gt;0," BWV"&amp;"    "&amp;A3749&amp;B3749,A3749&amp;B3749))))</f>
        <v> BWV  352</v>
      </c>
      <c r="D3749" s="4" t="str">
        <f aca="false">IF(C3749&lt;&gt;C3748,C3749,"")</f>
        <v> BWV  352</v>
      </c>
      <c r="E3749" s="15"/>
      <c r="F3749" s="6" t="s">
        <v>1808</v>
      </c>
      <c r="G3749" s="6" t="n">
        <v>1999</v>
      </c>
      <c r="H3749" s="7" t="s">
        <v>1107</v>
      </c>
      <c r="I3749" s="8" t="n">
        <v>4</v>
      </c>
      <c r="J3749" s="3" t="n">
        <v>10</v>
      </c>
      <c r="K3749" s="6"/>
      <c r="L3749" s="6"/>
      <c r="M3749" s="6"/>
      <c r="N3749" s="6"/>
      <c r="O3749" s="6"/>
      <c r="P3749" s="6"/>
      <c r="Q3749" s="6"/>
    </row>
    <row r="3750" customFormat="false" ht="14.25" hidden="false" customHeight="false" outlineLevel="0" collapsed="false">
      <c r="A3750" s="1" t="n">
        <v>352</v>
      </c>
      <c r="B3750" s="2"/>
      <c r="C3750" s="4" t="str">
        <f aca="false">IF(A3750&gt;=1000," BWV"&amp;" "&amp;A3750&amp;B3750,IF(A3750&gt;=100," BWV"&amp;"  "&amp;A3750&amp;B3750,IF(A3750&gt;=10," BWV"&amp;"   "&amp;A3750&amp;B3750,IF(A3750&gt;0," BWV"&amp;"    "&amp;A3750&amp;B3750,A3750&amp;B3750))))</f>
        <v> BWV  352</v>
      </c>
      <c r="D3750" s="4" t="str">
        <f aca="false">IF(C3750&lt;&gt;C3749,C3750,"")</f>
        <v/>
      </c>
      <c r="E3750" s="15"/>
      <c r="F3750" s="6" t="s">
        <v>81</v>
      </c>
      <c r="G3750" s="6" t="n">
        <v>1999</v>
      </c>
      <c r="H3750" s="7" t="s">
        <v>318</v>
      </c>
      <c r="I3750" s="8"/>
      <c r="J3750" s="3" t="n">
        <v>41</v>
      </c>
      <c r="K3750" s="6"/>
      <c r="L3750" s="6"/>
      <c r="M3750" s="6"/>
      <c r="N3750" s="6"/>
      <c r="O3750" s="6"/>
      <c r="P3750" s="6"/>
      <c r="Q3750" s="6"/>
    </row>
    <row r="3751" customFormat="false" ht="14.25" hidden="false" customHeight="false" outlineLevel="0" collapsed="false">
      <c r="A3751" s="1" t="n">
        <v>352</v>
      </c>
      <c r="B3751" s="2"/>
      <c r="C3751" s="4" t="str">
        <f aca="false">IF(A3751&gt;=1000," BWV"&amp;" "&amp;A3751&amp;B3751,IF(A3751&gt;=100," BWV"&amp;"  "&amp;A3751&amp;B3751,IF(A3751&gt;=10," BWV"&amp;"   "&amp;A3751&amp;B3751,IF(A3751&gt;0," BWV"&amp;"    "&amp;A3751&amp;B3751,A3751&amp;B3751))))</f>
        <v> BWV  352</v>
      </c>
      <c r="D3751" s="4" t="str">
        <f aca="false">IF(C3751&lt;&gt;C3750,C3751,"")</f>
        <v/>
      </c>
      <c r="E3751" s="15"/>
      <c r="F3751" s="6" t="s">
        <v>32</v>
      </c>
      <c r="G3751" s="6" t="n">
        <v>1999</v>
      </c>
      <c r="H3751" s="7" t="s">
        <v>1826</v>
      </c>
      <c r="I3751" s="8"/>
      <c r="J3751" s="3" t="n">
        <v>27</v>
      </c>
      <c r="K3751" s="6"/>
      <c r="L3751" s="6"/>
      <c r="M3751" s="6"/>
      <c r="N3751" s="6"/>
      <c r="O3751" s="6"/>
      <c r="P3751" s="6"/>
      <c r="Q3751" s="6"/>
    </row>
    <row r="3752" customFormat="false" ht="14.25" hidden="false" customHeight="false" outlineLevel="0" collapsed="false">
      <c r="A3752" s="1" t="n">
        <v>353</v>
      </c>
      <c r="B3752" s="2"/>
      <c r="C3752" s="4" t="str">
        <f aca="false">IF(A3752&gt;=1000," BWV"&amp;" "&amp;A3752&amp;B3752,IF(A3752&gt;=100," BWV"&amp;"  "&amp;A3752&amp;B3752,IF(A3752&gt;=10," BWV"&amp;"   "&amp;A3752&amp;B3752,IF(A3752&gt;0," BWV"&amp;"    "&amp;A3752&amp;B3752,A3752&amp;B3752))))</f>
        <v> BWV  353</v>
      </c>
      <c r="D3752" s="4" t="str">
        <f aca="false">IF(C3752&lt;&gt;C3751,C3752,"")</f>
        <v> BWV  353</v>
      </c>
      <c r="E3752" s="15"/>
      <c r="F3752" s="6" t="s">
        <v>1808</v>
      </c>
      <c r="G3752" s="6" t="n">
        <v>1999</v>
      </c>
      <c r="H3752" s="7" t="s">
        <v>1107</v>
      </c>
      <c r="I3752" s="8" t="n">
        <v>4</v>
      </c>
      <c r="J3752" s="3" t="n">
        <v>11</v>
      </c>
      <c r="K3752" s="6"/>
      <c r="L3752" s="6"/>
      <c r="M3752" s="6"/>
      <c r="N3752" s="6"/>
      <c r="O3752" s="6"/>
      <c r="P3752" s="6"/>
      <c r="Q3752" s="6"/>
    </row>
    <row r="3753" customFormat="false" ht="14.25" hidden="false" customHeight="false" outlineLevel="0" collapsed="false">
      <c r="A3753" s="1" t="n">
        <v>353</v>
      </c>
      <c r="B3753" s="2"/>
      <c r="C3753" s="4" t="str">
        <f aca="false">IF(A3753&gt;=1000," BWV"&amp;" "&amp;A3753&amp;B3753,IF(A3753&gt;=100," BWV"&amp;"  "&amp;A3753&amp;B3753,IF(A3753&gt;=10," BWV"&amp;"   "&amp;A3753&amp;B3753,IF(A3753&gt;0," BWV"&amp;"    "&amp;A3753&amp;B3753,A3753&amp;B3753))))</f>
        <v> BWV  353</v>
      </c>
      <c r="D3753" s="4" t="str">
        <f aca="false">IF(C3753&lt;&gt;C3752,C3753,"")</f>
        <v/>
      </c>
      <c r="E3753" s="15"/>
      <c r="F3753" s="6" t="s">
        <v>81</v>
      </c>
      <c r="G3753" s="6" t="n">
        <v>1999</v>
      </c>
      <c r="H3753" s="7" t="s">
        <v>318</v>
      </c>
      <c r="I3753" s="8"/>
      <c r="J3753" s="3" t="n">
        <v>42</v>
      </c>
      <c r="K3753" s="6"/>
      <c r="L3753" s="6"/>
      <c r="M3753" s="6"/>
      <c r="N3753" s="6"/>
      <c r="O3753" s="6"/>
      <c r="P3753" s="6"/>
      <c r="Q3753" s="6"/>
    </row>
    <row r="3754" customFormat="false" ht="14.25" hidden="false" customHeight="false" outlineLevel="0" collapsed="false">
      <c r="A3754" s="1" t="n">
        <v>353</v>
      </c>
      <c r="B3754" s="2"/>
      <c r="C3754" s="4" t="str">
        <f aca="false">IF(A3754&gt;=1000," BWV"&amp;" "&amp;A3754&amp;B3754,IF(A3754&gt;=100," BWV"&amp;"  "&amp;A3754&amp;B3754,IF(A3754&gt;=10," BWV"&amp;"   "&amp;A3754&amp;B3754,IF(A3754&gt;0," BWV"&amp;"    "&amp;A3754&amp;B3754,A3754&amp;B3754))))</f>
        <v> BWV  353</v>
      </c>
      <c r="D3754" s="4" t="str">
        <f aca="false">IF(C3754&lt;&gt;C3753,C3754,"")</f>
        <v/>
      </c>
      <c r="E3754" s="15"/>
      <c r="F3754" s="6" t="s">
        <v>32</v>
      </c>
      <c r="G3754" s="6" t="n">
        <v>1999</v>
      </c>
      <c r="H3754" s="7" t="s">
        <v>1826</v>
      </c>
      <c r="I3754" s="8"/>
      <c r="J3754" s="3" t="n">
        <v>27.2</v>
      </c>
      <c r="K3754" s="6"/>
      <c r="L3754" s="6"/>
      <c r="M3754" s="6"/>
      <c r="N3754" s="6"/>
      <c r="O3754" s="6"/>
      <c r="P3754" s="6"/>
      <c r="Q3754" s="6"/>
    </row>
    <row r="3755" customFormat="false" ht="14.25" hidden="false" customHeight="false" outlineLevel="0" collapsed="false">
      <c r="A3755" s="1" t="n">
        <v>354</v>
      </c>
      <c r="B3755" s="2"/>
      <c r="C3755" s="4" t="str">
        <f aca="false">IF(A3755&gt;=1000," BWV"&amp;" "&amp;A3755&amp;B3755,IF(A3755&gt;=100," BWV"&amp;"  "&amp;A3755&amp;B3755,IF(A3755&gt;=10," BWV"&amp;"   "&amp;A3755&amp;B3755,IF(A3755&gt;0," BWV"&amp;"    "&amp;A3755&amp;B3755,A3755&amp;B3755))))</f>
        <v> BWV  354</v>
      </c>
      <c r="D3755" s="4" t="str">
        <f aca="false">IF(C3755&lt;&gt;C3754,C3755,"")</f>
        <v> BWV  354</v>
      </c>
      <c r="E3755" s="15"/>
      <c r="F3755" s="6" t="s">
        <v>1808</v>
      </c>
      <c r="G3755" s="6" t="n">
        <v>1999</v>
      </c>
      <c r="H3755" s="7" t="s">
        <v>1107</v>
      </c>
      <c r="I3755" s="8" t="n">
        <v>4</v>
      </c>
      <c r="J3755" s="3" t="n">
        <v>12</v>
      </c>
      <c r="K3755" s="6"/>
      <c r="L3755" s="6"/>
      <c r="M3755" s="6"/>
      <c r="N3755" s="6"/>
      <c r="O3755" s="6"/>
      <c r="P3755" s="6"/>
      <c r="Q3755" s="6"/>
    </row>
    <row r="3756" customFormat="false" ht="14.25" hidden="false" customHeight="false" outlineLevel="0" collapsed="false">
      <c r="A3756" s="1" t="n">
        <v>354</v>
      </c>
      <c r="B3756" s="2"/>
      <c r="C3756" s="4" t="str">
        <f aca="false">IF(A3756&gt;=1000," BWV"&amp;" "&amp;A3756&amp;B3756,IF(A3756&gt;=100," BWV"&amp;"  "&amp;A3756&amp;B3756,IF(A3756&gt;=10," BWV"&amp;"   "&amp;A3756&amp;B3756,IF(A3756&gt;0," BWV"&amp;"    "&amp;A3756&amp;B3756,A3756&amp;B3756))))</f>
        <v> BWV  354</v>
      </c>
      <c r="D3756" s="4" t="str">
        <f aca="false">IF(C3756&lt;&gt;C3755,C3756,"")</f>
        <v/>
      </c>
      <c r="E3756" s="15"/>
      <c r="F3756" s="6" t="s">
        <v>81</v>
      </c>
      <c r="G3756" s="6" t="n">
        <v>1999</v>
      </c>
      <c r="H3756" s="7" t="s">
        <v>318</v>
      </c>
      <c r="I3756" s="8"/>
      <c r="J3756" s="3" t="n">
        <v>43</v>
      </c>
      <c r="K3756" s="6"/>
      <c r="L3756" s="6"/>
      <c r="M3756" s="6"/>
      <c r="N3756" s="6"/>
      <c r="O3756" s="6"/>
      <c r="P3756" s="6"/>
      <c r="Q3756" s="6"/>
    </row>
    <row r="3757" customFormat="false" ht="14.25" hidden="false" customHeight="false" outlineLevel="0" collapsed="false">
      <c r="A3757" s="1" t="n">
        <v>354</v>
      </c>
      <c r="B3757" s="2"/>
      <c r="C3757" s="4" t="str">
        <f aca="false">IF(A3757&gt;=1000," BWV"&amp;" "&amp;A3757&amp;B3757,IF(A3757&gt;=100," BWV"&amp;"  "&amp;A3757&amp;B3757,IF(A3757&gt;=10," BWV"&amp;"   "&amp;A3757&amp;B3757,IF(A3757&gt;0," BWV"&amp;"    "&amp;A3757&amp;B3757,A3757&amp;B3757))))</f>
        <v> BWV  354</v>
      </c>
      <c r="D3757" s="4" t="str">
        <f aca="false">IF(C3757&lt;&gt;C3756,C3757,"")</f>
        <v/>
      </c>
      <c r="E3757" s="15" t="s">
        <v>1809</v>
      </c>
      <c r="F3757" s="6" t="s">
        <v>32</v>
      </c>
      <c r="G3757" s="6" t="n">
        <v>1999</v>
      </c>
      <c r="H3757" s="7" t="s">
        <v>1681</v>
      </c>
      <c r="I3757" s="8"/>
      <c r="J3757" s="3" t="n">
        <v>41</v>
      </c>
      <c r="K3757" s="6"/>
      <c r="L3757" s="6"/>
      <c r="M3757" s="6"/>
      <c r="N3757" s="6"/>
      <c r="O3757" s="6"/>
      <c r="P3757" s="6"/>
      <c r="Q3757" s="6"/>
    </row>
    <row r="3758" customFormat="false" ht="14.25" hidden="false" customHeight="false" outlineLevel="0" collapsed="false">
      <c r="A3758" s="1" t="n">
        <v>355</v>
      </c>
      <c r="B3758" s="2"/>
      <c r="C3758" s="4" t="str">
        <f aca="false">IF(A3758&gt;=1000," BWV"&amp;" "&amp;A3758&amp;B3758,IF(A3758&gt;=100," BWV"&amp;"  "&amp;A3758&amp;B3758,IF(A3758&gt;=10," BWV"&amp;"   "&amp;A3758&amp;B3758,IF(A3758&gt;0," BWV"&amp;"    "&amp;A3758&amp;B3758,A3758&amp;B3758))))</f>
        <v> BWV  355</v>
      </c>
      <c r="D3758" s="4" t="str">
        <f aca="false">IF(C3758&lt;&gt;C3757,C3758,"")</f>
        <v> BWV  355</v>
      </c>
      <c r="E3758" s="15"/>
      <c r="F3758" s="6" t="s">
        <v>1808</v>
      </c>
      <c r="G3758" s="6" t="n">
        <v>1999</v>
      </c>
      <c r="H3758" s="7" t="s">
        <v>1107</v>
      </c>
      <c r="I3758" s="8" t="n">
        <v>4</v>
      </c>
      <c r="J3758" s="3" t="n">
        <v>13</v>
      </c>
      <c r="K3758" s="6"/>
      <c r="L3758" s="6"/>
      <c r="M3758" s="6"/>
      <c r="N3758" s="6"/>
      <c r="O3758" s="6"/>
      <c r="P3758" s="6"/>
      <c r="Q3758" s="6"/>
    </row>
    <row r="3759" customFormat="false" ht="14.25" hidden="false" customHeight="false" outlineLevel="0" collapsed="false">
      <c r="A3759" s="1" t="n">
        <v>355</v>
      </c>
      <c r="B3759" s="2"/>
      <c r="C3759" s="4" t="str">
        <f aca="false">IF(A3759&gt;=1000," BWV"&amp;" "&amp;A3759&amp;B3759,IF(A3759&gt;=100," BWV"&amp;"  "&amp;A3759&amp;B3759,IF(A3759&gt;=10," BWV"&amp;"   "&amp;A3759&amp;B3759,IF(A3759&gt;0," BWV"&amp;"    "&amp;A3759&amp;B3759,A3759&amp;B3759))))</f>
        <v> BWV  355</v>
      </c>
      <c r="D3759" s="4" t="str">
        <f aca="false">IF(C3759&lt;&gt;C3758,C3759,"")</f>
        <v/>
      </c>
      <c r="E3759" s="15"/>
      <c r="F3759" s="6" t="s">
        <v>81</v>
      </c>
      <c r="G3759" s="6" t="n">
        <v>1999</v>
      </c>
      <c r="H3759" s="7" t="s">
        <v>318</v>
      </c>
      <c r="I3759" s="8"/>
      <c r="J3759" s="3" t="n">
        <v>45</v>
      </c>
      <c r="K3759" s="6"/>
      <c r="L3759" s="6"/>
      <c r="M3759" s="6"/>
      <c r="N3759" s="6"/>
      <c r="O3759" s="6"/>
      <c r="P3759" s="6"/>
      <c r="Q3759" s="6"/>
    </row>
    <row r="3760" customFormat="false" ht="14.25" hidden="false" customHeight="false" outlineLevel="0" collapsed="false">
      <c r="A3760" s="1" t="n">
        <v>355</v>
      </c>
      <c r="B3760" s="2"/>
      <c r="C3760" s="4" t="str">
        <f aca="false">IF(A3760&gt;=1000," BWV"&amp;" "&amp;A3760&amp;B3760,IF(A3760&gt;=100," BWV"&amp;"  "&amp;A3760&amp;B3760,IF(A3760&gt;=10," BWV"&amp;"   "&amp;A3760&amp;B3760,IF(A3760&gt;0," BWV"&amp;"    "&amp;A3760&amp;B3760,A3760&amp;B3760))))</f>
        <v> BWV  355</v>
      </c>
      <c r="D3760" s="4" t="str">
        <f aca="false">IF(C3760&lt;&gt;C3759,C3760,"")</f>
        <v/>
      </c>
      <c r="E3760" s="15"/>
      <c r="F3760" s="6" t="s">
        <v>32</v>
      </c>
      <c r="G3760" s="6" t="n">
        <v>1999</v>
      </c>
      <c r="H3760" s="7" t="s">
        <v>1826</v>
      </c>
      <c r="I3760" s="8"/>
      <c r="J3760" s="3" t="n">
        <v>12</v>
      </c>
      <c r="K3760" s="6"/>
      <c r="L3760" s="6"/>
      <c r="M3760" s="6"/>
      <c r="N3760" s="6"/>
      <c r="O3760" s="6"/>
      <c r="P3760" s="6"/>
      <c r="Q3760" s="6"/>
    </row>
    <row r="3761" customFormat="false" ht="14.25" hidden="false" customHeight="false" outlineLevel="0" collapsed="false">
      <c r="A3761" s="1" t="n">
        <v>356</v>
      </c>
      <c r="B3761" s="2"/>
      <c r="C3761" s="4" t="str">
        <f aca="false">IF(A3761&gt;=1000," BWV"&amp;" "&amp;A3761&amp;B3761,IF(A3761&gt;=100," BWV"&amp;"  "&amp;A3761&amp;B3761,IF(A3761&gt;=10," BWV"&amp;"   "&amp;A3761&amp;B3761,IF(A3761&gt;0," BWV"&amp;"    "&amp;A3761&amp;B3761,A3761&amp;B3761))))</f>
        <v> BWV  356</v>
      </c>
      <c r="D3761" s="4" t="str">
        <f aca="false">IF(C3761&lt;&gt;C3760,C3761,"")</f>
        <v> BWV  356</v>
      </c>
      <c r="E3761" s="1"/>
      <c r="F3761" s="23" t="s">
        <v>1429</v>
      </c>
      <c r="G3761" s="23" t="n">
        <v>1984</v>
      </c>
      <c r="H3761" s="24" t="s">
        <v>1430</v>
      </c>
      <c r="I3761" s="3"/>
      <c r="J3761" s="3" t="n">
        <v>8</v>
      </c>
      <c r="K3761" s="23"/>
      <c r="L3761" s="23"/>
      <c r="M3761" s="23"/>
      <c r="N3761" s="23"/>
      <c r="O3761" s="23"/>
      <c r="P3761" s="23"/>
      <c r="Q3761" s="23"/>
    </row>
    <row r="3762" customFormat="false" ht="14.25" hidden="false" customHeight="false" outlineLevel="0" collapsed="false">
      <c r="A3762" s="1" t="n">
        <v>356</v>
      </c>
      <c r="B3762" s="2"/>
      <c r="C3762" s="4" t="str">
        <f aca="false">IF(A3762&gt;=1000," BWV"&amp;" "&amp;A3762&amp;B3762,IF(A3762&gt;=100," BWV"&amp;"  "&amp;A3762&amp;B3762,IF(A3762&gt;=10," BWV"&amp;"   "&amp;A3762&amp;B3762,IF(A3762&gt;0," BWV"&amp;"    "&amp;A3762&amp;B3762,A3762&amp;B3762))))</f>
        <v> BWV  356</v>
      </c>
      <c r="D3762" s="4" t="str">
        <f aca="false">IF(C3762&lt;&gt;C3761,C3762,"")</f>
        <v/>
      </c>
      <c r="E3762" s="15"/>
      <c r="F3762" s="6" t="s">
        <v>1808</v>
      </c>
      <c r="G3762" s="6" t="n">
        <v>1999</v>
      </c>
      <c r="H3762" s="7" t="s">
        <v>1107</v>
      </c>
      <c r="I3762" s="8" t="n">
        <v>4</v>
      </c>
      <c r="J3762" s="3" t="n">
        <v>14</v>
      </c>
      <c r="K3762" s="6"/>
      <c r="L3762" s="6"/>
      <c r="M3762" s="6"/>
      <c r="N3762" s="6"/>
      <c r="O3762" s="6"/>
      <c r="P3762" s="6"/>
      <c r="Q3762" s="6"/>
    </row>
    <row r="3763" customFormat="false" ht="14.25" hidden="false" customHeight="false" outlineLevel="0" collapsed="false">
      <c r="A3763" s="1" t="n">
        <v>356</v>
      </c>
      <c r="B3763" s="2"/>
      <c r="C3763" s="4" t="str">
        <f aca="false">IF(A3763&gt;=1000," BWV"&amp;" "&amp;A3763&amp;B3763,IF(A3763&gt;=100," BWV"&amp;"  "&amp;A3763&amp;B3763,IF(A3763&gt;=10," BWV"&amp;"   "&amp;A3763&amp;B3763,IF(A3763&gt;0," BWV"&amp;"    "&amp;A3763&amp;B3763,A3763&amp;B3763))))</f>
        <v> BWV  356</v>
      </c>
      <c r="D3763" s="4" t="str">
        <f aca="false">IF(C3763&lt;&gt;C3762,C3763,"")</f>
        <v/>
      </c>
      <c r="E3763" s="15"/>
      <c r="F3763" s="6" t="s">
        <v>81</v>
      </c>
      <c r="G3763" s="6" t="n">
        <v>1999</v>
      </c>
      <c r="H3763" s="7" t="s">
        <v>318</v>
      </c>
      <c r="I3763" s="8"/>
      <c r="J3763" s="3" t="n">
        <v>46</v>
      </c>
      <c r="K3763" s="6"/>
      <c r="L3763" s="6"/>
      <c r="M3763" s="6"/>
      <c r="N3763" s="6"/>
      <c r="O3763" s="6"/>
      <c r="P3763" s="6"/>
      <c r="Q3763" s="6"/>
    </row>
    <row r="3764" customFormat="false" ht="14.25" hidden="false" customHeight="false" outlineLevel="0" collapsed="false">
      <c r="A3764" s="1" t="n">
        <v>356</v>
      </c>
      <c r="B3764" s="2"/>
      <c r="C3764" s="4" t="str">
        <f aca="false">IF(A3764&gt;=1000," BWV"&amp;" "&amp;A3764&amp;B3764,IF(A3764&gt;=100," BWV"&amp;"  "&amp;A3764&amp;B3764,IF(A3764&gt;=10," BWV"&amp;"   "&amp;A3764&amp;B3764,IF(A3764&gt;0," BWV"&amp;"    "&amp;A3764&amp;B3764,A3764&amp;B3764))))</f>
        <v> BWV  356</v>
      </c>
      <c r="D3764" s="4" t="str">
        <f aca="false">IF(C3764&lt;&gt;C3763,C3764,"")</f>
        <v/>
      </c>
      <c r="E3764" s="15"/>
      <c r="F3764" s="6" t="s">
        <v>32</v>
      </c>
      <c r="G3764" s="6" t="n">
        <v>1999</v>
      </c>
      <c r="H3764" s="7" t="s">
        <v>1826</v>
      </c>
      <c r="I3764" s="8"/>
      <c r="J3764" s="3" t="n">
        <v>15</v>
      </c>
      <c r="K3764" s="6"/>
      <c r="L3764" s="6"/>
      <c r="M3764" s="6"/>
      <c r="N3764" s="6"/>
      <c r="O3764" s="6"/>
      <c r="P3764" s="6"/>
      <c r="Q3764" s="6"/>
    </row>
    <row r="3765" customFormat="false" ht="14.25" hidden="false" customHeight="false" outlineLevel="0" collapsed="false">
      <c r="A3765" s="1" t="n">
        <v>357</v>
      </c>
      <c r="B3765" s="2"/>
      <c r="C3765" s="4" t="str">
        <f aca="false">IF(A3765&gt;=1000," BWV"&amp;" "&amp;A3765&amp;B3765,IF(A3765&gt;=100," BWV"&amp;"  "&amp;A3765&amp;B3765,IF(A3765&gt;=10," BWV"&amp;"   "&amp;A3765&amp;B3765,IF(A3765&gt;0," BWV"&amp;"    "&amp;A3765&amp;B3765,A3765&amp;B3765))))</f>
        <v> BWV  357</v>
      </c>
      <c r="D3765" s="4" t="str">
        <f aca="false">IF(C3765&lt;&gt;C3764,C3765,"")</f>
        <v> BWV  357</v>
      </c>
      <c r="E3765" s="15"/>
      <c r="F3765" s="6" t="s">
        <v>1808</v>
      </c>
      <c r="G3765" s="6" t="n">
        <v>1999</v>
      </c>
      <c r="H3765" s="7" t="s">
        <v>1107</v>
      </c>
      <c r="I3765" s="8" t="n">
        <v>4</v>
      </c>
      <c r="J3765" s="3" t="n">
        <v>15</v>
      </c>
      <c r="K3765" s="6"/>
      <c r="L3765" s="6"/>
      <c r="M3765" s="6"/>
      <c r="N3765" s="6"/>
      <c r="O3765" s="6"/>
      <c r="P3765" s="6"/>
      <c r="Q3765" s="6"/>
    </row>
    <row r="3766" customFormat="false" ht="14.25" hidden="false" customHeight="false" outlineLevel="0" collapsed="false">
      <c r="A3766" s="1" t="n">
        <v>357</v>
      </c>
      <c r="B3766" s="2"/>
      <c r="C3766" s="4" t="str">
        <f aca="false">IF(A3766&gt;=1000," BWV"&amp;" "&amp;A3766&amp;B3766,IF(A3766&gt;=100," BWV"&amp;"  "&amp;A3766&amp;B3766,IF(A3766&gt;=10," BWV"&amp;"   "&amp;A3766&amp;B3766,IF(A3766&gt;0," BWV"&amp;"    "&amp;A3766&amp;B3766,A3766&amp;B3766))))</f>
        <v> BWV  357</v>
      </c>
      <c r="D3766" s="4" t="str">
        <f aca="false">IF(C3766&lt;&gt;C3765,C3766,"")</f>
        <v/>
      </c>
      <c r="E3766" s="15"/>
      <c r="F3766" s="6" t="s">
        <v>81</v>
      </c>
      <c r="G3766" s="6" t="n">
        <v>1999</v>
      </c>
      <c r="H3766" s="7" t="s">
        <v>318</v>
      </c>
      <c r="I3766" s="8"/>
      <c r="J3766" s="3" t="n">
        <v>47</v>
      </c>
      <c r="K3766" s="6"/>
      <c r="L3766" s="6"/>
      <c r="M3766" s="6"/>
      <c r="N3766" s="6"/>
      <c r="O3766" s="6"/>
      <c r="P3766" s="6"/>
      <c r="Q3766" s="6"/>
    </row>
    <row r="3767" customFormat="false" ht="14.25" hidden="false" customHeight="false" outlineLevel="0" collapsed="false">
      <c r="A3767" s="1" t="n">
        <v>357</v>
      </c>
      <c r="B3767" s="2"/>
      <c r="C3767" s="4" t="str">
        <f aca="false">IF(A3767&gt;=1000," BWV"&amp;" "&amp;A3767&amp;B3767,IF(A3767&gt;=100," BWV"&amp;"  "&amp;A3767&amp;B3767,IF(A3767&gt;=10," BWV"&amp;"   "&amp;A3767&amp;B3767,IF(A3767&gt;0," BWV"&amp;"    "&amp;A3767&amp;B3767,A3767&amp;B3767))))</f>
        <v> BWV  357</v>
      </c>
      <c r="D3767" s="4" t="str">
        <f aca="false">IF(C3767&lt;&gt;C3766,C3767,"")</f>
        <v/>
      </c>
      <c r="E3767" s="15"/>
      <c r="F3767" s="6" t="s">
        <v>32</v>
      </c>
      <c r="G3767" s="6" t="n">
        <v>1999</v>
      </c>
      <c r="H3767" s="7" t="s">
        <v>1826</v>
      </c>
      <c r="I3767" s="8"/>
      <c r="J3767" s="3" t="n">
        <v>13.2</v>
      </c>
      <c r="K3767" s="6"/>
      <c r="L3767" s="6"/>
      <c r="M3767" s="6"/>
      <c r="N3767" s="6"/>
      <c r="O3767" s="6"/>
      <c r="P3767" s="6"/>
      <c r="Q3767" s="6"/>
    </row>
    <row r="3768" customFormat="false" ht="14.25" hidden="false" customHeight="false" outlineLevel="0" collapsed="false">
      <c r="A3768" s="1" t="n">
        <v>358</v>
      </c>
      <c r="B3768" s="2"/>
      <c r="C3768" s="4" t="str">
        <f aca="false">IF(A3768&gt;=1000," BWV"&amp;" "&amp;A3768&amp;B3768,IF(A3768&gt;=100," BWV"&amp;"  "&amp;A3768&amp;B3768,IF(A3768&gt;=10," BWV"&amp;"   "&amp;A3768&amp;B3768,IF(A3768&gt;0," BWV"&amp;"    "&amp;A3768&amp;B3768,A3768&amp;B3768))))</f>
        <v> BWV  358</v>
      </c>
      <c r="D3768" s="4" t="str">
        <f aca="false">IF(C3768&lt;&gt;C3767,C3768,"")</f>
        <v> BWV  358</v>
      </c>
      <c r="E3768" s="15"/>
      <c r="F3768" s="6" t="s">
        <v>1808</v>
      </c>
      <c r="G3768" s="6" t="n">
        <v>1999</v>
      </c>
      <c r="H3768" s="7" t="s">
        <v>1107</v>
      </c>
      <c r="I3768" s="8" t="n">
        <v>4</v>
      </c>
      <c r="J3768" s="3" t="n">
        <v>16</v>
      </c>
      <c r="K3768" s="6"/>
      <c r="L3768" s="6"/>
      <c r="M3768" s="6"/>
      <c r="N3768" s="6"/>
      <c r="O3768" s="6"/>
      <c r="P3768" s="6"/>
      <c r="Q3768" s="6"/>
    </row>
    <row r="3769" customFormat="false" ht="14.25" hidden="false" customHeight="false" outlineLevel="0" collapsed="false">
      <c r="A3769" s="1" t="n">
        <v>358</v>
      </c>
      <c r="B3769" s="2"/>
      <c r="C3769" s="4" t="str">
        <f aca="false">IF(A3769&gt;=1000," BWV"&amp;" "&amp;A3769&amp;B3769,IF(A3769&gt;=100," BWV"&amp;"  "&amp;A3769&amp;B3769,IF(A3769&gt;=10," BWV"&amp;"   "&amp;A3769&amp;B3769,IF(A3769&gt;0," BWV"&amp;"    "&amp;A3769&amp;B3769,A3769&amp;B3769))))</f>
        <v> BWV  358</v>
      </c>
      <c r="D3769" s="4" t="str">
        <f aca="false">IF(C3769&lt;&gt;C3768,C3769,"")</f>
        <v/>
      </c>
      <c r="E3769" s="15"/>
      <c r="F3769" s="6" t="s">
        <v>81</v>
      </c>
      <c r="G3769" s="6" t="n">
        <v>1999</v>
      </c>
      <c r="H3769" s="7" t="s">
        <v>318</v>
      </c>
      <c r="I3769" s="8"/>
      <c r="J3769" s="3" t="n">
        <v>48</v>
      </c>
      <c r="K3769" s="6"/>
      <c r="L3769" s="6"/>
      <c r="M3769" s="6"/>
      <c r="N3769" s="6"/>
      <c r="O3769" s="6"/>
      <c r="P3769" s="6"/>
      <c r="Q3769" s="6"/>
    </row>
    <row r="3770" customFormat="false" ht="14.25" hidden="false" customHeight="false" outlineLevel="0" collapsed="false">
      <c r="A3770" s="1" t="n">
        <v>358</v>
      </c>
      <c r="B3770" s="2"/>
      <c r="C3770" s="4" t="str">
        <f aca="false">IF(A3770&gt;=1000," BWV"&amp;" "&amp;A3770&amp;B3770,IF(A3770&gt;=100," BWV"&amp;"  "&amp;A3770&amp;B3770,IF(A3770&gt;=10," BWV"&amp;"   "&amp;A3770&amp;B3770,IF(A3770&gt;0," BWV"&amp;"    "&amp;A3770&amp;B3770,A3770&amp;B3770))))</f>
        <v> BWV  358</v>
      </c>
      <c r="D3770" s="4" t="str">
        <f aca="false">IF(C3770&lt;&gt;C3769,C3770,"")</f>
        <v/>
      </c>
      <c r="E3770" s="15"/>
      <c r="F3770" s="6" t="s">
        <v>32</v>
      </c>
      <c r="G3770" s="6" t="n">
        <v>1999</v>
      </c>
      <c r="H3770" s="7" t="s">
        <v>1826</v>
      </c>
      <c r="I3770" s="8"/>
      <c r="J3770" s="3" t="n">
        <v>17.2</v>
      </c>
      <c r="K3770" s="6"/>
      <c r="L3770" s="6"/>
      <c r="M3770" s="6"/>
      <c r="N3770" s="6"/>
      <c r="O3770" s="6"/>
      <c r="P3770" s="6"/>
      <c r="Q3770" s="6"/>
    </row>
    <row r="3771" customFormat="false" ht="14.25" hidden="false" customHeight="false" outlineLevel="0" collapsed="false">
      <c r="A3771" s="1" t="n">
        <v>359</v>
      </c>
      <c r="B3771" s="2"/>
      <c r="C3771" s="4" t="str">
        <f aca="false">IF(A3771&gt;=1000," BWV"&amp;" "&amp;A3771&amp;B3771,IF(A3771&gt;=100," BWV"&amp;"  "&amp;A3771&amp;B3771,IF(A3771&gt;=10," BWV"&amp;"   "&amp;A3771&amp;B3771,IF(A3771&gt;0," BWV"&amp;"    "&amp;A3771&amp;B3771,A3771&amp;B3771))))</f>
        <v> BWV  359</v>
      </c>
      <c r="D3771" s="4" t="str">
        <f aca="false">IF(C3771&lt;&gt;C3770,C3771,"")</f>
        <v> BWV  359</v>
      </c>
      <c r="E3771" s="15"/>
      <c r="F3771" s="6" t="s">
        <v>1808</v>
      </c>
      <c r="G3771" s="6" t="n">
        <v>1999</v>
      </c>
      <c r="H3771" s="7" t="s">
        <v>1107</v>
      </c>
      <c r="I3771" s="8" t="n">
        <v>4</v>
      </c>
      <c r="J3771" s="3" t="n">
        <v>17</v>
      </c>
      <c r="K3771" s="6"/>
      <c r="L3771" s="6"/>
      <c r="M3771" s="6"/>
      <c r="N3771" s="6"/>
      <c r="O3771" s="6"/>
      <c r="P3771" s="6"/>
      <c r="Q3771" s="6"/>
    </row>
    <row r="3772" customFormat="false" ht="14.25" hidden="false" customHeight="false" outlineLevel="0" collapsed="false">
      <c r="A3772" s="1" t="n">
        <v>359</v>
      </c>
      <c r="B3772" s="2"/>
      <c r="C3772" s="4" t="str">
        <f aca="false">IF(A3772&gt;=1000," BWV"&amp;" "&amp;A3772&amp;B3772,IF(A3772&gt;=100," BWV"&amp;"  "&amp;A3772&amp;B3772,IF(A3772&gt;=10," BWV"&amp;"   "&amp;A3772&amp;B3772,IF(A3772&gt;0," BWV"&amp;"    "&amp;A3772&amp;B3772,A3772&amp;B3772))))</f>
        <v> BWV  359</v>
      </c>
      <c r="D3772" s="4" t="str">
        <f aca="false">IF(C3772&lt;&gt;C3771,C3772,"")</f>
        <v/>
      </c>
      <c r="E3772" s="15"/>
      <c r="F3772" s="6" t="s">
        <v>81</v>
      </c>
      <c r="G3772" s="6" t="n">
        <v>1999</v>
      </c>
      <c r="H3772" s="7" t="s">
        <v>561</v>
      </c>
      <c r="I3772" s="8"/>
      <c r="J3772" s="3" t="n">
        <v>21</v>
      </c>
      <c r="K3772" s="6"/>
      <c r="L3772" s="6"/>
      <c r="M3772" s="6"/>
      <c r="N3772" s="6"/>
      <c r="O3772" s="6"/>
      <c r="P3772" s="6"/>
      <c r="Q3772" s="6"/>
    </row>
    <row r="3773" customFormat="false" ht="14.25" hidden="false" customHeight="false" outlineLevel="0" collapsed="false">
      <c r="A3773" s="1" t="n">
        <v>359</v>
      </c>
      <c r="B3773" s="2"/>
      <c r="C3773" s="4" t="str">
        <f aca="false">IF(A3773&gt;=1000," BWV"&amp;" "&amp;A3773&amp;B3773,IF(A3773&gt;=100," BWV"&amp;"  "&amp;A3773&amp;B3773,IF(A3773&gt;=10," BWV"&amp;"   "&amp;A3773&amp;B3773,IF(A3773&gt;0," BWV"&amp;"    "&amp;A3773&amp;B3773,A3773&amp;B3773))))</f>
        <v> BWV  359</v>
      </c>
      <c r="D3773" s="4" t="str">
        <f aca="false">IF(C3773&lt;&gt;C3772,C3773,"")</f>
        <v/>
      </c>
      <c r="E3773" s="15"/>
      <c r="F3773" s="6" t="s">
        <v>32</v>
      </c>
      <c r="G3773" s="6" t="n">
        <v>1999</v>
      </c>
      <c r="H3773" s="7" t="s">
        <v>1826</v>
      </c>
      <c r="I3773" s="8"/>
      <c r="J3773" s="3" t="n">
        <v>10</v>
      </c>
      <c r="K3773" s="6"/>
      <c r="L3773" s="6"/>
      <c r="M3773" s="6"/>
      <c r="N3773" s="6"/>
      <c r="O3773" s="6"/>
      <c r="P3773" s="6"/>
      <c r="Q3773" s="6"/>
    </row>
    <row r="3774" customFormat="false" ht="14.25" hidden="false" customHeight="false" outlineLevel="0" collapsed="false">
      <c r="A3774" s="1" t="n">
        <v>360</v>
      </c>
      <c r="B3774" s="2"/>
      <c r="C3774" s="4" t="str">
        <f aca="false">IF(A3774&gt;=1000," BWV"&amp;" "&amp;A3774&amp;B3774,IF(A3774&gt;=100," BWV"&amp;"  "&amp;A3774&amp;B3774,IF(A3774&gt;=10," BWV"&amp;"   "&amp;A3774&amp;B3774,IF(A3774&gt;0," BWV"&amp;"    "&amp;A3774&amp;B3774,A3774&amp;B3774))))</f>
        <v> BWV  360</v>
      </c>
      <c r="D3774" s="4" t="str">
        <f aca="false">IF(C3774&lt;&gt;C3773,C3774,"")</f>
        <v> BWV  360</v>
      </c>
      <c r="E3774" s="15"/>
      <c r="F3774" s="6" t="s">
        <v>1808</v>
      </c>
      <c r="G3774" s="6" t="n">
        <v>1999</v>
      </c>
      <c r="H3774" s="7" t="s">
        <v>1107</v>
      </c>
      <c r="I3774" s="8" t="n">
        <v>4</v>
      </c>
      <c r="J3774" s="3" t="n">
        <v>18</v>
      </c>
      <c r="K3774" s="6"/>
      <c r="L3774" s="6"/>
      <c r="M3774" s="6"/>
      <c r="N3774" s="6"/>
      <c r="O3774" s="6"/>
      <c r="P3774" s="6"/>
      <c r="Q3774" s="6"/>
    </row>
    <row r="3775" customFormat="false" ht="14.25" hidden="false" customHeight="false" outlineLevel="0" collapsed="false">
      <c r="A3775" s="1" t="n">
        <v>360</v>
      </c>
      <c r="B3775" s="2"/>
      <c r="C3775" s="4" t="str">
        <f aca="false">IF(A3775&gt;=1000," BWV"&amp;" "&amp;A3775&amp;B3775,IF(A3775&gt;=100," BWV"&amp;"  "&amp;A3775&amp;B3775,IF(A3775&gt;=10," BWV"&amp;"   "&amp;A3775&amp;B3775,IF(A3775&gt;0," BWV"&amp;"    "&amp;A3775&amp;B3775,A3775&amp;B3775))))</f>
        <v> BWV  360</v>
      </c>
      <c r="D3775" s="4" t="str">
        <f aca="false">IF(C3775&lt;&gt;C3774,C3775,"")</f>
        <v/>
      </c>
      <c r="E3775" s="15"/>
      <c r="F3775" s="6" t="s">
        <v>32</v>
      </c>
      <c r="G3775" s="6" t="n">
        <v>1999</v>
      </c>
      <c r="H3775" s="7" t="s">
        <v>1826</v>
      </c>
      <c r="I3775" s="8"/>
      <c r="J3775" s="3" t="n">
        <v>10.2</v>
      </c>
      <c r="K3775" s="6"/>
      <c r="L3775" s="6"/>
      <c r="M3775" s="6"/>
      <c r="N3775" s="6"/>
      <c r="O3775" s="6"/>
      <c r="P3775" s="6"/>
      <c r="Q3775" s="6"/>
    </row>
    <row r="3776" customFormat="false" ht="14.25" hidden="false" customHeight="false" outlineLevel="0" collapsed="false">
      <c r="A3776" s="1" t="n">
        <v>361</v>
      </c>
      <c r="B3776" s="2"/>
      <c r="C3776" s="4" t="str">
        <f aca="false">IF(A3776&gt;=1000," BWV"&amp;" "&amp;A3776&amp;B3776,IF(A3776&gt;=100," BWV"&amp;"  "&amp;A3776&amp;B3776,IF(A3776&gt;=10," BWV"&amp;"   "&amp;A3776&amp;B3776,IF(A3776&gt;0," BWV"&amp;"    "&amp;A3776&amp;B3776,A3776&amp;B3776))))</f>
        <v> BWV  361</v>
      </c>
      <c r="D3776" s="4" t="str">
        <f aca="false">IF(C3776&lt;&gt;C3775,C3776,"")</f>
        <v> BWV  361</v>
      </c>
      <c r="E3776" s="1"/>
      <c r="F3776" s="23" t="s">
        <v>1429</v>
      </c>
      <c r="G3776" s="23" t="n">
        <v>1984</v>
      </c>
      <c r="H3776" s="24" t="s">
        <v>1430</v>
      </c>
      <c r="I3776" s="3"/>
      <c r="J3776" s="3" t="n">
        <v>2</v>
      </c>
      <c r="K3776" s="23"/>
      <c r="L3776" s="23"/>
      <c r="M3776" s="23"/>
      <c r="N3776" s="23"/>
      <c r="O3776" s="23"/>
      <c r="P3776" s="23"/>
      <c r="Q3776" s="23"/>
    </row>
    <row r="3777" customFormat="false" ht="14.25" hidden="false" customHeight="false" outlineLevel="0" collapsed="false">
      <c r="A3777" s="1" t="n">
        <v>361</v>
      </c>
      <c r="B3777" s="2"/>
      <c r="C3777" s="4" t="str">
        <f aca="false">IF(A3777&gt;=1000," BWV"&amp;" "&amp;A3777&amp;B3777,IF(A3777&gt;=100," BWV"&amp;"  "&amp;A3777&amp;B3777,IF(A3777&gt;=10," BWV"&amp;"   "&amp;A3777&amp;B3777,IF(A3777&gt;0," BWV"&amp;"    "&amp;A3777&amp;B3777,A3777&amp;B3777))))</f>
        <v> BWV  361</v>
      </c>
      <c r="D3777" s="4" t="str">
        <f aca="false">IF(C3777&lt;&gt;C3776,C3777,"")</f>
        <v/>
      </c>
      <c r="E3777" s="15"/>
      <c r="F3777" s="6" t="s">
        <v>1808</v>
      </c>
      <c r="G3777" s="6" t="n">
        <v>1999</v>
      </c>
      <c r="H3777" s="7" t="s">
        <v>1107</v>
      </c>
      <c r="I3777" s="8" t="n">
        <v>4</v>
      </c>
      <c r="J3777" s="3" t="n">
        <v>19</v>
      </c>
      <c r="K3777" s="6"/>
      <c r="L3777" s="6"/>
      <c r="M3777" s="6"/>
      <c r="N3777" s="6"/>
      <c r="O3777" s="6"/>
      <c r="P3777" s="6"/>
      <c r="Q3777" s="6"/>
    </row>
    <row r="3778" customFormat="false" ht="14.25" hidden="false" customHeight="false" outlineLevel="0" collapsed="false">
      <c r="A3778" s="1" t="n">
        <v>361</v>
      </c>
      <c r="B3778" s="2"/>
      <c r="C3778" s="4" t="str">
        <f aca="false">IF(A3778&gt;=1000," BWV"&amp;" "&amp;A3778&amp;B3778,IF(A3778&gt;=100," BWV"&amp;"  "&amp;A3778&amp;B3778,IF(A3778&gt;=10," BWV"&amp;"   "&amp;A3778&amp;B3778,IF(A3778&gt;0," BWV"&amp;"    "&amp;A3778&amp;B3778,A3778&amp;B3778))))</f>
        <v> BWV  361</v>
      </c>
      <c r="D3778" s="4" t="str">
        <f aca="false">IF(C3778&lt;&gt;C3777,C3778,"")</f>
        <v/>
      </c>
      <c r="E3778" s="15"/>
      <c r="F3778" s="6" t="s">
        <v>81</v>
      </c>
      <c r="G3778" s="6" t="n">
        <v>1999</v>
      </c>
      <c r="H3778" s="7" t="s">
        <v>353</v>
      </c>
      <c r="I3778" s="8"/>
      <c r="J3778" s="3" t="n">
        <v>2</v>
      </c>
      <c r="K3778" s="6"/>
      <c r="L3778" s="6"/>
      <c r="M3778" s="6"/>
      <c r="N3778" s="6"/>
      <c r="O3778" s="6"/>
      <c r="P3778" s="6"/>
      <c r="Q3778" s="6"/>
    </row>
    <row r="3779" customFormat="false" ht="14.25" hidden="false" customHeight="false" outlineLevel="0" collapsed="false">
      <c r="A3779" s="1" t="n">
        <v>361</v>
      </c>
      <c r="B3779" s="2"/>
      <c r="C3779" s="4" t="str">
        <f aca="false">IF(A3779&gt;=1000," BWV"&amp;" "&amp;A3779&amp;B3779,IF(A3779&gt;=100," BWV"&amp;"  "&amp;A3779&amp;B3779,IF(A3779&gt;=10," BWV"&amp;"   "&amp;A3779&amp;B3779,IF(A3779&gt;0," BWV"&amp;"    "&amp;A3779&amp;B3779,A3779&amp;B3779))))</f>
        <v> BWV  361</v>
      </c>
      <c r="D3779" s="4" t="str">
        <f aca="false">IF(C3779&lt;&gt;C3778,C3779,"")</f>
        <v/>
      </c>
      <c r="E3779" s="15"/>
      <c r="F3779" s="6" t="s">
        <v>32</v>
      </c>
      <c r="G3779" s="6" t="n">
        <v>1999</v>
      </c>
      <c r="H3779" s="7" t="s">
        <v>1826</v>
      </c>
      <c r="I3779" s="8"/>
      <c r="J3779" s="3" t="n">
        <v>25</v>
      </c>
      <c r="K3779" s="6"/>
      <c r="L3779" s="6"/>
      <c r="M3779" s="6"/>
      <c r="N3779" s="6"/>
      <c r="O3779" s="6"/>
      <c r="P3779" s="6"/>
      <c r="Q3779" s="6"/>
    </row>
    <row r="3780" customFormat="false" ht="14.25" hidden="false" customHeight="false" outlineLevel="0" collapsed="false">
      <c r="A3780" s="1" t="n">
        <v>361</v>
      </c>
      <c r="B3780" s="2"/>
      <c r="C3780" s="4" t="str">
        <f aca="false">IF(A3780&gt;=1000," BWV"&amp;" "&amp;A3780&amp;B3780,IF(A3780&gt;=100," BWV"&amp;"  "&amp;A3780&amp;B3780,IF(A3780&gt;=10," BWV"&amp;"   "&amp;A3780&amp;B3780,IF(A3780&gt;0," BWV"&amp;"    "&amp;A3780&amp;B3780,A3780&amp;B3780))))</f>
        <v> BWV  361</v>
      </c>
      <c r="D3780" s="4" t="str">
        <f aca="false">IF(C3780&lt;&gt;C3779,C3780,"")</f>
        <v/>
      </c>
      <c r="E3780" s="15" t="s">
        <v>1830</v>
      </c>
      <c r="F3780" s="6" t="s">
        <v>1445</v>
      </c>
      <c r="G3780" s="6"/>
      <c r="H3780" s="40" t="s">
        <v>708</v>
      </c>
      <c r="I3780" s="8"/>
      <c r="J3780" s="3" t="n">
        <v>7</v>
      </c>
      <c r="K3780" s="6"/>
      <c r="L3780" s="6"/>
      <c r="M3780" s="6"/>
      <c r="N3780" s="6"/>
      <c r="O3780" s="6"/>
      <c r="P3780" s="6"/>
      <c r="Q3780" s="6"/>
    </row>
    <row r="3781" customFormat="false" ht="14.25" hidden="false" customHeight="false" outlineLevel="0" collapsed="false">
      <c r="A3781" s="1" t="n">
        <v>362</v>
      </c>
      <c r="B3781" s="2"/>
      <c r="C3781" s="4" t="str">
        <f aca="false">IF(A3781&gt;=1000," BWV"&amp;" "&amp;A3781&amp;B3781,IF(A3781&gt;=100," BWV"&amp;"  "&amp;A3781&amp;B3781,IF(A3781&gt;=10," BWV"&amp;"   "&amp;A3781&amp;B3781,IF(A3781&gt;0," BWV"&amp;"    "&amp;A3781&amp;B3781,A3781&amp;B3781))))</f>
        <v> BWV  362</v>
      </c>
      <c r="D3781" s="4" t="str">
        <f aca="false">IF(C3781&lt;&gt;C3780,C3781,"")</f>
        <v> BWV  362</v>
      </c>
      <c r="E3781" s="15"/>
      <c r="F3781" s="6" t="s">
        <v>32</v>
      </c>
      <c r="G3781" s="6" t="n">
        <v>1998</v>
      </c>
      <c r="H3781" s="7" t="s">
        <v>1811</v>
      </c>
      <c r="I3781" s="8"/>
      <c r="J3781" s="3" t="n">
        <v>17</v>
      </c>
      <c r="K3781" s="6"/>
      <c r="L3781" s="6"/>
      <c r="M3781" s="6"/>
      <c r="N3781" s="6"/>
      <c r="O3781" s="6"/>
      <c r="P3781" s="6"/>
      <c r="Q3781" s="6"/>
    </row>
    <row r="3782" customFormat="false" ht="14.25" hidden="false" customHeight="false" outlineLevel="0" collapsed="false">
      <c r="A3782" s="1" t="n">
        <v>362</v>
      </c>
      <c r="B3782" s="2"/>
      <c r="C3782" s="4" t="str">
        <f aca="false">IF(A3782&gt;=1000," BWV"&amp;" "&amp;A3782&amp;B3782,IF(A3782&gt;=100," BWV"&amp;"  "&amp;A3782&amp;B3782,IF(A3782&gt;=10," BWV"&amp;"   "&amp;A3782&amp;B3782,IF(A3782&gt;0," BWV"&amp;"    "&amp;A3782&amp;B3782,A3782&amp;B3782))))</f>
        <v> BWV  362</v>
      </c>
      <c r="D3782" s="4" t="str">
        <f aca="false">IF(C3782&lt;&gt;C3781,C3782,"")</f>
        <v/>
      </c>
      <c r="E3782" s="15"/>
      <c r="F3782" s="6" t="s">
        <v>1808</v>
      </c>
      <c r="G3782" s="6" t="n">
        <v>1999</v>
      </c>
      <c r="H3782" s="7" t="s">
        <v>1107</v>
      </c>
      <c r="I3782" s="8" t="n">
        <v>4</v>
      </c>
      <c r="J3782" s="3" t="n">
        <v>20</v>
      </c>
      <c r="K3782" s="6"/>
      <c r="L3782" s="6"/>
      <c r="M3782" s="6"/>
      <c r="N3782" s="6"/>
      <c r="O3782" s="6"/>
      <c r="P3782" s="6"/>
      <c r="Q3782" s="6"/>
    </row>
    <row r="3783" customFormat="false" ht="14.25" hidden="false" customHeight="false" outlineLevel="0" collapsed="false">
      <c r="A3783" s="1" t="n">
        <v>362</v>
      </c>
      <c r="B3783" s="2"/>
      <c r="C3783" s="4" t="str">
        <f aca="false">IF(A3783&gt;=1000," BWV"&amp;" "&amp;A3783&amp;B3783,IF(A3783&gt;=100," BWV"&amp;"  "&amp;A3783&amp;B3783,IF(A3783&gt;=10," BWV"&amp;"   "&amp;A3783&amp;B3783,IF(A3783&gt;0," BWV"&amp;"    "&amp;A3783&amp;B3783,A3783&amp;B3783))))</f>
        <v> BWV  362</v>
      </c>
      <c r="D3783" s="4" t="str">
        <f aca="false">IF(C3783&lt;&gt;C3782,C3783,"")</f>
        <v/>
      </c>
      <c r="E3783" s="15"/>
      <c r="F3783" s="6" t="s">
        <v>81</v>
      </c>
      <c r="G3783" s="6" t="n">
        <v>1999</v>
      </c>
      <c r="H3783" s="7" t="s">
        <v>353</v>
      </c>
      <c r="I3783" s="8"/>
      <c r="J3783" s="3" t="n">
        <v>3</v>
      </c>
      <c r="K3783" s="6"/>
      <c r="L3783" s="6"/>
      <c r="M3783" s="6"/>
      <c r="N3783" s="6"/>
      <c r="O3783" s="6"/>
      <c r="P3783" s="6"/>
      <c r="Q3783" s="6"/>
    </row>
    <row r="3784" customFormat="false" ht="14.25" hidden="false" customHeight="false" outlineLevel="0" collapsed="false">
      <c r="A3784" s="1" t="n">
        <v>363</v>
      </c>
      <c r="B3784" s="2"/>
      <c r="C3784" s="4" t="str">
        <f aca="false">IF(A3784&gt;=1000," BWV"&amp;" "&amp;A3784&amp;B3784,IF(A3784&gt;=100," BWV"&amp;"  "&amp;A3784&amp;B3784,IF(A3784&gt;=10," BWV"&amp;"   "&amp;A3784&amp;B3784,IF(A3784&gt;0," BWV"&amp;"    "&amp;A3784&amp;B3784,A3784&amp;B3784))))</f>
        <v> BWV  363</v>
      </c>
      <c r="D3784" s="4" t="str">
        <f aca="false">IF(C3784&lt;&gt;C3783,C3784,"")</f>
        <v> BWV  363</v>
      </c>
      <c r="E3784" s="5"/>
      <c r="F3784" s="6" t="s">
        <v>44</v>
      </c>
      <c r="G3784" s="6" t="n">
        <v>1994</v>
      </c>
      <c r="H3784" s="7" t="s">
        <v>170</v>
      </c>
      <c r="I3784" s="8" t="n">
        <v>2</v>
      </c>
      <c r="J3784" s="3" t="n">
        <v>20</v>
      </c>
      <c r="K3784" s="6"/>
      <c r="L3784" s="6"/>
      <c r="M3784" s="6"/>
      <c r="N3784" s="6"/>
      <c r="O3784" s="6"/>
      <c r="P3784" s="6"/>
      <c r="Q3784" s="6"/>
    </row>
    <row r="3785" customFormat="false" ht="14.25" hidden="false" customHeight="false" outlineLevel="0" collapsed="false">
      <c r="A3785" s="1" t="n">
        <v>363</v>
      </c>
      <c r="B3785" s="2"/>
      <c r="C3785" s="4" t="str">
        <f aca="false">IF(A3785&gt;=1000," BWV"&amp;" "&amp;A3785&amp;B3785,IF(A3785&gt;=100," BWV"&amp;"  "&amp;A3785&amp;B3785,IF(A3785&gt;=10," BWV"&amp;"   "&amp;A3785&amp;B3785,IF(A3785&gt;0," BWV"&amp;"    "&amp;A3785&amp;B3785,A3785&amp;B3785))))</f>
        <v> BWV  363</v>
      </c>
      <c r="D3785" s="4" t="str">
        <f aca="false">IF(C3785&lt;&gt;C3784,C3785,"")</f>
        <v/>
      </c>
      <c r="E3785" s="5"/>
      <c r="F3785" s="6" t="s">
        <v>44</v>
      </c>
      <c r="G3785" s="6" t="n">
        <v>1994</v>
      </c>
      <c r="H3785" s="7" t="s">
        <v>170</v>
      </c>
      <c r="I3785" s="8" t="n">
        <v>2</v>
      </c>
      <c r="J3785" s="3" t="n">
        <v>22</v>
      </c>
      <c r="K3785" s="6"/>
      <c r="L3785" s="6"/>
      <c r="M3785" s="6"/>
      <c r="N3785" s="6"/>
      <c r="O3785" s="6"/>
      <c r="P3785" s="6"/>
      <c r="Q3785" s="6"/>
    </row>
    <row r="3786" customFormat="false" ht="14.25" hidden="false" customHeight="false" outlineLevel="0" collapsed="false">
      <c r="A3786" s="1" t="n">
        <v>363</v>
      </c>
      <c r="B3786" s="2"/>
      <c r="C3786" s="4" t="str">
        <f aca="false">IF(A3786&gt;=1000," BWV"&amp;" "&amp;A3786&amp;B3786,IF(A3786&gt;=100," BWV"&amp;"  "&amp;A3786&amp;B3786,IF(A3786&gt;=10," BWV"&amp;"   "&amp;A3786&amp;B3786,IF(A3786&gt;0," BWV"&amp;"    "&amp;A3786&amp;B3786,A3786&amp;B3786))))</f>
        <v> BWV  363</v>
      </c>
      <c r="D3786" s="4" t="str">
        <f aca="false">IF(C3786&lt;&gt;C3785,C3786,"")</f>
        <v/>
      </c>
      <c r="E3786" s="15"/>
      <c r="F3786" s="6" t="s">
        <v>32</v>
      </c>
      <c r="G3786" s="6" t="n">
        <v>1998</v>
      </c>
      <c r="H3786" s="7" t="s">
        <v>1810</v>
      </c>
      <c r="I3786" s="8"/>
      <c r="J3786" s="3" t="n">
        <v>10</v>
      </c>
      <c r="K3786" s="6"/>
      <c r="L3786" s="6"/>
      <c r="M3786" s="6"/>
      <c r="N3786" s="6"/>
      <c r="O3786" s="6"/>
      <c r="P3786" s="6"/>
      <c r="Q3786" s="6"/>
    </row>
    <row r="3787" customFormat="false" ht="14.25" hidden="false" customHeight="false" outlineLevel="0" collapsed="false">
      <c r="A3787" s="1" t="n">
        <v>363</v>
      </c>
      <c r="B3787" s="2"/>
      <c r="C3787" s="4" t="str">
        <f aca="false">IF(A3787&gt;=1000," BWV"&amp;" "&amp;A3787&amp;B3787,IF(A3787&gt;=100," BWV"&amp;"  "&amp;A3787&amp;B3787,IF(A3787&gt;=10," BWV"&amp;"   "&amp;A3787&amp;B3787,IF(A3787&gt;0," BWV"&amp;"    "&amp;A3787&amp;B3787,A3787&amp;B3787))))</f>
        <v> BWV  363</v>
      </c>
      <c r="D3787" s="4" t="str">
        <f aca="false">IF(C3787&lt;&gt;C3786,C3787,"")</f>
        <v/>
      </c>
      <c r="E3787" s="15"/>
      <c r="F3787" s="6" t="s">
        <v>1808</v>
      </c>
      <c r="G3787" s="6" t="n">
        <v>1999</v>
      </c>
      <c r="H3787" s="7" t="s">
        <v>1107</v>
      </c>
      <c r="I3787" s="8" t="n">
        <v>4</v>
      </c>
      <c r="J3787" s="3" t="n">
        <v>21</v>
      </c>
      <c r="K3787" s="6"/>
      <c r="L3787" s="6"/>
      <c r="M3787" s="6"/>
      <c r="N3787" s="6"/>
      <c r="O3787" s="6"/>
      <c r="P3787" s="6"/>
      <c r="Q3787" s="6"/>
    </row>
    <row r="3788" customFormat="false" ht="14.25" hidden="false" customHeight="false" outlineLevel="0" collapsed="false">
      <c r="A3788" s="1" t="n">
        <v>363</v>
      </c>
      <c r="B3788" s="2"/>
      <c r="C3788" s="4" t="str">
        <f aca="false">IF(A3788&gt;=1000," BWV"&amp;" "&amp;A3788&amp;B3788,IF(A3788&gt;=100," BWV"&amp;"  "&amp;A3788&amp;B3788,IF(A3788&gt;=10," BWV"&amp;"   "&amp;A3788&amp;B3788,IF(A3788&gt;0," BWV"&amp;"    "&amp;A3788&amp;B3788,A3788&amp;B3788))))</f>
        <v> BWV  363</v>
      </c>
      <c r="D3788" s="4" t="str">
        <f aca="false">IF(C3788&lt;&gt;C3787,C3788,"")</f>
        <v/>
      </c>
      <c r="E3788" s="15"/>
      <c r="F3788" s="6" t="s">
        <v>81</v>
      </c>
      <c r="G3788" s="6" t="n">
        <v>1999</v>
      </c>
      <c r="H3788" s="7" t="s">
        <v>82</v>
      </c>
      <c r="I3788" s="8"/>
      <c r="J3788" s="3" t="n">
        <v>37</v>
      </c>
      <c r="K3788" s="6"/>
      <c r="L3788" s="6"/>
      <c r="M3788" s="6"/>
      <c r="N3788" s="6"/>
      <c r="O3788" s="6"/>
      <c r="P3788" s="6"/>
      <c r="Q3788" s="6"/>
    </row>
    <row r="3789" customFormat="false" ht="14.25" hidden="false" customHeight="false" outlineLevel="0" collapsed="false">
      <c r="A3789" s="1" t="n">
        <v>364</v>
      </c>
      <c r="B3789" s="2"/>
      <c r="C3789" s="4" t="str">
        <f aca="false">IF(A3789&gt;=1000," BWV"&amp;" "&amp;A3789&amp;B3789,IF(A3789&gt;=100," BWV"&amp;"  "&amp;A3789&amp;B3789,IF(A3789&gt;=10," BWV"&amp;"   "&amp;A3789&amp;B3789,IF(A3789&gt;0," BWV"&amp;"    "&amp;A3789&amp;B3789,A3789&amp;B3789))))</f>
        <v> BWV  364</v>
      </c>
      <c r="D3789" s="4" t="str">
        <f aca="false">IF(C3789&lt;&gt;C3788,C3789,"")</f>
        <v> BWV  364</v>
      </c>
      <c r="E3789" s="15"/>
      <c r="F3789" s="6" t="s">
        <v>95</v>
      </c>
      <c r="G3789" s="6" t="n">
        <v>1951</v>
      </c>
      <c r="H3789" s="7" t="s">
        <v>160</v>
      </c>
      <c r="I3789" s="8"/>
      <c r="J3789" s="3" t="n">
        <v>20</v>
      </c>
      <c r="K3789" s="6"/>
      <c r="L3789" s="6"/>
      <c r="M3789" s="6"/>
      <c r="N3789" s="6"/>
      <c r="O3789" s="6"/>
      <c r="P3789" s="6"/>
      <c r="Q3789" s="6"/>
    </row>
    <row r="3790" customFormat="false" ht="14.25" hidden="false" customHeight="false" outlineLevel="0" collapsed="false">
      <c r="A3790" s="1" t="n">
        <v>364</v>
      </c>
      <c r="B3790" s="2"/>
      <c r="C3790" s="4" t="str">
        <f aca="false">IF(A3790&gt;=1000," BWV"&amp;" "&amp;A3790&amp;B3790,IF(A3790&gt;=100," BWV"&amp;"  "&amp;A3790&amp;B3790,IF(A3790&gt;=10," BWV"&amp;"   "&amp;A3790&amp;B3790,IF(A3790&gt;0," BWV"&amp;"    "&amp;A3790&amp;B3790,A3790&amp;B3790))))</f>
        <v> BWV  364</v>
      </c>
      <c r="D3790" s="4" t="str">
        <f aca="false">IF(C3790&lt;&gt;C3789,C3790,"")</f>
        <v/>
      </c>
      <c r="E3790" s="1"/>
      <c r="F3790" s="6" t="s">
        <v>32</v>
      </c>
      <c r="G3790" s="6" t="n">
        <v>1965</v>
      </c>
      <c r="H3790" s="16" t="s">
        <v>830</v>
      </c>
      <c r="I3790" s="3"/>
      <c r="J3790" s="3" t="n">
        <v>10.2</v>
      </c>
      <c r="K3790" s="6"/>
      <c r="L3790" s="6"/>
      <c r="M3790" s="6"/>
      <c r="N3790" s="6"/>
      <c r="O3790" s="6"/>
      <c r="P3790" s="6"/>
      <c r="Q3790" s="6"/>
    </row>
    <row r="3791" customFormat="false" ht="14.25" hidden="false" customHeight="false" outlineLevel="0" collapsed="false">
      <c r="A3791" s="1" t="n">
        <v>364</v>
      </c>
      <c r="B3791" s="2"/>
      <c r="C3791" s="4" t="str">
        <f aca="false">IF(A3791&gt;=1000," BWV"&amp;" "&amp;A3791&amp;B3791,IF(A3791&gt;=100," BWV"&amp;"  "&amp;A3791&amp;B3791,IF(A3791&gt;=10," BWV"&amp;"   "&amp;A3791&amp;B3791,IF(A3791&gt;0," BWV"&amp;"    "&amp;A3791&amp;B3791,A3791&amp;B3791))))</f>
        <v> BWV  364</v>
      </c>
      <c r="D3791" s="4" t="str">
        <f aca="false">IF(C3791&lt;&gt;C3790,C3791,"")</f>
        <v/>
      </c>
      <c r="E3791" s="15"/>
      <c r="F3791" s="6" t="s">
        <v>1808</v>
      </c>
      <c r="G3791" s="6" t="n">
        <v>1999</v>
      </c>
      <c r="H3791" s="7" t="s">
        <v>1107</v>
      </c>
      <c r="I3791" s="8" t="n">
        <v>4</v>
      </c>
      <c r="J3791" s="3" t="n">
        <v>22</v>
      </c>
      <c r="K3791" s="6"/>
      <c r="L3791" s="6"/>
      <c r="M3791" s="6"/>
      <c r="N3791" s="6"/>
      <c r="O3791" s="6"/>
      <c r="P3791" s="6"/>
      <c r="Q3791" s="6"/>
    </row>
    <row r="3792" customFormat="false" ht="14.25" hidden="false" customHeight="false" outlineLevel="0" collapsed="false">
      <c r="A3792" s="1" t="n">
        <v>364</v>
      </c>
      <c r="B3792" s="2"/>
      <c r="C3792" s="4" t="str">
        <f aca="false">IF(A3792&gt;=1000," BWV"&amp;" "&amp;A3792&amp;B3792,IF(A3792&gt;=100," BWV"&amp;"  "&amp;A3792&amp;B3792,IF(A3792&gt;=10," BWV"&amp;"   "&amp;A3792&amp;B3792,IF(A3792&gt;0," BWV"&amp;"    "&amp;A3792&amp;B3792,A3792&amp;B3792))))</f>
        <v> BWV  364</v>
      </c>
      <c r="D3792" s="4" t="str">
        <f aca="false">IF(C3792&lt;&gt;C3791,C3792,"")</f>
        <v/>
      </c>
      <c r="E3792" s="15"/>
      <c r="F3792" s="6" t="s">
        <v>81</v>
      </c>
      <c r="G3792" s="6" t="n">
        <v>1999</v>
      </c>
      <c r="H3792" s="7" t="s">
        <v>82</v>
      </c>
      <c r="I3792" s="8"/>
      <c r="J3792" s="3" t="n">
        <v>38</v>
      </c>
      <c r="K3792" s="6"/>
      <c r="L3792" s="6"/>
      <c r="M3792" s="6"/>
      <c r="N3792" s="6"/>
      <c r="O3792" s="6"/>
      <c r="P3792" s="6"/>
      <c r="Q3792" s="6"/>
    </row>
    <row r="3793" customFormat="false" ht="14.25" hidden="false" customHeight="false" outlineLevel="0" collapsed="false">
      <c r="A3793" s="1" t="n">
        <v>364</v>
      </c>
      <c r="B3793" s="2"/>
      <c r="C3793" s="4" t="str">
        <f aca="false">IF(A3793&gt;=1000," BWV"&amp;" "&amp;A3793&amp;B3793,IF(A3793&gt;=100," BWV"&amp;"  "&amp;A3793&amp;B3793,IF(A3793&gt;=10," BWV"&amp;"   "&amp;A3793&amp;B3793,IF(A3793&gt;0," BWV"&amp;"    "&amp;A3793&amp;B3793,A3793&amp;B3793))))</f>
        <v> BWV  364</v>
      </c>
      <c r="D3793" s="4" t="str">
        <f aca="false">IF(C3793&lt;&gt;C3792,C3793,"")</f>
        <v/>
      </c>
      <c r="E3793" s="15"/>
      <c r="F3793" s="6" t="s">
        <v>32</v>
      </c>
      <c r="G3793" s="6" t="n">
        <v>1999</v>
      </c>
      <c r="H3793" s="7" t="s">
        <v>1812</v>
      </c>
      <c r="I3793" s="8"/>
      <c r="J3793" s="3" t="n">
        <v>10</v>
      </c>
      <c r="K3793" s="6"/>
      <c r="L3793" s="6"/>
      <c r="M3793" s="6"/>
      <c r="N3793" s="6"/>
      <c r="O3793" s="6"/>
      <c r="P3793" s="6"/>
      <c r="Q3793" s="6"/>
    </row>
    <row r="3794" customFormat="false" ht="14.25" hidden="false" customHeight="false" outlineLevel="0" collapsed="false">
      <c r="A3794" s="1" t="n">
        <v>364</v>
      </c>
      <c r="B3794" s="2"/>
      <c r="C3794" s="4" t="str">
        <f aca="false">IF(A3794&gt;=1000," BWV"&amp;" "&amp;A3794&amp;B3794,IF(A3794&gt;=100," BWV"&amp;"  "&amp;A3794&amp;B3794,IF(A3794&gt;=10," BWV"&amp;"   "&amp;A3794&amp;B3794,IF(A3794&gt;0," BWV"&amp;"    "&amp;A3794&amp;B3794,A3794&amp;B3794))))</f>
        <v> BWV  364</v>
      </c>
      <c r="D3794" s="4" t="str">
        <f aca="false">IF(C3794&lt;&gt;C3793,C3794,"")</f>
        <v/>
      </c>
      <c r="E3794" s="5"/>
      <c r="F3794" s="6" t="s">
        <v>398</v>
      </c>
      <c r="G3794" s="6"/>
      <c r="H3794" s="7" t="s">
        <v>399</v>
      </c>
      <c r="I3794" s="8" t="n">
        <v>2</v>
      </c>
      <c r="J3794" s="3" t="n">
        <v>3</v>
      </c>
      <c r="K3794" s="6"/>
      <c r="L3794" s="6"/>
      <c r="M3794" s="6"/>
      <c r="N3794" s="6"/>
      <c r="O3794" s="6"/>
      <c r="P3794" s="6"/>
      <c r="Q3794" s="6"/>
    </row>
    <row r="3795" customFormat="false" ht="14.25" hidden="false" customHeight="false" outlineLevel="0" collapsed="false">
      <c r="A3795" s="1" t="n">
        <v>365</v>
      </c>
      <c r="B3795" s="2"/>
      <c r="C3795" s="4" t="str">
        <f aca="false">IF(A3795&gt;=1000," BWV"&amp;" "&amp;A3795&amp;B3795,IF(A3795&gt;=100," BWV"&amp;"  "&amp;A3795&amp;B3795,IF(A3795&gt;=10," BWV"&amp;"   "&amp;A3795&amp;B3795,IF(A3795&gt;0," BWV"&amp;"    "&amp;A3795&amp;B3795,A3795&amp;B3795))))</f>
        <v> BWV  365</v>
      </c>
      <c r="D3795" s="4" t="str">
        <f aca="false">IF(C3795&lt;&gt;C3794,C3795,"")</f>
        <v> BWV  365</v>
      </c>
      <c r="E3795" s="15"/>
      <c r="F3795" s="6" t="s">
        <v>95</v>
      </c>
      <c r="G3795" s="6" t="n">
        <v>1951</v>
      </c>
      <c r="H3795" s="7" t="s">
        <v>160</v>
      </c>
      <c r="I3795" s="8"/>
      <c r="J3795" s="3" t="n">
        <v>21</v>
      </c>
      <c r="K3795" s="6"/>
      <c r="L3795" s="6"/>
      <c r="M3795" s="6"/>
      <c r="N3795" s="6"/>
      <c r="O3795" s="6"/>
      <c r="P3795" s="6"/>
      <c r="Q3795" s="6"/>
    </row>
    <row r="3796" customFormat="false" ht="14.25" hidden="false" customHeight="false" outlineLevel="0" collapsed="false">
      <c r="A3796" s="1" t="n">
        <v>365</v>
      </c>
      <c r="B3796" s="2"/>
      <c r="C3796" s="4" t="str">
        <f aca="false">IF(A3796&gt;=1000," BWV"&amp;" "&amp;A3796&amp;B3796,IF(A3796&gt;=100," BWV"&amp;"  "&amp;A3796&amp;B3796,IF(A3796&gt;=10," BWV"&amp;"   "&amp;A3796&amp;B3796,IF(A3796&gt;0," BWV"&amp;"    "&amp;A3796&amp;B3796,A3796&amp;B3796))))</f>
        <v> BWV  365</v>
      </c>
      <c r="D3796" s="4" t="str">
        <f aca="false">IF(C3796&lt;&gt;C3795,C3796,"")</f>
        <v/>
      </c>
      <c r="E3796" s="15"/>
      <c r="F3796" s="6" t="s">
        <v>1808</v>
      </c>
      <c r="G3796" s="6" t="n">
        <v>1999</v>
      </c>
      <c r="H3796" s="7" t="s">
        <v>1107</v>
      </c>
      <c r="I3796" s="8" t="n">
        <v>4</v>
      </c>
      <c r="J3796" s="3" t="n">
        <v>23</v>
      </c>
      <c r="K3796" s="6"/>
      <c r="L3796" s="6"/>
      <c r="M3796" s="6"/>
      <c r="N3796" s="6"/>
      <c r="O3796" s="6"/>
      <c r="P3796" s="6"/>
      <c r="Q3796" s="6"/>
    </row>
    <row r="3797" customFormat="false" ht="14.25" hidden="false" customHeight="false" outlineLevel="0" collapsed="false">
      <c r="A3797" s="1" t="n">
        <v>365</v>
      </c>
      <c r="B3797" s="2"/>
      <c r="C3797" s="4" t="str">
        <f aca="false">IF(A3797&gt;=1000," BWV"&amp;" "&amp;A3797&amp;B3797,IF(A3797&gt;=100," BWV"&amp;"  "&amp;A3797&amp;B3797,IF(A3797&gt;=10," BWV"&amp;"   "&amp;A3797&amp;B3797,IF(A3797&gt;0," BWV"&amp;"    "&amp;A3797&amp;B3797,A3797&amp;B3797))))</f>
        <v> BWV  365</v>
      </c>
      <c r="D3797" s="4" t="str">
        <f aca="false">IF(C3797&lt;&gt;C3796,C3797,"")</f>
        <v/>
      </c>
      <c r="E3797" s="15"/>
      <c r="F3797" s="6" t="s">
        <v>81</v>
      </c>
      <c r="G3797" s="6" t="n">
        <v>1999</v>
      </c>
      <c r="H3797" s="7" t="s">
        <v>353</v>
      </c>
      <c r="I3797" s="8"/>
      <c r="J3797" s="3" t="n">
        <v>4</v>
      </c>
      <c r="K3797" s="6"/>
      <c r="L3797" s="6"/>
      <c r="M3797" s="6"/>
      <c r="N3797" s="6"/>
      <c r="O3797" s="6"/>
      <c r="P3797" s="6"/>
      <c r="Q3797" s="6"/>
    </row>
    <row r="3798" customFormat="false" ht="14.25" hidden="false" customHeight="false" outlineLevel="0" collapsed="false">
      <c r="A3798" s="1" t="n">
        <v>365</v>
      </c>
      <c r="B3798" s="2"/>
      <c r="C3798" s="4" t="str">
        <f aca="false">IF(A3798&gt;=1000," BWV"&amp;" "&amp;A3798&amp;B3798,IF(A3798&gt;=100," BWV"&amp;"  "&amp;A3798&amp;B3798,IF(A3798&gt;=10," BWV"&amp;"   "&amp;A3798&amp;B3798,IF(A3798&gt;0," BWV"&amp;"    "&amp;A3798&amp;B3798,A3798&amp;B3798))))</f>
        <v> BWV  365</v>
      </c>
      <c r="D3798" s="4" t="str">
        <f aca="false">IF(C3798&lt;&gt;C3797,C3798,"")</f>
        <v/>
      </c>
      <c r="E3798" s="15"/>
      <c r="F3798" s="6" t="s">
        <v>32</v>
      </c>
      <c r="G3798" s="6" t="n">
        <v>1999</v>
      </c>
      <c r="H3798" s="7" t="s">
        <v>1812</v>
      </c>
      <c r="I3798" s="8"/>
      <c r="J3798" s="3" t="n">
        <v>8.2</v>
      </c>
      <c r="K3798" s="6"/>
      <c r="L3798" s="6"/>
      <c r="M3798" s="6"/>
      <c r="N3798" s="6"/>
      <c r="O3798" s="6"/>
      <c r="P3798" s="6"/>
      <c r="Q3798" s="6"/>
    </row>
    <row r="3799" customFormat="false" ht="14.25" hidden="false" customHeight="false" outlineLevel="0" collapsed="false">
      <c r="A3799" s="1" t="n">
        <v>366</v>
      </c>
      <c r="B3799" s="2"/>
      <c r="C3799" s="4" t="str">
        <f aca="false">IF(A3799&gt;=1000," BWV"&amp;" "&amp;A3799&amp;B3799,IF(A3799&gt;=100," BWV"&amp;"  "&amp;A3799&amp;B3799,IF(A3799&gt;=10," BWV"&amp;"   "&amp;A3799&amp;B3799,IF(A3799&gt;0," BWV"&amp;"    "&amp;A3799&amp;B3799,A3799&amp;B3799))))</f>
        <v> BWV  366</v>
      </c>
      <c r="D3799" s="4" t="str">
        <f aca="false">IF(C3799&lt;&gt;C3798,C3799,"")</f>
        <v> BWV  366</v>
      </c>
      <c r="E3799" s="15"/>
      <c r="F3799" s="6" t="s">
        <v>1426</v>
      </c>
      <c r="G3799" s="6" t="n">
        <v>1980</v>
      </c>
      <c r="H3799" s="7" t="s">
        <v>1460</v>
      </c>
      <c r="I3799" s="8"/>
      <c r="J3799" s="8" t="n">
        <v>19</v>
      </c>
      <c r="K3799" s="6"/>
      <c r="L3799" s="6"/>
      <c r="M3799" s="6"/>
      <c r="N3799" s="6"/>
      <c r="O3799" s="6"/>
      <c r="P3799" s="6"/>
      <c r="Q3799" s="6"/>
    </row>
    <row r="3800" customFormat="false" ht="14.25" hidden="false" customHeight="false" outlineLevel="0" collapsed="false">
      <c r="A3800" s="1" t="n">
        <v>366</v>
      </c>
      <c r="B3800" s="2"/>
      <c r="C3800" s="4" t="str">
        <f aca="false">IF(A3800&gt;=1000," BWV"&amp;" "&amp;A3800&amp;B3800,IF(A3800&gt;=100," BWV"&amp;"  "&amp;A3800&amp;B3800,IF(A3800&gt;=10," BWV"&amp;"   "&amp;A3800&amp;B3800,IF(A3800&gt;0," BWV"&amp;"    "&amp;A3800&amp;B3800,A3800&amp;B3800))))</f>
        <v> BWV  366</v>
      </c>
      <c r="D3800" s="4" t="str">
        <f aca="false">IF(C3800&lt;&gt;C3799,C3800,"")</f>
        <v/>
      </c>
      <c r="E3800" s="15" t="s">
        <v>1831</v>
      </c>
      <c r="F3800" s="6" t="s">
        <v>1832</v>
      </c>
      <c r="G3800" s="6" t="n">
        <v>1983</v>
      </c>
      <c r="H3800" s="7" t="s">
        <v>1476</v>
      </c>
      <c r="I3800" s="8" t="n">
        <v>11</v>
      </c>
      <c r="J3800" s="3" t="n">
        <v>20.1</v>
      </c>
      <c r="K3800" s="6"/>
      <c r="L3800" s="6"/>
      <c r="M3800" s="6"/>
      <c r="N3800" s="6"/>
      <c r="O3800" s="6"/>
      <c r="P3800" s="6"/>
      <c r="Q3800" s="6"/>
    </row>
    <row r="3801" customFormat="false" ht="14.25" hidden="false" customHeight="false" outlineLevel="0" collapsed="false">
      <c r="A3801" s="1" t="n">
        <v>366</v>
      </c>
      <c r="B3801" s="2"/>
      <c r="C3801" s="4" t="str">
        <f aca="false">IF(A3801&gt;=1000," BWV"&amp;" "&amp;A3801&amp;B3801,IF(A3801&gt;=100," BWV"&amp;"  "&amp;A3801&amp;B3801,IF(A3801&gt;=10," BWV"&amp;"   "&amp;A3801&amp;B3801,IF(A3801&gt;0," BWV"&amp;"    "&amp;A3801&amp;B3801,A3801&amp;B3801))))</f>
        <v> BWV  366</v>
      </c>
      <c r="D3801" s="4" t="str">
        <f aca="false">IF(C3801&lt;&gt;C3800,C3801,"")</f>
        <v/>
      </c>
      <c r="E3801" s="15"/>
      <c r="F3801" s="6" t="s">
        <v>32</v>
      </c>
      <c r="G3801" s="6" t="n">
        <v>1998</v>
      </c>
      <c r="H3801" s="7" t="s">
        <v>1811</v>
      </c>
      <c r="I3801" s="8"/>
      <c r="J3801" s="3" t="n">
        <v>5</v>
      </c>
      <c r="K3801" s="6"/>
      <c r="L3801" s="6"/>
      <c r="M3801" s="6"/>
      <c r="N3801" s="6"/>
      <c r="O3801" s="6"/>
      <c r="P3801" s="6"/>
      <c r="Q3801" s="6"/>
    </row>
    <row r="3802" customFormat="false" ht="14.25" hidden="false" customHeight="false" outlineLevel="0" collapsed="false">
      <c r="A3802" s="1" t="n">
        <v>366</v>
      </c>
      <c r="B3802" s="2"/>
      <c r="C3802" s="4" t="str">
        <f aca="false">IF(A3802&gt;=1000," BWV"&amp;" "&amp;A3802&amp;B3802,IF(A3802&gt;=100," BWV"&amp;"  "&amp;A3802&amp;B3802,IF(A3802&gt;=10," BWV"&amp;"   "&amp;A3802&amp;B3802,IF(A3802&gt;0," BWV"&amp;"    "&amp;A3802&amp;B3802,A3802&amp;B3802))))</f>
        <v> BWV  366</v>
      </c>
      <c r="D3802" s="4" t="str">
        <f aca="false">IF(C3802&lt;&gt;C3801,C3802,"")</f>
        <v/>
      </c>
      <c r="E3802" s="15"/>
      <c r="F3802" s="6" t="s">
        <v>1808</v>
      </c>
      <c r="G3802" s="6" t="n">
        <v>1999</v>
      </c>
      <c r="H3802" s="7" t="s">
        <v>1107</v>
      </c>
      <c r="I3802" s="8" t="n">
        <v>4</v>
      </c>
      <c r="J3802" s="3" t="n">
        <v>24</v>
      </c>
      <c r="K3802" s="6"/>
      <c r="L3802" s="6"/>
      <c r="M3802" s="6"/>
      <c r="N3802" s="6"/>
      <c r="O3802" s="6"/>
      <c r="P3802" s="6"/>
      <c r="Q3802" s="6"/>
    </row>
    <row r="3803" customFormat="false" ht="14.25" hidden="false" customHeight="false" outlineLevel="0" collapsed="false">
      <c r="A3803" s="1" t="n">
        <v>366</v>
      </c>
      <c r="B3803" s="2"/>
      <c r="C3803" s="4" t="str">
        <f aca="false">IF(A3803&gt;=1000," BWV"&amp;" "&amp;A3803&amp;B3803,IF(A3803&gt;=100," BWV"&amp;"  "&amp;A3803&amp;B3803,IF(A3803&gt;=10," BWV"&amp;"   "&amp;A3803&amp;B3803,IF(A3803&gt;0," BWV"&amp;"    "&amp;A3803&amp;B3803,A3803&amp;B3803))))</f>
        <v> BWV  366</v>
      </c>
      <c r="D3803" s="4" t="str">
        <f aca="false">IF(C3803&lt;&gt;C3802,C3803,"")</f>
        <v/>
      </c>
      <c r="E3803" s="15"/>
      <c r="F3803" s="6" t="s">
        <v>81</v>
      </c>
      <c r="G3803" s="6" t="n">
        <v>1999</v>
      </c>
      <c r="H3803" s="7" t="s">
        <v>353</v>
      </c>
      <c r="I3803" s="8"/>
      <c r="J3803" s="3" t="n">
        <v>5</v>
      </c>
      <c r="K3803" s="6"/>
      <c r="L3803" s="6"/>
      <c r="M3803" s="6"/>
      <c r="N3803" s="6"/>
      <c r="O3803" s="6"/>
      <c r="P3803" s="6"/>
      <c r="Q3803" s="6"/>
    </row>
    <row r="3804" customFormat="false" ht="14.25" hidden="false" customHeight="false" outlineLevel="0" collapsed="false">
      <c r="A3804" s="1" t="n">
        <v>367</v>
      </c>
      <c r="B3804" s="2"/>
      <c r="C3804" s="4" t="str">
        <f aca="false">IF(A3804&gt;=1000," BWV"&amp;" "&amp;A3804&amp;B3804,IF(A3804&gt;=100," BWV"&amp;"  "&amp;A3804&amp;B3804,IF(A3804&gt;=10," BWV"&amp;"   "&amp;A3804&amp;B3804,IF(A3804&gt;0," BWV"&amp;"    "&amp;A3804&amp;B3804,A3804&amp;B3804))))</f>
        <v> BWV  367</v>
      </c>
      <c r="D3804" s="4" t="str">
        <f aca="false">IF(C3804&lt;&gt;C3803,C3804,"")</f>
        <v> BWV  367</v>
      </c>
      <c r="E3804" s="15"/>
      <c r="F3804" s="6" t="s">
        <v>1808</v>
      </c>
      <c r="G3804" s="6" t="n">
        <v>1999</v>
      </c>
      <c r="H3804" s="7" t="s">
        <v>1107</v>
      </c>
      <c r="I3804" s="8" t="n">
        <v>4</v>
      </c>
      <c r="J3804" s="3" t="n">
        <v>25</v>
      </c>
      <c r="K3804" s="6"/>
      <c r="L3804" s="6"/>
      <c r="M3804" s="6"/>
      <c r="N3804" s="6"/>
      <c r="O3804" s="6"/>
      <c r="P3804" s="6"/>
      <c r="Q3804" s="6"/>
    </row>
    <row r="3805" customFormat="false" ht="14.25" hidden="false" customHeight="false" outlineLevel="0" collapsed="false">
      <c r="A3805" s="1" t="n">
        <v>367</v>
      </c>
      <c r="B3805" s="2"/>
      <c r="C3805" s="4" t="str">
        <f aca="false">IF(A3805&gt;=1000," BWV"&amp;" "&amp;A3805&amp;B3805,IF(A3805&gt;=100," BWV"&amp;"  "&amp;A3805&amp;B3805,IF(A3805&gt;=10," BWV"&amp;"   "&amp;A3805&amp;B3805,IF(A3805&gt;0," BWV"&amp;"    "&amp;A3805&amp;B3805,A3805&amp;B3805))))</f>
        <v> BWV  367</v>
      </c>
      <c r="D3805" s="4" t="str">
        <f aca="false">IF(C3805&lt;&gt;C3804,C3805,"")</f>
        <v/>
      </c>
      <c r="E3805" s="15"/>
      <c r="F3805" s="6" t="s">
        <v>81</v>
      </c>
      <c r="G3805" s="6" t="n">
        <v>1999</v>
      </c>
      <c r="H3805" s="7" t="s">
        <v>353</v>
      </c>
      <c r="I3805" s="8"/>
      <c r="J3805" s="3" t="n">
        <v>6</v>
      </c>
      <c r="K3805" s="6"/>
      <c r="L3805" s="6"/>
      <c r="M3805" s="6"/>
      <c r="N3805" s="6"/>
      <c r="O3805" s="6"/>
      <c r="P3805" s="6"/>
      <c r="Q3805" s="6"/>
    </row>
    <row r="3806" customFormat="false" ht="14.25" hidden="false" customHeight="false" outlineLevel="0" collapsed="false">
      <c r="A3806" s="1" t="n">
        <v>367</v>
      </c>
      <c r="B3806" s="2"/>
      <c r="C3806" s="4" t="str">
        <f aca="false">IF(A3806&gt;=1000," BWV"&amp;" "&amp;A3806&amp;B3806,IF(A3806&gt;=100," BWV"&amp;"  "&amp;A3806&amp;B3806,IF(A3806&gt;=10," BWV"&amp;"   "&amp;A3806&amp;B3806,IF(A3806&gt;0," BWV"&amp;"    "&amp;A3806&amp;B3806,A3806&amp;B3806))))</f>
        <v> BWV  367</v>
      </c>
      <c r="D3806" s="4" t="str">
        <f aca="false">IF(C3806&lt;&gt;C3805,C3806,"")</f>
        <v/>
      </c>
      <c r="E3806" s="15"/>
      <c r="F3806" s="6" t="s">
        <v>32</v>
      </c>
      <c r="G3806" s="6" t="n">
        <v>1999</v>
      </c>
      <c r="H3806" s="7" t="s">
        <v>1163</v>
      </c>
      <c r="I3806" s="8" t="n">
        <v>1</v>
      </c>
      <c r="J3806" s="3" t="n">
        <v>4</v>
      </c>
      <c r="K3806" s="6"/>
      <c r="L3806" s="6"/>
      <c r="M3806" s="6"/>
      <c r="N3806" s="6"/>
      <c r="O3806" s="6"/>
      <c r="P3806" s="6"/>
      <c r="Q3806" s="6"/>
    </row>
    <row r="3807" customFormat="false" ht="14.25" hidden="false" customHeight="false" outlineLevel="0" collapsed="false">
      <c r="A3807" s="1" t="n">
        <v>368</v>
      </c>
      <c r="B3807" s="2"/>
      <c r="C3807" s="4" t="str">
        <f aca="false">IF(A3807&gt;=1000," BWV"&amp;" "&amp;A3807&amp;B3807,IF(A3807&gt;=100," BWV"&amp;"  "&amp;A3807&amp;B3807,IF(A3807&gt;=10," BWV"&amp;"   "&amp;A3807&amp;B3807,IF(A3807&gt;0," BWV"&amp;"    "&amp;A3807&amp;B3807,A3807&amp;B3807))))</f>
        <v> BWV  368</v>
      </c>
      <c r="D3807" s="4" t="str">
        <f aca="false">IF(C3807&lt;&gt;C3806,C3807,"")</f>
        <v> BWV  368</v>
      </c>
      <c r="E3807" s="1"/>
      <c r="F3807" s="6" t="s">
        <v>32</v>
      </c>
      <c r="G3807" s="6" t="n">
        <v>1965</v>
      </c>
      <c r="H3807" s="16" t="s">
        <v>317</v>
      </c>
      <c r="I3807" s="3"/>
      <c r="J3807" s="3" t="n">
        <v>10</v>
      </c>
      <c r="K3807" s="6"/>
      <c r="L3807" s="6"/>
      <c r="M3807" s="6"/>
      <c r="N3807" s="6"/>
      <c r="O3807" s="6"/>
      <c r="P3807" s="6"/>
      <c r="Q3807" s="6"/>
    </row>
    <row r="3808" customFormat="false" ht="14.25" hidden="false" customHeight="false" outlineLevel="0" collapsed="false">
      <c r="A3808" s="1" t="n">
        <v>368</v>
      </c>
      <c r="B3808" s="2"/>
      <c r="C3808" s="4" t="str">
        <f aca="false">IF(A3808&gt;=1000," BWV"&amp;" "&amp;A3808&amp;B3808,IF(A3808&gt;=100," BWV"&amp;"  "&amp;A3808&amp;B3808,IF(A3808&gt;=10," BWV"&amp;"   "&amp;A3808&amp;B3808,IF(A3808&gt;0," BWV"&amp;"    "&amp;A3808&amp;B3808,A3808&amp;B3808))))</f>
        <v> BWV  368</v>
      </c>
      <c r="D3808" s="4" t="str">
        <f aca="false">IF(C3808&lt;&gt;C3807,C3808,"")</f>
        <v/>
      </c>
      <c r="E3808" s="1"/>
      <c r="F3808" s="6" t="s">
        <v>391</v>
      </c>
      <c r="G3808" s="6" t="n">
        <v>1967</v>
      </c>
      <c r="H3808" s="7" t="s">
        <v>392</v>
      </c>
      <c r="I3808" s="3" t="n">
        <v>1</v>
      </c>
      <c r="J3808" s="3" t="n">
        <v>33</v>
      </c>
      <c r="K3808" s="6"/>
      <c r="L3808" s="6"/>
      <c r="M3808" s="6"/>
      <c r="N3808" s="6"/>
      <c r="O3808" s="6"/>
      <c r="P3808" s="6"/>
      <c r="Q3808" s="6"/>
    </row>
    <row r="3809" customFormat="false" ht="14.25" hidden="false" customHeight="false" outlineLevel="0" collapsed="false">
      <c r="A3809" s="1" t="n">
        <v>368</v>
      </c>
      <c r="B3809" s="2"/>
      <c r="C3809" s="4" t="str">
        <f aca="false">IF(A3809&gt;=1000," BWV"&amp;" "&amp;A3809&amp;B3809,IF(A3809&gt;=100," BWV"&amp;"  "&amp;A3809&amp;B3809,IF(A3809&gt;=10," BWV"&amp;"   "&amp;A3809&amp;B3809,IF(A3809&gt;0," BWV"&amp;"    "&amp;A3809&amp;B3809,A3809&amp;B3809))))</f>
        <v> BWV  368</v>
      </c>
      <c r="D3809" s="4" t="str">
        <f aca="false">IF(C3809&lt;&gt;C3808,C3809,"")</f>
        <v/>
      </c>
      <c r="E3809" s="15"/>
      <c r="F3809" s="6" t="s">
        <v>138</v>
      </c>
      <c r="G3809" s="6" t="n">
        <v>1968</v>
      </c>
      <c r="H3809" s="7" t="s">
        <v>139</v>
      </c>
      <c r="I3809" s="8" t="n">
        <v>5</v>
      </c>
      <c r="J3809" s="8" t="n">
        <v>7</v>
      </c>
      <c r="K3809" s="6"/>
      <c r="L3809" s="6"/>
      <c r="M3809" s="6"/>
      <c r="N3809" s="6"/>
      <c r="O3809" s="6"/>
      <c r="P3809" s="6"/>
      <c r="Q3809" s="6"/>
    </row>
    <row r="3810" customFormat="false" ht="14.25" hidden="false" customHeight="false" outlineLevel="0" collapsed="false">
      <c r="A3810" s="1" t="n">
        <v>368</v>
      </c>
      <c r="B3810" s="2"/>
      <c r="C3810" s="4" t="str">
        <f aca="false">IF(A3810&gt;=1000," BWV"&amp;" "&amp;A3810&amp;B3810,IF(A3810&gt;=100," BWV"&amp;"  "&amp;A3810&amp;B3810,IF(A3810&gt;=10," BWV"&amp;"   "&amp;A3810&amp;B3810,IF(A3810&gt;0," BWV"&amp;"    "&amp;A3810&amp;B3810,A3810&amp;B3810))))</f>
        <v> BWV  368</v>
      </c>
      <c r="D3810" s="4" t="str">
        <f aca="false">IF(C3810&lt;&gt;C3809,C3810,"")</f>
        <v/>
      </c>
      <c r="E3810" s="15"/>
      <c r="F3810" s="6" t="s">
        <v>567</v>
      </c>
      <c r="G3810" s="6" t="n">
        <v>1992</v>
      </c>
      <c r="H3810" s="7" t="s">
        <v>568</v>
      </c>
      <c r="I3810" s="8"/>
      <c r="J3810" s="3" t="n">
        <v>17</v>
      </c>
      <c r="K3810" s="6"/>
      <c r="L3810" s="6"/>
      <c r="M3810" s="6"/>
      <c r="N3810" s="6"/>
      <c r="O3810" s="6"/>
      <c r="P3810" s="6"/>
      <c r="Q3810" s="6"/>
    </row>
    <row r="3811" customFormat="false" ht="14.25" hidden="false" customHeight="false" outlineLevel="0" collapsed="false">
      <c r="A3811" s="1" t="n">
        <v>368</v>
      </c>
      <c r="B3811" s="2"/>
      <c r="C3811" s="4" t="str">
        <f aca="false">IF(A3811&gt;=1000," BWV"&amp;" "&amp;A3811&amp;B3811,IF(A3811&gt;=100," BWV"&amp;"  "&amp;A3811&amp;B3811,IF(A3811&gt;=10," BWV"&amp;"   "&amp;A3811&amp;B3811,IF(A3811&gt;0," BWV"&amp;"    "&amp;A3811&amp;B3811,A3811&amp;B3811))))</f>
        <v> BWV  368</v>
      </c>
      <c r="D3811" s="4" t="str">
        <f aca="false">IF(C3811&lt;&gt;C3810,C3811,"")</f>
        <v/>
      </c>
      <c r="E3811" s="15"/>
      <c r="F3811" s="6" t="s">
        <v>32</v>
      </c>
      <c r="G3811" s="6" t="n">
        <v>1998</v>
      </c>
      <c r="H3811" s="7" t="s">
        <v>1811</v>
      </c>
      <c r="I3811" s="8"/>
      <c r="J3811" s="3" t="n">
        <v>11</v>
      </c>
      <c r="K3811" s="6"/>
      <c r="L3811" s="6"/>
      <c r="M3811" s="6"/>
      <c r="N3811" s="6"/>
      <c r="O3811" s="6"/>
      <c r="P3811" s="6"/>
      <c r="Q3811" s="6"/>
    </row>
    <row r="3812" customFormat="false" ht="14.25" hidden="false" customHeight="false" outlineLevel="0" collapsed="false">
      <c r="A3812" s="1" t="n">
        <v>368</v>
      </c>
      <c r="B3812" s="2"/>
      <c r="C3812" s="4" t="str">
        <f aca="false">IF(A3812&gt;=1000," BWV"&amp;" "&amp;A3812&amp;B3812,IF(A3812&gt;=100," BWV"&amp;"  "&amp;A3812&amp;B3812,IF(A3812&gt;=10," BWV"&amp;"   "&amp;A3812&amp;B3812,IF(A3812&gt;0," BWV"&amp;"    "&amp;A3812&amp;B3812,A3812&amp;B3812))))</f>
        <v> BWV  368</v>
      </c>
      <c r="D3812" s="4" t="str">
        <f aca="false">IF(C3812&lt;&gt;C3811,C3812,"")</f>
        <v/>
      </c>
      <c r="E3812" s="15"/>
      <c r="F3812" s="6" t="s">
        <v>1808</v>
      </c>
      <c r="G3812" s="6" t="n">
        <v>1999</v>
      </c>
      <c r="H3812" s="7" t="s">
        <v>1107</v>
      </c>
      <c r="I3812" s="8" t="n">
        <v>4</v>
      </c>
      <c r="J3812" s="3" t="n">
        <v>26</v>
      </c>
      <c r="K3812" s="6"/>
      <c r="L3812" s="6"/>
      <c r="M3812" s="6"/>
      <c r="N3812" s="6"/>
      <c r="O3812" s="6"/>
      <c r="P3812" s="6"/>
      <c r="Q3812" s="6"/>
    </row>
    <row r="3813" customFormat="false" ht="14.25" hidden="false" customHeight="false" outlineLevel="0" collapsed="false">
      <c r="A3813" s="1" t="n">
        <v>368</v>
      </c>
      <c r="B3813" s="2"/>
      <c r="C3813" s="4" t="str">
        <f aca="false">IF(A3813&gt;=1000," BWV"&amp;" "&amp;A3813&amp;B3813,IF(A3813&gt;=100," BWV"&amp;"  "&amp;A3813&amp;B3813,IF(A3813&gt;=10," BWV"&amp;"   "&amp;A3813&amp;B3813,IF(A3813&gt;0," BWV"&amp;"    "&amp;A3813&amp;B3813,A3813&amp;B3813))))</f>
        <v> BWV  368</v>
      </c>
      <c r="D3813" s="4" t="str">
        <f aca="false">IF(C3813&lt;&gt;C3812,C3813,"")</f>
        <v/>
      </c>
      <c r="E3813" s="15"/>
      <c r="F3813" s="6" t="s">
        <v>81</v>
      </c>
      <c r="G3813" s="6" t="n">
        <v>1999</v>
      </c>
      <c r="H3813" s="7" t="s">
        <v>243</v>
      </c>
      <c r="I3813" s="8"/>
      <c r="J3813" s="3" t="n">
        <v>15</v>
      </c>
      <c r="K3813" s="6"/>
      <c r="L3813" s="6"/>
      <c r="M3813" s="6"/>
      <c r="N3813" s="6"/>
      <c r="O3813" s="6"/>
      <c r="P3813" s="6"/>
      <c r="Q3813" s="6"/>
    </row>
    <row r="3814" customFormat="false" ht="14.25" hidden="false" customHeight="false" outlineLevel="0" collapsed="false">
      <c r="A3814" s="1" t="n">
        <v>368</v>
      </c>
      <c r="B3814" s="2"/>
      <c r="C3814" s="4" t="str">
        <f aca="false">IF(A3814&gt;=1000," BWV"&amp;" "&amp;A3814&amp;B3814,IF(A3814&gt;=100," BWV"&amp;"  "&amp;A3814&amp;B3814,IF(A3814&gt;=10," BWV"&amp;"   "&amp;A3814&amp;B3814,IF(A3814&gt;0," BWV"&amp;"    "&amp;A3814&amp;B3814,A3814&amp;B3814))))</f>
        <v> BWV  368</v>
      </c>
      <c r="D3814" s="4" t="str">
        <f aca="false">IF(C3814&lt;&gt;C3813,C3814,"")</f>
        <v/>
      </c>
      <c r="E3814" s="15" t="s">
        <v>1833</v>
      </c>
      <c r="F3814" s="6" t="s">
        <v>1445</v>
      </c>
      <c r="G3814" s="6"/>
      <c r="H3814" s="40" t="s">
        <v>708</v>
      </c>
      <c r="I3814" s="8"/>
      <c r="J3814" s="3" t="n">
        <v>3</v>
      </c>
      <c r="K3814" s="6"/>
      <c r="L3814" s="6"/>
      <c r="M3814" s="6"/>
      <c r="N3814" s="6"/>
      <c r="O3814" s="6"/>
      <c r="P3814" s="6"/>
      <c r="Q3814" s="6"/>
    </row>
    <row r="3815" customFormat="false" ht="14.25" hidden="false" customHeight="false" outlineLevel="0" collapsed="false">
      <c r="A3815" s="1" t="n">
        <v>369</v>
      </c>
      <c r="B3815" s="2"/>
      <c r="C3815" s="4" t="str">
        <f aca="false">IF(A3815&gt;=1000," BWV"&amp;" "&amp;A3815&amp;B3815,IF(A3815&gt;=100," BWV"&amp;"  "&amp;A3815&amp;B3815,IF(A3815&gt;=10," BWV"&amp;"   "&amp;A3815&amp;B3815,IF(A3815&gt;0," BWV"&amp;"    "&amp;A3815&amp;B3815,A3815&amp;B3815))))</f>
        <v> BWV  369</v>
      </c>
      <c r="D3815" s="4" t="str">
        <f aca="false">IF(C3815&lt;&gt;C3814,C3815,"")</f>
        <v> BWV  369</v>
      </c>
      <c r="E3815" s="15"/>
      <c r="F3815" s="6" t="s">
        <v>1426</v>
      </c>
      <c r="G3815" s="6" t="n">
        <v>1980</v>
      </c>
      <c r="H3815" s="7" t="s">
        <v>1460</v>
      </c>
      <c r="I3815" s="8"/>
      <c r="J3815" s="8" t="n">
        <v>10</v>
      </c>
      <c r="K3815" s="6"/>
      <c r="L3815" s="6"/>
      <c r="M3815" s="6"/>
      <c r="N3815" s="6"/>
      <c r="O3815" s="6"/>
      <c r="P3815" s="6"/>
      <c r="Q3815" s="6"/>
    </row>
    <row r="3816" customFormat="false" ht="14.25" hidden="false" customHeight="false" outlineLevel="0" collapsed="false">
      <c r="A3816" s="1" t="n">
        <v>369</v>
      </c>
      <c r="B3816" s="2"/>
      <c r="C3816" s="4" t="str">
        <f aca="false">IF(A3816&gt;=1000," BWV"&amp;" "&amp;A3816&amp;B3816,IF(A3816&gt;=100," BWV"&amp;"  "&amp;A3816&amp;B3816,IF(A3816&gt;=10," BWV"&amp;"   "&amp;A3816&amp;B3816,IF(A3816&gt;0," BWV"&amp;"    "&amp;A3816&amp;B3816,A3816&amp;B3816))))</f>
        <v> BWV  369</v>
      </c>
      <c r="D3816" s="4" t="str">
        <f aca="false">IF(C3816&lt;&gt;C3815,C3816,"")</f>
        <v/>
      </c>
      <c r="E3816" s="15"/>
      <c r="F3816" s="6" t="s">
        <v>1808</v>
      </c>
      <c r="G3816" s="6" t="n">
        <v>1999</v>
      </c>
      <c r="H3816" s="7" t="s">
        <v>1107</v>
      </c>
      <c r="I3816" s="8" t="n">
        <v>4</v>
      </c>
      <c r="J3816" s="3" t="n">
        <v>27</v>
      </c>
      <c r="K3816" s="6"/>
      <c r="L3816" s="6"/>
      <c r="M3816" s="6"/>
      <c r="N3816" s="6"/>
      <c r="O3816" s="6"/>
      <c r="P3816" s="6"/>
      <c r="Q3816" s="6"/>
    </row>
    <row r="3817" customFormat="false" ht="14.25" hidden="false" customHeight="false" outlineLevel="0" collapsed="false">
      <c r="A3817" s="1" t="n">
        <v>369</v>
      </c>
      <c r="B3817" s="2"/>
      <c r="C3817" s="4" t="str">
        <f aca="false">IF(A3817&gt;=1000," BWV"&amp;" "&amp;A3817&amp;B3817,IF(A3817&gt;=100," BWV"&amp;"  "&amp;A3817&amp;B3817,IF(A3817&gt;=10," BWV"&amp;"   "&amp;A3817&amp;B3817,IF(A3817&gt;0," BWV"&amp;"    "&amp;A3817&amp;B3817,A3817&amp;B3817))))</f>
        <v> BWV  369</v>
      </c>
      <c r="D3817" s="4" t="str">
        <f aca="false">IF(C3817&lt;&gt;C3816,C3817,"")</f>
        <v/>
      </c>
      <c r="E3817" s="15"/>
      <c r="F3817" s="6" t="s">
        <v>81</v>
      </c>
      <c r="G3817" s="6" t="n">
        <v>1999</v>
      </c>
      <c r="H3817" s="7" t="s">
        <v>353</v>
      </c>
      <c r="I3817" s="8"/>
      <c r="J3817" s="3" t="n">
        <v>8</v>
      </c>
      <c r="K3817" s="6"/>
      <c r="L3817" s="6"/>
      <c r="M3817" s="6"/>
      <c r="N3817" s="6"/>
      <c r="O3817" s="6"/>
      <c r="P3817" s="6"/>
      <c r="Q3817" s="6"/>
    </row>
    <row r="3818" customFormat="false" ht="14.25" hidden="false" customHeight="false" outlineLevel="0" collapsed="false">
      <c r="A3818" s="1" t="n">
        <v>369</v>
      </c>
      <c r="B3818" s="2"/>
      <c r="C3818" s="4" t="str">
        <f aca="false">IF(A3818&gt;=1000," BWV"&amp;" "&amp;A3818&amp;B3818,IF(A3818&gt;=100," BWV"&amp;"  "&amp;A3818&amp;B3818,IF(A3818&gt;=10," BWV"&amp;"   "&amp;A3818&amp;B3818,IF(A3818&gt;0," BWV"&amp;"    "&amp;A3818&amp;B3818,A3818&amp;B3818))))</f>
        <v> BWV  369</v>
      </c>
      <c r="D3818" s="4" t="str">
        <f aca="false">IF(C3818&lt;&gt;C3817,C3818,"")</f>
        <v/>
      </c>
      <c r="E3818" s="15" t="s">
        <v>1809</v>
      </c>
      <c r="F3818" s="6" t="s">
        <v>32</v>
      </c>
      <c r="G3818" s="6" t="n">
        <v>1999</v>
      </c>
      <c r="H3818" s="7" t="s">
        <v>1681</v>
      </c>
      <c r="I3818" s="8"/>
      <c r="J3818" s="3" t="n">
        <v>43</v>
      </c>
      <c r="K3818" s="6"/>
      <c r="L3818" s="6"/>
      <c r="M3818" s="6"/>
      <c r="N3818" s="6"/>
      <c r="O3818" s="6"/>
      <c r="P3818" s="6"/>
      <c r="Q3818" s="6"/>
    </row>
    <row r="3819" customFormat="false" ht="14.25" hidden="false" customHeight="false" outlineLevel="0" collapsed="false">
      <c r="A3819" s="1" t="n">
        <v>370</v>
      </c>
      <c r="B3819" s="2"/>
      <c r="C3819" s="4" t="str">
        <f aca="false">IF(A3819&gt;=1000," BWV"&amp;" "&amp;A3819&amp;B3819,IF(A3819&gt;=100," BWV"&amp;"  "&amp;A3819&amp;B3819,IF(A3819&gt;=10," BWV"&amp;"   "&amp;A3819&amp;B3819,IF(A3819&gt;0," BWV"&amp;"    "&amp;A3819&amp;B3819,A3819&amp;B3819))))</f>
        <v> BWV  370</v>
      </c>
      <c r="D3819" s="4" t="str">
        <f aca="false">IF(C3819&lt;&gt;C3818,C3819,"")</f>
        <v> BWV  370</v>
      </c>
      <c r="E3819" s="1"/>
      <c r="F3819" s="6" t="s">
        <v>32</v>
      </c>
      <c r="G3819" s="6" t="n">
        <v>1965</v>
      </c>
      <c r="H3819" s="16" t="s">
        <v>226</v>
      </c>
      <c r="I3819" s="3"/>
      <c r="J3819" s="3" t="n">
        <v>1.2</v>
      </c>
      <c r="K3819" s="6"/>
      <c r="L3819" s="6"/>
      <c r="M3819" s="6"/>
      <c r="N3819" s="6"/>
      <c r="O3819" s="6"/>
      <c r="P3819" s="6"/>
      <c r="Q3819" s="6"/>
    </row>
    <row r="3820" customFormat="false" ht="14.25" hidden="false" customHeight="false" outlineLevel="0" collapsed="false">
      <c r="A3820" s="1" t="n">
        <v>370</v>
      </c>
      <c r="B3820" s="2"/>
      <c r="C3820" s="4" t="str">
        <f aca="false">IF(A3820&gt;=1000," BWV"&amp;" "&amp;A3820&amp;B3820,IF(A3820&gt;=100," BWV"&amp;"  "&amp;A3820&amp;B3820,IF(A3820&gt;=10," BWV"&amp;"   "&amp;A3820&amp;B3820,IF(A3820&gt;0," BWV"&amp;"    "&amp;A3820&amp;B3820,A3820&amp;B3820))))</f>
        <v> BWV  370</v>
      </c>
      <c r="D3820" s="4" t="str">
        <f aca="false">IF(C3820&lt;&gt;C3819,C3820,"")</f>
        <v/>
      </c>
      <c r="E3820" s="5"/>
      <c r="F3820" s="6" t="s">
        <v>44</v>
      </c>
      <c r="G3820" s="6" t="n">
        <v>1994</v>
      </c>
      <c r="H3820" s="7" t="s">
        <v>170</v>
      </c>
      <c r="I3820" s="8" t="n">
        <v>2</v>
      </c>
      <c r="J3820" s="3" t="n">
        <v>24</v>
      </c>
      <c r="K3820" s="6"/>
      <c r="L3820" s="6"/>
      <c r="M3820" s="6"/>
      <c r="N3820" s="6"/>
      <c r="O3820" s="6"/>
      <c r="P3820" s="6"/>
      <c r="Q3820" s="6"/>
    </row>
    <row r="3821" customFormat="false" ht="14.25" hidden="false" customHeight="false" outlineLevel="0" collapsed="false">
      <c r="A3821" s="1" t="n">
        <v>370</v>
      </c>
      <c r="B3821" s="2"/>
      <c r="C3821" s="4" t="str">
        <f aca="false">IF(A3821&gt;=1000," BWV"&amp;" "&amp;A3821&amp;B3821,IF(A3821&gt;=100," BWV"&amp;"  "&amp;A3821&amp;B3821,IF(A3821&gt;=10," BWV"&amp;"   "&amp;A3821&amp;B3821,IF(A3821&gt;0," BWV"&amp;"    "&amp;A3821&amp;B3821,A3821&amp;B3821))))</f>
        <v> BWV  370</v>
      </c>
      <c r="D3821" s="4" t="str">
        <f aca="false">IF(C3821&lt;&gt;C3820,C3821,"")</f>
        <v/>
      </c>
      <c r="E3821" s="15"/>
      <c r="F3821" s="6" t="s">
        <v>1808</v>
      </c>
      <c r="G3821" s="6" t="n">
        <v>1999</v>
      </c>
      <c r="H3821" s="7" t="s">
        <v>1107</v>
      </c>
      <c r="I3821" s="8" t="n">
        <v>4</v>
      </c>
      <c r="J3821" s="3" t="n">
        <v>28</v>
      </c>
      <c r="K3821" s="6"/>
      <c r="L3821" s="6"/>
      <c r="M3821" s="6"/>
      <c r="N3821" s="6"/>
      <c r="O3821" s="6"/>
      <c r="P3821" s="6"/>
      <c r="Q3821" s="6"/>
    </row>
    <row r="3822" customFormat="false" ht="14.25" hidden="false" customHeight="false" outlineLevel="0" collapsed="false">
      <c r="A3822" s="1" t="n">
        <v>370</v>
      </c>
      <c r="B3822" s="2"/>
      <c r="C3822" s="4" t="str">
        <f aca="false">IF(A3822&gt;=1000," BWV"&amp;" "&amp;A3822&amp;B3822,IF(A3822&gt;=100," BWV"&amp;"  "&amp;A3822&amp;B3822,IF(A3822&gt;=10," BWV"&amp;"   "&amp;A3822&amp;B3822,IF(A3822&gt;0," BWV"&amp;"    "&amp;A3822&amp;B3822,A3822&amp;B3822))))</f>
        <v> BWV  370</v>
      </c>
      <c r="D3822" s="4" t="str">
        <f aca="false">IF(C3822&lt;&gt;C3821,C3822,"")</f>
        <v/>
      </c>
      <c r="E3822" s="15"/>
      <c r="F3822" s="6" t="s">
        <v>81</v>
      </c>
      <c r="G3822" s="6" t="n">
        <v>1999</v>
      </c>
      <c r="H3822" s="7" t="s">
        <v>353</v>
      </c>
      <c r="I3822" s="8"/>
      <c r="J3822" s="3" t="n">
        <v>9</v>
      </c>
      <c r="K3822" s="6"/>
      <c r="L3822" s="6"/>
      <c r="M3822" s="6"/>
      <c r="N3822" s="6"/>
      <c r="O3822" s="6"/>
      <c r="P3822" s="6"/>
      <c r="Q3822" s="6"/>
    </row>
    <row r="3823" customFormat="false" ht="14.25" hidden="false" customHeight="false" outlineLevel="0" collapsed="false">
      <c r="A3823" s="1" t="n">
        <v>370</v>
      </c>
      <c r="B3823" s="2"/>
      <c r="C3823" s="4" t="str">
        <f aca="false">IF(A3823&gt;=1000," BWV"&amp;" "&amp;A3823&amp;B3823,IF(A3823&gt;=100," BWV"&amp;"  "&amp;A3823&amp;B3823,IF(A3823&gt;=10," BWV"&amp;"   "&amp;A3823&amp;B3823,IF(A3823&gt;0," BWV"&amp;"    "&amp;A3823&amp;B3823,A3823&amp;B3823))))</f>
        <v> BWV  370</v>
      </c>
      <c r="D3823" s="4" t="str">
        <f aca="false">IF(C3823&lt;&gt;C3822,C3823,"")</f>
        <v/>
      </c>
      <c r="E3823" s="15"/>
      <c r="F3823" s="6" t="s">
        <v>32</v>
      </c>
      <c r="G3823" s="6" t="n">
        <v>1999</v>
      </c>
      <c r="H3823" s="7" t="s">
        <v>1812</v>
      </c>
      <c r="I3823" s="8"/>
      <c r="J3823" s="3" t="n">
        <v>19</v>
      </c>
      <c r="K3823" s="6"/>
      <c r="L3823" s="6"/>
      <c r="M3823" s="6"/>
      <c r="N3823" s="6"/>
      <c r="O3823" s="6"/>
      <c r="P3823" s="6"/>
      <c r="Q3823" s="6"/>
    </row>
    <row r="3824" customFormat="false" ht="14.25" hidden="false" customHeight="false" outlineLevel="0" collapsed="false">
      <c r="A3824" s="1" t="n">
        <v>371</v>
      </c>
      <c r="B3824" s="2"/>
      <c r="C3824" s="4" t="str">
        <f aca="false">IF(A3824&gt;=1000," BWV"&amp;" "&amp;A3824&amp;B3824,IF(A3824&gt;=100," BWV"&amp;"  "&amp;A3824&amp;B3824,IF(A3824&gt;=10," BWV"&amp;"   "&amp;A3824&amp;B3824,IF(A3824&gt;0," BWV"&amp;"    "&amp;A3824&amp;B3824,A3824&amp;B3824))))</f>
        <v> BWV  371</v>
      </c>
      <c r="D3824" s="4" t="str">
        <f aca="false">IF(C3824&lt;&gt;C3823,C3824,"")</f>
        <v> BWV  371</v>
      </c>
      <c r="E3824" s="15"/>
      <c r="F3824" s="6" t="s">
        <v>1426</v>
      </c>
      <c r="G3824" s="6" t="n">
        <v>1980</v>
      </c>
      <c r="H3824" s="7" t="s">
        <v>1460</v>
      </c>
      <c r="I3824" s="8"/>
      <c r="J3824" s="8" t="n">
        <v>1</v>
      </c>
      <c r="K3824" s="6"/>
      <c r="L3824" s="6"/>
      <c r="M3824" s="6"/>
      <c r="N3824" s="6"/>
      <c r="O3824" s="6"/>
      <c r="P3824" s="6"/>
      <c r="Q3824" s="6"/>
    </row>
    <row r="3825" customFormat="false" ht="14.25" hidden="false" customHeight="false" outlineLevel="0" collapsed="false">
      <c r="A3825" s="1" t="n">
        <v>371</v>
      </c>
      <c r="B3825" s="2"/>
      <c r="C3825" s="4" t="str">
        <f aca="false">IF(A3825&gt;=1000," BWV"&amp;" "&amp;A3825&amp;B3825,IF(A3825&gt;=100," BWV"&amp;"  "&amp;A3825&amp;B3825,IF(A3825&gt;=10," BWV"&amp;"   "&amp;A3825&amp;B3825,IF(A3825&gt;0," BWV"&amp;"    "&amp;A3825&amp;B3825,A3825&amp;B3825))))</f>
        <v> BWV  371</v>
      </c>
      <c r="D3825" s="4" t="str">
        <f aca="false">IF(C3825&lt;&gt;C3824,C3825,"")</f>
        <v/>
      </c>
      <c r="E3825" s="15"/>
      <c r="F3825" s="6" t="s">
        <v>1808</v>
      </c>
      <c r="G3825" s="6" t="n">
        <v>1999</v>
      </c>
      <c r="H3825" s="7" t="s">
        <v>1107</v>
      </c>
      <c r="I3825" s="8" t="n">
        <v>4</v>
      </c>
      <c r="J3825" s="3" t="n">
        <v>29</v>
      </c>
      <c r="K3825" s="6"/>
      <c r="L3825" s="6"/>
      <c r="M3825" s="6"/>
      <c r="N3825" s="6"/>
      <c r="O3825" s="6"/>
      <c r="P3825" s="6"/>
      <c r="Q3825" s="6"/>
    </row>
    <row r="3826" customFormat="false" ht="14.25" hidden="false" customHeight="false" outlineLevel="0" collapsed="false">
      <c r="A3826" s="1" t="n">
        <v>371</v>
      </c>
      <c r="B3826" s="2"/>
      <c r="C3826" s="4" t="str">
        <f aca="false">IF(A3826&gt;=1000," BWV"&amp;" "&amp;A3826&amp;B3826,IF(A3826&gt;=100," BWV"&amp;"  "&amp;A3826&amp;B3826,IF(A3826&gt;=10," BWV"&amp;"   "&amp;A3826&amp;B3826,IF(A3826&gt;0," BWV"&amp;"    "&amp;A3826&amp;B3826,A3826&amp;B3826))))</f>
        <v> BWV  371</v>
      </c>
      <c r="D3826" s="4" t="str">
        <f aca="false">IF(C3826&lt;&gt;C3825,C3826,"")</f>
        <v/>
      </c>
      <c r="E3826" s="15"/>
      <c r="F3826" s="6" t="s">
        <v>81</v>
      </c>
      <c r="G3826" s="6" t="n">
        <v>1999</v>
      </c>
      <c r="H3826" s="7" t="s">
        <v>243</v>
      </c>
      <c r="I3826" s="8"/>
      <c r="J3826" s="3" t="n">
        <v>31</v>
      </c>
      <c r="K3826" s="6"/>
      <c r="L3826" s="6"/>
      <c r="M3826" s="6"/>
      <c r="N3826" s="6"/>
      <c r="O3826" s="6"/>
      <c r="P3826" s="6"/>
      <c r="Q3826" s="6"/>
    </row>
    <row r="3827" customFormat="false" ht="14.25" hidden="false" customHeight="false" outlineLevel="0" collapsed="false">
      <c r="A3827" s="1" t="n">
        <v>371</v>
      </c>
      <c r="B3827" s="2"/>
      <c r="C3827" s="4" t="str">
        <f aca="false">IF(A3827&gt;=1000," BWV"&amp;" "&amp;A3827&amp;B3827,IF(A3827&gt;=100," BWV"&amp;"  "&amp;A3827&amp;B3827,IF(A3827&gt;=10," BWV"&amp;"   "&amp;A3827&amp;B3827,IF(A3827&gt;0," BWV"&amp;"    "&amp;A3827&amp;B3827,A3827&amp;B3827))))</f>
        <v> BWV  371</v>
      </c>
      <c r="D3827" s="4" t="str">
        <f aca="false">IF(C3827&lt;&gt;C3826,C3827,"")</f>
        <v/>
      </c>
      <c r="E3827" s="15"/>
      <c r="F3827" s="22" t="s">
        <v>425</v>
      </c>
      <c r="G3827" s="22"/>
      <c r="H3827" s="7" t="s">
        <v>426</v>
      </c>
      <c r="I3827" s="8"/>
      <c r="J3827" s="8" t="n">
        <v>14</v>
      </c>
      <c r="K3827" s="22"/>
      <c r="L3827" s="22"/>
      <c r="M3827" s="22"/>
      <c r="N3827" s="22"/>
      <c r="O3827" s="22"/>
      <c r="P3827" s="22"/>
      <c r="Q3827" s="22"/>
    </row>
    <row r="3828" customFormat="false" ht="14.25" hidden="false" customHeight="false" outlineLevel="0" collapsed="false">
      <c r="A3828" s="1" t="n">
        <v>371</v>
      </c>
      <c r="B3828" s="2" t="s">
        <v>1834</v>
      </c>
      <c r="C3828" s="4" t="str">
        <f aca="false">IF(A3828&gt;=1000," BWV"&amp;" "&amp;A3828&amp;B3828,IF(A3828&gt;=100," BWV"&amp;"  "&amp;A3828&amp;B3828,IF(A3828&gt;=10," BWV"&amp;"   "&amp;A3828&amp;B3828,IF(A3828&gt;0," BWV"&amp;"    "&amp;A3828&amp;B3828,A3828&amp;B3828))))</f>
        <v> BWV  371,1</v>
      </c>
      <c r="D3828" s="4" t="str">
        <f aca="false">IF(C3828&lt;&gt;C3827,C3828,"")</f>
        <v> BWV  371,1</v>
      </c>
      <c r="E3828" s="15"/>
      <c r="F3828" s="6" t="s">
        <v>32</v>
      </c>
      <c r="G3828" s="6" t="n">
        <v>1998</v>
      </c>
      <c r="H3828" s="7" t="s">
        <v>1810</v>
      </c>
      <c r="I3828" s="8"/>
      <c r="J3828" s="3" t="n">
        <v>3.2</v>
      </c>
      <c r="K3828" s="6"/>
      <c r="L3828" s="6"/>
      <c r="M3828" s="6"/>
      <c r="N3828" s="6"/>
      <c r="O3828" s="6"/>
      <c r="P3828" s="6"/>
      <c r="Q3828" s="6"/>
    </row>
    <row r="3829" customFormat="false" ht="14.25" hidden="false" customHeight="false" outlineLevel="0" collapsed="false">
      <c r="A3829" s="1" t="n">
        <v>371</v>
      </c>
      <c r="B3829" s="2" t="s">
        <v>1835</v>
      </c>
      <c r="C3829" s="4" t="str">
        <f aca="false">IF(A3829&gt;=1000," BWV"&amp;" "&amp;A3829&amp;B3829,IF(A3829&gt;=100," BWV"&amp;"  "&amp;A3829&amp;B3829,IF(A3829&gt;=10," BWV"&amp;"   "&amp;A3829&amp;B3829,IF(A3829&gt;0," BWV"&amp;"    "&amp;A3829&amp;B3829,A3829&amp;B3829))))</f>
        <v> BWV  371,2</v>
      </c>
      <c r="D3829" s="4" t="str">
        <f aca="false">IF(C3829&lt;&gt;C3828,C3829,"")</f>
        <v> BWV  371,2</v>
      </c>
      <c r="E3829" s="15"/>
      <c r="F3829" s="6" t="s">
        <v>32</v>
      </c>
      <c r="G3829" s="6" t="n">
        <v>1998</v>
      </c>
      <c r="H3829" s="7" t="s">
        <v>1810</v>
      </c>
      <c r="I3829" s="8"/>
      <c r="J3829" s="3" t="n">
        <v>3.4</v>
      </c>
      <c r="K3829" s="6"/>
      <c r="L3829" s="6"/>
      <c r="M3829" s="6"/>
      <c r="N3829" s="6"/>
      <c r="O3829" s="6"/>
      <c r="P3829" s="6"/>
      <c r="Q3829" s="6"/>
    </row>
    <row r="3830" customFormat="false" ht="14.25" hidden="false" customHeight="false" outlineLevel="0" collapsed="false">
      <c r="A3830" s="1" t="n">
        <v>371</v>
      </c>
      <c r="B3830" s="2" t="s">
        <v>1836</v>
      </c>
      <c r="C3830" s="4" t="str">
        <f aca="false">IF(A3830&gt;=1000," BWV"&amp;" "&amp;A3830&amp;B3830,IF(A3830&gt;=100," BWV"&amp;"  "&amp;A3830&amp;B3830,IF(A3830&gt;=10," BWV"&amp;"   "&amp;A3830&amp;B3830,IF(A3830&gt;0," BWV"&amp;"    "&amp;A3830&amp;B3830,A3830&amp;B3830))))</f>
        <v> BWV  371,3</v>
      </c>
      <c r="D3830" s="4" t="str">
        <f aca="false">IF(C3830&lt;&gt;C3829,C3830,"")</f>
        <v> BWV  371,3</v>
      </c>
      <c r="E3830" s="15"/>
      <c r="F3830" s="6" t="s">
        <v>32</v>
      </c>
      <c r="G3830" s="6" t="n">
        <v>1998</v>
      </c>
      <c r="H3830" s="7" t="s">
        <v>1810</v>
      </c>
      <c r="I3830" s="8"/>
      <c r="J3830" s="3" t="n">
        <v>3.6</v>
      </c>
      <c r="K3830" s="6"/>
      <c r="L3830" s="6"/>
      <c r="M3830" s="6"/>
      <c r="N3830" s="6"/>
      <c r="O3830" s="6"/>
      <c r="P3830" s="6"/>
      <c r="Q3830" s="6"/>
    </row>
    <row r="3831" customFormat="false" ht="14.25" hidden="false" customHeight="false" outlineLevel="0" collapsed="false">
      <c r="A3831" s="1" t="n">
        <v>372</v>
      </c>
      <c r="B3831" s="2"/>
      <c r="C3831" s="4" t="str">
        <f aca="false">IF(A3831&gt;=1000," BWV"&amp;" "&amp;A3831&amp;B3831,IF(A3831&gt;=100," BWV"&amp;"  "&amp;A3831&amp;B3831,IF(A3831&gt;=10," BWV"&amp;"   "&amp;A3831&amp;B3831,IF(A3831&gt;0," BWV"&amp;"    "&amp;A3831&amp;B3831,A3831&amp;B3831))))</f>
        <v> BWV  372</v>
      </c>
      <c r="D3831" s="4" t="str">
        <f aca="false">IF(C3831&lt;&gt;C3830,C3831,"")</f>
        <v> BWV  372</v>
      </c>
      <c r="E3831" s="15"/>
      <c r="F3831" s="6" t="s">
        <v>32</v>
      </c>
      <c r="G3831" s="6" t="n">
        <v>1998</v>
      </c>
      <c r="H3831" s="7" t="s">
        <v>956</v>
      </c>
      <c r="I3831" s="8"/>
      <c r="J3831" s="3" t="n">
        <v>16</v>
      </c>
      <c r="K3831" s="6"/>
      <c r="L3831" s="6"/>
      <c r="M3831" s="6"/>
      <c r="N3831" s="6"/>
      <c r="O3831" s="6"/>
      <c r="P3831" s="6"/>
      <c r="Q3831" s="6"/>
    </row>
    <row r="3832" customFormat="false" ht="14.25" hidden="false" customHeight="false" outlineLevel="0" collapsed="false">
      <c r="A3832" s="1" t="n">
        <v>372</v>
      </c>
      <c r="B3832" s="2"/>
      <c r="C3832" s="4" t="str">
        <f aca="false">IF(A3832&gt;=1000," BWV"&amp;" "&amp;A3832&amp;B3832,IF(A3832&gt;=100," BWV"&amp;"  "&amp;A3832&amp;B3832,IF(A3832&gt;=10," BWV"&amp;"   "&amp;A3832&amp;B3832,IF(A3832&gt;0," BWV"&amp;"    "&amp;A3832&amp;B3832,A3832&amp;B3832))))</f>
        <v> BWV  372</v>
      </c>
      <c r="D3832" s="4" t="str">
        <f aca="false">IF(C3832&lt;&gt;C3831,C3832,"")</f>
        <v/>
      </c>
      <c r="E3832" s="15"/>
      <c r="F3832" s="6" t="s">
        <v>1808</v>
      </c>
      <c r="G3832" s="6" t="n">
        <v>1999</v>
      </c>
      <c r="H3832" s="7" t="s">
        <v>1107</v>
      </c>
      <c r="I3832" s="8" t="n">
        <v>4</v>
      </c>
      <c r="J3832" s="3" t="n">
        <v>30</v>
      </c>
      <c r="K3832" s="6"/>
      <c r="L3832" s="6"/>
      <c r="M3832" s="6"/>
      <c r="N3832" s="6"/>
      <c r="O3832" s="6"/>
      <c r="P3832" s="6"/>
      <c r="Q3832" s="6"/>
    </row>
    <row r="3833" customFormat="false" ht="14.25" hidden="false" customHeight="false" outlineLevel="0" collapsed="false">
      <c r="A3833" s="1" t="n">
        <v>372</v>
      </c>
      <c r="B3833" s="2"/>
      <c r="C3833" s="4" t="str">
        <f aca="false">IF(A3833&gt;=1000," BWV"&amp;" "&amp;A3833&amp;B3833,IF(A3833&gt;=100," BWV"&amp;"  "&amp;A3833&amp;B3833,IF(A3833&gt;=10," BWV"&amp;"   "&amp;A3833&amp;B3833,IF(A3833&gt;0," BWV"&amp;"    "&amp;A3833&amp;B3833,A3833&amp;B3833))))</f>
        <v> BWV  372</v>
      </c>
      <c r="D3833" s="4" t="str">
        <f aca="false">IF(C3833&lt;&gt;C3832,C3833,"")</f>
        <v/>
      </c>
      <c r="E3833" s="15"/>
      <c r="F3833" s="6" t="s">
        <v>81</v>
      </c>
      <c r="G3833" s="6" t="n">
        <v>1999</v>
      </c>
      <c r="H3833" s="7" t="s">
        <v>353</v>
      </c>
      <c r="I3833" s="8"/>
      <c r="J3833" s="3" t="n">
        <v>14</v>
      </c>
      <c r="K3833" s="6"/>
      <c r="L3833" s="6"/>
      <c r="M3833" s="6"/>
      <c r="N3833" s="6"/>
      <c r="O3833" s="6"/>
      <c r="P3833" s="6"/>
      <c r="Q3833" s="6"/>
    </row>
    <row r="3834" customFormat="false" ht="14.25" hidden="false" customHeight="false" outlineLevel="0" collapsed="false">
      <c r="A3834" s="1" t="n">
        <v>373</v>
      </c>
      <c r="B3834" s="2"/>
      <c r="C3834" s="4" t="str">
        <f aca="false">IF(A3834&gt;=1000," BWV"&amp;" "&amp;A3834&amp;B3834,IF(A3834&gt;=100," BWV"&amp;"  "&amp;A3834&amp;B3834,IF(A3834&gt;=10," BWV"&amp;"   "&amp;A3834&amp;B3834,IF(A3834&gt;0," BWV"&amp;"    "&amp;A3834&amp;B3834,A3834&amp;B3834))))</f>
        <v> BWV  373</v>
      </c>
      <c r="D3834" s="4" t="str">
        <f aca="false">IF(C3834&lt;&gt;C3833,C3834,"")</f>
        <v> BWV  373</v>
      </c>
      <c r="E3834" s="1"/>
      <c r="F3834" s="6" t="s">
        <v>32</v>
      </c>
      <c r="G3834" s="6" t="n">
        <v>1965</v>
      </c>
      <c r="H3834" s="16" t="s">
        <v>226</v>
      </c>
      <c r="I3834" s="3"/>
      <c r="J3834" s="3" t="n">
        <v>3.2</v>
      </c>
      <c r="K3834" s="6"/>
      <c r="L3834" s="6"/>
      <c r="M3834" s="6"/>
      <c r="N3834" s="6"/>
      <c r="O3834" s="6"/>
      <c r="P3834" s="6"/>
      <c r="Q3834" s="6"/>
    </row>
    <row r="3835" customFormat="false" ht="14.25" hidden="false" customHeight="false" outlineLevel="0" collapsed="false">
      <c r="A3835" s="1" t="n">
        <v>373</v>
      </c>
      <c r="B3835" s="2"/>
      <c r="C3835" s="4" t="str">
        <f aca="false">IF(A3835&gt;=1000," BWV"&amp;" "&amp;A3835&amp;B3835,IF(A3835&gt;=100," BWV"&amp;"  "&amp;A3835&amp;B3835,IF(A3835&gt;=10," BWV"&amp;"   "&amp;A3835&amp;B3835,IF(A3835&gt;0," BWV"&amp;"    "&amp;A3835&amp;B3835,A3835&amp;B3835))))</f>
        <v> BWV  373</v>
      </c>
      <c r="D3835" s="4" t="str">
        <f aca="false">IF(C3835&lt;&gt;C3834,C3835,"")</f>
        <v/>
      </c>
      <c r="E3835" s="15"/>
      <c r="F3835" s="6" t="s">
        <v>32</v>
      </c>
      <c r="G3835" s="6" t="n">
        <v>1998</v>
      </c>
      <c r="H3835" s="7" t="s">
        <v>1810</v>
      </c>
      <c r="I3835" s="8"/>
      <c r="J3835" s="3" t="n">
        <v>2</v>
      </c>
      <c r="K3835" s="6"/>
      <c r="L3835" s="6"/>
      <c r="M3835" s="6"/>
      <c r="N3835" s="6"/>
      <c r="O3835" s="6"/>
      <c r="P3835" s="6"/>
      <c r="Q3835" s="6"/>
    </row>
    <row r="3836" customFormat="false" ht="14.25" hidden="false" customHeight="false" outlineLevel="0" collapsed="false">
      <c r="A3836" s="1" t="n">
        <v>373</v>
      </c>
      <c r="B3836" s="2"/>
      <c r="C3836" s="4" t="str">
        <f aca="false">IF(A3836&gt;=1000," BWV"&amp;" "&amp;A3836&amp;B3836,IF(A3836&gt;=100," BWV"&amp;"  "&amp;A3836&amp;B3836,IF(A3836&gt;=10," BWV"&amp;"   "&amp;A3836&amp;B3836,IF(A3836&gt;0," BWV"&amp;"    "&amp;A3836&amp;B3836,A3836&amp;B3836))))</f>
        <v> BWV  373</v>
      </c>
      <c r="D3836" s="4" t="str">
        <f aca="false">IF(C3836&lt;&gt;C3835,C3836,"")</f>
        <v/>
      </c>
      <c r="E3836" s="15"/>
      <c r="F3836" s="6" t="s">
        <v>1808</v>
      </c>
      <c r="G3836" s="6" t="n">
        <v>1999</v>
      </c>
      <c r="H3836" s="7" t="s">
        <v>1107</v>
      </c>
      <c r="I3836" s="8" t="n">
        <v>4</v>
      </c>
      <c r="J3836" s="3" t="n">
        <v>31</v>
      </c>
      <c r="K3836" s="6"/>
      <c r="L3836" s="6"/>
      <c r="M3836" s="6"/>
      <c r="N3836" s="6"/>
      <c r="O3836" s="6"/>
      <c r="P3836" s="6"/>
      <c r="Q3836" s="6"/>
    </row>
    <row r="3837" customFormat="false" ht="14.25" hidden="false" customHeight="false" outlineLevel="0" collapsed="false">
      <c r="A3837" s="1" t="n">
        <v>373</v>
      </c>
      <c r="B3837" s="2"/>
      <c r="C3837" s="4" t="str">
        <f aca="false">IF(A3837&gt;=1000," BWV"&amp;" "&amp;A3837&amp;B3837,IF(A3837&gt;=100," BWV"&amp;"  "&amp;A3837&amp;B3837,IF(A3837&gt;=10," BWV"&amp;"   "&amp;A3837&amp;B3837,IF(A3837&gt;0," BWV"&amp;"    "&amp;A3837&amp;B3837,A3837&amp;B3837))))</f>
        <v> BWV  373</v>
      </c>
      <c r="D3837" s="4" t="str">
        <f aca="false">IF(C3837&lt;&gt;C3836,C3837,"")</f>
        <v/>
      </c>
      <c r="E3837" s="15"/>
      <c r="F3837" s="6" t="s">
        <v>81</v>
      </c>
      <c r="G3837" s="6" t="n">
        <v>1999</v>
      </c>
      <c r="H3837" s="7" t="s">
        <v>353</v>
      </c>
      <c r="I3837" s="8"/>
      <c r="J3837" s="3" t="n">
        <v>15</v>
      </c>
      <c r="K3837" s="6"/>
      <c r="L3837" s="6"/>
      <c r="M3837" s="6"/>
      <c r="N3837" s="6"/>
      <c r="O3837" s="6"/>
      <c r="P3837" s="6"/>
      <c r="Q3837" s="6"/>
    </row>
    <row r="3838" customFormat="false" ht="14.25" hidden="false" customHeight="false" outlineLevel="0" collapsed="false">
      <c r="A3838" s="1" t="n">
        <v>373</v>
      </c>
      <c r="B3838" s="2"/>
      <c r="C3838" s="4" t="str">
        <f aca="false">IF(A3838&gt;=1000," BWV"&amp;" "&amp;A3838&amp;B3838,IF(A3838&gt;=100," BWV"&amp;"  "&amp;A3838&amp;B3838,IF(A3838&gt;=10," BWV"&amp;"   "&amp;A3838&amp;B3838,IF(A3838&gt;0," BWV"&amp;"    "&amp;A3838&amp;B3838,A3838&amp;B3838))))</f>
        <v> BWV  373</v>
      </c>
      <c r="D3838" s="4" t="str">
        <f aca="false">IF(C3838&lt;&gt;C3837,C3838,"")</f>
        <v/>
      </c>
      <c r="E3838" s="15"/>
      <c r="F3838" s="6" t="s">
        <v>278</v>
      </c>
      <c r="G3838" s="6" t="n">
        <v>2000</v>
      </c>
      <c r="H3838" s="7" t="s">
        <v>279</v>
      </c>
      <c r="I3838" s="8" t="n">
        <v>2</v>
      </c>
      <c r="J3838" s="3" t="n">
        <v>22</v>
      </c>
      <c r="K3838" s="6"/>
      <c r="L3838" s="6"/>
      <c r="M3838" s="6"/>
      <c r="N3838" s="6"/>
      <c r="O3838" s="6"/>
      <c r="P3838" s="6"/>
      <c r="Q3838" s="6"/>
    </row>
    <row r="3839" customFormat="false" ht="14.25" hidden="false" customHeight="false" outlineLevel="0" collapsed="false">
      <c r="A3839" s="1" t="n">
        <v>373</v>
      </c>
      <c r="B3839" s="2"/>
      <c r="C3839" s="4" t="str">
        <f aca="false">IF(A3839&gt;=1000," BWV"&amp;" "&amp;A3839&amp;B3839,IF(A3839&gt;=100," BWV"&amp;"  "&amp;A3839&amp;B3839,IF(A3839&gt;=10," BWV"&amp;"   "&amp;A3839&amp;B3839,IF(A3839&gt;0," BWV"&amp;"    "&amp;A3839&amp;B3839,A3839&amp;B3839))))</f>
        <v> BWV  373</v>
      </c>
      <c r="D3839" s="4" t="str">
        <f aca="false">IF(C3839&lt;&gt;C3838,C3839,"")</f>
        <v/>
      </c>
      <c r="E3839" s="5"/>
      <c r="F3839" s="6" t="s">
        <v>398</v>
      </c>
      <c r="G3839" s="6"/>
      <c r="H3839" s="7" t="s">
        <v>399</v>
      </c>
      <c r="I3839" s="8" t="n">
        <v>2</v>
      </c>
      <c r="J3839" s="3" t="n">
        <v>21</v>
      </c>
      <c r="K3839" s="6"/>
      <c r="L3839" s="6"/>
      <c r="M3839" s="6"/>
      <c r="N3839" s="6"/>
      <c r="O3839" s="6"/>
      <c r="P3839" s="6"/>
      <c r="Q3839" s="6"/>
    </row>
    <row r="3840" customFormat="false" ht="14.25" hidden="false" customHeight="false" outlineLevel="0" collapsed="false">
      <c r="A3840" s="1" t="n">
        <v>374</v>
      </c>
      <c r="B3840" s="2"/>
      <c r="C3840" s="4" t="str">
        <f aca="false">IF(A3840&gt;=1000," BWV"&amp;" "&amp;A3840&amp;B3840,IF(A3840&gt;=100," BWV"&amp;"  "&amp;A3840&amp;B3840,IF(A3840&gt;=10," BWV"&amp;"   "&amp;A3840&amp;B3840,IF(A3840&gt;0," BWV"&amp;"    "&amp;A3840&amp;B3840,A3840&amp;B3840))))</f>
        <v> BWV  374</v>
      </c>
      <c r="D3840" s="4" t="str">
        <f aca="false">IF(C3840&lt;&gt;C3839,C3840,"")</f>
        <v> BWV  374</v>
      </c>
      <c r="E3840" s="15"/>
      <c r="F3840" s="6" t="s">
        <v>32</v>
      </c>
      <c r="G3840" s="6" t="n">
        <v>1998</v>
      </c>
      <c r="H3840" s="7" t="s">
        <v>956</v>
      </c>
      <c r="I3840" s="8"/>
      <c r="J3840" s="3" t="n">
        <v>19</v>
      </c>
      <c r="K3840" s="6"/>
      <c r="L3840" s="6"/>
      <c r="M3840" s="6"/>
      <c r="N3840" s="6"/>
      <c r="O3840" s="6"/>
      <c r="P3840" s="6"/>
      <c r="Q3840" s="6"/>
    </row>
    <row r="3841" customFormat="false" ht="14.25" hidden="false" customHeight="false" outlineLevel="0" collapsed="false">
      <c r="A3841" s="1" t="n">
        <v>374</v>
      </c>
      <c r="B3841" s="2"/>
      <c r="C3841" s="4" t="str">
        <f aca="false">IF(A3841&gt;=1000," BWV"&amp;" "&amp;A3841&amp;B3841,IF(A3841&gt;=100," BWV"&amp;"  "&amp;A3841&amp;B3841,IF(A3841&gt;=10," BWV"&amp;"   "&amp;A3841&amp;B3841,IF(A3841&gt;0," BWV"&amp;"    "&amp;A3841&amp;B3841,A3841&amp;B3841))))</f>
        <v> BWV  374</v>
      </c>
      <c r="D3841" s="4" t="str">
        <f aca="false">IF(C3841&lt;&gt;C3840,C3841,"")</f>
        <v/>
      </c>
      <c r="E3841" s="15"/>
      <c r="F3841" s="6" t="s">
        <v>1808</v>
      </c>
      <c r="G3841" s="6" t="n">
        <v>1999</v>
      </c>
      <c r="H3841" s="7" t="s">
        <v>1107</v>
      </c>
      <c r="I3841" s="8" t="n">
        <v>4</v>
      </c>
      <c r="J3841" s="3" t="n">
        <v>32</v>
      </c>
      <c r="K3841" s="6"/>
      <c r="L3841" s="6"/>
      <c r="M3841" s="6"/>
      <c r="N3841" s="6"/>
      <c r="O3841" s="6"/>
      <c r="P3841" s="6"/>
      <c r="Q3841" s="6"/>
    </row>
    <row r="3842" customFormat="false" ht="14.25" hidden="false" customHeight="false" outlineLevel="0" collapsed="false">
      <c r="A3842" s="1" t="n">
        <v>374</v>
      </c>
      <c r="B3842" s="2"/>
      <c r="C3842" s="4" t="str">
        <f aca="false">IF(A3842&gt;=1000," BWV"&amp;" "&amp;A3842&amp;B3842,IF(A3842&gt;=100," BWV"&amp;"  "&amp;A3842&amp;B3842,IF(A3842&gt;=10," BWV"&amp;"   "&amp;A3842&amp;B3842,IF(A3842&gt;0," BWV"&amp;"    "&amp;A3842&amp;B3842,A3842&amp;B3842))))</f>
        <v> BWV  374</v>
      </c>
      <c r="D3842" s="4" t="str">
        <f aca="false">IF(C3842&lt;&gt;C3841,C3842,"")</f>
        <v/>
      </c>
      <c r="E3842" s="15"/>
      <c r="F3842" s="6" t="s">
        <v>81</v>
      </c>
      <c r="G3842" s="6" t="n">
        <v>1999</v>
      </c>
      <c r="H3842" s="7" t="s">
        <v>353</v>
      </c>
      <c r="I3842" s="8"/>
      <c r="J3842" s="3" t="n">
        <v>18</v>
      </c>
      <c r="K3842" s="6"/>
      <c r="L3842" s="6"/>
      <c r="M3842" s="6"/>
      <c r="N3842" s="6"/>
      <c r="O3842" s="6"/>
      <c r="P3842" s="6"/>
      <c r="Q3842" s="6"/>
    </row>
    <row r="3843" customFormat="false" ht="14.25" hidden="false" customHeight="false" outlineLevel="0" collapsed="false">
      <c r="A3843" s="1" t="n">
        <v>375</v>
      </c>
      <c r="B3843" s="2"/>
      <c r="C3843" s="4" t="str">
        <f aca="false">IF(A3843&gt;=1000," BWV"&amp;" "&amp;A3843&amp;B3843,IF(A3843&gt;=100," BWV"&amp;"  "&amp;A3843&amp;B3843,IF(A3843&gt;=10," BWV"&amp;"   "&amp;A3843&amp;B3843,IF(A3843&gt;0," BWV"&amp;"    "&amp;A3843&amp;B3843,A3843&amp;B3843))))</f>
        <v> BWV  375</v>
      </c>
      <c r="D3843" s="4" t="str">
        <f aca="false">IF(C3843&lt;&gt;C3842,C3843,"")</f>
        <v> BWV  375</v>
      </c>
      <c r="E3843" s="15"/>
      <c r="F3843" s="6" t="s">
        <v>32</v>
      </c>
      <c r="G3843" s="6" t="n">
        <v>1998</v>
      </c>
      <c r="H3843" s="7" t="s">
        <v>1811</v>
      </c>
      <c r="I3843" s="8"/>
      <c r="J3843" s="3" t="n">
        <v>9.2</v>
      </c>
      <c r="K3843" s="6"/>
      <c r="L3843" s="6"/>
      <c r="M3843" s="6"/>
      <c r="N3843" s="6"/>
      <c r="O3843" s="6"/>
      <c r="P3843" s="6"/>
      <c r="Q3843" s="6"/>
    </row>
    <row r="3844" customFormat="false" ht="14.25" hidden="false" customHeight="false" outlineLevel="0" collapsed="false">
      <c r="A3844" s="1" t="n">
        <v>375</v>
      </c>
      <c r="B3844" s="2"/>
      <c r="C3844" s="4" t="str">
        <f aca="false">IF(A3844&gt;=1000," BWV"&amp;" "&amp;A3844&amp;B3844,IF(A3844&gt;=100," BWV"&amp;"  "&amp;A3844&amp;B3844,IF(A3844&gt;=10," BWV"&amp;"   "&amp;A3844&amp;B3844,IF(A3844&gt;0," BWV"&amp;"    "&amp;A3844&amp;B3844,A3844&amp;B3844))))</f>
        <v> BWV  375</v>
      </c>
      <c r="D3844" s="4" t="str">
        <f aca="false">IF(C3844&lt;&gt;C3843,C3844,"")</f>
        <v/>
      </c>
      <c r="E3844" s="15"/>
      <c r="F3844" s="6" t="s">
        <v>1808</v>
      </c>
      <c r="G3844" s="6" t="n">
        <v>1999</v>
      </c>
      <c r="H3844" s="7" t="s">
        <v>1107</v>
      </c>
      <c r="I3844" s="8" t="n">
        <v>4</v>
      </c>
      <c r="J3844" s="3" t="n">
        <v>33</v>
      </c>
      <c r="K3844" s="6"/>
      <c r="L3844" s="6"/>
      <c r="M3844" s="6"/>
      <c r="N3844" s="6"/>
      <c r="O3844" s="6"/>
      <c r="P3844" s="6"/>
      <c r="Q3844" s="6"/>
    </row>
    <row r="3845" customFormat="false" ht="14.25" hidden="false" customHeight="false" outlineLevel="0" collapsed="false">
      <c r="A3845" s="1" t="n">
        <v>375</v>
      </c>
      <c r="B3845" s="2"/>
      <c r="C3845" s="4" t="str">
        <f aca="false">IF(A3845&gt;=1000," BWV"&amp;" "&amp;A3845&amp;B3845,IF(A3845&gt;=100," BWV"&amp;"  "&amp;A3845&amp;B3845,IF(A3845&gt;=10," BWV"&amp;"   "&amp;A3845&amp;B3845,IF(A3845&gt;0," BWV"&amp;"    "&amp;A3845&amp;B3845,A3845&amp;B3845))))</f>
        <v> BWV  375</v>
      </c>
      <c r="D3845" s="4" t="str">
        <f aca="false">IF(C3845&lt;&gt;C3844,C3845,"")</f>
        <v/>
      </c>
      <c r="E3845" s="15"/>
      <c r="F3845" s="6" t="s">
        <v>81</v>
      </c>
      <c r="G3845" s="6" t="n">
        <v>1999</v>
      </c>
      <c r="H3845" s="7" t="s">
        <v>243</v>
      </c>
      <c r="I3845" s="8"/>
      <c r="J3845" s="3" t="n">
        <v>16</v>
      </c>
      <c r="K3845" s="6"/>
      <c r="L3845" s="6"/>
      <c r="M3845" s="6"/>
      <c r="N3845" s="6"/>
      <c r="O3845" s="6"/>
      <c r="P3845" s="6"/>
      <c r="Q3845" s="6"/>
    </row>
    <row r="3846" customFormat="false" ht="14.25" hidden="false" customHeight="false" outlineLevel="0" collapsed="false">
      <c r="A3846" s="1" t="n">
        <v>376</v>
      </c>
      <c r="B3846" s="2"/>
      <c r="C3846" s="4" t="str">
        <f aca="false">IF(A3846&gt;=1000," BWV"&amp;" "&amp;A3846&amp;B3846,IF(A3846&gt;=100," BWV"&amp;"  "&amp;A3846&amp;B3846,IF(A3846&gt;=10," BWV"&amp;"   "&amp;A3846&amp;B3846,IF(A3846&gt;0," BWV"&amp;"    "&amp;A3846&amp;B3846,A3846&amp;B3846))))</f>
        <v> BWV  376</v>
      </c>
      <c r="D3846" s="4" t="str">
        <f aca="false">IF(C3846&lt;&gt;C3845,C3846,"")</f>
        <v> BWV  376</v>
      </c>
      <c r="E3846" s="15"/>
      <c r="F3846" s="6" t="s">
        <v>567</v>
      </c>
      <c r="G3846" s="6" t="n">
        <v>1992</v>
      </c>
      <c r="H3846" s="7" t="s">
        <v>568</v>
      </c>
      <c r="I3846" s="8"/>
      <c r="J3846" s="3" t="n">
        <v>19</v>
      </c>
      <c r="K3846" s="6"/>
      <c r="L3846" s="6"/>
      <c r="M3846" s="6"/>
      <c r="N3846" s="6"/>
      <c r="O3846" s="6"/>
      <c r="P3846" s="6"/>
      <c r="Q3846" s="6"/>
    </row>
    <row r="3847" customFormat="false" ht="14.25" hidden="false" customHeight="false" outlineLevel="0" collapsed="false">
      <c r="A3847" s="1" t="n">
        <v>376</v>
      </c>
      <c r="B3847" s="2"/>
      <c r="C3847" s="4" t="str">
        <f aca="false">IF(A3847&gt;=1000," BWV"&amp;" "&amp;A3847&amp;B3847,IF(A3847&gt;=100," BWV"&amp;"  "&amp;A3847&amp;B3847,IF(A3847&gt;=10," BWV"&amp;"   "&amp;A3847&amp;B3847,IF(A3847&gt;0," BWV"&amp;"    "&amp;A3847&amp;B3847,A3847&amp;B3847))))</f>
        <v> BWV  376</v>
      </c>
      <c r="D3847" s="4" t="str">
        <f aca="false">IF(C3847&lt;&gt;C3846,C3847,"")</f>
        <v/>
      </c>
      <c r="E3847" s="15"/>
      <c r="F3847" s="6" t="s">
        <v>32</v>
      </c>
      <c r="G3847" s="6" t="n">
        <v>1998</v>
      </c>
      <c r="H3847" s="7" t="s">
        <v>956</v>
      </c>
      <c r="I3847" s="8"/>
      <c r="J3847" s="3" t="n">
        <v>3.2</v>
      </c>
      <c r="K3847" s="6"/>
      <c r="L3847" s="6"/>
      <c r="M3847" s="6"/>
      <c r="N3847" s="6"/>
      <c r="O3847" s="6"/>
      <c r="P3847" s="6"/>
      <c r="Q3847" s="6"/>
    </row>
    <row r="3848" customFormat="false" ht="14.25" hidden="false" customHeight="false" outlineLevel="0" collapsed="false">
      <c r="A3848" s="1" t="n">
        <v>376</v>
      </c>
      <c r="B3848" s="2"/>
      <c r="C3848" s="4" t="str">
        <f aca="false">IF(A3848&gt;=1000," BWV"&amp;" "&amp;A3848&amp;B3848,IF(A3848&gt;=100," BWV"&amp;"  "&amp;A3848&amp;B3848,IF(A3848&gt;=10," BWV"&amp;"   "&amp;A3848&amp;B3848,IF(A3848&gt;0," BWV"&amp;"    "&amp;A3848&amp;B3848,A3848&amp;B3848))))</f>
        <v> BWV  376</v>
      </c>
      <c r="D3848" s="4" t="str">
        <f aca="false">IF(C3848&lt;&gt;C3847,C3848,"")</f>
        <v/>
      </c>
      <c r="E3848" s="15"/>
      <c r="F3848" s="6" t="s">
        <v>1808</v>
      </c>
      <c r="G3848" s="6" t="n">
        <v>1999</v>
      </c>
      <c r="H3848" s="7" t="s">
        <v>1107</v>
      </c>
      <c r="I3848" s="8" t="n">
        <v>4</v>
      </c>
      <c r="J3848" s="3" t="n">
        <v>34</v>
      </c>
      <c r="K3848" s="6"/>
      <c r="L3848" s="6"/>
      <c r="M3848" s="6"/>
      <c r="N3848" s="6"/>
      <c r="O3848" s="6"/>
      <c r="P3848" s="6"/>
      <c r="Q3848" s="6"/>
    </row>
    <row r="3849" customFormat="false" ht="14.25" hidden="false" customHeight="false" outlineLevel="0" collapsed="false">
      <c r="A3849" s="1" t="n">
        <v>377</v>
      </c>
      <c r="B3849" s="2"/>
      <c r="C3849" s="4" t="str">
        <f aca="false">IF(A3849&gt;=1000," BWV"&amp;" "&amp;A3849&amp;B3849,IF(A3849&gt;=100," BWV"&amp;"  "&amp;A3849&amp;B3849,IF(A3849&gt;=10," BWV"&amp;"   "&amp;A3849&amp;B3849,IF(A3849&gt;0," BWV"&amp;"    "&amp;A3849&amp;B3849,A3849&amp;B3849))))</f>
        <v> BWV  377</v>
      </c>
      <c r="D3849" s="4" t="str">
        <f aca="false">IF(C3849&lt;&gt;C3848,C3849,"")</f>
        <v> BWV  377</v>
      </c>
      <c r="E3849" s="15"/>
      <c r="F3849" s="6" t="s">
        <v>1808</v>
      </c>
      <c r="G3849" s="6" t="n">
        <v>1999</v>
      </c>
      <c r="H3849" s="7" t="s">
        <v>1107</v>
      </c>
      <c r="I3849" s="8" t="n">
        <v>4</v>
      </c>
      <c r="J3849" s="3" t="n">
        <v>35</v>
      </c>
      <c r="K3849" s="6"/>
      <c r="L3849" s="6"/>
      <c r="M3849" s="6"/>
      <c r="N3849" s="6"/>
      <c r="O3849" s="6"/>
      <c r="P3849" s="6"/>
      <c r="Q3849" s="6"/>
    </row>
    <row r="3850" customFormat="false" ht="14.25" hidden="false" customHeight="false" outlineLevel="0" collapsed="false">
      <c r="A3850" s="1" t="n">
        <v>377</v>
      </c>
      <c r="B3850" s="2"/>
      <c r="C3850" s="4" t="str">
        <f aca="false">IF(A3850&gt;=1000," BWV"&amp;" "&amp;A3850&amp;B3850,IF(A3850&gt;=100," BWV"&amp;"  "&amp;A3850&amp;B3850,IF(A3850&gt;=10," BWV"&amp;"   "&amp;A3850&amp;B3850,IF(A3850&gt;0," BWV"&amp;"    "&amp;A3850&amp;B3850,A3850&amp;B3850))))</f>
        <v> BWV  377</v>
      </c>
      <c r="D3850" s="4" t="str">
        <f aca="false">IF(C3850&lt;&gt;C3849,C3850,"")</f>
        <v/>
      </c>
      <c r="E3850" s="15"/>
      <c r="F3850" s="6" t="s">
        <v>81</v>
      </c>
      <c r="G3850" s="6" t="n">
        <v>1999</v>
      </c>
      <c r="H3850" s="7" t="s">
        <v>353</v>
      </c>
      <c r="I3850" s="8"/>
      <c r="J3850" s="3" t="n">
        <v>19</v>
      </c>
      <c r="K3850" s="6"/>
      <c r="L3850" s="6"/>
      <c r="M3850" s="6"/>
      <c r="N3850" s="6"/>
      <c r="O3850" s="6"/>
      <c r="P3850" s="6"/>
      <c r="Q3850" s="6"/>
    </row>
    <row r="3851" customFormat="false" ht="14.25" hidden="false" customHeight="false" outlineLevel="0" collapsed="false">
      <c r="A3851" s="1" t="n">
        <v>377</v>
      </c>
      <c r="B3851" s="2"/>
      <c r="C3851" s="4" t="str">
        <f aca="false">IF(A3851&gt;=1000," BWV"&amp;" "&amp;A3851&amp;B3851,IF(A3851&gt;=100," BWV"&amp;"  "&amp;A3851&amp;B3851,IF(A3851&gt;=10," BWV"&amp;"   "&amp;A3851&amp;B3851,IF(A3851&gt;0," BWV"&amp;"    "&amp;A3851&amp;B3851,A3851&amp;B3851))))</f>
        <v> BWV  377</v>
      </c>
      <c r="D3851" s="4" t="str">
        <f aca="false">IF(C3851&lt;&gt;C3850,C3851,"")</f>
        <v/>
      </c>
      <c r="E3851" s="15" t="s">
        <v>1809</v>
      </c>
      <c r="F3851" s="6" t="s">
        <v>32</v>
      </c>
      <c r="G3851" s="6" t="n">
        <v>1999</v>
      </c>
      <c r="H3851" s="7" t="s">
        <v>1681</v>
      </c>
      <c r="I3851" s="8"/>
      <c r="J3851" s="3" t="n">
        <v>35</v>
      </c>
      <c r="K3851" s="6"/>
      <c r="L3851" s="6"/>
      <c r="M3851" s="6"/>
      <c r="N3851" s="6"/>
      <c r="O3851" s="6"/>
      <c r="P3851" s="6"/>
      <c r="Q3851" s="6"/>
    </row>
    <row r="3852" customFormat="false" ht="14.25" hidden="false" customHeight="false" outlineLevel="0" collapsed="false">
      <c r="A3852" s="1" t="n">
        <v>378</v>
      </c>
      <c r="B3852" s="2"/>
      <c r="C3852" s="4" t="str">
        <f aca="false">IF(A3852&gt;=1000," BWV"&amp;" "&amp;A3852&amp;B3852,IF(A3852&gt;=100," BWV"&amp;"  "&amp;A3852&amp;B3852,IF(A3852&gt;=10," BWV"&amp;"   "&amp;A3852&amp;B3852,IF(A3852&gt;0," BWV"&amp;"    "&amp;A3852&amp;B3852,A3852&amp;B3852))))</f>
        <v> BWV  378</v>
      </c>
      <c r="D3852" s="4" t="str">
        <f aca="false">IF(C3852&lt;&gt;C3851,C3852,"")</f>
        <v> BWV  378</v>
      </c>
      <c r="E3852" s="15"/>
      <c r="F3852" s="6" t="s">
        <v>1808</v>
      </c>
      <c r="G3852" s="6" t="n">
        <v>1999</v>
      </c>
      <c r="H3852" s="7" t="s">
        <v>1107</v>
      </c>
      <c r="I3852" s="8" t="n">
        <v>4</v>
      </c>
      <c r="J3852" s="3" t="n">
        <v>36</v>
      </c>
      <c r="K3852" s="6"/>
      <c r="L3852" s="6"/>
      <c r="M3852" s="6"/>
      <c r="N3852" s="6"/>
      <c r="O3852" s="6"/>
      <c r="P3852" s="6"/>
      <c r="Q3852" s="6"/>
    </row>
    <row r="3853" customFormat="false" ht="14.25" hidden="false" customHeight="false" outlineLevel="0" collapsed="false">
      <c r="A3853" s="1" t="n">
        <v>378</v>
      </c>
      <c r="B3853" s="2"/>
      <c r="C3853" s="4" t="str">
        <f aca="false">IF(A3853&gt;=1000," BWV"&amp;" "&amp;A3853&amp;B3853,IF(A3853&gt;=100," BWV"&amp;"  "&amp;A3853&amp;B3853,IF(A3853&gt;=10," BWV"&amp;"   "&amp;A3853&amp;B3853,IF(A3853&gt;0," BWV"&amp;"    "&amp;A3853&amp;B3853,A3853&amp;B3853))))</f>
        <v> BWV  378</v>
      </c>
      <c r="D3853" s="4" t="str">
        <f aca="false">IF(C3853&lt;&gt;C3852,C3853,"")</f>
        <v/>
      </c>
      <c r="E3853" s="15"/>
      <c r="F3853" s="6" t="s">
        <v>81</v>
      </c>
      <c r="G3853" s="6" t="n">
        <v>1999</v>
      </c>
      <c r="H3853" s="7" t="s">
        <v>353</v>
      </c>
      <c r="I3853" s="8"/>
      <c r="J3853" s="3" t="n">
        <v>21</v>
      </c>
      <c r="K3853" s="6"/>
      <c r="L3853" s="6"/>
      <c r="M3853" s="6"/>
      <c r="N3853" s="6"/>
      <c r="O3853" s="6"/>
      <c r="P3853" s="6"/>
      <c r="Q3853" s="6"/>
    </row>
    <row r="3854" customFormat="false" ht="14.25" hidden="false" customHeight="false" outlineLevel="0" collapsed="false">
      <c r="A3854" s="1" t="n">
        <v>378</v>
      </c>
      <c r="B3854" s="2"/>
      <c r="C3854" s="4" t="str">
        <f aca="false">IF(A3854&gt;=1000," BWV"&amp;" "&amp;A3854&amp;B3854,IF(A3854&gt;=100," BWV"&amp;"  "&amp;A3854&amp;B3854,IF(A3854&gt;=10," BWV"&amp;"   "&amp;A3854&amp;B3854,IF(A3854&gt;0," BWV"&amp;"    "&amp;A3854&amp;B3854,A3854&amp;B3854))))</f>
        <v> BWV  378</v>
      </c>
      <c r="D3854" s="4" t="str">
        <f aca="false">IF(C3854&lt;&gt;C3853,C3854,"")</f>
        <v/>
      </c>
      <c r="E3854" s="15"/>
      <c r="F3854" s="6" t="s">
        <v>32</v>
      </c>
      <c r="G3854" s="6" t="n">
        <v>1999</v>
      </c>
      <c r="H3854" s="7" t="s">
        <v>1163</v>
      </c>
      <c r="I3854" s="8" t="n">
        <v>2</v>
      </c>
      <c r="J3854" s="3" t="n">
        <v>30</v>
      </c>
      <c r="K3854" s="6"/>
      <c r="L3854" s="6"/>
      <c r="M3854" s="6"/>
      <c r="N3854" s="6"/>
      <c r="O3854" s="6"/>
      <c r="P3854" s="6"/>
      <c r="Q3854" s="6"/>
    </row>
    <row r="3855" customFormat="false" ht="14.25" hidden="false" customHeight="false" outlineLevel="0" collapsed="false">
      <c r="A3855" s="1" t="n">
        <v>379</v>
      </c>
      <c r="B3855" s="2"/>
      <c r="C3855" s="4" t="str">
        <f aca="false">IF(A3855&gt;=1000," BWV"&amp;" "&amp;A3855&amp;B3855,IF(A3855&gt;=100," BWV"&amp;"  "&amp;A3855&amp;B3855,IF(A3855&gt;=10," BWV"&amp;"   "&amp;A3855&amp;B3855,IF(A3855&gt;0," BWV"&amp;"    "&amp;A3855&amp;B3855,A3855&amp;B3855))))</f>
        <v> BWV  379</v>
      </c>
      <c r="D3855" s="4" t="str">
        <f aca="false">IF(C3855&lt;&gt;C3854,C3855,"")</f>
        <v> BWV  379</v>
      </c>
      <c r="E3855" s="15"/>
      <c r="F3855" s="6" t="s">
        <v>1808</v>
      </c>
      <c r="G3855" s="6" t="n">
        <v>1999</v>
      </c>
      <c r="H3855" s="7" t="s">
        <v>1107</v>
      </c>
      <c r="I3855" s="8" t="n">
        <v>4</v>
      </c>
      <c r="J3855" s="3" t="n">
        <v>37</v>
      </c>
      <c r="K3855" s="6"/>
      <c r="L3855" s="6"/>
      <c r="M3855" s="6"/>
      <c r="N3855" s="6"/>
      <c r="O3855" s="6"/>
      <c r="P3855" s="6"/>
      <c r="Q3855" s="6"/>
    </row>
    <row r="3856" customFormat="false" ht="14.25" hidden="false" customHeight="false" outlineLevel="0" collapsed="false">
      <c r="A3856" s="1" t="n">
        <v>379</v>
      </c>
      <c r="B3856" s="2"/>
      <c r="C3856" s="4" t="str">
        <f aca="false">IF(A3856&gt;=1000," BWV"&amp;" "&amp;A3856&amp;B3856,IF(A3856&gt;=100," BWV"&amp;"  "&amp;A3856&amp;B3856,IF(A3856&gt;=10," BWV"&amp;"   "&amp;A3856&amp;B3856,IF(A3856&gt;0," BWV"&amp;"    "&amp;A3856&amp;B3856,A3856&amp;B3856))))</f>
        <v> BWV  379</v>
      </c>
      <c r="D3856" s="4" t="str">
        <f aca="false">IF(C3856&lt;&gt;C3855,C3856,"")</f>
        <v/>
      </c>
      <c r="E3856" s="15"/>
      <c r="F3856" s="6" t="s">
        <v>81</v>
      </c>
      <c r="G3856" s="6" t="n">
        <v>1999</v>
      </c>
      <c r="H3856" s="7" t="s">
        <v>353</v>
      </c>
      <c r="I3856" s="8"/>
      <c r="J3856" s="3" t="n">
        <v>22</v>
      </c>
      <c r="K3856" s="6"/>
      <c r="L3856" s="6"/>
      <c r="M3856" s="6"/>
      <c r="N3856" s="6"/>
      <c r="O3856" s="6"/>
      <c r="P3856" s="6"/>
      <c r="Q3856" s="6"/>
    </row>
    <row r="3857" customFormat="false" ht="14.25" hidden="false" customHeight="false" outlineLevel="0" collapsed="false">
      <c r="A3857" s="1" t="n">
        <v>379</v>
      </c>
      <c r="B3857" s="2"/>
      <c r="C3857" s="4" t="str">
        <f aca="false">IF(A3857&gt;=1000," BWV"&amp;" "&amp;A3857&amp;B3857,IF(A3857&gt;=100," BWV"&amp;"  "&amp;A3857&amp;B3857,IF(A3857&gt;=10," BWV"&amp;"   "&amp;A3857&amp;B3857,IF(A3857&gt;0," BWV"&amp;"    "&amp;A3857&amp;B3857,A3857&amp;B3857))))</f>
        <v> BWV  379</v>
      </c>
      <c r="D3857" s="4" t="str">
        <f aca="false">IF(C3857&lt;&gt;C3856,C3857,"")</f>
        <v/>
      </c>
      <c r="E3857" s="15"/>
      <c r="F3857" s="6" t="s">
        <v>32</v>
      </c>
      <c r="G3857" s="6" t="n">
        <v>1999</v>
      </c>
      <c r="H3857" s="7" t="s">
        <v>1826</v>
      </c>
      <c r="I3857" s="8"/>
      <c r="J3857" s="3" t="n">
        <v>21</v>
      </c>
      <c r="K3857" s="6"/>
      <c r="L3857" s="6"/>
      <c r="M3857" s="6"/>
      <c r="N3857" s="6"/>
      <c r="O3857" s="6"/>
      <c r="P3857" s="6"/>
      <c r="Q3857" s="6"/>
    </row>
    <row r="3858" customFormat="false" ht="14.25" hidden="false" customHeight="false" outlineLevel="0" collapsed="false">
      <c r="A3858" s="1" t="n">
        <v>380</v>
      </c>
      <c r="B3858" s="2"/>
      <c r="C3858" s="4" t="str">
        <f aca="false">IF(A3858&gt;=1000," BWV"&amp;" "&amp;A3858&amp;B3858,IF(A3858&gt;=100," BWV"&amp;"  "&amp;A3858&amp;B3858,IF(A3858&gt;=10," BWV"&amp;"   "&amp;A3858&amp;B3858,IF(A3858&gt;0," BWV"&amp;"    "&amp;A3858&amp;B3858,A3858&amp;B3858))))</f>
        <v> BWV  380</v>
      </c>
      <c r="D3858" s="4" t="str">
        <f aca="false">IF(C3858&lt;&gt;C3857,C3858,"")</f>
        <v> BWV  380</v>
      </c>
      <c r="E3858" s="15"/>
      <c r="F3858" s="6" t="s">
        <v>1808</v>
      </c>
      <c r="G3858" s="6" t="n">
        <v>1999</v>
      </c>
      <c r="H3858" s="7" t="s">
        <v>1107</v>
      </c>
      <c r="I3858" s="8" t="n">
        <v>4</v>
      </c>
      <c r="J3858" s="3" t="n">
        <v>38</v>
      </c>
      <c r="K3858" s="6"/>
      <c r="L3858" s="6"/>
      <c r="M3858" s="6"/>
      <c r="N3858" s="6"/>
      <c r="O3858" s="6"/>
      <c r="P3858" s="6"/>
      <c r="Q3858" s="6"/>
    </row>
    <row r="3859" customFormat="false" ht="14.25" hidden="false" customHeight="false" outlineLevel="0" collapsed="false">
      <c r="A3859" s="1" t="n">
        <v>380</v>
      </c>
      <c r="B3859" s="2"/>
      <c r="C3859" s="4" t="str">
        <f aca="false">IF(A3859&gt;=1000," BWV"&amp;" "&amp;A3859&amp;B3859,IF(A3859&gt;=100," BWV"&amp;"  "&amp;A3859&amp;B3859,IF(A3859&gt;=10," BWV"&amp;"   "&amp;A3859&amp;B3859,IF(A3859&gt;0," BWV"&amp;"    "&amp;A3859&amp;B3859,A3859&amp;B3859))))</f>
        <v> BWV  380</v>
      </c>
      <c r="D3859" s="4" t="str">
        <f aca="false">IF(C3859&lt;&gt;C3858,C3859,"")</f>
        <v/>
      </c>
      <c r="E3859" s="15"/>
      <c r="F3859" s="6" t="s">
        <v>81</v>
      </c>
      <c r="G3859" s="6" t="n">
        <v>1999</v>
      </c>
      <c r="H3859" s="7" t="s">
        <v>353</v>
      </c>
      <c r="I3859" s="8"/>
      <c r="J3859" s="3" t="n">
        <v>23</v>
      </c>
      <c r="K3859" s="6"/>
      <c r="L3859" s="6"/>
      <c r="M3859" s="6"/>
      <c r="N3859" s="6"/>
      <c r="O3859" s="6"/>
      <c r="P3859" s="6"/>
      <c r="Q3859" s="6"/>
    </row>
    <row r="3860" customFormat="false" ht="14.25" hidden="false" customHeight="false" outlineLevel="0" collapsed="false">
      <c r="A3860" s="1" t="n">
        <v>380</v>
      </c>
      <c r="B3860" s="2"/>
      <c r="C3860" s="4" t="str">
        <f aca="false">IF(A3860&gt;=1000," BWV"&amp;" "&amp;A3860&amp;B3860,IF(A3860&gt;=100," BWV"&amp;"  "&amp;A3860&amp;B3860,IF(A3860&gt;=10," BWV"&amp;"   "&amp;A3860&amp;B3860,IF(A3860&gt;0," BWV"&amp;"    "&amp;A3860&amp;B3860,A3860&amp;B3860))))</f>
        <v> BWV  380</v>
      </c>
      <c r="D3860" s="4" t="str">
        <f aca="false">IF(C3860&lt;&gt;C3859,C3860,"")</f>
        <v/>
      </c>
      <c r="E3860" s="15"/>
      <c r="F3860" s="6" t="s">
        <v>32</v>
      </c>
      <c r="G3860" s="6" t="n">
        <v>1999</v>
      </c>
      <c r="H3860" s="7" t="s">
        <v>1807</v>
      </c>
      <c r="I3860" s="8"/>
      <c r="J3860" s="3" t="n">
        <v>35</v>
      </c>
      <c r="K3860" s="6"/>
      <c r="L3860" s="6"/>
      <c r="M3860" s="6"/>
      <c r="N3860" s="6"/>
      <c r="O3860" s="6"/>
      <c r="P3860" s="6"/>
      <c r="Q3860" s="6"/>
    </row>
    <row r="3861" customFormat="false" ht="14.25" hidden="false" customHeight="false" outlineLevel="0" collapsed="false">
      <c r="A3861" s="1" t="n">
        <v>380</v>
      </c>
      <c r="B3861" s="2"/>
      <c r="C3861" s="4" t="str">
        <f aca="false">IF(A3861&gt;=1000," BWV"&amp;" "&amp;A3861&amp;B3861,IF(A3861&gt;=100," BWV"&amp;"  "&amp;A3861&amp;B3861,IF(A3861&gt;=10," BWV"&amp;"   "&amp;A3861&amp;B3861,IF(A3861&gt;0," BWV"&amp;"    "&amp;A3861&amp;B3861,A3861&amp;B3861))))</f>
        <v> BWV  380</v>
      </c>
      <c r="D3861" s="4" t="str">
        <f aca="false">IF(C3861&lt;&gt;C3860,C3861,"")</f>
        <v/>
      </c>
      <c r="E3861" s="15"/>
      <c r="F3861" s="6" t="s">
        <v>32</v>
      </c>
      <c r="G3861" s="6" t="n">
        <v>1999</v>
      </c>
      <c r="H3861" s="7" t="s">
        <v>1826</v>
      </c>
      <c r="I3861" s="8"/>
      <c r="J3861" s="3" t="n">
        <v>19</v>
      </c>
      <c r="K3861" s="6"/>
      <c r="L3861" s="6"/>
      <c r="M3861" s="6"/>
      <c r="N3861" s="6"/>
      <c r="O3861" s="6"/>
      <c r="P3861" s="6"/>
      <c r="Q3861" s="6"/>
    </row>
    <row r="3862" customFormat="false" ht="14.25" hidden="false" customHeight="false" outlineLevel="0" collapsed="false">
      <c r="A3862" s="1" t="n">
        <v>381</v>
      </c>
      <c r="B3862" s="2"/>
      <c r="C3862" s="4" t="str">
        <f aca="false">IF(A3862&gt;=1000," BWV"&amp;" "&amp;A3862&amp;B3862,IF(A3862&gt;=100," BWV"&amp;"  "&amp;A3862&amp;B3862,IF(A3862&gt;=10," BWV"&amp;"   "&amp;A3862&amp;B3862,IF(A3862&gt;0," BWV"&amp;"    "&amp;A3862&amp;B3862,A3862&amp;B3862))))</f>
        <v> BWV  381</v>
      </c>
      <c r="D3862" s="4" t="str">
        <f aca="false">IF(C3862&lt;&gt;C3861,C3862,"")</f>
        <v> BWV  381</v>
      </c>
      <c r="E3862" s="15"/>
      <c r="F3862" s="6" t="s">
        <v>1808</v>
      </c>
      <c r="G3862" s="6" t="n">
        <v>1999</v>
      </c>
      <c r="H3862" s="7" t="s">
        <v>1107</v>
      </c>
      <c r="I3862" s="8" t="n">
        <v>4</v>
      </c>
      <c r="J3862" s="3" t="n">
        <v>39</v>
      </c>
      <c r="K3862" s="6"/>
      <c r="L3862" s="6"/>
      <c r="M3862" s="6"/>
      <c r="N3862" s="6"/>
      <c r="O3862" s="6"/>
      <c r="P3862" s="6"/>
      <c r="Q3862" s="6"/>
    </row>
    <row r="3863" customFormat="false" ht="14.25" hidden="false" customHeight="false" outlineLevel="0" collapsed="false">
      <c r="A3863" s="1" t="n">
        <v>381</v>
      </c>
      <c r="B3863" s="2"/>
      <c r="C3863" s="4" t="str">
        <f aca="false">IF(A3863&gt;=1000," BWV"&amp;" "&amp;A3863&amp;B3863,IF(A3863&gt;=100," BWV"&amp;"  "&amp;A3863&amp;B3863,IF(A3863&gt;=10," BWV"&amp;"   "&amp;A3863&amp;B3863,IF(A3863&gt;0," BWV"&amp;"    "&amp;A3863&amp;B3863,A3863&amp;B3863))))</f>
        <v> BWV  381</v>
      </c>
      <c r="D3863" s="4" t="str">
        <f aca="false">IF(C3863&lt;&gt;C3862,C3863,"")</f>
        <v/>
      </c>
      <c r="E3863" s="15"/>
      <c r="F3863" s="6" t="s">
        <v>81</v>
      </c>
      <c r="G3863" s="6" t="n">
        <v>1999</v>
      </c>
      <c r="H3863" s="7" t="s">
        <v>353</v>
      </c>
      <c r="I3863" s="8"/>
      <c r="J3863" s="3" t="n">
        <v>26</v>
      </c>
      <c r="K3863" s="6"/>
      <c r="L3863" s="6"/>
      <c r="M3863" s="6"/>
      <c r="N3863" s="6"/>
      <c r="O3863" s="6"/>
      <c r="P3863" s="6"/>
      <c r="Q3863" s="6"/>
    </row>
    <row r="3864" customFormat="false" ht="14.25" hidden="false" customHeight="false" outlineLevel="0" collapsed="false">
      <c r="A3864" s="1" t="n">
        <v>381</v>
      </c>
      <c r="B3864" s="2"/>
      <c r="C3864" s="4" t="str">
        <f aca="false">IF(A3864&gt;=1000," BWV"&amp;" "&amp;A3864&amp;B3864,IF(A3864&gt;=100," BWV"&amp;"  "&amp;A3864&amp;B3864,IF(A3864&gt;=10," BWV"&amp;"   "&amp;A3864&amp;B3864,IF(A3864&gt;0," BWV"&amp;"    "&amp;A3864&amp;B3864,A3864&amp;B3864))))</f>
        <v> BWV  381</v>
      </c>
      <c r="D3864" s="4" t="str">
        <f aca="false">IF(C3864&lt;&gt;C3863,C3864,"")</f>
        <v/>
      </c>
      <c r="E3864" s="15"/>
      <c r="F3864" s="6" t="s">
        <v>32</v>
      </c>
      <c r="G3864" s="6" t="n">
        <v>1999</v>
      </c>
      <c r="H3864" s="7" t="s">
        <v>1163</v>
      </c>
      <c r="I3864" s="8" t="n">
        <v>2</v>
      </c>
      <c r="J3864" s="3" t="n">
        <v>3</v>
      </c>
      <c r="K3864" s="6"/>
      <c r="L3864" s="6"/>
      <c r="M3864" s="6"/>
      <c r="N3864" s="6"/>
      <c r="O3864" s="6"/>
      <c r="P3864" s="6"/>
      <c r="Q3864" s="6"/>
    </row>
    <row r="3865" customFormat="false" ht="14.25" hidden="false" customHeight="false" outlineLevel="0" collapsed="false">
      <c r="A3865" s="1" t="n">
        <v>382</v>
      </c>
      <c r="B3865" s="2"/>
      <c r="C3865" s="4" t="str">
        <f aca="false">IF(A3865&gt;=1000," BWV"&amp;" "&amp;A3865&amp;B3865,IF(A3865&gt;=100," BWV"&amp;"  "&amp;A3865&amp;B3865,IF(A3865&gt;=10," BWV"&amp;"   "&amp;A3865&amp;B3865,IF(A3865&gt;0," BWV"&amp;"    "&amp;A3865&amp;B3865,A3865&amp;B3865))))</f>
        <v> BWV  382</v>
      </c>
      <c r="D3865" s="4" t="str">
        <f aca="false">IF(C3865&lt;&gt;C3864,C3865,"")</f>
        <v> BWV  382</v>
      </c>
      <c r="E3865" s="1"/>
      <c r="F3865" s="6" t="s">
        <v>32</v>
      </c>
      <c r="G3865" s="6" t="n">
        <v>1965</v>
      </c>
      <c r="H3865" s="16" t="s">
        <v>226</v>
      </c>
      <c r="I3865" s="3"/>
      <c r="J3865" s="3" t="n">
        <v>11</v>
      </c>
      <c r="K3865" s="6"/>
      <c r="L3865" s="6"/>
      <c r="M3865" s="6"/>
      <c r="N3865" s="6"/>
      <c r="O3865" s="6"/>
      <c r="P3865" s="6"/>
      <c r="Q3865" s="6"/>
    </row>
    <row r="3866" customFormat="false" ht="14.25" hidden="false" customHeight="false" outlineLevel="0" collapsed="false">
      <c r="A3866" s="1" t="n">
        <v>382</v>
      </c>
      <c r="B3866" s="2"/>
      <c r="C3866" s="4" t="str">
        <f aca="false">IF(A3866&gt;=1000," BWV"&amp;" "&amp;A3866&amp;B3866,IF(A3866&gt;=100," BWV"&amp;"  "&amp;A3866&amp;B3866,IF(A3866&gt;=10," BWV"&amp;"   "&amp;A3866&amp;B3866,IF(A3866&gt;0," BWV"&amp;"    "&amp;A3866&amp;B3866,A3866&amp;B3866))))</f>
        <v> BWV  382</v>
      </c>
      <c r="D3866" s="4" t="str">
        <f aca="false">IF(C3866&lt;&gt;C3865,C3866,"")</f>
        <v/>
      </c>
      <c r="E3866" s="15"/>
      <c r="F3866" s="6" t="s">
        <v>1426</v>
      </c>
      <c r="G3866" s="6" t="n">
        <v>1980</v>
      </c>
      <c r="H3866" s="7" t="s">
        <v>1460</v>
      </c>
      <c r="I3866" s="8"/>
      <c r="J3866" s="8" t="n">
        <v>15</v>
      </c>
      <c r="K3866" s="6"/>
      <c r="L3866" s="6"/>
      <c r="M3866" s="6"/>
      <c r="N3866" s="6"/>
      <c r="O3866" s="6"/>
      <c r="P3866" s="6"/>
      <c r="Q3866" s="6"/>
    </row>
    <row r="3867" customFormat="false" ht="14.25" hidden="false" customHeight="false" outlineLevel="0" collapsed="false">
      <c r="A3867" s="1" t="n">
        <v>382</v>
      </c>
      <c r="B3867" s="2"/>
      <c r="C3867" s="4" t="str">
        <f aca="false">IF(A3867&gt;=1000," BWV"&amp;" "&amp;A3867&amp;B3867,IF(A3867&gt;=100," BWV"&amp;"  "&amp;A3867&amp;B3867,IF(A3867&gt;=10," BWV"&amp;"   "&amp;A3867&amp;B3867,IF(A3867&gt;0," BWV"&amp;"    "&amp;A3867&amp;B3867,A3867&amp;B3867))))</f>
        <v> BWV  382</v>
      </c>
      <c r="D3867" s="4" t="str">
        <f aca="false">IF(C3867&lt;&gt;C3866,C3867,"")</f>
        <v/>
      </c>
      <c r="E3867" s="15"/>
      <c r="F3867" s="6" t="s">
        <v>32</v>
      </c>
      <c r="G3867" s="6" t="n">
        <v>1998</v>
      </c>
      <c r="H3867" s="7" t="s">
        <v>956</v>
      </c>
      <c r="I3867" s="8"/>
      <c r="J3867" s="3" t="n">
        <v>1.2</v>
      </c>
      <c r="K3867" s="6"/>
      <c r="L3867" s="6"/>
      <c r="M3867" s="6"/>
      <c r="N3867" s="6"/>
      <c r="O3867" s="6"/>
      <c r="P3867" s="6"/>
      <c r="Q3867" s="6"/>
    </row>
    <row r="3868" customFormat="false" ht="14.25" hidden="false" customHeight="false" outlineLevel="0" collapsed="false">
      <c r="A3868" s="1" t="n">
        <v>382</v>
      </c>
      <c r="B3868" s="2"/>
      <c r="C3868" s="4" t="str">
        <f aca="false">IF(A3868&gt;=1000," BWV"&amp;" "&amp;A3868&amp;B3868,IF(A3868&gt;=100," BWV"&amp;"  "&amp;A3868&amp;B3868,IF(A3868&gt;=10," BWV"&amp;"   "&amp;A3868&amp;B3868,IF(A3868&gt;0," BWV"&amp;"    "&amp;A3868&amp;B3868,A3868&amp;B3868))))</f>
        <v> BWV  382</v>
      </c>
      <c r="D3868" s="4" t="str">
        <f aca="false">IF(C3868&lt;&gt;C3867,C3868,"")</f>
        <v/>
      </c>
      <c r="E3868" s="15"/>
      <c r="F3868" s="6" t="s">
        <v>1808</v>
      </c>
      <c r="G3868" s="6" t="n">
        <v>1999</v>
      </c>
      <c r="H3868" s="7" t="s">
        <v>1107</v>
      </c>
      <c r="I3868" s="8" t="n">
        <v>4</v>
      </c>
      <c r="J3868" s="3" t="n">
        <v>40</v>
      </c>
      <c r="K3868" s="6"/>
      <c r="L3868" s="6"/>
      <c r="M3868" s="6"/>
      <c r="N3868" s="6"/>
      <c r="O3868" s="6"/>
      <c r="P3868" s="6"/>
      <c r="Q3868" s="6"/>
    </row>
    <row r="3869" customFormat="false" ht="14.25" hidden="false" customHeight="false" outlineLevel="0" collapsed="false">
      <c r="A3869" s="1" t="n">
        <v>382</v>
      </c>
      <c r="B3869" s="2"/>
      <c r="C3869" s="4" t="str">
        <f aca="false">IF(A3869&gt;=1000," BWV"&amp;" "&amp;A3869&amp;B3869,IF(A3869&gt;=100," BWV"&amp;"  "&amp;A3869&amp;B3869,IF(A3869&gt;=10," BWV"&amp;"   "&amp;A3869&amp;B3869,IF(A3869&gt;0," BWV"&amp;"    "&amp;A3869&amp;B3869,A3869&amp;B3869))))</f>
        <v> BWV  382</v>
      </c>
      <c r="D3869" s="4" t="str">
        <f aca="false">IF(C3869&lt;&gt;C3868,C3869,"")</f>
        <v/>
      </c>
      <c r="E3869" s="15"/>
      <c r="F3869" s="6" t="s">
        <v>81</v>
      </c>
      <c r="G3869" s="6" t="n">
        <v>1999</v>
      </c>
      <c r="H3869" s="7" t="s">
        <v>353</v>
      </c>
      <c r="I3869" s="8"/>
      <c r="J3869" s="3" t="n">
        <v>27</v>
      </c>
      <c r="K3869" s="6"/>
      <c r="L3869" s="6"/>
      <c r="M3869" s="6"/>
      <c r="N3869" s="6"/>
      <c r="O3869" s="6"/>
      <c r="P3869" s="6"/>
      <c r="Q3869" s="6"/>
    </row>
    <row r="3870" customFormat="false" ht="14.25" hidden="false" customHeight="false" outlineLevel="0" collapsed="false">
      <c r="A3870" s="1" t="n">
        <v>383</v>
      </c>
      <c r="B3870" s="2"/>
      <c r="C3870" s="4" t="str">
        <f aca="false">IF(A3870&gt;=1000," BWV"&amp;" "&amp;A3870&amp;B3870,IF(A3870&gt;=100," BWV"&amp;"  "&amp;A3870&amp;B3870,IF(A3870&gt;=10," BWV"&amp;"   "&amp;A3870&amp;B3870,IF(A3870&gt;0," BWV"&amp;"    "&amp;A3870&amp;B3870,A3870&amp;B3870))))</f>
        <v> BWV  383</v>
      </c>
      <c r="D3870" s="4" t="str">
        <f aca="false">IF(C3870&lt;&gt;C3869,C3870,"")</f>
        <v> BWV  383</v>
      </c>
      <c r="E3870" s="15"/>
      <c r="F3870" s="6" t="s">
        <v>1426</v>
      </c>
      <c r="G3870" s="6" t="n">
        <v>1980</v>
      </c>
      <c r="H3870" s="7" t="s">
        <v>1460</v>
      </c>
      <c r="I3870" s="8"/>
      <c r="J3870" s="8" t="n">
        <v>3</v>
      </c>
      <c r="K3870" s="6"/>
      <c r="L3870" s="6"/>
      <c r="M3870" s="6"/>
      <c r="N3870" s="6"/>
      <c r="O3870" s="6"/>
      <c r="P3870" s="6"/>
      <c r="Q3870" s="6"/>
    </row>
    <row r="3871" customFormat="false" ht="14.25" hidden="false" customHeight="false" outlineLevel="0" collapsed="false">
      <c r="A3871" s="1" t="n">
        <v>383</v>
      </c>
      <c r="B3871" s="2"/>
      <c r="C3871" s="4" t="str">
        <f aca="false">IF(A3871&gt;=1000," BWV"&amp;" "&amp;A3871&amp;B3871,IF(A3871&gt;=100," BWV"&amp;"  "&amp;A3871&amp;B3871,IF(A3871&gt;=10," BWV"&amp;"   "&amp;A3871&amp;B3871,IF(A3871&gt;0," BWV"&amp;"    "&amp;A3871&amp;B3871,A3871&amp;B3871))))</f>
        <v> BWV  383</v>
      </c>
      <c r="D3871" s="4" t="str">
        <f aca="false">IF(C3871&lt;&gt;C3870,C3871,"")</f>
        <v/>
      </c>
      <c r="E3871" s="15"/>
      <c r="F3871" s="6" t="s">
        <v>1808</v>
      </c>
      <c r="G3871" s="6" t="n">
        <v>1999</v>
      </c>
      <c r="H3871" s="7" t="s">
        <v>1107</v>
      </c>
      <c r="I3871" s="8" t="n">
        <v>4</v>
      </c>
      <c r="J3871" s="3" t="n">
        <v>41</v>
      </c>
      <c r="K3871" s="6"/>
      <c r="L3871" s="6"/>
      <c r="M3871" s="6"/>
      <c r="N3871" s="6"/>
      <c r="O3871" s="6"/>
      <c r="P3871" s="6"/>
      <c r="Q3871" s="6"/>
    </row>
    <row r="3872" customFormat="false" ht="14.25" hidden="false" customHeight="false" outlineLevel="0" collapsed="false">
      <c r="A3872" s="1" t="n">
        <v>383</v>
      </c>
      <c r="B3872" s="2"/>
      <c r="C3872" s="4" t="str">
        <f aca="false">IF(A3872&gt;=1000," BWV"&amp;" "&amp;A3872&amp;B3872,IF(A3872&gt;=100," BWV"&amp;"  "&amp;A3872&amp;B3872,IF(A3872&gt;=10," BWV"&amp;"   "&amp;A3872&amp;B3872,IF(A3872&gt;0," BWV"&amp;"    "&amp;A3872&amp;B3872,A3872&amp;B3872))))</f>
        <v> BWV  383</v>
      </c>
      <c r="D3872" s="4" t="str">
        <f aca="false">IF(C3872&lt;&gt;C3871,C3872,"")</f>
        <v/>
      </c>
      <c r="E3872" s="15"/>
      <c r="F3872" s="6" t="s">
        <v>81</v>
      </c>
      <c r="G3872" s="6" t="n">
        <v>1999</v>
      </c>
      <c r="H3872" s="7" t="s">
        <v>353</v>
      </c>
      <c r="I3872" s="8"/>
      <c r="J3872" s="3" t="n">
        <v>30</v>
      </c>
      <c r="K3872" s="6"/>
      <c r="L3872" s="6"/>
      <c r="M3872" s="6"/>
      <c r="N3872" s="6"/>
      <c r="O3872" s="6"/>
      <c r="P3872" s="6"/>
      <c r="Q3872" s="6"/>
    </row>
    <row r="3873" customFormat="false" ht="14.25" hidden="false" customHeight="false" outlineLevel="0" collapsed="false">
      <c r="A3873" s="1" t="n">
        <v>383</v>
      </c>
      <c r="B3873" s="2"/>
      <c r="C3873" s="4" t="str">
        <f aca="false">IF(A3873&gt;=1000," BWV"&amp;" "&amp;A3873&amp;B3873,IF(A3873&gt;=100," BWV"&amp;"  "&amp;A3873&amp;B3873,IF(A3873&gt;=10," BWV"&amp;"   "&amp;A3873&amp;B3873,IF(A3873&gt;0," BWV"&amp;"    "&amp;A3873&amp;B3873,A3873&amp;B3873))))</f>
        <v> BWV  383</v>
      </c>
      <c r="D3873" s="4" t="str">
        <f aca="false">IF(C3873&lt;&gt;C3872,C3873,"")</f>
        <v/>
      </c>
      <c r="E3873" s="15"/>
      <c r="F3873" s="6" t="s">
        <v>32</v>
      </c>
      <c r="G3873" s="6" t="n">
        <v>1999</v>
      </c>
      <c r="H3873" s="7" t="s">
        <v>1163</v>
      </c>
      <c r="I3873" s="8" t="n">
        <v>2</v>
      </c>
      <c r="J3873" s="3" t="n">
        <v>1</v>
      </c>
      <c r="K3873" s="6"/>
      <c r="L3873" s="6"/>
      <c r="M3873" s="6"/>
      <c r="N3873" s="6"/>
      <c r="O3873" s="6"/>
      <c r="P3873" s="6"/>
      <c r="Q3873" s="6"/>
    </row>
    <row r="3874" customFormat="false" ht="14.25" hidden="false" customHeight="false" outlineLevel="0" collapsed="false">
      <c r="A3874" s="1" t="n">
        <v>384</v>
      </c>
      <c r="B3874" s="2"/>
      <c r="C3874" s="4" t="str">
        <f aca="false">IF(A3874&gt;=1000," BWV"&amp;" "&amp;A3874&amp;B3874,IF(A3874&gt;=100," BWV"&amp;"  "&amp;A3874&amp;B3874,IF(A3874&gt;=10," BWV"&amp;"   "&amp;A3874&amp;B3874,IF(A3874&gt;0," BWV"&amp;"    "&amp;A3874&amp;B3874,A3874&amp;B3874))))</f>
        <v> BWV  384</v>
      </c>
      <c r="D3874" s="4" t="str">
        <f aca="false">IF(C3874&lt;&gt;C3873,C3874,"")</f>
        <v> BWV  384</v>
      </c>
      <c r="E3874" s="15"/>
      <c r="F3874" s="6" t="s">
        <v>1808</v>
      </c>
      <c r="G3874" s="6" t="n">
        <v>1999</v>
      </c>
      <c r="H3874" s="7" t="s">
        <v>1107</v>
      </c>
      <c r="I3874" s="8" t="n">
        <v>4</v>
      </c>
      <c r="J3874" s="3" t="n">
        <v>42</v>
      </c>
      <c r="K3874" s="6"/>
      <c r="L3874" s="6"/>
      <c r="M3874" s="6"/>
      <c r="N3874" s="6"/>
      <c r="O3874" s="6"/>
      <c r="P3874" s="6"/>
      <c r="Q3874" s="6"/>
    </row>
    <row r="3875" customFormat="false" ht="14.25" hidden="false" customHeight="false" outlineLevel="0" collapsed="false">
      <c r="A3875" s="1" t="n">
        <v>384</v>
      </c>
      <c r="B3875" s="2"/>
      <c r="C3875" s="4" t="str">
        <f aca="false">IF(A3875&gt;=1000," BWV"&amp;" "&amp;A3875&amp;B3875,IF(A3875&gt;=100," BWV"&amp;"  "&amp;A3875&amp;B3875,IF(A3875&gt;=10," BWV"&amp;"   "&amp;A3875&amp;B3875,IF(A3875&gt;0," BWV"&amp;"    "&amp;A3875&amp;B3875,A3875&amp;B3875))))</f>
        <v> BWV  384</v>
      </c>
      <c r="D3875" s="4" t="str">
        <f aca="false">IF(C3875&lt;&gt;C3874,C3875,"")</f>
        <v/>
      </c>
      <c r="E3875" s="15"/>
      <c r="F3875" s="6" t="s">
        <v>81</v>
      </c>
      <c r="G3875" s="6" t="n">
        <v>1999</v>
      </c>
      <c r="H3875" s="7" t="s">
        <v>353</v>
      </c>
      <c r="I3875" s="8"/>
      <c r="J3875" s="3" t="n">
        <v>31</v>
      </c>
      <c r="K3875" s="6"/>
      <c r="L3875" s="6"/>
      <c r="M3875" s="6"/>
      <c r="N3875" s="6"/>
      <c r="O3875" s="6"/>
      <c r="P3875" s="6"/>
      <c r="Q3875" s="6"/>
    </row>
    <row r="3876" customFormat="false" ht="14.25" hidden="false" customHeight="false" outlineLevel="0" collapsed="false">
      <c r="A3876" s="1" t="n">
        <v>384</v>
      </c>
      <c r="B3876" s="2"/>
      <c r="C3876" s="4" t="str">
        <f aca="false">IF(A3876&gt;=1000," BWV"&amp;" "&amp;A3876&amp;B3876,IF(A3876&gt;=100," BWV"&amp;"  "&amp;A3876&amp;B3876,IF(A3876&gt;=10," BWV"&amp;"   "&amp;A3876&amp;B3876,IF(A3876&gt;0," BWV"&amp;"    "&amp;A3876&amp;B3876,A3876&amp;B3876))))</f>
        <v> BWV  384</v>
      </c>
      <c r="D3876" s="4" t="str">
        <f aca="false">IF(C3876&lt;&gt;C3875,C3876,"")</f>
        <v/>
      </c>
      <c r="E3876" s="15"/>
      <c r="F3876" s="6" t="s">
        <v>32</v>
      </c>
      <c r="G3876" s="6" t="n">
        <v>1999</v>
      </c>
      <c r="H3876" s="7" t="s">
        <v>1826</v>
      </c>
      <c r="I3876" s="8"/>
      <c r="J3876" s="3" t="n">
        <v>8</v>
      </c>
      <c r="K3876" s="6"/>
      <c r="L3876" s="6"/>
      <c r="M3876" s="6"/>
      <c r="N3876" s="6"/>
      <c r="O3876" s="6"/>
      <c r="P3876" s="6"/>
      <c r="Q3876" s="6"/>
    </row>
    <row r="3877" customFormat="false" ht="14.25" hidden="false" customHeight="false" outlineLevel="0" collapsed="false">
      <c r="A3877" s="1" t="n">
        <v>384</v>
      </c>
      <c r="B3877" s="2"/>
      <c r="C3877" s="4" t="str">
        <f aca="false">IF(A3877&gt;=1000," BWV"&amp;" "&amp;A3877&amp;B3877,IF(A3877&gt;=100," BWV"&amp;"  "&amp;A3877&amp;B3877,IF(A3877&gt;=10," BWV"&amp;"   "&amp;A3877&amp;B3877,IF(A3877&gt;0," BWV"&amp;"    "&amp;A3877&amp;B3877,A3877&amp;B3877))))</f>
        <v> BWV  384</v>
      </c>
      <c r="D3877" s="4" t="str">
        <f aca="false">IF(C3877&lt;&gt;C3876,C3877,"")</f>
        <v/>
      </c>
      <c r="E3877" s="45"/>
      <c r="F3877" s="44" t="s">
        <v>1015</v>
      </c>
      <c r="G3877" s="44"/>
      <c r="H3877" s="7" t="s">
        <v>1837</v>
      </c>
      <c r="I3877" s="8"/>
      <c r="J3877" s="3" t="n">
        <v>14</v>
      </c>
      <c r="K3877" s="44"/>
      <c r="L3877" s="44"/>
      <c r="M3877" s="44"/>
      <c r="N3877" s="44"/>
      <c r="O3877" s="44"/>
      <c r="P3877" s="44"/>
      <c r="Q3877" s="44"/>
    </row>
    <row r="3878" customFormat="false" ht="14.25" hidden="false" customHeight="false" outlineLevel="0" collapsed="false">
      <c r="A3878" s="1" t="n">
        <v>385</v>
      </c>
      <c r="B3878" s="2"/>
      <c r="C3878" s="4" t="str">
        <f aca="false">IF(A3878&gt;=1000," BWV"&amp;" "&amp;A3878&amp;B3878,IF(A3878&gt;=100," BWV"&amp;"  "&amp;A3878&amp;B3878,IF(A3878&gt;=10," BWV"&amp;"   "&amp;A3878&amp;B3878,IF(A3878&gt;0," BWV"&amp;"    "&amp;A3878&amp;B3878,A3878&amp;B3878))))</f>
        <v> BWV  385</v>
      </c>
      <c r="D3878" s="4" t="str">
        <f aca="false">IF(C3878&lt;&gt;C3877,C3878,"")</f>
        <v> BWV  385</v>
      </c>
      <c r="E3878" s="15"/>
      <c r="F3878" s="6" t="s">
        <v>1808</v>
      </c>
      <c r="G3878" s="6" t="n">
        <v>1999</v>
      </c>
      <c r="H3878" s="7" t="s">
        <v>1107</v>
      </c>
      <c r="I3878" s="8" t="n">
        <v>4</v>
      </c>
      <c r="J3878" s="3" t="n">
        <v>43</v>
      </c>
      <c r="K3878" s="6"/>
      <c r="L3878" s="6"/>
      <c r="M3878" s="6"/>
      <c r="N3878" s="6"/>
      <c r="O3878" s="6"/>
      <c r="P3878" s="6"/>
      <c r="Q3878" s="6"/>
    </row>
    <row r="3879" customFormat="false" ht="14.25" hidden="false" customHeight="false" outlineLevel="0" collapsed="false">
      <c r="A3879" s="1" t="n">
        <v>385</v>
      </c>
      <c r="B3879" s="2"/>
      <c r="C3879" s="4" t="str">
        <f aca="false">IF(A3879&gt;=1000," BWV"&amp;" "&amp;A3879&amp;B3879,IF(A3879&gt;=100," BWV"&amp;"  "&amp;A3879&amp;B3879,IF(A3879&gt;=10," BWV"&amp;"   "&amp;A3879&amp;B3879,IF(A3879&gt;0," BWV"&amp;"    "&amp;A3879&amp;B3879,A3879&amp;B3879))))</f>
        <v> BWV  385</v>
      </c>
      <c r="D3879" s="4" t="str">
        <f aca="false">IF(C3879&lt;&gt;C3878,C3879,"")</f>
        <v/>
      </c>
      <c r="E3879" s="15"/>
      <c r="F3879" s="6" t="s">
        <v>81</v>
      </c>
      <c r="G3879" s="6" t="n">
        <v>1999</v>
      </c>
      <c r="H3879" s="7" t="s">
        <v>353</v>
      </c>
      <c r="I3879" s="8"/>
      <c r="J3879" s="3" t="n">
        <v>32</v>
      </c>
      <c r="K3879" s="6"/>
      <c r="L3879" s="6"/>
      <c r="M3879" s="6"/>
      <c r="N3879" s="6"/>
      <c r="O3879" s="6"/>
      <c r="P3879" s="6"/>
      <c r="Q3879" s="6"/>
    </row>
    <row r="3880" customFormat="false" ht="14.25" hidden="false" customHeight="false" outlineLevel="0" collapsed="false">
      <c r="A3880" s="1" t="n">
        <v>385</v>
      </c>
      <c r="B3880" s="2"/>
      <c r="C3880" s="4" t="str">
        <f aca="false">IF(A3880&gt;=1000," BWV"&amp;" "&amp;A3880&amp;B3880,IF(A3880&gt;=100," BWV"&amp;"  "&amp;A3880&amp;B3880,IF(A3880&gt;=10," BWV"&amp;"   "&amp;A3880&amp;B3880,IF(A3880&gt;0," BWV"&amp;"    "&amp;A3880&amp;B3880,A3880&amp;B3880))))</f>
        <v> BWV  385</v>
      </c>
      <c r="D3880" s="4" t="str">
        <f aca="false">IF(C3880&lt;&gt;C3879,C3880,"")</f>
        <v/>
      </c>
      <c r="E3880" s="15"/>
      <c r="F3880" s="6" t="s">
        <v>32</v>
      </c>
      <c r="G3880" s="6" t="n">
        <v>1999</v>
      </c>
      <c r="H3880" s="7" t="s">
        <v>1812</v>
      </c>
      <c r="I3880" s="8"/>
      <c r="J3880" s="3" t="n">
        <v>24</v>
      </c>
      <c r="K3880" s="6"/>
      <c r="L3880" s="6"/>
      <c r="M3880" s="6"/>
      <c r="N3880" s="6"/>
      <c r="O3880" s="6"/>
      <c r="P3880" s="6"/>
      <c r="Q3880" s="6"/>
    </row>
    <row r="3881" customFormat="false" ht="14.25" hidden="false" customHeight="false" outlineLevel="0" collapsed="false">
      <c r="A3881" s="1" t="n">
        <v>386</v>
      </c>
      <c r="B3881" s="2"/>
      <c r="C3881" s="4" t="str">
        <f aca="false">IF(A3881&gt;=1000," BWV"&amp;" "&amp;A3881&amp;B3881,IF(A3881&gt;=100," BWV"&amp;"  "&amp;A3881&amp;B3881,IF(A3881&gt;=10," BWV"&amp;"   "&amp;A3881&amp;B3881,IF(A3881&gt;0," BWV"&amp;"    "&amp;A3881&amp;B3881,A3881&amp;B3881))))</f>
        <v> BWV  386</v>
      </c>
      <c r="D3881" s="4" t="str">
        <f aca="false">IF(C3881&lt;&gt;C3880,C3881,"")</f>
        <v> BWV  386</v>
      </c>
      <c r="E3881" s="15"/>
      <c r="F3881" s="6" t="s">
        <v>1426</v>
      </c>
      <c r="G3881" s="6" t="n">
        <v>1980</v>
      </c>
      <c r="H3881" s="7" t="s">
        <v>1460</v>
      </c>
      <c r="I3881" s="8"/>
      <c r="J3881" s="8" t="n">
        <v>26</v>
      </c>
      <c r="K3881" s="6"/>
      <c r="L3881" s="6"/>
      <c r="M3881" s="6"/>
      <c r="N3881" s="6"/>
      <c r="O3881" s="6"/>
      <c r="P3881" s="6"/>
      <c r="Q3881" s="6"/>
    </row>
    <row r="3882" customFormat="false" ht="14.25" hidden="false" customHeight="false" outlineLevel="0" collapsed="false">
      <c r="A3882" s="1" t="n">
        <v>386</v>
      </c>
      <c r="B3882" s="2"/>
      <c r="C3882" s="4" t="str">
        <f aca="false">IF(A3882&gt;=1000," BWV"&amp;" "&amp;A3882&amp;B3882,IF(A3882&gt;=100," BWV"&amp;"  "&amp;A3882&amp;B3882,IF(A3882&gt;=10," BWV"&amp;"   "&amp;A3882&amp;B3882,IF(A3882&gt;0," BWV"&amp;"    "&amp;A3882&amp;B3882,A3882&amp;B3882))))</f>
        <v> BWV  386</v>
      </c>
      <c r="D3882" s="4" t="str">
        <f aca="false">IF(C3882&lt;&gt;C3881,C3882,"")</f>
        <v/>
      </c>
      <c r="E3882" s="5"/>
      <c r="F3882" s="6" t="s">
        <v>44</v>
      </c>
      <c r="G3882" s="6" t="n">
        <v>1994</v>
      </c>
      <c r="H3882" s="7" t="s">
        <v>170</v>
      </c>
      <c r="I3882" s="8" t="n">
        <v>2</v>
      </c>
      <c r="J3882" s="3" t="n">
        <v>4</v>
      </c>
      <c r="K3882" s="6"/>
      <c r="L3882" s="6"/>
      <c r="M3882" s="6"/>
      <c r="N3882" s="6"/>
      <c r="O3882" s="6"/>
      <c r="P3882" s="6"/>
      <c r="Q3882" s="6"/>
    </row>
    <row r="3883" customFormat="false" ht="14.25" hidden="false" customHeight="false" outlineLevel="0" collapsed="false">
      <c r="A3883" s="1" t="n">
        <v>386</v>
      </c>
      <c r="B3883" s="2"/>
      <c r="C3883" s="4" t="str">
        <f aca="false">IF(A3883&gt;=1000," BWV"&amp;" "&amp;A3883&amp;B3883,IF(A3883&gt;=100," BWV"&amp;"  "&amp;A3883&amp;B3883,IF(A3883&gt;=10," BWV"&amp;"   "&amp;A3883&amp;B3883,IF(A3883&gt;0," BWV"&amp;"    "&amp;A3883&amp;B3883,A3883&amp;B3883))))</f>
        <v> BWV  386</v>
      </c>
      <c r="D3883" s="4" t="str">
        <f aca="false">IF(C3883&lt;&gt;C3882,C3883,"")</f>
        <v/>
      </c>
      <c r="E3883" s="15"/>
      <c r="F3883" s="6" t="s">
        <v>1808</v>
      </c>
      <c r="G3883" s="6" t="n">
        <v>1999</v>
      </c>
      <c r="H3883" s="7" t="s">
        <v>1107</v>
      </c>
      <c r="I3883" s="8" t="n">
        <v>4</v>
      </c>
      <c r="J3883" s="3" t="n">
        <v>44</v>
      </c>
      <c r="K3883" s="6"/>
      <c r="L3883" s="6"/>
      <c r="M3883" s="6"/>
      <c r="N3883" s="6"/>
      <c r="O3883" s="6"/>
      <c r="P3883" s="6"/>
      <c r="Q3883" s="6"/>
    </row>
    <row r="3884" customFormat="false" ht="14.25" hidden="false" customHeight="false" outlineLevel="0" collapsed="false">
      <c r="A3884" s="1" t="n">
        <v>386</v>
      </c>
      <c r="B3884" s="2"/>
      <c r="C3884" s="4" t="str">
        <f aca="false">IF(A3884&gt;=1000," BWV"&amp;" "&amp;A3884&amp;B3884,IF(A3884&gt;=100," BWV"&amp;"  "&amp;A3884&amp;B3884,IF(A3884&gt;=10," BWV"&amp;"   "&amp;A3884&amp;B3884,IF(A3884&gt;0," BWV"&amp;"    "&amp;A3884&amp;B3884,A3884&amp;B3884))))</f>
        <v> BWV  386</v>
      </c>
      <c r="D3884" s="4" t="str">
        <f aca="false">IF(C3884&lt;&gt;C3883,C3884,"")</f>
        <v/>
      </c>
      <c r="E3884" s="15"/>
      <c r="F3884" s="6" t="s">
        <v>81</v>
      </c>
      <c r="G3884" s="6" t="n">
        <v>1999</v>
      </c>
      <c r="H3884" s="7" t="s">
        <v>353</v>
      </c>
      <c r="I3884" s="8"/>
      <c r="J3884" s="3" t="n">
        <v>34</v>
      </c>
      <c r="K3884" s="6"/>
      <c r="L3884" s="6"/>
      <c r="M3884" s="6"/>
      <c r="N3884" s="6"/>
      <c r="O3884" s="6"/>
      <c r="P3884" s="6"/>
      <c r="Q3884" s="6"/>
    </row>
    <row r="3885" customFormat="false" ht="14.25" hidden="false" customHeight="false" outlineLevel="0" collapsed="false">
      <c r="A3885" s="1" t="n">
        <v>386</v>
      </c>
      <c r="B3885" s="2"/>
      <c r="C3885" s="4" t="str">
        <f aca="false">IF(A3885&gt;=1000," BWV"&amp;" "&amp;A3885&amp;B3885,IF(A3885&gt;=100," BWV"&amp;"  "&amp;A3885&amp;B3885,IF(A3885&gt;=10," BWV"&amp;"   "&amp;A3885&amp;B3885,IF(A3885&gt;0," BWV"&amp;"    "&amp;A3885&amp;B3885,A3885&amp;B3885))))</f>
        <v> BWV  386</v>
      </c>
      <c r="D3885" s="4" t="str">
        <f aca="false">IF(C3885&lt;&gt;C3884,C3885,"")</f>
        <v/>
      </c>
      <c r="E3885" s="15"/>
      <c r="F3885" s="6" t="s">
        <v>32</v>
      </c>
      <c r="G3885" s="6" t="n">
        <v>1999</v>
      </c>
      <c r="H3885" s="7" t="s">
        <v>1807</v>
      </c>
      <c r="I3885" s="8"/>
      <c r="J3885" s="3" t="n">
        <v>20</v>
      </c>
      <c r="K3885" s="6"/>
      <c r="L3885" s="6"/>
      <c r="M3885" s="6"/>
      <c r="N3885" s="6"/>
      <c r="O3885" s="6"/>
      <c r="P3885" s="6"/>
      <c r="Q3885" s="6"/>
    </row>
    <row r="3886" customFormat="false" ht="14.25" hidden="false" customHeight="false" outlineLevel="0" collapsed="false">
      <c r="A3886" s="1" t="n">
        <v>386</v>
      </c>
      <c r="B3886" s="2"/>
      <c r="C3886" s="4" t="str">
        <f aca="false">IF(A3886&gt;=1000," BWV"&amp;" "&amp;A3886&amp;B3886,IF(A3886&gt;=100," BWV"&amp;"  "&amp;A3886&amp;B3886,IF(A3886&gt;=10," BWV"&amp;"   "&amp;A3886&amp;B3886,IF(A3886&gt;0," BWV"&amp;"    "&amp;A3886&amp;B3886,A3886&amp;B3886))))</f>
        <v> BWV  386</v>
      </c>
      <c r="D3886" s="4" t="str">
        <f aca="false">IF(C3886&lt;&gt;C3885,C3886,"")</f>
        <v/>
      </c>
      <c r="E3886" s="15"/>
      <c r="F3886" s="6" t="s">
        <v>278</v>
      </c>
      <c r="G3886" s="6" t="n">
        <v>2000</v>
      </c>
      <c r="H3886" s="7" t="s">
        <v>279</v>
      </c>
      <c r="I3886" s="8" t="n">
        <v>2</v>
      </c>
      <c r="J3886" s="3" t="n">
        <v>25</v>
      </c>
      <c r="K3886" s="6"/>
      <c r="L3886" s="6"/>
      <c r="M3886" s="6"/>
      <c r="N3886" s="6"/>
      <c r="O3886" s="6"/>
      <c r="P3886" s="6"/>
      <c r="Q3886" s="6"/>
    </row>
    <row r="3887" customFormat="false" ht="14.25" hidden="false" customHeight="false" outlineLevel="0" collapsed="false">
      <c r="A3887" s="1" t="n">
        <v>387</v>
      </c>
      <c r="B3887" s="2"/>
      <c r="C3887" s="4" t="str">
        <f aca="false">IF(A3887&gt;=1000," BWV"&amp;" "&amp;A3887&amp;B3887,IF(A3887&gt;=100," BWV"&amp;"  "&amp;A3887&amp;B3887,IF(A3887&gt;=10," BWV"&amp;"   "&amp;A3887&amp;B3887,IF(A3887&gt;0," BWV"&amp;"    "&amp;A3887&amp;B3887,A3887&amp;B3887))))</f>
        <v> BWV  387</v>
      </c>
      <c r="D3887" s="4" t="str">
        <f aca="false">IF(C3887&lt;&gt;C3886,C3887,"")</f>
        <v> BWV  387</v>
      </c>
      <c r="E3887" s="15"/>
      <c r="F3887" s="6" t="s">
        <v>1808</v>
      </c>
      <c r="G3887" s="6" t="n">
        <v>1999</v>
      </c>
      <c r="H3887" s="7" t="s">
        <v>1107</v>
      </c>
      <c r="I3887" s="8" t="n">
        <v>4</v>
      </c>
      <c r="J3887" s="3" t="n">
        <v>45</v>
      </c>
      <c r="K3887" s="6"/>
      <c r="L3887" s="6"/>
      <c r="M3887" s="6"/>
      <c r="N3887" s="6"/>
      <c r="O3887" s="6"/>
      <c r="P3887" s="6"/>
      <c r="Q3887" s="6"/>
    </row>
    <row r="3888" customFormat="false" ht="14.25" hidden="false" customHeight="false" outlineLevel="0" collapsed="false">
      <c r="A3888" s="1" t="n">
        <v>387</v>
      </c>
      <c r="B3888" s="2"/>
      <c r="C3888" s="4" t="str">
        <f aca="false">IF(A3888&gt;=1000," BWV"&amp;" "&amp;A3888&amp;B3888,IF(A3888&gt;=100," BWV"&amp;"  "&amp;A3888&amp;B3888,IF(A3888&gt;=10," BWV"&amp;"   "&amp;A3888&amp;B3888,IF(A3888&gt;0," BWV"&amp;"    "&amp;A3888&amp;B3888,A3888&amp;B3888))))</f>
        <v> BWV  387</v>
      </c>
      <c r="D3888" s="4" t="str">
        <f aca="false">IF(C3888&lt;&gt;C3887,C3888,"")</f>
        <v/>
      </c>
      <c r="E3888" s="15"/>
      <c r="F3888" s="6" t="s">
        <v>81</v>
      </c>
      <c r="G3888" s="6" t="n">
        <v>1999</v>
      </c>
      <c r="H3888" s="7" t="s">
        <v>353</v>
      </c>
      <c r="I3888" s="8"/>
      <c r="J3888" s="3" t="n">
        <v>35</v>
      </c>
      <c r="K3888" s="6"/>
      <c r="L3888" s="6"/>
      <c r="M3888" s="6"/>
      <c r="N3888" s="6"/>
      <c r="O3888" s="6"/>
      <c r="P3888" s="6"/>
      <c r="Q3888" s="6"/>
    </row>
    <row r="3889" customFormat="false" ht="14.25" hidden="false" customHeight="false" outlineLevel="0" collapsed="false">
      <c r="A3889" s="1" t="n">
        <v>387</v>
      </c>
      <c r="B3889" s="2"/>
      <c r="C3889" s="4" t="str">
        <f aca="false">IF(A3889&gt;=1000," BWV"&amp;" "&amp;A3889&amp;B3889,IF(A3889&gt;=100," BWV"&amp;"  "&amp;A3889&amp;B3889,IF(A3889&gt;=10," BWV"&amp;"   "&amp;A3889&amp;B3889,IF(A3889&gt;0," BWV"&amp;"    "&amp;A3889&amp;B3889,A3889&amp;B3889))))</f>
        <v> BWV  387</v>
      </c>
      <c r="D3889" s="4" t="str">
        <f aca="false">IF(C3889&lt;&gt;C3888,C3889,"")</f>
        <v/>
      </c>
      <c r="E3889" s="15"/>
      <c r="F3889" s="6" t="s">
        <v>32</v>
      </c>
      <c r="G3889" s="6" t="n">
        <v>1999</v>
      </c>
      <c r="H3889" s="7" t="s">
        <v>1812</v>
      </c>
      <c r="I3889" s="8"/>
      <c r="J3889" s="3" t="n">
        <v>15</v>
      </c>
      <c r="K3889" s="6"/>
      <c r="L3889" s="6"/>
      <c r="M3889" s="6"/>
      <c r="N3889" s="6"/>
      <c r="O3889" s="6"/>
      <c r="P3889" s="6"/>
      <c r="Q3889" s="6"/>
    </row>
    <row r="3890" customFormat="false" ht="14.25" hidden="false" customHeight="false" outlineLevel="0" collapsed="false">
      <c r="A3890" s="1" t="n">
        <v>388</v>
      </c>
      <c r="B3890" s="2"/>
      <c r="C3890" s="4" t="str">
        <f aca="false">IF(A3890&gt;=1000," BWV"&amp;" "&amp;A3890&amp;B3890,IF(A3890&gt;=100," BWV"&amp;"  "&amp;A3890&amp;B3890,IF(A3890&gt;=10," BWV"&amp;"   "&amp;A3890&amp;B3890,IF(A3890&gt;0," BWV"&amp;"    "&amp;A3890&amp;B3890,A3890&amp;B3890))))</f>
        <v> BWV  388</v>
      </c>
      <c r="D3890" s="4" t="str">
        <f aca="false">IF(C3890&lt;&gt;C3889,C3890,"")</f>
        <v> BWV  388</v>
      </c>
      <c r="E3890" s="15"/>
      <c r="F3890" s="6" t="s">
        <v>1808</v>
      </c>
      <c r="G3890" s="6" t="n">
        <v>1999</v>
      </c>
      <c r="H3890" s="7" t="s">
        <v>1107</v>
      </c>
      <c r="I3890" s="8" t="n">
        <v>4</v>
      </c>
      <c r="J3890" s="3" t="n">
        <v>46</v>
      </c>
      <c r="K3890" s="6"/>
      <c r="L3890" s="6"/>
      <c r="M3890" s="6"/>
      <c r="N3890" s="6"/>
      <c r="O3890" s="6"/>
      <c r="P3890" s="6"/>
      <c r="Q3890" s="6"/>
    </row>
    <row r="3891" customFormat="false" ht="14.25" hidden="false" customHeight="false" outlineLevel="0" collapsed="false">
      <c r="A3891" s="1" t="n">
        <v>388</v>
      </c>
      <c r="B3891" s="2"/>
      <c r="C3891" s="4" t="str">
        <f aca="false">IF(A3891&gt;=1000," BWV"&amp;" "&amp;A3891&amp;B3891,IF(A3891&gt;=100," BWV"&amp;"  "&amp;A3891&amp;B3891,IF(A3891&gt;=10," BWV"&amp;"   "&amp;A3891&amp;B3891,IF(A3891&gt;0," BWV"&amp;"    "&amp;A3891&amp;B3891,A3891&amp;B3891))))</f>
        <v> BWV  388</v>
      </c>
      <c r="D3891" s="4" t="str">
        <f aca="false">IF(C3891&lt;&gt;C3890,C3891,"")</f>
        <v/>
      </c>
      <c r="E3891" s="15"/>
      <c r="F3891" s="6" t="s">
        <v>81</v>
      </c>
      <c r="G3891" s="6" t="n">
        <v>1999</v>
      </c>
      <c r="H3891" s="7" t="s">
        <v>243</v>
      </c>
      <c r="I3891" s="8"/>
      <c r="J3891" s="3" t="n">
        <v>18</v>
      </c>
      <c r="K3891" s="6"/>
      <c r="L3891" s="6"/>
      <c r="M3891" s="6"/>
      <c r="N3891" s="6"/>
      <c r="O3891" s="6"/>
      <c r="P3891" s="6"/>
      <c r="Q3891" s="6"/>
    </row>
    <row r="3892" customFormat="false" ht="14.25" hidden="false" customHeight="false" outlineLevel="0" collapsed="false">
      <c r="A3892" s="1" t="n">
        <v>388</v>
      </c>
      <c r="B3892" s="2"/>
      <c r="C3892" s="4" t="str">
        <f aca="false">IF(A3892&gt;=1000," BWV"&amp;" "&amp;A3892&amp;B3892,IF(A3892&gt;=100," BWV"&amp;"  "&amp;A3892&amp;B3892,IF(A3892&gt;=10," BWV"&amp;"   "&amp;A3892&amp;B3892,IF(A3892&gt;0," BWV"&amp;"    "&amp;A3892&amp;B3892,A3892&amp;B3892))))</f>
        <v> BWV  388</v>
      </c>
      <c r="D3892" s="4" t="str">
        <f aca="false">IF(C3892&lt;&gt;C3891,C3892,"")</f>
        <v/>
      </c>
      <c r="E3892" s="15"/>
      <c r="F3892" s="6" t="s">
        <v>32</v>
      </c>
      <c r="G3892" s="6" t="n">
        <v>1999</v>
      </c>
      <c r="H3892" s="7" t="s">
        <v>1812</v>
      </c>
      <c r="I3892" s="8"/>
      <c r="J3892" s="3" t="n">
        <v>16</v>
      </c>
      <c r="K3892" s="6"/>
      <c r="L3892" s="6"/>
      <c r="M3892" s="6"/>
      <c r="N3892" s="6"/>
      <c r="O3892" s="6"/>
      <c r="P3892" s="6"/>
      <c r="Q3892" s="6"/>
    </row>
    <row r="3893" customFormat="false" ht="14.25" hidden="false" customHeight="false" outlineLevel="0" collapsed="false">
      <c r="A3893" s="1" t="n">
        <v>389</v>
      </c>
      <c r="B3893" s="2"/>
      <c r="C3893" s="4" t="str">
        <f aca="false">IF(A3893&gt;=1000," BWV"&amp;" "&amp;A3893&amp;B3893,IF(A3893&gt;=100," BWV"&amp;"  "&amp;A3893&amp;B3893,IF(A3893&gt;=10," BWV"&amp;"   "&amp;A3893&amp;B3893,IF(A3893&gt;0," BWV"&amp;"    "&amp;A3893&amp;B3893,A3893&amp;B3893))))</f>
        <v> BWV  389</v>
      </c>
      <c r="D3893" s="4" t="str">
        <f aca="false">IF(C3893&lt;&gt;C3892,C3893,"")</f>
        <v> BWV  389</v>
      </c>
      <c r="E3893" s="15"/>
      <c r="F3893" s="6" t="s">
        <v>1808</v>
      </c>
      <c r="G3893" s="6" t="n">
        <v>1999</v>
      </c>
      <c r="H3893" s="7" t="s">
        <v>1107</v>
      </c>
      <c r="I3893" s="8" t="n">
        <v>5</v>
      </c>
      <c r="J3893" s="3" t="n">
        <v>1</v>
      </c>
      <c r="K3893" s="6"/>
      <c r="L3893" s="6"/>
      <c r="M3893" s="6"/>
      <c r="N3893" s="6"/>
      <c r="O3893" s="6"/>
      <c r="P3893" s="6"/>
      <c r="Q3893" s="6"/>
    </row>
    <row r="3894" customFormat="false" ht="14.25" hidden="false" customHeight="false" outlineLevel="0" collapsed="false">
      <c r="A3894" s="1" t="n">
        <v>389</v>
      </c>
      <c r="B3894" s="2"/>
      <c r="C3894" s="4" t="str">
        <f aca="false">IF(A3894&gt;=1000," BWV"&amp;" "&amp;A3894&amp;B3894,IF(A3894&gt;=100," BWV"&amp;"  "&amp;A3894&amp;B3894,IF(A3894&gt;=10," BWV"&amp;"   "&amp;A3894&amp;B3894,IF(A3894&gt;0," BWV"&amp;"    "&amp;A3894&amp;B3894,A3894&amp;B3894))))</f>
        <v> BWV  389</v>
      </c>
      <c r="D3894" s="4" t="str">
        <f aca="false">IF(C3894&lt;&gt;C3893,C3894,"")</f>
        <v/>
      </c>
      <c r="E3894" s="15"/>
      <c r="F3894" s="6" t="s">
        <v>81</v>
      </c>
      <c r="G3894" s="6" t="n">
        <v>1999</v>
      </c>
      <c r="H3894" s="7" t="s">
        <v>353</v>
      </c>
      <c r="I3894" s="8"/>
      <c r="J3894" s="3" t="n">
        <v>37</v>
      </c>
      <c r="K3894" s="6"/>
      <c r="L3894" s="6"/>
      <c r="M3894" s="6"/>
      <c r="N3894" s="6"/>
      <c r="O3894" s="6"/>
      <c r="P3894" s="6"/>
      <c r="Q3894" s="6"/>
    </row>
    <row r="3895" customFormat="false" ht="14.25" hidden="false" customHeight="false" outlineLevel="0" collapsed="false">
      <c r="A3895" s="1" t="n">
        <v>389</v>
      </c>
      <c r="B3895" s="2"/>
      <c r="C3895" s="4" t="str">
        <f aca="false">IF(A3895&gt;=1000," BWV"&amp;" "&amp;A3895&amp;B3895,IF(A3895&gt;=100," BWV"&amp;"  "&amp;A3895&amp;B3895,IF(A3895&gt;=10," BWV"&amp;"   "&amp;A3895&amp;B3895,IF(A3895&gt;0," BWV"&amp;"    "&amp;A3895&amp;B3895,A3895&amp;B3895))))</f>
        <v> BWV  389</v>
      </c>
      <c r="D3895" s="4" t="str">
        <f aca="false">IF(C3895&lt;&gt;C3894,C3895,"")</f>
        <v/>
      </c>
      <c r="E3895" s="15"/>
      <c r="F3895" s="6" t="s">
        <v>32</v>
      </c>
      <c r="G3895" s="6" t="n">
        <v>1999</v>
      </c>
      <c r="H3895" s="7" t="s">
        <v>1807</v>
      </c>
      <c r="I3895" s="8"/>
      <c r="J3895" s="3" t="n">
        <v>16</v>
      </c>
      <c r="K3895" s="6"/>
      <c r="L3895" s="6"/>
      <c r="M3895" s="6"/>
      <c r="N3895" s="6"/>
      <c r="O3895" s="6"/>
      <c r="P3895" s="6"/>
      <c r="Q3895" s="6"/>
    </row>
    <row r="3896" customFormat="false" ht="14.25" hidden="false" customHeight="false" outlineLevel="0" collapsed="false">
      <c r="A3896" s="1" t="n">
        <v>390</v>
      </c>
      <c r="B3896" s="2"/>
      <c r="C3896" s="4" t="str">
        <f aca="false">IF(A3896&gt;=1000," BWV"&amp;" "&amp;A3896&amp;B3896,IF(A3896&gt;=100," BWV"&amp;"  "&amp;A3896&amp;B3896,IF(A3896&gt;=10," BWV"&amp;"   "&amp;A3896&amp;B3896,IF(A3896&gt;0," BWV"&amp;"    "&amp;A3896&amp;B3896,A3896&amp;B3896))))</f>
        <v> BWV  390</v>
      </c>
      <c r="D3896" s="4" t="str">
        <f aca="false">IF(C3896&lt;&gt;C3895,C3896,"")</f>
        <v> BWV  390</v>
      </c>
      <c r="E3896" s="15"/>
      <c r="F3896" s="6" t="s">
        <v>1426</v>
      </c>
      <c r="G3896" s="6" t="n">
        <v>1980</v>
      </c>
      <c r="H3896" s="7" t="s">
        <v>1460</v>
      </c>
      <c r="I3896" s="8"/>
      <c r="J3896" s="8" t="n">
        <v>24</v>
      </c>
      <c r="K3896" s="6"/>
      <c r="L3896" s="6"/>
      <c r="M3896" s="6"/>
      <c r="N3896" s="6"/>
      <c r="O3896" s="6"/>
      <c r="P3896" s="6"/>
      <c r="Q3896" s="6"/>
    </row>
    <row r="3897" customFormat="false" ht="14.25" hidden="false" customHeight="false" outlineLevel="0" collapsed="false">
      <c r="A3897" s="1" t="n">
        <v>390</v>
      </c>
      <c r="B3897" s="2"/>
      <c r="C3897" s="4" t="str">
        <f aca="false">IF(A3897&gt;=1000," BWV"&amp;" "&amp;A3897&amp;B3897,IF(A3897&gt;=100," BWV"&amp;"  "&amp;A3897&amp;B3897,IF(A3897&gt;=10," BWV"&amp;"   "&amp;A3897&amp;B3897,IF(A3897&gt;0," BWV"&amp;"    "&amp;A3897&amp;B3897,A3897&amp;B3897))))</f>
        <v> BWV  390</v>
      </c>
      <c r="D3897" s="4" t="str">
        <f aca="false">IF(C3897&lt;&gt;C3896,C3897,"")</f>
        <v/>
      </c>
      <c r="E3897" s="15"/>
      <c r="F3897" s="6" t="s">
        <v>32</v>
      </c>
      <c r="G3897" s="6" t="n">
        <v>1998</v>
      </c>
      <c r="H3897" s="7" t="s">
        <v>956</v>
      </c>
      <c r="I3897" s="8"/>
      <c r="J3897" s="3" t="n">
        <v>23</v>
      </c>
      <c r="K3897" s="6"/>
      <c r="L3897" s="6"/>
      <c r="M3897" s="6"/>
      <c r="N3897" s="6"/>
      <c r="O3897" s="6"/>
      <c r="P3897" s="6"/>
      <c r="Q3897" s="6"/>
    </row>
    <row r="3898" customFormat="false" ht="14.25" hidden="false" customHeight="false" outlineLevel="0" collapsed="false">
      <c r="A3898" s="1" t="n">
        <v>390</v>
      </c>
      <c r="B3898" s="2"/>
      <c r="C3898" s="4" t="str">
        <f aca="false">IF(A3898&gt;=1000," BWV"&amp;" "&amp;A3898&amp;B3898,IF(A3898&gt;=100," BWV"&amp;"  "&amp;A3898&amp;B3898,IF(A3898&gt;=10," BWV"&amp;"   "&amp;A3898&amp;B3898,IF(A3898&gt;0," BWV"&amp;"    "&amp;A3898&amp;B3898,A3898&amp;B3898))))</f>
        <v> BWV  390</v>
      </c>
      <c r="D3898" s="4" t="str">
        <f aca="false">IF(C3898&lt;&gt;C3897,C3898,"")</f>
        <v/>
      </c>
      <c r="E3898" s="15"/>
      <c r="F3898" s="6" t="s">
        <v>1808</v>
      </c>
      <c r="G3898" s="6" t="n">
        <v>1999</v>
      </c>
      <c r="H3898" s="7" t="s">
        <v>1107</v>
      </c>
      <c r="I3898" s="8" t="n">
        <v>5</v>
      </c>
      <c r="J3898" s="3" t="n">
        <v>2</v>
      </c>
      <c r="K3898" s="6"/>
      <c r="L3898" s="6"/>
      <c r="M3898" s="6"/>
      <c r="N3898" s="6"/>
      <c r="O3898" s="6"/>
      <c r="P3898" s="6"/>
      <c r="Q3898" s="6"/>
    </row>
    <row r="3899" customFormat="false" ht="14.25" hidden="false" customHeight="false" outlineLevel="0" collapsed="false">
      <c r="A3899" s="1" t="n">
        <v>390</v>
      </c>
      <c r="B3899" s="2"/>
      <c r="C3899" s="4" t="str">
        <f aca="false">IF(A3899&gt;=1000," BWV"&amp;" "&amp;A3899&amp;B3899,IF(A3899&gt;=100," BWV"&amp;"  "&amp;A3899&amp;B3899,IF(A3899&gt;=10," BWV"&amp;"   "&amp;A3899&amp;B3899,IF(A3899&gt;0," BWV"&amp;"    "&amp;A3899&amp;B3899,A3899&amp;B3899))))</f>
        <v> BWV  390</v>
      </c>
      <c r="D3899" s="4" t="str">
        <f aca="false">IF(C3899&lt;&gt;C3898,C3899,"")</f>
        <v/>
      </c>
      <c r="E3899" s="15"/>
      <c r="F3899" s="6" t="s">
        <v>81</v>
      </c>
      <c r="G3899" s="6" t="n">
        <v>1999</v>
      </c>
      <c r="H3899" s="7" t="s">
        <v>353</v>
      </c>
      <c r="I3899" s="8"/>
      <c r="J3899" s="3" t="n">
        <v>38</v>
      </c>
      <c r="K3899" s="6"/>
      <c r="L3899" s="6"/>
      <c r="M3899" s="6"/>
      <c r="N3899" s="6"/>
      <c r="O3899" s="6"/>
      <c r="P3899" s="6"/>
      <c r="Q3899" s="6"/>
    </row>
    <row r="3900" customFormat="false" ht="14.25" hidden="false" customHeight="false" outlineLevel="0" collapsed="false">
      <c r="A3900" s="1" t="n">
        <v>391</v>
      </c>
      <c r="B3900" s="2"/>
      <c r="C3900" s="4" t="str">
        <f aca="false">IF(A3900&gt;=1000," BWV"&amp;" "&amp;A3900&amp;B3900,IF(A3900&gt;=100," BWV"&amp;"  "&amp;A3900&amp;B3900,IF(A3900&gt;=10," BWV"&amp;"   "&amp;A3900&amp;B3900,IF(A3900&gt;0," BWV"&amp;"    "&amp;A3900&amp;B3900,A3900&amp;B3900))))</f>
        <v> BWV  391</v>
      </c>
      <c r="D3900" s="4" t="str">
        <f aca="false">IF(C3900&lt;&gt;C3899,C3900,"")</f>
        <v> BWV  391</v>
      </c>
      <c r="E3900" s="15"/>
      <c r="F3900" s="6" t="s">
        <v>1808</v>
      </c>
      <c r="G3900" s="6" t="n">
        <v>1999</v>
      </c>
      <c r="H3900" s="7" t="s">
        <v>1107</v>
      </c>
      <c r="I3900" s="8" t="n">
        <v>5</v>
      </c>
      <c r="J3900" s="3" t="n">
        <v>3</v>
      </c>
      <c r="K3900" s="6"/>
      <c r="L3900" s="6"/>
      <c r="M3900" s="6"/>
      <c r="N3900" s="6"/>
      <c r="O3900" s="6"/>
      <c r="P3900" s="6"/>
      <c r="Q3900" s="6"/>
    </row>
    <row r="3901" customFormat="false" ht="14.25" hidden="false" customHeight="false" outlineLevel="0" collapsed="false">
      <c r="A3901" s="1" t="n">
        <v>391</v>
      </c>
      <c r="B3901" s="2"/>
      <c r="C3901" s="4" t="str">
        <f aca="false">IF(A3901&gt;=1000," BWV"&amp;" "&amp;A3901&amp;B3901,IF(A3901&gt;=100," BWV"&amp;"  "&amp;A3901&amp;B3901,IF(A3901&gt;=10," BWV"&amp;"   "&amp;A3901&amp;B3901,IF(A3901&gt;0," BWV"&amp;"    "&amp;A3901&amp;B3901,A3901&amp;B3901))))</f>
        <v> BWV  391</v>
      </c>
      <c r="D3901" s="4" t="str">
        <f aca="false">IF(C3901&lt;&gt;C3900,C3901,"")</f>
        <v/>
      </c>
      <c r="E3901" s="15"/>
      <c r="F3901" s="6" t="s">
        <v>81</v>
      </c>
      <c r="G3901" s="6" t="n">
        <v>1999</v>
      </c>
      <c r="H3901" s="7" t="s">
        <v>353</v>
      </c>
      <c r="I3901" s="8"/>
      <c r="J3901" s="3" t="n">
        <v>39</v>
      </c>
      <c r="K3901" s="6"/>
      <c r="L3901" s="6"/>
      <c r="M3901" s="6"/>
      <c r="N3901" s="6"/>
      <c r="O3901" s="6"/>
      <c r="P3901" s="6"/>
      <c r="Q3901" s="6"/>
    </row>
    <row r="3902" customFormat="false" ht="14.25" hidden="false" customHeight="false" outlineLevel="0" collapsed="false">
      <c r="A3902" s="1" t="n">
        <v>391</v>
      </c>
      <c r="B3902" s="2"/>
      <c r="C3902" s="4" t="str">
        <f aca="false">IF(A3902&gt;=1000," BWV"&amp;" "&amp;A3902&amp;B3902,IF(A3902&gt;=100," BWV"&amp;"  "&amp;A3902&amp;B3902,IF(A3902&gt;=10," BWV"&amp;"   "&amp;A3902&amp;B3902,IF(A3902&gt;0," BWV"&amp;"    "&amp;A3902&amp;B3902,A3902&amp;B3902))))</f>
        <v> BWV  391</v>
      </c>
      <c r="D3902" s="4" t="str">
        <f aca="false">IF(C3902&lt;&gt;C3901,C3902,"")</f>
        <v/>
      </c>
      <c r="E3902" s="15"/>
      <c r="F3902" s="6" t="s">
        <v>32</v>
      </c>
      <c r="G3902" s="6" t="n">
        <v>1999</v>
      </c>
      <c r="H3902" s="7" t="s">
        <v>1807</v>
      </c>
      <c r="I3902" s="8"/>
      <c r="J3902" s="3" t="n">
        <v>17</v>
      </c>
      <c r="K3902" s="6"/>
      <c r="L3902" s="6"/>
      <c r="M3902" s="6"/>
      <c r="N3902" s="6"/>
      <c r="O3902" s="6"/>
      <c r="P3902" s="6"/>
      <c r="Q3902" s="6"/>
    </row>
    <row r="3903" customFormat="false" ht="14.25" hidden="false" customHeight="false" outlineLevel="0" collapsed="false">
      <c r="A3903" s="1" t="n">
        <v>392</v>
      </c>
      <c r="B3903" s="2"/>
      <c r="C3903" s="4" t="str">
        <f aca="false">IF(A3903&gt;=1000," BWV"&amp;" "&amp;A3903&amp;B3903,IF(A3903&gt;=100," BWV"&amp;"  "&amp;A3903&amp;B3903,IF(A3903&gt;=10," BWV"&amp;"   "&amp;A3903&amp;B3903,IF(A3903&gt;0," BWV"&amp;"    "&amp;A3903&amp;B3903,A3903&amp;B3903))))</f>
        <v> BWV  392</v>
      </c>
      <c r="D3903" s="4" t="str">
        <f aca="false">IF(C3903&lt;&gt;C3902,C3903,"")</f>
        <v> BWV  392</v>
      </c>
      <c r="E3903" s="15"/>
      <c r="F3903" s="6" t="s">
        <v>1808</v>
      </c>
      <c r="G3903" s="6" t="n">
        <v>1999</v>
      </c>
      <c r="H3903" s="7" t="s">
        <v>1107</v>
      </c>
      <c r="I3903" s="8" t="n">
        <v>5</v>
      </c>
      <c r="J3903" s="3" t="n">
        <v>4</v>
      </c>
      <c r="K3903" s="6"/>
      <c r="L3903" s="6"/>
      <c r="M3903" s="6"/>
      <c r="N3903" s="6"/>
      <c r="O3903" s="6"/>
      <c r="P3903" s="6"/>
      <c r="Q3903" s="6"/>
    </row>
    <row r="3904" customFormat="false" ht="14.25" hidden="false" customHeight="false" outlineLevel="0" collapsed="false">
      <c r="A3904" s="1" t="n">
        <v>392</v>
      </c>
      <c r="B3904" s="2"/>
      <c r="C3904" s="4" t="str">
        <f aca="false">IF(A3904&gt;=1000," BWV"&amp;" "&amp;A3904&amp;B3904,IF(A3904&gt;=100," BWV"&amp;"  "&amp;A3904&amp;B3904,IF(A3904&gt;=10," BWV"&amp;"   "&amp;A3904&amp;B3904,IF(A3904&gt;0," BWV"&amp;"    "&amp;A3904&amp;B3904,A3904&amp;B3904))))</f>
        <v> BWV  392</v>
      </c>
      <c r="D3904" s="4" t="str">
        <f aca="false">IF(C3904&lt;&gt;C3903,C3904,"")</f>
        <v/>
      </c>
      <c r="E3904" s="15"/>
      <c r="F3904" s="6" t="s">
        <v>81</v>
      </c>
      <c r="G3904" s="6" t="n">
        <v>1999</v>
      </c>
      <c r="H3904" s="7" t="s">
        <v>353</v>
      </c>
      <c r="I3904" s="8"/>
      <c r="J3904" s="3" t="n">
        <v>47</v>
      </c>
      <c r="K3904" s="6"/>
      <c r="L3904" s="6"/>
      <c r="M3904" s="6"/>
      <c r="N3904" s="6"/>
      <c r="O3904" s="6"/>
      <c r="P3904" s="6"/>
      <c r="Q3904" s="6"/>
    </row>
    <row r="3905" customFormat="false" ht="14.25" hidden="false" customHeight="false" outlineLevel="0" collapsed="false">
      <c r="A3905" s="1" t="n">
        <v>392</v>
      </c>
      <c r="B3905" s="2"/>
      <c r="C3905" s="4" t="str">
        <f aca="false">IF(A3905&gt;=1000," BWV"&amp;" "&amp;A3905&amp;B3905,IF(A3905&gt;=100," BWV"&amp;"  "&amp;A3905&amp;B3905,IF(A3905&gt;=10," BWV"&amp;"   "&amp;A3905&amp;B3905,IF(A3905&gt;0," BWV"&amp;"    "&amp;A3905&amp;B3905,A3905&amp;B3905))))</f>
        <v> BWV  392</v>
      </c>
      <c r="D3905" s="4" t="str">
        <f aca="false">IF(C3905&lt;&gt;C3904,C3905,"")</f>
        <v/>
      </c>
      <c r="E3905" s="15"/>
      <c r="F3905" s="6" t="s">
        <v>32</v>
      </c>
      <c r="G3905" s="6" t="n">
        <v>1999</v>
      </c>
      <c r="H3905" s="7" t="s">
        <v>1163</v>
      </c>
      <c r="I3905" s="8" t="n">
        <v>2</v>
      </c>
      <c r="J3905" s="3" t="n">
        <v>26.2</v>
      </c>
      <c r="K3905" s="6"/>
      <c r="L3905" s="6"/>
      <c r="M3905" s="6"/>
      <c r="N3905" s="6"/>
      <c r="O3905" s="6"/>
      <c r="P3905" s="6"/>
      <c r="Q3905" s="6"/>
    </row>
    <row r="3906" customFormat="false" ht="14.25" hidden="false" customHeight="false" outlineLevel="0" collapsed="false">
      <c r="A3906" s="1" t="n">
        <v>393</v>
      </c>
      <c r="B3906" s="2"/>
      <c r="C3906" s="4" t="str">
        <f aca="false">IF(A3906&gt;=1000," BWV"&amp;" "&amp;A3906&amp;B3906,IF(A3906&gt;=100," BWV"&amp;"  "&amp;A3906&amp;B3906,IF(A3906&gt;=10," BWV"&amp;"   "&amp;A3906&amp;B3906,IF(A3906&gt;0," BWV"&amp;"    "&amp;A3906&amp;B3906,A3906&amp;B3906))))</f>
        <v> BWV  393</v>
      </c>
      <c r="D3906" s="4" t="str">
        <f aca="false">IF(C3906&lt;&gt;C3905,C3906,"")</f>
        <v> BWV  393</v>
      </c>
      <c r="E3906" s="15"/>
      <c r="F3906" s="6" t="s">
        <v>1808</v>
      </c>
      <c r="G3906" s="6" t="n">
        <v>1999</v>
      </c>
      <c r="H3906" s="7" t="s">
        <v>1107</v>
      </c>
      <c r="I3906" s="8" t="n">
        <v>5</v>
      </c>
      <c r="J3906" s="3" t="n">
        <v>5</v>
      </c>
      <c r="K3906" s="6"/>
      <c r="L3906" s="6"/>
      <c r="M3906" s="6"/>
      <c r="N3906" s="6"/>
      <c r="O3906" s="6"/>
      <c r="P3906" s="6"/>
      <c r="Q3906" s="6"/>
    </row>
    <row r="3907" customFormat="false" ht="14.25" hidden="false" customHeight="false" outlineLevel="0" collapsed="false">
      <c r="A3907" s="1" t="n">
        <v>393</v>
      </c>
      <c r="B3907" s="2"/>
      <c r="C3907" s="4" t="str">
        <f aca="false">IF(A3907&gt;=1000," BWV"&amp;" "&amp;A3907&amp;B3907,IF(A3907&gt;=100," BWV"&amp;"  "&amp;A3907&amp;B3907,IF(A3907&gt;=10," BWV"&amp;"   "&amp;A3907&amp;B3907,IF(A3907&gt;0," BWV"&amp;"    "&amp;A3907&amp;B3907,A3907&amp;B3907))))</f>
        <v> BWV  393</v>
      </c>
      <c r="D3907" s="4" t="str">
        <f aca="false">IF(C3907&lt;&gt;C3906,C3907,"")</f>
        <v/>
      </c>
      <c r="E3907" s="15" t="s">
        <v>1809</v>
      </c>
      <c r="F3907" s="6" t="s">
        <v>32</v>
      </c>
      <c r="G3907" s="6" t="n">
        <v>1999</v>
      </c>
      <c r="H3907" s="7" t="s">
        <v>1681</v>
      </c>
      <c r="I3907" s="8"/>
      <c r="J3907" s="3" t="n">
        <v>32</v>
      </c>
      <c r="K3907" s="6"/>
      <c r="L3907" s="6"/>
      <c r="M3907" s="6"/>
      <c r="N3907" s="6"/>
      <c r="O3907" s="6"/>
      <c r="P3907" s="6"/>
      <c r="Q3907" s="6"/>
    </row>
    <row r="3908" customFormat="false" ht="14.25" hidden="false" customHeight="false" outlineLevel="0" collapsed="false">
      <c r="A3908" s="1" t="n">
        <v>394</v>
      </c>
      <c r="B3908" s="2"/>
      <c r="C3908" s="4" t="str">
        <f aca="false">IF(A3908&gt;=1000," BWV"&amp;" "&amp;A3908&amp;B3908,IF(A3908&gt;=100," BWV"&amp;"  "&amp;A3908&amp;B3908,IF(A3908&gt;=10," BWV"&amp;"   "&amp;A3908&amp;B3908,IF(A3908&gt;0," BWV"&amp;"    "&amp;A3908&amp;B3908,A3908&amp;B3908))))</f>
        <v> BWV  394</v>
      </c>
      <c r="D3908" s="4" t="str">
        <f aca="false">IF(C3908&lt;&gt;C3907,C3908,"")</f>
        <v> BWV  394</v>
      </c>
      <c r="E3908" s="15"/>
      <c r="F3908" s="6" t="s">
        <v>1808</v>
      </c>
      <c r="G3908" s="6" t="n">
        <v>1999</v>
      </c>
      <c r="H3908" s="7" t="s">
        <v>1107</v>
      </c>
      <c r="I3908" s="8" t="n">
        <v>5</v>
      </c>
      <c r="J3908" s="3" t="n">
        <v>6</v>
      </c>
      <c r="K3908" s="6"/>
      <c r="L3908" s="6"/>
      <c r="M3908" s="6"/>
      <c r="N3908" s="6"/>
      <c r="O3908" s="6"/>
      <c r="P3908" s="6"/>
      <c r="Q3908" s="6"/>
    </row>
    <row r="3909" customFormat="false" ht="14.25" hidden="false" customHeight="false" outlineLevel="0" collapsed="false">
      <c r="A3909" s="1" t="n">
        <v>394</v>
      </c>
      <c r="B3909" s="2"/>
      <c r="C3909" s="4" t="str">
        <f aca="false">IF(A3909&gt;=1000," BWV"&amp;" "&amp;A3909&amp;B3909,IF(A3909&gt;=100," BWV"&amp;"  "&amp;A3909&amp;B3909,IF(A3909&gt;=10," BWV"&amp;"   "&amp;A3909&amp;B3909,IF(A3909&gt;0," BWV"&amp;"    "&amp;A3909&amp;B3909,A3909&amp;B3909))))</f>
        <v> BWV  394</v>
      </c>
      <c r="D3909" s="4" t="str">
        <f aca="false">IF(C3909&lt;&gt;C3908,C3909,"")</f>
        <v/>
      </c>
      <c r="E3909" s="15"/>
      <c r="F3909" s="6" t="s">
        <v>81</v>
      </c>
      <c r="G3909" s="6" t="n">
        <v>1999</v>
      </c>
      <c r="H3909" s="7" t="s">
        <v>82</v>
      </c>
      <c r="I3909" s="8"/>
      <c r="J3909" s="3" t="n">
        <v>48</v>
      </c>
      <c r="K3909" s="6"/>
      <c r="L3909" s="6"/>
      <c r="M3909" s="6"/>
      <c r="N3909" s="6"/>
      <c r="O3909" s="6"/>
      <c r="P3909" s="6"/>
      <c r="Q3909" s="6"/>
    </row>
    <row r="3910" customFormat="false" ht="14.25" hidden="false" customHeight="false" outlineLevel="0" collapsed="false">
      <c r="A3910" s="1" t="n">
        <v>394</v>
      </c>
      <c r="B3910" s="2"/>
      <c r="C3910" s="4" t="str">
        <f aca="false">IF(A3910&gt;=1000," BWV"&amp;" "&amp;A3910&amp;B3910,IF(A3910&gt;=100," BWV"&amp;"  "&amp;A3910&amp;B3910,IF(A3910&gt;=10," BWV"&amp;"   "&amp;A3910&amp;B3910,IF(A3910&gt;0," BWV"&amp;"    "&amp;A3910&amp;B3910,A3910&amp;B3910))))</f>
        <v> BWV  394</v>
      </c>
      <c r="D3910" s="4" t="str">
        <f aca="false">IF(C3910&lt;&gt;C3909,C3910,"")</f>
        <v/>
      </c>
      <c r="E3910" s="15"/>
      <c r="F3910" s="6" t="s">
        <v>32</v>
      </c>
      <c r="G3910" s="6" t="n">
        <v>1999</v>
      </c>
      <c r="H3910" s="7" t="s">
        <v>1681</v>
      </c>
      <c r="I3910" s="8"/>
      <c r="J3910" s="3" t="n">
        <v>3</v>
      </c>
      <c r="K3910" s="6"/>
      <c r="L3910" s="6"/>
      <c r="M3910" s="6"/>
      <c r="N3910" s="6"/>
      <c r="O3910" s="6"/>
      <c r="P3910" s="6"/>
      <c r="Q3910" s="6"/>
    </row>
    <row r="3911" customFormat="false" ht="14.25" hidden="false" customHeight="false" outlineLevel="0" collapsed="false">
      <c r="A3911" s="1" t="n">
        <v>395</v>
      </c>
      <c r="B3911" s="2"/>
      <c r="C3911" s="4" t="str">
        <f aca="false">IF(A3911&gt;=1000," BWV"&amp;" "&amp;A3911&amp;B3911,IF(A3911&gt;=100," BWV"&amp;"  "&amp;A3911&amp;B3911,IF(A3911&gt;=10," BWV"&amp;"   "&amp;A3911&amp;B3911,IF(A3911&gt;0," BWV"&amp;"    "&amp;A3911&amp;B3911,A3911&amp;B3911))))</f>
        <v> BWV  395</v>
      </c>
      <c r="D3911" s="4" t="str">
        <f aca="false">IF(C3911&lt;&gt;C3910,C3911,"")</f>
        <v> BWV  395</v>
      </c>
      <c r="E3911" s="15"/>
      <c r="F3911" s="6" t="s">
        <v>1808</v>
      </c>
      <c r="G3911" s="6" t="n">
        <v>1999</v>
      </c>
      <c r="H3911" s="7" t="s">
        <v>1107</v>
      </c>
      <c r="I3911" s="8" t="n">
        <v>5</v>
      </c>
      <c r="J3911" s="3" t="n">
        <v>7</v>
      </c>
      <c r="K3911" s="6"/>
      <c r="L3911" s="6"/>
      <c r="M3911" s="6"/>
      <c r="N3911" s="6"/>
      <c r="O3911" s="6"/>
      <c r="P3911" s="6"/>
      <c r="Q3911" s="6"/>
    </row>
    <row r="3912" customFormat="false" ht="14.25" hidden="false" customHeight="false" outlineLevel="0" collapsed="false">
      <c r="A3912" s="1" t="n">
        <v>395</v>
      </c>
      <c r="B3912" s="2"/>
      <c r="C3912" s="4" t="str">
        <f aca="false">IF(A3912&gt;=1000," BWV"&amp;" "&amp;A3912&amp;B3912,IF(A3912&gt;=100," BWV"&amp;"  "&amp;A3912&amp;B3912,IF(A3912&gt;=10," BWV"&amp;"   "&amp;A3912&amp;B3912,IF(A3912&gt;0," BWV"&amp;"    "&amp;A3912&amp;B3912,A3912&amp;B3912))))</f>
        <v> BWV  395</v>
      </c>
      <c r="D3912" s="4" t="str">
        <f aca="false">IF(C3912&lt;&gt;C3911,C3912,"")</f>
        <v/>
      </c>
      <c r="E3912" s="15"/>
      <c r="F3912" s="6" t="s">
        <v>32</v>
      </c>
      <c r="G3912" s="6" t="n">
        <v>1999</v>
      </c>
      <c r="H3912" s="7" t="s">
        <v>1163</v>
      </c>
      <c r="I3912" s="8" t="n">
        <v>2</v>
      </c>
      <c r="J3912" s="3" t="n">
        <v>25</v>
      </c>
      <c r="K3912" s="6"/>
      <c r="L3912" s="6"/>
      <c r="M3912" s="6"/>
      <c r="N3912" s="6"/>
      <c r="O3912" s="6"/>
      <c r="P3912" s="6"/>
      <c r="Q3912" s="6"/>
    </row>
    <row r="3913" customFormat="false" ht="14.25" hidden="false" customHeight="false" outlineLevel="0" collapsed="false">
      <c r="A3913" s="1" t="n">
        <v>396</v>
      </c>
      <c r="B3913" s="2"/>
      <c r="C3913" s="4" t="str">
        <f aca="false">IF(A3913&gt;=1000," BWV"&amp;" "&amp;A3913&amp;B3913,IF(A3913&gt;=100," BWV"&amp;"  "&amp;A3913&amp;B3913,IF(A3913&gt;=10," BWV"&amp;"   "&amp;A3913&amp;B3913,IF(A3913&gt;0," BWV"&amp;"    "&amp;A3913&amp;B3913,A3913&amp;B3913))))</f>
        <v> BWV  396</v>
      </c>
      <c r="D3913" s="4" t="str">
        <f aca="false">IF(C3913&lt;&gt;C3912,C3913,"")</f>
        <v> BWV  396</v>
      </c>
      <c r="E3913" s="15"/>
      <c r="F3913" s="6" t="s">
        <v>1808</v>
      </c>
      <c r="G3913" s="6" t="n">
        <v>1999</v>
      </c>
      <c r="H3913" s="7" t="s">
        <v>1107</v>
      </c>
      <c r="I3913" s="8" t="n">
        <v>5</v>
      </c>
      <c r="J3913" s="3" t="n">
        <v>8</v>
      </c>
      <c r="K3913" s="6"/>
      <c r="L3913" s="6"/>
      <c r="M3913" s="6"/>
      <c r="N3913" s="6"/>
      <c r="O3913" s="6"/>
      <c r="P3913" s="6"/>
      <c r="Q3913" s="6"/>
    </row>
    <row r="3914" customFormat="false" ht="14.25" hidden="false" customHeight="false" outlineLevel="0" collapsed="false">
      <c r="A3914" s="1" t="n">
        <v>396</v>
      </c>
      <c r="B3914" s="2"/>
      <c r="C3914" s="4" t="str">
        <f aca="false">IF(A3914&gt;=1000," BWV"&amp;" "&amp;A3914&amp;B3914,IF(A3914&gt;=100," BWV"&amp;"  "&amp;A3914&amp;B3914,IF(A3914&gt;=10," BWV"&amp;"   "&amp;A3914&amp;B3914,IF(A3914&gt;0," BWV"&amp;"    "&amp;A3914&amp;B3914,A3914&amp;B3914))))</f>
        <v> BWV  396</v>
      </c>
      <c r="D3914" s="4" t="str">
        <f aca="false">IF(C3914&lt;&gt;C3913,C3914,"")</f>
        <v/>
      </c>
      <c r="E3914" s="15"/>
      <c r="F3914" s="6" t="s">
        <v>81</v>
      </c>
      <c r="G3914" s="6" t="n">
        <v>1999</v>
      </c>
      <c r="H3914" s="7" t="s">
        <v>353</v>
      </c>
      <c r="I3914" s="8"/>
      <c r="J3914" s="3" t="n">
        <v>40</v>
      </c>
      <c r="K3914" s="6"/>
      <c r="L3914" s="6"/>
      <c r="M3914" s="6"/>
      <c r="N3914" s="6"/>
      <c r="O3914" s="6"/>
      <c r="P3914" s="6"/>
      <c r="Q3914" s="6"/>
    </row>
    <row r="3915" customFormat="false" ht="14.25" hidden="false" customHeight="false" outlineLevel="0" collapsed="false">
      <c r="A3915" s="1" t="n">
        <v>396</v>
      </c>
      <c r="B3915" s="2"/>
      <c r="C3915" s="4" t="str">
        <f aca="false">IF(A3915&gt;=1000," BWV"&amp;" "&amp;A3915&amp;B3915,IF(A3915&gt;=100," BWV"&amp;"  "&amp;A3915&amp;B3915,IF(A3915&gt;=10," BWV"&amp;"   "&amp;A3915&amp;B3915,IF(A3915&gt;0," BWV"&amp;"    "&amp;A3915&amp;B3915,A3915&amp;B3915))))</f>
        <v> BWV  396</v>
      </c>
      <c r="D3915" s="4" t="str">
        <f aca="false">IF(C3915&lt;&gt;C3914,C3915,"")</f>
        <v/>
      </c>
      <c r="E3915" s="15"/>
      <c r="F3915" s="6" t="s">
        <v>32</v>
      </c>
      <c r="G3915" s="6" t="n">
        <v>1999</v>
      </c>
      <c r="H3915" s="7" t="s">
        <v>1163</v>
      </c>
      <c r="I3915" s="8" t="n">
        <v>2</v>
      </c>
      <c r="J3915" s="3" t="n">
        <v>31</v>
      </c>
      <c r="K3915" s="6"/>
      <c r="L3915" s="6"/>
      <c r="M3915" s="6"/>
      <c r="N3915" s="6"/>
      <c r="O3915" s="6"/>
      <c r="P3915" s="6"/>
      <c r="Q3915" s="6"/>
    </row>
    <row r="3916" customFormat="false" ht="14.25" hidden="false" customHeight="false" outlineLevel="0" collapsed="false">
      <c r="A3916" s="1" t="n">
        <v>397</v>
      </c>
      <c r="B3916" s="2"/>
      <c r="C3916" s="4" t="str">
        <f aca="false">IF(A3916&gt;=1000," BWV"&amp;" "&amp;A3916&amp;B3916,IF(A3916&gt;=100," BWV"&amp;"  "&amp;A3916&amp;B3916,IF(A3916&gt;=10," BWV"&amp;"   "&amp;A3916&amp;B3916,IF(A3916&gt;0," BWV"&amp;"    "&amp;A3916&amp;B3916,A3916&amp;B3916))))</f>
        <v> BWV  397</v>
      </c>
      <c r="D3916" s="4" t="str">
        <f aca="false">IF(C3916&lt;&gt;C3915,C3916,"")</f>
        <v> BWV  397</v>
      </c>
      <c r="E3916" s="15"/>
      <c r="F3916" s="6" t="s">
        <v>1019</v>
      </c>
      <c r="G3916" s="6" t="n">
        <v>1983</v>
      </c>
      <c r="H3916" s="7" t="s">
        <v>1020</v>
      </c>
      <c r="I3916" s="8"/>
      <c r="J3916" s="3" t="n">
        <v>9.2</v>
      </c>
      <c r="K3916" s="6"/>
      <c r="L3916" s="6"/>
      <c r="M3916" s="6"/>
      <c r="N3916" s="6"/>
      <c r="O3916" s="6"/>
      <c r="P3916" s="6"/>
      <c r="Q3916" s="6"/>
    </row>
    <row r="3917" customFormat="false" ht="14.25" hidden="false" customHeight="false" outlineLevel="0" collapsed="false">
      <c r="A3917" s="1" t="n">
        <v>397</v>
      </c>
      <c r="B3917" s="2"/>
      <c r="C3917" s="4" t="str">
        <f aca="false">IF(A3917&gt;=1000," BWV"&amp;" "&amp;A3917&amp;B3917,IF(A3917&gt;=100," BWV"&amp;"  "&amp;A3917&amp;B3917,IF(A3917&gt;=10," BWV"&amp;"   "&amp;A3917&amp;B3917,IF(A3917&gt;0," BWV"&amp;"    "&amp;A3917&amp;B3917,A3917&amp;B3917))))</f>
        <v> BWV  397</v>
      </c>
      <c r="D3917" s="4" t="str">
        <f aca="false">IF(C3917&lt;&gt;C3916,C3917,"")</f>
        <v/>
      </c>
      <c r="E3917" s="15"/>
      <c r="F3917" s="6" t="s">
        <v>1808</v>
      </c>
      <c r="G3917" s="6" t="n">
        <v>1999</v>
      </c>
      <c r="H3917" s="7" t="s">
        <v>1107</v>
      </c>
      <c r="I3917" s="8" t="n">
        <v>5</v>
      </c>
      <c r="J3917" s="3" t="n">
        <v>9</v>
      </c>
      <c r="K3917" s="6"/>
      <c r="L3917" s="6"/>
      <c r="M3917" s="6"/>
      <c r="N3917" s="6"/>
      <c r="O3917" s="6"/>
      <c r="P3917" s="6"/>
      <c r="Q3917" s="6"/>
    </row>
    <row r="3918" customFormat="false" ht="14.25" hidden="false" customHeight="false" outlineLevel="0" collapsed="false">
      <c r="A3918" s="1" t="n">
        <v>397</v>
      </c>
      <c r="B3918" s="2"/>
      <c r="C3918" s="4" t="str">
        <f aca="false">IF(A3918&gt;=1000," BWV"&amp;" "&amp;A3918&amp;B3918,IF(A3918&gt;=100," BWV"&amp;"  "&amp;A3918&amp;B3918,IF(A3918&gt;=10," BWV"&amp;"   "&amp;A3918&amp;B3918,IF(A3918&gt;0," BWV"&amp;"    "&amp;A3918&amp;B3918,A3918&amp;B3918))))</f>
        <v> BWV  397</v>
      </c>
      <c r="D3918" s="4" t="str">
        <f aca="false">IF(C3918&lt;&gt;C3917,C3918,"")</f>
        <v/>
      </c>
      <c r="E3918" s="15"/>
      <c r="F3918" s="6" t="s">
        <v>81</v>
      </c>
      <c r="G3918" s="6" t="n">
        <v>1999</v>
      </c>
      <c r="H3918" s="7" t="s">
        <v>353</v>
      </c>
      <c r="I3918" s="8"/>
      <c r="J3918" s="3" t="n">
        <v>41</v>
      </c>
      <c r="K3918" s="6"/>
      <c r="L3918" s="6"/>
      <c r="M3918" s="6"/>
      <c r="N3918" s="6"/>
      <c r="O3918" s="6"/>
      <c r="P3918" s="6"/>
      <c r="Q3918" s="6"/>
    </row>
    <row r="3919" customFormat="false" ht="14.25" hidden="false" customHeight="false" outlineLevel="0" collapsed="false">
      <c r="A3919" s="1" t="n">
        <v>397</v>
      </c>
      <c r="B3919" s="2"/>
      <c r="C3919" s="4" t="str">
        <f aca="false">IF(A3919&gt;=1000," BWV"&amp;" "&amp;A3919&amp;B3919,IF(A3919&gt;=100," BWV"&amp;"  "&amp;A3919&amp;B3919,IF(A3919&gt;=10," BWV"&amp;"   "&amp;A3919&amp;B3919,IF(A3919&gt;0," BWV"&amp;"    "&amp;A3919&amp;B3919,A3919&amp;B3919))))</f>
        <v> BWV  397</v>
      </c>
      <c r="D3919" s="4" t="str">
        <f aca="false">IF(C3919&lt;&gt;C3918,C3919,"")</f>
        <v/>
      </c>
      <c r="E3919" s="15" t="s">
        <v>1809</v>
      </c>
      <c r="F3919" s="6" t="s">
        <v>32</v>
      </c>
      <c r="G3919" s="6" t="n">
        <v>1999</v>
      </c>
      <c r="H3919" s="7" t="s">
        <v>1681</v>
      </c>
      <c r="I3919" s="8"/>
      <c r="J3919" s="3" t="n">
        <v>33</v>
      </c>
      <c r="K3919" s="6"/>
      <c r="L3919" s="6"/>
      <c r="M3919" s="6"/>
      <c r="N3919" s="6"/>
      <c r="O3919" s="6"/>
      <c r="P3919" s="6"/>
      <c r="Q3919" s="6"/>
    </row>
    <row r="3920" customFormat="false" ht="14.25" hidden="false" customHeight="false" outlineLevel="0" collapsed="false">
      <c r="A3920" s="1" t="n">
        <v>398</v>
      </c>
      <c r="B3920" s="2"/>
      <c r="C3920" s="4" t="str">
        <f aca="false">IF(A3920&gt;=1000," BWV"&amp;" "&amp;A3920&amp;B3920,IF(A3920&gt;=100," BWV"&amp;"  "&amp;A3920&amp;B3920,IF(A3920&gt;=10," BWV"&amp;"   "&amp;A3920&amp;B3920,IF(A3920&gt;0," BWV"&amp;"    "&amp;A3920&amp;B3920,A3920&amp;B3920))))</f>
        <v> BWV  398</v>
      </c>
      <c r="D3920" s="4" t="str">
        <f aca="false">IF(C3920&lt;&gt;C3919,C3920,"")</f>
        <v> BWV  398</v>
      </c>
      <c r="E3920" s="15" t="s">
        <v>1838</v>
      </c>
      <c r="F3920" s="6" t="s">
        <v>1808</v>
      </c>
      <c r="G3920" s="6" t="n">
        <v>1999</v>
      </c>
      <c r="H3920" s="7" t="s">
        <v>1107</v>
      </c>
      <c r="I3920" s="8" t="n">
        <v>5</v>
      </c>
      <c r="J3920" s="3" t="n">
        <v>10</v>
      </c>
      <c r="K3920" s="6"/>
      <c r="L3920" s="6"/>
      <c r="M3920" s="6"/>
      <c r="N3920" s="6"/>
      <c r="O3920" s="6"/>
      <c r="P3920" s="6"/>
      <c r="Q3920" s="6"/>
    </row>
    <row r="3921" customFormat="false" ht="14.25" hidden="false" customHeight="false" outlineLevel="0" collapsed="false">
      <c r="A3921" s="1" t="n">
        <v>398</v>
      </c>
      <c r="B3921" s="2"/>
      <c r="C3921" s="4" t="str">
        <f aca="false">IF(A3921&gt;=1000," BWV"&amp;" "&amp;A3921&amp;B3921,IF(A3921&gt;=100," BWV"&amp;"  "&amp;A3921&amp;B3921,IF(A3921&gt;=10," BWV"&amp;"   "&amp;A3921&amp;B3921,IF(A3921&gt;0," BWV"&amp;"    "&amp;A3921&amp;B3921,A3921&amp;B3921))))</f>
        <v> BWV  398</v>
      </c>
      <c r="D3921" s="4" t="str">
        <f aca="false">IF(C3921&lt;&gt;C3920,C3921,"")</f>
        <v/>
      </c>
      <c r="E3921" s="15"/>
      <c r="F3921" s="6" t="s">
        <v>81</v>
      </c>
      <c r="G3921" s="6" t="n">
        <v>1999</v>
      </c>
      <c r="H3921" s="7" t="s">
        <v>353</v>
      </c>
      <c r="I3921" s="8"/>
      <c r="J3921" s="3" t="n">
        <v>43</v>
      </c>
      <c r="K3921" s="6"/>
      <c r="L3921" s="6"/>
      <c r="M3921" s="6"/>
      <c r="N3921" s="6"/>
      <c r="O3921" s="6"/>
      <c r="P3921" s="6"/>
      <c r="Q3921" s="6"/>
    </row>
    <row r="3922" customFormat="false" ht="14.25" hidden="false" customHeight="false" outlineLevel="0" collapsed="false">
      <c r="A3922" s="1" t="n">
        <v>399</v>
      </c>
      <c r="B3922" s="2"/>
      <c r="C3922" s="4" t="str">
        <f aca="false">IF(A3922&gt;=1000," BWV"&amp;" "&amp;A3922&amp;B3922,IF(A3922&gt;=100," BWV"&amp;"  "&amp;A3922&amp;B3922,IF(A3922&gt;=10," BWV"&amp;"   "&amp;A3922&amp;B3922,IF(A3922&gt;0," BWV"&amp;"    "&amp;A3922&amp;B3922,A3922&amp;B3922))))</f>
        <v> BWV  399</v>
      </c>
      <c r="D3922" s="4" t="str">
        <f aca="false">IF(C3922&lt;&gt;C3921,C3922,"")</f>
        <v> BWV  399</v>
      </c>
      <c r="E3922" s="15"/>
      <c r="F3922" s="6" t="s">
        <v>1808</v>
      </c>
      <c r="G3922" s="6" t="n">
        <v>1999</v>
      </c>
      <c r="H3922" s="7" t="s">
        <v>1107</v>
      </c>
      <c r="I3922" s="8" t="n">
        <v>5</v>
      </c>
      <c r="J3922" s="3" t="n">
        <v>11</v>
      </c>
      <c r="K3922" s="6"/>
      <c r="L3922" s="6"/>
      <c r="M3922" s="6"/>
      <c r="N3922" s="6"/>
      <c r="O3922" s="6"/>
      <c r="P3922" s="6"/>
      <c r="Q3922" s="6"/>
    </row>
    <row r="3923" customFormat="false" ht="14.25" hidden="false" customHeight="false" outlineLevel="0" collapsed="false">
      <c r="A3923" s="1" t="n">
        <v>399</v>
      </c>
      <c r="B3923" s="2"/>
      <c r="C3923" s="4" t="str">
        <f aca="false">IF(A3923&gt;=1000," BWV"&amp;" "&amp;A3923&amp;B3923,IF(A3923&gt;=100," BWV"&amp;"  "&amp;A3923&amp;B3923,IF(A3923&gt;=10," BWV"&amp;"   "&amp;A3923&amp;B3923,IF(A3923&gt;0," BWV"&amp;"    "&amp;A3923&amp;B3923,A3923&amp;B3923))))</f>
        <v> BWV  399</v>
      </c>
      <c r="D3923" s="4" t="str">
        <f aca="false">IF(C3923&lt;&gt;C3922,C3923,"")</f>
        <v/>
      </c>
      <c r="E3923" s="15"/>
      <c r="F3923" s="6" t="s">
        <v>81</v>
      </c>
      <c r="G3923" s="6" t="n">
        <v>1999</v>
      </c>
      <c r="H3923" s="7" t="s">
        <v>353</v>
      </c>
      <c r="I3923" s="8"/>
      <c r="J3923" s="3" t="n">
        <v>45</v>
      </c>
      <c r="K3923" s="6"/>
      <c r="L3923" s="6"/>
      <c r="M3923" s="6"/>
      <c r="N3923" s="6"/>
      <c r="O3923" s="6"/>
      <c r="P3923" s="6"/>
      <c r="Q3923" s="6"/>
    </row>
    <row r="3924" customFormat="false" ht="14.25" hidden="false" customHeight="false" outlineLevel="0" collapsed="false">
      <c r="A3924" s="1" t="n">
        <v>399</v>
      </c>
      <c r="B3924" s="2"/>
      <c r="C3924" s="4" t="str">
        <f aca="false">IF(A3924&gt;=1000," BWV"&amp;" "&amp;A3924&amp;B3924,IF(A3924&gt;=100," BWV"&amp;"  "&amp;A3924&amp;B3924,IF(A3924&gt;=10," BWV"&amp;"   "&amp;A3924&amp;B3924,IF(A3924&gt;0," BWV"&amp;"    "&amp;A3924&amp;B3924,A3924&amp;B3924))))</f>
        <v> BWV  399</v>
      </c>
      <c r="D3924" s="4" t="str">
        <f aca="false">IF(C3924&lt;&gt;C3923,C3924,"")</f>
        <v/>
      </c>
      <c r="E3924" s="15"/>
      <c r="F3924" s="6" t="s">
        <v>32</v>
      </c>
      <c r="G3924" s="6" t="n">
        <v>1999</v>
      </c>
      <c r="H3924" s="7" t="s">
        <v>1807</v>
      </c>
      <c r="I3924" s="8"/>
      <c r="J3924" s="3" t="n">
        <v>33</v>
      </c>
      <c r="K3924" s="6"/>
      <c r="L3924" s="6"/>
      <c r="M3924" s="6"/>
      <c r="N3924" s="6"/>
      <c r="O3924" s="6"/>
      <c r="P3924" s="6"/>
      <c r="Q3924" s="6"/>
    </row>
    <row r="3925" customFormat="false" ht="14.25" hidden="false" customHeight="false" outlineLevel="0" collapsed="false">
      <c r="A3925" s="1" t="n">
        <v>400</v>
      </c>
      <c r="B3925" s="2"/>
      <c r="C3925" s="4" t="str">
        <f aca="false">IF(A3925&gt;=1000," BWV"&amp;" "&amp;A3925&amp;B3925,IF(A3925&gt;=100," BWV"&amp;"  "&amp;A3925&amp;B3925,IF(A3925&gt;=10," BWV"&amp;"   "&amp;A3925&amp;B3925,IF(A3925&gt;0," BWV"&amp;"    "&amp;A3925&amp;B3925,A3925&amp;B3925))))</f>
        <v> BWV  400</v>
      </c>
      <c r="D3925" s="4" t="str">
        <f aca="false">IF(C3925&lt;&gt;C3924,C3925,"")</f>
        <v> BWV  400</v>
      </c>
      <c r="E3925" s="15"/>
      <c r="F3925" s="6" t="s">
        <v>1808</v>
      </c>
      <c r="G3925" s="6" t="n">
        <v>1999</v>
      </c>
      <c r="H3925" s="7" t="s">
        <v>1107</v>
      </c>
      <c r="I3925" s="8" t="n">
        <v>5</v>
      </c>
      <c r="J3925" s="3" t="n">
        <v>12</v>
      </c>
      <c r="K3925" s="6"/>
      <c r="L3925" s="6"/>
      <c r="M3925" s="6"/>
      <c r="N3925" s="6"/>
      <c r="O3925" s="6"/>
      <c r="P3925" s="6"/>
      <c r="Q3925" s="6"/>
    </row>
    <row r="3926" customFormat="false" ht="14.25" hidden="false" customHeight="false" outlineLevel="0" collapsed="false">
      <c r="A3926" s="1" t="n">
        <v>400</v>
      </c>
      <c r="B3926" s="2"/>
      <c r="C3926" s="4" t="str">
        <f aca="false">IF(A3926&gt;=1000," BWV"&amp;" "&amp;A3926&amp;B3926,IF(A3926&gt;=100," BWV"&amp;"  "&amp;A3926&amp;B3926,IF(A3926&gt;=10," BWV"&amp;"   "&amp;A3926&amp;B3926,IF(A3926&gt;0," BWV"&amp;"    "&amp;A3926&amp;B3926,A3926&amp;B3926))))</f>
        <v> BWV  400</v>
      </c>
      <c r="D3926" s="4" t="str">
        <f aca="false">IF(C3926&lt;&gt;C3925,C3926,"")</f>
        <v/>
      </c>
      <c r="E3926" s="15"/>
      <c r="F3926" s="6" t="s">
        <v>81</v>
      </c>
      <c r="G3926" s="6" t="n">
        <v>1999</v>
      </c>
      <c r="H3926" s="7" t="s">
        <v>82</v>
      </c>
      <c r="I3926" s="8"/>
      <c r="J3926" s="3" t="n">
        <v>43</v>
      </c>
      <c r="K3926" s="6"/>
      <c r="L3926" s="6"/>
      <c r="M3926" s="6"/>
      <c r="N3926" s="6"/>
      <c r="O3926" s="6"/>
      <c r="P3926" s="6"/>
      <c r="Q3926" s="6"/>
    </row>
    <row r="3927" customFormat="false" ht="14.25" hidden="false" customHeight="false" outlineLevel="0" collapsed="false">
      <c r="A3927" s="1" t="n">
        <v>400</v>
      </c>
      <c r="B3927" s="2"/>
      <c r="C3927" s="4" t="str">
        <f aca="false">IF(A3927&gt;=1000," BWV"&amp;" "&amp;A3927&amp;B3927,IF(A3927&gt;=100," BWV"&amp;"  "&amp;A3927&amp;B3927,IF(A3927&gt;=10," BWV"&amp;"   "&amp;A3927&amp;B3927,IF(A3927&gt;0," BWV"&amp;"    "&amp;A3927&amp;B3927,A3927&amp;B3927))))</f>
        <v> BWV  400</v>
      </c>
      <c r="D3927" s="4" t="str">
        <f aca="false">IF(C3927&lt;&gt;C3926,C3927,"")</f>
        <v/>
      </c>
      <c r="E3927" s="15"/>
      <c r="F3927" s="6" t="s">
        <v>32</v>
      </c>
      <c r="G3927" s="6" t="n">
        <v>1999</v>
      </c>
      <c r="H3927" s="7" t="s">
        <v>1681</v>
      </c>
      <c r="I3927" s="8"/>
      <c r="J3927" s="3" t="n">
        <v>6</v>
      </c>
      <c r="K3927" s="6"/>
      <c r="L3927" s="6"/>
      <c r="M3927" s="6"/>
      <c r="N3927" s="6"/>
      <c r="O3927" s="6"/>
      <c r="P3927" s="6"/>
      <c r="Q3927" s="6"/>
    </row>
    <row r="3928" customFormat="false" ht="14.25" hidden="false" customHeight="false" outlineLevel="0" collapsed="false">
      <c r="A3928" s="1" t="n">
        <v>400</v>
      </c>
      <c r="B3928" s="2"/>
      <c r="C3928" s="4" t="str">
        <f aca="false">IF(A3928&gt;=1000," BWV"&amp;" "&amp;A3928&amp;B3928,IF(A3928&gt;=100," BWV"&amp;"  "&amp;A3928&amp;B3928,IF(A3928&gt;=10," BWV"&amp;"   "&amp;A3928&amp;B3928,IF(A3928&gt;0," BWV"&amp;"    "&amp;A3928&amp;B3928,A3928&amp;B3928))))</f>
        <v> BWV  400</v>
      </c>
      <c r="D3928" s="4" t="str">
        <f aca="false">IF(C3928&lt;&gt;C3927,C3928,"")</f>
        <v/>
      </c>
      <c r="E3928" s="45"/>
      <c r="F3928" s="44" t="s">
        <v>1015</v>
      </c>
      <c r="G3928" s="44"/>
      <c r="H3928" s="7" t="s">
        <v>1837</v>
      </c>
      <c r="I3928" s="8"/>
      <c r="J3928" s="3" t="n">
        <v>13</v>
      </c>
      <c r="K3928" s="44"/>
      <c r="L3928" s="44"/>
      <c r="M3928" s="44"/>
      <c r="N3928" s="44"/>
      <c r="O3928" s="44"/>
      <c r="P3928" s="44"/>
      <c r="Q3928" s="44"/>
    </row>
    <row r="3929" customFormat="false" ht="14.25" hidden="false" customHeight="false" outlineLevel="0" collapsed="false">
      <c r="A3929" s="1" t="n">
        <v>401</v>
      </c>
      <c r="B3929" s="2"/>
      <c r="C3929" s="4" t="str">
        <f aca="false">IF(A3929&gt;=1000," BWV"&amp;" "&amp;A3929&amp;B3929,IF(A3929&gt;=100," BWV"&amp;"  "&amp;A3929&amp;B3929,IF(A3929&gt;=10," BWV"&amp;"   "&amp;A3929&amp;B3929,IF(A3929&gt;0," BWV"&amp;"    "&amp;A3929&amp;B3929,A3929&amp;B3929))))</f>
        <v> BWV  401</v>
      </c>
      <c r="D3929" s="4" t="str">
        <f aca="false">IF(C3929&lt;&gt;C3928,C3929,"")</f>
        <v> BWV  401</v>
      </c>
      <c r="E3929" s="1"/>
      <c r="F3929" s="6" t="s">
        <v>32</v>
      </c>
      <c r="G3929" s="6" t="n">
        <v>1965</v>
      </c>
      <c r="H3929" s="16" t="s">
        <v>830</v>
      </c>
      <c r="I3929" s="3"/>
      <c r="J3929" s="3" t="n">
        <v>1</v>
      </c>
      <c r="K3929" s="6"/>
      <c r="L3929" s="6"/>
      <c r="M3929" s="6"/>
      <c r="N3929" s="6"/>
      <c r="O3929" s="6"/>
      <c r="P3929" s="6"/>
      <c r="Q3929" s="6"/>
    </row>
    <row r="3930" customFormat="false" ht="14.25" hidden="false" customHeight="false" outlineLevel="0" collapsed="false">
      <c r="A3930" s="1" t="n">
        <v>401</v>
      </c>
      <c r="B3930" s="2"/>
      <c r="C3930" s="4" t="str">
        <f aca="false">IF(A3930&gt;=1000," BWV"&amp;" "&amp;A3930&amp;B3930,IF(A3930&gt;=100," BWV"&amp;"  "&amp;A3930&amp;B3930,IF(A3930&gt;=10," BWV"&amp;"   "&amp;A3930&amp;B3930,IF(A3930&gt;0," BWV"&amp;"    "&amp;A3930&amp;B3930,A3930&amp;B3930))))</f>
        <v> BWV  401</v>
      </c>
      <c r="D3930" s="4" t="str">
        <f aca="false">IF(C3930&lt;&gt;C3929,C3930,"")</f>
        <v/>
      </c>
      <c r="E3930" s="5"/>
      <c r="F3930" s="6" t="s">
        <v>44</v>
      </c>
      <c r="G3930" s="6" t="n">
        <v>1994</v>
      </c>
      <c r="H3930" s="7" t="s">
        <v>170</v>
      </c>
      <c r="I3930" s="8" t="n">
        <v>2</v>
      </c>
      <c r="J3930" s="3" t="n">
        <v>2</v>
      </c>
      <c r="K3930" s="6"/>
      <c r="L3930" s="6"/>
      <c r="M3930" s="6"/>
      <c r="N3930" s="6"/>
      <c r="O3930" s="6"/>
      <c r="P3930" s="6"/>
      <c r="Q3930" s="6"/>
    </row>
    <row r="3931" customFormat="false" ht="14.25" hidden="false" customHeight="false" outlineLevel="0" collapsed="false">
      <c r="A3931" s="1" t="n">
        <v>401</v>
      </c>
      <c r="B3931" s="2"/>
      <c r="C3931" s="4" t="str">
        <f aca="false">IF(A3931&gt;=1000," BWV"&amp;" "&amp;A3931&amp;B3931,IF(A3931&gt;=100," BWV"&amp;"  "&amp;A3931&amp;B3931,IF(A3931&gt;=10," BWV"&amp;"   "&amp;A3931&amp;B3931,IF(A3931&gt;0," BWV"&amp;"    "&amp;A3931&amp;B3931,A3931&amp;B3931))))</f>
        <v> BWV  401</v>
      </c>
      <c r="D3931" s="4" t="str">
        <f aca="false">IF(C3931&lt;&gt;C3930,C3931,"")</f>
        <v/>
      </c>
      <c r="E3931" s="15"/>
      <c r="F3931" s="6" t="s">
        <v>32</v>
      </c>
      <c r="G3931" s="6" t="n">
        <v>1998</v>
      </c>
      <c r="H3931" s="7" t="s">
        <v>1810</v>
      </c>
      <c r="I3931" s="8"/>
      <c r="J3931" s="3" t="n">
        <v>9</v>
      </c>
      <c r="K3931" s="6"/>
      <c r="L3931" s="6"/>
      <c r="M3931" s="6"/>
      <c r="N3931" s="6"/>
      <c r="O3931" s="6"/>
      <c r="P3931" s="6"/>
      <c r="Q3931" s="6"/>
    </row>
    <row r="3932" customFormat="false" ht="14.25" hidden="false" customHeight="false" outlineLevel="0" collapsed="false">
      <c r="A3932" s="1" t="n">
        <v>401</v>
      </c>
      <c r="B3932" s="2"/>
      <c r="C3932" s="4" t="str">
        <f aca="false">IF(A3932&gt;=1000," BWV"&amp;" "&amp;A3932&amp;B3932,IF(A3932&gt;=100," BWV"&amp;"  "&amp;A3932&amp;B3932,IF(A3932&gt;=10," BWV"&amp;"   "&amp;A3932&amp;B3932,IF(A3932&gt;0," BWV"&amp;"    "&amp;A3932&amp;B3932,A3932&amp;B3932))))</f>
        <v> BWV  401</v>
      </c>
      <c r="D3932" s="4" t="str">
        <f aca="false">IF(C3932&lt;&gt;C3931,C3932,"")</f>
        <v/>
      </c>
      <c r="E3932" s="15"/>
      <c r="F3932" s="6" t="s">
        <v>1808</v>
      </c>
      <c r="G3932" s="6" t="n">
        <v>1999</v>
      </c>
      <c r="H3932" s="7" t="s">
        <v>1107</v>
      </c>
      <c r="I3932" s="8" t="n">
        <v>5</v>
      </c>
      <c r="J3932" s="3" t="n">
        <v>13</v>
      </c>
      <c r="K3932" s="6"/>
      <c r="L3932" s="6"/>
      <c r="M3932" s="6"/>
      <c r="N3932" s="6"/>
      <c r="O3932" s="6"/>
      <c r="P3932" s="6"/>
      <c r="Q3932" s="6"/>
    </row>
    <row r="3933" customFormat="false" ht="14.25" hidden="false" customHeight="false" outlineLevel="0" collapsed="false">
      <c r="A3933" s="1" t="n">
        <v>401</v>
      </c>
      <c r="B3933" s="2"/>
      <c r="C3933" s="4" t="str">
        <f aca="false">IF(A3933&gt;=1000," BWV"&amp;" "&amp;A3933&amp;B3933,IF(A3933&gt;=100," BWV"&amp;"  "&amp;A3933&amp;B3933,IF(A3933&gt;=10," BWV"&amp;"   "&amp;A3933&amp;B3933,IF(A3933&gt;0," BWV"&amp;"    "&amp;A3933&amp;B3933,A3933&amp;B3933))))</f>
        <v> BWV  401</v>
      </c>
      <c r="D3933" s="4" t="str">
        <f aca="false">IF(C3933&lt;&gt;C3932,C3933,"")</f>
        <v/>
      </c>
      <c r="E3933" s="15"/>
      <c r="F3933" s="6" t="s">
        <v>81</v>
      </c>
      <c r="G3933" s="6" t="n">
        <v>1999</v>
      </c>
      <c r="H3933" s="7" t="s">
        <v>82</v>
      </c>
      <c r="I3933" s="8"/>
      <c r="J3933" s="3" t="n">
        <v>44</v>
      </c>
      <c r="K3933" s="6"/>
      <c r="L3933" s="6"/>
      <c r="M3933" s="6"/>
      <c r="N3933" s="6"/>
      <c r="O3933" s="6"/>
      <c r="P3933" s="6"/>
      <c r="Q3933" s="6"/>
    </row>
    <row r="3934" customFormat="false" ht="14.25" hidden="false" customHeight="false" outlineLevel="0" collapsed="false">
      <c r="A3934" s="1" t="n">
        <v>402</v>
      </c>
      <c r="B3934" s="2"/>
      <c r="C3934" s="4" t="str">
        <f aca="false">IF(A3934&gt;=1000," BWV"&amp;" "&amp;A3934&amp;B3934,IF(A3934&gt;=100," BWV"&amp;"  "&amp;A3934&amp;B3934,IF(A3934&gt;=10," BWV"&amp;"   "&amp;A3934&amp;B3934,IF(A3934&gt;0," BWV"&amp;"    "&amp;A3934&amp;B3934,A3934&amp;B3934))))</f>
        <v> BWV  402</v>
      </c>
      <c r="D3934" s="4" t="str">
        <f aca="false">IF(C3934&lt;&gt;C3933,C3934,"")</f>
        <v> BWV  402</v>
      </c>
      <c r="E3934" s="1"/>
      <c r="F3934" s="6" t="s">
        <v>32</v>
      </c>
      <c r="G3934" s="6" t="n">
        <v>1965</v>
      </c>
      <c r="H3934" s="16" t="s">
        <v>830</v>
      </c>
      <c r="I3934" s="3"/>
      <c r="J3934" s="3" t="n">
        <v>5</v>
      </c>
      <c r="K3934" s="6"/>
      <c r="L3934" s="6"/>
      <c r="M3934" s="6"/>
      <c r="N3934" s="6"/>
      <c r="O3934" s="6"/>
      <c r="P3934" s="6"/>
      <c r="Q3934" s="6"/>
    </row>
    <row r="3935" customFormat="false" ht="14.25" hidden="false" customHeight="false" outlineLevel="0" collapsed="false">
      <c r="A3935" s="1" t="n">
        <v>402</v>
      </c>
      <c r="B3935" s="2"/>
      <c r="C3935" s="4" t="str">
        <f aca="false">IF(A3935&gt;=1000," BWV"&amp;" "&amp;A3935&amp;B3935,IF(A3935&gt;=100," BWV"&amp;"  "&amp;A3935&amp;B3935,IF(A3935&gt;=10," BWV"&amp;"   "&amp;A3935&amp;B3935,IF(A3935&gt;0," BWV"&amp;"    "&amp;A3935&amp;B3935,A3935&amp;B3935))))</f>
        <v> BWV  402</v>
      </c>
      <c r="D3935" s="4" t="str">
        <f aca="false">IF(C3935&lt;&gt;C3934,C3935,"")</f>
        <v/>
      </c>
      <c r="E3935" s="15"/>
      <c r="F3935" s="6" t="s">
        <v>1808</v>
      </c>
      <c r="G3935" s="6" t="n">
        <v>1999</v>
      </c>
      <c r="H3935" s="7" t="s">
        <v>1107</v>
      </c>
      <c r="I3935" s="8" t="n">
        <v>5</v>
      </c>
      <c r="J3935" s="3" t="n">
        <v>14</v>
      </c>
      <c r="K3935" s="6"/>
      <c r="L3935" s="6"/>
      <c r="M3935" s="6"/>
      <c r="N3935" s="6"/>
      <c r="O3935" s="6"/>
      <c r="P3935" s="6"/>
      <c r="Q3935" s="6"/>
    </row>
    <row r="3936" customFormat="false" ht="14.25" hidden="false" customHeight="false" outlineLevel="0" collapsed="false">
      <c r="A3936" s="1" t="n">
        <v>402</v>
      </c>
      <c r="B3936" s="2"/>
      <c r="C3936" s="4" t="str">
        <f aca="false">IF(A3936&gt;=1000," BWV"&amp;" "&amp;A3936&amp;B3936,IF(A3936&gt;=100," BWV"&amp;"  "&amp;A3936&amp;B3936,IF(A3936&gt;=10," BWV"&amp;"   "&amp;A3936&amp;B3936,IF(A3936&gt;0," BWV"&amp;"    "&amp;A3936&amp;B3936,A3936&amp;B3936))))</f>
        <v> BWV  402</v>
      </c>
      <c r="D3936" s="4" t="str">
        <f aca="false">IF(C3936&lt;&gt;C3935,C3936,"")</f>
        <v/>
      </c>
      <c r="E3936" s="15"/>
      <c r="F3936" s="6" t="s">
        <v>81</v>
      </c>
      <c r="G3936" s="6" t="n">
        <v>1999</v>
      </c>
      <c r="H3936" s="7" t="s">
        <v>82</v>
      </c>
      <c r="I3936" s="8"/>
      <c r="J3936" s="3" t="n">
        <v>45</v>
      </c>
      <c r="K3936" s="6"/>
      <c r="L3936" s="6"/>
      <c r="M3936" s="6"/>
      <c r="N3936" s="6"/>
      <c r="O3936" s="6"/>
      <c r="P3936" s="6"/>
      <c r="Q3936" s="6"/>
    </row>
    <row r="3937" customFormat="false" ht="14.25" hidden="false" customHeight="false" outlineLevel="0" collapsed="false">
      <c r="A3937" s="1" t="n">
        <v>402</v>
      </c>
      <c r="B3937" s="2"/>
      <c r="C3937" s="4" t="str">
        <f aca="false">IF(A3937&gt;=1000," BWV"&amp;" "&amp;A3937&amp;B3937,IF(A3937&gt;=100," BWV"&amp;"  "&amp;A3937&amp;B3937,IF(A3937&gt;=10," BWV"&amp;"   "&amp;A3937&amp;B3937,IF(A3937&gt;0," BWV"&amp;"    "&amp;A3937&amp;B3937,A3937&amp;B3937))))</f>
        <v> BWV  402</v>
      </c>
      <c r="D3937" s="4" t="str">
        <f aca="false">IF(C3937&lt;&gt;C3936,C3937,"")</f>
        <v/>
      </c>
      <c r="E3937" s="15"/>
      <c r="F3937" s="6" t="s">
        <v>32</v>
      </c>
      <c r="G3937" s="6" t="n">
        <v>1999</v>
      </c>
      <c r="H3937" s="7" t="s">
        <v>1681</v>
      </c>
      <c r="I3937" s="8"/>
      <c r="J3937" s="3" t="n">
        <v>1.2</v>
      </c>
      <c r="K3937" s="6"/>
      <c r="L3937" s="6"/>
      <c r="M3937" s="6"/>
      <c r="N3937" s="6"/>
      <c r="O3937" s="6"/>
      <c r="P3937" s="6"/>
      <c r="Q3937" s="6"/>
    </row>
    <row r="3938" customFormat="false" ht="14.25" hidden="false" customHeight="false" outlineLevel="0" collapsed="false">
      <c r="A3938" s="1" t="n">
        <v>403</v>
      </c>
      <c r="B3938" s="2"/>
      <c r="C3938" s="4" t="str">
        <f aca="false">IF(A3938&gt;=1000," BWV"&amp;" "&amp;A3938&amp;B3938,IF(A3938&gt;=100," BWV"&amp;"  "&amp;A3938&amp;B3938,IF(A3938&gt;=10," BWV"&amp;"   "&amp;A3938&amp;B3938,IF(A3938&gt;0," BWV"&amp;"    "&amp;A3938&amp;B3938,A3938&amp;B3938))))</f>
        <v> BWV  403</v>
      </c>
      <c r="D3938" s="4" t="str">
        <f aca="false">IF(C3938&lt;&gt;C3937,C3938,"")</f>
        <v> BWV  403</v>
      </c>
      <c r="E3938" s="15"/>
      <c r="F3938" s="6" t="s">
        <v>1808</v>
      </c>
      <c r="G3938" s="6" t="n">
        <v>1999</v>
      </c>
      <c r="H3938" s="7" t="s">
        <v>1107</v>
      </c>
      <c r="I3938" s="8" t="n">
        <v>5</v>
      </c>
      <c r="J3938" s="3" t="n">
        <v>15</v>
      </c>
      <c r="K3938" s="6"/>
      <c r="L3938" s="6"/>
      <c r="M3938" s="6"/>
      <c r="N3938" s="6"/>
      <c r="O3938" s="6"/>
      <c r="P3938" s="6"/>
      <c r="Q3938" s="6"/>
    </row>
    <row r="3939" customFormat="false" ht="14.25" hidden="false" customHeight="false" outlineLevel="0" collapsed="false">
      <c r="A3939" s="1" t="n">
        <v>403</v>
      </c>
      <c r="B3939" s="2"/>
      <c r="C3939" s="4" t="str">
        <f aca="false">IF(A3939&gt;=1000," BWV"&amp;" "&amp;A3939&amp;B3939,IF(A3939&gt;=100," BWV"&amp;"  "&amp;A3939&amp;B3939,IF(A3939&gt;=10," BWV"&amp;"   "&amp;A3939&amp;B3939,IF(A3939&gt;0," BWV"&amp;"    "&amp;A3939&amp;B3939,A3939&amp;B3939))))</f>
        <v> BWV  403</v>
      </c>
      <c r="D3939" s="4" t="str">
        <f aca="false">IF(C3939&lt;&gt;C3938,C3939,"")</f>
        <v/>
      </c>
      <c r="E3939" s="15"/>
      <c r="F3939" s="6" t="s">
        <v>81</v>
      </c>
      <c r="G3939" s="6" t="n">
        <v>1999</v>
      </c>
      <c r="H3939" s="7" t="s">
        <v>82</v>
      </c>
      <c r="I3939" s="8"/>
      <c r="J3939" s="3" t="n">
        <v>46</v>
      </c>
      <c r="K3939" s="6"/>
      <c r="L3939" s="6"/>
      <c r="M3939" s="6"/>
      <c r="N3939" s="6"/>
      <c r="O3939" s="6"/>
      <c r="P3939" s="6"/>
      <c r="Q3939" s="6"/>
    </row>
    <row r="3940" customFormat="false" ht="14.25" hidden="false" customHeight="false" outlineLevel="0" collapsed="false">
      <c r="A3940" s="1" t="n">
        <v>403</v>
      </c>
      <c r="B3940" s="2"/>
      <c r="C3940" s="4" t="str">
        <f aca="false">IF(A3940&gt;=1000," BWV"&amp;" "&amp;A3940&amp;B3940,IF(A3940&gt;=100," BWV"&amp;"  "&amp;A3940&amp;B3940,IF(A3940&gt;=10," BWV"&amp;"   "&amp;A3940&amp;B3940,IF(A3940&gt;0," BWV"&amp;"    "&amp;A3940&amp;B3940,A3940&amp;B3940))))</f>
        <v> BWV  403</v>
      </c>
      <c r="D3940" s="4" t="str">
        <f aca="false">IF(C3940&lt;&gt;C3939,C3940,"")</f>
        <v/>
      </c>
      <c r="E3940" s="15"/>
      <c r="F3940" s="6" t="s">
        <v>32</v>
      </c>
      <c r="G3940" s="6" t="n">
        <v>1999</v>
      </c>
      <c r="H3940" s="7" t="s">
        <v>1681</v>
      </c>
      <c r="I3940" s="8"/>
      <c r="J3940" s="3" t="n">
        <v>5</v>
      </c>
      <c r="K3940" s="6"/>
      <c r="L3940" s="6"/>
      <c r="M3940" s="6"/>
      <c r="N3940" s="6"/>
      <c r="O3940" s="6"/>
      <c r="P3940" s="6"/>
      <c r="Q3940" s="6"/>
    </row>
    <row r="3941" customFormat="false" ht="14.25" hidden="false" customHeight="false" outlineLevel="0" collapsed="false">
      <c r="A3941" s="1" t="n">
        <v>404</v>
      </c>
      <c r="B3941" s="2"/>
      <c r="C3941" s="4" t="str">
        <f aca="false">IF(A3941&gt;=1000," BWV"&amp;" "&amp;A3941&amp;B3941,IF(A3941&gt;=100," BWV"&amp;"  "&amp;A3941&amp;B3941,IF(A3941&gt;=10," BWV"&amp;"   "&amp;A3941&amp;B3941,IF(A3941&gt;0," BWV"&amp;"    "&amp;A3941&amp;B3941,A3941&amp;B3941))))</f>
        <v> BWV  404</v>
      </c>
      <c r="D3941" s="4" t="str">
        <f aca="false">IF(C3941&lt;&gt;C3940,C3941,"")</f>
        <v> BWV  404</v>
      </c>
      <c r="E3941" s="15"/>
      <c r="F3941" s="6" t="s">
        <v>1808</v>
      </c>
      <c r="G3941" s="6" t="n">
        <v>1999</v>
      </c>
      <c r="H3941" s="7" t="s">
        <v>1107</v>
      </c>
      <c r="I3941" s="8" t="n">
        <v>5</v>
      </c>
      <c r="J3941" s="3" t="n">
        <v>16</v>
      </c>
      <c r="K3941" s="6"/>
      <c r="L3941" s="6"/>
      <c r="M3941" s="6"/>
      <c r="N3941" s="6"/>
      <c r="O3941" s="6"/>
      <c r="P3941" s="6"/>
      <c r="Q3941" s="6"/>
    </row>
    <row r="3942" customFormat="false" ht="14.25" hidden="false" customHeight="false" outlineLevel="0" collapsed="false">
      <c r="A3942" s="1" t="n">
        <v>404</v>
      </c>
      <c r="B3942" s="2"/>
      <c r="C3942" s="4" t="str">
        <f aca="false">IF(A3942&gt;=1000," BWV"&amp;" "&amp;A3942&amp;B3942,IF(A3942&gt;=100," BWV"&amp;"  "&amp;A3942&amp;B3942,IF(A3942&gt;=10," BWV"&amp;"   "&amp;A3942&amp;B3942,IF(A3942&gt;0," BWV"&amp;"    "&amp;A3942&amp;B3942,A3942&amp;B3942))))</f>
        <v> BWV  404</v>
      </c>
      <c r="D3942" s="4" t="str">
        <f aca="false">IF(C3942&lt;&gt;C3941,C3942,"")</f>
        <v/>
      </c>
      <c r="E3942" s="15"/>
      <c r="F3942" s="6" t="s">
        <v>81</v>
      </c>
      <c r="G3942" s="6" t="n">
        <v>1999</v>
      </c>
      <c r="H3942" s="7" t="s">
        <v>82</v>
      </c>
      <c r="I3942" s="8"/>
      <c r="J3942" s="3" t="n">
        <v>47</v>
      </c>
      <c r="K3942" s="6"/>
      <c r="L3942" s="6"/>
      <c r="M3942" s="6"/>
      <c r="N3942" s="6"/>
      <c r="O3942" s="6"/>
      <c r="P3942" s="6"/>
      <c r="Q3942" s="6"/>
    </row>
    <row r="3943" customFormat="false" ht="14.25" hidden="false" customHeight="false" outlineLevel="0" collapsed="false">
      <c r="A3943" s="1" t="n">
        <v>404</v>
      </c>
      <c r="B3943" s="2"/>
      <c r="C3943" s="4" t="str">
        <f aca="false">IF(A3943&gt;=1000," BWV"&amp;" "&amp;A3943&amp;B3943,IF(A3943&gt;=100," BWV"&amp;"  "&amp;A3943&amp;B3943,IF(A3943&gt;=10," BWV"&amp;"   "&amp;A3943&amp;B3943,IF(A3943&gt;0," BWV"&amp;"    "&amp;A3943&amp;B3943,A3943&amp;B3943))))</f>
        <v> BWV  404</v>
      </c>
      <c r="D3943" s="4" t="str">
        <f aca="false">IF(C3943&lt;&gt;C3942,C3943,"")</f>
        <v/>
      </c>
      <c r="E3943" s="15" t="s">
        <v>1809</v>
      </c>
      <c r="F3943" s="6" t="s">
        <v>32</v>
      </c>
      <c r="G3943" s="6" t="n">
        <v>1999</v>
      </c>
      <c r="H3943" s="7" t="s">
        <v>1681</v>
      </c>
      <c r="I3943" s="8"/>
      <c r="J3943" s="3" t="n">
        <v>44</v>
      </c>
      <c r="K3943" s="6"/>
      <c r="L3943" s="6"/>
      <c r="M3943" s="6"/>
      <c r="N3943" s="6"/>
      <c r="O3943" s="6"/>
      <c r="P3943" s="6"/>
      <c r="Q3943" s="6"/>
    </row>
    <row r="3944" customFormat="false" ht="14.25" hidden="false" customHeight="false" outlineLevel="0" collapsed="false">
      <c r="A3944" s="1" t="n">
        <v>405</v>
      </c>
      <c r="B3944" s="2"/>
      <c r="C3944" s="4" t="str">
        <f aca="false">IF(A3944&gt;=1000," BWV"&amp;" "&amp;A3944&amp;B3944,IF(A3944&gt;=100," BWV"&amp;"  "&amp;A3944&amp;B3944,IF(A3944&gt;=10," BWV"&amp;"   "&amp;A3944&amp;B3944,IF(A3944&gt;0," BWV"&amp;"    "&amp;A3944&amp;B3944,A3944&amp;B3944))))</f>
        <v> BWV  405</v>
      </c>
      <c r="D3944" s="4" t="str">
        <f aca="false">IF(C3944&lt;&gt;C3943,C3944,"")</f>
        <v> BWV  405</v>
      </c>
      <c r="E3944" s="15"/>
      <c r="F3944" s="6" t="s">
        <v>1808</v>
      </c>
      <c r="G3944" s="6" t="n">
        <v>1999</v>
      </c>
      <c r="H3944" s="7" t="s">
        <v>1107</v>
      </c>
      <c r="I3944" s="8" t="n">
        <v>5</v>
      </c>
      <c r="J3944" s="3" t="n">
        <v>17</v>
      </c>
      <c r="K3944" s="6"/>
      <c r="L3944" s="6"/>
      <c r="M3944" s="6"/>
      <c r="N3944" s="6"/>
      <c r="O3944" s="6"/>
      <c r="P3944" s="6"/>
      <c r="Q3944" s="6"/>
    </row>
    <row r="3945" customFormat="false" ht="14.25" hidden="false" customHeight="false" outlineLevel="0" collapsed="false">
      <c r="A3945" s="1" t="n">
        <v>405</v>
      </c>
      <c r="B3945" s="2"/>
      <c r="C3945" s="4" t="str">
        <f aca="false">IF(A3945&gt;=1000," BWV"&amp;" "&amp;A3945&amp;B3945,IF(A3945&gt;=100," BWV"&amp;"  "&amp;A3945&amp;B3945,IF(A3945&gt;=10," BWV"&amp;"   "&amp;A3945&amp;B3945,IF(A3945&gt;0," BWV"&amp;"    "&amp;A3945&amp;B3945,A3945&amp;B3945))))</f>
        <v> BWV  405</v>
      </c>
      <c r="D3945" s="4" t="str">
        <f aca="false">IF(C3945&lt;&gt;C3944,C3945,"")</f>
        <v/>
      </c>
      <c r="E3945" s="15"/>
      <c r="F3945" s="6" t="s">
        <v>81</v>
      </c>
      <c r="G3945" s="6" t="n">
        <v>1999</v>
      </c>
      <c r="H3945" s="7" t="s">
        <v>353</v>
      </c>
      <c r="I3945" s="8"/>
      <c r="J3945" s="3" t="n">
        <v>48</v>
      </c>
      <c r="K3945" s="6"/>
      <c r="L3945" s="6"/>
      <c r="M3945" s="6"/>
      <c r="N3945" s="6"/>
      <c r="O3945" s="6"/>
      <c r="P3945" s="6"/>
      <c r="Q3945" s="6"/>
    </row>
    <row r="3946" customFormat="false" ht="14.25" hidden="false" customHeight="false" outlineLevel="0" collapsed="false">
      <c r="A3946" s="1" t="n">
        <v>405</v>
      </c>
      <c r="B3946" s="2"/>
      <c r="C3946" s="4" t="str">
        <f aca="false">IF(A3946&gt;=1000," BWV"&amp;" "&amp;A3946&amp;B3946,IF(A3946&gt;=100," BWV"&amp;"  "&amp;A3946&amp;B3946,IF(A3946&gt;=10," BWV"&amp;"   "&amp;A3946&amp;B3946,IF(A3946&gt;0," BWV"&amp;"    "&amp;A3946&amp;B3946,A3946&amp;B3946))))</f>
        <v> BWV  405</v>
      </c>
      <c r="D3946" s="4" t="str">
        <f aca="false">IF(C3946&lt;&gt;C3945,C3946,"")</f>
        <v/>
      </c>
      <c r="E3946" s="15"/>
      <c r="F3946" s="6" t="s">
        <v>32</v>
      </c>
      <c r="G3946" s="6" t="n">
        <v>1999</v>
      </c>
      <c r="H3946" s="7" t="s">
        <v>1163</v>
      </c>
      <c r="I3946" s="8" t="n">
        <v>2</v>
      </c>
      <c r="J3946" s="3" t="n">
        <v>20.2</v>
      </c>
      <c r="K3946" s="6"/>
      <c r="L3946" s="6"/>
      <c r="M3946" s="6"/>
      <c r="N3946" s="6"/>
      <c r="O3946" s="6"/>
      <c r="P3946" s="6"/>
      <c r="Q3946" s="6"/>
    </row>
    <row r="3947" customFormat="false" ht="14.25" hidden="false" customHeight="false" outlineLevel="0" collapsed="false">
      <c r="A3947" s="1" t="n">
        <v>406</v>
      </c>
      <c r="B3947" s="2"/>
      <c r="C3947" s="4" t="str">
        <f aca="false">IF(A3947&gt;=1000," BWV"&amp;" "&amp;A3947&amp;B3947,IF(A3947&gt;=100," BWV"&amp;"  "&amp;A3947&amp;B3947,IF(A3947&gt;=10," BWV"&amp;"   "&amp;A3947&amp;B3947,IF(A3947&gt;0," BWV"&amp;"    "&amp;A3947&amp;B3947,A3947&amp;B3947))))</f>
        <v> BWV  406</v>
      </c>
      <c r="D3947" s="4" t="str">
        <f aca="false">IF(C3947&lt;&gt;C3946,C3947,"")</f>
        <v> BWV  406</v>
      </c>
      <c r="E3947" s="15"/>
      <c r="F3947" s="6" t="s">
        <v>1808</v>
      </c>
      <c r="G3947" s="6" t="n">
        <v>1999</v>
      </c>
      <c r="H3947" s="7" t="s">
        <v>1107</v>
      </c>
      <c r="I3947" s="8" t="n">
        <v>5</v>
      </c>
      <c r="J3947" s="3" t="n">
        <v>18</v>
      </c>
      <c r="K3947" s="6"/>
      <c r="L3947" s="6"/>
      <c r="M3947" s="6"/>
      <c r="N3947" s="6"/>
      <c r="O3947" s="6"/>
      <c r="P3947" s="6"/>
      <c r="Q3947" s="6"/>
    </row>
    <row r="3948" customFormat="false" ht="14.25" hidden="false" customHeight="false" outlineLevel="0" collapsed="false">
      <c r="A3948" s="1" t="n">
        <v>406</v>
      </c>
      <c r="B3948" s="2"/>
      <c r="C3948" s="4" t="str">
        <f aca="false">IF(A3948&gt;=1000," BWV"&amp;" "&amp;A3948&amp;B3948,IF(A3948&gt;=100," BWV"&amp;"  "&amp;A3948&amp;B3948,IF(A3948&gt;=10," BWV"&amp;"   "&amp;A3948&amp;B3948,IF(A3948&gt;0," BWV"&amp;"    "&amp;A3948&amp;B3948,A3948&amp;B3948))))</f>
        <v> BWV  406</v>
      </c>
      <c r="D3948" s="4" t="str">
        <f aca="false">IF(C3948&lt;&gt;C3947,C3948,"")</f>
        <v/>
      </c>
      <c r="E3948" s="15"/>
      <c r="F3948" s="6" t="s">
        <v>81</v>
      </c>
      <c r="G3948" s="6" t="n">
        <v>1999</v>
      </c>
      <c r="H3948" s="7" t="s">
        <v>353</v>
      </c>
      <c r="I3948" s="8"/>
      <c r="J3948" s="3" t="n">
        <v>49</v>
      </c>
      <c r="K3948" s="6"/>
      <c r="L3948" s="6"/>
      <c r="M3948" s="6"/>
      <c r="N3948" s="6"/>
      <c r="O3948" s="6"/>
      <c r="P3948" s="6"/>
      <c r="Q3948" s="6"/>
    </row>
    <row r="3949" customFormat="false" ht="14.25" hidden="false" customHeight="false" outlineLevel="0" collapsed="false">
      <c r="A3949" s="1" t="n">
        <v>406</v>
      </c>
      <c r="B3949" s="2"/>
      <c r="C3949" s="4" t="str">
        <f aca="false">IF(A3949&gt;=1000," BWV"&amp;" "&amp;A3949&amp;B3949,IF(A3949&gt;=100," BWV"&amp;"  "&amp;A3949&amp;B3949,IF(A3949&gt;=10," BWV"&amp;"   "&amp;A3949&amp;B3949,IF(A3949&gt;0," BWV"&amp;"    "&amp;A3949&amp;B3949,A3949&amp;B3949))))</f>
        <v> BWV  406</v>
      </c>
      <c r="D3949" s="4" t="str">
        <f aca="false">IF(C3949&lt;&gt;C3948,C3949,"")</f>
        <v/>
      </c>
      <c r="E3949" s="15"/>
      <c r="F3949" s="6" t="s">
        <v>32</v>
      </c>
      <c r="G3949" s="6" t="n">
        <v>1999</v>
      </c>
      <c r="H3949" s="7" t="s">
        <v>1163</v>
      </c>
      <c r="I3949" s="8" t="n">
        <v>2</v>
      </c>
      <c r="J3949" s="3" t="n">
        <v>20.3</v>
      </c>
      <c r="K3949" s="6"/>
      <c r="L3949" s="6"/>
      <c r="M3949" s="6"/>
      <c r="N3949" s="6"/>
      <c r="O3949" s="6"/>
      <c r="P3949" s="6"/>
      <c r="Q3949" s="6"/>
    </row>
    <row r="3950" customFormat="false" ht="14.25" hidden="false" customHeight="false" outlineLevel="0" collapsed="false">
      <c r="A3950" s="1" t="n">
        <v>407</v>
      </c>
      <c r="B3950" s="2"/>
      <c r="C3950" s="4" t="str">
        <f aca="false">IF(A3950&gt;=1000," BWV"&amp;" "&amp;A3950&amp;B3950,IF(A3950&gt;=100," BWV"&amp;"  "&amp;A3950&amp;B3950,IF(A3950&gt;=10," BWV"&amp;"   "&amp;A3950&amp;B3950,IF(A3950&gt;0," BWV"&amp;"    "&amp;A3950&amp;B3950,A3950&amp;B3950))))</f>
        <v> BWV  407</v>
      </c>
      <c r="D3950" s="4" t="str">
        <f aca="false">IF(C3950&lt;&gt;C3949,C3950,"")</f>
        <v> BWV  407</v>
      </c>
      <c r="E3950" s="15"/>
      <c r="F3950" s="6" t="s">
        <v>1426</v>
      </c>
      <c r="G3950" s="6" t="n">
        <v>1980</v>
      </c>
      <c r="H3950" s="7" t="s">
        <v>1460</v>
      </c>
      <c r="I3950" s="8"/>
      <c r="J3950" s="8" t="n">
        <v>6</v>
      </c>
      <c r="K3950" s="6"/>
      <c r="L3950" s="6"/>
      <c r="M3950" s="6"/>
      <c r="N3950" s="6"/>
      <c r="O3950" s="6"/>
      <c r="P3950" s="6"/>
      <c r="Q3950" s="6"/>
    </row>
    <row r="3951" customFormat="false" ht="14.25" hidden="false" customHeight="false" outlineLevel="0" collapsed="false">
      <c r="A3951" s="1" t="n">
        <v>407</v>
      </c>
      <c r="B3951" s="2"/>
      <c r="C3951" s="4" t="str">
        <f aca="false">IF(A3951&gt;=1000," BWV"&amp;" "&amp;A3951&amp;B3951,IF(A3951&gt;=100," BWV"&amp;"  "&amp;A3951&amp;B3951,IF(A3951&gt;=10," BWV"&amp;"   "&amp;A3951&amp;B3951,IF(A3951&gt;0," BWV"&amp;"    "&amp;A3951&amp;B3951,A3951&amp;B3951))))</f>
        <v> BWV  407</v>
      </c>
      <c r="D3951" s="4" t="str">
        <f aca="false">IF(C3951&lt;&gt;C3950,C3951,"")</f>
        <v/>
      </c>
      <c r="E3951" s="15"/>
      <c r="F3951" s="6" t="s">
        <v>1808</v>
      </c>
      <c r="G3951" s="6" t="n">
        <v>1999</v>
      </c>
      <c r="H3951" s="7" t="s">
        <v>1107</v>
      </c>
      <c r="I3951" s="8" t="n">
        <v>5</v>
      </c>
      <c r="J3951" s="3" t="n">
        <v>19</v>
      </c>
      <c r="K3951" s="6"/>
      <c r="L3951" s="6"/>
      <c r="M3951" s="6"/>
      <c r="N3951" s="6"/>
      <c r="O3951" s="6"/>
      <c r="P3951" s="6"/>
      <c r="Q3951" s="6"/>
    </row>
    <row r="3952" customFormat="false" ht="14.25" hidden="false" customHeight="false" outlineLevel="0" collapsed="false">
      <c r="A3952" s="1" t="n">
        <v>407</v>
      </c>
      <c r="B3952" s="2"/>
      <c r="C3952" s="4" t="str">
        <f aca="false">IF(A3952&gt;=1000," BWV"&amp;" "&amp;A3952&amp;B3952,IF(A3952&gt;=100," BWV"&amp;"  "&amp;A3952&amp;B3952,IF(A3952&gt;=10," BWV"&amp;"   "&amp;A3952&amp;B3952,IF(A3952&gt;0," BWV"&amp;"    "&amp;A3952&amp;B3952,A3952&amp;B3952))))</f>
        <v> BWV  407</v>
      </c>
      <c r="D3952" s="4" t="str">
        <f aca="false">IF(C3952&lt;&gt;C3951,C3952,"")</f>
        <v/>
      </c>
      <c r="E3952" s="15"/>
      <c r="F3952" s="6" t="s">
        <v>81</v>
      </c>
      <c r="G3952" s="6" t="n">
        <v>1999</v>
      </c>
      <c r="H3952" s="7" t="s">
        <v>82</v>
      </c>
      <c r="I3952" s="8"/>
      <c r="J3952" s="3" t="n">
        <v>52</v>
      </c>
      <c r="K3952" s="6"/>
      <c r="L3952" s="6"/>
      <c r="M3952" s="6"/>
      <c r="N3952" s="6"/>
      <c r="O3952" s="6"/>
      <c r="P3952" s="6"/>
      <c r="Q3952" s="6"/>
    </row>
    <row r="3953" customFormat="false" ht="14.25" hidden="false" customHeight="false" outlineLevel="0" collapsed="false">
      <c r="A3953" s="1" t="n">
        <v>407</v>
      </c>
      <c r="B3953" s="2"/>
      <c r="C3953" s="4" t="str">
        <f aca="false">IF(A3953&gt;=1000," BWV"&amp;" "&amp;A3953&amp;B3953,IF(A3953&gt;=100," BWV"&amp;"  "&amp;A3953&amp;B3953,IF(A3953&gt;=10," BWV"&amp;"   "&amp;A3953&amp;B3953,IF(A3953&gt;0," BWV"&amp;"    "&amp;A3953&amp;B3953,A3953&amp;B3953))))</f>
        <v> BWV  407</v>
      </c>
      <c r="D3953" s="4" t="str">
        <f aca="false">IF(C3953&lt;&gt;C3952,C3953,"")</f>
        <v/>
      </c>
      <c r="E3953" s="15"/>
      <c r="F3953" s="6" t="s">
        <v>32</v>
      </c>
      <c r="G3953" s="6" t="n">
        <v>1999</v>
      </c>
      <c r="H3953" s="7" t="s">
        <v>1681</v>
      </c>
      <c r="I3953" s="8"/>
      <c r="J3953" s="3" t="n">
        <v>7</v>
      </c>
      <c r="K3953" s="6"/>
      <c r="L3953" s="6"/>
      <c r="M3953" s="6"/>
      <c r="N3953" s="6"/>
      <c r="O3953" s="6"/>
      <c r="P3953" s="6"/>
      <c r="Q3953" s="6"/>
    </row>
    <row r="3954" customFormat="false" ht="14.25" hidden="false" customHeight="false" outlineLevel="0" collapsed="false">
      <c r="A3954" s="1" t="n">
        <v>408</v>
      </c>
      <c r="B3954" s="2"/>
      <c r="C3954" s="4" t="str">
        <f aca="false">IF(A3954&gt;=1000," BWV"&amp;" "&amp;A3954&amp;B3954,IF(A3954&gt;=100," BWV"&amp;"  "&amp;A3954&amp;B3954,IF(A3954&gt;=10," BWV"&amp;"   "&amp;A3954&amp;B3954,IF(A3954&gt;0," BWV"&amp;"    "&amp;A3954&amp;B3954,A3954&amp;B3954))))</f>
        <v> BWV  408</v>
      </c>
      <c r="D3954" s="4" t="str">
        <f aca="false">IF(C3954&lt;&gt;C3953,C3954,"")</f>
        <v> BWV  408</v>
      </c>
      <c r="E3954" s="15"/>
      <c r="F3954" s="6" t="s">
        <v>1808</v>
      </c>
      <c r="G3954" s="6" t="n">
        <v>1999</v>
      </c>
      <c r="H3954" s="7" t="s">
        <v>1107</v>
      </c>
      <c r="I3954" s="8" t="n">
        <v>5</v>
      </c>
      <c r="J3954" s="3" t="n">
        <v>20</v>
      </c>
      <c r="K3954" s="6"/>
      <c r="L3954" s="6"/>
      <c r="M3954" s="6"/>
      <c r="N3954" s="6"/>
      <c r="O3954" s="6"/>
      <c r="P3954" s="6"/>
      <c r="Q3954" s="6"/>
    </row>
    <row r="3955" customFormat="false" ht="14.25" hidden="false" customHeight="false" outlineLevel="0" collapsed="false">
      <c r="A3955" s="1" t="n">
        <v>408</v>
      </c>
      <c r="B3955" s="2"/>
      <c r="C3955" s="4" t="str">
        <f aca="false">IF(A3955&gt;=1000," BWV"&amp;" "&amp;A3955&amp;B3955,IF(A3955&gt;=100," BWV"&amp;"  "&amp;A3955&amp;B3955,IF(A3955&gt;=10," BWV"&amp;"   "&amp;A3955&amp;B3955,IF(A3955&gt;0," BWV"&amp;"    "&amp;A3955&amp;B3955,A3955&amp;B3955))))</f>
        <v> BWV  408</v>
      </c>
      <c r="D3955" s="4" t="str">
        <f aca="false">IF(C3955&lt;&gt;C3954,C3955,"")</f>
        <v/>
      </c>
      <c r="E3955" s="15"/>
      <c r="F3955" s="6" t="s">
        <v>81</v>
      </c>
      <c r="G3955" s="6" t="n">
        <v>1999</v>
      </c>
      <c r="H3955" s="7" t="s">
        <v>82</v>
      </c>
      <c r="I3955" s="8"/>
      <c r="J3955" s="3" t="n">
        <v>53</v>
      </c>
      <c r="K3955" s="6"/>
      <c r="L3955" s="6"/>
      <c r="M3955" s="6"/>
      <c r="N3955" s="6"/>
      <c r="O3955" s="6"/>
      <c r="P3955" s="6"/>
      <c r="Q3955" s="6"/>
    </row>
    <row r="3956" customFormat="false" ht="14.25" hidden="false" customHeight="false" outlineLevel="0" collapsed="false">
      <c r="A3956" s="1" t="n">
        <v>408</v>
      </c>
      <c r="B3956" s="2"/>
      <c r="C3956" s="4" t="str">
        <f aca="false">IF(A3956&gt;=1000," BWV"&amp;" "&amp;A3956&amp;B3956,IF(A3956&gt;=100," BWV"&amp;"  "&amp;A3956&amp;B3956,IF(A3956&gt;=10," BWV"&amp;"   "&amp;A3956&amp;B3956,IF(A3956&gt;0," BWV"&amp;"    "&amp;A3956&amp;B3956,A3956&amp;B3956))))</f>
        <v> BWV  408</v>
      </c>
      <c r="D3956" s="4" t="str">
        <f aca="false">IF(C3956&lt;&gt;C3955,C3956,"")</f>
        <v/>
      </c>
      <c r="E3956" s="15"/>
      <c r="F3956" s="6" t="s">
        <v>32</v>
      </c>
      <c r="G3956" s="6" t="n">
        <v>1999</v>
      </c>
      <c r="H3956" s="7" t="s">
        <v>1681</v>
      </c>
      <c r="I3956" s="8"/>
      <c r="J3956" s="3" t="n">
        <v>21</v>
      </c>
      <c r="K3956" s="6"/>
      <c r="L3956" s="6"/>
      <c r="M3956" s="6"/>
      <c r="N3956" s="6"/>
      <c r="O3956" s="6"/>
      <c r="P3956" s="6"/>
      <c r="Q3956" s="6"/>
    </row>
    <row r="3957" customFormat="false" ht="14.25" hidden="false" customHeight="false" outlineLevel="0" collapsed="false">
      <c r="A3957" s="1" t="n">
        <v>409</v>
      </c>
      <c r="B3957" s="2"/>
      <c r="C3957" s="4" t="str">
        <f aca="false">IF(A3957&gt;=1000," BWV"&amp;" "&amp;A3957&amp;B3957,IF(A3957&gt;=100," BWV"&amp;"  "&amp;A3957&amp;B3957,IF(A3957&gt;=10," BWV"&amp;"   "&amp;A3957&amp;B3957,IF(A3957&gt;0," BWV"&amp;"    "&amp;A3957&amp;B3957,A3957&amp;B3957))))</f>
        <v> BWV  409</v>
      </c>
      <c r="D3957" s="4" t="str">
        <f aca="false">IF(C3957&lt;&gt;C3956,C3957,"")</f>
        <v> BWV  409</v>
      </c>
      <c r="E3957" s="15"/>
      <c r="F3957" s="6" t="s">
        <v>1808</v>
      </c>
      <c r="G3957" s="6" t="n">
        <v>1999</v>
      </c>
      <c r="H3957" s="7" t="s">
        <v>1107</v>
      </c>
      <c r="I3957" s="8" t="n">
        <v>5</v>
      </c>
      <c r="J3957" s="3" t="n">
        <v>21</v>
      </c>
      <c r="K3957" s="6"/>
      <c r="L3957" s="6"/>
      <c r="M3957" s="6"/>
      <c r="N3957" s="6"/>
      <c r="O3957" s="6"/>
      <c r="P3957" s="6"/>
      <c r="Q3957" s="6"/>
    </row>
    <row r="3958" customFormat="false" ht="14.25" hidden="false" customHeight="false" outlineLevel="0" collapsed="false">
      <c r="A3958" s="1" t="n">
        <v>409</v>
      </c>
      <c r="B3958" s="2"/>
      <c r="C3958" s="4" t="str">
        <f aca="false">IF(A3958&gt;=1000," BWV"&amp;" "&amp;A3958&amp;B3958,IF(A3958&gt;=100," BWV"&amp;"  "&amp;A3958&amp;B3958,IF(A3958&gt;=10," BWV"&amp;"   "&amp;A3958&amp;B3958,IF(A3958&gt;0," BWV"&amp;"    "&amp;A3958&amp;B3958,A3958&amp;B3958))))</f>
        <v> BWV  409</v>
      </c>
      <c r="D3958" s="4" t="str">
        <f aca="false">IF(C3958&lt;&gt;C3957,C3958,"")</f>
        <v/>
      </c>
      <c r="E3958" s="15"/>
      <c r="F3958" s="6" t="s">
        <v>81</v>
      </c>
      <c r="G3958" s="6" t="n">
        <v>1999</v>
      </c>
      <c r="H3958" s="7" t="s">
        <v>310</v>
      </c>
      <c r="I3958" s="8"/>
      <c r="J3958" s="3" t="n">
        <v>14</v>
      </c>
      <c r="K3958" s="6"/>
      <c r="L3958" s="6"/>
      <c r="M3958" s="6"/>
      <c r="N3958" s="6"/>
      <c r="O3958" s="6"/>
      <c r="P3958" s="6"/>
      <c r="Q3958" s="6"/>
    </row>
    <row r="3959" customFormat="false" ht="14.25" hidden="false" customHeight="false" outlineLevel="0" collapsed="false">
      <c r="A3959" s="1" t="n">
        <v>409</v>
      </c>
      <c r="B3959" s="2"/>
      <c r="C3959" s="4" t="str">
        <f aca="false">IF(A3959&gt;=1000," BWV"&amp;" "&amp;A3959&amp;B3959,IF(A3959&gt;=100," BWV"&amp;"  "&amp;A3959&amp;B3959,IF(A3959&gt;=10," BWV"&amp;"   "&amp;A3959&amp;B3959,IF(A3959&gt;0," BWV"&amp;"    "&amp;A3959&amp;B3959,A3959&amp;B3959))))</f>
        <v> BWV  409</v>
      </c>
      <c r="D3959" s="4" t="str">
        <f aca="false">IF(C3959&lt;&gt;C3958,C3959,"")</f>
        <v/>
      </c>
      <c r="E3959" s="15"/>
      <c r="F3959" s="6" t="s">
        <v>32</v>
      </c>
      <c r="G3959" s="6" t="n">
        <v>1999</v>
      </c>
      <c r="H3959" s="7" t="s">
        <v>1826</v>
      </c>
      <c r="I3959" s="8"/>
      <c r="J3959" s="3" t="n">
        <v>26</v>
      </c>
      <c r="K3959" s="6"/>
      <c r="L3959" s="6"/>
      <c r="M3959" s="6"/>
      <c r="N3959" s="6"/>
      <c r="O3959" s="6"/>
      <c r="P3959" s="6"/>
      <c r="Q3959" s="6"/>
    </row>
    <row r="3960" customFormat="false" ht="14.25" hidden="false" customHeight="false" outlineLevel="0" collapsed="false">
      <c r="A3960" s="1" t="n">
        <v>410</v>
      </c>
      <c r="B3960" s="2"/>
      <c r="C3960" s="4" t="str">
        <f aca="false">IF(A3960&gt;=1000," BWV"&amp;" "&amp;A3960&amp;B3960,IF(A3960&gt;=100," BWV"&amp;"  "&amp;A3960&amp;B3960,IF(A3960&gt;=10," BWV"&amp;"   "&amp;A3960&amp;B3960,IF(A3960&gt;0," BWV"&amp;"    "&amp;A3960&amp;B3960,A3960&amp;B3960))))</f>
        <v> BWV  410</v>
      </c>
      <c r="D3960" s="4" t="str">
        <f aca="false">IF(C3960&lt;&gt;C3959,C3960,"")</f>
        <v> BWV  410</v>
      </c>
      <c r="E3960" s="15"/>
      <c r="F3960" s="6" t="s">
        <v>1808</v>
      </c>
      <c r="G3960" s="6" t="n">
        <v>1999</v>
      </c>
      <c r="H3960" s="7" t="s">
        <v>1107</v>
      </c>
      <c r="I3960" s="8" t="n">
        <v>5</v>
      </c>
      <c r="J3960" s="3" t="n">
        <v>22</v>
      </c>
      <c r="K3960" s="6"/>
      <c r="L3960" s="6"/>
      <c r="M3960" s="6"/>
      <c r="N3960" s="6"/>
      <c r="O3960" s="6"/>
      <c r="P3960" s="6"/>
      <c r="Q3960" s="6"/>
    </row>
    <row r="3961" customFormat="false" ht="14.25" hidden="false" customHeight="false" outlineLevel="0" collapsed="false">
      <c r="A3961" s="1" t="n">
        <v>410</v>
      </c>
      <c r="B3961" s="2"/>
      <c r="C3961" s="4" t="str">
        <f aca="false">IF(A3961&gt;=1000," BWV"&amp;" "&amp;A3961&amp;B3961,IF(A3961&gt;=100," BWV"&amp;"  "&amp;A3961&amp;B3961,IF(A3961&gt;=10," BWV"&amp;"   "&amp;A3961&amp;B3961,IF(A3961&gt;0," BWV"&amp;"    "&amp;A3961&amp;B3961,A3961&amp;B3961))))</f>
        <v> BWV  410</v>
      </c>
      <c r="D3961" s="4" t="str">
        <f aca="false">IF(C3961&lt;&gt;C3960,C3961,"")</f>
        <v/>
      </c>
      <c r="E3961" s="15"/>
      <c r="F3961" s="6" t="s">
        <v>81</v>
      </c>
      <c r="G3961" s="6" t="n">
        <v>1999</v>
      </c>
      <c r="H3961" s="7" t="s">
        <v>82</v>
      </c>
      <c r="I3961" s="8"/>
      <c r="J3961" s="3" t="n">
        <v>54</v>
      </c>
      <c r="K3961" s="6"/>
      <c r="L3961" s="6"/>
      <c r="M3961" s="6"/>
      <c r="N3961" s="6"/>
      <c r="O3961" s="6"/>
      <c r="P3961" s="6"/>
      <c r="Q3961" s="6"/>
    </row>
    <row r="3962" customFormat="false" ht="14.25" hidden="false" customHeight="false" outlineLevel="0" collapsed="false">
      <c r="A3962" s="1" t="n">
        <v>410</v>
      </c>
      <c r="B3962" s="2"/>
      <c r="C3962" s="4" t="str">
        <f aca="false">IF(A3962&gt;=1000," BWV"&amp;" "&amp;A3962&amp;B3962,IF(A3962&gt;=100," BWV"&amp;"  "&amp;A3962&amp;B3962,IF(A3962&gt;=10," BWV"&amp;"   "&amp;A3962&amp;B3962,IF(A3962&gt;0," BWV"&amp;"    "&amp;A3962&amp;B3962,A3962&amp;B3962))))</f>
        <v> BWV  410</v>
      </c>
      <c r="D3962" s="4" t="str">
        <f aca="false">IF(C3962&lt;&gt;C3961,C3962,"")</f>
        <v/>
      </c>
      <c r="E3962" s="15"/>
      <c r="F3962" s="6" t="s">
        <v>32</v>
      </c>
      <c r="G3962" s="6" t="n">
        <v>1999</v>
      </c>
      <c r="H3962" s="7" t="s">
        <v>1681</v>
      </c>
      <c r="I3962" s="8"/>
      <c r="J3962" s="3" t="n">
        <v>25.3</v>
      </c>
      <c r="K3962" s="6"/>
      <c r="L3962" s="6"/>
      <c r="M3962" s="6"/>
      <c r="N3962" s="6"/>
      <c r="O3962" s="6"/>
      <c r="P3962" s="6"/>
      <c r="Q3962" s="6"/>
    </row>
    <row r="3963" customFormat="false" ht="14.25" hidden="false" customHeight="false" outlineLevel="0" collapsed="false">
      <c r="A3963" s="1" t="n">
        <v>411</v>
      </c>
      <c r="B3963" s="2"/>
      <c r="C3963" s="4" t="str">
        <f aca="false">IF(A3963&gt;=1000," BWV"&amp;" "&amp;A3963&amp;B3963,IF(A3963&gt;=100," BWV"&amp;"  "&amp;A3963&amp;B3963,IF(A3963&gt;=10," BWV"&amp;"   "&amp;A3963&amp;B3963,IF(A3963&gt;0," BWV"&amp;"    "&amp;A3963&amp;B3963,A3963&amp;B3963))))</f>
        <v> BWV  411</v>
      </c>
      <c r="D3963" s="4" t="str">
        <f aca="false">IF(C3963&lt;&gt;C3962,C3963,"")</f>
        <v> BWV  411</v>
      </c>
      <c r="E3963" s="15"/>
      <c r="F3963" s="6" t="s">
        <v>1426</v>
      </c>
      <c r="G3963" s="6" t="n">
        <v>1980</v>
      </c>
      <c r="H3963" s="7" t="s">
        <v>1460</v>
      </c>
      <c r="I3963" s="8"/>
      <c r="J3963" s="8" t="n">
        <v>20</v>
      </c>
      <c r="K3963" s="6"/>
      <c r="L3963" s="6"/>
      <c r="M3963" s="6"/>
      <c r="N3963" s="6"/>
      <c r="O3963" s="6"/>
      <c r="P3963" s="6"/>
      <c r="Q3963" s="6"/>
    </row>
    <row r="3964" customFormat="false" ht="14.25" hidden="false" customHeight="false" outlineLevel="0" collapsed="false">
      <c r="A3964" s="1" t="n">
        <v>411</v>
      </c>
      <c r="B3964" s="2"/>
      <c r="C3964" s="4" t="str">
        <f aca="false">IF(A3964&gt;=1000," BWV"&amp;" "&amp;A3964&amp;B3964,IF(A3964&gt;=100," BWV"&amp;"  "&amp;A3964&amp;B3964,IF(A3964&gt;=10," BWV"&amp;"   "&amp;A3964&amp;B3964,IF(A3964&gt;0," BWV"&amp;"    "&amp;A3964&amp;B3964,A3964&amp;B3964))))</f>
        <v> BWV  411</v>
      </c>
      <c r="D3964" s="4" t="str">
        <f aca="false">IF(C3964&lt;&gt;C3963,C3964,"")</f>
        <v/>
      </c>
      <c r="E3964" s="15"/>
      <c r="F3964" s="6" t="s">
        <v>32</v>
      </c>
      <c r="G3964" s="6" t="n">
        <v>1998</v>
      </c>
      <c r="H3964" s="7" t="s">
        <v>956</v>
      </c>
      <c r="I3964" s="8"/>
      <c r="J3964" s="3" t="n">
        <v>22</v>
      </c>
      <c r="K3964" s="6"/>
      <c r="L3964" s="6"/>
      <c r="M3964" s="6"/>
      <c r="N3964" s="6"/>
      <c r="O3964" s="6"/>
      <c r="P3964" s="6"/>
      <c r="Q3964" s="6"/>
    </row>
    <row r="3965" customFormat="false" ht="14.25" hidden="false" customHeight="false" outlineLevel="0" collapsed="false">
      <c r="A3965" s="1" t="n">
        <v>411</v>
      </c>
      <c r="B3965" s="2"/>
      <c r="C3965" s="4" t="str">
        <f aca="false">IF(A3965&gt;=1000," BWV"&amp;" "&amp;A3965&amp;B3965,IF(A3965&gt;=100," BWV"&amp;"  "&amp;A3965&amp;B3965,IF(A3965&gt;=10," BWV"&amp;"   "&amp;A3965&amp;B3965,IF(A3965&gt;0," BWV"&amp;"    "&amp;A3965&amp;B3965,A3965&amp;B3965))))</f>
        <v> BWV  411</v>
      </c>
      <c r="D3965" s="4" t="str">
        <f aca="false">IF(C3965&lt;&gt;C3964,C3965,"")</f>
        <v/>
      </c>
      <c r="E3965" s="15"/>
      <c r="F3965" s="6" t="s">
        <v>1808</v>
      </c>
      <c r="G3965" s="6" t="n">
        <v>1999</v>
      </c>
      <c r="H3965" s="7" t="s">
        <v>1107</v>
      </c>
      <c r="I3965" s="8" t="n">
        <v>5</v>
      </c>
      <c r="J3965" s="3" t="n">
        <v>23</v>
      </c>
      <c r="K3965" s="6"/>
      <c r="L3965" s="6"/>
      <c r="M3965" s="6"/>
      <c r="N3965" s="6"/>
      <c r="O3965" s="6"/>
      <c r="P3965" s="6"/>
      <c r="Q3965" s="6"/>
    </row>
    <row r="3966" customFormat="false" ht="14.25" hidden="false" customHeight="false" outlineLevel="0" collapsed="false">
      <c r="A3966" s="1" t="n">
        <v>411</v>
      </c>
      <c r="B3966" s="2"/>
      <c r="C3966" s="4" t="str">
        <f aca="false">IF(A3966&gt;=1000," BWV"&amp;" "&amp;A3966&amp;B3966,IF(A3966&gt;=100," BWV"&amp;"  "&amp;A3966&amp;B3966,IF(A3966&gt;=10," BWV"&amp;"   "&amp;A3966&amp;B3966,IF(A3966&gt;0," BWV"&amp;"    "&amp;A3966&amp;B3966,A3966&amp;B3966))))</f>
        <v> BWV  411</v>
      </c>
      <c r="D3966" s="4" t="str">
        <f aca="false">IF(C3966&lt;&gt;C3965,C3966,"")</f>
        <v/>
      </c>
      <c r="E3966" s="15"/>
      <c r="F3966" s="6" t="s">
        <v>81</v>
      </c>
      <c r="G3966" s="6" t="n">
        <v>1999</v>
      </c>
      <c r="H3966" s="7" t="s">
        <v>310</v>
      </c>
      <c r="I3966" s="8"/>
      <c r="J3966" s="3" t="n">
        <v>16</v>
      </c>
      <c r="K3966" s="6"/>
      <c r="L3966" s="6"/>
      <c r="M3966" s="6"/>
      <c r="N3966" s="6"/>
      <c r="O3966" s="6"/>
      <c r="P3966" s="6"/>
      <c r="Q3966" s="6"/>
    </row>
    <row r="3967" customFormat="false" ht="14.25" hidden="false" customHeight="false" outlineLevel="0" collapsed="false">
      <c r="A3967" s="1" t="n">
        <v>412</v>
      </c>
      <c r="B3967" s="2"/>
      <c r="C3967" s="4" t="str">
        <f aca="false">IF(A3967&gt;=1000," BWV"&amp;" "&amp;A3967&amp;B3967,IF(A3967&gt;=100," BWV"&amp;"  "&amp;A3967&amp;B3967,IF(A3967&gt;=10," BWV"&amp;"   "&amp;A3967&amp;B3967,IF(A3967&gt;0," BWV"&amp;"    "&amp;A3967&amp;B3967,A3967&amp;B3967))))</f>
        <v> BWV  412</v>
      </c>
      <c r="D3967" s="4" t="str">
        <f aca="false">IF(C3967&lt;&gt;C3966,C3967,"")</f>
        <v> BWV  412</v>
      </c>
      <c r="E3967" s="15"/>
      <c r="F3967" s="6" t="s">
        <v>1808</v>
      </c>
      <c r="G3967" s="6" t="n">
        <v>1999</v>
      </c>
      <c r="H3967" s="7" t="s">
        <v>1107</v>
      </c>
      <c r="I3967" s="8" t="n">
        <v>5</v>
      </c>
      <c r="J3967" s="3" t="n">
        <v>24</v>
      </c>
      <c r="K3967" s="6"/>
      <c r="L3967" s="6"/>
      <c r="M3967" s="6"/>
      <c r="N3967" s="6"/>
      <c r="O3967" s="6"/>
      <c r="P3967" s="6"/>
      <c r="Q3967" s="6"/>
    </row>
    <row r="3968" customFormat="false" ht="14.25" hidden="false" customHeight="false" outlineLevel="0" collapsed="false">
      <c r="A3968" s="1" t="n">
        <v>412</v>
      </c>
      <c r="B3968" s="2"/>
      <c r="C3968" s="4" t="str">
        <f aca="false">IF(A3968&gt;=1000," BWV"&amp;" "&amp;A3968&amp;B3968,IF(A3968&gt;=100," BWV"&amp;"  "&amp;A3968&amp;B3968,IF(A3968&gt;=10," BWV"&amp;"   "&amp;A3968&amp;B3968,IF(A3968&gt;0," BWV"&amp;"    "&amp;A3968&amp;B3968,A3968&amp;B3968))))</f>
        <v> BWV  412</v>
      </c>
      <c r="D3968" s="4" t="str">
        <f aca="false">IF(C3968&lt;&gt;C3967,C3968,"")</f>
        <v/>
      </c>
      <c r="E3968" s="15"/>
      <c r="F3968" s="6" t="s">
        <v>81</v>
      </c>
      <c r="G3968" s="6" t="n">
        <v>1999</v>
      </c>
      <c r="H3968" s="7" t="s">
        <v>82</v>
      </c>
      <c r="I3968" s="8"/>
      <c r="J3968" s="3" t="n">
        <v>55</v>
      </c>
      <c r="K3968" s="6"/>
      <c r="L3968" s="6"/>
      <c r="M3968" s="6"/>
      <c r="N3968" s="6"/>
      <c r="O3968" s="6"/>
      <c r="P3968" s="6"/>
      <c r="Q3968" s="6"/>
    </row>
    <row r="3969" customFormat="false" ht="14.25" hidden="false" customHeight="false" outlineLevel="0" collapsed="false">
      <c r="A3969" s="1" t="n">
        <v>412</v>
      </c>
      <c r="B3969" s="2"/>
      <c r="C3969" s="4" t="str">
        <f aca="false">IF(A3969&gt;=1000," BWV"&amp;" "&amp;A3969&amp;B3969,IF(A3969&gt;=100," BWV"&amp;"  "&amp;A3969&amp;B3969,IF(A3969&gt;=10," BWV"&amp;"   "&amp;A3969&amp;B3969,IF(A3969&gt;0," BWV"&amp;"    "&amp;A3969&amp;B3969,A3969&amp;B3969))))</f>
        <v> BWV  412</v>
      </c>
      <c r="D3969" s="4" t="str">
        <f aca="false">IF(C3969&lt;&gt;C3968,C3969,"")</f>
        <v/>
      </c>
      <c r="E3969" s="15"/>
      <c r="F3969" s="6" t="s">
        <v>32</v>
      </c>
      <c r="G3969" s="6" t="n">
        <v>1999</v>
      </c>
      <c r="H3969" s="7" t="s">
        <v>1681</v>
      </c>
      <c r="I3969" s="8"/>
      <c r="J3969" s="3" t="n">
        <v>24</v>
      </c>
      <c r="K3969" s="6"/>
      <c r="L3969" s="6"/>
      <c r="M3969" s="6"/>
      <c r="N3969" s="6"/>
      <c r="O3969" s="6"/>
      <c r="P3969" s="6"/>
      <c r="Q3969" s="6"/>
    </row>
    <row r="3970" customFormat="false" ht="14.25" hidden="false" customHeight="false" outlineLevel="0" collapsed="false">
      <c r="A3970" s="1" t="n">
        <v>413</v>
      </c>
      <c r="B3970" s="2"/>
      <c r="C3970" s="4" t="str">
        <f aca="false">IF(A3970&gt;=1000," BWV"&amp;" "&amp;A3970&amp;B3970,IF(A3970&gt;=100," BWV"&amp;"  "&amp;A3970&amp;B3970,IF(A3970&gt;=10," BWV"&amp;"   "&amp;A3970&amp;B3970,IF(A3970&gt;0," BWV"&amp;"    "&amp;A3970&amp;B3970,A3970&amp;B3970))))</f>
        <v> BWV  413</v>
      </c>
      <c r="D3970" s="4" t="str">
        <f aca="false">IF(C3970&lt;&gt;C3969,C3970,"")</f>
        <v> BWV  413</v>
      </c>
      <c r="E3970" s="15"/>
      <c r="F3970" s="6" t="s">
        <v>1426</v>
      </c>
      <c r="G3970" s="6" t="n">
        <v>1980</v>
      </c>
      <c r="H3970" s="7" t="s">
        <v>1460</v>
      </c>
      <c r="I3970" s="8"/>
      <c r="J3970" s="8" t="n">
        <v>21</v>
      </c>
      <c r="K3970" s="6"/>
      <c r="L3970" s="6"/>
      <c r="M3970" s="6"/>
      <c r="N3970" s="6"/>
      <c r="O3970" s="6"/>
      <c r="P3970" s="6"/>
      <c r="Q3970" s="6"/>
    </row>
    <row r="3971" customFormat="false" ht="14.25" hidden="false" customHeight="false" outlineLevel="0" collapsed="false">
      <c r="A3971" s="1" t="n">
        <v>413</v>
      </c>
      <c r="B3971" s="2"/>
      <c r="C3971" s="4" t="str">
        <f aca="false">IF(A3971&gt;=1000," BWV"&amp;" "&amp;A3971&amp;B3971,IF(A3971&gt;=100," BWV"&amp;"  "&amp;A3971&amp;B3971,IF(A3971&gt;=10," BWV"&amp;"   "&amp;A3971&amp;B3971,IF(A3971&gt;0," BWV"&amp;"    "&amp;A3971&amp;B3971,A3971&amp;B3971))))</f>
        <v> BWV  413</v>
      </c>
      <c r="D3971" s="4" t="str">
        <f aca="false">IF(C3971&lt;&gt;C3970,C3971,"")</f>
        <v/>
      </c>
      <c r="E3971" s="15"/>
      <c r="F3971" s="6" t="s">
        <v>1808</v>
      </c>
      <c r="G3971" s="6" t="n">
        <v>1999</v>
      </c>
      <c r="H3971" s="7" t="s">
        <v>1107</v>
      </c>
      <c r="I3971" s="8" t="n">
        <v>5</v>
      </c>
      <c r="J3971" s="3" t="n">
        <v>25</v>
      </c>
      <c r="K3971" s="6"/>
      <c r="L3971" s="6"/>
      <c r="M3971" s="6"/>
      <c r="N3971" s="6"/>
      <c r="O3971" s="6"/>
      <c r="P3971" s="6"/>
      <c r="Q3971" s="6"/>
    </row>
    <row r="3972" customFormat="false" ht="14.25" hidden="false" customHeight="false" outlineLevel="0" collapsed="false">
      <c r="A3972" s="1" t="n">
        <v>413</v>
      </c>
      <c r="B3972" s="2"/>
      <c r="C3972" s="4" t="str">
        <f aca="false">IF(A3972&gt;=1000," BWV"&amp;" "&amp;A3972&amp;B3972,IF(A3972&gt;=100," BWV"&amp;"  "&amp;A3972&amp;B3972,IF(A3972&gt;=10," BWV"&amp;"   "&amp;A3972&amp;B3972,IF(A3972&gt;0," BWV"&amp;"    "&amp;A3972&amp;B3972,A3972&amp;B3972))))</f>
        <v> BWV  413</v>
      </c>
      <c r="D3972" s="4" t="str">
        <f aca="false">IF(C3972&lt;&gt;C3971,C3972,"")</f>
        <v/>
      </c>
      <c r="E3972" s="15"/>
      <c r="F3972" s="6" t="s">
        <v>81</v>
      </c>
      <c r="G3972" s="6" t="n">
        <v>1999</v>
      </c>
      <c r="H3972" s="7" t="s">
        <v>310</v>
      </c>
      <c r="I3972" s="8"/>
      <c r="J3972" s="3" t="n">
        <v>17</v>
      </c>
      <c r="K3972" s="6"/>
      <c r="L3972" s="6"/>
      <c r="M3972" s="6"/>
      <c r="N3972" s="6"/>
      <c r="O3972" s="6"/>
      <c r="P3972" s="6"/>
      <c r="Q3972" s="6"/>
    </row>
    <row r="3973" customFormat="false" ht="14.25" hidden="false" customHeight="false" outlineLevel="0" collapsed="false">
      <c r="A3973" s="1" t="n">
        <v>413</v>
      </c>
      <c r="B3973" s="2"/>
      <c r="C3973" s="4" t="str">
        <f aca="false">IF(A3973&gt;=1000," BWV"&amp;" "&amp;A3973&amp;B3973,IF(A3973&gt;=100," BWV"&amp;"  "&amp;A3973&amp;B3973,IF(A3973&gt;=10," BWV"&amp;"   "&amp;A3973&amp;B3973,IF(A3973&gt;0," BWV"&amp;"    "&amp;A3973&amp;B3973,A3973&amp;B3973))))</f>
        <v> BWV  413</v>
      </c>
      <c r="D3973" s="4" t="str">
        <f aca="false">IF(C3973&lt;&gt;C3972,C3973,"")</f>
        <v/>
      </c>
      <c r="E3973" s="15"/>
      <c r="F3973" s="6" t="s">
        <v>32</v>
      </c>
      <c r="G3973" s="6" t="n">
        <v>1999</v>
      </c>
      <c r="H3973" s="7" t="s">
        <v>1681</v>
      </c>
      <c r="I3973" s="8"/>
      <c r="J3973" s="3" t="n">
        <v>28.2</v>
      </c>
      <c r="K3973" s="6"/>
      <c r="L3973" s="6"/>
      <c r="M3973" s="6"/>
      <c r="N3973" s="6"/>
      <c r="O3973" s="6"/>
      <c r="P3973" s="6"/>
      <c r="Q3973" s="6"/>
    </row>
    <row r="3974" customFormat="false" ht="14.25" hidden="false" customHeight="false" outlineLevel="0" collapsed="false">
      <c r="A3974" s="1" t="n">
        <v>414</v>
      </c>
      <c r="B3974" s="2"/>
      <c r="C3974" s="4" t="str">
        <f aca="false">IF(A3974&gt;=1000," BWV"&amp;" "&amp;A3974&amp;B3974,IF(A3974&gt;=100," BWV"&amp;"  "&amp;A3974&amp;B3974,IF(A3974&gt;=10," BWV"&amp;"   "&amp;A3974&amp;B3974,IF(A3974&gt;0," BWV"&amp;"    "&amp;A3974&amp;B3974,A3974&amp;B3974))))</f>
        <v> BWV  414</v>
      </c>
      <c r="D3974" s="4" t="str">
        <f aca="false">IF(C3974&lt;&gt;C3973,C3974,"")</f>
        <v> BWV  414</v>
      </c>
      <c r="E3974" s="15"/>
      <c r="F3974" s="6" t="s">
        <v>32</v>
      </c>
      <c r="G3974" s="6" t="n">
        <v>1983</v>
      </c>
      <c r="H3974" s="7" t="s">
        <v>1476</v>
      </c>
      <c r="I3974" s="8" t="n">
        <v>11</v>
      </c>
      <c r="J3974" s="3" t="n">
        <v>17</v>
      </c>
      <c r="K3974" s="6"/>
      <c r="L3974" s="6"/>
      <c r="M3974" s="6"/>
      <c r="N3974" s="6"/>
      <c r="O3974" s="6"/>
      <c r="P3974" s="6"/>
      <c r="Q3974" s="6"/>
    </row>
    <row r="3975" customFormat="false" ht="14.25" hidden="false" customHeight="false" outlineLevel="0" collapsed="false">
      <c r="A3975" s="1" t="n">
        <v>414</v>
      </c>
      <c r="B3975" s="2"/>
      <c r="C3975" s="4" t="str">
        <f aca="false">IF(A3975&gt;=1000," BWV"&amp;" "&amp;A3975&amp;B3975,IF(A3975&gt;=100," BWV"&amp;"  "&amp;A3975&amp;B3975,IF(A3975&gt;=10," BWV"&amp;"   "&amp;A3975&amp;B3975,IF(A3975&gt;0," BWV"&amp;"    "&amp;A3975&amp;B3975,A3975&amp;B3975))))</f>
        <v> BWV  414</v>
      </c>
      <c r="D3975" s="4" t="str">
        <f aca="false">IF(C3975&lt;&gt;C3974,C3975,"")</f>
        <v/>
      </c>
      <c r="E3975" s="15"/>
      <c r="F3975" s="6" t="s">
        <v>32</v>
      </c>
      <c r="G3975" s="6" t="n">
        <v>1998</v>
      </c>
      <c r="H3975" s="7" t="s">
        <v>1811</v>
      </c>
      <c r="I3975" s="8"/>
      <c r="J3975" s="3" t="n">
        <v>13</v>
      </c>
      <c r="K3975" s="6"/>
      <c r="L3975" s="6"/>
      <c r="M3975" s="6"/>
      <c r="N3975" s="6"/>
      <c r="O3975" s="6"/>
      <c r="P3975" s="6"/>
      <c r="Q3975" s="6"/>
    </row>
    <row r="3976" customFormat="false" ht="14.25" hidden="false" customHeight="false" outlineLevel="0" collapsed="false">
      <c r="A3976" s="1" t="n">
        <v>414</v>
      </c>
      <c r="B3976" s="2"/>
      <c r="C3976" s="4" t="str">
        <f aca="false">IF(A3976&gt;=1000," BWV"&amp;" "&amp;A3976&amp;B3976,IF(A3976&gt;=100," BWV"&amp;"  "&amp;A3976&amp;B3976,IF(A3976&gt;=10," BWV"&amp;"   "&amp;A3976&amp;B3976,IF(A3976&gt;0," BWV"&amp;"    "&amp;A3976&amp;B3976,A3976&amp;B3976))))</f>
        <v> BWV  414</v>
      </c>
      <c r="D3976" s="4" t="str">
        <f aca="false">IF(C3976&lt;&gt;C3975,C3976,"")</f>
        <v/>
      </c>
      <c r="E3976" s="15"/>
      <c r="F3976" s="6" t="s">
        <v>1808</v>
      </c>
      <c r="G3976" s="6" t="n">
        <v>1999</v>
      </c>
      <c r="H3976" s="7" t="s">
        <v>1107</v>
      </c>
      <c r="I3976" s="8" t="n">
        <v>5</v>
      </c>
      <c r="J3976" s="3" t="n">
        <v>26</v>
      </c>
      <c r="K3976" s="6"/>
      <c r="L3976" s="6"/>
      <c r="M3976" s="6"/>
      <c r="N3976" s="6"/>
      <c r="O3976" s="6"/>
      <c r="P3976" s="6"/>
      <c r="Q3976" s="6"/>
    </row>
    <row r="3977" customFormat="false" ht="14.25" hidden="false" customHeight="false" outlineLevel="0" collapsed="false">
      <c r="A3977" s="1" t="n">
        <v>414</v>
      </c>
      <c r="B3977" s="2"/>
      <c r="C3977" s="4" t="str">
        <f aca="false">IF(A3977&gt;=1000," BWV"&amp;" "&amp;A3977&amp;B3977,IF(A3977&gt;=100," BWV"&amp;"  "&amp;A3977&amp;B3977,IF(A3977&gt;=10," BWV"&amp;"   "&amp;A3977&amp;B3977,IF(A3977&gt;0," BWV"&amp;"    "&amp;A3977&amp;B3977,A3977&amp;B3977))))</f>
        <v> BWV  414</v>
      </c>
      <c r="D3977" s="4" t="str">
        <f aca="false">IF(C3977&lt;&gt;C3976,C3977,"")</f>
        <v/>
      </c>
      <c r="E3977" s="15"/>
      <c r="F3977" s="6" t="s">
        <v>81</v>
      </c>
      <c r="G3977" s="6" t="n">
        <v>1999</v>
      </c>
      <c r="H3977" s="7" t="s">
        <v>243</v>
      </c>
      <c r="I3977" s="8"/>
      <c r="J3977" s="3" t="n">
        <v>24</v>
      </c>
      <c r="K3977" s="6"/>
      <c r="L3977" s="6"/>
      <c r="M3977" s="6"/>
      <c r="N3977" s="6"/>
      <c r="O3977" s="6"/>
      <c r="P3977" s="6"/>
      <c r="Q3977" s="6"/>
    </row>
    <row r="3978" customFormat="false" ht="14.25" hidden="false" customHeight="false" outlineLevel="0" collapsed="false">
      <c r="A3978" s="1" t="n">
        <v>415</v>
      </c>
      <c r="B3978" s="2"/>
      <c r="C3978" s="4" t="str">
        <f aca="false">IF(A3978&gt;=1000," BWV"&amp;" "&amp;A3978&amp;B3978,IF(A3978&gt;=100," BWV"&amp;"  "&amp;A3978&amp;B3978,IF(A3978&gt;=10," BWV"&amp;"   "&amp;A3978&amp;B3978,IF(A3978&gt;0," BWV"&amp;"    "&amp;A3978&amp;B3978,A3978&amp;B3978))))</f>
        <v> BWV  415</v>
      </c>
      <c r="D3978" s="4" t="str">
        <f aca="false">IF(C3978&lt;&gt;C3977,C3978,"")</f>
        <v> BWV  415</v>
      </c>
      <c r="E3978" s="15"/>
      <c r="F3978" s="6" t="s">
        <v>1426</v>
      </c>
      <c r="G3978" s="6" t="n">
        <v>1980</v>
      </c>
      <c r="H3978" s="7" t="s">
        <v>1460</v>
      </c>
      <c r="I3978" s="8"/>
      <c r="J3978" s="8" t="n">
        <v>16</v>
      </c>
      <c r="K3978" s="6"/>
      <c r="L3978" s="6"/>
      <c r="M3978" s="6"/>
      <c r="N3978" s="6"/>
      <c r="O3978" s="6"/>
      <c r="P3978" s="6"/>
      <c r="Q3978" s="6"/>
    </row>
    <row r="3979" customFormat="false" ht="14.25" hidden="false" customHeight="false" outlineLevel="0" collapsed="false">
      <c r="A3979" s="1" t="n">
        <v>415</v>
      </c>
      <c r="B3979" s="2"/>
      <c r="C3979" s="4" t="str">
        <f aca="false">IF(A3979&gt;=1000," BWV"&amp;" "&amp;A3979&amp;B3979,IF(A3979&gt;=100," BWV"&amp;"  "&amp;A3979&amp;B3979,IF(A3979&gt;=10," BWV"&amp;"   "&amp;A3979&amp;B3979,IF(A3979&gt;0," BWV"&amp;"    "&amp;A3979&amp;B3979,A3979&amp;B3979))))</f>
        <v> BWV  415</v>
      </c>
      <c r="D3979" s="4" t="str">
        <f aca="false">IF(C3979&lt;&gt;C3978,C3979,"")</f>
        <v/>
      </c>
      <c r="E3979" s="15"/>
      <c r="F3979" s="6" t="s">
        <v>1808</v>
      </c>
      <c r="G3979" s="6" t="n">
        <v>1999</v>
      </c>
      <c r="H3979" s="7" t="s">
        <v>1107</v>
      </c>
      <c r="I3979" s="8" t="n">
        <v>5</v>
      </c>
      <c r="J3979" s="3" t="n">
        <v>27</v>
      </c>
      <c r="K3979" s="6"/>
      <c r="L3979" s="6"/>
      <c r="M3979" s="6"/>
      <c r="N3979" s="6"/>
      <c r="O3979" s="6"/>
      <c r="P3979" s="6"/>
      <c r="Q3979" s="6"/>
    </row>
    <row r="3980" customFormat="false" ht="14.25" hidden="false" customHeight="false" outlineLevel="0" collapsed="false">
      <c r="A3980" s="1" t="n">
        <v>415</v>
      </c>
      <c r="B3980" s="2"/>
      <c r="C3980" s="4" t="str">
        <f aca="false">IF(A3980&gt;=1000," BWV"&amp;" "&amp;A3980&amp;B3980,IF(A3980&gt;=100," BWV"&amp;"  "&amp;A3980&amp;B3980,IF(A3980&gt;=10," BWV"&amp;"   "&amp;A3980&amp;B3980,IF(A3980&gt;0," BWV"&amp;"    "&amp;A3980&amp;B3980,A3980&amp;B3980))))</f>
        <v> BWV  415</v>
      </c>
      <c r="D3980" s="4" t="str">
        <f aca="false">IF(C3980&lt;&gt;C3979,C3980,"")</f>
        <v/>
      </c>
      <c r="E3980" s="15"/>
      <c r="F3980" s="6" t="s">
        <v>81</v>
      </c>
      <c r="G3980" s="6" t="n">
        <v>1999</v>
      </c>
      <c r="H3980" s="7" t="s">
        <v>310</v>
      </c>
      <c r="I3980" s="8"/>
      <c r="J3980" s="3" t="n">
        <v>19</v>
      </c>
      <c r="K3980" s="6"/>
      <c r="L3980" s="6"/>
      <c r="M3980" s="6"/>
      <c r="N3980" s="6"/>
      <c r="O3980" s="6"/>
      <c r="P3980" s="6"/>
      <c r="Q3980" s="6"/>
    </row>
    <row r="3981" customFormat="false" ht="14.25" hidden="false" customHeight="false" outlineLevel="0" collapsed="false">
      <c r="A3981" s="1" t="n">
        <v>415</v>
      </c>
      <c r="B3981" s="2"/>
      <c r="C3981" s="4" t="str">
        <f aca="false">IF(A3981&gt;=1000," BWV"&amp;" "&amp;A3981&amp;B3981,IF(A3981&gt;=100," BWV"&amp;"  "&amp;A3981&amp;B3981,IF(A3981&gt;=10," BWV"&amp;"   "&amp;A3981&amp;B3981,IF(A3981&gt;0," BWV"&amp;"    "&amp;A3981&amp;B3981,A3981&amp;B3981))))</f>
        <v> BWV  415</v>
      </c>
      <c r="D3981" s="4" t="str">
        <f aca="false">IF(C3981&lt;&gt;C3980,C3981,"")</f>
        <v/>
      </c>
      <c r="E3981" s="15"/>
      <c r="F3981" s="6" t="s">
        <v>32</v>
      </c>
      <c r="G3981" s="6" t="n">
        <v>1999</v>
      </c>
      <c r="H3981" s="7" t="s">
        <v>1812</v>
      </c>
      <c r="I3981" s="8"/>
      <c r="J3981" s="3" t="n">
        <v>13.2</v>
      </c>
      <c r="K3981" s="6"/>
      <c r="L3981" s="6"/>
      <c r="M3981" s="6"/>
      <c r="N3981" s="6"/>
      <c r="O3981" s="6"/>
      <c r="P3981" s="6"/>
      <c r="Q3981" s="6"/>
    </row>
    <row r="3982" customFormat="false" ht="14.25" hidden="false" customHeight="false" outlineLevel="0" collapsed="false">
      <c r="A3982" s="1" t="n">
        <v>416</v>
      </c>
      <c r="B3982" s="2"/>
      <c r="C3982" s="4" t="str">
        <f aca="false">IF(A3982&gt;=1000," BWV"&amp;" "&amp;A3982&amp;B3982,IF(A3982&gt;=100," BWV"&amp;"  "&amp;A3982&amp;B3982,IF(A3982&gt;=10," BWV"&amp;"   "&amp;A3982&amp;B3982,IF(A3982&gt;0," BWV"&amp;"    "&amp;A3982&amp;B3982,A3982&amp;B3982))))</f>
        <v> BWV  416</v>
      </c>
      <c r="D3982" s="4" t="str">
        <f aca="false">IF(C3982&lt;&gt;C3981,C3982,"")</f>
        <v> BWV  416</v>
      </c>
      <c r="E3982" s="1"/>
      <c r="F3982" s="6" t="s">
        <v>32</v>
      </c>
      <c r="G3982" s="6" t="n">
        <v>1965</v>
      </c>
      <c r="H3982" s="16" t="s">
        <v>226</v>
      </c>
      <c r="I3982" s="3"/>
      <c r="J3982" s="3" t="n">
        <v>5</v>
      </c>
      <c r="K3982" s="6"/>
      <c r="L3982" s="6"/>
      <c r="M3982" s="6"/>
      <c r="N3982" s="6"/>
      <c r="O3982" s="6"/>
      <c r="P3982" s="6"/>
      <c r="Q3982" s="6"/>
    </row>
    <row r="3983" customFormat="false" ht="14.25" hidden="false" customHeight="false" outlineLevel="0" collapsed="false">
      <c r="A3983" s="1" t="n">
        <v>416</v>
      </c>
      <c r="B3983" s="2"/>
      <c r="C3983" s="4" t="str">
        <f aca="false">IF(A3983&gt;=1000," BWV"&amp;" "&amp;A3983&amp;B3983,IF(A3983&gt;=100," BWV"&amp;"  "&amp;A3983&amp;B3983,IF(A3983&gt;=10," BWV"&amp;"   "&amp;A3983&amp;B3983,IF(A3983&gt;0," BWV"&amp;"    "&amp;A3983&amp;B3983,A3983&amp;B3983))))</f>
        <v> BWV  416</v>
      </c>
      <c r="D3983" s="4" t="str">
        <f aca="false">IF(C3983&lt;&gt;C3982,C3983,"")</f>
        <v/>
      </c>
      <c r="E3983" s="15" t="s">
        <v>1839</v>
      </c>
      <c r="F3983" s="6" t="s">
        <v>32</v>
      </c>
      <c r="G3983" s="6" t="n">
        <v>1998</v>
      </c>
      <c r="H3983" s="7" t="s">
        <v>1810</v>
      </c>
      <c r="I3983" s="8"/>
      <c r="J3983" s="3" t="n">
        <v>8.2</v>
      </c>
      <c r="K3983" s="6"/>
      <c r="L3983" s="6"/>
      <c r="M3983" s="6"/>
      <c r="N3983" s="6"/>
      <c r="O3983" s="6"/>
      <c r="P3983" s="6"/>
      <c r="Q3983" s="6"/>
    </row>
    <row r="3984" customFormat="false" ht="14.25" hidden="false" customHeight="false" outlineLevel="0" collapsed="false">
      <c r="A3984" s="1" t="n">
        <v>416</v>
      </c>
      <c r="B3984" s="2"/>
      <c r="C3984" s="4" t="str">
        <f aca="false">IF(A3984&gt;=1000," BWV"&amp;" "&amp;A3984&amp;B3984,IF(A3984&gt;=100," BWV"&amp;"  "&amp;A3984&amp;B3984,IF(A3984&gt;=10," BWV"&amp;"   "&amp;A3984&amp;B3984,IF(A3984&gt;0," BWV"&amp;"    "&amp;A3984&amp;B3984,A3984&amp;B3984))))</f>
        <v> BWV  416</v>
      </c>
      <c r="D3984" s="4" t="str">
        <f aca="false">IF(C3984&lt;&gt;C3983,C3984,"")</f>
        <v/>
      </c>
      <c r="E3984" s="15"/>
      <c r="F3984" s="6" t="s">
        <v>1808</v>
      </c>
      <c r="G3984" s="6" t="n">
        <v>1999</v>
      </c>
      <c r="H3984" s="7" t="s">
        <v>1107</v>
      </c>
      <c r="I3984" s="8" t="n">
        <v>5</v>
      </c>
      <c r="J3984" s="3" t="n">
        <v>28</v>
      </c>
      <c r="K3984" s="6"/>
      <c r="L3984" s="6"/>
      <c r="M3984" s="6"/>
      <c r="N3984" s="6"/>
      <c r="O3984" s="6"/>
      <c r="P3984" s="6"/>
      <c r="Q3984" s="6"/>
    </row>
    <row r="3985" customFormat="false" ht="14.25" hidden="false" customHeight="false" outlineLevel="0" collapsed="false">
      <c r="A3985" s="1" t="n">
        <v>416</v>
      </c>
      <c r="B3985" s="2"/>
      <c r="C3985" s="4" t="str">
        <f aca="false">IF(A3985&gt;=1000," BWV"&amp;" "&amp;A3985&amp;B3985,IF(A3985&gt;=100," BWV"&amp;"  "&amp;A3985&amp;B3985,IF(A3985&gt;=10," BWV"&amp;"   "&amp;A3985&amp;B3985,IF(A3985&gt;0," BWV"&amp;"    "&amp;A3985&amp;B3985,A3985&amp;B3985))))</f>
        <v> BWV  416</v>
      </c>
      <c r="D3985" s="4" t="str">
        <f aca="false">IF(C3985&lt;&gt;C3984,C3985,"")</f>
        <v/>
      </c>
      <c r="E3985" s="15"/>
      <c r="F3985" s="6" t="s">
        <v>81</v>
      </c>
      <c r="G3985" s="6" t="n">
        <v>1999</v>
      </c>
      <c r="H3985" s="7" t="s">
        <v>243</v>
      </c>
      <c r="I3985" s="8"/>
      <c r="J3985" s="3" t="n">
        <v>38</v>
      </c>
      <c r="K3985" s="6"/>
      <c r="L3985" s="6"/>
      <c r="M3985" s="6"/>
      <c r="N3985" s="6"/>
      <c r="O3985" s="6"/>
      <c r="P3985" s="6"/>
      <c r="Q3985" s="6"/>
    </row>
    <row r="3986" customFormat="false" ht="14.25" hidden="false" customHeight="false" outlineLevel="0" collapsed="false">
      <c r="A3986" s="1" t="n">
        <v>416</v>
      </c>
      <c r="B3986" s="2"/>
      <c r="C3986" s="4" t="str">
        <f aca="false">IF(A3986&gt;=1000," BWV"&amp;" "&amp;A3986&amp;B3986,IF(A3986&gt;=100," BWV"&amp;"  "&amp;A3986&amp;B3986,IF(A3986&gt;=10," BWV"&amp;"   "&amp;A3986&amp;B3986,IF(A3986&gt;0," BWV"&amp;"    "&amp;A3986&amp;B3986,A3986&amp;B3986))))</f>
        <v> BWV  416</v>
      </c>
      <c r="D3986" s="4" t="str">
        <f aca="false">IF(C3986&lt;&gt;C3985,C3986,"")</f>
        <v/>
      </c>
      <c r="E3986" s="15" t="s">
        <v>1840</v>
      </c>
      <c r="F3986" s="6" t="s">
        <v>32</v>
      </c>
      <c r="G3986" s="6"/>
      <c r="H3986" s="7" t="s">
        <v>136</v>
      </c>
      <c r="I3986" s="8"/>
      <c r="J3986" s="3" t="n">
        <v>21</v>
      </c>
      <c r="K3986" s="6"/>
      <c r="L3986" s="6"/>
      <c r="M3986" s="6"/>
      <c r="N3986" s="6"/>
      <c r="O3986" s="6"/>
      <c r="P3986" s="6"/>
      <c r="Q3986" s="6"/>
    </row>
    <row r="3987" customFormat="false" ht="14.25" hidden="false" customHeight="false" outlineLevel="0" collapsed="false">
      <c r="A3987" s="1" t="n">
        <v>417</v>
      </c>
      <c r="B3987" s="2"/>
      <c r="C3987" s="4" t="str">
        <f aca="false">IF(A3987&gt;=1000," BWV"&amp;" "&amp;A3987&amp;B3987,IF(A3987&gt;=100," BWV"&amp;"  "&amp;A3987&amp;B3987,IF(A3987&gt;=10," BWV"&amp;"   "&amp;A3987&amp;B3987,IF(A3987&gt;0," BWV"&amp;"    "&amp;A3987&amp;B3987,A3987&amp;B3987))))</f>
        <v> BWV  417</v>
      </c>
      <c r="D3987" s="4" t="str">
        <f aca="false">IF(C3987&lt;&gt;C3986,C3987,"")</f>
        <v> BWV  417</v>
      </c>
      <c r="E3987" s="15"/>
      <c r="F3987" s="6" t="s">
        <v>1426</v>
      </c>
      <c r="G3987" s="6" t="n">
        <v>1980</v>
      </c>
      <c r="H3987" s="7" t="s">
        <v>1460</v>
      </c>
      <c r="I3987" s="8"/>
      <c r="J3987" s="8" t="n">
        <v>9</v>
      </c>
      <c r="K3987" s="6"/>
      <c r="L3987" s="6"/>
      <c r="M3987" s="6"/>
      <c r="N3987" s="6"/>
      <c r="O3987" s="6"/>
      <c r="P3987" s="6"/>
      <c r="Q3987" s="6"/>
    </row>
    <row r="3988" customFormat="false" ht="14.25" hidden="false" customHeight="false" outlineLevel="0" collapsed="false">
      <c r="A3988" s="1" t="n">
        <v>417</v>
      </c>
      <c r="B3988" s="2"/>
      <c r="C3988" s="4" t="str">
        <f aca="false">IF(A3988&gt;=1000," BWV"&amp;" "&amp;A3988&amp;B3988,IF(A3988&gt;=100," BWV"&amp;"  "&amp;A3988&amp;B3988,IF(A3988&gt;=10," BWV"&amp;"   "&amp;A3988&amp;B3988,IF(A3988&gt;0," BWV"&amp;"    "&amp;A3988&amp;B3988,A3988&amp;B3988))))</f>
        <v> BWV  417</v>
      </c>
      <c r="D3988" s="4" t="str">
        <f aca="false">IF(C3988&lt;&gt;C3987,C3988,"")</f>
        <v/>
      </c>
      <c r="E3988" s="15"/>
      <c r="F3988" s="6" t="s">
        <v>1808</v>
      </c>
      <c r="G3988" s="6" t="n">
        <v>1999</v>
      </c>
      <c r="H3988" s="7" t="s">
        <v>1107</v>
      </c>
      <c r="I3988" s="8" t="n">
        <v>5</v>
      </c>
      <c r="J3988" s="3" t="n">
        <v>29</v>
      </c>
      <c r="K3988" s="6"/>
      <c r="L3988" s="6"/>
      <c r="M3988" s="6"/>
      <c r="N3988" s="6"/>
      <c r="O3988" s="6"/>
      <c r="P3988" s="6"/>
      <c r="Q3988" s="6"/>
    </row>
    <row r="3989" customFormat="false" ht="14.25" hidden="false" customHeight="false" outlineLevel="0" collapsed="false">
      <c r="A3989" s="1" t="n">
        <v>417</v>
      </c>
      <c r="B3989" s="2"/>
      <c r="C3989" s="4" t="str">
        <f aca="false">IF(A3989&gt;=1000," BWV"&amp;" "&amp;A3989&amp;B3989,IF(A3989&gt;=100," BWV"&amp;"  "&amp;A3989&amp;B3989,IF(A3989&gt;=10," BWV"&amp;"   "&amp;A3989&amp;B3989,IF(A3989&gt;0," BWV"&amp;"    "&amp;A3989&amp;B3989,A3989&amp;B3989))))</f>
        <v> BWV  417</v>
      </c>
      <c r="D3989" s="4" t="str">
        <f aca="false">IF(C3989&lt;&gt;C3988,C3989,"")</f>
        <v/>
      </c>
      <c r="E3989" s="15"/>
      <c r="F3989" s="6" t="s">
        <v>81</v>
      </c>
      <c r="G3989" s="6" t="n">
        <v>1999</v>
      </c>
      <c r="H3989" s="7" t="s">
        <v>310</v>
      </c>
      <c r="I3989" s="8"/>
      <c r="J3989" s="3" t="n">
        <v>22</v>
      </c>
      <c r="K3989" s="6"/>
      <c r="L3989" s="6"/>
      <c r="M3989" s="6"/>
      <c r="N3989" s="6"/>
      <c r="O3989" s="6"/>
      <c r="P3989" s="6"/>
      <c r="Q3989" s="6"/>
    </row>
    <row r="3990" customFormat="false" ht="14.25" hidden="false" customHeight="false" outlineLevel="0" collapsed="false">
      <c r="A3990" s="1" t="n">
        <v>417</v>
      </c>
      <c r="B3990" s="2"/>
      <c r="C3990" s="4" t="str">
        <f aca="false">IF(A3990&gt;=1000," BWV"&amp;" "&amp;A3990&amp;B3990,IF(A3990&gt;=100," BWV"&amp;"  "&amp;A3990&amp;B3990,IF(A3990&gt;=10," BWV"&amp;"   "&amp;A3990&amp;B3990,IF(A3990&gt;0," BWV"&amp;"    "&amp;A3990&amp;B3990,A3990&amp;B3990))))</f>
        <v> BWV  417</v>
      </c>
      <c r="D3990" s="4" t="str">
        <f aca="false">IF(C3990&lt;&gt;C3989,C3990,"")</f>
        <v/>
      </c>
      <c r="E3990" s="15"/>
      <c r="F3990" s="6" t="s">
        <v>32</v>
      </c>
      <c r="G3990" s="6" t="n">
        <v>1999</v>
      </c>
      <c r="H3990" s="7" t="s">
        <v>1826</v>
      </c>
      <c r="I3990" s="8"/>
      <c r="J3990" s="3" t="n">
        <v>1.2</v>
      </c>
      <c r="K3990" s="6"/>
      <c r="L3990" s="6"/>
      <c r="M3990" s="6"/>
      <c r="N3990" s="6"/>
      <c r="O3990" s="6"/>
      <c r="P3990" s="6"/>
      <c r="Q3990" s="6"/>
    </row>
    <row r="3991" customFormat="false" ht="14.25" hidden="false" customHeight="false" outlineLevel="0" collapsed="false">
      <c r="A3991" s="1" t="n">
        <v>418</v>
      </c>
      <c r="B3991" s="2"/>
      <c r="C3991" s="4" t="str">
        <f aca="false">IF(A3991&gt;=1000," BWV"&amp;" "&amp;A3991&amp;B3991,IF(A3991&gt;=100," BWV"&amp;"  "&amp;A3991&amp;B3991,IF(A3991&gt;=10," BWV"&amp;"   "&amp;A3991&amp;B3991,IF(A3991&gt;0," BWV"&amp;"    "&amp;A3991&amp;B3991,A3991&amp;B3991))))</f>
        <v> BWV  418</v>
      </c>
      <c r="D3991" s="4" t="str">
        <f aca="false">IF(C3991&lt;&gt;C3990,C3991,"")</f>
        <v> BWV  418</v>
      </c>
      <c r="E3991" s="5"/>
      <c r="F3991" s="6" t="s">
        <v>44</v>
      </c>
      <c r="G3991" s="6" t="n">
        <v>1994</v>
      </c>
      <c r="H3991" s="7" t="s">
        <v>170</v>
      </c>
      <c r="I3991" s="8" t="n">
        <v>2</v>
      </c>
      <c r="J3991" s="3" t="n">
        <v>6</v>
      </c>
      <c r="K3991" s="6"/>
      <c r="L3991" s="6"/>
      <c r="M3991" s="6"/>
      <c r="N3991" s="6"/>
      <c r="O3991" s="6"/>
      <c r="P3991" s="6"/>
      <c r="Q3991" s="6"/>
    </row>
    <row r="3992" customFormat="false" ht="14.25" hidden="false" customHeight="false" outlineLevel="0" collapsed="false">
      <c r="A3992" s="1" t="n">
        <v>418</v>
      </c>
      <c r="B3992" s="2"/>
      <c r="C3992" s="4" t="str">
        <f aca="false">IF(A3992&gt;=1000," BWV"&amp;" "&amp;A3992&amp;B3992,IF(A3992&gt;=100," BWV"&amp;"  "&amp;A3992&amp;B3992,IF(A3992&gt;=10," BWV"&amp;"   "&amp;A3992&amp;B3992,IF(A3992&gt;0," BWV"&amp;"    "&amp;A3992&amp;B3992,A3992&amp;B3992))))</f>
        <v> BWV  418</v>
      </c>
      <c r="D3992" s="4" t="str">
        <f aca="false">IF(C3992&lt;&gt;C3991,C3992,"")</f>
        <v/>
      </c>
      <c r="E3992" s="15"/>
      <c r="F3992" s="6" t="s">
        <v>1808</v>
      </c>
      <c r="G3992" s="6" t="n">
        <v>1999</v>
      </c>
      <c r="H3992" s="7" t="s">
        <v>1107</v>
      </c>
      <c r="I3992" s="8" t="n">
        <v>5</v>
      </c>
      <c r="J3992" s="3" t="n">
        <v>30</v>
      </c>
      <c r="K3992" s="6"/>
      <c r="L3992" s="6"/>
      <c r="M3992" s="6"/>
      <c r="N3992" s="6"/>
      <c r="O3992" s="6"/>
      <c r="P3992" s="6"/>
      <c r="Q3992" s="6"/>
    </row>
    <row r="3993" customFormat="false" ht="14.25" hidden="false" customHeight="false" outlineLevel="0" collapsed="false">
      <c r="A3993" s="1" t="n">
        <v>418</v>
      </c>
      <c r="B3993" s="2"/>
      <c r="C3993" s="4" t="str">
        <f aca="false">IF(A3993&gt;=1000," BWV"&amp;" "&amp;A3993&amp;B3993,IF(A3993&gt;=100," BWV"&amp;"  "&amp;A3993&amp;B3993,IF(A3993&gt;=10," BWV"&amp;"   "&amp;A3993&amp;B3993,IF(A3993&gt;0," BWV"&amp;"    "&amp;A3993&amp;B3993,A3993&amp;B3993))))</f>
        <v> BWV  418</v>
      </c>
      <c r="D3993" s="4" t="str">
        <f aca="false">IF(C3993&lt;&gt;C3992,C3993,"")</f>
        <v/>
      </c>
      <c r="E3993" s="15"/>
      <c r="F3993" s="6" t="s">
        <v>81</v>
      </c>
      <c r="G3993" s="6" t="n">
        <v>1999</v>
      </c>
      <c r="H3993" s="7" t="s">
        <v>310</v>
      </c>
      <c r="I3993" s="8"/>
      <c r="J3993" s="3" t="n">
        <v>23</v>
      </c>
      <c r="K3993" s="6"/>
      <c r="L3993" s="6"/>
      <c r="M3993" s="6"/>
      <c r="N3993" s="6"/>
      <c r="O3993" s="6"/>
      <c r="P3993" s="6"/>
      <c r="Q3993" s="6"/>
    </row>
    <row r="3994" customFormat="false" ht="14.25" hidden="false" customHeight="false" outlineLevel="0" collapsed="false">
      <c r="A3994" s="1" t="n">
        <v>418</v>
      </c>
      <c r="B3994" s="2"/>
      <c r="C3994" s="4" t="str">
        <f aca="false">IF(A3994&gt;=1000," BWV"&amp;" "&amp;A3994&amp;B3994,IF(A3994&gt;=100," BWV"&amp;"  "&amp;A3994&amp;B3994,IF(A3994&gt;=10," BWV"&amp;"   "&amp;A3994&amp;B3994,IF(A3994&gt;0," BWV"&amp;"    "&amp;A3994&amp;B3994,A3994&amp;B3994))))</f>
        <v> BWV  418</v>
      </c>
      <c r="D3994" s="4" t="str">
        <f aca="false">IF(C3994&lt;&gt;C3993,C3994,"")</f>
        <v/>
      </c>
      <c r="E3994" s="15"/>
      <c r="F3994" s="6" t="s">
        <v>32</v>
      </c>
      <c r="G3994" s="6" t="n">
        <v>1999</v>
      </c>
      <c r="H3994" s="7" t="s">
        <v>1163</v>
      </c>
      <c r="I3994" s="8" t="n">
        <v>1</v>
      </c>
      <c r="J3994" s="3" t="n">
        <v>5</v>
      </c>
      <c r="K3994" s="6"/>
      <c r="L3994" s="6"/>
      <c r="M3994" s="6"/>
      <c r="N3994" s="6"/>
      <c r="O3994" s="6"/>
      <c r="P3994" s="6"/>
      <c r="Q3994" s="6"/>
    </row>
    <row r="3995" customFormat="false" ht="14.25" hidden="false" customHeight="false" outlineLevel="0" collapsed="false">
      <c r="A3995" s="1" t="n">
        <v>419</v>
      </c>
      <c r="B3995" s="2"/>
      <c r="C3995" s="4" t="str">
        <f aca="false">IF(A3995&gt;=1000," BWV"&amp;" "&amp;A3995&amp;B3995,IF(A3995&gt;=100," BWV"&amp;"  "&amp;A3995&amp;B3995,IF(A3995&gt;=10," BWV"&amp;"   "&amp;A3995&amp;B3995,IF(A3995&gt;0," BWV"&amp;"    "&amp;A3995&amp;B3995,A3995&amp;B3995))))</f>
        <v> BWV  419</v>
      </c>
      <c r="D3995" s="4" t="str">
        <f aca="false">IF(C3995&lt;&gt;C3994,C3995,"")</f>
        <v> BWV  419</v>
      </c>
      <c r="E3995" s="15"/>
      <c r="F3995" s="6" t="s">
        <v>1808</v>
      </c>
      <c r="G3995" s="6" t="n">
        <v>1999</v>
      </c>
      <c r="H3995" s="7" t="s">
        <v>1107</v>
      </c>
      <c r="I3995" s="8" t="n">
        <v>5</v>
      </c>
      <c r="J3995" s="3" t="n">
        <v>31</v>
      </c>
      <c r="K3995" s="6"/>
      <c r="L3995" s="6"/>
      <c r="M3995" s="6"/>
      <c r="N3995" s="6"/>
      <c r="O3995" s="6"/>
      <c r="P3995" s="6"/>
      <c r="Q3995" s="6"/>
    </row>
    <row r="3996" customFormat="false" ht="14.25" hidden="false" customHeight="false" outlineLevel="0" collapsed="false">
      <c r="A3996" s="1" t="n">
        <v>419</v>
      </c>
      <c r="B3996" s="2"/>
      <c r="C3996" s="4" t="str">
        <f aca="false">IF(A3996&gt;=1000," BWV"&amp;" "&amp;A3996&amp;B3996,IF(A3996&gt;=100," BWV"&amp;"  "&amp;A3996&amp;B3996,IF(A3996&gt;=10," BWV"&amp;"   "&amp;A3996&amp;B3996,IF(A3996&gt;0," BWV"&amp;"    "&amp;A3996&amp;B3996,A3996&amp;B3996))))</f>
        <v> BWV  419</v>
      </c>
      <c r="D3996" s="4" t="str">
        <f aca="false">IF(C3996&lt;&gt;C3995,C3996,"")</f>
        <v/>
      </c>
      <c r="E3996" s="15"/>
      <c r="F3996" s="6" t="s">
        <v>81</v>
      </c>
      <c r="G3996" s="6" t="n">
        <v>1999</v>
      </c>
      <c r="H3996" s="7" t="s">
        <v>310</v>
      </c>
      <c r="I3996" s="8"/>
      <c r="J3996" s="3" t="n">
        <v>24</v>
      </c>
      <c r="K3996" s="6"/>
      <c r="L3996" s="6"/>
      <c r="M3996" s="6"/>
      <c r="N3996" s="6"/>
      <c r="O3996" s="6"/>
      <c r="P3996" s="6"/>
      <c r="Q3996" s="6"/>
    </row>
    <row r="3997" customFormat="false" ht="14.25" hidden="false" customHeight="false" outlineLevel="0" collapsed="false">
      <c r="A3997" s="1" t="n">
        <v>419</v>
      </c>
      <c r="B3997" s="2"/>
      <c r="C3997" s="4" t="str">
        <f aca="false">IF(A3997&gt;=1000," BWV"&amp;" "&amp;A3997&amp;B3997,IF(A3997&gt;=100," BWV"&amp;"  "&amp;A3997&amp;B3997,IF(A3997&gt;=10," BWV"&amp;"   "&amp;A3997&amp;B3997,IF(A3997&gt;0," BWV"&amp;"    "&amp;A3997&amp;B3997,A3997&amp;B3997))))</f>
        <v> BWV  419</v>
      </c>
      <c r="D3997" s="4" t="str">
        <f aca="false">IF(C3997&lt;&gt;C3996,C3997,"")</f>
        <v/>
      </c>
      <c r="E3997" s="15"/>
      <c r="F3997" s="6" t="s">
        <v>32</v>
      </c>
      <c r="G3997" s="6" t="n">
        <v>1999</v>
      </c>
      <c r="H3997" s="7" t="s">
        <v>1826</v>
      </c>
      <c r="I3997" s="8"/>
      <c r="J3997" s="3" t="n">
        <v>1</v>
      </c>
      <c r="K3997" s="6"/>
      <c r="L3997" s="6"/>
      <c r="M3997" s="6"/>
      <c r="N3997" s="6"/>
      <c r="O3997" s="6"/>
      <c r="P3997" s="6"/>
      <c r="Q3997" s="6"/>
    </row>
    <row r="3998" customFormat="false" ht="14.25" hidden="false" customHeight="false" outlineLevel="0" collapsed="false">
      <c r="A3998" s="1" t="n">
        <v>420</v>
      </c>
      <c r="B3998" s="2"/>
      <c r="C3998" s="4" t="str">
        <f aca="false">IF(A3998&gt;=1000," BWV"&amp;" "&amp;A3998&amp;B3998,IF(A3998&gt;=100," BWV"&amp;"  "&amp;A3998&amp;B3998,IF(A3998&gt;=10," BWV"&amp;"   "&amp;A3998&amp;B3998,IF(A3998&gt;0," BWV"&amp;"    "&amp;A3998&amp;B3998,A3998&amp;B3998))))</f>
        <v> BWV  420</v>
      </c>
      <c r="D3998" s="4" t="str">
        <f aca="false">IF(C3998&lt;&gt;C3997,C3998,"")</f>
        <v> BWV  420</v>
      </c>
      <c r="E3998" s="15"/>
      <c r="F3998" s="6" t="s">
        <v>1808</v>
      </c>
      <c r="G3998" s="6" t="n">
        <v>1999</v>
      </c>
      <c r="H3998" s="7" t="s">
        <v>1107</v>
      </c>
      <c r="I3998" s="8" t="n">
        <v>5</v>
      </c>
      <c r="J3998" s="3" t="n">
        <v>32</v>
      </c>
      <c r="K3998" s="6"/>
      <c r="L3998" s="6"/>
      <c r="M3998" s="6"/>
      <c r="N3998" s="6"/>
      <c r="O3998" s="6"/>
      <c r="P3998" s="6"/>
      <c r="Q3998" s="6"/>
    </row>
    <row r="3999" customFormat="false" ht="14.25" hidden="false" customHeight="false" outlineLevel="0" collapsed="false">
      <c r="A3999" s="1" t="n">
        <v>420</v>
      </c>
      <c r="B3999" s="2"/>
      <c r="C3999" s="4" t="str">
        <f aca="false">IF(A3999&gt;=1000," BWV"&amp;" "&amp;A3999&amp;B3999,IF(A3999&gt;=100," BWV"&amp;"  "&amp;A3999&amp;B3999,IF(A3999&gt;=10," BWV"&amp;"   "&amp;A3999&amp;B3999,IF(A3999&gt;0," BWV"&amp;"    "&amp;A3999&amp;B3999,A3999&amp;B3999))))</f>
        <v> BWV  420</v>
      </c>
      <c r="D3999" s="4" t="str">
        <f aca="false">IF(C3999&lt;&gt;C3998,C3999,"")</f>
        <v/>
      </c>
      <c r="E3999" s="15"/>
      <c r="F3999" s="6" t="s">
        <v>81</v>
      </c>
      <c r="G3999" s="6" t="n">
        <v>1999</v>
      </c>
      <c r="H3999" s="7" t="s">
        <v>310</v>
      </c>
      <c r="I3999" s="8"/>
      <c r="J3999" s="3" t="n">
        <v>28</v>
      </c>
      <c r="K3999" s="6"/>
      <c r="L3999" s="6"/>
      <c r="M3999" s="6"/>
      <c r="N3999" s="6"/>
      <c r="O3999" s="6"/>
      <c r="P3999" s="6"/>
      <c r="Q3999" s="6"/>
    </row>
    <row r="4000" customFormat="false" ht="14.25" hidden="false" customHeight="false" outlineLevel="0" collapsed="false">
      <c r="A4000" s="1" t="n">
        <v>420</v>
      </c>
      <c r="B4000" s="2"/>
      <c r="C4000" s="4" t="str">
        <f aca="false">IF(A4000&gt;=1000," BWV"&amp;" "&amp;A4000&amp;B4000,IF(A4000&gt;=100," BWV"&amp;"  "&amp;A4000&amp;B4000,IF(A4000&gt;=10," BWV"&amp;"   "&amp;A4000&amp;B4000,IF(A4000&gt;0," BWV"&amp;"    "&amp;A4000&amp;B4000,A4000&amp;B4000))))</f>
        <v> BWV  420</v>
      </c>
      <c r="D4000" s="4" t="str">
        <f aca="false">IF(C4000&lt;&gt;C3999,C4000,"")</f>
        <v/>
      </c>
      <c r="E4000" s="15"/>
      <c r="F4000" s="6" t="s">
        <v>32</v>
      </c>
      <c r="G4000" s="6" t="n">
        <v>1999</v>
      </c>
      <c r="H4000" s="7" t="s">
        <v>1163</v>
      </c>
      <c r="I4000" s="8" t="n">
        <v>1</v>
      </c>
      <c r="J4000" s="3" t="n">
        <v>11</v>
      </c>
      <c r="K4000" s="6"/>
      <c r="L4000" s="6"/>
      <c r="M4000" s="6"/>
      <c r="N4000" s="6"/>
      <c r="O4000" s="6"/>
      <c r="P4000" s="6"/>
      <c r="Q4000" s="6"/>
    </row>
    <row r="4001" customFormat="false" ht="14.25" hidden="false" customHeight="false" outlineLevel="0" collapsed="false">
      <c r="A4001" s="1" t="n">
        <v>421</v>
      </c>
      <c r="B4001" s="2"/>
      <c r="C4001" s="4" t="str">
        <f aca="false">IF(A4001&gt;=1000," BWV"&amp;" "&amp;A4001&amp;B4001,IF(A4001&gt;=100," BWV"&amp;"  "&amp;A4001&amp;B4001,IF(A4001&gt;=10," BWV"&amp;"   "&amp;A4001&amp;B4001,IF(A4001&gt;0," BWV"&amp;"    "&amp;A4001&amp;B4001,A4001&amp;B4001))))</f>
        <v> BWV  421</v>
      </c>
      <c r="D4001" s="4" t="str">
        <f aca="false">IF(C4001&lt;&gt;C4000,C4001,"")</f>
        <v> BWV  421</v>
      </c>
      <c r="E4001" s="15"/>
      <c r="F4001" s="6" t="s">
        <v>1808</v>
      </c>
      <c r="G4001" s="6" t="n">
        <v>1999</v>
      </c>
      <c r="H4001" s="7" t="s">
        <v>1107</v>
      </c>
      <c r="I4001" s="8" t="n">
        <v>5</v>
      </c>
      <c r="J4001" s="3" t="n">
        <v>33</v>
      </c>
      <c r="K4001" s="6"/>
      <c r="L4001" s="6"/>
      <c r="M4001" s="6"/>
      <c r="N4001" s="6"/>
      <c r="O4001" s="6"/>
      <c r="P4001" s="6"/>
      <c r="Q4001" s="6"/>
    </row>
    <row r="4002" customFormat="false" ht="14.25" hidden="false" customHeight="false" outlineLevel="0" collapsed="false">
      <c r="A4002" s="1" t="n">
        <v>421</v>
      </c>
      <c r="B4002" s="2"/>
      <c r="C4002" s="4" t="str">
        <f aca="false">IF(A4002&gt;=1000," BWV"&amp;" "&amp;A4002&amp;B4002,IF(A4002&gt;=100," BWV"&amp;"  "&amp;A4002&amp;B4002,IF(A4002&gt;=10," BWV"&amp;"   "&amp;A4002&amp;B4002,IF(A4002&gt;0," BWV"&amp;"    "&amp;A4002&amp;B4002,A4002&amp;B4002))))</f>
        <v> BWV  421</v>
      </c>
      <c r="D4002" s="4" t="str">
        <f aca="false">IF(C4002&lt;&gt;C4001,C4002,"")</f>
        <v/>
      </c>
      <c r="E4002" s="15"/>
      <c r="F4002" s="6" t="s">
        <v>32</v>
      </c>
      <c r="G4002" s="6" t="n">
        <v>1999</v>
      </c>
      <c r="H4002" s="7" t="s">
        <v>1163</v>
      </c>
      <c r="I4002" s="8" t="n">
        <v>1</v>
      </c>
      <c r="J4002" s="3" t="n">
        <v>11.2</v>
      </c>
      <c r="K4002" s="6"/>
      <c r="L4002" s="6"/>
      <c r="M4002" s="6"/>
      <c r="N4002" s="6"/>
      <c r="O4002" s="6"/>
      <c r="P4002" s="6"/>
      <c r="Q4002" s="6"/>
    </row>
    <row r="4003" customFormat="false" ht="14.25" hidden="false" customHeight="false" outlineLevel="0" collapsed="false">
      <c r="A4003" s="1" t="n">
        <v>422</v>
      </c>
      <c r="B4003" s="2"/>
      <c r="C4003" s="4" t="str">
        <f aca="false">IF(A4003&gt;=1000," BWV"&amp;" "&amp;A4003&amp;B4003,IF(A4003&gt;=100," BWV"&amp;"  "&amp;A4003&amp;B4003,IF(A4003&gt;=10," BWV"&amp;"   "&amp;A4003&amp;B4003,IF(A4003&gt;0," BWV"&amp;"    "&amp;A4003&amp;B4003,A4003&amp;B4003))))</f>
        <v> BWV  422</v>
      </c>
      <c r="D4003" s="4" t="str">
        <f aca="false">IF(C4003&lt;&gt;C4002,C4003,"")</f>
        <v> BWV  422</v>
      </c>
      <c r="E4003" s="15"/>
      <c r="F4003" s="6" t="s">
        <v>1808</v>
      </c>
      <c r="G4003" s="6" t="n">
        <v>1999</v>
      </c>
      <c r="H4003" s="7" t="s">
        <v>1107</v>
      </c>
      <c r="I4003" s="8" t="n">
        <v>5</v>
      </c>
      <c r="J4003" s="3" t="n">
        <v>34</v>
      </c>
      <c r="K4003" s="6"/>
      <c r="L4003" s="6"/>
      <c r="M4003" s="6"/>
      <c r="N4003" s="6"/>
      <c r="O4003" s="6"/>
      <c r="P4003" s="6"/>
      <c r="Q4003" s="6"/>
    </row>
    <row r="4004" customFormat="false" ht="14.25" hidden="false" customHeight="false" outlineLevel="0" collapsed="false">
      <c r="A4004" s="1" t="n">
        <v>422</v>
      </c>
      <c r="B4004" s="2"/>
      <c r="C4004" s="4" t="str">
        <f aca="false">IF(A4004&gt;=1000," BWV"&amp;" "&amp;A4004&amp;B4004,IF(A4004&gt;=100," BWV"&amp;"  "&amp;A4004&amp;B4004,IF(A4004&gt;=10," BWV"&amp;"   "&amp;A4004&amp;B4004,IF(A4004&gt;0," BWV"&amp;"    "&amp;A4004&amp;B4004,A4004&amp;B4004))))</f>
        <v> BWV  422</v>
      </c>
      <c r="D4004" s="4" t="str">
        <f aca="false">IF(C4004&lt;&gt;C4003,C4004,"")</f>
        <v/>
      </c>
      <c r="E4004" s="15"/>
      <c r="F4004" s="6" t="s">
        <v>81</v>
      </c>
      <c r="G4004" s="6" t="n">
        <v>1999</v>
      </c>
      <c r="H4004" s="7" t="s">
        <v>561</v>
      </c>
      <c r="I4004" s="8"/>
      <c r="J4004" s="3" t="n">
        <v>1</v>
      </c>
      <c r="K4004" s="6"/>
      <c r="L4004" s="6"/>
      <c r="M4004" s="6"/>
      <c r="N4004" s="6"/>
      <c r="O4004" s="6"/>
      <c r="P4004" s="6"/>
      <c r="Q4004" s="6"/>
    </row>
    <row r="4005" customFormat="false" ht="14.25" hidden="false" customHeight="false" outlineLevel="0" collapsed="false">
      <c r="A4005" s="1" t="n">
        <v>422</v>
      </c>
      <c r="B4005" s="2"/>
      <c r="C4005" s="4" t="str">
        <f aca="false">IF(A4005&gt;=1000," BWV"&amp;" "&amp;A4005&amp;B4005,IF(A4005&gt;=100," BWV"&amp;"  "&amp;A4005&amp;B4005,IF(A4005&gt;=10," BWV"&amp;"   "&amp;A4005&amp;B4005,IF(A4005&gt;0," BWV"&amp;"    "&amp;A4005&amp;B4005,A4005&amp;B4005))))</f>
        <v> BWV  422</v>
      </c>
      <c r="D4005" s="4" t="str">
        <f aca="false">IF(C4005&lt;&gt;C4004,C4005,"")</f>
        <v/>
      </c>
      <c r="E4005" s="15"/>
      <c r="F4005" s="6" t="s">
        <v>32</v>
      </c>
      <c r="G4005" s="6" t="n">
        <v>1999</v>
      </c>
      <c r="H4005" s="7" t="s">
        <v>1163</v>
      </c>
      <c r="I4005" s="8" t="n">
        <v>1</v>
      </c>
      <c r="J4005" s="3" t="n">
        <v>16</v>
      </c>
      <c r="K4005" s="6"/>
      <c r="L4005" s="6"/>
      <c r="M4005" s="6"/>
      <c r="N4005" s="6"/>
      <c r="O4005" s="6"/>
      <c r="P4005" s="6"/>
      <c r="Q4005" s="6"/>
    </row>
    <row r="4006" customFormat="false" ht="14.25" hidden="false" customHeight="false" outlineLevel="0" collapsed="false">
      <c r="A4006" s="1" t="n">
        <v>423</v>
      </c>
      <c r="B4006" s="2"/>
      <c r="C4006" s="4" t="str">
        <f aca="false">IF(A4006&gt;=1000," BWV"&amp;" "&amp;A4006&amp;B4006,IF(A4006&gt;=100," BWV"&amp;"  "&amp;A4006&amp;B4006,IF(A4006&gt;=10," BWV"&amp;"   "&amp;A4006&amp;B4006,IF(A4006&gt;0," BWV"&amp;"    "&amp;A4006&amp;B4006,A4006&amp;B4006))))</f>
        <v> BWV  423</v>
      </c>
      <c r="D4006" s="4" t="str">
        <f aca="false">IF(C4006&lt;&gt;C4005,C4006,"")</f>
        <v> BWV  423</v>
      </c>
      <c r="E4006" s="15"/>
      <c r="F4006" s="6" t="s">
        <v>1808</v>
      </c>
      <c r="G4006" s="6" t="n">
        <v>1999</v>
      </c>
      <c r="H4006" s="7" t="s">
        <v>1107</v>
      </c>
      <c r="I4006" s="8" t="n">
        <v>5</v>
      </c>
      <c r="J4006" s="3" t="n">
        <v>35</v>
      </c>
      <c r="K4006" s="6"/>
      <c r="L4006" s="6"/>
      <c r="M4006" s="6"/>
      <c r="N4006" s="6"/>
      <c r="O4006" s="6"/>
      <c r="P4006" s="6"/>
      <c r="Q4006" s="6"/>
    </row>
    <row r="4007" customFormat="false" ht="14.25" hidden="false" customHeight="false" outlineLevel="0" collapsed="false">
      <c r="A4007" s="1" t="n">
        <v>423</v>
      </c>
      <c r="B4007" s="2"/>
      <c r="C4007" s="4" t="str">
        <f aca="false">IF(A4007&gt;=1000," BWV"&amp;" "&amp;A4007&amp;B4007,IF(A4007&gt;=100," BWV"&amp;"  "&amp;A4007&amp;B4007,IF(A4007&gt;=10," BWV"&amp;"   "&amp;A4007&amp;B4007,IF(A4007&gt;0," BWV"&amp;"    "&amp;A4007&amp;B4007,A4007&amp;B4007))))</f>
        <v> BWV  423</v>
      </c>
      <c r="D4007" s="4" t="str">
        <f aca="false">IF(C4007&lt;&gt;C4006,C4007,"")</f>
        <v/>
      </c>
      <c r="E4007" s="15"/>
      <c r="F4007" s="6" t="s">
        <v>81</v>
      </c>
      <c r="G4007" s="6" t="n">
        <v>1999</v>
      </c>
      <c r="H4007" s="7" t="s">
        <v>561</v>
      </c>
      <c r="I4007" s="8"/>
      <c r="J4007" s="3" t="n">
        <v>2</v>
      </c>
      <c r="K4007" s="6"/>
      <c r="L4007" s="6"/>
      <c r="M4007" s="6"/>
      <c r="N4007" s="6"/>
      <c r="O4007" s="6"/>
      <c r="P4007" s="6"/>
      <c r="Q4007" s="6"/>
    </row>
    <row r="4008" customFormat="false" ht="14.25" hidden="false" customHeight="false" outlineLevel="0" collapsed="false">
      <c r="A4008" s="1" t="n">
        <v>423</v>
      </c>
      <c r="B4008" s="2"/>
      <c r="C4008" s="4" t="str">
        <f aca="false">IF(A4008&gt;=1000," BWV"&amp;" "&amp;A4008&amp;B4008,IF(A4008&gt;=100," BWV"&amp;"  "&amp;A4008&amp;B4008,IF(A4008&gt;=10," BWV"&amp;"   "&amp;A4008&amp;B4008,IF(A4008&gt;0," BWV"&amp;"    "&amp;A4008&amp;B4008,A4008&amp;B4008))))</f>
        <v> BWV  423</v>
      </c>
      <c r="D4008" s="4" t="str">
        <f aca="false">IF(C4008&lt;&gt;C4007,C4008,"")</f>
        <v/>
      </c>
      <c r="E4008" s="15"/>
      <c r="F4008" s="6" t="s">
        <v>32</v>
      </c>
      <c r="G4008" s="6" t="n">
        <v>1999</v>
      </c>
      <c r="H4008" s="7" t="s">
        <v>1163</v>
      </c>
      <c r="I4008" s="8" t="n">
        <v>1</v>
      </c>
      <c r="J4008" s="3" t="n">
        <v>8</v>
      </c>
      <c r="K4008" s="6"/>
      <c r="L4008" s="6"/>
      <c r="M4008" s="6"/>
      <c r="N4008" s="6"/>
      <c r="O4008" s="6"/>
      <c r="P4008" s="6"/>
      <c r="Q4008" s="6"/>
    </row>
    <row r="4009" customFormat="false" ht="14.25" hidden="false" customHeight="false" outlineLevel="0" collapsed="false">
      <c r="A4009" s="1" t="n">
        <v>423</v>
      </c>
      <c r="B4009" s="2"/>
      <c r="C4009" s="4" t="str">
        <f aca="false">IF(A4009&gt;=1000," BWV"&amp;" "&amp;A4009&amp;B4009,IF(A4009&gt;=100," BWV"&amp;"  "&amp;A4009&amp;B4009,IF(A4009&gt;=10," BWV"&amp;"   "&amp;A4009&amp;B4009,IF(A4009&gt;0," BWV"&amp;"    "&amp;A4009&amp;B4009,A4009&amp;B4009))))</f>
        <v> BWV  423</v>
      </c>
      <c r="D4009" s="4" t="str">
        <f aca="false">IF(C4009&lt;&gt;C4008,C4009,"")</f>
        <v/>
      </c>
      <c r="E4009" s="45"/>
      <c r="F4009" s="44" t="s">
        <v>1015</v>
      </c>
      <c r="G4009" s="44"/>
      <c r="H4009" s="7" t="s">
        <v>1837</v>
      </c>
      <c r="I4009" s="8"/>
      <c r="J4009" s="3" t="n">
        <v>18</v>
      </c>
      <c r="K4009" s="44"/>
      <c r="L4009" s="44"/>
      <c r="M4009" s="44"/>
      <c r="N4009" s="44"/>
      <c r="O4009" s="44"/>
      <c r="P4009" s="44"/>
      <c r="Q4009" s="44"/>
    </row>
    <row r="4010" customFormat="false" ht="14.25" hidden="false" customHeight="false" outlineLevel="0" collapsed="false">
      <c r="A4010" s="1" t="n">
        <v>424</v>
      </c>
      <c r="B4010" s="2"/>
      <c r="C4010" s="4" t="str">
        <f aca="false">IF(A4010&gt;=1000," BWV"&amp;" "&amp;A4010&amp;B4010,IF(A4010&gt;=100," BWV"&amp;"  "&amp;A4010&amp;B4010,IF(A4010&gt;=10," BWV"&amp;"   "&amp;A4010&amp;B4010,IF(A4010&gt;0," BWV"&amp;"    "&amp;A4010&amp;B4010,A4010&amp;B4010))))</f>
        <v> BWV  424</v>
      </c>
      <c r="D4010" s="4" t="str">
        <f aca="false">IF(C4010&lt;&gt;C4009,C4010,"")</f>
        <v> BWV  424</v>
      </c>
      <c r="E4010" s="15"/>
      <c r="F4010" s="6" t="s">
        <v>1808</v>
      </c>
      <c r="G4010" s="6" t="n">
        <v>1999</v>
      </c>
      <c r="H4010" s="7" t="s">
        <v>1107</v>
      </c>
      <c r="I4010" s="8" t="n">
        <v>5</v>
      </c>
      <c r="J4010" s="3" t="n">
        <v>36</v>
      </c>
      <c r="K4010" s="6"/>
      <c r="L4010" s="6"/>
      <c r="M4010" s="6"/>
      <c r="N4010" s="6"/>
      <c r="O4010" s="6"/>
      <c r="P4010" s="6"/>
      <c r="Q4010" s="6"/>
    </row>
    <row r="4011" customFormat="false" ht="14.25" hidden="false" customHeight="false" outlineLevel="0" collapsed="false">
      <c r="A4011" s="1" t="n">
        <v>424</v>
      </c>
      <c r="B4011" s="2"/>
      <c r="C4011" s="4" t="str">
        <f aca="false">IF(A4011&gt;=1000," BWV"&amp;" "&amp;A4011&amp;B4011,IF(A4011&gt;=100," BWV"&amp;"  "&amp;A4011&amp;B4011,IF(A4011&gt;=10," BWV"&amp;"   "&amp;A4011&amp;B4011,IF(A4011&gt;0," BWV"&amp;"    "&amp;A4011&amp;B4011,A4011&amp;B4011))))</f>
        <v> BWV  424</v>
      </c>
      <c r="D4011" s="4" t="str">
        <f aca="false">IF(C4011&lt;&gt;C4010,C4011,"")</f>
        <v/>
      </c>
      <c r="E4011" s="15"/>
      <c r="F4011" s="6" t="s">
        <v>81</v>
      </c>
      <c r="G4011" s="6" t="n">
        <v>1999</v>
      </c>
      <c r="H4011" s="7" t="s">
        <v>561</v>
      </c>
      <c r="I4011" s="8"/>
      <c r="J4011" s="3" t="n">
        <v>3</v>
      </c>
      <c r="K4011" s="6"/>
      <c r="L4011" s="6"/>
      <c r="M4011" s="6"/>
      <c r="N4011" s="6"/>
      <c r="O4011" s="6"/>
      <c r="P4011" s="6"/>
      <c r="Q4011" s="6"/>
    </row>
    <row r="4012" customFormat="false" ht="14.25" hidden="false" customHeight="false" outlineLevel="0" collapsed="false">
      <c r="A4012" s="1" t="n">
        <v>424</v>
      </c>
      <c r="B4012" s="2"/>
      <c r="C4012" s="4" t="str">
        <f aca="false">IF(A4012&gt;=1000," BWV"&amp;" "&amp;A4012&amp;B4012,IF(A4012&gt;=100," BWV"&amp;"  "&amp;A4012&amp;B4012,IF(A4012&gt;=10," BWV"&amp;"   "&amp;A4012&amp;B4012,IF(A4012&gt;0," BWV"&amp;"    "&amp;A4012&amp;B4012,A4012&amp;B4012))))</f>
        <v> BWV  424</v>
      </c>
      <c r="D4012" s="4" t="str">
        <f aca="false">IF(C4012&lt;&gt;C4011,C4012,"")</f>
        <v/>
      </c>
      <c r="E4012" s="15"/>
      <c r="F4012" s="6" t="s">
        <v>32</v>
      </c>
      <c r="G4012" s="6" t="n">
        <v>1999</v>
      </c>
      <c r="H4012" s="7" t="s">
        <v>1163</v>
      </c>
      <c r="I4012" s="8" t="n">
        <v>1</v>
      </c>
      <c r="J4012" s="3" t="n">
        <v>9.2</v>
      </c>
      <c r="K4012" s="6"/>
      <c r="L4012" s="6"/>
      <c r="M4012" s="6"/>
      <c r="N4012" s="6"/>
      <c r="O4012" s="6"/>
      <c r="P4012" s="6"/>
      <c r="Q4012" s="6"/>
    </row>
    <row r="4013" customFormat="false" ht="14.25" hidden="false" customHeight="false" outlineLevel="0" collapsed="false">
      <c r="A4013" s="1" t="n">
        <v>425</v>
      </c>
      <c r="B4013" s="2"/>
      <c r="C4013" s="4" t="str">
        <f aca="false">IF(A4013&gt;=1000," BWV"&amp;" "&amp;A4013&amp;B4013,IF(A4013&gt;=100," BWV"&amp;"  "&amp;A4013&amp;B4013,IF(A4013&gt;=10," BWV"&amp;"   "&amp;A4013&amp;B4013,IF(A4013&gt;0," BWV"&amp;"    "&amp;A4013&amp;B4013,A4013&amp;B4013))))</f>
        <v> BWV  425</v>
      </c>
      <c r="D4013" s="4" t="str">
        <f aca="false">IF(C4013&lt;&gt;C4012,C4013,"")</f>
        <v> BWV  425</v>
      </c>
      <c r="E4013" s="15"/>
      <c r="F4013" s="6" t="s">
        <v>1426</v>
      </c>
      <c r="G4013" s="6" t="n">
        <v>1980</v>
      </c>
      <c r="H4013" s="7" t="s">
        <v>1460</v>
      </c>
      <c r="I4013" s="8"/>
      <c r="J4013" s="8" t="n">
        <v>13</v>
      </c>
      <c r="K4013" s="6"/>
      <c r="L4013" s="6"/>
      <c r="M4013" s="6"/>
      <c r="N4013" s="6"/>
      <c r="O4013" s="6"/>
      <c r="P4013" s="6"/>
      <c r="Q4013" s="6"/>
    </row>
    <row r="4014" customFormat="false" ht="14.25" hidden="false" customHeight="false" outlineLevel="0" collapsed="false">
      <c r="A4014" s="1" t="n">
        <v>425</v>
      </c>
      <c r="B4014" s="2"/>
      <c r="C4014" s="4" t="str">
        <f aca="false">IF(A4014&gt;=1000," BWV"&amp;" "&amp;A4014&amp;B4014,IF(A4014&gt;=100," BWV"&amp;"  "&amp;A4014&amp;B4014,IF(A4014&gt;=10," BWV"&amp;"   "&amp;A4014&amp;B4014,IF(A4014&gt;0," BWV"&amp;"    "&amp;A4014&amp;B4014,A4014&amp;B4014))))</f>
        <v> BWV  425</v>
      </c>
      <c r="D4014" s="4" t="str">
        <f aca="false">IF(C4014&lt;&gt;C4013,C4014,"")</f>
        <v/>
      </c>
      <c r="E4014" s="15"/>
      <c r="F4014" s="6" t="s">
        <v>1808</v>
      </c>
      <c r="G4014" s="6" t="n">
        <v>1999</v>
      </c>
      <c r="H4014" s="7" t="s">
        <v>1107</v>
      </c>
      <c r="I4014" s="8" t="n">
        <v>5</v>
      </c>
      <c r="J4014" s="3" t="n">
        <v>37</v>
      </c>
      <c r="K4014" s="6"/>
      <c r="L4014" s="6"/>
      <c r="M4014" s="6"/>
      <c r="N4014" s="6"/>
      <c r="O4014" s="6"/>
      <c r="P4014" s="6"/>
      <c r="Q4014" s="6"/>
    </row>
    <row r="4015" customFormat="false" ht="14.25" hidden="false" customHeight="false" outlineLevel="0" collapsed="false">
      <c r="A4015" s="1" t="n">
        <v>425</v>
      </c>
      <c r="B4015" s="2"/>
      <c r="C4015" s="4" t="str">
        <f aca="false">IF(A4015&gt;=1000," BWV"&amp;" "&amp;A4015&amp;B4015,IF(A4015&gt;=100," BWV"&amp;"  "&amp;A4015&amp;B4015,IF(A4015&gt;=10," BWV"&amp;"   "&amp;A4015&amp;B4015,IF(A4015&gt;0," BWV"&amp;"    "&amp;A4015&amp;B4015,A4015&amp;B4015))))</f>
        <v> BWV  425</v>
      </c>
      <c r="D4015" s="4" t="str">
        <f aca="false">IF(C4015&lt;&gt;C4014,C4015,"")</f>
        <v/>
      </c>
      <c r="E4015" s="15"/>
      <c r="F4015" s="6" t="s">
        <v>81</v>
      </c>
      <c r="G4015" s="6" t="n">
        <v>1999</v>
      </c>
      <c r="H4015" s="7" t="s">
        <v>561</v>
      </c>
      <c r="I4015" s="8"/>
      <c r="J4015" s="3" t="n">
        <v>13</v>
      </c>
      <c r="K4015" s="6"/>
      <c r="L4015" s="6"/>
      <c r="M4015" s="6"/>
      <c r="N4015" s="6"/>
      <c r="O4015" s="6"/>
      <c r="P4015" s="6"/>
      <c r="Q4015" s="6"/>
    </row>
    <row r="4016" customFormat="false" ht="14.25" hidden="false" customHeight="false" outlineLevel="0" collapsed="false">
      <c r="A4016" s="1" t="n">
        <v>425</v>
      </c>
      <c r="B4016" s="2"/>
      <c r="C4016" s="4" t="str">
        <f aca="false">IF(A4016&gt;=1000," BWV"&amp;" "&amp;A4016&amp;B4016,IF(A4016&gt;=100," BWV"&amp;"  "&amp;A4016&amp;B4016,IF(A4016&gt;=10," BWV"&amp;"   "&amp;A4016&amp;B4016,IF(A4016&gt;0," BWV"&amp;"    "&amp;A4016&amp;B4016,A4016&amp;B4016))))</f>
        <v> BWV  425</v>
      </c>
      <c r="D4016" s="4" t="str">
        <f aca="false">IF(C4016&lt;&gt;C4015,C4016,"")</f>
        <v/>
      </c>
      <c r="E4016" s="15"/>
      <c r="F4016" s="6" t="s">
        <v>32</v>
      </c>
      <c r="G4016" s="6" t="n">
        <v>1999</v>
      </c>
      <c r="H4016" s="7" t="s">
        <v>1163</v>
      </c>
      <c r="I4016" s="8" t="n">
        <v>1</v>
      </c>
      <c r="J4016" s="3" t="n">
        <v>7</v>
      </c>
      <c r="K4016" s="6"/>
      <c r="L4016" s="6"/>
      <c r="M4016" s="6"/>
      <c r="N4016" s="6"/>
      <c r="O4016" s="6"/>
      <c r="P4016" s="6"/>
      <c r="Q4016" s="6"/>
    </row>
    <row r="4017" customFormat="false" ht="14.25" hidden="false" customHeight="false" outlineLevel="0" collapsed="false">
      <c r="A4017" s="1" t="n">
        <v>426</v>
      </c>
      <c r="B4017" s="2"/>
      <c r="C4017" s="4" t="str">
        <f aca="false">IF(A4017&gt;=1000," BWV"&amp;" "&amp;A4017&amp;B4017,IF(A4017&gt;=100," BWV"&amp;"  "&amp;A4017&amp;B4017,IF(A4017&gt;=10," BWV"&amp;"   "&amp;A4017&amp;B4017,IF(A4017&gt;0," BWV"&amp;"    "&amp;A4017&amp;B4017,A4017&amp;B4017))))</f>
        <v> BWV  426</v>
      </c>
      <c r="D4017" s="4" t="str">
        <f aca="false">IF(C4017&lt;&gt;C4016,C4017,"")</f>
        <v> BWV  426</v>
      </c>
      <c r="E4017" s="15"/>
      <c r="F4017" s="6" t="s">
        <v>1808</v>
      </c>
      <c r="G4017" s="6" t="n">
        <v>1999</v>
      </c>
      <c r="H4017" s="7" t="s">
        <v>1107</v>
      </c>
      <c r="I4017" s="8" t="n">
        <v>5</v>
      </c>
      <c r="J4017" s="3" t="n">
        <v>38</v>
      </c>
      <c r="K4017" s="6"/>
      <c r="L4017" s="6"/>
      <c r="M4017" s="6"/>
      <c r="N4017" s="6"/>
      <c r="O4017" s="6"/>
      <c r="P4017" s="6"/>
      <c r="Q4017" s="6"/>
    </row>
    <row r="4018" customFormat="false" ht="14.25" hidden="false" customHeight="false" outlineLevel="0" collapsed="false">
      <c r="A4018" s="1" t="n">
        <v>426</v>
      </c>
      <c r="B4018" s="2"/>
      <c r="C4018" s="4" t="str">
        <f aca="false">IF(A4018&gt;=1000," BWV"&amp;" "&amp;A4018&amp;B4018,IF(A4018&gt;=100," BWV"&amp;"  "&amp;A4018&amp;B4018,IF(A4018&gt;=10," BWV"&amp;"   "&amp;A4018&amp;B4018,IF(A4018&gt;0," BWV"&amp;"    "&amp;A4018&amp;B4018,A4018&amp;B4018))))</f>
        <v> BWV  426</v>
      </c>
      <c r="D4018" s="4" t="str">
        <f aca="false">IF(C4018&lt;&gt;C4017,C4018,"")</f>
        <v/>
      </c>
      <c r="E4018" s="15"/>
      <c r="F4018" s="6" t="s">
        <v>81</v>
      </c>
      <c r="G4018" s="6" t="n">
        <v>1999</v>
      </c>
      <c r="H4018" s="7" t="s">
        <v>561</v>
      </c>
      <c r="I4018" s="8"/>
      <c r="J4018" s="3" t="n">
        <v>14</v>
      </c>
      <c r="K4018" s="6"/>
      <c r="L4018" s="6"/>
      <c r="M4018" s="6"/>
      <c r="N4018" s="6"/>
      <c r="O4018" s="6"/>
      <c r="P4018" s="6"/>
      <c r="Q4018" s="6"/>
    </row>
    <row r="4019" customFormat="false" ht="14.25" hidden="false" customHeight="false" outlineLevel="0" collapsed="false">
      <c r="A4019" s="1" t="n">
        <v>426</v>
      </c>
      <c r="B4019" s="2"/>
      <c r="C4019" s="4" t="str">
        <f aca="false">IF(A4019&gt;=1000," BWV"&amp;" "&amp;A4019&amp;B4019,IF(A4019&gt;=100," BWV"&amp;"  "&amp;A4019&amp;B4019,IF(A4019&gt;=10," BWV"&amp;"   "&amp;A4019&amp;B4019,IF(A4019&gt;0," BWV"&amp;"    "&amp;A4019&amp;B4019,A4019&amp;B4019))))</f>
        <v> BWV  426</v>
      </c>
      <c r="D4019" s="4" t="str">
        <f aca="false">IF(C4019&lt;&gt;C4018,C4019,"")</f>
        <v/>
      </c>
      <c r="E4019" s="15"/>
      <c r="F4019" s="6" t="s">
        <v>32</v>
      </c>
      <c r="G4019" s="6" t="n">
        <v>1999</v>
      </c>
      <c r="H4019" s="7" t="s">
        <v>1807</v>
      </c>
      <c r="I4019" s="8"/>
      <c r="J4019" s="3" t="n">
        <v>27</v>
      </c>
      <c r="K4019" s="6"/>
      <c r="L4019" s="6"/>
      <c r="M4019" s="6"/>
      <c r="N4019" s="6"/>
      <c r="O4019" s="6"/>
      <c r="P4019" s="6"/>
      <c r="Q4019" s="6"/>
    </row>
    <row r="4020" customFormat="false" ht="14.25" hidden="false" customHeight="false" outlineLevel="0" collapsed="false">
      <c r="A4020" s="1" t="n">
        <v>427</v>
      </c>
      <c r="B4020" s="2"/>
      <c r="C4020" s="4" t="str">
        <f aca="false">IF(A4020&gt;=1000," BWV"&amp;" "&amp;A4020&amp;B4020,IF(A4020&gt;=100," BWV"&amp;"  "&amp;A4020&amp;B4020,IF(A4020&gt;=10," BWV"&amp;"   "&amp;A4020&amp;B4020,IF(A4020&gt;0," BWV"&amp;"    "&amp;A4020&amp;B4020,A4020&amp;B4020))))</f>
        <v> BWV  427</v>
      </c>
      <c r="D4020" s="4" t="str">
        <f aca="false">IF(C4020&lt;&gt;C4019,C4020,"")</f>
        <v> BWV  427</v>
      </c>
      <c r="E4020" s="15"/>
      <c r="F4020" s="6" t="s">
        <v>32</v>
      </c>
      <c r="G4020" s="6" t="n">
        <v>1998</v>
      </c>
      <c r="H4020" s="7" t="s">
        <v>956</v>
      </c>
      <c r="I4020" s="8"/>
      <c r="J4020" s="3" t="n">
        <v>17</v>
      </c>
      <c r="K4020" s="6"/>
      <c r="L4020" s="6"/>
      <c r="M4020" s="6"/>
      <c r="N4020" s="6"/>
      <c r="O4020" s="6"/>
      <c r="P4020" s="6"/>
      <c r="Q4020" s="6"/>
    </row>
    <row r="4021" customFormat="false" ht="14.25" hidden="false" customHeight="false" outlineLevel="0" collapsed="false">
      <c r="A4021" s="1" t="n">
        <v>427</v>
      </c>
      <c r="B4021" s="2"/>
      <c r="C4021" s="4" t="str">
        <f aca="false">IF(A4021&gt;=1000," BWV"&amp;" "&amp;A4021&amp;B4021,IF(A4021&gt;=100," BWV"&amp;"  "&amp;A4021&amp;B4021,IF(A4021&gt;=10," BWV"&amp;"   "&amp;A4021&amp;B4021,IF(A4021&gt;0," BWV"&amp;"    "&amp;A4021&amp;B4021,A4021&amp;B4021))))</f>
        <v> BWV  427</v>
      </c>
      <c r="D4021" s="4" t="str">
        <f aca="false">IF(C4021&lt;&gt;C4020,C4021,"")</f>
        <v/>
      </c>
      <c r="E4021" s="15"/>
      <c r="F4021" s="6" t="s">
        <v>1808</v>
      </c>
      <c r="G4021" s="6" t="n">
        <v>1999</v>
      </c>
      <c r="H4021" s="7" t="s">
        <v>1107</v>
      </c>
      <c r="I4021" s="8" t="n">
        <v>5</v>
      </c>
      <c r="J4021" s="3" t="n">
        <v>39</v>
      </c>
      <c r="K4021" s="6"/>
      <c r="L4021" s="6"/>
      <c r="M4021" s="6"/>
      <c r="N4021" s="6"/>
      <c r="O4021" s="6"/>
      <c r="P4021" s="6"/>
      <c r="Q4021" s="6"/>
    </row>
    <row r="4022" customFormat="false" ht="14.25" hidden="false" customHeight="false" outlineLevel="0" collapsed="false">
      <c r="A4022" s="1" t="n">
        <v>427</v>
      </c>
      <c r="B4022" s="2"/>
      <c r="C4022" s="4" t="str">
        <f aca="false">IF(A4022&gt;=1000," BWV"&amp;" "&amp;A4022&amp;B4022,IF(A4022&gt;=100," BWV"&amp;"  "&amp;A4022&amp;B4022,IF(A4022&gt;=10," BWV"&amp;"   "&amp;A4022&amp;B4022,IF(A4022&gt;0," BWV"&amp;"    "&amp;A4022&amp;B4022,A4022&amp;B4022))))</f>
        <v> BWV  427</v>
      </c>
      <c r="D4022" s="4" t="str">
        <f aca="false">IF(C4022&lt;&gt;C4021,C4022,"")</f>
        <v/>
      </c>
      <c r="E4022" s="15"/>
      <c r="F4022" s="6" t="s">
        <v>81</v>
      </c>
      <c r="G4022" s="6" t="n">
        <v>1999</v>
      </c>
      <c r="H4022" s="7" t="s">
        <v>561</v>
      </c>
      <c r="I4022" s="8"/>
      <c r="J4022" s="3" t="n">
        <v>15</v>
      </c>
      <c r="K4022" s="6"/>
      <c r="L4022" s="6"/>
      <c r="M4022" s="6"/>
      <c r="N4022" s="6"/>
      <c r="O4022" s="6"/>
      <c r="P4022" s="6"/>
      <c r="Q4022" s="6"/>
    </row>
    <row r="4023" customFormat="false" ht="14.25" hidden="false" customHeight="false" outlineLevel="0" collapsed="false">
      <c r="A4023" s="1" t="n">
        <v>428</v>
      </c>
      <c r="B4023" s="2"/>
      <c r="C4023" s="4" t="str">
        <f aca="false">IF(A4023&gt;=1000," BWV"&amp;" "&amp;A4023&amp;B4023,IF(A4023&gt;=100," BWV"&amp;"  "&amp;A4023&amp;B4023,IF(A4023&gt;=10," BWV"&amp;"   "&amp;A4023&amp;B4023,IF(A4023&gt;0," BWV"&amp;"    "&amp;A4023&amp;B4023,A4023&amp;B4023))))</f>
        <v> BWV  428</v>
      </c>
      <c r="D4023" s="4" t="str">
        <f aca="false">IF(C4023&lt;&gt;C4022,C4023,"")</f>
        <v> BWV  428</v>
      </c>
      <c r="E4023" s="15"/>
      <c r="F4023" s="6" t="s">
        <v>1808</v>
      </c>
      <c r="G4023" s="6" t="n">
        <v>1999</v>
      </c>
      <c r="H4023" s="7" t="s">
        <v>1107</v>
      </c>
      <c r="I4023" s="8" t="n">
        <v>5</v>
      </c>
      <c r="J4023" s="3" t="n">
        <v>40</v>
      </c>
      <c r="K4023" s="6"/>
      <c r="L4023" s="6"/>
      <c r="M4023" s="6"/>
      <c r="N4023" s="6"/>
      <c r="O4023" s="6"/>
      <c r="P4023" s="6"/>
      <c r="Q4023" s="6"/>
    </row>
    <row r="4024" customFormat="false" ht="14.25" hidden="false" customHeight="false" outlineLevel="0" collapsed="false">
      <c r="A4024" s="1" t="n">
        <v>428</v>
      </c>
      <c r="B4024" s="2"/>
      <c r="C4024" s="4" t="str">
        <f aca="false">IF(A4024&gt;=1000," BWV"&amp;" "&amp;A4024&amp;B4024,IF(A4024&gt;=100," BWV"&amp;"  "&amp;A4024&amp;B4024,IF(A4024&gt;=10," BWV"&amp;"   "&amp;A4024&amp;B4024,IF(A4024&gt;0," BWV"&amp;"    "&amp;A4024&amp;B4024,A4024&amp;B4024))))</f>
        <v> BWV  428</v>
      </c>
      <c r="D4024" s="4" t="str">
        <f aca="false">IF(C4024&lt;&gt;C4023,C4024,"")</f>
        <v/>
      </c>
      <c r="E4024" s="15"/>
      <c r="F4024" s="6" t="s">
        <v>32</v>
      </c>
      <c r="G4024" s="6" t="n">
        <v>1999</v>
      </c>
      <c r="H4024" s="7" t="s">
        <v>1163</v>
      </c>
      <c r="I4024" s="8" t="n">
        <v>2</v>
      </c>
      <c r="J4024" s="3" t="n">
        <v>9</v>
      </c>
      <c r="K4024" s="6"/>
      <c r="L4024" s="6"/>
      <c r="M4024" s="6"/>
      <c r="N4024" s="6"/>
      <c r="O4024" s="6"/>
      <c r="P4024" s="6"/>
      <c r="Q4024" s="6"/>
    </row>
    <row r="4025" customFormat="false" ht="14.25" hidden="false" customHeight="false" outlineLevel="0" collapsed="false">
      <c r="A4025" s="1" t="n">
        <v>429</v>
      </c>
      <c r="B4025" s="2"/>
      <c r="C4025" s="4" t="str">
        <f aca="false">IF(A4025&gt;=1000," BWV"&amp;" "&amp;A4025&amp;B4025,IF(A4025&gt;=100," BWV"&amp;"  "&amp;A4025&amp;B4025,IF(A4025&gt;=10," BWV"&amp;"   "&amp;A4025&amp;B4025,IF(A4025&gt;0," BWV"&amp;"    "&amp;A4025&amp;B4025,A4025&amp;B4025))))</f>
        <v> BWV  429</v>
      </c>
      <c r="D4025" s="4" t="str">
        <f aca="false">IF(C4025&lt;&gt;C4024,C4025,"")</f>
        <v> BWV  429</v>
      </c>
      <c r="E4025" s="15"/>
      <c r="F4025" s="6" t="s">
        <v>1426</v>
      </c>
      <c r="G4025" s="6" t="n">
        <v>1980</v>
      </c>
      <c r="H4025" s="7" t="s">
        <v>1460</v>
      </c>
      <c r="I4025" s="8"/>
      <c r="J4025" s="8" t="n">
        <v>14</v>
      </c>
      <c r="K4025" s="6"/>
      <c r="L4025" s="6"/>
      <c r="M4025" s="6"/>
      <c r="N4025" s="6"/>
      <c r="O4025" s="6"/>
      <c r="P4025" s="6"/>
      <c r="Q4025" s="6"/>
    </row>
    <row r="4026" customFormat="false" ht="14.25" hidden="false" customHeight="false" outlineLevel="0" collapsed="false">
      <c r="A4026" s="1" t="n">
        <v>429</v>
      </c>
      <c r="B4026" s="2"/>
      <c r="C4026" s="4" t="str">
        <f aca="false">IF(A4026&gt;=1000," BWV"&amp;" "&amp;A4026&amp;B4026,IF(A4026&gt;=100," BWV"&amp;"  "&amp;A4026&amp;B4026,IF(A4026&gt;=10," BWV"&amp;"   "&amp;A4026&amp;B4026,IF(A4026&gt;0," BWV"&amp;"    "&amp;A4026&amp;B4026,A4026&amp;B4026))))</f>
        <v> BWV  429</v>
      </c>
      <c r="D4026" s="4" t="str">
        <f aca="false">IF(C4026&lt;&gt;C4025,C4026,"")</f>
        <v/>
      </c>
      <c r="E4026" s="15"/>
      <c r="F4026" s="6" t="s">
        <v>1808</v>
      </c>
      <c r="G4026" s="6" t="n">
        <v>1999</v>
      </c>
      <c r="H4026" s="7" t="s">
        <v>1107</v>
      </c>
      <c r="I4026" s="8" t="n">
        <v>5</v>
      </c>
      <c r="J4026" s="3" t="n">
        <v>41</v>
      </c>
      <c r="K4026" s="6"/>
      <c r="L4026" s="6"/>
      <c r="M4026" s="6"/>
      <c r="N4026" s="6"/>
      <c r="O4026" s="6"/>
      <c r="P4026" s="6"/>
      <c r="Q4026" s="6"/>
    </row>
    <row r="4027" customFormat="false" ht="14.25" hidden="false" customHeight="false" outlineLevel="0" collapsed="false">
      <c r="A4027" s="1" t="n">
        <v>429</v>
      </c>
      <c r="B4027" s="2"/>
      <c r="C4027" s="4" t="str">
        <f aca="false">IF(A4027&gt;=1000," BWV"&amp;" "&amp;A4027&amp;B4027,IF(A4027&gt;=100," BWV"&amp;"  "&amp;A4027&amp;B4027,IF(A4027&gt;=10," BWV"&amp;"   "&amp;A4027&amp;B4027,IF(A4027&gt;0," BWV"&amp;"    "&amp;A4027&amp;B4027,A4027&amp;B4027))))</f>
        <v> BWV  429</v>
      </c>
      <c r="D4027" s="4" t="str">
        <f aca="false">IF(C4027&lt;&gt;C4026,C4027,"")</f>
        <v/>
      </c>
      <c r="E4027" s="15"/>
      <c r="F4027" s="6" t="s">
        <v>32</v>
      </c>
      <c r="G4027" s="6" t="n">
        <v>1999</v>
      </c>
      <c r="H4027" s="7" t="s">
        <v>1163</v>
      </c>
      <c r="I4027" s="8" t="n">
        <v>2</v>
      </c>
      <c r="J4027" s="3" t="n">
        <v>9.2</v>
      </c>
      <c r="K4027" s="6"/>
      <c r="L4027" s="6"/>
      <c r="M4027" s="6"/>
      <c r="N4027" s="6"/>
      <c r="O4027" s="6"/>
      <c r="P4027" s="6"/>
      <c r="Q4027" s="6"/>
    </row>
    <row r="4028" customFormat="false" ht="14.25" hidden="false" customHeight="false" outlineLevel="0" collapsed="false">
      <c r="A4028" s="1" t="n">
        <v>430</v>
      </c>
      <c r="B4028" s="2"/>
      <c r="C4028" s="4" t="str">
        <f aca="false">IF(A4028&gt;=1000," BWV"&amp;" "&amp;A4028&amp;B4028,IF(A4028&gt;=100," BWV"&amp;"  "&amp;A4028&amp;B4028,IF(A4028&gt;=10," BWV"&amp;"   "&amp;A4028&amp;B4028,IF(A4028&gt;0," BWV"&amp;"    "&amp;A4028&amp;B4028,A4028&amp;B4028))))</f>
        <v> BWV  430</v>
      </c>
      <c r="D4028" s="4" t="str">
        <f aca="false">IF(C4028&lt;&gt;C4027,C4028,"")</f>
        <v> BWV  430</v>
      </c>
      <c r="E4028" s="15"/>
      <c r="F4028" s="6" t="s">
        <v>1808</v>
      </c>
      <c r="G4028" s="6" t="n">
        <v>1999</v>
      </c>
      <c r="H4028" s="7" t="s">
        <v>1107</v>
      </c>
      <c r="I4028" s="8" t="n">
        <v>5</v>
      </c>
      <c r="J4028" s="3" t="n">
        <v>42</v>
      </c>
      <c r="K4028" s="6"/>
      <c r="L4028" s="6"/>
      <c r="M4028" s="6"/>
      <c r="N4028" s="6"/>
      <c r="O4028" s="6"/>
      <c r="P4028" s="6"/>
      <c r="Q4028" s="6"/>
    </row>
    <row r="4029" customFormat="false" ht="14.25" hidden="false" customHeight="false" outlineLevel="0" collapsed="false">
      <c r="A4029" s="1" t="n">
        <v>430</v>
      </c>
      <c r="B4029" s="2"/>
      <c r="C4029" s="4" t="str">
        <f aca="false">IF(A4029&gt;=1000," BWV"&amp;" "&amp;A4029&amp;B4029,IF(A4029&gt;=100," BWV"&amp;"  "&amp;A4029&amp;B4029,IF(A4029&gt;=10," BWV"&amp;"   "&amp;A4029&amp;B4029,IF(A4029&gt;0," BWV"&amp;"    "&amp;A4029&amp;B4029,A4029&amp;B4029))))</f>
        <v> BWV  430</v>
      </c>
      <c r="D4029" s="4" t="str">
        <f aca="false">IF(C4029&lt;&gt;C4028,C4029,"")</f>
        <v/>
      </c>
      <c r="E4029" s="15"/>
      <c r="F4029" s="6" t="s">
        <v>81</v>
      </c>
      <c r="G4029" s="6" t="n">
        <v>1999</v>
      </c>
      <c r="H4029" s="7" t="s">
        <v>561</v>
      </c>
      <c r="I4029" s="8"/>
      <c r="J4029" s="3" t="n">
        <v>16</v>
      </c>
      <c r="K4029" s="6"/>
      <c r="L4029" s="6"/>
      <c r="M4029" s="6"/>
      <c r="N4029" s="6"/>
      <c r="O4029" s="6"/>
      <c r="P4029" s="6"/>
      <c r="Q4029" s="6"/>
    </row>
    <row r="4030" customFormat="false" ht="14.25" hidden="false" customHeight="false" outlineLevel="0" collapsed="false">
      <c r="A4030" s="1" t="n">
        <v>430</v>
      </c>
      <c r="B4030" s="2"/>
      <c r="C4030" s="4" t="str">
        <f aca="false">IF(A4030&gt;=1000," BWV"&amp;" "&amp;A4030&amp;B4030,IF(A4030&gt;=100," BWV"&amp;"  "&amp;A4030&amp;B4030,IF(A4030&gt;=10," BWV"&amp;"   "&amp;A4030&amp;B4030,IF(A4030&gt;0," BWV"&amp;"    "&amp;A4030&amp;B4030,A4030&amp;B4030))))</f>
        <v> BWV  430</v>
      </c>
      <c r="D4030" s="4" t="str">
        <f aca="false">IF(C4030&lt;&gt;C4029,C4030,"")</f>
        <v/>
      </c>
      <c r="E4030" s="15" t="s">
        <v>1809</v>
      </c>
      <c r="F4030" s="6" t="s">
        <v>32</v>
      </c>
      <c r="G4030" s="6" t="n">
        <v>1999</v>
      </c>
      <c r="H4030" s="7" t="s">
        <v>1681</v>
      </c>
      <c r="I4030" s="8"/>
      <c r="J4030" s="3" t="n">
        <v>34</v>
      </c>
      <c r="K4030" s="6"/>
      <c r="L4030" s="6"/>
      <c r="M4030" s="6"/>
      <c r="N4030" s="6"/>
      <c r="O4030" s="6"/>
      <c r="P4030" s="6"/>
      <c r="Q4030" s="6"/>
    </row>
    <row r="4031" customFormat="false" ht="14.25" hidden="false" customHeight="false" outlineLevel="0" collapsed="false">
      <c r="A4031" s="1" t="n">
        <v>431</v>
      </c>
      <c r="B4031" s="2"/>
      <c r="C4031" s="4" t="str">
        <f aca="false">IF(A4031&gt;=1000," BWV"&amp;" "&amp;A4031&amp;B4031,IF(A4031&gt;=100," BWV"&amp;"  "&amp;A4031&amp;B4031,IF(A4031&gt;=10," BWV"&amp;"   "&amp;A4031&amp;B4031,IF(A4031&gt;0," BWV"&amp;"    "&amp;A4031&amp;B4031,A4031&amp;B4031))))</f>
        <v> BWV  431</v>
      </c>
      <c r="D4031" s="4" t="str">
        <f aca="false">IF(C4031&lt;&gt;C4030,C4031,"")</f>
        <v> BWV  431</v>
      </c>
      <c r="E4031" s="1"/>
      <c r="F4031" s="6" t="s">
        <v>32</v>
      </c>
      <c r="G4031" s="6" t="n">
        <v>1965</v>
      </c>
      <c r="H4031" s="16" t="s">
        <v>830</v>
      </c>
      <c r="I4031" s="3"/>
      <c r="J4031" s="3" t="n">
        <v>7</v>
      </c>
      <c r="K4031" s="6"/>
      <c r="L4031" s="6"/>
      <c r="M4031" s="6"/>
      <c r="N4031" s="6"/>
      <c r="O4031" s="6"/>
      <c r="P4031" s="6"/>
      <c r="Q4031" s="6"/>
    </row>
    <row r="4032" customFormat="false" ht="14.25" hidden="false" customHeight="false" outlineLevel="0" collapsed="false">
      <c r="A4032" s="1" t="n">
        <v>431</v>
      </c>
      <c r="B4032" s="2"/>
      <c r="C4032" s="4" t="str">
        <f aca="false">IF(A4032&gt;=1000," BWV"&amp;" "&amp;A4032&amp;B4032,IF(A4032&gt;=100," BWV"&amp;"  "&amp;A4032&amp;B4032,IF(A4032&gt;=10," BWV"&amp;"   "&amp;A4032&amp;B4032,IF(A4032&gt;0," BWV"&amp;"    "&amp;A4032&amp;B4032,A4032&amp;B4032))))</f>
        <v> BWV  431</v>
      </c>
      <c r="D4032" s="4" t="str">
        <f aca="false">IF(C4032&lt;&gt;C4031,C4032,"")</f>
        <v/>
      </c>
      <c r="E4032" s="5"/>
      <c r="F4032" s="6" t="s">
        <v>44</v>
      </c>
      <c r="G4032" s="6" t="n">
        <v>1994</v>
      </c>
      <c r="H4032" s="7" t="s">
        <v>170</v>
      </c>
      <c r="I4032" s="8" t="n">
        <v>1</v>
      </c>
      <c r="J4032" s="3" t="n">
        <v>19</v>
      </c>
      <c r="K4032" s="6"/>
      <c r="L4032" s="6"/>
      <c r="M4032" s="6"/>
      <c r="N4032" s="6"/>
      <c r="O4032" s="6"/>
      <c r="P4032" s="6"/>
      <c r="Q4032" s="6"/>
    </row>
    <row r="4033" customFormat="false" ht="14.25" hidden="false" customHeight="false" outlineLevel="0" collapsed="false">
      <c r="A4033" s="1" t="n">
        <v>431</v>
      </c>
      <c r="B4033" s="2"/>
      <c r="C4033" s="4" t="str">
        <f aca="false">IF(A4033&gt;=1000," BWV"&amp;" "&amp;A4033&amp;B4033,IF(A4033&gt;=100," BWV"&amp;"  "&amp;A4033&amp;B4033,IF(A4033&gt;=10," BWV"&amp;"   "&amp;A4033&amp;B4033,IF(A4033&gt;0," BWV"&amp;"    "&amp;A4033&amp;B4033,A4033&amp;B4033))))</f>
        <v> BWV  431</v>
      </c>
      <c r="D4033" s="4" t="str">
        <f aca="false">IF(C4033&lt;&gt;C4032,C4033,"")</f>
        <v/>
      </c>
      <c r="E4033" s="15"/>
      <c r="F4033" s="6" t="s">
        <v>1808</v>
      </c>
      <c r="G4033" s="6" t="n">
        <v>1999</v>
      </c>
      <c r="H4033" s="7" t="s">
        <v>1107</v>
      </c>
      <c r="I4033" s="8" t="n">
        <v>5</v>
      </c>
      <c r="J4033" s="3" t="n">
        <v>43</v>
      </c>
      <c r="K4033" s="6"/>
      <c r="L4033" s="6"/>
      <c r="M4033" s="6"/>
      <c r="N4033" s="6"/>
      <c r="O4033" s="6"/>
      <c r="P4033" s="6"/>
      <c r="Q4033" s="6"/>
    </row>
    <row r="4034" customFormat="false" ht="14.25" hidden="false" customHeight="false" outlineLevel="0" collapsed="false">
      <c r="A4034" s="1" t="n">
        <v>431</v>
      </c>
      <c r="B4034" s="2"/>
      <c r="C4034" s="4" t="str">
        <f aca="false">IF(A4034&gt;=1000," BWV"&amp;" "&amp;A4034&amp;B4034,IF(A4034&gt;=100," BWV"&amp;"  "&amp;A4034&amp;B4034,IF(A4034&gt;=10," BWV"&amp;"   "&amp;A4034&amp;B4034,IF(A4034&gt;0," BWV"&amp;"    "&amp;A4034&amp;B4034,A4034&amp;B4034))))</f>
        <v> BWV  431</v>
      </c>
      <c r="D4034" s="4" t="str">
        <f aca="false">IF(C4034&lt;&gt;C4033,C4034,"")</f>
        <v/>
      </c>
      <c r="E4034" s="15"/>
      <c r="F4034" s="6" t="s">
        <v>81</v>
      </c>
      <c r="G4034" s="6" t="n">
        <v>1999</v>
      </c>
      <c r="H4034" s="7" t="s">
        <v>561</v>
      </c>
      <c r="I4034" s="8"/>
      <c r="J4034" s="3" t="n">
        <v>17</v>
      </c>
      <c r="K4034" s="6"/>
      <c r="L4034" s="6"/>
      <c r="M4034" s="6"/>
      <c r="N4034" s="6"/>
      <c r="O4034" s="6"/>
      <c r="P4034" s="6"/>
      <c r="Q4034" s="6"/>
    </row>
    <row r="4035" customFormat="false" ht="14.25" hidden="false" customHeight="false" outlineLevel="0" collapsed="false">
      <c r="A4035" s="1" t="n">
        <v>431</v>
      </c>
      <c r="B4035" s="2"/>
      <c r="C4035" s="4" t="str">
        <f aca="false">IF(A4035&gt;=1000," BWV"&amp;" "&amp;A4035&amp;B4035,IF(A4035&gt;=100," BWV"&amp;"  "&amp;A4035&amp;B4035,IF(A4035&gt;=10," BWV"&amp;"   "&amp;A4035&amp;B4035,IF(A4035&gt;0," BWV"&amp;"    "&amp;A4035&amp;B4035,A4035&amp;B4035))))</f>
        <v> BWV  431</v>
      </c>
      <c r="D4035" s="4" t="str">
        <f aca="false">IF(C4035&lt;&gt;C4034,C4035,"")</f>
        <v/>
      </c>
      <c r="E4035" s="15"/>
      <c r="F4035" s="6" t="s">
        <v>32</v>
      </c>
      <c r="G4035" s="6" t="n">
        <v>1999</v>
      </c>
      <c r="H4035" s="7" t="s">
        <v>1163</v>
      </c>
      <c r="I4035" s="8" t="n">
        <v>1</v>
      </c>
      <c r="J4035" s="3" t="n">
        <v>18</v>
      </c>
      <c r="K4035" s="6"/>
      <c r="L4035" s="6"/>
      <c r="M4035" s="6"/>
      <c r="N4035" s="6"/>
      <c r="O4035" s="6"/>
      <c r="P4035" s="6"/>
      <c r="Q4035" s="6"/>
    </row>
    <row r="4036" customFormat="false" ht="14.25" hidden="false" customHeight="false" outlineLevel="0" collapsed="false">
      <c r="A4036" s="1" t="n">
        <v>431</v>
      </c>
      <c r="B4036" s="2"/>
      <c r="C4036" s="4" t="str">
        <f aca="false">IF(A4036&gt;=1000," BWV"&amp;" "&amp;A4036&amp;B4036,IF(A4036&gt;=100," BWV"&amp;"  "&amp;A4036&amp;B4036,IF(A4036&gt;=10," BWV"&amp;"   "&amp;A4036&amp;B4036,IF(A4036&gt;0," BWV"&amp;"    "&amp;A4036&amp;B4036,A4036&amp;B4036))))</f>
        <v> BWV  431</v>
      </c>
      <c r="D4036" s="4" t="str">
        <f aca="false">IF(C4036&lt;&gt;C4035,C4036,"")</f>
        <v/>
      </c>
      <c r="E4036" s="15"/>
      <c r="F4036" s="6" t="s">
        <v>461</v>
      </c>
      <c r="G4036" s="6" t="n">
        <v>2000</v>
      </c>
      <c r="H4036" s="7" t="s">
        <v>462</v>
      </c>
      <c r="I4036" s="8"/>
      <c r="J4036" s="3" t="n">
        <v>13</v>
      </c>
      <c r="K4036" s="6"/>
      <c r="L4036" s="6"/>
      <c r="M4036" s="6"/>
      <c r="N4036" s="6"/>
      <c r="O4036" s="6"/>
      <c r="P4036" s="6"/>
      <c r="Q4036" s="6"/>
    </row>
    <row r="4037" customFormat="false" ht="14.25" hidden="false" customHeight="false" outlineLevel="0" collapsed="false">
      <c r="A4037" s="1" t="n">
        <v>431</v>
      </c>
      <c r="B4037" s="2"/>
      <c r="C4037" s="4" t="str">
        <f aca="false">IF(A4037&gt;=1000," BWV"&amp;" "&amp;A4037&amp;B4037,IF(A4037&gt;=100," BWV"&amp;"  "&amp;A4037&amp;B4037,IF(A4037&gt;=10," BWV"&amp;"   "&amp;A4037&amp;B4037,IF(A4037&gt;0," BWV"&amp;"    "&amp;A4037&amp;B4037,A4037&amp;B4037))))</f>
        <v> BWV  431</v>
      </c>
      <c r="D4037" s="4" t="str">
        <f aca="false">IF(C4037&lt;&gt;C4036,C4037,"")</f>
        <v/>
      </c>
      <c r="E4037" s="15"/>
      <c r="F4037" s="6" t="s">
        <v>32</v>
      </c>
      <c r="G4037" s="6"/>
      <c r="H4037" s="7" t="s">
        <v>136</v>
      </c>
      <c r="I4037" s="8"/>
      <c r="J4037" s="3" t="n">
        <v>23</v>
      </c>
      <c r="K4037" s="6"/>
      <c r="L4037" s="6"/>
      <c r="M4037" s="6"/>
      <c r="N4037" s="6"/>
      <c r="O4037" s="6"/>
      <c r="P4037" s="6"/>
      <c r="Q4037" s="6"/>
    </row>
    <row r="4038" customFormat="false" ht="14.25" hidden="false" customHeight="false" outlineLevel="0" collapsed="false">
      <c r="A4038" s="1" t="n">
        <v>432</v>
      </c>
      <c r="B4038" s="2"/>
      <c r="C4038" s="4" t="str">
        <f aca="false">IF(A4038&gt;=1000," BWV"&amp;" "&amp;A4038&amp;B4038,IF(A4038&gt;=100," BWV"&amp;"  "&amp;A4038&amp;B4038,IF(A4038&gt;=10," BWV"&amp;"   "&amp;A4038&amp;B4038,IF(A4038&gt;0," BWV"&amp;"    "&amp;A4038&amp;B4038,A4038&amp;B4038))))</f>
        <v> BWV  432</v>
      </c>
      <c r="D4038" s="4" t="str">
        <f aca="false">IF(C4038&lt;&gt;C4037,C4038,"")</f>
        <v> BWV  432</v>
      </c>
      <c r="E4038" s="15"/>
      <c r="F4038" s="6" t="s">
        <v>1808</v>
      </c>
      <c r="G4038" s="6" t="n">
        <v>1999</v>
      </c>
      <c r="H4038" s="7" t="s">
        <v>1107</v>
      </c>
      <c r="I4038" s="8" t="n">
        <v>5</v>
      </c>
      <c r="J4038" s="3" t="n">
        <v>44</v>
      </c>
      <c r="K4038" s="6"/>
      <c r="L4038" s="6"/>
      <c r="M4038" s="6"/>
      <c r="N4038" s="6"/>
      <c r="O4038" s="6"/>
      <c r="P4038" s="6"/>
      <c r="Q4038" s="6"/>
    </row>
    <row r="4039" customFormat="false" ht="14.25" hidden="false" customHeight="false" outlineLevel="0" collapsed="false">
      <c r="A4039" s="1" t="n">
        <v>432</v>
      </c>
      <c r="B4039" s="2"/>
      <c r="C4039" s="4" t="str">
        <f aca="false">IF(A4039&gt;=1000," BWV"&amp;" "&amp;A4039&amp;B4039,IF(A4039&gt;=100," BWV"&amp;"  "&amp;A4039&amp;B4039,IF(A4039&gt;=10," BWV"&amp;"   "&amp;A4039&amp;B4039,IF(A4039&gt;0," BWV"&amp;"    "&amp;A4039&amp;B4039,A4039&amp;B4039))))</f>
        <v> BWV  432</v>
      </c>
      <c r="D4039" s="4" t="str">
        <f aca="false">IF(C4039&lt;&gt;C4038,C4039,"")</f>
        <v/>
      </c>
      <c r="E4039" s="15"/>
      <c r="F4039" s="6" t="s">
        <v>81</v>
      </c>
      <c r="G4039" s="6" t="n">
        <v>1999</v>
      </c>
      <c r="H4039" s="7" t="s">
        <v>561</v>
      </c>
      <c r="I4039" s="8"/>
      <c r="J4039" s="3" t="n">
        <v>18</v>
      </c>
      <c r="K4039" s="6"/>
      <c r="L4039" s="6"/>
      <c r="M4039" s="6"/>
      <c r="N4039" s="6"/>
      <c r="O4039" s="6"/>
      <c r="P4039" s="6"/>
      <c r="Q4039" s="6"/>
    </row>
    <row r="4040" customFormat="false" ht="14.25" hidden="false" customHeight="false" outlineLevel="0" collapsed="false">
      <c r="A4040" s="1" t="n">
        <v>432</v>
      </c>
      <c r="B4040" s="2"/>
      <c r="C4040" s="4" t="str">
        <f aca="false">IF(A4040&gt;=1000," BWV"&amp;" "&amp;A4040&amp;B4040,IF(A4040&gt;=100," BWV"&amp;"  "&amp;A4040&amp;B4040,IF(A4040&gt;=10," BWV"&amp;"   "&amp;A4040&amp;B4040,IF(A4040&gt;0," BWV"&amp;"    "&amp;A4040&amp;B4040,A4040&amp;B4040))))</f>
        <v> BWV  432</v>
      </c>
      <c r="D4040" s="4" t="str">
        <f aca="false">IF(C4040&lt;&gt;C4039,C4040,"")</f>
        <v/>
      </c>
      <c r="E4040" s="15"/>
      <c r="F4040" s="6" t="s">
        <v>32</v>
      </c>
      <c r="G4040" s="6" t="n">
        <v>1999</v>
      </c>
      <c r="H4040" s="7" t="s">
        <v>1163</v>
      </c>
      <c r="I4040" s="8" t="n">
        <v>1</v>
      </c>
      <c r="J4040" s="3" t="n">
        <v>18.2</v>
      </c>
      <c r="K4040" s="6"/>
      <c r="L4040" s="6"/>
      <c r="M4040" s="6"/>
      <c r="N4040" s="6"/>
      <c r="O4040" s="6"/>
      <c r="P4040" s="6"/>
      <c r="Q4040" s="6"/>
    </row>
    <row r="4041" customFormat="false" ht="14.25" hidden="false" customHeight="false" outlineLevel="0" collapsed="false">
      <c r="A4041" s="1" t="n">
        <v>432</v>
      </c>
      <c r="B4041" s="2"/>
      <c r="C4041" s="4" t="str">
        <f aca="false">IF(A4041&gt;=1000," BWV"&amp;" "&amp;A4041&amp;B4041,IF(A4041&gt;=100," BWV"&amp;"  "&amp;A4041&amp;B4041,IF(A4041&gt;=10," BWV"&amp;"   "&amp;A4041&amp;B4041,IF(A4041&gt;0," BWV"&amp;"    "&amp;A4041&amp;B4041,A4041&amp;B4041))))</f>
        <v> BWV  432</v>
      </c>
      <c r="D4041" s="4" t="str">
        <f aca="false">IF(C4041&lt;&gt;C4040,C4041,"")</f>
        <v/>
      </c>
      <c r="E4041" s="15"/>
      <c r="F4041" s="6" t="s">
        <v>461</v>
      </c>
      <c r="G4041" s="6" t="n">
        <v>2000</v>
      </c>
      <c r="H4041" s="7" t="s">
        <v>462</v>
      </c>
      <c r="I4041" s="8"/>
      <c r="J4041" s="3" t="n">
        <v>11</v>
      </c>
      <c r="K4041" s="6"/>
      <c r="L4041" s="6"/>
      <c r="M4041" s="6"/>
      <c r="N4041" s="6"/>
      <c r="O4041" s="6"/>
      <c r="P4041" s="6"/>
      <c r="Q4041" s="6"/>
    </row>
    <row r="4042" customFormat="false" ht="14.25" hidden="false" customHeight="false" outlineLevel="0" collapsed="false">
      <c r="A4042" s="1" t="n">
        <v>433</v>
      </c>
      <c r="B4042" s="2"/>
      <c r="C4042" s="4" t="str">
        <f aca="false">IF(A4042&gt;=1000," BWV"&amp;" "&amp;A4042&amp;B4042,IF(A4042&gt;=100," BWV"&amp;"  "&amp;A4042&amp;B4042,IF(A4042&gt;=10," BWV"&amp;"   "&amp;A4042&amp;B4042,IF(A4042&gt;0," BWV"&amp;"    "&amp;A4042&amp;B4042,A4042&amp;B4042))))</f>
        <v> BWV  433</v>
      </c>
      <c r="D4042" s="4" t="str">
        <f aca="false">IF(C4042&lt;&gt;C4041,C4042,"")</f>
        <v> BWV  433</v>
      </c>
      <c r="E4042" s="15"/>
      <c r="F4042" s="6" t="s">
        <v>1808</v>
      </c>
      <c r="G4042" s="6" t="n">
        <v>1999</v>
      </c>
      <c r="H4042" s="7" t="s">
        <v>1107</v>
      </c>
      <c r="I4042" s="8" t="n">
        <v>5</v>
      </c>
      <c r="J4042" s="3" t="n">
        <v>45</v>
      </c>
      <c r="K4042" s="6"/>
      <c r="L4042" s="6"/>
      <c r="M4042" s="6"/>
      <c r="N4042" s="6"/>
      <c r="O4042" s="6"/>
      <c r="P4042" s="6"/>
      <c r="Q4042" s="6"/>
    </row>
    <row r="4043" customFormat="false" ht="14.25" hidden="false" customHeight="false" outlineLevel="0" collapsed="false">
      <c r="A4043" s="1" t="n">
        <v>433</v>
      </c>
      <c r="B4043" s="2"/>
      <c r="C4043" s="4" t="str">
        <f aca="false">IF(A4043&gt;=1000," BWV"&amp;" "&amp;A4043&amp;B4043,IF(A4043&gt;=100," BWV"&amp;"  "&amp;A4043&amp;B4043,IF(A4043&gt;=10," BWV"&amp;"   "&amp;A4043&amp;B4043,IF(A4043&gt;0," BWV"&amp;"    "&amp;A4043&amp;B4043,A4043&amp;B4043))))</f>
        <v> BWV  433</v>
      </c>
      <c r="D4043" s="4" t="str">
        <f aca="false">IF(C4043&lt;&gt;C4042,C4043,"")</f>
        <v/>
      </c>
      <c r="E4043" s="15"/>
      <c r="F4043" s="6" t="s">
        <v>81</v>
      </c>
      <c r="G4043" s="6" t="n">
        <v>1999</v>
      </c>
      <c r="H4043" s="7" t="s">
        <v>561</v>
      </c>
      <c r="I4043" s="8"/>
      <c r="J4043" s="3" t="n">
        <v>23</v>
      </c>
      <c r="K4043" s="6"/>
      <c r="L4043" s="6"/>
      <c r="M4043" s="6"/>
      <c r="N4043" s="6"/>
      <c r="O4043" s="6"/>
      <c r="P4043" s="6"/>
      <c r="Q4043" s="6"/>
    </row>
    <row r="4044" customFormat="false" ht="14.25" hidden="false" customHeight="false" outlineLevel="0" collapsed="false">
      <c r="A4044" s="1" t="n">
        <v>433</v>
      </c>
      <c r="B4044" s="2"/>
      <c r="C4044" s="4" t="str">
        <f aca="false">IF(A4044&gt;=1000," BWV"&amp;" "&amp;A4044&amp;B4044,IF(A4044&gt;=100," BWV"&amp;"  "&amp;A4044&amp;B4044,IF(A4044&gt;=10," BWV"&amp;"   "&amp;A4044&amp;B4044,IF(A4044&gt;0," BWV"&amp;"    "&amp;A4044&amp;B4044,A4044&amp;B4044))))</f>
        <v> BWV  433</v>
      </c>
      <c r="D4044" s="4" t="str">
        <f aca="false">IF(C4044&lt;&gt;C4043,C4044,"")</f>
        <v/>
      </c>
      <c r="E4044" s="15"/>
      <c r="F4044" s="6" t="s">
        <v>32</v>
      </c>
      <c r="G4044" s="6" t="n">
        <v>1999</v>
      </c>
      <c r="H4044" s="7" t="s">
        <v>1163</v>
      </c>
      <c r="I4044" s="8" t="n">
        <v>1</v>
      </c>
      <c r="J4044" s="3" t="n">
        <v>15</v>
      </c>
      <c r="K4044" s="6"/>
      <c r="L4044" s="6"/>
      <c r="M4044" s="6"/>
      <c r="N4044" s="6"/>
      <c r="O4044" s="6"/>
      <c r="P4044" s="6"/>
      <c r="Q4044" s="6"/>
    </row>
    <row r="4045" customFormat="false" ht="14.25" hidden="false" customHeight="false" outlineLevel="0" collapsed="false">
      <c r="A4045" s="1" t="n">
        <v>434</v>
      </c>
      <c r="B4045" s="2"/>
      <c r="C4045" s="4" t="str">
        <f aca="false">IF(A4045&gt;=1000," BWV"&amp;" "&amp;A4045&amp;B4045,IF(A4045&gt;=100," BWV"&amp;"  "&amp;A4045&amp;B4045,IF(A4045&gt;=10," BWV"&amp;"   "&amp;A4045&amp;B4045,IF(A4045&gt;0," BWV"&amp;"    "&amp;A4045&amp;B4045,A4045&amp;B4045))))</f>
        <v> BWV  434</v>
      </c>
      <c r="D4045" s="4" t="str">
        <f aca="false">IF(C4045&lt;&gt;C4044,C4045,"")</f>
        <v> BWV  434</v>
      </c>
      <c r="E4045" s="15"/>
      <c r="F4045" s="6" t="s">
        <v>1426</v>
      </c>
      <c r="G4045" s="6" t="n">
        <v>1980</v>
      </c>
      <c r="H4045" s="7" t="s">
        <v>1460</v>
      </c>
      <c r="I4045" s="8"/>
      <c r="J4045" s="8" t="n">
        <v>11</v>
      </c>
      <c r="K4045" s="6"/>
      <c r="L4045" s="6"/>
      <c r="M4045" s="6"/>
      <c r="N4045" s="6"/>
      <c r="O4045" s="6"/>
      <c r="P4045" s="6"/>
      <c r="Q4045" s="6"/>
    </row>
    <row r="4046" customFormat="false" ht="14.25" hidden="false" customHeight="false" outlineLevel="0" collapsed="false">
      <c r="A4046" s="1" t="n">
        <v>434</v>
      </c>
      <c r="B4046" s="2"/>
      <c r="C4046" s="4" t="str">
        <f aca="false">IF(A4046&gt;=1000," BWV"&amp;" "&amp;A4046&amp;B4046,IF(A4046&gt;=100," BWV"&amp;"  "&amp;A4046&amp;B4046,IF(A4046&gt;=10," BWV"&amp;"   "&amp;A4046&amp;B4046,IF(A4046&gt;0," BWV"&amp;"    "&amp;A4046&amp;B4046,A4046&amp;B4046))))</f>
        <v> BWV  434</v>
      </c>
      <c r="D4046" s="4" t="str">
        <f aca="false">IF(C4046&lt;&gt;C4045,C4046,"")</f>
        <v/>
      </c>
      <c r="E4046" s="1"/>
      <c r="F4046" s="23" t="s">
        <v>1429</v>
      </c>
      <c r="G4046" s="23" t="n">
        <v>1984</v>
      </c>
      <c r="H4046" s="24" t="s">
        <v>1430</v>
      </c>
      <c r="I4046" s="3"/>
      <c r="J4046" s="3" t="n">
        <v>11</v>
      </c>
      <c r="K4046" s="23"/>
      <c r="L4046" s="23"/>
      <c r="M4046" s="23"/>
      <c r="N4046" s="23"/>
      <c r="O4046" s="23"/>
      <c r="P4046" s="23"/>
      <c r="Q4046" s="23"/>
    </row>
    <row r="4047" customFormat="false" ht="14.25" hidden="false" customHeight="false" outlineLevel="0" collapsed="false">
      <c r="A4047" s="1" t="n">
        <v>434</v>
      </c>
      <c r="B4047" s="2"/>
      <c r="C4047" s="4" t="str">
        <f aca="false">IF(A4047&gt;=1000," BWV"&amp;" "&amp;A4047&amp;B4047,IF(A4047&gt;=100," BWV"&amp;"  "&amp;A4047&amp;B4047,IF(A4047&gt;=10," BWV"&amp;"   "&amp;A4047&amp;B4047,IF(A4047&gt;0," BWV"&amp;"    "&amp;A4047&amp;B4047,A4047&amp;B4047))))</f>
        <v> BWV  434</v>
      </c>
      <c r="D4047" s="4" t="str">
        <f aca="false">IF(C4047&lt;&gt;C4046,C4047,"")</f>
        <v/>
      </c>
      <c r="E4047" s="15"/>
      <c r="F4047" s="6" t="s">
        <v>1808</v>
      </c>
      <c r="G4047" s="6" t="n">
        <v>1999</v>
      </c>
      <c r="H4047" s="7" t="s">
        <v>1107</v>
      </c>
      <c r="I4047" s="8" t="n">
        <v>5</v>
      </c>
      <c r="J4047" s="3" t="n">
        <v>46</v>
      </c>
      <c r="K4047" s="6"/>
      <c r="L4047" s="6"/>
      <c r="M4047" s="6"/>
      <c r="N4047" s="6"/>
      <c r="O4047" s="6"/>
      <c r="P4047" s="6"/>
      <c r="Q4047" s="6"/>
    </row>
    <row r="4048" customFormat="false" ht="14.25" hidden="false" customHeight="false" outlineLevel="0" collapsed="false">
      <c r="A4048" s="1" t="n">
        <v>434</v>
      </c>
      <c r="B4048" s="2"/>
      <c r="C4048" s="4" t="str">
        <f aca="false">IF(A4048&gt;=1000," BWV"&amp;" "&amp;A4048&amp;B4048,IF(A4048&gt;=100," BWV"&amp;"  "&amp;A4048&amp;B4048,IF(A4048&gt;=10," BWV"&amp;"   "&amp;A4048&amp;B4048,IF(A4048&gt;0," BWV"&amp;"    "&amp;A4048&amp;B4048,A4048&amp;B4048))))</f>
        <v> BWV  434</v>
      </c>
      <c r="D4048" s="4" t="str">
        <f aca="false">IF(C4048&lt;&gt;C4047,C4048,"")</f>
        <v/>
      </c>
      <c r="E4048" s="15"/>
      <c r="F4048" s="6" t="s">
        <v>81</v>
      </c>
      <c r="G4048" s="6" t="n">
        <v>1999</v>
      </c>
      <c r="H4048" s="7" t="s">
        <v>561</v>
      </c>
      <c r="I4048" s="8"/>
      <c r="J4048" s="3" t="n">
        <v>24</v>
      </c>
      <c r="K4048" s="6"/>
      <c r="L4048" s="6"/>
      <c r="M4048" s="6"/>
      <c r="N4048" s="6"/>
      <c r="O4048" s="6"/>
      <c r="P4048" s="6"/>
      <c r="Q4048" s="6"/>
    </row>
    <row r="4049" customFormat="false" ht="14.25" hidden="false" customHeight="false" outlineLevel="0" collapsed="false">
      <c r="A4049" s="1" t="n">
        <v>434</v>
      </c>
      <c r="B4049" s="2"/>
      <c r="C4049" s="4" t="str">
        <f aca="false">IF(A4049&gt;=1000," BWV"&amp;" "&amp;A4049&amp;B4049,IF(A4049&gt;=100," BWV"&amp;"  "&amp;A4049&amp;B4049,IF(A4049&gt;=10," BWV"&amp;"   "&amp;A4049&amp;B4049,IF(A4049&gt;0," BWV"&amp;"    "&amp;A4049&amp;B4049,A4049&amp;B4049))))</f>
        <v> BWV  434</v>
      </c>
      <c r="D4049" s="4" t="str">
        <f aca="false">IF(C4049&lt;&gt;C4048,C4049,"")</f>
        <v/>
      </c>
      <c r="E4049" s="15"/>
      <c r="F4049" s="6" t="s">
        <v>32</v>
      </c>
      <c r="G4049" s="6" t="n">
        <v>1999</v>
      </c>
      <c r="H4049" s="7" t="s">
        <v>1163</v>
      </c>
      <c r="I4049" s="8" t="n">
        <v>1</v>
      </c>
      <c r="J4049" s="3" t="n">
        <v>1.2</v>
      </c>
      <c r="K4049" s="6"/>
      <c r="L4049" s="6"/>
      <c r="M4049" s="6"/>
      <c r="N4049" s="6"/>
      <c r="O4049" s="6"/>
      <c r="P4049" s="6"/>
      <c r="Q4049" s="6"/>
    </row>
    <row r="4050" customFormat="false" ht="14.25" hidden="false" customHeight="false" outlineLevel="0" collapsed="false">
      <c r="A4050" s="1" t="n">
        <v>434</v>
      </c>
      <c r="B4050" s="2"/>
      <c r="C4050" s="4" t="str">
        <f aca="false">IF(A4050&gt;=1000," BWV"&amp;" "&amp;A4050&amp;B4050,IF(A4050&gt;=100," BWV"&amp;"  "&amp;A4050&amp;B4050,IF(A4050&gt;=10," BWV"&amp;"   "&amp;A4050&amp;B4050,IF(A4050&gt;0," BWV"&amp;"    "&amp;A4050&amp;B4050,A4050&amp;B4050))))</f>
        <v> BWV  434</v>
      </c>
      <c r="D4050" s="4" t="str">
        <f aca="false">IF(C4050&lt;&gt;C4049,C4050,"")</f>
        <v/>
      </c>
      <c r="E4050" s="45"/>
      <c r="F4050" s="44" t="s">
        <v>1015</v>
      </c>
      <c r="G4050" s="44"/>
      <c r="H4050" s="7" t="s">
        <v>1837</v>
      </c>
      <c r="I4050" s="8"/>
      <c r="J4050" s="3" t="n">
        <v>21</v>
      </c>
      <c r="K4050" s="44"/>
      <c r="L4050" s="44"/>
      <c r="M4050" s="44"/>
      <c r="N4050" s="44"/>
      <c r="O4050" s="44"/>
      <c r="P4050" s="44"/>
      <c r="Q4050" s="44"/>
    </row>
    <row r="4051" customFormat="false" ht="14.25" hidden="false" customHeight="false" outlineLevel="0" collapsed="false">
      <c r="A4051" s="1" t="n">
        <v>435</v>
      </c>
      <c r="B4051" s="2"/>
      <c r="C4051" s="4" t="str">
        <f aca="false">IF(A4051&gt;=1000," BWV"&amp;" "&amp;A4051&amp;B4051,IF(A4051&gt;=100," BWV"&amp;"  "&amp;A4051&amp;B4051,IF(A4051&gt;=10," BWV"&amp;"   "&amp;A4051&amp;B4051,IF(A4051&gt;0," BWV"&amp;"    "&amp;A4051&amp;B4051,A4051&amp;B4051))))</f>
        <v> BWV  435</v>
      </c>
      <c r="D4051" s="4" t="str">
        <f aca="false">IF(C4051&lt;&gt;C4050,C4051,"")</f>
        <v> BWV  435</v>
      </c>
      <c r="E4051" s="15"/>
      <c r="F4051" s="6" t="s">
        <v>1808</v>
      </c>
      <c r="G4051" s="6" t="n">
        <v>1999</v>
      </c>
      <c r="H4051" s="7" t="s">
        <v>1107</v>
      </c>
      <c r="I4051" s="8" t="n">
        <v>5</v>
      </c>
      <c r="J4051" s="3" t="n">
        <v>47</v>
      </c>
      <c r="K4051" s="6"/>
      <c r="L4051" s="6"/>
      <c r="M4051" s="6"/>
      <c r="N4051" s="6"/>
      <c r="O4051" s="6"/>
      <c r="P4051" s="6"/>
      <c r="Q4051" s="6"/>
    </row>
    <row r="4052" customFormat="false" ht="14.25" hidden="false" customHeight="false" outlineLevel="0" collapsed="false">
      <c r="A4052" s="1" t="n">
        <v>435</v>
      </c>
      <c r="B4052" s="2"/>
      <c r="C4052" s="4" t="str">
        <f aca="false">IF(A4052&gt;=1000," BWV"&amp;" "&amp;A4052&amp;B4052,IF(A4052&gt;=100," BWV"&amp;"  "&amp;A4052&amp;B4052,IF(A4052&gt;=10," BWV"&amp;"   "&amp;A4052&amp;B4052,IF(A4052&gt;0," BWV"&amp;"    "&amp;A4052&amp;B4052,A4052&amp;B4052))))</f>
        <v> BWV  435</v>
      </c>
      <c r="D4052" s="4" t="str">
        <f aca="false">IF(C4052&lt;&gt;C4051,C4052,"")</f>
        <v/>
      </c>
      <c r="E4052" s="15"/>
      <c r="F4052" s="6" t="s">
        <v>81</v>
      </c>
      <c r="G4052" s="6" t="n">
        <v>1999</v>
      </c>
      <c r="H4052" s="7" t="s">
        <v>561</v>
      </c>
      <c r="I4052" s="8"/>
      <c r="J4052" s="3" t="n">
        <v>30</v>
      </c>
      <c r="K4052" s="6"/>
      <c r="L4052" s="6"/>
      <c r="M4052" s="6"/>
      <c r="N4052" s="6"/>
      <c r="O4052" s="6"/>
      <c r="P4052" s="6"/>
      <c r="Q4052" s="6"/>
    </row>
    <row r="4053" customFormat="false" ht="14.25" hidden="false" customHeight="false" outlineLevel="0" collapsed="false">
      <c r="A4053" s="1" t="n">
        <v>435</v>
      </c>
      <c r="B4053" s="2"/>
      <c r="C4053" s="4" t="str">
        <f aca="false">IF(A4053&gt;=1000," BWV"&amp;" "&amp;A4053&amp;B4053,IF(A4053&gt;=100," BWV"&amp;"  "&amp;A4053&amp;B4053,IF(A4053&gt;=10," BWV"&amp;"   "&amp;A4053&amp;B4053,IF(A4053&gt;0," BWV"&amp;"    "&amp;A4053&amp;B4053,A4053&amp;B4053))))</f>
        <v> BWV  435</v>
      </c>
      <c r="D4053" s="4" t="str">
        <f aca="false">IF(C4053&lt;&gt;C4052,C4053,"")</f>
        <v/>
      </c>
      <c r="E4053" s="15"/>
      <c r="F4053" s="6" t="s">
        <v>32</v>
      </c>
      <c r="G4053" s="6" t="n">
        <v>1999</v>
      </c>
      <c r="H4053" s="7" t="s">
        <v>1163</v>
      </c>
      <c r="I4053" s="8" t="n">
        <v>1</v>
      </c>
      <c r="J4053" s="3" t="n">
        <v>10</v>
      </c>
      <c r="K4053" s="6"/>
      <c r="L4053" s="6"/>
      <c r="M4053" s="6"/>
      <c r="N4053" s="6"/>
      <c r="O4053" s="6"/>
      <c r="P4053" s="6"/>
      <c r="Q4053" s="6"/>
    </row>
    <row r="4054" customFormat="false" ht="14.25" hidden="false" customHeight="false" outlineLevel="0" collapsed="false">
      <c r="A4054" s="1" t="n">
        <v>436</v>
      </c>
      <c r="B4054" s="2"/>
      <c r="C4054" s="4" t="str">
        <f aca="false">IF(A4054&gt;=1000," BWV"&amp;" "&amp;A4054&amp;B4054,IF(A4054&gt;=100," BWV"&amp;"  "&amp;A4054&amp;B4054,IF(A4054&gt;=10," BWV"&amp;"   "&amp;A4054&amp;B4054,IF(A4054&gt;0," BWV"&amp;"    "&amp;A4054&amp;B4054,A4054&amp;B4054))))</f>
        <v> BWV  436</v>
      </c>
      <c r="D4054" s="4" t="str">
        <f aca="false">IF(C4054&lt;&gt;C4053,C4054,"")</f>
        <v> BWV  436</v>
      </c>
      <c r="E4054" s="15"/>
      <c r="F4054" s="6" t="s">
        <v>32</v>
      </c>
      <c r="G4054" s="6" t="n">
        <v>1998</v>
      </c>
      <c r="H4054" s="7" t="s">
        <v>1811</v>
      </c>
      <c r="I4054" s="8"/>
      <c r="J4054" s="3" t="n">
        <v>18</v>
      </c>
      <c r="K4054" s="6"/>
      <c r="L4054" s="6"/>
      <c r="M4054" s="6"/>
      <c r="N4054" s="6"/>
      <c r="O4054" s="6"/>
      <c r="P4054" s="6"/>
      <c r="Q4054" s="6"/>
    </row>
    <row r="4055" customFormat="false" ht="14.25" hidden="false" customHeight="false" outlineLevel="0" collapsed="false">
      <c r="A4055" s="1" t="n">
        <v>436</v>
      </c>
      <c r="B4055" s="2"/>
      <c r="C4055" s="4" t="str">
        <f aca="false">IF(A4055&gt;=1000," BWV"&amp;" "&amp;A4055&amp;B4055,IF(A4055&gt;=100," BWV"&amp;"  "&amp;A4055&amp;B4055,IF(A4055&gt;=10," BWV"&amp;"   "&amp;A4055&amp;B4055,IF(A4055&gt;0," BWV"&amp;"    "&amp;A4055&amp;B4055,A4055&amp;B4055))))</f>
        <v> BWV  436</v>
      </c>
      <c r="D4055" s="4" t="str">
        <f aca="false">IF(C4055&lt;&gt;C4054,C4055,"")</f>
        <v/>
      </c>
      <c r="E4055" s="15"/>
      <c r="F4055" s="6" t="s">
        <v>1808</v>
      </c>
      <c r="G4055" s="6" t="n">
        <v>1999</v>
      </c>
      <c r="H4055" s="7" t="s">
        <v>1107</v>
      </c>
      <c r="I4055" s="8" t="n">
        <v>5</v>
      </c>
      <c r="J4055" s="3" t="n">
        <v>48</v>
      </c>
      <c r="K4055" s="6"/>
      <c r="L4055" s="6"/>
      <c r="M4055" s="6"/>
      <c r="N4055" s="6"/>
      <c r="O4055" s="6"/>
      <c r="P4055" s="6"/>
      <c r="Q4055" s="6"/>
    </row>
    <row r="4056" customFormat="false" ht="14.25" hidden="false" customHeight="false" outlineLevel="0" collapsed="false">
      <c r="A4056" s="0" t="n">
        <v>436</v>
      </c>
      <c r="C4056" s="4" t="str">
        <f aca="false">IF(A4056&gt;=1000," BWV"&amp;" "&amp;A4056&amp;B4056,IF(A4056&gt;=100," BWV"&amp;"  "&amp;A4056&amp;B4056,IF(A4056&gt;=10," BWV"&amp;"   "&amp;A4056&amp;B4056,IF(A4056&gt;0," BWV"&amp;"    "&amp;A4056&amp;B4056,A4056&amp;B4056))))</f>
        <v> BWV  436</v>
      </c>
      <c r="D4056" s="4" t="str">
        <f aca="false">IF(C4056&lt;&gt;C4054,C4056,"")</f>
        <v/>
      </c>
      <c r="E4056" s="0" t="s">
        <v>809</v>
      </c>
      <c r="F4056" s="6" t="s">
        <v>810</v>
      </c>
      <c r="G4056" s="6"/>
      <c r="H4056" s="7" t="s">
        <v>262</v>
      </c>
      <c r="I4056" s="0" t="n">
        <v>39</v>
      </c>
      <c r="J4056" s="0" t="n">
        <v>19</v>
      </c>
    </row>
    <row r="4057" customFormat="false" ht="14.25" hidden="false" customHeight="false" outlineLevel="0" collapsed="false">
      <c r="A4057" s="1" t="n">
        <v>436</v>
      </c>
      <c r="B4057" s="2"/>
      <c r="C4057" s="4" t="str">
        <f aca="false">IF(A4057&gt;=1000," BWV"&amp;" "&amp;A4057&amp;B4057,IF(A4057&gt;=100," BWV"&amp;"  "&amp;A4057&amp;B4057,IF(A4057&gt;=10," BWV"&amp;"   "&amp;A4057&amp;B4057,IF(A4057&gt;0," BWV"&amp;"    "&amp;A4057&amp;B4057,A4057&amp;B4057))))</f>
        <v> BWV  436</v>
      </c>
      <c r="D4057" s="4" t="str">
        <f aca="false">IF(C4057&lt;&gt;C4056,C4057,"")</f>
        <v/>
      </c>
      <c r="E4057" s="15"/>
      <c r="F4057" s="22" t="s">
        <v>425</v>
      </c>
      <c r="G4057" s="22"/>
      <c r="H4057" s="7" t="s">
        <v>1412</v>
      </c>
      <c r="I4057" s="8"/>
      <c r="J4057" s="8" t="n">
        <v>6</v>
      </c>
      <c r="K4057" s="22"/>
      <c r="L4057" s="22"/>
      <c r="M4057" s="22"/>
      <c r="N4057" s="22"/>
      <c r="O4057" s="22"/>
      <c r="P4057" s="22"/>
      <c r="Q4057" s="22"/>
    </row>
    <row r="4058" customFormat="false" ht="14.25" hidden="false" customHeight="false" outlineLevel="0" collapsed="false">
      <c r="A4058" s="1" t="n">
        <v>437</v>
      </c>
      <c r="B4058" s="2"/>
      <c r="C4058" s="4" t="str">
        <f aca="false">IF(A4058&gt;=1000," BWV"&amp;" "&amp;A4058&amp;B4058,IF(A4058&gt;=100," BWV"&amp;"  "&amp;A4058&amp;B4058,IF(A4058&gt;=10," BWV"&amp;"   "&amp;A4058&amp;B4058,IF(A4058&gt;0," BWV"&amp;"    "&amp;A4058&amp;B4058,A4058&amp;B4058))))</f>
        <v> BWV  437</v>
      </c>
      <c r="D4058" s="4" t="str">
        <f aca="false">IF(C4058&lt;&gt;C4057,C4058,"")</f>
        <v> BWV  437</v>
      </c>
      <c r="E4058" s="15"/>
      <c r="F4058" s="6" t="s">
        <v>1426</v>
      </c>
      <c r="G4058" s="6" t="n">
        <v>1980</v>
      </c>
      <c r="H4058" s="7" t="s">
        <v>1460</v>
      </c>
      <c r="I4058" s="8"/>
      <c r="J4058" s="8" t="n">
        <v>7</v>
      </c>
      <c r="K4058" s="6"/>
      <c r="L4058" s="6"/>
      <c r="M4058" s="6"/>
      <c r="N4058" s="6"/>
      <c r="O4058" s="6"/>
      <c r="P4058" s="6"/>
      <c r="Q4058" s="6"/>
    </row>
    <row r="4059" customFormat="false" ht="14.25" hidden="false" customHeight="false" outlineLevel="0" collapsed="false">
      <c r="A4059" s="1" t="n">
        <v>437</v>
      </c>
      <c r="B4059" s="2"/>
      <c r="C4059" s="4" t="str">
        <f aca="false">IF(A4059&gt;=1000," BWV"&amp;" "&amp;A4059&amp;B4059,IF(A4059&gt;=100," BWV"&amp;"  "&amp;A4059&amp;B4059,IF(A4059&gt;=10," BWV"&amp;"   "&amp;A4059&amp;B4059,IF(A4059&gt;0," BWV"&amp;"    "&amp;A4059&amp;B4059,A4059&amp;B4059))))</f>
        <v> BWV  437</v>
      </c>
      <c r="D4059" s="4" t="str">
        <f aca="false">IF(C4059&lt;&gt;C4058,C4059,"")</f>
        <v/>
      </c>
      <c r="E4059" s="15"/>
      <c r="F4059" s="6" t="s">
        <v>32</v>
      </c>
      <c r="G4059" s="6" t="n">
        <v>1998</v>
      </c>
      <c r="H4059" s="7" t="s">
        <v>1810</v>
      </c>
      <c r="I4059" s="8"/>
      <c r="J4059" s="3" t="n">
        <v>6</v>
      </c>
      <c r="K4059" s="6"/>
      <c r="L4059" s="6"/>
      <c r="M4059" s="6"/>
      <c r="N4059" s="6"/>
      <c r="O4059" s="6"/>
      <c r="P4059" s="6"/>
      <c r="Q4059" s="6"/>
    </row>
    <row r="4060" customFormat="false" ht="14.25" hidden="false" customHeight="false" outlineLevel="0" collapsed="false">
      <c r="A4060" s="1" t="n">
        <v>437</v>
      </c>
      <c r="B4060" s="2"/>
      <c r="C4060" s="4" t="str">
        <f aca="false">IF(A4060&gt;=1000," BWV"&amp;" "&amp;A4060&amp;B4060,IF(A4060&gt;=100," BWV"&amp;"  "&amp;A4060&amp;B4060,IF(A4060&gt;=10," BWV"&amp;"   "&amp;A4060&amp;B4060,IF(A4060&gt;0," BWV"&amp;"    "&amp;A4060&amp;B4060,A4060&amp;B4060))))</f>
        <v> BWV  437</v>
      </c>
      <c r="D4060" s="4" t="str">
        <f aca="false">IF(C4060&lt;&gt;C4059,C4060,"")</f>
        <v/>
      </c>
      <c r="E4060" s="15"/>
      <c r="F4060" s="6" t="s">
        <v>1808</v>
      </c>
      <c r="G4060" s="6" t="n">
        <v>1999</v>
      </c>
      <c r="H4060" s="7" t="s">
        <v>1107</v>
      </c>
      <c r="I4060" s="8" t="n">
        <v>5</v>
      </c>
      <c r="J4060" s="3" t="n">
        <v>49</v>
      </c>
      <c r="K4060" s="6"/>
      <c r="L4060" s="6"/>
      <c r="M4060" s="6"/>
      <c r="N4060" s="6"/>
      <c r="O4060" s="6"/>
      <c r="P4060" s="6"/>
      <c r="Q4060" s="6"/>
    </row>
    <row r="4061" customFormat="false" ht="14.25" hidden="false" customHeight="false" outlineLevel="0" collapsed="false">
      <c r="A4061" s="1" t="n">
        <v>437</v>
      </c>
      <c r="B4061" s="2"/>
      <c r="C4061" s="4" t="str">
        <f aca="false">IF(A4061&gt;=1000," BWV"&amp;" "&amp;A4061&amp;B4061,IF(A4061&gt;=100," BWV"&amp;"  "&amp;A4061&amp;B4061,IF(A4061&gt;=10," BWV"&amp;"   "&amp;A4061&amp;B4061,IF(A4061&gt;0," BWV"&amp;"    "&amp;A4061&amp;B4061,A4061&amp;B4061))))</f>
        <v> BWV  437</v>
      </c>
      <c r="D4061" s="4" t="str">
        <f aca="false">IF(C4061&lt;&gt;C4060,C4061,"")</f>
        <v/>
      </c>
      <c r="E4061" s="15"/>
      <c r="F4061" s="6" t="s">
        <v>81</v>
      </c>
      <c r="G4061" s="6" t="n">
        <v>1999</v>
      </c>
      <c r="H4061" s="7" t="s">
        <v>243</v>
      </c>
      <c r="I4061" s="8"/>
      <c r="J4061" s="3" t="n">
        <v>33</v>
      </c>
      <c r="K4061" s="6"/>
      <c r="L4061" s="6"/>
      <c r="M4061" s="6"/>
      <c r="N4061" s="6"/>
      <c r="O4061" s="6"/>
      <c r="P4061" s="6"/>
      <c r="Q4061" s="6"/>
    </row>
    <row r="4062" customFormat="false" ht="14.25" hidden="false" customHeight="false" outlineLevel="0" collapsed="false">
      <c r="A4062" s="1" t="n">
        <v>438</v>
      </c>
      <c r="B4062" s="2"/>
      <c r="C4062" s="4" t="str">
        <f aca="false">IF(A4062&gt;=1000," BWV"&amp;" "&amp;A4062&amp;B4062,IF(A4062&gt;=100," BWV"&amp;"  "&amp;A4062&amp;B4062,IF(A4062&gt;=10," BWV"&amp;"   "&amp;A4062&amp;B4062,IF(A4062&gt;0," BWV"&amp;"    "&amp;A4062&amp;B4062,A4062&amp;B4062))))</f>
        <v> BWV  438</v>
      </c>
      <c r="D4062" s="4" t="str">
        <f aca="false">IF(C4062&lt;&gt;C4061,C4062,"")</f>
        <v> BWV  438</v>
      </c>
      <c r="E4062" s="15"/>
      <c r="F4062" s="6" t="s">
        <v>32</v>
      </c>
      <c r="G4062" s="6" t="n">
        <v>1998</v>
      </c>
      <c r="H4062" s="7" t="s">
        <v>956</v>
      </c>
      <c r="I4062" s="8"/>
      <c r="J4062" s="3" t="n">
        <v>11</v>
      </c>
      <c r="K4062" s="6"/>
      <c r="L4062" s="6"/>
      <c r="M4062" s="6"/>
      <c r="N4062" s="6"/>
      <c r="O4062" s="6"/>
      <c r="P4062" s="6"/>
      <c r="Q4062" s="6"/>
    </row>
    <row r="4063" customFormat="false" ht="14.25" hidden="false" customHeight="false" outlineLevel="0" collapsed="false">
      <c r="A4063" s="1" t="n">
        <v>438</v>
      </c>
      <c r="B4063" s="2"/>
      <c r="C4063" s="4" t="str">
        <f aca="false">IF(A4063&gt;=1000," BWV"&amp;" "&amp;A4063&amp;B4063,IF(A4063&gt;=100," BWV"&amp;"  "&amp;A4063&amp;B4063,IF(A4063&gt;=10," BWV"&amp;"   "&amp;A4063&amp;B4063,IF(A4063&gt;0," BWV"&amp;"    "&amp;A4063&amp;B4063,A4063&amp;B4063))))</f>
        <v> BWV  438</v>
      </c>
      <c r="D4063" s="4" t="str">
        <f aca="false">IF(C4063&lt;&gt;C4062,C4063,"")</f>
        <v/>
      </c>
      <c r="E4063" s="15"/>
      <c r="F4063" s="6" t="s">
        <v>1808</v>
      </c>
      <c r="G4063" s="6" t="n">
        <v>1999</v>
      </c>
      <c r="H4063" s="7" t="s">
        <v>1107</v>
      </c>
      <c r="I4063" s="8" t="n">
        <v>5</v>
      </c>
      <c r="J4063" s="3" t="n">
        <v>50</v>
      </c>
      <c r="K4063" s="6"/>
      <c r="L4063" s="6"/>
      <c r="M4063" s="6"/>
      <c r="N4063" s="6"/>
      <c r="O4063" s="6"/>
      <c r="P4063" s="6"/>
      <c r="Q4063" s="6"/>
    </row>
    <row r="4064" customFormat="false" ht="14.25" hidden="false" customHeight="false" outlineLevel="0" collapsed="false">
      <c r="A4064" s="1" t="n">
        <v>438</v>
      </c>
      <c r="B4064" s="2"/>
      <c r="C4064" s="4" t="str">
        <f aca="false">IF(A4064&gt;=1000," BWV"&amp;" "&amp;A4064&amp;B4064,IF(A4064&gt;=100," BWV"&amp;"  "&amp;A4064&amp;B4064,IF(A4064&gt;=10," BWV"&amp;"   "&amp;A4064&amp;B4064,IF(A4064&gt;0," BWV"&amp;"    "&amp;A4064&amp;B4064,A4064&amp;B4064))))</f>
        <v> BWV  438</v>
      </c>
      <c r="D4064" s="4" t="str">
        <f aca="false">IF(C4064&lt;&gt;C4063,C4064,"")</f>
        <v/>
      </c>
      <c r="E4064" s="15"/>
      <c r="F4064" s="6" t="s">
        <v>81</v>
      </c>
      <c r="G4064" s="6" t="n">
        <v>1999</v>
      </c>
      <c r="H4064" s="7" t="s">
        <v>561</v>
      </c>
      <c r="I4064" s="8"/>
      <c r="J4064" s="3" t="n">
        <v>37</v>
      </c>
      <c r="K4064" s="6"/>
      <c r="L4064" s="6"/>
      <c r="M4064" s="6"/>
      <c r="N4064" s="6"/>
      <c r="O4064" s="6"/>
      <c r="P4064" s="6"/>
      <c r="Q4064" s="6"/>
    </row>
    <row r="4065" customFormat="false" ht="14.25" hidden="false" customHeight="false" outlineLevel="0" collapsed="false">
      <c r="A4065" s="1" t="n">
        <v>439</v>
      </c>
      <c r="B4065" s="2"/>
      <c r="C4065" s="4" t="str">
        <f aca="false">IF(A4065&gt;=1000," BWV"&amp;" "&amp;A4065&amp;B4065,IF(A4065&gt;=100," BWV"&amp;"  "&amp;A4065&amp;B4065,IF(A4065&gt;=10," BWV"&amp;"   "&amp;A4065&amp;B4065,IF(A4065&gt;0," BWV"&amp;"    "&amp;A4065&amp;B4065,A4065&amp;B4065))))</f>
        <v> BWV  439</v>
      </c>
      <c r="D4065" s="4" t="str">
        <f aca="false">IF(C4065&lt;&gt;C4064,C4065,"")</f>
        <v> BWV  439</v>
      </c>
      <c r="E4065" s="15"/>
      <c r="F4065" s="6" t="s">
        <v>1841</v>
      </c>
      <c r="G4065" s="6" t="n">
        <v>1954</v>
      </c>
      <c r="H4065" s="7" t="s">
        <v>1842</v>
      </c>
      <c r="I4065" s="8" t="n">
        <v>1</v>
      </c>
      <c r="J4065" s="3" t="n">
        <v>1</v>
      </c>
      <c r="K4065" s="6"/>
      <c r="L4065" s="6"/>
      <c r="M4065" s="6"/>
      <c r="N4065" s="6"/>
      <c r="O4065" s="6"/>
      <c r="P4065" s="6"/>
      <c r="Q4065" s="6"/>
    </row>
    <row r="4066" customFormat="false" ht="14.25" hidden="false" customHeight="false" outlineLevel="0" collapsed="false">
      <c r="A4066" s="1" t="n">
        <v>439</v>
      </c>
      <c r="B4066" s="2"/>
      <c r="C4066" s="4" t="str">
        <f aca="false">IF(A4066&gt;=1000," BWV"&amp;" "&amp;A4066&amp;B4066,IF(A4066&gt;=100," BWV"&amp;"  "&amp;A4066&amp;B4066,IF(A4066&gt;=10," BWV"&amp;"   "&amp;A4066&amp;B4066,IF(A4066&gt;0," BWV"&amp;"    "&amp;A4066&amp;B4066,A4066&amp;B4066))))</f>
        <v> BWV  439</v>
      </c>
      <c r="D4066" s="4" t="str">
        <f aca="false">IF(C4066&lt;&gt;C4065,C4066,"")</f>
        <v/>
      </c>
      <c r="E4066" s="15"/>
      <c r="F4066" s="22" t="s">
        <v>1843</v>
      </c>
      <c r="G4066" s="22" t="n">
        <v>1954</v>
      </c>
      <c r="H4066" s="7" t="s">
        <v>1844</v>
      </c>
      <c r="I4066" s="8"/>
      <c r="J4066" s="32" t="s">
        <v>302</v>
      </c>
      <c r="K4066" s="22"/>
      <c r="L4066" s="22"/>
      <c r="M4066" s="22"/>
      <c r="N4066" s="22"/>
      <c r="O4066" s="22"/>
      <c r="P4066" s="22"/>
      <c r="Q4066" s="22"/>
    </row>
    <row r="4067" customFormat="false" ht="14.25" hidden="false" customHeight="false" outlineLevel="0" collapsed="false">
      <c r="A4067" s="1" t="n">
        <v>439</v>
      </c>
      <c r="B4067" s="2"/>
      <c r="C4067" s="4" t="str">
        <f aca="false">IF(A4067&gt;=1000," BWV"&amp;" "&amp;A4067&amp;B4067,IF(A4067&gt;=100," BWV"&amp;"  "&amp;A4067&amp;B4067,IF(A4067&gt;=10," BWV"&amp;"   "&amp;A4067&amp;B4067,IF(A4067&gt;0," BWV"&amp;"    "&amp;A4067&amp;B4067,A4067&amp;B4067))))</f>
        <v> BWV  439</v>
      </c>
      <c r="D4067" s="4" t="str">
        <f aca="false">IF(C4067&lt;&gt;C4066,C4067,"")</f>
        <v/>
      </c>
      <c r="E4067" s="15"/>
      <c r="F4067" s="6" t="s">
        <v>1845</v>
      </c>
      <c r="G4067" s="6" t="n">
        <v>1974</v>
      </c>
      <c r="H4067" s="7" t="s">
        <v>1846</v>
      </c>
      <c r="I4067" s="8" t="n">
        <v>2</v>
      </c>
      <c r="J4067" s="3" t="n">
        <v>7.8</v>
      </c>
      <c r="K4067" s="6"/>
      <c r="L4067" s="6"/>
      <c r="M4067" s="6"/>
      <c r="N4067" s="6"/>
      <c r="O4067" s="6"/>
      <c r="P4067" s="6"/>
      <c r="Q4067" s="6"/>
    </row>
    <row r="4068" customFormat="false" ht="14.25" hidden="false" customHeight="false" outlineLevel="0" collapsed="false">
      <c r="A4068" s="1" t="n">
        <v>439</v>
      </c>
      <c r="B4068" s="2"/>
      <c r="C4068" s="4" t="str">
        <f aca="false">IF(A4068&gt;=1000," BWV"&amp;" "&amp;A4068&amp;B4068,IF(A4068&gt;=100," BWV"&amp;"  "&amp;A4068&amp;B4068,IF(A4068&gt;=10," BWV"&amp;"   "&amp;A4068&amp;B4068,IF(A4068&gt;0," BWV"&amp;"    "&amp;A4068&amp;B4068,A4068&amp;B4068))))</f>
        <v> BWV  439</v>
      </c>
      <c r="D4068" s="4" t="str">
        <f aca="false">IF(C4068&lt;&gt;C4067,C4068,"")</f>
        <v/>
      </c>
      <c r="E4068" s="15"/>
      <c r="F4068" s="6" t="s">
        <v>40</v>
      </c>
      <c r="G4068" s="6" t="n">
        <v>1974</v>
      </c>
      <c r="H4068" s="7" t="s">
        <v>1847</v>
      </c>
      <c r="I4068" s="8"/>
      <c r="J4068" s="3" t="n">
        <v>24</v>
      </c>
      <c r="K4068" s="6"/>
      <c r="L4068" s="6"/>
      <c r="M4068" s="6"/>
      <c r="N4068" s="6"/>
      <c r="O4068" s="6"/>
      <c r="P4068" s="6"/>
      <c r="Q4068" s="6"/>
    </row>
    <row r="4069" customFormat="false" ht="14.25" hidden="false" customHeight="false" outlineLevel="0" collapsed="false">
      <c r="A4069" s="1" t="n">
        <v>439</v>
      </c>
      <c r="B4069" s="2"/>
      <c r="C4069" s="4" t="str">
        <f aca="false">IF(A4069&gt;=1000," BWV"&amp;" "&amp;A4069&amp;B4069,IF(A4069&gt;=100," BWV"&amp;"  "&amp;A4069&amp;B4069,IF(A4069&gt;=10," BWV"&amp;"   "&amp;A4069&amp;B4069,IF(A4069&gt;0," BWV"&amp;"    "&amp;A4069&amp;B4069,A4069&amp;B4069))))</f>
        <v> BWV  439</v>
      </c>
      <c r="D4069" s="4" t="str">
        <f aca="false">IF(C4069&lt;&gt;C4068,C4069,"")</f>
        <v/>
      </c>
      <c r="E4069" s="15"/>
      <c r="F4069" s="6" t="s">
        <v>1848</v>
      </c>
      <c r="G4069" s="6" t="n">
        <v>1995</v>
      </c>
      <c r="H4069" s="7" t="s">
        <v>1849</v>
      </c>
      <c r="I4069" s="8" t="n">
        <v>2</v>
      </c>
      <c r="J4069" s="3" t="n">
        <v>17</v>
      </c>
      <c r="K4069" s="6"/>
      <c r="L4069" s="6"/>
      <c r="M4069" s="6"/>
      <c r="N4069" s="6"/>
      <c r="O4069" s="6"/>
      <c r="P4069" s="6"/>
      <c r="Q4069" s="6"/>
    </row>
    <row r="4070" customFormat="false" ht="14.25" hidden="false" customHeight="false" outlineLevel="0" collapsed="false">
      <c r="A4070" s="1" t="n">
        <v>439</v>
      </c>
      <c r="B4070" s="2"/>
      <c r="C4070" s="4" t="str">
        <f aca="false">IF(A4070&gt;=1000," BWV"&amp;" "&amp;A4070&amp;B4070,IF(A4070&gt;=100," BWV"&amp;"  "&amp;A4070&amp;B4070,IF(A4070&gt;=10," BWV"&amp;"   "&amp;A4070&amp;B4070,IF(A4070&gt;0," BWV"&amp;"    "&amp;A4070&amp;B4070,A4070&amp;B4070))))</f>
        <v> BWV  439</v>
      </c>
      <c r="D4070" s="4" t="str">
        <f aca="false">IF(C4070&lt;&gt;C4069,C4070,"")</f>
        <v/>
      </c>
      <c r="E4070" s="15"/>
      <c r="F4070" s="6" t="s">
        <v>1850</v>
      </c>
      <c r="G4070" s="6" t="n">
        <v>1999</v>
      </c>
      <c r="H4070" s="7" t="s">
        <v>1107</v>
      </c>
      <c r="I4070" s="8" t="n">
        <v>6</v>
      </c>
      <c r="J4070" s="3" t="n">
        <v>14</v>
      </c>
      <c r="K4070" s="6"/>
      <c r="L4070" s="6"/>
      <c r="M4070" s="6"/>
      <c r="N4070" s="6"/>
      <c r="O4070" s="6"/>
      <c r="P4070" s="6"/>
      <c r="Q4070" s="6"/>
    </row>
    <row r="4071" customFormat="false" ht="14.25" hidden="false" customHeight="false" outlineLevel="0" collapsed="false">
      <c r="A4071" s="1" t="n">
        <v>439</v>
      </c>
      <c r="B4071" s="2"/>
      <c r="C4071" s="4" t="str">
        <f aca="false">IF(A4071&gt;=1000," BWV"&amp;" "&amp;A4071&amp;B4071,IF(A4071&gt;=100," BWV"&amp;"  "&amp;A4071&amp;B4071,IF(A4071&gt;=10," BWV"&amp;"   "&amp;A4071&amp;B4071,IF(A4071&gt;0," BWV"&amp;"    "&amp;A4071&amp;B4071,A4071&amp;B4071))))</f>
        <v> BWV  439</v>
      </c>
      <c r="D4071" s="4" t="str">
        <f aca="false">IF(C4071&lt;&gt;C4070,C4071,"")</f>
        <v/>
      </c>
      <c r="E4071" s="15"/>
      <c r="F4071" s="6" t="s">
        <v>32</v>
      </c>
      <c r="G4071" s="6" t="n">
        <v>1999</v>
      </c>
      <c r="H4071" s="7" t="s">
        <v>1163</v>
      </c>
      <c r="I4071" s="8" t="n">
        <v>2</v>
      </c>
      <c r="J4071" s="3" t="n">
        <v>2</v>
      </c>
      <c r="K4071" s="6"/>
      <c r="L4071" s="6"/>
      <c r="M4071" s="6"/>
      <c r="N4071" s="6"/>
      <c r="O4071" s="6"/>
      <c r="P4071" s="6"/>
      <c r="Q4071" s="6"/>
    </row>
    <row r="4072" customFormat="false" ht="14.25" hidden="false" customHeight="false" outlineLevel="0" collapsed="false">
      <c r="A4072" s="1" t="n">
        <v>440</v>
      </c>
      <c r="B4072" s="2"/>
      <c r="C4072" s="4" t="str">
        <f aca="false">IF(A4072&gt;=1000," BWV"&amp;" "&amp;A4072&amp;B4072,IF(A4072&gt;=100," BWV"&amp;"  "&amp;A4072&amp;B4072,IF(A4072&gt;=10," BWV"&amp;"   "&amp;A4072&amp;B4072,IF(A4072&gt;0," BWV"&amp;"    "&amp;A4072&amp;B4072,A4072&amp;B4072))))</f>
        <v> BWV  440</v>
      </c>
      <c r="D4072" s="4" t="str">
        <f aca="false">IF(C4072&lt;&gt;C4071,C4072,"")</f>
        <v> BWV  440</v>
      </c>
      <c r="E4072" s="15"/>
      <c r="F4072" s="6" t="s">
        <v>1841</v>
      </c>
      <c r="G4072" s="6" t="n">
        <v>1954</v>
      </c>
      <c r="H4072" s="7" t="s">
        <v>1842</v>
      </c>
      <c r="I4072" s="8" t="n">
        <v>1</v>
      </c>
      <c r="J4072" s="3" t="n">
        <v>2</v>
      </c>
      <c r="K4072" s="6"/>
      <c r="L4072" s="6"/>
      <c r="M4072" s="6"/>
      <c r="N4072" s="6"/>
      <c r="O4072" s="6"/>
      <c r="P4072" s="6"/>
      <c r="Q4072" s="6"/>
    </row>
    <row r="4073" customFormat="false" ht="14.25" hidden="false" customHeight="false" outlineLevel="0" collapsed="false">
      <c r="A4073" s="1" t="n">
        <v>440</v>
      </c>
      <c r="B4073" s="2"/>
      <c r="C4073" s="4" t="str">
        <f aca="false">IF(A4073&gt;=1000," BWV"&amp;" "&amp;A4073&amp;B4073,IF(A4073&gt;=100," BWV"&amp;"  "&amp;A4073&amp;B4073,IF(A4073&gt;=10," BWV"&amp;"   "&amp;A4073&amp;B4073,IF(A4073&gt;0," BWV"&amp;"    "&amp;A4073&amp;B4073,A4073&amp;B4073))))</f>
        <v> BWV  440</v>
      </c>
      <c r="D4073" s="4" t="str">
        <f aca="false">IF(C4073&lt;&gt;C4072,C4073,"")</f>
        <v/>
      </c>
      <c r="E4073" s="15"/>
      <c r="F4073" s="22" t="s">
        <v>1843</v>
      </c>
      <c r="G4073" s="22" t="n">
        <v>1954</v>
      </c>
      <c r="H4073" s="7" t="s">
        <v>1844</v>
      </c>
      <c r="I4073" s="8"/>
      <c r="J4073" s="32" t="s">
        <v>1193</v>
      </c>
      <c r="K4073" s="22"/>
      <c r="L4073" s="22"/>
      <c r="M4073" s="22"/>
      <c r="N4073" s="22"/>
      <c r="O4073" s="22"/>
      <c r="P4073" s="22"/>
      <c r="Q4073" s="22"/>
    </row>
    <row r="4074" customFormat="false" ht="14.25" hidden="false" customHeight="false" outlineLevel="0" collapsed="false">
      <c r="A4074" s="1" t="n">
        <v>440</v>
      </c>
      <c r="B4074" s="2"/>
      <c r="C4074" s="4" t="str">
        <f aca="false">IF(A4074&gt;=1000," BWV"&amp;" "&amp;A4074&amp;B4074,IF(A4074&gt;=100," BWV"&amp;"  "&amp;A4074&amp;B4074,IF(A4074&gt;=10," BWV"&amp;"   "&amp;A4074&amp;B4074,IF(A4074&gt;0," BWV"&amp;"    "&amp;A4074&amp;B4074,A4074&amp;B4074))))</f>
        <v> BWV  440</v>
      </c>
      <c r="D4074" s="4" t="str">
        <f aca="false">IF(C4074&lt;&gt;C4073,C4074,"")</f>
        <v/>
      </c>
      <c r="E4074" s="15"/>
      <c r="F4074" s="6" t="s">
        <v>1845</v>
      </c>
      <c r="G4074" s="6" t="n">
        <v>1974</v>
      </c>
      <c r="H4074" s="7" t="s">
        <v>1846</v>
      </c>
      <c r="I4074" s="8" t="n">
        <v>2</v>
      </c>
      <c r="J4074" s="3" t="n">
        <v>6.2</v>
      </c>
      <c r="K4074" s="6"/>
      <c r="L4074" s="6"/>
      <c r="M4074" s="6"/>
      <c r="N4074" s="6"/>
      <c r="O4074" s="6"/>
      <c r="P4074" s="6"/>
      <c r="Q4074" s="6"/>
    </row>
    <row r="4075" customFormat="false" ht="14.25" hidden="false" customHeight="false" outlineLevel="0" collapsed="false">
      <c r="A4075" s="1" t="n">
        <v>440</v>
      </c>
      <c r="B4075" s="2"/>
      <c r="C4075" s="4" t="str">
        <f aca="false">IF(A4075&gt;=1000," BWV"&amp;" "&amp;A4075&amp;B4075,IF(A4075&gt;=100," BWV"&amp;"  "&amp;A4075&amp;B4075,IF(A4075&gt;=10," BWV"&amp;"   "&amp;A4075&amp;B4075,IF(A4075&gt;0," BWV"&amp;"    "&amp;A4075&amp;B4075,A4075&amp;B4075))))</f>
        <v> BWV  440</v>
      </c>
      <c r="D4075" s="4" t="str">
        <f aca="false">IF(C4075&lt;&gt;C4074,C4075,"")</f>
        <v/>
      </c>
      <c r="E4075" s="15"/>
      <c r="F4075" s="6" t="s">
        <v>1851</v>
      </c>
      <c r="G4075" s="6" t="n">
        <v>1983</v>
      </c>
      <c r="H4075" s="7" t="s">
        <v>1476</v>
      </c>
      <c r="I4075" s="8" t="n">
        <v>11</v>
      </c>
      <c r="J4075" s="3" t="n">
        <v>18</v>
      </c>
      <c r="K4075" s="6"/>
      <c r="L4075" s="6"/>
      <c r="M4075" s="6"/>
      <c r="N4075" s="6"/>
      <c r="O4075" s="6"/>
      <c r="P4075" s="6"/>
      <c r="Q4075" s="6"/>
    </row>
    <row r="4076" customFormat="false" ht="14.25" hidden="false" customHeight="false" outlineLevel="0" collapsed="false">
      <c r="A4076" s="1" t="n">
        <v>440</v>
      </c>
      <c r="B4076" s="2"/>
      <c r="C4076" s="4" t="str">
        <f aca="false">IF(A4076&gt;=1000," BWV"&amp;" "&amp;A4076&amp;B4076,IF(A4076&gt;=100," BWV"&amp;"  "&amp;A4076&amp;B4076,IF(A4076&gt;=10," BWV"&amp;"   "&amp;A4076&amp;B4076,IF(A4076&gt;0," BWV"&amp;"    "&amp;A4076&amp;B4076,A4076&amp;B4076))))</f>
        <v> BWV  440</v>
      </c>
      <c r="D4076" s="4" t="str">
        <f aca="false">IF(C4076&lt;&gt;C4075,C4076,"")</f>
        <v/>
      </c>
      <c r="E4076" s="15"/>
      <c r="F4076" s="6" t="s">
        <v>1848</v>
      </c>
      <c r="G4076" s="6" t="n">
        <v>1995</v>
      </c>
      <c r="H4076" s="7" t="s">
        <v>1849</v>
      </c>
      <c r="I4076" s="8" t="n">
        <v>1</v>
      </c>
      <c r="J4076" s="3" t="n">
        <v>10</v>
      </c>
      <c r="K4076" s="6"/>
      <c r="L4076" s="6"/>
      <c r="M4076" s="6"/>
      <c r="N4076" s="6"/>
      <c r="O4076" s="6"/>
      <c r="P4076" s="6"/>
      <c r="Q4076" s="6"/>
    </row>
    <row r="4077" customFormat="false" ht="14.25" hidden="false" customHeight="false" outlineLevel="0" collapsed="false">
      <c r="A4077" s="1" t="n">
        <v>440</v>
      </c>
      <c r="B4077" s="2"/>
      <c r="C4077" s="4" t="str">
        <f aca="false">IF(A4077&gt;=1000," BWV"&amp;" "&amp;A4077&amp;B4077,IF(A4077&gt;=100," BWV"&amp;"  "&amp;A4077&amp;B4077,IF(A4077&gt;=10," BWV"&amp;"   "&amp;A4077&amp;B4077,IF(A4077&gt;0," BWV"&amp;"    "&amp;A4077&amp;B4077,A4077&amp;B4077))))</f>
        <v> BWV  440</v>
      </c>
      <c r="D4077" s="4" t="str">
        <f aca="false">IF(C4077&lt;&gt;C4076,C4077,"")</f>
        <v/>
      </c>
      <c r="E4077" s="15"/>
      <c r="F4077" s="6" t="s">
        <v>1850</v>
      </c>
      <c r="G4077" s="6" t="n">
        <v>1999</v>
      </c>
      <c r="H4077" s="7" t="s">
        <v>1107</v>
      </c>
      <c r="I4077" s="8" t="n">
        <v>6</v>
      </c>
      <c r="J4077" s="3" t="n">
        <v>22</v>
      </c>
      <c r="K4077" s="6"/>
      <c r="L4077" s="6"/>
      <c r="M4077" s="6"/>
      <c r="N4077" s="6"/>
      <c r="O4077" s="6"/>
      <c r="P4077" s="6"/>
      <c r="Q4077" s="6"/>
    </row>
    <row r="4078" customFormat="false" ht="14.25" hidden="false" customHeight="false" outlineLevel="0" collapsed="false">
      <c r="A4078" s="1" t="n">
        <v>440</v>
      </c>
      <c r="B4078" s="2"/>
      <c r="C4078" s="4" t="str">
        <f aca="false">IF(A4078&gt;=1000," BWV"&amp;" "&amp;A4078&amp;B4078,IF(A4078&gt;=100," BWV"&amp;"  "&amp;A4078&amp;B4078,IF(A4078&gt;=10," BWV"&amp;"   "&amp;A4078&amp;B4078,IF(A4078&gt;0," BWV"&amp;"    "&amp;A4078&amp;B4078,A4078&amp;B4078))))</f>
        <v> BWV  440</v>
      </c>
      <c r="D4078" s="4" t="str">
        <f aca="false">IF(C4078&lt;&gt;C4077,C4078,"")</f>
        <v/>
      </c>
      <c r="E4078" s="15"/>
      <c r="F4078" s="6" t="s">
        <v>32</v>
      </c>
      <c r="G4078" s="6" t="n">
        <v>1999</v>
      </c>
      <c r="H4078" s="7" t="s">
        <v>1807</v>
      </c>
      <c r="I4078" s="8"/>
      <c r="J4078" s="3" t="n">
        <v>9</v>
      </c>
      <c r="K4078" s="6"/>
      <c r="L4078" s="6"/>
      <c r="M4078" s="6"/>
      <c r="N4078" s="6"/>
      <c r="O4078" s="6"/>
      <c r="P4078" s="6"/>
      <c r="Q4078" s="6"/>
    </row>
    <row r="4079" customFormat="false" ht="14.25" hidden="false" customHeight="false" outlineLevel="0" collapsed="false">
      <c r="A4079" s="1" t="n">
        <v>441</v>
      </c>
      <c r="B4079" s="2"/>
      <c r="C4079" s="4" t="str">
        <f aca="false">IF(A4079&gt;=1000," BWV"&amp;" "&amp;A4079&amp;B4079,IF(A4079&gt;=100," BWV"&amp;"  "&amp;A4079&amp;B4079,IF(A4079&gt;=10," BWV"&amp;"   "&amp;A4079&amp;B4079,IF(A4079&gt;0," BWV"&amp;"    "&amp;A4079&amp;B4079,A4079&amp;B4079))))</f>
        <v> BWV  441</v>
      </c>
      <c r="D4079" s="4" t="str">
        <f aca="false">IF(C4079&lt;&gt;C4078,C4079,"")</f>
        <v> BWV  441</v>
      </c>
      <c r="E4079" s="15"/>
      <c r="F4079" s="6" t="s">
        <v>357</v>
      </c>
      <c r="G4079" s="6" t="n">
        <v>1954</v>
      </c>
      <c r="H4079" s="7" t="s">
        <v>1842</v>
      </c>
      <c r="I4079" s="8" t="n">
        <v>1</v>
      </c>
      <c r="J4079" s="3" t="n">
        <v>3</v>
      </c>
      <c r="K4079" s="6"/>
      <c r="L4079" s="6"/>
      <c r="M4079" s="6"/>
      <c r="N4079" s="6"/>
      <c r="O4079" s="6"/>
      <c r="P4079" s="6"/>
      <c r="Q4079" s="6"/>
    </row>
    <row r="4080" customFormat="false" ht="14.25" hidden="false" customHeight="false" outlineLevel="0" collapsed="false">
      <c r="A4080" s="1" t="n">
        <v>441</v>
      </c>
      <c r="B4080" s="2"/>
      <c r="C4080" s="4" t="str">
        <f aca="false">IF(A4080&gt;=1000," BWV"&amp;" "&amp;A4080&amp;B4080,IF(A4080&gt;=100," BWV"&amp;"  "&amp;A4080&amp;B4080,IF(A4080&gt;=10," BWV"&amp;"   "&amp;A4080&amp;B4080,IF(A4080&gt;0," BWV"&amp;"    "&amp;A4080&amp;B4080,A4080&amp;B4080))))</f>
        <v> BWV  441</v>
      </c>
      <c r="D4080" s="4" t="str">
        <f aca="false">IF(C4080&lt;&gt;C4079,C4080,"")</f>
        <v/>
      </c>
      <c r="E4080" s="15"/>
      <c r="F4080" s="22" t="s">
        <v>1843</v>
      </c>
      <c r="G4080" s="22" t="n">
        <v>1954</v>
      </c>
      <c r="H4080" s="7" t="s">
        <v>1844</v>
      </c>
      <c r="I4080" s="8"/>
      <c r="J4080" s="32" t="s">
        <v>838</v>
      </c>
      <c r="K4080" s="22"/>
      <c r="L4080" s="22"/>
      <c r="M4080" s="22"/>
      <c r="N4080" s="22"/>
      <c r="O4080" s="22"/>
      <c r="P4080" s="22"/>
      <c r="Q4080" s="22"/>
    </row>
    <row r="4081" customFormat="false" ht="14.25" hidden="false" customHeight="false" outlineLevel="0" collapsed="false">
      <c r="A4081" s="1" t="n">
        <v>441</v>
      </c>
      <c r="B4081" s="2"/>
      <c r="C4081" s="4" t="str">
        <f aca="false">IF(A4081&gt;=1000," BWV"&amp;" "&amp;A4081&amp;B4081,IF(A4081&gt;=100," BWV"&amp;"  "&amp;A4081&amp;B4081,IF(A4081&gt;=10," BWV"&amp;"   "&amp;A4081&amp;B4081,IF(A4081&gt;0," BWV"&amp;"    "&amp;A4081&amp;B4081,A4081&amp;B4081))))</f>
        <v> BWV  441</v>
      </c>
      <c r="D4081" s="4" t="str">
        <f aca="false">IF(C4081&lt;&gt;C4080,C4081,"")</f>
        <v/>
      </c>
      <c r="E4081" s="1"/>
      <c r="F4081" s="6" t="s">
        <v>1225</v>
      </c>
      <c r="G4081" s="6" t="n">
        <v>1957</v>
      </c>
      <c r="H4081" s="16" t="s">
        <v>1224</v>
      </c>
      <c r="I4081" s="3"/>
      <c r="J4081" s="3" t="n">
        <v>16</v>
      </c>
      <c r="K4081" s="6"/>
      <c r="L4081" s="6"/>
      <c r="M4081" s="6"/>
      <c r="N4081" s="6"/>
      <c r="O4081" s="17"/>
      <c r="P4081" s="17"/>
      <c r="Q4081" s="17"/>
    </row>
    <row r="4082" customFormat="false" ht="14.25" hidden="false" customHeight="false" outlineLevel="0" collapsed="false">
      <c r="A4082" s="1" t="n">
        <v>441</v>
      </c>
      <c r="B4082" s="2"/>
      <c r="C4082" s="4" t="str">
        <f aca="false">IF(A4082&gt;=1000," BWV"&amp;" "&amp;A4082&amp;B4082,IF(A4082&gt;=100," BWV"&amp;"  "&amp;A4082&amp;B4082,IF(A4082&gt;=10," BWV"&amp;"   "&amp;A4082&amp;B4082,IF(A4082&gt;0," BWV"&amp;"    "&amp;A4082&amp;B4082,A4082&amp;B4082))))</f>
        <v> BWV  441</v>
      </c>
      <c r="D4082" s="4" t="str">
        <f aca="false">IF(C4082&lt;&gt;C4081,C4082,"")</f>
        <v/>
      </c>
      <c r="E4082" s="15"/>
      <c r="F4082" s="6" t="s">
        <v>1845</v>
      </c>
      <c r="G4082" s="6" t="n">
        <v>1974</v>
      </c>
      <c r="H4082" s="7" t="s">
        <v>1846</v>
      </c>
      <c r="I4082" s="8" t="n">
        <v>1</v>
      </c>
      <c r="J4082" s="3" t="n">
        <v>3</v>
      </c>
      <c r="K4082" s="6"/>
      <c r="L4082" s="6"/>
      <c r="M4082" s="6"/>
      <c r="N4082" s="6"/>
      <c r="O4082" s="6"/>
      <c r="P4082" s="6"/>
      <c r="Q4082" s="6"/>
    </row>
    <row r="4083" customFormat="false" ht="14.25" hidden="false" customHeight="false" outlineLevel="0" collapsed="false">
      <c r="A4083" s="1" t="n">
        <v>441</v>
      </c>
      <c r="B4083" s="2"/>
      <c r="C4083" s="4" t="str">
        <f aca="false">IF(A4083&gt;=1000," BWV"&amp;" "&amp;A4083&amp;B4083,IF(A4083&gt;=100," BWV"&amp;"  "&amp;A4083&amp;B4083,IF(A4083&gt;=10," BWV"&amp;"   "&amp;A4083&amp;B4083,IF(A4083&gt;0," BWV"&amp;"    "&amp;A4083&amp;B4083,A4083&amp;B4083))))</f>
        <v> BWV  441</v>
      </c>
      <c r="D4083" s="4" t="str">
        <f aca="false">IF(C4083&lt;&gt;C4082,C4083,"")</f>
        <v/>
      </c>
      <c r="E4083" s="1"/>
      <c r="F4083" s="6" t="s">
        <v>1852</v>
      </c>
      <c r="G4083" s="6" t="n">
        <v>1992</v>
      </c>
      <c r="H4083" s="16" t="s">
        <v>1853</v>
      </c>
      <c r="I4083" s="3"/>
      <c r="J4083" s="3" t="n">
        <v>15</v>
      </c>
      <c r="K4083" s="6"/>
      <c r="L4083" s="6"/>
      <c r="M4083" s="6"/>
      <c r="N4083" s="6"/>
      <c r="O4083" s="17"/>
      <c r="P4083" s="17"/>
      <c r="Q4083" s="17"/>
    </row>
    <row r="4084" customFormat="false" ht="14.25" hidden="false" customHeight="false" outlineLevel="0" collapsed="false">
      <c r="A4084" s="1" t="n">
        <v>441</v>
      </c>
      <c r="B4084" s="2"/>
      <c r="C4084" s="4" t="str">
        <f aca="false">IF(A4084&gt;=1000," BWV"&amp;" "&amp;A4084&amp;B4084,IF(A4084&gt;=100," BWV"&amp;"  "&amp;A4084&amp;B4084,IF(A4084&gt;=10," BWV"&amp;"   "&amp;A4084&amp;B4084,IF(A4084&gt;0," BWV"&amp;"    "&amp;A4084&amp;B4084,A4084&amp;B4084))))</f>
        <v> BWV  441</v>
      </c>
      <c r="D4084" s="4" t="str">
        <f aca="false">IF(C4084&lt;&gt;C4083,C4084,"")</f>
        <v/>
      </c>
      <c r="E4084" s="15"/>
      <c r="F4084" s="6" t="s">
        <v>1848</v>
      </c>
      <c r="G4084" s="6" t="n">
        <v>1995</v>
      </c>
      <c r="H4084" s="7" t="s">
        <v>1849</v>
      </c>
      <c r="I4084" s="8" t="n">
        <v>1</v>
      </c>
      <c r="J4084" s="3" t="n">
        <v>23</v>
      </c>
      <c r="K4084" s="6"/>
      <c r="L4084" s="6"/>
      <c r="M4084" s="6"/>
      <c r="N4084" s="6"/>
      <c r="O4084" s="6"/>
      <c r="P4084" s="6"/>
      <c r="Q4084" s="6"/>
    </row>
    <row r="4085" customFormat="false" ht="14.25" hidden="false" customHeight="false" outlineLevel="0" collapsed="false">
      <c r="A4085" s="1" t="n">
        <v>441</v>
      </c>
      <c r="B4085" s="2"/>
      <c r="C4085" s="4" t="str">
        <f aca="false">IF(A4085&gt;=1000," BWV"&amp;" "&amp;A4085&amp;B4085,IF(A4085&gt;=100," BWV"&amp;"  "&amp;A4085&amp;B4085,IF(A4085&gt;=10," BWV"&amp;"   "&amp;A4085&amp;B4085,IF(A4085&gt;0," BWV"&amp;"    "&amp;A4085&amp;B4085,A4085&amp;B4085))))</f>
        <v> BWV  441</v>
      </c>
      <c r="D4085" s="4" t="str">
        <f aca="false">IF(C4085&lt;&gt;C4084,C4085,"")</f>
        <v/>
      </c>
      <c r="E4085" s="15" t="s">
        <v>1854</v>
      </c>
      <c r="F4085" s="6" t="s">
        <v>32</v>
      </c>
      <c r="G4085" s="6" t="n">
        <v>1999</v>
      </c>
      <c r="H4085" s="7" t="s">
        <v>1812</v>
      </c>
      <c r="I4085" s="8"/>
      <c r="J4085" s="3" t="n">
        <v>4</v>
      </c>
      <c r="K4085" s="6"/>
      <c r="L4085" s="6"/>
      <c r="M4085" s="6"/>
      <c r="N4085" s="6"/>
      <c r="O4085" s="6"/>
      <c r="P4085" s="6"/>
      <c r="Q4085" s="6"/>
    </row>
    <row r="4086" customFormat="false" ht="14.25" hidden="false" customHeight="false" outlineLevel="0" collapsed="false">
      <c r="A4086" s="1" t="n">
        <v>441</v>
      </c>
      <c r="B4086" s="2"/>
      <c r="C4086" s="4" t="str">
        <f aca="false">IF(A4086&gt;=1000," BWV"&amp;" "&amp;A4086&amp;B4086,IF(A4086&gt;=100," BWV"&amp;"  "&amp;A4086&amp;B4086,IF(A4086&gt;=10," BWV"&amp;"   "&amp;A4086&amp;B4086,IF(A4086&gt;0," BWV"&amp;"    "&amp;A4086&amp;B4086,A4086&amp;B4086))))</f>
        <v> BWV  441</v>
      </c>
      <c r="D4086" s="4" t="str">
        <f aca="false">IF(C4086&lt;&gt;C4085,C4086,"")</f>
        <v/>
      </c>
      <c r="E4086" s="15" t="s">
        <v>1855</v>
      </c>
      <c r="F4086" s="6" t="s">
        <v>32</v>
      </c>
      <c r="G4086" s="6" t="n">
        <v>1999</v>
      </c>
      <c r="H4086" s="7" t="s">
        <v>1812</v>
      </c>
      <c r="I4086" s="8"/>
      <c r="J4086" s="3" t="n">
        <v>4.2</v>
      </c>
      <c r="K4086" s="6"/>
      <c r="L4086" s="6"/>
      <c r="M4086" s="6"/>
      <c r="N4086" s="6"/>
      <c r="O4086" s="6"/>
      <c r="P4086" s="6"/>
      <c r="Q4086" s="6"/>
    </row>
    <row r="4087" customFormat="false" ht="14.25" hidden="false" customHeight="false" outlineLevel="0" collapsed="false">
      <c r="A4087" s="1" t="n">
        <v>442</v>
      </c>
      <c r="B4087" s="2"/>
      <c r="C4087" s="4" t="str">
        <f aca="false">IF(A4087&gt;=1000," BWV"&amp;" "&amp;A4087&amp;B4087,IF(A4087&gt;=100," BWV"&amp;"  "&amp;A4087&amp;B4087,IF(A4087&gt;=10," BWV"&amp;"   "&amp;A4087&amp;B4087,IF(A4087&gt;0," BWV"&amp;"    "&amp;A4087&amp;B4087,A4087&amp;B4087))))</f>
        <v> BWV  442</v>
      </c>
      <c r="D4087" s="4" t="str">
        <f aca="false">IF(C4087&lt;&gt;C4086,C4087,"")</f>
        <v> BWV  442</v>
      </c>
      <c r="E4087" s="15"/>
      <c r="F4087" s="6" t="s">
        <v>1841</v>
      </c>
      <c r="G4087" s="6" t="n">
        <v>1954</v>
      </c>
      <c r="H4087" s="7" t="s">
        <v>1842</v>
      </c>
      <c r="I4087" s="8" t="n">
        <v>1</v>
      </c>
      <c r="J4087" s="3" t="n">
        <v>4</v>
      </c>
      <c r="K4087" s="6"/>
      <c r="L4087" s="6"/>
      <c r="M4087" s="6"/>
      <c r="N4087" s="6"/>
      <c r="O4087" s="6"/>
      <c r="P4087" s="6"/>
      <c r="Q4087" s="6"/>
    </row>
    <row r="4088" customFormat="false" ht="14.25" hidden="false" customHeight="false" outlineLevel="0" collapsed="false">
      <c r="A4088" s="1" t="n">
        <v>442</v>
      </c>
      <c r="B4088" s="2"/>
      <c r="C4088" s="4" t="str">
        <f aca="false">IF(A4088&gt;=1000," BWV"&amp;" "&amp;A4088&amp;B4088,IF(A4088&gt;=100," BWV"&amp;"  "&amp;A4088&amp;B4088,IF(A4088&gt;=10," BWV"&amp;"   "&amp;A4088&amp;B4088,IF(A4088&gt;0," BWV"&amp;"    "&amp;A4088&amp;B4088,A4088&amp;B4088))))</f>
        <v> BWV  442</v>
      </c>
      <c r="D4088" s="4" t="str">
        <f aca="false">IF(C4088&lt;&gt;C4087,C4088,"")</f>
        <v/>
      </c>
      <c r="E4088" s="15"/>
      <c r="F4088" s="22" t="s">
        <v>1843</v>
      </c>
      <c r="G4088" s="22" t="n">
        <v>1954</v>
      </c>
      <c r="H4088" s="7" t="s">
        <v>1844</v>
      </c>
      <c r="I4088" s="8"/>
      <c r="J4088" s="32" t="s">
        <v>1856</v>
      </c>
      <c r="K4088" s="22"/>
      <c r="L4088" s="22"/>
      <c r="M4088" s="22"/>
      <c r="N4088" s="22"/>
      <c r="O4088" s="22"/>
      <c r="P4088" s="22"/>
      <c r="Q4088" s="22"/>
    </row>
    <row r="4089" customFormat="false" ht="14.25" hidden="false" customHeight="false" outlineLevel="0" collapsed="false">
      <c r="A4089" s="1" t="n">
        <v>442</v>
      </c>
      <c r="B4089" s="2"/>
      <c r="C4089" s="4" t="str">
        <f aca="false">IF(A4089&gt;=1000," BWV"&amp;" "&amp;A4089&amp;B4089,IF(A4089&gt;=100," BWV"&amp;"  "&amp;A4089&amp;B4089,IF(A4089&gt;=10," BWV"&amp;"   "&amp;A4089&amp;B4089,IF(A4089&gt;0," BWV"&amp;"    "&amp;A4089&amp;B4089,A4089&amp;B4089))))</f>
        <v> BWV  442</v>
      </c>
      <c r="D4089" s="4" t="str">
        <f aca="false">IF(C4089&lt;&gt;C4088,C4089,"")</f>
        <v/>
      </c>
      <c r="E4089" s="15"/>
      <c r="F4089" s="6" t="s">
        <v>1845</v>
      </c>
      <c r="G4089" s="6" t="n">
        <v>1974</v>
      </c>
      <c r="H4089" s="7" t="s">
        <v>1846</v>
      </c>
      <c r="I4089" s="8" t="n">
        <v>2</v>
      </c>
      <c r="J4089" s="3" t="n">
        <v>2.3</v>
      </c>
      <c r="K4089" s="6"/>
      <c r="L4089" s="6"/>
      <c r="M4089" s="6"/>
      <c r="N4089" s="6"/>
      <c r="O4089" s="6"/>
      <c r="P4089" s="6"/>
      <c r="Q4089" s="6"/>
    </row>
    <row r="4090" customFormat="false" ht="14.25" hidden="false" customHeight="false" outlineLevel="0" collapsed="false">
      <c r="A4090" s="1" t="n">
        <v>442</v>
      </c>
      <c r="B4090" s="2"/>
      <c r="C4090" s="4" t="str">
        <f aca="false">IF(A4090&gt;=1000," BWV"&amp;" "&amp;A4090&amp;B4090,IF(A4090&gt;=100," BWV"&amp;"  "&amp;A4090&amp;B4090,IF(A4090&gt;=10," BWV"&amp;"   "&amp;A4090&amp;B4090,IF(A4090&gt;0," BWV"&amp;"    "&amp;A4090&amp;B4090,A4090&amp;B4090))))</f>
        <v> BWV  442</v>
      </c>
      <c r="D4090" s="4" t="str">
        <f aca="false">IF(C4090&lt;&gt;C4089,C4090,"")</f>
        <v/>
      </c>
      <c r="E4090" s="15"/>
      <c r="F4090" s="6" t="s">
        <v>32</v>
      </c>
      <c r="G4090" s="6" t="n">
        <v>1999</v>
      </c>
      <c r="H4090" s="7" t="s">
        <v>1807</v>
      </c>
      <c r="I4090" s="8"/>
      <c r="J4090" s="3" t="n">
        <v>24</v>
      </c>
      <c r="K4090" s="6"/>
      <c r="L4090" s="6"/>
      <c r="M4090" s="6"/>
      <c r="N4090" s="6"/>
      <c r="O4090" s="6"/>
      <c r="P4090" s="6"/>
      <c r="Q4090" s="6"/>
    </row>
    <row r="4091" customFormat="false" ht="14.25" hidden="false" customHeight="false" outlineLevel="0" collapsed="false">
      <c r="A4091" s="1" t="n">
        <v>443</v>
      </c>
      <c r="B4091" s="2"/>
      <c r="C4091" s="4" t="str">
        <f aca="false">IF(A4091&gt;=1000," BWV"&amp;" "&amp;A4091&amp;B4091,IF(A4091&gt;=100," BWV"&amp;"  "&amp;A4091&amp;B4091,IF(A4091&gt;=10," BWV"&amp;"   "&amp;A4091&amp;B4091,IF(A4091&gt;0," BWV"&amp;"    "&amp;A4091&amp;B4091,A4091&amp;B4091))))</f>
        <v> BWV  443</v>
      </c>
      <c r="D4091" s="4" t="str">
        <f aca="false">IF(C4091&lt;&gt;C4090,C4091,"")</f>
        <v> BWV  443</v>
      </c>
      <c r="E4091" s="15"/>
      <c r="F4091" s="6" t="s">
        <v>357</v>
      </c>
      <c r="G4091" s="6" t="n">
        <v>1954</v>
      </c>
      <c r="H4091" s="7" t="s">
        <v>1842</v>
      </c>
      <c r="I4091" s="8" t="n">
        <v>1</v>
      </c>
      <c r="J4091" s="3" t="n">
        <v>5</v>
      </c>
      <c r="K4091" s="6"/>
      <c r="L4091" s="6"/>
      <c r="M4091" s="6"/>
      <c r="N4091" s="6"/>
      <c r="O4091" s="6"/>
      <c r="P4091" s="6"/>
      <c r="Q4091" s="6"/>
    </row>
    <row r="4092" customFormat="false" ht="14.25" hidden="false" customHeight="false" outlineLevel="0" collapsed="false">
      <c r="A4092" s="1" t="n">
        <v>443</v>
      </c>
      <c r="B4092" s="2"/>
      <c r="C4092" s="4" t="str">
        <f aca="false">IF(A4092&gt;=1000," BWV"&amp;" "&amp;A4092&amp;B4092,IF(A4092&gt;=100," BWV"&amp;"  "&amp;A4092&amp;B4092,IF(A4092&gt;=10," BWV"&amp;"   "&amp;A4092&amp;B4092,IF(A4092&gt;0," BWV"&amp;"    "&amp;A4092&amp;B4092,A4092&amp;B4092))))</f>
        <v> BWV  443</v>
      </c>
      <c r="D4092" s="4" t="str">
        <f aca="false">IF(C4092&lt;&gt;C4091,C4092,"")</f>
        <v/>
      </c>
      <c r="E4092" s="15"/>
      <c r="F4092" s="22" t="s">
        <v>1843</v>
      </c>
      <c r="G4092" s="22" t="n">
        <v>1954</v>
      </c>
      <c r="H4092" s="7" t="s">
        <v>1844</v>
      </c>
      <c r="I4092" s="8"/>
      <c r="J4092" s="32" t="s">
        <v>1857</v>
      </c>
      <c r="K4092" s="22"/>
      <c r="L4092" s="22"/>
      <c r="M4092" s="22"/>
      <c r="N4092" s="22"/>
      <c r="O4092" s="22"/>
      <c r="P4092" s="22"/>
      <c r="Q4092" s="22"/>
    </row>
    <row r="4093" customFormat="false" ht="14.25" hidden="false" customHeight="false" outlineLevel="0" collapsed="false">
      <c r="A4093" s="1" t="n">
        <v>443</v>
      </c>
      <c r="B4093" s="2"/>
      <c r="C4093" s="4" t="str">
        <f aca="false">IF(A4093&gt;=1000," BWV"&amp;" "&amp;A4093&amp;B4093,IF(A4093&gt;=100," BWV"&amp;"  "&amp;A4093&amp;B4093,IF(A4093&gt;=10," BWV"&amp;"   "&amp;A4093&amp;B4093,IF(A4093&gt;0," BWV"&amp;"    "&amp;A4093&amp;B4093,A4093&amp;B4093))))</f>
        <v> BWV  443</v>
      </c>
      <c r="D4093" s="4" t="str">
        <f aca="false">IF(C4093&lt;&gt;C4092,C4093,"")</f>
        <v/>
      </c>
      <c r="E4093" s="15"/>
      <c r="F4093" s="6" t="s">
        <v>1845</v>
      </c>
      <c r="G4093" s="6" t="n">
        <v>1974</v>
      </c>
      <c r="H4093" s="7" t="s">
        <v>1846</v>
      </c>
      <c r="I4093" s="8" t="n">
        <v>1</v>
      </c>
      <c r="J4093" s="3" t="n">
        <v>6.2</v>
      </c>
      <c r="K4093" s="6"/>
      <c r="L4093" s="6"/>
      <c r="M4093" s="6"/>
      <c r="N4093" s="6"/>
      <c r="O4093" s="6"/>
      <c r="P4093" s="6"/>
      <c r="Q4093" s="6"/>
    </row>
    <row r="4094" customFormat="false" ht="14.25" hidden="false" customHeight="false" outlineLevel="0" collapsed="false">
      <c r="A4094" s="1" t="n">
        <v>443</v>
      </c>
      <c r="B4094" s="2"/>
      <c r="C4094" s="4" t="str">
        <f aca="false">IF(A4094&gt;=1000," BWV"&amp;" "&amp;A4094&amp;B4094,IF(A4094&gt;=100," BWV"&amp;"  "&amp;A4094&amp;B4094,IF(A4094&gt;=10," BWV"&amp;"   "&amp;A4094&amp;B4094,IF(A4094&gt;0," BWV"&amp;"    "&amp;A4094&amp;B4094,A4094&amp;B4094))))</f>
        <v> BWV  443</v>
      </c>
      <c r="D4094" s="4" t="str">
        <f aca="false">IF(C4094&lt;&gt;C4093,C4094,"")</f>
        <v/>
      </c>
      <c r="E4094" s="15"/>
      <c r="F4094" s="6" t="s">
        <v>1858</v>
      </c>
      <c r="G4094" s="6" t="n">
        <v>1978</v>
      </c>
      <c r="H4094" s="7" t="s">
        <v>1553</v>
      </c>
      <c r="I4094" s="8"/>
      <c r="J4094" s="3" t="n">
        <v>22</v>
      </c>
      <c r="K4094" s="6"/>
      <c r="L4094" s="6"/>
      <c r="M4094" s="6"/>
      <c r="N4094" s="6"/>
      <c r="O4094" s="6"/>
      <c r="P4094" s="6"/>
      <c r="Q4094" s="6"/>
    </row>
    <row r="4095" customFormat="false" ht="14.25" hidden="false" customHeight="false" outlineLevel="0" collapsed="false">
      <c r="A4095" s="1" t="n">
        <v>443</v>
      </c>
      <c r="B4095" s="2"/>
      <c r="C4095" s="4" t="str">
        <f aca="false">IF(A4095&gt;=1000," BWV"&amp;" "&amp;A4095&amp;B4095,IF(A4095&gt;=100," BWV"&amp;"  "&amp;A4095&amp;B4095,IF(A4095&gt;=10," BWV"&amp;"   "&amp;A4095&amp;B4095,IF(A4095&gt;0," BWV"&amp;"    "&amp;A4095&amp;B4095,A4095&amp;B4095))))</f>
        <v> BWV  443</v>
      </c>
      <c r="D4095" s="4" t="str">
        <f aca="false">IF(C4095&lt;&gt;C4094,C4095,"")</f>
        <v/>
      </c>
      <c r="E4095" s="15"/>
      <c r="F4095" s="6" t="s">
        <v>1851</v>
      </c>
      <c r="G4095" s="6" t="n">
        <v>1983</v>
      </c>
      <c r="H4095" s="7" t="s">
        <v>1476</v>
      </c>
      <c r="I4095" s="8" t="n">
        <v>11</v>
      </c>
      <c r="J4095" s="3" t="n">
        <v>24</v>
      </c>
      <c r="K4095" s="6"/>
      <c r="L4095" s="6"/>
      <c r="M4095" s="6"/>
      <c r="N4095" s="6"/>
      <c r="O4095" s="6"/>
      <c r="P4095" s="6"/>
      <c r="Q4095" s="6"/>
    </row>
    <row r="4096" customFormat="false" ht="14.25" hidden="false" customHeight="false" outlineLevel="0" collapsed="false">
      <c r="A4096" s="1" t="n">
        <v>443</v>
      </c>
      <c r="B4096" s="2"/>
      <c r="C4096" s="4" t="str">
        <f aca="false">IF(A4096&gt;=1000," BWV"&amp;" "&amp;A4096&amp;B4096,IF(A4096&gt;=100," BWV"&amp;"  "&amp;A4096&amp;B4096,IF(A4096&gt;=10," BWV"&amp;"   "&amp;A4096&amp;B4096,IF(A4096&gt;0," BWV"&amp;"    "&amp;A4096&amp;B4096,A4096&amp;B4096))))</f>
        <v> BWV  443</v>
      </c>
      <c r="D4096" s="4" t="str">
        <f aca="false">IF(C4096&lt;&gt;C4095,C4096,"")</f>
        <v/>
      </c>
      <c r="E4096" s="1"/>
      <c r="F4096" s="6" t="s">
        <v>1852</v>
      </c>
      <c r="G4096" s="6" t="n">
        <v>1992</v>
      </c>
      <c r="H4096" s="16" t="s">
        <v>1853</v>
      </c>
      <c r="I4096" s="3"/>
      <c r="J4096" s="3" t="n">
        <v>20</v>
      </c>
      <c r="K4096" s="6"/>
      <c r="L4096" s="6"/>
      <c r="M4096" s="6"/>
      <c r="N4096" s="6"/>
      <c r="O4096" s="17"/>
      <c r="P4096" s="17"/>
      <c r="Q4096" s="17"/>
    </row>
    <row r="4097" customFormat="false" ht="14.25" hidden="false" customHeight="false" outlineLevel="0" collapsed="false">
      <c r="A4097" s="1" t="n">
        <v>443</v>
      </c>
      <c r="B4097" s="2"/>
      <c r="C4097" s="4" t="str">
        <f aca="false">IF(A4097&gt;=1000," BWV"&amp;" "&amp;A4097&amp;B4097,IF(A4097&gt;=100," BWV"&amp;"  "&amp;A4097&amp;B4097,IF(A4097&gt;=10," BWV"&amp;"   "&amp;A4097&amp;B4097,IF(A4097&gt;0," BWV"&amp;"    "&amp;A4097&amp;B4097,A4097&amp;B4097))))</f>
        <v> BWV  443</v>
      </c>
      <c r="D4097" s="4" t="str">
        <f aca="false">IF(C4097&lt;&gt;C4096,C4097,"")</f>
        <v/>
      </c>
      <c r="E4097" s="15"/>
      <c r="F4097" s="6" t="s">
        <v>1850</v>
      </c>
      <c r="G4097" s="6" t="n">
        <v>1999</v>
      </c>
      <c r="H4097" s="7" t="s">
        <v>1107</v>
      </c>
      <c r="I4097" s="8" t="n">
        <v>6</v>
      </c>
      <c r="J4097" s="3" t="n">
        <v>2</v>
      </c>
      <c r="K4097" s="6"/>
      <c r="L4097" s="6"/>
      <c r="M4097" s="6"/>
      <c r="N4097" s="6"/>
      <c r="O4097" s="6"/>
      <c r="P4097" s="6"/>
      <c r="Q4097" s="6"/>
    </row>
    <row r="4098" customFormat="false" ht="14.25" hidden="false" customHeight="false" outlineLevel="0" collapsed="false">
      <c r="A4098" s="1" t="n">
        <v>443</v>
      </c>
      <c r="B4098" s="2"/>
      <c r="C4098" s="4" t="str">
        <f aca="false">IF(A4098&gt;=1000," BWV"&amp;" "&amp;A4098&amp;B4098,IF(A4098&gt;=100," BWV"&amp;"  "&amp;A4098&amp;B4098,IF(A4098&gt;=10," BWV"&amp;"   "&amp;A4098&amp;B4098,IF(A4098&gt;0," BWV"&amp;"    "&amp;A4098&amp;B4098,A4098&amp;B4098))))</f>
        <v> BWV  443</v>
      </c>
      <c r="D4098" s="4" t="str">
        <f aca="false">IF(C4098&lt;&gt;C4097,C4098,"")</f>
        <v/>
      </c>
      <c r="E4098" s="15"/>
      <c r="F4098" s="6" t="s">
        <v>32</v>
      </c>
      <c r="G4098" s="6" t="n">
        <v>1999</v>
      </c>
      <c r="H4098" s="7" t="s">
        <v>1807</v>
      </c>
      <c r="I4098" s="8"/>
      <c r="J4098" s="3" t="n">
        <v>34</v>
      </c>
      <c r="K4098" s="6"/>
      <c r="L4098" s="6"/>
      <c r="M4098" s="6"/>
      <c r="N4098" s="6"/>
      <c r="O4098" s="6"/>
      <c r="P4098" s="6"/>
      <c r="Q4098" s="6"/>
    </row>
    <row r="4099" customFormat="false" ht="14.25" hidden="false" customHeight="false" outlineLevel="0" collapsed="false">
      <c r="A4099" s="1" t="n">
        <v>444</v>
      </c>
      <c r="B4099" s="2"/>
      <c r="C4099" s="4" t="str">
        <f aca="false">IF(A4099&gt;=1000," BWV"&amp;" "&amp;A4099&amp;B4099,IF(A4099&gt;=100," BWV"&amp;"  "&amp;A4099&amp;B4099,IF(A4099&gt;=10," BWV"&amp;"   "&amp;A4099&amp;B4099,IF(A4099&gt;0," BWV"&amp;"    "&amp;A4099&amp;B4099,A4099&amp;B4099))))</f>
        <v> BWV  444</v>
      </c>
      <c r="D4099" s="4" t="str">
        <f aca="false">IF(C4099&lt;&gt;C4098,C4099,"")</f>
        <v> BWV  444</v>
      </c>
      <c r="E4099" s="15"/>
      <c r="F4099" s="6" t="s">
        <v>1841</v>
      </c>
      <c r="G4099" s="6" t="n">
        <v>1954</v>
      </c>
      <c r="H4099" s="7" t="s">
        <v>1842</v>
      </c>
      <c r="I4099" s="8" t="n">
        <v>1</v>
      </c>
      <c r="J4099" s="3" t="n">
        <v>6</v>
      </c>
      <c r="K4099" s="6"/>
      <c r="L4099" s="6"/>
      <c r="M4099" s="6"/>
      <c r="N4099" s="6"/>
      <c r="O4099" s="6"/>
      <c r="P4099" s="6"/>
      <c r="Q4099" s="6"/>
    </row>
    <row r="4100" customFormat="false" ht="14.25" hidden="false" customHeight="false" outlineLevel="0" collapsed="false">
      <c r="A4100" s="1" t="n">
        <v>444</v>
      </c>
      <c r="B4100" s="2"/>
      <c r="C4100" s="4" t="str">
        <f aca="false">IF(A4100&gt;=1000," BWV"&amp;" "&amp;A4100&amp;B4100,IF(A4100&gt;=100," BWV"&amp;"  "&amp;A4100&amp;B4100,IF(A4100&gt;=10," BWV"&amp;"   "&amp;A4100&amp;B4100,IF(A4100&gt;0," BWV"&amp;"    "&amp;A4100&amp;B4100,A4100&amp;B4100))))</f>
        <v> BWV  444</v>
      </c>
      <c r="D4100" s="4" t="str">
        <f aca="false">IF(C4100&lt;&gt;C4099,C4100,"")</f>
        <v/>
      </c>
      <c r="E4100" s="15"/>
      <c r="F4100" s="22" t="s">
        <v>1843</v>
      </c>
      <c r="G4100" s="22" t="n">
        <v>1954</v>
      </c>
      <c r="H4100" s="7" t="s">
        <v>1844</v>
      </c>
      <c r="I4100" s="8"/>
      <c r="J4100" s="32" t="s">
        <v>1859</v>
      </c>
      <c r="K4100" s="22"/>
      <c r="L4100" s="22"/>
      <c r="M4100" s="22"/>
      <c r="N4100" s="22"/>
      <c r="O4100" s="22"/>
      <c r="P4100" s="22"/>
      <c r="Q4100" s="22"/>
    </row>
    <row r="4101" customFormat="false" ht="14.25" hidden="false" customHeight="false" outlineLevel="0" collapsed="false">
      <c r="A4101" s="1" t="n">
        <v>444</v>
      </c>
      <c r="B4101" s="2"/>
      <c r="C4101" s="4" t="str">
        <f aca="false">IF(A4101&gt;=1000," BWV"&amp;" "&amp;A4101&amp;B4101,IF(A4101&gt;=100," BWV"&amp;"  "&amp;A4101&amp;B4101,IF(A4101&gt;=10," BWV"&amp;"   "&amp;A4101&amp;B4101,IF(A4101&gt;0," BWV"&amp;"    "&amp;A4101&amp;B4101,A4101&amp;B4101))))</f>
        <v> BWV  444</v>
      </c>
      <c r="D4101" s="4" t="str">
        <f aca="false">IF(C4101&lt;&gt;C4100,C4101,"")</f>
        <v/>
      </c>
      <c r="E4101" s="15"/>
      <c r="F4101" s="6" t="s">
        <v>1845</v>
      </c>
      <c r="G4101" s="6" t="n">
        <v>1974</v>
      </c>
      <c r="H4101" s="7" t="s">
        <v>1846</v>
      </c>
      <c r="I4101" s="8" t="n">
        <v>1</v>
      </c>
      <c r="J4101" s="3" t="n">
        <v>9.2</v>
      </c>
      <c r="K4101" s="6"/>
      <c r="L4101" s="6"/>
      <c r="M4101" s="6"/>
      <c r="N4101" s="6"/>
      <c r="O4101" s="6"/>
      <c r="P4101" s="6"/>
      <c r="Q4101" s="6"/>
    </row>
    <row r="4102" customFormat="false" ht="14.25" hidden="false" customHeight="false" outlineLevel="0" collapsed="false">
      <c r="A4102" s="1" t="n">
        <v>444</v>
      </c>
      <c r="B4102" s="2"/>
      <c r="C4102" s="4" t="str">
        <f aca="false">IF(A4102&gt;=1000," BWV"&amp;" "&amp;A4102&amp;B4102,IF(A4102&gt;=100," BWV"&amp;"  "&amp;A4102&amp;B4102,IF(A4102&gt;=10," BWV"&amp;"   "&amp;A4102&amp;B4102,IF(A4102&gt;0," BWV"&amp;"    "&amp;A4102&amp;B4102,A4102&amp;B4102))))</f>
        <v> BWV  444</v>
      </c>
      <c r="D4102" s="4" t="str">
        <f aca="false">IF(C4102&lt;&gt;C4101,C4102,"")</f>
        <v/>
      </c>
      <c r="E4102" s="15"/>
      <c r="F4102" s="6" t="s">
        <v>40</v>
      </c>
      <c r="G4102" s="6" t="n">
        <v>1974</v>
      </c>
      <c r="H4102" s="7" t="s">
        <v>1847</v>
      </c>
      <c r="I4102" s="8"/>
      <c r="J4102" s="3" t="n">
        <v>21</v>
      </c>
      <c r="K4102" s="6"/>
      <c r="L4102" s="6"/>
      <c r="M4102" s="6"/>
      <c r="N4102" s="6"/>
      <c r="O4102" s="6"/>
      <c r="P4102" s="6"/>
      <c r="Q4102" s="6"/>
    </row>
    <row r="4103" customFormat="false" ht="14.25" hidden="false" customHeight="false" outlineLevel="0" collapsed="false">
      <c r="A4103" s="1" t="n">
        <v>444</v>
      </c>
      <c r="B4103" s="2"/>
      <c r="C4103" s="4" t="str">
        <f aca="false">IF(A4103&gt;=1000," BWV"&amp;" "&amp;A4103&amp;B4103,IF(A4103&gt;=100," BWV"&amp;"  "&amp;A4103&amp;B4103,IF(A4103&gt;=10," BWV"&amp;"   "&amp;A4103&amp;B4103,IF(A4103&gt;0," BWV"&amp;"    "&amp;A4103&amp;B4103,A4103&amp;B4103))))</f>
        <v> BWV  444</v>
      </c>
      <c r="D4103" s="4" t="str">
        <f aca="false">IF(C4103&lt;&gt;C4102,C4103,"")</f>
        <v/>
      </c>
      <c r="E4103" s="15"/>
      <c r="F4103" s="6" t="s">
        <v>1848</v>
      </c>
      <c r="G4103" s="6" t="n">
        <v>1995</v>
      </c>
      <c r="H4103" s="7" t="s">
        <v>1849</v>
      </c>
      <c r="I4103" s="8" t="n">
        <v>1</v>
      </c>
      <c r="J4103" s="3" t="n">
        <v>20</v>
      </c>
      <c r="K4103" s="6"/>
      <c r="L4103" s="6"/>
      <c r="M4103" s="6"/>
      <c r="N4103" s="6"/>
      <c r="O4103" s="6"/>
      <c r="P4103" s="6"/>
      <c r="Q4103" s="6"/>
    </row>
    <row r="4104" customFormat="false" ht="14.25" hidden="false" customHeight="false" outlineLevel="0" collapsed="false">
      <c r="A4104" s="1" t="n">
        <v>444</v>
      </c>
      <c r="B4104" s="2"/>
      <c r="C4104" s="4" t="str">
        <f aca="false">IF(A4104&gt;=1000," BWV"&amp;" "&amp;A4104&amp;B4104,IF(A4104&gt;=100," BWV"&amp;"  "&amp;A4104&amp;B4104,IF(A4104&gt;=10," BWV"&amp;"   "&amp;A4104&amp;B4104,IF(A4104&gt;0," BWV"&amp;"    "&amp;A4104&amp;B4104,A4104&amp;B4104))))</f>
        <v> BWV  444</v>
      </c>
      <c r="D4104" s="4" t="str">
        <f aca="false">IF(C4104&lt;&gt;C4103,C4104,"")</f>
        <v/>
      </c>
      <c r="E4104" s="15"/>
      <c r="F4104" s="6" t="s">
        <v>32</v>
      </c>
      <c r="G4104" s="6" t="n">
        <v>1999</v>
      </c>
      <c r="H4104" s="7" t="s">
        <v>1681</v>
      </c>
      <c r="I4104" s="8"/>
      <c r="J4104" s="3" t="n">
        <v>23</v>
      </c>
      <c r="K4104" s="6"/>
      <c r="L4104" s="6"/>
      <c r="M4104" s="6"/>
      <c r="N4104" s="6"/>
      <c r="O4104" s="6"/>
      <c r="P4104" s="6"/>
      <c r="Q4104" s="6"/>
    </row>
    <row r="4105" customFormat="false" ht="14.25" hidden="false" customHeight="false" outlineLevel="0" collapsed="false">
      <c r="A4105" s="1" t="n">
        <v>445</v>
      </c>
      <c r="B4105" s="2"/>
      <c r="C4105" s="4" t="str">
        <f aca="false">IF(A4105&gt;=1000," BWV"&amp;" "&amp;A4105&amp;B4105,IF(A4105&gt;=100," BWV"&amp;"  "&amp;A4105&amp;B4105,IF(A4105&gt;=10," BWV"&amp;"   "&amp;A4105&amp;B4105,IF(A4105&gt;0," BWV"&amp;"    "&amp;A4105&amp;B4105,A4105&amp;B4105))))</f>
        <v> BWV  445</v>
      </c>
      <c r="D4105" s="4" t="str">
        <f aca="false">IF(C4105&lt;&gt;C4104,C4105,"")</f>
        <v> BWV  445</v>
      </c>
      <c r="E4105" s="15"/>
      <c r="F4105" s="6" t="s">
        <v>1841</v>
      </c>
      <c r="G4105" s="6" t="n">
        <v>1954</v>
      </c>
      <c r="H4105" s="7" t="s">
        <v>1842</v>
      </c>
      <c r="I4105" s="8" t="n">
        <v>1</v>
      </c>
      <c r="J4105" s="3" t="n">
        <v>7</v>
      </c>
      <c r="K4105" s="6"/>
      <c r="L4105" s="6"/>
      <c r="M4105" s="6"/>
      <c r="N4105" s="6"/>
      <c r="O4105" s="6"/>
      <c r="P4105" s="6"/>
      <c r="Q4105" s="6"/>
    </row>
    <row r="4106" customFormat="false" ht="14.25" hidden="false" customHeight="false" outlineLevel="0" collapsed="false">
      <c r="A4106" s="1" t="n">
        <v>445</v>
      </c>
      <c r="B4106" s="2"/>
      <c r="C4106" s="4" t="str">
        <f aca="false">IF(A4106&gt;=1000," BWV"&amp;" "&amp;A4106&amp;B4106,IF(A4106&gt;=100," BWV"&amp;"  "&amp;A4106&amp;B4106,IF(A4106&gt;=10," BWV"&amp;"   "&amp;A4106&amp;B4106,IF(A4106&gt;0," BWV"&amp;"    "&amp;A4106&amp;B4106,A4106&amp;B4106))))</f>
        <v> BWV  445</v>
      </c>
      <c r="D4106" s="4" t="str">
        <f aca="false">IF(C4106&lt;&gt;C4105,C4106,"")</f>
        <v/>
      </c>
      <c r="E4106" s="15"/>
      <c r="F4106" s="22" t="s">
        <v>1843</v>
      </c>
      <c r="G4106" s="22" t="n">
        <v>1954</v>
      </c>
      <c r="H4106" s="7" t="s">
        <v>1844</v>
      </c>
      <c r="I4106" s="8"/>
      <c r="J4106" s="32" t="s">
        <v>1860</v>
      </c>
      <c r="K4106" s="22"/>
      <c r="L4106" s="22"/>
      <c r="M4106" s="22"/>
      <c r="N4106" s="22"/>
      <c r="O4106" s="22"/>
      <c r="P4106" s="22"/>
      <c r="Q4106" s="22"/>
    </row>
    <row r="4107" customFormat="false" ht="14.25" hidden="false" customHeight="false" outlineLevel="0" collapsed="false">
      <c r="A4107" s="1" t="n">
        <v>445</v>
      </c>
      <c r="B4107" s="2"/>
      <c r="C4107" s="4" t="str">
        <f aca="false">IF(A4107&gt;=1000," BWV"&amp;" "&amp;A4107&amp;B4107,IF(A4107&gt;=100," BWV"&amp;"  "&amp;A4107&amp;B4107,IF(A4107&gt;=10," BWV"&amp;"   "&amp;A4107&amp;B4107,IF(A4107&gt;0," BWV"&amp;"    "&amp;A4107&amp;B4107,A4107&amp;B4107))))</f>
        <v> BWV  445</v>
      </c>
      <c r="D4107" s="4" t="str">
        <f aca="false">IF(C4107&lt;&gt;C4106,C4107,"")</f>
        <v/>
      </c>
      <c r="E4107" s="15"/>
      <c r="F4107" s="6" t="s">
        <v>1845</v>
      </c>
      <c r="G4107" s="6" t="n">
        <v>1974</v>
      </c>
      <c r="H4107" s="7" t="s">
        <v>1846</v>
      </c>
      <c r="I4107" s="8" t="n">
        <v>1</v>
      </c>
      <c r="J4107" s="3" t="n">
        <v>4</v>
      </c>
      <c r="K4107" s="6"/>
      <c r="L4107" s="6"/>
      <c r="M4107" s="6"/>
      <c r="N4107" s="6"/>
      <c r="O4107" s="6"/>
      <c r="P4107" s="6"/>
      <c r="Q4107" s="6"/>
    </row>
    <row r="4108" customFormat="false" ht="14.25" hidden="false" customHeight="false" outlineLevel="0" collapsed="false">
      <c r="A4108" s="1" t="n">
        <v>445</v>
      </c>
      <c r="B4108" s="2"/>
      <c r="C4108" s="4" t="str">
        <f aca="false">IF(A4108&gt;=1000," BWV"&amp;" "&amp;A4108&amp;B4108,IF(A4108&gt;=100," BWV"&amp;"  "&amp;A4108&amp;B4108,IF(A4108&gt;=10," BWV"&amp;"   "&amp;A4108&amp;B4108,IF(A4108&gt;0," BWV"&amp;"    "&amp;A4108&amp;B4108,A4108&amp;B4108))))</f>
        <v> BWV  445</v>
      </c>
      <c r="D4108" s="4" t="str">
        <f aca="false">IF(C4108&lt;&gt;C4107,C4108,"")</f>
        <v/>
      </c>
      <c r="E4108" s="15"/>
      <c r="F4108" s="6" t="s">
        <v>1858</v>
      </c>
      <c r="G4108" s="6" t="n">
        <v>1978</v>
      </c>
      <c r="H4108" s="7" t="s">
        <v>1553</v>
      </c>
      <c r="I4108" s="8"/>
      <c r="J4108" s="3" t="n">
        <v>25</v>
      </c>
      <c r="K4108" s="6"/>
      <c r="L4108" s="6"/>
      <c r="M4108" s="6"/>
      <c r="N4108" s="6"/>
      <c r="O4108" s="6"/>
      <c r="P4108" s="6"/>
      <c r="Q4108" s="6"/>
    </row>
    <row r="4109" customFormat="false" ht="14.25" hidden="false" customHeight="false" outlineLevel="0" collapsed="false">
      <c r="A4109" s="1" t="n">
        <v>445</v>
      </c>
      <c r="B4109" s="2"/>
      <c r="C4109" s="4" t="str">
        <f aca="false">IF(A4109&gt;=1000," BWV"&amp;" "&amp;A4109&amp;B4109,IF(A4109&gt;=100," BWV"&amp;"  "&amp;A4109&amp;B4109,IF(A4109&gt;=10," BWV"&amp;"   "&amp;A4109&amp;B4109,IF(A4109&gt;0," BWV"&amp;"    "&amp;A4109&amp;B4109,A4109&amp;B4109))))</f>
        <v> BWV  445</v>
      </c>
      <c r="D4109" s="4" t="str">
        <f aca="false">IF(C4109&lt;&gt;C4108,C4109,"")</f>
        <v/>
      </c>
      <c r="E4109" s="1"/>
      <c r="F4109" s="6" t="s">
        <v>1852</v>
      </c>
      <c r="G4109" s="6" t="n">
        <v>1992</v>
      </c>
      <c r="H4109" s="16" t="s">
        <v>1853</v>
      </c>
      <c r="I4109" s="3"/>
      <c r="J4109" s="3" t="n">
        <v>23</v>
      </c>
      <c r="K4109" s="6"/>
      <c r="L4109" s="6"/>
      <c r="M4109" s="6"/>
      <c r="N4109" s="6"/>
      <c r="O4109" s="17"/>
      <c r="P4109" s="17"/>
      <c r="Q4109" s="17"/>
    </row>
    <row r="4110" customFormat="false" ht="14.25" hidden="false" customHeight="false" outlineLevel="0" collapsed="false">
      <c r="A4110" s="1" t="n">
        <v>445</v>
      </c>
      <c r="B4110" s="2"/>
      <c r="C4110" s="4" t="str">
        <f aca="false">IF(A4110&gt;=1000," BWV"&amp;" "&amp;A4110&amp;B4110,IF(A4110&gt;=100," BWV"&amp;"  "&amp;A4110&amp;B4110,IF(A4110&gt;=10," BWV"&amp;"   "&amp;A4110&amp;B4110,IF(A4110&gt;0," BWV"&amp;"    "&amp;A4110&amp;B4110,A4110&amp;B4110))))</f>
        <v> BWV  445</v>
      </c>
      <c r="D4110" s="4" t="str">
        <f aca="false">IF(C4110&lt;&gt;C4109,C4110,"")</f>
        <v/>
      </c>
      <c r="E4110" s="15"/>
      <c r="F4110" s="6" t="s">
        <v>1848</v>
      </c>
      <c r="G4110" s="6" t="n">
        <v>1995</v>
      </c>
      <c r="H4110" s="7" t="s">
        <v>1849</v>
      </c>
      <c r="I4110" s="8" t="n">
        <v>1</v>
      </c>
      <c r="J4110" s="3" t="n">
        <v>25</v>
      </c>
      <c r="K4110" s="6"/>
      <c r="L4110" s="6"/>
      <c r="M4110" s="6"/>
      <c r="N4110" s="6"/>
      <c r="O4110" s="6"/>
      <c r="P4110" s="6"/>
      <c r="Q4110" s="6"/>
    </row>
    <row r="4111" customFormat="false" ht="14.25" hidden="false" customHeight="false" outlineLevel="0" collapsed="false">
      <c r="A4111" s="1" t="n">
        <v>445</v>
      </c>
      <c r="B4111" s="2"/>
      <c r="C4111" s="4" t="str">
        <f aca="false">IF(A4111&gt;=1000," BWV"&amp;" "&amp;A4111&amp;B4111,IF(A4111&gt;=100," BWV"&amp;"  "&amp;A4111&amp;B4111,IF(A4111&gt;=10," BWV"&amp;"   "&amp;A4111&amp;B4111,IF(A4111&gt;0," BWV"&amp;"    "&amp;A4111&amp;B4111,A4111&amp;B4111))))</f>
        <v> BWV  445</v>
      </c>
      <c r="D4111" s="4" t="str">
        <f aca="false">IF(C4111&lt;&gt;C4110,C4111,"")</f>
        <v/>
      </c>
      <c r="E4111" s="15"/>
      <c r="F4111" s="6" t="s">
        <v>1850</v>
      </c>
      <c r="G4111" s="6" t="n">
        <v>1999</v>
      </c>
      <c r="H4111" s="7" t="s">
        <v>1107</v>
      </c>
      <c r="I4111" s="8" t="n">
        <v>6</v>
      </c>
      <c r="J4111" s="3" t="n">
        <v>8</v>
      </c>
      <c r="K4111" s="6"/>
      <c r="L4111" s="6"/>
      <c r="M4111" s="6"/>
      <c r="N4111" s="6"/>
      <c r="O4111" s="6"/>
      <c r="P4111" s="6"/>
      <c r="Q4111" s="6"/>
    </row>
    <row r="4112" customFormat="false" ht="14.25" hidden="false" customHeight="false" outlineLevel="0" collapsed="false">
      <c r="A4112" s="1" t="n">
        <v>445</v>
      </c>
      <c r="B4112" s="2"/>
      <c r="C4112" s="4" t="str">
        <f aca="false">IF(A4112&gt;=1000," BWV"&amp;" "&amp;A4112&amp;B4112,IF(A4112&gt;=100," BWV"&amp;"  "&amp;A4112&amp;B4112,IF(A4112&gt;=10," BWV"&amp;"   "&amp;A4112&amp;B4112,IF(A4112&gt;0," BWV"&amp;"    "&amp;A4112&amp;B4112,A4112&amp;B4112))))</f>
        <v> BWV  445</v>
      </c>
      <c r="D4112" s="4" t="str">
        <f aca="false">IF(C4112&lt;&gt;C4111,C4112,"")</f>
        <v/>
      </c>
      <c r="E4112" s="15"/>
      <c r="F4112" s="6" t="s">
        <v>32</v>
      </c>
      <c r="G4112" s="6" t="n">
        <v>1999</v>
      </c>
      <c r="H4112" s="7" t="s">
        <v>1812</v>
      </c>
      <c r="I4112" s="8"/>
      <c r="J4112" s="3" t="n">
        <v>20</v>
      </c>
      <c r="K4112" s="6"/>
      <c r="L4112" s="6"/>
      <c r="M4112" s="6"/>
      <c r="N4112" s="6"/>
      <c r="O4112" s="6"/>
      <c r="P4112" s="6"/>
      <c r="Q4112" s="6"/>
    </row>
    <row r="4113" customFormat="false" ht="14.25" hidden="false" customHeight="false" outlineLevel="0" collapsed="false">
      <c r="A4113" s="1" t="n">
        <v>446</v>
      </c>
      <c r="B4113" s="2"/>
      <c r="C4113" s="4" t="str">
        <f aca="false">IF(A4113&gt;=1000," BWV"&amp;" "&amp;A4113&amp;B4113,IF(A4113&gt;=100," BWV"&amp;"  "&amp;A4113&amp;B4113,IF(A4113&gt;=10," BWV"&amp;"   "&amp;A4113&amp;B4113,IF(A4113&gt;0," BWV"&amp;"    "&amp;A4113&amp;B4113,A4113&amp;B4113))))</f>
        <v> BWV  446</v>
      </c>
      <c r="D4113" s="4" t="str">
        <f aca="false">IF(C4113&lt;&gt;C4112,C4113,"")</f>
        <v> BWV  446</v>
      </c>
      <c r="E4113" s="15"/>
      <c r="F4113" s="6" t="s">
        <v>357</v>
      </c>
      <c r="G4113" s="6" t="n">
        <v>1954</v>
      </c>
      <c r="H4113" s="7" t="s">
        <v>1842</v>
      </c>
      <c r="I4113" s="8" t="n">
        <v>1</v>
      </c>
      <c r="J4113" s="3" t="n">
        <v>8</v>
      </c>
      <c r="K4113" s="6"/>
      <c r="L4113" s="6"/>
      <c r="M4113" s="6"/>
      <c r="N4113" s="6"/>
      <c r="O4113" s="6"/>
      <c r="P4113" s="6"/>
      <c r="Q4113" s="6"/>
    </row>
    <row r="4114" customFormat="false" ht="14.25" hidden="false" customHeight="false" outlineLevel="0" collapsed="false">
      <c r="A4114" s="1" t="n">
        <v>446</v>
      </c>
      <c r="B4114" s="2"/>
      <c r="C4114" s="4" t="str">
        <f aca="false">IF(A4114&gt;=1000," BWV"&amp;" "&amp;A4114&amp;B4114,IF(A4114&gt;=100," BWV"&amp;"  "&amp;A4114&amp;B4114,IF(A4114&gt;=10," BWV"&amp;"   "&amp;A4114&amp;B4114,IF(A4114&gt;0," BWV"&amp;"    "&amp;A4114&amp;B4114,A4114&amp;B4114))))</f>
        <v> BWV  446</v>
      </c>
      <c r="D4114" s="4" t="str">
        <f aca="false">IF(C4114&lt;&gt;C4113,C4114,"")</f>
        <v/>
      </c>
      <c r="E4114" s="15"/>
      <c r="F4114" s="22" t="s">
        <v>1843</v>
      </c>
      <c r="G4114" s="22" t="n">
        <v>1954</v>
      </c>
      <c r="H4114" s="7" t="s">
        <v>1844</v>
      </c>
      <c r="I4114" s="8"/>
      <c r="J4114" s="32" t="s">
        <v>1861</v>
      </c>
      <c r="K4114" s="22"/>
      <c r="L4114" s="22"/>
      <c r="M4114" s="22"/>
      <c r="N4114" s="22"/>
      <c r="O4114" s="22"/>
      <c r="P4114" s="22"/>
      <c r="Q4114" s="22"/>
    </row>
    <row r="4115" customFormat="false" ht="14.25" hidden="false" customHeight="false" outlineLevel="0" collapsed="false">
      <c r="A4115" s="1" t="n">
        <v>446</v>
      </c>
      <c r="B4115" s="2"/>
      <c r="C4115" s="4" t="str">
        <f aca="false">IF(A4115&gt;=1000," BWV"&amp;" "&amp;A4115&amp;B4115,IF(A4115&gt;=100," BWV"&amp;"  "&amp;A4115&amp;B4115,IF(A4115&gt;=10," BWV"&amp;"   "&amp;A4115&amp;B4115,IF(A4115&gt;0," BWV"&amp;"    "&amp;A4115&amp;B4115,A4115&amp;B4115))))</f>
        <v> BWV  446</v>
      </c>
      <c r="D4115" s="4" t="str">
        <f aca="false">IF(C4115&lt;&gt;C4114,C4115,"")</f>
        <v/>
      </c>
      <c r="E4115" s="15"/>
      <c r="F4115" s="6" t="s">
        <v>1845</v>
      </c>
      <c r="G4115" s="6" t="n">
        <v>1974</v>
      </c>
      <c r="H4115" s="7" t="s">
        <v>1846</v>
      </c>
      <c r="I4115" s="8" t="n">
        <v>1</v>
      </c>
      <c r="J4115" s="3" t="n">
        <v>7</v>
      </c>
      <c r="K4115" s="6"/>
      <c r="L4115" s="6"/>
      <c r="M4115" s="6"/>
      <c r="N4115" s="6"/>
      <c r="O4115" s="6"/>
      <c r="P4115" s="6"/>
      <c r="Q4115" s="6"/>
    </row>
    <row r="4116" customFormat="false" ht="14.25" hidden="false" customHeight="false" outlineLevel="0" collapsed="false">
      <c r="A4116" s="1" t="n">
        <v>446</v>
      </c>
      <c r="B4116" s="2"/>
      <c r="C4116" s="4" t="str">
        <f aca="false">IF(A4116&gt;=1000," BWV"&amp;" "&amp;A4116&amp;B4116,IF(A4116&gt;=100," BWV"&amp;"  "&amp;A4116&amp;B4116,IF(A4116&gt;=10," BWV"&amp;"   "&amp;A4116&amp;B4116,IF(A4116&gt;0," BWV"&amp;"    "&amp;A4116&amp;B4116,A4116&amp;B4116))))</f>
        <v> BWV  446</v>
      </c>
      <c r="D4116" s="4" t="str">
        <f aca="false">IF(C4116&lt;&gt;C4115,C4116,"")</f>
        <v/>
      </c>
      <c r="E4116" s="15"/>
      <c r="F4116" s="6" t="s">
        <v>1345</v>
      </c>
      <c r="G4116" s="6" t="n">
        <v>1974</v>
      </c>
      <c r="H4116" s="7" t="s">
        <v>1847</v>
      </c>
      <c r="I4116" s="8"/>
      <c r="J4116" s="3" t="n">
        <v>4</v>
      </c>
      <c r="K4116" s="6"/>
      <c r="L4116" s="6"/>
      <c r="M4116" s="6"/>
      <c r="N4116" s="6"/>
      <c r="O4116" s="6"/>
      <c r="P4116" s="6"/>
      <c r="Q4116" s="6"/>
    </row>
    <row r="4117" customFormat="false" ht="14.25" hidden="false" customHeight="false" outlineLevel="0" collapsed="false">
      <c r="A4117" s="1" t="n">
        <v>446</v>
      </c>
      <c r="B4117" s="2"/>
      <c r="C4117" s="4" t="str">
        <f aca="false">IF(A4117&gt;=1000," BWV"&amp;" "&amp;A4117&amp;B4117,IF(A4117&gt;=100," BWV"&amp;"  "&amp;A4117&amp;B4117,IF(A4117&gt;=10," BWV"&amp;"   "&amp;A4117&amp;B4117,IF(A4117&gt;0," BWV"&amp;"    "&amp;A4117&amp;B4117,A4117&amp;B4117))))</f>
        <v> BWV  446</v>
      </c>
      <c r="D4117" s="4" t="str">
        <f aca="false">IF(C4117&lt;&gt;C4116,C4117,"")</f>
        <v/>
      </c>
      <c r="E4117" s="15"/>
      <c r="F4117" s="6" t="s">
        <v>1858</v>
      </c>
      <c r="G4117" s="6" t="n">
        <v>1978</v>
      </c>
      <c r="H4117" s="7" t="s">
        <v>1553</v>
      </c>
      <c r="I4117" s="8"/>
      <c r="J4117" s="3" t="n">
        <v>21</v>
      </c>
      <c r="K4117" s="6"/>
      <c r="L4117" s="6"/>
      <c r="M4117" s="6"/>
      <c r="N4117" s="6"/>
      <c r="O4117" s="6"/>
      <c r="P4117" s="6"/>
      <c r="Q4117" s="6"/>
    </row>
    <row r="4118" customFormat="false" ht="14.25" hidden="false" customHeight="false" outlineLevel="0" collapsed="false">
      <c r="A4118" s="1" t="n">
        <v>446</v>
      </c>
      <c r="B4118" s="2"/>
      <c r="C4118" s="4" t="str">
        <f aca="false">IF(A4118&gt;=1000," BWV"&amp;" "&amp;A4118&amp;B4118,IF(A4118&gt;=100," BWV"&amp;"  "&amp;A4118&amp;B4118,IF(A4118&gt;=10," BWV"&amp;"   "&amp;A4118&amp;B4118,IF(A4118&gt;0," BWV"&amp;"    "&amp;A4118&amp;B4118,A4118&amp;B4118))))</f>
        <v> BWV  446</v>
      </c>
      <c r="D4118" s="4" t="str">
        <f aca="false">IF(C4118&lt;&gt;C4117,C4118,"")</f>
        <v/>
      </c>
      <c r="E4118" s="1"/>
      <c r="F4118" s="6" t="s">
        <v>1852</v>
      </c>
      <c r="G4118" s="6" t="n">
        <v>1992</v>
      </c>
      <c r="H4118" s="16" t="s">
        <v>1853</v>
      </c>
      <c r="I4118" s="3"/>
      <c r="J4118" s="3" t="n">
        <v>2</v>
      </c>
      <c r="K4118" s="6"/>
      <c r="L4118" s="6"/>
      <c r="M4118" s="6"/>
      <c r="N4118" s="6"/>
      <c r="O4118" s="17"/>
      <c r="P4118" s="17"/>
      <c r="Q4118" s="17"/>
    </row>
    <row r="4119" customFormat="false" ht="14.25" hidden="false" customHeight="false" outlineLevel="0" collapsed="false">
      <c r="A4119" s="1" t="n">
        <v>446</v>
      </c>
      <c r="B4119" s="2"/>
      <c r="C4119" s="4" t="str">
        <f aca="false">IF(A4119&gt;=1000," BWV"&amp;" "&amp;A4119&amp;B4119,IF(A4119&gt;=100," BWV"&amp;"  "&amp;A4119&amp;B4119,IF(A4119&gt;=10," BWV"&amp;"   "&amp;A4119&amp;B4119,IF(A4119&gt;0," BWV"&amp;"    "&amp;A4119&amp;B4119,A4119&amp;B4119))))</f>
        <v> BWV  446</v>
      </c>
      <c r="D4119" s="4" t="str">
        <f aca="false">IF(C4119&lt;&gt;C4118,C4119,"")</f>
        <v/>
      </c>
      <c r="E4119" s="15"/>
      <c r="F4119" s="6" t="s">
        <v>1848</v>
      </c>
      <c r="G4119" s="6" t="n">
        <v>1995</v>
      </c>
      <c r="H4119" s="7" t="s">
        <v>1849</v>
      </c>
      <c r="I4119" s="8" t="n">
        <v>1</v>
      </c>
      <c r="J4119" s="3" t="n">
        <v>2</v>
      </c>
      <c r="K4119" s="6"/>
      <c r="L4119" s="6"/>
      <c r="M4119" s="6"/>
      <c r="N4119" s="6"/>
      <c r="O4119" s="6"/>
      <c r="P4119" s="6"/>
      <c r="Q4119" s="6"/>
    </row>
    <row r="4120" customFormat="false" ht="14.25" hidden="false" customHeight="false" outlineLevel="0" collapsed="false">
      <c r="A4120" s="1" t="n">
        <v>446</v>
      </c>
      <c r="B4120" s="2"/>
      <c r="C4120" s="4" t="str">
        <f aca="false">IF(A4120&gt;=1000," BWV"&amp;" "&amp;A4120&amp;B4120,IF(A4120&gt;=100," BWV"&amp;"  "&amp;A4120&amp;B4120,IF(A4120&gt;=10," BWV"&amp;"   "&amp;A4120&amp;B4120,IF(A4120&gt;0," BWV"&amp;"    "&amp;A4120&amp;B4120,A4120&amp;B4120))))</f>
        <v> BWV  446</v>
      </c>
      <c r="D4120" s="4" t="str">
        <f aca="false">IF(C4120&lt;&gt;C4119,C4120,"")</f>
        <v/>
      </c>
      <c r="E4120" s="15"/>
      <c r="F4120" s="6" t="s">
        <v>32</v>
      </c>
      <c r="G4120" s="6" t="n">
        <v>1999</v>
      </c>
      <c r="H4120" s="7" t="s">
        <v>1163</v>
      </c>
      <c r="I4120" s="8" t="n">
        <v>2</v>
      </c>
      <c r="J4120" s="3" t="n">
        <v>32</v>
      </c>
      <c r="K4120" s="6"/>
      <c r="L4120" s="6"/>
      <c r="M4120" s="6"/>
      <c r="N4120" s="6"/>
      <c r="O4120" s="6"/>
      <c r="P4120" s="6"/>
      <c r="Q4120" s="6"/>
    </row>
    <row r="4121" customFormat="false" ht="14.25" hidden="false" customHeight="false" outlineLevel="0" collapsed="false">
      <c r="A4121" s="1" t="n">
        <v>447</v>
      </c>
      <c r="B4121" s="2"/>
      <c r="C4121" s="4" t="str">
        <f aca="false">IF(A4121&gt;=1000," BWV"&amp;" "&amp;A4121&amp;B4121,IF(A4121&gt;=100," BWV"&amp;"  "&amp;A4121&amp;B4121,IF(A4121&gt;=10," BWV"&amp;"   "&amp;A4121&amp;B4121,IF(A4121&gt;0," BWV"&amp;"    "&amp;A4121&amp;B4121,A4121&amp;B4121))))</f>
        <v> BWV  447</v>
      </c>
      <c r="D4121" s="4" t="str">
        <f aca="false">IF(C4121&lt;&gt;C4120,C4121,"")</f>
        <v> BWV  447</v>
      </c>
      <c r="E4121" s="15"/>
      <c r="F4121" s="6" t="s">
        <v>1841</v>
      </c>
      <c r="G4121" s="6" t="n">
        <v>1954</v>
      </c>
      <c r="H4121" s="7" t="s">
        <v>1842</v>
      </c>
      <c r="I4121" s="8" t="n">
        <v>1</v>
      </c>
      <c r="J4121" s="3" t="n">
        <v>9</v>
      </c>
      <c r="K4121" s="6"/>
      <c r="L4121" s="6"/>
      <c r="M4121" s="6"/>
      <c r="N4121" s="6"/>
      <c r="O4121" s="6"/>
      <c r="P4121" s="6"/>
      <c r="Q4121" s="6"/>
    </row>
    <row r="4122" customFormat="false" ht="14.25" hidden="false" customHeight="false" outlineLevel="0" collapsed="false">
      <c r="A4122" s="1" t="n">
        <v>447</v>
      </c>
      <c r="B4122" s="2"/>
      <c r="C4122" s="4" t="str">
        <f aca="false">IF(A4122&gt;=1000," BWV"&amp;" "&amp;A4122&amp;B4122,IF(A4122&gt;=100," BWV"&amp;"  "&amp;A4122&amp;B4122,IF(A4122&gt;=10," BWV"&amp;"   "&amp;A4122&amp;B4122,IF(A4122&gt;0," BWV"&amp;"    "&amp;A4122&amp;B4122,A4122&amp;B4122))))</f>
        <v> BWV  447</v>
      </c>
      <c r="D4122" s="4" t="str">
        <f aca="false">IF(C4122&lt;&gt;C4121,C4122,"")</f>
        <v/>
      </c>
      <c r="E4122" s="15"/>
      <c r="F4122" s="22" t="s">
        <v>1843</v>
      </c>
      <c r="G4122" s="22" t="n">
        <v>1954</v>
      </c>
      <c r="H4122" s="7" t="s">
        <v>1844</v>
      </c>
      <c r="I4122" s="8"/>
      <c r="J4122" s="32" t="s">
        <v>1862</v>
      </c>
      <c r="K4122" s="22"/>
      <c r="L4122" s="22"/>
      <c r="M4122" s="22"/>
      <c r="N4122" s="22"/>
      <c r="O4122" s="22"/>
      <c r="P4122" s="22"/>
      <c r="Q4122" s="22"/>
    </row>
    <row r="4123" customFormat="false" ht="14.25" hidden="false" customHeight="false" outlineLevel="0" collapsed="false">
      <c r="A4123" s="1" t="n">
        <v>447</v>
      </c>
      <c r="B4123" s="2"/>
      <c r="C4123" s="4" t="str">
        <f aca="false">IF(A4123&gt;=1000," BWV"&amp;" "&amp;A4123&amp;B4123,IF(A4123&gt;=100," BWV"&amp;"  "&amp;A4123&amp;B4123,IF(A4123&gt;=10," BWV"&amp;"   "&amp;A4123&amp;B4123,IF(A4123&gt;0," BWV"&amp;"    "&amp;A4123&amp;B4123,A4123&amp;B4123))))</f>
        <v> BWV  447</v>
      </c>
      <c r="D4123" s="4" t="str">
        <f aca="false">IF(C4123&lt;&gt;C4122,C4123,"")</f>
        <v/>
      </c>
      <c r="E4123" s="15"/>
      <c r="F4123" s="6" t="s">
        <v>1845</v>
      </c>
      <c r="G4123" s="6" t="n">
        <v>1974</v>
      </c>
      <c r="H4123" s="7" t="s">
        <v>1846</v>
      </c>
      <c r="I4123" s="8" t="n">
        <v>1</v>
      </c>
      <c r="J4123" s="3" t="n">
        <v>7.2</v>
      </c>
      <c r="K4123" s="6"/>
      <c r="L4123" s="6"/>
      <c r="M4123" s="6"/>
      <c r="N4123" s="6"/>
      <c r="O4123" s="6"/>
      <c r="P4123" s="6"/>
      <c r="Q4123" s="6"/>
    </row>
    <row r="4124" customFormat="false" ht="14.25" hidden="false" customHeight="false" outlineLevel="0" collapsed="false">
      <c r="A4124" s="1" t="n">
        <v>447</v>
      </c>
      <c r="B4124" s="2"/>
      <c r="C4124" s="4" t="str">
        <f aca="false">IF(A4124&gt;=1000," BWV"&amp;" "&amp;A4124&amp;B4124,IF(A4124&gt;=100," BWV"&amp;"  "&amp;A4124&amp;B4124,IF(A4124&gt;=10," BWV"&amp;"   "&amp;A4124&amp;B4124,IF(A4124&gt;0," BWV"&amp;"    "&amp;A4124&amp;B4124,A4124&amp;B4124))))</f>
        <v> BWV  447</v>
      </c>
      <c r="D4124" s="4" t="str">
        <f aca="false">IF(C4124&lt;&gt;C4123,C4124,"")</f>
        <v/>
      </c>
      <c r="E4124" s="15"/>
      <c r="F4124" s="6" t="s">
        <v>1858</v>
      </c>
      <c r="G4124" s="6" t="n">
        <v>1978</v>
      </c>
      <c r="H4124" s="7" t="s">
        <v>1553</v>
      </c>
      <c r="I4124" s="8"/>
      <c r="J4124" s="3" t="n">
        <v>20</v>
      </c>
      <c r="K4124" s="6"/>
      <c r="L4124" s="6"/>
      <c r="M4124" s="6"/>
      <c r="N4124" s="6"/>
      <c r="O4124" s="6"/>
      <c r="P4124" s="6"/>
      <c r="Q4124" s="6"/>
    </row>
    <row r="4125" customFormat="false" ht="14.25" hidden="false" customHeight="false" outlineLevel="0" collapsed="false">
      <c r="A4125" s="1" t="n">
        <v>447</v>
      </c>
      <c r="B4125" s="2"/>
      <c r="C4125" s="4" t="str">
        <f aca="false">IF(A4125&gt;=1000," BWV"&amp;" "&amp;A4125&amp;B4125,IF(A4125&gt;=100," BWV"&amp;"  "&amp;A4125&amp;B4125,IF(A4125&gt;=10," BWV"&amp;"   "&amp;A4125&amp;B4125,IF(A4125&gt;0," BWV"&amp;"    "&amp;A4125&amp;B4125,A4125&amp;B4125))))</f>
        <v> BWV  447</v>
      </c>
      <c r="D4125" s="4" t="str">
        <f aca="false">IF(C4125&lt;&gt;C4124,C4125,"")</f>
        <v/>
      </c>
      <c r="E4125" s="1"/>
      <c r="F4125" s="6" t="s">
        <v>1852</v>
      </c>
      <c r="G4125" s="6" t="n">
        <v>1992</v>
      </c>
      <c r="H4125" s="16" t="s">
        <v>1853</v>
      </c>
      <c r="I4125" s="3"/>
      <c r="J4125" s="3" t="n">
        <v>4</v>
      </c>
      <c r="K4125" s="6"/>
      <c r="L4125" s="6"/>
      <c r="M4125" s="6"/>
      <c r="N4125" s="6"/>
      <c r="O4125" s="17"/>
      <c r="P4125" s="17"/>
      <c r="Q4125" s="17"/>
    </row>
    <row r="4126" customFormat="false" ht="14.25" hidden="false" customHeight="false" outlineLevel="0" collapsed="false">
      <c r="A4126" s="1" t="n">
        <v>447</v>
      </c>
      <c r="B4126" s="2"/>
      <c r="C4126" s="4" t="str">
        <f aca="false">IF(A4126&gt;=1000," BWV"&amp;" "&amp;A4126&amp;B4126,IF(A4126&gt;=100," BWV"&amp;"  "&amp;A4126&amp;B4126,IF(A4126&gt;=10," BWV"&amp;"   "&amp;A4126&amp;B4126,IF(A4126&gt;0," BWV"&amp;"    "&amp;A4126&amp;B4126,A4126&amp;B4126))))</f>
        <v> BWV  447</v>
      </c>
      <c r="D4126" s="4" t="str">
        <f aca="false">IF(C4126&lt;&gt;C4125,C4126,"")</f>
        <v/>
      </c>
      <c r="E4126" s="15"/>
      <c r="F4126" s="6" t="s">
        <v>1848</v>
      </c>
      <c r="G4126" s="6" t="n">
        <v>1995</v>
      </c>
      <c r="H4126" s="7" t="s">
        <v>1849</v>
      </c>
      <c r="I4126" s="8" t="n">
        <v>1</v>
      </c>
      <c r="J4126" s="3" t="n">
        <v>3</v>
      </c>
      <c r="K4126" s="6"/>
      <c r="L4126" s="6"/>
      <c r="M4126" s="6"/>
      <c r="N4126" s="6"/>
      <c r="O4126" s="6"/>
      <c r="P4126" s="6"/>
      <c r="Q4126" s="6"/>
    </row>
    <row r="4127" customFormat="false" ht="14.25" hidden="false" customHeight="false" outlineLevel="0" collapsed="false">
      <c r="A4127" s="1" t="n">
        <v>447</v>
      </c>
      <c r="B4127" s="2"/>
      <c r="C4127" s="4" t="str">
        <f aca="false">IF(A4127&gt;=1000," BWV"&amp;" "&amp;A4127&amp;B4127,IF(A4127&gt;=100," BWV"&amp;"  "&amp;A4127&amp;B4127,IF(A4127&gt;=10," BWV"&amp;"   "&amp;A4127&amp;B4127,IF(A4127&gt;0," BWV"&amp;"    "&amp;A4127&amp;B4127,A4127&amp;B4127))))</f>
        <v> BWV  447</v>
      </c>
      <c r="D4127" s="4" t="str">
        <f aca="false">IF(C4127&lt;&gt;C4126,C4127,"")</f>
        <v/>
      </c>
      <c r="E4127" s="15"/>
      <c r="F4127" s="6" t="s">
        <v>1850</v>
      </c>
      <c r="G4127" s="6" t="n">
        <v>1999</v>
      </c>
      <c r="H4127" s="7" t="s">
        <v>1107</v>
      </c>
      <c r="I4127" s="8" t="n">
        <v>6</v>
      </c>
      <c r="J4127" s="3" t="n">
        <v>26</v>
      </c>
      <c r="K4127" s="6"/>
      <c r="L4127" s="6"/>
      <c r="M4127" s="6"/>
      <c r="N4127" s="6"/>
      <c r="O4127" s="6"/>
      <c r="P4127" s="6"/>
      <c r="Q4127" s="6"/>
    </row>
    <row r="4128" customFormat="false" ht="14.25" hidden="false" customHeight="false" outlineLevel="0" collapsed="false">
      <c r="A4128" s="1" t="n">
        <v>447</v>
      </c>
      <c r="B4128" s="2"/>
      <c r="C4128" s="4" t="str">
        <f aca="false">IF(A4128&gt;=1000," BWV"&amp;" "&amp;A4128&amp;B4128,IF(A4128&gt;=100," BWV"&amp;"  "&amp;A4128&amp;B4128,IF(A4128&gt;=10," BWV"&amp;"   "&amp;A4128&amp;B4128,IF(A4128&gt;0," BWV"&amp;"    "&amp;A4128&amp;B4128,A4128&amp;B4128))))</f>
        <v> BWV  447</v>
      </c>
      <c r="D4128" s="4" t="str">
        <f aca="false">IF(C4128&lt;&gt;C4127,C4128,"")</f>
        <v/>
      </c>
      <c r="E4128" s="15"/>
      <c r="F4128" s="6" t="s">
        <v>32</v>
      </c>
      <c r="G4128" s="6" t="n">
        <v>1999</v>
      </c>
      <c r="H4128" s="7" t="s">
        <v>1163</v>
      </c>
      <c r="I4128" s="8" t="n">
        <v>2</v>
      </c>
      <c r="J4128" s="3" t="n">
        <v>28</v>
      </c>
      <c r="K4128" s="6"/>
      <c r="L4128" s="6"/>
      <c r="M4128" s="6"/>
      <c r="N4128" s="6"/>
      <c r="O4128" s="6"/>
      <c r="P4128" s="6"/>
      <c r="Q4128" s="6"/>
    </row>
    <row r="4129" customFormat="false" ht="14.25" hidden="false" customHeight="false" outlineLevel="0" collapsed="false">
      <c r="A4129" s="1" t="n">
        <v>448</v>
      </c>
      <c r="B4129" s="2"/>
      <c r="C4129" s="4" t="str">
        <f aca="false">IF(A4129&gt;=1000," BWV"&amp;" "&amp;A4129&amp;B4129,IF(A4129&gt;=100," BWV"&amp;"  "&amp;A4129&amp;B4129,IF(A4129&gt;=10," BWV"&amp;"   "&amp;A4129&amp;B4129,IF(A4129&gt;0," BWV"&amp;"    "&amp;A4129&amp;B4129,A4129&amp;B4129))))</f>
        <v> BWV  448</v>
      </c>
      <c r="D4129" s="4" t="str">
        <f aca="false">IF(C4129&lt;&gt;C4128,C4129,"")</f>
        <v> BWV  448</v>
      </c>
      <c r="E4129" s="15"/>
      <c r="F4129" s="6" t="s">
        <v>1841</v>
      </c>
      <c r="G4129" s="6" t="n">
        <v>1954</v>
      </c>
      <c r="H4129" s="7" t="s">
        <v>1842</v>
      </c>
      <c r="I4129" s="8" t="n">
        <v>1</v>
      </c>
      <c r="J4129" s="3" t="n">
        <v>10</v>
      </c>
      <c r="K4129" s="6"/>
      <c r="L4129" s="6"/>
      <c r="M4129" s="6"/>
      <c r="N4129" s="6"/>
      <c r="O4129" s="6"/>
      <c r="P4129" s="6"/>
      <c r="Q4129" s="6"/>
    </row>
    <row r="4130" customFormat="false" ht="14.25" hidden="false" customHeight="false" outlineLevel="0" collapsed="false">
      <c r="A4130" s="1" t="n">
        <v>448</v>
      </c>
      <c r="B4130" s="2"/>
      <c r="C4130" s="4" t="str">
        <f aca="false">IF(A4130&gt;=1000," BWV"&amp;" "&amp;A4130&amp;B4130,IF(A4130&gt;=100," BWV"&amp;"  "&amp;A4130&amp;B4130,IF(A4130&gt;=10," BWV"&amp;"   "&amp;A4130&amp;B4130,IF(A4130&gt;0," BWV"&amp;"    "&amp;A4130&amp;B4130,A4130&amp;B4130))))</f>
        <v> BWV  448</v>
      </c>
      <c r="D4130" s="4" t="str">
        <f aca="false">IF(C4130&lt;&gt;C4129,C4130,"")</f>
        <v/>
      </c>
      <c r="E4130" s="15"/>
      <c r="F4130" s="22" t="s">
        <v>1843</v>
      </c>
      <c r="G4130" s="22" t="n">
        <v>1954</v>
      </c>
      <c r="H4130" s="7" t="s">
        <v>1844</v>
      </c>
      <c r="I4130" s="8"/>
      <c r="J4130" s="32" t="s">
        <v>1863</v>
      </c>
      <c r="K4130" s="22"/>
      <c r="L4130" s="22"/>
      <c r="M4130" s="22"/>
      <c r="N4130" s="22"/>
      <c r="O4130" s="22"/>
      <c r="P4130" s="22"/>
      <c r="Q4130" s="22"/>
    </row>
    <row r="4131" customFormat="false" ht="14.25" hidden="false" customHeight="false" outlineLevel="0" collapsed="false">
      <c r="A4131" s="1" t="n">
        <v>448</v>
      </c>
      <c r="B4131" s="2"/>
      <c r="C4131" s="4" t="str">
        <f aca="false">IF(A4131&gt;=1000," BWV"&amp;" "&amp;A4131&amp;B4131,IF(A4131&gt;=100," BWV"&amp;"  "&amp;A4131&amp;B4131,IF(A4131&gt;=10," BWV"&amp;"   "&amp;A4131&amp;B4131,IF(A4131&gt;0," BWV"&amp;"    "&amp;A4131&amp;B4131,A4131&amp;B4131))))</f>
        <v> BWV  448</v>
      </c>
      <c r="D4131" s="4" t="str">
        <f aca="false">IF(C4131&lt;&gt;C4130,C4131,"")</f>
        <v/>
      </c>
      <c r="E4131" s="15"/>
      <c r="F4131" s="6" t="s">
        <v>1845</v>
      </c>
      <c r="G4131" s="6" t="n">
        <v>1974</v>
      </c>
      <c r="H4131" s="7" t="s">
        <v>1846</v>
      </c>
      <c r="I4131" s="8" t="n">
        <v>1</v>
      </c>
      <c r="J4131" s="3" t="n">
        <v>7.3</v>
      </c>
      <c r="K4131" s="6"/>
      <c r="L4131" s="6"/>
      <c r="M4131" s="6"/>
      <c r="N4131" s="6"/>
      <c r="O4131" s="6"/>
      <c r="P4131" s="6"/>
      <c r="Q4131" s="6"/>
    </row>
    <row r="4132" customFormat="false" ht="14.25" hidden="false" customHeight="false" outlineLevel="0" collapsed="false">
      <c r="A4132" s="1" t="n">
        <v>448</v>
      </c>
      <c r="B4132" s="2"/>
      <c r="C4132" s="4" t="str">
        <f aca="false">IF(A4132&gt;=1000," BWV"&amp;" "&amp;A4132&amp;B4132,IF(A4132&gt;=100," BWV"&amp;"  "&amp;A4132&amp;B4132,IF(A4132&gt;=10," BWV"&amp;"   "&amp;A4132&amp;B4132,IF(A4132&gt;0," BWV"&amp;"    "&amp;A4132&amp;B4132,A4132&amp;B4132))))</f>
        <v> BWV  448</v>
      </c>
      <c r="D4132" s="4" t="str">
        <f aca="false">IF(C4132&lt;&gt;C4131,C4132,"")</f>
        <v/>
      </c>
      <c r="E4132" s="15"/>
      <c r="F4132" s="6" t="s">
        <v>1848</v>
      </c>
      <c r="G4132" s="6" t="n">
        <v>1995</v>
      </c>
      <c r="H4132" s="7" t="s">
        <v>1849</v>
      </c>
      <c r="I4132" s="8" t="n">
        <v>1</v>
      </c>
      <c r="J4132" s="3" t="n">
        <v>4</v>
      </c>
      <c r="K4132" s="6"/>
      <c r="L4132" s="6"/>
      <c r="M4132" s="6"/>
      <c r="N4132" s="6"/>
      <c r="O4132" s="6"/>
      <c r="P4132" s="6"/>
      <c r="Q4132" s="6"/>
    </row>
    <row r="4133" customFormat="false" ht="14.25" hidden="false" customHeight="false" outlineLevel="0" collapsed="false">
      <c r="A4133" s="1" t="n">
        <v>448</v>
      </c>
      <c r="B4133" s="2"/>
      <c r="C4133" s="4" t="str">
        <f aca="false">IF(A4133&gt;=1000," BWV"&amp;" "&amp;A4133&amp;B4133,IF(A4133&gt;=100," BWV"&amp;"  "&amp;A4133&amp;B4133,IF(A4133&gt;=10," BWV"&amp;"   "&amp;A4133&amp;B4133,IF(A4133&gt;0," BWV"&amp;"    "&amp;A4133&amp;B4133,A4133&amp;B4133))))</f>
        <v> BWV  448</v>
      </c>
      <c r="D4133" s="4" t="str">
        <f aca="false">IF(C4133&lt;&gt;C4132,C4133,"")</f>
        <v/>
      </c>
      <c r="E4133" s="15"/>
      <c r="F4133" s="6" t="s">
        <v>32</v>
      </c>
      <c r="G4133" s="6" t="n">
        <v>1999</v>
      </c>
      <c r="H4133" s="7" t="s">
        <v>1163</v>
      </c>
      <c r="I4133" s="8" t="n">
        <v>2</v>
      </c>
      <c r="J4133" s="3" t="n">
        <v>29</v>
      </c>
      <c r="K4133" s="6"/>
      <c r="L4133" s="6"/>
      <c r="M4133" s="6"/>
      <c r="N4133" s="6"/>
      <c r="O4133" s="6"/>
      <c r="P4133" s="6"/>
      <c r="Q4133" s="6"/>
    </row>
    <row r="4134" customFormat="false" ht="14.25" hidden="false" customHeight="false" outlineLevel="0" collapsed="false">
      <c r="A4134" s="1" t="n">
        <v>449</v>
      </c>
      <c r="B4134" s="2"/>
      <c r="C4134" s="4" t="str">
        <f aca="false">IF(A4134&gt;=1000," BWV"&amp;" "&amp;A4134&amp;B4134,IF(A4134&gt;=100," BWV"&amp;"  "&amp;A4134&amp;B4134,IF(A4134&gt;=10," BWV"&amp;"   "&amp;A4134&amp;B4134,IF(A4134&gt;0," BWV"&amp;"    "&amp;A4134&amp;B4134,A4134&amp;B4134))))</f>
        <v> BWV  449</v>
      </c>
      <c r="D4134" s="4" t="str">
        <f aca="false">IF(C4134&lt;&gt;C4133,C4134,"")</f>
        <v> BWV  449</v>
      </c>
      <c r="E4134" s="15"/>
      <c r="F4134" s="6" t="s">
        <v>357</v>
      </c>
      <c r="G4134" s="6" t="n">
        <v>1954</v>
      </c>
      <c r="H4134" s="7" t="s">
        <v>1842</v>
      </c>
      <c r="I4134" s="8" t="n">
        <v>1</v>
      </c>
      <c r="J4134" s="3" t="n">
        <v>11</v>
      </c>
      <c r="K4134" s="6"/>
      <c r="L4134" s="6"/>
      <c r="M4134" s="6"/>
      <c r="N4134" s="6"/>
      <c r="O4134" s="6"/>
      <c r="P4134" s="6"/>
      <c r="Q4134" s="6"/>
    </row>
    <row r="4135" customFormat="false" ht="14.25" hidden="false" customHeight="false" outlineLevel="0" collapsed="false">
      <c r="A4135" s="1" t="n">
        <v>449</v>
      </c>
      <c r="B4135" s="2"/>
      <c r="C4135" s="4" t="str">
        <f aca="false">IF(A4135&gt;=1000," BWV"&amp;" "&amp;A4135&amp;B4135,IF(A4135&gt;=100," BWV"&amp;"  "&amp;A4135&amp;B4135,IF(A4135&gt;=10," BWV"&amp;"   "&amp;A4135&amp;B4135,IF(A4135&gt;0," BWV"&amp;"    "&amp;A4135&amp;B4135,A4135&amp;B4135))))</f>
        <v> BWV  449</v>
      </c>
      <c r="D4135" s="4" t="str">
        <f aca="false">IF(C4135&lt;&gt;C4134,C4135,"")</f>
        <v/>
      </c>
      <c r="E4135" s="15"/>
      <c r="F4135" s="22" t="s">
        <v>1843</v>
      </c>
      <c r="G4135" s="22" t="n">
        <v>1954</v>
      </c>
      <c r="H4135" s="7" t="s">
        <v>1844</v>
      </c>
      <c r="I4135" s="8"/>
      <c r="J4135" s="32" t="s">
        <v>1864</v>
      </c>
      <c r="K4135" s="22"/>
      <c r="L4135" s="22"/>
      <c r="M4135" s="22"/>
      <c r="N4135" s="22"/>
      <c r="O4135" s="22"/>
      <c r="P4135" s="22"/>
      <c r="Q4135" s="22"/>
    </row>
    <row r="4136" customFormat="false" ht="14.25" hidden="false" customHeight="false" outlineLevel="0" collapsed="false">
      <c r="A4136" s="1" t="n">
        <v>449</v>
      </c>
      <c r="B4136" s="2"/>
      <c r="C4136" s="4" t="str">
        <f aca="false">IF(A4136&gt;=1000," BWV"&amp;" "&amp;A4136&amp;B4136,IF(A4136&gt;=100," BWV"&amp;"  "&amp;A4136&amp;B4136,IF(A4136&gt;=10," BWV"&amp;"   "&amp;A4136&amp;B4136,IF(A4136&gt;0," BWV"&amp;"    "&amp;A4136&amp;B4136,A4136&amp;B4136))))</f>
        <v> BWV  449</v>
      </c>
      <c r="D4136" s="4" t="str">
        <f aca="false">IF(C4136&lt;&gt;C4135,C4136,"")</f>
        <v/>
      </c>
      <c r="E4136" s="15"/>
      <c r="F4136" s="6" t="s">
        <v>1845</v>
      </c>
      <c r="G4136" s="6" t="n">
        <v>1974</v>
      </c>
      <c r="H4136" s="7" t="s">
        <v>1846</v>
      </c>
      <c r="I4136" s="8" t="n">
        <v>1</v>
      </c>
      <c r="J4136" s="3" t="n">
        <v>5</v>
      </c>
      <c r="K4136" s="6"/>
      <c r="L4136" s="6"/>
      <c r="M4136" s="6"/>
      <c r="N4136" s="6"/>
      <c r="O4136" s="6"/>
      <c r="P4136" s="6"/>
      <c r="Q4136" s="6"/>
    </row>
    <row r="4137" customFormat="false" ht="14.25" hidden="false" customHeight="false" outlineLevel="0" collapsed="false">
      <c r="A4137" s="1" t="n">
        <v>449</v>
      </c>
      <c r="B4137" s="2"/>
      <c r="C4137" s="4" t="str">
        <f aca="false">IF(A4137&gt;=1000," BWV"&amp;" "&amp;A4137&amp;B4137,IF(A4137&gt;=100," BWV"&amp;"  "&amp;A4137&amp;B4137,IF(A4137&gt;=10," BWV"&amp;"   "&amp;A4137&amp;B4137,IF(A4137&gt;0," BWV"&amp;"    "&amp;A4137&amp;B4137,A4137&amp;B4137))))</f>
        <v> BWV  449</v>
      </c>
      <c r="D4137" s="4" t="str">
        <f aca="false">IF(C4137&lt;&gt;C4136,C4137,"")</f>
        <v/>
      </c>
      <c r="E4137" s="15"/>
      <c r="F4137" s="6" t="s">
        <v>1858</v>
      </c>
      <c r="G4137" s="6" t="n">
        <v>1978</v>
      </c>
      <c r="H4137" s="7" t="s">
        <v>1553</v>
      </c>
      <c r="I4137" s="8"/>
      <c r="J4137" s="3" t="n">
        <v>27</v>
      </c>
      <c r="K4137" s="6"/>
      <c r="L4137" s="6"/>
      <c r="M4137" s="6"/>
      <c r="N4137" s="6"/>
      <c r="O4137" s="6"/>
      <c r="P4137" s="6"/>
      <c r="Q4137" s="6"/>
    </row>
    <row r="4138" customFormat="false" ht="14.25" hidden="false" customHeight="false" outlineLevel="0" collapsed="false">
      <c r="A4138" s="1" t="n">
        <v>449</v>
      </c>
      <c r="B4138" s="2"/>
      <c r="C4138" s="4" t="str">
        <f aca="false">IF(A4138&gt;=1000," BWV"&amp;" "&amp;A4138&amp;B4138,IF(A4138&gt;=100," BWV"&amp;"  "&amp;A4138&amp;B4138,IF(A4138&gt;=10," BWV"&amp;"   "&amp;A4138&amp;B4138,IF(A4138&gt;0," BWV"&amp;"    "&amp;A4138&amp;B4138,A4138&amp;B4138))))</f>
        <v> BWV  449</v>
      </c>
      <c r="D4138" s="4" t="str">
        <f aca="false">IF(C4138&lt;&gt;C4137,C4138,"")</f>
        <v/>
      </c>
      <c r="E4138" s="1"/>
      <c r="F4138" s="6" t="s">
        <v>1852</v>
      </c>
      <c r="G4138" s="6" t="n">
        <v>1992</v>
      </c>
      <c r="H4138" s="16" t="s">
        <v>1853</v>
      </c>
      <c r="I4138" s="3"/>
      <c r="J4138" s="3" t="n">
        <v>18</v>
      </c>
      <c r="K4138" s="6"/>
      <c r="L4138" s="6"/>
      <c r="M4138" s="6"/>
      <c r="N4138" s="6"/>
      <c r="O4138" s="17"/>
      <c r="P4138" s="17"/>
      <c r="Q4138" s="17"/>
    </row>
    <row r="4139" customFormat="false" ht="14.25" hidden="false" customHeight="false" outlineLevel="0" collapsed="false">
      <c r="A4139" s="1" t="n">
        <v>449</v>
      </c>
      <c r="B4139" s="2"/>
      <c r="C4139" s="4" t="str">
        <f aca="false">IF(A4139&gt;=1000," BWV"&amp;" "&amp;A4139&amp;B4139,IF(A4139&gt;=100," BWV"&amp;"  "&amp;A4139&amp;B4139,IF(A4139&gt;=10," BWV"&amp;"   "&amp;A4139&amp;B4139,IF(A4139&gt;0," BWV"&amp;"    "&amp;A4139&amp;B4139,A4139&amp;B4139))))</f>
        <v> BWV  449</v>
      </c>
      <c r="D4139" s="4" t="str">
        <f aca="false">IF(C4139&lt;&gt;C4138,C4139,"")</f>
        <v/>
      </c>
      <c r="E4139" s="15"/>
      <c r="F4139" s="6" t="s">
        <v>1850</v>
      </c>
      <c r="G4139" s="6" t="n">
        <v>1999</v>
      </c>
      <c r="H4139" s="7" t="s">
        <v>1107</v>
      </c>
      <c r="I4139" s="8" t="n">
        <v>6</v>
      </c>
      <c r="J4139" s="3" t="n">
        <v>29</v>
      </c>
      <c r="K4139" s="6"/>
      <c r="L4139" s="6"/>
      <c r="M4139" s="6"/>
      <c r="N4139" s="6"/>
      <c r="O4139" s="6"/>
      <c r="P4139" s="6"/>
      <c r="Q4139" s="6"/>
    </row>
    <row r="4140" customFormat="false" ht="14.25" hidden="false" customHeight="false" outlineLevel="0" collapsed="false">
      <c r="A4140" s="1" t="n">
        <v>449</v>
      </c>
      <c r="B4140" s="2"/>
      <c r="C4140" s="4" t="str">
        <f aca="false">IF(A4140&gt;=1000," BWV"&amp;" "&amp;A4140&amp;B4140,IF(A4140&gt;=100," BWV"&amp;"  "&amp;A4140&amp;B4140,IF(A4140&gt;=10," BWV"&amp;"   "&amp;A4140&amp;B4140,IF(A4140&gt;0," BWV"&amp;"    "&amp;A4140&amp;B4140,A4140&amp;B4140))))</f>
        <v> BWV  449</v>
      </c>
      <c r="D4140" s="4" t="str">
        <f aca="false">IF(C4140&lt;&gt;C4139,C4140,"")</f>
        <v/>
      </c>
      <c r="E4140" s="15"/>
      <c r="F4140" s="6" t="s">
        <v>32</v>
      </c>
      <c r="G4140" s="6" t="n">
        <v>1999</v>
      </c>
      <c r="H4140" s="7" t="s">
        <v>1807</v>
      </c>
      <c r="I4140" s="8"/>
      <c r="J4140" s="3" t="n">
        <v>30</v>
      </c>
      <c r="K4140" s="6"/>
      <c r="L4140" s="6"/>
      <c r="M4140" s="6"/>
      <c r="N4140" s="6"/>
      <c r="O4140" s="6"/>
      <c r="P4140" s="6"/>
      <c r="Q4140" s="6"/>
    </row>
    <row r="4141" customFormat="false" ht="14.25" hidden="false" customHeight="false" outlineLevel="0" collapsed="false">
      <c r="A4141" s="1" t="n">
        <v>450</v>
      </c>
      <c r="B4141" s="2"/>
      <c r="C4141" s="4" t="str">
        <f aca="false">IF(A4141&gt;=1000," BWV"&amp;" "&amp;A4141&amp;B4141,IF(A4141&gt;=100," BWV"&amp;"  "&amp;A4141&amp;B4141,IF(A4141&gt;=10," BWV"&amp;"   "&amp;A4141&amp;B4141,IF(A4141&gt;0," BWV"&amp;"    "&amp;A4141&amp;B4141,A4141&amp;B4141))))</f>
        <v> BWV  450</v>
      </c>
      <c r="D4141" s="4" t="str">
        <f aca="false">IF(C4141&lt;&gt;C4140,C4141,"")</f>
        <v> BWV  450</v>
      </c>
      <c r="E4141" s="15"/>
      <c r="F4141" s="6" t="s">
        <v>357</v>
      </c>
      <c r="G4141" s="6" t="n">
        <v>1954</v>
      </c>
      <c r="H4141" s="7" t="s">
        <v>1842</v>
      </c>
      <c r="I4141" s="8" t="n">
        <v>1</v>
      </c>
      <c r="J4141" s="3" t="n">
        <v>12</v>
      </c>
      <c r="K4141" s="6"/>
      <c r="L4141" s="6"/>
      <c r="M4141" s="6"/>
      <c r="N4141" s="6"/>
      <c r="O4141" s="6"/>
      <c r="P4141" s="6"/>
      <c r="Q4141" s="6"/>
    </row>
    <row r="4142" customFormat="false" ht="14.25" hidden="false" customHeight="false" outlineLevel="0" collapsed="false">
      <c r="A4142" s="1" t="n">
        <v>450</v>
      </c>
      <c r="B4142" s="2"/>
      <c r="C4142" s="4" t="str">
        <f aca="false">IF(A4142&gt;=1000," BWV"&amp;" "&amp;A4142&amp;B4142,IF(A4142&gt;=100," BWV"&amp;"  "&amp;A4142&amp;B4142,IF(A4142&gt;=10," BWV"&amp;"   "&amp;A4142&amp;B4142,IF(A4142&gt;0," BWV"&amp;"    "&amp;A4142&amp;B4142,A4142&amp;B4142))))</f>
        <v> BWV  450</v>
      </c>
      <c r="D4142" s="4" t="str">
        <f aca="false">IF(C4142&lt;&gt;C4141,C4142,"")</f>
        <v/>
      </c>
      <c r="E4142" s="15"/>
      <c r="F4142" s="22" t="s">
        <v>1843</v>
      </c>
      <c r="G4142" s="22" t="n">
        <v>1954</v>
      </c>
      <c r="H4142" s="7" t="s">
        <v>1844</v>
      </c>
      <c r="I4142" s="8"/>
      <c r="J4142" s="32" t="s">
        <v>1865</v>
      </c>
      <c r="K4142" s="22"/>
      <c r="L4142" s="22"/>
      <c r="M4142" s="22"/>
      <c r="N4142" s="22"/>
      <c r="O4142" s="22"/>
      <c r="P4142" s="22"/>
      <c r="Q4142" s="22"/>
    </row>
    <row r="4143" customFormat="false" ht="14.25" hidden="false" customHeight="false" outlineLevel="0" collapsed="false">
      <c r="A4143" s="1" t="n">
        <v>450</v>
      </c>
      <c r="B4143" s="2"/>
      <c r="C4143" s="4" t="str">
        <f aca="false">IF(A4143&gt;=1000," BWV"&amp;" "&amp;A4143&amp;B4143,IF(A4143&gt;=100," BWV"&amp;"  "&amp;A4143&amp;B4143,IF(A4143&gt;=10," BWV"&amp;"   "&amp;A4143&amp;B4143,IF(A4143&gt;0," BWV"&amp;"    "&amp;A4143&amp;B4143,A4143&amp;B4143))))</f>
        <v> BWV  450</v>
      </c>
      <c r="D4143" s="4" t="str">
        <f aca="false">IF(C4143&lt;&gt;C4142,C4143,"")</f>
        <v/>
      </c>
      <c r="E4143" s="15"/>
      <c r="F4143" s="6" t="s">
        <v>1845</v>
      </c>
      <c r="G4143" s="6" t="n">
        <v>1974</v>
      </c>
      <c r="H4143" s="7" t="s">
        <v>1846</v>
      </c>
      <c r="I4143" s="8" t="n">
        <v>1</v>
      </c>
      <c r="J4143" s="3" t="n">
        <v>8.3</v>
      </c>
      <c r="K4143" s="6"/>
      <c r="L4143" s="6"/>
      <c r="M4143" s="6"/>
      <c r="N4143" s="6"/>
      <c r="O4143" s="6"/>
      <c r="P4143" s="6"/>
      <c r="Q4143" s="6"/>
    </row>
    <row r="4144" customFormat="false" ht="14.25" hidden="false" customHeight="false" outlineLevel="0" collapsed="false">
      <c r="A4144" s="1" t="n">
        <v>450</v>
      </c>
      <c r="B4144" s="2"/>
      <c r="C4144" s="4" t="str">
        <f aca="false">IF(A4144&gt;=1000," BWV"&amp;" "&amp;A4144&amp;B4144,IF(A4144&gt;=100," BWV"&amp;"  "&amp;A4144&amp;B4144,IF(A4144&gt;=10," BWV"&amp;"   "&amp;A4144&amp;B4144,IF(A4144&gt;0," BWV"&amp;"    "&amp;A4144&amp;B4144,A4144&amp;B4144))))</f>
        <v> BWV  450</v>
      </c>
      <c r="D4144" s="4" t="str">
        <f aca="false">IF(C4144&lt;&gt;C4143,C4144,"")</f>
        <v/>
      </c>
      <c r="E4144" s="15"/>
      <c r="F4144" s="6" t="s">
        <v>40</v>
      </c>
      <c r="G4144" s="6" t="n">
        <v>1974</v>
      </c>
      <c r="H4144" s="7" t="s">
        <v>1847</v>
      </c>
      <c r="I4144" s="8"/>
      <c r="J4144" s="3" t="n">
        <v>16</v>
      </c>
      <c r="K4144" s="6"/>
      <c r="L4144" s="6"/>
      <c r="M4144" s="6"/>
      <c r="N4144" s="6"/>
      <c r="O4144" s="6"/>
      <c r="P4144" s="6"/>
      <c r="Q4144" s="6"/>
    </row>
    <row r="4145" customFormat="false" ht="14.25" hidden="false" customHeight="false" outlineLevel="0" collapsed="false">
      <c r="A4145" s="1" t="n">
        <v>450</v>
      </c>
      <c r="B4145" s="2"/>
      <c r="C4145" s="4" t="str">
        <f aca="false">IF(A4145&gt;=1000," BWV"&amp;" "&amp;A4145&amp;B4145,IF(A4145&gt;=100," BWV"&amp;"  "&amp;A4145&amp;B4145,IF(A4145&gt;=10," BWV"&amp;"   "&amp;A4145&amp;B4145,IF(A4145&gt;0," BWV"&amp;"    "&amp;A4145&amp;B4145,A4145&amp;B4145))))</f>
        <v> BWV  450</v>
      </c>
      <c r="D4145" s="4" t="str">
        <f aca="false">IF(C4145&lt;&gt;C4144,C4145,"")</f>
        <v/>
      </c>
      <c r="E4145" s="15"/>
      <c r="F4145" s="6" t="s">
        <v>1858</v>
      </c>
      <c r="G4145" s="6" t="n">
        <v>1978</v>
      </c>
      <c r="H4145" s="7" t="s">
        <v>1553</v>
      </c>
      <c r="I4145" s="8"/>
      <c r="J4145" s="3" t="n">
        <v>15</v>
      </c>
      <c r="K4145" s="6"/>
      <c r="L4145" s="6"/>
      <c r="M4145" s="6"/>
      <c r="N4145" s="6"/>
      <c r="O4145" s="6"/>
      <c r="P4145" s="6"/>
      <c r="Q4145" s="6"/>
    </row>
    <row r="4146" customFormat="false" ht="14.25" hidden="false" customHeight="false" outlineLevel="0" collapsed="false">
      <c r="A4146" s="1" t="n">
        <v>450</v>
      </c>
      <c r="B4146" s="2"/>
      <c r="C4146" s="4" t="str">
        <f aca="false">IF(A4146&gt;=1000," BWV"&amp;" "&amp;A4146&amp;B4146,IF(A4146&gt;=100," BWV"&amp;"  "&amp;A4146&amp;B4146,IF(A4146&gt;=10," BWV"&amp;"   "&amp;A4146&amp;B4146,IF(A4146&gt;0," BWV"&amp;"    "&amp;A4146&amp;B4146,A4146&amp;B4146))))</f>
        <v> BWV  450</v>
      </c>
      <c r="D4146" s="4" t="str">
        <f aca="false">IF(C4146&lt;&gt;C4145,C4146,"")</f>
        <v/>
      </c>
      <c r="E4146" s="1"/>
      <c r="F4146" s="6" t="s">
        <v>1852</v>
      </c>
      <c r="G4146" s="6" t="n">
        <v>1992</v>
      </c>
      <c r="H4146" s="16" t="s">
        <v>1853</v>
      </c>
      <c r="I4146" s="3"/>
      <c r="J4146" s="3" t="n">
        <v>11</v>
      </c>
      <c r="K4146" s="6"/>
      <c r="L4146" s="6"/>
      <c r="M4146" s="6"/>
      <c r="N4146" s="6"/>
      <c r="O4146" s="17"/>
      <c r="P4146" s="17"/>
      <c r="Q4146" s="17"/>
    </row>
    <row r="4147" customFormat="false" ht="14.25" hidden="false" customHeight="false" outlineLevel="0" collapsed="false">
      <c r="A4147" s="1" t="n">
        <v>450</v>
      </c>
      <c r="B4147" s="2"/>
      <c r="C4147" s="4" t="str">
        <f aca="false">IF(A4147&gt;=1000," BWV"&amp;" "&amp;A4147&amp;B4147,IF(A4147&gt;=100," BWV"&amp;"  "&amp;A4147&amp;B4147,IF(A4147&gt;=10," BWV"&amp;"   "&amp;A4147&amp;B4147,IF(A4147&gt;0," BWV"&amp;"    "&amp;A4147&amp;B4147,A4147&amp;B4147))))</f>
        <v> BWV  450</v>
      </c>
      <c r="D4147" s="4" t="str">
        <f aca="false">IF(C4147&lt;&gt;C4146,C4147,"")</f>
        <v/>
      </c>
      <c r="E4147" s="15"/>
      <c r="F4147" s="6" t="s">
        <v>1848</v>
      </c>
      <c r="G4147" s="6" t="n">
        <v>1995</v>
      </c>
      <c r="H4147" s="7" t="s">
        <v>1849</v>
      </c>
      <c r="I4147" s="8" t="n">
        <v>1</v>
      </c>
      <c r="J4147" s="3" t="n">
        <v>16</v>
      </c>
      <c r="K4147" s="6"/>
      <c r="L4147" s="6"/>
      <c r="M4147" s="6"/>
      <c r="N4147" s="6"/>
      <c r="O4147" s="6"/>
      <c r="P4147" s="6"/>
      <c r="Q4147" s="6"/>
    </row>
    <row r="4148" customFormat="false" ht="14.25" hidden="false" customHeight="false" outlineLevel="0" collapsed="false">
      <c r="A4148" s="1" t="n">
        <v>450</v>
      </c>
      <c r="B4148" s="2"/>
      <c r="C4148" s="4" t="str">
        <f aca="false">IF(A4148&gt;=1000," BWV"&amp;" "&amp;A4148&amp;B4148,IF(A4148&gt;=100," BWV"&amp;"  "&amp;A4148&amp;B4148,IF(A4148&gt;=10," BWV"&amp;"   "&amp;A4148&amp;B4148,IF(A4148&gt;0," BWV"&amp;"    "&amp;A4148&amp;B4148,A4148&amp;B4148))))</f>
        <v> BWV  450</v>
      </c>
      <c r="D4148" s="4" t="str">
        <f aca="false">IF(C4148&lt;&gt;C4147,C4148,"")</f>
        <v/>
      </c>
      <c r="E4148" s="15"/>
      <c r="F4148" s="6" t="s">
        <v>32</v>
      </c>
      <c r="G4148" s="6" t="n">
        <v>1999</v>
      </c>
      <c r="H4148" s="7" t="s">
        <v>1681</v>
      </c>
      <c r="I4148" s="8"/>
      <c r="J4148" s="3" t="n">
        <v>9</v>
      </c>
      <c r="K4148" s="6"/>
      <c r="L4148" s="6"/>
      <c r="M4148" s="6"/>
      <c r="N4148" s="6"/>
      <c r="O4148" s="6"/>
      <c r="P4148" s="6"/>
      <c r="Q4148" s="6"/>
    </row>
    <row r="4149" customFormat="false" ht="14.25" hidden="false" customHeight="false" outlineLevel="0" collapsed="false">
      <c r="A4149" s="1" t="n">
        <v>451</v>
      </c>
      <c r="B4149" s="2"/>
      <c r="C4149" s="4" t="str">
        <f aca="false">IF(A4149&gt;=1000," BWV"&amp;" "&amp;A4149&amp;B4149,IF(A4149&gt;=100," BWV"&amp;"  "&amp;A4149&amp;B4149,IF(A4149&gt;=10," BWV"&amp;"   "&amp;A4149&amp;B4149,IF(A4149&gt;0," BWV"&amp;"    "&amp;A4149&amp;B4149,A4149&amp;B4149))))</f>
        <v> BWV  451</v>
      </c>
      <c r="D4149" s="4" t="str">
        <f aca="false">IF(C4149&lt;&gt;C4148,C4149,"")</f>
        <v> BWV  451</v>
      </c>
      <c r="E4149" s="15"/>
      <c r="F4149" s="6" t="s">
        <v>357</v>
      </c>
      <c r="G4149" s="6" t="n">
        <v>1954</v>
      </c>
      <c r="H4149" s="7" t="s">
        <v>1842</v>
      </c>
      <c r="I4149" s="8" t="n">
        <v>1</v>
      </c>
      <c r="J4149" s="3" t="n">
        <v>13</v>
      </c>
      <c r="K4149" s="6"/>
      <c r="L4149" s="6"/>
      <c r="M4149" s="6"/>
      <c r="N4149" s="6"/>
      <c r="O4149" s="6"/>
      <c r="P4149" s="6"/>
      <c r="Q4149" s="6"/>
    </row>
    <row r="4150" customFormat="false" ht="14.25" hidden="false" customHeight="false" outlineLevel="0" collapsed="false">
      <c r="A4150" s="1" t="n">
        <v>451</v>
      </c>
      <c r="B4150" s="2"/>
      <c r="C4150" s="4" t="str">
        <f aca="false">IF(A4150&gt;=1000," BWV"&amp;" "&amp;A4150&amp;B4150,IF(A4150&gt;=100," BWV"&amp;"  "&amp;A4150&amp;B4150,IF(A4150&gt;=10," BWV"&amp;"   "&amp;A4150&amp;B4150,IF(A4150&gt;0," BWV"&amp;"    "&amp;A4150&amp;B4150,A4150&amp;B4150))))</f>
        <v> BWV  451</v>
      </c>
      <c r="D4150" s="4" t="str">
        <f aca="false">IF(C4150&lt;&gt;C4149,C4150,"")</f>
        <v/>
      </c>
      <c r="E4150" s="15"/>
      <c r="F4150" s="22" t="s">
        <v>1843</v>
      </c>
      <c r="G4150" s="22" t="n">
        <v>1954</v>
      </c>
      <c r="H4150" s="7" t="s">
        <v>1844</v>
      </c>
      <c r="I4150" s="8"/>
      <c r="J4150" s="32" t="s">
        <v>1866</v>
      </c>
      <c r="K4150" s="22"/>
      <c r="L4150" s="22"/>
      <c r="M4150" s="22"/>
      <c r="N4150" s="22"/>
      <c r="O4150" s="22"/>
      <c r="P4150" s="22"/>
      <c r="Q4150" s="22"/>
    </row>
    <row r="4151" customFormat="false" ht="14.25" hidden="false" customHeight="false" outlineLevel="0" collapsed="false">
      <c r="A4151" s="1" t="n">
        <v>451</v>
      </c>
      <c r="B4151" s="2"/>
      <c r="C4151" s="4" t="str">
        <f aca="false">IF(A4151&gt;=1000," BWV"&amp;" "&amp;A4151&amp;B4151,IF(A4151&gt;=100," BWV"&amp;"  "&amp;A4151&amp;B4151,IF(A4151&gt;=10," BWV"&amp;"   "&amp;A4151&amp;B4151,IF(A4151&gt;0," BWV"&amp;"    "&amp;A4151&amp;B4151,A4151&amp;B4151))))</f>
        <v> BWV  451</v>
      </c>
      <c r="D4151" s="4" t="str">
        <f aca="false">IF(C4151&lt;&gt;C4150,C4151,"")</f>
        <v/>
      </c>
      <c r="E4151" s="15"/>
      <c r="F4151" s="6" t="s">
        <v>1845</v>
      </c>
      <c r="G4151" s="6" t="n">
        <v>1974</v>
      </c>
      <c r="H4151" s="7" t="s">
        <v>1846</v>
      </c>
      <c r="I4151" s="8" t="n">
        <v>1</v>
      </c>
      <c r="J4151" s="3" t="n">
        <v>1.2</v>
      </c>
      <c r="K4151" s="6"/>
      <c r="L4151" s="6"/>
      <c r="M4151" s="6"/>
      <c r="N4151" s="6"/>
      <c r="O4151" s="6"/>
      <c r="P4151" s="6"/>
      <c r="Q4151" s="6"/>
    </row>
    <row r="4152" customFormat="false" ht="14.25" hidden="false" customHeight="false" outlineLevel="0" collapsed="false">
      <c r="A4152" s="1" t="n">
        <v>451</v>
      </c>
      <c r="B4152" s="2"/>
      <c r="C4152" s="4" t="str">
        <f aca="false">IF(A4152&gt;=1000," BWV"&amp;" "&amp;A4152&amp;B4152,IF(A4152&gt;=100," BWV"&amp;"  "&amp;A4152&amp;B4152,IF(A4152&gt;=10," BWV"&amp;"   "&amp;A4152&amp;B4152,IF(A4152&gt;0," BWV"&amp;"    "&amp;A4152&amp;B4152,A4152&amp;B4152))))</f>
        <v> BWV  451</v>
      </c>
      <c r="D4152" s="4" t="str">
        <f aca="false">IF(C4152&lt;&gt;C4151,C4152,"")</f>
        <v/>
      </c>
      <c r="E4152" s="15"/>
      <c r="F4152" s="6" t="s">
        <v>40</v>
      </c>
      <c r="G4152" s="6" t="n">
        <v>1974</v>
      </c>
      <c r="H4152" s="7" t="s">
        <v>1847</v>
      </c>
      <c r="I4152" s="8"/>
      <c r="J4152" s="3" t="n">
        <v>19</v>
      </c>
      <c r="K4152" s="6"/>
      <c r="L4152" s="6"/>
      <c r="M4152" s="6"/>
      <c r="N4152" s="6"/>
      <c r="O4152" s="6"/>
      <c r="P4152" s="6"/>
      <c r="Q4152" s="6"/>
    </row>
    <row r="4153" customFormat="false" ht="14.25" hidden="false" customHeight="false" outlineLevel="0" collapsed="false">
      <c r="A4153" s="1" t="n">
        <v>451</v>
      </c>
      <c r="B4153" s="2"/>
      <c r="C4153" s="4" t="str">
        <f aca="false">IF(A4153&gt;=1000," BWV"&amp;" "&amp;A4153&amp;B4153,IF(A4153&gt;=100," BWV"&amp;"  "&amp;A4153&amp;B4153,IF(A4153&gt;=10," BWV"&amp;"   "&amp;A4153&amp;B4153,IF(A4153&gt;0," BWV"&amp;"    "&amp;A4153&amp;B4153,A4153&amp;B4153))))</f>
        <v> BWV  451</v>
      </c>
      <c r="D4153" s="4" t="str">
        <f aca="false">IF(C4153&lt;&gt;C4152,C4153,"")</f>
        <v/>
      </c>
      <c r="E4153" s="15"/>
      <c r="F4153" s="6" t="s">
        <v>1858</v>
      </c>
      <c r="G4153" s="6" t="n">
        <v>1978</v>
      </c>
      <c r="H4153" s="7" t="s">
        <v>1553</v>
      </c>
      <c r="I4153" s="8"/>
      <c r="J4153" s="3" t="n">
        <v>12</v>
      </c>
      <c r="K4153" s="6"/>
      <c r="L4153" s="6"/>
      <c r="M4153" s="6"/>
      <c r="N4153" s="6"/>
      <c r="O4153" s="6"/>
      <c r="P4153" s="6"/>
      <c r="Q4153" s="6"/>
    </row>
    <row r="4154" customFormat="false" ht="14.25" hidden="false" customHeight="false" outlineLevel="0" collapsed="false">
      <c r="A4154" s="1" t="n">
        <v>451</v>
      </c>
      <c r="B4154" s="2"/>
      <c r="C4154" s="4" t="str">
        <f aca="false">IF(A4154&gt;=1000," BWV"&amp;" "&amp;A4154&amp;B4154,IF(A4154&gt;=100," BWV"&amp;"  "&amp;A4154&amp;B4154,IF(A4154&gt;=10," BWV"&amp;"   "&amp;A4154&amp;B4154,IF(A4154&gt;0," BWV"&amp;"    "&amp;A4154&amp;B4154,A4154&amp;B4154))))</f>
        <v> BWV  451</v>
      </c>
      <c r="D4154" s="4" t="str">
        <f aca="false">IF(C4154&lt;&gt;C4153,C4154,"")</f>
        <v/>
      </c>
      <c r="E4154" s="15"/>
      <c r="F4154" s="6" t="s">
        <v>1848</v>
      </c>
      <c r="G4154" s="6" t="n">
        <v>1995</v>
      </c>
      <c r="H4154" s="7" t="s">
        <v>1849</v>
      </c>
      <c r="I4154" s="8" t="n">
        <v>1</v>
      </c>
      <c r="J4154" s="3" t="n">
        <v>1</v>
      </c>
      <c r="K4154" s="6"/>
      <c r="L4154" s="6"/>
      <c r="M4154" s="6"/>
      <c r="N4154" s="6"/>
      <c r="O4154" s="6"/>
      <c r="P4154" s="6"/>
      <c r="Q4154" s="6"/>
    </row>
    <row r="4155" customFormat="false" ht="14.25" hidden="false" customHeight="false" outlineLevel="0" collapsed="false">
      <c r="A4155" s="1" t="n">
        <v>451</v>
      </c>
      <c r="B4155" s="2"/>
      <c r="C4155" s="4" t="str">
        <f aca="false">IF(A4155&gt;=1000," BWV"&amp;" "&amp;A4155&amp;B4155,IF(A4155&gt;=100," BWV"&amp;"  "&amp;A4155&amp;B4155,IF(A4155&gt;=10," BWV"&amp;"   "&amp;A4155&amp;B4155,IF(A4155&gt;0," BWV"&amp;"    "&amp;A4155&amp;B4155,A4155&amp;B4155))))</f>
        <v> BWV  451</v>
      </c>
      <c r="D4155" s="4" t="str">
        <f aca="false">IF(C4155&lt;&gt;C4154,C4155,"")</f>
        <v/>
      </c>
      <c r="E4155" s="15"/>
      <c r="F4155" s="6" t="s">
        <v>1850</v>
      </c>
      <c r="G4155" s="6" t="n">
        <v>1999</v>
      </c>
      <c r="H4155" s="7" t="s">
        <v>1107</v>
      </c>
      <c r="I4155" s="8" t="n">
        <v>6</v>
      </c>
      <c r="J4155" s="3" t="n">
        <v>20</v>
      </c>
      <c r="K4155" s="6"/>
      <c r="L4155" s="6"/>
      <c r="M4155" s="6"/>
      <c r="N4155" s="6"/>
      <c r="O4155" s="6"/>
      <c r="P4155" s="6"/>
      <c r="Q4155" s="6"/>
    </row>
    <row r="4156" customFormat="false" ht="14.25" hidden="false" customHeight="false" outlineLevel="0" collapsed="false">
      <c r="A4156" s="1" t="n">
        <v>451</v>
      </c>
      <c r="B4156" s="2"/>
      <c r="C4156" s="4" t="str">
        <f aca="false">IF(A4156&gt;=1000," BWV"&amp;" "&amp;A4156&amp;B4156,IF(A4156&gt;=100," BWV"&amp;"  "&amp;A4156&amp;B4156,IF(A4156&gt;=10," BWV"&amp;"   "&amp;A4156&amp;B4156,IF(A4156&gt;0," BWV"&amp;"    "&amp;A4156&amp;B4156,A4156&amp;B4156))))</f>
        <v> BWV  451</v>
      </c>
      <c r="D4156" s="4" t="str">
        <f aca="false">IF(C4156&lt;&gt;C4155,C4156,"")</f>
        <v/>
      </c>
      <c r="E4156" s="15"/>
      <c r="F4156" s="6" t="s">
        <v>32</v>
      </c>
      <c r="G4156" s="6" t="n">
        <v>1999</v>
      </c>
      <c r="H4156" s="7" t="s">
        <v>1807</v>
      </c>
      <c r="I4156" s="8"/>
      <c r="J4156" s="3" t="n">
        <v>3</v>
      </c>
      <c r="K4156" s="6"/>
      <c r="L4156" s="6"/>
      <c r="M4156" s="6"/>
      <c r="N4156" s="6"/>
      <c r="O4156" s="6"/>
      <c r="P4156" s="6"/>
      <c r="Q4156" s="6"/>
    </row>
    <row r="4157" customFormat="false" ht="14.25" hidden="false" customHeight="false" outlineLevel="0" collapsed="false">
      <c r="A4157" s="1" t="n">
        <v>452</v>
      </c>
      <c r="B4157" s="2"/>
      <c r="C4157" s="4" t="str">
        <f aca="false">IF(A4157&gt;=1000," BWV"&amp;" "&amp;A4157&amp;B4157,IF(A4157&gt;=100," BWV"&amp;"  "&amp;A4157&amp;B4157,IF(A4157&gt;=10," BWV"&amp;"   "&amp;A4157&amp;B4157,IF(A4157&gt;0," BWV"&amp;"    "&amp;A4157&amp;B4157,A4157&amp;B4157))))</f>
        <v> BWV  452</v>
      </c>
      <c r="D4157" s="4" t="str">
        <f aca="false">IF(C4157&lt;&gt;C4156,C4157,"")</f>
        <v> BWV  452</v>
      </c>
      <c r="E4157" s="15"/>
      <c r="F4157" s="6" t="s">
        <v>357</v>
      </c>
      <c r="G4157" s="6" t="n">
        <v>1954</v>
      </c>
      <c r="H4157" s="7" t="s">
        <v>1842</v>
      </c>
      <c r="I4157" s="8" t="n">
        <v>1</v>
      </c>
      <c r="J4157" s="3" t="n">
        <v>14</v>
      </c>
      <c r="K4157" s="6"/>
      <c r="L4157" s="6"/>
      <c r="M4157" s="6"/>
      <c r="N4157" s="6"/>
      <c r="O4157" s="6"/>
      <c r="P4157" s="6"/>
      <c r="Q4157" s="6"/>
    </row>
    <row r="4158" customFormat="false" ht="14.25" hidden="false" customHeight="false" outlineLevel="0" collapsed="false">
      <c r="A4158" s="1" t="n">
        <v>452</v>
      </c>
      <c r="B4158" s="2"/>
      <c r="C4158" s="4" t="str">
        <f aca="false">IF(A4158&gt;=1000," BWV"&amp;" "&amp;A4158&amp;B4158,IF(A4158&gt;=100," BWV"&amp;"  "&amp;A4158&amp;B4158,IF(A4158&gt;=10," BWV"&amp;"   "&amp;A4158&amp;B4158,IF(A4158&gt;0," BWV"&amp;"    "&amp;A4158&amp;B4158,A4158&amp;B4158))))</f>
        <v> BWV  452</v>
      </c>
      <c r="D4158" s="4" t="str">
        <f aca="false">IF(C4158&lt;&gt;C4157,C4158,"")</f>
        <v/>
      </c>
      <c r="E4158" s="15"/>
      <c r="F4158" s="22" t="s">
        <v>1843</v>
      </c>
      <c r="G4158" s="22" t="n">
        <v>1954</v>
      </c>
      <c r="H4158" s="7" t="s">
        <v>1844</v>
      </c>
      <c r="I4158" s="8"/>
      <c r="J4158" s="32" t="s">
        <v>1867</v>
      </c>
      <c r="K4158" s="22"/>
      <c r="L4158" s="22"/>
      <c r="M4158" s="22"/>
      <c r="N4158" s="22"/>
      <c r="O4158" s="22"/>
      <c r="P4158" s="22"/>
      <c r="Q4158" s="22"/>
    </row>
    <row r="4159" customFormat="false" ht="14.25" hidden="false" customHeight="false" outlineLevel="0" collapsed="false">
      <c r="A4159" s="1" t="n">
        <v>452</v>
      </c>
      <c r="B4159" s="2"/>
      <c r="C4159" s="4" t="str">
        <f aca="false">IF(A4159&gt;=1000," BWV"&amp;" "&amp;A4159&amp;B4159,IF(A4159&gt;=100," BWV"&amp;"  "&amp;A4159&amp;B4159,IF(A4159&gt;=10," BWV"&amp;"   "&amp;A4159&amp;B4159,IF(A4159&gt;0," BWV"&amp;"    "&amp;A4159&amp;B4159,A4159&amp;B4159))))</f>
        <v> BWV  452</v>
      </c>
      <c r="D4159" s="4" t="str">
        <f aca="false">IF(C4159&lt;&gt;C4158,C4159,"")</f>
        <v/>
      </c>
      <c r="E4159" s="15"/>
      <c r="F4159" s="6" t="s">
        <v>1845</v>
      </c>
      <c r="G4159" s="6" t="n">
        <v>1974</v>
      </c>
      <c r="H4159" s="7" t="s">
        <v>1846</v>
      </c>
      <c r="I4159" s="8" t="n">
        <v>2</v>
      </c>
      <c r="J4159" s="3" t="n">
        <v>1</v>
      </c>
      <c r="K4159" s="6"/>
      <c r="L4159" s="6"/>
      <c r="M4159" s="6"/>
      <c r="N4159" s="6"/>
      <c r="O4159" s="6"/>
      <c r="P4159" s="6"/>
      <c r="Q4159" s="6"/>
    </row>
    <row r="4160" customFormat="false" ht="14.25" hidden="false" customHeight="false" outlineLevel="0" collapsed="false">
      <c r="A4160" s="1" t="n">
        <v>452</v>
      </c>
      <c r="B4160" s="2"/>
      <c r="C4160" s="4" t="str">
        <f aca="false">IF(A4160&gt;=1000," BWV"&amp;" "&amp;A4160&amp;B4160,IF(A4160&gt;=100," BWV"&amp;"  "&amp;A4160&amp;B4160,IF(A4160&gt;=10," BWV"&amp;"   "&amp;A4160&amp;B4160,IF(A4160&gt;0," BWV"&amp;"    "&amp;A4160&amp;B4160,A4160&amp;B4160))))</f>
        <v> BWV  452</v>
      </c>
      <c r="D4160" s="4" t="str">
        <f aca="false">IF(C4160&lt;&gt;C4159,C4160,"")</f>
        <v/>
      </c>
      <c r="E4160" s="15"/>
      <c r="F4160" s="6" t="s">
        <v>1345</v>
      </c>
      <c r="G4160" s="6" t="n">
        <v>1974</v>
      </c>
      <c r="H4160" s="7" t="s">
        <v>1847</v>
      </c>
      <c r="I4160" s="8"/>
      <c r="J4160" s="3" t="n">
        <v>1</v>
      </c>
      <c r="K4160" s="6"/>
      <c r="L4160" s="6"/>
      <c r="M4160" s="6"/>
      <c r="N4160" s="6"/>
      <c r="O4160" s="6"/>
      <c r="P4160" s="6"/>
      <c r="Q4160" s="6"/>
    </row>
    <row r="4161" customFormat="false" ht="14.25" hidden="false" customHeight="false" outlineLevel="0" collapsed="false">
      <c r="A4161" s="1" t="n">
        <v>452</v>
      </c>
      <c r="B4161" s="2"/>
      <c r="C4161" s="4" t="str">
        <f aca="false">IF(A4161&gt;=1000," BWV"&amp;" "&amp;A4161&amp;B4161,IF(A4161&gt;=100," BWV"&amp;"  "&amp;A4161&amp;B4161,IF(A4161&gt;=10," BWV"&amp;"   "&amp;A4161&amp;B4161,IF(A4161&gt;0," BWV"&amp;"    "&amp;A4161&amp;B4161,A4161&amp;B4161))))</f>
        <v> BWV  452</v>
      </c>
      <c r="D4161" s="4" t="str">
        <f aca="false">IF(C4161&lt;&gt;C4160,C4161,"")</f>
        <v/>
      </c>
      <c r="E4161" s="1"/>
      <c r="F4161" s="6" t="s">
        <v>1852</v>
      </c>
      <c r="G4161" s="6" t="n">
        <v>1992</v>
      </c>
      <c r="H4161" s="16" t="s">
        <v>1853</v>
      </c>
      <c r="I4161" s="3"/>
      <c r="J4161" s="3" t="n">
        <v>22</v>
      </c>
      <c r="K4161" s="6"/>
      <c r="L4161" s="6"/>
      <c r="M4161" s="6"/>
      <c r="N4161" s="6"/>
      <c r="O4161" s="17"/>
      <c r="P4161" s="17"/>
      <c r="Q4161" s="17"/>
    </row>
    <row r="4162" customFormat="false" ht="14.25" hidden="false" customHeight="false" outlineLevel="0" collapsed="false">
      <c r="A4162" s="1" t="n">
        <v>452</v>
      </c>
      <c r="B4162" s="2"/>
      <c r="C4162" s="4" t="str">
        <f aca="false">IF(A4162&gt;=1000," BWV"&amp;" "&amp;A4162&amp;B4162,IF(A4162&gt;=100," BWV"&amp;"  "&amp;A4162&amp;B4162,IF(A4162&gt;=10," BWV"&amp;"   "&amp;A4162&amp;B4162,IF(A4162&gt;0," BWV"&amp;"    "&amp;A4162&amp;B4162,A4162&amp;B4162))))</f>
        <v> BWV  452</v>
      </c>
      <c r="D4162" s="4" t="str">
        <f aca="false">IF(C4162&lt;&gt;C4161,C4162,"")</f>
        <v/>
      </c>
      <c r="E4162" s="15"/>
      <c r="F4162" s="6" t="s">
        <v>1848</v>
      </c>
      <c r="G4162" s="6" t="n">
        <v>1995</v>
      </c>
      <c r="H4162" s="7" t="s">
        <v>1849</v>
      </c>
      <c r="I4162" s="8" t="n">
        <v>1</v>
      </c>
      <c r="J4162" s="3" t="n">
        <v>27</v>
      </c>
      <c r="K4162" s="6"/>
      <c r="L4162" s="6"/>
      <c r="M4162" s="6"/>
      <c r="N4162" s="6"/>
      <c r="O4162" s="6"/>
      <c r="P4162" s="6"/>
      <c r="Q4162" s="6"/>
    </row>
    <row r="4163" customFormat="false" ht="14.25" hidden="false" customHeight="false" outlineLevel="0" collapsed="false">
      <c r="A4163" s="1" t="n">
        <v>452</v>
      </c>
      <c r="B4163" s="2"/>
      <c r="C4163" s="4" t="str">
        <f aca="false">IF(A4163&gt;=1000," BWV"&amp;" "&amp;A4163&amp;B4163,IF(A4163&gt;=100," BWV"&amp;"  "&amp;A4163&amp;B4163,IF(A4163&gt;=10," BWV"&amp;"   "&amp;A4163&amp;B4163,IF(A4163&gt;0," BWV"&amp;"    "&amp;A4163&amp;B4163,A4163&amp;B4163))))</f>
        <v> BWV  452</v>
      </c>
      <c r="D4163" s="4" t="str">
        <f aca="false">IF(C4163&lt;&gt;C4162,C4163,"")</f>
        <v/>
      </c>
      <c r="E4163" s="15"/>
      <c r="F4163" s="6" t="s">
        <v>1850</v>
      </c>
      <c r="G4163" s="6" t="n">
        <v>1999</v>
      </c>
      <c r="H4163" s="7" t="s">
        <v>1107</v>
      </c>
      <c r="I4163" s="8" t="n">
        <v>6</v>
      </c>
      <c r="J4163" s="3" t="n">
        <v>25</v>
      </c>
      <c r="K4163" s="6"/>
      <c r="L4163" s="6"/>
      <c r="M4163" s="6"/>
      <c r="N4163" s="6"/>
      <c r="O4163" s="6"/>
      <c r="P4163" s="6"/>
      <c r="Q4163" s="6"/>
    </row>
    <row r="4164" customFormat="false" ht="14.25" hidden="false" customHeight="false" outlineLevel="0" collapsed="false">
      <c r="A4164" s="1" t="n">
        <v>452</v>
      </c>
      <c r="B4164" s="2"/>
      <c r="C4164" s="4" t="str">
        <f aca="false">IF(A4164&gt;=1000," BWV"&amp;" "&amp;A4164&amp;B4164,IF(A4164&gt;=100," BWV"&amp;"  "&amp;A4164&amp;B4164,IF(A4164&gt;=10," BWV"&amp;"   "&amp;A4164&amp;B4164,IF(A4164&gt;0," BWV"&amp;"    "&amp;A4164&amp;B4164,A4164&amp;B4164))))</f>
        <v> BWV  452</v>
      </c>
      <c r="D4164" s="4" t="str">
        <f aca="false">IF(C4164&lt;&gt;C4163,C4164,"")</f>
        <v/>
      </c>
      <c r="E4164" s="15"/>
      <c r="F4164" s="6" t="s">
        <v>32</v>
      </c>
      <c r="G4164" s="6" t="n">
        <v>1999</v>
      </c>
      <c r="H4164" s="7" t="s">
        <v>1812</v>
      </c>
      <c r="I4164" s="8"/>
      <c r="J4164" s="3" t="n">
        <v>23</v>
      </c>
      <c r="K4164" s="6"/>
      <c r="L4164" s="6"/>
      <c r="M4164" s="6"/>
      <c r="N4164" s="6"/>
      <c r="O4164" s="6"/>
      <c r="P4164" s="6"/>
      <c r="Q4164" s="6"/>
    </row>
    <row r="4165" customFormat="false" ht="14.25" hidden="false" customHeight="false" outlineLevel="0" collapsed="false">
      <c r="A4165" s="1" t="n">
        <v>452</v>
      </c>
      <c r="B4165" s="2"/>
      <c r="C4165" s="4" t="str">
        <f aca="false">IF(A4165&gt;=1000," BWV"&amp;" "&amp;A4165&amp;B4165,IF(A4165&gt;=100," BWV"&amp;"  "&amp;A4165&amp;B4165,IF(A4165&gt;=10," BWV"&amp;"   "&amp;A4165&amp;B4165,IF(A4165&gt;0," BWV"&amp;"    "&amp;A4165&amp;B4165,A4165&amp;B4165))))</f>
        <v> BWV  452</v>
      </c>
      <c r="D4165" s="4" t="str">
        <f aca="false">IF(C4165&lt;&gt;C4164,C4165,"")</f>
        <v/>
      </c>
      <c r="E4165" s="45"/>
      <c r="F4165" s="44" t="s">
        <v>1015</v>
      </c>
      <c r="G4165" s="44"/>
      <c r="H4165" s="7" t="s">
        <v>1837</v>
      </c>
      <c r="I4165" s="8"/>
      <c r="J4165" s="3" t="n">
        <v>15</v>
      </c>
      <c r="K4165" s="44"/>
      <c r="L4165" s="44"/>
      <c r="M4165" s="44"/>
      <c r="N4165" s="44"/>
      <c r="O4165" s="44"/>
      <c r="P4165" s="44"/>
      <c r="Q4165" s="44"/>
    </row>
    <row r="4166" customFormat="false" ht="14.25" hidden="false" customHeight="false" outlineLevel="0" collapsed="false">
      <c r="A4166" s="1" t="n">
        <v>453</v>
      </c>
      <c r="B4166" s="2"/>
      <c r="C4166" s="4" t="str">
        <f aca="false">IF(A4166&gt;=1000," BWV"&amp;" "&amp;A4166&amp;B4166,IF(A4166&gt;=100," BWV"&amp;"  "&amp;A4166&amp;B4166,IF(A4166&gt;=10," BWV"&amp;"   "&amp;A4166&amp;B4166,IF(A4166&gt;0," BWV"&amp;"    "&amp;A4166&amp;B4166,A4166&amp;B4166))))</f>
        <v> BWV  453</v>
      </c>
      <c r="D4166" s="4" t="str">
        <f aca="false">IF(C4166&lt;&gt;C4165,C4166,"")</f>
        <v> BWV  453</v>
      </c>
      <c r="E4166" s="15"/>
      <c r="F4166" s="6" t="s">
        <v>1841</v>
      </c>
      <c r="G4166" s="6" t="n">
        <v>1954</v>
      </c>
      <c r="H4166" s="7" t="s">
        <v>1842</v>
      </c>
      <c r="I4166" s="8" t="n">
        <v>1</v>
      </c>
      <c r="J4166" s="3" t="n">
        <v>15</v>
      </c>
      <c r="K4166" s="6"/>
      <c r="L4166" s="6"/>
      <c r="M4166" s="6"/>
      <c r="N4166" s="6"/>
      <c r="O4166" s="6"/>
      <c r="P4166" s="6"/>
      <c r="Q4166" s="6"/>
    </row>
    <row r="4167" customFormat="false" ht="14.25" hidden="false" customHeight="false" outlineLevel="0" collapsed="false">
      <c r="A4167" s="1" t="n">
        <v>453</v>
      </c>
      <c r="B4167" s="2"/>
      <c r="C4167" s="4" t="str">
        <f aca="false">IF(A4167&gt;=1000," BWV"&amp;" "&amp;A4167&amp;B4167,IF(A4167&gt;=100," BWV"&amp;"  "&amp;A4167&amp;B4167,IF(A4167&gt;=10," BWV"&amp;"   "&amp;A4167&amp;B4167,IF(A4167&gt;0," BWV"&amp;"    "&amp;A4167&amp;B4167,A4167&amp;B4167))))</f>
        <v> BWV  453</v>
      </c>
      <c r="D4167" s="4" t="str">
        <f aca="false">IF(C4167&lt;&gt;C4166,C4167,"")</f>
        <v/>
      </c>
      <c r="E4167" s="15"/>
      <c r="F4167" s="22" t="s">
        <v>1843</v>
      </c>
      <c r="G4167" s="22" t="n">
        <v>1954</v>
      </c>
      <c r="H4167" s="7" t="s">
        <v>1844</v>
      </c>
      <c r="I4167" s="8"/>
      <c r="J4167" s="32" t="s">
        <v>1868</v>
      </c>
      <c r="K4167" s="22"/>
      <c r="L4167" s="22"/>
      <c r="M4167" s="22"/>
      <c r="N4167" s="22"/>
      <c r="O4167" s="22"/>
      <c r="P4167" s="22"/>
      <c r="Q4167" s="22"/>
    </row>
    <row r="4168" customFormat="false" ht="14.25" hidden="false" customHeight="false" outlineLevel="0" collapsed="false">
      <c r="A4168" s="1" t="n">
        <v>453</v>
      </c>
      <c r="B4168" s="2"/>
      <c r="C4168" s="4" t="str">
        <f aca="false">IF(A4168&gt;=1000," BWV"&amp;" "&amp;A4168&amp;B4168,IF(A4168&gt;=100," BWV"&amp;"  "&amp;A4168&amp;B4168,IF(A4168&gt;=10," BWV"&amp;"   "&amp;A4168&amp;B4168,IF(A4168&gt;0," BWV"&amp;"    "&amp;A4168&amp;B4168,A4168&amp;B4168))))</f>
        <v> BWV  453</v>
      </c>
      <c r="D4168" s="4" t="str">
        <f aca="false">IF(C4168&lt;&gt;C4167,C4168,"")</f>
        <v/>
      </c>
      <c r="E4168" s="15"/>
      <c r="F4168" s="6" t="s">
        <v>1845</v>
      </c>
      <c r="G4168" s="6" t="n">
        <v>1974</v>
      </c>
      <c r="H4168" s="7" t="s">
        <v>1846</v>
      </c>
      <c r="I4168" s="8" t="n">
        <v>2</v>
      </c>
      <c r="J4168" s="3" t="n">
        <v>3.2</v>
      </c>
      <c r="K4168" s="6"/>
      <c r="L4168" s="6"/>
      <c r="M4168" s="6"/>
      <c r="N4168" s="6"/>
      <c r="O4168" s="6"/>
      <c r="P4168" s="6"/>
      <c r="Q4168" s="6"/>
    </row>
    <row r="4169" customFormat="false" ht="14.25" hidden="false" customHeight="false" outlineLevel="0" collapsed="false">
      <c r="A4169" s="1" t="n">
        <v>453</v>
      </c>
      <c r="B4169" s="2"/>
      <c r="C4169" s="4" t="str">
        <f aca="false">IF(A4169&gt;=1000," BWV"&amp;" "&amp;A4169&amp;B4169,IF(A4169&gt;=100," BWV"&amp;"  "&amp;A4169&amp;B4169,IF(A4169&gt;=10," BWV"&amp;"   "&amp;A4169&amp;B4169,IF(A4169&gt;0," BWV"&amp;"    "&amp;A4169&amp;B4169,A4169&amp;B4169))))</f>
        <v> BWV  453</v>
      </c>
      <c r="D4169" s="4" t="str">
        <f aca="false">IF(C4169&lt;&gt;C4168,C4169,"")</f>
        <v/>
      </c>
      <c r="E4169" s="15"/>
      <c r="F4169" s="6" t="s">
        <v>40</v>
      </c>
      <c r="G4169" s="6" t="n">
        <v>1974</v>
      </c>
      <c r="H4169" s="7" t="s">
        <v>1847</v>
      </c>
      <c r="I4169" s="8"/>
      <c r="J4169" s="3" t="n">
        <v>13</v>
      </c>
      <c r="K4169" s="6"/>
      <c r="L4169" s="6"/>
      <c r="M4169" s="6"/>
      <c r="N4169" s="6"/>
      <c r="O4169" s="6"/>
      <c r="P4169" s="6"/>
      <c r="Q4169" s="6"/>
    </row>
    <row r="4170" customFormat="false" ht="14.25" hidden="false" customHeight="false" outlineLevel="0" collapsed="false">
      <c r="A4170" s="1" t="n">
        <v>453</v>
      </c>
      <c r="B4170" s="2"/>
      <c r="C4170" s="4" t="str">
        <f aca="false">IF(A4170&gt;=1000," BWV"&amp;" "&amp;A4170&amp;B4170,IF(A4170&gt;=100," BWV"&amp;"  "&amp;A4170&amp;B4170,IF(A4170&gt;=10," BWV"&amp;"   "&amp;A4170&amp;B4170,IF(A4170&gt;0," BWV"&amp;"    "&amp;A4170&amp;B4170,A4170&amp;B4170))))</f>
        <v> BWV  453</v>
      </c>
      <c r="D4170" s="4" t="str">
        <f aca="false">IF(C4170&lt;&gt;C4169,C4170,"")</f>
        <v/>
      </c>
      <c r="E4170" s="15"/>
      <c r="F4170" s="6" t="s">
        <v>1858</v>
      </c>
      <c r="G4170" s="6" t="n">
        <v>1978</v>
      </c>
      <c r="H4170" s="7" t="s">
        <v>1553</v>
      </c>
      <c r="I4170" s="8"/>
      <c r="J4170" s="3" t="n">
        <v>24</v>
      </c>
      <c r="K4170" s="6"/>
      <c r="L4170" s="6"/>
      <c r="M4170" s="6"/>
      <c r="N4170" s="6"/>
      <c r="O4170" s="6"/>
      <c r="P4170" s="6"/>
      <c r="Q4170" s="6"/>
    </row>
    <row r="4171" customFormat="false" ht="14.25" hidden="false" customHeight="false" outlineLevel="0" collapsed="false">
      <c r="A4171" s="1" t="n">
        <v>453</v>
      </c>
      <c r="B4171" s="2"/>
      <c r="C4171" s="4" t="str">
        <f aca="false">IF(A4171&gt;=1000," BWV"&amp;" "&amp;A4171&amp;B4171,IF(A4171&gt;=100," BWV"&amp;"  "&amp;A4171&amp;B4171,IF(A4171&gt;=10," BWV"&amp;"   "&amp;A4171&amp;B4171,IF(A4171&gt;0," BWV"&amp;"    "&amp;A4171&amp;B4171,A4171&amp;B4171))))</f>
        <v> BWV  453</v>
      </c>
      <c r="D4171" s="4" t="str">
        <f aca="false">IF(C4171&lt;&gt;C4170,C4171,"")</f>
        <v/>
      </c>
      <c r="E4171" s="1"/>
      <c r="F4171" s="6" t="s">
        <v>1852</v>
      </c>
      <c r="G4171" s="6" t="n">
        <v>1992</v>
      </c>
      <c r="H4171" s="16" t="s">
        <v>1853</v>
      </c>
      <c r="I4171" s="3"/>
      <c r="J4171" s="3" t="n">
        <v>24</v>
      </c>
      <c r="K4171" s="6"/>
      <c r="L4171" s="6"/>
      <c r="M4171" s="6"/>
      <c r="N4171" s="6"/>
      <c r="O4171" s="17"/>
      <c r="P4171" s="17"/>
      <c r="Q4171" s="17"/>
    </row>
    <row r="4172" customFormat="false" ht="14.25" hidden="false" customHeight="false" outlineLevel="0" collapsed="false">
      <c r="A4172" s="1" t="n">
        <v>453</v>
      </c>
      <c r="B4172" s="2"/>
      <c r="C4172" s="4" t="str">
        <f aca="false">IF(A4172&gt;=1000," BWV"&amp;" "&amp;A4172&amp;B4172,IF(A4172&gt;=100," BWV"&amp;"  "&amp;A4172&amp;B4172,IF(A4172&gt;=10," BWV"&amp;"   "&amp;A4172&amp;B4172,IF(A4172&gt;0," BWV"&amp;"    "&amp;A4172&amp;B4172,A4172&amp;B4172))))</f>
        <v> BWV  453</v>
      </c>
      <c r="D4172" s="4" t="str">
        <f aca="false">IF(C4172&lt;&gt;C4171,C4172,"")</f>
        <v/>
      </c>
      <c r="E4172" s="15"/>
      <c r="F4172" s="6" t="s">
        <v>1848</v>
      </c>
      <c r="G4172" s="6" t="n">
        <v>1995</v>
      </c>
      <c r="H4172" s="7" t="s">
        <v>1849</v>
      </c>
      <c r="I4172" s="8" t="n">
        <v>1</v>
      </c>
      <c r="J4172" s="3" t="n">
        <v>7</v>
      </c>
      <c r="K4172" s="6"/>
      <c r="L4172" s="6"/>
      <c r="M4172" s="6"/>
      <c r="N4172" s="6"/>
      <c r="O4172" s="6"/>
      <c r="P4172" s="6"/>
      <c r="Q4172" s="6"/>
    </row>
    <row r="4173" customFormat="false" ht="14.25" hidden="false" customHeight="false" outlineLevel="0" collapsed="false">
      <c r="A4173" s="1" t="n">
        <v>453</v>
      </c>
      <c r="B4173" s="2"/>
      <c r="C4173" s="4" t="str">
        <f aca="false">IF(A4173&gt;=1000," BWV"&amp;" "&amp;A4173&amp;B4173,IF(A4173&gt;=100," BWV"&amp;"  "&amp;A4173&amp;B4173,IF(A4173&gt;=10," BWV"&amp;"   "&amp;A4173&amp;B4173,IF(A4173&gt;0," BWV"&amp;"    "&amp;A4173&amp;B4173,A4173&amp;B4173))))</f>
        <v> BWV  453</v>
      </c>
      <c r="D4173" s="4" t="str">
        <f aca="false">IF(C4173&lt;&gt;C4172,C4173,"")</f>
        <v/>
      </c>
      <c r="E4173" s="15"/>
      <c r="F4173" s="6" t="s">
        <v>1850</v>
      </c>
      <c r="G4173" s="6" t="n">
        <v>1999</v>
      </c>
      <c r="H4173" s="7" t="s">
        <v>1107</v>
      </c>
      <c r="I4173" s="8" t="n">
        <v>6</v>
      </c>
      <c r="J4173" s="3" t="n">
        <v>4</v>
      </c>
      <c r="K4173" s="6"/>
      <c r="L4173" s="6"/>
      <c r="M4173" s="6"/>
      <c r="N4173" s="6"/>
      <c r="O4173" s="6"/>
      <c r="P4173" s="6"/>
      <c r="Q4173" s="6"/>
    </row>
    <row r="4174" customFormat="false" ht="14.25" hidden="false" customHeight="false" outlineLevel="0" collapsed="false">
      <c r="A4174" s="1" t="n">
        <v>453</v>
      </c>
      <c r="B4174" s="2"/>
      <c r="C4174" s="4" t="str">
        <f aca="false">IF(A4174&gt;=1000," BWV"&amp;" "&amp;A4174&amp;B4174,IF(A4174&gt;=100," BWV"&amp;"  "&amp;A4174&amp;B4174,IF(A4174&gt;=10," BWV"&amp;"   "&amp;A4174&amp;B4174,IF(A4174&gt;0," BWV"&amp;"    "&amp;A4174&amp;B4174,A4174&amp;B4174))))</f>
        <v> BWV  453</v>
      </c>
      <c r="D4174" s="4" t="str">
        <f aca="false">IF(C4174&lt;&gt;C4173,C4174,"")</f>
        <v/>
      </c>
      <c r="E4174" s="15"/>
      <c r="F4174" s="6" t="s">
        <v>32</v>
      </c>
      <c r="G4174" s="6" t="n">
        <v>1999</v>
      </c>
      <c r="H4174" s="7" t="s">
        <v>1163</v>
      </c>
      <c r="I4174" s="8" t="n">
        <v>1</v>
      </c>
      <c r="J4174" s="3" t="n">
        <v>21.2</v>
      </c>
      <c r="K4174" s="6"/>
      <c r="L4174" s="6"/>
      <c r="M4174" s="6"/>
      <c r="N4174" s="6"/>
      <c r="O4174" s="6"/>
      <c r="P4174" s="6"/>
      <c r="Q4174" s="6"/>
    </row>
    <row r="4175" customFormat="false" ht="14.25" hidden="false" customHeight="false" outlineLevel="0" collapsed="false">
      <c r="A4175" s="1" t="n">
        <v>454</v>
      </c>
      <c r="B4175" s="2"/>
      <c r="C4175" s="4" t="str">
        <f aca="false">IF(A4175&gt;=1000," BWV"&amp;" "&amp;A4175&amp;B4175,IF(A4175&gt;=100," BWV"&amp;"  "&amp;A4175&amp;B4175,IF(A4175&gt;=10," BWV"&amp;"   "&amp;A4175&amp;B4175,IF(A4175&gt;0," BWV"&amp;"    "&amp;A4175&amp;B4175,A4175&amp;B4175))))</f>
        <v> BWV  454</v>
      </c>
      <c r="D4175" s="4" t="str">
        <f aca="false">IF(C4175&lt;&gt;C4174,C4175,"")</f>
        <v> BWV  454</v>
      </c>
      <c r="E4175" s="15"/>
      <c r="F4175" s="6" t="s">
        <v>1841</v>
      </c>
      <c r="G4175" s="6" t="n">
        <v>1954</v>
      </c>
      <c r="H4175" s="7" t="s">
        <v>1842</v>
      </c>
      <c r="I4175" s="8" t="n">
        <v>1</v>
      </c>
      <c r="J4175" s="3" t="n">
        <v>16</v>
      </c>
      <c r="K4175" s="6"/>
      <c r="L4175" s="6"/>
      <c r="M4175" s="6"/>
      <c r="N4175" s="6"/>
      <c r="O4175" s="6"/>
      <c r="P4175" s="6"/>
      <c r="Q4175" s="6"/>
    </row>
    <row r="4176" customFormat="false" ht="14.25" hidden="false" customHeight="false" outlineLevel="0" collapsed="false">
      <c r="A4176" s="1" t="n">
        <v>454</v>
      </c>
      <c r="B4176" s="2"/>
      <c r="C4176" s="4" t="str">
        <f aca="false">IF(A4176&gt;=1000," BWV"&amp;" "&amp;A4176&amp;B4176,IF(A4176&gt;=100," BWV"&amp;"  "&amp;A4176&amp;B4176,IF(A4176&gt;=10," BWV"&amp;"   "&amp;A4176&amp;B4176,IF(A4176&gt;0," BWV"&amp;"    "&amp;A4176&amp;B4176,A4176&amp;B4176))))</f>
        <v> BWV  454</v>
      </c>
      <c r="D4176" s="4" t="str">
        <f aca="false">IF(C4176&lt;&gt;C4175,C4176,"")</f>
        <v/>
      </c>
      <c r="E4176" s="15"/>
      <c r="F4176" s="22" t="s">
        <v>1843</v>
      </c>
      <c r="G4176" s="22" t="n">
        <v>1954</v>
      </c>
      <c r="H4176" s="7" t="s">
        <v>1844</v>
      </c>
      <c r="I4176" s="8"/>
      <c r="J4176" s="32" t="s">
        <v>1869</v>
      </c>
      <c r="K4176" s="22"/>
      <c r="L4176" s="22"/>
      <c r="M4176" s="22"/>
      <c r="N4176" s="22"/>
      <c r="O4176" s="22"/>
      <c r="P4176" s="22"/>
      <c r="Q4176" s="22"/>
    </row>
    <row r="4177" customFormat="false" ht="14.25" hidden="false" customHeight="false" outlineLevel="0" collapsed="false">
      <c r="A4177" s="1" t="n">
        <v>454</v>
      </c>
      <c r="B4177" s="2"/>
      <c r="C4177" s="4" t="str">
        <f aca="false">IF(A4177&gt;=1000," BWV"&amp;" "&amp;A4177&amp;B4177,IF(A4177&gt;=100," BWV"&amp;"  "&amp;A4177&amp;B4177,IF(A4177&gt;=10," BWV"&amp;"   "&amp;A4177&amp;B4177,IF(A4177&gt;0," BWV"&amp;"    "&amp;A4177&amp;B4177,A4177&amp;B4177))))</f>
        <v> BWV  454</v>
      </c>
      <c r="D4177" s="4" t="str">
        <f aca="false">IF(C4177&lt;&gt;C4176,C4177,"")</f>
        <v/>
      </c>
      <c r="E4177" s="15"/>
      <c r="F4177" s="6" t="s">
        <v>1845</v>
      </c>
      <c r="G4177" s="6" t="n">
        <v>1974</v>
      </c>
      <c r="H4177" s="7" t="s">
        <v>1846</v>
      </c>
      <c r="I4177" s="8" t="n">
        <v>2</v>
      </c>
      <c r="J4177" s="3" t="n">
        <v>5.2</v>
      </c>
      <c r="K4177" s="6"/>
      <c r="L4177" s="6"/>
      <c r="M4177" s="6"/>
      <c r="N4177" s="6"/>
      <c r="O4177" s="6"/>
      <c r="P4177" s="6"/>
      <c r="Q4177" s="6"/>
    </row>
    <row r="4178" customFormat="false" ht="14.25" hidden="false" customHeight="false" outlineLevel="0" collapsed="false">
      <c r="A4178" s="1" t="n">
        <v>454</v>
      </c>
      <c r="B4178" s="2"/>
      <c r="C4178" s="4" t="str">
        <f aca="false">IF(A4178&gt;=1000," BWV"&amp;" "&amp;A4178&amp;B4178,IF(A4178&gt;=100," BWV"&amp;"  "&amp;A4178&amp;B4178,IF(A4178&gt;=10," BWV"&amp;"   "&amp;A4178&amp;B4178,IF(A4178&gt;0," BWV"&amp;"    "&amp;A4178&amp;B4178,A4178&amp;B4178))))</f>
        <v> BWV  454</v>
      </c>
      <c r="D4178" s="4" t="str">
        <f aca="false">IF(C4178&lt;&gt;C4177,C4178,"")</f>
        <v/>
      </c>
      <c r="E4178" s="15"/>
      <c r="F4178" s="6" t="s">
        <v>1832</v>
      </c>
      <c r="G4178" s="6" t="n">
        <v>1983</v>
      </c>
      <c r="H4178" s="7" t="s">
        <v>1476</v>
      </c>
      <c r="I4178" s="8" t="n">
        <v>11</v>
      </c>
      <c r="J4178" s="3" t="n">
        <v>19</v>
      </c>
      <c r="K4178" s="6"/>
      <c r="L4178" s="6"/>
      <c r="M4178" s="6"/>
      <c r="N4178" s="6"/>
      <c r="O4178" s="6"/>
      <c r="P4178" s="6"/>
      <c r="Q4178" s="6"/>
    </row>
    <row r="4179" customFormat="false" ht="14.25" hidden="false" customHeight="false" outlineLevel="0" collapsed="false">
      <c r="A4179" s="1" t="n">
        <v>454</v>
      </c>
      <c r="B4179" s="2"/>
      <c r="C4179" s="4" t="str">
        <f aca="false">IF(A4179&gt;=1000," BWV"&amp;" "&amp;A4179&amp;B4179,IF(A4179&gt;=100," BWV"&amp;"  "&amp;A4179&amp;B4179,IF(A4179&gt;=10," BWV"&amp;"   "&amp;A4179&amp;B4179,IF(A4179&gt;0," BWV"&amp;"    "&amp;A4179&amp;B4179,A4179&amp;B4179))))</f>
        <v> BWV  454</v>
      </c>
      <c r="D4179" s="4" t="str">
        <f aca="false">IF(C4179&lt;&gt;C4178,C4179,"")</f>
        <v/>
      </c>
      <c r="E4179" s="15"/>
      <c r="F4179" s="6" t="s">
        <v>1848</v>
      </c>
      <c r="G4179" s="6" t="n">
        <v>1995</v>
      </c>
      <c r="H4179" s="7" t="s">
        <v>1849</v>
      </c>
      <c r="I4179" s="8" t="n">
        <v>1</v>
      </c>
      <c r="J4179" s="3" t="n">
        <v>11</v>
      </c>
      <c r="K4179" s="6"/>
      <c r="L4179" s="6"/>
      <c r="M4179" s="6"/>
      <c r="N4179" s="6"/>
      <c r="O4179" s="6"/>
      <c r="P4179" s="6"/>
      <c r="Q4179" s="6"/>
    </row>
    <row r="4180" customFormat="false" ht="14.25" hidden="false" customHeight="false" outlineLevel="0" collapsed="false">
      <c r="A4180" s="1" t="n">
        <v>454</v>
      </c>
      <c r="B4180" s="2"/>
      <c r="C4180" s="4" t="str">
        <f aca="false">IF(A4180&gt;=1000," BWV"&amp;" "&amp;A4180&amp;B4180,IF(A4180&gt;=100," BWV"&amp;"  "&amp;A4180&amp;B4180,IF(A4180&gt;=10," BWV"&amp;"   "&amp;A4180&amp;B4180,IF(A4180&gt;0," BWV"&amp;"    "&amp;A4180&amp;B4180,A4180&amp;B4180))))</f>
        <v> BWV  454</v>
      </c>
      <c r="D4180" s="4" t="str">
        <f aca="false">IF(C4180&lt;&gt;C4179,C4180,"")</f>
        <v/>
      </c>
      <c r="E4180" s="15"/>
      <c r="F4180" s="6" t="s">
        <v>32</v>
      </c>
      <c r="G4180" s="6" t="n">
        <v>1998</v>
      </c>
      <c r="H4180" s="7" t="s">
        <v>1811</v>
      </c>
      <c r="I4180" s="8"/>
      <c r="J4180" s="3" t="n">
        <v>4</v>
      </c>
      <c r="K4180" s="6"/>
      <c r="L4180" s="6"/>
      <c r="M4180" s="6"/>
      <c r="N4180" s="6"/>
      <c r="O4180" s="6"/>
      <c r="P4180" s="6"/>
      <c r="Q4180" s="6"/>
    </row>
    <row r="4181" customFormat="false" ht="14.25" hidden="false" customHeight="false" outlineLevel="0" collapsed="false">
      <c r="A4181" s="1" t="n">
        <v>454</v>
      </c>
      <c r="B4181" s="2"/>
      <c r="C4181" s="4" t="str">
        <f aca="false">IF(A4181&gt;=1000," BWV"&amp;" "&amp;A4181&amp;B4181,IF(A4181&gt;=100," BWV"&amp;"  "&amp;A4181&amp;B4181,IF(A4181&gt;=10," BWV"&amp;"   "&amp;A4181&amp;B4181,IF(A4181&gt;0," BWV"&amp;"    "&amp;A4181&amp;B4181,A4181&amp;B4181))))</f>
        <v> BWV  454</v>
      </c>
      <c r="D4181" s="4" t="str">
        <f aca="false">IF(C4181&lt;&gt;C4180,C4181,"")</f>
        <v/>
      </c>
      <c r="E4181" s="15"/>
      <c r="F4181" s="6" t="s">
        <v>1850</v>
      </c>
      <c r="G4181" s="6" t="n">
        <v>1999</v>
      </c>
      <c r="H4181" s="7" t="s">
        <v>1107</v>
      </c>
      <c r="I4181" s="8" t="n">
        <v>6</v>
      </c>
      <c r="J4181" s="3" t="n">
        <v>7</v>
      </c>
      <c r="K4181" s="6"/>
      <c r="L4181" s="6"/>
      <c r="M4181" s="6"/>
      <c r="N4181" s="6"/>
      <c r="O4181" s="6"/>
      <c r="P4181" s="6"/>
      <c r="Q4181" s="6"/>
    </row>
    <row r="4182" customFormat="false" ht="14.25" hidden="false" customHeight="false" outlineLevel="0" collapsed="false">
      <c r="A4182" s="1" t="n">
        <v>454</v>
      </c>
      <c r="B4182" s="2"/>
      <c r="C4182" s="4" t="str">
        <f aca="false">IF(A4182&gt;=1000," BWV"&amp;" "&amp;A4182&amp;B4182,IF(A4182&gt;=100," BWV"&amp;"  "&amp;A4182&amp;B4182,IF(A4182&gt;=10," BWV"&amp;"   "&amp;A4182&amp;B4182,IF(A4182&gt;0," BWV"&amp;"    "&amp;A4182&amp;B4182,A4182&amp;B4182))))</f>
        <v> BWV  454</v>
      </c>
      <c r="D4182" s="4" t="str">
        <f aca="false">IF(C4182&lt;&gt;C4181,C4182,"")</f>
        <v/>
      </c>
      <c r="E4182" s="15"/>
      <c r="F4182" s="22" t="s">
        <v>1870</v>
      </c>
      <c r="G4182" s="22"/>
      <c r="H4182" s="7" t="s">
        <v>1412</v>
      </c>
      <c r="I4182" s="8"/>
      <c r="J4182" s="8" t="n">
        <v>14</v>
      </c>
      <c r="K4182" s="22"/>
      <c r="L4182" s="22"/>
      <c r="M4182" s="22"/>
      <c r="N4182" s="22"/>
      <c r="O4182" s="22"/>
      <c r="P4182" s="22"/>
      <c r="Q4182" s="22"/>
    </row>
    <row r="4183" customFormat="false" ht="14.25" hidden="false" customHeight="false" outlineLevel="0" collapsed="false">
      <c r="A4183" s="1" t="n">
        <v>455</v>
      </c>
      <c r="B4183" s="2"/>
      <c r="C4183" s="4" t="str">
        <f aca="false">IF(A4183&gt;=1000," BWV"&amp;" "&amp;A4183&amp;B4183,IF(A4183&gt;=100," BWV"&amp;"  "&amp;A4183&amp;B4183,IF(A4183&gt;=10," BWV"&amp;"   "&amp;A4183&amp;B4183,IF(A4183&gt;0," BWV"&amp;"    "&amp;A4183&amp;B4183,A4183&amp;B4183))))</f>
        <v> BWV  455</v>
      </c>
      <c r="D4183" s="4" t="str">
        <f aca="false">IF(C4183&lt;&gt;C4182,C4183,"")</f>
        <v> BWV  455</v>
      </c>
      <c r="E4183" s="15"/>
      <c r="F4183" s="6" t="s">
        <v>357</v>
      </c>
      <c r="G4183" s="6" t="n">
        <v>1954</v>
      </c>
      <c r="H4183" s="7" t="s">
        <v>1842</v>
      </c>
      <c r="I4183" s="8" t="n">
        <v>1</v>
      </c>
      <c r="J4183" s="3" t="n">
        <v>17</v>
      </c>
      <c r="K4183" s="6"/>
      <c r="L4183" s="6"/>
      <c r="M4183" s="6"/>
      <c r="N4183" s="6"/>
      <c r="O4183" s="6"/>
      <c r="P4183" s="6"/>
      <c r="Q4183" s="6"/>
    </row>
    <row r="4184" customFormat="false" ht="14.25" hidden="false" customHeight="false" outlineLevel="0" collapsed="false">
      <c r="A4184" s="1" t="n">
        <v>455</v>
      </c>
      <c r="B4184" s="2"/>
      <c r="C4184" s="4" t="str">
        <f aca="false">IF(A4184&gt;=1000," BWV"&amp;" "&amp;A4184&amp;B4184,IF(A4184&gt;=100," BWV"&amp;"  "&amp;A4184&amp;B4184,IF(A4184&gt;=10," BWV"&amp;"   "&amp;A4184&amp;B4184,IF(A4184&gt;0," BWV"&amp;"    "&amp;A4184&amp;B4184,A4184&amp;B4184))))</f>
        <v> BWV  455</v>
      </c>
      <c r="D4184" s="4" t="str">
        <f aca="false">IF(C4184&lt;&gt;C4183,C4184,"")</f>
        <v/>
      </c>
      <c r="E4184" s="15"/>
      <c r="F4184" s="22" t="s">
        <v>1843</v>
      </c>
      <c r="G4184" s="22" t="n">
        <v>1954</v>
      </c>
      <c r="H4184" s="7" t="s">
        <v>1844</v>
      </c>
      <c r="I4184" s="8"/>
      <c r="J4184" s="32" t="s">
        <v>1871</v>
      </c>
      <c r="K4184" s="22"/>
      <c r="L4184" s="22"/>
      <c r="M4184" s="22"/>
      <c r="N4184" s="22"/>
      <c r="O4184" s="22"/>
      <c r="P4184" s="22"/>
      <c r="Q4184" s="22"/>
    </row>
    <row r="4185" customFormat="false" ht="14.25" hidden="false" customHeight="false" outlineLevel="0" collapsed="false">
      <c r="A4185" s="1" t="n">
        <v>455</v>
      </c>
      <c r="B4185" s="2"/>
      <c r="C4185" s="4" t="str">
        <f aca="false">IF(A4185&gt;=1000," BWV"&amp;" "&amp;A4185&amp;B4185,IF(A4185&gt;=100," BWV"&amp;"  "&amp;A4185&amp;B4185,IF(A4185&gt;=10," BWV"&amp;"   "&amp;A4185&amp;B4185,IF(A4185&gt;0," BWV"&amp;"    "&amp;A4185&amp;B4185,A4185&amp;B4185))))</f>
        <v> BWV  455</v>
      </c>
      <c r="D4185" s="4" t="str">
        <f aca="false">IF(C4185&lt;&gt;C4184,C4185,"")</f>
        <v/>
      </c>
      <c r="E4185" s="15"/>
      <c r="F4185" s="6" t="s">
        <v>1845</v>
      </c>
      <c r="G4185" s="6" t="n">
        <v>1974</v>
      </c>
      <c r="H4185" s="7" t="s">
        <v>1846</v>
      </c>
      <c r="I4185" s="8" t="n">
        <v>1</v>
      </c>
      <c r="J4185" s="3" t="n">
        <v>2.2</v>
      </c>
      <c r="K4185" s="6"/>
      <c r="L4185" s="6"/>
      <c r="M4185" s="6"/>
      <c r="N4185" s="6"/>
      <c r="O4185" s="6"/>
      <c r="P4185" s="6"/>
      <c r="Q4185" s="6"/>
    </row>
    <row r="4186" customFormat="false" ht="14.25" hidden="false" customHeight="false" outlineLevel="0" collapsed="false">
      <c r="A4186" s="1" t="n">
        <v>455</v>
      </c>
      <c r="B4186" s="2"/>
      <c r="C4186" s="4" t="str">
        <f aca="false">IF(A4186&gt;=1000," BWV"&amp;" "&amp;A4186&amp;B4186,IF(A4186&gt;=100," BWV"&amp;"  "&amp;A4186&amp;B4186,IF(A4186&gt;=10," BWV"&amp;"   "&amp;A4186&amp;B4186,IF(A4186&gt;0," BWV"&amp;"    "&amp;A4186&amp;B4186,A4186&amp;B4186))))</f>
        <v> BWV  455</v>
      </c>
      <c r="D4186" s="4" t="str">
        <f aca="false">IF(C4186&lt;&gt;C4185,C4186,"")</f>
        <v/>
      </c>
      <c r="E4186" s="15"/>
      <c r="F4186" s="6" t="s">
        <v>32</v>
      </c>
      <c r="G4186" s="6" t="n">
        <v>1999</v>
      </c>
      <c r="H4186" s="7" t="s">
        <v>1163</v>
      </c>
      <c r="I4186" s="8" t="n">
        <v>1</v>
      </c>
      <c r="J4186" s="3" t="n">
        <v>20</v>
      </c>
      <c r="K4186" s="6"/>
      <c r="L4186" s="6"/>
      <c r="M4186" s="6"/>
      <c r="N4186" s="6"/>
      <c r="O4186" s="6"/>
      <c r="P4186" s="6"/>
      <c r="Q4186" s="6"/>
    </row>
    <row r="4187" customFormat="false" ht="14.25" hidden="false" customHeight="false" outlineLevel="0" collapsed="false">
      <c r="A4187" s="1" t="n">
        <v>456</v>
      </c>
      <c r="B4187" s="2"/>
      <c r="C4187" s="4" t="str">
        <f aca="false">IF(A4187&gt;=1000," BWV"&amp;" "&amp;A4187&amp;B4187,IF(A4187&gt;=100," BWV"&amp;"  "&amp;A4187&amp;B4187,IF(A4187&gt;=10," BWV"&amp;"   "&amp;A4187&amp;B4187,IF(A4187&gt;0," BWV"&amp;"    "&amp;A4187&amp;B4187,A4187&amp;B4187))))</f>
        <v> BWV  456</v>
      </c>
      <c r="D4187" s="4" t="str">
        <f aca="false">IF(C4187&lt;&gt;C4186,C4187,"")</f>
        <v> BWV  456</v>
      </c>
      <c r="E4187" s="15"/>
      <c r="F4187" s="6" t="s">
        <v>1841</v>
      </c>
      <c r="G4187" s="6" t="n">
        <v>1954</v>
      </c>
      <c r="H4187" s="7" t="s">
        <v>1842</v>
      </c>
      <c r="I4187" s="8" t="n">
        <v>1</v>
      </c>
      <c r="J4187" s="3" t="n">
        <v>18</v>
      </c>
      <c r="K4187" s="6"/>
      <c r="L4187" s="6"/>
      <c r="M4187" s="6"/>
      <c r="N4187" s="6"/>
      <c r="O4187" s="6"/>
      <c r="P4187" s="6"/>
      <c r="Q4187" s="6"/>
    </row>
    <row r="4188" customFormat="false" ht="14.25" hidden="false" customHeight="false" outlineLevel="0" collapsed="false">
      <c r="A4188" s="1" t="n">
        <v>456</v>
      </c>
      <c r="B4188" s="2"/>
      <c r="C4188" s="4" t="str">
        <f aca="false">IF(A4188&gt;=1000," BWV"&amp;" "&amp;A4188&amp;B4188,IF(A4188&gt;=100," BWV"&amp;"  "&amp;A4188&amp;B4188,IF(A4188&gt;=10," BWV"&amp;"   "&amp;A4188&amp;B4188,IF(A4188&gt;0," BWV"&amp;"    "&amp;A4188&amp;B4188,A4188&amp;B4188))))</f>
        <v> BWV  456</v>
      </c>
      <c r="D4188" s="4" t="str">
        <f aca="false">IF(C4188&lt;&gt;C4187,C4188,"")</f>
        <v/>
      </c>
      <c r="E4188" s="15"/>
      <c r="F4188" s="22" t="s">
        <v>1843</v>
      </c>
      <c r="G4188" s="22" t="n">
        <v>1954</v>
      </c>
      <c r="H4188" s="7" t="s">
        <v>1844</v>
      </c>
      <c r="I4188" s="8"/>
      <c r="J4188" s="32" t="s">
        <v>1872</v>
      </c>
      <c r="K4188" s="22"/>
      <c r="L4188" s="22"/>
      <c r="M4188" s="22"/>
      <c r="N4188" s="22"/>
      <c r="O4188" s="22"/>
      <c r="P4188" s="22"/>
      <c r="Q4188" s="22"/>
    </row>
    <row r="4189" customFormat="false" ht="14.25" hidden="false" customHeight="false" outlineLevel="0" collapsed="false">
      <c r="A4189" s="1" t="n">
        <v>456</v>
      </c>
      <c r="B4189" s="2"/>
      <c r="C4189" s="4" t="str">
        <f aca="false">IF(A4189&gt;=1000," BWV"&amp;" "&amp;A4189&amp;B4189,IF(A4189&gt;=100," BWV"&amp;"  "&amp;A4189&amp;B4189,IF(A4189&gt;=10," BWV"&amp;"   "&amp;A4189&amp;B4189,IF(A4189&gt;0," BWV"&amp;"    "&amp;A4189&amp;B4189,A4189&amp;B4189))))</f>
        <v> BWV  456</v>
      </c>
      <c r="D4189" s="4" t="str">
        <f aca="false">IF(C4189&lt;&gt;C4188,C4189,"")</f>
        <v/>
      </c>
      <c r="E4189" s="15"/>
      <c r="F4189" s="6" t="s">
        <v>1845</v>
      </c>
      <c r="G4189" s="6" t="n">
        <v>1974</v>
      </c>
      <c r="H4189" s="7" t="s">
        <v>1846</v>
      </c>
      <c r="I4189" s="8" t="n">
        <v>2</v>
      </c>
      <c r="J4189" s="3" t="n">
        <v>2.4</v>
      </c>
      <c r="K4189" s="6"/>
      <c r="L4189" s="6"/>
      <c r="M4189" s="6"/>
      <c r="N4189" s="6"/>
      <c r="O4189" s="6"/>
      <c r="P4189" s="6"/>
      <c r="Q4189" s="6"/>
    </row>
    <row r="4190" customFormat="false" ht="14.25" hidden="false" customHeight="false" outlineLevel="0" collapsed="false">
      <c r="A4190" s="1" t="n">
        <v>456</v>
      </c>
      <c r="B4190" s="2"/>
      <c r="C4190" s="4" t="str">
        <f aca="false">IF(A4190&gt;=1000," BWV"&amp;" "&amp;A4190&amp;B4190,IF(A4190&gt;=100," BWV"&amp;"  "&amp;A4190&amp;B4190,IF(A4190&gt;=10," BWV"&amp;"   "&amp;A4190&amp;B4190,IF(A4190&gt;0," BWV"&amp;"    "&amp;A4190&amp;B4190,A4190&amp;B4190))))</f>
        <v> BWV  456</v>
      </c>
      <c r="D4190" s="4" t="str">
        <f aca="false">IF(C4190&lt;&gt;C4189,C4190,"")</f>
        <v/>
      </c>
      <c r="E4190" s="15"/>
      <c r="F4190" s="6" t="s">
        <v>1848</v>
      </c>
      <c r="G4190" s="6" t="n">
        <v>1995</v>
      </c>
      <c r="H4190" s="7" t="s">
        <v>1849</v>
      </c>
      <c r="I4190" s="8" t="n">
        <v>2</v>
      </c>
      <c r="J4190" s="3" t="n">
        <v>5</v>
      </c>
      <c r="K4190" s="6"/>
      <c r="L4190" s="6"/>
      <c r="M4190" s="6"/>
      <c r="N4190" s="6"/>
      <c r="O4190" s="6"/>
      <c r="P4190" s="6"/>
      <c r="Q4190" s="6"/>
    </row>
    <row r="4191" customFormat="false" ht="14.25" hidden="false" customHeight="false" outlineLevel="0" collapsed="false">
      <c r="A4191" s="1" t="n">
        <v>456</v>
      </c>
      <c r="B4191" s="2"/>
      <c r="C4191" s="4" t="str">
        <f aca="false">IF(A4191&gt;=1000," BWV"&amp;" "&amp;A4191&amp;B4191,IF(A4191&gt;=100," BWV"&amp;"  "&amp;A4191&amp;B4191,IF(A4191&gt;=10," BWV"&amp;"   "&amp;A4191&amp;B4191,IF(A4191&gt;0," BWV"&amp;"    "&amp;A4191&amp;B4191,A4191&amp;B4191))))</f>
        <v> BWV  456</v>
      </c>
      <c r="D4191" s="4" t="str">
        <f aca="false">IF(C4191&lt;&gt;C4190,C4191,"")</f>
        <v/>
      </c>
      <c r="E4191" s="15"/>
      <c r="F4191" s="6" t="s">
        <v>32</v>
      </c>
      <c r="G4191" s="6" t="n">
        <v>1999</v>
      </c>
      <c r="H4191" s="7" t="s">
        <v>1807</v>
      </c>
      <c r="I4191" s="8"/>
      <c r="J4191" s="3" t="n">
        <v>22</v>
      </c>
      <c r="K4191" s="6"/>
      <c r="L4191" s="6"/>
      <c r="M4191" s="6"/>
      <c r="N4191" s="6"/>
      <c r="O4191" s="6"/>
      <c r="P4191" s="6"/>
      <c r="Q4191" s="6"/>
    </row>
    <row r="4192" customFormat="false" ht="14.25" hidden="false" customHeight="false" outlineLevel="0" collapsed="false">
      <c r="A4192" s="1" t="n">
        <v>457</v>
      </c>
      <c r="B4192" s="2"/>
      <c r="C4192" s="4" t="str">
        <f aca="false">IF(A4192&gt;=1000," BWV"&amp;" "&amp;A4192&amp;B4192,IF(A4192&gt;=100," BWV"&amp;"  "&amp;A4192&amp;B4192,IF(A4192&gt;=10," BWV"&amp;"   "&amp;A4192&amp;B4192,IF(A4192&gt;0," BWV"&amp;"    "&amp;A4192&amp;B4192,A4192&amp;B4192))))</f>
        <v> BWV  457</v>
      </c>
      <c r="D4192" s="4" t="str">
        <f aca="false">IF(C4192&lt;&gt;C4191,C4192,"")</f>
        <v> BWV  457</v>
      </c>
      <c r="E4192" s="15"/>
      <c r="F4192" s="6" t="s">
        <v>357</v>
      </c>
      <c r="G4192" s="6" t="n">
        <v>1954</v>
      </c>
      <c r="H4192" s="7" t="s">
        <v>1842</v>
      </c>
      <c r="I4192" s="8" t="n">
        <v>1</v>
      </c>
      <c r="J4192" s="3" t="n">
        <v>19</v>
      </c>
      <c r="K4192" s="6"/>
      <c r="L4192" s="6"/>
      <c r="M4192" s="6"/>
      <c r="N4192" s="6"/>
      <c r="O4192" s="6"/>
      <c r="P4192" s="6"/>
      <c r="Q4192" s="6"/>
    </row>
    <row r="4193" customFormat="false" ht="14.25" hidden="false" customHeight="false" outlineLevel="0" collapsed="false">
      <c r="A4193" s="1" t="n">
        <v>457</v>
      </c>
      <c r="B4193" s="2"/>
      <c r="C4193" s="4" t="str">
        <f aca="false">IF(A4193&gt;=1000," BWV"&amp;" "&amp;A4193&amp;B4193,IF(A4193&gt;=100," BWV"&amp;"  "&amp;A4193&amp;B4193,IF(A4193&gt;=10," BWV"&amp;"   "&amp;A4193&amp;B4193,IF(A4193&gt;0," BWV"&amp;"    "&amp;A4193&amp;B4193,A4193&amp;B4193))))</f>
        <v> BWV  457</v>
      </c>
      <c r="D4193" s="4" t="str">
        <f aca="false">IF(C4193&lt;&gt;C4192,C4193,"")</f>
        <v/>
      </c>
      <c r="E4193" s="15"/>
      <c r="F4193" s="22" t="s">
        <v>1843</v>
      </c>
      <c r="G4193" s="22" t="n">
        <v>1954</v>
      </c>
      <c r="H4193" s="7" t="s">
        <v>1844</v>
      </c>
      <c r="I4193" s="8"/>
      <c r="J4193" s="32" t="s">
        <v>1873</v>
      </c>
      <c r="K4193" s="22"/>
      <c r="L4193" s="22"/>
      <c r="M4193" s="22"/>
      <c r="N4193" s="22"/>
      <c r="O4193" s="22"/>
      <c r="P4193" s="22"/>
      <c r="Q4193" s="22"/>
    </row>
    <row r="4194" customFormat="false" ht="14.25" hidden="false" customHeight="false" outlineLevel="0" collapsed="false">
      <c r="A4194" s="1" t="n">
        <v>457</v>
      </c>
      <c r="B4194" s="2"/>
      <c r="C4194" s="4" t="str">
        <f aca="false">IF(A4194&gt;=1000," BWV"&amp;" "&amp;A4194&amp;B4194,IF(A4194&gt;=100," BWV"&amp;"  "&amp;A4194&amp;B4194,IF(A4194&gt;=10," BWV"&amp;"   "&amp;A4194&amp;B4194,IF(A4194&gt;0," BWV"&amp;"    "&amp;A4194&amp;B4194,A4194&amp;B4194))))</f>
        <v> BWV  457</v>
      </c>
      <c r="D4194" s="4" t="str">
        <f aca="false">IF(C4194&lt;&gt;C4193,C4194,"")</f>
        <v/>
      </c>
      <c r="E4194" s="15"/>
      <c r="F4194" s="6" t="s">
        <v>1845</v>
      </c>
      <c r="G4194" s="6" t="n">
        <v>1974</v>
      </c>
      <c r="H4194" s="7" t="s">
        <v>1846</v>
      </c>
      <c r="I4194" s="8" t="n">
        <v>2</v>
      </c>
      <c r="J4194" s="3" t="n">
        <v>7.5</v>
      </c>
      <c r="K4194" s="6"/>
      <c r="L4194" s="6"/>
      <c r="M4194" s="6"/>
      <c r="N4194" s="6"/>
      <c r="O4194" s="6"/>
      <c r="P4194" s="6"/>
      <c r="Q4194" s="6"/>
    </row>
    <row r="4195" customFormat="false" ht="14.25" hidden="false" customHeight="false" outlineLevel="0" collapsed="false">
      <c r="A4195" s="1" t="n">
        <v>457</v>
      </c>
      <c r="B4195" s="2"/>
      <c r="C4195" s="4" t="str">
        <f aca="false">IF(A4195&gt;=1000," BWV"&amp;" "&amp;A4195&amp;B4195,IF(A4195&gt;=100," BWV"&amp;"  "&amp;A4195&amp;B4195,IF(A4195&gt;=10," BWV"&amp;"   "&amp;A4195&amp;B4195,IF(A4195&gt;0," BWV"&amp;"    "&amp;A4195&amp;B4195,A4195&amp;B4195))))</f>
        <v> BWV  457</v>
      </c>
      <c r="D4195" s="4" t="str">
        <f aca="false">IF(C4195&lt;&gt;C4194,C4195,"")</f>
        <v/>
      </c>
      <c r="E4195" s="15"/>
      <c r="F4195" s="6" t="s">
        <v>1848</v>
      </c>
      <c r="G4195" s="6" t="n">
        <v>1995</v>
      </c>
      <c r="H4195" s="7" t="s">
        <v>1849</v>
      </c>
      <c r="I4195" s="8" t="n">
        <v>2</v>
      </c>
      <c r="J4195" s="3" t="n">
        <v>18</v>
      </c>
      <c r="K4195" s="6"/>
      <c r="L4195" s="6"/>
      <c r="M4195" s="6"/>
      <c r="N4195" s="6"/>
      <c r="O4195" s="6"/>
      <c r="P4195" s="6"/>
      <c r="Q4195" s="6"/>
    </row>
    <row r="4196" customFormat="false" ht="14.25" hidden="false" customHeight="false" outlineLevel="0" collapsed="false">
      <c r="A4196" s="1" t="n">
        <v>457</v>
      </c>
      <c r="B4196" s="2"/>
      <c r="C4196" s="4" t="str">
        <f aca="false">IF(A4196&gt;=1000," BWV"&amp;" "&amp;A4196&amp;B4196,IF(A4196&gt;=100," BWV"&amp;"  "&amp;A4196&amp;B4196,IF(A4196&gt;=10," BWV"&amp;"   "&amp;A4196&amp;B4196,IF(A4196&gt;0," BWV"&amp;"    "&amp;A4196&amp;B4196,A4196&amp;B4196))))</f>
        <v> BWV  457</v>
      </c>
      <c r="D4196" s="4" t="str">
        <f aca="false">IF(C4196&lt;&gt;C4195,C4196,"")</f>
        <v/>
      </c>
      <c r="E4196" s="15"/>
      <c r="F4196" s="6" t="s">
        <v>32</v>
      </c>
      <c r="G4196" s="6" t="n">
        <v>1999</v>
      </c>
      <c r="H4196" s="7" t="s">
        <v>1163</v>
      </c>
      <c r="I4196" s="8" t="n">
        <v>2</v>
      </c>
      <c r="J4196" s="3" t="n">
        <v>14</v>
      </c>
      <c r="K4196" s="6"/>
      <c r="L4196" s="6"/>
      <c r="M4196" s="6"/>
      <c r="N4196" s="6"/>
      <c r="O4196" s="6"/>
      <c r="P4196" s="6"/>
      <c r="Q4196" s="6"/>
    </row>
    <row r="4197" customFormat="false" ht="14.25" hidden="false" customHeight="false" outlineLevel="0" collapsed="false">
      <c r="A4197" s="1" t="n">
        <v>458</v>
      </c>
      <c r="B4197" s="2"/>
      <c r="C4197" s="4" t="str">
        <f aca="false">IF(A4197&gt;=1000," BWV"&amp;" "&amp;A4197&amp;B4197,IF(A4197&gt;=100," BWV"&amp;"  "&amp;A4197&amp;B4197,IF(A4197&gt;=10," BWV"&amp;"   "&amp;A4197&amp;B4197,IF(A4197&gt;0," BWV"&amp;"    "&amp;A4197&amp;B4197,A4197&amp;B4197))))</f>
        <v> BWV  458</v>
      </c>
      <c r="D4197" s="4" t="str">
        <f aca="false">IF(C4197&lt;&gt;C4196,C4197,"")</f>
        <v> BWV  458</v>
      </c>
      <c r="E4197" s="15"/>
      <c r="F4197" s="6" t="s">
        <v>1841</v>
      </c>
      <c r="G4197" s="6" t="n">
        <v>1954</v>
      </c>
      <c r="H4197" s="7" t="s">
        <v>1842</v>
      </c>
      <c r="I4197" s="8" t="n">
        <v>1</v>
      </c>
      <c r="J4197" s="3" t="n">
        <v>20</v>
      </c>
      <c r="K4197" s="6"/>
      <c r="L4197" s="6"/>
      <c r="M4197" s="6"/>
      <c r="N4197" s="6"/>
      <c r="O4197" s="6"/>
      <c r="P4197" s="6"/>
      <c r="Q4197" s="6"/>
    </row>
    <row r="4198" customFormat="false" ht="14.25" hidden="false" customHeight="false" outlineLevel="0" collapsed="false">
      <c r="A4198" s="1" t="n">
        <v>458</v>
      </c>
      <c r="B4198" s="2"/>
      <c r="C4198" s="4" t="str">
        <f aca="false">IF(A4198&gt;=1000," BWV"&amp;" "&amp;A4198&amp;B4198,IF(A4198&gt;=100," BWV"&amp;"  "&amp;A4198&amp;B4198,IF(A4198&gt;=10," BWV"&amp;"   "&amp;A4198&amp;B4198,IF(A4198&gt;0," BWV"&amp;"    "&amp;A4198&amp;B4198,A4198&amp;B4198))))</f>
        <v> BWV  458</v>
      </c>
      <c r="D4198" s="4" t="str">
        <f aca="false">IF(C4198&lt;&gt;C4197,C4198,"")</f>
        <v/>
      </c>
      <c r="E4198" s="1"/>
      <c r="F4198" s="6" t="s">
        <v>1225</v>
      </c>
      <c r="G4198" s="6" t="n">
        <v>1957</v>
      </c>
      <c r="H4198" s="16" t="s">
        <v>1224</v>
      </c>
      <c r="I4198" s="3"/>
      <c r="J4198" s="3" t="n">
        <v>14</v>
      </c>
      <c r="K4198" s="6"/>
      <c r="L4198" s="6"/>
      <c r="M4198" s="6"/>
      <c r="N4198" s="6"/>
      <c r="O4198" s="17"/>
      <c r="P4198" s="17"/>
      <c r="Q4198" s="17"/>
    </row>
    <row r="4199" customFormat="false" ht="14.25" hidden="false" customHeight="false" outlineLevel="0" collapsed="false">
      <c r="A4199" s="1" t="n">
        <v>458</v>
      </c>
      <c r="B4199" s="2"/>
      <c r="C4199" s="4" t="str">
        <f aca="false">IF(A4199&gt;=1000," BWV"&amp;" "&amp;A4199&amp;B4199,IF(A4199&gt;=100," BWV"&amp;"  "&amp;A4199&amp;B4199,IF(A4199&gt;=10," BWV"&amp;"   "&amp;A4199&amp;B4199,IF(A4199&gt;0," BWV"&amp;"    "&amp;A4199&amp;B4199,A4199&amp;B4199))))</f>
        <v> BWV  458</v>
      </c>
      <c r="D4199" s="4" t="str">
        <f aca="false">IF(C4199&lt;&gt;C4198,C4199,"")</f>
        <v/>
      </c>
      <c r="E4199" s="15"/>
      <c r="F4199" s="6" t="s">
        <v>1845</v>
      </c>
      <c r="G4199" s="6" t="n">
        <v>1974</v>
      </c>
      <c r="H4199" s="7" t="s">
        <v>1846</v>
      </c>
      <c r="I4199" s="8" t="n">
        <v>1</v>
      </c>
      <c r="J4199" s="3" t="n">
        <v>9.3</v>
      </c>
      <c r="K4199" s="6"/>
      <c r="L4199" s="6"/>
      <c r="M4199" s="6"/>
      <c r="N4199" s="6"/>
      <c r="O4199" s="6"/>
      <c r="P4199" s="6"/>
      <c r="Q4199" s="6"/>
    </row>
    <row r="4200" customFormat="false" ht="14.25" hidden="false" customHeight="false" outlineLevel="0" collapsed="false">
      <c r="A4200" s="1" t="n">
        <v>458</v>
      </c>
      <c r="B4200" s="2"/>
      <c r="C4200" s="4" t="str">
        <f aca="false">IF(A4200&gt;=1000," BWV"&amp;" "&amp;A4200&amp;B4200,IF(A4200&gt;=100," BWV"&amp;"  "&amp;A4200&amp;B4200,IF(A4200&gt;=10," BWV"&amp;"   "&amp;A4200&amp;B4200,IF(A4200&gt;0," BWV"&amp;"    "&amp;A4200&amp;B4200,A4200&amp;B4200))))</f>
        <v> BWV  458</v>
      </c>
      <c r="D4200" s="4" t="str">
        <f aca="false">IF(C4200&lt;&gt;C4199,C4200,"")</f>
        <v/>
      </c>
      <c r="E4200" s="15"/>
      <c r="F4200" s="6" t="s">
        <v>1848</v>
      </c>
      <c r="G4200" s="6" t="n">
        <v>1995</v>
      </c>
      <c r="H4200" s="7" t="s">
        <v>1849</v>
      </c>
      <c r="I4200" s="8" t="n">
        <v>1</v>
      </c>
      <c r="J4200" s="3" t="n">
        <v>21</v>
      </c>
      <c r="K4200" s="6"/>
      <c r="L4200" s="6"/>
      <c r="M4200" s="6"/>
      <c r="N4200" s="6"/>
      <c r="O4200" s="6"/>
      <c r="P4200" s="6"/>
      <c r="Q4200" s="6"/>
    </row>
    <row r="4201" customFormat="false" ht="14.25" hidden="false" customHeight="false" outlineLevel="0" collapsed="false">
      <c r="A4201" s="1" t="n">
        <v>458</v>
      </c>
      <c r="B4201" s="2"/>
      <c r="C4201" s="4" t="str">
        <f aca="false">IF(A4201&gt;=1000," BWV"&amp;" "&amp;A4201&amp;B4201,IF(A4201&gt;=100," BWV"&amp;"  "&amp;A4201&amp;B4201,IF(A4201&gt;=10," BWV"&amp;"   "&amp;A4201&amp;B4201,IF(A4201&gt;0," BWV"&amp;"    "&amp;A4201&amp;B4201,A4201&amp;B4201))))</f>
        <v> BWV  458</v>
      </c>
      <c r="D4201" s="4" t="str">
        <f aca="false">IF(C4201&lt;&gt;C4200,C4201,"")</f>
        <v/>
      </c>
      <c r="E4201" s="15"/>
      <c r="F4201" s="6" t="s">
        <v>32</v>
      </c>
      <c r="G4201" s="6" t="n">
        <v>1999</v>
      </c>
      <c r="H4201" s="7" t="s">
        <v>1681</v>
      </c>
      <c r="I4201" s="8"/>
      <c r="J4201" s="3" t="n">
        <v>22</v>
      </c>
      <c r="K4201" s="6"/>
      <c r="L4201" s="6"/>
      <c r="M4201" s="6"/>
      <c r="N4201" s="6"/>
      <c r="O4201" s="6"/>
      <c r="P4201" s="6"/>
      <c r="Q4201" s="6"/>
    </row>
    <row r="4202" customFormat="false" ht="14.25" hidden="false" customHeight="false" outlineLevel="0" collapsed="false">
      <c r="A4202" s="1" t="n">
        <v>459</v>
      </c>
      <c r="B4202" s="2"/>
      <c r="C4202" s="4" t="str">
        <f aca="false">IF(A4202&gt;=1000," BWV"&amp;" "&amp;A4202&amp;B4202,IF(A4202&gt;=100," BWV"&amp;"  "&amp;A4202&amp;B4202,IF(A4202&gt;=10," BWV"&amp;"   "&amp;A4202&amp;B4202,IF(A4202&gt;0," BWV"&amp;"    "&amp;A4202&amp;B4202,A4202&amp;B4202))))</f>
        <v> BWV  459</v>
      </c>
      <c r="D4202" s="4" t="str">
        <f aca="false">IF(C4202&lt;&gt;C4201,C4202,"")</f>
        <v> BWV  459</v>
      </c>
      <c r="E4202" s="15"/>
      <c r="F4202" s="6" t="s">
        <v>1841</v>
      </c>
      <c r="G4202" s="6" t="n">
        <v>1954</v>
      </c>
      <c r="H4202" s="7" t="s">
        <v>1842</v>
      </c>
      <c r="I4202" s="8" t="n">
        <v>1</v>
      </c>
      <c r="J4202" s="3" t="n">
        <v>21</v>
      </c>
      <c r="K4202" s="6"/>
      <c r="L4202" s="6"/>
      <c r="M4202" s="6"/>
      <c r="N4202" s="6"/>
      <c r="O4202" s="6"/>
      <c r="P4202" s="6"/>
      <c r="Q4202" s="6"/>
    </row>
    <row r="4203" customFormat="false" ht="14.25" hidden="false" customHeight="false" outlineLevel="0" collapsed="false">
      <c r="A4203" s="1" t="n">
        <v>459</v>
      </c>
      <c r="B4203" s="2"/>
      <c r="C4203" s="4" t="str">
        <f aca="false">IF(A4203&gt;=1000," BWV"&amp;" "&amp;A4203&amp;B4203,IF(A4203&gt;=100," BWV"&amp;"  "&amp;A4203&amp;B4203,IF(A4203&gt;=10," BWV"&amp;"   "&amp;A4203&amp;B4203,IF(A4203&gt;0," BWV"&amp;"    "&amp;A4203&amp;B4203,A4203&amp;B4203))))</f>
        <v> BWV  459</v>
      </c>
      <c r="D4203" s="4" t="str">
        <f aca="false">IF(C4203&lt;&gt;C4202,C4203,"")</f>
        <v/>
      </c>
      <c r="E4203" s="15"/>
      <c r="F4203" s="6" t="s">
        <v>1845</v>
      </c>
      <c r="G4203" s="6" t="n">
        <v>1974</v>
      </c>
      <c r="H4203" s="7" t="s">
        <v>1846</v>
      </c>
      <c r="I4203" s="8" t="n">
        <v>1</v>
      </c>
      <c r="J4203" s="3" t="n">
        <v>5.2</v>
      </c>
      <c r="K4203" s="6"/>
      <c r="L4203" s="6"/>
      <c r="M4203" s="6"/>
      <c r="N4203" s="6"/>
      <c r="O4203" s="6"/>
      <c r="P4203" s="6"/>
      <c r="Q4203" s="6"/>
    </row>
    <row r="4204" customFormat="false" ht="14.25" hidden="false" customHeight="false" outlineLevel="0" collapsed="false">
      <c r="A4204" s="1" t="n">
        <v>459</v>
      </c>
      <c r="B4204" s="2"/>
      <c r="C4204" s="4" t="str">
        <f aca="false">IF(A4204&gt;=1000," BWV"&amp;" "&amp;A4204&amp;B4204,IF(A4204&gt;=100," BWV"&amp;"  "&amp;A4204&amp;B4204,IF(A4204&gt;=10," BWV"&amp;"   "&amp;A4204&amp;B4204,IF(A4204&gt;0," BWV"&amp;"    "&amp;A4204&amp;B4204,A4204&amp;B4204))))</f>
        <v> BWV  459</v>
      </c>
      <c r="D4204" s="4" t="str">
        <f aca="false">IF(C4204&lt;&gt;C4203,C4204,"")</f>
        <v/>
      </c>
      <c r="E4204" s="15"/>
      <c r="F4204" s="6" t="s">
        <v>40</v>
      </c>
      <c r="G4204" s="6" t="n">
        <v>1974</v>
      </c>
      <c r="H4204" s="7" t="s">
        <v>1847</v>
      </c>
      <c r="I4204" s="8"/>
      <c r="J4204" s="3" t="n">
        <v>18</v>
      </c>
      <c r="K4204" s="6"/>
      <c r="L4204" s="6"/>
      <c r="M4204" s="6"/>
      <c r="N4204" s="6"/>
      <c r="O4204" s="6"/>
      <c r="P4204" s="6"/>
      <c r="Q4204" s="6"/>
    </row>
    <row r="4205" customFormat="false" ht="14.25" hidden="false" customHeight="false" outlineLevel="0" collapsed="false">
      <c r="A4205" s="1" t="n">
        <v>459</v>
      </c>
      <c r="B4205" s="2"/>
      <c r="C4205" s="4" t="str">
        <f aca="false">IF(A4205&gt;=1000," BWV"&amp;" "&amp;A4205&amp;B4205,IF(A4205&gt;=100," BWV"&amp;"  "&amp;A4205&amp;B4205,IF(A4205&gt;=10," BWV"&amp;"   "&amp;A4205&amp;B4205,IF(A4205&gt;0," BWV"&amp;"    "&amp;A4205&amp;B4205,A4205&amp;B4205))))</f>
        <v> BWV  459</v>
      </c>
      <c r="D4205" s="4" t="str">
        <f aca="false">IF(C4205&lt;&gt;C4204,C4205,"")</f>
        <v/>
      </c>
      <c r="E4205" s="15"/>
      <c r="F4205" s="6" t="s">
        <v>1848</v>
      </c>
      <c r="G4205" s="6" t="n">
        <v>1995</v>
      </c>
      <c r="H4205" s="7" t="s">
        <v>1849</v>
      </c>
      <c r="I4205" s="8" t="n">
        <v>2</v>
      </c>
      <c r="J4205" s="3" t="n">
        <v>4</v>
      </c>
      <c r="K4205" s="6"/>
      <c r="L4205" s="6"/>
      <c r="M4205" s="6"/>
      <c r="N4205" s="6"/>
      <c r="O4205" s="6"/>
      <c r="P4205" s="6"/>
      <c r="Q4205" s="6"/>
    </row>
    <row r="4206" customFormat="false" ht="14.25" hidden="false" customHeight="false" outlineLevel="0" collapsed="false">
      <c r="A4206" s="1" t="n">
        <v>459</v>
      </c>
      <c r="B4206" s="2"/>
      <c r="C4206" s="4" t="str">
        <f aca="false">IF(A4206&gt;=1000," BWV"&amp;" "&amp;A4206&amp;B4206,IF(A4206&gt;=100," BWV"&amp;"  "&amp;A4206&amp;B4206,IF(A4206&gt;=10," BWV"&amp;"   "&amp;A4206&amp;B4206,IF(A4206&gt;0," BWV"&amp;"    "&amp;A4206&amp;B4206,A4206&amp;B4206))))</f>
        <v> BWV  459</v>
      </c>
      <c r="D4206" s="4" t="str">
        <f aca="false">IF(C4206&lt;&gt;C4205,C4206,"")</f>
        <v/>
      </c>
      <c r="E4206" s="15"/>
      <c r="F4206" s="6" t="s">
        <v>32</v>
      </c>
      <c r="G4206" s="6" t="n">
        <v>1999</v>
      </c>
      <c r="H4206" s="7" t="s">
        <v>1807</v>
      </c>
      <c r="I4206" s="8"/>
      <c r="J4206" s="3" t="n">
        <v>32</v>
      </c>
      <c r="K4206" s="6"/>
      <c r="L4206" s="6"/>
      <c r="M4206" s="6"/>
      <c r="N4206" s="6"/>
      <c r="O4206" s="6"/>
      <c r="P4206" s="6"/>
      <c r="Q4206" s="6"/>
    </row>
    <row r="4207" customFormat="false" ht="14.25" hidden="false" customHeight="false" outlineLevel="0" collapsed="false">
      <c r="A4207" s="1" t="n">
        <v>460</v>
      </c>
      <c r="B4207" s="2"/>
      <c r="C4207" s="4" t="str">
        <f aca="false">IF(A4207&gt;=1000," BWV"&amp;" "&amp;A4207&amp;B4207,IF(A4207&gt;=100," BWV"&amp;"  "&amp;A4207&amp;B4207,IF(A4207&gt;=10," BWV"&amp;"   "&amp;A4207&amp;B4207,IF(A4207&gt;0," BWV"&amp;"    "&amp;A4207&amp;B4207,A4207&amp;B4207))))</f>
        <v> BWV  460</v>
      </c>
      <c r="D4207" s="4" t="str">
        <f aca="false">IF(C4207&lt;&gt;C4206,C4207,"")</f>
        <v> BWV  460</v>
      </c>
      <c r="E4207" s="15"/>
      <c r="F4207" s="6" t="s">
        <v>357</v>
      </c>
      <c r="G4207" s="6" t="n">
        <v>1954</v>
      </c>
      <c r="H4207" s="7" t="s">
        <v>1842</v>
      </c>
      <c r="I4207" s="8" t="n">
        <v>1</v>
      </c>
      <c r="J4207" s="3" t="n">
        <v>22</v>
      </c>
      <c r="K4207" s="6"/>
      <c r="L4207" s="6"/>
      <c r="M4207" s="6"/>
      <c r="N4207" s="6"/>
      <c r="O4207" s="6"/>
      <c r="P4207" s="6"/>
      <c r="Q4207" s="6"/>
    </row>
    <row r="4208" customFormat="false" ht="14.25" hidden="false" customHeight="false" outlineLevel="0" collapsed="false">
      <c r="A4208" s="1" t="n">
        <v>460</v>
      </c>
      <c r="B4208" s="2"/>
      <c r="C4208" s="4" t="str">
        <f aca="false">IF(A4208&gt;=1000," BWV"&amp;" "&amp;A4208&amp;B4208,IF(A4208&gt;=100," BWV"&amp;"  "&amp;A4208&amp;B4208,IF(A4208&gt;=10," BWV"&amp;"   "&amp;A4208&amp;B4208,IF(A4208&gt;0," BWV"&amp;"    "&amp;A4208&amp;B4208,A4208&amp;B4208))))</f>
        <v> BWV  460</v>
      </c>
      <c r="D4208" s="4" t="str">
        <f aca="false">IF(C4208&lt;&gt;C4207,C4208,"")</f>
        <v/>
      </c>
      <c r="E4208" s="15"/>
      <c r="F4208" s="6" t="s">
        <v>1845</v>
      </c>
      <c r="G4208" s="6" t="n">
        <v>1974</v>
      </c>
      <c r="H4208" s="7" t="s">
        <v>1846</v>
      </c>
      <c r="I4208" s="8" t="n">
        <v>2</v>
      </c>
      <c r="J4208" s="3" t="n">
        <v>8.2</v>
      </c>
      <c r="K4208" s="6"/>
      <c r="L4208" s="6"/>
      <c r="M4208" s="6"/>
      <c r="N4208" s="6"/>
      <c r="O4208" s="6"/>
      <c r="P4208" s="6"/>
      <c r="Q4208" s="6"/>
    </row>
    <row r="4209" customFormat="false" ht="14.25" hidden="false" customHeight="false" outlineLevel="0" collapsed="false">
      <c r="A4209" s="1" t="n">
        <v>460</v>
      </c>
      <c r="B4209" s="2"/>
      <c r="C4209" s="4" t="str">
        <f aca="false">IF(A4209&gt;=1000," BWV"&amp;" "&amp;A4209&amp;B4209,IF(A4209&gt;=100," BWV"&amp;"  "&amp;A4209&amp;B4209,IF(A4209&gt;=10," BWV"&amp;"   "&amp;A4209&amp;B4209,IF(A4209&gt;0," BWV"&amp;"    "&amp;A4209&amp;B4209,A4209&amp;B4209))))</f>
        <v> BWV  460</v>
      </c>
      <c r="D4209" s="4" t="str">
        <f aca="false">IF(C4209&lt;&gt;C4208,C4209,"")</f>
        <v/>
      </c>
      <c r="E4209" s="15"/>
      <c r="F4209" s="6" t="s">
        <v>1858</v>
      </c>
      <c r="G4209" s="6" t="n">
        <v>1978</v>
      </c>
      <c r="H4209" s="7" t="s">
        <v>1553</v>
      </c>
      <c r="I4209" s="8"/>
      <c r="J4209" s="3" t="n">
        <v>28</v>
      </c>
      <c r="K4209" s="6"/>
      <c r="L4209" s="6"/>
      <c r="M4209" s="6"/>
      <c r="N4209" s="6"/>
      <c r="O4209" s="6"/>
      <c r="P4209" s="6"/>
      <c r="Q4209" s="6"/>
    </row>
    <row r="4210" customFormat="false" ht="14.25" hidden="false" customHeight="false" outlineLevel="0" collapsed="false">
      <c r="A4210" s="1" t="n">
        <v>460</v>
      </c>
      <c r="B4210" s="2"/>
      <c r="C4210" s="4" t="str">
        <f aca="false">IF(A4210&gt;=1000," BWV"&amp;" "&amp;A4210&amp;B4210,IF(A4210&gt;=100," BWV"&amp;"  "&amp;A4210&amp;B4210,IF(A4210&gt;=10," BWV"&amp;"   "&amp;A4210&amp;B4210,IF(A4210&gt;0," BWV"&amp;"    "&amp;A4210&amp;B4210,A4210&amp;B4210))))</f>
        <v> BWV  460</v>
      </c>
      <c r="D4210" s="4" t="str">
        <f aca="false">IF(C4210&lt;&gt;C4209,C4210,"")</f>
        <v/>
      </c>
      <c r="E4210" s="1"/>
      <c r="F4210" s="6" t="s">
        <v>1852</v>
      </c>
      <c r="G4210" s="6" t="n">
        <v>1992</v>
      </c>
      <c r="H4210" s="16" t="s">
        <v>1853</v>
      </c>
      <c r="I4210" s="3"/>
      <c r="J4210" s="3" t="n">
        <v>3</v>
      </c>
      <c r="K4210" s="6"/>
      <c r="L4210" s="6"/>
      <c r="M4210" s="6"/>
      <c r="N4210" s="6"/>
      <c r="O4210" s="17"/>
      <c r="P4210" s="17"/>
      <c r="Q4210" s="17"/>
    </row>
    <row r="4211" customFormat="false" ht="14.25" hidden="false" customHeight="false" outlineLevel="0" collapsed="false">
      <c r="A4211" s="1" t="n">
        <v>460</v>
      </c>
      <c r="B4211" s="2"/>
      <c r="C4211" s="4" t="str">
        <f aca="false">IF(A4211&gt;=1000," BWV"&amp;" "&amp;A4211&amp;B4211,IF(A4211&gt;=100," BWV"&amp;"  "&amp;A4211&amp;B4211,IF(A4211&gt;=10," BWV"&amp;"   "&amp;A4211&amp;B4211,IF(A4211&gt;0," BWV"&amp;"    "&amp;A4211&amp;B4211,A4211&amp;B4211))))</f>
        <v> BWV  460</v>
      </c>
      <c r="D4211" s="4" t="str">
        <f aca="false">IF(C4211&lt;&gt;C4210,C4211,"")</f>
        <v/>
      </c>
      <c r="E4211" s="15"/>
      <c r="F4211" s="6" t="s">
        <v>1848</v>
      </c>
      <c r="G4211" s="6" t="n">
        <v>1995</v>
      </c>
      <c r="H4211" s="7" t="s">
        <v>1849</v>
      </c>
      <c r="I4211" s="8" t="n">
        <v>2</v>
      </c>
      <c r="J4211" s="3" t="n">
        <v>7</v>
      </c>
      <c r="K4211" s="6"/>
      <c r="L4211" s="6"/>
      <c r="M4211" s="6"/>
      <c r="N4211" s="6"/>
      <c r="O4211" s="6"/>
      <c r="P4211" s="6"/>
      <c r="Q4211" s="6"/>
    </row>
    <row r="4212" customFormat="false" ht="14.25" hidden="false" customHeight="false" outlineLevel="0" collapsed="false">
      <c r="A4212" s="1" t="n">
        <v>460</v>
      </c>
      <c r="B4212" s="2"/>
      <c r="C4212" s="4" t="str">
        <f aca="false">IF(A4212&gt;=1000," BWV"&amp;" "&amp;A4212&amp;B4212,IF(A4212&gt;=100," BWV"&amp;"  "&amp;A4212&amp;B4212,IF(A4212&gt;=10," BWV"&amp;"   "&amp;A4212&amp;B4212,IF(A4212&gt;0," BWV"&amp;"    "&amp;A4212&amp;B4212,A4212&amp;B4212))))</f>
        <v> BWV  460</v>
      </c>
      <c r="D4212" s="4" t="str">
        <f aca="false">IF(C4212&lt;&gt;C4211,C4212,"")</f>
        <v/>
      </c>
      <c r="E4212" s="15"/>
      <c r="F4212" s="6" t="s">
        <v>32</v>
      </c>
      <c r="G4212" s="6" t="n">
        <v>1999</v>
      </c>
      <c r="H4212" s="7" t="s">
        <v>1826</v>
      </c>
      <c r="I4212" s="8"/>
      <c r="J4212" s="3" t="n">
        <v>7</v>
      </c>
      <c r="K4212" s="6"/>
      <c r="L4212" s="6"/>
      <c r="M4212" s="6"/>
      <c r="N4212" s="6"/>
      <c r="O4212" s="6"/>
      <c r="P4212" s="6"/>
      <c r="Q4212" s="6"/>
    </row>
    <row r="4213" customFormat="false" ht="14.25" hidden="false" customHeight="false" outlineLevel="0" collapsed="false">
      <c r="A4213" s="1" t="n">
        <v>461</v>
      </c>
      <c r="B4213" s="2"/>
      <c r="C4213" s="4" t="str">
        <f aca="false">IF(A4213&gt;=1000," BWV"&amp;" "&amp;A4213&amp;B4213,IF(A4213&gt;=100," BWV"&amp;"  "&amp;A4213&amp;B4213,IF(A4213&gt;=10," BWV"&amp;"   "&amp;A4213&amp;B4213,IF(A4213&gt;0," BWV"&amp;"    "&amp;A4213&amp;B4213,A4213&amp;B4213))))</f>
        <v> BWV  461</v>
      </c>
      <c r="D4213" s="4" t="str">
        <f aca="false">IF(C4213&lt;&gt;C4212,C4213,"")</f>
        <v> BWV  461</v>
      </c>
      <c r="E4213" s="15"/>
      <c r="F4213" s="6" t="s">
        <v>357</v>
      </c>
      <c r="G4213" s="6" t="n">
        <v>1954</v>
      </c>
      <c r="H4213" s="7" t="s">
        <v>1842</v>
      </c>
      <c r="I4213" s="8" t="n">
        <v>1</v>
      </c>
      <c r="J4213" s="3" t="n">
        <v>25</v>
      </c>
      <c r="K4213" s="6"/>
      <c r="L4213" s="6"/>
      <c r="M4213" s="6"/>
      <c r="N4213" s="6"/>
      <c r="O4213" s="6"/>
      <c r="P4213" s="6"/>
      <c r="Q4213" s="6"/>
    </row>
    <row r="4214" customFormat="false" ht="14.25" hidden="false" customHeight="false" outlineLevel="0" collapsed="false">
      <c r="A4214" s="1" t="n">
        <v>461</v>
      </c>
      <c r="B4214" s="2"/>
      <c r="C4214" s="4" t="str">
        <f aca="false">IF(A4214&gt;=1000," BWV"&amp;" "&amp;A4214&amp;B4214,IF(A4214&gt;=100," BWV"&amp;"  "&amp;A4214&amp;B4214,IF(A4214&gt;=10," BWV"&amp;"   "&amp;A4214&amp;B4214,IF(A4214&gt;0," BWV"&amp;"    "&amp;A4214&amp;B4214,A4214&amp;B4214))))</f>
        <v> BWV  461</v>
      </c>
      <c r="D4214" s="4" t="str">
        <f aca="false">IF(C4214&lt;&gt;C4213,C4214,"")</f>
        <v/>
      </c>
      <c r="E4214" s="15"/>
      <c r="F4214" s="6" t="s">
        <v>1845</v>
      </c>
      <c r="G4214" s="6" t="n">
        <v>1974</v>
      </c>
      <c r="H4214" s="7" t="s">
        <v>1846</v>
      </c>
      <c r="I4214" s="8" t="n">
        <v>1</v>
      </c>
      <c r="J4214" s="3" t="n">
        <v>5.3</v>
      </c>
      <c r="K4214" s="6"/>
      <c r="L4214" s="6"/>
      <c r="M4214" s="6"/>
      <c r="N4214" s="6"/>
      <c r="O4214" s="6"/>
      <c r="P4214" s="6"/>
      <c r="Q4214" s="6"/>
    </row>
    <row r="4215" customFormat="false" ht="14.25" hidden="false" customHeight="false" outlineLevel="0" collapsed="false">
      <c r="A4215" s="1" t="n">
        <v>461</v>
      </c>
      <c r="B4215" s="2"/>
      <c r="C4215" s="4" t="str">
        <f aca="false">IF(A4215&gt;=1000," BWV"&amp;" "&amp;A4215&amp;B4215,IF(A4215&gt;=100," BWV"&amp;"  "&amp;A4215&amp;B4215,IF(A4215&gt;=10," BWV"&amp;"   "&amp;A4215&amp;B4215,IF(A4215&gt;0," BWV"&amp;"    "&amp;A4215&amp;B4215,A4215&amp;B4215))))</f>
        <v> BWV  461</v>
      </c>
      <c r="D4215" s="4" t="str">
        <f aca="false">IF(C4215&lt;&gt;C4214,C4215,"")</f>
        <v/>
      </c>
      <c r="E4215" s="15"/>
      <c r="F4215" s="6" t="s">
        <v>40</v>
      </c>
      <c r="G4215" s="6" t="n">
        <v>1974</v>
      </c>
      <c r="H4215" s="7" t="s">
        <v>1847</v>
      </c>
      <c r="I4215" s="8"/>
      <c r="J4215" s="3" t="n">
        <v>22</v>
      </c>
      <c r="K4215" s="6"/>
      <c r="L4215" s="6"/>
      <c r="M4215" s="6"/>
      <c r="N4215" s="6"/>
      <c r="O4215" s="6"/>
      <c r="P4215" s="6"/>
      <c r="Q4215" s="6"/>
    </row>
    <row r="4216" customFormat="false" ht="14.25" hidden="false" customHeight="false" outlineLevel="0" collapsed="false">
      <c r="A4216" s="1" t="n">
        <v>461</v>
      </c>
      <c r="B4216" s="2"/>
      <c r="C4216" s="4" t="str">
        <f aca="false">IF(A4216&gt;=1000," BWV"&amp;" "&amp;A4216&amp;B4216,IF(A4216&gt;=100," BWV"&amp;"  "&amp;A4216&amp;B4216,IF(A4216&gt;=10," BWV"&amp;"   "&amp;A4216&amp;B4216,IF(A4216&gt;0," BWV"&amp;"    "&amp;A4216&amp;B4216,A4216&amp;B4216))))</f>
        <v> BWV  461</v>
      </c>
      <c r="D4216" s="4" t="str">
        <f aca="false">IF(C4216&lt;&gt;C4215,C4216,"")</f>
        <v/>
      </c>
      <c r="E4216" s="15"/>
      <c r="F4216" s="6" t="s">
        <v>1858</v>
      </c>
      <c r="G4216" s="6" t="n">
        <v>1978</v>
      </c>
      <c r="H4216" s="7" t="s">
        <v>1553</v>
      </c>
      <c r="I4216" s="8"/>
      <c r="J4216" s="3" t="n">
        <v>18</v>
      </c>
      <c r="K4216" s="6"/>
      <c r="L4216" s="6"/>
      <c r="M4216" s="6"/>
      <c r="N4216" s="6"/>
      <c r="O4216" s="6"/>
      <c r="P4216" s="6"/>
      <c r="Q4216" s="6"/>
    </row>
    <row r="4217" customFormat="false" ht="14.25" hidden="false" customHeight="false" outlineLevel="0" collapsed="false">
      <c r="A4217" s="1" t="n">
        <v>461</v>
      </c>
      <c r="B4217" s="2"/>
      <c r="C4217" s="4" t="str">
        <f aca="false">IF(A4217&gt;=1000," BWV"&amp;" "&amp;A4217&amp;B4217,IF(A4217&gt;=100," BWV"&amp;"  "&amp;A4217&amp;B4217,IF(A4217&gt;=10," BWV"&amp;"   "&amp;A4217&amp;B4217,IF(A4217&gt;0," BWV"&amp;"    "&amp;A4217&amp;B4217,A4217&amp;B4217))))</f>
        <v> BWV  461</v>
      </c>
      <c r="D4217" s="4" t="str">
        <f aca="false">IF(C4217&lt;&gt;C4216,C4217,"")</f>
        <v/>
      </c>
      <c r="E4217" s="1"/>
      <c r="F4217" s="6" t="s">
        <v>1852</v>
      </c>
      <c r="G4217" s="6" t="n">
        <v>1992</v>
      </c>
      <c r="H4217" s="16" t="s">
        <v>1853</v>
      </c>
      <c r="I4217" s="3"/>
      <c r="J4217" s="3" t="n">
        <v>31</v>
      </c>
      <c r="K4217" s="6"/>
      <c r="L4217" s="6"/>
      <c r="M4217" s="6"/>
      <c r="N4217" s="6"/>
      <c r="O4217" s="17"/>
      <c r="P4217" s="17"/>
      <c r="Q4217" s="17"/>
    </row>
    <row r="4218" customFormat="false" ht="14.25" hidden="false" customHeight="false" outlineLevel="0" collapsed="false">
      <c r="A4218" s="1" t="n">
        <v>461</v>
      </c>
      <c r="B4218" s="2"/>
      <c r="C4218" s="4" t="str">
        <f aca="false">IF(A4218&gt;=1000," BWV"&amp;" "&amp;A4218&amp;B4218,IF(A4218&gt;=100," BWV"&amp;"  "&amp;A4218&amp;B4218,IF(A4218&gt;=10," BWV"&amp;"   "&amp;A4218&amp;B4218,IF(A4218&gt;0," BWV"&amp;"    "&amp;A4218&amp;B4218,A4218&amp;B4218))))</f>
        <v> BWV  461</v>
      </c>
      <c r="D4218" s="4" t="str">
        <f aca="false">IF(C4218&lt;&gt;C4217,C4218,"")</f>
        <v/>
      </c>
      <c r="E4218" s="15"/>
      <c r="F4218" s="6" t="s">
        <v>1848</v>
      </c>
      <c r="G4218" s="6" t="n">
        <v>1995</v>
      </c>
      <c r="H4218" s="7" t="s">
        <v>1849</v>
      </c>
      <c r="I4218" s="8" t="n">
        <v>2</v>
      </c>
      <c r="J4218" s="3" t="n">
        <v>3</v>
      </c>
      <c r="K4218" s="6"/>
      <c r="L4218" s="6"/>
      <c r="M4218" s="6"/>
      <c r="N4218" s="6"/>
      <c r="O4218" s="6"/>
      <c r="P4218" s="6"/>
      <c r="Q4218" s="6"/>
    </row>
    <row r="4219" customFormat="false" ht="14.25" hidden="false" customHeight="false" outlineLevel="0" collapsed="false">
      <c r="A4219" s="1" t="n">
        <v>461</v>
      </c>
      <c r="B4219" s="2"/>
      <c r="C4219" s="4" t="str">
        <f aca="false">IF(A4219&gt;=1000," BWV"&amp;" "&amp;A4219&amp;B4219,IF(A4219&gt;=100," BWV"&amp;"  "&amp;A4219&amp;B4219,IF(A4219&gt;=10," BWV"&amp;"   "&amp;A4219&amp;B4219,IF(A4219&gt;0," BWV"&amp;"    "&amp;A4219&amp;B4219,A4219&amp;B4219))))</f>
        <v> BWV  461</v>
      </c>
      <c r="D4219" s="4" t="str">
        <f aca="false">IF(C4219&lt;&gt;C4218,C4219,"")</f>
        <v/>
      </c>
      <c r="E4219" s="15"/>
      <c r="F4219" s="6" t="s">
        <v>32</v>
      </c>
      <c r="G4219" s="6" t="n">
        <v>1999</v>
      </c>
      <c r="H4219" s="7" t="s">
        <v>1163</v>
      </c>
      <c r="I4219" s="8" t="n">
        <v>1</v>
      </c>
      <c r="J4219" s="3" t="n">
        <v>17</v>
      </c>
      <c r="K4219" s="6"/>
      <c r="L4219" s="6"/>
      <c r="M4219" s="6"/>
      <c r="N4219" s="6"/>
      <c r="O4219" s="6"/>
      <c r="P4219" s="6"/>
      <c r="Q4219" s="6"/>
    </row>
    <row r="4220" customFormat="false" ht="14.25" hidden="false" customHeight="false" outlineLevel="0" collapsed="false">
      <c r="A4220" s="1" t="n">
        <v>462</v>
      </c>
      <c r="B4220" s="2"/>
      <c r="C4220" s="4" t="str">
        <f aca="false">IF(A4220&gt;=1000," BWV"&amp;" "&amp;A4220&amp;B4220,IF(A4220&gt;=100," BWV"&amp;"  "&amp;A4220&amp;B4220,IF(A4220&gt;=10," BWV"&amp;"   "&amp;A4220&amp;B4220,IF(A4220&gt;0," BWV"&amp;"    "&amp;A4220&amp;B4220,A4220&amp;B4220))))</f>
        <v> BWV  462</v>
      </c>
      <c r="D4220" s="4" t="str">
        <f aca="false">IF(C4220&lt;&gt;C4219,C4220,"")</f>
        <v> BWV  462</v>
      </c>
      <c r="E4220" s="15"/>
      <c r="F4220" s="6" t="s">
        <v>357</v>
      </c>
      <c r="G4220" s="6" t="n">
        <v>1954</v>
      </c>
      <c r="H4220" s="7" t="s">
        <v>1842</v>
      </c>
      <c r="I4220" s="8" t="n">
        <v>1</v>
      </c>
      <c r="J4220" s="3" t="n">
        <v>26</v>
      </c>
      <c r="K4220" s="6"/>
      <c r="L4220" s="6"/>
      <c r="M4220" s="6"/>
      <c r="N4220" s="6"/>
      <c r="O4220" s="6"/>
      <c r="P4220" s="6"/>
      <c r="Q4220" s="6"/>
    </row>
    <row r="4221" customFormat="false" ht="14.25" hidden="false" customHeight="false" outlineLevel="0" collapsed="false">
      <c r="A4221" s="1" t="n">
        <v>462</v>
      </c>
      <c r="B4221" s="2"/>
      <c r="C4221" s="4" t="str">
        <f aca="false">IF(A4221&gt;=1000," BWV"&amp;" "&amp;A4221&amp;B4221,IF(A4221&gt;=100," BWV"&amp;"  "&amp;A4221&amp;B4221,IF(A4221&gt;=10," BWV"&amp;"   "&amp;A4221&amp;B4221,IF(A4221&gt;0," BWV"&amp;"    "&amp;A4221&amp;B4221,A4221&amp;B4221))))</f>
        <v> BWV  462</v>
      </c>
      <c r="D4221" s="4" t="str">
        <f aca="false">IF(C4221&lt;&gt;C4220,C4221,"")</f>
        <v/>
      </c>
      <c r="E4221" s="15"/>
      <c r="F4221" s="6" t="s">
        <v>1845</v>
      </c>
      <c r="G4221" s="6" t="n">
        <v>1974</v>
      </c>
      <c r="H4221" s="7" t="s">
        <v>1846</v>
      </c>
      <c r="I4221" s="8" t="n">
        <v>1</v>
      </c>
      <c r="J4221" s="3" t="n">
        <v>4.2</v>
      </c>
      <c r="K4221" s="6"/>
      <c r="L4221" s="6"/>
      <c r="M4221" s="6"/>
      <c r="N4221" s="6"/>
      <c r="O4221" s="6"/>
      <c r="P4221" s="6"/>
      <c r="Q4221" s="6"/>
    </row>
    <row r="4222" customFormat="false" ht="14.25" hidden="false" customHeight="false" outlineLevel="0" collapsed="false">
      <c r="A4222" s="1" t="n">
        <v>462</v>
      </c>
      <c r="B4222" s="2"/>
      <c r="C4222" s="4" t="str">
        <f aca="false">IF(A4222&gt;=1000," BWV"&amp;" "&amp;A4222&amp;B4222,IF(A4222&gt;=100," BWV"&amp;"  "&amp;A4222&amp;B4222,IF(A4222&gt;=10," BWV"&amp;"   "&amp;A4222&amp;B4222,IF(A4222&gt;0," BWV"&amp;"    "&amp;A4222&amp;B4222,A4222&amp;B4222))))</f>
        <v> BWV  462</v>
      </c>
      <c r="D4222" s="4" t="str">
        <f aca="false">IF(C4222&lt;&gt;C4221,C4222,"")</f>
        <v/>
      </c>
      <c r="E4222" s="15"/>
      <c r="F4222" s="6" t="s">
        <v>1345</v>
      </c>
      <c r="G4222" s="6" t="n">
        <v>1974</v>
      </c>
      <c r="H4222" s="7" t="s">
        <v>1847</v>
      </c>
      <c r="I4222" s="8"/>
      <c r="J4222" s="3" t="n">
        <v>7</v>
      </c>
      <c r="K4222" s="6"/>
      <c r="L4222" s="6"/>
      <c r="M4222" s="6"/>
      <c r="N4222" s="6"/>
      <c r="O4222" s="6"/>
      <c r="P4222" s="6"/>
      <c r="Q4222" s="6"/>
    </row>
    <row r="4223" customFormat="false" ht="14.25" hidden="false" customHeight="false" outlineLevel="0" collapsed="false">
      <c r="A4223" s="1" t="n">
        <v>462</v>
      </c>
      <c r="B4223" s="2"/>
      <c r="C4223" s="4" t="str">
        <f aca="false">IF(A4223&gt;=1000," BWV"&amp;" "&amp;A4223&amp;B4223,IF(A4223&gt;=100," BWV"&amp;"  "&amp;A4223&amp;B4223,IF(A4223&gt;=10," BWV"&amp;"   "&amp;A4223&amp;B4223,IF(A4223&gt;0," BWV"&amp;"    "&amp;A4223&amp;B4223,A4223&amp;B4223))))</f>
        <v> BWV  462</v>
      </c>
      <c r="D4223" s="4" t="str">
        <f aca="false">IF(C4223&lt;&gt;C4222,C4223,"")</f>
        <v/>
      </c>
      <c r="E4223" s="15"/>
      <c r="F4223" s="6" t="s">
        <v>1848</v>
      </c>
      <c r="G4223" s="6" t="n">
        <v>1995</v>
      </c>
      <c r="H4223" s="7" t="s">
        <v>1849</v>
      </c>
      <c r="I4223" s="8" t="n">
        <v>1</v>
      </c>
      <c r="J4223" s="3" t="n">
        <v>26</v>
      </c>
      <c r="K4223" s="6"/>
      <c r="L4223" s="6"/>
      <c r="M4223" s="6"/>
      <c r="N4223" s="6"/>
      <c r="O4223" s="6"/>
      <c r="P4223" s="6"/>
      <c r="Q4223" s="6"/>
    </row>
    <row r="4224" customFormat="false" ht="14.25" hidden="false" customHeight="false" outlineLevel="0" collapsed="false">
      <c r="A4224" s="1" t="n">
        <v>462</v>
      </c>
      <c r="B4224" s="2"/>
      <c r="C4224" s="4" t="str">
        <f aca="false">IF(A4224&gt;=1000," BWV"&amp;" "&amp;A4224&amp;B4224,IF(A4224&gt;=100," BWV"&amp;"  "&amp;A4224&amp;B4224,IF(A4224&gt;=10," BWV"&amp;"   "&amp;A4224&amp;B4224,IF(A4224&gt;0," BWV"&amp;"    "&amp;A4224&amp;B4224,A4224&amp;B4224))))</f>
        <v> BWV  462</v>
      </c>
      <c r="D4224" s="4" t="str">
        <f aca="false">IF(C4224&lt;&gt;C4223,C4224,"")</f>
        <v/>
      </c>
      <c r="E4224" s="15"/>
      <c r="F4224" s="6" t="s">
        <v>1850</v>
      </c>
      <c r="G4224" s="6" t="n">
        <v>1999</v>
      </c>
      <c r="H4224" s="7" t="s">
        <v>1107</v>
      </c>
      <c r="I4224" s="8" t="n">
        <v>6</v>
      </c>
      <c r="J4224" s="3" t="n">
        <v>13</v>
      </c>
      <c r="K4224" s="6"/>
      <c r="L4224" s="6"/>
      <c r="M4224" s="6"/>
      <c r="N4224" s="6"/>
      <c r="O4224" s="6"/>
      <c r="P4224" s="6"/>
      <c r="Q4224" s="6"/>
    </row>
    <row r="4225" customFormat="false" ht="14.25" hidden="false" customHeight="false" outlineLevel="0" collapsed="false">
      <c r="A4225" s="1" t="n">
        <v>462</v>
      </c>
      <c r="B4225" s="2"/>
      <c r="C4225" s="4" t="str">
        <f aca="false">IF(A4225&gt;=1000," BWV"&amp;" "&amp;A4225&amp;B4225,IF(A4225&gt;=100," BWV"&amp;"  "&amp;A4225&amp;B4225,IF(A4225&gt;=10," BWV"&amp;"   "&amp;A4225&amp;B4225,IF(A4225&gt;0," BWV"&amp;"    "&amp;A4225&amp;B4225,A4225&amp;B4225))))</f>
        <v> BWV  462</v>
      </c>
      <c r="D4225" s="4" t="str">
        <f aca="false">IF(C4225&lt;&gt;C4224,C4225,"")</f>
        <v/>
      </c>
      <c r="E4225" s="15"/>
      <c r="F4225" s="6" t="s">
        <v>32</v>
      </c>
      <c r="G4225" s="6" t="n">
        <v>1999</v>
      </c>
      <c r="H4225" s="7" t="s">
        <v>1812</v>
      </c>
      <c r="I4225" s="8"/>
      <c r="J4225" s="3" t="n">
        <v>21</v>
      </c>
      <c r="K4225" s="6"/>
      <c r="L4225" s="6"/>
      <c r="M4225" s="6"/>
      <c r="N4225" s="6"/>
      <c r="O4225" s="6"/>
      <c r="P4225" s="6"/>
      <c r="Q4225" s="6"/>
    </row>
    <row r="4226" customFormat="false" ht="14.25" hidden="false" customHeight="false" outlineLevel="0" collapsed="false">
      <c r="A4226" s="1" t="n">
        <v>463</v>
      </c>
      <c r="B4226" s="2"/>
      <c r="C4226" s="4" t="str">
        <f aca="false">IF(A4226&gt;=1000," BWV"&amp;" "&amp;A4226&amp;B4226,IF(A4226&gt;=100," BWV"&amp;"  "&amp;A4226&amp;B4226,IF(A4226&gt;=10," BWV"&amp;"   "&amp;A4226&amp;B4226,IF(A4226&gt;0," BWV"&amp;"    "&amp;A4226&amp;B4226,A4226&amp;B4226))))</f>
        <v> BWV  463</v>
      </c>
      <c r="D4226" s="4" t="str">
        <f aca="false">IF(C4226&lt;&gt;C4225,C4226,"")</f>
        <v> BWV  463</v>
      </c>
      <c r="E4226" s="15"/>
      <c r="F4226" s="6" t="s">
        <v>1841</v>
      </c>
      <c r="G4226" s="6" t="n">
        <v>1954</v>
      </c>
      <c r="H4226" s="7" t="s">
        <v>1842</v>
      </c>
      <c r="I4226" s="8" t="n">
        <v>1</v>
      </c>
      <c r="J4226" s="3" t="n">
        <v>27</v>
      </c>
      <c r="K4226" s="6"/>
      <c r="L4226" s="6"/>
      <c r="M4226" s="6"/>
      <c r="N4226" s="6"/>
      <c r="O4226" s="6"/>
      <c r="P4226" s="6"/>
      <c r="Q4226" s="6"/>
    </row>
    <row r="4227" customFormat="false" ht="14.25" hidden="false" customHeight="false" outlineLevel="0" collapsed="false">
      <c r="A4227" s="1" t="n">
        <v>463</v>
      </c>
      <c r="B4227" s="2"/>
      <c r="C4227" s="4" t="str">
        <f aca="false">IF(A4227&gt;=1000," BWV"&amp;" "&amp;A4227&amp;B4227,IF(A4227&gt;=100," BWV"&amp;"  "&amp;A4227&amp;B4227,IF(A4227&gt;=10," BWV"&amp;"   "&amp;A4227&amp;B4227,IF(A4227&gt;0," BWV"&amp;"    "&amp;A4227&amp;B4227,A4227&amp;B4227))))</f>
        <v> BWV  463</v>
      </c>
      <c r="D4227" s="4" t="str">
        <f aca="false">IF(C4227&lt;&gt;C4226,C4227,"")</f>
        <v/>
      </c>
      <c r="E4227" s="15"/>
      <c r="F4227" s="6" t="s">
        <v>1845</v>
      </c>
      <c r="G4227" s="6" t="n">
        <v>1974</v>
      </c>
      <c r="H4227" s="7" t="s">
        <v>1846</v>
      </c>
      <c r="I4227" s="8" t="n">
        <v>1</v>
      </c>
      <c r="J4227" s="3" t="n">
        <v>10.2</v>
      </c>
      <c r="K4227" s="6"/>
      <c r="L4227" s="6"/>
      <c r="M4227" s="6"/>
      <c r="N4227" s="6"/>
      <c r="O4227" s="6"/>
      <c r="P4227" s="6"/>
      <c r="Q4227" s="6"/>
    </row>
    <row r="4228" customFormat="false" ht="14.25" hidden="false" customHeight="false" outlineLevel="0" collapsed="false">
      <c r="A4228" s="1" t="n">
        <v>463</v>
      </c>
      <c r="B4228" s="2"/>
      <c r="C4228" s="4" t="str">
        <f aca="false">IF(A4228&gt;=1000," BWV"&amp;" "&amp;A4228&amp;B4228,IF(A4228&gt;=100," BWV"&amp;"  "&amp;A4228&amp;B4228,IF(A4228&gt;=10," BWV"&amp;"   "&amp;A4228&amp;B4228,IF(A4228&gt;0," BWV"&amp;"    "&amp;A4228&amp;B4228,A4228&amp;B4228))))</f>
        <v> BWV  463</v>
      </c>
      <c r="D4228" s="4" t="str">
        <f aca="false">IF(C4228&lt;&gt;C4227,C4228,"")</f>
        <v/>
      </c>
      <c r="E4228" s="15"/>
      <c r="F4228" s="6" t="s">
        <v>1848</v>
      </c>
      <c r="G4228" s="6" t="n">
        <v>1995</v>
      </c>
      <c r="H4228" s="7" t="s">
        <v>1849</v>
      </c>
      <c r="I4228" s="8" t="n">
        <v>1</v>
      </c>
      <c r="J4228" s="3" t="n">
        <v>5</v>
      </c>
      <c r="K4228" s="6"/>
      <c r="L4228" s="6"/>
      <c r="M4228" s="6"/>
      <c r="N4228" s="6"/>
      <c r="O4228" s="6"/>
      <c r="P4228" s="6"/>
      <c r="Q4228" s="6"/>
    </row>
    <row r="4229" customFormat="false" ht="14.25" hidden="false" customHeight="false" outlineLevel="0" collapsed="false">
      <c r="A4229" s="1" t="n">
        <v>463</v>
      </c>
      <c r="B4229" s="2"/>
      <c r="C4229" s="4" t="str">
        <f aca="false">IF(A4229&gt;=1000," BWV"&amp;" "&amp;A4229&amp;B4229,IF(A4229&gt;=100," BWV"&amp;"  "&amp;A4229&amp;B4229,IF(A4229&gt;=10," BWV"&amp;"   "&amp;A4229&amp;B4229,IF(A4229&gt;0," BWV"&amp;"    "&amp;A4229&amp;B4229,A4229&amp;B4229))))</f>
        <v> BWV  463</v>
      </c>
      <c r="D4229" s="4" t="str">
        <f aca="false">IF(C4229&lt;&gt;C4228,C4229,"")</f>
        <v/>
      </c>
      <c r="E4229" s="15"/>
      <c r="F4229" s="6" t="s">
        <v>32</v>
      </c>
      <c r="G4229" s="6" t="n">
        <v>1999</v>
      </c>
      <c r="H4229" s="7" t="s">
        <v>1163</v>
      </c>
      <c r="I4229" s="8" t="n">
        <v>1</v>
      </c>
      <c r="J4229" s="3" t="n">
        <v>24</v>
      </c>
      <c r="K4229" s="6"/>
      <c r="L4229" s="6"/>
      <c r="M4229" s="6"/>
      <c r="N4229" s="6"/>
      <c r="O4229" s="6"/>
      <c r="P4229" s="6"/>
      <c r="Q4229" s="6"/>
    </row>
    <row r="4230" customFormat="false" ht="14.25" hidden="false" customHeight="false" outlineLevel="0" collapsed="false">
      <c r="A4230" s="1" t="n">
        <v>464</v>
      </c>
      <c r="B4230" s="2"/>
      <c r="C4230" s="4" t="str">
        <f aca="false">IF(A4230&gt;=1000," BWV"&amp;" "&amp;A4230&amp;B4230,IF(A4230&gt;=100," BWV"&amp;"  "&amp;A4230&amp;B4230,IF(A4230&gt;=10," BWV"&amp;"   "&amp;A4230&amp;B4230,IF(A4230&gt;0," BWV"&amp;"    "&amp;A4230&amp;B4230,A4230&amp;B4230))))</f>
        <v> BWV  464</v>
      </c>
      <c r="D4230" s="4" t="str">
        <f aca="false">IF(C4230&lt;&gt;C4229,C4230,"")</f>
        <v> BWV  464</v>
      </c>
      <c r="E4230" s="15"/>
      <c r="F4230" s="6" t="s">
        <v>1841</v>
      </c>
      <c r="G4230" s="6" t="n">
        <v>1954</v>
      </c>
      <c r="H4230" s="7" t="s">
        <v>1842</v>
      </c>
      <c r="I4230" s="8" t="n">
        <v>1</v>
      </c>
      <c r="J4230" s="3" t="n">
        <v>28</v>
      </c>
      <c r="K4230" s="6"/>
      <c r="L4230" s="6"/>
      <c r="M4230" s="6"/>
      <c r="N4230" s="6"/>
      <c r="O4230" s="6"/>
      <c r="P4230" s="6"/>
      <c r="Q4230" s="6"/>
    </row>
    <row r="4231" customFormat="false" ht="14.25" hidden="false" customHeight="false" outlineLevel="0" collapsed="false">
      <c r="A4231" s="1" t="n">
        <v>464</v>
      </c>
      <c r="B4231" s="2"/>
      <c r="C4231" s="4" t="str">
        <f aca="false">IF(A4231&gt;=1000," BWV"&amp;" "&amp;A4231&amp;B4231,IF(A4231&gt;=100," BWV"&amp;"  "&amp;A4231&amp;B4231,IF(A4231&gt;=10," BWV"&amp;"   "&amp;A4231&amp;B4231,IF(A4231&gt;0," BWV"&amp;"    "&amp;A4231&amp;B4231,A4231&amp;B4231))))</f>
        <v> BWV  464</v>
      </c>
      <c r="D4231" s="4" t="str">
        <f aca="false">IF(C4231&lt;&gt;C4230,C4231,"")</f>
        <v/>
      </c>
      <c r="E4231" s="15"/>
      <c r="F4231" s="6" t="s">
        <v>1845</v>
      </c>
      <c r="G4231" s="6" t="n">
        <v>1974</v>
      </c>
      <c r="H4231" s="7" t="s">
        <v>1846</v>
      </c>
      <c r="I4231" s="8" t="n">
        <v>2</v>
      </c>
      <c r="J4231" s="3" t="n">
        <v>7.4</v>
      </c>
      <c r="K4231" s="6"/>
      <c r="L4231" s="6"/>
      <c r="M4231" s="6"/>
      <c r="N4231" s="6"/>
      <c r="O4231" s="6"/>
      <c r="P4231" s="6"/>
      <c r="Q4231" s="6"/>
    </row>
    <row r="4232" customFormat="false" ht="14.25" hidden="false" customHeight="false" outlineLevel="0" collapsed="false">
      <c r="A4232" s="1" t="n">
        <v>464</v>
      </c>
      <c r="B4232" s="2"/>
      <c r="C4232" s="4" t="str">
        <f aca="false">IF(A4232&gt;=1000," BWV"&amp;" "&amp;A4232&amp;B4232,IF(A4232&gt;=100," BWV"&amp;"  "&amp;A4232&amp;B4232,IF(A4232&gt;=10," BWV"&amp;"   "&amp;A4232&amp;B4232,IF(A4232&gt;0," BWV"&amp;"    "&amp;A4232&amp;B4232,A4232&amp;B4232))))</f>
        <v> BWV  464</v>
      </c>
      <c r="D4232" s="4" t="str">
        <f aca="false">IF(C4232&lt;&gt;C4231,C4232,"")</f>
        <v/>
      </c>
      <c r="E4232" s="15"/>
      <c r="F4232" s="6" t="s">
        <v>1848</v>
      </c>
      <c r="G4232" s="6" t="n">
        <v>1995</v>
      </c>
      <c r="H4232" s="7" t="s">
        <v>1849</v>
      </c>
      <c r="I4232" s="8" t="n">
        <v>2</v>
      </c>
      <c r="J4232" s="3" t="n">
        <v>19</v>
      </c>
      <c r="K4232" s="6"/>
      <c r="L4232" s="6"/>
      <c r="M4232" s="6"/>
      <c r="N4232" s="6"/>
      <c r="O4232" s="6"/>
      <c r="P4232" s="6"/>
      <c r="Q4232" s="6"/>
    </row>
    <row r="4233" customFormat="false" ht="14.25" hidden="false" customHeight="false" outlineLevel="0" collapsed="false">
      <c r="A4233" s="1" t="n">
        <v>464</v>
      </c>
      <c r="B4233" s="2"/>
      <c r="C4233" s="4" t="str">
        <f aca="false">IF(A4233&gt;=1000," BWV"&amp;" "&amp;A4233&amp;B4233,IF(A4233&gt;=100," BWV"&amp;"  "&amp;A4233&amp;B4233,IF(A4233&gt;=10," BWV"&amp;"   "&amp;A4233&amp;B4233,IF(A4233&gt;0," BWV"&amp;"    "&amp;A4233&amp;B4233,A4233&amp;B4233))))</f>
        <v> BWV  464</v>
      </c>
      <c r="D4233" s="4" t="str">
        <f aca="false">IF(C4233&lt;&gt;C4232,C4233,"")</f>
        <v/>
      </c>
      <c r="E4233" s="15"/>
      <c r="F4233" s="6" t="s">
        <v>32</v>
      </c>
      <c r="G4233" s="6" t="n">
        <v>1999</v>
      </c>
      <c r="H4233" s="7" t="s">
        <v>1163</v>
      </c>
      <c r="I4233" s="8" t="n">
        <v>2</v>
      </c>
      <c r="J4233" s="3" t="n">
        <v>8</v>
      </c>
      <c r="K4233" s="6"/>
      <c r="L4233" s="6"/>
      <c r="M4233" s="6"/>
      <c r="N4233" s="6"/>
      <c r="O4233" s="6"/>
      <c r="P4233" s="6"/>
      <c r="Q4233" s="6"/>
    </row>
    <row r="4234" customFormat="false" ht="14.25" hidden="false" customHeight="false" outlineLevel="0" collapsed="false">
      <c r="A4234" s="1" t="n">
        <v>465</v>
      </c>
      <c r="B4234" s="2"/>
      <c r="C4234" s="4" t="str">
        <f aca="false">IF(A4234&gt;=1000," BWV"&amp;" "&amp;A4234&amp;B4234,IF(A4234&gt;=100," BWV"&amp;"  "&amp;A4234&amp;B4234,IF(A4234&gt;=10," BWV"&amp;"   "&amp;A4234&amp;B4234,IF(A4234&gt;0," BWV"&amp;"    "&amp;A4234&amp;B4234,A4234&amp;B4234))))</f>
        <v> BWV  465</v>
      </c>
      <c r="D4234" s="4" t="str">
        <f aca="false">IF(C4234&lt;&gt;C4233,C4234,"")</f>
        <v> BWV  465</v>
      </c>
      <c r="E4234" s="15"/>
      <c r="F4234" s="6" t="s">
        <v>1841</v>
      </c>
      <c r="G4234" s="6" t="n">
        <v>1954</v>
      </c>
      <c r="H4234" s="7" t="s">
        <v>1842</v>
      </c>
      <c r="I4234" s="8" t="n">
        <v>1</v>
      </c>
      <c r="J4234" s="3" t="n">
        <v>29</v>
      </c>
      <c r="K4234" s="6"/>
      <c r="L4234" s="6"/>
      <c r="M4234" s="6"/>
      <c r="N4234" s="6"/>
      <c r="O4234" s="6"/>
      <c r="P4234" s="6"/>
      <c r="Q4234" s="6"/>
    </row>
    <row r="4235" customFormat="false" ht="14.25" hidden="false" customHeight="false" outlineLevel="0" collapsed="false">
      <c r="A4235" s="1" t="n">
        <v>465</v>
      </c>
      <c r="B4235" s="2"/>
      <c r="C4235" s="4" t="str">
        <f aca="false">IF(A4235&gt;=1000," BWV"&amp;" "&amp;A4235&amp;B4235,IF(A4235&gt;=100," BWV"&amp;"  "&amp;A4235&amp;B4235,IF(A4235&gt;=10," BWV"&amp;"   "&amp;A4235&amp;B4235,IF(A4235&gt;0," BWV"&amp;"    "&amp;A4235&amp;B4235,A4235&amp;B4235))))</f>
        <v> BWV  465</v>
      </c>
      <c r="D4235" s="4" t="str">
        <f aca="false">IF(C4235&lt;&gt;C4234,C4235,"")</f>
        <v/>
      </c>
      <c r="E4235" s="15"/>
      <c r="F4235" s="6" t="s">
        <v>1845</v>
      </c>
      <c r="G4235" s="6" t="n">
        <v>1974</v>
      </c>
      <c r="H4235" s="7" t="s">
        <v>1846</v>
      </c>
      <c r="I4235" s="8" t="n">
        <v>2</v>
      </c>
      <c r="J4235" s="3" t="n">
        <v>5</v>
      </c>
      <c r="K4235" s="6"/>
      <c r="L4235" s="6"/>
      <c r="M4235" s="6"/>
      <c r="N4235" s="6"/>
      <c r="O4235" s="6"/>
      <c r="P4235" s="6"/>
      <c r="Q4235" s="6"/>
    </row>
    <row r="4236" customFormat="false" ht="14.25" hidden="false" customHeight="false" outlineLevel="0" collapsed="false">
      <c r="A4236" s="1" t="n">
        <v>465</v>
      </c>
      <c r="B4236" s="2"/>
      <c r="C4236" s="4" t="str">
        <f aca="false">IF(A4236&gt;=1000," BWV"&amp;" "&amp;A4236&amp;B4236,IF(A4236&gt;=100," BWV"&amp;"  "&amp;A4236&amp;B4236,IF(A4236&gt;=10," BWV"&amp;"   "&amp;A4236&amp;B4236,IF(A4236&gt;0," BWV"&amp;"    "&amp;A4236&amp;B4236,A4236&amp;B4236))))</f>
        <v> BWV  465</v>
      </c>
      <c r="D4236" s="4" t="str">
        <f aca="false">IF(C4236&lt;&gt;C4235,C4236,"")</f>
        <v/>
      </c>
      <c r="E4236" s="15"/>
      <c r="F4236" s="6" t="s">
        <v>1851</v>
      </c>
      <c r="G4236" s="6" t="n">
        <v>1983</v>
      </c>
      <c r="H4236" s="7" t="s">
        <v>1476</v>
      </c>
      <c r="I4236" s="8" t="n">
        <v>11</v>
      </c>
      <c r="J4236" s="3" t="n">
        <v>22</v>
      </c>
      <c r="K4236" s="6"/>
      <c r="L4236" s="6"/>
      <c r="M4236" s="6"/>
      <c r="N4236" s="6"/>
      <c r="O4236" s="6"/>
      <c r="P4236" s="6"/>
      <c r="Q4236" s="6"/>
    </row>
    <row r="4237" customFormat="false" ht="14.25" hidden="false" customHeight="false" outlineLevel="0" collapsed="false">
      <c r="A4237" s="1" t="n">
        <v>465</v>
      </c>
      <c r="B4237" s="2"/>
      <c r="C4237" s="4" t="str">
        <f aca="false">IF(A4237&gt;=1000," BWV"&amp;" "&amp;A4237&amp;B4237,IF(A4237&gt;=100," BWV"&amp;"  "&amp;A4237&amp;B4237,IF(A4237&gt;=10," BWV"&amp;"   "&amp;A4237&amp;B4237,IF(A4237&gt;0," BWV"&amp;"    "&amp;A4237&amp;B4237,A4237&amp;B4237))))</f>
        <v> BWV  465</v>
      </c>
      <c r="D4237" s="4" t="str">
        <f aca="false">IF(C4237&lt;&gt;C4236,C4237,"")</f>
        <v/>
      </c>
      <c r="E4237" s="15"/>
      <c r="F4237" s="6" t="s">
        <v>1848</v>
      </c>
      <c r="G4237" s="6" t="n">
        <v>1995</v>
      </c>
      <c r="H4237" s="7" t="s">
        <v>1849</v>
      </c>
      <c r="I4237" s="8" t="n">
        <v>1</v>
      </c>
      <c r="J4237" s="3" t="n">
        <v>12</v>
      </c>
      <c r="K4237" s="6"/>
      <c r="L4237" s="6"/>
      <c r="M4237" s="6"/>
      <c r="N4237" s="6"/>
      <c r="O4237" s="6"/>
      <c r="P4237" s="6"/>
      <c r="Q4237" s="6"/>
    </row>
    <row r="4238" customFormat="false" ht="14.25" hidden="false" customHeight="false" outlineLevel="0" collapsed="false">
      <c r="A4238" s="1" t="n">
        <v>465</v>
      </c>
      <c r="B4238" s="2"/>
      <c r="C4238" s="4" t="str">
        <f aca="false">IF(A4238&gt;=1000," BWV"&amp;" "&amp;A4238&amp;B4238,IF(A4238&gt;=100," BWV"&amp;"  "&amp;A4238&amp;B4238,IF(A4238&gt;=10," BWV"&amp;"   "&amp;A4238&amp;B4238,IF(A4238&gt;0," BWV"&amp;"    "&amp;A4238&amp;B4238,A4238&amp;B4238))))</f>
        <v> BWV  465</v>
      </c>
      <c r="D4238" s="4" t="str">
        <f aca="false">IF(C4238&lt;&gt;C4237,C4238,"")</f>
        <v/>
      </c>
      <c r="E4238" s="15"/>
      <c r="F4238" s="6" t="s">
        <v>32</v>
      </c>
      <c r="G4238" s="6" t="n">
        <v>1998</v>
      </c>
      <c r="H4238" s="7" t="s">
        <v>1811</v>
      </c>
      <c r="I4238" s="8"/>
      <c r="J4238" s="3" t="n">
        <v>7</v>
      </c>
      <c r="K4238" s="6"/>
      <c r="L4238" s="6"/>
      <c r="M4238" s="6"/>
      <c r="N4238" s="6"/>
      <c r="O4238" s="6"/>
      <c r="P4238" s="6"/>
      <c r="Q4238" s="6"/>
    </row>
    <row r="4239" customFormat="false" ht="14.25" hidden="false" customHeight="false" outlineLevel="0" collapsed="false">
      <c r="A4239" s="1" t="n">
        <v>465</v>
      </c>
      <c r="B4239" s="2"/>
      <c r="C4239" s="4" t="str">
        <f aca="false">IF(A4239&gt;=1000," BWV"&amp;" "&amp;A4239&amp;B4239,IF(A4239&gt;=100," BWV"&amp;"  "&amp;A4239&amp;B4239,IF(A4239&gt;=10," BWV"&amp;"   "&amp;A4239&amp;B4239,IF(A4239&gt;0," BWV"&amp;"    "&amp;A4239&amp;B4239,A4239&amp;B4239))))</f>
        <v> BWV  465</v>
      </c>
      <c r="D4239" s="4" t="str">
        <f aca="false">IF(C4239&lt;&gt;C4238,C4239,"")</f>
        <v/>
      </c>
      <c r="E4239" s="15"/>
      <c r="F4239" s="6" t="s">
        <v>1850</v>
      </c>
      <c r="G4239" s="6" t="n">
        <v>1999</v>
      </c>
      <c r="H4239" s="7" t="s">
        <v>1107</v>
      </c>
      <c r="I4239" s="8" t="n">
        <v>6</v>
      </c>
      <c r="J4239" s="3" t="n">
        <v>6</v>
      </c>
      <c r="K4239" s="6"/>
      <c r="L4239" s="6"/>
      <c r="M4239" s="6"/>
      <c r="N4239" s="6"/>
      <c r="O4239" s="6"/>
      <c r="P4239" s="6"/>
      <c r="Q4239" s="6"/>
    </row>
    <row r="4240" customFormat="false" ht="14.25" hidden="false" customHeight="false" outlineLevel="0" collapsed="false">
      <c r="A4240" s="1" t="n">
        <v>466</v>
      </c>
      <c r="B4240" s="2"/>
      <c r="C4240" s="4" t="str">
        <f aca="false">IF(A4240&gt;=1000," BWV"&amp;" "&amp;A4240&amp;B4240,IF(A4240&gt;=100," BWV"&amp;"  "&amp;A4240&amp;B4240,IF(A4240&gt;=10," BWV"&amp;"   "&amp;A4240&amp;B4240,IF(A4240&gt;0," BWV"&amp;"    "&amp;A4240&amp;B4240,A4240&amp;B4240))))</f>
        <v> BWV  466</v>
      </c>
      <c r="D4240" s="4" t="str">
        <f aca="false">IF(C4240&lt;&gt;C4239,C4240,"")</f>
        <v> BWV  466</v>
      </c>
      <c r="E4240" s="15"/>
      <c r="F4240" s="6" t="s">
        <v>357</v>
      </c>
      <c r="G4240" s="6" t="n">
        <v>1954</v>
      </c>
      <c r="H4240" s="7" t="s">
        <v>1842</v>
      </c>
      <c r="I4240" s="8" t="n">
        <v>2</v>
      </c>
      <c r="J4240" s="3" t="n">
        <v>1</v>
      </c>
      <c r="K4240" s="6"/>
      <c r="L4240" s="6"/>
      <c r="M4240" s="6"/>
      <c r="N4240" s="6"/>
      <c r="O4240" s="6"/>
      <c r="P4240" s="6"/>
      <c r="Q4240" s="6"/>
    </row>
    <row r="4241" customFormat="false" ht="14.25" hidden="false" customHeight="false" outlineLevel="0" collapsed="false">
      <c r="A4241" s="1" t="n">
        <v>466</v>
      </c>
      <c r="B4241" s="2"/>
      <c r="C4241" s="4" t="str">
        <f aca="false">IF(A4241&gt;=1000," BWV"&amp;" "&amp;A4241&amp;B4241,IF(A4241&gt;=100," BWV"&amp;"  "&amp;A4241&amp;B4241,IF(A4241&gt;=10," BWV"&amp;"   "&amp;A4241&amp;B4241,IF(A4241&gt;0," BWV"&amp;"    "&amp;A4241&amp;B4241,A4241&amp;B4241))))</f>
        <v> BWV  466</v>
      </c>
      <c r="D4241" s="4" t="str">
        <f aca="false">IF(C4241&lt;&gt;C4240,C4241,"")</f>
        <v/>
      </c>
      <c r="E4241" s="15"/>
      <c r="F4241" s="6" t="s">
        <v>1845</v>
      </c>
      <c r="G4241" s="6" t="n">
        <v>1974</v>
      </c>
      <c r="H4241" s="7" t="s">
        <v>1846</v>
      </c>
      <c r="I4241" s="8" t="n">
        <v>2</v>
      </c>
      <c r="J4241" s="3" t="n">
        <v>8</v>
      </c>
      <c r="K4241" s="6"/>
      <c r="L4241" s="6"/>
      <c r="M4241" s="6"/>
      <c r="N4241" s="6"/>
      <c r="O4241" s="6"/>
      <c r="P4241" s="6"/>
      <c r="Q4241" s="6"/>
    </row>
    <row r="4242" customFormat="false" ht="14.25" hidden="false" customHeight="false" outlineLevel="0" collapsed="false">
      <c r="A4242" s="1" t="n">
        <v>466</v>
      </c>
      <c r="B4242" s="2"/>
      <c r="C4242" s="4" t="str">
        <f aca="false">IF(A4242&gt;=1000," BWV"&amp;" "&amp;A4242&amp;B4242,IF(A4242&gt;=100," BWV"&amp;"  "&amp;A4242&amp;B4242,IF(A4242&gt;=10," BWV"&amp;"   "&amp;A4242&amp;B4242,IF(A4242&gt;0," BWV"&amp;"    "&amp;A4242&amp;B4242,A4242&amp;B4242))))</f>
        <v> BWV  466</v>
      </c>
      <c r="D4242" s="4" t="str">
        <f aca="false">IF(C4242&lt;&gt;C4241,C4242,"")</f>
        <v/>
      </c>
      <c r="E4242" s="15"/>
      <c r="F4242" s="6" t="s">
        <v>1858</v>
      </c>
      <c r="G4242" s="6" t="n">
        <v>1978</v>
      </c>
      <c r="H4242" s="7" t="s">
        <v>1553</v>
      </c>
      <c r="I4242" s="8"/>
      <c r="J4242" s="3" t="n">
        <v>26</v>
      </c>
      <c r="K4242" s="6"/>
      <c r="L4242" s="6"/>
      <c r="M4242" s="6"/>
      <c r="N4242" s="6"/>
      <c r="O4242" s="6"/>
      <c r="P4242" s="6"/>
      <c r="Q4242" s="6"/>
    </row>
    <row r="4243" customFormat="false" ht="14.25" hidden="false" customHeight="false" outlineLevel="0" collapsed="false">
      <c r="A4243" s="1" t="n">
        <v>466</v>
      </c>
      <c r="B4243" s="2"/>
      <c r="C4243" s="4" t="str">
        <f aca="false">IF(A4243&gt;=1000," BWV"&amp;" "&amp;A4243&amp;B4243,IF(A4243&gt;=100," BWV"&amp;"  "&amp;A4243&amp;B4243,IF(A4243&gt;=10," BWV"&amp;"   "&amp;A4243&amp;B4243,IF(A4243&gt;0," BWV"&amp;"    "&amp;A4243&amp;B4243,A4243&amp;B4243))))</f>
        <v> BWV  466</v>
      </c>
      <c r="D4243" s="4" t="str">
        <f aca="false">IF(C4243&lt;&gt;C4242,C4243,"")</f>
        <v/>
      </c>
      <c r="E4243" s="1"/>
      <c r="F4243" s="6" t="s">
        <v>1852</v>
      </c>
      <c r="G4243" s="6" t="n">
        <v>1992</v>
      </c>
      <c r="H4243" s="16" t="s">
        <v>1853</v>
      </c>
      <c r="I4243" s="3"/>
      <c r="J4243" s="3" t="n">
        <v>19</v>
      </c>
      <c r="K4243" s="6"/>
      <c r="L4243" s="6"/>
      <c r="M4243" s="6"/>
      <c r="N4243" s="6"/>
      <c r="O4243" s="17"/>
      <c r="P4243" s="17"/>
      <c r="Q4243" s="17"/>
    </row>
    <row r="4244" customFormat="false" ht="14.25" hidden="false" customHeight="false" outlineLevel="0" collapsed="false">
      <c r="A4244" s="1" t="n">
        <v>466</v>
      </c>
      <c r="B4244" s="2"/>
      <c r="C4244" s="4" t="str">
        <f aca="false">IF(A4244&gt;=1000," BWV"&amp;" "&amp;A4244&amp;B4244,IF(A4244&gt;=100," BWV"&amp;"  "&amp;A4244&amp;B4244,IF(A4244&gt;=10," BWV"&amp;"   "&amp;A4244&amp;B4244,IF(A4244&gt;0," BWV"&amp;"    "&amp;A4244&amp;B4244,A4244&amp;B4244))))</f>
        <v> BWV  466</v>
      </c>
      <c r="D4244" s="4" t="str">
        <f aca="false">IF(C4244&lt;&gt;C4243,C4244,"")</f>
        <v/>
      </c>
      <c r="E4244" s="15"/>
      <c r="F4244" s="6" t="s">
        <v>1848</v>
      </c>
      <c r="G4244" s="6" t="n">
        <v>1995</v>
      </c>
      <c r="H4244" s="7" t="s">
        <v>1849</v>
      </c>
      <c r="I4244" s="8" t="n">
        <v>2</v>
      </c>
      <c r="J4244" s="3" t="n">
        <v>8</v>
      </c>
      <c r="K4244" s="6"/>
      <c r="L4244" s="6"/>
      <c r="M4244" s="6"/>
      <c r="N4244" s="6"/>
      <c r="O4244" s="6"/>
      <c r="P4244" s="6"/>
      <c r="Q4244" s="6"/>
    </row>
    <row r="4245" customFormat="false" ht="14.25" hidden="false" customHeight="false" outlineLevel="0" collapsed="false">
      <c r="A4245" s="1" t="n">
        <v>466</v>
      </c>
      <c r="B4245" s="2"/>
      <c r="C4245" s="4" t="str">
        <f aca="false">IF(A4245&gt;=1000," BWV"&amp;" "&amp;A4245&amp;B4245,IF(A4245&gt;=100," BWV"&amp;"  "&amp;A4245&amp;B4245,IF(A4245&gt;=10," BWV"&amp;"   "&amp;A4245&amp;B4245,IF(A4245&gt;0," BWV"&amp;"    "&amp;A4245&amp;B4245,A4245&amp;B4245))))</f>
        <v> BWV  466</v>
      </c>
      <c r="D4245" s="4" t="str">
        <f aca="false">IF(C4245&lt;&gt;C4244,C4245,"")</f>
        <v/>
      </c>
      <c r="E4245" s="15"/>
      <c r="F4245" s="6" t="s">
        <v>1850</v>
      </c>
      <c r="G4245" s="6" t="n">
        <v>1999</v>
      </c>
      <c r="H4245" s="7" t="s">
        <v>1107</v>
      </c>
      <c r="I4245" s="8" t="n">
        <v>6</v>
      </c>
      <c r="J4245" s="3" t="n">
        <v>10</v>
      </c>
      <c r="K4245" s="6"/>
      <c r="L4245" s="6"/>
      <c r="M4245" s="6"/>
      <c r="N4245" s="6"/>
      <c r="O4245" s="6"/>
      <c r="P4245" s="6"/>
      <c r="Q4245" s="6"/>
    </row>
    <row r="4246" customFormat="false" ht="14.25" hidden="false" customHeight="false" outlineLevel="0" collapsed="false">
      <c r="A4246" s="1" t="n">
        <v>466</v>
      </c>
      <c r="B4246" s="2"/>
      <c r="C4246" s="4" t="str">
        <f aca="false">IF(A4246&gt;=1000," BWV"&amp;" "&amp;A4246&amp;B4246,IF(A4246&gt;=100," BWV"&amp;"  "&amp;A4246&amp;B4246,IF(A4246&gt;=10," BWV"&amp;"   "&amp;A4246&amp;B4246,IF(A4246&gt;0," BWV"&amp;"    "&amp;A4246&amp;B4246,A4246&amp;B4246))))</f>
        <v> BWV  466</v>
      </c>
      <c r="D4246" s="4" t="str">
        <f aca="false">IF(C4246&lt;&gt;C4245,C4246,"")</f>
        <v/>
      </c>
      <c r="E4246" s="15"/>
      <c r="F4246" s="6" t="s">
        <v>32</v>
      </c>
      <c r="G4246" s="6" t="n">
        <v>1999</v>
      </c>
      <c r="H4246" s="7" t="s">
        <v>1826</v>
      </c>
      <c r="I4246" s="8"/>
      <c r="J4246" s="3" t="n">
        <v>5</v>
      </c>
      <c r="K4246" s="6"/>
      <c r="L4246" s="6"/>
      <c r="M4246" s="6"/>
      <c r="N4246" s="6"/>
      <c r="O4246" s="6"/>
      <c r="P4246" s="6"/>
      <c r="Q4246" s="6"/>
    </row>
    <row r="4247" customFormat="false" ht="14.25" hidden="false" customHeight="false" outlineLevel="0" collapsed="false">
      <c r="A4247" s="1" t="n">
        <v>466</v>
      </c>
      <c r="B4247" s="2"/>
      <c r="C4247" s="4" t="str">
        <f aca="false">IF(A4247&gt;=1000," BWV"&amp;" "&amp;A4247&amp;B4247,IF(A4247&gt;=100," BWV"&amp;"  "&amp;A4247&amp;B4247,IF(A4247&gt;=10," BWV"&amp;"   "&amp;A4247&amp;B4247,IF(A4247&gt;0," BWV"&amp;"    "&amp;A4247&amp;B4247,A4247&amp;B4247))))</f>
        <v> BWV  466</v>
      </c>
      <c r="D4247" s="4" t="str">
        <f aca="false">IF(C4247&lt;&gt;C4246,C4247,"")</f>
        <v/>
      </c>
      <c r="E4247" s="15"/>
      <c r="F4247" s="6" t="s">
        <v>1874</v>
      </c>
      <c r="G4247" s="6"/>
      <c r="H4247" s="7" t="s">
        <v>1618</v>
      </c>
      <c r="I4247" s="8" t="n">
        <v>2</v>
      </c>
      <c r="J4247" s="3" t="n">
        <v>15</v>
      </c>
      <c r="K4247" s="6"/>
      <c r="L4247" s="6"/>
      <c r="M4247" s="6"/>
      <c r="N4247" s="6"/>
      <c r="O4247" s="6"/>
      <c r="P4247" s="6"/>
      <c r="Q4247" s="6"/>
    </row>
    <row r="4248" customFormat="false" ht="14.25" hidden="false" customHeight="false" outlineLevel="0" collapsed="false">
      <c r="A4248" s="1" t="n">
        <v>467</v>
      </c>
      <c r="B4248" s="2"/>
      <c r="C4248" s="4" t="str">
        <f aca="false">IF(A4248&gt;=1000," BWV"&amp;" "&amp;A4248&amp;B4248,IF(A4248&gt;=100," BWV"&amp;"  "&amp;A4248&amp;B4248,IF(A4248&gt;=10," BWV"&amp;"   "&amp;A4248&amp;B4248,IF(A4248&gt;0," BWV"&amp;"    "&amp;A4248&amp;B4248,A4248&amp;B4248))))</f>
        <v> BWV  467</v>
      </c>
      <c r="D4248" s="4" t="str">
        <f aca="false">IF(C4248&lt;&gt;C4247,C4248,"")</f>
        <v> BWV  467</v>
      </c>
      <c r="E4248" s="15"/>
      <c r="F4248" s="6" t="s">
        <v>1841</v>
      </c>
      <c r="G4248" s="6" t="n">
        <v>1954</v>
      </c>
      <c r="H4248" s="7" t="s">
        <v>1842</v>
      </c>
      <c r="I4248" s="8" t="n">
        <v>2</v>
      </c>
      <c r="J4248" s="3" t="n">
        <v>2</v>
      </c>
      <c r="K4248" s="6"/>
      <c r="L4248" s="6"/>
      <c r="M4248" s="6"/>
      <c r="N4248" s="6"/>
      <c r="O4248" s="6"/>
      <c r="P4248" s="6"/>
      <c r="Q4248" s="6"/>
    </row>
    <row r="4249" customFormat="false" ht="14.25" hidden="false" customHeight="false" outlineLevel="0" collapsed="false">
      <c r="A4249" s="1" t="n">
        <v>467</v>
      </c>
      <c r="B4249" s="2"/>
      <c r="C4249" s="4" t="str">
        <f aca="false">IF(A4249&gt;=1000," BWV"&amp;" "&amp;A4249&amp;B4249,IF(A4249&gt;=100," BWV"&amp;"  "&amp;A4249&amp;B4249,IF(A4249&gt;=10," BWV"&amp;"   "&amp;A4249&amp;B4249,IF(A4249&gt;0," BWV"&amp;"    "&amp;A4249&amp;B4249,A4249&amp;B4249))))</f>
        <v> BWV  467</v>
      </c>
      <c r="D4249" s="4" t="str">
        <f aca="false">IF(C4249&lt;&gt;C4248,C4249,"")</f>
        <v/>
      </c>
      <c r="E4249" s="15"/>
      <c r="F4249" s="6" t="s">
        <v>1845</v>
      </c>
      <c r="G4249" s="6" t="n">
        <v>1974</v>
      </c>
      <c r="H4249" s="7" t="s">
        <v>1846</v>
      </c>
      <c r="I4249" s="8" t="n">
        <v>2</v>
      </c>
      <c r="J4249" s="3" t="n">
        <v>6.3</v>
      </c>
      <c r="K4249" s="6"/>
      <c r="L4249" s="6"/>
      <c r="M4249" s="6"/>
      <c r="N4249" s="6"/>
      <c r="O4249" s="6"/>
      <c r="P4249" s="6"/>
      <c r="Q4249" s="6"/>
    </row>
    <row r="4250" customFormat="false" ht="14.25" hidden="false" customHeight="false" outlineLevel="0" collapsed="false">
      <c r="A4250" s="1" t="n">
        <v>467</v>
      </c>
      <c r="B4250" s="2"/>
      <c r="C4250" s="4" t="str">
        <f aca="false">IF(A4250&gt;=1000," BWV"&amp;" "&amp;A4250&amp;B4250,IF(A4250&gt;=100," BWV"&amp;"  "&amp;A4250&amp;B4250,IF(A4250&gt;=10," BWV"&amp;"   "&amp;A4250&amp;B4250,IF(A4250&gt;0," BWV"&amp;"    "&amp;A4250&amp;B4250,A4250&amp;B4250))))</f>
        <v> BWV  467</v>
      </c>
      <c r="D4250" s="4" t="str">
        <f aca="false">IF(C4250&lt;&gt;C4249,C4250,"")</f>
        <v/>
      </c>
      <c r="E4250" s="15"/>
      <c r="F4250" s="6" t="s">
        <v>40</v>
      </c>
      <c r="G4250" s="6" t="n">
        <v>1974</v>
      </c>
      <c r="H4250" s="7" t="s">
        <v>1847</v>
      </c>
      <c r="I4250" s="8"/>
      <c r="J4250" s="3" t="n">
        <v>20</v>
      </c>
      <c r="K4250" s="6"/>
      <c r="L4250" s="6"/>
      <c r="M4250" s="6"/>
      <c r="N4250" s="6"/>
      <c r="O4250" s="6"/>
      <c r="P4250" s="6"/>
      <c r="Q4250" s="6"/>
    </row>
    <row r="4251" customFormat="false" ht="14.25" hidden="false" customHeight="false" outlineLevel="0" collapsed="false">
      <c r="A4251" s="1" t="n">
        <v>467</v>
      </c>
      <c r="B4251" s="2"/>
      <c r="C4251" s="4" t="str">
        <f aca="false">IF(A4251&gt;=1000," BWV"&amp;" "&amp;A4251&amp;B4251,IF(A4251&gt;=100," BWV"&amp;"  "&amp;A4251&amp;B4251,IF(A4251&gt;=10," BWV"&amp;"   "&amp;A4251&amp;B4251,IF(A4251&gt;0," BWV"&amp;"    "&amp;A4251&amp;B4251,A4251&amp;B4251))))</f>
        <v> BWV  467</v>
      </c>
      <c r="D4251" s="4" t="str">
        <f aca="false">IF(C4251&lt;&gt;C4250,C4251,"")</f>
        <v/>
      </c>
      <c r="E4251" s="15"/>
      <c r="F4251" s="6" t="s">
        <v>1848</v>
      </c>
      <c r="G4251" s="6" t="n">
        <v>1995</v>
      </c>
      <c r="H4251" s="7" t="s">
        <v>1849</v>
      </c>
      <c r="I4251" s="8" t="n">
        <v>2</v>
      </c>
      <c r="J4251" s="3" t="n">
        <v>12</v>
      </c>
      <c r="K4251" s="6"/>
      <c r="L4251" s="6"/>
      <c r="M4251" s="6"/>
      <c r="N4251" s="6"/>
      <c r="O4251" s="6"/>
      <c r="P4251" s="6"/>
      <c r="Q4251" s="6"/>
    </row>
    <row r="4252" customFormat="false" ht="14.25" hidden="false" customHeight="false" outlineLevel="0" collapsed="false">
      <c r="A4252" s="1" t="n">
        <v>467</v>
      </c>
      <c r="B4252" s="2"/>
      <c r="C4252" s="4" t="str">
        <f aca="false">IF(A4252&gt;=1000," BWV"&amp;" "&amp;A4252&amp;B4252,IF(A4252&gt;=100," BWV"&amp;"  "&amp;A4252&amp;B4252,IF(A4252&gt;=10," BWV"&amp;"   "&amp;A4252&amp;B4252,IF(A4252&gt;0," BWV"&amp;"    "&amp;A4252&amp;B4252,A4252&amp;B4252))))</f>
        <v> BWV  467</v>
      </c>
      <c r="D4252" s="4" t="str">
        <f aca="false">IF(C4252&lt;&gt;C4251,C4252,"")</f>
        <v/>
      </c>
      <c r="E4252" s="15"/>
      <c r="F4252" s="6" t="s">
        <v>32</v>
      </c>
      <c r="G4252" s="6" t="n">
        <v>1999</v>
      </c>
      <c r="H4252" s="7" t="s">
        <v>1826</v>
      </c>
      <c r="I4252" s="8"/>
      <c r="J4252" s="3" t="n">
        <v>20</v>
      </c>
      <c r="K4252" s="6"/>
      <c r="L4252" s="6"/>
      <c r="M4252" s="6"/>
      <c r="N4252" s="6"/>
      <c r="O4252" s="6"/>
      <c r="P4252" s="6"/>
      <c r="Q4252" s="6"/>
    </row>
    <row r="4253" customFormat="false" ht="14.25" hidden="false" customHeight="false" outlineLevel="0" collapsed="false">
      <c r="A4253" s="1" t="n">
        <v>468</v>
      </c>
      <c r="B4253" s="2"/>
      <c r="C4253" s="4" t="str">
        <f aca="false">IF(A4253&gt;=1000," BWV"&amp;" "&amp;A4253&amp;B4253,IF(A4253&gt;=100," BWV"&amp;"  "&amp;A4253&amp;B4253,IF(A4253&gt;=10," BWV"&amp;"   "&amp;A4253&amp;B4253,IF(A4253&gt;0," BWV"&amp;"    "&amp;A4253&amp;B4253,A4253&amp;B4253))))</f>
        <v> BWV  468</v>
      </c>
      <c r="D4253" s="4" t="str">
        <f aca="false">IF(C4253&lt;&gt;C4252,C4253,"")</f>
        <v> BWV  468</v>
      </c>
      <c r="E4253" s="15"/>
      <c r="F4253" s="6" t="s">
        <v>1841</v>
      </c>
      <c r="G4253" s="6" t="n">
        <v>1954</v>
      </c>
      <c r="H4253" s="7" t="s">
        <v>1842</v>
      </c>
      <c r="I4253" s="8" t="n">
        <v>2</v>
      </c>
      <c r="J4253" s="3" t="n">
        <v>3</v>
      </c>
      <c r="K4253" s="6"/>
      <c r="L4253" s="6"/>
      <c r="M4253" s="6"/>
      <c r="N4253" s="6"/>
      <c r="O4253" s="6"/>
      <c r="P4253" s="6"/>
      <c r="Q4253" s="6"/>
    </row>
    <row r="4254" customFormat="false" ht="14.25" hidden="false" customHeight="false" outlineLevel="0" collapsed="false">
      <c r="A4254" s="1" t="n">
        <v>468</v>
      </c>
      <c r="B4254" s="2"/>
      <c r="C4254" s="4" t="str">
        <f aca="false">IF(A4254&gt;=1000," BWV"&amp;" "&amp;A4254&amp;B4254,IF(A4254&gt;=100," BWV"&amp;"  "&amp;A4254&amp;B4254,IF(A4254&gt;=10," BWV"&amp;"   "&amp;A4254&amp;B4254,IF(A4254&gt;0," BWV"&amp;"    "&amp;A4254&amp;B4254,A4254&amp;B4254))))</f>
        <v> BWV  468</v>
      </c>
      <c r="D4254" s="4" t="str">
        <f aca="false">IF(C4254&lt;&gt;C4253,C4254,"")</f>
        <v/>
      </c>
      <c r="E4254" s="15"/>
      <c r="F4254" s="6" t="s">
        <v>1845</v>
      </c>
      <c r="G4254" s="6" t="n">
        <v>1974</v>
      </c>
      <c r="H4254" s="7" t="s">
        <v>1846</v>
      </c>
      <c r="I4254" s="8" t="n">
        <v>2</v>
      </c>
      <c r="J4254" s="3" t="n">
        <v>6.6</v>
      </c>
      <c r="K4254" s="6"/>
      <c r="L4254" s="6"/>
      <c r="M4254" s="6"/>
      <c r="N4254" s="6"/>
      <c r="O4254" s="6"/>
      <c r="P4254" s="6"/>
      <c r="Q4254" s="6"/>
    </row>
    <row r="4255" customFormat="false" ht="14.25" hidden="false" customHeight="false" outlineLevel="0" collapsed="false">
      <c r="A4255" s="1" t="n">
        <v>468</v>
      </c>
      <c r="B4255" s="2"/>
      <c r="C4255" s="4" t="str">
        <f aca="false">IF(A4255&gt;=1000," BWV"&amp;" "&amp;A4255&amp;B4255,IF(A4255&gt;=100," BWV"&amp;"  "&amp;A4255&amp;B4255,IF(A4255&gt;=10," BWV"&amp;"   "&amp;A4255&amp;B4255,IF(A4255&gt;0," BWV"&amp;"    "&amp;A4255&amp;B4255,A4255&amp;B4255))))</f>
        <v> BWV  468</v>
      </c>
      <c r="D4255" s="4" t="str">
        <f aca="false">IF(C4255&lt;&gt;C4254,C4255,"")</f>
        <v/>
      </c>
      <c r="E4255" s="15"/>
      <c r="F4255" s="6" t="s">
        <v>1848</v>
      </c>
      <c r="G4255" s="6" t="n">
        <v>1995</v>
      </c>
      <c r="H4255" s="7" t="s">
        <v>1849</v>
      </c>
      <c r="I4255" s="8" t="n">
        <v>2</v>
      </c>
      <c r="J4255" s="3" t="n">
        <v>13</v>
      </c>
      <c r="K4255" s="6"/>
      <c r="L4255" s="6"/>
      <c r="M4255" s="6"/>
      <c r="N4255" s="6"/>
      <c r="O4255" s="6"/>
      <c r="P4255" s="6"/>
      <c r="Q4255" s="6"/>
    </row>
    <row r="4256" customFormat="false" ht="14.25" hidden="false" customHeight="false" outlineLevel="0" collapsed="false">
      <c r="A4256" s="1" t="n">
        <v>468</v>
      </c>
      <c r="B4256" s="2"/>
      <c r="C4256" s="4" t="str">
        <f aca="false">IF(A4256&gt;=1000," BWV"&amp;" "&amp;A4256&amp;B4256,IF(A4256&gt;=100," BWV"&amp;"  "&amp;A4256&amp;B4256,IF(A4256&gt;=10," BWV"&amp;"   "&amp;A4256&amp;B4256,IF(A4256&gt;0," BWV"&amp;"    "&amp;A4256&amp;B4256,A4256&amp;B4256))))</f>
        <v> BWV  468</v>
      </c>
      <c r="D4256" s="4" t="str">
        <f aca="false">IF(C4256&lt;&gt;C4255,C4256,"")</f>
        <v/>
      </c>
      <c r="E4256" s="15"/>
      <c r="F4256" s="6" t="s">
        <v>1850</v>
      </c>
      <c r="G4256" s="6" t="n">
        <v>1999</v>
      </c>
      <c r="H4256" s="7" t="s">
        <v>1107</v>
      </c>
      <c r="I4256" s="8" t="n">
        <v>6</v>
      </c>
      <c r="J4256" s="3" t="n">
        <v>24</v>
      </c>
      <c r="K4256" s="6"/>
      <c r="L4256" s="6"/>
      <c r="M4256" s="6"/>
      <c r="N4256" s="6"/>
      <c r="O4256" s="6"/>
      <c r="P4256" s="6"/>
      <c r="Q4256" s="6"/>
    </row>
    <row r="4257" customFormat="false" ht="14.25" hidden="false" customHeight="false" outlineLevel="0" collapsed="false">
      <c r="A4257" s="1" t="n">
        <v>468</v>
      </c>
      <c r="B4257" s="2"/>
      <c r="C4257" s="4" t="str">
        <f aca="false">IF(A4257&gt;=1000," BWV"&amp;" "&amp;A4257&amp;B4257,IF(A4257&gt;=100," BWV"&amp;"  "&amp;A4257&amp;B4257,IF(A4257&gt;=10," BWV"&amp;"   "&amp;A4257&amp;B4257,IF(A4257&gt;0," BWV"&amp;"    "&amp;A4257&amp;B4257,A4257&amp;B4257))))</f>
        <v> BWV  468</v>
      </c>
      <c r="D4257" s="4" t="str">
        <f aca="false">IF(C4257&lt;&gt;C4256,C4257,"")</f>
        <v/>
      </c>
      <c r="E4257" s="15"/>
      <c r="F4257" s="6" t="s">
        <v>32</v>
      </c>
      <c r="G4257" s="6" t="n">
        <v>1999</v>
      </c>
      <c r="H4257" s="7" t="s">
        <v>1826</v>
      </c>
      <c r="I4257" s="8"/>
      <c r="J4257" s="3" t="n">
        <v>22</v>
      </c>
      <c r="K4257" s="6"/>
      <c r="L4257" s="6"/>
      <c r="M4257" s="6"/>
      <c r="N4257" s="6"/>
      <c r="O4257" s="6"/>
      <c r="P4257" s="6"/>
      <c r="Q4257" s="6"/>
    </row>
    <row r="4258" customFormat="false" ht="14.25" hidden="false" customHeight="false" outlineLevel="0" collapsed="false">
      <c r="A4258" s="1" t="n">
        <v>469</v>
      </c>
      <c r="B4258" s="2"/>
      <c r="C4258" s="4" t="str">
        <f aca="false">IF(A4258&gt;=1000," BWV"&amp;" "&amp;A4258&amp;B4258,IF(A4258&gt;=100," BWV"&amp;"  "&amp;A4258&amp;B4258,IF(A4258&gt;=10," BWV"&amp;"   "&amp;A4258&amp;B4258,IF(A4258&gt;0," BWV"&amp;"    "&amp;A4258&amp;B4258,A4258&amp;B4258))))</f>
        <v> BWV  469</v>
      </c>
      <c r="D4258" s="4" t="str">
        <f aca="false">IF(C4258&lt;&gt;C4257,C4258,"")</f>
        <v> BWV  469</v>
      </c>
      <c r="E4258" s="15"/>
      <c r="F4258" s="6" t="s">
        <v>1841</v>
      </c>
      <c r="G4258" s="6" t="n">
        <v>1954</v>
      </c>
      <c r="H4258" s="7" t="s">
        <v>1842</v>
      </c>
      <c r="I4258" s="8" t="n">
        <v>2</v>
      </c>
      <c r="J4258" s="3" t="n">
        <v>4</v>
      </c>
      <c r="K4258" s="6"/>
      <c r="L4258" s="6"/>
      <c r="M4258" s="6"/>
      <c r="N4258" s="6"/>
      <c r="O4258" s="6"/>
      <c r="P4258" s="6"/>
      <c r="Q4258" s="6"/>
    </row>
    <row r="4259" customFormat="false" ht="14.25" hidden="false" customHeight="false" outlineLevel="0" collapsed="false">
      <c r="A4259" s="1" t="n">
        <v>469</v>
      </c>
      <c r="B4259" s="2"/>
      <c r="C4259" s="4" t="str">
        <f aca="false">IF(A4259&gt;=1000," BWV"&amp;" "&amp;A4259&amp;B4259,IF(A4259&gt;=100," BWV"&amp;"  "&amp;A4259&amp;B4259,IF(A4259&gt;=10," BWV"&amp;"   "&amp;A4259&amp;B4259,IF(A4259&gt;0," BWV"&amp;"    "&amp;A4259&amp;B4259,A4259&amp;B4259))))</f>
        <v> BWV  469</v>
      </c>
      <c r="D4259" s="4" t="str">
        <f aca="false">IF(C4259&lt;&gt;C4258,C4259,"")</f>
        <v/>
      </c>
      <c r="E4259" s="15"/>
      <c r="F4259" s="6" t="s">
        <v>1845</v>
      </c>
      <c r="G4259" s="6" t="n">
        <v>1974</v>
      </c>
      <c r="H4259" s="7" t="s">
        <v>1846</v>
      </c>
      <c r="I4259" s="8" t="n">
        <v>2</v>
      </c>
      <c r="J4259" s="3" t="n">
        <v>5.5</v>
      </c>
      <c r="K4259" s="6"/>
      <c r="L4259" s="6"/>
      <c r="M4259" s="6"/>
      <c r="N4259" s="6"/>
      <c r="O4259" s="6"/>
      <c r="P4259" s="6"/>
      <c r="Q4259" s="6"/>
    </row>
    <row r="4260" customFormat="false" ht="14.25" hidden="false" customHeight="false" outlineLevel="0" collapsed="false">
      <c r="A4260" s="1" t="n">
        <v>469</v>
      </c>
      <c r="B4260" s="2"/>
      <c r="C4260" s="4" t="str">
        <f aca="false">IF(A4260&gt;=1000," BWV"&amp;" "&amp;A4260&amp;B4260,IF(A4260&gt;=100," BWV"&amp;"  "&amp;A4260&amp;B4260,IF(A4260&gt;=10," BWV"&amp;"   "&amp;A4260&amp;B4260,IF(A4260&gt;0," BWV"&amp;"    "&amp;A4260&amp;B4260,A4260&amp;B4260))))</f>
        <v> BWV  469</v>
      </c>
      <c r="D4260" s="4" t="str">
        <f aca="false">IF(C4260&lt;&gt;C4259,C4260,"")</f>
        <v/>
      </c>
      <c r="E4260" s="15"/>
      <c r="F4260" s="6" t="s">
        <v>1345</v>
      </c>
      <c r="G4260" s="6" t="n">
        <v>1974</v>
      </c>
      <c r="H4260" s="7" t="s">
        <v>1847</v>
      </c>
      <c r="I4260" s="8"/>
      <c r="J4260" s="3" t="n">
        <v>2</v>
      </c>
      <c r="K4260" s="6"/>
      <c r="L4260" s="6"/>
      <c r="M4260" s="6"/>
      <c r="N4260" s="6"/>
      <c r="O4260" s="6"/>
      <c r="P4260" s="6"/>
      <c r="Q4260" s="6"/>
    </row>
    <row r="4261" customFormat="false" ht="14.25" hidden="false" customHeight="false" outlineLevel="0" collapsed="false">
      <c r="A4261" s="1" t="n">
        <v>469</v>
      </c>
      <c r="B4261" s="2"/>
      <c r="C4261" s="4" t="str">
        <f aca="false">IF(A4261&gt;=1000," BWV"&amp;" "&amp;A4261&amp;B4261,IF(A4261&gt;=100," BWV"&amp;"  "&amp;A4261&amp;B4261,IF(A4261&gt;=10," BWV"&amp;"   "&amp;A4261&amp;B4261,IF(A4261&gt;0," BWV"&amp;"    "&amp;A4261&amp;B4261,A4261&amp;B4261))))</f>
        <v> BWV  469</v>
      </c>
      <c r="D4261" s="4" t="str">
        <f aca="false">IF(C4261&lt;&gt;C4260,C4261,"")</f>
        <v/>
      </c>
      <c r="E4261" s="15"/>
      <c r="F4261" s="6" t="s">
        <v>1858</v>
      </c>
      <c r="G4261" s="6" t="n">
        <v>1978</v>
      </c>
      <c r="H4261" s="7" t="s">
        <v>1553</v>
      </c>
      <c r="I4261" s="8"/>
      <c r="J4261" s="3" t="n">
        <v>14</v>
      </c>
      <c r="K4261" s="6"/>
      <c r="L4261" s="6"/>
      <c r="M4261" s="6"/>
      <c r="N4261" s="6"/>
      <c r="O4261" s="6"/>
      <c r="P4261" s="6"/>
      <c r="Q4261" s="6"/>
    </row>
    <row r="4262" customFormat="false" ht="14.25" hidden="false" customHeight="false" outlineLevel="0" collapsed="false">
      <c r="A4262" s="1" t="n">
        <v>469</v>
      </c>
      <c r="B4262" s="2"/>
      <c r="C4262" s="4" t="str">
        <f aca="false">IF(A4262&gt;=1000," BWV"&amp;" "&amp;A4262&amp;B4262,IF(A4262&gt;=100," BWV"&amp;"  "&amp;A4262&amp;B4262,IF(A4262&gt;=10," BWV"&amp;"   "&amp;A4262&amp;B4262,IF(A4262&gt;0," BWV"&amp;"    "&amp;A4262&amp;B4262,A4262&amp;B4262))))</f>
        <v> BWV  469</v>
      </c>
      <c r="D4262" s="4" t="str">
        <f aca="false">IF(C4262&lt;&gt;C4261,C4262,"")</f>
        <v/>
      </c>
      <c r="E4262" s="15"/>
      <c r="F4262" s="6" t="s">
        <v>1875</v>
      </c>
      <c r="G4262" s="6" t="n">
        <v>1983</v>
      </c>
      <c r="H4262" s="7" t="s">
        <v>1476</v>
      </c>
      <c r="I4262" s="8" t="n">
        <v>11</v>
      </c>
      <c r="J4262" s="3" t="n">
        <v>21</v>
      </c>
      <c r="K4262" s="6"/>
      <c r="L4262" s="6"/>
      <c r="M4262" s="6"/>
      <c r="N4262" s="6"/>
      <c r="O4262" s="6"/>
      <c r="P4262" s="6"/>
      <c r="Q4262" s="6"/>
    </row>
    <row r="4263" customFormat="false" ht="14.25" hidden="false" customHeight="false" outlineLevel="0" collapsed="false">
      <c r="A4263" s="1" t="n">
        <v>469</v>
      </c>
      <c r="B4263" s="2"/>
      <c r="C4263" s="4" t="str">
        <f aca="false">IF(A4263&gt;=1000," BWV"&amp;" "&amp;A4263&amp;B4263,IF(A4263&gt;=100," BWV"&amp;"  "&amp;A4263&amp;B4263,IF(A4263&gt;=10," BWV"&amp;"   "&amp;A4263&amp;B4263,IF(A4263&gt;0," BWV"&amp;"    "&amp;A4263&amp;B4263,A4263&amp;B4263))))</f>
        <v> BWV  469</v>
      </c>
      <c r="D4263" s="4" t="str">
        <f aca="false">IF(C4263&lt;&gt;C4262,C4263,"")</f>
        <v/>
      </c>
      <c r="E4263" s="1"/>
      <c r="F4263" s="6" t="s">
        <v>1852</v>
      </c>
      <c r="G4263" s="6" t="n">
        <v>1992</v>
      </c>
      <c r="H4263" s="16" t="s">
        <v>1853</v>
      </c>
      <c r="I4263" s="3"/>
      <c r="J4263" s="3" t="n">
        <v>8</v>
      </c>
      <c r="K4263" s="6"/>
      <c r="L4263" s="6"/>
      <c r="M4263" s="6"/>
      <c r="N4263" s="6"/>
      <c r="O4263" s="17"/>
      <c r="P4263" s="17"/>
      <c r="Q4263" s="17"/>
    </row>
    <row r="4264" customFormat="false" ht="14.25" hidden="false" customHeight="false" outlineLevel="0" collapsed="false">
      <c r="A4264" s="1" t="n">
        <v>469</v>
      </c>
      <c r="B4264" s="2"/>
      <c r="C4264" s="4" t="str">
        <f aca="false">IF(A4264&gt;=1000," BWV"&amp;" "&amp;A4264&amp;B4264,IF(A4264&gt;=100," BWV"&amp;"  "&amp;A4264&amp;B4264,IF(A4264&gt;=10," BWV"&amp;"   "&amp;A4264&amp;B4264,IF(A4264&gt;0," BWV"&amp;"    "&amp;A4264&amp;B4264,A4264&amp;B4264))))</f>
        <v> BWV  469</v>
      </c>
      <c r="D4264" s="4" t="str">
        <f aca="false">IF(C4264&lt;&gt;C4263,C4264,"")</f>
        <v/>
      </c>
      <c r="E4264" s="15"/>
      <c r="F4264" s="6" t="s">
        <v>1848</v>
      </c>
      <c r="G4264" s="6" t="n">
        <v>1995</v>
      </c>
      <c r="H4264" s="7" t="s">
        <v>1849</v>
      </c>
      <c r="I4264" s="8" t="n">
        <v>1</v>
      </c>
      <c r="J4264" s="3" t="n">
        <v>13</v>
      </c>
      <c r="K4264" s="6"/>
      <c r="L4264" s="6"/>
      <c r="M4264" s="6"/>
      <c r="N4264" s="6"/>
      <c r="O4264" s="6"/>
      <c r="P4264" s="6"/>
      <c r="Q4264" s="6"/>
    </row>
    <row r="4265" customFormat="false" ht="14.25" hidden="false" customHeight="false" outlineLevel="0" collapsed="false">
      <c r="A4265" s="1" t="n">
        <v>469</v>
      </c>
      <c r="B4265" s="2"/>
      <c r="C4265" s="4" t="str">
        <f aca="false">IF(A4265&gt;=1000," BWV"&amp;" "&amp;A4265&amp;B4265,IF(A4265&gt;=100," BWV"&amp;"  "&amp;A4265&amp;B4265,IF(A4265&gt;=10," BWV"&amp;"   "&amp;A4265&amp;B4265,IF(A4265&gt;0," BWV"&amp;"    "&amp;A4265&amp;B4265,A4265&amp;B4265))))</f>
        <v> BWV  469</v>
      </c>
      <c r="D4265" s="4" t="str">
        <f aca="false">IF(C4265&lt;&gt;C4264,C4265,"")</f>
        <v/>
      </c>
      <c r="E4265" s="15"/>
      <c r="F4265" s="6" t="s">
        <v>32</v>
      </c>
      <c r="G4265" s="6" t="n">
        <v>1998</v>
      </c>
      <c r="H4265" s="7" t="s">
        <v>1811</v>
      </c>
      <c r="I4265" s="8"/>
      <c r="J4265" s="3" t="n">
        <v>12</v>
      </c>
      <c r="K4265" s="6"/>
      <c r="L4265" s="6"/>
      <c r="M4265" s="6"/>
      <c r="N4265" s="6"/>
      <c r="O4265" s="6"/>
      <c r="P4265" s="6"/>
      <c r="Q4265" s="6"/>
    </row>
    <row r="4266" customFormat="false" ht="14.25" hidden="false" customHeight="false" outlineLevel="0" collapsed="false">
      <c r="A4266" s="1" t="n">
        <v>469</v>
      </c>
      <c r="B4266" s="2"/>
      <c r="C4266" s="4" t="str">
        <f aca="false">IF(A4266&gt;=1000," BWV"&amp;" "&amp;A4266&amp;B4266,IF(A4266&gt;=100," BWV"&amp;"  "&amp;A4266&amp;B4266,IF(A4266&gt;=10," BWV"&amp;"   "&amp;A4266&amp;B4266,IF(A4266&gt;0," BWV"&amp;"    "&amp;A4266&amp;B4266,A4266&amp;B4266))))</f>
        <v> BWV  469</v>
      </c>
      <c r="D4266" s="4" t="str">
        <f aca="false">IF(C4266&lt;&gt;C4265,C4266,"")</f>
        <v/>
      </c>
      <c r="E4266" s="15"/>
      <c r="F4266" s="6" t="s">
        <v>1850</v>
      </c>
      <c r="G4266" s="6" t="n">
        <v>1999</v>
      </c>
      <c r="H4266" s="7" t="s">
        <v>1107</v>
      </c>
      <c r="I4266" s="8" t="n">
        <v>6</v>
      </c>
      <c r="J4266" s="3" t="n">
        <v>5</v>
      </c>
      <c r="K4266" s="6"/>
      <c r="L4266" s="6"/>
      <c r="M4266" s="6"/>
      <c r="N4266" s="6"/>
      <c r="O4266" s="6"/>
      <c r="P4266" s="6"/>
      <c r="Q4266" s="6"/>
    </row>
    <row r="4267" customFormat="false" ht="14.25" hidden="false" customHeight="false" outlineLevel="0" collapsed="false">
      <c r="A4267" s="1" t="n">
        <v>470</v>
      </c>
      <c r="B4267" s="2"/>
      <c r="C4267" s="4" t="str">
        <f aca="false">IF(A4267&gt;=1000," BWV"&amp;" "&amp;A4267&amp;B4267,IF(A4267&gt;=100," BWV"&amp;"  "&amp;A4267&amp;B4267,IF(A4267&gt;=10," BWV"&amp;"   "&amp;A4267&amp;B4267,IF(A4267&gt;0," BWV"&amp;"    "&amp;A4267&amp;B4267,A4267&amp;B4267))))</f>
        <v> BWV  470</v>
      </c>
      <c r="D4267" s="4" t="str">
        <f aca="false">IF(C4267&lt;&gt;C4266,C4267,"")</f>
        <v> BWV  470</v>
      </c>
      <c r="E4267" s="15"/>
      <c r="F4267" s="6" t="s">
        <v>357</v>
      </c>
      <c r="G4267" s="6" t="n">
        <v>1954</v>
      </c>
      <c r="H4267" s="7" t="s">
        <v>1842</v>
      </c>
      <c r="I4267" s="8" t="n">
        <v>2</v>
      </c>
      <c r="J4267" s="3" t="n">
        <v>5</v>
      </c>
      <c r="K4267" s="6"/>
      <c r="L4267" s="6"/>
      <c r="M4267" s="6"/>
      <c r="N4267" s="6"/>
      <c r="O4267" s="6"/>
      <c r="P4267" s="6"/>
      <c r="Q4267" s="6"/>
    </row>
    <row r="4268" customFormat="false" ht="14.25" hidden="false" customHeight="false" outlineLevel="0" collapsed="false">
      <c r="A4268" s="1" t="n">
        <v>470</v>
      </c>
      <c r="B4268" s="2"/>
      <c r="C4268" s="4" t="str">
        <f aca="false">IF(A4268&gt;=1000," BWV"&amp;" "&amp;A4268&amp;B4268,IF(A4268&gt;=100," BWV"&amp;"  "&amp;A4268&amp;B4268,IF(A4268&gt;=10," BWV"&amp;"   "&amp;A4268&amp;B4268,IF(A4268&gt;0," BWV"&amp;"    "&amp;A4268&amp;B4268,A4268&amp;B4268))))</f>
        <v> BWV  470</v>
      </c>
      <c r="D4268" s="4" t="str">
        <f aca="false">IF(C4268&lt;&gt;C4267,C4268,"")</f>
        <v/>
      </c>
      <c r="E4268" s="15"/>
      <c r="F4268" s="6" t="s">
        <v>1845</v>
      </c>
      <c r="G4268" s="6" t="n">
        <v>1974</v>
      </c>
      <c r="H4268" s="7" t="s">
        <v>1846</v>
      </c>
      <c r="I4268" s="8" t="n">
        <v>2</v>
      </c>
      <c r="J4268" s="3" t="n">
        <v>6.5</v>
      </c>
      <c r="K4268" s="6"/>
      <c r="L4268" s="6"/>
      <c r="M4268" s="6"/>
      <c r="N4268" s="6"/>
      <c r="O4268" s="6"/>
      <c r="P4268" s="6"/>
      <c r="Q4268" s="6"/>
    </row>
    <row r="4269" customFormat="false" ht="14.25" hidden="false" customHeight="false" outlineLevel="0" collapsed="false">
      <c r="A4269" s="1" t="n">
        <v>470</v>
      </c>
      <c r="B4269" s="2"/>
      <c r="C4269" s="4" t="str">
        <f aca="false">IF(A4269&gt;=1000," BWV"&amp;" "&amp;A4269&amp;B4269,IF(A4269&gt;=100," BWV"&amp;"  "&amp;A4269&amp;B4269,IF(A4269&gt;=10," BWV"&amp;"   "&amp;A4269&amp;B4269,IF(A4269&gt;0," BWV"&amp;"    "&amp;A4269&amp;B4269,A4269&amp;B4269))))</f>
        <v> BWV  470</v>
      </c>
      <c r="D4269" s="4" t="str">
        <f aca="false">IF(C4269&lt;&gt;C4268,C4269,"")</f>
        <v/>
      </c>
      <c r="E4269" s="15"/>
      <c r="F4269" s="6" t="s">
        <v>1848</v>
      </c>
      <c r="G4269" s="6" t="n">
        <v>1995</v>
      </c>
      <c r="H4269" s="7" t="s">
        <v>1849</v>
      </c>
      <c r="I4269" s="8" t="n">
        <v>2</v>
      </c>
      <c r="J4269" s="3" t="n">
        <v>14</v>
      </c>
      <c r="K4269" s="6"/>
      <c r="L4269" s="6"/>
      <c r="M4269" s="6"/>
      <c r="N4269" s="6"/>
      <c r="O4269" s="6"/>
      <c r="P4269" s="6"/>
      <c r="Q4269" s="6"/>
    </row>
    <row r="4270" customFormat="false" ht="14.25" hidden="false" customHeight="false" outlineLevel="0" collapsed="false">
      <c r="A4270" s="1" t="n">
        <v>470</v>
      </c>
      <c r="B4270" s="2"/>
      <c r="C4270" s="4" t="str">
        <f aca="false">IF(A4270&gt;=1000," BWV"&amp;" "&amp;A4270&amp;B4270,IF(A4270&gt;=100," BWV"&amp;"  "&amp;A4270&amp;B4270,IF(A4270&gt;=10," BWV"&amp;"   "&amp;A4270&amp;B4270,IF(A4270&gt;0," BWV"&amp;"    "&amp;A4270&amp;B4270,A4270&amp;B4270))))</f>
        <v> BWV  470</v>
      </c>
      <c r="D4270" s="4" t="str">
        <f aca="false">IF(C4270&lt;&gt;C4269,C4270,"")</f>
        <v/>
      </c>
      <c r="E4270" s="15"/>
      <c r="F4270" s="6" t="s">
        <v>1850</v>
      </c>
      <c r="G4270" s="6" t="n">
        <v>1999</v>
      </c>
      <c r="H4270" s="7" t="s">
        <v>1107</v>
      </c>
      <c r="I4270" s="8" t="n">
        <v>6</v>
      </c>
      <c r="J4270" s="3" t="n">
        <v>11</v>
      </c>
      <c r="K4270" s="6"/>
      <c r="L4270" s="6"/>
      <c r="M4270" s="6"/>
      <c r="N4270" s="6"/>
      <c r="O4270" s="6"/>
      <c r="P4270" s="6"/>
      <c r="Q4270" s="6"/>
    </row>
    <row r="4271" customFormat="false" ht="14.25" hidden="false" customHeight="false" outlineLevel="0" collapsed="false">
      <c r="A4271" s="1" t="n">
        <v>470</v>
      </c>
      <c r="B4271" s="2"/>
      <c r="C4271" s="4" t="str">
        <f aca="false">IF(A4271&gt;=1000," BWV"&amp;" "&amp;A4271&amp;B4271,IF(A4271&gt;=100," BWV"&amp;"  "&amp;A4271&amp;B4271,IF(A4271&gt;=10," BWV"&amp;"   "&amp;A4271&amp;B4271,IF(A4271&gt;0," BWV"&amp;"    "&amp;A4271&amp;B4271,A4271&amp;B4271))))</f>
        <v> BWV  470</v>
      </c>
      <c r="D4271" s="4" t="str">
        <f aca="false">IF(C4271&lt;&gt;C4270,C4271,"")</f>
        <v/>
      </c>
      <c r="E4271" s="15"/>
      <c r="F4271" s="6" t="s">
        <v>32</v>
      </c>
      <c r="G4271" s="6" t="n">
        <v>1999</v>
      </c>
      <c r="H4271" s="7" t="s">
        <v>1826</v>
      </c>
      <c r="I4271" s="8"/>
      <c r="J4271" s="3" t="n">
        <v>13</v>
      </c>
      <c r="K4271" s="6"/>
      <c r="L4271" s="6"/>
      <c r="M4271" s="6"/>
      <c r="N4271" s="6"/>
      <c r="O4271" s="6"/>
      <c r="P4271" s="6"/>
      <c r="Q4271" s="6"/>
    </row>
    <row r="4272" customFormat="false" ht="14.25" hidden="false" customHeight="false" outlineLevel="0" collapsed="false">
      <c r="A4272" s="1" t="n">
        <v>470</v>
      </c>
      <c r="B4272" s="2"/>
      <c r="C4272" s="4" t="str">
        <f aca="false">IF(A4272&gt;=1000," BWV"&amp;" "&amp;A4272&amp;B4272,IF(A4272&gt;=100," BWV"&amp;"  "&amp;A4272&amp;B4272,IF(A4272&gt;=10," BWV"&amp;"   "&amp;A4272&amp;B4272,IF(A4272&gt;0," BWV"&amp;"    "&amp;A4272&amp;B4272,A4272&amp;B4272))))</f>
        <v> BWV  470</v>
      </c>
      <c r="D4272" s="4" t="str">
        <f aca="false">IF(C4272&lt;&gt;C4271,C4272,"")</f>
        <v/>
      </c>
      <c r="E4272" s="15"/>
      <c r="F4272" s="22" t="s">
        <v>1876</v>
      </c>
      <c r="G4272" s="22"/>
      <c r="H4272" s="7" t="s">
        <v>1190</v>
      </c>
      <c r="I4272" s="8"/>
      <c r="J4272" s="8" t="n">
        <v>10</v>
      </c>
      <c r="K4272" s="22"/>
      <c r="L4272" s="22"/>
      <c r="M4272" s="22"/>
      <c r="N4272" s="22"/>
      <c r="O4272" s="22"/>
      <c r="P4272" s="22"/>
      <c r="Q4272" s="22"/>
    </row>
    <row r="4273" customFormat="false" ht="14.25" hidden="false" customHeight="false" outlineLevel="0" collapsed="false">
      <c r="A4273" s="1" t="n">
        <v>471</v>
      </c>
      <c r="B4273" s="2"/>
      <c r="C4273" s="4" t="str">
        <f aca="false">IF(A4273&gt;=1000," BWV"&amp;" "&amp;A4273&amp;B4273,IF(A4273&gt;=100," BWV"&amp;"  "&amp;A4273&amp;B4273,IF(A4273&gt;=10," BWV"&amp;"   "&amp;A4273&amp;B4273,IF(A4273&gt;0," BWV"&amp;"    "&amp;A4273&amp;B4273,A4273&amp;B4273))))</f>
        <v> BWV  471</v>
      </c>
      <c r="D4273" s="4" t="str">
        <f aca="false">IF(C4273&lt;&gt;C4272,C4273,"")</f>
        <v> BWV  471</v>
      </c>
      <c r="E4273" s="15"/>
      <c r="F4273" s="6" t="s">
        <v>1841</v>
      </c>
      <c r="G4273" s="6" t="n">
        <v>1954</v>
      </c>
      <c r="H4273" s="7" t="s">
        <v>1842</v>
      </c>
      <c r="I4273" s="8" t="n">
        <v>2</v>
      </c>
      <c r="J4273" s="3" t="n">
        <v>6</v>
      </c>
      <c r="K4273" s="6"/>
      <c r="L4273" s="6"/>
      <c r="M4273" s="6"/>
      <c r="N4273" s="6"/>
      <c r="O4273" s="6"/>
      <c r="P4273" s="6"/>
      <c r="Q4273" s="6"/>
    </row>
    <row r="4274" customFormat="false" ht="14.25" hidden="false" customHeight="false" outlineLevel="0" collapsed="false">
      <c r="A4274" s="1" t="n">
        <v>471</v>
      </c>
      <c r="B4274" s="2"/>
      <c r="C4274" s="4" t="str">
        <f aca="false">IF(A4274&gt;=1000," BWV"&amp;" "&amp;A4274&amp;B4274,IF(A4274&gt;=100," BWV"&amp;"  "&amp;A4274&amp;B4274,IF(A4274&gt;=10," BWV"&amp;"   "&amp;A4274&amp;B4274,IF(A4274&gt;0," BWV"&amp;"    "&amp;A4274&amp;B4274,A4274&amp;B4274))))</f>
        <v> BWV  471</v>
      </c>
      <c r="D4274" s="4" t="str">
        <f aca="false">IF(C4274&lt;&gt;C4273,C4274,"")</f>
        <v/>
      </c>
      <c r="E4274" s="15"/>
      <c r="F4274" s="6" t="s">
        <v>1845</v>
      </c>
      <c r="G4274" s="6" t="n">
        <v>1974</v>
      </c>
      <c r="H4274" s="7" t="s">
        <v>1846</v>
      </c>
      <c r="I4274" s="8" t="n">
        <v>1</v>
      </c>
      <c r="J4274" s="3" t="n">
        <v>8</v>
      </c>
      <c r="K4274" s="6"/>
      <c r="L4274" s="6"/>
      <c r="M4274" s="6"/>
      <c r="N4274" s="6"/>
      <c r="O4274" s="6"/>
      <c r="P4274" s="6"/>
      <c r="Q4274" s="6"/>
    </row>
    <row r="4275" customFormat="false" ht="14.25" hidden="false" customHeight="false" outlineLevel="0" collapsed="false">
      <c r="A4275" s="1" t="n">
        <v>471</v>
      </c>
      <c r="B4275" s="2"/>
      <c r="C4275" s="4" t="str">
        <f aca="false">IF(A4275&gt;=1000," BWV"&amp;" "&amp;A4275&amp;B4275,IF(A4275&gt;=100," BWV"&amp;"  "&amp;A4275&amp;B4275,IF(A4275&gt;=10," BWV"&amp;"   "&amp;A4275&amp;B4275,IF(A4275&gt;0," BWV"&amp;"    "&amp;A4275&amp;B4275,A4275&amp;B4275))))</f>
        <v> BWV  471</v>
      </c>
      <c r="D4275" s="4" t="str">
        <f aca="false">IF(C4275&lt;&gt;C4274,C4275,"")</f>
        <v/>
      </c>
      <c r="E4275" s="15"/>
      <c r="F4275" s="6" t="s">
        <v>1850</v>
      </c>
      <c r="G4275" s="6" t="n">
        <v>1999</v>
      </c>
      <c r="H4275" s="7" t="s">
        <v>1107</v>
      </c>
      <c r="I4275" s="8" t="n">
        <v>6</v>
      </c>
      <c r="J4275" s="3" t="n">
        <v>31</v>
      </c>
      <c r="K4275" s="6"/>
      <c r="L4275" s="6"/>
      <c r="M4275" s="6"/>
      <c r="N4275" s="6"/>
      <c r="O4275" s="6"/>
      <c r="P4275" s="6"/>
      <c r="Q4275" s="6"/>
    </row>
    <row r="4276" customFormat="false" ht="14.25" hidden="false" customHeight="false" outlineLevel="0" collapsed="false">
      <c r="A4276" s="1" t="n">
        <v>471</v>
      </c>
      <c r="B4276" s="2"/>
      <c r="C4276" s="4" t="str">
        <f aca="false">IF(A4276&gt;=1000," BWV"&amp;" "&amp;A4276&amp;B4276,IF(A4276&gt;=100," BWV"&amp;"  "&amp;A4276&amp;B4276,IF(A4276&gt;=10," BWV"&amp;"   "&amp;A4276&amp;B4276,IF(A4276&gt;0," BWV"&amp;"    "&amp;A4276&amp;B4276,A4276&amp;B4276))))</f>
        <v> BWV  471</v>
      </c>
      <c r="D4276" s="4" t="str">
        <f aca="false">IF(C4276&lt;&gt;C4275,C4276,"")</f>
        <v/>
      </c>
      <c r="E4276" s="15"/>
      <c r="F4276" s="6" t="s">
        <v>32</v>
      </c>
      <c r="G4276" s="6" t="n">
        <v>1999</v>
      </c>
      <c r="H4276" s="7" t="s">
        <v>1681</v>
      </c>
      <c r="I4276" s="8"/>
      <c r="J4276" s="3" t="n">
        <v>16</v>
      </c>
      <c r="K4276" s="6"/>
      <c r="L4276" s="6"/>
      <c r="M4276" s="6"/>
      <c r="N4276" s="6"/>
      <c r="O4276" s="6"/>
      <c r="P4276" s="6"/>
      <c r="Q4276" s="6"/>
    </row>
    <row r="4277" customFormat="false" ht="14.25" hidden="false" customHeight="false" outlineLevel="0" collapsed="false">
      <c r="A4277" s="1" t="n">
        <v>472</v>
      </c>
      <c r="B4277" s="2"/>
      <c r="C4277" s="4" t="str">
        <f aca="false">IF(A4277&gt;=1000," BWV"&amp;" "&amp;A4277&amp;B4277,IF(A4277&gt;=100," BWV"&amp;"  "&amp;A4277&amp;B4277,IF(A4277&gt;=10," BWV"&amp;"   "&amp;A4277&amp;B4277,IF(A4277&gt;0," BWV"&amp;"    "&amp;A4277&amp;B4277,A4277&amp;B4277))))</f>
        <v> BWV  472</v>
      </c>
      <c r="D4277" s="4" t="str">
        <f aca="false">IF(C4277&lt;&gt;C4276,C4277,"")</f>
        <v> BWV  472</v>
      </c>
      <c r="E4277" s="15"/>
      <c r="F4277" s="6" t="s">
        <v>1841</v>
      </c>
      <c r="G4277" s="6" t="n">
        <v>1954</v>
      </c>
      <c r="H4277" s="7" t="s">
        <v>1842</v>
      </c>
      <c r="I4277" s="8" t="n">
        <v>2</v>
      </c>
      <c r="J4277" s="3" t="n">
        <v>7</v>
      </c>
      <c r="K4277" s="6"/>
      <c r="L4277" s="6"/>
      <c r="M4277" s="6"/>
      <c r="N4277" s="6"/>
      <c r="O4277" s="6"/>
      <c r="P4277" s="6"/>
      <c r="Q4277" s="6"/>
    </row>
    <row r="4278" customFormat="false" ht="14.25" hidden="false" customHeight="false" outlineLevel="0" collapsed="false">
      <c r="A4278" s="1" t="n">
        <v>472</v>
      </c>
      <c r="B4278" s="2"/>
      <c r="C4278" s="4" t="str">
        <f aca="false">IF(A4278&gt;=1000," BWV"&amp;" "&amp;A4278&amp;B4278,IF(A4278&gt;=100," BWV"&amp;"  "&amp;A4278&amp;B4278,IF(A4278&gt;=10," BWV"&amp;"   "&amp;A4278&amp;B4278,IF(A4278&gt;0," BWV"&amp;"    "&amp;A4278&amp;B4278,A4278&amp;B4278))))</f>
        <v> BWV  472</v>
      </c>
      <c r="D4278" s="4" t="str">
        <f aca="false">IF(C4278&lt;&gt;C4277,C4278,"")</f>
        <v/>
      </c>
      <c r="E4278" s="15"/>
      <c r="F4278" s="6" t="s">
        <v>1845</v>
      </c>
      <c r="G4278" s="6" t="n">
        <v>1974</v>
      </c>
      <c r="H4278" s="7" t="s">
        <v>1846</v>
      </c>
      <c r="I4278" s="8" t="n">
        <v>2</v>
      </c>
      <c r="J4278" s="3" t="n">
        <v>3</v>
      </c>
      <c r="K4278" s="6"/>
      <c r="L4278" s="6"/>
      <c r="M4278" s="6"/>
      <c r="N4278" s="6"/>
      <c r="O4278" s="6"/>
      <c r="P4278" s="6"/>
      <c r="Q4278" s="6"/>
    </row>
    <row r="4279" customFormat="false" ht="14.25" hidden="false" customHeight="false" outlineLevel="0" collapsed="false">
      <c r="A4279" s="1" t="n">
        <v>472</v>
      </c>
      <c r="B4279" s="2"/>
      <c r="C4279" s="4" t="str">
        <f aca="false">IF(A4279&gt;=1000," BWV"&amp;" "&amp;A4279&amp;B4279,IF(A4279&gt;=100," BWV"&amp;"  "&amp;A4279&amp;B4279,IF(A4279&gt;=10," BWV"&amp;"   "&amp;A4279&amp;B4279,IF(A4279&gt;0," BWV"&amp;"    "&amp;A4279&amp;B4279,A4279&amp;B4279))))</f>
        <v> BWV  472</v>
      </c>
      <c r="D4279" s="4" t="str">
        <f aca="false">IF(C4279&lt;&gt;C4278,C4279,"")</f>
        <v/>
      </c>
      <c r="E4279" s="15"/>
      <c r="F4279" s="6" t="s">
        <v>1848</v>
      </c>
      <c r="G4279" s="6" t="n">
        <v>1995</v>
      </c>
      <c r="H4279" s="7" t="s">
        <v>1849</v>
      </c>
      <c r="I4279" s="8" t="n">
        <v>1</v>
      </c>
      <c r="J4279" s="3" t="n">
        <v>8</v>
      </c>
      <c r="K4279" s="6"/>
      <c r="L4279" s="6"/>
      <c r="M4279" s="6"/>
      <c r="N4279" s="6"/>
      <c r="O4279" s="6"/>
      <c r="P4279" s="6"/>
      <c r="Q4279" s="6"/>
    </row>
    <row r="4280" customFormat="false" ht="14.25" hidden="false" customHeight="false" outlineLevel="0" collapsed="false">
      <c r="A4280" s="1" t="n">
        <v>472</v>
      </c>
      <c r="B4280" s="2"/>
      <c r="C4280" s="4" t="str">
        <f aca="false">IF(A4280&gt;=1000," BWV"&amp;" "&amp;A4280&amp;B4280,IF(A4280&gt;=100," BWV"&amp;"  "&amp;A4280&amp;B4280,IF(A4280&gt;=10," BWV"&amp;"   "&amp;A4280&amp;B4280,IF(A4280&gt;0," BWV"&amp;"    "&amp;A4280&amp;B4280,A4280&amp;B4280))))</f>
        <v> BWV  472</v>
      </c>
      <c r="D4280" s="4" t="str">
        <f aca="false">IF(C4280&lt;&gt;C4279,C4280,"")</f>
        <v/>
      </c>
      <c r="E4280" s="15"/>
      <c r="F4280" s="6" t="s">
        <v>1850</v>
      </c>
      <c r="G4280" s="6" t="n">
        <v>1999</v>
      </c>
      <c r="H4280" s="7" t="s">
        <v>1107</v>
      </c>
      <c r="I4280" s="8" t="n">
        <v>6</v>
      </c>
      <c r="J4280" s="3" t="n">
        <v>23</v>
      </c>
      <c r="K4280" s="6"/>
      <c r="L4280" s="6"/>
      <c r="M4280" s="6"/>
      <c r="N4280" s="6"/>
      <c r="O4280" s="6"/>
      <c r="P4280" s="6"/>
      <c r="Q4280" s="6"/>
    </row>
    <row r="4281" customFormat="false" ht="14.25" hidden="false" customHeight="false" outlineLevel="0" collapsed="false">
      <c r="A4281" s="1" t="n">
        <v>472</v>
      </c>
      <c r="B4281" s="2"/>
      <c r="C4281" s="4" t="str">
        <f aca="false">IF(A4281&gt;=1000," BWV"&amp;" "&amp;A4281&amp;B4281,IF(A4281&gt;=100," BWV"&amp;"  "&amp;A4281&amp;B4281,IF(A4281&gt;=10," BWV"&amp;"   "&amp;A4281&amp;B4281,IF(A4281&gt;0," BWV"&amp;"    "&amp;A4281&amp;B4281,A4281&amp;B4281))))</f>
        <v> BWV  472</v>
      </c>
      <c r="D4281" s="4" t="str">
        <f aca="false">IF(C4281&lt;&gt;C4280,C4281,"")</f>
        <v/>
      </c>
      <c r="E4281" s="15"/>
      <c r="F4281" s="6" t="s">
        <v>32</v>
      </c>
      <c r="G4281" s="6" t="n">
        <v>1999</v>
      </c>
      <c r="H4281" s="7" t="s">
        <v>1826</v>
      </c>
      <c r="I4281" s="8"/>
      <c r="J4281" s="3" t="n">
        <v>16</v>
      </c>
      <c r="K4281" s="6"/>
      <c r="L4281" s="6"/>
      <c r="M4281" s="6"/>
      <c r="N4281" s="6"/>
      <c r="O4281" s="6"/>
      <c r="P4281" s="6"/>
      <c r="Q4281" s="6"/>
    </row>
    <row r="4282" customFormat="false" ht="14.25" hidden="false" customHeight="false" outlineLevel="0" collapsed="false">
      <c r="A4282" s="1" t="n">
        <v>473</v>
      </c>
      <c r="B4282" s="2"/>
      <c r="C4282" s="4" t="str">
        <f aca="false">IF(A4282&gt;=1000," BWV"&amp;" "&amp;A4282&amp;B4282,IF(A4282&gt;=100," BWV"&amp;"  "&amp;A4282&amp;B4282,IF(A4282&gt;=10," BWV"&amp;"   "&amp;A4282&amp;B4282,IF(A4282&gt;0," BWV"&amp;"    "&amp;A4282&amp;B4282,A4282&amp;B4282))))</f>
        <v> BWV  473</v>
      </c>
      <c r="D4282" s="4" t="str">
        <f aca="false">IF(C4282&lt;&gt;C4281,C4282,"")</f>
        <v> BWV  473</v>
      </c>
      <c r="E4282" s="15"/>
      <c r="F4282" s="6" t="s">
        <v>1841</v>
      </c>
      <c r="G4282" s="6" t="n">
        <v>1954</v>
      </c>
      <c r="H4282" s="7" t="s">
        <v>1842</v>
      </c>
      <c r="I4282" s="8" t="n">
        <v>2</v>
      </c>
      <c r="J4282" s="3" t="n">
        <v>8</v>
      </c>
      <c r="K4282" s="6"/>
      <c r="L4282" s="6"/>
      <c r="M4282" s="6"/>
      <c r="N4282" s="6"/>
      <c r="O4282" s="6"/>
      <c r="P4282" s="6"/>
      <c r="Q4282" s="6"/>
    </row>
    <row r="4283" customFormat="false" ht="14.25" hidden="false" customHeight="false" outlineLevel="0" collapsed="false">
      <c r="A4283" s="1" t="n">
        <v>473</v>
      </c>
      <c r="B4283" s="2"/>
      <c r="C4283" s="4" t="str">
        <f aca="false">IF(A4283&gt;=1000," BWV"&amp;" "&amp;A4283&amp;B4283,IF(A4283&gt;=100," BWV"&amp;"  "&amp;A4283&amp;B4283,IF(A4283&gt;=10," BWV"&amp;"   "&amp;A4283&amp;B4283,IF(A4283&gt;0," BWV"&amp;"    "&amp;A4283&amp;B4283,A4283&amp;B4283))))</f>
        <v> BWV  473</v>
      </c>
      <c r="D4283" s="4" t="str">
        <f aca="false">IF(C4283&lt;&gt;C4282,C4283,"")</f>
        <v/>
      </c>
      <c r="E4283" s="15"/>
      <c r="F4283" s="6" t="s">
        <v>1845</v>
      </c>
      <c r="G4283" s="6" t="n">
        <v>1974</v>
      </c>
      <c r="H4283" s="7" t="s">
        <v>1846</v>
      </c>
      <c r="I4283" s="8" t="n">
        <v>1</v>
      </c>
      <c r="J4283" s="3" t="n">
        <v>6</v>
      </c>
      <c r="K4283" s="6"/>
      <c r="L4283" s="6"/>
      <c r="M4283" s="6"/>
      <c r="N4283" s="6"/>
      <c r="O4283" s="6"/>
      <c r="P4283" s="6"/>
      <c r="Q4283" s="6"/>
    </row>
    <row r="4284" customFormat="false" ht="14.25" hidden="false" customHeight="false" outlineLevel="0" collapsed="false">
      <c r="A4284" s="1" t="n">
        <v>473</v>
      </c>
      <c r="B4284" s="2"/>
      <c r="C4284" s="4" t="str">
        <f aca="false">IF(A4284&gt;=1000," BWV"&amp;" "&amp;A4284&amp;B4284,IF(A4284&gt;=100," BWV"&amp;"  "&amp;A4284&amp;B4284,IF(A4284&gt;=10," BWV"&amp;"   "&amp;A4284&amp;B4284,IF(A4284&gt;0," BWV"&amp;"    "&amp;A4284&amp;B4284,A4284&amp;B4284))))</f>
        <v> BWV  473</v>
      </c>
      <c r="D4284" s="4" t="str">
        <f aca="false">IF(C4284&lt;&gt;C4283,C4284,"")</f>
        <v/>
      </c>
      <c r="E4284" s="15"/>
      <c r="F4284" s="6" t="s">
        <v>1848</v>
      </c>
      <c r="G4284" s="6" t="n">
        <v>1995</v>
      </c>
      <c r="H4284" s="7" t="s">
        <v>1849</v>
      </c>
      <c r="I4284" s="8" t="n">
        <v>2</v>
      </c>
      <c r="J4284" s="3" t="n">
        <v>9</v>
      </c>
      <c r="K4284" s="6"/>
      <c r="L4284" s="6"/>
      <c r="M4284" s="6"/>
      <c r="N4284" s="6"/>
      <c r="O4284" s="6"/>
      <c r="P4284" s="6"/>
      <c r="Q4284" s="6"/>
    </row>
    <row r="4285" customFormat="false" ht="14.25" hidden="false" customHeight="false" outlineLevel="0" collapsed="false">
      <c r="A4285" s="1" t="n">
        <v>473</v>
      </c>
      <c r="B4285" s="2"/>
      <c r="C4285" s="4" t="str">
        <f aca="false">IF(A4285&gt;=1000," BWV"&amp;" "&amp;A4285&amp;B4285,IF(A4285&gt;=100," BWV"&amp;"  "&amp;A4285&amp;B4285,IF(A4285&gt;=10," BWV"&amp;"   "&amp;A4285&amp;B4285,IF(A4285&gt;0," BWV"&amp;"    "&amp;A4285&amp;B4285,A4285&amp;B4285))))</f>
        <v> BWV  473</v>
      </c>
      <c r="D4285" s="4" t="str">
        <f aca="false">IF(C4285&lt;&gt;C4284,C4285,"")</f>
        <v/>
      </c>
      <c r="E4285" s="15"/>
      <c r="F4285" s="6" t="s">
        <v>32</v>
      </c>
      <c r="G4285" s="6" t="n">
        <v>1999</v>
      </c>
      <c r="H4285" s="7" t="s">
        <v>1826</v>
      </c>
      <c r="I4285" s="8"/>
      <c r="J4285" s="3" t="n">
        <v>25.2</v>
      </c>
      <c r="K4285" s="6"/>
      <c r="L4285" s="6"/>
      <c r="M4285" s="6"/>
      <c r="N4285" s="6"/>
      <c r="O4285" s="6"/>
      <c r="P4285" s="6"/>
      <c r="Q4285" s="6"/>
    </row>
    <row r="4286" customFormat="false" ht="14.25" hidden="false" customHeight="false" outlineLevel="0" collapsed="false">
      <c r="A4286" s="1" t="n">
        <v>474</v>
      </c>
      <c r="B4286" s="2"/>
      <c r="C4286" s="4" t="str">
        <f aca="false">IF(A4286&gt;=1000," BWV"&amp;" "&amp;A4286&amp;B4286,IF(A4286&gt;=100," BWV"&amp;"  "&amp;A4286&amp;B4286,IF(A4286&gt;=10," BWV"&amp;"   "&amp;A4286&amp;B4286,IF(A4286&gt;0," BWV"&amp;"    "&amp;A4286&amp;B4286,A4286&amp;B4286))))</f>
        <v> BWV  474</v>
      </c>
      <c r="D4286" s="4" t="str">
        <f aca="false">IF(C4286&lt;&gt;C4285,C4286,"")</f>
        <v> BWV  474</v>
      </c>
      <c r="E4286" s="15"/>
      <c r="F4286" s="6" t="s">
        <v>357</v>
      </c>
      <c r="G4286" s="6" t="n">
        <v>1954</v>
      </c>
      <c r="H4286" s="7" t="s">
        <v>1842</v>
      </c>
      <c r="I4286" s="8" t="n">
        <v>2</v>
      </c>
      <c r="J4286" s="3" t="n">
        <v>9</v>
      </c>
      <c r="K4286" s="6"/>
      <c r="L4286" s="6"/>
      <c r="M4286" s="6"/>
      <c r="N4286" s="6"/>
      <c r="O4286" s="6"/>
      <c r="P4286" s="6"/>
      <c r="Q4286" s="6"/>
    </row>
    <row r="4287" customFormat="false" ht="14.25" hidden="false" customHeight="false" outlineLevel="0" collapsed="false">
      <c r="A4287" s="1" t="n">
        <v>474</v>
      </c>
      <c r="B4287" s="2"/>
      <c r="C4287" s="4" t="str">
        <f aca="false">IF(A4287&gt;=1000," BWV"&amp;" "&amp;A4287&amp;B4287,IF(A4287&gt;=100," BWV"&amp;"  "&amp;A4287&amp;B4287,IF(A4287&gt;=10," BWV"&amp;"   "&amp;A4287&amp;B4287,IF(A4287&gt;0," BWV"&amp;"    "&amp;A4287&amp;B4287,A4287&amp;B4287))))</f>
        <v> BWV  474</v>
      </c>
      <c r="D4287" s="4" t="str">
        <f aca="false">IF(C4287&lt;&gt;C4286,C4287,"")</f>
        <v/>
      </c>
      <c r="E4287" s="15"/>
      <c r="F4287" s="6" t="s">
        <v>1845</v>
      </c>
      <c r="G4287" s="6" t="n">
        <v>1974</v>
      </c>
      <c r="H4287" s="7" t="s">
        <v>1846</v>
      </c>
      <c r="I4287" s="8" t="n">
        <v>2</v>
      </c>
      <c r="J4287" s="3" t="n">
        <v>4</v>
      </c>
      <c r="K4287" s="6"/>
      <c r="L4287" s="6"/>
      <c r="M4287" s="6"/>
      <c r="N4287" s="6"/>
      <c r="O4287" s="6"/>
      <c r="P4287" s="6"/>
      <c r="Q4287" s="6"/>
    </row>
    <row r="4288" customFormat="false" ht="14.25" hidden="false" customHeight="false" outlineLevel="0" collapsed="false">
      <c r="A4288" s="1" t="n">
        <v>474</v>
      </c>
      <c r="B4288" s="2"/>
      <c r="C4288" s="4" t="str">
        <f aca="false">IF(A4288&gt;=1000," BWV"&amp;" "&amp;A4288&amp;B4288,IF(A4288&gt;=100," BWV"&amp;"  "&amp;A4288&amp;B4288,IF(A4288&gt;=10," BWV"&amp;"   "&amp;A4288&amp;B4288,IF(A4288&gt;0," BWV"&amp;"    "&amp;A4288&amp;B4288,A4288&amp;B4288))))</f>
        <v> BWV  474</v>
      </c>
      <c r="D4288" s="4" t="str">
        <f aca="false">IF(C4288&lt;&gt;C4287,C4288,"")</f>
        <v/>
      </c>
      <c r="E4288" s="15"/>
      <c r="F4288" s="6" t="s">
        <v>1848</v>
      </c>
      <c r="G4288" s="6" t="n">
        <v>1995</v>
      </c>
      <c r="H4288" s="7" t="s">
        <v>1849</v>
      </c>
      <c r="I4288" s="8" t="n">
        <v>1</v>
      </c>
      <c r="J4288" s="3" t="n">
        <v>28</v>
      </c>
      <c r="K4288" s="6"/>
      <c r="L4288" s="6"/>
      <c r="M4288" s="6"/>
      <c r="N4288" s="6"/>
      <c r="O4288" s="6"/>
      <c r="P4288" s="6"/>
      <c r="Q4288" s="6"/>
    </row>
    <row r="4289" customFormat="false" ht="14.25" hidden="false" customHeight="false" outlineLevel="0" collapsed="false">
      <c r="A4289" s="1" t="n">
        <v>474</v>
      </c>
      <c r="B4289" s="2"/>
      <c r="C4289" s="4" t="str">
        <f aca="false">IF(A4289&gt;=1000," BWV"&amp;" "&amp;A4289&amp;B4289,IF(A4289&gt;=100," BWV"&amp;"  "&amp;A4289&amp;B4289,IF(A4289&gt;=10," BWV"&amp;"   "&amp;A4289&amp;B4289,IF(A4289&gt;0," BWV"&amp;"    "&amp;A4289&amp;B4289,A4289&amp;B4289))))</f>
        <v> BWV  474</v>
      </c>
      <c r="D4289" s="4" t="str">
        <f aca="false">IF(C4289&lt;&gt;C4288,C4289,"")</f>
        <v/>
      </c>
      <c r="E4289" s="15"/>
      <c r="F4289" s="6" t="s">
        <v>32</v>
      </c>
      <c r="G4289" s="6" t="n">
        <v>1999</v>
      </c>
      <c r="H4289" s="7" t="s">
        <v>1826</v>
      </c>
      <c r="I4289" s="8"/>
      <c r="J4289" s="3" t="n">
        <v>18</v>
      </c>
      <c r="K4289" s="6"/>
      <c r="L4289" s="6"/>
      <c r="M4289" s="6"/>
      <c r="N4289" s="6"/>
      <c r="O4289" s="6"/>
      <c r="P4289" s="6"/>
      <c r="Q4289" s="6"/>
    </row>
    <row r="4290" customFormat="false" ht="14.25" hidden="false" customHeight="false" outlineLevel="0" collapsed="false">
      <c r="A4290" s="1" t="n">
        <v>475</v>
      </c>
      <c r="B4290" s="2"/>
      <c r="C4290" s="4" t="str">
        <f aca="false">IF(A4290&gt;=1000," BWV"&amp;" "&amp;A4290&amp;B4290,IF(A4290&gt;=100," BWV"&amp;"  "&amp;A4290&amp;B4290,IF(A4290&gt;=10," BWV"&amp;"   "&amp;A4290&amp;B4290,IF(A4290&gt;0," BWV"&amp;"    "&amp;A4290&amp;B4290,A4290&amp;B4290))))</f>
        <v> BWV  475</v>
      </c>
      <c r="D4290" s="4" t="str">
        <f aca="false">IF(C4290&lt;&gt;C4289,C4290,"")</f>
        <v> BWV  475</v>
      </c>
      <c r="E4290" s="15"/>
      <c r="F4290" s="6" t="s">
        <v>1841</v>
      </c>
      <c r="G4290" s="6" t="n">
        <v>1954</v>
      </c>
      <c r="H4290" s="7" t="s">
        <v>1842</v>
      </c>
      <c r="I4290" s="8" t="n">
        <v>2</v>
      </c>
      <c r="J4290" s="3" t="n">
        <v>10</v>
      </c>
      <c r="K4290" s="6"/>
      <c r="L4290" s="6"/>
      <c r="M4290" s="6"/>
      <c r="N4290" s="6"/>
      <c r="O4290" s="6"/>
      <c r="P4290" s="6"/>
      <c r="Q4290" s="6"/>
    </row>
    <row r="4291" customFormat="false" ht="14.25" hidden="false" customHeight="false" outlineLevel="0" collapsed="false">
      <c r="A4291" s="1" t="n">
        <v>475</v>
      </c>
      <c r="B4291" s="2"/>
      <c r="C4291" s="4" t="str">
        <f aca="false">IF(A4291&gt;=1000," BWV"&amp;" "&amp;A4291&amp;B4291,IF(A4291&gt;=100," BWV"&amp;"  "&amp;A4291&amp;B4291,IF(A4291&gt;=10," BWV"&amp;"   "&amp;A4291&amp;B4291,IF(A4291&gt;0," BWV"&amp;"    "&amp;A4291&amp;B4291,A4291&amp;B4291))))</f>
        <v> BWV  475</v>
      </c>
      <c r="D4291" s="4" t="str">
        <f aca="false">IF(C4291&lt;&gt;C4290,C4291,"")</f>
        <v/>
      </c>
      <c r="E4291" s="1"/>
      <c r="F4291" s="6" t="s">
        <v>1225</v>
      </c>
      <c r="G4291" s="6" t="n">
        <v>1957</v>
      </c>
      <c r="H4291" s="16" t="s">
        <v>1224</v>
      </c>
      <c r="I4291" s="3"/>
      <c r="J4291" s="3" t="n">
        <v>17</v>
      </c>
      <c r="K4291" s="6"/>
      <c r="L4291" s="6"/>
      <c r="M4291" s="6"/>
      <c r="N4291" s="6"/>
      <c r="O4291" s="17"/>
      <c r="P4291" s="17"/>
      <c r="Q4291" s="17"/>
    </row>
    <row r="4292" customFormat="false" ht="14.25" hidden="false" customHeight="false" outlineLevel="0" collapsed="false">
      <c r="A4292" s="1" t="n">
        <v>475</v>
      </c>
      <c r="B4292" s="2"/>
      <c r="C4292" s="4" t="str">
        <f aca="false">IF(A4292&gt;=1000," BWV"&amp;" "&amp;A4292&amp;B4292,IF(A4292&gt;=100," BWV"&amp;"  "&amp;A4292&amp;B4292,IF(A4292&gt;=10," BWV"&amp;"   "&amp;A4292&amp;B4292,IF(A4292&gt;0," BWV"&amp;"    "&amp;A4292&amp;B4292,A4292&amp;B4292))))</f>
        <v> BWV  475</v>
      </c>
      <c r="D4292" s="4" t="str">
        <f aca="false">IF(C4292&lt;&gt;C4291,C4292,"")</f>
        <v/>
      </c>
      <c r="E4292" s="15"/>
      <c r="F4292" s="6" t="s">
        <v>1845</v>
      </c>
      <c r="G4292" s="6" t="n">
        <v>1974</v>
      </c>
      <c r="H4292" s="7" t="s">
        <v>1846</v>
      </c>
      <c r="I4292" s="8" t="n">
        <v>1</v>
      </c>
      <c r="J4292" s="3" t="n">
        <v>3.2</v>
      </c>
      <c r="K4292" s="6"/>
      <c r="L4292" s="6"/>
      <c r="M4292" s="6"/>
      <c r="N4292" s="6"/>
      <c r="O4292" s="6"/>
      <c r="P4292" s="6"/>
      <c r="Q4292" s="6"/>
    </row>
    <row r="4293" customFormat="false" ht="14.25" hidden="false" customHeight="false" outlineLevel="0" collapsed="false">
      <c r="A4293" s="1" t="n">
        <v>475</v>
      </c>
      <c r="B4293" s="2"/>
      <c r="C4293" s="4" t="str">
        <f aca="false">IF(A4293&gt;=1000," BWV"&amp;" "&amp;A4293&amp;B4293,IF(A4293&gt;=100," BWV"&amp;"  "&amp;A4293&amp;B4293,IF(A4293&gt;=10," BWV"&amp;"   "&amp;A4293&amp;B4293,IF(A4293&gt;0," BWV"&amp;"    "&amp;A4293&amp;B4293,A4293&amp;B4293))))</f>
        <v> BWV  475</v>
      </c>
      <c r="D4293" s="4" t="str">
        <f aca="false">IF(C4293&lt;&gt;C4292,C4293,"")</f>
        <v/>
      </c>
      <c r="E4293" s="15"/>
      <c r="F4293" s="6" t="s">
        <v>1858</v>
      </c>
      <c r="G4293" s="6" t="n">
        <v>1978</v>
      </c>
      <c r="H4293" s="7" t="s">
        <v>1553</v>
      </c>
      <c r="I4293" s="8"/>
      <c r="J4293" s="3" t="n">
        <v>17</v>
      </c>
      <c r="K4293" s="6"/>
      <c r="L4293" s="6"/>
      <c r="M4293" s="6"/>
      <c r="N4293" s="6"/>
      <c r="O4293" s="6"/>
      <c r="P4293" s="6"/>
      <c r="Q4293" s="6"/>
    </row>
    <row r="4294" customFormat="false" ht="14.25" hidden="false" customHeight="false" outlineLevel="0" collapsed="false">
      <c r="A4294" s="1" t="n">
        <v>475</v>
      </c>
      <c r="B4294" s="2"/>
      <c r="C4294" s="4" t="str">
        <f aca="false">IF(A4294&gt;=1000," BWV"&amp;" "&amp;A4294&amp;B4294,IF(A4294&gt;=100," BWV"&amp;"  "&amp;A4294&amp;B4294,IF(A4294&gt;=10," BWV"&amp;"   "&amp;A4294&amp;B4294,IF(A4294&gt;0," BWV"&amp;"    "&amp;A4294&amp;B4294,A4294&amp;B4294))))</f>
        <v> BWV  475</v>
      </c>
      <c r="D4294" s="4" t="str">
        <f aca="false">IF(C4294&lt;&gt;C4293,C4294,"")</f>
        <v/>
      </c>
      <c r="E4294" s="1"/>
      <c r="F4294" s="6" t="s">
        <v>1852</v>
      </c>
      <c r="G4294" s="6" t="n">
        <v>1992</v>
      </c>
      <c r="H4294" s="16" t="s">
        <v>1853</v>
      </c>
      <c r="I4294" s="3"/>
      <c r="J4294" s="3" t="n">
        <v>14</v>
      </c>
      <c r="K4294" s="6"/>
      <c r="L4294" s="6"/>
      <c r="M4294" s="6"/>
      <c r="N4294" s="6"/>
      <c r="O4294" s="17"/>
      <c r="P4294" s="17"/>
      <c r="Q4294" s="17"/>
    </row>
    <row r="4295" customFormat="false" ht="14.25" hidden="false" customHeight="false" outlineLevel="0" collapsed="false">
      <c r="A4295" s="1" t="n">
        <v>475</v>
      </c>
      <c r="B4295" s="2"/>
      <c r="C4295" s="4" t="str">
        <f aca="false">IF(A4295&gt;=1000," BWV"&amp;" "&amp;A4295&amp;B4295,IF(A4295&gt;=100," BWV"&amp;"  "&amp;A4295&amp;B4295,IF(A4295&gt;=10," BWV"&amp;"   "&amp;A4295&amp;B4295,IF(A4295&gt;0," BWV"&amp;"    "&amp;A4295&amp;B4295,A4295&amp;B4295))))</f>
        <v> BWV  475</v>
      </c>
      <c r="D4295" s="4" t="str">
        <f aca="false">IF(C4295&lt;&gt;C4294,C4295,"")</f>
        <v/>
      </c>
      <c r="E4295" s="15"/>
      <c r="F4295" s="6" t="s">
        <v>1848</v>
      </c>
      <c r="G4295" s="6" t="n">
        <v>1995</v>
      </c>
      <c r="H4295" s="7" t="s">
        <v>1849</v>
      </c>
      <c r="I4295" s="8" t="n">
        <v>1</v>
      </c>
      <c r="J4295" s="3" t="n">
        <v>24</v>
      </c>
      <c r="K4295" s="6"/>
      <c r="L4295" s="6"/>
      <c r="M4295" s="6"/>
      <c r="N4295" s="6"/>
      <c r="O4295" s="6"/>
      <c r="P4295" s="6"/>
      <c r="Q4295" s="6"/>
    </row>
    <row r="4296" customFormat="false" ht="14.25" hidden="false" customHeight="false" outlineLevel="0" collapsed="false">
      <c r="A4296" s="1" t="n">
        <v>475</v>
      </c>
      <c r="B4296" s="2"/>
      <c r="C4296" s="4" t="str">
        <f aca="false">IF(A4296&gt;=1000," BWV"&amp;" "&amp;A4296&amp;B4296,IF(A4296&gt;=100," BWV"&amp;"  "&amp;A4296&amp;B4296,IF(A4296&gt;=10," BWV"&amp;"   "&amp;A4296&amp;B4296,IF(A4296&gt;0," BWV"&amp;"    "&amp;A4296&amp;B4296,A4296&amp;B4296))))</f>
        <v> BWV  475</v>
      </c>
      <c r="D4296" s="4" t="str">
        <f aca="false">IF(C4296&lt;&gt;C4295,C4296,"")</f>
        <v/>
      </c>
      <c r="E4296" s="15"/>
      <c r="F4296" s="6" t="s">
        <v>1850</v>
      </c>
      <c r="G4296" s="6" t="n">
        <v>1999</v>
      </c>
      <c r="H4296" s="7" t="s">
        <v>1107</v>
      </c>
      <c r="I4296" s="8" t="n">
        <v>6</v>
      </c>
      <c r="J4296" s="3" t="n">
        <v>32</v>
      </c>
      <c r="K4296" s="6"/>
      <c r="L4296" s="6"/>
      <c r="M4296" s="6"/>
      <c r="N4296" s="6"/>
      <c r="O4296" s="6"/>
      <c r="P4296" s="6"/>
      <c r="Q4296" s="6"/>
    </row>
    <row r="4297" customFormat="false" ht="14.25" hidden="false" customHeight="false" outlineLevel="0" collapsed="false">
      <c r="A4297" s="1" t="n">
        <v>475</v>
      </c>
      <c r="B4297" s="2"/>
      <c r="C4297" s="4" t="str">
        <f aca="false">IF(A4297&gt;=1000," BWV"&amp;" "&amp;A4297&amp;B4297,IF(A4297&gt;=100," BWV"&amp;"  "&amp;A4297&amp;B4297,IF(A4297&gt;=10," BWV"&amp;"   "&amp;A4297&amp;B4297,IF(A4297&gt;0," BWV"&amp;"    "&amp;A4297&amp;B4297,A4297&amp;B4297))))</f>
        <v> BWV  475</v>
      </c>
      <c r="D4297" s="4" t="str">
        <f aca="false">IF(C4297&lt;&gt;C4296,C4297,"")</f>
        <v/>
      </c>
      <c r="E4297" s="15"/>
      <c r="F4297" s="6" t="s">
        <v>32</v>
      </c>
      <c r="G4297" s="6" t="n">
        <v>1999</v>
      </c>
      <c r="H4297" s="7" t="s">
        <v>1812</v>
      </c>
      <c r="I4297" s="8"/>
      <c r="J4297" s="3" t="n">
        <v>9</v>
      </c>
      <c r="K4297" s="6"/>
      <c r="L4297" s="6"/>
      <c r="M4297" s="6"/>
      <c r="N4297" s="6"/>
      <c r="O4297" s="6"/>
      <c r="P4297" s="6"/>
      <c r="Q4297" s="6"/>
    </row>
    <row r="4298" customFormat="false" ht="14.25" hidden="false" customHeight="false" outlineLevel="0" collapsed="false">
      <c r="A4298" s="1" t="n">
        <v>476</v>
      </c>
      <c r="B4298" s="2"/>
      <c r="C4298" s="4" t="str">
        <f aca="false">IF(A4298&gt;=1000," BWV"&amp;" "&amp;A4298&amp;B4298,IF(A4298&gt;=100," BWV"&amp;"  "&amp;A4298&amp;B4298,IF(A4298&gt;=10," BWV"&amp;"   "&amp;A4298&amp;B4298,IF(A4298&gt;0," BWV"&amp;"    "&amp;A4298&amp;B4298,A4298&amp;B4298))))</f>
        <v> BWV  476</v>
      </c>
      <c r="D4298" s="4" t="str">
        <f aca="false">IF(C4298&lt;&gt;C4297,C4298,"")</f>
        <v> BWV  476</v>
      </c>
      <c r="E4298" s="15"/>
      <c r="F4298" s="6" t="s">
        <v>357</v>
      </c>
      <c r="G4298" s="6" t="n">
        <v>1954</v>
      </c>
      <c r="H4298" s="7" t="s">
        <v>1842</v>
      </c>
      <c r="I4298" s="8" t="n">
        <v>2</v>
      </c>
      <c r="J4298" s="3" t="n">
        <v>11</v>
      </c>
      <c r="K4298" s="6"/>
      <c r="L4298" s="6"/>
      <c r="M4298" s="6"/>
      <c r="N4298" s="6"/>
      <c r="O4298" s="6"/>
      <c r="P4298" s="6"/>
      <c r="Q4298" s="6"/>
    </row>
    <row r="4299" customFormat="false" ht="14.25" hidden="false" customHeight="false" outlineLevel="0" collapsed="false">
      <c r="A4299" s="1" t="n">
        <v>476</v>
      </c>
      <c r="B4299" s="2"/>
      <c r="C4299" s="4" t="str">
        <f aca="false">IF(A4299&gt;=1000," BWV"&amp;" "&amp;A4299&amp;B4299,IF(A4299&gt;=100," BWV"&amp;"  "&amp;A4299&amp;B4299,IF(A4299&gt;=10," BWV"&amp;"   "&amp;A4299&amp;B4299,IF(A4299&gt;0," BWV"&amp;"    "&amp;A4299&amp;B4299,A4299&amp;B4299))))</f>
        <v> BWV  476</v>
      </c>
      <c r="D4299" s="4" t="str">
        <f aca="false">IF(C4299&lt;&gt;C4298,C4299,"")</f>
        <v/>
      </c>
      <c r="E4299" s="15"/>
      <c r="F4299" s="6" t="s">
        <v>1845</v>
      </c>
      <c r="G4299" s="6" t="n">
        <v>1974</v>
      </c>
      <c r="H4299" s="7" t="s">
        <v>1846</v>
      </c>
      <c r="I4299" s="8" t="n">
        <v>2</v>
      </c>
      <c r="J4299" s="3" t="n">
        <v>5.3</v>
      </c>
      <c r="K4299" s="6"/>
      <c r="L4299" s="6"/>
      <c r="M4299" s="6"/>
      <c r="N4299" s="6"/>
      <c r="O4299" s="6"/>
      <c r="P4299" s="6"/>
      <c r="Q4299" s="6"/>
    </row>
    <row r="4300" customFormat="false" ht="14.25" hidden="false" customHeight="false" outlineLevel="0" collapsed="false">
      <c r="A4300" s="1" t="n">
        <v>476</v>
      </c>
      <c r="B4300" s="2"/>
      <c r="C4300" s="4" t="str">
        <f aca="false">IF(A4300&gt;=1000," BWV"&amp;" "&amp;A4300&amp;B4300,IF(A4300&gt;=100," BWV"&amp;"  "&amp;A4300&amp;B4300,IF(A4300&gt;=10," BWV"&amp;"   "&amp;A4300&amp;B4300,IF(A4300&gt;0," BWV"&amp;"    "&amp;A4300&amp;B4300,A4300&amp;B4300))))</f>
        <v> BWV  476</v>
      </c>
      <c r="D4300" s="4" t="str">
        <f aca="false">IF(C4300&lt;&gt;C4299,C4300,"")</f>
        <v/>
      </c>
      <c r="E4300" s="15"/>
      <c r="F4300" s="6" t="s">
        <v>40</v>
      </c>
      <c r="G4300" s="6" t="n">
        <v>1974</v>
      </c>
      <c r="H4300" s="7" t="s">
        <v>1847</v>
      </c>
      <c r="I4300" s="8"/>
      <c r="J4300" s="3" t="n">
        <v>14</v>
      </c>
      <c r="K4300" s="6"/>
      <c r="L4300" s="6"/>
      <c r="M4300" s="6"/>
      <c r="N4300" s="6"/>
      <c r="O4300" s="6"/>
      <c r="P4300" s="6"/>
      <c r="Q4300" s="6"/>
    </row>
    <row r="4301" customFormat="false" ht="14.25" hidden="false" customHeight="false" outlineLevel="0" collapsed="false">
      <c r="A4301" s="1" t="n">
        <v>476</v>
      </c>
      <c r="B4301" s="2"/>
      <c r="C4301" s="4" t="str">
        <f aca="false">IF(A4301&gt;=1000," BWV"&amp;" "&amp;A4301&amp;B4301,IF(A4301&gt;=100," BWV"&amp;"  "&amp;A4301&amp;B4301,IF(A4301&gt;=10," BWV"&amp;"   "&amp;A4301&amp;B4301,IF(A4301&gt;0," BWV"&amp;"    "&amp;A4301&amp;B4301,A4301&amp;B4301))))</f>
        <v> BWV  476</v>
      </c>
      <c r="D4301" s="4" t="str">
        <f aca="false">IF(C4301&lt;&gt;C4300,C4301,"")</f>
        <v/>
      </c>
      <c r="E4301" s="15" t="s">
        <v>1877</v>
      </c>
      <c r="F4301" s="6" t="s">
        <v>1832</v>
      </c>
      <c r="G4301" s="6" t="n">
        <v>1983</v>
      </c>
      <c r="H4301" s="7" t="s">
        <v>1476</v>
      </c>
      <c r="I4301" s="8" t="n">
        <v>11</v>
      </c>
      <c r="J4301" s="3" t="n">
        <v>20.2</v>
      </c>
      <c r="K4301" s="6"/>
      <c r="L4301" s="6"/>
      <c r="M4301" s="6"/>
      <c r="N4301" s="6"/>
      <c r="O4301" s="6"/>
      <c r="P4301" s="6"/>
      <c r="Q4301" s="6"/>
    </row>
    <row r="4302" customFormat="false" ht="14.25" hidden="false" customHeight="false" outlineLevel="0" collapsed="false">
      <c r="A4302" s="1" t="n">
        <v>476</v>
      </c>
      <c r="B4302" s="2"/>
      <c r="C4302" s="4" t="str">
        <f aca="false">IF(A4302&gt;=1000," BWV"&amp;" "&amp;A4302&amp;B4302,IF(A4302&gt;=100," BWV"&amp;"  "&amp;A4302&amp;B4302,IF(A4302&gt;=10," BWV"&amp;"   "&amp;A4302&amp;B4302,IF(A4302&gt;0," BWV"&amp;"    "&amp;A4302&amp;B4302,A4302&amp;B4302))))</f>
        <v> BWV  476</v>
      </c>
      <c r="D4302" s="4" t="str">
        <f aca="false">IF(C4302&lt;&gt;C4301,C4302,"")</f>
        <v/>
      </c>
      <c r="E4302" s="15"/>
      <c r="F4302" s="6" t="s">
        <v>1848</v>
      </c>
      <c r="G4302" s="6" t="n">
        <v>1995</v>
      </c>
      <c r="H4302" s="7" t="s">
        <v>1849</v>
      </c>
      <c r="I4302" s="8" t="n">
        <v>1</v>
      </c>
      <c r="J4302" s="3" t="n">
        <v>14</v>
      </c>
      <c r="K4302" s="6"/>
      <c r="L4302" s="6"/>
      <c r="M4302" s="6"/>
      <c r="N4302" s="6"/>
      <c r="O4302" s="6"/>
      <c r="P4302" s="6"/>
      <c r="Q4302" s="6"/>
    </row>
    <row r="4303" customFormat="false" ht="14.25" hidden="false" customHeight="false" outlineLevel="0" collapsed="false">
      <c r="A4303" s="1" t="n">
        <v>476</v>
      </c>
      <c r="B4303" s="2"/>
      <c r="C4303" s="4" t="str">
        <f aca="false">IF(A4303&gt;=1000," BWV"&amp;" "&amp;A4303&amp;B4303,IF(A4303&gt;=100," BWV"&amp;"  "&amp;A4303&amp;B4303,IF(A4303&gt;=10," BWV"&amp;"   "&amp;A4303&amp;B4303,IF(A4303&gt;0," BWV"&amp;"    "&amp;A4303&amp;B4303,A4303&amp;B4303))))</f>
        <v> BWV  476</v>
      </c>
      <c r="D4303" s="4" t="str">
        <f aca="false">IF(C4303&lt;&gt;C4302,C4303,"")</f>
        <v/>
      </c>
      <c r="E4303" s="15"/>
      <c r="F4303" s="6" t="s">
        <v>32</v>
      </c>
      <c r="G4303" s="6" t="n">
        <v>1998</v>
      </c>
      <c r="H4303" s="7" t="s">
        <v>1811</v>
      </c>
      <c r="I4303" s="8"/>
      <c r="J4303" s="3" t="n">
        <v>5.2</v>
      </c>
      <c r="K4303" s="6"/>
      <c r="L4303" s="6"/>
      <c r="M4303" s="6"/>
      <c r="N4303" s="6"/>
      <c r="O4303" s="6"/>
      <c r="P4303" s="6"/>
      <c r="Q4303" s="6"/>
    </row>
    <row r="4304" customFormat="false" ht="14.25" hidden="false" customHeight="false" outlineLevel="0" collapsed="false">
      <c r="A4304" s="1" t="n">
        <v>477</v>
      </c>
      <c r="B4304" s="2"/>
      <c r="C4304" s="4" t="str">
        <f aca="false">IF(A4304&gt;=1000," BWV"&amp;" "&amp;A4304&amp;B4304,IF(A4304&gt;=100," BWV"&amp;"  "&amp;A4304&amp;B4304,IF(A4304&gt;=10," BWV"&amp;"   "&amp;A4304&amp;B4304,IF(A4304&gt;0," BWV"&amp;"    "&amp;A4304&amp;B4304,A4304&amp;B4304))))</f>
        <v> BWV  477</v>
      </c>
      <c r="D4304" s="4" t="str">
        <f aca="false">IF(C4304&lt;&gt;C4303,C4304,"")</f>
        <v> BWV  477</v>
      </c>
      <c r="E4304" s="15"/>
      <c r="F4304" s="6" t="s">
        <v>357</v>
      </c>
      <c r="G4304" s="6" t="n">
        <v>1954</v>
      </c>
      <c r="H4304" s="7" t="s">
        <v>1842</v>
      </c>
      <c r="I4304" s="8" t="n">
        <v>2</v>
      </c>
      <c r="J4304" s="3" t="n">
        <v>12</v>
      </c>
      <c r="K4304" s="6"/>
      <c r="L4304" s="6"/>
      <c r="M4304" s="6"/>
      <c r="N4304" s="6"/>
      <c r="O4304" s="6"/>
      <c r="P4304" s="6"/>
      <c r="Q4304" s="6"/>
    </row>
    <row r="4305" customFormat="false" ht="14.25" hidden="false" customHeight="false" outlineLevel="0" collapsed="false">
      <c r="A4305" s="1" t="n">
        <v>477</v>
      </c>
      <c r="B4305" s="2"/>
      <c r="C4305" s="4" t="str">
        <f aca="false">IF(A4305&gt;=1000," BWV"&amp;" "&amp;A4305&amp;B4305,IF(A4305&gt;=100," BWV"&amp;"  "&amp;A4305&amp;B4305,IF(A4305&gt;=10," BWV"&amp;"   "&amp;A4305&amp;B4305,IF(A4305&gt;0," BWV"&amp;"    "&amp;A4305&amp;B4305,A4305&amp;B4305))))</f>
        <v> BWV  477</v>
      </c>
      <c r="D4305" s="4" t="str">
        <f aca="false">IF(C4305&lt;&gt;C4304,C4305,"")</f>
        <v/>
      </c>
      <c r="E4305" s="15"/>
      <c r="F4305" s="6" t="s">
        <v>1845</v>
      </c>
      <c r="G4305" s="6" t="n">
        <v>1974</v>
      </c>
      <c r="H4305" s="7" t="s">
        <v>1846</v>
      </c>
      <c r="I4305" s="8" t="n">
        <v>2</v>
      </c>
      <c r="J4305" s="3" t="n">
        <v>7.91</v>
      </c>
      <c r="K4305" s="6"/>
      <c r="L4305" s="6"/>
      <c r="M4305" s="6"/>
      <c r="N4305" s="6"/>
      <c r="O4305" s="6"/>
      <c r="P4305" s="6"/>
      <c r="Q4305" s="6"/>
    </row>
    <row r="4306" customFormat="false" ht="14.25" hidden="false" customHeight="false" outlineLevel="0" collapsed="false">
      <c r="A4306" s="1" t="n">
        <v>477</v>
      </c>
      <c r="B4306" s="2"/>
      <c r="C4306" s="4" t="str">
        <f aca="false">IF(A4306&gt;=1000," BWV"&amp;" "&amp;A4306&amp;B4306,IF(A4306&gt;=100," BWV"&amp;"  "&amp;A4306&amp;B4306,IF(A4306&gt;=10," BWV"&amp;"   "&amp;A4306&amp;B4306,IF(A4306&gt;0," BWV"&amp;"    "&amp;A4306&amp;B4306,A4306&amp;B4306))))</f>
        <v> BWV  477</v>
      </c>
      <c r="D4306" s="4" t="str">
        <f aca="false">IF(C4306&lt;&gt;C4305,C4306,"")</f>
        <v/>
      </c>
      <c r="E4306" s="15"/>
      <c r="F4306" s="6" t="s">
        <v>32</v>
      </c>
      <c r="G4306" s="6" t="n">
        <v>1999</v>
      </c>
      <c r="H4306" s="7" t="s">
        <v>1163</v>
      </c>
      <c r="I4306" s="8" t="n">
        <v>2</v>
      </c>
      <c r="J4306" s="3" t="n">
        <v>10</v>
      </c>
      <c r="K4306" s="6"/>
      <c r="L4306" s="6"/>
      <c r="M4306" s="6"/>
      <c r="N4306" s="6"/>
      <c r="O4306" s="6"/>
      <c r="P4306" s="6"/>
      <c r="Q4306" s="6"/>
    </row>
    <row r="4307" customFormat="false" ht="14.25" hidden="false" customHeight="false" outlineLevel="0" collapsed="false">
      <c r="A4307" s="1" t="n">
        <v>478</v>
      </c>
      <c r="B4307" s="2"/>
      <c r="C4307" s="4" t="str">
        <f aca="false">IF(A4307&gt;=1000," BWV"&amp;" "&amp;A4307&amp;B4307,IF(A4307&gt;=100," BWV"&amp;"  "&amp;A4307&amp;B4307,IF(A4307&gt;=10," BWV"&amp;"   "&amp;A4307&amp;B4307,IF(A4307&gt;0," BWV"&amp;"    "&amp;A4307&amp;B4307,A4307&amp;B4307))))</f>
        <v> BWV  478</v>
      </c>
      <c r="D4307" s="4" t="str">
        <f aca="false">IF(C4307&lt;&gt;C4306,C4307,"")</f>
        <v> BWV  478</v>
      </c>
      <c r="E4307" s="15" t="s">
        <v>1878</v>
      </c>
      <c r="F4307" s="6" t="s">
        <v>1879</v>
      </c>
      <c r="G4307" s="6" t="n">
        <v>1929</v>
      </c>
      <c r="H4307" s="7" t="s">
        <v>1880</v>
      </c>
      <c r="I4307" s="8" t="n">
        <v>2</v>
      </c>
      <c r="J4307" s="8" t="n">
        <v>15</v>
      </c>
      <c r="K4307" s="6"/>
      <c r="L4307" s="6"/>
      <c r="M4307" s="6"/>
      <c r="N4307" s="6"/>
      <c r="O4307" s="6"/>
      <c r="P4307" s="6"/>
      <c r="Q4307" s="6"/>
    </row>
    <row r="4308" customFormat="false" ht="14.25" hidden="false" customHeight="false" outlineLevel="0" collapsed="false">
      <c r="A4308" s="1" t="n">
        <v>478</v>
      </c>
      <c r="B4308" s="2"/>
      <c r="C4308" s="4" t="str">
        <f aca="false">IF(A4308&gt;=1000," BWV"&amp;" "&amp;A4308&amp;B4308,IF(A4308&gt;=100," BWV"&amp;"  "&amp;A4308&amp;B4308,IF(A4308&gt;=10," BWV"&amp;"   "&amp;A4308&amp;B4308,IF(A4308&gt;0," BWV"&amp;"    "&amp;A4308&amp;B4308,A4308&amp;B4308))))</f>
        <v> BWV  478</v>
      </c>
      <c r="D4308" s="4" t="str">
        <f aca="false">IF(C4308&lt;&gt;C4307,C4308,"")</f>
        <v/>
      </c>
      <c r="E4308" s="15" t="s">
        <v>1878</v>
      </c>
      <c r="F4308" s="6" t="s">
        <v>1879</v>
      </c>
      <c r="G4308" s="6" t="n">
        <v>1929</v>
      </c>
      <c r="H4308" s="7" t="s">
        <v>1881</v>
      </c>
      <c r="I4308" s="8" t="n">
        <v>1</v>
      </c>
      <c r="J4308" s="8" t="n">
        <v>3</v>
      </c>
      <c r="K4308" s="6"/>
      <c r="L4308" s="6"/>
      <c r="M4308" s="6"/>
      <c r="N4308" s="6"/>
      <c r="O4308" s="6"/>
      <c r="P4308" s="6"/>
      <c r="Q4308" s="6"/>
    </row>
    <row r="4309" customFormat="false" ht="14.25" hidden="false" customHeight="false" outlineLevel="0" collapsed="false">
      <c r="A4309" s="1" t="n">
        <v>478</v>
      </c>
      <c r="B4309" s="2"/>
      <c r="C4309" s="4" t="str">
        <f aca="false">IF(A4309&gt;=1000," BWV"&amp;" "&amp;A4309&amp;B4309,IF(A4309&gt;=100," BWV"&amp;"  "&amp;A4309&amp;B4309,IF(A4309&gt;=10," BWV"&amp;"   "&amp;A4309&amp;B4309,IF(A4309&gt;0," BWV"&amp;"    "&amp;A4309&amp;B4309,A4309&amp;B4309))))</f>
        <v> BWV  478</v>
      </c>
      <c r="D4309" s="4" t="str">
        <f aca="false">IF(C4309&lt;&gt;C4308,C4309,"")</f>
        <v/>
      </c>
      <c r="E4309" s="15" t="s">
        <v>155</v>
      </c>
      <c r="F4309" s="6" t="s">
        <v>156</v>
      </c>
      <c r="G4309" s="6" t="n">
        <v>1950</v>
      </c>
      <c r="H4309" s="7" t="s">
        <v>157</v>
      </c>
      <c r="I4309" s="8"/>
      <c r="J4309" s="3" t="n">
        <v>8</v>
      </c>
      <c r="K4309" s="6"/>
      <c r="L4309" s="6"/>
      <c r="M4309" s="6"/>
      <c r="N4309" s="6"/>
      <c r="O4309" s="6"/>
      <c r="P4309" s="6"/>
      <c r="Q4309" s="6"/>
    </row>
    <row r="4310" customFormat="false" ht="14.25" hidden="false" customHeight="false" outlineLevel="0" collapsed="false">
      <c r="A4310" s="1" t="n">
        <v>478</v>
      </c>
      <c r="B4310" s="2"/>
      <c r="C4310" s="4" t="str">
        <f aca="false">IF(A4310&gt;=1000," BWV"&amp;" "&amp;A4310&amp;B4310,IF(A4310&gt;=100," BWV"&amp;"  "&amp;A4310&amp;B4310,IF(A4310&gt;=10," BWV"&amp;"   "&amp;A4310&amp;B4310,IF(A4310&gt;0," BWV"&amp;"    "&amp;A4310&amp;B4310,A4310&amp;B4310))))</f>
        <v> BWV  478</v>
      </c>
      <c r="D4310" s="4" t="str">
        <f aca="false">IF(C4310&lt;&gt;C4309,C4310,"")</f>
        <v/>
      </c>
      <c r="E4310" s="15"/>
      <c r="F4310" s="6" t="s">
        <v>1841</v>
      </c>
      <c r="G4310" s="6" t="n">
        <v>1954</v>
      </c>
      <c r="H4310" s="7" t="s">
        <v>1842</v>
      </c>
      <c r="I4310" s="8" t="n">
        <v>2</v>
      </c>
      <c r="J4310" s="3" t="n">
        <v>13</v>
      </c>
      <c r="K4310" s="6"/>
      <c r="L4310" s="6"/>
      <c r="M4310" s="6"/>
      <c r="N4310" s="6"/>
      <c r="O4310" s="6"/>
      <c r="P4310" s="6"/>
      <c r="Q4310" s="6"/>
    </row>
    <row r="4311" customFormat="false" ht="14.25" hidden="false" customHeight="false" outlineLevel="0" collapsed="false">
      <c r="A4311" s="1" t="n">
        <v>478</v>
      </c>
      <c r="B4311" s="2"/>
      <c r="C4311" s="4" t="str">
        <f aca="false">IF(A4311&gt;=1000," BWV"&amp;" "&amp;A4311&amp;B4311,IF(A4311&gt;=100," BWV"&amp;"  "&amp;A4311&amp;B4311,IF(A4311&gt;=10," BWV"&amp;"   "&amp;A4311&amp;B4311,IF(A4311&gt;0," BWV"&amp;"    "&amp;A4311&amp;B4311,A4311&amp;B4311))))</f>
        <v> BWV  478</v>
      </c>
      <c r="D4311" s="4" t="str">
        <f aca="false">IF(C4311&lt;&gt;C4310,C4311,"")</f>
        <v/>
      </c>
      <c r="E4311" s="15"/>
      <c r="F4311" s="6" t="s">
        <v>1845</v>
      </c>
      <c r="G4311" s="6" t="n">
        <v>1974</v>
      </c>
      <c r="H4311" s="7" t="s">
        <v>1846</v>
      </c>
      <c r="I4311" s="8" t="n">
        <v>2</v>
      </c>
      <c r="J4311" s="3" t="n">
        <v>7.3</v>
      </c>
      <c r="K4311" s="6"/>
      <c r="L4311" s="6"/>
      <c r="M4311" s="6"/>
      <c r="N4311" s="6"/>
      <c r="O4311" s="6"/>
      <c r="P4311" s="6"/>
      <c r="Q4311" s="6"/>
    </row>
    <row r="4312" customFormat="false" ht="14.25" hidden="false" customHeight="false" outlineLevel="0" collapsed="false">
      <c r="A4312" s="1" t="n">
        <v>478</v>
      </c>
      <c r="B4312" s="2"/>
      <c r="C4312" s="4" t="str">
        <f aca="false">IF(A4312&gt;=1000," BWV"&amp;" "&amp;A4312&amp;B4312,IF(A4312&gt;=100," BWV"&amp;"  "&amp;A4312&amp;B4312,IF(A4312&gt;=10," BWV"&amp;"   "&amp;A4312&amp;B4312,IF(A4312&gt;0," BWV"&amp;"    "&amp;A4312&amp;B4312,A4312&amp;B4312))))</f>
        <v> BWV  478</v>
      </c>
      <c r="D4312" s="4" t="str">
        <f aca="false">IF(C4312&lt;&gt;C4311,C4312,"")</f>
        <v/>
      </c>
      <c r="E4312" s="15"/>
      <c r="F4312" s="6" t="s">
        <v>1345</v>
      </c>
      <c r="G4312" s="6" t="n">
        <v>1974</v>
      </c>
      <c r="H4312" s="7" t="s">
        <v>1847</v>
      </c>
      <c r="I4312" s="8"/>
      <c r="J4312" s="3" t="n">
        <v>11</v>
      </c>
      <c r="K4312" s="6"/>
      <c r="L4312" s="6"/>
      <c r="M4312" s="6"/>
      <c r="N4312" s="6"/>
      <c r="O4312" s="6"/>
      <c r="P4312" s="6"/>
      <c r="Q4312" s="6"/>
    </row>
    <row r="4313" customFormat="false" ht="14.25" hidden="false" customHeight="false" outlineLevel="0" collapsed="false">
      <c r="A4313" s="1" t="n">
        <v>478</v>
      </c>
      <c r="B4313" s="2"/>
      <c r="C4313" s="4" t="str">
        <f aca="false">IF(A4313&gt;=1000," BWV"&amp;" "&amp;A4313&amp;B4313,IF(A4313&gt;=100," BWV"&amp;"  "&amp;A4313&amp;B4313,IF(A4313&gt;=10," BWV"&amp;"   "&amp;A4313&amp;B4313,IF(A4313&gt;0," BWV"&amp;"    "&amp;A4313&amp;B4313,A4313&amp;B4313))))</f>
        <v> BWV  478</v>
      </c>
      <c r="D4313" s="4" t="str">
        <f aca="false">IF(C4313&lt;&gt;C4312,C4313,"")</f>
        <v/>
      </c>
      <c r="E4313" s="15"/>
      <c r="F4313" s="6" t="s">
        <v>1858</v>
      </c>
      <c r="G4313" s="6" t="n">
        <v>1978</v>
      </c>
      <c r="H4313" s="7" t="s">
        <v>1553</v>
      </c>
      <c r="I4313" s="8"/>
      <c r="J4313" s="3" t="n">
        <v>31</v>
      </c>
      <c r="K4313" s="6"/>
      <c r="L4313" s="6"/>
      <c r="M4313" s="6"/>
      <c r="N4313" s="6"/>
      <c r="O4313" s="6"/>
      <c r="P4313" s="6"/>
      <c r="Q4313" s="6"/>
    </row>
    <row r="4314" customFormat="false" ht="14.25" hidden="false" customHeight="false" outlineLevel="0" collapsed="false">
      <c r="A4314" s="1" t="n">
        <v>478</v>
      </c>
      <c r="B4314" s="2"/>
      <c r="C4314" s="4" t="str">
        <f aca="false">IF(A4314&gt;=1000," BWV"&amp;" "&amp;A4314&amp;B4314,IF(A4314&gt;=100," BWV"&amp;"  "&amp;A4314&amp;B4314,IF(A4314&gt;=10," BWV"&amp;"   "&amp;A4314&amp;B4314,IF(A4314&gt;0," BWV"&amp;"    "&amp;A4314&amp;B4314,A4314&amp;B4314))))</f>
        <v> BWV  478</v>
      </c>
      <c r="D4314" s="4" t="str">
        <f aca="false">IF(C4314&lt;&gt;C4313,C4314,"")</f>
        <v/>
      </c>
      <c r="E4314" s="1"/>
      <c r="F4314" s="6" t="s">
        <v>1852</v>
      </c>
      <c r="G4314" s="6" t="n">
        <v>1992</v>
      </c>
      <c r="H4314" s="16" t="s">
        <v>1853</v>
      </c>
      <c r="I4314" s="3"/>
      <c r="J4314" s="3" t="n">
        <v>26</v>
      </c>
      <c r="K4314" s="6"/>
      <c r="L4314" s="6"/>
      <c r="M4314" s="6"/>
      <c r="N4314" s="6"/>
      <c r="O4314" s="17"/>
      <c r="P4314" s="17"/>
      <c r="Q4314" s="17"/>
    </row>
    <row r="4315" customFormat="false" ht="14.25" hidden="false" customHeight="false" outlineLevel="0" collapsed="false">
      <c r="A4315" s="1" t="n">
        <v>478</v>
      </c>
      <c r="B4315" s="2"/>
      <c r="C4315" s="4" t="str">
        <f aca="false">IF(A4315&gt;=1000," BWV"&amp;" "&amp;A4315&amp;B4315,IF(A4315&gt;=100," BWV"&amp;"  "&amp;A4315&amp;B4315,IF(A4315&gt;=10," BWV"&amp;"   "&amp;A4315&amp;B4315,IF(A4315&gt;0," BWV"&amp;"    "&amp;A4315&amp;B4315,A4315&amp;B4315))))</f>
        <v> BWV  478</v>
      </c>
      <c r="D4315" s="4" t="str">
        <f aca="false">IF(C4315&lt;&gt;C4314,C4315,"")</f>
        <v/>
      </c>
      <c r="E4315" s="15"/>
      <c r="F4315" s="6" t="s">
        <v>1848</v>
      </c>
      <c r="G4315" s="6" t="n">
        <v>1995</v>
      </c>
      <c r="H4315" s="7" t="s">
        <v>1849</v>
      </c>
      <c r="I4315" s="8" t="n">
        <v>2</v>
      </c>
      <c r="J4315" s="3" t="n">
        <v>20</v>
      </c>
      <c r="K4315" s="6"/>
      <c r="L4315" s="6"/>
      <c r="M4315" s="6"/>
      <c r="N4315" s="6"/>
      <c r="O4315" s="6"/>
      <c r="P4315" s="6"/>
      <c r="Q4315" s="6"/>
    </row>
    <row r="4316" customFormat="false" ht="14.25" hidden="false" customHeight="false" outlineLevel="0" collapsed="false">
      <c r="A4316" s="1" t="n">
        <v>478</v>
      </c>
      <c r="B4316" s="2"/>
      <c r="C4316" s="4" t="str">
        <f aca="false">IF(A4316&gt;=1000," BWV"&amp;" "&amp;A4316&amp;B4316,IF(A4316&gt;=100," BWV"&amp;"  "&amp;A4316&amp;B4316,IF(A4316&gt;=10," BWV"&amp;"   "&amp;A4316&amp;B4316,IF(A4316&gt;0," BWV"&amp;"    "&amp;A4316&amp;B4316,A4316&amp;B4316))))</f>
        <v> BWV  478</v>
      </c>
      <c r="D4316" s="4" t="str">
        <f aca="false">IF(C4316&lt;&gt;C4315,C4316,"")</f>
        <v/>
      </c>
      <c r="E4316" s="15"/>
      <c r="F4316" s="6" t="s">
        <v>1850</v>
      </c>
      <c r="G4316" s="6" t="n">
        <v>1999</v>
      </c>
      <c r="H4316" s="7" t="s">
        <v>1107</v>
      </c>
      <c r="I4316" s="8" t="n">
        <v>6</v>
      </c>
      <c r="J4316" s="3" t="n">
        <v>12</v>
      </c>
      <c r="K4316" s="6"/>
      <c r="L4316" s="6"/>
      <c r="M4316" s="6"/>
      <c r="N4316" s="6"/>
      <c r="O4316" s="6"/>
      <c r="P4316" s="6"/>
      <c r="Q4316" s="6"/>
    </row>
    <row r="4317" customFormat="false" ht="14.25" hidden="false" customHeight="false" outlineLevel="0" collapsed="false">
      <c r="A4317" s="1" t="n">
        <v>478</v>
      </c>
      <c r="B4317" s="2"/>
      <c r="C4317" s="4" t="str">
        <f aca="false">IF(A4317&gt;=1000," BWV"&amp;" "&amp;A4317&amp;B4317,IF(A4317&gt;=100," BWV"&amp;"  "&amp;A4317&amp;B4317,IF(A4317&gt;=10," BWV"&amp;"   "&amp;A4317&amp;B4317,IF(A4317&gt;0," BWV"&amp;"    "&amp;A4317&amp;B4317,A4317&amp;B4317))))</f>
        <v> BWV  478</v>
      </c>
      <c r="D4317" s="4" t="str">
        <f aca="false">IF(C4317&lt;&gt;C4316,C4317,"")</f>
        <v/>
      </c>
      <c r="E4317" s="15"/>
      <c r="F4317" s="6" t="s">
        <v>32</v>
      </c>
      <c r="G4317" s="6" t="n">
        <v>1999</v>
      </c>
      <c r="H4317" s="7" t="s">
        <v>1163</v>
      </c>
      <c r="I4317" s="8" t="n">
        <v>2</v>
      </c>
      <c r="J4317" s="3" t="n">
        <v>16</v>
      </c>
      <c r="K4317" s="6"/>
      <c r="L4317" s="6"/>
      <c r="M4317" s="6"/>
      <c r="N4317" s="6"/>
      <c r="O4317" s="6"/>
      <c r="P4317" s="6"/>
      <c r="Q4317" s="6"/>
    </row>
    <row r="4318" customFormat="false" ht="14.25" hidden="false" customHeight="false" outlineLevel="0" collapsed="false">
      <c r="A4318" s="1" t="n">
        <v>479</v>
      </c>
      <c r="B4318" s="2"/>
      <c r="C4318" s="4" t="str">
        <f aca="false">IF(A4318&gt;=1000," BWV"&amp;" "&amp;A4318&amp;B4318,IF(A4318&gt;=100," BWV"&amp;"  "&amp;A4318&amp;B4318,IF(A4318&gt;=10," BWV"&amp;"   "&amp;A4318&amp;B4318,IF(A4318&gt;0," BWV"&amp;"    "&amp;A4318&amp;B4318,A4318&amp;B4318))))</f>
        <v> BWV  479</v>
      </c>
      <c r="D4318" s="4" t="str">
        <f aca="false">IF(C4318&lt;&gt;C4317,C4318,"")</f>
        <v> BWV  479</v>
      </c>
      <c r="E4318" s="15"/>
      <c r="F4318" s="6" t="s">
        <v>357</v>
      </c>
      <c r="G4318" s="6" t="n">
        <v>1954</v>
      </c>
      <c r="H4318" s="7" t="s">
        <v>1842</v>
      </c>
      <c r="I4318" s="8" t="n">
        <v>2</v>
      </c>
      <c r="J4318" s="3" t="n">
        <v>14</v>
      </c>
      <c r="K4318" s="6"/>
      <c r="L4318" s="6"/>
      <c r="M4318" s="6"/>
      <c r="N4318" s="6"/>
      <c r="O4318" s="6"/>
      <c r="P4318" s="6"/>
      <c r="Q4318" s="6"/>
    </row>
    <row r="4319" customFormat="false" ht="14.25" hidden="false" customHeight="false" outlineLevel="0" collapsed="false">
      <c r="A4319" s="1" t="n">
        <v>479</v>
      </c>
      <c r="B4319" s="2"/>
      <c r="C4319" s="4" t="str">
        <f aca="false">IF(A4319&gt;=1000," BWV"&amp;" "&amp;A4319&amp;B4319,IF(A4319&gt;=100," BWV"&amp;"  "&amp;A4319&amp;B4319,IF(A4319&gt;=10," BWV"&amp;"   "&amp;A4319&amp;B4319,IF(A4319&gt;0," BWV"&amp;"    "&amp;A4319&amp;B4319,A4319&amp;B4319))))</f>
        <v> BWV  479</v>
      </c>
      <c r="D4319" s="4" t="str">
        <f aca="false">IF(C4319&lt;&gt;C4318,C4319,"")</f>
        <v/>
      </c>
      <c r="E4319" s="15"/>
      <c r="F4319" s="6" t="s">
        <v>1845</v>
      </c>
      <c r="G4319" s="6" t="n">
        <v>1974</v>
      </c>
      <c r="H4319" s="7" t="s">
        <v>1846</v>
      </c>
      <c r="I4319" s="8" t="n">
        <v>1</v>
      </c>
      <c r="J4319" s="3" t="n">
        <v>1</v>
      </c>
      <c r="K4319" s="6"/>
      <c r="L4319" s="6"/>
      <c r="M4319" s="6"/>
      <c r="N4319" s="6"/>
      <c r="O4319" s="6"/>
      <c r="P4319" s="6"/>
      <c r="Q4319" s="6"/>
    </row>
    <row r="4320" customFormat="false" ht="14.25" hidden="false" customHeight="false" outlineLevel="0" collapsed="false">
      <c r="A4320" s="1" t="n">
        <v>479</v>
      </c>
      <c r="B4320" s="2"/>
      <c r="C4320" s="4" t="str">
        <f aca="false">IF(A4320&gt;=1000," BWV"&amp;" "&amp;A4320&amp;B4320,IF(A4320&gt;=100," BWV"&amp;"  "&amp;A4320&amp;B4320,IF(A4320&gt;=10," BWV"&amp;"   "&amp;A4320&amp;B4320,IF(A4320&gt;0," BWV"&amp;"    "&amp;A4320&amp;B4320,A4320&amp;B4320))))</f>
        <v> BWV  479</v>
      </c>
      <c r="D4320" s="4" t="str">
        <f aca="false">IF(C4320&lt;&gt;C4319,C4320,"")</f>
        <v/>
      </c>
      <c r="E4320" s="15"/>
      <c r="F4320" s="6" t="s">
        <v>40</v>
      </c>
      <c r="G4320" s="6" t="n">
        <v>1974</v>
      </c>
      <c r="H4320" s="7" t="s">
        <v>1847</v>
      </c>
      <c r="I4320" s="8"/>
      <c r="J4320" s="3" t="n">
        <v>17</v>
      </c>
      <c r="K4320" s="6"/>
      <c r="L4320" s="6"/>
      <c r="M4320" s="6"/>
      <c r="N4320" s="6"/>
      <c r="O4320" s="6"/>
      <c r="P4320" s="6"/>
      <c r="Q4320" s="6"/>
    </row>
    <row r="4321" customFormat="false" ht="14.25" hidden="false" customHeight="false" outlineLevel="0" collapsed="false">
      <c r="A4321" s="1" t="n">
        <v>479</v>
      </c>
      <c r="B4321" s="2"/>
      <c r="C4321" s="4" t="str">
        <f aca="false">IF(A4321&gt;=1000," BWV"&amp;" "&amp;A4321&amp;B4321,IF(A4321&gt;=100," BWV"&amp;"  "&amp;A4321&amp;B4321,IF(A4321&gt;=10," BWV"&amp;"   "&amp;A4321&amp;B4321,IF(A4321&gt;0," BWV"&amp;"    "&amp;A4321&amp;B4321,A4321&amp;B4321))))</f>
        <v> BWV  479</v>
      </c>
      <c r="D4321" s="4" t="str">
        <f aca="false">IF(C4321&lt;&gt;C4320,C4321,"")</f>
        <v/>
      </c>
      <c r="E4321" s="1"/>
      <c r="F4321" s="6" t="s">
        <v>1852</v>
      </c>
      <c r="G4321" s="6" t="n">
        <v>1992</v>
      </c>
      <c r="H4321" s="16" t="s">
        <v>1853</v>
      </c>
      <c r="I4321" s="3"/>
      <c r="J4321" s="3" t="n">
        <v>16</v>
      </c>
      <c r="K4321" s="6"/>
      <c r="L4321" s="6"/>
      <c r="M4321" s="6"/>
      <c r="N4321" s="6"/>
      <c r="O4321" s="17"/>
      <c r="P4321" s="17"/>
      <c r="Q4321" s="17"/>
    </row>
    <row r="4322" customFormat="false" ht="14.25" hidden="false" customHeight="false" outlineLevel="0" collapsed="false">
      <c r="A4322" s="1" t="n">
        <v>479</v>
      </c>
      <c r="B4322" s="2"/>
      <c r="C4322" s="4" t="str">
        <f aca="false">IF(A4322&gt;=1000," BWV"&amp;" "&amp;A4322&amp;B4322,IF(A4322&gt;=100," BWV"&amp;"  "&amp;A4322&amp;B4322,IF(A4322&gt;=10," BWV"&amp;"   "&amp;A4322&amp;B4322,IF(A4322&gt;0," BWV"&amp;"    "&amp;A4322&amp;B4322,A4322&amp;B4322))))</f>
        <v> BWV  479</v>
      </c>
      <c r="D4322" s="4" t="str">
        <f aca="false">IF(C4322&lt;&gt;C4321,C4322,"")</f>
        <v/>
      </c>
      <c r="E4322" s="15"/>
      <c r="F4322" s="6" t="s">
        <v>1848</v>
      </c>
      <c r="G4322" s="6" t="n">
        <v>1995</v>
      </c>
      <c r="H4322" s="7" t="s">
        <v>1849</v>
      </c>
      <c r="I4322" s="8" t="n">
        <v>2</v>
      </c>
      <c r="J4322" s="3" t="n">
        <v>27</v>
      </c>
      <c r="K4322" s="6"/>
      <c r="L4322" s="6"/>
      <c r="M4322" s="6"/>
      <c r="N4322" s="6"/>
      <c r="O4322" s="6"/>
      <c r="P4322" s="6"/>
      <c r="Q4322" s="6"/>
    </row>
    <row r="4323" customFormat="false" ht="14.25" hidden="false" customHeight="false" outlineLevel="0" collapsed="false">
      <c r="A4323" s="1" t="n">
        <v>479</v>
      </c>
      <c r="B4323" s="2"/>
      <c r="C4323" s="4" t="str">
        <f aca="false">IF(A4323&gt;=1000," BWV"&amp;" "&amp;A4323&amp;B4323,IF(A4323&gt;=100," BWV"&amp;"  "&amp;A4323&amp;B4323,IF(A4323&gt;=10," BWV"&amp;"   "&amp;A4323&amp;B4323,IF(A4323&gt;0," BWV"&amp;"    "&amp;A4323&amp;B4323,A4323&amp;B4323))))</f>
        <v> BWV  479</v>
      </c>
      <c r="D4323" s="4" t="str">
        <f aca="false">IF(C4323&lt;&gt;C4322,C4323,"")</f>
        <v/>
      </c>
      <c r="E4323" s="15"/>
      <c r="F4323" s="6" t="s">
        <v>1850</v>
      </c>
      <c r="G4323" s="6" t="n">
        <v>1999</v>
      </c>
      <c r="H4323" s="7" t="s">
        <v>1107</v>
      </c>
      <c r="I4323" s="8" t="n">
        <v>6</v>
      </c>
      <c r="J4323" s="3" t="n">
        <v>16</v>
      </c>
      <c r="K4323" s="6"/>
      <c r="L4323" s="6"/>
      <c r="M4323" s="6"/>
      <c r="N4323" s="6"/>
      <c r="O4323" s="6"/>
      <c r="P4323" s="6"/>
      <c r="Q4323" s="6"/>
    </row>
    <row r="4324" customFormat="false" ht="14.25" hidden="false" customHeight="false" outlineLevel="0" collapsed="false">
      <c r="A4324" s="1" t="n">
        <v>479</v>
      </c>
      <c r="B4324" s="2"/>
      <c r="C4324" s="4" t="str">
        <f aca="false">IF(A4324&gt;=1000," BWV"&amp;" "&amp;A4324&amp;B4324,IF(A4324&gt;=100," BWV"&amp;"  "&amp;A4324&amp;B4324,IF(A4324&gt;=10," BWV"&amp;"   "&amp;A4324&amp;B4324,IF(A4324&gt;0," BWV"&amp;"    "&amp;A4324&amp;B4324,A4324&amp;B4324))))</f>
        <v> BWV  479</v>
      </c>
      <c r="D4324" s="4" t="str">
        <f aca="false">IF(C4324&lt;&gt;C4323,C4324,"")</f>
        <v/>
      </c>
      <c r="E4324" s="15"/>
      <c r="F4324" s="6" t="s">
        <v>32</v>
      </c>
      <c r="G4324" s="6" t="n">
        <v>1999</v>
      </c>
      <c r="H4324" s="7" t="s">
        <v>1812</v>
      </c>
      <c r="I4324" s="8"/>
      <c r="J4324" s="3" t="n">
        <v>18</v>
      </c>
      <c r="K4324" s="6"/>
      <c r="L4324" s="6"/>
      <c r="M4324" s="6"/>
      <c r="N4324" s="6"/>
      <c r="O4324" s="6"/>
      <c r="P4324" s="6"/>
      <c r="Q4324" s="6"/>
    </row>
    <row r="4325" customFormat="false" ht="14.25" hidden="false" customHeight="false" outlineLevel="0" collapsed="false">
      <c r="A4325" s="1" t="n">
        <v>480</v>
      </c>
      <c r="B4325" s="2"/>
      <c r="C4325" s="4" t="str">
        <f aca="false">IF(A4325&gt;=1000," BWV"&amp;" "&amp;A4325&amp;B4325,IF(A4325&gt;=100," BWV"&amp;"  "&amp;A4325&amp;B4325,IF(A4325&gt;=10," BWV"&amp;"   "&amp;A4325&amp;B4325,IF(A4325&gt;0," BWV"&amp;"    "&amp;A4325&amp;B4325,A4325&amp;B4325))))</f>
        <v> BWV  480</v>
      </c>
      <c r="D4325" s="4" t="str">
        <f aca="false">IF(C4325&lt;&gt;C4324,C4325,"")</f>
        <v> BWV  480</v>
      </c>
      <c r="E4325" s="15"/>
      <c r="F4325" s="6" t="s">
        <v>357</v>
      </c>
      <c r="G4325" s="6" t="n">
        <v>1954</v>
      </c>
      <c r="H4325" s="7" t="s">
        <v>1842</v>
      </c>
      <c r="I4325" s="8" t="n">
        <v>2</v>
      </c>
      <c r="J4325" s="3" t="n">
        <v>15</v>
      </c>
      <c r="K4325" s="6"/>
      <c r="L4325" s="6"/>
      <c r="M4325" s="6"/>
      <c r="N4325" s="6"/>
      <c r="O4325" s="6"/>
      <c r="P4325" s="6"/>
      <c r="Q4325" s="6"/>
    </row>
    <row r="4326" customFormat="false" ht="14.25" hidden="false" customHeight="false" outlineLevel="0" collapsed="false">
      <c r="A4326" s="1" t="n">
        <v>480</v>
      </c>
      <c r="B4326" s="2"/>
      <c r="C4326" s="4" t="str">
        <f aca="false">IF(A4326&gt;=1000," BWV"&amp;" "&amp;A4326&amp;B4326,IF(A4326&gt;=100," BWV"&amp;"  "&amp;A4326&amp;B4326,IF(A4326&gt;=10," BWV"&amp;"   "&amp;A4326&amp;B4326,IF(A4326&gt;0," BWV"&amp;"    "&amp;A4326&amp;B4326,A4326&amp;B4326))))</f>
        <v> BWV  480</v>
      </c>
      <c r="D4326" s="4" t="str">
        <f aca="false">IF(C4326&lt;&gt;C4325,C4326,"")</f>
        <v/>
      </c>
      <c r="E4326" s="15"/>
      <c r="F4326" s="6" t="s">
        <v>1845</v>
      </c>
      <c r="G4326" s="6" t="n">
        <v>1974</v>
      </c>
      <c r="H4326" s="7" t="s">
        <v>1846</v>
      </c>
      <c r="I4326" s="8" t="n">
        <v>1</v>
      </c>
      <c r="J4326" s="3" t="n">
        <v>3.3</v>
      </c>
      <c r="K4326" s="6"/>
      <c r="L4326" s="6"/>
      <c r="M4326" s="6"/>
      <c r="N4326" s="6"/>
      <c r="O4326" s="6"/>
      <c r="P4326" s="6"/>
      <c r="Q4326" s="6"/>
    </row>
    <row r="4327" customFormat="false" ht="14.25" hidden="false" customHeight="false" outlineLevel="0" collapsed="false">
      <c r="A4327" s="1" t="n">
        <v>480</v>
      </c>
      <c r="B4327" s="2"/>
      <c r="C4327" s="4" t="str">
        <f aca="false">IF(A4327&gt;=1000," BWV"&amp;" "&amp;A4327&amp;B4327,IF(A4327&gt;=100," BWV"&amp;"  "&amp;A4327&amp;B4327,IF(A4327&gt;=10," BWV"&amp;"   "&amp;A4327&amp;B4327,IF(A4327&gt;0," BWV"&amp;"    "&amp;A4327&amp;B4327,A4327&amp;B4327))))</f>
        <v> BWV  480</v>
      </c>
      <c r="D4327" s="4" t="str">
        <f aca="false">IF(C4327&lt;&gt;C4326,C4327,"")</f>
        <v/>
      </c>
      <c r="E4327" s="15"/>
      <c r="F4327" s="6" t="s">
        <v>40</v>
      </c>
      <c r="G4327" s="6" t="n">
        <v>1974</v>
      </c>
      <c r="H4327" s="7" t="s">
        <v>1847</v>
      </c>
      <c r="I4327" s="8"/>
      <c r="J4327" s="3" t="n">
        <v>25</v>
      </c>
      <c r="K4327" s="6"/>
      <c r="L4327" s="6"/>
      <c r="M4327" s="6"/>
      <c r="N4327" s="6"/>
      <c r="O4327" s="6"/>
      <c r="P4327" s="6"/>
      <c r="Q4327" s="6"/>
    </row>
    <row r="4328" customFormat="false" ht="14.25" hidden="false" customHeight="false" outlineLevel="0" collapsed="false">
      <c r="A4328" s="1" t="n">
        <v>480</v>
      </c>
      <c r="B4328" s="2"/>
      <c r="C4328" s="4" t="str">
        <f aca="false">IF(A4328&gt;=1000," BWV"&amp;" "&amp;A4328&amp;B4328,IF(A4328&gt;=100," BWV"&amp;"  "&amp;A4328&amp;B4328,IF(A4328&gt;=10," BWV"&amp;"   "&amp;A4328&amp;B4328,IF(A4328&gt;0," BWV"&amp;"    "&amp;A4328&amp;B4328,A4328&amp;B4328))))</f>
        <v> BWV  480</v>
      </c>
      <c r="D4328" s="4" t="str">
        <f aca="false">IF(C4328&lt;&gt;C4327,C4328,"")</f>
        <v/>
      </c>
      <c r="E4328" s="15"/>
      <c r="F4328" s="6" t="s">
        <v>1858</v>
      </c>
      <c r="G4328" s="6" t="n">
        <v>1978</v>
      </c>
      <c r="H4328" s="7" t="s">
        <v>1553</v>
      </c>
      <c r="I4328" s="8"/>
      <c r="J4328" s="3" t="n">
        <v>19</v>
      </c>
      <c r="K4328" s="6"/>
      <c r="L4328" s="6"/>
      <c r="M4328" s="6"/>
      <c r="N4328" s="6"/>
      <c r="O4328" s="6"/>
      <c r="P4328" s="6"/>
      <c r="Q4328" s="6"/>
    </row>
    <row r="4329" customFormat="false" ht="14.25" hidden="false" customHeight="false" outlineLevel="0" collapsed="false">
      <c r="A4329" s="1" t="n">
        <v>480</v>
      </c>
      <c r="B4329" s="2"/>
      <c r="C4329" s="4" t="str">
        <f aca="false">IF(A4329&gt;=1000," BWV"&amp;" "&amp;A4329&amp;B4329,IF(A4329&gt;=100," BWV"&amp;"  "&amp;A4329&amp;B4329,IF(A4329&gt;=10," BWV"&amp;"   "&amp;A4329&amp;B4329,IF(A4329&gt;0," BWV"&amp;"    "&amp;A4329&amp;B4329,A4329&amp;B4329))))</f>
        <v> BWV  480</v>
      </c>
      <c r="D4329" s="4" t="str">
        <f aca="false">IF(C4329&lt;&gt;C4328,C4329,"")</f>
        <v/>
      </c>
      <c r="E4329" s="15"/>
      <c r="F4329" s="6" t="s">
        <v>1850</v>
      </c>
      <c r="G4329" s="6" t="n">
        <v>1999</v>
      </c>
      <c r="H4329" s="7" t="s">
        <v>1107</v>
      </c>
      <c r="I4329" s="8" t="n">
        <v>6</v>
      </c>
      <c r="J4329" s="3" t="n">
        <v>18</v>
      </c>
      <c r="K4329" s="6"/>
      <c r="L4329" s="6"/>
      <c r="M4329" s="6"/>
      <c r="N4329" s="6"/>
      <c r="O4329" s="6"/>
      <c r="P4329" s="6"/>
      <c r="Q4329" s="6"/>
    </row>
    <row r="4330" customFormat="false" ht="14.25" hidden="false" customHeight="false" outlineLevel="0" collapsed="false">
      <c r="A4330" s="1" t="n">
        <v>480</v>
      </c>
      <c r="B4330" s="2"/>
      <c r="C4330" s="4" t="str">
        <f aca="false">IF(A4330&gt;=1000," BWV"&amp;" "&amp;A4330&amp;B4330,IF(A4330&gt;=100," BWV"&amp;"  "&amp;A4330&amp;B4330,IF(A4330&gt;=10," BWV"&amp;"   "&amp;A4330&amp;B4330,IF(A4330&gt;0," BWV"&amp;"    "&amp;A4330&amp;B4330,A4330&amp;B4330))))</f>
        <v> BWV  480</v>
      </c>
      <c r="D4330" s="4" t="str">
        <f aca="false">IF(C4330&lt;&gt;C4329,C4330,"")</f>
        <v/>
      </c>
      <c r="E4330" s="15"/>
      <c r="F4330" s="6" t="s">
        <v>32</v>
      </c>
      <c r="G4330" s="6" t="n">
        <v>1999</v>
      </c>
      <c r="H4330" s="7" t="s">
        <v>1812</v>
      </c>
      <c r="I4330" s="8"/>
      <c r="J4330" s="3" t="n">
        <v>6</v>
      </c>
      <c r="K4330" s="6"/>
      <c r="L4330" s="6"/>
      <c r="M4330" s="6"/>
      <c r="N4330" s="6"/>
      <c r="O4330" s="6"/>
      <c r="P4330" s="6"/>
      <c r="Q4330" s="6"/>
    </row>
    <row r="4331" customFormat="false" ht="14.25" hidden="false" customHeight="false" outlineLevel="0" collapsed="false">
      <c r="A4331" s="1" t="n">
        <v>481</v>
      </c>
      <c r="B4331" s="2"/>
      <c r="C4331" s="4" t="str">
        <f aca="false">IF(A4331&gt;=1000," BWV"&amp;" "&amp;A4331&amp;B4331,IF(A4331&gt;=100," BWV"&amp;"  "&amp;A4331&amp;B4331,IF(A4331&gt;=10," BWV"&amp;"   "&amp;A4331&amp;B4331,IF(A4331&gt;0," BWV"&amp;"    "&amp;A4331&amp;B4331,A4331&amp;B4331))))</f>
        <v> BWV  481</v>
      </c>
      <c r="D4331" s="4" t="str">
        <f aca="false">IF(C4331&lt;&gt;C4330,C4331,"")</f>
        <v> BWV  481</v>
      </c>
      <c r="E4331" s="15"/>
      <c r="F4331" s="6" t="s">
        <v>1841</v>
      </c>
      <c r="G4331" s="6" t="n">
        <v>1954</v>
      </c>
      <c r="H4331" s="7" t="s">
        <v>1842</v>
      </c>
      <c r="I4331" s="8" t="n">
        <v>2</v>
      </c>
      <c r="J4331" s="3" t="n">
        <v>16</v>
      </c>
      <c r="K4331" s="6"/>
      <c r="L4331" s="6"/>
      <c r="M4331" s="6"/>
      <c r="N4331" s="6"/>
      <c r="O4331" s="6"/>
      <c r="P4331" s="6"/>
      <c r="Q4331" s="6"/>
    </row>
    <row r="4332" customFormat="false" ht="14.25" hidden="false" customHeight="false" outlineLevel="0" collapsed="false">
      <c r="A4332" s="1" t="n">
        <v>481</v>
      </c>
      <c r="B4332" s="2"/>
      <c r="C4332" s="4" t="str">
        <f aca="false">IF(A4332&gt;=1000," BWV"&amp;" "&amp;A4332&amp;B4332,IF(A4332&gt;=100," BWV"&amp;"  "&amp;A4332&amp;B4332,IF(A4332&gt;=10," BWV"&amp;"   "&amp;A4332&amp;B4332,IF(A4332&gt;0," BWV"&amp;"    "&amp;A4332&amp;B4332,A4332&amp;B4332))))</f>
        <v> BWV  481</v>
      </c>
      <c r="D4332" s="4" t="str">
        <f aca="false">IF(C4332&lt;&gt;C4331,C4332,"")</f>
        <v/>
      </c>
      <c r="E4332" s="15"/>
      <c r="F4332" s="6" t="s">
        <v>1845</v>
      </c>
      <c r="G4332" s="6" t="n">
        <v>1974</v>
      </c>
      <c r="H4332" s="7" t="s">
        <v>1846</v>
      </c>
      <c r="I4332" s="8" t="n">
        <v>1</v>
      </c>
      <c r="J4332" s="3" t="n">
        <v>8.2</v>
      </c>
      <c r="K4332" s="6"/>
      <c r="L4332" s="6"/>
      <c r="M4332" s="6"/>
      <c r="N4332" s="6"/>
      <c r="O4332" s="6"/>
      <c r="P4332" s="6"/>
      <c r="Q4332" s="6"/>
    </row>
    <row r="4333" customFormat="false" ht="14.25" hidden="false" customHeight="false" outlineLevel="0" collapsed="false">
      <c r="A4333" s="1" t="n">
        <v>481</v>
      </c>
      <c r="B4333" s="2"/>
      <c r="C4333" s="4" t="str">
        <f aca="false">IF(A4333&gt;=1000," BWV"&amp;" "&amp;A4333&amp;B4333,IF(A4333&gt;=100," BWV"&amp;"  "&amp;A4333&amp;B4333,IF(A4333&gt;=10," BWV"&amp;"   "&amp;A4333&amp;B4333,IF(A4333&gt;0," BWV"&amp;"    "&amp;A4333&amp;B4333,A4333&amp;B4333))))</f>
        <v> BWV  481</v>
      </c>
      <c r="D4333" s="4" t="str">
        <f aca="false">IF(C4333&lt;&gt;C4332,C4333,"")</f>
        <v/>
      </c>
      <c r="E4333" s="15"/>
      <c r="F4333" s="6" t="s">
        <v>1848</v>
      </c>
      <c r="G4333" s="6" t="n">
        <v>1995</v>
      </c>
      <c r="H4333" s="7" t="s">
        <v>1849</v>
      </c>
      <c r="I4333" s="8" t="n">
        <v>1</v>
      </c>
      <c r="J4333" s="3" t="n">
        <v>17</v>
      </c>
      <c r="K4333" s="6"/>
      <c r="L4333" s="6"/>
      <c r="M4333" s="6"/>
      <c r="N4333" s="6"/>
      <c r="O4333" s="6"/>
      <c r="P4333" s="6"/>
      <c r="Q4333" s="6"/>
    </row>
    <row r="4334" customFormat="false" ht="14.25" hidden="false" customHeight="false" outlineLevel="0" collapsed="false">
      <c r="A4334" s="1" t="n">
        <v>481</v>
      </c>
      <c r="B4334" s="2"/>
      <c r="C4334" s="4" t="str">
        <f aca="false">IF(A4334&gt;=1000," BWV"&amp;" "&amp;A4334&amp;B4334,IF(A4334&gt;=100," BWV"&amp;"  "&amp;A4334&amp;B4334,IF(A4334&gt;=10," BWV"&amp;"   "&amp;A4334&amp;B4334,IF(A4334&gt;0," BWV"&amp;"    "&amp;A4334&amp;B4334,A4334&amp;B4334))))</f>
        <v> BWV  481</v>
      </c>
      <c r="D4334" s="4" t="str">
        <f aca="false">IF(C4334&lt;&gt;C4333,C4334,"")</f>
        <v/>
      </c>
      <c r="E4334" s="15"/>
      <c r="F4334" s="6" t="s">
        <v>32</v>
      </c>
      <c r="G4334" s="6" t="n">
        <v>1999</v>
      </c>
      <c r="H4334" s="7" t="s">
        <v>1681</v>
      </c>
      <c r="I4334" s="8"/>
      <c r="J4334" s="3" t="n">
        <v>28</v>
      </c>
      <c r="K4334" s="6"/>
      <c r="L4334" s="6"/>
      <c r="M4334" s="6"/>
      <c r="N4334" s="6"/>
      <c r="O4334" s="6"/>
      <c r="P4334" s="6"/>
      <c r="Q4334" s="6"/>
    </row>
    <row r="4335" customFormat="false" ht="14.25" hidden="false" customHeight="false" outlineLevel="0" collapsed="false">
      <c r="A4335" s="1" t="n">
        <v>482</v>
      </c>
      <c r="B4335" s="2"/>
      <c r="C4335" s="4" t="str">
        <f aca="false">IF(A4335&gt;=1000," BWV"&amp;" "&amp;A4335&amp;B4335,IF(A4335&gt;=100," BWV"&amp;"  "&amp;A4335&amp;B4335,IF(A4335&gt;=10," BWV"&amp;"   "&amp;A4335&amp;B4335,IF(A4335&gt;0," BWV"&amp;"    "&amp;A4335&amp;B4335,A4335&amp;B4335))))</f>
        <v> BWV  482</v>
      </c>
      <c r="D4335" s="4" t="str">
        <f aca="false">IF(C4335&lt;&gt;C4334,C4335,"")</f>
        <v> BWV  482</v>
      </c>
      <c r="E4335" s="15"/>
      <c r="F4335" s="6" t="s">
        <v>357</v>
      </c>
      <c r="G4335" s="6" t="n">
        <v>1954</v>
      </c>
      <c r="H4335" s="7" t="s">
        <v>1842</v>
      </c>
      <c r="I4335" s="8" t="n">
        <v>2</v>
      </c>
      <c r="J4335" s="3" t="n">
        <v>17</v>
      </c>
      <c r="K4335" s="6"/>
      <c r="L4335" s="6"/>
      <c r="M4335" s="6"/>
      <c r="N4335" s="6"/>
      <c r="O4335" s="6"/>
      <c r="P4335" s="6"/>
      <c r="Q4335" s="6"/>
    </row>
    <row r="4336" customFormat="false" ht="14.25" hidden="false" customHeight="false" outlineLevel="0" collapsed="false">
      <c r="A4336" s="1" t="n">
        <v>482</v>
      </c>
      <c r="B4336" s="2"/>
      <c r="C4336" s="4" t="str">
        <f aca="false">IF(A4336&gt;=1000," BWV"&amp;" "&amp;A4336&amp;B4336,IF(A4336&gt;=100," BWV"&amp;"  "&amp;A4336&amp;B4336,IF(A4336&gt;=10," BWV"&amp;"   "&amp;A4336&amp;B4336,IF(A4336&gt;0," BWV"&amp;"    "&amp;A4336&amp;B4336,A4336&amp;B4336))))</f>
        <v> BWV  482</v>
      </c>
      <c r="D4336" s="4" t="str">
        <f aca="false">IF(C4336&lt;&gt;C4335,C4336,"")</f>
        <v/>
      </c>
      <c r="E4336" s="15"/>
      <c r="F4336" s="6" t="s">
        <v>1845</v>
      </c>
      <c r="G4336" s="6" t="n">
        <v>1974</v>
      </c>
      <c r="H4336" s="7" t="s">
        <v>1846</v>
      </c>
      <c r="I4336" s="8" t="n">
        <v>2</v>
      </c>
      <c r="J4336" s="3" t="n">
        <v>4.4</v>
      </c>
      <c r="K4336" s="6"/>
      <c r="L4336" s="6"/>
      <c r="M4336" s="6"/>
      <c r="N4336" s="6"/>
      <c r="O4336" s="6"/>
      <c r="P4336" s="6"/>
      <c r="Q4336" s="6"/>
    </row>
    <row r="4337" customFormat="false" ht="14.25" hidden="false" customHeight="false" outlineLevel="0" collapsed="false">
      <c r="A4337" s="1" t="n">
        <v>482</v>
      </c>
      <c r="B4337" s="2"/>
      <c r="C4337" s="4" t="str">
        <f aca="false">IF(A4337&gt;=1000," BWV"&amp;" "&amp;A4337&amp;B4337,IF(A4337&gt;=100," BWV"&amp;"  "&amp;A4337&amp;B4337,IF(A4337&gt;=10," BWV"&amp;"   "&amp;A4337&amp;B4337,IF(A4337&gt;0," BWV"&amp;"    "&amp;A4337&amp;B4337,A4337&amp;B4337))))</f>
        <v> BWV  482</v>
      </c>
      <c r="D4337" s="4" t="str">
        <f aca="false">IF(C4337&lt;&gt;C4336,C4337,"")</f>
        <v/>
      </c>
      <c r="E4337" s="1"/>
      <c r="F4337" s="6" t="s">
        <v>1852</v>
      </c>
      <c r="G4337" s="6" t="n">
        <v>1992</v>
      </c>
      <c r="H4337" s="16" t="s">
        <v>1853</v>
      </c>
      <c r="I4337" s="3"/>
      <c r="J4337" s="3" t="n">
        <v>1</v>
      </c>
      <c r="K4337" s="6"/>
      <c r="L4337" s="6"/>
      <c r="M4337" s="6"/>
      <c r="N4337" s="6"/>
      <c r="O4337" s="17"/>
      <c r="P4337" s="17"/>
      <c r="Q4337" s="17"/>
    </row>
    <row r="4338" customFormat="false" ht="14.25" hidden="false" customHeight="false" outlineLevel="0" collapsed="false">
      <c r="A4338" s="1" t="n">
        <v>482</v>
      </c>
      <c r="B4338" s="2"/>
      <c r="C4338" s="4" t="str">
        <f aca="false">IF(A4338&gt;=1000," BWV"&amp;" "&amp;A4338&amp;B4338,IF(A4338&gt;=100," BWV"&amp;"  "&amp;A4338&amp;B4338,IF(A4338&gt;=10," BWV"&amp;"   "&amp;A4338&amp;B4338,IF(A4338&gt;0," BWV"&amp;"    "&amp;A4338&amp;B4338,A4338&amp;B4338))))</f>
        <v> BWV  482</v>
      </c>
      <c r="D4338" s="4" t="str">
        <f aca="false">IF(C4338&lt;&gt;C4337,C4338,"")</f>
        <v/>
      </c>
      <c r="E4338" s="15"/>
      <c r="F4338" s="6" t="s">
        <v>1848</v>
      </c>
      <c r="G4338" s="6" t="n">
        <v>1995</v>
      </c>
      <c r="H4338" s="7" t="s">
        <v>1849</v>
      </c>
      <c r="I4338" s="8" t="n">
        <v>1</v>
      </c>
      <c r="J4338" s="3" t="n">
        <v>29</v>
      </c>
      <c r="K4338" s="6"/>
      <c r="L4338" s="6"/>
      <c r="M4338" s="6"/>
      <c r="N4338" s="6"/>
      <c r="O4338" s="6"/>
      <c r="P4338" s="6"/>
      <c r="Q4338" s="6"/>
    </row>
    <row r="4339" customFormat="false" ht="14.25" hidden="false" customHeight="false" outlineLevel="0" collapsed="false">
      <c r="A4339" s="1" t="n">
        <v>482</v>
      </c>
      <c r="B4339" s="2"/>
      <c r="C4339" s="4" t="str">
        <f aca="false">IF(A4339&gt;=1000," BWV"&amp;" "&amp;A4339&amp;B4339,IF(A4339&gt;=100," BWV"&amp;"  "&amp;A4339&amp;B4339,IF(A4339&gt;=10," BWV"&amp;"   "&amp;A4339&amp;B4339,IF(A4339&gt;0," BWV"&amp;"    "&amp;A4339&amp;B4339,A4339&amp;B4339))))</f>
        <v> BWV  482</v>
      </c>
      <c r="D4339" s="4" t="str">
        <f aca="false">IF(C4339&lt;&gt;C4338,C4339,"")</f>
        <v/>
      </c>
      <c r="E4339" s="15"/>
      <c r="F4339" s="6" t="s">
        <v>32</v>
      </c>
      <c r="G4339" s="6" t="n">
        <v>1999</v>
      </c>
      <c r="H4339" s="7" t="s">
        <v>1812</v>
      </c>
      <c r="I4339" s="8"/>
      <c r="J4339" s="3" t="n">
        <v>14</v>
      </c>
      <c r="K4339" s="6"/>
      <c r="L4339" s="6"/>
      <c r="M4339" s="6"/>
      <c r="N4339" s="6"/>
      <c r="O4339" s="6"/>
      <c r="P4339" s="6"/>
      <c r="Q4339" s="6"/>
    </row>
    <row r="4340" customFormat="false" ht="14.25" hidden="false" customHeight="false" outlineLevel="0" collapsed="false">
      <c r="A4340" s="1" t="n">
        <v>483</v>
      </c>
      <c r="B4340" s="2"/>
      <c r="C4340" s="4" t="str">
        <f aca="false">IF(A4340&gt;=1000," BWV"&amp;" "&amp;A4340&amp;B4340,IF(A4340&gt;=100," BWV"&amp;"  "&amp;A4340&amp;B4340,IF(A4340&gt;=10," BWV"&amp;"   "&amp;A4340&amp;B4340,IF(A4340&gt;0," BWV"&amp;"    "&amp;A4340&amp;B4340,A4340&amp;B4340))))</f>
        <v> BWV  483</v>
      </c>
      <c r="D4340" s="4" t="str">
        <f aca="false">IF(C4340&lt;&gt;C4339,C4340,"")</f>
        <v> BWV  483</v>
      </c>
      <c r="E4340" s="15"/>
      <c r="F4340" s="6" t="s">
        <v>1841</v>
      </c>
      <c r="G4340" s="6" t="n">
        <v>1954</v>
      </c>
      <c r="H4340" s="7" t="s">
        <v>1842</v>
      </c>
      <c r="I4340" s="8" t="n">
        <v>2</v>
      </c>
      <c r="J4340" s="3" t="n">
        <v>18</v>
      </c>
      <c r="K4340" s="6"/>
      <c r="L4340" s="6"/>
      <c r="M4340" s="6"/>
      <c r="N4340" s="6"/>
      <c r="O4340" s="6"/>
      <c r="P4340" s="6"/>
      <c r="Q4340" s="6"/>
    </row>
    <row r="4341" customFormat="false" ht="14.25" hidden="false" customHeight="false" outlineLevel="0" collapsed="false">
      <c r="A4341" s="1" t="n">
        <v>483</v>
      </c>
      <c r="B4341" s="2"/>
      <c r="C4341" s="4" t="str">
        <f aca="false">IF(A4341&gt;=1000," BWV"&amp;" "&amp;A4341&amp;B4341,IF(A4341&gt;=100," BWV"&amp;"  "&amp;A4341&amp;B4341,IF(A4341&gt;=10," BWV"&amp;"   "&amp;A4341&amp;B4341,IF(A4341&gt;0," BWV"&amp;"    "&amp;A4341&amp;B4341,A4341&amp;B4341))))</f>
        <v> BWV  483</v>
      </c>
      <c r="D4341" s="4" t="str">
        <f aca="false">IF(C4341&lt;&gt;C4340,C4341,"")</f>
        <v/>
      </c>
      <c r="E4341" s="15"/>
      <c r="F4341" s="6" t="s">
        <v>1845</v>
      </c>
      <c r="G4341" s="6" t="n">
        <v>1974</v>
      </c>
      <c r="H4341" s="7" t="s">
        <v>1846</v>
      </c>
      <c r="I4341" s="8" t="n">
        <v>2</v>
      </c>
      <c r="J4341" s="3" t="n">
        <v>7</v>
      </c>
      <c r="K4341" s="6"/>
      <c r="L4341" s="6"/>
      <c r="M4341" s="6"/>
      <c r="N4341" s="6"/>
      <c r="O4341" s="6"/>
      <c r="P4341" s="6"/>
      <c r="Q4341" s="6"/>
    </row>
    <row r="4342" customFormat="false" ht="14.25" hidden="false" customHeight="false" outlineLevel="0" collapsed="false">
      <c r="A4342" s="1" t="n">
        <v>483</v>
      </c>
      <c r="B4342" s="2"/>
      <c r="C4342" s="4" t="str">
        <f aca="false">IF(A4342&gt;=1000," BWV"&amp;" "&amp;A4342&amp;B4342,IF(A4342&gt;=100," BWV"&amp;"  "&amp;A4342&amp;B4342,IF(A4342&gt;=10," BWV"&amp;"   "&amp;A4342&amp;B4342,IF(A4342&gt;0," BWV"&amp;"    "&amp;A4342&amp;B4342,A4342&amp;B4342))))</f>
        <v> BWV  483</v>
      </c>
      <c r="D4342" s="4" t="str">
        <f aca="false">IF(C4342&lt;&gt;C4341,C4342,"")</f>
        <v/>
      </c>
      <c r="E4342" s="15"/>
      <c r="F4342" s="6" t="s">
        <v>1848</v>
      </c>
      <c r="G4342" s="6" t="n">
        <v>1995</v>
      </c>
      <c r="H4342" s="7" t="s">
        <v>1849</v>
      </c>
      <c r="I4342" s="8" t="n">
        <v>2</v>
      </c>
      <c r="J4342" s="3" t="n">
        <v>21</v>
      </c>
      <c r="K4342" s="6"/>
      <c r="L4342" s="6"/>
      <c r="M4342" s="6"/>
      <c r="N4342" s="6"/>
      <c r="O4342" s="6"/>
      <c r="P4342" s="6"/>
      <c r="Q4342" s="6"/>
    </row>
    <row r="4343" customFormat="false" ht="14.25" hidden="false" customHeight="false" outlineLevel="0" collapsed="false">
      <c r="A4343" s="1" t="n">
        <v>483</v>
      </c>
      <c r="B4343" s="2"/>
      <c r="C4343" s="4" t="str">
        <f aca="false">IF(A4343&gt;=1000," BWV"&amp;" "&amp;A4343&amp;B4343,IF(A4343&gt;=100," BWV"&amp;"  "&amp;A4343&amp;B4343,IF(A4343&gt;=10," BWV"&amp;"   "&amp;A4343&amp;B4343,IF(A4343&gt;0," BWV"&amp;"    "&amp;A4343&amp;B4343,A4343&amp;B4343))))</f>
        <v> BWV  483</v>
      </c>
      <c r="D4343" s="4" t="str">
        <f aca="false">IF(C4343&lt;&gt;C4342,C4343,"")</f>
        <v/>
      </c>
      <c r="E4343" s="15"/>
      <c r="F4343" s="6" t="s">
        <v>1850</v>
      </c>
      <c r="G4343" s="6" t="n">
        <v>1999</v>
      </c>
      <c r="H4343" s="7" t="s">
        <v>1107</v>
      </c>
      <c r="I4343" s="8" t="n">
        <v>6</v>
      </c>
      <c r="J4343" s="3" t="n">
        <v>9</v>
      </c>
      <c r="K4343" s="6"/>
      <c r="L4343" s="6"/>
      <c r="M4343" s="6"/>
      <c r="N4343" s="6"/>
      <c r="O4343" s="6"/>
      <c r="P4343" s="6"/>
      <c r="Q4343" s="6"/>
    </row>
    <row r="4344" customFormat="false" ht="14.25" hidden="false" customHeight="false" outlineLevel="0" collapsed="false">
      <c r="A4344" s="1" t="n">
        <v>483</v>
      </c>
      <c r="B4344" s="2"/>
      <c r="C4344" s="4" t="str">
        <f aca="false">IF(A4344&gt;=1000," BWV"&amp;" "&amp;A4344&amp;B4344,IF(A4344&gt;=100," BWV"&amp;"  "&amp;A4344&amp;B4344,IF(A4344&gt;=10," BWV"&amp;"   "&amp;A4344&amp;B4344,IF(A4344&gt;0," BWV"&amp;"    "&amp;A4344&amp;B4344,A4344&amp;B4344))))</f>
        <v> BWV  483</v>
      </c>
      <c r="D4344" s="4" t="str">
        <f aca="false">IF(C4344&lt;&gt;C4343,C4344,"")</f>
        <v/>
      </c>
      <c r="E4344" s="15"/>
      <c r="F4344" s="6" t="s">
        <v>32</v>
      </c>
      <c r="G4344" s="6" t="n">
        <v>1999</v>
      </c>
      <c r="H4344" s="7" t="s">
        <v>1163</v>
      </c>
      <c r="I4344" s="8" t="n">
        <v>2</v>
      </c>
      <c r="J4344" s="3" t="n">
        <v>17</v>
      </c>
      <c r="K4344" s="6"/>
      <c r="L4344" s="6"/>
      <c r="M4344" s="6"/>
      <c r="N4344" s="6"/>
      <c r="O4344" s="6"/>
      <c r="P4344" s="6"/>
      <c r="Q4344" s="6"/>
    </row>
    <row r="4345" customFormat="false" ht="14.25" hidden="false" customHeight="false" outlineLevel="0" collapsed="false">
      <c r="A4345" s="1" t="n">
        <v>484</v>
      </c>
      <c r="B4345" s="2"/>
      <c r="C4345" s="4" t="str">
        <f aca="false">IF(A4345&gt;=1000," BWV"&amp;" "&amp;A4345&amp;B4345,IF(A4345&gt;=100," BWV"&amp;"  "&amp;A4345&amp;B4345,IF(A4345&gt;=10," BWV"&amp;"   "&amp;A4345&amp;B4345,IF(A4345&gt;0," BWV"&amp;"    "&amp;A4345&amp;B4345,A4345&amp;B4345))))</f>
        <v> BWV  484</v>
      </c>
      <c r="D4345" s="4" t="str">
        <f aca="false">IF(C4345&lt;&gt;C4344,C4345,"")</f>
        <v> BWV  484</v>
      </c>
      <c r="E4345" s="15"/>
      <c r="F4345" s="6" t="s">
        <v>357</v>
      </c>
      <c r="G4345" s="6" t="n">
        <v>1954</v>
      </c>
      <c r="H4345" s="7" t="s">
        <v>1842</v>
      </c>
      <c r="I4345" s="8" t="n">
        <v>2</v>
      </c>
      <c r="J4345" s="3" t="n">
        <v>19</v>
      </c>
      <c r="K4345" s="6"/>
      <c r="L4345" s="6"/>
      <c r="M4345" s="6"/>
      <c r="N4345" s="6"/>
      <c r="O4345" s="6"/>
      <c r="P4345" s="6"/>
      <c r="Q4345" s="6"/>
    </row>
    <row r="4346" customFormat="false" ht="14.25" hidden="false" customHeight="false" outlineLevel="0" collapsed="false">
      <c r="A4346" s="1" t="n">
        <v>484</v>
      </c>
      <c r="B4346" s="2"/>
      <c r="C4346" s="4" t="str">
        <f aca="false">IF(A4346&gt;=1000," BWV"&amp;" "&amp;A4346&amp;B4346,IF(A4346&gt;=100," BWV"&amp;"  "&amp;A4346&amp;B4346,IF(A4346&gt;=10," BWV"&amp;"   "&amp;A4346&amp;B4346,IF(A4346&gt;0," BWV"&amp;"    "&amp;A4346&amp;B4346,A4346&amp;B4346))))</f>
        <v> BWV  484</v>
      </c>
      <c r="D4346" s="4" t="str">
        <f aca="false">IF(C4346&lt;&gt;C4345,C4346,"")</f>
        <v/>
      </c>
      <c r="E4346" s="15"/>
      <c r="F4346" s="6" t="s">
        <v>1845</v>
      </c>
      <c r="G4346" s="6" t="n">
        <v>1974</v>
      </c>
      <c r="H4346" s="7" t="s">
        <v>1846</v>
      </c>
      <c r="I4346" s="8" t="n">
        <v>2</v>
      </c>
      <c r="J4346" s="3" t="n">
        <v>7.7</v>
      </c>
      <c r="K4346" s="6"/>
      <c r="L4346" s="6"/>
      <c r="M4346" s="6"/>
      <c r="N4346" s="6"/>
      <c r="O4346" s="6"/>
      <c r="P4346" s="6"/>
      <c r="Q4346" s="6"/>
    </row>
    <row r="4347" customFormat="false" ht="14.25" hidden="false" customHeight="false" outlineLevel="0" collapsed="false">
      <c r="A4347" s="1" t="n">
        <v>484</v>
      </c>
      <c r="B4347" s="2"/>
      <c r="C4347" s="4" t="str">
        <f aca="false">IF(A4347&gt;=1000," BWV"&amp;" "&amp;A4347&amp;B4347,IF(A4347&gt;=100," BWV"&amp;"  "&amp;A4347&amp;B4347,IF(A4347&gt;=10," BWV"&amp;"   "&amp;A4347&amp;B4347,IF(A4347&gt;0," BWV"&amp;"    "&amp;A4347&amp;B4347,A4347&amp;B4347))))</f>
        <v> BWV  484</v>
      </c>
      <c r="D4347" s="4" t="str">
        <f aca="false">IF(C4347&lt;&gt;C4346,C4347,"")</f>
        <v/>
      </c>
      <c r="E4347" s="15"/>
      <c r="F4347" s="6" t="s">
        <v>1345</v>
      </c>
      <c r="G4347" s="6" t="n">
        <v>1974</v>
      </c>
      <c r="H4347" s="7" t="s">
        <v>1847</v>
      </c>
      <c r="I4347" s="8"/>
      <c r="J4347" s="3" t="n">
        <v>8</v>
      </c>
      <c r="K4347" s="6"/>
      <c r="L4347" s="6"/>
      <c r="M4347" s="6"/>
      <c r="N4347" s="6"/>
      <c r="O4347" s="6"/>
      <c r="P4347" s="6"/>
      <c r="Q4347" s="6"/>
    </row>
    <row r="4348" customFormat="false" ht="14.25" hidden="false" customHeight="false" outlineLevel="0" collapsed="false">
      <c r="A4348" s="1" t="n">
        <v>484</v>
      </c>
      <c r="B4348" s="2"/>
      <c r="C4348" s="4" t="str">
        <f aca="false">IF(A4348&gt;=1000," BWV"&amp;" "&amp;A4348&amp;B4348,IF(A4348&gt;=100," BWV"&amp;"  "&amp;A4348&amp;B4348,IF(A4348&gt;=10," BWV"&amp;"   "&amp;A4348&amp;B4348,IF(A4348&gt;0," BWV"&amp;"    "&amp;A4348&amp;B4348,A4348&amp;B4348))))</f>
        <v> BWV  484</v>
      </c>
      <c r="D4348" s="4" t="str">
        <f aca="false">IF(C4348&lt;&gt;C4347,C4348,"")</f>
        <v/>
      </c>
      <c r="E4348" s="15"/>
      <c r="F4348" s="6" t="s">
        <v>1858</v>
      </c>
      <c r="G4348" s="6" t="n">
        <v>1978</v>
      </c>
      <c r="H4348" s="7" t="s">
        <v>1553</v>
      </c>
      <c r="I4348" s="8"/>
      <c r="J4348" s="3" t="n">
        <v>29</v>
      </c>
      <c r="K4348" s="6"/>
      <c r="L4348" s="6"/>
      <c r="M4348" s="6"/>
      <c r="N4348" s="6"/>
      <c r="O4348" s="6"/>
      <c r="P4348" s="6"/>
      <c r="Q4348" s="6"/>
    </row>
    <row r="4349" customFormat="false" ht="14.25" hidden="false" customHeight="false" outlineLevel="0" collapsed="false">
      <c r="A4349" s="1" t="n">
        <v>484</v>
      </c>
      <c r="B4349" s="2"/>
      <c r="C4349" s="4" t="str">
        <f aca="false">IF(A4349&gt;=1000," BWV"&amp;" "&amp;A4349&amp;B4349,IF(A4349&gt;=100," BWV"&amp;"  "&amp;A4349&amp;B4349,IF(A4349&gt;=10," BWV"&amp;"   "&amp;A4349&amp;B4349,IF(A4349&gt;0," BWV"&amp;"    "&amp;A4349&amp;B4349,A4349&amp;B4349))))</f>
        <v> BWV  484</v>
      </c>
      <c r="D4349" s="4" t="str">
        <f aca="false">IF(C4349&lt;&gt;C4348,C4349,"")</f>
        <v/>
      </c>
      <c r="E4349" s="15"/>
      <c r="F4349" s="6" t="s">
        <v>1848</v>
      </c>
      <c r="G4349" s="6" t="n">
        <v>1995</v>
      </c>
      <c r="H4349" s="7" t="s">
        <v>1849</v>
      </c>
      <c r="I4349" s="8" t="n">
        <v>2</v>
      </c>
      <c r="J4349" s="3" t="n">
        <v>22</v>
      </c>
      <c r="K4349" s="6"/>
      <c r="L4349" s="6"/>
      <c r="M4349" s="6"/>
      <c r="N4349" s="6"/>
      <c r="O4349" s="6"/>
      <c r="P4349" s="6"/>
      <c r="Q4349" s="6"/>
    </row>
    <row r="4350" customFormat="false" ht="14.25" hidden="false" customHeight="false" outlineLevel="0" collapsed="false">
      <c r="A4350" s="1" t="n">
        <v>484</v>
      </c>
      <c r="B4350" s="2"/>
      <c r="C4350" s="4" t="str">
        <f aca="false">IF(A4350&gt;=1000," BWV"&amp;" "&amp;A4350&amp;B4350,IF(A4350&gt;=100," BWV"&amp;"  "&amp;A4350&amp;B4350,IF(A4350&gt;=10," BWV"&amp;"   "&amp;A4350&amp;B4350,IF(A4350&gt;0," BWV"&amp;"    "&amp;A4350&amp;B4350,A4350&amp;B4350))))</f>
        <v> BWV  484</v>
      </c>
      <c r="D4350" s="4" t="str">
        <f aca="false">IF(C4350&lt;&gt;C4349,C4350,"")</f>
        <v/>
      </c>
      <c r="E4350" s="1"/>
      <c r="F4350" s="6" t="s">
        <v>382</v>
      </c>
      <c r="G4350" s="6" t="n">
        <v>1998</v>
      </c>
      <c r="H4350" s="7" t="s">
        <v>383</v>
      </c>
      <c r="I4350" s="3"/>
      <c r="J4350" s="3" t="n">
        <v>7</v>
      </c>
      <c r="K4350" s="6" t="s">
        <v>384</v>
      </c>
      <c r="L4350" s="6"/>
      <c r="M4350" s="6"/>
      <c r="N4350" s="6"/>
      <c r="O4350" s="17"/>
      <c r="P4350" s="17"/>
      <c r="Q4350" s="17"/>
    </row>
    <row r="4351" customFormat="false" ht="14.25" hidden="false" customHeight="false" outlineLevel="0" collapsed="false">
      <c r="A4351" s="1" t="n">
        <v>484</v>
      </c>
      <c r="B4351" s="2"/>
      <c r="C4351" s="4" t="str">
        <f aca="false">IF(A4351&gt;=1000," BWV"&amp;" "&amp;A4351&amp;B4351,IF(A4351&gt;=100," BWV"&amp;"  "&amp;A4351&amp;B4351,IF(A4351&gt;=10," BWV"&amp;"   "&amp;A4351&amp;B4351,IF(A4351&gt;0," BWV"&amp;"    "&amp;A4351&amp;B4351,A4351&amp;B4351))))</f>
        <v> BWV  484</v>
      </c>
      <c r="D4351" s="4" t="str">
        <f aca="false">IF(C4351&lt;&gt;C4350,C4351,"")</f>
        <v/>
      </c>
      <c r="E4351" s="15"/>
      <c r="F4351" s="6" t="s">
        <v>1850</v>
      </c>
      <c r="G4351" s="6" t="n">
        <v>1999</v>
      </c>
      <c r="H4351" s="7" t="s">
        <v>1107</v>
      </c>
      <c r="I4351" s="8" t="n">
        <v>6</v>
      </c>
      <c r="J4351" s="3" t="n">
        <v>21</v>
      </c>
      <c r="K4351" s="6"/>
      <c r="L4351" s="6"/>
      <c r="M4351" s="6"/>
      <c r="N4351" s="6"/>
      <c r="O4351" s="6"/>
      <c r="P4351" s="6"/>
      <c r="Q4351" s="6"/>
    </row>
    <row r="4352" customFormat="false" ht="14.25" hidden="false" customHeight="false" outlineLevel="0" collapsed="false">
      <c r="A4352" s="1" t="n">
        <v>484</v>
      </c>
      <c r="B4352" s="2"/>
      <c r="C4352" s="4" t="str">
        <f aca="false">IF(A4352&gt;=1000," BWV"&amp;" "&amp;A4352&amp;B4352,IF(A4352&gt;=100," BWV"&amp;"  "&amp;A4352&amp;B4352,IF(A4352&gt;=10," BWV"&amp;"   "&amp;A4352&amp;B4352,IF(A4352&gt;0," BWV"&amp;"    "&amp;A4352&amp;B4352,A4352&amp;B4352))))</f>
        <v> BWV  484</v>
      </c>
      <c r="D4352" s="4" t="str">
        <f aca="false">IF(C4352&lt;&gt;C4351,C4352,"")</f>
        <v/>
      </c>
      <c r="E4352" s="15"/>
      <c r="F4352" s="6" t="s">
        <v>32</v>
      </c>
      <c r="G4352" s="6" t="n">
        <v>1999</v>
      </c>
      <c r="H4352" s="7" t="s">
        <v>1163</v>
      </c>
      <c r="I4352" s="8" t="n">
        <v>2</v>
      </c>
      <c r="J4352" s="3" t="n">
        <v>13</v>
      </c>
      <c r="K4352" s="6"/>
      <c r="L4352" s="6"/>
      <c r="M4352" s="6"/>
      <c r="N4352" s="6"/>
      <c r="O4352" s="6"/>
      <c r="P4352" s="6"/>
      <c r="Q4352" s="6"/>
    </row>
    <row r="4353" customFormat="false" ht="14.25" hidden="false" customHeight="false" outlineLevel="0" collapsed="false">
      <c r="A4353" s="1" t="n">
        <v>485</v>
      </c>
      <c r="B4353" s="2"/>
      <c r="C4353" s="4" t="str">
        <f aca="false">IF(A4353&gt;=1000," BWV"&amp;" "&amp;A4353&amp;B4353,IF(A4353&gt;=100," BWV"&amp;"  "&amp;A4353&amp;B4353,IF(A4353&gt;=10," BWV"&amp;"   "&amp;A4353&amp;B4353,IF(A4353&gt;0," BWV"&amp;"    "&amp;A4353&amp;B4353,A4353&amp;B4353))))</f>
        <v> BWV  485</v>
      </c>
      <c r="D4353" s="4" t="str">
        <f aca="false">IF(C4353&lt;&gt;C4352,C4353,"")</f>
        <v> BWV  485</v>
      </c>
      <c r="E4353" s="15"/>
      <c r="F4353" s="6" t="s">
        <v>357</v>
      </c>
      <c r="G4353" s="6" t="n">
        <v>1954</v>
      </c>
      <c r="H4353" s="7" t="s">
        <v>1842</v>
      </c>
      <c r="I4353" s="8" t="n">
        <v>2</v>
      </c>
      <c r="J4353" s="3" t="n">
        <v>20</v>
      </c>
      <c r="K4353" s="6"/>
      <c r="L4353" s="6"/>
      <c r="M4353" s="6"/>
      <c r="N4353" s="6"/>
      <c r="O4353" s="6"/>
      <c r="P4353" s="6"/>
      <c r="Q4353" s="6"/>
    </row>
    <row r="4354" customFormat="false" ht="14.25" hidden="false" customHeight="false" outlineLevel="0" collapsed="false">
      <c r="A4354" s="1" t="n">
        <v>485</v>
      </c>
      <c r="B4354" s="2"/>
      <c r="C4354" s="4" t="str">
        <f aca="false">IF(A4354&gt;=1000," BWV"&amp;" "&amp;A4354&amp;B4354,IF(A4354&gt;=100," BWV"&amp;"  "&amp;A4354&amp;B4354,IF(A4354&gt;=10," BWV"&amp;"   "&amp;A4354&amp;B4354,IF(A4354&gt;0," BWV"&amp;"    "&amp;A4354&amp;B4354,A4354&amp;B4354))))</f>
        <v> BWV  485</v>
      </c>
      <c r="D4354" s="4" t="str">
        <f aca="false">IF(C4354&lt;&gt;C4353,C4354,"")</f>
        <v/>
      </c>
      <c r="E4354" s="15"/>
      <c r="F4354" s="6" t="s">
        <v>1845</v>
      </c>
      <c r="G4354" s="6" t="n">
        <v>1974</v>
      </c>
      <c r="H4354" s="7" t="s">
        <v>1846</v>
      </c>
      <c r="I4354" s="8" t="n">
        <v>2</v>
      </c>
      <c r="J4354" s="3" t="n">
        <v>6.4</v>
      </c>
      <c r="K4354" s="6"/>
      <c r="L4354" s="6"/>
      <c r="M4354" s="6"/>
      <c r="N4354" s="6"/>
      <c r="O4354" s="6"/>
      <c r="P4354" s="6"/>
      <c r="Q4354" s="6"/>
    </row>
    <row r="4355" customFormat="false" ht="14.25" hidden="false" customHeight="false" outlineLevel="0" collapsed="false">
      <c r="A4355" s="1" t="n">
        <v>485</v>
      </c>
      <c r="B4355" s="2"/>
      <c r="C4355" s="4" t="str">
        <f aca="false">IF(A4355&gt;=1000," BWV"&amp;" "&amp;A4355&amp;B4355,IF(A4355&gt;=100," BWV"&amp;"  "&amp;A4355&amp;B4355,IF(A4355&gt;=10," BWV"&amp;"   "&amp;A4355&amp;B4355,IF(A4355&gt;0," BWV"&amp;"    "&amp;A4355&amp;B4355,A4355&amp;B4355))))</f>
        <v> BWV  485</v>
      </c>
      <c r="D4355" s="4" t="str">
        <f aca="false">IF(C4355&lt;&gt;C4354,C4355,"")</f>
        <v/>
      </c>
      <c r="E4355" s="15"/>
      <c r="F4355" s="6" t="s">
        <v>1848</v>
      </c>
      <c r="G4355" s="6" t="n">
        <v>1995</v>
      </c>
      <c r="H4355" s="7" t="s">
        <v>1849</v>
      </c>
      <c r="I4355" s="8" t="n">
        <v>2</v>
      </c>
      <c r="J4355" s="3" t="n">
        <v>15</v>
      </c>
      <c r="K4355" s="6"/>
      <c r="L4355" s="6"/>
      <c r="M4355" s="6"/>
      <c r="N4355" s="6"/>
      <c r="O4355" s="6"/>
      <c r="P4355" s="6"/>
      <c r="Q4355" s="6"/>
    </row>
    <row r="4356" customFormat="false" ht="14.25" hidden="false" customHeight="false" outlineLevel="0" collapsed="false">
      <c r="A4356" s="1" t="n">
        <v>485</v>
      </c>
      <c r="B4356" s="2"/>
      <c r="C4356" s="4" t="str">
        <f aca="false">IF(A4356&gt;=1000," BWV"&amp;" "&amp;A4356&amp;B4356,IF(A4356&gt;=100," BWV"&amp;"  "&amp;A4356&amp;B4356,IF(A4356&gt;=10," BWV"&amp;"   "&amp;A4356&amp;B4356,IF(A4356&gt;0," BWV"&amp;"    "&amp;A4356&amp;B4356,A4356&amp;B4356))))</f>
        <v> BWV  485</v>
      </c>
      <c r="D4356" s="4" t="str">
        <f aca="false">IF(C4356&lt;&gt;C4355,C4356,"")</f>
        <v/>
      </c>
      <c r="E4356" s="15"/>
      <c r="F4356" s="6" t="s">
        <v>32</v>
      </c>
      <c r="G4356" s="6" t="n">
        <v>1999</v>
      </c>
      <c r="H4356" s="7" t="s">
        <v>1826</v>
      </c>
      <c r="I4356" s="8"/>
      <c r="J4356" s="3" t="n">
        <v>11</v>
      </c>
      <c r="K4356" s="6"/>
      <c r="L4356" s="6"/>
      <c r="M4356" s="6"/>
      <c r="N4356" s="6"/>
      <c r="O4356" s="6"/>
      <c r="P4356" s="6"/>
      <c r="Q4356" s="6"/>
    </row>
    <row r="4357" customFormat="false" ht="14.25" hidden="false" customHeight="false" outlineLevel="0" collapsed="false">
      <c r="A4357" s="1" t="n">
        <v>486</v>
      </c>
      <c r="B4357" s="2"/>
      <c r="C4357" s="4" t="str">
        <f aca="false">IF(A4357&gt;=1000," BWV"&amp;" "&amp;A4357&amp;B4357,IF(A4357&gt;=100," BWV"&amp;"  "&amp;A4357&amp;B4357,IF(A4357&gt;=10," BWV"&amp;"   "&amp;A4357&amp;B4357,IF(A4357&gt;0," BWV"&amp;"    "&amp;A4357&amp;B4357,A4357&amp;B4357))))</f>
        <v> BWV  486</v>
      </c>
      <c r="D4357" s="4" t="str">
        <f aca="false">IF(C4357&lt;&gt;C4356,C4357,"")</f>
        <v> BWV  486</v>
      </c>
      <c r="E4357" s="15"/>
      <c r="F4357" s="6" t="s">
        <v>1841</v>
      </c>
      <c r="G4357" s="6" t="n">
        <v>1954</v>
      </c>
      <c r="H4357" s="7" t="s">
        <v>1842</v>
      </c>
      <c r="I4357" s="8" t="n">
        <v>2</v>
      </c>
      <c r="J4357" s="3" t="n">
        <v>21</v>
      </c>
      <c r="K4357" s="6"/>
      <c r="L4357" s="6"/>
      <c r="M4357" s="6"/>
      <c r="N4357" s="6"/>
      <c r="O4357" s="6"/>
      <c r="P4357" s="6"/>
      <c r="Q4357" s="6"/>
    </row>
    <row r="4358" customFormat="false" ht="14.25" hidden="false" customHeight="false" outlineLevel="0" collapsed="false">
      <c r="A4358" s="1" t="n">
        <v>486</v>
      </c>
      <c r="B4358" s="2"/>
      <c r="C4358" s="4" t="str">
        <f aca="false">IF(A4358&gt;=1000," BWV"&amp;" "&amp;A4358&amp;B4358,IF(A4358&gt;=100," BWV"&amp;"  "&amp;A4358&amp;B4358,IF(A4358&gt;=10," BWV"&amp;"   "&amp;A4358&amp;B4358,IF(A4358&gt;0," BWV"&amp;"    "&amp;A4358&amp;B4358,A4358&amp;B4358))))</f>
        <v> BWV  486</v>
      </c>
      <c r="D4358" s="4" t="str">
        <f aca="false">IF(C4358&lt;&gt;C4357,C4358,"")</f>
        <v/>
      </c>
      <c r="E4358" s="15"/>
      <c r="F4358" s="6" t="s">
        <v>1845</v>
      </c>
      <c r="G4358" s="6" t="n">
        <v>1974</v>
      </c>
      <c r="H4358" s="7" t="s">
        <v>1846</v>
      </c>
      <c r="I4358" s="8" t="n">
        <v>2</v>
      </c>
      <c r="J4358" s="3" t="n">
        <v>3.3</v>
      </c>
      <c r="K4358" s="6"/>
      <c r="L4358" s="6"/>
      <c r="M4358" s="6"/>
      <c r="N4358" s="6"/>
      <c r="O4358" s="6"/>
      <c r="P4358" s="6"/>
      <c r="Q4358" s="6"/>
    </row>
    <row r="4359" customFormat="false" ht="14.25" hidden="false" customHeight="false" outlineLevel="0" collapsed="false">
      <c r="A4359" s="1" t="n">
        <v>486</v>
      </c>
      <c r="B4359" s="2"/>
      <c r="C4359" s="4" t="str">
        <f aca="false">IF(A4359&gt;=1000," BWV"&amp;" "&amp;A4359&amp;B4359,IF(A4359&gt;=100," BWV"&amp;"  "&amp;A4359&amp;B4359,IF(A4359&gt;=10," BWV"&amp;"   "&amp;A4359&amp;B4359,IF(A4359&gt;0," BWV"&amp;"    "&amp;A4359&amp;B4359,A4359&amp;B4359))))</f>
        <v> BWV  486</v>
      </c>
      <c r="D4359" s="4" t="str">
        <f aca="false">IF(C4359&lt;&gt;C4358,C4359,"")</f>
        <v/>
      </c>
      <c r="E4359" s="15"/>
      <c r="F4359" s="6" t="s">
        <v>1848</v>
      </c>
      <c r="G4359" s="6" t="n">
        <v>1995</v>
      </c>
      <c r="H4359" s="7" t="s">
        <v>1849</v>
      </c>
      <c r="I4359" s="8" t="n">
        <v>1</v>
      </c>
      <c r="J4359" s="3" t="n">
        <v>9</v>
      </c>
      <c r="K4359" s="6"/>
      <c r="L4359" s="6"/>
      <c r="M4359" s="6"/>
      <c r="N4359" s="6"/>
      <c r="O4359" s="6"/>
      <c r="P4359" s="6"/>
      <c r="Q4359" s="6"/>
    </row>
    <row r="4360" customFormat="false" ht="14.25" hidden="false" customHeight="false" outlineLevel="0" collapsed="false">
      <c r="A4360" s="1" t="n">
        <v>486</v>
      </c>
      <c r="B4360" s="2"/>
      <c r="C4360" s="4" t="str">
        <f aca="false">IF(A4360&gt;=1000," BWV"&amp;" "&amp;A4360&amp;B4360,IF(A4360&gt;=100," BWV"&amp;"  "&amp;A4360&amp;B4360,IF(A4360&gt;=10," BWV"&amp;"   "&amp;A4360&amp;B4360,IF(A4360&gt;0," BWV"&amp;"    "&amp;A4360&amp;B4360,A4360&amp;B4360))))</f>
        <v> BWV  486</v>
      </c>
      <c r="D4360" s="4" t="str">
        <f aca="false">IF(C4360&lt;&gt;C4359,C4360,"")</f>
        <v/>
      </c>
      <c r="E4360" s="15"/>
      <c r="F4360" s="6" t="s">
        <v>32</v>
      </c>
      <c r="G4360" s="6" t="n">
        <v>1999</v>
      </c>
      <c r="H4360" s="7" t="s">
        <v>1163</v>
      </c>
      <c r="I4360" s="8" t="n">
        <v>1</v>
      </c>
      <c r="J4360" s="3" t="n">
        <v>27</v>
      </c>
      <c r="K4360" s="6"/>
      <c r="L4360" s="6"/>
      <c r="M4360" s="6"/>
      <c r="N4360" s="6"/>
      <c r="O4360" s="6"/>
      <c r="P4360" s="6"/>
      <c r="Q4360" s="6"/>
    </row>
    <row r="4361" customFormat="false" ht="14.25" hidden="false" customHeight="false" outlineLevel="0" collapsed="false">
      <c r="A4361" s="1" t="n">
        <v>487</v>
      </c>
      <c r="B4361" s="2"/>
      <c r="C4361" s="4" t="str">
        <f aca="false">IF(A4361&gt;=1000," BWV"&amp;" "&amp;A4361&amp;B4361,IF(A4361&gt;=100," BWV"&amp;"  "&amp;A4361&amp;B4361,IF(A4361&gt;=10," BWV"&amp;"   "&amp;A4361&amp;B4361,IF(A4361&gt;0," BWV"&amp;"    "&amp;A4361&amp;B4361,A4361&amp;B4361))))</f>
        <v> BWV  487</v>
      </c>
      <c r="D4361" s="4" t="str">
        <f aca="false">IF(C4361&lt;&gt;C4360,C4361,"")</f>
        <v> BWV  487</v>
      </c>
      <c r="E4361" s="15"/>
      <c r="F4361" s="6" t="s">
        <v>357</v>
      </c>
      <c r="G4361" s="6" t="n">
        <v>1954</v>
      </c>
      <c r="H4361" s="7" t="s">
        <v>1842</v>
      </c>
      <c r="I4361" s="8" t="n">
        <v>2</v>
      </c>
      <c r="J4361" s="3" t="n">
        <v>22</v>
      </c>
      <c r="K4361" s="6"/>
      <c r="L4361" s="6"/>
      <c r="M4361" s="6"/>
      <c r="N4361" s="6"/>
      <c r="O4361" s="6"/>
      <c r="P4361" s="6"/>
      <c r="Q4361" s="6"/>
    </row>
    <row r="4362" customFormat="false" ht="14.25" hidden="false" customHeight="false" outlineLevel="0" collapsed="false">
      <c r="A4362" s="1" t="n">
        <v>487</v>
      </c>
      <c r="B4362" s="2"/>
      <c r="C4362" s="4" t="str">
        <f aca="false">IF(A4362&gt;=1000," BWV"&amp;" "&amp;A4362&amp;B4362,IF(A4362&gt;=100," BWV"&amp;"  "&amp;A4362&amp;B4362,IF(A4362&gt;=10," BWV"&amp;"   "&amp;A4362&amp;B4362,IF(A4362&gt;0," BWV"&amp;"    "&amp;A4362&amp;B4362,A4362&amp;B4362))))</f>
        <v> BWV  487</v>
      </c>
      <c r="D4362" s="4" t="str">
        <f aca="false">IF(C4362&lt;&gt;C4361,C4362,"")</f>
        <v/>
      </c>
      <c r="E4362" s="1"/>
      <c r="F4362" s="6" t="s">
        <v>1225</v>
      </c>
      <c r="G4362" s="6" t="n">
        <v>1960</v>
      </c>
      <c r="H4362" s="16" t="s">
        <v>1224</v>
      </c>
      <c r="I4362" s="3"/>
      <c r="J4362" s="3" t="n">
        <v>15</v>
      </c>
      <c r="K4362" s="6"/>
      <c r="L4362" s="6"/>
      <c r="M4362" s="6"/>
      <c r="N4362" s="6"/>
      <c r="O4362" s="17"/>
      <c r="P4362" s="17"/>
      <c r="Q4362" s="17"/>
    </row>
    <row r="4363" customFormat="false" ht="14.25" hidden="false" customHeight="false" outlineLevel="0" collapsed="false">
      <c r="A4363" s="1" t="n">
        <v>487</v>
      </c>
      <c r="B4363" s="2"/>
      <c r="C4363" s="4" t="str">
        <f aca="false">IF(A4363&gt;=1000," BWV"&amp;" "&amp;A4363&amp;B4363,IF(A4363&gt;=100," BWV"&amp;"  "&amp;A4363&amp;B4363,IF(A4363&gt;=10," BWV"&amp;"   "&amp;A4363&amp;B4363,IF(A4363&gt;0," BWV"&amp;"    "&amp;A4363&amp;B4363,A4363&amp;B4363))))</f>
        <v> BWV  487</v>
      </c>
      <c r="D4363" s="4" t="str">
        <f aca="false">IF(C4363&lt;&gt;C4362,C4363,"")</f>
        <v/>
      </c>
      <c r="E4363" s="15"/>
      <c r="F4363" s="6" t="s">
        <v>1845</v>
      </c>
      <c r="G4363" s="6" t="n">
        <v>1974</v>
      </c>
      <c r="H4363" s="7" t="s">
        <v>1846</v>
      </c>
      <c r="I4363" s="8" t="n">
        <v>1</v>
      </c>
      <c r="J4363" s="3" t="n">
        <v>8.6</v>
      </c>
      <c r="K4363" s="6"/>
      <c r="L4363" s="6"/>
      <c r="M4363" s="6"/>
      <c r="N4363" s="6"/>
      <c r="O4363" s="6"/>
      <c r="P4363" s="6"/>
      <c r="Q4363" s="6"/>
    </row>
    <row r="4364" customFormat="false" ht="14.25" hidden="false" customHeight="false" outlineLevel="0" collapsed="false">
      <c r="A4364" s="1" t="n">
        <v>487</v>
      </c>
      <c r="B4364" s="2"/>
      <c r="C4364" s="4" t="str">
        <f aca="false">IF(A4364&gt;=1000," BWV"&amp;" "&amp;A4364&amp;B4364,IF(A4364&gt;=100," BWV"&amp;"  "&amp;A4364&amp;B4364,IF(A4364&gt;=10," BWV"&amp;"   "&amp;A4364&amp;B4364,IF(A4364&gt;0," BWV"&amp;"    "&amp;A4364&amp;B4364,A4364&amp;B4364))))</f>
        <v> BWV  487</v>
      </c>
      <c r="D4364" s="4" t="str">
        <f aca="false">IF(C4364&lt;&gt;C4363,C4364,"")</f>
        <v/>
      </c>
      <c r="E4364" s="15"/>
      <c r="F4364" s="6" t="s">
        <v>40</v>
      </c>
      <c r="G4364" s="6" t="n">
        <v>1974</v>
      </c>
      <c r="H4364" s="7" t="s">
        <v>1847</v>
      </c>
      <c r="I4364" s="8"/>
      <c r="J4364" s="3" t="n">
        <v>23</v>
      </c>
      <c r="K4364" s="6"/>
      <c r="L4364" s="6"/>
      <c r="M4364" s="6"/>
      <c r="N4364" s="6"/>
      <c r="O4364" s="6"/>
      <c r="P4364" s="6"/>
      <c r="Q4364" s="6"/>
    </row>
    <row r="4365" customFormat="false" ht="14.25" hidden="false" customHeight="false" outlineLevel="0" collapsed="false">
      <c r="A4365" s="1" t="n">
        <v>487</v>
      </c>
      <c r="B4365" s="2"/>
      <c r="C4365" s="4" t="str">
        <f aca="false">IF(A4365&gt;=1000," BWV"&amp;" "&amp;A4365&amp;B4365,IF(A4365&gt;=100," BWV"&amp;"  "&amp;A4365&amp;B4365,IF(A4365&gt;=10," BWV"&amp;"   "&amp;A4365&amp;B4365,IF(A4365&gt;0," BWV"&amp;"    "&amp;A4365&amp;B4365,A4365&amp;B4365))))</f>
        <v> BWV  487</v>
      </c>
      <c r="D4365" s="4" t="str">
        <f aca="false">IF(C4365&lt;&gt;C4364,C4365,"")</f>
        <v/>
      </c>
      <c r="E4365" s="15"/>
      <c r="F4365" s="6" t="s">
        <v>1858</v>
      </c>
      <c r="G4365" s="6" t="n">
        <v>1978</v>
      </c>
      <c r="H4365" s="7" t="s">
        <v>1553</v>
      </c>
      <c r="I4365" s="8"/>
      <c r="J4365" s="3" t="n">
        <v>16</v>
      </c>
      <c r="K4365" s="6"/>
      <c r="L4365" s="6"/>
      <c r="M4365" s="6"/>
      <c r="N4365" s="6"/>
      <c r="O4365" s="6"/>
      <c r="P4365" s="6"/>
      <c r="Q4365" s="6"/>
    </row>
    <row r="4366" customFormat="false" ht="14.25" hidden="false" customHeight="false" outlineLevel="0" collapsed="false">
      <c r="A4366" s="1" t="n">
        <v>487</v>
      </c>
      <c r="B4366" s="2"/>
      <c r="C4366" s="4" t="str">
        <f aca="false">IF(A4366&gt;=1000," BWV"&amp;" "&amp;A4366&amp;B4366,IF(A4366&gt;=100," BWV"&amp;"  "&amp;A4366&amp;B4366,IF(A4366&gt;=10," BWV"&amp;"   "&amp;A4366&amp;B4366,IF(A4366&gt;0," BWV"&amp;"    "&amp;A4366&amp;B4366,A4366&amp;B4366))))</f>
        <v> BWV  487</v>
      </c>
      <c r="D4366" s="4" t="str">
        <f aca="false">IF(C4366&lt;&gt;C4365,C4366,"")</f>
        <v/>
      </c>
      <c r="E4366" s="1"/>
      <c r="F4366" s="6" t="s">
        <v>1852</v>
      </c>
      <c r="G4366" s="6" t="n">
        <v>1992</v>
      </c>
      <c r="H4366" s="16" t="s">
        <v>1853</v>
      </c>
      <c r="I4366" s="3"/>
      <c r="J4366" s="3" t="n">
        <v>12</v>
      </c>
      <c r="K4366" s="6"/>
      <c r="L4366" s="6"/>
      <c r="M4366" s="6"/>
      <c r="N4366" s="6"/>
      <c r="O4366" s="17"/>
      <c r="P4366" s="17"/>
      <c r="Q4366" s="17"/>
    </row>
    <row r="4367" customFormat="false" ht="14.25" hidden="false" customHeight="false" outlineLevel="0" collapsed="false">
      <c r="A4367" s="1" t="n">
        <v>487</v>
      </c>
      <c r="B4367" s="2"/>
      <c r="C4367" s="4" t="str">
        <f aca="false">IF(A4367&gt;=1000," BWV"&amp;" "&amp;A4367&amp;B4367,IF(A4367&gt;=100," BWV"&amp;"  "&amp;A4367&amp;B4367,IF(A4367&gt;=10," BWV"&amp;"   "&amp;A4367&amp;B4367,IF(A4367&gt;0," BWV"&amp;"    "&amp;A4367&amp;B4367,A4367&amp;B4367))))</f>
        <v> BWV  487</v>
      </c>
      <c r="D4367" s="4" t="str">
        <f aca="false">IF(C4367&lt;&gt;C4366,C4367,"")</f>
        <v/>
      </c>
      <c r="E4367" s="15"/>
      <c r="F4367" s="6" t="s">
        <v>1850</v>
      </c>
      <c r="G4367" s="6" t="n">
        <v>1999</v>
      </c>
      <c r="H4367" s="7" t="s">
        <v>1107</v>
      </c>
      <c r="I4367" s="8" t="n">
        <v>6</v>
      </c>
      <c r="J4367" s="3" t="n">
        <v>17</v>
      </c>
      <c r="K4367" s="6"/>
      <c r="L4367" s="6"/>
      <c r="M4367" s="6"/>
      <c r="N4367" s="6"/>
      <c r="O4367" s="6"/>
      <c r="P4367" s="6"/>
      <c r="Q4367" s="6"/>
    </row>
    <row r="4368" customFormat="false" ht="14.25" hidden="false" customHeight="false" outlineLevel="0" collapsed="false">
      <c r="A4368" s="1" t="n">
        <v>487</v>
      </c>
      <c r="B4368" s="2"/>
      <c r="C4368" s="4" t="str">
        <f aca="false">IF(A4368&gt;=1000," BWV"&amp;" "&amp;A4368&amp;B4368,IF(A4368&gt;=100," BWV"&amp;"  "&amp;A4368&amp;B4368,IF(A4368&gt;=10," BWV"&amp;"   "&amp;A4368&amp;B4368,IF(A4368&gt;0," BWV"&amp;"    "&amp;A4368&amp;B4368,A4368&amp;B4368))))</f>
        <v> BWV  487</v>
      </c>
      <c r="D4368" s="4" t="str">
        <f aca="false">IF(C4368&lt;&gt;C4367,C4368,"")</f>
        <v/>
      </c>
      <c r="E4368" s="15"/>
      <c r="F4368" s="6" t="s">
        <v>32</v>
      </c>
      <c r="G4368" s="6" t="n">
        <v>1999</v>
      </c>
      <c r="H4368" s="7" t="s">
        <v>1681</v>
      </c>
      <c r="I4368" s="8"/>
      <c r="J4368" s="3" t="n">
        <v>19</v>
      </c>
      <c r="K4368" s="6"/>
      <c r="L4368" s="6"/>
      <c r="M4368" s="6"/>
      <c r="N4368" s="6"/>
      <c r="O4368" s="6"/>
      <c r="P4368" s="6"/>
      <c r="Q4368" s="6"/>
    </row>
    <row r="4369" customFormat="false" ht="14.25" hidden="false" customHeight="false" outlineLevel="0" collapsed="false">
      <c r="A4369" s="1" t="n">
        <v>488</v>
      </c>
      <c r="B4369" s="2"/>
      <c r="C4369" s="4" t="str">
        <f aca="false">IF(A4369&gt;=1000," BWV"&amp;" "&amp;A4369&amp;B4369,IF(A4369&gt;=100," BWV"&amp;"  "&amp;A4369&amp;B4369,IF(A4369&gt;=10," BWV"&amp;"   "&amp;A4369&amp;B4369,IF(A4369&gt;0," BWV"&amp;"    "&amp;A4369&amp;B4369,A4369&amp;B4369))))</f>
        <v> BWV  488</v>
      </c>
      <c r="D4369" s="4" t="str">
        <f aca="false">IF(C4369&lt;&gt;C4368,C4369,"")</f>
        <v> BWV  488</v>
      </c>
      <c r="E4369" s="15"/>
      <c r="F4369" s="6" t="s">
        <v>1841</v>
      </c>
      <c r="G4369" s="6" t="n">
        <v>1954</v>
      </c>
      <c r="H4369" s="7" t="s">
        <v>1842</v>
      </c>
      <c r="I4369" s="8" t="n">
        <v>2</v>
      </c>
      <c r="J4369" s="3" t="n">
        <v>23</v>
      </c>
      <c r="K4369" s="6"/>
      <c r="L4369" s="6"/>
      <c r="M4369" s="6"/>
      <c r="N4369" s="6"/>
      <c r="O4369" s="6"/>
      <c r="P4369" s="6"/>
      <c r="Q4369" s="6"/>
    </row>
    <row r="4370" customFormat="false" ht="14.25" hidden="false" customHeight="false" outlineLevel="0" collapsed="false">
      <c r="A4370" s="1" t="n">
        <v>488</v>
      </c>
      <c r="B4370" s="2"/>
      <c r="C4370" s="4" t="str">
        <f aca="false">IF(A4370&gt;=1000," BWV"&amp;" "&amp;A4370&amp;B4370,IF(A4370&gt;=100," BWV"&amp;"  "&amp;A4370&amp;B4370,IF(A4370&gt;=10," BWV"&amp;"   "&amp;A4370&amp;B4370,IF(A4370&gt;0," BWV"&amp;"    "&amp;A4370&amp;B4370,A4370&amp;B4370))))</f>
        <v> BWV  488</v>
      </c>
      <c r="D4370" s="4" t="str">
        <f aca="false">IF(C4370&lt;&gt;C4369,C4370,"")</f>
        <v/>
      </c>
      <c r="E4370" s="15"/>
      <c r="F4370" s="6" t="s">
        <v>1845</v>
      </c>
      <c r="G4370" s="6" t="n">
        <v>1974</v>
      </c>
      <c r="H4370" s="7" t="s">
        <v>1846</v>
      </c>
      <c r="I4370" s="8" t="n">
        <v>2</v>
      </c>
      <c r="J4370" s="3" t="n">
        <v>7.6</v>
      </c>
      <c r="K4370" s="6"/>
      <c r="L4370" s="6"/>
      <c r="M4370" s="6"/>
      <c r="N4370" s="6"/>
      <c r="O4370" s="6"/>
      <c r="P4370" s="6"/>
      <c r="Q4370" s="6"/>
    </row>
    <row r="4371" customFormat="false" ht="14.25" hidden="false" customHeight="false" outlineLevel="0" collapsed="false">
      <c r="A4371" s="1" t="n">
        <v>488</v>
      </c>
      <c r="B4371" s="2"/>
      <c r="C4371" s="4" t="str">
        <f aca="false">IF(A4371&gt;=1000," BWV"&amp;" "&amp;A4371&amp;B4371,IF(A4371&gt;=100," BWV"&amp;"  "&amp;A4371&amp;B4371,IF(A4371&gt;=10," BWV"&amp;"   "&amp;A4371&amp;B4371,IF(A4371&gt;0," BWV"&amp;"    "&amp;A4371&amp;B4371,A4371&amp;B4371))))</f>
        <v> BWV  488</v>
      </c>
      <c r="D4371" s="4" t="str">
        <f aca="false">IF(C4371&lt;&gt;C4370,C4371,"")</f>
        <v/>
      </c>
      <c r="E4371" s="15"/>
      <c r="F4371" s="6" t="s">
        <v>1848</v>
      </c>
      <c r="G4371" s="6" t="n">
        <v>1995</v>
      </c>
      <c r="H4371" s="7" t="s">
        <v>1849</v>
      </c>
      <c r="I4371" s="8" t="n">
        <v>2</v>
      </c>
      <c r="J4371" s="3" t="n">
        <v>23</v>
      </c>
      <c r="K4371" s="6"/>
      <c r="L4371" s="6"/>
      <c r="M4371" s="6"/>
      <c r="N4371" s="6"/>
      <c r="O4371" s="6"/>
      <c r="P4371" s="6"/>
      <c r="Q4371" s="6"/>
    </row>
    <row r="4372" customFormat="false" ht="14.25" hidden="false" customHeight="false" outlineLevel="0" collapsed="false">
      <c r="A4372" s="1" t="n">
        <v>488</v>
      </c>
      <c r="B4372" s="2"/>
      <c r="C4372" s="4" t="str">
        <f aca="false">IF(A4372&gt;=1000," BWV"&amp;" "&amp;A4372&amp;B4372,IF(A4372&gt;=100," BWV"&amp;"  "&amp;A4372&amp;B4372,IF(A4372&gt;=10," BWV"&amp;"   "&amp;A4372&amp;B4372,IF(A4372&gt;0," BWV"&amp;"    "&amp;A4372&amp;B4372,A4372&amp;B4372))))</f>
        <v> BWV  488</v>
      </c>
      <c r="D4372" s="4" t="str">
        <f aca="false">IF(C4372&lt;&gt;C4371,C4372,"")</f>
        <v/>
      </c>
      <c r="E4372" s="15"/>
      <c r="F4372" s="6" t="s">
        <v>32</v>
      </c>
      <c r="G4372" s="6" t="n">
        <v>1999</v>
      </c>
      <c r="H4372" s="7" t="s">
        <v>1163</v>
      </c>
      <c r="I4372" s="8" t="n">
        <v>2</v>
      </c>
      <c r="J4372" s="3" t="n">
        <v>3.2</v>
      </c>
      <c r="K4372" s="6"/>
      <c r="L4372" s="6"/>
      <c r="M4372" s="6"/>
      <c r="N4372" s="6"/>
      <c r="O4372" s="6"/>
      <c r="P4372" s="6"/>
      <c r="Q4372" s="6"/>
    </row>
    <row r="4373" customFormat="false" ht="14.25" hidden="false" customHeight="false" outlineLevel="0" collapsed="false">
      <c r="A4373" s="1" t="n">
        <v>489</v>
      </c>
      <c r="B4373" s="2"/>
      <c r="C4373" s="4" t="str">
        <f aca="false">IF(A4373&gt;=1000," BWV"&amp;" "&amp;A4373&amp;B4373,IF(A4373&gt;=100," BWV"&amp;"  "&amp;A4373&amp;B4373,IF(A4373&gt;=10," BWV"&amp;"   "&amp;A4373&amp;B4373,IF(A4373&gt;0," BWV"&amp;"    "&amp;A4373&amp;B4373,A4373&amp;B4373))))</f>
        <v> BWV  489</v>
      </c>
      <c r="D4373" s="4" t="str">
        <f aca="false">IF(C4373&lt;&gt;C4372,C4373,"")</f>
        <v> BWV  489</v>
      </c>
      <c r="E4373" s="15"/>
      <c r="F4373" s="6" t="s">
        <v>357</v>
      </c>
      <c r="G4373" s="6" t="n">
        <v>1954</v>
      </c>
      <c r="H4373" s="7" t="s">
        <v>1842</v>
      </c>
      <c r="I4373" s="8" t="n">
        <v>2</v>
      </c>
      <c r="J4373" s="3" t="n">
        <v>24</v>
      </c>
      <c r="K4373" s="6"/>
      <c r="L4373" s="6"/>
      <c r="M4373" s="6"/>
      <c r="N4373" s="6"/>
      <c r="O4373" s="6"/>
      <c r="P4373" s="6"/>
      <c r="Q4373" s="6"/>
    </row>
    <row r="4374" customFormat="false" ht="14.25" hidden="false" customHeight="false" outlineLevel="0" collapsed="false">
      <c r="A4374" s="1" t="n">
        <v>489</v>
      </c>
      <c r="B4374" s="2"/>
      <c r="C4374" s="4" t="str">
        <f aca="false">IF(A4374&gt;=1000," BWV"&amp;" "&amp;A4374&amp;B4374,IF(A4374&gt;=100," BWV"&amp;"  "&amp;A4374&amp;B4374,IF(A4374&gt;=10," BWV"&amp;"   "&amp;A4374&amp;B4374,IF(A4374&gt;0," BWV"&amp;"    "&amp;A4374&amp;B4374,A4374&amp;B4374))))</f>
        <v> BWV  489</v>
      </c>
      <c r="D4374" s="4" t="str">
        <f aca="false">IF(C4374&lt;&gt;C4373,C4374,"")</f>
        <v/>
      </c>
      <c r="E4374" s="15"/>
      <c r="F4374" s="6" t="s">
        <v>1845</v>
      </c>
      <c r="G4374" s="6" t="n">
        <v>1974</v>
      </c>
      <c r="H4374" s="7" t="s">
        <v>1846</v>
      </c>
      <c r="I4374" s="8" t="n">
        <v>2</v>
      </c>
      <c r="J4374" s="3" t="n">
        <v>2</v>
      </c>
      <c r="K4374" s="6"/>
      <c r="L4374" s="6"/>
      <c r="M4374" s="6"/>
      <c r="N4374" s="6"/>
      <c r="O4374" s="6"/>
      <c r="P4374" s="6"/>
      <c r="Q4374" s="6"/>
    </row>
    <row r="4375" customFormat="false" ht="14.25" hidden="false" customHeight="false" outlineLevel="0" collapsed="false">
      <c r="A4375" s="1" t="n">
        <v>489</v>
      </c>
      <c r="B4375" s="2"/>
      <c r="C4375" s="4" t="str">
        <f aca="false">IF(A4375&gt;=1000," BWV"&amp;" "&amp;A4375&amp;B4375,IF(A4375&gt;=100," BWV"&amp;"  "&amp;A4375&amp;B4375,IF(A4375&gt;=10," BWV"&amp;"   "&amp;A4375&amp;B4375,IF(A4375&gt;0," BWV"&amp;"    "&amp;A4375&amp;B4375,A4375&amp;B4375))))</f>
        <v> BWV  489</v>
      </c>
      <c r="D4375" s="4" t="str">
        <f aca="false">IF(C4375&lt;&gt;C4374,C4375,"")</f>
        <v/>
      </c>
      <c r="E4375" s="15"/>
      <c r="F4375" s="6" t="s">
        <v>32</v>
      </c>
      <c r="G4375" s="6" t="n">
        <v>1999</v>
      </c>
      <c r="H4375" s="7" t="s">
        <v>1826</v>
      </c>
      <c r="I4375" s="8"/>
      <c r="J4375" s="3" t="n">
        <v>3</v>
      </c>
      <c r="K4375" s="6"/>
      <c r="L4375" s="6"/>
      <c r="M4375" s="6"/>
      <c r="N4375" s="6"/>
      <c r="O4375" s="6"/>
      <c r="P4375" s="6"/>
      <c r="Q4375" s="6"/>
    </row>
    <row r="4376" customFormat="false" ht="14.25" hidden="false" customHeight="false" outlineLevel="0" collapsed="false">
      <c r="A4376" s="1" t="n">
        <v>490</v>
      </c>
      <c r="B4376" s="2"/>
      <c r="C4376" s="4" t="str">
        <f aca="false">IF(A4376&gt;=1000," BWV"&amp;" "&amp;A4376&amp;B4376,IF(A4376&gt;=100," BWV"&amp;"  "&amp;A4376&amp;B4376,IF(A4376&gt;=10," BWV"&amp;"   "&amp;A4376&amp;B4376,IF(A4376&gt;0," BWV"&amp;"    "&amp;A4376&amp;B4376,A4376&amp;B4376))))</f>
        <v> BWV  490</v>
      </c>
      <c r="D4376" s="4" t="str">
        <f aca="false">IF(C4376&lt;&gt;C4375,C4376,"")</f>
        <v> BWV  490</v>
      </c>
      <c r="E4376" s="15"/>
      <c r="F4376" s="6" t="s">
        <v>1841</v>
      </c>
      <c r="G4376" s="6" t="n">
        <v>1954</v>
      </c>
      <c r="H4376" s="7" t="s">
        <v>1842</v>
      </c>
      <c r="I4376" s="8" t="n">
        <v>2</v>
      </c>
      <c r="J4376" s="3" t="n">
        <v>25</v>
      </c>
      <c r="K4376" s="6"/>
      <c r="L4376" s="6"/>
      <c r="M4376" s="6"/>
      <c r="N4376" s="6"/>
      <c r="O4376" s="6"/>
      <c r="P4376" s="6"/>
      <c r="Q4376" s="6"/>
    </row>
    <row r="4377" customFormat="false" ht="14.25" hidden="false" customHeight="false" outlineLevel="0" collapsed="false">
      <c r="A4377" s="1" t="n">
        <v>490</v>
      </c>
      <c r="B4377" s="2"/>
      <c r="C4377" s="4" t="str">
        <f aca="false">IF(A4377&gt;=1000," BWV"&amp;" "&amp;A4377&amp;B4377,IF(A4377&gt;=100," BWV"&amp;"  "&amp;A4377&amp;B4377,IF(A4377&gt;=10," BWV"&amp;"   "&amp;A4377&amp;B4377,IF(A4377&gt;0," BWV"&amp;"    "&amp;A4377&amp;B4377,A4377&amp;B4377))))</f>
        <v> BWV  490</v>
      </c>
      <c r="D4377" s="4" t="str">
        <f aca="false">IF(C4377&lt;&gt;C4376,C4377,"")</f>
        <v/>
      </c>
      <c r="E4377" s="15"/>
      <c r="F4377" s="6" t="s">
        <v>1845</v>
      </c>
      <c r="G4377" s="6" t="n">
        <v>1974</v>
      </c>
      <c r="H4377" s="7" t="s">
        <v>1846</v>
      </c>
      <c r="I4377" s="8" t="n">
        <v>1</v>
      </c>
      <c r="J4377" s="3" t="n">
        <v>6.4</v>
      </c>
      <c r="K4377" s="6"/>
      <c r="L4377" s="6"/>
      <c r="M4377" s="6"/>
      <c r="N4377" s="6"/>
      <c r="O4377" s="6"/>
      <c r="P4377" s="6"/>
      <c r="Q4377" s="6"/>
    </row>
    <row r="4378" customFormat="false" ht="14.25" hidden="false" customHeight="false" outlineLevel="0" collapsed="false">
      <c r="A4378" s="1" t="n">
        <v>490</v>
      </c>
      <c r="B4378" s="2"/>
      <c r="C4378" s="4" t="str">
        <f aca="false">IF(A4378&gt;=1000," BWV"&amp;" "&amp;A4378&amp;B4378,IF(A4378&gt;=100," BWV"&amp;"  "&amp;A4378&amp;B4378,IF(A4378&gt;=10," BWV"&amp;"   "&amp;A4378&amp;B4378,IF(A4378&gt;0," BWV"&amp;"    "&amp;A4378&amp;B4378,A4378&amp;B4378))))</f>
        <v> BWV  490</v>
      </c>
      <c r="D4378" s="4" t="str">
        <f aca="false">IF(C4378&lt;&gt;C4377,C4378,"")</f>
        <v/>
      </c>
      <c r="E4378" s="15"/>
      <c r="F4378" s="6" t="s">
        <v>1848</v>
      </c>
      <c r="G4378" s="6" t="n">
        <v>1995</v>
      </c>
      <c r="H4378" s="7" t="s">
        <v>1849</v>
      </c>
      <c r="I4378" s="8" t="n">
        <v>2</v>
      </c>
      <c r="J4378" s="3" t="n">
        <v>10</v>
      </c>
      <c r="K4378" s="6"/>
      <c r="L4378" s="6"/>
      <c r="M4378" s="6"/>
      <c r="N4378" s="6"/>
      <c r="O4378" s="6"/>
      <c r="P4378" s="6"/>
      <c r="Q4378" s="6"/>
    </row>
    <row r="4379" customFormat="false" ht="14.25" hidden="false" customHeight="false" outlineLevel="0" collapsed="false">
      <c r="A4379" s="1" t="n">
        <v>490</v>
      </c>
      <c r="B4379" s="2"/>
      <c r="C4379" s="4" t="str">
        <f aca="false">IF(A4379&gt;=1000," BWV"&amp;" "&amp;A4379&amp;B4379,IF(A4379&gt;=100," BWV"&amp;"  "&amp;A4379&amp;B4379,IF(A4379&gt;=10," BWV"&amp;"   "&amp;A4379&amp;B4379,IF(A4379&gt;0," BWV"&amp;"    "&amp;A4379&amp;B4379,A4379&amp;B4379))))</f>
        <v> BWV  490</v>
      </c>
      <c r="D4379" s="4" t="str">
        <f aca="false">IF(C4379&lt;&gt;C4378,C4379,"")</f>
        <v/>
      </c>
      <c r="E4379" s="15"/>
      <c r="F4379" s="6" t="s">
        <v>32</v>
      </c>
      <c r="G4379" s="6" t="n">
        <v>1999</v>
      </c>
      <c r="H4379" s="7" t="s">
        <v>1826</v>
      </c>
      <c r="I4379" s="8"/>
      <c r="J4379" s="3" t="n">
        <v>14</v>
      </c>
      <c r="K4379" s="6"/>
      <c r="L4379" s="6"/>
      <c r="M4379" s="6"/>
      <c r="N4379" s="6"/>
      <c r="O4379" s="6"/>
      <c r="P4379" s="6"/>
      <c r="Q4379" s="6"/>
    </row>
    <row r="4380" customFormat="false" ht="14.25" hidden="false" customHeight="false" outlineLevel="0" collapsed="false">
      <c r="A4380" s="1" t="n">
        <v>491</v>
      </c>
      <c r="B4380" s="2"/>
      <c r="C4380" s="4" t="str">
        <f aca="false">IF(A4380&gt;=1000," BWV"&amp;" "&amp;A4380&amp;B4380,IF(A4380&gt;=100," BWV"&amp;"  "&amp;A4380&amp;B4380,IF(A4380&gt;=10," BWV"&amp;"   "&amp;A4380&amp;B4380,IF(A4380&gt;0," BWV"&amp;"    "&amp;A4380&amp;B4380,A4380&amp;B4380))))</f>
        <v> BWV  491</v>
      </c>
      <c r="D4380" s="4" t="str">
        <f aca="false">IF(C4380&lt;&gt;C4379,C4380,"")</f>
        <v> BWV  491</v>
      </c>
      <c r="E4380" s="15"/>
      <c r="F4380" s="6" t="s">
        <v>357</v>
      </c>
      <c r="G4380" s="6" t="n">
        <v>1954</v>
      </c>
      <c r="H4380" s="7" t="s">
        <v>1842</v>
      </c>
      <c r="I4380" s="8" t="n">
        <v>2</v>
      </c>
      <c r="J4380" s="3" t="n">
        <v>26</v>
      </c>
      <c r="K4380" s="6"/>
      <c r="L4380" s="6"/>
      <c r="M4380" s="6"/>
      <c r="N4380" s="6"/>
      <c r="O4380" s="6"/>
      <c r="P4380" s="6"/>
      <c r="Q4380" s="6"/>
    </row>
    <row r="4381" customFormat="false" ht="14.25" hidden="false" customHeight="false" outlineLevel="0" collapsed="false">
      <c r="A4381" s="1" t="n">
        <v>491</v>
      </c>
      <c r="B4381" s="2"/>
      <c r="C4381" s="4" t="str">
        <f aca="false">IF(A4381&gt;=1000," BWV"&amp;" "&amp;A4381&amp;B4381,IF(A4381&gt;=100," BWV"&amp;"  "&amp;A4381&amp;B4381,IF(A4381&gt;=10," BWV"&amp;"   "&amp;A4381&amp;B4381,IF(A4381&gt;0," BWV"&amp;"    "&amp;A4381&amp;B4381,A4381&amp;B4381))))</f>
        <v> BWV  491</v>
      </c>
      <c r="D4381" s="4" t="str">
        <f aca="false">IF(C4381&lt;&gt;C4380,C4381,"")</f>
        <v/>
      </c>
      <c r="E4381" s="15"/>
      <c r="F4381" s="6" t="s">
        <v>1845</v>
      </c>
      <c r="G4381" s="6" t="n">
        <v>1974</v>
      </c>
      <c r="H4381" s="7" t="s">
        <v>1846</v>
      </c>
      <c r="I4381" s="8" t="n">
        <v>1</v>
      </c>
      <c r="J4381" s="3" t="n">
        <v>8.5</v>
      </c>
      <c r="K4381" s="6"/>
      <c r="L4381" s="6"/>
      <c r="M4381" s="6"/>
      <c r="N4381" s="6"/>
      <c r="O4381" s="6"/>
      <c r="P4381" s="6"/>
      <c r="Q4381" s="6"/>
    </row>
    <row r="4382" customFormat="false" ht="14.25" hidden="false" customHeight="false" outlineLevel="0" collapsed="false">
      <c r="A4382" s="1" t="n">
        <v>491</v>
      </c>
      <c r="B4382" s="2"/>
      <c r="C4382" s="4" t="str">
        <f aca="false">IF(A4382&gt;=1000," BWV"&amp;" "&amp;A4382&amp;B4382,IF(A4382&gt;=100," BWV"&amp;"  "&amp;A4382&amp;B4382,IF(A4382&gt;=10," BWV"&amp;"   "&amp;A4382&amp;B4382,IF(A4382&gt;0," BWV"&amp;"    "&amp;A4382&amp;B4382,A4382&amp;B4382))))</f>
        <v> BWV  491</v>
      </c>
      <c r="D4382" s="4" t="str">
        <f aca="false">IF(C4382&lt;&gt;C4381,C4382,"")</f>
        <v/>
      </c>
      <c r="E4382" s="15"/>
      <c r="F4382" s="6" t="s">
        <v>32</v>
      </c>
      <c r="G4382" s="6" t="n">
        <v>1999</v>
      </c>
      <c r="H4382" s="7" t="s">
        <v>1681</v>
      </c>
      <c r="I4382" s="8"/>
      <c r="J4382" s="3" t="n">
        <v>2</v>
      </c>
      <c r="K4382" s="6"/>
      <c r="L4382" s="6"/>
      <c r="M4382" s="6"/>
      <c r="N4382" s="6"/>
      <c r="O4382" s="6"/>
      <c r="P4382" s="6"/>
      <c r="Q4382" s="6"/>
    </row>
    <row r="4383" customFormat="false" ht="14.25" hidden="false" customHeight="false" outlineLevel="0" collapsed="false">
      <c r="A4383" s="1" t="n">
        <v>492</v>
      </c>
      <c r="B4383" s="2"/>
      <c r="C4383" s="4" t="str">
        <f aca="false">IF(A4383&gt;=1000," BWV"&amp;" "&amp;A4383&amp;B4383,IF(A4383&gt;=100," BWV"&amp;"  "&amp;A4383&amp;B4383,IF(A4383&gt;=10," BWV"&amp;"   "&amp;A4383&amp;B4383,IF(A4383&gt;0," BWV"&amp;"    "&amp;A4383&amp;B4383,A4383&amp;B4383))))</f>
        <v> BWV  492</v>
      </c>
      <c r="D4383" s="4" t="str">
        <f aca="false">IF(C4383&lt;&gt;C4382,C4383,"")</f>
        <v> BWV  492</v>
      </c>
      <c r="E4383" s="15"/>
      <c r="F4383" s="6" t="s">
        <v>357</v>
      </c>
      <c r="G4383" s="6" t="n">
        <v>1954</v>
      </c>
      <c r="H4383" s="7" t="s">
        <v>1842</v>
      </c>
      <c r="I4383" s="8" t="n">
        <v>2</v>
      </c>
      <c r="J4383" s="3" t="n">
        <v>28</v>
      </c>
      <c r="K4383" s="6"/>
      <c r="L4383" s="6"/>
      <c r="M4383" s="6"/>
      <c r="N4383" s="6"/>
      <c r="O4383" s="6"/>
      <c r="P4383" s="6"/>
      <c r="Q4383" s="6"/>
    </row>
    <row r="4384" customFormat="false" ht="14.25" hidden="false" customHeight="false" outlineLevel="0" collapsed="false">
      <c r="A4384" s="1" t="n">
        <v>492</v>
      </c>
      <c r="B4384" s="2"/>
      <c r="C4384" s="4" t="str">
        <f aca="false">IF(A4384&gt;=1000," BWV"&amp;" "&amp;A4384&amp;B4384,IF(A4384&gt;=100," BWV"&amp;"  "&amp;A4384&amp;B4384,IF(A4384&gt;=10," BWV"&amp;"   "&amp;A4384&amp;B4384,IF(A4384&gt;0," BWV"&amp;"    "&amp;A4384&amp;B4384,A4384&amp;B4384))))</f>
        <v> BWV  492</v>
      </c>
      <c r="D4384" s="4" t="str">
        <f aca="false">IF(C4384&lt;&gt;C4383,C4384,"")</f>
        <v/>
      </c>
      <c r="E4384" s="15"/>
      <c r="F4384" s="6" t="s">
        <v>1845</v>
      </c>
      <c r="G4384" s="6" t="n">
        <v>1974</v>
      </c>
      <c r="H4384" s="7" t="s">
        <v>1846</v>
      </c>
      <c r="I4384" s="8" t="n">
        <v>2</v>
      </c>
      <c r="J4384" s="3" t="n">
        <v>7.2</v>
      </c>
      <c r="K4384" s="6"/>
      <c r="L4384" s="6"/>
      <c r="M4384" s="6"/>
      <c r="N4384" s="6"/>
      <c r="O4384" s="6"/>
      <c r="P4384" s="6"/>
      <c r="Q4384" s="6"/>
    </row>
    <row r="4385" customFormat="false" ht="14.25" hidden="false" customHeight="false" outlineLevel="0" collapsed="false">
      <c r="A4385" s="1" t="n">
        <v>492</v>
      </c>
      <c r="B4385" s="2"/>
      <c r="C4385" s="4" t="str">
        <f aca="false">IF(A4385&gt;=1000," BWV"&amp;" "&amp;A4385&amp;B4385,IF(A4385&gt;=100," BWV"&amp;"  "&amp;A4385&amp;B4385,IF(A4385&gt;=10," BWV"&amp;"   "&amp;A4385&amp;B4385,IF(A4385&gt;0," BWV"&amp;"    "&amp;A4385&amp;B4385,A4385&amp;B4385))))</f>
        <v> BWV  492</v>
      </c>
      <c r="D4385" s="4" t="str">
        <f aca="false">IF(C4385&lt;&gt;C4384,C4385,"")</f>
        <v/>
      </c>
      <c r="E4385" s="15"/>
      <c r="F4385" s="6" t="s">
        <v>1848</v>
      </c>
      <c r="G4385" s="6" t="n">
        <v>1995</v>
      </c>
      <c r="H4385" s="7" t="s">
        <v>1849</v>
      </c>
      <c r="I4385" s="8" t="n">
        <v>2</v>
      </c>
      <c r="J4385" s="3" t="n">
        <v>24</v>
      </c>
      <c r="K4385" s="6"/>
      <c r="L4385" s="6"/>
      <c r="M4385" s="6"/>
      <c r="N4385" s="6"/>
      <c r="O4385" s="6"/>
      <c r="P4385" s="6"/>
      <c r="Q4385" s="6"/>
    </row>
    <row r="4386" customFormat="false" ht="14.25" hidden="false" customHeight="false" outlineLevel="0" collapsed="false">
      <c r="A4386" s="1" t="n">
        <v>492</v>
      </c>
      <c r="B4386" s="2"/>
      <c r="C4386" s="4" t="str">
        <f aca="false">IF(A4386&gt;=1000," BWV"&amp;" "&amp;A4386&amp;B4386,IF(A4386&gt;=100," BWV"&amp;"  "&amp;A4386&amp;B4386,IF(A4386&gt;=10," BWV"&amp;"   "&amp;A4386&amp;B4386,IF(A4386&gt;0," BWV"&amp;"    "&amp;A4386&amp;B4386,A4386&amp;B4386))))</f>
        <v> BWV  492</v>
      </c>
      <c r="D4386" s="4" t="str">
        <f aca="false">IF(C4386&lt;&gt;C4385,C4386,"")</f>
        <v/>
      </c>
      <c r="E4386" s="15"/>
      <c r="F4386" s="6" t="s">
        <v>1850</v>
      </c>
      <c r="G4386" s="6" t="n">
        <v>1999</v>
      </c>
      <c r="H4386" s="7" t="s">
        <v>1107</v>
      </c>
      <c r="I4386" s="8" t="n">
        <v>6</v>
      </c>
      <c r="J4386" s="3" t="n">
        <v>3</v>
      </c>
      <c r="K4386" s="6"/>
      <c r="L4386" s="6"/>
      <c r="M4386" s="6"/>
      <c r="N4386" s="6"/>
      <c r="O4386" s="6"/>
      <c r="P4386" s="6"/>
      <c r="Q4386" s="6"/>
    </row>
    <row r="4387" customFormat="false" ht="14.25" hidden="false" customHeight="false" outlineLevel="0" collapsed="false">
      <c r="A4387" s="1" t="n">
        <v>492</v>
      </c>
      <c r="B4387" s="2"/>
      <c r="C4387" s="4" t="str">
        <f aca="false">IF(A4387&gt;=1000," BWV"&amp;" "&amp;A4387&amp;B4387,IF(A4387&gt;=100," BWV"&amp;"  "&amp;A4387&amp;B4387,IF(A4387&gt;=10," BWV"&amp;"   "&amp;A4387&amp;B4387,IF(A4387&gt;0," BWV"&amp;"    "&amp;A4387&amp;B4387,A4387&amp;B4387))))</f>
        <v> BWV  492</v>
      </c>
      <c r="D4387" s="4" t="str">
        <f aca="false">IF(C4387&lt;&gt;C4386,C4387,"")</f>
        <v/>
      </c>
      <c r="E4387" s="15"/>
      <c r="F4387" s="6" t="s">
        <v>32</v>
      </c>
      <c r="G4387" s="6" t="n">
        <v>1999</v>
      </c>
      <c r="H4387" s="7" t="s">
        <v>1163</v>
      </c>
      <c r="I4387" s="8" t="n">
        <v>2</v>
      </c>
      <c r="J4387" s="3" t="n">
        <v>4</v>
      </c>
      <c r="K4387" s="6"/>
      <c r="L4387" s="6"/>
      <c r="M4387" s="6"/>
      <c r="N4387" s="6"/>
      <c r="O4387" s="6"/>
      <c r="P4387" s="6"/>
      <c r="Q4387" s="6"/>
    </row>
    <row r="4388" customFormat="false" ht="14.25" hidden="false" customHeight="false" outlineLevel="0" collapsed="false">
      <c r="A4388" s="1" t="n">
        <v>493</v>
      </c>
      <c r="B4388" s="2"/>
      <c r="C4388" s="4" t="str">
        <f aca="false">IF(A4388&gt;=1000," BWV"&amp;" "&amp;A4388&amp;B4388,IF(A4388&gt;=100," BWV"&amp;"  "&amp;A4388&amp;B4388,IF(A4388&gt;=10," BWV"&amp;"   "&amp;A4388&amp;B4388,IF(A4388&gt;0," BWV"&amp;"    "&amp;A4388&amp;B4388,A4388&amp;B4388))))</f>
        <v> BWV  493</v>
      </c>
      <c r="D4388" s="4" t="str">
        <f aca="false">IF(C4388&lt;&gt;C4387,C4388,"")</f>
        <v> BWV  493</v>
      </c>
      <c r="E4388" s="15"/>
      <c r="F4388" s="6" t="s">
        <v>1882</v>
      </c>
      <c r="G4388" s="6" t="n">
        <v>1934</v>
      </c>
      <c r="H4388" s="7" t="s">
        <v>154</v>
      </c>
      <c r="I4388" s="8" t="n">
        <v>2</v>
      </c>
      <c r="J4388" s="3" t="n">
        <v>1</v>
      </c>
      <c r="K4388" s="6"/>
      <c r="L4388" s="6"/>
      <c r="M4388" s="6"/>
      <c r="N4388" s="6"/>
      <c r="O4388" s="6"/>
      <c r="P4388" s="6"/>
      <c r="Q4388" s="6"/>
    </row>
    <row r="4389" customFormat="false" ht="14.25" hidden="false" customHeight="false" outlineLevel="0" collapsed="false">
      <c r="A4389" s="1" t="n">
        <v>493</v>
      </c>
      <c r="B4389" s="2"/>
      <c r="C4389" s="4" t="str">
        <f aca="false">IF(A4389&gt;=1000," BWV"&amp;" "&amp;A4389&amp;B4389,IF(A4389&gt;=100," BWV"&amp;"  "&amp;A4389&amp;B4389,IF(A4389&gt;=10," BWV"&amp;"   "&amp;A4389&amp;B4389,IF(A4389&gt;0," BWV"&amp;"    "&amp;A4389&amp;B4389,A4389&amp;B4389))))</f>
        <v> BWV  493</v>
      </c>
      <c r="D4389" s="4" t="str">
        <f aca="false">IF(C4389&lt;&gt;C4388,C4389,"")</f>
        <v/>
      </c>
      <c r="E4389" s="15"/>
      <c r="F4389" s="6" t="s">
        <v>1841</v>
      </c>
      <c r="G4389" s="6" t="n">
        <v>1954</v>
      </c>
      <c r="H4389" s="7" t="s">
        <v>1842</v>
      </c>
      <c r="I4389" s="8" t="n">
        <v>2</v>
      </c>
      <c r="J4389" s="3" t="n">
        <v>29</v>
      </c>
      <c r="K4389" s="6"/>
      <c r="L4389" s="6"/>
      <c r="M4389" s="6"/>
      <c r="N4389" s="6"/>
      <c r="O4389" s="6"/>
      <c r="P4389" s="6"/>
      <c r="Q4389" s="6"/>
    </row>
    <row r="4390" customFormat="false" ht="14.25" hidden="false" customHeight="false" outlineLevel="0" collapsed="false">
      <c r="A4390" s="1" t="n">
        <v>493</v>
      </c>
      <c r="B4390" s="2"/>
      <c r="C4390" s="4" t="str">
        <f aca="false">IF(A4390&gt;=1000," BWV"&amp;" "&amp;A4390&amp;B4390,IF(A4390&gt;=100," BWV"&amp;"  "&amp;A4390&amp;B4390,IF(A4390&gt;=10," BWV"&amp;"   "&amp;A4390&amp;B4390,IF(A4390&gt;0," BWV"&amp;"    "&amp;A4390&amp;B4390,A4390&amp;B4390))))</f>
        <v> BWV  493</v>
      </c>
      <c r="D4390" s="4" t="str">
        <f aca="false">IF(C4390&lt;&gt;C4389,C4390,"")</f>
        <v/>
      </c>
      <c r="E4390" s="15"/>
      <c r="F4390" s="6" t="s">
        <v>1845</v>
      </c>
      <c r="G4390" s="6" t="n">
        <v>1974</v>
      </c>
      <c r="H4390" s="7" t="s">
        <v>1846</v>
      </c>
      <c r="I4390" s="8" t="n">
        <v>2</v>
      </c>
      <c r="J4390" s="3" t="n">
        <v>5.4</v>
      </c>
      <c r="K4390" s="6"/>
      <c r="L4390" s="6"/>
      <c r="M4390" s="6"/>
      <c r="N4390" s="6"/>
      <c r="O4390" s="6"/>
      <c r="P4390" s="6"/>
      <c r="Q4390" s="6"/>
    </row>
    <row r="4391" customFormat="false" ht="14.25" hidden="false" customHeight="false" outlineLevel="0" collapsed="false">
      <c r="A4391" s="1" t="n">
        <v>493</v>
      </c>
      <c r="B4391" s="2"/>
      <c r="C4391" s="4" t="str">
        <f aca="false">IF(A4391&gt;=1000," BWV"&amp;" "&amp;A4391&amp;B4391,IF(A4391&gt;=100," BWV"&amp;"  "&amp;A4391&amp;B4391,IF(A4391&gt;=10," BWV"&amp;"   "&amp;A4391&amp;B4391,IF(A4391&gt;0," BWV"&amp;"    "&amp;A4391&amp;B4391,A4391&amp;B4391))))</f>
        <v> BWV  493</v>
      </c>
      <c r="D4391" s="4" t="str">
        <f aca="false">IF(C4391&lt;&gt;C4390,C4391,"")</f>
        <v/>
      </c>
      <c r="E4391" s="15"/>
      <c r="F4391" s="6" t="s">
        <v>1345</v>
      </c>
      <c r="G4391" s="6" t="n">
        <v>1974</v>
      </c>
      <c r="H4391" s="7" t="s">
        <v>1847</v>
      </c>
      <c r="I4391" s="8"/>
      <c r="J4391" s="3" t="n">
        <v>3</v>
      </c>
      <c r="K4391" s="6"/>
      <c r="L4391" s="6"/>
      <c r="M4391" s="6"/>
      <c r="N4391" s="6"/>
      <c r="O4391" s="6"/>
      <c r="P4391" s="6"/>
      <c r="Q4391" s="6"/>
    </row>
    <row r="4392" customFormat="false" ht="14.25" hidden="false" customHeight="false" outlineLevel="0" collapsed="false">
      <c r="A4392" s="1" t="n">
        <v>493</v>
      </c>
      <c r="B4392" s="2"/>
      <c r="C4392" s="4" t="str">
        <f aca="false">IF(A4392&gt;=1000," BWV"&amp;" "&amp;A4392&amp;B4392,IF(A4392&gt;=100," BWV"&amp;"  "&amp;A4392&amp;B4392,IF(A4392&gt;=10," BWV"&amp;"   "&amp;A4392&amp;B4392,IF(A4392&gt;0," BWV"&amp;"    "&amp;A4392&amp;B4392,A4392&amp;B4392))))</f>
        <v> BWV  493</v>
      </c>
      <c r="D4392" s="4" t="str">
        <f aca="false">IF(C4392&lt;&gt;C4391,C4392,"")</f>
        <v/>
      </c>
      <c r="E4392" s="15"/>
      <c r="F4392" s="6" t="s">
        <v>1858</v>
      </c>
      <c r="G4392" s="6" t="n">
        <v>1978</v>
      </c>
      <c r="H4392" s="7" t="s">
        <v>1553</v>
      </c>
      <c r="I4392" s="8"/>
      <c r="J4392" s="3" t="n">
        <v>13</v>
      </c>
      <c r="K4392" s="6"/>
      <c r="L4392" s="6"/>
      <c r="M4392" s="6"/>
      <c r="N4392" s="6"/>
      <c r="O4392" s="6"/>
      <c r="P4392" s="6"/>
      <c r="Q4392" s="6"/>
    </row>
    <row r="4393" customFormat="false" ht="14.25" hidden="false" customHeight="false" outlineLevel="0" collapsed="false">
      <c r="A4393" s="1" t="n">
        <v>493</v>
      </c>
      <c r="B4393" s="2"/>
      <c r="C4393" s="4" t="str">
        <f aca="false">IF(A4393&gt;=1000," BWV"&amp;" "&amp;A4393&amp;B4393,IF(A4393&gt;=100," BWV"&amp;"  "&amp;A4393&amp;B4393,IF(A4393&gt;=10," BWV"&amp;"   "&amp;A4393&amp;B4393,IF(A4393&gt;0," BWV"&amp;"    "&amp;A4393&amp;B4393,A4393&amp;B4393))))</f>
        <v> BWV  493</v>
      </c>
      <c r="D4393" s="4" t="str">
        <f aca="false">IF(C4393&lt;&gt;C4392,C4393,"")</f>
        <v/>
      </c>
      <c r="E4393" s="15"/>
      <c r="F4393" s="6" t="s">
        <v>1832</v>
      </c>
      <c r="G4393" s="6" t="n">
        <v>1983</v>
      </c>
      <c r="H4393" s="7" t="s">
        <v>1476</v>
      </c>
      <c r="I4393" s="8" t="n">
        <v>11</v>
      </c>
      <c r="J4393" s="3" t="n">
        <v>23</v>
      </c>
      <c r="K4393" s="6"/>
      <c r="L4393" s="6"/>
      <c r="M4393" s="6"/>
      <c r="N4393" s="6"/>
      <c r="O4393" s="6"/>
      <c r="P4393" s="6"/>
      <c r="Q4393" s="6"/>
    </row>
    <row r="4394" customFormat="false" ht="14.25" hidden="false" customHeight="false" outlineLevel="0" collapsed="false">
      <c r="A4394" s="1" t="n">
        <v>493</v>
      </c>
      <c r="B4394" s="2"/>
      <c r="C4394" s="4" t="str">
        <f aca="false">IF(A4394&gt;=1000," BWV"&amp;" "&amp;A4394&amp;B4394,IF(A4394&gt;=100," BWV"&amp;"  "&amp;A4394&amp;B4394,IF(A4394&gt;=10," BWV"&amp;"   "&amp;A4394&amp;B4394,IF(A4394&gt;0," BWV"&amp;"    "&amp;A4394&amp;B4394,A4394&amp;B4394))))</f>
        <v> BWV  493</v>
      </c>
      <c r="D4394" s="4" t="str">
        <f aca="false">IF(C4394&lt;&gt;C4393,C4394,"")</f>
        <v/>
      </c>
      <c r="E4394" s="1"/>
      <c r="F4394" s="6" t="s">
        <v>1852</v>
      </c>
      <c r="G4394" s="6" t="n">
        <v>1992</v>
      </c>
      <c r="H4394" s="16" t="s">
        <v>1853</v>
      </c>
      <c r="I4394" s="3"/>
      <c r="J4394" s="3" t="n">
        <v>9</v>
      </c>
      <c r="K4394" s="6"/>
      <c r="L4394" s="6"/>
      <c r="M4394" s="6"/>
      <c r="N4394" s="6"/>
      <c r="O4394" s="17"/>
      <c r="P4394" s="17"/>
      <c r="Q4394" s="17"/>
    </row>
    <row r="4395" customFormat="false" ht="14.25" hidden="false" customHeight="false" outlineLevel="0" collapsed="false">
      <c r="A4395" s="1" t="n">
        <v>493</v>
      </c>
      <c r="B4395" s="2"/>
      <c r="C4395" s="4" t="str">
        <f aca="false">IF(A4395&gt;=1000," BWV"&amp;" "&amp;A4395&amp;B4395,IF(A4395&gt;=100," BWV"&amp;"  "&amp;A4395&amp;B4395,IF(A4395&gt;=10," BWV"&amp;"   "&amp;A4395&amp;B4395,IF(A4395&gt;0," BWV"&amp;"    "&amp;A4395&amp;B4395,A4395&amp;B4395))))</f>
        <v> BWV  493</v>
      </c>
      <c r="D4395" s="4" t="str">
        <f aca="false">IF(C4395&lt;&gt;C4394,C4395,"")</f>
        <v/>
      </c>
      <c r="E4395" s="15"/>
      <c r="F4395" s="6" t="s">
        <v>1848</v>
      </c>
      <c r="G4395" s="6" t="n">
        <v>1995</v>
      </c>
      <c r="H4395" s="7" t="s">
        <v>1849</v>
      </c>
      <c r="I4395" s="8" t="n">
        <v>1</v>
      </c>
      <c r="J4395" s="3" t="n">
        <v>15</v>
      </c>
      <c r="K4395" s="6"/>
      <c r="L4395" s="6"/>
      <c r="M4395" s="6"/>
      <c r="N4395" s="6"/>
      <c r="O4395" s="6"/>
      <c r="P4395" s="6"/>
      <c r="Q4395" s="6"/>
    </row>
    <row r="4396" customFormat="false" ht="14.25" hidden="false" customHeight="false" outlineLevel="0" collapsed="false">
      <c r="A4396" s="1" t="n">
        <v>493</v>
      </c>
      <c r="B4396" s="2"/>
      <c r="C4396" s="4" t="str">
        <f aca="false">IF(A4396&gt;=1000," BWV"&amp;" "&amp;A4396&amp;B4396,IF(A4396&gt;=100," BWV"&amp;"  "&amp;A4396&amp;B4396,IF(A4396&gt;=10," BWV"&amp;"   "&amp;A4396&amp;B4396,IF(A4396&gt;0," BWV"&amp;"    "&amp;A4396&amp;B4396,A4396&amp;B4396))))</f>
        <v> BWV  493</v>
      </c>
      <c r="D4396" s="4" t="str">
        <f aca="false">IF(C4396&lt;&gt;C4395,C4396,"")</f>
        <v/>
      </c>
      <c r="E4396" s="15"/>
      <c r="F4396" s="6" t="s">
        <v>32</v>
      </c>
      <c r="G4396" s="6" t="n">
        <v>1998</v>
      </c>
      <c r="H4396" s="7" t="s">
        <v>1811</v>
      </c>
      <c r="I4396" s="8"/>
      <c r="J4396" s="3" t="n">
        <v>10</v>
      </c>
      <c r="K4396" s="6"/>
      <c r="L4396" s="6"/>
      <c r="M4396" s="6"/>
      <c r="N4396" s="6"/>
      <c r="O4396" s="6"/>
      <c r="P4396" s="6"/>
      <c r="Q4396" s="6"/>
    </row>
    <row r="4397" customFormat="false" ht="14.25" hidden="false" customHeight="false" outlineLevel="0" collapsed="false">
      <c r="A4397" s="1" t="n">
        <v>493</v>
      </c>
      <c r="B4397" s="2"/>
      <c r="C4397" s="4" t="str">
        <f aca="false">IF(A4397&gt;=1000," BWV"&amp;" "&amp;A4397&amp;B4397,IF(A4397&gt;=100," BWV"&amp;"  "&amp;A4397&amp;B4397,IF(A4397&gt;=10," BWV"&amp;"   "&amp;A4397&amp;B4397,IF(A4397&gt;0," BWV"&amp;"    "&amp;A4397&amp;B4397,A4397&amp;B4397))))</f>
        <v> BWV  493</v>
      </c>
      <c r="D4397" s="4" t="str">
        <f aca="false">IF(C4397&lt;&gt;C4396,C4397,"")</f>
        <v/>
      </c>
      <c r="E4397" s="15"/>
      <c r="F4397" s="6" t="s">
        <v>278</v>
      </c>
      <c r="G4397" s="6" t="n">
        <v>2000</v>
      </c>
      <c r="H4397" s="7" t="s">
        <v>279</v>
      </c>
      <c r="I4397" s="8" t="n">
        <v>1</v>
      </c>
      <c r="J4397" s="3" t="n">
        <v>26</v>
      </c>
      <c r="K4397" s="6"/>
      <c r="L4397" s="6"/>
      <c r="M4397" s="6"/>
      <c r="N4397" s="6"/>
      <c r="O4397" s="6"/>
      <c r="P4397" s="6"/>
      <c r="Q4397" s="6"/>
    </row>
    <row r="4398" customFormat="false" ht="14.25" hidden="false" customHeight="false" outlineLevel="0" collapsed="false">
      <c r="A4398" s="1" t="n">
        <v>494</v>
      </c>
      <c r="B4398" s="2"/>
      <c r="C4398" s="4" t="str">
        <f aca="false">IF(A4398&gt;=1000," BWV"&amp;" "&amp;A4398&amp;B4398,IF(A4398&gt;=100," BWV"&amp;"  "&amp;A4398&amp;B4398,IF(A4398&gt;=10," BWV"&amp;"   "&amp;A4398&amp;B4398,IF(A4398&gt;0," BWV"&amp;"    "&amp;A4398&amp;B4398,A4398&amp;B4398))))</f>
        <v> BWV  494</v>
      </c>
      <c r="D4398" s="4" t="str">
        <f aca="false">IF(C4398&lt;&gt;C4397,C4398,"")</f>
        <v> BWV  494</v>
      </c>
      <c r="E4398" s="15"/>
      <c r="F4398" s="6" t="s">
        <v>1841</v>
      </c>
      <c r="G4398" s="6" t="n">
        <v>1954</v>
      </c>
      <c r="H4398" s="7" t="s">
        <v>1842</v>
      </c>
      <c r="I4398" s="8" t="n">
        <v>2</v>
      </c>
      <c r="J4398" s="3" t="n">
        <v>30</v>
      </c>
      <c r="K4398" s="6"/>
      <c r="L4398" s="6"/>
      <c r="M4398" s="6"/>
      <c r="N4398" s="6"/>
      <c r="O4398" s="6"/>
      <c r="P4398" s="6"/>
      <c r="Q4398" s="6"/>
    </row>
    <row r="4399" customFormat="false" ht="14.25" hidden="false" customHeight="false" outlineLevel="0" collapsed="false">
      <c r="A4399" s="1" t="n">
        <v>494</v>
      </c>
      <c r="B4399" s="2"/>
      <c r="C4399" s="4" t="str">
        <f aca="false">IF(A4399&gt;=1000," BWV"&amp;" "&amp;A4399&amp;B4399,IF(A4399&gt;=100," BWV"&amp;"  "&amp;A4399&amp;B4399,IF(A4399&gt;=10," BWV"&amp;"   "&amp;A4399&amp;B4399,IF(A4399&gt;0," BWV"&amp;"    "&amp;A4399&amp;B4399,A4399&amp;B4399))))</f>
        <v> BWV  494</v>
      </c>
      <c r="D4399" s="4" t="str">
        <f aca="false">IF(C4399&lt;&gt;C4398,C4399,"")</f>
        <v/>
      </c>
      <c r="E4399" s="15"/>
      <c r="F4399" s="6" t="s">
        <v>1845</v>
      </c>
      <c r="G4399" s="6" t="n">
        <v>1974</v>
      </c>
      <c r="H4399" s="7" t="s">
        <v>1846</v>
      </c>
      <c r="I4399" s="8" t="n">
        <v>2</v>
      </c>
      <c r="J4399" s="3" t="n">
        <v>2.2</v>
      </c>
      <c r="K4399" s="6"/>
      <c r="L4399" s="6"/>
      <c r="M4399" s="6"/>
      <c r="N4399" s="6"/>
      <c r="O4399" s="6"/>
      <c r="P4399" s="6"/>
      <c r="Q4399" s="6"/>
    </row>
    <row r="4400" customFormat="false" ht="14.25" hidden="false" customHeight="false" outlineLevel="0" collapsed="false">
      <c r="A4400" s="1" t="n">
        <v>494</v>
      </c>
      <c r="B4400" s="2"/>
      <c r="C4400" s="4" t="str">
        <f aca="false">IF(A4400&gt;=1000," BWV"&amp;" "&amp;A4400&amp;B4400,IF(A4400&gt;=100," BWV"&amp;"  "&amp;A4400&amp;B4400,IF(A4400&gt;=10," BWV"&amp;"   "&amp;A4400&amp;B4400,IF(A4400&gt;0," BWV"&amp;"    "&amp;A4400&amp;B4400,A4400&amp;B4400))))</f>
        <v> BWV  494</v>
      </c>
      <c r="D4400" s="4" t="str">
        <f aca="false">IF(C4400&lt;&gt;C4399,C4400,"")</f>
        <v/>
      </c>
      <c r="E4400" s="15"/>
      <c r="F4400" s="6" t="s">
        <v>1850</v>
      </c>
      <c r="G4400" s="6" t="n">
        <v>1999</v>
      </c>
      <c r="H4400" s="7" t="s">
        <v>1107</v>
      </c>
      <c r="I4400" s="8" t="n">
        <v>6</v>
      </c>
      <c r="J4400" s="3" t="n">
        <v>27</v>
      </c>
      <c r="K4400" s="6"/>
      <c r="L4400" s="6"/>
      <c r="M4400" s="6"/>
      <c r="N4400" s="6"/>
      <c r="O4400" s="6"/>
      <c r="P4400" s="6"/>
      <c r="Q4400" s="6"/>
    </row>
    <row r="4401" customFormat="false" ht="14.25" hidden="false" customHeight="false" outlineLevel="0" collapsed="false">
      <c r="A4401" s="1" t="n">
        <v>494</v>
      </c>
      <c r="B4401" s="2"/>
      <c r="C4401" s="4" t="str">
        <f aca="false">IF(A4401&gt;=1000," BWV"&amp;" "&amp;A4401&amp;B4401,IF(A4401&gt;=100," BWV"&amp;"  "&amp;A4401&amp;B4401,IF(A4401&gt;=10," BWV"&amp;"   "&amp;A4401&amp;B4401,IF(A4401&gt;0," BWV"&amp;"    "&amp;A4401&amp;B4401,A4401&amp;B4401))))</f>
        <v> BWV  494</v>
      </c>
      <c r="D4401" s="4" t="str">
        <f aca="false">IF(C4401&lt;&gt;C4400,C4401,"")</f>
        <v/>
      </c>
      <c r="E4401" s="15"/>
      <c r="F4401" s="6" t="s">
        <v>32</v>
      </c>
      <c r="G4401" s="6" t="n">
        <v>1999</v>
      </c>
      <c r="H4401" s="7" t="s">
        <v>1807</v>
      </c>
      <c r="I4401" s="8"/>
      <c r="J4401" s="3" t="n">
        <v>26</v>
      </c>
      <c r="K4401" s="6"/>
      <c r="L4401" s="6"/>
      <c r="M4401" s="6"/>
      <c r="N4401" s="6"/>
      <c r="O4401" s="6"/>
      <c r="P4401" s="6"/>
      <c r="Q4401" s="6"/>
    </row>
    <row r="4402" customFormat="false" ht="14.25" hidden="false" customHeight="false" outlineLevel="0" collapsed="false">
      <c r="A4402" s="1" t="n">
        <v>495</v>
      </c>
      <c r="B4402" s="2"/>
      <c r="C4402" s="4" t="str">
        <f aca="false">IF(A4402&gt;=1000," BWV"&amp;" "&amp;A4402&amp;B4402,IF(A4402&gt;=100," BWV"&amp;"  "&amp;A4402&amp;B4402,IF(A4402&gt;=10," BWV"&amp;"   "&amp;A4402&amp;B4402,IF(A4402&gt;0," BWV"&amp;"    "&amp;A4402&amp;B4402,A4402&amp;B4402))))</f>
        <v> BWV  495</v>
      </c>
      <c r="D4402" s="4" t="str">
        <f aca="false">IF(C4402&lt;&gt;C4401,C4402,"")</f>
        <v> BWV  495</v>
      </c>
      <c r="E4402" s="15"/>
      <c r="F4402" s="6" t="s">
        <v>1841</v>
      </c>
      <c r="G4402" s="6" t="n">
        <v>1954</v>
      </c>
      <c r="H4402" s="7" t="s">
        <v>1842</v>
      </c>
      <c r="I4402" s="8" t="n">
        <v>2</v>
      </c>
      <c r="J4402" s="3" t="n">
        <v>31</v>
      </c>
      <c r="K4402" s="6"/>
      <c r="L4402" s="6"/>
      <c r="M4402" s="6"/>
      <c r="N4402" s="6"/>
      <c r="O4402" s="6"/>
      <c r="P4402" s="6"/>
      <c r="Q4402" s="6"/>
    </row>
    <row r="4403" customFormat="false" ht="14.25" hidden="false" customHeight="false" outlineLevel="0" collapsed="false">
      <c r="A4403" s="1" t="n">
        <v>495</v>
      </c>
      <c r="B4403" s="2"/>
      <c r="C4403" s="4" t="str">
        <f aca="false">IF(A4403&gt;=1000," BWV"&amp;" "&amp;A4403&amp;B4403,IF(A4403&gt;=100," BWV"&amp;"  "&amp;A4403&amp;B4403,IF(A4403&gt;=10," BWV"&amp;"   "&amp;A4403&amp;B4403,IF(A4403&gt;0," BWV"&amp;"    "&amp;A4403&amp;B4403,A4403&amp;B4403))))</f>
        <v> BWV  495</v>
      </c>
      <c r="D4403" s="4" t="str">
        <f aca="false">IF(C4403&lt;&gt;C4402,C4403,"")</f>
        <v/>
      </c>
      <c r="E4403" s="15"/>
      <c r="F4403" s="6" t="s">
        <v>1845</v>
      </c>
      <c r="G4403" s="6" t="n">
        <v>1974</v>
      </c>
      <c r="H4403" s="7" t="s">
        <v>1846</v>
      </c>
      <c r="I4403" s="8" t="n">
        <v>2</v>
      </c>
      <c r="J4403" s="3" t="n">
        <v>7.9</v>
      </c>
      <c r="K4403" s="6"/>
      <c r="L4403" s="6"/>
      <c r="M4403" s="6"/>
      <c r="N4403" s="6"/>
      <c r="O4403" s="6"/>
      <c r="P4403" s="6"/>
      <c r="Q4403" s="6"/>
    </row>
    <row r="4404" customFormat="false" ht="14.25" hidden="false" customHeight="false" outlineLevel="0" collapsed="false">
      <c r="A4404" s="1" t="n">
        <v>495</v>
      </c>
      <c r="B4404" s="2"/>
      <c r="C4404" s="4" t="str">
        <f aca="false">IF(A4404&gt;=1000," BWV"&amp;" "&amp;A4404&amp;B4404,IF(A4404&gt;=100," BWV"&amp;"  "&amp;A4404&amp;B4404,IF(A4404&gt;=10," BWV"&amp;"   "&amp;A4404&amp;B4404,IF(A4404&gt;0," BWV"&amp;"    "&amp;A4404&amp;B4404,A4404&amp;B4404))))</f>
        <v> BWV  495</v>
      </c>
      <c r="D4404" s="4" t="str">
        <f aca="false">IF(C4404&lt;&gt;C4403,C4404,"")</f>
        <v/>
      </c>
      <c r="E4404" s="15"/>
      <c r="F4404" s="6" t="s">
        <v>1858</v>
      </c>
      <c r="G4404" s="6" t="n">
        <v>1978</v>
      </c>
      <c r="H4404" s="7" t="s">
        <v>1553</v>
      </c>
      <c r="I4404" s="8"/>
      <c r="J4404" s="3" t="n">
        <v>30</v>
      </c>
      <c r="K4404" s="6"/>
      <c r="L4404" s="6"/>
      <c r="M4404" s="6"/>
      <c r="N4404" s="6"/>
      <c r="O4404" s="6"/>
      <c r="P4404" s="6"/>
      <c r="Q4404" s="6"/>
    </row>
    <row r="4405" customFormat="false" ht="14.25" hidden="false" customHeight="false" outlineLevel="0" collapsed="false">
      <c r="A4405" s="1" t="n">
        <v>495</v>
      </c>
      <c r="B4405" s="2"/>
      <c r="C4405" s="4" t="str">
        <f aca="false">IF(A4405&gt;=1000," BWV"&amp;" "&amp;A4405&amp;B4405,IF(A4405&gt;=100," BWV"&amp;"  "&amp;A4405&amp;B4405,IF(A4405&gt;=10," BWV"&amp;"   "&amp;A4405&amp;B4405,IF(A4405&gt;0," BWV"&amp;"    "&amp;A4405&amp;B4405,A4405&amp;B4405))))</f>
        <v> BWV  495</v>
      </c>
      <c r="D4405" s="4" t="str">
        <f aca="false">IF(C4405&lt;&gt;C4404,C4405,"")</f>
        <v/>
      </c>
      <c r="E4405" s="1"/>
      <c r="F4405" s="6" t="s">
        <v>1852</v>
      </c>
      <c r="G4405" s="6" t="n">
        <v>1992</v>
      </c>
      <c r="H4405" s="16" t="s">
        <v>1853</v>
      </c>
      <c r="I4405" s="3"/>
      <c r="J4405" s="3" t="n">
        <v>27</v>
      </c>
      <c r="K4405" s="6"/>
      <c r="L4405" s="6"/>
      <c r="M4405" s="6"/>
      <c r="N4405" s="6"/>
      <c r="O4405" s="17"/>
      <c r="P4405" s="17"/>
      <c r="Q4405" s="17"/>
    </row>
    <row r="4406" customFormat="false" ht="14.25" hidden="false" customHeight="false" outlineLevel="0" collapsed="false">
      <c r="A4406" s="1" t="n">
        <v>495</v>
      </c>
      <c r="B4406" s="2"/>
      <c r="C4406" s="4" t="str">
        <f aca="false">IF(A4406&gt;=1000," BWV"&amp;" "&amp;A4406&amp;B4406,IF(A4406&gt;=100," BWV"&amp;"  "&amp;A4406&amp;B4406,IF(A4406&gt;=10," BWV"&amp;"   "&amp;A4406&amp;B4406,IF(A4406&gt;0," BWV"&amp;"    "&amp;A4406&amp;B4406,A4406&amp;B4406))))</f>
        <v> BWV  495</v>
      </c>
      <c r="D4406" s="4" t="str">
        <f aca="false">IF(C4406&lt;&gt;C4405,C4406,"")</f>
        <v/>
      </c>
      <c r="E4406" s="15"/>
      <c r="F4406" s="6" t="s">
        <v>1848</v>
      </c>
      <c r="G4406" s="6" t="n">
        <v>1995</v>
      </c>
      <c r="H4406" s="7" t="s">
        <v>1849</v>
      </c>
      <c r="I4406" s="8" t="n">
        <v>2</v>
      </c>
      <c r="J4406" s="3" t="n">
        <v>25</v>
      </c>
      <c r="K4406" s="6"/>
      <c r="L4406" s="6"/>
      <c r="M4406" s="6"/>
      <c r="N4406" s="6"/>
      <c r="O4406" s="6"/>
      <c r="P4406" s="6"/>
      <c r="Q4406" s="6"/>
    </row>
    <row r="4407" customFormat="false" ht="14.25" hidden="false" customHeight="false" outlineLevel="0" collapsed="false">
      <c r="A4407" s="1" t="n">
        <v>495</v>
      </c>
      <c r="B4407" s="2"/>
      <c r="C4407" s="4" t="str">
        <f aca="false">IF(A4407&gt;=1000," BWV"&amp;" "&amp;A4407&amp;B4407,IF(A4407&gt;=100," BWV"&amp;"  "&amp;A4407&amp;B4407,IF(A4407&gt;=10," BWV"&amp;"   "&amp;A4407&amp;B4407,IF(A4407&gt;0," BWV"&amp;"    "&amp;A4407&amp;B4407,A4407&amp;B4407))))</f>
        <v> BWV  495</v>
      </c>
      <c r="D4407" s="4" t="str">
        <f aca="false">IF(C4407&lt;&gt;C4406,C4407,"")</f>
        <v/>
      </c>
      <c r="E4407" s="15"/>
      <c r="F4407" s="6" t="s">
        <v>32</v>
      </c>
      <c r="G4407" s="6" t="n">
        <v>1999</v>
      </c>
      <c r="H4407" s="7" t="s">
        <v>1163</v>
      </c>
      <c r="I4407" s="8" t="n">
        <v>2</v>
      </c>
      <c r="J4407" s="3" t="n">
        <v>20</v>
      </c>
      <c r="K4407" s="6"/>
      <c r="L4407" s="6"/>
      <c r="M4407" s="6"/>
      <c r="N4407" s="6"/>
      <c r="O4407" s="6"/>
      <c r="P4407" s="6"/>
      <c r="Q4407" s="6"/>
    </row>
    <row r="4408" customFormat="false" ht="14.25" hidden="false" customHeight="false" outlineLevel="0" collapsed="false">
      <c r="A4408" s="1" t="n">
        <v>496</v>
      </c>
      <c r="B4408" s="2"/>
      <c r="C4408" s="4" t="str">
        <f aca="false">IF(A4408&gt;=1000," BWV"&amp;" "&amp;A4408&amp;B4408,IF(A4408&gt;=100," BWV"&amp;"  "&amp;A4408&amp;B4408,IF(A4408&gt;=10," BWV"&amp;"   "&amp;A4408&amp;B4408,IF(A4408&gt;0," BWV"&amp;"    "&amp;A4408&amp;B4408,A4408&amp;B4408))))</f>
        <v> BWV  496</v>
      </c>
      <c r="D4408" s="4" t="str">
        <f aca="false">IF(C4408&lt;&gt;C4407,C4408,"")</f>
        <v> BWV  496</v>
      </c>
      <c r="E4408" s="15"/>
      <c r="F4408" s="6" t="s">
        <v>357</v>
      </c>
      <c r="G4408" s="6" t="n">
        <v>1954</v>
      </c>
      <c r="H4408" s="7" t="s">
        <v>1842</v>
      </c>
      <c r="I4408" s="8" t="n">
        <v>3</v>
      </c>
      <c r="J4408" s="3" t="n">
        <v>2</v>
      </c>
      <c r="K4408" s="6"/>
      <c r="L4408" s="6"/>
      <c r="M4408" s="6"/>
      <c r="N4408" s="6"/>
      <c r="O4408" s="6"/>
      <c r="P4408" s="6"/>
      <c r="Q4408" s="6"/>
    </row>
    <row r="4409" customFormat="false" ht="14.25" hidden="false" customHeight="false" outlineLevel="0" collapsed="false">
      <c r="A4409" s="1" t="n">
        <v>496</v>
      </c>
      <c r="B4409" s="2"/>
      <c r="C4409" s="4" t="str">
        <f aca="false">IF(A4409&gt;=1000," BWV"&amp;" "&amp;A4409&amp;B4409,IF(A4409&gt;=100," BWV"&amp;"  "&amp;A4409&amp;B4409,IF(A4409&gt;=10," BWV"&amp;"   "&amp;A4409&amp;B4409,IF(A4409&gt;0," BWV"&amp;"    "&amp;A4409&amp;B4409,A4409&amp;B4409))))</f>
        <v> BWV  496</v>
      </c>
      <c r="D4409" s="4" t="str">
        <f aca="false">IF(C4409&lt;&gt;C4408,C4409,"")</f>
        <v/>
      </c>
      <c r="E4409" s="15"/>
      <c r="F4409" s="6" t="s">
        <v>1845</v>
      </c>
      <c r="G4409" s="6" t="n">
        <v>1974</v>
      </c>
      <c r="H4409" s="7" t="s">
        <v>1846</v>
      </c>
      <c r="I4409" s="8" t="n">
        <v>2</v>
      </c>
      <c r="J4409" s="3" t="n">
        <v>4.3</v>
      </c>
      <c r="K4409" s="6"/>
      <c r="L4409" s="6"/>
      <c r="M4409" s="6"/>
      <c r="N4409" s="6"/>
      <c r="O4409" s="6"/>
      <c r="P4409" s="6"/>
      <c r="Q4409" s="6"/>
    </row>
    <row r="4410" customFormat="false" ht="14.25" hidden="false" customHeight="false" outlineLevel="0" collapsed="false">
      <c r="A4410" s="1" t="n">
        <v>496</v>
      </c>
      <c r="B4410" s="2"/>
      <c r="C4410" s="4" t="str">
        <f aca="false">IF(A4410&gt;=1000," BWV"&amp;" "&amp;A4410&amp;B4410,IF(A4410&gt;=100," BWV"&amp;"  "&amp;A4410&amp;B4410,IF(A4410&gt;=10," BWV"&amp;"   "&amp;A4410&amp;B4410,IF(A4410&gt;0," BWV"&amp;"    "&amp;A4410&amp;B4410,A4410&amp;B4410))))</f>
        <v> BWV  496</v>
      </c>
      <c r="D4410" s="4" t="str">
        <f aca="false">IF(C4410&lt;&gt;C4409,C4410,"")</f>
        <v/>
      </c>
      <c r="E4410" s="15"/>
      <c r="F4410" s="6" t="s">
        <v>1848</v>
      </c>
      <c r="G4410" s="6" t="n">
        <v>1995</v>
      </c>
      <c r="H4410" s="7" t="s">
        <v>1849</v>
      </c>
      <c r="I4410" s="8" t="n">
        <v>2</v>
      </c>
      <c r="J4410" s="3" t="n">
        <v>1</v>
      </c>
      <c r="K4410" s="6"/>
      <c r="L4410" s="6"/>
      <c r="M4410" s="6"/>
      <c r="N4410" s="6"/>
      <c r="O4410" s="6"/>
      <c r="P4410" s="6"/>
      <c r="Q4410" s="6"/>
    </row>
    <row r="4411" customFormat="false" ht="14.25" hidden="false" customHeight="false" outlineLevel="0" collapsed="false">
      <c r="A4411" s="1" t="n">
        <v>496</v>
      </c>
      <c r="B4411" s="2"/>
      <c r="C4411" s="4" t="str">
        <f aca="false">IF(A4411&gt;=1000," BWV"&amp;" "&amp;A4411&amp;B4411,IF(A4411&gt;=100," BWV"&amp;"  "&amp;A4411&amp;B4411,IF(A4411&gt;=10," BWV"&amp;"   "&amp;A4411&amp;B4411,IF(A4411&gt;0," BWV"&amp;"    "&amp;A4411&amp;B4411,A4411&amp;B4411))))</f>
        <v> BWV  496</v>
      </c>
      <c r="D4411" s="4" t="str">
        <f aca="false">IF(C4411&lt;&gt;C4410,C4411,"")</f>
        <v/>
      </c>
      <c r="E4411" s="15"/>
      <c r="F4411" s="6" t="s">
        <v>32</v>
      </c>
      <c r="G4411" s="6" t="n">
        <v>1999</v>
      </c>
      <c r="H4411" s="7" t="s">
        <v>1826</v>
      </c>
      <c r="I4411" s="8"/>
      <c r="J4411" s="3" t="n">
        <v>26.2</v>
      </c>
      <c r="K4411" s="6"/>
      <c r="L4411" s="6"/>
      <c r="M4411" s="6"/>
      <c r="N4411" s="6"/>
      <c r="O4411" s="6"/>
      <c r="P4411" s="6"/>
      <c r="Q4411" s="6"/>
    </row>
    <row r="4412" customFormat="false" ht="14.25" hidden="false" customHeight="false" outlineLevel="0" collapsed="false">
      <c r="A4412" s="1" t="n">
        <v>497</v>
      </c>
      <c r="B4412" s="2"/>
      <c r="C4412" s="4" t="str">
        <f aca="false">IF(A4412&gt;=1000," BWV"&amp;" "&amp;A4412&amp;B4412,IF(A4412&gt;=100," BWV"&amp;"  "&amp;A4412&amp;B4412,IF(A4412&gt;=10," BWV"&amp;"   "&amp;A4412&amp;B4412,IF(A4412&gt;0," BWV"&amp;"    "&amp;A4412&amp;B4412,A4412&amp;B4412))))</f>
        <v> BWV  497</v>
      </c>
      <c r="D4412" s="4" t="str">
        <f aca="false">IF(C4412&lt;&gt;C4411,C4412,"")</f>
        <v> BWV  497</v>
      </c>
      <c r="E4412" s="15"/>
      <c r="F4412" s="6" t="s">
        <v>1841</v>
      </c>
      <c r="G4412" s="6" t="n">
        <v>1954</v>
      </c>
      <c r="H4412" s="7" t="s">
        <v>1842</v>
      </c>
      <c r="I4412" s="8" t="n">
        <v>3</v>
      </c>
      <c r="J4412" s="3" t="n">
        <v>3</v>
      </c>
      <c r="K4412" s="6"/>
      <c r="L4412" s="6"/>
      <c r="M4412" s="6"/>
      <c r="N4412" s="6"/>
      <c r="O4412" s="6"/>
      <c r="P4412" s="6"/>
      <c r="Q4412" s="6"/>
    </row>
    <row r="4413" customFormat="false" ht="14.25" hidden="false" customHeight="false" outlineLevel="0" collapsed="false">
      <c r="A4413" s="1" t="n">
        <v>497</v>
      </c>
      <c r="B4413" s="2"/>
      <c r="C4413" s="4" t="str">
        <f aca="false">IF(A4413&gt;=1000," BWV"&amp;" "&amp;A4413&amp;B4413,IF(A4413&gt;=100," BWV"&amp;"  "&amp;A4413&amp;B4413,IF(A4413&gt;=10," BWV"&amp;"   "&amp;A4413&amp;B4413,IF(A4413&gt;0," BWV"&amp;"    "&amp;A4413&amp;B4413,A4413&amp;B4413))))</f>
        <v> BWV  497</v>
      </c>
      <c r="D4413" s="4" t="str">
        <f aca="false">IF(C4413&lt;&gt;C4412,C4413,"")</f>
        <v/>
      </c>
      <c r="E4413" s="15"/>
      <c r="F4413" s="6" t="s">
        <v>1845</v>
      </c>
      <c r="G4413" s="6" t="n">
        <v>1974</v>
      </c>
      <c r="H4413" s="7" t="s">
        <v>1846</v>
      </c>
      <c r="I4413" s="8" t="n">
        <v>1</v>
      </c>
      <c r="J4413" s="3" t="n">
        <v>6.3</v>
      </c>
      <c r="K4413" s="6"/>
      <c r="L4413" s="6"/>
      <c r="M4413" s="6"/>
      <c r="N4413" s="6"/>
      <c r="O4413" s="6"/>
      <c r="P4413" s="6"/>
      <c r="Q4413" s="6"/>
    </row>
    <row r="4414" customFormat="false" ht="14.25" hidden="false" customHeight="false" outlineLevel="0" collapsed="false">
      <c r="A4414" s="1" t="n">
        <v>497</v>
      </c>
      <c r="B4414" s="2"/>
      <c r="C4414" s="4" t="str">
        <f aca="false">IF(A4414&gt;=1000," BWV"&amp;" "&amp;A4414&amp;B4414,IF(A4414&gt;=100," BWV"&amp;"  "&amp;A4414&amp;B4414,IF(A4414&gt;=10," BWV"&amp;"   "&amp;A4414&amp;B4414,IF(A4414&gt;0," BWV"&amp;"    "&amp;A4414&amp;B4414,A4414&amp;B4414))))</f>
        <v> BWV  497</v>
      </c>
      <c r="D4414" s="4" t="str">
        <f aca="false">IF(C4414&lt;&gt;C4413,C4414,"")</f>
        <v/>
      </c>
      <c r="E4414" s="15"/>
      <c r="F4414" s="6" t="s">
        <v>1848</v>
      </c>
      <c r="G4414" s="6" t="n">
        <v>1995</v>
      </c>
      <c r="H4414" s="7" t="s">
        <v>1849</v>
      </c>
      <c r="I4414" s="8" t="n">
        <v>2</v>
      </c>
      <c r="J4414" s="3" t="n">
        <v>11</v>
      </c>
      <c r="K4414" s="6"/>
      <c r="L4414" s="6"/>
      <c r="M4414" s="6"/>
      <c r="N4414" s="6"/>
      <c r="O4414" s="6"/>
      <c r="P4414" s="6"/>
      <c r="Q4414" s="6"/>
    </row>
    <row r="4415" customFormat="false" ht="14.25" hidden="false" customHeight="false" outlineLevel="0" collapsed="false">
      <c r="A4415" s="1" t="n">
        <v>497</v>
      </c>
      <c r="B4415" s="2"/>
      <c r="C4415" s="4" t="str">
        <f aca="false">IF(A4415&gt;=1000," BWV"&amp;" "&amp;A4415&amp;B4415,IF(A4415&gt;=100," BWV"&amp;"  "&amp;A4415&amp;B4415,IF(A4415&gt;=10," BWV"&amp;"   "&amp;A4415&amp;B4415,IF(A4415&gt;0," BWV"&amp;"    "&amp;A4415&amp;B4415,A4415&amp;B4415))))</f>
        <v> BWV  497</v>
      </c>
      <c r="D4415" s="4" t="str">
        <f aca="false">IF(C4415&lt;&gt;C4414,C4415,"")</f>
        <v/>
      </c>
      <c r="E4415" s="15"/>
      <c r="F4415" s="6" t="s">
        <v>32</v>
      </c>
      <c r="G4415" s="6" t="n">
        <v>1999</v>
      </c>
      <c r="H4415" s="7" t="s">
        <v>1826</v>
      </c>
      <c r="I4415" s="8"/>
      <c r="J4415" s="3" t="n">
        <v>24</v>
      </c>
      <c r="K4415" s="6"/>
      <c r="L4415" s="6"/>
      <c r="M4415" s="6"/>
      <c r="N4415" s="6"/>
      <c r="O4415" s="6"/>
      <c r="P4415" s="6"/>
      <c r="Q4415" s="6"/>
    </row>
    <row r="4416" customFormat="false" ht="14.25" hidden="false" customHeight="false" outlineLevel="0" collapsed="false">
      <c r="A4416" s="1" t="n">
        <v>498</v>
      </c>
      <c r="B4416" s="2"/>
      <c r="C4416" s="4" t="str">
        <f aca="false">IF(A4416&gt;=1000," BWV"&amp;" "&amp;A4416&amp;B4416,IF(A4416&gt;=100," BWV"&amp;"  "&amp;A4416&amp;B4416,IF(A4416&gt;=10," BWV"&amp;"   "&amp;A4416&amp;B4416,IF(A4416&gt;0," BWV"&amp;"    "&amp;A4416&amp;B4416,A4416&amp;B4416))))</f>
        <v> BWV  498</v>
      </c>
      <c r="D4416" s="4" t="str">
        <f aca="false">IF(C4416&lt;&gt;C4415,C4416,"")</f>
        <v> BWV  498</v>
      </c>
      <c r="E4416" s="15"/>
      <c r="F4416" s="6" t="s">
        <v>357</v>
      </c>
      <c r="G4416" s="6" t="n">
        <v>1954</v>
      </c>
      <c r="H4416" s="7" t="s">
        <v>1842</v>
      </c>
      <c r="I4416" s="8" t="n">
        <v>3</v>
      </c>
      <c r="J4416" s="3" t="n">
        <v>4</v>
      </c>
      <c r="K4416" s="6"/>
      <c r="L4416" s="6"/>
      <c r="M4416" s="6"/>
      <c r="N4416" s="6"/>
      <c r="O4416" s="6"/>
      <c r="P4416" s="6"/>
      <c r="Q4416" s="6"/>
    </row>
    <row r="4417" customFormat="false" ht="14.25" hidden="false" customHeight="false" outlineLevel="0" collapsed="false">
      <c r="A4417" s="1" t="n">
        <v>498</v>
      </c>
      <c r="B4417" s="2"/>
      <c r="C4417" s="4" t="str">
        <f aca="false">IF(A4417&gt;=1000," BWV"&amp;" "&amp;A4417&amp;B4417,IF(A4417&gt;=100," BWV"&amp;"  "&amp;A4417&amp;B4417,IF(A4417&gt;=10," BWV"&amp;"   "&amp;A4417&amp;B4417,IF(A4417&gt;0," BWV"&amp;"    "&amp;A4417&amp;B4417,A4417&amp;B4417))))</f>
        <v> BWV  498</v>
      </c>
      <c r="D4417" s="4" t="str">
        <f aca="false">IF(C4417&lt;&gt;C4416,C4417,"")</f>
        <v/>
      </c>
      <c r="E4417" s="15"/>
      <c r="F4417" s="6" t="s">
        <v>1845</v>
      </c>
      <c r="G4417" s="6" t="n">
        <v>1974</v>
      </c>
      <c r="H4417" s="7" t="s">
        <v>1846</v>
      </c>
      <c r="I4417" s="8" t="n">
        <v>1</v>
      </c>
      <c r="J4417" s="3" t="n">
        <v>8.80000000000001</v>
      </c>
      <c r="K4417" s="6"/>
      <c r="L4417" s="6"/>
      <c r="M4417" s="6"/>
      <c r="N4417" s="6"/>
      <c r="O4417" s="6"/>
      <c r="P4417" s="6"/>
      <c r="Q4417" s="6"/>
    </row>
    <row r="4418" customFormat="false" ht="14.25" hidden="false" customHeight="false" outlineLevel="0" collapsed="false">
      <c r="A4418" s="1" t="n">
        <v>498</v>
      </c>
      <c r="B4418" s="2"/>
      <c r="C4418" s="4" t="str">
        <f aca="false">IF(A4418&gt;=1000," BWV"&amp;" "&amp;A4418&amp;B4418,IF(A4418&gt;=100," BWV"&amp;"  "&amp;A4418&amp;B4418,IF(A4418&gt;=10," BWV"&amp;"   "&amp;A4418&amp;B4418,IF(A4418&gt;0," BWV"&amp;"    "&amp;A4418&amp;B4418,A4418&amp;B4418))))</f>
        <v> BWV  498</v>
      </c>
      <c r="D4418" s="4" t="str">
        <f aca="false">IF(C4418&lt;&gt;C4417,C4418,"")</f>
        <v/>
      </c>
      <c r="E4418" s="15"/>
      <c r="F4418" s="6" t="s">
        <v>1850</v>
      </c>
      <c r="G4418" s="6" t="n">
        <v>1999</v>
      </c>
      <c r="H4418" s="7" t="s">
        <v>1107</v>
      </c>
      <c r="I4418" s="8" t="n">
        <v>6</v>
      </c>
      <c r="J4418" s="3" t="n">
        <v>19</v>
      </c>
      <c r="K4418" s="6"/>
      <c r="L4418" s="6"/>
      <c r="M4418" s="6"/>
      <c r="N4418" s="6"/>
      <c r="O4418" s="6"/>
      <c r="P4418" s="6"/>
      <c r="Q4418" s="6"/>
    </row>
    <row r="4419" customFormat="false" ht="14.25" hidden="false" customHeight="false" outlineLevel="0" collapsed="false">
      <c r="A4419" s="1" t="n">
        <v>498</v>
      </c>
      <c r="B4419" s="2"/>
      <c r="C4419" s="4" t="str">
        <f aca="false">IF(A4419&gt;=1000," BWV"&amp;" "&amp;A4419&amp;B4419,IF(A4419&gt;=100," BWV"&amp;"  "&amp;A4419&amp;B4419,IF(A4419&gt;=10," BWV"&amp;"   "&amp;A4419&amp;B4419,IF(A4419&gt;0," BWV"&amp;"    "&amp;A4419&amp;B4419,A4419&amp;B4419))))</f>
        <v> BWV  498</v>
      </c>
      <c r="D4419" s="4" t="str">
        <f aca="false">IF(C4419&lt;&gt;C4418,C4419,"")</f>
        <v/>
      </c>
      <c r="E4419" s="15"/>
      <c r="F4419" s="6" t="s">
        <v>32</v>
      </c>
      <c r="G4419" s="6" t="n">
        <v>1999</v>
      </c>
      <c r="H4419" s="7" t="s">
        <v>1681</v>
      </c>
      <c r="I4419" s="8"/>
      <c r="J4419" s="3" t="n">
        <v>26</v>
      </c>
      <c r="K4419" s="6"/>
      <c r="L4419" s="6"/>
      <c r="M4419" s="6"/>
      <c r="N4419" s="6"/>
      <c r="O4419" s="6"/>
      <c r="P4419" s="6"/>
      <c r="Q4419" s="6"/>
    </row>
    <row r="4420" customFormat="false" ht="14.25" hidden="false" customHeight="false" outlineLevel="0" collapsed="false">
      <c r="A4420" s="1" t="n">
        <v>499</v>
      </c>
      <c r="B4420" s="2"/>
      <c r="C4420" s="4" t="str">
        <f aca="false">IF(A4420&gt;=1000," BWV"&amp;" "&amp;A4420&amp;B4420,IF(A4420&gt;=100," BWV"&amp;"  "&amp;A4420&amp;B4420,IF(A4420&gt;=10," BWV"&amp;"   "&amp;A4420&amp;B4420,IF(A4420&gt;0," BWV"&amp;"    "&amp;A4420&amp;B4420,A4420&amp;B4420))))</f>
        <v> BWV  499</v>
      </c>
      <c r="D4420" s="4" t="str">
        <f aca="false">IF(C4420&lt;&gt;C4419,C4420,"")</f>
        <v> BWV  499</v>
      </c>
      <c r="E4420" s="15"/>
      <c r="F4420" s="6" t="s">
        <v>1841</v>
      </c>
      <c r="G4420" s="6" t="n">
        <v>1954</v>
      </c>
      <c r="H4420" s="7" t="s">
        <v>1842</v>
      </c>
      <c r="I4420" s="8" t="n">
        <v>3</v>
      </c>
      <c r="J4420" s="3" t="n">
        <v>5</v>
      </c>
      <c r="K4420" s="6"/>
      <c r="L4420" s="6"/>
      <c r="M4420" s="6"/>
      <c r="N4420" s="6"/>
      <c r="O4420" s="6"/>
      <c r="P4420" s="6"/>
      <c r="Q4420" s="6"/>
    </row>
    <row r="4421" customFormat="false" ht="14.25" hidden="false" customHeight="false" outlineLevel="0" collapsed="false">
      <c r="A4421" s="1" t="n">
        <v>499</v>
      </c>
      <c r="B4421" s="2"/>
      <c r="C4421" s="4" t="str">
        <f aca="false">IF(A4421&gt;=1000," BWV"&amp;" "&amp;A4421&amp;B4421,IF(A4421&gt;=100," BWV"&amp;"  "&amp;A4421&amp;B4421,IF(A4421&gt;=10," BWV"&amp;"   "&amp;A4421&amp;B4421,IF(A4421&gt;0," BWV"&amp;"    "&amp;A4421&amp;B4421,A4421&amp;B4421))))</f>
        <v> BWV  499</v>
      </c>
      <c r="D4421" s="4" t="str">
        <f aca="false">IF(C4421&lt;&gt;C4420,C4421,"")</f>
        <v/>
      </c>
      <c r="E4421" s="15"/>
      <c r="F4421" s="6" t="s">
        <v>1845</v>
      </c>
      <c r="G4421" s="6" t="n">
        <v>1974</v>
      </c>
      <c r="H4421" s="7" t="s">
        <v>1846</v>
      </c>
      <c r="I4421" s="8" t="n">
        <v>1</v>
      </c>
      <c r="J4421" s="3" t="n">
        <v>8.4</v>
      </c>
      <c r="K4421" s="6"/>
      <c r="L4421" s="6"/>
      <c r="M4421" s="6"/>
      <c r="N4421" s="6"/>
      <c r="O4421" s="6"/>
      <c r="P4421" s="6"/>
      <c r="Q4421" s="6"/>
    </row>
    <row r="4422" customFormat="false" ht="14.25" hidden="false" customHeight="false" outlineLevel="0" collapsed="false">
      <c r="A4422" s="1" t="n">
        <v>499</v>
      </c>
      <c r="B4422" s="2"/>
      <c r="C4422" s="4" t="str">
        <f aca="false">IF(A4422&gt;=1000," BWV"&amp;" "&amp;A4422&amp;B4422,IF(A4422&gt;=100," BWV"&amp;"  "&amp;A4422&amp;B4422,IF(A4422&gt;=10," BWV"&amp;"   "&amp;A4422&amp;B4422,IF(A4422&gt;0," BWV"&amp;"    "&amp;A4422&amp;B4422,A4422&amp;B4422))))</f>
        <v> BWV  499</v>
      </c>
      <c r="D4422" s="4" t="str">
        <f aca="false">IF(C4422&lt;&gt;C4421,C4422,"")</f>
        <v/>
      </c>
      <c r="E4422" s="15"/>
      <c r="F4422" s="6" t="s">
        <v>1848</v>
      </c>
      <c r="G4422" s="6" t="n">
        <v>1995</v>
      </c>
      <c r="H4422" s="7" t="s">
        <v>1849</v>
      </c>
      <c r="I4422" s="8" t="n">
        <v>1</v>
      </c>
      <c r="J4422" s="3" t="n">
        <v>18</v>
      </c>
      <c r="K4422" s="6"/>
      <c r="L4422" s="6"/>
      <c r="M4422" s="6"/>
      <c r="N4422" s="6"/>
      <c r="O4422" s="6"/>
      <c r="P4422" s="6"/>
      <c r="Q4422" s="6"/>
    </row>
    <row r="4423" customFormat="false" ht="14.25" hidden="false" customHeight="false" outlineLevel="0" collapsed="false">
      <c r="A4423" s="1" t="n">
        <v>499</v>
      </c>
      <c r="B4423" s="2"/>
      <c r="C4423" s="4" t="str">
        <f aca="false">IF(A4423&gt;=1000," BWV"&amp;" "&amp;A4423&amp;B4423,IF(A4423&gt;=100," BWV"&amp;"  "&amp;A4423&amp;B4423,IF(A4423&gt;=10," BWV"&amp;"   "&amp;A4423&amp;B4423,IF(A4423&gt;0," BWV"&amp;"    "&amp;A4423&amp;B4423,A4423&amp;B4423))))</f>
        <v> BWV  499</v>
      </c>
      <c r="D4423" s="4" t="str">
        <f aca="false">IF(C4423&lt;&gt;C4422,C4423,"")</f>
        <v/>
      </c>
      <c r="E4423" s="15"/>
      <c r="F4423" s="6" t="s">
        <v>32</v>
      </c>
      <c r="G4423" s="6" t="n">
        <v>1999</v>
      </c>
      <c r="H4423" s="7" t="s">
        <v>1681</v>
      </c>
      <c r="I4423" s="8"/>
      <c r="J4423" s="3" t="n">
        <v>25.2</v>
      </c>
      <c r="K4423" s="6"/>
      <c r="L4423" s="6"/>
      <c r="M4423" s="6"/>
      <c r="N4423" s="6"/>
      <c r="O4423" s="6"/>
      <c r="P4423" s="6"/>
      <c r="Q4423" s="6"/>
    </row>
    <row r="4424" customFormat="false" ht="14.25" hidden="false" customHeight="false" outlineLevel="0" collapsed="false">
      <c r="A4424" s="1" t="n">
        <v>500</v>
      </c>
      <c r="B4424" s="2"/>
      <c r="C4424" s="4" t="str">
        <f aca="false">IF(A4424&gt;=1000," BWV"&amp;" "&amp;A4424&amp;B4424,IF(A4424&gt;=100," BWV"&amp;"  "&amp;A4424&amp;B4424,IF(A4424&gt;=10," BWV"&amp;"   "&amp;A4424&amp;B4424,IF(A4424&gt;0," BWV"&amp;"    "&amp;A4424&amp;B4424,A4424&amp;B4424))))</f>
        <v> BWV  500</v>
      </c>
      <c r="D4424" s="4" t="str">
        <f aca="false">IF(C4424&lt;&gt;C4423,C4424,"")</f>
        <v> BWV  500</v>
      </c>
      <c r="E4424" s="15"/>
      <c r="F4424" s="6" t="s">
        <v>357</v>
      </c>
      <c r="G4424" s="6" t="n">
        <v>1954</v>
      </c>
      <c r="H4424" s="7" t="s">
        <v>1842</v>
      </c>
      <c r="I4424" s="8" t="n">
        <v>3</v>
      </c>
      <c r="J4424" s="3" t="n">
        <v>6</v>
      </c>
      <c r="K4424" s="6"/>
      <c r="L4424" s="6"/>
      <c r="M4424" s="6"/>
      <c r="N4424" s="6"/>
      <c r="O4424" s="6"/>
      <c r="P4424" s="6"/>
      <c r="Q4424" s="6"/>
    </row>
    <row r="4425" customFormat="false" ht="14.25" hidden="false" customHeight="false" outlineLevel="0" collapsed="false">
      <c r="A4425" s="1" t="n">
        <v>500</v>
      </c>
      <c r="B4425" s="2"/>
      <c r="C4425" s="4" t="str">
        <f aca="false">IF(A4425&gt;=1000," BWV"&amp;" "&amp;A4425&amp;B4425,IF(A4425&gt;=100," BWV"&amp;"  "&amp;A4425&amp;B4425,IF(A4425&gt;=10," BWV"&amp;"   "&amp;A4425&amp;B4425,IF(A4425&gt;0," BWV"&amp;"    "&amp;A4425&amp;B4425,A4425&amp;B4425))))</f>
        <v> BWV  500</v>
      </c>
      <c r="D4425" s="4" t="str">
        <f aca="false">IF(C4425&lt;&gt;C4424,C4425,"")</f>
        <v/>
      </c>
      <c r="E4425" s="1"/>
      <c r="F4425" s="6" t="s">
        <v>1225</v>
      </c>
      <c r="G4425" s="6" t="n">
        <v>1960</v>
      </c>
      <c r="H4425" s="16" t="s">
        <v>1224</v>
      </c>
      <c r="I4425" s="3"/>
      <c r="J4425" s="3" t="n">
        <v>13</v>
      </c>
      <c r="K4425" s="6"/>
      <c r="L4425" s="6"/>
      <c r="M4425" s="6"/>
      <c r="N4425" s="6"/>
      <c r="O4425" s="17"/>
      <c r="P4425" s="17"/>
      <c r="Q4425" s="17"/>
    </row>
    <row r="4426" customFormat="false" ht="14.25" hidden="false" customHeight="false" outlineLevel="0" collapsed="false">
      <c r="A4426" s="1" t="n">
        <v>500</v>
      </c>
      <c r="B4426" s="2"/>
      <c r="C4426" s="4" t="str">
        <f aca="false">IF(A4426&gt;=1000," BWV"&amp;" "&amp;A4426&amp;B4426,IF(A4426&gt;=100," BWV"&amp;"  "&amp;A4426&amp;B4426,IF(A4426&gt;=10," BWV"&amp;"   "&amp;A4426&amp;B4426,IF(A4426&gt;0," BWV"&amp;"    "&amp;A4426&amp;B4426,A4426&amp;B4426))))</f>
        <v> BWV  500</v>
      </c>
      <c r="D4426" s="4" t="str">
        <f aca="false">IF(C4426&lt;&gt;C4425,C4426,"")</f>
        <v/>
      </c>
      <c r="E4426" s="15"/>
      <c r="F4426" s="6" t="s">
        <v>1845</v>
      </c>
      <c r="G4426" s="6" t="n">
        <v>1974</v>
      </c>
      <c r="H4426" s="7" t="s">
        <v>1846</v>
      </c>
      <c r="I4426" s="8" t="n">
        <v>1</v>
      </c>
      <c r="J4426" s="3" t="n">
        <v>8.70000000000001</v>
      </c>
      <c r="K4426" s="6"/>
      <c r="L4426" s="6"/>
      <c r="M4426" s="6"/>
      <c r="N4426" s="6"/>
      <c r="O4426" s="6"/>
      <c r="P4426" s="6"/>
      <c r="Q4426" s="6"/>
    </row>
    <row r="4427" customFormat="false" ht="14.25" hidden="false" customHeight="false" outlineLevel="0" collapsed="false">
      <c r="A4427" s="1" t="n">
        <v>500</v>
      </c>
      <c r="B4427" s="2"/>
      <c r="C4427" s="4" t="str">
        <f aca="false">IF(A4427&gt;=1000," BWV"&amp;" "&amp;A4427&amp;B4427,IF(A4427&gt;=100," BWV"&amp;"  "&amp;A4427&amp;B4427,IF(A4427&gt;=10," BWV"&amp;"   "&amp;A4427&amp;B4427,IF(A4427&gt;0," BWV"&amp;"    "&amp;A4427&amp;B4427,A4427&amp;B4427))))</f>
        <v> BWV  500</v>
      </c>
      <c r="D4427" s="4" t="str">
        <f aca="false">IF(C4427&lt;&gt;C4426,C4427,"")</f>
        <v/>
      </c>
      <c r="E4427" s="15"/>
      <c r="F4427" s="6" t="s">
        <v>1345</v>
      </c>
      <c r="G4427" s="6" t="n">
        <v>1974</v>
      </c>
      <c r="H4427" s="7" t="s">
        <v>1847</v>
      </c>
      <c r="I4427" s="8"/>
      <c r="J4427" s="3" t="n">
        <v>5</v>
      </c>
      <c r="K4427" s="6"/>
      <c r="L4427" s="6"/>
      <c r="M4427" s="6"/>
      <c r="N4427" s="6"/>
      <c r="O4427" s="6"/>
      <c r="P4427" s="6"/>
      <c r="Q4427" s="6"/>
    </row>
    <row r="4428" customFormat="false" ht="14.25" hidden="false" customHeight="false" outlineLevel="0" collapsed="false">
      <c r="A4428" s="1" t="n">
        <v>500</v>
      </c>
      <c r="B4428" s="2"/>
      <c r="C4428" s="4" t="str">
        <f aca="false">IF(A4428&gt;=1000," BWV"&amp;" "&amp;A4428&amp;B4428,IF(A4428&gt;=100," BWV"&amp;"  "&amp;A4428&amp;B4428,IF(A4428&gt;=10," BWV"&amp;"   "&amp;A4428&amp;B4428,IF(A4428&gt;0," BWV"&amp;"    "&amp;A4428&amp;B4428,A4428&amp;B4428))))</f>
        <v> BWV  500</v>
      </c>
      <c r="D4428" s="4" t="str">
        <f aca="false">IF(C4428&lt;&gt;C4427,C4428,"")</f>
        <v/>
      </c>
      <c r="E4428" s="15"/>
      <c r="F4428" s="6" t="s">
        <v>1848</v>
      </c>
      <c r="G4428" s="6" t="n">
        <v>1995</v>
      </c>
      <c r="H4428" s="7" t="s">
        <v>1849</v>
      </c>
      <c r="I4428" s="8" t="n">
        <v>1</v>
      </c>
      <c r="J4428" s="3" t="n">
        <v>19</v>
      </c>
      <c r="K4428" s="6"/>
      <c r="L4428" s="6"/>
      <c r="M4428" s="6"/>
      <c r="N4428" s="6"/>
      <c r="O4428" s="6"/>
      <c r="P4428" s="6"/>
      <c r="Q4428" s="6"/>
    </row>
    <row r="4429" customFormat="false" ht="14.25" hidden="false" customHeight="false" outlineLevel="0" collapsed="false">
      <c r="A4429" s="1" t="n">
        <v>500</v>
      </c>
      <c r="B4429" s="2"/>
      <c r="C4429" s="4" t="str">
        <f aca="false">IF(A4429&gt;=1000," BWV"&amp;" "&amp;A4429&amp;B4429,IF(A4429&gt;=100," BWV"&amp;"  "&amp;A4429&amp;B4429,IF(A4429&gt;=10," BWV"&amp;"   "&amp;A4429&amp;B4429,IF(A4429&gt;0," BWV"&amp;"    "&amp;A4429&amp;B4429,A4429&amp;B4429))))</f>
        <v> BWV  500</v>
      </c>
      <c r="D4429" s="4" t="str">
        <f aca="false">IF(C4429&lt;&gt;C4428,C4429,"")</f>
        <v/>
      </c>
      <c r="E4429" s="15"/>
      <c r="F4429" s="6" t="s">
        <v>1850</v>
      </c>
      <c r="G4429" s="6" t="n">
        <v>1999</v>
      </c>
      <c r="H4429" s="7" t="s">
        <v>1107</v>
      </c>
      <c r="I4429" s="8" t="n">
        <v>6</v>
      </c>
      <c r="J4429" s="3" t="n">
        <v>15</v>
      </c>
      <c r="K4429" s="6"/>
      <c r="L4429" s="6"/>
      <c r="M4429" s="6"/>
      <c r="N4429" s="6"/>
      <c r="O4429" s="6"/>
      <c r="P4429" s="6"/>
      <c r="Q4429" s="6"/>
    </row>
    <row r="4430" customFormat="false" ht="14.25" hidden="false" customHeight="false" outlineLevel="0" collapsed="false">
      <c r="A4430" s="1" t="n">
        <v>500</v>
      </c>
      <c r="B4430" s="2"/>
      <c r="C4430" s="4" t="str">
        <f aca="false">IF(A4430&gt;=1000," BWV"&amp;" "&amp;A4430&amp;B4430,IF(A4430&gt;=100," BWV"&amp;"  "&amp;A4430&amp;B4430,IF(A4430&gt;=10," BWV"&amp;"   "&amp;A4430&amp;B4430,IF(A4430&gt;0," BWV"&amp;"    "&amp;A4430&amp;B4430,A4430&amp;B4430))))</f>
        <v> BWV  500</v>
      </c>
      <c r="D4430" s="4" t="str">
        <f aca="false">IF(C4430&lt;&gt;C4429,C4430,"")</f>
        <v/>
      </c>
      <c r="E4430" s="15"/>
      <c r="F4430" s="6" t="s">
        <v>32</v>
      </c>
      <c r="G4430" s="6" t="n">
        <v>1999</v>
      </c>
      <c r="H4430" s="7" t="s">
        <v>1681</v>
      </c>
      <c r="I4430" s="8"/>
      <c r="J4430" s="3" t="n">
        <v>12</v>
      </c>
      <c r="K4430" s="6"/>
      <c r="L4430" s="6"/>
      <c r="M4430" s="6"/>
      <c r="N4430" s="6"/>
      <c r="O4430" s="6"/>
      <c r="P4430" s="6"/>
      <c r="Q4430" s="6"/>
    </row>
    <row r="4431" customFormat="false" ht="14.25" hidden="false" customHeight="false" outlineLevel="0" collapsed="false">
      <c r="A4431" s="1" t="n">
        <v>500</v>
      </c>
      <c r="B4431" s="2" t="s">
        <v>480</v>
      </c>
      <c r="C4431" s="4" t="str">
        <f aca="false">IF(A4431&gt;=1000," BWV"&amp;" "&amp;A4431&amp;B4431,IF(A4431&gt;=100," BWV"&amp;"  "&amp;A4431&amp;B4431,IF(A4431&gt;=10," BWV"&amp;"   "&amp;A4431&amp;B4431,IF(A4431&gt;0," BWV"&amp;"    "&amp;A4431&amp;B4431,A4431&amp;B4431))))</f>
        <v> BWV  500a</v>
      </c>
      <c r="D4431" s="4" t="str">
        <f aca="false">IF(C4431&lt;&gt;C4430,C4431,"")</f>
        <v> BWV  500a</v>
      </c>
      <c r="E4431" s="15"/>
      <c r="F4431" s="6" t="s">
        <v>1808</v>
      </c>
      <c r="G4431" s="6" t="n">
        <v>1999</v>
      </c>
      <c r="H4431" s="7" t="s">
        <v>1107</v>
      </c>
      <c r="I4431" s="8" t="n">
        <v>7</v>
      </c>
      <c r="J4431" s="3" t="n">
        <v>4</v>
      </c>
      <c r="K4431" s="6"/>
      <c r="L4431" s="6"/>
      <c r="M4431" s="6"/>
      <c r="N4431" s="6"/>
      <c r="O4431" s="6"/>
      <c r="P4431" s="6"/>
      <c r="Q4431" s="6"/>
    </row>
    <row r="4432" customFormat="false" ht="14.25" hidden="false" customHeight="false" outlineLevel="0" collapsed="false">
      <c r="A4432" s="1" t="n">
        <v>500</v>
      </c>
      <c r="B4432" s="2" t="s">
        <v>480</v>
      </c>
      <c r="C4432" s="4" t="str">
        <f aca="false">IF(A4432&gt;=1000," BWV"&amp;" "&amp;A4432&amp;B4432,IF(A4432&gt;=100," BWV"&amp;"  "&amp;A4432&amp;B4432,IF(A4432&gt;=10," BWV"&amp;"   "&amp;A4432&amp;B4432,IF(A4432&gt;0," BWV"&amp;"    "&amp;A4432&amp;B4432,A4432&amp;B4432))))</f>
        <v> BWV  500a</v>
      </c>
      <c r="D4432" s="4" t="str">
        <f aca="false">IF(C4432&lt;&gt;C4431,C4432,"")</f>
        <v/>
      </c>
      <c r="E4432" s="15"/>
      <c r="F4432" s="6" t="s">
        <v>32</v>
      </c>
      <c r="G4432" s="6" t="n">
        <v>1999</v>
      </c>
      <c r="H4432" s="7" t="s">
        <v>1681</v>
      </c>
      <c r="I4432" s="8"/>
      <c r="J4432" s="3" t="n">
        <v>12.2</v>
      </c>
      <c r="K4432" s="6"/>
      <c r="L4432" s="6"/>
      <c r="M4432" s="6"/>
      <c r="N4432" s="6"/>
      <c r="O4432" s="6"/>
      <c r="P4432" s="6"/>
      <c r="Q4432" s="6"/>
    </row>
    <row r="4433" customFormat="false" ht="14.25" hidden="false" customHeight="false" outlineLevel="0" collapsed="false">
      <c r="A4433" s="1" t="n">
        <v>501</v>
      </c>
      <c r="B4433" s="2"/>
      <c r="C4433" s="4" t="str">
        <f aca="false">IF(A4433&gt;=1000," BWV"&amp;" "&amp;A4433&amp;B4433,IF(A4433&gt;=100," BWV"&amp;"  "&amp;A4433&amp;B4433,IF(A4433&gt;=10," BWV"&amp;"   "&amp;A4433&amp;B4433,IF(A4433&gt;0," BWV"&amp;"    "&amp;A4433&amp;B4433,A4433&amp;B4433))))</f>
        <v> BWV  501</v>
      </c>
      <c r="D4433" s="4" t="str">
        <f aca="false">IF(C4433&lt;&gt;C4432,C4433,"")</f>
        <v> BWV  501</v>
      </c>
      <c r="E4433" s="15"/>
      <c r="F4433" s="6" t="s">
        <v>1841</v>
      </c>
      <c r="G4433" s="6" t="n">
        <v>1954</v>
      </c>
      <c r="H4433" s="7" t="s">
        <v>1842</v>
      </c>
      <c r="I4433" s="8" t="n">
        <v>3</v>
      </c>
      <c r="J4433" s="3" t="n">
        <v>7</v>
      </c>
      <c r="K4433" s="6"/>
      <c r="L4433" s="6"/>
      <c r="M4433" s="6"/>
      <c r="N4433" s="6"/>
      <c r="O4433" s="6"/>
      <c r="P4433" s="6"/>
      <c r="Q4433" s="6"/>
    </row>
    <row r="4434" customFormat="false" ht="14.25" hidden="false" customHeight="false" outlineLevel="0" collapsed="false">
      <c r="A4434" s="1" t="n">
        <v>501</v>
      </c>
      <c r="B4434" s="2"/>
      <c r="C4434" s="4" t="str">
        <f aca="false">IF(A4434&gt;=1000," BWV"&amp;" "&amp;A4434&amp;B4434,IF(A4434&gt;=100," BWV"&amp;"  "&amp;A4434&amp;B4434,IF(A4434&gt;=10," BWV"&amp;"   "&amp;A4434&amp;B4434,IF(A4434&gt;0," BWV"&amp;"    "&amp;A4434&amp;B4434,A4434&amp;B4434))))</f>
        <v> BWV  501</v>
      </c>
      <c r="D4434" s="4" t="str">
        <f aca="false">IF(C4434&lt;&gt;C4433,C4434,"")</f>
        <v/>
      </c>
      <c r="E4434" s="15"/>
      <c r="F4434" s="6" t="s">
        <v>1845</v>
      </c>
      <c r="G4434" s="6" t="n">
        <v>1974</v>
      </c>
      <c r="H4434" s="7" t="s">
        <v>1846</v>
      </c>
      <c r="I4434" s="8" t="n">
        <v>1</v>
      </c>
      <c r="J4434" s="3" t="n">
        <v>9</v>
      </c>
      <c r="K4434" s="6"/>
      <c r="L4434" s="6"/>
      <c r="M4434" s="6"/>
      <c r="N4434" s="6"/>
      <c r="O4434" s="6"/>
      <c r="P4434" s="6"/>
      <c r="Q4434" s="6"/>
    </row>
    <row r="4435" customFormat="false" ht="14.25" hidden="false" customHeight="false" outlineLevel="0" collapsed="false">
      <c r="A4435" s="1" t="n">
        <v>501</v>
      </c>
      <c r="B4435" s="2"/>
      <c r="C4435" s="4" t="str">
        <f aca="false">IF(A4435&gt;=1000," BWV"&amp;" "&amp;A4435&amp;B4435,IF(A4435&gt;=100," BWV"&amp;"  "&amp;A4435&amp;B4435,IF(A4435&gt;=10," BWV"&amp;"   "&amp;A4435&amp;B4435,IF(A4435&gt;0," BWV"&amp;"    "&amp;A4435&amp;B4435,A4435&amp;B4435))))</f>
        <v> BWV  501</v>
      </c>
      <c r="D4435" s="4" t="str">
        <f aca="false">IF(C4435&lt;&gt;C4434,C4435,"")</f>
        <v/>
      </c>
      <c r="E4435" s="15"/>
      <c r="F4435" s="6" t="s">
        <v>1345</v>
      </c>
      <c r="G4435" s="6" t="n">
        <v>1974</v>
      </c>
      <c r="H4435" s="7" t="s">
        <v>1847</v>
      </c>
      <c r="I4435" s="8"/>
      <c r="J4435" s="3" t="n">
        <v>10</v>
      </c>
      <c r="K4435" s="6"/>
      <c r="L4435" s="6"/>
      <c r="M4435" s="6"/>
      <c r="N4435" s="6"/>
      <c r="O4435" s="6"/>
      <c r="P4435" s="6"/>
      <c r="Q4435" s="6"/>
    </row>
    <row r="4436" customFormat="false" ht="14.25" hidden="false" customHeight="false" outlineLevel="0" collapsed="false">
      <c r="A4436" s="1" t="n">
        <v>501</v>
      </c>
      <c r="B4436" s="2"/>
      <c r="C4436" s="4" t="str">
        <f aca="false">IF(A4436&gt;=1000," BWV"&amp;" "&amp;A4436&amp;B4436,IF(A4436&gt;=100," BWV"&amp;"  "&amp;A4436&amp;B4436,IF(A4436&gt;=10," BWV"&amp;"   "&amp;A4436&amp;B4436,IF(A4436&gt;0," BWV"&amp;"    "&amp;A4436&amp;B4436,A4436&amp;B4436))))</f>
        <v> BWV  501</v>
      </c>
      <c r="D4436" s="4" t="str">
        <f aca="false">IF(C4436&lt;&gt;C4435,C4436,"")</f>
        <v/>
      </c>
      <c r="E4436" s="15"/>
      <c r="F4436" s="6" t="s">
        <v>1848</v>
      </c>
      <c r="G4436" s="6" t="n">
        <v>1995</v>
      </c>
      <c r="H4436" s="7" t="s">
        <v>1849</v>
      </c>
      <c r="I4436" s="8" t="n">
        <v>1</v>
      </c>
      <c r="J4436" s="3" t="n">
        <v>22</v>
      </c>
      <c r="K4436" s="6"/>
      <c r="L4436" s="6"/>
      <c r="M4436" s="6"/>
      <c r="N4436" s="6"/>
      <c r="O4436" s="6"/>
      <c r="P4436" s="6"/>
      <c r="Q4436" s="6"/>
    </row>
    <row r="4437" customFormat="false" ht="14.25" hidden="false" customHeight="false" outlineLevel="0" collapsed="false">
      <c r="A4437" s="1" t="n">
        <v>501</v>
      </c>
      <c r="B4437" s="2"/>
      <c r="C4437" s="4" t="str">
        <f aca="false">IF(A4437&gt;=1000," BWV"&amp;" "&amp;A4437&amp;B4437,IF(A4437&gt;=100," BWV"&amp;"  "&amp;A4437&amp;B4437,IF(A4437&gt;=10," BWV"&amp;"   "&amp;A4437&amp;B4437,IF(A4437&gt;0," BWV"&amp;"    "&amp;A4437&amp;B4437,A4437&amp;B4437))))</f>
        <v> BWV  501</v>
      </c>
      <c r="D4437" s="4" t="str">
        <f aca="false">IF(C4437&lt;&gt;C4436,C4437,"")</f>
        <v/>
      </c>
      <c r="E4437" s="15"/>
      <c r="F4437" s="6" t="s">
        <v>32</v>
      </c>
      <c r="G4437" s="6" t="n">
        <v>1999</v>
      </c>
      <c r="H4437" s="7" t="s">
        <v>1681</v>
      </c>
      <c r="I4437" s="8"/>
      <c r="J4437" s="3" t="n">
        <v>24.2</v>
      </c>
      <c r="K4437" s="6"/>
      <c r="L4437" s="6"/>
      <c r="M4437" s="6"/>
      <c r="N4437" s="6"/>
      <c r="O4437" s="6"/>
      <c r="P4437" s="6"/>
      <c r="Q4437" s="6"/>
    </row>
    <row r="4438" customFormat="false" ht="14.25" hidden="false" customHeight="false" outlineLevel="0" collapsed="false">
      <c r="A4438" s="1" t="n">
        <v>502</v>
      </c>
      <c r="B4438" s="2"/>
      <c r="C4438" s="4" t="str">
        <f aca="false">IF(A4438&gt;=1000," BWV"&amp;" "&amp;A4438&amp;B4438,IF(A4438&gt;=100," BWV"&amp;"  "&amp;A4438&amp;B4438,IF(A4438&gt;=10," BWV"&amp;"   "&amp;A4438&amp;B4438,IF(A4438&gt;0," BWV"&amp;"    "&amp;A4438&amp;B4438,A4438&amp;B4438))))</f>
        <v> BWV  502</v>
      </c>
      <c r="D4438" s="4" t="str">
        <f aca="false">IF(C4438&lt;&gt;C4437,C4438,"")</f>
        <v> BWV  502</v>
      </c>
      <c r="E4438" s="15"/>
      <c r="F4438" s="6" t="s">
        <v>1841</v>
      </c>
      <c r="G4438" s="6" t="n">
        <v>1954</v>
      </c>
      <c r="H4438" s="7" t="s">
        <v>1842</v>
      </c>
      <c r="I4438" s="8" t="n">
        <v>3</v>
      </c>
      <c r="J4438" s="3" t="n">
        <v>8</v>
      </c>
      <c r="K4438" s="6"/>
      <c r="L4438" s="6"/>
      <c r="M4438" s="6"/>
      <c r="N4438" s="6"/>
      <c r="O4438" s="6"/>
      <c r="P4438" s="6"/>
      <c r="Q4438" s="6"/>
    </row>
    <row r="4439" customFormat="false" ht="14.25" hidden="false" customHeight="false" outlineLevel="0" collapsed="false">
      <c r="A4439" s="1" t="n">
        <v>502</v>
      </c>
      <c r="B4439" s="2"/>
      <c r="C4439" s="4" t="str">
        <f aca="false">IF(A4439&gt;=1000," BWV"&amp;" "&amp;A4439&amp;B4439,IF(A4439&gt;=100," BWV"&amp;"  "&amp;A4439&amp;B4439,IF(A4439&gt;=10," BWV"&amp;"   "&amp;A4439&amp;B4439,IF(A4439&gt;0," BWV"&amp;"    "&amp;A4439&amp;B4439,A4439&amp;B4439))))</f>
        <v> BWV  502</v>
      </c>
      <c r="D4439" s="4" t="str">
        <f aca="false">IF(C4439&lt;&gt;C4438,C4439,"")</f>
        <v/>
      </c>
      <c r="E4439" s="15"/>
      <c r="F4439" s="6" t="s">
        <v>1845</v>
      </c>
      <c r="G4439" s="6" t="n">
        <v>1974</v>
      </c>
      <c r="H4439" s="7" t="s">
        <v>1846</v>
      </c>
      <c r="I4439" s="8" t="n">
        <v>2</v>
      </c>
      <c r="J4439" s="3" t="n">
        <v>7.92</v>
      </c>
      <c r="K4439" s="6"/>
      <c r="L4439" s="6"/>
      <c r="M4439" s="6"/>
      <c r="N4439" s="6"/>
      <c r="O4439" s="6"/>
      <c r="P4439" s="6"/>
      <c r="Q4439" s="6"/>
    </row>
    <row r="4440" customFormat="false" ht="14.25" hidden="false" customHeight="false" outlineLevel="0" collapsed="false">
      <c r="A4440" s="1" t="n">
        <v>502</v>
      </c>
      <c r="B4440" s="2"/>
      <c r="C4440" s="4" t="str">
        <f aca="false">IF(A4440&gt;=1000," BWV"&amp;" "&amp;A4440&amp;B4440,IF(A4440&gt;=100," BWV"&amp;"  "&amp;A4440&amp;B4440,IF(A4440&gt;=10," BWV"&amp;"   "&amp;A4440&amp;B4440,IF(A4440&gt;0," BWV"&amp;"    "&amp;A4440&amp;B4440,A4440&amp;B4440))))</f>
        <v> BWV  502</v>
      </c>
      <c r="D4440" s="4" t="str">
        <f aca="false">IF(C4440&lt;&gt;C4439,C4440,"")</f>
        <v/>
      </c>
      <c r="E4440" s="15"/>
      <c r="F4440" s="6" t="s">
        <v>1848</v>
      </c>
      <c r="G4440" s="6" t="n">
        <v>1995</v>
      </c>
      <c r="H4440" s="7" t="s">
        <v>1849</v>
      </c>
      <c r="I4440" s="8" t="n">
        <v>2</v>
      </c>
      <c r="J4440" s="3" t="n">
        <v>26</v>
      </c>
      <c r="K4440" s="6"/>
      <c r="L4440" s="6"/>
      <c r="M4440" s="6"/>
      <c r="N4440" s="6"/>
      <c r="O4440" s="6"/>
      <c r="P4440" s="6"/>
      <c r="Q4440" s="6"/>
    </row>
    <row r="4441" customFormat="false" ht="14.25" hidden="false" customHeight="false" outlineLevel="0" collapsed="false">
      <c r="A4441" s="1" t="n">
        <v>502</v>
      </c>
      <c r="B4441" s="2"/>
      <c r="C4441" s="4" t="str">
        <f aca="false">IF(A4441&gt;=1000," BWV"&amp;" "&amp;A4441&amp;B4441,IF(A4441&gt;=100," BWV"&amp;"  "&amp;A4441&amp;B4441,IF(A4441&gt;=10," BWV"&amp;"   "&amp;A4441&amp;B4441,IF(A4441&gt;0," BWV"&amp;"    "&amp;A4441&amp;B4441,A4441&amp;B4441))))</f>
        <v> BWV  502</v>
      </c>
      <c r="D4441" s="4" t="str">
        <f aca="false">IF(C4441&lt;&gt;C4440,C4441,"")</f>
        <v/>
      </c>
      <c r="E4441" s="15"/>
      <c r="F4441" s="6" t="s">
        <v>1850</v>
      </c>
      <c r="G4441" s="6" t="n">
        <v>1999</v>
      </c>
      <c r="H4441" s="7" t="s">
        <v>1107</v>
      </c>
      <c r="I4441" s="8" t="n">
        <v>6</v>
      </c>
      <c r="J4441" s="3" t="n">
        <v>28</v>
      </c>
      <c r="K4441" s="6"/>
      <c r="L4441" s="6"/>
      <c r="M4441" s="6"/>
      <c r="N4441" s="6"/>
      <c r="O4441" s="6"/>
      <c r="P4441" s="6"/>
      <c r="Q4441" s="6"/>
    </row>
    <row r="4442" customFormat="false" ht="14.25" hidden="false" customHeight="false" outlineLevel="0" collapsed="false">
      <c r="A4442" s="1" t="n">
        <v>502</v>
      </c>
      <c r="B4442" s="2"/>
      <c r="C4442" s="4" t="str">
        <f aca="false">IF(A4442&gt;=1000," BWV"&amp;" "&amp;A4442&amp;B4442,IF(A4442&gt;=100," BWV"&amp;"  "&amp;A4442&amp;B4442,IF(A4442&gt;=10," BWV"&amp;"   "&amp;A4442&amp;B4442,IF(A4442&gt;0," BWV"&amp;"    "&amp;A4442&amp;B4442,A4442&amp;B4442))))</f>
        <v> BWV  502</v>
      </c>
      <c r="D4442" s="4" t="str">
        <f aca="false">IF(C4442&lt;&gt;C4441,C4442,"")</f>
        <v/>
      </c>
      <c r="E4442" s="15"/>
      <c r="F4442" s="6" t="s">
        <v>32</v>
      </c>
      <c r="G4442" s="6" t="n">
        <v>1999</v>
      </c>
      <c r="H4442" s="7" t="s">
        <v>1163</v>
      </c>
      <c r="I4442" s="8" t="n">
        <v>2</v>
      </c>
      <c r="J4442" s="3" t="n">
        <v>24</v>
      </c>
      <c r="K4442" s="6"/>
      <c r="L4442" s="6"/>
      <c r="M4442" s="6"/>
      <c r="N4442" s="6"/>
      <c r="O4442" s="6"/>
      <c r="P4442" s="6"/>
      <c r="Q4442" s="6"/>
    </row>
    <row r="4443" customFormat="false" ht="14.25" hidden="false" customHeight="false" outlineLevel="0" collapsed="false">
      <c r="A4443" s="1" t="n">
        <v>503</v>
      </c>
      <c r="B4443" s="2"/>
      <c r="C4443" s="4" t="str">
        <f aca="false">IF(A4443&gt;=1000," BWV"&amp;" "&amp;A4443&amp;B4443,IF(A4443&gt;=100," BWV"&amp;"  "&amp;A4443&amp;B4443,IF(A4443&gt;=10," BWV"&amp;"   "&amp;A4443&amp;B4443,IF(A4443&gt;0," BWV"&amp;"    "&amp;A4443&amp;B4443,A4443&amp;B4443))))</f>
        <v> BWV  503</v>
      </c>
      <c r="D4443" s="4" t="str">
        <f aca="false">IF(C4443&lt;&gt;C4442,C4443,"")</f>
        <v> BWV  503</v>
      </c>
      <c r="E4443" s="15"/>
      <c r="F4443" s="6" t="s">
        <v>357</v>
      </c>
      <c r="G4443" s="6" t="n">
        <v>1954</v>
      </c>
      <c r="H4443" s="7" t="s">
        <v>1842</v>
      </c>
      <c r="I4443" s="8" t="n">
        <v>3</v>
      </c>
      <c r="J4443" s="3" t="n">
        <v>9</v>
      </c>
      <c r="K4443" s="6"/>
      <c r="L4443" s="6"/>
      <c r="M4443" s="6"/>
      <c r="N4443" s="6"/>
      <c r="O4443" s="6"/>
      <c r="P4443" s="6"/>
      <c r="Q4443" s="6"/>
    </row>
    <row r="4444" customFormat="false" ht="14.25" hidden="false" customHeight="false" outlineLevel="0" collapsed="false">
      <c r="A4444" s="1" t="n">
        <v>503</v>
      </c>
      <c r="B4444" s="2"/>
      <c r="C4444" s="4" t="str">
        <f aca="false">IF(A4444&gt;=1000," BWV"&amp;" "&amp;A4444&amp;B4444,IF(A4444&gt;=100," BWV"&amp;"  "&amp;A4444&amp;B4444,IF(A4444&gt;=10," BWV"&amp;"   "&amp;A4444&amp;B4444,IF(A4444&gt;0," BWV"&amp;"    "&amp;A4444&amp;B4444,A4444&amp;B4444))))</f>
        <v> BWV  503</v>
      </c>
      <c r="D4444" s="4" t="str">
        <f aca="false">IF(C4444&lt;&gt;C4443,C4444,"")</f>
        <v/>
      </c>
      <c r="E4444" s="15"/>
      <c r="F4444" s="6" t="s">
        <v>1845</v>
      </c>
      <c r="G4444" s="6" t="n">
        <v>1974</v>
      </c>
      <c r="H4444" s="7" t="s">
        <v>1846</v>
      </c>
      <c r="I4444" s="8" t="n">
        <v>1</v>
      </c>
      <c r="J4444" s="3" t="n">
        <v>10.3</v>
      </c>
      <c r="K4444" s="6"/>
      <c r="L4444" s="6"/>
      <c r="M4444" s="6"/>
      <c r="N4444" s="6"/>
      <c r="O4444" s="6"/>
      <c r="P4444" s="6"/>
      <c r="Q4444" s="6"/>
    </row>
    <row r="4445" customFormat="false" ht="14.25" hidden="false" customHeight="false" outlineLevel="0" collapsed="false">
      <c r="A4445" s="1" t="n">
        <v>503</v>
      </c>
      <c r="B4445" s="2"/>
      <c r="C4445" s="4" t="str">
        <f aca="false">IF(A4445&gt;=1000," BWV"&amp;" "&amp;A4445&amp;B4445,IF(A4445&gt;=100," BWV"&amp;"  "&amp;A4445&amp;B4445,IF(A4445&gt;=10," BWV"&amp;"   "&amp;A4445&amp;B4445,IF(A4445&gt;0," BWV"&amp;"    "&amp;A4445&amp;B4445,A4445&amp;B4445))))</f>
        <v> BWV  503</v>
      </c>
      <c r="D4445" s="4" t="str">
        <f aca="false">IF(C4445&lt;&gt;C4444,C4445,"")</f>
        <v/>
      </c>
      <c r="E4445" s="15"/>
      <c r="F4445" s="6" t="s">
        <v>40</v>
      </c>
      <c r="G4445" s="6" t="n">
        <v>1974</v>
      </c>
      <c r="H4445" s="7" t="s">
        <v>1847</v>
      </c>
      <c r="I4445" s="8"/>
      <c r="J4445" s="3" t="n">
        <v>26</v>
      </c>
      <c r="K4445" s="6"/>
      <c r="L4445" s="6"/>
      <c r="M4445" s="6"/>
      <c r="N4445" s="6"/>
      <c r="O4445" s="6"/>
      <c r="P4445" s="6"/>
      <c r="Q4445" s="6"/>
    </row>
    <row r="4446" customFormat="false" ht="14.25" hidden="false" customHeight="false" outlineLevel="0" collapsed="false">
      <c r="A4446" s="1" t="n">
        <v>503</v>
      </c>
      <c r="B4446" s="2"/>
      <c r="C4446" s="4" t="str">
        <f aca="false">IF(A4446&gt;=1000," BWV"&amp;" "&amp;A4446&amp;B4446,IF(A4446&gt;=100," BWV"&amp;"  "&amp;A4446&amp;B4446,IF(A4446&gt;=10," BWV"&amp;"   "&amp;A4446&amp;B4446,IF(A4446&gt;0," BWV"&amp;"    "&amp;A4446&amp;B4446,A4446&amp;B4446))))</f>
        <v> BWV  503</v>
      </c>
      <c r="D4446" s="4" t="str">
        <f aca="false">IF(C4446&lt;&gt;C4445,C4446,"")</f>
        <v/>
      </c>
      <c r="E4446" s="15"/>
      <c r="F4446" s="6" t="s">
        <v>1848</v>
      </c>
      <c r="G4446" s="6" t="n">
        <v>1995</v>
      </c>
      <c r="H4446" s="7" t="s">
        <v>1849</v>
      </c>
      <c r="I4446" s="8" t="n">
        <v>2</v>
      </c>
      <c r="J4446" s="3" t="n">
        <v>28</v>
      </c>
      <c r="K4446" s="6"/>
      <c r="L4446" s="6"/>
      <c r="M4446" s="6"/>
      <c r="N4446" s="6"/>
      <c r="O4446" s="6"/>
      <c r="P4446" s="6"/>
      <c r="Q4446" s="6"/>
    </row>
    <row r="4447" customFormat="false" ht="14.25" hidden="false" customHeight="false" outlineLevel="0" collapsed="false">
      <c r="A4447" s="1" t="n">
        <v>503</v>
      </c>
      <c r="B4447" s="2"/>
      <c r="C4447" s="4" t="str">
        <f aca="false">IF(A4447&gt;=1000," BWV"&amp;" "&amp;A4447&amp;B4447,IF(A4447&gt;=100," BWV"&amp;"  "&amp;A4447&amp;B4447,IF(A4447&gt;=10," BWV"&amp;"   "&amp;A4447&amp;B4447,IF(A4447&gt;0," BWV"&amp;"    "&amp;A4447&amp;B4447,A4447&amp;B4447))))</f>
        <v> BWV  503</v>
      </c>
      <c r="D4447" s="4" t="str">
        <f aca="false">IF(C4447&lt;&gt;C4446,C4447,"")</f>
        <v/>
      </c>
      <c r="E4447" s="15"/>
      <c r="F4447" s="6" t="s">
        <v>32</v>
      </c>
      <c r="G4447" s="6" t="n">
        <v>1999</v>
      </c>
      <c r="H4447" s="7" t="s">
        <v>1163</v>
      </c>
      <c r="I4447" s="8" t="n">
        <v>1</v>
      </c>
      <c r="J4447" s="3" t="n">
        <v>14</v>
      </c>
      <c r="K4447" s="6"/>
      <c r="L4447" s="6"/>
      <c r="M4447" s="6"/>
      <c r="N4447" s="6"/>
      <c r="O4447" s="6"/>
      <c r="P4447" s="6"/>
      <c r="Q4447" s="6"/>
    </row>
    <row r="4448" customFormat="false" ht="14.25" hidden="false" customHeight="false" outlineLevel="0" collapsed="false">
      <c r="A4448" s="1" t="n">
        <v>504</v>
      </c>
      <c r="B4448" s="2"/>
      <c r="C4448" s="4" t="str">
        <f aca="false">IF(A4448&gt;=1000," BWV"&amp;" "&amp;A4448&amp;B4448,IF(A4448&gt;=100," BWV"&amp;"  "&amp;A4448&amp;B4448,IF(A4448&gt;=10," BWV"&amp;"   "&amp;A4448&amp;B4448,IF(A4448&gt;0," BWV"&amp;"    "&amp;A4448&amp;B4448,A4448&amp;B4448))))</f>
        <v> BWV  504</v>
      </c>
      <c r="D4448" s="4" t="str">
        <f aca="false">IF(C4448&lt;&gt;C4447,C4448,"")</f>
        <v> BWV  504</v>
      </c>
      <c r="E4448" s="15"/>
      <c r="F4448" s="6" t="s">
        <v>357</v>
      </c>
      <c r="G4448" s="6" t="n">
        <v>1954</v>
      </c>
      <c r="H4448" s="7" t="s">
        <v>1842</v>
      </c>
      <c r="I4448" s="8" t="n">
        <v>3</v>
      </c>
      <c r="J4448" s="3" t="n">
        <v>10</v>
      </c>
      <c r="K4448" s="6"/>
      <c r="L4448" s="6"/>
      <c r="M4448" s="6"/>
      <c r="N4448" s="6"/>
      <c r="O4448" s="6"/>
      <c r="P4448" s="6"/>
      <c r="Q4448" s="6"/>
    </row>
    <row r="4449" customFormat="false" ht="14.25" hidden="false" customHeight="false" outlineLevel="0" collapsed="false">
      <c r="A4449" s="1" t="n">
        <v>504</v>
      </c>
      <c r="B4449" s="2"/>
      <c r="C4449" s="4" t="str">
        <f aca="false">IF(A4449&gt;=1000," BWV"&amp;" "&amp;A4449&amp;B4449,IF(A4449&gt;=100," BWV"&amp;"  "&amp;A4449&amp;B4449,IF(A4449&gt;=10," BWV"&amp;"   "&amp;A4449&amp;B4449,IF(A4449&gt;0," BWV"&amp;"    "&amp;A4449&amp;B4449,A4449&amp;B4449))))</f>
        <v> BWV  504</v>
      </c>
      <c r="D4449" s="4" t="str">
        <f aca="false">IF(C4449&lt;&gt;C4448,C4449,"")</f>
        <v/>
      </c>
      <c r="E4449" s="15"/>
      <c r="F4449" s="6" t="s">
        <v>1845</v>
      </c>
      <c r="G4449" s="6" t="n">
        <v>1974</v>
      </c>
      <c r="H4449" s="7" t="s">
        <v>1846</v>
      </c>
      <c r="I4449" s="8" t="n">
        <v>2</v>
      </c>
      <c r="J4449" s="3" t="n">
        <v>4.2</v>
      </c>
      <c r="K4449" s="6"/>
      <c r="L4449" s="6"/>
      <c r="M4449" s="6"/>
      <c r="N4449" s="6"/>
      <c r="O4449" s="6"/>
      <c r="P4449" s="6"/>
      <c r="Q4449" s="6"/>
    </row>
    <row r="4450" customFormat="false" ht="14.25" hidden="false" customHeight="false" outlineLevel="0" collapsed="false">
      <c r="A4450" s="1" t="n">
        <v>504</v>
      </c>
      <c r="B4450" s="2"/>
      <c r="C4450" s="4" t="str">
        <f aca="false">IF(A4450&gt;=1000," BWV"&amp;" "&amp;A4450&amp;B4450,IF(A4450&gt;=100," BWV"&amp;"  "&amp;A4450&amp;B4450,IF(A4450&gt;=10," BWV"&amp;"   "&amp;A4450&amp;B4450,IF(A4450&gt;0," BWV"&amp;"    "&amp;A4450&amp;B4450,A4450&amp;B4450))))</f>
        <v> BWV  504</v>
      </c>
      <c r="D4450" s="4" t="str">
        <f aca="false">IF(C4450&lt;&gt;C4449,C4450,"")</f>
        <v/>
      </c>
      <c r="E4450" s="15"/>
      <c r="F4450" s="6" t="s">
        <v>1848</v>
      </c>
      <c r="G4450" s="6" t="n">
        <v>1995</v>
      </c>
      <c r="H4450" s="7" t="s">
        <v>1849</v>
      </c>
      <c r="I4450" s="8" t="n">
        <v>2</v>
      </c>
      <c r="J4450" s="3" t="n">
        <v>2</v>
      </c>
      <c r="K4450" s="6"/>
      <c r="L4450" s="6"/>
      <c r="M4450" s="6"/>
      <c r="N4450" s="6"/>
      <c r="O4450" s="6"/>
      <c r="P4450" s="6"/>
      <c r="Q4450" s="6"/>
    </row>
    <row r="4451" customFormat="false" ht="14.25" hidden="false" customHeight="false" outlineLevel="0" collapsed="false">
      <c r="A4451" s="1" t="n">
        <v>504</v>
      </c>
      <c r="B4451" s="2"/>
      <c r="C4451" s="4" t="str">
        <f aca="false">IF(A4451&gt;=1000," BWV"&amp;" "&amp;A4451&amp;B4451,IF(A4451&gt;=100," BWV"&amp;"  "&amp;A4451&amp;B4451,IF(A4451&gt;=10," BWV"&amp;"   "&amp;A4451&amp;B4451,IF(A4451&gt;0," BWV"&amp;"    "&amp;A4451&amp;B4451,A4451&amp;B4451))))</f>
        <v> BWV  504</v>
      </c>
      <c r="D4451" s="4" t="str">
        <f aca="false">IF(C4451&lt;&gt;C4450,C4451,"")</f>
        <v/>
      </c>
      <c r="E4451" s="15"/>
      <c r="F4451" s="6" t="s">
        <v>32</v>
      </c>
      <c r="G4451" s="6" t="n">
        <v>1999</v>
      </c>
      <c r="H4451" s="7" t="s">
        <v>1163</v>
      </c>
      <c r="I4451" s="8" t="n">
        <v>1</v>
      </c>
      <c r="J4451" s="3" t="n">
        <v>3</v>
      </c>
      <c r="K4451" s="6"/>
      <c r="L4451" s="6"/>
      <c r="M4451" s="6"/>
      <c r="N4451" s="6"/>
      <c r="O4451" s="6"/>
      <c r="P4451" s="6"/>
      <c r="Q4451" s="6"/>
    </row>
    <row r="4452" customFormat="false" ht="14.25" hidden="false" customHeight="false" outlineLevel="0" collapsed="false">
      <c r="A4452" s="1" t="n">
        <v>505</v>
      </c>
      <c r="B4452" s="2"/>
      <c r="C4452" s="4" t="str">
        <f aca="false">IF(A4452&gt;=1000," BWV"&amp;" "&amp;A4452&amp;B4452,IF(A4452&gt;=100," BWV"&amp;"  "&amp;A4452&amp;B4452,IF(A4452&gt;=10," BWV"&amp;"   "&amp;A4452&amp;B4452,IF(A4452&gt;0," BWV"&amp;"    "&amp;A4452&amp;B4452,A4452&amp;B4452))))</f>
        <v> BWV  505</v>
      </c>
      <c r="D4452" s="4" t="str">
        <f aca="false">IF(C4452&lt;&gt;C4451,C4452,"")</f>
        <v> BWV  505</v>
      </c>
      <c r="E4452" s="15"/>
      <c r="F4452" s="6" t="s">
        <v>357</v>
      </c>
      <c r="G4452" s="6" t="n">
        <v>1954</v>
      </c>
      <c r="H4452" s="7" t="s">
        <v>1842</v>
      </c>
      <c r="I4452" s="8" t="n">
        <v>3</v>
      </c>
      <c r="J4452" s="3" t="n">
        <v>11</v>
      </c>
      <c r="K4452" s="6"/>
      <c r="L4452" s="6"/>
      <c r="M4452" s="6"/>
      <c r="N4452" s="6"/>
      <c r="O4452" s="6"/>
      <c r="P4452" s="6"/>
      <c r="Q4452" s="6"/>
    </row>
    <row r="4453" customFormat="false" ht="14.25" hidden="false" customHeight="false" outlineLevel="0" collapsed="false">
      <c r="A4453" s="1" t="n">
        <v>505</v>
      </c>
      <c r="B4453" s="2"/>
      <c r="C4453" s="4" t="str">
        <f aca="false">IF(A4453&gt;=1000," BWV"&amp;" "&amp;A4453&amp;B4453,IF(A4453&gt;=100," BWV"&amp;"  "&amp;A4453&amp;B4453,IF(A4453&gt;=10," BWV"&amp;"   "&amp;A4453&amp;B4453,IF(A4453&gt;0," BWV"&amp;"    "&amp;A4453&amp;B4453,A4453&amp;B4453))))</f>
        <v> BWV  505</v>
      </c>
      <c r="D4453" s="4" t="str">
        <f aca="false">IF(C4453&lt;&gt;C4452,C4453,"")</f>
        <v/>
      </c>
      <c r="E4453" s="15"/>
      <c r="F4453" s="6" t="s">
        <v>1845</v>
      </c>
      <c r="G4453" s="6" t="n">
        <v>1974</v>
      </c>
      <c r="H4453" s="7" t="s">
        <v>1846</v>
      </c>
      <c r="I4453" s="8" t="n">
        <v>1</v>
      </c>
      <c r="J4453" s="3" t="n">
        <v>2</v>
      </c>
      <c r="K4453" s="6"/>
      <c r="L4453" s="6"/>
      <c r="M4453" s="6"/>
      <c r="N4453" s="6"/>
      <c r="O4453" s="6"/>
      <c r="P4453" s="6"/>
      <c r="Q4453" s="6"/>
    </row>
    <row r="4454" customFormat="false" ht="14.25" hidden="false" customHeight="false" outlineLevel="0" collapsed="false">
      <c r="A4454" s="1" t="n">
        <v>505</v>
      </c>
      <c r="B4454" s="2"/>
      <c r="C4454" s="4" t="str">
        <f aca="false">IF(A4454&gt;=1000," BWV"&amp;" "&amp;A4454&amp;B4454,IF(A4454&gt;=100," BWV"&amp;"  "&amp;A4454&amp;B4454,IF(A4454&gt;=10," BWV"&amp;"   "&amp;A4454&amp;B4454,IF(A4454&gt;0," BWV"&amp;"    "&amp;A4454&amp;B4454,A4454&amp;B4454))))</f>
        <v> BWV  505</v>
      </c>
      <c r="D4454" s="4" t="str">
        <f aca="false">IF(C4454&lt;&gt;C4453,C4454,"")</f>
        <v/>
      </c>
      <c r="E4454" s="15"/>
      <c r="F4454" s="6" t="s">
        <v>1345</v>
      </c>
      <c r="G4454" s="6" t="n">
        <v>1974</v>
      </c>
      <c r="H4454" s="7" t="s">
        <v>1847</v>
      </c>
      <c r="I4454" s="8"/>
      <c r="J4454" s="3" t="n">
        <v>9</v>
      </c>
      <c r="K4454" s="6"/>
      <c r="L4454" s="6"/>
      <c r="M4454" s="6"/>
      <c r="N4454" s="6"/>
      <c r="O4454" s="6"/>
      <c r="P4454" s="6"/>
      <c r="Q4454" s="6"/>
    </row>
    <row r="4455" customFormat="false" ht="14.25" hidden="false" customHeight="false" outlineLevel="0" collapsed="false">
      <c r="A4455" s="1" t="n">
        <v>505</v>
      </c>
      <c r="B4455" s="2"/>
      <c r="C4455" s="4" t="str">
        <f aca="false">IF(A4455&gt;=1000," BWV"&amp;" "&amp;A4455&amp;B4455,IF(A4455&gt;=100," BWV"&amp;"  "&amp;A4455&amp;B4455,IF(A4455&gt;=10," BWV"&amp;"   "&amp;A4455&amp;B4455,IF(A4455&gt;0," BWV"&amp;"    "&amp;A4455&amp;B4455,A4455&amp;B4455))))</f>
        <v> BWV  505</v>
      </c>
      <c r="D4455" s="4" t="str">
        <f aca="false">IF(C4455&lt;&gt;C4454,C4455,"")</f>
        <v/>
      </c>
      <c r="E4455" s="15"/>
      <c r="F4455" s="6" t="s">
        <v>1848</v>
      </c>
      <c r="G4455" s="6" t="n">
        <v>1995</v>
      </c>
      <c r="H4455" s="7" t="s">
        <v>1849</v>
      </c>
      <c r="I4455" s="8" t="n">
        <v>2</v>
      </c>
      <c r="J4455" s="3" t="n">
        <v>6</v>
      </c>
      <c r="K4455" s="6"/>
      <c r="L4455" s="6"/>
      <c r="M4455" s="6"/>
      <c r="N4455" s="6"/>
      <c r="O4455" s="6"/>
      <c r="P4455" s="6"/>
      <c r="Q4455" s="6"/>
    </row>
    <row r="4456" customFormat="false" ht="14.25" hidden="false" customHeight="false" outlineLevel="0" collapsed="false">
      <c r="A4456" s="1" t="n">
        <v>505</v>
      </c>
      <c r="B4456" s="2"/>
      <c r="C4456" s="4" t="str">
        <f aca="false">IF(A4456&gt;=1000," BWV"&amp;" "&amp;A4456&amp;B4456,IF(A4456&gt;=100," BWV"&amp;"  "&amp;A4456&amp;B4456,IF(A4456&gt;=10," BWV"&amp;"   "&amp;A4456&amp;B4456,IF(A4456&gt;0," BWV"&amp;"    "&amp;A4456&amp;B4456,A4456&amp;B4456))))</f>
        <v> BWV  505</v>
      </c>
      <c r="D4456" s="4" t="str">
        <f aca="false">IF(C4456&lt;&gt;C4455,C4456,"")</f>
        <v/>
      </c>
      <c r="E4456" s="15"/>
      <c r="F4456" s="6" t="s">
        <v>1850</v>
      </c>
      <c r="G4456" s="6" t="n">
        <v>1999</v>
      </c>
      <c r="H4456" s="7" t="s">
        <v>1107</v>
      </c>
      <c r="I4456" s="8" t="n">
        <v>6</v>
      </c>
      <c r="J4456" s="3" t="n">
        <v>1</v>
      </c>
      <c r="K4456" s="6"/>
      <c r="L4456" s="6"/>
      <c r="M4456" s="6"/>
      <c r="N4456" s="6"/>
      <c r="O4456" s="6"/>
      <c r="P4456" s="6"/>
      <c r="Q4456" s="6"/>
    </row>
    <row r="4457" customFormat="false" ht="14.25" hidden="false" customHeight="false" outlineLevel="0" collapsed="false">
      <c r="A4457" s="1" t="n">
        <v>505</v>
      </c>
      <c r="B4457" s="2"/>
      <c r="C4457" s="4" t="str">
        <f aca="false">IF(A4457&gt;=1000," BWV"&amp;" "&amp;A4457&amp;B4457,IF(A4457&gt;=100," BWV"&amp;"  "&amp;A4457&amp;B4457,IF(A4457&gt;=10," BWV"&amp;"   "&amp;A4457&amp;B4457,IF(A4457&gt;0," BWV"&amp;"    "&amp;A4457&amp;B4457,A4457&amp;B4457))))</f>
        <v> BWV  505</v>
      </c>
      <c r="D4457" s="4" t="str">
        <f aca="false">IF(C4457&lt;&gt;C4456,C4457,"")</f>
        <v/>
      </c>
      <c r="E4457" s="15"/>
      <c r="F4457" s="6" t="s">
        <v>32</v>
      </c>
      <c r="G4457" s="6" t="n">
        <v>1999</v>
      </c>
      <c r="H4457" s="7" t="s">
        <v>1163</v>
      </c>
      <c r="I4457" s="8" t="n">
        <v>2</v>
      </c>
      <c r="J4457" s="3" t="n">
        <v>22</v>
      </c>
      <c r="K4457" s="6"/>
      <c r="L4457" s="6"/>
      <c r="M4457" s="6"/>
      <c r="N4457" s="6"/>
      <c r="O4457" s="6"/>
      <c r="P4457" s="6"/>
      <c r="Q4457" s="6"/>
    </row>
    <row r="4458" customFormat="false" ht="14.25" hidden="false" customHeight="false" outlineLevel="0" collapsed="false">
      <c r="A4458" s="1" t="n">
        <v>505</v>
      </c>
      <c r="B4458" s="2"/>
      <c r="C4458" s="4" t="str">
        <f aca="false">IF(A4458&gt;=1000," BWV"&amp;" "&amp;A4458&amp;B4458,IF(A4458&gt;=100," BWV"&amp;"  "&amp;A4458&amp;B4458,IF(A4458&gt;=10," BWV"&amp;"   "&amp;A4458&amp;B4458,IF(A4458&gt;0," BWV"&amp;"    "&amp;A4458&amp;B4458,A4458&amp;B4458))))</f>
        <v> BWV  505</v>
      </c>
      <c r="D4458" s="4" t="str">
        <f aca="false">IF(C4458&lt;&gt;C4457,C4458,"")</f>
        <v/>
      </c>
      <c r="E4458" s="45"/>
      <c r="F4458" s="44" t="s">
        <v>1015</v>
      </c>
      <c r="G4458" s="44"/>
      <c r="H4458" s="7" t="s">
        <v>1837</v>
      </c>
      <c r="I4458" s="8"/>
      <c r="J4458" s="3" t="n">
        <v>19</v>
      </c>
      <c r="K4458" s="44"/>
      <c r="L4458" s="44"/>
      <c r="M4458" s="44"/>
      <c r="N4458" s="44"/>
      <c r="O4458" s="44"/>
      <c r="P4458" s="44"/>
      <c r="Q4458" s="44"/>
    </row>
    <row r="4459" customFormat="false" ht="14.25" hidden="false" customHeight="false" outlineLevel="0" collapsed="false">
      <c r="A4459" s="1" t="n">
        <v>506</v>
      </c>
      <c r="B4459" s="2"/>
      <c r="C4459" s="4" t="str">
        <f aca="false">IF(A4459&gt;=1000," BWV"&amp;" "&amp;A4459&amp;B4459,IF(A4459&gt;=100," BWV"&amp;"  "&amp;A4459&amp;B4459,IF(A4459&gt;=10," BWV"&amp;"   "&amp;A4459&amp;B4459,IF(A4459&gt;0," BWV"&amp;"    "&amp;A4459&amp;B4459,A4459&amp;B4459))))</f>
        <v> BWV  506</v>
      </c>
      <c r="D4459" s="4" t="str">
        <f aca="false">IF(C4459&lt;&gt;C4458,C4459,"")</f>
        <v> BWV  506</v>
      </c>
      <c r="E4459" s="15"/>
      <c r="F4459" s="6" t="s">
        <v>357</v>
      </c>
      <c r="G4459" s="6" t="n">
        <v>1954</v>
      </c>
      <c r="H4459" s="7" t="s">
        <v>1842</v>
      </c>
      <c r="I4459" s="8" t="n">
        <v>3</v>
      </c>
      <c r="J4459" s="3" t="n">
        <v>13</v>
      </c>
      <c r="K4459" s="6"/>
      <c r="L4459" s="6"/>
      <c r="M4459" s="6"/>
      <c r="N4459" s="6"/>
      <c r="O4459" s="6"/>
      <c r="P4459" s="6"/>
      <c r="Q4459" s="6"/>
    </row>
    <row r="4460" customFormat="false" ht="14.25" hidden="false" customHeight="false" outlineLevel="0" collapsed="false">
      <c r="A4460" s="1" t="n">
        <v>506</v>
      </c>
      <c r="B4460" s="2"/>
      <c r="C4460" s="4" t="str">
        <f aca="false">IF(A4460&gt;=1000," BWV"&amp;" "&amp;A4460&amp;B4460,IF(A4460&gt;=100," BWV"&amp;"  "&amp;A4460&amp;B4460,IF(A4460&gt;=10," BWV"&amp;"   "&amp;A4460&amp;B4460,IF(A4460&gt;0," BWV"&amp;"    "&amp;A4460&amp;B4460,A4460&amp;B4460))))</f>
        <v> BWV  506</v>
      </c>
      <c r="D4460" s="4" t="str">
        <f aca="false">IF(C4460&lt;&gt;C4459,C4460,"")</f>
        <v/>
      </c>
      <c r="E4460" s="15"/>
      <c r="F4460" s="6" t="s">
        <v>1845</v>
      </c>
      <c r="G4460" s="6" t="n">
        <v>1974</v>
      </c>
      <c r="H4460" s="7" t="s">
        <v>1846</v>
      </c>
      <c r="I4460" s="8" t="n">
        <v>2</v>
      </c>
      <c r="J4460" s="3" t="n">
        <v>6</v>
      </c>
      <c r="K4460" s="6"/>
      <c r="L4460" s="6"/>
      <c r="M4460" s="6"/>
      <c r="N4460" s="6"/>
      <c r="O4460" s="6"/>
      <c r="P4460" s="6"/>
      <c r="Q4460" s="6"/>
    </row>
    <row r="4461" customFormat="false" ht="14.25" hidden="false" customHeight="false" outlineLevel="0" collapsed="false">
      <c r="A4461" s="1" t="n">
        <v>506</v>
      </c>
      <c r="B4461" s="2"/>
      <c r="C4461" s="4" t="str">
        <f aca="false">IF(A4461&gt;=1000," BWV"&amp;" "&amp;A4461&amp;B4461,IF(A4461&gt;=100," BWV"&amp;"  "&amp;A4461&amp;B4461,IF(A4461&gt;=10," BWV"&amp;"   "&amp;A4461&amp;B4461,IF(A4461&gt;0," BWV"&amp;"    "&amp;A4461&amp;B4461,A4461&amp;B4461))))</f>
        <v> BWV  506</v>
      </c>
      <c r="D4461" s="4" t="str">
        <f aca="false">IF(C4461&lt;&gt;C4460,C4461,"")</f>
        <v/>
      </c>
      <c r="E4461" s="15"/>
      <c r="F4461" s="6" t="s">
        <v>1858</v>
      </c>
      <c r="G4461" s="6" t="n">
        <v>1978</v>
      </c>
      <c r="H4461" s="7" t="s">
        <v>1553</v>
      </c>
      <c r="I4461" s="8"/>
      <c r="J4461" s="3" t="n">
        <v>23</v>
      </c>
      <c r="K4461" s="6"/>
      <c r="L4461" s="6"/>
      <c r="M4461" s="6"/>
      <c r="N4461" s="6"/>
      <c r="O4461" s="6"/>
      <c r="P4461" s="6"/>
      <c r="Q4461" s="6"/>
    </row>
    <row r="4462" customFormat="false" ht="14.25" hidden="false" customHeight="false" outlineLevel="0" collapsed="false">
      <c r="A4462" s="1" t="n">
        <v>506</v>
      </c>
      <c r="B4462" s="2"/>
      <c r="C4462" s="4" t="str">
        <f aca="false">IF(A4462&gt;=1000," BWV"&amp;" "&amp;A4462&amp;B4462,IF(A4462&gt;=100," BWV"&amp;"  "&amp;A4462&amp;B4462,IF(A4462&gt;=10," BWV"&amp;"   "&amp;A4462&amp;B4462,IF(A4462&gt;0," BWV"&amp;"    "&amp;A4462&amp;B4462,A4462&amp;B4462))))</f>
        <v> BWV  506</v>
      </c>
      <c r="D4462" s="4" t="str">
        <f aca="false">IF(C4462&lt;&gt;C4461,C4462,"")</f>
        <v/>
      </c>
      <c r="E4462" s="1"/>
      <c r="F4462" s="6" t="s">
        <v>1852</v>
      </c>
      <c r="G4462" s="6" t="n">
        <v>1992</v>
      </c>
      <c r="H4462" s="16" t="s">
        <v>1853</v>
      </c>
      <c r="I4462" s="3"/>
      <c r="J4462" s="3" t="n">
        <v>28</v>
      </c>
      <c r="K4462" s="6"/>
      <c r="L4462" s="6"/>
      <c r="M4462" s="6"/>
      <c r="N4462" s="6"/>
      <c r="O4462" s="17"/>
      <c r="P4462" s="17"/>
      <c r="Q4462" s="17"/>
    </row>
    <row r="4463" customFormat="false" ht="14.25" hidden="false" customHeight="false" outlineLevel="0" collapsed="false">
      <c r="A4463" s="1" t="n">
        <v>506</v>
      </c>
      <c r="B4463" s="2"/>
      <c r="C4463" s="4" t="str">
        <f aca="false">IF(A4463&gt;=1000," BWV"&amp;" "&amp;A4463&amp;B4463,IF(A4463&gt;=100," BWV"&amp;"  "&amp;A4463&amp;B4463,IF(A4463&gt;=10," BWV"&amp;"   "&amp;A4463&amp;B4463,IF(A4463&gt;0," BWV"&amp;"    "&amp;A4463&amp;B4463,A4463&amp;B4463))))</f>
        <v> BWV  506</v>
      </c>
      <c r="D4463" s="4" t="str">
        <f aca="false">IF(C4463&lt;&gt;C4462,C4463,"")</f>
        <v/>
      </c>
      <c r="E4463" s="15"/>
      <c r="F4463" s="6" t="s">
        <v>1848</v>
      </c>
      <c r="G4463" s="6" t="n">
        <v>1995</v>
      </c>
      <c r="H4463" s="7" t="s">
        <v>1849</v>
      </c>
      <c r="I4463" s="8" t="n">
        <v>2</v>
      </c>
      <c r="J4463" s="3" t="n">
        <v>16</v>
      </c>
      <c r="K4463" s="6"/>
      <c r="L4463" s="6"/>
      <c r="M4463" s="6"/>
      <c r="N4463" s="6"/>
      <c r="O4463" s="6"/>
      <c r="P4463" s="6"/>
      <c r="Q4463" s="6"/>
    </row>
    <row r="4464" customFormat="false" ht="14.25" hidden="false" customHeight="false" outlineLevel="0" collapsed="false">
      <c r="A4464" s="1" t="n">
        <v>506</v>
      </c>
      <c r="B4464" s="2"/>
      <c r="C4464" s="4" t="str">
        <f aca="false">IF(A4464&gt;=1000," BWV"&amp;" "&amp;A4464&amp;B4464,IF(A4464&gt;=100," BWV"&amp;"  "&amp;A4464&amp;B4464,IF(A4464&gt;=10," BWV"&amp;"   "&amp;A4464&amp;B4464,IF(A4464&gt;0," BWV"&amp;"    "&amp;A4464&amp;B4464,A4464&amp;B4464))))</f>
        <v> BWV  506</v>
      </c>
      <c r="D4464" s="4" t="str">
        <f aca="false">IF(C4464&lt;&gt;C4463,C4464,"")</f>
        <v/>
      </c>
      <c r="E4464" s="15"/>
      <c r="F4464" s="6" t="s">
        <v>32</v>
      </c>
      <c r="G4464" s="6" t="n">
        <v>1999</v>
      </c>
      <c r="H4464" s="7" t="s">
        <v>1163</v>
      </c>
      <c r="I4464" s="8" t="n">
        <v>1</v>
      </c>
      <c r="J4464" s="3" t="n">
        <v>9</v>
      </c>
      <c r="K4464" s="6"/>
      <c r="L4464" s="6"/>
      <c r="M4464" s="6"/>
      <c r="N4464" s="6"/>
      <c r="O4464" s="6"/>
      <c r="P4464" s="6"/>
      <c r="Q4464" s="6"/>
    </row>
    <row r="4465" customFormat="false" ht="14.25" hidden="false" customHeight="false" outlineLevel="0" collapsed="false">
      <c r="A4465" s="1" t="n">
        <v>507</v>
      </c>
      <c r="B4465" s="2"/>
      <c r="C4465" s="4" t="str">
        <f aca="false">IF(A4465&gt;=1000," BWV"&amp;" "&amp;A4465&amp;B4465,IF(A4465&gt;=100," BWV"&amp;"  "&amp;A4465&amp;B4465,IF(A4465&gt;=10," BWV"&amp;"   "&amp;A4465&amp;B4465,IF(A4465&gt;0," BWV"&amp;"    "&amp;A4465&amp;B4465,A4465&amp;B4465))))</f>
        <v> BWV  507</v>
      </c>
      <c r="D4465" s="4" t="str">
        <f aca="false">IF(C4465&lt;&gt;C4464,C4465,"")</f>
        <v> BWV  507</v>
      </c>
      <c r="E4465" s="15"/>
      <c r="F4465" s="6" t="s">
        <v>357</v>
      </c>
      <c r="G4465" s="6" t="n">
        <v>1954</v>
      </c>
      <c r="H4465" s="7" t="s">
        <v>1842</v>
      </c>
      <c r="I4465" s="8" t="n">
        <v>3</v>
      </c>
      <c r="J4465" s="3" t="n">
        <v>15</v>
      </c>
      <c r="K4465" s="6"/>
      <c r="L4465" s="6"/>
      <c r="M4465" s="6"/>
      <c r="N4465" s="6"/>
      <c r="O4465" s="6"/>
      <c r="P4465" s="6"/>
      <c r="Q4465" s="6"/>
    </row>
    <row r="4466" customFormat="false" ht="14.25" hidden="false" customHeight="false" outlineLevel="0" collapsed="false">
      <c r="A4466" s="1" t="n">
        <v>507</v>
      </c>
      <c r="B4466" s="2"/>
      <c r="C4466" s="4" t="str">
        <f aca="false">IF(A4466&gt;=1000," BWV"&amp;" "&amp;A4466&amp;B4466,IF(A4466&gt;=100," BWV"&amp;"  "&amp;A4466&amp;B4466,IF(A4466&gt;=10," BWV"&amp;"   "&amp;A4466&amp;B4466,IF(A4466&gt;0," BWV"&amp;"    "&amp;A4466&amp;B4466,A4466&amp;B4466))))</f>
        <v> BWV  507</v>
      </c>
      <c r="D4466" s="4" t="str">
        <f aca="false">IF(C4466&lt;&gt;C4465,C4466,"")</f>
        <v/>
      </c>
      <c r="E4466" s="15"/>
      <c r="F4466" s="6" t="s">
        <v>1845</v>
      </c>
      <c r="G4466" s="6" t="n">
        <v>1974</v>
      </c>
      <c r="H4466" s="7" t="s">
        <v>1846</v>
      </c>
      <c r="I4466" s="8" t="n">
        <v>1</v>
      </c>
      <c r="J4466" s="3" t="n">
        <v>10</v>
      </c>
      <c r="K4466" s="6"/>
      <c r="L4466" s="6"/>
      <c r="M4466" s="6"/>
      <c r="N4466" s="6"/>
      <c r="O4466" s="6"/>
      <c r="P4466" s="6"/>
      <c r="Q4466" s="6"/>
    </row>
    <row r="4467" customFormat="false" ht="14.25" hidden="false" customHeight="false" outlineLevel="0" collapsed="false">
      <c r="A4467" s="1" t="n">
        <v>507</v>
      </c>
      <c r="B4467" s="2"/>
      <c r="C4467" s="4" t="str">
        <f aca="false">IF(A4467&gt;=1000," BWV"&amp;" "&amp;A4467&amp;B4467,IF(A4467&gt;=100," BWV"&amp;"  "&amp;A4467&amp;B4467,IF(A4467&gt;=10," BWV"&amp;"   "&amp;A4467&amp;B4467,IF(A4467&gt;0," BWV"&amp;"    "&amp;A4467&amp;B4467,A4467&amp;B4467))))</f>
        <v> BWV  507</v>
      </c>
      <c r="D4467" s="4" t="str">
        <f aca="false">IF(C4467&lt;&gt;C4466,C4467,"")</f>
        <v/>
      </c>
      <c r="E4467" s="15"/>
      <c r="F4467" s="6" t="s">
        <v>40</v>
      </c>
      <c r="G4467" s="6" t="n">
        <v>1974</v>
      </c>
      <c r="H4467" s="7" t="s">
        <v>1847</v>
      </c>
      <c r="I4467" s="8"/>
      <c r="J4467" s="3" t="n">
        <v>15</v>
      </c>
      <c r="K4467" s="6"/>
      <c r="L4467" s="6"/>
      <c r="M4467" s="6"/>
      <c r="N4467" s="6"/>
      <c r="O4467" s="6"/>
      <c r="P4467" s="6"/>
      <c r="Q4467" s="6"/>
    </row>
    <row r="4468" customFormat="false" ht="14.25" hidden="false" customHeight="false" outlineLevel="0" collapsed="false">
      <c r="A4468" s="1" t="n">
        <v>507</v>
      </c>
      <c r="B4468" s="2"/>
      <c r="C4468" s="4" t="str">
        <f aca="false">IF(A4468&gt;=1000," BWV"&amp;" "&amp;A4468&amp;B4468,IF(A4468&gt;=100," BWV"&amp;"  "&amp;A4468&amp;B4468,IF(A4468&gt;=10," BWV"&amp;"   "&amp;A4468&amp;B4468,IF(A4468&gt;0," BWV"&amp;"    "&amp;A4468&amp;B4468,A4468&amp;B4468))))</f>
        <v> BWV  507</v>
      </c>
      <c r="D4468" s="4" t="str">
        <f aca="false">IF(C4468&lt;&gt;C4467,C4468,"")</f>
        <v/>
      </c>
      <c r="E4468" s="1"/>
      <c r="F4468" s="6" t="s">
        <v>1852</v>
      </c>
      <c r="G4468" s="6" t="n">
        <v>1992</v>
      </c>
      <c r="H4468" s="16" t="s">
        <v>1853</v>
      </c>
      <c r="I4468" s="3"/>
      <c r="J4468" s="3" t="n">
        <v>30</v>
      </c>
      <c r="K4468" s="6"/>
      <c r="L4468" s="6"/>
      <c r="M4468" s="6"/>
      <c r="N4468" s="6"/>
      <c r="O4468" s="17"/>
      <c r="P4468" s="17"/>
      <c r="Q4468" s="17"/>
    </row>
    <row r="4469" customFormat="false" ht="14.25" hidden="false" customHeight="false" outlineLevel="0" collapsed="false">
      <c r="A4469" s="1" t="n">
        <v>507</v>
      </c>
      <c r="B4469" s="2"/>
      <c r="C4469" s="4" t="str">
        <f aca="false">IF(A4469&gt;=1000," BWV"&amp;" "&amp;A4469&amp;B4469,IF(A4469&gt;=100," BWV"&amp;"  "&amp;A4469&amp;B4469,IF(A4469&gt;=10," BWV"&amp;"   "&amp;A4469&amp;B4469,IF(A4469&gt;0," BWV"&amp;"    "&amp;A4469&amp;B4469,A4469&amp;B4469))))</f>
        <v> BWV  507</v>
      </c>
      <c r="D4469" s="4" t="str">
        <f aca="false">IF(C4469&lt;&gt;C4468,C4469,"")</f>
        <v/>
      </c>
      <c r="E4469" s="15"/>
      <c r="F4469" s="6" t="s">
        <v>1848</v>
      </c>
      <c r="G4469" s="6" t="n">
        <v>1995</v>
      </c>
      <c r="H4469" s="7" t="s">
        <v>1849</v>
      </c>
      <c r="I4469" s="8" t="n">
        <v>1</v>
      </c>
      <c r="J4469" s="3" t="n">
        <v>6</v>
      </c>
      <c r="K4469" s="6"/>
      <c r="L4469" s="6"/>
      <c r="M4469" s="6"/>
      <c r="N4469" s="6"/>
      <c r="O4469" s="6"/>
      <c r="P4469" s="6"/>
      <c r="Q4469" s="6"/>
    </row>
    <row r="4470" customFormat="false" ht="14.25" hidden="false" customHeight="false" outlineLevel="0" collapsed="false">
      <c r="A4470" s="1" t="n">
        <v>507</v>
      </c>
      <c r="B4470" s="2"/>
      <c r="C4470" s="4" t="str">
        <f aca="false">IF(A4470&gt;=1000," BWV"&amp;" "&amp;A4470&amp;B4470,IF(A4470&gt;=100," BWV"&amp;"  "&amp;A4470&amp;B4470,IF(A4470&gt;=10," BWV"&amp;"   "&amp;A4470&amp;B4470,IF(A4470&gt;0," BWV"&amp;"    "&amp;A4470&amp;B4470,A4470&amp;B4470))))</f>
        <v> BWV  507</v>
      </c>
      <c r="D4470" s="4" t="str">
        <f aca="false">IF(C4470&lt;&gt;C4469,C4470,"")</f>
        <v/>
      </c>
      <c r="E4470" s="15"/>
      <c r="F4470" s="6" t="s">
        <v>1850</v>
      </c>
      <c r="G4470" s="6" t="n">
        <v>1999</v>
      </c>
      <c r="H4470" s="7" t="s">
        <v>1107</v>
      </c>
      <c r="I4470" s="8" t="n">
        <v>6</v>
      </c>
      <c r="J4470" s="3" t="n">
        <v>30</v>
      </c>
      <c r="K4470" s="6"/>
      <c r="L4470" s="6"/>
      <c r="M4470" s="6"/>
      <c r="N4470" s="6"/>
      <c r="O4470" s="6"/>
      <c r="P4470" s="6"/>
      <c r="Q4470" s="6"/>
    </row>
    <row r="4471" customFormat="false" ht="14.25" hidden="false" customHeight="false" outlineLevel="0" collapsed="false">
      <c r="A4471" s="1" t="n">
        <v>507</v>
      </c>
      <c r="B4471" s="2"/>
      <c r="C4471" s="4" t="str">
        <f aca="false">IF(A4471&gt;=1000," BWV"&amp;" "&amp;A4471&amp;B4471,IF(A4471&gt;=100," BWV"&amp;"  "&amp;A4471&amp;B4471,IF(A4471&gt;=10," BWV"&amp;"   "&amp;A4471&amp;B4471,IF(A4471&gt;0," BWV"&amp;"    "&amp;A4471&amp;B4471,A4471&amp;B4471))))</f>
        <v> BWV  507</v>
      </c>
      <c r="D4471" s="4" t="str">
        <f aca="false">IF(C4471&lt;&gt;C4470,C4471,"")</f>
        <v/>
      </c>
      <c r="E4471" s="15"/>
      <c r="F4471" s="6" t="s">
        <v>32</v>
      </c>
      <c r="G4471" s="6" t="n">
        <v>1999</v>
      </c>
      <c r="H4471" s="7" t="s">
        <v>1163</v>
      </c>
      <c r="I4471" s="8" t="n">
        <v>1</v>
      </c>
      <c r="J4471" s="3" t="n">
        <v>22</v>
      </c>
      <c r="K4471" s="6"/>
      <c r="L4471" s="6"/>
      <c r="M4471" s="6"/>
      <c r="N4471" s="6"/>
      <c r="O4471" s="6"/>
      <c r="P4471" s="6"/>
      <c r="Q4471" s="6"/>
    </row>
    <row r="4472" customFormat="false" ht="14.25" hidden="false" customHeight="false" outlineLevel="0" collapsed="false">
      <c r="A4472" s="1" t="n">
        <v>508</v>
      </c>
      <c r="B4472" s="2"/>
      <c r="C4472" s="4" t="str">
        <f aca="false">IF(A4472&gt;=1000," BWV"&amp;" "&amp;A4472&amp;B4472,IF(A4472&gt;=100," BWV"&amp;"  "&amp;A4472&amp;B4472,IF(A4472&gt;=10," BWV"&amp;"   "&amp;A4472&amp;B4472,IF(A4472&gt;0," BWV"&amp;"    "&amp;A4472&amp;B4472,A4472&amp;B4472))))</f>
        <v> BWV  508</v>
      </c>
      <c r="D4472" s="4" t="str">
        <f aca="false">IF(C4472&lt;&gt;C4471,C4472,"")</f>
        <v> BWV  508</v>
      </c>
      <c r="E4472" s="15"/>
      <c r="F4472" s="6" t="s">
        <v>1213</v>
      </c>
      <c r="G4472" s="6" t="n">
        <v>1934</v>
      </c>
      <c r="H4472" s="7" t="s">
        <v>1214</v>
      </c>
      <c r="I4472" s="8" t="n">
        <v>1</v>
      </c>
      <c r="J4472" s="3" t="n">
        <v>1</v>
      </c>
      <c r="K4472" s="6"/>
      <c r="L4472" s="6"/>
      <c r="M4472" s="6"/>
      <c r="N4472" s="6"/>
      <c r="O4472" s="6"/>
      <c r="P4472" s="6"/>
      <c r="Q4472" s="6"/>
    </row>
    <row r="4473" customFormat="false" ht="14.25" hidden="false" customHeight="false" outlineLevel="0" collapsed="false">
      <c r="A4473" s="1" t="n">
        <v>508</v>
      </c>
      <c r="B4473" s="2"/>
      <c r="C4473" s="4" t="str">
        <f aca="false">IF(A4473&gt;=1000," BWV"&amp;" "&amp;A4473&amp;B4473,IF(A4473&gt;=100," BWV"&amp;"  "&amp;A4473&amp;B4473,IF(A4473&gt;=10," BWV"&amp;"   "&amp;A4473&amp;B4473,IF(A4473&gt;0," BWV"&amp;"    "&amp;A4473&amp;B4473,A4473&amp;B4473))))</f>
        <v> BWV  508</v>
      </c>
      <c r="D4473" s="4" t="str">
        <f aca="false">IF(C4473&lt;&gt;C4472,C4473,"")</f>
        <v/>
      </c>
      <c r="E4473" s="15"/>
      <c r="F4473" s="6" t="s">
        <v>357</v>
      </c>
      <c r="G4473" s="6" t="n">
        <v>1954</v>
      </c>
      <c r="H4473" s="7" t="s">
        <v>1883</v>
      </c>
      <c r="I4473" s="8"/>
      <c r="J4473" s="3" t="n">
        <v>11</v>
      </c>
      <c r="K4473" s="6"/>
      <c r="L4473" s="6"/>
      <c r="M4473" s="6"/>
      <c r="N4473" s="6"/>
      <c r="O4473" s="6"/>
      <c r="P4473" s="6"/>
      <c r="Q4473" s="6"/>
    </row>
    <row r="4474" customFormat="false" ht="14.25" hidden="false" customHeight="false" outlineLevel="0" collapsed="false">
      <c r="A4474" s="1" t="n">
        <v>508</v>
      </c>
      <c r="B4474" s="2"/>
      <c r="C4474" s="4" t="str">
        <f aca="false">IF(A4474&gt;=1000," BWV"&amp;" "&amp;A4474&amp;B4474,IF(A4474&gt;=100," BWV"&amp;"  "&amp;A4474&amp;B4474,IF(A4474&gt;=10," BWV"&amp;"   "&amp;A4474&amp;B4474,IF(A4474&gt;0," BWV"&amp;"    "&amp;A4474&amp;B4474,A4474&amp;B4474))))</f>
        <v> BWV  508</v>
      </c>
      <c r="D4474" s="4" t="str">
        <f aca="false">IF(C4474&lt;&gt;C4473,C4474,"")</f>
        <v/>
      </c>
      <c r="E4474" s="1"/>
      <c r="F4474" s="6" t="s">
        <v>654</v>
      </c>
      <c r="G4474" s="6" t="n">
        <v>1956</v>
      </c>
      <c r="H4474" s="16" t="s">
        <v>653</v>
      </c>
      <c r="I4474" s="3"/>
      <c r="J4474" s="0" t="n">
        <v>26</v>
      </c>
      <c r="K4474" s="6" t="s">
        <v>654</v>
      </c>
      <c r="L4474" s="6"/>
      <c r="M4474" s="6"/>
      <c r="N4474" s="6"/>
      <c r="O4474" s="17"/>
      <c r="P4474" s="17"/>
      <c r="Q4474" s="17"/>
    </row>
    <row r="4475" customFormat="false" ht="14.25" hidden="false" customHeight="false" outlineLevel="0" collapsed="false">
      <c r="A4475" s="1" t="n">
        <v>508</v>
      </c>
      <c r="B4475" s="2"/>
      <c r="C4475" s="4" t="str">
        <f aca="false">IF(A4475&gt;=1000," BWV"&amp;" "&amp;A4475&amp;B4475,IF(A4475&gt;=100," BWV"&amp;"  "&amp;A4475&amp;B4475,IF(A4475&gt;=10," BWV"&amp;"   "&amp;A4475&amp;B4475,IF(A4475&gt;0," BWV"&amp;"    "&amp;A4475&amp;B4475,A4475&amp;B4475))))</f>
        <v> BWV  508</v>
      </c>
      <c r="D4475" s="4" t="str">
        <f aca="false">IF(C4475&lt;&gt;C4474,C4475,"")</f>
        <v/>
      </c>
      <c r="E4475" s="15"/>
      <c r="F4475" s="6" t="s">
        <v>1320</v>
      </c>
      <c r="G4475" s="6" t="n">
        <v>1957</v>
      </c>
      <c r="H4475" s="7" t="s">
        <v>656</v>
      </c>
      <c r="I4475" s="8"/>
      <c r="J4475" s="3" t="n">
        <v>26</v>
      </c>
      <c r="K4475" s="21" t="s">
        <v>654</v>
      </c>
      <c r="L4475" s="6"/>
      <c r="M4475" s="6"/>
      <c r="N4475" s="6"/>
      <c r="O4475" s="6"/>
      <c r="P4475" s="6"/>
      <c r="Q4475" s="6"/>
    </row>
    <row r="4476" customFormat="false" ht="14.25" hidden="false" customHeight="false" outlineLevel="0" collapsed="false">
      <c r="A4476" s="1" t="n">
        <v>508</v>
      </c>
      <c r="B4476" s="2"/>
      <c r="C4476" s="4" t="str">
        <f aca="false">IF(A4476&gt;=1000," BWV"&amp;" "&amp;A4476&amp;B4476,IF(A4476&gt;=100," BWV"&amp;"  "&amp;A4476&amp;B4476,IF(A4476&gt;=10," BWV"&amp;"   "&amp;A4476&amp;B4476,IF(A4476&gt;0," BWV"&amp;"    "&amp;A4476&amp;B4476,A4476&amp;B4476))))</f>
        <v> BWV  508</v>
      </c>
      <c r="D4476" s="4" t="str">
        <f aca="false">IF(C4476&lt;&gt;C4475,C4476,"")</f>
        <v/>
      </c>
      <c r="E4476" s="15"/>
      <c r="F4476" s="6" t="s">
        <v>1818</v>
      </c>
      <c r="G4476" s="6" t="n">
        <v>1966</v>
      </c>
      <c r="H4476" s="7" t="s">
        <v>1819</v>
      </c>
      <c r="I4476" s="8" t="n">
        <v>3</v>
      </c>
      <c r="J4476" s="3" t="n">
        <v>28</v>
      </c>
      <c r="K4476" s="6"/>
      <c r="L4476" s="6"/>
      <c r="M4476" s="6"/>
      <c r="N4476" s="6"/>
      <c r="O4476" s="6"/>
      <c r="P4476" s="6"/>
      <c r="Q4476" s="6"/>
    </row>
    <row r="4477" customFormat="false" ht="14.25" hidden="false" customHeight="false" outlineLevel="0" collapsed="false">
      <c r="A4477" s="1" t="n">
        <v>508</v>
      </c>
      <c r="B4477" s="2"/>
      <c r="C4477" s="4" t="str">
        <f aca="false">IF(A4477&gt;=1000," BWV"&amp;" "&amp;A4477&amp;B4477,IF(A4477&gt;=100," BWV"&amp;"  "&amp;A4477&amp;B4477,IF(A4477&gt;=10," BWV"&amp;"   "&amp;A4477&amp;B4477,IF(A4477&gt;0," BWV"&amp;"    "&amp;A4477&amp;B4477,A4477&amp;B4477))))</f>
        <v> BWV  508</v>
      </c>
      <c r="D4477" s="4" t="str">
        <f aca="false">IF(C4477&lt;&gt;C4476,C4477,"")</f>
        <v/>
      </c>
      <c r="E4477" s="15"/>
      <c r="F4477" s="6" t="s">
        <v>185</v>
      </c>
      <c r="G4477" s="6" t="n">
        <v>1975</v>
      </c>
      <c r="H4477" s="7" t="s">
        <v>186</v>
      </c>
      <c r="I4477" s="8" t="n">
        <v>2</v>
      </c>
      <c r="J4477" s="3" t="n">
        <v>1</v>
      </c>
      <c r="K4477" s="6"/>
      <c r="L4477" s="6" t="s">
        <v>187</v>
      </c>
      <c r="M4477" s="6"/>
      <c r="N4477" s="6"/>
      <c r="O4477" s="6"/>
      <c r="P4477" s="6"/>
      <c r="Q4477" s="6"/>
    </row>
    <row r="4478" customFormat="false" ht="14.25" hidden="false" customHeight="false" outlineLevel="0" collapsed="false">
      <c r="A4478" s="1" t="n">
        <v>508</v>
      </c>
      <c r="B4478" s="2"/>
      <c r="C4478" s="4" t="str">
        <f aca="false">IF(A4478&gt;=1000," BWV"&amp;" "&amp;A4478&amp;B4478,IF(A4478&gt;=100," BWV"&amp;"  "&amp;A4478&amp;B4478,IF(A4478&gt;=10," BWV"&amp;"   "&amp;A4478&amp;B4478,IF(A4478&gt;0," BWV"&amp;"    "&amp;A4478&amp;B4478,A4478&amp;B4478))))</f>
        <v> BWV  508</v>
      </c>
      <c r="D4478" s="4" t="str">
        <f aca="false">IF(C4478&lt;&gt;C4477,C4478,"")</f>
        <v/>
      </c>
      <c r="E4478" s="45"/>
      <c r="F4478" s="57" t="s">
        <v>1017</v>
      </c>
      <c r="G4478" s="6" t="n">
        <v>1980</v>
      </c>
      <c r="H4478" s="7" t="s">
        <v>1018</v>
      </c>
      <c r="I4478" s="8" t="n">
        <v>2</v>
      </c>
      <c r="J4478" s="3" t="n">
        <v>6</v>
      </c>
      <c r="K4478" s="57"/>
      <c r="L4478" s="57"/>
      <c r="M4478" s="57"/>
      <c r="N4478" s="57"/>
      <c r="O4478" s="57"/>
      <c r="P4478" s="57"/>
      <c r="Q4478" s="57"/>
    </row>
    <row r="4479" customFormat="false" ht="14.25" hidden="false" customHeight="false" outlineLevel="0" collapsed="false">
      <c r="A4479" s="1" t="n">
        <v>508</v>
      </c>
      <c r="B4479" s="2"/>
      <c r="C4479" s="4" t="str">
        <f aca="false">IF(A4479&gt;=1000," BWV"&amp;" "&amp;A4479&amp;B4479,IF(A4479&gt;=100," BWV"&amp;"  "&amp;A4479&amp;B4479,IF(A4479&gt;=10," BWV"&amp;"   "&amp;A4479&amp;B4479,IF(A4479&gt;0," BWV"&amp;"    "&amp;A4479&amp;B4479,A4479&amp;B4479))))</f>
        <v> BWV  508</v>
      </c>
      <c r="D4479" s="4" t="str">
        <f aca="false">IF(C4479&lt;&gt;C4478,C4479,"")</f>
        <v/>
      </c>
      <c r="E4479" s="15"/>
      <c r="F4479" s="6" t="s">
        <v>1019</v>
      </c>
      <c r="G4479" s="6" t="n">
        <v>1983</v>
      </c>
      <c r="H4479" s="7" t="s">
        <v>1020</v>
      </c>
      <c r="I4479" s="8"/>
      <c r="J4479" s="3" t="n">
        <v>11</v>
      </c>
      <c r="K4479" s="6"/>
      <c r="L4479" s="6"/>
      <c r="M4479" s="6"/>
      <c r="N4479" s="6"/>
      <c r="O4479" s="6"/>
      <c r="P4479" s="6"/>
      <c r="Q4479" s="6"/>
    </row>
    <row r="4480" customFormat="false" ht="14.25" hidden="false" customHeight="false" outlineLevel="0" collapsed="false">
      <c r="A4480" s="1" t="n">
        <v>508</v>
      </c>
      <c r="B4480" s="2"/>
      <c r="C4480" s="4" t="str">
        <f aca="false">IF(A4480&gt;=1000," BWV"&amp;" "&amp;A4480&amp;B4480,IF(A4480&gt;=100," BWV"&amp;"  "&amp;A4480&amp;B4480,IF(A4480&gt;=10," BWV"&amp;"   "&amp;A4480&amp;B4480,IF(A4480&gt;0," BWV"&amp;"    "&amp;A4480&amp;B4480,A4480&amp;B4480))))</f>
        <v> BWV  508</v>
      </c>
      <c r="D4480" s="4" t="str">
        <f aca="false">IF(C4480&lt;&gt;C4479,C4480,"")</f>
        <v/>
      </c>
      <c r="E4480" s="15"/>
      <c r="F4480" s="6" t="s">
        <v>763</v>
      </c>
      <c r="G4480" s="6" t="n">
        <v>1990</v>
      </c>
      <c r="H4480" s="7" t="s">
        <v>1021</v>
      </c>
      <c r="I4480" s="8"/>
      <c r="J4480" s="8" t="n">
        <v>6</v>
      </c>
      <c r="K4480" s="6"/>
      <c r="L4480" s="6"/>
      <c r="M4480" s="6"/>
      <c r="N4480" s="6"/>
      <c r="O4480" s="6"/>
      <c r="P4480" s="6"/>
      <c r="Q4480" s="6"/>
    </row>
    <row r="4481" customFormat="false" ht="14.25" hidden="false" customHeight="false" outlineLevel="0" collapsed="false">
      <c r="A4481" s="1" t="n">
        <v>508</v>
      </c>
      <c r="B4481" s="2"/>
      <c r="C4481" s="4" t="str">
        <f aca="false">IF(A4481&gt;=1000," BWV"&amp;" "&amp;A4481&amp;B4481,IF(A4481&gt;=100," BWV"&amp;"  "&amp;A4481&amp;B4481,IF(A4481&gt;=10," BWV"&amp;"   "&amp;A4481&amp;B4481,IF(A4481&gt;0," BWV"&amp;"    "&amp;A4481&amp;B4481,A4481&amp;B4481))))</f>
        <v> BWV  508</v>
      </c>
      <c r="D4481" s="4" t="str">
        <f aca="false">IF(C4481&lt;&gt;C4480,C4481,"")</f>
        <v/>
      </c>
      <c r="E4481" s="15"/>
      <c r="F4481" s="6" t="s">
        <v>1022</v>
      </c>
      <c r="G4481" s="6" t="n">
        <v>1991</v>
      </c>
      <c r="H4481" s="7" t="s">
        <v>1023</v>
      </c>
      <c r="I4481" s="8"/>
      <c r="J4481" s="3" t="n">
        <v>20</v>
      </c>
      <c r="K4481" s="6"/>
      <c r="L4481" s="6"/>
      <c r="M4481" s="6"/>
      <c r="N4481" s="6"/>
      <c r="O4481" s="6"/>
      <c r="P4481" s="6"/>
      <c r="Q4481" s="6"/>
    </row>
    <row r="4482" customFormat="false" ht="14.25" hidden="false" customHeight="false" outlineLevel="0" collapsed="false">
      <c r="A4482" s="1" t="n">
        <v>508</v>
      </c>
      <c r="B4482" s="2"/>
      <c r="C4482" s="4" t="str">
        <f aca="false">IF(A4482&gt;=1000," BWV"&amp;" "&amp;A4482&amp;B4482,IF(A4482&gt;=100," BWV"&amp;"  "&amp;A4482&amp;B4482,IF(A4482&gt;=10," BWV"&amp;"   "&amp;A4482&amp;B4482,IF(A4482&gt;0," BWV"&amp;"    "&amp;A4482&amp;B4482,A4482&amp;B4482))))</f>
        <v> BWV  508</v>
      </c>
      <c r="D4482" s="4" t="str">
        <f aca="false">IF(C4482&lt;&gt;C4481,C4482,"")</f>
        <v/>
      </c>
      <c r="E4482" s="15"/>
      <c r="F4482" s="6" t="s">
        <v>380</v>
      </c>
      <c r="G4482" s="6" t="n">
        <v>1995</v>
      </c>
      <c r="H4482" s="7" t="s">
        <v>381</v>
      </c>
      <c r="I4482" s="8"/>
      <c r="J4482" s="3" t="n">
        <v>9</v>
      </c>
      <c r="K4482" s="6"/>
      <c r="L4482" s="6"/>
      <c r="M4482" s="6"/>
      <c r="N4482" s="6"/>
      <c r="O4482" s="6"/>
      <c r="P4482" s="6"/>
      <c r="Q4482" s="6"/>
    </row>
    <row r="4483" customFormat="false" ht="14.25" hidden="false" customHeight="false" outlineLevel="0" collapsed="false">
      <c r="A4483" s="1" t="n">
        <v>508</v>
      </c>
      <c r="B4483" s="2"/>
      <c r="C4483" s="4" t="str">
        <f aca="false">IF(A4483&gt;=1000," BWV"&amp;" "&amp;A4483&amp;B4483,IF(A4483&gt;=100," BWV"&amp;"  "&amp;A4483&amp;B4483,IF(A4483&gt;=10," BWV"&amp;"   "&amp;A4483&amp;B4483,IF(A4483&gt;0," BWV"&amp;"    "&amp;A4483&amp;B4483,A4483&amp;B4483))))</f>
        <v> BWV  508</v>
      </c>
      <c r="D4483" s="4" t="str">
        <f aca="false">IF(C4483&lt;&gt;C4482,C4483,"")</f>
        <v/>
      </c>
      <c r="E4483" s="5"/>
      <c r="F4483" s="44" t="s">
        <v>1884</v>
      </c>
      <c r="G4483" s="6" t="n">
        <v>1996</v>
      </c>
      <c r="H4483" s="48" t="s">
        <v>1328</v>
      </c>
      <c r="I4483" s="8"/>
      <c r="J4483" s="3" t="n">
        <v>20</v>
      </c>
      <c r="K4483" s="44"/>
      <c r="L4483" s="44"/>
      <c r="M4483" s="44"/>
      <c r="N4483" s="44"/>
      <c r="O4483" s="44"/>
      <c r="P4483" s="44"/>
      <c r="Q4483" s="44"/>
    </row>
    <row r="4484" customFormat="false" ht="14.25" hidden="false" customHeight="false" outlineLevel="0" collapsed="false">
      <c r="A4484" s="1" t="n">
        <v>508</v>
      </c>
      <c r="B4484" s="2"/>
      <c r="C4484" s="4" t="str">
        <f aca="false">IF(A4484&gt;=1000," BWV"&amp;" "&amp;A4484&amp;B4484,IF(A4484&gt;=100," BWV"&amp;"  "&amp;A4484&amp;B4484,IF(A4484&gt;=10," BWV"&amp;"   "&amp;A4484&amp;B4484,IF(A4484&gt;0," BWV"&amp;"    "&amp;A4484&amp;B4484,A4484&amp;B4484))))</f>
        <v> BWV  508</v>
      </c>
      <c r="D4484" s="4" t="str">
        <f aca="false">IF(C4484&lt;&gt;C4483,C4484,"")</f>
        <v/>
      </c>
      <c r="E4484" s="15" t="s">
        <v>506</v>
      </c>
      <c r="F4484" s="6" t="s">
        <v>507</v>
      </c>
      <c r="G4484" s="6" t="n">
        <v>1996</v>
      </c>
      <c r="H4484" s="7" t="s">
        <v>508</v>
      </c>
      <c r="I4484" s="8"/>
      <c r="J4484" s="3" t="n">
        <v>3</v>
      </c>
      <c r="K4484" s="6"/>
      <c r="L4484" s="6"/>
      <c r="M4484" s="6"/>
      <c r="N4484" s="6"/>
      <c r="O4484" s="6"/>
      <c r="P4484" s="6"/>
      <c r="Q4484" s="6"/>
    </row>
    <row r="4485" customFormat="false" ht="14.25" hidden="false" customHeight="false" outlineLevel="0" collapsed="false">
      <c r="A4485" s="1" t="n">
        <v>508</v>
      </c>
      <c r="B4485" s="2"/>
      <c r="C4485" s="4" t="str">
        <f aca="false">IF(A4485&gt;=1000," BWV"&amp;" "&amp;A4485&amp;B4485,IF(A4485&gt;=100," BWV"&amp;"  "&amp;A4485&amp;B4485,IF(A4485&gt;=10," BWV"&amp;"   "&amp;A4485&amp;B4485,IF(A4485&gt;0," BWV"&amp;"    "&amp;A4485&amp;B4485,A4485&amp;B4485))))</f>
        <v> BWV  508</v>
      </c>
      <c r="D4485" s="4" t="str">
        <f aca="false">IF(C4485&lt;&gt;C4484,C4485,"")</f>
        <v/>
      </c>
      <c r="E4485" s="15"/>
      <c r="F4485" s="6" t="s">
        <v>1024</v>
      </c>
      <c r="G4485" s="6" t="n">
        <v>1997</v>
      </c>
      <c r="H4485" s="7" t="s">
        <v>1025</v>
      </c>
      <c r="I4485" s="8"/>
      <c r="J4485" s="3" t="n">
        <v>10</v>
      </c>
      <c r="K4485" s="6"/>
      <c r="L4485" s="6"/>
      <c r="M4485" s="6"/>
      <c r="N4485" s="6"/>
      <c r="O4485" s="6"/>
      <c r="P4485" s="6"/>
      <c r="Q4485" s="6"/>
    </row>
    <row r="4486" customFormat="false" ht="14.25" hidden="false" customHeight="false" outlineLevel="0" collapsed="false">
      <c r="A4486" s="1" t="n">
        <v>508</v>
      </c>
      <c r="B4486" s="2"/>
      <c r="C4486" s="4" t="str">
        <f aca="false">IF(A4486&gt;=1000," BWV"&amp;" "&amp;A4486&amp;B4486,IF(A4486&gt;=100," BWV"&amp;"  "&amp;A4486&amp;B4486,IF(A4486&gt;=10," BWV"&amp;"   "&amp;A4486&amp;B4486,IF(A4486&gt;0," BWV"&amp;"    "&amp;A4486&amp;B4486,A4486&amp;B4486))))</f>
        <v> BWV  508</v>
      </c>
      <c r="D4486" s="4" t="str">
        <f aca="false">IF(C4486&lt;&gt;C4485,C4486,"")</f>
        <v/>
      </c>
      <c r="E4486" s="1"/>
      <c r="F4486" s="6" t="s">
        <v>382</v>
      </c>
      <c r="G4486" s="6" t="n">
        <v>1998</v>
      </c>
      <c r="H4486" s="7" t="s">
        <v>383</v>
      </c>
      <c r="I4486" s="3"/>
      <c r="J4486" s="3" t="n">
        <v>8</v>
      </c>
      <c r="K4486" s="6" t="s">
        <v>384</v>
      </c>
      <c r="L4486" s="6"/>
      <c r="M4486" s="6"/>
      <c r="N4486" s="6"/>
      <c r="O4486" s="17"/>
      <c r="P4486" s="17"/>
      <c r="Q4486" s="17"/>
    </row>
    <row r="4487" customFormat="false" ht="14.25" hidden="false" customHeight="false" outlineLevel="0" collapsed="false">
      <c r="A4487" s="1" t="n">
        <v>508</v>
      </c>
      <c r="B4487" s="2"/>
      <c r="C4487" s="4" t="str">
        <f aca="false">IF(A4487&gt;=1000," BWV"&amp;" "&amp;A4487&amp;B4487,IF(A4487&gt;=100," BWV"&amp;"  "&amp;A4487&amp;B4487,IF(A4487&gt;=10," BWV"&amp;"   "&amp;A4487&amp;B4487,IF(A4487&gt;0," BWV"&amp;"    "&amp;A4487&amp;B4487,A4487&amp;B4487))))</f>
        <v> BWV  508</v>
      </c>
      <c r="D4487" s="4" t="str">
        <f aca="false">IF(C4487&lt;&gt;C4486,C4487,"")</f>
        <v/>
      </c>
      <c r="E4487" s="15" t="s">
        <v>1885</v>
      </c>
      <c r="F4487" s="6" t="s">
        <v>1026</v>
      </c>
      <c r="G4487" s="6" t="n">
        <v>1999</v>
      </c>
      <c r="H4487" s="7" t="s">
        <v>1027</v>
      </c>
      <c r="I4487" s="8" t="n">
        <v>2</v>
      </c>
      <c r="J4487" s="3" t="n">
        <v>7</v>
      </c>
      <c r="K4487" s="6"/>
      <c r="L4487" s="6"/>
      <c r="M4487" s="6"/>
      <c r="N4487" s="6"/>
      <c r="O4487" s="6"/>
      <c r="P4487" s="6"/>
      <c r="Q4487" s="6"/>
    </row>
    <row r="4488" customFormat="false" ht="14.25" hidden="false" customHeight="false" outlineLevel="0" collapsed="false">
      <c r="A4488" s="1" t="n">
        <v>508</v>
      </c>
      <c r="B4488" s="2"/>
      <c r="C4488" s="4" t="str">
        <f aca="false">IF(A4488&gt;=1000," BWV"&amp;" "&amp;A4488&amp;B4488,IF(A4488&gt;=100," BWV"&amp;"  "&amp;A4488&amp;B4488,IF(A4488&gt;=10," BWV"&amp;"   "&amp;A4488&amp;B4488,IF(A4488&gt;0," BWV"&amp;"    "&amp;A4488&amp;B4488,A4488&amp;B4488))))</f>
        <v> BWV  508</v>
      </c>
      <c r="D4488" s="4" t="str">
        <f aca="false">IF(C4488&lt;&gt;C4487,C4488,"")</f>
        <v/>
      </c>
      <c r="E4488" s="15"/>
      <c r="F4488" s="6" t="s">
        <v>1028</v>
      </c>
      <c r="G4488" s="6" t="n">
        <v>1999</v>
      </c>
      <c r="H4488" s="7" t="s">
        <v>1029</v>
      </c>
      <c r="I4488" s="8"/>
      <c r="J4488" s="3" t="n">
        <v>24</v>
      </c>
      <c r="K4488" s="6"/>
      <c r="L4488" s="6"/>
      <c r="M4488" s="6"/>
      <c r="N4488" s="6"/>
      <c r="O4488" s="6"/>
      <c r="P4488" s="6"/>
      <c r="Q4488" s="6"/>
    </row>
    <row r="4489" customFormat="false" ht="14.25" hidden="false" customHeight="false" outlineLevel="0" collapsed="false">
      <c r="A4489" s="1" t="n">
        <v>508</v>
      </c>
      <c r="B4489" s="2"/>
      <c r="C4489" s="4" t="str">
        <f aca="false">IF(A4489&gt;=1000," BWV"&amp;" "&amp;A4489&amp;B4489,IF(A4489&gt;=100," BWV"&amp;"  "&amp;A4489&amp;B4489,IF(A4489&gt;=10," BWV"&amp;"   "&amp;A4489&amp;B4489,IF(A4489&gt;0," BWV"&amp;"    "&amp;A4489&amp;B4489,A4489&amp;B4489))))</f>
        <v> BWV  508</v>
      </c>
      <c r="D4489" s="4" t="str">
        <f aca="false">IF(C4489&lt;&gt;C4488,C4489,"")</f>
        <v/>
      </c>
      <c r="E4489" s="15" t="s">
        <v>1886</v>
      </c>
      <c r="F4489" s="6" t="s">
        <v>1030</v>
      </c>
      <c r="G4489" s="6" t="n">
        <v>1999</v>
      </c>
      <c r="H4489" s="7" t="s">
        <v>1031</v>
      </c>
      <c r="I4489" s="8" t="n">
        <v>2</v>
      </c>
      <c r="J4489" s="3" t="n">
        <v>15</v>
      </c>
      <c r="K4489" s="6"/>
      <c r="L4489" s="6"/>
      <c r="M4489" s="6"/>
      <c r="N4489" s="6"/>
      <c r="O4489" s="6"/>
      <c r="P4489" s="6"/>
      <c r="Q4489" s="6"/>
    </row>
    <row r="4490" customFormat="false" ht="14.25" hidden="false" customHeight="false" outlineLevel="0" collapsed="false">
      <c r="A4490" s="1" t="n">
        <v>508</v>
      </c>
      <c r="B4490" s="2"/>
      <c r="C4490" s="4" t="str">
        <f aca="false">IF(A4490&gt;=1000," BWV"&amp;" "&amp;A4490&amp;B4490,IF(A4490&gt;=100," BWV"&amp;"  "&amp;A4490&amp;B4490,IF(A4490&gt;=10," BWV"&amp;"   "&amp;A4490&amp;B4490,IF(A4490&gt;0," BWV"&amp;"    "&amp;A4490&amp;B4490,A4490&amp;B4490))))</f>
        <v> BWV  508</v>
      </c>
      <c r="D4490" s="4" t="str">
        <f aca="false">IF(C4490&lt;&gt;C4489,C4490,"")</f>
        <v/>
      </c>
      <c r="E4490" s="15" t="s">
        <v>1885</v>
      </c>
      <c r="F4490" s="6" t="s">
        <v>1887</v>
      </c>
      <c r="G4490" s="6"/>
      <c r="H4490" s="7" t="s">
        <v>1888</v>
      </c>
      <c r="I4490" s="8"/>
      <c r="J4490" s="3" t="n">
        <v>14</v>
      </c>
      <c r="K4490" s="6"/>
      <c r="L4490" s="6"/>
      <c r="M4490" s="6"/>
      <c r="N4490" s="6"/>
      <c r="O4490" s="6"/>
      <c r="P4490" s="6"/>
      <c r="Q4490" s="6"/>
    </row>
    <row r="4491" customFormat="false" ht="14.25" hidden="false" customHeight="false" outlineLevel="0" collapsed="false">
      <c r="A4491" s="1" t="n">
        <v>508</v>
      </c>
      <c r="B4491" s="2"/>
      <c r="C4491" s="4" t="str">
        <f aca="false">IF(A4491&gt;=1000," BWV"&amp;" "&amp;A4491&amp;B4491,IF(A4491&gt;=100," BWV"&amp;"  "&amp;A4491&amp;B4491,IF(A4491&gt;=10," BWV"&amp;"   "&amp;A4491&amp;B4491,IF(A4491&gt;0," BWV"&amp;"    "&amp;A4491&amp;B4491,A4491&amp;B4491))))</f>
        <v> BWV  508</v>
      </c>
      <c r="D4491" s="4" t="str">
        <f aca="false">IF(C4491&lt;&gt;C4490,C4491,"")</f>
        <v/>
      </c>
      <c r="E4491" s="45"/>
      <c r="F4491" s="44" t="s">
        <v>1015</v>
      </c>
      <c r="G4491" s="44"/>
      <c r="H4491" s="7" t="s">
        <v>1016</v>
      </c>
      <c r="I4491" s="8"/>
      <c r="J4491" s="3" t="n">
        <v>6</v>
      </c>
      <c r="K4491" s="44"/>
      <c r="L4491" s="44"/>
      <c r="M4491" s="44"/>
      <c r="N4491" s="44"/>
      <c r="O4491" s="44"/>
      <c r="P4491" s="44"/>
      <c r="Q4491" s="44"/>
    </row>
    <row r="4492" customFormat="false" ht="14.25" hidden="false" customHeight="false" outlineLevel="0" collapsed="false">
      <c r="A4492" s="1" t="n">
        <v>509</v>
      </c>
      <c r="B4492" s="2"/>
      <c r="C4492" s="4" t="str">
        <f aca="false">IF(A4492&gt;=1000," BWV"&amp;" "&amp;A4492&amp;B4492,IF(A4492&gt;=100," BWV"&amp;"  "&amp;A4492&amp;B4492,IF(A4492&gt;=10," BWV"&amp;"   "&amp;A4492&amp;B4492,IF(A4492&gt;0," BWV"&amp;"    "&amp;A4492&amp;B4492,A4492&amp;B4492))))</f>
        <v> BWV  509</v>
      </c>
      <c r="D4492" s="4" t="str">
        <f aca="false">IF(C4492&lt;&gt;C4491,C4492,"")</f>
        <v> BWV  509</v>
      </c>
      <c r="E4492" s="15"/>
      <c r="F4492" s="6" t="s">
        <v>962</v>
      </c>
      <c r="G4492" s="6" t="n">
        <v>1950</v>
      </c>
      <c r="H4492" s="7" t="s">
        <v>154</v>
      </c>
      <c r="I4492" s="8" t="n">
        <v>2</v>
      </c>
      <c r="J4492" s="3" t="n">
        <v>2</v>
      </c>
      <c r="K4492" s="6"/>
      <c r="L4492" s="6"/>
      <c r="M4492" s="6"/>
      <c r="N4492" s="6"/>
      <c r="O4492" s="6"/>
      <c r="P4492" s="6"/>
      <c r="Q4492" s="6"/>
    </row>
    <row r="4493" customFormat="false" ht="14.25" hidden="false" customHeight="false" outlineLevel="0" collapsed="false">
      <c r="A4493" s="1" t="n">
        <v>509</v>
      </c>
      <c r="B4493" s="2"/>
      <c r="C4493" s="4" t="str">
        <f aca="false">IF(A4493&gt;=1000," BWV"&amp;" "&amp;A4493&amp;B4493,IF(A4493&gt;=100," BWV"&amp;"  "&amp;A4493&amp;B4493,IF(A4493&gt;=10," BWV"&amp;"   "&amp;A4493&amp;B4493,IF(A4493&gt;0," BWV"&amp;"    "&amp;A4493&amp;B4493,A4493&amp;B4493))))</f>
        <v> BWV  509</v>
      </c>
      <c r="D4493" s="4" t="str">
        <f aca="false">IF(C4493&lt;&gt;C4492,C4493,"")</f>
        <v/>
      </c>
      <c r="E4493" s="15"/>
      <c r="F4493" s="6" t="s">
        <v>357</v>
      </c>
      <c r="G4493" s="6" t="n">
        <v>1954</v>
      </c>
      <c r="H4493" s="7" t="s">
        <v>1883</v>
      </c>
      <c r="I4493" s="8"/>
      <c r="J4493" s="3" t="n">
        <v>13</v>
      </c>
      <c r="K4493" s="6"/>
      <c r="L4493" s="6"/>
      <c r="M4493" s="6"/>
      <c r="N4493" s="6"/>
      <c r="O4493" s="6"/>
      <c r="P4493" s="6"/>
      <c r="Q4493" s="6"/>
    </row>
    <row r="4494" customFormat="false" ht="14.25" hidden="false" customHeight="false" outlineLevel="0" collapsed="false">
      <c r="A4494" s="1" t="n">
        <v>509</v>
      </c>
      <c r="B4494" s="2"/>
      <c r="C4494" s="4" t="str">
        <f aca="false">IF(A4494&gt;=1000," BWV"&amp;" "&amp;A4494&amp;B4494,IF(A4494&gt;=100," BWV"&amp;"  "&amp;A4494&amp;B4494,IF(A4494&gt;=10," BWV"&amp;"   "&amp;A4494&amp;B4494,IF(A4494&gt;0," BWV"&amp;"    "&amp;A4494&amp;B4494,A4494&amp;B4494))))</f>
        <v> BWV  509</v>
      </c>
      <c r="D4494" s="4" t="str">
        <f aca="false">IF(C4494&lt;&gt;C4493,C4494,"")</f>
        <v/>
      </c>
      <c r="E4494" s="15"/>
      <c r="F4494" s="6" t="s">
        <v>1818</v>
      </c>
      <c r="G4494" s="6" t="n">
        <v>1966</v>
      </c>
      <c r="H4494" s="7" t="s">
        <v>1819</v>
      </c>
      <c r="I4494" s="8" t="n">
        <v>3</v>
      </c>
      <c r="J4494" s="3" t="n">
        <v>27</v>
      </c>
      <c r="K4494" s="6"/>
      <c r="L4494" s="6"/>
      <c r="M4494" s="6"/>
      <c r="N4494" s="6"/>
      <c r="O4494" s="6"/>
      <c r="P4494" s="6"/>
      <c r="Q4494" s="6"/>
    </row>
    <row r="4495" customFormat="false" ht="14.25" hidden="false" customHeight="false" outlineLevel="0" collapsed="false">
      <c r="A4495" s="1" t="n">
        <v>509</v>
      </c>
      <c r="B4495" s="2"/>
      <c r="C4495" s="4" t="str">
        <f aca="false">IF(A4495&gt;=1000," BWV"&amp;" "&amp;A4495&amp;B4495,IF(A4495&gt;=100," BWV"&amp;"  "&amp;A4495&amp;B4495,IF(A4495&gt;=10," BWV"&amp;"   "&amp;A4495&amp;B4495,IF(A4495&gt;0," BWV"&amp;"    "&amp;A4495&amp;B4495,A4495&amp;B4495))))</f>
        <v> BWV  509</v>
      </c>
      <c r="D4495" s="4" t="str">
        <f aca="false">IF(C4495&lt;&gt;C4494,C4495,"")</f>
        <v/>
      </c>
      <c r="E4495" s="45"/>
      <c r="F4495" s="44" t="s">
        <v>1017</v>
      </c>
      <c r="G4495" s="6" t="n">
        <v>1980</v>
      </c>
      <c r="H4495" s="7" t="s">
        <v>1018</v>
      </c>
      <c r="I4495" s="8" t="n">
        <v>2</v>
      </c>
      <c r="J4495" s="3" t="n">
        <v>21</v>
      </c>
      <c r="K4495" s="44"/>
      <c r="L4495" s="44"/>
      <c r="M4495" s="44"/>
      <c r="N4495" s="44"/>
      <c r="O4495" s="44"/>
      <c r="P4495" s="44"/>
      <c r="Q4495" s="44"/>
    </row>
    <row r="4496" customFormat="false" ht="14.25" hidden="false" customHeight="false" outlineLevel="0" collapsed="false">
      <c r="A4496" s="1" t="n">
        <v>509</v>
      </c>
      <c r="B4496" s="2"/>
      <c r="C4496" s="4" t="str">
        <f aca="false">IF(A4496&gt;=1000," BWV"&amp;" "&amp;A4496&amp;B4496,IF(A4496&gt;=100," BWV"&amp;"  "&amp;A4496&amp;B4496,IF(A4496&gt;=10," BWV"&amp;"   "&amp;A4496&amp;B4496,IF(A4496&gt;0," BWV"&amp;"    "&amp;A4496&amp;B4496,A4496&amp;B4496))))</f>
        <v> BWV  509</v>
      </c>
      <c r="D4496" s="4" t="str">
        <f aca="false">IF(C4496&lt;&gt;C4495,C4496,"")</f>
        <v/>
      </c>
      <c r="E4496" s="15"/>
      <c r="F4496" s="6" t="s">
        <v>1019</v>
      </c>
      <c r="G4496" s="6" t="n">
        <v>1983</v>
      </c>
      <c r="H4496" s="7" t="s">
        <v>1020</v>
      </c>
      <c r="I4496" s="8"/>
      <c r="J4496" s="3" t="n">
        <v>10</v>
      </c>
      <c r="K4496" s="6"/>
      <c r="L4496" s="6"/>
      <c r="M4496" s="6"/>
      <c r="N4496" s="6"/>
      <c r="O4496" s="6"/>
      <c r="P4496" s="6"/>
      <c r="Q4496" s="6"/>
    </row>
    <row r="4497" customFormat="false" ht="14.25" hidden="false" customHeight="false" outlineLevel="0" collapsed="false">
      <c r="A4497" s="1" t="n">
        <v>509</v>
      </c>
      <c r="B4497" s="2"/>
      <c r="C4497" s="4" t="str">
        <f aca="false">IF(A4497&gt;=1000," BWV"&amp;" "&amp;A4497&amp;B4497,IF(A4497&gt;=100," BWV"&amp;"  "&amp;A4497&amp;B4497,IF(A4497&gt;=10," BWV"&amp;"   "&amp;A4497&amp;B4497,IF(A4497&gt;0," BWV"&amp;"    "&amp;A4497&amp;B4497,A4497&amp;B4497))))</f>
        <v> BWV  509</v>
      </c>
      <c r="D4497" s="4" t="str">
        <f aca="false">IF(C4497&lt;&gt;C4496,C4497,"")</f>
        <v/>
      </c>
      <c r="E4497" s="15"/>
      <c r="F4497" s="6" t="s">
        <v>763</v>
      </c>
      <c r="G4497" s="6" t="n">
        <v>1990</v>
      </c>
      <c r="H4497" s="7" t="s">
        <v>1021</v>
      </c>
      <c r="I4497" s="8"/>
      <c r="J4497" s="3" t="n">
        <v>17</v>
      </c>
      <c r="K4497" s="6"/>
      <c r="L4497" s="6"/>
      <c r="M4497" s="6"/>
      <c r="N4497" s="6"/>
      <c r="O4497" s="6"/>
      <c r="P4497" s="6"/>
      <c r="Q4497" s="6"/>
    </row>
    <row r="4498" customFormat="false" ht="14.25" hidden="false" customHeight="false" outlineLevel="0" collapsed="false">
      <c r="A4498" s="1" t="n">
        <v>509</v>
      </c>
      <c r="B4498" s="2"/>
      <c r="C4498" s="4" t="str">
        <f aca="false">IF(A4498&gt;=1000," BWV"&amp;" "&amp;A4498&amp;B4498,IF(A4498&gt;=100," BWV"&amp;"  "&amp;A4498&amp;B4498,IF(A4498&gt;=10," BWV"&amp;"   "&amp;A4498&amp;B4498,IF(A4498&gt;0," BWV"&amp;"    "&amp;A4498&amp;B4498,A4498&amp;B4498))))</f>
        <v> BWV  509</v>
      </c>
      <c r="D4498" s="4" t="str">
        <f aca="false">IF(C4498&lt;&gt;C4497,C4498,"")</f>
        <v/>
      </c>
      <c r="E4498" s="15"/>
      <c r="F4498" s="6" t="s">
        <v>1022</v>
      </c>
      <c r="G4498" s="6" t="n">
        <v>1991</v>
      </c>
      <c r="H4498" s="7" t="s">
        <v>1023</v>
      </c>
      <c r="I4498" s="8"/>
      <c r="J4498" s="3" t="n">
        <v>3</v>
      </c>
      <c r="K4498" s="6"/>
      <c r="L4498" s="6"/>
      <c r="M4498" s="6"/>
      <c r="N4498" s="6"/>
      <c r="O4498" s="6"/>
      <c r="P4498" s="6"/>
      <c r="Q4498" s="6"/>
    </row>
    <row r="4499" customFormat="false" ht="14.25" hidden="false" customHeight="false" outlineLevel="0" collapsed="false">
      <c r="A4499" s="1" t="n">
        <v>509</v>
      </c>
      <c r="B4499" s="2"/>
      <c r="C4499" s="4" t="str">
        <f aca="false">IF(A4499&gt;=1000," BWV"&amp;" "&amp;A4499&amp;B4499,IF(A4499&gt;=100," BWV"&amp;"  "&amp;A4499&amp;B4499,IF(A4499&gt;=10," BWV"&amp;"   "&amp;A4499&amp;B4499,IF(A4499&gt;0," BWV"&amp;"    "&amp;A4499&amp;B4499,A4499&amp;B4499))))</f>
        <v> BWV  509</v>
      </c>
      <c r="D4499" s="4" t="str">
        <f aca="false">IF(C4499&lt;&gt;C4498,C4499,"")</f>
        <v/>
      </c>
      <c r="E4499" s="15"/>
      <c r="F4499" s="6" t="s">
        <v>1024</v>
      </c>
      <c r="G4499" s="6" t="n">
        <v>1997</v>
      </c>
      <c r="H4499" s="7" t="s">
        <v>1025</v>
      </c>
      <c r="I4499" s="8"/>
      <c r="J4499" s="3" t="n">
        <v>11</v>
      </c>
      <c r="K4499" s="6"/>
      <c r="L4499" s="6"/>
      <c r="M4499" s="6"/>
      <c r="N4499" s="6"/>
      <c r="O4499" s="6"/>
      <c r="P4499" s="6"/>
      <c r="Q4499" s="6"/>
    </row>
    <row r="4500" customFormat="false" ht="14.25" hidden="false" customHeight="false" outlineLevel="0" collapsed="false">
      <c r="A4500" s="1" t="n">
        <v>509</v>
      </c>
      <c r="B4500" s="2"/>
      <c r="C4500" s="4" t="str">
        <f aca="false">IF(A4500&gt;=1000," BWV"&amp;" "&amp;A4500&amp;B4500,IF(A4500&gt;=100," BWV"&amp;"  "&amp;A4500&amp;B4500,IF(A4500&gt;=10," BWV"&amp;"   "&amp;A4500&amp;B4500,IF(A4500&gt;0," BWV"&amp;"    "&amp;A4500&amp;B4500,A4500&amp;B4500))))</f>
        <v> BWV  509</v>
      </c>
      <c r="D4500" s="4" t="str">
        <f aca="false">IF(C4500&lt;&gt;C4499,C4500,"")</f>
        <v/>
      </c>
      <c r="E4500" s="15" t="s">
        <v>1885</v>
      </c>
      <c r="F4500" s="6" t="s">
        <v>1026</v>
      </c>
      <c r="G4500" s="6" t="n">
        <v>1999</v>
      </c>
      <c r="H4500" s="7" t="s">
        <v>1027</v>
      </c>
      <c r="I4500" s="8" t="n">
        <v>2</v>
      </c>
      <c r="J4500" s="3" t="n">
        <v>31</v>
      </c>
      <c r="K4500" s="6"/>
      <c r="L4500" s="6"/>
      <c r="M4500" s="6"/>
      <c r="N4500" s="6"/>
      <c r="O4500" s="6"/>
      <c r="P4500" s="6"/>
      <c r="Q4500" s="6"/>
    </row>
    <row r="4501" customFormat="false" ht="14.25" hidden="false" customHeight="false" outlineLevel="0" collapsed="false">
      <c r="A4501" s="1" t="n">
        <v>509</v>
      </c>
      <c r="B4501" s="2"/>
      <c r="C4501" s="4" t="str">
        <f aca="false">IF(A4501&gt;=1000," BWV"&amp;" "&amp;A4501&amp;B4501,IF(A4501&gt;=100," BWV"&amp;"  "&amp;A4501&amp;B4501,IF(A4501&gt;=10," BWV"&amp;"   "&amp;A4501&amp;B4501,IF(A4501&gt;0," BWV"&amp;"    "&amp;A4501&amp;B4501,A4501&amp;B4501))))</f>
        <v> BWV  509</v>
      </c>
      <c r="D4501" s="4" t="str">
        <f aca="false">IF(C4501&lt;&gt;C4500,C4501,"")</f>
        <v/>
      </c>
      <c r="E4501" s="15"/>
      <c r="F4501" s="6" t="s">
        <v>1028</v>
      </c>
      <c r="G4501" s="6" t="n">
        <v>1999</v>
      </c>
      <c r="H4501" s="7" t="s">
        <v>1029</v>
      </c>
      <c r="I4501" s="8"/>
      <c r="J4501" s="3" t="n">
        <v>37</v>
      </c>
      <c r="K4501" s="6"/>
      <c r="L4501" s="6"/>
      <c r="M4501" s="6"/>
      <c r="N4501" s="6"/>
      <c r="O4501" s="6"/>
      <c r="P4501" s="6"/>
      <c r="Q4501" s="6"/>
    </row>
    <row r="4502" customFormat="false" ht="14.25" hidden="false" customHeight="false" outlineLevel="0" collapsed="false">
      <c r="A4502" s="1" t="n">
        <v>509</v>
      </c>
      <c r="B4502" s="2"/>
      <c r="C4502" s="4" t="str">
        <f aca="false">IF(A4502&gt;=1000," BWV"&amp;" "&amp;A4502&amp;B4502,IF(A4502&gt;=100," BWV"&amp;"  "&amp;A4502&amp;B4502,IF(A4502&gt;=10," BWV"&amp;"   "&amp;A4502&amp;B4502,IF(A4502&gt;0," BWV"&amp;"    "&amp;A4502&amp;B4502,A4502&amp;B4502))))</f>
        <v> BWV  509</v>
      </c>
      <c r="D4502" s="4" t="str">
        <f aca="false">IF(C4502&lt;&gt;C4501,C4502,"")</f>
        <v/>
      </c>
      <c r="E4502" s="15" t="s">
        <v>1886</v>
      </c>
      <c r="F4502" s="6" t="s">
        <v>1030</v>
      </c>
      <c r="G4502" s="6" t="n">
        <v>1999</v>
      </c>
      <c r="H4502" s="7" t="s">
        <v>1031</v>
      </c>
      <c r="I4502" s="8" t="n">
        <v>2</v>
      </c>
      <c r="J4502" s="3" t="n">
        <v>30</v>
      </c>
      <c r="K4502" s="6"/>
      <c r="L4502" s="6"/>
      <c r="M4502" s="6"/>
      <c r="N4502" s="6"/>
      <c r="O4502" s="6"/>
      <c r="P4502" s="6"/>
      <c r="Q4502" s="6"/>
    </row>
    <row r="4503" customFormat="false" ht="14.25" hidden="false" customHeight="false" outlineLevel="0" collapsed="false">
      <c r="A4503" s="1" t="n">
        <v>509</v>
      </c>
      <c r="B4503" s="2"/>
      <c r="C4503" s="4" t="str">
        <f aca="false">IF(A4503&gt;=1000," BWV"&amp;" "&amp;A4503&amp;B4503,IF(A4503&gt;=100," BWV"&amp;"  "&amp;A4503&amp;B4503,IF(A4503&gt;=10," BWV"&amp;"   "&amp;A4503&amp;B4503,IF(A4503&gt;0," BWV"&amp;"    "&amp;A4503&amp;B4503,A4503&amp;B4503))))</f>
        <v> BWV  509</v>
      </c>
      <c r="D4503" s="4" t="str">
        <f aca="false">IF(C4503&lt;&gt;C4502,C4503,"")</f>
        <v/>
      </c>
      <c r="E4503" s="15" t="s">
        <v>1885</v>
      </c>
      <c r="F4503" s="6" t="s">
        <v>1889</v>
      </c>
      <c r="G4503" s="6"/>
      <c r="H4503" s="7" t="s">
        <v>1888</v>
      </c>
      <c r="I4503" s="8"/>
      <c r="J4503" s="3" t="n">
        <v>20</v>
      </c>
      <c r="K4503" s="6"/>
      <c r="L4503" s="6"/>
      <c r="M4503" s="6"/>
      <c r="N4503" s="6"/>
      <c r="O4503" s="6"/>
      <c r="P4503" s="6"/>
      <c r="Q4503" s="6"/>
    </row>
    <row r="4504" customFormat="false" ht="14.25" hidden="false" customHeight="false" outlineLevel="0" collapsed="false">
      <c r="A4504" s="1" t="n">
        <v>510</v>
      </c>
      <c r="B4504" s="2"/>
      <c r="C4504" s="4" t="str">
        <f aca="false">IF(A4504&gt;=1000," BWV"&amp;" "&amp;A4504&amp;B4504,IF(A4504&gt;=100," BWV"&amp;"  "&amp;A4504&amp;B4504,IF(A4504&gt;=10," BWV"&amp;"   "&amp;A4504&amp;B4504,IF(A4504&gt;0," BWV"&amp;"    "&amp;A4504&amp;B4504,A4504&amp;B4504))))</f>
        <v> BWV  510</v>
      </c>
      <c r="D4504" s="4" t="str">
        <f aca="false">IF(C4504&lt;&gt;C4503,C4504,"")</f>
        <v> BWV  510</v>
      </c>
      <c r="E4504" s="15"/>
      <c r="F4504" s="6" t="s">
        <v>1818</v>
      </c>
      <c r="G4504" s="6" t="n">
        <v>1966</v>
      </c>
      <c r="H4504" s="7" t="s">
        <v>1819</v>
      </c>
      <c r="I4504" s="8" t="n">
        <v>3</v>
      </c>
      <c r="J4504" s="3" t="n">
        <v>13</v>
      </c>
      <c r="K4504" s="6"/>
      <c r="L4504" s="6"/>
      <c r="M4504" s="6"/>
      <c r="N4504" s="6"/>
      <c r="O4504" s="6"/>
      <c r="P4504" s="6"/>
      <c r="Q4504" s="6"/>
    </row>
    <row r="4505" customFormat="false" ht="14.25" hidden="false" customHeight="false" outlineLevel="0" collapsed="false">
      <c r="A4505" s="1" t="n">
        <v>510</v>
      </c>
      <c r="B4505" s="2"/>
      <c r="C4505" s="4" t="str">
        <f aca="false">IF(A4505&gt;=1000," BWV"&amp;" "&amp;A4505&amp;B4505,IF(A4505&gt;=100," BWV"&amp;"  "&amp;A4505&amp;B4505,IF(A4505&gt;=10," BWV"&amp;"   "&amp;A4505&amp;B4505,IF(A4505&gt;0," BWV"&amp;"    "&amp;A4505&amp;B4505,A4505&amp;B4505))))</f>
        <v> BWV  510</v>
      </c>
      <c r="D4505" s="4" t="str">
        <f aca="false">IF(C4505&lt;&gt;C4504,C4505,"")</f>
        <v/>
      </c>
      <c r="E4505" s="45"/>
      <c r="F4505" s="44" t="s">
        <v>1017</v>
      </c>
      <c r="G4505" s="6" t="n">
        <v>1980</v>
      </c>
      <c r="H4505" s="7" t="s">
        <v>1018</v>
      </c>
      <c r="I4505" s="8" t="n">
        <v>1</v>
      </c>
      <c r="J4505" s="3" t="n">
        <v>18</v>
      </c>
      <c r="K4505" s="44"/>
      <c r="L4505" s="44"/>
      <c r="M4505" s="44"/>
      <c r="N4505" s="44"/>
      <c r="O4505" s="44"/>
      <c r="P4505" s="44"/>
      <c r="Q4505" s="44"/>
    </row>
    <row r="4506" customFormat="false" ht="14.25" hidden="false" customHeight="false" outlineLevel="0" collapsed="false">
      <c r="A4506" s="1" t="n">
        <v>510</v>
      </c>
      <c r="B4506" s="2"/>
      <c r="C4506" s="4" t="str">
        <f aca="false">IF(A4506&gt;=1000," BWV"&amp;" "&amp;A4506&amp;B4506,IF(A4506&gt;=100," BWV"&amp;"  "&amp;A4506&amp;B4506,IF(A4506&gt;=10," BWV"&amp;"   "&amp;A4506&amp;B4506,IF(A4506&gt;0," BWV"&amp;"    "&amp;A4506&amp;B4506,A4506&amp;B4506))))</f>
        <v> BWV  510</v>
      </c>
      <c r="D4506" s="4" t="str">
        <f aca="false">IF(C4506&lt;&gt;C4505,C4506,"")</f>
        <v/>
      </c>
      <c r="E4506" s="15"/>
      <c r="F4506" s="6" t="s">
        <v>1022</v>
      </c>
      <c r="G4506" s="6" t="n">
        <v>1991</v>
      </c>
      <c r="H4506" s="7" t="s">
        <v>1023</v>
      </c>
      <c r="I4506" s="8"/>
      <c r="J4506" s="3" t="n">
        <v>8</v>
      </c>
      <c r="K4506" s="6"/>
      <c r="L4506" s="6"/>
      <c r="M4506" s="6"/>
      <c r="N4506" s="6"/>
      <c r="O4506" s="6"/>
      <c r="P4506" s="6"/>
      <c r="Q4506" s="6"/>
    </row>
    <row r="4507" customFormat="false" ht="14.25" hidden="false" customHeight="false" outlineLevel="0" collapsed="false">
      <c r="A4507" s="1" t="n">
        <v>510</v>
      </c>
      <c r="B4507" s="2"/>
      <c r="C4507" s="4" t="str">
        <f aca="false">IF(A4507&gt;=1000," BWV"&amp;" "&amp;A4507&amp;B4507,IF(A4507&gt;=100," BWV"&amp;"  "&amp;A4507&amp;B4507,IF(A4507&gt;=10," BWV"&amp;"   "&amp;A4507&amp;B4507,IF(A4507&gt;0," BWV"&amp;"    "&amp;A4507&amp;B4507,A4507&amp;B4507))))</f>
        <v> BWV  510</v>
      </c>
      <c r="D4507" s="4" t="str">
        <f aca="false">IF(C4507&lt;&gt;C4506,C4507,"")</f>
        <v/>
      </c>
      <c r="E4507" s="15"/>
      <c r="F4507" s="6" t="s">
        <v>1022</v>
      </c>
      <c r="G4507" s="6" t="n">
        <v>1994</v>
      </c>
      <c r="H4507" s="7" t="s">
        <v>1107</v>
      </c>
      <c r="I4507" s="8" t="n">
        <v>7</v>
      </c>
      <c r="J4507" s="3" t="n">
        <v>14</v>
      </c>
      <c r="K4507" s="6"/>
      <c r="L4507" s="6"/>
      <c r="M4507" s="6"/>
      <c r="N4507" s="6"/>
      <c r="O4507" s="6"/>
      <c r="P4507" s="6"/>
      <c r="Q4507" s="6"/>
    </row>
    <row r="4508" customFormat="false" ht="14.25" hidden="false" customHeight="false" outlineLevel="0" collapsed="false">
      <c r="A4508" s="1" t="n">
        <v>510</v>
      </c>
      <c r="B4508" s="2"/>
      <c r="C4508" s="4" t="str">
        <f aca="false">IF(A4508&gt;=1000," BWV"&amp;" "&amp;A4508&amp;B4508,IF(A4508&gt;=100," BWV"&amp;"  "&amp;A4508&amp;B4508,IF(A4508&gt;=10," BWV"&amp;"   "&amp;A4508&amp;B4508,IF(A4508&gt;0," BWV"&amp;"    "&amp;A4508&amp;B4508,A4508&amp;B4508))))</f>
        <v> BWV  510</v>
      </c>
      <c r="D4508" s="4" t="str">
        <f aca="false">IF(C4508&lt;&gt;C4507,C4508,"")</f>
        <v/>
      </c>
      <c r="E4508" s="15" t="s">
        <v>1885</v>
      </c>
      <c r="F4508" s="6" t="s">
        <v>1026</v>
      </c>
      <c r="G4508" s="6" t="n">
        <v>1999</v>
      </c>
      <c r="H4508" s="7" t="s">
        <v>1027</v>
      </c>
      <c r="I4508" s="8" t="n">
        <v>1</v>
      </c>
      <c r="J4508" s="3" t="n">
        <v>22</v>
      </c>
      <c r="K4508" s="6"/>
      <c r="L4508" s="6"/>
      <c r="M4508" s="6"/>
      <c r="N4508" s="6"/>
      <c r="O4508" s="6"/>
      <c r="P4508" s="6"/>
      <c r="Q4508" s="6"/>
    </row>
    <row r="4509" customFormat="false" ht="14.25" hidden="false" customHeight="false" outlineLevel="0" collapsed="false">
      <c r="A4509" s="1" t="n">
        <v>510</v>
      </c>
      <c r="B4509" s="2"/>
      <c r="C4509" s="4" t="str">
        <f aca="false">IF(A4509&gt;=1000," BWV"&amp;" "&amp;A4509&amp;B4509,IF(A4509&gt;=100," BWV"&amp;"  "&amp;A4509&amp;B4509,IF(A4509&gt;=10," BWV"&amp;"   "&amp;A4509&amp;B4509,IF(A4509&gt;0," BWV"&amp;"    "&amp;A4509&amp;B4509,A4509&amp;B4509))))</f>
        <v> BWV  510</v>
      </c>
      <c r="D4509" s="4" t="str">
        <f aca="false">IF(C4509&lt;&gt;C4508,C4509,"")</f>
        <v/>
      </c>
      <c r="E4509" s="15"/>
      <c r="F4509" s="6" t="s">
        <v>1028</v>
      </c>
      <c r="G4509" s="6" t="n">
        <v>1999</v>
      </c>
      <c r="H4509" s="7" t="s">
        <v>1029</v>
      </c>
      <c r="I4509" s="8"/>
      <c r="J4509" s="3" t="n">
        <v>10</v>
      </c>
      <c r="K4509" s="6"/>
      <c r="L4509" s="6"/>
      <c r="M4509" s="6"/>
      <c r="N4509" s="6"/>
      <c r="O4509" s="6"/>
      <c r="P4509" s="6"/>
      <c r="Q4509" s="6"/>
    </row>
    <row r="4510" customFormat="false" ht="14.25" hidden="false" customHeight="false" outlineLevel="0" collapsed="false">
      <c r="A4510" s="1" t="n">
        <v>510</v>
      </c>
      <c r="B4510" s="2"/>
      <c r="C4510" s="4" t="str">
        <f aca="false">IF(A4510&gt;=1000," BWV"&amp;" "&amp;A4510&amp;B4510,IF(A4510&gt;=100," BWV"&amp;"  "&amp;A4510&amp;B4510,IF(A4510&gt;=10," BWV"&amp;"   "&amp;A4510&amp;B4510,IF(A4510&gt;0," BWV"&amp;"    "&amp;A4510&amp;B4510,A4510&amp;B4510))))</f>
        <v> BWV  510</v>
      </c>
      <c r="D4510" s="4" t="str">
        <f aca="false">IF(C4510&lt;&gt;C4509,C4510,"")</f>
        <v/>
      </c>
      <c r="E4510" s="15" t="s">
        <v>1886</v>
      </c>
      <c r="F4510" s="6" t="s">
        <v>1030</v>
      </c>
      <c r="G4510" s="6" t="n">
        <v>1999</v>
      </c>
      <c r="H4510" s="7" t="s">
        <v>1031</v>
      </c>
      <c r="I4510" s="8" t="n">
        <v>1</v>
      </c>
      <c r="J4510" s="3" t="n">
        <v>22</v>
      </c>
      <c r="K4510" s="6"/>
      <c r="L4510" s="6"/>
      <c r="M4510" s="6"/>
      <c r="N4510" s="6"/>
      <c r="O4510" s="6"/>
      <c r="P4510" s="6"/>
      <c r="Q4510" s="6"/>
    </row>
    <row r="4511" customFormat="false" ht="14.25" hidden="false" customHeight="false" outlineLevel="0" collapsed="false">
      <c r="A4511" s="1" t="n">
        <v>511</v>
      </c>
      <c r="B4511" s="2"/>
      <c r="C4511" s="4" t="str">
        <f aca="false">IF(A4511&gt;=1000," BWV"&amp;" "&amp;A4511&amp;B4511,IF(A4511&gt;=100," BWV"&amp;"  "&amp;A4511&amp;B4511,IF(A4511&gt;=10," BWV"&amp;"   "&amp;A4511&amp;B4511,IF(A4511&gt;0," BWV"&amp;"    "&amp;A4511&amp;B4511,A4511&amp;B4511))))</f>
        <v> BWV  511</v>
      </c>
      <c r="D4511" s="4" t="str">
        <f aca="false">IF(C4511&lt;&gt;C4510,C4511,"")</f>
        <v> BWV  511</v>
      </c>
      <c r="E4511" s="15"/>
      <c r="F4511" s="6" t="s">
        <v>357</v>
      </c>
      <c r="G4511" s="6" t="n">
        <v>1954</v>
      </c>
      <c r="H4511" s="7" t="s">
        <v>1842</v>
      </c>
      <c r="I4511" s="8" t="n">
        <v>1</v>
      </c>
      <c r="J4511" s="3" t="n">
        <v>23</v>
      </c>
      <c r="K4511" s="6"/>
      <c r="L4511" s="6"/>
      <c r="M4511" s="6"/>
      <c r="N4511" s="6"/>
      <c r="O4511" s="6"/>
      <c r="P4511" s="6"/>
      <c r="Q4511" s="6"/>
    </row>
    <row r="4512" customFormat="false" ht="14.25" hidden="false" customHeight="false" outlineLevel="0" collapsed="false">
      <c r="A4512" s="1" t="n">
        <v>511</v>
      </c>
      <c r="B4512" s="2"/>
      <c r="C4512" s="4" t="str">
        <f aca="false">IF(A4512&gt;=1000," BWV"&amp;" "&amp;A4512&amp;B4512,IF(A4512&gt;=100," BWV"&amp;"  "&amp;A4512&amp;B4512,IF(A4512&gt;=10," BWV"&amp;"   "&amp;A4512&amp;B4512,IF(A4512&gt;0," BWV"&amp;"    "&amp;A4512&amp;B4512,A4512&amp;B4512))))</f>
        <v> BWV  511</v>
      </c>
      <c r="D4512" s="4" t="str">
        <f aca="false">IF(C4512&lt;&gt;C4511,C4512,"")</f>
        <v/>
      </c>
      <c r="E4512" s="15"/>
      <c r="F4512" s="6" t="s">
        <v>1019</v>
      </c>
      <c r="G4512" s="6" t="n">
        <v>1983</v>
      </c>
      <c r="H4512" s="7" t="s">
        <v>1020</v>
      </c>
      <c r="I4512" s="8"/>
      <c r="J4512" s="3" t="n">
        <v>16</v>
      </c>
      <c r="K4512" s="6"/>
      <c r="L4512" s="6"/>
      <c r="M4512" s="6"/>
      <c r="N4512" s="6"/>
      <c r="O4512" s="6"/>
      <c r="P4512" s="6"/>
      <c r="Q4512" s="6"/>
    </row>
    <row r="4513" customFormat="false" ht="14.25" hidden="false" customHeight="false" outlineLevel="0" collapsed="false">
      <c r="A4513" s="1" t="n">
        <v>511</v>
      </c>
      <c r="B4513" s="2"/>
      <c r="C4513" s="4" t="str">
        <f aca="false">IF(A4513&gt;=1000," BWV"&amp;" "&amp;A4513&amp;B4513,IF(A4513&gt;=100," BWV"&amp;"  "&amp;A4513&amp;B4513,IF(A4513&gt;=10," BWV"&amp;"   "&amp;A4513&amp;B4513,IF(A4513&gt;0," BWV"&amp;"    "&amp;A4513&amp;B4513,A4513&amp;B4513))))</f>
        <v> BWV  511</v>
      </c>
      <c r="D4513" s="4" t="str">
        <f aca="false">IF(C4513&lt;&gt;C4512,C4513,"")</f>
        <v/>
      </c>
      <c r="E4513" s="15"/>
      <c r="F4513" s="6" t="s">
        <v>1022</v>
      </c>
      <c r="G4513" s="6" t="n">
        <v>1991</v>
      </c>
      <c r="H4513" s="7" t="s">
        <v>1023</v>
      </c>
      <c r="I4513" s="8"/>
      <c r="J4513" s="3" t="n">
        <v>9</v>
      </c>
      <c r="K4513" s="6"/>
      <c r="L4513" s="6"/>
      <c r="M4513" s="6"/>
      <c r="N4513" s="6"/>
      <c r="O4513" s="6"/>
      <c r="P4513" s="6"/>
      <c r="Q4513" s="6"/>
    </row>
    <row r="4514" customFormat="false" ht="14.25" hidden="false" customHeight="false" outlineLevel="0" collapsed="false">
      <c r="A4514" s="1" t="n">
        <v>511</v>
      </c>
      <c r="B4514" s="2"/>
      <c r="C4514" s="4" t="str">
        <f aca="false">IF(A4514&gt;=1000," BWV"&amp;" "&amp;A4514&amp;B4514,IF(A4514&gt;=100," BWV"&amp;"  "&amp;A4514&amp;B4514,IF(A4514&gt;=10," BWV"&amp;"   "&amp;A4514&amp;B4514,IF(A4514&gt;0," BWV"&amp;"    "&amp;A4514&amp;B4514,A4514&amp;B4514))))</f>
        <v> BWV  511</v>
      </c>
      <c r="D4514" s="4" t="str">
        <f aca="false">IF(C4514&lt;&gt;C4513,C4514,"")</f>
        <v/>
      </c>
      <c r="E4514" s="15"/>
      <c r="F4514" s="6" t="s">
        <v>1022</v>
      </c>
      <c r="G4514" s="6" t="n">
        <v>1994</v>
      </c>
      <c r="H4514" s="7" t="s">
        <v>1107</v>
      </c>
      <c r="I4514" s="8" t="n">
        <v>7</v>
      </c>
      <c r="J4514" s="3" t="n">
        <v>15</v>
      </c>
      <c r="K4514" s="6"/>
      <c r="L4514" s="6"/>
      <c r="M4514" s="6"/>
      <c r="N4514" s="6"/>
      <c r="O4514" s="6"/>
      <c r="P4514" s="6"/>
      <c r="Q4514" s="6"/>
    </row>
    <row r="4515" customFormat="false" ht="14.25" hidden="false" customHeight="false" outlineLevel="0" collapsed="false">
      <c r="A4515" s="1" t="n">
        <v>511</v>
      </c>
      <c r="B4515" s="2"/>
      <c r="C4515" s="4" t="str">
        <f aca="false">IF(A4515&gt;=1000," BWV"&amp;" "&amp;A4515&amp;B4515,IF(A4515&gt;=100," BWV"&amp;"  "&amp;A4515&amp;B4515,IF(A4515&gt;=10," BWV"&amp;"   "&amp;A4515&amp;B4515,IF(A4515&gt;0," BWV"&amp;"    "&amp;A4515&amp;B4515,A4515&amp;B4515))))</f>
        <v> BWV  511</v>
      </c>
      <c r="D4515" s="4" t="str">
        <f aca="false">IF(C4515&lt;&gt;C4514,C4515,"")</f>
        <v/>
      </c>
      <c r="E4515" s="15" t="s">
        <v>1885</v>
      </c>
      <c r="F4515" s="6" t="s">
        <v>1026</v>
      </c>
      <c r="G4515" s="6" t="n">
        <v>1999</v>
      </c>
      <c r="H4515" s="7" t="s">
        <v>1027</v>
      </c>
      <c r="I4515" s="8" t="n">
        <v>1</v>
      </c>
      <c r="J4515" s="3" t="n">
        <v>23</v>
      </c>
      <c r="K4515" s="6"/>
      <c r="L4515" s="6"/>
      <c r="M4515" s="6"/>
      <c r="N4515" s="6"/>
      <c r="O4515" s="6"/>
      <c r="P4515" s="6"/>
      <c r="Q4515" s="6"/>
    </row>
    <row r="4516" customFormat="false" ht="14.25" hidden="false" customHeight="false" outlineLevel="0" collapsed="false">
      <c r="A4516" s="1" t="n">
        <v>511</v>
      </c>
      <c r="B4516" s="2"/>
      <c r="C4516" s="4" t="str">
        <f aca="false">IF(A4516&gt;=1000," BWV"&amp;" "&amp;A4516&amp;B4516,IF(A4516&gt;=100," BWV"&amp;"  "&amp;A4516&amp;B4516,IF(A4516&gt;=10," BWV"&amp;"   "&amp;A4516&amp;B4516,IF(A4516&gt;0," BWV"&amp;"    "&amp;A4516&amp;B4516,A4516&amp;B4516))))</f>
        <v> BWV  511</v>
      </c>
      <c r="D4516" s="4" t="str">
        <f aca="false">IF(C4516&lt;&gt;C4515,C4516,"")</f>
        <v/>
      </c>
      <c r="E4516" s="15"/>
      <c r="F4516" s="6" t="s">
        <v>1028</v>
      </c>
      <c r="G4516" s="6" t="n">
        <v>1999</v>
      </c>
      <c r="H4516" s="7" t="s">
        <v>1029</v>
      </c>
      <c r="I4516" s="8"/>
      <c r="J4516" s="3" t="n">
        <v>11</v>
      </c>
      <c r="K4516" s="6"/>
      <c r="L4516" s="6"/>
      <c r="M4516" s="6"/>
      <c r="N4516" s="6"/>
      <c r="O4516" s="6"/>
      <c r="P4516" s="6"/>
      <c r="Q4516" s="6"/>
    </row>
    <row r="4517" customFormat="false" ht="14.25" hidden="false" customHeight="false" outlineLevel="0" collapsed="false">
      <c r="A4517" s="1" t="n">
        <v>511</v>
      </c>
      <c r="B4517" s="2"/>
      <c r="C4517" s="4" t="str">
        <f aca="false">IF(A4517&gt;=1000," BWV"&amp;" "&amp;A4517&amp;B4517,IF(A4517&gt;=100," BWV"&amp;"  "&amp;A4517&amp;B4517,IF(A4517&gt;=10," BWV"&amp;"   "&amp;A4517&amp;B4517,IF(A4517&gt;0," BWV"&amp;"    "&amp;A4517&amp;B4517,A4517&amp;B4517))))</f>
        <v> BWV  511</v>
      </c>
      <c r="D4517" s="4" t="str">
        <f aca="false">IF(C4517&lt;&gt;C4516,C4517,"")</f>
        <v/>
      </c>
      <c r="E4517" s="15" t="s">
        <v>1886</v>
      </c>
      <c r="F4517" s="6" t="s">
        <v>1030</v>
      </c>
      <c r="G4517" s="6" t="n">
        <v>1999</v>
      </c>
      <c r="H4517" s="7" t="s">
        <v>1031</v>
      </c>
      <c r="I4517" s="8" t="n">
        <v>2</v>
      </c>
      <c r="J4517" s="3" t="n">
        <v>1</v>
      </c>
      <c r="K4517" s="6"/>
      <c r="L4517" s="6"/>
      <c r="M4517" s="6"/>
      <c r="N4517" s="6"/>
      <c r="O4517" s="6"/>
      <c r="P4517" s="6"/>
      <c r="Q4517" s="6"/>
    </row>
    <row r="4518" customFormat="false" ht="14.25" hidden="false" customHeight="false" outlineLevel="0" collapsed="false">
      <c r="A4518" s="1" t="n">
        <v>511</v>
      </c>
      <c r="B4518" s="2"/>
      <c r="C4518" s="4" t="str">
        <f aca="false">IF(A4518&gt;=1000," BWV"&amp;" "&amp;A4518&amp;B4518,IF(A4518&gt;=100," BWV"&amp;"  "&amp;A4518&amp;B4518,IF(A4518&gt;=10," BWV"&amp;"   "&amp;A4518&amp;B4518,IF(A4518&gt;0," BWV"&amp;"    "&amp;A4518&amp;B4518,A4518&amp;B4518))))</f>
        <v> BWV  511</v>
      </c>
      <c r="D4518" s="4" t="str">
        <f aca="false">IF(C4518&lt;&gt;C4517,C4518,"")</f>
        <v/>
      </c>
      <c r="E4518" s="45"/>
      <c r="F4518" s="44" t="s">
        <v>1015</v>
      </c>
      <c r="G4518" s="44"/>
      <c r="H4518" s="7" t="s">
        <v>1837</v>
      </c>
      <c r="I4518" s="8"/>
      <c r="J4518" s="3" t="n">
        <v>10</v>
      </c>
      <c r="K4518" s="44"/>
      <c r="L4518" s="44"/>
      <c r="M4518" s="44"/>
      <c r="N4518" s="44"/>
      <c r="O4518" s="44"/>
      <c r="P4518" s="44"/>
      <c r="Q4518" s="44"/>
    </row>
    <row r="4519" customFormat="false" ht="14.25" hidden="false" customHeight="false" outlineLevel="0" collapsed="false">
      <c r="A4519" s="1" t="n">
        <v>512</v>
      </c>
      <c r="B4519" s="2"/>
      <c r="C4519" s="4" t="str">
        <f aca="false">IF(A4519&gt;=1000," BWV"&amp;" "&amp;A4519&amp;B4519,IF(A4519&gt;=100," BWV"&amp;"  "&amp;A4519&amp;B4519,IF(A4519&gt;=10," BWV"&amp;"   "&amp;A4519&amp;B4519,IF(A4519&gt;0," BWV"&amp;"    "&amp;A4519&amp;B4519,A4519&amp;B4519))))</f>
        <v> BWV  512</v>
      </c>
      <c r="D4519" s="4" t="str">
        <f aca="false">IF(C4519&lt;&gt;C4518,C4519,"")</f>
        <v> BWV  512</v>
      </c>
      <c r="E4519" s="15"/>
      <c r="F4519" s="6" t="s">
        <v>1841</v>
      </c>
      <c r="G4519" s="6" t="n">
        <v>1954</v>
      </c>
      <c r="H4519" s="7" t="s">
        <v>1842</v>
      </c>
      <c r="I4519" s="8" t="n">
        <v>1</v>
      </c>
      <c r="J4519" s="3" t="n">
        <v>24</v>
      </c>
      <c r="K4519" s="6"/>
      <c r="L4519" s="6"/>
      <c r="M4519" s="6"/>
      <c r="N4519" s="6"/>
      <c r="O4519" s="6"/>
      <c r="P4519" s="6"/>
      <c r="Q4519" s="6"/>
    </row>
    <row r="4520" customFormat="false" ht="14.25" hidden="false" customHeight="false" outlineLevel="0" collapsed="false">
      <c r="A4520" s="1" t="n">
        <v>512</v>
      </c>
      <c r="B4520" s="2"/>
      <c r="C4520" s="4" t="str">
        <f aca="false">IF(A4520&gt;=1000," BWV"&amp;" "&amp;A4520&amp;B4520,IF(A4520&gt;=100," BWV"&amp;"  "&amp;A4520&amp;B4520,IF(A4520&gt;=10," BWV"&amp;"   "&amp;A4520&amp;B4520,IF(A4520&gt;0," BWV"&amp;"    "&amp;A4520&amp;B4520,A4520&amp;B4520))))</f>
        <v> BWV  512</v>
      </c>
      <c r="D4520" s="4" t="str">
        <f aca="false">IF(C4520&lt;&gt;C4519,C4520,"")</f>
        <v/>
      </c>
      <c r="E4520" s="15"/>
      <c r="F4520" s="6" t="s">
        <v>1345</v>
      </c>
      <c r="G4520" s="6" t="n">
        <v>1974</v>
      </c>
      <c r="H4520" s="7" t="s">
        <v>1847</v>
      </c>
      <c r="I4520" s="8"/>
      <c r="J4520" s="3" t="n">
        <v>6</v>
      </c>
      <c r="K4520" s="6"/>
      <c r="L4520" s="6"/>
      <c r="M4520" s="6"/>
      <c r="N4520" s="6"/>
      <c r="O4520" s="6"/>
      <c r="P4520" s="6"/>
      <c r="Q4520" s="6"/>
    </row>
    <row r="4521" customFormat="false" ht="14.25" hidden="false" customHeight="false" outlineLevel="0" collapsed="false">
      <c r="A4521" s="1" t="n">
        <v>512</v>
      </c>
      <c r="B4521" s="2"/>
      <c r="C4521" s="4" t="str">
        <f aca="false">IF(A4521&gt;=1000," BWV"&amp;" "&amp;A4521&amp;B4521,IF(A4521&gt;=100," BWV"&amp;"  "&amp;A4521&amp;B4521,IF(A4521&gt;=10," BWV"&amp;"   "&amp;A4521&amp;B4521,IF(A4521&gt;0," BWV"&amp;"    "&amp;A4521&amp;B4521,A4521&amp;B4521))))</f>
        <v> BWV  512</v>
      </c>
      <c r="D4521" s="4" t="str">
        <f aca="false">IF(C4521&lt;&gt;C4520,C4521,"")</f>
        <v/>
      </c>
      <c r="E4521" s="45"/>
      <c r="F4521" s="44" t="s">
        <v>1017</v>
      </c>
      <c r="G4521" s="6" t="n">
        <v>1980</v>
      </c>
      <c r="H4521" s="7" t="s">
        <v>1018</v>
      </c>
      <c r="I4521" s="8" t="n">
        <v>1</v>
      </c>
      <c r="J4521" s="3" t="n">
        <v>19</v>
      </c>
      <c r="K4521" s="44"/>
      <c r="L4521" s="44"/>
      <c r="M4521" s="44"/>
      <c r="N4521" s="44"/>
      <c r="O4521" s="44"/>
      <c r="P4521" s="44"/>
      <c r="Q4521" s="44"/>
    </row>
    <row r="4522" customFormat="false" ht="14.25" hidden="false" customHeight="false" outlineLevel="0" collapsed="false">
      <c r="A4522" s="1" t="n">
        <v>512</v>
      </c>
      <c r="B4522" s="2"/>
      <c r="C4522" s="4" t="str">
        <f aca="false">IF(A4522&gt;=1000," BWV"&amp;" "&amp;A4522&amp;B4522,IF(A4522&gt;=100," BWV"&amp;"  "&amp;A4522&amp;B4522,IF(A4522&gt;=10," BWV"&amp;"   "&amp;A4522&amp;B4522,IF(A4522&gt;0," BWV"&amp;"    "&amp;A4522&amp;B4522,A4522&amp;B4522))))</f>
        <v> BWV  512</v>
      </c>
      <c r="D4522" s="4" t="str">
        <f aca="false">IF(C4522&lt;&gt;C4521,C4522,"")</f>
        <v/>
      </c>
      <c r="E4522" s="15"/>
      <c r="F4522" s="6" t="s">
        <v>1890</v>
      </c>
      <c r="G4522" s="6" t="n">
        <v>1981</v>
      </c>
      <c r="H4522" s="7" t="s">
        <v>1891</v>
      </c>
      <c r="I4522" s="8" t="n">
        <v>1</v>
      </c>
      <c r="J4522" s="3" t="n">
        <v>2</v>
      </c>
      <c r="K4522" s="6"/>
      <c r="L4522" s="6"/>
      <c r="M4522" s="6"/>
      <c r="N4522" s="6"/>
      <c r="O4522" s="6"/>
      <c r="P4522" s="6"/>
      <c r="Q4522" s="6"/>
    </row>
    <row r="4523" customFormat="false" ht="14.25" hidden="false" customHeight="false" outlineLevel="0" collapsed="false">
      <c r="A4523" s="1" t="n">
        <v>512</v>
      </c>
      <c r="B4523" s="2"/>
      <c r="C4523" s="4" t="str">
        <f aca="false">IF(A4523&gt;=1000," BWV"&amp;" "&amp;A4523&amp;B4523,IF(A4523&gt;=100," BWV"&amp;"  "&amp;A4523&amp;B4523,IF(A4523&gt;=10," BWV"&amp;"   "&amp;A4523&amp;B4523,IF(A4523&gt;0," BWV"&amp;"    "&amp;A4523&amp;B4523,A4523&amp;B4523))))</f>
        <v> BWV  512</v>
      </c>
      <c r="D4523" s="4" t="str">
        <f aca="false">IF(C4523&lt;&gt;C4522,C4523,"")</f>
        <v/>
      </c>
      <c r="E4523" s="15" t="s">
        <v>1885</v>
      </c>
      <c r="F4523" s="6" t="s">
        <v>1026</v>
      </c>
      <c r="G4523" s="6" t="n">
        <v>1999</v>
      </c>
      <c r="H4523" s="7" t="s">
        <v>1027</v>
      </c>
      <c r="I4523" s="8" t="n">
        <v>1</v>
      </c>
      <c r="J4523" s="3" t="n">
        <v>23.2</v>
      </c>
      <c r="K4523" s="6"/>
      <c r="L4523" s="6"/>
      <c r="M4523" s="6"/>
      <c r="N4523" s="6"/>
      <c r="O4523" s="6"/>
      <c r="P4523" s="6"/>
      <c r="Q4523" s="6"/>
    </row>
    <row r="4524" customFormat="false" ht="14.25" hidden="false" customHeight="false" outlineLevel="0" collapsed="false">
      <c r="A4524" s="1" t="n">
        <v>512</v>
      </c>
      <c r="B4524" s="2"/>
      <c r="C4524" s="4" t="str">
        <f aca="false">IF(A4524&gt;=1000," BWV"&amp;" "&amp;A4524&amp;B4524,IF(A4524&gt;=100," BWV"&amp;"  "&amp;A4524&amp;B4524,IF(A4524&gt;=10," BWV"&amp;"   "&amp;A4524&amp;B4524,IF(A4524&gt;0," BWV"&amp;"    "&amp;A4524&amp;B4524,A4524&amp;B4524))))</f>
        <v> BWV  512</v>
      </c>
      <c r="D4524" s="4" t="str">
        <f aca="false">IF(C4524&lt;&gt;C4523,C4524,"")</f>
        <v/>
      </c>
      <c r="E4524" s="15"/>
      <c r="F4524" s="6" t="s">
        <v>1028</v>
      </c>
      <c r="G4524" s="6" t="n">
        <v>1999</v>
      </c>
      <c r="H4524" s="7" t="s">
        <v>1029</v>
      </c>
      <c r="I4524" s="8"/>
      <c r="J4524" s="3" t="n">
        <v>12</v>
      </c>
      <c r="K4524" s="6"/>
      <c r="L4524" s="6"/>
      <c r="M4524" s="6"/>
      <c r="N4524" s="6"/>
      <c r="O4524" s="6"/>
      <c r="P4524" s="6"/>
      <c r="Q4524" s="6"/>
    </row>
    <row r="4525" customFormat="false" ht="14.25" hidden="false" customHeight="false" outlineLevel="0" collapsed="false">
      <c r="A4525" s="1" t="n">
        <v>512</v>
      </c>
      <c r="B4525" s="2"/>
      <c r="C4525" s="4" t="str">
        <f aca="false">IF(A4525&gt;=1000," BWV"&amp;" "&amp;A4525&amp;B4525,IF(A4525&gt;=100," BWV"&amp;"  "&amp;A4525&amp;B4525,IF(A4525&gt;=10," BWV"&amp;"   "&amp;A4525&amp;B4525,IF(A4525&gt;0," BWV"&amp;"    "&amp;A4525&amp;B4525,A4525&amp;B4525))))</f>
        <v> BWV  512</v>
      </c>
      <c r="D4525" s="4" t="str">
        <f aca="false">IF(C4525&lt;&gt;C4524,C4525,"")</f>
        <v/>
      </c>
      <c r="E4525" s="15" t="s">
        <v>1886</v>
      </c>
      <c r="F4525" s="6" t="s">
        <v>1030</v>
      </c>
      <c r="G4525" s="6" t="n">
        <v>1999</v>
      </c>
      <c r="H4525" s="7" t="s">
        <v>1031</v>
      </c>
      <c r="I4525" s="8" t="n">
        <v>2</v>
      </c>
      <c r="J4525" s="3" t="n">
        <v>2</v>
      </c>
      <c r="K4525" s="6"/>
      <c r="L4525" s="6"/>
      <c r="M4525" s="6"/>
      <c r="N4525" s="6"/>
      <c r="O4525" s="6"/>
      <c r="P4525" s="6"/>
      <c r="Q4525" s="6"/>
    </row>
    <row r="4526" customFormat="false" ht="14.25" hidden="false" customHeight="false" outlineLevel="0" collapsed="false">
      <c r="A4526" s="1" t="n">
        <v>512</v>
      </c>
      <c r="B4526" s="2"/>
      <c r="C4526" s="4" t="str">
        <f aca="false">IF(A4526&gt;=1000," BWV"&amp;" "&amp;A4526&amp;B4526,IF(A4526&gt;=100," BWV"&amp;"  "&amp;A4526&amp;B4526,IF(A4526&gt;=10," BWV"&amp;"   "&amp;A4526&amp;B4526,IF(A4526&gt;0," BWV"&amp;"    "&amp;A4526&amp;B4526,A4526&amp;B4526))))</f>
        <v> BWV  512</v>
      </c>
      <c r="D4526" s="4" t="str">
        <f aca="false">IF(C4526&lt;&gt;C4525,C4526,"")</f>
        <v/>
      </c>
      <c r="E4526" s="15" t="s">
        <v>1885</v>
      </c>
      <c r="F4526" s="6" t="s">
        <v>1887</v>
      </c>
      <c r="G4526" s="6"/>
      <c r="H4526" s="7" t="s">
        <v>1888</v>
      </c>
      <c r="I4526" s="8"/>
      <c r="J4526" s="3" t="n">
        <v>7</v>
      </c>
      <c r="K4526" s="6"/>
      <c r="L4526" s="6"/>
      <c r="M4526" s="6"/>
      <c r="N4526" s="6"/>
      <c r="O4526" s="6"/>
      <c r="P4526" s="6"/>
      <c r="Q4526" s="6"/>
    </row>
    <row r="4527" customFormat="false" ht="14.25" hidden="false" customHeight="false" outlineLevel="0" collapsed="false">
      <c r="A4527" s="1" t="n">
        <v>513</v>
      </c>
      <c r="B4527" s="2"/>
      <c r="C4527" s="4" t="str">
        <f aca="false">IF(A4527&gt;=1000," BWV"&amp;" "&amp;A4527&amp;B4527,IF(A4527&gt;=100," BWV"&amp;"  "&amp;A4527&amp;B4527,IF(A4527&gt;=10," BWV"&amp;"   "&amp;A4527&amp;B4527,IF(A4527&gt;0," BWV"&amp;"    "&amp;A4527&amp;B4527,A4527&amp;B4527))))</f>
        <v> BWV  513</v>
      </c>
      <c r="D4527" s="4" t="str">
        <f aca="false">IF(C4527&lt;&gt;C4526,C4527,"")</f>
        <v> BWV  513</v>
      </c>
      <c r="E4527" s="15"/>
      <c r="F4527" s="6" t="s">
        <v>1841</v>
      </c>
      <c r="G4527" s="6" t="n">
        <v>1954</v>
      </c>
      <c r="H4527" s="7" t="s">
        <v>1842</v>
      </c>
      <c r="I4527" s="8" t="n">
        <v>2</v>
      </c>
      <c r="J4527" s="3" t="n">
        <v>27</v>
      </c>
      <c r="K4527" s="6"/>
      <c r="L4527" s="6"/>
      <c r="M4527" s="6"/>
      <c r="N4527" s="6"/>
      <c r="O4527" s="6"/>
      <c r="P4527" s="6"/>
      <c r="Q4527" s="6"/>
    </row>
    <row r="4528" customFormat="false" ht="14.25" hidden="false" customHeight="false" outlineLevel="0" collapsed="false">
      <c r="A4528" s="1" t="n">
        <v>513</v>
      </c>
      <c r="B4528" s="2"/>
      <c r="C4528" s="4" t="str">
        <f aca="false">IF(A4528&gt;=1000," BWV"&amp;" "&amp;A4528&amp;B4528,IF(A4528&gt;=100," BWV"&amp;"  "&amp;A4528&amp;B4528,IF(A4528&gt;=10," BWV"&amp;"   "&amp;A4528&amp;B4528,IF(A4528&gt;0," BWV"&amp;"    "&amp;A4528&amp;B4528,A4528&amp;B4528))))</f>
        <v> BWV  513</v>
      </c>
      <c r="D4528" s="4" t="str">
        <f aca="false">IF(C4528&lt;&gt;C4527,C4528,"")</f>
        <v/>
      </c>
      <c r="E4528" s="15"/>
      <c r="F4528" s="6" t="s">
        <v>1818</v>
      </c>
      <c r="G4528" s="6" t="n">
        <v>1966</v>
      </c>
      <c r="H4528" s="7" t="s">
        <v>1819</v>
      </c>
      <c r="I4528" s="8" t="n">
        <v>3</v>
      </c>
      <c r="J4528" s="3" t="n">
        <v>29</v>
      </c>
      <c r="K4528" s="6"/>
      <c r="L4528" s="6"/>
      <c r="M4528" s="6"/>
      <c r="N4528" s="6"/>
      <c r="O4528" s="6"/>
      <c r="P4528" s="6"/>
      <c r="Q4528" s="6"/>
    </row>
    <row r="4529" customFormat="false" ht="14.25" hidden="false" customHeight="false" outlineLevel="0" collapsed="false">
      <c r="A4529" s="1" t="n">
        <v>513</v>
      </c>
      <c r="B4529" s="2"/>
      <c r="C4529" s="4" t="str">
        <f aca="false">IF(A4529&gt;=1000," BWV"&amp;" "&amp;A4529&amp;B4529,IF(A4529&gt;=100," BWV"&amp;"  "&amp;A4529&amp;B4529,IF(A4529&gt;=10," BWV"&amp;"   "&amp;A4529&amp;B4529,IF(A4529&gt;0," BWV"&amp;"    "&amp;A4529&amp;B4529,A4529&amp;B4529))))</f>
        <v> BWV  513</v>
      </c>
      <c r="D4529" s="4" t="str">
        <f aca="false">IF(C4529&lt;&gt;C4528,C4529,"")</f>
        <v/>
      </c>
      <c r="E4529" s="45"/>
      <c r="F4529" s="44" t="s">
        <v>1017</v>
      </c>
      <c r="G4529" s="6" t="n">
        <v>1980</v>
      </c>
      <c r="H4529" s="7" t="s">
        <v>1018</v>
      </c>
      <c r="I4529" s="8" t="n">
        <v>2</v>
      </c>
      <c r="J4529" s="3" t="n">
        <v>22</v>
      </c>
      <c r="K4529" s="44"/>
      <c r="L4529" s="44"/>
      <c r="M4529" s="44"/>
      <c r="N4529" s="44"/>
      <c r="O4529" s="44"/>
      <c r="P4529" s="44"/>
      <c r="Q4529" s="44"/>
    </row>
    <row r="4530" customFormat="false" ht="14.25" hidden="false" customHeight="false" outlineLevel="0" collapsed="false">
      <c r="A4530" s="1" t="n">
        <v>513</v>
      </c>
      <c r="B4530" s="2"/>
      <c r="C4530" s="4" t="str">
        <f aca="false">IF(A4530&gt;=1000," BWV"&amp;" "&amp;A4530&amp;B4530,IF(A4530&gt;=100," BWV"&amp;"  "&amp;A4530&amp;B4530,IF(A4530&gt;=10," BWV"&amp;"   "&amp;A4530&amp;B4530,IF(A4530&gt;0," BWV"&amp;"    "&amp;A4530&amp;B4530,A4530&amp;B4530))))</f>
        <v> BWV  513</v>
      </c>
      <c r="D4530" s="4" t="str">
        <f aca="false">IF(C4530&lt;&gt;C4529,C4530,"")</f>
        <v/>
      </c>
      <c r="E4530" s="15"/>
      <c r="F4530" s="6" t="s">
        <v>1019</v>
      </c>
      <c r="G4530" s="6" t="n">
        <v>1983</v>
      </c>
      <c r="H4530" s="7" t="s">
        <v>1020</v>
      </c>
      <c r="I4530" s="8"/>
      <c r="J4530" s="3" t="n">
        <v>9</v>
      </c>
      <c r="K4530" s="6"/>
      <c r="L4530" s="6"/>
      <c r="M4530" s="6"/>
      <c r="N4530" s="6"/>
      <c r="O4530" s="6"/>
      <c r="P4530" s="6"/>
      <c r="Q4530" s="6"/>
    </row>
    <row r="4531" customFormat="false" ht="14.25" hidden="false" customHeight="false" outlineLevel="0" collapsed="false">
      <c r="A4531" s="1" t="n">
        <v>513</v>
      </c>
      <c r="B4531" s="2"/>
      <c r="C4531" s="4" t="str">
        <f aca="false">IF(A4531&gt;=1000," BWV"&amp;" "&amp;A4531&amp;B4531,IF(A4531&gt;=100," BWV"&amp;"  "&amp;A4531&amp;B4531,IF(A4531&gt;=10," BWV"&amp;"   "&amp;A4531&amp;B4531,IF(A4531&gt;0," BWV"&amp;"    "&amp;A4531&amp;B4531,A4531&amp;B4531))))</f>
        <v> BWV  513</v>
      </c>
      <c r="D4531" s="4" t="str">
        <f aca="false">IF(C4531&lt;&gt;C4530,C4531,"")</f>
        <v/>
      </c>
      <c r="E4531" s="15"/>
      <c r="F4531" s="6" t="s">
        <v>1022</v>
      </c>
      <c r="G4531" s="6" t="n">
        <v>1991</v>
      </c>
      <c r="H4531" s="7" t="s">
        <v>1023</v>
      </c>
      <c r="I4531" s="8"/>
      <c r="J4531" s="3" t="n">
        <v>2</v>
      </c>
      <c r="K4531" s="6"/>
      <c r="L4531" s="6"/>
      <c r="M4531" s="6"/>
      <c r="N4531" s="6"/>
      <c r="O4531" s="6"/>
      <c r="P4531" s="6"/>
      <c r="Q4531" s="6"/>
    </row>
    <row r="4532" customFormat="false" ht="14.25" hidden="false" customHeight="false" outlineLevel="0" collapsed="false">
      <c r="A4532" s="1" t="n">
        <v>513</v>
      </c>
      <c r="B4532" s="2"/>
      <c r="C4532" s="4" t="str">
        <f aca="false">IF(A4532&gt;=1000," BWV"&amp;" "&amp;A4532&amp;B4532,IF(A4532&gt;=100," BWV"&amp;"  "&amp;A4532&amp;B4532,IF(A4532&gt;=10," BWV"&amp;"   "&amp;A4532&amp;B4532,IF(A4532&gt;0," BWV"&amp;"    "&amp;A4532&amp;B4532,A4532&amp;B4532))))</f>
        <v> BWV  513</v>
      </c>
      <c r="D4532" s="4" t="str">
        <f aca="false">IF(C4532&lt;&gt;C4531,C4532,"")</f>
        <v/>
      </c>
      <c r="E4532" s="15"/>
      <c r="F4532" s="6" t="s">
        <v>1022</v>
      </c>
      <c r="G4532" s="6" t="n">
        <v>1994</v>
      </c>
      <c r="H4532" s="7" t="s">
        <v>1107</v>
      </c>
      <c r="I4532" s="8" t="n">
        <v>7</v>
      </c>
      <c r="J4532" s="3" t="n">
        <v>16</v>
      </c>
      <c r="K4532" s="6"/>
      <c r="L4532" s="6"/>
      <c r="M4532" s="6"/>
      <c r="N4532" s="6"/>
      <c r="O4532" s="6"/>
      <c r="P4532" s="6"/>
      <c r="Q4532" s="6"/>
    </row>
    <row r="4533" customFormat="false" ht="14.25" hidden="false" customHeight="false" outlineLevel="0" collapsed="false">
      <c r="A4533" s="1" t="n">
        <v>513</v>
      </c>
      <c r="B4533" s="2"/>
      <c r="C4533" s="4" t="str">
        <f aca="false">IF(A4533&gt;=1000," BWV"&amp;" "&amp;A4533&amp;B4533,IF(A4533&gt;=100," BWV"&amp;"  "&amp;A4533&amp;B4533,IF(A4533&gt;=10," BWV"&amp;"   "&amp;A4533&amp;B4533,IF(A4533&gt;0," BWV"&amp;"    "&amp;A4533&amp;B4533,A4533&amp;B4533))))</f>
        <v> BWV  513</v>
      </c>
      <c r="D4533" s="4" t="str">
        <f aca="false">IF(C4533&lt;&gt;C4532,C4533,"")</f>
        <v/>
      </c>
      <c r="E4533" s="15" t="s">
        <v>1885</v>
      </c>
      <c r="F4533" s="6" t="s">
        <v>1026</v>
      </c>
      <c r="G4533" s="6" t="n">
        <v>1999</v>
      </c>
      <c r="H4533" s="7" t="s">
        <v>1027</v>
      </c>
      <c r="I4533" s="8" t="n">
        <v>2</v>
      </c>
      <c r="J4533" s="3" t="n">
        <v>32</v>
      </c>
      <c r="K4533" s="6"/>
      <c r="L4533" s="6"/>
      <c r="M4533" s="6"/>
      <c r="N4533" s="6"/>
      <c r="O4533" s="6"/>
      <c r="P4533" s="6"/>
      <c r="Q4533" s="6"/>
    </row>
    <row r="4534" customFormat="false" ht="14.25" hidden="false" customHeight="false" outlineLevel="0" collapsed="false">
      <c r="A4534" s="1" t="n">
        <v>513</v>
      </c>
      <c r="B4534" s="2"/>
      <c r="C4534" s="4" t="str">
        <f aca="false">IF(A4534&gt;=1000," BWV"&amp;" "&amp;A4534&amp;B4534,IF(A4534&gt;=100," BWV"&amp;"  "&amp;A4534&amp;B4534,IF(A4534&gt;=10," BWV"&amp;"   "&amp;A4534&amp;B4534,IF(A4534&gt;0," BWV"&amp;"    "&amp;A4534&amp;B4534,A4534&amp;B4534))))</f>
        <v> BWV  513</v>
      </c>
      <c r="D4534" s="4" t="str">
        <f aca="false">IF(C4534&lt;&gt;C4533,C4534,"")</f>
        <v/>
      </c>
      <c r="E4534" s="15"/>
      <c r="F4534" s="6" t="s">
        <v>1028</v>
      </c>
      <c r="G4534" s="6" t="n">
        <v>1999</v>
      </c>
      <c r="H4534" s="7" t="s">
        <v>1029</v>
      </c>
      <c r="I4534" s="8"/>
      <c r="J4534" s="3" t="n">
        <v>38</v>
      </c>
      <c r="K4534" s="6"/>
      <c r="L4534" s="6"/>
      <c r="M4534" s="6"/>
      <c r="N4534" s="6"/>
      <c r="O4534" s="6"/>
      <c r="P4534" s="6"/>
      <c r="Q4534" s="6"/>
    </row>
    <row r="4535" customFormat="false" ht="14.25" hidden="false" customHeight="false" outlineLevel="0" collapsed="false">
      <c r="A4535" s="1" t="n">
        <v>513</v>
      </c>
      <c r="B4535" s="2"/>
      <c r="C4535" s="4" t="str">
        <f aca="false">IF(A4535&gt;=1000," BWV"&amp;" "&amp;A4535&amp;B4535,IF(A4535&gt;=100," BWV"&amp;"  "&amp;A4535&amp;B4535,IF(A4535&gt;=10," BWV"&amp;"   "&amp;A4535&amp;B4535,IF(A4535&gt;0," BWV"&amp;"    "&amp;A4535&amp;B4535,A4535&amp;B4535))))</f>
        <v> BWV  513</v>
      </c>
      <c r="D4535" s="4" t="str">
        <f aca="false">IF(C4535&lt;&gt;C4534,C4535,"")</f>
        <v/>
      </c>
      <c r="E4535" s="15" t="s">
        <v>1886</v>
      </c>
      <c r="F4535" s="6" t="s">
        <v>1030</v>
      </c>
      <c r="G4535" s="6" t="n">
        <v>1999</v>
      </c>
      <c r="H4535" s="7" t="s">
        <v>1031</v>
      </c>
      <c r="I4535" s="8" t="n">
        <v>2</v>
      </c>
      <c r="J4535" s="3" t="n">
        <v>31</v>
      </c>
      <c r="K4535" s="6"/>
      <c r="L4535" s="6"/>
      <c r="M4535" s="6"/>
      <c r="N4535" s="6"/>
      <c r="O4535" s="6"/>
      <c r="P4535" s="6"/>
      <c r="Q4535" s="6"/>
    </row>
    <row r="4536" customFormat="false" ht="14.25" hidden="false" customHeight="false" outlineLevel="0" collapsed="false">
      <c r="A4536" s="1" t="n">
        <v>513</v>
      </c>
      <c r="B4536" s="2"/>
      <c r="C4536" s="4" t="str">
        <f aca="false">IF(A4536&gt;=1000," BWV"&amp;" "&amp;A4536&amp;B4536,IF(A4536&gt;=100," BWV"&amp;"  "&amp;A4536&amp;B4536,IF(A4536&gt;=10," BWV"&amp;"   "&amp;A4536&amp;B4536,IF(A4536&gt;0," BWV"&amp;"    "&amp;A4536&amp;B4536,A4536&amp;B4536))))</f>
        <v> BWV  513</v>
      </c>
      <c r="D4536" s="4" t="str">
        <f aca="false">IF(C4536&lt;&gt;C4535,C4536,"")</f>
        <v/>
      </c>
      <c r="E4536" s="45"/>
      <c r="F4536" s="44" t="s">
        <v>1015</v>
      </c>
      <c r="G4536" s="44"/>
      <c r="H4536" s="7" t="s">
        <v>1016</v>
      </c>
      <c r="I4536" s="8"/>
      <c r="J4536" s="3" t="n">
        <v>18</v>
      </c>
      <c r="K4536" s="44"/>
      <c r="L4536" s="44"/>
      <c r="M4536" s="44"/>
      <c r="N4536" s="44"/>
      <c r="O4536" s="44"/>
      <c r="P4536" s="44"/>
      <c r="Q4536" s="44"/>
    </row>
    <row r="4537" customFormat="false" ht="14.25" hidden="false" customHeight="false" outlineLevel="0" collapsed="false">
      <c r="A4537" s="1" t="n">
        <v>514</v>
      </c>
      <c r="B4537" s="2"/>
      <c r="C4537" s="4" t="str">
        <f aca="false">IF(A4537&gt;=1000," BWV"&amp;" "&amp;A4537&amp;B4537,IF(A4537&gt;=100," BWV"&amp;"  "&amp;A4537&amp;B4537,IF(A4537&gt;=10," BWV"&amp;"   "&amp;A4537&amp;B4537,IF(A4537&gt;0," BWV"&amp;"    "&amp;A4537&amp;B4537,A4537&amp;B4537))))</f>
        <v> BWV  514</v>
      </c>
      <c r="D4537" s="4" t="str">
        <f aca="false">IF(C4537&lt;&gt;C4536,C4537,"")</f>
        <v> BWV  514</v>
      </c>
      <c r="E4537" s="15"/>
      <c r="F4537" s="6" t="s">
        <v>357</v>
      </c>
      <c r="G4537" s="6" t="n">
        <v>1954</v>
      </c>
      <c r="H4537" s="7" t="s">
        <v>1842</v>
      </c>
      <c r="I4537" s="8" t="n">
        <v>3</v>
      </c>
      <c r="J4537" s="3" t="n">
        <v>1</v>
      </c>
      <c r="K4537" s="6"/>
      <c r="L4537" s="6"/>
      <c r="M4537" s="6"/>
      <c r="N4537" s="6"/>
      <c r="O4537" s="6"/>
      <c r="P4537" s="6"/>
      <c r="Q4537" s="6"/>
    </row>
    <row r="4538" customFormat="false" ht="14.25" hidden="false" customHeight="false" outlineLevel="0" collapsed="false">
      <c r="A4538" s="1" t="n">
        <v>514</v>
      </c>
      <c r="B4538" s="2"/>
      <c r="C4538" s="4" t="str">
        <f aca="false">IF(A4538&gt;=1000," BWV"&amp;" "&amp;A4538&amp;B4538,IF(A4538&gt;=100," BWV"&amp;"  "&amp;A4538&amp;B4538,IF(A4538&gt;=10," BWV"&amp;"   "&amp;A4538&amp;B4538,IF(A4538&gt;0," BWV"&amp;"    "&amp;A4538&amp;B4538,A4538&amp;B4538))))</f>
        <v> BWV  514</v>
      </c>
      <c r="D4538" s="4" t="str">
        <f aca="false">IF(C4538&lt;&gt;C4537,C4538,"")</f>
        <v/>
      </c>
      <c r="E4538" s="15"/>
      <c r="F4538" s="6" t="s">
        <v>1818</v>
      </c>
      <c r="G4538" s="6" t="n">
        <v>1966</v>
      </c>
      <c r="H4538" s="7" t="s">
        <v>1819</v>
      </c>
      <c r="I4538" s="8" t="n">
        <v>3</v>
      </c>
      <c r="J4538" s="3" t="n">
        <v>15</v>
      </c>
      <c r="K4538" s="6"/>
      <c r="L4538" s="6"/>
      <c r="M4538" s="6"/>
      <c r="N4538" s="6"/>
      <c r="O4538" s="6"/>
      <c r="P4538" s="6"/>
      <c r="Q4538" s="6"/>
    </row>
    <row r="4539" customFormat="false" ht="14.25" hidden="false" customHeight="false" outlineLevel="0" collapsed="false">
      <c r="A4539" s="1" t="n">
        <v>514</v>
      </c>
      <c r="B4539" s="2"/>
      <c r="C4539" s="4" t="str">
        <f aca="false">IF(A4539&gt;=1000," BWV"&amp;" "&amp;A4539&amp;B4539,IF(A4539&gt;=100," BWV"&amp;"  "&amp;A4539&amp;B4539,IF(A4539&gt;=10," BWV"&amp;"   "&amp;A4539&amp;B4539,IF(A4539&gt;0," BWV"&amp;"    "&amp;A4539&amp;B4539,A4539&amp;B4539))))</f>
        <v> BWV  514</v>
      </c>
      <c r="D4539" s="4" t="str">
        <f aca="false">IF(C4539&lt;&gt;C4538,C4539,"")</f>
        <v/>
      </c>
      <c r="E4539" s="45"/>
      <c r="F4539" s="44" t="s">
        <v>1017</v>
      </c>
      <c r="G4539" s="6" t="n">
        <v>1980</v>
      </c>
      <c r="H4539" s="7" t="s">
        <v>1018</v>
      </c>
      <c r="I4539" s="8" t="n">
        <v>2</v>
      </c>
      <c r="J4539" s="3" t="n">
        <v>17</v>
      </c>
      <c r="K4539" s="44"/>
      <c r="L4539" s="44"/>
      <c r="M4539" s="44"/>
      <c r="N4539" s="44"/>
      <c r="O4539" s="44"/>
      <c r="P4539" s="44"/>
      <c r="Q4539" s="44"/>
    </row>
    <row r="4540" customFormat="false" ht="14.25" hidden="false" customHeight="false" outlineLevel="0" collapsed="false">
      <c r="A4540" s="1" t="n">
        <v>514</v>
      </c>
      <c r="B4540" s="2"/>
      <c r="C4540" s="4" t="str">
        <f aca="false">IF(A4540&gt;=1000," BWV"&amp;" "&amp;A4540&amp;B4540,IF(A4540&gt;=100," BWV"&amp;"  "&amp;A4540&amp;B4540,IF(A4540&gt;=10," BWV"&amp;"   "&amp;A4540&amp;B4540,IF(A4540&gt;0," BWV"&amp;"    "&amp;A4540&amp;B4540,A4540&amp;B4540))))</f>
        <v> BWV  514</v>
      </c>
      <c r="D4540" s="4" t="str">
        <f aca="false">IF(C4540&lt;&gt;C4539,C4540,"")</f>
        <v/>
      </c>
      <c r="E4540" s="15"/>
      <c r="F4540" s="6" t="s">
        <v>1022</v>
      </c>
      <c r="G4540" s="6" t="n">
        <v>1991</v>
      </c>
      <c r="H4540" s="7" t="s">
        <v>1023</v>
      </c>
      <c r="I4540" s="8"/>
      <c r="J4540" s="3" t="n">
        <v>15</v>
      </c>
      <c r="K4540" s="6"/>
      <c r="L4540" s="6"/>
      <c r="M4540" s="6"/>
      <c r="N4540" s="6"/>
      <c r="O4540" s="6"/>
      <c r="P4540" s="6"/>
      <c r="Q4540" s="6"/>
    </row>
    <row r="4541" customFormat="false" ht="14.25" hidden="false" customHeight="false" outlineLevel="0" collapsed="false">
      <c r="A4541" s="1" t="n">
        <v>514</v>
      </c>
      <c r="B4541" s="2"/>
      <c r="C4541" s="4" t="str">
        <f aca="false">IF(A4541&gt;=1000," BWV"&amp;" "&amp;A4541&amp;B4541,IF(A4541&gt;=100," BWV"&amp;"  "&amp;A4541&amp;B4541,IF(A4541&gt;=10," BWV"&amp;"   "&amp;A4541&amp;B4541,IF(A4541&gt;0," BWV"&amp;"    "&amp;A4541&amp;B4541,A4541&amp;B4541))))</f>
        <v> BWV  514</v>
      </c>
      <c r="D4541" s="4" t="str">
        <f aca="false">IF(C4541&lt;&gt;C4540,C4541,"")</f>
        <v/>
      </c>
      <c r="E4541" s="15"/>
      <c r="F4541" s="6" t="s">
        <v>1022</v>
      </c>
      <c r="G4541" s="6" t="n">
        <v>1994</v>
      </c>
      <c r="H4541" s="7" t="s">
        <v>1107</v>
      </c>
      <c r="I4541" s="8" t="n">
        <v>7</v>
      </c>
      <c r="J4541" s="3" t="n">
        <v>17</v>
      </c>
      <c r="K4541" s="6"/>
      <c r="L4541" s="6"/>
      <c r="M4541" s="6"/>
      <c r="N4541" s="6"/>
      <c r="O4541" s="6"/>
      <c r="P4541" s="6"/>
      <c r="Q4541" s="6"/>
    </row>
    <row r="4542" customFormat="false" ht="14.25" hidden="false" customHeight="false" outlineLevel="0" collapsed="false">
      <c r="A4542" s="1" t="n">
        <v>514</v>
      </c>
      <c r="B4542" s="2"/>
      <c r="C4542" s="4" t="str">
        <f aca="false">IF(A4542&gt;=1000," BWV"&amp;" "&amp;A4542&amp;B4542,IF(A4542&gt;=100," BWV"&amp;"  "&amp;A4542&amp;B4542,IF(A4542&gt;=10," BWV"&amp;"   "&amp;A4542&amp;B4542,IF(A4542&gt;0," BWV"&amp;"    "&amp;A4542&amp;B4542,A4542&amp;B4542))))</f>
        <v> BWV  514</v>
      </c>
      <c r="D4542" s="4" t="str">
        <f aca="false">IF(C4542&lt;&gt;C4541,C4542,"")</f>
        <v/>
      </c>
      <c r="E4542" s="15" t="s">
        <v>1885</v>
      </c>
      <c r="F4542" s="6" t="s">
        <v>1026</v>
      </c>
      <c r="G4542" s="6" t="n">
        <v>1999</v>
      </c>
      <c r="H4542" s="7" t="s">
        <v>1027</v>
      </c>
      <c r="I4542" s="8" t="n">
        <v>2</v>
      </c>
      <c r="J4542" s="3" t="n">
        <v>25</v>
      </c>
      <c r="K4542" s="6"/>
      <c r="L4542" s="6"/>
      <c r="M4542" s="6"/>
      <c r="N4542" s="6"/>
      <c r="O4542" s="6"/>
      <c r="P4542" s="6"/>
      <c r="Q4542" s="6"/>
    </row>
    <row r="4543" customFormat="false" ht="14.25" hidden="false" customHeight="false" outlineLevel="0" collapsed="false">
      <c r="A4543" s="1" t="n">
        <v>514</v>
      </c>
      <c r="B4543" s="2"/>
      <c r="C4543" s="4" t="str">
        <f aca="false">IF(A4543&gt;=1000," BWV"&amp;" "&amp;A4543&amp;B4543,IF(A4543&gt;=100," BWV"&amp;"  "&amp;A4543&amp;B4543,IF(A4543&gt;=10," BWV"&amp;"   "&amp;A4543&amp;B4543,IF(A4543&gt;0," BWV"&amp;"    "&amp;A4543&amp;B4543,A4543&amp;B4543))))</f>
        <v> BWV  514</v>
      </c>
      <c r="D4543" s="4" t="str">
        <f aca="false">IF(C4543&lt;&gt;C4542,C4543,"")</f>
        <v/>
      </c>
      <c r="E4543" s="15"/>
      <c r="F4543" s="6" t="s">
        <v>1028</v>
      </c>
      <c r="G4543" s="6" t="n">
        <v>1999</v>
      </c>
      <c r="H4543" s="7" t="s">
        <v>1029</v>
      </c>
      <c r="I4543" s="8"/>
      <c r="J4543" s="3" t="n">
        <v>32</v>
      </c>
      <c r="K4543" s="6"/>
      <c r="L4543" s="6"/>
      <c r="M4543" s="6"/>
      <c r="N4543" s="6"/>
      <c r="O4543" s="6"/>
      <c r="P4543" s="6"/>
      <c r="Q4543" s="6"/>
    </row>
    <row r="4544" customFormat="false" ht="14.25" hidden="false" customHeight="false" outlineLevel="0" collapsed="false">
      <c r="A4544" s="1" t="n">
        <v>514</v>
      </c>
      <c r="B4544" s="2"/>
      <c r="C4544" s="4" t="str">
        <f aca="false">IF(A4544&gt;=1000," BWV"&amp;" "&amp;A4544&amp;B4544,IF(A4544&gt;=100," BWV"&amp;"  "&amp;A4544&amp;B4544,IF(A4544&gt;=10," BWV"&amp;"   "&amp;A4544&amp;B4544,IF(A4544&gt;0," BWV"&amp;"    "&amp;A4544&amp;B4544,A4544&amp;B4544))))</f>
        <v> BWV  514</v>
      </c>
      <c r="D4544" s="4" t="str">
        <f aca="false">IF(C4544&lt;&gt;C4543,C4544,"")</f>
        <v/>
      </c>
      <c r="E4544" s="15" t="s">
        <v>1886</v>
      </c>
      <c r="F4544" s="6" t="s">
        <v>1030</v>
      </c>
      <c r="G4544" s="6" t="n">
        <v>1999</v>
      </c>
      <c r="H4544" s="7" t="s">
        <v>1031</v>
      </c>
      <c r="I4544" s="8" t="n">
        <v>2</v>
      </c>
      <c r="J4544" s="3" t="n">
        <v>24</v>
      </c>
      <c r="K4544" s="6"/>
      <c r="L4544" s="6"/>
      <c r="M4544" s="6"/>
      <c r="N4544" s="6"/>
      <c r="O4544" s="6"/>
      <c r="P4544" s="6"/>
      <c r="Q4544" s="6"/>
    </row>
    <row r="4545" customFormat="false" ht="14.25" hidden="false" customHeight="false" outlineLevel="0" collapsed="false">
      <c r="A4545" s="1" t="n">
        <v>515</v>
      </c>
      <c r="B4545" s="2"/>
      <c r="C4545" s="4" t="str">
        <f aca="false">IF(A4545&gt;=1000," BWV"&amp;" "&amp;A4545&amp;B4545,IF(A4545&gt;=100," BWV"&amp;"  "&amp;A4545&amp;B4545,IF(A4545&gt;=10," BWV"&amp;"   "&amp;A4545&amp;B4545,IF(A4545&gt;0," BWV"&amp;"    "&amp;A4545&amp;B4545,A4545&amp;B4545))))</f>
        <v> BWV  515</v>
      </c>
      <c r="D4545" s="4" t="str">
        <f aca="false">IF(C4545&lt;&gt;C4544,C4545,"")</f>
        <v> BWV  515</v>
      </c>
      <c r="E4545" s="15"/>
      <c r="F4545" s="6" t="s">
        <v>962</v>
      </c>
      <c r="G4545" s="6" t="n">
        <v>1950</v>
      </c>
      <c r="H4545" s="7" t="s">
        <v>154</v>
      </c>
      <c r="I4545" s="8" t="n">
        <v>2</v>
      </c>
      <c r="J4545" s="3" t="n">
        <v>3</v>
      </c>
      <c r="K4545" s="6"/>
      <c r="L4545" s="6"/>
      <c r="M4545" s="6"/>
      <c r="N4545" s="6"/>
      <c r="O4545" s="6"/>
      <c r="P4545" s="6"/>
      <c r="Q4545" s="6"/>
    </row>
    <row r="4546" customFormat="false" ht="14.25" hidden="false" customHeight="false" outlineLevel="0" collapsed="false">
      <c r="A4546" s="1" t="n">
        <v>515</v>
      </c>
      <c r="B4546" s="2"/>
      <c r="C4546" s="4" t="str">
        <f aca="false">IF(A4546&gt;=1000," BWV"&amp;" "&amp;A4546&amp;B4546,IF(A4546&gt;=100," BWV"&amp;"  "&amp;A4546&amp;B4546,IF(A4546&gt;=10," BWV"&amp;"   "&amp;A4546&amp;B4546,IF(A4546&gt;0," BWV"&amp;"    "&amp;A4546&amp;B4546,A4546&amp;B4546))))</f>
        <v> BWV  515</v>
      </c>
      <c r="D4546" s="4" t="str">
        <f aca="false">IF(C4546&lt;&gt;C4545,C4546,"")</f>
        <v/>
      </c>
      <c r="E4546" s="15"/>
      <c r="F4546" s="6" t="s">
        <v>1022</v>
      </c>
      <c r="G4546" s="6" t="n">
        <v>1991</v>
      </c>
      <c r="H4546" s="7" t="s">
        <v>1023</v>
      </c>
      <c r="I4546" s="8"/>
      <c r="J4546" s="3" t="n">
        <v>22</v>
      </c>
      <c r="K4546" s="6"/>
      <c r="L4546" s="6"/>
      <c r="M4546" s="6"/>
      <c r="N4546" s="6"/>
      <c r="O4546" s="6"/>
      <c r="P4546" s="6"/>
      <c r="Q4546" s="6"/>
    </row>
    <row r="4547" customFormat="false" ht="14.25" hidden="false" customHeight="false" outlineLevel="0" collapsed="false">
      <c r="A4547" s="1" t="n">
        <v>515</v>
      </c>
      <c r="B4547" s="2"/>
      <c r="C4547" s="4" t="str">
        <f aca="false">IF(A4547&gt;=1000," BWV"&amp;" "&amp;A4547&amp;B4547,IF(A4547&gt;=100," BWV"&amp;"  "&amp;A4547&amp;B4547,IF(A4547&gt;=10," BWV"&amp;"   "&amp;A4547&amp;B4547,IF(A4547&gt;0," BWV"&amp;"    "&amp;A4547&amp;B4547,A4547&amp;B4547))))</f>
        <v> BWV  515</v>
      </c>
      <c r="D4547" s="4" t="str">
        <f aca="false">IF(C4547&lt;&gt;C4546,C4547,"")</f>
        <v/>
      </c>
      <c r="E4547" s="15" t="s">
        <v>1885</v>
      </c>
      <c r="F4547" s="6" t="s">
        <v>1026</v>
      </c>
      <c r="G4547" s="6" t="n">
        <v>1999</v>
      </c>
      <c r="H4547" s="7" t="s">
        <v>1027</v>
      </c>
      <c r="I4547" s="8" t="n">
        <v>2</v>
      </c>
      <c r="J4547" s="3" t="n">
        <v>1</v>
      </c>
      <c r="K4547" s="6"/>
      <c r="L4547" s="6"/>
      <c r="M4547" s="6"/>
      <c r="N4547" s="6"/>
      <c r="O4547" s="6"/>
      <c r="P4547" s="6"/>
      <c r="Q4547" s="6"/>
    </row>
    <row r="4548" customFormat="false" ht="14.25" hidden="false" customHeight="false" outlineLevel="0" collapsed="false">
      <c r="A4548" s="1" t="n">
        <v>515</v>
      </c>
      <c r="B4548" s="2"/>
      <c r="C4548" s="4" t="str">
        <f aca="false">IF(A4548&gt;=1000," BWV"&amp;" "&amp;A4548&amp;B4548,IF(A4548&gt;=100," BWV"&amp;"  "&amp;A4548&amp;B4548,IF(A4548&gt;=10," BWV"&amp;"   "&amp;A4548&amp;B4548,IF(A4548&gt;0," BWV"&amp;"    "&amp;A4548&amp;B4548,A4548&amp;B4548))))</f>
        <v> BWV  515</v>
      </c>
      <c r="D4548" s="4" t="str">
        <f aca="false">IF(C4548&lt;&gt;C4547,C4548,"")</f>
        <v/>
      </c>
      <c r="E4548" s="15" t="s">
        <v>1886</v>
      </c>
      <c r="F4548" s="6" t="s">
        <v>1030</v>
      </c>
      <c r="G4548" s="6" t="n">
        <v>1999</v>
      </c>
      <c r="H4548" s="7" t="s">
        <v>1031</v>
      </c>
      <c r="I4548" s="8" t="n">
        <v>2</v>
      </c>
      <c r="J4548" s="3" t="n">
        <v>9</v>
      </c>
      <c r="K4548" s="6"/>
      <c r="L4548" s="6"/>
      <c r="M4548" s="6"/>
      <c r="N4548" s="6"/>
      <c r="O4548" s="6"/>
      <c r="P4548" s="6"/>
      <c r="Q4548" s="6"/>
    </row>
    <row r="4549" customFormat="false" ht="14.25" hidden="false" customHeight="false" outlineLevel="0" collapsed="false">
      <c r="A4549" s="1" t="n">
        <v>515</v>
      </c>
      <c r="B4549" s="2" t="s">
        <v>480</v>
      </c>
      <c r="C4549" s="4" t="str">
        <f aca="false">IF(A4549&gt;=1000," BWV"&amp;" "&amp;A4549&amp;B4549,IF(A4549&gt;=100," BWV"&amp;"  "&amp;A4549&amp;B4549,IF(A4549&gt;=10," BWV"&amp;"   "&amp;A4549&amp;B4549,IF(A4549&gt;0," BWV"&amp;"    "&amp;A4549&amp;B4549,A4549&amp;B4549))))</f>
        <v> BWV  515a</v>
      </c>
      <c r="D4549" s="4" t="str">
        <f aca="false">IF(C4549&lt;&gt;C4548,C4549,"")</f>
        <v> BWV  515a</v>
      </c>
      <c r="E4549" s="15"/>
      <c r="F4549" s="6" t="s">
        <v>1818</v>
      </c>
      <c r="G4549" s="6" t="n">
        <v>1966</v>
      </c>
      <c r="H4549" s="7" t="s">
        <v>1819</v>
      </c>
      <c r="I4549" s="8" t="n">
        <v>3</v>
      </c>
      <c r="J4549" s="3" t="n">
        <v>7</v>
      </c>
      <c r="K4549" s="6"/>
      <c r="L4549" s="6"/>
      <c r="M4549" s="6"/>
      <c r="N4549" s="6"/>
      <c r="O4549" s="6"/>
      <c r="P4549" s="6"/>
      <c r="Q4549" s="6"/>
    </row>
    <row r="4550" customFormat="false" ht="14.25" hidden="false" customHeight="false" outlineLevel="0" collapsed="false">
      <c r="A4550" s="1" t="n">
        <v>515</v>
      </c>
      <c r="B4550" s="2" t="s">
        <v>480</v>
      </c>
      <c r="C4550" s="4" t="str">
        <f aca="false">IF(A4550&gt;=1000," BWV"&amp;" "&amp;A4550&amp;B4550,IF(A4550&gt;=100," BWV"&amp;"  "&amp;A4550&amp;B4550,IF(A4550&gt;=10," BWV"&amp;"   "&amp;A4550&amp;B4550,IF(A4550&gt;0," BWV"&amp;"    "&amp;A4550&amp;B4550,A4550&amp;B4550))))</f>
        <v> BWV  515a</v>
      </c>
      <c r="D4550" s="4" t="str">
        <f aca="false">IF(C4550&lt;&gt;C4549,C4550,"")</f>
        <v/>
      </c>
      <c r="E4550" s="45"/>
      <c r="F4550" s="44" t="s">
        <v>1017</v>
      </c>
      <c r="G4550" s="6" t="n">
        <v>1980</v>
      </c>
      <c r="H4550" s="7" t="s">
        <v>1018</v>
      </c>
      <c r="I4550" s="8" t="n">
        <v>2</v>
      </c>
      <c r="J4550" s="3" t="n">
        <v>1</v>
      </c>
      <c r="K4550" s="44"/>
      <c r="L4550" s="44"/>
      <c r="M4550" s="44"/>
      <c r="N4550" s="44"/>
      <c r="O4550" s="44"/>
      <c r="P4550" s="44"/>
      <c r="Q4550" s="44"/>
    </row>
    <row r="4551" customFormat="false" ht="14.25" hidden="false" customHeight="false" outlineLevel="0" collapsed="false">
      <c r="A4551" s="1" t="n">
        <v>515</v>
      </c>
      <c r="B4551" s="2" t="s">
        <v>480</v>
      </c>
      <c r="C4551" s="4" t="str">
        <f aca="false">IF(A4551&gt;=1000," BWV"&amp;" "&amp;A4551&amp;B4551,IF(A4551&gt;=100," BWV"&amp;"  "&amp;A4551&amp;B4551,IF(A4551&gt;=10," BWV"&amp;"   "&amp;A4551&amp;B4551,IF(A4551&gt;0," BWV"&amp;"    "&amp;A4551&amp;B4551,A4551&amp;B4551))))</f>
        <v> BWV  515a</v>
      </c>
      <c r="D4551" s="4" t="str">
        <f aca="false">IF(C4551&lt;&gt;C4550,C4551,"")</f>
        <v/>
      </c>
      <c r="E4551" s="15"/>
      <c r="F4551" s="6" t="s">
        <v>1019</v>
      </c>
      <c r="G4551" s="6" t="n">
        <v>1983</v>
      </c>
      <c r="H4551" s="7" t="s">
        <v>1020</v>
      </c>
      <c r="I4551" s="8"/>
      <c r="J4551" s="3" t="n">
        <v>3</v>
      </c>
      <c r="K4551" s="6"/>
      <c r="L4551" s="6"/>
      <c r="M4551" s="6"/>
      <c r="N4551" s="6"/>
      <c r="O4551" s="6"/>
      <c r="P4551" s="6"/>
      <c r="Q4551" s="6"/>
    </row>
    <row r="4552" customFormat="false" ht="14.25" hidden="false" customHeight="false" outlineLevel="0" collapsed="false">
      <c r="A4552" s="1" t="n">
        <v>515</v>
      </c>
      <c r="B4552" s="2" t="s">
        <v>480</v>
      </c>
      <c r="C4552" s="4" t="str">
        <f aca="false">IF(A4552&gt;=1000," BWV"&amp;" "&amp;A4552&amp;B4552,IF(A4552&gt;=100," BWV"&amp;"  "&amp;A4552&amp;B4552,IF(A4552&gt;=10," BWV"&amp;"   "&amp;A4552&amp;B4552,IF(A4552&gt;0," BWV"&amp;"    "&amp;A4552&amp;B4552,A4552&amp;B4552))))</f>
        <v> BWV  515a</v>
      </c>
      <c r="D4552" s="4" t="str">
        <f aca="false">IF(C4552&lt;&gt;C4551,C4552,"")</f>
        <v/>
      </c>
      <c r="E4552" s="15"/>
      <c r="F4552" s="6" t="s">
        <v>1022</v>
      </c>
      <c r="G4552" s="6" t="n">
        <v>1991</v>
      </c>
      <c r="H4552" s="7" t="s">
        <v>1023</v>
      </c>
      <c r="I4552" s="8"/>
      <c r="J4552" s="3" t="n">
        <v>11</v>
      </c>
      <c r="K4552" s="6"/>
      <c r="L4552" s="6"/>
      <c r="M4552" s="6"/>
      <c r="N4552" s="6"/>
      <c r="O4552" s="6"/>
      <c r="P4552" s="6"/>
      <c r="Q4552" s="6"/>
    </row>
    <row r="4553" customFormat="false" ht="14.25" hidden="false" customHeight="false" outlineLevel="0" collapsed="false">
      <c r="A4553" s="1" t="n">
        <v>515</v>
      </c>
      <c r="B4553" s="2" t="s">
        <v>480</v>
      </c>
      <c r="C4553" s="4" t="str">
        <f aca="false">IF(A4553&gt;=1000," BWV"&amp;" "&amp;A4553&amp;B4553,IF(A4553&gt;=100," BWV"&amp;"  "&amp;A4553&amp;B4553,IF(A4553&gt;=10," BWV"&amp;"   "&amp;A4553&amp;B4553,IF(A4553&gt;0," BWV"&amp;"    "&amp;A4553&amp;B4553,A4553&amp;B4553))))</f>
        <v> BWV  515a</v>
      </c>
      <c r="D4553" s="4" t="str">
        <f aca="false">IF(C4553&lt;&gt;C4552,C4553,"")</f>
        <v/>
      </c>
      <c r="E4553" s="15" t="s">
        <v>1885</v>
      </c>
      <c r="F4553" s="6" t="s">
        <v>1026</v>
      </c>
      <c r="G4553" s="6" t="n">
        <v>1999</v>
      </c>
      <c r="H4553" s="7" t="s">
        <v>1027</v>
      </c>
      <c r="I4553" s="8" t="n">
        <v>2</v>
      </c>
      <c r="J4553" s="3" t="n">
        <v>2</v>
      </c>
      <c r="K4553" s="6"/>
      <c r="L4553" s="6"/>
      <c r="M4553" s="6"/>
      <c r="N4553" s="6"/>
      <c r="O4553" s="6"/>
      <c r="P4553" s="6"/>
      <c r="Q4553" s="6"/>
    </row>
    <row r="4554" customFormat="false" ht="14.25" hidden="false" customHeight="false" outlineLevel="0" collapsed="false">
      <c r="A4554" s="1" t="n">
        <v>515</v>
      </c>
      <c r="B4554" s="2" t="s">
        <v>480</v>
      </c>
      <c r="C4554" s="4" t="str">
        <f aca="false">IF(A4554&gt;=1000," BWV"&amp;" "&amp;A4554&amp;B4554,IF(A4554&gt;=100," BWV"&amp;"  "&amp;A4554&amp;B4554,IF(A4554&gt;=10," BWV"&amp;"   "&amp;A4554&amp;B4554,IF(A4554&gt;0," BWV"&amp;"    "&amp;A4554&amp;B4554,A4554&amp;B4554))))</f>
        <v> BWV  515a</v>
      </c>
      <c r="D4554" s="4" t="str">
        <f aca="false">IF(C4554&lt;&gt;C4553,C4554,"")</f>
        <v/>
      </c>
      <c r="E4554" s="15"/>
      <c r="F4554" s="6" t="s">
        <v>1028</v>
      </c>
      <c r="G4554" s="6" t="n">
        <v>1999</v>
      </c>
      <c r="H4554" s="7" t="s">
        <v>1029</v>
      </c>
      <c r="I4554" s="8"/>
      <c r="J4554" s="3" t="n">
        <v>19</v>
      </c>
      <c r="K4554" s="6"/>
      <c r="L4554" s="6"/>
      <c r="M4554" s="6"/>
      <c r="N4554" s="6"/>
      <c r="O4554" s="6"/>
      <c r="P4554" s="6"/>
      <c r="Q4554" s="6"/>
    </row>
    <row r="4555" customFormat="false" ht="14.25" hidden="false" customHeight="false" outlineLevel="0" collapsed="false">
      <c r="A4555" s="1" t="n">
        <v>515</v>
      </c>
      <c r="B4555" s="2" t="s">
        <v>480</v>
      </c>
      <c r="C4555" s="4" t="str">
        <f aca="false">IF(A4555&gt;=1000," BWV"&amp;" "&amp;A4555&amp;B4555,IF(A4555&gt;=100," BWV"&amp;"  "&amp;A4555&amp;B4555,IF(A4555&gt;=10," BWV"&amp;"   "&amp;A4555&amp;B4555,IF(A4555&gt;0," BWV"&amp;"    "&amp;A4555&amp;B4555,A4555&amp;B4555))))</f>
        <v> BWV  515a</v>
      </c>
      <c r="D4555" s="4" t="str">
        <f aca="false">IF(C4555&lt;&gt;C4554,C4555,"")</f>
        <v/>
      </c>
      <c r="E4555" s="15" t="s">
        <v>1886</v>
      </c>
      <c r="F4555" s="6" t="s">
        <v>1030</v>
      </c>
      <c r="G4555" s="6" t="n">
        <v>1999</v>
      </c>
      <c r="H4555" s="7" t="s">
        <v>1031</v>
      </c>
      <c r="I4555" s="8" t="n">
        <v>2</v>
      </c>
      <c r="J4555" s="3" t="n">
        <v>10</v>
      </c>
      <c r="K4555" s="6"/>
      <c r="L4555" s="6"/>
      <c r="M4555" s="6"/>
      <c r="N4555" s="6"/>
      <c r="O4555" s="6"/>
      <c r="P4555" s="6"/>
      <c r="Q4555" s="6"/>
    </row>
    <row r="4556" customFormat="false" ht="14.25" hidden="false" customHeight="false" outlineLevel="0" collapsed="false">
      <c r="A4556" s="1" t="n">
        <v>515</v>
      </c>
      <c r="B4556" s="2" t="s">
        <v>480</v>
      </c>
      <c r="C4556" s="4" t="str">
        <f aca="false">IF(A4556&gt;=1000," BWV"&amp;" "&amp;A4556&amp;B4556,IF(A4556&gt;=100," BWV"&amp;"  "&amp;A4556&amp;B4556,IF(A4556&gt;=10," BWV"&amp;"   "&amp;A4556&amp;B4556,IF(A4556&gt;0," BWV"&amp;"    "&amp;A4556&amp;B4556,A4556&amp;B4556))))</f>
        <v> BWV  515a</v>
      </c>
      <c r="D4556" s="4" t="str">
        <f aca="false">IF(C4556&lt;&gt;C4555,C4556,"")</f>
        <v/>
      </c>
      <c r="E4556" s="15" t="s">
        <v>1885</v>
      </c>
      <c r="F4556" s="6" t="s">
        <v>1889</v>
      </c>
      <c r="G4556" s="6"/>
      <c r="H4556" s="7" t="s">
        <v>1888</v>
      </c>
      <c r="I4556" s="8"/>
      <c r="J4556" s="3" t="n">
        <v>28</v>
      </c>
      <c r="K4556" s="6"/>
      <c r="L4556" s="6"/>
      <c r="M4556" s="6"/>
      <c r="N4556" s="6"/>
      <c r="O4556" s="6"/>
      <c r="P4556" s="6"/>
      <c r="Q4556" s="6"/>
    </row>
    <row r="4557" customFormat="false" ht="14.25" hidden="false" customHeight="false" outlineLevel="0" collapsed="false">
      <c r="A4557" s="1" t="n">
        <v>515</v>
      </c>
      <c r="B4557" s="2" t="s">
        <v>480</v>
      </c>
      <c r="C4557" s="4" t="str">
        <f aca="false">IF(A4557&gt;=1000," BWV"&amp;" "&amp;A4557&amp;B4557,IF(A4557&gt;=100," BWV"&amp;"  "&amp;A4557&amp;B4557,IF(A4557&gt;=10," BWV"&amp;"   "&amp;A4557&amp;B4557,IF(A4557&gt;0," BWV"&amp;"    "&amp;A4557&amp;B4557,A4557&amp;B4557))))</f>
        <v> BWV  515a</v>
      </c>
      <c r="D4557" s="4" t="str">
        <f aca="false">IF(C4557&lt;&gt;C4556,C4557,"")</f>
        <v/>
      </c>
      <c r="E4557" s="45"/>
      <c r="F4557" s="44" t="s">
        <v>1015</v>
      </c>
      <c r="G4557" s="44"/>
      <c r="H4557" s="7" t="s">
        <v>1016</v>
      </c>
      <c r="I4557" s="8"/>
      <c r="J4557" s="3" t="n">
        <v>8</v>
      </c>
      <c r="K4557" s="44"/>
      <c r="L4557" s="44"/>
      <c r="M4557" s="44"/>
      <c r="N4557" s="44"/>
      <c r="O4557" s="44"/>
      <c r="P4557" s="44"/>
      <c r="Q4557" s="44"/>
    </row>
    <row r="4558" customFormat="false" ht="14.25" hidden="false" customHeight="false" outlineLevel="0" collapsed="false">
      <c r="A4558" s="1" t="n">
        <v>515</v>
      </c>
      <c r="B4558" s="2" t="s">
        <v>480</v>
      </c>
      <c r="C4558" s="4" t="str">
        <f aca="false">IF(A4558&gt;=1000," BWV"&amp;" "&amp;A4558&amp;B4558,IF(A4558&gt;=100," BWV"&amp;"  "&amp;A4558&amp;B4558,IF(A4558&gt;=10," BWV"&amp;"   "&amp;A4558&amp;B4558,IF(A4558&gt;0," BWV"&amp;"    "&amp;A4558&amp;B4558,A4558&amp;B4558))))</f>
        <v> BWV  515a</v>
      </c>
      <c r="D4558" s="4" t="str">
        <f aca="false">IF(C4558&lt;&gt;C4557,C4558,"")</f>
        <v/>
      </c>
      <c r="E4558" s="45"/>
      <c r="F4558" s="44" t="s">
        <v>1015</v>
      </c>
      <c r="G4558" s="44"/>
      <c r="H4558" s="7" t="s">
        <v>1837</v>
      </c>
      <c r="I4558" s="8"/>
      <c r="J4558" s="3" t="n">
        <v>5</v>
      </c>
      <c r="K4558" s="44"/>
      <c r="L4558" s="44"/>
      <c r="M4558" s="44"/>
      <c r="N4558" s="44"/>
      <c r="O4558" s="44"/>
      <c r="P4558" s="44"/>
      <c r="Q4558" s="44"/>
    </row>
    <row r="4559" customFormat="false" ht="14.25" hidden="false" customHeight="false" outlineLevel="0" collapsed="false">
      <c r="A4559" s="1" t="n">
        <v>516</v>
      </c>
      <c r="B4559" s="2"/>
      <c r="C4559" s="4" t="str">
        <f aca="false">IF(A4559&gt;=1000," BWV"&amp;" "&amp;A4559&amp;B4559,IF(A4559&gt;=100," BWV"&amp;"  "&amp;A4559&amp;B4559,IF(A4559&gt;=10," BWV"&amp;"   "&amp;A4559&amp;B4559,IF(A4559&gt;0," BWV"&amp;"    "&amp;A4559&amp;B4559,A4559&amp;B4559))))</f>
        <v> BWV  516</v>
      </c>
      <c r="D4559" s="4" t="str">
        <f aca="false">IF(C4559&lt;&gt;C4558,C4559,"")</f>
        <v> BWV  516</v>
      </c>
      <c r="E4559" s="15"/>
      <c r="F4559" s="6" t="s">
        <v>357</v>
      </c>
      <c r="G4559" s="6" t="n">
        <v>1954</v>
      </c>
      <c r="H4559" s="7" t="s">
        <v>1842</v>
      </c>
      <c r="I4559" s="8" t="n">
        <v>3</v>
      </c>
      <c r="J4559" s="3" t="n">
        <v>12</v>
      </c>
      <c r="K4559" s="6"/>
      <c r="L4559" s="6"/>
      <c r="M4559" s="6"/>
      <c r="N4559" s="6"/>
      <c r="O4559" s="6"/>
      <c r="P4559" s="6"/>
      <c r="Q4559" s="6"/>
    </row>
    <row r="4560" customFormat="false" ht="14.25" hidden="false" customHeight="false" outlineLevel="0" collapsed="false">
      <c r="A4560" s="1" t="n">
        <v>516</v>
      </c>
      <c r="B4560" s="2"/>
      <c r="C4560" s="4" t="str">
        <f aca="false">IF(A4560&gt;=1000," BWV"&amp;" "&amp;A4560&amp;B4560,IF(A4560&gt;=100," BWV"&amp;"  "&amp;A4560&amp;B4560,IF(A4560&gt;=10," BWV"&amp;"   "&amp;A4560&amp;B4560,IF(A4560&gt;0," BWV"&amp;"    "&amp;A4560&amp;B4560,A4560&amp;B4560))))</f>
        <v> BWV  516</v>
      </c>
      <c r="D4560" s="4" t="str">
        <f aca="false">IF(C4560&lt;&gt;C4559,C4560,"")</f>
        <v/>
      </c>
      <c r="E4560" s="15"/>
      <c r="F4560" s="6" t="s">
        <v>1818</v>
      </c>
      <c r="G4560" s="6" t="n">
        <v>1966</v>
      </c>
      <c r="H4560" s="7" t="s">
        <v>1819</v>
      </c>
      <c r="I4560" s="8" t="n">
        <v>3</v>
      </c>
      <c r="J4560" s="3" t="n">
        <v>30</v>
      </c>
      <c r="K4560" s="6"/>
      <c r="L4560" s="6"/>
      <c r="M4560" s="6"/>
      <c r="N4560" s="6"/>
      <c r="O4560" s="6"/>
      <c r="P4560" s="6"/>
      <c r="Q4560" s="6"/>
    </row>
    <row r="4561" customFormat="false" ht="14.25" hidden="false" customHeight="false" outlineLevel="0" collapsed="false">
      <c r="A4561" s="1" t="n">
        <v>516</v>
      </c>
      <c r="B4561" s="2"/>
      <c r="C4561" s="4" t="str">
        <f aca="false">IF(A4561&gt;=1000," BWV"&amp;" "&amp;A4561&amp;B4561,IF(A4561&gt;=100," BWV"&amp;"  "&amp;A4561&amp;B4561,IF(A4561&gt;=10," BWV"&amp;"   "&amp;A4561&amp;B4561,IF(A4561&gt;0," BWV"&amp;"    "&amp;A4561&amp;B4561,A4561&amp;B4561))))</f>
        <v> BWV  516</v>
      </c>
      <c r="D4561" s="4" t="str">
        <f aca="false">IF(C4561&lt;&gt;C4560,C4561,"")</f>
        <v/>
      </c>
      <c r="E4561" s="45"/>
      <c r="F4561" s="44" t="s">
        <v>1017</v>
      </c>
      <c r="G4561" s="6" t="n">
        <v>1980</v>
      </c>
      <c r="H4561" s="7" t="s">
        <v>1018</v>
      </c>
      <c r="I4561" s="8" t="n">
        <v>2</v>
      </c>
      <c r="J4561" s="3" t="n">
        <v>15</v>
      </c>
      <c r="K4561" s="44"/>
      <c r="L4561" s="44"/>
      <c r="M4561" s="44"/>
      <c r="N4561" s="44"/>
      <c r="O4561" s="44"/>
      <c r="P4561" s="44"/>
      <c r="Q4561" s="44"/>
    </row>
    <row r="4562" customFormat="false" ht="14.25" hidden="false" customHeight="false" outlineLevel="0" collapsed="false">
      <c r="A4562" s="1" t="n">
        <v>516</v>
      </c>
      <c r="B4562" s="2"/>
      <c r="C4562" s="4" t="str">
        <f aca="false">IF(A4562&gt;=1000," BWV"&amp;" "&amp;A4562&amp;B4562,IF(A4562&gt;=100," BWV"&amp;"  "&amp;A4562&amp;B4562,IF(A4562&gt;=10," BWV"&amp;"   "&amp;A4562&amp;B4562,IF(A4562&gt;0," BWV"&amp;"    "&amp;A4562&amp;B4562,A4562&amp;B4562))))</f>
        <v> BWV  516</v>
      </c>
      <c r="D4562" s="4" t="str">
        <f aca="false">IF(C4562&lt;&gt;C4561,C4562,"")</f>
        <v/>
      </c>
      <c r="E4562" s="15"/>
      <c r="F4562" s="6" t="s">
        <v>1019</v>
      </c>
      <c r="G4562" s="6" t="n">
        <v>1983</v>
      </c>
      <c r="H4562" s="7" t="s">
        <v>1020</v>
      </c>
      <c r="I4562" s="8"/>
      <c r="J4562" s="3" t="n">
        <v>7</v>
      </c>
      <c r="K4562" s="6"/>
      <c r="L4562" s="6"/>
      <c r="M4562" s="6"/>
      <c r="N4562" s="6"/>
      <c r="O4562" s="6"/>
      <c r="P4562" s="6"/>
      <c r="Q4562" s="6"/>
    </row>
    <row r="4563" customFormat="false" ht="14.25" hidden="false" customHeight="false" outlineLevel="0" collapsed="false">
      <c r="A4563" s="1" t="n">
        <v>516</v>
      </c>
      <c r="B4563" s="2"/>
      <c r="C4563" s="4" t="str">
        <f aca="false">IF(A4563&gt;=1000," BWV"&amp;" "&amp;A4563&amp;B4563,IF(A4563&gt;=100," BWV"&amp;"  "&amp;A4563&amp;B4563,IF(A4563&gt;=10," BWV"&amp;"   "&amp;A4563&amp;B4563,IF(A4563&gt;0," BWV"&amp;"    "&amp;A4563&amp;B4563,A4563&amp;B4563))))</f>
        <v> BWV  516</v>
      </c>
      <c r="D4563" s="4" t="str">
        <f aca="false">IF(C4563&lt;&gt;C4562,C4563,"")</f>
        <v/>
      </c>
      <c r="E4563" s="15"/>
      <c r="F4563" s="6" t="s">
        <v>1022</v>
      </c>
      <c r="G4563" s="6" t="n">
        <v>1991</v>
      </c>
      <c r="H4563" s="7" t="s">
        <v>1023</v>
      </c>
      <c r="I4563" s="8"/>
      <c r="J4563" s="3" t="n">
        <v>17</v>
      </c>
      <c r="K4563" s="6"/>
      <c r="L4563" s="6"/>
      <c r="M4563" s="6"/>
      <c r="N4563" s="6"/>
      <c r="O4563" s="6"/>
      <c r="P4563" s="6"/>
      <c r="Q4563" s="6"/>
    </row>
    <row r="4564" customFormat="false" ht="14.25" hidden="false" customHeight="false" outlineLevel="0" collapsed="false">
      <c r="A4564" s="1" t="n">
        <v>516</v>
      </c>
      <c r="B4564" s="2"/>
      <c r="C4564" s="4" t="str">
        <f aca="false">IF(A4564&gt;=1000," BWV"&amp;" "&amp;A4564&amp;B4564,IF(A4564&gt;=100," BWV"&amp;"  "&amp;A4564&amp;B4564,IF(A4564&gt;=10," BWV"&amp;"   "&amp;A4564&amp;B4564,IF(A4564&gt;0," BWV"&amp;"    "&amp;A4564&amp;B4564,A4564&amp;B4564))))</f>
        <v> BWV  516</v>
      </c>
      <c r="D4564" s="4" t="str">
        <f aca="false">IF(C4564&lt;&gt;C4563,C4564,"")</f>
        <v/>
      </c>
      <c r="E4564" s="15"/>
      <c r="F4564" s="6" t="s">
        <v>1022</v>
      </c>
      <c r="G4564" s="6" t="n">
        <v>1994</v>
      </c>
      <c r="H4564" s="7" t="s">
        <v>1107</v>
      </c>
      <c r="I4564" s="8" t="n">
        <v>7</v>
      </c>
      <c r="J4564" s="3" t="n">
        <v>18</v>
      </c>
      <c r="K4564" s="6"/>
      <c r="L4564" s="6"/>
      <c r="M4564" s="6"/>
      <c r="N4564" s="6"/>
      <c r="O4564" s="6"/>
      <c r="P4564" s="6"/>
      <c r="Q4564" s="6"/>
    </row>
    <row r="4565" customFormat="false" ht="14.25" hidden="false" customHeight="false" outlineLevel="0" collapsed="false">
      <c r="A4565" s="1" t="n">
        <v>516</v>
      </c>
      <c r="B4565" s="2"/>
      <c r="C4565" s="4" t="str">
        <f aca="false">IF(A4565&gt;=1000," BWV"&amp;" "&amp;A4565&amp;B4565,IF(A4565&gt;=100," BWV"&amp;"  "&amp;A4565&amp;B4565,IF(A4565&gt;=10," BWV"&amp;"   "&amp;A4565&amp;B4565,IF(A4565&gt;0," BWV"&amp;"    "&amp;A4565&amp;B4565,A4565&amp;B4565))))</f>
        <v> BWV  516</v>
      </c>
      <c r="D4565" s="4" t="str">
        <f aca="false">IF(C4565&lt;&gt;C4564,C4565,"")</f>
        <v/>
      </c>
      <c r="E4565" s="15" t="s">
        <v>1885</v>
      </c>
      <c r="F4565" s="6" t="s">
        <v>1026</v>
      </c>
      <c r="G4565" s="6" t="n">
        <v>1999</v>
      </c>
      <c r="H4565" s="7" t="s">
        <v>1027</v>
      </c>
      <c r="I4565" s="8" t="n">
        <v>2</v>
      </c>
      <c r="J4565" s="3" t="n">
        <v>22</v>
      </c>
      <c r="K4565" s="6"/>
      <c r="L4565" s="6"/>
      <c r="M4565" s="6"/>
      <c r="N4565" s="6"/>
      <c r="O4565" s="6"/>
      <c r="P4565" s="6"/>
      <c r="Q4565" s="6"/>
    </row>
    <row r="4566" customFormat="false" ht="14.25" hidden="false" customHeight="false" outlineLevel="0" collapsed="false">
      <c r="A4566" s="1" t="n">
        <v>516</v>
      </c>
      <c r="B4566" s="2"/>
      <c r="C4566" s="4" t="str">
        <f aca="false">IF(A4566&gt;=1000," BWV"&amp;" "&amp;A4566&amp;B4566,IF(A4566&gt;=100," BWV"&amp;"  "&amp;A4566&amp;B4566,IF(A4566&gt;=10," BWV"&amp;"   "&amp;A4566&amp;B4566,IF(A4566&gt;0," BWV"&amp;"    "&amp;A4566&amp;B4566,A4566&amp;B4566))))</f>
        <v> BWV  516</v>
      </c>
      <c r="D4566" s="4" t="str">
        <f aca="false">IF(C4566&lt;&gt;C4565,C4566,"")</f>
        <v/>
      </c>
      <c r="E4566" s="15"/>
      <c r="F4566" s="6" t="s">
        <v>1028</v>
      </c>
      <c r="G4566" s="6" t="n">
        <v>1999</v>
      </c>
      <c r="H4566" s="7" t="s">
        <v>1029</v>
      </c>
      <c r="I4566" s="8"/>
      <c r="J4566" s="3" t="n">
        <v>30</v>
      </c>
      <c r="K4566" s="6"/>
      <c r="L4566" s="6"/>
      <c r="M4566" s="6"/>
      <c r="N4566" s="6"/>
      <c r="O4566" s="6"/>
      <c r="P4566" s="6"/>
      <c r="Q4566" s="6"/>
    </row>
    <row r="4567" customFormat="false" ht="14.25" hidden="false" customHeight="false" outlineLevel="0" collapsed="false">
      <c r="A4567" s="1" t="n">
        <v>516</v>
      </c>
      <c r="B4567" s="2"/>
      <c r="C4567" s="4" t="str">
        <f aca="false">IF(A4567&gt;=1000," BWV"&amp;" "&amp;A4567&amp;B4567,IF(A4567&gt;=100," BWV"&amp;"  "&amp;A4567&amp;B4567,IF(A4567&gt;=10," BWV"&amp;"   "&amp;A4567&amp;B4567,IF(A4567&gt;0," BWV"&amp;"    "&amp;A4567&amp;B4567,A4567&amp;B4567))))</f>
        <v> BWV  516</v>
      </c>
      <c r="D4567" s="4" t="str">
        <f aca="false">IF(C4567&lt;&gt;C4566,C4567,"")</f>
        <v/>
      </c>
      <c r="E4567" s="15" t="s">
        <v>1886</v>
      </c>
      <c r="F4567" s="6" t="s">
        <v>1030</v>
      </c>
      <c r="G4567" s="6" t="n">
        <v>1999</v>
      </c>
      <c r="H4567" s="7" t="s">
        <v>1031</v>
      </c>
      <c r="I4567" s="8" t="n">
        <v>2</v>
      </c>
      <c r="J4567" s="3" t="n">
        <v>22</v>
      </c>
      <c r="K4567" s="6"/>
      <c r="L4567" s="6"/>
      <c r="M4567" s="6"/>
      <c r="N4567" s="6"/>
      <c r="O4567" s="6"/>
      <c r="P4567" s="6"/>
      <c r="Q4567" s="6"/>
    </row>
    <row r="4568" customFormat="false" ht="14.25" hidden="false" customHeight="false" outlineLevel="0" collapsed="false">
      <c r="A4568" s="1" t="n">
        <v>516</v>
      </c>
      <c r="B4568" s="2"/>
      <c r="C4568" s="4" t="str">
        <f aca="false">IF(A4568&gt;=1000," BWV"&amp;" "&amp;A4568&amp;B4568,IF(A4568&gt;=100," BWV"&amp;"  "&amp;A4568&amp;B4568,IF(A4568&gt;=10," BWV"&amp;"   "&amp;A4568&amp;B4568,IF(A4568&gt;0," BWV"&amp;"    "&amp;A4568&amp;B4568,A4568&amp;B4568))))</f>
        <v> BWV  516</v>
      </c>
      <c r="D4568" s="4" t="str">
        <f aca="false">IF(C4568&lt;&gt;C4567,C4568,"")</f>
        <v/>
      </c>
      <c r="E4568" s="15" t="s">
        <v>1885</v>
      </c>
      <c r="F4568" s="6" t="s">
        <v>1889</v>
      </c>
      <c r="G4568" s="6"/>
      <c r="H4568" s="7" t="s">
        <v>1888</v>
      </c>
      <c r="I4568" s="8"/>
      <c r="J4568" s="3" t="n">
        <v>23</v>
      </c>
      <c r="K4568" s="6"/>
      <c r="L4568" s="6"/>
      <c r="M4568" s="6"/>
      <c r="N4568" s="6"/>
      <c r="O4568" s="6"/>
      <c r="P4568" s="6"/>
      <c r="Q4568" s="6"/>
    </row>
    <row r="4569" customFormat="false" ht="14.25" hidden="false" customHeight="false" outlineLevel="0" collapsed="false">
      <c r="A4569" s="1" t="n">
        <v>517</v>
      </c>
      <c r="B4569" s="2"/>
      <c r="C4569" s="4" t="str">
        <f aca="false">IF(A4569&gt;=1000," BWV"&amp;" "&amp;A4569&amp;B4569,IF(A4569&gt;=100," BWV"&amp;"  "&amp;A4569&amp;B4569,IF(A4569&gt;=10," BWV"&amp;"   "&amp;A4569&amp;B4569,IF(A4569&gt;0," BWV"&amp;"    "&amp;A4569&amp;B4569,A4569&amp;B4569))))</f>
        <v> BWV  517</v>
      </c>
      <c r="D4569" s="4" t="str">
        <f aca="false">IF(C4569&lt;&gt;C4568,C4569,"")</f>
        <v> BWV  517</v>
      </c>
      <c r="E4569" s="15"/>
      <c r="F4569" s="6" t="s">
        <v>962</v>
      </c>
      <c r="G4569" s="6" t="n">
        <v>1950</v>
      </c>
      <c r="H4569" s="7" t="s">
        <v>154</v>
      </c>
      <c r="I4569" s="8" t="n">
        <v>2</v>
      </c>
      <c r="J4569" s="3" t="n">
        <v>4</v>
      </c>
      <c r="K4569" s="6"/>
      <c r="L4569" s="6"/>
      <c r="M4569" s="6"/>
      <c r="N4569" s="6"/>
      <c r="O4569" s="6"/>
      <c r="P4569" s="6"/>
      <c r="Q4569" s="6"/>
    </row>
    <row r="4570" customFormat="false" ht="14.25" hidden="false" customHeight="false" outlineLevel="0" collapsed="false">
      <c r="A4570" s="1" t="n">
        <v>517</v>
      </c>
      <c r="B4570" s="2"/>
      <c r="C4570" s="4" t="str">
        <f aca="false">IF(A4570&gt;=1000," BWV"&amp;" "&amp;A4570&amp;B4570,IF(A4570&gt;=100," BWV"&amp;"  "&amp;A4570&amp;B4570,IF(A4570&gt;=10," BWV"&amp;"   "&amp;A4570&amp;B4570,IF(A4570&gt;0," BWV"&amp;"    "&amp;A4570&amp;B4570,A4570&amp;B4570))))</f>
        <v> BWV  517</v>
      </c>
      <c r="D4570" s="4" t="str">
        <f aca="false">IF(C4570&lt;&gt;C4569,C4570,"")</f>
        <v/>
      </c>
      <c r="E4570" s="15"/>
      <c r="F4570" s="6" t="s">
        <v>357</v>
      </c>
      <c r="G4570" s="6" t="n">
        <v>1954</v>
      </c>
      <c r="H4570" s="7" t="s">
        <v>1842</v>
      </c>
      <c r="I4570" s="8" t="n">
        <v>3</v>
      </c>
      <c r="J4570" s="3" t="n">
        <v>14</v>
      </c>
      <c r="K4570" s="6"/>
      <c r="L4570" s="6"/>
      <c r="M4570" s="6"/>
      <c r="N4570" s="6"/>
      <c r="O4570" s="6"/>
      <c r="P4570" s="6"/>
      <c r="Q4570" s="6"/>
    </row>
    <row r="4571" customFormat="false" ht="14.25" hidden="false" customHeight="false" outlineLevel="0" collapsed="false">
      <c r="A4571" s="1" t="n">
        <v>517</v>
      </c>
      <c r="B4571" s="2"/>
      <c r="C4571" s="4" t="str">
        <f aca="false">IF(A4571&gt;=1000," BWV"&amp;" "&amp;A4571&amp;B4571,IF(A4571&gt;=100," BWV"&amp;"  "&amp;A4571&amp;B4571,IF(A4571&gt;=10," BWV"&amp;"   "&amp;A4571&amp;B4571,IF(A4571&gt;0," BWV"&amp;"    "&amp;A4571&amp;B4571,A4571&amp;B4571))))</f>
        <v> BWV  517</v>
      </c>
      <c r="D4571" s="4" t="str">
        <f aca="false">IF(C4571&lt;&gt;C4570,C4571,"")</f>
        <v/>
      </c>
      <c r="E4571" s="15"/>
      <c r="F4571" s="6" t="s">
        <v>357</v>
      </c>
      <c r="G4571" s="6" t="n">
        <v>1954</v>
      </c>
      <c r="H4571" s="7" t="s">
        <v>1883</v>
      </c>
      <c r="I4571" s="8"/>
      <c r="J4571" s="3" t="n">
        <v>12</v>
      </c>
      <c r="K4571" s="6"/>
      <c r="L4571" s="6"/>
      <c r="M4571" s="6"/>
      <c r="N4571" s="6"/>
      <c r="O4571" s="6"/>
      <c r="P4571" s="6"/>
      <c r="Q4571" s="6"/>
    </row>
    <row r="4572" customFormat="false" ht="14.25" hidden="false" customHeight="false" outlineLevel="0" collapsed="false">
      <c r="A4572" s="1" t="n">
        <v>517</v>
      </c>
      <c r="B4572" s="2"/>
      <c r="C4572" s="4" t="str">
        <f aca="false">IF(A4572&gt;=1000," BWV"&amp;" "&amp;A4572&amp;B4572,IF(A4572&gt;=100," BWV"&amp;"  "&amp;A4572&amp;B4572,IF(A4572&gt;=10," BWV"&amp;"   "&amp;A4572&amp;B4572,IF(A4572&gt;0," BWV"&amp;"    "&amp;A4572&amp;B4572,A4572&amp;B4572))))</f>
        <v> BWV  517</v>
      </c>
      <c r="D4572" s="4" t="str">
        <f aca="false">IF(C4572&lt;&gt;C4571,C4572,"")</f>
        <v/>
      </c>
      <c r="E4572" s="15"/>
      <c r="F4572" s="6" t="s">
        <v>1818</v>
      </c>
      <c r="G4572" s="6" t="n">
        <v>1966</v>
      </c>
      <c r="H4572" s="7" t="s">
        <v>1819</v>
      </c>
      <c r="I4572" s="8" t="n">
        <v>3</v>
      </c>
      <c r="J4572" s="3" t="n">
        <v>31</v>
      </c>
      <c r="K4572" s="6"/>
      <c r="L4572" s="6"/>
      <c r="M4572" s="6"/>
      <c r="N4572" s="6"/>
      <c r="O4572" s="6"/>
      <c r="P4572" s="6"/>
      <c r="Q4572" s="6"/>
    </row>
    <row r="4573" customFormat="false" ht="14.25" hidden="false" customHeight="false" outlineLevel="0" collapsed="false">
      <c r="A4573" s="1" t="n">
        <v>517</v>
      </c>
      <c r="B4573" s="2"/>
      <c r="C4573" s="4" t="str">
        <f aca="false">IF(A4573&gt;=1000," BWV"&amp;" "&amp;A4573&amp;B4573,IF(A4573&gt;=100," BWV"&amp;"  "&amp;A4573&amp;B4573,IF(A4573&gt;=10," BWV"&amp;"   "&amp;A4573&amp;B4573,IF(A4573&gt;0," BWV"&amp;"    "&amp;A4573&amp;B4573,A4573&amp;B4573))))</f>
        <v> BWV  517</v>
      </c>
      <c r="D4573" s="4" t="str">
        <f aca="false">IF(C4573&lt;&gt;C4572,C4573,"")</f>
        <v/>
      </c>
      <c r="E4573" s="15"/>
      <c r="F4573" s="6" t="s">
        <v>1345</v>
      </c>
      <c r="G4573" s="6" t="n">
        <v>1974</v>
      </c>
      <c r="H4573" s="7" t="s">
        <v>1847</v>
      </c>
      <c r="I4573" s="8"/>
      <c r="J4573" s="3" t="n">
        <v>12</v>
      </c>
      <c r="K4573" s="6"/>
      <c r="L4573" s="6"/>
      <c r="M4573" s="6"/>
      <c r="N4573" s="6"/>
      <c r="O4573" s="6"/>
      <c r="P4573" s="6"/>
      <c r="Q4573" s="6"/>
    </row>
    <row r="4574" customFormat="false" ht="14.25" hidden="false" customHeight="false" outlineLevel="0" collapsed="false">
      <c r="A4574" s="1" t="n">
        <v>517</v>
      </c>
      <c r="B4574" s="2"/>
      <c r="C4574" s="4" t="str">
        <f aca="false">IF(A4574&gt;=1000," BWV"&amp;" "&amp;A4574&amp;B4574,IF(A4574&gt;=100," BWV"&amp;"  "&amp;A4574&amp;B4574,IF(A4574&gt;=10," BWV"&amp;"   "&amp;A4574&amp;B4574,IF(A4574&gt;0," BWV"&amp;"    "&amp;A4574&amp;B4574,A4574&amp;B4574))))</f>
        <v> BWV  517</v>
      </c>
      <c r="D4574" s="4" t="str">
        <f aca="false">IF(C4574&lt;&gt;C4573,C4574,"")</f>
        <v/>
      </c>
      <c r="E4574" s="45"/>
      <c r="F4574" s="44" t="s">
        <v>1017</v>
      </c>
      <c r="G4574" s="6" t="n">
        <v>1980</v>
      </c>
      <c r="H4574" s="7" t="s">
        <v>1018</v>
      </c>
      <c r="I4574" s="8" t="n">
        <v>2</v>
      </c>
      <c r="J4574" s="3" t="n">
        <v>20</v>
      </c>
      <c r="K4574" s="44"/>
      <c r="L4574" s="44"/>
      <c r="M4574" s="44"/>
      <c r="N4574" s="44"/>
      <c r="O4574" s="44"/>
      <c r="P4574" s="44"/>
      <c r="Q4574" s="44"/>
    </row>
    <row r="4575" customFormat="false" ht="14.25" hidden="false" customHeight="false" outlineLevel="0" collapsed="false">
      <c r="A4575" s="1" t="n">
        <v>517</v>
      </c>
      <c r="B4575" s="2"/>
      <c r="C4575" s="4" t="str">
        <f aca="false">IF(A4575&gt;=1000," BWV"&amp;" "&amp;A4575&amp;B4575,IF(A4575&gt;=100," BWV"&amp;"  "&amp;A4575&amp;B4575,IF(A4575&gt;=10," BWV"&amp;"   "&amp;A4575&amp;B4575,IF(A4575&gt;0," BWV"&amp;"    "&amp;A4575&amp;B4575,A4575&amp;B4575))))</f>
        <v> BWV  517</v>
      </c>
      <c r="D4575" s="4" t="str">
        <f aca="false">IF(C4575&lt;&gt;C4574,C4575,"")</f>
        <v/>
      </c>
      <c r="E4575" s="15"/>
      <c r="F4575" s="6" t="s">
        <v>1019</v>
      </c>
      <c r="G4575" s="6" t="n">
        <v>1983</v>
      </c>
      <c r="H4575" s="7" t="s">
        <v>1020</v>
      </c>
      <c r="I4575" s="8"/>
      <c r="J4575" s="3" t="n">
        <v>13</v>
      </c>
      <c r="K4575" s="6"/>
      <c r="L4575" s="6"/>
      <c r="M4575" s="6"/>
      <c r="N4575" s="6"/>
      <c r="O4575" s="6"/>
      <c r="P4575" s="6"/>
      <c r="Q4575" s="6"/>
    </row>
    <row r="4576" customFormat="false" ht="14.25" hidden="false" customHeight="false" outlineLevel="0" collapsed="false">
      <c r="A4576" s="1" t="n">
        <v>517</v>
      </c>
      <c r="B4576" s="2"/>
      <c r="C4576" s="4" t="str">
        <f aca="false">IF(A4576&gt;=1000," BWV"&amp;" "&amp;A4576&amp;B4576,IF(A4576&gt;=100," BWV"&amp;"  "&amp;A4576&amp;B4576,IF(A4576&gt;=10," BWV"&amp;"   "&amp;A4576&amp;B4576,IF(A4576&gt;0," BWV"&amp;"    "&amp;A4576&amp;B4576,A4576&amp;B4576))))</f>
        <v> BWV  517</v>
      </c>
      <c r="D4576" s="4" t="str">
        <f aca="false">IF(C4576&lt;&gt;C4575,C4576,"")</f>
        <v/>
      </c>
      <c r="E4576" s="15"/>
      <c r="F4576" s="6" t="s">
        <v>1022</v>
      </c>
      <c r="G4576" s="6" t="n">
        <v>1991</v>
      </c>
      <c r="H4576" s="7" t="s">
        <v>1023</v>
      </c>
      <c r="I4576" s="8"/>
      <c r="J4576" s="3" t="n">
        <v>13</v>
      </c>
      <c r="K4576" s="6"/>
      <c r="L4576" s="6"/>
      <c r="M4576" s="6"/>
      <c r="N4576" s="6"/>
      <c r="O4576" s="6"/>
      <c r="P4576" s="6"/>
      <c r="Q4576" s="6"/>
    </row>
    <row r="4577" customFormat="false" ht="14.25" hidden="false" customHeight="false" outlineLevel="0" collapsed="false">
      <c r="A4577" s="1" t="n">
        <v>517</v>
      </c>
      <c r="B4577" s="2"/>
      <c r="C4577" s="4" t="str">
        <f aca="false">IF(A4577&gt;=1000," BWV"&amp;" "&amp;A4577&amp;B4577,IF(A4577&gt;=100," BWV"&amp;"  "&amp;A4577&amp;B4577,IF(A4577&gt;=10," BWV"&amp;"   "&amp;A4577&amp;B4577,IF(A4577&gt;0," BWV"&amp;"    "&amp;A4577&amp;B4577,A4577&amp;B4577))))</f>
        <v> BWV  517</v>
      </c>
      <c r="D4577" s="4" t="str">
        <f aca="false">IF(C4577&lt;&gt;C4576,C4577,"")</f>
        <v/>
      </c>
      <c r="E4577" s="15" t="s">
        <v>1885</v>
      </c>
      <c r="F4577" s="6" t="s">
        <v>1026</v>
      </c>
      <c r="G4577" s="6" t="n">
        <v>1999</v>
      </c>
      <c r="H4577" s="7" t="s">
        <v>1027</v>
      </c>
      <c r="I4577" s="8" t="n">
        <v>2</v>
      </c>
      <c r="J4577" s="3" t="n">
        <v>30</v>
      </c>
      <c r="K4577" s="6"/>
      <c r="L4577" s="6"/>
      <c r="M4577" s="6"/>
      <c r="N4577" s="6"/>
      <c r="O4577" s="6"/>
      <c r="P4577" s="6"/>
      <c r="Q4577" s="6"/>
    </row>
    <row r="4578" customFormat="false" ht="14.25" hidden="false" customHeight="false" outlineLevel="0" collapsed="false">
      <c r="A4578" s="1" t="n">
        <v>517</v>
      </c>
      <c r="B4578" s="2"/>
      <c r="C4578" s="4" t="str">
        <f aca="false">IF(A4578&gt;=1000," BWV"&amp;" "&amp;A4578&amp;B4578,IF(A4578&gt;=100," BWV"&amp;"  "&amp;A4578&amp;B4578,IF(A4578&gt;=10," BWV"&amp;"   "&amp;A4578&amp;B4578,IF(A4578&gt;0," BWV"&amp;"    "&amp;A4578&amp;B4578,A4578&amp;B4578))))</f>
        <v> BWV  517</v>
      </c>
      <c r="D4578" s="4" t="str">
        <f aca="false">IF(C4578&lt;&gt;C4577,C4578,"")</f>
        <v/>
      </c>
      <c r="E4578" s="15"/>
      <c r="F4578" s="6" t="s">
        <v>1028</v>
      </c>
      <c r="G4578" s="6" t="n">
        <v>1999</v>
      </c>
      <c r="H4578" s="7" t="s">
        <v>1029</v>
      </c>
      <c r="I4578" s="8"/>
      <c r="J4578" s="3" t="n">
        <v>36</v>
      </c>
      <c r="K4578" s="6"/>
      <c r="L4578" s="6"/>
      <c r="M4578" s="6"/>
      <c r="N4578" s="6"/>
      <c r="O4578" s="6"/>
      <c r="P4578" s="6"/>
      <c r="Q4578" s="6"/>
    </row>
    <row r="4579" customFormat="false" ht="14.25" hidden="false" customHeight="false" outlineLevel="0" collapsed="false">
      <c r="A4579" s="1" t="n">
        <v>517</v>
      </c>
      <c r="B4579" s="2"/>
      <c r="C4579" s="4" t="str">
        <f aca="false">IF(A4579&gt;=1000," BWV"&amp;" "&amp;A4579&amp;B4579,IF(A4579&gt;=100," BWV"&amp;"  "&amp;A4579&amp;B4579,IF(A4579&gt;=10," BWV"&amp;"   "&amp;A4579&amp;B4579,IF(A4579&gt;0," BWV"&amp;"    "&amp;A4579&amp;B4579,A4579&amp;B4579))))</f>
        <v> BWV  517</v>
      </c>
      <c r="D4579" s="4" t="str">
        <f aca="false">IF(C4579&lt;&gt;C4578,C4579,"")</f>
        <v/>
      </c>
      <c r="E4579" s="15" t="s">
        <v>1886</v>
      </c>
      <c r="F4579" s="6" t="s">
        <v>1030</v>
      </c>
      <c r="G4579" s="6" t="n">
        <v>1999</v>
      </c>
      <c r="H4579" s="7" t="s">
        <v>1031</v>
      </c>
      <c r="I4579" s="8" t="n">
        <v>2</v>
      </c>
      <c r="J4579" s="3" t="n">
        <v>29</v>
      </c>
      <c r="K4579" s="6"/>
      <c r="L4579" s="6"/>
      <c r="M4579" s="6"/>
      <c r="N4579" s="6"/>
      <c r="O4579" s="6"/>
      <c r="P4579" s="6"/>
      <c r="Q4579" s="6"/>
    </row>
    <row r="4580" customFormat="false" ht="14.25" hidden="false" customHeight="false" outlineLevel="0" collapsed="false">
      <c r="A4580" s="1" t="n">
        <v>517</v>
      </c>
      <c r="B4580" s="2"/>
      <c r="C4580" s="4" t="str">
        <f aca="false">IF(A4580&gt;=1000," BWV"&amp;" "&amp;A4580&amp;B4580,IF(A4580&gt;=100," BWV"&amp;"  "&amp;A4580&amp;B4580,IF(A4580&gt;=10," BWV"&amp;"   "&amp;A4580&amp;B4580,IF(A4580&gt;0," BWV"&amp;"    "&amp;A4580&amp;B4580,A4580&amp;B4580))))</f>
        <v> BWV  517</v>
      </c>
      <c r="D4580" s="4" t="str">
        <f aca="false">IF(C4580&lt;&gt;C4579,C4580,"")</f>
        <v/>
      </c>
      <c r="E4580" s="15" t="s">
        <v>1892</v>
      </c>
      <c r="F4580" s="6" t="s">
        <v>1893</v>
      </c>
      <c r="G4580" s="6"/>
      <c r="H4580" s="40" t="s">
        <v>708</v>
      </c>
      <c r="I4580" s="8"/>
      <c r="J4580" s="3" t="n">
        <v>10</v>
      </c>
      <c r="K4580" s="6"/>
      <c r="L4580" s="6"/>
      <c r="M4580" s="6"/>
      <c r="N4580" s="6"/>
      <c r="O4580" s="6"/>
      <c r="P4580" s="6"/>
      <c r="Q4580" s="6"/>
    </row>
    <row r="4581" customFormat="false" ht="14.25" hidden="false" customHeight="false" outlineLevel="0" collapsed="false">
      <c r="A4581" s="1" t="n">
        <v>517</v>
      </c>
      <c r="B4581" s="2"/>
      <c r="C4581" s="4" t="str">
        <f aca="false">IF(A4581&gt;=1000," BWV"&amp;" "&amp;A4581&amp;B4581,IF(A4581&gt;=100," BWV"&amp;"  "&amp;A4581&amp;B4581,IF(A4581&gt;=10," BWV"&amp;"   "&amp;A4581&amp;B4581,IF(A4581&gt;0," BWV"&amp;"    "&amp;A4581&amp;B4581,A4581&amp;B4581))))</f>
        <v> BWV  517</v>
      </c>
      <c r="D4581" s="4" t="str">
        <f aca="false">IF(C4581&lt;&gt;C4580,C4581,"")</f>
        <v/>
      </c>
      <c r="E4581" s="15" t="s">
        <v>1885</v>
      </c>
      <c r="F4581" s="6" t="s">
        <v>1887</v>
      </c>
      <c r="G4581" s="6"/>
      <c r="H4581" s="7" t="s">
        <v>1888</v>
      </c>
      <c r="I4581" s="8"/>
      <c r="J4581" s="3" t="n">
        <v>17</v>
      </c>
      <c r="K4581" s="6"/>
      <c r="L4581" s="6"/>
      <c r="M4581" s="6"/>
      <c r="N4581" s="6"/>
      <c r="O4581" s="6"/>
      <c r="P4581" s="6"/>
      <c r="Q4581" s="6"/>
    </row>
    <row r="4582" customFormat="false" ht="14.25" hidden="false" customHeight="false" outlineLevel="0" collapsed="false">
      <c r="A4582" s="1" t="n">
        <v>518</v>
      </c>
      <c r="B4582" s="2"/>
      <c r="C4582" s="4" t="str">
        <f aca="false">IF(A4582&gt;=1000," BWV"&amp;" "&amp;A4582&amp;B4582,IF(A4582&gt;=100," BWV"&amp;"  "&amp;A4582&amp;B4582,IF(A4582&gt;=10," BWV"&amp;"   "&amp;A4582&amp;B4582,IF(A4582&gt;0," BWV"&amp;"    "&amp;A4582&amp;B4582,A4582&amp;B4582))))</f>
        <v> BWV  518</v>
      </c>
      <c r="D4582" s="4" t="str">
        <f aca="false">IF(C4582&lt;&gt;C4581,C4582,"")</f>
        <v> BWV  518</v>
      </c>
      <c r="E4582" s="15"/>
      <c r="F4582" s="6" t="s">
        <v>962</v>
      </c>
      <c r="G4582" s="6" t="n">
        <v>1950</v>
      </c>
      <c r="H4582" s="7" t="s">
        <v>154</v>
      </c>
      <c r="I4582" s="8" t="n">
        <v>2</v>
      </c>
      <c r="J4582" s="3" t="n">
        <v>5</v>
      </c>
      <c r="K4582" s="6"/>
      <c r="L4582" s="6"/>
      <c r="M4582" s="6"/>
      <c r="N4582" s="6"/>
      <c r="O4582" s="6"/>
      <c r="P4582" s="6"/>
      <c r="Q4582" s="6"/>
    </row>
    <row r="4583" customFormat="false" ht="14.25" hidden="false" customHeight="false" outlineLevel="0" collapsed="false">
      <c r="A4583" s="1" t="n">
        <v>518</v>
      </c>
      <c r="B4583" s="2"/>
      <c r="C4583" s="4" t="str">
        <f aca="false">IF(A4583&gt;=1000," BWV"&amp;" "&amp;A4583&amp;B4583,IF(A4583&gt;=100," BWV"&amp;"  "&amp;A4583&amp;B4583,IF(A4583&gt;=10," BWV"&amp;"   "&amp;A4583&amp;B4583,IF(A4583&gt;0," BWV"&amp;"    "&amp;A4583&amp;B4583,A4583&amp;B4583))))</f>
        <v> BWV  518</v>
      </c>
      <c r="D4583" s="4" t="str">
        <f aca="false">IF(C4583&lt;&gt;C4582,C4583,"")</f>
        <v/>
      </c>
      <c r="E4583" s="15"/>
      <c r="F4583" s="6" t="s">
        <v>1818</v>
      </c>
      <c r="G4583" s="6" t="n">
        <v>1966</v>
      </c>
      <c r="H4583" s="7" t="s">
        <v>1819</v>
      </c>
      <c r="I4583" s="8" t="n">
        <v>3</v>
      </c>
      <c r="J4583" s="3" t="n">
        <v>22</v>
      </c>
      <c r="K4583" s="6"/>
      <c r="L4583" s="6"/>
      <c r="M4583" s="6"/>
      <c r="N4583" s="6"/>
      <c r="O4583" s="6"/>
      <c r="P4583" s="6"/>
      <c r="Q4583" s="6"/>
    </row>
    <row r="4584" customFormat="false" ht="14.25" hidden="false" customHeight="false" outlineLevel="0" collapsed="false">
      <c r="A4584" s="1" t="n">
        <v>518</v>
      </c>
      <c r="B4584" s="2"/>
      <c r="C4584" s="4" t="str">
        <f aca="false">IF(A4584&gt;=1000," BWV"&amp;" "&amp;A4584&amp;B4584,IF(A4584&gt;=100," BWV"&amp;"  "&amp;A4584&amp;B4584,IF(A4584&gt;=10," BWV"&amp;"   "&amp;A4584&amp;B4584,IF(A4584&gt;0," BWV"&amp;"    "&amp;A4584&amp;B4584,A4584&amp;B4584))))</f>
        <v> BWV  518</v>
      </c>
      <c r="D4584" s="4" t="str">
        <f aca="false">IF(C4584&lt;&gt;C4583,C4584,"")</f>
        <v/>
      </c>
      <c r="E4584" s="45"/>
      <c r="F4584" s="44" t="s">
        <v>1017</v>
      </c>
      <c r="G4584" s="6" t="n">
        <v>1980</v>
      </c>
      <c r="H4584" s="7" t="s">
        <v>1018</v>
      </c>
      <c r="I4584" s="8" t="n">
        <v>2</v>
      </c>
      <c r="J4584" s="3" t="n">
        <v>18</v>
      </c>
      <c r="K4584" s="44"/>
      <c r="L4584" s="44"/>
      <c r="M4584" s="44"/>
      <c r="N4584" s="44"/>
      <c r="O4584" s="44"/>
      <c r="P4584" s="44"/>
      <c r="Q4584" s="44"/>
    </row>
    <row r="4585" customFormat="false" ht="14.25" hidden="false" customHeight="false" outlineLevel="0" collapsed="false">
      <c r="A4585" s="1" t="n">
        <v>518</v>
      </c>
      <c r="B4585" s="2"/>
      <c r="C4585" s="4" t="str">
        <f aca="false">IF(A4585&gt;=1000," BWV"&amp;" "&amp;A4585&amp;B4585,IF(A4585&gt;=100," BWV"&amp;"  "&amp;A4585&amp;B4585,IF(A4585&gt;=10," BWV"&amp;"   "&amp;A4585&amp;B4585,IF(A4585&gt;0," BWV"&amp;"    "&amp;A4585&amp;B4585,A4585&amp;B4585))))</f>
        <v> BWV  518</v>
      </c>
      <c r="D4585" s="4" t="str">
        <f aca="false">IF(C4585&lt;&gt;C4584,C4585,"")</f>
        <v/>
      </c>
      <c r="E4585" s="15"/>
      <c r="F4585" s="6" t="s">
        <v>1019</v>
      </c>
      <c r="G4585" s="6" t="n">
        <v>1983</v>
      </c>
      <c r="H4585" s="7" t="s">
        <v>1020</v>
      </c>
      <c r="I4585" s="8"/>
      <c r="J4585" s="3" t="n">
        <v>5</v>
      </c>
      <c r="K4585" s="6"/>
      <c r="L4585" s="6"/>
      <c r="M4585" s="6"/>
      <c r="N4585" s="6"/>
      <c r="O4585" s="6"/>
      <c r="P4585" s="6"/>
      <c r="Q4585" s="6"/>
    </row>
    <row r="4586" customFormat="false" ht="14.25" hidden="false" customHeight="false" outlineLevel="0" collapsed="false">
      <c r="A4586" s="1" t="n">
        <v>518</v>
      </c>
      <c r="B4586" s="2"/>
      <c r="C4586" s="4" t="str">
        <f aca="false">IF(A4586&gt;=1000," BWV"&amp;" "&amp;A4586&amp;B4586,IF(A4586&gt;=100," BWV"&amp;"  "&amp;A4586&amp;B4586,IF(A4586&gt;=10," BWV"&amp;"   "&amp;A4586&amp;B4586,IF(A4586&gt;0," BWV"&amp;"    "&amp;A4586&amp;B4586,A4586&amp;B4586))))</f>
        <v> BWV  518</v>
      </c>
      <c r="D4586" s="4" t="str">
        <f aca="false">IF(C4586&lt;&gt;C4585,C4586,"")</f>
        <v/>
      </c>
      <c r="E4586" s="15"/>
      <c r="F4586" s="6" t="s">
        <v>763</v>
      </c>
      <c r="G4586" s="6" t="n">
        <v>1990</v>
      </c>
      <c r="H4586" s="7" t="s">
        <v>1021</v>
      </c>
      <c r="I4586" s="8"/>
      <c r="J4586" s="8" t="n">
        <v>7</v>
      </c>
      <c r="K4586" s="6"/>
      <c r="L4586" s="6"/>
      <c r="M4586" s="6"/>
      <c r="N4586" s="6"/>
      <c r="O4586" s="6"/>
      <c r="P4586" s="6"/>
      <c r="Q4586" s="6"/>
    </row>
    <row r="4587" customFormat="false" ht="14.25" hidden="false" customHeight="false" outlineLevel="0" collapsed="false">
      <c r="A4587" s="1" t="n">
        <v>518</v>
      </c>
      <c r="B4587" s="2"/>
      <c r="C4587" s="4" t="str">
        <f aca="false">IF(A4587&gt;=1000," BWV"&amp;" "&amp;A4587&amp;B4587,IF(A4587&gt;=100," BWV"&amp;"  "&amp;A4587&amp;B4587,IF(A4587&gt;=10," BWV"&amp;"   "&amp;A4587&amp;B4587,IF(A4587&gt;0," BWV"&amp;"    "&amp;A4587&amp;B4587,A4587&amp;B4587))))</f>
        <v> BWV  518</v>
      </c>
      <c r="D4587" s="4" t="str">
        <f aca="false">IF(C4587&lt;&gt;C4586,C4587,"")</f>
        <v/>
      </c>
      <c r="E4587" s="15"/>
      <c r="F4587" s="6" t="s">
        <v>1022</v>
      </c>
      <c r="G4587" s="6" t="n">
        <v>1991</v>
      </c>
      <c r="H4587" s="7" t="s">
        <v>1023</v>
      </c>
      <c r="I4587" s="8"/>
      <c r="J4587" s="3" t="n">
        <v>16</v>
      </c>
      <c r="K4587" s="6"/>
      <c r="L4587" s="6"/>
      <c r="M4587" s="6"/>
      <c r="N4587" s="6"/>
      <c r="O4587" s="6"/>
      <c r="P4587" s="6"/>
      <c r="Q4587" s="6"/>
    </row>
    <row r="4588" customFormat="false" ht="14.25" hidden="false" customHeight="false" outlineLevel="0" collapsed="false">
      <c r="A4588" s="1" t="n">
        <v>518</v>
      </c>
      <c r="B4588" s="2"/>
      <c r="C4588" s="4" t="str">
        <f aca="false">IF(A4588&gt;=1000," BWV"&amp;" "&amp;A4588&amp;B4588,IF(A4588&gt;=100," BWV"&amp;"  "&amp;A4588&amp;B4588,IF(A4588&gt;=10," BWV"&amp;"   "&amp;A4588&amp;B4588,IF(A4588&gt;0," BWV"&amp;"    "&amp;A4588&amp;B4588,A4588&amp;B4588))))</f>
        <v> BWV  518</v>
      </c>
      <c r="D4588" s="4" t="str">
        <f aca="false">IF(C4588&lt;&gt;C4587,C4588,"")</f>
        <v/>
      </c>
      <c r="E4588" s="15"/>
      <c r="F4588" s="6" t="s">
        <v>1022</v>
      </c>
      <c r="G4588" s="6" t="n">
        <v>1994</v>
      </c>
      <c r="H4588" s="7" t="s">
        <v>1107</v>
      </c>
      <c r="I4588" s="8" t="n">
        <v>7</v>
      </c>
      <c r="J4588" s="3" t="n">
        <v>19</v>
      </c>
      <c r="K4588" s="6"/>
      <c r="L4588" s="6"/>
      <c r="M4588" s="6"/>
      <c r="N4588" s="6"/>
      <c r="O4588" s="6"/>
      <c r="P4588" s="6"/>
      <c r="Q4588" s="6"/>
    </row>
    <row r="4589" customFormat="false" ht="14.25" hidden="false" customHeight="false" outlineLevel="0" collapsed="false">
      <c r="A4589" s="1" t="n">
        <v>518</v>
      </c>
      <c r="B4589" s="2"/>
      <c r="C4589" s="4" t="str">
        <f aca="false">IF(A4589&gt;=1000," BWV"&amp;" "&amp;A4589&amp;B4589,IF(A4589&gt;=100," BWV"&amp;"  "&amp;A4589&amp;B4589,IF(A4589&gt;=10," BWV"&amp;"   "&amp;A4589&amp;B4589,IF(A4589&gt;0," BWV"&amp;"    "&amp;A4589&amp;B4589,A4589&amp;B4589))))</f>
        <v> BWV  518</v>
      </c>
      <c r="D4589" s="4" t="str">
        <f aca="false">IF(C4589&lt;&gt;C4588,C4589,"")</f>
        <v/>
      </c>
      <c r="E4589" s="15" t="s">
        <v>1885</v>
      </c>
      <c r="F4589" s="6" t="s">
        <v>1026</v>
      </c>
      <c r="G4589" s="6" t="n">
        <v>1999</v>
      </c>
      <c r="H4589" s="7" t="s">
        <v>1027</v>
      </c>
      <c r="I4589" s="8" t="n">
        <v>2</v>
      </c>
      <c r="J4589" s="3" t="n">
        <v>27</v>
      </c>
      <c r="K4589" s="6"/>
      <c r="L4589" s="6"/>
      <c r="M4589" s="6"/>
      <c r="N4589" s="6"/>
      <c r="O4589" s="6"/>
      <c r="P4589" s="6"/>
      <c r="Q4589" s="6"/>
    </row>
    <row r="4590" customFormat="false" ht="14.25" hidden="false" customHeight="false" outlineLevel="0" collapsed="false">
      <c r="A4590" s="1" t="n">
        <v>518</v>
      </c>
      <c r="B4590" s="2"/>
      <c r="C4590" s="4" t="str">
        <f aca="false">IF(A4590&gt;=1000," BWV"&amp;" "&amp;A4590&amp;B4590,IF(A4590&gt;=100," BWV"&amp;"  "&amp;A4590&amp;B4590,IF(A4590&gt;=10," BWV"&amp;"   "&amp;A4590&amp;B4590,IF(A4590&gt;0," BWV"&amp;"    "&amp;A4590&amp;B4590,A4590&amp;B4590))))</f>
        <v> BWV  518</v>
      </c>
      <c r="D4590" s="4" t="str">
        <f aca="false">IF(C4590&lt;&gt;C4589,C4590,"")</f>
        <v/>
      </c>
      <c r="E4590" s="15"/>
      <c r="F4590" s="6" t="s">
        <v>1028</v>
      </c>
      <c r="G4590" s="6" t="n">
        <v>1999</v>
      </c>
      <c r="H4590" s="7" t="s">
        <v>1029</v>
      </c>
      <c r="I4590" s="8"/>
      <c r="J4590" s="3" t="n">
        <v>34</v>
      </c>
      <c r="K4590" s="6"/>
      <c r="L4590" s="6"/>
      <c r="M4590" s="6"/>
      <c r="N4590" s="6"/>
      <c r="O4590" s="6"/>
      <c r="P4590" s="6"/>
      <c r="Q4590" s="6"/>
    </row>
    <row r="4591" customFormat="false" ht="14.25" hidden="false" customHeight="false" outlineLevel="0" collapsed="false">
      <c r="A4591" s="1" t="n">
        <v>518</v>
      </c>
      <c r="B4591" s="2"/>
      <c r="C4591" s="4" t="str">
        <f aca="false">IF(A4591&gt;=1000," BWV"&amp;" "&amp;A4591&amp;B4591,IF(A4591&gt;=100," BWV"&amp;"  "&amp;A4591&amp;B4591,IF(A4591&gt;=10," BWV"&amp;"   "&amp;A4591&amp;B4591,IF(A4591&gt;0," BWV"&amp;"    "&amp;A4591&amp;B4591,A4591&amp;B4591))))</f>
        <v> BWV  518</v>
      </c>
      <c r="D4591" s="4" t="str">
        <f aca="false">IF(C4591&lt;&gt;C4590,C4591,"")</f>
        <v/>
      </c>
      <c r="E4591" s="15" t="s">
        <v>1886</v>
      </c>
      <c r="F4591" s="6" t="s">
        <v>1030</v>
      </c>
      <c r="G4591" s="6" t="n">
        <v>1999</v>
      </c>
      <c r="H4591" s="7" t="s">
        <v>1031</v>
      </c>
      <c r="I4591" s="8" t="n">
        <v>2</v>
      </c>
      <c r="J4591" s="3" t="n">
        <v>26</v>
      </c>
      <c r="K4591" s="6"/>
      <c r="L4591" s="6"/>
      <c r="M4591" s="6"/>
      <c r="N4591" s="6"/>
      <c r="O4591" s="6"/>
      <c r="P4591" s="6"/>
      <c r="Q4591" s="6"/>
    </row>
    <row r="4592" customFormat="false" ht="14.25" hidden="false" customHeight="false" outlineLevel="0" collapsed="false">
      <c r="A4592" s="1" t="n">
        <v>518</v>
      </c>
      <c r="B4592" s="2"/>
      <c r="C4592" s="4" t="str">
        <f aca="false">IF(A4592&gt;=1000," BWV"&amp;" "&amp;A4592&amp;B4592,IF(A4592&gt;=100," BWV"&amp;"  "&amp;A4592&amp;B4592,IF(A4592&gt;=10," BWV"&amp;"   "&amp;A4592&amp;B4592,IF(A4592&gt;0," BWV"&amp;"    "&amp;A4592&amp;B4592,A4592&amp;B4592))))</f>
        <v> BWV  518</v>
      </c>
      <c r="D4592" s="4" t="str">
        <f aca="false">IF(C4592&lt;&gt;C4591,C4592,"")</f>
        <v/>
      </c>
      <c r="E4592" s="15" t="s">
        <v>1885</v>
      </c>
      <c r="F4592" s="6" t="s">
        <v>1889</v>
      </c>
      <c r="G4592" s="6"/>
      <c r="H4592" s="7" t="s">
        <v>1888</v>
      </c>
      <c r="I4592" s="8"/>
      <c r="J4592" s="3" t="n">
        <v>2</v>
      </c>
      <c r="K4592" s="6"/>
      <c r="L4592" s="6"/>
      <c r="M4592" s="6"/>
      <c r="N4592" s="6"/>
      <c r="O4592" s="6"/>
      <c r="P4592" s="6"/>
      <c r="Q4592" s="6"/>
    </row>
    <row r="4593" customFormat="false" ht="14.25" hidden="false" customHeight="false" outlineLevel="0" collapsed="false">
      <c r="A4593" s="1" t="n">
        <v>518</v>
      </c>
      <c r="B4593" s="2"/>
      <c r="C4593" s="4" t="str">
        <f aca="false">IF(A4593&gt;=1000," BWV"&amp;" "&amp;A4593&amp;B4593,IF(A4593&gt;=100," BWV"&amp;"  "&amp;A4593&amp;B4593,IF(A4593&gt;=10," BWV"&amp;"   "&amp;A4593&amp;B4593,IF(A4593&gt;0," BWV"&amp;"    "&amp;A4593&amp;B4593,A4593&amp;B4593))))</f>
        <v> BWV  518</v>
      </c>
      <c r="D4593" s="4" t="str">
        <f aca="false">IF(C4593&lt;&gt;C4592,C4593,"")</f>
        <v/>
      </c>
      <c r="E4593" s="45"/>
      <c r="F4593" s="44" t="s">
        <v>1015</v>
      </c>
      <c r="G4593" s="44"/>
      <c r="H4593" s="7" t="s">
        <v>1016</v>
      </c>
      <c r="I4593" s="8"/>
      <c r="J4593" s="3" t="n">
        <v>4</v>
      </c>
      <c r="K4593" s="44"/>
      <c r="L4593" s="44"/>
      <c r="M4593" s="44"/>
      <c r="N4593" s="44"/>
      <c r="O4593" s="44"/>
      <c r="P4593" s="44"/>
      <c r="Q4593" s="44"/>
    </row>
    <row r="4594" customFormat="false" ht="14.25" hidden="false" customHeight="false" outlineLevel="0" collapsed="false">
      <c r="A4594" s="1" t="n">
        <v>524</v>
      </c>
      <c r="B4594" s="2"/>
      <c r="C4594" s="4" t="str">
        <f aca="false">IF(A4594&gt;=1000," BWV"&amp;" "&amp;A4594&amp;B4594,IF(A4594&gt;=100," BWV"&amp;"  "&amp;A4594&amp;B4594,IF(A4594&gt;=10," BWV"&amp;"   "&amp;A4594&amp;B4594,IF(A4594&gt;0," BWV"&amp;"    "&amp;A4594&amp;B4594,A4594&amp;B4594))))</f>
        <v> BWV  524</v>
      </c>
      <c r="D4594" s="4" t="str">
        <f aca="false">IF(C4594&lt;&gt;C4593,C4594,"")</f>
        <v> BWV  524</v>
      </c>
      <c r="E4594" s="15"/>
      <c r="F4594" s="6" t="s">
        <v>1894</v>
      </c>
      <c r="G4594" s="6" t="n">
        <v>1964</v>
      </c>
      <c r="H4594" s="7" t="s">
        <v>1107</v>
      </c>
      <c r="I4594" s="8" t="n">
        <v>7</v>
      </c>
      <c r="J4594" s="3" t="n">
        <v>13</v>
      </c>
      <c r="K4594" s="6"/>
      <c r="L4594" s="6"/>
      <c r="M4594" s="6"/>
      <c r="N4594" s="6"/>
      <c r="O4594" s="6"/>
      <c r="P4594" s="6"/>
      <c r="Q4594" s="6"/>
    </row>
    <row r="4595" customFormat="false" ht="14.25" hidden="false" customHeight="false" outlineLevel="0" collapsed="false">
      <c r="A4595" s="1" t="n">
        <v>524</v>
      </c>
      <c r="B4595" s="2"/>
      <c r="C4595" s="4" t="str">
        <f aca="false">IF(A4595&gt;=1000," BWV"&amp;" "&amp;A4595&amp;B4595,IF(A4595&gt;=100," BWV"&amp;"  "&amp;A4595&amp;B4595,IF(A4595&gt;=10," BWV"&amp;"   "&amp;A4595&amp;B4595,IF(A4595&gt;0," BWV"&amp;"    "&amp;A4595&amp;B4595,A4595&amp;B4595))))</f>
        <v> BWV  524</v>
      </c>
      <c r="D4595" s="4" t="str">
        <f aca="false">IF(C4595&lt;&gt;C4594,C4595,"")</f>
        <v/>
      </c>
      <c r="E4595" s="15"/>
      <c r="F4595" s="6" t="s">
        <v>44</v>
      </c>
      <c r="G4595" s="6" t="n">
        <v>1995</v>
      </c>
      <c r="H4595" s="7" t="s">
        <v>275</v>
      </c>
      <c r="I4595" s="8" t="n">
        <v>3</v>
      </c>
      <c r="J4595" s="3" t="n">
        <v>18</v>
      </c>
      <c r="K4595" s="6"/>
      <c r="L4595" s="6"/>
      <c r="M4595" s="6"/>
      <c r="N4595" s="6"/>
      <c r="O4595" s="6"/>
      <c r="P4595" s="6"/>
      <c r="Q4595" s="6"/>
    </row>
    <row r="4596" customFormat="false" ht="14.25" hidden="false" customHeight="false" outlineLevel="0" collapsed="false">
      <c r="A4596" s="1" t="n">
        <v>524</v>
      </c>
      <c r="B4596" s="2"/>
      <c r="C4596" s="4" t="str">
        <f aca="false">IF(A4596&gt;=1000," BWV"&amp;" "&amp;A4596&amp;B4596,IF(A4596&gt;=100," BWV"&amp;"  "&amp;A4596&amp;B4596,IF(A4596&gt;=10," BWV"&amp;"   "&amp;A4596&amp;B4596,IF(A4596&gt;0," BWV"&amp;"    "&amp;A4596&amp;B4596,A4596&amp;B4596))))</f>
        <v> BWV  524</v>
      </c>
      <c r="D4596" s="4" t="str">
        <f aca="false">IF(C4596&lt;&gt;C4595,C4596,"")</f>
        <v/>
      </c>
      <c r="E4596" s="15"/>
      <c r="F4596" s="6" t="s">
        <v>575</v>
      </c>
      <c r="G4596" s="6" t="n">
        <v>1997</v>
      </c>
      <c r="H4596" s="7" t="s">
        <v>576</v>
      </c>
      <c r="I4596" s="8" t="n">
        <v>2</v>
      </c>
      <c r="J4596" s="3" t="n">
        <v>25</v>
      </c>
      <c r="K4596" s="6"/>
      <c r="L4596" s="6"/>
      <c r="M4596" s="6"/>
      <c r="N4596" s="6"/>
      <c r="O4596" s="6"/>
      <c r="P4596" s="6"/>
      <c r="Q4596" s="6"/>
    </row>
    <row r="4597" customFormat="false" ht="14.25" hidden="false" customHeight="false" outlineLevel="0" collapsed="false">
      <c r="A4597" s="1" t="n">
        <v>524</v>
      </c>
      <c r="B4597" s="2"/>
      <c r="C4597" s="4" t="str">
        <f aca="false">IF(A4597&gt;=1000," BWV"&amp;" "&amp;A4597&amp;B4597,IF(A4597&gt;=100," BWV"&amp;"  "&amp;A4597&amp;B4597,IF(A4597&gt;=10," BWV"&amp;"   "&amp;A4597&amp;B4597,IF(A4597&gt;0," BWV"&amp;"    "&amp;A4597&amp;B4597,A4597&amp;B4597))))</f>
        <v> BWV  524</v>
      </c>
      <c r="D4597" s="4" t="str">
        <f aca="false">IF(C4597&lt;&gt;C4596,C4597,"")</f>
        <v/>
      </c>
      <c r="E4597" s="15"/>
      <c r="F4597" s="6" t="s">
        <v>32</v>
      </c>
      <c r="G4597" s="6" t="n">
        <v>1998</v>
      </c>
      <c r="H4597" s="7" t="s">
        <v>1349</v>
      </c>
      <c r="I4597" s="8"/>
      <c r="J4597" s="3" t="n">
        <v>16</v>
      </c>
      <c r="K4597" s="6" t="s">
        <v>520</v>
      </c>
      <c r="L4597" s="6" t="s">
        <v>483</v>
      </c>
      <c r="M4597" s="6" t="s">
        <v>484</v>
      </c>
      <c r="N4597" s="6" t="s">
        <v>485</v>
      </c>
      <c r="O4597" s="6"/>
      <c r="P4597" s="6"/>
      <c r="Q4597" s="6"/>
    </row>
    <row r="4598" customFormat="false" ht="14.25" hidden="false" customHeight="false" outlineLevel="0" collapsed="false">
      <c r="A4598" s="1" t="n">
        <v>524</v>
      </c>
      <c r="B4598" s="2"/>
      <c r="C4598" s="4" t="str">
        <f aca="false">IF(A4598&gt;=1000," BWV"&amp;" "&amp;A4598&amp;B4598,IF(A4598&gt;=100," BWV"&amp;"  "&amp;A4598&amp;B4598,IF(A4598&gt;=10," BWV"&amp;"   "&amp;A4598&amp;B4598,IF(A4598&gt;0," BWV"&amp;"    "&amp;A4598&amp;B4598,A4598&amp;B4598))))</f>
        <v> BWV  524</v>
      </c>
      <c r="D4598" s="4" t="str">
        <f aca="false">IF(C4598&lt;&gt;C4597,C4598,"")</f>
        <v/>
      </c>
      <c r="E4598" s="45"/>
      <c r="F4598" s="44" t="s">
        <v>1015</v>
      </c>
      <c r="G4598" s="44"/>
      <c r="H4598" s="7" t="s">
        <v>1837</v>
      </c>
      <c r="I4598" s="8"/>
      <c r="J4598" s="3" t="n">
        <v>2</v>
      </c>
      <c r="K4598" s="44"/>
      <c r="L4598" s="44"/>
      <c r="M4598" s="44"/>
      <c r="N4598" s="44"/>
      <c r="O4598" s="44"/>
      <c r="P4598" s="44"/>
      <c r="Q4598" s="44"/>
    </row>
    <row r="4599" customFormat="false" ht="14.25" hidden="false" customHeight="false" outlineLevel="0" collapsed="false">
      <c r="A4599" s="1" t="n">
        <v>525</v>
      </c>
      <c r="B4599" s="2"/>
      <c r="C4599" s="4" t="str">
        <f aca="false">IF(A4599&gt;=1000," BWV"&amp;" "&amp;A4599&amp;B4599,IF(A4599&gt;=100," BWV"&amp;"  "&amp;A4599&amp;B4599,IF(A4599&gt;=10," BWV"&amp;"   "&amp;A4599&amp;B4599,IF(A4599&gt;0," BWV"&amp;"    "&amp;A4599&amp;B4599,A4599&amp;B4599))))</f>
        <v> BWV  525</v>
      </c>
      <c r="D4599" s="4" t="str">
        <f aca="false">IF(C4599&lt;&gt;C4598,C4599,"")</f>
        <v> BWV  525</v>
      </c>
      <c r="E4599" s="1"/>
      <c r="F4599" s="58" t="s">
        <v>1895</v>
      </c>
      <c r="G4599" s="58" t="n">
        <v>1947</v>
      </c>
      <c r="H4599" s="59" t="s">
        <v>1896</v>
      </c>
      <c r="I4599" s="3" t="n">
        <v>1</v>
      </c>
      <c r="J4599" s="3" t="n">
        <v>1</v>
      </c>
      <c r="K4599" s="58"/>
      <c r="L4599" s="58"/>
      <c r="M4599" s="58"/>
      <c r="N4599" s="58"/>
      <c r="O4599" s="58"/>
      <c r="P4599" s="58"/>
      <c r="Q4599" s="58"/>
    </row>
    <row r="4600" customFormat="false" ht="14.25" hidden="false" customHeight="false" outlineLevel="0" collapsed="false">
      <c r="A4600" s="1" t="n">
        <v>525</v>
      </c>
      <c r="B4600" s="2"/>
      <c r="C4600" s="4" t="str">
        <f aca="false">IF(A4600&gt;=1000," BWV"&amp;" "&amp;A4600&amp;B4600,IF(A4600&gt;=100," BWV"&amp;"  "&amp;A4600&amp;B4600,IF(A4600&gt;=10," BWV"&amp;"   "&amp;A4600&amp;B4600,IF(A4600&gt;0," BWV"&amp;"    "&amp;A4600&amp;B4600,A4600&amp;B4600))))</f>
        <v> BWV  525</v>
      </c>
      <c r="D4600" s="4" t="str">
        <f aca="false">IF(C4600&lt;&gt;C4599,C4600,"")</f>
        <v/>
      </c>
      <c r="E4600" s="5"/>
      <c r="F4600" s="6" t="s">
        <v>1895</v>
      </c>
      <c r="G4600" s="6" t="n">
        <v>1956</v>
      </c>
      <c r="H4600" s="7" t="s">
        <v>1897</v>
      </c>
      <c r="I4600" s="8"/>
      <c r="J4600" s="3" t="n">
        <v>1</v>
      </c>
      <c r="K4600" s="6"/>
      <c r="L4600" s="6"/>
      <c r="M4600" s="6"/>
      <c r="N4600" s="6"/>
      <c r="O4600" s="6"/>
      <c r="P4600" s="6"/>
      <c r="Q4600" s="6"/>
    </row>
    <row r="4601" customFormat="false" ht="14.25" hidden="false" customHeight="false" outlineLevel="0" collapsed="false">
      <c r="A4601" s="1" t="n">
        <v>525</v>
      </c>
      <c r="B4601" s="2"/>
      <c r="C4601" s="4" t="str">
        <f aca="false">IF(A4601&gt;=1000," BWV"&amp;" "&amp;A4601&amp;B4601,IF(A4601&gt;=100," BWV"&amp;"  "&amp;A4601&amp;B4601,IF(A4601&gt;=10," BWV"&amp;"   "&amp;A4601&amp;B4601,IF(A4601&gt;0," BWV"&amp;"    "&amp;A4601&amp;B4601,A4601&amp;B4601))))</f>
        <v> BWV  525</v>
      </c>
      <c r="D4601" s="4" t="str">
        <f aca="false">IF(C4601&lt;&gt;C4600,C4601,"")</f>
        <v/>
      </c>
      <c r="E4601" s="15"/>
      <c r="F4601" s="6" t="s">
        <v>1898</v>
      </c>
      <c r="G4601" s="6" t="n">
        <v>1969</v>
      </c>
      <c r="H4601" s="7" t="s">
        <v>1899</v>
      </c>
      <c r="I4601" s="8"/>
      <c r="J4601" s="3" t="n">
        <v>11</v>
      </c>
      <c r="K4601" s="6"/>
      <c r="L4601" s="6"/>
      <c r="M4601" s="6"/>
      <c r="N4601" s="6"/>
      <c r="O4601" s="6"/>
      <c r="P4601" s="6"/>
      <c r="Q4601" s="6"/>
    </row>
    <row r="4602" customFormat="false" ht="14.25" hidden="false" customHeight="false" outlineLevel="0" collapsed="false">
      <c r="A4602" s="1" t="n">
        <v>525</v>
      </c>
      <c r="B4602" s="2"/>
      <c r="C4602" s="4" t="str">
        <f aca="false">IF(A4602&gt;=1000," BWV"&amp;" "&amp;A4602&amp;B4602,IF(A4602&gt;=100," BWV"&amp;"  "&amp;A4602&amp;B4602,IF(A4602&gt;=10," BWV"&amp;"   "&amp;A4602&amp;B4602,IF(A4602&gt;0," BWV"&amp;"    "&amp;A4602&amp;B4602,A4602&amp;B4602))))</f>
        <v> BWV  525</v>
      </c>
      <c r="D4602" s="4" t="str">
        <f aca="false">IF(C4602&lt;&gt;C4601,C4602,"")</f>
        <v/>
      </c>
      <c r="E4602" s="15"/>
      <c r="F4602" s="6" t="s">
        <v>1136</v>
      </c>
      <c r="G4602" s="6" t="n">
        <v>1985</v>
      </c>
      <c r="H4602" s="7" t="s">
        <v>1137</v>
      </c>
      <c r="I4602" s="8" t="n">
        <v>4</v>
      </c>
      <c r="J4602" s="3" t="n">
        <v>8</v>
      </c>
      <c r="K4602" s="6"/>
      <c r="L4602" s="6"/>
      <c r="M4602" s="6"/>
      <c r="N4602" s="6"/>
      <c r="O4602" s="6"/>
      <c r="P4602" s="6"/>
      <c r="Q4602" s="6"/>
    </row>
    <row r="4603" customFormat="false" ht="14.25" hidden="false" customHeight="false" outlineLevel="0" collapsed="false">
      <c r="A4603" s="1" t="n">
        <v>525</v>
      </c>
      <c r="B4603" s="2"/>
      <c r="C4603" s="4" t="str">
        <f aca="false">IF(A4603&gt;=1000," BWV"&amp;" "&amp;A4603&amp;B4603,IF(A4603&gt;=100," BWV"&amp;"  "&amp;A4603&amp;B4603,IF(A4603&gt;=10," BWV"&amp;"   "&amp;A4603&amp;B4603,IF(A4603&gt;0," BWV"&amp;"    "&amp;A4603&amp;B4603,A4603&amp;B4603))))</f>
        <v> BWV  525</v>
      </c>
      <c r="D4603" s="4" t="str">
        <f aca="false">IF(C4603&lt;&gt;C4602,C4603,"")</f>
        <v/>
      </c>
      <c r="E4603" s="1"/>
      <c r="F4603" s="38" t="s">
        <v>1900</v>
      </c>
      <c r="G4603" s="38" t="n">
        <v>1994</v>
      </c>
      <c r="H4603" s="39" t="s">
        <v>1901</v>
      </c>
      <c r="I4603" s="3"/>
      <c r="J4603" s="3" t="n">
        <v>6</v>
      </c>
      <c r="K4603" s="38"/>
      <c r="L4603" s="38"/>
      <c r="M4603" s="38"/>
      <c r="N4603" s="38"/>
      <c r="O4603" s="38"/>
      <c r="P4603" s="38"/>
      <c r="Q4603" s="38"/>
    </row>
    <row r="4604" customFormat="false" ht="14.25" hidden="false" customHeight="false" outlineLevel="0" collapsed="false">
      <c r="A4604" s="1" t="n">
        <v>525</v>
      </c>
      <c r="B4604" s="2"/>
      <c r="C4604" s="4" t="str">
        <f aca="false">IF(A4604&gt;=1000," BWV"&amp;" "&amp;A4604&amp;B4604,IF(A4604&gt;=100," BWV"&amp;"  "&amp;A4604&amp;B4604,IF(A4604&gt;=10," BWV"&amp;"   "&amp;A4604&amp;B4604,IF(A4604&gt;0," BWV"&amp;"    "&amp;A4604&amp;B4604,A4604&amp;B4604))))</f>
        <v> BWV  525</v>
      </c>
      <c r="D4604" s="4" t="str">
        <f aca="false">IF(C4604&lt;&gt;C4603,C4604,"")</f>
        <v/>
      </c>
      <c r="E4604" s="15"/>
      <c r="F4604" s="6" t="s">
        <v>1138</v>
      </c>
      <c r="G4604" s="6" t="n">
        <v>1999</v>
      </c>
      <c r="H4604" s="7" t="s">
        <v>1902</v>
      </c>
      <c r="I4604" s="8"/>
      <c r="J4604" s="3" t="n">
        <v>1</v>
      </c>
      <c r="K4604" s="6"/>
      <c r="L4604" s="6"/>
      <c r="M4604" s="6"/>
      <c r="N4604" s="6"/>
      <c r="O4604" s="6"/>
      <c r="P4604" s="6"/>
      <c r="Q4604" s="6"/>
    </row>
    <row r="4605" customFormat="false" ht="14.25" hidden="false" customHeight="false" outlineLevel="0" collapsed="false">
      <c r="A4605" s="0" t="n">
        <v>525</v>
      </c>
      <c r="C4605" s="4" t="str">
        <f aca="false">IF(A4605&gt;=1000," BWV"&amp;" "&amp;A4605&amp;B4605,IF(A4605&gt;=100," BWV"&amp;"  "&amp;A4605&amp;B4605,IF(A4605&gt;=10," BWV"&amp;"   "&amp;A4605&amp;B4605,IF(A4605&gt;0," BWV"&amp;"    "&amp;A4605&amp;B4605,A4605&amp;B4605))))</f>
        <v> BWV  525</v>
      </c>
      <c r="D4605" s="4" t="str">
        <f aca="false">IF(C4605&lt;&gt;C4604,C4605,"")</f>
        <v/>
      </c>
      <c r="F4605" s="6" t="s">
        <v>1903</v>
      </c>
      <c r="G4605" s="6" t="n">
        <v>2002</v>
      </c>
      <c r="I4605" s="0" t="n">
        <v>1</v>
      </c>
      <c r="J4605" s="3" t="n">
        <v>1</v>
      </c>
    </row>
    <row r="4606" customFormat="false" ht="14.25" hidden="false" customHeight="false" outlineLevel="0" collapsed="false">
      <c r="A4606" s="1" t="n">
        <v>525</v>
      </c>
      <c r="B4606" s="2"/>
      <c r="C4606" s="4" t="str">
        <f aca="false">IF(A4606&gt;=1000," BWV"&amp;" "&amp;A4606&amp;B4606,IF(A4606&gt;=100," BWV"&amp;"  "&amp;A4606&amp;B4606,IF(A4606&gt;=10," BWV"&amp;"   "&amp;A4606&amp;B4606,IF(A4606&gt;0," BWV"&amp;"    "&amp;A4606&amp;B4606,A4606&amp;B4606))))</f>
        <v> BWV  525</v>
      </c>
      <c r="D4606" s="4" t="str">
        <f aca="false">IF(C4606&lt;&gt;C4605,C4606,"")</f>
        <v/>
      </c>
      <c r="E4606" s="15"/>
      <c r="F4606" s="6" t="s">
        <v>44</v>
      </c>
      <c r="G4606" s="6"/>
      <c r="H4606" s="7" t="s">
        <v>1904</v>
      </c>
      <c r="I4606" s="8"/>
      <c r="J4606" s="3" t="n">
        <v>4</v>
      </c>
      <c r="K4606" s="6"/>
      <c r="L4606" s="6"/>
      <c r="M4606" s="6"/>
      <c r="N4606" s="6"/>
      <c r="O4606" s="6"/>
      <c r="P4606" s="6"/>
      <c r="Q4606" s="6"/>
    </row>
    <row r="4607" customFormat="false" ht="14.25" hidden="false" customHeight="false" outlineLevel="0" collapsed="false">
      <c r="A4607" s="0" t="n">
        <v>525</v>
      </c>
      <c r="B4607" s="2"/>
      <c r="C4607" s="4" t="str">
        <f aca="false">IF(A4607&gt;=1000," BWV"&amp;" "&amp;A4607&amp;B4607,IF(A4607&gt;=100," BWV"&amp;"  "&amp;A4607&amp;B4607,IF(A4607&gt;=10," BWV"&amp;"   "&amp;A4607&amp;B4607,IF(A4607&gt;0," BWV"&amp;"    "&amp;A4607&amp;B4607,A4607&amp;B4607))))</f>
        <v> BWV  525</v>
      </c>
      <c r="D4607" s="4" t="str">
        <f aca="false">IF(C4607&lt;&gt;C4606,C4607,"")</f>
        <v/>
      </c>
      <c r="E4607" s="15"/>
      <c r="F4607" s="6" t="s">
        <v>1905</v>
      </c>
      <c r="G4607" s="6"/>
      <c r="H4607" s="7" t="s">
        <v>262</v>
      </c>
      <c r="I4607" s="0" t="n">
        <v>29</v>
      </c>
      <c r="J4607" s="0" t="n">
        <v>1</v>
      </c>
      <c r="K4607" s="17"/>
      <c r="L4607" s="17"/>
      <c r="M4607" s="17"/>
      <c r="N4607" s="17"/>
      <c r="O4607" s="17"/>
      <c r="P4607" s="17"/>
      <c r="Q4607" s="17"/>
    </row>
    <row r="4608" customFormat="false" ht="14.25" hidden="false" customHeight="false" outlineLevel="0" collapsed="false">
      <c r="A4608" s="1" t="n">
        <v>525</v>
      </c>
      <c r="B4608" s="2"/>
      <c r="C4608" s="4" t="str">
        <f aca="false">IF(A4608&gt;=1000," BWV"&amp;" "&amp;A4608&amp;B4608,IF(A4608&gt;=100," BWV"&amp;"  "&amp;A4608&amp;B4608,IF(A4608&gt;=10," BWV"&amp;"   "&amp;A4608&amp;B4608,IF(A4608&gt;0," BWV"&amp;"    "&amp;A4608&amp;B4608,A4608&amp;B4608))))</f>
        <v> BWV  525</v>
      </c>
      <c r="D4608" s="4" t="str">
        <f aca="false">IF(C4608&lt;&gt;C4607,C4608,"")</f>
        <v/>
      </c>
      <c r="E4608" s="5"/>
      <c r="F4608" s="6" t="s">
        <v>1141</v>
      </c>
      <c r="G4608" s="6"/>
      <c r="H4608" s="7" t="s">
        <v>1906</v>
      </c>
      <c r="I4608" s="8"/>
      <c r="J4608" s="3" t="n">
        <v>1</v>
      </c>
      <c r="K4608" s="6"/>
      <c r="L4608" s="6"/>
      <c r="M4608" s="6"/>
      <c r="N4608" s="6"/>
      <c r="O4608" s="6"/>
      <c r="P4608" s="6"/>
      <c r="Q4608" s="6"/>
    </row>
    <row r="4609" customFormat="false" ht="14.25" hidden="false" customHeight="false" outlineLevel="0" collapsed="false">
      <c r="A4609" s="1" t="n">
        <v>525</v>
      </c>
      <c r="B4609" s="2"/>
      <c r="C4609" s="4" t="str">
        <f aca="false">IF(A4609&gt;=1000," BWV"&amp;" "&amp;A4609&amp;B4609,IF(A4609&gt;=100," BWV"&amp;"  "&amp;A4609&amp;B4609,IF(A4609&gt;=10," BWV"&amp;"   "&amp;A4609&amp;B4609,IF(A4609&gt;0," BWV"&amp;"    "&amp;A4609&amp;B4609,A4609&amp;B4609))))</f>
        <v> BWV  525</v>
      </c>
      <c r="D4609" s="4" t="str">
        <f aca="false">IF(C4609&lt;&gt;C4608,C4609,"")</f>
        <v/>
      </c>
      <c r="E4609" s="5"/>
      <c r="F4609" s="6" t="s">
        <v>1895</v>
      </c>
      <c r="G4609" s="6"/>
      <c r="H4609" s="7" t="s">
        <v>1907</v>
      </c>
      <c r="I4609" s="8"/>
      <c r="J4609" s="3" t="n">
        <v>3</v>
      </c>
      <c r="K4609" s="6"/>
      <c r="L4609" s="6"/>
      <c r="M4609" s="6"/>
      <c r="N4609" s="6"/>
      <c r="O4609" s="6"/>
      <c r="P4609" s="6"/>
      <c r="Q4609" s="6"/>
    </row>
    <row r="4610" customFormat="false" ht="14.25" hidden="false" customHeight="false" outlineLevel="0" collapsed="false">
      <c r="A4610" s="1" t="n">
        <v>525</v>
      </c>
      <c r="B4610" s="2"/>
      <c r="C4610" s="4" t="str">
        <f aca="false">IF(A4610&gt;=1000," BWV"&amp;" "&amp;A4610&amp;B4610,IF(A4610&gt;=100," BWV"&amp;"  "&amp;A4610&amp;B4610,IF(A4610&gt;=10," BWV"&amp;"   "&amp;A4610&amp;B4610,IF(A4610&gt;0," BWV"&amp;"    "&amp;A4610&amp;B4610,A4610&amp;B4610))))</f>
        <v> BWV  525</v>
      </c>
      <c r="D4610" s="4" t="str">
        <f aca="false">IF(C4610&lt;&gt;C4609,C4610,"")</f>
        <v/>
      </c>
      <c r="E4610" s="5"/>
      <c r="F4610" s="6" t="s">
        <v>1895</v>
      </c>
      <c r="G4610" s="6"/>
      <c r="H4610" s="7" t="s">
        <v>1908</v>
      </c>
      <c r="I4610" s="8"/>
      <c r="J4610" s="3" t="n">
        <v>10</v>
      </c>
      <c r="K4610" s="6"/>
      <c r="L4610" s="6"/>
      <c r="M4610" s="6"/>
      <c r="N4610" s="6"/>
      <c r="O4610" s="6"/>
      <c r="P4610" s="6"/>
      <c r="Q4610" s="6"/>
    </row>
    <row r="4611" customFormat="false" ht="14.25" hidden="false" customHeight="false" outlineLevel="0" collapsed="false">
      <c r="A4611" s="1" t="n">
        <v>525</v>
      </c>
      <c r="B4611" s="2" t="s">
        <v>60</v>
      </c>
      <c r="C4611" s="4" t="str">
        <f aca="false">IF(A4611&gt;=1000," BWV"&amp;" "&amp;A4611&amp;B4611,IF(A4611&gt;=100," BWV"&amp;"  "&amp;A4611&amp;B4611,IF(A4611&gt;=10," BWV"&amp;"   "&amp;A4611&amp;B4611,IF(A4611&gt;0," BWV"&amp;"    "&amp;A4611&amp;B4611,A4611&amp;B4611))))</f>
        <v> BWV  525/3</v>
      </c>
      <c r="D4611" s="4" t="str">
        <f aca="false">IF(C4611&lt;&gt;C4610,C4611,"")</f>
        <v> BWV  525/3</v>
      </c>
      <c r="E4611" s="5" t="s">
        <v>1909</v>
      </c>
      <c r="F4611" s="22" t="s">
        <v>1910</v>
      </c>
      <c r="G4611" s="22"/>
      <c r="H4611" s="7" t="s">
        <v>426</v>
      </c>
      <c r="I4611" s="8"/>
      <c r="J4611" s="8" t="n">
        <v>11</v>
      </c>
      <c r="K4611" s="22"/>
      <c r="L4611" s="22"/>
      <c r="M4611" s="22"/>
      <c r="N4611" s="22"/>
      <c r="O4611" s="22"/>
      <c r="P4611" s="22"/>
      <c r="Q4611" s="22"/>
    </row>
    <row r="4612" customFormat="false" ht="14.25" hidden="false" customHeight="false" outlineLevel="0" collapsed="false">
      <c r="A4612" s="1" t="n">
        <v>525</v>
      </c>
      <c r="B4612" s="2" t="n">
        <v>-530</v>
      </c>
      <c r="C4612" s="4" t="str">
        <f aca="false">IF(A4612&gt;=1000," BWV"&amp;" "&amp;A4612&amp;B4612,IF(A4612&gt;=100," BWV"&amp;"  "&amp;A4612&amp;B4612,IF(A4612&gt;=10," BWV"&amp;"   "&amp;A4612&amp;B4612,IF(A4612&gt;0," BWV"&amp;"    "&amp;A4612&amp;B4612,A4612&amp;B4612))))</f>
        <v> BWV  525-530</v>
      </c>
      <c r="D4612" s="4" t="str">
        <f aca="false">IF(C4612&lt;&gt;C4611,C4612,"")</f>
        <v> BWV  525-530</v>
      </c>
      <c r="E4612" s="5"/>
      <c r="F4612" s="6" t="s">
        <v>1911</v>
      </c>
      <c r="G4612" s="6" t="n">
        <v>1970</v>
      </c>
      <c r="H4612" s="7" t="s">
        <v>1912</v>
      </c>
      <c r="I4612" s="8" t="n">
        <v>9</v>
      </c>
      <c r="J4612" s="3" t="n">
        <v>1</v>
      </c>
      <c r="K4612" s="6"/>
      <c r="L4612" s="6"/>
      <c r="M4612" s="6"/>
      <c r="N4612" s="6"/>
      <c r="O4612" s="6"/>
      <c r="P4612" s="6"/>
      <c r="Q4612" s="6"/>
    </row>
    <row r="4613" customFormat="false" ht="14.25" hidden="false" customHeight="false" outlineLevel="0" collapsed="false">
      <c r="A4613" s="1" t="n">
        <v>525</v>
      </c>
      <c r="B4613" s="2" t="n">
        <v>-530</v>
      </c>
      <c r="C4613" s="4" t="str">
        <f aca="false">IF(A4613&gt;=1000," BWV"&amp;" "&amp;A4613&amp;B4613,IF(A4613&gt;=100," BWV"&amp;"  "&amp;A4613&amp;B4613,IF(A4613&gt;=10," BWV"&amp;"   "&amp;A4613&amp;B4613,IF(A4613&gt;0," BWV"&amp;"    "&amp;A4613&amp;B4613,A4613&amp;B4613))))</f>
        <v> BWV  525-530</v>
      </c>
      <c r="D4613" s="4" t="str">
        <f aca="false">IF(C4613&lt;&gt;C4612,C4613,"")</f>
        <v/>
      </c>
      <c r="E4613" s="5"/>
      <c r="F4613" s="6" t="s">
        <v>1185</v>
      </c>
      <c r="G4613" s="6" t="n">
        <v>1980</v>
      </c>
      <c r="H4613" s="7" t="s">
        <v>1913</v>
      </c>
      <c r="I4613" s="8"/>
      <c r="J4613" s="3" t="n">
        <v>1</v>
      </c>
      <c r="K4613" s="6"/>
      <c r="L4613" s="6"/>
      <c r="M4613" s="6"/>
      <c r="N4613" s="6"/>
      <c r="O4613" s="6"/>
      <c r="P4613" s="6"/>
      <c r="Q4613" s="6"/>
    </row>
    <row r="4614" customFormat="false" ht="14.25" hidden="false" customHeight="false" outlineLevel="0" collapsed="false">
      <c r="A4614" s="1" t="n">
        <v>525</v>
      </c>
      <c r="B4614" s="2" t="n">
        <v>-530</v>
      </c>
      <c r="C4614" s="4" t="str">
        <f aca="false">IF(A4614&gt;=1000," BWV"&amp;" "&amp;A4614&amp;B4614,IF(A4614&gt;=100," BWV"&amp;"  "&amp;A4614&amp;B4614,IF(A4614&gt;=10," BWV"&amp;"   "&amp;A4614&amp;B4614,IF(A4614&gt;0," BWV"&amp;"    "&amp;A4614&amp;B4614,A4614&amp;B4614))))</f>
        <v> BWV  525-530</v>
      </c>
      <c r="D4614" s="4" t="str">
        <f aca="false">IF(C4614&lt;&gt;C4613,C4614,"")</f>
        <v/>
      </c>
      <c r="E4614" s="5"/>
      <c r="F4614" s="6" t="s">
        <v>44</v>
      </c>
      <c r="G4614" s="6" t="n">
        <v>1982</v>
      </c>
      <c r="H4614" s="7" t="s">
        <v>1914</v>
      </c>
      <c r="I4614" s="8"/>
      <c r="J4614" s="3" t="n">
        <v>1</v>
      </c>
      <c r="K4614" s="6"/>
      <c r="L4614" s="6"/>
      <c r="M4614" s="6"/>
      <c r="N4614" s="6"/>
      <c r="O4614" s="6"/>
      <c r="P4614" s="6"/>
      <c r="Q4614" s="6"/>
    </row>
    <row r="4615" customFormat="false" ht="14.25" hidden="false" customHeight="false" outlineLevel="0" collapsed="false">
      <c r="A4615" s="1" t="n">
        <v>525</v>
      </c>
      <c r="B4615" s="2" t="n">
        <v>-530</v>
      </c>
      <c r="C4615" s="4" t="str">
        <f aca="false">IF(A4615&gt;=1000," BWV"&amp;" "&amp;A4615&amp;B4615,IF(A4615&gt;=100," BWV"&amp;"  "&amp;A4615&amp;B4615,IF(A4615&gt;=10," BWV"&amp;"   "&amp;A4615&amp;B4615,IF(A4615&gt;0," BWV"&amp;"    "&amp;A4615&amp;B4615,A4615&amp;B4615))))</f>
        <v> BWV  525-530</v>
      </c>
      <c r="D4615" s="4" t="str">
        <f aca="false">IF(C4615&lt;&gt;C4614,C4615,"")</f>
        <v/>
      </c>
      <c r="E4615" s="15" t="s">
        <v>1176</v>
      </c>
      <c r="F4615" s="6" t="s">
        <v>1208</v>
      </c>
      <c r="G4615" s="6" t="n">
        <v>1987</v>
      </c>
      <c r="H4615" s="7" t="s">
        <v>1915</v>
      </c>
      <c r="I4615" s="8"/>
      <c r="J4615" s="3" t="n">
        <v>1</v>
      </c>
      <c r="K4615" s="6"/>
      <c r="L4615" s="6"/>
      <c r="M4615" s="6"/>
      <c r="N4615" s="6"/>
      <c r="O4615" s="6"/>
      <c r="P4615" s="6"/>
      <c r="Q4615" s="6"/>
    </row>
    <row r="4616" customFormat="false" ht="14.25" hidden="false" customHeight="false" outlineLevel="0" collapsed="false">
      <c r="A4616" s="1" t="n">
        <v>525</v>
      </c>
      <c r="B4616" s="2" t="n">
        <v>-530</v>
      </c>
      <c r="C4616" s="4" t="str">
        <f aca="false">IF(A4616&gt;=1000," BWV"&amp;" "&amp;A4616&amp;B4616,IF(A4616&gt;=100," BWV"&amp;"  "&amp;A4616&amp;B4616,IF(A4616&gt;=10," BWV"&amp;"   "&amp;A4616&amp;B4616,IF(A4616&gt;0," BWV"&amp;"    "&amp;A4616&amp;B4616,A4616&amp;B4616))))</f>
        <v> BWV  525-530</v>
      </c>
      <c r="D4616" s="4" t="str">
        <f aca="false">IF(C4616&lt;&gt;C4615,C4616,"")</f>
        <v/>
      </c>
      <c r="E4616" s="5"/>
      <c r="F4616" s="6" t="s">
        <v>1916</v>
      </c>
      <c r="G4616" s="6" t="n">
        <v>1991</v>
      </c>
      <c r="H4616" s="7" t="s">
        <v>1917</v>
      </c>
      <c r="I4616" s="8"/>
      <c r="J4616" s="3" t="n">
        <v>1</v>
      </c>
      <c r="K4616" s="6"/>
      <c r="L4616" s="6"/>
      <c r="M4616" s="6"/>
      <c r="N4616" s="6"/>
      <c r="O4616" s="6"/>
      <c r="P4616" s="6"/>
      <c r="Q4616" s="6"/>
    </row>
    <row r="4617" customFormat="false" ht="14.25" hidden="false" customHeight="false" outlineLevel="0" collapsed="false">
      <c r="A4617" s="1" t="n">
        <v>525</v>
      </c>
      <c r="B4617" s="2" t="s">
        <v>1918</v>
      </c>
      <c r="C4617" s="4" t="str">
        <f aca="false">IF(A4617&gt;=1000," BWV"&amp;" "&amp;A4617&amp;B4617,IF(A4617&gt;=100," BWV"&amp;"  "&amp;A4617&amp;B4617,IF(A4617&gt;=10," BWV"&amp;"   "&amp;A4617&amp;B4617,IF(A4617&gt;0," BWV"&amp;"    "&amp;A4617&amp;B4617,A4617&amp;B4617))))</f>
        <v> BWV  525-530</v>
      </c>
      <c r="D4617" s="4" t="str">
        <f aca="false">IF(C4617&lt;&gt;C4616,C4617,"")</f>
        <v/>
      </c>
      <c r="E4617" s="15"/>
      <c r="F4617" s="6" t="s">
        <v>1185</v>
      </c>
      <c r="G4617" s="6" t="n">
        <v>1992</v>
      </c>
      <c r="H4617" s="7" t="s">
        <v>1919</v>
      </c>
      <c r="I4617" s="8"/>
      <c r="J4617" s="3" t="n">
        <v>1</v>
      </c>
      <c r="K4617" s="6"/>
      <c r="L4617" s="6"/>
      <c r="M4617" s="6"/>
      <c r="N4617" s="6"/>
      <c r="O4617" s="6"/>
      <c r="P4617" s="6"/>
      <c r="Q4617" s="6"/>
    </row>
    <row r="4618" customFormat="false" ht="14.25" hidden="false" customHeight="false" outlineLevel="0" collapsed="false">
      <c r="A4618" s="1" t="n">
        <v>525</v>
      </c>
      <c r="B4618" s="2" t="n">
        <v>-530</v>
      </c>
      <c r="C4618" s="4" t="str">
        <f aca="false">IF(A4618&gt;=1000," BWV"&amp;" "&amp;A4618&amp;B4618,IF(A4618&gt;=100," BWV"&amp;"  "&amp;A4618&amp;B4618,IF(A4618&gt;=10," BWV"&amp;"   "&amp;A4618&amp;B4618,IF(A4618&gt;0," BWV"&amp;"    "&amp;A4618&amp;B4618,A4618&amp;B4618))))</f>
        <v> BWV  525-530</v>
      </c>
      <c r="D4618" s="4" t="str">
        <f aca="false">IF(C4618&lt;&gt;C4617,C4618,"")</f>
        <v/>
      </c>
      <c r="E4618" s="15" t="s">
        <v>1176</v>
      </c>
      <c r="F4618" s="6" t="s">
        <v>58</v>
      </c>
      <c r="G4618" s="6" t="n">
        <v>1995</v>
      </c>
      <c r="H4618" s="7" t="s">
        <v>1920</v>
      </c>
      <c r="I4618" s="8"/>
      <c r="J4618" s="3" t="n">
        <v>1</v>
      </c>
      <c r="K4618" s="6"/>
      <c r="L4618" s="6"/>
      <c r="M4618" s="6"/>
      <c r="N4618" s="6"/>
      <c r="O4618" s="6"/>
      <c r="P4618" s="6"/>
      <c r="Q4618" s="6"/>
    </row>
    <row r="4619" customFormat="false" ht="14.25" hidden="false" customHeight="false" outlineLevel="0" collapsed="false">
      <c r="A4619" s="1" t="n">
        <v>525</v>
      </c>
      <c r="B4619" s="2" t="n">
        <v>-530</v>
      </c>
      <c r="C4619" s="4" t="str">
        <f aca="false">IF(A4619&gt;=1000," BWV"&amp;" "&amp;A4619&amp;B4619,IF(A4619&gt;=100," BWV"&amp;"  "&amp;A4619&amp;B4619,IF(A4619&gt;=10," BWV"&amp;"   "&amp;A4619&amp;B4619,IF(A4619&gt;0," BWV"&amp;"    "&amp;A4619&amp;B4619,A4619&amp;B4619))))</f>
        <v> BWV  525-530</v>
      </c>
      <c r="D4619" s="4" t="str">
        <f aca="false">IF(C4619&lt;&gt;C4618,C4619,"")</f>
        <v/>
      </c>
      <c r="E4619" s="5"/>
      <c r="F4619" s="6" t="s">
        <v>44</v>
      </c>
      <c r="G4619" s="6" t="n">
        <v>1995</v>
      </c>
      <c r="H4619" s="7" t="s">
        <v>1921</v>
      </c>
      <c r="I4619" s="8"/>
      <c r="J4619" s="3" t="n">
        <v>1</v>
      </c>
      <c r="K4619" s="6"/>
      <c r="L4619" s="6"/>
      <c r="M4619" s="6"/>
      <c r="N4619" s="6"/>
      <c r="O4619" s="6"/>
      <c r="P4619" s="6"/>
      <c r="Q4619" s="6"/>
    </row>
    <row r="4620" customFormat="false" ht="14.25" hidden="false" customHeight="false" outlineLevel="0" collapsed="false">
      <c r="A4620" s="1" t="n">
        <v>525</v>
      </c>
      <c r="B4620" s="2" t="n">
        <v>-530</v>
      </c>
      <c r="C4620" s="4" t="str">
        <f aca="false">IF(A4620&gt;=1000," BWV"&amp;" "&amp;A4620&amp;B4620,IF(A4620&gt;=100," BWV"&amp;"  "&amp;A4620&amp;B4620,IF(A4620&gt;=10," BWV"&amp;"   "&amp;A4620&amp;B4620,IF(A4620&gt;0," BWV"&amp;"    "&amp;A4620&amp;B4620,A4620&amp;B4620))))</f>
        <v> BWV  525-530</v>
      </c>
      <c r="D4620" s="4" t="str">
        <f aca="false">IF(C4620&lt;&gt;C4619,C4620,"")</f>
        <v/>
      </c>
      <c r="E4620" s="5"/>
      <c r="F4620" s="6" t="s">
        <v>1922</v>
      </c>
      <c r="G4620" s="6" t="n">
        <v>1997</v>
      </c>
      <c r="H4620" s="7" t="s">
        <v>1923</v>
      </c>
      <c r="I4620" s="8"/>
      <c r="J4620" s="3" t="n">
        <v>1</v>
      </c>
      <c r="K4620" s="6"/>
      <c r="L4620" s="6"/>
      <c r="M4620" s="6"/>
      <c r="N4620" s="6"/>
      <c r="O4620" s="6"/>
      <c r="P4620" s="6"/>
      <c r="Q4620" s="6"/>
    </row>
    <row r="4621" customFormat="false" ht="14.25" hidden="false" customHeight="false" outlineLevel="0" collapsed="false">
      <c r="A4621" s="1" t="n">
        <v>525</v>
      </c>
      <c r="B4621" s="2" t="n">
        <v>-530</v>
      </c>
      <c r="C4621" s="4" t="str">
        <f aca="false">IF(A4621&gt;=1000," BWV"&amp;" "&amp;A4621&amp;B4621,IF(A4621&gt;=100," BWV"&amp;"  "&amp;A4621&amp;B4621,IF(A4621&gt;=10," BWV"&amp;"   "&amp;A4621&amp;B4621,IF(A4621&gt;0," BWV"&amp;"    "&amp;A4621&amp;B4621,A4621&amp;B4621))))</f>
        <v> BWV  525-530</v>
      </c>
      <c r="D4621" s="4" t="str">
        <f aca="false">IF(C4621&lt;&gt;C4620,C4621,"")</f>
        <v/>
      </c>
      <c r="E4621" s="5"/>
      <c r="F4621" s="6" t="s">
        <v>1924</v>
      </c>
      <c r="G4621" s="6" t="n">
        <v>1998</v>
      </c>
      <c r="H4621" s="7" t="s">
        <v>1925</v>
      </c>
      <c r="I4621" s="8"/>
      <c r="J4621" s="3" t="n">
        <v>1</v>
      </c>
      <c r="K4621" s="6"/>
      <c r="L4621" s="6"/>
      <c r="M4621" s="6"/>
      <c r="N4621" s="6"/>
      <c r="O4621" s="6"/>
      <c r="P4621" s="6"/>
      <c r="Q4621" s="6"/>
    </row>
    <row r="4622" customFormat="false" ht="14.25" hidden="false" customHeight="false" outlineLevel="0" collapsed="false">
      <c r="A4622" s="1" t="n">
        <v>526</v>
      </c>
      <c r="B4622" s="2"/>
      <c r="C4622" s="4" t="str">
        <f aca="false">IF(A4622&gt;=1000," BWV"&amp;" "&amp;A4622&amp;B4622,IF(A4622&gt;=100," BWV"&amp;"  "&amp;A4622&amp;B4622,IF(A4622&gt;=10," BWV"&amp;"   "&amp;A4622&amp;B4622,IF(A4622&gt;0," BWV"&amp;"    "&amp;A4622&amp;B4622,A4622&amp;B4622))))</f>
        <v> BWV  526</v>
      </c>
      <c r="D4622" s="4" t="str">
        <f aca="false">IF(C4622&lt;&gt;C4621,C4622,"")</f>
        <v> BWV  526</v>
      </c>
      <c r="E4622" s="1"/>
      <c r="F4622" s="58" t="s">
        <v>1895</v>
      </c>
      <c r="G4622" s="58" t="n">
        <v>1950</v>
      </c>
      <c r="H4622" s="59" t="s">
        <v>1896</v>
      </c>
      <c r="I4622" s="3" t="n">
        <v>1</v>
      </c>
      <c r="J4622" s="3" t="n">
        <v>4</v>
      </c>
      <c r="K4622" s="58"/>
      <c r="L4622" s="58"/>
      <c r="M4622" s="58"/>
      <c r="N4622" s="58"/>
      <c r="O4622" s="58"/>
      <c r="P4622" s="58"/>
      <c r="Q4622" s="58"/>
    </row>
    <row r="4623" customFormat="false" ht="14.25" hidden="false" customHeight="false" outlineLevel="0" collapsed="false">
      <c r="A4623" s="1" t="n">
        <v>526</v>
      </c>
      <c r="B4623" s="2"/>
      <c r="C4623" s="4" t="str">
        <f aca="false">IF(A4623&gt;=1000," BWV"&amp;" "&amp;A4623&amp;B4623,IF(A4623&gt;=100," BWV"&amp;"  "&amp;A4623&amp;B4623,IF(A4623&gt;=10," BWV"&amp;"   "&amp;A4623&amp;B4623,IF(A4623&gt;0," BWV"&amp;"    "&amp;A4623&amp;B4623,A4623&amp;B4623))))</f>
        <v> BWV  526</v>
      </c>
      <c r="D4623" s="4" t="str">
        <f aca="false">IF(C4623&lt;&gt;C4622,C4623,"")</f>
        <v/>
      </c>
      <c r="E4623" s="5"/>
      <c r="F4623" s="6" t="s">
        <v>1895</v>
      </c>
      <c r="G4623" s="6" t="n">
        <v>1969</v>
      </c>
      <c r="H4623" s="7" t="s">
        <v>1897</v>
      </c>
      <c r="I4623" s="8"/>
      <c r="J4623" s="3" t="n">
        <v>4</v>
      </c>
      <c r="K4623" s="6"/>
      <c r="L4623" s="6"/>
      <c r="M4623" s="6"/>
      <c r="N4623" s="6"/>
      <c r="O4623" s="6"/>
      <c r="P4623" s="6"/>
      <c r="Q4623" s="6"/>
    </row>
    <row r="4624" customFormat="false" ht="14.25" hidden="false" customHeight="false" outlineLevel="0" collapsed="false">
      <c r="A4624" s="1" t="n">
        <v>526</v>
      </c>
      <c r="B4624" s="2"/>
      <c r="C4624" s="4" t="str">
        <f aca="false">IF(A4624&gt;=1000," BWV"&amp;" "&amp;A4624&amp;B4624,IF(A4624&gt;=100," BWV"&amp;"  "&amp;A4624&amp;B4624,IF(A4624&gt;=10," BWV"&amp;"   "&amp;A4624&amp;B4624,IF(A4624&gt;0," BWV"&amp;"    "&amp;A4624&amp;B4624,A4624&amp;B4624))))</f>
        <v> BWV  526</v>
      </c>
      <c r="D4624" s="4" t="str">
        <f aca="false">IF(C4624&lt;&gt;C4623,C4624,"")</f>
        <v/>
      </c>
      <c r="E4624" s="15"/>
      <c r="F4624" s="6" t="s">
        <v>1136</v>
      </c>
      <c r="G4624" s="6" t="n">
        <v>1986</v>
      </c>
      <c r="H4624" s="7" t="s">
        <v>1926</v>
      </c>
      <c r="I4624" s="8" t="n">
        <v>8</v>
      </c>
      <c r="J4624" s="3" t="n">
        <v>5</v>
      </c>
      <c r="K4624" s="6"/>
      <c r="L4624" s="6"/>
      <c r="M4624" s="6"/>
      <c r="N4624" s="6"/>
      <c r="O4624" s="6"/>
      <c r="P4624" s="6"/>
      <c r="Q4624" s="6"/>
    </row>
    <row r="4625" customFormat="false" ht="14.25" hidden="false" customHeight="false" outlineLevel="0" collapsed="false">
      <c r="A4625" s="1" t="n">
        <v>526</v>
      </c>
      <c r="B4625" s="2"/>
      <c r="C4625" s="4" t="str">
        <f aca="false">IF(A4625&gt;=1000," BWV"&amp;" "&amp;A4625&amp;B4625,IF(A4625&gt;=100," BWV"&amp;"  "&amp;A4625&amp;B4625,IF(A4625&gt;=10," BWV"&amp;"   "&amp;A4625&amp;B4625,IF(A4625&gt;0," BWV"&amp;"    "&amp;A4625&amp;B4625,A4625&amp;B4625))))</f>
        <v> BWV  526</v>
      </c>
      <c r="D4625" s="4" t="str">
        <f aca="false">IF(C4625&lt;&gt;C4624,C4625,"")</f>
        <v/>
      </c>
      <c r="E4625" s="15"/>
      <c r="F4625" s="6" t="s">
        <v>1138</v>
      </c>
      <c r="G4625" s="6" t="n">
        <v>1998</v>
      </c>
      <c r="H4625" s="7" t="s">
        <v>1927</v>
      </c>
      <c r="I4625" s="8"/>
      <c r="J4625" s="3" t="n">
        <v>4</v>
      </c>
      <c r="K4625" s="6"/>
      <c r="L4625" s="6"/>
      <c r="M4625" s="6"/>
      <c r="N4625" s="6"/>
      <c r="O4625" s="6"/>
      <c r="P4625" s="6"/>
      <c r="Q4625" s="6"/>
    </row>
    <row r="4626" customFormat="false" ht="14.25" hidden="false" customHeight="false" outlineLevel="0" collapsed="false">
      <c r="A4626" s="0" t="n">
        <v>526</v>
      </c>
      <c r="C4626" s="4" t="str">
        <f aca="false">IF(A4626&gt;=1000," BWV"&amp;" "&amp;A4626&amp;B4626,IF(A4626&gt;=100," BWV"&amp;"  "&amp;A4626&amp;B4626,IF(A4626&gt;=10," BWV"&amp;"   "&amp;A4626&amp;B4626,IF(A4626&gt;0," BWV"&amp;"    "&amp;A4626&amp;B4626,A4626&amp;B4626))))</f>
        <v> BWV  526</v>
      </c>
      <c r="D4626" s="4" t="str">
        <f aca="false">IF(C4626&lt;&gt;C4625,C4626,"")</f>
        <v/>
      </c>
      <c r="F4626" s="6" t="s">
        <v>1903</v>
      </c>
      <c r="G4626" s="6" t="n">
        <v>2002</v>
      </c>
      <c r="I4626" s="0" t="n">
        <v>1</v>
      </c>
      <c r="J4626" s="3" t="n">
        <v>4</v>
      </c>
    </row>
    <row r="4627" customFormat="false" ht="14.25" hidden="false" customHeight="false" outlineLevel="0" collapsed="false">
      <c r="A4627" s="0" t="n">
        <v>526</v>
      </c>
      <c r="B4627" s="2"/>
      <c r="C4627" s="4" t="str">
        <f aca="false">IF(A4627&gt;=1000," BWV"&amp;" "&amp;A4627&amp;B4627,IF(A4627&gt;=100," BWV"&amp;"  "&amp;A4627&amp;B4627,IF(A4627&gt;=10," BWV"&amp;"   "&amp;A4627&amp;B4627,IF(A4627&gt;0," BWV"&amp;"    "&amp;A4627&amp;B4627,A4627&amp;B4627))))</f>
        <v> BWV  526</v>
      </c>
      <c r="D4627" s="4" t="str">
        <f aca="false">IF(C4627&lt;&gt;C4626,C4627,"")</f>
        <v/>
      </c>
      <c r="E4627" s="15"/>
      <c r="F4627" s="6" t="s">
        <v>1905</v>
      </c>
      <c r="G4627" s="6"/>
      <c r="H4627" s="7" t="s">
        <v>262</v>
      </c>
      <c r="I4627" s="0" t="n">
        <v>29</v>
      </c>
      <c r="J4627" s="0" t="n">
        <v>4</v>
      </c>
      <c r="K4627" s="17"/>
      <c r="L4627" s="17"/>
      <c r="M4627" s="17"/>
      <c r="N4627" s="17"/>
      <c r="O4627" s="17"/>
      <c r="P4627" s="17"/>
      <c r="Q4627" s="17"/>
    </row>
    <row r="4628" customFormat="false" ht="14.25" hidden="false" customHeight="false" outlineLevel="0" collapsed="false">
      <c r="A4628" s="1" t="n">
        <v>526</v>
      </c>
      <c r="B4628" s="2"/>
      <c r="C4628" s="4" t="str">
        <f aca="false">IF(A4628&gt;=1000," BWV"&amp;" "&amp;A4628&amp;B4628,IF(A4628&gt;=100," BWV"&amp;"  "&amp;A4628&amp;B4628,IF(A4628&gt;=10," BWV"&amp;"   "&amp;A4628&amp;B4628,IF(A4628&gt;0," BWV"&amp;"    "&amp;A4628&amp;B4628,A4628&amp;B4628))))</f>
        <v> BWV  526</v>
      </c>
      <c r="D4628" s="4" t="str">
        <f aca="false">IF(C4628&lt;&gt;C4627,C4628,"")</f>
        <v/>
      </c>
      <c r="E4628" s="5"/>
      <c r="F4628" s="6" t="s">
        <v>1141</v>
      </c>
      <c r="G4628" s="6"/>
      <c r="H4628" s="7" t="s">
        <v>1906</v>
      </c>
      <c r="I4628" s="8"/>
      <c r="J4628" s="3" t="n">
        <v>2</v>
      </c>
      <c r="K4628" s="6"/>
      <c r="L4628" s="6"/>
      <c r="M4628" s="6"/>
      <c r="N4628" s="6"/>
      <c r="O4628" s="6"/>
      <c r="P4628" s="6"/>
      <c r="Q4628" s="6"/>
    </row>
    <row r="4629" customFormat="false" ht="14.25" hidden="false" customHeight="false" outlineLevel="0" collapsed="false">
      <c r="A4629" s="1" t="n">
        <v>527</v>
      </c>
      <c r="B4629" s="2"/>
      <c r="C4629" s="4" t="str">
        <f aca="false">IF(A4629&gt;=1000," BWV"&amp;" "&amp;A4629&amp;B4629,IF(A4629&gt;=100," BWV"&amp;"  "&amp;A4629&amp;B4629,IF(A4629&gt;=10," BWV"&amp;"   "&amp;A4629&amp;B4629,IF(A4629&gt;0," BWV"&amp;"    "&amp;A4629&amp;B4629,A4629&amp;B4629))))</f>
        <v> BWV  527</v>
      </c>
      <c r="D4629" s="4" t="str">
        <f aca="false">IF(C4629&lt;&gt;C4628,C4629,"")</f>
        <v> BWV  527</v>
      </c>
      <c r="E4629" s="1"/>
      <c r="F4629" s="58" t="s">
        <v>1895</v>
      </c>
      <c r="G4629" s="58" t="n">
        <v>1952</v>
      </c>
      <c r="H4629" s="59" t="s">
        <v>1896</v>
      </c>
      <c r="I4629" s="3" t="n">
        <v>1</v>
      </c>
      <c r="J4629" s="3" t="n">
        <v>7</v>
      </c>
      <c r="K4629" s="58"/>
      <c r="L4629" s="58"/>
      <c r="M4629" s="58"/>
      <c r="N4629" s="58"/>
      <c r="O4629" s="58"/>
      <c r="P4629" s="58"/>
      <c r="Q4629" s="58"/>
    </row>
    <row r="4630" customFormat="false" ht="14.25" hidden="false" customHeight="false" outlineLevel="0" collapsed="false">
      <c r="A4630" s="1" t="n">
        <v>527</v>
      </c>
      <c r="B4630" s="2"/>
      <c r="C4630" s="4" t="str">
        <f aca="false">IF(A4630&gt;=1000," BWV"&amp;" "&amp;A4630&amp;B4630,IF(A4630&gt;=100," BWV"&amp;"  "&amp;A4630&amp;B4630,IF(A4630&gt;=10," BWV"&amp;"   "&amp;A4630&amp;B4630,IF(A4630&gt;0," BWV"&amp;"    "&amp;A4630&amp;B4630,A4630&amp;B4630))))</f>
        <v> BWV  527</v>
      </c>
      <c r="D4630" s="4" t="str">
        <f aca="false">IF(C4630&lt;&gt;C4629,C4630,"")</f>
        <v/>
      </c>
      <c r="E4630" s="5"/>
      <c r="F4630" s="6" t="s">
        <v>1895</v>
      </c>
      <c r="G4630" s="6" t="n">
        <v>1969</v>
      </c>
      <c r="H4630" s="7" t="s">
        <v>1897</v>
      </c>
      <c r="I4630" s="8"/>
      <c r="J4630" s="3" t="n">
        <v>7</v>
      </c>
      <c r="K4630" s="6"/>
      <c r="L4630" s="6"/>
      <c r="M4630" s="6"/>
      <c r="N4630" s="6"/>
      <c r="O4630" s="6"/>
      <c r="P4630" s="6"/>
      <c r="Q4630" s="6"/>
    </row>
    <row r="4631" customFormat="false" ht="14.25" hidden="false" customHeight="false" outlineLevel="0" collapsed="false">
      <c r="A4631" s="1" t="n">
        <v>527</v>
      </c>
      <c r="B4631" s="2"/>
      <c r="C4631" s="4" t="str">
        <f aca="false">IF(A4631&gt;=1000," BWV"&amp;" "&amp;A4631&amp;B4631,IF(A4631&gt;=100," BWV"&amp;"  "&amp;A4631&amp;B4631,IF(A4631&gt;=10," BWV"&amp;"   "&amp;A4631&amp;B4631,IF(A4631&gt;0," BWV"&amp;"    "&amp;A4631&amp;B4631,A4631&amp;B4631))))</f>
        <v> BWV  527</v>
      </c>
      <c r="D4631" s="4" t="str">
        <f aca="false">IF(C4631&lt;&gt;C4630,C4631,"")</f>
        <v/>
      </c>
      <c r="E4631" s="15"/>
      <c r="F4631" s="6" t="s">
        <v>1136</v>
      </c>
      <c r="G4631" s="6" t="n">
        <v>1987</v>
      </c>
      <c r="H4631" s="7" t="s">
        <v>1928</v>
      </c>
      <c r="I4631" s="8" t="n">
        <v>2</v>
      </c>
      <c r="J4631" s="3" t="n">
        <v>17</v>
      </c>
      <c r="K4631" s="6"/>
      <c r="L4631" s="6"/>
      <c r="M4631" s="6"/>
      <c r="N4631" s="6"/>
      <c r="O4631" s="6"/>
      <c r="P4631" s="6"/>
      <c r="Q4631" s="6"/>
    </row>
    <row r="4632" customFormat="false" ht="14.25" hidden="false" customHeight="false" outlineLevel="0" collapsed="false">
      <c r="A4632" s="1" t="n">
        <v>527</v>
      </c>
      <c r="B4632" s="2"/>
      <c r="C4632" s="4" t="str">
        <f aca="false">IF(A4632&gt;=1000," BWV"&amp;" "&amp;A4632&amp;B4632,IF(A4632&gt;=100," BWV"&amp;"  "&amp;A4632&amp;B4632,IF(A4632&gt;=10," BWV"&amp;"   "&amp;A4632&amp;B4632,IF(A4632&gt;0," BWV"&amp;"    "&amp;A4632&amp;B4632,A4632&amp;B4632))))</f>
        <v> BWV  527</v>
      </c>
      <c r="D4632" s="4" t="str">
        <f aca="false">IF(C4632&lt;&gt;C4631,C4632,"")</f>
        <v/>
      </c>
      <c r="E4632" s="15"/>
      <c r="F4632" s="6" t="s">
        <v>1929</v>
      </c>
      <c r="G4632" s="6" t="n">
        <v>1991</v>
      </c>
      <c r="H4632" s="7" t="s">
        <v>1930</v>
      </c>
      <c r="I4632" s="8"/>
      <c r="J4632" s="3" t="n">
        <v>8</v>
      </c>
      <c r="K4632" s="6"/>
      <c r="L4632" s="6"/>
      <c r="M4632" s="6"/>
      <c r="N4632" s="6"/>
      <c r="O4632" s="6"/>
      <c r="P4632" s="6"/>
      <c r="Q4632" s="6"/>
    </row>
    <row r="4633" customFormat="false" ht="14.25" hidden="false" customHeight="false" outlineLevel="0" collapsed="false">
      <c r="A4633" s="1" t="n">
        <v>527</v>
      </c>
      <c r="B4633" s="2"/>
      <c r="C4633" s="4" t="str">
        <f aca="false">IF(A4633&gt;=1000," BWV"&amp;" "&amp;A4633&amp;B4633,IF(A4633&gt;=100," BWV"&amp;"  "&amp;A4633&amp;B4633,IF(A4633&gt;=10," BWV"&amp;"   "&amp;A4633&amp;B4633,IF(A4633&gt;0," BWV"&amp;"    "&amp;A4633&amp;B4633,A4633&amp;B4633))))</f>
        <v> BWV  527</v>
      </c>
      <c r="D4633" s="4" t="str">
        <f aca="false">IF(C4633&lt;&gt;C4632,C4633,"")</f>
        <v/>
      </c>
      <c r="E4633" s="1"/>
      <c r="F4633" s="38" t="s">
        <v>1900</v>
      </c>
      <c r="G4633" s="38" t="n">
        <v>1994</v>
      </c>
      <c r="H4633" s="39" t="s">
        <v>1901</v>
      </c>
      <c r="I4633" s="3"/>
      <c r="J4633" s="3" t="n">
        <v>9</v>
      </c>
      <c r="K4633" s="38"/>
      <c r="L4633" s="38"/>
      <c r="M4633" s="38"/>
      <c r="N4633" s="38"/>
      <c r="O4633" s="38"/>
      <c r="P4633" s="38"/>
      <c r="Q4633" s="38"/>
    </row>
    <row r="4634" customFormat="false" ht="14.25" hidden="false" customHeight="false" outlineLevel="0" collapsed="false">
      <c r="A4634" s="1" t="n">
        <v>527</v>
      </c>
      <c r="B4634" s="2"/>
      <c r="C4634" s="4" t="str">
        <f aca="false">IF(A4634&gt;=1000," BWV"&amp;" "&amp;A4634&amp;B4634,IF(A4634&gt;=100," BWV"&amp;"  "&amp;A4634&amp;B4634,IF(A4634&gt;=10," BWV"&amp;"   "&amp;A4634&amp;B4634,IF(A4634&gt;0," BWV"&amp;"    "&amp;A4634&amp;B4634,A4634&amp;B4634))))</f>
        <v> BWV  527</v>
      </c>
      <c r="D4634" s="4" t="str">
        <f aca="false">IF(C4634&lt;&gt;C4633,C4634,"")</f>
        <v/>
      </c>
      <c r="E4634" s="15" t="s">
        <v>1176</v>
      </c>
      <c r="F4634" s="6" t="s">
        <v>1931</v>
      </c>
      <c r="G4634" s="6" t="n">
        <v>1995</v>
      </c>
      <c r="H4634" s="7" t="s">
        <v>1932</v>
      </c>
      <c r="I4634" s="8"/>
      <c r="J4634" s="3" t="n">
        <v>4</v>
      </c>
      <c r="K4634" s="6"/>
      <c r="L4634" s="6"/>
      <c r="M4634" s="6"/>
      <c r="N4634" s="6"/>
      <c r="O4634" s="6"/>
      <c r="P4634" s="6"/>
      <c r="Q4634" s="6"/>
    </row>
    <row r="4635" customFormat="false" ht="14.25" hidden="false" customHeight="false" outlineLevel="0" collapsed="false">
      <c r="A4635" s="1" t="n">
        <v>527</v>
      </c>
      <c r="B4635" s="2"/>
      <c r="C4635" s="4" t="str">
        <f aca="false">IF(A4635&gt;=1000," BWV"&amp;" "&amp;A4635&amp;B4635,IF(A4635&gt;=100," BWV"&amp;"  "&amp;A4635&amp;B4635,IF(A4635&gt;=10," BWV"&amp;"   "&amp;A4635&amp;B4635,IF(A4635&gt;0," BWV"&amp;"    "&amp;A4635&amp;B4635,A4635&amp;B4635))))</f>
        <v> BWV  527</v>
      </c>
      <c r="D4635" s="4" t="str">
        <f aca="false">IF(C4635&lt;&gt;C4634,C4635,"")</f>
        <v/>
      </c>
      <c r="E4635" s="15" t="s">
        <v>1176</v>
      </c>
      <c r="F4635" s="6" t="s">
        <v>1933</v>
      </c>
      <c r="G4635" s="6" t="n">
        <v>1996</v>
      </c>
      <c r="H4635" s="7" t="s">
        <v>1934</v>
      </c>
      <c r="I4635" s="8"/>
      <c r="J4635" s="3" t="n">
        <v>7</v>
      </c>
      <c r="K4635" s="6"/>
      <c r="L4635" s="6"/>
      <c r="M4635" s="6"/>
      <c r="N4635" s="6"/>
      <c r="O4635" s="6"/>
      <c r="P4635" s="6"/>
      <c r="Q4635" s="6"/>
    </row>
    <row r="4636" customFormat="false" ht="14.25" hidden="false" customHeight="false" outlineLevel="0" collapsed="false">
      <c r="A4636" s="0" t="n">
        <v>527</v>
      </c>
      <c r="C4636" s="4" t="str">
        <f aca="false">IF(A4636&gt;=1000," BWV"&amp;" "&amp;A4636&amp;B4636,IF(A4636&gt;=100," BWV"&amp;"  "&amp;A4636&amp;B4636,IF(A4636&gt;=10," BWV"&amp;"   "&amp;A4636&amp;B4636,IF(A4636&gt;0," BWV"&amp;"    "&amp;A4636&amp;B4636,A4636&amp;B4636))))</f>
        <v> BWV  527</v>
      </c>
      <c r="D4636" s="4" t="str">
        <f aca="false">IF(C4636&lt;&gt;C4635,C4636,"")</f>
        <v/>
      </c>
      <c r="F4636" s="6" t="s">
        <v>1903</v>
      </c>
      <c r="G4636" s="6" t="n">
        <v>2002</v>
      </c>
      <c r="I4636" s="0" t="n">
        <v>1</v>
      </c>
      <c r="J4636" s="3" t="n">
        <v>7</v>
      </c>
    </row>
    <row r="4637" customFormat="false" ht="14.25" hidden="false" customHeight="false" outlineLevel="0" collapsed="false">
      <c r="A4637" s="1" t="n">
        <v>527</v>
      </c>
      <c r="B4637" s="2"/>
      <c r="C4637" s="4" t="str">
        <f aca="false">IF(A4637&gt;=1000," BWV"&amp;" "&amp;A4637&amp;B4637,IF(A4637&gt;=100," BWV"&amp;"  "&amp;A4637&amp;B4637,IF(A4637&gt;=10," BWV"&amp;"   "&amp;A4637&amp;B4637,IF(A4637&gt;0," BWV"&amp;"    "&amp;A4637&amp;B4637,A4637&amp;B4637))))</f>
        <v> BWV  527</v>
      </c>
      <c r="D4637" s="4" t="str">
        <f aca="false">IF(C4637&lt;&gt;C4636,C4637,"")</f>
        <v/>
      </c>
      <c r="E4637" s="15"/>
      <c r="F4637" s="33" t="s">
        <v>1138</v>
      </c>
      <c r="G4637" s="33" t="n">
        <v>2003</v>
      </c>
      <c r="H4637" s="34" t="s">
        <v>1935</v>
      </c>
      <c r="I4637" s="8"/>
      <c r="J4637" s="3" t="n">
        <v>2</v>
      </c>
      <c r="K4637" s="33"/>
      <c r="L4637" s="33"/>
      <c r="M4637" s="33"/>
      <c r="N4637" s="33"/>
      <c r="O4637" s="33"/>
      <c r="P4637" s="33"/>
      <c r="Q4637" s="33"/>
    </row>
    <row r="4638" customFormat="false" ht="14.25" hidden="false" customHeight="false" outlineLevel="0" collapsed="false">
      <c r="A4638" s="1" t="n">
        <v>527</v>
      </c>
      <c r="B4638" s="2"/>
      <c r="C4638" s="4" t="str">
        <f aca="false">IF(A4638&gt;=1000," BWV"&amp;" "&amp;A4638&amp;B4638,IF(A4638&gt;=100," BWV"&amp;"  "&amp;A4638&amp;B4638,IF(A4638&gt;=10," BWV"&amp;"   "&amp;A4638&amp;B4638,IF(A4638&gt;0," BWV"&amp;"    "&amp;A4638&amp;B4638,A4638&amp;B4638))))</f>
        <v> BWV  527</v>
      </c>
      <c r="D4638" s="4" t="str">
        <f aca="false">IF(C4638&lt;&gt;C4637,C4638,"")</f>
        <v/>
      </c>
      <c r="E4638" s="15"/>
      <c r="F4638" s="6" t="s">
        <v>44</v>
      </c>
      <c r="G4638" s="6"/>
      <c r="H4638" s="7" t="s">
        <v>1936</v>
      </c>
      <c r="I4638" s="8"/>
      <c r="J4638" s="3" t="n">
        <v>6</v>
      </c>
      <c r="K4638" s="6"/>
      <c r="L4638" s="6"/>
      <c r="M4638" s="6"/>
      <c r="N4638" s="6"/>
      <c r="O4638" s="6"/>
      <c r="P4638" s="6"/>
      <c r="Q4638" s="6"/>
    </row>
    <row r="4639" customFormat="false" ht="14.25" hidden="false" customHeight="false" outlineLevel="0" collapsed="false">
      <c r="A4639" s="0" t="n">
        <v>527</v>
      </c>
      <c r="B4639" s="2"/>
      <c r="C4639" s="4" t="str">
        <f aca="false">IF(A4639&gt;=1000," BWV"&amp;" "&amp;A4639&amp;B4639,IF(A4639&gt;=100," BWV"&amp;"  "&amp;A4639&amp;B4639,IF(A4639&gt;=10," BWV"&amp;"   "&amp;A4639&amp;B4639,IF(A4639&gt;0," BWV"&amp;"    "&amp;A4639&amp;B4639,A4639&amp;B4639))))</f>
        <v> BWV  527</v>
      </c>
      <c r="D4639" s="4" t="str">
        <f aca="false">IF(C4639&lt;&gt;C4638,C4639,"")</f>
        <v/>
      </c>
      <c r="E4639" s="15"/>
      <c r="F4639" s="6" t="s">
        <v>1905</v>
      </c>
      <c r="G4639" s="6"/>
      <c r="H4639" s="7" t="s">
        <v>262</v>
      </c>
      <c r="I4639" s="0" t="n">
        <v>29</v>
      </c>
      <c r="J4639" s="0" t="n">
        <v>7</v>
      </c>
      <c r="K4639" s="17"/>
      <c r="L4639" s="17"/>
      <c r="M4639" s="17"/>
      <c r="N4639" s="17"/>
      <c r="O4639" s="17"/>
      <c r="P4639" s="17"/>
      <c r="Q4639" s="17"/>
    </row>
    <row r="4640" customFormat="false" ht="14.25" hidden="false" customHeight="false" outlineLevel="0" collapsed="false">
      <c r="A4640" s="1" t="n">
        <v>527</v>
      </c>
      <c r="B4640" s="2"/>
      <c r="C4640" s="4" t="str">
        <f aca="false">IF(A4640&gt;=1000," BWV"&amp;" "&amp;A4640&amp;B4640,IF(A4640&gt;=100," BWV"&amp;"  "&amp;A4640&amp;B4640,IF(A4640&gt;=10," BWV"&amp;"   "&amp;A4640&amp;B4640,IF(A4640&gt;0," BWV"&amp;"    "&amp;A4640&amp;B4640,A4640&amp;B4640))))</f>
        <v> BWV  527</v>
      </c>
      <c r="D4640" s="4" t="str">
        <f aca="false">IF(C4640&lt;&gt;C4639,C4640,"")</f>
        <v/>
      </c>
      <c r="E4640" s="5"/>
      <c r="F4640" s="6" t="s">
        <v>1141</v>
      </c>
      <c r="G4640" s="6"/>
      <c r="H4640" s="7" t="s">
        <v>1906</v>
      </c>
      <c r="I4640" s="8"/>
      <c r="J4640" s="3" t="n">
        <v>5</v>
      </c>
      <c r="K4640" s="6"/>
      <c r="L4640" s="6"/>
      <c r="M4640" s="6"/>
      <c r="N4640" s="6"/>
      <c r="O4640" s="6"/>
      <c r="P4640" s="6"/>
      <c r="Q4640" s="6"/>
    </row>
    <row r="4641" customFormat="false" ht="14.25" hidden="false" customHeight="false" outlineLevel="0" collapsed="false">
      <c r="A4641" s="1" t="n">
        <v>528</v>
      </c>
      <c r="B4641" s="2"/>
      <c r="C4641" s="4" t="str">
        <f aca="false">IF(A4641&gt;=1000," BWV"&amp;" "&amp;A4641&amp;B4641,IF(A4641&gt;=100," BWV"&amp;"  "&amp;A4641&amp;B4641,IF(A4641&gt;=10," BWV"&amp;"   "&amp;A4641&amp;B4641,IF(A4641&gt;0," BWV"&amp;"    "&amp;A4641&amp;B4641,A4641&amp;B4641))))</f>
        <v> BWV  528</v>
      </c>
      <c r="D4641" s="4" t="str">
        <f aca="false">IF(C4641&lt;&gt;C4640,C4641,"")</f>
        <v> BWV  528</v>
      </c>
      <c r="E4641" s="1"/>
      <c r="F4641" s="58" t="s">
        <v>1895</v>
      </c>
      <c r="G4641" s="58" t="n">
        <v>1950</v>
      </c>
      <c r="H4641" s="59" t="s">
        <v>1896</v>
      </c>
      <c r="I4641" s="3" t="n">
        <v>1</v>
      </c>
      <c r="J4641" s="3" t="n">
        <v>10</v>
      </c>
      <c r="K4641" s="58"/>
      <c r="L4641" s="58"/>
      <c r="M4641" s="58"/>
      <c r="N4641" s="58"/>
      <c r="O4641" s="58"/>
      <c r="P4641" s="58"/>
      <c r="Q4641" s="58"/>
    </row>
    <row r="4642" customFormat="false" ht="14.25" hidden="false" customHeight="false" outlineLevel="0" collapsed="false">
      <c r="A4642" s="1" t="n">
        <v>528</v>
      </c>
      <c r="B4642" s="2"/>
      <c r="C4642" s="4" t="str">
        <f aca="false">IF(A4642&gt;=1000," BWV"&amp;" "&amp;A4642&amp;B4642,IF(A4642&gt;=100," BWV"&amp;"  "&amp;A4642&amp;B4642,IF(A4642&gt;=10," BWV"&amp;"   "&amp;A4642&amp;B4642,IF(A4642&gt;0," BWV"&amp;"    "&amp;A4642&amp;B4642,A4642&amp;B4642))))</f>
        <v> BWV  528</v>
      </c>
      <c r="D4642" s="4" t="str">
        <f aca="false">IF(C4642&lt;&gt;C4641,C4642,"")</f>
        <v/>
      </c>
      <c r="E4642" s="5"/>
      <c r="F4642" s="6" t="s">
        <v>1895</v>
      </c>
      <c r="G4642" s="6" t="n">
        <v>1969</v>
      </c>
      <c r="H4642" s="7" t="s">
        <v>1897</v>
      </c>
      <c r="I4642" s="8"/>
      <c r="J4642" s="3" t="n">
        <v>10</v>
      </c>
      <c r="K4642" s="6"/>
      <c r="L4642" s="6"/>
      <c r="M4642" s="6"/>
      <c r="N4642" s="6"/>
      <c r="O4642" s="6"/>
      <c r="P4642" s="6"/>
      <c r="Q4642" s="6"/>
    </row>
    <row r="4643" customFormat="false" ht="14.25" hidden="false" customHeight="false" outlineLevel="0" collapsed="false">
      <c r="A4643" s="1" t="n">
        <v>528</v>
      </c>
      <c r="B4643" s="2"/>
      <c r="C4643" s="4" t="str">
        <f aca="false">IF(A4643&gt;=1000," BWV"&amp;" "&amp;A4643&amp;B4643,IF(A4643&gt;=100," BWV"&amp;"  "&amp;A4643&amp;B4643,IF(A4643&gt;=10," BWV"&amp;"   "&amp;A4643&amp;B4643,IF(A4643&gt;0," BWV"&amp;"    "&amp;A4643&amp;B4643,A4643&amp;B4643))))</f>
        <v> BWV  528</v>
      </c>
      <c r="D4643" s="4" t="str">
        <f aca="false">IF(C4643&lt;&gt;C4642,C4643,"")</f>
        <v/>
      </c>
      <c r="E4643" s="15"/>
      <c r="F4643" s="6" t="s">
        <v>1136</v>
      </c>
      <c r="G4643" s="6" t="n">
        <v>1988</v>
      </c>
      <c r="H4643" s="7" t="s">
        <v>1937</v>
      </c>
      <c r="I4643" s="8" t="n">
        <v>3</v>
      </c>
      <c r="J4643" s="3" t="n">
        <v>6</v>
      </c>
      <c r="K4643" s="6"/>
      <c r="L4643" s="6"/>
      <c r="M4643" s="6"/>
      <c r="N4643" s="6"/>
      <c r="O4643" s="6"/>
      <c r="P4643" s="6"/>
      <c r="Q4643" s="6"/>
    </row>
    <row r="4644" customFormat="false" ht="14.25" hidden="false" customHeight="false" outlineLevel="0" collapsed="false">
      <c r="A4644" s="1" t="n">
        <v>528</v>
      </c>
      <c r="B4644" s="2"/>
      <c r="C4644" s="4" t="str">
        <f aca="false">IF(A4644&gt;=1000," BWV"&amp;" "&amp;A4644&amp;B4644,IF(A4644&gt;=100," BWV"&amp;"  "&amp;A4644&amp;B4644,IF(A4644&gt;=10," BWV"&amp;"   "&amp;A4644&amp;B4644,IF(A4644&gt;0," BWV"&amp;"    "&amp;A4644&amp;B4644,A4644&amp;B4644))))</f>
        <v> BWV  528</v>
      </c>
      <c r="D4644" s="4" t="str">
        <f aca="false">IF(C4644&lt;&gt;C4643,C4644,"")</f>
        <v/>
      </c>
      <c r="E4644" s="15" t="s">
        <v>1176</v>
      </c>
      <c r="F4644" s="6" t="s">
        <v>1933</v>
      </c>
      <c r="G4644" s="6" t="n">
        <v>1996</v>
      </c>
      <c r="H4644" s="7" t="s">
        <v>1934</v>
      </c>
      <c r="I4644" s="8"/>
      <c r="J4644" s="3" t="n">
        <v>4</v>
      </c>
      <c r="K4644" s="6"/>
      <c r="L4644" s="6"/>
      <c r="M4644" s="6"/>
      <c r="N4644" s="6"/>
      <c r="O4644" s="6"/>
      <c r="P4644" s="6"/>
      <c r="Q4644" s="6"/>
    </row>
    <row r="4645" customFormat="false" ht="14.25" hidden="false" customHeight="false" outlineLevel="0" collapsed="false">
      <c r="A4645" s="1" t="n">
        <v>528</v>
      </c>
      <c r="B4645" s="2"/>
      <c r="C4645" s="4" t="str">
        <f aca="false">IF(A4645&gt;=1000," BWV"&amp;" "&amp;A4645&amp;B4645,IF(A4645&gt;=100," BWV"&amp;"  "&amp;A4645&amp;B4645,IF(A4645&gt;=10," BWV"&amp;"   "&amp;A4645&amp;B4645,IF(A4645&gt;0," BWV"&amp;"    "&amp;A4645&amp;B4645,A4645&amp;B4645))))</f>
        <v> BWV  528</v>
      </c>
      <c r="D4645" s="4" t="str">
        <f aca="false">IF(C4645&lt;&gt;C4644,C4645,"")</f>
        <v/>
      </c>
      <c r="E4645" s="15"/>
      <c r="F4645" s="6" t="s">
        <v>1138</v>
      </c>
      <c r="G4645" s="6" t="n">
        <v>1999</v>
      </c>
      <c r="H4645" s="7" t="s">
        <v>1902</v>
      </c>
      <c r="I4645" s="8"/>
      <c r="J4645" s="3" t="n">
        <v>19</v>
      </c>
      <c r="K4645" s="6"/>
      <c r="L4645" s="6"/>
      <c r="M4645" s="6"/>
      <c r="N4645" s="6"/>
      <c r="O4645" s="6"/>
      <c r="P4645" s="6"/>
      <c r="Q4645" s="6"/>
    </row>
    <row r="4646" customFormat="false" ht="14.25" hidden="false" customHeight="false" outlineLevel="0" collapsed="false">
      <c r="A4646" s="0" t="n">
        <v>528</v>
      </c>
      <c r="C4646" s="4" t="str">
        <f aca="false">IF(A4646&gt;=1000," BWV"&amp;" "&amp;A4646&amp;B4646,IF(A4646&gt;=100," BWV"&amp;"  "&amp;A4646&amp;B4646,IF(A4646&gt;=10," BWV"&amp;"   "&amp;A4646&amp;B4646,IF(A4646&gt;0," BWV"&amp;"    "&amp;A4646&amp;B4646,A4646&amp;B4646))))</f>
        <v> BWV  528</v>
      </c>
      <c r="D4646" s="4" t="str">
        <f aca="false">IF(C4646&lt;&gt;C4645,C4646,"")</f>
        <v/>
      </c>
      <c r="F4646" s="6" t="s">
        <v>1903</v>
      </c>
      <c r="G4646" s="6" t="n">
        <v>2002</v>
      </c>
      <c r="I4646" s="0" t="n">
        <v>1</v>
      </c>
      <c r="J4646" s="3" t="n">
        <v>10</v>
      </c>
    </row>
    <row r="4647" customFormat="false" ht="14.25" hidden="false" customHeight="false" outlineLevel="0" collapsed="false">
      <c r="A4647" s="1" t="n">
        <v>528</v>
      </c>
      <c r="B4647" s="2"/>
      <c r="C4647" s="4" t="str">
        <f aca="false">IF(A4647&gt;=1000," BWV"&amp;" "&amp;A4647&amp;B4647,IF(A4647&gt;=100," BWV"&amp;"  "&amp;A4647&amp;B4647,IF(A4647&gt;=10," BWV"&amp;"   "&amp;A4647&amp;B4647,IF(A4647&gt;0," BWV"&amp;"    "&amp;A4647&amp;B4647,A4647&amp;B4647))))</f>
        <v> BWV  528</v>
      </c>
      <c r="D4647" s="4" t="str">
        <f aca="false">IF(C4647&lt;&gt;C4646,C4647,"")</f>
        <v/>
      </c>
      <c r="E4647" s="5"/>
      <c r="F4647" s="6" t="s">
        <v>1141</v>
      </c>
      <c r="G4647" s="6"/>
      <c r="H4647" s="7" t="s">
        <v>1906</v>
      </c>
      <c r="I4647" s="8"/>
      <c r="J4647" s="3" t="n">
        <v>3</v>
      </c>
      <c r="K4647" s="6"/>
      <c r="L4647" s="6"/>
      <c r="M4647" s="6"/>
      <c r="N4647" s="6"/>
      <c r="O4647" s="6"/>
      <c r="P4647" s="6"/>
      <c r="Q4647" s="6"/>
    </row>
    <row r="4648" customFormat="false" ht="14.25" hidden="false" customHeight="false" outlineLevel="0" collapsed="false">
      <c r="A4648" s="0" t="n">
        <v>528</v>
      </c>
      <c r="C4648" s="4" t="str">
        <f aca="false">IF(A4648&gt;=1000," BWV"&amp;" "&amp;A4648&amp;B4648,IF(A4648&gt;=100," BWV"&amp;"  "&amp;A4648&amp;B4648,IF(A4648&gt;=10," BWV"&amp;"   "&amp;A4648&amp;B4648,IF(A4648&gt;0," BWV"&amp;"    "&amp;A4648&amp;B4648,A4648&amp;B4648))))</f>
        <v> BWV  528</v>
      </c>
      <c r="D4648" s="4" t="str">
        <f aca="false">IF(C4648&lt;&gt;C4647,C4648,"")</f>
        <v/>
      </c>
      <c r="F4648" s="6" t="s">
        <v>1938</v>
      </c>
      <c r="G4648" s="6"/>
      <c r="H4648" s="7" t="s">
        <v>262</v>
      </c>
      <c r="I4648" s="0" t="n">
        <v>33</v>
      </c>
      <c r="J4648" s="0" t="n">
        <v>4</v>
      </c>
    </row>
    <row r="4649" customFormat="false" ht="14.25" hidden="false" customHeight="false" outlineLevel="0" collapsed="false">
      <c r="A4649" s="1" t="n">
        <v>528</v>
      </c>
      <c r="B4649" s="2" t="s">
        <v>144</v>
      </c>
      <c r="C4649" s="4" t="str">
        <f aca="false">IF(A4649&gt;=1000," BWV"&amp;" "&amp;A4649&amp;B4649,IF(A4649&gt;=100," BWV"&amp;"  "&amp;A4649&amp;B4649,IF(A4649&gt;=10," BWV"&amp;"   "&amp;A4649&amp;B4649,IF(A4649&gt;0," BWV"&amp;"    "&amp;A4649&amp;B4649,A4649&amp;B4649))))</f>
        <v> BWV  528/2</v>
      </c>
      <c r="D4649" s="4" t="str">
        <f aca="false">IF(C4649&lt;&gt;C4648,C4649,"")</f>
        <v> BWV  528/2</v>
      </c>
      <c r="E4649" s="5" t="s">
        <v>1939</v>
      </c>
      <c r="F4649" s="38" t="s">
        <v>563</v>
      </c>
      <c r="G4649" s="38" t="n">
        <v>1984</v>
      </c>
      <c r="H4649" s="39" t="s">
        <v>564</v>
      </c>
      <c r="I4649" s="3"/>
      <c r="J4649" s="3" t="n">
        <v>13</v>
      </c>
      <c r="K4649" s="38"/>
      <c r="L4649" s="38"/>
      <c r="M4649" s="38"/>
      <c r="N4649" s="38"/>
      <c r="O4649" s="38"/>
      <c r="P4649" s="38"/>
      <c r="Q4649" s="38"/>
    </row>
    <row r="4650" customFormat="false" ht="14.25" hidden="false" customHeight="false" outlineLevel="0" collapsed="false">
      <c r="A4650" s="1" t="n">
        <v>528</v>
      </c>
      <c r="B4650" s="2" t="s">
        <v>144</v>
      </c>
      <c r="C4650" s="4" t="str">
        <f aca="false">IF(A4650&gt;=1000," BWV"&amp;" "&amp;A4650&amp;B4650,IF(A4650&gt;=100," BWV"&amp;"  "&amp;A4650&amp;B4650,IF(A4650&gt;=10," BWV"&amp;"   "&amp;A4650&amp;B4650,IF(A4650&gt;0," BWV"&amp;"    "&amp;A4650&amp;B4650,A4650&amp;B4650))))</f>
        <v> BWV  528/2</v>
      </c>
      <c r="D4650" s="4" t="str">
        <f aca="false">IF(C4650&lt;&gt;C4649,C4650,"")</f>
        <v/>
      </c>
      <c r="E4650" s="15"/>
      <c r="F4650" s="22" t="s">
        <v>58</v>
      </c>
      <c r="G4650" s="22"/>
      <c r="H4650" s="7" t="s">
        <v>59</v>
      </c>
      <c r="I4650" s="8"/>
      <c r="J4650" s="3" t="n">
        <v>3</v>
      </c>
      <c r="K4650" s="22"/>
      <c r="L4650" s="22"/>
      <c r="M4650" s="22"/>
      <c r="N4650" s="22"/>
      <c r="O4650" s="22"/>
      <c r="P4650" s="22"/>
      <c r="Q4650" s="22"/>
    </row>
    <row r="4651" customFormat="false" ht="14.25" hidden="false" customHeight="false" outlineLevel="0" collapsed="false">
      <c r="A4651" s="1" t="n">
        <v>528</v>
      </c>
      <c r="B4651" s="2" t="s">
        <v>60</v>
      </c>
      <c r="C4651" s="4" t="str">
        <f aca="false">IF(A4651&gt;=1000," BWV"&amp;" "&amp;A4651&amp;B4651,IF(A4651&gt;=100," BWV"&amp;"  "&amp;A4651&amp;B4651,IF(A4651&gt;=10," BWV"&amp;"   "&amp;A4651&amp;B4651,IF(A4651&gt;0," BWV"&amp;"    "&amp;A4651&amp;B4651,A4651&amp;B4651))))</f>
        <v> BWV  528/3</v>
      </c>
      <c r="D4651" s="4" t="str">
        <f aca="false">IF(C4651&lt;&gt;C4650,C4651,"")</f>
        <v> BWV  528/3</v>
      </c>
      <c r="E4651" s="5" t="s">
        <v>1939</v>
      </c>
      <c r="F4651" s="38" t="s">
        <v>563</v>
      </c>
      <c r="G4651" s="38" t="n">
        <v>1984</v>
      </c>
      <c r="H4651" s="39" t="s">
        <v>564</v>
      </c>
      <c r="I4651" s="3"/>
      <c r="J4651" s="3" t="n">
        <v>14</v>
      </c>
      <c r="K4651" s="38"/>
      <c r="L4651" s="38"/>
      <c r="M4651" s="38"/>
      <c r="N4651" s="38"/>
      <c r="O4651" s="38"/>
      <c r="P4651" s="38"/>
      <c r="Q4651" s="38"/>
    </row>
    <row r="4652" customFormat="false" ht="14.25" hidden="false" customHeight="false" outlineLevel="0" collapsed="false">
      <c r="A4652" s="1" t="n">
        <v>528</v>
      </c>
      <c r="B4652" s="2" t="s">
        <v>60</v>
      </c>
      <c r="C4652" s="4" t="str">
        <f aca="false">IF(A4652&gt;=1000," BWV"&amp;" "&amp;A4652&amp;B4652,IF(A4652&gt;=100," BWV"&amp;"  "&amp;A4652&amp;B4652,IF(A4652&gt;=10," BWV"&amp;"   "&amp;A4652&amp;B4652,IF(A4652&gt;0," BWV"&amp;"    "&amp;A4652&amp;B4652,A4652&amp;B4652))))</f>
        <v> BWV  528/3</v>
      </c>
      <c r="D4652" s="4" t="str">
        <f aca="false">IF(C4652&lt;&gt;C4651,C4652,"")</f>
        <v/>
      </c>
      <c r="E4652" s="1"/>
      <c r="F4652" s="6" t="s">
        <v>1138</v>
      </c>
      <c r="G4652" s="6" t="n">
        <v>2004</v>
      </c>
      <c r="H4652" s="16" t="s">
        <v>1940</v>
      </c>
      <c r="I4652" s="3"/>
      <c r="J4652" s="3" t="n">
        <v>2</v>
      </c>
      <c r="K4652" s="6"/>
      <c r="L4652" s="6"/>
      <c r="M4652" s="6"/>
      <c r="N4652" s="6"/>
      <c r="O4652" s="17"/>
      <c r="P4652" s="17"/>
      <c r="Q4652" s="17"/>
    </row>
    <row r="4653" customFormat="false" ht="14.25" hidden="false" customHeight="false" outlineLevel="0" collapsed="false">
      <c r="A4653" s="1" t="n">
        <v>529</v>
      </c>
      <c r="B4653" s="2"/>
      <c r="C4653" s="4" t="str">
        <f aca="false">IF(A4653&gt;=1000," BWV"&amp;" "&amp;A4653&amp;B4653,IF(A4653&gt;=100," BWV"&amp;"  "&amp;A4653&amp;B4653,IF(A4653&gt;=10," BWV"&amp;"   "&amp;A4653&amp;B4653,IF(A4653&gt;0," BWV"&amp;"    "&amp;A4653&amp;B4653,A4653&amp;B4653))))</f>
        <v> BWV  529</v>
      </c>
      <c r="D4653" s="4" t="str">
        <f aca="false">IF(C4653&lt;&gt;C4652,C4653,"")</f>
        <v> BWV  529</v>
      </c>
      <c r="E4653" s="1"/>
      <c r="F4653" s="58" t="s">
        <v>1895</v>
      </c>
      <c r="G4653" s="58" t="n">
        <v>1952</v>
      </c>
      <c r="H4653" s="59" t="s">
        <v>1896</v>
      </c>
      <c r="I4653" s="3" t="n">
        <v>1</v>
      </c>
      <c r="J4653" s="3" t="n">
        <v>13</v>
      </c>
      <c r="K4653" s="58"/>
      <c r="L4653" s="58"/>
      <c r="M4653" s="58"/>
      <c r="N4653" s="58"/>
      <c r="O4653" s="58"/>
      <c r="P4653" s="58"/>
      <c r="Q4653" s="58"/>
    </row>
    <row r="4654" customFormat="false" ht="14.25" hidden="false" customHeight="false" outlineLevel="0" collapsed="false">
      <c r="A4654" s="1" t="n">
        <v>529</v>
      </c>
      <c r="B4654" s="2"/>
      <c r="C4654" s="4" t="str">
        <f aca="false">IF(A4654&gt;=1000," BWV"&amp;" "&amp;A4654&amp;B4654,IF(A4654&gt;=100," BWV"&amp;"  "&amp;A4654&amp;B4654,IF(A4654&gt;=10," BWV"&amp;"   "&amp;A4654&amp;B4654,IF(A4654&gt;0," BWV"&amp;"    "&amp;A4654&amp;B4654,A4654&amp;B4654))))</f>
        <v> BWV  529</v>
      </c>
      <c r="D4654" s="4" t="str">
        <f aca="false">IF(C4654&lt;&gt;C4653,C4654,"")</f>
        <v/>
      </c>
      <c r="E4654" s="15" t="s">
        <v>1176</v>
      </c>
      <c r="F4654" s="6" t="s">
        <v>1898</v>
      </c>
      <c r="G4654" s="6" t="n">
        <v>1969</v>
      </c>
      <c r="H4654" s="7" t="s">
        <v>1899</v>
      </c>
      <c r="I4654" s="8"/>
      <c r="J4654" s="3" t="n">
        <v>14</v>
      </c>
      <c r="K4654" s="6"/>
      <c r="L4654" s="6"/>
      <c r="M4654" s="6"/>
      <c r="N4654" s="6"/>
      <c r="O4654" s="6"/>
      <c r="P4654" s="6"/>
      <c r="Q4654" s="6"/>
    </row>
    <row r="4655" customFormat="false" ht="14.25" hidden="false" customHeight="false" outlineLevel="0" collapsed="false">
      <c r="A4655" s="1" t="n">
        <v>529</v>
      </c>
      <c r="B4655" s="2"/>
      <c r="C4655" s="4" t="str">
        <f aca="false">IF(A4655&gt;=1000," BWV"&amp;" "&amp;A4655&amp;B4655,IF(A4655&gt;=100," BWV"&amp;"  "&amp;A4655&amp;B4655,IF(A4655&gt;=10," BWV"&amp;"   "&amp;A4655&amp;B4655,IF(A4655&gt;0," BWV"&amp;"    "&amp;A4655&amp;B4655,A4655&amp;B4655))))</f>
        <v> BWV  529</v>
      </c>
      <c r="D4655" s="4" t="str">
        <f aca="false">IF(C4655&lt;&gt;C4654,C4655,"")</f>
        <v/>
      </c>
      <c r="E4655" s="5"/>
      <c r="F4655" s="6" t="s">
        <v>1895</v>
      </c>
      <c r="G4655" s="6" t="n">
        <v>1969</v>
      </c>
      <c r="H4655" s="7" t="s">
        <v>1897</v>
      </c>
      <c r="I4655" s="8"/>
      <c r="J4655" s="3" t="n">
        <v>13</v>
      </c>
      <c r="K4655" s="6"/>
      <c r="L4655" s="6"/>
      <c r="M4655" s="6"/>
      <c r="N4655" s="6"/>
      <c r="O4655" s="6"/>
      <c r="P4655" s="6"/>
      <c r="Q4655" s="6"/>
    </row>
    <row r="4656" customFormat="false" ht="14.25" hidden="false" customHeight="false" outlineLevel="0" collapsed="false">
      <c r="A4656" s="1" t="n">
        <v>529</v>
      </c>
      <c r="B4656" s="2"/>
      <c r="C4656" s="4" t="str">
        <f aca="false">IF(A4656&gt;=1000," BWV"&amp;" "&amp;A4656&amp;B4656,IF(A4656&gt;=100," BWV"&amp;"  "&amp;A4656&amp;B4656,IF(A4656&gt;=10," BWV"&amp;"   "&amp;A4656&amp;B4656,IF(A4656&gt;0," BWV"&amp;"    "&amp;A4656&amp;B4656,A4656&amp;B4656))))</f>
        <v> BWV  529</v>
      </c>
      <c r="D4656" s="4" t="str">
        <f aca="false">IF(C4656&lt;&gt;C4655,C4656,"")</f>
        <v/>
      </c>
      <c r="E4656" s="15"/>
      <c r="F4656" s="6" t="s">
        <v>44</v>
      </c>
      <c r="G4656" s="6" t="n">
        <v>1987</v>
      </c>
      <c r="H4656" s="7" t="s">
        <v>1941</v>
      </c>
      <c r="I4656" s="8"/>
      <c r="J4656" s="3" t="n">
        <v>4</v>
      </c>
      <c r="K4656" s="6"/>
      <c r="L4656" s="6"/>
      <c r="M4656" s="6"/>
      <c r="N4656" s="6"/>
      <c r="O4656" s="6"/>
      <c r="P4656" s="6"/>
      <c r="Q4656" s="6"/>
    </row>
    <row r="4657" customFormat="false" ht="14.25" hidden="false" customHeight="false" outlineLevel="0" collapsed="false">
      <c r="A4657" s="1" t="n">
        <v>529</v>
      </c>
      <c r="B4657" s="2"/>
      <c r="C4657" s="4" t="str">
        <f aca="false">IF(A4657&gt;=1000," BWV"&amp;" "&amp;A4657&amp;B4657,IF(A4657&gt;=100," BWV"&amp;"  "&amp;A4657&amp;B4657,IF(A4657&gt;=10," BWV"&amp;"   "&amp;A4657&amp;B4657,IF(A4657&gt;0," BWV"&amp;"    "&amp;A4657&amp;B4657,A4657&amp;B4657))))</f>
        <v> BWV  529</v>
      </c>
      <c r="D4657" s="4" t="str">
        <f aca="false">IF(C4657&lt;&gt;C4656,C4657,"")</f>
        <v/>
      </c>
      <c r="E4657" s="15"/>
      <c r="F4657" s="6" t="s">
        <v>1136</v>
      </c>
      <c r="G4657" s="6" t="n">
        <v>1989</v>
      </c>
      <c r="H4657" s="7" t="s">
        <v>1942</v>
      </c>
      <c r="I4657" s="8" t="n">
        <v>8</v>
      </c>
      <c r="J4657" s="3" t="n">
        <v>15</v>
      </c>
      <c r="K4657" s="6"/>
      <c r="L4657" s="6"/>
      <c r="M4657" s="6"/>
      <c r="N4657" s="6"/>
      <c r="O4657" s="6"/>
      <c r="P4657" s="6"/>
      <c r="Q4657" s="6"/>
    </row>
    <row r="4658" customFormat="false" ht="14.25" hidden="false" customHeight="false" outlineLevel="0" collapsed="false">
      <c r="A4658" s="1" t="n">
        <v>529</v>
      </c>
      <c r="B4658" s="2"/>
      <c r="C4658" s="4" t="str">
        <f aca="false">IF(A4658&gt;=1000," BWV"&amp;" "&amp;A4658&amp;B4658,IF(A4658&gt;=100," BWV"&amp;"  "&amp;A4658&amp;B4658,IF(A4658&gt;=10," BWV"&amp;"   "&amp;A4658&amp;B4658,IF(A4658&gt;0," BWV"&amp;"    "&amp;A4658&amp;B4658,A4658&amp;B4658))))</f>
        <v> BWV  529</v>
      </c>
      <c r="D4658" s="4" t="str">
        <f aca="false">IF(C4658&lt;&gt;C4657,C4658,"")</f>
        <v/>
      </c>
      <c r="E4658" s="1"/>
      <c r="F4658" s="38" t="s">
        <v>1900</v>
      </c>
      <c r="G4658" s="38" t="n">
        <v>1994</v>
      </c>
      <c r="H4658" s="39" t="s">
        <v>1901</v>
      </c>
      <c r="I4658" s="3"/>
      <c r="J4658" s="3" t="n">
        <v>14</v>
      </c>
      <c r="K4658" s="38"/>
      <c r="L4658" s="38"/>
      <c r="M4658" s="38"/>
      <c r="N4658" s="38"/>
      <c r="O4658" s="38"/>
      <c r="P4658" s="38"/>
      <c r="Q4658" s="38"/>
    </row>
    <row r="4659" customFormat="false" ht="14.25" hidden="false" customHeight="false" outlineLevel="0" collapsed="false">
      <c r="A4659" s="1" t="n">
        <v>529</v>
      </c>
      <c r="B4659" s="2"/>
      <c r="C4659" s="4" t="str">
        <f aca="false">IF(A4659&gt;=1000," BWV"&amp;" "&amp;A4659&amp;B4659,IF(A4659&gt;=100," BWV"&amp;"  "&amp;A4659&amp;B4659,IF(A4659&gt;=10," BWV"&amp;"   "&amp;A4659&amp;B4659,IF(A4659&gt;0," BWV"&amp;"    "&amp;A4659&amp;B4659,A4659&amp;B4659))))</f>
        <v> BWV  529</v>
      </c>
      <c r="D4659" s="4" t="str">
        <f aca="false">IF(C4659&lt;&gt;C4658,C4659,"")</f>
        <v/>
      </c>
      <c r="E4659" s="15" t="s">
        <v>1176</v>
      </c>
      <c r="F4659" s="6" t="s">
        <v>1931</v>
      </c>
      <c r="G4659" s="6" t="n">
        <v>1995</v>
      </c>
      <c r="H4659" s="7" t="s">
        <v>1932</v>
      </c>
      <c r="I4659" s="8"/>
      <c r="J4659" s="3" t="n">
        <v>7</v>
      </c>
      <c r="K4659" s="6"/>
      <c r="L4659" s="6"/>
      <c r="M4659" s="6"/>
      <c r="N4659" s="6"/>
      <c r="O4659" s="6"/>
      <c r="P4659" s="6"/>
      <c r="Q4659" s="6"/>
    </row>
    <row r="4660" customFormat="false" ht="14.25" hidden="false" customHeight="false" outlineLevel="0" collapsed="false">
      <c r="A4660" s="1" t="n">
        <v>529</v>
      </c>
      <c r="B4660" s="2"/>
      <c r="C4660" s="4" t="str">
        <f aca="false">IF(A4660&gt;=1000," BWV"&amp;" "&amp;A4660&amp;B4660,IF(A4660&gt;=100," BWV"&amp;"  "&amp;A4660&amp;B4660,IF(A4660&gt;=10," BWV"&amp;"   "&amp;A4660&amp;B4660,IF(A4660&gt;0," BWV"&amp;"    "&amp;A4660&amp;B4660,A4660&amp;B4660))))</f>
        <v> BWV  529</v>
      </c>
      <c r="D4660" s="4" t="str">
        <f aca="false">IF(C4660&lt;&gt;C4659,C4660,"")</f>
        <v/>
      </c>
      <c r="E4660" s="15"/>
      <c r="F4660" s="6" t="s">
        <v>1138</v>
      </c>
      <c r="G4660" s="6" t="n">
        <v>1998</v>
      </c>
      <c r="H4660" s="7" t="s">
        <v>1927</v>
      </c>
      <c r="I4660" s="8"/>
      <c r="J4660" s="3" t="n">
        <v>10</v>
      </c>
      <c r="K4660" s="6"/>
      <c r="L4660" s="6"/>
      <c r="M4660" s="6"/>
      <c r="N4660" s="6"/>
      <c r="O4660" s="6"/>
      <c r="P4660" s="6"/>
      <c r="Q4660" s="6"/>
    </row>
    <row r="4661" customFormat="false" ht="14.25" hidden="false" customHeight="false" outlineLevel="0" collapsed="false">
      <c r="A4661" s="1" t="n">
        <v>529</v>
      </c>
      <c r="B4661" s="2"/>
      <c r="C4661" s="4" t="str">
        <f aca="false">IF(A4661&gt;=1000," BWV"&amp;" "&amp;A4661&amp;B4661,IF(A4661&gt;=100," BWV"&amp;"  "&amp;A4661&amp;B4661,IF(A4661&gt;=10," BWV"&amp;"   "&amp;A4661&amp;B4661,IF(A4661&gt;0," BWV"&amp;"    "&amp;A4661&amp;B4661,A4661&amp;B4661))))</f>
        <v> BWV  529</v>
      </c>
      <c r="D4661" s="4" t="str">
        <f aca="false">IF(C4661&lt;&gt;C4660,C4661,"")</f>
        <v/>
      </c>
      <c r="E4661" s="15"/>
      <c r="F4661" s="6" t="s">
        <v>132</v>
      </c>
      <c r="G4661" s="6" t="n">
        <v>1999</v>
      </c>
      <c r="H4661" s="7" t="s">
        <v>1537</v>
      </c>
      <c r="I4661" s="8"/>
      <c r="J4661" s="3" t="n">
        <v>1</v>
      </c>
      <c r="K4661" s="6"/>
      <c r="L4661" s="6"/>
      <c r="M4661" s="6"/>
      <c r="N4661" s="6"/>
      <c r="O4661" s="6"/>
      <c r="P4661" s="6"/>
      <c r="Q4661" s="6"/>
    </row>
    <row r="4662" customFormat="false" ht="14.25" hidden="false" customHeight="false" outlineLevel="0" collapsed="false">
      <c r="A4662" s="1" t="n">
        <v>529</v>
      </c>
      <c r="B4662" s="2"/>
      <c r="C4662" s="4" t="str">
        <f aca="false">IF(A4662&gt;=1000," BWV"&amp;" "&amp;A4662&amp;B4662,IF(A4662&gt;=100," BWV"&amp;"  "&amp;A4662&amp;B4662,IF(A4662&gt;=10," BWV"&amp;"   "&amp;A4662&amp;B4662,IF(A4662&gt;0," BWV"&amp;"    "&amp;A4662&amp;B4662,A4662&amp;B4662))))</f>
        <v> BWV  529</v>
      </c>
      <c r="D4662" s="4" t="str">
        <f aca="false">IF(C4662&lt;&gt;C4661,C4662,"")</f>
        <v/>
      </c>
      <c r="E4662" s="5" t="s">
        <v>1943</v>
      </c>
      <c r="F4662" s="6" t="s">
        <v>1944</v>
      </c>
      <c r="G4662" s="6" t="n">
        <v>2000</v>
      </c>
      <c r="H4662" s="7" t="s">
        <v>1945</v>
      </c>
      <c r="I4662" s="8"/>
      <c r="J4662" s="3" t="n">
        <v>1</v>
      </c>
      <c r="K4662" s="6"/>
      <c r="L4662" s="6"/>
      <c r="M4662" s="6"/>
      <c r="N4662" s="6"/>
      <c r="O4662" s="6"/>
      <c r="P4662" s="6"/>
      <c r="Q4662" s="6"/>
    </row>
    <row r="4663" customFormat="false" ht="14.25" hidden="false" customHeight="false" outlineLevel="0" collapsed="false">
      <c r="A4663" s="0" t="n">
        <v>529</v>
      </c>
      <c r="C4663" s="4" t="str">
        <f aca="false">IF(A4663&gt;=1000," BWV"&amp;" "&amp;A4663&amp;B4663,IF(A4663&gt;=100," BWV"&amp;"  "&amp;A4663&amp;B4663,IF(A4663&gt;=10," BWV"&amp;"   "&amp;A4663&amp;B4663,IF(A4663&gt;0," BWV"&amp;"    "&amp;A4663&amp;B4663,A4663&amp;B4663))))</f>
        <v> BWV  529</v>
      </c>
      <c r="D4663" s="4" t="str">
        <f aca="false">IF(C4663&lt;&gt;C4662,C4663,"")</f>
        <v/>
      </c>
      <c r="F4663" s="6" t="s">
        <v>1903</v>
      </c>
      <c r="G4663" s="6" t="n">
        <v>2002</v>
      </c>
      <c r="I4663" s="0" t="n">
        <v>1</v>
      </c>
      <c r="J4663" s="3" t="n">
        <v>13</v>
      </c>
    </row>
    <row r="4664" customFormat="false" ht="14.25" hidden="false" customHeight="false" outlineLevel="0" collapsed="false">
      <c r="A4664" s="0" t="n">
        <v>529</v>
      </c>
      <c r="B4664" s="2"/>
      <c r="C4664" s="4" t="str">
        <f aca="false">IF(A4664&gt;=1000," BWV"&amp;" "&amp;A4664&amp;B4664,IF(A4664&gt;=100," BWV"&amp;"  "&amp;A4664&amp;B4664,IF(A4664&gt;=10," BWV"&amp;"   "&amp;A4664&amp;B4664,IF(A4664&gt;0," BWV"&amp;"    "&amp;A4664&amp;B4664,A4664&amp;B4664))))</f>
        <v> BWV  529</v>
      </c>
      <c r="D4664" s="4" t="str">
        <f aca="false">IF(C4664&lt;&gt;C4663,C4664,"")</f>
        <v/>
      </c>
      <c r="E4664" s="15"/>
      <c r="F4664" s="6" t="s">
        <v>1905</v>
      </c>
      <c r="G4664" s="6"/>
      <c r="H4664" s="7" t="s">
        <v>262</v>
      </c>
      <c r="I4664" s="0" t="n">
        <v>29</v>
      </c>
      <c r="J4664" s="0" t="n">
        <v>10</v>
      </c>
      <c r="K4664" s="17"/>
      <c r="L4664" s="17"/>
      <c r="M4664" s="17"/>
      <c r="N4664" s="17"/>
      <c r="O4664" s="17"/>
      <c r="P4664" s="17"/>
      <c r="Q4664" s="17"/>
    </row>
    <row r="4665" customFormat="false" ht="14.25" hidden="false" customHeight="false" outlineLevel="0" collapsed="false">
      <c r="A4665" s="1" t="n">
        <v>529</v>
      </c>
      <c r="B4665" s="2"/>
      <c r="C4665" s="4" t="str">
        <f aca="false">IF(A4665&gt;=1000," BWV"&amp;" "&amp;A4665&amp;B4665,IF(A4665&gt;=100," BWV"&amp;"  "&amp;A4665&amp;B4665,IF(A4665&gt;=10," BWV"&amp;"   "&amp;A4665&amp;B4665,IF(A4665&gt;0," BWV"&amp;"    "&amp;A4665&amp;B4665,A4665&amp;B4665))))</f>
        <v> BWV  529</v>
      </c>
      <c r="D4665" s="4" t="str">
        <f aca="false">IF(C4665&lt;&gt;C4664,C4665,"")</f>
        <v/>
      </c>
      <c r="E4665" s="5"/>
      <c r="F4665" s="6" t="s">
        <v>1141</v>
      </c>
      <c r="G4665" s="6"/>
      <c r="H4665" s="7" t="s">
        <v>1946</v>
      </c>
      <c r="I4665" s="8"/>
      <c r="J4665" s="3" t="n">
        <v>1</v>
      </c>
      <c r="K4665" s="6"/>
      <c r="L4665" s="6"/>
      <c r="M4665" s="6"/>
      <c r="N4665" s="6"/>
      <c r="O4665" s="6"/>
      <c r="P4665" s="6"/>
      <c r="Q4665" s="6"/>
    </row>
    <row r="4666" customFormat="false" ht="14.25" hidden="false" customHeight="false" outlineLevel="0" collapsed="false">
      <c r="A4666" s="1" t="n">
        <v>529</v>
      </c>
      <c r="B4666" s="2" t="s">
        <v>144</v>
      </c>
      <c r="C4666" s="4" t="str">
        <f aca="false">IF(A4666&gt;=1000," BWV"&amp;" "&amp;A4666&amp;B4666,IF(A4666&gt;=100," BWV"&amp;"  "&amp;A4666&amp;B4666,IF(A4666&gt;=10," BWV"&amp;"   "&amp;A4666&amp;B4666,IF(A4666&gt;0," BWV"&amp;"    "&amp;A4666&amp;B4666,A4666&amp;B4666))))</f>
        <v> BWV  529/2</v>
      </c>
      <c r="D4666" s="4" t="str">
        <f aca="false">IF(C4666&lt;&gt;C4665,C4666,"")</f>
        <v> BWV  529/2</v>
      </c>
      <c r="E4666" s="1"/>
      <c r="F4666" s="6" t="s">
        <v>1138</v>
      </c>
      <c r="G4666" s="6" t="n">
        <v>2004</v>
      </c>
      <c r="H4666" s="16" t="s">
        <v>1940</v>
      </c>
      <c r="I4666" s="3"/>
      <c r="J4666" s="3" t="n">
        <v>11</v>
      </c>
      <c r="K4666" s="6"/>
      <c r="L4666" s="6"/>
      <c r="M4666" s="6"/>
      <c r="N4666" s="6"/>
      <c r="O4666" s="17"/>
      <c r="P4666" s="17"/>
      <c r="Q4666" s="17"/>
    </row>
    <row r="4667" customFormat="false" ht="14.25" hidden="false" customHeight="false" outlineLevel="0" collapsed="false">
      <c r="A4667" s="1" t="n">
        <v>530</v>
      </c>
      <c r="B4667" s="2"/>
      <c r="C4667" s="4" t="str">
        <f aca="false">IF(A4667&gt;=1000," BWV"&amp;" "&amp;A4667&amp;B4667,IF(A4667&gt;=100," BWV"&amp;"  "&amp;A4667&amp;B4667,IF(A4667&gt;=10," BWV"&amp;"   "&amp;A4667&amp;B4667,IF(A4667&gt;0," BWV"&amp;"    "&amp;A4667&amp;B4667,A4667&amp;B4667))))</f>
        <v> BWV  530</v>
      </c>
      <c r="D4667" s="4" t="str">
        <f aca="false">IF(C4667&lt;&gt;C4666,C4667,"")</f>
        <v> BWV  530</v>
      </c>
      <c r="E4667" s="1"/>
      <c r="F4667" s="58" t="s">
        <v>1895</v>
      </c>
      <c r="G4667" s="58" t="n">
        <v>1947</v>
      </c>
      <c r="H4667" s="59" t="s">
        <v>1896</v>
      </c>
      <c r="I4667" s="3" t="n">
        <v>1</v>
      </c>
      <c r="J4667" s="3" t="n">
        <v>16</v>
      </c>
      <c r="K4667" s="58"/>
      <c r="L4667" s="58"/>
      <c r="M4667" s="58"/>
      <c r="N4667" s="58"/>
      <c r="O4667" s="58"/>
      <c r="P4667" s="58"/>
      <c r="Q4667" s="58"/>
    </row>
    <row r="4668" customFormat="false" ht="14.25" hidden="false" customHeight="false" outlineLevel="0" collapsed="false">
      <c r="A4668" s="1" t="n">
        <v>530</v>
      </c>
      <c r="B4668" s="2"/>
      <c r="C4668" s="4" t="str">
        <f aca="false">IF(A4668&gt;=1000," BWV"&amp;" "&amp;A4668&amp;B4668,IF(A4668&gt;=100," BWV"&amp;"  "&amp;A4668&amp;B4668,IF(A4668&gt;=10," BWV"&amp;"   "&amp;A4668&amp;B4668,IF(A4668&gt;0," BWV"&amp;"    "&amp;A4668&amp;B4668,A4668&amp;B4668))))</f>
        <v> BWV  530</v>
      </c>
      <c r="D4668" s="4" t="str">
        <f aca="false">IF(C4668&lt;&gt;C4667,C4668,"")</f>
        <v/>
      </c>
      <c r="E4668" s="5"/>
      <c r="F4668" s="6" t="s">
        <v>1895</v>
      </c>
      <c r="G4668" s="6" t="n">
        <v>1956</v>
      </c>
      <c r="H4668" s="7" t="s">
        <v>1897</v>
      </c>
      <c r="I4668" s="8"/>
      <c r="J4668" s="3" t="n">
        <v>16</v>
      </c>
      <c r="K4668" s="6"/>
      <c r="L4668" s="6"/>
      <c r="M4668" s="6"/>
      <c r="N4668" s="6"/>
      <c r="O4668" s="6"/>
      <c r="P4668" s="6"/>
      <c r="Q4668" s="6"/>
    </row>
    <row r="4669" customFormat="false" ht="14.25" hidden="false" customHeight="false" outlineLevel="0" collapsed="false">
      <c r="A4669" s="1" t="n">
        <v>530</v>
      </c>
      <c r="B4669" s="2"/>
      <c r="C4669" s="4" t="str">
        <f aca="false">IF(A4669&gt;=1000," BWV"&amp;" "&amp;A4669&amp;B4669,IF(A4669&gt;=100," BWV"&amp;"  "&amp;A4669&amp;B4669,IF(A4669&gt;=10," BWV"&amp;"   "&amp;A4669&amp;B4669,IF(A4669&gt;0," BWV"&amp;"    "&amp;A4669&amp;B4669,A4669&amp;B4669))))</f>
        <v> BWV  530</v>
      </c>
      <c r="D4669" s="4" t="str">
        <f aca="false">IF(C4669&lt;&gt;C4668,C4669,"")</f>
        <v/>
      </c>
      <c r="E4669" s="15" t="s">
        <v>1156</v>
      </c>
      <c r="F4669" s="6" t="s">
        <v>1157</v>
      </c>
      <c r="G4669" s="6" t="n">
        <v>1981</v>
      </c>
      <c r="H4669" s="7" t="s">
        <v>1158</v>
      </c>
      <c r="I4669" s="8"/>
      <c r="J4669" s="3" t="n">
        <v>15</v>
      </c>
      <c r="K4669" s="6"/>
      <c r="L4669" s="6"/>
      <c r="M4669" s="6"/>
      <c r="N4669" s="6"/>
      <c r="O4669" s="6"/>
      <c r="P4669" s="6"/>
      <c r="Q4669" s="6"/>
    </row>
    <row r="4670" customFormat="false" ht="14.25" hidden="false" customHeight="false" outlineLevel="0" collapsed="false">
      <c r="A4670" s="1" t="n">
        <v>530</v>
      </c>
      <c r="B4670" s="2"/>
      <c r="C4670" s="4" t="str">
        <f aca="false">IF(A4670&gt;=1000," BWV"&amp;" "&amp;A4670&amp;B4670,IF(A4670&gt;=100," BWV"&amp;"  "&amp;A4670&amp;B4670,IF(A4670&gt;=10," BWV"&amp;"   "&amp;A4670&amp;B4670,IF(A4670&gt;0," BWV"&amp;"    "&amp;A4670&amp;B4670,A4670&amp;B4670))))</f>
        <v> BWV  530</v>
      </c>
      <c r="D4670" s="4" t="str">
        <f aca="false">IF(C4670&lt;&gt;C4669,C4670,"")</f>
        <v/>
      </c>
      <c r="E4670" s="15"/>
      <c r="F4670" s="6" t="s">
        <v>1136</v>
      </c>
      <c r="G4670" s="6" t="n">
        <v>1989</v>
      </c>
      <c r="H4670" s="7" t="s">
        <v>1947</v>
      </c>
      <c r="I4670" s="8" t="n">
        <v>9</v>
      </c>
      <c r="J4670" s="3" t="n">
        <v>4</v>
      </c>
      <c r="K4670" s="6"/>
      <c r="L4670" s="6"/>
      <c r="M4670" s="6"/>
      <c r="N4670" s="6"/>
      <c r="O4670" s="6"/>
      <c r="P4670" s="6"/>
      <c r="Q4670" s="6"/>
    </row>
    <row r="4671" customFormat="false" ht="14.25" hidden="false" customHeight="false" outlineLevel="0" collapsed="false">
      <c r="A4671" s="1" t="n">
        <v>530</v>
      </c>
      <c r="B4671" s="2"/>
      <c r="C4671" s="4" t="str">
        <f aca="false">IF(A4671&gt;=1000," BWV"&amp;" "&amp;A4671&amp;B4671,IF(A4671&gt;=100," BWV"&amp;"  "&amp;A4671&amp;B4671,IF(A4671&gt;=10," BWV"&amp;"   "&amp;A4671&amp;B4671,IF(A4671&gt;0," BWV"&amp;"    "&amp;A4671&amp;B4671,A4671&amp;B4671))))</f>
        <v> BWV  530</v>
      </c>
      <c r="D4671" s="4" t="str">
        <f aca="false">IF(C4671&lt;&gt;C4670,C4671,"")</f>
        <v/>
      </c>
      <c r="E4671" s="15"/>
      <c r="F4671" s="38" t="s">
        <v>1900</v>
      </c>
      <c r="G4671" s="38" t="n">
        <v>1994</v>
      </c>
      <c r="H4671" s="39" t="s">
        <v>1901</v>
      </c>
      <c r="I4671" s="8"/>
      <c r="J4671" s="3" t="n">
        <v>1</v>
      </c>
      <c r="K4671" s="38"/>
      <c r="L4671" s="38"/>
      <c r="M4671" s="38"/>
      <c r="N4671" s="38"/>
      <c r="O4671" s="38"/>
      <c r="P4671" s="38"/>
      <c r="Q4671" s="38"/>
    </row>
    <row r="4672" customFormat="false" ht="14.25" hidden="false" customHeight="false" outlineLevel="0" collapsed="false">
      <c r="A4672" s="1" t="n">
        <v>530</v>
      </c>
      <c r="B4672" s="2"/>
      <c r="C4672" s="4" t="str">
        <f aca="false">IF(A4672&gt;=1000," BWV"&amp;" "&amp;A4672&amp;B4672,IF(A4672&gt;=100," BWV"&amp;"  "&amp;A4672&amp;B4672,IF(A4672&gt;=10," BWV"&amp;"   "&amp;A4672&amp;B4672,IF(A4672&gt;0," BWV"&amp;"    "&amp;A4672&amp;B4672,A4672&amp;B4672))))</f>
        <v> BWV  530</v>
      </c>
      <c r="D4672" s="4" t="str">
        <f aca="false">IF(C4672&lt;&gt;C4671,C4672,"")</f>
        <v/>
      </c>
      <c r="E4672" s="15"/>
      <c r="F4672" s="6" t="s">
        <v>188</v>
      </c>
      <c r="G4672" s="6" t="n">
        <v>2000</v>
      </c>
      <c r="H4672" s="7" t="s">
        <v>189</v>
      </c>
      <c r="I4672" s="8"/>
      <c r="J4672" s="3" t="n">
        <v>7</v>
      </c>
      <c r="K4672" s="6"/>
      <c r="L4672" s="6"/>
      <c r="M4672" s="6"/>
      <c r="N4672" s="6"/>
      <c r="O4672" s="6"/>
      <c r="P4672" s="6"/>
      <c r="Q4672" s="6"/>
    </row>
    <row r="4673" customFormat="false" ht="14.25" hidden="false" customHeight="false" outlineLevel="0" collapsed="false">
      <c r="A4673" s="1" t="n">
        <v>530</v>
      </c>
      <c r="B4673" s="2"/>
      <c r="C4673" s="4" t="str">
        <f aca="false">IF(A4673&gt;=1000," BWV"&amp;" "&amp;A4673&amp;B4673,IF(A4673&gt;=100," BWV"&amp;"  "&amp;A4673&amp;B4673,IF(A4673&gt;=10," BWV"&amp;"   "&amp;A4673&amp;B4673,IF(A4673&gt;0," BWV"&amp;"    "&amp;A4673&amp;B4673,A4673&amp;B4673))))</f>
        <v> BWV  530</v>
      </c>
      <c r="D4673" s="4" t="str">
        <f aca="false">IF(C4673&lt;&gt;C4672,C4673,"")</f>
        <v/>
      </c>
      <c r="E4673" s="15" t="s">
        <v>1948</v>
      </c>
      <c r="F4673" s="6" t="s">
        <v>845</v>
      </c>
      <c r="G4673" s="6" t="n">
        <v>2001</v>
      </c>
      <c r="H4673" s="7" t="s">
        <v>846</v>
      </c>
      <c r="I4673" s="8"/>
      <c r="J4673" s="3" t="n">
        <v>16</v>
      </c>
      <c r="K4673" s="6"/>
      <c r="L4673" s="6"/>
      <c r="M4673" s="6"/>
      <c r="N4673" s="6"/>
      <c r="O4673" s="6"/>
      <c r="P4673" s="6"/>
      <c r="Q4673" s="6"/>
    </row>
    <row r="4674" customFormat="false" ht="14.25" hidden="false" customHeight="false" outlineLevel="0" collapsed="false">
      <c r="A4674" s="0" t="n">
        <v>530</v>
      </c>
      <c r="C4674" s="4" t="str">
        <f aca="false">IF(A4674&gt;=1000," BWV"&amp;" "&amp;A4674&amp;B4674,IF(A4674&gt;=100," BWV"&amp;"  "&amp;A4674&amp;B4674,IF(A4674&gt;=10," BWV"&amp;"   "&amp;A4674&amp;B4674,IF(A4674&gt;0," BWV"&amp;"    "&amp;A4674&amp;B4674,A4674&amp;B4674))))</f>
        <v> BWV  530</v>
      </c>
      <c r="D4674" s="4" t="str">
        <f aca="false">IF(C4674&lt;&gt;C4673,C4674,"")</f>
        <v/>
      </c>
      <c r="F4674" s="6" t="s">
        <v>1903</v>
      </c>
      <c r="G4674" s="6" t="n">
        <v>2002</v>
      </c>
      <c r="I4674" s="0" t="n">
        <v>2</v>
      </c>
      <c r="J4674" s="3" t="n">
        <v>1</v>
      </c>
    </row>
    <row r="4675" customFormat="false" ht="14.25" hidden="false" customHeight="false" outlineLevel="0" collapsed="false">
      <c r="A4675" s="1" t="n">
        <v>530</v>
      </c>
      <c r="B4675" s="2"/>
      <c r="C4675" s="4" t="str">
        <f aca="false">IF(A4675&gt;=1000," BWV"&amp;" "&amp;A4675&amp;B4675,IF(A4675&gt;=100," BWV"&amp;"  "&amp;A4675&amp;B4675,IF(A4675&gt;=10," BWV"&amp;"   "&amp;A4675&amp;B4675,IF(A4675&gt;0," BWV"&amp;"    "&amp;A4675&amp;B4675,A4675&amp;B4675))))</f>
        <v> BWV  530</v>
      </c>
      <c r="D4675" s="4" t="str">
        <f aca="false">IF(C4675&lt;&gt;C4674,C4675,"")</f>
        <v/>
      </c>
      <c r="E4675" s="15"/>
      <c r="F4675" s="33" t="s">
        <v>1138</v>
      </c>
      <c r="G4675" s="33" t="n">
        <v>2003</v>
      </c>
      <c r="H4675" s="34" t="s">
        <v>1935</v>
      </c>
      <c r="I4675" s="8"/>
      <c r="J4675" s="3" t="n">
        <v>7</v>
      </c>
      <c r="K4675" s="33"/>
      <c r="L4675" s="33"/>
      <c r="M4675" s="33"/>
      <c r="N4675" s="33"/>
      <c r="O4675" s="33"/>
      <c r="P4675" s="33"/>
      <c r="Q4675" s="33"/>
    </row>
    <row r="4676" customFormat="false" ht="14.25" hidden="false" customHeight="false" outlineLevel="0" collapsed="false">
      <c r="A4676" s="1" t="n">
        <v>530</v>
      </c>
      <c r="B4676" s="2"/>
      <c r="C4676" s="4" t="str">
        <f aca="false">IF(A4676&gt;=1000," BWV"&amp;" "&amp;A4676&amp;B4676,IF(A4676&gt;=100," BWV"&amp;"  "&amp;A4676&amp;B4676,IF(A4676&gt;=10," BWV"&amp;"   "&amp;A4676&amp;B4676,IF(A4676&gt;0," BWV"&amp;"    "&amp;A4676&amp;B4676,A4676&amp;B4676))))</f>
        <v> BWV  530</v>
      </c>
      <c r="D4676" s="4" t="str">
        <f aca="false">IF(C4676&lt;&gt;C4675,C4676,"")</f>
        <v/>
      </c>
      <c r="E4676" s="15"/>
      <c r="F4676" s="6" t="s">
        <v>44</v>
      </c>
      <c r="G4676" s="6"/>
      <c r="H4676" s="7" t="s">
        <v>1949</v>
      </c>
      <c r="I4676" s="8"/>
      <c r="J4676" s="3" t="n">
        <v>5</v>
      </c>
      <c r="K4676" s="6"/>
      <c r="L4676" s="6"/>
      <c r="M4676" s="6"/>
      <c r="N4676" s="6"/>
      <c r="O4676" s="6"/>
      <c r="P4676" s="6"/>
      <c r="Q4676" s="6"/>
    </row>
    <row r="4677" customFormat="false" ht="14.25" hidden="false" customHeight="false" outlineLevel="0" collapsed="false">
      <c r="A4677" s="0" t="n">
        <v>530</v>
      </c>
      <c r="B4677" s="2"/>
      <c r="C4677" s="4" t="str">
        <f aca="false">IF(A4677&gt;=1000," BWV"&amp;" "&amp;A4677&amp;B4677,IF(A4677&gt;=100," BWV"&amp;"  "&amp;A4677&amp;B4677,IF(A4677&gt;=10," BWV"&amp;"   "&amp;A4677&amp;B4677,IF(A4677&gt;0," BWV"&amp;"    "&amp;A4677&amp;B4677,A4677&amp;B4677))))</f>
        <v> BWV  530</v>
      </c>
      <c r="D4677" s="4" t="str">
        <f aca="false">IF(C4677&lt;&gt;C4676,C4677,"")</f>
        <v/>
      </c>
      <c r="E4677" s="15"/>
      <c r="F4677" s="6" t="s">
        <v>1905</v>
      </c>
      <c r="G4677" s="6"/>
      <c r="H4677" s="7" t="s">
        <v>262</v>
      </c>
      <c r="I4677" s="0" t="n">
        <v>29</v>
      </c>
      <c r="J4677" s="0" t="n">
        <v>13</v>
      </c>
      <c r="K4677" s="17"/>
      <c r="L4677" s="17"/>
      <c r="M4677" s="17"/>
      <c r="N4677" s="17"/>
      <c r="O4677" s="17"/>
      <c r="P4677" s="17"/>
      <c r="Q4677" s="17"/>
    </row>
    <row r="4678" customFormat="false" ht="14.25" hidden="false" customHeight="false" outlineLevel="0" collapsed="false">
      <c r="A4678" s="1" t="n">
        <v>530</v>
      </c>
      <c r="B4678" s="2"/>
      <c r="C4678" s="4" t="str">
        <f aca="false">IF(A4678&gt;=1000," BWV"&amp;" "&amp;A4678&amp;B4678,IF(A4678&gt;=100," BWV"&amp;"  "&amp;A4678&amp;B4678,IF(A4678&gt;=10," BWV"&amp;"   "&amp;A4678&amp;B4678,IF(A4678&gt;0," BWV"&amp;"    "&amp;A4678&amp;B4678,A4678&amp;B4678))))</f>
        <v> BWV  530</v>
      </c>
      <c r="D4678" s="4" t="str">
        <f aca="false">IF(C4678&lt;&gt;C4677,C4678,"")</f>
        <v/>
      </c>
      <c r="E4678" s="5"/>
      <c r="F4678" s="6" t="s">
        <v>1141</v>
      </c>
      <c r="G4678" s="6"/>
      <c r="H4678" s="7" t="s">
        <v>1906</v>
      </c>
      <c r="I4678" s="8"/>
      <c r="J4678" s="3" t="n">
        <v>4</v>
      </c>
      <c r="K4678" s="6"/>
      <c r="L4678" s="6"/>
      <c r="M4678" s="6"/>
      <c r="N4678" s="6"/>
      <c r="O4678" s="6"/>
      <c r="P4678" s="6"/>
      <c r="Q4678" s="6"/>
    </row>
    <row r="4679" customFormat="false" ht="14.25" hidden="false" customHeight="false" outlineLevel="0" collapsed="false">
      <c r="A4679" s="1" t="n">
        <v>530</v>
      </c>
      <c r="B4679" s="2" t="s">
        <v>57</v>
      </c>
      <c r="C4679" s="4" t="str">
        <f aca="false">IF(A4679&gt;=1000," BWV"&amp;" "&amp;A4679&amp;B4679,IF(A4679&gt;=100," BWV"&amp;"  "&amp;A4679&amp;B4679,IF(A4679&gt;=10," BWV"&amp;"   "&amp;A4679&amp;B4679,IF(A4679&gt;0," BWV"&amp;"    "&amp;A4679&amp;B4679,A4679&amp;B4679))))</f>
        <v> BWV  530/1</v>
      </c>
      <c r="D4679" s="4" t="str">
        <f aca="false">IF(C4679&lt;&gt;C4678,C4679,"")</f>
        <v> BWV  530/1</v>
      </c>
      <c r="E4679" s="15" t="s">
        <v>1950</v>
      </c>
      <c r="F4679" s="6" t="s">
        <v>88</v>
      </c>
      <c r="G4679" s="6"/>
      <c r="H4679" s="7" t="s">
        <v>89</v>
      </c>
      <c r="I4679" s="8" t="n">
        <v>1</v>
      </c>
      <c r="J4679" s="3" t="n">
        <v>8</v>
      </c>
      <c r="K4679" s="6"/>
      <c r="L4679" s="6"/>
      <c r="M4679" s="6"/>
      <c r="N4679" s="6"/>
      <c r="O4679" s="6"/>
      <c r="P4679" s="6"/>
      <c r="Q4679" s="6"/>
    </row>
    <row r="4680" customFormat="false" ht="14.25" hidden="false" customHeight="false" outlineLevel="0" collapsed="false">
      <c r="A4680" s="1" t="n">
        <v>531</v>
      </c>
      <c r="B4680" s="2"/>
      <c r="C4680" s="4" t="str">
        <f aca="false">IF(A4680&gt;=1000," BWV"&amp;" "&amp;A4680&amp;B4680,IF(A4680&gt;=100," BWV"&amp;"  "&amp;A4680&amp;B4680,IF(A4680&gt;=10," BWV"&amp;"   "&amp;A4680&amp;B4680,IF(A4680&gt;0," BWV"&amp;"    "&amp;A4680&amp;B4680,A4680&amp;B4680))))</f>
        <v> BWV  531</v>
      </c>
      <c r="D4680" s="4" t="str">
        <f aca="false">IF(C4680&lt;&gt;C4679,C4680,"")</f>
        <v> BWV  531</v>
      </c>
      <c r="E4680" s="1"/>
      <c r="F4680" s="58" t="s">
        <v>1895</v>
      </c>
      <c r="G4680" s="58" t="n">
        <v>1952</v>
      </c>
      <c r="H4680" s="59" t="s">
        <v>1896</v>
      </c>
      <c r="I4680" s="3" t="n">
        <v>2</v>
      </c>
      <c r="J4680" s="3" t="n">
        <v>1</v>
      </c>
      <c r="K4680" s="58"/>
      <c r="L4680" s="58"/>
      <c r="M4680" s="58"/>
      <c r="N4680" s="58"/>
      <c r="O4680" s="58"/>
      <c r="P4680" s="58"/>
      <c r="Q4680" s="58"/>
    </row>
    <row r="4681" customFormat="false" ht="14.25" hidden="false" customHeight="false" outlineLevel="0" collapsed="false">
      <c r="A4681" s="1" t="n">
        <v>531</v>
      </c>
      <c r="B4681" s="2"/>
      <c r="C4681" s="4" t="str">
        <f aca="false">IF(A4681&gt;=1000," BWV"&amp;" "&amp;A4681&amp;B4681,IF(A4681&gt;=100," BWV"&amp;"  "&amp;A4681&amp;B4681,IF(A4681&gt;=10," BWV"&amp;"   "&amp;A4681&amp;B4681,IF(A4681&gt;0," BWV"&amp;"    "&amp;A4681&amp;B4681,A4681&amp;B4681))))</f>
        <v> BWV  531</v>
      </c>
      <c r="D4681" s="4" t="str">
        <f aca="false">IF(C4681&lt;&gt;C4680,C4681,"")</f>
        <v/>
      </c>
      <c r="E4681" s="15"/>
      <c r="F4681" s="6" t="s">
        <v>1136</v>
      </c>
      <c r="G4681" s="6" t="n">
        <v>1985</v>
      </c>
      <c r="H4681" s="7" t="s">
        <v>1951</v>
      </c>
      <c r="I4681" s="8" t="n">
        <v>3</v>
      </c>
      <c r="J4681" s="3" t="n">
        <v>1</v>
      </c>
      <c r="K4681" s="6"/>
      <c r="L4681" s="6"/>
      <c r="M4681" s="6"/>
      <c r="N4681" s="6"/>
      <c r="O4681" s="6"/>
      <c r="P4681" s="6"/>
      <c r="Q4681" s="6"/>
    </row>
    <row r="4682" customFormat="false" ht="14.25" hidden="false" customHeight="false" outlineLevel="0" collapsed="false">
      <c r="A4682" s="1" t="n">
        <v>531</v>
      </c>
      <c r="B4682" s="2"/>
      <c r="C4682" s="4" t="str">
        <f aca="false">IF(A4682&gt;=1000," BWV"&amp;" "&amp;A4682&amp;B4682,IF(A4682&gt;=100," BWV"&amp;"  "&amp;A4682&amp;B4682,IF(A4682&gt;=10," BWV"&amp;"   "&amp;A4682&amp;B4682,IF(A4682&gt;0," BWV"&amp;"    "&amp;A4682&amp;B4682,A4682&amp;B4682))))</f>
        <v> BWV  531</v>
      </c>
      <c r="D4682" s="4" t="str">
        <f aca="false">IF(C4682&lt;&gt;C4681,C4682,"")</f>
        <v/>
      </c>
      <c r="E4682" s="15"/>
      <c r="F4682" s="6" t="s">
        <v>1185</v>
      </c>
      <c r="G4682" s="6" t="n">
        <v>1991</v>
      </c>
      <c r="H4682" s="7" t="s">
        <v>1952</v>
      </c>
      <c r="I4682" s="8"/>
      <c r="J4682" s="3" t="n">
        <v>8</v>
      </c>
      <c r="K4682" s="6"/>
      <c r="L4682" s="6"/>
      <c r="M4682" s="6"/>
      <c r="N4682" s="6"/>
      <c r="O4682" s="6"/>
      <c r="P4682" s="6"/>
      <c r="Q4682" s="6"/>
    </row>
    <row r="4683" customFormat="false" ht="14.25" hidden="false" customHeight="false" outlineLevel="0" collapsed="false">
      <c r="A4683" s="1" t="n">
        <v>531</v>
      </c>
      <c r="B4683" s="2"/>
      <c r="C4683" s="4" t="str">
        <f aca="false">IF(A4683&gt;=1000," BWV"&amp;" "&amp;A4683&amp;B4683,IF(A4683&gt;=100," BWV"&amp;"  "&amp;A4683&amp;B4683,IF(A4683&gt;=10," BWV"&amp;"   "&amp;A4683&amp;B4683,IF(A4683&gt;0," BWV"&amp;"    "&amp;A4683&amp;B4683,A4683&amp;B4683))))</f>
        <v> BWV  531</v>
      </c>
      <c r="D4683" s="4" t="str">
        <f aca="false">IF(C4683&lt;&gt;C4682,C4683,"")</f>
        <v/>
      </c>
      <c r="E4683" s="1"/>
      <c r="F4683" s="6" t="s">
        <v>44</v>
      </c>
      <c r="G4683" s="6" t="n">
        <v>1994</v>
      </c>
      <c r="H4683" s="16" t="s">
        <v>1953</v>
      </c>
      <c r="I4683" s="3"/>
      <c r="J4683" s="3" t="n">
        <v>7</v>
      </c>
      <c r="K4683" s="6"/>
      <c r="L4683" s="6"/>
      <c r="M4683" s="6"/>
      <c r="N4683" s="6"/>
      <c r="O4683" s="6"/>
      <c r="P4683" s="6"/>
      <c r="Q4683" s="6"/>
    </row>
    <row r="4684" customFormat="false" ht="14.25" hidden="false" customHeight="false" outlineLevel="0" collapsed="false">
      <c r="A4684" s="1" t="n">
        <v>531</v>
      </c>
      <c r="B4684" s="2"/>
      <c r="C4684" s="4" t="str">
        <f aca="false">IF(A4684&gt;=1000," BWV"&amp;" "&amp;A4684&amp;B4684,IF(A4684&gt;=100," BWV"&amp;"  "&amp;A4684&amp;B4684,IF(A4684&gt;=10," BWV"&amp;"   "&amp;A4684&amp;B4684,IF(A4684&gt;0," BWV"&amp;"    "&amp;A4684&amp;B4684,A4684&amp;B4684))))</f>
        <v> BWV  531</v>
      </c>
      <c r="D4684" s="4" t="str">
        <f aca="false">IF(C4684&lt;&gt;C4683,C4684,"")</f>
        <v/>
      </c>
      <c r="E4684" s="5"/>
      <c r="F4684" s="6" t="s">
        <v>1138</v>
      </c>
      <c r="G4684" s="6" t="n">
        <v>1997</v>
      </c>
      <c r="H4684" s="7" t="s">
        <v>1954</v>
      </c>
      <c r="I4684" s="8"/>
      <c r="J4684" s="3" t="n">
        <v>7</v>
      </c>
      <c r="K4684" s="6"/>
      <c r="L4684" s="6"/>
      <c r="M4684" s="6"/>
      <c r="N4684" s="6"/>
      <c r="O4684" s="6"/>
      <c r="P4684" s="6"/>
      <c r="Q4684" s="6"/>
    </row>
    <row r="4685" customFormat="false" ht="14.25" hidden="false" customHeight="false" outlineLevel="0" collapsed="false">
      <c r="A4685" s="1" t="n">
        <v>531</v>
      </c>
      <c r="B4685" s="2"/>
      <c r="C4685" s="4" t="str">
        <f aca="false">IF(A4685&gt;=1000," BWV"&amp;" "&amp;A4685&amp;B4685,IF(A4685&gt;=100," BWV"&amp;"  "&amp;A4685&amp;B4685,IF(A4685&gt;=10," BWV"&amp;"   "&amp;A4685&amp;B4685,IF(A4685&gt;0," BWV"&amp;"    "&amp;A4685&amp;B4685,A4685&amp;B4685))))</f>
        <v> BWV  531</v>
      </c>
      <c r="D4685" s="4" t="str">
        <f aca="false">IF(C4685&lt;&gt;C4684,C4685,"")</f>
        <v/>
      </c>
      <c r="E4685" s="15"/>
      <c r="F4685" s="6" t="s">
        <v>1955</v>
      </c>
      <c r="G4685" s="6" t="n">
        <v>1998</v>
      </c>
      <c r="H4685" s="7" t="s">
        <v>1956</v>
      </c>
      <c r="I4685" s="8"/>
      <c r="J4685" s="3" t="n">
        <v>30</v>
      </c>
      <c r="K4685" s="6"/>
      <c r="L4685" s="6"/>
      <c r="M4685" s="6"/>
      <c r="N4685" s="6"/>
      <c r="O4685" s="6"/>
      <c r="P4685" s="6"/>
      <c r="Q4685" s="6"/>
    </row>
    <row r="4686" customFormat="false" ht="14.25" hidden="false" customHeight="false" outlineLevel="0" collapsed="false">
      <c r="A4686" s="1" t="n">
        <v>531</v>
      </c>
      <c r="B4686" s="2"/>
      <c r="C4686" s="4" t="str">
        <f aca="false">IF(A4686&gt;=1000," BWV"&amp;" "&amp;A4686&amp;B4686,IF(A4686&gt;=100," BWV"&amp;"  "&amp;A4686&amp;B4686,IF(A4686&gt;=10," BWV"&amp;"   "&amp;A4686&amp;B4686,IF(A4686&gt;0," BWV"&amp;"    "&amp;A4686&amp;B4686,A4686&amp;B4686))))</f>
        <v> BWV  531</v>
      </c>
      <c r="D4686" s="4" t="str">
        <f aca="false">IF(C4686&lt;&gt;C4685,C4686,"")</f>
        <v/>
      </c>
      <c r="E4686" s="15"/>
      <c r="F4686" s="6" t="s">
        <v>1957</v>
      </c>
      <c r="G4686" s="6" t="n">
        <v>1999</v>
      </c>
      <c r="H4686" s="7" t="s">
        <v>1958</v>
      </c>
      <c r="I4686" s="8" t="n">
        <v>2</v>
      </c>
      <c r="J4686" s="3" t="n">
        <v>17</v>
      </c>
      <c r="K4686" s="6"/>
      <c r="L4686" s="6"/>
      <c r="M4686" s="6"/>
      <c r="N4686" s="6"/>
      <c r="O4686" s="6"/>
      <c r="P4686" s="6"/>
      <c r="Q4686" s="6"/>
    </row>
    <row r="4687" customFormat="false" ht="14.25" hidden="false" customHeight="false" outlineLevel="0" collapsed="false">
      <c r="A4687" s="0" t="n">
        <v>531</v>
      </c>
      <c r="C4687" s="4" t="str">
        <f aca="false">IF(A4687&gt;=1000," BWV"&amp;" "&amp;A4687&amp;B4687,IF(A4687&gt;=100," BWV"&amp;"  "&amp;A4687&amp;B4687,IF(A4687&gt;=10," BWV"&amp;"   "&amp;A4687&amp;B4687,IF(A4687&gt;0," BWV"&amp;"    "&amp;A4687&amp;B4687,A4687&amp;B4687))))</f>
        <v> BWV  531</v>
      </c>
      <c r="D4687" s="4" t="str">
        <f aca="false">IF(C4687&lt;&gt;C4686,C4687,"")</f>
        <v/>
      </c>
      <c r="F4687" s="6" t="s">
        <v>1903</v>
      </c>
      <c r="G4687" s="6" t="n">
        <v>2002</v>
      </c>
      <c r="I4687" s="0" t="n">
        <v>2</v>
      </c>
      <c r="J4687" s="3" t="n">
        <v>4</v>
      </c>
    </row>
    <row r="4688" customFormat="false" ht="14.25" hidden="false" customHeight="false" outlineLevel="0" collapsed="false">
      <c r="A4688" s="1" t="n">
        <v>531</v>
      </c>
      <c r="B4688" s="2"/>
      <c r="C4688" s="4" t="str">
        <f aca="false">IF(A4688&gt;=1000," BWV"&amp;" "&amp;A4688&amp;B4688,IF(A4688&gt;=100," BWV"&amp;"  "&amp;A4688&amp;B4688,IF(A4688&gt;=10," BWV"&amp;"   "&amp;A4688&amp;B4688,IF(A4688&gt;0," BWV"&amp;"    "&amp;A4688&amp;B4688,A4688&amp;B4688))))</f>
        <v> BWV  531</v>
      </c>
      <c r="D4688" s="4" t="str">
        <f aca="false">IF(C4688&lt;&gt;C4687,C4688,"")</f>
        <v/>
      </c>
      <c r="E4688" s="5"/>
      <c r="F4688" s="6" t="s">
        <v>1911</v>
      </c>
      <c r="G4688" s="6"/>
      <c r="H4688" s="7" t="s">
        <v>1912</v>
      </c>
      <c r="I4688" s="8" t="n">
        <v>1</v>
      </c>
      <c r="J4688" s="3" t="n">
        <v>4</v>
      </c>
      <c r="K4688" s="6"/>
      <c r="L4688" s="6"/>
      <c r="M4688" s="6"/>
      <c r="N4688" s="6"/>
      <c r="O4688" s="6"/>
      <c r="P4688" s="6"/>
      <c r="Q4688" s="6"/>
    </row>
    <row r="4689" customFormat="false" ht="14.25" hidden="false" customHeight="false" outlineLevel="0" collapsed="false">
      <c r="A4689" s="1" t="n">
        <v>531</v>
      </c>
      <c r="B4689" s="2"/>
      <c r="C4689" s="4" t="str">
        <f aca="false">IF(A4689&gt;=1000," BWV"&amp;" "&amp;A4689&amp;B4689,IF(A4689&gt;=100," BWV"&amp;"  "&amp;A4689&amp;B4689,IF(A4689&gt;=10," BWV"&amp;"   "&amp;A4689&amp;B4689,IF(A4689&gt;0," BWV"&amp;"    "&amp;A4689&amp;B4689,A4689&amp;B4689))))</f>
        <v> BWV  531</v>
      </c>
      <c r="D4689" s="4" t="str">
        <f aca="false">IF(C4689&lt;&gt;C4688,C4689,"")</f>
        <v/>
      </c>
      <c r="E4689" s="5"/>
      <c r="F4689" s="6" t="s">
        <v>1141</v>
      </c>
      <c r="G4689" s="6"/>
      <c r="H4689" s="7" t="s">
        <v>1946</v>
      </c>
      <c r="I4689" s="8"/>
      <c r="J4689" s="3" t="n">
        <v>2</v>
      </c>
      <c r="K4689" s="6"/>
      <c r="L4689" s="6"/>
      <c r="M4689" s="6"/>
      <c r="N4689" s="6"/>
      <c r="O4689" s="6"/>
      <c r="P4689" s="6"/>
      <c r="Q4689" s="6"/>
    </row>
    <row r="4690" customFormat="false" ht="14.25" hidden="false" customHeight="false" outlineLevel="0" collapsed="false">
      <c r="A4690" s="1" t="n">
        <v>532</v>
      </c>
      <c r="B4690" s="2"/>
      <c r="C4690" s="4" t="str">
        <f aca="false">IF(A4690&gt;=1000," BWV"&amp;" "&amp;A4690&amp;B4690,IF(A4690&gt;=100," BWV"&amp;"  "&amp;A4690&amp;B4690,IF(A4690&gt;=10," BWV"&amp;"   "&amp;A4690&amp;B4690,IF(A4690&gt;0," BWV"&amp;"    "&amp;A4690&amp;B4690,A4690&amp;B4690))))</f>
        <v> BWV  532</v>
      </c>
      <c r="D4690" s="4" t="str">
        <f aca="false">IF(C4690&lt;&gt;C4689,C4690,"")</f>
        <v> BWV  532</v>
      </c>
      <c r="E4690" s="1"/>
      <c r="F4690" s="58" t="s">
        <v>1895</v>
      </c>
      <c r="G4690" s="58" t="n">
        <v>1950</v>
      </c>
      <c r="H4690" s="59" t="s">
        <v>1896</v>
      </c>
      <c r="I4690" s="3" t="n">
        <v>2</v>
      </c>
      <c r="J4690" s="3" t="n">
        <v>2</v>
      </c>
      <c r="K4690" s="58"/>
      <c r="L4690" s="58"/>
      <c r="M4690" s="58"/>
      <c r="N4690" s="58"/>
      <c r="O4690" s="58"/>
      <c r="P4690" s="58"/>
      <c r="Q4690" s="58"/>
    </row>
    <row r="4691" customFormat="false" ht="14.25" hidden="false" customHeight="false" outlineLevel="0" collapsed="false">
      <c r="A4691" s="1" t="n">
        <v>532</v>
      </c>
      <c r="B4691" s="2"/>
      <c r="C4691" s="4" t="str">
        <f aca="false">IF(A4691&gt;=1000," BWV"&amp;" "&amp;A4691&amp;B4691,IF(A4691&gt;=100," BWV"&amp;"  "&amp;A4691&amp;B4691,IF(A4691&gt;=10," BWV"&amp;"   "&amp;A4691&amp;B4691,IF(A4691&gt;0," BWV"&amp;"    "&amp;A4691&amp;B4691,A4691&amp;B4691))))</f>
        <v> BWV  532</v>
      </c>
      <c r="D4691" s="4" t="str">
        <f aca="false">IF(C4691&lt;&gt;C4690,C4691,"")</f>
        <v/>
      </c>
      <c r="E4691" s="15"/>
      <c r="F4691" s="6" t="s">
        <v>1136</v>
      </c>
      <c r="G4691" s="6" t="n">
        <v>1985</v>
      </c>
      <c r="H4691" s="7" t="s">
        <v>1951</v>
      </c>
      <c r="I4691" s="8" t="n">
        <v>3</v>
      </c>
      <c r="J4691" s="3" t="n">
        <v>7</v>
      </c>
      <c r="K4691" s="6"/>
      <c r="L4691" s="6"/>
      <c r="M4691" s="6"/>
      <c r="N4691" s="6"/>
      <c r="O4691" s="6"/>
      <c r="P4691" s="6"/>
      <c r="Q4691" s="6"/>
    </row>
    <row r="4692" customFormat="false" ht="14.25" hidden="false" customHeight="false" outlineLevel="0" collapsed="false">
      <c r="A4692" s="1" t="n">
        <v>532</v>
      </c>
      <c r="B4692" s="2"/>
      <c r="C4692" s="4" t="str">
        <f aca="false">IF(A4692&gt;=1000," BWV"&amp;" "&amp;A4692&amp;B4692,IF(A4692&gt;=100," BWV"&amp;"  "&amp;A4692&amp;B4692,IF(A4692&gt;=10," BWV"&amp;"   "&amp;A4692&amp;B4692,IF(A4692&gt;0," BWV"&amp;"    "&amp;A4692&amp;B4692,A4692&amp;B4692))))</f>
        <v> BWV  532</v>
      </c>
      <c r="D4692" s="4" t="str">
        <f aca="false">IF(C4692&lt;&gt;C4691,C4692,"")</f>
        <v/>
      </c>
      <c r="E4692" s="15"/>
      <c r="F4692" s="6" t="s">
        <v>1185</v>
      </c>
      <c r="G4692" s="6" t="n">
        <v>1990</v>
      </c>
      <c r="H4692" s="7" t="s">
        <v>1959</v>
      </c>
      <c r="I4692" s="8"/>
      <c r="J4692" s="3" t="n">
        <v>1</v>
      </c>
      <c r="K4692" s="6"/>
      <c r="L4692" s="6"/>
      <c r="M4692" s="6"/>
      <c r="N4692" s="6"/>
      <c r="O4692" s="6"/>
      <c r="P4692" s="6"/>
      <c r="Q4692" s="6"/>
    </row>
    <row r="4693" customFormat="false" ht="14.25" hidden="false" customHeight="false" outlineLevel="0" collapsed="false">
      <c r="A4693" s="1" t="n">
        <v>532</v>
      </c>
      <c r="B4693" s="2"/>
      <c r="C4693" s="4" t="str">
        <f aca="false">IF(A4693&gt;=1000," BWV"&amp;" "&amp;A4693&amp;B4693,IF(A4693&gt;=100," BWV"&amp;"  "&amp;A4693&amp;B4693,IF(A4693&gt;=10," BWV"&amp;"   "&amp;A4693&amp;B4693,IF(A4693&gt;0," BWV"&amp;"    "&amp;A4693&amp;B4693,A4693&amp;B4693))))</f>
        <v> BWV  532</v>
      </c>
      <c r="D4693" s="4" t="str">
        <f aca="false">IF(C4693&lt;&gt;C4692,C4693,"")</f>
        <v/>
      </c>
      <c r="E4693" s="1"/>
      <c r="F4693" s="6" t="s">
        <v>44</v>
      </c>
      <c r="G4693" s="6" t="n">
        <v>1995</v>
      </c>
      <c r="H4693" s="16" t="s">
        <v>1960</v>
      </c>
      <c r="I4693" s="3"/>
      <c r="J4693" s="3" t="n">
        <v>11</v>
      </c>
      <c r="K4693" s="6"/>
      <c r="L4693" s="6"/>
      <c r="M4693" s="6"/>
      <c r="N4693" s="6"/>
      <c r="O4693" s="6"/>
      <c r="P4693" s="6"/>
      <c r="Q4693" s="6"/>
    </row>
    <row r="4694" customFormat="false" ht="14.25" hidden="false" customHeight="false" outlineLevel="0" collapsed="false">
      <c r="A4694" s="1" t="n">
        <v>532</v>
      </c>
      <c r="B4694" s="2"/>
      <c r="C4694" s="4" t="str">
        <f aca="false">IF(A4694&gt;=1000," BWV"&amp;" "&amp;A4694&amp;B4694,IF(A4694&gt;=100," BWV"&amp;"  "&amp;A4694&amp;B4694,IF(A4694&gt;=10," BWV"&amp;"   "&amp;A4694&amp;B4694,IF(A4694&gt;0," BWV"&amp;"    "&amp;A4694&amp;B4694,A4694&amp;B4694))))</f>
        <v> BWV  532</v>
      </c>
      <c r="D4694" s="4" t="str">
        <f aca="false">IF(C4694&lt;&gt;C4693,C4694,"")</f>
        <v/>
      </c>
      <c r="E4694" s="15"/>
      <c r="F4694" s="6" t="s">
        <v>1138</v>
      </c>
      <c r="G4694" s="6" t="n">
        <v>1997</v>
      </c>
      <c r="H4694" s="7" t="s">
        <v>1961</v>
      </c>
      <c r="I4694" s="8"/>
      <c r="J4694" s="3" t="n">
        <v>8</v>
      </c>
      <c r="K4694" s="6"/>
      <c r="L4694" s="6"/>
      <c r="M4694" s="6"/>
      <c r="N4694" s="6"/>
      <c r="O4694" s="6"/>
      <c r="P4694" s="6"/>
      <c r="Q4694" s="6"/>
    </row>
    <row r="4695" customFormat="false" ht="14.25" hidden="false" customHeight="false" outlineLevel="0" collapsed="false">
      <c r="A4695" s="1" t="n">
        <v>532</v>
      </c>
      <c r="B4695" s="2"/>
      <c r="C4695" s="4" t="str">
        <f aca="false">IF(A4695&gt;=1000," BWV"&amp;" "&amp;A4695&amp;B4695,IF(A4695&gt;=100," BWV"&amp;"  "&amp;A4695&amp;B4695,IF(A4695&gt;=10," BWV"&amp;"   "&amp;A4695&amp;B4695,IF(A4695&gt;0," BWV"&amp;"    "&amp;A4695&amp;B4695,A4695&amp;B4695))))</f>
        <v> BWV  532</v>
      </c>
      <c r="D4695" s="4" t="str">
        <f aca="false">IF(C4695&lt;&gt;C4694,C4695,"")</f>
        <v/>
      </c>
      <c r="E4695" s="15"/>
      <c r="F4695" s="6" t="s">
        <v>1922</v>
      </c>
      <c r="G4695" s="6" t="n">
        <v>1998</v>
      </c>
      <c r="H4695" s="7" t="s">
        <v>1962</v>
      </c>
      <c r="I4695" s="8"/>
      <c r="J4695" s="3" t="n">
        <v>21</v>
      </c>
      <c r="K4695" s="6"/>
      <c r="L4695" s="6"/>
      <c r="M4695" s="6"/>
      <c r="N4695" s="6"/>
      <c r="O4695" s="6"/>
      <c r="P4695" s="6"/>
      <c r="Q4695" s="6"/>
    </row>
    <row r="4696" customFormat="false" ht="14.25" hidden="false" customHeight="false" outlineLevel="0" collapsed="false">
      <c r="A4696" s="0" t="n">
        <v>532</v>
      </c>
      <c r="C4696" s="4" t="str">
        <f aca="false">IF(A4696&gt;=1000," BWV"&amp;" "&amp;A4696&amp;B4696,IF(A4696&gt;=100," BWV"&amp;"  "&amp;A4696&amp;B4696,IF(A4696&gt;=10," BWV"&amp;"   "&amp;A4696&amp;B4696,IF(A4696&gt;0," BWV"&amp;"    "&amp;A4696&amp;B4696,A4696&amp;B4696))))</f>
        <v> BWV  532</v>
      </c>
      <c r="D4696" s="4" t="str">
        <f aca="false">IF(C4696&lt;&gt;C4695,C4696,"")</f>
        <v/>
      </c>
      <c r="F4696" s="6" t="s">
        <v>1903</v>
      </c>
      <c r="G4696" s="6" t="n">
        <v>2002</v>
      </c>
      <c r="I4696" s="0" t="n">
        <v>2</v>
      </c>
      <c r="J4696" s="3" t="n">
        <v>6</v>
      </c>
    </row>
    <row r="4697" customFormat="false" ht="14.25" hidden="false" customHeight="false" outlineLevel="0" collapsed="false">
      <c r="A4697" s="1" t="n">
        <v>532</v>
      </c>
      <c r="B4697" s="2"/>
      <c r="C4697" s="4" t="str">
        <f aca="false">IF(A4697&gt;=1000," BWV"&amp;" "&amp;A4697&amp;B4697,IF(A4697&gt;=100," BWV"&amp;"  "&amp;A4697&amp;B4697,IF(A4697&gt;=10," BWV"&amp;"   "&amp;A4697&amp;B4697,IF(A4697&gt;0," BWV"&amp;"    "&amp;A4697&amp;B4697,A4697&amp;B4697))))</f>
        <v> BWV  532</v>
      </c>
      <c r="D4697" s="4" t="str">
        <f aca="false">IF(C4697&lt;&gt;C4696,C4697,"")</f>
        <v/>
      </c>
      <c r="E4697" s="5"/>
      <c r="F4697" s="6" t="s">
        <v>1963</v>
      </c>
      <c r="G4697" s="6"/>
      <c r="H4697" s="7" t="s">
        <v>1964</v>
      </c>
      <c r="I4697" s="8"/>
      <c r="J4697" s="3" t="n">
        <v>3</v>
      </c>
      <c r="K4697" s="6"/>
      <c r="L4697" s="6"/>
      <c r="M4697" s="6"/>
      <c r="N4697" s="6"/>
      <c r="O4697" s="6"/>
      <c r="P4697" s="6"/>
      <c r="Q4697" s="6"/>
    </row>
    <row r="4698" customFormat="false" ht="14.25" hidden="false" customHeight="false" outlineLevel="0" collapsed="false">
      <c r="A4698" s="1" t="n">
        <v>532</v>
      </c>
      <c r="B4698" s="2"/>
      <c r="C4698" s="4" t="str">
        <f aca="false">IF(A4698&gt;=1000," BWV"&amp;" "&amp;A4698&amp;B4698,IF(A4698&gt;=100," BWV"&amp;"  "&amp;A4698&amp;B4698,IF(A4698&gt;=10," BWV"&amp;"   "&amp;A4698&amp;B4698,IF(A4698&gt;0," BWV"&amp;"    "&amp;A4698&amp;B4698,A4698&amp;B4698))))</f>
        <v> BWV  532</v>
      </c>
      <c r="D4698" s="4" t="str">
        <f aca="false">IF(C4698&lt;&gt;C4697,C4698,"")</f>
        <v/>
      </c>
      <c r="E4698" s="15"/>
      <c r="F4698" s="6" t="s">
        <v>44</v>
      </c>
      <c r="G4698" s="6"/>
      <c r="H4698" s="7" t="s">
        <v>1904</v>
      </c>
      <c r="I4698" s="8"/>
      <c r="J4698" s="3" t="n">
        <v>16</v>
      </c>
      <c r="K4698" s="6"/>
      <c r="L4698" s="6"/>
      <c r="M4698" s="6"/>
      <c r="N4698" s="6"/>
      <c r="O4698" s="6"/>
      <c r="P4698" s="6"/>
      <c r="Q4698" s="6"/>
    </row>
    <row r="4699" customFormat="false" ht="14.25" hidden="false" customHeight="false" outlineLevel="0" collapsed="false">
      <c r="A4699" s="1" t="n">
        <v>532</v>
      </c>
      <c r="B4699" s="2"/>
      <c r="C4699" s="4" t="str">
        <f aca="false">IF(A4699&gt;=1000," BWV"&amp;" "&amp;A4699&amp;B4699,IF(A4699&gt;=100," BWV"&amp;"  "&amp;A4699&amp;B4699,IF(A4699&gt;=10," BWV"&amp;"   "&amp;A4699&amp;B4699,IF(A4699&gt;0," BWV"&amp;"    "&amp;A4699&amp;B4699,A4699&amp;B4699))))</f>
        <v> BWV  532</v>
      </c>
      <c r="D4699" s="4" t="str">
        <f aca="false">IF(C4699&lt;&gt;C4698,C4699,"")</f>
        <v/>
      </c>
      <c r="E4699" s="5" t="s">
        <v>1965</v>
      </c>
      <c r="F4699" s="6" t="s">
        <v>1966</v>
      </c>
      <c r="G4699" s="6"/>
      <c r="H4699" s="7" t="s">
        <v>1967</v>
      </c>
      <c r="I4699" s="8"/>
      <c r="J4699" s="32" t="s">
        <v>1211</v>
      </c>
      <c r="K4699" s="6"/>
      <c r="L4699" s="6"/>
      <c r="M4699" s="6"/>
      <c r="N4699" s="6"/>
      <c r="O4699" s="6"/>
      <c r="P4699" s="6"/>
      <c r="Q4699" s="6"/>
    </row>
    <row r="4700" customFormat="false" ht="14.25" hidden="false" customHeight="false" outlineLevel="0" collapsed="false">
      <c r="A4700" s="1" t="n">
        <v>532</v>
      </c>
      <c r="B4700" s="2"/>
      <c r="C4700" s="4" t="str">
        <f aca="false">IF(A4700&gt;=1000," BWV"&amp;" "&amp;A4700&amp;B4700,IF(A4700&gt;=100," BWV"&amp;"  "&amp;A4700&amp;B4700,IF(A4700&gt;=10," BWV"&amp;"   "&amp;A4700&amp;B4700,IF(A4700&gt;0," BWV"&amp;"    "&amp;A4700&amp;B4700,A4700&amp;B4700))))</f>
        <v> BWV  532</v>
      </c>
      <c r="D4700" s="4" t="str">
        <f aca="false">IF(C4700&lt;&gt;C4699,C4700,"")</f>
        <v/>
      </c>
      <c r="E4700" s="5"/>
      <c r="F4700" s="6" t="s">
        <v>1911</v>
      </c>
      <c r="G4700" s="6"/>
      <c r="H4700" s="7" t="s">
        <v>1912</v>
      </c>
      <c r="I4700" s="8" t="n">
        <v>1</v>
      </c>
      <c r="J4700" s="3" t="n">
        <v>1</v>
      </c>
      <c r="K4700" s="6"/>
      <c r="L4700" s="6"/>
      <c r="M4700" s="6"/>
      <c r="N4700" s="6"/>
      <c r="O4700" s="6"/>
      <c r="P4700" s="6"/>
      <c r="Q4700" s="6"/>
    </row>
    <row r="4701" customFormat="false" ht="14.25" hidden="false" customHeight="false" outlineLevel="0" collapsed="false">
      <c r="A4701" s="1" t="n">
        <v>532</v>
      </c>
      <c r="B4701" s="2"/>
      <c r="C4701" s="4" t="str">
        <f aca="false">IF(A4701&gt;=1000," BWV"&amp;" "&amp;A4701&amp;B4701,IF(A4701&gt;=100," BWV"&amp;"  "&amp;A4701&amp;B4701,IF(A4701&gt;=10," BWV"&amp;"   "&amp;A4701&amp;B4701,IF(A4701&gt;0," BWV"&amp;"    "&amp;A4701&amp;B4701,A4701&amp;B4701))))</f>
        <v> BWV  532</v>
      </c>
      <c r="D4701" s="4" t="str">
        <f aca="false">IF(C4701&lt;&gt;C4700,C4701,"")</f>
        <v/>
      </c>
      <c r="E4701" s="5"/>
      <c r="F4701" s="6" t="s">
        <v>1141</v>
      </c>
      <c r="G4701" s="6"/>
      <c r="H4701" s="7" t="s">
        <v>1946</v>
      </c>
      <c r="I4701" s="8"/>
      <c r="J4701" s="3" t="n">
        <v>3</v>
      </c>
      <c r="K4701" s="6"/>
      <c r="L4701" s="6"/>
      <c r="M4701" s="6"/>
      <c r="N4701" s="6"/>
      <c r="O4701" s="6"/>
      <c r="P4701" s="6"/>
      <c r="Q4701" s="6"/>
    </row>
    <row r="4702" customFormat="false" ht="14.25" hidden="false" customHeight="false" outlineLevel="0" collapsed="false">
      <c r="A4702" s="1" t="n">
        <v>532</v>
      </c>
      <c r="B4702" s="2" t="s">
        <v>480</v>
      </c>
      <c r="C4702" s="4" t="str">
        <f aca="false">IF(A4702&gt;=1000," BWV"&amp;" "&amp;A4702&amp;B4702,IF(A4702&gt;=100," BWV"&amp;"  "&amp;A4702&amp;B4702,IF(A4702&gt;=10," BWV"&amp;"   "&amp;A4702&amp;B4702,IF(A4702&gt;0," BWV"&amp;"    "&amp;A4702&amp;B4702,A4702&amp;B4702))))</f>
        <v> BWV  532a</v>
      </c>
      <c r="D4702" s="4" t="str">
        <f aca="false">IF(C4702&lt;&gt;C4701,C4702,"")</f>
        <v> BWV  532a</v>
      </c>
      <c r="E4702" s="1"/>
      <c r="F4702" s="6" t="s">
        <v>1138</v>
      </c>
      <c r="G4702" s="6" t="n">
        <v>2004</v>
      </c>
      <c r="H4702" s="16" t="s">
        <v>1940</v>
      </c>
      <c r="I4702" s="3"/>
      <c r="J4702" s="3" t="n">
        <v>14</v>
      </c>
      <c r="K4702" s="6"/>
      <c r="L4702" s="6"/>
      <c r="M4702" s="6"/>
      <c r="N4702" s="6"/>
      <c r="O4702" s="17"/>
      <c r="P4702" s="17"/>
      <c r="Q4702" s="17"/>
    </row>
    <row r="4703" customFormat="false" ht="14.25" hidden="false" customHeight="false" outlineLevel="0" collapsed="false">
      <c r="A4703" s="1" t="n">
        <v>533</v>
      </c>
      <c r="B4703" s="2"/>
      <c r="C4703" s="4" t="str">
        <f aca="false">IF(A4703&gt;=1000," BWV"&amp;" "&amp;A4703&amp;B4703,IF(A4703&gt;=100," BWV"&amp;"  "&amp;A4703&amp;B4703,IF(A4703&gt;=10," BWV"&amp;"   "&amp;A4703&amp;B4703,IF(A4703&gt;0," BWV"&amp;"    "&amp;A4703&amp;B4703,A4703&amp;B4703))))</f>
        <v> BWV  533</v>
      </c>
      <c r="D4703" s="4" t="str">
        <f aca="false">IF(C4703&lt;&gt;C4702,C4703,"")</f>
        <v> BWV  533</v>
      </c>
      <c r="E4703" s="1"/>
      <c r="F4703" s="58" t="s">
        <v>1895</v>
      </c>
      <c r="G4703" s="58" t="n">
        <v>1950</v>
      </c>
      <c r="H4703" s="59" t="s">
        <v>1896</v>
      </c>
      <c r="I4703" s="3" t="n">
        <v>2</v>
      </c>
      <c r="J4703" s="3" t="n">
        <v>3</v>
      </c>
      <c r="K4703" s="58"/>
      <c r="L4703" s="58"/>
      <c r="M4703" s="58"/>
      <c r="N4703" s="58"/>
      <c r="O4703" s="58"/>
      <c r="P4703" s="58"/>
      <c r="Q4703" s="58"/>
    </row>
    <row r="4704" customFormat="false" ht="14.25" hidden="false" customHeight="false" outlineLevel="0" collapsed="false">
      <c r="A4704" s="1" t="n">
        <v>533</v>
      </c>
      <c r="B4704" s="2"/>
      <c r="C4704" s="4" t="str">
        <f aca="false">IF(A4704&gt;=1000," BWV"&amp;" "&amp;A4704&amp;B4704,IF(A4704&gt;=100," BWV"&amp;"  "&amp;A4704&amp;B4704,IF(A4704&gt;=10," BWV"&amp;"   "&amp;A4704&amp;B4704,IF(A4704&gt;0," BWV"&amp;"    "&amp;A4704&amp;B4704,A4704&amp;B4704))))</f>
        <v> BWV  533</v>
      </c>
      <c r="D4704" s="4" t="str">
        <f aca="false">IF(C4704&lt;&gt;C4703,C4704,"")</f>
        <v/>
      </c>
      <c r="E4704" s="15"/>
      <c r="F4704" s="6" t="s">
        <v>1136</v>
      </c>
      <c r="G4704" s="6" t="n">
        <v>1987</v>
      </c>
      <c r="H4704" s="7" t="s">
        <v>1928</v>
      </c>
      <c r="I4704" s="8" t="n">
        <v>2</v>
      </c>
      <c r="J4704" s="3" t="n">
        <v>6</v>
      </c>
      <c r="K4704" s="6"/>
      <c r="L4704" s="6"/>
      <c r="M4704" s="6"/>
      <c r="N4704" s="6"/>
      <c r="O4704" s="6"/>
      <c r="P4704" s="6"/>
      <c r="Q4704" s="6"/>
    </row>
    <row r="4705" customFormat="false" ht="14.25" hidden="false" customHeight="false" outlineLevel="0" collapsed="false">
      <c r="A4705" s="1" t="n">
        <v>533</v>
      </c>
      <c r="B4705" s="2"/>
      <c r="C4705" s="4" t="str">
        <f aca="false">IF(A4705&gt;=1000," BWV"&amp;" "&amp;A4705&amp;B4705,IF(A4705&gt;=100," BWV"&amp;"  "&amp;A4705&amp;B4705,IF(A4705&gt;=10," BWV"&amp;"   "&amp;A4705&amp;B4705,IF(A4705&gt;0," BWV"&amp;"    "&amp;A4705&amp;B4705,A4705&amp;B4705))))</f>
        <v> BWV  533</v>
      </c>
      <c r="D4705" s="4" t="str">
        <f aca="false">IF(C4705&lt;&gt;C4704,C4705,"")</f>
        <v/>
      </c>
      <c r="E4705" s="15"/>
      <c r="F4705" s="6" t="s">
        <v>1185</v>
      </c>
      <c r="G4705" s="6" t="n">
        <v>1991</v>
      </c>
      <c r="H4705" s="7" t="s">
        <v>1952</v>
      </c>
      <c r="I4705" s="8"/>
      <c r="J4705" s="3" t="n">
        <v>1</v>
      </c>
      <c r="K4705" s="6"/>
      <c r="L4705" s="6"/>
      <c r="M4705" s="6"/>
      <c r="N4705" s="6"/>
      <c r="O4705" s="6"/>
      <c r="P4705" s="6"/>
      <c r="Q4705" s="6"/>
    </row>
    <row r="4706" customFormat="false" ht="14.25" hidden="false" customHeight="false" outlineLevel="0" collapsed="false">
      <c r="A4706" s="1" t="n">
        <v>533</v>
      </c>
      <c r="B4706" s="2"/>
      <c r="C4706" s="4" t="str">
        <f aca="false">IF(A4706&gt;=1000," BWV"&amp;" "&amp;A4706&amp;B4706,IF(A4706&gt;=100," BWV"&amp;"  "&amp;A4706&amp;B4706,IF(A4706&gt;=10," BWV"&amp;"   "&amp;A4706&amp;B4706,IF(A4706&gt;0," BWV"&amp;"    "&amp;A4706&amp;B4706,A4706&amp;B4706))))</f>
        <v> BWV  533</v>
      </c>
      <c r="D4706" s="4" t="str">
        <f aca="false">IF(C4706&lt;&gt;C4705,C4706,"")</f>
        <v/>
      </c>
      <c r="E4706" s="1"/>
      <c r="F4706" s="6" t="s">
        <v>44</v>
      </c>
      <c r="G4706" s="6" t="n">
        <v>1996</v>
      </c>
      <c r="H4706" s="7" t="s">
        <v>1968</v>
      </c>
      <c r="I4706" s="3"/>
      <c r="J4706" s="3" t="n">
        <v>12</v>
      </c>
      <c r="K4706" s="6"/>
      <c r="L4706" s="6"/>
      <c r="M4706" s="6"/>
      <c r="N4706" s="6"/>
      <c r="O4706" s="6"/>
      <c r="P4706" s="6"/>
      <c r="Q4706" s="6"/>
    </row>
    <row r="4707" customFormat="false" ht="14.25" hidden="false" customHeight="false" outlineLevel="0" collapsed="false">
      <c r="A4707" s="1" t="n">
        <v>533</v>
      </c>
      <c r="B4707" s="2"/>
      <c r="C4707" s="4" t="str">
        <f aca="false">IF(A4707&gt;=1000," BWV"&amp;" "&amp;A4707&amp;B4707,IF(A4707&gt;=100," BWV"&amp;"  "&amp;A4707&amp;B4707,IF(A4707&gt;=10," BWV"&amp;"   "&amp;A4707&amp;B4707,IF(A4707&gt;0," BWV"&amp;"    "&amp;A4707&amp;B4707,A4707&amp;B4707))))</f>
        <v> BWV  533</v>
      </c>
      <c r="D4707" s="4" t="str">
        <f aca="false">IF(C4707&lt;&gt;C4706,C4707,"")</f>
        <v/>
      </c>
      <c r="E4707" s="5"/>
      <c r="F4707" s="6" t="s">
        <v>1138</v>
      </c>
      <c r="G4707" s="6" t="n">
        <v>1997</v>
      </c>
      <c r="H4707" s="7" t="s">
        <v>1954</v>
      </c>
      <c r="I4707" s="8"/>
      <c r="J4707" s="3" t="n">
        <v>17</v>
      </c>
      <c r="K4707" s="6"/>
      <c r="L4707" s="6"/>
      <c r="M4707" s="6"/>
      <c r="N4707" s="6"/>
      <c r="O4707" s="6"/>
      <c r="P4707" s="6"/>
      <c r="Q4707" s="6"/>
    </row>
    <row r="4708" customFormat="false" ht="14.25" hidden="false" customHeight="false" outlineLevel="0" collapsed="false">
      <c r="A4708" s="1" t="n">
        <v>533</v>
      </c>
      <c r="B4708" s="2"/>
      <c r="C4708" s="4" t="str">
        <f aca="false">IF(A4708&gt;=1000," BWV"&amp;" "&amp;A4708&amp;B4708,IF(A4708&gt;=100," BWV"&amp;"  "&amp;A4708&amp;B4708,IF(A4708&gt;=10," BWV"&amp;"   "&amp;A4708&amp;B4708,IF(A4708&gt;0," BWV"&amp;"    "&amp;A4708&amp;B4708,A4708&amp;B4708))))</f>
        <v> BWV  533</v>
      </c>
      <c r="D4708" s="4" t="str">
        <f aca="false">IF(C4708&lt;&gt;C4707,C4708,"")</f>
        <v/>
      </c>
      <c r="E4708" s="15"/>
      <c r="F4708" s="6" t="s">
        <v>1969</v>
      </c>
      <c r="G4708" s="6" t="n">
        <v>1999</v>
      </c>
      <c r="H4708" s="7" t="s">
        <v>1970</v>
      </c>
      <c r="I4708" s="3"/>
      <c r="J4708" s="8" t="n">
        <v>22</v>
      </c>
      <c r="K4708" s="6"/>
      <c r="L4708" s="6"/>
      <c r="M4708" s="6"/>
      <c r="N4708" s="6"/>
      <c r="O4708" s="6"/>
      <c r="P4708" s="6"/>
      <c r="Q4708" s="6"/>
    </row>
    <row r="4709" customFormat="false" ht="14.25" hidden="false" customHeight="false" outlineLevel="0" collapsed="false">
      <c r="A4709" s="0" t="n">
        <v>533</v>
      </c>
      <c r="C4709" s="4" t="str">
        <f aca="false">IF(A4709&gt;=1000," BWV"&amp;" "&amp;A4709&amp;B4709,IF(A4709&gt;=100," BWV"&amp;"  "&amp;A4709&amp;B4709,IF(A4709&gt;=10," BWV"&amp;"   "&amp;A4709&amp;B4709,IF(A4709&gt;0," BWV"&amp;"    "&amp;A4709&amp;B4709,A4709&amp;B4709))))</f>
        <v> BWV  533</v>
      </c>
      <c r="D4709" s="4" t="str">
        <f aca="false">IF(C4709&lt;&gt;C4708,C4709,"")</f>
        <v/>
      </c>
      <c r="F4709" s="6" t="s">
        <v>1903</v>
      </c>
      <c r="G4709" s="6" t="n">
        <v>2002</v>
      </c>
      <c r="I4709" s="0" t="n">
        <v>2</v>
      </c>
      <c r="J4709" s="3" t="n">
        <v>8</v>
      </c>
    </row>
    <row r="4710" customFormat="false" ht="14.25" hidden="false" customHeight="false" outlineLevel="0" collapsed="false">
      <c r="A4710" s="1" t="n">
        <v>533</v>
      </c>
      <c r="B4710" s="2"/>
      <c r="C4710" s="4" t="str">
        <f aca="false">IF(A4710&gt;=1000," BWV"&amp;" "&amp;A4710&amp;B4710,IF(A4710&gt;=100," BWV"&amp;"  "&amp;A4710&amp;B4710,IF(A4710&gt;=10," BWV"&amp;"   "&amp;A4710&amp;B4710,IF(A4710&gt;0," BWV"&amp;"    "&amp;A4710&amp;B4710,A4710&amp;B4710))))</f>
        <v> BWV  533</v>
      </c>
      <c r="D4710" s="4" t="str">
        <f aca="false">IF(C4710&lt;&gt;C4709,C4710,"")</f>
        <v/>
      </c>
      <c r="E4710" s="15"/>
      <c r="F4710" s="6" t="s">
        <v>44</v>
      </c>
      <c r="G4710" s="6"/>
      <c r="H4710" s="7" t="s">
        <v>1936</v>
      </c>
      <c r="I4710" s="8"/>
      <c r="J4710" s="3" t="n">
        <v>9</v>
      </c>
      <c r="K4710" s="6"/>
      <c r="L4710" s="6"/>
      <c r="M4710" s="6"/>
      <c r="N4710" s="6"/>
      <c r="O4710" s="6"/>
      <c r="P4710" s="6"/>
      <c r="Q4710" s="6"/>
    </row>
    <row r="4711" customFormat="false" ht="14.25" hidden="false" customHeight="false" outlineLevel="0" collapsed="false">
      <c r="A4711" s="1" t="n">
        <v>533</v>
      </c>
      <c r="B4711" s="2"/>
      <c r="C4711" s="4" t="str">
        <f aca="false">IF(A4711&gt;=1000," BWV"&amp;" "&amp;A4711&amp;B4711,IF(A4711&gt;=100," BWV"&amp;"  "&amp;A4711&amp;B4711,IF(A4711&gt;=10," BWV"&amp;"   "&amp;A4711&amp;B4711,IF(A4711&gt;0," BWV"&amp;"    "&amp;A4711&amp;B4711,A4711&amp;B4711))))</f>
        <v> BWV  533</v>
      </c>
      <c r="D4711" s="4" t="str">
        <f aca="false">IF(C4711&lt;&gt;C4710,C4711,"")</f>
        <v/>
      </c>
      <c r="E4711" s="5"/>
      <c r="F4711" s="6" t="s">
        <v>194</v>
      </c>
      <c r="G4711" s="6"/>
      <c r="H4711" s="7" t="s">
        <v>1971</v>
      </c>
      <c r="I4711" s="8"/>
      <c r="J4711" s="3" t="n">
        <v>17</v>
      </c>
      <c r="K4711" s="6"/>
      <c r="L4711" s="6"/>
      <c r="M4711" s="6"/>
      <c r="N4711" s="6"/>
      <c r="O4711" s="6"/>
      <c r="P4711" s="6"/>
      <c r="Q4711" s="6"/>
    </row>
    <row r="4712" customFormat="false" ht="14.25" hidden="false" customHeight="false" outlineLevel="0" collapsed="false">
      <c r="A4712" s="1" t="n">
        <v>533</v>
      </c>
      <c r="B4712" s="2"/>
      <c r="C4712" s="4" t="str">
        <f aca="false">IF(A4712&gt;=1000," BWV"&amp;" "&amp;A4712&amp;B4712,IF(A4712&gt;=100," BWV"&amp;"  "&amp;A4712&amp;B4712,IF(A4712&gt;=10," BWV"&amp;"   "&amp;A4712&amp;B4712,IF(A4712&gt;0," BWV"&amp;"    "&amp;A4712&amp;B4712,A4712&amp;B4712))))</f>
        <v> BWV  533</v>
      </c>
      <c r="D4712" s="4" t="str">
        <f aca="false">IF(C4712&lt;&gt;C4711,C4712,"")</f>
        <v/>
      </c>
      <c r="E4712" s="5"/>
      <c r="F4712" s="6" t="s">
        <v>1911</v>
      </c>
      <c r="G4712" s="6"/>
      <c r="H4712" s="7" t="s">
        <v>1912</v>
      </c>
      <c r="I4712" s="8" t="n">
        <v>1</v>
      </c>
      <c r="J4712" s="3" t="n">
        <v>3</v>
      </c>
      <c r="K4712" s="6"/>
      <c r="L4712" s="6"/>
      <c r="M4712" s="6"/>
      <c r="N4712" s="6"/>
      <c r="O4712" s="6"/>
      <c r="P4712" s="6"/>
      <c r="Q4712" s="6"/>
    </row>
    <row r="4713" customFormat="false" ht="14.25" hidden="false" customHeight="false" outlineLevel="0" collapsed="false">
      <c r="A4713" s="0" t="n">
        <v>533</v>
      </c>
      <c r="C4713" s="4" t="str">
        <f aca="false">IF(A4713&gt;=1000," BWV"&amp;" "&amp;A4713&amp;B4713,IF(A4713&gt;=100," BWV"&amp;"  "&amp;A4713&amp;B4713,IF(A4713&gt;=10," BWV"&amp;"   "&amp;A4713&amp;B4713,IF(A4713&gt;0," BWV"&amp;"    "&amp;A4713&amp;B4713,A4713&amp;B4713))))</f>
        <v> BWV  533</v>
      </c>
      <c r="D4713" s="4" t="str">
        <f aca="false">IF(C4713&lt;&gt;C4712,C4713,"")</f>
        <v/>
      </c>
      <c r="F4713" s="6" t="s">
        <v>1905</v>
      </c>
      <c r="G4713" s="6"/>
      <c r="H4713" s="7" t="s">
        <v>262</v>
      </c>
      <c r="I4713" s="0" t="n">
        <v>36</v>
      </c>
      <c r="J4713" s="0" t="n">
        <v>9</v>
      </c>
    </row>
    <row r="4714" customFormat="false" ht="14.25" hidden="false" customHeight="false" outlineLevel="0" collapsed="false">
      <c r="A4714" s="1" t="n">
        <v>533</v>
      </c>
      <c r="B4714" s="2"/>
      <c r="C4714" s="4" t="str">
        <f aca="false">IF(A4714&gt;=1000," BWV"&amp;" "&amp;A4714&amp;B4714,IF(A4714&gt;=100," BWV"&amp;"  "&amp;A4714&amp;B4714,IF(A4714&gt;=10," BWV"&amp;"   "&amp;A4714&amp;B4714,IF(A4714&gt;0," BWV"&amp;"    "&amp;A4714&amp;B4714,A4714&amp;B4714))))</f>
        <v> BWV  533</v>
      </c>
      <c r="D4714" s="4" t="str">
        <f aca="false">IF(C4714&lt;&gt;C4713,C4714,"")</f>
        <v/>
      </c>
      <c r="E4714" s="5"/>
      <c r="F4714" s="6" t="s">
        <v>1141</v>
      </c>
      <c r="G4714" s="6"/>
      <c r="H4714" s="7" t="s">
        <v>1946</v>
      </c>
      <c r="I4714" s="8"/>
      <c r="J4714" s="3" t="n">
        <v>4</v>
      </c>
      <c r="K4714" s="6"/>
      <c r="L4714" s="6"/>
      <c r="M4714" s="6"/>
      <c r="N4714" s="6"/>
      <c r="O4714" s="6"/>
      <c r="P4714" s="6"/>
      <c r="Q4714" s="6"/>
    </row>
    <row r="4715" customFormat="false" ht="14.25" hidden="false" customHeight="false" outlineLevel="0" collapsed="false">
      <c r="A4715" s="1" t="n">
        <v>533</v>
      </c>
      <c r="B4715" s="2" t="s">
        <v>480</v>
      </c>
      <c r="C4715" s="4" t="str">
        <f aca="false">IF(A4715&gt;=1000," BWV"&amp;" "&amp;A4715&amp;B4715,IF(A4715&gt;=100," BWV"&amp;"  "&amp;A4715&amp;B4715,IF(A4715&gt;=10," BWV"&amp;"   "&amp;A4715&amp;B4715,IF(A4715&gt;0," BWV"&amp;"    "&amp;A4715&amp;B4715,A4715&amp;B4715))))</f>
        <v> BWV  533a</v>
      </c>
      <c r="D4715" s="4" t="str">
        <f aca="false">IF(C4715&lt;&gt;C4714,C4715,"")</f>
        <v> BWV  533a</v>
      </c>
      <c r="E4715" s="1"/>
      <c r="F4715" s="6" t="s">
        <v>1138</v>
      </c>
      <c r="G4715" s="6" t="n">
        <v>2004</v>
      </c>
      <c r="H4715" s="16" t="s">
        <v>1940</v>
      </c>
      <c r="I4715" s="3"/>
      <c r="J4715" s="3" t="n">
        <v>4</v>
      </c>
      <c r="K4715" s="6"/>
      <c r="L4715" s="6"/>
      <c r="M4715" s="6"/>
      <c r="N4715" s="6"/>
      <c r="O4715" s="17"/>
      <c r="P4715" s="17"/>
      <c r="Q4715" s="17"/>
    </row>
    <row r="4716" customFormat="false" ht="14.25" hidden="false" customHeight="false" outlineLevel="0" collapsed="false">
      <c r="A4716" s="1" t="n">
        <v>534</v>
      </c>
      <c r="B4716" s="2"/>
      <c r="C4716" s="4" t="str">
        <f aca="false">IF(A4716&gt;=1000," BWV"&amp;" "&amp;A4716&amp;B4716,IF(A4716&gt;=100," BWV"&amp;"  "&amp;A4716&amp;B4716,IF(A4716&gt;=10," BWV"&amp;"   "&amp;A4716&amp;B4716,IF(A4716&gt;0," BWV"&amp;"    "&amp;A4716&amp;B4716,A4716&amp;B4716))))</f>
        <v> BWV  534</v>
      </c>
      <c r="D4716" s="4" t="str">
        <f aca="false">IF(C4716&lt;&gt;C4715,C4716,"")</f>
        <v> BWV  534</v>
      </c>
      <c r="E4716" s="15"/>
      <c r="F4716" s="6" t="s">
        <v>1972</v>
      </c>
      <c r="G4716" s="6" t="n">
        <v>1935</v>
      </c>
      <c r="H4716" s="7" t="s">
        <v>1973</v>
      </c>
      <c r="I4716" s="8" t="n">
        <v>1</v>
      </c>
      <c r="J4716" s="3" t="n">
        <v>6</v>
      </c>
      <c r="K4716" s="6"/>
      <c r="L4716" s="6"/>
      <c r="M4716" s="6"/>
      <c r="N4716" s="6"/>
      <c r="O4716" s="6"/>
      <c r="P4716" s="6"/>
      <c r="Q4716" s="6"/>
    </row>
    <row r="4717" customFormat="false" ht="14.25" hidden="false" customHeight="false" outlineLevel="0" collapsed="false">
      <c r="A4717" s="1" t="n">
        <v>534</v>
      </c>
      <c r="B4717" s="2"/>
      <c r="C4717" s="4" t="str">
        <f aca="false">IF(A4717&gt;=1000," BWV"&amp;" "&amp;A4717&amp;B4717,IF(A4717&gt;=100," BWV"&amp;"  "&amp;A4717&amp;B4717,IF(A4717&gt;=10," BWV"&amp;"   "&amp;A4717&amp;B4717,IF(A4717&gt;0," BWV"&amp;"    "&amp;A4717&amp;B4717,A4717&amp;B4717))))</f>
        <v> BWV  534</v>
      </c>
      <c r="D4717" s="4" t="str">
        <f aca="false">IF(C4717&lt;&gt;C4716,C4717,"")</f>
        <v/>
      </c>
      <c r="E4717" s="1"/>
      <c r="F4717" s="58" t="s">
        <v>1895</v>
      </c>
      <c r="G4717" s="58" t="n">
        <v>1950</v>
      </c>
      <c r="H4717" s="59" t="s">
        <v>1896</v>
      </c>
      <c r="I4717" s="3" t="n">
        <v>2</v>
      </c>
      <c r="J4717" s="3" t="n">
        <v>4</v>
      </c>
      <c r="K4717" s="58"/>
      <c r="L4717" s="58"/>
      <c r="M4717" s="58"/>
      <c r="N4717" s="58"/>
      <c r="O4717" s="58"/>
      <c r="P4717" s="58"/>
      <c r="Q4717" s="58"/>
    </row>
    <row r="4718" customFormat="false" ht="14.25" hidden="false" customHeight="false" outlineLevel="0" collapsed="false">
      <c r="A4718" s="1" t="n">
        <v>534</v>
      </c>
      <c r="B4718" s="2"/>
      <c r="C4718" s="4" t="str">
        <f aca="false">IF(A4718&gt;=1000," BWV"&amp;" "&amp;A4718&amp;B4718,IF(A4718&gt;=100," BWV"&amp;"  "&amp;A4718&amp;B4718,IF(A4718&gt;=10," BWV"&amp;"   "&amp;A4718&amp;B4718,IF(A4718&gt;0," BWV"&amp;"    "&amp;A4718&amp;B4718,A4718&amp;B4718))))</f>
        <v> BWV  534</v>
      </c>
      <c r="D4718" s="4" t="str">
        <f aca="false">IF(C4718&lt;&gt;C4717,C4718,"")</f>
        <v/>
      </c>
      <c r="E4718" s="15"/>
      <c r="F4718" s="6" t="s">
        <v>1136</v>
      </c>
      <c r="G4718" s="6" t="n">
        <v>1989</v>
      </c>
      <c r="H4718" s="7" t="s">
        <v>1947</v>
      </c>
      <c r="I4718" s="8" t="n">
        <v>9</v>
      </c>
      <c r="J4718" s="3" t="n">
        <v>11</v>
      </c>
      <c r="K4718" s="6"/>
      <c r="L4718" s="6"/>
      <c r="M4718" s="6"/>
      <c r="N4718" s="6"/>
      <c r="O4718" s="6"/>
      <c r="P4718" s="6"/>
      <c r="Q4718" s="6"/>
    </row>
    <row r="4719" customFormat="false" ht="14.25" hidden="false" customHeight="false" outlineLevel="0" collapsed="false">
      <c r="A4719" s="1" t="n">
        <v>534</v>
      </c>
      <c r="B4719" s="2"/>
      <c r="C4719" s="4" t="str">
        <f aca="false">IF(A4719&gt;=1000," BWV"&amp;" "&amp;A4719&amp;B4719,IF(A4719&gt;=100," BWV"&amp;"  "&amp;A4719&amp;B4719,IF(A4719&gt;=10," BWV"&amp;"   "&amp;A4719&amp;B4719,IF(A4719&gt;0," BWV"&amp;"    "&amp;A4719&amp;B4719,A4719&amp;B4719))))</f>
        <v> BWV  534</v>
      </c>
      <c r="D4719" s="4" t="str">
        <f aca="false">IF(C4719&lt;&gt;C4718,C4719,"")</f>
        <v/>
      </c>
      <c r="E4719" s="15"/>
      <c r="F4719" s="6" t="s">
        <v>1185</v>
      </c>
      <c r="G4719" s="6" t="n">
        <v>1990</v>
      </c>
      <c r="H4719" s="7" t="s">
        <v>1974</v>
      </c>
      <c r="I4719" s="8"/>
      <c r="J4719" s="3" t="n">
        <v>16</v>
      </c>
      <c r="K4719" s="6"/>
      <c r="L4719" s="6"/>
      <c r="M4719" s="6"/>
      <c r="N4719" s="6"/>
      <c r="O4719" s="6"/>
      <c r="P4719" s="6"/>
      <c r="Q4719" s="6"/>
    </row>
    <row r="4720" customFormat="false" ht="14.25" hidden="false" customHeight="false" outlineLevel="0" collapsed="false">
      <c r="A4720" s="1" t="n">
        <v>534</v>
      </c>
      <c r="B4720" s="2"/>
      <c r="C4720" s="4" t="str">
        <f aca="false">IF(A4720&gt;=1000," BWV"&amp;" "&amp;A4720&amp;B4720,IF(A4720&gt;=100," BWV"&amp;"  "&amp;A4720&amp;B4720,IF(A4720&gt;=10," BWV"&amp;"   "&amp;A4720&amp;B4720,IF(A4720&gt;0," BWV"&amp;"    "&amp;A4720&amp;B4720,A4720&amp;B4720))))</f>
        <v> BWV  534</v>
      </c>
      <c r="D4720" s="4" t="str">
        <f aca="false">IF(C4720&lt;&gt;C4719,C4720,"")</f>
        <v/>
      </c>
      <c r="E4720" s="1"/>
      <c r="F4720" s="6" t="s">
        <v>44</v>
      </c>
      <c r="G4720" s="6" t="n">
        <v>1996</v>
      </c>
      <c r="H4720" s="7" t="s">
        <v>1975</v>
      </c>
      <c r="I4720" s="3"/>
      <c r="J4720" s="3" t="n">
        <v>11</v>
      </c>
      <c r="K4720" s="6"/>
      <c r="L4720" s="6"/>
      <c r="M4720" s="6"/>
      <c r="N4720" s="6"/>
      <c r="O4720" s="6"/>
      <c r="P4720" s="6"/>
      <c r="Q4720" s="6"/>
    </row>
    <row r="4721" customFormat="false" ht="14.25" hidden="false" customHeight="false" outlineLevel="0" collapsed="false">
      <c r="A4721" s="1" t="n">
        <v>534</v>
      </c>
      <c r="B4721" s="2"/>
      <c r="C4721" s="4" t="str">
        <f aca="false">IF(A4721&gt;=1000," BWV"&amp;" "&amp;A4721&amp;B4721,IF(A4721&gt;=100," BWV"&amp;"  "&amp;A4721&amp;B4721,IF(A4721&gt;=10," BWV"&amp;"   "&amp;A4721&amp;B4721,IF(A4721&gt;0," BWV"&amp;"    "&amp;A4721&amp;B4721,A4721&amp;B4721))))</f>
        <v> BWV  534</v>
      </c>
      <c r="D4721" s="4" t="str">
        <f aca="false">IF(C4721&lt;&gt;C4720,C4721,"")</f>
        <v/>
      </c>
      <c r="E4721" s="15"/>
      <c r="F4721" s="6" t="s">
        <v>1922</v>
      </c>
      <c r="G4721" s="6" t="n">
        <v>1998</v>
      </c>
      <c r="H4721" s="7" t="s">
        <v>1962</v>
      </c>
      <c r="I4721" s="8"/>
      <c r="J4721" s="3" t="n">
        <v>6</v>
      </c>
      <c r="K4721" s="6"/>
      <c r="L4721" s="6"/>
      <c r="M4721" s="6"/>
      <c r="N4721" s="6"/>
      <c r="O4721" s="6"/>
      <c r="P4721" s="6"/>
      <c r="Q4721" s="6"/>
    </row>
    <row r="4722" customFormat="false" ht="14.25" hidden="false" customHeight="false" outlineLevel="0" collapsed="false">
      <c r="A4722" s="1" t="n">
        <v>534</v>
      </c>
      <c r="B4722" s="2"/>
      <c r="C4722" s="4" t="str">
        <f aca="false">IF(A4722&gt;=1000," BWV"&amp;" "&amp;A4722&amp;B4722,IF(A4722&gt;=100," BWV"&amp;"  "&amp;A4722&amp;B4722,IF(A4722&gt;=10," BWV"&amp;"   "&amp;A4722&amp;B4722,IF(A4722&gt;0," BWV"&amp;"    "&amp;A4722&amp;B4722,A4722&amp;B4722))))</f>
        <v> BWV  534</v>
      </c>
      <c r="D4722" s="4" t="str">
        <f aca="false">IF(C4722&lt;&gt;C4721,C4722,"")</f>
        <v/>
      </c>
      <c r="E4722" s="15"/>
      <c r="F4722" s="6" t="s">
        <v>1138</v>
      </c>
      <c r="G4722" s="6" t="n">
        <v>1999</v>
      </c>
      <c r="H4722" s="7" t="s">
        <v>1976</v>
      </c>
      <c r="I4722" s="8"/>
      <c r="J4722" s="3" t="n">
        <v>1</v>
      </c>
      <c r="K4722" s="6"/>
      <c r="L4722" s="6"/>
      <c r="M4722" s="6"/>
      <c r="N4722" s="6"/>
      <c r="O4722" s="6"/>
      <c r="P4722" s="6"/>
      <c r="Q4722" s="6"/>
    </row>
    <row r="4723" customFormat="false" ht="14.25" hidden="false" customHeight="false" outlineLevel="0" collapsed="false">
      <c r="A4723" s="0" t="n">
        <v>534</v>
      </c>
      <c r="C4723" s="4" t="str">
        <f aca="false">IF(A4723&gt;=1000," BWV"&amp;" "&amp;A4723&amp;B4723,IF(A4723&gt;=100," BWV"&amp;"  "&amp;A4723&amp;B4723,IF(A4723&gt;=10," BWV"&amp;"   "&amp;A4723&amp;B4723,IF(A4723&gt;0," BWV"&amp;"    "&amp;A4723&amp;B4723,A4723&amp;B4723))))</f>
        <v> BWV  534</v>
      </c>
      <c r="D4723" s="4" t="str">
        <f aca="false">IF(C4723&lt;&gt;C4722,C4723,"")</f>
        <v/>
      </c>
      <c r="F4723" s="6" t="s">
        <v>1903</v>
      </c>
      <c r="G4723" s="6" t="n">
        <v>2002</v>
      </c>
      <c r="I4723" s="0" t="n">
        <v>2</v>
      </c>
      <c r="J4723" s="3" t="n">
        <v>10</v>
      </c>
    </row>
    <row r="4724" customFormat="false" ht="14.25" hidden="false" customHeight="false" outlineLevel="0" collapsed="false">
      <c r="A4724" s="1" t="n">
        <v>534</v>
      </c>
      <c r="B4724" s="2"/>
      <c r="C4724" s="4" t="str">
        <f aca="false">IF(A4724&gt;=1000," BWV"&amp;" "&amp;A4724&amp;B4724,IF(A4724&gt;=100," BWV"&amp;"  "&amp;A4724&amp;B4724,IF(A4724&gt;=10," BWV"&amp;"   "&amp;A4724&amp;B4724,IF(A4724&gt;0," BWV"&amp;"    "&amp;A4724&amp;B4724,A4724&amp;B4724))))</f>
        <v> BWV  534</v>
      </c>
      <c r="D4724" s="4" t="str">
        <f aca="false">IF(C4724&lt;&gt;C4723,C4724,"")</f>
        <v/>
      </c>
      <c r="E4724" s="5"/>
      <c r="F4724" s="6" t="s">
        <v>1911</v>
      </c>
      <c r="G4724" s="6"/>
      <c r="H4724" s="7" t="s">
        <v>1912</v>
      </c>
      <c r="I4724" s="8" t="n">
        <v>1</v>
      </c>
      <c r="J4724" s="3" t="n">
        <v>7</v>
      </c>
      <c r="K4724" s="6"/>
      <c r="L4724" s="6"/>
      <c r="M4724" s="6"/>
      <c r="N4724" s="6"/>
      <c r="O4724" s="6"/>
      <c r="P4724" s="6"/>
      <c r="Q4724" s="6"/>
    </row>
    <row r="4725" customFormat="false" ht="14.25" hidden="false" customHeight="false" outlineLevel="0" collapsed="false">
      <c r="A4725" s="1" t="n">
        <v>534</v>
      </c>
      <c r="B4725" s="2"/>
      <c r="C4725" s="4" t="str">
        <f aca="false">IF(A4725&gt;=1000," BWV"&amp;" "&amp;A4725&amp;B4725,IF(A4725&gt;=100," BWV"&amp;"  "&amp;A4725&amp;B4725,IF(A4725&gt;=10," BWV"&amp;"   "&amp;A4725&amp;B4725,IF(A4725&gt;0," BWV"&amp;"    "&amp;A4725&amp;B4725,A4725&amp;B4725))))</f>
        <v> BWV  534</v>
      </c>
      <c r="D4725" s="4" t="str">
        <f aca="false">IF(C4725&lt;&gt;C4724,C4725,"")</f>
        <v/>
      </c>
      <c r="E4725" s="5"/>
      <c r="F4725" s="6" t="s">
        <v>1141</v>
      </c>
      <c r="G4725" s="6"/>
      <c r="H4725" s="7" t="s">
        <v>1946</v>
      </c>
      <c r="I4725" s="8"/>
      <c r="J4725" s="3" t="n">
        <v>5</v>
      </c>
      <c r="K4725" s="6"/>
      <c r="L4725" s="6"/>
      <c r="M4725" s="6"/>
      <c r="N4725" s="6"/>
      <c r="O4725" s="6"/>
      <c r="P4725" s="6"/>
      <c r="Q4725" s="6"/>
    </row>
    <row r="4726" customFormat="false" ht="14.25" hidden="false" customHeight="false" outlineLevel="0" collapsed="false">
      <c r="A4726" s="1" t="n">
        <v>534</v>
      </c>
      <c r="B4726" s="2"/>
      <c r="C4726" s="4" t="str">
        <f aca="false">IF(A4726&gt;=1000," BWV"&amp;" "&amp;A4726&amp;B4726,IF(A4726&gt;=100," BWV"&amp;"  "&amp;A4726&amp;B4726,IF(A4726&gt;=10," BWV"&amp;"   "&amp;A4726&amp;B4726,IF(A4726&gt;0," BWV"&amp;"    "&amp;A4726&amp;B4726,A4726&amp;B4726))))</f>
        <v> BWV  534</v>
      </c>
      <c r="D4726" s="4" t="str">
        <f aca="false">IF(C4726&lt;&gt;C4725,C4726,"")</f>
        <v/>
      </c>
      <c r="E4726" s="5"/>
      <c r="F4726" s="6" t="s">
        <v>1895</v>
      </c>
      <c r="G4726" s="6"/>
      <c r="H4726" s="7" t="s">
        <v>1908</v>
      </c>
      <c r="I4726" s="8"/>
      <c r="J4726" s="3" t="n">
        <v>3</v>
      </c>
      <c r="K4726" s="6"/>
      <c r="L4726" s="6"/>
      <c r="M4726" s="6"/>
      <c r="N4726" s="6"/>
      <c r="O4726" s="6"/>
      <c r="P4726" s="6"/>
      <c r="Q4726" s="6"/>
    </row>
    <row r="4727" customFormat="false" ht="14.25" hidden="false" customHeight="false" outlineLevel="0" collapsed="false">
      <c r="A4727" s="1" t="n">
        <v>535</v>
      </c>
      <c r="B4727" s="2"/>
      <c r="C4727" s="4" t="str">
        <f aca="false">IF(A4727&gt;=1000," BWV"&amp;" "&amp;A4727&amp;B4727,IF(A4727&gt;=100," BWV"&amp;"  "&amp;A4727&amp;B4727,IF(A4727&gt;=10," BWV"&amp;"   "&amp;A4727&amp;B4727,IF(A4727&gt;0," BWV"&amp;"    "&amp;A4727&amp;B4727,A4727&amp;B4727))))</f>
        <v> BWV  535</v>
      </c>
      <c r="D4727" s="4" t="str">
        <f aca="false">IF(C4727&lt;&gt;C4726,C4727,"")</f>
        <v> BWV  535</v>
      </c>
      <c r="E4727" s="1"/>
      <c r="F4727" s="58" t="s">
        <v>1895</v>
      </c>
      <c r="G4727" s="58" t="n">
        <v>1950</v>
      </c>
      <c r="H4727" s="59" t="s">
        <v>1896</v>
      </c>
      <c r="I4727" s="3" t="n">
        <v>2</v>
      </c>
      <c r="J4727" s="3" t="n">
        <v>5</v>
      </c>
      <c r="K4727" s="58"/>
      <c r="L4727" s="58"/>
      <c r="M4727" s="58"/>
      <c r="N4727" s="58"/>
      <c r="O4727" s="58"/>
      <c r="P4727" s="58"/>
      <c r="Q4727" s="58"/>
    </row>
    <row r="4728" customFormat="false" ht="14.25" hidden="false" customHeight="false" outlineLevel="0" collapsed="false">
      <c r="A4728" s="1" t="n">
        <v>535</v>
      </c>
      <c r="B4728" s="2"/>
      <c r="C4728" s="4" t="str">
        <f aca="false">IF(A4728&gt;=1000," BWV"&amp;" "&amp;A4728&amp;B4728,IF(A4728&gt;=100," BWV"&amp;"  "&amp;A4728&amp;B4728,IF(A4728&gt;=10," BWV"&amp;"   "&amp;A4728&amp;B4728,IF(A4728&gt;0," BWV"&amp;"    "&amp;A4728&amp;B4728,A4728&amp;B4728))))</f>
        <v> BWV  535</v>
      </c>
      <c r="D4728" s="4" t="str">
        <f aca="false">IF(C4728&lt;&gt;C4727,C4728,"")</f>
        <v/>
      </c>
      <c r="E4728" s="15"/>
      <c r="F4728" s="6" t="s">
        <v>1136</v>
      </c>
      <c r="G4728" s="6" t="n">
        <v>1985</v>
      </c>
      <c r="H4728" s="7" t="s">
        <v>1137</v>
      </c>
      <c r="I4728" s="8" t="n">
        <v>4</v>
      </c>
      <c r="J4728" s="3" t="n">
        <v>4</v>
      </c>
      <c r="K4728" s="6"/>
      <c r="L4728" s="6"/>
      <c r="M4728" s="6"/>
      <c r="N4728" s="6"/>
      <c r="O4728" s="6"/>
      <c r="P4728" s="6"/>
      <c r="Q4728" s="6"/>
    </row>
    <row r="4729" customFormat="false" ht="14.25" hidden="false" customHeight="false" outlineLevel="0" collapsed="false">
      <c r="A4729" s="1" t="n">
        <v>535</v>
      </c>
      <c r="B4729" s="2"/>
      <c r="C4729" s="4" t="str">
        <f aca="false">IF(A4729&gt;=1000," BWV"&amp;" "&amp;A4729&amp;B4729,IF(A4729&gt;=100," BWV"&amp;"  "&amp;A4729&amp;B4729,IF(A4729&gt;=10," BWV"&amp;"   "&amp;A4729&amp;B4729,IF(A4729&gt;0," BWV"&amp;"    "&amp;A4729&amp;B4729,A4729&amp;B4729))))</f>
        <v> BWV  535</v>
      </c>
      <c r="D4729" s="4" t="str">
        <f aca="false">IF(C4729&lt;&gt;C4728,C4729,"")</f>
        <v/>
      </c>
      <c r="E4729" s="15"/>
      <c r="F4729" s="6" t="s">
        <v>1185</v>
      </c>
      <c r="G4729" s="6" t="n">
        <v>1991</v>
      </c>
      <c r="H4729" s="7" t="s">
        <v>1977</v>
      </c>
      <c r="I4729" s="8"/>
      <c r="J4729" s="3" t="n">
        <v>10</v>
      </c>
      <c r="K4729" s="6"/>
      <c r="L4729" s="6"/>
      <c r="M4729" s="6"/>
      <c r="N4729" s="6"/>
      <c r="O4729" s="6"/>
      <c r="P4729" s="6"/>
      <c r="Q4729" s="6"/>
    </row>
    <row r="4730" customFormat="false" ht="14.25" hidden="false" customHeight="false" outlineLevel="0" collapsed="false">
      <c r="A4730" s="1" t="n">
        <v>535</v>
      </c>
      <c r="B4730" s="2"/>
      <c r="C4730" s="4" t="str">
        <f aca="false">IF(A4730&gt;=1000," BWV"&amp;" "&amp;A4730&amp;B4730,IF(A4730&gt;=100," BWV"&amp;"  "&amp;A4730&amp;B4730,IF(A4730&gt;=10," BWV"&amp;"   "&amp;A4730&amp;B4730,IF(A4730&gt;0," BWV"&amp;"    "&amp;A4730&amp;B4730,A4730&amp;B4730))))</f>
        <v> BWV  535</v>
      </c>
      <c r="D4730" s="4" t="str">
        <f aca="false">IF(C4730&lt;&gt;C4729,C4730,"")</f>
        <v/>
      </c>
      <c r="E4730" s="15"/>
      <c r="F4730" s="6" t="s">
        <v>1978</v>
      </c>
      <c r="G4730" s="6" t="n">
        <v>1991</v>
      </c>
      <c r="H4730" s="7" t="s">
        <v>1979</v>
      </c>
      <c r="I4730" s="8"/>
      <c r="J4730" s="3" t="n">
        <v>4</v>
      </c>
      <c r="K4730" s="6"/>
      <c r="L4730" s="6"/>
      <c r="M4730" s="6"/>
      <c r="N4730" s="6"/>
      <c r="O4730" s="6"/>
      <c r="P4730" s="6"/>
      <c r="Q4730" s="6"/>
    </row>
    <row r="4731" customFormat="false" ht="14.25" hidden="false" customHeight="false" outlineLevel="0" collapsed="false">
      <c r="A4731" s="1" t="n">
        <v>535</v>
      </c>
      <c r="B4731" s="2"/>
      <c r="C4731" s="4" t="str">
        <f aca="false">IF(A4731&gt;=1000," BWV"&amp;" "&amp;A4731&amp;B4731,IF(A4731&gt;=100," BWV"&amp;"  "&amp;A4731&amp;B4731,IF(A4731&gt;=10," BWV"&amp;"   "&amp;A4731&amp;B4731,IF(A4731&gt;0," BWV"&amp;"    "&amp;A4731&amp;B4731,A4731&amp;B4731))))</f>
        <v> BWV  535</v>
      </c>
      <c r="D4731" s="4" t="str">
        <f aca="false">IF(C4731&lt;&gt;C4730,C4731,"")</f>
        <v/>
      </c>
      <c r="E4731" s="1"/>
      <c r="F4731" s="6" t="s">
        <v>44</v>
      </c>
      <c r="G4731" s="6" t="n">
        <v>1996</v>
      </c>
      <c r="H4731" s="7" t="s">
        <v>1968</v>
      </c>
      <c r="I4731" s="3"/>
      <c r="J4731" s="3" t="n">
        <v>8</v>
      </c>
      <c r="K4731" s="6"/>
      <c r="L4731" s="6"/>
      <c r="M4731" s="6"/>
      <c r="N4731" s="6"/>
      <c r="O4731" s="6"/>
      <c r="P4731" s="6"/>
      <c r="Q4731" s="6"/>
    </row>
    <row r="4732" customFormat="false" ht="14.25" hidden="false" customHeight="false" outlineLevel="0" collapsed="false">
      <c r="A4732" s="1" t="n">
        <v>535</v>
      </c>
      <c r="B4732" s="2"/>
      <c r="C4732" s="4" t="str">
        <f aca="false">IF(A4732&gt;=1000," BWV"&amp;" "&amp;A4732&amp;B4732,IF(A4732&gt;=100," BWV"&amp;"  "&amp;A4732&amp;B4732,IF(A4732&gt;=10," BWV"&amp;"   "&amp;A4732&amp;B4732,IF(A4732&gt;0," BWV"&amp;"    "&amp;A4732&amp;B4732,A4732&amp;B4732))))</f>
        <v> BWV  535</v>
      </c>
      <c r="D4732" s="4" t="str">
        <f aca="false">IF(C4732&lt;&gt;C4731,C4732,"")</f>
        <v/>
      </c>
      <c r="E4732" s="15"/>
      <c r="F4732" s="6" t="s">
        <v>1138</v>
      </c>
      <c r="G4732" s="6" t="n">
        <v>1996</v>
      </c>
      <c r="H4732" s="7" t="s">
        <v>1980</v>
      </c>
      <c r="I4732" s="8"/>
      <c r="J4732" s="3" t="n">
        <v>1</v>
      </c>
      <c r="K4732" s="6"/>
      <c r="L4732" s="6"/>
      <c r="M4732" s="6"/>
      <c r="N4732" s="6"/>
      <c r="O4732" s="6"/>
      <c r="P4732" s="6"/>
      <c r="Q4732" s="6"/>
    </row>
    <row r="4733" customFormat="false" ht="14.25" hidden="false" customHeight="false" outlineLevel="0" collapsed="false">
      <c r="A4733" s="1" t="n">
        <v>535</v>
      </c>
      <c r="B4733" s="2"/>
      <c r="C4733" s="4" t="str">
        <f aca="false">IF(A4733&gt;=1000," BWV"&amp;" "&amp;A4733&amp;B4733,IF(A4733&gt;=100," BWV"&amp;"  "&amp;A4733&amp;B4733,IF(A4733&gt;=10," BWV"&amp;"   "&amp;A4733&amp;B4733,IF(A4733&gt;0," BWV"&amp;"    "&amp;A4733&amp;B4733,A4733&amp;B4733))))</f>
        <v> BWV  535</v>
      </c>
      <c r="D4733" s="4" t="str">
        <f aca="false">IF(C4733&lt;&gt;C4732,C4733,"")</f>
        <v/>
      </c>
      <c r="E4733" s="15"/>
      <c r="F4733" s="6" t="s">
        <v>1957</v>
      </c>
      <c r="G4733" s="6" t="n">
        <v>1999</v>
      </c>
      <c r="H4733" s="7" t="s">
        <v>1958</v>
      </c>
      <c r="I4733" s="8" t="n">
        <v>2</v>
      </c>
      <c r="J4733" s="3" t="n">
        <v>12</v>
      </c>
      <c r="K4733" s="6"/>
      <c r="L4733" s="6"/>
      <c r="M4733" s="6"/>
      <c r="N4733" s="6"/>
      <c r="O4733" s="6"/>
      <c r="P4733" s="6"/>
      <c r="Q4733" s="6"/>
    </row>
    <row r="4734" customFormat="false" ht="14.25" hidden="false" customHeight="false" outlineLevel="0" collapsed="false">
      <c r="A4734" s="0" t="n">
        <v>535</v>
      </c>
      <c r="C4734" s="4" t="str">
        <f aca="false">IF(A4734&gt;=1000," BWV"&amp;" "&amp;A4734&amp;B4734,IF(A4734&gt;=100," BWV"&amp;"  "&amp;A4734&amp;B4734,IF(A4734&gt;=10," BWV"&amp;"   "&amp;A4734&amp;B4734,IF(A4734&gt;0," BWV"&amp;"    "&amp;A4734&amp;B4734,A4734&amp;B4734))))</f>
        <v> BWV  535</v>
      </c>
      <c r="D4734" s="4" t="str">
        <f aca="false">IF(C4734&lt;&gt;C4733,C4734,"")</f>
        <v/>
      </c>
      <c r="F4734" s="6" t="s">
        <v>1903</v>
      </c>
      <c r="G4734" s="6" t="n">
        <v>2002</v>
      </c>
      <c r="I4734" s="0" t="n">
        <v>2</v>
      </c>
      <c r="J4734" s="3" t="n">
        <v>12</v>
      </c>
    </row>
    <row r="4735" customFormat="false" ht="14.25" hidden="false" customHeight="false" outlineLevel="0" collapsed="false">
      <c r="A4735" s="1" t="n">
        <v>535</v>
      </c>
      <c r="B4735" s="2"/>
      <c r="C4735" s="4" t="str">
        <f aca="false">IF(A4735&gt;=1000," BWV"&amp;" "&amp;A4735&amp;B4735,IF(A4735&gt;=100," BWV"&amp;"  "&amp;A4735&amp;B4735,IF(A4735&gt;=10," BWV"&amp;"   "&amp;A4735&amp;B4735,IF(A4735&gt;0," BWV"&amp;"    "&amp;A4735&amp;B4735,A4735&amp;B4735))))</f>
        <v> BWV  535</v>
      </c>
      <c r="D4735" s="4" t="str">
        <f aca="false">IF(C4735&lt;&gt;C4734,C4735,"")</f>
        <v/>
      </c>
      <c r="E4735" s="5"/>
      <c r="F4735" s="6" t="s">
        <v>1911</v>
      </c>
      <c r="G4735" s="6"/>
      <c r="H4735" s="7" t="s">
        <v>1912</v>
      </c>
      <c r="I4735" s="8" t="n">
        <v>1</v>
      </c>
      <c r="J4735" s="3" t="n">
        <v>5</v>
      </c>
      <c r="K4735" s="6"/>
      <c r="L4735" s="6"/>
      <c r="M4735" s="6"/>
      <c r="N4735" s="6"/>
      <c r="O4735" s="6"/>
      <c r="P4735" s="6"/>
      <c r="Q4735" s="6"/>
    </row>
    <row r="4736" customFormat="false" ht="14.25" hidden="false" customHeight="false" outlineLevel="0" collapsed="false">
      <c r="A4736" s="1" t="n">
        <v>535</v>
      </c>
      <c r="B4736" s="2"/>
      <c r="C4736" s="4" t="str">
        <f aca="false">IF(A4736&gt;=1000," BWV"&amp;" "&amp;A4736&amp;B4736,IF(A4736&gt;=100," BWV"&amp;"  "&amp;A4736&amp;B4736,IF(A4736&gt;=10," BWV"&amp;"   "&amp;A4736&amp;B4736,IF(A4736&gt;0," BWV"&amp;"    "&amp;A4736&amp;B4736,A4736&amp;B4736))))</f>
        <v> BWV  535</v>
      </c>
      <c r="D4736" s="4" t="str">
        <f aca="false">IF(C4736&lt;&gt;C4735,C4736,"")</f>
        <v/>
      </c>
      <c r="E4736" s="5"/>
      <c r="F4736" s="6" t="s">
        <v>1141</v>
      </c>
      <c r="G4736" s="6"/>
      <c r="H4736" s="7" t="s">
        <v>1946</v>
      </c>
      <c r="I4736" s="8"/>
      <c r="J4736" s="3" t="n">
        <v>6</v>
      </c>
      <c r="K4736" s="6"/>
      <c r="L4736" s="6"/>
      <c r="M4736" s="6"/>
      <c r="N4736" s="6"/>
      <c r="O4736" s="6"/>
      <c r="P4736" s="6"/>
      <c r="Q4736" s="6"/>
    </row>
    <row r="4737" customFormat="false" ht="14.25" hidden="false" customHeight="false" outlineLevel="0" collapsed="false">
      <c r="A4737" s="1" t="n">
        <v>535</v>
      </c>
      <c r="B4737" s="2" t="s">
        <v>480</v>
      </c>
      <c r="C4737" s="4" t="str">
        <f aca="false">IF(A4737&gt;=1000," BWV"&amp;" "&amp;A4737&amp;B4737,IF(A4737&gt;=100," BWV"&amp;"  "&amp;A4737&amp;B4737,IF(A4737&gt;=10," BWV"&amp;"   "&amp;A4737&amp;B4737,IF(A4737&gt;0," BWV"&amp;"    "&amp;A4737&amp;B4737,A4737&amp;B4737))))</f>
        <v> BWV  535a</v>
      </c>
      <c r="D4737" s="4" t="str">
        <f aca="false">IF(C4737&lt;&gt;C4736,C4737,"")</f>
        <v> BWV  535a</v>
      </c>
      <c r="E4737" s="15"/>
      <c r="F4737" s="6" t="s">
        <v>1957</v>
      </c>
      <c r="G4737" s="6" t="n">
        <v>1999</v>
      </c>
      <c r="H4737" s="7" t="s">
        <v>1958</v>
      </c>
      <c r="I4737" s="8" t="n">
        <v>2</v>
      </c>
      <c r="J4737" s="3" t="n">
        <v>1</v>
      </c>
      <c r="K4737" s="6"/>
      <c r="L4737" s="6"/>
      <c r="M4737" s="6"/>
      <c r="N4737" s="6"/>
      <c r="O4737" s="6"/>
      <c r="P4737" s="6"/>
      <c r="Q4737" s="6"/>
    </row>
    <row r="4738" customFormat="false" ht="14.25" hidden="false" customHeight="false" outlineLevel="0" collapsed="false">
      <c r="A4738" s="1" t="n">
        <v>535</v>
      </c>
      <c r="B4738" s="2" t="s">
        <v>480</v>
      </c>
      <c r="C4738" s="4" t="str">
        <f aca="false">IF(A4738&gt;=1000," BWV"&amp;" "&amp;A4738&amp;B4738,IF(A4738&gt;=100," BWV"&amp;"  "&amp;A4738&amp;B4738,IF(A4738&gt;=10," BWV"&amp;"   "&amp;A4738&amp;B4738,IF(A4738&gt;0," BWV"&amp;"    "&amp;A4738&amp;B4738,A4738&amp;B4738))))</f>
        <v> BWV  535a</v>
      </c>
      <c r="D4738" s="4" t="str">
        <f aca="false">IF(C4738&lt;&gt;C4737,C4738,"")</f>
        <v/>
      </c>
      <c r="E4738" s="1"/>
      <c r="F4738" s="6" t="s">
        <v>1138</v>
      </c>
      <c r="G4738" s="6" t="n">
        <v>2004</v>
      </c>
      <c r="H4738" s="16" t="s">
        <v>1940</v>
      </c>
      <c r="I4738" s="3"/>
      <c r="J4738" s="3" t="n">
        <v>6</v>
      </c>
      <c r="K4738" s="6"/>
      <c r="L4738" s="6"/>
      <c r="M4738" s="6"/>
      <c r="N4738" s="6"/>
      <c r="O4738" s="17"/>
      <c r="P4738" s="17"/>
      <c r="Q4738" s="17"/>
    </row>
    <row r="4739" customFormat="false" ht="14.25" hidden="false" customHeight="false" outlineLevel="0" collapsed="false">
      <c r="A4739" s="1" t="n">
        <v>536</v>
      </c>
      <c r="B4739" s="2"/>
      <c r="C4739" s="4" t="str">
        <f aca="false">IF(A4739&gt;=1000," BWV"&amp;" "&amp;A4739&amp;B4739,IF(A4739&gt;=100," BWV"&amp;"  "&amp;A4739&amp;B4739,IF(A4739&gt;=10," BWV"&amp;"   "&amp;A4739&amp;B4739,IF(A4739&gt;0," BWV"&amp;"    "&amp;A4739&amp;B4739,A4739&amp;B4739))))</f>
        <v> BWV  536</v>
      </c>
      <c r="D4739" s="4" t="str">
        <f aca="false">IF(C4739&lt;&gt;C4738,C4739,"")</f>
        <v> BWV  536</v>
      </c>
      <c r="E4739" s="1"/>
      <c r="F4739" s="58" t="s">
        <v>1895</v>
      </c>
      <c r="G4739" s="58" t="n">
        <v>1950</v>
      </c>
      <c r="H4739" s="59" t="s">
        <v>1896</v>
      </c>
      <c r="I4739" s="3" t="n">
        <v>2</v>
      </c>
      <c r="J4739" s="3" t="n">
        <v>6</v>
      </c>
      <c r="K4739" s="58"/>
      <c r="L4739" s="58"/>
      <c r="M4739" s="58"/>
      <c r="N4739" s="58"/>
      <c r="O4739" s="58"/>
      <c r="P4739" s="58"/>
      <c r="Q4739" s="58"/>
    </row>
    <row r="4740" customFormat="false" ht="14.25" hidden="false" customHeight="false" outlineLevel="0" collapsed="false">
      <c r="A4740" s="1" t="n">
        <v>536</v>
      </c>
      <c r="B4740" s="2"/>
      <c r="C4740" s="4" t="str">
        <f aca="false">IF(A4740&gt;=1000," BWV"&amp;" "&amp;A4740&amp;B4740,IF(A4740&gt;=100," BWV"&amp;"  "&amp;A4740&amp;B4740,IF(A4740&gt;=10," BWV"&amp;"   "&amp;A4740&amp;B4740,IF(A4740&gt;0," BWV"&amp;"    "&amp;A4740&amp;B4740,A4740&amp;B4740))))</f>
        <v> BWV  536</v>
      </c>
      <c r="D4740" s="4" t="str">
        <f aca="false">IF(C4740&lt;&gt;C4739,C4740,"")</f>
        <v/>
      </c>
      <c r="E4740" s="15"/>
      <c r="F4740" s="6" t="s">
        <v>1136</v>
      </c>
      <c r="G4740" s="6" t="n">
        <v>1986</v>
      </c>
      <c r="H4740" s="7" t="s">
        <v>1981</v>
      </c>
      <c r="I4740" s="8" t="n">
        <v>7</v>
      </c>
      <c r="J4740" s="3" t="n">
        <v>10</v>
      </c>
      <c r="K4740" s="6"/>
      <c r="L4740" s="6"/>
      <c r="M4740" s="6"/>
      <c r="N4740" s="6"/>
      <c r="O4740" s="6"/>
      <c r="P4740" s="6"/>
      <c r="Q4740" s="6"/>
    </row>
    <row r="4741" customFormat="false" ht="14.25" hidden="false" customHeight="false" outlineLevel="0" collapsed="false">
      <c r="A4741" s="1" t="n">
        <v>536</v>
      </c>
      <c r="B4741" s="2"/>
      <c r="C4741" s="4" t="str">
        <f aca="false">IF(A4741&gt;=1000," BWV"&amp;" "&amp;A4741&amp;B4741,IF(A4741&gt;=100," BWV"&amp;"  "&amp;A4741&amp;B4741,IF(A4741&gt;=10," BWV"&amp;"   "&amp;A4741&amp;B4741,IF(A4741&gt;0," BWV"&amp;"    "&amp;A4741&amp;B4741,A4741&amp;B4741))))</f>
        <v> BWV  536</v>
      </c>
      <c r="D4741" s="4" t="str">
        <f aca="false">IF(C4741&lt;&gt;C4740,C4741,"")</f>
        <v/>
      </c>
      <c r="E4741" s="15"/>
      <c r="F4741" s="6" t="s">
        <v>1185</v>
      </c>
      <c r="G4741" s="6" t="n">
        <v>1992</v>
      </c>
      <c r="H4741" s="7" t="s">
        <v>1982</v>
      </c>
      <c r="I4741" s="8"/>
      <c r="J4741" s="3" t="n">
        <v>15</v>
      </c>
      <c r="K4741" s="6"/>
      <c r="L4741" s="6"/>
      <c r="M4741" s="6"/>
      <c r="N4741" s="6"/>
      <c r="O4741" s="6"/>
      <c r="P4741" s="6"/>
      <c r="Q4741" s="6"/>
    </row>
    <row r="4742" customFormat="false" ht="14.25" hidden="false" customHeight="false" outlineLevel="0" collapsed="false">
      <c r="A4742" s="1" t="n">
        <v>536</v>
      </c>
      <c r="B4742" s="2"/>
      <c r="C4742" s="4" t="str">
        <f aca="false">IF(A4742&gt;=1000," BWV"&amp;" "&amp;A4742&amp;B4742,IF(A4742&gt;=100," BWV"&amp;"  "&amp;A4742&amp;B4742,IF(A4742&gt;=10," BWV"&amp;"   "&amp;A4742&amp;B4742,IF(A4742&gt;0," BWV"&amp;"    "&amp;A4742&amp;B4742,A4742&amp;B4742))))</f>
        <v> BWV  536</v>
      </c>
      <c r="D4742" s="4" t="str">
        <f aca="false">IF(C4742&lt;&gt;C4741,C4742,"")</f>
        <v/>
      </c>
      <c r="E4742" s="15"/>
      <c r="F4742" s="6" t="s">
        <v>44</v>
      </c>
      <c r="G4742" s="6" t="n">
        <v>1999</v>
      </c>
      <c r="H4742" s="7" t="s">
        <v>1983</v>
      </c>
      <c r="I4742" s="8" t="n">
        <v>2</v>
      </c>
      <c r="J4742" s="3" t="n">
        <v>15</v>
      </c>
      <c r="K4742" s="6"/>
      <c r="L4742" s="6"/>
      <c r="M4742" s="6"/>
      <c r="N4742" s="6"/>
      <c r="O4742" s="6"/>
      <c r="P4742" s="6"/>
      <c r="Q4742" s="6"/>
    </row>
    <row r="4743" customFormat="false" ht="14.25" hidden="false" customHeight="false" outlineLevel="0" collapsed="false">
      <c r="A4743" s="1" t="n">
        <v>536</v>
      </c>
      <c r="B4743" s="2"/>
      <c r="C4743" s="4" t="str">
        <f aca="false">IF(A4743&gt;=1000," BWV"&amp;" "&amp;A4743&amp;B4743,IF(A4743&gt;=100," BWV"&amp;"  "&amp;A4743&amp;B4743,IF(A4743&gt;=10," BWV"&amp;"   "&amp;A4743&amp;B4743,IF(A4743&gt;0," BWV"&amp;"    "&amp;A4743&amp;B4743,A4743&amp;B4743))))</f>
        <v> BWV  536</v>
      </c>
      <c r="D4743" s="4" t="str">
        <f aca="false">IF(C4743&lt;&gt;C4742,C4743,"")</f>
        <v/>
      </c>
      <c r="E4743" s="15"/>
      <c r="F4743" s="6" t="s">
        <v>1957</v>
      </c>
      <c r="G4743" s="6" t="n">
        <v>1999</v>
      </c>
      <c r="H4743" s="7" t="s">
        <v>1984</v>
      </c>
      <c r="I4743" s="8"/>
      <c r="J4743" s="3" t="n">
        <v>10</v>
      </c>
      <c r="K4743" s="6"/>
      <c r="L4743" s="6"/>
      <c r="M4743" s="6"/>
      <c r="N4743" s="6"/>
      <c r="O4743" s="6"/>
      <c r="P4743" s="6"/>
      <c r="Q4743" s="6"/>
    </row>
    <row r="4744" customFormat="false" ht="14.25" hidden="false" customHeight="false" outlineLevel="0" collapsed="false">
      <c r="A4744" s="0" t="n">
        <v>536</v>
      </c>
      <c r="C4744" s="4" t="str">
        <f aca="false">IF(A4744&gt;=1000," BWV"&amp;" "&amp;A4744&amp;B4744,IF(A4744&gt;=100," BWV"&amp;"  "&amp;A4744&amp;B4744,IF(A4744&gt;=10," BWV"&amp;"   "&amp;A4744&amp;B4744,IF(A4744&gt;0," BWV"&amp;"    "&amp;A4744&amp;B4744,A4744&amp;B4744))))</f>
        <v> BWV  536</v>
      </c>
      <c r="D4744" s="4" t="str">
        <f aca="false">IF(C4744&lt;&gt;C4743,C4744,"")</f>
        <v/>
      </c>
      <c r="F4744" s="6" t="s">
        <v>1903</v>
      </c>
      <c r="G4744" s="6" t="n">
        <v>2002</v>
      </c>
      <c r="I4744" s="0" t="n">
        <v>2</v>
      </c>
      <c r="J4744" s="3" t="n">
        <v>14</v>
      </c>
    </row>
    <row r="4745" customFormat="false" ht="14.25" hidden="false" customHeight="false" outlineLevel="0" collapsed="false">
      <c r="A4745" s="1" t="n">
        <v>536</v>
      </c>
      <c r="B4745" s="2"/>
      <c r="C4745" s="4" t="str">
        <f aca="false">IF(A4745&gt;=1000," BWV"&amp;" "&amp;A4745&amp;B4745,IF(A4745&gt;=100," BWV"&amp;"  "&amp;A4745&amp;B4745,IF(A4745&gt;=10," BWV"&amp;"   "&amp;A4745&amp;B4745,IF(A4745&gt;0," BWV"&amp;"    "&amp;A4745&amp;B4745,A4745&amp;B4745))))</f>
        <v> BWV  536</v>
      </c>
      <c r="D4745" s="4" t="str">
        <f aca="false">IF(C4745&lt;&gt;C4744,C4745,"")</f>
        <v/>
      </c>
      <c r="E4745" s="15"/>
      <c r="F4745" s="33" t="s">
        <v>1138</v>
      </c>
      <c r="G4745" s="33" t="n">
        <v>2003</v>
      </c>
      <c r="H4745" s="34" t="s">
        <v>1935</v>
      </c>
      <c r="I4745" s="8"/>
      <c r="J4745" s="3" t="n">
        <v>10</v>
      </c>
      <c r="K4745" s="33"/>
      <c r="L4745" s="33"/>
      <c r="M4745" s="33"/>
      <c r="N4745" s="33"/>
      <c r="O4745" s="33"/>
      <c r="P4745" s="33"/>
      <c r="Q4745" s="33"/>
    </row>
    <row r="4746" customFormat="false" ht="14.25" hidden="false" customHeight="false" outlineLevel="0" collapsed="false">
      <c r="A4746" s="1" t="n">
        <v>536</v>
      </c>
      <c r="B4746" s="2"/>
      <c r="C4746" s="4" t="str">
        <f aca="false">IF(A4746&gt;=1000," BWV"&amp;" "&amp;A4746&amp;B4746,IF(A4746&gt;=100," BWV"&amp;"  "&amp;A4746&amp;B4746,IF(A4746&gt;=10," BWV"&amp;"   "&amp;A4746&amp;B4746,IF(A4746&gt;0," BWV"&amp;"    "&amp;A4746&amp;B4746,A4746&amp;B4746))))</f>
        <v> BWV  536</v>
      </c>
      <c r="D4746" s="4" t="str">
        <f aca="false">IF(C4746&lt;&gt;C4745,C4746,"")</f>
        <v/>
      </c>
      <c r="E4746" s="5"/>
      <c r="F4746" s="6" t="s">
        <v>1911</v>
      </c>
      <c r="G4746" s="6"/>
      <c r="H4746" s="7" t="s">
        <v>1912</v>
      </c>
      <c r="I4746" s="8" t="n">
        <v>12</v>
      </c>
      <c r="J4746" s="3" t="n">
        <v>8</v>
      </c>
      <c r="K4746" s="6"/>
      <c r="L4746" s="6"/>
      <c r="M4746" s="6"/>
      <c r="N4746" s="6"/>
      <c r="O4746" s="6"/>
      <c r="P4746" s="6"/>
      <c r="Q4746" s="6"/>
    </row>
    <row r="4747" customFormat="false" ht="14.25" hidden="false" customHeight="false" outlineLevel="0" collapsed="false">
      <c r="A4747" s="1" t="n">
        <v>536</v>
      </c>
      <c r="B4747" s="2"/>
      <c r="C4747" s="4" t="str">
        <f aca="false">IF(A4747&gt;=1000," BWV"&amp;" "&amp;A4747&amp;B4747,IF(A4747&gt;=100," BWV"&amp;"  "&amp;A4747&amp;B4747,IF(A4747&gt;=10," BWV"&amp;"   "&amp;A4747&amp;B4747,IF(A4747&gt;0," BWV"&amp;"    "&amp;A4747&amp;B4747,A4747&amp;B4747))))</f>
        <v> BWV  536</v>
      </c>
      <c r="D4747" s="4" t="str">
        <f aca="false">IF(C4747&lt;&gt;C4746,C4747,"")</f>
        <v/>
      </c>
      <c r="E4747" s="5"/>
      <c r="F4747" s="6" t="s">
        <v>1141</v>
      </c>
      <c r="G4747" s="6"/>
      <c r="H4747" s="7" t="s">
        <v>1985</v>
      </c>
      <c r="I4747" s="8"/>
      <c r="J4747" s="3" t="n">
        <v>1</v>
      </c>
      <c r="K4747" s="6"/>
      <c r="L4747" s="6"/>
      <c r="M4747" s="6"/>
      <c r="N4747" s="6"/>
      <c r="O4747" s="6"/>
      <c r="P4747" s="6"/>
      <c r="Q4747" s="6"/>
    </row>
    <row r="4748" customFormat="false" ht="14.25" hidden="false" customHeight="false" outlineLevel="0" collapsed="false">
      <c r="A4748" s="1" t="n">
        <v>536</v>
      </c>
      <c r="B4748" s="2"/>
      <c r="C4748" s="4" t="str">
        <f aca="false">IF(A4748&gt;=1000," BWV"&amp;" "&amp;A4748&amp;B4748,IF(A4748&gt;=100," BWV"&amp;"  "&amp;A4748&amp;B4748,IF(A4748&gt;=10," BWV"&amp;"   "&amp;A4748&amp;B4748,IF(A4748&gt;0," BWV"&amp;"    "&amp;A4748&amp;B4748,A4748&amp;B4748))))</f>
        <v> BWV  536</v>
      </c>
      <c r="D4748" s="4" t="str">
        <f aca="false">IF(C4748&lt;&gt;C4747,C4748,"")</f>
        <v/>
      </c>
      <c r="E4748" s="5"/>
      <c r="F4748" s="6" t="s">
        <v>1895</v>
      </c>
      <c r="G4748" s="6"/>
      <c r="H4748" s="7" t="s">
        <v>1986</v>
      </c>
      <c r="I4748" s="8"/>
      <c r="J4748" s="3" t="n">
        <v>1</v>
      </c>
      <c r="K4748" s="6"/>
      <c r="L4748" s="6"/>
      <c r="M4748" s="6"/>
      <c r="N4748" s="6"/>
      <c r="O4748" s="6"/>
      <c r="P4748" s="6"/>
      <c r="Q4748" s="6"/>
    </row>
    <row r="4749" customFormat="false" ht="14.25" hidden="false" customHeight="false" outlineLevel="0" collapsed="false">
      <c r="A4749" s="1" t="n">
        <v>537</v>
      </c>
      <c r="B4749" s="2"/>
      <c r="C4749" s="4" t="str">
        <f aca="false">IF(A4749&gt;=1000," BWV"&amp;" "&amp;A4749&amp;B4749,IF(A4749&gt;=100," BWV"&amp;"  "&amp;A4749&amp;B4749,IF(A4749&gt;=10," BWV"&amp;"   "&amp;A4749&amp;B4749,IF(A4749&gt;0," BWV"&amp;"    "&amp;A4749&amp;B4749,A4749&amp;B4749))))</f>
        <v> BWV  537</v>
      </c>
      <c r="D4749" s="4" t="str">
        <f aca="false">IF(C4749&lt;&gt;C4748,C4749,"")</f>
        <v> BWV  537</v>
      </c>
      <c r="E4749" s="1"/>
      <c r="F4749" s="58" t="s">
        <v>1895</v>
      </c>
      <c r="G4749" s="58" t="n">
        <v>1950</v>
      </c>
      <c r="H4749" s="59" t="s">
        <v>1896</v>
      </c>
      <c r="I4749" s="3" t="n">
        <v>5</v>
      </c>
      <c r="J4749" s="3" t="n">
        <v>1</v>
      </c>
      <c r="K4749" s="58"/>
      <c r="L4749" s="58"/>
      <c r="M4749" s="58"/>
      <c r="N4749" s="58"/>
      <c r="O4749" s="58"/>
      <c r="P4749" s="58"/>
      <c r="Q4749" s="58"/>
    </row>
    <row r="4750" customFormat="false" ht="14.25" hidden="false" customHeight="false" outlineLevel="0" collapsed="false">
      <c r="A4750" s="1" t="n">
        <v>537</v>
      </c>
      <c r="B4750" s="2"/>
      <c r="C4750" s="4" t="str">
        <f aca="false">IF(A4750&gt;=1000," BWV"&amp;" "&amp;A4750&amp;B4750,IF(A4750&gt;=100," BWV"&amp;"  "&amp;A4750&amp;B4750,IF(A4750&gt;=10," BWV"&amp;"   "&amp;A4750&amp;B4750,IF(A4750&gt;0," BWV"&amp;"    "&amp;A4750&amp;B4750,A4750&amp;B4750))))</f>
        <v> BWV  537</v>
      </c>
      <c r="D4750" s="4" t="str">
        <f aca="false">IF(C4750&lt;&gt;C4749,C4750,"")</f>
        <v/>
      </c>
      <c r="E4750" s="15"/>
      <c r="F4750" s="6" t="s">
        <v>1136</v>
      </c>
      <c r="G4750" s="6" t="n">
        <v>1988</v>
      </c>
      <c r="H4750" s="7" t="s">
        <v>1937</v>
      </c>
      <c r="I4750" s="8" t="n">
        <v>3</v>
      </c>
      <c r="J4750" s="3" t="n">
        <v>4</v>
      </c>
      <c r="K4750" s="6"/>
      <c r="L4750" s="6"/>
      <c r="M4750" s="6"/>
      <c r="N4750" s="6"/>
      <c r="O4750" s="6"/>
      <c r="P4750" s="6"/>
      <c r="Q4750" s="6"/>
    </row>
    <row r="4751" customFormat="false" ht="14.25" hidden="false" customHeight="false" outlineLevel="0" collapsed="false">
      <c r="A4751" s="1" t="n">
        <v>537</v>
      </c>
      <c r="B4751" s="2"/>
      <c r="C4751" s="4" t="str">
        <f aca="false">IF(A4751&gt;=1000," BWV"&amp;" "&amp;A4751&amp;B4751,IF(A4751&gt;=100," BWV"&amp;"  "&amp;A4751&amp;B4751,IF(A4751&gt;=10," BWV"&amp;"   "&amp;A4751&amp;B4751,IF(A4751&gt;0," BWV"&amp;"    "&amp;A4751&amp;B4751,A4751&amp;B4751))))</f>
        <v> BWV  537</v>
      </c>
      <c r="D4751" s="4" t="str">
        <f aca="false">IF(C4751&lt;&gt;C4750,C4751,"")</f>
        <v/>
      </c>
      <c r="E4751" s="15"/>
      <c r="F4751" s="6" t="s">
        <v>1185</v>
      </c>
      <c r="G4751" s="6" t="n">
        <v>1991</v>
      </c>
      <c r="H4751" s="7" t="s">
        <v>1987</v>
      </c>
      <c r="I4751" s="8"/>
      <c r="J4751" s="3" t="n">
        <v>9</v>
      </c>
      <c r="K4751" s="6"/>
      <c r="L4751" s="6"/>
      <c r="M4751" s="6"/>
      <c r="N4751" s="6"/>
      <c r="O4751" s="6"/>
      <c r="P4751" s="6"/>
      <c r="Q4751" s="6"/>
    </row>
    <row r="4752" customFormat="false" ht="14.25" hidden="false" customHeight="false" outlineLevel="0" collapsed="false">
      <c r="A4752" s="1" t="n">
        <v>537</v>
      </c>
      <c r="B4752" s="2"/>
      <c r="C4752" s="4" t="str">
        <f aca="false">IF(A4752&gt;=1000," BWV"&amp;" "&amp;A4752&amp;B4752,IF(A4752&gt;=100," BWV"&amp;"  "&amp;A4752&amp;B4752,IF(A4752&gt;=10," BWV"&amp;"   "&amp;A4752&amp;B4752,IF(A4752&gt;0," BWV"&amp;"    "&amp;A4752&amp;B4752,A4752&amp;B4752))))</f>
        <v> BWV  537</v>
      </c>
      <c r="D4752" s="4" t="str">
        <f aca="false">IF(C4752&lt;&gt;C4751,C4752,"")</f>
        <v/>
      </c>
      <c r="E4752" s="1"/>
      <c r="F4752" s="6" t="s">
        <v>44</v>
      </c>
      <c r="G4752" s="6" t="n">
        <v>1996</v>
      </c>
      <c r="H4752" s="7" t="s">
        <v>1968</v>
      </c>
      <c r="I4752" s="3"/>
      <c r="J4752" s="3" t="n">
        <v>15</v>
      </c>
      <c r="K4752" s="6"/>
      <c r="L4752" s="6"/>
      <c r="M4752" s="6"/>
      <c r="N4752" s="6"/>
      <c r="O4752" s="6"/>
      <c r="P4752" s="6"/>
      <c r="Q4752" s="6"/>
    </row>
    <row r="4753" customFormat="false" ht="14.25" hidden="false" customHeight="false" outlineLevel="0" collapsed="false">
      <c r="A4753" s="1" t="n">
        <v>537</v>
      </c>
      <c r="B4753" s="2"/>
      <c r="C4753" s="4" t="str">
        <f aca="false">IF(A4753&gt;=1000," BWV"&amp;" "&amp;A4753&amp;B4753,IF(A4753&gt;=100," BWV"&amp;"  "&amp;A4753&amp;B4753,IF(A4753&gt;=10," BWV"&amp;"   "&amp;A4753&amp;B4753,IF(A4753&gt;0," BWV"&amp;"    "&amp;A4753&amp;B4753,A4753&amp;B4753))))</f>
        <v> BWV  537</v>
      </c>
      <c r="D4753" s="4" t="str">
        <f aca="false">IF(C4753&lt;&gt;C4752,C4753,"")</f>
        <v/>
      </c>
      <c r="E4753" s="15"/>
      <c r="F4753" s="6" t="s">
        <v>1138</v>
      </c>
      <c r="G4753" s="6" t="n">
        <v>1996</v>
      </c>
      <c r="H4753" s="7" t="s">
        <v>1988</v>
      </c>
      <c r="I4753" s="8"/>
      <c r="J4753" s="3" t="n">
        <v>2</v>
      </c>
      <c r="K4753" s="6"/>
      <c r="L4753" s="6"/>
      <c r="M4753" s="6"/>
      <c r="N4753" s="6"/>
      <c r="O4753" s="6"/>
      <c r="P4753" s="6"/>
      <c r="Q4753" s="6"/>
    </row>
    <row r="4754" customFormat="false" ht="14.25" hidden="false" customHeight="false" outlineLevel="0" collapsed="false">
      <c r="A4754" s="1" t="n">
        <v>537</v>
      </c>
      <c r="B4754" s="2"/>
      <c r="C4754" s="4" t="str">
        <f aca="false">IF(A4754&gt;=1000," BWV"&amp;" "&amp;A4754&amp;B4754,IF(A4754&gt;=100," BWV"&amp;"  "&amp;A4754&amp;B4754,IF(A4754&gt;=10," BWV"&amp;"   "&amp;A4754&amp;B4754,IF(A4754&gt;0," BWV"&amp;"    "&amp;A4754&amp;B4754,A4754&amp;B4754))))</f>
        <v> BWV  537</v>
      </c>
      <c r="D4754" s="4" t="str">
        <f aca="false">IF(C4754&lt;&gt;C4753,C4754,"")</f>
        <v/>
      </c>
      <c r="E4754" s="15"/>
      <c r="F4754" s="6" t="s">
        <v>1924</v>
      </c>
      <c r="G4754" s="6" t="n">
        <v>1999</v>
      </c>
      <c r="H4754" s="7" t="s">
        <v>1989</v>
      </c>
      <c r="I4754" s="8"/>
      <c r="J4754" s="3" t="n">
        <v>1</v>
      </c>
      <c r="K4754" s="6"/>
      <c r="L4754" s="6"/>
      <c r="M4754" s="6"/>
      <c r="N4754" s="6"/>
      <c r="O4754" s="6"/>
      <c r="P4754" s="6"/>
      <c r="Q4754" s="6"/>
    </row>
    <row r="4755" customFormat="false" ht="14.25" hidden="false" customHeight="false" outlineLevel="0" collapsed="false">
      <c r="A4755" s="0" t="n">
        <v>537</v>
      </c>
      <c r="C4755" s="4" t="str">
        <f aca="false">IF(A4755&gt;=1000," BWV"&amp;" "&amp;A4755&amp;B4755,IF(A4755&gt;=100," BWV"&amp;"  "&amp;A4755&amp;B4755,IF(A4755&gt;=10," BWV"&amp;"   "&amp;A4755&amp;B4755,IF(A4755&gt;0," BWV"&amp;"    "&amp;A4755&amp;B4755,A4755&amp;B4755))))</f>
        <v> BWV  537</v>
      </c>
      <c r="D4755" s="4" t="str">
        <f aca="false">IF(C4755&lt;&gt;C4754,C4755,"")</f>
        <v/>
      </c>
      <c r="F4755" s="6" t="s">
        <v>1903</v>
      </c>
      <c r="G4755" s="6" t="n">
        <v>2002</v>
      </c>
      <c r="I4755" s="0" t="n">
        <v>5</v>
      </c>
      <c r="J4755" s="3" t="n">
        <v>7</v>
      </c>
    </row>
    <row r="4756" customFormat="false" ht="14.25" hidden="false" customHeight="false" outlineLevel="0" collapsed="false">
      <c r="A4756" s="1" t="n">
        <v>537</v>
      </c>
      <c r="B4756" s="2"/>
      <c r="C4756" s="4" t="str">
        <f aca="false">IF(A4756&gt;=1000," BWV"&amp;" "&amp;A4756&amp;B4756,IF(A4756&gt;=100," BWV"&amp;"  "&amp;A4756&amp;B4756,IF(A4756&gt;=10," BWV"&amp;"   "&amp;A4756&amp;B4756,IF(A4756&gt;0," BWV"&amp;"    "&amp;A4756&amp;B4756,A4756&amp;B4756))))</f>
        <v> BWV  537</v>
      </c>
      <c r="D4756" s="4" t="str">
        <f aca="false">IF(C4756&lt;&gt;C4755,C4756,"")</f>
        <v/>
      </c>
      <c r="E4756" s="5"/>
      <c r="F4756" s="22" t="s">
        <v>1911</v>
      </c>
      <c r="G4756" s="22"/>
      <c r="H4756" s="7" t="s">
        <v>1990</v>
      </c>
      <c r="I4756" s="8"/>
      <c r="J4756" s="3" t="n">
        <v>4</v>
      </c>
      <c r="K4756" s="22"/>
      <c r="L4756" s="22"/>
      <c r="M4756" s="22"/>
      <c r="N4756" s="22"/>
      <c r="O4756" s="22"/>
      <c r="P4756" s="22"/>
      <c r="Q4756" s="22"/>
    </row>
    <row r="4757" customFormat="false" ht="14.25" hidden="false" customHeight="false" outlineLevel="0" collapsed="false">
      <c r="A4757" s="1" t="n">
        <v>537</v>
      </c>
      <c r="B4757" s="2"/>
      <c r="C4757" s="4" t="str">
        <f aca="false">IF(A4757&gt;=1000," BWV"&amp;" "&amp;A4757&amp;B4757,IF(A4757&gt;=100," BWV"&amp;"  "&amp;A4757&amp;B4757,IF(A4757&gt;=10," BWV"&amp;"   "&amp;A4757&amp;B4757,IF(A4757&gt;0," BWV"&amp;"    "&amp;A4757&amp;B4757,A4757&amp;B4757))))</f>
        <v> BWV  537</v>
      </c>
      <c r="D4757" s="4" t="str">
        <f aca="false">IF(C4757&lt;&gt;C4756,C4757,"")</f>
        <v/>
      </c>
      <c r="E4757" s="5"/>
      <c r="F4757" s="6" t="s">
        <v>1911</v>
      </c>
      <c r="G4757" s="6"/>
      <c r="H4757" s="7" t="s">
        <v>1912</v>
      </c>
      <c r="I4757" s="8" t="n">
        <v>6</v>
      </c>
      <c r="J4757" s="3" t="n">
        <v>3</v>
      </c>
      <c r="K4757" s="6"/>
      <c r="L4757" s="6"/>
      <c r="M4757" s="6"/>
      <c r="N4757" s="6"/>
      <c r="O4757" s="6"/>
      <c r="P4757" s="6"/>
      <c r="Q4757" s="6"/>
    </row>
    <row r="4758" customFormat="false" ht="14.25" hidden="false" customHeight="false" outlineLevel="0" collapsed="false">
      <c r="A4758" s="1" t="n">
        <v>537</v>
      </c>
      <c r="B4758" s="2"/>
      <c r="C4758" s="4" t="str">
        <f aca="false">IF(A4758&gt;=1000," BWV"&amp;" "&amp;A4758&amp;B4758,IF(A4758&gt;=100," BWV"&amp;"  "&amp;A4758&amp;B4758,IF(A4758&gt;=10," BWV"&amp;"   "&amp;A4758&amp;B4758,IF(A4758&gt;0," BWV"&amp;"    "&amp;A4758&amp;B4758,A4758&amp;B4758))))</f>
        <v> BWV  537</v>
      </c>
      <c r="D4758" s="4" t="str">
        <f aca="false">IF(C4758&lt;&gt;C4757,C4758,"")</f>
        <v/>
      </c>
      <c r="E4758" s="5"/>
      <c r="F4758" s="6" t="s">
        <v>1141</v>
      </c>
      <c r="G4758" s="6"/>
      <c r="H4758" s="7" t="s">
        <v>1985</v>
      </c>
      <c r="I4758" s="8"/>
      <c r="J4758" s="3" t="n">
        <v>2</v>
      </c>
      <c r="K4758" s="6"/>
      <c r="L4758" s="6"/>
      <c r="M4758" s="6"/>
      <c r="N4758" s="6"/>
      <c r="O4758" s="6"/>
      <c r="P4758" s="6"/>
      <c r="Q4758" s="6"/>
    </row>
    <row r="4759" customFormat="false" ht="14.25" hidden="false" customHeight="false" outlineLevel="0" collapsed="false">
      <c r="A4759" s="0" t="n">
        <v>537</v>
      </c>
      <c r="B4759" s="2"/>
      <c r="C4759" s="4" t="str">
        <f aca="false">IF(A4759&gt;=1000," BWV"&amp;" "&amp;A4759&amp;B4759,IF(A4759&gt;=100," BWV"&amp;"  "&amp;A4759&amp;B4759,IF(A4759&gt;=10," BWV"&amp;"   "&amp;A4759&amp;B4759,IF(A4759&gt;0," BWV"&amp;"    "&amp;A4759&amp;B4759,A4759&amp;B4759))))</f>
        <v> BWV  537</v>
      </c>
      <c r="D4759" s="4" t="str">
        <f aca="false">IF(C4759&lt;&gt;C4758,C4759,"")</f>
        <v/>
      </c>
      <c r="E4759" s="15" t="s">
        <v>260</v>
      </c>
      <c r="F4759" s="6" t="s">
        <v>261</v>
      </c>
      <c r="G4759" s="6"/>
      <c r="H4759" s="7" t="s">
        <v>262</v>
      </c>
      <c r="I4759" s="0" t="n">
        <v>30</v>
      </c>
      <c r="J4759" s="0" t="n">
        <v>10</v>
      </c>
      <c r="K4759" s="17"/>
      <c r="L4759" s="17"/>
      <c r="M4759" s="17"/>
      <c r="N4759" s="17"/>
      <c r="O4759" s="17"/>
      <c r="P4759" s="17"/>
      <c r="Q4759" s="17"/>
    </row>
    <row r="4760" customFormat="false" ht="14.25" hidden="false" customHeight="false" outlineLevel="0" collapsed="false">
      <c r="A4760" s="1" t="n">
        <v>538</v>
      </c>
      <c r="B4760" s="2"/>
      <c r="C4760" s="4" t="str">
        <f aca="false">IF(A4760&gt;=1000," BWV"&amp;" "&amp;A4760&amp;B4760,IF(A4760&gt;=100," BWV"&amp;"  "&amp;A4760&amp;B4760,IF(A4760&gt;=10," BWV"&amp;"   "&amp;A4760&amp;B4760,IF(A4760&gt;0," BWV"&amp;"    "&amp;A4760&amp;B4760,A4760&amp;B4760))))</f>
        <v> BWV  538</v>
      </c>
      <c r="D4760" s="4" t="str">
        <f aca="false">IF(C4760&lt;&gt;C4759,C4760,"")</f>
        <v> BWV  538</v>
      </c>
      <c r="E4760" s="1"/>
      <c r="F4760" s="58" t="s">
        <v>1895</v>
      </c>
      <c r="G4760" s="58" t="n">
        <v>1950</v>
      </c>
      <c r="H4760" s="59" t="s">
        <v>1896</v>
      </c>
      <c r="I4760" s="3" t="n">
        <v>4</v>
      </c>
      <c r="J4760" s="3" t="n">
        <v>1</v>
      </c>
      <c r="K4760" s="58"/>
      <c r="L4760" s="58"/>
      <c r="M4760" s="58"/>
      <c r="N4760" s="58"/>
      <c r="O4760" s="58"/>
      <c r="P4760" s="58"/>
      <c r="Q4760" s="58"/>
    </row>
    <row r="4761" customFormat="false" ht="14.25" hidden="false" customHeight="false" outlineLevel="0" collapsed="false">
      <c r="A4761" s="1" t="n">
        <v>538</v>
      </c>
      <c r="B4761" s="2"/>
      <c r="C4761" s="4" t="str">
        <f aca="false">IF(A4761&gt;=1000," BWV"&amp;" "&amp;A4761&amp;B4761,IF(A4761&gt;=100," BWV"&amp;"  "&amp;A4761&amp;B4761,IF(A4761&gt;=10," BWV"&amp;"   "&amp;A4761&amp;B4761,IF(A4761&gt;0," BWV"&amp;"    "&amp;A4761&amp;B4761,A4761&amp;B4761))))</f>
        <v> BWV  538</v>
      </c>
      <c r="D4761" s="4" t="str">
        <f aca="false">IF(C4761&lt;&gt;C4760,C4761,"")</f>
        <v/>
      </c>
      <c r="E4761" s="15"/>
      <c r="F4761" s="6" t="s">
        <v>1136</v>
      </c>
      <c r="G4761" s="6" t="n">
        <v>1989</v>
      </c>
      <c r="H4761" s="7" t="s">
        <v>1991</v>
      </c>
      <c r="I4761" s="8" t="n">
        <v>6</v>
      </c>
      <c r="J4761" s="3" t="n">
        <v>16</v>
      </c>
      <c r="K4761" s="6"/>
      <c r="L4761" s="6"/>
      <c r="M4761" s="6"/>
      <c r="N4761" s="6"/>
      <c r="O4761" s="6"/>
      <c r="P4761" s="6"/>
      <c r="Q4761" s="6"/>
    </row>
    <row r="4762" customFormat="false" ht="14.25" hidden="false" customHeight="false" outlineLevel="0" collapsed="false">
      <c r="A4762" s="1" t="n">
        <v>538</v>
      </c>
      <c r="B4762" s="2"/>
      <c r="C4762" s="4" t="str">
        <f aca="false">IF(A4762&gt;=1000," BWV"&amp;" "&amp;A4762&amp;B4762,IF(A4762&gt;=100," BWV"&amp;"  "&amp;A4762&amp;B4762,IF(A4762&gt;=10," BWV"&amp;"   "&amp;A4762&amp;B4762,IF(A4762&gt;0," BWV"&amp;"    "&amp;A4762&amp;B4762,A4762&amp;B4762))))</f>
        <v> BWV  538</v>
      </c>
      <c r="D4762" s="4" t="str">
        <f aca="false">IF(C4762&lt;&gt;C4761,C4762,"")</f>
        <v/>
      </c>
      <c r="E4762" s="15"/>
      <c r="F4762" s="6" t="s">
        <v>1185</v>
      </c>
      <c r="G4762" s="6" t="n">
        <v>1991</v>
      </c>
      <c r="H4762" s="7" t="s">
        <v>1977</v>
      </c>
      <c r="I4762" s="8"/>
      <c r="J4762" s="3" t="n">
        <v>1</v>
      </c>
      <c r="K4762" s="6"/>
      <c r="L4762" s="6"/>
      <c r="M4762" s="6"/>
      <c r="N4762" s="6"/>
      <c r="O4762" s="6"/>
      <c r="P4762" s="6"/>
      <c r="Q4762" s="6"/>
    </row>
    <row r="4763" customFormat="false" ht="14.25" hidden="false" customHeight="false" outlineLevel="0" collapsed="false">
      <c r="A4763" s="1" t="n">
        <v>538</v>
      </c>
      <c r="B4763" s="2"/>
      <c r="C4763" s="4" t="str">
        <f aca="false">IF(A4763&gt;=1000," BWV"&amp;" "&amp;A4763&amp;B4763,IF(A4763&gt;=100," BWV"&amp;"  "&amp;A4763&amp;B4763,IF(A4763&gt;=10," BWV"&amp;"   "&amp;A4763&amp;B4763,IF(A4763&gt;0," BWV"&amp;"    "&amp;A4763&amp;B4763,A4763&amp;B4763))))</f>
        <v> BWV  538</v>
      </c>
      <c r="D4763" s="4" t="str">
        <f aca="false">IF(C4763&lt;&gt;C4762,C4763,"")</f>
        <v/>
      </c>
      <c r="E4763" s="15"/>
      <c r="F4763" s="6" t="s">
        <v>1992</v>
      </c>
      <c r="G4763" s="6" t="n">
        <v>1995</v>
      </c>
      <c r="H4763" s="7" t="s">
        <v>1993</v>
      </c>
      <c r="I4763" s="8"/>
      <c r="J4763" s="8" t="n">
        <v>3</v>
      </c>
      <c r="K4763" s="6"/>
      <c r="L4763" s="6"/>
      <c r="M4763" s="6"/>
      <c r="N4763" s="6"/>
      <c r="O4763" s="6"/>
      <c r="P4763" s="6"/>
      <c r="Q4763" s="6"/>
    </row>
    <row r="4764" customFormat="false" ht="14.25" hidden="false" customHeight="false" outlineLevel="0" collapsed="false">
      <c r="A4764" s="1" t="n">
        <v>538</v>
      </c>
      <c r="B4764" s="2"/>
      <c r="C4764" s="4" t="str">
        <f aca="false">IF(A4764&gt;=1000," BWV"&amp;" "&amp;A4764&amp;B4764,IF(A4764&gt;=100," BWV"&amp;"  "&amp;A4764&amp;B4764,IF(A4764&gt;=10," BWV"&amp;"   "&amp;A4764&amp;B4764,IF(A4764&gt;0," BWV"&amp;"    "&amp;A4764&amp;B4764,A4764&amp;B4764))))</f>
        <v> BWV  538</v>
      </c>
      <c r="D4764" s="4" t="str">
        <f aca="false">IF(C4764&lt;&gt;C4763,C4764,"")</f>
        <v/>
      </c>
      <c r="E4764" s="1"/>
      <c r="F4764" s="6" t="s">
        <v>44</v>
      </c>
      <c r="G4764" s="6" t="n">
        <v>1995</v>
      </c>
      <c r="H4764" s="16" t="s">
        <v>1960</v>
      </c>
      <c r="I4764" s="3"/>
      <c r="J4764" s="3" t="n">
        <v>7</v>
      </c>
      <c r="K4764" s="6"/>
      <c r="L4764" s="6"/>
      <c r="M4764" s="6"/>
      <c r="N4764" s="6"/>
      <c r="O4764" s="6"/>
      <c r="P4764" s="6"/>
      <c r="Q4764" s="6"/>
    </row>
    <row r="4765" customFormat="false" ht="14.25" hidden="false" customHeight="false" outlineLevel="0" collapsed="false">
      <c r="A4765" s="1" t="n">
        <v>538</v>
      </c>
      <c r="B4765" s="2"/>
      <c r="C4765" s="4" t="str">
        <f aca="false">IF(A4765&gt;=1000," BWV"&amp;" "&amp;A4765&amp;B4765,IF(A4765&gt;=100," BWV"&amp;"  "&amp;A4765&amp;B4765,IF(A4765&gt;=10," BWV"&amp;"   "&amp;A4765&amp;B4765,IF(A4765&gt;0," BWV"&amp;"    "&amp;A4765&amp;B4765,A4765&amp;B4765))))</f>
        <v> BWV  538</v>
      </c>
      <c r="D4765" s="4" t="str">
        <f aca="false">IF(C4765&lt;&gt;C4764,C4765,"")</f>
        <v/>
      </c>
      <c r="E4765" s="15" t="s">
        <v>1994</v>
      </c>
      <c r="F4765" s="6" t="s">
        <v>459</v>
      </c>
      <c r="G4765" s="6" t="n">
        <v>1996</v>
      </c>
      <c r="H4765" s="7" t="s">
        <v>460</v>
      </c>
      <c r="I4765" s="8"/>
      <c r="J4765" s="3" t="n">
        <v>6</v>
      </c>
      <c r="K4765" s="6"/>
      <c r="L4765" s="6"/>
      <c r="M4765" s="6"/>
      <c r="N4765" s="6"/>
      <c r="O4765" s="6"/>
      <c r="P4765" s="6"/>
      <c r="Q4765" s="6"/>
    </row>
    <row r="4766" customFormat="false" ht="14.25" hidden="false" customHeight="false" outlineLevel="0" collapsed="false">
      <c r="A4766" s="1" t="n">
        <v>538</v>
      </c>
      <c r="B4766" s="2"/>
      <c r="C4766" s="4" t="str">
        <f aca="false">IF(A4766&gt;=1000," BWV"&amp;" "&amp;A4766&amp;B4766,IF(A4766&gt;=100," BWV"&amp;"  "&amp;A4766&amp;B4766,IF(A4766&gt;=10," BWV"&amp;"   "&amp;A4766&amp;B4766,IF(A4766&gt;0," BWV"&amp;"    "&amp;A4766&amp;B4766,A4766&amp;B4766))))</f>
        <v> BWV  538</v>
      </c>
      <c r="D4766" s="4" t="str">
        <f aca="false">IF(C4766&lt;&gt;C4765,C4766,"")</f>
        <v/>
      </c>
      <c r="E4766" s="15"/>
      <c r="F4766" s="6" t="s">
        <v>1138</v>
      </c>
      <c r="G4766" s="6" t="n">
        <v>1996</v>
      </c>
      <c r="H4766" s="7" t="s">
        <v>1988</v>
      </c>
      <c r="I4766" s="8"/>
      <c r="J4766" s="3" t="n">
        <v>12</v>
      </c>
      <c r="K4766" s="6"/>
      <c r="L4766" s="6"/>
      <c r="M4766" s="6"/>
      <c r="N4766" s="6"/>
      <c r="O4766" s="6"/>
      <c r="P4766" s="6"/>
      <c r="Q4766" s="6"/>
    </row>
    <row r="4767" customFormat="false" ht="14.25" hidden="false" customHeight="false" outlineLevel="0" collapsed="false">
      <c r="A4767" s="1" t="n">
        <v>538</v>
      </c>
      <c r="B4767" s="2"/>
      <c r="C4767" s="4" t="str">
        <f aca="false">IF(A4767&gt;=1000," BWV"&amp;" "&amp;A4767&amp;B4767,IF(A4767&gt;=100," BWV"&amp;"  "&amp;A4767&amp;B4767,IF(A4767&gt;=10," BWV"&amp;"   "&amp;A4767&amp;B4767,IF(A4767&gt;0," BWV"&amp;"    "&amp;A4767&amp;B4767,A4767&amp;B4767))))</f>
        <v> BWV  538</v>
      </c>
      <c r="D4767" s="4" t="str">
        <f aca="false">IF(C4767&lt;&gt;C4766,C4767,"")</f>
        <v/>
      </c>
      <c r="E4767" s="15"/>
      <c r="F4767" s="6" t="s">
        <v>1916</v>
      </c>
      <c r="G4767" s="6" t="n">
        <v>2000</v>
      </c>
      <c r="H4767" s="7" t="s">
        <v>1995</v>
      </c>
      <c r="I4767" s="8"/>
      <c r="J4767" s="3" t="n">
        <v>9</v>
      </c>
      <c r="K4767" s="6"/>
      <c r="L4767" s="6"/>
      <c r="M4767" s="6"/>
      <c r="N4767" s="6"/>
      <c r="O4767" s="6"/>
      <c r="P4767" s="6"/>
      <c r="Q4767" s="6"/>
    </row>
    <row r="4768" customFormat="false" ht="14.25" hidden="false" customHeight="false" outlineLevel="0" collapsed="false">
      <c r="A4768" s="1" t="n">
        <v>538</v>
      </c>
      <c r="B4768" s="2"/>
      <c r="C4768" s="4" t="str">
        <f aca="false">IF(A4768&gt;=1000," BWV"&amp;" "&amp;A4768&amp;B4768,IF(A4768&gt;=100," BWV"&amp;"  "&amp;A4768&amp;B4768,IF(A4768&gt;=10," BWV"&amp;"   "&amp;A4768&amp;B4768,IF(A4768&gt;0," BWV"&amp;"    "&amp;A4768&amp;B4768,A4768&amp;B4768))))</f>
        <v> BWV  538</v>
      </c>
      <c r="D4768" s="4" t="str">
        <f aca="false">IF(C4768&lt;&gt;C4767,C4768,"")</f>
        <v/>
      </c>
      <c r="E4768" s="15"/>
      <c r="F4768" s="6" t="s">
        <v>1957</v>
      </c>
      <c r="G4768" s="6" t="n">
        <v>2000</v>
      </c>
      <c r="H4768" s="7" t="s">
        <v>1996</v>
      </c>
      <c r="I4768" s="8"/>
      <c r="J4768" s="3" t="n">
        <v>12</v>
      </c>
      <c r="K4768" s="6"/>
      <c r="L4768" s="6"/>
      <c r="M4768" s="6"/>
      <c r="N4768" s="6"/>
      <c r="O4768" s="6"/>
      <c r="P4768" s="6"/>
      <c r="Q4768" s="6"/>
    </row>
    <row r="4769" customFormat="false" ht="14.25" hidden="false" customHeight="false" outlineLevel="0" collapsed="false">
      <c r="A4769" s="0" t="n">
        <v>538</v>
      </c>
      <c r="C4769" s="4" t="str">
        <f aca="false">IF(A4769&gt;=1000," BWV"&amp;" "&amp;A4769&amp;B4769,IF(A4769&gt;=100," BWV"&amp;"  "&amp;A4769&amp;B4769,IF(A4769&gt;=10," BWV"&amp;"   "&amp;A4769&amp;B4769,IF(A4769&gt;0," BWV"&amp;"    "&amp;A4769&amp;B4769,A4769&amp;B4769))))</f>
        <v> BWV  538</v>
      </c>
      <c r="D4769" s="4" t="str">
        <f aca="false">IF(C4769&lt;&gt;C4768,C4769,"")</f>
        <v/>
      </c>
      <c r="F4769" s="6" t="s">
        <v>1903</v>
      </c>
      <c r="G4769" s="6" t="n">
        <v>2002</v>
      </c>
      <c r="I4769" s="0" t="n">
        <v>5</v>
      </c>
      <c r="J4769" s="3" t="n">
        <v>16</v>
      </c>
    </row>
    <row r="4770" customFormat="false" ht="14.25" hidden="false" customHeight="false" outlineLevel="0" collapsed="false">
      <c r="A4770" s="1" t="n">
        <v>538</v>
      </c>
      <c r="B4770" s="2"/>
      <c r="C4770" s="4" t="str">
        <f aca="false">IF(A4770&gt;=1000," BWV"&amp;" "&amp;A4770&amp;B4770,IF(A4770&gt;=100," BWV"&amp;"  "&amp;A4770&amp;B4770,IF(A4770&gt;=10," BWV"&amp;"   "&amp;A4770&amp;B4770,IF(A4770&gt;0," BWV"&amp;"    "&amp;A4770&amp;B4770,A4770&amp;B4770))))</f>
        <v> BWV  538</v>
      </c>
      <c r="D4770" s="4" t="str">
        <f aca="false">IF(C4770&lt;&gt;C4769,C4770,"")</f>
        <v/>
      </c>
      <c r="E4770" s="15"/>
      <c r="F4770" s="6" t="s">
        <v>44</v>
      </c>
      <c r="G4770" s="6"/>
      <c r="H4770" s="7" t="s">
        <v>1949</v>
      </c>
      <c r="I4770" s="8"/>
      <c r="J4770" s="3" t="n">
        <v>1</v>
      </c>
      <c r="K4770" s="6"/>
      <c r="L4770" s="6"/>
      <c r="M4770" s="6"/>
      <c r="N4770" s="6"/>
      <c r="O4770" s="6"/>
      <c r="P4770" s="6"/>
      <c r="Q4770" s="6"/>
    </row>
    <row r="4771" customFormat="false" ht="14.25" hidden="false" customHeight="false" outlineLevel="0" collapsed="false">
      <c r="A4771" s="1" t="n">
        <v>538</v>
      </c>
      <c r="B4771" s="2"/>
      <c r="C4771" s="4" t="str">
        <f aca="false">IF(A4771&gt;=1000," BWV"&amp;" "&amp;A4771&amp;B4771,IF(A4771&gt;=100," BWV"&amp;"  "&amp;A4771&amp;B4771,IF(A4771&gt;=10," BWV"&amp;"   "&amp;A4771&amp;B4771,IF(A4771&gt;0," BWV"&amp;"    "&amp;A4771&amp;B4771,A4771&amp;B4771))))</f>
        <v> BWV  538</v>
      </c>
      <c r="D4771" s="4" t="str">
        <f aca="false">IF(C4771&lt;&gt;C4770,C4771,"")</f>
        <v/>
      </c>
      <c r="E4771" s="5"/>
      <c r="F4771" s="6" t="s">
        <v>1911</v>
      </c>
      <c r="G4771" s="6"/>
      <c r="H4771" s="7" t="s">
        <v>1912</v>
      </c>
      <c r="I4771" s="8" t="n">
        <v>2</v>
      </c>
      <c r="J4771" s="3" t="n">
        <v>5</v>
      </c>
      <c r="K4771" s="6"/>
      <c r="L4771" s="6"/>
      <c r="M4771" s="6"/>
      <c r="N4771" s="6"/>
      <c r="O4771" s="6"/>
      <c r="P4771" s="6"/>
      <c r="Q4771" s="6"/>
    </row>
    <row r="4772" customFormat="false" ht="14.25" hidden="false" customHeight="false" outlineLevel="0" collapsed="false">
      <c r="A4772" s="0" t="n">
        <v>538</v>
      </c>
      <c r="B4772" s="2"/>
      <c r="C4772" s="4" t="str">
        <f aca="false">IF(A4772&gt;=1000," BWV"&amp;" "&amp;A4772&amp;B4772,IF(A4772&gt;=100," BWV"&amp;"  "&amp;A4772&amp;B4772,IF(A4772&gt;=10," BWV"&amp;"   "&amp;A4772&amp;B4772,IF(A4772&gt;0," BWV"&amp;"    "&amp;A4772&amp;B4772,A4772&amp;B4772))))</f>
        <v> BWV  538</v>
      </c>
      <c r="D4772" s="4" t="str">
        <f aca="false">IF(C4772&lt;&gt;C4771,C4772,"")</f>
        <v/>
      </c>
      <c r="E4772" s="15"/>
      <c r="F4772" s="6" t="s">
        <v>1997</v>
      </c>
      <c r="G4772" s="6"/>
      <c r="H4772" s="7" t="s">
        <v>262</v>
      </c>
      <c r="I4772" s="0" t="n">
        <v>5</v>
      </c>
      <c r="J4772" s="0" t="n">
        <v>5</v>
      </c>
      <c r="K4772" s="17"/>
      <c r="L4772" s="17"/>
      <c r="M4772" s="17"/>
      <c r="N4772" s="17"/>
      <c r="O4772" s="17"/>
      <c r="P4772" s="17"/>
      <c r="Q4772" s="17"/>
    </row>
    <row r="4773" customFormat="false" ht="14.25" hidden="false" customHeight="false" outlineLevel="0" collapsed="false">
      <c r="A4773" s="0" t="n">
        <v>538</v>
      </c>
      <c r="C4773" s="4" t="str">
        <f aca="false">IF(A4773&gt;=1000," BWV"&amp;" "&amp;A4773&amp;B4773,IF(A4773&gt;=100," BWV"&amp;"  "&amp;A4773&amp;B4773,IF(A4773&gt;=10," BWV"&amp;"   "&amp;A4773&amp;B4773,IF(A4773&gt;0," BWV"&amp;"    "&amp;A4773&amp;B4773,A4773&amp;B4773))))</f>
        <v> BWV  538</v>
      </c>
      <c r="D4773" s="4" t="str">
        <f aca="false">IF(C4773&lt;&gt;C4772,C4773,"")</f>
        <v/>
      </c>
      <c r="F4773" s="6" t="s">
        <v>1998</v>
      </c>
      <c r="G4773" s="6"/>
      <c r="H4773" s="7" t="s">
        <v>262</v>
      </c>
      <c r="I4773" s="0" t="n">
        <v>36</v>
      </c>
      <c r="J4773" s="0" t="n">
        <v>3</v>
      </c>
    </row>
    <row r="4774" customFormat="false" ht="14.25" hidden="false" customHeight="false" outlineLevel="0" collapsed="false">
      <c r="A4774" s="1" t="n">
        <v>538</v>
      </c>
      <c r="B4774" s="2"/>
      <c r="C4774" s="4" t="str">
        <f aca="false">IF(A4774&gt;=1000," BWV"&amp;" "&amp;A4774&amp;B4774,IF(A4774&gt;=100," BWV"&amp;"  "&amp;A4774&amp;B4774,IF(A4774&gt;=10," BWV"&amp;"   "&amp;A4774&amp;B4774,IF(A4774&gt;0," BWV"&amp;"    "&amp;A4774&amp;B4774,A4774&amp;B4774))))</f>
        <v> BWV  538</v>
      </c>
      <c r="D4774" s="4" t="str">
        <f aca="false">IF(C4774&lt;&gt;C4773,C4774,"")</f>
        <v/>
      </c>
      <c r="E4774" s="5"/>
      <c r="F4774" s="6" t="s">
        <v>1141</v>
      </c>
      <c r="G4774" s="6"/>
      <c r="H4774" s="7" t="s">
        <v>1985</v>
      </c>
      <c r="I4774" s="8"/>
      <c r="J4774" s="3" t="n">
        <v>3</v>
      </c>
      <c r="K4774" s="6"/>
      <c r="L4774" s="6"/>
      <c r="M4774" s="6"/>
      <c r="N4774" s="6"/>
      <c r="O4774" s="6"/>
      <c r="P4774" s="6"/>
      <c r="Q4774" s="6"/>
    </row>
    <row r="4775" customFormat="false" ht="14.25" hidden="false" customHeight="false" outlineLevel="0" collapsed="false">
      <c r="A4775" s="1" t="n">
        <v>538</v>
      </c>
      <c r="B4775" s="2"/>
      <c r="C4775" s="4" t="str">
        <f aca="false">IF(A4775&gt;=1000," BWV"&amp;" "&amp;A4775&amp;B4775,IF(A4775&gt;=100," BWV"&amp;"  "&amp;A4775&amp;B4775,IF(A4775&gt;=10," BWV"&amp;"   "&amp;A4775&amp;B4775,IF(A4775&gt;0," BWV"&amp;"    "&amp;A4775&amp;B4775,A4775&amp;B4775))))</f>
        <v> BWV  538</v>
      </c>
      <c r="D4775" s="4" t="str">
        <f aca="false">IF(C4775&lt;&gt;C4774,C4775,"")</f>
        <v/>
      </c>
      <c r="E4775" s="5"/>
      <c r="F4775" s="6" t="s">
        <v>1895</v>
      </c>
      <c r="G4775" s="6"/>
      <c r="H4775" s="7" t="s">
        <v>1999</v>
      </c>
      <c r="I4775" s="8"/>
      <c r="J4775" s="3" t="n">
        <v>3</v>
      </c>
      <c r="K4775" s="6"/>
      <c r="L4775" s="6"/>
      <c r="M4775" s="6"/>
      <c r="N4775" s="6"/>
      <c r="O4775" s="6"/>
      <c r="P4775" s="6"/>
      <c r="Q4775" s="6"/>
    </row>
    <row r="4776" customFormat="false" ht="14.25" hidden="false" customHeight="false" outlineLevel="0" collapsed="false">
      <c r="A4776" s="1" t="n">
        <v>539</v>
      </c>
      <c r="B4776" s="2"/>
      <c r="C4776" s="4" t="str">
        <f aca="false">IF(A4776&gt;=1000," BWV"&amp;" "&amp;A4776&amp;B4776,IF(A4776&gt;=100," BWV"&amp;"  "&amp;A4776&amp;B4776,IF(A4776&gt;=10," BWV"&amp;"   "&amp;A4776&amp;B4776,IF(A4776&gt;0," BWV"&amp;"    "&amp;A4776&amp;B4776,A4776&amp;B4776))))</f>
        <v> BWV  539</v>
      </c>
      <c r="D4776" s="4" t="str">
        <f aca="false">IF(C4776&lt;&gt;C4775,C4776,"")</f>
        <v> BWV  539</v>
      </c>
      <c r="E4776" s="5"/>
      <c r="F4776" s="6" t="s">
        <v>194</v>
      </c>
      <c r="G4776" s="6" t="n">
        <v>1968</v>
      </c>
      <c r="H4776" s="7" t="s">
        <v>2000</v>
      </c>
      <c r="I4776" s="8"/>
      <c r="J4776" s="3" t="n">
        <v>3</v>
      </c>
      <c r="K4776" s="6"/>
      <c r="L4776" s="6"/>
      <c r="M4776" s="6"/>
      <c r="N4776" s="6"/>
      <c r="O4776" s="6"/>
      <c r="P4776" s="6"/>
      <c r="Q4776" s="6"/>
    </row>
    <row r="4777" customFormat="false" ht="14.25" hidden="false" customHeight="false" outlineLevel="0" collapsed="false">
      <c r="A4777" s="1" t="n">
        <v>539</v>
      </c>
      <c r="B4777" s="2"/>
      <c r="C4777" s="4" t="str">
        <f aca="false">IF(A4777&gt;=1000," BWV"&amp;" "&amp;A4777&amp;B4777,IF(A4777&gt;=100," BWV"&amp;"  "&amp;A4777&amp;B4777,IF(A4777&gt;=10," BWV"&amp;"   "&amp;A4777&amp;B4777,IF(A4777&gt;0," BWV"&amp;"    "&amp;A4777&amp;B4777,A4777&amp;B4777))))</f>
        <v> BWV  539</v>
      </c>
      <c r="D4777" s="4" t="str">
        <f aca="false">IF(C4777&lt;&gt;C4776,C4777,"")</f>
        <v/>
      </c>
      <c r="E4777" s="15"/>
      <c r="F4777" s="6" t="s">
        <v>1136</v>
      </c>
      <c r="G4777" s="6" t="n">
        <v>1986</v>
      </c>
      <c r="H4777" s="7" t="s">
        <v>1981</v>
      </c>
      <c r="I4777" s="8" t="n">
        <v>7</v>
      </c>
      <c r="J4777" s="3" t="n">
        <v>1</v>
      </c>
      <c r="K4777" s="6"/>
      <c r="L4777" s="6"/>
      <c r="M4777" s="6"/>
      <c r="N4777" s="6"/>
      <c r="O4777" s="6"/>
      <c r="P4777" s="6"/>
      <c r="Q4777" s="6"/>
    </row>
    <row r="4778" customFormat="false" ht="14.25" hidden="false" customHeight="false" outlineLevel="0" collapsed="false">
      <c r="A4778" s="1" t="n">
        <v>539</v>
      </c>
      <c r="B4778" s="2"/>
      <c r="C4778" s="4" t="str">
        <f aca="false">IF(A4778&gt;=1000," BWV"&amp;" "&amp;A4778&amp;B4778,IF(A4778&gt;=100," BWV"&amp;"  "&amp;A4778&amp;B4778,IF(A4778&gt;=10," BWV"&amp;"   "&amp;A4778&amp;B4778,IF(A4778&gt;0," BWV"&amp;"    "&amp;A4778&amp;B4778,A4778&amp;B4778))))</f>
        <v> BWV  539</v>
      </c>
      <c r="D4778" s="4" t="str">
        <f aca="false">IF(C4778&lt;&gt;C4777,C4778,"")</f>
        <v/>
      </c>
      <c r="E4778" s="15"/>
      <c r="F4778" s="6" t="s">
        <v>1185</v>
      </c>
      <c r="G4778" s="6" t="n">
        <v>1991</v>
      </c>
      <c r="H4778" s="7" t="s">
        <v>2001</v>
      </c>
      <c r="I4778" s="8"/>
      <c r="J4778" s="3" t="n">
        <v>4</v>
      </c>
      <c r="K4778" s="6"/>
      <c r="L4778" s="6"/>
      <c r="M4778" s="6"/>
      <c r="N4778" s="6"/>
      <c r="O4778" s="6"/>
      <c r="P4778" s="6"/>
      <c r="Q4778" s="6"/>
    </row>
    <row r="4779" customFormat="false" ht="14.25" hidden="false" customHeight="false" outlineLevel="0" collapsed="false">
      <c r="A4779" s="1" t="n">
        <v>539</v>
      </c>
      <c r="B4779" s="2"/>
      <c r="C4779" s="4" t="str">
        <f aca="false">IF(A4779&gt;=1000," BWV"&amp;" "&amp;A4779&amp;B4779,IF(A4779&gt;=100," BWV"&amp;"  "&amp;A4779&amp;B4779,IF(A4779&gt;=10," BWV"&amp;"   "&amp;A4779&amp;B4779,IF(A4779&gt;0," BWV"&amp;"    "&amp;A4779&amp;B4779,A4779&amp;B4779))))</f>
        <v> BWV  539</v>
      </c>
      <c r="D4779" s="4" t="str">
        <f aca="false">IF(C4779&lt;&gt;C4778,C4779,"")</f>
        <v/>
      </c>
      <c r="E4779" s="1"/>
      <c r="F4779" s="6" t="s">
        <v>44</v>
      </c>
      <c r="G4779" s="6" t="n">
        <v>1996</v>
      </c>
      <c r="H4779" s="7" t="s">
        <v>1975</v>
      </c>
      <c r="I4779" s="3"/>
      <c r="J4779" s="3" t="n">
        <v>9</v>
      </c>
      <c r="K4779" s="6"/>
      <c r="L4779" s="6"/>
      <c r="M4779" s="6"/>
      <c r="N4779" s="6"/>
      <c r="O4779" s="6"/>
      <c r="P4779" s="6"/>
      <c r="Q4779" s="6"/>
    </row>
    <row r="4780" customFormat="false" ht="14.25" hidden="false" customHeight="false" outlineLevel="0" collapsed="false">
      <c r="A4780" s="1" t="n">
        <v>539</v>
      </c>
      <c r="B4780" s="2"/>
      <c r="C4780" s="4" t="str">
        <f aca="false">IF(A4780&gt;=1000," BWV"&amp;" "&amp;A4780&amp;B4780,IF(A4780&gt;=100," BWV"&amp;"  "&amp;A4780&amp;B4780,IF(A4780&gt;=10," BWV"&amp;"   "&amp;A4780&amp;B4780,IF(A4780&gt;0," BWV"&amp;"    "&amp;A4780&amp;B4780,A4780&amp;B4780))))</f>
        <v> BWV  539</v>
      </c>
      <c r="D4780" s="4" t="str">
        <f aca="false">IF(C4780&lt;&gt;C4779,C4780,"")</f>
        <v/>
      </c>
      <c r="E4780" s="15"/>
      <c r="F4780" s="6" t="s">
        <v>1924</v>
      </c>
      <c r="G4780" s="6" t="n">
        <v>1999</v>
      </c>
      <c r="H4780" s="7" t="s">
        <v>1989</v>
      </c>
      <c r="I4780" s="8"/>
      <c r="J4780" s="3" t="n">
        <v>14</v>
      </c>
      <c r="K4780" s="6"/>
      <c r="L4780" s="6"/>
      <c r="M4780" s="6"/>
      <c r="N4780" s="6"/>
      <c r="O4780" s="6"/>
      <c r="P4780" s="6"/>
      <c r="Q4780" s="6"/>
    </row>
    <row r="4781" customFormat="false" ht="14.25" hidden="false" customHeight="false" outlineLevel="0" collapsed="false">
      <c r="A4781" s="0" t="n">
        <v>539</v>
      </c>
      <c r="C4781" s="4" t="str">
        <f aca="false">IF(A4781&gt;=1000," BWV"&amp;" "&amp;A4781&amp;B4781,IF(A4781&gt;=100," BWV"&amp;"  "&amp;A4781&amp;B4781,IF(A4781&gt;=10," BWV"&amp;"   "&amp;A4781&amp;B4781,IF(A4781&gt;0," BWV"&amp;"    "&amp;A4781&amp;B4781,A4781&amp;B4781))))</f>
        <v> BWV  539</v>
      </c>
      <c r="D4781" s="4" t="str">
        <f aca="false">IF(C4781&lt;&gt;C4780,C4781,"")</f>
        <v/>
      </c>
      <c r="F4781" s="6" t="s">
        <v>1903</v>
      </c>
      <c r="G4781" s="6" t="n">
        <v>2002</v>
      </c>
      <c r="I4781" s="0" t="n">
        <v>2</v>
      </c>
      <c r="J4781" s="3" t="n">
        <v>16</v>
      </c>
    </row>
    <row r="4782" customFormat="false" ht="14.25" hidden="false" customHeight="false" outlineLevel="0" collapsed="false">
      <c r="A4782" s="1" t="n">
        <v>539</v>
      </c>
      <c r="B4782" s="2"/>
      <c r="C4782" s="4" t="str">
        <f aca="false">IF(A4782&gt;=1000," BWV"&amp;" "&amp;A4782&amp;B4782,IF(A4782&gt;=100," BWV"&amp;"  "&amp;A4782&amp;B4782,IF(A4782&gt;=10," BWV"&amp;"   "&amp;A4782&amp;B4782,IF(A4782&gt;0," BWV"&amp;"    "&amp;A4782&amp;B4782,A4782&amp;B4782))))</f>
        <v> BWV  539</v>
      </c>
      <c r="D4782" s="4" t="str">
        <f aca="false">IF(C4782&lt;&gt;C4781,C4782,"")</f>
        <v/>
      </c>
      <c r="E4782" s="15"/>
      <c r="F4782" s="6" t="s">
        <v>1138</v>
      </c>
      <c r="G4782" s="6" t="n">
        <v>2002</v>
      </c>
      <c r="H4782" s="7" t="s">
        <v>1139</v>
      </c>
      <c r="I4782" s="8"/>
      <c r="J4782" s="3" t="n">
        <v>9</v>
      </c>
      <c r="K4782" s="6"/>
      <c r="L4782" s="6"/>
      <c r="M4782" s="6"/>
      <c r="N4782" s="6"/>
      <c r="O4782" s="6"/>
      <c r="P4782" s="6"/>
      <c r="Q4782" s="6"/>
    </row>
    <row r="4783" customFormat="false" ht="14.25" hidden="false" customHeight="false" outlineLevel="0" collapsed="false">
      <c r="A4783" s="1" t="n">
        <v>539</v>
      </c>
      <c r="B4783" s="2"/>
      <c r="C4783" s="4" t="str">
        <f aca="false">IF(A4783&gt;=1000," BWV"&amp;" "&amp;A4783&amp;B4783,IF(A4783&gt;=100," BWV"&amp;"  "&amp;A4783&amp;B4783,IF(A4783&gt;=10," BWV"&amp;"   "&amp;A4783&amp;B4783,IF(A4783&gt;0," BWV"&amp;"    "&amp;A4783&amp;B4783,A4783&amp;B4783))))</f>
        <v> BWV  539</v>
      </c>
      <c r="D4783" s="4" t="str">
        <f aca="false">IF(C4783&lt;&gt;C4782,C4783,"")</f>
        <v/>
      </c>
      <c r="E4783" s="5"/>
      <c r="F4783" s="6" t="s">
        <v>1911</v>
      </c>
      <c r="G4783" s="6"/>
      <c r="H4783" s="7" t="s">
        <v>1912</v>
      </c>
      <c r="I4783" s="8" t="n">
        <v>1</v>
      </c>
      <c r="J4783" s="3" t="n">
        <v>8</v>
      </c>
      <c r="K4783" s="6"/>
      <c r="L4783" s="6"/>
      <c r="M4783" s="6"/>
      <c r="N4783" s="6"/>
      <c r="O4783" s="6"/>
      <c r="P4783" s="6"/>
      <c r="Q4783" s="6"/>
    </row>
    <row r="4784" customFormat="false" ht="14.25" hidden="false" customHeight="false" outlineLevel="0" collapsed="false">
      <c r="A4784" s="1" t="n">
        <v>539</v>
      </c>
      <c r="B4784" s="2"/>
      <c r="C4784" s="4" t="str">
        <f aca="false">IF(A4784&gt;=1000," BWV"&amp;" "&amp;A4784&amp;B4784,IF(A4784&gt;=100," BWV"&amp;"  "&amp;A4784&amp;B4784,IF(A4784&gt;=10," BWV"&amp;"   "&amp;A4784&amp;B4784,IF(A4784&gt;0," BWV"&amp;"    "&amp;A4784&amp;B4784,A4784&amp;B4784))))</f>
        <v> BWV  539</v>
      </c>
      <c r="D4784" s="4" t="str">
        <f aca="false">IF(C4784&lt;&gt;C4783,C4784,"")</f>
        <v/>
      </c>
      <c r="E4784" s="5"/>
      <c r="F4784" s="6" t="s">
        <v>1141</v>
      </c>
      <c r="G4784" s="6"/>
      <c r="H4784" s="7" t="s">
        <v>1985</v>
      </c>
      <c r="I4784" s="8"/>
      <c r="J4784" s="3" t="n">
        <v>4</v>
      </c>
      <c r="K4784" s="6"/>
      <c r="L4784" s="6"/>
      <c r="M4784" s="6"/>
      <c r="N4784" s="6"/>
      <c r="O4784" s="6"/>
      <c r="P4784" s="6"/>
      <c r="Q4784" s="6"/>
    </row>
    <row r="4785" customFormat="false" ht="14.25" hidden="false" customHeight="false" outlineLevel="0" collapsed="false">
      <c r="A4785" s="0" t="n">
        <v>539</v>
      </c>
      <c r="B4785" s="2"/>
      <c r="C4785" s="4" t="str">
        <f aca="false">IF(A4785&gt;=1000," BWV"&amp;" "&amp;A4785&amp;B4785,IF(A4785&gt;=100," BWV"&amp;"  "&amp;A4785&amp;B4785,IF(A4785&gt;=10," BWV"&amp;"   "&amp;A4785&amp;B4785,IF(A4785&gt;0," BWV"&amp;"    "&amp;A4785&amp;B4785,A4785&amp;B4785))))</f>
        <v> BWV  539</v>
      </c>
      <c r="D4785" s="4" t="str">
        <f aca="false">IF(C4785&lt;&gt;C4784,C4785,"")</f>
        <v/>
      </c>
      <c r="E4785" s="15" t="s">
        <v>260</v>
      </c>
      <c r="F4785" s="6" t="s">
        <v>261</v>
      </c>
      <c r="G4785" s="6"/>
      <c r="H4785" s="7" t="s">
        <v>262</v>
      </c>
      <c r="I4785" s="0" t="n">
        <v>30</v>
      </c>
      <c r="J4785" s="0" t="n">
        <v>8</v>
      </c>
      <c r="K4785" s="17"/>
      <c r="L4785" s="17"/>
      <c r="M4785" s="17"/>
      <c r="N4785" s="17"/>
      <c r="O4785" s="17"/>
      <c r="P4785" s="17"/>
      <c r="Q4785" s="17"/>
    </row>
    <row r="4786" customFormat="false" ht="14.25" hidden="false" customHeight="false" outlineLevel="0" collapsed="false">
      <c r="A4786" s="1" t="n">
        <v>540</v>
      </c>
      <c r="B4786" s="2"/>
      <c r="C4786" s="4" t="str">
        <f aca="false">IF(A4786&gt;=1000," BWV"&amp;" "&amp;A4786&amp;B4786,IF(A4786&gt;=100," BWV"&amp;"  "&amp;A4786&amp;B4786,IF(A4786&gt;=10," BWV"&amp;"   "&amp;A4786&amp;B4786,IF(A4786&gt;0," BWV"&amp;"    "&amp;A4786&amp;B4786,A4786&amp;B4786))))</f>
        <v> BWV  540</v>
      </c>
      <c r="D4786" s="4" t="str">
        <f aca="false">IF(C4786&lt;&gt;C4785,C4786,"")</f>
        <v> BWV  540</v>
      </c>
      <c r="E4786" s="15"/>
      <c r="F4786" s="6" t="s">
        <v>91</v>
      </c>
      <c r="G4786" s="6" t="n">
        <v>1950</v>
      </c>
      <c r="H4786" s="7" t="s">
        <v>2002</v>
      </c>
      <c r="I4786" s="8" t="n">
        <v>2</v>
      </c>
      <c r="J4786" s="8" t="n">
        <v>3</v>
      </c>
      <c r="K4786" s="6"/>
      <c r="L4786" s="6"/>
      <c r="M4786" s="6"/>
      <c r="N4786" s="6"/>
      <c r="O4786" s="6"/>
      <c r="P4786" s="6"/>
      <c r="Q4786" s="6"/>
    </row>
    <row r="4787" customFormat="false" ht="14.25" hidden="false" customHeight="false" outlineLevel="0" collapsed="false">
      <c r="A4787" s="1" t="n">
        <v>540</v>
      </c>
      <c r="B4787" s="2"/>
      <c r="C4787" s="4" t="str">
        <f aca="false">IF(A4787&gt;=1000," BWV"&amp;" "&amp;A4787&amp;B4787,IF(A4787&gt;=100," BWV"&amp;"  "&amp;A4787&amp;B4787,IF(A4787&gt;=10," BWV"&amp;"   "&amp;A4787&amp;B4787,IF(A4787&gt;0," BWV"&amp;"    "&amp;A4787&amp;B4787,A4787&amp;B4787))))</f>
        <v> BWV  540</v>
      </c>
      <c r="D4787" s="4" t="str">
        <f aca="false">IF(C4787&lt;&gt;C4786,C4787,"")</f>
        <v/>
      </c>
      <c r="E4787" s="1"/>
      <c r="F4787" s="58" t="s">
        <v>1895</v>
      </c>
      <c r="G4787" s="58" t="n">
        <v>1950</v>
      </c>
      <c r="H4787" s="59" t="s">
        <v>1896</v>
      </c>
      <c r="I4787" s="3" t="n">
        <v>4</v>
      </c>
      <c r="J4787" s="3" t="n">
        <v>2</v>
      </c>
      <c r="K4787" s="58"/>
      <c r="L4787" s="58"/>
      <c r="M4787" s="58"/>
      <c r="N4787" s="58"/>
      <c r="O4787" s="58"/>
      <c r="P4787" s="58"/>
      <c r="Q4787" s="58"/>
    </row>
    <row r="4788" customFormat="false" ht="14.25" hidden="false" customHeight="false" outlineLevel="0" collapsed="false">
      <c r="A4788" s="1" t="n">
        <v>540</v>
      </c>
      <c r="B4788" s="2"/>
      <c r="C4788" s="4" t="str">
        <f aca="false">IF(A4788&gt;=1000," BWV"&amp;" "&amp;A4788&amp;B4788,IF(A4788&gt;=100," BWV"&amp;"  "&amp;A4788&amp;B4788,IF(A4788&gt;=10," BWV"&amp;"   "&amp;A4788&amp;B4788,IF(A4788&gt;0," BWV"&amp;"    "&amp;A4788&amp;B4788,A4788&amp;B4788))))</f>
        <v> BWV  540</v>
      </c>
      <c r="D4788" s="4" t="str">
        <f aca="false">IF(C4788&lt;&gt;C4787,C4788,"")</f>
        <v/>
      </c>
      <c r="E4788" s="15"/>
      <c r="F4788" s="6" t="s">
        <v>1136</v>
      </c>
      <c r="G4788" s="6" t="n">
        <v>1989</v>
      </c>
      <c r="H4788" s="7" t="s">
        <v>2003</v>
      </c>
      <c r="I4788" s="8" t="n">
        <v>5</v>
      </c>
      <c r="J4788" s="3" t="n">
        <v>17</v>
      </c>
      <c r="K4788" s="6"/>
      <c r="L4788" s="6"/>
      <c r="M4788" s="6"/>
      <c r="N4788" s="6"/>
      <c r="O4788" s="6"/>
      <c r="P4788" s="6"/>
      <c r="Q4788" s="6"/>
    </row>
    <row r="4789" customFormat="false" ht="14.25" hidden="false" customHeight="false" outlineLevel="0" collapsed="false">
      <c r="A4789" s="1" t="n">
        <v>540</v>
      </c>
      <c r="B4789" s="2"/>
      <c r="C4789" s="4" t="str">
        <f aca="false">IF(A4789&gt;=1000," BWV"&amp;" "&amp;A4789&amp;B4789,IF(A4789&gt;=100," BWV"&amp;"  "&amp;A4789&amp;B4789,IF(A4789&gt;=10," BWV"&amp;"   "&amp;A4789&amp;B4789,IF(A4789&gt;0," BWV"&amp;"    "&amp;A4789&amp;B4789,A4789&amp;B4789))))</f>
        <v> BWV  540</v>
      </c>
      <c r="D4789" s="4" t="str">
        <f aca="false">IF(C4789&lt;&gt;C4788,C4789,"")</f>
        <v/>
      </c>
      <c r="E4789" s="15"/>
      <c r="F4789" s="6" t="s">
        <v>1185</v>
      </c>
      <c r="G4789" s="6" t="n">
        <v>1993</v>
      </c>
      <c r="H4789" s="7" t="s">
        <v>2004</v>
      </c>
      <c r="I4789" s="8"/>
      <c r="J4789" s="3" t="n">
        <v>2</v>
      </c>
      <c r="K4789" s="6"/>
      <c r="L4789" s="6"/>
      <c r="M4789" s="6"/>
      <c r="N4789" s="6"/>
      <c r="O4789" s="6"/>
      <c r="P4789" s="6"/>
      <c r="Q4789" s="6"/>
    </row>
    <row r="4790" customFormat="false" ht="14.25" hidden="false" customHeight="false" outlineLevel="0" collapsed="false">
      <c r="A4790" s="1" t="n">
        <v>540</v>
      </c>
      <c r="B4790" s="2"/>
      <c r="C4790" s="4" t="str">
        <f aca="false">IF(A4790&gt;=1000," BWV"&amp;" "&amp;A4790&amp;B4790,IF(A4790&gt;=100," BWV"&amp;"  "&amp;A4790&amp;B4790,IF(A4790&gt;=10," BWV"&amp;"   "&amp;A4790&amp;B4790,IF(A4790&gt;0," BWV"&amp;"    "&amp;A4790&amp;B4790,A4790&amp;B4790))))</f>
        <v> BWV  540</v>
      </c>
      <c r="D4790" s="4" t="str">
        <f aca="false">IF(C4790&lt;&gt;C4789,C4790,"")</f>
        <v/>
      </c>
      <c r="E4790" s="1"/>
      <c r="F4790" s="6" t="s">
        <v>44</v>
      </c>
      <c r="G4790" s="6" t="n">
        <v>1995</v>
      </c>
      <c r="H4790" s="16" t="s">
        <v>1960</v>
      </c>
      <c r="I4790" s="3"/>
      <c r="J4790" s="3" t="n">
        <v>1</v>
      </c>
      <c r="K4790" s="6"/>
      <c r="L4790" s="6"/>
      <c r="M4790" s="6"/>
      <c r="N4790" s="6"/>
      <c r="O4790" s="6"/>
      <c r="P4790" s="6"/>
      <c r="Q4790" s="6"/>
    </row>
    <row r="4791" customFormat="false" ht="14.25" hidden="false" customHeight="false" outlineLevel="0" collapsed="false">
      <c r="A4791" s="1" t="n">
        <v>540</v>
      </c>
      <c r="B4791" s="2"/>
      <c r="C4791" s="4" t="str">
        <f aca="false">IF(A4791&gt;=1000," BWV"&amp;" "&amp;A4791&amp;B4791,IF(A4791&gt;=100," BWV"&amp;"  "&amp;A4791&amp;B4791,IF(A4791&gt;=10," BWV"&amp;"   "&amp;A4791&amp;B4791,IF(A4791&gt;0," BWV"&amp;"    "&amp;A4791&amp;B4791,A4791&amp;B4791))))</f>
        <v> BWV  540</v>
      </c>
      <c r="D4791" s="4" t="str">
        <f aca="false">IF(C4791&lt;&gt;C4790,C4791,"")</f>
        <v/>
      </c>
      <c r="E4791" s="15"/>
      <c r="F4791" s="6" t="s">
        <v>1924</v>
      </c>
      <c r="G4791" s="6" t="n">
        <v>1999</v>
      </c>
      <c r="H4791" s="7" t="s">
        <v>2005</v>
      </c>
      <c r="I4791" s="8"/>
      <c r="J4791" s="3" t="n">
        <v>18</v>
      </c>
      <c r="K4791" s="6"/>
      <c r="L4791" s="6"/>
      <c r="M4791" s="6"/>
      <c r="N4791" s="6"/>
      <c r="O4791" s="6"/>
      <c r="P4791" s="6"/>
      <c r="Q4791" s="6"/>
    </row>
    <row r="4792" customFormat="false" ht="14.25" hidden="false" customHeight="false" outlineLevel="0" collapsed="false">
      <c r="A4792" s="1" t="n">
        <v>540</v>
      </c>
      <c r="B4792" s="2"/>
      <c r="C4792" s="4" t="str">
        <f aca="false">IF(A4792&gt;=1000," BWV"&amp;" "&amp;A4792&amp;B4792,IF(A4792&gt;=100," BWV"&amp;"  "&amp;A4792&amp;B4792,IF(A4792&gt;=10," BWV"&amp;"   "&amp;A4792&amp;B4792,IF(A4792&gt;0," BWV"&amp;"    "&amp;A4792&amp;B4792,A4792&amp;B4792))))</f>
        <v> BWV  540</v>
      </c>
      <c r="D4792" s="4" t="str">
        <f aca="false">IF(C4792&lt;&gt;C4791,C4792,"")</f>
        <v/>
      </c>
      <c r="E4792" s="15"/>
      <c r="F4792" s="6" t="s">
        <v>1916</v>
      </c>
      <c r="G4792" s="6" t="n">
        <v>2000</v>
      </c>
      <c r="H4792" s="7" t="s">
        <v>1995</v>
      </c>
      <c r="I4792" s="8"/>
      <c r="J4792" s="3" t="n">
        <v>13</v>
      </c>
      <c r="K4792" s="6"/>
      <c r="L4792" s="6"/>
      <c r="M4792" s="6"/>
      <c r="N4792" s="6"/>
      <c r="O4792" s="6"/>
      <c r="P4792" s="6"/>
      <c r="Q4792" s="6"/>
    </row>
    <row r="4793" customFormat="false" ht="14.25" hidden="false" customHeight="false" outlineLevel="0" collapsed="false">
      <c r="A4793" s="0" t="n">
        <v>540</v>
      </c>
      <c r="C4793" s="4" t="str">
        <f aca="false">IF(A4793&gt;=1000," BWV"&amp;" "&amp;A4793&amp;B4793,IF(A4793&gt;=100," BWV"&amp;"  "&amp;A4793&amp;B4793,IF(A4793&gt;=10," BWV"&amp;"   "&amp;A4793&amp;B4793,IF(A4793&gt;0," BWV"&amp;"    "&amp;A4793&amp;B4793,A4793&amp;B4793))))</f>
        <v> BWV  540</v>
      </c>
      <c r="D4793" s="4" t="str">
        <f aca="false">IF(C4793&lt;&gt;C4792,C4793,"")</f>
        <v/>
      </c>
      <c r="F4793" s="6" t="s">
        <v>1903</v>
      </c>
      <c r="G4793" s="6" t="n">
        <v>2002</v>
      </c>
      <c r="I4793" s="0" t="n">
        <v>6</v>
      </c>
      <c r="J4793" s="3" t="n">
        <v>1</v>
      </c>
    </row>
    <row r="4794" customFormat="false" ht="14.25" hidden="false" customHeight="false" outlineLevel="0" collapsed="false">
      <c r="A4794" s="1" t="n">
        <v>540</v>
      </c>
      <c r="B4794" s="2"/>
      <c r="C4794" s="4" t="str">
        <f aca="false">IF(A4794&gt;=1000," BWV"&amp;" "&amp;A4794&amp;B4794,IF(A4794&gt;=100," BWV"&amp;"  "&amp;A4794&amp;B4794,IF(A4794&gt;=10," BWV"&amp;"   "&amp;A4794&amp;B4794,IF(A4794&gt;0," BWV"&amp;"    "&amp;A4794&amp;B4794,A4794&amp;B4794))))</f>
        <v> BWV  540</v>
      </c>
      <c r="D4794" s="4" t="str">
        <f aca="false">IF(C4794&lt;&gt;C4793,C4794,"")</f>
        <v/>
      </c>
      <c r="E4794" s="5"/>
      <c r="F4794" s="6" t="s">
        <v>44</v>
      </c>
      <c r="G4794" s="6"/>
      <c r="H4794" s="7" t="s">
        <v>2006</v>
      </c>
      <c r="I4794" s="8"/>
      <c r="J4794" s="3" t="n">
        <v>5</v>
      </c>
      <c r="K4794" s="6"/>
      <c r="L4794" s="6"/>
      <c r="M4794" s="6"/>
      <c r="N4794" s="6"/>
      <c r="O4794" s="6"/>
      <c r="P4794" s="6"/>
      <c r="Q4794" s="6"/>
    </row>
    <row r="4795" customFormat="false" ht="14.25" hidden="false" customHeight="false" outlineLevel="0" collapsed="false">
      <c r="A4795" s="1" t="n">
        <v>540</v>
      </c>
      <c r="B4795" s="2"/>
      <c r="C4795" s="4" t="str">
        <f aca="false">IF(A4795&gt;=1000," BWV"&amp;" "&amp;A4795&amp;B4795,IF(A4795&gt;=100," BWV"&amp;"  "&amp;A4795&amp;B4795,IF(A4795&gt;=10," BWV"&amp;"   "&amp;A4795&amp;B4795,IF(A4795&gt;0," BWV"&amp;"    "&amp;A4795&amp;B4795,A4795&amp;B4795))))</f>
        <v> BWV  540</v>
      </c>
      <c r="D4795" s="4" t="str">
        <f aca="false">IF(C4795&lt;&gt;C4794,C4795,"")</f>
        <v/>
      </c>
      <c r="E4795" s="5"/>
      <c r="F4795" s="6" t="s">
        <v>1911</v>
      </c>
      <c r="G4795" s="6"/>
      <c r="H4795" s="7" t="s">
        <v>1912</v>
      </c>
      <c r="I4795" s="8" t="n">
        <v>2</v>
      </c>
      <c r="J4795" s="3" t="n">
        <v>4</v>
      </c>
      <c r="K4795" s="6"/>
      <c r="L4795" s="6"/>
      <c r="M4795" s="6"/>
      <c r="N4795" s="6"/>
      <c r="O4795" s="6"/>
      <c r="P4795" s="6"/>
      <c r="Q4795" s="6"/>
    </row>
    <row r="4796" customFormat="false" ht="14.25" hidden="false" customHeight="false" outlineLevel="0" collapsed="false">
      <c r="A4796" s="0" t="n">
        <v>540</v>
      </c>
      <c r="C4796" s="4" t="str">
        <f aca="false">IF(A4796&gt;=1000," BWV"&amp;" "&amp;A4796&amp;B4796,IF(A4796&gt;=100," BWV"&amp;"  "&amp;A4796&amp;B4796,IF(A4796&gt;=10," BWV"&amp;"   "&amp;A4796&amp;B4796,IF(A4796&gt;0," BWV"&amp;"    "&amp;A4796&amp;B4796,A4796&amp;B4796))))</f>
        <v> BWV  540</v>
      </c>
      <c r="D4796" s="4" t="str">
        <f aca="false">IF(C4796&lt;&gt;C4795,C4796,"")</f>
        <v/>
      </c>
      <c r="F4796" s="6" t="s">
        <v>1905</v>
      </c>
      <c r="G4796" s="6"/>
      <c r="H4796" s="7" t="s">
        <v>262</v>
      </c>
      <c r="I4796" s="0" t="n">
        <v>37</v>
      </c>
      <c r="J4796" s="0" t="n">
        <v>5</v>
      </c>
    </row>
    <row r="4797" customFormat="false" ht="14.25" hidden="false" customHeight="false" outlineLevel="0" collapsed="false">
      <c r="A4797" s="1" t="n">
        <v>540</v>
      </c>
      <c r="B4797" s="2"/>
      <c r="C4797" s="4" t="str">
        <f aca="false">IF(A4797&gt;=1000," BWV"&amp;" "&amp;A4797&amp;B4797,IF(A4797&gt;=100," BWV"&amp;"  "&amp;A4797&amp;B4797,IF(A4797&gt;=10," BWV"&amp;"   "&amp;A4797&amp;B4797,IF(A4797&gt;0," BWV"&amp;"    "&amp;A4797&amp;B4797,A4797&amp;B4797))))</f>
        <v> BWV  540</v>
      </c>
      <c r="D4797" s="4" t="str">
        <f aca="false">IF(C4797&lt;&gt;C4796,C4797,"")</f>
        <v/>
      </c>
      <c r="E4797" s="5"/>
      <c r="F4797" s="6" t="s">
        <v>1141</v>
      </c>
      <c r="G4797" s="6"/>
      <c r="H4797" s="7" t="s">
        <v>1985</v>
      </c>
      <c r="I4797" s="8"/>
      <c r="J4797" s="3" t="n">
        <v>5</v>
      </c>
      <c r="K4797" s="6"/>
      <c r="L4797" s="6"/>
      <c r="M4797" s="6"/>
      <c r="N4797" s="6"/>
      <c r="O4797" s="6"/>
      <c r="P4797" s="6"/>
      <c r="Q4797" s="6"/>
    </row>
    <row r="4798" customFormat="false" ht="14.25" hidden="false" customHeight="false" outlineLevel="0" collapsed="false">
      <c r="A4798" s="1" t="n">
        <v>540</v>
      </c>
      <c r="B4798" s="2"/>
      <c r="C4798" s="4" t="str">
        <f aca="false">IF(A4798&gt;=1000," BWV"&amp;" "&amp;A4798&amp;B4798,IF(A4798&gt;=100," BWV"&amp;"  "&amp;A4798&amp;B4798,IF(A4798&gt;=10," BWV"&amp;"   "&amp;A4798&amp;B4798,IF(A4798&gt;0," BWV"&amp;"    "&amp;A4798&amp;B4798,A4798&amp;B4798))))</f>
        <v> BWV  540</v>
      </c>
      <c r="D4798" s="4" t="str">
        <f aca="false">IF(C4798&lt;&gt;C4797,C4798,"")</f>
        <v/>
      </c>
      <c r="E4798" s="5"/>
      <c r="F4798" s="6" t="s">
        <v>1895</v>
      </c>
      <c r="G4798" s="6"/>
      <c r="H4798" s="7" t="s">
        <v>1986</v>
      </c>
      <c r="I4798" s="8"/>
      <c r="J4798" s="3" t="n">
        <v>7</v>
      </c>
      <c r="K4798" s="6"/>
      <c r="L4798" s="6"/>
      <c r="M4798" s="6"/>
      <c r="N4798" s="6"/>
      <c r="O4798" s="6"/>
      <c r="P4798" s="6"/>
      <c r="Q4798" s="6"/>
    </row>
    <row r="4799" customFormat="false" ht="14.25" hidden="false" customHeight="false" outlineLevel="0" collapsed="false">
      <c r="A4799" s="1" t="n">
        <v>540</v>
      </c>
      <c r="B4799" s="2" t="s">
        <v>2007</v>
      </c>
      <c r="C4799" s="4" t="str">
        <f aca="false">IF(A4799&gt;=1000," BWV"&amp;" "&amp;A4799&amp;B4799,IF(A4799&gt;=100," BWV"&amp;"  "&amp;A4799&amp;B4799,IF(A4799&gt;=10," BWV"&amp;"   "&amp;A4799&amp;B4799,IF(A4799&gt;0," BWV"&amp;"    "&amp;A4799&amp;B4799,A4799&amp;B4799))))</f>
        <v> BWV  540/Fuga</v>
      </c>
      <c r="D4799" s="4" t="str">
        <f aca="false">IF(C4799&lt;&gt;C4798,C4799,"")</f>
        <v> BWV  540/Fuga</v>
      </c>
      <c r="E4799" s="15"/>
      <c r="F4799" s="6" t="s">
        <v>1138</v>
      </c>
      <c r="G4799" s="6" t="n">
        <v>1999</v>
      </c>
      <c r="H4799" s="7" t="s">
        <v>1976</v>
      </c>
      <c r="I4799" s="8"/>
      <c r="J4799" s="3" t="n">
        <v>20</v>
      </c>
      <c r="K4799" s="6"/>
      <c r="L4799" s="6"/>
      <c r="M4799" s="6"/>
      <c r="N4799" s="6"/>
      <c r="O4799" s="6"/>
      <c r="P4799" s="6"/>
      <c r="Q4799" s="6"/>
    </row>
    <row r="4800" customFormat="false" ht="14.25" hidden="false" customHeight="false" outlineLevel="0" collapsed="false">
      <c r="A4800" s="1" t="n">
        <v>540</v>
      </c>
      <c r="B4800" s="2" t="s">
        <v>2008</v>
      </c>
      <c r="C4800" s="4" t="str">
        <f aca="false">IF(A4800&gt;=1000," BWV"&amp;" "&amp;A4800&amp;B4800,IF(A4800&gt;=100," BWV"&amp;"  "&amp;A4800&amp;B4800,IF(A4800&gt;=10," BWV"&amp;"   "&amp;A4800&amp;B4800,IF(A4800&gt;0," BWV"&amp;"    "&amp;A4800&amp;B4800,A4800&amp;B4800))))</f>
        <v> BWV  540/Toccata</v>
      </c>
      <c r="D4800" s="4" t="str">
        <f aca="false">IF(C4800&lt;&gt;C4799,C4800,"")</f>
        <v> BWV  540/Toccata</v>
      </c>
      <c r="E4800" s="15"/>
      <c r="F4800" s="6" t="s">
        <v>1138</v>
      </c>
      <c r="G4800" s="6" t="n">
        <v>1996</v>
      </c>
      <c r="H4800" s="7" t="s">
        <v>1988</v>
      </c>
      <c r="I4800" s="8"/>
      <c r="J4800" s="3" t="n">
        <v>1</v>
      </c>
      <c r="K4800" s="6"/>
      <c r="L4800" s="6"/>
      <c r="M4800" s="6"/>
      <c r="N4800" s="6"/>
      <c r="O4800" s="6"/>
      <c r="P4800" s="6"/>
      <c r="Q4800" s="6"/>
    </row>
    <row r="4801" customFormat="false" ht="14.25" hidden="false" customHeight="false" outlineLevel="0" collapsed="false">
      <c r="A4801" s="1" t="n">
        <v>541</v>
      </c>
      <c r="B4801" s="2"/>
      <c r="C4801" s="4" t="str">
        <f aca="false">IF(A4801&gt;=1000," BWV"&amp;" "&amp;A4801&amp;B4801,IF(A4801&gt;=100," BWV"&amp;"  "&amp;A4801&amp;B4801,IF(A4801&gt;=10," BWV"&amp;"   "&amp;A4801&amp;B4801,IF(A4801&gt;0," BWV"&amp;"    "&amp;A4801&amp;B4801,A4801&amp;B4801))))</f>
        <v> BWV  541</v>
      </c>
      <c r="D4801" s="4" t="str">
        <f aca="false">IF(C4801&lt;&gt;C4800,C4801,"")</f>
        <v> BWV  541</v>
      </c>
      <c r="E4801" s="15"/>
      <c r="F4801" s="6" t="s">
        <v>1972</v>
      </c>
      <c r="G4801" s="6" t="n">
        <v>1935</v>
      </c>
      <c r="H4801" s="7" t="s">
        <v>1973</v>
      </c>
      <c r="I4801" s="8" t="n">
        <v>1</v>
      </c>
      <c r="J4801" s="3" t="n">
        <v>3</v>
      </c>
      <c r="K4801" s="6"/>
      <c r="L4801" s="6"/>
      <c r="M4801" s="6"/>
      <c r="N4801" s="6"/>
      <c r="O4801" s="6"/>
      <c r="P4801" s="6"/>
      <c r="Q4801" s="6"/>
    </row>
    <row r="4802" customFormat="false" ht="14.25" hidden="false" customHeight="false" outlineLevel="0" collapsed="false">
      <c r="A4802" s="1" t="n">
        <v>541</v>
      </c>
      <c r="B4802" s="2"/>
      <c r="C4802" s="4" t="str">
        <f aca="false">IF(A4802&gt;=1000," BWV"&amp;" "&amp;A4802&amp;B4802,IF(A4802&gt;=100," BWV"&amp;"  "&amp;A4802&amp;B4802,IF(A4802&gt;=10," BWV"&amp;"   "&amp;A4802&amp;B4802,IF(A4802&gt;0," BWV"&amp;"    "&amp;A4802&amp;B4802,A4802&amp;B4802))))</f>
        <v> BWV  541</v>
      </c>
      <c r="D4802" s="4" t="str">
        <f aca="false">IF(C4802&lt;&gt;C4801,C4802,"")</f>
        <v/>
      </c>
      <c r="E4802" s="1"/>
      <c r="F4802" s="58" t="s">
        <v>1895</v>
      </c>
      <c r="G4802" s="58" t="n">
        <v>1950</v>
      </c>
      <c r="H4802" s="59" t="s">
        <v>1896</v>
      </c>
      <c r="I4802" s="3" t="n">
        <v>2</v>
      </c>
      <c r="J4802" s="3" t="n">
        <v>7</v>
      </c>
      <c r="K4802" s="58"/>
      <c r="L4802" s="58"/>
      <c r="M4802" s="58"/>
      <c r="N4802" s="58"/>
      <c r="O4802" s="58"/>
      <c r="P4802" s="58"/>
      <c r="Q4802" s="58"/>
    </row>
    <row r="4803" customFormat="false" ht="14.25" hidden="false" customHeight="false" outlineLevel="0" collapsed="false">
      <c r="A4803" s="1" t="n">
        <v>541</v>
      </c>
      <c r="B4803" s="2"/>
      <c r="C4803" s="4" t="str">
        <f aca="false">IF(A4803&gt;=1000," BWV"&amp;" "&amp;A4803&amp;B4803,IF(A4803&gt;=100," BWV"&amp;"  "&amp;A4803&amp;B4803,IF(A4803&gt;=10," BWV"&amp;"   "&amp;A4803&amp;B4803,IF(A4803&gt;0," BWV"&amp;"    "&amp;A4803&amp;B4803,A4803&amp;B4803))))</f>
        <v> BWV  541</v>
      </c>
      <c r="D4803" s="4" t="str">
        <f aca="false">IF(C4803&lt;&gt;C4802,C4803,"")</f>
        <v/>
      </c>
      <c r="E4803" s="15"/>
      <c r="F4803" s="6" t="s">
        <v>1136</v>
      </c>
      <c r="G4803" s="6" t="n">
        <v>1986</v>
      </c>
      <c r="H4803" s="7" t="s">
        <v>1926</v>
      </c>
      <c r="I4803" s="8" t="n">
        <v>8</v>
      </c>
      <c r="J4803" s="3" t="n">
        <v>8</v>
      </c>
      <c r="K4803" s="6"/>
      <c r="L4803" s="6"/>
      <c r="M4803" s="6"/>
      <c r="N4803" s="6"/>
      <c r="O4803" s="6"/>
      <c r="P4803" s="6"/>
      <c r="Q4803" s="6"/>
    </row>
    <row r="4804" customFormat="false" ht="14.25" hidden="false" customHeight="false" outlineLevel="0" collapsed="false">
      <c r="A4804" s="1" t="n">
        <v>541</v>
      </c>
      <c r="B4804" s="2"/>
      <c r="C4804" s="4" t="str">
        <f aca="false">IF(A4804&gt;=1000," BWV"&amp;" "&amp;A4804&amp;B4804,IF(A4804&gt;=100," BWV"&amp;"  "&amp;A4804&amp;B4804,IF(A4804&gt;=10," BWV"&amp;"   "&amp;A4804&amp;B4804,IF(A4804&gt;0," BWV"&amp;"    "&amp;A4804&amp;B4804,A4804&amp;B4804))))</f>
        <v> BWV  541</v>
      </c>
      <c r="D4804" s="4" t="str">
        <f aca="false">IF(C4804&lt;&gt;C4803,C4804,"")</f>
        <v/>
      </c>
      <c r="E4804" s="15"/>
      <c r="F4804" s="6" t="s">
        <v>1185</v>
      </c>
      <c r="G4804" s="6" t="n">
        <v>1993</v>
      </c>
      <c r="H4804" s="7" t="s">
        <v>2009</v>
      </c>
      <c r="I4804" s="8"/>
      <c r="J4804" s="3" t="n">
        <v>9</v>
      </c>
      <c r="K4804" s="6"/>
      <c r="L4804" s="6"/>
      <c r="M4804" s="6"/>
      <c r="N4804" s="6"/>
      <c r="O4804" s="6"/>
      <c r="P4804" s="6"/>
      <c r="Q4804" s="6"/>
    </row>
    <row r="4805" customFormat="false" ht="14.25" hidden="false" customHeight="false" outlineLevel="0" collapsed="false">
      <c r="A4805" s="1" t="n">
        <v>541</v>
      </c>
      <c r="B4805" s="2"/>
      <c r="C4805" s="4" t="str">
        <f aca="false">IF(A4805&gt;=1000," BWV"&amp;" "&amp;A4805&amp;B4805,IF(A4805&gt;=100," BWV"&amp;"  "&amp;A4805&amp;B4805,IF(A4805&gt;=10," BWV"&amp;"   "&amp;A4805&amp;B4805,IF(A4805&gt;0," BWV"&amp;"    "&amp;A4805&amp;B4805,A4805&amp;B4805))))</f>
        <v> BWV  541</v>
      </c>
      <c r="D4805" s="4" t="str">
        <f aca="false">IF(C4805&lt;&gt;C4804,C4805,"")</f>
        <v/>
      </c>
      <c r="E4805" s="15"/>
      <c r="F4805" s="6" t="s">
        <v>398</v>
      </c>
      <c r="G4805" s="6" t="n">
        <v>1993</v>
      </c>
      <c r="H4805" s="7" t="s">
        <v>2010</v>
      </c>
      <c r="I4805" s="8"/>
      <c r="J4805" s="3" t="n">
        <v>7</v>
      </c>
      <c r="K4805" s="6"/>
      <c r="L4805" s="6"/>
      <c r="M4805" s="6"/>
      <c r="N4805" s="6"/>
      <c r="O4805" s="6"/>
      <c r="P4805" s="6"/>
      <c r="Q4805" s="6"/>
    </row>
    <row r="4806" customFormat="false" ht="14.25" hidden="false" customHeight="false" outlineLevel="0" collapsed="false">
      <c r="A4806" s="1" t="n">
        <v>541</v>
      </c>
      <c r="B4806" s="2"/>
      <c r="C4806" s="4" t="str">
        <f aca="false">IF(A4806&gt;=1000," BWV"&amp;" "&amp;A4806&amp;B4806,IF(A4806&gt;=100," BWV"&amp;"  "&amp;A4806&amp;B4806,IF(A4806&gt;=10," BWV"&amp;"   "&amp;A4806&amp;B4806,IF(A4806&gt;0," BWV"&amp;"    "&amp;A4806&amp;B4806,A4806&amp;B4806))))</f>
        <v> BWV  541</v>
      </c>
      <c r="D4806" s="4" t="str">
        <f aca="false">IF(C4806&lt;&gt;C4805,C4806,"")</f>
        <v/>
      </c>
      <c r="E4806" s="15"/>
      <c r="F4806" s="6" t="s">
        <v>1992</v>
      </c>
      <c r="G4806" s="6" t="n">
        <v>1995</v>
      </c>
      <c r="H4806" s="7" t="s">
        <v>1993</v>
      </c>
      <c r="I4806" s="8"/>
      <c r="J4806" s="8" t="n">
        <v>4</v>
      </c>
      <c r="K4806" s="6"/>
      <c r="L4806" s="6"/>
      <c r="M4806" s="6"/>
      <c r="N4806" s="6"/>
      <c r="O4806" s="6"/>
      <c r="P4806" s="6"/>
      <c r="Q4806" s="6"/>
    </row>
    <row r="4807" customFormat="false" ht="14.25" hidden="false" customHeight="false" outlineLevel="0" collapsed="false">
      <c r="A4807" s="1" t="n">
        <v>541</v>
      </c>
      <c r="B4807" s="2"/>
      <c r="C4807" s="4" t="str">
        <f aca="false">IF(A4807&gt;=1000," BWV"&amp;" "&amp;A4807&amp;B4807,IF(A4807&gt;=100," BWV"&amp;"  "&amp;A4807&amp;B4807,IF(A4807&gt;=10," BWV"&amp;"   "&amp;A4807&amp;B4807,IF(A4807&gt;0," BWV"&amp;"    "&amp;A4807&amp;B4807,A4807&amp;B4807))))</f>
        <v> BWV  541</v>
      </c>
      <c r="D4807" s="4" t="str">
        <f aca="false">IF(C4807&lt;&gt;C4806,C4807,"")</f>
        <v/>
      </c>
      <c r="E4807" s="1"/>
      <c r="F4807" s="6" t="s">
        <v>44</v>
      </c>
      <c r="G4807" s="6" t="n">
        <v>1996</v>
      </c>
      <c r="H4807" s="7" t="s">
        <v>1975</v>
      </c>
      <c r="I4807" s="3"/>
      <c r="J4807" s="3" t="n">
        <v>7</v>
      </c>
      <c r="K4807" s="6"/>
      <c r="L4807" s="6"/>
      <c r="M4807" s="6"/>
      <c r="N4807" s="6"/>
      <c r="O4807" s="6"/>
      <c r="P4807" s="6"/>
      <c r="Q4807" s="6"/>
    </row>
    <row r="4808" customFormat="false" ht="14.25" hidden="false" customHeight="false" outlineLevel="0" collapsed="false">
      <c r="A4808" s="1" t="n">
        <v>541</v>
      </c>
      <c r="B4808" s="2"/>
      <c r="C4808" s="4" t="str">
        <f aca="false">IF(A4808&gt;=1000," BWV"&amp;" "&amp;A4808&amp;B4808,IF(A4808&gt;=100," BWV"&amp;"  "&amp;A4808&amp;B4808,IF(A4808&gt;=10," BWV"&amp;"   "&amp;A4808&amp;B4808,IF(A4808&gt;0," BWV"&amp;"    "&amp;A4808&amp;B4808,A4808&amp;B4808))))</f>
        <v> BWV  541</v>
      </c>
      <c r="D4808" s="4" t="str">
        <f aca="false">IF(C4808&lt;&gt;C4807,C4808,"")</f>
        <v/>
      </c>
      <c r="E4808" s="15"/>
      <c r="F4808" s="6" t="s">
        <v>1138</v>
      </c>
      <c r="G4808" s="6" t="n">
        <v>1998</v>
      </c>
      <c r="H4808" s="7" t="s">
        <v>2011</v>
      </c>
      <c r="I4808" s="8"/>
      <c r="J4808" s="3" t="n">
        <v>1</v>
      </c>
      <c r="K4808" s="6"/>
      <c r="L4808" s="6"/>
      <c r="M4808" s="6"/>
      <c r="N4808" s="6"/>
      <c r="O4808" s="6"/>
      <c r="P4808" s="6"/>
      <c r="Q4808" s="6"/>
    </row>
    <row r="4809" customFormat="false" ht="14.25" hidden="false" customHeight="false" outlineLevel="0" collapsed="false">
      <c r="A4809" s="1" t="n">
        <v>541</v>
      </c>
      <c r="B4809" s="2"/>
      <c r="C4809" s="4" t="str">
        <f aca="false">IF(A4809&gt;=1000," BWV"&amp;" "&amp;A4809&amp;B4809,IF(A4809&gt;=100," BWV"&amp;"  "&amp;A4809&amp;B4809,IF(A4809&gt;=10," BWV"&amp;"   "&amp;A4809&amp;B4809,IF(A4809&gt;0," BWV"&amp;"    "&amp;A4809&amp;B4809,A4809&amp;B4809))))</f>
        <v> BWV  541</v>
      </c>
      <c r="D4809" s="4" t="str">
        <f aca="false">IF(C4809&lt;&gt;C4808,C4809,"")</f>
        <v/>
      </c>
      <c r="E4809" s="15"/>
      <c r="F4809" s="6" t="s">
        <v>278</v>
      </c>
      <c r="G4809" s="6" t="n">
        <v>2000</v>
      </c>
      <c r="H4809" s="7" t="s">
        <v>279</v>
      </c>
      <c r="I4809" s="8" t="n">
        <v>2</v>
      </c>
      <c r="J4809" s="3" t="n">
        <v>23</v>
      </c>
      <c r="K4809" s="6"/>
      <c r="L4809" s="6"/>
      <c r="M4809" s="6"/>
      <c r="N4809" s="6"/>
      <c r="O4809" s="6"/>
      <c r="P4809" s="6"/>
      <c r="Q4809" s="6"/>
    </row>
    <row r="4810" customFormat="false" ht="14.25" hidden="false" customHeight="false" outlineLevel="0" collapsed="false">
      <c r="A4810" s="1" t="n">
        <v>541</v>
      </c>
      <c r="B4810" s="2"/>
      <c r="C4810" s="4" t="str">
        <f aca="false">IF(A4810&gt;=1000," BWV"&amp;" "&amp;A4810&amp;B4810,IF(A4810&gt;=100," BWV"&amp;"  "&amp;A4810&amp;B4810,IF(A4810&gt;=10," BWV"&amp;"   "&amp;A4810&amp;B4810,IF(A4810&gt;0," BWV"&amp;"    "&amp;A4810&amp;B4810,A4810&amp;B4810))))</f>
        <v> BWV  541</v>
      </c>
      <c r="D4810" s="4" t="str">
        <f aca="false">IF(C4810&lt;&gt;C4809,C4810,"")</f>
        <v/>
      </c>
      <c r="E4810" s="15"/>
      <c r="F4810" s="6" t="s">
        <v>1957</v>
      </c>
      <c r="G4810" s="6" t="n">
        <v>2000</v>
      </c>
      <c r="H4810" s="7" t="s">
        <v>1996</v>
      </c>
      <c r="I4810" s="8"/>
      <c r="J4810" s="3" t="n">
        <v>9</v>
      </c>
      <c r="K4810" s="6"/>
      <c r="L4810" s="6"/>
      <c r="M4810" s="6"/>
      <c r="N4810" s="6"/>
      <c r="O4810" s="6"/>
      <c r="P4810" s="6"/>
      <c r="Q4810" s="6"/>
    </row>
    <row r="4811" customFormat="false" ht="14.25" hidden="false" customHeight="false" outlineLevel="0" collapsed="false">
      <c r="A4811" s="0" t="n">
        <v>541</v>
      </c>
      <c r="C4811" s="4" t="str">
        <f aca="false">IF(A4811&gt;=1000," BWV"&amp;" "&amp;A4811&amp;B4811,IF(A4811&gt;=100," BWV"&amp;"  "&amp;A4811&amp;B4811,IF(A4811&gt;=10," BWV"&amp;"   "&amp;A4811&amp;B4811,IF(A4811&gt;0," BWV"&amp;"    "&amp;A4811&amp;B4811,A4811&amp;B4811))))</f>
        <v> BWV  541</v>
      </c>
      <c r="D4811" s="4" t="str">
        <f aca="false">IF(C4811&lt;&gt;C4810,C4811,"")</f>
        <v/>
      </c>
      <c r="F4811" s="6" t="s">
        <v>1903</v>
      </c>
      <c r="G4811" s="6" t="n">
        <v>2002</v>
      </c>
      <c r="I4811" s="0" t="n">
        <v>3</v>
      </c>
      <c r="J4811" s="3" t="n">
        <v>1</v>
      </c>
    </row>
    <row r="4812" customFormat="false" ht="14.25" hidden="false" customHeight="false" outlineLevel="0" collapsed="false">
      <c r="A4812" s="1" t="n">
        <v>541</v>
      </c>
      <c r="B4812" s="2"/>
      <c r="C4812" s="4" t="str">
        <f aca="false">IF(A4812&gt;=1000," BWV"&amp;" "&amp;A4812&amp;B4812,IF(A4812&gt;=100," BWV"&amp;"  "&amp;A4812&amp;B4812,IF(A4812&gt;=10," BWV"&amp;"   "&amp;A4812&amp;B4812,IF(A4812&gt;0," BWV"&amp;"    "&amp;A4812&amp;B4812,A4812&amp;B4812))))</f>
        <v> BWV  541</v>
      </c>
      <c r="D4812" s="4" t="str">
        <f aca="false">IF(C4812&lt;&gt;C4811,C4812,"")</f>
        <v/>
      </c>
      <c r="E4812" s="15" t="s">
        <v>2012</v>
      </c>
      <c r="F4812" s="6" t="s">
        <v>2013</v>
      </c>
      <c r="G4812" s="6"/>
      <c r="H4812" s="40" t="s">
        <v>708</v>
      </c>
      <c r="I4812" s="8"/>
      <c r="J4812" s="3" t="n">
        <v>12</v>
      </c>
      <c r="K4812" s="6"/>
      <c r="L4812" s="6"/>
      <c r="M4812" s="6"/>
      <c r="N4812" s="6"/>
      <c r="O4812" s="6"/>
      <c r="P4812" s="6"/>
      <c r="Q4812" s="6"/>
    </row>
    <row r="4813" customFormat="false" ht="14.25" hidden="false" customHeight="false" outlineLevel="0" collapsed="false">
      <c r="A4813" s="1" t="n">
        <v>541</v>
      </c>
      <c r="B4813" s="2"/>
      <c r="C4813" s="4" t="str">
        <f aca="false">IF(A4813&gt;=1000," BWV"&amp;" "&amp;A4813&amp;B4813,IF(A4813&gt;=100," BWV"&amp;"  "&amp;A4813&amp;B4813,IF(A4813&gt;=10," BWV"&amp;"   "&amp;A4813&amp;B4813,IF(A4813&gt;0," BWV"&amp;"    "&amp;A4813&amp;B4813,A4813&amp;B4813))))</f>
        <v> BWV  541</v>
      </c>
      <c r="D4813" s="4" t="str">
        <f aca="false">IF(C4813&lt;&gt;C4812,C4813,"")</f>
        <v/>
      </c>
      <c r="E4813" s="15"/>
      <c r="F4813" s="6" t="s">
        <v>44</v>
      </c>
      <c r="G4813" s="6"/>
      <c r="H4813" s="7" t="s">
        <v>2014</v>
      </c>
      <c r="I4813" s="8"/>
      <c r="J4813" s="3" t="n">
        <v>1</v>
      </c>
      <c r="K4813" s="6"/>
      <c r="L4813" s="6"/>
      <c r="M4813" s="6"/>
      <c r="N4813" s="6"/>
      <c r="O4813" s="6"/>
      <c r="P4813" s="6"/>
      <c r="Q4813" s="6"/>
    </row>
    <row r="4814" customFormat="false" ht="14.25" hidden="false" customHeight="false" outlineLevel="0" collapsed="false">
      <c r="A4814" s="1" t="n">
        <v>541</v>
      </c>
      <c r="B4814" s="2"/>
      <c r="C4814" s="4" t="str">
        <f aca="false">IF(A4814&gt;=1000," BWV"&amp;" "&amp;A4814&amp;B4814,IF(A4814&gt;=100," BWV"&amp;"  "&amp;A4814&amp;B4814,IF(A4814&gt;=10," BWV"&amp;"   "&amp;A4814&amp;B4814,IF(A4814&gt;0," BWV"&amp;"    "&amp;A4814&amp;B4814,A4814&amp;B4814))))</f>
        <v> BWV  541</v>
      </c>
      <c r="D4814" s="4" t="str">
        <f aca="false">IF(C4814&lt;&gt;C4813,C4814,"")</f>
        <v/>
      </c>
      <c r="E4814" s="5"/>
      <c r="F4814" s="6" t="s">
        <v>1911</v>
      </c>
      <c r="G4814" s="6"/>
      <c r="H4814" s="7" t="s">
        <v>1912</v>
      </c>
      <c r="I4814" s="8" t="n">
        <v>12</v>
      </c>
      <c r="J4814" s="3" t="n">
        <v>4</v>
      </c>
      <c r="K4814" s="6"/>
      <c r="L4814" s="6"/>
      <c r="M4814" s="6"/>
      <c r="N4814" s="6"/>
      <c r="O4814" s="6"/>
      <c r="P4814" s="6"/>
      <c r="Q4814" s="6"/>
    </row>
    <row r="4815" customFormat="false" ht="14.25" hidden="false" customHeight="false" outlineLevel="0" collapsed="false">
      <c r="A4815" s="1" t="n">
        <v>541</v>
      </c>
      <c r="B4815" s="2"/>
      <c r="C4815" s="4" t="str">
        <f aca="false">IF(A4815&gt;=1000," BWV"&amp;" "&amp;A4815&amp;B4815,IF(A4815&gt;=100," BWV"&amp;"  "&amp;A4815&amp;B4815,IF(A4815&gt;=10," BWV"&amp;"   "&amp;A4815&amp;B4815,IF(A4815&gt;0," BWV"&amp;"    "&amp;A4815&amp;B4815,A4815&amp;B4815))))</f>
        <v> BWV  541</v>
      </c>
      <c r="D4815" s="4" t="str">
        <f aca="false">IF(C4815&lt;&gt;C4814,C4815,"")</f>
        <v/>
      </c>
      <c r="E4815" s="5"/>
      <c r="F4815" s="6" t="s">
        <v>1141</v>
      </c>
      <c r="G4815" s="6"/>
      <c r="H4815" s="7" t="s">
        <v>1985</v>
      </c>
      <c r="I4815" s="8"/>
      <c r="J4815" s="3" t="n">
        <v>6</v>
      </c>
      <c r="K4815" s="6"/>
      <c r="L4815" s="6"/>
      <c r="M4815" s="6"/>
      <c r="N4815" s="6"/>
      <c r="O4815" s="6"/>
      <c r="P4815" s="6"/>
      <c r="Q4815" s="6"/>
    </row>
    <row r="4816" customFormat="false" ht="14.25" hidden="false" customHeight="false" outlineLevel="0" collapsed="false">
      <c r="A4816" s="0" t="n">
        <v>541</v>
      </c>
      <c r="B4816" s="2"/>
      <c r="C4816" s="4" t="str">
        <f aca="false">IF(A4816&gt;=1000," BWV"&amp;" "&amp;A4816&amp;B4816,IF(A4816&gt;=100," BWV"&amp;"  "&amp;A4816&amp;B4816,IF(A4816&gt;=10," BWV"&amp;"   "&amp;A4816&amp;B4816,IF(A4816&gt;0," BWV"&amp;"    "&amp;A4816&amp;B4816,A4816&amp;B4816))))</f>
        <v> BWV  541</v>
      </c>
      <c r="D4816" s="4" t="str">
        <f aca="false">IF(C4816&lt;&gt;C4815,C4816,"")</f>
        <v/>
      </c>
      <c r="E4816" s="15" t="s">
        <v>260</v>
      </c>
      <c r="F4816" s="6" t="s">
        <v>261</v>
      </c>
      <c r="G4816" s="6"/>
      <c r="H4816" s="7" t="s">
        <v>262</v>
      </c>
      <c r="I4816" s="0" t="n">
        <v>30</v>
      </c>
      <c r="J4816" s="0" t="n">
        <v>4</v>
      </c>
      <c r="K4816" s="17"/>
      <c r="L4816" s="17"/>
      <c r="M4816" s="17"/>
      <c r="N4816" s="17"/>
      <c r="O4816" s="17"/>
      <c r="P4816" s="17"/>
      <c r="Q4816" s="17"/>
    </row>
    <row r="4817" customFormat="false" ht="14.25" hidden="false" customHeight="false" outlineLevel="0" collapsed="false">
      <c r="A4817" s="1" t="n">
        <v>541</v>
      </c>
      <c r="B4817" s="2" t="s">
        <v>2015</v>
      </c>
      <c r="C4817" s="4" t="str">
        <f aca="false">IF(A4817&gt;=1000," BWV"&amp;" "&amp;A4817&amp;B4817,IF(A4817&gt;=100," BWV"&amp;"  "&amp;A4817&amp;B4817,IF(A4817&gt;=10," BWV"&amp;"   "&amp;A4817&amp;B4817,IF(A4817&gt;0," BWV"&amp;"    "&amp;A4817&amp;B4817,A4817&amp;B4817))))</f>
        <v> BWV  541/fuga</v>
      </c>
      <c r="D4817" s="4" t="str">
        <f aca="false">IF(C4817&lt;&gt;C4816,C4817,"")</f>
        <v> BWV  541/fuga</v>
      </c>
      <c r="E4817" s="1"/>
      <c r="F4817" s="6" t="s">
        <v>1138</v>
      </c>
      <c r="G4817" s="6" t="n">
        <v>2004</v>
      </c>
      <c r="H4817" s="16" t="s">
        <v>1940</v>
      </c>
      <c r="I4817" s="3"/>
      <c r="J4817" s="3" t="n">
        <v>3</v>
      </c>
      <c r="K4817" s="6"/>
      <c r="L4817" s="6"/>
      <c r="M4817" s="6"/>
      <c r="N4817" s="6"/>
      <c r="O4817" s="17"/>
      <c r="P4817" s="17"/>
      <c r="Q4817" s="17"/>
    </row>
    <row r="4818" customFormat="false" ht="14.25" hidden="false" customHeight="false" outlineLevel="0" collapsed="false">
      <c r="A4818" s="1" t="n">
        <v>541</v>
      </c>
      <c r="B4818" s="2" t="s">
        <v>2016</v>
      </c>
      <c r="C4818" s="4" t="str">
        <f aca="false">IF(A4818&gt;=1000," BWV"&amp;" "&amp;A4818&amp;B4818,IF(A4818&gt;=100," BWV"&amp;"  "&amp;A4818&amp;B4818,IF(A4818&gt;=10," BWV"&amp;"   "&amp;A4818&amp;B4818,IF(A4818&gt;0," BWV"&amp;"    "&amp;A4818&amp;B4818,A4818&amp;B4818))))</f>
        <v> BWV  541/praeludium</v>
      </c>
      <c r="D4818" s="4" t="str">
        <f aca="false">IF(C4818&lt;&gt;C4817,C4818,"")</f>
        <v> BWV  541/praeludium</v>
      </c>
      <c r="E4818" s="1"/>
      <c r="F4818" s="6" t="s">
        <v>1138</v>
      </c>
      <c r="G4818" s="6" t="n">
        <v>2004</v>
      </c>
      <c r="H4818" s="16" t="s">
        <v>1940</v>
      </c>
      <c r="I4818" s="3"/>
      <c r="J4818" s="3" t="n">
        <v>1</v>
      </c>
      <c r="K4818" s="6"/>
      <c r="L4818" s="6"/>
      <c r="M4818" s="6"/>
      <c r="N4818" s="6"/>
      <c r="O4818" s="17"/>
      <c r="P4818" s="17"/>
      <c r="Q4818" s="17"/>
    </row>
    <row r="4819" customFormat="false" ht="14.25" hidden="false" customHeight="false" outlineLevel="0" collapsed="false">
      <c r="A4819" s="1" t="n">
        <v>542</v>
      </c>
      <c r="B4819" s="2"/>
      <c r="C4819" s="4" t="str">
        <f aca="false">IF(A4819&gt;=1000," BWV"&amp;" "&amp;A4819&amp;B4819,IF(A4819&gt;=100," BWV"&amp;"  "&amp;A4819&amp;B4819,IF(A4819&gt;=10," BWV"&amp;"   "&amp;A4819&amp;B4819,IF(A4819&gt;0," BWV"&amp;"    "&amp;A4819&amp;B4819,A4819&amp;B4819))))</f>
        <v> BWV  542</v>
      </c>
      <c r="D4819" s="4" t="str">
        <f aca="false">IF(C4819&lt;&gt;C4818,C4819,"")</f>
        <v> BWV  542</v>
      </c>
      <c r="E4819" s="1"/>
      <c r="F4819" s="58" t="s">
        <v>1895</v>
      </c>
      <c r="G4819" s="58" t="n">
        <v>1952</v>
      </c>
      <c r="H4819" s="59" t="s">
        <v>1896</v>
      </c>
      <c r="I4819" s="3" t="n">
        <v>5</v>
      </c>
      <c r="J4819" s="3" t="n">
        <v>2</v>
      </c>
      <c r="K4819" s="58"/>
      <c r="L4819" s="58"/>
      <c r="M4819" s="58"/>
      <c r="N4819" s="58"/>
      <c r="O4819" s="58"/>
      <c r="P4819" s="58"/>
      <c r="Q4819" s="58"/>
    </row>
    <row r="4820" customFormat="false" ht="14.25" hidden="false" customHeight="false" outlineLevel="0" collapsed="false">
      <c r="A4820" s="1" t="n">
        <v>542</v>
      </c>
      <c r="B4820" s="2"/>
      <c r="C4820" s="4" t="str">
        <f aca="false">IF(A4820&gt;=1000," BWV"&amp;" "&amp;A4820&amp;B4820,IF(A4820&gt;=100," BWV"&amp;"  "&amp;A4820&amp;B4820,IF(A4820&gt;=10," BWV"&amp;"   "&amp;A4820&amp;B4820,IF(A4820&gt;0," BWV"&amp;"    "&amp;A4820&amp;B4820,A4820&amp;B4820))))</f>
        <v> BWV  542</v>
      </c>
      <c r="D4820" s="4" t="str">
        <f aca="false">IF(C4820&lt;&gt;C4819,C4820,"")</f>
        <v/>
      </c>
      <c r="E4820" s="15" t="s">
        <v>155</v>
      </c>
      <c r="F4820" s="6" t="s">
        <v>2017</v>
      </c>
      <c r="G4820" s="6" t="n">
        <v>1958</v>
      </c>
      <c r="H4820" s="7" t="s">
        <v>1524</v>
      </c>
      <c r="I4820" s="8"/>
      <c r="J4820" s="3" t="n">
        <v>1</v>
      </c>
      <c r="K4820" s="6"/>
      <c r="L4820" s="6"/>
      <c r="M4820" s="6"/>
      <c r="N4820" s="6"/>
      <c r="O4820" s="6"/>
      <c r="P4820" s="6"/>
      <c r="Q4820" s="6"/>
    </row>
    <row r="4821" customFormat="false" ht="14.25" hidden="false" customHeight="false" outlineLevel="0" collapsed="false">
      <c r="A4821" s="1" t="n">
        <v>542</v>
      </c>
      <c r="B4821" s="2"/>
      <c r="C4821" s="4" t="str">
        <f aca="false">IF(A4821&gt;=1000," BWV"&amp;" "&amp;A4821&amp;B4821,IF(A4821&gt;=100," BWV"&amp;"  "&amp;A4821&amp;B4821,IF(A4821&gt;=10," BWV"&amp;"   "&amp;A4821&amp;B4821,IF(A4821&gt;0," BWV"&amp;"    "&amp;A4821&amp;B4821,A4821&amp;B4821))))</f>
        <v> BWV  542</v>
      </c>
      <c r="D4821" s="4" t="str">
        <f aca="false">IF(C4821&lt;&gt;C4820,C4821,"")</f>
        <v/>
      </c>
      <c r="E4821" s="15"/>
      <c r="F4821" s="6" t="s">
        <v>2018</v>
      </c>
      <c r="G4821" s="6" t="n">
        <v>1979</v>
      </c>
      <c r="H4821" s="7" t="s">
        <v>2019</v>
      </c>
      <c r="I4821" s="8"/>
      <c r="J4821" s="3" t="n">
        <v>4</v>
      </c>
      <c r="K4821" s="6"/>
      <c r="L4821" s="6"/>
      <c r="M4821" s="6"/>
      <c r="N4821" s="6"/>
      <c r="O4821" s="6"/>
      <c r="P4821" s="6"/>
      <c r="Q4821" s="6"/>
    </row>
    <row r="4822" customFormat="false" ht="14.25" hidden="false" customHeight="false" outlineLevel="0" collapsed="false">
      <c r="A4822" s="1" t="n">
        <v>542</v>
      </c>
      <c r="B4822" s="2"/>
      <c r="C4822" s="4" t="str">
        <f aca="false">IF(A4822&gt;=1000," BWV"&amp;" "&amp;A4822&amp;B4822,IF(A4822&gt;=100," BWV"&amp;"  "&amp;A4822&amp;B4822,IF(A4822&gt;=10," BWV"&amp;"   "&amp;A4822&amp;B4822,IF(A4822&gt;0," BWV"&amp;"    "&amp;A4822&amp;B4822,A4822&amp;B4822))))</f>
        <v> BWV  542</v>
      </c>
      <c r="D4822" s="4" t="str">
        <f aca="false">IF(C4822&lt;&gt;C4821,C4822,"")</f>
        <v/>
      </c>
      <c r="E4822" s="15"/>
      <c r="F4822" s="6" t="s">
        <v>2020</v>
      </c>
      <c r="G4822" s="6" t="n">
        <v>1984</v>
      </c>
      <c r="H4822" s="7" t="s">
        <v>2021</v>
      </c>
      <c r="I4822" s="8"/>
      <c r="J4822" s="3" t="n">
        <v>4</v>
      </c>
      <c r="K4822" s="6"/>
      <c r="L4822" s="6"/>
      <c r="M4822" s="6"/>
      <c r="N4822" s="6"/>
      <c r="O4822" s="6"/>
      <c r="P4822" s="6"/>
      <c r="Q4822" s="6"/>
    </row>
    <row r="4823" customFormat="false" ht="14.25" hidden="false" customHeight="false" outlineLevel="0" collapsed="false">
      <c r="A4823" s="1" t="n">
        <v>542</v>
      </c>
      <c r="B4823" s="2"/>
      <c r="C4823" s="4" t="str">
        <f aca="false">IF(A4823&gt;=1000," BWV"&amp;" "&amp;A4823&amp;B4823,IF(A4823&gt;=100," BWV"&amp;"  "&amp;A4823&amp;B4823,IF(A4823&gt;=10," BWV"&amp;"   "&amp;A4823&amp;B4823,IF(A4823&gt;0," BWV"&amp;"    "&amp;A4823&amp;B4823,A4823&amp;B4823))))</f>
        <v> BWV  542</v>
      </c>
      <c r="D4823" s="4" t="str">
        <f aca="false">IF(C4823&lt;&gt;C4822,C4823,"")</f>
        <v/>
      </c>
      <c r="E4823" s="15"/>
      <c r="F4823" s="6" t="s">
        <v>1136</v>
      </c>
      <c r="G4823" s="6" t="n">
        <v>1985</v>
      </c>
      <c r="H4823" s="7" t="s">
        <v>1137</v>
      </c>
      <c r="I4823" s="8" t="n">
        <v>4</v>
      </c>
      <c r="J4823" s="3" t="n">
        <v>11</v>
      </c>
      <c r="K4823" s="6"/>
      <c r="L4823" s="6"/>
      <c r="M4823" s="6"/>
      <c r="N4823" s="6"/>
      <c r="O4823" s="6"/>
      <c r="P4823" s="6"/>
      <c r="Q4823" s="6"/>
    </row>
    <row r="4824" customFormat="false" ht="14.25" hidden="false" customHeight="false" outlineLevel="0" collapsed="false">
      <c r="A4824" s="1" t="n">
        <v>542</v>
      </c>
      <c r="B4824" s="2"/>
      <c r="C4824" s="4" t="str">
        <f aca="false">IF(A4824&gt;=1000," BWV"&amp;" "&amp;A4824&amp;B4824,IF(A4824&gt;=100," BWV"&amp;"  "&amp;A4824&amp;B4824,IF(A4824&gt;=10," BWV"&amp;"   "&amp;A4824&amp;B4824,IF(A4824&gt;0," BWV"&amp;"    "&amp;A4824&amp;B4824,A4824&amp;B4824))))</f>
        <v> BWV  542</v>
      </c>
      <c r="D4824" s="4" t="str">
        <f aca="false">IF(C4824&lt;&gt;C4823,C4824,"")</f>
        <v/>
      </c>
      <c r="E4824" s="15"/>
      <c r="F4824" s="6" t="s">
        <v>44</v>
      </c>
      <c r="G4824" s="6" t="n">
        <v>1986</v>
      </c>
      <c r="H4824" s="7" t="s">
        <v>2022</v>
      </c>
      <c r="I4824" s="8"/>
      <c r="J4824" s="3" t="n">
        <v>3</v>
      </c>
      <c r="K4824" s="6"/>
      <c r="L4824" s="6"/>
      <c r="M4824" s="6"/>
      <c r="N4824" s="6"/>
      <c r="O4824" s="6"/>
      <c r="P4824" s="6"/>
      <c r="Q4824" s="6"/>
    </row>
    <row r="4825" customFormat="false" ht="14.25" hidden="false" customHeight="false" outlineLevel="0" collapsed="false">
      <c r="A4825" s="1" t="n">
        <v>542</v>
      </c>
      <c r="B4825" s="2"/>
      <c r="C4825" s="4" t="str">
        <f aca="false">IF(A4825&gt;=1000," BWV"&amp;" "&amp;A4825&amp;B4825,IF(A4825&gt;=100," BWV"&amp;"  "&amp;A4825&amp;B4825,IF(A4825&gt;=10," BWV"&amp;"   "&amp;A4825&amp;B4825,IF(A4825&gt;0," BWV"&amp;"    "&amp;A4825&amp;B4825,A4825&amp;B4825))))</f>
        <v> BWV  542</v>
      </c>
      <c r="D4825" s="4" t="str">
        <f aca="false">IF(C4825&lt;&gt;C4824,C4825,"")</f>
        <v/>
      </c>
      <c r="E4825" s="15"/>
      <c r="F4825" s="6" t="s">
        <v>1185</v>
      </c>
      <c r="G4825" s="6" t="n">
        <v>1993</v>
      </c>
      <c r="H4825" s="7" t="s">
        <v>2004</v>
      </c>
      <c r="I4825" s="8"/>
      <c r="J4825" s="3" t="n">
        <v>4</v>
      </c>
      <c r="K4825" s="6"/>
      <c r="L4825" s="6"/>
      <c r="M4825" s="6"/>
      <c r="N4825" s="6"/>
      <c r="O4825" s="6"/>
      <c r="P4825" s="6"/>
      <c r="Q4825" s="6"/>
    </row>
    <row r="4826" customFormat="false" ht="14.25" hidden="false" customHeight="false" outlineLevel="0" collapsed="false">
      <c r="A4826" s="1" t="n">
        <v>542</v>
      </c>
      <c r="B4826" s="2"/>
      <c r="C4826" s="4" t="str">
        <f aca="false">IF(A4826&gt;=1000," BWV"&amp;" "&amp;A4826&amp;B4826,IF(A4826&gt;=100," BWV"&amp;"  "&amp;A4826&amp;B4826,IF(A4826&gt;=10," BWV"&amp;"   "&amp;A4826&amp;B4826,IF(A4826&gt;0," BWV"&amp;"    "&amp;A4826&amp;B4826,A4826&amp;B4826))))</f>
        <v> BWV  542</v>
      </c>
      <c r="D4826" s="4" t="str">
        <f aca="false">IF(C4826&lt;&gt;C4825,C4826,"")</f>
        <v/>
      </c>
      <c r="E4826" s="1"/>
      <c r="F4826" s="6" t="s">
        <v>44</v>
      </c>
      <c r="G4826" s="6" t="n">
        <v>1994</v>
      </c>
      <c r="H4826" s="16" t="s">
        <v>1953</v>
      </c>
      <c r="I4826" s="3"/>
      <c r="J4826" s="3" t="n">
        <v>1</v>
      </c>
      <c r="K4826" s="6"/>
      <c r="L4826" s="6"/>
      <c r="M4826" s="6"/>
      <c r="N4826" s="6"/>
      <c r="O4826" s="6"/>
      <c r="P4826" s="6"/>
      <c r="Q4826" s="6"/>
    </row>
    <row r="4827" customFormat="false" ht="14.25" hidden="false" customHeight="false" outlineLevel="0" collapsed="false">
      <c r="A4827" s="1" t="n">
        <v>542</v>
      </c>
      <c r="B4827" s="2"/>
      <c r="C4827" s="4" t="str">
        <f aca="false">IF(A4827&gt;=1000," BWV"&amp;" "&amp;A4827&amp;B4827,IF(A4827&gt;=100," BWV"&amp;"  "&amp;A4827&amp;B4827,IF(A4827&gt;=10," BWV"&amp;"   "&amp;A4827&amp;B4827,IF(A4827&gt;0," BWV"&amp;"    "&amp;A4827&amp;B4827,A4827&amp;B4827))))</f>
        <v> BWV  542</v>
      </c>
      <c r="D4827" s="4" t="str">
        <f aca="false">IF(C4827&lt;&gt;C4826,C4827,"")</f>
        <v/>
      </c>
      <c r="E4827" s="15"/>
      <c r="F4827" s="6" t="s">
        <v>1992</v>
      </c>
      <c r="G4827" s="6" t="n">
        <v>1995</v>
      </c>
      <c r="H4827" s="7" t="s">
        <v>1993</v>
      </c>
      <c r="I4827" s="8"/>
      <c r="J4827" s="8" t="n">
        <v>1</v>
      </c>
      <c r="K4827" s="6"/>
      <c r="L4827" s="6"/>
      <c r="M4827" s="6"/>
      <c r="N4827" s="6"/>
      <c r="O4827" s="6"/>
      <c r="P4827" s="6"/>
      <c r="Q4827" s="6"/>
    </row>
    <row r="4828" customFormat="false" ht="14.25" hidden="false" customHeight="false" outlineLevel="0" collapsed="false">
      <c r="A4828" s="1" t="n">
        <v>542</v>
      </c>
      <c r="B4828" s="2"/>
      <c r="C4828" s="4" t="str">
        <f aca="false">IF(A4828&gt;=1000," BWV"&amp;" "&amp;A4828&amp;B4828,IF(A4828&gt;=100," BWV"&amp;"  "&amp;A4828&amp;B4828,IF(A4828&gt;=10," BWV"&amp;"   "&amp;A4828&amp;B4828,IF(A4828&gt;0," BWV"&amp;"    "&amp;A4828&amp;B4828,A4828&amp;B4828))))</f>
        <v> BWV  542</v>
      </c>
      <c r="D4828" s="4" t="str">
        <f aca="false">IF(C4828&lt;&gt;C4827,C4828,"")</f>
        <v/>
      </c>
      <c r="E4828" s="15"/>
      <c r="F4828" s="6" t="s">
        <v>1922</v>
      </c>
      <c r="G4828" s="6" t="n">
        <v>1998</v>
      </c>
      <c r="H4828" s="7" t="s">
        <v>1962</v>
      </c>
      <c r="I4828" s="8"/>
      <c r="J4828" s="3" t="n">
        <v>1</v>
      </c>
      <c r="K4828" s="6"/>
      <c r="L4828" s="6"/>
      <c r="M4828" s="6"/>
      <c r="N4828" s="6"/>
      <c r="O4828" s="6"/>
      <c r="P4828" s="6"/>
      <c r="Q4828" s="6"/>
    </row>
    <row r="4829" customFormat="false" ht="14.25" hidden="false" customHeight="false" outlineLevel="0" collapsed="false">
      <c r="A4829" s="0" t="n">
        <v>542</v>
      </c>
      <c r="C4829" s="4" t="str">
        <f aca="false">IF(A4829&gt;=1000," BWV"&amp;" "&amp;A4829&amp;B4829,IF(A4829&gt;=100," BWV"&amp;"  "&amp;A4829&amp;B4829,IF(A4829&gt;=10," BWV"&amp;"   "&amp;A4829&amp;B4829,IF(A4829&gt;0," BWV"&amp;"    "&amp;A4829&amp;B4829,A4829&amp;B4829))))</f>
        <v> BWV  542</v>
      </c>
      <c r="D4829" s="4" t="str">
        <f aca="false">IF(C4829&lt;&gt;C4828,C4829,"")</f>
        <v/>
      </c>
      <c r="F4829" s="6" t="s">
        <v>1903</v>
      </c>
      <c r="G4829" s="6" t="n">
        <v>2002</v>
      </c>
      <c r="I4829" s="0" t="n">
        <v>5</v>
      </c>
      <c r="J4829" s="3" t="n">
        <v>9</v>
      </c>
    </row>
    <row r="4830" customFormat="false" ht="14.25" hidden="false" customHeight="false" outlineLevel="0" collapsed="false">
      <c r="A4830" s="1" t="n">
        <v>542</v>
      </c>
      <c r="B4830" s="2"/>
      <c r="C4830" s="4" t="str">
        <f aca="false">IF(A4830&gt;=1000," BWV"&amp;" "&amp;A4830&amp;B4830,IF(A4830&gt;=100," BWV"&amp;"  "&amp;A4830&amp;B4830,IF(A4830&gt;=10," BWV"&amp;"   "&amp;A4830&amp;B4830,IF(A4830&gt;0," BWV"&amp;"    "&amp;A4830&amp;B4830,A4830&amp;B4830))))</f>
        <v> BWV  542</v>
      </c>
      <c r="D4830" s="4" t="str">
        <f aca="false">IF(C4830&lt;&gt;C4829,C4830,"")</f>
        <v/>
      </c>
      <c r="E4830" s="15"/>
      <c r="F4830" s="6" t="s">
        <v>2023</v>
      </c>
      <c r="G4830" s="6"/>
      <c r="H4830" s="7" t="s">
        <v>2024</v>
      </c>
      <c r="I4830" s="8"/>
      <c r="J4830" s="3" t="n">
        <v>3</v>
      </c>
      <c r="K4830" s="6"/>
      <c r="L4830" s="6"/>
      <c r="M4830" s="6"/>
      <c r="N4830" s="6"/>
      <c r="O4830" s="6"/>
      <c r="P4830" s="6"/>
      <c r="Q4830" s="6"/>
    </row>
    <row r="4831" customFormat="false" ht="14.25" hidden="false" customHeight="false" outlineLevel="0" collapsed="false">
      <c r="A4831" s="1" t="n">
        <v>542</v>
      </c>
      <c r="B4831" s="2"/>
      <c r="C4831" s="4" t="str">
        <f aca="false">IF(A4831&gt;=1000," BWV"&amp;" "&amp;A4831&amp;B4831,IF(A4831&gt;=100," BWV"&amp;"  "&amp;A4831&amp;B4831,IF(A4831&gt;=10," BWV"&amp;"   "&amp;A4831&amp;B4831,IF(A4831&gt;0," BWV"&amp;"    "&amp;A4831&amp;B4831,A4831&amp;B4831))))</f>
        <v> BWV  542</v>
      </c>
      <c r="D4831" s="4" t="str">
        <f aca="false">IF(C4831&lt;&gt;C4830,C4831,"")</f>
        <v/>
      </c>
      <c r="E4831" s="5"/>
      <c r="F4831" s="22" t="s">
        <v>1911</v>
      </c>
      <c r="G4831" s="22"/>
      <c r="H4831" s="7" t="s">
        <v>1990</v>
      </c>
      <c r="I4831" s="8"/>
      <c r="J4831" s="3" t="n">
        <v>3</v>
      </c>
      <c r="K4831" s="22"/>
      <c r="L4831" s="22"/>
      <c r="M4831" s="22"/>
      <c r="N4831" s="22"/>
      <c r="O4831" s="22"/>
      <c r="P4831" s="22"/>
      <c r="Q4831" s="22"/>
    </row>
    <row r="4832" customFormat="false" ht="14.25" hidden="false" customHeight="false" outlineLevel="0" collapsed="false">
      <c r="A4832" s="1" t="n">
        <v>542</v>
      </c>
      <c r="B4832" s="2"/>
      <c r="C4832" s="4" t="str">
        <f aca="false">IF(A4832&gt;=1000," BWV"&amp;" "&amp;A4832&amp;B4832,IF(A4832&gt;=100," BWV"&amp;"  "&amp;A4832&amp;B4832,IF(A4832&gt;=10," BWV"&amp;"   "&amp;A4832&amp;B4832,IF(A4832&gt;0," BWV"&amp;"    "&amp;A4832&amp;B4832,A4832&amp;B4832))))</f>
        <v> BWV  542</v>
      </c>
      <c r="D4832" s="4" t="str">
        <f aca="false">IF(C4832&lt;&gt;C4831,C4832,"")</f>
        <v/>
      </c>
      <c r="E4832" s="5"/>
      <c r="F4832" s="6" t="s">
        <v>1911</v>
      </c>
      <c r="G4832" s="6"/>
      <c r="H4832" s="7" t="s">
        <v>1912</v>
      </c>
      <c r="I4832" s="8" t="n">
        <v>6</v>
      </c>
      <c r="J4832" s="3" t="n">
        <v>2</v>
      </c>
      <c r="K4832" s="6"/>
      <c r="L4832" s="6"/>
      <c r="M4832" s="6"/>
      <c r="N4832" s="6"/>
      <c r="O4832" s="6"/>
      <c r="P4832" s="6"/>
      <c r="Q4832" s="6"/>
    </row>
    <row r="4833" customFormat="false" ht="14.25" hidden="false" customHeight="false" outlineLevel="0" collapsed="false">
      <c r="A4833" s="1" t="n">
        <v>542</v>
      </c>
      <c r="B4833" s="2"/>
      <c r="C4833" s="4" t="str">
        <f aca="false">IF(A4833&gt;=1000," BWV"&amp;" "&amp;A4833&amp;B4833,IF(A4833&gt;=100," BWV"&amp;"  "&amp;A4833&amp;B4833,IF(A4833&gt;=10," BWV"&amp;"   "&amp;A4833&amp;B4833,IF(A4833&gt;0," BWV"&amp;"    "&amp;A4833&amp;B4833,A4833&amp;B4833))))</f>
        <v> BWV  542</v>
      </c>
      <c r="D4833" s="4" t="str">
        <f aca="false">IF(C4833&lt;&gt;C4832,C4833,"")</f>
        <v/>
      </c>
      <c r="E4833" s="5"/>
      <c r="F4833" s="6" t="s">
        <v>1141</v>
      </c>
      <c r="G4833" s="6"/>
      <c r="H4833" s="7" t="s">
        <v>2025</v>
      </c>
      <c r="I4833" s="8"/>
      <c r="J4833" s="3" t="n">
        <v>1</v>
      </c>
      <c r="K4833" s="6"/>
      <c r="L4833" s="6"/>
      <c r="M4833" s="6"/>
      <c r="N4833" s="6"/>
      <c r="O4833" s="6"/>
      <c r="P4833" s="6"/>
      <c r="Q4833" s="6"/>
    </row>
    <row r="4834" customFormat="false" ht="14.25" hidden="false" customHeight="false" outlineLevel="0" collapsed="false">
      <c r="A4834" s="1" t="n">
        <v>542</v>
      </c>
      <c r="B4834" s="2"/>
      <c r="C4834" s="4" t="str">
        <f aca="false">IF(A4834&gt;=1000," BWV"&amp;" "&amp;A4834&amp;B4834,IF(A4834&gt;=100," BWV"&amp;"  "&amp;A4834&amp;B4834,IF(A4834&gt;=10," BWV"&amp;"   "&amp;A4834&amp;B4834,IF(A4834&gt;0," BWV"&amp;"    "&amp;A4834&amp;B4834,A4834&amp;B4834))))</f>
        <v> BWV  542</v>
      </c>
      <c r="D4834" s="4" t="str">
        <f aca="false">IF(C4834&lt;&gt;C4833,C4834,"")</f>
        <v/>
      </c>
      <c r="E4834" s="5"/>
      <c r="F4834" s="6" t="s">
        <v>1895</v>
      </c>
      <c r="G4834" s="6"/>
      <c r="H4834" s="7" t="s">
        <v>1986</v>
      </c>
      <c r="I4834" s="8"/>
      <c r="J4834" s="3" t="n">
        <v>10</v>
      </c>
      <c r="K4834" s="6"/>
      <c r="L4834" s="6"/>
      <c r="M4834" s="6"/>
      <c r="N4834" s="6"/>
      <c r="O4834" s="6"/>
      <c r="P4834" s="6"/>
      <c r="Q4834" s="6"/>
    </row>
    <row r="4835" customFormat="false" ht="14.25" hidden="false" customHeight="false" outlineLevel="0" collapsed="false">
      <c r="A4835" s="1" t="n">
        <v>542</v>
      </c>
      <c r="B4835" s="2"/>
      <c r="C4835" s="4" t="str">
        <f aca="false">IF(A4835&gt;=1000," BWV"&amp;" "&amp;A4835&amp;B4835,IF(A4835&gt;=100," BWV"&amp;"  "&amp;A4835&amp;B4835,IF(A4835&gt;=10," BWV"&amp;"   "&amp;A4835&amp;B4835,IF(A4835&gt;0," BWV"&amp;"    "&amp;A4835&amp;B4835,A4835&amp;B4835))))</f>
        <v> BWV  542</v>
      </c>
      <c r="D4835" s="4" t="str">
        <f aca="false">IF(C4835&lt;&gt;C4834,C4835,"")</f>
        <v/>
      </c>
      <c r="E4835" s="5"/>
      <c r="F4835" s="6" t="s">
        <v>1895</v>
      </c>
      <c r="G4835" s="6"/>
      <c r="H4835" s="7" t="s">
        <v>1908</v>
      </c>
      <c r="I4835" s="8"/>
      <c r="J4835" s="3" t="n">
        <v>5</v>
      </c>
      <c r="K4835" s="6"/>
      <c r="L4835" s="6"/>
      <c r="M4835" s="6"/>
      <c r="N4835" s="6"/>
      <c r="O4835" s="6"/>
      <c r="P4835" s="6"/>
      <c r="Q4835" s="6"/>
    </row>
    <row r="4836" customFormat="false" ht="14.25" hidden="false" customHeight="false" outlineLevel="0" collapsed="false">
      <c r="A4836" s="0" t="n">
        <v>542</v>
      </c>
      <c r="B4836" s="2"/>
      <c r="C4836" s="4" t="str">
        <f aca="false">IF(A4836&gt;=1000," BWV"&amp;" "&amp;A4836&amp;B4836,IF(A4836&gt;=100," BWV"&amp;"  "&amp;A4836&amp;B4836,IF(A4836&gt;=10," BWV"&amp;"   "&amp;A4836&amp;B4836,IF(A4836&gt;0," BWV"&amp;"    "&amp;A4836&amp;B4836,A4836&amp;B4836))))</f>
        <v> BWV  542</v>
      </c>
      <c r="D4836" s="4" t="str">
        <f aca="false">IF(C4836&lt;&gt;C4835,C4836,"")</f>
        <v/>
      </c>
      <c r="E4836" s="15"/>
      <c r="F4836" s="6" t="s">
        <v>1938</v>
      </c>
      <c r="G4836" s="6"/>
      <c r="H4836" s="7" t="s">
        <v>262</v>
      </c>
      <c r="I4836" s="0" t="n">
        <v>4</v>
      </c>
      <c r="J4836" s="0" t="n">
        <v>11</v>
      </c>
      <c r="K4836" s="17"/>
      <c r="L4836" s="17"/>
      <c r="M4836" s="17"/>
      <c r="N4836" s="17"/>
      <c r="O4836" s="17"/>
      <c r="P4836" s="17"/>
      <c r="Q4836" s="17"/>
    </row>
    <row r="4837" customFormat="false" ht="14.25" hidden="false" customHeight="false" outlineLevel="0" collapsed="false">
      <c r="A4837" s="0" t="n">
        <v>542</v>
      </c>
      <c r="C4837" s="4" t="str">
        <f aca="false">IF(A4837&gt;=1000," BWV"&amp;" "&amp;A4837&amp;B4837,IF(A4837&gt;=100," BWV"&amp;"  "&amp;A4837&amp;B4837,IF(A4837&gt;=10," BWV"&amp;"   "&amp;A4837&amp;B4837,IF(A4837&gt;0," BWV"&amp;"    "&amp;A4837&amp;B4837,A4837&amp;B4837))))</f>
        <v> BWV  542</v>
      </c>
      <c r="D4837" s="4" t="str">
        <f aca="false">IF(C4837&lt;&gt;C4836,C4837,"")</f>
        <v/>
      </c>
      <c r="F4837" s="22" t="s">
        <v>1938</v>
      </c>
      <c r="G4837" s="6"/>
      <c r="H4837" s="7" t="s">
        <v>262</v>
      </c>
      <c r="I4837" s="0" t="n">
        <v>33</v>
      </c>
      <c r="J4837" s="0" t="n">
        <v>3</v>
      </c>
    </row>
    <row r="4838" customFormat="false" ht="14.25" hidden="false" customHeight="false" outlineLevel="0" collapsed="false">
      <c r="A4838" s="1" t="n">
        <v>542</v>
      </c>
      <c r="B4838" s="2" t="s">
        <v>2026</v>
      </c>
      <c r="C4838" s="4" t="str">
        <f aca="false">IF(A4838&gt;=1000," BWV"&amp;" "&amp;A4838&amp;B4838,IF(A4838&gt;=100," BWV"&amp;"  "&amp;A4838&amp;B4838,IF(A4838&gt;=10," BWV"&amp;"   "&amp;A4838&amp;B4838,IF(A4838&gt;0," BWV"&amp;"    "&amp;A4838&amp;B4838,A4838&amp;B4838))))</f>
        <v> BWV  542/Fantasia</v>
      </c>
      <c r="D4838" s="4" t="str">
        <f aca="false">IF(C4838&lt;&gt;C4837,C4838,"")</f>
        <v> BWV  542/Fantasia</v>
      </c>
      <c r="E4838" s="15"/>
      <c r="F4838" s="6" t="s">
        <v>1138</v>
      </c>
      <c r="G4838" s="6" t="n">
        <v>1996</v>
      </c>
      <c r="H4838" s="7" t="s">
        <v>1988</v>
      </c>
      <c r="I4838" s="8"/>
      <c r="J4838" s="3" t="n">
        <v>5</v>
      </c>
      <c r="K4838" s="6"/>
      <c r="L4838" s="6"/>
      <c r="M4838" s="6"/>
      <c r="N4838" s="6"/>
      <c r="O4838" s="6"/>
      <c r="P4838" s="6"/>
      <c r="Q4838" s="6"/>
    </row>
    <row r="4839" customFormat="false" ht="14.25" hidden="false" customHeight="false" outlineLevel="0" collapsed="false">
      <c r="A4839" s="1" t="n">
        <v>542</v>
      </c>
      <c r="B4839" s="2" t="s">
        <v>2007</v>
      </c>
      <c r="C4839" s="4" t="str">
        <f aca="false">IF(A4839&gt;=1000," BWV"&amp;" "&amp;A4839&amp;B4839,IF(A4839&gt;=100," BWV"&amp;"  "&amp;A4839&amp;B4839,IF(A4839&gt;=10," BWV"&amp;"   "&amp;A4839&amp;B4839,IF(A4839&gt;0," BWV"&amp;"    "&amp;A4839&amp;B4839,A4839&amp;B4839))))</f>
        <v> BWV  542/Fuga</v>
      </c>
      <c r="D4839" s="4" t="str">
        <f aca="false">IF(C4839&lt;&gt;C4838,C4839,"")</f>
        <v> BWV  542/Fuga</v>
      </c>
      <c r="E4839" s="15"/>
      <c r="F4839" s="33" t="s">
        <v>1138</v>
      </c>
      <c r="G4839" s="33" t="n">
        <v>2003</v>
      </c>
      <c r="H4839" s="34" t="s">
        <v>1935</v>
      </c>
      <c r="I4839" s="8"/>
      <c r="J4839" s="3" t="n">
        <v>5</v>
      </c>
      <c r="K4839" s="33"/>
      <c r="L4839" s="33"/>
      <c r="M4839" s="33"/>
      <c r="N4839" s="33"/>
      <c r="O4839" s="33"/>
      <c r="P4839" s="33"/>
      <c r="Q4839" s="33"/>
    </row>
    <row r="4840" customFormat="false" ht="14.25" hidden="false" customHeight="false" outlineLevel="0" collapsed="false">
      <c r="A4840" s="1" t="n">
        <v>542</v>
      </c>
      <c r="B4840" s="2" t="s">
        <v>2007</v>
      </c>
      <c r="C4840" s="4" t="str">
        <f aca="false">IF(A4840&gt;=1000," BWV"&amp;" "&amp;A4840&amp;B4840,IF(A4840&gt;=100," BWV"&amp;"  "&amp;A4840&amp;B4840,IF(A4840&gt;=10," BWV"&amp;"   "&amp;A4840&amp;B4840,IF(A4840&gt;0," BWV"&amp;"    "&amp;A4840&amp;B4840,A4840&amp;B4840))))</f>
        <v> BWV  542/Fuga</v>
      </c>
      <c r="D4840" s="4" t="str">
        <f aca="false">IF(C4840&lt;&gt;C4839,C4840,"")</f>
        <v/>
      </c>
      <c r="E4840" s="5" t="s">
        <v>2027</v>
      </c>
      <c r="F4840" s="22" t="s">
        <v>1910</v>
      </c>
      <c r="G4840" s="22"/>
      <c r="H4840" s="7" t="s">
        <v>1412</v>
      </c>
      <c r="I4840" s="8"/>
      <c r="J4840" s="8" t="n">
        <v>17</v>
      </c>
      <c r="K4840" s="22"/>
      <c r="L4840" s="22"/>
      <c r="M4840" s="22"/>
      <c r="N4840" s="22"/>
      <c r="O4840" s="22"/>
      <c r="P4840" s="22"/>
      <c r="Q4840" s="22"/>
    </row>
    <row r="4841" customFormat="false" ht="14.25" hidden="false" customHeight="false" outlineLevel="0" collapsed="false">
      <c r="A4841" s="1" t="n">
        <v>543</v>
      </c>
      <c r="B4841" s="2"/>
      <c r="C4841" s="4" t="str">
        <f aca="false">IF(A4841&gt;=1000," BWV"&amp;" "&amp;A4841&amp;B4841,IF(A4841&gt;=100," BWV"&amp;"  "&amp;A4841&amp;B4841,IF(A4841&gt;=10," BWV"&amp;"   "&amp;A4841&amp;B4841,IF(A4841&gt;0," BWV"&amp;"    "&amp;A4841&amp;B4841,A4841&amp;B4841))))</f>
        <v> BWV  543</v>
      </c>
      <c r="D4841" s="4" t="str">
        <f aca="false">IF(C4841&lt;&gt;C4840,C4841,"")</f>
        <v> BWV  543</v>
      </c>
      <c r="E4841" s="15"/>
      <c r="F4841" s="6" t="s">
        <v>1972</v>
      </c>
      <c r="G4841" s="6" t="n">
        <v>1936</v>
      </c>
      <c r="H4841" s="7" t="s">
        <v>1973</v>
      </c>
      <c r="I4841" s="8" t="n">
        <v>1</v>
      </c>
      <c r="J4841" s="3" t="n">
        <v>7</v>
      </c>
      <c r="K4841" s="6"/>
      <c r="L4841" s="6"/>
      <c r="M4841" s="6"/>
      <c r="N4841" s="6"/>
      <c r="O4841" s="6"/>
      <c r="P4841" s="6"/>
      <c r="Q4841" s="6"/>
    </row>
    <row r="4842" customFormat="false" ht="14.25" hidden="false" customHeight="false" outlineLevel="0" collapsed="false">
      <c r="A4842" s="1" t="n">
        <v>543</v>
      </c>
      <c r="B4842" s="2"/>
      <c r="C4842" s="4" t="str">
        <f aca="false">IF(A4842&gt;=1000," BWV"&amp;" "&amp;A4842&amp;B4842,IF(A4842&gt;=100," BWV"&amp;"  "&amp;A4842&amp;B4842,IF(A4842&gt;=10," BWV"&amp;"   "&amp;A4842&amp;B4842,IF(A4842&gt;0," BWV"&amp;"    "&amp;A4842&amp;B4842,A4842&amp;B4842))))</f>
        <v> BWV  543</v>
      </c>
      <c r="D4842" s="4" t="str">
        <f aca="false">IF(C4842&lt;&gt;C4841,C4842,"")</f>
        <v/>
      </c>
      <c r="E4842" s="1"/>
      <c r="F4842" s="58" t="s">
        <v>1895</v>
      </c>
      <c r="G4842" s="58" t="n">
        <v>1950</v>
      </c>
      <c r="H4842" s="59" t="s">
        <v>1896</v>
      </c>
      <c r="I4842" s="3" t="n">
        <v>2</v>
      </c>
      <c r="J4842" s="3" t="n">
        <v>8</v>
      </c>
      <c r="K4842" s="58"/>
      <c r="L4842" s="58"/>
      <c r="M4842" s="58"/>
      <c r="N4842" s="58"/>
      <c r="O4842" s="58"/>
      <c r="P4842" s="58"/>
      <c r="Q4842" s="58"/>
    </row>
    <row r="4843" customFormat="false" ht="14.25" hidden="false" customHeight="false" outlineLevel="0" collapsed="false">
      <c r="A4843" s="1" t="n">
        <v>543</v>
      </c>
      <c r="B4843" s="2"/>
      <c r="C4843" s="4" t="str">
        <f aca="false">IF(A4843&gt;=1000," BWV"&amp;" "&amp;A4843&amp;B4843,IF(A4843&gt;=100," BWV"&amp;"  "&amp;A4843&amp;B4843,IF(A4843&gt;=10," BWV"&amp;"   "&amp;A4843&amp;B4843,IF(A4843&gt;0," BWV"&amp;"    "&amp;A4843&amp;B4843,A4843&amp;B4843))))</f>
        <v> BWV  543</v>
      </c>
      <c r="D4843" s="4" t="str">
        <f aca="false">IF(C4843&lt;&gt;C4842,C4843,"")</f>
        <v/>
      </c>
      <c r="E4843" s="15"/>
      <c r="F4843" s="6" t="s">
        <v>1136</v>
      </c>
      <c r="G4843" s="6" t="n">
        <v>1989</v>
      </c>
      <c r="H4843" s="7" t="s">
        <v>1947</v>
      </c>
      <c r="I4843" s="8" t="n">
        <v>9</v>
      </c>
      <c r="J4843" s="3" t="n">
        <v>16</v>
      </c>
      <c r="K4843" s="6"/>
      <c r="L4843" s="6"/>
      <c r="M4843" s="6"/>
      <c r="N4843" s="6"/>
      <c r="O4843" s="6"/>
      <c r="P4843" s="6"/>
      <c r="Q4843" s="6"/>
    </row>
    <row r="4844" customFormat="false" ht="14.25" hidden="false" customHeight="false" outlineLevel="0" collapsed="false">
      <c r="A4844" s="1" t="n">
        <v>543</v>
      </c>
      <c r="B4844" s="2"/>
      <c r="C4844" s="4" t="str">
        <f aca="false">IF(A4844&gt;=1000," BWV"&amp;" "&amp;A4844&amp;B4844,IF(A4844&gt;=100," BWV"&amp;"  "&amp;A4844&amp;B4844,IF(A4844&gt;=10," BWV"&amp;"   "&amp;A4844&amp;B4844,IF(A4844&gt;0," BWV"&amp;"    "&amp;A4844&amp;B4844,A4844&amp;B4844))))</f>
        <v> BWV  543</v>
      </c>
      <c r="D4844" s="4" t="str">
        <f aca="false">IF(C4844&lt;&gt;C4843,C4844,"")</f>
        <v/>
      </c>
      <c r="E4844" s="15"/>
      <c r="F4844" s="6" t="s">
        <v>1185</v>
      </c>
      <c r="G4844" s="6" t="n">
        <v>1993</v>
      </c>
      <c r="H4844" s="7" t="s">
        <v>2004</v>
      </c>
      <c r="I4844" s="8"/>
      <c r="J4844" s="3" t="n">
        <v>10</v>
      </c>
      <c r="K4844" s="6"/>
      <c r="L4844" s="6"/>
      <c r="M4844" s="6"/>
      <c r="N4844" s="6"/>
      <c r="O4844" s="6"/>
      <c r="P4844" s="6"/>
      <c r="Q4844" s="6"/>
    </row>
    <row r="4845" customFormat="false" ht="14.25" hidden="false" customHeight="false" outlineLevel="0" collapsed="false">
      <c r="A4845" s="1" t="n">
        <v>543</v>
      </c>
      <c r="B4845" s="2"/>
      <c r="C4845" s="4" t="str">
        <f aca="false">IF(A4845&gt;=1000," BWV"&amp;" "&amp;A4845&amp;B4845,IF(A4845&gt;=100," BWV"&amp;"  "&amp;A4845&amp;B4845,IF(A4845&gt;=10," BWV"&amp;"   "&amp;A4845&amp;B4845,IF(A4845&gt;0," BWV"&amp;"    "&amp;A4845&amp;B4845,A4845&amp;B4845))))</f>
        <v> BWV  543</v>
      </c>
      <c r="D4845" s="4" t="str">
        <f aca="false">IF(C4845&lt;&gt;C4844,C4845,"")</f>
        <v/>
      </c>
      <c r="E4845" s="1"/>
      <c r="F4845" s="6" t="s">
        <v>44</v>
      </c>
      <c r="G4845" s="6" t="n">
        <v>1994</v>
      </c>
      <c r="H4845" s="16" t="s">
        <v>1953</v>
      </c>
      <c r="I4845" s="3"/>
      <c r="J4845" s="3" t="n">
        <v>5</v>
      </c>
      <c r="K4845" s="6"/>
      <c r="L4845" s="6"/>
      <c r="M4845" s="6"/>
      <c r="N4845" s="6"/>
      <c r="O4845" s="6"/>
      <c r="P4845" s="6"/>
      <c r="Q4845" s="6"/>
    </row>
    <row r="4846" customFormat="false" ht="14.25" hidden="false" customHeight="false" outlineLevel="0" collapsed="false">
      <c r="A4846" s="1" t="n">
        <v>543</v>
      </c>
      <c r="B4846" s="2"/>
      <c r="C4846" s="4" t="str">
        <f aca="false">IF(A4846&gt;=1000," BWV"&amp;" "&amp;A4846&amp;B4846,IF(A4846&gt;=100," BWV"&amp;"  "&amp;A4846&amp;B4846,IF(A4846&gt;=10," BWV"&amp;"   "&amp;A4846&amp;B4846,IF(A4846&gt;0," BWV"&amp;"    "&amp;A4846&amp;B4846,A4846&amp;B4846))))</f>
        <v> BWV  543</v>
      </c>
      <c r="D4846" s="4" t="str">
        <f aca="false">IF(C4846&lt;&gt;C4845,C4846,"")</f>
        <v/>
      </c>
      <c r="E4846" s="15"/>
      <c r="F4846" s="6" t="s">
        <v>1138</v>
      </c>
      <c r="G4846" s="6" t="n">
        <v>1996</v>
      </c>
      <c r="H4846" s="7" t="s">
        <v>1980</v>
      </c>
      <c r="I4846" s="8"/>
      <c r="J4846" s="3" t="n">
        <v>19</v>
      </c>
      <c r="K4846" s="6"/>
      <c r="L4846" s="6"/>
      <c r="M4846" s="6"/>
      <c r="N4846" s="6"/>
      <c r="O4846" s="6"/>
      <c r="P4846" s="6"/>
      <c r="Q4846" s="6"/>
    </row>
    <row r="4847" customFormat="false" ht="14.25" hidden="false" customHeight="false" outlineLevel="0" collapsed="false">
      <c r="A4847" s="1" t="n">
        <v>543</v>
      </c>
      <c r="B4847" s="2"/>
      <c r="C4847" s="4" t="str">
        <f aca="false">IF(A4847&gt;=1000," BWV"&amp;" "&amp;A4847&amp;B4847,IF(A4847&gt;=100," BWV"&amp;"  "&amp;A4847&amp;B4847,IF(A4847&gt;=10," BWV"&amp;"   "&amp;A4847&amp;B4847,IF(A4847&gt;0," BWV"&amp;"    "&amp;A4847&amp;B4847,A4847&amp;B4847))))</f>
        <v> BWV  543</v>
      </c>
      <c r="D4847" s="4" t="str">
        <f aca="false">IF(C4847&lt;&gt;C4846,C4847,"")</f>
        <v/>
      </c>
      <c r="E4847" s="15" t="s">
        <v>2028</v>
      </c>
      <c r="F4847" s="6" t="s">
        <v>2029</v>
      </c>
      <c r="G4847" s="6" t="n">
        <v>1998</v>
      </c>
      <c r="H4847" s="7" t="s">
        <v>2030</v>
      </c>
      <c r="I4847" s="8"/>
      <c r="J4847" s="3" t="n">
        <v>12</v>
      </c>
      <c r="K4847" s="6"/>
      <c r="L4847" s="6"/>
      <c r="M4847" s="6"/>
      <c r="N4847" s="6"/>
      <c r="O4847" s="6"/>
      <c r="P4847" s="6"/>
      <c r="Q4847" s="6"/>
    </row>
    <row r="4848" customFormat="false" ht="14.25" hidden="false" customHeight="false" outlineLevel="0" collapsed="false">
      <c r="A4848" s="1" t="n">
        <v>543</v>
      </c>
      <c r="B4848" s="2"/>
      <c r="C4848" s="4" t="str">
        <f aca="false">IF(A4848&gt;=1000," BWV"&amp;" "&amp;A4848&amp;B4848,IF(A4848&gt;=100," BWV"&amp;"  "&amp;A4848&amp;B4848,IF(A4848&gt;=10," BWV"&amp;"   "&amp;A4848&amp;B4848,IF(A4848&gt;0," BWV"&amp;"    "&amp;A4848&amp;B4848,A4848&amp;B4848))))</f>
        <v> BWV  543</v>
      </c>
      <c r="D4848" s="4" t="str">
        <f aca="false">IF(C4848&lt;&gt;C4847,C4848,"")</f>
        <v/>
      </c>
      <c r="E4848" s="15"/>
      <c r="F4848" s="6" t="s">
        <v>1957</v>
      </c>
      <c r="G4848" s="6" t="n">
        <v>1999</v>
      </c>
      <c r="H4848" s="7" t="s">
        <v>1984</v>
      </c>
      <c r="I4848" s="8"/>
      <c r="J4848" s="3" t="n">
        <v>1</v>
      </c>
      <c r="K4848" s="6"/>
      <c r="L4848" s="6"/>
      <c r="M4848" s="6"/>
      <c r="N4848" s="6"/>
      <c r="O4848" s="6"/>
      <c r="P4848" s="6"/>
      <c r="Q4848" s="6"/>
    </row>
    <row r="4849" customFormat="false" ht="14.25" hidden="false" customHeight="false" outlineLevel="0" collapsed="false">
      <c r="A4849" s="0" t="n">
        <v>543</v>
      </c>
      <c r="C4849" s="4" t="str">
        <f aca="false">IF(A4849&gt;=1000," BWV"&amp;" "&amp;A4849&amp;B4849,IF(A4849&gt;=100," BWV"&amp;"  "&amp;A4849&amp;B4849,IF(A4849&gt;=10," BWV"&amp;"   "&amp;A4849&amp;B4849,IF(A4849&gt;0," BWV"&amp;"    "&amp;A4849&amp;B4849,A4849&amp;B4849))))</f>
        <v> BWV  543</v>
      </c>
      <c r="D4849" s="4" t="str">
        <f aca="false">IF(C4849&lt;&gt;C4848,C4849,"")</f>
        <v/>
      </c>
      <c r="F4849" s="6" t="s">
        <v>1903</v>
      </c>
      <c r="G4849" s="6" t="n">
        <v>2002</v>
      </c>
      <c r="I4849" s="0" t="n">
        <v>3</v>
      </c>
      <c r="J4849" s="3" t="n">
        <v>3</v>
      </c>
    </row>
    <row r="4850" customFormat="false" ht="14.25" hidden="false" customHeight="false" outlineLevel="0" collapsed="false">
      <c r="A4850" s="1" t="n">
        <v>543</v>
      </c>
      <c r="B4850" s="2"/>
      <c r="C4850" s="4" t="str">
        <f aca="false">IF(A4850&gt;=1000," BWV"&amp;" "&amp;A4850&amp;B4850,IF(A4850&gt;=100," BWV"&amp;"  "&amp;A4850&amp;B4850,IF(A4850&gt;=10," BWV"&amp;"   "&amp;A4850&amp;B4850,IF(A4850&gt;0," BWV"&amp;"    "&amp;A4850&amp;B4850,A4850&amp;B4850))))</f>
        <v> BWV  543</v>
      </c>
      <c r="D4850" s="4" t="str">
        <f aca="false">IF(C4850&lt;&gt;C4849,C4850,"")</f>
        <v/>
      </c>
      <c r="E4850" s="5"/>
      <c r="F4850" s="6" t="s">
        <v>1963</v>
      </c>
      <c r="G4850" s="6"/>
      <c r="H4850" s="7" t="s">
        <v>1964</v>
      </c>
      <c r="I4850" s="8"/>
      <c r="J4850" s="3" t="n">
        <v>4</v>
      </c>
      <c r="K4850" s="6"/>
      <c r="L4850" s="6"/>
      <c r="M4850" s="6"/>
      <c r="N4850" s="6"/>
      <c r="O4850" s="6"/>
      <c r="P4850" s="6"/>
      <c r="Q4850" s="6"/>
    </row>
    <row r="4851" customFormat="false" ht="14.25" hidden="false" customHeight="false" outlineLevel="0" collapsed="false">
      <c r="A4851" s="1" t="n">
        <v>543</v>
      </c>
      <c r="B4851" s="2"/>
      <c r="C4851" s="4" t="str">
        <f aca="false">IF(A4851&gt;=1000," BWV"&amp;" "&amp;A4851&amp;B4851,IF(A4851&gt;=100," BWV"&amp;"  "&amp;A4851&amp;B4851,IF(A4851&gt;=10," BWV"&amp;"   "&amp;A4851&amp;B4851,IF(A4851&gt;0," BWV"&amp;"    "&amp;A4851&amp;B4851,A4851&amp;B4851))))</f>
        <v> BWV  543</v>
      </c>
      <c r="D4851" s="4" t="str">
        <f aca="false">IF(C4851&lt;&gt;C4850,C4851,"")</f>
        <v/>
      </c>
      <c r="E4851" s="15"/>
      <c r="F4851" s="6" t="s">
        <v>44</v>
      </c>
      <c r="G4851" s="6"/>
      <c r="H4851" s="7" t="s">
        <v>1949</v>
      </c>
      <c r="I4851" s="8"/>
      <c r="J4851" s="3" t="n">
        <v>10</v>
      </c>
      <c r="K4851" s="6"/>
      <c r="L4851" s="6"/>
      <c r="M4851" s="6"/>
      <c r="N4851" s="6"/>
      <c r="O4851" s="6"/>
      <c r="P4851" s="6"/>
      <c r="Q4851" s="6"/>
    </row>
    <row r="4852" customFormat="false" ht="14.25" hidden="false" customHeight="false" outlineLevel="0" collapsed="false">
      <c r="A4852" s="1" t="n">
        <v>543</v>
      </c>
      <c r="B4852" s="2"/>
      <c r="C4852" s="4" t="str">
        <f aca="false">IF(A4852&gt;=1000," BWV"&amp;" "&amp;A4852&amp;B4852,IF(A4852&gt;=100," BWV"&amp;"  "&amp;A4852&amp;B4852,IF(A4852&gt;=10," BWV"&amp;"   "&amp;A4852&amp;B4852,IF(A4852&gt;0," BWV"&amp;"    "&amp;A4852&amp;B4852,A4852&amp;B4852))))</f>
        <v> BWV  543</v>
      </c>
      <c r="D4852" s="4" t="str">
        <f aca="false">IF(C4852&lt;&gt;C4851,C4852,"")</f>
        <v/>
      </c>
      <c r="E4852" s="5"/>
      <c r="F4852" s="6" t="s">
        <v>1911</v>
      </c>
      <c r="G4852" s="6"/>
      <c r="H4852" s="7" t="s">
        <v>1912</v>
      </c>
      <c r="I4852" s="8" t="n">
        <v>12</v>
      </c>
      <c r="J4852" s="3" t="n">
        <v>1</v>
      </c>
      <c r="K4852" s="6"/>
      <c r="L4852" s="6"/>
      <c r="M4852" s="6"/>
      <c r="N4852" s="6"/>
      <c r="O4852" s="6"/>
      <c r="P4852" s="6"/>
      <c r="Q4852" s="6"/>
    </row>
    <row r="4853" customFormat="false" ht="14.25" hidden="false" customHeight="false" outlineLevel="0" collapsed="false">
      <c r="A4853" s="1" t="n">
        <v>543</v>
      </c>
      <c r="B4853" s="2"/>
      <c r="C4853" s="4" t="str">
        <f aca="false">IF(A4853&gt;=1000," BWV"&amp;" "&amp;A4853&amp;B4853,IF(A4853&gt;=100," BWV"&amp;"  "&amp;A4853&amp;B4853,IF(A4853&gt;=10," BWV"&amp;"   "&amp;A4853&amp;B4853,IF(A4853&gt;0," BWV"&amp;"    "&amp;A4853&amp;B4853,A4853&amp;B4853))))</f>
        <v> BWV  543</v>
      </c>
      <c r="D4853" s="4" t="str">
        <f aca="false">IF(C4853&lt;&gt;C4852,C4853,"")</f>
        <v/>
      </c>
      <c r="E4853" s="5"/>
      <c r="F4853" s="6" t="s">
        <v>1141</v>
      </c>
      <c r="G4853" s="6"/>
      <c r="H4853" s="7" t="s">
        <v>2025</v>
      </c>
      <c r="I4853" s="8"/>
      <c r="J4853" s="3" t="n">
        <v>3</v>
      </c>
      <c r="K4853" s="6"/>
      <c r="L4853" s="6"/>
      <c r="M4853" s="6"/>
      <c r="N4853" s="6"/>
      <c r="O4853" s="6"/>
      <c r="P4853" s="6"/>
      <c r="Q4853" s="6"/>
    </row>
    <row r="4854" customFormat="false" ht="14.25" hidden="false" customHeight="false" outlineLevel="0" collapsed="false">
      <c r="A4854" s="0" t="n">
        <v>543</v>
      </c>
      <c r="B4854" s="2"/>
      <c r="C4854" s="4" t="str">
        <f aca="false">IF(A4854&gt;=1000," BWV"&amp;" "&amp;A4854&amp;B4854,IF(A4854&gt;=100," BWV"&amp;"  "&amp;A4854&amp;B4854,IF(A4854&gt;=10," BWV"&amp;"   "&amp;A4854&amp;B4854,IF(A4854&gt;0," BWV"&amp;"    "&amp;A4854&amp;B4854,A4854&amp;B4854))))</f>
        <v> BWV  543</v>
      </c>
      <c r="D4854" s="4" t="str">
        <f aca="false">IF(C4854&lt;&gt;C4853,C4854,"")</f>
        <v/>
      </c>
      <c r="E4854" s="15"/>
      <c r="F4854" s="6" t="s">
        <v>1938</v>
      </c>
      <c r="G4854" s="6"/>
      <c r="H4854" s="7" t="s">
        <v>262</v>
      </c>
      <c r="I4854" s="0" t="n">
        <v>4</v>
      </c>
      <c r="J4854" s="0" t="n">
        <v>7</v>
      </c>
      <c r="K4854" s="17"/>
      <c r="L4854" s="17"/>
      <c r="M4854" s="17"/>
      <c r="N4854" s="17"/>
      <c r="O4854" s="17"/>
      <c r="P4854" s="17"/>
      <c r="Q4854" s="17"/>
    </row>
    <row r="4855" customFormat="false" ht="14.25" hidden="false" customHeight="false" outlineLevel="0" collapsed="false">
      <c r="A4855" s="0" t="n">
        <v>543</v>
      </c>
      <c r="C4855" s="4" t="str">
        <f aca="false">IF(A4855&gt;=1000," BWV"&amp;" "&amp;A4855&amp;B4855,IF(A4855&gt;=100," BWV"&amp;"  "&amp;A4855&amp;B4855,IF(A4855&gt;=10," BWV"&amp;"   "&amp;A4855&amp;B4855,IF(A4855&gt;0," BWV"&amp;"    "&amp;A4855&amp;B4855,A4855&amp;B4855))))</f>
        <v> BWV  543</v>
      </c>
      <c r="D4855" s="4" t="str">
        <f aca="false">IF(C4855&lt;&gt;C4854,C4855,"")</f>
        <v/>
      </c>
      <c r="E4855" s="15"/>
      <c r="F4855" s="22" t="s">
        <v>1938</v>
      </c>
      <c r="G4855" s="6"/>
      <c r="H4855" s="7" t="s">
        <v>262</v>
      </c>
      <c r="I4855" s="0" t="n">
        <v>33</v>
      </c>
      <c r="J4855" s="0" t="n">
        <v>2</v>
      </c>
    </row>
    <row r="4856" customFormat="false" ht="14.25" hidden="false" customHeight="false" outlineLevel="0" collapsed="false">
      <c r="A4856" s="1" t="n">
        <v>543</v>
      </c>
      <c r="B4856" s="2" t="s">
        <v>2031</v>
      </c>
      <c r="C4856" s="4" t="str">
        <f aca="false">IF(A4856&gt;=1000," BWV"&amp;" "&amp;A4856&amp;B4856,IF(A4856&gt;=100," BWV"&amp;"  "&amp;A4856&amp;B4856,IF(A4856&gt;=10," BWV"&amp;"   "&amp;A4856&amp;B4856,IF(A4856&gt;0," BWV"&amp;"    "&amp;A4856&amp;B4856,A4856&amp;B4856))))</f>
        <v> BWV  543/Prelude</v>
      </c>
      <c r="D4856" s="4" t="str">
        <f aca="false">IF(C4856&lt;&gt;C4855,C4856,"")</f>
        <v> BWV  543/Prelude</v>
      </c>
      <c r="E4856" s="15"/>
      <c r="F4856" s="33" t="s">
        <v>404</v>
      </c>
      <c r="G4856" s="33" t="n">
        <v>1994</v>
      </c>
      <c r="H4856" s="34" t="s">
        <v>405</v>
      </c>
      <c r="I4856" s="8"/>
      <c r="J4856" s="3" t="n">
        <v>1</v>
      </c>
      <c r="K4856" s="33"/>
      <c r="L4856" s="33"/>
      <c r="M4856" s="33"/>
      <c r="N4856" s="33"/>
      <c r="O4856" s="33"/>
      <c r="P4856" s="33"/>
      <c r="Q4856" s="33"/>
    </row>
    <row r="4857" customFormat="false" ht="14.25" hidden="false" customHeight="false" outlineLevel="0" collapsed="false">
      <c r="A4857" s="1" t="n">
        <v>544</v>
      </c>
      <c r="B4857" s="2"/>
      <c r="C4857" s="4" t="str">
        <f aca="false">IF(A4857&gt;=1000," BWV"&amp;" "&amp;A4857&amp;B4857,IF(A4857&gt;=100," BWV"&amp;"  "&amp;A4857&amp;B4857,IF(A4857&gt;=10," BWV"&amp;"   "&amp;A4857&amp;B4857,IF(A4857&gt;0," BWV"&amp;"    "&amp;A4857&amp;B4857,A4857&amp;B4857))))</f>
        <v> BWV  544</v>
      </c>
      <c r="D4857" s="4" t="str">
        <f aca="false">IF(C4857&lt;&gt;C4856,C4857,"")</f>
        <v> BWV  544</v>
      </c>
      <c r="E4857" s="1"/>
      <c r="F4857" s="58" t="s">
        <v>1895</v>
      </c>
      <c r="G4857" s="58" t="n">
        <v>1952</v>
      </c>
      <c r="H4857" s="59" t="s">
        <v>1896</v>
      </c>
      <c r="I4857" s="3" t="n">
        <v>3</v>
      </c>
      <c r="J4857" s="3" t="n">
        <v>1</v>
      </c>
      <c r="K4857" s="58"/>
      <c r="L4857" s="58"/>
      <c r="M4857" s="58"/>
      <c r="N4857" s="58"/>
      <c r="O4857" s="58"/>
      <c r="P4857" s="58"/>
      <c r="Q4857" s="58"/>
    </row>
    <row r="4858" customFormat="false" ht="14.25" hidden="false" customHeight="false" outlineLevel="0" collapsed="false">
      <c r="A4858" s="1" t="n">
        <v>544</v>
      </c>
      <c r="B4858" s="2"/>
      <c r="C4858" s="4" t="str">
        <f aca="false">IF(A4858&gt;=1000," BWV"&amp;" "&amp;A4858&amp;B4858,IF(A4858&gt;=100," BWV"&amp;"  "&amp;A4858&amp;B4858,IF(A4858&gt;=10," BWV"&amp;"   "&amp;A4858&amp;B4858,IF(A4858&gt;0," BWV"&amp;"    "&amp;A4858&amp;B4858,A4858&amp;B4858))))</f>
        <v> BWV  544</v>
      </c>
      <c r="D4858" s="4" t="str">
        <f aca="false">IF(C4858&lt;&gt;C4857,C4858,"")</f>
        <v/>
      </c>
      <c r="E4858" s="15"/>
      <c r="F4858" s="6" t="s">
        <v>1185</v>
      </c>
      <c r="G4858" s="6" t="n">
        <v>1985</v>
      </c>
      <c r="H4858" s="7" t="s">
        <v>2032</v>
      </c>
      <c r="I4858" s="8"/>
      <c r="J4858" s="3" t="n">
        <v>6</v>
      </c>
      <c r="K4858" s="6"/>
      <c r="L4858" s="6"/>
      <c r="M4858" s="6"/>
      <c r="N4858" s="6"/>
      <c r="O4858" s="6"/>
      <c r="P4858" s="6"/>
      <c r="Q4858" s="6"/>
    </row>
    <row r="4859" customFormat="false" ht="14.25" hidden="false" customHeight="false" outlineLevel="0" collapsed="false">
      <c r="A4859" s="1" t="n">
        <v>544</v>
      </c>
      <c r="B4859" s="2"/>
      <c r="C4859" s="4" t="str">
        <f aca="false">IF(A4859&gt;=1000," BWV"&amp;" "&amp;A4859&amp;B4859,IF(A4859&gt;=100," BWV"&amp;"  "&amp;A4859&amp;B4859,IF(A4859&gt;=10," BWV"&amp;"   "&amp;A4859&amp;B4859,IF(A4859&gt;0," BWV"&amp;"    "&amp;A4859&amp;B4859,A4859&amp;B4859))))</f>
        <v> BWV  544</v>
      </c>
      <c r="D4859" s="4" t="str">
        <f aca="false">IF(C4859&lt;&gt;C4858,C4859,"")</f>
        <v/>
      </c>
      <c r="E4859" s="15"/>
      <c r="F4859" s="6" t="s">
        <v>1136</v>
      </c>
      <c r="G4859" s="6" t="n">
        <v>1988</v>
      </c>
      <c r="H4859" s="7" t="s">
        <v>1937</v>
      </c>
      <c r="I4859" s="8" t="n">
        <v>3</v>
      </c>
      <c r="J4859" s="3" t="n">
        <v>13</v>
      </c>
      <c r="K4859" s="6"/>
      <c r="L4859" s="6"/>
      <c r="M4859" s="6"/>
      <c r="N4859" s="6"/>
      <c r="O4859" s="6"/>
      <c r="P4859" s="6"/>
      <c r="Q4859" s="6"/>
    </row>
    <row r="4860" customFormat="false" ht="14.25" hidden="false" customHeight="false" outlineLevel="0" collapsed="false">
      <c r="A4860" s="1" t="n">
        <v>544</v>
      </c>
      <c r="B4860" s="2"/>
      <c r="C4860" s="4" t="str">
        <f aca="false">IF(A4860&gt;=1000," BWV"&amp;" "&amp;A4860&amp;B4860,IF(A4860&gt;=100," BWV"&amp;"  "&amp;A4860&amp;B4860,IF(A4860&gt;=10," BWV"&amp;"   "&amp;A4860&amp;B4860,IF(A4860&gt;0," BWV"&amp;"    "&amp;A4860&amp;B4860,A4860&amp;B4860))))</f>
        <v> BWV  544</v>
      </c>
      <c r="D4860" s="4" t="str">
        <f aca="false">IF(C4860&lt;&gt;C4859,C4860,"")</f>
        <v/>
      </c>
      <c r="E4860" s="1"/>
      <c r="F4860" s="6" t="s">
        <v>44</v>
      </c>
      <c r="G4860" s="6" t="n">
        <v>1994</v>
      </c>
      <c r="H4860" s="16" t="s">
        <v>1953</v>
      </c>
      <c r="I4860" s="3"/>
      <c r="J4860" s="3" t="n">
        <v>4</v>
      </c>
      <c r="K4860" s="6"/>
      <c r="L4860" s="6"/>
      <c r="M4860" s="6"/>
      <c r="N4860" s="6"/>
      <c r="O4860" s="6"/>
      <c r="P4860" s="6"/>
      <c r="Q4860" s="6"/>
    </row>
    <row r="4861" customFormat="false" ht="14.25" hidden="false" customHeight="false" outlineLevel="0" collapsed="false">
      <c r="A4861" s="1" t="n">
        <v>544</v>
      </c>
      <c r="B4861" s="2"/>
      <c r="C4861" s="4" t="str">
        <f aca="false">IF(A4861&gt;=1000," BWV"&amp;" "&amp;A4861&amp;B4861,IF(A4861&gt;=100," BWV"&amp;"  "&amp;A4861&amp;B4861,IF(A4861&gt;=10," BWV"&amp;"   "&amp;A4861&amp;B4861,IF(A4861&gt;0," BWV"&amp;"    "&amp;A4861&amp;B4861,A4861&amp;B4861))))</f>
        <v> BWV  544</v>
      </c>
      <c r="D4861" s="4" t="str">
        <f aca="false">IF(C4861&lt;&gt;C4860,C4861,"")</f>
        <v/>
      </c>
      <c r="E4861" s="15"/>
      <c r="F4861" s="6" t="s">
        <v>2033</v>
      </c>
      <c r="G4861" s="6" t="n">
        <v>1998</v>
      </c>
      <c r="H4861" s="7" t="s">
        <v>2034</v>
      </c>
      <c r="I4861" s="8"/>
      <c r="J4861" s="3" t="n">
        <v>1</v>
      </c>
      <c r="K4861" s="6"/>
      <c r="L4861" s="6"/>
      <c r="M4861" s="6"/>
      <c r="N4861" s="6"/>
      <c r="O4861" s="6"/>
      <c r="P4861" s="6"/>
      <c r="Q4861" s="6"/>
    </row>
    <row r="4862" customFormat="false" ht="14.25" hidden="false" customHeight="false" outlineLevel="0" collapsed="false">
      <c r="A4862" s="1" t="n">
        <v>544</v>
      </c>
      <c r="B4862" s="2"/>
      <c r="C4862" s="4" t="str">
        <f aca="false">IF(A4862&gt;=1000," BWV"&amp;" "&amp;A4862&amp;B4862,IF(A4862&gt;=100," BWV"&amp;"  "&amp;A4862&amp;B4862,IF(A4862&gt;=10," BWV"&amp;"   "&amp;A4862&amp;B4862,IF(A4862&gt;0," BWV"&amp;"    "&amp;A4862&amp;B4862,A4862&amp;B4862))))</f>
        <v> BWV  544</v>
      </c>
      <c r="D4862" s="4" t="str">
        <f aca="false">IF(C4862&lt;&gt;C4861,C4862,"")</f>
        <v/>
      </c>
      <c r="E4862" s="15"/>
      <c r="F4862" s="6" t="s">
        <v>1138</v>
      </c>
      <c r="G4862" s="6" t="n">
        <v>1999</v>
      </c>
      <c r="H4862" s="7" t="s">
        <v>2035</v>
      </c>
      <c r="I4862" s="8"/>
      <c r="J4862" s="3" t="n">
        <v>13</v>
      </c>
      <c r="K4862" s="6"/>
      <c r="L4862" s="6"/>
      <c r="M4862" s="6"/>
      <c r="N4862" s="6"/>
      <c r="O4862" s="6"/>
      <c r="P4862" s="6"/>
      <c r="Q4862" s="6"/>
    </row>
    <row r="4863" customFormat="false" ht="14.25" hidden="false" customHeight="false" outlineLevel="0" collapsed="false">
      <c r="A4863" s="0" t="n">
        <v>544</v>
      </c>
      <c r="C4863" s="4" t="str">
        <f aca="false">IF(A4863&gt;=1000," BWV"&amp;" "&amp;A4863&amp;B4863,IF(A4863&gt;=100," BWV"&amp;"  "&amp;A4863&amp;B4863,IF(A4863&gt;=10," BWV"&amp;"   "&amp;A4863&amp;B4863,IF(A4863&gt;0," BWV"&amp;"    "&amp;A4863&amp;B4863,A4863&amp;B4863))))</f>
        <v> BWV  544</v>
      </c>
      <c r="D4863" s="4" t="str">
        <f aca="false">IF(C4863&lt;&gt;C4862,C4863,"")</f>
        <v/>
      </c>
      <c r="F4863" s="6" t="s">
        <v>1903</v>
      </c>
      <c r="G4863" s="6" t="n">
        <v>2002</v>
      </c>
      <c r="I4863" s="0" t="n">
        <v>3</v>
      </c>
      <c r="J4863" s="3" t="n">
        <v>5</v>
      </c>
    </row>
    <row r="4864" customFormat="false" ht="14.25" hidden="false" customHeight="false" outlineLevel="0" collapsed="false">
      <c r="A4864" s="1" t="n">
        <v>544</v>
      </c>
      <c r="B4864" s="2"/>
      <c r="C4864" s="4" t="str">
        <f aca="false">IF(A4864&gt;=1000," BWV"&amp;" "&amp;A4864&amp;B4864,IF(A4864&gt;=100," BWV"&amp;"  "&amp;A4864&amp;B4864,IF(A4864&gt;=10," BWV"&amp;"   "&amp;A4864&amp;B4864,IF(A4864&gt;0," BWV"&amp;"    "&amp;A4864&amp;B4864,A4864&amp;B4864))))</f>
        <v> BWV  544</v>
      </c>
      <c r="D4864" s="4" t="str">
        <f aca="false">IF(C4864&lt;&gt;C4863,C4864,"")</f>
        <v/>
      </c>
      <c r="E4864" s="15"/>
      <c r="F4864" s="33" t="s">
        <v>2036</v>
      </c>
      <c r="G4864" s="33" t="n">
        <v>2003</v>
      </c>
      <c r="H4864" s="34" t="s">
        <v>1288</v>
      </c>
      <c r="I4864" s="8"/>
      <c r="J4864" s="3" t="n">
        <v>11</v>
      </c>
      <c r="K4864" s="33"/>
      <c r="L4864" s="33"/>
      <c r="M4864" s="33"/>
      <c r="N4864" s="33"/>
      <c r="O4864" s="33"/>
      <c r="P4864" s="33"/>
      <c r="Q4864" s="33"/>
    </row>
    <row r="4865" customFormat="false" ht="14.25" hidden="false" customHeight="false" outlineLevel="0" collapsed="false">
      <c r="A4865" s="0" t="n">
        <v>544</v>
      </c>
      <c r="B4865" s="2"/>
      <c r="C4865" s="4" t="str">
        <f aca="false">IF(A4865&gt;=1000," BWV"&amp;" "&amp;A4865&amp;B4865,IF(A4865&gt;=100," BWV"&amp;"  "&amp;A4865&amp;B4865,IF(A4865&gt;=10," BWV"&amp;"   "&amp;A4865&amp;B4865,IF(A4865&gt;0," BWV"&amp;"    "&amp;A4865&amp;B4865,A4865&amp;B4865))))</f>
        <v> BWV  544</v>
      </c>
      <c r="D4865" s="4" t="str">
        <f aca="false">IF(C4865&lt;&gt;C4864,C4865,"")</f>
        <v/>
      </c>
      <c r="F4865" s="6" t="s">
        <v>2037</v>
      </c>
      <c r="G4865" s="6" t="n">
        <v>2006</v>
      </c>
      <c r="H4865" s="7" t="s">
        <v>1289</v>
      </c>
      <c r="J4865" s="3" t="n">
        <v>9</v>
      </c>
      <c r="K4865" s="17"/>
      <c r="L4865" s="17"/>
      <c r="M4865" s="17"/>
      <c r="N4865" s="17"/>
      <c r="O4865" s="17"/>
      <c r="P4865" s="17"/>
      <c r="Q4865" s="17"/>
    </row>
    <row r="4866" customFormat="false" ht="14.25" hidden="false" customHeight="false" outlineLevel="0" collapsed="false">
      <c r="A4866" s="0" t="n">
        <v>544</v>
      </c>
      <c r="B4866" s="2"/>
      <c r="C4866" s="4" t="str">
        <f aca="false">IF(A4866&gt;=1000," BWV"&amp;" "&amp;A4866&amp;B4866,IF(A4866&gt;=100," BWV"&amp;"  "&amp;A4866&amp;B4866,IF(A4866&gt;=10," BWV"&amp;"   "&amp;A4866&amp;B4866,IF(A4866&gt;0," BWV"&amp;"    "&amp;A4866&amp;B4866,A4866&amp;B4866))))</f>
        <v> BWV  544</v>
      </c>
      <c r="D4866" s="4" t="str">
        <f aca="false">IF(C4866&lt;&gt;C4865,C4866,"")</f>
        <v/>
      </c>
      <c r="F4866" s="6" t="s">
        <v>2037</v>
      </c>
      <c r="G4866" s="6" t="n">
        <v>2006</v>
      </c>
      <c r="H4866" s="7" t="s">
        <v>1289</v>
      </c>
      <c r="J4866" s="3" t="n">
        <v>21</v>
      </c>
      <c r="K4866" s="17"/>
      <c r="L4866" s="17"/>
      <c r="M4866" s="17"/>
      <c r="N4866" s="17"/>
      <c r="O4866" s="17"/>
      <c r="P4866" s="17"/>
      <c r="Q4866" s="17"/>
    </row>
    <row r="4867" customFormat="false" ht="14.25" hidden="false" customHeight="false" outlineLevel="0" collapsed="false">
      <c r="A4867" s="1" t="n">
        <v>544</v>
      </c>
      <c r="B4867" s="2"/>
      <c r="C4867" s="4" t="str">
        <f aca="false">IF(A4867&gt;=1000," BWV"&amp;" "&amp;A4867&amp;B4867,IF(A4867&gt;=100," BWV"&amp;"  "&amp;A4867&amp;B4867,IF(A4867&gt;=10," BWV"&amp;"   "&amp;A4867&amp;B4867,IF(A4867&gt;0," BWV"&amp;"    "&amp;A4867&amp;B4867,A4867&amp;B4867))))</f>
        <v> BWV  544</v>
      </c>
      <c r="D4867" s="4" t="str">
        <f aca="false">IF(C4867&lt;&gt;C4866,C4867,"")</f>
        <v/>
      </c>
      <c r="E4867" s="5"/>
      <c r="F4867" s="6" t="s">
        <v>1911</v>
      </c>
      <c r="G4867" s="6"/>
      <c r="H4867" s="7" t="s">
        <v>1912</v>
      </c>
      <c r="I4867" s="8" t="n">
        <v>12</v>
      </c>
      <c r="J4867" s="3" t="n">
        <v>7</v>
      </c>
      <c r="K4867" s="6"/>
      <c r="L4867" s="6"/>
      <c r="M4867" s="6"/>
      <c r="N4867" s="6"/>
      <c r="O4867" s="6"/>
      <c r="P4867" s="6"/>
      <c r="Q4867" s="6"/>
    </row>
    <row r="4868" customFormat="false" ht="14.25" hidden="false" customHeight="false" outlineLevel="0" collapsed="false">
      <c r="A4868" s="1" t="n">
        <v>544</v>
      </c>
      <c r="B4868" s="2"/>
      <c r="C4868" s="4" t="str">
        <f aca="false">IF(A4868&gt;=1000," BWV"&amp;" "&amp;A4868&amp;B4868,IF(A4868&gt;=100," BWV"&amp;"  "&amp;A4868&amp;B4868,IF(A4868&gt;=10," BWV"&amp;"   "&amp;A4868&amp;B4868,IF(A4868&gt;0," BWV"&amp;"    "&amp;A4868&amp;B4868,A4868&amp;B4868))))</f>
        <v> BWV  544</v>
      </c>
      <c r="D4868" s="4" t="str">
        <f aca="false">IF(C4868&lt;&gt;C4867,C4868,"")</f>
        <v/>
      </c>
      <c r="E4868" s="5"/>
      <c r="F4868" s="6" t="s">
        <v>1141</v>
      </c>
      <c r="G4868" s="6"/>
      <c r="H4868" s="7" t="s">
        <v>2025</v>
      </c>
      <c r="I4868" s="8"/>
      <c r="J4868" s="3" t="n">
        <v>4</v>
      </c>
      <c r="K4868" s="6"/>
      <c r="L4868" s="6"/>
      <c r="M4868" s="6"/>
      <c r="N4868" s="6"/>
      <c r="O4868" s="6"/>
      <c r="P4868" s="6"/>
      <c r="Q4868" s="6"/>
    </row>
    <row r="4869" customFormat="false" ht="14.25" hidden="false" customHeight="false" outlineLevel="0" collapsed="false">
      <c r="A4869" s="1" t="n">
        <v>544</v>
      </c>
      <c r="B4869" s="2" t="s">
        <v>57</v>
      </c>
      <c r="C4869" s="4" t="str">
        <f aca="false">IF(A4869&gt;=1000," BWV"&amp;" "&amp;A4869&amp;B4869,IF(A4869&gt;=100," BWV"&amp;"  "&amp;A4869&amp;B4869,IF(A4869&gt;=10," BWV"&amp;"   "&amp;A4869&amp;B4869,IF(A4869&gt;0," BWV"&amp;"    "&amp;A4869&amp;B4869,A4869&amp;B4869))))</f>
        <v> BWV  544/1</v>
      </c>
      <c r="D4869" s="4" t="str">
        <f aca="false">IF(C4869&lt;&gt;C4868,C4869,"")</f>
        <v> BWV  544/1</v>
      </c>
      <c r="E4869" s="60" t="s">
        <v>2038</v>
      </c>
      <c r="F4869" s="6" t="s">
        <v>614</v>
      </c>
      <c r="G4869" s="6" t="n">
        <v>1996</v>
      </c>
      <c r="H4869" s="7" t="s">
        <v>705</v>
      </c>
      <c r="I4869" s="8"/>
      <c r="J4869" s="3" t="n">
        <v>14</v>
      </c>
      <c r="K4869" s="6"/>
      <c r="L4869" s="6"/>
      <c r="M4869" s="6"/>
      <c r="N4869" s="6"/>
      <c r="O4869" s="6"/>
      <c r="P4869" s="6"/>
      <c r="Q4869" s="6"/>
    </row>
    <row r="4870" customFormat="false" ht="14.25" hidden="false" customHeight="false" outlineLevel="0" collapsed="false">
      <c r="A4870" s="1" t="n">
        <v>545</v>
      </c>
      <c r="B4870" s="2"/>
      <c r="C4870" s="4" t="str">
        <f aca="false">IF(A4870&gt;=1000," BWV"&amp;" "&amp;A4870&amp;B4870,IF(A4870&gt;=100," BWV"&amp;"  "&amp;A4870&amp;B4870,IF(A4870&gt;=10," BWV"&amp;"   "&amp;A4870&amp;B4870,IF(A4870&gt;0," BWV"&amp;"    "&amp;A4870&amp;B4870,A4870&amp;B4870))))</f>
        <v> BWV  545</v>
      </c>
      <c r="D4870" s="4" t="str">
        <f aca="false">IF(C4870&lt;&gt;C4869,C4870,"")</f>
        <v> BWV  545</v>
      </c>
      <c r="E4870" s="15"/>
      <c r="F4870" s="6" t="s">
        <v>1972</v>
      </c>
      <c r="G4870" s="6" t="n">
        <v>1935</v>
      </c>
      <c r="H4870" s="7" t="s">
        <v>1973</v>
      </c>
      <c r="I4870" s="8" t="n">
        <v>2</v>
      </c>
      <c r="J4870" s="3" t="n">
        <v>2</v>
      </c>
      <c r="K4870" s="6"/>
      <c r="L4870" s="6"/>
      <c r="M4870" s="6"/>
      <c r="N4870" s="6"/>
      <c r="O4870" s="6"/>
      <c r="P4870" s="6"/>
      <c r="Q4870" s="6"/>
    </row>
    <row r="4871" customFormat="false" ht="14.25" hidden="false" customHeight="false" outlineLevel="0" collapsed="false">
      <c r="A4871" s="1" t="n">
        <v>545</v>
      </c>
      <c r="B4871" s="2"/>
      <c r="C4871" s="4" t="str">
        <f aca="false">IF(A4871&gt;=1000," BWV"&amp;" "&amp;A4871&amp;B4871,IF(A4871&gt;=100," BWV"&amp;"  "&amp;A4871&amp;B4871,IF(A4871&gt;=10," BWV"&amp;"   "&amp;A4871&amp;B4871,IF(A4871&gt;0," BWV"&amp;"    "&amp;A4871&amp;B4871,A4871&amp;B4871))))</f>
        <v> BWV  545</v>
      </c>
      <c r="D4871" s="4" t="str">
        <f aca="false">IF(C4871&lt;&gt;C4870,C4871,"")</f>
        <v/>
      </c>
      <c r="E4871" s="15"/>
      <c r="F4871" s="6" t="s">
        <v>91</v>
      </c>
      <c r="G4871" s="6" t="n">
        <v>1948</v>
      </c>
      <c r="H4871" s="7" t="s">
        <v>2002</v>
      </c>
      <c r="I4871" s="8" t="n">
        <v>2</v>
      </c>
      <c r="J4871" s="8" t="n">
        <v>8</v>
      </c>
      <c r="K4871" s="6"/>
      <c r="L4871" s="6"/>
      <c r="M4871" s="6"/>
      <c r="N4871" s="6"/>
      <c r="O4871" s="6"/>
      <c r="P4871" s="6"/>
      <c r="Q4871" s="6"/>
    </row>
    <row r="4872" customFormat="false" ht="14.25" hidden="false" customHeight="false" outlineLevel="0" collapsed="false">
      <c r="A4872" s="1" t="n">
        <v>545</v>
      </c>
      <c r="B4872" s="2"/>
      <c r="C4872" s="4" t="str">
        <f aca="false">IF(A4872&gt;=1000," BWV"&amp;" "&amp;A4872&amp;B4872,IF(A4872&gt;=100," BWV"&amp;"  "&amp;A4872&amp;B4872,IF(A4872&gt;=10," BWV"&amp;"   "&amp;A4872&amp;B4872,IF(A4872&gt;0," BWV"&amp;"    "&amp;A4872&amp;B4872,A4872&amp;B4872))))</f>
        <v> BWV  545</v>
      </c>
      <c r="D4872" s="4" t="str">
        <f aca="false">IF(C4872&lt;&gt;C4871,C4872,"")</f>
        <v/>
      </c>
      <c r="E4872" s="1"/>
      <c r="F4872" s="58" t="s">
        <v>1895</v>
      </c>
      <c r="G4872" s="58" t="n">
        <v>1950</v>
      </c>
      <c r="H4872" s="59" t="s">
        <v>1896</v>
      </c>
      <c r="I4872" s="3" t="n">
        <v>3</v>
      </c>
      <c r="J4872" s="3" t="n">
        <v>2</v>
      </c>
      <c r="K4872" s="58"/>
      <c r="L4872" s="58"/>
      <c r="M4872" s="58"/>
      <c r="N4872" s="58"/>
      <c r="O4872" s="58"/>
      <c r="P4872" s="58"/>
      <c r="Q4872" s="58"/>
    </row>
    <row r="4873" customFormat="false" ht="14.25" hidden="false" customHeight="false" outlineLevel="0" collapsed="false">
      <c r="A4873" s="1" t="n">
        <v>545</v>
      </c>
      <c r="B4873" s="2"/>
      <c r="C4873" s="4" t="str">
        <f aca="false">IF(A4873&gt;=1000," BWV"&amp;" "&amp;A4873&amp;B4873,IF(A4873&gt;=100," BWV"&amp;"  "&amp;A4873&amp;B4873,IF(A4873&gt;=10," BWV"&amp;"   "&amp;A4873&amp;B4873,IF(A4873&gt;0," BWV"&amp;"    "&amp;A4873&amp;B4873,A4873&amp;B4873))))</f>
        <v> BWV  545</v>
      </c>
      <c r="D4873" s="4" t="str">
        <f aca="false">IF(C4873&lt;&gt;C4872,C4873,"")</f>
        <v/>
      </c>
      <c r="E4873" s="15"/>
      <c r="F4873" s="6" t="s">
        <v>1136</v>
      </c>
      <c r="G4873" s="6" t="n">
        <v>1989</v>
      </c>
      <c r="H4873" s="7" t="s">
        <v>2003</v>
      </c>
      <c r="I4873" s="8" t="n">
        <v>5</v>
      </c>
      <c r="J4873" s="3" t="n">
        <v>6</v>
      </c>
      <c r="K4873" s="6"/>
      <c r="L4873" s="6"/>
      <c r="M4873" s="6"/>
      <c r="N4873" s="6"/>
      <c r="O4873" s="6"/>
      <c r="P4873" s="6"/>
      <c r="Q4873" s="6"/>
    </row>
    <row r="4874" customFormat="false" ht="14.25" hidden="false" customHeight="false" outlineLevel="0" collapsed="false">
      <c r="A4874" s="1" t="n">
        <v>545</v>
      </c>
      <c r="B4874" s="2"/>
      <c r="C4874" s="4" t="str">
        <f aca="false">IF(A4874&gt;=1000," BWV"&amp;" "&amp;A4874&amp;B4874,IF(A4874&gt;=100," BWV"&amp;"  "&amp;A4874&amp;B4874,IF(A4874&gt;=10," BWV"&amp;"   "&amp;A4874&amp;B4874,IF(A4874&gt;0," BWV"&amp;"    "&amp;A4874&amp;B4874,A4874&amp;B4874))))</f>
        <v> BWV  545</v>
      </c>
      <c r="D4874" s="4" t="str">
        <f aca="false">IF(C4874&lt;&gt;C4873,C4874,"")</f>
        <v/>
      </c>
      <c r="E4874" s="15"/>
      <c r="F4874" s="6" t="s">
        <v>1185</v>
      </c>
      <c r="G4874" s="6" t="n">
        <v>1991</v>
      </c>
      <c r="H4874" s="7" t="s">
        <v>2001</v>
      </c>
      <c r="I4874" s="8"/>
      <c r="J4874" s="3" t="n">
        <v>1</v>
      </c>
      <c r="K4874" s="6"/>
      <c r="L4874" s="6"/>
      <c r="M4874" s="6"/>
      <c r="N4874" s="6"/>
      <c r="O4874" s="6"/>
      <c r="P4874" s="6"/>
      <c r="Q4874" s="6"/>
    </row>
    <row r="4875" customFormat="false" ht="14.25" hidden="false" customHeight="false" outlineLevel="0" collapsed="false">
      <c r="A4875" s="1" t="n">
        <v>545</v>
      </c>
      <c r="B4875" s="2"/>
      <c r="C4875" s="4" t="str">
        <f aca="false">IF(A4875&gt;=1000," BWV"&amp;" "&amp;A4875&amp;B4875,IF(A4875&gt;=100," BWV"&amp;"  "&amp;A4875&amp;B4875,IF(A4875&gt;=10," BWV"&amp;"   "&amp;A4875&amp;B4875,IF(A4875&gt;0," BWV"&amp;"    "&amp;A4875&amp;B4875,A4875&amp;B4875))))</f>
        <v> BWV  545</v>
      </c>
      <c r="D4875" s="4" t="str">
        <f aca="false">IF(C4875&lt;&gt;C4874,C4875,"")</f>
        <v/>
      </c>
      <c r="E4875" s="1"/>
      <c r="F4875" s="6" t="s">
        <v>44</v>
      </c>
      <c r="G4875" s="6" t="n">
        <v>1996</v>
      </c>
      <c r="H4875" s="7" t="s">
        <v>1975</v>
      </c>
      <c r="I4875" s="3"/>
      <c r="J4875" s="3" t="n">
        <v>1</v>
      </c>
      <c r="K4875" s="6"/>
      <c r="L4875" s="6"/>
      <c r="M4875" s="6"/>
      <c r="N4875" s="6"/>
      <c r="O4875" s="6"/>
      <c r="P4875" s="6"/>
      <c r="Q4875" s="6"/>
    </row>
    <row r="4876" customFormat="false" ht="14.25" hidden="false" customHeight="false" outlineLevel="0" collapsed="false">
      <c r="A4876" s="1" t="n">
        <v>545</v>
      </c>
      <c r="B4876" s="2"/>
      <c r="C4876" s="4" t="str">
        <f aca="false">IF(A4876&gt;=1000," BWV"&amp;" "&amp;A4876&amp;B4876,IF(A4876&gt;=100," BWV"&amp;"  "&amp;A4876&amp;B4876,IF(A4876&gt;=10," BWV"&amp;"   "&amp;A4876&amp;B4876,IF(A4876&gt;0," BWV"&amp;"    "&amp;A4876&amp;B4876,A4876&amp;B4876))))</f>
        <v> BWV  545</v>
      </c>
      <c r="D4876" s="4" t="str">
        <f aca="false">IF(C4876&lt;&gt;C4875,C4876,"")</f>
        <v/>
      </c>
      <c r="E4876" s="15"/>
      <c r="F4876" s="6" t="s">
        <v>1138</v>
      </c>
      <c r="G4876" s="6" t="n">
        <v>1997</v>
      </c>
      <c r="H4876" s="7" t="s">
        <v>1961</v>
      </c>
      <c r="I4876" s="8"/>
      <c r="J4876" s="3" t="n">
        <v>1</v>
      </c>
      <c r="K4876" s="6"/>
      <c r="L4876" s="6"/>
      <c r="M4876" s="6"/>
      <c r="N4876" s="6"/>
      <c r="O4876" s="6"/>
      <c r="P4876" s="6"/>
      <c r="Q4876" s="6"/>
    </row>
    <row r="4877" customFormat="false" ht="14.25" hidden="false" customHeight="false" outlineLevel="0" collapsed="false">
      <c r="A4877" s="1" t="n">
        <v>545</v>
      </c>
      <c r="B4877" s="2"/>
      <c r="C4877" s="4" t="str">
        <f aca="false">IF(A4877&gt;=1000," BWV"&amp;" "&amp;A4877&amp;B4877,IF(A4877&gt;=100," BWV"&amp;"  "&amp;A4877&amp;B4877,IF(A4877&gt;=10," BWV"&amp;"   "&amp;A4877&amp;B4877,IF(A4877&gt;0," BWV"&amp;"    "&amp;A4877&amp;B4877,A4877&amp;B4877))))</f>
        <v> BWV  545</v>
      </c>
      <c r="D4877" s="4" t="str">
        <f aca="false">IF(C4877&lt;&gt;C4876,C4877,"")</f>
        <v/>
      </c>
      <c r="E4877" s="15"/>
      <c r="F4877" s="6" t="s">
        <v>1957</v>
      </c>
      <c r="G4877" s="6" t="n">
        <v>2000</v>
      </c>
      <c r="H4877" s="7" t="s">
        <v>1996</v>
      </c>
      <c r="I4877" s="8"/>
      <c r="J4877" s="3" t="n">
        <v>4</v>
      </c>
      <c r="K4877" s="6"/>
      <c r="L4877" s="6"/>
      <c r="M4877" s="6"/>
      <c r="N4877" s="6"/>
      <c r="O4877" s="6"/>
      <c r="P4877" s="6"/>
      <c r="Q4877" s="6"/>
    </row>
    <row r="4878" customFormat="false" ht="14.25" hidden="false" customHeight="false" outlineLevel="0" collapsed="false">
      <c r="A4878" s="0" t="n">
        <v>545</v>
      </c>
      <c r="C4878" s="4" t="str">
        <f aca="false">IF(A4878&gt;=1000," BWV"&amp;" "&amp;A4878&amp;B4878,IF(A4878&gt;=100," BWV"&amp;"  "&amp;A4878&amp;B4878,IF(A4878&gt;=10," BWV"&amp;"   "&amp;A4878&amp;B4878,IF(A4878&gt;0," BWV"&amp;"    "&amp;A4878&amp;B4878,A4878&amp;B4878))))</f>
        <v> BWV  545</v>
      </c>
      <c r="D4878" s="4" t="str">
        <f aca="false">IF(C4878&lt;&gt;C4877,C4878,"")</f>
        <v/>
      </c>
      <c r="F4878" s="6" t="s">
        <v>1903</v>
      </c>
      <c r="G4878" s="6" t="n">
        <v>2002</v>
      </c>
      <c r="I4878" s="0" t="n">
        <v>3</v>
      </c>
      <c r="J4878" s="3" t="n">
        <v>7</v>
      </c>
    </row>
    <row r="4879" customFormat="false" ht="14.25" hidden="false" customHeight="false" outlineLevel="0" collapsed="false">
      <c r="A4879" s="1" t="n">
        <v>545</v>
      </c>
      <c r="B4879" s="2"/>
      <c r="C4879" s="4" t="str">
        <f aca="false">IF(A4879&gt;=1000," BWV"&amp;" "&amp;A4879&amp;B4879,IF(A4879&gt;=100," BWV"&amp;"  "&amp;A4879&amp;B4879,IF(A4879&gt;=10," BWV"&amp;"   "&amp;A4879&amp;B4879,IF(A4879&gt;0," BWV"&amp;"    "&amp;A4879&amp;B4879,A4879&amp;B4879))))</f>
        <v> BWV  545</v>
      </c>
      <c r="D4879" s="4" t="str">
        <f aca="false">IF(C4879&lt;&gt;C4878,C4879,"")</f>
        <v/>
      </c>
      <c r="E4879" s="5"/>
      <c r="F4879" s="6" t="s">
        <v>1911</v>
      </c>
      <c r="G4879" s="6"/>
      <c r="H4879" s="7" t="s">
        <v>1912</v>
      </c>
      <c r="I4879" s="8" t="n">
        <v>12</v>
      </c>
      <c r="J4879" s="3" t="n">
        <v>6</v>
      </c>
      <c r="K4879" s="6"/>
      <c r="L4879" s="6"/>
      <c r="M4879" s="6"/>
      <c r="N4879" s="6"/>
      <c r="O4879" s="6"/>
      <c r="P4879" s="6"/>
      <c r="Q4879" s="6"/>
    </row>
    <row r="4880" customFormat="false" ht="14.25" hidden="false" customHeight="false" outlineLevel="0" collapsed="false">
      <c r="A4880" s="1" t="n">
        <v>545</v>
      </c>
      <c r="B4880" s="2"/>
      <c r="C4880" s="4" t="str">
        <f aca="false">IF(A4880&gt;=1000," BWV"&amp;" "&amp;A4880&amp;B4880,IF(A4880&gt;=100," BWV"&amp;"  "&amp;A4880&amp;B4880,IF(A4880&gt;=10," BWV"&amp;"   "&amp;A4880&amp;B4880,IF(A4880&gt;0," BWV"&amp;"    "&amp;A4880&amp;B4880,A4880&amp;B4880))))</f>
        <v> BWV  545</v>
      </c>
      <c r="D4880" s="4" t="str">
        <f aca="false">IF(C4880&lt;&gt;C4879,C4880,"")</f>
        <v/>
      </c>
      <c r="E4880" s="5"/>
      <c r="F4880" s="6" t="s">
        <v>1141</v>
      </c>
      <c r="G4880" s="6"/>
      <c r="H4880" s="7" t="s">
        <v>2025</v>
      </c>
      <c r="I4880" s="8"/>
      <c r="J4880" s="3" t="n">
        <v>2</v>
      </c>
      <c r="K4880" s="6"/>
      <c r="L4880" s="6"/>
      <c r="M4880" s="6"/>
      <c r="N4880" s="6"/>
      <c r="O4880" s="6"/>
      <c r="P4880" s="6"/>
      <c r="Q4880" s="6"/>
    </row>
    <row r="4881" customFormat="false" ht="14.25" hidden="false" customHeight="false" outlineLevel="0" collapsed="false">
      <c r="A4881" s="1" t="n">
        <v>545</v>
      </c>
      <c r="B4881" s="2"/>
      <c r="C4881" s="4" t="str">
        <f aca="false">IF(A4881&gt;=1000," BWV"&amp;" "&amp;A4881&amp;B4881,IF(A4881&gt;=100," BWV"&amp;"  "&amp;A4881&amp;B4881,IF(A4881&gt;=10," BWV"&amp;"   "&amp;A4881&amp;B4881,IF(A4881&gt;0," BWV"&amp;"    "&amp;A4881&amp;B4881,A4881&amp;B4881))))</f>
        <v> BWV  545</v>
      </c>
      <c r="D4881" s="4" t="str">
        <f aca="false">IF(C4881&lt;&gt;C4880,C4881,"")</f>
        <v/>
      </c>
      <c r="E4881" s="5"/>
      <c r="F4881" s="6" t="s">
        <v>1895</v>
      </c>
      <c r="G4881" s="6"/>
      <c r="H4881" s="7" t="s">
        <v>1986</v>
      </c>
      <c r="I4881" s="8"/>
      <c r="J4881" s="3" t="n">
        <v>3</v>
      </c>
      <c r="K4881" s="6"/>
      <c r="L4881" s="6"/>
      <c r="M4881" s="6"/>
      <c r="N4881" s="6"/>
      <c r="O4881" s="6"/>
      <c r="P4881" s="6"/>
      <c r="Q4881" s="6"/>
    </row>
    <row r="4882" customFormat="false" ht="14.25" hidden="false" customHeight="false" outlineLevel="0" collapsed="false">
      <c r="A4882" s="1" t="n">
        <v>545</v>
      </c>
      <c r="B4882" s="2" t="s">
        <v>2015</v>
      </c>
      <c r="C4882" s="4" t="str">
        <f aca="false">IF(A4882&gt;=1000," BWV"&amp;" "&amp;A4882&amp;B4882,IF(A4882&gt;=100," BWV"&amp;"  "&amp;A4882&amp;B4882,IF(A4882&gt;=10," BWV"&amp;"   "&amp;A4882&amp;B4882,IF(A4882&gt;0," BWV"&amp;"    "&amp;A4882&amp;B4882,A4882&amp;B4882))))</f>
        <v> BWV  545/fuga</v>
      </c>
      <c r="D4882" s="4" t="str">
        <f aca="false">IF(C4882&lt;&gt;C4881,C4882,"")</f>
        <v> BWV  545/fuga</v>
      </c>
      <c r="E4882" s="1"/>
      <c r="F4882" s="6" t="s">
        <v>1138</v>
      </c>
      <c r="G4882" s="6" t="n">
        <v>2004</v>
      </c>
      <c r="H4882" s="16" t="s">
        <v>1940</v>
      </c>
      <c r="I4882" s="3"/>
      <c r="J4882" s="3" t="n">
        <v>12</v>
      </c>
      <c r="K4882" s="6"/>
      <c r="L4882" s="6"/>
      <c r="M4882" s="6"/>
      <c r="N4882" s="6"/>
      <c r="O4882" s="17"/>
      <c r="P4882" s="17"/>
      <c r="Q4882" s="17"/>
    </row>
    <row r="4883" customFormat="false" ht="14.25" hidden="false" customHeight="false" outlineLevel="0" collapsed="false">
      <c r="A4883" s="1" t="n">
        <v>545</v>
      </c>
      <c r="B4883" s="2" t="s">
        <v>2016</v>
      </c>
      <c r="C4883" s="4" t="str">
        <f aca="false">IF(A4883&gt;=1000," BWV"&amp;" "&amp;A4883&amp;B4883,IF(A4883&gt;=100," BWV"&amp;"  "&amp;A4883&amp;B4883,IF(A4883&gt;=10," BWV"&amp;"   "&amp;A4883&amp;B4883,IF(A4883&gt;0," BWV"&amp;"    "&amp;A4883&amp;B4883,A4883&amp;B4883))))</f>
        <v> BWV  545/praeludium</v>
      </c>
      <c r="D4883" s="4" t="str">
        <f aca="false">IF(C4883&lt;&gt;C4882,C4883,"")</f>
        <v> BWV  545/praeludium</v>
      </c>
      <c r="E4883" s="1"/>
      <c r="F4883" s="6" t="s">
        <v>1138</v>
      </c>
      <c r="G4883" s="6" t="n">
        <v>2004</v>
      </c>
      <c r="H4883" s="16" t="s">
        <v>1940</v>
      </c>
      <c r="I4883" s="3"/>
      <c r="J4883" s="3" t="n">
        <v>10</v>
      </c>
      <c r="K4883" s="6"/>
      <c r="L4883" s="6"/>
      <c r="M4883" s="6"/>
      <c r="N4883" s="6"/>
      <c r="O4883" s="17"/>
      <c r="P4883" s="17"/>
      <c r="Q4883" s="17"/>
    </row>
    <row r="4884" customFormat="false" ht="14.25" hidden="false" customHeight="false" outlineLevel="0" collapsed="false">
      <c r="A4884" s="1" t="n">
        <v>545</v>
      </c>
      <c r="B4884" s="2" t="s">
        <v>480</v>
      </c>
      <c r="C4884" s="4" t="str">
        <f aca="false">IF(A4884&gt;=1000," BWV"&amp;" "&amp;A4884&amp;B4884,IF(A4884&gt;=100," BWV"&amp;"  "&amp;A4884&amp;B4884,IF(A4884&gt;=10," BWV"&amp;"   "&amp;A4884&amp;B4884,IF(A4884&gt;0," BWV"&amp;"    "&amp;A4884&amp;B4884,A4884&amp;B4884))))</f>
        <v> BWV  545a</v>
      </c>
      <c r="D4884" s="4" t="str">
        <f aca="false">IF(C4884&lt;&gt;C4883,C4884,"")</f>
        <v> BWV  545a</v>
      </c>
      <c r="E4884" s="15"/>
      <c r="F4884" s="6" t="s">
        <v>91</v>
      </c>
      <c r="G4884" s="6" t="n">
        <v>1948</v>
      </c>
      <c r="H4884" s="7" t="s">
        <v>2002</v>
      </c>
      <c r="I4884" s="8" t="n">
        <v>2</v>
      </c>
      <c r="J4884" s="8" t="n">
        <v>5</v>
      </c>
      <c r="K4884" s="6"/>
      <c r="L4884" s="6"/>
      <c r="M4884" s="6"/>
      <c r="N4884" s="6"/>
      <c r="O4884" s="6"/>
      <c r="P4884" s="6"/>
      <c r="Q4884" s="6"/>
    </row>
    <row r="4885" customFormat="false" ht="14.25" hidden="false" customHeight="false" outlineLevel="0" collapsed="false">
      <c r="A4885" s="1" t="n">
        <v>545</v>
      </c>
      <c r="B4885" s="2" t="s">
        <v>570</v>
      </c>
      <c r="C4885" s="4" t="str">
        <f aca="false">IF(A4885&gt;=1000," BWV"&amp;" "&amp;A4885&amp;B4885,IF(A4885&gt;=100," BWV"&amp;"  "&amp;A4885&amp;B4885,IF(A4885&gt;=10," BWV"&amp;"   "&amp;A4885&amp;B4885,IF(A4885&gt;0," BWV"&amp;"    "&amp;A4885&amp;B4885,A4885&amp;B4885))))</f>
        <v> BWV  545b</v>
      </c>
      <c r="D4885" s="4" t="str">
        <f aca="false">IF(C4885&lt;&gt;C4884,C4885,"")</f>
        <v> BWV  545b</v>
      </c>
      <c r="E4885" s="1"/>
      <c r="F4885" s="6" t="s">
        <v>1138</v>
      </c>
      <c r="G4885" s="6" t="n">
        <v>2004</v>
      </c>
      <c r="H4885" s="16" t="s">
        <v>1940</v>
      </c>
      <c r="I4885" s="3"/>
      <c r="J4885" s="3" t="n">
        <v>15</v>
      </c>
      <c r="K4885" s="6"/>
      <c r="L4885" s="6"/>
      <c r="M4885" s="6"/>
      <c r="N4885" s="6"/>
      <c r="O4885" s="17"/>
      <c r="P4885" s="17"/>
      <c r="Q4885" s="17"/>
    </row>
    <row r="4886" customFormat="false" ht="14.25" hidden="false" customHeight="false" outlineLevel="0" collapsed="false">
      <c r="A4886" s="1" t="n">
        <v>546</v>
      </c>
      <c r="B4886" s="2"/>
      <c r="C4886" s="4" t="str">
        <f aca="false">IF(A4886&gt;=1000," BWV"&amp;" "&amp;A4886&amp;B4886,IF(A4886&gt;=100," BWV"&amp;"  "&amp;A4886&amp;B4886,IF(A4886&gt;=10," BWV"&amp;"   "&amp;A4886&amp;B4886,IF(A4886&gt;0," BWV"&amp;"    "&amp;A4886&amp;B4886,A4886&amp;B4886))))</f>
        <v> BWV  546</v>
      </c>
      <c r="D4886" s="4" t="str">
        <f aca="false">IF(C4886&lt;&gt;C4885,C4886,"")</f>
        <v> BWV  546</v>
      </c>
      <c r="E4886" s="1"/>
      <c r="F4886" s="58" t="s">
        <v>1895</v>
      </c>
      <c r="G4886" s="58" t="n">
        <v>1950</v>
      </c>
      <c r="H4886" s="59" t="s">
        <v>1896</v>
      </c>
      <c r="I4886" s="3" t="n">
        <v>3</v>
      </c>
      <c r="J4886" s="3" t="n">
        <v>3</v>
      </c>
      <c r="K4886" s="58"/>
      <c r="L4886" s="58"/>
      <c r="M4886" s="58"/>
      <c r="N4886" s="58"/>
      <c r="O4886" s="58"/>
      <c r="P4886" s="58"/>
      <c r="Q4886" s="58"/>
    </row>
    <row r="4887" customFormat="false" ht="14.25" hidden="false" customHeight="false" outlineLevel="0" collapsed="false">
      <c r="A4887" s="1" t="n">
        <v>546</v>
      </c>
      <c r="B4887" s="2"/>
      <c r="C4887" s="4" t="str">
        <f aca="false">IF(A4887&gt;=1000," BWV"&amp;" "&amp;A4887&amp;B4887,IF(A4887&gt;=100," BWV"&amp;"  "&amp;A4887&amp;B4887,IF(A4887&gt;=10," BWV"&amp;"   "&amp;A4887&amp;B4887,IF(A4887&gt;0," BWV"&amp;"    "&amp;A4887&amp;B4887,A4887&amp;B4887))))</f>
        <v> BWV  546</v>
      </c>
      <c r="D4887" s="4" t="str">
        <f aca="false">IF(C4887&lt;&gt;C4886,C4887,"")</f>
        <v/>
      </c>
      <c r="E4887" s="15"/>
      <c r="F4887" s="6" t="s">
        <v>44</v>
      </c>
      <c r="G4887" s="6" t="n">
        <v>1987</v>
      </c>
      <c r="H4887" s="7" t="s">
        <v>1941</v>
      </c>
      <c r="I4887" s="8"/>
      <c r="J4887" s="3" t="n">
        <v>11</v>
      </c>
      <c r="K4887" s="6"/>
      <c r="L4887" s="6"/>
      <c r="M4887" s="6"/>
      <c r="N4887" s="6"/>
      <c r="O4887" s="6"/>
      <c r="P4887" s="6"/>
      <c r="Q4887" s="6"/>
    </row>
    <row r="4888" customFormat="false" ht="14.25" hidden="false" customHeight="false" outlineLevel="0" collapsed="false">
      <c r="A4888" s="1" t="n">
        <v>546</v>
      </c>
      <c r="B4888" s="2"/>
      <c r="C4888" s="4" t="str">
        <f aca="false">IF(A4888&gt;=1000," BWV"&amp;" "&amp;A4888&amp;B4888,IF(A4888&gt;=100," BWV"&amp;"  "&amp;A4888&amp;B4888,IF(A4888&gt;=10," BWV"&amp;"   "&amp;A4888&amp;B4888,IF(A4888&gt;0," BWV"&amp;"    "&amp;A4888&amp;B4888,A4888&amp;B4888))))</f>
        <v> BWV  546</v>
      </c>
      <c r="D4888" s="4" t="str">
        <f aca="false">IF(C4888&lt;&gt;C4887,C4888,"")</f>
        <v/>
      </c>
      <c r="E4888" s="15"/>
      <c r="F4888" s="6" t="s">
        <v>1136</v>
      </c>
      <c r="G4888" s="6" t="n">
        <v>1989</v>
      </c>
      <c r="H4888" s="7" t="s">
        <v>1947</v>
      </c>
      <c r="I4888" s="8" t="n">
        <v>9</v>
      </c>
      <c r="J4888" s="3" t="n">
        <v>1</v>
      </c>
      <c r="K4888" s="6"/>
      <c r="L4888" s="6"/>
      <c r="M4888" s="6"/>
      <c r="N4888" s="6"/>
      <c r="O4888" s="6"/>
      <c r="P4888" s="6"/>
      <c r="Q4888" s="6"/>
    </row>
    <row r="4889" customFormat="false" ht="14.25" hidden="false" customHeight="false" outlineLevel="0" collapsed="false">
      <c r="A4889" s="1" t="n">
        <v>546</v>
      </c>
      <c r="B4889" s="2"/>
      <c r="C4889" s="4" t="str">
        <f aca="false">IF(A4889&gt;=1000," BWV"&amp;" "&amp;A4889&amp;B4889,IF(A4889&gt;=100," BWV"&amp;"  "&amp;A4889&amp;B4889,IF(A4889&gt;=10," BWV"&amp;"   "&amp;A4889&amp;B4889,IF(A4889&gt;0," BWV"&amp;"    "&amp;A4889&amp;B4889,A4889&amp;B4889))))</f>
        <v> BWV  546</v>
      </c>
      <c r="D4889" s="4" t="str">
        <f aca="false">IF(C4889&lt;&gt;C4888,C4889,"")</f>
        <v/>
      </c>
      <c r="E4889" s="15"/>
      <c r="F4889" s="6" t="s">
        <v>1185</v>
      </c>
      <c r="G4889" s="6" t="n">
        <v>1990</v>
      </c>
      <c r="H4889" s="7" t="s">
        <v>1974</v>
      </c>
      <c r="I4889" s="8"/>
      <c r="J4889" s="3" t="n">
        <v>1</v>
      </c>
      <c r="K4889" s="6"/>
      <c r="L4889" s="6"/>
      <c r="M4889" s="6"/>
      <c r="N4889" s="6"/>
      <c r="O4889" s="6"/>
      <c r="P4889" s="6"/>
      <c r="Q4889" s="6"/>
    </row>
    <row r="4890" customFormat="false" ht="14.25" hidden="false" customHeight="false" outlineLevel="0" collapsed="false">
      <c r="A4890" s="1" t="n">
        <v>546</v>
      </c>
      <c r="B4890" s="2"/>
      <c r="C4890" s="4" t="str">
        <f aca="false">IF(A4890&gt;=1000," BWV"&amp;" "&amp;A4890&amp;B4890,IF(A4890&gt;=100," BWV"&amp;"  "&amp;A4890&amp;B4890,IF(A4890&gt;=10," BWV"&amp;"   "&amp;A4890&amp;B4890,IF(A4890&gt;0," BWV"&amp;"    "&amp;A4890&amp;B4890,A4890&amp;B4890))))</f>
        <v> BWV  546</v>
      </c>
      <c r="D4890" s="4" t="str">
        <f aca="false">IF(C4890&lt;&gt;C4889,C4890,"")</f>
        <v/>
      </c>
      <c r="E4890" s="15"/>
      <c r="F4890" s="6" t="s">
        <v>1022</v>
      </c>
      <c r="G4890" s="6" t="n">
        <v>1991</v>
      </c>
      <c r="H4890" s="7" t="s">
        <v>1023</v>
      </c>
      <c r="I4890" s="8"/>
      <c r="J4890" s="3" t="n">
        <v>12</v>
      </c>
      <c r="K4890" s="6"/>
      <c r="L4890" s="6"/>
      <c r="M4890" s="6"/>
      <c r="N4890" s="6"/>
      <c r="O4890" s="6"/>
      <c r="P4890" s="6"/>
      <c r="Q4890" s="6"/>
    </row>
    <row r="4891" customFormat="false" ht="14.25" hidden="false" customHeight="false" outlineLevel="0" collapsed="false">
      <c r="A4891" s="1" t="n">
        <v>546</v>
      </c>
      <c r="B4891" s="2"/>
      <c r="C4891" s="4" t="str">
        <f aca="false">IF(A4891&gt;=1000," BWV"&amp;" "&amp;A4891&amp;B4891,IF(A4891&gt;=100," BWV"&amp;"  "&amp;A4891&amp;B4891,IF(A4891&gt;=10," BWV"&amp;"   "&amp;A4891&amp;B4891,IF(A4891&gt;0," BWV"&amp;"    "&amp;A4891&amp;B4891,A4891&amp;B4891))))</f>
        <v> BWV  546</v>
      </c>
      <c r="D4891" s="4" t="str">
        <f aca="false">IF(C4891&lt;&gt;C4890,C4891,"")</f>
        <v/>
      </c>
      <c r="E4891" s="1"/>
      <c r="F4891" s="6" t="s">
        <v>44</v>
      </c>
      <c r="G4891" s="6" t="n">
        <v>1996</v>
      </c>
      <c r="H4891" s="7" t="s">
        <v>1968</v>
      </c>
      <c r="I4891" s="3"/>
      <c r="J4891" s="3" t="n">
        <v>1</v>
      </c>
      <c r="K4891" s="6"/>
      <c r="L4891" s="6"/>
      <c r="M4891" s="6"/>
      <c r="N4891" s="6"/>
      <c r="O4891" s="6"/>
      <c r="P4891" s="6"/>
      <c r="Q4891" s="6"/>
    </row>
    <row r="4892" customFormat="false" ht="14.25" hidden="false" customHeight="false" outlineLevel="0" collapsed="false">
      <c r="A4892" s="1" t="n">
        <v>546</v>
      </c>
      <c r="B4892" s="2"/>
      <c r="C4892" s="4" t="str">
        <f aca="false">IF(A4892&gt;=1000," BWV"&amp;" "&amp;A4892&amp;B4892,IF(A4892&gt;=100," BWV"&amp;"  "&amp;A4892&amp;B4892,IF(A4892&gt;=10," BWV"&amp;"   "&amp;A4892&amp;B4892,IF(A4892&gt;0," BWV"&amp;"    "&amp;A4892&amp;B4892,A4892&amp;B4892))))</f>
        <v> BWV  546</v>
      </c>
      <c r="D4892" s="4" t="str">
        <f aca="false">IF(C4892&lt;&gt;C4891,C4892,"")</f>
        <v/>
      </c>
      <c r="E4892" s="15"/>
      <c r="F4892" s="6" t="s">
        <v>1138</v>
      </c>
      <c r="G4892" s="6" t="n">
        <v>1998</v>
      </c>
      <c r="H4892" s="7" t="s">
        <v>2011</v>
      </c>
      <c r="I4892" s="8"/>
      <c r="J4892" s="3" t="n">
        <v>11</v>
      </c>
      <c r="K4892" s="6"/>
      <c r="L4892" s="6"/>
      <c r="M4892" s="6"/>
      <c r="N4892" s="6"/>
      <c r="O4892" s="6"/>
      <c r="P4892" s="6"/>
      <c r="Q4892" s="6"/>
    </row>
    <row r="4893" customFormat="false" ht="14.25" hidden="false" customHeight="false" outlineLevel="0" collapsed="false">
      <c r="A4893" s="1" t="n">
        <v>546</v>
      </c>
      <c r="B4893" s="2"/>
      <c r="C4893" s="4" t="str">
        <f aca="false">IF(A4893&gt;=1000," BWV"&amp;" "&amp;A4893&amp;B4893,IF(A4893&gt;=100," BWV"&amp;"  "&amp;A4893&amp;B4893,IF(A4893&gt;=10," BWV"&amp;"   "&amp;A4893&amp;B4893,IF(A4893&gt;0," BWV"&amp;"    "&amp;A4893&amp;B4893,A4893&amp;B4893))))</f>
        <v> BWV  546</v>
      </c>
      <c r="D4893" s="4" t="str">
        <f aca="false">IF(C4893&lt;&gt;C4892,C4893,"")</f>
        <v/>
      </c>
      <c r="E4893" s="15"/>
      <c r="F4893" s="6" t="s">
        <v>1924</v>
      </c>
      <c r="G4893" s="6" t="n">
        <v>1999</v>
      </c>
      <c r="H4893" s="7" t="s">
        <v>2005</v>
      </c>
      <c r="I4893" s="8"/>
      <c r="J4893" s="3" t="n">
        <v>1</v>
      </c>
      <c r="K4893" s="6"/>
      <c r="L4893" s="6"/>
      <c r="M4893" s="6"/>
      <c r="N4893" s="6"/>
      <c r="O4893" s="6"/>
      <c r="P4893" s="6"/>
      <c r="Q4893" s="6"/>
    </row>
    <row r="4894" customFormat="false" ht="14.25" hidden="false" customHeight="false" outlineLevel="0" collapsed="false">
      <c r="A4894" s="1" t="n">
        <v>546</v>
      </c>
      <c r="B4894" s="2"/>
      <c r="C4894" s="4" t="str">
        <f aca="false">IF(A4894&gt;=1000," BWV"&amp;" "&amp;A4894&amp;B4894,IF(A4894&gt;=100," BWV"&amp;"  "&amp;A4894&amp;B4894,IF(A4894&gt;=10," BWV"&amp;"   "&amp;A4894&amp;B4894,IF(A4894&gt;0," BWV"&amp;"    "&amp;A4894&amp;B4894,A4894&amp;B4894))))</f>
        <v> BWV  546</v>
      </c>
      <c r="D4894" s="4" t="str">
        <f aca="false">IF(C4894&lt;&gt;C4893,C4894,"")</f>
        <v/>
      </c>
      <c r="E4894" s="5"/>
      <c r="F4894" s="6" t="s">
        <v>2039</v>
      </c>
      <c r="G4894" s="6" t="n">
        <v>1999</v>
      </c>
      <c r="H4894" s="7" t="s">
        <v>2040</v>
      </c>
      <c r="I4894" s="8"/>
      <c r="J4894" s="3" t="n">
        <v>17</v>
      </c>
      <c r="K4894" s="6"/>
      <c r="L4894" s="6"/>
      <c r="M4894" s="6"/>
      <c r="N4894" s="6"/>
      <c r="O4894" s="6"/>
      <c r="P4894" s="6"/>
      <c r="Q4894" s="6"/>
    </row>
    <row r="4895" customFormat="false" ht="14.25" hidden="false" customHeight="false" outlineLevel="0" collapsed="false">
      <c r="A4895" s="0" t="n">
        <v>546</v>
      </c>
      <c r="C4895" s="4" t="str">
        <f aca="false">IF(A4895&gt;=1000," BWV"&amp;" "&amp;A4895&amp;B4895,IF(A4895&gt;=100," BWV"&amp;"  "&amp;A4895&amp;B4895,IF(A4895&gt;=10," BWV"&amp;"   "&amp;A4895&amp;B4895,IF(A4895&gt;0," BWV"&amp;"    "&amp;A4895&amp;B4895,A4895&amp;B4895))))</f>
        <v> BWV  546</v>
      </c>
      <c r="D4895" s="4" t="str">
        <f aca="false">IF(C4895&lt;&gt;C4894,C4895,"")</f>
        <v/>
      </c>
      <c r="F4895" s="6" t="s">
        <v>1903</v>
      </c>
      <c r="G4895" s="6" t="n">
        <v>2002</v>
      </c>
      <c r="I4895" s="0" t="n">
        <v>3</v>
      </c>
      <c r="J4895" s="3" t="n">
        <v>9</v>
      </c>
    </row>
    <row r="4896" customFormat="false" ht="14.25" hidden="false" customHeight="false" outlineLevel="0" collapsed="false">
      <c r="A4896" s="1" t="n">
        <v>546</v>
      </c>
      <c r="B4896" s="2"/>
      <c r="C4896" s="4" t="str">
        <f aca="false">IF(A4896&gt;=1000," BWV"&amp;" "&amp;A4896&amp;B4896,IF(A4896&gt;=100," BWV"&amp;"  "&amp;A4896&amp;B4896,IF(A4896&gt;=10," BWV"&amp;"   "&amp;A4896&amp;B4896,IF(A4896&gt;0," BWV"&amp;"    "&amp;A4896&amp;B4896,A4896&amp;B4896))))</f>
        <v> BWV  546</v>
      </c>
      <c r="D4896" s="4" t="str">
        <f aca="false">IF(C4896&lt;&gt;C4895,C4896,"")</f>
        <v/>
      </c>
      <c r="E4896" s="5"/>
      <c r="F4896" s="6" t="s">
        <v>194</v>
      </c>
      <c r="G4896" s="6"/>
      <c r="H4896" s="7" t="s">
        <v>2041</v>
      </c>
      <c r="I4896" s="8" t="n">
        <v>2</v>
      </c>
      <c r="J4896" s="3" t="n">
        <v>11</v>
      </c>
      <c r="K4896" s="6"/>
      <c r="L4896" s="6"/>
      <c r="M4896" s="6"/>
      <c r="N4896" s="6"/>
      <c r="O4896" s="6"/>
      <c r="P4896" s="6"/>
      <c r="Q4896" s="6"/>
    </row>
    <row r="4897" customFormat="false" ht="14.25" hidden="false" customHeight="false" outlineLevel="0" collapsed="false">
      <c r="A4897" s="1" t="n">
        <v>546</v>
      </c>
      <c r="B4897" s="2"/>
      <c r="C4897" s="4" t="str">
        <f aca="false">IF(A4897&gt;=1000," BWV"&amp;" "&amp;A4897&amp;B4897,IF(A4897&gt;=100," BWV"&amp;"  "&amp;A4897&amp;B4897,IF(A4897&gt;=10," BWV"&amp;"   "&amp;A4897&amp;B4897,IF(A4897&gt;0," BWV"&amp;"    "&amp;A4897&amp;B4897,A4897&amp;B4897))))</f>
        <v> BWV  546</v>
      </c>
      <c r="D4897" s="4" t="str">
        <f aca="false">IF(C4897&lt;&gt;C4896,C4897,"")</f>
        <v/>
      </c>
      <c r="E4897" s="5"/>
      <c r="F4897" s="6" t="s">
        <v>1911</v>
      </c>
      <c r="G4897" s="6"/>
      <c r="H4897" s="7" t="s">
        <v>1912</v>
      </c>
      <c r="I4897" s="8" t="n">
        <v>12</v>
      </c>
      <c r="J4897" s="3" t="n">
        <v>5</v>
      </c>
      <c r="K4897" s="6"/>
      <c r="L4897" s="6"/>
      <c r="M4897" s="6"/>
      <c r="N4897" s="6"/>
      <c r="O4897" s="6"/>
      <c r="P4897" s="6"/>
      <c r="Q4897" s="6"/>
    </row>
    <row r="4898" customFormat="false" ht="14.25" hidden="false" customHeight="false" outlineLevel="0" collapsed="false">
      <c r="A4898" s="1" t="n">
        <v>546</v>
      </c>
      <c r="B4898" s="2"/>
      <c r="C4898" s="4" t="str">
        <f aca="false">IF(A4898&gt;=1000," BWV"&amp;" "&amp;A4898&amp;B4898,IF(A4898&gt;=100," BWV"&amp;"  "&amp;A4898&amp;B4898,IF(A4898&gt;=10," BWV"&amp;"   "&amp;A4898&amp;B4898,IF(A4898&gt;0," BWV"&amp;"    "&amp;A4898&amp;B4898,A4898&amp;B4898))))</f>
        <v> BWV  546</v>
      </c>
      <c r="D4898" s="4" t="str">
        <f aca="false">IF(C4898&lt;&gt;C4897,C4898,"")</f>
        <v/>
      </c>
      <c r="E4898" s="5"/>
      <c r="F4898" s="6" t="s">
        <v>1141</v>
      </c>
      <c r="G4898" s="6"/>
      <c r="H4898" s="7" t="s">
        <v>2025</v>
      </c>
      <c r="I4898" s="8"/>
      <c r="J4898" s="3" t="n">
        <v>5</v>
      </c>
      <c r="K4898" s="6"/>
      <c r="L4898" s="6"/>
      <c r="M4898" s="6"/>
      <c r="N4898" s="6"/>
      <c r="O4898" s="6"/>
      <c r="P4898" s="6"/>
      <c r="Q4898" s="6"/>
    </row>
    <row r="4899" customFormat="false" ht="14.25" hidden="false" customHeight="false" outlineLevel="0" collapsed="false">
      <c r="A4899" s="1" t="n">
        <v>546</v>
      </c>
      <c r="B4899" s="2" t="s">
        <v>144</v>
      </c>
      <c r="C4899" s="4" t="str">
        <f aca="false">IF(A4899&gt;=1000," BWV"&amp;" "&amp;A4899&amp;B4899,IF(A4899&gt;=100," BWV"&amp;"  "&amp;A4899&amp;B4899,IF(A4899&gt;=10," BWV"&amp;"   "&amp;A4899&amp;B4899,IF(A4899&gt;0," BWV"&amp;"    "&amp;A4899&amp;B4899,A4899&amp;B4899))))</f>
        <v> BWV  546/2</v>
      </c>
      <c r="D4899" s="4" t="str">
        <f aca="false">IF(C4899&lt;&gt;C4898,C4899,"")</f>
        <v> BWV  546/2</v>
      </c>
      <c r="E4899" s="1"/>
      <c r="F4899" s="6" t="s">
        <v>1138</v>
      </c>
      <c r="G4899" s="6" t="n">
        <v>2004</v>
      </c>
      <c r="H4899" s="16" t="s">
        <v>1940</v>
      </c>
      <c r="I4899" s="3"/>
      <c r="J4899" s="3" t="n">
        <v>9</v>
      </c>
      <c r="K4899" s="6"/>
      <c r="L4899" s="6"/>
      <c r="M4899" s="6"/>
      <c r="N4899" s="6"/>
      <c r="O4899" s="17"/>
      <c r="P4899" s="17"/>
      <c r="Q4899" s="17"/>
    </row>
    <row r="4900" customFormat="false" ht="14.25" hidden="false" customHeight="false" outlineLevel="0" collapsed="false">
      <c r="A4900" s="1" t="n">
        <v>547</v>
      </c>
      <c r="B4900" s="2"/>
      <c r="C4900" s="4" t="str">
        <f aca="false">IF(A4900&gt;=1000," BWV"&amp;" "&amp;A4900&amp;B4900,IF(A4900&gt;=100," BWV"&amp;"  "&amp;A4900&amp;B4900,IF(A4900&gt;=10," BWV"&amp;"   "&amp;A4900&amp;B4900,IF(A4900&gt;0," BWV"&amp;"    "&amp;A4900&amp;B4900,A4900&amp;B4900))))</f>
        <v> BWV  547</v>
      </c>
      <c r="D4900" s="4" t="str">
        <f aca="false">IF(C4900&lt;&gt;C4899,C4900,"")</f>
        <v> BWV  547</v>
      </c>
      <c r="E4900" s="1"/>
      <c r="F4900" s="58" t="s">
        <v>1895</v>
      </c>
      <c r="G4900" s="58" t="n">
        <v>1947</v>
      </c>
      <c r="H4900" s="59" t="s">
        <v>1896</v>
      </c>
      <c r="I4900" s="3" t="n">
        <v>3</v>
      </c>
      <c r="J4900" s="3" t="n">
        <v>4</v>
      </c>
      <c r="K4900" s="58"/>
      <c r="L4900" s="58"/>
      <c r="M4900" s="58"/>
      <c r="N4900" s="58"/>
      <c r="O4900" s="58"/>
      <c r="P4900" s="58"/>
      <c r="Q4900" s="58"/>
    </row>
    <row r="4901" customFormat="false" ht="14.25" hidden="false" customHeight="false" outlineLevel="0" collapsed="false">
      <c r="A4901" s="1" t="n">
        <v>547</v>
      </c>
      <c r="B4901" s="2"/>
      <c r="C4901" s="4" t="str">
        <f aca="false">IF(A4901&gt;=1000," BWV"&amp;" "&amp;A4901&amp;B4901,IF(A4901&gt;=100," BWV"&amp;"  "&amp;A4901&amp;B4901,IF(A4901&gt;=10," BWV"&amp;"   "&amp;A4901&amp;B4901,IF(A4901&gt;0," BWV"&amp;"    "&amp;A4901&amp;B4901,A4901&amp;B4901))))</f>
        <v> BWV  547</v>
      </c>
      <c r="D4901" s="4" t="str">
        <f aca="false">IF(C4901&lt;&gt;C4900,C4901,"")</f>
        <v/>
      </c>
      <c r="E4901" s="15"/>
      <c r="F4901" s="6" t="s">
        <v>1185</v>
      </c>
      <c r="G4901" s="6" t="n">
        <v>1985</v>
      </c>
      <c r="H4901" s="7" t="s">
        <v>2042</v>
      </c>
      <c r="I4901" s="8"/>
      <c r="J4901" s="3" t="n">
        <v>1</v>
      </c>
      <c r="K4901" s="6"/>
      <c r="L4901" s="6"/>
      <c r="M4901" s="6"/>
      <c r="N4901" s="6"/>
      <c r="O4901" s="6"/>
      <c r="P4901" s="6"/>
      <c r="Q4901" s="6"/>
    </row>
    <row r="4902" customFormat="false" ht="14.25" hidden="false" customHeight="false" outlineLevel="0" collapsed="false">
      <c r="A4902" s="1" t="n">
        <v>547</v>
      </c>
      <c r="B4902" s="2"/>
      <c r="C4902" s="4" t="str">
        <f aca="false">IF(A4902&gt;=1000," BWV"&amp;" "&amp;A4902&amp;B4902,IF(A4902&gt;=100," BWV"&amp;"  "&amp;A4902&amp;B4902,IF(A4902&gt;=10," BWV"&amp;"   "&amp;A4902&amp;B4902,IF(A4902&gt;0," BWV"&amp;"    "&amp;A4902&amp;B4902,A4902&amp;B4902))))</f>
        <v> BWV  547</v>
      </c>
      <c r="D4902" s="4" t="str">
        <f aca="false">IF(C4902&lt;&gt;C4901,C4902,"")</f>
        <v/>
      </c>
      <c r="E4902" s="15"/>
      <c r="F4902" s="6" t="s">
        <v>1136</v>
      </c>
      <c r="G4902" s="6" t="n">
        <v>1989</v>
      </c>
      <c r="H4902" s="7" t="s">
        <v>1991</v>
      </c>
      <c r="I4902" s="8" t="n">
        <v>6</v>
      </c>
      <c r="J4902" s="3" t="n">
        <v>1</v>
      </c>
      <c r="K4902" s="6"/>
      <c r="L4902" s="6"/>
      <c r="M4902" s="6"/>
      <c r="N4902" s="6"/>
      <c r="O4902" s="6"/>
      <c r="P4902" s="6"/>
      <c r="Q4902" s="6"/>
    </row>
    <row r="4903" customFormat="false" ht="14.25" hidden="false" customHeight="false" outlineLevel="0" collapsed="false">
      <c r="A4903" s="1" t="n">
        <v>547</v>
      </c>
      <c r="B4903" s="2"/>
      <c r="C4903" s="4" t="str">
        <f aca="false">IF(A4903&gt;=1000," BWV"&amp;" "&amp;A4903&amp;B4903,IF(A4903&gt;=100," BWV"&amp;"  "&amp;A4903&amp;B4903,IF(A4903&gt;=10," BWV"&amp;"   "&amp;A4903&amp;B4903,IF(A4903&gt;0," BWV"&amp;"    "&amp;A4903&amp;B4903,A4903&amp;B4903))))</f>
        <v> BWV  547</v>
      </c>
      <c r="D4903" s="4" t="str">
        <f aca="false">IF(C4903&lt;&gt;C4902,C4903,"")</f>
        <v/>
      </c>
      <c r="E4903" s="1"/>
      <c r="F4903" s="6" t="s">
        <v>44</v>
      </c>
      <c r="G4903" s="6" t="n">
        <v>1996</v>
      </c>
      <c r="H4903" s="7" t="s">
        <v>1975</v>
      </c>
      <c r="I4903" s="3"/>
      <c r="J4903" s="3" t="n">
        <v>17</v>
      </c>
      <c r="K4903" s="6"/>
      <c r="L4903" s="6"/>
      <c r="M4903" s="6"/>
      <c r="N4903" s="6"/>
      <c r="O4903" s="6"/>
      <c r="P4903" s="6"/>
      <c r="Q4903" s="6"/>
    </row>
    <row r="4904" customFormat="false" ht="14.25" hidden="false" customHeight="false" outlineLevel="0" collapsed="false">
      <c r="A4904" s="1" t="n">
        <v>547</v>
      </c>
      <c r="B4904" s="2"/>
      <c r="C4904" s="4" t="str">
        <f aca="false">IF(A4904&gt;=1000," BWV"&amp;" "&amp;A4904&amp;B4904,IF(A4904&gt;=100," BWV"&amp;"  "&amp;A4904&amp;B4904,IF(A4904&gt;=10," BWV"&amp;"   "&amp;A4904&amp;B4904,IF(A4904&gt;0," BWV"&amp;"    "&amp;A4904&amp;B4904,A4904&amp;B4904))))</f>
        <v> BWV  547</v>
      </c>
      <c r="D4904" s="4" t="str">
        <f aca="false">IF(C4904&lt;&gt;C4903,C4904,"")</f>
        <v/>
      </c>
      <c r="E4904" s="15"/>
      <c r="F4904" s="6" t="s">
        <v>1924</v>
      </c>
      <c r="G4904" s="6" t="n">
        <v>1999</v>
      </c>
      <c r="H4904" s="7" t="s">
        <v>1989</v>
      </c>
      <c r="I4904" s="8"/>
      <c r="J4904" s="3" t="n">
        <v>21</v>
      </c>
      <c r="K4904" s="6"/>
      <c r="L4904" s="6"/>
      <c r="M4904" s="6"/>
      <c r="N4904" s="6"/>
      <c r="O4904" s="6"/>
      <c r="P4904" s="6"/>
      <c r="Q4904" s="6"/>
    </row>
    <row r="4905" customFormat="false" ht="14.25" hidden="false" customHeight="false" outlineLevel="0" collapsed="false">
      <c r="A4905" s="1" t="n">
        <v>547</v>
      </c>
      <c r="B4905" s="2"/>
      <c r="C4905" s="4" t="str">
        <f aca="false">IF(A4905&gt;=1000," BWV"&amp;" "&amp;A4905&amp;B4905,IF(A4905&gt;=100," BWV"&amp;"  "&amp;A4905&amp;B4905,IF(A4905&gt;=10," BWV"&amp;"   "&amp;A4905&amp;B4905,IF(A4905&gt;0," BWV"&amp;"    "&amp;A4905&amp;B4905,A4905&amp;B4905))))</f>
        <v> BWV  547</v>
      </c>
      <c r="D4905" s="4" t="str">
        <f aca="false">IF(C4905&lt;&gt;C4904,C4905,"")</f>
        <v/>
      </c>
      <c r="E4905" s="15"/>
      <c r="F4905" s="6" t="s">
        <v>1138</v>
      </c>
      <c r="G4905" s="6" t="n">
        <v>1999</v>
      </c>
      <c r="H4905" s="7" t="s">
        <v>2035</v>
      </c>
      <c r="I4905" s="8"/>
      <c r="J4905" s="3" t="n">
        <v>1</v>
      </c>
      <c r="K4905" s="6"/>
      <c r="L4905" s="6"/>
      <c r="M4905" s="6"/>
      <c r="N4905" s="6"/>
      <c r="O4905" s="6"/>
      <c r="P4905" s="6"/>
      <c r="Q4905" s="6"/>
    </row>
    <row r="4906" customFormat="false" ht="14.25" hidden="false" customHeight="false" outlineLevel="0" collapsed="false">
      <c r="A4906" s="0" t="n">
        <v>547</v>
      </c>
      <c r="C4906" s="4" t="str">
        <f aca="false">IF(A4906&gt;=1000," BWV"&amp;" "&amp;A4906&amp;B4906,IF(A4906&gt;=100," BWV"&amp;"  "&amp;A4906&amp;B4906,IF(A4906&gt;=10," BWV"&amp;"   "&amp;A4906&amp;B4906,IF(A4906&gt;0," BWV"&amp;"    "&amp;A4906&amp;B4906,A4906&amp;B4906))))</f>
        <v> BWV  547</v>
      </c>
      <c r="D4906" s="4" t="str">
        <f aca="false">IF(C4906&lt;&gt;C4905,C4906,"")</f>
        <v/>
      </c>
      <c r="F4906" s="6" t="s">
        <v>1903</v>
      </c>
      <c r="G4906" s="6" t="n">
        <v>2002</v>
      </c>
      <c r="I4906" s="0" t="n">
        <v>3</v>
      </c>
      <c r="J4906" s="3" t="n">
        <v>11</v>
      </c>
    </row>
    <row r="4907" customFormat="false" ht="14.25" hidden="false" customHeight="false" outlineLevel="0" collapsed="false">
      <c r="A4907" s="1" t="n">
        <v>547</v>
      </c>
      <c r="B4907" s="2"/>
      <c r="C4907" s="4" t="str">
        <f aca="false">IF(A4907&gt;=1000," BWV"&amp;" "&amp;A4907&amp;B4907,IF(A4907&gt;=100," BWV"&amp;"  "&amp;A4907&amp;B4907,IF(A4907&gt;=10," BWV"&amp;"   "&amp;A4907&amp;B4907,IF(A4907&gt;0," BWV"&amp;"    "&amp;A4907&amp;B4907,A4907&amp;B4907))))</f>
        <v> BWV  547</v>
      </c>
      <c r="D4907" s="4" t="str">
        <f aca="false">IF(C4907&lt;&gt;C4906,C4907,"")</f>
        <v/>
      </c>
      <c r="E4907" s="15"/>
      <c r="F4907" s="6" t="s">
        <v>2023</v>
      </c>
      <c r="G4907" s="6"/>
      <c r="H4907" s="7" t="s">
        <v>2024</v>
      </c>
      <c r="I4907" s="8"/>
      <c r="J4907" s="3" t="n">
        <v>6</v>
      </c>
      <c r="K4907" s="6"/>
      <c r="L4907" s="6"/>
      <c r="M4907" s="6"/>
      <c r="N4907" s="6"/>
      <c r="O4907" s="6"/>
      <c r="P4907" s="6"/>
      <c r="Q4907" s="6"/>
    </row>
    <row r="4908" customFormat="false" ht="14.25" hidden="false" customHeight="false" outlineLevel="0" collapsed="false">
      <c r="A4908" s="1" t="n">
        <v>547</v>
      </c>
      <c r="B4908" s="2"/>
      <c r="C4908" s="4" t="str">
        <f aca="false">IF(A4908&gt;=1000," BWV"&amp;" "&amp;A4908&amp;B4908,IF(A4908&gt;=100," BWV"&amp;"  "&amp;A4908&amp;B4908,IF(A4908&gt;=10," BWV"&amp;"   "&amp;A4908&amp;B4908,IF(A4908&gt;0," BWV"&amp;"    "&amp;A4908&amp;B4908,A4908&amp;B4908))))</f>
        <v> BWV  547</v>
      </c>
      <c r="D4908" s="4" t="str">
        <f aca="false">IF(C4908&lt;&gt;C4907,C4908,"")</f>
        <v/>
      </c>
      <c r="E4908" s="15"/>
      <c r="F4908" s="6" t="s">
        <v>44</v>
      </c>
      <c r="G4908" s="6"/>
      <c r="H4908" s="7" t="s">
        <v>1936</v>
      </c>
      <c r="I4908" s="8"/>
      <c r="J4908" s="3" t="n">
        <v>1</v>
      </c>
      <c r="K4908" s="6"/>
      <c r="L4908" s="6"/>
      <c r="M4908" s="6"/>
      <c r="N4908" s="6"/>
      <c r="O4908" s="6"/>
      <c r="P4908" s="6"/>
      <c r="Q4908" s="6"/>
    </row>
    <row r="4909" customFormat="false" ht="14.25" hidden="false" customHeight="false" outlineLevel="0" collapsed="false">
      <c r="A4909" s="1" t="n">
        <v>547</v>
      </c>
      <c r="B4909" s="2"/>
      <c r="C4909" s="4" t="str">
        <f aca="false">IF(A4909&gt;=1000," BWV"&amp;" "&amp;A4909&amp;B4909,IF(A4909&gt;=100," BWV"&amp;"  "&amp;A4909&amp;B4909,IF(A4909&gt;=10," BWV"&amp;"   "&amp;A4909&amp;B4909,IF(A4909&gt;0," BWV"&amp;"    "&amp;A4909&amp;B4909,A4909&amp;B4909))))</f>
        <v> BWV  547</v>
      </c>
      <c r="D4909" s="4" t="str">
        <f aca="false">IF(C4909&lt;&gt;C4908,C4909,"")</f>
        <v/>
      </c>
      <c r="E4909" s="5"/>
      <c r="F4909" s="6" t="s">
        <v>194</v>
      </c>
      <c r="G4909" s="6"/>
      <c r="H4909" s="7" t="s">
        <v>2041</v>
      </c>
      <c r="I4909" s="8" t="n">
        <v>1</v>
      </c>
      <c r="J4909" s="3" t="n">
        <v>1</v>
      </c>
      <c r="K4909" s="6"/>
      <c r="L4909" s="6"/>
      <c r="M4909" s="6"/>
      <c r="N4909" s="6"/>
      <c r="O4909" s="6"/>
      <c r="P4909" s="6"/>
      <c r="Q4909" s="6"/>
    </row>
    <row r="4910" customFormat="false" ht="14.25" hidden="false" customHeight="false" outlineLevel="0" collapsed="false">
      <c r="A4910" s="1" t="n">
        <v>547</v>
      </c>
      <c r="B4910" s="2"/>
      <c r="C4910" s="4" t="str">
        <f aca="false">IF(A4910&gt;=1000," BWV"&amp;" "&amp;A4910&amp;B4910,IF(A4910&gt;=100," BWV"&amp;"  "&amp;A4910&amp;B4910,IF(A4910&gt;=10," BWV"&amp;"   "&amp;A4910&amp;B4910,IF(A4910&gt;0," BWV"&amp;"    "&amp;A4910&amp;B4910,A4910&amp;B4910))))</f>
        <v> BWV  547</v>
      </c>
      <c r="D4910" s="4" t="str">
        <f aca="false">IF(C4910&lt;&gt;C4909,C4910,"")</f>
        <v/>
      </c>
      <c r="E4910" s="5"/>
      <c r="F4910" s="6" t="s">
        <v>1911</v>
      </c>
      <c r="G4910" s="6"/>
      <c r="H4910" s="7" t="s">
        <v>1912</v>
      </c>
      <c r="I4910" s="8" t="n">
        <v>12</v>
      </c>
      <c r="J4910" s="3" t="n">
        <v>3</v>
      </c>
      <c r="K4910" s="6"/>
      <c r="L4910" s="6"/>
      <c r="M4910" s="6"/>
      <c r="N4910" s="6"/>
      <c r="O4910" s="6"/>
      <c r="P4910" s="6"/>
      <c r="Q4910" s="6"/>
    </row>
    <row r="4911" customFormat="false" ht="14.25" hidden="false" customHeight="false" outlineLevel="0" collapsed="false">
      <c r="A4911" s="0" t="n">
        <v>547</v>
      </c>
      <c r="C4911" s="4" t="str">
        <f aca="false">IF(A4911&gt;=1000," BWV"&amp;" "&amp;A4911&amp;B4911,IF(A4911&gt;=100," BWV"&amp;"  "&amp;A4911&amp;B4911,IF(A4911&gt;=10," BWV"&amp;"   "&amp;A4911&amp;B4911,IF(A4911&gt;0," BWV"&amp;"    "&amp;A4911&amp;B4911,A4911&amp;B4911))))</f>
        <v> BWV  547</v>
      </c>
      <c r="D4911" s="4" t="str">
        <f aca="false">IF(C4911&lt;&gt;C4910,C4911,"")</f>
        <v/>
      </c>
      <c r="F4911" s="6" t="s">
        <v>1998</v>
      </c>
      <c r="G4911" s="6"/>
      <c r="H4911" s="7" t="s">
        <v>262</v>
      </c>
      <c r="I4911" s="0" t="n">
        <v>36</v>
      </c>
      <c r="J4911" s="0" t="n">
        <v>6</v>
      </c>
    </row>
    <row r="4912" customFormat="false" ht="14.25" hidden="false" customHeight="false" outlineLevel="0" collapsed="false">
      <c r="A4912" s="1" t="n">
        <v>547</v>
      </c>
      <c r="B4912" s="2"/>
      <c r="C4912" s="4" t="str">
        <f aca="false">IF(A4912&gt;=1000," BWV"&amp;" "&amp;A4912&amp;B4912,IF(A4912&gt;=100," BWV"&amp;"  "&amp;A4912&amp;B4912,IF(A4912&gt;=10," BWV"&amp;"   "&amp;A4912&amp;B4912,IF(A4912&gt;0," BWV"&amp;"    "&amp;A4912&amp;B4912,A4912&amp;B4912))))</f>
        <v> BWV  547</v>
      </c>
      <c r="D4912" s="4" t="str">
        <f aca="false">IF(C4912&lt;&gt;C4911,C4912,"")</f>
        <v/>
      </c>
      <c r="E4912" s="5"/>
      <c r="F4912" s="6" t="s">
        <v>1141</v>
      </c>
      <c r="G4912" s="6"/>
      <c r="H4912" s="7" t="s">
        <v>2025</v>
      </c>
      <c r="I4912" s="8"/>
      <c r="J4912" s="3" t="n">
        <v>6</v>
      </c>
      <c r="K4912" s="6"/>
      <c r="L4912" s="6"/>
      <c r="M4912" s="6"/>
      <c r="N4912" s="6"/>
      <c r="O4912" s="6"/>
      <c r="P4912" s="6"/>
      <c r="Q4912" s="6"/>
    </row>
    <row r="4913" customFormat="false" ht="14.25" hidden="false" customHeight="false" outlineLevel="0" collapsed="false">
      <c r="A4913" s="1" t="n">
        <v>548</v>
      </c>
      <c r="B4913" s="2"/>
      <c r="C4913" s="4" t="str">
        <f aca="false">IF(A4913&gt;=1000," BWV"&amp;" "&amp;A4913&amp;B4913,IF(A4913&gt;=100," BWV"&amp;"  "&amp;A4913&amp;B4913,IF(A4913&gt;=10," BWV"&amp;"   "&amp;A4913&amp;B4913,IF(A4913&gt;0," BWV"&amp;"    "&amp;A4913&amp;B4913,A4913&amp;B4913))))</f>
        <v> BWV  548</v>
      </c>
      <c r="D4913" s="4" t="str">
        <f aca="false">IF(C4913&lt;&gt;C4912,C4913,"")</f>
        <v> BWV  548</v>
      </c>
      <c r="E4913" s="15"/>
      <c r="F4913" s="6" t="s">
        <v>1972</v>
      </c>
      <c r="G4913" s="6" t="n">
        <v>1937</v>
      </c>
      <c r="H4913" s="7" t="s">
        <v>1973</v>
      </c>
      <c r="I4913" s="8" t="n">
        <v>2</v>
      </c>
      <c r="J4913" s="3" t="n">
        <v>4</v>
      </c>
      <c r="K4913" s="6"/>
      <c r="L4913" s="6"/>
      <c r="M4913" s="6"/>
      <c r="N4913" s="6"/>
      <c r="O4913" s="6"/>
      <c r="P4913" s="6"/>
      <c r="Q4913" s="6"/>
    </row>
    <row r="4914" customFormat="false" ht="14.25" hidden="false" customHeight="false" outlineLevel="0" collapsed="false">
      <c r="A4914" s="1" t="n">
        <v>548</v>
      </c>
      <c r="B4914" s="2"/>
      <c r="C4914" s="4" t="str">
        <f aca="false">IF(A4914&gt;=1000," BWV"&amp;" "&amp;A4914&amp;B4914,IF(A4914&gt;=100," BWV"&amp;"  "&amp;A4914&amp;B4914,IF(A4914&gt;=10," BWV"&amp;"   "&amp;A4914&amp;B4914,IF(A4914&gt;0," BWV"&amp;"    "&amp;A4914&amp;B4914,A4914&amp;B4914))))</f>
        <v> BWV  548</v>
      </c>
      <c r="D4914" s="4" t="str">
        <f aca="false">IF(C4914&lt;&gt;C4913,C4914,"")</f>
        <v/>
      </c>
      <c r="E4914" s="1"/>
      <c r="F4914" s="58" t="s">
        <v>1895</v>
      </c>
      <c r="G4914" s="58" t="n">
        <v>1950</v>
      </c>
      <c r="H4914" s="59" t="s">
        <v>1896</v>
      </c>
      <c r="I4914" s="3" t="n">
        <v>3</v>
      </c>
      <c r="J4914" s="3" t="n">
        <v>5</v>
      </c>
      <c r="K4914" s="58"/>
      <c r="L4914" s="58"/>
      <c r="M4914" s="58"/>
      <c r="N4914" s="58"/>
      <c r="O4914" s="58"/>
      <c r="P4914" s="58"/>
      <c r="Q4914" s="58"/>
    </row>
    <row r="4915" customFormat="false" ht="14.25" hidden="false" customHeight="false" outlineLevel="0" collapsed="false">
      <c r="A4915" s="1" t="n">
        <v>548</v>
      </c>
      <c r="B4915" s="2"/>
      <c r="C4915" s="4" t="str">
        <f aca="false">IF(A4915&gt;=1000," BWV"&amp;" "&amp;A4915&amp;B4915,IF(A4915&gt;=100," BWV"&amp;"  "&amp;A4915&amp;B4915,IF(A4915&gt;=10," BWV"&amp;"   "&amp;A4915&amp;B4915,IF(A4915&gt;0," BWV"&amp;"    "&amp;A4915&amp;B4915,A4915&amp;B4915))))</f>
        <v> BWV  548</v>
      </c>
      <c r="D4915" s="4" t="str">
        <f aca="false">IF(C4915&lt;&gt;C4914,C4915,"")</f>
        <v/>
      </c>
      <c r="E4915" s="15"/>
      <c r="F4915" s="6" t="s">
        <v>1185</v>
      </c>
      <c r="G4915" s="6" t="n">
        <v>1985</v>
      </c>
      <c r="H4915" s="7" t="s">
        <v>2032</v>
      </c>
      <c r="I4915" s="8"/>
      <c r="J4915" s="3" t="n">
        <v>1</v>
      </c>
      <c r="K4915" s="6"/>
      <c r="L4915" s="6"/>
      <c r="M4915" s="6"/>
      <c r="N4915" s="6"/>
      <c r="O4915" s="6"/>
      <c r="P4915" s="6"/>
      <c r="Q4915" s="6"/>
    </row>
    <row r="4916" customFormat="false" ht="14.25" hidden="false" customHeight="false" outlineLevel="0" collapsed="false">
      <c r="A4916" s="1" t="n">
        <v>548</v>
      </c>
      <c r="B4916" s="2"/>
      <c r="C4916" s="4" t="str">
        <f aca="false">IF(A4916&gt;=1000," BWV"&amp;" "&amp;A4916&amp;B4916,IF(A4916&gt;=100," BWV"&amp;"  "&amp;A4916&amp;B4916,IF(A4916&gt;=10," BWV"&amp;"   "&amp;A4916&amp;B4916,IF(A4916&gt;0," BWV"&amp;"    "&amp;A4916&amp;B4916,A4916&amp;B4916))))</f>
        <v> BWV  548</v>
      </c>
      <c r="D4916" s="4" t="str">
        <f aca="false">IF(C4916&lt;&gt;C4915,C4916,"")</f>
        <v/>
      </c>
      <c r="E4916" s="15"/>
      <c r="F4916" s="6" t="s">
        <v>2043</v>
      </c>
      <c r="G4916" s="6" t="n">
        <v>1987</v>
      </c>
      <c r="H4916" s="7" t="s">
        <v>2044</v>
      </c>
      <c r="I4916" s="8"/>
      <c r="J4916" s="3" t="n">
        <v>5</v>
      </c>
      <c r="K4916" s="6"/>
      <c r="L4916" s="6"/>
      <c r="M4916" s="6"/>
      <c r="N4916" s="6"/>
      <c r="O4916" s="6"/>
      <c r="P4916" s="6"/>
      <c r="Q4916" s="6"/>
    </row>
    <row r="4917" customFormat="false" ht="14.25" hidden="false" customHeight="false" outlineLevel="0" collapsed="false">
      <c r="A4917" s="1" t="n">
        <v>548</v>
      </c>
      <c r="B4917" s="2"/>
      <c r="C4917" s="4" t="str">
        <f aca="false">IF(A4917&gt;=1000," BWV"&amp;" "&amp;A4917&amp;B4917,IF(A4917&gt;=100," BWV"&amp;"  "&amp;A4917&amp;B4917,IF(A4917&gt;=10," BWV"&amp;"   "&amp;A4917&amp;B4917,IF(A4917&gt;0," BWV"&amp;"    "&amp;A4917&amp;B4917,A4917&amp;B4917))))</f>
        <v> BWV  548</v>
      </c>
      <c r="D4917" s="4" t="str">
        <f aca="false">IF(C4917&lt;&gt;C4916,C4917,"")</f>
        <v/>
      </c>
      <c r="E4917" s="15"/>
      <c r="F4917" s="6" t="s">
        <v>1136</v>
      </c>
      <c r="G4917" s="6" t="n">
        <v>1988</v>
      </c>
      <c r="H4917" s="7" t="s">
        <v>2045</v>
      </c>
      <c r="I4917" s="8" t="n">
        <v>4</v>
      </c>
      <c r="J4917" s="3" t="n">
        <v>17</v>
      </c>
      <c r="K4917" s="6"/>
      <c r="L4917" s="6"/>
      <c r="M4917" s="6"/>
      <c r="N4917" s="6"/>
      <c r="O4917" s="6"/>
      <c r="P4917" s="6"/>
      <c r="Q4917" s="6"/>
    </row>
    <row r="4918" customFormat="false" ht="14.25" hidden="false" customHeight="false" outlineLevel="0" collapsed="false">
      <c r="A4918" s="1" t="n">
        <v>548</v>
      </c>
      <c r="B4918" s="2"/>
      <c r="C4918" s="4" t="str">
        <f aca="false">IF(A4918&gt;=1000," BWV"&amp;" "&amp;A4918&amp;B4918,IF(A4918&gt;=100," BWV"&amp;"  "&amp;A4918&amp;B4918,IF(A4918&gt;=10," BWV"&amp;"   "&amp;A4918&amp;B4918,IF(A4918&gt;0," BWV"&amp;"    "&amp;A4918&amp;B4918,A4918&amp;B4918))))</f>
        <v> BWV  548</v>
      </c>
      <c r="D4918" s="4" t="str">
        <f aca="false">IF(C4918&lt;&gt;C4917,C4918,"")</f>
        <v/>
      </c>
      <c r="E4918" s="15"/>
      <c r="F4918" s="6" t="s">
        <v>1138</v>
      </c>
      <c r="G4918" s="6" t="n">
        <v>1997</v>
      </c>
      <c r="H4918" s="7" t="s">
        <v>1961</v>
      </c>
      <c r="I4918" s="8"/>
      <c r="J4918" s="3" t="n">
        <v>22</v>
      </c>
      <c r="K4918" s="6"/>
      <c r="L4918" s="6"/>
      <c r="M4918" s="6"/>
      <c r="N4918" s="6"/>
      <c r="O4918" s="6"/>
      <c r="P4918" s="6"/>
      <c r="Q4918" s="6"/>
    </row>
    <row r="4919" customFormat="false" ht="14.25" hidden="false" customHeight="false" outlineLevel="0" collapsed="false">
      <c r="A4919" s="1" t="n">
        <v>548</v>
      </c>
      <c r="B4919" s="2"/>
      <c r="C4919" s="4" t="str">
        <f aca="false">IF(A4919&gt;=1000," BWV"&amp;" "&amp;A4919&amp;B4919,IF(A4919&gt;=100," BWV"&amp;"  "&amp;A4919&amp;B4919,IF(A4919&gt;=10," BWV"&amp;"   "&amp;A4919&amp;B4919,IF(A4919&gt;0," BWV"&amp;"    "&amp;A4919&amp;B4919,A4919&amp;B4919))))</f>
        <v> BWV  548</v>
      </c>
      <c r="D4919" s="4" t="str">
        <f aca="false">IF(C4919&lt;&gt;C4918,C4919,"")</f>
        <v/>
      </c>
      <c r="E4919" s="15"/>
      <c r="F4919" s="6" t="s">
        <v>2033</v>
      </c>
      <c r="G4919" s="6" t="n">
        <v>1998</v>
      </c>
      <c r="H4919" s="7" t="s">
        <v>2034</v>
      </c>
      <c r="I4919" s="8"/>
      <c r="J4919" s="3" t="n">
        <v>5</v>
      </c>
      <c r="K4919" s="6"/>
      <c r="L4919" s="6"/>
      <c r="M4919" s="6"/>
      <c r="N4919" s="6"/>
      <c r="O4919" s="6"/>
      <c r="P4919" s="6"/>
      <c r="Q4919" s="6"/>
    </row>
    <row r="4920" customFormat="false" ht="14.25" hidden="false" customHeight="false" outlineLevel="0" collapsed="false">
      <c r="A4920" s="1" t="n">
        <v>548</v>
      </c>
      <c r="B4920" s="2"/>
      <c r="C4920" s="4" t="str">
        <f aca="false">IF(A4920&gt;=1000," BWV"&amp;" "&amp;A4920&amp;B4920,IF(A4920&gt;=100," BWV"&amp;"  "&amp;A4920&amp;B4920,IF(A4920&gt;=10," BWV"&amp;"   "&amp;A4920&amp;B4920,IF(A4920&gt;0," BWV"&amp;"    "&amp;A4920&amp;B4920,A4920&amp;B4920))))</f>
        <v> BWV  548</v>
      </c>
      <c r="D4920" s="4" t="str">
        <f aca="false">IF(C4920&lt;&gt;C4919,C4920,"")</f>
        <v/>
      </c>
      <c r="E4920" s="15"/>
      <c r="F4920" s="6" t="s">
        <v>44</v>
      </c>
      <c r="G4920" s="6" t="n">
        <v>1999</v>
      </c>
      <c r="H4920" s="7" t="s">
        <v>1983</v>
      </c>
      <c r="I4920" s="8" t="n">
        <v>1</v>
      </c>
      <c r="J4920" s="3" t="n">
        <v>1</v>
      </c>
      <c r="K4920" s="6"/>
      <c r="L4920" s="6"/>
      <c r="M4920" s="6"/>
      <c r="N4920" s="6"/>
      <c r="O4920" s="6"/>
      <c r="P4920" s="6"/>
      <c r="Q4920" s="6"/>
    </row>
    <row r="4921" customFormat="false" ht="14.25" hidden="false" customHeight="false" outlineLevel="0" collapsed="false">
      <c r="A4921" s="0" t="n">
        <v>548</v>
      </c>
      <c r="C4921" s="4" t="str">
        <f aca="false">IF(A4921&gt;=1000," BWV"&amp;" "&amp;A4921&amp;B4921,IF(A4921&gt;=100," BWV"&amp;"  "&amp;A4921&amp;B4921,IF(A4921&gt;=10," BWV"&amp;"   "&amp;A4921&amp;B4921,IF(A4921&gt;0," BWV"&amp;"    "&amp;A4921&amp;B4921,A4921&amp;B4921))))</f>
        <v> BWV  548</v>
      </c>
      <c r="D4921" s="4" t="str">
        <f aca="false">IF(C4921&lt;&gt;C4920,C4921,"")</f>
        <v/>
      </c>
      <c r="F4921" s="6" t="s">
        <v>1903</v>
      </c>
      <c r="G4921" s="6" t="n">
        <v>2002</v>
      </c>
      <c r="I4921" s="0" t="n">
        <v>4</v>
      </c>
      <c r="J4921" s="3" t="n">
        <v>1</v>
      </c>
    </row>
    <row r="4922" customFormat="false" ht="14.25" hidden="false" customHeight="false" outlineLevel="0" collapsed="false">
      <c r="A4922" s="1" t="n">
        <v>548</v>
      </c>
      <c r="B4922" s="2"/>
      <c r="C4922" s="4" t="str">
        <f aca="false">IF(A4922&gt;=1000," BWV"&amp;" "&amp;A4922&amp;B4922,IF(A4922&gt;=100," BWV"&amp;"  "&amp;A4922&amp;B4922,IF(A4922&gt;=10," BWV"&amp;"   "&amp;A4922&amp;B4922,IF(A4922&gt;0," BWV"&amp;"    "&amp;A4922&amp;B4922,A4922&amp;B4922))))</f>
        <v> BWV  548</v>
      </c>
      <c r="D4922" s="4" t="str">
        <f aca="false">IF(C4922&lt;&gt;C4921,C4922,"")</f>
        <v/>
      </c>
      <c r="E4922" s="15"/>
      <c r="F4922" s="6" t="s">
        <v>44</v>
      </c>
      <c r="G4922" s="6"/>
      <c r="H4922" s="7" t="s">
        <v>1936</v>
      </c>
      <c r="I4922" s="8"/>
      <c r="J4922" s="3" t="n">
        <v>12</v>
      </c>
      <c r="K4922" s="6"/>
      <c r="L4922" s="6"/>
      <c r="M4922" s="6"/>
      <c r="N4922" s="6"/>
      <c r="O4922" s="6"/>
      <c r="P4922" s="6"/>
      <c r="Q4922" s="6"/>
    </row>
    <row r="4923" customFormat="false" ht="14.25" hidden="false" customHeight="false" outlineLevel="0" collapsed="false">
      <c r="A4923" s="1" t="n">
        <v>548</v>
      </c>
      <c r="B4923" s="2"/>
      <c r="C4923" s="4" t="str">
        <f aca="false">IF(A4923&gt;=1000," BWV"&amp;" "&amp;A4923&amp;B4923,IF(A4923&gt;=100," BWV"&amp;"  "&amp;A4923&amp;B4923,IF(A4923&gt;=10," BWV"&amp;"   "&amp;A4923&amp;B4923,IF(A4923&gt;0," BWV"&amp;"    "&amp;A4923&amp;B4923,A4923&amp;B4923))))</f>
        <v> BWV  548</v>
      </c>
      <c r="D4923" s="4" t="str">
        <f aca="false">IF(C4923&lt;&gt;C4922,C4923,"")</f>
        <v/>
      </c>
      <c r="E4923" s="5"/>
      <c r="F4923" s="6" t="s">
        <v>194</v>
      </c>
      <c r="G4923" s="6"/>
      <c r="H4923" s="7" t="s">
        <v>2041</v>
      </c>
      <c r="I4923" s="8" t="n">
        <v>1</v>
      </c>
      <c r="J4923" s="3" t="n">
        <v>13</v>
      </c>
      <c r="K4923" s="6"/>
      <c r="L4923" s="6"/>
      <c r="M4923" s="6"/>
      <c r="N4923" s="6"/>
      <c r="O4923" s="6"/>
      <c r="P4923" s="6"/>
      <c r="Q4923" s="6"/>
    </row>
    <row r="4924" customFormat="false" ht="14.25" hidden="false" customHeight="false" outlineLevel="0" collapsed="false">
      <c r="A4924" s="1" t="n">
        <v>548</v>
      </c>
      <c r="B4924" s="2"/>
      <c r="C4924" s="4" t="str">
        <f aca="false">IF(A4924&gt;=1000," BWV"&amp;" "&amp;A4924&amp;B4924,IF(A4924&gt;=100," BWV"&amp;"  "&amp;A4924&amp;B4924,IF(A4924&gt;=10," BWV"&amp;"   "&amp;A4924&amp;B4924,IF(A4924&gt;0," BWV"&amp;"    "&amp;A4924&amp;B4924,A4924&amp;B4924))))</f>
        <v> BWV  548</v>
      </c>
      <c r="D4924" s="4" t="str">
        <f aca="false">IF(C4924&lt;&gt;C4923,C4924,"")</f>
        <v/>
      </c>
      <c r="E4924" s="5"/>
      <c r="F4924" s="6" t="s">
        <v>1911</v>
      </c>
      <c r="G4924" s="6"/>
      <c r="H4924" s="7" t="s">
        <v>1912</v>
      </c>
      <c r="I4924" s="8" t="n">
        <v>12</v>
      </c>
      <c r="J4924" s="3" t="n">
        <v>2</v>
      </c>
      <c r="K4924" s="6"/>
      <c r="L4924" s="6"/>
      <c r="M4924" s="6"/>
      <c r="N4924" s="6"/>
      <c r="O4924" s="6"/>
      <c r="P4924" s="6"/>
      <c r="Q4924" s="6"/>
    </row>
    <row r="4925" customFormat="false" ht="14.25" hidden="false" customHeight="false" outlineLevel="0" collapsed="false">
      <c r="A4925" s="1" t="n">
        <v>548</v>
      </c>
      <c r="B4925" s="2"/>
      <c r="C4925" s="4" t="str">
        <f aca="false">IF(A4925&gt;=1000," BWV"&amp;" "&amp;A4925&amp;B4925,IF(A4925&gt;=100," BWV"&amp;"  "&amp;A4925&amp;B4925,IF(A4925&gt;=10," BWV"&amp;"   "&amp;A4925&amp;B4925,IF(A4925&gt;0," BWV"&amp;"    "&amp;A4925&amp;B4925,A4925&amp;B4925))))</f>
        <v> BWV  548</v>
      </c>
      <c r="D4925" s="4" t="str">
        <f aca="false">IF(C4925&lt;&gt;C4924,C4925,"")</f>
        <v/>
      </c>
      <c r="E4925" s="5"/>
      <c r="F4925" s="6" t="s">
        <v>1141</v>
      </c>
      <c r="G4925" s="6"/>
      <c r="H4925" s="7" t="s">
        <v>2046</v>
      </c>
      <c r="I4925" s="8"/>
      <c r="J4925" s="3" t="n">
        <v>1</v>
      </c>
      <c r="K4925" s="6"/>
      <c r="L4925" s="6"/>
      <c r="M4925" s="6"/>
      <c r="N4925" s="6"/>
      <c r="O4925" s="6"/>
      <c r="P4925" s="6"/>
      <c r="Q4925" s="6"/>
    </row>
    <row r="4926" customFormat="false" ht="14.25" hidden="false" customHeight="false" outlineLevel="0" collapsed="false">
      <c r="A4926" s="1" t="n">
        <v>548</v>
      </c>
      <c r="B4926" s="2"/>
      <c r="C4926" s="4" t="str">
        <f aca="false">IF(A4926&gt;=1000," BWV"&amp;" "&amp;A4926&amp;B4926,IF(A4926&gt;=100," BWV"&amp;"  "&amp;A4926&amp;B4926,IF(A4926&gt;=10," BWV"&amp;"   "&amp;A4926&amp;B4926,IF(A4926&gt;0," BWV"&amp;"    "&amp;A4926&amp;B4926,A4926&amp;B4926))))</f>
        <v> BWV  548</v>
      </c>
      <c r="D4926" s="4" t="str">
        <f aca="false">IF(C4926&lt;&gt;C4925,C4926,"")</f>
        <v/>
      </c>
      <c r="E4926" s="5"/>
      <c r="F4926" s="6" t="s">
        <v>1895</v>
      </c>
      <c r="G4926" s="6"/>
      <c r="H4926" s="7" t="s">
        <v>1986</v>
      </c>
      <c r="I4926" s="8"/>
      <c r="J4926" s="3" t="n">
        <v>5</v>
      </c>
      <c r="K4926" s="6"/>
      <c r="L4926" s="6"/>
      <c r="M4926" s="6"/>
      <c r="N4926" s="6"/>
      <c r="O4926" s="6"/>
      <c r="P4926" s="6"/>
      <c r="Q4926" s="6"/>
    </row>
    <row r="4927" customFormat="false" ht="14.25" hidden="false" customHeight="false" outlineLevel="0" collapsed="false">
      <c r="A4927" s="1" t="n">
        <v>549</v>
      </c>
      <c r="B4927" s="2"/>
      <c r="C4927" s="4" t="str">
        <f aca="false">IF(A4927&gt;=1000," BWV"&amp;" "&amp;A4927&amp;B4927,IF(A4927&gt;=100," BWV"&amp;"  "&amp;A4927&amp;B4927,IF(A4927&gt;=10," BWV"&amp;"   "&amp;A4927&amp;B4927,IF(A4927&gt;0," BWV"&amp;"    "&amp;A4927&amp;B4927,A4927&amp;B4927))))</f>
        <v> BWV  549</v>
      </c>
      <c r="D4927" s="4" t="str">
        <f aca="false">IF(C4927&lt;&gt;C4926,C4927,"")</f>
        <v> BWV  549</v>
      </c>
      <c r="E4927" s="15"/>
      <c r="F4927" s="6" t="s">
        <v>1136</v>
      </c>
      <c r="G4927" s="6" t="n">
        <v>1987</v>
      </c>
      <c r="H4927" s="7" t="s">
        <v>2047</v>
      </c>
      <c r="I4927" s="8" t="n">
        <v>1</v>
      </c>
      <c r="J4927" s="3" t="n">
        <v>6</v>
      </c>
      <c r="K4927" s="6"/>
      <c r="L4927" s="6"/>
      <c r="M4927" s="6"/>
      <c r="N4927" s="6"/>
      <c r="O4927" s="6"/>
      <c r="P4927" s="6"/>
      <c r="Q4927" s="6"/>
    </row>
    <row r="4928" customFormat="false" ht="14.25" hidden="false" customHeight="false" outlineLevel="0" collapsed="false">
      <c r="A4928" s="1" t="n">
        <v>549</v>
      </c>
      <c r="B4928" s="2"/>
      <c r="C4928" s="4" t="str">
        <f aca="false">IF(A4928&gt;=1000," BWV"&amp;" "&amp;A4928&amp;B4928,IF(A4928&gt;=100," BWV"&amp;"  "&amp;A4928&amp;B4928,IF(A4928&gt;=10," BWV"&amp;"   "&amp;A4928&amp;B4928,IF(A4928&gt;0," BWV"&amp;"    "&amp;A4928&amp;B4928,A4928&amp;B4928))))</f>
        <v> BWV  549</v>
      </c>
      <c r="D4928" s="4" t="str">
        <f aca="false">IF(C4928&lt;&gt;C4927,C4928,"")</f>
        <v/>
      </c>
      <c r="E4928" s="15"/>
      <c r="F4928" s="6" t="s">
        <v>44</v>
      </c>
      <c r="G4928" s="6" t="n">
        <v>1987</v>
      </c>
      <c r="H4928" s="7" t="s">
        <v>1941</v>
      </c>
      <c r="I4928" s="8"/>
      <c r="J4928" s="3" t="n">
        <v>1</v>
      </c>
      <c r="K4928" s="6"/>
      <c r="L4928" s="6"/>
      <c r="M4928" s="6"/>
      <c r="N4928" s="6"/>
      <c r="O4928" s="6"/>
      <c r="P4928" s="6"/>
      <c r="Q4928" s="6"/>
    </row>
    <row r="4929" customFormat="false" ht="14.25" hidden="false" customHeight="false" outlineLevel="0" collapsed="false">
      <c r="A4929" s="1" t="n">
        <v>549</v>
      </c>
      <c r="B4929" s="2"/>
      <c r="C4929" s="4" t="str">
        <f aca="false">IF(A4929&gt;=1000," BWV"&amp;" "&amp;A4929&amp;B4929,IF(A4929&gt;=100," BWV"&amp;"  "&amp;A4929&amp;B4929,IF(A4929&gt;=10," BWV"&amp;"   "&amp;A4929&amp;B4929,IF(A4929&gt;0," BWV"&amp;"    "&amp;A4929&amp;B4929,A4929&amp;B4929))))</f>
        <v> BWV  549</v>
      </c>
      <c r="D4929" s="4" t="str">
        <f aca="false">IF(C4929&lt;&gt;C4928,C4929,"")</f>
        <v/>
      </c>
      <c r="E4929" s="15"/>
      <c r="F4929" s="6" t="s">
        <v>1185</v>
      </c>
      <c r="G4929" s="6" t="n">
        <v>1991</v>
      </c>
      <c r="H4929" s="7" t="s">
        <v>1987</v>
      </c>
      <c r="I4929" s="8"/>
      <c r="J4929" s="3" t="n">
        <v>1</v>
      </c>
      <c r="K4929" s="6"/>
      <c r="L4929" s="6"/>
      <c r="M4929" s="6"/>
      <c r="N4929" s="6"/>
      <c r="O4929" s="6"/>
      <c r="P4929" s="6"/>
      <c r="Q4929" s="6"/>
    </row>
    <row r="4930" customFormat="false" ht="14.25" hidden="false" customHeight="false" outlineLevel="0" collapsed="false">
      <c r="A4930" s="1" t="n">
        <v>549</v>
      </c>
      <c r="B4930" s="2"/>
      <c r="C4930" s="4" t="str">
        <f aca="false">IF(A4930&gt;=1000," BWV"&amp;" "&amp;A4930&amp;B4930,IF(A4930&gt;=100," BWV"&amp;"  "&amp;A4930&amp;B4930,IF(A4930&gt;=10," BWV"&amp;"   "&amp;A4930&amp;B4930,IF(A4930&gt;0," BWV"&amp;"    "&amp;A4930&amp;B4930,A4930&amp;B4930))))</f>
        <v> BWV  549</v>
      </c>
      <c r="D4930" s="4" t="str">
        <f aca="false">IF(C4930&lt;&gt;C4929,C4930,"")</f>
        <v/>
      </c>
      <c r="E4930" s="1"/>
      <c r="F4930" s="6" t="s">
        <v>44</v>
      </c>
      <c r="G4930" s="6" t="n">
        <v>1996</v>
      </c>
      <c r="H4930" s="7" t="s">
        <v>1968</v>
      </c>
      <c r="I4930" s="3"/>
      <c r="J4930" s="3" t="n">
        <v>4</v>
      </c>
      <c r="K4930" s="6"/>
      <c r="L4930" s="6"/>
      <c r="M4930" s="6"/>
      <c r="N4930" s="6"/>
      <c r="O4930" s="6"/>
      <c r="P4930" s="6"/>
      <c r="Q4930" s="6"/>
    </row>
    <row r="4931" customFormat="false" ht="14.25" hidden="false" customHeight="false" outlineLevel="0" collapsed="false">
      <c r="A4931" s="1" t="n">
        <v>549</v>
      </c>
      <c r="B4931" s="2"/>
      <c r="C4931" s="4" t="str">
        <f aca="false">IF(A4931&gt;=1000," BWV"&amp;" "&amp;A4931&amp;B4931,IF(A4931&gt;=100," BWV"&amp;"  "&amp;A4931&amp;B4931,IF(A4931&gt;=10," BWV"&amp;"   "&amp;A4931&amp;B4931,IF(A4931&gt;0," BWV"&amp;"    "&amp;A4931&amp;B4931,A4931&amp;B4931))))</f>
        <v> BWV  549</v>
      </c>
      <c r="D4931" s="4" t="str">
        <f aca="false">IF(C4931&lt;&gt;C4930,C4931,"")</f>
        <v/>
      </c>
      <c r="E4931" s="5"/>
      <c r="F4931" s="6" t="s">
        <v>1138</v>
      </c>
      <c r="G4931" s="6" t="n">
        <v>1997</v>
      </c>
      <c r="H4931" s="7" t="s">
        <v>1954</v>
      </c>
      <c r="I4931" s="8"/>
      <c r="J4931" s="3" t="n">
        <v>1</v>
      </c>
      <c r="K4931" s="6"/>
      <c r="L4931" s="6"/>
      <c r="M4931" s="6"/>
      <c r="N4931" s="6"/>
      <c r="O4931" s="6"/>
      <c r="P4931" s="6"/>
      <c r="Q4931" s="6"/>
    </row>
    <row r="4932" customFormat="false" ht="14.25" hidden="false" customHeight="false" outlineLevel="0" collapsed="false">
      <c r="A4932" s="1" t="n">
        <v>549</v>
      </c>
      <c r="B4932" s="2"/>
      <c r="C4932" s="4" t="str">
        <f aca="false">IF(A4932&gt;=1000," BWV"&amp;" "&amp;A4932&amp;B4932,IF(A4932&gt;=100," BWV"&amp;"  "&amp;A4932&amp;B4932,IF(A4932&gt;=10," BWV"&amp;"   "&amp;A4932&amp;B4932,IF(A4932&gt;0," BWV"&amp;"    "&amp;A4932&amp;B4932,A4932&amp;B4932))))</f>
        <v> BWV  549</v>
      </c>
      <c r="D4932" s="4" t="str">
        <f aca="false">IF(C4932&lt;&gt;C4931,C4932,"")</f>
        <v/>
      </c>
      <c r="E4932" s="15"/>
      <c r="F4932" s="6" t="s">
        <v>1957</v>
      </c>
      <c r="G4932" s="6" t="n">
        <v>1999</v>
      </c>
      <c r="H4932" s="7" t="s">
        <v>1958</v>
      </c>
      <c r="I4932" s="8" t="n">
        <v>1</v>
      </c>
      <c r="J4932" s="3" t="n">
        <v>7</v>
      </c>
      <c r="K4932" s="6"/>
      <c r="L4932" s="6"/>
      <c r="M4932" s="6"/>
      <c r="N4932" s="6"/>
      <c r="O4932" s="6"/>
      <c r="P4932" s="6"/>
      <c r="Q4932" s="6"/>
    </row>
    <row r="4933" customFormat="false" ht="14.25" hidden="false" customHeight="false" outlineLevel="0" collapsed="false">
      <c r="A4933" s="0" t="n">
        <v>549</v>
      </c>
      <c r="C4933" s="4" t="str">
        <f aca="false">IF(A4933&gt;=1000," BWV"&amp;" "&amp;A4933&amp;B4933,IF(A4933&gt;=100," BWV"&amp;"  "&amp;A4933&amp;B4933,IF(A4933&gt;=10," BWV"&amp;"   "&amp;A4933&amp;B4933,IF(A4933&gt;0," BWV"&amp;"    "&amp;A4933&amp;B4933,A4933&amp;B4933))))</f>
        <v> BWV  549</v>
      </c>
      <c r="D4933" s="4" t="str">
        <f aca="false">IF(C4933&lt;&gt;C4932,C4933,"")</f>
        <v/>
      </c>
      <c r="F4933" s="6" t="s">
        <v>1903</v>
      </c>
      <c r="G4933" s="6" t="n">
        <v>2002</v>
      </c>
      <c r="I4933" s="0" t="n">
        <v>4</v>
      </c>
      <c r="J4933" s="3" t="n">
        <v>3</v>
      </c>
    </row>
    <row r="4934" customFormat="false" ht="14.25" hidden="false" customHeight="false" outlineLevel="0" collapsed="false">
      <c r="A4934" s="1" t="n">
        <v>549</v>
      </c>
      <c r="B4934" s="2"/>
      <c r="C4934" s="4" t="str">
        <f aca="false">IF(A4934&gt;=1000," BWV"&amp;" "&amp;A4934&amp;B4934,IF(A4934&gt;=100," BWV"&amp;"  "&amp;A4934&amp;B4934,IF(A4934&gt;=10," BWV"&amp;"   "&amp;A4934&amp;B4934,IF(A4934&gt;0," BWV"&amp;"    "&amp;A4934&amp;B4934,A4934&amp;B4934))))</f>
        <v> BWV  549</v>
      </c>
      <c r="D4934" s="4" t="str">
        <f aca="false">IF(C4934&lt;&gt;C4933,C4934,"")</f>
        <v/>
      </c>
      <c r="E4934" s="5"/>
      <c r="F4934" s="6" t="s">
        <v>1911</v>
      </c>
      <c r="G4934" s="6"/>
      <c r="H4934" s="7" t="s">
        <v>1912</v>
      </c>
      <c r="I4934" s="8" t="n">
        <v>1</v>
      </c>
      <c r="J4934" s="3" t="n">
        <v>6</v>
      </c>
      <c r="K4934" s="6"/>
      <c r="L4934" s="6"/>
      <c r="M4934" s="6"/>
      <c r="N4934" s="6"/>
      <c r="O4934" s="6"/>
      <c r="P4934" s="6"/>
      <c r="Q4934" s="6"/>
    </row>
    <row r="4935" customFormat="false" ht="14.25" hidden="false" customHeight="false" outlineLevel="0" collapsed="false">
      <c r="A4935" s="0" t="n">
        <v>549</v>
      </c>
      <c r="C4935" s="4" t="str">
        <f aca="false">IF(A4935&gt;=1000," BWV"&amp;" "&amp;A4935&amp;B4935,IF(A4935&gt;=100," BWV"&amp;"  "&amp;A4935&amp;B4935,IF(A4935&gt;=10," BWV"&amp;"   "&amp;A4935&amp;B4935,IF(A4935&gt;0," BWV"&amp;"    "&amp;A4935&amp;B4935,A4935&amp;B4935))))</f>
        <v> BWV  549</v>
      </c>
      <c r="D4935" s="4" t="str">
        <f aca="false">IF(C4935&lt;&gt;C4934,C4935,"")</f>
        <v/>
      </c>
      <c r="F4935" s="6" t="s">
        <v>1905</v>
      </c>
      <c r="G4935" s="6"/>
      <c r="H4935" s="7" t="s">
        <v>262</v>
      </c>
      <c r="I4935" s="0" t="n">
        <v>37</v>
      </c>
      <c r="J4935" s="0" t="n">
        <v>2</v>
      </c>
    </row>
    <row r="4936" customFormat="false" ht="14.25" hidden="false" customHeight="false" outlineLevel="0" collapsed="false">
      <c r="A4936" s="1" t="n">
        <v>549</v>
      </c>
      <c r="B4936" s="2"/>
      <c r="C4936" s="4" t="str">
        <f aca="false">IF(A4936&gt;=1000," BWV"&amp;" "&amp;A4936&amp;B4936,IF(A4936&gt;=100," BWV"&amp;"  "&amp;A4936&amp;B4936,IF(A4936&gt;=10," BWV"&amp;"   "&amp;A4936&amp;B4936,IF(A4936&gt;0," BWV"&amp;"    "&amp;A4936&amp;B4936,A4936&amp;B4936))))</f>
        <v> BWV  549</v>
      </c>
      <c r="D4936" s="4" t="str">
        <f aca="false">IF(C4936&lt;&gt;C4935,C4936,"")</f>
        <v/>
      </c>
      <c r="E4936" s="5"/>
      <c r="F4936" s="6" t="s">
        <v>1141</v>
      </c>
      <c r="G4936" s="6"/>
      <c r="H4936" s="7" t="s">
        <v>2046</v>
      </c>
      <c r="I4936" s="8"/>
      <c r="J4936" s="3" t="n">
        <v>2</v>
      </c>
      <c r="K4936" s="6"/>
      <c r="L4936" s="6"/>
      <c r="M4936" s="6"/>
      <c r="N4936" s="6"/>
      <c r="O4936" s="6"/>
      <c r="P4936" s="6"/>
      <c r="Q4936" s="6"/>
    </row>
    <row r="4937" customFormat="false" ht="14.25" hidden="false" customHeight="false" outlineLevel="0" collapsed="false">
      <c r="A4937" s="1" t="n">
        <v>550</v>
      </c>
      <c r="B4937" s="2"/>
      <c r="C4937" s="4" t="str">
        <f aca="false">IF(A4937&gt;=1000," BWV"&amp;" "&amp;A4937&amp;B4937,IF(A4937&gt;=100," BWV"&amp;"  "&amp;A4937&amp;B4937,IF(A4937&gt;=10," BWV"&amp;"   "&amp;A4937&amp;B4937,IF(A4937&gt;0," BWV"&amp;"    "&amp;A4937&amp;B4937,A4937&amp;B4937))))</f>
        <v> BWV  550</v>
      </c>
      <c r="D4937" s="4" t="str">
        <f aca="false">IF(C4937&lt;&gt;C4936,C4937,"")</f>
        <v> BWV  550</v>
      </c>
      <c r="E4937" s="1"/>
      <c r="F4937" s="58" t="s">
        <v>1895</v>
      </c>
      <c r="G4937" s="58" t="n">
        <v>1952</v>
      </c>
      <c r="H4937" s="59" t="s">
        <v>1896</v>
      </c>
      <c r="I4937" s="3" t="n">
        <v>3</v>
      </c>
      <c r="J4937" s="3" t="n">
        <v>6</v>
      </c>
      <c r="K4937" s="58"/>
      <c r="L4937" s="58"/>
      <c r="M4937" s="58"/>
      <c r="N4937" s="58"/>
      <c r="O4937" s="58"/>
      <c r="P4937" s="58"/>
      <c r="Q4937" s="58"/>
    </row>
    <row r="4938" customFormat="false" ht="14.25" hidden="false" customHeight="false" outlineLevel="0" collapsed="false">
      <c r="A4938" s="1" t="n">
        <v>550</v>
      </c>
      <c r="B4938" s="2"/>
      <c r="C4938" s="4" t="str">
        <f aca="false">IF(A4938&gt;=1000," BWV"&amp;" "&amp;A4938&amp;B4938,IF(A4938&gt;=100," BWV"&amp;"  "&amp;A4938&amp;B4938,IF(A4938&gt;=10," BWV"&amp;"   "&amp;A4938&amp;B4938,IF(A4938&gt;0," BWV"&amp;"    "&amp;A4938&amp;B4938,A4938&amp;B4938))))</f>
        <v> BWV  550</v>
      </c>
      <c r="D4938" s="4" t="str">
        <f aca="false">IF(C4938&lt;&gt;C4937,C4938,"")</f>
        <v/>
      </c>
      <c r="E4938" s="15"/>
      <c r="F4938" s="6" t="s">
        <v>1136</v>
      </c>
      <c r="G4938" s="6" t="n">
        <v>1987</v>
      </c>
      <c r="H4938" s="7" t="s">
        <v>1928</v>
      </c>
      <c r="I4938" s="8" t="n">
        <v>2</v>
      </c>
      <c r="J4938" s="3" t="n">
        <v>16</v>
      </c>
      <c r="K4938" s="6"/>
      <c r="L4938" s="6"/>
      <c r="M4938" s="6"/>
      <c r="N4938" s="6"/>
      <c r="O4938" s="6"/>
      <c r="P4938" s="6"/>
      <c r="Q4938" s="6"/>
    </row>
    <row r="4939" customFormat="false" ht="14.25" hidden="false" customHeight="false" outlineLevel="0" collapsed="false">
      <c r="A4939" s="1" t="n">
        <v>550</v>
      </c>
      <c r="B4939" s="2"/>
      <c r="C4939" s="4" t="str">
        <f aca="false">IF(A4939&gt;=1000," BWV"&amp;" "&amp;A4939&amp;B4939,IF(A4939&gt;=100," BWV"&amp;"  "&amp;A4939&amp;B4939,IF(A4939&gt;=10," BWV"&amp;"   "&amp;A4939&amp;B4939,IF(A4939&gt;0," BWV"&amp;"    "&amp;A4939&amp;B4939,A4939&amp;B4939))))</f>
        <v> BWV  550</v>
      </c>
      <c r="D4939" s="4" t="str">
        <f aca="false">IF(C4939&lt;&gt;C4938,C4939,"")</f>
        <v/>
      </c>
      <c r="E4939" s="15"/>
      <c r="F4939" s="6" t="s">
        <v>1185</v>
      </c>
      <c r="G4939" s="6" t="n">
        <v>1992</v>
      </c>
      <c r="H4939" s="7" t="s">
        <v>1982</v>
      </c>
      <c r="I4939" s="8"/>
      <c r="J4939" s="3" t="n">
        <v>18</v>
      </c>
      <c r="K4939" s="6"/>
      <c r="L4939" s="6"/>
      <c r="M4939" s="6"/>
      <c r="N4939" s="6"/>
      <c r="O4939" s="6"/>
      <c r="P4939" s="6"/>
      <c r="Q4939" s="6"/>
    </row>
    <row r="4940" customFormat="false" ht="14.25" hidden="false" customHeight="false" outlineLevel="0" collapsed="false">
      <c r="A4940" s="1" t="n">
        <v>550</v>
      </c>
      <c r="B4940" s="2"/>
      <c r="C4940" s="4" t="str">
        <f aca="false">IF(A4940&gt;=1000," BWV"&amp;" "&amp;A4940&amp;B4940,IF(A4940&gt;=100," BWV"&amp;"  "&amp;A4940&amp;B4940,IF(A4940&gt;=10," BWV"&amp;"   "&amp;A4940&amp;B4940,IF(A4940&gt;0," BWV"&amp;"    "&amp;A4940&amp;B4940,A4940&amp;B4940))))</f>
        <v> BWV  550</v>
      </c>
      <c r="D4940" s="4" t="str">
        <f aca="false">IF(C4940&lt;&gt;C4939,C4940,"")</f>
        <v/>
      </c>
      <c r="E4940" s="1"/>
      <c r="F4940" s="6" t="s">
        <v>44</v>
      </c>
      <c r="G4940" s="6" t="n">
        <v>1996</v>
      </c>
      <c r="H4940" s="7" t="s">
        <v>1968</v>
      </c>
      <c r="I4940" s="3"/>
      <c r="J4940" s="3" t="n">
        <v>10</v>
      </c>
      <c r="K4940" s="6"/>
      <c r="L4940" s="6"/>
      <c r="M4940" s="6"/>
      <c r="N4940" s="6"/>
      <c r="O4940" s="6"/>
      <c r="P4940" s="6"/>
      <c r="Q4940" s="6"/>
    </row>
    <row r="4941" customFormat="false" ht="14.25" hidden="false" customHeight="false" outlineLevel="0" collapsed="false">
      <c r="A4941" s="1" t="n">
        <v>550</v>
      </c>
      <c r="B4941" s="2"/>
      <c r="C4941" s="4" t="str">
        <f aca="false">IF(A4941&gt;=1000," BWV"&amp;" "&amp;A4941&amp;B4941,IF(A4941&gt;=100," BWV"&amp;"  "&amp;A4941&amp;B4941,IF(A4941&gt;=10," BWV"&amp;"   "&amp;A4941&amp;B4941,IF(A4941&gt;0," BWV"&amp;"    "&amp;A4941&amp;B4941,A4941&amp;B4941))))</f>
        <v> BWV  550</v>
      </c>
      <c r="D4941" s="4" t="str">
        <f aca="false">IF(C4941&lt;&gt;C4940,C4941,"")</f>
        <v/>
      </c>
      <c r="E4941" s="15"/>
      <c r="F4941" s="6" t="s">
        <v>1138</v>
      </c>
      <c r="G4941" s="6" t="n">
        <v>1996</v>
      </c>
      <c r="H4941" s="7" t="s">
        <v>1980</v>
      </c>
      <c r="I4941" s="8"/>
      <c r="J4941" s="3" t="n">
        <v>11</v>
      </c>
      <c r="K4941" s="6"/>
      <c r="L4941" s="6"/>
      <c r="M4941" s="6"/>
      <c r="N4941" s="6"/>
      <c r="O4941" s="6"/>
      <c r="P4941" s="6"/>
      <c r="Q4941" s="6"/>
    </row>
    <row r="4942" customFormat="false" ht="14.25" hidden="false" customHeight="false" outlineLevel="0" collapsed="false">
      <c r="A4942" s="1" t="n">
        <v>550</v>
      </c>
      <c r="B4942" s="2"/>
      <c r="C4942" s="4" t="str">
        <f aca="false">IF(A4942&gt;=1000," BWV"&amp;" "&amp;A4942&amp;B4942,IF(A4942&gt;=100," BWV"&amp;"  "&amp;A4942&amp;B4942,IF(A4942&gt;=10," BWV"&amp;"   "&amp;A4942&amp;B4942,IF(A4942&gt;0," BWV"&amp;"    "&amp;A4942&amp;B4942,A4942&amp;B4942))))</f>
        <v> BWV  550</v>
      </c>
      <c r="D4942" s="4" t="str">
        <f aca="false">IF(C4942&lt;&gt;C4941,C4942,"")</f>
        <v/>
      </c>
      <c r="E4942" s="1"/>
      <c r="F4942" s="6" t="s">
        <v>2048</v>
      </c>
      <c r="G4942" s="6" t="n">
        <v>1999</v>
      </c>
      <c r="H4942" s="16" t="s">
        <v>936</v>
      </c>
      <c r="I4942" s="3" t="n">
        <v>1</v>
      </c>
      <c r="J4942" s="3" t="n">
        <v>9</v>
      </c>
      <c r="K4942" s="6"/>
      <c r="L4942" s="6"/>
      <c r="M4942" s="6"/>
      <c r="N4942" s="6"/>
      <c r="O4942" s="6"/>
      <c r="P4942" s="6"/>
      <c r="Q4942" s="6"/>
    </row>
    <row r="4943" customFormat="false" ht="14.25" hidden="false" customHeight="false" outlineLevel="0" collapsed="false">
      <c r="A4943" s="1" t="n">
        <v>550</v>
      </c>
      <c r="B4943" s="2"/>
      <c r="C4943" s="4" t="str">
        <f aca="false">IF(A4943&gt;=1000," BWV"&amp;" "&amp;A4943&amp;B4943,IF(A4943&gt;=100," BWV"&amp;"  "&amp;A4943&amp;B4943,IF(A4943&gt;=10," BWV"&amp;"   "&amp;A4943&amp;B4943,IF(A4943&gt;0," BWV"&amp;"    "&amp;A4943&amp;B4943,A4943&amp;B4943))))</f>
        <v> BWV  550</v>
      </c>
      <c r="D4943" s="4" t="str">
        <f aca="false">IF(C4943&lt;&gt;C4942,C4943,"")</f>
        <v/>
      </c>
      <c r="E4943" s="15"/>
      <c r="F4943" s="6" t="s">
        <v>1922</v>
      </c>
      <c r="G4943" s="6" t="n">
        <v>1999</v>
      </c>
      <c r="H4943" s="7" t="s">
        <v>2049</v>
      </c>
      <c r="I4943" s="8"/>
      <c r="J4943" s="8" t="n">
        <v>1</v>
      </c>
      <c r="K4943" s="6"/>
      <c r="L4943" s="6"/>
      <c r="M4943" s="6"/>
      <c r="N4943" s="6"/>
      <c r="O4943" s="6"/>
      <c r="P4943" s="6"/>
      <c r="Q4943" s="6"/>
    </row>
    <row r="4944" customFormat="false" ht="14.25" hidden="false" customHeight="false" outlineLevel="0" collapsed="false">
      <c r="A4944" s="0" t="n">
        <v>550</v>
      </c>
      <c r="C4944" s="4" t="str">
        <f aca="false">IF(A4944&gt;=1000," BWV"&amp;" "&amp;A4944&amp;B4944,IF(A4944&gt;=100," BWV"&amp;"  "&amp;A4944&amp;B4944,IF(A4944&gt;=10," BWV"&amp;"   "&amp;A4944&amp;B4944,IF(A4944&gt;0," BWV"&amp;"    "&amp;A4944&amp;B4944,A4944&amp;B4944))))</f>
        <v> BWV  550</v>
      </c>
      <c r="D4944" s="4" t="str">
        <f aca="false">IF(C4944&lt;&gt;C4943,C4944,"")</f>
        <v/>
      </c>
      <c r="F4944" s="6" t="s">
        <v>1903</v>
      </c>
      <c r="G4944" s="6" t="n">
        <v>2002</v>
      </c>
      <c r="I4944" s="0" t="n">
        <v>4</v>
      </c>
      <c r="J4944" s="3" t="n">
        <v>5</v>
      </c>
    </row>
    <row r="4945" customFormat="false" ht="14.25" hidden="false" customHeight="false" outlineLevel="0" collapsed="false">
      <c r="A4945" s="1" t="n">
        <v>550</v>
      </c>
      <c r="B4945" s="2"/>
      <c r="C4945" s="4" t="str">
        <f aca="false">IF(A4945&gt;=1000," BWV"&amp;" "&amp;A4945&amp;B4945,IF(A4945&gt;=100," BWV"&amp;"  "&amp;A4945&amp;B4945,IF(A4945&gt;=10," BWV"&amp;"   "&amp;A4945&amp;B4945,IF(A4945&gt;0," BWV"&amp;"    "&amp;A4945&amp;B4945,A4945&amp;B4945))))</f>
        <v> BWV  550</v>
      </c>
      <c r="D4945" s="4" t="str">
        <f aca="false">IF(C4945&lt;&gt;C4944,C4945,"")</f>
        <v/>
      </c>
      <c r="E4945" s="5"/>
      <c r="F4945" s="6" t="s">
        <v>1911</v>
      </c>
      <c r="G4945" s="6"/>
      <c r="H4945" s="7" t="s">
        <v>1912</v>
      </c>
      <c r="I4945" s="8" t="n">
        <v>1</v>
      </c>
      <c r="J4945" s="3" t="n">
        <v>2</v>
      </c>
      <c r="K4945" s="6"/>
      <c r="L4945" s="6"/>
      <c r="M4945" s="6"/>
      <c r="N4945" s="6"/>
      <c r="O4945" s="6"/>
      <c r="P4945" s="6"/>
      <c r="Q4945" s="6"/>
    </row>
    <row r="4946" customFormat="false" ht="14.25" hidden="false" customHeight="false" outlineLevel="0" collapsed="false">
      <c r="A4946" s="1" t="n">
        <v>550</v>
      </c>
      <c r="B4946" s="2"/>
      <c r="C4946" s="4" t="str">
        <f aca="false">IF(A4946&gt;=1000," BWV"&amp;" "&amp;A4946&amp;B4946,IF(A4946&gt;=100," BWV"&amp;"  "&amp;A4946&amp;B4946,IF(A4946&gt;=10," BWV"&amp;"   "&amp;A4946&amp;B4946,IF(A4946&gt;0," BWV"&amp;"    "&amp;A4946&amp;B4946,A4946&amp;B4946))))</f>
        <v> BWV  550</v>
      </c>
      <c r="D4946" s="4" t="str">
        <f aca="false">IF(C4946&lt;&gt;C4945,C4946,"")</f>
        <v/>
      </c>
      <c r="E4946" s="5"/>
      <c r="F4946" s="6" t="s">
        <v>1141</v>
      </c>
      <c r="G4946" s="6"/>
      <c r="H4946" s="7" t="s">
        <v>2046</v>
      </c>
      <c r="I4946" s="8"/>
      <c r="J4946" s="3" t="n">
        <v>3</v>
      </c>
      <c r="K4946" s="6"/>
      <c r="L4946" s="6"/>
      <c r="M4946" s="6"/>
      <c r="N4946" s="6"/>
      <c r="O4946" s="6"/>
      <c r="P4946" s="6"/>
      <c r="Q4946" s="6"/>
    </row>
    <row r="4947" customFormat="false" ht="14.25" hidden="false" customHeight="false" outlineLevel="0" collapsed="false">
      <c r="A4947" s="1" t="n">
        <v>551</v>
      </c>
      <c r="B4947" s="2"/>
      <c r="C4947" s="4" t="str">
        <f aca="false">IF(A4947&gt;=1000," BWV"&amp;" "&amp;A4947&amp;B4947,IF(A4947&gt;=100," BWV"&amp;"  "&amp;A4947&amp;B4947,IF(A4947&gt;=10," BWV"&amp;"   "&amp;A4947&amp;B4947,IF(A4947&gt;0," BWV"&amp;"    "&amp;A4947&amp;B4947,A4947&amp;B4947))))</f>
        <v> BWV  551</v>
      </c>
      <c r="D4947" s="4" t="str">
        <f aca="false">IF(C4947&lt;&gt;C4946,C4947,"")</f>
        <v> BWV  551</v>
      </c>
      <c r="E4947" s="1"/>
      <c r="F4947" s="58" t="s">
        <v>1895</v>
      </c>
      <c r="G4947" s="58" t="n">
        <v>1952</v>
      </c>
      <c r="H4947" s="59" t="s">
        <v>1896</v>
      </c>
      <c r="I4947" s="3" t="n">
        <v>3</v>
      </c>
      <c r="J4947" s="3" t="n">
        <v>7</v>
      </c>
      <c r="K4947" s="58"/>
      <c r="L4947" s="58"/>
      <c r="M4947" s="58"/>
      <c r="N4947" s="58"/>
      <c r="O4947" s="58"/>
      <c r="P4947" s="58"/>
      <c r="Q4947" s="58"/>
    </row>
    <row r="4948" customFormat="false" ht="14.25" hidden="false" customHeight="false" outlineLevel="0" collapsed="false">
      <c r="A4948" s="1" t="n">
        <v>551</v>
      </c>
      <c r="B4948" s="2"/>
      <c r="C4948" s="4" t="str">
        <f aca="false">IF(A4948&gt;=1000," BWV"&amp;" "&amp;A4948&amp;B4948,IF(A4948&gt;=100," BWV"&amp;"  "&amp;A4948&amp;B4948,IF(A4948&gt;=10," BWV"&amp;"   "&amp;A4948&amp;B4948,IF(A4948&gt;0," BWV"&amp;"    "&amp;A4948&amp;B4948,A4948&amp;B4948))))</f>
        <v> BWV  551</v>
      </c>
      <c r="D4948" s="4" t="str">
        <f aca="false">IF(C4948&lt;&gt;C4947,C4948,"")</f>
        <v/>
      </c>
      <c r="E4948" s="15"/>
      <c r="F4948" s="6" t="s">
        <v>1136</v>
      </c>
      <c r="G4948" s="6" t="n">
        <v>1985</v>
      </c>
      <c r="H4948" s="7" t="s">
        <v>1137</v>
      </c>
      <c r="I4948" s="8" t="n">
        <v>4</v>
      </c>
      <c r="J4948" s="3" t="n">
        <v>1</v>
      </c>
      <c r="K4948" s="6"/>
      <c r="L4948" s="6"/>
      <c r="M4948" s="6"/>
      <c r="N4948" s="6"/>
      <c r="O4948" s="6"/>
      <c r="P4948" s="6"/>
      <c r="Q4948" s="6"/>
    </row>
    <row r="4949" customFormat="false" ht="14.25" hidden="false" customHeight="false" outlineLevel="0" collapsed="false">
      <c r="A4949" s="1" t="n">
        <v>551</v>
      </c>
      <c r="B4949" s="2"/>
      <c r="C4949" s="4" t="str">
        <f aca="false">IF(A4949&gt;=1000," BWV"&amp;" "&amp;A4949&amp;B4949,IF(A4949&gt;=100," BWV"&amp;"  "&amp;A4949&amp;B4949,IF(A4949&gt;=10," BWV"&amp;"   "&amp;A4949&amp;B4949,IF(A4949&gt;0," BWV"&amp;"    "&amp;A4949&amp;B4949,A4949&amp;B4949))))</f>
        <v> BWV  551</v>
      </c>
      <c r="D4949" s="4" t="str">
        <f aca="false">IF(C4949&lt;&gt;C4948,C4949,"")</f>
        <v/>
      </c>
      <c r="E4949" s="15"/>
      <c r="F4949" s="6" t="s">
        <v>1185</v>
      </c>
      <c r="G4949" s="6" t="n">
        <v>1991</v>
      </c>
      <c r="H4949" s="7" t="s">
        <v>2001</v>
      </c>
      <c r="I4949" s="8"/>
      <c r="J4949" s="3" t="n">
        <v>14</v>
      </c>
      <c r="K4949" s="6"/>
      <c r="L4949" s="6"/>
      <c r="M4949" s="6"/>
      <c r="N4949" s="6"/>
      <c r="O4949" s="6"/>
      <c r="P4949" s="6"/>
      <c r="Q4949" s="6"/>
    </row>
    <row r="4950" customFormat="false" ht="14.25" hidden="false" customHeight="false" outlineLevel="0" collapsed="false">
      <c r="A4950" s="1" t="n">
        <v>551</v>
      </c>
      <c r="B4950" s="2"/>
      <c r="C4950" s="4" t="str">
        <f aca="false">IF(A4950&gt;=1000," BWV"&amp;" "&amp;A4950&amp;B4950,IF(A4950&gt;=100," BWV"&amp;"  "&amp;A4950&amp;B4950,IF(A4950&gt;=10," BWV"&amp;"   "&amp;A4950&amp;B4950,IF(A4950&gt;0," BWV"&amp;"    "&amp;A4950&amp;B4950,A4950&amp;B4950))))</f>
        <v> BWV  551</v>
      </c>
      <c r="D4950" s="4" t="str">
        <f aca="false">IF(C4950&lt;&gt;C4949,C4950,"")</f>
        <v/>
      </c>
      <c r="E4950" s="5"/>
      <c r="F4950" s="6" t="s">
        <v>1138</v>
      </c>
      <c r="G4950" s="6" t="n">
        <v>1997</v>
      </c>
      <c r="H4950" s="7" t="s">
        <v>1954</v>
      </c>
      <c r="I4950" s="8"/>
      <c r="J4950" s="3" t="n">
        <v>25</v>
      </c>
      <c r="K4950" s="6"/>
      <c r="L4950" s="6"/>
      <c r="M4950" s="6"/>
      <c r="N4950" s="6"/>
      <c r="O4950" s="6"/>
      <c r="P4950" s="6"/>
      <c r="Q4950" s="6"/>
    </row>
    <row r="4951" customFormat="false" ht="14.25" hidden="false" customHeight="false" outlineLevel="0" collapsed="false">
      <c r="A4951" s="1" t="n">
        <v>551</v>
      </c>
      <c r="B4951" s="2"/>
      <c r="C4951" s="4" t="str">
        <f aca="false">IF(A4951&gt;=1000," BWV"&amp;" "&amp;A4951&amp;B4951,IF(A4951&gt;=100," BWV"&amp;"  "&amp;A4951&amp;B4951,IF(A4951&gt;=10," BWV"&amp;"   "&amp;A4951&amp;B4951,IF(A4951&gt;0," BWV"&amp;"    "&amp;A4951&amp;B4951,A4951&amp;B4951))))</f>
        <v> BWV  551</v>
      </c>
      <c r="D4951" s="4" t="str">
        <f aca="false">IF(C4951&lt;&gt;C4950,C4951,"")</f>
        <v/>
      </c>
      <c r="E4951" s="15"/>
      <c r="F4951" s="6" t="s">
        <v>44</v>
      </c>
      <c r="G4951" s="6" t="n">
        <v>1999</v>
      </c>
      <c r="H4951" s="7" t="s">
        <v>1983</v>
      </c>
      <c r="I4951" s="8" t="n">
        <v>2</v>
      </c>
      <c r="J4951" s="3" t="n">
        <v>5</v>
      </c>
      <c r="K4951" s="6"/>
      <c r="L4951" s="6"/>
      <c r="M4951" s="6"/>
      <c r="N4951" s="6"/>
      <c r="O4951" s="6"/>
      <c r="P4951" s="6"/>
      <c r="Q4951" s="6"/>
    </row>
    <row r="4952" customFormat="false" ht="14.25" hidden="false" customHeight="false" outlineLevel="0" collapsed="false">
      <c r="A4952" s="1" t="n">
        <v>551</v>
      </c>
      <c r="B4952" s="2"/>
      <c r="C4952" s="4" t="str">
        <f aca="false">IF(A4952&gt;=1000," BWV"&amp;" "&amp;A4952&amp;B4952,IF(A4952&gt;=100," BWV"&amp;"  "&amp;A4952&amp;B4952,IF(A4952&gt;=10," BWV"&amp;"   "&amp;A4952&amp;B4952,IF(A4952&gt;0," BWV"&amp;"    "&amp;A4952&amp;B4952,A4952&amp;B4952))))</f>
        <v> BWV  551</v>
      </c>
      <c r="D4952" s="4" t="str">
        <f aca="false">IF(C4952&lt;&gt;C4951,C4952,"")</f>
        <v/>
      </c>
      <c r="E4952" s="15"/>
      <c r="F4952" s="6" t="s">
        <v>1969</v>
      </c>
      <c r="G4952" s="6" t="n">
        <v>1999</v>
      </c>
      <c r="H4952" s="7" t="s">
        <v>1970</v>
      </c>
      <c r="I4952" s="3"/>
      <c r="J4952" s="8" t="n">
        <v>1</v>
      </c>
      <c r="K4952" s="6"/>
      <c r="L4952" s="6"/>
      <c r="M4952" s="6"/>
      <c r="N4952" s="6"/>
      <c r="O4952" s="6"/>
      <c r="P4952" s="6"/>
      <c r="Q4952" s="6"/>
    </row>
    <row r="4953" customFormat="false" ht="14.25" hidden="false" customHeight="false" outlineLevel="0" collapsed="false">
      <c r="A4953" s="0" t="n">
        <v>551</v>
      </c>
      <c r="C4953" s="4" t="str">
        <f aca="false">IF(A4953&gt;=1000," BWV"&amp;" "&amp;A4953&amp;B4953,IF(A4953&gt;=100," BWV"&amp;"  "&amp;A4953&amp;B4953,IF(A4953&gt;=10," BWV"&amp;"   "&amp;A4953&amp;B4953,IF(A4953&gt;0," BWV"&amp;"    "&amp;A4953&amp;B4953,A4953&amp;B4953))))</f>
        <v> BWV  551</v>
      </c>
      <c r="D4953" s="4" t="str">
        <f aca="false">IF(C4953&lt;&gt;C4952,C4953,"")</f>
        <v/>
      </c>
      <c r="F4953" s="6" t="s">
        <v>1903</v>
      </c>
      <c r="G4953" s="6" t="n">
        <v>2002</v>
      </c>
      <c r="I4953" s="0" t="n">
        <v>4</v>
      </c>
      <c r="J4953" s="3" t="n">
        <v>7</v>
      </c>
    </row>
    <row r="4954" customFormat="false" ht="14.25" hidden="false" customHeight="false" outlineLevel="0" collapsed="false">
      <c r="A4954" s="0" t="n">
        <v>551</v>
      </c>
      <c r="C4954" s="4" t="str">
        <f aca="false">IF(A4954&gt;=1000," BWV"&amp;" "&amp;A4954&amp;B4954,IF(A4954&gt;=100," BWV"&amp;"  "&amp;A4954&amp;B4954,IF(A4954&gt;=10," BWV"&amp;"   "&amp;A4954&amp;B4954,IF(A4954&gt;0," BWV"&amp;"    "&amp;A4954&amp;B4954,A4954&amp;B4954))))</f>
        <v> BWV  551</v>
      </c>
      <c r="D4954" s="4" t="str">
        <f aca="false">IF(C4954&lt;&gt;C4953,C4954,"")</f>
        <v/>
      </c>
      <c r="F4954" s="6" t="s">
        <v>1905</v>
      </c>
      <c r="G4954" s="6"/>
      <c r="H4954" s="7" t="s">
        <v>262</v>
      </c>
      <c r="I4954" s="0" t="n">
        <v>36</v>
      </c>
      <c r="J4954" s="0" t="n">
        <v>7</v>
      </c>
    </row>
    <row r="4955" customFormat="false" ht="14.25" hidden="false" customHeight="false" outlineLevel="0" collapsed="false">
      <c r="A4955" s="1" t="n">
        <v>551</v>
      </c>
      <c r="B4955" s="2"/>
      <c r="C4955" s="4" t="str">
        <f aca="false">IF(A4955&gt;=1000," BWV"&amp;" "&amp;A4955&amp;B4955,IF(A4955&gt;=100," BWV"&amp;"  "&amp;A4955&amp;B4955,IF(A4955&gt;=10," BWV"&amp;"   "&amp;A4955&amp;B4955,IF(A4955&gt;0," BWV"&amp;"    "&amp;A4955&amp;B4955,A4955&amp;B4955))))</f>
        <v> BWV  551</v>
      </c>
      <c r="D4955" s="4" t="str">
        <f aca="false">IF(C4955&lt;&gt;C4954,C4955,"")</f>
        <v/>
      </c>
      <c r="E4955" s="5"/>
      <c r="F4955" s="6" t="s">
        <v>1141</v>
      </c>
      <c r="G4955" s="6"/>
      <c r="H4955" s="7" t="s">
        <v>2046</v>
      </c>
      <c r="I4955" s="8"/>
      <c r="J4955" s="3" t="n">
        <v>4</v>
      </c>
      <c r="K4955" s="6"/>
      <c r="L4955" s="6"/>
      <c r="M4955" s="6"/>
      <c r="N4955" s="6"/>
      <c r="O4955" s="6"/>
      <c r="P4955" s="6"/>
      <c r="Q4955" s="6"/>
    </row>
    <row r="4956" customFormat="false" ht="14.25" hidden="false" customHeight="false" outlineLevel="0" collapsed="false">
      <c r="A4956" s="1" t="n">
        <v>552</v>
      </c>
      <c r="B4956" s="2"/>
      <c r="C4956" s="4" t="str">
        <f aca="false">IF(A4956&gt;=1000," BWV"&amp;" "&amp;A4956&amp;B4956,IF(A4956&gt;=100," BWV"&amp;"  "&amp;A4956&amp;B4956,IF(A4956&gt;=10," BWV"&amp;"   "&amp;A4956&amp;B4956,IF(A4956&gt;0," BWV"&amp;"    "&amp;A4956&amp;B4956,A4956&amp;B4956))))</f>
        <v> BWV  552</v>
      </c>
      <c r="D4956" s="4" t="str">
        <f aca="false">IF(C4956&lt;&gt;C4955,C4956,"")</f>
        <v> BWV  552</v>
      </c>
      <c r="E4956" s="15"/>
      <c r="F4956" s="6" t="s">
        <v>2050</v>
      </c>
      <c r="G4956" s="6" t="n">
        <v>1933</v>
      </c>
      <c r="H4956" s="7" t="s">
        <v>2051</v>
      </c>
      <c r="I4956" s="8"/>
      <c r="J4956" s="3" t="n">
        <v>3</v>
      </c>
      <c r="K4956" s="6"/>
      <c r="L4956" s="6"/>
      <c r="M4956" s="6"/>
      <c r="N4956" s="6"/>
      <c r="O4956" s="6"/>
      <c r="P4956" s="6"/>
      <c r="Q4956" s="6"/>
    </row>
    <row r="4957" customFormat="false" ht="14.25" hidden="false" customHeight="false" outlineLevel="0" collapsed="false">
      <c r="A4957" s="1" t="n">
        <v>552</v>
      </c>
      <c r="B4957" s="2"/>
      <c r="C4957" s="4" t="str">
        <f aca="false">IF(A4957&gt;=1000," BWV"&amp;" "&amp;A4957&amp;B4957,IF(A4957&gt;=100," BWV"&amp;"  "&amp;A4957&amp;B4957,IF(A4957&gt;=10," BWV"&amp;"   "&amp;A4957&amp;B4957,IF(A4957&gt;0," BWV"&amp;"    "&amp;A4957&amp;B4957,A4957&amp;B4957))))</f>
        <v> BWV  552</v>
      </c>
      <c r="D4957" s="4" t="str">
        <f aca="false">IF(C4957&lt;&gt;C4956,C4957,"")</f>
        <v/>
      </c>
      <c r="E4957" s="15"/>
      <c r="F4957" s="6" t="s">
        <v>2018</v>
      </c>
      <c r="G4957" s="6" t="n">
        <v>1979</v>
      </c>
      <c r="H4957" s="7" t="s">
        <v>2019</v>
      </c>
      <c r="I4957" s="8"/>
      <c r="J4957" s="3" t="n">
        <v>11</v>
      </c>
      <c r="K4957" s="6"/>
      <c r="L4957" s="6"/>
      <c r="M4957" s="6"/>
      <c r="N4957" s="6"/>
      <c r="O4957" s="6"/>
      <c r="P4957" s="6"/>
      <c r="Q4957" s="6"/>
    </row>
    <row r="4958" customFormat="false" ht="14.25" hidden="false" customHeight="false" outlineLevel="0" collapsed="false">
      <c r="A4958" s="1" t="n">
        <v>552</v>
      </c>
      <c r="B4958" s="2"/>
      <c r="C4958" s="4" t="str">
        <f aca="false">IF(A4958&gt;=1000," BWV"&amp;" "&amp;A4958&amp;B4958,IF(A4958&gt;=100," BWV"&amp;"  "&amp;A4958&amp;B4958,IF(A4958&gt;=10," BWV"&amp;"   "&amp;A4958&amp;B4958,IF(A4958&gt;0," BWV"&amp;"    "&amp;A4958&amp;B4958,A4958&amp;B4958))))</f>
        <v> BWV  552</v>
      </c>
      <c r="D4958" s="4" t="str">
        <f aca="false">IF(C4958&lt;&gt;C4957,C4958,"")</f>
        <v/>
      </c>
      <c r="E4958" s="15"/>
      <c r="F4958" s="6" t="s">
        <v>2020</v>
      </c>
      <c r="G4958" s="6" t="n">
        <v>1984</v>
      </c>
      <c r="H4958" s="7" t="s">
        <v>2021</v>
      </c>
      <c r="I4958" s="8"/>
      <c r="J4958" s="3" t="n">
        <v>2</v>
      </c>
      <c r="K4958" s="6"/>
      <c r="L4958" s="6"/>
      <c r="M4958" s="6"/>
      <c r="N4958" s="6"/>
      <c r="O4958" s="6"/>
      <c r="P4958" s="6"/>
      <c r="Q4958" s="6"/>
    </row>
    <row r="4959" customFormat="false" ht="14.25" hidden="false" customHeight="false" outlineLevel="0" collapsed="false">
      <c r="A4959" s="1" t="n">
        <v>552</v>
      </c>
      <c r="B4959" s="2"/>
      <c r="C4959" s="4" t="str">
        <f aca="false">IF(A4959&gt;=1000," BWV"&amp;" "&amp;A4959&amp;B4959,IF(A4959&gt;=100," BWV"&amp;"  "&amp;A4959&amp;B4959,IF(A4959&gt;=10," BWV"&amp;"   "&amp;A4959&amp;B4959,IF(A4959&gt;0," BWV"&amp;"    "&amp;A4959&amp;B4959,A4959&amp;B4959))))</f>
        <v> BWV  552</v>
      </c>
      <c r="D4959" s="4" t="str">
        <f aca="false">IF(C4959&lt;&gt;C4958,C4959,"")</f>
        <v/>
      </c>
      <c r="E4959" s="15"/>
      <c r="F4959" s="6" t="s">
        <v>44</v>
      </c>
      <c r="G4959" s="6" t="n">
        <v>1986</v>
      </c>
      <c r="H4959" s="7" t="s">
        <v>2022</v>
      </c>
      <c r="I4959" s="8"/>
      <c r="J4959" s="3" t="n">
        <v>1</v>
      </c>
      <c r="K4959" s="6"/>
      <c r="L4959" s="6"/>
      <c r="M4959" s="6"/>
      <c r="N4959" s="6"/>
      <c r="O4959" s="6"/>
      <c r="P4959" s="6"/>
      <c r="Q4959" s="6"/>
    </row>
    <row r="4960" customFormat="false" ht="14.25" hidden="false" customHeight="false" outlineLevel="0" collapsed="false">
      <c r="A4960" s="1" t="n">
        <v>552</v>
      </c>
      <c r="B4960" s="2"/>
      <c r="C4960" s="4" t="str">
        <f aca="false">IF(A4960&gt;=1000," BWV"&amp;" "&amp;A4960&amp;B4960,IF(A4960&gt;=100," BWV"&amp;"  "&amp;A4960&amp;B4960,IF(A4960&gt;=10," BWV"&amp;"   "&amp;A4960&amp;B4960,IF(A4960&gt;0," BWV"&amp;"    "&amp;A4960&amp;B4960,A4960&amp;B4960))))</f>
        <v> BWV  552</v>
      </c>
      <c r="D4960" s="4" t="str">
        <f aca="false">IF(C4960&lt;&gt;C4959,C4960,"")</f>
        <v/>
      </c>
      <c r="E4960" s="15"/>
      <c r="F4960" s="6" t="s">
        <v>1992</v>
      </c>
      <c r="G4960" s="6" t="n">
        <v>1995</v>
      </c>
      <c r="H4960" s="7" t="s">
        <v>1993</v>
      </c>
      <c r="I4960" s="8"/>
      <c r="J4960" s="8" t="n">
        <v>5</v>
      </c>
      <c r="K4960" s="6"/>
      <c r="L4960" s="6"/>
      <c r="M4960" s="6"/>
      <c r="N4960" s="6"/>
      <c r="O4960" s="6"/>
      <c r="P4960" s="6"/>
      <c r="Q4960" s="6"/>
    </row>
    <row r="4961" customFormat="false" ht="14.25" hidden="false" customHeight="false" outlineLevel="0" collapsed="false">
      <c r="A4961" s="1" t="n">
        <v>552</v>
      </c>
      <c r="B4961" s="2"/>
      <c r="C4961" s="4" t="str">
        <f aca="false">IF(A4961&gt;=1000," BWV"&amp;" "&amp;A4961&amp;B4961,IF(A4961&gt;=100," BWV"&amp;"  "&amp;A4961&amp;B4961,IF(A4961&gt;=10," BWV"&amp;"   "&amp;A4961&amp;B4961,IF(A4961&gt;0," BWV"&amp;"    "&amp;A4961&amp;B4961,A4961&amp;B4961))))</f>
        <v> BWV  552</v>
      </c>
      <c r="D4961" s="4" t="str">
        <f aca="false">IF(C4961&lt;&gt;C4960,C4961,"")</f>
        <v/>
      </c>
      <c r="E4961" s="1"/>
      <c r="F4961" s="6" t="s">
        <v>2052</v>
      </c>
      <c r="G4961" s="6" t="n">
        <v>1999</v>
      </c>
      <c r="H4961" s="16" t="s">
        <v>936</v>
      </c>
      <c r="I4961" s="3" t="n">
        <v>2</v>
      </c>
      <c r="J4961" s="3" t="n">
        <v>9</v>
      </c>
      <c r="K4961" s="6"/>
      <c r="L4961" s="6"/>
      <c r="M4961" s="6"/>
      <c r="N4961" s="6"/>
      <c r="O4961" s="6"/>
      <c r="P4961" s="6"/>
      <c r="Q4961" s="6"/>
    </row>
    <row r="4962" customFormat="false" ht="14.25" hidden="false" customHeight="false" outlineLevel="0" collapsed="false">
      <c r="A4962" s="0" t="n">
        <v>552</v>
      </c>
      <c r="C4962" s="4" t="str">
        <f aca="false">IF(A4962&gt;=1000," BWV"&amp;" "&amp;A4962&amp;B4962,IF(A4962&gt;=100," BWV"&amp;"  "&amp;A4962&amp;B4962,IF(A4962&gt;=10," BWV"&amp;"   "&amp;A4962&amp;B4962,IF(A4962&gt;0," BWV"&amp;"    "&amp;A4962&amp;B4962,A4962&amp;B4962))))</f>
        <v> BWV  552</v>
      </c>
      <c r="D4962" s="4" t="str">
        <f aca="false">IF(C4962&lt;&gt;C4961,C4962,"")</f>
        <v/>
      </c>
      <c r="F4962" s="6" t="s">
        <v>1903</v>
      </c>
      <c r="G4962" s="6" t="n">
        <v>2002</v>
      </c>
      <c r="I4962" s="0" t="n">
        <v>4</v>
      </c>
      <c r="J4962" s="3" t="n">
        <v>9</v>
      </c>
    </row>
    <row r="4963" customFormat="false" ht="14.25" hidden="false" customHeight="false" outlineLevel="0" collapsed="false">
      <c r="A4963" s="1" t="n">
        <v>552</v>
      </c>
      <c r="B4963" s="2"/>
      <c r="C4963" s="4" t="str">
        <f aca="false">IF(A4963&gt;=1000," BWV"&amp;" "&amp;A4963&amp;B4963,IF(A4963&gt;=100," BWV"&amp;"  "&amp;A4963&amp;B4963,IF(A4963&gt;=10," BWV"&amp;"   "&amp;A4963&amp;B4963,IF(A4963&gt;0," BWV"&amp;"    "&amp;A4963&amp;B4963,A4963&amp;B4963))))</f>
        <v> BWV  552</v>
      </c>
      <c r="D4963" s="4" t="str">
        <f aca="false">IF(C4963&lt;&gt;C4962,C4963,"")</f>
        <v/>
      </c>
      <c r="E4963" s="15"/>
      <c r="F4963" s="6" t="s">
        <v>2053</v>
      </c>
      <c r="G4963" s="6"/>
      <c r="H4963" s="7" t="s">
        <v>375</v>
      </c>
      <c r="I4963" s="8"/>
      <c r="J4963" s="3" t="n">
        <v>1</v>
      </c>
      <c r="K4963" s="6"/>
      <c r="L4963" s="6"/>
      <c r="M4963" s="6"/>
      <c r="N4963" s="6"/>
      <c r="O4963" s="6"/>
      <c r="P4963" s="6"/>
      <c r="Q4963" s="6"/>
    </row>
    <row r="4964" customFormat="false" ht="14.25" hidden="false" customHeight="false" outlineLevel="0" collapsed="false">
      <c r="A4964" s="1" t="n">
        <v>552</v>
      </c>
      <c r="B4964" s="2"/>
      <c r="C4964" s="4" t="str">
        <f aca="false">IF(A4964&gt;=1000," BWV"&amp;" "&amp;A4964&amp;B4964,IF(A4964&gt;=100," BWV"&amp;"  "&amp;A4964&amp;B4964,IF(A4964&gt;=10," BWV"&amp;"   "&amp;A4964&amp;B4964,IF(A4964&gt;0," BWV"&amp;"    "&amp;A4964&amp;B4964,A4964&amp;B4964))))</f>
        <v> BWV  552</v>
      </c>
      <c r="D4964" s="4" t="str">
        <f aca="false">IF(C4964&lt;&gt;C4963,C4964,"")</f>
        <v/>
      </c>
      <c r="E4964" s="5"/>
      <c r="F4964" s="6" t="s">
        <v>1963</v>
      </c>
      <c r="G4964" s="6"/>
      <c r="H4964" s="7" t="s">
        <v>1964</v>
      </c>
      <c r="I4964" s="8"/>
      <c r="J4964" s="3" t="n">
        <v>5</v>
      </c>
      <c r="K4964" s="6"/>
      <c r="L4964" s="6"/>
      <c r="M4964" s="6"/>
      <c r="N4964" s="6"/>
      <c r="O4964" s="6"/>
      <c r="P4964" s="6"/>
      <c r="Q4964" s="6"/>
    </row>
    <row r="4965" customFormat="false" ht="14.25" hidden="false" customHeight="false" outlineLevel="0" collapsed="false">
      <c r="A4965" s="1" t="n">
        <v>552</v>
      </c>
      <c r="B4965" s="2"/>
      <c r="C4965" s="4" t="str">
        <f aca="false">IF(A4965&gt;=1000," BWV"&amp;" "&amp;A4965&amp;B4965,IF(A4965&gt;=100," BWV"&amp;"  "&amp;A4965&amp;B4965,IF(A4965&gt;=10," BWV"&amp;"   "&amp;A4965&amp;B4965,IF(A4965&gt;0," BWV"&amp;"    "&amp;A4965&amp;B4965,A4965&amp;B4965))))</f>
        <v> BWV  552</v>
      </c>
      <c r="D4965" s="4" t="str">
        <f aca="false">IF(C4965&lt;&gt;C4964,C4965,"")</f>
        <v/>
      </c>
      <c r="E4965" s="15"/>
      <c r="F4965" s="6" t="s">
        <v>2050</v>
      </c>
      <c r="G4965" s="6"/>
      <c r="H4965" s="7" t="s">
        <v>2054</v>
      </c>
      <c r="I4965" s="8" t="n">
        <v>2</v>
      </c>
      <c r="J4965" s="3" t="n">
        <v>23</v>
      </c>
      <c r="K4965" s="6"/>
      <c r="L4965" s="6"/>
      <c r="M4965" s="6"/>
      <c r="N4965" s="6"/>
      <c r="O4965" s="6"/>
      <c r="P4965" s="6"/>
      <c r="Q4965" s="6"/>
    </row>
    <row r="4966" customFormat="false" ht="14.25" hidden="false" customHeight="false" outlineLevel="0" collapsed="false">
      <c r="A4966" s="1" t="n">
        <v>552</v>
      </c>
      <c r="B4966" s="2"/>
      <c r="C4966" s="4" t="str">
        <f aca="false">IF(A4966&gt;=1000," BWV"&amp;" "&amp;A4966&amp;B4966,IF(A4966&gt;=100," BWV"&amp;"  "&amp;A4966&amp;B4966,IF(A4966&gt;=10," BWV"&amp;"   "&amp;A4966&amp;B4966,IF(A4966&gt;0," BWV"&amp;"    "&amp;A4966&amp;B4966,A4966&amp;B4966))))</f>
        <v> BWV  552</v>
      </c>
      <c r="D4966" s="4" t="str">
        <f aca="false">IF(C4966&lt;&gt;C4965,C4966,"")</f>
        <v/>
      </c>
      <c r="E4966" s="5" t="s">
        <v>1965</v>
      </c>
      <c r="F4966" s="6" t="s">
        <v>1966</v>
      </c>
      <c r="G4966" s="6"/>
      <c r="H4966" s="7" t="s">
        <v>1967</v>
      </c>
      <c r="I4966" s="8"/>
      <c r="J4966" s="32" t="s">
        <v>808</v>
      </c>
      <c r="K4966" s="6"/>
      <c r="L4966" s="6"/>
      <c r="M4966" s="6"/>
      <c r="N4966" s="6"/>
      <c r="O4966" s="6"/>
      <c r="P4966" s="6"/>
      <c r="Q4966" s="6"/>
    </row>
    <row r="4967" customFormat="false" ht="14.25" hidden="false" customHeight="false" outlineLevel="0" collapsed="false">
      <c r="A4967" s="1" t="n">
        <v>552</v>
      </c>
      <c r="B4967" s="2"/>
      <c r="C4967" s="4" t="str">
        <f aca="false">IF(A4967&gt;=1000," BWV"&amp;" "&amp;A4967&amp;B4967,IF(A4967&gt;=100," BWV"&amp;"  "&amp;A4967&amp;B4967,IF(A4967&gt;=10," BWV"&amp;"   "&amp;A4967&amp;B4967,IF(A4967&gt;0," BWV"&amp;"    "&amp;A4967&amp;B4967,A4967&amp;B4967))))</f>
        <v> BWV  552</v>
      </c>
      <c r="D4967" s="4" t="str">
        <f aca="false">IF(C4967&lt;&gt;C4966,C4967,"")</f>
        <v/>
      </c>
      <c r="E4967" s="5"/>
      <c r="F4967" s="6" t="s">
        <v>1895</v>
      </c>
      <c r="G4967" s="6"/>
      <c r="H4967" s="7" t="s">
        <v>1907</v>
      </c>
      <c r="I4967" s="8"/>
      <c r="J4967" s="3" t="n">
        <v>7</v>
      </c>
      <c r="K4967" s="6"/>
      <c r="L4967" s="6"/>
      <c r="M4967" s="6"/>
      <c r="N4967" s="6"/>
      <c r="O4967" s="6"/>
      <c r="P4967" s="6"/>
      <c r="Q4967" s="6"/>
    </row>
    <row r="4968" customFormat="false" ht="14.25" hidden="false" customHeight="false" outlineLevel="0" collapsed="false">
      <c r="A4968" s="1" t="n">
        <v>552</v>
      </c>
      <c r="B4968" s="2" t="s">
        <v>1834</v>
      </c>
      <c r="C4968" s="4" t="str">
        <f aca="false">IF(A4968&gt;=1000," BWV"&amp;" "&amp;A4968&amp;B4968,IF(A4968&gt;=100," BWV"&amp;"  "&amp;A4968&amp;B4968,IF(A4968&gt;=10," BWV"&amp;"   "&amp;A4968&amp;B4968,IF(A4968&gt;0," BWV"&amp;"    "&amp;A4968&amp;B4968,A4968&amp;B4968))))</f>
        <v> BWV  552,1</v>
      </c>
      <c r="D4968" s="4" t="str">
        <f aca="false">IF(C4968&lt;&gt;C4967,C4968,"")</f>
        <v> BWV  552,1</v>
      </c>
      <c r="E4968" s="1"/>
      <c r="F4968" s="58" t="s">
        <v>1895</v>
      </c>
      <c r="G4968" s="58" t="n">
        <v>1947</v>
      </c>
      <c r="H4968" s="59" t="s">
        <v>1896</v>
      </c>
      <c r="I4968" s="3" t="n">
        <v>8</v>
      </c>
      <c r="J4968" s="3" t="n">
        <v>12</v>
      </c>
      <c r="K4968" s="58"/>
      <c r="L4968" s="58"/>
      <c r="M4968" s="58"/>
      <c r="N4968" s="58"/>
      <c r="O4968" s="58"/>
      <c r="P4968" s="58"/>
      <c r="Q4968" s="58"/>
    </row>
    <row r="4969" customFormat="false" ht="14.25" hidden="false" customHeight="false" outlineLevel="0" collapsed="false">
      <c r="A4969" s="1" t="n">
        <v>552</v>
      </c>
      <c r="B4969" s="2" t="s">
        <v>1834</v>
      </c>
      <c r="C4969" s="4" t="str">
        <f aca="false">IF(A4969&gt;=1000," BWV"&amp;" "&amp;A4969&amp;B4969,IF(A4969&gt;=100," BWV"&amp;"  "&amp;A4969&amp;B4969,IF(A4969&gt;=10," BWV"&amp;"   "&amp;A4969&amp;B4969,IF(A4969&gt;0," BWV"&amp;"    "&amp;A4969&amp;B4969,A4969&amp;B4969))))</f>
        <v> BWV  552,1</v>
      </c>
      <c r="D4969" s="4" t="str">
        <f aca="false">IF(C4969&lt;&gt;C4968,C4969,"")</f>
        <v/>
      </c>
      <c r="E4969" s="15"/>
      <c r="F4969" s="6" t="s">
        <v>1185</v>
      </c>
      <c r="G4969" s="6" t="n">
        <v>1985</v>
      </c>
      <c r="H4969" s="7" t="s">
        <v>2042</v>
      </c>
      <c r="I4969" s="8"/>
      <c r="J4969" s="3" t="n">
        <v>4</v>
      </c>
      <c r="K4969" s="6"/>
      <c r="L4969" s="6"/>
      <c r="M4969" s="6"/>
      <c r="N4969" s="6"/>
      <c r="O4969" s="6"/>
      <c r="P4969" s="6"/>
      <c r="Q4969" s="6"/>
    </row>
    <row r="4970" customFormat="false" ht="14.25" hidden="false" customHeight="false" outlineLevel="0" collapsed="false">
      <c r="A4970" s="1" t="n">
        <v>552</v>
      </c>
      <c r="B4970" s="2" t="s">
        <v>1834</v>
      </c>
      <c r="C4970" s="4" t="str">
        <f aca="false">IF(A4970&gt;=1000," BWV"&amp;" "&amp;A4970&amp;B4970,IF(A4970&gt;=100," BWV"&amp;"  "&amp;A4970&amp;B4970,IF(A4970&gt;=10," BWV"&amp;"   "&amp;A4970&amp;B4970,IF(A4970&gt;0," BWV"&amp;"    "&amp;A4970&amp;B4970,A4970&amp;B4970))))</f>
        <v> BWV  552,1</v>
      </c>
      <c r="D4970" s="4" t="str">
        <f aca="false">IF(C4970&lt;&gt;C4969,C4970,"")</f>
        <v/>
      </c>
      <c r="E4970" s="15"/>
      <c r="F4970" s="6" t="s">
        <v>1136</v>
      </c>
      <c r="G4970" s="6" t="n">
        <v>1989</v>
      </c>
      <c r="H4970" s="7" t="s">
        <v>2055</v>
      </c>
      <c r="I4970" s="8" t="n">
        <v>7</v>
      </c>
      <c r="J4970" s="3" t="n">
        <v>1</v>
      </c>
      <c r="K4970" s="6"/>
      <c r="L4970" s="6"/>
      <c r="M4970" s="6"/>
      <c r="N4970" s="6"/>
      <c r="O4970" s="6"/>
      <c r="P4970" s="6"/>
      <c r="Q4970" s="6"/>
    </row>
    <row r="4971" customFormat="false" ht="14.25" hidden="false" customHeight="false" outlineLevel="0" collapsed="false">
      <c r="A4971" s="1" t="n">
        <v>552</v>
      </c>
      <c r="B4971" s="2" t="s">
        <v>1834</v>
      </c>
      <c r="C4971" s="4" t="str">
        <f aca="false">IF(A4971&gt;=1000," BWV"&amp;" "&amp;A4971&amp;B4971,IF(A4971&gt;=100," BWV"&amp;"  "&amp;A4971&amp;B4971,IF(A4971&gt;=10," BWV"&amp;"   "&amp;A4971&amp;B4971,IF(A4971&gt;0," BWV"&amp;"    "&amp;A4971&amp;B4971,A4971&amp;B4971))))</f>
        <v> BWV  552,1</v>
      </c>
      <c r="D4971" s="4" t="str">
        <f aca="false">IF(C4971&lt;&gt;C4970,C4971,"")</f>
        <v/>
      </c>
      <c r="E4971" s="5"/>
      <c r="F4971" s="6" t="s">
        <v>44</v>
      </c>
      <c r="G4971" s="6" t="n">
        <v>1996</v>
      </c>
      <c r="H4971" s="7" t="s">
        <v>2056</v>
      </c>
      <c r="I4971" s="8" t="n">
        <v>1</v>
      </c>
      <c r="J4971" s="3" t="n">
        <v>1</v>
      </c>
      <c r="K4971" s="6"/>
      <c r="L4971" s="6"/>
      <c r="M4971" s="6"/>
      <c r="N4971" s="6"/>
      <c r="O4971" s="6"/>
      <c r="P4971" s="6"/>
      <c r="Q4971" s="6"/>
    </row>
    <row r="4972" customFormat="false" ht="14.25" hidden="false" customHeight="false" outlineLevel="0" collapsed="false">
      <c r="A4972" s="1" t="n">
        <v>552</v>
      </c>
      <c r="B4972" s="2" t="s">
        <v>1834</v>
      </c>
      <c r="C4972" s="4" t="str">
        <f aca="false">IF(A4972&gt;=1000," BWV"&amp;" "&amp;A4972&amp;B4972,IF(A4972&gt;=100," BWV"&amp;"  "&amp;A4972&amp;B4972,IF(A4972&gt;=10," BWV"&amp;"   "&amp;A4972&amp;B4972,IF(A4972&gt;0," BWV"&amp;"    "&amp;A4972&amp;B4972,A4972&amp;B4972))))</f>
        <v> BWV  552,1</v>
      </c>
      <c r="D4972" s="4" t="str">
        <f aca="false">IF(C4972&lt;&gt;C4971,C4972,"")</f>
        <v/>
      </c>
      <c r="E4972" s="15"/>
      <c r="F4972" s="6" t="s">
        <v>1922</v>
      </c>
      <c r="G4972" s="6" t="n">
        <v>1998</v>
      </c>
      <c r="H4972" s="7" t="s">
        <v>2057</v>
      </c>
      <c r="I4972" s="8" t="n">
        <v>1</v>
      </c>
      <c r="J4972" s="3" t="n">
        <v>1</v>
      </c>
      <c r="K4972" s="6"/>
      <c r="L4972" s="6"/>
      <c r="M4972" s="6"/>
      <c r="N4972" s="6"/>
      <c r="O4972" s="6"/>
      <c r="P4972" s="6"/>
      <c r="Q4972" s="6"/>
    </row>
    <row r="4973" customFormat="false" ht="14.25" hidden="false" customHeight="false" outlineLevel="0" collapsed="false">
      <c r="A4973" s="1" t="n">
        <v>552</v>
      </c>
      <c r="B4973" s="2" t="s">
        <v>1834</v>
      </c>
      <c r="C4973" s="4" t="str">
        <f aca="false">IF(A4973&gt;=1000," BWV"&amp;" "&amp;A4973&amp;B4973,IF(A4973&gt;=100," BWV"&amp;"  "&amp;A4973&amp;B4973,IF(A4973&gt;=10," BWV"&amp;"   "&amp;A4973&amp;B4973,IF(A4973&gt;0," BWV"&amp;"    "&amp;A4973&amp;B4973,A4973&amp;B4973))))</f>
        <v> BWV  552,1</v>
      </c>
      <c r="D4973" s="4" t="str">
        <f aca="false">IF(C4973&lt;&gt;C4972,C4973,"")</f>
        <v/>
      </c>
      <c r="E4973" s="15"/>
      <c r="F4973" s="6" t="s">
        <v>1138</v>
      </c>
      <c r="G4973" s="6" t="n">
        <v>2001</v>
      </c>
      <c r="H4973" s="7" t="s">
        <v>2058</v>
      </c>
      <c r="I4973" s="8"/>
      <c r="J4973" s="3" t="n">
        <v>1</v>
      </c>
      <c r="K4973" s="6"/>
      <c r="L4973" s="6"/>
      <c r="M4973" s="6"/>
      <c r="N4973" s="6"/>
      <c r="O4973" s="6"/>
      <c r="P4973" s="6"/>
      <c r="Q4973" s="6"/>
    </row>
    <row r="4974" customFormat="false" ht="14.25" hidden="false" customHeight="false" outlineLevel="0" collapsed="false">
      <c r="A4974" s="1" t="n">
        <v>552</v>
      </c>
      <c r="B4974" s="2" t="s">
        <v>1834</v>
      </c>
      <c r="C4974" s="4" t="str">
        <f aca="false">IF(A4974&gt;=1000," BWV"&amp;" "&amp;A4974&amp;B4974,IF(A4974&gt;=100," BWV"&amp;"  "&amp;A4974&amp;B4974,IF(A4974&gt;=10," BWV"&amp;"   "&amp;A4974&amp;B4974,IF(A4974&gt;0," BWV"&amp;"    "&amp;A4974&amp;B4974,A4974&amp;B4974))))</f>
        <v> BWV  552,1</v>
      </c>
      <c r="D4974" s="4" t="str">
        <f aca="false">IF(C4974&lt;&gt;C4973,C4974,"")</f>
        <v/>
      </c>
      <c r="E4974" s="5"/>
      <c r="F4974" s="6" t="s">
        <v>2043</v>
      </c>
      <c r="G4974" s="6"/>
      <c r="H4974" s="7" t="s">
        <v>2059</v>
      </c>
      <c r="I4974" s="8" t="n">
        <v>1</v>
      </c>
      <c r="J4974" s="3" t="n">
        <v>1</v>
      </c>
      <c r="K4974" s="6"/>
      <c r="L4974" s="6"/>
      <c r="M4974" s="6"/>
      <c r="N4974" s="6"/>
      <c r="O4974" s="6"/>
      <c r="P4974" s="6"/>
      <c r="Q4974" s="6"/>
    </row>
    <row r="4975" customFormat="false" ht="14.25" hidden="false" customHeight="false" outlineLevel="0" collapsed="false">
      <c r="A4975" s="1" t="n">
        <v>552</v>
      </c>
      <c r="B4975" s="2" t="s">
        <v>1834</v>
      </c>
      <c r="C4975" s="4" t="str">
        <f aca="false">IF(A4975&gt;=1000," BWV"&amp;" "&amp;A4975&amp;B4975,IF(A4975&gt;=100," BWV"&amp;"  "&amp;A4975&amp;B4975,IF(A4975&gt;=10," BWV"&amp;"   "&amp;A4975&amp;B4975,IF(A4975&gt;0," BWV"&amp;"    "&amp;A4975&amp;B4975,A4975&amp;B4975))))</f>
        <v> BWV  552,1</v>
      </c>
      <c r="D4975" s="4" t="str">
        <f aca="false">IF(C4975&lt;&gt;C4974,C4975,"")</f>
        <v/>
      </c>
      <c r="E4975" s="5"/>
      <c r="F4975" s="6" t="s">
        <v>1911</v>
      </c>
      <c r="G4975" s="6"/>
      <c r="H4975" s="7" t="s">
        <v>1912</v>
      </c>
      <c r="I4975" s="8" t="n">
        <v>10</v>
      </c>
      <c r="J4975" s="3" t="n">
        <v>1</v>
      </c>
      <c r="K4975" s="6"/>
      <c r="L4975" s="6"/>
      <c r="M4975" s="6"/>
      <c r="N4975" s="6"/>
      <c r="O4975" s="6"/>
      <c r="P4975" s="6"/>
      <c r="Q4975" s="6"/>
    </row>
    <row r="4976" customFormat="false" ht="14.25" hidden="false" customHeight="false" outlineLevel="0" collapsed="false">
      <c r="A4976" s="1" t="n">
        <v>552</v>
      </c>
      <c r="B4976" s="2" t="s">
        <v>1834</v>
      </c>
      <c r="C4976" s="4" t="str">
        <f aca="false">IF(A4976&gt;=1000," BWV"&amp;" "&amp;A4976&amp;B4976,IF(A4976&gt;=100," BWV"&amp;"  "&amp;A4976&amp;B4976,IF(A4976&gt;=10," BWV"&amp;"   "&amp;A4976&amp;B4976,IF(A4976&gt;0," BWV"&amp;"    "&amp;A4976&amp;B4976,A4976&amp;B4976))))</f>
        <v> BWV  552,1</v>
      </c>
      <c r="D4976" s="4" t="str">
        <f aca="false">IF(C4976&lt;&gt;C4975,C4976,"")</f>
        <v/>
      </c>
      <c r="E4976" s="5"/>
      <c r="F4976" s="6" t="s">
        <v>1141</v>
      </c>
      <c r="G4976" s="6"/>
      <c r="H4976" s="7" t="s">
        <v>2060</v>
      </c>
      <c r="I4976" s="8"/>
      <c r="J4976" s="3" t="n">
        <v>4</v>
      </c>
      <c r="K4976" s="6"/>
      <c r="L4976" s="6"/>
      <c r="M4976" s="6"/>
      <c r="N4976" s="6"/>
      <c r="O4976" s="6"/>
      <c r="P4976" s="6"/>
      <c r="Q4976" s="6"/>
    </row>
    <row r="4977" customFormat="false" ht="14.25" hidden="false" customHeight="false" outlineLevel="0" collapsed="false">
      <c r="A4977" s="1" t="n">
        <v>552</v>
      </c>
      <c r="B4977" s="2" t="s">
        <v>1835</v>
      </c>
      <c r="C4977" s="4" t="str">
        <f aca="false">IF(A4977&gt;=1000," BWV"&amp;" "&amp;A4977&amp;B4977,IF(A4977&gt;=100," BWV"&amp;"  "&amp;A4977&amp;B4977,IF(A4977&gt;=10," BWV"&amp;"   "&amp;A4977&amp;B4977,IF(A4977&gt;0," BWV"&amp;"    "&amp;A4977&amp;B4977,A4977&amp;B4977))))</f>
        <v> BWV  552,2</v>
      </c>
      <c r="D4977" s="4" t="str">
        <f aca="false">IF(C4977&lt;&gt;C4976,C4977,"")</f>
        <v> BWV  552,2</v>
      </c>
      <c r="E4977" s="1"/>
      <c r="F4977" s="58" t="s">
        <v>1895</v>
      </c>
      <c r="G4977" s="58" t="n">
        <v>1947</v>
      </c>
      <c r="H4977" s="59" t="s">
        <v>1896</v>
      </c>
      <c r="I4977" s="3" t="n">
        <v>9</v>
      </c>
      <c r="J4977" s="3" t="n">
        <v>22</v>
      </c>
      <c r="K4977" s="58"/>
      <c r="L4977" s="58"/>
      <c r="M4977" s="58"/>
      <c r="N4977" s="58"/>
      <c r="O4977" s="58"/>
      <c r="P4977" s="58"/>
      <c r="Q4977" s="58"/>
    </row>
    <row r="4978" customFormat="false" ht="14.25" hidden="false" customHeight="false" outlineLevel="0" collapsed="false">
      <c r="A4978" s="1" t="n">
        <v>552</v>
      </c>
      <c r="B4978" s="2" t="s">
        <v>1835</v>
      </c>
      <c r="C4978" s="4" t="str">
        <f aca="false">IF(A4978&gt;=1000," BWV"&amp;" "&amp;A4978&amp;B4978,IF(A4978&gt;=100," BWV"&amp;"  "&amp;A4978&amp;B4978,IF(A4978&gt;=10," BWV"&amp;"   "&amp;A4978&amp;B4978,IF(A4978&gt;0," BWV"&amp;"    "&amp;A4978&amp;B4978,A4978&amp;B4978))))</f>
        <v> BWV  552,2</v>
      </c>
      <c r="D4978" s="4" t="str">
        <f aca="false">IF(C4978&lt;&gt;C4977,C4978,"")</f>
        <v/>
      </c>
      <c r="E4978" s="15"/>
      <c r="F4978" s="6" t="s">
        <v>1136</v>
      </c>
      <c r="G4978" s="6" t="n">
        <v>1989</v>
      </c>
      <c r="H4978" s="7" t="s">
        <v>1942</v>
      </c>
      <c r="I4978" s="8" t="n">
        <v>8</v>
      </c>
      <c r="J4978" s="3" t="n">
        <v>9</v>
      </c>
      <c r="K4978" s="6"/>
      <c r="L4978" s="6"/>
      <c r="M4978" s="6"/>
      <c r="N4978" s="6"/>
      <c r="O4978" s="6"/>
      <c r="P4978" s="6"/>
      <c r="Q4978" s="6"/>
    </row>
    <row r="4979" customFormat="false" ht="14.25" hidden="false" customHeight="false" outlineLevel="0" collapsed="false">
      <c r="A4979" s="1" t="n">
        <v>552</v>
      </c>
      <c r="B4979" s="2" t="s">
        <v>1835</v>
      </c>
      <c r="C4979" s="4" t="str">
        <f aca="false">IF(A4979&gt;=1000," BWV"&amp;" "&amp;A4979&amp;B4979,IF(A4979&gt;=100," BWV"&amp;"  "&amp;A4979&amp;B4979,IF(A4979&gt;=10," BWV"&amp;"   "&amp;A4979&amp;B4979,IF(A4979&gt;0," BWV"&amp;"    "&amp;A4979&amp;B4979,A4979&amp;B4979))))</f>
        <v> BWV  552,2</v>
      </c>
      <c r="D4979" s="4" t="str">
        <f aca="false">IF(C4979&lt;&gt;C4978,C4979,"")</f>
        <v/>
      </c>
      <c r="E4979" s="15"/>
      <c r="F4979" s="6" t="s">
        <v>1185</v>
      </c>
      <c r="G4979" s="6" t="n">
        <v>1990</v>
      </c>
      <c r="H4979" s="7" t="s">
        <v>2061</v>
      </c>
      <c r="I4979" s="8"/>
      <c r="J4979" s="3" t="n">
        <v>15</v>
      </c>
      <c r="K4979" s="6"/>
      <c r="L4979" s="6"/>
      <c r="M4979" s="6"/>
      <c r="N4979" s="6"/>
      <c r="O4979" s="6"/>
      <c r="P4979" s="6"/>
      <c r="Q4979" s="6"/>
    </row>
    <row r="4980" customFormat="false" ht="14.25" hidden="false" customHeight="false" outlineLevel="0" collapsed="false">
      <c r="A4980" s="1" t="n">
        <v>552</v>
      </c>
      <c r="B4980" s="2" t="s">
        <v>1835</v>
      </c>
      <c r="C4980" s="4" t="str">
        <f aca="false">IF(A4980&gt;=1000," BWV"&amp;" "&amp;A4980&amp;B4980,IF(A4980&gt;=100," BWV"&amp;"  "&amp;A4980&amp;B4980,IF(A4980&gt;=10," BWV"&amp;"   "&amp;A4980&amp;B4980,IF(A4980&gt;0," BWV"&amp;"    "&amp;A4980&amp;B4980,A4980&amp;B4980))))</f>
        <v> BWV  552,2</v>
      </c>
      <c r="D4980" s="4" t="str">
        <f aca="false">IF(C4980&lt;&gt;C4979,C4980,"")</f>
        <v/>
      </c>
      <c r="E4980" s="5"/>
      <c r="F4980" s="6" t="s">
        <v>44</v>
      </c>
      <c r="G4980" s="6" t="n">
        <v>1996</v>
      </c>
      <c r="H4980" s="7" t="s">
        <v>2056</v>
      </c>
      <c r="I4980" s="8" t="n">
        <v>2</v>
      </c>
      <c r="J4980" s="3" t="n">
        <v>11</v>
      </c>
      <c r="K4980" s="6"/>
      <c r="L4980" s="6"/>
      <c r="M4980" s="6"/>
      <c r="N4980" s="6"/>
      <c r="O4980" s="6"/>
      <c r="P4980" s="6"/>
      <c r="Q4980" s="6"/>
    </row>
    <row r="4981" customFormat="false" ht="14.25" hidden="false" customHeight="false" outlineLevel="0" collapsed="false">
      <c r="A4981" s="1" t="n">
        <v>552</v>
      </c>
      <c r="B4981" s="2" t="s">
        <v>1835</v>
      </c>
      <c r="C4981" s="4" t="str">
        <f aca="false">IF(A4981&gt;=1000," BWV"&amp;" "&amp;A4981&amp;B4981,IF(A4981&gt;=100," BWV"&amp;"  "&amp;A4981&amp;B4981,IF(A4981&gt;=10," BWV"&amp;"   "&amp;A4981&amp;B4981,IF(A4981&gt;0," BWV"&amp;"    "&amp;A4981&amp;B4981,A4981&amp;B4981))))</f>
        <v> BWV  552,2</v>
      </c>
      <c r="D4981" s="4" t="str">
        <f aca="false">IF(C4981&lt;&gt;C4980,C4981,"")</f>
        <v/>
      </c>
      <c r="E4981" s="15"/>
      <c r="F4981" s="6" t="s">
        <v>1922</v>
      </c>
      <c r="G4981" s="6" t="n">
        <v>1998</v>
      </c>
      <c r="H4981" s="7" t="s">
        <v>2057</v>
      </c>
      <c r="I4981" s="8" t="n">
        <v>2</v>
      </c>
      <c r="J4981" s="3" t="n">
        <v>14</v>
      </c>
      <c r="K4981" s="6"/>
      <c r="L4981" s="6"/>
      <c r="M4981" s="6"/>
      <c r="N4981" s="6"/>
      <c r="O4981" s="6"/>
      <c r="P4981" s="6"/>
      <c r="Q4981" s="6"/>
    </row>
    <row r="4982" customFormat="false" ht="14.25" hidden="false" customHeight="false" outlineLevel="0" collapsed="false">
      <c r="A4982" s="1" t="n">
        <v>552</v>
      </c>
      <c r="B4982" s="2" t="s">
        <v>1835</v>
      </c>
      <c r="C4982" s="4" t="str">
        <f aca="false">IF(A4982&gt;=1000," BWV"&amp;" "&amp;A4982&amp;B4982,IF(A4982&gt;=100," BWV"&amp;"  "&amp;A4982&amp;B4982,IF(A4982&gt;=10," BWV"&amp;"   "&amp;A4982&amp;B4982,IF(A4982&gt;0," BWV"&amp;"    "&amp;A4982&amp;B4982,A4982&amp;B4982))))</f>
        <v> BWV  552,2</v>
      </c>
      <c r="D4982" s="4" t="str">
        <f aca="false">IF(C4982&lt;&gt;C4981,C4982,"")</f>
        <v/>
      </c>
      <c r="E4982" s="15"/>
      <c r="F4982" s="6" t="s">
        <v>1138</v>
      </c>
      <c r="G4982" s="6" t="n">
        <v>2001</v>
      </c>
      <c r="H4982" s="7" t="s">
        <v>2058</v>
      </c>
      <c r="I4982" s="8"/>
      <c r="J4982" s="3" t="n">
        <v>12</v>
      </c>
      <c r="K4982" s="6"/>
      <c r="L4982" s="6"/>
      <c r="M4982" s="6"/>
      <c r="N4982" s="6"/>
      <c r="O4982" s="6"/>
      <c r="P4982" s="6"/>
      <c r="Q4982" s="6"/>
    </row>
    <row r="4983" customFormat="false" ht="14.25" hidden="false" customHeight="false" outlineLevel="0" collapsed="false">
      <c r="A4983" s="1" t="n">
        <v>552</v>
      </c>
      <c r="B4983" s="2" t="s">
        <v>1835</v>
      </c>
      <c r="C4983" s="4" t="str">
        <f aca="false">IF(A4983&gt;=1000," BWV"&amp;" "&amp;A4983&amp;B4983,IF(A4983&gt;=100," BWV"&amp;"  "&amp;A4983&amp;B4983,IF(A4983&gt;=10," BWV"&amp;"   "&amp;A4983&amp;B4983,IF(A4983&gt;0," BWV"&amp;"    "&amp;A4983&amp;B4983,A4983&amp;B4983))))</f>
        <v> BWV  552,2</v>
      </c>
      <c r="D4983" s="4" t="str">
        <f aca="false">IF(C4983&lt;&gt;C4982,C4983,"")</f>
        <v/>
      </c>
      <c r="E4983" s="5"/>
      <c r="F4983" s="6" t="s">
        <v>2043</v>
      </c>
      <c r="G4983" s="6"/>
      <c r="H4983" s="7" t="s">
        <v>2059</v>
      </c>
      <c r="I4983" s="8" t="n">
        <v>2</v>
      </c>
      <c r="J4983" s="3" t="n">
        <v>13</v>
      </c>
      <c r="K4983" s="6"/>
      <c r="L4983" s="6"/>
      <c r="M4983" s="6"/>
      <c r="N4983" s="6"/>
      <c r="O4983" s="6"/>
      <c r="P4983" s="6"/>
      <c r="Q4983" s="6"/>
    </row>
    <row r="4984" customFormat="false" ht="14.25" hidden="false" customHeight="false" outlineLevel="0" collapsed="false">
      <c r="A4984" s="1" t="n">
        <v>552</v>
      </c>
      <c r="B4984" s="2" t="s">
        <v>1835</v>
      </c>
      <c r="C4984" s="4" t="str">
        <f aca="false">IF(A4984&gt;=1000," BWV"&amp;" "&amp;A4984&amp;B4984,IF(A4984&gt;=100," BWV"&amp;"  "&amp;A4984&amp;B4984,IF(A4984&gt;=10," BWV"&amp;"   "&amp;A4984&amp;B4984,IF(A4984&gt;0," BWV"&amp;"    "&amp;A4984&amp;B4984,A4984&amp;B4984))))</f>
        <v> BWV  552,2</v>
      </c>
      <c r="D4984" s="4" t="str">
        <f aca="false">IF(C4984&lt;&gt;C4983,C4984,"")</f>
        <v/>
      </c>
      <c r="E4984" s="5"/>
      <c r="F4984" s="6" t="s">
        <v>1911</v>
      </c>
      <c r="G4984" s="6"/>
      <c r="H4984" s="7" t="s">
        <v>1912</v>
      </c>
      <c r="I4984" s="8" t="n">
        <v>11</v>
      </c>
      <c r="J4984" s="3" t="n">
        <v>5</v>
      </c>
      <c r="K4984" s="6"/>
      <c r="L4984" s="6"/>
      <c r="M4984" s="6"/>
      <c r="N4984" s="6"/>
      <c r="O4984" s="6"/>
      <c r="P4984" s="6"/>
      <c r="Q4984" s="6"/>
    </row>
    <row r="4985" customFormat="false" ht="14.25" hidden="false" customHeight="false" outlineLevel="0" collapsed="false">
      <c r="A4985" s="1" t="n">
        <v>552</v>
      </c>
      <c r="B4985" s="2" t="s">
        <v>1835</v>
      </c>
      <c r="C4985" s="4" t="str">
        <f aca="false">IF(A4985&gt;=1000," BWV"&amp;" "&amp;A4985&amp;B4985,IF(A4985&gt;=100," BWV"&amp;"  "&amp;A4985&amp;B4985,IF(A4985&gt;=10," BWV"&amp;"   "&amp;A4985&amp;B4985,IF(A4985&gt;0," BWV"&amp;"    "&amp;A4985&amp;B4985,A4985&amp;B4985))))</f>
        <v> BWV  552,2</v>
      </c>
      <c r="D4985" s="4" t="str">
        <f aca="false">IF(C4985&lt;&gt;C4984,C4985,"")</f>
        <v/>
      </c>
      <c r="E4985" s="5"/>
      <c r="F4985" s="6" t="s">
        <v>1141</v>
      </c>
      <c r="G4985" s="6"/>
      <c r="H4985" s="7" t="s">
        <v>2062</v>
      </c>
      <c r="I4985" s="8"/>
      <c r="J4985" s="3" t="n">
        <v>11</v>
      </c>
      <c r="K4985" s="6"/>
      <c r="L4985" s="6"/>
      <c r="M4985" s="6"/>
      <c r="N4985" s="6"/>
      <c r="O4985" s="6"/>
      <c r="P4985" s="6"/>
      <c r="Q4985" s="6"/>
    </row>
    <row r="4986" customFormat="false" ht="14.25" hidden="false" customHeight="false" outlineLevel="0" collapsed="false">
      <c r="A4986" s="0" t="n">
        <v>552</v>
      </c>
      <c r="B4986" s="2" t="s">
        <v>57</v>
      </c>
      <c r="C4986" s="4" t="str">
        <f aca="false">IF(A4986&gt;=1000," BWV"&amp;" "&amp;A4986&amp;B4986,IF(A4986&gt;=100," BWV"&amp;"  "&amp;A4986&amp;B4986,IF(A4986&gt;=10," BWV"&amp;"   "&amp;A4986&amp;B4986,IF(A4986&gt;0," BWV"&amp;"    "&amp;A4986&amp;B4986,A4986&amp;B4986))))</f>
        <v> BWV  552/1</v>
      </c>
      <c r="D4986" s="4" t="str">
        <f aca="false">IF(C4986&lt;&gt;C4985,C4986,"")</f>
        <v> BWV  552/1</v>
      </c>
      <c r="E4986" s="15"/>
      <c r="F4986" s="6" t="s">
        <v>1997</v>
      </c>
      <c r="G4986" s="6"/>
      <c r="H4986" s="7" t="s">
        <v>262</v>
      </c>
      <c r="I4986" s="0" t="n">
        <v>5</v>
      </c>
      <c r="J4986" s="0" t="n">
        <v>8</v>
      </c>
      <c r="K4986" s="17"/>
      <c r="L4986" s="17"/>
      <c r="M4986" s="17"/>
      <c r="N4986" s="17"/>
      <c r="O4986" s="17"/>
      <c r="P4986" s="17"/>
      <c r="Q4986" s="17"/>
    </row>
    <row r="4987" customFormat="false" ht="14.25" hidden="false" customHeight="false" outlineLevel="0" collapsed="false">
      <c r="A4987" s="0" t="n">
        <v>552</v>
      </c>
      <c r="B4987" s="2" t="s">
        <v>144</v>
      </c>
      <c r="C4987" s="4" t="str">
        <f aca="false">IF(A4987&gt;=1000," BWV"&amp;" "&amp;A4987&amp;B4987,IF(A4987&gt;=100," BWV"&amp;"  "&amp;A4987&amp;B4987,IF(A4987&gt;=10," BWV"&amp;"   "&amp;A4987&amp;B4987,IF(A4987&gt;0," BWV"&amp;"    "&amp;A4987&amp;B4987,A4987&amp;B4987))))</f>
        <v> BWV  552/2</v>
      </c>
      <c r="D4987" s="4" t="str">
        <f aca="false">IF(C4987&lt;&gt;C4986,C4987,"")</f>
        <v> BWV  552/2</v>
      </c>
      <c r="E4987" s="15"/>
      <c r="F4987" s="6" t="s">
        <v>1997</v>
      </c>
      <c r="G4987" s="6"/>
      <c r="H4987" s="7" t="s">
        <v>262</v>
      </c>
      <c r="I4987" s="0" t="n">
        <v>5</v>
      </c>
      <c r="J4987" s="0" t="n">
        <v>10</v>
      </c>
      <c r="K4987" s="17"/>
      <c r="L4987" s="17"/>
      <c r="M4987" s="17"/>
      <c r="N4987" s="17"/>
      <c r="O4987" s="17"/>
      <c r="P4987" s="17"/>
      <c r="Q4987" s="17"/>
    </row>
    <row r="4988" customFormat="false" ht="14.25" hidden="false" customHeight="false" outlineLevel="0" collapsed="false">
      <c r="A4988" s="1" t="n">
        <v>553</v>
      </c>
      <c r="B4988" s="2"/>
      <c r="C4988" s="4" t="str">
        <f aca="false">IF(A4988&gt;=1000," BWV"&amp;" "&amp;A4988&amp;B4988,IF(A4988&gt;=100," BWV"&amp;"  "&amp;A4988&amp;B4988,IF(A4988&gt;=10," BWV"&amp;"   "&amp;A4988&amp;B4988,IF(A4988&gt;0," BWV"&amp;"    "&amp;A4988&amp;B4988,A4988&amp;B4988))))</f>
        <v> BWV  553</v>
      </c>
      <c r="D4988" s="4" t="str">
        <f aca="false">IF(C4988&lt;&gt;C4987,C4988,"")</f>
        <v> BWV  553</v>
      </c>
      <c r="E4988" s="15"/>
      <c r="F4988" s="6" t="s">
        <v>1136</v>
      </c>
      <c r="G4988" s="6" t="n">
        <v>1986</v>
      </c>
      <c r="H4988" s="7" t="s">
        <v>2063</v>
      </c>
      <c r="I4988" s="8" t="n">
        <v>6</v>
      </c>
      <c r="J4988" s="3" t="n">
        <v>6</v>
      </c>
      <c r="K4988" s="6"/>
      <c r="L4988" s="6"/>
      <c r="M4988" s="6"/>
      <c r="N4988" s="6"/>
      <c r="O4988" s="6"/>
      <c r="P4988" s="6"/>
      <c r="Q4988" s="6"/>
    </row>
    <row r="4989" customFormat="false" ht="14.25" hidden="false" customHeight="false" outlineLevel="0" collapsed="false">
      <c r="A4989" s="1" t="n">
        <v>553</v>
      </c>
      <c r="B4989" s="2"/>
      <c r="C4989" s="4" t="str">
        <f aca="false">IF(A4989&gt;=1000," BWV"&amp;" "&amp;A4989&amp;B4989,IF(A4989&gt;=100," BWV"&amp;"  "&amp;A4989&amp;B4989,IF(A4989&gt;=10," BWV"&amp;"   "&amp;A4989&amp;B4989,IF(A4989&gt;0," BWV"&amp;"    "&amp;A4989&amp;B4989,A4989&amp;B4989))))</f>
        <v> BWV  553</v>
      </c>
      <c r="D4989" s="4" t="str">
        <f aca="false">IF(C4989&lt;&gt;C4988,C4989,"")</f>
        <v/>
      </c>
      <c r="E4989" s="15"/>
      <c r="F4989" s="6" t="s">
        <v>2033</v>
      </c>
      <c r="G4989" s="6" t="n">
        <v>1998</v>
      </c>
      <c r="H4989" s="7" t="s">
        <v>2064</v>
      </c>
      <c r="I4989" s="8"/>
      <c r="J4989" s="3" t="n">
        <v>1</v>
      </c>
      <c r="K4989" s="6"/>
      <c r="L4989" s="6"/>
      <c r="M4989" s="6"/>
      <c r="N4989" s="6"/>
      <c r="O4989" s="6"/>
      <c r="P4989" s="6"/>
      <c r="Q4989" s="6"/>
    </row>
    <row r="4990" customFormat="false" ht="14.25" hidden="false" customHeight="false" outlineLevel="0" collapsed="false">
      <c r="A4990" s="1" t="n">
        <v>553</v>
      </c>
      <c r="B4990" s="2"/>
      <c r="C4990" s="4" t="str">
        <f aca="false">IF(A4990&gt;=1000," BWV"&amp;" "&amp;A4990&amp;B4990,IF(A4990&gt;=100," BWV"&amp;"  "&amp;A4990&amp;B4990,IF(A4990&gt;=10," BWV"&amp;"   "&amp;A4990&amp;B4990,IF(A4990&gt;0," BWV"&amp;"    "&amp;A4990&amp;B4990,A4990&amp;B4990))))</f>
        <v> BWV  553</v>
      </c>
      <c r="D4990" s="4" t="str">
        <f aca="false">IF(C4990&lt;&gt;C4989,C4990,"")</f>
        <v/>
      </c>
      <c r="E4990" s="15"/>
      <c r="F4990" s="6" t="s">
        <v>44</v>
      </c>
      <c r="G4990" s="6" t="n">
        <v>1999</v>
      </c>
      <c r="H4990" s="7" t="s">
        <v>1983</v>
      </c>
      <c r="I4990" s="8" t="n">
        <v>1</v>
      </c>
      <c r="J4990" s="3" t="n">
        <v>5</v>
      </c>
      <c r="K4990" s="6"/>
      <c r="L4990" s="6"/>
      <c r="M4990" s="6"/>
      <c r="N4990" s="6"/>
      <c r="O4990" s="6"/>
      <c r="P4990" s="6"/>
      <c r="Q4990" s="6"/>
    </row>
    <row r="4991" customFormat="false" ht="14.25" hidden="false" customHeight="false" outlineLevel="0" collapsed="false">
      <c r="A4991" s="0" t="n">
        <v>553</v>
      </c>
      <c r="C4991" s="4" t="str">
        <f aca="false">IF(A4991&gt;=1000," BWV"&amp;" "&amp;A4991&amp;B4991,IF(A4991&gt;=100," BWV"&amp;"  "&amp;A4991&amp;B4991,IF(A4991&gt;=10," BWV"&amp;"   "&amp;A4991&amp;B4991,IF(A4991&gt;0," BWV"&amp;"    "&amp;A4991&amp;B4991,A4991&amp;B4991))))</f>
        <v> BWV  553</v>
      </c>
      <c r="D4991" s="4" t="str">
        <f aca="false">IF(C4991&lt;&gt;C4990,C4991,"")</f>
        <v/>
      </c>
      <c r="F4991" s="6" t="s">
        <v>1903</v>
      </c>
      <c r="G4991" s="6" t="n">
        <v>2002</v>
      </c>
      <c r="I4991" s="0" t="n">
        <v>4</v>
      </c>
      <c r="J4991" s="3" t="n">
        <v>11</v>
      </c>
    </row>
    <row r="4992" customFormat="false" ht="14.25" hidden="false" customHeight="false" outlineLevel="0" collapsed="false">
      <c r="A4992" s="0" t="n">
        <v>553</v>
      </c>
      <c r="B4992" s="2"/>
      <c r="C4992" s="4" t="str">
        <f aca="false">IF(A4992&gt;=1000," BWV"&amp;" "&amp;A4992&amp;B4992,IF(A4992&gt;=100," BWV"&amp;"  "&amp;A4992&amp;B4992,IF(A4992&gt;=10," BWV"&amp;"   "&amp;A4992&amp;B4992,IF(A4992&gt;0," BWV"&amp;"    "&amp;A4992&amp;B4992,A4992&amp;B4992))))</f>
        <v> BWV  553</v>
      </c>
      <c r="D4992" s="4" t="str">
        <f aca="false">IF(C4992&lt;&gt;C4991,C4992,"")</f>
        <v/>
      </c>
      <c r="F4992" s="6" t="s">
        <v>1138</v>
      </c>
      <c r="G4992" s="6" t="n">
        <v>2006</v>
      </c>
      <c r="H4992" s="7" t="s">
        <v>1816</v>
      </c>
      <c r="J4992" s="3" t="n">
        <v>1</v>
      </c>
      <c r="K4992" s="17"/>
      <c r="L4992" s="17"/>
      <c r="M4992" s="17"/>
      <c r="N4992" s="17"/>
      <c r="O4992" s="17"/>
      <c r="P4992" s="17"/>
      <c r="Q4992" s="17"/>
    </row>
    <row r="4993" customFormat="false" ht="14.25" hidden="false" customHeight="false" outlineLevel="0" collapsed="false">
      <c r="A4993" s="1" t="n">
        <v>553</v>
      </c>
      <c r="B4993" s="2"/>
      <c r="C4993" s="4" t="str">
        <f aca="false">IF(A4993&gt;=1000," BWV"&amp;" "&amp;A4993&amp;B4993,IF(A4993&gt;=100," BWV"&amp;"  "&amp;A4993&amp;B4993,IF(A4993&gt;=10," BWV"&amp;"   "&amp;A4993&amp;B4993,IF(A4993&gt;0," BWV"&amp;"    "&amp;A4993&amp;B4993,A4993&amp;B4993))))</f>
        <v> BWV  553</v>
      </c>
      <c r="D4993" s="4" t="str">
        <f aca="false">IF(C4993&lt;&gt;C4992,C4993,"")</f>
        <v/>
      </c>
      <c r="E4993" s="15"/>
      <c r="F4993" s="6" t="s">
        <v>44</v>
      </c>
      <c r="G4993" s="6"/>
      <c r="H4993" s="7" t="s">
        <v>1904</v>
      </c>
      <c r="I4993" s="8"/>
      <c r="J4993" s="3" t="n">
        <v>7</v>
      </c>
      <c r="K4993" s="6"/>
      <c r="L4993" s="6"/>
      <c r="M4993" s="6"/>
      <c r="N4993" s="6"/>
      <c r="O4993" s="6"/>
      <c r="P4993" s="6"/>
      <c r="Q4993" s="6"/>
    </row>
    <row r="4994" customFormat="false" ht="14.25" hidden="false" customHeight="false" outlineLevel="0" collapsed="false">
      <c r="A4994" s="1" t="n">
        <v>553</v>
      </c>
      <c r="B4994" s="2"/>
      <c r="C4994" s="4" t="str">
        <f aca="false">IF(A4994&gt;=1000," BWV"&amp;" "&amp;A4994&amp;B4994,IF(A4994&gt;=100," BWV"&amp;"  "&amp;A4994&amp;B4994,IF(A4994&gt;=10," BWV"&amp;"   "&amp;A4994&amp;B4994,IF(A4994&gt;0," BWV"&amp;"    "&amp;A4994&amp;B4994,A4994&amp;B4994))))</f>
        <v> BWV  553</v>
      </c>
      <c r="D4994" s="4" t="str">
        <f aca="false">IF(C4994&lt;&gt;C4993,C4994,"")</f>
        <v/>
      </c>
      <c r="E4994" s="5"/>
      <c r="F4994" s="6" t="s">
        <v>1141</v>
      </c>
      <c r="G4994" s="6"/>
      <c r="H4994" s="7" t="s">
        <v>2046</v>
      </c>
      <c r="I4994" s="8"/>
      <c r="J4994" s="3" t="n">
        <v>5</v>
      </c>
      <c r="K4994" s="6"/>
      <c r="L4994" s="6"/>
      <c r="M4994" s="6"/>
      <c r="N4994" s="6"/>
      <c r="O4994" s="6"/>
      <c r="P4994" s="6"/>
      <c r="Q4994" s="6"/>
    </row>
    <row r="4995" customFormat="false" ht="14.25" hidden="false" customHeight="false" outlineLevel="0" collapsed="false">
      <c r="A4995" s="1" t="n">
        <v>554</v>
      </c>
      <c r="B4995" s="2"/>
      <c r="C4995" s="4" t="str">
        <f aca="false">IF(A4995&gt;=1000," BWV"&amp;" "&amp;A4995&amp;B4995,IF(A4995&gt;=100," BWV"&amp;"  "&amp;A4995&amp;B4995,IF(A4995&gt;=10," BWV"&amp;"   "&amp;A4995&amp;B4995,IF(A4995&gt;0," BWV"&amp;"    "&amp;A4995&amp;B4995,A4995&amp;B4995))))</f>
        <v> BWV  554</v>
      </c>
      <c r="D4995" s="4" t="str">
        <f aca="false">IF(C4995&lt;&gt;C4994,C4995,"")</f>
        <v> BWV  554</v>
      </c>
      <c r="E4995" s="15"/>
      <c r="F4995" s="6" t="s">
        <v>1136</v>
      </c>
      <c r="G4995" s="6" t="n">
        <v>1986</v>
      </c>
      <c r="H4995" s="7" t="s">
        <v>2063</v>
      </c>
      <c r="I4995" s="8" t="n">
        <v>6</v>
      </c>
      <c r="J4995" s="3" t="n">
        <v>7</v>
      </c>
      <c r="K4995" s="6"/>
      <c r="L4995" s="6"/>
      <c r="M4995" s="6"/>
      <c r="N4995" s="6"/>
      <c r="O4995" s="6"/>
      <c r="P4995" s="6"/>
      <c r="Q4995" s="6"/>
    </row>
    <row r="4996" customFormat="false" ht="14.25" hidden="false" customHeight="false" outlineLevel="0" collapsed="false">
      <c r="A4996" s="1" t="n">
        <v>554</v>
      </c>
      <c r="B4996" s="2"/>
      <c r="C4996" s="4" t="str">
        <f aca="false">IF(A4996&gt;=1000," BWV"&amp;" "&amp;A4996&amp;B4996,IF(A4996&gt;=100," BWV"&amp;"  "&amp;A4996&amp;B4996,IF(A4996&gt;=10," BWV"&amp;"   "&amp;A4996&amp;B4996,IF(A4996&gt;0," BWV"&amp;"    "&amp;A4996&amp;B4996,A4996&amp;B4996))))</f>
        <v> BWV  554</v>
      </c>
      <c r="D4996" s="4" t="str">
        <f aca="false">IF(C4996&lt;&gt;C4995,C4996,"")</f>
        <v/>
      </c>
      <c r="E4996" s="15"/>
      <c r="F4996" s="6" t="s">
        <v>2033</v>
      </c>
      <c r="G4996" s="6" t="n">
        <v>1998</v>
      </c>
      <c r="H4996" s="7" t="s">
        <v>2064</v>
      </c>
      <c r="I4996" s="8"/>
      <c r="J4996" s="3" t="n">
        <v>3</v>
      </c>
      <c r="K4996" s="6"/>
      <c r="L4996" s="6"/>
      <c r="M4996" s="6"/>
      <c r="N4996" s="6"/>
      <c r="O4996" s="6"/>
      <c r="P4996" s="6"/>
      <c r="Q4996" s="6"/>
    </row>
    <row r="4997" customFormat="false" ht="14.25" hidden="false" customHeight="false" outlineLevel="0" collapsed="false">
      <c r="A4997" s="1" t="n">
        <v>554</v>
      </c>
      <c r="B4997" s="2"/>
      <c r="C4997" s="4" t="str">
        <f aca="false">IF(A4997&gt;=1000," BWV"&amp;" "&amp;A4997&amp;B4997,IF(A4997&gt;=100," BWV"&amp;"  "&amp;A4997&amp;B4997,IF(A4997&gt;=10," BWV"&amp;"   "&amp;A4997&amp;B4997,IF(A4997&gt;0," BWV"&amp;"    "&amp;A4997&amp;B4997,A4997&amp;B4997))))</f>
        <v> BWV  554</v>
      </c>
      <c r="D4997" s="4" t="str">
        <f aca="false">IF(C4997&lt;&gt;C4996,C4997,"")</f>
        <v/>
      </c>
      <c r="E4997" s="15"/>
      <c r="F4997" s="6" t="s">
        <v>44</v>
      </c>
      <c r="G4997" s="6" t="n">
        <v>1999</v>
      </c>
      <c r="H4997" s="7" t="s">
        <v>1983</v>
      </c>
      <c r="I4997" s="8" t="n">
        <v>1</v>
      </c>
      <c r="J4997" s="3" t="n">
        <v>6</v>
      </c>
      <c r="K4997" s="6"/>
      <c r="L4997" s="6"/>
      <c r="M4997" s="6"/>
      <c r="N4997" s="6"/>
      <c r="O4997" s="6"/>
      <c r="P4997" s="6"/>
      <c r="Q4997" s="6"/>
    </row>
    <row r="4998" customFormat="false" ht="14.25" hidden="false" customHeight="false" outlineLevel="0" collapsed="false">
      <c r="A4998" s="0" t="n">
        <v>554</v>
      </c>
      <c r="C4998" s="4" t="str">
        <f aca="false">IF(A4998&gt;=1000," BWV"&amp;" "&amp;A4998&amp;B4998,IF(A4998&gt;=100," BWV"&amp;"  "&amp;A4998&amp;B4998,IF(A4998&gt;=10," BWV"&amp;"   "&amp;A4998&amp;B4998,IF(A4998&gt;0," BWV"&amp;"    "&amp;A4998&amp;B4998,A4998&amp;B4998))))</f>
        <v> BWV  554</v>
      </c>
      <c r="D4998" s="4" t="str">
        <f aca="false">IF(C4998&lt;&gt;C4997,C4998,"")</f>
        <v/>
      </c>
      <c r="F4998" s="6" t="s">
        <v>1903</v>
      </c>
      <c r="G4998" s="6" t="n">
        <v>2002</v>
      </c>
      <c r="I4998" s="0" t="n">
        <v>4</v>
      </c>
      <c r="J4998" s="3" t="n">
        <v>13</v>
      </c>
    </row>
    <row r="4999" customFormat="false" ht="14.25" hidden="false" customHeight="false" outlineLevel="0" collapsed="false">
      <c r="A4999" s="0" t="n">
        <v>554</v>
      </c>
      <c r="B4999" s="2"/>
      <c r="C4999" s="4" t="str">
        <f aca="false">IF(A4999&gt;=1000," BWV"&amp;" "&amp;A4999&amp;B4999,IF(A4999&gt;=100," BWV"&amp;"  "&amp;A4999&amp;B4999,IF(A4999&gt;=10," BWV"&amp;"   "&amp;A4999&amp;B4999,IF(A4999&gt;0," BWV"&amp;"    "&amp;A4999&amp;B4999,A4999&amp;B4999))))</f>
        <v> BWV  554</v>
      </c>
      <c r="D4999" s="4" t="str">
        <f aca="false">IF(C4999&lt;&gt;C4998,C4999,"")</f>
        <v/>
      </c>
      <c r="F4999" s="6" t="s">
        <v>1138</v>
      </c>
      <c r="G4999" s="6" t="n">
        <v>2006</v>
      </c>
      <c r="H4999" s="7" t="s">
        <v>1816</v>
      </c>
      <c r="J4999" s="3" t="n">
        <v>2</v>
      </c>
      <c r="K4999" s="17"/>
      <c r="L4999" s="17"/>
      <c r="M4999" s="17"/>
      <c r="N4999" s="17"/>
      <c r="O4999" s="17"/>
      <c r="P4999" s="17"/>
      <c r="Q4999" s="17"/>
    </row>
    <row r="5000" customFormat="false" ht="14.25" hidden="false" customHeight="false" outlineLevel="0" collapsed="false">
      <c r="A5000" s="1" t="n">
        <v>554</v>
      </c>
      <c r="B5000" s="2"/>
      <c r="C5000" s="4" t="str">
        <f aca="false">IF(A5000&gt;=1000," BWV"&amp;" "&amp;A5000&amp;B5000,IF(A5000&gt;=100," BWV"&amp;"  "&amp;A5000&amp;B5000,IF(A5000&gt;=10," BWV"&amp;"   "&amp;A5000&amp;B5000,IF(A5000&gt;0," BWV"&amp;"    "&amp;A5000&amp;B5000,A5000&amp;B5000))))</f>
        <v> BWV  554</v>
      </c>
      <c r="D5000" s="4" t="str">
        <f aca="false">IF(C5000&lt;&gt;C4999,C5000,"")</f>
        <v/>
      </c>
      <c r="E5000" s="15"/>
      <c r="F5000" s="6" t="s">
        <v>44</v>
      </c>
      <c r="G5000" s="6"/>
      <c r="H5000" s="7" t="s">
        <v>1904</v>
      </c>
      <c r="I5000" s="8"/>
      <c r="J5000" s="3" t="n">
        <v>8</v>
      </c>
      <c r="K5000" s="6"/>
      <c r="L5000" s="6"/>
      <c r="M5000" s="6"/>
      <c r="N5000" s="6"/>
      <c r="O5000" s="6"/>
      <c r="P5000" s="6"/>
      <c r="Q5000" s="6"/>
    </row>
    <row r="5001" customFormat="false" ht="14.25" hidden="false" customHeight="false" outlineLevel="0" collapsed="false">
      <c r="A5001" s="1" t="n">
        <v>554</v>
      </c>
      <c r="B5001" s="2"/>
      <c r="C5001" s="4" t="str">
        <f aca="false">IF(A5001&gt;=1000," BWV"&amp;" "&amp;A5001&amp;B5001,IF(A5001&gt;=100," BWV"&amp;"  "&amp;A5001&amp;B5001,IF(A5001&gt;=10," BWV"&amp;"   "&amp;A5001&amp;B5001,IF(A5001&gt;0," BWV"&amp;"    "&amp;A5001&amp;B5001,A5001&amp;B5001))))</f>
        <v> BWV  554</v>
      </c>
      <c r="D5001" s="4" t="str">
        <f aca="false">IF(C5001&lt;&gt;C5000,C5001,"")</f>
        <v/>
      </c>
      <c r="E5001" s="5"/>
      <c r="F5001" s="6" t="s">
        <v>1141</v>
      </c>
      <c r="G5001" s="6"/>
      <c r="H5001" s="7" t="s">
        <v>2046</v>
      </c>
      <c r="I5001" s="8"/>
      <c r="J5001" s="3" t="n">
        <v>6</v>
      </c>
      <c r="K5001" s="6"/>
      <c r="L5001" s="6"/>
      <c r="M5001" s="6"/>
      <c r="N5001" s="6"/>
      <c r="O5001" s="6"/>
      <c r="P5001" s="6"/>
      <c r="Q5001" s="6"/>
    </row>
    <row r="5002" customFormat="false" ht="14.25" hidden="false" customHeight="false" outlineLevel="0" collapsed="false">
      <c r="A5002" s="1" t="n">
        <v>555</v>
      </c>
      <c r="B5002" s="2"/>
      <c r="C5002" s="4" t="str">
        <f aca="false">IF(A5002&gt;=1000," BWV"&amp;" "&amp;A5002&amp;B5002,IF(A5002&gt;=100," BWV"&amp;"  "&amp;A5002&amp;B5002,IF(A5002&gt;=10," BWV"&amp;"   "&amp;A5002&amp;B5002,IF(A5002&gt;0," BWV"&amp;"    "&amp;A5002&amp;B5002,A5002&amp;B5002))))</f>
        <v> BWV  555</v>
      </c>
      <c r="D5002" s="4" t="str">
        <f aca="false">IF(C5002&lt;&gt;C5001,C5002,"")</f>
        <v> BWV  555</v>
      </c>
      <c r="E5002" s="15"/>
      <c r="F5002" s="6" t="s">
        <v>1136</v>
      </c>
      <c r="G5002" s="6" t="n">
        <v>1986</v>
      </c>
      <c r="H5002" s="7" t="s">
        <v>2063</v>
      </c>
      <c r="I5002" s="8" t="n">
        <v>6</v>
      </c>
      <c r="J5002" s="3" t="n">
        <v>8</v>
      </c>
      <c r="K5002" s="6"/>
      <c r="L5002" s="6"/>
      <c r="M5002" s="6"/>
      <c r="N5002" s="6"/>
      <c r="O5002" s="6"/>
      <c r="P5002" s="6"/>
      <c r="Q5002" s="6"/>
    </row>
    <row r="5003" customFormat="false" ht="14.25" hidden="false" customHeight="false" outlineLevel="0" collapsed="false">
      <c r="A5003" s="1" t="n">
        <v>555</v>
      </c>
      <c r="B5003" s="2"/>
      <c r="C5003" s="4" t="str">
        <f aca="false">IF(A5003&gt;=1000," BWV"&amp;" "&amp;A5003&amp;B5003,IF(A5003&gt;=100," BWV"&amp;"  "&amp;A5003&amp;B5003,IF(A5003&gt;=10," BWV"&amp;"   "&amp;A5003&amp;B5003,IF(A5003&gt;0," BWV"&amp;"    "&amp;A5003&amp;B5003,A5003&amp;B5003))))</f>
        <v> BWV  555</v>
      </c>
      <c r="D5003" s="4" t="str">
        <f aca="false">IF(C5003&lt;&gt;C5002,C5003,"")</f>
        <v/>
      </c>
      <c r="E5003" s="15"/>
      <c r="F5003" s="6" t="s">
        <v>2033</v>
      </c>
      <c r="G5003" s="6" t="n">
        <v>1998</v>
      </c>
      <c r="H5003" s="7" t="s">
        <v>2064</v>
      </c>
      <c r="I5003" s="8"/>
      <c r="J5003" s="3" t="n">
        <v>5</v>
      </c>
      <c r="K5003" s="6"/>
      <c r="L5003" s="6"/>
      <c r="M5003" s="6"/>
      <c r="N5003" s="6"/>
      <c r="O5003" s="6"/>
      <c r="P5003" s="6"/>
      <c r="Q5003" s="6"/>
    </row>
    <row r="5004" customFormat="false" ht="14.25" hidden="false" customHeight="false" outlineLevel="0" collapsed="false">
      <c r="A5004" s="1" t="n">
        <v>555</v>
      </c>
      <c r="B5004" s="2"/>
      <c r="C5004" s="4" t="str">
        <f aca="false">IF(A5004&gt;=1000," BWV"&amp;" "&amp;A5004&amp;B5004,IF(A5004&gt;=100," BWV"&amp;"  "&amp;A5004&amp;B5004,IF(A5004&gt;=10," BWV"&amp;"   "&amp;A5004&amp;B5004,IF(A5004&gt;0," BWV"&amp;"    "&amp;A5004&amp;B5004,A5004&amp;B5004))))</f>
        <v> BWV  555</v>
      </c>
      <c r="D5004" s="4" t="str">
        <f aca="false">IF(C5004&lt;&gt;C5003,C5004,"")</f>
        <v/>
      </c>
      <c r="E5004" s="15"/>
      <c r="F5004" s="6" t="s">
        <v>44</v>
      </c>
      <c r="G5004" s="6" t="n">
        <v>1999</v>
      </c>
      <c r="H5004" s="7" t="s">
        <v>1983</v>
      </c>
      <c r="I5004" s="8" t="n">
        <v>1</v>
      </c>
      <c r="J5004" s="3" t="n">
        <v>7</v>
      </c>
      <c r="K5004" s="6"/>
      <c r="L5004" s="6"/>
      <c r="M5004" s="6"/>
      <c r="N5004" s="6"/>
      <c r="O5004" s="6"/>
      <c r="P5004" s="6"/>
      <c r="Q5004" s="6"/>
    </row>
    <row r="5005" customFormat="false" ht="14.25" hidden="false" customHeight="false" outlineLevel="0" collapsed="false">
      <c r="A5005" s="0" t="n">
        <v>555</v>
      </c>
      <c r="C5005" s="4" t="str">
        <f aca="false">IF(A5005&gt;=1000," BWV"&amp;" "&amp;A5005&amp;B5005,IF(A5005&gt;=100," BWV"&amp;"  "&amp;A5005&amp;B5005,IF(A5005&gt;=10," BWV"&amp;"   "&amp;A5005&amp;B5005,IF(A5005&gt;0," BWV"&amp;"    "&amp;A5005&amp;B5005,A5005&amp;B5005))))</f>
        <v> BWV  555</v>
      </c>
      <c r="D5005" s="4" t="str">
        <f aca="false">IF(C5005&lt;&gt;C5004,C5005,"")</f>
        <v/>
      </c>
      <c r="F5005" s="6" t="s">
        <v>1903</v>
      </c>
      <c r="G5005" s="6" t="n">
        <v>2002</v>
      </c>
      <c r="I5005" s="0" t="n">
        <v>4</v>
      </c>
      <c r="J5005" s="3" t="n">
        <v>15</v>
      </c>
    </row>
    <row r="5006" customFormat="false" ht="14.25" hidden="false" customHeight="false" outlineLevel="0" collapsed="false">
      <c r="A5006" s="0" t="n">
        <v>555</v>
      </c>
      <c r="B5006" s="2"/>
      <c r="C5006" s="4" t="str">
        <f aca="false">IF(A5006&gt;=1000," BWV"&amp;" "&amp;A5006&amp;B5006,IF(A5006&gt;=100," BWV"&amp;"  "&amp;A5006&amp;B5006,IF(A5006&gt;=10," BWV"&amp;"   "&amp;A5006&amp;B5006,IF(A5006&gt;0," BWV"&amp;"    "&amp;A5006&amp;B5006,A5006&amp;B5006))))</f>
        <v> BWV  555</v>
      </c>
      <c r="D5006" s="4" t="str">
        <f aca="false">IF(C5006&lt;&gt;C5005,C5006,"")</f>
        <v/>
      </c>
      <c r="F5006" s="6" t="s">
        <v>1138</v>
      </c>
      <c r="G5006" s="6" t="n">
        <v>2006</v>
      </c>
      <c r="H5006" s="7" t="s">
        <v>1816</v>
      </c>
      <c r="J5006" s="3" t="n">
        <v>3</v>
      </c>
      <c r="K5006" s="17"/>
      <c r="L5006" s="17"/>
      <c r="M5006" s="17"/>
      <c r="N5006" s="17"/>
      <c r="O5006" s="17"/>
      <c r="P5006" s="17"/>
      <c r="Q5006" s="17"/>
    </row>
    <row r="5007" customFormat="false" ht="14.25" hidden="false" customHeight="false" outlineLevel="0" collapsed="false">
      <c r="A5007" s="1" t="n">
        <v>555</v>
      </c>
      <c r="B5007" s="2"/>
      <c r="C5007" s="4" t="str">
        <f aca="false">IF(A5007&gt;=1000," BWV"&amp;" "&amp;A5007&amp;B5007,IF(A5007&gt;=100," BWV"&amp;"  "&amp;A5007&amp;B5007,IF(A5007&gt;=10," BWV"&amp;"   "&amp;A5007&amp;B5007,IF(A5007&gt;0," BWV"&amp;"    "&amp;A5007&amp;B5007,A5007&amp;B5007))))</f>
        <v> BWV  555</v>
      </c>
      <c r="D5007" s="4" t="str">
        <f aca="false">IF(C5007&lt;&gt;C5006,C5007,"")</f>
        <v/>
      </c>
      <c r="E5007" s="15"/>
      <c r="F5007" s="6" t="s">
        <v>44</v>
      </c>
      <c r="G5007" s="6"/>
      <c r="H5007" s="7" t="s">
        <v>1904</v>
      </c>
      <c r="I5007" s="8"/>
      <c r="J5007" s="3" t="n">
        <v>9</v>
      </c>
      <c r="K5007" s="6"/>
      <c r="L5007" s="6"/>
      <c r="M5007" s="6"/>
      <c r="N5007" s="6"/>
      <c r="O5007" s="6"/>
      <c r="P5007" s="6"/>
      <c r="Q5007" s="6"/>
    </row>
    <row r="5008" customFormat="false" ht="14.25" hidden="false" customHeight="false" outlineLevel="0" collapsed="false">
      <c r="A5008" s="1" t="n">
        <v>555</v>
      </c>
      <c r="B5008" s="2"/>
      <c r="C5008" s="4" t="str">
        <f aca="false">IF(A5008&gt;=1000," BWV"&amp;" "&amp;A5008&amp;B5008,IF(A5008&gt;=100," BWV"&amp;"  "&amp;A5008&amp;B5008,IF(A5008&gt;=10," BWV"&amp;"   "&amp;A5008&amp;B5008,IF(A5008&gt;0," BWV"&amp;"    "&amp;A5008&amp;B5008,A5008&amp;B5008))))</f>
        <v> BWV  555</v>
      </c>
      <c r="D5008" s="4" t="str">
        <f aca="false">IF(C5008&lt;&gt;C5007,C5008,"")</f>
        <v/>
      </c>
      <c r="E5008" s="5"/>
      <c r="F5008" s="6" t="s">
        <v>1141</v>
      </c>
      <c r="G5008" s="6"/>
      <c r="H5008" s="7" t="s">
        <v>2046</v>
      </c>
      <c r="I5008" s="8"/>
      <c r="J5008" s="3" t="n">
        <v>7</v>
      </c>
      <c r="K5008" s="6"/>
      <c r="L5008" s="6"/>
      <c r="M5008" s="6"/>
      <c r="N5008" s="6"/>
      <c r="O5008" s="6"/>
      <c r="P5008" s="6"/>
      <c r="Q5008" s="6"/>
    </row>
    <row r="5009" customFormat="false" ht="14.25" hidden="false" customHeight="false" outlineLevel="0" collapsed="false">
      <c r="A5009" s="1" t="n">
        <v>556</v>
      </c>
      <c r="B5009" s="2"/>
      <c r="C5009" s="4" t="str">
        <f aca="false">IF(A5009&gt;=1000," BWV"&amp;" "&amp;A5009&amp;B5009,IF(A5009&gt;=100," BWV"&amp;"  "&amp;A5009&amp;B5009,IF(A5009&gt;=10," BWV"&amp;"   "&amp;A5009&amp;B5009,IF(A5009&gt;0," BWV"&amp;"    "&amp;A5009&amp;B5009,A5009&amp;B5009))))</f>
        <v> BWV  556</v>
      </c>
      <c r="D5009" s="4" t="str">
        <f aca="false">IF(C5009&lt;&gt;C5008,C5009,"")</f>
        <v> BWV  556</v>
      </c>
      <c r="E5009" s="15"/>
      <c r="F5009" s="6" t="s">
        <v>1136</v>
      </c>
      <c r="G5009" s="6" t="n">
        <v>1986</v>
      </c>
      <c r="H5009" s="7" t="s">
        <v>2063</v>
      </c>
      <c r="I5009" s="8" t="n">
        <v>6</v>
      </c>
      <c r="J5009" s="3" t="n">
        <v>9</v>
      </c>
      <c r="K5009" s="6"/>
      <c r="L5009" s="6"/>
      <c r="M5009" s="6"/>
      <c r="N5009" s="6"/>
      <c r="O5009" s="6"/>
      <c r="P5009" s="6"/>
      <c r="Q5009" s="6"/>
    </row>
    <row r="5010" customFormat="false" ht="14.25" hidden="false" customHeight="false" outlineLevel="0" collapsed="false">
      <c r="A5010" s="1" t="n">
        <v>556</v>
      </c>
      <c r="B5010" s="2"/>
      <c r="C5010" s="4" t="str">
        <f aca="false">IF(A5010&gt;=1000," BWV"&amp;" "&amp;A5010&amp;B5010,IF(A5010&gt;=100," BWV"&amp;"  "&amp;A5010&amp;B5010,IF(A5010&gt;=10," BWV"&amp;"   "&amp;A5010&amp;B5010,IF(A5010&gt;0," BWV"&amp;"    "&amp;A5010&amp;B5010,A5010&amp;B5010))))</f>
        <v> BWV  556</v>
      </c>
      <c r="D5010" s="4" t="str">
        <f aca="false">IF(C5010&lt;&gt;C5009,C5010,"")</f>
        <v/>
      </c>
      <c r="E5010" s="15"/>
      <c r="F5010" s="6" t="s">
        <v>2033</v>
      </c>
      <c r="G5010" s="6" t="n">
        <v>1998</v>
      </c>
      <c r="H5010" s="7" t="s">
        <v>2064</v>
      </c>
      <c r="I5010" s="8"/>
      <c r="J5010" s="3" t="n">
        <v>7</v>
      </c>
      <c r="K5010" s="6"/>
      <c r="L5010" s="6"/>
      <c r="M5010" s="6"/>
      <c r="N5010" s="6"/>
      <c r="O5010" s="6"/>
      <c r="P5010" s="6"/>
      <c r="Q5010" s="6"/>
    </row>
    <row r="5011" customFormat="false" ht="14.25" hidden="false" customHeight="false" outlineLevel="0" collapsed="false">
      <c r="A5011" s="1" t="n">
        <v>556</v>
      </c>
      <c r="B5011" s="2"/>
      <c r="C5011" s="4" t="str">
        <f aca="false">IF(A5011&gt;=1000," BWV"&amp;" "&amp;A5011&amp;B5011,IF(A5011&gt;=100," BWV"&amp;"  "&amp;A5011&amp;B5011,IF(A5011&gt;=10," BWV"&amp;"   "&amp;A5011&amp;B5011,IF(A5011&gt;0," BWV"&amp;"    "&amp;A5011&amp;B5011,A5011&amp;B5011))))</f>
        <v> BWV  556</v>
      </c>
      <c r="D5011" s="4" t="str">
        <f aca="false">IF(C5011&lt;&gt;C5010,C5011,"")</f>
        <v/>
      </c>
      <c r="E5011" s="15"/>
      <c r="F5011" s="6" t="s">
        <v>44</v>
      </c>
      <c r="G5011" s="6" t="n">
        <v>1999</v>
      </c>
      <c r="H5011" s="7" t="s">
        <v>1983</v>
      </c>
      <c r="I5011" s="8" t="n">
        <v>1</v>
      </c>
      <c r="J5011" s="3" t="n">
        <v>8</v>
      </c>
      <c r="K5011" s="6"/>
      <c r="L5011" s="6"/>
      <c r="M5011" s="6"/>
      <c r="N5011" s="6"/>
      <c r="O5011" s="6"/>
      <c r="P5011" s="6"/>
      <c r="Q5011" s="6"/>
    </row>
    <row r="5012" customFormat="false" ht="14.25" hidden="false" customHeight="false" outlineLevel="0" collapsed="false">
      <c r="A5012" s="0" t="n">
        <v>556</v>
      </c>
      <c r="C5012" s="4" t="str">
        <f aca="false">IF(A5012&gt;=1000," BWV"&amp;" "&amp;A5012&amp;B5012,IF(A5012&gt;=100," BWV"&amp;"  "&amp;A5012&amp;B5012,IF(A5012&gt;=10," BWV"&amp;"   "&amp;A5012&amp;B5012,IF(A5012&gt;0," BWV"&amp;"    "&amp;A5012&amp;B5012,A5012&amp;B5012))))</f>
        <v> BWV  556</v>
      </c>
      <c r="D5012" s="4" t="str">
        <f aca="false">IF(C5012&lt;&gt;C5011,C5012,"")</f>
        <v/>
      </c>
      <c r="F5012" s="6" t="s">
        <v>1903</v>
      </c>
      <c r="G5012" s="6" t="n">
        <v>2002</v>
      </c>
      <c r="I5012" s="0" t="n">
        <v>4</v>
      </c>
      <c r="J5012" s="3" t="n">
        <v>17</v>
      </c>
    </row>
    <row r="5013" customFormat="false" ht="14.25" hidden="false" customHeight="false" outlineLevel="0" collapsed="false">
      <c r="A5013" s="0" t="n">
        <v>556</v>
      </c>
      <c r="B5013" s="2"/>
      <c r="C5013" s="4" t="str">
        <f aca="false">IF(A5013&gt;=1000," BWV"&amp;" "&amp;A5013&amp;B5013,IF(A5013&gt;=100," BWV"&amp;"  "&amp;A5013&amp;B5013,IF(A5013&gt;=10," BWV"&amp;"   "&amp;A5013&amp;B5013,IF(A5013&gt;0," BWV"&amp;"    "&amp;A5013&amp;B5013,A5013&amp;B5013))))</f>
        <v> BWV  556</v>
      </c>
      <c r="D5013" s="4" t="str">
        <f aca="false">IF(C5013&lt;&gt;C5012,C5013,"")</f>
        <v/>
      </c>
      <c r="F5013" s="6" t="s">
        <v>1138</v>
      </c>
      <c r="G5013" s="6" t="n">
        <v>2006</v>
      </c>
      <c r="H5013" s="7" t="s">
        <v>1816</v>
      </c>
      <c r="J5013" s="3" t="n">
        <v>4</v>
      </c>
      <c r="K5013" s="17"/>
      <c r="L5013" s="17"/>
      <c r="M5013" s="17"/>
      <c r="N5013" s="17"/>
      <c r="O5013" s="17"/>
      <c r="P5013" s="17"/>
      <c r="Q5013" s="17"/>
    </row>
    <row r="5014" customFormat="false" ht="14.25" hidden="false" customHeight="false" outlineLevel="0" collapsed="false">
      <c r="A5014" s="1" t="n">
        <v>556</v>
      </c>
      <c r="B5014" s="2"/>
      <c r="C5014" s="4" t="str">
        <f aca="false">IF(A5014&gt;=1000," BWV"&amp;" "&amp;A5014&amp;B5014,IF(A5014&gt;=100," BWV"&amp;"  "&amp;A5014&amp;B5014,IF(A5014&gt;=10," BWV"&amp;"   "&amp;A5014&amp;B5014,IF(A5014&gt;0," BWV"&amp;"    "&amp;A5014&amp;B5014,A5014&amp;B5014))))</f>
        <v> BWV  556</v>
      </c>
      <c r="D5014" s="4" t="str">
        <f aca="false">IF(C5014&lt;&gt;C5013,C5014,"")</f>
        <v/>
      </c>
      <c r="E5014" s="15"/>
      <c r="F5014" s="6" t="s">
        <v>44</v>
      </c>
      <c r="G5014" s="6"/>
      <c r="H5014" s="7" t="s">
        <v>1904</v>
      </c>
      <c r="I5014" s="8"/>
      <c r="J5014" s="3" t="n">
        <v>10</v>
      </c>
      <c r="K5014" s="6"/>
      <c r="L5014" s="6"/>
      <c r="M5014" s="6"/>
      <c r="N5014" s="6"/>
      <c r="O5014" s="6"/>
      <c r="P5014" s="6"/>
      <c r="Q5014" s="6"/>
    </row>
    <row r="5015" customFormat="false" ht="14.25" hidden="false" customHeight="false" outlineLevel="0" collapsed="false">
      <c r="A5015" s="1" t="n">
        <v>556</v>
      </c>
      <c r="B5015" s="2"/>
      <c r="C5015" s="4" t="str">
        <f aca="false">IF(A5015&gt;=1000," BWV"&amp;" "&amp;A5015&amp;B5015,IF(A5015&gt;=100," BWV"&amp;"  "&amp;A5015&amp;B5015,IF(A5015&gt;=10," BWV"&amp;"   "&amp;A5015&amp;B5015,IF(A5015&gt;0," BWV"&amp;"    "&amp;A5015&amp;B5015,A5015&amp;B5015))))</f>
        <v> BWV  556</v>
      </c>
      <c r="D5015" s="4" t="str">
        <f aca="false">IF(C5015&lt;&gt;C5014,C5015,"")</f>
        <v/>
      </c>
      <c r="E5015" s="5"/>
      <c r="F5015" s="6" t="s">
        <v>1141</v>
      </c>
      <c r="G5015" s="6"/>
      <c r="H5015" s="7" t="s">
        <v>2046</v>
      </c>
      <c r="I5015" s="8"/>
      <c r="J5015" s="3" t="n">
        <v>8</v>
      </c>
      <c r="K5015" s="6"/>
      <c r="L5015" s="6"/>
      <c r="M5015" s="6"/>
      <c r="N5015" s="6"/>
      <c r="O5015" s="6"/>
      <c r="P5015" s="6"/>
      <c r="Q5015" s="6"/>
    </row>
    <row r="5016" customFormat="false" ht="14.25" hidden="false" customHeight="false" outlineLevel="0" collapsed="false">
      <c r="A5016" s="1" t="n">
        <v>557</v>
      </c>
      <c r="B5016" s="2"/>
      <c r="C5016" s="4" t="str">
        <f aca="false">IF(A5016&gt;=1000," BWV"&amp;" "&amp;A5016&amp;B5016,IF(A5016&gt;=100," BWV"&amp;"  "&amp;A5016&amp;B5016,IF(A5016&gt;=10," BWV"&amp;"   "&amp;A5016&amp;B5016,IF(A5016&gt;0," BWV"&amp;"    "&amp;A5016&amp;B5016,A5016&amp;B5016))))</f>
        <v> BWV  557</v>
      </c>
      <c r="D5016" s="4" t="str">
        <f aca="false">IF(C5016&lt;&gt;C5015,C5016,"")</f>
        <v> BWV  557</v>
      </c>
      <c r="E5016" s="15"/>
      <c r="F5016" s="6" t="s">
        <v>1136</v>
      </c>
      <c r="G5016" s="6" t="n">
        <v>1986</v>
      </c>
      <c r="H5016" s="7" t="s">
        <v>2063</v>
      </c>
      <c r="I5016" s="8" t="n">
        <v>6</v>
      </c>
      <c r="J5016" s="3" t="n">
        <v>10</v>
      </c>
      <c r="K5016" s="6"/>
      <c r="L5016" s="6"/>
      <c r="M5016" s="6"/>
      <c r="N5016" s="6"/>
      <c r="O5016" s="6"/>
      <c r="P5016" s="6"/>
      <c r="Q5016" s="6"/>
    </row>
    <row r="5017" customFormat="false" ht="14.25" hidden="false" customHeight="false" outlineLevel="0" collapsed="false">
      <c r="A5017" s="1" t="n">
        <v>557</v>
      </c>
      <c r="B5017" s="2"/>
      <c r="C5017" s="4" t="str">
        <f aca="false">IF(A5017&gt;=1000," BWV"&amp;" "&amp;A5017&amp;B5017,IF(A5017&gt;=100," BWV"&amp;"  "&amp;A5017&amp;B5017,IF(A5017&gt;=10," BWV"&amp;"   "&amp;A5017&amp;B5017,IF(A5017&gt;0," BWV"&amp;"    "&amp;A5017&amp;B5017,A5017&amp;B5017))))</f>
        <v> BWV  557</v>
      </c>
      <c r="D5017" s="4" t="str">
        <f aca="false">IF(C5017&lt;&gt;C5016,C5017,"")</f>
        <v/>
      </c>
      <c r="E5017" s="15"/>
      <c r="F5017" s="6" t="s">
        <v>2033</v>
      </c>
      <c r="G5017" s="6" t="n">
        <v>1998</v>
      </c>
      <c r="H5017" s="7" t="s">
        <v>2064</v>
      </c>
      <c r="I5017" s="8"/>
      <c r="J5017" s="3" t="n">
        <v>9</v>
      </c>
      <c r="K5017" s="6"/>
      <c r="L5017" s="6"/>
      <c r="M5017" s="6"/>
      <c r="N5017" s="6"/>
      <c r="O5017" s="6"/>
      <c r="P5017" s="6"/>
      <c r="Q5017" s="6"/>
    </row>
    <row r="5018" customFormat="false" ht="14.25" hidden="false" customHeight="false" outlineLevel="0" collapsed="false">
      <c r="A5018" s="1" t="n">
        <v>557</v>
      </c>
      <c r="B5018" s="2"/>
      <c r="C5018" s="4" t="str">
        <f aca="false">IF(A5018&gt;=1000," BWV"&amp;" "&amp;A5018&amp;B5018,IF(A5018&gt;=100," BWV"&amp;"  "&amp;A5018&amp;B5018,IF(A5018&gt;=10," BWV"&amp;"   "&amp;A5018&amp;B5018,IF(A5018&gt;0," BWV"&amp;"    "&amp;A5018&amp;B5018,A5018&amp;B5018))))</f>
        <v> BWV  557</v>
      </c>
      <c r="D5018" s="4" t="str">
        <f aca="false">IF(C5018&lt;&gt;C5017,C5018,"")</f>
        <v/>
      </c>
      <c r="E5018" s="15"/>
      <c r="F5018" s="6" t="s">
        <v>44</v>
      </c>
      <c r="G5018" s="6" t="n">
        <v>1999</v>
      </c>
      <c r="H5018" s="7" t="s">
        <v>1983</v>
      </c>
      <c r="I5018" s="8" t="n">
        <v>1</v>
      </c>
      <c r="J5018" s="3" t="n">
        <v>9</v>
      </c>
      <c r="K5018" s="6"/>
      <c r="L5018" s="6"/>
      <c r="M5018" s="6"/>
      <c r="N5018" s="6"/>
      <c r="O5018" s="6"/>
      <c r="P5018" s="6"/>
      <c r="Q5018" s="6"/>
    </row>
    <row r="5019" customFormat="false" ht="14.25" hidden="false" customHeight="false" outlineLevel="0" collapsed="false">
      <c r="A5019" s="0" t="n">
        <v>557</v>
      </c>
      <c r="C5019" s="4" t="str">
        <f aca="false">IF(A5019&gt;=1000," BWV"&amp;" "&amp;A5019&amp;B5019,IF(A5019&gt;=100," BWV"&amp;"  "&amp;A5019&amp;B5019,IF(A5019&gt;=10," BWV"&amp;"   "&amp;A5019&amp;B5019,IF(A5019&gt;0," BWV"&amp;"    "&amp;A5019&amp;B5019,A5019&amp;B5019))))</f>
        <v> BWV  557</v>
      </c>
      <c r="D5019" s="4" t="str">
        <f aca="false">IF(C5019&lt;&gt;C5018,C5019,"")</f>
        <v/>
      </c>
      <c r="F5019" s="6" t="s">
        <v>1903</v>
      </c>
      <c r="G5019" s="6" t="n">
        <v>2002</v>
      </c>
      <c r="I5019" s="0" t="n">
        <v>4</v>
      </c>
      <c r="J5019" s="3" t="n">
        <v>19</v>
      </c>
    </row>
    <row r="5020" customFormat="false" ht="14.25" hidden="false" customHeight="false" outlineLevel="0" collapsed="false">
      <c r="A5020" s="0" t="n">
        <v>557</v>
      </c>
      <c r="B5020" s="2"/>
      <c r="C5020" s="4" t="str">
        <f aca="false">IF(A5020&gt;=1000," BWV"&amp;" "&amp;A5020&amp;B5020,IF(A5020&gt;=100," BWV"&amp;"  "&amp;A5020&amp;B5020,IF(A5020&gt;=10," BWV"&amp;"   "&amp;A5020&amp;B5020,IF(A5020&gt;0," BWV"&amp;"    "&amp;A5020&amp;B5020,A5020&amp;B5020))))</f>
        <v> BWV  557</v>
      </c>
      <c r="D5020" s="4" t="str">
        <f aca="false">IF(C5020&lt;&gt;C5019,C5020,"")</f>
        <v/>
      </c>
      <c r="F5020" s="6" t="s">
        <v>1138</v>
      </c>
      <c r="G5020" s="6" t="n">
        <v>2006</v>
      </c>
      <c r="H5020" s="7" t="s">
        <v>1816</v>
      </c>
      <c r="J5020" s="3" t="n">
        <v>5</v>
      </c>
      <c r="K5020" s="17"/>
      <c r="L5020" s="17"/>
      <c r="M5020" s="17"/>
      <c r="N5020" s="17"/>
      <c r="O5020" s="17"/>
      <c r="P5020" s="17"/>
      <c r="Q5020" s="17"/>
    </row>
    <row r="5021" customFormat="false" ht="14.25" hidden="false" customHeight="false" outlineLevel="0" collapsed="false">
      <c r="A5021" s="1" t="n">
        <v>557</v>
      </c>
      <c r="B5021" s="2"/>
      <c r="C5021" s="4" t="str">
        <f aca="false">IF(A5021&gt;=1000," BWV"&amp;" "&amp;A5021&amp;B5021,IF(A5021&gt;=100," BWV"&amp;"  "&amp;A5021&amp;B5021,IF(A5021&gt;=10," BWV"&amp;"   "&amp;A5021&amp;B5021,IF(A5021&gt;0," BWV"&amp;"    "&amp;A5021&amp;B5021,A5021&amp;B5021))))</f>
        <v> BWV  557</v>
      </c>
      <c r="D5021" s="4" t="str">
        <f aca="false">IF(C5021&lt;&gt;C5020,C5021,"")</f>
        <v/>
      </c>
      <c r="E5021" s="15"/>
      <c r="F5021" s="6" t="s">
        <v>44</v>
      </c>
      <c r="G5021" s="6"/>
      <c r="H5021" s="7" t="s">
        <v>1904</v>
      </c>
      <c r="I5021" s="8"/>
      <c r="J5021" s="3" t="n">
        <v>11</v>
      </c>
      <c r="K5021" s="6"/>
      <c r="L5021" s="6"/>
      <c r="M5021" s="6"/>
      <c r="N5021" s="6"/>
      <c r="O5021" s="6"/>
      <c r="P5021" s="6"/>
      <c r="Q5021" s="6"/>
    </row>
    <row r="5022" customFormat="false" ht="14.25" hidden="false" customHeight="false" outlineLevel="0" collapsed="false">
      <c r="A5022" s="1" t="n">
        <v>557</v>
      </c>
      <c r="B5022" s="2"/>
      <c r="C5022" s="4" t="str">
        <f aca="false">IF(A5022&gt;=1000," BWV"&amp;" "&amp;A5022&amp;B5022,IF(A5022&gt;=100," BWV"&amp;"  "&amp;A5022&amp;B5022,IF(A5022&gt;=10," BWV"&amp;"   "&amp;A5022&amp;B5022,IF(A5022&gt;0," BWV"&amp;"    "&amp;A5022&amp;B5022,A5022&amp;B5022))))</f>
        <v> BWV  557</v>
      </c>
      <c r="D5022" s="4" t="str">
        <f aca="false">IF(C5022&lt;&gt;C5021,C5022,"")</f>
        <v/>
      </c>
      <c r="E5022" s="5"/>
      <c r="F5022" s="6" t="s">
        <v>1141</v>
      </c>
      <c r="G5022" s="6"/>
      <c r="H5022" s="7" t="s">
        <v>2046</v>
      </c>
      <c r="I5022" s="8"/>
      <c r="J5022" s="3" t="n">
        <v>9</v>
      </c>
      <c r="K5022" s="6"/>
      <c r="L5022" s="6"/>
      <c r="M5022" s="6"/>
      <c r="N5022" s="6"/>
      <c r="O5022" s="6"/>
      <c r="P5022" s="6"/>
      <c r="Q5022" s="6"/>
    </row>
    <row r="5023" customFormat="false" ht="14.25" hidden="false" customHeight="false" outlineLevel="0" collapsed="false">
      <c r="A5023" s="1" t="n">
        <v>558</v>
      </c>
      <c r="B5023" s="2"/>
      <c r="C5023" s="4" t="str">
        <f aca="false">IF(A5023&gt;=1000," BWV"&amp;" "&amp;A5023&amp;B5023,IF(A5023&gt;=100," BWV"&amp;"  "&amp;A5023&amp;B5023,IF(A5023&gt;=10," BWV"&amp;"   "&amp;A5023&amp;B5023,IF(A5023&gt;0," BWV"&amp;"    "&amp;A5023&amp;B5023,A5023&amp;B5023))))</f>
        <v> BWV  558</v>
      </c>
      <c r="D5023" s="4" t="str">
        <f aca="false">IF(C5023&lt;&gt;C5022,C5023,"")</f>
        <v> BWV  558</v>
      </c>
      <c r="E5023" s="15"/>
      <c r="F5023" s="6" t="s">
        <v>1136</v>
      </c>
      <c r="G5023" s="6" t="n">
        <v>1986</v>
      </c>
      <c r="H5023" s="7" t="s">
        <v>2063</v>
      </c>
      <c r="I5023" s="8" t="n">
        <v>6</v>
      </c>
      <c r="J5023" s="3" t="n">
        <v>11</v>
      </c>
      <c r="K5023" s="6"/>
      <c r="L5023" s="6"/>
      <c r="M5023" s="6"/>
      <c r="N5023" s="6"/>
      <c r="O5023" s="6"/>
      <c r="P5023" s="6"/>
      <c r="Q5023" s="6"/>
    </row>
    <row r="5024" customFormat="false" ht="14.25" hidden="false" customHeight="false" outlineLevel="0" collapsed="false">
      <c r="A5024" s="1" t="n">
        <v>558</v>
      </c>
      <c r="B5024" s="2"/>
      <c r="C5024" s="4" t="str">
        <f aca="false">IF(A5024&gt;=1000," BWV"&amp;" "&amp;A5024&amp;B5024,IF(A5024&gt;=100," BWV"&amp;"  "&amp;A5024&amp;B5024,IF(A5024&gt;=10," BWV"&amp;"   "&amp;A5024&amp;B5024,IF(A5024&gt;0," BWV"&amp;"    "&amp;A5024&amp;B5024,A5024&amp;B5024))))</f>
        <v> BWV  558</v>
      </c>
      <c r="D5024" s="4" t="str">
        <f aca="false">IF(C5024&lt;&gt;C5023,C5024,"")</f>
        <v/>
      </c>
      <c r="E5024" s="15"/>
      <c r="F5024" s="6" t="s">
        <v>2033</v>
      </c>
      <c r="G5024" s="6" t="n">
        <v>1998</v>
      </c>
      <c r="H5024" s="7" t="s">
        <v>2064</v>
      </c>
      <c r="I5024" s="8"/>
      <c r="J5024" s="3" t="n">
        <v>11</v>
      </c>
      <c r="K5024" s="6"/>
      <c r="L5024" s="6"/>
      <c r="M5024" s="6"/>
      <c r="N5024" s="6"/>
      <c r="O5024" s="6"/>
      <c r="P5024" s="6"/>
      <c r="Q5024" s="6"/>
    </row>
    <row r="5025" customFormat="false" ht="14.25" hidden="false" customHeight="false" outlineLevel="0" collapsed="false">
      <c r="A5025" s="1" t="n">
        <v>558</v>
      </c>
      <c r="B5025" s="2"/>
      <c r="C5025" s="4" t="str">
        <f aca="false">IF(A5025&gt;=1000," BWV"&amp;" "&amp;A5025&amp;B5025,IF(A5025&gt;=100," BWV"&amp;"  "&amp;A5025&amp;B5025,IF(A5025&gt;=10," BWV"&amp;"   "&amp;A5025&amp;B5025,IF(A5025&gt;0," BWV"&amp;"    "&amp;A5025&amp;B5025,A5025&amp;B5025))))</f>
        <v> BWV  558</v>
      </c>
      <c r="D5025" s="4" t="str">
        <f aca="false">IF(C5025&lt;&gt;C5024,C5025,"")</f>
        <v/>
      </c>
      <c r="E5025" s="15"/>
      <c r="F5025" s="6" t="s">
        <v>44</v>
      </c>
      <c r="G5025" s="6" t="n">
        <v>1999</v>
      </c>
      <c r="H5025" s="7" t="s">
        <v>1983</v>
      </c>
      <c r="I5025" s="8" t="n">
        <v>1</v>
      </c>
      <c r="J5025" s="3" t="n">
        <v>10</v>
      </c>
      <c r="K5025" s="6"/>
      <c r="L5025" s="6"/>
      <c r="M5025" s="6"/>
      <c r="N5025" s="6"/>
      <c r="O5025" s="6"/>
      <c r="P5025" s="6"/>
      <c r="Q5025" s="6"/>
    </row>
    <row r="5026" customFormat="false" ht="14.25" hidden="false" customHeight="false" outlineLevel="0" collapsed="false">
      <c r="A5026" s="0" t="n">
        <v>558</v>
      </c>
      <c r="C5026" s="4" t="str">
        <f aca="false">IF(A5026&gt;=1000," BWV"&amp;" "&amp;A5026&amp;B5026,IF(A5026&gt;=100," BWV"&amp;"  "&amp;A5026&amp;B5026,IF(A5026&gt;=10," BWV"&amp;"   "&amp;A5026&amp;B5026,IF(A5026&gt;0," BWV"&amp;"    "&amp;A5026&amp;B5026,A5026&amp;B5026))))</f>
        <v> BWV  558</v>
      </c>
      <c r="D5026" s="4" t="str">
        <f aca="false">IF(C5026&lt;&gt;C5025,C5026,"")</f>
        <v/>
      </c>
      <c r="F5026" s="6" t="s">
        <v>1903</v>
      </c>
      <c r="G5026" s="6" t="n">
        <v>2002</v>
      </c>
      <c r="I5026" s="0" t="n">
        <v>5</v>
      </c>
      <c r="J5026" s="3" t="n">
        <v>1</v>
      </c>
    </row>
    <row r="5027" customFormat="false" ht="14.25" hidden="false" customHeight="false" outlineLevel="0" collapsed="false">
      <c r="A5027" s="0" t="n">
        <v>558</v>
      </c>
      <c r="B5027" s="2"/>
      <c r="C5027" s="4" t="str">
        <f aca="false">IF(A5027&gt;=1000," BWV"&amp;" "&amp;A5027&amp;B5027,IF(A5027&gt;=100," BWV"&amp;"  "&amp;A5027&amp;B5027,IF(A5027&gt;=10," BWV"&amp;"   "&amp;A5027&amp;B5027,IF(A5027&gt;0," BWV"&amp;"    "&amp;A5027&amp;B5027,A5027&amp;B5027))))</f>
        <v> BWV  558</v>
      </c>
      <c r="D5027" s="4" t="str">
        <f aca="false">IF(C5027&lt;&gt;C5026,C5027,"")</f>
        <v/>
      </c>
      <c r="F5027" s="6" t="s">
        <v>1138</v>
      </c>
      <c r="G5027" s="6" t="n">
        <v>2006</v>
      </c>
      <c r="H5027" s="7" t="s">
        <v>1816</v>
      </c>
      <c r="J5027" s="3" t="n">
        <v>6</v>
      </c>
      <c r="K5027" s="17"/>
      <c r="L5027" s="17"/>
      <c r="M5027" s="17"/>
      <c r="N5027" s="17"/>
      <c r="O5027" s="17"/>
      <c r="P5027" s="17"/>
      <c r="Q5027" s="17"/>
    </row>
    <row r="5028" customFormat="false" ht="14.25" hidden="false" customHeight="false" outlineLevel="0" collapsed="false">
      <c r="A5028" s="1" t="n">
        <v>558</v>
      </c>
      <c r="B5028" s="2"/>
      <c r="C5028" s="4" t="str">
        <f aca="false">IF(A5028&gt;=1000," BWV"&amp;" "&amp;A5028&amp;B5028,IF(A5028&gt;=100," BWV"&amp;"  "&amp;A5028&amp;B5028,IF(A5028&gt;=10," BWV"&amp;"   "&amp;A5028&amp;B5028,IF(A5028&gt;0," BWV"&amp;"    "&amp;A5028&amp;B5028,A5028&amp;B5028))))</f>
        <v> BWV  558</v>
      </c>
      <c r="D5028" s="4" t="str">
        <f aca="false">IF(C5028&lt;&gt;C5027,C5028,"")</f>
        <v/>
      </c>
      <c r="E5028" s="15"/>
      <c r="F5028" s="6" t="s">
        <v>44</v>
      </c>
      <c r="G5028" s="6"/>
      <c r="H5028" s="7" t="s">
        <v>1904</v>
      </c>
      <c r="I5028" s="8"/>
      <c r="J5028" s="3" t="n">
        <v>12</v>
      </c>
      <c r="K5028" s="6"/>
      <c r="L5028" s="6"/>
      <c r="M5028" s="6"/>
      <c r="N5028" s="6"/>
      <c r="O5028" s="6"/>
      <c r="P5028" s="6"/>
      <c r="Q5028" s="6"/>
    </row>
    <row r="5029" customFormat="false" ht="14.25" hidden="false" customHeight="false" outlineLevel="0" collapsed="false">
      <c r="A5029" s="1" t="n">
        <v>558</v>
      </c>
      <c r="B5029" s="2"/>
      <c r="C5029" s="4" t="str">
        <f aca="false">IF(A5029&gt;=1000," BWV"&amp;" "&amp;A5029&amp;B5029,IF(A5029&gt;=100," BWV"&amp;"  "&amp;A5029&amp;B5029,IF(A5029&gt;=10," BWV"&amp;"   "&amp;A5029&amp;B5029,IF(A5029&gt;0," BWV"&amp;"    "&amp;A5029&amp;B5029,A5029&amp;B5029))))</f>
        <v> BWV  558</v>
      </c>
      <c r="D5029" s="4" t="str">
        <f aca="false">IF(C5029&lt;&gt;C5028,C5029,"")</f>
        <v/>
      </c>
      <c r="E5029" s="5"/>
      <c r="F5029" s="6" t="s">
        <v>1141</v>
      </c>
      <c r="G5029" s="6"/>
      <c r="H5029" s="7" t="s">
        <v>2046</v>
      </c>
      <c r="I5029" s="8"/>
      <c r="J5029" s="3" t="n">
        <v>10</v>
      </c>
      <c r="K5029" s="6"/>
      <c r="L5029" s="6"/>
      <c r="M5029" s="6"/>
      <c r="N5029" s="6"/>
      <c r="O5029" s="6"/>
      <c r="P5029" s="6"/>
      <c r="Q5029" s="6"/>
    </row>
    <row r="5030" customFormat="false" ht="14.25" hidden="false" customHeight="false" outlineLevel="0" collapsed="false">
      <c r="A5030" s="1" t="n">
        <v>559</v>
      </c>
      <c r="B5030" s="2"/>
      <c r="C5030" s="4" t="str">
        <f aca="false">IF(A5030&gt;=1000," BWV"&amp;" "&amp;A5030&amp;B5030,IF(A5030&gt;=100," BWV"&amp;"  "&amp;A5030&amp;B5030,IF(A5030&gt;=10," BWV"&amp;"   "&amp;A5030&amp;B5030,IF(A5030&gt;0," BWV"&amp;"    "&amp;A5030&amp;B5030,A5030&amp;B5030))))</f>
        <v> BWV  559</v>
      </c>
      <c r="D5030" s="4" t="str">
        <f aca="false">IF(C5030&lt;&gt;C5029,C5030,"")</f>
        <v> BWV  559</v>
      </c>
      <c r="E5030" s="15"/>
      <c r="F5030" s="6" t="s">
        <v>1136</v>
      </c>
      <c r="G5030" s="6" t="n">
        <v>1986</v>
      </c>
      <c r="H5030" s="7" t="s">
        <v>2063</v>
      </c>
      <c r="I5030" s="8" t="n">
        <v>6</v>
      </c>
      <c r="J5030" s="3" t="n">
        <v>12</v>
      </c>
      <c r="K5030" s="6"/>
      <c r="L5030" s="6"/>
      <c r="M5030" s="6"/>
      <c r="N5030" s="6"/>
      <c r="O5030" s="6"/>
      <c r="P5030" s="6"/>
      <c r="Q5030" s="6"/>
    </row>
    <row r="5031" customFormat="false" ht="14.25" hidden="false" customHeight="false" outlineLevel="0" collapsed="false">
      <c r="A5031" s="1" t="n">
        <v>559</v>
      </c>
      <c r="B5031" s="2"/>
      <c r="C5031" s="4" t="str">
        <f aca="false">IF(A5031&gt;=1000," BWV"&amp;" "&amp;A5031&amp;B5031,IF(A5031&gt;=100," BWV"&amp;"  "&amp;A5031&amp;B5031,IF(A5031&gt;=10," BWV"&amp;"   "&amp;A5031&amp;B5031,IF(A5031&gt;0," BWV"&amp;"    "&amp;A5031&amp;B5031,A5031&amp;B5031))))</f>
        <v> BWV  559</v>
      </c>
      <c r="D5031" s="4" t="str">
        <f aca="false">IF(C5031&lt;&gt;C5030,C5031,"")</f>
        <v/>
      </c>
      <c r="E5031" s="15"/>
      <c r="F5031" s="6" t="s">
        <v>2033</v>
      </c>
      <c r="G5031" s="6" t="n">
        <v>1998</v>
      </c>
      <c r="H5031" s="7" t="s">
        <v>2064</v>
      </c>
      <c r="I5031" s="8"/>
      <c r="J5031" s="3" t="n">
        <v>13</v>
      </c>
      <c r="K5031" s="6"/>
      <c r="L5031" s="6"/>
      <c r="M5031" s="6"/>
      <c r="N5031" s="6"/>
      <c r="O5031" s="6"/>
      <c r="P5031" s="6"/>
      <c r="Q5031" s="6"/>
    </row>
    <row r="5032" customFormat="false" ht="14.25" hidden="false" customHeight="false" outlineLevel="0" collapsed="false">
      <c r="A5032" s="1" t="n">
        <v>559</v>
      </c>
      <c r="B5032" s="2"/>
      <c r="C5032" s="4" t="str">
        <f aca="false">IF(A5032&gt;=1000," BWV"&amp;" "&amp;A5032&amp;B5032,IF(A5032&gt;=100," BWV"&amp;"  "&amp;A5032&amp;B5032,IF(A5032&gt;=10," BWV"&amp;"   "&amp;A5032&amp;B5032,IF(A5032&gt;0," BWV"&amp;"    "&amp;A5032&amp;B5032,A5032&amp;B5032))))</f>
        <v> BWV  559</v>
      </c>
      <c r="D5032" s="4" t="str">
        <f aca="false">IF(C5032&lt;&gt;C5031,C5032,"")</f>
        <v/>
      </c>
      <c r="E5032" s="15"/>
      <c r="F5032" s="6" t="s">
        <v>44</v>
      </c>
      <c r="G5032" s="6" t="n">
        <v>1999</v>
      </c>
      <c r="H5032" s="7" t="s">
        <v>1983</v>
      </c>
      <c r="I5032" s="8" t="n">
        <v>1</v>
      </c>
      <c r="J5032" s="3" t="n">
        <v>11</v>
      </c>
      <c r="K5032" s="6"/>
      <c r="L5032" s="6"/>
      <c r="M5032" s="6"/>
      <c r="N5032" s="6"/>
      <c r="O5032" s="6"/>
      <c r="P5032" s="6"/>
      <c r="Q5032" s="6"/>
    </row>
    <row r="5033" customFormat="false" ht="14.25" hidden="false" customHeight="false" outlineLevel="0" collapsed="false">
      <c r="A5033" s="0" t="n">
        <v>559</v>
      </c>
      <c r="C5033" s="4" t="str">
        <f aca="false">IF(A5033&gt;=1000," BWV"&amp;" "&amp;A5033&amp;B5033,IF(A5033&gt;=100," BWV"&amp;"  "&amp;A5033&amp;B5033,IF(A5033&gt;=10," BWV"&amp;"   "&amp;A5033&amp;B5033,IF(A5033&gt;0," BWV"&amp;"    "&amp;A5033&amp;B5033,A5033&amp;B5033))))</f>
        <v> BWV  559</v>
      </c>
      <c r="D5033" s="4" t="str">
        <f aca="false">IF(C5033&lt;&gt;C5032,C5033,"")</f>
        <v/>
      </c>
      <c r="F5033" s="6" t="s">
        <v>1903</v>
      </c>
      <c r="G5033" s="6" t="n">
        <v>2002</v>
      </c>
      <c r="I5033" s="0" t="n">
        <v>5</v>
      </c>
      <c r="J5033" s="3" t="n">
        <v>3</v>
      </c>
    </row>
    <row r="5034" customFormat="false" ht="14.25" hidden="false" customHeight="false" outlineLevel="0" collapsed="false">
      <c r="A5034" s="0" t="n">
        <v>559</v>
      </c>
      <c r="B5034" s="2"/>
      <c r="C5034" s="4" t="str">
        <f aca="false">IF(A5034&gt;=1000," BWV"&amp;" "&amp;A5034&amp;B5034,IF(A5034&gt;=100," BWV"&amp;"  "&amp;A5034&amp;B5034,IF(A5034&gt;=10," BWV"&amp;"   "&amp;A5034&amp;B5034,IF(A5034&gt;0," BWV"&amp;"    "&amp;A5034&amp;B5034,A5034&amp;B5034))))</f>
        <v> BWV  559</v>
      </c>
      <c r="D5034" s="4" t="str">
        <f aca="false">IF(C5034&lt;&gt;C5033,C5034,"")</f>
        <v/>
      </c>
      <c r="F5034" s="6" t="s">
        <v>1138</v>
      </c>
      <c r="G5034" s="6" t="n">
        <v>2006</v>
      </c>
      <c r="H5034" s="7" t="s">
        <v>1816</v>
      </c>
      <c r="J5034" s="3" t="n">
        <v>7</v>
      </c>
      <c r="K5034" s="17"/>
      <c r="L5034" s="17"/>
      <c r="M5034" s="17"/>
      <c r="N5034" s="17"/>
      <c r="O5034" s="17"/>
      <c r="P5034" s="17"/>
      <c r="Q5034" s="17"/>
    </row>
    <row r="5035" customFormat="false" ht="14.25" hidden="false" customHeight="false" outlineLevel="0" collapsed="false">
      <c r="A5035" s="1" t="n">
        <v>559</v>
      </c>
      <c r="B5035" s="2"/>
      <c r="C5035" s="4" t="str">
        <f aca="false">IF(A5035&gt;=1000," BWV"&amp;" "&amp;A5035&amp;B5035,IF(A5035&gt;=100," BWV"&amp;"  "&amp;A5035&amp;B5035,IF(A5035&gt;=10," BWV"&amp;"   "&amp;A5035&amp;B5035,IF(A5035&gt;0," BWV"&amp;"    "&amp;A5035&amp;B5035,A5035&amp;B5035))))</f>
        <v> BWV  559</v>
      </c>
      <c r="D5035" s="4" t="str">
        <f aca="false">IF(C5035&lt;&gt;C5034,C5035,"")</f>
        <v/>
      </c>
      <c r="E5035" s="15"/>
      <c r="F5035" s="6" t="s">
        <v>44</v>
      </c>
      <c r="G5035" s="6"/>
      <c r="H5035" s="7" t="s">
        <v>1904</v>
      </c>
      <c r="I5035" s="8"/>
      <c r="J5035" s="3" t="n">
        <v>13</v>
      </c>
      <c r="K5035" s="6"/>
      <c r="L5035" s="6"/>
      <c r="M5035" s="6"/>
      <c r="N5035" s="6"/>
      <c r="O5035" s="6"/>
      <c r="P5035" s="6"/>
      <c r="Q5035" s="6"/>
    </row>
    <row r="5036" customFormat="false" ht="14.25" hidden="false" customHeight="false" outlineLevel="0" collapsed="false">
      <c r="A5036" s="1" t="n">
        <v>559</v>
      </c>
      <c r="B5036" s="2"/>
      <c r="C5036" s="4" t="str">
        <f aca="false">IF(A5036&gt;=1000," BWV"&amp;" "&amp;A5036&amp;B5036,IF(A5036&gt;=100," BWV"&amp;"  "&amp;A5036&amp;B5036,IF(A5036&gt;=10," BWV"&amp;"   "&amp;A5036&amp;B5036,IF(A5036&gt;0," BWV"&amp;"    "&amp;A5036&amp;B5036,A5036&amp;B5036))))</f>
        <v> BWV  559</v>
      </c>
      <c r="D5036" s="4" t="str">
        <f aca="false">IF(C5036&lt;&gt;C5035,C5036,"")</f>
        <v/>
      </c>
      <c r="E5036" s="5"/>
      <c r="F5036" s="6" t="s">
        <v>1141</v>
      </c>
      <c r="G5036" s="6"/>
      <c r="H5036" s="7" t="s">
        <v>2046</v>
      </c>
      <c r="I5036" s="8"/>
      <c r="J5036" s="3" t="n">
        <v>11</v>
      </c>
      <c r="K5036" s="6"/>
      <c r="L5036" s="6"/>
      <c r="M5036" s="6"/>
      <c r="N5036" s="6"/>
      <c r="O5036" s="6"/>
      <c r="P5036" s="6"/>
      <c r="Q5036" s="6"/>
    </row>
    <row r="5037" customFormat="false" ht="14.25" hidden="false" customHeight="false" outlineLevel="0" collapsed="false">
      <c r="A5037" s="1" t="n">
        <v>560</v>
      </c>
      <c r="B5037" s="2"/>
      <c r="C5037" s="4" t="str">
        <f aca="false">IF(A5037&gt;=1000," BWV"&amp;" "&amp;A5037&amp;B5037,IF(A5037&gt;=100," BWV"&amp;"  "&amp;A5037&amp;B5037,IF(A5037&gt;=10," BWV"&amp;"   "&amp;A5037&amp;B5037,IF(A5037&gt;0," BWV"&amp;"    "&amp;A5037&amp;B5037,A5037&amp;B5037))))</f>
        <v> BWV  560</v>
      </c>
      <c r="D5037" s="4" t="str">
        <f aca="false">IF(C5037&lt;&gt;C5036,C5037,"")</f>
        <v> BWV  560</v>
      </c>
      <c r="E5037" s="15"/>
      <c r="F5037" s="6" t="s">
        <v>1136</v>
      </c>
      <c r="G5037" s="6" t="n">
        <v>1986</v>
      </c>
      <c r="H5037" s="7" t="s">
        <v>2063</v>
      </c>
      <c r="I5037" s="8" t="n">
        <v>6</v>
      </c>
      <c r="J5037" s="3" t="n">
        <v>13</v>
      </c>
      <c r="K5037" s="6"/>
      <c r="L5037" s="6"/>
      <c r="M5037" s="6"/>
      <c r="N5037" s="6"/>
      <c r="O5037" s="6"/>
      <c r="P5037" s="6"/>
      <c r="Q5037" s="6"/>
    </row>
    <row r="5038" customFormat="false" ht="14.25" hidden="false" customHeight="false" outlineLevel="0" collapsed="false">
      <c r="A5038" s="1" t="n">
        <v>560</v>
      </c>
      <c r="B5038" s="2"/>
      <c r="C5038" s="4" t="str">
        <f aca="false">IF(A5038&gt;=1000," BWV"&amp;" "&amp;A5038&amp;B5038,IF(A5038&gt;=100," BWV"&amp;"  "&amp;A5038&amp;B5038,IF(A5038&gt;=10," BWV"&amp;"   "&amp;A5038&amp;B5038,IF(A5038&gt;0," BWV"&amp;"    "&amp;A5038&amp;B5038,A5038&amp;B5038))))</f>
        <v> BWV  560</v>
      </c>
      <c r="D5038" s="4" t="str">
        <f aca="false">IF(C5038&lt;&gt;C5037,C5038,"")</f>
        <v/>
      </c>
      <c r="E5038" s="15"/>
      <c r="F5038" s="6" t="s">
        <v>2033</v>
      </c>
      <c r="G5038" s="6" t="n">
        <v>1998</v>
      </c>
      <c r="H5038" s="7" t="s">
        <v>2064</v>
      </c>
      <c r="I5038" s="8"/>
      <c r="J5038" s="3" t="n">
        <v>15</v>
      </c>
      <c r="K5038" s="6"/>
      <c r="L5038" s="6"/>
      <c r="M5038" s="6"/>
      <c r="N5038" s="6"/>
      <c r="O5038" s="6"/>
      <c r="P5038" s="6"/>
      <c r="Q5038" s="6"/>
    </row>
    <row r="5039" customFormat="false" ht="14.25" hidden="false" customHeight="false" outlineLevel="0" collapsed="false">
      <c r="A5039" s="1" t="n">
        <v>560</v>
      </c>
      <c r="B5039" s="2"/>
      <c r="C5039" s="4" t="str">
        <f aca="false">IF(A5039&gt;=1000," BWV"&amp;" "&amp;A5039&amp;B5039,IF(A5039&gt;=100," BWV"&amp;"  "&amp;A5039&amp;B5039,IF(A5039&gt;=10," BWV"&amp;"   "&amp;A5039&amp;B5039,IF(A5039&gt;0," BWV"&amp;"    "&amp;A5039&amp;B5039,A5039&amp;B5039))))</f>
        <v> BWV  560</v>
      </c>
      <c r="D5039" s="4" t="str">
        <f aca="false">IF(C5039&lt;&gt;C5038,C5039,"")</f>
        <v/>
      </c>
      <c r="E5039" s="15"/>
      <c r="F5039" s="6" t="s">
        <v>44</v>
      </c>
      <c r="G5039" s="6" t="n">
        <v>1999</v>
      </c>
      <c r="H5039" s="7" t="s">
        <v>1983</v>
      </c>
      <c r="I5039" s="8" t="n">
        <v>1</v>
      </c>
      <c r="J5039" s="3" t="n">
        <v>12</v>
      </c>
      <c r="K5039" s="6"/>
      <c r="L5039" s="6"/>
      <c r="M5039" s="6"/>
      <c r="N5039" s="6"/>
      <c r="O5039" s="6"/>
      <c r="P5039" s="6"/>
      <c r="Q5039" s="6"/>
    </row>
    <row r="5040" customFormat="false" ht="14.25" hidden="false" customHeight="false" outlineLevel="0" collapsed="false">
      <c r="A5040" s="0" t="n">
        <v>560</v>
      </c>
      <c r="C5040" s="4" t="str">
        <f aca="false">IF(A5040&gt;=1000," BWV"&amp;" "&amp;A5040&amp;B5040,IF(A5040&gt;=100," BWV"&amp;"  "&amp;A5040&amp;B5040,IF(A5040&gt;=10," BWV"&amp;"   "&amp;A5040&amp;B5040,IF(A5040&gt;0," BWV"&amp;"    "&amp;A5040&amp;B5040,A5040&amp;B5040))))</f>
        <v> BWV  560</v>
      </c>
      <c r="D5040" s="4" t="str">
        <f aca="false">IF(C5040&lt;&gt;C5039,C5040,"")</f>
        <v/>
      </c>
      <c r="F5040" s="6" t="s">
        <v>1903</v>
      </c>
      <c r="G5040" s="6" t="n">
        <v>2002</v>
      </c>
      <c r="I5040" s="0" t="n">
        <v>5</v>
      </c>
      <c r="J5040" s="3" t="n">
        <v>5</v>
      </c>
    </row>
    <row r="5041" customFormat="false" ht="14.25" hidden="false" customHeight="false" outlineLevel="0" collapsed="false">
      <c r="A5041" s="0" t="n">
        <v>560</v>
      </c>
      <c r="B5041" s="2"/>
      <c r="C5041" s="4" t="str">
        <f aca="false">IF(A5041&gt;=1000," BWV"&amp;" "&amp;A5041&amp;B5041,IF(A5041&gt;=100," BWV"&amp;"  "&amp;A5041&amp;B5041,IF(A5041&gt;=10," BWV"&amp;"   "&amp;A5041&amp;B5041,IF(A5041&gt;0," BWV"&amp;"    "&amp;A5041&amp;B5041,A5041&amp;B5041))))</f>
        <v> BWV  560</v>
      </c>
      <c r="D5041" s="4" t="str">
        <f aca="false">IF(C5041&lt;&gt;C5040,C5041,"")</f>
        <v/>
      </c>
      <c r="F5041" s="6" t="s">
        <v>1138</v>
      </c>
      <c r="G5041" s="6" t="n">
        <v>2006</v>
      </c>
      <c r="H5041" s="7" t="s">
        <v>1816</v>
      </c>
      <c r="J5041" s="3" t="n">
        <v>8</v>
      </c>
      <c r="K5041" s="17"/>
      <c r="L5041" s="17"/>
      <c r="M5041" s="17"/>
      <c r="N5041" s="17"/>
      <c r="O5041" s="17"/>
      <c r="P5041" s="17"/>
      <c r="Q5041" s="17"/>
    </row>
    <row r="5042" customFormat="false" ht="14.25" hidden="false" customHeight="false" outlineLevel="0" collapsed="false">
      <c r="A5042" s="1" t="n">
        <v>560</v>
      </c>
      <c r="B5042" s="2"/>
      <c r="C5042" s="4" t="str">
        <f aca="false">IF(A5042&gt;=1000," BWV"&amp;" "&amp;A5042&amp;B5042,IF(A5042&gt;=100," BWV"&amp;"  "&amp;A5042&amp;B5042,IF(A5042&gt;=10," BWV"&amp;"   "&amp;A5042&amp;B5042,IF(A5042&gt;0," BWV"&amp;"    "&amp;A5042&amp;B5042,A5042&amp;B5042))))</f>
        <v> BWV  560</v>
      </c>
      <c r="D5042" s="4" t="str">
        <f aca="false">IF(C5042&lt;&gt;C5041,C5042,"")</f>
        <v/>
      </c>
      <c r="E5042" s="1"/>
      <c r="F5042" s="23" t="s">
        <v>2065</v>
      </c>
      <c r="G5042" s="23"/>
      <c r="H5042" s="24" t="s">
        <v>1527</v>
      </c>
      <c r="I5042" s="3"/>
      <c r="J5042" s="3" t="n">
        <v>8</v>
      </c>
      <c r="K5042" s="23"/>
      <c r="L5042" s="23"/>
      <c r="M5042" s="23"/>
      <c r="N5042" s="23"/>
      <c r="O5042" s="23"/>
      <c r="P5042" s="23"/>
      <c r="Q5042" s="23"/>
    </row>
    <row r="5043" customFormat="false" ht="14.25" hidden="false" customHeight="false" outlineLevel="0" collapsed="false">
      <c r="A5043" s="1" t="n">
        <v>560</v>
      </c>
      <c r="B5043" s="2"/>
      <c r="C5043" s="4" t="str">
        <f aca="false">IF(A5043&gt;=1000," BWV"&amp;" "&amp;A5043&amp;B5043,IF(A5043&gt;=100," BWV"&amp;"  "&amp;A5043&amp;B5043,IF(A5043&gt;=10," BWV"&amp;"   "&amp;A5043&amp;B5043,IF(A5043&gt;0," BWV"&amp;"    "&amp;A5043&amp;B5043,A5043&amp;B5043))))</f>
        <v> BWV  560</v>
      </c>
      <c r="D5043" s="4" t="str">
        <f aca="false">IF(C5043&lt;&gt;C5042,C5043,"")</f>
        <v/>
      </c>
      <c r="E5043" s="15"/>
      <c r="F5043" s="6" t="s">
        <v>44</v>
      </c>
      <c r="G5043" s="6"/>
      <c r="H5043" s="7" t="s">
        <v>1904</v>
      </c>
      <c r="I5043" s="8"/>
      <c r="J5043" s="3" t="n">
        <v>14</v>
      </c>
      <c r="K5043" s="6"/>
      <c r="L5043" s="6"/>
      <c r="M5043" s="6"/>
      <c r="N5043" s="6"/>
      <c r="O5043" s="6"/>
      <c r="P5043" s="6"/>
      <c r="Q5043" s="6"/>
    </row>
    <row r="5044" customFormat="false" ht="14.25" hidden="false" customHeight="false" outlineLevel="0" collapsed="false">
      <c r="A5044" s="1" t="n">
        <v>560</v>
      </c>
      <c r="B5044" s="2"/>
      <c r="C5044" s="4" t="str">
        <f aca="false">IF(A5044&gt;=1000," BWV"&amp;" "&amp;A5044&amp;B5044,IF(A5044&gt;=100," BWV"&amp;"  "&amp;A5044&amp;B5044,IF(A5044&gt;=10," BWV"&amp;"   "&amp;A5044&amp;B5044,IF(A5044&gt;0," BWV"&amp;"    "&amp;A5044&amp;B5044,A5044&amp;B5044))))</f>
        <v> BWV  560</v>
      </c>
      <c r="D5044" s="4" t="str">
        <f aca="false">IF(C5044&lt;&gt;C5043,C5044,"")</f>
        <v/>
      </c>
      <c r="E5044" s="5"/>
      <c r="F5044" s="6" t="s">
        <v>1141</v>
      </c>
      <c r="G5044" s="6"/>
      <c r="H5044" s="7" t="s">
        <v>2066</v>
      </c>
      <c r="I5044" s="8"/>
      <c r="J5044" s="3" t="n">
        <v>1</v>
      </c>
      <c r="K5044" s="6"/>
      <c r="L5044" s="6"/>
      <c r="M5044" s="6"/>
      <c r="N5044" s="6"/>
      <c r="O5044" s="6"/>
      <c r="P5044" s="6"/>
      <c r="Q5044" s="6"/>
    </row>
    <row r="5045" customFormat="false" ht="14.25" hidden="false" customHeight="false" outlineLevel="0" collapsed="false">
      <c r="A5045" s="1" t="n">
        <v>561</v>
      </c>
      <c r="B5045" s="2"/>
      <c r="C5045" s="4" t="str">
        <f aca="false">IF(A5045&gt;=1000," BWV"&amp;" "&amp;A5045&amp;B5045,IF(A5045&gt;=100," BWV"&amp;"  "&amp;A5045&amp;B5045,IF(A5045&gt;=10," BWV"&amp;"   "&amp;A5045&amp;B5045,IF(A5045&gt;0," BWV"&amp;"    "&amp;A5045&amp;B5045,A5045&amp;B5045))))</f>
        <v> BWV  561</v>
      </c>
      <c r="D5045" s="4" t="str">
        <f aca="false">IF(C5045&lt;&gt;C5044,C5045,"")</f>
        <v> BWV  561</v>
      </c>
      <c r="E5045" s="15"/>
      <c r="F5045" s="6" t="s">
        <v>1136</v>
      </c>
      <c r="G5045" s="6" t="n">
        <v>1986</v>
      </c>
      <c r="H5045" s="7" t="s">
        <v>2063</v>
      </c>
      <c r="I5045" s="8" t="n">
        <v>6</v>
      </c>
      <c r="J5045" s="3" t="n">
        <v>4</v>
      </c>
      <c r="K5045" s="6"/>
      <c r="L5045" s="6"/>
      <c r="M5045" s="6"/>
      <c r="N5045" s="6"/>
      <c r="O5045" s="6"/>
      <c r="P5045" s="6"/>
      <c r="Q5045" s="6"/>
    </row>
    <row r="5046" customFormat="false" ht="14.25" hidden="false" customHeight="false" outlineLevel="0" collapsed="false">
      <c r="A5046" s="1" t="n">
        <v>561</v>
      </c>
      <c r="B5046" s="2"/>
      <c r="C5046" s="4" t="str">
        <f aca="false">IF(A5046&gt;=1000," BWV"&amp;" "&amp;A5046&amp;B5046,IF(A5046&gt;=100," BWV"&amp;"  "&amp;A5046&amp;B5046,IF(A5046&gt;=10," BWV"&amp;"   "&amp;A5046&amp;B5046,IF(A5046&gt;0," BWV"&amp;"    "&amp;A5046&amp;B5046,A5046&amp;B5046))))</f>
        <v> BWV  561</v>
      </c>
      <c r="D5046" s="4" t="str">
        <f aca="false">IF(C5046&lt;&gt;C5045,C5046,"")</f>
        <v/>
      </c>
      <c r="E5046" s="15"/>
      <c r="F5046" s="6" t="s">
        <v>44</v>
      </c>
      <c r="G5046" s="6" t="n">
        <v>1999</v>
      </c>
      <c r="H5046" s="7" t="s">
        <v>1983</v>
      </c>
      <c r="I5046" s="8" t="n">
        <v>1</v>
      </c>
      <c r="J5046" s="3" t="n">
        <v>3</v>
      </c>
      <c r="K5046" s="6"/>
      <c r="L5046" s="6"/>
      <c r="M5046" s="6"/>
      <c r="N5046" s="6"/>
      <c r="O5046" s="6"/>
      <c r="P5046" s="6"/>
      <c r="Q5046" s="6"/>
    </row>
    <row r="5047" customFormat="false" ht="14.25" hidden="false" customHeight="false" outlineLevel="0" collapsed="false">
      <c r="A5047" s="1" t="n">
        <v>561</v>
      </c>
      <c r="B5047" s="2"/>
      <c r="C5047" s="4" t="str">
        <f aca="false">IF(A5047&gt;=1000," BWV"&amp;" "&amp;A5047&amp;B5047,IF(A5047&gt;=100," BWV"&amp;"  "&amp;A5047&amp;B5047,IF(A5047&gt;=10," BWV"&amp;"   "&amp;A5047&amp;B5047,IF(A5047&gt;0," BWV"&amp;"    "&amp;A5047&amp;B5047,A5047&amp;B5047))))</f>
        <v> BWV  561</v>
      </c>
      <c r="D5047" s="4" t="str">
        <f aca="false">IF(C5047&lt;&gt;C5046,C5047,"")</f>
        <v/>
      </c>
      <c r="E5047" s="1"/>
      <c r="F5047" s="38" t="s">
        <v>2067</v>
      </c>
      <c r="G5047" s="38" t="n">
        <v>2001</v>
      </c>
      <c r="H5047" s="39" t="s">
        <v>2068</v>
      </c>
      <c r="I5047" s="3"/>
      <c r="J5047" s="3" t="n">
        <v>4</v>
      </c>
      <c r="K5047" s="38"/>
      <c r="L5047" s="38"/>
      <c r="M5047" s="38"/>
      <c r="N5047" s="38"/>
      <c r="O5047" s="38"/>
      <c r="P5047" s="38"/>
      <c r="Q5047" s="38"/>
    </row>
    <row r="5048" customFormat="false" ht="14.25" hidden="false" customHeight="false" outlineLevel="0" collapsed="false">
      <c r="A5048" s="0" t="n">
        <v>561</v>
      </c>
      <c r="C5048" s="4" t="str">
        <f aca="false">IF(A5048&gt;=1000," BWV"&amp;" "&amp;A5048&amp;B5048,IF(A5048&gt;=100," BWV"&amp;"  "&amp;A5048&amp;B5048,IF(A5048&gt;=10," BWV"&amp;"   "&amp;A5048&amp;B5048,IF(A5048&gt;0," BWV"&amp;"    "&amp;A5048&amp;B5048,A5048&amp;B5048))))</f>
        <v> BWV  561</v>
      </c>
      <c r="D5048" s="4" t="str">
        <f aca="false">IF(C5048&lt;&gt;C5047,C5048,"")</f>
        <v/>
      </c>
      <c r="F5048" s="6" t="s">
        <v>1903</v>
      </c>
      <c r="G5048" s="6" t="n">
        <v>2002</v>
      </c>
      <c r="I5048" s="0" t="n">
        <v>5</v>
      </c>
      <c r="J5048" s="3" t="n">
        <v>11</v>
      </c>
    </row>
    <row r="5049" customFormat="false" ht="14.25" hidden="false" customHeight="false" outlineLevel="0" collapsed="false">
      <c r="A5049" s="1" t="n">
        <v>561</v>
      </c>
      <c r="B5049" s="2"/>
      <c r="C5049" s="4" t="str">
        <f aca="false">IF(A5049&gt;=1000," BWV"&amp;" "&amp;A5049&amp;B5049,IF(A5049&gt;=100," BWV"&amp;"  "&amp;A5049&amp;B5049,IF(A5049&gt;=10," BWV"&amp;"   "&amp;A5049&amp;B5049,IF(A5049&gt;0," BWV"&amp;"    "&amp;A5049&amp;B5049,A5049&amp;B5049))))</f>
        <v> BWV  561</v>
      </c>
      <c r="D5049" s="4" t="str">
        <f aca="false">IF(C5049&lt;&gt;C5048,C5049,"")</f>
        <v/>
      </c>
      <c r="E5049" s="1"/>
      <c r="F5049" s="23" t="s">
        <v>1138</v>
      </c>
      <c r="G5049" s="23" t="n">
        <v>2005</v>
      </c>
      <c r="H5049" s="16" t="s">
        <v>2069</v>
      </c>
      <c r="I5049" s="3"/>
      <c r="J5049" s="3" t="n">
        <v>29</v>
      </c>
      <c r="K5049" s="6"/>
      <c r="L5049" s="6"/>
      <c r="M5049" s="6"/>
      <c r="N5049" s="6"/>
      <c r="O5049" s="17"/>
      <c r="P5049" s="17"/>
      <c r="Q5049" s="17"/>
    </row>
    <row r="5050" customFormat="false" ht="14.25" hidden="false" customHeight="false" outlineLevel="0" collapsed="false">
      <c r="A5050" s="1" t="n">
        <v>561</v>
      </c>
      <c r="B5050" s="2"/>
      <c r="C5050" s="4" t="str">
        <f aca="false">IF(A5050&gt;=1000," BWV"&amp;" "&amp;A5050&amp;B5050,IF(A5050&gt;=100," BWV"&amp;"  "&amp;A5050&amp;B5050,IF(A5050&gt;=10," BWV"&amp;"   "&amp;A5050&amp;B5050,IF(A5050&gt;0," BWV"&amp;"    "&amp;A5050&amp;B5050,A5050&amp;B5050))))</f>
        <v> BWV  561</v>
      </c>
      <c r="D5050" s="4" t="str">
        <f aca="false">IF(C5050&lt;&gt;C5049,C5050,"")</f>
        <v/>
      </c>
      <c r="E5050" s="5"/>
      <c r="F5050" s="6" t="s">
        <v>1141</v>
      </c>
      <c r="G5050" s="6"/>
      <c r="H5050" s="7" t="s">
        <v>2066</v>
      </c>
      <c r="I5050" s="8"/>
      <c r="J5050" s="3" t="n">
        <v>2</v>
      </c>
      <c r="K5050" s="6"/>
      <c r="L5050" s="6"/>
      <c r="M5050" s="6"/>
      <c r="N5050" s="6"/>
      <c r="O5050" s="6"/>
      <c r="P5050" s="6"/>
      <c r="Q5050" s="6"/>
    </row>
    <row r="5051" customFormat="false" ht="14.25" hidden="false" customHeight="false" outlineLevel="0" collapsed="false">
      <c r="A5051" s="1" t="n">
        <v>562</v>
      </c>
      <c r="B5051" s="2"/>
      <c r="C5051" s="4" t="str">
        <f aca="false">IF(A5051&gt;=1000," BWV"&amp;" "&amp;A5051&amp;B5051,IF(A5051&gt;=100," BWV"&amp;"  "&amp;A5051&amp;B5051,IF(A5051&gt;=10," BWV"&amp;"   "&amp;A5051&amp;B5051,IF(A5051&gt;0," BWV"&amp;"    "&amp;A5051&amp;B5051,A5051&amp;B5051))))</f>
        <v> BWV  562</v>
      </c>
      <c r="D5051" s="4" t="str">
        <f aca="false">IF(C5051&lt;&gt;C5050,C5051,"")</f>
        <v> BWV  562</v>
      </c>
      <c r="E5051" s="1"/>
      <c r="F5051" s="58" t="s">
        <v>1895</v>
      </c>
      <c r="G5051" s="58" t="n">
        <v>1950</v>
      </c>
      <c r="H5051" s="59" t="s">
        <v>1896</v>
      </c>
      <c r="I5051" s="3" t="n">
        <v>5</v>
      </c>
      <c r="J5051" s="3" t="n">
        <v>3</v>
      </c>
      <c r="K5051" s="58"/>
      <c r="L5051" s="58"/>
      <c r="M5051" s="58"/>
      <c r="N5051" s="58"/>
      <c r="O5051" s="58"/>
      <c r="P5051" s="58"/>
      <c r="Q5051" s="58"/>
    </row>
    <row r="5052" customFormat="false" ht="14.25" hidden="false" customHeight="false" outlineLevel="0" collapsed="false">
      <c r="A5052" s="1" t="n">
        <v>562</v>
      </c>
      <c r="B5052" s="2"/>
      <c r="C5052" s="4" t="str">
        <f aca="false">IF(A5052&gt;=1000," BWV"&amp;" "&amp;A5052&amp;B5052,IF(A5052&gt;=100," BWV"&amp;"  "&amp;A5052&amp;B5052,IF(A5052&gt;=10," BWV"&amp;"   "&amp;A5052&amp;B5052,IF(A5052&gt;0," BWV"&amp;"    "&amp;A5052&amp;B5052,A5052&amp;B5052))))</f>
        <v> BWV  562</v>
      </c>
      <c r="D5052" s="4" t="str">
        <f aca="false">IF(C5052&lt;&gt;C5051,C5052,"")</f>
        <v/>
      </c>
      <c r="E5052" s="15"/>
      <c r="F5052" s="6" t="s">
        <v>1136</v>
      </c>
      <c r="G5052" s="6" t="n">
        <v>1988</v>
      </c>
      <c r="H5052" s="7" t="s">
        <v>1937</v>
      </c>
      <c r="I5052" s="8" t="n">
        <v>3</v>
      </c>
      <c r="J5052" s="3" t="n">
        <v>1</v>
      </c>
      <c r="K5052" s="6"/>
      <c r="L5052" s="6"/>
      <c r="M5052" s="6"/>
      <c r="N5052" s="6"/>
      <c r="O5052" s="6"/>
      <c r="P5052" s="6"/>
      <c r="Q5052" s="6"/>
    </row>
    <row r="5053" customFormat="false" ht="14.25" hidden="false" customHeight="false" outlineLevel="0" collapsed="false">
      <c r="A5053" s="1" t="n">
        <v>562</v>
      </c>
      <c r="B5053" s="2"/>
      <c r="C5053" s="4" t="str">
        <f aca="false">IF(A5053&gt;=1000," BWV"&amp;" "&amp;A5053&amp;B5053,IF(A5053&gt;=100," BWV"&amp;"  "&amp;A5053&amp;B5053,IF(A5053&gt;=10," BWV"&amp;"   "&amp;A5053&amp;B5053,IF(A5053&gt;0," BWV"&amp;"    "&amp;A5053&amp;B5053,A5053&amp;B5053))))</f>
        <v> BWV  562</v>
      </c>
      <c r="D5053" s="4" t="str">
        <f aca="false">IF(C5053&lt;&gt;C5052,C5053,"")</f>
        <v/>
      </c>
      <c r="E5053" s="15"/>
      <c r="F5053" s="6" t="s">
        <v>1185</v>
      </c>
      <c r="G5053" s="6" t="n">
        <v>1991</v>
      </c>
      <c r="H5053" s="7" t="s">
        <v>2070</v>
      </c>
      <c r="I5053" s="8"/>
      <c r="J5053" s="3" t="n">
        <v>21</v>
      </c>
      <c r="K5053" s="6"/>
      <c r="L5053" s="6"/>
      <c r="M5053" s="6"/>
      <c r="N5053" s="6"/>
      <c r="O5053" s="6"/>
      <c r="P5053" s="6"/>
      <c r="Q5053" s="6"/>
    </row>
    <row r="5054" customFormat="false" ht="14.25" hidden="false" customHeight="false" outlineLevel="0" collapsed="false">
      <c r="A5054" s="1" t="n">
        <v>562</v>
      </c>
      <c r="B5054" s="2"/>
      <c r="C5054" s="4" t="str">
        <f aca="false">IF(A5054&gt;=1000," BWV"&amp;" "&amp;A5054&amp;B5054,IF(A5054&gt;=100," BWV"&amp;"  "&amp;A5054&amp;B5054,IF(A5054&gt;=10," BWV"&amp;"   "&amp;A5054&amp;B5054,IF(A5054&gt;0," BWV"&amp;"    "&amp;A5054&amp;B5054,A5054&amp;B5054))))</f>
        <v> BWV  562</v>
      </c>
      <c r="D5054" s="4" t="str">
        <f aca="false">IF(C5054&lt;&gt;C5053,C5054,"")</f>
        <v/>
      </c>
      <c r="E5054" s="1"/>
      <c r="F5054" s="6" t="s">
        <v>44</v>
      </c>
      <c r="G5054" s="6" t="n">
        <v>1994</v>
      </c>
      <c r="H5054" s="16" t="s">
        <v>1953</v>
      </c>
      <c r="I5054" s="3"/>
      <c r="J5054" s="3" t="n">
        <v>6</v>
      </c>
      <c r="K5054" s="6"/>
      <c r="L5054" s="6"/>
      <c r="M5054" s="6"/>
      <c r="N5054" s="6"/>
      <c r="O5054" s="6"/>
      <c r="P5054" s="6"/>
      <c r="Q5054" s="6"/>
    </row>
    <row r="5055" customFormat="false" ht="14.25" hidden="false" customHeight="false" outlineLevel="0" collapsed="false">
      <c r="A5055" s="1" t="n">
        <v>562</v>
      </c>
      <c r="B5055" s="2"/>
      <c r="C5055" s="4" t="str">
        <f aca="false">IF(A5055&gt;=1000," BWV"&amp;" "&amp;A5055&amp;B5055,IF(A5055&gt;=100," BWV"&amp;"  "&amp;A5055&amp;B5055,IF(A5055&gt;=10," BWV"&amp;"   "&amp;A5055&amp;B5055,IF(A5055&gt;0," BWV"&amp;"    "&amp;A5055&amp;B5055,A5055&amp;B5055))))</f>
        <v> BWV  562</v>
      </c>
      <c r="D5055" s="4" t="str">
        <f aca="false">IF(C5055&lt;&gt;C5054,C5055,"")</f>
        <v/>
      </c>
      <c r="E5055" s="15"/>
      <c r="F5055" s="6" t="s">
        <v>1138</v>
      </c>
      <c r="G5055" s="6" t="n">
        <v>1996</v>
      </c>
      <c r="H5055" s="7" t="s">
        <v>1988</v>
      </c>
      <c r="I5055" s="8"/>
      <c r="J5055" s="3" t="n">
        <v>10</v>
      </c>
      <c r="K5055" s="6"/>
      <c r="L5055" s="6"/>
      <c r="M5055" s="6"/>
      <c r="N5055" s="6"/>
      <c r="O5055" s="6"/>
      <c r="P5055" s="6"/>
      <c r="Q5055" s="6"/>
    </row>
    <row r="5056" customFormat="false" ht="14.25" hidden="false" customHeight="false" outlineLevel="0" collapsed="false">
      <c r="A5056" s="1" t="n">
        <v>562</v>
      </c>
      <c r="B5056" s="2"/>
      <c r="C5056" s="4" t="str">
        <f aca="false">IF(A5056&gt;=1000," BWV"&amp;" "&amp;A5056&amp;B5056,IF(A5056&gt;=100," BWV"&amp;"  "&amp;A5056&amp;B5056,IF(A5056&gt;=10," BWV"&amp;"   "&amp;A5056&amp;B5056,IF(A5056&gt;0," BWV"&amp;"    "&amp;A5056&amp;B5056,A5056&amp;B5056))))</f>
        <v> BWV  562</v>
      </c>
      <c r="D5056" s="4" t="str">
        <f aca="false">IF(C5056&lt;&gt;C5055,C5056,"")</f>
        <v/>
      </c>
      <c r="E5056" s="15"/>
      <c r="F5056" s="6" t="s">
        <v>2033</v>
      </c>
      <c r="G5056" s="6" t="n">
        <v>1998</v>
      </c>
      <c r="H5056" s="7" t="s">
        <v>2034</v>
      </c>
      <c r="I5056" s="8"/>
      <c r="J5056" s="3" t="n">
        <v>3</v>
      </c>
      <c r="K5056" s="6"/>
      <c r="L5056" s="6"/>
      <c r="M5056" s="6"/>
      <c r="N5056" s="6"/>
      <c r="O5056" s="6"/>
      <c r="P5056" s="6"/>
      <c r="Q5056" s="6"/>
    </row>
    <row r="5057" customFormat="false" ht="14.25" hidden="false" customHeight="false" outlineLevel="0" collapsed="false">
      <c r="A5057" s="0" t="n">
        <v>562</v>
      </c>
      <c r="C5057" s="4" t="str">
        <f aca="false">IF(A5057&gt;=1000," BWV"&amp;" "&amp;A5057&amp;B5057,IF(A5057&gt;=100," BWV"&amp;"  "&amp;A5057&amp;B5057,IF(A5057&gt;=10," BWV"&amp;"   "&amp;A5057&amp;B5057,IF(A5057&gt;0," BWV"&amp;"    "&amp;A5057&amp;B5057,A5057&amp;B5057))))</f>
        <v> BWV  562</v>
      </c>
      <c r="D5057" s="4" t="str">
        <f aca="false">IF(C5057&lt;&gt;C5056,C5057,"")</f>
        <v/>
      </c>
      <c r="F5057" s="6" t="s">
        <v>1903</v>
      </c>
      <c r="G5057" s="6" t="n">
        <v>2002</v>
      </c>
      <c r="I5057" s="0" t="n">
        <v>5</v>
      </c>
      <c r="J5057" s="3" t="n">
        <v>13</v>
      </c>
    </row>
    <row r="5058" customFormat="false" ht="14.25" hidden="false" customHeight="false" outlineLevel="0" collapsed="false">
      <c r="A5058" s="1" t="n">
        <v>562</v>
      </c>
      <c r="B5058" s="2"/>
      <c r="C5058" s="4" t="str">
        <f aca="false">IF(A5058&gt;=1000," BWV"&amp;" "&amp;A5058&amp;B5058,IF(A5058&gt;=100," BWV"&amp;"  "&amp;A5058&amp;B5058,IF(A5058&gt;=10," BWV"&amp;"   "&amp;A5058&amp;B5058,IF(A5058&gt;0," BWV"&amp;"    "&amp;A5058&amp;B5058,A5058&amp;B5058))))</f>
        <v> BWV  562</v>
      </c>
      <c r="D5058" s="4" t="str">
        <f aca="false">IF(C5058&lt;&gt;C5057,C5058,"")</f>
        <v/>
      </c>
      <c r="E5058" s="15"/>
      <c r="F5058" s="6" t="s">
        <v>44</v>
      </c>
      <c r="G5058" s="6"/>
      <c r="H5058" s="7" t="s">
        <v>2014</v>
      </c>
      <c r="I5058" s="8"/>
      <c r="J5058" s="3" t="n">
        <v>7</v>
      </c>
      <c r="K5058" s="6"/>
      <c r="L5058" s="6"/>
      <c r="M5058" s="6"/>
      <c r="N5058" s="6"/>
      <c r="O5058" s="6"/>
      <c r="P5058" s="6"/>
      <c r="Q5058" s="6"/>
    </row>
    <row r="5059" customFormat="false" ht="14.25" hidden="false" customHeight="false" outlineLevel="0" collapsed="false">
      <c r="A5059" s="1" t="n">
        <v>562</v>
      </c>
      <c r="B5059" s="2"/>
      <c r="C5059" s="4" t="str">
        <f aca="false">IF(A5059&gt;=1000," BWV"&amp;" "&amp;A5059&amp;B5059,IF(A5059&gt;=100," BWV"&amp;"  "&amp;A5059&amp;B5059,IF(A5059&gt;=10," BWV"&amp;"   "&amp;A5059&amp;B5059,IF(A5059&gt;0," BWV"&amp;"    "&amp;A5059&amp;B5059,A5059&amp;B5059))))</f>
        <v> BWV  562</v>
      </c>
      <c r="D5059" s="4" t="str">
        <f aca="false">IF(C5059&lt;&gt;C5058,C5059,"")</f>
        <v/>
      </c>
      <c r="E5059" s="5"/>
      <c r="F5059" s="6" t="s">
        <v>194</v>
      </c>
      <c r="G5059" s="6"/>
      <c r="H5059" s="7" t="s">
        <v>2041</v>
      </c>
      <c r="I5059" s="8" t="n">
        <v>2</v>
      </c>
      <c r="J5059" s="3" t="n">
        <v>24</v>
      </c>
      <c r="K5059" s="6"/>
      <c r="L5059" s="6"/>
      <c r="M5059" s="6"/>
      <c r="N5059" s="6"/>
      <c r="O5059" s="6"/>
      <c r="P5059" s="6"/>
      <c r="Q5059" s="6"/>
    </row>
    <row r="5060" customFormat="false" ht="14.25" hidden="false" customHeight="false" outlineLevel="0" collapsed="false">
      <c r="A5060" s="1" t="n">
        <v>562</v>
      </c>
      <c r="B5060" s="2"/>
      <c r="C5060" s="4" t="str">
        <f aca="false">IF(A5060&gt;=1000," BWV"&amp;" "&amp;A5060&amp;B5060,IF(A5060&gt;=100," BWV"&amp;"  "&amp;A5060&amp;B5060,IF(A5060&gt;=10," BWV"&amp;"   "&amp;A5060&amp;B5060,IF(A5060&gt;0," BWV"&amp;"    "&amp;A5060&amp;B5060,A5060&amp;B5060))))</f>
        <v> BWV  562</v>
      </c>
      <c r="D5060" s="4" t="str">
        <f aca="false">IF(C5060&lt;&gt;C5059,C5060,"")</f>
        <v/>
      </c>
      <c r="E5060" s="5"/>
      <c r="F5060" s="6" t="s">
        <v>1911</v>
      </c>
      <c r="G5060" s="6"/>
      <c r="H5060" s="7" t="s">
        <v>1912</v>
      </c>
      <c r="I5060" s="8" t="n">
        <v>6</v>
      </c>
      <c r="J5060" s="3" t="n">
        <v>5</v>
      </c>
      <c r="K5060" s="6"/>
      <c r="L5060" s="6"/>
      <c r="M5060" s="6"/>
      <c r="N5060" s="6"/>
      <c r="O5060" s="6"/>
      <c r="P5060" s="6"/>
      <c r="Q5060" s="6"/>
    </row>
    <row r="5061" customFormat="false" ht="14.25" hidden="false" customHeight="false" outlineLevel="0" collapsed="false">
      <c r="A5061" s="1" t="n">
        <v>562</v>
      </c>
      <c r="B5061" s="2"/>
      <c r="C5061" s="4" t="str">
        <f aca="false">IF(A5061&gt;=1000," BWV"&amp;" "&amp;A5061&amp;B5061,IF(A5061&gt;=100," BWV"&amp;"  "&amp;A5061&amp;B5061,IF(A5061&gt;=10," BWV"&amp;"   "&amp;A5061&amp;B5061,IF(A5061&gt;0," BWV"&amp;"    "&amp;A5061&amp;B5061,A5061&amp;B5061))))</f>
        <v> BWV  562</v>
      </c>
      <c r="D5061" s="4" t="str">
        <f aca="false">IF(C5061&lt;&gt;C5060,C5061,"")</f>
        <v/>
      </c>
      <c r="E5061" s="5" t="s">
        <v>2071</v>
      </c>
      <c r="F5061" s="6" t="s">
        <v>1141</v>
      </c>
      <c r="G5061" s="6"/>
      <c r="H5061" s="7" t="s">
        <v>2066</v>
      </c>
      <c r="I5061" s="8"/>
      <c r="J5061" s="3" t="n">
        <v>3</v>
      </c>
      <c r="K5061" s="6"/>
      <c r="L5061" s="6"/>
      <c r="M5061" s="6"/>
      <c r="N5061" s="6"/>
      <c r="O5061" s="6"/>
      <c r="P5061" s="6"/>
      <c r="Q5061" s="6"/>
    </row>
    <row r="5062" customFormat="false" ht="14.25" hidden="false" customHeight="false" outlineLevel="0" collapsed="false">
      <c r="A5062" s="1" t="n">
        <v>562</v>
      </c>
      <c r="B5062" s="2" t="s">
        <v>57</v>
      </c>
      <c r="C5062" s="4" t="str">
        <f aca="false">IF(A5062&gt;=1000," BWV"&amp;" "&amp;A5062&amp;B5062,IF(A5062&gt;=100," BWV"&amp;"  "&amp;A5062&amp;B5062,IF(A5062&gt;=10," BWV"&amp;"   "&amp;A5062&amp;B5062,IF(A5062&gt;0," BWV"&amp;"    "&amp;A5062&amp;B5062,A5062&amp;B5062))))</f>
        <v> BWV  562/1</v>
      </c>
      <c r="D5062" s="4" t="str">
        <f aca="false">IF(C5062&lt;&gt;C5061,C5062,"")</f>
        <v> BWV  562/1</v>
      </c>
      <c r="E5062" s="1"/>
      <c r="F5062" s="6" t="s">
        <v>1138</v>
      </c>
      <c r="G5062" s="6" t="n">
        <v>2004</v>
      </c>
      <c r="H5062" s="16" t="s">
        <v>1940</v>
      </c>
      <c r="I5062" s="3"/>
      <c r="J5062" s="3" t="n">
        <v>8</v>
      </c>
      <c r="K5062" s="6"/>
      <c r="L5062" s="6"/>
      <c r="M5062" s="6"/>
      <c r="N5062" s="6"/>
      <c r="O5062" s="17"/>
      <c r="P5062" s="17"/>
      <c r="Q5062" s="17"/>
    </row>
    <row r="5063" customFormat="false" ht="14.25" hidden="false" customHeight="false" outlineLevel="0" collapsed="false">
      <c r="A5063" s="1" t="n">
        <v>563</v>
      </c>
      <c r="B5063" s="2"/>
      <c r="C5063" s="4" t="str">
        <f aca="false">IF(A5063&gt;=1000," BWV"&amp;" "&amp;A5063&amp;B5063,IF(A5063&gt;=100," BWV"&amp;"  "&amp;A5063&amp;B5063,IF(A5063&gt;=10," BWV"&amp;"   "&amp;A5063&amp;B5063,IF(A5063&gt;0," BWV"&amp;"    "&amp;A5063&amp;B5063,A5063&amp;B5063))))</f>
        <v> BWV  563</v>
      </c>
      <c r="D5063" s="4" t="str">
        <f aca="false">IF(C5063&lt;&gt;C5062,C5063,"")</f>
        <v> BWV  563</v>
      </c>
      <c r="E5063" s="15"/>
      <c r="F5063" s="6" t="s">
        <v>1136</v>
      </c>
      <c r="G5063" s="6" t="n">
        <v>1986</v>
      </c>
      <c r="H5063" s="7" t="s">
        <v>1981</v>
      </c>
      <c r="I5063" s="8" t="n">
        <v>7</v>
      </c>
      <c r="J5063" s="3" t="n">
        <v>5</v>
      </c>
      <c r="K5063" s="6"/>
      <c r="L5063" s="6"/>
      <c r="M5063" s="6"/>
      <c r="N5063" s="6"/>
      <c r="O5063" s="6"/>
      <c r="P5063" s="6"/>
      <c r="Q5063" s="6"/>
    </row>
    <row r="5064" customFormat="false" ht="14.25" hidden="false" customHeight="false" outlineLevel="0" collapsed="false">
      <c r="A5064" s="1" t="n">
        <v>563</v>
      </c>
      <c r="B5064" s="2"/>
      <c r="C5064" s="4" t="str">
        <f aca="false">IF(A5064&gt;=1000," BWV"&amp;" "&amp;A5064&amp;B5064,IF(A5064&gt;=100," BWV"&amp;"  "&amp;A5064&amp;B5064,IF(A5064&gt;=10," BWV"&amp;"   "&amp;A5064&amp;B5064,IF(A5064&gt;0," BWV"&amp;"    "&amp;A5064&amp;B5064,A5064&amp;B5064))))</f>
        <v> BWV  563</v>
      </c>
      <c r="D5064" s="4" t="str">
        <f aca="false">IF(C5064&lt;&gt;C5063,C5064,"")</f>
        <v/>
      </c>
      <c r="E5064" s="15"/>
      <c r="F5064" s="6" t="s">
        <v>1185</v>
      </c>
      <c r="G5064" s="6" t="n">
        <v>1991</v>
      </c>
      <c r="H5064" s="7" t="s">
        <v>1952</v>
      </c>
      <c r="I5064" s="8"/>
      <c r="J5064" s="3" t="n">
        <v>17</v>
      </c>
      <c r="K5064" s="6"/>
      <c r="L5064" s="6"/>
      <c r="M5064" s="6"/>
      <c r="N5064" s="6"/>
      <c r="O5064" s="6"/>
      <c r="P5064" s="6"/>
      <c r="Q5064" s="6"/>
    </row>
    <row r="5065" customFormat="false" ht="14.25" hidden="false" customHeight="false" outlineLevel="0" collapsed="false">
      <c r="A5065" s="1" t="n">
        <v>563</v>
      </c>
      <c r="B5065" s="2"/>
      <c r="C5065" s="4" t="str">
        <f aca="false">IF(A5065&gt;=1000," BWV"&amp;" "&amp;A5065&amp;B5065,IF(A5065&gt;=100," BWV"&amp;"  "&amp;A5065&amp;B5065,IF(A5065&gt;=10," BWV"&amp;"   "&amp;A5065&amp;B5065,IF(A5065&gt;0," BWV"&amp;"    "&amp;A5065&amp;B5065,A5065&amp;B5065))))</f>
        <v> BWV  563</v>
      </c>
      <c r="D5065" s="4" t="str">
        <f aca="false">IF(C5065&lt;&gt;C5064,C5065,"")</f>
        <v/>
      </c>
      <c r="E5065" s="15"/>
      <c r="F5065" s="6" t="s">
        <v>1138</v>
      </c>
      <c r="G5065" s="6" t="n">
        <v>1996</v>
      </c>
      <c r="H5065" s="7" t="s">
        <v>1988</v>
      </c>
      <c r="I5065" s="8"/>
      <c r="J5065" s="3" t="n">
        <v>6</v>
      </c>
      <c r="K5065" s="6"/>
      <c r="L5065" s="6"/>
      <c r="M5065" s="6"/>
      <c r="N5065" s="6"/>
      <c r="O5065" s="6"/>
      <c r="P5065" s="6"/>
      <c r="Q5065" s="6"/>
    </row>
    <row r="5066" customFormat="false" ht="14.25" hidden="false" customHeight="false" outlineLevel="0" collapsed="false">
      <c r="A5066" s="1" t="n">
        <v>563</v>
      </c>
      <c r="B5066" s="2"/>
      <c r="C5066" s="4" t="str">
        <f aca="false">IF(A5066&gt;=1000," BWV"&amp;" "&amp;A5066&amp;B5066,IF(A5066&gt;=100," BWV"&amp;"  "&amp;A5066&amp;B5066,IF(A5066&gt;=10," BWV"&amp;"   "&amp;A5066&amp;B5066,IF(A5066&gt;0," BWV"&amp;"    "&amp;A5066&amp;B5066,A5066&amp;B5066))))</f>
        <v> BWV  563</v>
      </c>
      <c r="D5066" s="4" t="str">
        <f aca="false">IF(C5066&lt;&gt;C5065,C5066,"")</f>
        <v/>
      </c>
      <c r="E5066" s="15"/>
      <c r="F5066" s="6" t="s">
        <v>1922</v>
      </c>
      <c r="G5066" s="6" t="n">
        <v>1999</v>
      </c>
      <c r="H5066" s="7" t="s">
        <v>2049</v>
      </c>
      <c r="I5066" s="8"/>
      <c r="J5066" s="8" t="n">
        <v>5</v>
      </c>
      <c r="K5066" s="6"/>
      <c r="L5066" s="6"/>
      <c r="M5066" s="6"/>
      <c r="N5066" s="6"/>
      <c r="O5066" s="6"/>
      <c r="P5066" s="6"/>
      <c r="Q5066" s="6"/>
    </row>
    <row r="5067" customFormat="false" ht="14.25" hidden="false" customHeight="false" outlineLevel="0" collapsed="false">
      <c r="A5067" s="1" t="n">
        <v>563</v>
      </c>
      <c r="B5067" s="2"/>
      <c r="C5067" s="4" t="str">
        <f aca="false">IF(A5067&gt;=1000," BWV"&amp;" "&amp;A5067&amp;B5067,IF(A5067&gt;=100," BWV"&amp;"  "&amp;A5067&amp;B5067,IF(A5067&gt;=10," BWV"&amp;"   "&amp;A5067&amp;B5067,IF(A5067&gt;0," BWV"&amp;"    "&amp;A5067&amp;B5067,A5067&amp;B5067))))</f>
        <v> BWV  563</v>
      </c>
      <c r="D5067" s="4" t="str">
        <f aca="false">IF(C5067&lt;&gt;C5066,C5067,"")</f>
        <v/>
      </c>
      <c r="E5067" s="15"/>
      <c r="F5067" s="6" t="s">
        <v>44</v>
      </c>
      <c r="G5067" s="6" t="n">
        <v>1999</v>
      </c>
      <c r="H5067" s="7" t="s">
        <v>1983</v>
      </c>
      <c r="I5067" s="8" t="n">
        <v>2</v>
      </c>
      <c r="J5067" s="3" t="n">
        <v>4</v>
      </c>
      <c r="K5067" s="6"/>
      <c r="L5067" s="6"/>
      <c r="M5067" s="6"/>
      <c r="N5067" s="6"/>
      <c r="O5067" s="6"/>
      <c r="P5067" s="6"/>
      <c r="Q5067" s="6"/>
    </row>
    <row r="5068" customFormat="false" ht="14.25" hidden="false" customHeight="false" outlineLevel="0" collapsed="false">
      <c r="A5068" s="0" t="n">
        <v>563</v>
      </c>
      <c r="C5068" s="4" t="str">
        <f aca="false">IF(A5068&gt;=1000," BWV"&amp;" "&amp;A5068&amp;B5068,IF(A5068&gt;=100," BWV"&amp;"  "&amp;A5068&amp;B5068,IF(A5068&gt;=10," BWV"&amp;"   "&amp;A5068&amp;B5068,IF(A5068&gt;0," BWV"&amp;"    "&amp;A5068&amp;B5068,A5068&amp;B5068))))</f>
        <v> BWV  563</v>
      </c>
      <c r="D5068" s="4" t="str">
        <f aca="false">IF(C5068&lt;&gt;C5067,C5068,"")</f>
        <v/>
      </c>
      <c r="F5068" s="6" t="s">
        <v>1903</v>
      </c>
      <c r="G5068" s="6" t="n">
        <v>2002</v>
      </c>
      <c r="I5068" s="0" t="n">
        <v>5</v>
      </c>
      <c r="J5068" s="3" t="n">
        <v>14</v>
      </c>
    </row>
    <row r="5069" customFormat="false" ht="14.25" hidden="false" customHeight="false" outlineLevel="0" collapsed="false">
      <c r="A5069" s="1" t="n">
        <v>563</v>
      </c>
      <c r="B5069" s="2"/>
      <c r="C5069" s="4" t="str">
        <f aca="false">IF(A5069&gt;=1000," BWV"&amp;" "&amp;A5069&amp;B5069,IF(A5069&gt;=100," BWV"&amp;"  "&amp;A5069&amp;B5069,IF(A5069&gt;=10," BWV"&amp;"   "&amp;A5069&amp;B5069,IF(A5069&gt;0," BWV"&amp;"    "&amp;A5069&amp;B5069,A5069&amp;B5069))))</f>
        <v> BWV  563</v>
      </c>
      <c r="D5069" s="4" t="str">
        <f aca="false">IF(C5069&lt;&gt;C5068,C5069,"")</f>
        <v/>
      </c>
      <c r="E5069" s="5"/>
      <c r="F5069" s="6" t="s">
        <v>1141</v>
      </c>
      <c r="G5069" s="6"/>
      <c r="H5069" s="7" t="s">
        <v>2066</v>
      </c>
      <c r="I5069" s="8"/>
      <c r="J5069" s="3" t="n">
        <v>4</v>
      </c>
      <c r="K5069" s="6"/>
      <c r="L5069" s="6"/>
      <c r="M5069" s="6"/>
      <c r="N5069" s="6"/>
      <c r="O5069" s="6"/>
      <c r="P5069" s="6"/>
      <c r="Q5069" s="6"/>
    </row>
    <row r="5070" customFormat="false" ht="14.25" hidden="false" customHeight="false" outlineLevel="0" collapsed="false">
      <c r="A5070" s="1" t="n">
        <v>564</v>
      </c>
      <c r="B5070" s="2"/>
      <c r="C5070" s="4" t="str">
        <f aca="false">IF(A5070&gt;=1000," BWV"&amp;" "&amp;A5070&amp;B5070,IF(A5070&gt;=100," BWV"&amp;"  "&amp;A5070&amp;B5070,IF(A5070&gt;=10," BWV"&amp;"   "&amp;A5070&amp;B5070,IF(A5070&gt;0," BWV"&amp;"    "&amp;A5070&amp;B5070,A5070&amp;B5070))))</f>
        <v> BWV  564</v>
      </c>
      <c r="D5070" s="4" t="str">
        <f aca="false">IF(C5070&lt;&gt;C5069,C5070,"")</f>
        <v> BWV  564</v>
      </c>
      <c r="E5070" s="15" t="s">
        <v>2072</v>
      </c>
      <c r="F5070" s="6" t="s">
        <v>2073</v>
      </c>
      <c r="G5070" s="6" t="n">
        <v>1934</v>
      </c>
      <c r="H5070" s="7" t="s">
        <v>151</v>
      </c>
      <c r="I5070" s="8"/>
      <c r="J5070" s="3" t="n">
        <v>16</v>
      </c>
      <c r="K5070" s="6"/>
      <c r="L5070" s="6"/>
      <c r="M5070" s="6"/>
      <c r="N5070" s="6"/>
      <c r="O5070" s="6"/>
      <c r="P5070" s="6"/>
      <c r="Q5070" s="6"/>
    </row>
    <row r="5071" customFormat="false" ht="14.25" hidden="false" customHeight="false" outlineLevel="0" collapsed="false">
      <c r="A5071" s="1" t="n">
        <v>564</v>
      </c>
      <c r="B5071" s="2"/>
      <c r="C5071" s="4" t="str">
        <f aca="false">IF(A5071&gt;=1000," BWV"&amp;" "&amp;A5071&amp;B5071,IF(A5071&gt;=100," BWV"&amp;"  "&amp;A5071&amp;B5071,IF(A5071&gt;=10," BWV"&amp;"   "&amp;A5071&amp;B5071,IF(A5071&gt;0," BWV"&amp;"    "&amp;A5071&amp;B5071,A5071&amp;B5071))))</f>
        <v> BWV  564</v>
      </c>
      <c r="D5071" s="4" t="str">
        <f aca="false">IF(C5071&lt;&gt;C5070,C5071,"")</f>
        <v/>
      </c>
      <c r="E5071" s="1"/>
      <c r="F5071" s="58" t="s">
        <v>1895</v>
      </c>
      <c r="G5071" s="58" t="n">
        <v>1947</v>
      </c>
      <c r="H5071" s="59" t="s">
        <v>1896</v>
      </c>
      <c r="I5071" s="3" t="n">
        <v>4</v>
      </c>
      <c r="J5071" s="3" t="n">
        <v>3</v>
      </c>
      <c r="K5071" s="58"/>
      <c r="L5071" s="58"/>
      <c r="M5071" s="58"/>
      <c r="N5071" s="58"/>
      <c r="O5071" s="58"/>
      <c r="P5071" s="58"/>
      <c r="Q5071" s="58"/>
    </row>
    <row r="5072" customFormat="false" ht="14.25" hidden="false" customHeight="false" outlineLevel="0" collapsed="false">
      <c r="A5072" s="1" t="n">
        <v>564</v>
      </c>
      <c r="B5072" s="2"/>
      <c r="C5072" s="4" t="str">
        <f aca="false">IF(A5072&gt;=1000," BWV"&amp;" "&amp;A5072&amp;B5072,IF(A5072&gt;=100," BWV"&amp;"  "&amp;A5072&amp;B5072,IF(A5072&gt;=10," BWV"&amp;"   "&amp;A5072&amp;B5072,IF(A5072&gt;0," BWV"&amp;"    "&amp;A5072&amp;B5072,A5072&amp;B5072))))</f>
        <v> BWV  564</v>
      </c>
      <c r="D5072" s="4" t="str">
        <f aca="false">IF(C5072&lt;&gt;C5071,C5072,"")</f>
        <v/>
      </c>
      <c r="E5072" s="15"/>
      <c r="F5072" s="6" t="s">
        <v>2020</v>
      </c>
      <c r="G5072" s="6" t="n">
        <v>1984</v>
      </c>
      <c r="H5072" s="7" t="s">
        <v>2021</v>
      </c>
      <c r="I5072" s="8"/>
      <c r="J5072" s="3" t="n">
        <v>7</v>
      </c>
      <c r="K5072" s="6"/>
      <c r="L5072" s="6"/>
      <c r="M5072" s="6"/>
      <c r="N5072" s="6"/>
      <c r="O5072" s="6"/>
      <c r="P5072" s="6"/>
      <c r="Q5072" s="6"/>
    </row>
    <row r="5073" customFormat="false" ht="14.25" hidden="false" customHeight="false" outlineLevel="0" collapsed="false">
      <c r="A5073" s="1" t="n">
        <v>564</v>
      </c>
      <c r="B5073" s="2"/>
      <c r="C5073" s="4" t="str">
        <f aca="false">IF(A5073&gt;=1000," BWV"&amp;" "&amp;A5073&amp;B5073,IF(A5073&gt;=100," BWV"&amp;"  "&amp;A5073&amp;B5073,IF(A5073&gt;=10," BWV"&amp;"   "&amp;A5073&amp;B5073,IF(A5073&gt;0," BWV"&amp;"    "&amp;A5073&amp;B5073,A5073&amp;B5073))))</f>
        <v> BWV  564</v>
      </c>
      <c r="D5073" s="4" t="str">
        <f aca="false">IF(C5073&lt;&gt;C5072,C5073,"")</f>
        <v/>
      </c>
      <c r="E5073" s="15"/>
      <c r="F5073" s="6" t="s">
        <v>1136</v>
      </c>
      <c r="G5073" s="6" t="n">
        <v>1986</v>
      </c>
      <c r="H5073" s="7" t="s">
        <v>1926</v>
      </c>
      <c r="I5073" s="8" t="n">
        <v>8</v>
      </c>
      <c r="J5073" s="3" t="n">
        <v>14</v>
      </c>
      <c r="K5073" s="6"/>
      <c r="L5073" s="6"/>
      <c r="M5073" s="6"/>
      <c r="N5073" s="6"/>
      <c r="O5073" s="6"/>
      <c r="P5073" s="6"/>
      <c r="Q5073" s="6"/>
    </row>
    <row r="5074" customFormat="false" ht="14.25" hidden="false" customHeight="false" outlineLevel="0" collapsed="false">
      <c r="A5074" s="1" t="n">
        <v>564</v>
      </c>
      <c r="B5074" s="2"/>
      <c r="C5074" s="4" t="str">
        <f aca="false">IF(A5074&gt;=1000," BWV"&amp;" "&amp;A5074&amp;B5074,IF(A5074&gt;=100," BWV"&amp;"  "&amp;A5074&amp;B5074,IF(A5074&gt;=10," BWV"&amp;"   "&amp;A5074&amp;B5074,IF(A5074&gt;0," BWV"&amp;"    "&amp;A5074&amp;B5074,A5074&amp;B5074))))</f>
        <v> BWV  564</v>
      </c>
      <c r="D5074" s="4" t="str">
        <f aca="false">IF(C5074&lt;&gt;C5073,C5074,"")</f>
        <v/>
      </c>
      <c r="E5074" s="15"/>
      <c r="F5074" s="6" t="s">
        <v>1185</v>
      </c>
      <c r="G5074" s="6" t="n">
        <v>1993</v>
      </c>
      <c r="H5074" s="7" t="s">
        <v>2004</v>
      </c>
      <c r="I5074" s="8"/>
      <c r="J5074" s="3" t="n">
        <v>12</v>
      </c>
      <c r="K5074" s="6"/>
      <c r="L5074" s="6"/>
      <c r="M5074" s="6"/>
      <c r="N5074" s="6"/>
      <c r="O5074" s="6"/>
      <c r="P5074" s="6"/>
      <c r="Q5074" s="6"/>
    </row>
    <row r="5075" customFormat="false" ht="14.25" hidden="false" customHeight="false" outlineLevel="0" collapsed="false">
      <c r="A5075" s="1" t="n">
        <v>564</v>
      </c>
      <c r="B5075" s="2"/>
      <c r="C5075" s="4" t="str">
        <f aca="false">IF(A5075&gt;=1000," BWV"&amp;" "&amp;A5075&amp;B5075,IF(A5075&gt;=100," BWV"&amp;"  "&amp;A5075&amp;B5075,IF(A5075&gt;=10," BWV"&amp;"   "&amp;A5075&amp;B5075,IF(A5075&gt;0," BWV"&amp;"    "&amp;A5075&amp;B5075,A5075&amp;B5075))))</f>
        <v> BWV  564</v>
      </c>
      <c r="D5075" s="4" t="str">
        <f aca="false">IF(C5075&lt;&gt;C5074,C5075,"")</f>
        <v/>
      </c>
      <c r="E5075" s="1"/>
      <c r="F5075" s="6" t="s">
        <v>44</v>
      </c>
      <c r="G5075" s="6" t="n">
        <v>1995</v>
      </c>
      <c r="H5075" s="16" t="s">
        <v>1960</v>
      </c>
      <c r="I5075" s="3"/>
      <c r="J5075" s="3" t="n">
        <v>4</v>
      </c>
      <c r="K5075" s="6"/>
      <c r="L5075" s="6"/>
      <c r="M5075" s="6"/>
      <c r="N5075" s="6"/>
      <c r="O5075" s="6"/>
      <c r="P5075" s="6"/>
      <c r="Q5075" s="6"/>
    </row>
    <row r="5076" customFormat="false" ht="14.25" hidden="false" customHeight="false" outlineLevel="0" collapsed="false">
      <c r="A5076" s="1" t="n">
        <v>564</v>
      </c>
      <c r="B5076" s="2"/>
      <c r="C5076" s="4" t="str">
        <f aca="false">IF(A5076&gt;=1000," BWV"&amp;" "&amp;A5076&amp;B5076,IF(A5076&gt;=100," BWV"&amp;"  "&amp;A5076&amp;B5076,IF(A5076&gt;=10," BWV"&amp;"   "&amp;A5076&amp;B5076,IF(A5076&gt;0," BWV"&amp;"    "&amp;A5076&amp;B5076,A5076&amp;B5076))))</f>
        <v> BWV  564</v>
      </c>
      <c r="D5076" s="4" t="str">
        <f aca="false">IF(C5076&lt;&gt;C5075,C5076,"")</f>
        <v/>
      </c>
      <c r="E5076" s="15"/>
      <c r="F5076" s="6" t="s">
        <v>1138</v>
      </c>
      <c r="G5076" s="6" t="n">
        <v>1996</v>
      </c>
      <c r="H5076" s="7" t="s">
        <v>1988</v>
      </c>
      <c r="I5076" s="8"/>
      <c r="J5076" s="3" t="n">
        <v>7</v>
      </c>
      <c r="K5076" s="6"/>
      <c r="L5076" s="6"/>
      <c r="M5076" s="6"/>
      <c r="N5076" s="6"/>
      <c r="O5076" s="6"/>
      <c r="P5076" s="6"/>
      <c r="Q5076" s="6"/>
    </row>
    <row r="5077" customFormat="false" ht="14.25" hidden="false" customHeight="false" outlineLevel="0" collapsed="false">
      <c r="A5077" s="1" t="n">
        <v>564</v>
      </c>
      <c r="B5077" s="2"/>
      <c r="C5077" s="4" t="str">
        <f aca="false">IF(A5077&gt;=1000," BWV"&amp;" "&amp;A5077&amp;B5077,IF(A5077&gt;=100," BWV"&amp;"  "&amp;A5077&amp;B5077,IF(A5077&gt;=10," BWV"&amp;"   "&amp;A5077&amp;B5077,IF(A5077&gt;0," BWV"&amp;"    "&amp;A5077&amp;B5077,A5077&amp;B5077))))</f>
        <v> BWV  564</v>
      </c>
      <c r="D5077" s="4" t="str">
        <f aca="false">IF(C5077&lt;&gt;C5076,C5077,"")</f>
        <v/>
      </c>
      <c r="E5077" s="15"/>
      <c r="F5077" s="6" t="s">
        <v>2033</v>
      </c>
      <c r="G5077" s="6" t="n">
        <v>1998</v>
      </c>
      <c r="H5077" s="7" t="s">
        <v>2064</v>
      </c>
      <c r="I5077" s="8"/>
      <c r="J5077" s="3" t="n">
        <v>18</v>
      </c>
      <c r="K5077" s="6"/>
      <c r="L5077" s="6"/>
      <c r="M5077" s="6"/>
      <c r="N5077" s="6"/>
      <c r="O5077" s="6"/>
      <c r="P5077" s="6"/>
      <c r="Q5077" s="6"/>
    </row>
    <row r="5078" customFormat="false" ht="14.25" hidden="false" customHeight="false" outlineLevel="0" collapsed="false">
      <c r="A5078" s="1" t="n">
        <v>564</v>
      </c>
      <c r="B5078" s="2"/>
      <c r="C5078" s="4" t="str">
        <f aca="false">IF(A5078&gt;=1000," BWV"&amp;" "&amp;A5078&amp;B5078,IF(A5078&gt;=100," BWV"&amp;"  "&amp;A5078&amp;B5078,IF(A5078&gt;=10," BWV"&amp;"   "&amp;A5078&amp;B5078,IF(A5078&gt;0," BWV"&amp;"    "&amp;A5078&amp;B5078,A5078&amp;B5078))))</f>
        <v> BWV  564</v>
      </c>
      <c r="D5078" s="4" t="str">
        <f aca="false">IF(C5078&lt;&gt;C5077,C5078,"")</f>
        <v/>
      </c>
      <c r="E5078" s="1"/>
      <c r="F5078" s="6" t="s">
        <v>2052</v>
      </c>
      <c r="G5078" s="6" t="n">
        <v>1999</v>
      </c>
      <c r="H5078" s="16" t="s">
        <v>936</v>
      </c>
      <c r="I5078" s="3" t="n">
        <v>1</v>
      </c>
      <c r="J5078" s="3" t="n">
        <v>15</v>
      </c>
      <c r="K5078" s="6"/>
      <c r="L5078" s="6"/>
      <c r="M5078" s="6"/>
      <c r="N5078" s="6"/>
      <c r="O5078" s="6"/>
      <c r="P5078" s="6"/>
      <c r="Q5078" s="6"/>
    </row>
    <row r="5079" customFormat="false" ht="14.25" hidden="false" customHeight="false" outlineLevel="0" collapsed="false">
      <c r="A5079" s="1" t="n">
        <v>564</v>
      </c>
      <c r="B5079" s="2"/>
      <c r="C5079" s="4" t="str">
        <f aca="false">IF(A5079&gt;=1000," BWV"&amp;" "&amp;A5079&amp;B5079,IF(A5079&gt;=100," BWV"&amp;"  "&amp;A5079&amp;B5079,IF(A5079&gt;=10," BWV"&amp;"   "&amp;A5079&amp;B5079,IF(A5079&gt;0," BWV"&amp;"    "&amp;A5079&amp;B5079,A5079&amp;B5079))))</f>
        <v> BWV  564</v>
      </c>
      <c r="D5079" s="4" t="str">
        <f aca="false">IF(C5079&lt;&gt;C5078,C5079,"")</f>
        <v/>
      </c>
      <c r="E5079" s="15"/>
      <c r="F5079" s="6" t="s">
        <v>1916</v>
      </c>
      <c r="G5079" s="6" t="n">
        <v>2000</v>
      </c>
      <c r="H5079" s="7" t="s">
        <v>1995</v>
      </c>
      <c r="I5079" s="8"/>
      <c r="J5079" s="3" t="n">
        <v>1</v>
      </c>
      <c r="K5079" s="6"/>
      <c r="L5079" s="6"/>
      <c r="M5079" s="6"/>
      <c r="N5079" s="6"/>
      <c r="O5079" s="6"/>
      <c r="P5079" s="6"/>
      <c r="Q5079" s="6"/>
    </row>
    <row r="5080" customFormat="false" ht="14.25" hidden="false" customHeight="false" outlineLevel="0" collapsed="false">
      <c r="A5080" s="0" t="n">
        <v>564</v>
      </c>
      <c r="C5080" s="4" t="str">
        <f aca="false">IF(A5080&gt;=1000," BWV"&amp;" "&amp;A5080&amp;B5080,IF(A5080&gt;=100," BWV"&amp;"  "&amp;A5080&amp;B5080,IF(A5080&gt;=10," BWV"&amp;"   "&amp;A5080&amp;B5080,IF(A5080&gt;0," BWV"&amp;"    "&amp;A5080&amp;B5080,A5080&amp;B5080))))</f>
        <v> BWV  564</v>
      </c>
      <c r="D5080" s="4" t="str">
        <f aca="false">IF(C5080&lt;&gt;C5079,C5080,"")</f>
        <v/>
      </c>
      <c r="F5080" s="6" t="s">
        <v>1903</v>
      </c>
      <c r="G5080" s="6" t="n">
        <v>2002</v>
      </c>
      <c r="I5080" s="0" t="n">
        <v>6</v>
      </c>
      <c r="J5080" s="3" t="n">
        <v>3</v>
      </c>
    </row>
    <row r="5081" customFormat="false" ht="14.25" hidden="false" customHeight="false" outlineLevel="0" collapsed="false">
      <c r="A5081" s="1" t="n">
        <v>564</v>
      </c>
      <c r="B5081" s="2"/>
      <c r="C5081" s="4" t="str">
        <f aca="false">IF(A5081&gt;=1000," BWV"&amp;" "&amp;A5081&amp;B5081,IF(A5081&gt;=100," BWV"&amp;"  "&amp;A5081&amp;B5081,IF(A5081&gt;=10," BWV"&amp;"   "&amp;A5081&amp;B5081,IF(A5081&gt;0," BWV"&amp;"    "&amp;A5081&amp;B5081,A5081&amp;B5081))))</f>
        <v> BWV  564</v>
      </c>
      <c r="D5081" s="4" t="str">
        <f aca="false">IF(C5081&lt;&gt;C5080,C5081,"")</f>
        <v/>
      </c>
      <c r="E5081" s="15"/>
      <c r="F5081" s="6" t="s">
        <v>44</v>
      </c>
      <c r="G5081" s="6"/>
      <c r="H5081" s="7" t="s">
        <v>1904</v>
      </c>
      <c r="I5081" s="8"/>
      <c r="J5081" s="3" t="n">
        <v>1</v>
      </c>
      <c r="K5081" s="6"/>
      <c r="L5081" s="6"/>
      <c r="M5081" s="6"/>
      <c r="N5081" s="6"/>
      <c r="O5081" s="6"/>
      <c r="P5081" s="6"/>
      <c r="Q5081" s="6"/>
    </row>
    <row r="5082" customFormat="false" ht="14.25" hidden="false" customHeight="false" outlineLevel="0" collapsed="false">
      <c r="A5082" s="1" t="n">
        <v>564</v>
      </c>
      <c r="B5082" s="2"/>
      <c r="C5082" s="4" t="str">
        <f aca="false">IF(A5082&gt;=1000," BWV"&amp;" "&amp;A5082&amp;B5082,IF(A5082&gt;=100," BWV"&amp;"  "&amp;A5082&amp;B5082,IF(A5082&gt;=10," BWV"&amp;"   "&amp;A5082&amp;B5082,IF(A5082&gt;0," BWV"&amp;"    "&amp;A5082&amp;B5082,A5082&amp;B5082))))</f>
        <v> BWV  564</v>
      </c>
      <c r="D5082" s="4" t="str">
        <f aca="false">IF(C5082&lt;&gt;C5081,C5082,"")</f>
        <v/>
      </c>
      <c r="E5082" s="5" t="s">
        <v>1965</v>
      </c>
      <c r="F5082" s="6" t="s">
        <v>1966</v>
      </c>
      <c r="G5082" s="6"/>
      <c r="H5082" s="7" t="s">
        <v>1967</v>
      </c>
      <c r="I5082" s="8"/>
      <c r="J5082" s="32" t="s">
        <v>1193</v>
      </c>
      <c r="K5082" s="6"/>
      <c r="L5082" s="6"/>
      <c r="M5082" s="6"/>
      <c r="N5082" s="6"/>
      <c r="O5082" s="6"/>
      <c r="P5082" s="6"/>
      <c r="Q5082" s="6"/>
    </row>
    <row r="5083" customFormat="false" ht="14.25" hidden="false" customHeight="false" outlineLevel="0" collapsed="false">
      <c r="A5083" s="1" t="n">
        <v>564</v>
      </c>
      <c r="B5083" s="2"/>
      <c r="C5083" s="4" t="str">
        <f aca="false">IF(A5083&gt;=1000," BWV"&amp;" "&amp;A5083&amp;B5083,IF(A5083&gt;=100," BWV"&amp;"  "&amp;A5083&amp;B5083,IF(A5083&gt;=10," BWV"&amp;"   "&amp;A5083&amp;B5083,IF(A5083&gt;0," BWV"&amp;"    "&amp;A5083&amp;B5083,A5083&amp;B5083))))</f>
        <v> BWV  564</v>
      </c>
      <c r="D5083" s="4" t="str">
        <f aca="false">IF(C5083&lt;&gt;C5082,C5083,"")</f>
        <v/>
      </c>
      <c r="E5083" s="5"/>
      <c r="F5083" s="6" t="s">
        <v>1911</v>
      </c>
      <c r="G5083" s="6"/>
      <c r="H5083" s="7" t="s">
        <v>1912</v>
      </c>
      <c r="I5083" s="8" t="n">
        <v>2</v>
      </c>
      <c r="J5083" s="3" t="n">
        <v>3</v>
      </c>
      <c r="K5083" s="6"/>
      <c r="L5083" s="6"/>
      <c r="M5083" s="6"/>
      <c r="N5083" s="6"/>
      <c r="O5083" s="6"/>
      <c r="P5083" s="6"/>
      <c r="Q5083" s="6"/>
    </row>
    <row r="5084" customFormat="false" ht="14.25" hidden="false" customHeight="false" outlineLevel="0" collapsed="false">
      <c r="A5084" s="1" t="n">
        <v>564</v>
      </c>
      <c r="B5084" s="2"/>
      <c r="C5084" s="4" t="str">
        <f aca="false">IF(A5084&gt;=1000," BWV"&amp;" "&amp;A5084&amp;B5084,IF(A5084&gt;=100," BWV"&amp;"  "&amp;A5084&amp;B5084,IF(A5084&gt;=10," BWV"&amp;"   "&amp;A5084&amp;B5084,IF(A5084&gt;0," BWV"&amp;"    "&amp;A5084&amp;B5084,A5084&amp;B5084))))</f>
        <v> BWV  564</v>
      </c>
      <c r="D5084" s="4" t="str">
        <f aca="false">IF(C5084&lt;&gt;C5083,C5084,"")</f>
        <v/>
      </c>
      <c r="E5084" s="5"/>
      <c r="F5084" s="6" t="s">
        <v>1141</v>
      </c>
      <c r="G5084" s="6"/>
      <c r="H5084" s="7" t="s">
        <v>2066</v>
      </c>
      <c r="I5084" s="8"/>
      <c r="J5084" s="3" t="n">
        <v>5</v>
      </c>
      <c r="K5084" s="6"/>
      <c r="L5084" s="6"/>
      <c r="M5084" s="6"/>
      <c r="N5084" s="6"/>
      <c r="O5084" s="6"/>
      <c r="P5084" s="6"/>
      <c r="Q5084" s="6"/>
    </row>
    <row r="5085" customFormat="false" ht="14.25" hidden="false" customHeight="false" outlineLevel="0" collapsed="false">
      <c r="A5085" s="1" t="n">
        <v>564</v>
      </c>
      <c r="B5085" s="2"/>
      <c r="C5085" s="4" t="str">
        <f aca="false">IF(A5085&gt;=1000," BWV"&amp;" "&amp;A5085&amp;B5085,IF(A5085&gt;=100," BWV"&amp;"  "&amp;A5085&amp;B5085,IF(A5085&gt;=10," BWV"&amp;"   "&amp;A5085&amp;B5085,IF(A5085&gt;0," BWV"&amp;"    "&amp;A5085&amp;B5085,A5085&amp;B5085))))</f>
        <v> BWV  564</v>
      </c>
      <c r="D5085" s="4" t="str">
        <f aca="false">IF(C5085&lt;&gt;C5084,C5085,"")</f>
        <v/>
      </c>
      <c r="E5085" s="5"/>
      <c r="F5085" s="6" t="s">
        <v>1895</v>
      </c>
      <c r="G5085" s="6"/>
      <c r="H5085" s="7" t="s">
        <v>1908</v>
      </c>
      <c r="I5085" s="8"/>
      <c r="J5085" s="3" t="n">
        <v>7</v>
      </c>
      <c r="K5085" s="6"/>
      <c r="L5085" s="6"/>
      <c r="M5085" s="6"/>
      <c r="N5085" s="6"/>
      <c r="O5085" s="6"/>
      <c r="P5085" s="6"/>
      <c r="Q5085" s="6"/>
    </row>
    <row r="5086" customFormat="false" ht="14.25" hidden="false" customHeight="false" outlineLevel="0" collapsed="false">
      <c r="A5086" s="0" t="n">
        <v>564</v>
      </c>
      <c r="B5086" s="2"/>
      <c r="C5086" s="4" t="str">
        <f aca="false">IF(A5086&gt;=1000," BWV"&amp;" "&amp;A5086&amp;B5086,IF(A5086&gt;=100," BWV"&amp;"  "&amp;A5086&amp;B5086,IF(A5086&gt;=10," BWV"&amp;"   "&amp;A5086&amp;B5086,IF(A5086&gt;0," BWV"&amp;"    "&amp;A5086&amp;B5086,A5086&amp;B5086))))</f>
        <v> BWV  564</v>
      </c>
      <c r="D5086" s="4" t="str">
        <f aca="false">IF(C5086&lt;&gt;C5085,C5086,"")</f>
        <v/>
      </c>
      <c r="E5086" s="15"/>
      <c r="F5086" s="6" t="s">
        <v>1938</v>
      </c>
      <c r="G5086" s="6"/>
      <c r="H5086" s="7" t="s">
        <v>262</v>
      </c>
      <c r="I5086" s="0" t="n">
        <v>4</v>
      </c>
      <c r="J5086" s="0" t="n">
        <v>2</v>
      </c>
      <c r="K5086" s="17"/>
      <c r="L5086" s="17"/>
      <c r="M5086" s="17"/>
      <c r="N5086" s="17"/>
      <c r="O5086" s="17"/>
      <c r="P5086" s="17"/>
      <c r="Q5086" s="17"/>
    </row>
    <row r="5087" customFormat="false" ht="14.25" hidden="false" customHeight="false" outlineLevel="0" collapsed="false">
      <c r="A5087" s="1" t="n">
        <v>564</v>
      </c>
      <c r="B5087" s="2" t="s">
        <v>2074</v>
      </c>
      <c r="C5087" s="4" t="str">
        <f aca="false">IF(A5087&gt;=1000," BWV"&amp;" "&amp;A5087&amp;B5087,IF(A5087&gt;=100," BWV"&amp;"  "&amp;A5087&amp;B5087,IF(A5087&gt;=10," BWV"&amp;"   "&amp;A5087&amp;B5087,IF(A5087&gt;0," BWV"&amp;"    "&amp;A5087&amp;B5087,A5087&amp;B5087))))</f>
        <v> BWV  564/Adagio</v>
      </c>
      <c r="D5087" s="4" t="str">
        <f aca="false">IF(C5087&lt;&gt;C5086,C5087,"")</f>
        <v> BWV  564/Adagio</v>
      </c>
      <c r="E5087" s="15" t="s">
        <v>1878</v>
      </c>
      <c r="F5087" s="6" t="s">
        <v>1879</v>
      </c>
      <c r="G5087" s="6" t="n">
        <v>1927</v>
      </c>
      <c r="H5087" s="7" t="s">
        <v>1880</v>
      </c>
      <c r="I5087" s="8" t="n">
        <v>2</v>
      </c>
      <c r="J5087" s="8" t="n">
        <v>13</v>
      </c>
      <c r="K5087" s="6"/>
      <c r="L5087" s="6"/>
      <c r="M5087" s="6"/>
      <c r="N5087" s="6"/>
      <c r="O5087" s="6"/>
      <c r="P5087" s="6"/>
      <c r="Q5087" s="6"/>
    </row>
    <row r="5088" customFormat="false" ht="14.25" hidden="false" customHeight="false" outlineLevel="0" collapsed="false">
      <c r="A5088" s="1" t="n">
        <v>564</v>
      </c>
      <c r="B5088" s="2" t="s">
        <v>2074</v>
      </c>
      <c r="C5088" s="4" t="str">
        <f aca="false">IF(A5088&gt;=1000," BWV"&amp;" "&amp;A5088&amp;B5088,IF(A5088&gt;=100," BWV"&amp;"  "&amp;A5088&amp;B5088,IF(A5088&gt;=10," BWV"&amp;"   "&amp;A5088&amp;B5088,IF(A5088&gt;0," BWV"&amp;"    "&amp;A5088&amp;B5088,A5088&amp;B5088))))</f>
        <v> BWV  564/Adagio</v>
      </c>
      <c r="D5088" s="4" t="str">
        <f aca="false">IF(C5088&lt;&gt;C5087,C5088,"")</f>
        <v/>
      </c>
      <c r="E5088" s="15" t="s">
        <v>1878</v>
      </c>
      <c r="F5088" s="6" t="s">
        <v>1879</v>
      </c>
      <c r="G5088" s="6" t="n">
        <v>1927</v>
      </c>
      <c r="H5088" s="7" t="s">
        <v>1881</v>
      </c>
      <c r="I5088" s="8" t="n">
        <v>1</v>
      </c>
      <c r="J5088" s="8" t="n">
        <v>1</v>
      </c>
      <c r="K5088" s="6"/>
      <c r="L5088" s="6"/>
      <c r="M5088" s="6"/>
      <c r="N5088" s="6"/>
      <c r="O5088" s="6"/>
      <c r="P5088" s="6"/>
      <c r="Q5088" s="6"/>
    </row>
    <row r="5089" customFormat="false" ht="14.25" hidden="false" customHeight="false" outlineLevel="0" collapsed="false">
      <c r="A5089" s="1" t="n">
        <v>564</v>
      </c>
      <c r="B5089" s="2" t="s">
        <v>2074</v>
      </c>
      <c r="C5089" s="4" t="str">
        <f aca="false">IF(A5089&gt;=1000," BWV"&amp;" "&amp;A5089&amp;B5089,IF(A5089&gt;=100," BWV"&amp;"  "&amp;A5089&amp;B5089,IF(A5089&gt;=10," BWV"&amp;"   "&amp;A5089&amp;B5089,IF(A5089&gt;0," BWV"&amp;"    "&amp;A5089&amp;B5089,A5089&amp;B5089))))</f>
        <v> BWV  564/Adagio</v>
      </c>
      <c r="D5089" s="4" t="str">
        <f aca="false">IF(C5089&lt;&gt;C5088,C5089,"")</f>
        <v/>
      </c>
      <c r="E5089" s="5"/>
      <c r="F5089" s="6" t="s">
        <v>1879</v>
      </c>
      <c r="G5089" s="6" t="n">
        <v>1927</v>
      </c>
      <c r="H5089" s="7" t="s">
        <v>2075</v>
      </c>
      <c r="I5089" s="8"/>
      <c r="J5089" s="3" t="n">
        <v>1</v>
      </c>
      <c r="K5089" s="6"/>
      <c r="L5089" s="6"/>
      <c r="M5089" s="6"/>
      <c r="N5089" s="6"/>
      <c r="O5089" s="6"/>
      <c r="P5089" s="6"/>
      <c r="Q5089" s="6"/>
    </row>
    <row r="5090" customFormat="false" ht="14.25" hidden="false" customHeight="false" outlineLevel="0" collapsed="false">
      <c r="A5090" s="1" t="n">
        <v>565</v>
      </c>
      <c r="B5090" s="2"/>
      <c r="C5090" s="4" t="str">
        <f aca="false">IF(A5090&gt;=1000," BWV"&amp;" "&amp;A5090&amp;B5090,IF(A5090&gt;=100," BWV"&amp;"  "&amp;A5090&amp;B5090,IF(A5090&gt;=10," BWV"&amp;"   "&amp;A5090&amp;B5090,IF(A5090&gt;0," BWV"&amp;"    "&amp;A5090&amp;B5090,A5090&amp;B5090))))</f>
        <v> BWV  565</v>
      </c>
      <c r="D5090" s="4" t="str">
        <f aca="false">IF(C5090&lt;&gt;C5089,C5090,"")</f>
        <v> BWV  565</v>
      </c>
      <c r="E5090" s="15" t="s">
        <v>149</v>
      </c>
      <c r="F5090" s="6" t="s">
        <v>2076</v>
      </c>
      <c r="G5090" s="6" t="n">
        <v>1928</v>
      </c>
      <c r="H5090" s="7" t="s">
        <v>151</v>
      </c>
      <c r="I5090" s="8"/>
      <c r="J5090" s="3" t="n">
        <v>5</v>
      </c>
      <c r="K5090" s="6"/>
      <c r="L5090" s="6"/>
      <c r="M5090" s="6"/>
      <c r="N5090" s="6"/>
      <c r="O5090" s="6"/>
      <c r="P5090" s="6"/>
      <c r="Q5090" s="6"/>
    </row>
    <row r="5091" customFormat="false" ht="14.25" hidden="false" customHeight="false" outlineLevel="0" collapsed="false">
      <c r="A5091" s="1" t="n">
        <v>565</v>
      </c>
      <c r="B5091" s="2"/>
      <c r="C5091" s="4" t="str">
        <f aca="false">IF(A5091&gt;=1000," BWV"&amp;" "&amp;A5091&amp;B5091,IF(A5091&gt;=100," BWV"&amp;"  "&amp;A5091&amp;B5091,IF(A5091&gt;=10," BWV"&amp;"   "&amp;A5091&amp;B5091,IF(A5091&gt;0," BWV"&amp;"    "&amp;A5091&amp;B5091,A5091&amp;B5091))))</f>
        <v> BWV  565</v>
      </c>
      <c r="D5091" s="4" t="str">
        <f aca="false">IF(C5091&lt;&gt;C5090,C5091,"")</f>
        <v/>
      </c>
      <c r="E5091" s="15"/>
      <c r="F5091" s="6" t="s">
        <v>1972</v>
      </c>
      <c r="G5091" s="6" t="n">
        <v>1935</v>
      </c>
      <c r="H5091" s="7" t="s">
        <v>1973</v>
      </c>
      <c r="I5091" s="8" t="n">
        <v>1</v>
      </c>
      <c r="J5091" s="3" t="n">
        <v>1</v>
      </c>
      <c r="K5091" s="6"/>
      <c r="L5091" s="6"/>
      <c r="M5091" s="6"/>
      <c r="N5091" s="6"/>
      <c r="O5091" s="6"/>
      <c r="P5091" s="6"/>
      <c r="Q5091" s="6"/>
    </row>
    <row r="5092" customFormat="false" ht="14.25" hidden="false" customHeight="false" outlineLevel="0" collapsed="false">
      <c r="A5092" s="1" t="n">
        <v>565</v>
      </c>
      <c r="B5092" s="2"/>
      <c r="C5092" s="4" t="str">
        <f aca="false">IF(A5092&gt;=1000," BWV"&amp;" "&amp;A5092&amp;B5092,IF(A5092&gt;=100," BWV"&amp;"  "&amp;A5092&amp;B5092,IF(A5092&gt;=10," BWV"&amp;"   "&amp;A5092&amp;B5092,IF(A5092&gt;0," BWV"&amp;"    "&amp;A5092&amp;B5092,A5092&amp;B5092))))</f>
        <v> BWV  565</v>
      </c>
      <c r="D5092" s="4" t="str">
        <f aca="false">IF(C5092&lt;&gt;C5091,C5092,"")</f>
        <v/>
      </c>
      <c r="E5092" s="15" t="s">
        <v>155</v>
      </c>
      <c r="F5092" s="6" t="s">
        <v>156</v>
      </c>
      <c r="G5092" s="6" t="n">
        <v>1947</v>
      </c>
      <c r="H5092" s="7" t="s">
        <v>157</v>
      </c>
      <c r="I5092" s="8"/>
      <c r="J5092" s="3" t="n">
        <v>1</v>
      </c>
      <c r="K5092" s="6"/>
      <c r="L5092" s="6"/>
      <c r="M5092" s="6"/>
      <c r="N5092" s="6"/>
      <c r="O5092" s="6"/>
      <c r="P5092" s="6"/>
      <c r="Q5092" s="6"/>
    </row>
    <row r="5093" customFormat="false" ht="14.25" hidden="false" customHeight="false" outlineLevel="0" collapsed="false">
      <c r="A5093" s="1" t="n">
        <v>565</v>
      </c>
      <c r="B5093" s="2"/>
      <c r="C5093" s="4" t="str">
        <f aca="false">IF(A5093&gt;=1000," BWV"&amp;" "&amp;A5093&amp;B5093,IF(A5093&gt;=100," BWV"&amp;"  "&amp;A5093&amp;B5093,IF(A5093&gt;=10," BWV"&amp;"   "&amp;A5093&amp;B5093,IF(A5093&gt;0," BWV"&amp;"    "&amp;A5093&amp;B5093,A5093&amp;B5093))))</f>
        <v> BWV  565</v>
      </c>
      <c r="D5093" s="4" t="str">
        <f aca="false">IF(C5093&lt;&gt;C5092,C5093,"")</f>
        <v/>
      </c>
      <c r="E5093" s="1"/>
      <c r="F5093" s="58" t="s">
        <v>1895</v>
      </c>
      <c r="G5093" s="58" t="n">
        <v>1947</v>
      </c>
      <c r="H5093" s="59" t="s">
        <v>1896</v>
      </c>
      <c r="I5093" s="3" t="n">
        <v>4</v>
      </c>
      <c r="J5093" s="3" t="n">
        <v>4</v>
      </c>
      <c r="K5093" s="58"/>
      <c r="L5093" s="58"/>
      <c r="M5093" s="58"/>
      <c r="N5093" s="58"/>
      <c r="O5093" s="58"/>
      <c r="P5093" s="58"/>
      <c r="Q5093" s="58"/>
    </row>
    <row r="5094" customFormat="false" ht="14.25" hidden="false" customHeight="false" outlineLevel="0" collapsed="false">
      <c r="A5094" s="1" t="n">
        <v>565</v>
      </c>
      <c r="B5094" s="2"/>
      <c r="C5094" s="4" t="str">
        <f aca="false">IF(A5094&gt;=1000," BWV"&amp;" "&amp;A5094&amp;B5094,IF(A5094&gt;=100," BWV"&amp;"  "&amp;A5094&amp;B5094,IF(A5094&gt;=10," BWV"&amp;"   "&amp;A5094&amp;B5094,IF(A5094&gt;0," BWV"&amp;"    "&amp;A5094&amp;B5094,A5094&amp;B5094))))</f>
        <v> BWV  565</v>
      </c>
      <c r="D5094" s="4" t="str">
        <f aca="false">IF(C5094&lt;&gt;C5093,C5094,"")</f>
        <v/>
      </c>
      <c r="E5094" s="15"/>
      <c r="F5094" s="6" t="s">
        <v>2018</v>
      </c>
      <c r="G5094" s="6" t="n">
        <v>1979</v>
      </c>
      <c r="H5094" s="7" t="s">
        <v>2019</v>
      </c>
      <c r="I5094" s="8"/>
      <c r="J5094" s="3" t="n">
        <v>1</v>
      </c>
      <c r="K5094" s="6"/>
      <c r="L5094" s="6"/>
      <c r="M5094" s="6"/>
      <c r="N5094" s="6"/>
      <c r="O5094" s="6"/>
      <c r="P5094" s="6"/>
      <c r="Q5094" s="6"/>
    </row>
    <row r="5095" customFormat="false" ht="14.25" hidden="false" customHeight="false" outlineLevel="0" collapsed="false">
      <c r="A5095" s="1" t="n">
        <v>565</v>
      </c>
      <c r="B5095" s="2"/>
      <c r="C5095" s="4" t="str">
        <f aca="false">IF(A5095&gt;=1000," BWV"&amp;" "&amp;A5095&amp;B5095,IF(A5095&gt;=100," BWV"&amp;"  "&amp;A5095&amp;B5095,IF(A5095&gt;=10," BWV"&amp;"   "&amp;A5095&amp;B5095,IF(A5095&gt;0," BWV"&amp;"    "&amp;A5095&amp;B5095,A5095&amp;B5095))))</f>
        <v> BWV  565</v>
      </c>
      <c r="D5095" s="4" t="str">
        <f aca="false">IF(C5095&lt;&gt;C5094,C5095,"")</f>
        <v/>
      </c>
      <c r="E5095" s="15"/>
      <c r="F5095" s="6" t="s">
        <v>2020</v>
      </c>
      <c r="G5095" s="6" t="n">
        <v>1984</v>
      </c>
      <c r="H5095" s="7" t="s">
        <v>2021</v>
      </c>
      <c r="I5095" s="8"/>
      <c r="J5095" s="3" t="n">
        <v>1</v>
      </c>
      <c r="K5095" s="6"/>
      <c r="L5095" s="6"/>
      <c r="M5095" s="6"/>
      <c r="N5095" s="6"/>
      <c r="O5095" s="6"/>
      <c r="P5095" s="6"/>
      <c r="Q5095" s="6"/>
    </row>
    <row r="5096" customFormat="false" ht="14.25" hidden="false" customHeight="false" outlineLevel="0" collapsed="false">
      <c r="A5096" s="1" t="n">
        <v>565</v>
      </c>
      <c r="B5096" s="2"/>
      <c r="C5096" s="4" t="str">
        <f aca="false">IF(A5096&gt;=1000," BWV"&amp;" "&amp;A5096&amp;B5096,IF(A5096&gt;=100," BWV"&amp;"  "&amp;A5096&amp;B5096,IF(A5096&gt;=10," BWV"&amp;"   "&amp;A5096&amp;B5096,IF(A5096&gt;0," BWV"&amp;"    "&amp;A5096&amp;B5096,A5096&amp;B5096))))</f>
        <v> BWV  565</v>
      </c>
      <c r="D5096" s="4" t="str">
        <f aca="false">IF(C5096&lt;&gt;C5095,C5096,"")</f>
        <v/>
      </c>
      <c r="E5096" s="15"/>
      <c r="F5096" s="6" t="s">
        <v>44</v>
      </c>
      <c r="G5096" s="6" t="n">
        <v>1986</v>
      </c>
      <c r="H5096" s="7" t="s">
        <v>2022</v>
      </c>
      <c r="I5096" s="8"/>
      <c r="J5096" s="3" t="n">
        <v>7</v>
      </c>
      <c r="K5096" s="6"/>
      <c r="L5096" s="6"/>
      <c r="M5096" s="6"/>
      <c r="N5096" s="6"/>
      <c r="O5096" s="6"/>
      <c r="P5096" s="6"/>
      <c r="Q5096" s="6"/>
    </row>
    <row r="5097" customFormat="false" ht="14.25" hidden="false" customHeight="false" outlineLevel="0" collapsed="false">
      <c r="A5097" s="1" t="n">
        <v>565</v>
      </c>
      <c r="B5097" s="2"/>
      <c r="C5097" s="4" t="str">
        <f aca="false">IF(A5097&gt;=1000," BWV"&amp;" "&amp;A5097&amp;B5097,IF(A5097&gt;=100," BWV"&amp;"  "&amp;A5097&amp;B5097,IF(A5097&gt;=10," BWV"&amp;"   "&amp;A5097&amp;B5097,IF(A5097&gt;0," BWV"&amp;"    "&amp;A5097&amp;B5097,A5097&amp;B5097))))</f>
        <v> BWV  565</v>
      </c>
      <c r="D5097" s="4" t="str">
        <f aca="false">IF(C5097&lt;&gt;C5096,C5097,"")</f>
        <v/>
      </c>
      <c r="E5097" s="15"/>
      <c r="F5097" s="6" t="s">
        <v>1136</v>
      </c>
      <c r="G5097" s="6" t="n">
        <v>1988</v>
      </c>
      <c r="H5097" s="7" t="s">
        <v>2045</v>
      </c>
      <c r="I5097" s="8" t="n">
        <v>4</v>
      </c>
      <c r="J5097" s="3" t="n">
        <v>1</v>
      </c>
      <c r="K5097" s="6"/>
      <c r="L5097" s="6"/>
      <c r="M5097" s="6"/>
      <c r="N5097" s="6"/>
      <c r="O5097" s="6"/>
      <c r="P5097" s="6"/>
      <c r="Q5097" s="6"/>
    </row>
    <row r="5098" customFormat="false" ht="14.25" hidden="false" customHeight="false" outlineLevel="0" collapsed="false">
      <c r="A5098" s="1" t="n">
        <v>565</v>
      </c>
      <c r="B5098" s="2"/>
      <c r="C5098" s="4" t="str">
        <f aca="false">IF(A5098&gt;=1000," BWV"&amp;" "&amp;A5098&amp;B5098,IF(A5098&gt;=100," BWV"&amp;"  "&amp;A5098&amp;B5098,IF(A5098&gt;=10," BWV"&amp;"   "&amp;A5098&amp;B5098,IF(A5098&gt;0," BWV"&amp;"    "&amp;A5098&amp;B5098,A5098&amp;B5098))))</f>
        <v> BWV  565</v>
      </c>
      <c r="D5098" s="4" t="str">
        <f aca="false">IF(C5098&lt;&gt;C5097,C5098,"")</f>
        <v/>
      </c>
      <c r="E5098" s="15"/>
      <c r="F5098" s="6" t="s">
        <v>1185</v>
      </c>
      <c r="G5098" s="6" t="n">
        <v>1993</v>
      </c>
      <c r="H5098" s="7" t="s">
        <v>2004</v>
      </c>
      <c r="I5098" s="8"/>
      <c r="J5098" s="3" t="n">
        <v>1</v>
      </c>
      <c r="K5098" s="6"/>
      <c r="L5098" s="6"/>
      <c r="M5098" s="6"/>
      <c r="N5098" s="6"/>
      <c r="O5098" s="6"/>
      <c r="P5098" s="6"/>
      <c r="Q5098" s="6"/>
    </row>
    <row r="5099" customFormat="false" ht="14.25" hidden="false" customHeight="false" outlineLevel="0" collapsed="false">
      <c r="A5099" s="1" t="n">
        <v>565</v>
      </c>
      <c r="B5099" s="2"/>
      <c r="C5099" s="4" t="str">
        <f aca="false">IF(A5099&gt;=1000," BWV"&amp;" "&amp;A5099&amp;B5099,IF(A5099&gt;=100," BWV"&amp;"  "&amp;A5099&amp;B5099,IF(A5099&gt;=10," BWV"&amp;"   "&amp;A5099&amp;B5099,IF(A5099&gt;0," BWV"&amp;"    "&amp;A5099&amp;B5099,A5099&amp;B5099))))</f>
        <v> BWV  565</v>
      </c>
      <c r="D5099" s="4" t="str">
        <f aca="false">IF(C5099&lt;&gt;C5098,C5099,"")</f>
        <v/>
      </c>
      <c r="E5099" s="15"/>
      <c r="F5099" s="6" t="s">
        <v>398</v>
      </c>
      <c r="G5099" s="6" t="n">
        <v>1993</v>
      </c>
      <c r="H5099" s="7" t="s">
        <v>2010</v>
      </c>
      <c r="I5099" s="8"/>
      <c r="J5099" s="3" t="n">
        <v>1</v>
      </c>
      <c r="K5099" s="6"/>
      <c r="L5099" s="6"/>
      <c r="M5099" s="6"/>
      <c r="N5099" s="6"/>
      <c r="O5099" s="6"/>
      <c r="P5099" s="6"/>
      <c r="Q5099" s="6"/>
    </row>
    <row r="5100" customFormat="false" ht="14.25" hidden="false" customHeight="false" outlineLevel="0" collapsed="false">
      <c r="A5100" s="1" t="n">
        <v>565</v>
      </c>
      <c r="B5100" s="2"/>
      <c r="C5100" s="4" t="str">
        <f aca="false">IF(A5100&gt;=1000," BWV"&amp;" "&amp;A5100&amp;B5100,IF(A5100&gt;=100," BWV"&amp;"  "&amp;A5100&amp;B5100,IF(A5100&gt;=10," BWV"&amp;"   "&amp;A5100&amp;B5100,IF(A5100&gt;0," BWV"&amp;"    "&amp;A5100&amp;B5100,A5100&amp;B5100))))</f>
        <v> BWV  565</v>
      </c>
      <c r="D5100" s="4" t="str">
        <f aca="false">IF(C5100&lt;&gt;C5099,C5100,"")</f>
        <v/>
      </c>
      <c r="E5100" s="1"/>
      <c r="F5100" s="6" t="s">
        <v>44</v>
      </c>
      <c r="G5100" s="6" t="n">
        <v>1995</v>
      </c>
      <c r="H5100" s="16" t="s">
        <v>1960</v>
      </c>
      <c r="I5100" s="3"/>
      <c r="J5100" s="3" t="n">
        <v>3</v>
      </c>
      <c r="K5100" s="6"/>
      <c r="L5100" s="6"/>
      <c r="M5100" s="6"/>
      <c r="N5100" s="6"/>
      <c r="O5100" s="6"/>
      <c r="P5100" s="6"/>
      <c r="Q5100" s="6"/>
    </row>
    <row r="5101" customFormat="false" ht="14.25" hidden="false" customHeight="false" outlineLevel="0" collapsed="false">
      <c r="A5101" s="1" t="n">
        <v>565</v>
      </c>
      <c r="B5101" s="2"/>
      <c r="C5101" s="4" t="str">
        <f aca="false">IF(A5101&gt;=1000," BWV"&amp;" "&amp;A5101&amp;B5101,IF(A5101&gt;=100," BWV"&amp;"  "&amp;A5101&amp;B5101,IF(A5101&gt;=10," BWV"&amp;"   "&amp;A5101&amp;B5101,IF(A5101&gt;0," BWV"&amp;"    "&amp;A5101&amp;B5101,A5101&amp;B5101))))</f>
        <v> BWV  565</v>
      </c>
      <c r="D5101" s="4" t="str">
        <f aca="false">IF(C5101&lt;&gt;C5100,C5101,"")</f>
        <v/>
      </c>
      <c r="E5101" s="15" t="s">
        <v>2077</v>
      </c>
      <c r="F5101" s="6" t="s">
        <v>459</v>
      </c>
      <c r="G5101" s="6" t="n">
        <v>1996</v>
      </c>
      <c r="H5101" s="7" t="s">
        <v>460</v>
      </c>
      <c r="I5101" s="8"/>
      <c r="J5101" s="3" t="n">
        <v>4</v>
      </c>
      <c r="K5101" s="6"/>
      <c r="L5101" s="6"/>
      <c r="M5101" s="6"/>
      <c r="N5101" s="6"/>
      <c r="O5101" s="6"/>
      <c r="P5101" s="6"/>
      <c r="Q5101" s="6"/>
    </row>
    <row r="5102" customFormat="false" ht="14.25" hidden="false" customHeight="false" outlineLevel="0" collapsed="false">
      <c r="A5102" s="1" t="n">
        <v>565</v>
      </c>
      <c r="B5102" s="2"/>
      <c r="C5102" s="4" t="str">
        <f aca="false">IF(A5102&gt;=1000," BWV"&amp;" "&amp;A5102&amp;B5102,IF(A5102&gt;=100," BWV"&amp;"  "&amp;A5102&amp;B5102,IF(A5102&gt;=10," BWV"&amp;"   "&amp;A5102&amp;B5102,IF(A5102&gt;0," BWV"&amp;"    "&amp;A5102&amp;B5102,A5102&amp;B5102))))</f>
        <v> BWV  565</v>
      </c>
      <c r="D5102" s="4" t="str">
        <f aca="false">IF(C5102&lt;&gt;C5101,C5102,"")</f>
        <v/>
      </c>
      <c r="E5102" s="15" t="s">
        <v>506</v>
      </c>
      <c r="F5102" s="6" t="s">
        <v>507</v>
      </c>
      <c r="G5102" s="6" t="n">
        <v>1996</v>
      </c>
      <c r="H5102" s="7" t="s">
        <v>508</v>
      </c>
      <c r="I5102" s="8"/>
      <c r="J5102" s="3" t="n">
        <v>1</v>
      </c>
      <c r="K5102" s="6"/>
      <c r="L5102" s="6"/>
      <c r="M5102" s="6"/>
      <c r="N5102" s="6"/>
      <c r="O5102" s="6"/>
      <c r="P5102" s="6"/>
      <c r="Q5102" s="6"/>
    </row>
    <row r="5103" customFormat="false" ht="14.25" hidden="false" customHeight="false" outlineLevel="0" collapsed="false">
      <c r="A5103" s="1" t="n">
        <v>565</v>
      </c>
      <c r="B5103" s="2"/>
      <c r="C5103" s="4" t="str">
        <f aca="false">IF(A5103&gt;=1000," BWV"&amp;" "&amp;A5103&amp;B5103,IF(A5103&gt;=100," BWV"&amp;"  "&amp;A5103&amp;B5103,IF(A5103&gt;=10," BWV"&amp;"   "&amp;A5103&amp;B5103,IF(A5103&gt;0," BWV"&amp;"    "&amp;A5103&amp;B5103,A5103&amp;B5103))))</f>
        <v> BWV  565</v>
      </c>
      <c r="D5103" s="4" t="str">
        <f aca="false">IF(C5103&lt;&gt;C5102,C5103,"")</f>
        <v/>
      </c>
      <c r="E5103" s="15"/>
      <c r="F5103" s="6" t="s">
        <v>1922</v>
      </c>
      <c r="G5103" s="6" t="n">
        <v>1999</v>
      </c>
      <c r="H5103" s="7" t="s">
        <v>2049</v>
      </c>
      <c r="I5103" s="8"/>
      <c r="J5103" s="3" t="n">
        <v>21</v>
      </c>
      <c r="K5103" s="6"/>
      <c r="L5103" s="6"/>
      <c r="M5103" s="6"/>
      <c r="N5103" s="6"/>
      <c r="O5103" s="6"/>
      <c r="P5103" s="6"/>
      <c r="Q5103" s="6"/>
    </row>
    <row r="5104" customFormat="false" ht="14.25" hidden="false" customHeight="false" outlineLevel="0" collapsed="false">
      <c r="A5104" s="1" t="n">
        <v>565</v>
      </c>
      <c r="B5104" s="2"/>
      <c r="C5104" s="4" t="str">
        <f aca="false">IF(A5104&gt;=1000," BWV"&amp;" "&amp;A5104&amp;B5104,IF(A5104&gt;=100," BWV"&amp;"  "&amp;A5104&amp;B5104,IF(A5104&gt;=10," BWV"&amp;"   "&amp;A5104&amp;B5104,IF(A5104&gt;0," BWV"&amp;"    "&amp;A5104&amp;B5104,A5104&amp;B5104))))</f>
        <v> BWV  565</v>
      </c>
      <c r="D5104" s="4" t="str">
        <f aca="false">IF(C5104&lt;&gt;C5103,C5104,"")</f>
        <v/>
      </c>
      <c r="E5104" s="15" t="s">
        <v>2078</v>
      </c>
      <c r="F5104" s="6" t="s">
        <v>2079</v>
      </c>
      <c r="G5104" s="6" t="n">
        <v>1999</v>
      </c>
      <c r="H5104" s="7" t="s">
        <v>2080</v>
      </c>
      <c r="I5104" s="8" t="n">
        <v>2</v>
      </c>
      <c r="J5104" s="3" t="n">
        <v>1</v>
      </c>
      <c r="K5104" s="6"/>
      <c r="L5104" s="6"/>
      <c r="M5104" s="6"/>
      <c r="N5104" s="6"/>
      <c r="O5104" s="6"/>
      <c r="P5104" s="6"/>
      <c r="Q5104" s="6"/>
    </row>
    <row r="5105" customFormat="false" ht="14.25" hidden="false" customHeight="false" outlineLevel="0" collapsed="false">
      <c r="A5105" s="1" t="n">
        <v>565</v>
      </c>
      <c r="B5105" s="2"/>
      <c r="C5105" s="4" t="str">
        <f aca="false">IF(A5105&gt;=1000," BWV"&amp;" "&amp;A5105&amp;B5105,IF(A5105&gt;=100," BWV"&amp;"  "&amp;A5105&amp;B5105,IF(A5105&gt;=10," BWV"&amp;"   "&amp;A5105&amp;B5105,IF(A5105&gt;0," BWV"&amp;"    "&amp;A5105&amp;B5105,A5105&amp;B5105))))</f>
        <v> BWV  565</v>
      </c>
      <c r="D5105" s="4" t="str">
        <f aca="false">IF(C5105&lt;&gt;C5104,C5105,"")</f>
        <v/>
      </c>
      <c r="E5105" s="15"/>
      <c r="F5105" s="6" t="s">
        <v>1916</v>
      </c>
      <c r="G5105" s="6" t="n">
        <v>2000</v>
      </c>
      <c r="H5105" s="7" t="s">
        <v>1995</v>
      </c>
      <c r="I5105" s="8"/>
      <c r="J5105" s="3" t="n">
        <v>6</v>
      </c>
      <c r="K5105" s="6"/>
      <c r="L5105" s="6"/>
      <c r="M5105" s="6"/>
      <c r="N5105" s="6"/>
      <c r="O5105" s="6"/>
      <c r="P5105" s="6"/>
      <c r="Q5105" s="6"/>
    </row>
    <row r="5106" customFormat="false" ht="14.25" hidden="false" customHeight="false" outlineLevel="0" collapsed="false">
      <c r="A5106" s="1" t="n">
        <v>565</v>
      </c>
      <c r="B5106" s="2"/>
      <c r="C5106" s="4" t="str">
        <f aca="false">IF(A5106&gt;=1000," BWV"&amp;" "&amp;A5106&amp;B5106,IF(A5106&gt;=100," BWV"&amp;"  "&amp;A5106&amp;B5106,IF(A5106&gt;=10," BWV"&amp;"   "&amp;A5106&amp;B5106,IF(A5106&gt;0," BWV"&amp;"    "&amp;A5106&amp;B5106,A5106&amp;B5106))))</f>
        <v> BWV  565</v>
      </c>
      <c r="D5106" s="4" t="str">
        <f aca="false">IF(C5106&lt;&gt;C5105,C5106,"")</f>
        <v/>
      </c>
      <c r="E5106" s="15" t="s">
        <v>844</v>
      </c>
      <c r="F5106" s="6" t="s">
        <v>845</v>
      </c>
      <c r="G5106" s="6" t="n">
        <v>2001</v>
      </c>
      <c r="H5106" s="7" t="s">
        <v>846</v>
      </c>
      <c r="I5106" s="8"/>
      <c r="J5106" s="3" t="n">
        <v>1</v>
      </c>
      <c r="K5106" s="6"/>
      <c r="L5106" s="6"/>
      <c r="M5106" s="6"/>
      <c r="N5106" s="6"/>
      <c r="O5106" s="6"/>
      <c r="P5106" s="6"/>
      <c r="Q5106" s="6"/>
    </row>
    <row r="5107" customFormat="false" ht="14.25" hidden="false" customHeight="false" outlineLevel="0" collapsed="false">
      <c r="A5107" s="0" t="n">
        <v>565</v>
      </c>
      <c r="C5107" s="4" t="str">
        <f aca="false">IF(A5107&gt;=1000," BWV"&amp;" "&amp;A5107&amp;B5107,IF(A5107&gt;=100," BWV"&amp;"  "&amp;A5107&amp;B5107,IF(A5107&gt;=10," BWV"&amp;"   "&amp;A5107&amp;B5107,IF(A5107&gt;0," BWV"&amp;"    "&amp;A5107&amp;B5107,A5107&amp;B5107))))</f>
        <v> BWV  565</v>
      </c>
      <c r="D5107" s="4" t="str">
        <f aca="false">IF(C5107&lt;&gt;C5106,C5107,"")</f>
        <v/>
      </c>
      <c r="F5107" s="6" t="s">
        <v>1903</v>
      </c>
      <c r="G5107" s="6" t="n">
        <v>2002</v>
      </c>
      <c r="I5107" s="0" t="n">
        <v>6</v>
      </c>
      <c r="J5107" s="3" t="n">
        <v>6</v>
      </c>
    </row>
    <row r="5108" customFormat="false" ht="14.25" hidden="false" customHeight="false" outlineLevel="0" collapsed="false">
      <c r="A5108" s="1" t="n">
        <v>565</v>
      </c>
      <c r="B5108" s="2"/>
      <c r="C5108" s="4" t="str">
        <f aca="false">IF(A5108&gt;=1000," BWV"&amp;" "&amp;A5108&amp;B5108,IF(A5108&gt;=100," BWV"&amp;"  "&amp;A5108&amp;B5108,IF(A5108&gt;=10," BWV"&amp;"   "&amp;A5108&amp;B5108,IF(A5108&gt;0," BWV"&amp;"    "&amp;A5108&amp;B5108,A5108&amp;B5108))))</f>
        <v> BWV  565</v>
      </c>
      <c r="D5108" s="4" t="str">
        <f aca="false">IF(C5108&lt;&gt;C5107,C5108,"")</f>
        <v/>
      </c>
      <c r="E5108" s="1"/>
      <c r="F5108" s="23" t="s">
        <v>1138</v>
      </c>
      <c r="G5108" s="23" t="n">
        <v>2005</v>
      </c>
      <c r="H5108" s="16" t="s">
        <v>2069</v>
      </c>
      <c r="I5108" s="3"/>
      <c r="J5108" s="3" t="n">
        <v>1</v>
      </c>
      <c r="K5108" s="6"/>
      <c r="L5108" s="6"/>
      <c r="M5108" s="6"/>
      <c r="N5108" s="6"/>
      <c r="O5108" s="17"/>
      <c r="P5108" s="17"/>
      <c r="Q5108" s="17"/>
    </row>
    <row r="5109" customFormat="false" ht="14.25" hidden="false" customHeight="false" outlineLevel="0" collapsed="false">
      <c r="A5109" s="1" t="n">
        <v>565</v>
      </c>
      <c r="B5109" s="2"/>
      <c r="C5109" s="4" t="str">
        <f aca="false">IF(A5109&gt;=1000," BWV"&amp;" "&amp;A5109&amp;B5109,IF(A5109&gt;=100," BWV"&amp;"  "&amp;A5109&amp;B5109,IF(A5109&gt;=10," BWV"&amp;"   "&amp;A5109&amp;B5109,IF(A5109&gt;0," BWV"&amp;"    "&amp;A5109&amp;B5109,A5109&amp;B5109))))</f>
        <v> BWV  565</v>
      </c>
      <c r="D5109" s="4" t="str">
        <f aca="false">IF(C5109&lt;&gt;C5108,C5109,"")</f>
        <v/>
      </c>
      <c r="E5109" s="5"/>
      <c r="F5109" s="6" t="s">
        <v>1963</v>
      </c>
      <c r="G5109" s="6"/>
      <c r="H5109" s="7" t="s">
        <v>1964</v>
      </c>
      <c r="I5109" s="8"/>
      <c r="J5109" s="3" t="n">
        <v>1</v>
      </c>
      <c r="K5109" s="6"/>
      <c r="L5109" s="6"/>
      <c r="M5109" s="6"/>
      <c r="N5109" s="6"/>
      <c r="O5109" s="6"/>
      <c r="P5109" s="6"/>
      <c r="Q5109" s="6"/>
    </row>
    <row r="5110" customFormat="false" ht="14.25" hidden="false" customHeight="false" outlineLevel="0" collapsed="false">
      <c r="A5110" s="1" t="n">
        <v>565</v>
      </c>
      <c r="B5110" s="2"/>
      <c r="C5110" s="4" t="str">
        <f aca="false">IF(A5110&gt;=1000," BWV"&amp;" "&amp;A5110&amp;B5110,IF(A5110&gt;=100," BWV"&amp;"  "&amp;A5110&amp;B5110,IF(A5110&gt;=10," BWV"&amp;"   "&amp;A5110&amp;B5110,IF(A5110&gt;0," BWV"&amp;"    "&amp;A5110&amp;B5110,A5110&amp;B5110))))</f>
        <v> BWV  565</v>
      </c>
      <c r="D5110" s="4" t="str">
        <f aca="false">IF(C5110&lt;&gt;C5109,C5110,"")</f>
        <v/>
      </c>
      <c r="E5110" s="15"/>
      <c r="F5110" s="6" t="s">
        <v>2023</v>
      </c>
      <c r="G5110" s="6"/>
      <c r="H5110" s="7" t="s">
        <v>2024</v>
      </c>
      <c r="I5110" s="8"/>
      <c r="J5110" s="3" t="n">
        <v>4</v>
      </c>
      <c r="K5110" s="6"/>
      <c r="L5110" s="6"/>
      <c r="M5110" s="6"/>
      <c r="N5110" s="6"/>
      <c r="O5110" s="6"/>
      <c r="P5110" s="6"/>
      <c r="Q5110" s="6"/>
    </row>
    <row r="5111" customFormat="false" ht="14.25" hidden="false" customHeight="false" outlineLevel="0" collapsed="false">
      <c r="A5111" s="1" t="n">
        <v>565</v>
      </c>
      <c r="B5111" s="2"/>
      <c r="C5111" s="4" t="str">
        <f aca="false">IF(A5111&gt;=1000," BWV"&amp;" "&amp;A5111&amp;B5111,IF(A5111&gt;=100," BWV"&amp;"  "&amp;A5111&amp;B5111,IF(A5111&gt;=10," BWV"&amp;"   "&amp;A5111&amp;B5111,IF(A5111&gt;0," BWV"&amp;"    "&amp;A5111&amp;B5111,A5111&amp;B5111))))</f>
        <v> BWV  565</v>
      </c>
      <c r="D5111" s="4" t="str">
        <f aca="false">IF(C5111&lt;&gt;C5110,C5111,"")</f>
        <v/>
      </c>
      <c r="E5111" s="5"/>
      <c r="F5111" s="6" t="s">
        <v>44</v>
      </c>
      <c r="G5111" s="6"/>
      <c r="H5111" s="7" t="s">
        <v>2006</v>
      </c>
      <c r="I5111" s="8"/>
      <c r="J5111" s="3" t="n">
        <v>1</v>
      </c>
      <c r="K5111" s="6"/>
      <c r="L5111" s="6"/>
      <c r="M5111" s="6"/>
      <c r="N5111" s="6"/>
      <c r="O5111" s="6"/>
      <c r="P5111" s="6"/>
      <c r="Q5111" s="6"/>
    </row>
    <row r="5112" customFormat="false" ht="14.25" hidden="false" customHeight="false" outlineLevel="0" collapsed="false">
      <c r="A5112" s="1" t="n">
        <v>565</v>
      </c>
      <c r="B5112" s="2"/>
      <c r="C5112" s="4" t="str">
        <f aca="false">IF(A5112&gt;=1000," BWV"&amp;" "&amp;A5112&amp;B5112,IF(A5112&gt;=100," BWV"&amp;"  "&amp;A5112&amp;B5112,IF(A5112&gt;=10," BWV"&amp;"   "&amp;A5112&amp;B5112,IF(A5112&gt;0," BWV"&amp;"    "&amp;A5112&amp;B5112,A5112&amp;B5112))))</f>
        <v> BWV  565</v>
      </c>
      <c r="D5112" s="4" t="str">
        <f aca="false">IF(C5112&lt;&gt;C5111,C5112,"")</f>
        <v/>
      </c>
      <c r="E5112" s="15"/>
      <c r="F5112" s="6" t="s">
        <v>44</v>
      </c>
      <c r="G5112" s="6"/>
      <c r="H5112" s="7" t="s">
        <v>1190</v>
      </c>
      <c r="I5112" s="8"/>
      <c r="J5112" s="8" t="n">
        <v>1</v>
      </c>
      <c r="K5112" s="6"/>
      <c r="L5112" s="6"/>
      <c r="M5112" s="6"/>
      <c r="N5112" s="6"/>
      <c r="O5112" s="6"/>
      <c r="P5112" s="6"/>
      <c r="Q5112" s="6"/>
    </row>
    <row r="5113" customFormat="false" ht="14.25" hidden="false" customHeight="false" outlineLevel="0" collapsed="false">
      <c r="A5113" s="1" t="n">
        <v>565</v>
      </c>
      <c r="B5113" s="2"/>
      <c r="C5113" s="4" t="str">
        <f aca="false">IF(A5113&gt;=1000," BWV"&amp;" "&amp;A5113&amp;B5113,IF(A5113&gt;=100," BWV"&amp;"  "&amp;A5113&amp;B5113,IF(A5113&gt;=10," BWV"&amp;"   "&amp;A5113&amp;B5113,IF(A5113&gt;0," BWV"&amp;"    "&amp;A5113&amp;B5113,A5113&amp;B5113))))</f>
        <v> BWV  565</v>
      </c>
      <c r="D5113" s="4" t="str">
        <f aca="false">IF(C5113&lt;&gt;C5112,C5113,"")</f>
        <v/>
      </c>
      <c r="E5113" s="5"/>
      <c r="F5113" s="6" t="s">
        <v>194</v>
      </c>
      <c r="G5113" s="6"/>
      <c r="H5113" s="7" t="s">
        <v>2041</v>
      </c>
      <c r="I5113" s="8" t="n">
        <v>2</v>
      </c>
      <c r="J5113" s="3" t="n">
        <v>1</v>
      </c>
      <c r="K5113" s="6"/>
      <c r="L5113" s="6"/>
      <c r="M5113" s="6"/>
      <c r="N5113" s="6"/>
      <c r="O5113" s="6"/>
      <c r="P5113" s="6"/>
      <c r="Q5113" s="6"/>
    </row>
    <row r="5114" customFormat="false" ht="14.25" hidden="false" customHeight="false" outlineLevel="0" collapsed="false">
      <c r="A5114" s="1" t="n">
        <v>565</v>
      </c>
      <c r="B5114" s="2"/>
      <c r="C5114" s="4" t="str">
        <f aca="false">IF(A5114&gt;=1000," BWV"&amp;" "&amp;A5114&amp;B5114,IF(A5114&gt;=100," BWV"&amp;"  "&amp;A5114&amp;B5114,IF(A5114&gt;=10," BWV"&amp;"   "&amp;A5114&amp;B5114,IF(A5114&gt;0," BWV"&amp;"    "&amp;A5114&amp;B5114,A5114&amp;B5114))))</f>
        <v> BWV  565</v>
      </c>
      <c r="D5114" s="4" t="str">
        <f aca="false">IF(C5114&lt;&gt;C5113,C5114,"")</f>
        <v/>
      </c>
      <c r="E5114" s="15"/>
      <c r="F5114" s="6" t="s">
        <v>1191</v>
      </c>
      <c r="G5114" s="6"/>
      <c r="H5114" s="7" t="s">
        <v>1192</v>
      </c>
      <c r="I5114" s="8"/>
      <c r="J5114" s="32" t="s">
        <v>302</v>
      </c>
      <c r="K5114" s="6"/>
      <c r="L5114" s="6"/>
      <c r="M5114" s="6"/>
      <c r="N5114" s="6"/>
      <c r="O5114" s="6"/>
      <c r="P5114" s="6"/>
      <c r="Q5114" s="6"/>
    </row>
    <row r="5115" customFormat="false" ht="14.25" hidden="false" customHeight="false" outlineLevel="0" collapsed="false">
      <c r="A5115" s="1" t="n">
        <v>565</v>
      </c>
      <c r="B5115" s="2"/>
      <c r="C5115" s="4" t="str">
        <f aca="false">IF(A5115&gt;=1000," BWV"&amp;" "&amp;A5115&amp;B5115,IF(A5115&gt;=100," BWV"&amp;"  "&amp;A5115&amp;B5115,IF(A5115&gt;=10," BWV"&amp;"   "&amp;A5115&amp;B5115,IF(A5115&gt;0," BWV"&amp;"    "&amp;A5115&amp;B5115,A5115&amp;B5115))))</f>
        <v> BWV  565</v>
      </c>
      <c r="D5115" s="4" t="str">
        <f aca="false">IF(C5115&lt;&gt;C5114,C5115,"")</f>
        <v/>
      </c>
      <c r="E5115" s="5" t="s">
        <v>1965</v>
      </c>
      <c r="F5115" s="6" t="s">
        <v>1966</v>
      </c>
      <c r="G5115" s="6"/>
      <c r="H5115" s="7" t="s">
        <v>1967</v>
      </c>
      <c r="I5115" s="8"/>
      <c r="J5115" s="32" t="s">
        <v>302</v>
      </c>
      <c r="K5115" s="6"/>
      <c r="L5115" s="6"/>
      <c r="M5115" s="6"/>
      <c r="N5115" s="6"/>
      <c r="O5115" s="6"/>
      <c r="P5115" s="6"/>
      <c r="Q5115" s="6"/>
    </row>
    <row r="5116" customFormat="false" ht="14.25" hidden="false" customHeight="false" outlineLevel="0" collapsed="false">
      <c r="A5116" s="1" t="n">
        <v>565</v>
      </c>
      <c r="B5116" s="2"/>
      <c r="C5116" s="4" t="str">
        <f aca="false">IF(A5116&gt;=1000," BWV"&amp;" "&amp;A5116&amp;B5116,IF(A5116&gt;=100," BWV"&amp;"  "&amp;A5116&amp;B5116,IF(A5116&gt;=10," BWV"&amp;"   "&amp;A5116&amp;B5116,IF(A5116&gt;0," BWV"&amp;"    "&amp;A5116&amp;B5116,A5116&amp;B5116))))</f>
        <v> BWV  565</v>
      </c>
      <c r="D5116" s="4" t="str">
        <f aca="false">IF(C5116&lt;&gt;C5115,C5116,"")</f>
        <v/>
      </c>
      <c r="E5116" s="15"/>
      <c r="F5116" s="6" t="s">
        <v>91</v>
      </c>
      <c r="G5116" s="6"/>
      <c r="H5116" s="7" t="s">
        <v>2002</v>
      </c>
      <c r="I5116" s="8" t="n">
        <v>2</v>
      </c>
      <c r="J5116" s="8" t="n">
        <v>1</v>
      </c>
      <c r="K5116" s="6"/>
      <c r="L5116" s="6"/>
      <c r="M5116" s="6"/>
      <c r="N5116" s="6"/>
      <c r="O5116" s="6"/>
      <c r="P5116" s="6"/>
      <c r="Q5116" s="6"/>
    </row>
    <row r="5117" customFormat="false" ht="14.25" hidden="false" customHeight="false" outlineLevel="0" collapsed="false">
      <c r="A5117" s="1" t="n">
        <v>565</v>
      </c>
      <c r="B5117" s="2"/>
      <c r="C5117" s="4" t="str">
        <f aca="false">IF(A5117&gt;=1000," BWV"&amp;" "&amp;A5117&amp;B5117,IF(A5117&gt;=100," BWV"&amp;"  "&amp;A5117&amp;B5117,IF(A5117&gt;=10," BWV"&amp;"   "&amp;A5117&amp;B5117,IF(A5117&gt;0," BWV"&amp;"    "&amp;A5117&amp;B5117,A5117&amp;B5117))))</f>
        <v> BWV  565</v>
      </c>
      <c r="D5117" s="4" t="str">
        <f aca="false">IF(C5117&lt;&gt;C5116,C5117,"")</f>
        <v/>
      </c>
      <c r="E5117" s="15"/>
      <c r="F5117" s="22" t="s">
        <v>2081</v>
      </c>
      <c r="G5117" s="22"/>
      <c r="H5117" s="7" t="s">
        <v>375</v>
      </c>
      <c r="I5117" s="8"/>
      <c r="J5117" s="3" t="n">
        <v>9</v>
      </c>
      <c r="K5117" s="22"/>
      <c r="L5117" s="22"/>
      <c r="M5117" s="22"/>
      <c r="N5117" s="22"/>
      <c r="O5117" s="22"/>
      <c r="P5117" s="22"/>
      <c r="Q5117" s="22"/>
    </row>
    <row r="5118" customFormat="false" ht="14.25" hidden="false" customHeight="false" outlineLevel="0" collapsed="false">
      <c r="A5118" s="1" t="n">
        <v>565</v>
      </c>
      <c r="B5118" s="2"/>
      <c r="C5118" s="4" t="str">
        <f aca="false">IF(A5118&gt;=1000," BWV"&amp;" "&amp;A5118&amp;B5118,IF(A5118&gt;=100," BWV"&amp;"  "&amp;A5118&amp;B5118,IF(A5118&gt;=10," BWV"&amp;"   "&amp;A5118&amp;B5118,IF(A5118&gt;0," BWV"&amp;"    "&amp;A5118&amp;B5118,A5118&amp;B5118))))</f>
        <v> BWV  565</v>
      </c>
      <c r="D5118" s="4" t="str">
        <f aca="false">IF(C5118&lt;&gt;C5117,C5118,"")</f>
        <v/>
      </c>
      <c r="E5118" s="5"/>
      <c r="F5118" s="22" t="s">
        <v>1911</v>
      </c>
      <c r="G5118" s="22"/>
      <c r="H5118" s="7" t="s">
        <v>1990</v>
      </c>
      <c r="I5118" s="8"/>
      <c r="J5118" s="3" t="n">
        <v>2</v>
      </c>
      <c r="K5118" s="22"/>
      <c r="L5118" s="22"/>
      <c r="M5118" s="22"/>
      <c r="N5118" s="22"/>
      <c r="O5118" s="22"/>
      <c r="P5118" s="22"/>
      <c r="Q5118" s="22"/>
    </row>
    <row r="5119" customFormat="false" ht="14.25" hidden="false" customHeight="false" outlineLevel="0" collapsed="false">
      <c r="A5119" s="1" t="n">
        <v>565</v>
      </c>
      <c r="B5119" s="2"/>
      <c r="C5119" s="4" t="str">
        <f aca="false">IF(A5119&gt;=1000," BWV"&amp;" "&amp;A5119&amp;B5119,IF(A5119&gt;=100," BWV"&amp;"  "&amp;A5119&amp;B5119,IF(A5119&gt;=10," BWV"&amp;"   "&amp;A5119&amp;B5119,IF(A5119&gt;0," BWV"&amp;"    "&amp;A5119&amp;B5119,A5119&amp;B5119))))</f>
        <v> BWV  565</v>
      </c>
      <c r="D5119" s="4" t="str">
        <f aca="false">IF(C5119&lt;&gt;C5118,C5119,"")</f>
        <v/>
      </c>
      <c r="E5119" s="5"/>
      <c r="F5119" s="6" t="s">
        <v>1911</v>
      </c>
      <c r="G5119" s="6"/>
      <c r="H5119" s="7" t="s">
        <v>1912</v>
      </c>
      <c r="I5119" s="8" t="n">
        <v>2</v>
      </c>
      <c r="J5119" s="3" t="n">
        <v>1</v>
      </c>
      <c r="K5119" s="6"/>
      <c r="L5119" s="6"/>
      <c r="M5119" s="6"/>
      <c r="N5119" s="6"/>
      <c r="O5119" s="6"/>
      <c r="P5119" s="6"/>
      <c r="Q5119" s="6"/>
    </row>
    <row r="5120" customFormat="false" ht="14.25" hidden="false" customHeight="false" outlineLevel="0" collapsed="false">
      <c r="A5120" s="0" t="n">
        <v>565</v>
      </c>
      <c r="C5120" s="4" t="str">
        <f aca="false">IF(A5120&gt;=1000," BWV"&amp;" "&amp;A5120&amp;B5120,IF(A5120&gt;=100," BWV"&amp;"  "&amp;A5120&amp;B5120,IF(A5120&gt;=10," BWV"&amp;"   "&amp;A5120&amp;B5120,IF(A5120&gt;0," BWV"&amp;"    "&amp;A5120&amp;B5120,A5120&amp;B5120))))</f>
        <v> BWV  565</v>
      </c>
      <c r="D5120" s="4" t="str">
        <f aca="false">IF(C5120&lt;&gt;C5119,C5120,"")</f>
        <v/>
      </c>
      <c r="F5120" s="6" t="s">
        <v>1998</v>
      </c>
      <c r="G5120" s="6"/>
      <c r="H5120" s="7" t="s">
        <v>262</v>
      </c>
      <c r="I5120" s="0" t="n">
        <v>36</v>
      </c>
      <c r="J5120" s="0" t="n">
        <v>1</v>
      </c>
    </row>
    <row r="5121" customFormat="false" ht="14.25" hidden="false" customHeight="false" outlineLevel="0" collapsed="false">
      <c r="A5121" s="1" t="n">
        <v>565</v>
      </c>
      <c r="B5121" s="2"/>
      <c r="C5121" s="4" t="str">
        <f aca="false">IF(A5121&gt;=1000," BWV"&amp;" "&amp;A5121&amp;B5121,IF(A5121&gt;=100," BWV"&amp;"  "&amp;A5121&amp;B5121,IF(A5121&gt;=10," BWV"&amp;"   "&amp;A5121&amp;B5121,IF(A5121&gt;0," BWV"&amp;"    "&amp;A5121&amp;B5121,A5121&amp;B5121))))</f>
        <v> BWV  565</v>
      </c>
      <c r="D5121" s="4" t="str">
        <f aca="false">IF(C5121&lt;&gt;C5120,C5121,"")</f>
        <v/>
      </c>
      <c r="E5121" s="5"/>
      <c r="F5121" s="6" t="s">
        <v>1141</v>
      </c>
      <c r="G5121" s="6"/>
      <c r="H5121" s="7" t="s">
        <v>2066</v>
      </c>
      <c r="I5121" s="8"/>
      <c r="J5121" s="3" t="n">
        <v>6</v>
      </c>
      <c r="K5121" s="6"/>
      <c r="L5121" s="6"/>
      <c r="M5121" s="6"/>
      <c r="N5121" s="6"/>
      <c r="O5121" s="6"/>
      <c r="P5121" s="6"/>
      <c r="Q5121" s="6"/>
    </row>
    <row r="5122" customFormat="false" ht="14.25" hidden="false" customHeight="false" outlineLevel="0" collapsed="false">
      <c r="A5122" s="1" t="n">
        <v>565</v>
      </c>
      <c r="B5122" s="2"/>
      <c r="C5122" s="4" t="str">
        <f aca="false">IF(A5122&gt;=1000," BWV"&amp;" "&amp;A5122&amp;B5122,IF(A5122&gt;=100," BWV"&amp;"  "&amp;A5122&amp;B5122,IF(A5122&gt;=10," BWV"&amp;"   "&amp;A5122&amp;B5122,IF(A5122&gt;0," BWV"&amp;"    "&amp;A5122&amp;B5122,A5122&amp;B5122))))</f>
        <v> BWV  565</v>
      </c>
      <c r="D5122" s="4" t="str">
        <f aca="false">IF(C5122&lt;&gt;C5121,C5122,"")</f>
        <v/>
      </c>
      <c r="E5122" s="5"/>
      <c r="F5122" s="6" t="s">
        <v>1895</v>
      </c>
      <c r="G5122" s="6"/>
      <c r="H5122" s="7" t="s">
        <v>1907</v>
      </c>
      <c r="I5122" s="8"/>
      <c r="J5122" s="3" t="n">
        <v>1</v>
      </c>
      <c r="K5122" s="6"/>
      <c r="L5122" s="6"/>
      <c r="M5122" s="6"/>
      <c r="N5122" s="6"/>
      <c r="O5122" s="6"/>
      <c r="P5122" s="6"/>
      <c r="Q5122" s="6"/>
    </row>
    <row r="5123" customFormat="false" ht="14.25" hidden="false" customHeight="false" outlineLevel="0" collapsed="false">
      <c r="A5123" s="1" t="n">
        <v>565</v>
      </c>
      <c r="B5123" s="2"/>
      <c r="C5123" s="4" t="str">
        <f aca="false">IF(A5123&gt;=1000," BWV"&amp;" "&amp;A5123&amp;B5123,IF(A5123&gt;=100," BWV"&amp;"  "&amp;A5123&amp;B5123,IF(A5123&gt;=10," BWV"&amp;"   "&amp;A5123&amp;B5123,IF(A5123&gt;0," BWV"&amp;"    "&amp;A5123&amp;B5123,A5123&amp;B5123))))</f>
        <v> BWV  565</v>
      </c>
      <c r="D5123" s="4" t="str">
        <f aca="false">IF(C5123&lt;&gt;C5122,C5123,"")</f>
        <v/>
      </c>
      <c r="E5123" s="5"/>
      <c r="F5123" s="6" t="s">
        <v>1895</v>
      </c>
      <c r="G5123" s="6"/>
      <c r="H5123" s="7" t="s">
        <v>1908</v>
      </c>
      <c r="I5123" s="8"/>
      <c r="J5123" s="3" t="n">
        <v>1</v>
      </c>
      <c r="K5123" s="6"/>
      <c r="L5123" s="6"/>
      <c r="M5123" s="6"/>
      <c r="N5123" s="6"/>
      <c r="O5123" s="6"/>
      <c r="P5123" s="6"/>
      <c r="Q5123" s="6"/>
    </row>
    <row r="5124" customFormat="false" ht="14.25" hidden="false" customHeight="false" outlineLevel="0" collapsed="false">
      <c r="A5124" s="0" t="n">
        <v>565</v>
      </c>
      <c r="B5124" s="2"/>
      <c r="C5124" s="4" t="str">
        <f aca="false">IF(A5124&gt;=1000," BWV"&amp;" "&amp;A5124&amp;B5124,IF(A5124&gt;=100," BWV"&amp;"  "&amp;A5124&amp;B5124,IF(A5124&gt;=10," BWV"&amp;"   "&amp;A5124&amp;B5124,IF(A5124&gt;0," BWV"&amp;"    "&amp;A5124&amp;B5124,A5124&amp;B5124))))</f>
        <v> BWV  565</v>
      </c>
      <c r="D5124" s="4" t="str">
        <f aca="false">IF(C5124&lt;&gt;C5123,C5124,"")</f>
        <v/>
      </c>
      <c r="E5124" s="15"/>
      <c r="F5124" s="6" t="s">
        <v>1938</v>
      </c>
      <c r="G5124" s="6"/>
      <c r="H5124" s="7" t="s">
        <v>262</v>
      </c>
      <c r="I5124" s="0" t="n">
        <v>4</v>
      </c>
      <c r="J5124" s="0" t="n">
        <v>1</v>
      </c>
      <c r="K5124" s="17"/>
      <c r="L5124" s="17"/>
      <c r="M5124" s="17"/>
      <c r="N5124" s="17"/>
      <c r="O5124" s="17"/>
      <c r="P5124" s="17"/>
      <c r="Q5124" s="17"/>
    </row>
    <row r="5125" customFormat="false" ht="14.25" hidden="false" customHeight="false" outlineLevel="0" collapsed="false">
      <c r="A5125" s="0" t="n">
        <v>565</v>
      </c>
      <c r="B5125" s="2"/>
      <c r="C5125" s="4" t="str">
        <f aca="false">IF(A5125&gt;=1000," BWV"&amp;" "&amp;A5125&amp;B5125,IF(A5125&gt;=100," BWV"&amp;"  "&amp;A5125&amp;B5125,IF(A5125&gt;=10," BWV"&amp;"   "&amp;A5125&amp;B5125,IF(A5125&gt;0," BWV"&amp;"    "&amp;A5125&amp;B5125,A5125&amp;B5125))))</f>
        <v> BWV  565</v>
      </c>
      <c r="D5125" s="4" t="str">
        <f aca="false">IF(C5125&lt;&gt;C5124,C5125,"")</f>
        <v/>
      </c>
      <c r="E5125" s="15"/>
      <c r="F5125" s="22" t="s">
        <v>1938</v>
      </c>
      <c r="G5125" s="6"/>
      <c r="H5125" s="7" t="s">
        <v>262</v>
      </c>
      <c r="I5125" s="0" t="n">
        <v>33</v>
      </c>
      <c r="J5125" s="0" t="n">
        <v>1</v>
      </c>
      <c r="K5125" s="17"/>
      <c r="L5125" s="17"/>
      <c r="M5125" s="17"/>
      <c r="N5125" s="17"/>
      <c r="O5125" s="17"/>
      <c r="P5125" s="17"/>
      <c r="Q5125" s="17"/>
    </row>
    <row r="5126" customFormat="false" ht="14.25" hidden="false" customHeight="false" outlineLevel="0" collapsed="false">
      <c r="A5126" s="1" t="n">
        <v>566</v>
      </c>
      <c r="B5126" s="2"/>
      <c r="C5126" s="4" t="str">
        <f aca="false">IF(A5126&gt;=1000," BWV"&amp;" "&amp;A5126&amp;B5126,IF(A5126&gt;=100," BWV"&amp;"  "&amp;A5126&amp;B5126,IF(A5126&gt;=10," BWV"&amp;"   "&amp;A5126&amp;B5126,IF(A5126&gt;0," BWV"&amp;"    "&amp;A5126&amp;B5126,A5126&amp;B5126))))</f>
        <v> BWV  566</v>
      </c>
      <c r="D5126" s="4" t="str">
        <f aca="false">IF(C5126&lt;&gt;C5125,C5126,"")</f>
        <v> BWV  566</v>
      </c>
      <c r="E5126" s="1"/>
      <c r="F5126" s="58" t="s">
        <v>1895</v>
      </c>
      <c r="G5126" s="58" t="n">
        <v>1952</v>
      </c>
      <c r="H5126" s="59" t="s">
        <v>1896</v>
      </c>
      <c r="I5126" s="3" t="n">
        <v>4</v>
      </c>
      <c r="J5126" s="3" t="n">
        <v>5</v>
      </c>
      <c r="K5126" s="58"/>
      <c r="L5126" s="58"/>
      <c r="M5126" s="58"/>
      <c r="N5126" s="58"/>
      <c r="O5126" s="58"/>
      <c r="P5126" s="58"/>
      <c r="Q5126" s="58"/>
    </row>
    <row r="5127" customFormat="false" ht="14.25" hidden="false" customHeight="false" outlineLevel="0" collapsed="false">
      <c r="A5127" s="1" t="n">
        <v>566</v>
      </c>
      <c r="B5127" s="2"/>
      <c r="C5127" s="4" t="str">
        <f aca="false">IF(A5127&gt;=1000," BWV"&amp;" "&amp;A5127&amp;B5127,IF(A5127&gt;=100," BWV"&amp;"  "&amp;A5127&amp;B5127,IF(A5127&gt;=10," BWV"&amp;"   "&amp;A5127&amp;B5127,IF(A5127&gt;0," BWV"&amp;"    "&amp;A5127&amp;B5127,A5127&amp;B5127))))</f>
        <v> BWV  566</v>
      </c>
      <c r="D5127" s="4" t="str">
        <f aca="false">IF(C5127&lt;&gt;C5126,C5127,"")</f>
        <v/>
      </c>
      <c r="E5127" s="15"/>
      <c r="F5127" s="6" t="s">
        <v>1136</v>
      </c>
      <c r="G5127" s="6" t="n">
        <v>1989</v>
      </c>
      <c r="H5127" s="7" t="s">
        <v>1942</v>
      </c>
      <c r="I5127" s="8" t="n">
        <v>8</v>
      </c>
      <c r="J5127" s="3" t="n">
        <v>18</v>
      </c>
      <c r="K5127" s="6"/>
      <c r="L5127" s="6"/>
      <c r="M5127" s="6"/>
      <c r="N5127" s="6"/>
      <c r="O5127" s="6"/>
      <c r="P5127" s="6"/>
      <c r="Q5127" s="6"/>
    </row>
    <row r="5128" customFormat="false" ht="14.25" hidden="false" customHeight="false" outlineLevel="0" collapsed="false">
      <c r="A5128" s="1" t="n">
        <v>566</v>
      </c>
      <c r="B5128" s="2"/>
      <c r="C5128" s="4" t="str">
        <f aca="false">IF(A5128&gt;=1000," BWV"&amp;" "&amp;A5128&amp;B5128,IF(A5128&gt;=100," BWV"&amp;"  "&amp;A5128&amp;B5128,IF(A5128&gt;=10," BWV"&amp;"   "&amp;A5128&amp;B5128,IF(A5128&gt;0," BWV"&amp;"    "&amp;A5128&amp;B5128,A5128&amp;B5128))))</f>
        <v> BWV  566</v>
      </c>
      <c r="D5128" s="4" t="str">
        <f aca="false">IF(C5128&lt;&gt;C5127,C5128,"")</f>
        <v/>
      </c>
      <c r="E5128" s="15"/>
      <c r="F5128" s="6" t="s">
        <v>1185</v>
      </c>
      <c r="G5128" s="6" t="n">
        <v>1991</v>
      </c>
      <c r="H5128" s="7" t="s">
        <v>1977</v>
      </c>
      <c r="I5128" s="8"/>
      <c r="J5128" s="3" t="n">
        <v>18</v>
      </c>
      <c r="K5128" s="6"/>
      <c r="L5128" s="6"/>
      <c r="M5128" s="6"/>
      <c r="N5128" s="6"/>
      <c r="O5128" s="6"/>
      <c r="P5128" s="6"/>
      <c r="Q5128" s="6"/>
    </row>
    <row r="5129" customFormat="false" ht="14.25" hidden="false" customHeight="false" outlineLevel="0" collapsed="false">
      <c r="A5129" s="1" t="n">
        <v>566</v>
      </c>
      <c r="B5129" s="2"/>
      <c r="C5129" s="4" t="str">
        <f aca="false">IF(A5129&gt;=1000," BWV"&amp;" "&amp;A5129&amp;B5129,IF(A5129&gt;=100," BWV"&amp;"  "&amp;A5129&amp;B5129,IF(A5129&gt;=10," BWV"&amp;"   "&amp;A5129&amp;B5129,IF(A5129&gt;0," BWV"&amp;"    "&amp;A5129&amp;B5129,A5129&amp;B5129))))</f>
        <v> BWV  566</v>
      </c>
      <c r="D5129" s="4" t="str">
        <f aca="false">IF(C5129&lt;&gt;C5128,C5129,"")</f>
        <v/>
      </c>
      <c r="E5129" s="1"/>
      <c r="F5129" s="6" t="s">
        <v>44</v>
      </c>
      <c r="G5129" s="6" t="n">
        <v>1995</v>
      </c>
      <c r="H5129" s="16" t="s">
        <v>1960</v>
      </c>
      <c r="I5129" s="3"/>
      <c r="J5129" s="3" t="n">
        <v>9</v>
      </c>
      <c r="K5129" s="6"/>
      <c r="L5129" s="6"/>
      <c r="M5129" s="6"/>
      <c r="N5129" s="6"/>
      <c r="O5129" s="6"/>
      <c r="P5129" s="6"/>
      <c r="Q5129" s="6"/>
    </row>
    <row r="5130" customFormat="false" ht="14.25" hidden="false" customHeight="false" outlineLevel="0" collapsed="false">
      <c r="A5130" s="1" t="n">
        <v>566</v>
      </c>
      <c r="B5130" s="2"/>
      <c r="C5130" s="4" t="str">
        <f aca="false">IF(A5130&gt;=1000," BWV"&amp;" "&amp;A5130&amp;B5130,IF(A5130&gt;=100," BWV"&amp;"  "&amp;A5130&amp;B5130,IF(A5130&gt;=10," BWV"&amp;"   "&amp;A5130&amp;B5130,IF(A5130&gt;0," BWV"&amp;"    "&amp;A5130&amp;B5130,A5130&amp;B5130))))</f>
        <v> BWV  566</v>
      </c>
      <c r="D5130" s="4" t="str">
        <f aca="false">IF(C5130&lt;&gt;C5129,C5130,"")</f>
        <v/>
      </c>
      <c r="E5130" s="15"/>
      <c r="F5130" s="6" t="s">
        <v>1138</v>
      </c>
      <c r="G5130" s="6" t="n">
        <v>1999</v>
      </c>
      <c r="H5130" s="7" t="s">
        <v>1902</v>
      </c>
      <c r="I5130" s="8"/>
      <c r="J5130" s="3" t="n">
        <v>4</v>
      </c>
      <c r="K5130" s="6"/>
      <c r="L5130" s="6"/>
      <c r="M5130" s="6"/>
      <c r="N5130" s="6"/>
      <c r="O5130" s="6"/>
      <c r="P5130" s="6"/>
      <c r="Q5130" s="6"/>
    </row>
    <row r="5131" customFormat="false" ht="14.25" hidden="false" customHeight="false" outlineLevel="0" collapsed="false">
      <c r="A5131" s="1" t="n">
        <v>566</v>
      </c>
      <c r="B5131" s="2"/>
      <c r="C5131" s="4" t="str">
        <f aca="false">IF(A5131&gt;=1000," BWV"&amp;" "&amp;A5131&amp;B5131,IF(A5131&gt;=100," BWV"&amp;"  "&amp;A5131&amp;B5131,IF(A5131&gt;=10," BWV"&amp;"   "&amp;A5131&amp;B5131,IF(A5131&gt;0," BWV"&amp;"    "&amp;A5131&amp;B5131,A5131&amp;B5131))))</f>
        <v> BWV  566</v>
      </c>
      <c r="D5131" s="4" t="str">
        <f aca="false">IF(C5131&lt;&gt;C5130,C5131,"")</f>
        <v/>
      </c>
      <c r="E5131" s="15"/>
      <c r="F5131" s="6" t="s">
        <v>1969</v>
      </c>
      <c r="G5131" s="6" t="n">
        <v>1999</v>
      </c>
      <c r="H5131" s="7" t="s">
        <v>1970</v>
      </c>
      <c r="I5131" s="3"/>
      <c r="J5131" s="8" t="n">
        <v>34</v>
      </c>
      <c r="K5131" s="6"/>
      <c r="L5131" s="6"/>
      <c r="M5131" s="6"/>
      <c r="N5131" s="6"/>
      <c r="O5131" s="6"/>
      <c r="P5131" s="6"/>
      <c r="Q5131" s="6"/>
    </row>
    <row r="5132" customFormat="false" ht="14.25" hidden="false" customHeight="false" outlineLevel="0" collapsed="false">
      <c r="A5132" s="0" t="n">
        <v>566</v>
      </c>
      <c r="C5132" s="4" t="str">
        <f aca="false">IF(A5132&gt;=1000," BWV"&amp;" "&amp;A5132&amp;B5132,IF(A5132&gt;=100," BWV"&amp;"  "&amp;A5132&amp;B5132,IF(A5132&gt;=10," BWV"&amp;"   "&amp;A5132&amp;B5132,IF(A5132&gt;0," BWV"&amp;"    "&amp;A5132&amp;B5132,A5132&amp;B5132))))</f>
        <v> BWV  566</v>
      </c>
      <c r="D5132" s="4" t="str">
        <f aca="false">IF(C5132&lt;&gt;C5131,C5132,"")</f>
        <v/>
      </c>
      <c r="F5132" s="6" t="s">
        <v>1903</v>
      </c>
      <c r="G5132" s="6" t="n">
        <v>2002</v>
      </c>
      <c r="I5132" s="0" t="n">
        <v>6</v>
      </c>
      <c r="J5132" s="3" t="n">
        <v>8</v>
      </c>
    </row>
    <row r="5133" customFormat="false" ht="14.25" hidden="false" customHeight="false" outlineLevel="0" collapsed="false">
      <c r="A5133" s="1" t="n">
        <v>566</v>
      </c>
      <c r="B5133" s="2"/>
      <c r="C5133" s="4" t="str">
        <f aca="false">IF(A5133&gt;=1000," BWV"&amp;" "&amp;A5133&amp;B5133,IF(A5133&gt;=100," BWV"&amp;"  "&amp;A5133&amp;B5133,IF(A5133&gt;=10," BWV"&amp;"   "&amp;A5133&amp;B5133,IF(A5133&gt;0," BWV"&amp;"    "&amp;A5133&amp;B5133,A5133&amp;B5133))))</f>
        <v> BWV  566</v>
      </c>
      <c r="D5133" s="4" t="str">
        <f aca="false">IF(C5133&lt;&gt;C5132,C5133,"")</f>
        <v/>
      </c>
      <c r="E5133" s="5"/>
      <c r="F5133" s="6" t="s">
        <v>1911</v>
      </c>
      <c r="G5133" s="6"/>
      <c r="H5133" s="7" t="s">
        <v>1912</v>
      </c>
      <c r="I5133" s="8" t="n">
        <v>2</v>
      </c>
      <c r="J5133" s="3" t="n">
        <v>2</v>
      </c>
      <c r="K5133" s="6"/>
      <c r="L5133" s="6"/>
      <c r="M5133" s="6"/>
      <c r="N5133" s="6"/>
      <c r="O5133" s="6"/>
      <c r="P5133" s="6"/>
      <c r="Q5133" s="6"/>
    </row>
    <row r="5134" customFormat="false" ht="14.25" hidden="false" customHeight="false" outlineLevel="0" collapsed="false">
      <c r="A5134" s="0" t="n">
        <v>566</v>
      </c>
      <c r="C5134" s="4" t="str">
        <f aca="false">IF(A5134&gt;=1000," BWV"&amp;" "&amp;A5134&amp;B5134,IF(A5134&gt;=100," BWV"&amp;"  "&amp;A5134&amp;B5134,IF(A5134&gt;=10," BWV"&amp;"   "&amp;A5134&amp;B5134,IF(A5134&gt;0," BWV"&amp;"    "&amp;A5134&amp;B5134,A5134&amp;B5134))))</f>
        <v> BWV  566</v>
      </c>
      <c r="D5134" s="4" t="str">
        <f aca="false">IF(C5134&lt;&gt;C5133,C5134,"")</f>
        <v/>
      </c>
      <c r="F5134" s="6" t="s">
        <v>1905</v>
      </c>
      <c r="G5134" s="6"/>
      <c r="H5134" s="7" t="s">
        <v>262</v>
      </c>
      <c r="I5134" s="0" t="n">
        <v>37</v>
      </c>
      <c r="J5134" s="0" t="n">
        <v>4</v>
      </c>
    </row>
    <row r="5135" customFormat="false" ht="14.25" hidden="false" customHeight="false" outlineLevel="0" collapsed="false">
      <c r="A5135" s="1" t="n">
        <v>566</v>
      </c>
      <c r="B5135" s="2"/>
      <c r="C5135" s="4" t="str">
        <f aca="false">IF(A5135&gt;=1000," BWV"&amp;" "&amp;A5135&amp;B5135,IF(A5135&gt;=100," BWV"&amp;"  "&amp;A5135&amp;B5135,IF(A5135&gt;=10," BWV"&amp;"   "&amp;A5135&amp;B5135,IF(A5135&gt;0," BWV"&amp;"    "&amp;A5135&amp;B5135,A5135&amp;B5135))))</f>
        <v> BWV  566</v>
      </c>
      <c r="D5135" s="4" t="str">
        <f aca="false">IF(C5135&lt;&gt;C5134,C5135,"")</f>
        <v/>
      </c>
      <c r="E5135" s="5"/>
      <c r="F5135" s="6" t="s">
        <v>1141</v>
      </c>
      <c r="G5135" s="6"/>
      <c r="H5135" s="7" t="s">
        <v>2066</v>
      </c>
      <c r="I5135" s="8"/>
      <c r="J5135" s="3" t="n">
        <v>7</v>
      </c>
      <c r="K5135" s="6"/>
      <c r="L5135" s="6"/>
      <c r="M5135" s="6"/>
      <c r="N5135" s="6"/>
      <c r="O5135" s="6"/>
      <c r="P5135" s="6"/>
      <c r="Q5135" s="6"/>
    </row>
    <row r="5136" customFormat="false" ht="14.25" hidden="false" customHeight="false" outlineLevel="0" collapsed="false">
      <c r="A5136" s="1" t="n">
        <v>567</v>
      </c>
      <c r="B5136" s="2"/>
      <c r="C5136" s="4" t="str">
        <f aca="false">IF(A5136&gt;=1000," BWV"&amp;" "&amp;A5136&amp;B5136,IF(A5136&gt;=100," BWV"&amp;"  "&amp;A5136&amp;B5136,IF(A5136&gt;=10," BWV"&amp;"   "&amp;A5136&amp;B5136,IF(A5136&gt;0," BWV"&amp;"    "&amp;A5136&amp;B5136,A5136&amp;B5136))))</f>
        <v> BWV  567</v>
      </c>
      <c r="D5136" s="4" t="str">
        <f aca="false">IF(C5136&lt;&gt;C5135,C5136,"")</f>
        <v> BWV  567</v>
      </c>
      <c r="E5136" s="15"/>
      <c r="F5136" s="6" t="s">
        <v>1136</v>
      </c>
      <c r="G5136" s="6" t="n">
        <v>1987</v>
      </c>
      <c r="H5136" s="7" t="s">
        <v>2047</v>
      </c>
      <c r="I5136" s="8" t="n">
        <v>1</v>
      </c>
      <c r="J5136" s="3" t="n">
        <v>19</v>
      </c>
      <c r="K5136" s="6"/>
      <c r="L5136" s="6"/>
      <c r="M5136" s="6"/>
      <c r="N5136" s="6"/>
      <c r="O5136" s="6"/>
      <c r="P5136" s="6"/>
      <c r="Q5136" s="6"/>
    </row>
    <row r="5137" customFormat="false" ht="14.25" hidden="false" customHeight="false" outlineLevel="0" collapsed="false">
      <c r="A5137" s="1" t="n">
        <v>567</v>
      </c>
      <c r="B5137" s="2"/>
      <c r="C5137" s="4" t="str">
        <f aca="false">IF(A5137&gt;=1000," BWV"&amp;" "&amp;A5137&amp;B5137,IF(A5137&gt;=100," BWV"&amp;"  "&amp;A5137&amp;B5137,IF(A5137&gt;=10," BWV"&amp;"   "&amp;A5137&amp;B5137,IF(A5137&gt;0," BWV"&amp;"    "&amp;A5137&amp;B5137,A5137&amp;B5137))))</f>
        <v> BWV  567</v>
      </c>
      <c r="D5137" s="4" t="str">
        <f aca="false">IF(C5137&lt;&gt;C5136,C5137,"")</f>
        <v/>
      </c>
      <c r="E5137" s="15"/>
      <c r="F5137" s="6" t="s">
        <v>813</v>
      </c>
      <c r="G5137" s="6" t="n">
        <v>1997</v>
      </c>
      <c r="H5137" s="7" t="s">
        <v>814</v>
      </c>
      <c r="I5137" s="8" t="n">
        <v>2</v>
      </c>
      <c r="J5137" s="3" t="n">
        <v>3</v>
      </c>
      <c r="K5137" s="6"/>
      <c r="L5137" s="6"/>
      <c r="M5137" s="6"/>
      <c r="N5137" s="6"/>
      <c r="O5137" s="6"/>
      <c r="P5137" s="6"/>
      <c r="Q5137" s="6"/>
    </row>
    <row r="5138" customFormat="false" ht="14.25" hidden="false" customHeight="false" outlineLevel="0" collapsed="false">
      <c r="A5138" s="1" t="n">
        <v>567</v>
      </c>
      <c r="B5138" s="2"/>
      <c r="C5138" s="4" t="str">
        <f aca="false">IF(A5138&gt;=1000," BWV"&amp;" "&amp;A5138&amp;B5138,IF(A5138&gt;=100," BWV"&amp;"  "&amp;A5138&amp;B5138,IF(A5138&gt;=10," BWV"&amp;"   "&amp;A5138&amp;B5138,IF(A5138&gt;0," BWV"&amp;"    "&amp;A5138&amp;B5138,A5138&amp;B5138))))</f>
        <v> BWV  567</v>
      </c>
      <c r="D5138" s="4" t="str">
        <f aca="false">IF(C5138&lt;&gt;C5137,C5138,"")</f>
        <v/>
      </c>
      <c r="E5138" s="1"/>
      <c r="F5138" s="38" t="s">
        <v>2067</v>
      </c>
      <c r="G5138" s="38" t="n">
        <v>2001</v>
      </c>
      <c r="H5138" s="39" t="s">
        <v>2068</v>
      </c>
      <c r="I5138" s="3"/>
      <c r="J5138" s="3" t="n">
        <v>15</v>
      </c>
      <c r="K5138" s="38"/>
      <c r="L5138" s="38"/>
      <c r="M5138" s="38"/>
      <c r="N5138" s="38"/>
      <c r="O5138" s="38"/>
      <c r="P5138" s="38"/>
      <c r="Q5138" s="38"/>
    </row>
    <row r="5139" customFormat="false" ht="14.25" hidden="false" customHeight="false" outlineLevel="0" collapsed="false">
      <c r="A5139" s="0" t="n">
        <v>567</v>
      </c>
      <c r="C5139" s="4" t="str">
        <f aca="false">IF(A5139&gt;=1000," BWV"&amp;" "&amp;A5139&amp;B5139,IF(A5139&gt;=100," BWV"&amp;"  "&amp;A5139&amp;B5139,IF(A5139&gt;=10," BWV"&amp;"   "&amp;A5139&amp;B5139,IF(A5139&gt;0," BWV"&amp;"    "&amp;A5139&amp;B5139,A5139&amp;B5139))))</f>
        <v> BWV  567</v>
      </c>
      <c r="D5139" s="4" t="str">
        <f aca="false">IF(C5139&lt;&gt;C5138,C5139,"")</f>
        <v/>
      </c>
      <c r="F5139" s="6" t="s">
        <v>1903</v>
      </c>
      <c r="G5139" s="6" t="n">
        <v>2002</v>
      </c>
      <c r="I5139" s="0" t="n">
        <v>6</v>
      </c>
      <c r="J5139" s="3" t="n">
        <v>12</v>
      </c>
    </row>
    <row r="5140" customFormat="false" ht="14.25" hidden="false" customHeight="false" outlineLevel="0" collapsed="false">
      <c r="A5140" s="1" t="n">
        <v>567</v>
      </c>
      <c r="B5140" s="2"/>
      <c r="C5140" s="4" t="str">
        <f aca="false">IF(A5140&gt;=1000," BWV"&amp;" "&amp;A5140&amp;B5140,IF(A5140&gt;=100," BWV"&amp;"  "&amp;A5140&amp;B5140,IF(A5140&gt;=10," BWV"&amp;"   "&amp;A5140&amp;B5140,IF(A5140&gt;0," BWV"&amp;"    "&amp;A5140&amp;B5140,A5140&amp;B5140))))</f>
        <v> BWV  567</v>
      </c>
      <c r="D5140" s="4" t="str">
        <f aca="false">IF(C5140&lt;&gt;C5139,C5140,"")</f>
        <v/>
      </c>
      <c r="E5140" s="5"/>
      <c r="F5140" s="6" t="s">
        <v>1141</v>
      </c>
      <c r="G5140" s="6"/>
      <c r="H5140" s="7" t="s">
        <v>2066</v>
      </c>
      <c r="I5140" s="8"/>
      <c r="J5140" s="3" t="n">
        <v>8</v>
      </c>
      <c r="K5140" s="6"/>
      <c r="L5140" s="6"/>
      <c r="M5140" s="6"/>
      <c r="N5140" s="6"/>
      <c r="O5140" s="6"/>
      <c r="P5140" s="6"/>
      <c r="Q5140" s="6"/>
    </row>
    <row r="5141" customFormat="false" ht="14.25" hidden="false" customHeight="false" outlineLevel="0" collapsed="false">
      <c r="A5141" s="1" t="n">
        <v>568</v>
      </c>
      <c r="B5141" s="2"/>
      <c r="C5141" s="4" t="str">
        <f aca="false">IF(A5141&gt;=1000," BWV"&amp;" "&amp;A5141&amp;B5141,IF(A5141&gt;=100," BWV"&amp;"  "&amp;A5141&amp;B5141,IF(A5141&gt;=10," BWV"&amp;"   "&amp;A5141&amp;B5141,IF(A5141&gt;0," BWV"&amp;"    "&amp;A5141&amp;B5141,A5141&amp;B5141))))</f>
        <v> BWV  568</v>
      </c>
      <c r="D5141" s="4" t="str">
        <f aca="false">IF(C5141&lt;&gt;C5140,C5141,"")</f>
        <v> BWV  568</v>
      </c>
      <c r="E5141" s="15"/>
      <c r="F5141" s="6" t="s">
        <v>1136</v>
      </c>
      <c r="G5141" s="6" t="n">
        <v>1989</v>
      </c>
      <c r="H5141" s="7" t="s">
        <v>2003</v>
      </c>
      <c r="I5141" s="8" t="n">
        <v>5</v>
      </c>
      <c r="J5141" s="3" t="n">
        <v>1</v>
      </c>
      <c r="K5141" s="6"/>
      <c r="L5141" s="6"/>
      <c r="M5141" s="6"/>
      <c r="N5141" s="6"/>
      <c r="O5141" s="6"/>
      <c r="P5141" s="6"/>
      <c r="Q5141" s="6"/>
    </row>
    <row r="5142" customFormat="false" ht="14.25" hidden="false" customHeight="false" outlineLevel="0" collapsed="false">
      <c r="A5142" s="1" t="n">
        <v>568</v>
      </c>
      <c r="B5142" s="2"/>
      <c r="C5142" s="4" t="str">
        <f aca="false">IF(A5142&gt;=1000," BWV"&amp;" "&amp;A5142&amp;B5142,IF(A5142&gt;=100," BWV"&amp;"  "&amp;A5142&amp;B5142,IF(A5142&gt;=10," BWV"&amp;"   "&amp;A5142&amp;B5142,IF(A5142&gt;0," BWV"&amp;"    "&amp;A5142&amp;B5142,A5142&amp;B5142))))</f>
        <v> BWV  568</v>
      </c>
      <c r="D5142" s="4" t="str">
        <f aca="false">IF(C5142&lt;&gt;C5141,C5142,"")</f>
        <v/>
      </c>
      <c r="E5142" s="15"/>
      <c r="F5142" s="6" t="s">
        <v>1185</v>
      </c>
      <c r="G5142" s="6" t="n">
        <v>1993</v>
      </c>
      <c r="H5142" s="7" t="s">
        <v>2009</v>
      </c>
      <c r="I5142" s="8"/>
      <c r="J5142" s="3" t="n">
        <v>12</v>
      </c>
      <c r="K5142" s="6"/>
      <c r="L5142" s="6"/>
      <c r="M5142" s="6"/>
      <c r="N5142" s="6"/>
      <c r="O5142" s="6"/>
      <c r="P5142" s="6"/>
      <c r="Q5142" s="6"/>
    </row>
    <row r="5143" customFormat="false" ht="14.25" hidden="false" customHeight="false" outlineLevel="0" collapsed="false">
      <c r="A5143" s="1" t="n">
        <v>568</v>
      </c>
      <c r="B5143" s="2"/>
      <c r="C5143" s="4" t="str">
        <f aca="false">IF(A5143&gt;=1000," BWV"&amp;" "&amp;A5143&amp;B5143,IF(A5143&gt;=100," BWV"&amp;"  "&amp;A5143&amp;B5143,IF(A5143&gt;=10," BWV"&amp;"   "&amp;A5143&amp;B5143,IF(A5143&gt;0," BWV"&amp;"    "&amp;A5143&amp;B5143,A5143&amp;B5143))))</f>
        <v> BWV  568</v>
      </c>
      <c r="D5143" s="4" t="str">
        <f aca="false">IF(C5143&lt;&gt;C5142,C5143,"")</f>
        <v/>
      </c>
      <c r="E5143" s="1"/>
      <c r="F5143" s="6" t="s">
        <v>44</v>
      </c>
      <c r="G5143" s="6" t="n">
        <v>1996</v>
      </c>
      <c r="H5143" s="7" t="s">
        <v>1968</v>
      </c>
      <c r="I5143" s="3"/>
      <c r="J5143" s="3" t="n">
        <v>6</v>
      </c>
      <c r="K5143" s="6"/>
      <c r="L5143" s="6"/>
      <c r="M5143" s="6"/>
      <c r="N5143" s="6"/>
      <c r="O5143" s="6"/>
      <c r="P5143" s="6"/>
      <c r="Q5143" s="6"/>
    </row>
    <row r="5144" customFormat="false" ht="14.25" hidden="false" customHeight="false" outlineLevel="0" collapsed="false">
      <c r="A5144" s="1" t="n">
        <v>568</v>
      </c>
      <c r="B5144" s="2"/>
      <c r="C5144" s="4" t="str">
        <f aca="false">IF(A5144&gt;=1000," BWV"&amp;" "&amp;A5144&amp;B5144,IF(A5144&gt;=100," BWV"&amp;"  "&amp;A5144&amp;B5144,IF(A5144&gt;=10," BWV"&amp;"   "&amp;A5144&amp;B5144,IF(A5144&gt;0," BWV"&amp;"    "&amp;A5144&amp;B5144,A5144&amp;B5144))))</f>
        <v> BWV  568</v>
      </c>
      <c r="D5144" s="4" t="str">
        <f aca="false">IF(C5144&lt;&gt;C5143,C5144,"")</f>
        <v/>
      </c>
      <c r="E5144" s="15"/>
      <c r="F5144" s="6" t="s">
        <v>1138</v>
      </c>
      <c r="G5144" s="6" t="n">
        <v>1996</v>
      </c>
      <c r="H5144" s="7" t="s">
        <v>2082</v>
      </c>
      <c r="I5144" s="8"/>
      <c r="J5144" s="3" t="n">
        <v>19</v>
      </c>
      <c r="K5144" s="6"/>
      <c r="L5144" s="6"/>
      <c r="M5144" s="6"/>
      <c r="N5144" s="6"/>
      <c r="O5144" s="6"/>
      <c r="P5144" s="6"/>
      <c r="Q5144" s="6"/>
    </row>
    <row r="5145" customFormat="false" ht="14.25" hidden="false" customHeight="false" outlineLevel="0" collapsed="false">
      <c r="A5145" s="1" t="n">
        <v>568</v>
      </c>
      <c r="B5145" s="2"/>
      <c r="C5145" s="4" t="str">
        <f aca="false">IF(A5145&gt;=1000," BWV"&amp;" "&amp;A5145&amp;B5145,IF(A5145&gt;=100," BWV"&amp;"  "&amp;A5145&amp;B5145,IF(A5145&gt;=10," BWV"&amp;"   "&amp;A5145&amp;B5145,IF(A5145&gt;0," BWV"&amp;"    "&amp;A5145&amp;B5145,A5145&amp;B5145))))</f>
        <v> BWV  568</v>
      </c>
      <c r="D5145" s="4" t="str">
        <f aca="false">IF(C5145&lt;&gt;C5144,C5145,"")</f>
        <v/>
      </c>
      <c r="E5145" s="15"/>
      <c r="F5145" s="6" t="s">
        <v>1922</v>
      </c>
      <c r="G5145" s="6" t="n">
        <v>1999</v>
      </c>
      <c r="H5145" s="7" t="s">
        <v>2049</v>
      </c>
      <c r="I5145" s="8"/>
      <c r="J5145" s="8" t="n">
        <v>14</v>
      </c>
      <c r="K5145" s="6"/>
      <c r="L5145" s="6"/>
      <c r="M5145" s="6"/>
      <c r="N5145" s="6"/>
      <c r="O5145" s="6"/>
      <c r="P5145" s="6"/>
      <c r="Q5145" s="6"/>
    </row>
    <row r="5146" customFormat="false" ht="14.25" hidden="false" customHeight="false" outlineLevel="0" collapsed="false">
      <c r="A5146" s="0" t="n">
        <v>568</v>
      </c>
      <c r="C5146" s="4" t="str">
        <f aca="false">IF(A5146&gt;=1000," BWV"&amp;" "&amp;A5146&amp;B5146,IF(A5146&gt;=100," BWV"&amp;"  "&amp;A5146&amp;B5146,IF(A5146&gt;=10," BWV"&amp;"   "&amp;A5146&amp;B5146,IF(A5146&gt;0," BWV"&amp;"    "&amp;A5146&amp;B5146,A5146&amp;B5146))))</f>
        <v> BWV  568</v>
      </c>
      <c r="D5146" s="4" t="str">
        <f aca="false">IF(C5146&lt;&gt;C5145,C5146,"")</f>
        <v/>
      </c>
      <c r="F5146" s="6" t="s">
        <v>1903</v>
      </c>
      <c r="G5146" s="6" t="n">
        <v>2002</v>
      </c>
      <c r="I5146" s="0" t="n">
        <v>6</v>
      </c>
      <c r="J5146" s="3" t="n">
        <v>13</v>
      </c>
    </row>
    <row r="5147" customFormat="false" ht="14.25" hidden="false" customHeight="false" outlineLevel="0" collapsed="false">
      <c r="A5147" s="1" t="n">
        <v>568</v>
      </c>
      <c r="B5147" s="2"/>
      <c r="C5147" s="4" t="str">
        <f aca="false">IF(A5147&gt;=1000," BWV"&amp;" "&amp;A5147&amp;B5147,IF(A5147&gt;=100," BWV"&amp;"  "&amp;A5147&amp;B5147,IF(A5147&gt;=10," BWV"&amp;"   "&amp;A5147&amp;B5147,IF(A5147&gt;0," BWV"&amp;"    "&amp;A5147&amp;B5147,A5147&amp;B5147))))</f>
        <v> BWV  568</v>
      </c>
      <c r="D5147" s="4" t="str">
        <f aca="false">IF(C5147&lt;&gt;C5146,C5147,"")</f>
        <v/>
      </c>
      <c r="E5147" s="5"/>
      <c r="F5147" s="6" t="s">
        <v>1141</v>
      </c>
      <c r="G5147" s="6"/>
      <c r="H5147" s="7" t="s">
        <v>2083</v>
      </c>
      <c r="I5147" s="8"/>
      <c r="J5147" s="3" t="n">
        <v>1</v>
      </c>
      <c r="K5147" s="6"/>
      <c r="L5147" s="6"/>
      <c r="M5147" s="6"/>
      <c r="N5147" s="6"/>
      <c r="O5147" s="6"/>
      <c r="P5147" s="6"/>
      <c r="Q5147" s="6"/>
    </row>
    <row r="5148" customFormat="false" ht="14.25" hidden="false" customHeight="false" outlineLevel="0" collapsed="false">
      <c r="A5148" s="1" t="n">
        <v>569</v>
      </c>
      <c r="B5148" s="2"/>
      <c r="C5148" s="4" t="str">
        <f aca="false">IF(A5148&gt;=1000," BWV"&amp;" "&amp;A5148&amp;B5148,IF(A5148&gt;=100," BWV"&amp;"  "&amp;A5148&amp;B5148,IF(A5148&gt;=10," BWV"&amp;"   "&amp;A5148&amp;B5148,IF(A5148&gt;0," BWV"&amp;"    "&amp;A5148&amp;B5148,A5148&amp;B5148))))</f>
        <v> BWV  569</v>
      </c>
      <c r="D5148" s="4" t="str">
        <f aca="false">IF(C5148&lt;&gt;C5147,C5148,"")</f>
        <v> BWV  569</v>
      </c>
      <c r="E5148" s="15"/>
      <c r="F5148" s="6" t="s">
        <v>1136</v>
      </c>
      <c r="G5148" s="6" t="n">
        <v>1987</v>
      </c>
      <c r="H5148" s="7" t="s">
        <v>2047</v>
      </c>
      <c r="I5148" s="8" t="n">
        <v>1</v>
      </c>
      <c r="J5148" s="3" t="n">
        <v>1</v>
      </c>
      <c r="K5148" s="6"/>
      <c r="L5148" s="6"/>
      <c r="M5148" s="6"/>
      <c r="N5148" s="6"/>
      <c r="O5148" s="6"/>
      <c r="P5148" s="6"/>
      <c r="Q5148" s="6"/>
    </row>
    <row r="5149" customFormat="false" ht="14.25" hidden="false" customHeight="false" outlineLevel="0" collapsed="false">
      <c r="A5149" s="1" t="n">
        <v>569</v>
      </c>
      <c r="B5149" s="2"/>
      <c r="C5149" s="4" t="str">
        <f aca="false">IF(A5149&gt;=1000," BWV"&amp;" "&amp;A5149&amp;B5149,IF(A5149&gt;=100," BWV"&amp;"  "&amp;A5149&amp;B5149,IF(A5149&gt;=10," BWV"&amp;"   "&amp;A5149&amp;B5149,IF(A5149&gt;0," BWV"&amp;"    "&amp;A5149&amp;B5149,A5149&amp;B5149))))</f>
        <v> BWV  569</v>
      </c>
      <c r="D5149" s="4" t="str">
        <f aca="false">IF(C5149&lt;&gt;C5148,C5149,"")</f>
        <v/>
      </c>
      <c r="E5149" s="15"/>
      <c r="F5149" s="6" t="s">
        <v>1185</v>
      </c>
      <c r="G5149" s="6" t="n">
        <v>1993</v>
      </c>
      <c r="H5149" s="7" t="s">
        <v>2009</v>
      </c>
      <c r="I5149" s="8"/>
      <c r="J5149" s="3" t="n">
        <v>16</v>
      </c>
      <c r="K5149" s="6"/>
      <c r="L5149" s="6"/>
      <c r="M5149" s="6"/>
      <c r="N5149" s="6"/>
      <c r="O5149" s="6"/>
      <c r="P5149" s="6"/>
      <c r="Q5149" s="6"/>
    </row>
    <row r="5150" customFormat="false" ht="14.25" hidden="false" customHeight="false" outlineLevel="0" collapsed="false">
      <c r="A5150" s="1" t="n">
        <v>569</v>
      </c>
      <c r="B5150" s="2"/>
      <c r="C5150" s="4" t="str">
        <f aca="false">IF(A5150&gt;=1000," BWV"&amp;" "&amp;A5150&amp;B5150,IF(A5150&gt;=100," BWV"&amp;"  "&amp;A5150&amp;B5150,IF(A5150&gt;=10," BWV"&amp;"   "&amp;A5150&amp;B5150,IF(A5150&gt;0," BWV"&amp;"    "&amp;A5150&amp;B5150,A5150&amp;B5150))))</f>
        <v> BWV  569</v>
      </c>
      <c r="D5150" s="4" t="str">
        <f aca="false">IF(C5150&lt;&gt;C5149,C5150,"")</f>
        <v/>
      </c>
      <c r="E5150" s="1"/>
      <c r="F5150" s="6" t="s">
        <v>44</v>
      </c>
      <c r="G5150" s="6" t="n">
        <v>1996</v>
      </c>
      <c r="H5150" s="7" t="s">
        <v>1968</v>
      </c>
      <c r="I5150" s="3"/>
      <c r="J5150" s="3" t="n">
        <v>14</v>
      </c>
      <c r="K5150" s="6"/>
      <c r="L5150" s="6"/>
      <c r="M5150" s="6"/>
      <c r="N5150" s="6"/>
      <c r="O5150" s="6"/>
      <c r="P5150" s="6"/>
      <c r="Q5150" s="6"/>
    </row>
    <row r="5151" customFormat="false" ht="14.25" hidden="false" customHeight="false" outlineLevel="0" collapsed="false">
      <c r="A5151" s="1" t="n">
        <v>569</v>
      </c>
      <c r="B5151" s="2"/>
      <c r="C5151" s="4" t="str">
        <f aca="false">IF(A5151&gt;=1000," BWV"&amp;" "&amp;A5151&amp;B5151,IF(A5151&gt;=100," BWV"&amp;"  "&amp;A5151&amp;B5151,IF(A5151&gt;=10," BWV"&amp;"   "&amp;A5151&amp;B5151,IF(A5151&gt;0," BWV"&amp;"    "&amp;A5151&amp;B5151,A5151&amp;B5151))))</f>
        <v> BWV  569</v>
      </c>
      <c r="D5151" s="4" t="str">
        <f aca="false">IF(C5151&lt;&gt;C5150,C5151,"")</f>
        <v/>
      </c>
      <c r="E5151" s="15"/>
      <c r="F5151" s="6" t="s">
        <v>1138</v>
      </c>
      <c r="G5151" s="6" t="n">
        <v>1996</v>
      </c>
      <c r="H5151" s="7" t="s">
        <v>2082</v>
      </c>
      <c r="I5151" s="8"/>
      <c r="J5151" s="3" t="n">
        <v>37</v>
      </c>
      <c r="K5151" s="6"/>
      <c r="L5151" s="6"/>
      <c r="M5151" s="6"/>
      <c r="N5151" s="6"/>
      <c r="O5151" s="6"/>
      <c r="P5151" s="6"/>
      <c r="Q5151" s="6"/>
    </row>
    <row r="5152" customFormat="false" ht="14.25" hidden="false" customHeight="false" outlineLevel="0" collapsed="false">
      <c r="A5152" s="1" t="n">
        <v>569</v>
      </c>
      <c r="B5152" s="2"/>
      <c r="C5152" s="4" t="str">
        <f aca="false">IF(A5152&gt;=1000," BWV"&amp;" "&amp;A5152&amp;B5152,IF(A5152&gt;=100," BWV"&amp;"  "&amp;A5152&amp;B5152,IF(A5152&gt;=10," BWV"&amp;"   "&amp;A5152&amp;B5152,IF(A5152&gt;0," BWV"&amp;"    "&amp;A5152&amp;B5152,A5152&amp;B5152))))</f>
        <v> BWV  569</v>
      </c>
      <c r="D5152" s="4" t="str">
        <f aca="false">IF(C5152&lt;&gt;C5151,C5152,"")</f>
        <v/>
      </c>
      <c r="E5152" s="15"/>
      <c r="F5152" s="6" t="s">
        <v>1957</v>
      </c>
      <c r="G5152" s="6" t="n">
        <v>1999</v>
      </c>
      <c r="H5152" s="7" t="s">
        <v>1958</v>
      </c>
      <c r="I5152" s="8" t="n">
        <v>1</v>
      </c>
      <c r="J5152" s="3" t="n">
        <v>1</v>
      </c>
      <c r="K5152" s="6"/>
      <c r="L5152" s="6"/>
      <c r="M5152" s="6"/>
      <c r="N5152" s="6"/>
      <c r="O5152" s="6"/>
      <c r="P5152" s="6"/>
      <c r="Q5152" s="6"/>
    </row>
    <row r="5153" customFormat="false" ht="14.25" hidden="false" customHeight="false" outlineLevel="0" collapsed="false">
      <c r="A5153" s="0" t="n">
        <v>569</v>
      </c>
      <c r="C5153" s="4" t="str">
        <f aca="false">IF(A5153&gt;=1000," BWV"&amp;" "&amp;A5153&amp;B5153,IF(A5153&gt;=100," BWV"&amp;"  "&amp;A5153&amp;B5153,IF(A5153&gt;=10," BWV"&amp;"   "&amp;A5153&amp;B5153,IF(A5153&gt;0," BWV"&amp;"    "&amp;A5153&amp;B5153,A5153&amp;B5153))))</f>
        <v> BWV  569</v>
      </c>
      <c r="D5153" s="4" t="str">
        <f aca="false">IF(C5153&lt;&gt;C5152,C5153,"")</f>
        <v/>
      </c>
      <c r="F5153" s="6" t="s">
        <v>1903</v>
      </c>
      <c r="G5153" s="6" t="n">
        <v>2002</v>
      </c>
      <c r="I5153" s="0" t="n">
        <v>7</v>
      </c>
      <c r="J5153" s="3" t="n">
        <v>1</v>
      </c>
    </row>
    <row r="5154" customFormat="false" ht="14.25" hidden="false" customHeight="false" outlineLevel="0" collapsed="false">
      <c r="A5154" s="1" t="n">
        <v>569</v>
      </c>
      <c r="B5154" s="2"/>
      <c r="C5154" s="4" t="str">
        <f aca="false">IF(A5154&gt;=1000," BWV"&amp;" "&amp;A5154&amp;B5154,IF(A5154&gt;=100," BWV"&amp;"  "&amp;A5154&amp;B5154,IF(A5154&gt;=10," BWV"&amp;"   "&amp;A5154&amp;B5154,IF(A5154&gt;0," BWV"&amp;"    "&amp;A5154&amp;B5154,A5154&amp;B5154))))</f>
        <v> BWV  569</v>
      </c>
      <c r="D5154" s="4" t="str">
        <f aca="false">IF(C5154&lt;&gt;C5153,C5154,"")</f>
        <v/>
      </c>
      <c r="E5154" s="5"/>
      <c r="F5154" s="6" t="s">
        <v>1141</v>
      </c>
      <c r="G5154" s="6"/>
      <c r="H5154" s="7" t="s">
        <v>2083</v>
      </c>
      <c r="I5154" s="8"/>
      <c r="J5154" s="3" t="n">
        <v>2</v>
      </c>
      <c r="K5154" s="6"/>
      <c r="L5154" s="6"/>
      <c r="M5154" s="6"/>
      <c r="N5154" s="6"/>
      <c r="O5154" s="6"/>
      <c r="P5154" s="6"/>
      <c r="Q5154" s="6"/>
    </row>
    <row r="5155" customFormat="false" ht="14.25" hidden="false" customHeight="false" outlineLevel="0" collapsed="false">
      <c r="A5155" s="1" t="n">
        <v>570</v>
      </c>
      <c r="B5155" s="2"/>
      <c r="C5155" s="4" t="str">
        <f aca="false">IF(A5155&gt;=1000," BWV"&amp;" "&amp;A5155&amp;B5155,IF(A5155&gt;=100," BWV"&amp;"  "&amp;A5155&amp;B5155,IF(A5155&gt;=10," BWV"&amp;"   "&amp;A5155&amp;B5155,IF(A5155&gt;0," BWV"&amp;"    "&amp;A5155&amp;B5155,A5155&amp;B5155))))</f>
        <v> BWV  570</v>
      </c>
      <c r="D5155" s="4" t="str">
        <f aca="false">IF(C5155&lt;&gt;C5154,C5155,"")</f>
        <v> BWV  570</v>
      </c>
      <c r="E5155" s="15"/>
      <c r="F5155" s="6" t="s">
        <v>1136</v>
      </c>
      <c r="G5155" s="6" t="n">
        <v>1987</v>
      </c>
      <c r="H5155" s="7" t="s">
        <v>2047</v>
      </c>
      <c r="I5155" s="8" t="n">
        <v>1</v>
      </c>
      <c r="J5155" s="3" t="n">
        <v>27</v>
      </c>
      <c r="K5155" s="6"/>
      <c r="L5155" s="6"/>
      <c r="M5155" s="6"/>
      <c r="N5155" s="6"/>
      <c r="O5155" s="6"/>
      <c r="P5155" s="6"/>
      <c r="Q5155" s="6"/>
    </row>
    <row r="5156" customFormat="false" ht="14.25" hidden="false" customHeight="false" outlineLevel="0" collapsed="false">
      <c r="A5156" s="1" t="n">
        <v>570</v>
      </c>
      <c r="B5156" s="2"/>
      <c r="C5156" s="4" t="str">
        <f aca="false">IF(A5156&gt;=1000," BWV"&amp;" "&amp;A5156&amp;B5156,IF(A5156&gt;=100," BWV"&amp;"  "&amp;A5156&amp;B5156,IF(A5156&gt;=10," BWV"&amp;"   "&amp;A5156&amp;B5156,IF(A5156&gt;0," BWV"&amp;"    "&amp;A5156&amp;B5156,A5156&amp;B5156))))</f>
        <v> BWV  570</v>
      </c>
      <c r="D5156" s="4" t="str">
        <f aca="false">IF(C5156&lt;&gt;C5155,C5156,"")</f>
        <v/>
      </c>
      <c r="E5156" s="15"/>
      <c r="F5156" s="6" t="s">
        <v>1185</v>
      </c>
      <c r="G5156" s="6" t="n">
        <v>1990</v>
      </c>
      <c r="H5156" s="7" t="s">
        <v>1974</v>
      </c>
      <c r="I5156" s="8"/>
      <c r="J5156" s="3" t="n">
        <v>18</v>
      </c>
      <c r="K5156" s="6"/>
      <c r="L5156" s="6"/>
      <c r="M5156" s="6"/>
      <c r="N5156" s="6"/>
      <c r="O5156" s="6"/>
      <c r="P5156" s="6"/>
      <c r="Q5156" s="6"/>
    </row>
    <row r="5157" customFormat="false" ht="14.25" hidden="false" customHeight="false" outlineLevel="0" collapsed="false">
      <c r="A5157" s="1" t="n">
        <v>570</v>
      </c>
      <c r="B5157" s="2"/>
      <c r="C5157" s="4" t="str">
        <f aca="false">IF(A5157&gt;=1000," BWV"&amp;" "&amp;A5157&amp;B5157,IF(A5157&gt;=100," BWV"&amp;"  "&amp;A5157&amp;B5157,IF(A5157&gt;=10," BWV"&amp;"   "&amp;A5157&amp;B5157,IF(A5157&gt;0," BWV"&amp;"    "&amp;A5157&amp;B5157,A5157&amp;B5157))))</f>
        <v> BWV  570</v>
      </c>
      <c r="D5157" s="4" t="str">
        <f aca="false">IF(C5157&lt;&gt;C5156,C5157,"")</f>
        <v/>
      </c>
      <c r="E5157" s="1"/>
      <c r="F5157" s="6" t="s">
        <v>44</v>
      </c>
      <c r="G5157" s="6" t="n">
        <v>1994</v>
      </c>
      <c r="H5157" s="16" t="s">
        <v>1953</v>
      </c>
      <c r="I5157" s="3"/>
      <c r="J5157" s="3" t="n">
        <v>9</v>
      </c>
      <c r="K5157" s="6"/>
      <c r="L5157" s="6"/>
      <c r="M5157" s="6"/>
      <c r="N5157" s="6"/>
      <c r="O5157" s="6"/>
      <c r="P5157" s="6"/>
      <c r="Q5157" s="6"/>
    </row>
    <row r="5158" customFormat="false" ht="14.25" hidden="false" customHeight="false" outlineLevel="0" collapsed="false">
      <c r="A5158" s="1" t="n">
        <v>570</v>
      </c>
      <c r="B5158" s="2"/>
      <c r="C5158" s="4" t="str">
        <f aca="false">IF(A5158&gt;=1000," BWV"&amp;" "&amp;A5158&amp;B5158,IF(A5158&gt;=100," BWV"&amp;"  "&amp;A5158&amp;B5158,IF(A5158&gt;=10," BWV"&amp;"   "&amp;A5158&amp;B5158,IF(A5158&gt;0," BWV"&amp;"    "&amp;A5158&amp;B5158,A5158&amp;B5158))))</f>
        <v> BWV  570</v>
      </c>
      <c r="D5158" s="4" t="str">
        <f aca="false">IF(C5158&lt;&gt;C5157,C5158,"")</f>
        <v/>
      </c>
      <c r="E5158" s="15"/>
      <c r="F5158" s="6" t="s">
        <v>1138</v>
      </c>
      <c r="G5158" s="6" t="n">
        <v>1996</v>
      </c>
      <c r="H5158" s="7" t="s">
        <v>1988</v>
      </c>
      <c r="I5158" s="8"/>
      <c r="J5158" s="3" t="n">
        <v>4</v>
      </c>
      <c r="K5158" s="6"/>
      <c r="L5158" s="6"/>
      <c r="M5158" s="6"/>
      <c r="N5158" s="6"/>
      <c r="O5158" s="6"/>
      <c r="P5158" s="6"/>
      <c r="Q5158" s="6"/>
    </row>
    <row r="5159" customFormat="false" ht="14.25" hidden="false" customHeight="false" outlineLevel="0" collapsed="false">
      <c r="A5159" s="1" t="n">
        <v>570</v>
      </c>
      <c r="B5159" s="2"/>
      <c r="C5159" s="4" t="str">
        <f aca="false">IF(A5159&gt;=1000," BWV"&amp;" "&amp;A5159&amp;B5159,IF(A5159&gt;=100," BWV"&amp;"  "&amp;A5159&amp;B5159,IF(A5159&gt;=10," BWV"&amp;"   "&amp;A5159&amp;B5159,IF(A5159&gt;0," BWV"&amp;"    "&amp;A5159&amp;B5159,A5159&amp;B5159))))</f>
        <v> BWV  570</v>
      </c>
      <c r="D5159" s="4" t="str">
        <f aca="false">IF(C5159&lt;&gt;C5158,C5159,"")</f>
        <v/>
      </c>
      <c r="E5159" s="15"/>
      <c r="F5159" s="6" t="s">
        <v>2084</v>
      </c>
      <c r="G5159" s="6" t="n">
        <v>1997</v>
      </c>
      <c r="H5159" s="7" t="s">
        <v>2085</v>
      </c>
      <c r="I5159" s="8"/>
      <c r="J5159" s="3" t="n">
        <v>11</v>
      </c>
      <c r="K5159" s="6"/>
      <c r="L5159" s="6"/>
      <c r="M5159" s="6"/>
      <c r="N5159" s="6"/>
      <c r="O5159" s="6"/>
      <c r="P5159" s="6"/>
      <c r="Q5159" s="6"/>
    </row>
    <row r="5160" customFormat="false" ht="14.25" hidden="false" customHeight="false" outlineLevel="0" collapsed="false">
      <c r="A5160" s="1" t="n">
        <v>570</v>
      </c>
      <c r="B5160" s="2"/>
      <c r="C5160" s="4" t="str">
        <f aca="false">IF(A5160&gt;=1000," BWV"&amp;" "&amp;A5160&amp;B5160,IF(A5160&gt;=100," BWV"&amp;"  "&amp;A5160&amp;B5160,IF(A5160&gt;=10," BWV"&amp;"   "&amp;A5160&amp;B5160,IF(A5160&gt;0," BWV"&amp;"    "&amp;A5160&amp;B5160,A5160&amp;B5160))))</f>
        <v> BWV  570</v>
      </c>
      <c r="D5160" s="4" t="str">
        <f aca="false">IF(C5160&lt;&gt;C5159,C5160,"")</f>
        <v/>
      </c>
      <c r="E5160" s="15"/>
      <c r="F5160" s="6" t="s">
        <v>1957</v>
      </c>
      <c r="G5160" s="6" t="n">
        <v>1999</v>
      </c>
      <c r="H5160" s="7" t="s">
        <v>1958</v>
      </c>
      <c r="I5160" s="8" t="n">
        <v>2</v>
      </c>
      <c r="J5160" s="3" t="n">
        <v>7</v>
      </c>
      <c r="K5160" s="6"/>
      <c r="L5160" s="6"/>
      <c r="M5160" s="6"/>
      <c r="N5160" s="6"/>
      <c r="O5160" s="6"/>
      <c r="P5160" s="6"/>
      <c r="Q5160" s="6"/>
    </row>
    <row r="5161" customFormat="false" ht="14.25" hidden="false" customHeight="false" outlineLevel="0" collapsed="false">
      <c r="A5161" s="0" t="n">
        <v>570</v>
      </c>
      <c r="C5161" s="4" t="str">
        <f aca="false">IF(A5161&gt;=1000," BWV"&amp;" "&amp;A5161&amp;B5161,IF(A5161&gt;=100," BWV"&amp;"  "&amp;A5161&amp;B5161,IF(A5161&gt;=10," BWV"&amp;"   "&amp;A5161&amp;B5161,IF(A5161&gt;0," BWV"&amp;"    "&amp;A5161&amp;B5161,A5161&amp;B5161))))</f>
        <v> BWV  570</v>
      </c>
      <c r="D5161" s="4" t="str">
        <f aca="false">IF(C5161&lt;&gt;C5160,C5161,"")</f>
        <v/>
      </c>
      <c r="F5161" s="6" t="s">
        <v>1903</v>
      </c>
      <c r="G5161" s="6" t="n">
        <v>2002</v>
      </c>
      <c r="I5161" s="0" t="n">
        <v>7</v>
      </c>
      <c r="J5161" s="3" t="n">
        <v>2</v>
      </c>
    </row>
    <row r="5162" customFormat="false" ht="14.25" hidden="false" customHeight="false" outlineLevel="0" collapsed="false">
      <c r="A5162" s="0" t="n">
        <v>570</v>
      </c>
      <c r="C5162" s="4" t="str">
        <f aca="false">IF(A5162&gt;=1000," BWV"&amp;" "&amp;A5162&amp;B5162,IF(A5162&gt;=100," BWV"&amp;"  "&amp;A5162&amp;B5162,IF(A5162&gt;=10," BWV"&amp;"   "&amp;A5162&amp;B5162,IF(A5162&gt;0," BWV"&amp;"    "&amp;A5162&amp;B5162,A5162&amp;B5162))))</f>
        <v> BWV  570</v>
      </c>
      <c r="D5162" s="4" t="str">
        <f aca="false">IF(C5162&lt;&gt;C5161,C5162,"")</f>
        <v/>
      </c>
      <c r="F5162" s="6" t="s">
        <v>1905</v>
      </c>
      <c r="G5162" s="6"/>
      <c r="H5162" s="7" t="s">
        <v>262</v>
      </c>
      <c r="I5162" s="0" t="n">
        <v>37</v>
      </c>
      <c r="J5162" s="0" t="n">
        <v>1</v>
      </c>
    </row>
    <row r="5163" customFormat="false" ht="14.25" hidden="false" customHeight="false" outlineLevel="0" collapsed="false">
      <c r="A5163" s="1" t="n">
        <v>570</v>
      </c>
      <c r="B5163" s="2"/>
      <c r="C5163" s="4" t="str">
        <f aca="false">IF(A5163&gt;=1000," BWV"&amp;" "&amp;A5163&amp;B5163,IF(A5163&gt;=100," BWV"&amp;"  "&amp;A5163&amp;B5163,IF(A5163&gt;=10," BWV"&amp;"   "&amp;A5163&amp;B5163,IF(A5163&gt;0," BWV"&amp;"    "&amp;A5163&amp;B5163,A5163&amp;B5163))))</f>
        <v> BWV  570</v>
      </c>
      <c r="D5163" s="4" t="str">
        <f aca="false">IF(C5163&lt;&gt;C5162,C5163,"")</f>
        <v/>
      </c>
      <c r="E5163" s="5"/>
      <c r="F5163" s="6" t="s">
        <v>1141</v>
      </c>
      <c r="G5163" s="6"/>
      <c r="H5163" s="7" t="s">
        <v>2083</v>
      </c>
      <c r="I5163" s="8"/>
      <c r="J5163" s="3" t="n">
        <v>3</v>
      </c>
      <c r="K5163" s="6"/>
      <c r="L5163" s="6"/>
      <c r="M5163" s="6"/>
      <c r="N5163" s="6"/>
      <c r="O5163" s="6"/>
      <c r="P5163" s="6"/>
      <c r="Q5163" s="6"/>
    </row>
    <row r="5164" customFormat="false" ht="14.25" hidden="false" customHeight="false" outlineLevel="0" collapsed="false">
      <c r="A5164" s="1" t="n">
        <v>571</v>
      </c>
      <c r="B5164" s="2"/>
      <c r="C5164" s="4" t="str">
        <f aca="false">IF(A5164&gt;=1000," BWV"&amp;" "&amp;A5164&amp;B5164,IF(A5164&gt;=100," BWV"&amp;"  "&amp;A5164&amp;B5164,IF(A5164&gt;=10," BWV"&amp;"   "&amp;A5164&amp;B5164,IF(A5164&gt;0," BWV"&amp;"    "&amp;A5164&amp;B5164,A5164&amp;B5164))))</f>
        <v> BWV  571</v>
      </c>
      <c r="D5164" s="4" t="str">
        <f aca="false">IF(C5164&lt;&gt;C5163,C5164,"")</f>
        <v> BWV  571</v>
      </c>
      <c r="E5164" s="15"/>
      <c r="F5164" s="6" t="s">
        <v>1136</v>
      </c>
      <c r="G5164" s="6" t="n">
        <v>1987</v>
      </c>
      <c r="H5164" s="7" t="s">
        <v>2047</v>
      </c>
      <c r="I5164" s="8" t="n">
        <v>1</v>
      </c>
      <c r="J5164" s="3" t="n">
        <v>13</v>
      </c>
      <c r="K5164" s="6"/>
      <c r="L5164" s="6"/>
      <c r="M5164" s="6"/>
      <c r="N5164" s="6"/>
      <c r="O5164" s="6"/>
      <c r="P5164" s="6"/>
      <c r="Q5164" s="6"/>
    </row>
    <row r="5165" customFormat="false" ht="14.25" hidden="false" customHeight="false" outlineLevel="0" collapsed="false">
      <c r="A5165" s="1" t="n">
        <v>571</v>
      </c>
      <c r="B5165" s="2"/>
      <c r="C5165" s="4" t="str">
        <f aca="false">IF(A5165&gt;=1000," BWV"&amp;" "&amp;A5165&amp;B5165,IF(A5165&gt;=100," BWV"&amp;"  "&amp;A5165&amp;B5165,IF(A5165&gt;=10," BWV"&amp;"   "&amp;A5165&amp;B5165,IF(A5165&gt;0," BWV"&amp;"    "&amp;A5165&amp;B5165,A5165&amp;B5165))))</f>
        <v> BWV  571</v>
      </c>
      <c r="D5165" s="4" t="str">
        <f aca="false">IF(C5165&lt;&gt;C5164,C5165,"")</f>
        <v/>
      </c>
      <c r="E5165" s="15"/>
      <c r="F5165" s="6" t="s">
        <v>44</v>
      </c>
      <c r="G5165" s="6" t="n">
        <v>1999</v>
      </c>
      <c r="H5165" s="7" t="s">
        <v>1983</v>
      </c>
      <c r="I5165" s="8" t="n">
        <v>1</v>
      </c>
      <c r="J5165" s="3" t="n">
        <v>13</v>
      </c>
      <c r="K5165" s="6"/>
      <c r="L5165" s="6"/>
      <c r="M5165" s="6"/>
      <c r="N5165" s="6"/>
      <c r="O5165" s="6"/>
      <c r="P5165" s="6"/>
      <c r="Q5165" s="6"/>
    </row>
    <row r="5166" customFormat="false" ht="14.25" hidden="false" customHeight="false" outlineLevel="0" collapsed="false">
      <c r="A5166" s="1" t="n">
        <v>571</v>
      </c>
      <c r="B5166" s="2"/>
      <c r="C5166" s="4" t="str">
        <f aca="false">IF(A5166&gt;=1000," BWV"&amp;" "&amp;A5166&amp;B5166,IF(A5166&gt;=100," BWV"&amp;"  "&amp;A5166&amp;B5166,IF(A5166&gt;=10," BWV"&amp;"   "&amp;A5166&amp;B5166,IF(A5166&gt;0," BWV"&amp;"    "&amp;A5166&amp;B5166,A5166&amp;B5166))))</f>
        <v> BWV  571</v>
      </c>
      <c r="D5166" s="4" t="str">
        <f aca="false">IF(C5166&lt;&gt;C5165,C5166,"")</f>
        <v/>
      </c>
      <c r="E5166" s="15"/>
      <c r="F5166" s="6" t="s">
        <v>1957</v>
      </c>
      <c r="G5166" s="6" t="n">
        <v>1999</v>
      </c>
      <c r="H5166" s="7" t="s">
        <v>1984</v>
      </c>
      <c r="I5166" s="8"/>
      <c r="J5166" s="3" t="n">
        <v>5</v>
      </c>
      <c r="K5166" s="6"/>
      <c r="L5166" s="6"/>
      <c r="M5166" s="6"/>
      <c r="N5166" s="6"/>
      <c r="O5166" s="6"/>
      <c r="P5166" s="6"/>
      <c r="Q5166" s="6"/>
    </row>
    <row r="5167" customFormat="false" ht="14.25" hidden="false" customHeight="false" outlineLevel="0" collapsed="false">
      <c r="A5167" s="1" t="n">
        <v>571</v>
      </c>
      <c r="B5167" s="2"/>
      <c r="C5167" s="4" t="str">
        <f aca="false">IF(A5167&gt;=1000," BWV"&amp;" "&amp;A5167&amp;B5167,IF(A5167&gt;=100," BWV"&amp;"  "&amp;A5167&amp;B5167,IF(A5167&gt;=10," BWV"&amp;"   "&amp;A5167&amp;B5167,IF(A5167&gt;0," BWV"&amp;"    "&amp;A5167&amp;B5167,A5167&amp;B5167))))</f>
        <v> BWV  571</v>
      </c>
      <c r="D5167" s="4" t="str">
        <f aca="false">IF(C5167&lt;&gt;C5166,C5167,"")</f>
        <v/>
      </c>
      <c r="E5167" s="1"/>
      <c r="F5167" s="38" t="s">
        <v>2067</v>
      </c>
      <c r="G5167" s="38" t="n">
        <v>2001</v>
      </c>
      <c r="H5167" s="39" t="s">
        <v>2068</v>
      </c>
      <c r="I5167" s="3"/>
      <c r="J5167" s="3" t="n">
        <v>25</v>
      </c>
      <c r="K5167" s="38"/>
      <c r="L5167" s="38"/>
      <c r="M5167" s="38"/>
      <c r="N5167" s="38"/>
      <c r="O5167" s="38"/>
      <c r="P5167" s="38"/>
      <c r="Q5167" s="38"/>
    </row>
    <row r="5168" customFormat="false" ht="14.25" hidden="false" customHeight="false" outlineLevel="0" collapsed="false">
      <c r="A5168" s="0" t="n">
        <v>571</v>
      </c>
      <c r="C5168" s="4" t="str">
        <f aca="false">IF(A5168&gt;=1000," BWV"&amp;" "&amp;A5168&amp;B5168,IF(A5168&gt;=100," BWV"&amp;"  "&amp;A5168&amp;B5168,IF(A5168&gt;=10," BWV"&amp;"   "&amp;A5168&amp;B5168,IF(A5168&gt;0," BWV"&amp;"    "&amp;A5168&amp;B5168,A5168&amp;B5168))))</f>
        <v> BWV  571</v>
      </c>
      <c r="D5168" s="4" t="str">
        <f aca="false">IF(C5168&lt;&gt;C5167,C5168,"")</f>
        <v/>
      </c>
      <c r="F5168" s="6" t="s">
        <v>1903</v>
      </c>
      <c r="G5168" s="6" t="n">
        <v>2002</v>
      </c>
      <c r="I5168" s="0" t="n">
        <v>7</v>
      </c>
      <c r="J5168" s="3" t="n">
        <v>3</v>
      </c>
    </row>
    <row r="5169" customFormat="false" ht="14.25" hidden="false" customHeight="false" outlineLevel="0" collapsed="false">
      <c r="A5169" s="1" t="n">
        <v>571</v>
      </c>
      <c r="B5169" s="2"/>
      <c r="C5169" s="4" t="str">
        <f aca="false">IF(A5169&gt;=1000," BWV"&amp;" "&amp;A5169&amp;B5169,IF(A5169&gt;=100," BWV"&amp;"  "&amp;A5169&amp;B5169,IF(A5169&gt;=10," BWV"&amp;"   "&amp;A5169&amp;B5169,IF(A5169&gt;0," BWV"&amp;"    "&amp;A5169&amp;B5169,A5169&amp;B5169))))</f>
        <v> BWV  571</v>
      </c>
      <c r="D5169" s="4" t="str">
        <f aca="false">IF(C5169&lt;&gt;C5168,C5169,"")</f>
        <v/>
      </c>
      <c r="E5169" s="1"/>
      <c r="F5169" s="23" t="s">
        <v>1138</v>
      </c>
      <c r="G5169" s="23" t="n">
        <v>2005</v>
      </c>
      <c r="H5169" s="16" t="s">
        <v>2086</v>
      </c>
      <c r="I5169" s="3"/>
      <c r="J5169" s="3" t="n">
        <v>1</v>
      </c>
      <c r="K5169" s="6"/>
      <c r="L5169" s="6"/>
      <c r="M5169" s="6"/>
      <c r="N5169" s="6"/>
      <c r="O5169" s="17"/>
      <c r="P5169" s="17"/>
      <c r="Q5169" s="17"/>
    </row>
    <row r="5170" customFormat="false" ht="14.25" hidden="false" customHeight="false" outlineLevel="0" collapsed="false">
      <c r="A5170" s="1" t="n">
        <v>571</v>
      </c>
      <c r="B5170" s="2"/>
      <c r="C5170" s="4" t="str">
        <f aca="false">IF(A5170&gt;=1000," BWV"&amp;" "&amp;A5170&amp;B5170,IF(A5170&gt;=100," BWV"&amp;"  "&amp;A5170&amp;B5170,IF(A5170&gt;=10," BWV"&amp;"   "&amp;A5170&amp;B5170,IF(A5170&gt;0," BWV"&amp;"    "&amp;A5170&amp;B5170,A5170&amp;B5170))))</f>
        <v> BWV  571</v>
      </c>
      <c r="D5170" s="4" t="str">
        <f aca="false">IF(C5170&lt;&gt;C5169,C5170,"")</f>
        <v/>
      </c>
      <c r="E5170" s="5"/>
      <c r="F5170" s="6" t="s">
        <v>1141</v>
      </c>
      <c r="G5170" s="6"/>
      <c r="H5170" s="7" t="s">
        <v>2083</v>
      </c>
      <c r="I5170" s="8"/>
      <c r="J5170" s="3" t="n">
        <v>4</v>
      </c>
      <c r="K5170" s="6"/>
      <c r="L5170" s="6"/>
      <c r="M5170" s="6"/>
      <c r="N5170" s="6"/>
      <c r="O5170" s="6"/>
      <c r="P5170" s="6"/>
      <c r="Q5170" s="6"/>
    </row>
    <row r="5171" customFormat="false" ht="14.25" hidden="false" customHeight="false" outlineLevel="0" collapsed="false">
      <c r="A5171" s="1" t="n">
        <v>572</v>
      </c>
      <c r="B5171" s="2"/>
      <c r="C5171" s="4" t="str">
        <f aca="false">IF(A5171&gt;=1000," BWV"&amp;" "&amp;A5171&amp;B5171,IF(A5171&gt;=100," BWV"&amp;"  "&amp;A5171&amp;B5171,IF(A5171&gt;=10," BWV"&amp;"   "&amp;A5171&amp;B5171,IF(A5171&gt;0," BWV"&amp;"    "&amp;A5171&amp;B5171,A5171&amp;B5171))))</f>
        <v> BWV  572</v>
      </c>
      <c r="D5171" s="4" t="str">
        <f aca="false">IF(C5171&lt;&gt;C5170,C5171,"")</f>
        <v> BWV  572</v>
      </c>
      <c r="E5171" s="1"/>
      <c r="F5171" s="58" t="s">
        <v>1895</v>
      </c>
      <c r="G5171" s="58" t="n">
        <v>1952</v>
      </c>
      <c r="H5171" s="59" t="s">
        <v>1896</v>
      </c>
      <c r="I5171" s="3" t="n">
        <v>5</v>
      </c>
      <c r="J5171" s="3" t="n">
        <v>4</v>
      </c>
      <c r="K5171" s="58"/>
      <c r="L5171" s="58"/>
      <c r="M5171" s="58"/>
      <c r="N5171" s="58"/>
      <c r="O5171" s="58"/>
      <c r="P5171" s="58"/>
      <c r="Q5171" s="58"/>
    </row>
    <row r="5172" customFormat="false" ht="14.25" hidden="false" customHeight="false" outlineLevel="0" collapsed="false">
      <c r="A5172" s="1" t="n">
        <v>572</v>
      </c>
      <c r="B5172" s="2"/>
      <c r="C5172" s="4" t="str">
        <f aca="false">IF(A5172&gt;=1000," BWV"&amp;" "&amp;A5172&amp;B5172,IF(A5172&gt;=100," BWV"&amp;"  "&amp;A5172&amp;B5172,IF(A5172&gt;=10," BWV"&amp;"   "&amp;A5172&amp;B5172,IF(A5172&gt;0," BWV"&amp;"    "&amp;A5172&amp;B5172,A5172&amp;B5172))))</f>
        <v> BWV  572</v>
      </c>
      <c r="D5172" s="4" t="str">
        <f aca="false">IF(C5172&lt;&gt;C5171,C5172,"")</f>
        <v/>
      </c>
      <c r="E5172" s="15"/>
      <c r="F5172" s="6" t="s">
        <v>2087</v>
      </c>
      <c r="G5172" s="6" t="n">
        <v>1987</v>
      </c>
      <c r="H5172" s="7" t="s">
        <v>2088</v>
      </c>
      <c r="I5172" s="8"/>
      <c r="J5172" s="3" t="n">
        <v>1</v>
      </c>
      <c r="K5172" s="6"/>
      <c r="L5172" s="6"/>
      <c r="M5172" s="6"/>
      <c r="N5172" s="6"/>
      <c r="O5172" s="6"/>
      <c r="P5172" s="6"/>
      <c r="Q5172" s="6"/>
    </row>
    <row r="5173" customFormat="false" ht="14.25" hidden="false" customHeight="false" outlineLevel="0" collapsed="false">
      <c r="A5173" s="1" t="n">
        <v>572</v>
      </c>
      <c r="B5173" s="2"/>
      <c r="C5173" s="4" t="str">
        <f aca="false">IF(A5173&gt;=1000," BWV"&amp;" "&amp;A5173&amp;B5173,IF(A5173&gt;=100," BWV"&amp;"  "&amp;A5173&amp;B5173,IF(A5173&gt;=10," BWV"&amp;"   "&amp;A5173&amp;B5173,IF(A5173&gt;0," BWV"&amp;"    "&amp;A5173&amp;B5173,A5173&amp;B5173))))</f>
        <v> BWV  572</v>
      </c>
      <c r="D5173" s="4" t="str">
        <f aca="false">IF(C5173&lt;&gt;C5172,C5173,"")</f>
        <v/>
      </c>
      <c r="E5173" s="15"/>
      <c r="F5173" s="6" t="s">
        <v>2043</v>
      </c>
      <c r="G5173" s="6" t="n">
        <v>1987</v>
      </c>
      <c r="H5173" s="7" t="s">
        <v>2044</v>
      </c>
      <c r="I5173" s="8"/>
      <c r="J5173" s="3" t="n">
        <v>1</v>
      </c>
      <c r="K5173" s="6"/>
      <c r="L5173" s="6"/>
      <c r="M5173" s="6"/>
      <c r="N5173" s="6"/>
      <c r="O5173" s="6"/>
      <c r="P5173" s="6"/>
      <c r="Q5173" s="6"/>
    </row>
    <row r="5174" customFormat="false" ht="14.25" hidden="false" customHeight="false" outlineLevel="0" collapsed="false">
      <c r="A5174" s="1" t="n">
        <v>572</v>
      </c>
      <c r="B5174" s="2"/>
      <c r="C5174" s="4" t="str">
        <f aca="false">IF(A5174&gt;=1000," BWV"&amp;" "&amp;A5174&amp;B5174,IF(A5174&gt;=100," BWV"&amp;"  "&amp;A5174&amp;B5174,IF(A5174&gt;=10," BWV"&amp;"   "&amp;A5174&amp;B5174,IF(A5174&gt;0," BWV"&amp;"    "&amp;A5174&amp;B5174,A5174&amp;B5174))))</f>
        <v> BWV  572</v>
      </c>
      <c r="D5174" s="4" t="str">
        <f aca="false">IF(C5174&lt;&gt;C5173,C5174,"")</f>
        <v/>
      </c>
      <c r="E5174" s="15"/>
      <c r="F5174" s="6" t="s">
        <v>1136</v>
      </c>
      <c r="G5174" s="6" t="n">
        <v>1989</v>
      </c>
      <c r="H5174" s="7" t="s">
        <v>2003</v>
      </c>
      <c r="I5174" s="8" t="n">
        <v>5</v>
      </c>
      <c r="J5174" s="3" t="n">
        <v>8</v>
      </c>
      <c r="K5174" s="6"/>
      <c r="L5174" s="6"/>
      <c r="M5174" s="6"/>
      <c r="N5174" s="6"/>
      <c r="O5174" s="6"/>
      <c r="P5174" s="6"/>
      <c r="Q5174" s="6"/>
    </row>
    <row r="5175" customFormat="false" ht="14.25" hidden="false" customHeight="false" outlineLevel="0" collapsed="false">
      <c r="A5175" s="1" t="n">
        <v>572</v>
      </c>
      <c r="B5175" s="2"/>
      <c r="C5175" s="4" t="str">
        <f aca="false">IF(A5175&gt;=1000," BWV"&amp;" "&amp;A5175&amp;B5175,IF(A5175&gt;=100," BWV"&amp;"  "&amp;A5175&amp;B5175,IF(A5175&gt;=10," BWV"&amp;"   "&amp;A5175&amp;B5175,IF(A5175&gt;0," BWV"&amp;"    "&amp;A5175&amp;B5175,A5175&amp;B5175))))</f>
        <v> BWV  572</v>
      </c>
      <c r="D5175" s="4" t="str">
        <f aca="false">IF(C5175&lt;&gt;C5174,C5175,"")</f>
        <v/>
      </c>
      <c r="E5175" s="15"/>
      <c r="F5175" s="6" t="s">
        <v>1185</v>
      </c>
      <c r="G5175" s="6" t="n">
        <v>1991</v>
      </c>
      <c r="H5175" s="7" t="s">
        <v>2070</v>
      </c>
      <c r="I5175" s="8"/>
      <c r="J5175" s="3" t="n">
        <v>1</v>
      </c>
      <c r="K5175" s="6"/>
      <c r="L5175" s="6"/>
      <c r="M5175" s="6"/>
      <c r="N5175" s="6"/>
      <c r="O5175" s="6"/>
      <c r="P5175" s="6"/>
      <c r="Q5175" s="6"/>
    </row>
    <row r="5176" customFormat="false" ht="14.25" hidden="false" customHeight="false" outlineLevel="0" collapsed="false">
      <c r="A5176" s="1" t="n">
        <v>572</v>
      </c>
      <c r="B5176" s="2"/>
      <c r="C5176" s="4" t="str">
        <f aca="false">IF(A5176&gt;=1000," BWV"&amp;" "&amp;A5176&amp;B5176,IF(A5176&gt;=100," BWV"&amp;"  "&amp;A5176&amp;B5176,IF(A5176&gt;=10," BWV"&amp;"   "&amp;A5176&amp;B5176,IF(A5176&gt;0," BWV"&amp;"    "&amp;A5176&amp;B5176,A5176&amp;B5176))))</f>
        <v> BWV  572</v>
      </c>
      <c r="D5176" s="4" t="str">
        <f aca="false">IF(C5176&lt;&gt;C5175,C5176,"")</f>
        <v/>
      </c>
      <c r="E5176" s="1"/>
      <c r="F5176" s="6" t="s">
        <v>44</v>
      </c>
      <c r="G5176" s="6" t="n">
        <v>1994</v>
      </c>
      <c r="H5176" s="16" t="s">
        <v>1953</v>
      </c>
      <c r="I5176" s="3"/>
      <c r="J5176" s="3" t="n">
        <v>8</v>
      </c>
      <c r="K5176" s="6"/>
      <c r="L5176" s="6"/>
      <c r="M5176" s="6"/>
      <c r="N5176" s="6"/>
      <c r="O5176" s="6"/>
      <c r="P5176" s="6"/>
      <c r="Q5176" s="6"/>
    </row>
    <row r="5177" customFormat="false" ht="14.25" hidden="false" customHeight="false" outlineLevel="0" collapsed="false">
      <c r="A5177" s="1" t="n">
        <v>572</v>
      </c>
      <c r="B5177" s="2"/>
      <c r="C5177" s="4" t="str">
        <f aca="false">IF(A5177&gt;=1000," BWV"&amp;" "&amp;A5177&amp;B5177,IF(A5177&gt;=100," BWV"&amp;"  "&amp;A5177&amp;B5177,IF(A5177&gt;=10," BWV"&amp;"   "&amp;A5177&amp;B5177,IF(A5177&gt;0," BWV"&amp;"    "&amp;A5177&amp;B5177,A5177&amp;B5177))))</f>
        <v> BWV  572</v>
      </c>
      <c r="D5177" s="4" t="str">
        <f aca="false">IF(C5177&lt;&gt;C5176,C5177,"")</f>
        <v/>
      </c>
      <c r="E5177" s="15" t="s">
        <v>2089</v>
      </c>
      <c r="F5177" s="6" t="s">
        <v>813</v>
      </c>
      <c r="G5177" s="6" t="n">
        <v>1997</v>
      </c>
      <c r="H5177" s="7" t="s">
        <v>814</v>
      </c>
      <c r="I5177" s="8" t="n">
        <v>2</v>
      </c>
      <c r="J5177" s="3" t="n">
        <v>22</v>
      </c>
      <c r="K5177" s="6"/>
      <c r="L5177" s="6"/>
      <c r="M5177" s="6"/>
      <c r="N5177" s="6"/>
      <c r="O5177" s="6"/>
      <c r="P5177" s="6"/>
      <c r="Q5177" s="6"/>
    </row>
    <row r="5178" customFormat="false" ht="14.25" hidden="false" customHeight="false" outlineLevel="0" collapsed="false">
      <c r="A5178" s="1" t="n">
        <v>572</v>
      </c>
      <c r="B5178" s="2"/>
      <c r="C5178" s="4" t="str">
        <f aca="false">IF(A5178&gt;=1000," BWV"&amp;" "&amp;A5178&amp;B5178,IF(A5178&gt;=100," BWV"&amp;"  "&amp;A5178&amp;B5178,IF(A5178&gt;=10," BWV"&amp;"   "&amp;A5178&amp;B5178,IF(A5178&gt;0," BWV"&amp;"    "&amp;A5178&amp;B5178,A5178&amp;B5178))))</f>
        <v> BWV  572</v>
      </c>
      <c r="D5178" s="4" t="str">
        <f aca="false">IF(C5178&lt;&gt;C5177,C5178,"")</f>
        <v/>
      </c>
      <c r="E5178" s="15"/>
      <c r="F5178" s="6" t="s">
        <v>1957</v>
      </c>
      <c r="G5178" s="6" t="n">
        <v>1999</v>
      </c>
      <c r="H5178" s="7" t="s">
        <v>1984</v>
      </c>
      <c r="I5178" s="8"/>
      <c r="J5178" s="3" t="n">
        <v>14</v>
      </c>
      <c r="K5178" s="6"/>
      <c r="L5178" s="6"/>
      <c r="M5178" s="6"/>
      <c r="N5178" s="6"/>
      <c r="O5178" s="6"/>
      <c r="P5178" s="6"/>
      <c r="Q5178" s="6"/>
    </row>
    <row r="5179" customFormat="false" ht="14.25" hidden="false" customHeight="false" outlineLevel="0" collapsed="false">
      <c r="A5179" s="0" t="n">
        <v>572</v>
      </c>
      <c r="C5179" s="4" t="str">
        <f aca="false">IF(A5179&gt;=1000," BWV"&amp;" "&amp;A5179&amp;B5179,IF(A5179&gt;=100," BWV"&amp;"  "&amp;A5179&amp;B5179,IF(A5179&gt;=10," BWV"&amp;"   "&amp;A5179&amp;B5179,IF(A5179&gt;0," BWV"&amp;"    "&amp;A5179&amp;B5179,A5179&amp;B5179))))</f>
        <v> BWV  572</v>
      </c>
      <c r="D5179" s="4" t="str">
        <f aca="false">IF(C5179&lt;&gt;C5178,C5179,"")</f>
        <v/>
      </c>
      <c r="F5179" s="6" t="s">
        <v>1903</v>
      </c>
      <c r="G5179" s="6" t="n">
        <v>2002</v>
      </c>
      <c r="I5179" s="0" t="n">
        <v>7</v>
      </c>
      <c r="J5179" s="3" t="n">
        <v>6</v>
      </c>
    </row>
    <row r="5180" customFormat="false" ht="14.25" hidden="false" customHeight="false" outlineLevel="0" collapsed="false">
      <c r="A5180" s="1" t="n">
        <v>572</v>
      </c>
      <c r="B5180" s="2"/>
      <c r="C5180" s="4" t="str">
        <f aca="false">IF(A5180&gt;=1000," BWV"&amp;" "&amp;A5180&amp;B5180,IF(A5180&gt;=100," BWV"&amp;"  "&amp;A5180&amp;B5180,IF(A5180&gt;=10," BWV"&amp;"   "&amp;A5180&amp;B5180,IF(A5180&gt;0," BWV"&amp;"    "&amp;A5180&amp;B5180,A5180&amp;B5180))))</f>
        <v> BWV  572</v>
      </c>
      <c r="D5180" s="4" t="str">
        <f aca="false">IF(C5180&lt;&gt;C5179,C5180,"")</f>
        <v/>
      </c>
      <c r="E5180" s="15"/>
      <c r="F5180" s="33" t="s">
        <v>1138</v>
      </c>
      <c r="G5180" s="33" t="n">
        <v>2003</v>
      </c>
      <c r="H5180" s="34" t="s">
        <v>1935</v>
      </c>
      <c r="I5180" s="8"/>
      <c r="J5180" s="3" t="n">
        <v>1</v>
      </c>
      <c r="K5180" s="33"/>
      <c r="L5180" s="33"/>
      <c r="M5180" s="33"/>
      <c r="N5180" s="33"/>
      <c r="O5180" s="33"/>
      <c r="P5180" s="33"/>
      <c r="Q5180" s="33"/>
    </row>
    <row r="5181" customFormat="false" ht="14.25" hidden="false" customHeight="false" outlineLevel="0" collapsed="false">
      <c r="A5181" s="1" t="n">
        <v>572</v>
      </c>
      <c r="B5181" s="2"/>
      <c r="C5181" s="4" t="str">
        <f aca="false">IF(A5181&gt;=1000," BWV"&amp;" "&amp;A5181&amp;B5181,IF(A5181&gt;=100," BWV"&amp;"  "&amp;A5181&amp;B5181,IF(A5181&gt;=10," BWV"&amp;"   "&amp;A5181&amp;B5181,IF(A5181&gt;0," BWV"&amp;"    "&amp;A5181&amp;B5181,A5181&amp;B5181))))</f>
        <v> BWV  572</v>
      </c>
      <c r="D5181" s="4" t="str">
        <f aca="false">IF(C5181&lt;&gt;C5180,C5181,"")</f>
        <v/>
      </c>
      <c r="E5181" s="15"/>
      <c r="F5181" s="6" t="s">
        <v>2023</v>
      </c>
      <c r="G5181" s="6"/>
      <c r="H5181" s="7" t="s">
        <v>2024</v>
      </c>
      <c r="I5181" s="8"/>
      <c r="J5181" s="3" t="n">
        <v>1</v>
      </c>
      <c r="K5181" s="6"/>
      <c r="L5181" s="6"/>
      <c r="M5181" s="6"/>
      <c r="N5181" s="6"/>
      <c r="O5181" s="6"/>
      <c r="P5181" s="6"/>
      <c r="Q5181" s="6"/>
    </row>
    <row r="5182" customFormat="false" ht="14.25" hidden="false" customHeight="false" outlineLevel="0" collapsed="false">
      <c r="A5182" s="1" t="n">
        <v>572</v>
      </c>
      <c r="B5182" s="2"/>
      <c r="C5182" s="4" t="str">
        <f aca="false">IF(A5182&gt;=1000," BWV"&amp;" "&amp;A5182&amp;B5182,IF(A5182&gt;=100," BWV"&amp;"  "&amp;A5182&amp;B5182,IF(A5182&gt;=10," BWV"&amp;"   "&amp;A5182&amp;B5182,IF(A5182&gt;0," BWV"&amp;"    "&amp;A5182&amp;B5182,A5182&amp;B5182))))</f>
        <v> BWV  572</v>
      </c>
      <c r="D5182" s="4" t="str">
        <f aca="false">IF(C5182&lt;&gt;C5181,C5182,"")</f>
        <v/>
      </c>
      <c r="E5182" s="5"/>
      <c r="F5182" s="6" t="s">
        <v>44</v>
      </c>
      <c r="G5182" s="6"/>
      <c r="H5182" s="7" t="s">
        <v>2006</v>
      </c>
      <c r="I5182" s="8"/>
      <c r="J5182" s="3" t="n">
        <v>3</v>
      </c>
      <c r="K5182" s="6"/>
      <c r="L5182" s="6"/>
      <c r="M5182" s="6"/>
      <c r="N5182" s="6"/>
      <c r="O5182" s="6"/>
      <c r="P5182" s="6"/>
      <c r="Q5182" s="6"/>
    </row>
    <row r="5183" customFormat="false" ht="14.25" hidden="false" customHeight="false" outlineLevel="0" collapsed="false">
      <c r="A5183" s="1" t="n">
        <v>572</v>
      </c>
      <c r="B5183" s="2"/>
      <c r="C5183" s="4" t="str">
        <f aca="false">IF(A5183&gt;=1000," BWV"&amp;" "&amp;A5183&amp;B5183,IF(A5183&gt;=100," BWV"&amp;"  "&amp;A5183&amp;B5183,IF(A5183&gt;=10," BWV"&amp;"   "&amp;A5183&amp;B5183,IF(A5183&gt;0," BWV"&amp;"    "&amp;A5183&amp;B5183,A5183&amp;B5183))))</f>
        <v> BWV  572</v>
      </c>
      <c r="D5183" s="4" t="str">
        <f aca="false">IF(C5183&lt;&gt;C5182,C5183,"")</f>
        <v/>
      </c>
      <c r="E5183" s="15"/>
      <c r="F5183" s="6" t="s">
        <v>44</v>
      </c>
      <c r="G5183" s="6"/>
      <c r="H5183" s="7" t="s">
        <v>1949</v>
      </c>
      <c r="I5183" s="8"/>
      <c r="J5183" s="3" t="n">
        <v>4</v>
      </c>
      <c r="K5183" s="6"/>
      <c r="L5183" s="6"/>
      <c r="M5183" s="6"/>
      <c r="N5183" s="6"/>
      <c r="O5183" s="6"/>
      <c r="P5183" s="6"/>
      <c r="Q5183" s="6"/>
    </row>
    <row r="5184" customFormat="false" ht="14.25" hidden="false" customHeight="false" outlineLevel="0" collapsed="false">
      <c r="A5184" s="1" t="n">
        <v>572</v>
      </c>
      <c r="B5184" s="2"/>
      <c r="C5184" s="4" t="str">
        <f aca="false">IF(A5184&gt;=1000," BWV"&amp;" "&amp;A5184&amp;B5184,IF(A5184&gt;=100," BWV"&amp;"  "&amp;A5184&amp;B5184,IF(A5184&gt;=10," BWV"&amp;"   "&amp;A5184&amp;B5184,IF(A5184&gt;0," BWV"&amp;"    "&amp;A5184&amp;B5184,A5184&amp;B5184))))</f>
        <v> BWV  572</v>
      </c>
      <c r="D5184" s="4" t="str">
        <f aca="false">IF(C5184&lt;&gt;C5183,C5184,"")</f>
        <v/>
      </c>
      <c r="E5184" s="5"/>
      <c r="F5184" s="6" t="s">
        <v>194</v>
      </c>
      <c r="G5184" s="6"/>
      <c r="H5184" s="7" t="s">
        <v>2041</v>
      </c>
      <c r="I5184" s="8" t="n">
        <v>2</v>
      </c>
      <c r="J5184" s="3" t="n">
        <v>25</v>
      </c>
      <c r="K5184" s="6"/>
      <c r="L5184" s="6"/>
      <c r="M5184" s="6"/>
      <c r="N5184" s="6"/>
      <c r="O5184" s="6"/>
      <c r="P5184" s="6"/>
      <c r="Q5184" s="6"/>
    </row>
    <row r="5185" customFormat="false" ht="14.25" hidden="false" customHeight="false" outlineLevel="0" collapsed="false">
      <c r="A5185" s="1" t="n">
        <v>572</v>
      </c>
      <c r="B5185" s="2"/>
      <c r="C5185" s="4" t="str">
        <f aca="false">IF(A5185&gt;=1000," BWV"&amp;" "&amp;A5185&amp;B5185,IF(A5185&gt;=100," BWV"&amp;"  "&amp;A5185&amp;B5185,IF(A5185&gt;=10," BWV"&amp;"   "&amp;A5185&amp;B5185,IF(A5185&gt;0," BWV"&amp;"    "&amp;A5185&amp;B5185,A5185&amp;B5185))))</f>
        <v> BWV  572</v>
      </c>
      <c r="D5185" s="4" t="str">
        <f aca="false">IF(C5185&lt;&gt;C5184,C5185,"")</f>
        <v/>
      </c>
      <c r="E5185" s="5"/>
      <c r="F5185" s="6" t="s">
        <v>1911</v>
      </c>
      <c r="G5185" s="6"/>
      <c r="H5185" s="7" t="s">
        <v>1912</v>
      </c>
      <c r="I5185" s="8" t="n">
        <v>6</v>
      </c>
      <c r="J5185" s="3" t="n">
        <v>4</v>
      </c>
      <c r="K5185" s="6"/>
      <c r="L5185" s="6"/>
      <c r="M5185" s="6"/>
      <c r="N5185" s="6"/>
      <c r="O5185" s="6"/>
      <c r="P5185" s="6"/>
      <c r="Q5185" s="6"/>
    </row>
    <row r="5186" customFormat="false" ht="14.25" hidden="false" customHeight="false" outlineLevel="0" collapsed="false">
      <c r="A5186" s="0" t="n">
        <v>572</v>
      </c>
      <c r="B5186" s="2"/>
      <c r="C5186" s="4" t="str">
        <f aca="false">IF(A5186&gt;=1000," BWV"&amp;" "&amp;A5186&amp;B5186,IF(A5186&gt;=100," BWV"&amp;"  "&amp;A5186&amp;B5186,IF(A5186&gt;=10," BWV"&amp;"   "&amp;A5186&amp;B5186,IF(A5186&gt;0," BWV"&amp;"    "&amp;A5186&amp;B5186,A5186&amp;B5186))))</f>
        <v> BWV  572</v>
      </c>
      <c r="D5186" s="4" t="str">
        <f aca="false">IF(C5186&lt;&gt;C5185,C5186,"")</f>
        <v/>
      </c>
      <c r="E5186" s="15"/>
      <c r="F5186" s="6" t="s">
        <v>1997</v>
      </c>
      <c r="G5186" s="6"/>
      <c r="H5186" s="7" t="s">
        <v>262</v>
      </c>
      <c r="I5186" s="0" t="n">
        <v>5</v>
      </c>
      <c r="J5186" s="0" t="n">
        <v>1</v>
      </c>
      <c r="K5186" s="17"/>
      <c r="L5186" s="17"/>
      <c r="M5186" s="17"/>
      <c r="N5186" s="17"/>
      <c r="O5186" s="17"/>
      <c r="P5186" s="17"/>
      <c r="Q5186" s="17"/>
    </row>
    <row r="5187" customFormat="false" ht="14.25" hidden="false" customHeight="false" outlineLevel="0" collapsed="false">
      <c r="A5187" s="1" t="n">
        <v>572</v>
      </c>
      <c r="B5187" s="2"/>
      <c r="C5187" s="4" t="str">
        <f aca="false">IF(A5187&gt;=1000," BWV"&amp;" "&amp;A5187&amp;B5187,IF(A5187&gt;=100," BWV"&amp;"  "&amp;A5187&amp;B5187,IF(A5187&gt;=10," BWV"&amp;"   "&amp;A5187&amp;B5187,IF(A5187&gt;0," BWV"&amp;"    "&amp;A5187&amp;B5187,A5187&amp;B5187))))</f>
        <v> BWV  572</v>
      </c>
      <c r="D5187" s="4" t="str">
        <f aca="false">IF(C5187&lt;&gt;C5186,C5187,"")</f>
        <v/>
      </c>
      <c r="E5187" s="5"/>
      <c r="F5187" s="6" t="s">
        <v>1141</v>
      </c>
      <c r="G5187" s="6"/>
      <c r="H5187" s="7" t="s">
        <v>2083</v>
      </c>
      <c r="I5187" s="8"/>
      <c r="J5187" s="3" t="n">
        <v>5</v>
      </c>
      <c r="K5187" s="6"/>
      <c r="L5187" s="6"/>
      <c r="M5187" s="6"/>
      <c r="N5187" s="6"/>
      <c r="O5187" s="6"/>
      <c r="P5187" s="6"/>
      <c r="Q5187" s="6"/>
    </row>
    <row r="5188" customFormat="false" ht="14.25" hidden="false" customHeight="false" outlineLevel="0" collapsed="false">
      <c r="A5188" s="1" t="n">
        <v>572</v>
      </c>
      <c r="B5188" s="2"/>
      <c r="C5188" s="4" t="str">
        <f aca="false">IF(A5188&gt;=1000," BWV"&amp;" "&amp;A5188&amp;B5188,IF(A5188&gt;=100," BWV"&amp;"  "&amp;A5188&amp;B5188,IF(A5188&gt;=10," BWV"&amp;"   "&amp;A5188&amp;B5188,IF(A5188&gt;0," BWV"&amp;"    "&amp;A5188&amp;B5188,A5188&amp;B5188))))</f>
        <v> BWV  572</v>
      </c>
      <c r="D5188" s="4" t="str">
        <f aca="false">IF(C5188&lt;&gt;C5187,C5188,"")</f>
        <v/>
      </c>
      <c r="E5188" s="5"/>
      <c r="F5188" s="6" t="s">
        <v>1895</v>
      </c>
      <c r="G5188" s="6"/>
      <c r="H5188" s="7" t="s">
        <v>1986</v>
      </c>
      <c r="I5188" s="8"/>
      <c r="J5188" s="3" t="n">
        <v>9</v>
      </c>
      <c r="K5188" s="6"/>
      <c r="L5188" s="6"/>
      <c r="M5188" s="6"/>
      <c r="N5188" s="6"/>
      <c r="O5188" s="6"/>
      <c r="P5188" s="6"/>
      <c r="Q5188" s="6"/>
    </row>
    <row r="5189" customFormat="false" ht="14.25" hidden="false" customHeight="false" outlineLevel="0" collapsed="false">
      <c r="A5189" s="1" t="n">
        <v>573</v>
      </c>
      <c r="B5189" s="2"/>
      <c r="C5189" s="4" t="str">
        <f aca="false">IF(A5189&gt;=1000," BWV"&amp;" "&amp;A5189&amp;B5189,IF(A5189&gt;=100," BWV"&amp;"  "&amp;A5189&amp;B5189,IF(A5189&gt;=10," BWV"&amp;"   "&amp;A5189&amp;B5189,IF(A5189&gt;0," BWV"&amp;"    "&amp;A5189&amp;B5189,A5189&amp;B5189))))</f>
        <v> BWV  573</v>
      </c>
      <c r="D5189" s="4" t="str">
        <f aca="false">IF(C5189&lt;&gt;C5188,C5189,"")</f>
        <v> BWV  573</v>
      </c>
      <c r="E5189" s="15"/>
      <c r="F5189" s="6" t="s">
        <v>1924</v>
      </c>
      <c r="G5189" s="6" t="n">
        <v>1999</v>
      </c>
      <c r="H5189" s="7" t="s">
        <v>1989</v>
      </c>
      <c r="I5189" s="8"/>
      <c r="J5189" s="3" t="n">
        <v>19</v>
      </c>
      <c r="K5189" s="6"/>
      <c r="L5189" s="6"/>
      <c r="M5189" s="6"/>
      <c r="N5189" s="6"/>
      <c r="O5189" s="6"/>
      <c r="P5189" s="6"/>
      <c r="Q5189" s="6"/>
    </row>
    <row r="5190" customFormat="false" ht="14.25" hidden="false" customHeight="false" outlineLevel="0" collapsed="false">
      <c r="A5190" s="1" t="n">
        <v>573</v>
      </c>
      <c r="B5190" s="2"/>
      <c r="C5190" s="4" t="str">
        <f aca="false">IF(A5190&gt;=1000," BWV"&amp;" "&amp;A5190&amp;B5190,IF(A5190&gt;=100," BWV"&amp;"  "&amp;A5190&amp;B5190,IF(A5190&gt;=10," BWV"&amp;"   "&amp;A5190&amp;B5190,IF(A5190&gt;0," BWV"&amp;"    "&amp;A5190&amp;B5190,A5190&amp;B5190))))</f>
        <v> BWV  573</v>
      </c>
      <c r="D5190" s="4" t="str">
        <f aca="false">IF(C5190&lt;&gt;C5189,C5190,"")</f>
        <v/>
      </c>
      <c r="E5190" s="15" t="s">
        <v>2090</v>
      </c>
      <c r="F5190" s="6" t="s">
        <v>2091</v>
      </c>
      <c r="G5190" s="6" t="n">
        <v>1999</v>
      </c>
      <c r="H5190" s="7" t="s">
        <v>2092</v>
      </c>
      <c r="I5190" s="8"/>
      <c r="J5190" s="3" t="n">
        <v>34</v>
      </c>
      <c r="K5190" s="6"/>
      <c r="L5190" s="6"/>
      <c r="M5190" s="6"/>
      <c r="N5190" s="6"/>
      <c r="O5190" s="6"/>
      <c r="P5190" s="6"/>
      <c r="Q5190" s="6"/>
    </row>
    <row r="5191" customFormat="false" ht="14.25" hidden="false" customHeight="false" outlineLevel="0" collapsed="false">
      <c r="A5191" s="1" t="n">
        <v>573</v>
      </c>
      <c r="B5191" s="2"/>
      <c r="C5191" s="4" t="str">
        <f aca="false">IF(A5191&gt;=1000," BWV"&amp;" "&amp;A5191&amp;B5191,IF(A5191&gt;=100," BWV"&amp;"  "&amp;A5191&amp;B5191,IF(A5191&gt;=10," BWV"&amp;"   "&amp;A5191&amp;B5191,IF(A5191&gt;0," BWV"&amp;"    "&amp;A5191&amp;B5191,A5191&amp;B5191))))</f>
        <v> BWV  573</v>
      </c>
      <c r="D5191" s="4" t="str">
        <f aca="false">IF(C5191&lt;&gt;C5190,C5191,"")</f>
        <v/>
      </c>
      <c r="E5191" s="5" t="s">
        <v>2071</v>
      </c>
      <c r="F5191" s="6" t="s">
        <v>1141</v>
      </c>
      <c r="G5191" s="6"/>
      <c r="H5191" s="7" t="s">
        <v>2083</v>
      </c>
      <c r="I5191" s="8"/>
      <c r="J5191" s="3" t="n">
        <v>6</v>
      </c>
      <c r="K5191" s="6"/>
      <c r="L5191" s="6"/>
      <c r="M5191" s="6"/>
      <c r="N5191" s="6"/>
      <c r="O5191" s="6"/>
      <c r="P5191" s="6"/>
      <c r="Q5191" s="6"/>
    </row>
    <row r="5192" customFormat="false" ht="14.25" hidden="false" customHeight="false" outlineLevel="0" collapsed="false">
      <c r="A5192" s="1" t="n">
        <v>574</v>
      </c>
      <c r="B5192" s="2"/>
      <c r="C5192" s="4" t="str">
        <f aca="false">IF(A5192&gt;=1000," BWV"&amp;" "&amp;A5192&amp;B5192,IF(A5192&gt;=100," BWV"&amp;"  "&amp;A5192&amp;B5192,IF(A5192&gt;=10," BWV"&amp;"   "&amp;A5192&amp;B5192,IF(A5192&gt;0," BWV"&amp;"    "&amp;A5192&amp;B5192,A5192&amp;B5192))))</f>
        <v> BWV  574</v>
      </c>
      <c r="D5192" s="4" t="str">
        <f aca="false">IF(C5192&lt;&gt;C5191,C5192,"")</f>
        <v> BWV  574</v>
      </c>
      <c r="E5192" s="15"/>
      <c r="F5192" s="6" t="s">
        <v>1136</v>
      </c>
      <c r="G5192" s="6" t="n">
        <v>1989</v>
      </c>
      <c r="H5192" s="7" t="s">
        <v>1991</v>
      </c>
      <c r="I5192" s="8" t="n">
        <v>6</v>
      </c>
      <c r="J5192" s="3" t="n">
        <v>8</v>
      </c>
      <c r="K5192" s="6"/>
      <c r="L5192" s="6"/>
      <c r="M5192" s="6"/>
      <c r="N5192" s="6"/>
      <c r="O5192" s="6"/>
      <c r="P5192" s="6"/>
      <c r="Q5192" s="6"/>
    </row>
    <row r="5193" customFormat="false" ht="14.25" hidden="false" customHeight="false" outlineLevel="0" collapsed="false">
      <c r="A5193" s="1" t="n">
        <v>574</v>
      </c>
      <c r="B5193" s="2"/>
      <c r="C5193" s="4" t="str">
        <f aca="false">IF(A5193&gt;=1000," BWV"&amp;" "&amp;A5193&amp;B5193,IF(A5193&gt;=100," BWV"&amp;"  "&amp;A5193&amp;B5193,IF(A5193&gt;=10," BWV"&amp;"   "&amp;A5193&amp;B5193,IF(A5193&gt;0," BWV"&amp;"    "&amp;A5193&amp;B5193,A5193&amp;B5193))))</f>
        <v> BWV  574</v>
      </c>
      <c r="D5193" s="4" t="str">
        <f aca="false">IF(C5193&lt;&gt;C5192,C5193,"")</f>
        <v/>
      </c>
      <c r="E5193" s="15"/>
      <c r="F5193" s="6" t="s">
        <v>1185</v>
      </c>
      <c r="G5193" s="6" t="n">
        <v>1991</v>
      </c>
      <c r="H5193" s="7" t="s">
        <v>2070</v>
      </c>
      <c r="I5193" s="8"/>
      <c r="J5193" s="3" t="n">
        <v>25</v>
      </c>
      <c r="K5193" s="6"/>
      <c r="L5193" s="6"/>
      <c r="M5193" s="6"/>
      <c r="N5193" s="6"/>
      <c r="O5193" s="6"/>
      <c r="P5193" s="6"/>
      <c r="Q5193" s="6"/>
    </row>
    <row r="5194" customFormat="false" ht="14.25" hidden="false" customHeight="false" outlineLevel="0" collapsed="false">
      <c r="A5194" s="1" t="n">
        <v>574</v>
      </c>
      <c r="B5194" s="2"/>
      <c r="C5194" s="4" t="str">
        <f aca="false">IF(A5194&gt;=1000," BWV"&amp;" "&amp;A5194&amp;B5194,IF(A5194&gt;=100," BWV"&amp;"  "&amp;A5194&amp;B5194,IF(A5194&gt;=10," BWV"&amp;"   "&amp;A5194&amp;B5194,IF(A5194&gt;0," BWV"&amp;"    "&amp;A5194&amp;B5194,A5194&amp;B5194))))</f>
        <v> BWV  574</v>
      </c>
      <c r="D5194" s="4" t="str">
        <f aca="false">IF(C5194&lt;&gt;C5193,C5194,"")</f>
        <v/>
      </c>
      <c r="E5194" s="15"/>
      <c r="F5194" s="6" t="s">
        <v>1138</v>
      </c>
      <c r="G5194" s="6" t="n">
        <v>1996</v>
      </c>
      <c r="H5194" s="7" t="s">
        <v>2082</v>
      </c>
      <c r="I5194" s="8"/>
      <c r="J5194" s="3" t="n">
        <v>20</v>
      </c>
      <c r="K5194" s="6"/>
      <c r="L5194" s="6"/>
      <c r="M5194" s="6"/>
      <c r="N5194" s="6"/>
      <c r="O5194" s="6"/>
      <c r="P5194" s="6"/>
      <c r="Q5194" s="6"/>
    </row>
    <row r="5195" customFormat="false" ht="14.25" hidden="false" customHeight="false" outlineLevel="0" collapsed="false">
      <c r="A5195" s="1" t="n">
        <v>574</v>
      </c>
      <c r="B5195" s="2"/>
      <c r="C5195" s="4" t="str">
        <f aca="false">IF(A5195&gt;=1000," BWV"&amp;" "&amp;A5195&amp;B5195,IF(A5195&gt;=100," BWV"&amp;"  "&amp;A5195&amp;B5195,IF(A5195&gt;=10," BWV"&amp;"   "&amp;A5195&amp;B5195,IF(A5195&gt;0," BWV"&amp;"    "&amp;A5195&amp;B5195,A5195&amp;B5195))))</f>
        <v> BWV  574</v>
      </c>
      <c r="D5195" s="4" t="str">
        <f aca="false">IF(C5195&lt;&gt;C5194,C5195,"")</f>
        <v/>
      </c>
      <c r="E5195" s="15"/>
      <c r="F5195" s="6" t="s">
        <v>44</v>
      </c>
      <c r="G5195" s="6" t="n">
        <v>1999</v>
      </c>
      <c r="H5195" s="7" t="s">
        <v>1983</v>
      </c>
      <c r="I5195" s="8" t="n">
        <v>2</v>
      </c>
      <c r="J5195" s="3" t="n">
        <v>8</v>
      </c>
      <c r="K5195" s="6"/>
      <c r="L5195" s="6"/>
      <c r="M5195" s="6"/>
      <c r="N5195" s="6"/>
      <c r="O5195" s="6"/>
      <c r="P5195" s="6"/>
      <c r="Q5195" s="6"/>
    </row>
    <row r="5196" customFormat="false" ht="14.25" hidden="false" customHeight="false" outlineLevel="0" collapsed="false">
      <c r="A5196" s="1" t="n">
        <v>574</v>
      </c>
      <c r="B5196" s="2"/>
      <c r="C5196" s="4" t="str">
        <f aca="false">IF(A5196&gt;=1000," BWV"&amp;" "&amp;A5196&amp;B5196,IF(A5196&gt;=100," BWV"&amp;"  "&amp;A5196&amp;B5196,IF(A5196&gt;=10," BWV"&amp;"   "&amp;A5196&amp;B5196,IF(A5196&gt;0," BWV"&amp;"    "&amp;A5196&amp;B5196,A5196&amp;B5196))))</f>
        <v> BWV  574</v>
      </c>
      <c r="D5196" s="4" t="str">
        <f aca="false">IF(C5196&lt;&gt;C5195,C5196,"")</f>
        <v/>
      </c>
      <c r="E5196" s="15"/>
      <c r="F5196" s="6" t="s">
        <v>1969</v>
      </c>
      <c r="G5196" s="6" t="n">
        <v>1999</v>
      </c>
      <c r="H5196" s="7" t="s">
        <v>1970</v>
      </c>
      <c r="I5196" s="3"/>
      <c r="J5196" s="8" t="n">
        <v>9</v>
      </c>
      <c r="K5196" s="6"/>
      <c r="L5196" s="6"/>
      <c r="M5196" s="6"/>
      <c r="N5196" s="6"/>
      <c r="O5196" s="6"/>
      <c r="P5196" s="6"/>
      <c r="Q5196" s="6"/>
    </row>
    <row r="5197" customFormat="false" ht="14.25" hidden="false" customHeight="false" outlineLevel="0" collapsed="false">
      <c r="A5197" s="0" t="n">
        <v>574</v>
      </c>
      <c r="C5197" s="4" t="str">
        <f aca="false">IF(A5197&gt;=1000," BWV"&amp;" "&amp;A5197&amp;B5197,IF(A5197&gt;=100," BWV"&amp;"  "&amp;A5197&amp;B5197,IF(A5197&gt;=10," BWV"&amp;"   "&amp;A5197&amp;B5197,IF(A5197&gt;0," BWV"&amp;"    "&amp;A5197&amp;B5197,A5197&amp;B5197))))</f>
        <v> BWV  574</v>
      </c>
      <c r="D5197" s="4" t="str">
        <f aca="false">IF(C5197&lt;&gt;C5196,C5197,"")</f>
        <v/>
      </c>
      <c r="F5197" s="6" t="s">
        <v>1903</v>
      </c>
      <c r="G5197" s="6" t="n">
        <v>2002</v>
      </c>
      <c r="I5197" s="0" t="n">
        <v>7</v>
      </c>
      <c r="J5197" s="3" t="n">
        <v>7</v>
      </c>
    </row>
    <row r="5198" customFormat="false" ht="14.25" hidden="false" customHeight="false" outlineLevel="0" collapsed="false">
      <c r="A5198" s="0" t="n">
        <v>574</v>
      </c>
      <c r="C5198" s="4" t="str">
        <f aca="false">IF(A5198&gt;=1000," BWV"&amp;" "&amp;A5198&amp;B5198,IF(A5198&gt;=100," BWV"&amp;"  "&amp;A5198&amp;B5198,IF(A5198&gt;=10," BWV"&amp;"   "&amp;A5198&amp;B5198,IF(A5198&gt;0," BWV"&amp;"    "&amp;A5198&amp;B5198,A5198&amp;B5198))))</f>
        <v> BWV  574</v>
      </c>
      <c r="D5198" s="4" t="str">
        <f aca="false">IF(C5198&lt;&gt;C5197,C5198,"")</f>
        <v/>
      </c>
      <c r="F5198" s="6" t="s">
        <v>1905</v>
      </c>
      <c r="G5198" s="6"/>
      <c r="H5198" s="7" t="s">
        <v>262</v>
      </c>
      <c r="I5198" s="0" t="n">
        <v>36</v>
      </c>
      <c r="J5198" s="0" t="n">
        <v>8</v>
      </c>
    </row>
    <row r="5199" customFormat="false" ht="14.25" hidden="false" customHeight="false" outlineLevel="0" collapsed="false">
      <c r="A5199" s="1" t="n">
        <v>574</v>
      </c>
      <c r="B5199" s="2"/>
      <c r="C5199" s="4" t="str">
        <f aca="false">IF(A5199&gt;=1000," BWV"&amp;" "&amp;A5199&amp;B5199,IF(A5199&gt;=100," BWV"&amp;"  "&amp;A5199&amp;B5199,IF(A5199&gt;=10," BWV"&amp;"   "&amp;A5199&amp;B5199,IF(A5199&gt;0," BWV"&amp;"    "&amp;A5199&amp;B5199,A5199&amp;B5199))))</f>
        <v> BWV  574</v>
      </c>
      <c r="D5199" s="4" t="str">
        <f aca="false">IF(C5199&lt;&gt;C5198,C5199,"")</f>
        <v/>
      </c>
      <c r="E5199" s="5"/>
      <c r="F5199" s="6" t="s">
        <v>1141</v>
      </c>
      <c r="G5199" s="6"/>
      <c r="H5199" s="7" t="s">
        <v>2083</v>
      </c>
      <c r="I5199" s="8"/>
      <c r="J5199" s="3" t="n">
        <v>7</v>
      </c>
      <c r="K5199" s="6"/>
      <c r="L5199" s="6"/>
      <c r="M5199" s="6"/>
      <c r="N5199" s="6"/>
      <c r="O5199" s="6"/>
      <c r="P5199" s="6"/>
      <c r="Q5199" s="6"/>
    </row>
    <row r="5200" customFormat="false" ht="14.25" hidden="false" customHeight="false" outlineLevel="0" collapsed="false">
      <c r="A5200" s="1" t="n">
        <v>575</v>
      </c>
      <c r="B5200" s="2"/>
      <c r="C5200" s="4" t="str">
        <f aca="false">IF(A5200&gt;=1000," BWV"&amp;" "&amp;A5200&amp;B5200,IF(A5200&gt;=100," BWV"&amp;"  "&amp;A5200&amp;B5200,IF(A5200&gt;=10," BWV"&amp;"   "&amp;A5200&amp;B5200,IF(A5200&gt;0," BWV"&amp;"    "&amp;A5200&amp;B5200,A5200&amp;B5200))))</f>
        <v> BWV  575</v>
      </c>
      <c r="D5200" s="4" t="str">
        <f aca="false">IF(C5200&lt;&gt;C5199,C5200,"")</f>
        <v> BWV  575</v>
      </c>
      <c r="E5200" s="15"/>
      <c r="F5200" s="6" t="s">
        <v>1136</v>
      </c>
      <c r="G5200" s="6" t="n">
        <v>1988</v>
      </c>
      <c r="H5200" s="7" t="s">
        <v>1937</v>
      </c>
      <c r="I5200" s="8" t="n">
        <v>3</v>
      </c>
      <c r="J5200" s="3" t="n">
        <v>2</v>
      </c>
      <c r="K5200" s="6"/>
      <c r="L5200" s="6"/>
      <c r="M5200" s="6"/>
      <c r="N5200" s="6"/>
      <c r="O5200" s="6"/>
      <c r="P5200" s="6"/>
      <c r="Q5200" s="6"/>
    </row>
    <row r="5201" customFormat="false" ht="14.25" hidden="false" customHeight="false" outlineLevel="0" collapsed="false">
      <c r="A5201" s="1" t="n">
        <v>575</v>
      </c>
      <c r="B5201" s="2"/>
      <c r="C5201" s="4" t="str">
        <f aca="false">IF(A5201&gt;=1000," BWV"&amp;" "&amp;A5201&amp;B5201,IF(A5201&gt;=100," BWV"&amp;"  "&amp;A5201&amp;B5201,IF(A5201&gt;=10," BWV"&amp;"   "&amp;A5201&amp;B5201,IF(A5201&gt;0," BWV"&amp;"    "&amp;A5201&amp;B5201,A5201&amp;B5201))))</f>
        <v> BWV  575</v>
      </c>
      <c r="D5201" s="4" t="str">
        <f aca="false">IF(C5201&lt;&gt;C5200,C5201,"")</f>
        <v/>
      </c>
      <c r="E5201" s="15"/>
      <c r="F5201" s="6" t="s">
        <v>1185</v>
      </c>
      <c r="G5201" s="6" t="n">
        <v>1991</v>
      </c>
      <c r="H5201" s="7" t="s">
        <v>2001</v>
      </c>
      <c r="I5201" s="8"/>
      <c r="J5201" s="3" t="n">
        <v>11</v>
      </c>
      <c r="K5201" s="6"/>
      <c r="L5201" s="6"/>
      <c r="M5201" s="6"/>
      <c r="N5201" s="6"/>
      <c r="O5201" s="6"/>
      <c r="P5201" s="6"/>
      <c r="Q5201" s="6"/>
    </row>
    <row r="5202" customFormat="false" ht="14.25" hidden="false" customHeight="false" outlineLevel="0" collapsed="false">
      <c r="A5202" s="1" t="n">
        <v>575</v>
      </c>
      <c r="B5202" s="2"/>
      <c r="C5202" s="4" t="str">
        <f aca="false">IF(A5202&gt;=1000," BWV"&amp;" "&amp;A5202&amp;B5202,IF(A5202&gt;=100," BWV"&amp;"  "&amp;A5202&amp;B5202,IF(A5202&gt;=10," BWV"&amp;"   "&amp;A5202&amp;B5202,IF(A5202&gt;0," BWV"&amp;"    "&amp;A5202&amp;B5202,A5202&amp;B5202))))</f>
        <v> BWV  575</v>
      </c>
      <c r="D5202" s="4" t="str">
        <f aca="false">IF(C5202&lt;&gt;C5201,C5202,"")</f>
        <v/>
      </c>
      <c r="E5202" s="1"/>
      <c r="F5202" s="6" t="s">
        <v>44</v>
      </c>
      <c r="G5202" s="6" t="n">
        <v>1996</v>
      </c>
      <c r="H5202" s="7" t="s">
        <v>1968</v>
      </c>
      <c r="I5202" s="3"/>
      <c r="J5202" s="3" t="n">
        <v>3</v>
      </c>
      <c r="K5202" s="6"/>
      <c r="L5202" s="6"/>
      <c r="M5202" s="6"/>
      <c r="N5202" s="6"/>
      <c r="O5202" s="6"/>
      <c r="P5202" s="6"/>
      <c r="Q5202" s="6"/>
    </row>
    <row r="5203" customFormat="false" ht="14.25" hidden="false" customHeight="false" outlineLevel="0" collapsed="false">
      <c r="A5203" s="1" t="n">
        <v>575</v>
      </c>
      <c r="B5203" s="2"/>
      <c r="C5203" s="4" t="str">
        <f aca="false">IF(A5203&gt;=1000," BWV"&amp;" "&amp;A5203&amp;B5203,IF(A5203&gt;=100," BWV"&amp;"  "&amp;A5203&amp;B5203,IF(A5203&gt;=10," BWV"&amp;"   "&amp;A5203&amp;B5203,IF(A5203&gt;0," BWV"&amp;"    "&amp;A5203&amp;B5203,A5203&amp;B5203))))</f>
        <v> BWV  575</v>
      </c>
      <c r="D5203" s="4" t="str">
        <f aca="false">IF(C5203&lt;&gt;C5202,C5203,"")</f>
        <v/>
      </c>
      <c r="E5203" s="15"/>
      <c r="F5203" s="6" t="s">
        <v>1138</v>
      </c>
      <c r="G5203" s="6" t="n">
        <v>1998</v>
      </c>
      <c r="H5203" s="7" t="s">
        <v>2093</v>
      </c>
      <c r="I5203" s="8"/>
      <c r="J5203" s="3" t="n">
        <v>1</v>
      </c>
      <c r="K5203" s="6"/>
      <c r="L5203" s="6"/>
      <c r="M5203" s="6"/>
      <c r="N5203" s="6"/>
      <c r="O5203" s="6"/>
      <c r="P5203" s="6"/>
      <c r="Q5203" s="6"/>
    </row>
    <row r="5204" customFormat="false" ht="14.25" hidden="false" customHeight="false" outlineLevel="0" collapsed="false">
      <c r="A5204" s="1" t="n">
        <v>575</v>
      </c>
      <c r="B5204" s="2"/>
      <c r="C5204" s="4" t="str">
        <f aca="false">IF(A5204&gt;=1000," BWV"&amp;" "&amp;A5204&amp;B5204,IF(A5204&gt;=100," BWV"&amp;"  "&amp;A5204&amp;B5204,IF(A5204&gt;=10," BWV"&amp;"   "&amp;A5204&amp;B5204,IF(A5204&gt;0," BWV"&amp;"    "&amp;A5204&amp;B5204,A5204&amp;B5204))))</f>
        <v> BWV  575</v>
      </c>
      <c r="D5204" s="4" t="str">
        <f aca="false">IF(C5204&lt;&gt;C5203,C5204,"")</f>
        <v/>
      </c>
      <c r="E5204" s="15"/>
      <c r="F5204" s="6" t="s">
        <v>1969</v>
      </c>
      <c r="G5204" s="6" t="n">
        <v>1999</v>
      </c>
      <c r="H5204" s="7" t="s">
        <v>1970</v>
      </c>
      <c r="I5204" s="3"/>
      <c r="J5204" s="8" t="n">
        <v>19</v>
      </c>
      <c r="K5204" s="6"/>
      <c r="L5204" s="6"/>
      <c r="M5204" s="6"/>
      <c r="N5204" s="6"/>
      <c r="O5204" s="6"/>
      <c r="P5204" s="6"/>
      <c r="Q5204" s="6"/>
    </row>
    <row r="5205" customFormat="false" ht="14.25" hidden="false" customHeight="false" outlineLevel="0" collapsed="false">
      <c r="A5205" s="0" t="n">
        <v>575</v>
      </c>
      <c r="C5205" s="4" t="str">
        <f aca="false">IF(A5205&gt;=1000," BWV"&amp;" "&amp;A5205&amp;B5205,IF(A5205&gt;=100," BWV"&amp;"  "&amp;A5205&amp;B5205,IF(A5205&gt;=10," BWV"&amp;"   "&amp;A5205&amp;B5205,IF(A5205&gt;0," BWV"&amp;"    "&amp;A5205&amp;B5205,A5205&amp;B5205))))</f>
        <v> BWV  575</v>
      </c>
      <c r="D5205" s="4" t="str">
        <f aca="false">IF(C5205&lt;&gt;C5204,C5205,"")</f>
        <v/>
      </c>
      <c r="F5205" s="6" t="s">
        <v>1903</v>
      </c>
      <c r="G5205" s="6" t="n">
        <v>2002</v>
      </c>
      <c r="I5205" s="0" t="n">
        <v>7</v>
      </c>
      <c r="J5205" s="3" t="n">
        <v>8</v>
      </c>
    </row>
    <row r="5206" customFormat="false" ht="14.25" hidden="false" customHeight="false" outlineLevel="0" collapsed="false">
      <c r="A5206" s="1" t="n">
        <v>575</v>
      </c>
      <c r="B5206" s="2"/>
      <c r="C5206" s="4" t="str">
        <f aca="false">IF(A5206&gt;=1000," BWV"&amp;" "&amp;A5206&amp;B5206,IF(A5206&gt;=100," BWV"&amp;"  "&amp;A5206&amp;B5206,IF(A5206&gt;=10," BWV"&amp;"   "&amp;A5206&amp;B5206,IF(A5206&gt;0," BWV"&amp;"    "&amp;A5206&amp;B5206,A5206&amp;B5206))))</f>
        <v> BWV  575</v>
      </c>
      <c r="D5206" s="4" t="str">
        <f aca="false">IF(C5206&lt;&gt;C5205,C5206,"")</f>
        <v/>
      </c>
      <c r="E5206" s="5"/>
      <c r="F5206" s="6" t="s">
        <v>1911</v>
      </c>
      <c r="G5206" s="6"/>
      <c r="H5206" s="7" t="s">
        <v>1912</v>
      </c>
      <c r="I5206" s="8" t="n">
        <v>1</v>
      </c>
      <c r="J5206" s="3" t="n">
        <v>10</v>
      </c>
      <c r="K5206" s="6"/>
      <c r="L5206" s="6"/>
      <c r="M5206" s="6"/>
      <c r="N5206" s="6"/>
      <c r="O5206" s="6"/>
      <c r="P5206" s="6"/>
      <c r="Q5206" s="6"/>
    </row>
    <row r="5207" customFormat="false" ht="14.25" hidden="false" customHeight="false" outlineLevel="0" collapsed="false">
      <c r="A5207" s="1" t="n">
        <v>575</v>
      </c>
      <c r="B5207" s="2"/>
      <c r="C5207" s="4" t="str">
        <f aca="false">IF(A5207&gt;=1000," BWV"&amp;" "&amp;A5207&amp;B5207,IF(A5207&gt;=100," BWV"&amp;"  "&amp;A5207&amp;B5207,IF(A5207&gt;=10," BWV"&amp;"   "&amp;A5207&amp;B5207,IF(A5207&gt;0," BWV"&amp;"    "&amp;A5207&amp;B5207,A5207&amp;B5207))))</f>
        <v> BWV  575</v>
      </c>
      <c r="D5207" s="4" t="str">
        <f aca="false">IF(C5207&lt;&gt;C5206,C5207,"")</f>
        <v/>
      </c>
      <c r="E5207" s="5"/>
      <c r="F5207" s="6" t="s">
        <v>1141</v>
      </c>
      <c r="G5207" s="6"/>
      <c r="H5207" s="7" t="s">
        <v>2083</v>
      </c>
      <c r="I5207" s="8"/>
      <c r="J5207" s="3" t="n">
        <v>8</v>
      </c>
      <c r="K5207" s="6"/>
      <c r="L5207" s="6"/>
      <c r="M5207" s="6"/>
      <c r="N5207" s="6"/>
      <c r="O5207" s="6"/>
      <c r="P5207" s="6"/>
      <c r="Q5207" s="6"/>
    </row>
    <row r="5208" customFormat="false" ht="14.25" hidden="false" customHeight="false" outlineLevel="0" collapsed="false">
      <c r="A5208" s="1" t="n">
        <v>576</v>
      </c>
      <c r="B5208" s="2"/>
      <c r="C5208" s="4" t="str">
        <f aca="false">IF(A5208&gt;=1000," BWV"&amp;" "&amp;A5208&amp;B5208,IF(A5208&gt;=100," BWV"&amp;"  "&amp;A5208&amp;B5208,IF(A5208&gt;=10," BWV"&amp;"   "&amp;A5208&amp;B5208,IF(A5208&gt;0," BWV"&amp;"    "&amp;A5208&amp;B5208,A5208&amp;B5208))))</f>
        <v> BWV  576</v>
      </c>
      <c r="D5208" s="4" t="str">
        <f aca="false">IF(C5208&lt;&gt;C5207,C5208,"")</f>
        <v> BWV  576</v>
      </c>
      <c r="E5208" s="15"/>
      <c r="F5208" s="6" t="s">
        <v>1136</v>
      </c>
      <c r="G5208" s="6" t="n">
        <v>1986</v>
      </c>
      <c r="H5208" s="7" t="s">
        <v>1981</v>
      </c>
      <c r="I5208" s="8" t="n">
        <v>7</v>
      </c>
      <c r="J5208" s="3" t="n">
        <v>18</v>
      </c>
      <c r="K5208" s="6"/>
      <c r="L5208" s="6"/>
      <c r="M5208" s="6"/>
      <c r="N5208" s="6"/>
      <c r="O5208" s="6"/>
      <c r="P5208" s="6"/>
      <c r="Q5208" s="6"/>
    </row>
    <row r="5209" customFormat="false" ht="14.25" hidden="false" customHeight="false" outlineLevel="0" collapsed="false">
      <c r="A5209" s="1" t="n">
        <v>576</v>
      </c>
      <c r="B5209" s="2"/>
      <c r="C5209" s="4" t="str">
        <f aca="false">IF(A5209&gt;=1000," BWV"&amp;" "&amp;A5209&amp;B5209,IF(A5209&gt;=100," BWV"&amp;"  "&amp;A5209&amp;B5209,IF(A5209&gt;=10," BWV"&amp;"   "&amp;A5209&amp;B5209,IF(A5209&gt;0," BWV"&amp;"    "&amp;A5209&amp;B5209,A5209&amp;B5209))))</f>
        <v> BWV  576</v>
      </c>
      <c r="D5209" s="4" t="str">
        <f aca="false">IF(C5209&lt;&gt;C5208,C5209,"")</f>
        <v/>
      </c>
      <c r="E5209" s="15"/>
      <c r="F5209" s="6" t="s">
        <v>44</v>
      </c>
      <c r="G5209" s="6" t="n">
        <v>1999</v>
      </c>
      <c r="H5209" s="7" t="s">
        <v>1983</v>
      </c>
      <c r="I5209" s="8" t="n">
        <v>2</v>
      </c>
      <c r="J5209" s="3" t="n">
        <v>9</v>
      </c>
      <c r="K5209" s="6"/>
      <c r="L5209" s="6"/>
      <c r="M5209" s="6"/>
      <c r="N5209" s="6"/>
      <c r="O5209" s="6"/>
      <c r="P5209" s="6"/>
      <c r="Q5209" s="6"/>
    </row>
    <row r="5210" customFormat="false" ht="14.25" hidden="false" customHeight="false" outlineLevel="0" collapsed="false">
      <c r="A5210" s="1" t="n">
        <v>576</v>
      </c>
      <c r="B5210" s="2"/>
      <c r="C5210" s="4" t="str">
        <f aca="false">IF(A5210&gt;=1000," BWV"&amp;" "&amp;A5210&amp;B5210,IF(A5210&gt;=100," BWV"&amp;"  "&amp;A5210&amp;B5210,IF(A5210&gt;=10," BWV"&amp;"   "&amp;A5210&amp;B5210,IF(A5210&gt;0," BWV"&amp;"    "&amp;A5210&amp;B5210,A5210&amp;B5210))))</f>
        <v> BWV  576</v>
      </c>
      <c r="D5210" s="4" t="str">
        <f aca="false">IF(C5210&lt;&gt;C5209,C5210,"")</f>
        <v/>
      </c>
      <c r="E5210" s="1"/>
      <c r="F5210" s="38" t="s">
        <v>2067</v>
      </c>
      <c r="G5210" s="38" t="n">
        <v>2001</v>
      </c>
      <c r="H5210" s="39" t="s">
        <v>2068</v>
      </c>
      <c r="I5210" s="3"/>
      <c r="J5210" s="3" t="n">
        <v>3</v>
      </c>
      <c r="K5210" s="38"/>
      <c r="L5210" s="38"/>
      <c r="M5210" s="38"/>
      <c r="N5210" s="38"/>
      <c r="O5210" s="38"/>
      <c r="P5210" s="38"/>
      <c r="Q5210" s="38"/>
    </row>
    <row r="5211" customFormat="false" ht="14.25" hidden="false" customHeight="false" outlineLevel="0" collapsed="false">
      <c r="A5211" s="0" t="n">
        <v>576</v>
      </c>
      <c r="C5211" s="4" t="str">
        <f aca="false">IF(A5211&gt;=1000," BWV"&amp;" "&amp;A5211&amp;B5211,IF(A5211&gt;=100," BWV"&amp;"  "&amp;A5211&amp;B5211,IF(A5211&gt;=10," BWV"&amp;"   "&amp;A5211&amp;B5211,IF(A5211&gt;0," BWV"&amp;"    "&amp;A5211&amp;B5211,A5211&amp;B5211))))</f>
        <v> BWV  576</v>
      </c>
      <c r="D5211" s="4" t="str">
        <f aca="false">IF(C5211&lt;&gt;C5210,C5211,"")</f>
        <v/>
      </c>
      <c r="F5211" s="6" t="s">
        <v>1903</v>
      </c>
      <c r="G5211" s="6" t="n">
        <v>2002</v>
      </c>
      <c r="I5211" s="0" t="n">
        <v>7</v>
      </c>
      <c r="J5211" s="3" t="n">
        <v>9</v>
      </c>
    </row>
    <row r="5212" customFormat="false" ht="14.25" hidden="false" customHeight="false" outlineLevel="0" collapsed="false">
      <c r="A5212" s="1" t="n">
        <v>576</v>
      </c>
      <c r="B5212" s="2"/>
      <c r="C5212" s="4" t="str">
        <f aca="false">IF(A5212&gt;=1000," BWV"&amp;" "&amp;A5212&amp;B5212,IF(A5212&gt;=100," BWV"&amp;"  "&amp;A5212&amp;B5212,IF(A5212&gt;=10," BWV"&amp;"   "&amp;A5212&amp;B5212,IF(A5212&gt;0," BWV"&amp;"    "&amp;A5212&amp;B5212,A5212&amp;B5212))))</f>
        <v> BWV  576</v>
      </c>
      <c r="D5212" s="4" t="str">
        <f aca="false">IF(C5212&lt;&gt;C5211,C5212,"")</f>
        <v/>
      </c>
      <c r="E5212" s="5"/>
      <c r="F5212" s="6" t="s">
        <v>1141</v>
      </c>
      <c r="G5212" s="6"/>
      <c r="H5212" s="7" t="s">
        <v>2083</v>
      </c>
      <c r="I5212" s="8"/>
      <c r="J5212" s="3" t="n">
        <v>9</v>
      </c>
      <c r="K5212" s="6"/>
      <c r="L5212" s="6"/>
      <c r="M5212" s="6"/>
      <c r="N5212" s="6"/>
      <c r="O5212" s="6"/>
      <c r="P5212" s="6"/>
      <c r="Q5212" s="6"/>
    </row>
    <row r="5213" customFormat="false" ht="14.25" hidden="false" customHeight="false" outlineLevel="0" collapsed="false">
      <c r="A5213" s="1" t="n">
        <v>577</v>
      </c>
      <c r="B5213" s="2"/>
      <c r="C5213" s="4" t="str">
        <f aca="false">IF(A5213&gt;=1000," BWV"&amp;" "&amp;A5213&amp;B5213,IF(A5213&gt;=100," BWV"&amp;"  "&amp;A5213&amp;B5213,IF(A5213&gt;=10," BWV"&amp;"   "&amp;A5213&amp;B5213,IF(A5213&gt;0," BWV"&amp;"    "&amp;A5213&amp;B5213,A5213&amp;B5213))))</f>
        <v> BWV  577</v>
      </c>
      <c r="D5213" s="4" t="str">
        <f aca="false">IF(C5213&lt;&gt;C5212,C5213,"")</f>
        <v> BWV  577</v>
      </c>
      <c r="E5213" s="15"/>
      <c r="F5213" s="6" t="s">
        <v>1136</v>
      </c>
      <c r="G5213" s="6" t="n">
        <v>1989</v>
      </c>
      <c r="H5213" s="7" t="s">
        <v>1991</v>
      </c>
      <c r="I5213" s="8" t="n">
        <v>6</v>
      </c>
      <c r="J5213" s="3" t="n">
        <v>10</v>
      </c>
      <c r="K5213" s="6"/>
      <c r="L5213" s="6"/>
      <c r="M5213" s="6"/>
      <c r="N5213" s="6"/>
      <c r="O5213" s="6"/>
      <c r="P5213" s="6"/>
      <c r="Q5213" s="6"/>
    </row>
    <row r="5214" customFormat="false" ht="14.25" hidden="false" customHeight="false" outlineLevel="0" collapsed="false">
      <c r="A5214" s="1" t="n">
        <v>577</v>
      </c>
      <c r="B5214" s="2"/>
      <c r="C5214" s="4" t="str">
        <f aca="false">IF(A5214&gt;=1000," BWV"&amp;" "&amp;A5214&amp;B5214,IF(A5214&gt;=100," BWV"&amp;"  "&amp;A5214&amp;B5214,IF(A5214&gt;=10," BWV"&amp;"   "&amp;A5214&amp;B5214,IF(A5214&gt;0," BWV"&amp;"    "&amp;A5214&amp;B5214,A5214&amp;B5214))))</f>
        <v> BWV  577</v>
      </c>
      <c r="D5214" s="4" t="str">
        <f aca="false">IF(C5214&lt;&gt;C5213,C5214,"")</f>
        <v/>
      </c>
      <c r="E5214" s="15"/>
      <c r="F5214" s="6" t="s">
        <v>1185</v>
      </c>
      <c r="G5214" s="6" t="n">
        <v>1991</v>
      </c>
      <c r="H5214" s="7" t="s">
        <v>2001</v>
      </c>
      <c r="I5214" s="8"/>
      <c r="J5214" s="3" t="n">
        <v>3</v>
      </c>
      <c r="K5214" s="6"/>
      <c r="L5214" s="6"/>
      <c r="M5214" s="6"/>
      <c r="N5214" s="6"/>
      <c r="O5214" s="6"/>
      <c r="P5214" s="6"/>
      <c r="Q5214" s="6"/>
    </row>
    <row r="5215" customFormat="false" ht="14.25" hidden="false" customHeight="false" outlineLevel="0" collapsed="false">
      <c r="A5215" s="1" t="n">
        <v>577</v>
      </c>
      <c r="B5215" s="2"/>
      <c r="C5215" s="4" t="str">
        <f aca="false">IF(A5215&gt;=1000," BWV"&amp;" "&amp;A5215&amp;B5215,IF(A5215&gt;=100," BWV"&amp;"  "&amp;A5215&amp;B5215,IF(A5215&gt;=10," BWV"&amp;"   "&amp;A5215&amp;B5215,IF(A5215&gt;0," BWV"&amp;"    "&amp;A5215&amp;B5215,A5215&amp;B5215))))</f>
        <v> BWV  577</v>
      </c>
      <c r="D5215" s="4" t="str">
        <f aca="false">IF(C5215&lt;&gt;C5214,C5215,"")</f>
        <v/>
      </c>
      <c r="E5215" s="15"/>
      <c r="F5215" s="6" t="s">
        <v>398</v>
      </c>
      <c r="G5215" s="6" t="n">
        <v>1993</v>
      </c>
      <c r="H5215" s="7" t="s">
        <v>2010</v>
      </c>
      <c r="I5215" s="8"/>
      <c r="J5215" s="3" t="n">
        <v>4</v>
      </c>
      <c r="K5215" s="6"/>
      <c r="L5215" s="6"/>
      <c r="M5215" s="6"/>
      <c r="N5215" s="6"/>
      <c r="O5215" s="6"/>
      <c r="P5215" s="6"/>
      <c r="Q5215" s="6"/>
    </row>
    <row r="5216" customFormat="false" ht="14.25" hidden="false" customHeight="false" outlineLevel="0" collapsed="false">
      <c r="A5216" s="1" t="n">
        <v>577</v>
      </c>
      <c r="B5216" s="2"/>
      <c r="C5216" s="4" t="str">
        <f aca="false">IF(A5216&gt;=1000," BWV"&amp;" "&amp;A5216&amp;B5216,IF(A5216&gt;=100," BWV"&amp;"  "&amp;A5216&amp;B5216,IF(A5216&gt;=10," BWV"&amp;"   "&amp;A5216&amp;B5216,IF(A5216&gt;0," BWV"&amp;"    "&amp;A5216&amp;B5216,A5216&amp;B5216))))</f>
        <v> BWV  577</v>
      </c>
      <c r="D5216" s="4" t="str">
        <f aca="false">IF(C5216&lt;&gt;C5215,C5216,"")</f>
        <v/>
      </c>
      <c r="E5216" s="1"/>
      <c r="F5216" s="6" t="s">
        <v>44</v>
      </c>
      <c r="G5216" s="6" t="n">
        <v>1996</v>
      </c>
      <c r="H5216" s="7" t="s">
        <v>1975</v>
      </c>
      <c r="I5216" s="3"/>
      <c r="J5216" s="3" t="n">
        <v>4</v>
      </c>
      <c r="K5216" s="6"/>
      <c r="L5216" s="6"/>
      <c r="M5216" s="6"/>
      <c r="N5216" s="6"/>
      <c r="O5216" s="6"/>
      <c r="P5216" s="6"/>
      <c r="Q5216" s="6"/>
    </row>
    <row r="5217" customFormat="false" ht="14.25" hidden="false" customHeight="false" outlineLevel="0" collapsed="false">
      <c r="A5217" s="1" t="n">
        <v>577</v>
      </c>
      <c r="B5217" s="2"/>
      <c r="C5217" s="4" t="str">
        <f aca="false">IF(A5217&gt;=1000," BWV"&amp;" "&amp;A5217&amp;B5217,IF(A5217&gt;=100," BWV"&amp;"  "&amp;A5217&amp;B5217,IF(A5217&gt;=10," BWV"&amp;"   "&amp;A5217&amp;B5217,IF(A5217&gt;0," BWV"&amp;"    "&amp;A5217&amp;B5217,A5217&amp;B5217))))</f>
        <v> BWV  577</v>
      </c>
      <c r="D5217" s="4" t="str">
        <f aca="false">IF(C5217&lt;&gt;C5216,C5217,"")</f>
        <v/>
      </c>
      <c r="E5217" s="15"/>
      <c r="F5217" s="6" t="s">
        <v>1138</v>
      </c>
      <c r="G5217" s="6" t="n">
        <v>1998</v>
      </c>
      <c r="H5217" s="7" t="s">
        <v>2093</v>
      </c>
      <c r="I5217" s="8"/>
      <c r="J5217" s="3" t="n">
        <v>31</v>
      </c>
      <c r="K5217" s="6"/>
      <c r="L5217" s="6"/>
      <c r="M5217" s="6"/>
      <c r="N5217" s="6"/>
      <c r="O5217" s="6"/>
      <c r="P5217" s="6"/>
      <c r="Q5217" s="6"/>
    </row>
    <row r="5218" customFormat="false" ht="14.25" hidden="false" customHeight="false" outlineLevel="0" collapsed="false">
      <c r="A5218" s="1" t="n">
        <v>577</v>
      </c>
      <c r="B5218" s="2"/>
      <c r="C5218" s="4" t="str">
        <f aca="false">IF(A5218&gt;=1000," BWV"&amp;" "&amp;A5218&amp;B5218,IF(A5218&gt;=100," BWV"&amp;"  "&amp;A5218&amp;B5218,IF(A5218&gt;=10," BWV"&amp;"   "&amp;A5218&amp;B5218,IF(A5218&gt;0," BWV"&amp;"    "&amp;A5218&amp;B5218,A5218&amp;B5218))))</f>
        <v> BWV  577</v>
      </c>
      <c r="D5218" s="4" t="str">
        <f aca="false">IF(C5218&lt;&gt;C5217,C5218,"")</f>
        <v/>
      </c>
      <c r="E5218" s="15"/>
      <c r="F5218" s="6" t="s">
        <v>1922</v>
      </c>
      <c r="G5218" s="6" t="n">
        <v>1999</v>
      </c>
      <c r="H5218" s="7" t="s">
        <v>2049</v>
      </c>
      <c r="I5218" s="8"/>
      <c r="J5218" s="3" t="n">
        <v>19</v>
      </c>
      <c r="K5218" s="6"/>
      <c r="L5218" s="6"/>
      <c r="M5218" s="6"/>
      <c r="N5218" s="6"/>
      <c r="O5218" s="6"/>
      <c r="P5218" s="6"/>
      <c r="Q5218" s="6"/>
    </row>
    <row r="5219" customFormat="false" ht="14.25" hidden="false" customHeight="false" outlineLevel="0" collapsed="false">
      <c r="A5219" s="0" t="n">
        <v>577</v>
      </c>
      <c r="C5219" s="4" t="str">
        <f aca="false">IF(A5219&gt;=1000," BWV"&amp;" "&amp;A5219&amp;B5219,IF(A5219&gt;=100," BWV"&amp;"  "&amp;A5219&amp;B5219,IF(A5219&gt;=10," BWV"&amp;"   "&amp;A5219&amp;B5219,IF(A5219&gt;0," BWV"&amp;"    "&amp;A5219&amp;B5219,A5219&amp;B5219))))</f>
        <v> BWV  577</v>
      </c>
      <c r="D5219" s="4" t="str">
        <f aca="false">IF(C5219&lt;&gt;C5218,C5219,"")</f>
        <v/>
      </c>
      <c r="F5219" s="6" t="s">
        <v>1903</v>
      </c>
      <c r="G5219" s="6" t="n">
        <v>2002</v>
      </c>
      <c r="I5219" s="0" t="n">
        <v>7</v>
      </c>
      <c r="J5219" s="3" t="n">
        <v>10</v>
      </c>
    </row>
    <row r="5220" customFormat="false" ht="14.25" hidden="false" customHeight="false" outlineLevel="0" collapsed="false">
      <c r="A5220" s="1" t="n">
        <v>577</v>
      </c>
      <c r="B5220" s="2"/>
      <c r="C5220" s="4" t="str">
        <f aca="false">IF(A5220&gt;=1000," BWV"&amp;" "&amp;A5220&amp;B5220,IF(A5220&gt;=100," BWV"&amp;"  "&amp;A5220&amp;B5220,IF(A5220&gt;=10," BWV"&amp;"   "&amp;A5220&amp;B5220,IF(A5220&gt;0," BWV"&amp;"    "&amp;A5220&amp;B5220,A5220&amp;B5220))))</f>
        <v> BWV  577</v>
      </c>
      <c r="D5220" s="4" t="str">
        <f aca="false">IF(C5220&lt;&gt;C5219,C5220,"")</f>
        <v/>
      </c>
      <c r="E5220" s="5"/>
      <c r="F5220" s="6" t="s">
        <v>1911</v>
      </c>
      <c r="G5220" s="6"/>
      <c r="H5220" s="7" t="s">
        <v>1912</v>
      </c>
      <c r="I5220" s="8" t="n">
        <v>1</v>
      </c>
      <c r="J5220" s="3" t="n">
        <v>9</v>
      </c>
      <c r="K5220" s="6"/>
      <c r="L5220" s="6"/>
      <c r="M5220" s="6"/>
      <c r="N5220" s="6"/>
      <c r="O5220" s="6"/>
      <c r="P5220" s="6"/>
      <c r="Q5220" s="6"/>
    </row>
    <row r="5221" customFormat="false" ht="14.25" hidden="false" customHeight="false" outlineLevel="0" collapsed="false">
      <c r="A5221" s="0" t="n">
        <v>577</v>
      </c>
      <c r="B5221" s="2"/>
      <c r="C5221" s="4" t="str">
        <f aca="false">IF(A5221&gt;=1000," BWV"&amp;" "&amp;A5221&amp;B5221,IF(A5221&gt;=100," BWV"&amp;"  "&amp;A5221&amp;B5221,IF(A5221&gt;=10," BWV"&amp;"   "&amp;A5221&amp;B5221,IF(A5221&gt;0," BWV"&amp;"    "&amp;A5221&amp;B5221,A5221&amp;B5221))))</f>
        <v> BWV  577</v>
      </c>
      <c r="D5221" s="4" t="str">
        <f aca="false">IF(C5221&lt;&gt;C5220,C5221,"")</f>
        <v/>
      </c>
      <c r="E5221" s="15"/>
      <c r="F5221" s="6" t="s">
        <v>1997</v>
      </c>
      <c r="G5221" s="6"/>
      <c r="H5221" s="7" t="s">
        <v>262</v>
      </c>
      <c r="I5221" s="0" t="n">
        <v>5</v>
      </c>
      <c r="J5221" s="0" t="n">
        <v>3</v>
      </c>
      <c r="K5221" s="17"/>
      <c r="L5221" s="17"/>
      <c r="M5221" s="17"/>
      <c r="N5221" s="17"/>
      <c r="O5221" s="17"/>
      <c r="P5221" s="17"/>
      <c r="Q5221" s="17"/>
    </row>
    <row r="5222" customFormat="false" ht="14.25" hidden="false" customHeight="false" outlineLevel="0" collapsed="false">
      <c r="A5222" s="1" t="n">
        <v>577</v>
      </c>
      <c r="B5222" s="2"/>
      <c r="C5222" s="4" t="str">
        <f aca="false">IF(A5222&gt;=1000," BWV"&amp;" "&amp;A5222&amp;B5222,IF(A5222&gt;=100," BWV"&amp;"  "&amp;A5222&amp;B5222,IF(A5222&gt;=10," BWV"&amp;"   "&amp;A5222&amp;B5222,IF(A5222&gt;0," BWV"&amp;"    "&amp;A5222&amp;B5222,A5222&amp;B5222))))</f>
        <v> BWV  577</v>
      </c>
      <c r="D5222" s="4" t="str">
        <f aca="false">IF(C5222&lt;&gt;C5221,C5222,"")</f>
        <v/>
      </c>
      <c r="E5222" s="5"/>
      <c r="F5222" s="6" t="s">
        <v>1141</v>
      </c>
      <c r="G5222" s="6"/>
      <c r="H5222" s="7" t="s">
        <v>2083</v>
      </c>
      <c r="I5222" s="8"/>
      <c r="J5222" s="3" t="n">
        <v>10</v>
      </c>
      <c r="K5222" s="6"/>
      <c r="L5222" s="6"/>
      <c r="M5222" s="6"/>
      <c r="N5222" s="6"/>
      <c r="O5222" s="6"/>
      <c r="P5222" s="6"/>
      <c r="Q5222" s="6"/>
    </row>
    <row r="5223" customFormat="false" ht="14.25" hidden="false" customHeight="false" outlineLevel="0" collapsed="false">
      <c r="A5223" s="1" t="n">
        <v>578</v>
      </c>
      <c r="B5223" s="2"/>
      <c r="C5223" s="4" t="str">
        <f aca="false">IF(A5223&gt;=1000," BWV"&amp;" "&amp;A5223&amp;B5223,IF(A5223&gt;=100," BWV"&amp;"  "&amp;A5223&amp;B5223,IF(A5223&gt;=10," BWV"&amp;"   "&amp;A5223&amp;B5223,IF(A5223&gt;0," BWV"&amp;"    "&amp;A5223&amp;B5223,A5223&amp;B5223))))</f>
        <v> BWV  578</v>
      </c>
      <c r="D5223" s="4" t="str">
        <f aca="false">IF(C5223&lt;&gt;C5222,C5223,"")</f>
        <v> BWV  578</v>
      </c>
      <c r="E5223" s="15" t="s">
        <v>2094</v>
      </c>
      <c r="F5223" s="6" t="s">
        <v>2095</v>
      </c>
      <c r="G5223" s="6" t="n">
        <v>1930</v>
      </c>
      <c r="H5223" s="7" t="s">
        <v>151</v>
      </c>
      <c r="I5223" s="8"/>
      <c r="J5223" s="3" t="n">
        <v>8</v>
      </c>
      <c r="K5223" s="6"/>
      <c r="L5223" s="6"/>
      <c r="M5223" s="6"/>
      <c r="N5223" s="6"/>
      <c r="O5223" s="6"/>
      <c r="P5223" s="6"/>
      <c r="Q5223" s="6"/>
    </row>
    <row r="5224" customFormat="false" ht="14.25" hidden="false" customHeight="false" outlineLevel="0" collapsed="false">
      <c r="A5224" s="1" t="n">
        <v>578</v>
      </c>
      <c r="B5224" s="2"/>
      <c r="C5224" s="4" t="str">
        <f aca="false">IF(A5224&gt;=1000," BWV"&amp;" "&amp;A5224&amp;B5224,IF(A5224&gt;=100," BWV"&amp;"  "&amp;A5224&amp;B5224,IF(A5224&gt;=10," BWV"&amp;"   "&amp;A5224&amp;B5224,IF(A5224&gt;0," BWV"&amp;"    "&amp;A5224&amp;B5224,A5224&amp;B5224))))</f>
        <v> BWV  578</v>
      </c>
      <c r="D5224" s="4" t="str">
        <f aca="false">IF(C5224&lt;&gt;C5223,C5224,"")</f>
        <v/>
      </c>
      <c r="E5224" s="15"/>
      <c r="F5224" s="6" t="s">
        <v>1972</v>
      </c>
      <c r="G5224" s="6" t="n">
        <v>1935</v>
      </c>
      <c r="H5224" s="7" t="s">
        <v>1973</v>
      </c>
      <c r="I5224" s="8" t="n">
        <v>1</v>
      </c>
      <c r="J5224" s="3" t="n">
        <v>5</v>
      </c>
      <c r="K5224" s="6"/>
      <c r="L5224" s="6"/>
      <c r="M5224" s="6"/>
      <c r="N5224" s="6"/>
      <c r="O5224" s="6"/>
      <c r="P5224" s="6"/>
      <c r="Q5224" s="6"/>
    </row>
    <row r="5225" customFormat="false" ht="14.25" hidden="false" customHeight="false" outlineLevel="0" collapsed="false">
      <c r="A5225" s="1" t="n">
        <v>578</v>
      </c>
      <c r="B5225" s="2"/>
      <c r="C5225" s="4" t="str">
        <f aca="false">IF(A5225&gt;=1000," BWV"&amp;" "&amp;A5225&amp;B5225,IF(A5225&gt;=100," BWV"&amp;"  "&amp;A5225&amp;B5225,IF(A5225&gt;=10," BWV"&amp;"   "&amp;A5225&amp;B5225,IF(A5225&gt;0," BWV"&amp;"    "&amp;A5225&amp;B5225,A5225&amp;B5225))))</f>
        <v> BWV  578</v>
      </c>
      <c r="D5225" s="4" t="str">
        <f aca="false">IF(C5225&lt;&gt;C5224,C5225,"")</f>
        <v/>
      </c>
      <c r="E5225" s="15" t="s">
        <v>155</v>
      </c>
      <c r="F5225" s="6" t="s">
        <v>156</v>
      </c>
      <c r="G5225" s="6" t="n">
        <v>1950</v>
      </c>
      <c r="H5225" s="7" t="s">
        <v>157</v>
      </c>
      <c r="I5225" s="8"/>
      <c r="J5225" s="3" t="n">
        <v>6</v>
      </c>
      <c r="K5225" s="6"/>
      <c r="L5225" s="6"/>
      <c r="M5225" s="6"/>
      <c r="N5225" s="6"/>
      <c r="O5225" s="6"/>
      <c r="P5225" s="6"/>
      <c r="Q5225" s="6"/>
    </row>
    <row r="5226" customFormat="false" ht="14.25" hidden="false" customHeight="false" outlineLevel="0" collapsed="false">
      <c r="A5226" s="1" t="n">
        <v>578</v>
      </c>
      <c r="B5226" s="2"/>
      <c r="C5226" s="4" t="str">
        <f aca="false">IF(A5226&gt;=1000," BWV"&amp;" "&amp;A5226&amp;B5226,IF(A5226&gt;=100," BWV"&amp;"  "&amp;A5226&amp;B5226,IF(A5226&gt;=10," BWV"&amp;"   "&amp;A5226&amp;B5226,IF(A5226&gt;0," BWV"&amp;"    "&amp;A5226&amp;B5226,A5226&amp;B5226))))</f>
        <v> BWV  578</v>
      </c>
      <c r="D5226" s="4" t="str">
        <f aca="false">IF(C5226&lt;&gt;C5225,C5226,"")</f>
        <v/>
      </c>
      <c r="E5226" s="1"/>
      <c r="F5226" s="58" t="s">
        <v>1895</v>
      </c>
      <c r="G5226" s="58" t="n">
        <v>1952</v>
      </c>
      <c r="H5226" s="59" t="s">
        <v>1896</v>
      </c>
      <c r="I5226" s="3" t="n">
        <v>5</v>
      </c>
      <c r="J5226" s="3" t="n">
        <v>5</v>
      </c>
      <c r="K5226" s="58"/>
      <c r="L5226" s="58"/>
      <c r="M5226" s="58"/>
      <c r="N5226" s="58"/>
      <c r="O5226" s="58"/>
      <c r="P5226" s="58"/>
      <c r="Q5226" s="58"/>
    </row>
    <row r="5227" customFormat="false" ht="14.25" hidden="false" customHeight="false" outlineLevel="0" collapsed="false">
      <c r="A5227" s="1" t="n">
        <v>578</v>
      </c>
      <c r="B5227" s="2"/>
      <c r="C5227" s="4" t="str">
        <f aca="false">IF(A5227&gt;=1000," BWV"&amp;" "&amp;A5227&amp;B5227,IF(A5227&gt;=100," BWV"&amp;"  "&amp;A5227&amp;B5227,IF(A5227&gt;=10," BWV"&amp;"   "&amp;A5227&amp;B5227,IF(A5227&gt;0," BWV"&amp;"    "&amp;A5227&amp;B5227,A5227&amp;B5227))))</f>
        <v> BWV  578</v>
      </c>
      <c r="D5227" s="4" t="str">
        <f aca="false">IF(C5227&lt;&gt;C5226,C5227,"")</f>
        <v/>
      </c>
      <c r="E5227" s="15"/>
      <c r="F5227" s="6" t="s">
        <v>2018</v>
      </c>
      <c r="G5227" s="6" t="n">
        <v>1979</v>
      </c>
      <c r="H5227" s="7" t="s">
        <v>2019</v>
      </c>
      <c r="I5227" s="8"/>
      <c r="J5227" s="3" t="n">
        <v>3</v>
      </c>
      <c r="K5227" s="6"/>
      <c r="L5227" s="6"/>
      <c r="M5227" s="6"/>
      <c r="N5227" s="6"/>
      <c r="O5227" s="6"/>
      <c r="P5227" s="6"/>
      <c r="Q5227" s="6"/>
    </row>
    <row r="5228" customFormat="false" ht="14.25" hidden="false" customHeight="false" outlineLevel="0" collapsed="false">
      <c r="A5228" s="1" t="n">
        <v>578</v>
      </c>
      <c r="B5228" s="2"/>
      <c r="C5228" s="4" t="str">
        <f aca="false">IF(A5228&gt;=1000," BWV"&amp;" "&amp;A5228&amp;B5228,IF(A5228&gt;=100," BWV"&amp;"  "&amp;A5228&amp;B5228,IF(A5228&gt;=10," BWV"&amp;"   "&amp;A5228&amp;B5228,IF(A5228&gt;0," BWV"&amp;"    "&amp;A5228&amp;B5228,A5228&amp;B5228))))</f>
        <v> BWV  578</v>
      </c>
      <c r="D5228" s="4" t="str">
        <f aca="false">IF(C5228&lt;&gt;C5227,C5228,"")</f>
        <v/>
      </c>
      <c r="E5228" s="15"/>
      <c r="F5228" s="6" t="s">
        <v>1136</v>
      </c>
      <c r="G5228" s="6" t="n">
        <v>1989</v>
      </c>
      <c r="H5228" s="7" t="s">
        <v>1991</v>
      </c>
      <c r="I5228" s="8" t="n">
        <v>6</v>
      </c>
      <c r="J5228" s="3" t="n">
        <v>9</v>
      </c>
      <c r="K5228" s="6"/>
      <c r="L5228" s="6"/>
      <c r="M5228" s="6"/>
      <c r="N5228" s="6"/>
      <c r="O5228" s="6"/>
      <c r="P5228" s="6"/>
      <c r="Q5228" s="6"/>
    </row>
    <row r="5229" customFormat="false" ht="14.25" hidden="false" customHeight="false" outlineLevel="0" collapsed="false">
      <c r="A5229" s="1" t="n">
        <v>578</v>
      </c>
      <c r="B5229" s="2"/>
      <c r="C5229" s="4" t="str">
        <f aca="false">IF(A5229&gt;=1000," BWV"&amp;" "&amp;A5229&amp;B5229,IF(A5229&gt;=100," BWV"&amp;"  "&amp;A5229&amp;B5229,IF(A5229&gt;=10," BWV"&amp;"   "&amp;A5229&amp;B5229,IF(A5229&gt;0," BWV"&amp;"    "&amp;A5229&amp;B5229,A5229&amp;B5229))))</f>
        <v> BWV  578</v>
      </c>
      <c r="D5229" s="4" t="str">
        <f aca="false">IF(C5229&lt;&gt;C5228,C5229,"")</f>
        <v/>
      </c>
      <c r="E5229" s="15"/>
      <c r="F5229" s="6" t="s">
        <v>1185</v>
      </c>
      <c r="G5229" s="6" t="n">
        <v>1993</v>
      </c>
      <c r="H5229" s="7" t="s">
        <v>2009</v>
      </c>
      <c r="I5229" s="8"/>
      <c r="J5229" s="3" t="n">
        <v>8</v>
      </c>
      <c r="K5229" s="6"/>
      <c r="L5229" s="6"/>
      <c r="M5229" s="6"/>
      <c r="N5229" s="6"/>
      <c r="O5229" s="6"/>
      <c r="P5229" s="6"/>
      <c r="Q5229" s="6"/>
    </row>
    <row r="5230" customFormat="false" ht="14.25" hidden="false" customHeight="false" outlineLevel="0" collapsed="false">
      <c r="A5230" s="1" t="n">
        <v>578</v>
      </c>
      <c r="B5230" s="2"/>
      <c r="C5230" s="4" t="str">
        <f aca="false">IF(A5230&gt;=1000," BWV"&amp;" "&amp;A5230&amp;B5230,IF(A5230&gt;=100," BWV"&amp;"  "&amp;A5230&amp;B5230,IF(A5230&gt;=10," BWV"&amp;"   "&amp;A5230&amp;B5230,IF(A5230&gt;0," BWV"&amp;"    "&amp;A5230&amp;B5230,A5230&amp;B5230))))</f>
        <v> BWV  578</v>
      </c>
      <c r="D5230" s="4" t="str">
        <f aca="false">IF(C5230&lt;&gt;C5229,C5230,"")</f>
        <v/>
      </c>
      <c r="E5230" s="1"/>
      <c r="F5230" s="6" t="s">
        <v>44</v>
      </c>
      <c r="G5230" s="6" t="n">
        <v>1994</v>
      </c>
      <c r="H5230" s="16" t="s">
        <v>1953</v>
      </c>
      <c r="I5230" s="3"/>
      <c r="J5230" s="3" t="n">
        <v>2</v>
      </c>
      <c r="K5230" s="6"/>
      <c r="L5230" s="6"/>
      <c r="M5230" s="6"/>
      <c r="N5230" s="6"/>
      <c r="O5230" s="6"/>
      <c r="P5230" s="6"/>
      <c r="Q5230" s="6"/>
    </row>
    <row r="5231" customFormat="false" ht="14.25" hidden="false" customHeight="false" outlineLevel="0" collapsed="false">
      <c r="A5231" s="1" t="n">
        <v>578</v>
      </c>
      <c r="B5231" s="2"/>
      <c r="C5231" s="4" t="str">
        <f aca="false">IF(A5231&gt;=1000," BWV"&amp;" "&amp;A5231&amp;B5231,IF(A5231&gt;=100," BWV"&amp;"  "&amp;A5231&amp;B5231,IF(A5231&gt;=10," BWV"&amp;"   "&amp;A5231&amp;B5231,IF(A5231&gt;0," BWV"&amp;"    "&amp;A5231&amp;B5231,A5231&amp;B5231))))</f>
        <v> BWV  578</v>
      </c>
      <c r="D5231" s="4" t="str">
        <f aca="false">IF(C5231&lt;&gt;C5230,C5231,"")</f>
        <v/>
      </c>
      <c r="E5231" s="15"/>
      <c r="F5231" s="6" t="s">
        <v>1138</v>
      </c>
      <c r="G5231" s="6" t="n">
        <v>1996</v>
      </c>
      <c r="H5231" s="7" t="s">
        <v>2082</v>
      </c>
      <c r="I5231" s="8"/>
      <c r="J5231" s="3" t="n">
        <v>26</v>
      </c>
      <c r="K5231" s="6"/>
      <c r="L5231" s="6"/>
      <c r="M5231" s="6"/>
      <c r="N5231" s="6"/>
      <c r="O5231" s="6"/>
      <c r="P5231" s="6"/>
      <c r="Q5231" s="6"/>
    </row>
    <row r="5232" customFormat="false" ht="14.25" hidden="false" customHeight="false" outlineLevel="0" collapsed="false">
      <c r="A5232" s="1" t="n">
        <v>578</v>
      </c>
      <c r="B5232" s="2"/>
      <c r="C5232" s="4" t="str">
        <f aca="false">IF(A5232&gt;=1000," BWV"&amp;" "&amp;A5232&amp;B5232,IF(A5232&gt;=100," BWV"&amp;"  "&amp;A5232&amp;B5232,IF(A5232&gt;=10," BWV"&amp;"   "&amp;A5232&amp;B5232,IF(A5232&gt;0," BWV"&amp;"    "&amp;A5232&amp;B5232,A5232&amp;B5232))))</f>
        <v> BWV  578</v>
      </c>
      <c r="D5232" s="4" t="str">
        <f aca="false">IF(C5232&lt;&gt;C5231,C5232,"")</f>
        <v/>
      </c>
      <c r="E5232" s="15"/>
      <c r="F5232" s="6" t="s">
        <v>1922</v>
      </c>
      <c r="G5232" s="6" t="n">
        <v>1999</v>
      </c>
      <c r="H5232" s="7" t="s">
        <v>2049</v>
      </c>
      <c r="I5232" s="8"/>
      <c r="J5232" s="8" t="n">
        <v>9</v>
      </c>
      <c r="K5232" s="6"/>
      <c r="L5232" s="6"/>
      <c r="M5232" s="6"/>
      <c r="N5232" s="6"/>
      <c r="O5232" s="6"/>
      <c r="P5232" s="6"/>
      <c r="Q5232" s="6"/>
    </row>
    <row r="5233" customFormat="false" ht="14.25" hidden="false" customHeight="false" outlineLevel="0" collapsed="false">
      <c r="A5233" s="0" t="n">
        <v>578</v>
      </c>
      <c r="C5233" s="4" t="str">
        <f aca="false">IF(A5233&gt;=1000," BWV"&amp;" "&amp;A5233&amp;B5233,IF(A5233&gt;=100," BWV"&amp;"  "&amp;A5233&amp;B5233,IF(A5233&gt;=10," BWV"&amp;"   "&amp;A5233&amp;B5233,IF(A5233&gt;0," BWV"&amp;"    "&amp;A5233&amp;B5233,A5233&amp;B5233))))</f>
        <v> BWV  578</v>
      </c>
      <c r="D5233" s="4" t="str">
        <f aca="false">IF(C5233&lt;&gt;C5232,C5233,"")</f>
        <v/>
      </c>
      <c r="F5233" s="6" t="s">
        <v>1903</v>
      </c>
      <c r="G5233" s="6" t="n">
        <v>2002</v>
      </c>
      <c r="I5233" s="0" t="n">
        <v>7</v>
      </c>
      <c r="J5233" s="3" t="n">
        <v>11</v>
      </c>
    </row>
    <row r="5234" customFormat="false" ht="14.25" hidden="false" customHeight="false" outlineLevel="0" collapsed="false">
      <c r="A5234" s="1" t="n">
        <v>578</v>
      </c>
      <c r="B5234" s="2"/>
      <c r="C5234" s="4" t="str">
        <f aca="false">IF(A5234&gt;=1000," BWV"&amp;" "&amp;A5234&amp;B5234,IF(A5234&gt;=100," BWV"&amp;"  "&amp;A5234&amp;B5234,IF(A5234&gt;=10," BWV"&amp;"   "&amp;A5234&amp;B5234,IF(A5234&gt;0," BWV"&amp;"    "&amp;A5234&amp;B5234,A5234&amp;B5234))))</f>
        <v> BWV  578</v>
      </c>
      <c r="D5234" s="4" t="str">
        <f aca="false">IF(C5234&lt;&gt;C5233,C5234,"")</f>
        <v/>
      </c>
      <c r="E5234" s="15"/>
      <c r="F5234" s="6" t="s">
        <v>44</v>
      </c>
      <c r="G5234" s="6"/>
      <c r="H5234" s="7" t="s">
        <v>2014</v>
      </c>
      <c r="I5234" s="8"/>
      <c r="J5234" s="3" t="n">
        <v>3</v>
      </c>
      <c r="K5234" s="6"/>
      <c r="L5234" s="6"/>
      <c r="M5234" s="6"/>
      <c r="N5234" s="6"/>
      <c r="O5234" s="6"/>
      <c r="P5234" s="6"/>
      <c r="Q5234" s="6"/>
    </row>
    <row r="5235" customFormat="false" ht="14.25" hidden="false" customHeight="false" outlineLevel="0" collapsed="false">
      <c r="A5235" s="1" t="n">
        <v>578</v>
      </c>
      <c r="B5235" s="2"/>
      <c r="C5235" s="4" t="str">
        <f aca="false">IF(A5235&gt;=1000," BWV"&amp;" "&amp;A5235&amp;B5235,IF(A5235&gt;=100," BWV"&amp;"  "&amp;A5235&amp;B5235,IF(A5235&gt;=10," BWV"&amp;"   "&amp;A5235&amp;B5235,IF(A5235&gt;0," BWV"&amp;"    "&amp;A5235&amp;B5235,A5235&amp;B5235))))</f>
        <v> BWV  578</v>
      </c>
      <c r="D5235" s="4" t="str">
        <f aca="false">IF(C5235&lt;&gt;C5234,C5235,"")</f>
        <v/>
      </c>
      <c r="E5235" s="15"/>
      <c r="F5235" s="6" t="s">
        <v>1191</v>
      </c>
      <c r="G5235" s="6"/>
      <c r="H5235" s="7" t="s">
        <v>1192</v>
      </c>
      <c r="I5235" s="8"/>
      <c r="J5235" s="32" t="s">
        <v>1856</v>
      </c>
      <c r="K5235" s="6"/>
      <c r="L5235" s="6"/>
      <c r="M5235" s="6"/>
      <c r="N5235" s="6"/>
      <c r="O5235" s="6"/>
      <c r="P5235" s="6"/>
      <c r="Q5235" s="6"/>
    </row>
    <row r="5236" customFormat="false" ht="14.25" hidden="false" customHeight="false" outlineLevel="0" collapsed="false">
      <c r="A5236" s="1" t="n">
        <v>578</v>
      </c>
      <c r="B5236" s="2"/>
      <c r="C5236" s="4" t="str">
        <f aca="false">IF(A5236&gt;=1000," BWV"&amp;" "&amp;A5236&amp;B5236,IF(A5236&gt;=100," BWV"&amp;"  "&amp;A5236&amp;B5236,IF(A5236&gt;=10," BWV"&amp;"   "&amp;A5236&amp;B5236,IF(A5236&gt;0," BWV"&amp;"    "&amp;A5236&amp;B5236,A5236&amp;B5236))))</f>
        <v> BWV  578</v>
      </c>
      <c r="D5236" s="4" t="str">
        <f aca="false">IF(C5236&lt;&gt;C5235,C5236,"")</f>
        <v/>
      </c>
      <c r="E5236" s="5"/>
      <c r="F5236" s="6" t="s">
        <v>1911</v>
      </c>
      <c r="G5236" s="6"/>
      <c r="H5236" s="7" t="s">
        <v>1912</v>
      </c>
      <c r="I5236" s="8" t="n">
        <v>1</v>
      </c>
      <c r="J5236" s="3" t="n">
        <v>11</v>
      </c>
      <c r="K5236" s="6"/>
      <c r="L5236" s="6"/>
      <c r="M5236" s="6"/>
      <c r="N5236" s="6"/>
      <c r="O5236" s="6"/>
      <c r="P5236" s="6"/>
      <c r="Q5236" s="6"/>
    </row>
    <row r="5237" customFormat="false" ht="14.25" hidden="false" customHeight="false" outlineLevel="0" collapsed="false">
      <c r="A5237" s="1" t="n">
        <v>578</v>
      </c>
      <c r="B5237" s="2"/>
      <c r="C5237" s="4" t="str">
        <f aca="false">IF(A5237&gt;=1000," BWV"&amp;" "&amp;A5237&amp;B5237,IF(A5237&gt;=100," BWV"&amp;"  "&amp;A5237&amp;B5237,IF(A5237&gt;=10," BWV"&amp;"   "&amp;A5237&amp;B5237,IF(A5237&gt;0," BWV"&amp;"    "&amp;A5237&amp;B5237,A5237&amp;B5237))))</f>
        <v> BWV  578</v>
      </c>
      <c r="D5237" s="4" t="str">
        <f aca="false">IF(C5237&lt;&gt;C5236,C5237,"")</f>
        <v/>
      </c>
      <c r="E5237" s="5"/>
      <c r="F5237" s="6" t="s">
        <v>1141</v>
      </c>
      <c r="G5237" s="6"/>
      <c r="H5237" s="7" t="s">
        <v>2083</v>
      </c>
      <c r="I5237" s="8"/>
      <c r="J5237" s="3" t="n">
        <v>11</v>
      </c>
      <c r="K5237" s="6"/>
      <c r="L5237" s="6"/>
      <c r="M5237" s="6"/>
      <c r="N5237" s="6"/>
      <c r="O5237" s="6"/>
      <c r="P5237" s="6"/>
      <c r="Q5237" s="6"/>
    </row>
    <row r="5238" customFormat="false" ht="14.25" hidden="false" customHeight="false" outlineLevel="0" collapsed="false">
      <c r="A5238" s="1" t="n">
        <v>578</v>
      </c>
      <c r="B5238" s="2"/>
      <c r="C5238" s="4" t="str">
        <f aca="false">IF(A5238&gt;=1000," BWV"&amp;" "&amp;A5238&amp;B5238,IF(A5238&gt;=100," BWV"&amp;"  "&amp;A5238&amp;B5238,IF(A5238&gt;=10," BWV"&amp;"   "&amp;A5238&amp;B5238,IF(A5238&gt;0," BWV"&amp;"    "&amp;A5238&amp;B5238,A5238&amp;B5238))))</f>
        <v> BWV  578</v>
      </c>
      <c r="D5238" s="4" t="str">
        <f aca="false">IF(C5238&lt;&gt;C5237,C5238,"")</f>
        <v/>
      </c>
      <c r="E5238" s="5"/>
      <c r="F5238" s="6" t="s">
        <v>1895</v>
      </c>
      <c r="G5238" s="6"/>
      <c r="H5238" s="7" t="s">
        <v>1999</v>
      </c>
      <c r="I5238" s="8"/>
      <c r="J5238" s="3" t="n">
        <v>2</v>
      </c>
      <c r="K5238" s="6"/>
      <c r="L5238" s="6"/>
      <c r="M5238" s="6"/>
      <c r="N5238" s="6"/>
      <c r="O5238" s="6"/>
      <c r="P5238" s="6"/>
      <c r="Q5238" s="6"/>
    </row>
    <row r="5239" customFormat="false" ht="14.25" hidden="false" customHeight="false" outlineLevel="0" collapsed="false">
      <c r="A5239" s="1" t="n">
        <v>579</v>
      </c>
      <c r="B5239" s="2"/>
      <c r="C5239" s="4" t="str">
        <f aca="false">IF(A5239&gt;=1000," BWV"&amp;" "&amp;A5239&amp;B5239,IF(A5239&gt;=100," BWV"&amp;"  "&amp;A5239&amp;B5239,IF(A5239&gt;=10," BWV"&amp;"   "&amp;A5239&amp;B5239,IF(A5239&gt;0," BWV"&amp;"    "&amp;A5239&amp;B5239,A5239&amp;B5239))))</f>
        <v> BWV  579</v>
      </c>
      <c r="D5239" s="4" t="str">
        <f aca="false">IF(C5239&lt;&gt;C5238,C5239,"")</f>
        <v> BWV  579</v>
      </c>
      <c r="E5239" s="1"/>
      <c r="F5239" s="6" t="s">
        <v>1185</v>
      </c>
      <c r="G5239" s="6" t="n">
        <v>1980</v>
      </c>
      <c r="H5239" s="7" t="s">
        <v>2096</v>
      </c>
      <c r="I5239" s="3"/>
      <c r="J5239" s="3" t="n">
        <v>1</v>
      </c>
      <c r="K5239" s="6"/>
      <c r="L5239" s="6"/>
      <c r="M5239" s="6"/>
      <c r="N5239" s="6"/>
      <c r="O5239" s="6"/>
      <c r="P5239" s="6"/>
      <c r="Q5239" s="6"/>
    </row>
    <row r="5240" customFormat="false" ht="14.25" hidden="false" customHeight="false" outlineLevel="0" collapsed="false">
      <c r="A5240" s="1" t="n">
        <v>579</v>
      </c>
      <c r="B5240" s="2"/>
      <c r="C5240" s="4" t="str">
        <f aca="false">IF(A5240&gt;=1000," BWV"&amp;" "&amp;A5240&amp;B5240,IF(A5240&gt;=100," BWV"&amp;"  "&amp;A5240&amp;B5240,IF(A5240&gt;=10," BWV"&amp;"   "&amp;A5240&amp;B5240,IF(A5240&gt;0," BWV"&amp;"    "&amp;A5240&amp;B5240,A5240&amp;B5240))))</f>
        <v> BWV  579</v>
      </c>
      <c r="D5240" s="4" t="str">
        <f aca="false">IF(C5240&lt;&gt;C5239,C5240,"")</f>
        <v/>
      </c>
      <c r="E5240" s="15"/>
      <c r="F5240" s="6" t="s">
        <v>1136</v>
      </c>
      <c r="G5240" s="6" t="n">
        <v>1988</v>
      </c>
      <c r="H5240" s="7" t="s">
        <v>2045</v>
      </c>
      <c r="I5240" s="8" t="n">
        <v>4</v>
      </c>
      <c r="J5240" s="3" t="n">
        <v>10</v>
      </c>
      <c r="K5240" s="6"/>
      <c r="L5240" s="6"/>
      <c r="M5240" s="6"/>
      <c r="N5240" s="6"/>
      <c r="O5240" s="6"/>
      <c r="P5240" s="6"/>
      <c r="Q5240" s="6"/>
    </row>
    <row r="5241" customFormat="false" ht="14.25" hidden="false" customHeight="false" outlineLevel="0" collapsed="false">
      <c r="A5241" s="1" t="n">
        <v>579</v>
      </c>
      <c r="B5241" s="2"/>
      <c r="C5241" s="4" t="str">
        <f aca="false">IF(A5241&gt;=1000," BWV"&amp;" "&amp;A5241&amp;B5241,IF(A5241&gt;=100," BWV"&amp;"  "&amp;A5241&amp;B5241,IF(A5241&gt;=10," BWV"&amp;"   "&amp;A5241&amp;B5241,IF(A5241&gt;0," BWV"&amp;"    "&amp;A5241&amp;B5241,A5241&amp;B5241))))</f>
        <v> BWV  579</v>
      </c>
      <c r="D5241" s="4" t="str">
        <f aca="false">IF(C5241&lt;&gt;C5240,C5241,"")</f>
        <v/>
      </c>
      <c r="E5241" s="15"/>
      <c r="F5241" s="6" t="s">
        <v>1185</v>
      </c>
      <c r="G5241" s="6" t="n">
        <v>1991</v>
      </c>
      <c r="H5241" s="7" t="s">
        <v>1987</v>
      </c>
      <c r="I5241" s="8"/>
      <c r="J5241" s="3" t="n">
        <v>20</v>
      </c>
      <c r="K5241" s="6"/>
      <c r="L5241" s="6"/>
      <c r="M5241" s="6"/>
      <c r="N5241" s="6"/>
      <c r="O5241" s="6"/>
      <c r="P5241" s="6"/>
      <c r="Q5241" s="6"/>
    </row>
    <row r="5242" customFormat="false" ht="14.25" hidden="false" customHeight="false" outlineLevel="0" collapsed="false">
      <c r="A5242" s="1" t="n">
        <v>579</v>
      </c>
      <c r="B5242" s="2"/>
      <c r="C5242" s="4" t="str">
        <f aca="false">IF(A5242&gt;=1000," BWV"&amp;" "&amp;A5242&amp;B5242,IF(A5242&gt;=100," BWV"&amp;"  "&amp;A5242&amp;B5242,IF(A5242&gt;=10," BWV"&amp;"   "&amp;A5242&amp;B5242,IF(A5242&gt;0," BWV"&amp;"    "&amp;A5242&amp;B5242,A5242&amp;B5242))))</f>
        <v> BWV  579</v>
      </c>
      <c r="D5242" s="4" t="str">
        <f aca="false">IF(C5242&lt;&gt;C5241,C5242,"")</f>
        <v/>
      </c>
      <c r="E5242" s="15"/>
      <c r="F5242" s="6" t="s">
        <v>398</v>
      </c>
      <c r="G5242" s="6" t="n">
        <v>1993</v>
      </c>
      <c r="H5242" s="7" t="s">
        <v>2010</v>
      </c>
      <c r="I5242" s="8"/>
      <c r="J5242" s="3" t="n">
        <v>6</v>
      </c>
      <c r="K5242" s="6"/>
      <c r="L5242" s="6"/>
      <c r="M5242" s="6"/>
      <c r="N5242" s="6"/>
      <c r="O5242" s="6"/>
      <c r="P5242" s="6"/>
      <c r="Q5242" s="6"/>
    </row>
    <row r="5243" customFormat="false" ht="14.25" hidden="false" customHeight="false" outlineLevel="0" collapsed="false">
      <c r="A5243" s="1" t="n">
        <v>579</v>
      </c>
      <c r="B5243" s="2"/>
      <c r="C5243" s="4" t="str">
        <f aca="false">IF(A5243&gt;=1000," BWV"&amp;" "&amp;A5243&amp;B5243,IF(A5243&gt;=100," BWV"&amp;"  "&amp;A5243&amp;B5243,IF(A5243&gt;=10," BWV"&amp;"   "&amp;A5243&amp;B5243,IF(A5243&gt;0," BWV"&amp;"    "&amp;A5243&amp;B5243,A5243&amp;B5243))))</f>
        <v> BWV  579</v>
      </c>
      <c r="D5243" s="4" t="str">
        <f aca="false">IF(C5243&lt;&gt;C5242,C5243,"")</f>
        <v/>
      </c>
      <c r="E5243" s="15"/>
      <c r="F5243" s="6" t="s">
        <v>1138</v>
      </c>
      <c r="G5243" s="6" t="n">
        <v>1996</v>
      </c>
      <c r="H5243" s="7" t="s">
        <v>2082</v>
      </c>
      <c r="I5243" s="8"/>
      <c r="J5243" s="3" t="n">
        <v>18</v>
      </c>
      <c r="K5243" s="6"/>
      <c r="L5243" s="6"/>
      <c r="M5243" s="6"/>
      <c r="N5243" s="6"/>
      <c r="O5243" s="6"/>
      <c r="P5243" s="6"/>
      <c r="Q5243" s="6"/>
    </row>
    <row r="5244" customFormat="false" ht="14.25" hidden="false" customHeight="false" outlineLevel="0" collapsed="false">
      <c r="A5244" s="1" t="n">
        <v>579</v>
      </c>
      <c r="B5244" s="2"/>
      <c r="C5244" s="4" t="str">
        <f aca="false">IF(A5244&gt;=1000," BWV"&amp;" "&amp;A5244&amp;B5244,IF(A5244&gt;=100," BWV"&amp;"  "&amp;A5244&amp;B5244,IF(A5244&gt;=10," BWV"&amp;"   "&amp;A5244&amp;B5244,IF(A5244&gt;0," BWV"&amp;"    "&amp;A5244&amp;B5244,A5244&amp;B5244))))</f>
        <v> BWV  579</v>
      </c>
      <c r="D5244" s="4" t="str">
        <f aca="false">IF(C5244&lt;&gt;C5243,C5244,"")</f>
        <v/>
      </c>
      <c r="E5244" s="15"/>
      <c r="F5244" s="6" t="s">
        <v>2033</v>
      </c>
      <c r="G5244" s="6" t="n">
        <v>1998</v>
      </c>
      <c r="H5244" s="7" t="s">
        <v>2064</v>
      </c>
      <c r="I5244" s="8"/>
      <c r="J5244" s="3" t="n">
        <v>17</v>
      </c>
      <c r="K5244" s="6"/>
      <c r="L5244" s="6"/>
      <c r="M5244" s="6"/>
      <c r="N5244" s="6"/>
      <c r="O5244" s="6"/>
      <c r="P5244" s="6"/>
      <c r="Q5244" s="6"/>
    </row>
    <row r="5245" customFormat="false" ht="14.25" hidden="false" customHeight="false" outlineLevel="0" collapsed="false">
      <c r="A5245" s="1" t="n">
        <v>579</v>
      </c>
      <c r="B5245" s="2"/>
      <c r="C5245" s="4" t="str">
        <f aca="false">IF(A5245&gt;=1000," BWV"&amp;" "&amp;A5245&amp;B5245,IF(A5245&gt;=100," BWV"&amp;"  "&amp;A5245&amp;B5245,IF(A5245&gt;=10," BWV"&amp;"   "&amp;A5245&amp;B5245,IF(A5245&gt;0," BWV"&amp;"    "&amp;A5245&amp;B5245,A5245&amp;B5245))))</f>
        <v> BWV  579</v>
      </c>
      <c r="D5245" s="4" t="str">
        <f aca="false">IF(C5245&lt;&gt;C5244,C5245,"")</f>
        <v/>
      </c>
      <c r="E5245" s="15"/>
      <c r="F5245" s="6" t="s">
        <v>44</v>
      </c>
      <c r="G5245" s="6" t="n">
        <v>1999</v>
      </c>
      <c r="H5245" s="7" t="s">
        <v>1983</v>
      </c>
      <c r="I5245" s="8" t="n">
        <v>2</v>
      </c>
      <c r="J5245" s="3" t="n">
        <v>14</v>
      </c>
      <c r="K5245" s="6"/>
      <c r="L5245" s="6"/>
      <c r="M5245" s="6"/>
      <c r="N5245" s="6"/>
      <c r="O5245" s="6"/>
      <c r="P5245" s="6"/>
      <c r="Q5245" s="6"/>
    </row>
    <row r="5246" customFormat="false" ht="14.25" hidden="false" customHeight="false" outlineLevel="0" collapsed="false">
      <c r="A5246" s="0" t="n">
        <v>579</v>
      </c>
      <c r="C5246" s="4" t="str">
        <f aca="false">IF(A5246&gt;=1000," BWV"&amp;" "&amp;A5246&amp;B5246,IF(A5246&gt;=100," BWV"&amp;"  "&amp;A5246&amp;B5246,IF(A5246&gt;=10," BWV"&amp;"   "&amp;A5246&amp;B5246,IF(A5246&gt;0," BWV"&amp;"    "&amp;A5246&amp;B5246,A5246&amp;B5246))))</f>
        <v> BWV  579</v>
      </c>
      <c r="D5246" s="4" t="str">
        <f aca="false">IF(C5246&lt;&gt;C5245,C5246,"")</f>
        <v/>
      </c>
      <c r="F5246" s="6" t="s">
        <v>1903</v>
      </c>
      <c r="G5246" s="6" t="n">
        <v>2002</v>
      </c>
      <c r="I5246" s="0" t="n">
        <v>7</v>
      </c>
      <c r="J5246" s="3" t="n">
        <v>12</v>
      </c>
    </row>
    <row r="5247" customFormat="false" ht="14.25" hidden="false" customHeight="false" outlineLevel="0" collapsed="false">
      <c r="A5247" s="1" t="n">
        <v>579</v>
      </c>
      <c r="B5247" s="2"/>
      <c r="C5247" s="4" t="str">
        <f aca="false">IF(A5247&gt;=1000," BWV"&amp;" "&amp;A5247&amp;B5247,IF(A5247&gt;=100," BWV"&amp;"  "&amp;A5247&amp;B5247,IF(A5247&gt;=10," BWV"&amp;"   "&amp;A5247&amp;B5247,IF(A5247&gt;0," BWV"&amp;"    "&amp;A5247&amp;B5247,A5247&amp;B5247))))</f>
        <v> BWV  579</v>
      </c>
      <c r="D5247" s="4" t="str">
        <f aca="false">IF(C5247&lt;&gt;C5246,C5247,"")</f>
        <v/>
      </c>
      <c r="E5247" s="5"/>
      <c r="F5247" s="6" t="s">
        <v>1911</v>
      </c>
      <c r="G5247" s="6"/>
      <c r="H5247" s="7" t="s">
        <v>1912</v>
      </c>
      <c r="I5247" s="8" t="n">
        <v>1</v>
      </c>
      <c r="J5247" s="3" t="n">
        <v>12</v>
      </c>
      <c r="K5247" s="6"/>
      <c r="L5247" s="6"/>
      <c r="M5247" s="6"/>
      <c r="N5247" s="6"/>
      <c r="O5247" s="6"/>
      <c r="P5247" s="6"/>
      <c r="Q5247" s="6"/>
    </row>
    <row r="5248" customFormat="false" ht="14.25" hidden="false" customHeight="false" outlineLevel="0" collapsed="false">
      <c r="A5248" s="1" t="n">
        <v>579</v>
      </c>
      <c r="B5248" s="2"/>
      <c r="C5248" s="4" t="str">
        <f aca="false">IF(A5248&gt;=1000," BWV"&amp;" "&amp;A5248&amp;B5248,IF(A5248&gt;=100," BWV"&amp;"  "&amp;A5248&amp;B5248,IF(A5248&gt;=10," BWV"&amp;"   "&amp;A5248&amp;B5248,IF(A5248&gt;0," BWV"&amp;"    "&amp;A5248&amp;B5248,A5248&amp;B5248))))</f>
        <v> BWV  579</v>
      </c>
      <c r="D5248" s="4" t="str">
        <f aca="false">IF(C5248&lt;&gt;C5247,C5248,"")</f>
        <v/>
      </c>
      <c r="E5248" s="5"/>
      <c r="F5248" s="6" t="s">
        <v>1141</v>
      </c>
      <c r="G5248" s="6"/>
      <c r="H5248" s="7" t="s">
        <v>2097</v>
      </c>
      <c r="I5248" s="8"/>
      <c r="J5248" s="3" t="n">
        <v>1</v>
      </c>
      <c r="K5248" s="6"/>
      <c r="L5248" s="6"/>
      <c r="M5248" s="6"/>
      <c r="N5248" s="6"/>
      <c r="O5248" s="6"/>
      <c r="P5248" s="6"/>
      <c r="Q5248" s="6"/>
    </row>
    <row r="5249" customFormat="false" ht="14.25" hidden="false" customHeight="false" outlineLevel="0" collapsed="false">
      <c r="A5249" s="1" t="n">
        <v>580</v>
      </c>
      <c r="B5249" s="2"/>
      <c r="C5249" s="4" t="str">
        <f aca="false">IF(A5249&gt;=1000," BWV"&amp;" "&amp;A5249&amp;B5249,IF(A5249&gt;=100," BWV"&amp;"  "&amp;A5249&amp;B5249,IF(A5249&gt;=10," BWV"&amp;"   "&amp;A5249&amp;B5249,IF(A5249&gt;0," BWV"&amp;"    "&amp;A5249&amp;B5249,A5249&amp;B5249))))</f>
        <v> BWV  580</v>
      </c>
      <c r="D5249" s="4" t="str">
        <f aca="false">IF(C5249&lt;&gt;C5248,C5249,"")</f>
        <v> BWV  580</v>
      </c>
      <c r="E5249" s="15"/>
      <c r="F5249" s="6" t="s">
        <v>1136</v>
      </c>
      <c r="G5249" s="6" t="n">
        <v>1989</v>
      </c>
      <c r="H5249" s="7" t="s">
        <v>1947</v>
      </c>
      <c r="I5249" s="8" t="n">
        <v>9</v>
      </c>
      <c r="J5249" s="3" t="n">
        <v>7</v>
      </c>
      <c r="K5249" s="6"/>
      <c r="L5249" s="6"/>
      <c r="M5249" s="6"/>
      <c r="N5249" s="6"/>
      <c r="O5249" s="6"/>
      <c r="P5249" s="6"/>
      <c r="Q5249" s="6"/>
    </row>
    <row r="5250" customFormat="false" ht="14.25" hidden="false" customHeight="false" outlineLevel="0" collapsed="false">
      <c r="A5250" s="1" t="n">
        <v>580</v>
      </c>
      <c r="B5250" s="2"/>
      <c r="C5250" s="4" t="str">
        <f aca="false">IF(A5250&gt;=1000," BWV"&amp;" "&amp;A5250&amp;B5250,IF(A5250&gt;=100," BWV"&amp;"  "&amp;A5250&amp;B5250,IF(A5250&gt;=10," BWV"&amp;"   "&amp;A5250&amp;B5250,IF(A5250&gt;0," BWV"&amp;"    "&amp;A5250&amp;B5250,A5250&amp;B5250))))</f>
        <v> BWV  580</v>
      </c>
      <c r="D5250" s="4" t="str">
        <f aca="false">IF(C5250&lt;&gt;C5249,C5250,"")</f>
        <v/>
      </c>
      <c r="E5250" s="1"/>
      <c r="F5250" s="38" t="s">
        <v>2067</v>
      </c>
      <c r="G5250" s="38" t="n">
        <v>2001</v>
      </c>
      <c r="H5250" s="39" t="s">
        <v>2068</v>
      </c>
      <c r="I5250" s="3"/>
      <c r="J5250" s="3" t="n">
        <v>26</v>
      </c>
      <c r="K5250" s="38"/>
      <c r="L5250" s="38"/>
      <c r="M5250" s="38"/>
      <c r="N5250" s="38"/>
      <c r="O5250" s="38"/>
      <c r="P5250" s="38"/>
      <c r="Q5250" s="38"/>
    </row>
    <row r="5251" customFormat="false" ht="14.25" hidden="false" customHeight="false" outlineLevel="0" collapsed="false">
      <c r="A5251" s="0" t="n">
        <v>580</v>
      </c>
      <c r="C5251" s="4" t="str">
        <f aca="false">IF(A5251&gt;=1000," BWV"&amp;" "&amp;A5251&amp;B5251,IF(A5251&gt;=100," BWV"&amp;"  "&amp;A5251&amp;B5251,IF(A5251&gt;=10," BWV"&amp;"   "&amp;A5251&amp;B5251,IF(A5251&gt;0," BWV"&amp;"    "&amp;A5251&amp;B5251,A5251&amp;B5251))))</f>
        <v> BWV  580</v>
      </c>
      <c r="D5251" s="4" t="str">
        <f aca="false">IF(C5251&lt;&gt;C5250,C5251,"")</f>
        <v/>
      </c>
      <c r="F5251" s="6" t="s">
        <v>1903</v>
      </c>
      <c r="G5251" s="6" t="n">
        <v>2002</v>
      </c>
      <c r="I5251" s="0" t="n">
        <v>7</v>
      </c>
      <c r="J5251" s="3" t="n">
        <v>13</v>
      </c>
    </row>
    <row r="5252" customFormat="false" ht="14.25" hidden="false" customHeight="false" outlineLevel="0" collapsed="false">
      <c r="A5252" s="1" t="n">
        <v>580</v>
      </c>
      <c r="B5252" s="2"/>
      <c r="C5252" s="4" t="str">
        <f aca="false">IF(A5252&gt;=1000," BWV"&amp;" "&amp;A5252&amp;B5252,IF(A5252&gt;=100," BWV"&amp;"  "&amp;A5252&amp;B5252,IF(A5252&gt;=10," BWV"&amp;"   "&amp;A5252&amp;B5252,IF(A5252&gt;0," BWV"&amp;"    "&amp;A5252&amp;B5252,A5252&amp;B5252))))</f>
        <v> BWV  580</v>
      </c>
      <c r="D5252" s="4" t="str">
        <f aca="false">IF(C5252&lt;&gt;C5251,C5252,"")</f>
        <v/>
      </c>
      <c r="E5252" s="5"/>
      <c r="F5252" s="6" t="s">
        <v>1141</v>
      </c>
      <c r="G5252" s="6"/>
      <c r="H5252" s="7" t="s">
        <v>2083</v>
      </c>
      <c r="I5252" s="8"/>
      <c r="J5252" s="3" t="n">
        <v>12</v>
      </c>
      <c r="K5252" s="6"/>
      <c r="L5252" s="6"/>
      <c r="M5252" s="6"/>
      <c r="N5252" s="6"/>
      <c r="O5252" s="6"/>
      <c r="P5252" s="6"/>
      <c r="Q5252" s="6"/>
    </row>
    <row r="5253" customFormat="false" ht="14.25" hidden="false" customHeight="false" outlineLevel="0" collapsed="false">
      <c r="A5253" s="1" t="n">
        <v>581</v>
      </c>
      <c r="B5253" s="2"/>
      <c r="C5253" s="4" t="str">
        <f aca="false">IF(A5253&gt;=1000," BWV"&amp;" "&amp;A5253&amp;B5253,IF(A5253&gt;=100," BWV"&amp;"  "&amp;A5253&amp;B5253,IF(A5253&gt;=10," BWV"&amp;"   "&amp;A5253&amp;B5253,IF(A5253&gt;0," BWV"&amp;"    "&amp;A5253&amp;B5253,A5253&amp;B5253))))</f>
        <v> BWV  581</v>
      </c>
      <c r="D5253" s="4" t="str">
        <f aca="false">IF(C5253&lt;&gt;C5252,C5253,"")</f>
        <v> BWV  581</v>
      </c>
      <c r="E5253" s="1" t="s">
        <v>2098</v>
      </c>
      <c r="F5253" s="6" t="s">
        <v>1185</v>
      </c>
      <c r="G5253" s="6" t="n">
        <v>1980</v>
      </c>
      <c r="H5253" s="7" t="s">
        <v>2096</v>
      </c>
      <c r="I5253" s="3"/>
      <c r="J5253" s="3" t="n">
        <v>2</v>
      </c>
      <c r="K5253" s="6"/>
      <c r="L5253" s="6"/>
      <c r="M5253" s="6"/>
      <c r="N5253" s="6"/>
      <c r="O5253" s="6"/>
      <c r="P5253" s="6"/>
      <c r="Q5253" s="6"/>
    </row>
    <row r="5254" customFormat="false" ht="14.25" hidden="false" customHeight="false" outlineLevel="0" collapsed="false">
      <c r="A5254" s="1" t="n">
        <v>581</v>
      </c>
      <c r="B5254" s="2"/>
      <c r="C5254" s="4" t="str">
        <f aca="false">IF(A5254&gt;=1000," BWV"&amp;" "&amp;A5254&amp;B5254,IF(A5254&gt;=100," BWV"&amp;"  "&amp;A5254&amp;B5254,IF(A5254&gt;=10," BWV"&amp;"   "&amp;A5254&amp;B5254,IF(A5254&gt;0," BWV"&amp;"    "&amp;A5254&amp;B5254,A5254&amp;B5254))))</f>
        <v> BWV  581</v>
      </c>
      <c r="D5254" s="4" t="str">
        <f aca="false">IF(C5254&lt;&gt;C5253,C5254,"")</f>
        <v/>
      </c>
      <c r="E5254" s="5"/>
      <c r="F5254" s="6" t="s">
        <v>1141</v>
      </c>
      <c r="G5254" s="6"/>
      <c r="H5254" s="7" t="s">
        <v>2097</v>
      </c>
      <c r="I5254" s="8"/>
      <c r="J5254" s="3" t="n">
        <v>2</v>
      </c>
      <c r="K5254" s="6"/>
      <c r="L5254" s="6"/>
      <c r="M5254" s="6"/>
      <c r="N5254" s="6"/>
      <c r="O5254" s="6"/>
      <c r="P5254" s="6"/>
      <c r="Q5254" s="6"/>
    </row>
    <row r="5255" customFormat="false" ht="14.25" hidden="false" customHeight="false" outlineLevel="0" collapsed="false">
      <c r="A5255" s="1" t="n">
        <v>582</v>
      </c>
      <c r="B5255" s="2"/>
      <c r="C5255" s="4" t="str">
        <f aca="false">IF(A5255&gt;=1000," BWV"&amp;" "&amp;A5255&amp;B5255,IF(A5255&gt;=100," BWV"&amp;"  "&amp;A5255&amp;B5255,IF(A5255&gt;=10," BWV"&amp;"   "&amp;A5255&amp;B5255,IF(A5255&gt;0," BWV"&amp;"    "&amp;A5255&amp;B5255,A5255&amp;B5255))))</f>
        <v> BWV  582</v>
      </c>
      <c r="D5255" s="4" t="str">
        <f aca="false">IF(C5255&lt;&gt;C5254,C5255,"")</f>
        <v> BWV  582</v>
      </c>
      <c r="E5255" s="1"/>
      <c r="F5255" s="58" t="s">
        <v>1895</v>
      </c>
      <c r="G5255" s="58" t="n">
        <v>1952</v>
      </c>
      <c r="H5255" s="59" t="s">
        <v>1896</v>
      </c>
      <c r="I5255" s="3" t="n">
        <v>4</v>
      </c>
      <c r="J5255" s="3" t="n">
        <v>6</v>
      </c>
      <c r="K5255" s="58"/>
      <c r="L5255" s="58"/>
      <c r="M5255" s="58"/>
      <c r="N5255" s="58"/>
      <c r="O5255" s="58"/>
      <c r="P5255" s="58"/>
      <c r="Q5255" s="58"/>
    </row>
    <row r="5256" customFormat="false" ht="14.25" hidden="false" customHeight="false" outlineLevel="0" collapsed="false">
      <c r="A5256" s="1" t="n">
        <v>582</v>
      </c>
      <c r="B5256" s="2"/>
      <c r="C5256" s="4" t="str">
        <f aca="false">IF(A5256&gt;=1000," BWV"&amp;" "&amp;A5256&amp;B5256,IF(A5256&gt;=100," BWV"&amp;"  "&amp;A5256&amp;B5256,IF(A5256&gt;=10," BWV"&amp;"   "&amp;A5256&amp;B5256,IF(A5256&gt;0," BWV"&amp;"    "&amp;A5256&amp;B5256,A5256&amp;B5256))))</f>
        <v> BWV  582</v>
      </c>
      <c r="D5256" s="4" t="str">
        <f aca="false">IF(C5256&lt;&gt;C5255,C5256,"")</f>
        <v/>
      </c>
      <c r="E5256" s="15"/>
      <c r="F5256" s="6" t="s">
        <v>2018</v>
      </c>
      <c r="G5256" s="6" t="n">
        <v>1979</v>
      </c>
      <c r="H5256" s="7" t="s">
        <v>2019</v>
      </c>
      <c r="I5256" s="8"/>
      <c r="J5256" s="3" t="n">
        <v>2</v>
      </c>
      <c r="K5256" s="6"/>
      <c r="L5256" s="6"/>
      <c r="M5256" s="6"/>
      <c r="N5256" s="6"/>
      <c r="O5256" s="6"/>
      <c r="P5256" s="6"/>
      <c r="Q5256" s="6"/>
    </row>
    <row r="5257" customFormat="false" ht="14.25" hidden="false" customHeight="false" outlineLevel="0" collapsed="false">
      <c r="A5257" s="1" t="n">
        <v>582</v>
      </c>
      <c r="B5257" s="2"/>
      <c r="C5257" s="4" t="str">
        <f aca="false">IF(A5257&gt;=1000," BWV"&amp;" "&amp;A5257&amp;B5257,IF(A5257&gt;=100," BWV"&amp;"  "&amp;A5257&amp;B5257,IF(A5257&gt;=10," BWV"&amp;"   "&amp;A5257&amp;B5257,IF(A5257&gt;0," BWV"&amp;"    "&amp;A5257&amp;B5257,A5257&amp;B5257))))</f>
        <v> BWV  582</v>
      </c>
      <c r="D5257" s="4" t="str">
        <f aca="false">IF(C5257&lt;&gt;C5256,C5257,"")</f>
        <v/>
      </c>
      <c r="E5257" s="1"/>
      <c r="F5257" s="6" t="s">
        <v>1185</v>
      </c>
      <c r="G5257" s="6" t="n">
        <v>1980</v>
      </c>
      <c r="H5257" s="7" t="s">
        <v>2096</v>
      </c>
      <c r="I5257" s="3"/>
      <c r="J5257" s="3" t="n">
        <v>3</v>
      </c>
      <c r="K5257" s="6"/>
      <c r="L5257" s="6"/>
      <c r="M5257" s="6"/>
      <c r="N5257" s="6"/>
      <c r="O5257" s="6"/>
      <c r="P5257" s="6"/>
      <c r="Q5257" s="6"/>
    </row>
    <row r="5258" customFormat="false" ht="14.25" hidden="false" customHeight="false" outlineLevel="0" collapsed="false">
      <c r="A5258" s="1" t="n">
        <v>582</v>
      </c>
      <c r="B5258" s="2"/>
      <c r="C5258" s="4" t="str">
        <f aca="false">IF(A5258&gt;=1000," BWV"&amp;" "&amp;A5258&amp;B5258,IF(A5258&gt;=100," BWV"&amp;"  "&amp;A5258&amp;B5258,IF(A5258&gt;=10," BWV"&amp;"   "&amp;A5258&amp;B5258,IF(A5258&gt;0," BWV"&amp;"    "&amp;A5258&amp;B5258,A5258&amp;B5258))))</f>
        <v> BWV  582</v>
      </c>
      <c r="D5258" s="4" t="str">
        <f aca="false">IF(C5258&lt;&gt;C5257,C5258,"")</f>
        <v/>
      </c>
      <c r="E5258" s="15"/>
      <c r="F5258" s="6" t="s">
        <v>2020</v>
      </c>
      <c r="G5258" s="6" t="n">
        <v>1984</v>
      </c>
      <c r="H5258" s="7" t="s">
        <v>2021</v>
      </c>
      <c r="I5258" s="8"/>
      <c r="J5258" s="3" t="n">
        <v>6</v>
      </c>
      <c r="K5258" s="6"/>
      <c r="L5258" s="6"/>
      <c r="M5258" s="6"/>
      <c r="N5258" s="6"/>
      <c r="O5258" s="6"/>
      <c r="P5258" s="6"/>
      <c r="Q5258" s="6"/>
    </row>
    <row r="5259" customFormat="false" ht="14.25" hidden="false" customHeight="false" outlineLevel="0" collapsed="false">
      <c r="A5259" s="1" t="n">
        <v>582</v>
      </c>
      <c r="B5259" s="2"/>
      <c r="C5259" s="4" t="str">
        <f aca="false">IF(A5259&gt;=1000," BWV"&amp;" "&amp;A5259&amp;B5259,IF(A5259&gt;=100," BWV"&amp;"  "&amp;A5259&amp;B5259,IF(A5259&gt;=10," BWV"&amp;"   "&amp;A5259&amp;B5259,IF(A5259&gt;0," BWV"&amp;"    "&amp;A5259&amp;B5259,A5259&amp;B5259))))</f>
        <v> BWV  582</v>
      </c>
      <c r="D5259" s="4" t="str">
        <f aca="false">IF(C5259&lt;&gt;C5258,C5259,"")</f>
        <v/>
      </c>
      <c r="E5259" s="15"/>
      <c r="F5259" s="6" t="s">
        <v>1136</v>
      </c>
      <c r="G5259" s="6" t="n">
        <v>1987</v>
      </c>
      <c r="H5259" s="7" t="s">
        <v>1928</v>
      </c>
      <c r="I5259" s="8" t="n">
        <v>2</v>
      </c>
      <c r="J5259" s="3" t="n">
        <v>18</v>
      </c>
      <c r="K5259" s="6"/>
      <c r="L5259" s="6"/>
      <c r="M5259" s="6"/>
      <c r="N5259" s="6"/>
      <c r="O5259" s="6"/>
      <c r="P5259" s="6"/>
      <c r="Q5259" s="6"/>
    </row>
    <row r="5260" customFormat="false" ht="14.25" hidden="false" customHeight="false" outlineLevel="0" collapsed="false">
      <c r="A5260" s="1" t="n">
        <v>582</v>
      </c>
      <c r="B5260" s="2"/>
      <c r="C5260" s="4" t="str">
        <f aca="false">IF(A5260&gt;=1000," BWV"&amp;" "&amp;A5260&amp;B5260,IF(A5260&gt;=100," BWV"&amp;"  "&amp;A5260&amp;B5260,IF(A5260&gt;=10," BWV"&amp;"   "&amp;A5260&amp;B5260,IF(A5260&gt;0," BWV"&amp;"    "&amp;A5260&amp;B5260,A5260&amp;B5260))))</f>
        <v> BWV  582</v>
      </c>
      <c r="D5260" s="4" t="str">
        <f aca="false">IF(C5260&lt;&gt;C5259,C5260,"")</f>
        <v/>
      </c>
      <c r="E5260" s="15"/>
      <c r="F5260" s="6" t="s">
        <v>1929</v>
      </c>
      <c r="G5260" s="6" t="n">
        <v>1991</v>
      </c>
      <c r="H5260" s="7" t="s">
        <v>1930</v>
      </c>
      <c r="I5260" s="8"/>
      <c r="J5260" s="3" t="n">
        <v>9</v>
      </c>
      <c r="K5260" s="6"/>
      <c r="L5260" s="6"/>
      <c r="M5260" s="6"/>
      <c r="N5260" s="6"/>
      <c r="O5260" s="6"/>
      <c r="P5260" s="6"/>
      <c r="Q5260" s="6"/>
    </row>
    <row r="5261" customFormat="false" ht="14.25" hidden="false" customHeight="false" outlineLevel="0" collapsed="false">
      <c r="A5261" s="1" t="n">
        <v>582</v>
      </c>
      <c r="B5261" s="2"/>
      <c r="C5261" s="4" t="str">
        <f aca="false">IF(A5261&gt;=1000," BWV"&amp;" "&amp;A5261&amp;B5261,IF(A5261&gt;=100," BWV"&amp;"  "&amp;A5261&amp;B5261,IF(A5261&gt;=10," BWV"&amp;"   "&amp;A5261&amp;B5261,IF(A5261&gt;0," BWV"&amp;"    "&amp;A5261&amp;B5261,A5261&amp;B5261))))</f>
        <v> BWV  582</v>
      </c>
      <c r="D5261" s="4" t="str">
        <f aca="false">IF(C5261&lt;&gt;C5260,C5261,"")</f>
        <v/>
      </c>
      <c r="E5261" s="15"/>
      <c r="F5261" s="6" t="s">
        <v>1185</v>
      </c>
      <c r="G5261" s="6" t="n">
        <v>1993</v>
      </c>
      <c r="H5261" s="7" t="s">
        <v>2009</v>
      </c>
      <c r="I5261" s="8"/>
      <c r="J5261" s="3" t="n">
        <v>1</v>
      </c>
      <c r="K5261" s="6"/>
      <c r="L5261" s="6"/>
      <c r="M5261" s="6"/>
      <c r="N5261" s="6"/>
      <c r="O5261" s="6"/>
      <c r="P5261" s="6"/>
      <c r="Q5261" s="6"/>
    </row>
    <row r="5262" customFormat="false" ht="14.25" hidden="false" customHeight="false" outlineLevel="0" collapsed="false">
      <c r="A5262" s="1" t="n">
        <v>582</v>
      </c>
      <c r="B5262" s="2"/>
      <c r="C5262" s="4" t="str">
        <f aca="false">IF(A5262&gt;=1000," BWV"&amp;" "&amp;A5262&amp;B5262,IF(A5262&gt;=100," BWV"&amp;"  "&amp;A5262&amp;B5262,IF(A5262&gt;=10," BWV"&amp;"   "&amp;A5262&amp;B5262,IF(A5262&gt;0," BWV"&amp;"    "&amp;A5262&amp;B5262,A5262&amp;B5262))))</f>
        <v> BWV  582</v>
      </c>
      <c r="D5262" s="4" t="str">
        <f aca="false">IF(C5262&lt;&gt;C5261,C5262,"")</f>
        <v/>
      </c>
      <c r="E5262" s="15"/>
      <c r="F5262" s="6" t="s">
        <v>398</v>
      </c>
      <c r="G5262" s="6" t="n">
        <v>1993</v>
      </c>
      <c r="H5262" s="7" t="s">
        <v>2010</v>
      </c>
      <c r="I5262" s="8"/>
      <c r="J5262" s="3" t="n">
        <v>15</v>
      </c>
      <c r="K5262" s="6"/>
      <c r="L5262" s="6"/>
      <c r="M5262" s="6"/>
      <c r="N5262" s="6"/>
      <c r="O5262" s="6"/>
      <c r="P5262" s="6"/>
      <c r="Q5262" s="6"/>
    </row>
    <row r="5263" customFormat="false" ht="14.25" hidden="false" customHeight="false" outlineLevel="0" collapsed="false">
      <c r="A5263" s="1" t="n">
        <v>582</v>
      </c>
      <c r="B5263" s="2"/>
      <c r="C5263" s="4" t="str">
        <f aca="false">IF(A5263&gt;=1000," BWV"&amp;" "&amp;A5263&amp;B5263,IF(A5263&gt;=100," BWV"&amp;"  "&amp;A5263&amp;B5263,IF(A5263&gt;=10," BWV"&amp;"   "&amp;A5263&amp;B5263,IF(A5263&gt;0," BWV"&amp;"    "&amp;A5263&amp;B5263,A5263&amp;B5263))))</f>
        <v> BWV  582</v>
      </c>
      <c r="D5263" s="4" t="str">
        <f aca="false">IF(C5263&lt;&gt;C5262,C5263,"")</f>
        <v/>
      </c>
      <c r="E5263" s="1"/>
      <c r="F5263" s="6" t="s">
        <v>44</v>
      </c>
      <c r="G5263" s="6" t="n">
        <v>1994</v>
      </c>
      <c r="H5263" s="16" t="s">
        <v>1953</v>
      </c>
      <c r="I5263" s="3"/>
      <c r="J5263" s="3" t="n">
        <v>10</v>
      </c>
      <c r="K5263" s="6"/>
      <c r="L5263" s="6"/>
      <c r="M5263" s="6"/>
      <c r="N5263" s="6"/>
      <c r="O5263" s="6"/>
      <c r="P5263" s="6"/>
      <c r="Q5263" s="6"/>
    </row>
    <row r="5264" customFormat="false" ht="14.25" hidden="false" customHeight="false" outlineLevel="0" collapsed="false">
      <c r="A5264" s="1" t="n">
        <v>582</v>
      </c>
      <c r="B5264" s="2"/>
      <c r="C5264" s="4" t="str">
        <f aca="false">IF(A5264&gt;=1000," BWV"&amp;" "&amp;A5264&amp;B5264,IF(A5264&gt;=100," BWV"&amp;"  "&amp;A5264&amp;B5264,IF(A5264&gt;=10," BWV"&amp;"   "&amp;A5264&amp;B5264,IF(A5264&gt;0," BWV"&amp;"    "&amp;A5264&amp;B5264,A5264&amp;B5264))))</f>
        <v> BWV  582</v>
      </c>
      <c r="D5264" s="4" t="str">
        <f aca="false">IF(C5264&lt;&gt;C5263,C5264,"")</f>
        <v/>
      </c>
      <c r="E5264" s="5"/>
      <c r="F5264" s="6" t="s">
        <v>1992</v>
      </c>
      <c r="G5264" s="6" t="n">
        <v>1995</v>
      </c>
      <c r="H5264" s="7" t="s">
        <v>1993</v>
      </c>
      <c r="I5264" s="8"/>
      <c r="J5264" s="8" t="n">
        <v>6</v>
      </c>
      <c r="K5264" s="6"/>
      <c r="L5264" s="6"/>
      <c r="M5264" s="6"/>
      <c r="N5264" s="6"/>
      <c r="O5264" s="6"/>
      <c r="P5264" s="6"/>
      <c r="Q5264" s="6"/>
    </row>
    <row r="5265" customFormat="false" ht="14.25" hidden="false" customHeight="false" outlineLevel="0" collapsed="false">
      <c r="A5265" s="1" t="n">
        <v>582</v>
      </c>
      <c r="B5265" s="2"/>
      <c r="C5265" s="4" t="str">
        <f aca="false">IF(A5265&gt;=1000," BWV"&amp;" "&amp;A5265&amp;B5265,IF(A5265&gt;=100," BWV"&amp;"  "&amp;A5265&amp;B5265,IF(A5265&gt;=10," BWV"&amp;"   "&amp;A5265&amp;B5265,IF(A5265&gt;0," BWV"&amp;"    "&amp;A5265&amp;B5265,A5265&amp;B5265))))</f>
        <v> BWV  582</v>
      </c>
      <c r="D5265" s="4" t="str">
        <f aca="false">IF(C5265&lt;&gt;C5264,C5265,"")</f>
        <v/>
      </c>
      <c r="E5265" s="15" t="s">
        <v>2099</v>
      </c>
      <c r="F5265" s="6" t="s">
        <v>459</v>
      </c>
      <c r="G5265" s="6" t="n">
        <v>1996</v>
      </c>
      <c r="H5265" s="7" t="s">
        <v>460</v>
      </c>
      <c r="I5265" s="8"/>
      <c r="J5265" s="3" t="n">
        <v>5</v>
      </c>
      <c r="K5265" s="6"/>
      <c r="L5265" s="6"/>
      <c r="M5265" s="6"/>
      <c r="N5265" s="6"/>
      <c r="O5265" s="6"/>
      <c r="P5265" s="6"/>
      <c r="Q5265" s="6"/>
    </row>
    <row r="5266" customFormat="false" ht="14.25" hidden="false" customHeight="false" outlineLevel="0" collapsed="false">
      <c r="A5266" s="1" t="n">
        <v>582</v>
      </c>
      <c r="B5266" s="2"/>
      <c r="C5266" s="4" t="str">
        <f aca="false">IF(A5266&gt;=1000," BWV"&amp;" "&amp;A5266&amp;B5266,IF(A5266&gt;=100," BWV"&amp;"  "&amp;A5266&amp;B5266,IF(A5266&gt;=10," BWV"&amp;"   "&amp;A5266&amp;B5266,IF(A5266&gt;0," BWV"&amp;"    "&amp;A5266&amp;B5266,A5266&amp;B5266))))</f>
        <v> BWV  582</v>
      </c>
      <c r="D5266" s="4" t="str">
        <f aca="false">IF(C5266&lt;&gt;C5265,C5266,"")</f>
        <v/>
      </c>
      <c r="E5266" s="15"/>
      <c r="F5266" s="6" t="s">
        <v>1138</v>
      </c>
      <c r="G5266" s="6" t="n">
        <v>1998</v>
      </c>
      <c r="H5266" s="7" t="s">
        <v>1927</v>
      </c>
      <c r="I5266" s="8"/>
      <c r="J5266" s="3" t="n">
        <v>17</v>
      </c>
      <c r="K5266" s="6"/>
      <c r="L5266" s="6"/>
      <c r="M5266" s="6"/>
      <c r="N5266" s="6"/>
      <c r="O5266" s="6"/>
      <c r="P5266" s="6"/>
      <c r="Q5266" s="6"/>
    </row>
    <row r="5267" customFormat="false" ht="14.25" hidden="false" customHeight="false" outlineLevel="0" collapsed="false">
      <c r="A5267" s="1" t="n">
        <v>582</v>
      </c>
      <c r="B5267" s="2"/>
      <c r="C5267" s="4" t="str">
        <f aca="false">IF(A5267&gt;=1000," BWV"&amp;" "&amp;A5267&amp;B5267,IF(A5267&gt;=100," BWV"&amp;"  "&amp;A5267&amp;B5267,IF(A5267&gt;=10," BWV"&amp;"   "&amp;A5267&amp;B5267,IF(A5267&gt;0," BWV"&amp;"    "&amp;A5267&amp;B5267,A5267&amp;B5267))))</f>
        <v> BWV  582</v>
      </c>
      <c r="D5267" s="4" t="str">
        <f aca="false">IF(C5267&lt;&gt;C5266,C5267,"")</f>
        <v/>
      </c>
      <c r="E5267" s="15"/>
      <c r="F5267" s="6" t="s">
        <v>1957</v>
      </c>
      <c r="G5267" s="6" t="n">
        <v>2000</v>
      </c>
      <c r="H5267" s="7" t="s">
        <v>1996</v>
      </c>
      <c r="I5267" s="8"/>
      <c r="J5267" s="3" t="n">
        <v>1</v>
      </c>
      <c r="K5267" s="6"/>
      <c r="L5267" s="6"/>
      <c r="M5267" s="6"/>
      <c r="N5267" s="6"/>
      <c r="O5267" s="6"/>
      <c r="P5267" s="6"/>
      <c r="Q5267" s="6"/>
    </row>
    <row r="5268" customFormat="false" ht="14.25" hidden="false" customHeight="false" outlineLevel="0" collapsed="false">
      <c r="A5268" s="0" t="n">
        <v>582</v>
      </c>
      <c r="C5268" s="4" t="str">
        <f aca="false">IF(A5268&gt;=1000," BWV"&amp;" "&amp;A5268&amp;B5268,IF(A5268&gt;=100," BWV"&amp;"  "&amp;A5268&amp;B5268,IF(A5268&gt;=10," BWV"&amp;"   "&amp;A5268&amp;B5268,IF(A5268&gt;0," BWV"&amp;"    "&amp;A5268&amp;B5268,A5268&amp;B5268))))</f>
        <v> BWV  582</v>
      </c>
      <c r="D5268" s="4" t="str">
        <f aca="false">IF(C5268&lt;&gt;C5267,C5268,"")</f>
        <v/>
      </c>
      <c r="F5268" s="6" t="s">
        <v>1903</v>
      </c>
      <c r="G5268" s="6" t="n">
        <v>2002</v>
      </c>
      <c r="I5268" s="0" t="n">
        <v>6</v>
      </c>
      <c r="J5268" s="3" t="n">
        <v>10</v>
      </c>
    </row>
    <row r="5269" customFormat="false" ht="14.25" hidden="false" customHeight="false" outlineLevel="0" collapsed="false">
      <c r="A5269" s="1" t="n">
        <v>582</v>
      </c>
      <c r="B5269" s="2"/>
      <c r="C5269" s="4" t="str">
        <f aca="false">IF(A5269&gt;=1000," BWV"&amp;" "&amp;A5269&amp;B5269,IF(A5269&gt;=100," BWV"&amp;"  "&amp;A5269&amp;B5269,IF(A5269&gt;=10," BWV"&amp;"   "&amp;A5269&amp;B5269,IF(A5269&gt;0," BWV"&amp;"    "&amp;A5269&amp;B5269,A5269&amp;B5269))))</f>
        <v> BWV  582</v>
      </c>
      <c r="D5269" s="4" t="str">
        <f aca="false">IF(C5269&lt;&gt;C5268,C5269,"")</f>
        <v/>
      </c>
      <c r="E5269" s="15"/>
      <c r="F5269" s="6" t="s">
        <v>2100</v>
      </c>
      <c r="G5269" s="6"/>
      <c r="H5269" s="7" t="s">
        <v>2024</v>
      </c>
      <c r="I5269" s="8"/>
      <c r="J5269" s="3" t="n">
        <v>8</v>
      </c>
      <c r="K5269" s="6"/>
      <c r="L5269" s="6"/>
      <c r="M5269" s="6"/>
      <c r="N5269" s="6"/>
      <c r="O5269" s="6"/>
      <c r="P5269" s="6"/>
      <c r="Q5269" s="6"/>
    </row>
    <row r="5270" customFormat="false" ht="14.25" hidden="false" customHeight="false" outlineLevel="0" collapsed="false">
      <c r="A5270" s="1" t="n">
        <v>582</v>
      </c>
      <c r="B5270" s="2"/>
      <c r="C5270" s="4" t="str">
        <f aca="false">IF(A5270&gt;=1000," BWV"&amp;" "&amp;A5270&amp;B5270,IF(A5270&gt;=100," BWV"&amp;"  "&amp;A5270&amp;B5270,IF(A5270&gt;=10," BWV"&amp;"   "&amp;A5270&amp;B5270,IF(A5270&gt;0," BWV"&amp;"    "&amp;A5270&amp;B5270,A5270&amp;B5270))))</f>
        <v> BWV  582</v>
      </c>
      <c r="D5270" s="4" t="str">
        <f aca="false">IF(C5270&lt;&gt;C5269,C5270,"")</f>
        <v/>
      </c>
      <c r="E5270" s="5"/>
      <c r="F5270" s="6" t="s">
        <v>1963</v>
      </c>
      <c r="G5270" s="6"/>
      <c r="H5270" s="7" t="s">
        <v>1964</v>
      </c>
      <c r="I5270" s="8"/>
      <c r="J5270" s="3" t="n">
        <v>2</v>
      </c>
      <c r="K5270" s="6"/>
      <c r="L5270" s="6"/>
      <c r="M5270" s="6"/>
      <c r="N5270" s="6"/>
      <c r="O5270" s="6"/>
      <c r="P5270" s="6"/>
      <c r="Q5270" s="6"/>
    </row>
    <row r="5271" customFormat="false" ht="14.25" hidden="false" customHeight="false" outlineLevel="0" collapsed="false">
      <c r="A5271" s="1" t="n">
        <v>582</v>
      </c>
      <c r="B5271" s="2"/>
      <c r="C5271" s="4" t="str">
        <f aca="false">IF(A5271&gt;=1000," BWV"&amp;" "&amp;A5271&amp;B5271,IF(A5271&gt;=100," BWV"&amp;"  "&amp;A5271&amp;B5271,IF(A5271&gt;=10," BWV"&amp;"   "&amp;A5271&amp;B5271,IF(A5271&gt;0," BWV"&amp;"    "&amp;A5271&amp;B5271,A5271&amp;B5271))))</f>
        <v> BWV  582</v>
      </c>
      <c r="D5271" s="4" t="str">
        <f aca="false">IF(C5271&lt;&gt;C5270,C5271,"")</f>
        <v/>
      </c>
      <c r="E5271" s="5"/>
      <c r="F5271" s="6" t="s">
        <v>44</v>
      </c>
      <c r="G5271" s="6"/>
      <c r="H5271" s="7" t="s">
        <v>2006</v>
      </c>
      <c r="I5271" s="8"/>
      <c r="J5271" s="3" t="n">
        <v>13</v>
      </c>
      <c r="K5271" s="6"/>
      <c r="L5271" s="6"/>
      <c r="M5271" s="6"/>
      <c r="N5271" s="6"/>
      <c r="O5271" s="6"/>
      <c r="P5271" s="6"/>
      <c r="Q5271" s="6"/>
    </row>
    <row r="5272" customFormat="false" ht="14.25" hidden="false" customHeight="false" outlineLevel="0" collapsed="false">
      <c r="A5272" s="1" t="n">
        <v>582</v>
      </c>
      <c r="B5272" s="2"/>
      <c r="C5272" s="4" t="str">
        <f aca="false">IF(A5272&gt;=1000," BWV"&amp;" "&amp;A5272&amp;B5272,IF(A5272&gt;=100," BWV"&amp;"  "&amp;A5272&amp;B5272,IF(A5272&gt;=10," BWV"&amp;"   "&amp;A5272&amp;B5272,IF(A5272&gt;0," BWV"&amp;"    "&amp;A5272&amp;B5272,A5272&amp;B5272))))</f>
        <v> BWV  582</v>
      </c>
      <c r="D5272" s="4" t="str">
        <f aca="false">IF(C5272&lt;&gt;C5271,C5272,"")</f>
        <v/>
      </c>
      <c r="E5272" s="15"/>
      <c r="F5272" s="6" t="s">
        <v>44</v>
      </c>
      <c r="G5272" s="6"/>
      <c r="H5272" s="7" t="s">
        <v>2014</v>
      </c>
      <c r="I5272" s="8"/>
      <c r="J5272" s="3" t="n">
        <v>9</v>
      </c>
      <c r="K5272" s="6"/>
      <c r="L5272" s="6"/>
      <c r="M5272" s="6"/>
      <c r="N5272" s="6"/>
      <c r="O5272" s="6"/>
      <c r="P5272" s="6"/>
      <c r="Q5272" s="6"/>
    </row>
    <row r="5273" customFormat="false" ht="14.25" hidden="false" customHeight="false" outlineLevel="0" collapsed="false">
      <c r="A5273" s="1" t="n">
        <v>582</v>
      </c>
      <c r="B5273" s="2"/>
      <c r="C5273" s="4" t="str">
        <f aca="false">IF(A5273&gt;=1000," BWV"&amp;" "&amp;A5273&amp;B5273,IF(A5273&gt;=100," BWV"&amp;"  "&amp;A5273&amp;B5273,IF(A5273&gt;=10," BWV"&amp;"   "&amp;A5273&amp;B5273,IF(A5273&gt;0," BWV"&amp;"    "&amp;A5273&amp;B5273,A5273&amp;B5273))))</f>
        <v> BWV  582</v>
      </c>
      <c r="D5273" s="4" t="str">
        <f aca="false">IF(C5273&lt;&gt;C5272,C5273,"")</f>
        <v/>
      </c>
      <c r="E5273" s="5"/>
      <c r="F5273" s="22" t="s">
        <v>1911</v>
      </c>
      <c r="G5273" s="22"/>
      <c r="H5273" s="7" t="s">
        <v>1990</v>
      </c>
      <c r="I5273" s="8"/>
      <c r="J5273" s="3" t="n">
        <v>1</v>
      </c>
      <c r="K5273" s="22"/>
      <c r="L5273" s="22"/>
      <c r="M5273" s="22"/>
      <c r="N5273" s="22"/>
      <c r="O5273" s="22"/>
      <c r="P5273" s="22"/>
      <c r="Q5273" s="22"/>
    </row>
    <row r="5274" customFormat="false" ht="14.25" hidden="false" customHeight="false" outlineLevel="0" collapsed="false">
      <c r="A5274" s="1" t="n">
        <v>582</v>
      </c>
      <c r="B5274" s="2"/>
      <c r="C5274" s="4" t="str">
        <f aca="false">IF(A5274&gt;=1000," BWV"&amp;" "&amp;A5274&amp;B5274,IF(A5274&gt;=100," BWV"&amp;"  "&amp;A5274&amp;B5274,IF(A5274&gt;=10," BWV"&amp;"   "&amp;A5274&amp;B5274,IF(A5274&gt;0," BWV"&amp;"    "&amp;A5274&amp;B5274,A5274&amp;B5274))))</f>
        <v> BWV  582</v>
      </c>
      <c r="D5274" s="4" t="str">
        <f aca="false">IF(C5274&lt;&gt;C5273,C5274,"")</f>
        <v/>
      </c>
      <c r="E5274" s="5"/>
      <c r="F5274" s="6" t="s">
        <v>1911</v>
      </c>
      <c r="G5274" s="6"/>
      <c r="H5274" s="7" t="s">
        <v>1912</v>
      </c>
      <c r="I5274" s="8" t="n">
        <v>6</v>
      </c>
      <c r="J5274" s="3" t="n">
        <v>1</v>
      </c>
      <c r="K5274" s="6"/>
      <c r="L5274" s="6"/>
      <c r="M5274" s="6"/>
      <c r="N5274" s="6"/>
      <c r="O5274" s="6"/>
      <c r="P5274" s="6"/>
      <c r="Q5274" s="6"/>
    </row>
    <row r="5275" customFormat="false" ht="14.25" hidden="false" customHeight="false" outlineLevel="0" collapsed="false">
      <c r="A5275" s="1" t="n">
        <v>582</v>
      </c>
      <c r="B5275" s="2"/>
      <c r="C5275" s="4" t="str">
        <f aca="false">IF(A5275&gt;=1000," BWV"&amp;" "&amp;A5275&amp;B5275,IF(A5275&gt;=100," BWV"&amp;"  "&amp;A5275&amp;B5275,IF(A5275&gt;=10," BWV"&amp;"   "&amp;A5275&amp;B5275,IF(A5275&gt;0," BWV"&amp;"    "&amp;A5275&amp;B5275,A5275&amp;B5275))))</f>
        <v> BWV  582</v>
      </c>
      <c r="D5275" s="4" t="str">
        <f aca="false">IF(C5275&lt;&gt;C5274,C5275,"")</f>
        <v/>
      </c>
      <c r="E5275" s="5"/>
      <c r="F5275" s="6" t="s">
        <v>1141</v>
      </c>
      <c r="G5275" s="6"/>
      <c r="H5275" s="7" t="s">
        <v>2097</v>
      </c>
      <c r="I5275" s="8"/>
      <c r="J5275" s="3" t="n">
        <v>3</v>
      </c>
      <c r="K5275" s="6"/>
      <c r="L5275" s="6"/>
      <c r="M5275" s="6"/>
      <c r="N5275" s="6"/>
      <c r="O5275" s="6"/>
      <c r="P5275" s="6"/>
      <c r="Q5275" s="6"/>
    </row>
    <row r="5276" customFormat="false" ht="14.25" hidden="false" customHeight="false" outlineLevel="0" collapsed="false">
      <c r="A5276" s="1" t="n">
        <v>582</v>
      </c>
      <c r="B5276" s="2"/>
      <c r="C5276" s="4" t="str">
        <f aca="false">IF(A5276&gt;=1000," BWV"&amp;" "&amp;A5276&amp;B5276,IF(A5276&gt;=100," BWV"&amp;"  "&amp;A5276&amp;B5276,IF(A5276&gt;=10," BWV"&amp;"   "&amp;A5276&amp;B5276,IF(A5276&gt;0," BWV"&amp;"    "&amp;A5276&amp;B5276,A5276&amp;B5276))))</f>
        <v> BWV  582</v>
      </c>
      <c r="D5276" s="4" t="str">
        <f aca="false">IF(C5276&lt;&gt;C5275,C5276,"")</f>
        <v/>
      </c>
      <c r="E5276" s="5"/>
      <c r="F5276" s="6" t="s">
        <v>1895</v>
      </c>
      <c r="G5276" s="6"/>
      <c r="H5276" s="7" t="s">
        <v>1999</v>
      </c>
      <c r="I5276" s="8"/>
      <c r="J5276" s="3" t="n">
        <v>1</v>
      </c>
      <c r="K5276" s="6"/>
      <c r="L5276" s="6"/>
      <c r="M5276" s="6"/>
      <c r="N5276" s="6"/>
      <c r="O5276" s="6"/>
      <c r="P5276" s="6"/>
      <c r="Q5276" s="6"/>
    </row>
    <row r="5277" customFormat="false" ht="14.25" hidden="false" customHeight="false" outlineLevel="0" collapsed="false">
      <c r="A5277" s="1" t="n">
        <v>583</v>
      </c>
      <c r="B5277" s="2"/>
      <c r="C5277" s="4" t="str">
        <f aca="false">IF(A5277&gt;=1000," BWV"&amp;" "&amp;A5277&amp;B5277,IF(A5277&gt;=100," BWV"&amp;"  "&amp;A5277&amp;B5277,IF(A5277&gt;=10," BWV"&amp;"   "&amp;A5277&amp;B5277,IF(A5277&gt;0," BWV"&amp;"    "&amp;A5277&amp;B5277,A5277&amp;B5277))))</f>
        <v> BWV  583</v>
      </c>
      <c r="D5277" s="4" t="str">
        <f aca="false">IF(C5277&lt;&gt;C5276,C5277,"")</f>
        <v> BWV  583</v>
      </c>
      <c r="E5277" s="1"/>
      <c r="F5277" s="6" t="s">
        <v>1185</v>
      </c>
      <c r="G5277" s="6" t="n">
        <v>1980</v>
      </c>
      <c r="H5277" s="7" t="s">
        <v>2096</v>
      </c>
      <c r="I5277" s="3"/>
      <c r="J5277" s="3" t="n">
        <v>4</v>
      </c>
      <c r="K5277" s="6"/>
      <c r="L5277" s="6"/>
      <c r="M5277" s="6"/>
      <c r="N5277" s="6"/>
      <c r="O5277" s="6"/>
      <c r="P5277" s="6"/>
      <c r="Q5277" s="6"/>
    </row>
    <row r="5278" customFormat="false" ht="14.25" hidden="false" customHeight="false" outlineLevel="0" collapsed="false">
      <c r="A5278" s="1" t="n">
        <v>583</v>
      </c>
      <c r="B5278" s="2"/>
      <c r="C5278" s="4" t="str">
        <f aca="false">IF(A5278&gt;=1000," BWV"&amp;" "&amp;A5278&amp;B5278,IF(A5278&gt;=100," BWV"&amp;"  "&amp;A5278&amp;B5278,IF(A5278&gt;=10," BWV"&amp;"   "&amp;A5278&amp;B5278,IF(A5278&gt;0," BWV"&amp;"    "&amp;A5278&amp;B5278,A5278&amp;B5278))))</f>
        <v> BWV  583</v>
      </c>
      <c r="D5278" s="4" t="str">
        <f aca="false">IF(C5278&lt;&gt;C5277,C5278,"")</f>
        <v/>
      </c>
      <c r="E5278" s="15"/>
      <c r="F5278" s="6" t="s">
        <v>1136</v>
      </c>
      <c r="G5278" s="6" t="n">
        <v>1989</v>
      </c>
      <c r="H5278" s="7" t="s">
        <v>1991</v>
      </c>
      <c r="I5278" s="8" t="n">
        <v>6</v>
      </c>
      <c r="J5278" s="3" t="n">
        <v>15</v>
      </c>
      <c r="K5278" s="6"/>
      <c r="L5278" s="6"/>
      <c r="M5278" s="6"/>
      <c r="N5278" s="6"/>
      <c r="O5278" s="6"/>
      <c r="P5278" s="6"/>
      <c r="Q5278" s="6"/>
    </row>
    <row r="5279" customFormat="false" ht="14.25" hidden="false" customHeight="false" outlineLevel="0" collapsed="false">
      <c r="A5279" s="1" t="n">
        <v>583</v>
      </c>
      <c r="B5279" s="2"/>
      <c r="C5279" s="4" t="str">
        <f aca="false">IF(A5279&gt;=1000," BWV"&amp;" "&amp;A5279&amp;B5279,IF(A5279&gt;=100," BWV"&amp;"  "&amp;A5279&amp;B5279,IF(A5279&gt;=10," BWV"&amp;"   "&amp;A5279&amp;B5279,IF(A5279&gt;0," BWV"&amp;"    "&amp;A5279&amp;B5279,A5279&amp;B5279))))</f>
        <v> BWV  583</v>
      </c>
      <c r="D5279" s="4" t="str">
        <f aca="false">IF(C5279&lt;&gt;C5278,C5279,"")</f>
        <v/>
      </c>
      <c r="E5279" s="15"/>
      <c r="F5279" s="6" t="s">
        <v>1185</v>
      </c>
      <c r="G5279" s="6" t="n">
        <v>1990</v>
      </c>
      <c r="H5279" s="7" t="s">
        <v>1959</v>
      </c>
      <c r="I5279" s="8"/>
      <c r="J5279" s="3" t="n">
        <v>3</v>
      </c>
      <c r="K5279" s="6"/>
      <c r="L5279" s="6"/>
      <c r="M5279" s="6"/>
      <c r="N5279" s="6"/>
      <c r="O5279" s="6"/>
      <c r="P5279" s="6"/>
      <c r="Q5279" s="6"/>
    </row>
    <row r="5280" customFormat="false" ht="14.25" hidden="false" customHeight="false" outlineLevel="0" collapsed="false">
      <c r="A5280" s="1" t="n">
        <v>583</v>
      </c>
      <c r="B5280" s="2"/>
      <c r="C5280" s="4" t="str">
        <f aca="false">IF(A5280&gt;=1000," BWV"&amp;" "&amp;A5280&amp;B5280,IF(A5280&gt;=100," BWV"&amp;"  "&amp;A5280&amp;B5280,IF(A5280&gt;=10," BWV"&amp;"   "&amp;A5280&amp;B5280,IF(A5280&gt;0," BWV"&amp;"    "&amp;A5280&amp;B5280,A5280&amp;B5280))))</f>
        <v> BWV  583</v>
      </c>
      <c r="D5280" s="4" t="str">
        <f aca="false">IF(C5280&lt;&gt;C5279,C5280,"")</f>
        <v/>
      </c>
      <c r="E5280" s="1"/>
      <c r="F5280" s="6" t="s">
        <v>44</v>
      </c>
      <c r="G5280" s="6" t="n">
        <v>1996</v>
      </c>
      <c r="H5280" s="7" t="s">
        <v>1975</v>
      </c>
      <c r="I5280" s="3"/>
      <c r="J5280" s="3" t="n">
        <v>5</v>
      </c>
      <c r="K5280" s="6"/>
      <c r="L5280" s="6"/>
      <c r="M5280" s="6"/>
      <c r="N5280" s="6"/>
      <c r="O5280" s="6"/>
      <c r="P5280" s="6"/>
      <c r="Q5280" s="6"/>
    </row>
    <row r="5281" customFormat="false" ht="14.25" hidden="false" customHeight="false" outlineLevel="0" collapsed="false">
      <c r="A5281" s="1" t="n">
        <v>583</v>
      </c>
      <c r="B5281" s="2"/>
      <c r="C5281" s="4" t="str">
        <f aca="false">IF(A5281&gt;=1000," BWV"&amp;" "&amp;A5281&amp;B5281,IF(A5281&gt;=100," BWV"&amp;"  "&amp;A5281&amp;B5281,IF(A5281&gt;=10," BWV"&amp;"   "&amp;A5281&amp;B5281,IF(A5281&gt;0," BWV"&amp;"    "&amp;A5281&amp;B5281,A5281&amp;B5281))))</f>
        <v> BWV  583</v>
      </c>
      <c r="D5281" s="4" t="str">
        <f aca="false">IF(C5281&lt;&gt;C5280,C5281,"")</f>
        <v/>
      </c>
      <c r="E5281" s="15"/>
      <c r="F5281" s="6" t="s">
        <v>1138</v>
      </c>
      <c r="G5281" s="6" t="n">
        <v>1996</v>
      </c>
      <c r="H5281" s="7" t="s">
        <v>1980</v>
      </c>
      <c r="I5281" s="8"/>
      <c r="J5281" s="3" t="n">
        <v>7</v>
      </c>
      <c r="K5281" s="6"/>
      <c r="L5281" s="6"/>
      <c r="M5281" s="6"/>
      <c r="N5281" s="6"/>
      <c r="O5281" s="6"/>
      <c r="P5281" s="6"/>
      <c r="Q5281" s="6"/>
    </row>
    <row r="5282" customFormat="false" ht="14.25" hidden="false" customHeight="false" outlineLevel="0" collapsed="false">
      <c r="A5282" s="1" t="n">
        <v>583</v>
      </c>
      <c r="B5282" s="2"/>
      <c r="C5282" s="4" t="str">
        <f aca="false">IF(A5282&gt;=1000," BWV"&amp;" "&amp;A5282&amp;B5282,IF(A5282&gt;=100," BWV"&amp;"  "&amp;A5282&amp;B5282,IF(A5282&gt;=10," BWV"&amp;"   "&amp;A5282&amp;B5282,IF(A5282&gt;0," BWV"&amp;"    "&amp;A5282&amp;B5282,A5282&amp;B5282))))</f>
        <v> BWV  583</v>
      </c>
      <c r="D5282" s="4" t="str">
        <f aca="false">IF(C5282&lt;&gt;C5281,C5282,"")</f>
        <v/>
      </c>
      <c r="E5282" s="15"/>
      <c r="F5282" s="6" t="s">
        <v>1924</v>
      </c>
      <c r="G5282" s="6" t="n">
        <v>1999</v>
      </c>
      <c r="H5282" s="7" t="s">
        <v>2005</v>
      </c>
      <c r="I5282" s="8"/>
      <c r="J5282" s="3" t="n">
        <v>4</v>
      </c>
      <c r="K5282" s="6"/>
      <c r="L5282" s="6"/>
      <c r="M5282" s="6"/>
      <c r="N5282" s="6"/>
      <c r="O5282" s="6"/>
      <c r="P5282" s="6"/>
      <c r="Q5282" s="6"/>
    </row>
    <row r="5283" customFormat="false" ht="14.25" hidden="false" customHeight="false" outlineLevel="0" collapsed="false">
      <c r="A5283" s="0" t="n">
        <v>583</v>
      </c>
      <c r="C5283" s="4" t="str">
        <f aca="false">IF(A5283&gt;=1000," BWV"&amp;" "&amp;A5283&amp;B5283,IF(A5283&gt;=100," BWV"&amp;"  "&amp;A5283&amp;B5283,IF(A5283&gt;=10," BWV"&amp;"   "&amp;A5283&amp;B5283,IF(A5283&gt;0," BWV"&amp;"    "&amp;A5283&amp;B5283,A5283&amp;B5283))))</f>
        <v> BWV  583</v>
      </c>
      <c r="D5283" s="4" t="str">
        <f aca="false">IF(C5283&lt;&gt;C5282,C5283,"")</f>
        <v/>
      </c>
      <c r="F5283" s="6" t="s">
        <v>1903</v>
      </c>
      <c r="G5283" s="6" t="n">
        <v>2002</v>
      </c>
      <c r="I5283" s="0" t="n">
        <v>7</v>
      </c>
      <c r="J5283" s="3" t="n">
        <v>14</v>
      </c>
    </row>
    <row r="5284" customFormat="false" ht="14.25" hidden="false" customHeight="false" outlineLevel="0" collapsed="false">
      <c r="A5284" s="1" t="n">
        <v>583</v>
      </c>
      <c r="B5284" s="2"/>
      <c r="C5284" s="4" t="str">
        <f aca="false">IF(A5284&gt;=1000," BWV"&amp;" "&amp;A5284&amp;B5284,IF(A5284&gt;=100," BWV"&amp;"  "&amp;A5284&amp;B5284,IF(A5284&gt;=10," BWV"&amp;"   "&amp;A5284&amp;B5284,IF(A5284&gt;0," BWV"&amp;"    "&amp;A5284&amp;B5284,A5284&amp;B5284))))</f>
        <v> BWV  583</v>
      </c>
      <c r="D5284" s="4" t="str">
        <f aca="false">IF(C5284&lt;&gt;C5283,C5284,"")</f>
        <v/>
      </c>
      <c r="E5284" s="5"/>
      <c r="F5284" s="6" t="s">
        <v>1911</v>
      </c>
      <c r="G5284" s="6"/>
      <c r="H5284" s="7" t="s">
        <v>1912</v>
      </c>
      <c r="I5284" s="8" t="n">
        <v>9</v>
      </c>
      <c r="J5284" s="3" t="n">
        <v>19</v>
      </c>
      <c r="K5284" s="6"/>
      <c r="L5284" s="6"/>
      <c r="M5284" s="6"/>
      <c r="N5284" s="6"/>
      <c r="O5284" s="6"/>
      <c r="P5284" s="6"/>
      <c r="Q5284" s="6"/>
    </row>
    <row r="5285" customFormat="false" ht="14.25" hidden="false" customHeight="false" outlineLevel="0" collapsed="false">
      <c r="A5285" s="1" t="n">
        <v>583</v>
      </c>
      <c r="B5285" s="2"/>
      <c r="C5285" s="4" t="str">
        <f aca="false">IF(A5285&gt;=1000," BWV"&amp;" "&amp;A5285&amp;B5285,IF(A5285&gt;=100," BWV"&amp;"  "&amp;A5285&amp;B5285,IF(A5285&gt;=10," BWV"&amp;"   "&amp;A5285&amp;B5285,IF(A5285&gt;0," BWV"&amp;"    "&amp;A5285&amp;B5285,A5285&amp;B5285))))</f>
        <v> BWV  583</v>
      </c>
      <c r="D5285" s="4" t="str">
        <f aca="false">IF(C5285&lt;&gt;C5284,C5285,"")</f>
        <v/>
      </c>
      <c r="E5285" s="5"/>
      <c r="F5285" s="6" t="s">
        <v>1141</v>
      </c>
      <c r="G5285" s="6"/>
      <c r="H5285" s="7" t="s">
        <v>2097</v>
      </c>
      <c r="I5285" s="8"/>
      <c r="J5285" s="3" t="n">
        <v>4</v>
      </c>
      <c r="K5285" s="6"/>
      <c r="L5285" s="6"/>
      <c r="M5285" s="6"/>
      <c r="N5285" s="6"/>
      <c r="O5285" s="6"/>
      <c r="P5285" s="6"/>
      <c r="Q5285" s="6"/>
    </row>
    <row r="5286" customFormat="false" ht="14.25" hidden="false" customHeight="false" outlineLevel="0" collapsed="false">
      <c r="A5286" s="1" t="n">
        <v>584</v>
      </c>
      <c r="B5286" s="2"/>
      <c r="C5286" s="4" t="str">
        <f aca="false">IF(A5286&gt;=1000," BWV"&amp;" "&amp;A5286&amp;B5286,IF(A5286&gt;=100," BWV"&amp;"  "&amp;A5286&amp;B5286,IF(A5286&gt;=10," BWV"&amp;"   "&amp;A5286&amp;B5286,IF(A5286&gt;0," BWV"&amp;"    "&amp;A5286&amp;B5286,A5286&amp;B5286))))</f>
        <v> BWV  584</v>
      </c>
      <c r="D5286" s="4" t="str">
        <f aca="false">IF(C5286&lt;&gt;C5285,C5286,"")</f>
        <v> BWV  584</v>
      </c>
      <c r="E5286" s="1" t="s">
        <v>2101</v>
      </c>
      <c r="F5286" s="6" t="s">
        <v>1185</v>
      </c>
      <c r="G5286" s="6" t="n">
        <v>1980</v>
      </c>
      <c r="H5286" s="7" t="s">
        <v>2096</v>
      </c>
      <c r="I5286" s="3"/>
      <c r="J5286" s="3" t="n">
        <v>5</v>
      </c>
      <c r="K5286" s="6"/>
      <c r="L5286" s="6"/>
      <c r="M5286" s="6"/>
      <c r="N5286" s="6"/>
      <c r="O5286" s="6"/>
      <c r="P5286" s="6"/>
      <c r="Q5286" s="6"/>
    </row>
    <row r="5287" customFormat="false" ht="14.25" hidden="false" customHeight="false" outlineLevel="0" collapsed="false">
      <c r="A5287" s="1" t="n">
        <v>584</v>
      </c>
      <c r="B5287" s="2"/>
      <c r="C5287" s="4" t="str">
        <f aca="false">IF(A5287&gt;=1000," BWV"&amp;" "&amp;A5287&amp;B5287,IF(A5287&gt;=100," BWV"&amp;"  "&amp;A5287&amp;B5287,IF(A5287&gt;=10," BWV"&amp;"   "&amp;A5287&amp;B5287,IF(A5287&gt;0," BWV"&amp;"    "&amp;A5287&amp;B5287,A5287&amp;B5287))))</f>
        <v> BWV  584</v>
      </c>
      <c r="D5287" s="4" t="str">
        <f aca="false">IF(C5287&lt;&gt;C5286,C5287,"")</f>
        <v/>
      </c>
      <c r="E5287" s="15"/>
      <c r="F5287" s="6" t="s">
        <v>1185</v>
      </c>
      <c r="G5287" s="6" t="n">
        <v>1992</v>
      </c>
      <c r="H5287" s="7" t="s">
        <v>1982</v>
      </c>
      <c r="I5287" s="8"/>
      <c r="J5287" s="3" t="n">
        <v>20</v>
      </c>
      <c r="K5287" s="6"/>
      <c r="L5287" s="6"/>
      <c r="M5287" s="6"/>
      <c r="N5287" s="6"/>
      <c r="O5287" s="6"/>
      <c r="P5287" s="6"/>
      <c r="Q5287" s="6"/>
    </row>
    <row r="5288" customFormat="false" ht="14.25" hidden="false" customHeight="false" outlineLevel="0" collapsed="false">
      <c r="A5288" s="0" t="n">
        <v>584</v>
      </c>
      <c r="C5288" s="4" t="str">
        <f aca="false">IF(A5288&gt;=1000," BWV"&amp;" "&amp;A5288&amp;B5288,IF(A5288&gt;=100," BWV"&amp;"  "&amp;A5288&amp;B5288,IF(A5288&gt;=10," BWV"&amp;"   "&amp;A5288&amp;B5288,IF(A5288&gt;0," BWV"&amp;"    "&amp;A5288&amp;B5288,A5288&amp;B5288))))</f>
        <v> BWV  584</v>
      </c>
      <c r="D5288" s="4" t="str">
        <f aca="false">IF(C5288&lt;&gt;C5287,C5288,"")</f>
        <v/>
      </c>
      <c r="F5288" s="6" t="s">
        <v>1903</v>
      </c>
      <c r="G5288" s="6" t="n">
        <v>2002</v>
      </c>
      <c r="I5288" s="0" t="n">
        <v>7</v>
      </c>
      <c r="J5288" s="3" t="n">
        <v>15</v>
      </c>
    </row>
    <row r="5289" customFormat="false" ht="14.25" hidden="false" customHeight="false" outlineLevel="0" collapsed="false">
      <c r="A5289" s="1" t="n">
        <v>584</v>
      </c>
      <c r="B5289" s="2"/>
      <c r="C5289" s="4" t="str">
        <f aca="false">IF(A5289&gt;=1000," BWV"&amp;" "&amp;A5289&amp;B5289,IF(A5289&gt;=100," BWV"&amp;"  "&amp;A5289&amp;B5289,IF(A5289&gt;=10," BWV"&amp;"   "&amp;A5289&amp;B5289,IF(A5289&gt;0," BWV"&amp;"    "&amp;A5289&amp;B5289,A5289&amp;B5289))))</f>
        <v> BWV  584</v>
      </c>
      <c r="D5289" s="4" t="str">
        <f aca="false">IF(C5289&lt;&gt;C5288,C5289,"")</f>
        <v/>
      </c>
      <c r="E5289" s="5"/>
      <c r="F5289" s="6" t="s">
        <v>1141</v>
      </c>
      <c r="G5289" s="6"/>
      <c r="H5289" s="7" t="s">
        <v>2097</v>
      </c>
      <c r="I5289" s="8"/>
      <c r="J5289" s="3" t="n">
        <v>5</v>
      </c>
      <c r="K5289" s="6"/>
      <c r="L5289" s="6"/>
      <c r="M5289" s="6"/>
      <c r="N5289" s="6"/>
      <c r="O5289" s="6"/>
      <c r="P5289" s="6"/>
      <c r="Q5289" s="6"/>
    </row>
    <row r="5290" customFormat="false" ht="14.25" hidden="false" customHeight="false" outlineLevel="0" collapsed="false">
      <c r="A5290" s="1" t="n">
        <v>585</v>
      </c>
      <c r="B5290" s="2"/>
      <c r="C5290" s="4" t="str">
        <f aca="false">IF(A5290&gt;=1000," BWV"&amp;" "&amp;A5290&amp;B5290,IF(A5290&gt;=100," BWV"&amp;"  "&amp;A5290&amp;B5290,IF(A5290&gt;=10," BWV"&amp;"   "&amp;A5290&amp;B5290,IF(A5290&gt;0," BWV"&amp;"    "&amp;A5290&amp;B5290,A5290&amp;B5290))))</f>
        <v> BWV  585</v>
      </c>
      <c r="D5290" s="4" t="str">
        <f aca="false">IF(C5290&lt;&gt;C5289,C5290,"")</f>
        <v> BWV  585</v>
      </c>
      <c r="E5290" s="15"/>
      <c r="F5290" s="6" t="s">
        <v>1136</v>
      </c>
      <c r="G5290" s="6" t="n">
        <v>1986</v>
      </c>
      <c r="H5290" s="7" t="s">
        <v>2063</v>
      </c>
      <c r="I5290" s="8" t="n">
        <v>6</v>
      </c>
      <c r="J5290" s="3" t="n">
        <v>5</v>
      </c>
      <c r="K5290" s="6"/>
      <c r="L5290" s="6"/>
      <c r="M5290" s="6"/>
      <c r="N5290" s="6"/>
      <c r="O5290" s="6"/>
      <c r="P5290" s="6"/>
      <c r="Q5290" s="6"/>
    </row>
    <row r="5291" customFormat="false" ht="14.25" hidden="false" customHeight="false" outlineLevel="0" collapsed="false">
      <c r="A5291" s="1" t="n">
        <v>585</v>
      </c>
      <c r="B5291" s="2"/>
      <c r="C5291" s="4" t="str">
        <f aca="false">IF(A5291&gt;=1000," BWV"&amp;" "&amp;A5291&amp;B5291,IF(A5291&gt;=100," BWV"&amp;"  "&amp;A5291&amp;B5291,IF(A5291&gt;=10," BWV"&amp;"   "&amp;A5291&amp;B5291,IF(A5291&gt;0," BWV"&amp;"    "&amp;A5291&amp;B5291,A5291&amp;B5291))))</f>
        <v> BWV  585</v>
      </c>
      <c r="D5291" s="4" t="str">
        <f aca="false">IF(C5291&lt;&gt;C5290,C5291,"")</f>
        <v/>
      </c>
      <c r="E5291" s="15"/>
      <c r="F5291" s="6" t="s">
        <v>2102</v>
      </c>
      <c r="G5291" s="6" t="n">
        <v>1999</v>
      </c>
      <c r="H5291" s="7" t="s">
        <v>2103</v>
      </c>
      <c r="I5291" s="8"/>
      <c r="J5291" s="3" t="n">
        <v>11</v>
      </c>
      <c r="K5291" s="6"/>
      <c r="L5291" s="6"/>
      <c r="M5291" s="6"/>
      <c r="N5291" s="6"/>
      <c r="O5291" s="6"/>
      <c r="P5291" s="6"/>
      <c r="Q5291" s="6"/>
    </row>
    <row r="5292" customFormat="false" ht="14.25" hidden="false" customHeight="false" outlineLevel="0" collapsed="false">
      <c r="A5292" s="0" t="n">
        <v>585</v>
      </c>
      <c r="C5292" s="4" t="str">
        <f aca="false">IF(A5292&gt;=1000," BWV"&amp;" "&amp;A5292&amp;B5292,IF(A5292&gt;=100," BWV"&amp;"  "&amp;A5292&amp;B5292,IF(A5292&gt;=10," BWV"&amp;"   "&amp;A5292&amp;B5292,IF(A5292&gt;0," BWV"&amp;"    "&amp;A5292&amp;B5292,A5292&amp;B5292))))</f>
        <v> BWV  585</v>
      </c>
      <c r="D5292" s="4" t="str">
        <f aca="false">IF(C5292&lt;&gt;C5291,C5292,"")</f>
        <v/>
      </c>
      <c r="F5292" s="6" t="s">
        <v>1903</v>
      </c>
      <c r="G5292" s="6" t="n">
        <v>2002</v>
      </c>
      <c r="I5292" s="0" t="n">
        <v>8</v>
      </c>
      <c r="J5292" s="3" t="n">
        <v>1</v>
      </c>
    </row>
    <row r="5293" customFormat="false" ht="14.25" hidden="false" customHeight="false" outlineLevel="0" collapsed="false">
      <c r="A5293" s="1" t="n">
        <v>585</v>
      </c>
      <c r="B5293" s="2"/>
      <c r="C5293" s="4" t="str">
        <f aca="false">IF(A5293&gt;=1000," BWV"&amp;" "&amp;A5293&amp;B5293,IF(A5293&gt;=100," BWV"&amp;"  "&amp;A5293&amp;B5293,IF(A5293&gt;=10," BWV"&amp;"   "&amp;A5293&amp;B5293,IF(A5293&gt;0," BWV"&amp;"    "&amp;A5293&amp;B5293,A5293&amp;B5293))))</f>
        <v> BWV  585</v>
      </c>
      <c r="D5293" s="4" t="str">
        <f aca="false">IF(C5293&lt;&gt;C5292,C5293,"")</f>
        <v/>
      </c>
      <c r="E5293" s="15"/>
      <c r="F5293" s="6" t="s">
        <v>1138</v>
      </c>
      <c r="G5293" s="6" t="n">
        <v>2002</v>
      </c>
      <c r="H5293" s="7" t="s">
        <v>1139</v>
      </c>
      <c r="I5293" s="8"/>
      <c r="J5293" s="3" t="n">
        <v>7</v>
      </c>
      <c r="K5293" s="6"/>
      <c r="L5293" s="6"/>
      <c r="M5293" s="6"/>
      <c r="N5293" s="6"/>
      <c r="O5293" s="6"/>
      <c r="P5293" s="6"/>
      <c r="Q5293" s="6"/>
    </row>
    <row r="5294" customFormat="false" ht="14.25" hidden="false" customHeight="false" outlineLevel="0" collapsed="false">
      <c r="A5294" s="0" t="n">
        <v>585</v>
      </c>
      <c r="B5294" s="2"/>
      <c r="C5294" s="4" t="str">
        <f aca="false">IF(A5294&gt;=1000," BWV"&amp;" "&amp;A5294&amp;B5294,IF(A5294&gt;=100," BWV"&amp;"  "&amp;A5294&amp;B5294,IF(A5294&gt;=10," BWV"&amp;"   "&amp;A5294&amp;B5294,IF(A5294&gt;0," BWV"&amp;"    "&amp;A5294&amp;B5294,A5294&amp;B5294))))</f>
        <v> BWV  585</v>
      </c>
      <c r="D5294" s="4" t="str">
        <f aca="false">IF(C5294&lt;&gt;C5293,C5294,"")</f>
        <v/>
      </c>
      <c r="E5294" s="15"/>
      <c r="F5294" s="6" t="s">
        <v>1997</v>
      </c>
      <c r="G5294" s="6"/>
      <c r="H5294" s="7" t="s">
        <v>262</v>
      </c>
      <c r="I5294" s="0" t="n">
        <v>5</v>
      </c>
      <c r="J5294" s="0" t="n">
        <v>9</v>
      </c>
      <c r="K5294" s="17"/>
      <c r="L5294" s="17"/>
      <c r="M5294" s="17"/>
      <c r="N5294" s="17"/>
      <c r="O5294" s="17"/>
      <c r="P5294" s="17"/>
      <c r="Q5294" s="17"/>
    </row>
    <row r="5295" customFormat="false" ht="14.25" hidden="false" customHeight="false" outlineLevel="0" collapsed="false">
      <c r="A5295" s="1" t="n">
        <v>585</v>
      </c>
      <c r="B5295" s="2"/>
      <c r="C5295" s="4" t="str">
        <f aca="false">IF(A5295&gt;=1000," BWV"&amp;" "&amp;A5295&amp;B5295,IF(A5295&gt;=100," BWV"&amp;"  "&amp;A5295&amp;B5295,IF(A5295&gt;=10," BWV"&amp;"   "&amp;A5295&amp;B5295,IF(A5295&gt;0," BWV"&amp;"    "&amp;A5295&amp;B5295,A5295&amp;B5295))))</f>
        <v> BWV  585</v>
      </c>
      <c r="D5295" s="4" t="str">
        <f aca="false">IF(C5295&lt;&gt;C5294,C5295,"")</f>
        <v/>
      </c>
      <c r="E5295" s="5"/>
      <c r="F5295" s="6" t="s">
        <v>1141</v>
      </c>
      <c r="G5295" s="6"/>
      <c r="H5295" s="7" t="s">
        <v>2097</v>
      </c>
      <c r="I5295" s="8"/>
      <c r="J5295" s="3" t="n">
        <v>6</v>
      </c>
      <c r="K5295" s="6"/>
      <c r="L5295" s="6"/>
      <c r="M5295" s="6"/>
      <c r="N5295" s="6"/>
      <c r="O5295" s="6"/>
      <c r="P5295" s="6"/>
      <c r="Q5295" s="6"/>
    </row>
    <row r="5296" customFormat="false" ht="14.25" hidden="false" customHeight="false" outlineLevel="0" collapsed="false">
      <c r="A5296" s="1" t="n">
        <v>586</v>
      </c>
      <c r="B5296" s="2"/>
      <c r="C5296" s="4" t="str">
        <f aca="false">IF(A5296&gt;=1000," BWV"&amp;" "&amp;A5296&amp;B5296,IF(A5296&gt;=100," BWV"&amp;"  "&amp;A5296&amp;B5296,IF(A5296&gt;=10," BWV"&amp;"   "&amp;A5296&amp;B5296,IF(A5296&gt;0," BWV"&amp;"    "&amp;A5296&amp;B5296,A5296&amp;B5296))))</f>
        <v> BWV  586</v>
      </c>
      <c r="D5296" s="4" t="str">
        <f aca="false">IF(C5296&lt;&gt;C5295,C5296,"")</f>
        <v> BWV  586</v>
      </c>
      <c r="E5296" s="1"/>
      <c r="F5296" s="6" t="s">
        <v>1185</v>
      </c>
      <c r="G5296" s="6" t="n">
        <v>1980</v>
      </c>
      <c r="H5296" s="7" t="s">
        <v>2096</v>
      </c>
      <c r="I5296" s="3"/>
      <c r="J5296" s="3" t="n">
        <v>6</v>
      </c>
      <c r="K5296" s="6"/>
      <c r="L5296" s="6"/>
      <c r="M5296" s="6"/>
      <c r="N5296" s="6"/>
      <c r="O5296" s="6"/>
      <c r="P5296" s="6"/>
      <c r="Q5296" s="6"/>
    </row>
    <row r="5297" customFormat="false" ht="14.25" hidden="false" customHeight="false" outlineLevel="0" collapsed="false">
      <c r="A5297" s="1" t="n">
        <v>586</v>
      </c>
      <c r="B5297" s="2"/>
      <c r="C5297" s="4" t="str">
        <f aca="false">IF(A5297&gt;=1000," BWV"&amp;" "&amp;A5297&amp;B5297,IF(A5297&gt;=100," BWV"&amp;"  "&amp;A5297&amp;B5297,IF(A5297&gt;=10," BWV"&amp;"   "&amp;A5297&amp;B5297,IF(A5297&gt;0," BWV"&amp;"    "&amp;A5297&amp;B5297,A5297&amp;B5297))))</f>
        <v> BWV  586</v>
      </c>
      <c r="D5297" s="4" t="str">
        <f aca="false">IF(C5297&lt;&gt;C5296,C5297,"")</f>
        <v/>
      </c>
      <c r="E5297" s="15"/>
      <c r="F5297" s="6" t="s">
        <v>1136</v>
      </c>
      <c r="G5297" s="6" t="n">
        <v>1986</v>
      </c>
      <c r="H5297" s="7" t="s">
        <v>1926</v>
      </c>
      <c r="I5297" s="8" t="n">
        <v>8</v>
      </c>
      <c r="J5297" s="3" t="n">
        <v>10</v>
      </c>
      <c r="K5297" s="6"/>
      <c r="L5297" s="6"/>
      <c r="M5297" s="6"/>
      <c r="N5297" s="6"/>
      <c r="O5297" s="6"/>
      <c r="P5297" s="6"/>
      <c r="Q5297" s="6"/>
    </row>
    <row r="5298" customFormat="false" ht="14.25" hidden="false" customHeight="false" outlineLevel="0" collapsed="false">
      <c r="A5298" s="1" t="n">
        <v>586</v>
      </c>
      <c r="B5298" s="2"/>
      <c r="C5298" s="4" t="str">
        <f aca="false">IF(A5298&gt;=1000," BWV"&amp;" "&amp;A5298&amp;B5298,IF(A5298&gt;=100," BWV"&amp;"  "&amp;A5298&amp;B5298,IF(A5298&gt;=10," BWV"&amp;"   "&amp;A5298&amp;B5298,IF(A5298&gt;0," BWV"&amp;"    "&amp;A5298&amp;B5298,A5298&amp;B5298))))</f>
        <v> BWV  586</v>
      </c>
      <c r="D5298" s="4" t="str">
        <f aca="false">IF(C5298&lt;&gt;C5297,C5298,"")</f>
        <v/>
      </c>
      <c r="E5298" s="15"/>
      <c r="F5298" s="6" t="s">
        <v>2102</v>
      </c>
      <c r="G5298" s="6" t="n">
        <v>1999</v>
      </c>
      <c r="H5298" s="7" t="s">
        <v>2103</v>
      </c>
      <c r="I5298" s="8"/>
      <c r="J5298" s="3" t="n">
        <v>6</v>
      </c>
      <c r="K5298" s="6"/>
      <c r="L5298" s="6"/>
      <c r="M5298" s="6"/>
      <c r="N5298" s="6"/>
      <c r="O5298" s="6"/>
      <c r="P5298" s="6"/>
      <c r="Q5298" s="6"/>
    </row>
    <row r="5299" customFormat="false" ht="14.25" hidden="false" customHeight="false" outlineLevel="0" collapsed="false">
      <c r="A5299" s="0" t="n">
        <v>586</v>
      </c>
      <c r="C5299" s="4" t="str">
        <f aca="false">IF(A5299&gt;=1000," BWV"&amp;" "&amp;A5299&amp;B5299,IF(A5299&gt;=100," BWV"&amp;"  "&amp;A5299&amp;B5299,IF(A5299&gt;=10," BWV"&amp;"   "&amp;A5299&amp;B5299,IF(A5299&gt;0," BWV"&amp;"    "&amp;A5299&amp;B5299,A5299&amp;B5299))))</f>
        <v> BWV  586</v>
      </c>
      <c r="D5299" s="4" t="str">
        <f aca="false">IF(C5299&lt;&gt;C5298,C5299,"")</f>
        <v/>
      </c>
      <c r="F5299" s="6" t="s">
        <v>1903</v>
      </c>
      <c r="G5299" s="6" t="n">
        <v>2002</v>
      </c>
      <c r="I5299" s="0" t="n">
        <v>8</v>
      </c>
      <c r="J5299" s="3" t="n">
        <v>3</v>
      </c>
    </row>
    <row r="5300" customFormat="false" ht="14.25" hidden="false" customHeight="false" outlineLevel="0" collapsed="false">
      <c r="A5300" s="1" t="n">
        <v>586</v>
      </c>
      <c r="B5300" s="2"/>
      <c r="C5300" s="4" t="str">
        <f aca="false">IF(A5300&gt;=1000," BWV"&amp;" "&amp;A5300&amp;B5300,IF(A5300&gt;=100," BWV"&amp;"  "&amp;A5300&amp;B5300,IF(A5300&gt;=10," BWV"&amp;"   "&amp;A5300&amp;B5300,IF(A5300&gt;0," BWV"&amp;"    "&amp;A5300&amp;B5300,A5300&amp;B5300))))</f>
        <v> BWV  586</v>
      </c>
      <c r="D5300" s="4" t="str">
        <f aca="false">IF(C5300&lt;&gt;C5299,C5300,"")</f>
        <v/>
      </c>
      <c r="E5300" s="15"/>
      <c r="F5300" s="6" t="s">
        <v>1138</v>
      </c>
      <c r="G5300" s="6" t="n">
        <v>2002</v>
      </c>
      <c r="H5300" s="7" t="s">
        <v>1139</v>
      </c>
      <c r="I5300" s="8"/>
      <c r="J5300" s="3" t="n">
        <v>5</v>
      </c>
      <c r="K5300" s="6"/>
      <c r="L5300" s="6"/>
      <c r="M5300" s="6"/>
      <c r="N5300" s="6"/>
      <c r="O5300" s="6"/>
      <c r="P5300" s="6"/>
      <c r="Q5300" s="6"/>
    </row>
    <row r="5301" customFormat="false" ht="14.25" hidden="false" customHeight="false" outlineLevel="0" collapsed="false">
      <c r="A5301" s="1" t="n">
        <v>586</v>
      </c>
      <c r="B5301" s="2"/>
      <c r="C5301" s="4" t="str">
        <f aca="false">IF(A5301&gt;=1000," BWV"&amp;" "&amp;A5301&amp;B5301,IF(A5301&gt;=100," BWV"&amp;"  "&amp;A5301&amp;B5301,IF(A5301&gt;=10," BWV"&amp;"   "&amp;A5301&amp;B5301,IF(A5301&gt;0," BWV"&amp;"    "&amp;A5301&amp;B5301,A5301&amp;B5301))))</f>
        <v> BWV  586</v>
      </c>
      <c r="D5301" s="4" t="str">
        <f aca="false">IF(C5301&lt;&gt;C5300,C5301,"")</f>
        <v/>
      </c>
      <c r="E5301" s="5"/>
      <c r="F5301" s="6" t="s">
        <v>1911</v>
      </c>
      <c r="G5301" s="6"/>
      <c r="H5301" s="7" t="s">
        <v>1912</v>
      </c>
      <c r="I5301" s="8" t="n">
        <v>3</v>
      </c>
      <c r="J5301" s="3" t="n">
        <v>6</v>
      </c>
      <c r="K5301" s="6"/>
      <c r="L5301" s="6"/>
      <c r="M5301" s="6"/>
      <c r="N5301" s="6"/>
      <c r="O5301" s="6"/>
      <c r="P5301" s="6"/>
      <c r="Q5301" s="6"/>
    </row>
    <row r="5302" customFormat="false" ht="14.25" hidden="false" customHeight="false" outlineLevel="0" collapsed="false">
      <c r="A5302" s="1" t="n">
        <v>586</v>
      </c>
      <c r="B5302" s="2"/>
      <c r="C5302" s="4" t="str">
        <f aca="false">IF(A5302&gt;=1000," BWV"&amp;" "&amp;A5302&amp;B5302,IF(A5302&gt;=100," BWV"&amp;"  "&amp;A5302&amp;B5302,IF(A5302&gt;=10," BWV"&amp;"   "&amp;A5302&amp;B5302,IF(A5302&gt;0," BWV"&amp;"    "&amp;A5302&amp;B5302,A5302&amp;B5302))))</f>
        <v> BWV  586</v>
      </c>
      <c r="D5302" s="4" t="str">
        <f aca="false">IF(C5302&lt;&gt;C5301,C5302,"")</f>
        <v/>
      </c>
      <c r="E5302" s="5"/>
      <c r="F5302" s="6" t="s">
        <v>1141</v>
      </c>
      <c r="G5302" s="6"/>
      <c r="H5302" s="7" t="s">
        <v>2097</v>
      </c>
      <c r="I5302" s="8"/>
      <c r="J5302" s="3" t="n">
        <v>7</v>
      </c>
      <c r="K5302" s="6"/>
      <c r="L5302" s="6"/>
      <c r="M5302" s="6"/>
      <c r="N5302" s="6"/>
      <c r="O5302" s="6"/>
      <c r="P5302" s="6"/>
      <c r="Q5302" s="6"/>
    </row>
    <row r="5303" customFormat="false" ht="14.25" hidden="false" customHeight="false" outlineLevel="0" collapsed="false">
      <c r="A5303" s="1" t="n">
        <v>587</v>
      </c>
      <c r="B5303" s="2"/>
      <c r="C5303" s="4" t="str">
        <f aca="false">IF(A5303&gt;=1000," BWV"&amp;" "&amp;A5303&amp;B5303,IF(A5303&gt;=100," BWV"&amp;"  "&amp;A5303&amp;B5303,IF(A5303&gt;=10," BWV"&amp;"   "&amp;A5303&amp;B5303,IF(A5303&gt;0," BWV"&amp;"    "&amp;A5303&amp;B5303,A5303&amp;B5303))))</f>
        <v> BWV  587</v>
      </c>
      <c r="D5303" s="4" t="str">
        <f aca="false">IF(C5303&lt;&gt;C5302,C5303,"")</f>
        <v> BWV  587</v>
      </c>
      <c r="E5303" s="1"/>
      <c r="F5303" s="6" t="s">
        <v>1185</v>
      </c>
      <c r="G5303" s="6" t="n">
        <v>1980</v>
      </c>
      <c r="H5303" s="7" t="s">
        <v>2096</v>
      </c>
      <c r="I5303" s="3"/>
      <c r="J5303" s="3" t="n">
        <v>7</v>
      </c>
      <c r="K5303" s="6"/>
      <c r="L5303" s="6"/>
      <c r="M5303" s="6"/>
      <c r="N5303" s="6"/>
      <c r="O5303" s="6"/>
      <c r="P5303" s="6"/>
      <c r="Q5303" s="6"/>
    </row>
    <row r="5304" customFormat="false" ht="14.25" hidden="false" customHeight="false" outlineLevel="0" collapsed="false">
      <c r="A5304" s="1" t="n">
        <v>587</v>
      </c>
      <c r="B5304" s="2"/>
      <c r="C5304" s="4" t="str">
        <f aca="false">IF(A5304&gt;=1000," BWV"&amp;" "&amp;A5304&amp;B5304,IF(A5304&gt;=100," BWV"&amp;"  "&amp;A5304&amp;B5304,IF(A5304&gt;=10," BWV"&amp;"   "&amp;A5304&amp;B5304,IF(A5304&gt;0," BWV"&amp;"    "&amp;A5304&amp;B5304,A5304&amp;B5304))))</f>
        <v> BWV  587</v>
      </c>
      <c r="D5304" s="4" t="str">
        <f aca="false">IF(C5304&lt;&gt;C5303,C5304,"")</f>
        <v/>
      </c>
      <c r="E5304" s="15"/>
      <c r="F5304" s="6" t="s">
        <v>1136</v>
      </c>
      <c r="G5304" s="6" t="n">
        <v>1986</v>
      </c>
      <c r="H5304" s="7" t="s">
        <v>1981</v>
      </c>
      <c r="I5304" s="8" t="n">
        <v>7</v>
      </c>
      <c r="J5304" s="3" t="n">
        <v>9</v>
      </c>
      <c r="K5304" s="6"/>
      <c r="L5304" s="6"/>
      <c r="M5304" s="6"/>
      <c r="N5304" s="6"/>
      <c r="O5304" s="6"/>
      <c r="P5304" s="6"/>
      <c r="Q5304" s="6"/>
    </row>
    <row r="5305" customFormat="false" ht="14.25" hidden="false" customHeight="false" outlineLevel="0" collapsed="false">
      <c r="A5305" s="1" t="n">
        <v>587</v>
      </c>
      <c r="B5305" s="2"/>
      <c r="C5305" s="4" t="str">
        <f aca="false">IF(A5305&gt;=1000," BWV"&amp;" "&amp;A5305&amp;B5305,IF(A5305&gt;=100," BWV"&amp;"  "&amp;A5305&amp;B5305,IF(A5305&gt;=10," BWV"&amp;"   "&amp;A5305&amp;B5305,IF(A5305&gt;0," BWV"&amp;"    "&amp;A5305&amp;B5305,A5305&amp;B5305))))</f>
        <v> BWV  587</v>
      </c>
      <c r="D5305" s="4" t="str">
        <f aca="false">IF(C5305&lt;&gt;C5304,C5305,"")</f>
        <v/>
      </c>
      <c r="E5305" s="15"/>
      <c r="F5305" s="6" t="s">
        <v>1185</v>
      </c>
      <c r="G5305" s="6" t="n">
        <v>1992</v>
      </c>
      <c r="H5305" s="7" t="s">
        <v>1982</v>
      </c>
      <c r="I5305" s="8"/>
      <c r="J5305" s="3" t="n">
        <v>14</v>
      </c>
      <c r="K5305" s="6"/>
      <c r="L5305" s="6"/>
      <c r="M5305" s="6"/>
      <c r="N5305" s="6"/>
      <c r="O5305" s="6"/>
      <c r="P5305" s="6"/>
      <c r="Q5305" s="6"/>
    </row>
    <row r="5306" customFormat="false" ht="14.25" hidden="false" customHeight="false" outlineLevel="0" collapsed="false">
      <c r="A5306" s="1" t="n">
        <v>587</v>
      </c>
      <c r="B5306" s="2"/>
      <c r="C5306" s="4" t="str">
        <f aca="false">IF(A5306&gt;=1000," BWV"&amp;" "&amp;A5306&amp;B5306,IF(A5306&gt;=100," BWV"&amp;"  "&amp;A5306&amp;B5306,IF(A5306&gt;=10," BWV"&amp;"   "&amp;A5306&amp;B5306,IF(A5306&gt;0," BWV"&amp;"    "&amp;A5306&amp;B5306,A5306&amp;B5306))))</f>
        <v> BWV  587</v>
      </c>
      <c r="D5306" s="4" t="str">
        <f aca="false">IF(C5306&lt;&gt;C5305,C5306,"")</f>
        <v/>
      </c>
      <c r="E5306" s="15"/>
      <c r="F5306" s="6" t="s">
        <v>2102</v>
      </c>
      <c r="G5306" s="6" t="n">
        <v>1999</v>
      </c>
      <c r="H5306" s="7" t="s">
        <v>2103</v>
      </c>
      <c r="I5306" s="8"/>
      <c r="J5306" s="3" t="n">
        <v>16</v>
      </c>
      <c r="K5306" s="6"/>
      <c r="L5306" s="6"/>
      <c r="M5306" s="6"/>
      <c r="N5306" s="6"/>
      <c r="O5306" s="6"/>
      <c r="P5306" s="6"/>
      <c r="Q5306" s="6"/>
    </row>
    <row r="5307" customFormat="false" ht="14.25" hidden="false" customHeight="false" outlineLevel="0" collapsed="false">
      <c r="A5307" s="0" t="n">
        <v>587</v>
      </c>
      <c r="C5307" s="4" t="str">
        <f aca="false">IF(A5307&gt;=1000," BWV"&amp;" "&amp;A5307&amp;B5307,IF(A5307&gt;=100," BWV"&amp;"  "&amp;A5307&amp;B5307,IF(A5307&gt;=10," BWV"&amp;"   "&amp;A5307&amp;B5307,IF(A5307&gt;0," BWV"&amp;"    "&amp;A5307&amp;B5307,A5307&amp;B5307))))</f>
        <v> BWV  587</v>
      </c>
      <c r="D5307" s="4" t="str">
        <f aca="false">IF(C5307&lt;&gt;C5306,C5307,"")</f>
        <v/>
      </c>
      <c r="F5307" s="6" t="s">
        <v>1903</v>
      </c>
      <c r="G5307" s="6" t="n">
        <v>2002</v>
      </c>
      <c r="I5307" s="0" t="n">
        <v>8</v>
      </c>
      <c r="J5307" s="3" t="n">
        <v>5</v>
      </c>
    </row>
    <row r="5308" customFormat="false" ht="14.25" hidden="false" customHeight="false" outlineLevel="0" collapsed="false">
      <c r="A5308" s="1" t="n">
        <v>587</v>
      </c>
      <c r="B5308" s="2"/>
      <c r="C5308" s="4" t="str">
        <f aca="false">IF(A5308&gt;=1000," BWV"&amp;" "&amp;A5308&amp;B5308,IF(A5308&gt;=100," BWV"&amp;"  "&amp;A5308&amp;B5308,IF(A5308&gt;=10," BWV"&amp;"   "&amp;A5308&amp;B5308,IF(A5308&gt;0," BWV"&amp;"    "&amp;A5308&amp;B5308,A5308&amp;B5308))))</f>
        <v> BWV  587</v>
      </c>
      <c r="D5308" s="4" t="str">
        <f aca="false">IF(C5308&lt;&gt;C5307,C5308,"")</f>
        <v/>
      </c>
      <c r="E5308" s="15"/>
      <c r="F5308" s="6" t="s">
        <v>1138</v>
      </c>
      <c r="G5308" s="6" t="n">
        <v>2003</v>
      </c>
      <c r="H5308" s="7" t="s">
        <v>2104</v>
      </c>
      <c r="I5308" s="8"/>
      <c r="J5308" s="3" t="n">
        <v>17</v>
      </c>
      <c r="K5308" s="6"/>
      <c r="L5308" s="6"/>
      <c r="M5308" s="6"/>
      <c r="N5308" s="6"/>
      <c r="O5308" s="6"/>
      <c r="P5308" s="6"/>
      <c r="Q5308" s="6"/>
    </row>
    <row r="5309" customFormat="false" ht="14.25" hidden="false" customHeight="false" outlineLevel="0" collapsed="false">
      <c r="A5309" s="0" t="n">
        <v>587</v>
      </c>
      <c r="C5309" s="4" t="str">
        <f aca="false">IF(A5309&gt;=1000," BWV"&amp;" "&amp;A5309&amp;B5309,IF(A5309&gt;=100," BWV"&amp;"  "&amp;A5309&amp;B5309,IF(A5309&gt;=10," BWV"&amp;"   "&amp;A5309&amp;B5309,IF(A5309&gt;0," BWV"&amp;"    "&amp;A5309&amp;B5309,A5309&amp;B5309))))</f>
        <v> BWV  587</v>
      </c>
      <c r="D5309" s="4" t="str">
        <f aca="false">IF(C5309&lt;&gt;C5308,C5309,"")</f>
        <v/>
      </c>
      <c r="F5309" s="6" t="s">
        <v>1905</v>
      </c>
      <c r="G5309" s="6"/>
      <c r="H5309" s="7" t="s">
        <v>262</v>
      </c>
      <c r="I5309" s="0" t="n">
        <v>37</v>
      </c>
      <c r="J5309" s="0" t="n">
        <v>7</v>
      </c>
    </row>
    <row r="5310" customFormat="false" ht="14.25" hidden="false" customHeight="false" outlineLevel="0" collapsed="false">
      <c r="A5310" s="1" t="n">
        <v>587</v>
      </c>
      <c r="B5310" s="2"/>
      <c r="C5310" s="4" t="str">
        <f aca="false">IF(A5310&gt;=1000," BWV"&amp;" "&amp;A5310&amp;B5310,IF(A5310&gt;=100," BWV"&amp;"  "&amp;A5310&amp;B5310,IF(A5310&gt;=10," BWV"&amp;"   "&amp;A5310&amp;B5310,IF(A5310&gt;0," BWV"&amp;"    "&amp;A5310&amp;B5310,A5310&amp;B5310))))</f>
        <v> BWV  587</v>
      </c>
      <c r="D5310" s="4" t="str">
        <f aca="false">IF(C5310&lt;&gt;C5309,C5310,"")</f>
        <v/>
      </c>
      <c r="E5310" s="5"/>
      <c r="F5310" s="6" t="s">
        <v>1141</v>
      </c>
      <c r="G5310" s="6"/>
      <c r="H5310" s="7" t="s">
        <v>2097</v>
      </c>
      <c r="I5310" s="8"/>
      <c r="J5310" s="3" t="n">
        <v>8</v>
      </c>
      <c r="K5310" s="6"/>
      <c r="L5310" s="6"/>
      <c r="M5310" s="6"/>
      <c r="N5310" s="6"/>
      <c r="O5310" s="6"/>
      <c r="P5310" s="6"/>
      <c r="Q5310" s="6"/>
    </row>
    <row r="5311" customFormat="false" ht="14.25" hidden="false" customHeight="false" outlineLevel="0" collapsed="false">
      <c r="A5311" s="1" t="n">
        <v>588</v>
      </c>
      <c r="B5311" s="2"/>
      <c r="C5311" s="4" t="str">
        <f aca="false">IF(A5311&gt;=1000," BWV"&amp;" "&amp;A5311&amp;B5311,IF(A5311&gt;=100," BWV"&amp;"  "&amp;A5311&amp;B5311,IF(A5311&gt;=10," BWV"&amp;"   "&amp;A5311&amp;B5311,IF(A5311&gt;0," BWV"&amp;"    "&amp;A5311&amp;B5311,A5311&amp;B5311))))</f>
        <v> BWV  588</v>
      </c>
      <c r="D5311" s="4" t="str">
        <f aca="false">IF(C5311&lt;&gt;C5310,C5311,"")</f>
        <v> BWV  588</v>
      </c>
      <c r="E5311" s="1"/>
      <c r="F5311" s="58" t="s">
        <v>1895</v>
      </c>
      <c r="G5311" s="58" t="n">
        <v>1952</v>
      </c>
      <c r="H5311" s="59" t="s">
        <v>1896</v>
      </c>
      <c r="I5311" s="3" t="n">
        <v>5</v>
      </c>
      <c r="J5311" s="3" t="n">
        <v>6</v>
      </c>
      <c r="K5311" s="58"/>
      <c r="L5311" s="58"/>
      <c r="M5311" s="58"/>
      <c r="N5311" s="58"/>
      <c r="O5311" s="58"/>
      <c r="P5311" s="58"/>
      <c r="Q5311" s="58"/>
    </row>
    <row r="5312" customFormat="false" ht="14.25" hidden="false" customHeight="false" outlineLevel="0" collapsed="false">
      <c r="A5312" s="1" t="n">
        <v>588</v>
      </c>
      <c r="B5312" s="2"/>
      <c r="C5312" s="4" t="str">
        <f aca="false">IF(A5312&gt;=1000," BWV"&amp;" "&amp;A5312&amp;B5312,IF(A5312&gt;=100," BWV"&amp;"  "&amp;A5312&amp;B5312,IF(A5312&gt;=10," BWV"&amp;"   "&amp;A5312&amp;B5312,IF(A5312&gt;0," BWV"&amp;"    "&amp;A5312&amp;B5312,A5312&amp;B5312))))</f>
        <v> BWV  588</v>
      </c>
      <c r="D5312" s="4" t="str">
        <f aca="false">IF(C5312&lt;&gt;C5311,C5312,"")</f>
        <v/>
      </c>
      <c r="E5312" s="1"/>
      <c r="F5312" s="6" t="s">
        <v>1185</v>
      </c>
      <c r="G5312" s="6" t="n">
        <v>1980</v>
      </c>
      <c r="H5312" s="7" t="s">
        <v>2096</v>
      </c>
      <c r="I5312" s="3"/>
      <c r="J5312" s="3" t="n">
        <v>8</v>
      </c>
      <c r="K5312" s="6"/>
      <c r="L5312" s="6"/>
      <c r="M5312" s="6"/>
      <c r="N5312" s="6"/>
      <c r="O5312" s="6"/>
      <c r="P5312" s="6"/>
      <c r="Q5312" s="6"/>
    </row>
    <row r="5313" customFormat="false" ht="14.25" hidden="false" customHeight="false" outlineLevel="0" collapsed="false">
      <c r="A5313" s="1" t="n">
        <v>588</v>
      </c>
      <c r="B5313" s="2"/>
      <c r="C5313" s="4" t="str">
        <f aca="false">IF(A5313&gt;=1000," BWV"&amp;" "&amp;A5313&amp;B5313,IF(A5313&gt;=100," BWV"&amp;"  "&amp;A5313&amp;B5313,IF(A5313&gt;=10," BWV"&amp;"   "&amp;A5313&amp;B5313,IF(A5313&gt;0," BWV"&amp;"    "&amp;A5313&amp;B5313,A5313&amp;B5313))))</f>
        <v> BWV  588</v>
      </c>
      <c r="D5313" s="4" t="str">
        <f aca="false">IF(C5313&lt;&gt;C5312,C5313,"")</f>
        <v/>
      </c>
      <c r="E5313" s="15"/>
      <c r="F5313" s="6" t="s">
        <v>1136</v>
      </c>
      <c r="G5313" s="6" t="n">
        <v>1985</v>
      </c>
      <c r="H5313" s="7" t="s">
        <v>1951</v>
      </c>
      <c r="I5313" s="8" t="n">
        <v>3</v>
      </c>
      <c r="J5313" s="3" t="n">
        <v>10</v>
      </c>
      <c r="K5313" s="6"/>
      <c r="L5313" s="6"/>
      <c r="M5313" s="6"/>
      <c r="N5313" s="6"/>
      <c r="O5313" s="6"/>
      <c r="P5313" s="6"/>
      <c r="Q5313" s="6"/>
    </row>
    <row r="5314" customFormat="false" ht="14.25" hidden="false" customHeight="false" outlineLevel="0" collapsed="false">
      <c r="A5314" s="1" t="n">
        <v>588</v>
      </c>
      <c r="B5314" s="2"/>
      <c r="C5314" s="4" t="str">
        <f aca="false">IF(A5314&gt;=1000," BWV"&amp;" "&amp;A5314&amp;B5314,IF(A5314&gt;=100," BWV"&amp;"  "&amp;A5314&amp;B5314,IF(A5314&gt;=10," BWV"&amp;"   "&amp;A5314&amp;B5314,IF(A5314&gt;0," BWV"&amp;"    "&amp;A5314&amp;B5314,A5314&amp;B5314))))</f>
        <v> BWV  588</v>
      </c>
      <c r="D5314" s="4" t="str">
        <f aca="false">IF(C5314&lt;&gt;C5313,C5314,"")</f>
        <v/>
      </c>
      <c r="E5314" s="15"/>
      <c r="F5314" s="6" t="s">
        <v>1185</v>
      </c>
      <c r="G5314" s="6" t="n">
        <v>1991</v>
      </c>
      <c r="H5314" s="7" t="s">
        <v>2001</v>
      </c>
      <c r="I5314" s="8"/>
      <c r="J5314" s="3" t="n">
        <v>10</v>
      </c>
      <c r="K5314" s="6"/>
      <c r="L5314" s="6"/>
      <c r="M5314" s="6"/>
      <c r="N5314" s="6"/>
      <c r="O5314" s="6"/>
      <c r="P5314" s="6"/>
      <c r="Q5314" s="6"/>
    </row>
    <row r="5315" customFormat="false" ht="14.25" hidden="false" customHeight="false" outlineLevel="0" collapsed="false">
      <c r="A5315" s="1" t="n">
        <v>588</v>
      </c>
      <c r="B5315" s="2"/>
      <c r="C5315" s="4" t="str">
        <f aca="false">IF(A5315&gt;=1000," BWV"&amp;" "&amp;A5315&amp;B5315,IF(A5315&gt;=100," BWV"&amp;"  "&amp;A5315&amp;B5315,IF(A5315&gt;=10," BWV"&amp;"   "&amp;A5315&amp;B5315,IF(A5315&gt;0," BWV"&amp;"    "&amp;A5315&amp;B5315,A5315&amp;B5315))))</f>
        <v> BWV  588</v>
      </c>
      <c r="D5315" s="4" t="str">
        <f aca="false">IF(C5315&lt;&gt;C5314,C5315,"")</f>
        <v/>
      </c>
      <c r="E5315" s="1"/>
      <c r="F5315" s="6" t="s">
        <v>44</v>
      </c>
      <c r="G5315" s="6" t="n">
        <v>1994</v>
      </c>
      <c r="H5315" s="16" t="s">
        <v>1953</v>
      </c>
      <c r="I5315" s="3"/>
      <c r="J5315" s="3" t="n">
        <v>3</v>
      </c>
      <c r="K5315" s="6"/>
      <c r="L5315" s="6"/>
      <c r="M5315" s="6"/>
      <c r="N5315" s="6"/>
      <c r="O5315" s="6"/>
      <c r="P5315" s="6"/>
      <c r="Q5315" s="6"/>
    </row>
    <row r="5316" customFormat="false" ht="14.25" hidden="false" customHeight="false" outlineLevel="0" collapsed="false">
      <c r="A5316" s="1" t="n">
        <v>588</v>
      </c>
      <c r="B5316" s="2"/>
      <c r="C5316" s="4" t="str">
        <f aca="false">IF(A5316&gt;=1000," BWV"&amp;" "&amp;A5316&amp;B5316,IF(A5316&gt;=100," BWV"&amp;"  "&amp;A5316&amp;B5316,IF(A5316&gt;=10," BWV"&amp;"   "&amp;A5316&amp;B5316,IF(A5316&gt;0," BWV"&amp;"    "&amp;A5316&amp;B5316,A5316&amp;B5316))))</f>
        <v> BWV  588</v>
      </c>
      <c r="D5316" s="4" t="str">
        <f aca="false">IF(C5316&lt;&gt;C5315,C5316,"")</f>
        <v/>
      </c>
      <c r="E5316" s="15"/>
      <c r="F5316" s="6" t="s">
        <v>1957</v>
      </c>
      <c r="G5316" s="6" t="n">
        <v>1999</v>
      </c>
      <c r="H5316" s="7" t="s">
        <v>1958</v>
      </c>
      <c r="I5316" s="8" t="n">
        <v>1</v>
      </c>
      <c r="J5316" s="3" t="n">
        <v>12</v>
      </c>
      <c r="K5316" s="6"/>
      <c r="L5316" s="6"/>
      <c r="M5316" s="6"/>
      <c r="N5316" s="6"/>
      <c r="O5316" s="6"/>
      <c r="P5316" s="6"/>
      <c r="Q5316" s="6"/>
    </row>
    <row r="5317" customFormat="false" ht="14.25" hidden="false" customHeight="false" outlineLevel="0" collapsed="false">
      <c r="A5317" s="1" t="n">
        <v>588</v>
      </c>
      <c r="B5317" s="2"/>
      <c r="C5317" s="4" t="str">
        <f aca="false">IF(A5317&gt;=1000," BWV"&amp;" "&amp;A5317&amp;B5317,IF(A5317&gt;=100," BWV"&amp;"  "&amp;A5317&amp;B5317,IF(A5317&gt;=10," BWV"&amp;"   "&amp;A5317&amp;B5317,IF(A5317&gt;0," BWV"&amp;"    "&amp;A5317&amp;B5317,A5317&amp;B5317))))</f>
        <v> BWV  588</v>
      </c>
      <c r="D5317" s="4" t="str">
        <f aca="false">IF(C5317&lt;&gt;C5316,C5317,"")</f>
        <v/>
      </c>
      <c r="E5317" s="15"/>
      <c r="F5317" s="6" t="s">
        <v>1138</v>
      </c>
      <c r="G5317" s="6" t="n">
        <v>1999</v>
      </c>
      <c r="H5317" s="7" t="s">
        <v>1976</v>
      </c>
      <c r="I5317" s="8"/>
      <c r="J5317" s="3" t="n">
        <v>15</v>
      </c>
      <c r="K5317" s="6"/>
      <c r="L5317" s="6"/>
      <c r="M5317" s="6"/>
      <c r="N5317" s="6"/>
      <c r="O5317" s="6"/>
      <c r="P5317" s="6"/>
      <c r="Q5317" s="6"/>
    </row>
    <row r="5318" customFormat="false" ht="14.25" hidden="false" customHeight="false" outlineLevel="0" collapsed="false">
      <c r="A5318" s="0" t="n">
        <v>588</v>
      </c>
      <c r="C5318" s="4" t="str">
        <f aca="false">IF(A5318&gt;=1000," BWV"&amp;" "&amp;A5318&amp;B5318,IF(A5318&gt;=100," BWV"&amp;"  "&amp;A5318&amp;B5318,IF(A5318&gt;=10," BWV"&amp;"   "&amp;A5318&amp;B5318,IF(A5318&gt;0," BWV"&amp;"    "&amp;A5318&amp;B5318,A5318&amp;B5318))))</f>
        <v> BWV  588</v>
      </c>
      <c r="D5318" s="4" t="str">
        <f aca="false">IF(C5318&lt;&gt;C5317,C5318,"")</f>
        <v/>
      </c>
      <c r="F5318" s="6" t="s">
        <v>1903</v>
      </c>
      <c r="G5318" s="6" t="n">
        <v>2002</v>
      </c>
      <c r="I5318" s="0" t="n">
        <v>8</v>
      </c>
      <c r="J5318" s="3" t="n">
        <v>6</v>
      </c>
    </row>
    <row r="5319" customFormat="false" ht="14.25" hidden="false" customHeight="false" outlineLevel="0" collapsed="false">
      <c r="A5319" s="1" t="n">
        <v>588</v>
      </c>
      <c r="B5319" s="2"/>
      <c r="C5319" s="4" t="str">
        <f aca="false">IF(A5319&gt;=1000," BWV"&amp;" "&amp;A5319&amp;B5319,IF(A5319&gt;=100," BWV"&amp;"  "&amp;A5319&amp;B5319,IF(A5319&gt;=10," BWV"&amp;"   "&amp;A5319&amp;B5319,IF(A5319&gt;0," BWV"&amp;"    "&amp;A5319&amp;B5319,A5319&amp;B5319))))</f>
        <v> BWV  588</v>
      </c>
      <c r="D5319" s="4" t="str">
        <f aca="false">IF(C5319&lt;&gt;C5318,C5319,"")</f>
        <v/>
      </c>
      <c r="E5319" s="5"/>
      <c r="F5319" s="6" t="s">
        <v>44</v>
      </c>
      <c r="G5319" s="6"/>
      <c r="H5319" s="7" t="s">
        <v>2006</v>
      </c>
      <c r="I5319" s="8"/>
      <c r="J5319" s="3" t="n">
        <v>4</v>
      </c>
      <c r="K5319" s="6"/>
      <c r="L5319" s="6"/>
      <c r="M5319" s="6"/>
      <c r="N5319" s="6"/>
      <c r="O5319" s="6"/>
      <c r="P5319" s="6"/>
      <c r="Q5319" s="6"/>
    </row>
    <row r="5320" customFormat="false" ht="14.25" hidden="false" customHeight="false" outlineLevel="0" collapsed="false">
      <c r="A5320" s="1" t="n">
        <v>588</v>
      </c>
      <c r="B5320" s="2"/>
      <c r="C5320" s="4" t="str">
        <f aca="false">IF(A5320&gt;=1000," BWV"&amp;" "&amp;A5320&amp;B5320,IF(A5320&gt;=100," BWV"&amp;"  "&amp;A5320&amp;B5320,IF(A5320&gt;=10," BWV"&amp;"   "&amp;A5320&amp;B5320,IF(A5320&gt;0," BWV"&amp;"    "&amp;A5320&amp;B5320,A5320&amp;B5320))))</f>
        <v> BWV  588</v>
      </c>
      <c r="D5320" s="4" t="str">
        <f aca="false">IF(C5320&lt;&gt;C5319,C5320,"")</f>
        <v/>
      </c>
      <c r="E5320" s="5"/>
      <c r="F5320" s="6" t="s">
        <v>1911</v>
      </c>
      <c r="G5320" s="6"/>
      <c r="H5320" s="7" t="s">
        <v>1912</v>
      </c>
      <c r="I5320" s="8" t="n">
        <v>3</v>
      </c>
      <c r="J5320" s="3" t="n">
        <v>5</v>
      </c>
      <c r="K5320" s="6"/>
      <c r="L5320" s="6"/>
      <c r="M5320" s="6"/>
      <c r="N5320" s="6"/>
      <c r="O5320" s="6"/>
      <c r="P5320" s="6"/>
      <c r="Q5320" s="6"/>
    </row>
    <row r="5321" customFormat="false" ht="14.25" hidden="false" customHeight="false" outlineLevel="0" collapsed="false">
      <c r="A5321" s="0" t="n">
        <v>588</v>
      </c>
      <c r="B5321" s="2"/>
      <c r="C5321" s="4" t="str">
        <f aca="false">IF(A5321&gt;=1000," BWV"&amp;" "&amp;A5321&amp;B5321,IF(A5321&gt;=100," BWV"&amp;"  "&amp;A5321&amp;B5321,IF(A5321&gt;=10," BWV"&amp;"   "&amp;A5321&amp;B5321,IF(A5321&gt;0," BWV"&amp;"    "&amp;A5321&amp;B5321,A5321&amp;B5321))))</f>
        <v> BWV  588</v>
      </c>
      <c r="D5321" s="4" t="str">
        <f aca="false">IF(C5321&lt;&gt;C5320,C5321,"")</f>
        <v/>
      </c>
      <c r="E5321" s="15"/>
      <c r="F5321" s="6" t="s">
        <v>1997</v>
      </c>
      <c r="G5321" s="6"/>
      <c r="H5321" s="7" t="s">
        <v>262</v>
      </c>
      <c r="I5321" s="0" t="n">
        <v>5</v>
      </c>
      <c r="J5321" s="0" t="n">
        <v>2</v>
      </c>
      <c r="K5321" s="17"/>
      <c r="L5321" s="17"/>
      <c r="M5321" s="17"/>
      <c r="N5321" s="17"/>
      <c r="O5321" s="17"/>
      <c r="P5321" s="17"/>
      <c r="Q5321" s="17"/>
    </row>
    <row r="5322" customFormat="false" ht="14.25" hidden="false" customHeight="false" outlineLevel="0" collapsed="false">
      <c r="A5322" s="0" t="n">
        <v>588</v>
      </c>
      <c r="C5322" s="4" t="str">
        <f aca="false">IF(A5322&gt;=1000," BWV"&amp;" "&amp;A5322&amp;B5322,IF(A5322&gt;=100," BWV"&amp;"  "&amp;A5322&amp;B5322,IF(A5322&gt;=10," BWV"&amp;"   "&amp;A5322&amp;B5322,IF(A5322&gt;0," BWV"&amp;"    "&amp;A5322&amp;B5322,A5322&amp;B5322))))</f>
        <v> BWV  588</v>
      </c>
      <c r="D5322" s="4" t="str">
        <f aca="false">IF(C5322&lt;&gt;C5321,C5322,"")</f>
        <v/>
      </c>
      <c r="F5322" s="6" t="s">
        <v>1905</v>
      </c>
      <c r="G5322" s="6"/>
      <c r="H5322" s="7" t="s">
        <v>262</v>
      </c>
      <c r="I5322" s="0" t="n">
        <v>37</v>
      </c>
      <c r="J5322" s="0" t="n">
        <v>8</v>
      </c>
    </row>
    <row r="5323" customFormat="false" ht="14.25" hidden="false" customHeight="false" outlineLevel="0" collapsed="false">
      <c r="A5323" s="1" t="n">
        <v>588</v>
      </c>
      <c r="B5323" s="2"/>
      <c r="C5323" s="4" t="str">
        <f aca="false">IF(A5323&gt;=1000," BWV"&amp;" "&amp;A5323&amp;B5323,IF(A5323&gt;=100," BWV"&amp;"  "&amp;A5323&amp;B5323,IF(A5323&gt;=10," BWV"&amp;"   "&amp;A5323&amp;B5323,IF(A5323&gt;0," BWV"&amp;"    "&amp;A5323&amp;B5323,A5323&amp;B5323))))</f>
        <v> BWV  588</v>
      </c>
      <c r="D5323" s="4" t="str">
        <f aca="false">IF(C5323&lt;&gt;C5322,C5323,"")</f>
        <v/>
      </c>
      <c r="E5323" s="5"/>
      <c r="F5323" s="6" t="s">
        <v>1141</v>
      </c>
      <c r="G5323" s="6"/>
      <c r="H5323" s="7" t="s">
        <v>2097</v>
      </c>
      <c r="I5323" s="8"/>
      <c r="J5323" s="3" t="n">
        <v>9</v>
      </c>
      <c r="K5323" s="6"/>
      <c r="L5323" s="6"/>
      <c r="M5323" s="6"/>
      <c r="N5323" s="6"/>
      <c r="O5323" s="6"/>
      <c r="P5323" s="6"/>
      <c r="Q5323" s="6"/>
    </row>
    <row r="5324" customFormat="false" ht="14.25" hidden="false" customHeight="false" outlineLevel="0" collapsed="false">
      <c r="A5324" s="1" t="n">
        <v>589</v>
      </c>
      <c r="B5324" s="2"/>
      <c r="C5324" s="4" t="str">
        <f aca="false">IF(A5324&gt;=1000," BWV"&amp;" "&amp;A5324&amp;B5324,IF(A5324&gt;=100," BWV"&amp;"  "&amp;A5324&amp;B5324,IF(A5324&gt;=10," BWV"&amp;"   "&amp;A5324&amp;B5324,IF(A5324&gt;0," BWV"&amp;"    "&amp;A5324&amp;B5324,A5324&amp;B5324))))</f>
        <v> BWV  589</v>
      </c>
      <c r="D5324" s="4" t="str">
        <f aca="false">IF(C5324&lt;&gt;C5323,C5324,"")</f>
        <v> BWV  589</v>
      </c>
      <c r="E5324" s="1"/>
      <c r="F5324" s="58" t="s">
        <v>1895</v>
      </c>
      <c r="G5324" s="58" t="n">
        <v>1952</v>
      </c>
      <c r="H5324" s="59" t="s">
        <v>1896</v>
      </c>
      <c r="I5324" s="3" t="n">
        <v>5</v>
      </c>
      <c r="J5324" s="3" t="n">
        <v>7</v>
      </c>
      <c r="K5324" s="58"/>
      <c r="L5324" s="58"/>
      <c r="M5324" s="58"/>
      <c r="N5324" s="58"/>
      <c r="O5324" s="58"/>
      <c r="P5324" s="58"/>
      <c r="Q5324" s="58"/>
    </row>
    <row r="5325" customFormat="false" ht="14.25" hidden="false" customHeight="false" outlineLevel="0" collapsed="false">
      <c r="A5325" s="1" t="n">
        <v>589</v>
      </c>
      <c r="B5325" s="2"/>
      <c r="C5325" s="4" t="str">
        <f aca="false">IF(A5325&gt;=1000," BWV"&amp;" "&amp;A5325&amp;B5325,IF(A5325&gt;=100," BWV"&amp;"  "&amp;A5325&amp;B5325,IF(A5325&gt;=10," BWV"&amp;"   "&amp;A5325&amp;B5325,IF(A5325&gt;0," BWV"&amp;"    "&amp;A5325&amp;B5325,A5325&amp;B5325))))</f>
        <v> BWV  589</v>
      </c>
      <c r="D5325" s="4" t="str">
        <f aca="false">IF(C5325&lt;&gt;C5324,C5325,"")</f>
        <v/>
      </c>
      <c r="E5325" s="1"/>
      <c r="F5325" s="6" t="s">
        <v>1185</v>
      </c>
      <c r="G5325" s="6" t="n">
        <v>1980</v>
      </c>
      <c r="H5325" s="7" t="s">
        <v>2096</v>
      </c>
      <c r="I5325" s="3"/>
      <c r="J5325" s="3" t="n">
        <v>9</v>
      </c>
      <c r="K5325" s="6"/>
      <c r="L5325" s="6"/>
      <c r="M5325" s="6"/>
      <c r="N5325" s="6"/>
      <c r="O5325" s="6"/>
      <c r="P5325" s="6"/>
      <c r="Q5325" s="6"/>
    </row>
    <row r="5326" customFormat="false" ht="14.25" hidden="false" customHeight="false" outlineLevel="0" collapsed="false">
      <c r="A5326" s="1" t="n">
        <v>589</v>
      </c>
      <c r="B5326" s="2"/>
      <c r="C5326" s="4" t="str">
        <f aca="false">IF(A5326&gt;=1000," BWV"&amp;" "&amp;A5326&amp;B5326,IF(A5326&gt;=100," BWV"&amp;"  "&amp;A5326&amp;B5326,IF(A5326&gt;=10," BWV"&amp;"   "&amp;A5326&amp;B5326,IF(A5326&gt;0," BWV"&amp;"    "&amp;A5326&amp;B5326,A5326&amp;B5326))))</f>
        <v> BWV  589</v>
      </c>
      <c r="D5326" s="4" t="str">
        <f aca="false">IF(C5326&lt;&gt;C5325,C5326,"")</f>
        <v/>
      </c>
      <c r="E5326" s="15"/>
      <c r="F5326" s="6" t="s">
        <v>1136</v>
      </c>
      <c r="G5326" s="6" t="n">
        <v>1985</v>
      </c>
      <c r="H5326" s="7" t="s">
        <v>1951</v>
      </c>
      <c r="I5326" s="8" t="n">
        <v>3</v>
      </c>
      <c r="J5326" s="3" t="n">
        <v>9</v>
      </c>
      <c r="K5326" s="6"/>
      <c r="L5326" s="6"/>
      <c r="M5326" s="6"/>
      <c r="N5326" s="6"/>
      <c r="O5326" s="6"/>
      <c r="P5326" s="6"/>
      <c r="Q5326" s="6"/>
    </row>
    <row r="5327" customFormat="false" ht="14.25" hidden="false" customHeight="false" outlineLevel="0" collapsed="false">
      <c r="A5327" s="1" t="n">
        <v>589</v>
      </c>
      <c r="B5327" s="2"/>
      <c r="C5327" s="4" t="str">
        <f aca="false">IF(A5327&gt;=1000," BWV"&amp;" "&amp;A5327&amp;B5327,IF(A5327&gt;=100," BWV"&amp;"  "&amp;A5327&amp;B5327,IF(A5327&gt;=10," BWV"&amp;"   "&amp;A5327&amp;B5327,IF(A5327&gt;0," BWV"&amp;"    "&amp;A5327&amp;B5327,A5327&amp;B5327))))</f>
        <v> BWV  589</v>
      </c>
      <c r="D5327" s="4" t="str">
        <f aca="false">IF(C5327&lt;&gt;C5326,C5327,"")</f>
        <v/>
      </c>
      <c r="E5327" s="15"/>
      <c r="F5327" s="6" t="s">
        <v>1185</v>
      </c>
      <c r="G5327" s="6" t="n">
        <v>1991</v>
      </c>
      <c r="H5327" s="7" t="s">
        <v>2001</v>
      </c>
      <c r="I5327" s="8"/>
      <c r="J5327" s="3" t="n">
        <v>9</v>
      </c>
      <c r="K5327" s="6"/>
      <c r="L5327" s="6"/>
      <c r="M5327" s="6"/>
      <c r="N5327" s="6"/>
      <c r="O5327" s="6"/>
      <c r="P5327" s="6"/>
      <c r="Q5327" s="6"/>
    </row>
    <row r="5328" customFormat="false" ht="14.25" hidden="false" customHeight="false" outlineLevel="0" collapsed="false">
      <c r="A5328" s="1" t="n">
        <v>589</v>
      </c>
      <c r="B5328" s="2"/>
      <c r="C5328" s="4" t="str">
        <f aca="false">IF(A5328&gt;=1000," BWV"&amp;" "&amp;A5328&amp;B5328,IF(A5328&gt;=100," BWV"&amp;"  "&amp;A5328&amp;B5328,IF(A5328&gt;=10," BWV"&amp;"   "&amp;A5328&amp;B5328,IF(A5328&gt;0," BWV"&amp;"    "&amp;A5328&amp;B5328,A5328&amp;B5328))))</f>
        <v> BWV  589</v>
      </c>
      <c r="D5328" s="4" t="str">
        <f aca="false">IF(C5328&lt;&gt;C5327,C5328,"")</f>
        <v/>
      </c>
      <c r="E5328" s="1"/>
      <c r="F5328" s="6" t="s">
        <v>44</v>
      </c>
      <c r="G5328" s="6" t="n">
        <v>1996</v>
      </c>
      <c r="H5328" s="7" t="s">
        <v>1968</v>
      </c>
      <c r="I5328" s="3"/>
      <c r="J5328" s="3" t="n">
        <v>7</v>
      </c>
      <c r="K5328" s="6"/>
      <c r="L5328" s="6"/>
      <c r="M5328" s="6"/>
      <c r="N5328" s="6"/>
      <c r="O5328" s="6"/>
      <c r="P5328" s="6"/>
      <c r="Q5328" s="6"/>
    </row>
    <row r="5329" customFormat="false" ht="14.25" hidden="false" customHeight="false" outlineLevel="0" collapsed="false">
      <c r="A5329" s="1" t="n">
        <v>589</v>
      </c>
      <c r="B5329" s="2"/>
      <c r="C5329" s="4" t="str">
        <f aca="false">IF(A5329&gt;=1000," BWV"&amp;" "&amp;A5329&amp;B5329,IF(A5329&gt;=100," BWV"&amp;"  "&amp;A5329&amp;B5329,IF(A5329&gt;=10," BWV"&amp;"   "&amp;A5329&amp;B5329,IF(A5329&gt;0," BWV"&amp;"    "&amp;A5329&amp;B5329,A5329&amp;B5329))))</f>
        <v> BWV  589</v>
      </c>
      <c r="D5329" s="4" t="str">
        <f aca="false">IF(C5329&lt;&gt;C5328,C5329,"")</f>
        <v/>
      </c>
      <c r="E5329" s="15"/>
      <c r="F5329" s="6" t="s">
        <v>1957</v>
      </c>
      <c r="G5329" s="6" t="n">
        <v>1999</v>
      </c>
      <c r="H5329" s="7" t="s">
        <v>1958</v>
      </c>
      <c r="I5329" s="8" t="n">
        <v>1</v>
      </c>
      <c r="J5329" s="3" t="n">
        <v>14</v>
      </c>
      <c r="K5329" s="6"/>
      <c r="L5329" s="6"/>
      <c r="M5329" s="6"/>
      <c r="N5329" s="6"/>
      <c r="O5329" s="6"/>
      <c r="P5329" s="6"/>
      <c r="Q5329" s="6"/>
    </row>
    <row r="5330" customFormat="false" ht="14.25" hidden="false" customHeight="false" outlineLevel="0" collapsed="false">
      <c r="A5330" s="1" t="n">
        <v>589</v>
      </c>
      <c r="B5330" s="2"/>
      <c r="C5330" s="4" t="str">
        <f aca="false">IF(A5330&gt;=1000," BWV"&amp;" "&amp;A5330&amp;B5330,IF(A5330&gt;=100," BWV"&amp;"  "&amp;A5330&amp;B5330,IF(A5330&gt;=10," BWV"&amp;"   "&amp;A5330&amp;B5330,IF(A5330&gt;0," BWV"&amp;"    "&amp;A5330&amp;B5330,A5330&amp;B5330))))</f>
        <v> BWV  589</v>
      </c>
      <c r="D5330" s="4" t="str">
        <f aca="false">IF(C5330&lt;&gt;C5329,C5330,"")</f>
        <v/>
      </c>
      <c r="E5330" s="15"/>
      <c r="F5330" s="6" t="s">
        <v>1138</v>
      </c>
      <c r="G5330" s="6" t="n">
        <v>1999</v>
      </c>
      <c r="H5330" s="7" t="s">
        <v>1976</v>
      </c>
      <c r="I5330" s="8"/>
      <c r="J5330" s="3" t="n">
        <v>14</v>
      </c>
      <c r="K5330" s="6"/>
      <c r="L5330" s="6"/>
      <c r="M5330" s="6"/>
      <c r="N5330" s="6"/>
      <c r="O5330" s="6"/>
      <c r="P5330" s="6"/>
      <c r="Q5330" s="6"/>
    </row>
    <row r="5331" customFormat="false" ht="14.25" hidden="false" customHeight="false" outlineLevel="0" collapsed="false">
      <c r="A5331" s="0" t="n">
        <v>589</v>
      </c>
      <c r="C5331" s="4" t="str">
        <f aca="false">IF(A5331&gt;=1000," BWV"&amp;" "&amp;A5331&amp;B5331,IF(A5331&gt;=100," BWV"&amp;"  "&amp;A5331&amp;B5331,IF(A5331&gt;=10," BWV"&amp;"   "&amp;A5331&amp;B5331,IF(A5331&gt;0," BWV"&amp;"    "&amp;A5331&amp;B5331,A5331&amp;B5331))))</f>
        <v> BWV  589</v>
      </c>
      <c r="D5331" s="4" t="str">
        <f aca="false">IF(C5331&lt;&gt;C5330,C5331,"")</f>
        <v/>
      </c>
      <c r="F5331" s="6" t="s">
        <v>1903</v>
      </c>
      <c r="G5331" s="6" t="n">
        <v>2002</v>
      </c>
      <c r="I5331" s="0" t="n">
        <v>8</v>
      </c>
      <c r="J5331" s="3" t="n">
        <v>7</v>
      </c>
    </row>
    <row r="5332" customFormat="false" ht="14.25" hidden="false" customHeight="false" outlineLevel="0" collapsed="false">
      <c r="A5332" s="0" t="n">
        <v>589</v>
      </c>
      <c r="C5332" s="4" t="str">
        <f aca="false">IF(A5332&gt;=1000," BWV"&amp;" "&amp;A5332&amp;B5332,IF(A5332&gt;=100," BWV"&amp;"  "&amp;A5332&amp;B5332,IF(A5332&gt;=10," BWV"&amp;"   "&amp;A5332&amp;B5332,IF(A5332&gt;0," BWV"&amp;"    "&amp;A5332&amp;B5332,A5332&amp;B5332))))</f>
        <v> BWV  589</v>
      </c>
      <c r="D5332" s="4" t="str">
        <f aca="false">IF(C5332&lt;&gt;C5331,C5332,"")</f>
        <v/>
      </c>
      <c r="F5332" s="6" t="s">
        <v>1905</v>
      </c>
      <c r="G5332" s="6"/>
      <c r="H5332" s="7" t="s">
        <v>262</v>
      </c>
      <c r="I5332" s="0" t="n">
        <v>37</v>
      </c>
      <c r="J5332" s="0" t="n">
        <v>9</v>
      </c>
    </row>
    <row r="5333" customFormat="false" ht="14.25" hidden="false" customHeight="false" outlineLevel="0" collapsed="false">
      <c r="A5333" s="1" t="n">
        <v>589</v>
      </c>
      <c r="B5333" s="2"/>
      <c r="C5333" s="4" t="str">
        <f aca="false">IF(A5333&gt;=1000," BWV"&amp;" "&amp;A5333&amp;B5333,IF(A5333&gt;=100," BWV"&amp;"  "&amp;A5333&amp;B5333,IF(A5333&gt;=10," BWV"&amp;"   "&amp;A5333&amp;B5333,IF(A5333&gt;0," BWV"&amp;"    "&amp;A5333&amp;B5333,A5333&amp;B5333))))</f>
        <v> BWV  589</v>
      </c>
      <c r="D5333" s="4" t="str">
        <f aca="false">IF(C5333&lt;&gt;C5332,C5333,"")</f>
        <v/>
      </c>
      <c r="E5333" s="5"/>
      <c r="F5333" s="6" t="s">
        <v>1141</v>
      </c>
      <c r="G5333" s="6"/>
      <c r="H5333" s="7" t="s">
        <v>2097</v>
      </c>
      <c r="I5333" s="8"/>
      <c r="J5333" s="3" t="n">
        <v>10</v>
      </c>
      <c r="K5333" s="6"/>
      <c r="L5333" s="6"/>
      <c r="M5333" s="6"/>
      <c r="N5333" s="6"/>
      <c r="O5333" s="6"/>
      <c r="P5333" s="6"/>
      <c r="Q5333" s="6"/>
    </row>
    <row r="5334" customFormat="false" ht="14.25" hidden="false" customHeight="false" outlineLevel="0" collapsed="false">
      <c r="A5334" s="1" t="n">
        <v>590</v>
      </c>
      <c r="B5334" s="2"/>
      <c r="C5334" s="4" t="str">
        <f aca="false">IF(A5334&gt;=1000," BWV"&amp;" "&amp;A5334&amp;B5334,IF(A5334&gt;=100," BWV"&amp;"  "&amp;A5334&amp;B5334,IF(A5334&gt;=10," BWV"&amp;"   "&amp;A5334&amp;B5334,IF(A5334&gt;0," BWV"&amp;"    "&amp;A5334&amp;B5334,A5334&amp;B5334))))</f>
        <v> BWV  590</v>
      </c>
      <c r="D5334" s="4" t="str">
        <f aca="false">IF(C5334&lt;&gt;C5333,C5334,"")</f>
        <v> BWV  590</v>
      </c>
      <c r="E5334" s="1"/>
      <c r="F5334" s="58" t="s">
        <v>1895</v>
      </c>
      <c r="G5334" s="58" t="n">
        <v>1950</v>
      </c>
      <c r="H5334" s="59" t="s">
        <v>1896</v>
      </c>
      <c r="I5334" s="3" t="n">
        <v>5</v>
      </c>
      <c r="J5334" s="3" t="n">
        <v>8</v>
      </c>
      <c r="K5334" s="58"/>
      <c r="L5334" s="58"/>
      <c r="M5334" s="58"/>
      <c r="N5334" s="58"/>
      <c r="O5334" s="58"/>
      <c r="P5334" s="58"/>
      <c r="Q5334" s="58"/>
    </row>
    <row r="5335" customFormat="false" ht="14.25" hidden="false" customHeight="false" outlineLevel="0" collapsed="false">
      <c r="A5335" s="1" t="n">
        <v>590</v>
      </c>
      <c r="B5335" s="2"/>
      <c r="C5335" s="4" t="str">
        <f aca="false">IF(A5335&gt;=1000," BWV"&amp;" "&amp;A5335&amp;B5335,IF(A5335&gt;=100," BWV"&amp;"  "&amp;A5335&amp;B5335,IF(A5335&gt;=10," BWV"&amp;"   "&amp;A5335&amp;B5335,IF(A5335&gt;0," BWV"&amp;"    "&amp;A5335&amp;B5335,A5335&amp;B5335))))</f>
        <v> BWV  590</v>
      </c>
      <c r="D5335" s="4" t="str">
        <f aca="false">IF(C5335&lt;&gt;C5334,C5335,"")</f>
        <v/>
      </c>
      <c r="E5335" s="1"/>
      <c r="F5335" s="6" t="s">
        <v>1185</v>
      </c>
      <c r="G5335" s="6" t="n">
        <v>1980</v>
      </c>
      <c r="H5335" s="7" t="s">
        <v>2096</v>
      </c>
      <c r="I5335" s="3"/>
      <c r="J5335" s="3" t="n">
        <v>10</v>
      </c>
      <c r="K5335" s="6"/>
      <c r="L5335" s="6"/>
      <c r="M5335" s="6"/>
      <c r="N5335" s="6"/>
      <c r="O5335" s="6"/>
      <c r="P5335" s="6"/>
      <c r="Q5335" s="6"/>
    </row>
    <row r="5336" customFormat="false" ht="14.25" hidden="false" customHeight="false" outlineLevel="0" collapsed="false">
      <c r="A5336" s="1" t="n">
        <v>590</v>
      </c>
      <c r="B5336" s="2"/>
      <c r="C5336" s="4" t="str">
        <f aca="false">IF(A5336&gt;=1000," BWV"&amp;" "&amp;A5336&amp;B5336,IF(A5336&gt;=100," BWV"&amp;"  "&amp;A5336&amp;B5336,IF(A5336&gt;=10," BWV"&amp;"   "&amp;A5336&amp;B5336,IF(A5336&gt;0," BWV"&amp;"    "&amp;A5336&amp;B5336,A5336&amp;B5336))))</f>
        <v> BWV  590</v>
      </c>
      <c r="D5336" s="4" t="str">
        <f aca="false">IF(C5336&lt;&gt;C5335,C5336,"")</f>
        <v/>
      </c>
      <c r="E5336" s="15"/>
      <c r="F5336" s="6" t="s">
        <v>1136</v>
      </c>
      <c r="G5336" s="6" t="n">
        <v>1986</v>
      </c>
      <c r="H5336" s="7" t="s">
        <v>1981</v>
      </c>
      <c r="I5336" s="8" t="n">
        <v>7</v>
      </c>
      <c r="J5336" s="3" t="n">
        <v>19</v>
      </c>
      <c r="K5336" s="6"/>
      <c r="L5336" s="6"/>
      <c r="M5336" s="6"/>
      <c r="N5336" s="6"/>
      <c r="O5336" s="6"/>
      <c r="P5336" s="6"/>
      <c r="Q5336" s="6"/>
    </row>
    <row r="5337" customFormat="false" ht="14.25" hidden="false" customHeight="false" outlineLevel="0" collapsed="false">
      <c r="A5337" s="1" t="n">
        <v>590</v>
      </c>
      <c r="B5337" s="2"/>
      <c r="C5337" s="4" t="str">
        <f aca="false">IF(A5337&gt;=1000," BWV"&amp;" "&amp;A5337&amp;B5337,IF(A5337&gt;=100," BWV"&amp;"  "&amp;A5337&amp;B5337,IF(A5337&gt;=10," BWV"&amp;"   "&amp;A5337&amp;B5337,IF(A5337&gt;0," BWV"&amp;"    "&amp;A5337&amp;B5337,A5337&amp;B5337))))</f>
        <v> BWV  590</v>
      </c>
      <c r="D5337" s="4" t="str">
        <f aca="false">IF(C5337&lt;&gt;C5336,C5337,"")</f>
        <v/>
      </c>
      <c r="E5337" s="15"/>
      <c r="F5337" s="6" t="s">
        <v>2043</v>
      </c>
      <c r="G5337" s="6" t="n">
        <v>1987</v>
      </c>
      <c r="H5337" s="7" t="s">
        <v>2044</v>
      </c>
      <c r="I5337" s="8"/>
      <c r="J5337" s="3" t="n">
        <v>4</v>
      </c>
      <c r="K5337" s="6"/>
      <c r="L5337" s="6"/>
      <c r="M5337" s="6"/>
      <c r="N5337" s="6"/>
      <c r="O5337" s="6"/>
      <c r="P5337" s="6"/>
      <c r="Q5337" s="6"/>
    </row>
    <row r="5338" customFormat="false" ht="14.25" hidden="false" customHeight="false" outlineLevel="0" collapsed="false">
      <c r="A5338" s="1" t="n">
        <v>590</v>
      </c>
      <c r="B5338" s="2"/>
      <c r="C5338" s="4" t="str">
        <f aca="false">IF(A5338&gt;=1000," BWV"&amp;" "&amp;A5338&amp;B5338,IF(A5338&gt;=100," BWV"&amp;"  "&amp;A5338&amp;B5338,IF(A5338&gt;=10," BWV"&amp;"   "&amp;A5338&amp;B5338,IF(A5338&gt;0," BWV"&amp;"    "&amp;A5338&amp;B5338,A5338&amp;B5338))))</f>
        <v> BWV  590</v>
      </c>
      <c r="D5338" s="4" t="str">
        <f aca="false">IF(C5338&lt;&gt;C5337,C5338,"")</f>
        <v/>
      </c>
      <c r="E5338" s="15"/>
      <c r="F5338" s="6" t="s">
        <v>1185</v>
      </c>
      <c r="G5338" s="6" t="n">
        <v>1993</v>
      </c>
      <c r="H5338" s="7" t="s">
        <v>2004</v>
      </c>
      <c r="I5338" s="8"/>
      <c r="J5338" s="3" t="n">
        <v>6</v>
      </c>
      <c r="K5338" s="6"/>
      <c r="L5338" s="6"/>
      <c r="M5338" s="6"/>
      <c r="N5338" s="6"/>
      <c r="O5338" s="6"/>
      <c r="P5338" s="6"/>
      <c r="Q5338" s="6"/>
    </row>
    <row r="5339" customFormat="false" ht="14.25" hidden="false" customHeight="false" outlineLevel="0" collapsed="false">
      <c r="A5339" s="1" t="n">
        <v>590</v>
      </c>
      <c r="B5339" s="2"/>
      <c r="C5339" s="4" t="str">
        <f aca="false">IF(A5339&gt;=1000," BWV"&amp;" "&amp;A5339&amp;B5339,IF(A5339&gt;=100," BWV"&amp;"  "&amp;A5339&amp;B5339,IF(A5339&gt;=10," BWV"&amp;"   "&amp;A5339&amp;B5339,IF(A5339&gt;0," BWV"&amp;"    "&amp;A5339&amp;B5339,A5339&amp;B5339))))</f>
        <v> BWV  590</v>
      </c>
      <c r="D5339" s="4" t="str">
        <f aca="false">IF(C5339&lt;&gt;C5338,C5339,"")</f>
        <v/>
      </c>
      <c r="E5339" s="15"/>
      <c r="F5339" s="6" t="s">
        <v>398</v>
      </c>
      <c r="G5339" s="6" t="n">
        <v>1993</v>
      </c>
      <c r="H5339" s="7" t="s">
        <v>2010</v>
      </c>
      <c r="I5339" s="8"/>
      <c r="J5339" s="3" t="n">
        <v>9</v>
      </c>
      <c r="K5339" s="6"/>
      <c r="L5339" s="6"/>
      <c r="M5339" s="6"/>
      <c r="N5339" s="6"/>
      <c r="O5339" s="6"/>
      <c r="P5339" s="6"/>
      <c r="Q5339" s="6"/>
    </row>
    <row r="5340" customFormat="false" ht="14.25" hidden="false" customHeight="false" outlineLevel="0" collapsed="false">
      <c r="A5340" s="1" t="n">
        <v>590</v>
      </c>
      <c r="B5340" s="2"/>
      <c r="C5340" s="4" t="str">
        <f aca="false">IF(A5340&gt;=1000," BWV"&amp;" "&amp;A5340&amp;B5340,IF(A5340&gt;=100," BWV"&amp;"  "&amp;A5340&amp;B5340,IF(A5340&gt;=10," BWV"&amp;"   "&amp;A5340&amp;B5340,IF(A5340&gt;0," BWV"&amp;"    "&amp;A5340&amp;B5340,A5340&amp;B5340))))</f>
        <v> BWV  590</v>
      </c>
      <c r="D5340" s="4" t="str">
        <f aca="false">IF(C5340&lt;&gt;C5339,C5340,"")</f>
        <v/>
      </c>
      <c r="E5340" s="1"/>
      <c r="F5340" s="6" t="s">
        <v>44</v>
      </c>
      <c r="G5340" s="6" t="n">
        <v>1996</v>
      </c>
      <c r="H5340" s="7" t="s">
        <v>1975</v>
      </c>
      <c r="I5340" s="3"/>
      <c r="J5340" s="3" t="n">
        <v>13</v>
      </c>
      <c r="K5340" s="6"/>
      <c r="L5340" s="6"/>
      <c r="M5340" s="6"/>
      <c r="N5340" s="6"/>
      <c r="O5340" s="6"/>
      <c r="P5340" s="6"/>
      <c r="Q5340" s="6"/>
    </row>
    <row r="5341" customFormat="false" ht="14.25" hidden="false" customHeight="false" outlineLevel="0" collapsed="false">
      <c r="A5341" s="1" t="n">
        <v>590</v>
      </c>
      <c r="B5341" s="2"/>
      <c r="C5341" s="4" t="str">
        <f aca="false">IF(A5341&gt;=1000," BWV"&amp;" "&amp;A5341&amp;B5341,IF(A5341&gt;=100," BWV"&amp;"  "&amp;A5341&amp;B5341,IF(A5341&gt;=10," BWV"&amp;"   "&amp;A5341&amp;B5341,IF(A5341&gt;0," BWV"&amp;"    "&amp;A5341&amp;B5341,A5341&amp;B5341))))</f>
        <v> BWV  590</v>
      </c>
      <c r="D5341" s="4" t="str">
        <f aca="false">IF(C5341&lt;&gt;C5340,C5341,"")</f>
        <v/>
      </c>
      <c r="E5341" s="15"/>
      <c r="F5341" s="6" t="s">
        <v>1138</v>
      </c>
      <c r="G5341" s="6" t="n">
        <v>1996</v>
      </c>
      <c r="H5341" s="7" t="s">
        <v>1980</v>
      </c>
      <c r="I5341" s="8"/>
      <c r="J5341" s="3" t="n">
        <v>15</v>
      </c>
      <c r="K5341" s="6"/>
      <c r="L5341" s="6"/>
      <c r="M5341" s="6"/>
      <c r="N5341" s="6"/>
      <c r="O5341" s="6"/>
      <c r="P5341" s="6"/>
      <c r="Q5341" s="6"/>
    </row>
    <row r="5342" customFormat="false" ht="14.25" hidden="false" customHeight="false" outlineLevel="0" collapsed="false">
      <c r="A5342" s="1" t="n">
        <v>590</v>
      </c>
      <c r="B5342" s="2"/>
      <c r="C5342" s="4" t="str">
        <f aca="false">IF(A5342&gt;=1000," BWV"&amp;" "&amp;A5342&amp;B5342,IF(A5342&gt;=100," BWV"&amp;"  "&amp;A5342&amp;B5342,IF(A5342&gt;=10," BWV"&amp;"   "&amp;A5342&amp;B5342,IF(A5342&gt;0," BWV"&amp;"    "&amp;A5342&amp;B5342,A5342&amp;B5342))))</f>
        <v> BWV  590</v>
      </c>
      <c r="D5342" s="4" t="str">
        <f aca="false">IF(C5342&lt;&gt;C5341,C5342,"")</f>
        <v/>
      </c>
      <c r="E5342" s="15"/>
      <c r="F5342" s="6" t="s">
        <v>1924</v>
      </c>
      <c r="G5342" s="6" t="n">
        <v>1999</v>
      </c>
      <c r="H5342" s="7" t="s">
        <v>1989</v>
      </c>
      <c r="I5342" s="8"/>
      <c r="J5342" s="3" t="n">
        <v>3</v>
      </c>
      <c r="K5342" s="6"/>
      <c r="L5342" s="6"/>
      <c r="M5342" s="6"/>
      <c r="N5342" s="6"/>
      <c r="O5342" s="6"/>
      <c r="P5342" s="6"/>
      <c r="Q5342" s="6"/>
    </row>
    <row r="5343" customFormat="false" ht="14.25" hidden="false" customHeight="false" outlineLevel="0" collapsed="false">
      <c r="A5343" s="1" t="n">
        <v>590</v>
      </c>
      <c r="B5343" s="2"/>
      <c r="C5343" s="4" t="str">
        <f aca="false">IF(A5343&gt;=1000," BWV"&amp;" "&amp;A5343&amp;B5343,IF(A5343&gt;=100," BWV"&amp;"  "&amp;A5343&amp;B5343,IF(A5343&gt;=10," BWV"&amp;"   "&amp;A5343&amp;B5343,IF(A5343&gt;0," BWV"&amp;"    "&amp;A5343&amp;B5343,A5343&amp;B5343))))</f>
        <v> BWV  590</v>
      </c>
      <c r="D5343" s="4" t="str">
        <f aca="false">IF(C5343&lt;&gt;C5342,C5343,"")</f>
        <v/>
      </c>
      <c r="E5343" s="15" t="s">
        <v>2105</v>
      </c>
      <c r="F5343" s="6" t="s">
        <v>845</v>
      </c>
      <c r="G5343" s="6" t="n">
        <v>2001</v>
      </c>
      <c r="H5343" s="7" t="s">
        <v>846</v>
      </c>
      <c r="I5343" s="8"/>
      <c r="J5343" s="3" t="n">
        <v>3</v>
      </c>
      <c r="K5343" s="6"/>
      <c r="L5343" s="6"/>
      <c r="M5343" s="6"/>
      <c r="N5343" s="6"/>
      <c r="O5343" s="6"/>
      <c r="P5343" s="6"/>
      <c r="Q5343" s="6"/>
    </row>
    <row r="5344" customFormat="false" ht="14.25" hidden="false" customHeight="false" outlineLevel="0" collapsed="false">
      <c r="A5344" s="0" t="n">
        <v>590</v>
      </c>
      <c r="C5344" s="4" t="str">
        <f aca="false">IF(A5344&gt;=1000," BWV"&amp;" "&amp;A5344&amp;B5344,IF(A5344&gt;=100," BWV"&amp;"  "&amp;A5344&amp;B5344,IF(A5344&gt;=10," BWV"&amp;"   "&amp;A5344&amp;B5344,IF(A5344&gt;0," BWV"&amp;"    "&amp;A5344&amp;B5344,A5344&amp;B5344))))</f>
        <v> BWV  590</v>
      </c>
      <c r="D5344" s="4" t="str">
        <f aca="false">IF(C5344&lt;&gt;C5343,C5344,"")</f>
        <v/>
      </c>
      <c r="F5344" s="6" t="s">
        <v>1903</v>
      </c>
      <c r="G5344" s="6" t="n">
        <v>2002</v>
      </c>
      <c r="I5344" s="0" t="n">
        <v>8</v>
      </c>
      <c r="J5344" s="3" t="n">
        <v>8</v>
      </c>
    </row>
    <row r="5345" customFormat="false" ht="14.25" hidden="false" customHeight="false" outlineLevel="0" collapsed="false">
      <c r="A5345" s="0" t="n">
        <v>590</v>
      </c>
      <c r="C5345" s="4" t="str">
        <f aca="false">IF(A5345&gt;=1000," BWV"&amp;" "&amp;A5345&amp;B5345,IF(A5345&gt;=100," BWV"&amp;"  "&amp;A5345&amp;B5345,IF(A5345&gt;=10," BWV"&amp;"   "&amp;A5345&amp;B5345,IF(A5345&gt;0," BWV"&amp;"    "&amp;A5345&amp;B5345,A5345&amp;B5345))))</f>
        <v> BWV  590</v>
      </c>
      <c r="D5345" s="4" t="str">
        <f aca="false">IF(C5345&lt;&gt;C5344,C5345,"")</f>
        <v/>
      </c>
      <c r="F5345" s="6" t="s">
        <v>2106</v>
      </c>
      <c r="G5345" s="6"/>
      <c r="H5345" s="7" t="s">
        <v>262</v>
      </c>
      <c r="I5345" s="0" t="n">
        <v>39</v>
      </c>
      <c r="J5345" s="0" t="n">
        <v>8</v>
      </c>
    </row>
    <row r="5346" customFormat="false" ht="14.25" hidden="false" customHeight="false" outlineLevel="0" collapsed="false">
      <c r="A5346" s="1" t="n">
        <v>590</v>
      </c>
      <c r="B5346" s="2"/>
      <c r="C5346" s="4" t="str">
        <f aca="false">IF(A5346&gt;=1000," BWV"&amp;" "&amp;A5346&amp;B5346,IF(A5346&gt;=100," BWV"&amp;"  "&amp;A5346&amp;B5346,IF(A5346&gt;=10," BWV"&amp;"   "&amp;A5346&amp;B5346,IF(A5346&gt;0," BWV"&amp;"    "&amp;A5346&amp;B5346,A5346&amp;B5346))))</f>
        <v> BWV  590</v>
      </c>
      <c r="D5346" s="4" t="str">
        <f aca="false">IF(C5346&lt;&gt;C5345,C5346,"")</f>
        <v/>
      </c>
      <c r="E5346" s="15"/>
      <c r="F5346" s="6" t="s">
        <v>44</v>
      </c>
      <c r="G5346" s="6"/>
      <c r="H5346" s="7" t="s">
        <v>2014</v>
      </c>
      <c r="I5346" s="8"/>
      <c r="J5346" s="3" t="n">
        <v>5</v>
      </c>
      <c r="K5346" s="6"/>
      <c r="L5346" s="6"/>
      <c r="M5346" s="6"/>
      <c r="N5346" s="6"/>
      <c r="O5346" s="6"/>
      <c r="P5346" s="6"/>
      <c r="Q5346" s="6"/>
    </row>
    <row r="5347" customFormat="false" ht="14.25" hidden="false" customHeight="false" outlineLevel="0" collapsed="false">
      <c r="A5347" s="1" t="n">
        <v>590</v>
      </c>
      <c r="B5347" s="2"/>
      <c r="C5347" s="4" t="str">
        <f aca="false">IF(A5347&gt;=1000," BWV"&amp;" "&amp;A5347&amp;B5347,IF(A5347&gt;=100," BWV"&amp;"  "&amp;A5347&amp;B5347,IF(A5347&gt;=10," BWV"&amp;"   "&amp;A5347&amp;B5347,IF(A5347&gt;0," BWV"&amp;"    "&amp;A5347&amp;B5347,A5347&amp;B5347))))</f>
        <v> BWV  590</v>
      </c>
      <c r="D5347" s="4" t="str">
        <f aca="false">IF(C5347&lt;&gt;C5346,C5347,"")</f>
        <v/>
      </c>
      <c r="E5347" s="15"/>
      <c r="F5347" s="6" t="s">
        <v>28</v>
      </c>
      <c r="G5347" s="6"/>
      <c r="H5347" s="7" t="s">
        <v>2107</v>
      </c>
      <c r="I5347" s="8"/>
      <c r="J5347" s="3" t="n">
        <v>6</v>
      </c>
      <c r="K5347" s="6"/>
      <c r="L5347" s="6"/>
      <c r="M5347" s="6"/>
      <c r="N5347" s="6"/>
      <c r="O5347" s="6"/>
      <c r="P5347" s="6"/>
      <c r="Q5347" s="6"/>
    </row>
    <row r="5348" customFormat="false" ht="14.25" hidden="false" customHeight="false" outlineLevel="0" collapsed="false">
      <c r="A5348" s="1" t="n">
        <v>590</v>
      </c>
      <c r="B5348" s="2"/>
      <c r="C5348" s="4" t="str">
        <f aca="false">IF(A5348&gt;=1000," BWV"&amp;" "&amp;A5348&amp;B5348,IF(A5348&gt;=100," BWV"&amp;"  "&amp;A5348&amp;B5348,IF(A5348&gt;=10," BWV"&amp;"   "&amp;A5348&amp;B5348,IF(A5348&gt;0," BWV"&amp;"    "&amp;A5348&amp;B5348,A5348&amp;B5348))))</f>
        <v> BWV  590</v>
      </c>
      <c r="D5348" s="4" t="str">
        <f aca="false">IF(C5348&lt;&gt;C5347,C5348,"")</f>
        <v/>
      </c>
      <c r="E5348" s="5"/>
      <c r="F5348" s="22" t="s">
        <v>1911</v>
      </c>
      <c r="G5348" s="22"/>
      <c r="H5348" s="7" t="s">
        <v>2108</v>
      </c>
      <c r="I5348" s="8"/>
      <c r="J5348" s="3" t="n">
        <v>14</v>
      </c>
      <c r="K5348" s="22"/>
      <c r="L5348" s="22"/>
      <c r="M5348" s="22"/>
      <c r="N5348" s="22"/>
      <c r="O5348" s="22"/>
      <c r="P5348" s="22"/>
      <c r="Q5348" s="22"/>
    </row>
    <row r="5349" customFormat="false" ht="14.25" hidden="false" customHeight="false" outlineLevel="0" collapsed="false">
      <c r="A5349" s="1" t="n">
        <v>590</v>
      </c>
      <c r="B5349" s="2"/>
      <c r="C5349" s="4" t="str">
        <f aca="false">IF(A5349&gt;=1000," BWV"&amp;" "&amp;A5349&amp;B5349,IF(A5349&gt;=100," BWV"&amp;"  "&amp;A5349&amp;B5349,IF(A5349&gt;=10," BWV"&amp;"   "&amp;A5349&amp;B5349,IF(A5349&gt;0," BWV"&amp;"    "&amp;A5349&amp;B5349,A5349&amp;B5349))))</f>
        <v> BWV  590</v>
      </c>
      <c r="D5349" s="4" t="str">
        <f aca="false">IF(C5349&lt;&gt;C5348,C5349,"")</f>
        <v/>
      </c>
      <c r="E5349" s="5"/>
      <c r="F5349" s="6" t="s">
        <v>1911</v>
      </c>
      <c r="G5349" s="6"/>
      <c r="H5349" s="7" t="s">
        <v>1912</v>
      </c>
      <c r="I5349" s="8" t="n">
        <v>3</v>
      </c>
      <c r="J5349" s="3" t="n">
        <v>4</v>
      </c>
      <c r="K5349" s="6"/>
      <c r="L5349" s="6"/>
      <c r="M5349" s="6"/>
      <c r="N5349" s="6"/>
      <c r="O5349" s="6"/>
      <c r="P5349" s="6"/>
      <c r="Q5349" s="6"/>
    </row>
    <row r="5350" customFormat="false" ht="14.25" hidden="false" customHeight="false" outlineLevel="0" collapsed="false">
      <c r="A5350" s="1" t="n">
        <v>590</v>
      </c>
      <c r="B5350" s="2"/>
      <c r="C5350" s="4" t="str">
        <f aca="false">IF(A5350&gt;=1000," BWV"&amp;" "&amp;A5350&amp;B5350,IF(A5350&gt;=100," BWV"&amp;"  "&amp;A5350&amp;B5350,IF(A5350&gt;=10," BWV"&amp;"   "&amp;A5350&amp;B5350,IF(A5350&gt;0," BWV"&amp;"    "&amp;A5350&amp;B5350,A5350&amp;B5350))))</f>
        <v> BWV  590</v>
      </c>
      <c r="D5350" s="4" t="str">
        <f aca="false">IF(C5350&lt;&gt;C5349,C5350,"")</f>
        <v/>
      </c>
      <c r="E5350" s="5"/>
      <c r="F5350" s="6" t="s">
        <v>1141</v>
      </c>
      <c r="G5350" s="6"/>
      <c r="H5350" s="7" t="s">
        <v>2109</v>
      </c>
      <c r="I5350" s="8"/>
      <c r="J5350" s="3" t="n">
        <v>1</v>
      </c>
      <c r="K5350" s="6"/>
      <c r="L5350" s="6"/>
      <c r="M5350" s="6"/>
      <c r="N5350" s="6"/>
      <c r="O5350" s="6"/>
      <c r="P5350" s="6"/>
      <c r="Q5350" s="6"/>
    </row>
    <row r="5351" customFormat="false" ht="14.25" hidden="false" customHeight="false" outlineLevel="0" collapsed="false">
      <c r="A5351" s="0" t="n">
        <v>590</v>
      </c>
      <c r="B5351" s="2" t="s">
        <v>57</v>
      </c>
      <c r="C5351" s="4" t="str">
        <f aca="false">IF(A5351&gt;=1000," BWV"&amp;" "&amp;A5351&amp;B5351,IF(A5351&gt;=100," BWV"&amp;"  "&amp;A5351&amp;B5351,IF(A5351&gt;=10," BWV"&amp;"   "&amp;A5351&amp;B5351,IF(A5351&gt;0," BWV"&amp;"    "&amp;A5351&amp;B5351,A5351&amp;B5351))))</f>
        <v> BWV  590/1</v>
      </c>
      <c r="D5351" s="4" t="str">
        <f aca="false">IF(C5351&lt;&gt;C5350,C5351,"")</f>
        <v> BWV  590/1</v>
      </c>
      <c r="E5351" s="15"/>
      <c r="F5351" s="6" t="s">
        <v>806</v>
      </c>
      <c r="G5351" s="6" t="n">
        <v>2006</v>
      </c>
      <c r="H5351" s="7" t="s">
        <v>807</v>
      </c>
      <c r="J5351" s="3" t="n">
        <v>7</v>
      </c>
      <c r="K5351" s="17"/>
      <c r="L5351" s="17"/>
      <c r="M5351" s="17"/>
      <c r="N5351" s="17"/>
      <c r="O5351" s="17"/>
      <c r="P5351" s="17"/>
      <c r="Q5351" s="17"/>
    </row>
    <row r="5352" customFormat="false" ht="14.25" hidden="false" customHeight="false" outlineLevel="0" collapsed="false">
      <c r="A5352" s="1" t="n">
        <v>591</v>
      </c>
      <c r="B5352" s="2"/>
      <c r="C5352" s="4" t="str">
        <f aca="false">IF(A5352&gt;=1000," BWV"&amp;" "&amp;A5352&amp;B5352,IF(A5352&gt;=100," BWV"&amp;"  "&amp;A5352&amp;B5352,IF(A5352&gt;=10," BWV"&amp;"   "&amp;A5352&amp;B5352,IF(A5352&gt;0," BWV"&amp;"    "&amp;A5352&amp;B5352,A5352&amp;B5352))))</f>
        <v> BWV  591</v>
      </c>
      <c r="D5352" s="4" t="str">
        <f aca="false">IF(C5352&lt;&gt;C5351,C5352,"")</f>
        <v> BWV  591</v>
      </c>
      <c r="E5352" s="1"/>
      <c r="F5352" s="6" t="s">
        <v>1185</v>
      </c>
      <c r="G5352" s="6" t="n">
        <v>1980</v>
      </c>
      <c r="H5352" s="7" t="s">
        <v>2096</v>
      </c>
      <c r="I5352" s="3"/>
      <c r="J5352" s="3" t="n">
        <v>11</v>
      </c>
      <c r="K5352" s="6"/>
      <c r="L5352" s="6"/>
      <c r="M5352" s="6"/>
      <c r="N5352" s="6"/>
      <c r="O5352" s="6"/>
      <c r="P5352" s="6"/>
      <c r="Q5352" s="6"/>
    </row>
    <row r="5353" customFormat="false" ht="14.25" hidden="false" customHeight="false" outlineLevel="0" collapsed="false">
      <c r="A5353" s="1" t="n">
        <v>591</v>
      </c>
      <c r="B5353" s="2"/>
      <c r="C5353" s="4" t="str">
        <f aca="false">IF(A5353&gt;=1000," BWV"&amp;" "&amp;A5353&amp;B5353,IF(A5353&gt;=100," BWV"&amp;"  "&amp;A5353&amp;B5353,IF(A5353&gt;=10," BWV"&amp;"   "&amp;A5353&amp;B5353,IF(A5353&gt;0," BWV"&amp;"    "&amp;A5353&amp;B5353,A5353&amp;B5353))))</f>
        <v> BWV  591</v>
      </c>
      <c r="D5353" s="4" t="str">
        <f aca="false">IF(C5353&lt;&gt;C5352,C5353,"")</f>
        <v/>
      </c>
      <c r="E5353" s="15"/>
      <c r="F5353" s="6" t="s">
        <v>1136</v>
      </c>
      <c r="G5353" s="6" t="n">
        <v>1987</v>
      </c>
      <c r="H5353" s="7" t="s">
        <v>2047</v>
      </c>
      <c r="I5353" s="8" t="n">
        <v>1</v>
      </c>
      <c r="J5353" s="3" t="n">
        <v>20</v>
      </c>
      <c r="K5353" s="6"/>
      <c r="L5353" s="6"/>
      <c r="M5353" s="6"/>
      <c r="N5353" s="6"/>
      <c r="O5353" s="6"/>
      <c r="P5353" s="6"/>
      <c r="Q5353" s="6"/>
    </row>
    <row r="5354" customFormat="false" ht="14.25" hidden="false" customHeight="false" outlineLevel="0" collapsed="false">
      <c r="A5354" s="1" t="n">
        <v>591</v>
      </c>
      <c r="B5354" s="2"/>
      <c r="C5354" s="4" t="str">
        <f aca="false">IF(A5354&gt;=1000," BWV"&amp;" "&amp;A5354&amp;B5354,IF(A5354&gt;=100," BWV"&amp;"  "&amp;A5354&amp;B5354,IF(A5354&gt;=10," BWV"&amp;"   "&amp;A5354&amp;B5354,IF(A5354&gt;0," BWV"&amp;"    "&amp;A5354&amp;B5354,A5354&amp;B5354))))</f>
        <v> BWV  591</v>
      </c>
      <c r="D5354" s="4" t="str">
        <f aca="false">IF(C5354&lt;&gt;C5353,C5354,"")</f>
        <v/>
      </c>
      <c r="E5354" s="15"/>
      <c r="F5354" s="6" t="s">
        <v>1185</v>
      </c>
      <c r="G5354" s="6" t="n">
        <v>1991</v>
      </c>
      <c r="H5354" s="7" t="s">
        <v>2001</v>
      </c>
      <c r="I5354" s="8"/>
      <c r="J5354" s="3" t="n">
        <v>13</v>
      </c>
      <c r="K5354" s="6"/>
      <c r="L5354" s="6"/>
      <c r="M5354" s="6"/>
      <c r="N5354" s="6"/>
      <c r="O5354" s="6"/>
      <c r="P5354" s="6"/>
      <c r="Q5354" s="6"/>
    </row>
    <row r="5355" customFormat="false" ht="14.25" hidden="false" customHeight="false" outlineLevel="0" collapsed="false">
      <c r="A5355" s="1" t="n">
        <v>591</v>
      </c>
      <c r="B5355" s="2"/>
      <c r="C5355" s="4" t="str">
        <f aca="false">IF(A5355&gt;=1000," BWV"&amp;" "&amp;A5355&amp;B5355,IF(A5355&gt;=100," BWV"&amp;"  "&amp;A5355&amp;B5355,IF(A5355&gt;=10," BWV"&amp;"   "&amp;A5355&amp;B5355,IF(A5355&gt;0," BWV"&amp;"    "&amp;A5355&amp;B5355,A5355&amp;B5355))))</f>
        <v> BWV  591</v>
      </c>
      <c r="D5355" s="4" t="str">
        <f aca="false">IF(C5355&lt;&gt;C5354,C5355,"")</f>
        <v/>
      </c>
      <c r="E5355" s="15"/>
      <c r="F5355" s="6" t="s">
        <v>1924</v>
      </c>
      <c r="G5355" s="6" t="n">
        <v>1999</v>
      </c>
      <c r="H5355" s="7" t="s">
        <v>2005</v>
      </c>
      <c r="I5355" s="8"/>
      <c r="J5355" s="3" t="n">
        <v>11</v>
      </c>
      <c r="K5355" s="6"/>
      <c r="L5355" s="6"/>
      <c r="M5355" s="6"/>
      <c r="N5355" s="6"/>
      <c r="O5355" s="6"/>
      <c r="P5355" s="6"/>
      <c r="Q5355" s="6"/>
    </row>
    <row r="5356" customFormat="false" ht="14.25" hidden="false" customHeight="false" outlineLevel="0" collapsed="false">
      <c r="A5356" s="1" t="n">
        <v>591</v>
      </c>
      <c r="B5356" s="2"/>
      <c r="C5356" s="4" t="str">
        <f aca="false">IF(A5356&gt;=1000," BWV"&amp;" "&amp;A5356&amp;B5356,IF(A5356&gt;=100," BWV"&amp;"  "&amp;A5356&amp;B5356,IF(A5356&gt;=10," BWV"&amp;"   "&amp;A5356&amp;B5356,IF(A5356&gt;0," BWV"&amp;"    "&amp;A5356&amp;B5356,A5356&amp;B5356))))</f>
        <v> BWV  591</v>
      </c>
      <c r="D5356" s="4" t="str">
        <f aca="false">IF(C5356&lt;&gt;C5355,C5356,"")</f>
        <v/>
      </c>
      <c r="E5356" s="15"/>
      <c r="F5356" s="6" t="s">
        <v>44</v>
      </c>
      <c r="G5356" s="6" t="n">
        <v>1999</v>
      </c>
      <c r="H5356" s="7" t="s">
        <v>1983</v>
      </c>
      <c r="I5356" s="8" t="n">
        <v>1</v>
      </c>
      <c r="J5356" s="3" t="n">
        <v>16</v>
      </c>
      <c r="K5356" s="6"/>
      <c r="L5356" s="6"/>
      <c r="M5356" s="6"/>
      <c r="N5356" s="6"/>
      <c r="O5356" s="6"/>
      <c r="P5356" s="6"/>
      <c r="Q5356" s="6"/>
    </row>
    <row r="5357" customFormat="false" ht="14.25" hidden="false" customHeight="false" outlineLevel="0" collapsed="false">
      <c r="A5357" s="1" t="n">
        <v>591</v>
      </c>
      <c r="B5357" s="2"/>
      <c r="C5357" s="4" t="str">
        <f aca="false">IF(A5357&gt;=1000," BWV"&amp;" "&amp;A5357&amp;B5357,IF(A5357&gt;=100," BWV"&amp;"  "&amp;A5357&amp;B5357,IF(A5357&gt;=10," BWV"&amp;"   "&amp;A5357&amp;B5357,IF(A5357&gt;0," BWV"&amp;"    "&amp;A5357&amp;B5357,A5357&amp;B5357))))</f>
        <v> BWV  591</v>
      </c>
      <c r="D5357" s="4" t="str">
        <f aca="false">IF(C5357&lt;&gt;C5356,C5357,"")</f>
        <v/>
      </c>
      <c r="E5357" s="1"/>
      <c r="F5357" s="38" t="s">
        <v>2067</v>
      </c>
      <c r="G5357" s="38" t="n">
        <v>2001</v>
      </c>
      <c r="H5357" s="39" t="s">
        <v>2068</v>
      </c>
      <c r="I5357" s="3"/>
      <c r="J5357" s="3" t="n">
        <v>16</v>
      </c>
      <c r="K5357" s="38"/>
      <c r="L5357" s="38"/>
      <c r="M5357" s="38"/>
      <c r="N5357" s="38"/>
      <c r="O5357" s="38"/>
      <c r="P5357" s="38"/>
      <c r="Q5357" s="38"/>
    </row>
    <row r="5358" customFormat="false" ht="14.25" hidden="false" customHeight="false" outlineLevel="0" collapsed="false">
      <c r="A5358" s="0" t="n">
        <v>591</v>
      </c>
      <c r="C5358" s="4" t="str">
        <f aca="false">IF(A5358&gt;=1000," BWV"&amp;" "&amp;A5358&amp;B5358,IF(A5358&gt;=100," BWV"&amp;"  "&amp;A5358&amp;B5358,IF(A5358&gt;=10," BWV"&amp;"   "&amp;A5358&amp;B5358,IF(A5358&gt;0," BWV"&amp;"    "&amp;A5358&amp;B5358,A5358&amp;B5358))))</f>
        <v> BWV  591</v>
      </c>
      <c r="D5358" s="4" t="str">
        <f aca="false">IF(C5358&lt;&gt;C5357,C5358,"")</f>
        <v/>
      </c>
      <c r="F5358" s="6" t="s">
        <v>1903</v>
      </c>
      <c r="G5358" s="6" t="n">
        <v>2002</v>
      </c>
      <c r="I5358" s="0" t="n">
        <v>8</v>
      </c>
      <c r="J5358" s="3" t="n">
        <v>9</v>
      </c>
    </row>
    <row r="5359" customFormat="false" ht="14.25" hidden="false" customHeight="false" outlineLevel="0" collapsed="false">
      <c r="A5359" s="1" t="n">
        <v>591</v>
      </c>
      <c r="B5359" s="2"/>
      <c r="C5359" s="4" t="str">
        <f aca="false">IF(A5359&gt;=1000," BWV"&amp;" "&amp;A5359&amp;B5359,IF(A5359&gt;=100," BWV"&amp;"  "&amp;A5359&amp;B5359,IF(A5359&gt;=10," BWV"&amp;"   "&amp;A5359&amp;B5359,IF(A5359&gt;0," BWV"&amp;"    "&amp;A5359&amp;B5359,A5359&amp;B5359))))</f>
        <v> BWV  591</v>
      </c>
      <c r="D5359" s="4" t="str">
        <f aca="false">IF(C5359&lt;&gt;C5358,C5359,"")</f>
        <v/>
      </c>
      <c r="E5359" s="1"/>
      <c r="F5359" s="23" t="s">
        <v>1138</v>
      </c>
      <c r="G5359" s="23" t="n">
        <v>2005</v>
      </c>
      <c r="H5359" s="16" t="s">
        <v>2086</v>
      </c>
      <c r="I5359" s="3"/>
      <c r="J5359" s="3" t="n">
        <v>20</v>
      </c>
      <c r="K5359" s="6"/>
      <c r="L5359" s="6"/>
      <c r="M5359" s="6"/>
      <c r="N5359" s="6"/>
      <c r="O5359" s="17"/>
      <c r="P5359" s="17"/>
      <c r="Q5359" s="17"/>
    </row>
    <row r="5360" customFormat="false" ht="14.25" hidden="false" customHeight="false" outlineLevel="0" collapsed="false">
      <c r="A5360" s="1" t="n">
        <v>591</v>
      </c>
      <c r="B5360" s="2"/>
      <c r="C5360" s="4" t="str">
        <f aca="false">IF(A5360&gt;=1000," BWV"&amp;" "&amp;A5360&amp;B5360,IF(A5360&gt;=100," BWV"&amp;"  "&amp;A5360&amp;B5360,IF(A5360&gt;=10," BWV"&amp;"   "&amp;A5360&amp;B5360,IF(A5360&gt;0," BWV"&amp;"    "&amp;A5360&amp;B5360,A5360&amp;B5360))))</f>
        <v> BWV  591</v>
      </c>
      <c r="D5360" s="4" t="str">
        <f aca="false">IF(C5360&lt;&gt;C5359,C5360,"")</f>
        <v/>
      </c>
      <c r="E5360" s="5"/>
      <c r="F5360" s="6" t="s">
        <v>1141</v>
      </c>
      <c r="G5360" s="6"/>
      <c r="H5360" s="7" t="s">
        <v>2097</v>
      </c>
      <c r="I5360" s="8"/>
      <c r="J5360" s="3" t="n">
        <v>11</v>
      </c>
      <c r="K5360" s="6"/>
      <c r="L5360" s="6"/>
      <c r="M5360" s="6"/>
      <c r="N5360" s="6"/>
      <c r="O5360" s="6"/>
      <c r="P5360" s="6"/>
      <c r="Q5360" s="6"/>
    </row>
    <row r="5361" customFormat="false" ht="14.25" hidden="false" customHeight="false" outlineLevel="0" collapsed="false">
      <c r="A5361" s="1" t="n">
        <v>592</v>
      </c>
      <c r="B5361" s="2"/>
      <c r="C5361" s="4" t="str">
        <f aca="false">IF(A5361&gt;=1000," BWV"&amp;" "&amp;A5361&amp;B5361,IF(A5361&gt;=100," BWV"&amp;"  "&amp;A5361&amp;B5361,IF(A5361&gt;=10," BWV"&amp;"   "&amp;A5361&amp;B5361,IF(A5361&gt;0," BWV"&amp;"    "&amp;A5361&amp;B5361,A5361&amp;B5361))))</f>
        <v> BWV  592</v>
      </c>
      <c r="D5361" s="4" t="str">
        <f aca="false">IF(C5361&lt;&gt;C5360,C5361,"")</f>
        <v> BWV  592</v>
      </c>
      <c r="E5361" s="15"/>
      <c r="F5361" s="6" t="s">
        <v>1136</v>
      </c>
      <c r="G5361" s="6" t="n">
        <v>1985</v>
      </c>
      <c r="H5361" s="7" t="s">
        <v>1951</v>
      </c>
      <c r="I5361" s="8" t="n">
        <v>3</v>
      </c>
      <c r="J5361" s="3" t="n">
        <v>14</v>
      </c>
      <c r="K5361" s="6"/>
      <c r="L5361" s="6"/>
      <c r="M5361" s="6"/>
      <c r="N5361" s="6"/>
      <c r="O5361" s="6"/>
      <c r="P5361" s="6"/>
      <c r="Q5361" s="6"/>
    </row>
    <row r="5362" customFormat="false" ht="14.25" hidden="false" customHeight="false" outlineLevel="0" collapsed="false">
      <c r="A5362" s="1" t="n">
        <v>592</v>
      </c>
      <c r="B5362" s="2"/>
      <c r="C5362" s="4" t="str">
        <f aca="false">IF(A5362&gt;=1000," BWV"&amp;" "&amp;A5362&amp;B5362,IF(A5362&gt;=100," BWV"&amp;"  "&amp;A5362&amp;B5362,IF(A5362&gt;=10," BWV"&amp;"   "&amp;A5362&amp;B5362,IF(A5362&gt;0," BWV"&amp;"    "&amp;A5362&amp;B5362,A5362&amp;B5362))))</f>
        <v> BWV  592</v>
      </c>
      <c r="D5362" s="4" t="str">
        <f aca="false">IF(C5362&lt;&gt;C5361,C5362,"")</f>
        <v/>
      </c>
      <c r="E5362" s="15"/>
      <c r="F5362" s="6" t="s">
        <v>1978</v>
      </c>
      <c r="G5362" s="6" t="n">
        <v>1991</v>
      </c>
      <c r="H5362" s="7" t="s">
        <v>1979</v>
      </c>
      <c r="I5362" s="8"/>
      <c r="J5362" s="3" t="n">
        <v>1</v>
      </c>
      <c r="K5362" s="6"/>
      <c r="L5362" s="6"/>
      <c r="M5362" s="6"/>
      <c r="N5362" s="6"/>
      <c r="O5362" s="6"/>
      <c r="P5362" s="6"/>
      <c r="Q5362" s="6"/>
    </row>
    <row r="5363" customFormat="false" ht="14.25" hidden="false" customHeight="false" outlineLevel="0" collapsed="false">
      <c r="A5363" s="1" t="n">
        <v>592</v>
      </c>
      <c r="B5363" s="2"/>
      <c r="C5363" s="4" t="str">
        <f aca="false">IF(A5363&gt;=1000," BWV"&amp;" "&amp;A5363&amp;B5363,IF(A5363&gt;=100," BWV"&amp;"  "&amp;A5363&amp;B5363,IF(A5363&gt;=10," BWV"&amp;"   "&amp;A5363&amp;B5363,IF(A5363&gt;0," BWV"&amp;"    "&amp;A5363&amp;B5363,A5363&amp;B5363))))</f>
        <v> BWV  592</v>
      </c>
      <c r="D5363" s="4" t="str">
        <f aca="false">IF(C5363&lt;&gt;C5362,C5363,"")</f>
        <v/>
      </c>
      <c r="E5363" s="15"/>
      <c r="F5363" s="6" t="s">
        <v>1185</v>
      </c>
      <c r="G5363" s="6" t="n">
        <v>1992</v>
      </c>
      <c r="H5363" s="7" t="s">
        <v>1982</v>
      </c>
      <c r="I5363" s="8"/>
      <c r="J5363" s="3" t="n">
        <v>10</v>
      </c>
      <c r="K5363" s="6"/>
      <c r="L5363" s="6"/>
      <c r="M5363" s="6"/>
      <c r="N5363" s="6"/>
      <c r="O5363" s="6"/>
      <c r="P5363" s="6"/>
      <c r="Q5363" s="6"/>
    </row>
    <row r="5364" customFormat="false" ht="14.25" hidden="false" customHeight="false" outlineLevel="0" collapsed="false">
      <c r="A5364" s="1" t="n">
        <v>592</v>
      </c>
      <c r="B5364" s="2"/>
      <c r="C5364" s="4" t="str">
        <f aca="false">IF(A5364&gt;=1000," BWV"&amp;" "&amp;A5364&amp;B5364,IF(A5364&gt;=100," BWV"&amp;"  "&amp;A5364&amp;B5364,IF(A5364&gt;=10," BWV"&amp;"   "&amp;A5364&amp;B5364,IF(A5364&gt;0," BWV"&amp;"    "&amp;A5364&amp;B5364,A5364&amp;B5364))))</f>
        <v> BWV  592</v>
      </c>
      <c r="D5364" s="4" t="str">
        <f aca="false">IF(C5364&lt;&gt;C5363,C5364,"")</f>
        <v/>
      </c>
      <c r="E5364" s="15"/>
      <c r="F5364" s="6" t="s">
        <v>2102</v>
      </c>
      <c r="G5364" s="6" t="n">
        <v>1999</v>
      </c>
      <c r="H5364" s="7" t="s">
        <v>2103</v>
      </c>
      <c r="I5364" s="8"/>
      <c r="J5364" s="3" t="n">
        <v>8</v>
      </c>
      <c r="K5364" s="6"/>
      <c r="L5364" s="6"/>
      <c r="M5364" s="6"/>
      <c r="N5364" s="6"/>
      <c r="O5364" s="6"/>
      <c r="P5364" s="6"/>
      <c r="Q5364" s="6"/>
    </row>
    <row r="5365" customFormat="false" ht="14.25" hidden="false" customHeight="false" outlineLevel="0" collapsed="false">
      <c r="A5365" s="1" t="n">
        <v>592</v>
      </c>
      <c r="B5365" s="2"/>
      <c r="C5365" s="4" t="str">
        <f aca="false">IF(A5365&gt;=1000," BWV"&amp;" "&amp;A5365&amp;B5365,IF(A5365&gt;=100," BWV"&amp;"  "&amp;A5365&amp;B5365,IF(A5365&gt;=10," BWV"&amp;"   "&amp;A5365&amp;B5365,IF(A5365&gt;0," BWV"&amp;"    "&amp;A5365&amp;B5365,A5365&amp;B5365))))</f>
        <v> BWV  592</v>
      </c>
      <c r="D5365" s="4" t="str">
        <f aca="false">IF(C5365&lt;&gt;C5364,C5365,"")</f>
        <v/>
      </c>
      <c r="E5365" s="15"/>
      <c r="F5365" s="6" t="s">
        <v>44</v>
      </c>
      <c r="G5365" s="6" t="n">
        <v>1999</v>
      </c>
      <c r="H5365" s="7" t="s">
        <v>1983</v>
      </c>
      <c r="I5365" s="8" t="n">
        <v>2</v>
      </c>
      <c r="J5365" s="3" t="n">
        <v>1</v>
      </c>
      <c r="K5365" s="6"/>
      <c r="L5365" s="6"/>
      <c r="M5365" s="6"/>
      <c r="N5365" s="6"/>
      <c r="O5365" s="6"/>
      <c r="P5365" s="6"/>
      <c r="Q5365" s="6"/>
    </row>
    <row r="5366" customFormat="false" ht="14.25" hidden="false" customHeight="false" outlineLevel="0" collapsed="false">
      <c r="A5366" s="0" t="n">
        <v>592</v>
      </c>
      <c r="C5366" s="4" t="str">
        <f aca="false">IF(A5366&gt;=1000," BWV"&amp;" "&amp;A5366&amp;B5366,IF(A5366&gt;=100," BWV"&amp;"  "&amp;A5366&amp;B5366,IF(A5366&gt;=10," BWV"&amp;"   "&amp;A5366&amp;B5366,IF(A5366&gt;0," BWV"&amp;"    "&amp;A5366&amp;B5366,A5366&amp;B5366))))</f>
        <v> BWV  592</v>
      </c>
      <c r="D5366" s="4" t="str">
        <f aca="false">IF(C5366&lt;&gt;C5365,C5366,"")</f>
        <v/>
      </c>
      <c r="F5366" s="6" t="s">
        <v>1903</v>
      </c>
      <c r="G5366" s="6" t="n">
        <v>2002</v>
      </c>
      <c r="I5366" s="0" t="n">
        <v>8</v>
      </c>
      <c r="J5366" s="3" t="n">
        <v>10</v>
      </c>
    </row>
    <row r="5367" customFormat="false" ht="14.25" hidden="false" customHeight="false" outlineLevel="0" collapsed="false">
      <c r="A5367" s="1" t="n">
        <v>592</v>
      </c>
      <c r="B5367" s="2"/>
      <c r="C5367" s="4" t="str">
        <f aca="false">IF(A5367&gt;=1000," BWV"&amp;" "&amp;A5367&amp;B5367,IF(A5367&gt;=100," BWV"&amp;"  "&amp;A5367&amp;B5367,IF(A5367&gt;=10," BWV"&amp;"   "&amp;A5367&amp;B5367,IF(A5367&gt;0," BWV"&amp;"    "&amp;A5367&amp;B5367,A5367&amp;B5367))))</f>
        <v> BWV  592</v>
      </c>
      <c r="D5367" s="4" t="str">
        <f aca="false">IF(C5367&lt;&gt;C5366,C5367,"")</f>
        <v/>
      </c>
      <c r="E5367" s="15"/>
      <c r="F5367" s="6" t="s">
        <v>1138</v>
      </c>
      <c r="G5367" s="6" t="n">
        <v>2003</v>
      </c>
      <c r="H5367" s="7" t="s">
        <v>2104</v>
      </c>
      <c r="I5367" s="8"/>
      <c r="J5367" s="3" t="n">
        <v>1</v>
      </c>
      <c r="K5367" s="6"/>
      <c r="L5367" s="6"/>
      <c r="M5367" s="6"/>
      <c r="N5367" s="6"/>
      <c r="O5367" s="6"/>
      <c r="P5367" s="6"/>
      <c r="Q5367" s="6"/>
    </row>
    <row r="5368" customFormat="false" ht="14.25" hidden="false" customHeight="false" outlineLevel="0" collapsed="false">
      <c r="A5368" s="1" t="n">
        <v>592</v>
      </c>
      <c r="B5368" s="2"/>
      <c r="C5368" s="4" t="str">
        <f aca="false">IF(A5368&gt;=1000," BWV"&amp;" "&amp;A5368&amp;B5368,IF(A5368&gt;=100," BWV"&amp;"  "&amp;A5368&amp;B5368,IF(A5368&gt;=10," BWV"&amp;"   "&amp;A5368&amp;B5368,IF(A5368&gt;0," BWV"&amp;"    "&amp;A5368&amp;B5368,A5368&amp;B5368))))</f>
        <v> BWV  592</v>
      </c>
      <c r="D5368" s="4" t="str">
        <f aca="false">IF(C5368&lt;&gt;C5367,C5368,"")</f>
        <v/>
      </c>
      <c r="E5368" s="1"/>
      <c r="F5368" s="28" t="s">
        <v>2110</v>
      </c>
      <c r="G5368" s="28"/>
      <c r="H5368" s="29" t="s">
        <v>2111</v>
      </c>
      <c r="I5368" s="30" t="n">
        <v>1</v>
      </c>
      <c r="J5368" s="30" t="n">
        <v>4</v>
      </c>
      <c r="K5368" s="28"/>
      <c r="L5368" s="28"/>
      <c r="M5368" s="28"/>
      <c r="N5368" s="28"/>
      <c r="O5368" s="28"/>
      <c r="P5368" s="28"/>
      <c r="Q5368" s="28"/>
    </row>
    <row r="5369" customFormat="false" ht="14.25" hidden="false" customHeight="false" outlineLevel="0" collapsed="false">
      <c r="A5369" s="1" t="n">
        <v>592</v>
      </c>
      <c r="B5369" s="2"/>
      <c r="C5369" s="4" t="str">
        <f aca="false">IF(A5369&gt;=1000," BWV"&amp;" "&amp;A5369&amp;B5369,IF(A5369&gt;=100," BWV"&amp;"  "&amp;A5369&amp;B5369,IF(A5369&gt;=10," BWV"&amp;"   "&amp;A5369&amp;B5369,IF(A5369&gt;0," BWV"&amp;"    "&amp;A5369&amp;B5369,A5369&amp;B5369))))</f>
        <v> BWV  592</v>
      </c>
      <c r="D5369" s="4" t="str">
        <f aca="false">IF(C5369&lt;&gt;C5368,C5369,"")</f>
        <v/>
      </c>
      <c r="E5369" s="1"/>
      <c r="F5369" s="6" t="s">
        <v>2112</v>
      </c>
      <c r="G5369" s="6"/>
      <c r="H5369" s="7" t="s">
        <v>2113</v>
      </c>
      <c r="I5369" s="3"/>
      <c r="J5369" s="3" t="n">
        <v>1</v>
      </c>
      <c r="K5369" s="6"/>
      <c r="L5369" s="6"/>
      <c r="M5369" s="6"/>
      <c r="N5369" s="6"/>
      <c r="O5369" s="6"/>
      <c r="P5369" s="6"/>
      <c r="Q5369" s="6"/>
    </row>
    <row r="5370" customFormat="false" ht="14.25" hidden="false" customHeight="false" outlineLevel="0" collapsed="false">
      <c r="A5370" s="1" t="n">
        <v>592</v>
      </c>
      <c r="B5370" s="2"/>
      <c r="C5370" s="4" t="str">
        <f aca="false">IF(A5370&gt;=1000," BWV"&amp;" "&amp;A5370&amp;B5370,IF(A5370&gt;=100," BWV"&amp;"  "&amp;A5370&amp;B5370,IF(A5370&gt;=10," BWV"&amp;"   "&amp;A5370&amp;B5370,IF(A5370&gt;0," BWV"&amp;"    "&amp;A5370&amp;B5370,A5370&amp;B5370))))</f>
        <v> BWV  592</v>
      </c>
      <c r="D5370" s="4" t="str">
        <f aca="false">IF(C5370&lt;&gt;C5369,C5370,"")</f>
        <v/>
      </c>
      <c r="E5370" s="5"/>
      <c r="F5370" s="6" t="s">
        <v>28</v>
      </c>
      <c r="G5370" s="6"/>
      <c r="H5370" s="7" t="s">
        <v>2114</v>
      </c>
      <c r="I5370" s="8"/>
      <c r="J5370" s="3" t="n">
        <v>1</v>
      </c>
      <c r="K5370" s="6"/>
      <c r="L5370" s="6"/>
      <c r="M5370" s="6"/>
      <c r="N5370" s="6"/>
      <c r="O5370" s="6"/>
      <c r="P5370" s="6"/>
      <c r="Q5370" s="6"/>
    </row>
    <row r="5371" customFormat="false" ht="14.25" hidden="false" customHeight="false" outlineLevel="0" collapsed="false">
      <c r="A5371" s="1" t="n">
        <v>592</v>
      </c>
      <c r="B5371" s="2"/>
      <c r="C5371" s="4" t="str">
        <f aca="false">IF(A5371&gt;=1000," BWV"&amp;" "&amp;A5371&amp;B5371,IF(A5371&gt;=100," BWV"&amp;"  "&amp;A5371&amp;B5371,IF(A5371&gt;=10," BWV"&amp;"   "&amp;A5371&amp;B5371,IF(A5371&gt;0," BWV"&amp;"    "&amp;A5371&amp;B5371,A5371&amp;B5371))))</f>
        <v> BWV  592</v>
      </c>
      <c r="D5371" s="4" t="str">
        <f aca="false">IF(C5371&lt;&gt;C5370,C5371,"")</f>
        <v/>
      </c>
      <c r="E5371" s="5"/>
      <c r="F5371" s="6" t="s">
        <v>1141</v>
      </c>
      <c r="G5371" s="6"/>
      <c r="H5371" s="7" t="s">
        <v>2109</v>
      </c>
      <c r="I5371" s="8"/>
      <c r="J5371" s="3" t="n">
        <v>6</v>
      </c>
      <c r="K5371" s="6"/>
      <c r="L5371" s="6"/>
      <c r="M5371" s="6"/>
      <c r="N5371" s="6"/>
      <c r="O5371" s="6"/>
      <c r="P5371" s="6"/>
      <c r="Q5371" s="6"/>
    </row>
    <row r="5372" customFormat="false" ht="14.25" hidden="false" customHeight="false" outlineLevel="0" collapsed="false">
      <c r="A5372" s="1" t="n">
        <v>592</v>
      </c>
      <c r="B5372" s="2" t="s">
        <v>480</v>
      </c>
      <c r="C5372" s="4" t="str">
        <f aca="false">IF(A5372&gt;=1000," BWV"&amp;" "&amp;A5372&amp;B5372,IF(A5372&gt;=100," BWV"&amp;"  "&amp;A5372&amp;B5372,IF(A5372&gt;=10," BWV"&amp;"   "&amp;A5372&amp;B5372,IF(A5372&gt;0," BWV"&amp;"    "&amp;A5372&amp;B5372,A5372&amp;B5372))))</f>
        <v> BWV  592a</v>
      </c>
      <c r="D5372" s="4" t="str">
        <f aca="false">IF(C5372&lt;&gt;C5371,C5372,"")</f>
        <v> BWV  592a</v>
      </c>
      <c r="E5372" s="15"/>
      <c r="F5372" s="6" t="s">
        <v>2115</v>
      </c>
      <c r="G5372" s="6" t="n">
        <v>1999</v>
      </c>
      <c r="H5372" s="7" t="s">
        <v>2116</v>
      </c>
      <c r="I5372" s="8"/>
      <c r="J5372" s="3" t="n">
        <v>1</v>
      </c>
      <c r="K5372" s="6"/>
      <c r="L5372" s="6"/>
      <c r="M5372" s="6"/>
      <c r="N5372" s="6"/>
      <c r="O5372" s="6"/>
      <c r="P5372" s="6"/>
      <c r="Q5372" s="6"/>
    </row>
    <row r="5373" customFormat="false" ht="14.25" hidden="false" customHeight="false" outlineLevel="0" collapsed="false">
      <c r="A5373" s="1" t="n">
        <v>592</v>
      </c>
      <c r="B5373" s="2" t="s">
        <v>480</v>
      </c>
      <c r="C5373" s="4" t="str">
        <f aca="false">IF(A5373&gt;=1000," BWV"&amp;" "&amp;A5373&amp;B5373,IF(A5373&gt;=100," BWV"&amp;"  "&amp;A5373&amp;B5373,IF(A5373&gt;=10," BWV"&amp;"   "&amp;A5373&amp;B5373,IF(A5373&gt;0," BWV"&amp;"    "&amp;A5373&amp;B5373,A5373&amp;B5373))))</f>
        <v> BWV  592a</v>
      </c>
      <c r="D5373" s="4" t="str">
        <f aca="false">IF(C5373&lt;&gt;C5372,C5373,"")</f>
        <v/>
      </c>
      <c r="E5373" s="15"/>
      <c r="F5373" s="6" t="s">
        <v>2117</v>
      </c>
      <c r="G5373" s="6" t="n">
        <v>2000</v>
      </c>
      <c r="H5373" s="7" t="s">
        <v>2118</v>
      </c>
      <c r="I5373" s="8"/>
      <c r="J5373" s="3" t="n">
        <v>1</v>
      </c>
      <c r="K5373" s="6"/>
      <c r="L5373" s="6"/>
      <c r="M5373" s="6"/>
      <c r="N5373" s="6"/>
      <c r="O5373" s="6"/>
      <c r="P5373" s="6"/>
      <c r="Q5373" s="6"/>
    </row>
    <row r="5374" customFormat="false" ht="14.25" hidden="false" customHeight="false" outlineLevel="0" collapsed="false">
      <c r="A5374" s="1" t="n">
        <v>592</v>
      </c>
      <c r="B5374" s="2" t="s">
        <v>480</v>
      </c>
      <c r="C5374" s="4" t="str">
        <f aca="false">IF(A5374&gt;=1000," BWV"&amp;" "&amp;A5374&amp;B5374,IF(A5374&gt;=100," BWV"&amp;"  "&amp;A5374&amp;B5374,IF(A5374&gt;=10," BWV"&amp;"   "&amp;A5374&amp;B5374,IF(A5374&gt;0," BWV"&amp;"    "&amp;A5374&amp;B5374,A5374&amp;B5374))))</f>
        <v> BWV  592a</v>
      </c>
      <c r="D5374" s="4" t="str">
        <f aca="false">IF(C5374&lt;&gt;C5373,C5374,"")</f>
        <v/>
      </c>
      <c r="E5374" s="15"/>
      <c r="F5374" s="6" t="s">
        <v>2119</v>
      </c>
      <c r="G5374" s="6" t="n">
        <v>2000</v>
      </c>
      <c r="H5374" s="7" t="s">
        <v>2120</v>
      </c>
      <c r="I5374" s="8" t="n">
        <v>2</v>
      </c>
      <c r="J5374" s="3" t="n">
        <v>22</v>
      </c>
      <c r="K5374" s="6"/>
      <c r="L5374" s="6"/>
      <c r="M5374" s="6"/>
      <c r="N5374" s="6"/>
      <c r="O5374" s="6"/>
      <c r="P5374" s="6"/>
      <c r="Q5374" s="6"/>
    </row>
    <row r="5375" customFormat="false" ht="14.25" hidden="false" customHeight="false" outlineLevel="0" collapsed="false">
      <c r="A5375" s="1" t="n">
        <v>593</v>
      </c>
      <c r="B5375" s="2"/>
      <c r="C5375" s="4" t="str">
        <f aca="false">IF(A5375&gt;=1000," BWV"&amp;" "&amp;A5375&amp;B5375,IF(A5375&gt;=100," BWV"&amp;"  "&amp;A5375&amp;B5375,IF(A5375&gt;=10," BWV"&amp;"   "&amp;A5375&amp;B5375,IF(A5375&gt;0," BWV"&amp;"    "&amp;A5375&amp;B5375,A5375&amp;B5375))))</f>
        <v> BWV  593</v>
      </c>
      <c r="D5375" s="4" t="str">
        <f aca="false">IF(C5375&lt;&gt;C5374,C5375,"")</f>
        <v> BWV  593</v>
      </c>
      <c r="E5375" s="15"/>
      <c r="F5375" s="6" t="s">
        <v>1136</v>
      </c>
      <c r="G5375" s="6" t="n">
        <v>1986</v>
      </c>
      <c r="H5375" s="7" t="s">
        <v>1981</v>
      </c>
      <c r="I5375" s="8" t="n">
        <v>7</v>
      </c>
      <c r="J5375" s="3" t="n">
        <v>6</v>
      </c>
      <c r="K5375" s="6"/>
      <c r="L5375" s="6"/>
      <c r="M5375" s="6"/>
      <c r="N5375" s="6"/>
      <c r="O5375" s="6"/>
      <c r="P5375" s="6"/>
      <c r="Q5375" s="6"/>
    </row>
    <row r="5376" customFormat="false" ht="14.25" hidden="false" customHeight="false" outlineLevel="0" collapsed="false">
      <c r="A5376" s="1" t="n">
        <v>593</v>
      </c>
      <c r="B5376" s="2"/>
      <c r="C5376" s="4" t="str">
        <f aca="false">IF(A5376&gt;=1000," BWV"&amp;" "&amp;A5376&amp;B5376,IF(A5376&gt;=100," BWV"&amp;"  "&amp;A5376&amp;B5376,IF(A5376&gt;=10," BWV"&amp;"   "&amp;A5376&amp;B5376,IF(A5376&gt;0," BWV"&amp;"    "&amp;A5376&amp;B5376,A5376&amp;B5376))))</f>
        <v> BWV  593</v>
      </c>
      <c r="D5376" s="4" t="str">
        <f aca="false">IF(C5376&lt;&gt;C5375,C5376,"")</f>
        <v/>
      </c>
      <c r="E5376" s="15"/>
      <c r="F5376" s="6" t="s">
        <v>44</v>
      </c>
      <c r="G5376" s="6" t="n">
        <v>1987</v>
      </c>
      <c r="H5376" s="7" t="s">
        <v>1941</v>
      </c>
      <c r="I5376" s="8"/>
      <c r="J5376" s="3" t="n">
        <v>7</v>
      </c>
      <c r="K5376" s="6"/>
      <c r="L5376" s="6"/>
      <c r="M5376" s="6"/>
      <c r="N5376" s="6"/>
      <c r="O5376" s="6"/>
      <c r="P5376" s="6"/>
      <c r="Q5376" s="6"/>
    </row>
    <row r="5377" customFormat="false" ht="14.25" hidden="false" customHeight="false" outlineLevel="0" collapsed="false">
      <c r="A5377" s="1" t="n">
        <v>593</v>
      </c>
      <c r="B5377" s="2"/>
      <c r="C5377" s="4" t="str">
        <f aca="false">IF(A5377&gt;=1000," BWV"&amp;" "&amp;A5377&amp;B5377,IF(A5377&gt;=100," BWV"&amp;"  "&amp;A5377&amp;B5377,IF(A5377&gt;=10," BWV"&amp;"   "&amp;A5377&amp;B5377,IF(A5377&gt;0," BWV"&amp;"    "&amp;A5377&amp;B5377,A5377&amp;B5377))))</f>
        <v> BWV  593</v>
      </c>
      <c r="D5377" s="4" t="str">
        <f aca="false">IF(C5377&lt;&gt;C5376,C5377,"")</f>
        <v/>
      </c>
      <c r="E5377" s="15"/>
      <c r="F5377" s="6" t="s">
        <v>1185</v>
      </c>
      <c r="G5377" s="6" t="n">
        <v>1992</v>
      </c>
      <c r="H5377" s="7" t="s">
        <v>1982</v>
      </c>
      <c r="I5377" s="8"/>
      <c r="J5377" s="3" t="n">
        <v>1</v>
      </c>
      <c r="K5377" s="6"/>
      <c r="L5377" s="6"/>
      <c r="M5377" s="6"/>
      <c r="N5377" s="6"/>
      <c r="O5377" s="6"/>
      <c r="P5377" s="6"/>
      <c r="Q5377" s="6"/>
    </row>
    <row r="5378" customFormat="false" ht="14.25" hidden="false" customHeight="false" outlineLevel="0" collapsed="false">
      <c r="A5378" s="1" t="n">
        <v>593</v>
      </c>
      <c r="B5378" s="2"/>
      <c r="C5378" s="4" t="str">
        <f aca="false">IF(A5378&gt;=1000," BWV"&amp;" "&amp;A5378&amp;B5378,IF(A5378&gt;=100," BWV"&amp;"  "&amp;A5378&amp;B5378,IF(A5378&gt;=10," BWV"&amp;"   "&amp;A5378&amp;B5378,IF(A5378&gt;0," BWV"&amp;"    "&amp;A5378&amp;B5378,A5378&amp;B5378))))</f>
        <v> BWV  593</v>
      </c>
      <c r="D5378" s="4" t="str">
        <f aca="false">IF(C5378&lt;&gt;C5377,C5378,"")</f>
        <v/>
      </c>
      <c r="E5378" s="15"/>
      <c r="F5378" s="6" t="s">
        <v>2102</v>
      </c>
      <c r="G5378" s="6" t="n">
        <v>1999</v>
      </c>
      <c r="H5378" s="7" t="s">
        <v>2103</v>
      </c>
      <c r="I5378" s="8"/>
      <c r="J5378" s="3" t="n">
        <v>17</v>
      </c>
      <c r="K5378" s="6"/>
      <c r="L5378" s="6"/>
      <c r="M5378" s="6"/>
      <c r="N5378" s="6"/>
      <c r="O5378" s="6"/>
      <c r="P5378" s="6"/>
      <c r="Q5378" s="6"/>
    </row>
    <row r="5379" customFormat="false" ht="14.25" hidden="false" customHeight="false" outlineLevel="0" collapsed="false">
      <c r="A5379" s="1" t="n">
        <v>593</v>
      </c>
      <c r="B5379" s="2"/>
      <c r="C5379" s="4" t="str">
        <f aca="false">IF(A5379&gt;=1000," BWV"&amp;" "&amp;A5379&amp;B5379,IF(A5379&gt;=100," BWV"&amp;"  "&amp;A5379&amp;B5379,IF(A5379&gt;=10," BWV"&amp;"   "&amp;A5379&amp;B5379,IF(A5379&gt;0," BWV"&amp;"    "&amp;A5379&amp;B5379,A5379&amp;B5379))))</f>
        <v> BWV  593</v>
      </c>
      <c r="D5379" s="4" t="str">
        <f aca="false">IF(C5379&lt;&gt;C5378,C5379,"")</f>
        <v/>
      </c>
      <c r="E5379" s="15"/>
      <c r="F5379" s="6" t="s">
        <v>44</v>
      </c>
      <c r="G5379" s="6" t="n">
        <v>1999</v>
      </c>
      <c r="H5379" s="7" t="s">
        <v>1983</v>
      </c>
      <c r="I5379" s="8" t="n">
        <v>2</v>
      </c>
      <c r="J5379" s="3" t="n">
        <v>20</v>
      </c>
      <c r="K5379" s="6"/>
      <c r="L5379" s="6"/>
      <c r="M5379" s="6"/>
      <c r="N5379" s="6"/>
      <c r="O5379" s="6"/>
      <c r="P5379" s="6"/>
      <c r="Q5379" s="6"/>
    </row>
    <row r="5380" customFormat="false" ht="14.25" hidden="false" customHeight="false" outlineLevel="0" collapsed="false">
      <c r="A5380" s="0" t="n">
        <v>593</v>
      </c>
      <c r="C5380" s="4" t="str">
        <f aca="false">IF(A5380&gt;=1000," BWV"&amp;" "&amp;A5380&amp;B5380,IF(A5380&gt;=100," BWV"&amp;"  "&amp;A5380&amp;B5380,IF(A5380&gt;=10," BWV"&amp;"   "&amp;A5380&amp;B5380,IF(A5380&gt;0," BWV"&amp;"    "&amp;A5380&amp;B5380,A5380&amp;B5380))))</f>
        <v> BWV  593</v>
      </c>
      <c r="D5380" s="4" t="str">
        <f aca="false">IF(C5380&lt;&gt;C5379,C5380,"")</f>
        <v/>
      </c>
      <c r="F5380" s="6" t="s">
        <v>1903</v>
      </c>
      <c r="G5380" s="6" t="n">
        <v>2002</v>
      </c>
      <c r="I5380" s="0" t="n">
        <v>8</v>
      </c>
      <c r="J5380" s="3" t="n">
        <v>13</v>
      </c>
    </row>
    <row r="5381" customFormat="false" ht="14.25" hidden="false" customHeight="false" outlineLevel="0" collapsed="false">
      <c r="A5381" s="1" t="n">
        <v>593</v>
      </c>
      <c r="B5381" s="2"/>
      <c r="C5381" s="4" t="str">
        <f aca="false">IF(A5381&gt;=1000," BWV"&amp;" "&amp;A5381&amp;B5381,IF(A5381&gt;=100," BWV"&amp;"  "&amp;A5381&amp;B5381,IF(A5381&gt;=10," BWV"&amp;"   "&amp;A5381&amp;B5381,IF(A5381&gt;0," BWV"&amp;"    "&amp;A5381&amp;B5381,A5381&amp;B5381))))</f>
        <v> BWV  593</v>
      </c>
      <c r="D5381" s="4" t="str">
        <f aca="false">IF(C5381&lt;&gt;C5380,C5381,"")</f>
        <v/>
      </c>
      <c r="E5381" s="15"/>
      <c r="F5381" s="6" t="s">
        <v>1138</v>
      </c>
      <c r="G5381" s="6" t="n">
        <v>2003</v>
      </c>
      <c r="H5381" s="7" t="s">
        <v>2104</v>
      </c>
      <c r="I5381" s="8"/>
      <c r="J5381" s="3" t="n">
        <v>14</v>
      </c>
      <c r="K5381" s="6"/>
      <c r="L5381" s="6"/>
      <c r="M5381" s="6"/>
      <c r="N5381" s="6"/>
      <c r="O5381" s="6"/>
      <c r="P5381" s="6"/>
      <c r="Q5381" s="6"/>
    </row>
    <row r="5382" customFormat="false" ht="14.25" hidden="false" customHeight="false" outlineLevel="0" collapsed="false">
      <c r="A5382" s="1" t="n">
        <v>593</v>
      </c>
      <c r="B5382" s="2"/>
      <c r="C5382" s="4" t="str">
        <f aca="false">IF(A5382&gt;=1000," BWV"&amp;" "&amp;A5382&amp;B5382,IF(A5382&gt;=100," BWV"&amp;"  "&amp;A5382&amp;B5382,IF(A5382&gt;=10," BWV"&amp;"   "&amp;A5382&amp;B5382,IF(A5382&gt;0," BWV"&amp;"    "&amp;A5382&amp;B5382,A5382&amp;B5382))))</f>
        <v> BWV  593</v>
      </c>
      <c r="D5382" s="4" t="str">
        <f aca="false">IF(C5382&lt;&gt;C5381,C5382,"")</f>
        <v/>
      </c>
      <c r="E5382" s="1"/>
      <c r="F5382" s="28" t="s">
        <v>2110</v>
      </c>
      <c r="G5382" s="28"/>
      <c r="H5382" s="29" t="s">
        <v>2111</v>
      </c>
      <c r="I5382" s="30" t="n">
        <v>1</v>
      </c>
      <c r="J5382" s="30" t="n">
        <v>16</v>
      </c>
      <c r="K5382" s="28"/>
      <c r="L5382" s="28"/>
      <c r="M5382" s="28"/>
      <c r="N5382" s="28"/>
      <c r="O5382" s="28"/>
      <c r="P5382" s="28"/>
      <c r="Q5382" s="28"/>
    </row>
    <row r="5383" customFormat="false" ht="14.25" hidden="false" customHeight="false" outlineLevel="0" collapsed="false">
      <c r="A5383" s="1" t="n">
        <v>593</v>
      </c>
      <c r="B5383" s="2"/>
      <c r="C5383" s="4" t="str">
        <f aca="false">IF(A5383&gt;=1000," BWV"&amp;" "&amp;A5383&amp;B5383,IF(A5383&gt;=100," BWV"&amp;"  "&amp;A5383&amp;B5383,IF(A5383&gt;=10," BWV"&amp;"   "&amp;A5383&amp;B5383,IF(A5383&gt;0," BWV"&amp;"    "&amp;A5383&amp;B5383,A5383&amp;B5383))))</f>
        <v> BWV  593</v>
      </c>
      <c r="D5383" s="4" t="str">
        <f aca="false">IF(C5383&lt;&gt;C5382,C5383,"")</f>
        <v/>
      </c>
      <c r="E5383" s="1"/>
      <c r="F5383" s="6" t="s">
        <v>2112</v>
      </c>
      <c r="G5383" s="6"/>
      <c r="H5383" s="7" t="s">
        <v>2113</v>
      </c>
      <c r="I5383" s="3"/>
      <c r="J5383" s="3" t="n">
        <v>8</v>
      </c>
      <c r="K5383" s="6"/>
      <c r="L5383" s="6"/>
      <c r="M5383" s="6"/>
      <c r="N5383" s="6"/>
      <c r="O5383" s="6"/>
      <c r="P5383" s="6"/>
      <c r="Q5383" s="6"/>
    </row>
    <row r="5384" customFormat="false" ht="14.25" hidden="false" customHeight="false" outlineLevel="0" collapsed="false">
      <c r="A5384" s="1" t="n">
        <v>593</v>
      </c>
      <c r="B5384" s="2"/>
      <c r="C5384" s="4" t="str">
        <f aca="false">IF(A5384&gt;=1000," BWV"&amp;" "&amp;A5384&amp;B5384,IF(A5384&gt;=100," BWV"&amp;"  "&amp;A5384&amp;B5384,IF(A5384&gt;=10," BWV"&amp;"   "&amp;A5384&amp;B5384,IF(A5384&gt;0," BWV"&amp;"    "&amp;A5384&amp;B5384,A5384&amp;B5384))))</f>
        <v> BWV  593</v>
      </c>
      <c r="D5384" s="4" t="str">
        <f aca="false">IF(C5384&lt;&gt;C5383,C5384,"")</f>
        <v/>
      </c>
      <c r="E5384" s="5"/>
      <c r="F5384" s="6" t="s">
        <v>28</v>
      </c>
      <c r="G5384" s="6"/>
      <c r="H5384" s="7" t="s">
        <v>2114</v>
      </c>
      <c r="I5384" s="8"/>
      <c r="J5384" s="3" t="n">
        <v>4</v>
      </c>
      <c r="K5384" s="6"/>
      <c r="L5384" s="6"/>
      <c r="M5384" s="6"/>
      <c r="N5384" s="6"/>
      <c r="O5384" s="6"/>
      <c r="P5384" s="6"/>
      <c r="Q5384" s="6"/>
    </row>
    <row r="5385" customFormat="false" ht="14.25" hidden="false" customHeight="false" outlineLevel="0" collapsed="false">
      <c r="A5385" s="1" t="n">
        <v>593</v>
      </c>
      <c r="B5385" s="2"/>
      <c r="C5385" s="4" t="str">
        <f aca="false">IF(A5385&gt;=1000," BWV"&amp;" "&amp;A5385&amp;B5385,IF(A5385&gt;=100," BWV"&amp;"  "&amp;A5385&amp;B5385,IF(A5385&gt;=10," BWV"&amp;"   "&amp;A5385&amp;B5385,IF(A5385&gt;0," BWV"&amp;"    "&amp;A5385&amp;B5385,A5385&amp;B5385))))</f>
        <v> BWV  593</v>
      </c>
      <c r="D5385" s="4" t="str">
        <f aca="false">IF(C5385&lt;&gt;C5384,C5385,"")</f>
        <v/>
      </c>
      <c r="E5385" s="5"/>
      <c r="F5385" s="6" t="s">
        <v>1141</v>
      </c>
      <c r="G5385" s="6"/>
      <c r="H5385" s="7" t="s">
        <v>2109</v>
      </c>
      <c r="I5385" s="8"/>
      <c r="J5385" s="3" t="n">
        <v>4</v>
      </c>
      <c r="K5385" s="6"/>
      <c r="L5385" s="6"/>
      <c r="M5385" s="6"/>
      <c r="N5385" s="6"/>
      <c r="O5385" s="6"/>
      <c r="P5385" s="6"/>
      <c r="Q5385" s="6"/>
    </row>
    <row r="5386" customFormat="false" ht="14.25" hidden="false" customHeight="false" outlineLevel="0" collapsed="false">
      <c r="A5386" s="0" t="n">
        <v>593</v>
      </c>
      <c r="B5386" s="2"/>
      <c r="C5386" s="4" t="str">
        <f aca="false">IF(A5386&gt;=1000," BWV"&amp;" "&amp;A5386&amp;B5386,IF(A5386&gt;=100," BWV"&amp;"  "&amp;A5386&amp;B5386,IF(A5386&gt;=10," BWV"&amp;"   "&amp;A5386&amp;B5386,IF(A5386&gt;0," BWV"&amp;"    "&amp;A5386&amp;B5386,A5386&amp;B5386))))</f>
        <v> BWV  593</v>
      </c>
      <c r="D5386" s="4" t="str">
        <f aca="false">IF(C5386&lt;&gt;C5385,C5386,"")</f>
        <v/>
      </c>
      <c r="E5386" s="15" t="s">
        <v>260</v>
      </c>
      <c r="F5386" s="6" t="s">
        <v>261</v>
      </c>
      <c r="G5386" s="6"/>
      <c r="H5386" s="7" t="s">
        <v>262</v>
      </c>
      <c r="I5386" s="0" t="n">
        <v>30</v>
      </c>
      <c r="J5386" s="0" t="n">
        <v>2</v>
      </c>
      <c r="K5386" s="17"/>
      <c r="L5386" s="17"/>
      <c r="M5386" s="17"/>
      <c r="N5386" s="17"/>
      <c r="O5386" s="17"/>
      <c r="P5386" s="17"/>
      <c r="Q5386" s="17"/>
    </row>
    <row r="5387" customFormat="false" ht="14.25" hidden="false" customHeight="false" outlineLevel="0" collapsed="false">
      <c r="A5387" s="1" t="n">
        <v>594</v>
      </c>
      <c r="B5387" s="2"/>
      <c r="C5387" s="4" t="str">
        <f aca="false">IF(A5387&gt;=1000," BWV"&amp;" "&amp;A5387&amp;B5387,IF(A5387&gt;=100," BWV"&amp;"  "&amp;A5387&amp;B5387,IF(A5387&gt;=10," BWV"&amp;"   "&amp;A5387&amp;B5387,IF(A5387&gt;0," BWV"&amp;"    "&amp;A5387&amp;B5387,A5387&amp;B5387))))</f>
        <v> BWV  594</v>
      </c>
      <c r="D5387" s="4" t="str">
        <f aca="false">IF(C5387&lt;&gt;C5386,C5387,"")</f>
        <v> BWV  594</v>
      </c>
      <c r="E5387" s="15"/>
      <c r="F5387" s="6" t="s">
        <v>1136</v>
      </c>
      <c r="G5387" s="6" t="n">
        <v>1988</v>
      </c>
      <c r="H5387" s="7" t="s">
        <v>2045</v>
      </c>
      <c r="I5387" s="8" t="n">
        <v>4</v>
      </c>
      <c r="J5387" s="3" t="n">
        <v>7</v>
      </c>
      <c r="K5387" s="6"/>
      <c r="L5387" s="6"/>
      <c r="M5387" s="6"/>
      <c r="N5387" s="6"/>
      <c r="O5387" s="6"/>
      <c r="P5387" s="6"/>
      <c r="Q5387" s="6"/>
    </row>
    <row r="5388" customFormat="false" ht="14.25" hidden="false" customHeight="false" outlineLevel="0" collapsed="false">
      <c r="A5388" s="1" t="n">
        <v>594</v>
      </c>
      <c r="B5388" s="2"/>
      <c r="C5388" s="4" t="str">
        <f aca="false">IF(A5388&gt;=1000," BWV"&amp;" "&amp;A5388&amp;B5388,IF(A5388&gt;=100," BWV"&amp;"  "&amp;A5388&amp;B5388,IF(A5388&gt;=10," BWV"&amp;"   "&amp;A5388&amp;B5388,IF(A5388&gt;0," BWV"&amp;"    "&amp;A5388&amp;B5388,A5388&amp;B5388))))</f>
        <v> BWV  594</v>
      </c>
      <c r="D5388" s="4" t="str">
        <f aca="false">IF(C5388&lt;&gt;C5387,C5388,"")</f>
        <v/>
      </c>
      <c r="E5388" s="15"/>
      <c r="F5388" s="6" t="s">
        <v>1185</v>
      </c>
      <c r="G5388" s="6" t="n">
        <v>1992</v>
      </c>
      <c r="H5388" s="7" t="s">
        <v>1982</v>
      </c>
      <c r="I5388" s="8"/>
      <c r="J5388" s="3" t="n">
        <v>7</v>
      </c>
      <c r="K5388" s="6"/>
      <c r="L5388" s="6"/>
      <c r="M5388" s="6"/>
      <c r="N5388" s="6"/>
      <c r="O5388" s="6"/>
      <c r="P5388" s="6"/>
      <c r="Q5388" s="6"/>
    </row>
    <row r="5389" customFormat="false" ht="14.25" hidden="false" customHeight="false" outlineLevel="0" collapsed="false">
      <c r="A5389" s="1" t="n">
        <v>594</v>
      </c>
      <c r="B5389" s="2"/>
      <c r="C5389" s="4" t="str">
        <f aca="false">IF(A5389&gt;=1000," BWV"&amp;" "&amp;A5389&amp;B5389,IF(A5389&gt;=100," BWV"&amp;"  "&amp;A5389&amp;B5389,IF(A5389&gt;=10," BWV"&amp;"   "&amp;A5389&amp;B5389,IF(A5389&gt;0," BWV"&amp;"    "&amp;A5389&amp;B5389,A5389&amp;B5389))))</f>
        <v> BWV  594</v>
      </c>
      <c r="D5389" s="4" t="str">
        <f aca="false">IF(C5389&lt;&gt;C5388,C5389,"")</f>
        <v/>
      </c>
      <c r="E5389" s="15"/>
      <c r="F5389" s="6" t="s">
        <v>2102</v>
      </c>
      <c r="G5389" s="6" t="n">
        <v>1999</v>
      </c>
      <c r="H5389" s="7" t="s">
        <v>2103</v>
      </c>
      <c r="I5389" s="8"/>
      <c r="J5389" s="3" t="n">
        <v>13</v>
      </c>
      <c r="K5389" s="6"/>
      <c r="L5389" s="6"/>
      <c r="M5389" s="6"/>
      <c r="N5389" s="6"/>
      <c r="O5389" s="6"/>
      <c r="P5389" s="6"/>
      <c r="Q5389" s="6"/>
    </row>
    <row r="5390" customFormat="false" ht="14.25" hidden="false" customHeight="false" outlineLevel="0" collapsed="false">
      <c r="A5390" s="1" t="n">
        <v>594</v>
      </c>
      <c r="B5390" s="2"/>
      <c r="C5390" s="4" t="str">
        <f aca="false">IF(A5390&gt;=1000," BWV"&amp;" "&amp;A5390&amp;B5390,IF(A5390&gt;=100," BWV"&amp;"  "&amp;A5390&amp;B5390,IF(A5390&gt;=10," BWV"&amp;"   "&amp;A5390&amp;B5390,IF(A5390&gt;0," BWV"&amp;"    "&amp;A5390&amp;B5390,A5390&amp;B5390))))</f>
        <v> BWV  594</v>
      </c>
      <c r="D5390" s="4" t="str">
        <f aca="false">IF(C5390&lt;&gt;C5389,C5390,"")</f>
        <v/>
      </c>
      <c r="E5390" s="15"/>
      <c r="F5390" s="6" t="s">
        <v>44</v>
      </c>
      <c r="G5390" s="6" t="n">
        <v>1999</v>
      </c>
      <c r="H5390" s="7" t="s">
        <v>1983</v>
      </c>
      <c r="I5390" s="8" t="n">
        <v>1</v>
      </c>
      <c r="J5390" s="3" t="n">
        <v>17</v>
      </c>
      <c r="K5390" s="6"/>
      <c r="L5390" s="6"/>
      <c r="M5390" s="6"/>
      <c r="N5390" s="6"/>
      <c r="O5390" s="6"/>
      <c r="P5390" s="6"/>
      <c r="Q5390" s="6"/>
    </row>
    <row r="5391" customFormat="false" ht="14.25" hidden="false" customHeight="false" outlineLevel="0" collapsed="false">
      <c r="A5391" s="0" t="n">
        <v>594</v>
      </c>
      <c r="C5391" s="4" t="str">
        <f aca="false">IF(A5391&gt;=1000," BWV"&amp;" "&amp;A5391&amp;B5391,IF(A5391&gt;=100," BWV"&amp;"  "&amp;A5391&amp;B5391,IF(A5391&gt;=10," BWV"&amp;"   "&amp;A5391&amp;B5391,IF(A5391&gt;0," BWV"&amp;"    "&amp;A5391&amp;B5391,A5391&amp;B5391))))</f>
        <v> BWV  594</v>
      </c>
      <c r="D5391" s="4" t="str">
        <f aca="false">IF(C5391&lt;&gt;C5390,C5391,"")</f>
        <v/>
      </c>
      <c r="F5391" s="6" t="s">
        <v>1903</v>
      </c>
      <c r="G5391" s="6" t="n">
        <v>2002</v>
      </c>
      <c r="I5391" s="0" t="n">
        <v>9</v>
      </c>
      <c r="J5391" s="3" t="n">
        <v>1</v>
      </c>
    </row>
    <row r="5392" customFormat="false" ht="14.25" hidden="false" customHeight="false" outlineLevel="0" collapsed="false">
      <c r="A5392" s="1" t="n">
        <v>594</v>
      </c>
      <c r="B5392" s="2"/>
      <c r="C5392" s="4" t="str">
        <f aca="false">IF(A5392&gt;=1000," BWV"&amp;" "&amp;A5392&amp;B5392,IF(A5392&gt;=100," BWV"&amp;"  "&amp;A5392&amp;B5392,IF(A5392&gt;=10," BWV"&amp;"   "&amp;A5392&amp;B5392,IF(A5392&gt;0," BWV"&amp;"    "&amp;A5392&amp;B5392,A5392&amp;B5392))))</f>
        <v> BWV  594</v>
      </c>
      <c r="D5392" s="4" t="str">
        <f aca="false">IF(C5392&lt;&gt;C5391,C5392,"")</f>
        <v/>
      </c>
      <c r="E5392" s="15"/>
      <c r="F5392" s="6" t="s">
        <v>1138</v>
      </c>
      <c r="G5392" s="6" t="n">
        <v>2002</v>
      </c>
      <c r="H5392" s="7" t="s">
        <v>1139</v>
      </c>
      <c r="I5392" s="8"/>
      <c r="J5392" s="3" t="n">
        <v>1</v>
      </c>
      <c r="K5392" s="6"/>
      <c r="L5392" s="6"/>
      <c r="M5392" s="6"/>
      <c r="N5392" s="6"/>
      <c r="O5392" s="6"/>
      <c r="P5392" s="6"/>
      <c r="Q5392" s="6"/>
    </row>
    <row r="5393" customFormat="false" ht="14.25" hidden="false" customHeight="false" outlineLevel="0" collapsed="false">
      <c r="A5393" s="1" t="n">
        <v>594</v>
      </c>
      <c r="B5393" s="2"/>
      <c r="C5393" s="4" t="str">
        <f aca="false">IF(A5393&gt;=1000," BWV"&amp;" "&amp;A5393&amp;B5393,IF(A5393&gt;=100," BWV"&amp;"  "&amp;A5393&amp;B5393,IF(A5393&gt;=10," BWV"&amp;"   "&amp;A5393&amp;B5393,IF(A5393&gt;0," BWV"&amp;"    "&amp;A5393&amp;B5393,A5393&amp;B5393))))</f>
        <v> BWV  594</v>
      </c>
      <c r="D5393" s="4" t="str">
        <f aca="false">IF(C5393&lt;&gt;C5392,C5393,"")</f>
        <v/>
      </c>
      <c r="E5393" s="1"/>
      <c r="F5393" s="28" t="s">
        <v>2110</v>
      </c>
      <c r="G5393" s="28"/>
      <c r="H5393" s="29" t="s">
        <v>2111</v>
      </c>
      <c r="I5393" s="30" t="n">
        <v>2</v>
      </c>
      <c r="J5393" s="30" t="n">
        <v>11</v>
      </c>
      <c r="K5393" s="28"/>
      <c r="L5393" s="28"/>
      <c r="M5393" s="28"/>
      <c r="N5393" s="28"/>
      <c r="O5393" s="28"/>
      <c r="P5393" s="28"/>
      <c r="Q5393" s="28"/>
    </row>
    <row r="5394" customFormat="false" ht="14.25" hidden="false" customHeight="false" outlineLevel="0" collapsed="false">
      <c r="A5394" s="1" t="n">
        <v>594</v>
      </c>
      <c r="B5394" s="2"/>
      <c r="C5394" s="4" t="str">
        <f aca="false">IF(A5394&gt;=1000," BWV"&amp;" "&amp;A5394&amp;B5394,IF(A5394&gt;=100," BWV"&amp;"  "&amp;A5394&amp;B5394,IF(A5394&gt;=10," BWV"&amp;"   "&amp;A5394&amp;B5394,IF(A5394&gt;0," BWV"&amp;"    "&amp;A5394&amp;B5394,A5394&amp;B5394))))</f>
        <v> BWV  594</v>
      </c>
      <c r="D5394" s="4" t="str">
        <f aca="false">IF(C5394&lt;&gt;C5393,C5394,"")</f>
        <v/>
      </c>
      <c r="E5394" s="5"/>
      <c r="F5394" s="6" t="s">
        <v>28</v>
      </c>
      <c r="G5394" s="6"/>
      <c r="H5394" s="7" t="s">
        <v>2114</v>
      </c>
      <c r="I5394" s="8"/>
      <c r="J5394" s="3" t="n">
        <v>7</v>
      </c>
      <c r="K5394" s="6"/>
      <c r="L5394" s="6"/>
      <c r="M5394" s="6"/>
      <c r="N5394" s="6"/>
      <c r="O5394" s="6"/>
      <c r="P5394" s="6"/>
      <c r="Q5394" s="6"/>
    </row>
    <row r="5395" customFormat="false" ht="14.25" hidden="false" customHeight="false" outlineLevel="0" collapsed="false">
      <c r="A5395" s="1" t="n">
        <v>594</v>
      </c>
      <c r="B5395" s="2"/>
      <c r="C5395" s="4" t="str">
        <f aca="false">IF(A5395&gt;=1000," BWV"&amp;" "&amp;A5395&amp;B5395,IF(A5395&gt;=100," BWV"&amp;"  "&amp;A5395&amp;B5395,IF(A5395&gt;=10," BWV"&amp;"   "&amp;A5395&amp;B5395,IF(A5395&gt;0," BWV"&amp;"    "&amp;A5395&amp;B5395,A5395&amp;B5395))))</f>
        <v> BWV  594</v>
      </c>
      <c r="D5395" s="4" t="str">
        <f aca="false">IF(C5395&lt;&gt;C5394,C5395,"")</f>
        <v/>
      </c>
      <c r="E5395" s="5"/>
      <c r="F5395" s="6" t="s">
        <v>1141</v>
      </c>
      <c r="G5395" s="6"/>
      <c r="H5395" s="7" t="s">
        <v>2109</v>
      </c>
      <c r="I5395" s="8"/>
      <c r="J5395" s="3" t="n">
        <v>5</v>
      </c>
      <c r="K5395" s="6"/>
      <c r="L5395" s="6"/>
      <c r="M5395" s="6"/>
      <c r="N5395" s="6"/>
      <c r="O5395" s="6"/>
      <c r="P5395" s="6"/>
      <c r="Q5395" s="6"/>
    </row>
    <row r="5396" customFormat="false" ht="14.25" hidden="false" customHeight="false" outlineLevel="0" collapsed="false">
      <c r="A5396" s="1" t="n">
        <v>595</v>
      </c>
      <c r="B5396" s="2"/>
      <c r="C5396" s="4" t="str">
        <f aca="false">IF(A5396&gt;=1000," BWV"&amp;" "&amp;A5396&amp;B5396,IF(A5396&gt;=100," BWV"&amp;"  "&amp;A5396&amp;B5396,IF(A5396&gt;=10," BWV"&amp;"   "&amp;A5396&amp;B5396,IF(A5396&gt;0," BWV"&amp;"    "&amp;A5396&amp;B5396,A5396&amp;B5396))))</f>
        <v> BWV  595</v>
      </c>
      <c r="D5396" s="4" t="str">
        <f aca="false">IF(C5396&lt;&gt;C5395,C5396,"")</f>
        <v> BWV  595</v>
      </c>
      <c r="E5396" s="15"/>
      <c r="F5396" s="6" t="s">
        <v>1136</v>
      </c>
      <c r="G5396" s="6" t="n">
        <v>1989</v>
      </c>
      <c r="H5396" s="7" t="s">
        <v>1991</v>
      </c>
      <c r="I5396" s="8" t="n">
        <v>6</v>
      </c>
      <c r="J5396" s="3" t="n">
        <v>5</v>
      </c>
      <c r="K5396" s="6"/>
      <c r="L5396" s="6"/>
      <c r="M5396" s="6"/>
      <c r="N5396" s="6"/>
      <c r="O5396" s="6"/>
      <c r="P5396" s="6"/>
      <c r="Q5396" s="6"/>
    </row>
    <row r="5397" customFormat="false" ht="14.25" hidden="false" customHeight="false" outlineLevel="0" collapsed="false">
      <c r="A5397" s="1" t="n">
        <v>595</v>
      </c>
      <c r="B5397" s="2"/>
      <c r="C5397" s="4" t="str">
        <f aca="false">IF(A5397&gt;=1000," BWV"&amp;" "&amp;A5397&amp;B5397,IF(A5397&gt;=100," BWV"&amp;"  "&amp;A5397&amp;B5397,IF(A5397&gt;=10," BWV"&amp;"   "&amp;A5397&amp;B5397,IF(A5397&gt;0," BWV"&amp;"    "&amp;A5397&amp;B5397,A5397&amp;B5397))))</f>
        <v> BWV  595</v>
      </c>
      <c r="D5397" s="4" t="str">
        <f aca="false">IF(C5397&lt;&gt;C5396,C5397,"")</f>
        <v/>
      </c>
      <c r="E5397" s="15"/>
      <c r="F5397" s="6" t="s">
        <v>1185</v>
      </c>
      <c r="G5397" s="6" t="n">
        <v>1992</v>
      </c>
      <c r="H5397" s="7" t="s">
        <v>1982</v>
      </c>
      <c r="I5397" s="8"/>
      <c r="J5397" s="3" t="n">
        <v>13</v>
      </c>
      <c r="K5397" s="6"/>
      <c r="L5397" s="6"/>
      <c r="M5397" s="6"/>
      <c r="N5397" s="6"/>
      <c r="O5397" s="6"/>
      <c r="P5397" s="6"/>
      <c r="Q5397" s="6"/>
    </row>
    <row r="5398" customFormat="false" ht="14.25" hidden="false" customHeight="false" outlineLevel="0" collapsed="false">
      <c r="A5398" s="1" t="n">
        <v>595</v>
      </c>
      <c r="B5398" s="2"/>
      <c r="C5398" s="4" t="str">
        <f aca="false">IF(A5398&gt;=1000," BWV"&amp;" "&amp;A5398&amp;B5398,IF(A5398&gt;=100," BWV"&amp;"  "&amp;A5398&amp;B5398,IF(A5398&gt;=10," BWV"&amp;"   "&amp;A5398&amp;B5398,IF(A5398&gt;0," BWV"&amp;"    "&amp;A5398&amp;B5398,A5398&amp;B5398))))</f>
        <v> BWV  595</v>
      </c>
      <c r="D5398" s="4" t="str">
        <f aca="false">IF(C5398&lt;&gt;C5397,C5398,"")</f>
        <v/>
      </c>
      <c r="E5398" s="15"/>
      <c r="F5398" s="6" t="s">
        <v>2102</v>
      </c>
      <c r="G5398" s="6" t="n">
        <v>1999</v>
      </c>
      <c r="H5398" s="7" t="s">
        <v>2103</v>
      </c>
      <c r="I5398" s="8"/>
      <c r="J5398" s="3" t="n">
        <v>7</v>
      </c>
      <c r="K5398" s="6"/>
      <c r="L5398" s="6"/>
      <c r="M5398" s="6"/>
      <c r="N5398" s="6"/>
      <c r="O5398" s="6"/>
      <c r="P5398" s="6"/>
      <c r="Q5398" s="6"/>
    </row>
    <row r="5399" customFormat="false" ht="14.25" hidden="false" customHeight="false" outlineLevel="0" collapsed="false">
      <c r="A5399" s="1" t="n">
        <v>595</v>
      </c>
      <c r="B5399" s="2"/>
      <c r="C5399" s="4" t="str">
        <f aca="false">IF(A5399&gt;=1000," BWV"&amp;" "&amp;A5399&amp;B5399,IF(A5399&gt;=100," BWV"&amp;"  "&amp;A5399&amp;B5399,IF(A5399&gt;=10," BWV"&amp;"   "&amp;A5399&amp;B5399,IF(A5399&gt;0," BWV"&amp;"    "&amp;A5399&amp;B5399,A5399&amp;B5399))))</f>
        <v> BWV  595</v>
      </c>
      <c r="D5399" s="4" t="str">
        <f aca="false">IF(C5399&lt;&gt;C5398,C5399,"")</f>
        <v/>
      </c>
      <c r="E5399" s="15"/>
      <c r="F5399" s="6" t="s">
        <v>44</v>
      </c>
      <c r="G5399" s="6" t="n">
        <v>1999</v>
      </c>
      <c r="H5399" s="7" t="s">
        <v>1983</v>
      </c>
      <c r="I5399" s="8" t="n">
        <v>2</v>
      </c>
      <c r="J5399" s="3" t="n">
        <v>7</v>
      </c>
      <c r="K5399" s="6"/>
      <c r="L5399" s="6"/>
      <c r="M5399" s="6"/>
      <c r="N5399" s="6"/>
      <c r="O5399" s="6"/>
      <c r="P5399" s="6"/>
      <c r="Q5399" s="6"/>
    </row>
    <row r="5400" customFormat="false" ht="14.25" hidden="false" customHeight="false" outlineLevel="0" collapsed="false">
      <c r="A5400" s="0" t="n">
        <v>595</v>
      </c>
      <c r="C5400" s="4" t="str">
        <f aca="false">IF(A5400&gt;=1000," BWV"&amp;" "&amp;A5400&amp;B5400,IF(A5400&gt;=100," BWV"&amp;"  "&amp;A5400&amp;B5400,IF(A5400&gt;=10," BWV"&amp;"   "&amp;A5400&amp;B5400,IF(A5400&gt;0," BWV"&amp;"    "&amp;A5400&amp;B5400,A5400&amp;B5400))))</f>
        <v> BWV  595</v>
      </c>
      <c r="D5400" s="4" t="str">
        <f aca="false">IF(C5400&lt;&gt;C5399,C5400,"")</f>
        <v/>
      </c>
      <c r="F5400" s="6" t="s">
        <v>1903</v>
      </c>
      <c r="G5400" s="6" t="n">
        <v>2002</v>
      </c>
      <c r="I5400" s="0" t="n">
        <v>9</v>
      </c>
      <c r="J5400" s="3" t="n">
        <v>4</v>
      </c>
    </row>
    <row r="5401" customFormat="false" ht="14.25" hidden="false" customHeight="false" outlineLevel="0" collapsed="false">
      <c r="A5401" s="1" t="n">
        <v>595</v>
      </c>
      <c r="B5401" s="2"/>
      <c r="C5401" s="4" t="str">
        <f aca="false">IF(A5401&gt;=1000," BWV"&amp;" "&amp;A5401&amp;B5401,IF(A5401&gt;=100," BWV"&amp;"  "&amp;A5401&amp;B5401,IF(A5401&gt;=10," BWV"&amp;"   "&amp;A5401&amp;B5401,IF(A5401&gt;0," BWV"&amp;"    "&amp;A5401&amp;B5401,A5401&amp;B5401))))</f>
        <v> BWV  595</v>
      </c>
      <c r="D5401" s="4" t="str">
        <f aca="false">IF(C5401&lt;&gt;C5400,C5401,"")</f>
        <v/>
      </c>
      <c r="E5401" s="15"/>
      <c r="F5401" s="6" t="s">
        <v>1138</v>
      </c>
      <c r="G5401" s="6" t="n">
        <v>2002</v>
      </c>
      <c r="H5401" s="7" t="s">
        <v>1139</v>
      </c>
      <c r="I5401" s="8"/>
      <c r="J5401" s="3" t="n">
        <v>15</v>
      </c>
      <c r="K5401" s="6"/>
      <c r="L5401" s="6"/>
      <c r="M5401" s="6"/>
      <c r="N5401" s="6"/>
      <c r="O5401" s="6"/>
      <c r="P5401" s="6"/>
      <c r="Q5401" s="6"/>
    </row>
    <row r="5402" customFormat="false" ht="14.25" hidden="false" customHeight="false" outlineLevel="0" collapsed="false">
      <c r="A5402" s="1" t="n">
        <v>595</v>
      </c>
      <c r="B5402" s="2"/>
      <c r="C5402" s="4" t="str">
        <f aca="false">IF(A5402&gt;=1000," BWV"&amp;" "&amp;A5402&amp;B5402,IF(A5402&gt;=100," BWV"&amp;"  "&amp;A5402&amp;B5402,IF(A5402&gt;=10," BWV"&amp;"   "&amp;A5402&amp;B5402,IF(A5402&gt;0," BWV"&amp;"    "&amp;A5402&amp;B5402,A5402&amp;B5402))))</f>
        <v> BWV  595</v>
      </c>
      <c r="D5402" s="4" t="str">
        <f aca="false">IF(C5402&lt;&gt;C5401,C5402,"")</f>
        <v/>
      </c>
      <c r="E5402" s="1"/>
      <c r="F5402" s="28" t="s">
        <v>2110</v>
      </c>
      <c r="G5402" s="28"/>
      <c r="H5402" s="29" t="s">
        <v>2111</v>
      </c>
      <c r="I5402" s="30" t="n">
        <v>2</v>
      </c>
      <c r="J5402" s="30" t="n">
        <v>1</v>
      </c>
      <c r="K5402" s="28"/>
      <c r="L5402" s="28"/>
      <c r="M5402" s="28"/>
      <c r="N5402" s="28"/>
      <c r="O5402" s="28"/>
      <c r="P5402" s="28"/>
      <c r="Q5402" s="28"/>
    </row>
    <row r="5403" customFormat="false" ht="14.25" hidden="false" customHeight="false" outlineLevel="0" collapsed="false">
      <c r="A5403" s="1" t="n">
        <v>595</v>
      </c>
      <c r="B5403" s="2"/>
      <c r="C5403" s="4" t="str">
        <f aca="false">IF(A5403&gt;=1000," BWV"&amp;" "&amp;A5403&amp;B5403,IF(A5403&gt;=100," BWV"&amp;"  "&amp;A5403&amp;B5403,IF(A5403&gt;=10," BWV"&amp;"   "&amp;A5403&amp;B5403,IF(A5403&gt;0," BWV"&amp;"    "&amp;A5403&amp;B5403,A5403&amp;B5403))))</f>
        <v> BWV  595</v>
      </c>
      <c r="D5403" s="4" t="str">
        <f aca="false">IF(C5403&lt;&gt;C5402,C5403,"")</f>
        <v/>
      </c>
      <c r="E5403" s="5"/>
      <c r="F5403" s="6" t="s">
        <v>28</v>
      </c>
      <c r="G5403" s="6"/>
      <c r="H5403" s="7" t="s">
        <v>2114</v>
      </c>
      <c r="I5403" s="8"/>
      <c r="J5403" s="3" t="n">
        <v>10</v>
      </c>
      <c r="K5403" s="6"/>
      <c r="L5403" s="6"/>
      <c r="M5403" s="6"/>
      <c r="N5403" s="6"/>
      <c r="O5403" s="6"/>
      <c r="P5403" s="6"/>
      <c r="Q5403" s="6"/>
    </row>
    <row r="5404" customFormat="false" ht="14.25" hidden="false" customHeight="false" outlineLevel="0" collapsed="false">
      <c r="A5404" s="1" t="n">
        <v>595</v>
      </c>
      <c r="B5404" s="2"/>
      <c r="C5404" s="4" t="str">
        <f aca="false">IF(A5404&gt;=1000," BWV"&amp;" "&amp;A5404&amp;B5404,IF(A5404&gt;=100," BWV"&amp;"  "&amp;A5404&amp;B5404,IF(A5404&gt;=10," BWV"&amp;"   "&amp;A5404&amp;B5404,IF(A5404&gt;0," BWV"&amp;"    "&amp;A5404&amp;B5404,A5404&amp;B5404))))</f>
        <v> BWV  595</v>
      </c>
      <c r="D5404" s="4" t="str">
        <f aca="false">IF(C5404&lt;&gt;C5403,C5404,"")</f>
        <v/>
      </c>
      <c r="E5404" s="5"/>
      <c r="F5404" s="6" t="s">
        <v>1141</v>
      </c>
      <c r="G5404" s="6"/>
      <c r="H5404" s="7" t="s">
        <v>2109</v>
      </c>
      <c r="I5404" s="8"/>
      <c r="J5404" s="3" t="n">
        <v>2</v>
      </c>
      <c r="K5404" s="6"/>
      <c r="L5404" s="6"/>
      <c r="M5404" s="6"/>
      <c r="N5404" s="6"/>
      <c r="O5404" s="6"/>
      <c r="P5404" s="6"/>
      <c r="Q5404" s="6"/>
    </row>
    <row r="5405" customFormat="false" ht="14.25" hidden="false" customHeight="false" outlineLevel="0" collapsed="false">
      <c r="A5405" s="1" t="n">
        <v>596</v>
      </c>
      <c r="B5405" s="2"/>
      <c r="C5405" s="4" t="str">
        <f aca="false">IF(A5405&gt;=1000," BWV"&amp;" "&amp;A5405&amp;B5405,IF(A5405&gt;=100," BWV"&amp;"  "&amp;A5405&amp;B5405,IF(A5405&gt;=10," BWV"&amp;"   "&amp;A5405&amp;B5405,IF(A5405&gt;0," BWV"&amp;"    "&amp;A5405&amp;B5405,A5405&amp;B5405))))</f>
        <v> BWV  596</v>
      </c>
      <c r="D5405" s="4" t="str">
        <f aca="false">IF(C5405&lt;&gt;C5404,C5405,"")</f>
        <v> BWV  596</v>
      </c>
      <c r="E5405" s="15" t="s">
        <v>2121</v>
      </c>
      <c r="F5405" s="6" t="s">
        <v>2122</v>
      </c>
      <c r="G5405" s="6" t="n">
        <v>1937</v>
      </c>
      <c r="H5405" s="7" t="s">
        <v>2123</v>
      </c>
      <c r="I5405" s="8" t="n">
        <v>2</v>
      </c>
      <c r="J5405" s="3" t="n">
        <v>9</v>
      </c>
      <c r="K5405" s="6"/>
      <c r="L5405" s="6"/>
      <c r="M5405" s="6"/>
      <c r="N5405" s="6"/>
      <c r="O5405" s="6"/>
      <c r="P5405" s="6"/>
      <c r="Q5405" s="6"/>
    </row>
    <row r="5406" customFormat="false" ht="14.25" hidden="false" customHeight="false" outlineLevel="0" collapsed="false">
      <c r="A5406" s="1" t="n">
        <v>596</v>
      </c>
      <c r="B5406" s="2"/>
      <c r="C5406" s="4" t="str">
        <f aca="false">IF(A5406&gt;=1000," BWV"&amp;" "&amp;A5406&amp;B5406,IF(A5406&gt;=100," BWV"&amp;"  "&amp;A5406&amp;B5406,IF(A5406&gt;=10," BWV"&amp;"   "&amp;A5406&amp;B5406,IF(A5406&gt;0," BWV"&amp;"    "&amp;A5406&amp;B5406,A5406&amp;B5406))))</f>
        <v> BWV  596</v>
      </c>
      <c r="D5406" s="4" t="str">
        <f aca="false">IF(C5406&lt;&gt;C5405,C5406,"")</f>
        <v/>
      </c>
      <c r="E5406" s="15"/>
      <c r="F5406" s="6" t="s">
        <v>1136</v>
      </c>
      <c r="G5406" s="6" t="n">
        <v>1989</v>
      </c>
      <c r="H5406" s="7" t="s">
        <v>1942</v>
      </c>
      <c r="I5406" s="8" t="n">
        <v>8</v>
      </c>
      <c r="J5406" s="3" t="n">
        <v>10</v>
      </c>
      <c r="K5406" s="6"/>
      <c r="L5406" s="6"/>
      <c r="M5406" s="6"/>
      <c r="N5406" s="6"/>
      <c r="O5406" s="6"/>
      <c r="P5406" s="6"/>
      <c r="Q5406" s="6"/>
    </row>
    <row r="5407" customFormat="false" ht="14.25" hidden="false" customHeight="false" outlineLevel="0" collapsed="false">
      <c r="A5407" s="1" t="n">
        <v>596</v>
      </c>
      <c r="B5407" s="2"/>
      <c r="C5407" s="4" t="str">
        <f aca="false">IF(A5407&gt;=1000," BWV"&amp;" "&amp;A5407&amp;B5407,IF(A5407&gt;=100," BWV"&amp;"  "&amp;A5407&amp;B5407,IF(A5407&gt;=10," BWV"&amp;"   "&amp;A5407&amp;B5407,IF(A5407&gt;0," BWV"&amp;"    "&amp;A5407&amp;B5407,A5407&amp;B5407))))</f>
        <v> BWV  596</v>
      </c>
      <c r="D5407" s="4" t="str">
        <f aca="false">IF(C5407&lt;&gt;C5406,C5407,"")</f>
        <v/>
      </c>
      <c r="E5407" s="15"/>
      <c r="F5407" s="6" t="s">
        <v>1185</v>
      </c>
      <c r="G5407" s="6" t="n">
        <v>1992</v>
      </c>
      <c r="H5407" s="7" t="s">
        <v>1982</v>
      </c>
      <c r="I5407" s="8"/>
      <c r="J5407" s="3" t="n">
        <v>4</v>
      </c>
      <c r="K5407" s="6"/>
      <c r="L5407" s="6"/>
      <c r="M5407" s="6"/>
      <c r="N5407" s="6"/>
      <c r="O5407" s="6"/>
      <c r="P5407" s="6"/>
      <c r="Q5407" s="6"/>
    </row>
    <row r="5408" customFormat="false" ht="14.25" hidden="false" customHeight="false" outlineLevel="0" collapsed="false">
      <c r="A5408" s="1" t="n">
        <v>596</v>
      </c>
      <c r="B5408" s="2"/>
      <c r="C5408" s="4" t="str">
        <f aca="false">IF(A5408&gt;=1000," BWV"&amp;" "&amp;A5408&amp;B5408,IF(A5408&gt;=100," BWV"&amp;"  "&amp;A5408&amp;B5408,IF(A5408&gt;=10," BWV"&amp;"   "&amp;A5408&amp;B5408,IF(A5408&gt;0," BWV"&amp;"    "&amp;A5408&amp;B5408,A5408&amp;B5408))))</f>
        <v> BWV  596</v>
      </c>
      <c r="D5408" s="4" t="str">
        <f aca="false">IF(C5408&lt;&gt;C5407,C5408,"")</f>
        <v/>
      </c>
      <c r="E5408" s="15"/>
      <c r="F5408" s="6" t="s">
        <v>2102</v>
      </c>
      <c r="G5408" s="6" t="n">
        <v>1999</v>
      </c>
      <c r="H5408" s="7" t="s">
        <v>2103</v>
      </c>
      <c r="I5408" s="8"/>
      <c r="J5408" s="3" t="n">
        <v>1</v>
      </c>
      <c r="K5408" s="6"/>
      <c r="L5408" s="6"/>
      <c r="M5408" s="6"/>
      <c r="N5408" s="6"/>
      <c r="O5408" s="6"/>
      <c r="P5408" s="6"/>
      <c r="Q5408" s="6"/>
    </row>
    <row r="5409" customFormat="false" ht="14.25" hidden="false" customHeight="false" outlineLevel="0" collapsed="false">
      <c r="A5409" s="1" t="n">
        <v>596</v>
      </c>
      <c r="B5409" s="2"/>
      <c r="C5409" s="4" t="str">
        <f aca="false">IF(A5409&gt;=1000," BWV"&amp;" "&amp;A5409&amp;B5409,IF(A5409&gt;=100," BWV"&amp;"  "&amp;A5409&amp;B5409,IF(A5409&gt;=10," BWV"&amp;"   "&amp;A5409&amp;B5409,IF(A5409&gt;0," BWV"&amp;"    "&amp;A5409&amp;B5409,A5409&amp;B5409))))</f>
        <v> BWV  596</v>
      </c>
      <c r="D5409" s="4" t="str">
        <f aca="false">IF(C5409&lt;&gt;C5408,C5409,"")</f>
        <v/>
      </c>
      <c r="E5409" s="15"/>
      <c r="F5409" s="6" t="s">
        <v>44</v>
      </c>
      <c r="G5409" s="6" t="n">
        <v>1999</v>
      </c>
      <c r="H5409" s="7" t="s">
        <v>1983</v>
      </c>
      <c r="I5409" s="8" t="n">
        <v>2</v>
      </c>
      <c r="J5409" s="3" t="n">
        <v>10</v>
      </c>
      <c r="K5409" s="6"/>
      <c r="L5409" s="6"/>
      <c r="M5409" s="6"/>
      <c r="N5409" s="6"/>
      <c r="O5409" s="6"/>
      <c r="P5409" s="6"/>
      <c r="Q5409" s="6"/>
    </row>
    <row r="5410" customFormat="false" ht="14.25" hidden="false" customHeight="false" outlineLevel="0" collapsed="false">
      <c r="A5410" s="0" t="n">
        <v>596</v>
      </c>
      <c r="C5410" s="4" t="str">
        <f aca="false">IF(A5410&gt;=1000," BWV"&amp;" "&amp;A5410&amp;B5410,IF(A5410&gt;=100," BWV"&amp;"  "&amp;A5410&amp;B5410,IF(A5410&gt;=10," BWV"&amp;"   "&amp;A5410&amp;B5410,IF(A5410&gt;0," BWV"&amp;"    "&amp;A5410&amp;B5410,A5410&amp;B5410))))</f>
        <v> BWV  596</v>
      </c>
      <c r="D5410" s="4" t="str">
        <f aca="false">IF(C5410&lt;&gt;C5409,C5410,"")</f>
        <v/>
      </c>
      <c r="F5410" s="6" t="s">
        <v>1903</v>
      </c>
      <c r="G5410" s="6" t="n">
        <v>2002</v>
      </c>
      <c r="I5410" s="0" t="n">
        <v>9</v>
      </c>
      <c r="J5410" s="3" t="n">
        <v>5</v>
      </c>
    </row>
    <row r="5411" customFormat="false" ht="14.25" hidden="false" customHeight="false" outlineLevel="0" collapsed="false">
      <c r="A5411" s="1" t="n">
        <v>596</v>
      </c>
      <c r="B5411" s="2"/>
      <c r="C5411" s="4" t="str">
        <f aca="false">IF(A5411&gt;=1000," BWV"&amp;" "&amp;A5411&amp;B5411,IF(A5411&gt;=100," BWV"&amp;"  "&amp;A5411&amp;B5411,IF(A5411&gt;=10," BWV"&amp;"   "&amp;A5411&amp;B5411,IF(A5411&gt;0," BWV"&amp;"    "&amp;A5411&amp;B5411,A5411&amp;B5411))))</f>
        <v> BWV  596</v>
      </c>
      <c r="D5411" s="4" t="str">
        <f aca="false">IF(C5411&lt;&gt;C5410,C5411,"")</f>
        <v/>
      </c>
      <c r="E5411" s="15"/>
      <c r="F5411" s="6" t="s">
        <v>1138</v>
      </c>
      <c r="G5411" s="6" t="n">
        <v>2003</v>
      </c>
      <c r="H5411" s="7" t="s">
        <v>2104</v>
      </c>
      <c r="I5411" s="8"/>
      <c r="J5411" s="3" t="n">
        <v>10</v>
      </c>
      <c r="K5411" s="6"/>
      <c r="L5411" s="6"/>
      <c r="M5411" s="6"/>
      <c r="N5411" s="6"/>
      <c r="O5411" s="6"/>
      <c r="P5411" s="6"/>
      <c r="Q5411" s="6"/>
    </row>
    <row r="5412" customFormat="false" ht="14.25" hidden="false" customHeight="false" outlineLevel="0" collapsed="false">
      <c r="A5412" s="1" t="n">
        <v>596</v>
      </c>
      <c r="B5412" s="2"/>
      <c r="C5412" s="4" t="str">
        <f aca="false">IF(A5412&gt;=1000," BWV"&amp;" "&amp;A5412&amp;B5412,IF(A5412&gt;=100," BWV"&amp;"  "&amp;A5412&amp;B5412,IF(A5412&gt;=10," BWV"&amp;"   "&amp;A5412&amp;B5412,IF(A5412&gt;0," BWV"&amp;"    "&amp;A5412&amp;B5412,A5412&amp;B5412))))</f>
        <v> BWV  596</v>
      </c>
      <c r="D5412" s="4" t="str">
        <f aca="false">IF(C5412&lt;&gt;C5411,C5412,"")</f>
        <v/>
      </c>
      <c r="E5412" s="1"/>
      <c r="F5412" s="28" t="s">
        <v>2110</v>
      </c>
      <c r="G5412" s="28"/>
      <c r="H5412" s="29" t="s">
        <v>2111</v>
      </c>
      <c r="I5412" s="30" t="n">
        <v>2</v>
      </c>
      <c r="J5412" s="30" t="n">
        <v>7</v>
      </c>
      <c r="K5412" s="28"/>
      <c r="L5412" s="28"/>
      <c r="M5412" s="28"/>
      <c r="N5412" s="28"/>
      <c r="O5412" s="28"/>
      <c r="P5412" s="28"/>
      <c r="Q5412" s="28"/>
    </row>
    <row r="5413" customFormat="false" ht="14.25" hidden="false" customHeight="false" outlineLevel="0" collapsed="false">
      <c r="A5413" s="1" t="n">
        <v>596</v>
      </c>
      <c r="B5413" s="2"/>
      <c r="C5413" s="4" t="str">
        <f aca="false">IF(A5413&gt;=1000," BWV"&amp;" "&amp;A5413&amp;B5413,IF(A5413&gt;=100," BWV"&amp;"  "&amp;A5413&amp;B5413,IF(A5413&gt;=10," BWV"&amp;"   "&amp;A5413&amp;B5413,IF(A5413&gt;0," BWV"&amp;"    "&amp;A5413&amp;B5413,A5413&amp;B5413))))</f>
        <v> BWV  596</v>
      </c>
      <c r="D5413" s="4" t="str">
        <f aca="false">IF(C5413&lt;&gt;C5412,C5413,"")</f>
        <v/>
      </c>
      <c r="E5413" s="5"/>
      <c r="F5413" s="6" t="s">
        <v>28</v>
      </c>
      <c r="G5413" s="6"/>
      <c r="H5413" s="7" t="s">
        <v>2114</v>
      </c>
      <c r="I5413" s="8"/>
      <c r="J5413" s="3" t="n">
        <v>11</v>
      </c>
      <c r="K5413" s="6"/>
      <c r="L5413" s="6"/>
      <c r="M5413" s="6"/>
      <c r="N5413" s="6"/>
      <c r="O5413" s="6"/>
      <c r="P5413" s="6"/>
      <c r="Q5413" s="6"/>
    </row>
    <row r="5414" customFormat="false" ht="14.25" hidden="false" customHeight="false" outlineLevel="0" collapsed="false">
      <c r="A5414" s="1" t="n">
        <v>596</v>
      </c>
      <c r="B5414" s="2"/>
      <c r="C5414" s="4" t="str">
        <f aca="false">IF(A5414&gt;=1000," BWV"&amp;" "&amp;A5414&amp;B5414,IF(A5414&gt;=100," BWV"&amp;"  "&amp;A5414&amp;B5414,IF(A5414&gt;=10," BWV"&amp;"   "&amp;A5414&amp;B5414,IF(A5414&gt;0," BWV"&amp;"    "&amp;A5414&amp;B5414,A5414&amp;B5414))))</f>
        <v> BWV  596</v>
      </c>
      <c r="D5414" s="4" t="str">
        <f aca="false">IF(C5414&lt;&gt;C5413,C5414,"")</f>
        <v/>
      </c>
      <c r="E5414" s="5"/>
      <c r="F5414" s="6" t="s">
        <v>1141</v>
      </c>
      <c r="G5414" s="6"/>
      <c r="H5414" s="7" t="s">
        <v>1142</v>
      </c>
      <c r="I5414" s="8"/>
      <c r="J5414" s="3" t="n">
        <v>1</v>
      </c>
      <c r="K5414" s="6"/>
      <c r="L5414" s="6"/>
      <c r="M5414" s="6"/>
      <c r="N5414" s="6"/>
      <c r="O5414" s="6"/>
      <c r="P5414" s="6"/>
      <c r="Q5414" s="6"/>
    </row>
    <row r="5415" customFormat="false" ht="14.25" hidden="false" customHeight="false" outlineLevel="0" collapsed="false">
      <c r="A5415" s="0" t="n">
        <v>596</v>
      </c>
      <c r="B5415" s="2"/>
      <c r="C5415" s="4" t="str">
        <f aca="false">IF(A5415&gt;=1000," BWV"&amp;" "&amp;A5415&amp;B5415,IF(A5415&gt;=100," BWV"&amp;"  "&amp;A5415&amp;B5415,IF(A5415&gt;=10," BWV"&amp;"   "&amp;A5415&amp;B5415,IF(A5415&gt;0," BWV"&amp;"    "&amp;A5415&amp;B5415,A5415&amp;B5415))))</f>
        <v> BWV  596</v>
      </c>
      <c r="D5415" s="4" t="str">
        <f aca="false">IF(C5415&lt;&gt;C5414,C5415,"")</f>
        <v/>
      </c>
      <c r="E5415" s="15" t="s">
        <v>260</v>
      </c>
      <c r="F5415" s="6" t="s">
        <v>261</v>
      </c>
      <c r="G5415" s="6"/>
      <c r="H5415" s="7" t="s">
        <v>262</v>
      </c>
      <c r="I5415" s="0" t="n">
        <v>30</v>
      </c>
      <c r="J5415" s="0" t="n">
        <v>6</v>
      </c>
      <c r="K5415" s="17"/>
      <c r="L5415" s="17"/>
      <c r="M5415" s="17"/>
      <c r="N5415" s="17"/>
      <c r="O5415" s="17"/>
      <c r="P5415" s="17"/>
      <c r="Q5415" s="17"/>
    </row>
    <row r="5416" customFormat="false" ht="14.25" hidden="false" customHeight="false" outlineLevel="0" collapsed="false">
      <c r="A5416" s="1" t="n">
        <v>596</v>
      </c>
      <c r="B5416" s="2" t="s">
        <v>148</v>
      </c>
      <c r="C5416" s="4" t="str">
        <f aca="false">IF(A5416&gt;=1000," BWV"&amp;" "&amp;A5416&amp;B5416,IF(A5416&gt;=100," BWV"&amp;"  "&amp;A5416&amp;B5416,IF(A5416&gt;=10," BWV"&amp;"   "&amp;A5416&amp;B5416,IF(A5416&gt;0," BWV"&amp;"    "&amp;A5416&amp;B5416,A5416&amp;B5416))))</f>
        <v> BWV  596/4</v>
      </c>
      <c r="D5416" s="4" t="str">
        <f aca="false">IF(C5416&lt;&gt;C5415,C5416,"")</f>
        <v> BWV  596/4</v>
      </c>
      <c r="E5416" s="15" t="s">
        <v>1878</v>
      </c>
      <c r="F5416" s="6" t="s">
        <v>1879</v>
      </c>
      <c r="G5416" s="6" t="n">
        <v>1929</v>
      </c>
      <c r="H5416" s="7" t="s">
        <v>1881</v>
      </c>
      <c r="I5416" s="8" t="n">
        <v>1</v>
      </c>
      <c r="J5416" s="8" t="n">
        <v>6</v>
      </c>
      <c r="K5416" s="6"/>
      <c r="L5416" s="6"/>
      <c r="M5416" s="6"/>
      <c r="N5416" s="6"/>
      <c r="O5416" s="6"/>
      <c r="P5416" s="6"/>
      <c r="Q5416" s="6"/>
    </row>
    <row r="5417" customFormat="false" ht="14.25" hidden="false" customHeight="false" outlineLevel="0" collapsed="false">
      <c r="A5417" s="1" t="n">
        <v>597</v>
      </c>
      <c r="B5417" s="2"/>
      <c r="C5417" s="4" t="str">
        <f aca="false">IF(A5417&gt;=1000," BWV"&amp;" "&amp;A5417&amp;B5417,IF(A5417&gt;=100," BWV"&amp;"  "&amp;A5417&amp;B5417,IF(A5417&gt;=10," BWV"&amp;"   "&amp;A5417&amp;B5417,IF(A5417&gt;0," BWV"&amp;"    "&amp;A5417&amp;B5417,A5417&amp;B5417))))</f>
        <v> BWV  597</v>
      </c>
      <c r="D5417" s="4" t="str">
        <f aca="false">IF(C5417&lt;&gt;C5416,C5417,"")</f>
        <v> BWV  597</v>
      </c>
      <c r="E5417" s="15"/>
      <c r="F5417" s="6" t="s">
        <v>1136</v>
      </c>
      <c r="G5417" s="6" t="n">
        <v>1989</v>
      </c>
      <c r="H5417" s="7" t="s">
        <v>2003</v>
      </c>
      <c r="I5417" s="8" t="n">
        <v>5</v>
      </c>
      <c r="J5417" s="3" t="n">
        <v>16</v>
      </c>
      <c r="K5417" s="6"/>
      <c r="L5417" s="6"/>
      <c r="M5417" s="6"/>
      <c r="N5417" s="6"/>
      <c r="O5417" s="6"/>
      <c r="P5417" s="6"/>
      <c r="Q5417" s="6"/>
    </row>
    <row r="5418" customFormat="false" ht="14.25" hidden="false" customHeight="false" outlineLevel="0" collapsed="false">
      <c r="A5418" s="1" t="n">
        <v>597</v>
      </c>
      <c r="B5418" s="2"/>
      <c r="C5418" s="4" t="str">
        <f aca="false">IF(A5418&gt;=1000," BWV"&amp;" "&amp;A5418&amp;B5418,IF(A5418&gt;=100," BWV"&amp;"  "&amp;A5418&amp;B5418,IF(A5418&gt;=10," BWV"&amp;"   "&amp;A5418&amp;B5418,IF(A5418&gt;0," BWV"&amp;"    "&amp;A5418&amp;B5418,A5418&amp;B5418))))</f>
        <v> BWV  597</v>
      </c>
      <c r="D5418" s="4" t="str">
        <f aca="false">IF(C5418&lt;&gt;C5417,C5418,"")</f>
        <v/>
      </c>
      <c r="E5418" s="15"/>
      <c r="F5418" s="6" t="s">
        <v>44</v>
      </c>
      <c r="G5418" s="6" t="n">
        <v>1999</v>
      </c>
      <c r="H5418" s="7" t="s">
        <v>1983</v>
      </c>
      <c r="I5418" s="8" t="n">
        <v>2</v>
      </c>
      <c r="J5418" s="3" t="n">
        <v>18</v>
      </c>
      <c r="K5418" s="6"/>
      <c r="L5418" s="6"/>
      <c r="M5418" s="6"/>
      <c r="N5418" s="6"/>
      <c r="O5418" s="6"/>
      <c r="P5418" s="6"/>
      <c r="Q5418" s="6"/>
    </row>
    <row r="5419" customFormat="false" ht="14.25" hidden="false" customHeight="false" outlineLevel="0" collapsed="false">
      <c r="A5419" s="0" t="n">
        <v>597</v>
      </c>
      <c r="C5419" s="4" t="str">
        <f aca="false">IF(A5419&gt;=1000," BWV"&amp;" "&amp;A5419&amp;B5419,IF(A5419&gt;=100," BWV"&amp;"  "&amp;A5419&amp;B5419,IF(A5419&gt;=10," BWV"&amp;"   "&amp;A5419&amp;B5419,IF(A5419&gt;0," BWV"&amp;"    "&amp;A5419&amp;B5419,A5419&amp;B5419))))</f>
        <v> BWV  597</v>
      </c>
      <c r="D5419" s="4" t="str">
        <f aca="false">IF(C5419&lt;&gt;C5418,C5419,"")</f>
        <v/>
      </c>
      <c r="F5419" s="6" t="s">
        <v>1903</v>
      </c>
      <c r="G5419" s="6" t="n">
        <v>2002</v>
      </c>
      <c r="I5419" s="0" t="n">
        <v>9</v>
      </c>
      <c r="J5419" s="3" t="n">
        <v>10</v>
      </c>
    </row>
    <row r="5420" customFormat="false" ht="14.25" hidden="false" customHeight="false" outlineLevel="0" collapsed="false">
      <c r="A5420" s="1" t="n">
        <v>597</v>
      </c>
      <c r="B5420" s="2"/>
      <c r="C5420" s="4" t="str">
        <f aca="false">IF(A5420&gt;=1000," BWV"&amp;" "&amp;A5420&amp;B5420,IF(A5420&gt;=100," BWV"&amp;"  "&amp;A5420&amp;B5420,IF(A5420&gt;=10," BWV"&amp;"   "&amp;A5420&amp;B5420,IF(A5420&gt;0," BWV"&amp;"    "&amp;A5420&amp;B5420,A5420&amp;B5420))))</f>
        <v> BWV  597</v>
      </c>
      <c r="D5420" s="4" t="str">
        <f aca="false">IF(C5420&lt;&gt;C5419,C5420,"")</f>
        <v/>
      </c>
      <c r="E5420" s="5"/>
      <c r="F5420" s="6" t="s">
        <v>28</v>
      </c>
      <c r="G5420" s="6"/>
      <c r="H5420" s="7" t="s">
        <v>2114</v>
      </c>
      <c r="I5420" s="8"/>
      <c r="J5420" s="3" t="n">
        <v>15</v>
      </c>
      <c r="K5420" s="6"/>
      <c r="L5420" s="6"/>
      <c r="M5420" s="6"/>
      <c r="N5420" s="6"/>
      <c r="O5420" s="6"/>
      <c r="P5420" s="6"/>
      <c r="Q5420" s="6"/>
    </row>
    <row r="5421" customFormat="false" ht="14.25" hidden="false" customHeight="false" outlineLevel="0" collapsed="false">
      <c r="A5421" s="1" t="n">
        <v>597</v>
      </c>
      <c r="B5421" s="2"/>
      <c r="C5421" s="4" t="str">
        <f aca="false">IF(A5421&gt;=1000," BWV"&amp;" "&amp;A5421&amp;B5421,IF(A5421&gt;=100," BWV"&amp;"  "&amp;A5421&amp;B5421,IF(A5421&gt;=10," BWV"&amp;"   "&amp;A5421&amp;B5421,IF(A5421&gt;0," BWV"&amp;"    "&amp;A5421&amp;B5421,A5421&amp;B5421))))</f>
        <v> BWV  597</v>
      </c>
      <c r="D5421" s="4" t="str">
        <f aca="false">IF(C5421&lt;&gt;C5420,C5421,"")</f>
        <v/>
      </c>
      <c r="E5421" s="5"/>
      <c r="F5421" s="6" t="s">
        <v>1141</v>
      </c>
      <c r="G5421" s="6"/>
      <c r="H5421" s="7" t="s">
        <v>1142</v>
      </c>
      <c r="I5421" s="8"/>
      <c r="J5421" s="3" t="n">
        <v>2</v>
      </c>
      <c r="K5421" s="6"/>
      <c r="L5421" s="6"/>
      <c r="M5421" s="6"/>
      <c r="N5421" s="6"/>
      <c r="O5421" s="6"/>
      <c r="P5421" s="6"/>
      <c r="Q5421" s="6"/>
    </row>
    <row r="5422" customFormat="false" ht="14.25" hidden="false" customHeight="false" outlineLevel="0" collapsed="false">
      <c r="A5422" s="1" t="n">
        <v>598</v>
      </c>
      <c r="B5422" s="2"/>
      <c r="C5422" s="4" t="str">
        <f aca="false">IF(A5422&gt;=1000," BWV"&amp;" "&amp;A5422&amp;B5422,IF(A5422&gt;=100," BWV"&amp;"  "&amp;A5422&amp;B5422,IF(A5422&gt;=10," BWV"&amp;"   "&amp;A5422&amp;B5422,IF(A5422&gt;0," BWV"&amp;"    "&amp;A5422&amp;B5422,A5422&amp;B5422))))</f>
        <v> BWV  598</v>
      </c>
      <c r="D5422" s="4" t="str">
        <f aca="false">IF(C5422&lt;&gt;C5421,C5422,"")</f>
        <v> BWV  598</v>
      </c>
      <c r="E5422" s="15"/>
      <c r="F5422" s="6" t="s">
        <v>1136</v>
      </c>
      <c r="G5422" s="6" t="n">
        <v>1989</v>
      </c>
      <c r="H5422" s="7" t="s">
        <v>1991</v>
      </c>
      <c r="I5422" s="8" t="n">
        <v>6</v>
      </c>
      <c r="J5422" s="3" t="n">
        <v>14</v>
      </c>
      <c r="K5422" s="6"/>
      <c r="L5422" s="6"/>
      <c r="M5422" s="6"/>
      <c r="N5422" s="6"/>
      <c r="O5422" s="6"/>
      <c r="P5422" s="6"/>
      <c r="Q5422" s="6"/>
    </row>
    <row r="5423" customFormat="false" ht="14.25" hidden="false" customHeight="false" outlineLevel="0" collapsed="false">
      <c r="A5423" s="1" t="n">
        <v>598</v>
      </c>
      <c r="B5423" s="2"/>
      <c r="C5423" s="4" t="str">
        <f aca="false">IF(A5423&gt;=1000," BWV"&amp;" "&amp;A5423&amp;B5423,IF(A5423&gt;=100," BWV"&amp;"  "&amp;A5423&amp;B5423,IF(A5423&gt;=10," BWV"&amp;"   "&amp;A5423&amp;B5423,IF(A5423&gt;0," BWV"&amp;"    "&amp;A5423&amp;B5423,A5423&amp;B5423))))</f>
        <v> BWV  598</v>
      </c>
      <c r="D5423" s="4" t="str">
        <f aca="false">IF(C5423&lt;&gt;C5422,C5423,"")</f>
        <v/>
      </c>
      <c r="E5423" s="1"/>
      <c r="F5423" s="6" t="s">
        <v>44</v>
      </c>
      <c r="G5423" s="6" t="n">
        <v>1996</v>
      </c>
      <c r="H5423" s="7" t="s">
        <v>1975</v>
      </c>
      <c r="I5423" s="3"/>
      <c r="J5423" s="3" t="n">
        <v>6</v>
      </c>
      <c r="K5423" s="6"/>
      <c r="L5423" s="6"/>
      <c r="M5423" s="6"/>
      <c r="N5423" s="6"/>
      <c r="O5423" s="6"/>
      <c r="P5423" s="6"/>
      <c r="Q5423" s="6"/>
    </row>
    <row r="5424" customFormat="false" ht="14.25" hidden="false" customHeight="false" outlineLevel="0" collapsed="false">
      <c r="A5424" s="1" t="n">
        <v>598</v>
      </c>
      <c r="B5424" s="2"/>
      <c r="C5424" s="4" t="str">
        <f aca="false">IF(A5424&gt;=1000," BWV"&amp;" "&amp;A5424&amp;B5424,IF(A5424&gt;=100," BWV"&amp;"  "&amp;A5424&amp;B5424,IF(A5424&gt;=10," BWV"&amp;"   "&amp;A5424&amp;B5424,IF(A5424&gt;0," BWV"&amp;"    "&amp;A5424&amp;B5424,A5424&amp;B5424))))</f>
        <v> BWV  598</v>
      </c>
      <c r="D5424" s="4" t="str">
        <f aca="false">IF(C5424&lt;&gt;C5423,C5424,"")</f>
        <v/>
      </c>
      <c r="E5424" s="1"/>
      <c r="F5424" s="38" t="s">
        <v>2067</v>
      </c>
      <c r="G5424" s="38" t="n">
        <v>2001</v>
      </c>
      <c r="H5424" s="39" t="s">
        <v>2068</v>
      </c>
      <c r="I5424" s="3"/>
      <c r="J5424" s="3" t="n">
        <v>18</v>
      </c>
      <c r="K5424" s="38"/>
      <c r="L5424" s="38"/>
      <c r="M5424" s="38"/>
      <c r="N5424" s="38"/>
      <c r="O5424" s="38"/>
      <c r="P5424" s="38"/>
      <c r="Q5424" s="38"/>
    </row>
    <row r="5425" customFormat="false" ht="14.25" hidden="false" customHeight="false" outlineLevel="0" collapsed="false">
      <c r="A5425" s="0" t="n">
        <v>598</v>
      </c>
      <c r="C5425" s="4" t="str">
        <f aca="false">IF(A5425&gt;=1000," BWV"&amp;" "&amp;A5425&amp;B5425,IF(A5425&gt;=100," BWV"&amp;"  "&amp;A5425&amp;B5425,IF(A5425&gt;=10," BWV"&amp;"   "&amp;A5425&amp;B5425,IF(A5425&gt;0," BWV"&amp;"    "&amp;A5425&amp;B5425,A5425&amp;B5425))))</f>
        <v> BWV  598</v>
      </c>
      <c r="D5425" s="4" t="str">
        <f aca="false">IF(C5425&lt;&gt;C5424,C5425,"")</f>
        <v/>
      </c>
      <c r="F5425" s="6" t="s">
        <v>1903</v>
      </c>
      <c r="G5425" s="6" t="n">
        <v>2002</v>
      </c>
      <c r="I5425" s="0" t="n">
        <v>9</v>
      </c>
      <c r="J5425" s="3" t="n">
        <v>12</v>
      </c>
    </row>
    <row r="5426" customFormat="false" ht="14.25" hidden="false" customHeight="false" outlineLevel="0" collapsed="false">
      <c r="A5426" s="0" t="n">
        <v>598</v>
      </c>
      <c r="C5426" s="4" t="str">
        <f aca="false">IF(A5426&gt;=1000," BWV"&amp;" "&amp;A5426&amp;B5426,IF(A5426&gt;=100," BWV"&amp;"  "&amp;A5426&amp;B5426,IF(A5426&gt;=10," BWV"&amp;"   "&amp;A5426&amp;B5426,IF(A5426&gt;0," BWV"&amp;"    "&amp;A5426&amp;B5426,A5426&amp;B5426))))</f>
        <v> BWV  598</v>
      </c>
      <c r="D5426" s="4" t="str">
        <f aca="false">IF(C5426&lt;&gt;C5425,C5426,"")</f>
        <v/>
      </c>
      <c r="F5426" s="6" t="s">
        <v>1905</v>
      </c>
      <c r="G5426" s="6"/>
      <c r="H5426" s="7" t="s">
        <v>262</v>
      </c>
      <c r="I5426" s="0" t="n">
        <v>37</v>
      </c>
      <c r="J5426" s="0" t="n">
        <v>3</v>
      </c>
    </row>
    <row r="5427" customFormat="false" ht="14.25" hidden="false" customHeight="false" outlineLevel="0" collapsed="false">
      <c r="A5427" s="1" t="n">
        <v>598</v>
      </c>
      <c r="B5427" s="2"/>
      <c r="C5427" s="4" t="str">
        <f aca="false">IF(A5427&gt;=1000," BWV"&amp;" "&amp;A5427&amp;B5427,IF(A5427&gt;=100," BWV"&amp;"  "&amp;A5427&amp;B5427,IF(A5427&gt;=10," BWV"&amp;"   "&amp;A5427&amp;B5427,IF(A5427&gt;0," BWV"&amp;"    "&amp;A5427&amp;B5427,A5427&amp;B5427))))</f>
        <v> BWV  598</v>
      </c>
      <c r="D5427" s="4" t="str">
        <f aca="false">IF(C5427&lt;&gt;C5426,C5427,"")</f>
        <v/>
      </c>
      <c r="E5427" s="5"/>
      <c r="F5427" s="6" t="s">
        <v>1141</v>
      </c>
      <c r="G5427" s="6"/>
      <c r="H5427" s="7" t="s">
        <v>1142</v>
      </c>
      <c r="I5427" s="8"/>
      <c r="J5427" s="3" t="n">
        <v>3</v>
      </c>
      <c r="K5427" s="6"/>
      <c r="L5427" s="6"/>
      <c r="M5427" s="6"/>
      <c r="N5427" s="6"/>
      <c r="O5427" s="6"/>
      <c r="P5427" s="6"/>
      <c r="Q5427" s="6"/>
    </row>
    <row r="5428" customFormat="false" ht="14.25" hidden="false" customHeight="false" outlineLevel="0" collapsed="false">
      <c r="A5428" s="1" t="n">
        <v>599</v>
      </c>
      <c r="B5428" s="2"/>
      <c r="C5428" s="4" t="str">
        <f aca="false">IF(A5428&gt;=1000," BWV"&amp;" "&amp;A5428&amp;B5428,IF(A5428&gt;=100," BWV"&amp;"  "&amp;A5428&amp;B5428,IF(A5428&gt;=10," BWV"&amp;"   "&amp;A5428&amp;B5428,IF(A5428&gt;0," BWV"&amp;"    "&amp;A5428&amp;B5428,A5428&amp;B5428))))</f>
        <v> BWV  599</v>
      </c>
      <c r="D5428" s="4" t="str">
        <f aca="false">IF(C5428&lt;&gt;C5427,C5428,"")</f>
        <v> BWV  599</v>
      </c>
      <c r="E5428" s="15"/>
      <c r="F5428" s="6" t="s">
        <v>1895</v>
      </c>
      <c r="G5428" s="6" t="n">
        <v>1952</v>
      </c>
      <c r="H5428" s="7" t="s">
        <v>2124</v>
      </c>
      <c r="I5428" s="8"/>
      <c r="J5428" s="32" t="s">
        <v>302</v>
      </c>
      <c r="K5428" s="6"/>
      <c r="L5428" s="6"/>
      <c r="M5428" s="6"/>
      <c r="N5428" s="6"/>
      <c r="O5428" s="6"/>
      <c r="P5428" s="6"/>
      <c r="Q5428" s="6"/>
    </row>
    <row r="5429" customFormat="false" ht="14.25" hidden="false" customHeight="false" outlineLevel="0" collapsed="false">
      <c r="A5429" s="1" t="n">
        <v>599</v>
      </c>
      <c r="B5429" s="2"/>
      <c r="C5429" s="4" t="str">
        <f aca="false">IF(A5429&gt;=1000," BWV"&amp;" "&amp;A5429&amp;B5429,IF(A5429&gt;=100," BWV"&amp;"  "&amp;A5429&amp;B5429,IF(A5429&gt;=10," BWV"&amp;"   "&amp;A5429&amp;B5429,IF(A5429&gt;0," BWV"&amp;"    "&amp;A5429&amp;B5429,A5429&amp;B5429))))</f>
        <v> BWV  599</v>
      </c>
      <c r="D5429" s="4" t="str">
        <f aca="false">IF(C5429&lt;&gt;C5428,C5429,"")</f>
        <v/>
      </c>
      <c r="E5429" s="1"/>
      <c r="F5429" s="58" t="s">
        <v>1895</v>
      </c>
      <c r="G5429" s="58" t="n">
        <v>1952</v>
      </c>
      <c r="H5429" s="59" t="s">
        <v>1896</v>
      </c>
      <c r="I5429" s="3" t="n">
        <v>6</v>
      </c>
      <c r="J5429" s="3" t="n">
        <v>1</v>
      </c>
      <c r="K5429" s="58"/>
      <c r="L5429" s="58"/>
      <c r="M5429" s="58"/>
      <c r="N5429" s="58"/>
      <c r="O5429" s="58"/>
      <c r="P5429" s="58"/>
      <c r="Q5429" s="58"/>
    </row>
    <row r="5430" customFormat="false" ht="14.25" hidden="false" customHeight="false" outlineLevel="0" collapsed="false">
      <c r="A5430" s="1" t="n">
        <v>599</v>
      </c>
      <c r="B5430" s="2"/>
      <c r="C5430" s="4" t="str">
        <f aca="false">IF(A5430&gt;=1000," BWV"&amp;" "&amp;A5430&amp;B5430,IF(A5430&gt;=100," BWV"&amp;"  "&amp;A5430&amp;B5430,IF(A5430&gt;=10," BWV"&amp;"   "&amp;A5430&amp;B5430,IF(A5430&gt;0," BWV"&amp;"    "&amp;A5430&amp;B5430,A5430&amp;B5430))))</f>
        <v> BWV  599</v>
      </c>
      <c r="D5430" s="4" t="str">
        <f aca="false">IF(C5430&lt;&gt;C5429,C5430,"")</f>
        <v/>
      </c>
      <c r="E5430" s="1"/>
      <c r="F5430" s="6" t="s">
        <v>32</v>
      </c>
      <c r="G5430" s="6" t="n">
        <v>1965</v>
      </c>
      <c r="H5430" s="16" t="s">
        <v>317</v>
      </c>
      <c r="I5430" s="3"/>
      <c r="J5430" s="3" t="n">
        <v>1</v>
      </c>
      <c r="K5430" s="6"/>
      <c r="L5430" s="6"/>
      <c r="M5430" s="6"/>
      <c r="N5430" s="6"/>
      <c r="O5430" s="6"/>
      <c r="P5430" s="6"/>
      <c r="Q5430" s="6"/>
    </row>
    <row r="5431" customFormat="false" ht="14.25" hidden="false" customHeight="false" outlineLevel="0" collapsed="false">
      <c r="A5431" s="1" t="n">
        <v>599</v>
      </c>
      <c r="B5431" s="2"/>
      <c r="C5431" s="4" t="str">
        <f aca="false">IF(A5431&gt;=1000," BWV"&amp;" "&amp;A5431&amp;B5431,IF(A5431&gt;=100," BWV"&amp;"  "&amp;A5431&amp;B5431,IF(A5431&gt;=10," BWV"&amp;"   "&amp;A5431&amp;B5431,IF(A5431&gt;0," BWV"&amp;"    "&amp;A5431&amp;B5431,A5431&amp;B5431))))</f>
        <v> BWV  599</v>
      </c>
      <c r="D5431" s="4" t="str">
        <f aca="false">IF(C5431&lt;&gt;C5430,C5431,"")</f>
        <v/>
      </c>
      <c r="E5431" s="5"/>
      <c r="F5431" s="6" t="s">
        <v>1185</v>
      </c>
      <c r="G5431" s="6" t="n">
        <v>1980</v>
      </c>
      <c r="H5431" s="7" t="s">
        <v>2125</v>
      </c>
      <c r="I5431" s="8"/>
      <c r="J5431" s="3" t="n">
        <v>1</v>
      </c>
      <c r="K5431" s="6"/>
      <c r="L5431" s="6"/>
      <c r="M5431" s="6"/>
      <c r="N5431" s="6"/>
      <c r="O5431" s="6"/>
      <c r="P5431" s="6"/>
      <c r="Q5431" s="6"/>
    </row>
    <row r="5432" customFormat="false" ht="14.25" hidden="false" customHeight="false" outlineLevel="0" collapsed="false">
      <c r="A5432" s="1" t="n">
        <v>599</v>
      </c>
      <c r="B5432" s="2"/>
      <c r="C5432" s="4" t="str">
        <f aca="false">IF(A5432&gt;=1000," BWV"&amp;" "&amp;A5432&amp;B5432,IF(A5432&gt;=100," BWV"&amp;"  "&amp;A5432&amp;B5432,IF(A5432&gt;=10," BWV"&amp;"   "&amp;A5432&amp;B5432,IF(A5432&gt;0," BWV"&amp;"    "&amp;A5432&amp;B5432,A5432&amp;B5432))))</f>
        <v> BWV  599</v>
      </c>
      <c r="D5432" s="4" t="str">
        <f aca="false">IF(C5432&lt;&gt;C5431,C5432,"")</f>
        <v/>
      </c>
      <c r="E5432" s="15"/>
      <c r="F5432" s="6" t="s">
        <v>2126</v>
      </c>
      <c r="G5432" s="6" t="n">
        <v>1982</v>
      </c>
      <c r="H5432" s="7" t="s">
        <v>2127</v>
      </c>
      <c r="I5432" s="8"/>
      <c r="J5432" s="3" t="n">
        <v>1</v>
      </c>
      <c r="K5432" s="6"/>
      <c r="L5432" s="6"/>
      <c r="M5432" s="6"/>
      <c r="N5432" s="6"/>
      <c r="O5432" s="6"/>
      <c r="P5432" s="6"/>
      <c r="Q5432" s="6"/>
    </row>
    <row r="5433" customFormat="false" ht="14.25" hidden="false" customHeight="false" outlineLevel="0" collapsed="false">
      <c r="A5433" s="1" t="n">
        <v>599</v>
      </c>
      <c r="B5433" s="2"/>
      <c r="C5433" s="4" t="str">
        <f aca="false">IF(A5433&gt;=1000," BWV"&amp;" "&amp;A5433&amp;B5433,IF(A5433&gt;=100," BWV"&amp;"  "&amp;A5433&amp;B5433,IF(A5433&gt;=10," BWV"&amp;"   "&amp;A5433&amp;B5433,IF(A5433&gt;0," BWV"&amp;"    "&amp;A5433&amp;B5433,A5433&amp;B5433))))</f>
        <v> BWV  599</v>
      </c>
      <c r="D5433" s="4" t="str">
        <f aca="false">IF(C5433&lt;&gt;C5432,C5433,"")</f>
        <v/>
      </c>
      <c r="E5433" s="15"/>
      <c r="F5433" s="6" t="s">
        <v>1136</v>
      </c>
      <c r="G5433" s="6" t="n">
        <v>1986</v>
      </c>
      <c r="H5433" s="7" t="s">
        <v>2128</v>
      </c>
      <c r="I5433" s="8" t="n">
        <v>5</v>
      </c>
      <c r="J5433" s="3" t="n">
        <v>1</v>
      </c>
      <c r="K5433" s="6"/>
      <c r="L5433" s="6"/>
      <c r="M5433" s="6"/>
      <c r="N5433" s="6"/>
      <c r="O5433" s="6"/>
      <c r="P5433" s="6"/>
      <c r="Q5433" s="6"/>
    </row>
    <row r="5434" customFormat="false" ht="14.25" hidden="false" customHeight="false" outlineLevel="0" collapsed="false">
      <c r="A5434" s="1" t="n">
        <v>599</v>
      </c>
      <c r="B5434" s="2"/>
      <c r="C5434" s="4" t="str">
        <f aca="false">IF(A5434&gt;=1000," BWV"&amp;" "&amp;A5434&amp;B5434,IF(A5434&gt;=100," BWV"&amp;"  "&amp;A5434&amp;B5434,IF(A5434&gt;=10," BWV"&amp;"   "&amp;A5434&amp;B5434,IF(A5434&gt;0," BWV"&amp;"    "&amp;A5434&amp;B5434,A5434&amp;B5434))))</f>
        <v> BWV  599</v>
      </c>
      <c r="D5434" s="4" t="str">
        <f aca="false">IF(C5434&lt;&gt;C5433,C5434,"")</f>
        <v/>
      </c>
      <c r="E5434" s="15"/>
      <c r="F5434" s="6" t="s">
        <v>1185</v>
      </c>
      <c r="G5434" s="6" t="n">
        <v>1991</v>
      </c>
      <c r="H5434" s="7" t="s">
        <v>2070</v>
      </c>
      <c r="I5434" s="8"/>
      <c r="J5434" s="3" t="n">
        <v>2</v>
      </c>
      <c r="K5434" s="6"/>
      <c r="L5434" s="6"/>
      <c r="M5434" s="6"/>
      <c r="N5434" s="6"/>
      <c r="O5434" s="6"/>
      <c r="P5434" s="6"/>
      <c r="Q5434" s="6"/>
    </row>
    <row r="5435" customFormat="false" ht="14.25" hidden="false" customHeight="false" outlineLevel="0" collapsed="false">
      <c r="A5435" s="1" t="n">
        <v>599</v>
      </c>
      <c r="B5435" s="2"/>
      <c r="C5435" s="4" t="str">
        <f aca="false">IF(A5435&gt;=1000," BWV"&amp;" "&amp;A5435&amp;B5435,IF(A5435&gt;=100," BWV"&amp;"  "&amp;A5435&amp;B5435,IF(A5435&gt;=10," BWV"&amp;"   "&amp;A5435&amp;B5435,IF(A5435&gt;0," BWV"&amp;"    "&amp;A5435&amp;B5435,A5435&amp;B5435))))</f>
        <v> BWV  599</v>
      </c>
      <c r="D5435" s="4" t="str">
        <f aca="false">IF(C5435&lt;&gt;C5434,C5435,"")</f>
        <v/>
      </c>
      <c r="E5435" s="15"/>
      <c r="F5435" s="6" t="s">
        <v>2129</v>
      </c>
      <c r="G5435" s="6" t="n">
        <v>1992</v>
      </c>
      <c r="H5435" s="7" t="s">
        <v>568</v>
      </c>
      <c r="I5435" s="8"/>
      <c r="J5435" s="3" t="n">
        <v>2</v>
      </c>
      <c r="K5435" s="6"/>
      <c r="L5435" s="6"/>
      <c r="M5435" s="6"/>
      <c r="N5435" s="6"/>
      <c r="O5435" s="6"/>
      <c r="P5435" s="6"/>
      <c r="Q5435" s="6"/>
    </row>
    <row r="5436" customFormat="false" ht="14.25" hidden="false" customHeight="false" outlineLevel="0" collapsed="false">
      <c r="A5436" s="1" t="n">
        <v>599</v>
      </c>
      <c r="B5436" s="2"/>
      <c r="C5436" s="4" t="str">
        <f aca="false">IF(A5436&gt;=1000," BWV"&amp;" "&amp;A5436&amp;B5436,IF(A5436&gt;=100," BWV"&amp;"  "&amp;A5436&amp;B5436,IF(A5436&gt;=10," BWV"&amp;"   "&amp;A5436&amp;B5436,IF(A5436&gt;0," BWV"&amp;"    "&amp;A5436&amp;B5436,A5436&amp;B5436))))</f>
        <v> BWV  599</v>
      </c>
      <c r="D5436" s="4" t="str">
        <f aca="false">IF(C5436&lt;&gt;C5435,C5436,"")</f>
        <v/>
      </c>
      <c r="E5436" s="15"/>
      <c r="F5436" s="6" t="s">
        <v>1138</v>
      </c>
      <c r="G5436" s="6" t="n">
        <v>1997</v>
      </c>
      <c r="H5436" s="7" t="s">
        <v>2130</v>
      </c>
      <c r="I5436" s="8"/>
      <c r="J5436" s="3" t="n">
        <v>1</v>
      </c>
      <c r="K5436" s="6"/>
      <c r="L5436" s="6"/>
      <c r="M5436" s="6"/>
      <c r="N5436" s="6"/>
      <c r="O5436" s="6"/>
      <c r="P5436" s="6"/>
      <c r="Q5436" s="6"/>
    </row>
    <row r="5437" customFormat="false" ht="14.25" hidden="false" customHeight="false" outlineLevel="0" collapsed="false">
      <c r="A5437" s="1" t="n">
        <v>599</v>
      </c>
      <c r="B5437" s="2"/>
      <c r="C5437" s="4" t="str">
        <f aca="false">IF(A5437&gt;=1000," BWV"&amp;" "&amp;A5437&amp;B5437,IF(A5437&gt;=100," BWV"&amp;"  "&amp;A5437&amp;B5437,IF(A5437&gt;=10," BWV"&amp;"   "&amp;A5437&amp;B5437,IF(A5437&gt;0," BWV"&amp;"    "&amp;A5437&amp;B5437,A5437&amp;B5437))))</f>
        <v> BWV  599</v>
      </c>
      <c r="D5437" s="4" t="str">
        <f aca="false">IF(C5437&lt;&gt;C5436,C5437,"")</f>
        <v/>
      </c>
      <c r="E5437" s="5"/>
      <c r="F5437" s="6" t="s">
        <v>44</v>
      </c>
      <c r="G5437" s="6" t="n">
        <v>1998</v>
      </c>
      <c r="H5437" s="7" t="s">
        <v>2131</v>
      </c>
      <c r="I5437" s="8"/>
      <c r="J5437" s="3" t="n">
        <v>1</v>
      </c>
      <c r="K5437" s="6"/>
      <c r="L5437" s="6"/>
      <c r="M5437" s="6"/>
      <c r="N5437" s="6"/>
      <c r="O5437" s="6"/>
      <c r="P5437" s="6"/>
      <c r="Q5437" s="6"/>
    </row>
    <row r="5438" customFormat="false" ht="14.25" hidden="false" customHeight="false" outlineLevel="0" collapsed="false">
      <c r="A5438" s="1" t="n">
        <v>599</v>
      </c>
      <c r="B5438" s="2"/>
      <c r="C5438" s="4" t="str">
        <f aca="false">IF(A5438&gt;=1000," BWV"&amp;" "&amp;A5438&amp;B5438,IF(A5438&gt;=100," BWV"&amp;"  "&amp;A5438&amp;B5438,IF(A5438&gt;=10," BWV"&amp;"   "&amp;A5438&amp;B5438,IF(A5438&gt;0," BWV"&amp;"    "&amp;A5438&amp;B5438,A5438&amp;B5438))))</f>
        <v> BWV  599</v>
      </c>
      <c r="D5438" s="4" t="str">
        <f aca="false">IF(C5438&lt;&gt;C5437,C5438,"")</f>
        <v/>
      </c>
      <c r="E5438" s="15"/>
      <c r="F5438" s="6" t="s">
        <v>32</v>
      </c>
      <c r="G5438" s="6" t="n">
        <v>1999</v>
      </c>
      <c r="H5438" s="7" t="s">
        <v>1811</v>
      </c>
      <c r="I5438" s="8"/>
      <c r="J5438" s="3" t="n">
        <v>1</v>
      </c>
      <c r="K5438" s="6"/>
      <c r="L5438" s="6"/>
      <c r="M5438" s="6"/>
      <c r="N5438" s="6"/>
      <c r="O5438" s="6"/>
      <c r="P5438" s="6"/>
      <c r="Q5438" s="6"/>
    </row>
    <row r="5439" customFormat="false" ht="14.25" hidden="false" customHeight="false" outlineLevel="0" collapsed="false">
      <c r="A5439" s="1" t="n">
        <v>599</v>
      </c>
      <c r="B5439" s="2"/>
      <c r="C5439" s="4" t="str">
        <f aca="false">IF(A5439&gt;=1000," BWV"&amp;" "&amp;A5439&amp;B5439,IF(A5439&gt;=100," BWV"&amp;"  "&amp;A5439&amp;B5439,IF(A5439&gt;=10," BWV"&amp;"   "&amp;A5439&amp;B5439,IF(A5439&gt;0," BWV"&amp;"    "&amp;A5439&amp;B5439,A5439&amp;B5439))))</f>
        <v> BWV  599</v>
      </c>
      <c r="D5439" s="4" t="str">
        <f aca="false">IF(C5439&lt;&gt;C5438,C5439,"")</f>
        <v/>
      </c>
      <c r="E5439" s="15"/>
      <c r="F5439" s="6" t="s">
        <v>1969</v>
      </c>
      <c r="G5439" s="6" t="n">
        <v>1999</v>
      </c>
      <c r="H5439" s="7" t="s">
        <v>2132</v>
      </c>
      <c r="I5439" s="8"/>
      <c r="J5439" s="3" t="n">
        <v>1</v>
      </c>
      <c r="K5439" s="6"/>
      <c r="L5439" s="6"/>
      <c r="M5439" s="6"/>
      <c r="N5439" s="6"/>
      <c r="O5439" s="6"/>
      <c r="P5439" s="6"/>
      <c r="Q5439" s="6"/>
    </row>
    <row r="5440" customFormat="false" ht="14.25" hidden="false" customHeight="false" outlineLevel="0" collapsed="false">
      <c r="A5440" s="0" t="n">
        <v>599</v>
      </c>
      <c r="C5440" s="4" t="str">
        <f aca="false">IF(A5440&gt;=1000," BWV"&amp;" "&amp;A5440&amp;B5440,IF(A5440&gt;=100," BWV"&amp;"  "&amp;A5440&amp;B5440,IF(A5440&gt;=10," BWV"&amp;"   "&amp;A5440&amp;B5440,IF(A5440&gt;0," BWV"&amp;"    "&amp;A5440&amp;B5440,A5440&amp;B5440))))</f>
        <v> BWV  599</v>
      </c>
      <c r="D5440" s="4" t="str">
        <f aca="false">IF(C5440&lt;&gt;C5439,C5440,"")</f>
        <v/>
      </c>
      <c r="F5440" s="6" t="s">
        <v>1903</v>
      </c>
      <c r="G5440" s="6" t="n">
        <v>2002</v>
      </c>
      <c r="I5440" s="0" t="n">
        <v>12</v>
      </c>
      <c r="J5440" s="3" t="n">
        <v>7</v>
      </c>
    </row>
    <row r="5441" customFormat="false" ht="14.25" hidden="false" customHeight="false" outlineLevel="0" collapsed="false">
      <c r="A5441" s="1" t="n">
        <v>599</v>
      </c>
      <c r="B5441" s="2"/>
      <c r="C5441" s="4" t="str">
        <f aca="false">IF(A5441&gt;=1000," BWV"&amp;" "&amp;A5441&amp;B5441,IF(A5441&gt;=100," BWV"&amp;"  "&amp;A5441&amp;B5441,IF(A5441&gt;=10," BWV"&amp;"   "&amp;A5441&amp;B5441,IF(A5441&gt;0," BWV"&amp;"    "&amp;A5441&amp;B5441,A5441&amp;B5441))))</f>
        <v> BWV  599</v>
      </c>
      <c r="D5441" s="4" t="str">
        <f aca="false">IF(C5441&lt;&gt;C5440,C5441,"")</f>
        <v/>
      </c>
      <c r="E5441" s="5"/>
      <c r="F5441" s="6" t="s">
        <v>398</v>
      </c>
      <c r="G5441" s="6"/>
      <c r="H5441" s="7" t="s">
        <v>1140</v>
      </c>
      <c r="I5441" s="8" t="n">
        <v>1</v>
      </c>
      <c r="J5441" s="3" t="n">
        <v>1</v>
      </c>
      <c r="K5441" s="6"/>
      <c r="L5441" s="6"/>
      <c r="M5441" s="6"/>
      <c r="N5441" s="6"/>
      <c r="O5441" s="6"/>
      <c r="P5441" s="6"/>
      <c r="Q5441" s="6"/>
    </row>
    <row r="5442" customFormat="false" ht="14.25" hidden="false" customHeight="false" outlineLevel="0" collapsed="false">
      <c r="A5442" s="1" t="n">
        <v>599</v>
      </c>
      <c r="B5442" s="2"/>
      <c r="C5442" s="4" t="str">
        <f aca="false">IF(A5442&gt;=1000," BWV"&amp;" "&amp;A5442&amp;B5442,IF(A5442&gt;=100," BWV"&amp;"  "&amp;A5442&amp;B5442,IF(A5442&gt;=10," BWV"&amp;"   "&amp;A5442&amp;B5442,IF(A5442&gt;0," BWV"&amp;"    "&amp;A5442&amp;B5442,A5442&amp;B5442))))</f>
        <v> BWV  599</v>
      </c>
      <c r="D5442" s="4" t="str">
        <f aca="false">IF(C5442&lt;&gt;C5441,C5442,"")</f>
        <v/>
      </c>
      <c r="E5442" s="5"/>
      <c r="F5442" s="6" t="s">
        <v>398</v>
      </c>
      <c r="G5442" s="6"/>
      <c r="H5442" s="7" t="s">
        <v>399</v>
      </c>
      <c r="I5442" s="8" t="n">
        <v>1</v>
      </c>
      <c r="J5442" s="3" t="n">
        <v>2</v>
      </c>
      <c r="K5442" s="6"/>
      <c r="L5442" s="6"/>
      <c r="M5442" s="6"/>
      <c r="N5442" s="6"/>
      <c r="O5442" s="6"/>
      <c r="P5442" s="6"/>
      <c r="Q5442" s="6"/>
    </row>
    <row r="5443" customFormat="false" ht="14.25" hidden="false" customHeight="false" outlineLevel="0" collapsed="false">
      <c r="A5443" s="1" t="n">
        <v>599</v>
      </c>
      <c r="B5443" s="2"/>
      <c r="C5443" s="4" t="str">
        <f aca="false">IF(A5443&gt;=1000," BWV"&amp;" "&amp;A5443&amp;B5443,IF(A5443&gt;=100," BWV"&amp;"  "&amp;A5443&amp;B5443,IF(A5443&gt;=10," BWV"&amp;"   "&amp;A5443&amp;B5443,IF(A5443&gt;0," BWV"&amp;"    "&amp;A5443&amp;B5443,A5443&amp;B5443))))</f>
        <v> BWV  599</v>
      </c>
      <c r="D5443" s="4" t="str">
        <f aca="false">IF(C5443&lt;&gt;C5442,C5443,"")</f>
        <v/>
      </c>
      <c r="E5443" s="5"/>
      <c r="F5443" s="6" t="s">
        <v>1911</v>
      </c>
      <c r="G5443" s="6"/>
      <c r="H5443" s="7" t="s">
        <v>1912</v>
      </c>
      <c r="I5443" s="8" t="n">
        <v>4</v>
      </c>
      <c r="J5443" s="3" t="n">
        <v>1</v>
      </c>
      <c r="K5443" s="6"/>
      <c r="L5443" s="6"/>
      <c r="M5443" s="6"/>
      <c r="N5443" s="6"/>
      <c r="O5443" s="6"/>
      <c r="P5443" s="6"/>
      <c r="Q5443" s="6"/>
    </row>
    <row r="5444" customFormat="false" ht="14.25" hidden="false" customHeight="false" outlineLevel="0" collapsed="false">
      <c r="A5444" s="1" t="n">
        <v>599</v>
      </c>
      <c r="B5444" s="2"/>
      <c r="C5444" s="4" t="str">
        <f aca="false">IF(A5444&gt;=1000," BWV"&amp;" "&amp;A5444&amp;B5444,IF(A5444&gt;=100," BWV"&amp;"  "&amp;A5444&amp;B5444,IF(A5444&gt;=10," BWV"&amp;"   "&amp;A5444&amp;B5444,IF(A5444&gt;0," BWV"&amp;"    "&amp;A5444&amp;B5444,A5444&amp;B5444))))</f>
        <v> BWV  599</v>
      </c>
      <c r="D5444" s="4" t="str">
        <f aca="false">IF(C5444&lt;&gt;C5443,C5444,"")</f>
        <v/>
      </c>
      <c r="E5444" s="5"/>
      <c r="F5444" s="6" t="s">
        <v>1141</v>
      </c>
      <c r="G5444" s="6"/>
      <c r="H5444" s="7" t="s">
        <v>1142</v>
      </c>
      <c r="I5444" s="8"/>
      <c r="J5444" s="3" t="n">
        <v>10</v>
      </c>
      <c r="K5444" s="6"/>
      <c r="L5444" s="6"/>
      <c r="M5444" s="6"/>
      <c r="N5444" s="6"/>
      <c r="O5444" s="6"/>
      <c r="P5444" s="6"/>
      <c r="Q5444" s="6"/>
    </row>
    <row r="5445" customFormat="false" ht="14.25" hidden="false" customHeight="false" outlineLevel="0" collapsed="false">
      <c r="A5445" s="1" t="n">
        <v>599</v>
      </c>
      <c r="B5445" s="2"/>
      <c r="C5445" s="4" t="str">
        <f aca="false">IF(A5445&gt;=1000," BWV"&amp;" "&amp;A5445&amp;B5445,IF(A5445&gt;=100," BWV"&amp;"  "&amp;A5445&amp;B5445,IF(A5445&gt;=10," BWV"&amp;"   "&amp;A5445&amp;B5445,IF(A5445&gt;0," BWV"&amp;"    "&amp;A5445&amp;B5445,A5445&amp;B5445))))</f>
        <v> BWV  599</v>
      </c>
      <c r="D5445" s="4" t="str">
        <f aca="false">IF(C5445&lt;&gt;C5444,C5445,"")</f>
        <v/>
      </c>
      <c r="E5445" s="5"/>
      <c r="F5445" s="6" t="s">
        <v>1895</v>
      </c>
      <c r="G5445" s="6"/>
      <c r="H5445" s="7" t="s">
        <v>1999</v>
      </c>
      <c r="I5445" s="8"/>
      <c r="J5445" s="3" t="n">
        <v>4</v>
      </c>
      <c r="K5445" s="6"/>
      <c r="L5445" s="6"/>
      <c r="M5445" s="6"/>
      <c r="N5445" s="6"/>
      <c r="O5445" s="6"/>
      <c r="P5445" s="6"/>
      <c r="Q5445" s="6"/>
    </row>
    <row r="5446" customFormat="false" ht="14.25" hidden="false" customHeight="false" outlineLevel="0" collapsed="false">
      <c r="A5446" s="1" t="n">
        <v>599</v>
      </c>
      <c r="B5446" s="2"/>
      <c r="C5446" s="4" t="str">
        <f aca="false">IF(A5446&gt;=1000," BWV"&amp;" "&amp;A5446&amp;B5446,IF(A5446&gt;=100," BWV"&amp;"  "&amp;A5446&amp;B5446,IF(A5446&gt;=10," BWV"&amp;"   "&amp;A5446&amp;B5446,IF(A5446&gt;0," BWV"&amp;"    "&amp;A5446&amp;B5446,A5446&amp;B5446))))</f>
        <v> BWV  599</v>
      </c>
      <c r="D5446" s="4" t="str">
        <f aca="false">IF(C5446&lt;&gt;C5445,C5446,"")</f>
        <v/>
      </c>
      <c r="E5446" s="5"/>
      <c r="F5446" s="6" t="s">
        <v>1895</v>
      </c>
      <c r="G5446" s="6"/>
      <c r="H5446" s="7" t="s">
        <v>2133</v>
      </c>
      <c r="I5446" s="8"/>
      <c r="J5446" s="3" t="n">
        <v>1</v>
      </c>
      <c r="K5446" s="6"/>
      <c r="L5446" s="6"/>
      <c r="M5446" s="6"/>
      <c r="N5446" s="6"/>
      <c r="O5446" s="6"/>
      <c r="P5446" s="6"/>
      <c r="Q5446" s="6"/>
    </row>
    <row r="5447" customFormat="false" ht="14.25" hidden="false" customHeight="false" outlineLevel="0" collapsed="false">
      <c r="A5447" s="1" t="n">
        <v>600</v>
      </c>
      <c r="B5447" s="2"/>
      <c r="C5447" s="4" t="str">
        <f aca="false">IF(A5447&gt;=1000," BWV"&amp;" "&amp;A5447&amp;B5447,IF(A5447&gt;=100," BWV"&amp;"  "&amp;A5447&amp;B5447,IF(A5447&gt;=10," BWV"&amp;"   "&amp;A5447&amp;B5447,IF(A5447&gt;0," BWV"&amp;"    "&amp;A5447&amp;B5447,A5447&amp;B5447))))</f>
        <v> BWV  600</v>
      </c>
      <c r="D5447" s="4" t="str">
        <f aca="false">IF(C5447&lt;&gt;C5446,C5447,"")</f>
        <v> BWV  600</v>
      </c>
      <c r="E5447" s="15"/>
      <c r="F5447" s="6" t="s">
        <v>1895</v>
      </c>
      <c r="G5447" s="6" t="n">
        <v>1952</v>
      </c>
      <c r="H5447" s="7" t="s">
        <v>2124</v>
      </c>
      <c r="I5447" s="8"/>
      <c r="J5447" s="32" t="s">
        <v>1193</v>
      </c>
      <c r="K5447" s="6"/>
      <c r="L5447" s="6"/>
      <c r="M5447" s="6"/>
      <c r="N5447" s="6"/>
      <c r="O5447" s="6"/>
      <c r="P5447" s="6"/>
      <c r="Q5447" s="6"/>
    </row>
    <row r="5448" customFormat="false" ht="14.25" hidden="false" customHeight="false" outlineLevel="0" collapsed="false">
      <c r="A5448" s="1" t="n">
        <v>600</v>
      </c>
      <c r="B5448" s="2"/>
      <c r="C5448" s="4" t="str">
        <f aca="false">IF(A5448&gt;=1000," BWV"&amp;" "&amp;A5448&amp;B5448,IF(A5448&gt;=100," BWV"&amp;"  "&amp;A5448&amp;B5448,IF(A5448&gt;=10," BWV"&amp;"   "&amp;A5448&amp;B5448,IF(A5448&gt;0," BWV"&amp;"    "&amp;A5448&amp;B5448,A5448&amp;B5448))))</f>
        <v> BWV  600</v>
      </c>
      <c r="D5448" s="4" t="str">
        <f aca="false">IF(C5448&lt;&gt;C5447,C5448,"")</f>
        <v/>
      </c>
      <c r="E5448" s="1"/>
      <c r="F5448" s="58" t="s">
        <v>1895</v>
      </c>
      <c r="G5448" s="58" t="n">
        <v>1952</v>
      </c>
      <c r="H5448" s="59" t="s">
        <v>1896</v>
      </c>
      <c r="I5448" s="3" t="n">
        <v>6</v>
      </c>
      <c r="J5448" s="3" t="n">
        <v>2</v>
      </c>
      <c r="K5448" s="58"/>
      <c r="L5448" s="58"/>
      <c r="M5448" s="58"/>
      <c r="N5448" s="58"/>
      <c r="O5448" s="58"/>
      <c r="P5448" s="58"/>
      <c r="Q5448" s="58"/>
    </row>
    <row r="5449" customFormat="false" ht="14.25" hidden="false" customHeight="false" outlineLevel="0" collapsed="false">
      <c r="A5449" s="1" t="n">
        <v>600</v>
      </c>
      <c r="B5449" s="2"/>
      <c r="C5449" s="4" t="str">
        <f aca="false">IF(A5449&gt;=1000," BWV"&amp;" "&amp;A5449&amp;B5449,IF(A5449&gt;=100," BWV"&amp;"  "&amp;A5449&amp;B5449,IF(A5449&gt;=10," BWV"&amp;"   "&amp;A5449&amp;B5449,IF(A5449&gt;0," BWV"&amp;"    "&amp;A5449&amp;B5449,A5449&amp;B5449))))</f>
        <v> BWV  600</v>
      </c>
      <c r="D5449" s="4" t="str">
        <f aca="false">IF(C5449&lt;&gt;C5448,C5449,"")</f>
        <v/>
      </c>
      <c r="E5449" s="1"/>
      <c r="F5449" s="6" t="s">
        <v>32</v>
      </c>
      <c r="G5449" s="6" t="n">
        <v>1965</v>
      </c>
      <c r="H5449" s="16" t="s">
        <v>317</v>
      </c>
      <c r="I5449" s="3"/>
      <c r="J5449" s="3" t="n">
        <v>2.2</v>
      </c>
      <c r="K5449" s="6"/>
      <c r="L5449" s="6"/>
      <c r="M5449" s="6"/>
      <c r="N5449" s="6"/>
      <c r="O5449" s="6"/>
      <c r="P5449" s="6"/>
      <c r="Q5449" s="6"/>
    </row>
    <row r="5450" customFormat="false" ht="14.25" hidden="false" customHeight="false" outlineLevel="0" collapsed="false">
      <c r="A5450" s="1" t="n">
        <v>600</v>
      </c>
      <c r="B5450" s="2"/>
      <c r="C5450" s="4" t="str">
        <f aca="false">IF(A5450&gt;=1000," BWV"&amp;" "&amp;A5450&amp;B5450,IF(A5450&gt;=100," BWV"&amp;"  "&amp;A5450&amp;B5450,IF(A5450&gt;=10," BWV"&amp;"   "&amp;A5450&amp;B5450,IF(A5450&gt;0," BWV"&amp;"    "&amp;A5450&amp;B5450,A5450&amp;B5450))))</f>
        <v> BWV  600</v>
      </c>
      <c r="D5450" s="4" t="str">
        <f aca="false">IF(C5450&lt;&gt;C5449,C5450,"")</f>
        <v/>
      </c>
      <c r="E5450" s="5"/>
      <c r="F5450" s="6" t="s">
        <v>1185</v>
      </c>
      <c r="G5450" s="6" t="n">
        <v>1980</v>
      </c>
      <c r="H5450" s="7" t="s">
        <v>2125</v>
      </c>
      <c r="I5450" s="8"/>
      <c r="J5450" s="3" t="n">
        <v>2</v>
      </c>
      <c r="K5450" s="6"/>
      <c r="L5450" s="6"/>
      <c r="M5450" s="6"/>
      <c r="N5450" s="6"/>
      <c r="O5450" s="6"/>
      <c r="P5450" s="6"/>
      <c r="Q5450" s="6"/>
    </row>
    <row r="5451" customFormat="false" ht="14.25" hidden="false" customHeight="false" outlineLevel="0" collapsed="false">
      <c r="A5451" s="1" t="n">
        <v>600</v>
      </c>
      <c r="B5451" s="2"/>
      <c r="C5451" s="4" t="str">
        <f aca="false">IF(A5451&gt;=1000," BWV"&amp;" "&amp;A5451&amp;B5451,IF(A5451&gt;=100," BWV"&amp;"  "&amp;A5451&amp;B5451,IF(A5451&gt;=10," BWV"&amp;"   "&amp;A5451&amp;B5451,IF(A5451&gt;0," BWV"&amp;"    "&amp;A5451&amp;B5451,A5451&amp;B5451))))</f>
        <v> BWV  600</v>
      </c>
      <c r="D5451" s="4" t="str">
        <f aca="false">IF(C5451&lt;&gt;C5450,C5451,"")</f>
        <v/>
      </c>
      <c r="E5451" s="15"/>
      <c r="F5451" s="6" t="s">
        <v>2126</v>
      </c>
      <c r="G5451" s="6" t="n">
        <v>1982</v>
      </c>
      <c r="H5451" s="7" t="s">
        <v>2127</v>
      </c>
      <c r="I5451" s="8"/>
      <c r="J5451" s="3" t="n">
        <v>2</v>
      </c>
      <c r="K5451" s="6"/>
      <c r="L5451" s="6"/>
      <c r="M5451" s="6"/>
      <c r="N5451" s="6"/>
      <c r="O5451" s="6"/>
      <c r="P5451" s="6"/>
      <c r="Q5451" s="6"/>
    </row>
    <row r="5452" customFormat="false" ht="14.25" hidden="false" customHeight="false" outlineLevel="0" collapsed="false">
      <c r="A5452" s="1" t="n">
        <v>600</v>
      </c>
      <c r="B5452" s="2"/>
      <c r="C5452" s="4" t="str">
        <f aca="false">IF(A5452&gt;=1000," BWV"&amp;" "&amp;A5452&amp;B5452,IF(A5452&gt;=100," BWV"&amp;"  "&amp;A5452&amp;B5452,IF(A5452&gt;=10," BWV"&amp;"   "&amp;A5452&amp;B5452,IF(A5452&gt;0," BWV"&amp;"    "&amp;A5452&amp;B5452,A5452&amp;B5452))))</f>
        <v> BWV  600</v>
      </c>
      <c r="D5452" s="4" t="str">
        <f aca="false">IF(C5452&lt;&gt;C5451,C5452,"")</f>
        <v/>
      </c>
      <c r="E5452" s="15"/>
      <c r="F5452" s="6" t="s">
        <v>1136</v>
      </c>
      <c r="G5452" s="6" t="n">
        <v>1986</v>
      </c>
      <c r="H5452" s="7" t="s">
        <v>2128</v>
      </c>
      <c r="I5452" s="8" t="n">
        <v>5</v>
      </c>
      <c r="J5452" s="3" t="n">
        <v>1.2</v>
      </c>
      <c r="K5452" s="6"/>
      <c r="L5452" s="6"/>
      <c r="M5452" s="6"/>
      <c r="N5452" s="6"/>
      <c r="O5452" s="6"/>
      <c r="P5452" s="6"/>
      <c r="Q5452" s="6"/>
    </row>
    <row r="5453" customFormat="false" ht="14.25" hidden="false" customHeight="false" outlineLevel="0" collapsed="false">
      <c r="A5453" s="1" t="n">
        <v>600</v>
      </c>
      <c r="B5453" s="2"/>
      <c r="C5453" s="4" t="str">
        <f aca="false">IF(A5453&gt;=1000," BWV"&amp;" "&amp;A5453&amp;B5453,IF(A5453&gt;=100," BWV"&amp;"  "&amp;A5453&amp;B5453,IF(A5453&gt;=10," BWV"&amp;"   "&amp;A5453&amp;B5453,IF(A5453&gt;0," BWV"&amp;"    "&amp;A5453&amp;B5453,A5453&amp;B5453))))</f>
        <v> BWV  600</v>
      </c>
      <c r="D5453" s="4" t="str">
        <f aca="false">IF(C5453&lt;&gt;C5452,C5453,"")</f>
        <v/>
      </c>
      <c r="E5453" s="15"/>
      <c r="F5453" s="6" t="s">
        <v>1185</v>
      </c>
      <c r="G5453" s="6" t="n">
        <v>1991</v>
      </c>
      <c r="H5453" s="7" t="s">
        <v>2070</v>
      </c>
      <c r="I5453" s="8"/>
      <c r="J5453" s="3" t="n">
        <v>3</v>
      </c>
      <c r="K5453" s="6"/>
      <c r="L5453" s="6"/>
      <c r="M5453" s="6"/>
      <c r="N5453" s="6"/>
      <c r="O5453" s="6"/>
      <c r="P5453" s="6"/>
      <c r="Q5453" s="6"/>
    </row>
    <row r="5454" customFormat="false" ht="14.25" hidden="false" customHeight="false" outlineLevel="0" collapsed="false">
      <c r="A5454" s="1" t="n">
        <v>600</v>
      </c>
      <c r="B5454" s="2"/>
      <c r="C5454" s="4" t="str">
        <f aca="false">IF(A5454&gt;=1000," BWV"&amp;" "&amp;A5454&amp;B5454,IF(A5454&gt;=100," BWV"&amp;"  "&amp;A5454&amp;B5454,IF(A5454&gt;=10," BWV"&amp;"   "&amp;A5454&amp;B5454,IF(A5454&gt;0," BWV"&amp;"    "&amp;A5454&amp;B5454,A5454&amp;B5454))))</f>
        <v> BWV  600</v>
      </c>
      <c r="D5454" s="4" t="str">
        <f aca="false">IF(C5454&lt;&gt;C5453,C5454,"")</f>
        <v/>
      </c>
      <c r="E5454" s="15"/>
      <c r="F5454" s="6" t="s">
        <v>2129</v>
      </c>
      <c r="G5454" s="6" t="n">
        <v>1992</v>
      </c>
      <c r="H5454" s="7" t="s">
        <v>568</v>
      </c>
      <c r="I5454" s="8"/>
      <c r="J5454" s="3" t="n">
        <v>4</v>
      </c>
      <c r="K5454" s="6"/>
      <c r="L5454" s="6"/>
      <c r="M5454" s="6"/>
      <c r="N5454" s="6"/>
      <c r="O5454" s="6"/>
      <c r="P5454" s="6"/>
      <c r="Q5454" s="6"/>
    </row>
    <row r="5455" customFormat="false" ht="14.25" hidden="false" customHeight="false" outlineLevel="0" collapsed="false">
      <c r="A5455" s="1" t="n">
        <v>600</v>
      </c>
      <c r="B5455" s="2"/>
      <c r="C5455" s="4" t="str">
        <f aca="false">IF(A5455&gt;=1000," BWV"&amp;" "&amp;A5455&amp;B5455,IF(A5455&gt;=100," BWV"&amp;"  "&amp;A5455&amp;B5455,IF(A5455&gt;=10," BWV"&amp;"   "&amp;A5455&amp;B5455,IF(A5455&gt;0," BWV"&amp;"    "&amp;A5455&amp;B5455,A5455&amp;B5455))))</f>
        <v> BWV  600</v>
      </c>
      <c r="D5455" s="4" t="str">
        <f aca="false">IF(C5455&lt;&gt;C5454,C5455,"")</f>
        <v/>
      </c>
      <c r="E5455" s="15"/>
      <c r="F5455" s="6" t="s">
        <v>1138</v>
      </c>
      <c r="G5455" s="6" t="n">
        <v>1997</v>
      </c>
      <c r="H5455" s="7" t="s">
        <v>2130</v>
      </c>
      <c r="I5455" s="8"/>
      <c r="J5455" s="3" t="n">
        <v>2</v>
      </c>
      <c r="K5455" s="6"/>
      <c r="L5455" s="6"/>
      <c r="M5455" s="6"/>
      <c r="N5455" s="6"/>
      <c r="O5455" s="6"/>
      <c r="P5455" s="6"/>
      <c r="Q5455" s="6"/>
    </row>
    <row r="5456" customFormat="false" ht="14.25" hidden="false" customHeight="false" outlineLevel="0" collapsed="false">
      <c r="A5456" s="1" t="n">
        <v>600</v>
      </c>
      <c r="B5456" s="2"/>
      <c r="C5456" s="4" t="str">
        <f aca="false">IF(A5456&gt;=1000," BWV"&amp;" "&amp;A5456&amp;B5456,IF(A5456&gt;=100," BWV"&amp;"  "&amp;A5456&amp;B5456,IF(A5456&gt;=10," BWV"&amp;"   "&amp;A5456&amp;B5456,IF(A5456&gt;0," BWV"&amp;"    "&amp;A5456&amp;B5456,A5456&amp;B5456))))</f>
        <v> BWV  600</v>
      </c>
      <c r="D5456" s="4" t="str">
        <f aca="false">IF(C5456&lt;&gt;C5455,C5456,"")</f>
        <v/>
      </c>
      <c r="E5456" s="5"/>
      <c r="F5456" s="6" t="s">
        <v>44</v>
      </c>
      <c r="G5456" s="6" t="n">
        <v>1998</v>
      </c>
      <c r="H5456" s="7" t="s">
        <v>2131</v>
      </c>
      <c r="I5456" s="8"/>
      <c r="J5456" s="3" t="n">
        <v>2</v>
      </c>
      <c r="K5456" s="6"/>
      <c r="L5456" s="6"/>
      <c r="M5456" s="6"/>
      <c r="N5456" s="6"/>
      <c r="O5456" s="6"/>
      <c r="P5456" s="6"/>
      <c r="Q5456" s="6"/>
    </row>
    <row r="5457" customFormat="false" ht="14.25" hidden="false" customHeight="false" outlineLevel="0" collapsed="false">
      <c r="A5457" s="1" t="n">
        <v>600</v>
      </c>
      <c r="B5457" s="2"/>
      <c r="C5457" s="4" t="str">
        <f aca="false">IF(A5457&gt;=1000," BWV"&amp;" "&amp;A5457&amp;B5457,IF(A5457&gt;=100," BWV"&amp;"  "&amp;A5457&amp;B5457,IF(A5457&gt;=10," BWV"&amp;"   "&amp;A5457&amp;B5457,IF(A5457&gt;0," BWV"&amp;"    "&amp;A5457&amp;B5457,A5457&amp;B5457))))</f>
        <v> BWV  600</v>
      </c>
      <c r="D5457" s="4" t="str">
        <f aca="false">IF(C5457&lt;&gt;C5456,C5457,"")</f>
        <v/>
      </c>
      <c r="E5457" s="15"/>
      <c r="F5457" s="6" t="s">
        <v>32</v>
      </c>
      <c r="G5457" s="6" t="n">
        <v>1999</v>
      </c>
      <c r="H5457" s="7" t="s">
        <v>1811</v>
      </c>
      <c r="I5457" s="8"/>
      <c r="J5457" s="3" t="n">
        <v>3.2</v>
      </c>
      <c r="K5457" s="6"/>
      <c r="L5457" s="6"/>
      <c r="M5457" s="6"/>
      <c r="N5457" s="6"/>
      <c r="O5457" s="6"/>
      <c r="P5457" s="6"/>
      <c r="Q5457" s="6"/>
    </row>
    <row r="5458" customFormat="false" ht="14.25" hidden="false" customHeight="false" outlineLevel="0" collapsed="false">
      <c r="A5458" s="1" t="n">
        <v>600</v>
      </c>
      <c r="B5458" s="2"/>
      <c r="C5458" s="4" t="str">
        <f aca="false">IF(A5458&gt;=1000," BWV"&amp;" "&amp;A5458&amp;B5458,IF(A5458&gt;=100," BWV"&amp;"  "&amp;A5458&amp;B5458,IF(A5458&gt;=10," BWV"&amp;"   "&amp;A5458&amp;B5458,IF(A5458&gt;0," BWV"&amp;"    "&amp;A5458&amp;B5458,A5458&amp;B5458))))</f>
        <v> BWV  600</v>
      </c>
      <c r="D5458" s="4" t="str">
        <f aca="false">IF(C5458&lt;&gt;C5457,C5458,"")</f>
        <v/>
      </c>
      <c r="E5458" s="15"/>
      <c r="F5458" s="6" t="s">
        <v>1969</v>
      </c>
      <c r="G5458" s="6" t="n">
        <v>1999</v>
      </c>
      <c r="H5458" s="7" t="s">
        <v>2132</v>
      </c>
      <c r="I5458" s="8"/>
      <c r="J5458" s="3" t="n">
        <v>2</v>
      </c>
      <c r="K5458" s="6"/>
      <c r="L5458" s="6"/>
      <c r="M5458" s="6"/>
      <c r="N5458" s="6"/>
      <c r="O5458" s="6"/>
      <c r="P5458" s="6"/>
      <c r="Q5458" s="6"/>
    </row>
    <row r="5459" customFormat="false" ht="14.25" hidden="false" customHeight="false" outlineLevel="0" collapsed="false">
      <c r="A5459" s="0" t="n">
        <v>600</v>
      </c>
      <c r="C5459" s="4" t="str">
        <f aca="false">IF(A5459&gt;=1000," BWV"&amp;" "&amp;A5459&amp;B5459,IF(A5459&gt;=100," BWV"&amp;"  "&amp;A5459&amp;B5459,IF(A5459&gt;=10," BWV"&amp;"   "&amp;A5459&amp;B5459,IF(A5459&gt;0," BWV"&amp;"    "&amp;A5459&amp;B5459,A5459&amp;B5459))))</f>
        <v> BWV  600</v>
      </c>
      <c r="D5459" s="4" t="str">
        <f aca="false">IF(C5459&lt;&gt;C5458,C5459,"")</f>
        <v/>
      </c>
      <c r="F5459" s="6" t="s">
        <v>1903</v>
      </c>
      <c r="G5459" s="6" t="n">
        <v>2002</v>
      </c>
      <c r="I5459" s="0" t="n">
        <v>12</v>
      </c>
      <c r="J5459" s="3" t="n">
        <v>8</v>
      </c>
    </row>
    <row r="5460" customFormat="false" ht="14.25" hidden="false" customHeight="false" outlineLevel="0" collapsed="false">
      <c r="A5460" s="1" t="n">
        <v>600</v>
      </c>
      <c r="B5460" s="2"/>
      <c r="C5460" s="4" t="str">
        <f aca="false">IF(A5460&gt;=1000," BWV"&amp;" "&amp;A5460&amp;B5460,IF(A5460&gt;=100," BWV"&amp;"  "&amp;A5460&amp;B5460,IF(A5460&gt;=10," BWV"&amp;"   "&amp;A5460&amp;B5460,IF(A5460&gt;0," BWV"&amp;"    "&amp;A5460&amp;B5460,A5460&amp;B5460))))</f>
        <v> BWV  600</v>
      </c>
      <c r="D5460" s="4" t="str">
        <f aca="false">IF(C5460&lt;&gt;C5459,C5460,"")</f>
        <v/>
      </c>
      <c r="E5460" s="5"/>
      <c r="F5460" s="6" t="s">
        <v>398</v>
      </c>
      <c r="G5460" s="6"/>
      <c r="H5460" s="7" t="s">
        <v>1140</v>
      </c>
      <c r="I5460" s="8" t="n">
        <v>1</v>
      </c>
      <c r="J5460" s="3" t="n">
        <v>2</v>
      </c>
      <c r="K5460" s="6"/>
      <c r="L5460" s="6"/>
      <c r="M5460" s="6"/>
      <c r="N5460" s="6"/>
      <c r="O5460" s="6"/>
      <c r="P5460" s="6"/>
      <c r="Q5460" s="6"/>
    </row>
    <row r="5461" customFormat="false" ht="14.25" hidden="false" customHeight="false" outlineLevel="0" collapsed="false">
      <c r="A5461" s="1" t="n">
        <v>600</v>
      </c>
      <c r="B5461" s="2"/>
      <c r="C5461" s="4" t="str">
        <f aca="false">IF(A5461&gt;=1000," BWV"&amp;" "&amp;A5461&amp;B5461,IF(A5461&gt;=100," BWV"&amp;"  "&amp;A5461&amp;B5461,IF(A5461&gt;=10," BWV"&amp;"   "&amp;A5461&amp;B5461,IF(A5461&gt;0," BWV"&amp;"    "&amp;A5461&amp;B5461,A5461&amp;B5461))))</f>
        <v> BWV  600</v>
      </c>
      <c r="D5461" s="4" t="str">
        <f aca="false">IF(C5461&lt;&gt;C5460,C5461,"")</f>
        <v/>
      </c>
      <c r="E5461" s="5"/>
      <c r="F5461" s="6" t="s">
        <v>398</v>
      </c>
      <c r="G5461" s="6"/>
      <c r="H5461" s="7" t="s">
        <v>399</v>
      </c>
      <c r="I5461" s="8" t="n">
        <v>1</v>
      </c>
      <c r="J5461" s="3" t="n">
        <v>4</v>
      </c>
      <c r="K5461" s="6"/>
      <c r="L5461" s="6"/>
      <c r="M5461" s="6"/>
      <c r="N5461" s="6"/>
      <c r="O5461" s="6"/>
      <c r="P5461" s="6"/>
      <c r="Q5461" s="6"/>
    </row>
    <row r="5462" customFormat="false" ht="14.25" hidden="false" customHeight="false" outlineLevel="0" collapsed="false">
      <c r="A5462" s="1" t="n">
        <v>600</v>
      </c>
      <c r="B5462" s="2"/>
      <c r="C5462" s="4" t="str">
        <f aca="false">IF(A5462&gt;=1000," BWV"&amp;" "&amp;A5462&amp;B5462,IF(A5462&gt;=100," BWV"&amp;"  "&amp;A5462&amp;B5462,IF(A5462&gt;=10," BWV"&amp;"   "&amp;A5462&amp;B5462,IF(A5462&gt;0," BWV"&amp;"    "&amp;A5462&amp;B5462,A5462&amp;B5462))))</f>
        <v> BWV  600</v>
      </c>
      <c r="D5462" s="4" t="str">
        <f aca="false">IF(C5462&lt;&gt;C5461,C5462,"")</f>
        <v/>
      </c>
      <c r="E5462" s="5"/>
      <c r="F5462" s="22" t="s">
        <v>1911</v>
      </c>
      <c r="G5462" s="22"/>
      <c r="H5462" s="7" t="s">
        <v>2108</v>
      </c>
      <c r="I5462" s="8"/>
      <c r="J5462" s="3" t="n">
        <v>4</v>
      </c>
      <c r="K5462" s="22"/>
      <c r="L5462" s="22"/>
      <c r="M5462" s="22"/>
      <c r="N5462" s="22"/>
      <c r="O5462" s="22"/>
      <c r="P5462" s="22"/>
      <c r="Q5462" s="22"/>
    </row>
    <row r="5463" customFormat="false" ht="14.25" hidden="false" customHeight="false" outlineLevel="0" collapsed="false">
      <c r="A5463" s="1" t="n">
        <v>600</v>
      </c>
      <c r="B5463" s="2"/>
      <c r="C5463" s="4" t="str">
        <f aca="false">IF(A5463&gt;=1000," BWV"&amp;" "&amp;A5463&amp;B5463,IF(A5463&gt;=100," BWV"&amp;"  "&amp;A5463&amp;B5463,IF(A5463&gt;=10," BWV"&amp;"   "&amp;A5463&amp;B5463,IF(A5463&gt;0," BWV"&amp;"    "&amp;A5463&amp;B5463,A5463&amp;B5463))))</f>
        <v> BWV  600</v>
      </c>
      <c r="D5463" s="4" t="str">
        <f aca="false">IF(C5463&lt;&gt;C5462,C5463,"")</f>
        <v/>
      </c>
      <c r="E5463" s="5"/>
      <c r="F5463" s="6" t="s">
        <v>1911</v>
      </c>
      <c r="G5463" s="6"/>
      <c r="H5463" s="7" t="s">
        <v>1912</v>
      </c>
      <c r="I5463" s="8" t="n">
        <v>4</v>
      </c>
      <c r="J5463" s="3" t="n">
        <v>2</v>
      </c>
      <c r="K5463" s="6"/>
      <c r="L5463" s="6"/>
      <c r="M5463" s="6"/>
      <c r="N5463" s="6"/>
      <c r="O5463" s="6"/>
      <c r="P5463" s="6"/>
      <c r="Q5463" s="6"/>
    </row>
    <row r="5464" customFormat="false" ht="14.25" hidden="false" customHeight="false" outlineLevel="0" collapsed="false">
      <c r="A5464" s="1" t="n">
        <v>600</v>
      </c>
      <c r="B5464" s="2"/>
      <c r="C5464" s="4" t="str">
        <f aca="false">IF(A5464&gt;=1000," BWV"&amp;" "&amp;A5464&amp;B5464,IF(A5464&gt;=100," BWV"&amp;"  "&amp;A5464&amp;B5464,IF(A5464&gt;=10," BWV"&amp;"   "&amp;A5464&amp;B5464,IF(A5464&gt;0," BWV"&amp;"    "&amp;A5464&amp;B5464,A5464&amp;B5464))))</f>
        <v> BWV  600</v>
      </c>
      <c r="D5464" s="4" t="str">
        <f aca="false">IF(C5464&lt;&gt;C5463,C5464,"")</f>
        <v/>
      </c>
      <c r="E5464" s="5"/>
      <c r="F5464" s="6" t="s">
        <v>1141</v>
      </c>
      <c r="G5464" s="6"/>
      <c r="H5464" s="7" t="s">
        <v>1142</v>
      </c>
      <c r="I5464" s="8"/>
      <c r="J5464" s="3" t="n">
        <v>11</v>
      </c>
      <c r="K5464" s="6"/>
      <c r="L5464" s="6"/>
      <c r="M5464" s="6"/>
      <c r="N5464" s="6"/>
      <c r="O5464" s="6"/>
      <c r="P5464" s="6"/>
      <c r="Q5464" s="6"/>
    </row>
    <row r="5465" customFormat="false" ht="14.25" hidden="false" customHeight="false" outlineLevel="0" collapsed="false">
      <c r="A5465" s="1" t="n">
        <v>600</v>
      </c>
      <c r="B5465" s="2"/>
      <c r="C5465" s="4" t="str">
        <f aca="false">IF(A5465&gt;=1000," BWV"&amp;" "&amp;A5465&amp;B5465,IF(A5465&gt;=100," BWV"&amp;"  "&amp;A5465&amp;B5465,IF(A5465&gt;=10," BWV"&amp;"   "&amp;A5465&amp;B5465,IF(A5465&gt;0," BWV"&amp;"    "&amp;A5465&amp;B5465,A5465&amp;B5465))))</f>
        <v> BWV  600</v>
      </c>
      <c r="D5465" s="4" t="str">
        <f aca="false">IF(C5465&lt;&gt;C5464,C5465,"")</f>
        <v/>
      </c>
      <c r="E5465" s="5"/>
      <c r="F5465" s="6" t="s">
        <v>1895</v>
      </c>
      <c r="G5465" s="6"/>
      <c r="H5465" s="7" t="s">
        <v>2133</v>
      </c>
      <c r="I5465" s="8"/>
      <c r="J5465" s="3" t="n">
        <v>2</v>
      </c>
      <c r="K5465" s="6"/>
      <c r="L5465" s="6"/>
      <c r="M5465" s="6"/>
      <c r="N5465" s="6"/>
      <c r="O5465" s="6"/>
      <c r="P5465" s="6"/>
      <c r="Q5465" s="6"/>
    </row>
    <row r="5466" customFormat="false" ht="14.25" hidden="false" customHeight="false" outlineLevel="0" collapsed="false">
      <c r="A5466" s="1" t="n">
        <v>601</v>
      </c>
      <c r="B5466" s="2"/>
      <c r="C5466" s="4" t="str">
        <f aca="false">IF(A5466&gt;=1000," BWV"&amp;" "&amp;A5466&amp;B5466,IF(A5466&gt;=100," BWV"&amp;"  "&amp;A5466&amp;B5466,IF(A5466&gt;=10," BWV"&amp;"   "&amp;A5466&amp;B5466,IF(A5466&gt;0," BWV"&amp;"    "&amp;A5466&amp;B5466,A5466&amp;B5466))))</f>
        <v> BWV  601</v>
      </c>
      <c r="D5466" s="4" t="str">
        <f aca="false">IF(C5466&lt;&gt;C5465,C5466,"")</f>
        <v> BWV  601</v>
      </c>
      <c r="E5466" s="15"/>
      <c r="F5466" s="6" t="s">
        <v>1895</v>
      </c>
      <c r="G5466" s="6" t="n">
        <v>1952</v>
      </c>
      <c r="H5466" s="7" t="s">
        <v>2124</v>
      </c>
      <c r="I5466" s="8"/>
      <c r="J5466" s="32" t="s">
        <v>838</v>
      </c>
      <c r="K5466" s="6"/>
      <c r="L5466" s="6"/>
      <c r="M5466" s="6"/>
      <c r="N5466" s="6"/>
      <c r="O5466" s="6"/>
      <c r="P5466" s="6"/>
      <c r="Q5466" s="6"/>
    </row>
    <row r="5467" customFormat="false" ht="14.25" hidden="false" customHeight="false" outlineLevel="0" collapsed="false">
      <c r="A5467" s="1" t="n">
        <v>601</v>
      </c>
      <c r="B5467" s="2"/>
      <c r="C5467" s="4" t="str">
        <f aca="false">IF(A5467&gt;=1000," BWV"&amp;" "&amp;A5467&amp;B5467,IF(A5467&gt;=100," BWV"&amp;"  "&amp;A5467&amp;B5467,IF(A5467&gt;=10," BWV"&amp;"   "&amp;A5467&amp;B5467,IF(A5467&gt;0," BWV"&amp;"    "&amp;A5467&amp;B5467,A5467&amp;B5467))))</f>
        <v> BWV  601</v>
      </c>
      <c r="D5467" s="4" t="str">
        <f aca="false">IF(C5467&lt;&gt;C5466,C5467,"")</f>
        <v/>
      </c>
      <c r="E5467" s="1"/>
      <c r="F5467" s="58" t="s">
        <v>1895</v>
      </c>
      <c r="G5467" s="58" t="n">
        <v>1952</v>
      </c>
      <c r="H5467" s="59" t="s">
        <v>1896</v>
      </c>
      <c r="I5467" s="3" t="n">
        <v>6</v>
      </c>
      <c r="J5467" s="3" t="n">
        <v>3</v>
      </c>
      <c r="K5467" s="58"/>
      <c r="L5467" s="58"/>
      <c r="M5467" s="58"/>
      <c r="N5467" s="58"/>
      <c r="O5467" s="58"/>
      <c r="P5467" s="58"/>
      <c r="Q5467" s="58"/>
    </row>
    <row r="5468" customFormat="false" ht="14.25" hidden="false" customHeight="false" outlineLevel="0" collapsed="false">
      <c r="A5468" s="1" t="n">
        <v>601</v>
      </c>
      <c r="B5468" s="2"/>
      <c r="C5468" s="4" t="str">
        <f aca="false">IF(A5468&gt;=1000," BWV"&amp;" "&amp;A5468&amp;B5468,IF(A5468&gt;=100," BWV"&amp;"  "&amp;A5468&amp;B5468,IF(A5468&gt;=10," BWV"&amp;"   "&amp;A5468&amp;B5468,IF(A5468&gt;0," BWV"&amp;"    "&amp;A5468&amp;B5468,A5468&amp;B5468))))</f>
        <v> BWV  601</v>
      </c>
      <c r="D5468" s="4" t="str">
        <f aca="false">IF(C5468&lt;&gt;C5467,C5468,"")</f>
        <v/>
      </c>
      <c r="E5468" s="1"/>
      <c r="F5468" s="6" t="s">
        <v>32</v>
      </c>
      <c r="G5468" s="6" t="n">
        <v>1965</v>
      </c>
      <c r="H5468" s="16" t="s">
        <v>317</v>
      </c>
      <c r="I5468" s="3"/>
      <c r="J5468" s="3" t="n">
        <v>3</v>
      </c>
      <c r="K5468" s="6"/>
      <c r="L5468" s="6"/>
      <c r="M5468" s="6"/>
      <c r="N5468" s="6"/>
      <c r="O5468" s="6"/>
      <c r="P5468" s="6"/>
      <c r="Q5468" s="6"/>
    </row>
    <row r="5469" customFormat="false" ht="14.25" hidden="false" customHeight="false" outlineLevel="0" collapsed="false">
      <c r="A5469" s="1" t="n">
        <v>601</v>
      </c>
      <c r="B5469" s="2"/>
      <c r="C5469" s="4" t="str">
        <f aca="false">IF(A5469&gt;=1000," BWV"&amp;" "&amp;A5469&amp;B5469,IF(A5469&gt;=100," BWV"&amp;"  "&amp;A5469&amp;B5469,IF(A5469&gt;=10," BWV"&amp;"   "&amp;A5469&amp;B5469,IF(A5469&gt;0," BWV"&amp;"    "&amp;A5469&amp;B5469,A5469&amp;B5469))))</f>
        <v> BWV  601</v>
      </c>
      <c r="D5469" s="4" t="str">
        <f aca="false">IF(C5469&lt;&gt;C5468,C5469,"")</f>
        <v/>
      </c>
      <c r="E5469" s="1"/>
      <c r="F5469" s="6" t="s">
        <v>2134</v>
      </c>
      <c r="G5469" s="6" t="n">
        <v>1967</v>
      </c>
      <c r="H5469" s="7" t="s">
        <v>392</v>
      </c>
      <c r="I5469" s="3" t="n">
        <v>1</v>
      </c>
      <c r="J5469" s="3" t="n">
        <v>20</v>
      </c>
      <c r="K5469" s="6"/>
      <c r="L5469" s="6"/>
      <c r="M5469" s="6"/>
      <c r="N5469" s="6"/>
      <c r="O5469" s="6"/>
      <c r="P5469" s="6"/>
      <c r="Q5469" s="6"/>
    </row>
    <row r="5470" customFormat="false" ht="14.25" hidden="false" customHeight="false" outlineLevel="0" collapsed="false">
      <c r="A5470" s="1" t="n">
        <v>601</v>
      </c>
      <c r="B5470" s="2"/>
      <c r="C5470" s="4" t="str">
        <f aca="false">IF(A5470&gt;=1000," BWV"&amp;" "&amp;A5470&amp;B5470,IF(A5470&gt;=100," BWV"&amp;"  "&amp;A5470&amp;B5470,IF(A5470&gt;=10," BWV"&amp;"   "&amp;A5470&amp;B5470,IF(A5470&gt;0," BWV"&amp;"    "&amp;A5470&amp;B5470,A5470&amp;B5470))))</f>
        <v> BWV  601</v>
      </c>
      <c r="D5470" s="4" t="str">
        <f aca="false">IF(C5470&lt;&gt;C5469,C5470,"")</f>
        <v/>
      </c>
      <c r="E5470" s="5"/>
      <c r="F5470" s="6" t="s">
        <v>1185</v>
      </c>
      <c r="G5470" s="6" t="n">
        <v>1980</v>
      </c>
      <c r="H5470" s="7" t="s">
        <v>2125</v>
      </c>
      <c r="I5470" s="8"/>
      <c r="J5470" s="3" t="n">
        <v>3</v>
      </c>
      <c r="K5470" s="6"/>
      <c r="L5470" s="6"/>
      <c r="M5470" s="6"/>
      <c r="N5470" s="6"/>
      <c r="O5470" s="6"/>
      <c r="P5470" s="6"/>
      <c r="Q5470" s="6"/>
    </row>
    <row r="5471" customFormat="false" ht="14.25" hidden="false" customHeight="false" outlineLevel="0" collapsed="false">
      <c r="A5471" s="1" t="n">
        <v>601</v>
      </c>
      <c r="B5471" s="2"/>
      <c r="C5471" s="4" t="str">
        <f aca="false">IF(A5471&gt;=1000," BWV"&amp;" "&amp;A5471&amp;B5471,IF(A5471&gt;=100," BWV"&amp;"  "&amp;A5471&amp;B5471,IF(A5471&gt;=10," BWV"&amp;"   "&amp;A5471&amp;B5471,IF(A5471&gt;0," BWV"&amp;"    "&amp;A5471&amp;B5471,A5471&amp;B5471))))</f>
        <v> BWV  601</v>
      </c>
      <c r="D5471" s="4" t="str">
        <f aca="false">IF(C5471&lt;&gt;C5470,C5471,"")</f>
        <v/>
      </c>
      <c r="E5471" s="15"/>
      <c r="F5471" s="6" t="s">
        <v>2126</v>
      </c>
      <c r="G5471" s="6" t="n">
        <v>1982</v>
      </c>
      <c r="H5471" s="7" t="s">
        <v>2127</v>
      </c>
      <c r="I5471" s="8"/>
      <c r="J5471" s="3" t="n">
        <v>3</v>
      </c>
      <c r="K5471" s="6"/>
      <c r="L5471" s="6"/>
      <c r="M5471" s="6"/>
      <c r="N5471" s="6"/>
      <c r="O5471" s="6"/>
      <c r="P5471" s="6"/>
      <c r="Q5471" s="6"/>
    </row>
    <row r="5472" customFormat="false" ht="14.25" hidden="false" customHeight="false" outlineLevel="0" collapsed="false">
      <c r="A5472" s="1" t="n">
        <v>601</v>
      </c>
      <c r="B5472" s="2"/>
      <c r="C5472" s="4" t="str">
        <f aca="false">IF(A5472&gt;=1000," BWV"&amp;" "&amp;A5472&amp;B5472,IF(A5472&gt;=100," BWV"&amp;"  "&amp;A5472&amp;B5472,IF(A5472&gt;=10," BWV"&amp;"   "&amp;A5472&amp;B5472,IF(A5472&gt;0," BWV"&amp;"    "&amp;A5472&amp;B5472,A5472&amp;B5472))))</f>
        <v> BWV  601</v>
      </c>
      <c r="D5472" s="4" t="str">
        <f aca="false">IF(C5472&lt;&gt;C5471,C5472,"")</f>
        <v/>
      </c>
      <c r="E5472" s="15"/>
      <c r="F5472" s="6" t="s">
        <v>1136</v>
      </c>
      <c r="G5472" s="6" t="n">
        <v>1986</v>
      </c>
      <c r="H5472" s="7" t="s">
        <v>2128</v>
      </c>
      <c r="I5472" s="8" t="n">
        <v>5</v>
      </c>
      <c r="J5472" s="3" t="n">
        <v>1.3</v>
      </c>
      <c r="K5472" s="6"/>
      <c r="L5472" s="6"/>
      <c r="M5472" s="6"/>
      <c r="N5472" s="6"/>
      <c r="O5472" s="6"/>
      <c r="P5472" s="6"/>
      <c r="Q5472" s="6"/>
    </row>
    <row r="5473" customFormat="false" ht="14.25" hidden="false" customHeight="false" outlineLevel="0" collapsed="false">
      <c r="A5473" s="1" t="n">
        <v>601</v>
      </c>
      <c r="B5473" s="2"/>
      <c r="C5473" s="4" t="str">
        <f aca="false">IF(A5473&gt;=1000," BWV"&amp;" "&amp;A5473&amp;B5473,IF(A5473&gt;=100," BWV"&amp;"  "&amp;A5473&amp;B5473,IF(A5473&gt;=10," BWV"&amp;"   "&amp;A5473&amp;B5473,IF(A5473&gt;0," BWV"&amp;"    "&amp;A5473&amp;B5473,A5473&amp;B5473))))</f>
        <v> BWV  601</v>
      </c>
      <c r="D5473" s="4" t="str">
        <f aca="false">IF(C5473&lt;&gt;C5472,C5473,"")</f>
        <v/>
      </c>
      <c r="E5473" s="15"/>
      <c r="F5473" s="6" t="s">
        <v>1185</v>
      </c>
      <c r="G5473" s="6" t="n">
        <v>1991</v>
      </c>
      <c r="H5473" s="7" t="s">
        <v>2070</v>
      </c>
      <c r="I5473" s="8"/>
      <c r="J5473" s="3" t="n">
        <v>4</v>
      </c>
      <c r="K5473" s="6"/>
      <c r="L5473" s="6"/>
      <c r="M5473" s="6"/>
      <c r="N5473" s="6"/>
      <c r="O5473" s="6"/>
      <c r="P5473" s="6"/>
      <c r="Q5473" s="6"/>
    </row>
    <row r="5474" customFormat="false" ht="14.25" hidden="false" customHeight="false" outlineLevel="0" collapsed="false">
      <c r="A5474" s="1" t="n">
        <v>601</v>
      </c>
      <c r="B5474" s="2"/>
      <c r="C5474" s="4" t="str">
        <f aca="false">IF(A5474&gt;=1000," BWV"&amp;" "&amp;A5474&amp;B5474,IF(A5474&gt;=100," BWV"&amp;"  "&amp;A5474&amp;B5474,IF(A5474&gt;=10," BWV"&amp;"   "&amp;A5474&amp;B5474,IF(A5474&gt;0," BWV"&amp;"    "&amp;A5474&amp;B5474,A5474&amp;B5474))))</f>
        <v> BWV  601</v>
      </c>
      <c r="D5474" s="4" t="str">
        <f aca="false">IF(C5474&lt;&gt;C5473,C5474,"")</f>
        <v/>
      </c>
      <c r="E5474" s="15"/>
      <c r="F5474" s="6" t="s">
        <v>2129</v>
      </c>
      <c r="G5474" s="6" t="n">
        <v>1992</v>
      </c>
      <c r="H5474" s="7" t="s">
        <v>568</v>
      </c>
      <c r="I5474" s="8"/>
      <c r="J5474" s="3" t="n">
        <v>6</v>
      </c>
      <c r="K5474" s="6"/>
      <c r="L5474" s="6"/>
      <c r="M5474" s="6"/>
      <c r="N5474" s="6"/>
      <c r="O5474" s="6"/>
      <c r="P5474" s="6"/>
      <c r="Q5474" s="6"/>
    </row>
    <row r="5475" customFormat="false" ht="14.25" hidden="false" customHeight="false" outlineLevel="0" collapsed="false">
      <c r="A5475" s="1" t="n">
        <v>601</v>
      </c>
      <c r="B5475" s="2"/>
      <c r="C5475" s="4" t="str">
        <f aca="false">IF(A5475&gt;=1000," BWV"&amp;" "&amp;A5475&amp;B5475,IF(A5475&gt;=100," BWV"&amp;"  "&amp;A5475&amp;B5475,IF(A5475&gt;=10," BWV"&amp;"   "&amp;A5475&amp;B5475,IF(A5475&gt;0," BWV"&amp;"    "&amp;A5475&amp;B5475,A5475&amp;B5475))))</f>
        <v> BWV  601</v>
      </c>
      <c r="D5475" s="4" t="str">
        <f aca="false">IF(C5475&lt;&gt;C5474,C5475,"")</f>
        <v/>
      </c>
      <c r="E5475" s="15"/>
      <c r="F5475" s="6" t="s">
        <v>1138</v>
      </c>
      <c r="G5475" s="6" t="n">
        <v>1997</v>
      </c>
      <c r="H5475" s="7" t="s">
        <v>2130</v>
      </c>
      <c r="I5475" s="8"/>
      <c r="J5475" s="3" t="n">
        <v>3</v>
      </c>
      <c r="K5475" s="6"/>
      <c r="L5475" s="6"/>
      <c r="M5475" s="6"/>
      <c r="N5475" s="6"/>
      <c r="O5475" s="6"/>
      <c r="P5475" s="6"/>
      <c r="Q5475" s="6"/>
    </row>
    <row r="5476" customFormat="false" ht="14.25" hidden="false" customHeight="false" outlineLevel="0" collapsed="false">
      <c r="A5476" s="1" t="n">
        <v>601</v>
      </c>
      <c r="B5476" s="2"/>
      <c r="C5476" s="4" t="str">
        <f aca="false">IF(A5476&gt;=1000," BWV"&amp;" "&amp;A5476&amp;B5476,IF(A5476&gt;=100," BWV"&amp;"  "&amp;A5476&amp;B5476,IF(A5476&gt;=10," BWV"&amp;"   "&amp;A5476&amp;B5476,IF(A5476&gt;0," BWV"&amp;"    "&amp;A5476&amp;B5476,A5476&amp;B5476))))</f>
        <v> BWV  601</v>
      </c>
      <c r="D5476" s="4" t="str">
        <f aca="false">IF(C5476&lt;&gt;C5475,C5476,"")</f>
        <v/>
      </c>
      <c r="E5476" s="5"/>
      <c r="F5476" s="6" t="s">
        <v>44</v>
      </c>
      <c r="G5476" s="6" t="n">
        <v>1998</v>
      </c>
      <c r="H5476" s="7" t="s">
        <v>2131</v>
      </c>
      <c r="I5476" s="8"/>
      <c r="J5476" s="3" t="n">
        <v>3</v>
      </c>
      <c r="K5476" s="6"/>
      <c r="L5476" s="6"/>
      <c r="M5476" s="6"/>
      <c r="N5476" s="6"/>
      <c r="O5476" s="6"/>
      <c r="P5476" s="6"/>
      <c r="Q5476" s="6"/>
    </row>
    <row r="5477" customFormat="false" ht="14.25" hidden="false" customHeight="false" outlineLevel="0" collapsed="false">
      <c r="A5477" s="1" t="n">
        <v>601</v>
      </c>
      <c r="B5477" s="2"/>
      <c r="C5477" s="4" t="str">
        <f aca="false">IF(A5477&gt;=1000," BWV"&amp;" "&amp;A5477&amp;B5477,IF(A5477&gt;=100," BWV"&amp;"  "&amp;A5477&amp;B5477,IF(A5477&gt;=10," BWV"&amp;"   "&amp;A5477&amp;B5477,IF(A5477&gt;0," BWV"&amp;"    "&amp;A5477&amp;B5477,A5477&amp;B5477))))</f>
        <v> BWV  601</v>
      </c>
      <c r="D5477" s="4" t="str">
        <f aca="false">IF(C5477&lt;&gt;C5476,C5477,"")</f>
        <v/>
      </c>
      <c r="E5477" s="15"/>
      <c r="F5477" s="6" t="s">
        <v>1969</v>
      </c>
      <c r="G5477" s="6" t="n">
        <v>1999</v>
      </c>
      <c r="H5477" s="7" t="s">
        <v>2132</v>
      </c>
      <c r="I5477" s="8"/>
      <c r="J5477" s="3" t="n">
        <v>3</v>
      </c>
      <c r="K5477" s="6"/>
      <c r="L5477" s="6"/>
      <c r="M5477" s="6"/>
      <c r="N5477" s="6"/>
      <c r="O5477" s="6"/>
      <c r="P5477" s="6"/>
      <c r="Q5477" s="6"/>
    </row>
    <row r="5478" customFormat="false" ht="14.25" hidden="false" customHeight="false" outlineLevel="0" collapsed="false">
      <c r="A5478" s="0" t="n">
        <v>601</v>
      </c>
      <c r="C5478" s="4" t="str">
        <f aca="false">IF(A5478&gt;=1000," BWV"&amp;" "&amp;A5478&amp;B5478,IF(A5478&gt;=100," BWV"&amp;"  "&amp;A5478&amp;B5478,IF(A5478&gt;=10," BWV"&amp;"   "&amp;A5478&amp;B5478,IF(A5478&gt;0," BWV"&amp;"    "&amp;A5478&amp;B5478,A5478&amp;B5478))))</f>
        <v> BWV  601</v>
      </c>
      <c r="D5478" s="4" t="str">
        <f aca="false">IF(C5478&lt;&gt;C5477,C5478,"")</f>
        <v/>
      </c>
      <c r="F5478" s="6" t="s">
        <v>1903</v>
      </c>
      <c r="G5478" s="6" t="n">
        <v>2002</v>
      </c>
      <c r="I5478" s="0" t="n">
        <v>12</v>
      </c>
      <c r="J5478" s="3" t="n">
        <v>9</v>
      </c>
    </row>
    <row r="5479" customFormat="false" ht="14.25" hidden="false" customHeight="false" outlineLevel="0" collapsed="false">
      <c r="A5479" s="1" t="n">
        <v>601</v>
      </c>
      <c r="B5479" s="2"/>
      <c r="C5479" s="4" t="str">
        <f aca="false">IF(A5479&gt;=1000," BWV"&amp;" "&amp;A5479&amp;B5479,IF(A5479&gt;=100," BWV"&amp;"  "&amp;A5479&amp;B5479,IF(A5479&gt;=10," BWV"&amp;"   "&amp;A5479&amp;B5479,IF(A5479&gt;0," BWV"&amp;"    "&amp;A5479&amp;B5479,A5479&amp;B5479))))</f>
        <v> BWV  601</v>
      </c>
      <c r="D5479" s="4" t="str">
        <f aca="false">IF(C5479&lt;&gt;C5478,C5479,"")</f>
        <v/>
      </c>
      <c r="E5479" s="5"/>
      <c r="F5479" s="6" t="s">
        <v>398</v>
      </c>
      <c r="G5479" s="6"/>
      <c r="H5479" s="7" t="s">
        <v>1140</v>
      </c>
      <c r="I5479" s="8" t="n">
        <v>1</v>
      </c>
      <c r="J5479" s="3" t="n">
        <v>3</v>
      </c>
      <c r="K5479" s="6"/>
      <c r="L5479" s="6"/>
      <c r="M5479" s="6"/>
      <c r="N5479" s="6"/>
      <c r="O5479" s="6"/>
      <c r="P5479" s="6"/>
      <c r="Q5479" s="6"/>
    </row>
    <row r="5480" customFormat="false" ht="14.25" hidden="false" customHeight="false" outlineLevel="0" collapsed="false">
      <c r="A5480" s="1" t="n">
        <v>601</v>
      </c>
      <c r="B5480" s="2"/>
      <c r="C5480" s="4" t="str">
        <f aca="false">IF(A5480&gt;=1000," BWV"&amp;" "&amp;A5480&amp;B5480,IF(A5480&gt;=100," BWV"&amp;"  "&amp;A5480&amp;B5480,IF(A5480&gt;=10," BWV"&amp;"   "&amp;A5480&amp;B5480,IF(A5480&gt;0," BWV"&amp;"    "&amp;A5480&amp;B5480,A5480&amp;B5480))))</f>
        <v> BWV  601</v>
      </c>
      <c r="D5480" s="4" t="str">
        <f aca="false">IF(C5480&lt;&gt;C5479,C5480,"")</f>
        <v/>
      </c>
      <c r="E5480" s="5"/>
      <c r="F5480" s="6" t="s">
        <v>398</v>
      </c>
      <c r="G5480" s="6"/>
      <c r="H5480" s="7" t="s">
        <v>399</v>
      </c>
      <c r="I5480" s="8" t="n">
        <v>1</v>
      </c>
      <c r="J5480" s="3" t="n">
        <v>6</v>
      </c>
      <c r="K5480" s="6"/>
      <c r="L5480" s="6"/>
      <c r="M5480" s="6"/>
      <c r="N5480" s="6"/>
      <c r="O5480" s="6"/>
      <c r="P5480" s="6"/>
      <c r="Q5480" s="6"/>
    </row>
    <row r="5481" customFormat="false" ht="14.25" hidden="false" customHeight="false" outlineLevel="0" collapsed="false">
      <c r="A5481" s="1" t="n">
        <v>601</v>
      </c>
      <c r="B5481" s="2"/>
      <c r="C5481" s="4" t="str">
        <f aca="false">IF(A5481&gt;=1000," BWV"&amp;" "&amp;A5481&amp;B5481,IF(A5481&gt;=100," BWV"&amp;"  "&amp;A5481&amp;B5481,IF(A5481&gt;=10," BWV"&amp;"   "&amp;A5481&amp;B5481,IF(A5481&gt;0," BWV"&amp;"    "&amp;A5481&amp;B5481,A5481&amp;B5481))))</f>
        <v> BWV  601</v>
      </c>
      <c r="D5481" s="4" t="str">
        <f aca="false">IF(C5481&lt;&gt;C5480,C5481,"")</f>
        <v/>
      </c>
      <c r="E5481" s="5"/>
      <c r="F5481" s="6" t="s">
        <v>2135</v>
      </c>
      <c r="G5481" s="6"/>
      <c r="H5481" s="7" t="s">
        <v>2136</v>
      </c>
      <c r="I5481" s="8" t="n">
        <v>2</v>
      </c>
      <c r="J5481" s="3" t="n">
        <v>20</v>
      </c>
      <c r="K5481" s="6"/>
      <c r="L5481" s="6"/>
      <c r="M5481" s="6"/>
      <c r="N5481" s="6"/>
      <c r="O5481" s="6"/>
      <c r="P5481" s="6"/>
      <c r="Q5481" s="6"/>
    </row>
    <row r="5482" customFormat="false" ht="14.25" hidden="false" customHeight="false" outlineLevel="0" collapsed="false">
      <c r="A5482" s="1" t="n">
        <v>601</v>
      </c>
      <c r="B5482" s="2"/>
      <c r="C5482" s="4" t="str">
        <f aca="false">IF(A5482&gt;=1000," BWV"&amp;" "&amp;A5482&amp;B5482,IF(A5482&gt;=100," BWV"&amp;"  "&amp;A5482&amp;B5482,IF(A5482&gt;=10," BWV"&amp;"   "&amp;A5482&amp;B5482,IF(A5482&gt;0," BWV"&amp;"    "&amp;A5482&amp;B5482,A5482&amp;B5482))))</f>
        <v> BWV  601</v>
      </c>
      <c r="D5482" s="4" t="str">
        <f aca="false">IF(C5482&lt;&gt;C5481,C5482,"")</f>
        <v/>
      </c>
      <c r="E5482" s="5"/>
      <c r="F5482" s="22" t="s">
        <v>1911</v>
      </c>
      <c r="G5482" s="22"/>
      <c r="H5482" s="7" t="s">
        <v>2108</v>
      </c>
      <c r="I5482" s="8"/>
      <c r="J5482" s="3" t="n">
        <v>7</v>
      </c>
      <c r="K5482" s="22"/>
      <c r="L5482" s="22"/>
      <c r="M5482" s="22"/>
      <c r="N5482" s="22"/>
      <c r="O5482" s="22"/>
      <c r="P5482" s="22"/>
      <c r="Q5482" s="22"/>
    </row>
    <row r="5483" customFormat="false" ht="14.25" hidden="false" customHeight="false" outlineLevel="0" collapsed="false">
      <c r="A5483" s="1" t="n">
        <v>601</v>
      </c>
      <c r="B5483" s="2"/>
      <c r="C5483" s="4" t="str">
        <f aca="false">IF(A5483&gt;=1000," BWV"&amp;" "&amp;A5483&amp;B5483,IF(A5483&gt;=100," BWV"&amp;"  "&amp;A5483&amp;B5483,IF(A5483&gt;=10," BWV"&amp;"   "&amp;A5483&amp;B5483,IF(A5483&gt;0," BWV"&amp;"    "&amp;A5483&amp;B5483,A5483&amp;B5483))))</f>
        <v> BWV  601</v>
      </c>
      <c r="D5483" s="4" t="str">
        <f aca="false">IF(C5483&lt;&gt;C5482,C5483,"")</f>
        <v/>
      </c>
      <c r="E5483" s="5"/>
      <c r="F5483" s="6" t="s">
        <v>1911</v>
      </c>
      <c r="G5483" s="6"/>
      <c r="H5483" s="7" t="s">
        <v>1912</v>
      </c>
      <c r="I5483" s="8" t="n">
        <v>4</v>
      </c>
      <c r="J5483" s="3" t="n">
        <v>3</v>
      </c>
      <c r="K5483" s="6"/>
      <c r="L5483" s="6"/>
      <c r="M5483" s="6"/>
      <c r="N5483" s="6"/>
      <c r="O5483" s="6"/>
      <c r="P5483" s="6"/>
      <c r="Q5483" s="6"/>
    </row>
    <row r="5484" customFormat="false" ht="14.25" hidden="false" customHeight="false" outlineLevel="0" collapsed="false">
      <c r="A5484" s="1" t="n">
        <v>601</v>
      </c>
      <c r="B5484" s="2"/>
      <c r="C5484" s="4" t="str">
        <f aca="false">IF(A5484&gt;=1000," BWV"&amp;" "&amp;A5484&amp;B5484,IF(A5484&gt;=100," BWV"&amp;"  "&amp;A5484&amp;B5484,IF(A5484&gt;=10," BWV"&amp;"   "&amp;A5484&amp;B5484,IF(A5484&gt;0," BWV"&amp;"    "&amp;A5484&amp;B5484,A5484&amp;B5484))))</f>
        <v> BWV  601</v>
      </c>
      <c r="D5484" s="4" t="str">
        <f aca="false">IF(C5484&lt;&gt;C5483,C5484,"")</f>
        <v/>
      </c>
      <c r="E5484" s="5"/>
      <c r="F5484" s="6" t="s">
        <v>1141</v>
      </c>
      <c r="G5484" s="6"/>
      <c r="H5484" s="7" t="s">
        <v>1142</v>
      </c>
      <c r="I5484" s="8"/>
      <c r="J5484" s="3" t="n">
        <v>12</v>
      </c>
      <c r="K5484" s="6"/>
      <c r="L5484" s="6"/>
      <c r="M5484" s="6"/>
      <c r="N5484" s="6"/>
      <c r="O5484" s="6"/>
      <c r="P5484" s="6"/>
      <c r="Q5484" s="6"/>
    </row>
    <row r="5485" customFormat="false" ht="14.25" hidden="false" customHeight="false" outlineLevel="0" collapsed="false">
      <c r="A5485" s="1" t="n">
        <v>601</v>
      </c>
      <c r="B5485" s="2"/>
      <c r="C5485" s="4" t="str">
        <f aca="false">IF(A5485&gt;=1000," BWV"&amp;" "&amp;A5485&amp;B5485,IF(A5485&gt;=100," BWV"&amp;"  "&amp;A5485&amp;B5485,IF(A5485&gt;=10," BWV"&amp;"   "&amp;A5485&amp;B5485,IF(A5485&gt;0," BWV"&amp;"    "&amp;A5485&amp;B5485,A5485&amp;B5485))))</f>
        <v> BWV  601</v>
      </c>
      <c r="D5485" s="4" t="str">
        <f aca="false">IF(C5485&lt;&gt;C5484,C5485,"")</f>
        <v/>
      </c>
      <c r="E5485" s="5"/>
      <c r="F5485" s="6" t="s">
        <v>1895</v>
      </c>
      <c r="G5485" s="6"/>
      <c r="H5485" s="7" t="s">
        <v>2133</v>
      </c>
      <c r="I5485" s="8"/>
      <c r="J5485" s="3" t="n">
        <v>3</v>
      </c>
      <c r="K5485" s="6"/>
      <c r="L5485" s="6"/>
      <c r="M5485" s="6"/>
      <c r="N5485" s="6"/>
      <c r="O5485" s="6"/>
      <c r="P5485" s="6"/>
      <c r="Q5485" s="6"/>
    </row>
    <row r="5486" customFormat="false" ht="14.25" hidden="false" customHeight="false" outlineLevel="0" collapsed="false">
      <c r="A5486" s="1" t="n">
        <v>602</v>
      </c>
      <c r="B5486" s="2"/>
      <c r="C5486" s="4" t="str">
        <f aca="false">IF(A5486&gt;=1000," BWV"&amp;" "&amp;A5486&amp;B5486,IF(A5486&gt;=100," BWV"&amp;"  "&amp;A5486&amp;B5486,IF(A5486&gt;=10," BWV"&amp;"   "&amp;A5486&amp;B5486,IF(A5486&gt;0," BWV"&amp;"    "&amp;A5486&amp;B5486,A5486&amp;B5486))))</f>
        <v> BWV  602</v>
      </c>
      <c r="D5486" s="4" t="str">
        <f aca="false">IF(C5486&lt;&gt;C5485,C5486,"")</f>
        <v> BWV  602</v>
      </c>
      <c r="E5486" s="15"/>
      <c r="F5486" s="6" t="s">
        <v>1895</v>
      </c>
      <c r="G5486" s="6" t="n">
        <v>1952</v>
      </c>
      <c r="H5486" s="7" t="s">
        <v>2124</v>
      </c>
      <c r="I5486" s="8"/>
      <c r="J5486" s="32" t="s">
        <v>1856</v>
      </c>
      <c r="K5486" s="6"/>
      <c r="L5486" s="6"/>
      <c r="M5486" s="6"/>
      <c r="N5486" s="6"/>
      <c r="O5486" s="6"/>
      <c r="P5486" s="6"/>
      <c r="Q5486" s="6"/>
    </row>
    <row r="5487" customFormat="false" ht="14.25" hidden="false" customHeight="false" outlineLevel="0" collapsed="false">
      <c r="A5487" s="1" t="n">
        <v>602</v>
      </c>
      <c r="B5487" s="2"/>
      <c r="C5487" s="4" t="str">
        <f aca="false">IF(A5487&gt;=1000," BWV"&amp;" "&amp;A5487&amp;B5487,IF(A5487&gt;=100," BWV"&amp;"  "&amp;A5487&amp;B5487,IF(A5487&gt;=10," BWV"&amp;"   "&amp;A5487&amp;B5487,IF(A5487&gt;0," BWV"&amp;"    "&amp;A5487&amp;B5487,A5487&amp;B5487))))</f>
        <v> BWV  602</v>
      </c>
      <c r="D5487" s="4" t="str">
        <f aca="false">IF(C5487&lt;&gt;C5486,C5487,"")</f>
        <v/>
      </c>
      <c r="E5487" s="1"/>
      <c r="F5487" s="58" t="s">
        <v>1895</v>
      </c>
      <c r="G5487" s="58" t="n">
        <v>1952</v>
      </c>
      <c r="H5487" s="59" t="s">
        <v>1896</v>
      </c>
      <c r="I5487" s="3" t="n">
        <v>6</v>
      </c>
      <c r="J5487" s="3" t="n">
        <v>4</v>
      </c>
      <c r="K5487" s="58"/>
      <c r="L5487" s="58"/>
      <c r="M5487" s="58"/>
      <c r="N5487" s="58"/>
      <c r="O5487" s="58"/>
      <c r="P5487" s="58"/>
      <c r="Q5487" s="58"/>
    </row>
    <row r="5488" customFormat="false" ht="14.25" hidden="false" customHeight="false" outlineLevel="0" collapsed="false">
      <c r="A5488" s="1" t="n">
        <v>602</v>
      </c>
      <c r="B5488" s="2"/>
      <c r="C5488" s="4" t="str">
        <f aca="false">IF(A5488&gt;=1000," BWV"&amp;" "&amp;A5488&amp;B5488,IF(A5488&gt;=100," BWV"&amp;"  "&amp;A5488&amp;B5488,IF(A5488&gt;=10," BWV"&amp;"   "&amp;A5488&amp;B5488,IF(A5488&gt;0," BWV"&amp;"    "&amp;A5488&amp;B5488,A5488&amp;B5488))))</f>
        <v> BWV  602</v>
      </c>
      <c r="D5488" s="4" t="str">
        <f aca="false">IF(C5488&lt;&gt;C5487,C5488,"")</f>
        <v/>
      </c>
      <c r="E5488" s="1"/>
      <c r="F5488" s="6" t="s">
        <v>32</v>
      </c>
      <c r="G5488" s="6" t="n">
        <v>1965</v>
      </c>
      <c r="H5488" s="16" t="s">
        <v>317</v>
      </c>
      <c r="I5488" s="3"/>
      <c r="J5488" s="3" t="n">
        <v>4</v>
      </c>
      <c r="K5488" s="6"/>
      <c r="L5488" s="6"/>
      <c r="M5488" s="6"/>
      <c r="N5488" s="6"/>
      <c r="O5488" s="6"/>
      <c r="P5488" s="6"/>
      <c r="Q5488" s="6"/>
    </row>
    <row r="5489" customFormat="false" ht="14.25" hidden="false" customHeight="false" outlineLevel="0" collapsed="false">
      <c r="A5489" s="1" t="n">
        <v>602</v>
      </c>
      <c r="B5489" s="2"/>
      <c r="C5489" s="4" t="str">
        <f aca="false">IF(A5489&gt;=1000," BWV"&amp;" "&amp;A5489&amp;B5489,IF(A5489&gt;=100," BWV"&amp;"  "&amp;A5489&amp;B5489,IF(A5489&gt;=10," BWV"&amp;"   "&amp;A5489&amp;B5489,IF(A5489&gt;0," BWV"&amp;"    "&amp;A5489&amp;B5489,A5489&amp;B5489))))</f>
        <v> BWV  602</v>
      </c>
      <c r="D5489" s="4" t="str">
        <f aca="false">IF(C5489&lt;&gt;C5488,C5489,"")</f>
        <v/>
      </c>
      <c r="E5489" s="5"/>
      <c r="F5489" s="6" t="s">
        <v>1185</v>
      </c>
      <c r="G5489" s="6" t="n">
        <v>1980</v>
      </c>
      <c r="H5489" s="7" t="s">
        <v>2125</v>
      </c>
      <c r="I5489" s="8"/>
      <c r="J5489" s="3" t="n">
        <v>4</v>
      </c>
      <c r="K5489" s="6"/>
      <c r="L5489" s="6"/>
      <c r="M5489" s="6"/>
      <c r="N5489" s="6"/>
      <c r="O5489" s="6"/>
      <c r="P5489" s="6"/>
      <c r="Q5489" s="6"/>
    </row>
    <row r="5490" customFormat="false" ht="14.25" hidden="false" customHeight="false" outlineLevel="0" collapsed="false">
      <c r="A5490" s="1" t="n">
        <v>602</v>
      </c>
      <c r="B5490" s="2"/>
      <c r="C5490" s="4" t="str">
        <f aca="false">IF(A5490&gt;=1000," BWV"&amp;" "&amp;A5490&amp;B5490,IF(A5490&gt;=100," BWV"&amp;"  "&amp;A5490&amp;B5490,IF(A5490&gt;=10," BWV"&amp;"   "&amp;A5490&amp;B5490,IF(A5490&gt;0," BWV"&amp;"    "&amp;A5490&amp;B5490,A5490&amp;B5490))))</f>
        <v> BWV  602</v>
      </c>
      <c r="D5490" s="4" t="str">
        <f aca="false">IF(C5490&lt;&gt;C5489,C5490,"")</f>
        <v/>
      </c>
      <c r="E5490" s="15"/>
      <c r="F5490" s="6" t="s">
        <v>2126</v>
      </c>
      <c r="G5490" s="6" t="n">
        <v>1982</v>
      </c>
      <c r="H5490" s="7" t="s">
        <v>2127</v>
      </c>
      <c r="I5490" s="8"/>
      <c r="J5490" s="3" t="n">
        <v>4</v>
      </c>
      <c r="K5490" s="6"/>
      <c r="L5490" s="6"/>
      <c r="M5490" s="6"/>
      <c r="N5490" s="6"/>
      <c r="O5490" s="6"/>
      <c r="P5490" s="6"/>
      <c r="Q5490" s="6"/>
    </row>
    <row r="5491" customFormat="false" ht="14.25" hidden="false" customHeight="false" outlineLevel="0" collapsed="false">
      <c r="A5491" s="1" t="n">
        <v>602</v>
      </c>
      <c r="B5491" s="2"/>
      <c r="C5491" s="4" t="str">
        <f aca="false">IF(A5491&gt;=1000," BWV"&amp;" "&amp;A5491&amp;B5491,IF(A5491&gt;=100," BWV"&amp;"  "&amp;A5491&amp;B5491,IF(A5491&gt;=10," BWV"&amp;"   "&amp;A5491&amp;B5491,IF(A5491&gt;0," BWV"&amp;"    "&amp;A5491&amp;B5491,A5491&amp;B5491))))</f>
        <v> BWV  602</v>
      </c>
      <c r="D5491" s="4" t="str">
        <f aca="false">IF(C5491&lt;&gt;C5490,C5491,"")</f>
        <v/>
      </c>
      <c r="E5491" s="15"/>
      <c r="F5491" s="6" t="s">
        <v>1136</v>
      </c>
      <c r="G5491" s="6" t="n">
        <v>1986</v>
      </c>
      <c r="H5491" s="7" t="s">
        <v>2128</v>
      </c>
      <c r="I5491" s="8" t="n">
        <v>5</v>
      </c>
      <c r="J5491" s="3" t="n">
        <v>1.4</v>
      </c>
      <c r="K5491" s="6"/>
      <c r="L5491" s="6"/>
      <c r="M5491" s="6"/>
      <c r="N5491" s="6"/>
      <c r="O5491" s="6"/>
      <c r="P5491" s="6"/>
      <c r="Q5491" s="6"/>
    </row>
    <row r="5492" customFormat="false" ht="14.25" hidden="false" customHeight="false" outlineLevel="0" collapsed="false">
      <c r="A5492" s="1" t="n">
        <v>602</v>
      </c>
      <c r="B5492" s="2"/>
      <c r="C5492" s="4" t="str">
        <f aca="false">IF(A5492&gt;=1000," BWV"&amp;" "&amp;A5492&amp;B5492,IF(A5492&gt;=100," BWV"&amp;"  "&amp;A5492&amp;B5492,IF(A5492&gt;=10," BWV"&amp;"   "&amp;A5492&amp;B5492,IF(A5492&gt;0," BWV"&amp;"    "&amp;A5492&amp;B5492,A5492&amp;B5492))))</f>
        <v> BWV  602</v>
      </c>
      <c r="D5492" s="4" t="str">
        <f aca="false">IF(C5492&lt;&gt;C5491,C5492,"")</f>
        <v/>
      </c>
      <c r="E5492" s="15"/>
      <c r="F5492" s="6" t="s">
        <v>1185</v>
      </c>
      <c r="G5492" s="6" t="n">
        <v>1991</v>
      </c>
      <c r="H5492" s="7" t="s">
        <v>2070</v>
      </c>
      <c r="I5492" s="8"/>
      <c r="J5492" s="3" t="n">
        <v>5</v>
      </c>
      <c r="K5492" s="6"/>
      <c r="L5492" s="6"/>
      <c r="M5492" s="6"/>
      <c r="N5492" s="6"/>
      <c r="O5492" s="6"/>
      <c r="P5492" s="6"/>
      <c r="Q5492" s="6"/>
    </row>
    <row r="5493" customFormat="false" ht="14.25" hidden="false" customHeight="false" outlineLevel="0" collapsed="false">
      <c r="A5493" s="1" t="n">
        <v>602</v>
      </c>
      <c r="B5493" s="2"/>
      <c r="C5493" s="4" t="str">
        <f aca="false">IF(A5493&gt;=1000," BWV"&amp;" "&amp;A5493&amp;B5493,IF(A5493&gt;=100," BWV"&amp;"  "&amp;A5493&amp;B5493,IF(A5493&gt;=10," BWV"&amp;"   "&amp;A5493&amp;B5493,IF(A5493&gt;0," BWV"&amp;"    "&amp;A5493&amp;B5493,A5493&amp;B5493))))</f>
        <v> BWV  602</v>
      </c>
      <c r="D5493" s="4" t="str">
        <f aca="false">IF(C5493&lt;&gt;C5492,C5493,"")</f>
        <v/>
      </c>
      <c r="E5493" s="15"/>
      <c r="F5493" s="6" t="s">
        <v>2129</v>
      </c>
      <c r="G5493" s="6" t="n">
        <v>1992</v>
      </c>
      <c r="H5493" s="7" t="s">
        <v>568</v>
      </c>
      <c r="I5493" s="8"/>
      <c r="J5493" s="3" t="n">
        <v>7</v>
      </c>
      <c r="K5493" s="6"/>
      <c r="L5493" s="6"/>
      <c r="M5493" s="6"/>
      <c r="N5493" s="6"/>
      <c r="O5493" s="6"/>
      <c r="P5493" s="6"/>
      <c r="Q5493" s="6"/>
    </row>
    <row r="5494" customFormat="false" ht="14.25" hidden="false" customHeight="false" outlineLevel="0" collapsed="false">
      <c r="A5494" s="1" t="n">
        <v>602</v>
      </c>
      <c r="B5494" s="2"/>
      <c r="C5494" s="4" t="str">
        <f aca="false">IF(A5494&gt;=1000," BWV"&amp;" "&amp;A5494&amp;B5494,IF(A5494&gt;=100," BWV"&amp;"  "&amp;A5494&amp;B5494,IF(A5494&gt;=10," BWV"&amp;"   "&amp;A5494&amp;B5494,IF(A5494&gt;0," BWV"&amp;"    "&amp;A5494&amp;B5494,A5494&amp;B5494))))</f>
        <v> BWV  602</v>
      </c>
      <c r="D5494" s="4" t="str">
        <f aca="false">IF(C5494&lt;&gt;C5493,C5494,"")</f>
        <v/>
      </c>
      <c r="E5494" s="15"/>
      <c r="F5494" s="6" t="s">
        <v>1138</v>
      </c>
      <c r="G5494" s="6" t="n">
        <v>1997</v>
      </c>
      <c r="H5494" s="7" t="s">
        <v>2130</v>
      </c>
      <c r="I5494" s="8"/>
      <c r="J5494" s="3" t="n">
        <v>4</v>
      </c>
      <c r="K5494" s="6"/>
      <c r="L5494" s="6"/>
      <c r="M5494" s="6"/>
      <c r="N5494" s="6"/>
      <c r="O5494" s="6"/>
      <c r="P5494" s="6"/>
      <c r="Q5494" s="6"/>
    </row>
    <row r="5495" customFormat="false" ht="14.25" hidden="false" customHeight="false" outlineLevel="0" collapsed="false">
      <c r="A5495" s="1" t="n">
        <v>602</v>
      </c>
      <c r="B5495" s="2"/>
      <c r="C5495" s="4" t="str">
        <f aca="false">IF(A5495&gt;=1000," BWV"&amp;" "&amp;A5495&amp;B5495,IF(A5495&gt;=100," BWV"&amp;"  "&amp;A5495&amp;B5495,IF(A5495&gt;=10," BWV"&amp;"   "&amp;A5495&amp;B5495,IF(A5495&gt;0," BWV"&amp;"    "&amp;A5495&amp;B5495,A5495&amp;B5495))))</f>
        <v> BWV  602</v>
      </c>
      <c r="D5495" s="4" t="str">
        <f aca="false">IF(C5495&lt;&gt;C5494,C5495,"")</f>
        <v/>
      </c>
      <c r="E5495" s="5"/>
      <c r="F5495" s="6" t="s">
        <v>44</v>
      </c>
      <c r="G5495" s="6" t="n">
        <v>1998</v>
      </c>
      <c r="H5495" s="7" t="s">
        <v>2131</v>
      </c>
      <c r="I5495" s="8"/>
      <c r="J5495" s="3" t="n">
        <v>4</v>
      </c>
      <c r="K5495" s="6"/>
      <c r="L5495" s="6"/>
      <c r="M5495" s="6"/>
      <c r="N5495" s="6"/>
      <c r="O5495" s="6"/>
      <c r="P5495" s="6"/>
      <c r="Q5495" s="6"/>
    </row>
    <row r="5496" customFormat="false" ht="14.25" hidden="false" customHeight="false" outlineLevel="0" collapsed="false">
      <c r="A5496" s="1" t="n">
        <v>602</v>
      </c>
      <c r="B5496" s="2"/>
      <c r="C5496" s="4" t="str">
        <f aca="false">IF(A5496&gt;=1000," BWV"&amp;" "&amp;A5496&amp;B5496,IF(A5496&gt;=100," BWV"&amp;"  "&amp;A5496&amp;B5496,IF(A5496&gt;=10," BWV"&amp;"   "&amp;A5496&amp;B5496,IF(A5496&gt;0," BWV"&amp;"    "&amp;A5496&amp;B5496,A5496&amp;B5496))))</f>
        <v> BWV  602</v>
      </c>
      <c r="D5496" s="4" t="str">
        <f aca="false">IF(C5496&lt;&gt;C5495,C5496,"")</f>
        <v/>
      </c>
      <c r="E5496" s="15"/>
      <c r="F5496" s="6" t="s">
        <v>1969</v>
      </c>
      <c r="G5496" s="6" t="n">
        <v>1999</v>
      </c>
      <c r="H5496" s="7" t="s">
        <v>2132</v>
      </c>
      <c r="I5496" s="8"/>
      <c r="J5496" s="3" t="n">
        <v>4</v>
      </c>
      <c r="K5496" s="6"/>
      <c r="L5496" s="6"/>
      <c r="M5496" s="6"/>
      <c r="N5496" s="6"/>
      <c r="O5496" s="6"/>
      <c r="P5496" s="6"/>
      <c r="Q5496" s="6"/>
    </row>
    <row r="5497" customFormat="false" ht="14.25" hidden="false" customHeight="false" outlineLevel="0" collapsed="false">
      <c r="A5497" s="0" t="n">
        <v>602</v>
      </c>
      <c r="C5497" s="4" t="str">
        <f aca="false">IF(A5497&gt;=1000," BWV"&amp;" "&amp;A5497&amp;B5497,IF(A5497&gt;=100," BWV"&amp;"  "&amp;A5497&amp;B5497,IF(A5497&gt;=10," BWV"&amp;"   "&amp;A5497&amp;B5497,IF(A5497&gt;0," BWV"&amp;"    "&amp;A5497&amp;B5497,A5497&amp;B5497))))</f>
        <v> BWV  602</v>
      </c>
      <c r="D5497" s="4" t="str">
        <f aca="false">IF(C5497&lt;&gt;C5496,C5497,"")</f>
        <v/>
      </c>
      <c r="F5497" s="6" t="s">
        <v>1903</v>
      </c>
      <c r="G5497" s="6" t="n">
        <v>2002</v>
      </c>
      <c r="I5497" s="0" t="n">
        <v>12</v>
      </c>
      <c r="J5497" s="3" t="n">
        <v>10</v>
      </c>
    </row>
    <row r="5498" customFormat="false" ht="14.25" hidden="false" customHeight="false" outlineLevel="0" collapsed="false">
      <c r="A5498" s="1" t="n">
        <v>602</v>
      </c>
      <c r="B5498" s="2"/>
      <c r="C5498" s="4" t="str">
        <f aca="false">IF(A5498&gt;=1000," BWV"&amp;" "&amp;A5498&amp;B5498,IF(A5498&gt;=100," BWV"&amp;"  "&amp;A5498&amp;B5498,IF(A5498&gt;=10," BWV"&amp;"   "&amp;A5498&amp;B5498,IF(A5498&gt;0," BWV"&amp;"    "&amp;A5498&amp;B5498,A5498&amp;B5498))))</f>
        <v> BWV  602</v>
      </c>
      <c r="D5498" s="4" t="str">
        <f aca="false">IF(C5498&lt;&gt;C5497,C5498,"")</f>
        <v/>
      </c>
      <c r="E5498" s="5"/>
      <c r="F5498" s="6" t="s">
        <v>398</v>
      </c>
      <c r="G5498" s="6"/>
      <c r="H5498" s="7" t="s">
        <v>1140</v>
      </c>
      <c r="I5498" s="8" t="n">
        <v>1</v>
      </c>
      <c r="J5498" s="3" t="n">
        <v>4</v>
      </c>
      <c r="K5498" s="6"/>
      <c r="L5498" s="6"/>
      <c r="M5498" s="6"/>
      <c r="N5498" s="6"/>
      <c r="O5498" s="6"/>
      <c r="P5498" s="6"/>
      <c r="Q5498" s="6"/>
    </row>
    <row r="5499" customFormat="false" ht="14.25" hidden="false" customHeight="false" outlineLevel="0" collapsed="false">
      <c r="A5499" s="1" t="n">
        <v>602</v>
      </c>
      <c r="B5499" s="2"/>
      <c r="C5499" s="4" t="str">
        <f aca="false">IF(A5499&gt;=1000," BWV"&amp;" "&amp;A5499&amp;B5499,IF(A5499&gt;=100," BWV"&amp;"  "&amp;A5499&amp;B5499,IF(A5499&gt;=10," BWV"&amp;"   "&amp;A5499&amp;B5499,IF(A5499&gt;0," BWV"&amp;"    "&amp;A5499&amp;B5499,A5499&amp;B5499))))</f>
        <v> BWV  602</v>
      </c>
      <c r="D5499" s="4" t="str">
        <f aca="false">IF(C5499&lt;&gt;C5498,C5499,"")</f>
        <v/>
      </c>
      <c r="E5499" s="5"/>
      <c r="F5499" s="6" t="s">
        <v>398</v>
      </c>
      <c r="G5499" s="6"/>
      <c r="H5499" s="7" t="s">
        <v>399</v>
      </c>
      <c r="I5499" s="8" t="n">
        <v>1</v>
      </c>
      <c r="J5499" s="3" t="n">
        <v>8</v>
      </c>
      <c r="K5499" s="6"/>
      <c r="L5499" s="6"/>
      <c r="M5499" s="6"/>
      <c r="N5499" s="6"/>
      <c r="O5499" s="6"/>
      <c r="P5499" s="6"/>
      <c r="Q5499" s="6"/>
    </row>
    <row r="5500" customFormat="false" ht="14.25" hidden="false" customHeight="false" outlineLevel="0" collapsed="false">
      <c r="A5500" s="1" t="n">
        <v>602</v>
      </c>
      <c r="B5500" s="2"/>
      <c r="C5500" s="4" t="str">
        <f aca="false">IF(A5500&gt;=1000," BWV"&amp;" "&amp;A5500&amp;B5500,IF(A5500&gt;=100," BWV"&amp;"  "&amp;A5500&amp;B5500,IF(A5500&gt;=10," BWV"&amp;"   "&amp;A5500&amp;B5500,IF(A5500&gt;0," BWV"&amp;"    "&amp;A5500&amp;B5500,A5500&amp;B5500))))</f>
        <v> BWV  602</v>
      </c>
      <c r="D5500" s="4" t="str">
        <f aca="false">IF(C5500&lt;&gt;C5499,C5500,"")</f>
        <v/>
      </c>
      <c r="E5500" s="5"/>
      <c r="F5500" s="22" t="s">
        <v>1911</v>
      </c>
      <c r="G5500" s="22"/>
      <c r="H5500" s="7" t="s">
        <v>2108</v>
      </c>
      <c r="I5500" s="8"/>
      <c r="J5500" s="3" t="n">
        <v>8</v>
      </c>
      <c r="K5500" s="22"/>
      <c r="L5500" s="22"/>
      <c r="M5500" s="22"/>
      <c r="N5500" s="22"/>
      <c r="O5500" s="22"/>
      <c r="P5500" s="22"/>
      <c r="Q5500" s="22"/>
    </row>
    <row r="5501" customFormat="false" ht="14.25" hidden="false" customHeight="false" outlineLevel="0" collapsed="false">
      <c r="A5501" s="1" t="n">
        <v>602</v>
      </c>
      <c r="B5501" s="2"/>
      <c r="C5501" s="4" t="str">
        <f aca="false">IF(A5501&gt;=1000," BWV"&amp;" "&amp;A5501&amp;B5501,IF(A5501&gt;=100," BWV"&amp;"  "&amp;A5501&amp;B5501,IF(A5501&gt;=10," BWV"&amp;"   "&amp;A5501&amp;B5501,IF(A5501&gt;0," BWV"&amp;"    "&amp;A5501&amp;B5501,A5501&amp;B5501))))</f>
        <v> BWV  602</v>
      </c>
      <c r="D5501" s="4" t="str">
        <f aca="false">IF(C5501&lt;&gt;C5500,C5501,"")</f>
        <v/>
      </c>
      <c r="E5501" s="5"/>
      <c r="F5501" s="6" t="s">
        <v>1911</v>
      </c>
      <c r="G5501" s="6"/>
      <c r="H5501" s="7" t="s">
        <v>1912</v>
      </c>
      <c r="I5501" s="8" t="n">
        <v>4</v>
      </c>
      <c r="J5501" s="3" t="n">
        <v>4</v>
      </c>
      <c r="K5501" s="6"/>
      <c r="L5501" s="6"/>
      <c r="M5501" s="6"/>
      <c r="N5501" s="6"/>
      <c r="O5501" s="6"/>
      <c r="P5501" s="6"/>
      <c r="Q5501" s="6"/>
    </row>
    <row r="5502" customFormat="false" ht="14.25" hidden="false" customHeight="false" outlineLevel="0" collapsed="false">
      <c r="A5502" s="1" t="n">
        <v>602</v>
      </c>
      <c r="B5502" s="2"/>
      <c r="C5502" s="4" t="str">
        <f aca="false">IF(A5502&gt;=1000," BWV"&amp;" "&amp;A5502&amp;B5502,IF(A5502&gt;=100," BWV"&amp;"  "&amp;A5502&amp;B5502,IF(A5502&gt;=10," BWV"&amp;"   "&amp;A5502&amp;B5502,IF(A5502&gt;0," BWV"&amp;"    "&amp;A5502&amp;B5502,A5502&amp;B5502))))</f>
        <v> BWV  602</v>
      </c>
      <c r="D5502" s="4" t="str">
        <f aca="false">IF(C5502&lt;&gt;C5501,C5502,"")</f>
        <v/>
      </c>
      <c r="E5502" s="5"/>
      <c r="F5502" s="6" t="s">
        <v>1141</v>
      </c>
      <c r="G5502" s="6"/>
      <c r="H5502" s="7" t="s">
        <v>1142</v>
      </c>
      <c r="I5502" s="8"/>
      <c r="J5502" s="3" t="n">
        <v>13</v>
      </c>
      <c r="K5502" s="6"/>
      <c r="L5502" s="6"/>
      <c r="M5502" s="6"/>
      <c r="N5502" s="6"/>
      <c r="O5502" s="6"/>
      <c r="P5502" s="6"/>
      <c r="Q5502" s="6"/>
    </row>
    <row r="5503" customFormat="false" ht="14.25" hidden="false" customHeight="false" outlineLevel="0" collapsed="false">
      <c r="A5503" s="1" t="n">
        <v>602</v>
      </c>
      <c r="B5503" s="2"/>
      <c r="C5503" s="4" t="str">
        <f aca="false">IF(A5503&gt;=1000," BWV"&amp;" "&amp;A5503&amp;B5503,IF(A5503&gt;=100," BWV"&amp;"  "&amp;A5503&amp;B5503,IF(A5503&gt;=10," BWV"&amp;"   "&amp;A5503&amp;B5503,IF(A5503&gt;0," BWV"&amp;"    "&amp;A5503&amp;B5503,A5503&amp;B5503))))</f>
        <v> BWV  602</v>
      </c>
      <c r="D5503" s="4" t="str">
        <f aca="false">IF(C5503&lt;&gt;C5502,C5503,"")</f>
        <v/>
      </c>
      <c r="E5503" s="5"/>
      <c r="F5503" s="6" t="s">
        <v>1895</v>
      </c>
      <c r="G5503" s="6"/>
      <c r="H5503" s="7" t="s">
        <v>2133</v>
      </c>
      <c r="I5503" s="8"/>
      <c r="J5503" s="3" t="n">
        <v>4</v>
      </c>
      <c r="K5503" s="6"/>
      <c r="L5503" s="6"/>
      <c r="M5503" s="6"/>
      <c r="N5503" s="6"/>
      <c r="O5503" s="6"/>
      <c r="P5503" s="6"/>
      <c r="Q5503" s="6"/>
    </row>
    <row r="5504" customFormat="false" ht="14.25" hidden="false" customHeight="false" outlineLevel="0" collapsed="false">
      <c r="A5504" s="1" t="n">
        <v>603</v>
      </c>
      <c r="B5504" s="2"/>
      <c r="C5504" s="4" t="str">
        <f aca="false">IF(A5504&gt;=1000," BWV"&amp;" "&amp;A5504&amp;B5504,IF(A5504&gt;=100," BWV"&amp;"  "&amp;A5504&amp;B5504,IF(A5504&gt;=10," BWV"&amp;"   "&amp;A5504&amp;B5504,IF(A5504&gt;0," BWV"&amp;"    "&amp;A5504&amp;B5504,A5504&amp;B5504))))</f>
        <v> BWV  603</v>
      </c>
      <c r="D5504" s="4" t="str">
        <f aca="false">IF(C5504&lt;&gt;C5503,C5504,"")</f>
        <v> BWV  603</v>
      </c>
      <c r="E5504" s="15"/>
      <c r="F5504" s="6" t="s">
        <v>1895</v>
      </c>
      <c r="G5504" s="6" t="n">
        <v>1952</v>
      </c>
      <c r="H5504" s="7" t="s">
        <v>2124</v>
      </c>
      <c r="I5504" s="8"/>
      <c r="J5504" s="32" t="s">
        <v>1857</v>
      </c>
      <c r="K5504" s="6"/>
      <c r="L5504" s="6"/>
      <c r="M5504" s="6"/>
      <c r="N5504" s="6"/>
      <c r="O5504" s="6"/>
      <c r="P5504" s="6"/>
      <c r="Q5504" s="6"/>
    </row>
    <row r="5505" customFormat="false" ht="14.25" hidden="false" customHeight="false" outlineLevel="0" collapsed="false">
      <c r="A5505" s="1" t="n">
        <v>603</v>
      </c>
      <c r="B5505" s="2"/>
      <c r="C5505" s="4" t="str">
        <f aca="false">IF(A5505&gt;=1000," BWV"&amp;" "&amp;A5505&amp;B5505,IF(A5505&gt;=100," BWV"&amp;"  "&amp;A5505&amp;B5505,IF(A5505&gt;=10," BWV"&amp;"   "&amp;A5505&amp;B5505,IF(A5505&gt;0," BWV"&amp;"    "&amp;A5505&amp;B5505,A5505&amp;B5505))))</f>
        <v> BWV  603</v>
      </c>
      <c r="D5505" s="4" t="str">
        <f aca="false">IF(C5505&lt;&gt;C5504,C5505,"")</f>
        <v/>
      </c>
      <c r="E5505" s="1"/>
      <c r="F5505" s="58" t="s">
        <v>1895</v>
      </c>
      <c r="G5505" s="58" t="n">
        <v>1952</v>
      </c>
      <c r="H5505" s="59" t="s">
        <v>1896</v>
      </c>
      <c r="I5505" s="3" t="n">
        <v>6</v>
      </c>
      <c r="J5505" s="3" t="n">
        <v>5</v>
      </c>
      <c r="K5505" s="58"/>
      <c r="L5505" s="58"/>
      <c r="M5505" s="58"/>
      <c r="N5505" s="58"/>
      <c r="O5505" s="58"/>
      <c r="P5505" s="58"/>
      <c r="Q5505" s="58"/>
    </row>
    <row r="5506" customFormat="false" ht="14.25" hidden="false" customHeight="false" outlineLevel="0" collapsed="false">
      <c r="A5506" s="1" t="n">
        <v>603</v>
      </c>
      <c r="B5506" s="2"/>
      <c r="C5506" s="4" t="str">
        <f aca="false">IF(A5506&gt;=1000," BWV"&amp;" "&amp;A5506&amp;B5506,IF(A5506&gt;=100," BWV"&amp;"  "&amp;A5506&amp;B5506,IF(A5506&gt;=10," BWV"&amp;"   "&amp;A5506&amp;B5506,IF(A5506&gt;0," BWV"&amp;"    "&amp;A5506&amp;B5506,A5506&amp;B5506))))</f>
        <v> BWV  603</v>
      </c>
      <c r="D5506" s="4" t="str">
        <f aca="false">IF(C5506&lt;&gt;C5505,C5506,"")</f>
        <v/>
      </c>
      <c r="E5506" s="1"/>
      <c r="F5506" s="6" t="s">
        <v>32</v>
      </c>
      <c r="G5506" s="6" t="n">
        <v>1965</v>
      </c>
      <c r="H5506" s="16" t="s">
        <v>317</v>
      </c>
      <c r="I5506" s="3"/>
      <c r="J5506" s="3" t="n">
        <v>5</v>
      </c>
      <c r="K5506" s="6"/>
      <c r="L5506" s="6"/>
      <c r="M5506" s="6"/>
      <c r="N5506" s="6"/>
      <c r="O5506" s="6"/>
      <c r="P5506" s="6"/>
      <c r="Q5506" s="6"/>
    </row>
    <row r="5507" customFormat="false" ht="14.25" hidden="false" customHeight="false" outlineLevel="0" collapsed="false">
      <c r="A5507" s="1" t="n">
        <v>603</v>
      </c>
      <c r="B5507" s="2"/>
      <c r="C5507" s="4" t="str">
        <f aca="false">IF(A5507&gt;=1000," BWV"&amp;" "&amp;A5507&amp;B5507,IF(A5507&gt;=100," BWV"&amp;"  "&amp;A5507&amp;B5507,IF(A5507&gt;=10," BWV"&amp;"   "&amp;A5507&amp;B5507,IF(A5507&gt;0," BWV"&amp;"    "&amp;A5507&amp;B5507,A5507&amp;B5507))))</f>
        <v> BWV  603</v>
      </c>
      <c r="D5507" s="4" t="str">
        <f aca="false">IF(C5507&lt;&gt;C5506,C5507,"")</f>
        <v/>
      </c>
      <c r="E5507" s="1"/>
      <c r="F5507" s="6" t="s">
        <v>2134</v>
      </c>
      <c r="G5507" s="6" t="n">
        <v>1967</v>
      </c>
      <c r="H5507" s="7" t="s">
        <v>392</v>
      </c>
      <c r="I5507" s="3" t="n">
        <v>1</v>
      </c>
      <c r="J5507" s="3" t="n">
        <v>32</v>
      </c>
      <c r="K5507" s="6"/>
      <c r="L5507" s="6"/>
      <c r="M5507" s="6"/>
      <c r="N5507" s="6"/>
      <c r="O5507" s="6"/>
      <c r="P5507" s="6"/>
      <c r="Q5507" s="6"/>
    </row>
    <row r="5508" customFormat="false" ht="14.25" hidden="false" customHeight="false" outlineLevel="0" collapsed="false">
      <c r="A5508" s="1" t="n">
        <v>603</v>
      </c>
      <c r="B5508" s="2"/>
      <c r="C5508" s="4" t="str">
        <f aca="false">IF(A5508&gt;=1000," BWV"&amp;" "&amp;A5508&amp;B5508,IF(A5508&gt;=100," BWV"&amp;"  "&amp;A5508&amp;B5508,IF(A5508&gt;=10," BWV"&amp;"   "&amp;A5508&amp;B5508,IF(A5508&gt;0," BWV"&amp;"    "&amp;A5508&amp;B5508,A5508&amp;B5508))))</f>
        <v> BWV  603</v>
      </c>
      <c r="D5508" s="4" t="str">
        <f aca="false">IF(C5508&lt;&gt;C5507,C5508,"")</f>
        <v/>
      </c>
      <c r="E5508" s="15"/>
      <c r="F5508" s="6" t="s">
        <v>2137</v>
      </c>
      <c r="G5508" s="6" t="n">
        <v>1970</v>
      </c>
      <c r="H5508" s="7" t="s">
        <v>2138</v>
      </c>
      <c r="I5508" s="8"/>
      <c r="J5508" s="3" t="n">
        <v>9</v>
      </c>
      <c r="K5508" s="6"/>
      <c r="L5508" s="6"/>
      <c r="M5508" s="6"/>
      <c r="N5508" s="6"/>
      <c r="O5508" s="6"/>
      <c r="P5508" s="6"/>
      <c r="Q5508" s="6"/>
    </row>
    <row r="5509" customFormat="false" ht="14.25" hidden="false" customHeight="false" outlineLevel="0" collapsed="false">
      <c r="A5509" s="1" t="n">
        <v>603</v>
      </c>
      <c r="B5509" s="2"/>
      <c r="C5509" s="4" t="str">
        <f aca="false">IF(A5509&gt;=1000," BWV"&amp;" "&amp;A5509&amp;B5509,IF(A5509&gt;=100," BWV"&amp;"  "&amp;A5509&amp;B5509,IF(A5509&gt;=10," BWV"&amp;"   "&amp;A5509&amp;B5509,IF(A5509&gt;0," BWV"&amp;"    "&amp;A5509&amp;B5509,A5509&amp;B5509))))</f>
        <v> BWV  603</v>
      </c>
      <c r="D5509" s="4" t="str">
        <f aca="false">IF(C5509&lt;&gt;C5508,C5509,"")</f>
        <v/>
      </c>
      <c r="E5509" s="5"/>
      <c r="F5509" s="6" t="s">
        <v>1185</v>
      </c>
      <c r="G5509" s="6" t="n">
        <v>1980</v>
      </c>
      <c r="H5509" s="7" t="s">
        <v>2125</v>
      </c>
      <c r="I5509" s="8"/>
      <c r="J5509" s="3" t="n">
        <v>5</v>
      </c>
      <c r="K5509" s="6"/>
      <c r="L5509" s="6"/>
      <c r="M5509" s="6"/>
      <c r="N5509" s="6"/>
      <c r="O5509" s="6"/>
      <c r="P5509" s="6"/>
      <c r="Q5509" s="6"/>
    </row>
    <row r="5510" customFormat="false" ht="14.25" hidden="false" customHeight="false" outlineLevel="0" collapsed="false">
      <c r="A5510" s="1" t="n">
        <v>603</v>
      </c>
      <c r="B5510" s="2"/>
      <c r="C5510" s="4" t="str">
        <f aca="false">IF(A5510&gt;=1000," BWV"&amp;" "&amp;A5510&amp;B5510,IF(A5510&gt;=100," BWV"&amp;"  "&amp;A5510&amp;B5510,IF(A5510&gt;=10," BWV"&amp;"   "&amp;A5510&amp;B5510,IF(A5510&gt;0," BWV"&amp;"    "&amp;A5510&amp;B5510,A5510&amp;B5510))))</f>
        <v> BWV  603</v>
      </c>
      <c r="D5510" s="4" t="str">
        <f aca="false">IF(C5510&lt;&gt;C5509,C5510,"")</f>
        <v/>
      </c>
      <c r="E5510" s="15"/>
      <c r="F5510" s="6" t="s">
        <v>2126</v>
      </c>
      <c r="G5510" s="6" t="n">
        <v>1982</v>
      </c>
      <c r="H5510" s="7" t="s">
        <v>2127</v>
      </c>
      <c r="I5510" s="8"/>
      <c r="J5510" s="3" t="n">
        <v>5</v>
      </c>
      <c r="K5510" s="6"/>
      <c r="L5510" s="6"/>
      <c r="M5510" s="6"/>
      <c r="N5510" s="6"/>
      <c r="O5510" s="6"/>
      <c r="P5510" s="6"/>
      <c r="Q5510" s="6"/>
    </row>
    <row r="5511" customFormat="false" ht="14.25" hidden="false" customHeight="false" outlineLevel="0" collapsed="false">
      <c r="A5511" s="1" t="n">
        <v>603</v>
      </c>
      <c r="B5511" s="2"/>
      <c r="C5511" s="4" t="str">
        <f aca="false">IF(A5511&gt;=1000," BWV"&amp;" "&amp;A5511&amp;B5511,IF(A5511&gt;=100," BWV"&amp;"  "&amp;A5511&amp;B5511,IF(A5511&gt;=10," BWV"&amp;"   "&amp;A5511&amp;B5511,IF(A5511&gt;0," BWV"&amp;"    "&amp;A5511&amp;B5511,A5511&amp;B5511))))</f>
        <v> BWV  603</v>
      </c>
      <c r="D5511" s="4" t="str">
        <f aca="false">IF(C5511&lt;&gt;C5510,C5511,"")</f>
        <v/>
      </c>
      <c r="E5511" s="15"/>
      <c r="F5511" s="6" t="s">
        <v>1136</v>
      </c>
      <c r="G5511" s="6" t="n">
        <v>1986</v>
      </c>
      <c r="H5511" s="7" t="s">
        <v>2128</v>
      </c>
      <c r="I5511" s="8" t="n">
        <v>5</v>
      </c>
      <c r="J5511" s="3" t="n">
        <v>2</v>
      </c>
      <c r="K5511" s="6"/>
      <c r="L5511" s="6"/>
      <c r="M5511" s="6"/>
      <c r="N5511" s="6"/>
      <c r="O5511" s="6"/>
      <c r="P5511" s="6"/>
      <c r="Q5511" s="6"/>
    </row>
    <row r="5512" customFormat="false" ht="14.25" hidden="false" customHeight="false" outlineLevel="0" collapsed="false">
      <c r="A5512" s="1" t="n">
        <v>603</v>
      </c>
      <c r="B5512" s="2"/>
      <c r="C5512" s="4" t="str">
        <f aca="false">IF(A5512&gt;=1000," BWV"&amp;" "&amp;A5512&amp;B5512,IF(A5512&gt;=100," BWV"&amp;"  "&amp;A5512&amp;B5512,IF(A5512&gt;=10," BWV"&amp;"   "&amp;A5512&amp;B5512,IF(A5512&gt;0," BWV"&amp;"    "&amp;A5512&amp;B5512,A5512&amp;B5512))))</f>
        <v> BWV  603</v>
      </c>
      <c r="D5512" s="4" t="str">
        <f aca="false">IF(C5512&lt;&gt;C5511,C5512,"")</f>
        <v/>
      </c>
      <c r="E5512" s="15"/>
      <c r="F5512" s="6" t="s">
        <v>1185</v>
      </c>
      <c r="G5512" s="6" t="n">
        <v>1991</v>
      </c>
      <c r="H5512" s="7" t="s">
        <v>2070</v>
      </c>
      <c r="I5512" s="8"/>
      <c r="J5512" s="3" t="n">
        <v>6</v>
      </c>
      <c r="K5512" s="6"/>
      <c r="L5512" s="6"/>
      <c r="M5512" s="6"/>
      <c r="N5512" s="6"/>
      <c r="O5512" s="6"/>
      <c r="P5512" s="6"/>
      <c r="Q5512" s="6"/>
    </row>
    <row r="5513" customFormat="false" ht="14.25" hidden="false" customHeight="false" outlineLevel="0" collapsed="false">
      <c r="A5513" s="1" t="n">
        <v>603</v>
      </c>
      <c r="B5513" s="2"/>
      <c r="C5513" s="4" t="str">
        <f aca="false">IF(A5513&gt;=1000," BWV"&amp;" "&amp;A5513&amp;B5513,IF(A5513&gt;=100," BWV"&amp;"  "&amp;A5513&amp;B5513,IF(A5513&gt;=10," BWV"&amp;"   "&amp;A5513&amp;B5513,IF(A5513&gt;0," BWV"&amp;"    "&amp;A5513&amp;B5513,A5513&amp;B5513))))</f>
        <v> BWV  603</v>
      </c>
      <c r="D5513" s="4" t="str">
        <f aca="false">IF(C5513&lt;&gt;C5512,C5513,"")</f>
        <v/>
      </c>
      <c r="E5513" s="15"/>
      <c r="F5513" s="6" t="s">
        <v>2129</v>
      </c>
      <c r="G5513" s="6" t="n">
        <v>1992</v>
      </c>
      <c r="H5513" s="7" t="s">
        <v>568</v>
      </c>
      <c r="I5513" s="8"/>
      <c r="J5513" s="3" t="n">
        <v>9</v>
      </c>
      <c r="K5513" s="6"/>
      <c r="L5513" s="6"/>
      <c r="M5513" s="6"/>
      <c r="N5513" s="6"/>
      <c r="O5513" s="6"/>
      <c r="P5513" s="6"/>
      <c r="Q5513" s="6"/>
    </row>
    <row r="5514" customFormat="false" ht="14.25" hidden="false" customHeight="false" outlineLevel="0" collapsed="false">
      <c r="A5514" s="1" t="n">
        <v>603</v>
      </c>
      <c r="B5514" s="2"/>
      <c r="C5514" s="4" t="str">
        <f aca="false">IF(A5514&gt;=1000," BWV"&amp;" "&amp;A5514&amp;B5514,IF(A5514&gt;=100," BWV"&amp;"  "&amp;A5514&amp;B5514,IF(A5514&gt;=10," BWV"&amp;"   "&amp;A5514&amp;B5514,IF(A5514&gt;0," BWV"&amp;"    "&amp;A5514&amp;B5514,A5514&amp;B5514))))</f>
        <v> BWV  603</v>
      </c>
      <c r="D5514" s="4" t="str">
        <f aca="false">IF(C5514&lt;&gt;C5513,C5514,"")</f>
        <v/>
      </c>
      <c r="E5514" s="15"/>
      <c r="F5514" s="6" t="s">
        <v>813</v>
      </c>
      <c r="G5514" s="6" t="n">
        <v>1997</v>
      </c>
      <c r="H5514" s="7" t="s">
        <v>814</v>
      </c>
      <c r="I5514" s="8" t="n">
        <v>1</v>
      </c>
      <c r="J5514" s="3" t="n">
        <v>2</v>
      </c>
      <c r="K5514" s="6"/>
      <c r="L5514" s="6"/>
      <c r="M5514" s="6"/>
      <c r="N5514" s="6"/>
      <c r="O5514" s="6"/>
      <c r="P5514" s="6"/>
      <c r="Q5514" s="6"/>
    </row>
    <row r="5515" customFormat="false" ht="14.25" hidden="false" customHeight="false" outlineLevel="0" collapsed="false">
      <c r="A5515" s="1" t="n">
        <v>603</v>
      </c>
      <c r="B5515" s="2"/>
      <c r="C5515" s="4" t="str">
        <f aca="false">IF(A5515&gt;=1000," BWV"&amp;" "&amp;A5515&amp;B5515,IF(A5515&gt;=100," BWV"&amp;"  "&amp;A5515&amp;B5515,IF(A5515&gt;=10," BWV"&amp;"   "&amp;A5515&amp;B5515,IF(A5515&gt;0," BWV"&amp;"    "&amp;A5515&amp;B5515,A5515&amp;B5515))))</f>
        <v> BWV  603</v>
      </c>
      <c r="D5515" s="4" t="str">
        <f aca="false">IF(C5515&lt;&gt;C5514,C5515,"")</f>
        <v/>
      </c>
      <c r="E5515" s="15"/>
      <c r="F5515" s="6" t="s">
        <v>1138</v>
      </c>
      <c r="G5515" s="6" t="n">
        <v>1997</v>
      </c>
      <c r="H5515" s="7" t="s">
        <v>2130</v>
      </c>
      <c r="I5515" s="8"/>
      <c r="J5515" s="3" t="n">
        <v>5</v>
      </c>
      <c r="K5515" s="6"/>
      <c r="L5515" s="6"/>
      <c r="M5515" s="6"/>
      <c r="N5515" s="6"/>
      <c r="O5515" s="6"/>
      <c r="P5515" s="6"/>
      <c r="Q5515" s="6"/>
    </row>
    <row r="5516" customFormat="false" ht="14.25" hidden="false" customHeight="false" outlineLevel="0" collapsed="false">
      <c r="A5516" s="1" t="n">
        <v>603</v>
      </c>
      <c r="B5516" s="2"/>
      <c r="C5516" s="4" t="str">
        <f aca="false">IF(A5516&gt;=1000," BWV"&amp;" "&amp;A5516&amp;B5516,IF(A5516&gt;=100," BWV"&amp;"  "&amp;A5516&amp;B5516,IF(A5516&gt;=10," BWV"&amp;"   "&amp;A5516&amp;B5516,IF(A5516&gt;0," BWV"&amp;"    "&amp;A5516&amp;B5516,A5516&amp;B5516))))</f>
        <v> BWV  603</v>
      </c>
      <c r="D5516" s="4" t="str">
        <f aca="false">IF(C5516&lt;&gt;C5515,C5516,"")</f>
        <v/>
      </c>
      <c r="E5516" s="5"/>
      <c r="F5516" s="6" t="s">
        <v>44</v>
      </c>
      <c r="G5516" s="6" t="n">
        <v>1998</v>
      </c>
      <c r="H5516" s="7" t="s">
        <v>2131</v>
      </c>
      <c r="I5516" s="8"/>
      <c r="J5516" s="3" t="n">
        <v>5</v>
      </c>
      <c r="K5516" s="6"/>
      <c r="L5516" s="6"/>
      <c r="M5516" s="6"/>
      <c r="N5516" s="6"/>
      <c r="O5516" s="6"/>
      <c r="P5516" s="6"/>
      <c r="Q5516" s="6"/>
    </row>
    <row r="5517" customFormat="false" ht="14.25" hidden="false" customHeight="false" outlineLevel="0" collapsed="false">
      <c r="A5517" s="1" t="n">
        <v>603</v>
      </c>
      <c r="B5517" s="2"/>
      <c r="C5517" s="4" t="str">
        <f aca="false">IF(A5517&gt;=1000," BWV"&amp;" "&amp;A5517&amp;B5517,IF(A5517&gt;=100," BWV"&amp;"  "&amp;A5517&amp;B5517,IF(A5517&gt;=10," BWV"&amp;"   "&amp;A5517&amp;B5517,IF(A5517&gt;0," BWV"&amp;"    "&amp;A5517&amp;B5517,A5517&amp;B5517))))</f>
        <v> BWV  603</v>
      </c>
      <c r="D5517" s="4" t="str">
        <f aca="false">IF(C5517&lt;&gt;C5516,C5517,"")</f>
        <v/>
      </c>
      <c r="E5517" s="15"/>
      <c r="F5517" s="6" t="s">
        <v>1969</v>
      </c>
      <c r="G5517" s="6" t="n">
        <v>1999</v>
      </c>
      <c r="H5517" s="7" t="s">
        <v>2132</v>
      </c>
      <c r="I5517" s="8"/>
      <c r="J5517" s="3" t="n">
        <v>5</v>
      </c>
      <c r="K5517" s="6"/>
      <c r="L5517" s="6"/>
      <c r="M5517" s="6"/>
      <c r="N5517" s="6"/>
      <c r="O5517" s="6"/>
      <c r="P5517" s="6"/>
      <c r="Q5517" s="6"/>
    </row>
    <row r="5518" customFormat="false" ht="14.25" hidden="false" customHeight="false" outlineLevel="0" collapsed="false">
      <c r="A5518" s="0" t="n">
        <v>603</v>
      </c>
      <c r="C5518" s="4" t="str">
        <f aca="false">IF(A5518&gt;=1000," BWV"&amp;" "&amp;A5518&amp;B5518,IF(A5518&gt;=100," BWV"&amp;"  "&amp;A5518&amp;B5518,IF(A5518&gt;=10," BWV"&amp;"   "&amp;A5518&amp;B5518,IF(A5518&gt;0," BWV"&amp;"    "&amp;A5518&amp;B5518,A5518&amp;B5518))))</f>
        <v> BWV  603</v>
      </c>
      <c r="D5518" s="4" t="str">
        <f aca="false">IF(C5518&lt;&gt;C5517,C5518,"")</f>
        <v/>
      </c>
      <c r="F5518" s="6" t="s">
        <v>1903</v>
      </c>
      <c r="G5518" s="6" t="n">
        <v>2002</v>
      </c>
      <c r="I5518" s="0" t="n">
        <v>12</v>
      </c>
      <c r="J5518" s="3" t="n">
        <v>11</v>
      </c>
    </row>
    <row r="5519" customFormat="false" ht="14.25" hidden="false" customHeight="false" outlineLevel="0" collapsed="false">
      <c r="A5519" s="1" t="n">
        <v>603</v>
      </c>
      <c r="B5519" s="2"/>
      <c r="C5519" s="4" t="str">
        <f aca="false">IF(A5519&gt;=1000," BWV"&amp;" "&amp;A5519&amp;B5519,IF(A5519&gt;=100," BWV"&amp;"  "&amp;A5519&amp;B5519,IF(A5519&gt;=10," BWV"&amp;"   "&amp;A5519&amp;B5519,IF(A5519&gt;0," BWV"&amp;"    "&amp;A5519&amp;B5519,A5519&amp;B5519))))</f>
        <v> BWV  603</v>
      </c>
      <c r="D5519" s="4" t="str">
        <f aca="false">IF(C5519&lt;&gt;C5518,C5519,"")</f>
        <v/>
      </c>
      <c r="E5519" s="5"/>
      <c r="F5519" s="6" t="s">
        <v>398</v>
      </c>
      <c r="G5519" s="6"/>
      <c r="H5519" s="7" t="s">
        <v>1140</v>
      </c>
      <c r="I5519" s="8" t="n">
        <v>1</v>
      </c>
      <c r="J5519" s="3" t="n">
        <v>5</v>
      </c>
      <c r="K5519" s="6"/>
      <c r="L5519" s="6"/>
      <c r="M5519" s="6"/>
      <c r="N5519" s="6"/>
      <c r="O5519" s="6"/>
      <c r="P5519" s="6"/>
      <c r="Q5519" s="6"/>
    </row>
    <row r="5520" customFormat="false" ht="14.25" hidden="false" customHeight="false" outlineLevel="0" collapsed="false">
      <c r="A5520" s="1" t="n">
        <v>603</v>
      </c>
      <c r="B5520" s="2"/>
      <c r="C5520" s="4" t="str">
        <f aca="false">IF(A5520&gt;=1000," BWV"&amp;" "&amp;A5520&amp;B5520,IF(A5520&gt;=100," BWV"&amp;"  "&amp;A5520&amp;B5520,IF(A5520&gt;=10," BWV"&amp;"   "&amp;A5520&amp;B5520,IF(A5520&gt;0," BWV"&amp;"    "&amp;A5520&amp;B5520,A5520&amp;B5520))))</f>
        <v> BWV  603</v>
      </c>
      <c r="D5520" s="4" t="str">
        <f aca="false">IF(C5520&lt;&gt;C5519,C5520,"")</f>
        <v/>
      </c>
      <c r="E5520" s="5"/>
      <c r="F5520" s="6" t="s">
        <v>398</v>
      </c>
      <c r="G5520" s="6"/>
      <c r="H5520" s="7" t="s">
        <v>399</v>
      </c>
      <c r="I5520" s="8" t="n">
        <v>1</v>
      </c>
      <c r="J5520" s="3" t="n">
        <v>10</v>
      </c>
      <c r="K5520" s="6"/>
      <c r="L5520" s="6"/>
      <c r="M5520" s="6"/>
      <c r="N5520" s="6"/>
      <c r="O5520" s="6"/>
      <c r="P5520" s="6"/>
      <c r="Q5520" s="6"/>
    </row>
    <row r="5521" customFormat="false" ht="14.25" hidden="false" customHeight="false" outlineLevel="0" collapsed="false">
      <c r="A5521" s="1" t="n">
        <v>603</v>
      </c>
      <c r="B5521" s="2"/>
      <c r="C5521" s="4" t="str">
        <f aca="false">IF(A5521&gt;=1000," BWV"&amp;" "&amp;A5521&amp;B5521,IF(A5521&gt;=100," BWV"&amp;"  "&amp;A5521&amp;B5521,IF(A5521&gt;=10," BWV"&amp;"   "&amp;A5521&amp;B5521,IF(A5521&gt;0," BWV"&amp;"    "&amp;A5521&amp;B5521,A5521&amp;B5521))))</f>
        <v> BWV  603</v>
      </c>
      <c r="D5521" s="4" t="str">
        <f aca="false">IF(C5521&lt;&gt;C5520,C5521,"")</f>
        <v/>
      </c>
      <c r="E5521" s="5"/>
      <c r="F5521" s="6" t="s">
        <v>1911</v>
      </c>
      <c r="G5521" s="6"/>
      <c r="H5521" s="7" t="s">
        <v>1912</v>
      </c>
      <c r="I5521" s="8" t="n">
        <v>4</v>
      </c>
      <c r="J5521" s="3" t="n">
        <v>5</v>
      </c>
      <c r="K5521" s="6"/>
      <c r="L5521" s="6"/>
      <c r="M5521" s="6"/>
      <c r="N5521" s="6"/>
      <c r="O5521" s="6"/>
      <c r="P5521" s="6"/>
      <c r="Q5521" s="6"/>
    </row>
    <row r="5522" customFormat="false" ht="14.25" hidden="false" customHeight="false" outlineLevel="0" collapsed="false">
      <c r="A5522" s="1" t="n">
        <v>603</v>
      </c>
      <c r="B5522" s="2"/>
      <c r="C5522" s="4" t="str">
        <f aca="false">IF(A5522&gt;=1000," BWV"&amp;" "&amp;A5522&amp;B5522,IF(A5522&gt;=100," BWV"&amp;"  "&amp;A5522&amp;B5522,IF(A5522&gt;=10," BWV"&amp;"   "&amp;A5522&amp;B5522,IF(A5522&gt;0," BWV"&amp;"    "&amp;A5522&amp;B5522,A5522&amp;B5522))))</f>
        <v> BWV  603</v>
      </c>
      <c r="D5522" s="4" t="str">
        <f aca="false">IF(C5522&lt;&gt;C5521,C5522,"")</f>
        <v/>
      </c>
      <c r="E5522" s="5"/>
      <c r="F5522" s="6" t="s">
        <v>1141</v>
      </c>
      <c r="G5522" s="6"/>
      <c r="H5522" s="7" t="s">
        <v>1142</v>
      </c>
      <c r="I5522" s="8"/>
      <c r="J5522" s="3" t="n">
        <v>14</v>
      </c>
      <c r="K5522" s="6"/>
      <c r="L5522" s="6"/>
      <c r="M5522" s="6"/>
      <c r="N5522" s="6"/>
      <c r="O5522" s="6"/>
      <c r="P5522" s="6"/>
      <c r="Q5522" s="6"/>
    </row>
    <row r="5523" customFormat="false" ht="14.25" hidden="false" customHeight="false" outlineLevel="0" collapsed="false">
      <c r="A5523" s="1" t="n">
        <v>603</v>
      </c>
      <c r="B5523" s="2"/>
      <c r="C5523" s="4" t="str">
        <f aca="false">IF(A5523&gt;=1000," BWV"&amp;" "&amp;A5523&amp;B5523,IF(A5523&gt;=100," BWV"&amp;"  "&amp;A5523&amp;B5523,IF(A5523&gt;=10," BWV"&amp;"   "&amp;A5523&amp;B5523,IF(A5523&gt;0," BWV"&amp;"    "&amp;A5523&amp;B5523,A5523&amp;B5523))))</f>
        <v> BWV  603</v>
      </c>
      <c r="D5523" s="4" t="str">
        <f aca="false">IF(C5523&lt;&gt;C5522,C5523,"")</f>
        <v/>
      </c>
      <c r="E5523" s="5"/>
      <c r="F5523" s="6" t="s">
        <v>1895</v>
      </c>
      <c r="G5523" s="6"/>
      <c r="H5523" s="7" t="s">
        <v>2133</v>
      </c>
      <c r="I5523" s="8"/>
      <c r="J5523" s="3" t="n">
        <v>5</v>
      </c>
      <c r="K5523" s="6"/>
      <c r="L5523" s="6"/>
      <c r="M5523" s="6"/>
      <c r="N5523" s="6"/>
      <c r="O5523" s="6"/>
      <c r="P5523" s="6"/>
      <c r="Q5523" s="6"/>
    </row>
    <row r="5524" customFormat="false" ht="14.25" hidden="false" customHeight="false" outlineLevel="0" collapsed="false">
      <c r="A5524" s="0" t="n">
        <v>603</v>
      </c>
      <c r="B5524" s="2"/>
      <c r="C5524" s="4" t="str">
        <f aca="false">IF(A5524&gt;=1000," BWV"&amp;" "&amp;A5524&amp;B5524,IF(A5524&gt;=100," BWV"&amp;"  "&amp;A5524&amp;B5524,IF(A5524&gt;=10," BWV"&amp;"   "&amp;A5524&amp;B5524,IF(A5524&gt;0," BWV"&amp;"    "&amp;A5524&amp;B5524,A5524&amp;B5524))))</f>
        <v> BWV  603</v>
      </c>
      <c r="D5524" s="4" t="str">
        <f aca="false">IF(C5524&lt;&gt;C5523,C5524,"")</f>
        <v/>
      </c>
      <c r="E5524" s="15"/>
      <c r="F5524" s="6" t="s">
        <v>1938</v>
      </c>
      <c r="G5524" s="6"/>
      <c r="H5524" s="7" t="s">
        <v>262</v>
      </c>
      <c r="I5524" s="0" t="n">
        <v>4</v>
      </c>
      <c r="J5524" s="0" t="n">
        <v>4</v>
      </c>
      <c r="K5524" s="17"/>
      <c r="L5524" s="17"/>
      <c r="M5524" s="17"/>
      <c r="N5524" s="17"/>
      <c r="O5524" s="17"/>
      <c r="P5524" s="17"/>
      <c r="Q5524" s="17"/>
    </row>
    <row r="5525" customFormat="false" ht="14.25" hidden="false" customHeight="false" outlineLevel="0" collapsed="false">
      <c r="A5525" s="1" t="n">
        <v>604</v>
      </c>
      <c r="B5525" s="2"/>
      <c r="C5525" s="4" t="str">
        <f aca="false">IF(A5525&gt;=1000," BWV"&amp;" "&amp;A5525&amp;B5525,IF(A5525&gt;=100," BWV"&amp;"  "&amp;A5525&amp;B5525,IF(A5525&gt;=10," BWV"&amp;"   "&amp;A5525&amp;B5525,IF(A5525&gt;0," BWV"&amp;"    "&amp;A5525&amp;B5525,A5525&amp;B5525))))</f>
        <v> BWV  604</v>
      </c>
      <c r="D5525" s="4" t="str">
        <f aca="false">IF(C5525&lt;&gt;C5524,C5525,"")</f>
        <v> BWV  604</v>
      </c>
      <c r="E5525" s="15"/>
      <c r="F5525" s="6" t="s">
        <v>1895</v>
      </c>
      <c r="G5525" s="6" t="n">
        <v>1952</v>
      </c>
      <c r="H5525" s="7" t="s">
        <v>2124</v>
      </c>
      <c r="I5525" s="8"/>
      <c r="J5525" s="32" t="s">
        <v>1859</v>
      </c>
      <c r="K5525" s="6"/>
      <c r="L5525" s="6"/>
      <c r="M5525" s="6"/>
      <c r="N5525" s="6"/>
      <c r="O5525" s="6"/>
      <c r="P5525" s="6"/>
      <c r="Q5525" s="6"/>
    </row>
    <row r="5526" customFormat="false" ht="14.25" hidden="false" customHeight="false" outlineLevel="0" collapsed="false">
      <c r="A5526" s="1" t="n">
        <v>604</v>
      </c>
      <c r="B5526" s="2"/>
      <c r="C5526" s="4" t="str">
        <f aca="false">IF(A5526&gt;=1000," BWV"&amp;" "&amp;A5526&amp;B5526,IF(A5526&gt;=100," BWV"&amp;"  "&amp;A5526&amp;B5526,IF(A5526&gt;=10," BWV"&amp;"   "&amp;A5526&amp;B5526,IF(A5526&gt;0," BWV"&amp;"    "&amp;A5526&amp;B5526,A5526&amp;B5526))))</f>
        <v> BWV  604</v>
      </c>
      <c r="D5526" s="4" t="str">
        <f aca="false">IF(C5526&lt;&gt;C5525,C5526,"")</f>
        <v/>
      </c>
      <c r="E5526" s="1"/>
      <c r="F5526" s="58" t="s">
        <v>1895</v>
      </c>
      <c r="G5526" s="58" t="n">
        <v>1952</v>
      </c>
      <c r="H5526" s="59" t="s">
        <v>1896</v>
      </c>
      <c r="I5526" s="3" t="n">
        <v>6</v>
      </c>
      <c r="J5526" s="3" t="n">
        <v>6</v>
      </c>
      <c r="K5526" s="58"/>
      <c r="L5526" s="58"/>
      <c r="M5526" s="58"/>
      <c r="N5526" s="58"/>
      <c r="O5526" s="58"/>
      <c r="P5526" s="58"/>
      <c r="Q5526" s="58"/>
    </row>
    <row r="5527" customFormat="false" ht="14.25" hidden="false" customHeight="false" outlineLevel="0" collapsed="false">
      <c r="A5527" s="1" t="n">
        <v>604</v>
      </c>
      <c r="B5527" s="2"/>
      <c r="C5527" s="4" t="str">
        <f aca="false">IF(A5527&gt;=1000," BWV"&amp;" "&amp;A5527&amp;B5527,IF(A5527&gt;=100," BWV"&amp;"  "&amp;A5527&amp;B5527,IF(A5527&gt;=10," BWV"&amp;"   "&amp;A5527&amp;B5527,IF(A5527&gt;0," BWV"&amp;"    "&amp;A5527&amp;B5527,A5527&amp;B5527))))</f>
        <v> BWV  604</v>
      </c>
      <c r="D5527" s="4" t="str">
        <f aca="false">IF(C5527&lt;&gt;C5526,C5527,"")</f>
        <v/>
      </c>
      <c r="E5527" s="1"/>
      <c r="F5527" s="6" t="s">
        <v>32</v>
      </c>
      <c r="G5527" s="6" t="n">
        <v>1965</v>
      </c>
      <c r="H5527" s="16" t="s">
        <v>317</v>
      </c>
      <c r="I5527" s="3"/>
      <c r="J5527" s="3" t="n">
        <v>7.2</v>
      </c>
      <c r="K5527" s="6"/>
      <c r="L5527" s="6"/>
      <c r="M5527" s="6"/>
      <c r="N5527" s="6"/>
      <c r="O5527" s="6"/>
      <c r="P5527" s="6"/>
      <c r="Q5527" s="6"/>
    </row>
    <row r="5528" customFormat="false" ht="14.25" hidden="false" customHeight="false" outlineLevel="0" collapsed="false">
      <c r="A5528" s="1" t="n">
        <v>604</v>
      </c>
      <c r="B5528" s="2"/>
      <c r="C5528" s="4" t="str">
        <f aca="false">IF(A5528&gt;=1000," BWV"&amp;" "&amp;A5528&amp;B5528,IF(A5528&gt;=100," BWV"&amp;"  "&amp;A5528&amp;B5528,IF(A5528&gt;=10," BWV"&amp;"   "&amp;A5528&amp;B5528,IF(A5528&gt;0," BWV"&amp;"    "&amp;A5528&amp;B5528,A5528&amp;B5528))))</f>
        <v> BWV  604</v>
      </c>
      <c r="D5528" s="4" t="str">
        <f aca="false">IF(C5528&lt;&gt;C5527,C5528,"")</f>
        <v/>
      </c>
      <c r="E5528" s="5"/>
      <c r="F5528" s="6" t="s">
        <v>1185</v>
      </c>
      <c r="G5528" s="6" t="n">
        <v>1980</v>
      </c>
      <c r="H5528" s="7" t="s">
        <v>2125</v>
      </c>
      <c r="I5528" s="8"/>
      <c r="J5528" s="3" t="n">
        <v>6</v>
      </c>
      <c r="K5528" s="6"/>
      <c r="L5528" s="6"/>
      <c r="M5528" s="6"/>
      <c r="N5528" s="6"/>
      <c r="O5528" s="6"/>
      <c r="P5528" s="6"/>
      <c r="Q5528" s="6"/>
    </row>
    <row r="5529" customFormat="false" ht="14.25" hidden="false" customHeight="false" outlineLevel="0" collapsed="false">
      <c r="A5529" s="1" t="n">
        <v>604</v>
      </c>
      <c r="B5529" s="2"/>
      <c r="C5529" s="4" t="str">
        <f aca="false">IF(A5529&gt;=1000," BWV"&amp;" "&amp;A5529&amp;B5529,IF(A5529&gt;=100," BWV"&amp;"  "&amp;A5529&amp;B5529,IF(A5529&gt;=10," BWV"&amp;"   "&amp;A5529&amp;B5529,IF(A5529&gt;0," BWV"&amp;"    "&amp;A5529&amp;B5529,A5529&amp;B5529))))</f>
        <v> BWV  604</v>
      </c>
      <c r="D5529" s="4" t="str">
        <f aca="false">IF(C5529&lt;&gt;C5528,C5529,"")</f>
        <v/>
      </c>
      <c r="E5529" s="15"/>
      <c r="F5529" s="6" t="s">
        <v>2126</v>
      </c>
      <c r="G5529" s="6" t="n">
        <v>1982</v>
      </c>
      <c r="H5529" s="7" t="s">
        <v>2127</v>
      </c>
      <c r="I5529" s="8"/>
      <c r="J5529" s="3" t="n">
        <v>6</v>
      </c>
      <c r="K5529" s="6"/>
      <c r="L5529" s="6"/>
      <c r="M5529" s="6"/>
      <c r="N5529" s="6"/>
      <c r="O5529" s="6"/>
      <c r="P5529" s="6"/>
      <c r="Q5529" s="6"/>
    </row>
    <row r="5530" customFormat="false" ht="14.25" hidden="false" customHeight="false" outlineLevel="0" collapsed="false">
      <c r="A5530" s="1" t="n">
        <v>604</v>
      </c>
      <c r="B5530" s="2"/>
      <c r="C5530" s="4" t="str">
        <f aca="false">IF(A5530&gt;=1000," BWV"&amp;" "&amp;A5530&amp;B5530,IF(A5530&gt;=100," BWV"&amp;"  "&amp;A5530&amp;B5530,IF(A5530&gt;=10," BWV"&amp;"   "&amp;A5530&amp;B5530,IF(A5530&gt;0," BWV"&amp;"    "&amp;A5530&amp;B5530,A5530&amp;B5530))))</f>
        <v> BWV  604</v>
      </c>
      <c r="D5530" s="4" t="str">
        <f aca="false">IF(C5530&lt;&gt;C5529,C5530,"")</f>
        <v/>
      </c>
      <c r="E5530" s="15"/>
      <c r="F5530" s="6" t="s">
        <v>1136</v>
      </c>
      <c r="G5530" s="6" t="n">
        <v>1986</v>
      </c>
      <c r="H5530" s="7" t="s">
        <v>2128</v>
      </c>
      <c r="I5530" s="8" t="n">
        <v>5</v>
      </c>
      <c r="J5530" s="3" t="n">
        <v>2.2</v>
      </c>
      <c r="K5530" s="6"/>
      <c r="L5530" s="6"/>
      <c r="M5530" s="6"/>
      <c r="N5530" s="6"/>
      <c r="O5530" s="6"/>
      <c r="P5530" s="6"/>
      <c r="Q5530" s="6"/>
    </row>
    <row r="5531" customFormat="false" ht="14.25" hidden="false" customHeight="false" outlineLevel="0" collapsed="false">
      <c r="A5531" s="1" t="n">
        <v>604</v>
      </c>
      <c r="B5531" s="2"/>
      <c r="C5531" s="4" t="str">
        <f aca="false">IF(A5531&gt;=1000," BWV"&amp;" "&amp;A5531&amp;B5531,IF(A5531&gt;=100," BWV"&amp;"  "&amp;A5531&amp;B5531,IF(A5531&gt;=10," BWV"&amp;"   "&amp;A5531&amp;B5531,IF(A5531&gt;0," BWV"&amp;"    "&amp;A5531&amp;B5531,A5531&amp;B5531))))</f>
        <v> BWV  604</v>
      </c>
      <c r="D5531" s="4" t="str">
        <f aca="false">IF(C5531&lt;&gt;C5530,C5531,"")</f>
        <v/>
      </c>
      <c r="E5531" s="15"/>
      <c r="F5531" s="6" t="s">
        <v>1185</v>
      </c>
      <c r="G5531" s="6" t="n">
        <v>1991</v>
      </c>
      <c r="H5531" s="7" t="s">
        <v>2070</v>
      </c>
      <c r="I5531" s="8"/>
      <c r="J5531" s="3" t="n">
        <v>7</v>
      </c>
      <c r="K5531" s="6"/>
      <c r="L5531" s="6"/>
      <c r="M5531" s="6"/>
      <c r="N5531" s="6"/>
      <c r="O5531" s="6"/>
      <c r="P5531" s="6"/>
      <c r="Q5531" s="6"/>
    </row>
    <row r="5532" customFormat="false" ht="14.25" hidden="false" customHeight="false" outlineLevel="0" collapsed="false">
      <c r="A5532" s="1" t="n">
        <v>604</v>
      </c>
      <c r="B5532" s="2"/>
      <c r="C5532" s="4" t="str">
        <f aca="false">IF(A5532&gt;=1000," BWV"&amp;" "&amp;A5532&amp;B5532,IF(A5532&gt;=100," BWV"&amp;"  "&amp;A5532&amp;B5532,IF(A5532&gt;=10," BWV"&amp;"   "&amp;A5532&amp;B5532,IF(A5532&gt;0," BWV"&amp;"    "&amp;A5532&amp;B5532,A5532&amp;B5532))))</f>
        <v> BWV  604</v>
      </c>
      <c r="D5532" s="4" t="str">
        <f aca="false">IF(C5532&lt;&gt;C5531,C5532,"")</f>
        <v/>
      </c>
      <c r="E5532" s="15"/>
      <c r="F5532" s="6" t="s">
        <v>2129</v>
      </c>
      <c r="G5532" s="6" t="n">
        <v>1992</v>
      </c>
      <c r="H5532" s="7" t="s">
        <v>568</v>
      </c>
      <c r="I5532" s="8"/>
      <c r="J5532" s="3" t="n">
        <v>11</v>
      </c>
      <c r="K5532" s="6"/>
      <c r="L5532" s="6"/>
      <c r="M5532" s="6"/>
      <c r="N5532" s="6"/>
      <c r="O5532" s="6"/>
      <c r="P5532" s="6"/>
      <c r="Q5532" s="6"/>
    </row>
    <row r="5533" customFormat="false" ht="14.25" hidden="false" customHeight="false" outlineLevel="0" collapsed="false">
      <c r="A5533" s="1" t="n">
        <v>604</v>
      </c>
      <c r="B5533" s="2"/>
      <c r="C5533" s="4" t="str">
        <f aca="false">IF(A5533&gt;=1000," BWV"&amp;" "&amp;A5533&amp;B5533,IF(A5533&gt;=100," BWV"&amp;"  "&amp;A5533&amp;B5533,IF(A5533&gt;=10," BWV"&amp;"   "&amp;A5533&amp;B5533,IF(A5533&gt;0," BWV"&amp;"    "&amp;A5533&amp;B5533,A5533&amp;B5533))))</f>
        <v> BWV  604</v>
      </c>
      <c r="D5533" s="4" t="str">
        <f aca="false">IF(C5533&lt;&gt;C5532,C5533,"")</f>
        <v/>
      </c>
      <c r="E5533" s="15"/>
      <c r="F5533" s="6" t="s">
        <v>1138</v>
      </c>
      <c r="G5533" s="6" t="n">
        <v>1997</v>
      </c>
      <c r="H5533" s="7" t="s">
        <v>2130</v>
      </c>
      <c r="I5533" s="8"/>
      <c r="J5533" s="3" t="n">
        <v>6</v>
      </c>
      <c r="K5533" s="6"/>
      <c r="L5533" s="6"/>
      <c r="M5533" s="6"/>
      <c r="N5533" s="6"/>
      <c r="O5533" s="6"/>
      <c r="P5533" s="6"/>
      <c r="Q5533" s="6"/>
    </row>
    <row r="5534" customFormat="false" ht="14.25" hidden="false" customHeight="false" outlineLevel="0" collapsed="false">
      <c r="A5534" s="1" t="n">
        <v>604</v>
      </c>
      <c r="B5534" s="2"/>
      <c r="C5534" s="4" t="str">
        <f aca="false">IF(A5534&gt;=1000," BWV"&amp;" "&amp;A5534&amp;B5534,IF(A5534&gt;=100," BWV"&amp;"  "&amp;A5534&amp;B5534,IF(A5534&gt;=10," BWV"&amp;"   "&amp;A5534&amp;B5534,IF(A5534&gt;0," BWV"&amp;"    "&amp;A5534&amp;B5534,A5534&amp;B5534))))</f>
        <v> BWV  604</v>
      </c>
      <c r="D5534" s="4" t="str">
        <f aca="false">IF(C5534&lt;&gt;C5533,C5534,"")</f>
        <v/>
      </c>
      <c r="E5534" s="5"/>
      <c r="F5534" s="6" t="s">
        <v>44</v>
      </c>
      <c r="G5534" s="6" t="n">
        <v>1998</v>
      </c>
      <c r="H5534" s="7" t="s">
        <v>2131</v>
      </c>
      <c r="I5534" s="8"/>
      <c r="J5534" s="3" t="n">
        <v>6</v>
      </c>
      <c r="K5534" s="6"/>
      <c r="L5534" s="6"/>
      <c r="M5534" s="6"/>
      <c r="N5534" s="6"/>
      <c r="O5534" s="6"/>
      <c r="P5534" s="6"/>
      <c r="Q5534" s="6"/>
    </row>
    <row r="5535" customFormat="false" ht="14.25" hidden="false" customHeight="false" outlineLevel="0" collapsed="false">
      <c r="A5535" s="1" t="n">
        <v>604</v>
      </c>
      <c r="B5535" s="2"/>
      <c r="C5535" s="4" t="str">
        <f aca="false">IF(A5535&gt;=1000," BWV"&amp;" "&amp;A5535&amp;B5535,IF(A5535&gt;=100," BWV"&amp;"  "&amp;A5535&amp;B5535,IF(A5535&gt;=10," BWV"&amp;"   "&amp;A5535&amp;B5535,IF(A5535&gt;0," BWV"&amp;"    "&amp;A5535&amp;B5535,A5535&amp;B5535))))</f>
        <v> BWV  604</v>
      </c>
      <c r="D5535" s="4" t="str">
        <f aca="false">IF(C5535&lt;&gt;C5534,C5535,"")</f>
        <v/>
      </c>
      <c r="E5535" s="15"/>
      <c r="F5535" s="6" t="s">
        <v>1969</v>
      </c>
      <c r="G5535" s="6" t="n">
        <v>1999</v>
      </c>
      <c r="H5535" s="7" t="s">
        <v>2132</v>
      </c>
      <c r="I5535" s="8"/>
      <c r="J5535" s="3" t="n">
        <v>6</v>
      </c>
      <c r="K5535" s="6"/>
      <c r="L5535" s="6"/>
      <c r="M5535" s="6"/>
      <c r="N5535" s="6"/>
      <c r="O5535" s="6"/>
      <c r="P5535" s="6"/>
      <c r="Q5535" s="6"/>
    </row>
    <row r="5536" customFormat="false" ht="14.25" hidden="false" customHeight="false" outlineLevel="0" collapsed="false">
      <c r="A5536" s="0" t="n">
        <v>604</v>
      </c>
      <c r="C5536" s="4" t="str">
        <f aca="false">IF(A5536&gt;=1000," BWV"&amp;" "&amp;A5536&amp;B5536,IF(A5536&gt;=100," BWV"&amp;"  "&amp;A5536&amp;B5536,IF(A5536&gt;=10," BWV"&amp;"   "&amp;A5536&amp;B5536,IF(A5536&gt;0," BWV"&amp;"    "&amp;A5536&amp;B5536,A5536&amp;B5536))))</f>
        <v> BWV  604</v>
      </c>
      <c r="D5536" s="4" t="str">
        <f aca="false">IF(C5536&lt;&gt;C5535,C5536,"")</f>
        <v/>
      </c>
      <c r="F5536" s="6" t="s">
        <v>1903</v>
      </c>
      <c r="G5536" s="6" t="n">
        <v>2002</v>
      </c>
      <c r="I5536" s="0" t="n">
        <v>12</v>
      </c>
      <c r="J5536" s="3" t="n">
        <v>12</v>
      </c>
    </row>
    <row r="5537" customFormat="false" ht="14.25" hidden="false" customHeight="false" outlineLevel="0" collapsed="false">
      <c r="A5537" s="1" t="n">
        <v>604</v>
      </c>
      <c r="B5537" s="2"/>
      <c r="C5537" s="4" t="str">
        <f aca="false">IF(A5537&gt;=1000," BWV"&amp;" "&amp;A5537&amp;B5537,IF(A5537&gt;=100," BWV"&amp;"  "&amp;A5537&amp;B5537,IF(A5537&gt;=10," BWV"&amp;"   "&amp;A5537&amp;B5537,IF(A5537&gt;0," BWV"&amp;"    "&amp;A5537&amp;B5537,A5537&amp;B5537))))</f>
        <v> BWV  604</v>
      </c>
      <c r="D5537" s="4" t="str">
        <f aca="false">IF(C5537&lt;&gt;C5536,C5537,"")</f>
        <v/>
      </c>
      <c r="E5537" s="5"/>
      <c r="F5537" s="6" t="s">
        <v>398</v>
      </c>
      <c r="G5537" s="6"/>
      <c r="H5537" s="7" t="s">
        <v>1140</v>
      </c>
      <c r="I5537" s="8" t="n">
        <v>1</v>
      </c>
      <c r="J5537" s="3" t="n">
        <v>6</v>
      </c>
      <c r="K5537" s="6"/>
      <c r="L5537" s="6"/>
      <c r="M5537" s="6"/>
      <c r="N5537" s="6"/>
      <c r="O5537" s="6"/>
      <c r="P5537" s="6"/>
      <c r="Q5537" s="6"/>
    </row>
    <row r="5538" customFormat="false" ht="14.25" hidden="false" customHeight="false" outlineLevel="0" collapsed="false">
      <c r="A5538" s="1" t="n">
        <v>604</v>
      </c>
      <c r="B5538" s="2"/>
      <c r="C5538" s="4" t="str">
        <f aca="false">IF(A5538&gt;=1000," BWV"&amp;" "&amp;A5538&amp;B5538,IF(A5538&gt;=100," BWV"&amp;"  "&amp;A5538&amp;B5538,IF(A5538&gt;=10," BWV"&amp;"   "&amp;A5538&amp;B5538,IF(A5538&gt;0," BWV"&amp;"    "&amp;A5538&amp;B5538,A5538&amp;B5538))))</f>
        <v> BWV  604</v>
      </c>
      <c r="D5538" s="4" t="str">
        <f aca="false">IF(C5538&lt;&gt;C5537,C5538,"")</f>
        <v/>
      </c>
      <c r="E5538" s="5"/>
      <c r="F5538" s="6" t="s">
        <v>398</v>
      </c>
      <c r="G5538" s="6"/>
      <c r="H5538" s="7" t="s">
        <v>399</v>
      </c>
      <c r="I5538" s="8" t="n">
        <v>1</v>
      </c>
      <c r="J5538" s="3" t="n">
        <v>12</v>
      </c>
      <c r="K5538" s="6"/>
      <c r="L5538" s="6"/>
      <c r="M5538" s="6"/>
      <c r="N5538" s="6"/>
      <c r="O5538" s="6"/>
      <c r="P5538" s="6"/>
      <c r="Q5538" s="6"/>
    </row>
    <row r="5539" customFormat="false" ht="14.25" hidden="false" customHeight="false" outlineLevel="0" collapsed="false">
      <c r="A5539" s="1" t="n">
        <v>604</v>
      </c>
      <c r="B5539" s="2"/>
      <c r="C5539" s="4" t="str">
        <f aca="false">IF(A5539&gt;=1000," BWV"&amp;" "&amp;A5539&amp;B5539,IF(A5539&gt;=100," BWV"&amp;"  "&amp;A5539&amp;B5539,IF(A5539&gt;=10," BWV"&amp;"   "&amp;A5539&amp;B5539,IF(A5539&gt;0," BWV"&amp;"    "&amp;A5539&amp;B5539,A5539&amp;B5539))))</f>
        <v> BWV  604</v>
      </c>
      <c r="D5539" s="4" t="str">
        <f aca="false">IF(C5539&lt;&gt;C5538,C5539,"")</f>
        <v/>
      </c>
      <c r="E5539" s="5"/>
      <c r="F5539" s="6" t="s">
        <v>1911</v>
      </c>
      <c r="G5539" s="6"/>
      <c r="H5539" s="7" t="s">
        <v>1912</v>
      </c>
      <c r="I5539" s="8" t="n">
        <v>4</v>
      </c>
      <c r="J5539" s="3" t="n">
        <v>6</v>
      </c>
      <c r="K5539" s="6"/>
      <c r="L5539" s="6"/>
      <c r="M5539" s="6"/>
      <c r="N5539" s="6"/>
      <c r="O5539" s="6"/>
      <c r="P5539" s="6"/>
      <c r="Q5539" s="6"/>
    </row>
    <row r="5540" customFormat="false" ht="14.25" hidden="false" customHeight="false" outlineLevel="0" collapsed="false">
      <c r="A5540" s="1" t="n">
        <v>604</v>
      </c>
      <c r="B5540" s="2"/>
      <c r="C5540" s="4" t="str">
        <f aca="false">IF(A5540&gt;=1000," BWV"&amp;" "&amp;A5540&amp;B5540,IF(A5540&gt;=100," BWV"&amp;"  "&amp;A5540&amp;B5540,IF(A5540&gt;=10," BWV"&amp;"   "&amp;A5540&amp;B5540,IF(A5540&gt;0," BWV"&amp;"    "&amp;A5540&amp;B5540,A5540&amp;B5540))))</f>
        <v> BWV  604</v>
      </c>
      <c r="D5540" s="4" t="str">
        <f aca="false">IF(C5540&lt;&gt;C5539,C5540,"")</f>
        <v/>
      </c>
      <c r="E5540" s="5"/>
      <c r="F5540" s="6" t="s">
        <v>1141</v>
      </c>
      <c r="G5540" s="6"/>
      <c r="H5540" s="7" t="s">
        <v>1142</v>
      </c>
      <c r="I5540" s="8"/>
      <c r="J5540" s="3" t="n">
        <v>15</v>
      </c>
      <c r="K5540" s="6"/>
      <c r="L5540" s="6"/>
      <c r="M5540" s="6"/>
      <c r="N5540" s="6"/>
      <c r="O5540" s="6"/>
      <c r="P5540" s="6"/>
      <c r="Q5540" s="6"/>
    </row>
    <row r="5541" customFormat="false" ht="14.25" hidden="false" customHeight="false" outlineLevel="0" collapsed="false">
      <c r="A5541" s="1" t="n">
        <v>604</v>
      </c>
      <c r="B5541" s="2"/>
      <c r="C5541" s="4" t="str">
        <f aca="false">IF(A5541&gt;=1000," BWV"&amp;" "&amp;A5541&amp;B5541,IF(A5541&gt;=100," BWV"&amp;"  "&amp;A5541&amp;B5541,IF(A5541&gt;=10," BWV"&amp;"   "&amp;A5541&amp;B5541,IF(A5541&gt;0," BWV"&amp;"    "&amp;A5541&amp;B5541,A5541&amp;B5541))))</f>
        <v> BWV  604</v>
      </c>
      <c r="D5541" s="4" t="str">
        <f aca="false">IF(C5541&lt;&gt;C5540,C5541,"")</f>
        <v/>
      </c>
      <c r="E5541" s="5"/>
      <c r="F5541" s="6" t="s">
        <v>1895</v>
      </c>
      <c r="G5541" s="6"/>
      <c r="H5541" s="7" t="s">
        <v>2133</v>
      </c>
      <c r="I5541" s="8"/>
      <c r="J5541" s="3" t="n">
        <v>6</v>
      </c>
      <c r="K5541" s="6"/>
      <c r="L5541" s="6"/>
      <c r="M5541" s="6"/>
      <c r="N5541" s="6"/>
      <c r="O5541" s="6"/>
      <c r="P5541" s="6"/>
      <c r="Q5541" s="6"/>
    </row>
    <row r="5542" customFormat="false" ht="14.25" hidden="false" customHeight="false" outlineLevel="0" collapsed="false">
      <c r="A5542" s="1" t="n">
        <v>605</v>
      </c>
      <c r="B5542" s="2"/>
      <c r="C5542" s="4" t="str">
        <f aca="false">IF(A5542&gt;=1000," BWV"&amp;" "&amp;A5542&amp;B5542,IF(A5542&gt;=100," BWV"&amp;"  "&amp;A5542&amp;B5542,IF(A5542&gt;=10," BWV"&amp;"   "&amp;A5542&amp;B5542,IF(A5542&gt;0," BWV"&amp;"    "&amp;A5542&amp;B5542,A5542&amp;B5542))))</f>
        <v> BWV  605</v>
      </c>
      <c r="D5542" s="4" t="str">
        <f aca="false">IF(C5542&lt;&gt;C5541,C5542,"")</f>
        <v> BWV  605</v>
      </c>
      <c r="E5542" s="15"/>
      <c r="F5542" s="6" t="s">
        <v>1895</v>
      </c>
      <c r="G5542" s="6" t="n">
        <v>1952</v>
      </c>
      <c r="H5542" s="7" t="s">
        <v>2124</v>
      </c>
      <c r="I5542" s="8"/>
      <c r="J5542" s="32" t="s">
        <v>1860</v>
      </c>
      <c r="K5542" s="6"/>
      <c r="L5542" s="6"/>
      <c r="M5542" s="6"/>
      <c r="N5542" s="6"/>
      <c r="O5542" s="6"/>
      <c r="P5542" s="6"/>
      <c r="Q5542" s="6"/>
    </row>
    <row r="5543" customFormat="false" ht="14.25" hidden="false" customHeight="false" outlineLevel="0" collapsed="false">
      <c r="A5543" s="1" t="n">
        <v>605</v>
      </c>
      <c r="B5543" s="2"/>
      <c r="C5543" s="4" t="str">
        <f aca="false">IF(A5543&gt;=1000," BWV"&amp;" "&amp;A5543&amp;B5543,IF(A5543&gt;=100," BWV"&amp;"  "&amp;A5543&amp;B5543,IF(A5543&gt;=10," BWV"&amp;"   "&amp;A5543&amp;B5543,IF(A5543&gt;0," BWV"&amp;"    "&amp;A5543&amp;B5543,A5543&amp;B5543))))</f>
        <v> BWV  605</v>
      </c>
      <c r="D5543" s="4" t="str">
        <f aca="false">IF(C5543&lt;&gt;C5542,C5543,"")</f>
        <v/>
      </c>
      <c r="E5543" s="1"/>
      <c r="F5543" s="58" t="s">
        <v>1895</v>
      </c>
      <c r="G5543" s="58" t="n">
        <v>1952</v>
      </c>
      <c r="H5543" s="59" t="s">
        <v>1896</v>
      </c>
      <c r="I5543" s="3" t="n">
        <v>6</v>
      </c>
      <c r="J5543" s="3" t="n">
        <v>7</v>
      </c>
      <c r="K5543" s="58"/>
      <c r="L5543" s="58"/>
      <c r="M5543" s="58"/>
      <c r="N5543" s="58"/>
      <c r="O5543" s="58"/>
      <c r="P5543" s="58"/>
      <c r="Q5543" s="58"/>
    </row>
    <row r="5544" customFormat="false" ht="14.25" hidden="false" customHeight="false" outlineLevel="0" collapsed="false">
      <c r="A5544" s="1" t="n">
        <v>605</v>
      </c>
      <c r="B5544" s="2"/>
      <c r="C5544" s="4" t="str">
        <f aca="false">IF(A5544&gt;=1000," BWV"&amp;" "&amp;A5544&amp;B5544,IF(A5544&gt;=100," BWV"&amp;"  "&amp;A5544&amp;B5544,IF(A5544&gt;=10," BWV"&amp;"   "&amp;A5544&amp;B5544,IF(A5544&gt;0," BWV"&amp;"    "&amp;A5544&amp;B5544,A5544&amp;B5544))))</f>
        <v> BWV  605</v>
      </c>
      <c r="D5544" s="4" t="str">
        <f aca="false">IF(C5544&lt;&gt;C5543,C5544,"")</f>
        <v/>
      </c>
      <c r="E5544" s="1"/>
      <c r="F5544" s="6" t="s">
        <v>32</v>
      </c>
      <c r="G5544" s="6" t="n">
        <v>1965</v>
      </c>
      <c r="H5544" s="16" t="s">
        <v>317</v>
      </c>
      <c r="I5544" s="3"/>
      <c r="J5544" s="3" t="n">
        <v>6</v>
      </c>
      <c r="K5544" s="6"/>
      <c r="L5544" s="6"/>
      <c r="M5544" s="6"/>
      <c r="N5544" s="6"/>
      <c r="O5544" s="6"/>
      <c r="P5544" s="6"/>
      <c r="Q5544" s="6"/>
    </row>
    <row r="5545" customFormat="false" ht="14.25" hidden="false" customHeight="false" outlineLevel="0" collapsed="false">
      <c r="A5545" s="1" t="n">
        <v>605</v>
      </c>
      <c r="B5545" s="2"/>
      <c r="C5545" s="4" t="str">
        <f aca="false">IF(A5545&gt;=1000," BWV"&amp;" "&amp;A5545&amp;B5545,IF(A5545&gt;=100," BWV"&amp;"  "&amp;A5545&amp;B5545,IF(A5545&gt;=10," BWV"&amp;"   "&amp;A5545&amp;B5545,IF(A5545&gt;0," BWV"&amp;"    "&amp;A5545&amp;B5545,A5545&amp;B5545))))</f>
        <v> BWV  605</v>
      </c>
      <c r="D5545" s="4" t="str">
        <f aca="false">IF(C5545&lt;&gt;C5544,C5545,"")</f>
        <v/>
      </c>
      <c r="E5545" s="1"/>
      <c r="F5545" s="6" t="s">
        <v>2134</v>
      </c>
      <c r="G5545" s="6" t="n">
        <v>1967</v>
      </c>
      <c r="H5545" s="7" t="s">
        <v>392</v>
      </c>
      <c r="I5545" s="3" t="n">
        <v>1</v>
      </c>
      <c r="J5545" s="3" t="n">
        <v>28</v>
      </c>
      <c r="K5545" s="6"/>
      <c r="L5545" s="6"/>
      <c r="M5545" s="6"/>
      <c r="N5545" s="6"/>
      <c r="O5545" s="6"/>
      <c r="P5545" s="6"/>
      <c r="Q5545" s="6"/>
    </row>
    <row r="5546" customFormat="false" ht="14.25" hidden="false" customHeight="false" outlineLevel="0" collapsed="false">
      <c r="A5546" s="1" t="n">
        <v>605</v>
      </c>
      <c r="B5546" s="2"/>
      <c r="C5546" s="4" t="str">
        <f aca="false">IF(A5546&gt;=1000," BWV"&amp;" "&amp;A5546&amp;B5546,IF(A5546&gt;=100," BWV"&amp;"  "&amp;A5546&amp;B5546,IF(A5546&gt;=10," BWV"&amp;"   "&amp;A5546&amp;B5546,IF(A5546&gt;0," BWV"&amp;"    "&amp;A5546&amp;B5546,A5546&amp;B5546))))</f>
        <v> BWV  605</v>
      </c>
      <c r="D5546" s="4" t="str">
        <f aca="false">IF(C5546&lt;&gt;C5545,C5546,"")</f>
        <v/>
      </c>
      <c r="E5546" s="1"/>
      <c r="F5546" s="6" t="s">
        <v>32</v>
      </c>
      <c r="G5546" s="6" t="n">
        <v>1974</v>
      </c>
      <c r="H5546" s="7" t="s">
        <v>2139</v>
      </c>
      <c r="I5546" s="3"/>
      <c r="J5546" s="0" t="n">
        <v>6</v>
      </c>
      <c r="K5546" s="6"/>
      <c r="L5546" s="6"/>
      <c r="M5546" s="6"/>
      <c r="N5546" s="6"/>
      <c r="O5546" s="6"/>
      <c r="P5546" s="6"/>
      <c r="Q5546" s="6"/>
    </row>
    <row r="5547" customFormat="false" ht="14.25" hidden="false" customHeight="false" outlineLevel="0" collapsed="false">
      <c r="A5547" s="1" t="n">
        <v>605</v>
      </c>
      <c r="B5547" s="2"/>
      <c r="C5547" s="4" t="str">
        <f aca="false">IF(A5547&gt;=1000," BWV"&amp;" "&amp;A5547&amp;B5547,IF(A5547&gt;=100," BWV"&amp;"  "&amp;A5547&amp;B5547,IF(A5547&gt;=10," BWV"&amp;"   "&amp;A5547&amp;B5547,IF(A5547&gt;0," BWV"&amp;"    "&amp;A5547&amp;B5547,A5547&amp;B5547))))</f>
        <v> BWV  605</v>
      </c>
      <c r="D5547" s="4" t="str">
        <f aca="false">IF(C5547&lt;&gt;C5546,C5547,"")</f>
        <v/>
      </c>
      <c r="E5547" s="5"/>
      <c r="F5547" s="6" t="s">
        <v>1185</v>
      </c>
      <c r="G5547" s="6" t="n">
        <v>1980</v>
      </c>
      <c r="H5547" s="7" t="s">
        <v>2125</v>
      </c>
      <c r="I5547" s="8"/>
      <c r="J5547" s="3" t="n">
        <v>7</v>
      </c>
      <c r="K5547" s="6"/>
      <c r="L5547" s="6"/>
      <c r="M5547" s="6"/>
      <c r="N5547" s="6"/>
      <c r="O5547" s="6"/>
      <c r="P5547" s="6"/>
      <c r="Q5547" s="6"/>
    </row>
    <row r="5548" customFormat="false" ht="14.25" hidden="false" customHeight="false" outlineLevel="0" collapsed="false">
      <c r="A5548" s="1" t="n">
        <v>605</v>
      </c>
      <c r="B5548" s="2"/>
      <c r="C5548" s="4" t="str">
        <f aca="false">IF(A5548&gt;=1000," BWV"&amp;" "&amp;A5548&amp;B5548,IF(A5548&gt;=100," BWV"&amp;"  "&amp;A5548&amp;B5548,IF(A5548&gt;=10," BWV"&amp;"   "&amp;A5548&amp;B5548,IF(A5548&gt;0," BWV"&amp;"    "&amp;A5548&amp;B5548,A5548&amp;B5548))))</f>
        <v> BWV  605</v>
      </c>
      <c r="D5548" s="4" t="str">
        <f aca="false">IF(C5548&lt;&gt;C5547,C5548,"")</f>
        <v/>
      </c>
      <c r="E5548" s="15"/>
      <c r="F5548" s="6" t="s">
        <v>2126</v>
      </c>
      <c r="G5548" s="6" t="n">
        <v>1982</v>
      </c>
      <c r="H5548" s="7" t="s">
        <v>2127</v>
      </c>
      <c r="I5548" s="8"/>
      <c r="J5548" s="3" t="n">
        <v>7</v>
      </c>
      <c r="K5548" s="6"/>
      <c r="L5548" s="6"/>
      <c r="M5548" s="6"/>
      <c r="N5548" s="6"/>
      <c r="O5548" s="6"/>
      <c r="P5548" s="6"/>
      <c r="Q5548" s="6"/>
    </row>
    <row r="5549" customFormat="false" ht="14.25" hidden="false" customHeight="false" outlineLevel="0" collapsed="false">
      <c r="A5549" s="1" t="n">
        <v>605</v>
      </c>
      <c r="B5549" s="2"/>
      <c r="C5549" s="4" t="str">
        <f aca="false">IF(A5549&gt;=1000," BWV"&amp;" "&amp;A5549&amp;B5549,IF(A5549&gt;=100," BWV"&amp;"  "&amp;A5549&amp;B5549,IF(A5549&gt;=10," BWV"&amp;"   "&amp;A5549&amp;B5549,IF(A5549&gt;0," BWV"&amp;"    "&amp;A5549&amp;B5549,A5549&amp;B5549))))</f>
        <v> BWV  605</v>
      </c>
      <c r="D5549" s="4" t="str">
        <f aca="false">IF(C5549&lt;&gt;C5548,C5549,"")</f>
        <v/>
      </c>
      <c r="E5549" s="15"/>
      <c r="F5549" s="6" t="s">
        <v>1136</v>
      </c>
      <c r="G5549" s="6" t="n">
        <v>1986</v>
      </c>
      <c r="H5549" s="7" t="s">
        <v>2128</v>
      </c>
      <c r="I5549" s="8" t="n">
        <v>5</v>
      </c>
      <c r="J5549" s="3" t="n">
        <v>2.3</v>
      </c>
      <c r="K5549" s="6"/>
      <c r="L5549" s="6"/>
      <c r="M5549" s="6"/>
      <c r="N5549" s="6"/>
      <c r="O5549" s="6"/>
      <c r="P5549" s="6"/>
      <c r="Q5549" s="6"/>
    </row>
    <row r="5550" customFormat="false" ht="14.25" hidden="false" customHeight="false" outlineLevel="0" collapsed="false">
      <c r="A5550" s="1" t="n">
        <v>605</v>
      </c>
      <c r="B5550" s="2"/>
      <c r="C5550" s="4" t="str">
        <f aca="false">IF(A5550&gt;=1000," BWV"&amp;" "&amp;A5550&amp;B5550,IF(A5550&gt;=100," BWV"&amp;"  "&amp;A5550&amp;B5550,IF(A5550&gt;=10," BWV"&amp;"   "&amp;A5550&amp;B5550,IF(A5550&gt;0," BWV"&amp;"    "&amp;A5550&amp;B5550,A5550&amp;B5550))))</f>
        <v> BWV  605</v>
      </c>
      <c r="D5550" s="4" t="str">
        <f aca="false">IF(C5550&lt;&gt;C5549,C5550,"")</f>
        <v/>
      </c>
      <c r="E5550" s="15"/>
      <c r="F5550" s="6" t="s">
        <v>1185</v>
      </c>
      <c r="G5550" s="6" t="n">
        <v>1991</v>
      </c>
      <c r="H5550" s="7" t="s">
        <v>2070</v>
      </c>
      <c r="I5550" s="8"/>
      <c r="J5550" s="3" t="n">
        <v>8</v>
      </c>
      <c r="K5550" s="6"/>
      <c r="L5550" s="6"/>
      <c r="M5550" s="6"/>
      <c r="N5550" s="6"/>
      <c r="O5550" s="6"/>
      <c r="P5550" s="6"/>
      <c r="Q5550" s="6"/>
    </row>
    <row r="5551" customFormat="false" ht="14.25" hidden="false" customHeight="false" outlineLevel="0" collapsed="false">
      <c r="A5551" s="1" t="n">
        <v>605</v>
      </c>
      <c r="B5551" s="2"/>
      <c r="C5551" s="4" t="str">
        <f aca="false">IF(A5551&gt;=1000," BWV"&amp;" "&amp;A5551&amp;B5551,IF(A5551&gt;=100," BWV"&amp;"  "&amp;A5551&amp;B5551,IF(A5551&gt;=10," BWV"&amp;"   "&amp;A5551&amp;B5551,IF(A5551&gt;0," BWV"&amp;"    "&amp;A5551&amp;B5551,A5551&amp;B5551))))</f>
        <v> BWV  605</v>
      </c>
      <c r="D5551" s="4" t="str">
        <f aca="false">IF(C5551&lt;&gt;C5550,C5551,"")</f>
        <v/>
      </c>
      <c r="E5551" s="15"/>
      <c r="F5551" s="6" t="s">
        <v>2129</v>
      </c>
      <c r="G5551" s="6" t="n">
        <v>1992</v>
      </c>
      <c r="H5551" s="7" t="s">
        <v>568</v>
      </c>
      <c r="I5551" s="8"/>
      <c r="J5551" s="3" t="n">
        <v>13</v>
      </c>
      <c r="K5551" s="6"/>
      <c r="L5551" s="6"/>
      <c r="M5551" s="6"/>
      <c r="N5551" s="6"/>
      <c r="O5551" s="6"/>
      <c r="P5551" s="6"/>
      <c r="Q5551" s="6"/>
    </row>
    <row r="5552" customFormat="false" ht="14.25" hidden="false" customHeight="false" outlineLevel="0" collapsed="false">
      <c r="A5552" s="1" t="n">
        <v>605</v>
      </c>
      <c r="B5552" s="2"/>
      <c r="C5552" s="4" t="str">
        <f aca="false">IF(A5552&gt;=1000," BWV"&amp;" "&amp;A5552&amp;B5552,IF(A5552&gt;=100," BWV"&amp;"  "&amp;A5552&amp;B5552,IF(A5552&gt;=10," BWV"&amp;"   "&amp;A5552&amp;B5552,IF(A5552&gt;0," BWV"&amp;"    "&amp;A5552&amp;B5552,A5552&amp;B5552))))</f>
        <v> BWV  605</v>
      </c>
      <c r="D5552" s="4" t="str">
        <f aca="false">IF(C5552&lt;&gt;C5551,C5552,"")</f>
        <v/>
      </c>
      <c r="E5552" s="15"/>
      <c r="F5552" s="6" t="s">
        <v>1138</v>
      </c>
      <c r="G5552" s="6" t="n">
        <v>1997</v>
      </c>
      <c r="H5552" s="7" t="s">
        <v>2130</v>
      </c>
      <c r="I5552" s="8"/>
      <c r="J5552" s="3" t="n">
        <v>7</v>
      </c>
      <c r="K5552" s="6"/>
      <c r="L5552" s="6"/>
      <c r="M5552" s="6"/>
      <c r="N5552" s="6"/>
      <c r="O5552" s="6"/>
      <c r="P5552" s="6"/>
      <c r="Q5552" s="6"/>
    </row>
    <row r="5553" customFormat="false" ht="14.25" hidden="false" customHeight="false" outlineLevel="0" collapsed="false">
      <c r="A5553" s="1" t="n">
        <v>605</v>
      </c>
      <c r="B5553" s="2"/>
      <c r="C5553" s="4" t="str">
        <f aca="false">IF(A5553&gt;=1000," BWV"&amp;" "&amp;A5553&amp;B5553,IF(A5553&gt;=100," BWV"&amp;"  "&amp;A5553&amp;B5553,IF(A5553&gt;=10," BWV"&amp;"   "&amp;A5553&amp;B5553,IF(A5553&gt;0," BWV"&amp;"    "&amp;A5553&amp;B5553,A5553&amp;B5553))))</f>
        <v> BWV  605</v>
      </c>
      <c r="D5553" s="4" t="str">
        <f aca="false">IF(C5553&lt;&gt;C5552,C5553,"")</f>
        <v/>
      </c>
      <c r="E5553" s="5"/>
      <c r="F5553" s="6" t="s">
        <v>44</v>
      </c>
      <c r="G5553" s="6" t="n">
        <v>1998</v>
      </c>
      <c r="H5553" s="7" t="s">
        <v>2131</v>
      </c>
      <c r="I5553" s="8"/>
      <c r="J5553" s="3" t="n">
        <v>7</v>
      </c>
      <c r="K5553" s="6"/>
      <c r="L5553" s="6"/>
      <c r="M5553" s="6"/>
      <c r="N5553" s="6"/>
      <c r="O5553" s="6"/>
      <c r="P5553" s="6"/>
      <c r="Q5553" s="6"/>
    </row>
    <row r="5554" customFormat="false" ht="14.25" hidden="false" customHeight="false" outlineLevel="0" collapsed="false">
      <c r="A5554" s="1" t="n">
        <v>605</v>
      </c>
      <c r="B5554" s="2"/>
      <c r="C5554" s="4" t="str">
        <f aca="false">IF(A5554&gt;=1000," BWV"&amp;" "&amp;A5554&amp;B5554,IF(A5554&gt;=100," BWV"&amp;"  "&amp;A5554&amp;B5554,IF(A5554&gt;=10," BWV"&amp;"   "&amp;A5554&amp;B5554,IF(A5554&gt;0," BWV"&amp;"    "&amp;A5554&amp;B5554,A5554&amp;B5554))))</f>
        <v> BWV  605</v>
      </c>
      <c r="D5554" s="4" t="str">
        <f aca="false">IF(C5554&lt;&gt;C5553,C5554,"")</f>
        <v/>
      </c>
      <c r="E5554" s="15"/>
      <c r="F5554" s="6" t="s">
        <v>32</v>
      </c>
      <c r="G5554" s="6" t="n">
        <v>1999</v>
      </c>
      <c r="H5554" s="7" t="s">
        <v>1811</v>
      </c>
      <c r="I5554" s="8"/>
      <c r="J5554" s="3" t="n">
        <v>6</v>
      </c>
      <c r="K5554" s="6"/>
      <c r="L5554" s="6"/>
      <c r="M5554" s="6"/>
      <c r="N5554" s="6"/>
      <c r="O5554" s="6"/>
      <c r="P5554" s="6"/>
      <c r="Q5554" s="6"/>
    </row>
    <row r="5555" customFormat="false" ht="14.25" hidden="false" customHeight="false" outlineLevel="0" collapsed="false">
      <c r="A5555" s="1" t="n">
        <v>605</v>
      </c>
      <c r="B5555" s="2"/>
      <c r="C5555" s="4" t="str">
        <f aca="false">IF(A5555&gt;=1000," BWV"&amp;" "&amp;A5555&amp;B5555,IF(A5555&gt;=100," BWV"&amp;"  "&amp;A5555&amp;B5555,IF(A5555&gt;=10," BWV"&amp;"   "&amp;A5555&amp;B5555,IF(A5555&gt;0," BWV"&amp;"    "&amp;A5555&amp;B5555,A5555&amp;B5555))))</f>
        <v> BWV  605</v>
      </c>
      <c r="D5555" s="4" t="str">
        <f aca="false">IF(C5555&lt;&gt;C5554,C5555,"")</f>
        <v/>
      </c>
      <c r="E5555" s="15"/>
      <c r="F5555" s="6" t="s">
        <v>1969</v>
      </c>
      <c r="G5555" s="6" t="n">
        <v>1999</v>
      </c>
      <c r="H5555" s="7" t="s">
        <v>2132</v>
      </c>
      <c r="I5555" s="8"/>
      <c r="J5555" s="3" t="n">
        <v>7</v>
      </c>
      <c r="K5555" s="6"/>
      <c r="L5555" s="6"/>
      <c r="M5555" s="6"/>
      <c r="N5555" s="6"/>
      <c r="O5555" s="6"/>
      <c r="P5555" s="6"/>
      <c r="Q5555" s="6"/>
    </row>
    <row r="5556" customFormat="false" ht="14.25" hidden="false" customHeight="false" outlineLevel="0" collapsed="false">
      <c r="A5556" s="0" t="n">
        <v>605</v>
      </c>
      <c r="C5556" s="4" t="str">
        <f aca="false">IF(A5556&gt;=1000," BWV"&amp;" "&amp;A5556&amp;B5556,IF(A5556&gt;=100," BWV"&amp;"  "&amp;A5556&amp;B5556,IF(A5556&gt;=10," BWV"&amp;"   "&amp;A5556&amp;B5556,IF(A5556&gt;0," BWV"&amp;"    "&amp;A5556&amp;B5556,A5556&amp;B5556))))</f>
        <v> BWV  605</v>
      </c>
      <c r="D5556" s="4" t="str">
        <f aca="false">IF(C5556&lt;&gt;C5555,C5556,"")</f>
        <v/>
      </c>
      <c r="F5556" s="6" t="s">
        <v>1903</v>
      </c>
      <c r="G5556" s="6" t="n">
        <v>2002</v>
      </c>
      <c r="I5556" s="0" t="n">
        <v>12</v>
      </c>
      <c r="J5556" s="3" t="n">
        <v>13</v>
      </c>
    </row>
    <row r="5557" customFormat="false" ht="14.25" hidden="false" customHeight="false" outlineLevel="0" collapsed="false">
      <c r="A5557" s="1" t="n">
        <v>605</v>
      </c>
      <c r="B5557" s="2"/>
      <c r="C5557" s="4" t="str">
        <f aca="false">IF(A5557&gt;=1000," BWV"&amp;" "&amp;A5557&amp;B5557,IF(A5557&gt;=100," BWV"&amp;"  "&amp;A5557&amp;B5557,IF(A5557&gt;=10," BWV"&amp;"   "&amp;A5557&amp;B5557,IF(A5557&gt;0," BWV"&amp;"    "&amp;A5557&amp;B5557,A5557&amp;B5557))))</f>
        <v> BWV  605</v>
      </c>
      <c r="D5557" s="4" t="str">
        <f aca="false">IF(C5557&lt;&gt;C5556,C5557,"")</f>
        <v/>
      </c>
      <c r="E5557" s="5"/>
      <c r="F5557" s="6" t="s">
        <v>398</v>
      </c>
      <c r="G5557" s="6"/>
      <c r="H5557" s="7" t="s">
        <v>1140</v>
      </c>
      <c r="I5557" s="8" t="n">
        <v>1</v>
      </c>
      <c r="J5557" s="3" t="n">
        <v>7</v>
      </c>
      <c r="K5557" s="6"/>
      <c r="L5557" s="6"/>
      <c r="M5557" s="6"/>
      <c r="N5557" s="6"/>
      <c r="O5557" s="6"/>
      <c r="P5557" s="6"/>
      <c r="Q5557" s="6"/>
    </row>
    <row r="5558" customFormat="false" ht="14.25" hidden="false" customHeight="false" outlineLevel="0" collapsed="false">
      <c r="A5558" s="1" t="n">
        <v>605</v>
      </c>
      <c r="B5558" s="2"/>
      <c r="C5558" s="4" t="str">
        <f aca="false">IF(A5558&gt;=1000," BWV"&amp;" "&amp;A5558&amp;B5558,IF(A5558&gt;=100," BWV"&amp;"  "&amp;A5558&amp;B5558,IF(A5558&gt;=10," BWV"&amp;"   "&amp;A5558&amp;B5558,IF(A5558&gt;0," BWV"&amp;"    "&amp;A5558&amp;B5558,A5558&amp;B5558))))</f>
        <v> BWV  605</v>
      </c>
      <c r="D5558" s="4" t="str">
        <f aca="false">IF(C5558&lt;&gt;C5557,C5558,"")</f>
        <v/>
      </c>
      <c r="E5558" s="5"/>
      <c r="F5558" s="6" t="s">
        <v>398</v>
      </c>
      <c r="G5558" s="6"/>
      <c r="H5558" s="7" t="s">
        <v>399</v>
      </c>
      <c r="I5558" s="8" t="n">
        <v>1</v>
      </c>
      <c r="J5558" s="3" t="n">
        <v>14</v>
      </c>
      <c r="K5558" s="6"/>
      <c r="L5558" s="6"/>
      <c r="M5558" s="6"/>
      <c r="N5558" s="6"/>
      <c r="O5558" s="6"/>
      <c r="P5558" s="6"/>
      <c r="Q5558" s="6"/>
    </row>
    <row r="5559" customFormat="false" ht="14.25" hidden="false" customHeight="false" outlineLevel="0" collapsed="false">
      <c r="A5559" s="1" t="n">
        <v>605</v>
      </c>
      <c r="B5559" s="2"/>
      <c r="C5559" s="4" t="str">
        <f aca="false">IF(A5559&gt;=1000," BWV"&amp;" "&amp;A5559&amp;B5559,IF(A5559&gt;=100," BWV"&amp;"  "&amp;A5559&amp;B5559,IF(A5559&gt;=10," BWV"&amp;"   "&amp;A5559&amp;B5559,IF(A5559&gt;0," BWV"&amp;"    "&amp;A5559&amp;B5559,A5559&amp;B5559))))</f>
        <v> BWV  605</v>
      </c>
      <c r="D5559" s="4" t="str">
        <f aca="false">IF(C5559&lt;&gt;C5558,C5559,"")</f>
        <v/>
      </c>
      <c r="E5559" s="5"/>
      <c r="F5559" s="6" t="s">
        <v>1911</v>
      </c>
      <c r="G5559" s="6"/>
      <c r="H5559" s="7" t="s">
        <v>1912</v>
      </c>
      <c r="I5559" s="8" t="n">
        <v>4</v>
      </c>
      <c r="J5559" s="3" t="n">
        <v>7</v>
      </c>
      <c r="K5559" s="6"/>
      <c r="L5559" s="6"/>
      <c r="M5559" s="6"/>
      <c r="N5559" s="6"/>
      <c r="O5559" s="6"/>
      <c r="P5559" s="6"/>
      <c r="Q5559" s="6"/>
    </row>
    <row r="5560" customFormat="false" ht="14.25" hidden="false" customHeight="false" outlineLevel="0" collapsed="false">
      <c r="A5560" s="1" t="n">
        <v>605</v>
      </c>
      <c r="B5560" s="2"/>
      <c r="C5560" s="4" t="str">
        <f aca="false">IF(A5560&gt;=1000," BWV"&amp;" "&amp;A5560&amp;B5560,IF(A5560&gt;=100," BWV"&amp;"  "&amp;A5560&amp;B5560,IF(A5560&gt;=10," BWV"&amp;"   "&amp;A5560&amp;B5560,IF(A5560&gt;0," BWV"&amp;"    "&amp;A5560&amp;B5560,A5560&amp;B5560))))</f>
        <v> BWV  605</v>
      </c>
      <c r="D5560" s="4" t="str">
        <f aca="false">IF(C5560&lt;&gt;C5559,C5560,"")</f>
        <v/>
      </c>
      <c r="E5560" s="5"/>
      <c r="F5560" s="6" t="s">
        <v>1141</v>
      </c>
      <c r="G5560" s="6"/>
      <c r="H5560" s="7" t="s">
        <v>1142</v>
      </c>
      <c r="I5560" s="8"/>
      <c r="J5560" s="3" t="n">
        <v>16</v>
      </c>
      <c r="K5560" s="6"/>
      <c r="L5560" s="6"/>
      <c r="M5560" s="6"/>
      <c r="N5560" s="6"/>
      <c r="O5560" s="6"/>
      <c r="P5560" s="6"/>
      <c r="Q5560" s="6"/>
    </row>
    <row r="5561" customFormat="false" ht="14.25" hidden="false" customHeight="false" outlineLevel="0" collapsed="false">
      <c r="A5561" s="1" t="n">
        <v>605</v>
      </c>
      <c r="B5561" s="2"/>
      <c r="C5561" s="4" t="str">
        <f aca="false">IF(A5561&gt;=1000," BWV"&amp;" "&amp;A5561&amp;B5561,IF(A5561&gt;=100," BWV"&amp;"  "&amp;A5561&amp;B5561,IF(A5561&gt;=10," BWV"&amp;"   "&amp;A5561&amp;B5561,IF(A5561&gt;0," BWV"&amp;"    "&amp;A5561&amp;B5561,A5561&amp;B5561))))</f>
        <v> BWV  605</v>
      </c>
      <c r="D5561" s="4" t="str">
        <f aca="false">IF(C5561&lt;&gt;C5560,C5561,"")</f>
        <v/>
      </c>
      <c r="E5561" s="5"/>
      <c r="F5561" s="6" t="s">
        <v>1895</v>
      </c>
      <c r="G5561" s="6"/>
      <c r="H5561" s="7" t="s">
        <v>2133</v>
      </c>
      <c r="I5561" s="8"/>
      <c r="J5561" s="3" t="n">
        <v>7</v>
      </c>
      <c r="K5561" s="6"/>
      <c r="L5561" s="6"/>
      <c r="M5561" s="6"/>
      <c r="N5561" s="6"/>
      <c r="O5561" s="6"/>
      <c r="P5561" s="6"/>
      <c r="Q5561" s="6"/>
    </row>
    <row r="5562" customFormat="false" ht="14.25" hidden="false" customHeight="false" outlineLevel="0" collapsed="false">
      <c r="A5562" s="0" t="n">
        <v>605</v>
      </c>
      <c r="B5562" s="2"/>
      <c r="C5562" s="4" t="str">
        <f aca="false">IF(A5562&gt;=1000," BWV"&amp;" "&amp;A5562&amp;B5562,IF(A5562&gt;=100," BWV"&amp;"  "&amp;A5562&amp;B5562,IF(A5562&gt;=10," BWV"&amp;"   "&amp;A5562&amp;B5562,IF(A5562&gt;0," BWV"&amp;"    "&amp;A5562&amp;B5562,A5562&amp;B5562))))</f>
        <v> BWV  605</v>
      </c>
      <c r="D5562" s="4" t="str">
        <f aca="false">IF(C5562&lt;&gt;C5561,C5562,"")</f>
        <v/>
      </c>
      <c r="E5562" s="15"/>
      <c r="F5562" s="6" t="s">
        <v>1938</v>
      </c>
      <c r="G5562" s="6"/>
      <c r="H5562" s="7" t="s">
        <v>262</v>
      </c>
      <c r="I5562" s="0" t="n">
        <v>4</v>
      </c>
      <c r="J5562" s="0" t="n">
        <v>3</v>
      </c>
      <c r="K5562" s="17"/>
      <c r="L5562" s="17"/>
      <c r="M5562" s="17"/>
      <c r="N5562" s="17"/>
      <c r="O5562" s="17"/>
      <c r="P5562" s="17"/>
      <c r="Q5562" s="17"/>
    </row>
    <row r="5563" customFormat="false" ht="14.25" hidden="false" customHeight="false" outlineLevel="0" collapsed="false">
      <c r="A5563" s="1" t="n">
        <v>606</v>
      </c>
      <c r="B5563" s="2"/>
      <c r="C5563" s="4" t="str">
        <f aca="false">IF(A5563&gt;=1000," BWV"&amp;" "&amp;A5563&amp;B5563,IF(A5563&gt;=100," BWV"&amp;"  "&amp;A5563&amp;B5563,IF(A5563&gt;=10," BWV"&amp;"   "&amp;A5563&amp;B5563,IF(A5563&gt;0," BWV"&amp;"    "&amp;A5563&amp;B5563,A5563&amp;B5563))))</f>
        <v> BWV  606</v>
      </c>
      <c r="D5563" s="4" t="str">
        <f aca="false">IF(C5563&lt;&gt;C5562,C5563,"")</f>
        <v> BWV  606</v>
      </c>
      <c r="E5563" s="15"/>
      <c r="F5563" s="6" t="s">
        <v>1895</v>
      </c>
      <c r="G5563" s="6" t="n">
        <v>1952</v>
      </c>
      <c r="H5563" s="7" t="s">
        <v>2124</v>
      </c>
      <c r="I5563" s="8"/>
      <c r="J5563" s="32" t="s">
        <v>1861</v>
      </c>
      <c r="K5563" s="6"/>
      <c r="L5563" s="6"/>
      <c r="M5563" s="6"/>
      <c r="N5563" s="6"/>
      <c r="O5563" s="6"/>
      <c r="P5563" s="6"/>
      <c r="Q5563" s="6"/>
    </row>
    <row r="5564" customFormat="false" ht="14.25" hidden="false" customHeight="false" outlineLevel="0" collapsed="false">
      <c r="A5564" s="1" t="n">
        <v>606</v>
      </c>
      <c r="B5564" s="2"/>
      <c r="C5564" s="4" t="str">
        <f aca="false">IF(A5564&gt;=1000," BWV"&amp;" "&amp;A5564&amp;B5564,IF(A5564&gt;=100," BWV"&amp;"  "&amp;A5564&amp;B5564,IF(A5564&gt;=10," BWV"&amp;"   "&amp;A5564&amp;B5564,IF(A5564&gt;0," BWV"&amp;"    "&amp;A5564&amp;B5564,A5564&amp;B5564))))</f>
        <v> BWV  606</v>
      </c>
      <c r="D5564" s="4" t="str">
        <f aca="false">IF(C5564&lt;&gt;C5563,C5564,"")</f>
        <v/>
      </c>
      <c r="E5564" s="1"/>
      <c r="F5564" s="58" t="s">
        <v>1895</v>
      </c>
      <c r="G5564" s="58" t="n">
        <v>1952</v>
      </c>
      <c r="H5564" s="59" t="s">
        <v>1896</v>
      </c>
      <c r="I5564" s="3" t="n">
        <v>6</v>
      </c>
      <c r="J5564" s="3" t="n">
        <v>8</v>
      </c>
      <c r="K5564" s="58"/>
      <c r="L5564" s="58"/>
      <c r="M5564" s="58"/>
      <c r="N5564" s="58"/>
      <c r="O5564" s="58"/>
      <c r="P5564" s="58"/>
      <c r="Q5564" s="58"/>
    </row>
    <row r="5565" customFormat="false" ht="14.25" hidden="false" customHeight="false" outlineLevel="0" collapsed="false">
      <c r="A5565" s="1" t="n">
        <v>606</v>
      </c>
      <c r="B5565" s="2"/>
      <c r="C5565" s="4" t="str">
        <f aca="false">IF(A5565&gt;=1000," BWV"&amp;" "&amp;A5565&amp;B5565,IF(A5565&gt;=100," BWV"&amp;"  "&amp;A5565&amp;B5565,IF(A5565&gt;=10," BWV"&amp;"   "&amp;A5565&amp;B5565,IF(A5565&gt;0," BWV"&amp;"    "&amp;A5565&amp;B5565,A5565&amp;B5565))))</f>
        <v> BWV  606</v>
      </c>
      <c r="D5565" s="4" t="str">
        <f aca="false">IF(C5565&lt;&gt;C5564,C5565,"")</f>
        <v/>
      </c>
      <c r="E5565" s="1"/>
      <c r="F5565" s="6" t="s">
        <v>32</v>
      </c>
      <c r="G5565" s="6" t="n">
        <v>1965</v>
      </c>
      <c r="H5565" s="16" t="s">
        <v>317</v>
      </c>
      <c r="I5565" s="3"/>
      <c r="J5565" s="3" t="n">
        <v>8</v>
      </c>
      <c r="K5565" s="6"/>
      <c r="L5565" s="6"/>
      <c r="M5565" s="6"/>
      <c r="N5565" s="6"/>
      <c r="O5565" s="6"/>
      <c r="P5565" s="6"/>
      <c r="Q5565" s="6"/>
    </row>
    <row r="5566" customFormat="false" ht="14.25" hidden="false" customHeight="false" outlineLevel="0" collapsed="false">
      <c r="A5566" s="1" t="n">
        <v>606</v>
      </c>
      <c r="B5566" s="2"/>
      <c r="C5566" s="4" t="str">
        <f aca="false">IF(A5566&gt;=1000," BWV"&amp;" "&amp;A5566&amp;B5566,IF(A5566&gt;=100," BWV"&amp;"  "&amp;A5566&amp;B5566,IF(A5566&gt;=10," BWV"&amp;"   "&amp;A5566&amp;B5566,IF(A5566&gt;0," BWV"&amp;"    "&amp;A5566&amp;B5566,A5566&amp;B5566))))</f>
        <v> BWV  606</v>
      </c>
      <c r="D5566" s="4" t="str">
        <f aca="false">IF(C5566&lt;&gt;C5565,C5566,"")</f>
        <v/>
      </c>
      <c r="E5566" s="5"/>
      <c r="F5566" s="6" t="s">
        <v>1185</v>
      </c>
      <c r="G5566" s="6" t="n">
        <v>1980</v>
      </c>
      <c r="H5566" s="7" t="s">
        <v>2125</v>
      </c>
      <c r="I5566" s="8"/>
      <c r="J5566" s="3" t="n">
        <v>8</v>
      </c>
      <c r="K5566" s="6"/>
      <c r="L5566" s="6"/>
      <c r="M5566" s="6"/>
      <c r="N5566" s="6"/>
      <c r="O5566" s="6"/>
      <c r="P5566" s="6"/>
      <c r="Q5566" s="6"/>
    </row>
    <row r="5567" customFormat="false" ht="14.25" hidden="false" customHeight="false" outlineLevel="0" collapsed="false">
      <c r="A5567" s="1" t="n">
        <v>606</v>
      </c>
      <c r="B5567" s="2"/>
      <c r="C5567" s="4" t="str">
        <f aca="false">IF(A5567&gt;=1000," BWV"&amp;" "&amp;A5567&amp;B5567,IF(A5567&gt;=100," BWV"&amp;"  "&amp;A5567&amp;B5567,IF(A5567&gt;=10," BWV"&amp;"   "&amp;A5567&amp;B5567,IF(A5567&gt;0," BWV"&amp;"    "&amp;A5567&amp;B5567,A5567&amp;B5567))))</f>
        <v> BWV  606</v>
      </c>
      <c r="D5567" s="4" t="str">
        <f aca="false">IF(C5567&lt;&gt;C5566,C5567,"")</f>
        <v/>
      </c>
      <c r="E5567" s="15"/>
      <c r="F5567" s="6" t="s">
        <v>2126</v>
      </c>
      <c r="G5567" s="6" t="n">
        <v>1982</v>
      </c>
      <c r="H5567" s="7" t="s">
        <v>2127</v>
      </c>
      <c r="I5567" s="8"/>
      <c r="J5567" s="3" t="n">
        <v>8</v>
      </c>
      <c r="K5567" s="6"/>
      <c r="L5567" s="6"/>
      <c r="M5567" s="6"/>
      <c r="N5567" s="6"/>
      <c r="O5567" s="6"/>
      <c r="P5567" s="6"/>
      <c r="Q5567" s="6"/>
    </row>
    <row r="5568" customFormat="false" ht="14.25" hidden="false" customHeight="false" outlineLevel="0" collapsed="false">
      <c r="A5568" s="1" t="n">
        <v>606</v>
      </c>
      <c r="B5568" s="2"/>
      <c r="C5568" s="4" t="str">
        <f aca="false">IF(A5568&gt;=1000," BWV"&amp;" "&amp;A5568&amp;B5568,IF(A5568&gt;=100," BWV"&amp;"  "&amp;A5568&amp;B5568,IF(A5568&gt;=10," BWV"&amp;"   "&amp;A5568&amp;B5568,IF(A5568&gt;0," BWV"&amp;"    "&amp;A5568&amp;B5568,A5568&amp;B5568))))</f>
        <v> BWV  606</v>
      </c>
      <c r="D5568" s="4" t="str">
        <f aca="false">IF(C5568&lt;&gt;C5567,C5568,"")</f>
        <v/>
      </c>
      <c r="E5568" s="15"/>
      <c r="F5568" s="6" t="s">
        <v>1136</v>
      </c>
      <c r="G5568" s="6" t="n">
        <v>1986</v>
      </c>
      <c r="H5568" s="7" t="s">
        <v>2128</v>
      </c>
      <c r="I5568" s="8" t="n">
        <v>5</v>
      </c>
      <c r="J5568" s="3" t="n">
        <v>2.4</v>
      </c>
      <c r="K5568" s="6"/>
      <c r="L5568" s="6"/>
      <c r="M5568" s="6"/>
      <c r="N5568" s="6"/>
      <c r="O5568" s="6"/>
      <c r="P5568" s="6"/>
      <c r="Q5568" s="6"/>
    </row>
    <row r="5569" customFormat="false" ht="14.25" hidden="false" customHeight="false" outlineLevel="0" collapsed="false">
      <c r="A5569" s="1" t="n">
        <v>606</v>
      </c>
      <c r="B5569" s="2"/>
      <c r="C5569" s="4" t="str">
        <f aca="false">IF(A5569&gt;=1000," BWV"&amp;" "&amp;A5569&amp;B5569,IF(A5569&gt;=100," BWV"&amp;"  "&amp;A5569&amp;B5569,IF(A5569&gt;=10," BWV"&amp;"   "&amp;A5569&amp;B5569,IF(A5569&gt;0," BWV"&amp;"    "&amp;A5569&amp;B5569,A5569&amp;B5569))))</f>
        <v> BWV  606</v>
      </c>
      <c r="D5569" s="4" t="str">
        <f aca="false">IF(C5569&lt;&gt;C5568,C5569,"")</f>
        <v/>
      </c>
      <c r="E5569" s="15"/>
      <c r="F5569" s="6" t="s">
        <v>1185</v>
      </c>
      <c r="G5569" s="6" t="n">
        <v>1991</v>
      </c>
      <c r="H5569" s="7" t="s">
        <v>2070</v>
      </c>
      <c r="I5569" s="8"/>
      <c r="J5569" s="3" t="n">
        <v>9</v>
      </c>
      <c r="K5569" s="6"/>
      <c r="L5569" s="6"/>
      <c r="M5569" s="6"/>
      <c r="N5569" s="6"/>
      <c r="O5569" s="6"/>
      <c r="P5569" s="6"/>
      <c r="Q5569" s="6"/>
    </row>
    <row r="5570" customFormat="false" ht="14.25" hidden="false" customHeight="false" outlineLevel="0" collapsed="false">
      <c r="A5570" s="1" t="n">
        <v>606</v>
      </c>
      <c r="B5570" s="2"/>
      <c r="C5570" s="4" t="str">
        <f aca="false">IF(A5570&gt;=1000," BWV"&amp;" "&amp;A5570&amp;B5570,IF(A5570&gt;=100," BWV"&amp;"  "&amp;A5570&amp;B5570,IF(A5570&gt;=10," BWV"&amp;"   "&amp;A5570&amp;B5570,IF(A5570&gt;0," BWV"&amp;"    "&amp;A5570&amp;B5570,A5570&amp;B5570))))</f>
        <v> BWV  606</v>
      </c>
      <c r="D5570" s="4" t="str">
        <f aca="false">IF(C5570&lt;&gt;C5569,C5570,"")</f>
        <v/>
      </c>
      <c r="E5570" s="15"/>
      <c r="F5570" s="6" t="s">
        <v>2129</v>
      </c>
      <c r="G5570" s="6" t="n">
        <v>1992</v>
      </c>
      <c r="H5570" s="7" t="s">
        <v>568</v>
      </c>
      <c r="I5570" s="8"/>
      <c r="J5570" s="3" t="n">
        <v>15</v>
      </c>
      <c r="K5570" s="6"/>
      <c r="L5570" s="6"/>
      <c r="M5570" s="6"/>
      <c r="N5570" s="6"/>
      <c r="O5570" s="6"/>
      <c r="P5570" s="6"/>
      <c r="Q5570" s="6"/>
    </row>
    <row r="5571" customFormat="false" ht="14.25" hidden="false" customHeight="false" outlineLevel="0" collapsed="false">
      <c r="A5571" s="1" t="n">
        <v>606</v>
      </c>
      <c r="B5571" s="2"/>
      <c r="C5571" s="4" t="str">
        <f aca="false">IF(A5571&gt;=1000," BWV"&amp;" "&amp;A5571&amp;B5571,IF(A5571&gt;=100," BWV"&amp;"  "&amp;A5571&amp;B5571,IF(A5571&gt;=10," BWV"&amp;"   "&amp;A5571&amp;B5571,IF(A5571&gt;0," BWV"&amp;"    "&amp;A5571&amp;B5571,A5571&amp;B5571))))</f>
        <v> BWV  606</v>
      </c>
      <c r="D5571" s="4" t="str">
        <f aca="false">IF(C5571&lt;&gt;C5570,C5571,"")</f>
        <v/>
      </c>
      <c r="E5571" s="15"/>
      <c r="F5571" s="6" t="s">
        <v>1138</v>
      </c>
      <c r="G5571" s="6" t="n">
        <v>1997</v>
      </c>
      <c r="H5571" s="7" t="s">
        <v>2130</v>
      </c>
      <c r="I5571" s="8"/>
      <c r="J5571" s="3" t="n">
        <v>8</v>
      </c>
      <c r="K5571" s="6"/>
      <c r="L5571" s="6"/>
      <c r="M5571" s="6"/>
      <c r="N5571" s="6"/>
      <c r="O5571" s="6"/>
      <c r="P5571" s="6"/>
      <c r="Q5571" s="6"/>
    </row>
    <row r="5572" customFormat="false" ht="14.25" hidden="false" customHeight="false" outlineLevel="0" collapsed="false">
      <c r="A5572" s="1" t="n">
        <v>606</v>
      </c>
      <c r="B5572" s="2"/>
      <c r="C5572" s="4" t="str">
        <f aca="false">IF(A5572&gt;=1000," BWV"&amp;" "&amp;A5572&amp;B5572,IF(A5572&gt;=100," BWV"&amp;"  "&amp;A5572&amp;B5572,IF(A5572&gt;=10," BWV"&amp;"   "&amp;A5572&amp;B5572,IF(A5572&gt;0," BWV"&amp;"    "&amp;A5572&amp;B5572,A5572&amp;B5572))))</f>
        <v> BWV  606</v>
      </c>
      <c r="D5572" s="4" t="str">
        <f aca="false">IF(C5572&lt;&gt;C5571,C5572,"")</f>
        <v/>
      </c>
      <c r="E5572" s="5"/>
      <c r="F5572" s="6" t="s">
        <v>44</v>
      </c>
      <c r="G5572" s="6" t="n">
        <v>1998</v>
      </c>
      <c r="H5572" s="7" t="s">
        <v>2131</v>
      </c>
      <c r="I5572" s="8"/>
      <c r="J5572" s="3" t="n">
        <v>8</v>
      </c>
      <c r="K5572" s="6"/>
      <c r="L5572" s="6"/>
      <c r="M5572" s="6"/>
      <c r="N5572" s="6"/>
      <c r="O5572" s="6"/>
      <c r="P5572" s="6"/>
      <c r="Q5572" s="6"/>
    </row>
    <row r="5573" customFormat="false" ht="14.25" hidden="false" customHeight="false" outlineLevel="0" collapsed="false">
      <c r="A5573" s="1" t="n">
        <v>606</v>
      </c>
      <c r="B5573" s="2"/>
      <c r="C5573" s="4" t="str">
        <f aca="false">IF(A5573&gt;=1000," BWV"&amp;" "&amp;A5573&amp;B5573,IF(A5573&gt;=100," BWV"&amp;"  "&amp;A5573&amp;B5573,IF(A5573&gt;=10," BWV"&amp;"   "&amp;A5573&amp;B5573,IF(A5573&gt;0," BWV"&amp;"    "&amp;A5573&amp;B5573,A5573&amp;B5573))))</f>
        <v> BWV  606</v>
      </c>
      <c r="D5573" s="4" t="str">
        <f aca="false">IF(C5573&lt;&gt;C5572,C5573,"")</f>
        <v/>
      </c>
      <c r="E5573" s="15"/>
      <c r="F5573" s="6" t="s">
        <v>1969</v>
      </c>
      <c r="G5573" s="6" t="n">
        <v>1999</v>
      </c>
      <c r="H5573" s="7" t="s">
        <v>2132</v>
      </c>
      <c r="I5573" s="8"/>
      <c r="J5573" s="3" t="n">
        <v>8</v>
      </c>
      <c r="K5573" s="6"/>
      <c r="L5573" s="6"/>
      <c r="M5573" s="6"/>
      <c r="N5573" s="6"/>
      <c r="O5573" s="6"/>
      <c r="P5573" s="6"/>
      <c r="Q5573" s="6"/>
    </row>
    <row r="5574" customFormat="false" ht="14.25" hidden="false" customHeight="false" outlineLevel="0" collapsed="false">
      <c r="A5574" s="0" t="n">
        <v>606</v>
      </c>
      <c r="C5574" s="4" t="str">
        <f aca="false">IF(A5574&gt;=1000," BWV"&amp;" "&amp;A5574&amp;B5574,IF(A5574&gt;=100," BWV"&amp;"  "&amp;A5574&amp;B5574,IF(A5574&gt;=10," BWV"&amp;"   "&amp;A5574&amp;B5574,IF(A5574&gt;0," BWV"&amp;"    "&amp;A5574&amp;B5574,A5574&amp;B5574))))</f>
        <v> BWV  606</v>
      </c>
      <c r="D5574" s="4" t="str">
        <f aca="false">IF(C5574&lt;&gt;C5573,C5574,"")</f>
        <v/>
      </c>
      <c r="F5574" s="6" t="s">
        <v>1903</v>
      </c>
      <c r="G5574" s="6" t="n">
        <v>2002</v>
      </c>
      <c r="I5574" s="0" t="n">
        <v>12</v>
      </c>
      <c r="J5574" s="3" t="n">
        <v>14</v>
      </c>
    </row>
    <row r="5575" customFormat="false" ht="14.25" hidden="false" customHeight="false" outlineLevel="0" collapsed="false">
      <c r="A5575" s="1" t="n">
        <v>606</v>
      </c>
      <c r="B5575" s="2"/>
      <c r="C5575" s="4" t="str">
        <f aca="false">IF(A5575&gt;=1000," BWV"&amp;" "&amp;A5575&amp;B5575,IF(A5575&gt;=100," BWV"&amp;"  "&amp;A5575&amp;B5575,IF(A5575&gt;=10," BWV"&amp;"   "&amp;A5575&amp;B5575,IF(A5575&gt;0," BWV"&amp;"    "&amp;A5575&amp;B5575,A5575&amp;B5575))))</f>
        <v> BWV  606</v>
      </c>
      <c r="D5575" s="4" t="str">
        <f aca="false">IF(C5575&lt;&gt;C5574,C5575,"")</f>
        <v/>
      </c>
      <c r="E5575" s="5"/>
      <c r="F5575" s="6" t="s">
        <v>398</v>
      </c>
      <c r="G5575" s="6"/>
      <c r="H5575" s="7" t="s">
        <v>1140</v>
      </c>
      <c r="I5575" s="8" t="n">
        <v>1</v>
      </c>
      <c r="J5575" s="3" t="n">
        <v>8</v>
      </c>
      <c r="K5575" s="6"/>
      <c r="L5575" s="6"/>
      <c r="M5575" s="6"/>
      <c r="N5575" s="6"/>
      <c r="O5575" s="6"/>
      <c r="P5575" s="6"/>
      <c r="Q5575" s="6"/>
    </row>
    <row r="5576" customFormat="false" ht="14.25" hidden="false" customHeight="false" outlineLevel="0" collapsed="false">
      <c r="A5576" s="1" t="n">
        <v>606</v>
      </c>
      <c r="B5576" s="2"/>
      <c r="C5576" s="4" t="str">
        <f aca="false">IF(A5576&gt;=1000," BWV"&amp;" "&amp;A5576&amp;B5576,IF(A5576&gt;=100," BWV"&amp;"  "&amp;A5576&amp;B5576,IF(A5576&gt;=10," BWV"&amp;"   "&amp;A5576&amp;B5576,IF(A5576&gt;0," BWV"&amp;"    "&amp;A5576&amp;B5576,A5576&amp;B5576))))</f>
        <v> BWV  606</v>
      </c>
      <c r="D5576" s="4" t="str">
        <f aca="false">IF(C5576&lt;&gt;C5575,C5576,"")</f>
        <v/>
      </c>
      <c r="E5576" s="5"/>
      <c r="F5576" s="6" t="s">
        <v>398</v>
      </c>
      <c r="G5576" s="6"/>
      <c r="H5576" s="7" t="s">
        <v>399</v>
      </c>
      <c r="I5576" s="8" t="n">
        <v>1</v>
      </c>
      <c r="J5576" s="3" t="n">
        <v>16</v>
      </c>
      <c r="K5576" s="6"/>
      <c r="L5576" s="6"/>
      <c r="M5576" s="6"/>
      <c r="N5576" s="6"/>
      <c r="O5576" s="6"/>
      <c r="P5576" s="6"/>
      <c r="Q5576" s="6"/>
    </row>
    <row r="5577" customFormat="false" ht="14.25" hidden="false" customHeight="false" outlineLevel="0" collapsed="false">
      <c r="A5577" s="1" t="n">
        <v>606</v>
      </c>
      <c r="B5577" s="2"/>
      <c r="C5577" s="4" t="str">
        <f aca="false">IF(A5577&gt;=1000," BWV"&amp;" "&amp;A5577&amp;B5577,IF(A5577&gt;=100," BWV"&amp;"  "&amp;A5577&amp;B5577,IF(A5577&gt;=10," BWV"&amp;"   "&amp;A5577&amp;B5577,IF(A5577&gt;0," BWV"&amp;"    "&amp;A5577&amp;B5577,A5577&amp;B5577))))</f>
        <v> BWV  606</v>
      </c>
      <c r="D5577" s="4" t="str">
        <f aca="false">IF(C5577&lt;&gt;C5576,C5577,"")</f>
        <v/>
      </c>
      <c r="E5577" s="5"/>
      <c r="F5577" s="6" t="s">
        <v>1911</v>
      </c>
      <c r="G5577" s="6"/>
      <c r="H5577" s="7" t="s">
        <v>1912</v>
      </c>
      <c r="I5577" s="8" t="n">
        <v>4</v>
      </c>
      <c r="J5577" s="3" t="n">
        <v>8</v>
      </c>
      <c r="K5577" s="6"/>
      <c r="L5577" s="6"/>
      <c r="M5577" s="6"/>
      <c r="N5577" s="6"/>
      <c r="O5577" s="6"/>
      <c r="P5577" s="6"/>
      <c r="Q5577" s="6"/>
    </row>
    <row r="5578" customFormat="false" ht="14.25" hidden="false" customHeight="false" outlineLevel="0" collapsed="false">
      <c r="A5578" s="1" t="n">
        <v>606</v>
      </c>
      <c r="B5578" s="2"/>
      <c r="C5578" s="4" t="str">
        <f aca="false">IF(A5578&gt;=1000," BWV"&amp;" "&amp;A5578&amp;B5578,IF(A5578&gt;=100," BWV"&amp;"  "&amp;A5578&amp;B5578,IF(A5578&gt;=10," BWV"&amp;"   "&amp;A5578&amp;B5578,IF(A5578&gt;0," BWV"&amp;"    "&amp;A5578&amp;B5578,A5578&amp;B5578))))</f>
        <v> BWV  606</v>
      </c>
      <c r="D5578" s="4" t="str">
        <f aca="false">IF(C5578&lt;&gt;C5577,C5578,"")</f>
        <v/>
      </c>
      <c r="E5578" s="5"/>
      <c r="F5578" s="6" t="s">
        <v>1141</v>
      </c>
      <c r="G5578" s="6"/>
      <c r="H5578" s="7" t="s">
        <v>1142</v>
      </c>
      <c r="I5578" s="8"/>
      <c r="J5578" s="3" t="n">
        <v>17</v>
      </c>
      <c r="K5578" s="6"/>
      <c r="L5578" s="6"/>
      <c r="M5578" s="6"/>
      <c r="N5578" s="6"/>
      <c r="O5578" s="6"/>
      <c r="P5578" s="6"/>
      <c r="Q5578" s="6"/>
    </row>
    <row r="5579" customFormat="false" ht="14.25" hidden="false" customHeight="false" outlineLevel="0" collapsed="false">
      <c r="A5579" s="1" t="n">
        <v>606</v>
      </c>
      <c r="B5579" s="2"/>
      <c r="C5579" s="4" t="str">
        <f aca="false">IF(A5579&gt;=1000," BWV"&amp;" "&amp;A5579&amp;B5579,IF(A5579&gt;=100," BWV"&amp;"  "&amp;A5579&amp;B5579,IF(A5579&gt;=10," BWV"&amp;"   "&amp;A5579&amp;B5579,IF(A5579&gt;0," BWV"&amp;"    "&amp;A5579&amp;B5579,A5579&amp;B5579))))</f>
        <v> BWV  606</v>
      </c>
      <c r="D5579" s="4" t="str">
        <f aca="false">IF(C5579&lt;&gt;C5578,C5579,"")</f>
        <v/>
      </c>
      <c r="E5579" s="5"/>
      <c r="F5579" s="6" t="s">
        <v>1895</v>
      </c>
      <c r="G5579" s="6"/>
      <c r="H5579" s="7" t="s">
        <v>2133</v>
      </c>
      <c r="I5579" s="8"/>
      <c r="J5579" s="3" t="n">
        <v>8</v>
      </c>
      <c r="K5579" s="6"/>
      <c r="L5579" s="6"/>
      <c r="M5579" s="6"/>
      <c r="N5579" s="6"/>
      <c r="O5579" s="6"/>
      <c r="P5579" s="6"/>
      <c r="Q5579" s="6"/>
    </row>
    <row r="5580" customFormat="false" ht="14.25" hidden="false" customHeight="false" outlineLevel="0" collapsed="false">
      <c r="A5580" s="1" t="n">
        <v>607</v>
      </c>
      <c r="B5580" s="2"/>
      <c r="C5580" s="4" t="str">
        <f aca="false">IF(A5580&gt;=1000," BWV"&amp;" "&amp;A5580&amp;B5580,IF(A5580&gt;=100," BWV"&amp;"  "&amp;A5580&amp;B5580,IF(A5580&gt;=10," BWV"&amp;"   "&amp;A5580&amp;B5580,IF(A5580&gt;0," BWV"&amp;"    "&amp;A5580&amp;B5580,A5580&amp;B5580))))</f>
        <v> BWV  607</v>
      </c>
      <c r="D5580" s="4" t="str">
        <f aca="false">IF(C5580&lt;&gt;C5579,C5580,"")</f>
        <v> BWV  607</v>
      </c>
      <c r="E5580" s="15"/>
      <c r="F5580" s="6" t="s">
        <v>1895</v>
      </c>
      <c r="G5580" s="6" t="n">
        <v>1952</v>
      </c>
      <c r="H5580" s="7" t="s">
        <v>2124</v>
      </c>
      <c r="I5580" s="8"/>
      <c r="J5580" s="32" t="s">
        <v>1862</v>
      </c>
      <c r="K5580" s="6"/>
      <c r="L5580" s="6"/>
      <c r="M5580" s="6"/>
      <c r="N5580" s="6"/>
      <c r="O5580" s="6"/>
      <c r="P5580" s="6"/>
      <c r="Q5580" s="6"/>
    </row>
    <row r="5581" customFormat="false" ht="14.25" hidden="false" customHeight="false" outlineLevel="0" collapsed="false">
      <c r="A5581" s="1" t="n">
        <v>607</v>
      </c>
      <c r="B5581" s="2"/>
      <c r="C5581" s="4" t="str">
        <f aca="false">IF(A5581&gt;=1000," BWV"&amp;" "&amp;A5581&amp;B5581,IF(A5581&gt;=100," BWV"&amp;"  "&amp;A5581&amp;B5581,IF(A5581&gt;=10," BWV"&amp;"   "&amp;A5581&amp;B5581,IF(A5581&gt;0," BWV"&amp;"    "&amp;A5581&amp;B5581,A5581&amp;B5581))))</f>
        <v> BWV  607</v>
      </c>
      <c r="D5581" s="4" t="str">
        <f aca="false">IF(C5581&lt;&gt;C5580,C5581,"")</f>
        <v/>
      </c>
      <c r="E5581" s="1"/>
      <c r="F5581" s="58" t="s">
        <v>1895</v>
      </c>
      <c r="G5581" s="58" t="n">
        <v>1952</v>
      </c>
      <c r="H5581" s="59" t="s">
        <v>1896</v>
      </c>
      <c r="I5581" s="3" t="n">
        <v>6</v>
      </c>
      <c r="J5581" s="3" t="n">
        <v>9</v>
      </c>
      <c r="K5581" s="58"/>
      <c r="L5581" s="58"/>
      <c r="M5581" s="58"/>
      <c r="N5581" s="58"/>
      <c r="O5581" s="58"/>
      <c r="P5581" s="58"/>
      <c r="Q5581" s="58"/>
    </row>
    <row r="5582" customFormat="false" ht="14.25" hidden="false" customHeight="false" outlineLevel="0" collapsed="false">
      <c r="A5582" s="1" t="n">
        <v>607</v>
      </c>
      <c r="B5582" s="2"/>
      <c r="C5582" s="4" t="str">
        <f aca="false">IF(A5582&gt;=1000," BWV"&amp;" "&amp;A5582&amp;B5582,IF(A5582&gt;=100," BWV"&amp;"  "&amp;A5582&amp;B5582,IF(A5582&gt;=10," BWV"&amp;"   "&amp;A5582&amp;B5582,IF(A5582&gt;0," BWV"&amp;"    "&amp;A5582&amp;B5582,A5582&amp;B5582))))</f>
        <v> BWV  607</v>
      </c>
      <c r="D5582" s="4" t="str">
        <f aca="false">IF(C5582&lt;&gt;C5581,C5582,"")</f>
        <v/>
      </c>
      <c r="E5582" s="1"/>
      <c r="F5582" s="6" t="s">
        <v>32</v>
      </c>
      <c r="G5582" s="6" t="n">
        <v>1965</v>
      </c>
      <c r="H5582" s="16" t="s">
        <v>317</v>
      </c>
      <c r="I5582" s="3"/>
      <c r="J5582" s="3" t="n">
        <v>9.2</v>
      </c>
      <c r="K5582" s="6"/>
      <c r="L5582" s="6"/>
      <c r="M5582" s="6"/>
      <c r="N5582" s="6"/>
      <c r="O5582" s="6"/>
      <c r="P5582" s="6"/>
      <c r="Q5582" s="6"/>
    </row>
    <row r="5583" customFormat="false" ht="14.25" hidden="false" customHeight="false" outlineLevel="0" collapsed="false">
      <c r="A5583" s="1" t="n">
        <v>607</v>
      </c>
      <c r="B5583" s="2"/>
      <c r="C5583" s="4" t="str">
        <f aca="false">IF(A5583&gt;=1000," BWV"&amp;" "&amp;A5583&amp;B5583,IF(A5583&gt;=100," BWV"&amp;"  "&amp;A5583&amp;B5583,IF(A5583&gt;=10," BWV"&amp;"   "&amp;A5583&amp;B5583,IF(A5583&gt;0," BWV"&amp;"    "&amp;A5583&amp;B5583,A5583&amp;B5583))))</f>
        <v> BWV  607</v>
      </c>
      <c r="D5583" s="4" t="str">
        <f aca="false">IF(C5583&lt;&gt;C5582,C5583,"")</f>
        <v/>
      </c>
      <c r="E5583" s="5"/>
      <c r="F5583" s="6" t="s">
        <v>1185</v>
      </c>
      <c r="G5583" s="6" t="n">
        <v>1980</v>
      </c>
      <c r="H5583" s="7" t="s">
        <v>2125</v>
      </c>
      <c r="I5583" s="8"/>
      <c r="J5583" s="3" t="n">
        <v>9</v>
      </c>
      <c r="K5583" s="6"/>
      <c r="L5583" s="6"/>
      <c r="M5583" s="6"/>
      <c r="N5583" s="6"/>
      <c r="O5583" s="6"/>
      <c r="P5583" s="6"/>
      <c r="Q5583" s="6"/>
    </row>
    <row r="5584" customFormat="false" ht="14.25" hidden="false" customHeight="false" outlineLevel="0" collapsed="false">
      <c r="A5584" s="1" t="n">
        <v>607</v>
      </c>
      <c r="B5584" s="2"/>
      <c r="C5584" s="4" t="str">
        <f aca="false">IF(A5584&gt;=1000," BWV"&amp;" "&amp;A5584&amp;B5584,IF(A5584&gt;=100," BWV"&amp;"  "&amp;A5584&amp;B5584,IF(A5584&gt;=10," BWV"&amp;"   "&amp;A5584&amp;B5584,IF(A5584&gt;0," BWV"&amp;"    "&amp;A5584&amp;B5584,A5584&amp;B5584))))</f>
        <v> BWV  607</v>
      </c>
      <c r="D5584" s="4" t="str">
        <f aca="false">IF(C5584&lt;&gt;C5583,C5584,"")</f>
        <v/>
      </c>
      <c r="E5584" s="15"/>
      <c r="F5584" s="6" t="s">
        <v>2126</v>
      </c>
      <c r="G5584" s="6" t="n">
        <v>1982</v>
      </c>
      <c r="H5584" s="7" t="s">
        <v>2127</v>
      </c>
      <c r="I5584" s="8"/>
      <c r="J5584" s="3" t="n">
        <v>9</v>
      </c>
      <c r="K5584" s="6"/>
      <c r="L5584" s="6"/>
      <c r="M5584" s="6"/>
      <c r="N5584" s="6"/>
      <c r="O5584" s="6"/>
      <c r="P5584" s="6"/>
      <c r="Q5584" s="6"/>
    </row>
    <row r="5585" customFormat="false" ht="14.25" hidden="false" customHeight="false" outlineLevel="0" collapsed="false">
      <c r="A5585" s="1" t="n">
        <v>607</v>
      </c>
      <c r="B5585" s="2"/>
      <c r="C5585" s="4" t="str">
        <f aca="false">IF(A5585&gt;=1000," BWV"&amp;" "&amp;A5585&amp;B5585,IF(A5585&gt;=100," BWV"&amp;"  "&amp;A5585&amp;B5585,IF(A5585&gt;=10," BWV"&amp;"   "&amp;A5585&amp;B5585,IF(A5585&gt;0," BWV"&amp;"    "&amp;A5585&amp;B5585,A5585&amp;B5585))))</f>
        <v> BWV  607</v>
      </c>
      <c r="D5585" s="4" t="str">
        <f aca="false">IF(C5585&lt;&gt;C5584,C5585,"")</f>
        <v/>
      </c>
      <c r="E5585" s="15"/>
      <c r="F5585" s="6" t="s">
        <v>1136</v>
      </c>
      <c r="G5585" s="6" t="n">
        <v>1986</v>
      </c>
      <c r="H5585" s="7" t="s">
        <v>2128</v>
      </c>
      <c r="I5585" s="8" t="n">
        <v>5</v>
      </c>
      <c r="J5585" s="3" t="n">
        <v>3</v>
      </c>
      <c r="K5585" s="6"/>
      <c r="L5585" s="6"/>
      <c r="M5585" s="6"/>
      <c r="N5585" s="6"/>
      <c r="O5585" s="6"/>
      <c r="P5585" s="6"/>
      <c r="Q5585" s="6"/>
    </row>
    <row r="5586" customFormat="false" ht="14.25" hidden="false" customHeight="false" outlineLevel="0" collapsed="false">
      <c r="A5586" s="1" t="n">
        <v>607</v>
      </c>
      <c r="B5586" s="2"/>
      <c r="C5586" s="4" t="str">
        <f aca="false">IF(A5586&gt;=1000," BWV"&amp;" "&amp;A5586&amp;B5586,IF(A5586&gt;=100," BWV"&amp;"  "&amp;A5586&amp;B5586,IF(A5586&gt;=10," BWV"&amp;"   "&amp;A5586&amp;B5586,IF(A5586&gt;0," BWV"&amp;"    "&amp;A5586&amp;B5586,A5586&amp;B5586))))</f>
        <v> BWV  607</v>
      </c>
      <c r="D5586" s="4" t="str">
        <f aca="false">IF(C5586&lt;&gt;C5585,C5586,"")</f>
        <v/>
      </c>
      <c r="E5586" s="15"/>
      <c r="F5586" s="6" t="s">
        <v>1185</v>
      </c>
      <c r="G5586" s="6" t="n">
        <v>1991</v>
      </c>
      <c r="H5586" s="7" t="s">
        <v>2070</v>
      </c>
      <c r="I5586" s="8"/>
      <c r="J5586" s="3" t="n">
        <v>10</v>
      </c>
      <c r="K5586" s="6"/>
      <c r="L5586" s="6"/>
      <c r="M5586" s="6"/>
      <c r="N5586" s="6"/>
      <c r="O5586" s="6"/>
      <c r="P5586" s="6"/>
      <c r="Q5586" s="6"/>
    </row>
    <row r="5587" customFormat="false" ht="14.25" hidden="false" customHeight="false" outlineLevel="0" collapsed="false">
      <c r="A5587" s="1" t="n">
        <v>607</v>
      </c>
      <c r="B5587" s="2"/>
      <c r="C5587" s="4" t="str">
        <f aca="false">IF(A5587&gt;=1000," BWV"&amp;" "&amp;A5587&amp;B5587,IF(A5587&gt;=100," BWV"&amp;"  "&amp;A5587&amp;B5587,IF(A5587&gt;=10," BWV"&amp;"   "&amp;A5587&amp;B5587,IF(A5587&gt;0," BWV"&amp;"    "&amp;A5587&amp;B5587,A5587&amp;B5587))))</f>
        <v> BWV  607</v>
      </c>
      <c r="D5587" s="4" t="str">
        <f aca="false">IF(C5587&lt;&gt;C5586,C5587,"")</f>
        <v/>
      </c>
      <c r="E5587" s="15"/>
      <c r="F5587" s="6" t="s">
        <v>2129</v>
      </c>
      <c r="G5587" s="6" t="n">
        <v>1992</v>
      </c>
      <c r="H5587" s="7" t="s">
        <v>568</v>
      </c>
      <c r="I5587" s="8"/>
      <c r="J5587" s="3" t="n">
        <v>16</v>
      </c>
      <c r="K5587" s="6"/>
      <c r="L5587" s="6"/>
      <c r="M5587" s="6"/>
      <c r="N5587" s="6"/>
      <c r="O5587" s="6"/>
      <c r="P5587" s="6"/>
      <c r="Q5587" s="6"/>
    </row>
    <row r="5588" customFormat="false" ht="14.25" hidden="false" customHeight="false" outlineLevel="0" collapsed="false">
      <c r="A5588" s="1" t="n">
        <v>607</v>
      </c>
      <c r="B5588" s="2"/>
      <c r="C5588" s="4" t="str">
        <f aca="false">IF(A5588&gt;=1000," BWV"&amp;" "&amp;A5588&amp;B5588,IF(A5588&gt;=100," BWV"&amp;"  "&amp;A5588&amp;B5588,IF(A5588&gt;=10," BWV"&amp;"   "&amp;A5588&amp;B5588,IF(A5588&gt;0," BWV"&amp;"    "&amp;A5588&amp;B5588,A5588&amp;B5588))))</f>
        <v> BWV  607</v>
      </c>
      <c r="D5588" s="4" t="str">
        <f aca="false">IF(C5588&lt;&gt;C5587,C5588,"")</f>
        <v/>
      </c>
      <c r="E5588" s="15"/>
      <c r="F5588" s="6" t="s">
        <v>1138</v>
      </c>
      <c r="G5588" s="6" t="n">
        <v>1997</v>
      </c>
      <c r="H5588" s="7" t="s">
        <v>2130</v>
      </c>
      <c r="I5588" s="8"/>
      <c r="J5588" s="3" t="n">
        <v>9</v>
      </c>
      <c r="K5588" s="6"/>
      <c r="L5588" s="6"/>
      <c r="M5588" s="6"/>
      <c r="N5588" s="6"/>
      <c r="O5588" s="6"/>
      <c r="P5588" s="6"/>
      <c r="Q5588" s="6"/>
    </row>
    <row r="5589" customFormat="false" ht="14.25" hidden="false" customHeight="false" outlineLevel="0" collapsed="false">
      <c r="A5589" s="1" t="n">
        <v>607</v>
      </c>
      <c r="B5589" s="2"/>
      <c r="C5589" s="4" t="str">
        <f aca="false">IF(A5589&gt;=1000," BWV"&amp;" "&amp;A5589&amp;B5589,IF(A5589&gt;=100," BWV"&amp;"  "&amp;A5589&amp;B5589,IF(A5589&gt;=10," BWV"&amp;"   "&amp;A5589&amp;B5589,IF(A5589&gt;0," BWV"&amp;"    "&amp;A5589&amp;B5589,A5589&amp;B5589))))</f>
        <v> BWV  607</v>
      </c>
      <c r="D5589" s="4" t="str">
        <f aca="false">IF(C5589&lt;&gt;C5588,C5589,"")</f>
        <v/>
      </c>
      <c r="E5589" s="5"/>
      <c r="F5589" s="6" t="s">
        <v>44</v>
      </c>
      <c r="G5589" s="6" t="n">
        <v>1998</v>
      </c>
      <c r="H5589" s="7" t="s">
        <v>2131</v>
      </c>
      <c r="I5589" s="8"/>
      <c r="J5589" s="3" t="n">
        <v>9</v>
      </c>
      <c r="K5589" s="6"/>
      <c r="L5589" s="6"/>
      <c r="M5589" s="6"/>
      <c r="N5589" s="6"/>
      <c r="O5589" s="6"/>
      <c r="P5589" s="6"/>
      <c r="Q5589" s="6"/>
    </row>
    <row r="5590" customFormat="false" ht="14.25" hidden="false" customHeight="false" outlineLevel="0" collapsed="false">
      <c r="A5590" s="1" t="n">
        <v>607</v>
      </c>
      <c r="B5590" s="2"/>
      <c r="C5590" s="4" t="str">
        <f aca="false">IF(A5590&gt;=1000," BWV"&amp;" "&amp;A5590&amp;B5590,IF(A5590&gt;=100," BWV"&amp;"  "&amp;A5590&amp;B5590,IF(A5590&gt;=10," BWV"&amp;"   "&amp;A5590&amp;B5590,IF(A5590&gt;0," BWV"&amp;"    "&amp;A5590&amp;B5590,A5590&amp;B5590))))</f>
        <v> BWV  607</v>
      </c>
      <c r="D5590" s="4" t="str">
        <f aca="false">IF(C5590&lt;&gt;C5589,C5590,"")</f>
        <v/>
      </c>
      <c r="E5590" s="15"/>
      <c r="F5590" s="6" t="s">
        <v>1969</v>
      </c>
      <c r="G5590" s="6" t="n">
        <v>1999</v>
      </c>
      <c r="H5590" s="7" t="s">
        <v>2132</v>
      </c>
      <c r="I5590" s="8"/>
      <c r="J5590" s="3" t="n">
        <v>9</v>
      </c>
      <c r="K5590" s="6"/>
      <c r="L5590" s="6"/>
      <c r="M5590" s="6"/>
      <c r="N5590" s="6"/>
      <c r="O5590" s="6"/>
      <c r="P5590" s="6"/>
      <c r="Q5590" s="6"/>
    </row>
    <row r="5591" customFormat="false" ht="14.25" hidden="false" customHeight="false" outlineLevel="0" collapsed="false">
      <c r="A5591" s="0" t="n">
        <v>607</v>
      </c>
      <c r="C5591" s="4" t="str">
        <f aca="false">IF(A5591&gt;=1000," BWV"&amp;" "&amp;A5591&amp;B5591,IF(A5591&gt;=100," BWV"&amp;"  "&amp;A5591&amp;B5591,IF(A5591&gt;=10," BWV"&amp;"   "&amp;A5591&amp;B5591,IF(A5591&gt;0," BWV"&amp;"    "&amp;A5591&amp;B5591,A5591&amp;B5591))))</f>
        <v> BWV  607</v>
      </c>
      <c r="D5591" s="4" t="str">
        <f aca="false">IF(C5591&lt;&gt;C5590,C5591,"")</f>
        <v/>
      </c>
      <c r="F5591" s="6" t="s">
        <v>1903</v>
      </c>
      <c r="G5591" s="6" t="n">
        <v>2002</v>
      </c>
      <c r="I5591" s="0" t="n">
        <v>12</v>
      </c>
      <c r="J5591" s="3" t="n">
        <v>15</v>
      </c>
    </row>
    <row r="5592" customFormat="false" ht="14.25" hidden="false" customHeight="false" outlineLevel="0" collapsed="false">
      <c r="A5592" s="1" t="n">
        <v>607</v>
      </c>
      <c r="B5592" s="2"/>
      <c r="C5592" s="4" t="str">
        <f aca="false">IF(A5592&gt;=1000," BWV"&amp;" "&amp;A5592&amp;B5592,IF(A5592&gt;=100," BWV"&amp;"  "&amp;A5592&amp;B5592,IF(A5592&gt;=10," BWV"&amp;"   "&amp;A5592&amp;B5592,IF(A5592&gt;0," BWV"&amp;"    "&amp;A5592&amp;B5592,A5592&amp;B5592))))</f>
        <v> BWV  607</v>
      </c>
      <c r="D5592" s="4" t="str">
        <f aca="false">IF(C5592&lt;&gt;C5591,C5592,"")</f>
        <v/>
      </c>
      <c r="E5592" s="5"/>
      <c r="F5592" s="6" t="s">
        <v>398</v>
      </c>
      <c r="G5592" s="6"/>
      <c r="H5592" s="7" t="s">
        <v>1140</v>
      </c>
      <c r="I5592" s="8" t="n">
        <v>1</v>
      </c>
      <c r="J5592" s="3" t="n">
        <v>9</v>
      </c>
      <c r="K5592" s="6"/>
      <c r="L5592" s="6"/>
      <c r="M5592" s="6"/>
      <c r="N5592" s="6"/>
      <c r="O5592" s="6"/>
      <c r="P5592" s="6"/>
      <c r="Q5592" s="6"/>
    </row>
    <row r="5593" customFormat="false" ht="14.25" hidden="false" customHeight="false" outlineLevel="0" collapsed="false">
      <c r="A5593" s="1" t="n">
        <v>607</v>
      </c>
      <c r="B5593" s="2"/>
      <c r="C5593" s="4" t="str">
        <f aca="false">IF(A5593&gt;=1000," BWV"&amp;" "&amp;A5593&amp;B5593,IF(A5593&gt;=100," BWV"&amp;"  "&amp;A5593&amp;B5593,IF(A5593&gt;=10," BWV"&amp;"   "&amp;A5593&amp;B5593,IF(A5593&gt;0," BWV"&amp;"    "&amp;A5593&amp;B5593,A5593&amp;B5593))))</f>
        <v> BWV  607</v>
      </c>
      <c r="D5593" s="4" t="str">
        <f aca="false">IF(C5593&lt;&gt;C5592,C5593,"")</f>
        <v/>
      </c>
      <c r="E5593" s="5"/>
      <c r="F5593" s="6" t="s">
        <v>398</v>
      </c>
      <c r="G5593" s="6"/>
      <c r="H5593" s="7" t="s">
        <v>399</v>
      </c>
      <c r="I5593" s="8" t="n">
        <v>1</v>
      </c>
      <c r="J5593" s="3" t="n">
        <v>18</v>
      </c>
      <c r="K5593" s="6"/>
      <c r="L5593" s="6"/>
      <c r="M5593" s="6"/>
      <c r="N5593" s="6"/>
      <c r="O5593" s="6"/>
      <c r="P5593" s="6"/>
      <c r="Q5593" s="6"/>
    </row>
    <row r="5594" customFormat="false" ht="14.25" hidden="false" customHeight="false" outlineLevel="0" collapsed="false">
      <c r="A5594" s="1" t="n">
        <v>607</v>
      </c>
      <c r="B5594" s="2"/>
      <c r="C5594" s="4" t="str">
        <f aca="false">IF(A5594&gt;=1000," BWV"&amp;" "&amp;A5594&amp;B5594,IF(A5594&gt;=100," BWV"&amp;"  "&amp;A5594&amp;B5594,IF(A5594&gt;=10," BWV"&amp;"   "&amp;A5594&amp;B5594,IF(A5594&gt;0," BWV"&amp;"    "&amp;A5594&amp;B5594,A5594&amp;B5594))))</f>
        <v> BWV  607</v>
      </c>
      <c r="D5594" s="4" t="str">
        <f aca="false">IF(C5594&lt;&gt;C5593,C5594,"")</f>
        <v/>
      </c>
      <c r="E5594" s="5"/>
      <c r="F5594" s="22" t="s">
        <v>1911</v>
      </c>
      <c r="G5594" s="22"/>
      <c r="H5594" s="7" t="s">
        <v>2108</v>
      </c>
      <c r="I5594" s="8"/>
      <c r="J5594" s="3" t="n">
        <v>9</v>
      </c>
      <c r="K5594" s="22"/>
      <c r="L5594" s="22"/>
      <c r="M5594" s="22"/>
      <c r="N5594" s="22"/>
      <c r="O5594" s="22"/>
      <c r="P5594" s="22"/>
      <c r="Q5594" s="22"/>
    </row>
    <row r="5595" customFormat="false" ht="14.25" hidden="false" customHeight="false" outlineLevel="0" collapsed="false">
      <c r="A5595" s="1" t="n">
        <v>607</v>
      </c>
      <c r="B5595" s="2"/>
      <c r="C5595" s="4" t="str">
        <f aca="false">IF(A5595&gt;=1000," BWV"&amp;" "&amp;A5595&amp;B5595,IF(A5595&gt;=100," BWV"&amp;"  "&amp;A5595&amp;B5595,IF(A5595&gt;=10," BWV"&amp;"   "&amp;A5595&amp;B5595,IF(A5595&gt;0," BWV"&amp;"    "&amp;A5595&amp;B5595,A5595&amp;B5595))))</f>
        <v> BWV  607</v>
      </c>
      <c r="D5595" s="4" t="str">
        <f aca="false">IF(C5595&lt;&gt;C5594,C5595,"")</f>
        <v/>
      </c>
      <c r="E5595" s="5"/>
      <c r="F5595" s="6" t="s">
        <v>1911</v>
      </c>
      <c r="G5595" s="6"/>
      <c r="H5595" s="7" t="s">
        <v>1912</v>
      </c>
      <c r="I5595" s="8" t="n">
        <v>4</v>
      </c>
      <c r="J5595" s="3" t="n">
        <v>9</v>
      </c>
      <c r="K5595" s="6"/>
      <c r="L5595" s="6"/>
      <c r="M5595" s="6"/>
      <c r="N5595" s="6"/>
      <c r="O5595" s="6"/>
      <c r="P5595" s="6"/>
      <c r="Q5595" s="6"/>
    </row>
    <row r="5596" customFormat="false" ht="14.25" hidden="false" customHeight="false" outlineLevel="0" collapsed="false">
      <c r="A5596" s="1" t="n">
        <v>607</v>
      </c>
      <c r="B5596" s="2"/>
      <c r="C5596" s="4" t="str">
        <f aca="false">IF(A5596&gt;=1000," BWV"&amp;" "&amp;A5596&amp;B5596,IF(A5596&gt;=100," BWV"&amp;"  "&amp;A5596&amp;B5596,IF(A5596&gt;=10," BWV"&amp;"   "&amp;A5596&amp;B5596,IF(A5596&gt;0," BWV"&amp;"    "&amp;A5596&amp;B5596,A5596&amp;B5596))))</f>
        <v> BWV  607</v>
      </c>
      <c r="D5596" s="4" t="str">
        <f aca="false">IF(C5596&lt;&gt;C5595,C5596,"")</f>
        <v/>
      </c>
      <c r="E5596" s="5"/>
      <c r="F5596" s="6" t="s">
        <v>1141</v>
      </c>
      <c r="G5596" s="6"/>
      <c r="H5596" s="7" t="s">
        <v>1142</v>
      </c>
      <c r="I5596" s="8"/>
      <c r="J5596" s="3" t="n">
        <v>18</v>
      </c>
      <c r="K5596" s="6"/>
      <c r="L5596" s="6"/>
      <c r="M5596" s="6"/>
      <c r="N5596" s="6"/>
      <c r="O5596" s="6"/>
      <c r="P5596" s="6"/>
      <c r="Q5596" s="6"/>
    </row>
    <row r="5597" customFormat="false" ht="14.25" hidden="false" customHeight="false" outlineLevel="0" collapsed="false">
      <c r="A5597" s="1" t="n">
        <v>607</v>
      </c>
      <c r="B5597" s="2"/>
      <c r="C5597" s="4" t="str">
        <f aca="false">IF(A5597&gt;=1000," BWV"&amp;" "&amp;A5597&amp;B5597,IF(A5597&gt;=100," BWV"&amp;"  "&amp;A5597&amp;B5597,IF(A5597&gt;=10," BWV"&amp;"   "&amp;A5597&amp;B5597,IF(A5597&gt;0," BWV"&amp;"    "&amp;A5597&amp;B5597,A5597&amp;B5597))))</f>
        <v> BWV  607</v>
      </c>
      <c r="D5597" s="4" t="str">
        <f aca="false">IF(C5597&lt;&gt;C5596,C5597,"")</f>
        <v/>
      </c>
      <c r="E5597" s="5"/>
      <c r="F5597" s="6" t="s">
        <v>1895</v>
      </c>
      <c r="G5597" s="6"/>
      <c r="H5597" s="7" t="s">
        <v>2133</v>
      </c>
      <c r="I5597" s="8"/>
      <c r="J5597" s="3" t="n">
        <v>9</v>
      </c>
      <c r="K5597" s="6"/>
      <c r="L5597" s="6"/>
      <c r="M5597" s="6"/>
      <c r="N5597" s="6"/>
      <c r="O5597" s="6"/>
      <c r="P5597" s="6"/>
      <c r="Q5597" s="6"/>
    </row>
    <row r="5598" customFormat="false" ht="14.25" hidden="false" customHeight="false" outlineLevel="0" collapsed="false">
      <c r="A5598" s="1" t="n">
        <v>608</v>
      </c>
      <c r="B5598" s="2"/>
      <c r="C5598" s="4" t="str">
        <f aca="false">IF(A5598&gt;=1000," BWV"&amp;" "&amp;A5598&amp;B5598,IF(A5598&gt;=100," BWV"&amp;"  "&amp;A5598&amp;B5598,IF(A5598&gt;=10," BWV"&amp;"   "&amp;A5598&amp;B5598,IF(A5598&gt;0," BWV"&amp;"    "&amp;A5598&amp;B5598,A5598&amp;B5598))))</f>
        <v> BWV  608</v>
      </c>
      <c r="D5598" s="4" t="str">
        <f aca="false">IF(C5598&lt;&gt;C5597,C5598,"")</f>
        <v> BWV  608</v>
      </c>
      <c r="E5598" s="15"/>
      <c r="F5598" s="6" t="s">
        <v>1895</v>
      </c>
      <c r="G5598" s="6" t="n">
        <v>1952</v>
      </c>
      <c r="H5598" s="7" t="s">
        <v>2124</v>
      </c>
      <c r="I5598" s="8"/>
      <c r="J5598" s="32" t="s">
        <v>2140</v>
      </c>
      <c r="K5598" s="6"/>
      <c r="L5598" s="6"/>
      <c r="M5598" s="6"/>
      <c r="N5598" s="6"/>
      <c r="O5598" s="6"/>
      <c r="P5598" s="6"/>
      <c r="Q5598" s="6"/>
    </row>
    <row r="5599" customFormat="false" ht="14.25" hidden="false" customHeight="false" outlineLevel="0" collapsed="false">
      <c r="A5599" s="1" t="n">
        <v>608</v>
      </c>
      <c r="B5599" s="2"/>
      <c r="C5599" s="4" t="str">
        <f aca="false">IF(A5599&gt;=1000," BWV"&amp;" "&amp;A5599&amp;B5599,IF(A5599&gt;=100," BWV"&amp;"  "&amp;A5599&amp;B5599,IF(A5599&gt;=10," BWV"&amp;"   "&amp;A5599&amp;B5599,IF(A5599&gt;0," BWV"&amp;"    "&amp;A5599&amp;B5599,A5599&amp;B5599))))</f>
        <v> BWV  608</v>
      </c>
      <c r="D5599" s="4" t="str">
        <f aca="false">IF(C5599&lt;&gt;C5598,C5599,"")</f>
        <v/>
      </c>
      <c r="E5599" s="1"/>
      <c r="F5599" s="58" t="s">
        <v>1895</v>
      </c>
      <c r="G5599" s="58" t="n">
        <v>1952</v>
      </c>
      <c r="H5599" s="59" t="s">
        <v>1896</v>
      </c>
      <c r="I5599" s="3" t="n">
        <v>6</v>
      </c>
      <c r="J5599" s="3" t="n">
        <v>10</v>
      </c>
      <c r="K5599" s="58"/>
      <c r="L5599" s="58"/>
      <c r="M5599" s="58"/>
      <c r="N5599" s="58"/>
      <c r="O5599" s="58"/>
      <c r="P5599" s="58"/>
      <c r="Q5599" s="58"/>
    </row>
    <row r="5600" customFormat="false" ht="14.25" hidden="false" customHeight="false" outlineLevel="0" collapsed="false">
      <c r="A5600" s="1" t="n">
        <v>608</v>
      </c>
      <c r="B5600" s="2"/>
      <c r="C5600" s="4" t="str">
        <f aca="false">IF(A5600&gt;=1000," BWV"&amp;" "&amp;A5600&amp;B5600,IF(A5600&gt;=100," BWV"&amp;"  "&amp;A5600&amp;B5600,IF(A5600&gt;=10," BWV"&amp;"   "&amp;A5600&amp;B5600,IF(A5600&gt;0," BWV"&amp;"    "&amp;A5600&amp;B5600,A5600&amp;B5600))))</f>
        <v> BWV  608</v>
      </c>
      <c r="D5600" s="4" t="str">
        <f aca="false">IF(C5600&lt;&gt;C5599,C5600,"")</f>
        <v/>
      </c>
      <c r="E5600" s="1"/>
      <c r="F5600" s="6" t="s">
        <v>32</v>
      </c>
      <c r="G5600" s="6" t="n">
        <v>1965</v>
      </c>
      <c r="H5600" s="16" t="s">
        <v>317</v>
      </c>
      <c r="I5600" s="3"/>
      <c r="J5600" s="3" t="n">
        <v>10.2</v>
      </c>
      <c r="K5600" s="6"/>
      <c r="L5600" s="6"/>
      <c r="M5600" s="6"/>
      <c r="N5600" s="6"/>
      <c r="O5600" s="6"/>
      <c r="P5600" s="6"/>
      <c r="Q5600" s="6"/>
    </row>
    <row r="5601" customFormat="false" ht="14.25" hidden="false" customHeight="false" outlineLevel="0" collapsed="false">
      <c r="A5601" s="1" t="n">
        <v>608</v>
      </c>
      <c r="B5601" s="2"/>
      <c r="C5601" s="4" t="str">
        <f aca="false">IF(A5601&gt;=1000," BWV"&amp;" "&amp;A5601&amp;B5601,IF(A5601&gt;=100," BWV"&amp;"  "&amp;A5601&amp;B5601,IF(A5601&gt;=10," BWV"&amp;"   "&amp;A5601&amp;B5601,IF(A5601&gt;0," BWV"&amp;"    "&amp;A5601&amp;B5601,A5601&amp;B5601))))</f>
        <v> BWV  608</v>
      </c>
      <c r="D5601" s="4" t="str">
        <f aca="false">IF(C5601&lt;&gt;C5600,C5601,"")</f>
        <v/>
      </c>
      <c r="E5601" s="15"/>
      <c r="F5601" s="6" t="s">
        <v>2137</v>
      </c>
      <c r="G5601" s="6" t="n">
        <v>1970</v>
      </c>
      <c r="H5601" s="7" t="s">
        <v>2138</v>
      </c>
      <c r="I5601" s="8"/>
      <c r="J5601" s="3" t="n">
        <v>12</v>
      </c>
      <c r="K5601" s="6"/>
      <c r="L5601" s="6"/>
      <c r="M5601" s="6"/>
      <c r="N5601" s="6"/>
      <c r="O5601" s="6"/>
      <c r="P5601" s="6"/>
      <c r="Q5601" s="6"/>
    </row>
    <row r="5602" customFormat="false" ht="14.25" hidden="false" customHeight="false" outlineLevel="0" collapsed="false">
      <c r="A5602" s="1" t="n">
        <v>608</v>
      </c>
      <c r="B5602" s="2"/>
      <c r="C5602" s="4" t="str">
        <f aca="false">IF(A5602&gt;=1000," BWV"&amp;" "&amp;A5602&amp;B5602,IF(A5602&gt;=100," BWV"&amp;"  "&amp;A5602&amp;B5602,IF(A5602&gt;=10," BWV"&amp;"   "&amp;A5602&amp;B5602,IF(A5602&gt;0," BWV"&amp;"    "&amp;A5602&amp;B5602,A5602&amp;B5602))))</f>
        <v> BWV  608</v>
      </c>
      <c r="D5602" s="4" t="str">
        <f aca="false">IF(C5602&lt;&gt;C5601,C5602,"")</f>
        <v/>
      </c>
      <c r="E5602" s="5"/>
      <c r="F5602" s="6" t="s">
        <v>1185</v>
      </c>
      <c r="G5602" s="6" t="n">
        <v>1980</v>
      </c>
      <c r="H5602" s="7" t="s">
        <v>2125</v>
      </c>
      <c r="I5602" s="8"/>
      <c r="J5602" s="3" t="n">
        <v>10</v>
      </c>
      <c r="K5602" s="6"/>
      <c r="L5602" s="6"/>
      <c r="M5602" s="6"/>
      <c r="N5602" s="6"/>
      <c r="O5602" s="6"/>
      <c r="P5602" s="6"/>
      <c r="Q5602" s="6"/>
    </row>
    <row r="5603" customFormat="false" ht="14.25" hidden="false" customHeight="false" outlineLevel="0" collapsed="false">
      <c r="A5603" s="1" t="n">
        <v>608</v>
      </c>
      <c r="B5603" s="2"/>
      <c r="C5603" s="4" t="str">
        <f aca="false">IF(A5603&gt;=1000," BWV"&amp;" "&amp;A5603&amp;B5603,IF(A5603&gt;=100," BWV"&amp;"  "&amp;A5603&amp;B5603,IF(A5603&gt;=10," BWV"&amp;"   "&amp;A5603&amp;B5603,IF(A5603&gt;0," BWV"&amp;"    "&amp;A5603&amp;B5603,A5603&amp;B5603))))</f>
        <v> BWV  608</v>
      </c>
      <c r="D5603" s="4" t="str">
        <f aca="false">IF(C5603&lt;&gt;C5602,C5603,"")</f>
        <v/>
      </c>
      <c r="E5603" s="15"/>
      <c r="F5603" s="6" t="s">
        <v>2126</v>
      </c>
      <c r="G5603" s="6" t="n">
        <v>1982</v>
      </c>
      <c r="H5603" s="7" t="s">
        <v>2127</v>
      </c>
      <c r="I5603" s="8"/>
      <c r="J5603" s="3" t="n">
        <v>10</v>
      </c>
      <c r="K5603" s="6"/>
      <c r="L5603" s="6"/>
      <c r="M5603" s="6"/>
      <c r="N5603" s="6"/>
      <c r="O5603" s="6"/>
      <c r="P5603" s="6"/>
      <c r="Q5603" s="6"/>
    </row>
    <row r="5604" customFormat="false" ht="14.25" hidden="false" customHeight="false" outlineLevel="0" collapsed="false">
      <c r="A5604" s="1" t="n">
        <v>608</v>
      </c>
      <c r="B5604" s="2"/>
      <c r="C5604" s="4" t="str">
        <f aca="false">IF(A5604&gt;=1000," BWV"&amp;" "&amp;A5604&amp;B5604,IF(A5604&gt;=100," BWV"&amp;"  "&amp;A5604&amp;B5604,IF(A5604&gt;=10," BWV"&amp;"   "&amp;A5604&amp;B5604,IF(A5604&gt;0," BWV"&amp;"    "&amp;A5604&amp;B5604,A5604&amp;B5604))))</f>
        <v> BWV  608</v>
      </c>
      <c r="D5604" s="4" t="str">
        <f aca="false">IF(C5604&lt;&gt;C5603,C5604,"")</f>
        <v/>
      </c>
      <c r="E5604" s="15"/>
      <c r="F5604" s="6" t="s">
        <v>1136</v>
      </c>
      <c r="G5604" s="6" t="n">
        <v>1986</v>
      </c>
      <c r="H5604" s="7" t="s">
        <v>2128</v>
      </c>
      <c r="I5604" s="8" t="n">
        <v>5</v>
      </c>
      <c r="J5604" s="3" t="n">
        <v>3.2</v>
      </c>
      <c r="K5604" s="6"/>
      <c r="L5604" s="6"/>
      <c r="M5604" s="6"/>
      <c r="N5604" s="6"/>
      <c r="O5604" s="6"/>
      <c r="P5604" s="6"/>
      <c r="Q5604" s="6"/>
    </row>
    <row r="5605" customFormat="false" ht="14.25" hidden="false" customHeight="false" outlineLevel="0" collapsed="false">
      <c r="A5605" s="1" t="n">
        <v>608</v>
      </c>
      <c r="B5605" s="2"/>
      <c r="C5605" s="4" t="str">
        <f aca="false">IF(A5605&gt;=1000," BWV"&amp;" "&amp;A5605&amp;B5605,IF(A5605&gt;=100," BWV"&amp;"  "&amp;A5605&amp;B5605,IF(A5605&gt;=10," BWV"&amp;"   "&amp;A5605&amp;B5605,IF(A5605&gt;0," BWV"&amp;"    "&amp;A5605&amp;B5605,A5605&amp;B5605))))</f>
        <v> BWV  608</v>
      </c>
      <c r="D5605" s="4" t="str">
        <f aca="false">IF(C5605&lt;&gt;C5604,C5605,"")</f>
        <v/>
      </c>
      <c r="E5605" s="15"/>
      <c r="F5605" s="6" t="s">
        <v>1185</v>
      </c>
      <c r="G5605" s="6" t="n">
        <v>1991</v>
      </c>
      <c r="H5605" s="7" t="s">
        <v>2070</v>
      </c>
      <c r="I5605" s="8"/>
      <c r="J5605" s="3" t="n">
        <v>11</v>
      </c>
      <c r="K5605" s="6"/>
      <c r="L5605" s="6"/>
      <c r="M5605" s="6"/>
      <c r="N5605" s="6"/>
      <c r="O5605" s="6"/>
      <c r="P5605" s="6"/>
      <c r="Q5605" s="6"/>
    </row>
    <row r="5606" customFormat="false" ht="14.25" hidden="false" customHeight="false" outlineLevel="0" collapsed="false">
      <c r="A5606" s="1" t="n">
        <v>608</v>
      </c>
      <c r="B5606" s="2"/>
      <c r="C5606" s="4" t="str">
        <f aca="false">IF(A5606&gt;=1000," BWV"&amp;" "&amp;A5606&amp;B5606,IF(A5606&gt;=100," BWV"&amp;"  "&amp;A5606&amp;B5606,IF(A5606&gt;=10," BWV"&amp;"   "&amp;A5606&amp;B5606,IF(A5606&gt;0," BWV"&amp;"    "&amp;A5606&amp;B5606,A5606&amp;B5606))))</f>
        <v> BWV  608</v>
      </c>
      <c r="D5606" s="4" t="str">
        <f aca="false">IF(C5606&lt;&gt;C5605,C5606,"")</f>
        <v/>
      </c>
      <c r="E5606" s="15"/>
      <c r="F5606" s="6" t="s">
        <v>2129</v>
      </c>
      <c r="G5606" s="6" t="n">
        <v>1992</v>
      </c>
      <c r="H5606" s="7" t="s">
        <v>568</v>
      </c>
      <c r="I5606" s="8"/>
      <c r="J5606" s="3" t="n">
        <v>18</v>
      </c>
      <c r="K5606" s="6"/>
      <c r="L5606" s="6"/>
      <c r="M5606" s="6"/>
      <c r="N5606" s="6"/>
      <c r="O5606" s="6"/>
      <c r="P5606" s="6"/>
      <c r="Q5606" s="6"/>
    </row>
    <row r="5607" customFormat="false" ht="14.25" hidden="false" customHeight="false" outlineLevel="0" collapsed="false">
      <c r="A5607" s="1" t="n">
        <v>608</v>
      </c>
      <c r="B5607" s="2"/>
      <c r="C5607" s="4" t="str">
        <f aca="false">IF(A5607&gt;=1000," BWV"&amp;" "&amp;A5607&amp;B5607,IF(A5607&gt;=100," BWV"&amp;"  "&amp;A5607&amp;B5607,IF(A5607&gt;=10," BWV"&amp;"   "&amp;A5607&amp;B5607,IF(A5607&gt;0," BWV"&amp;"    "&amp;A5607&amp;B5607,A5607&amp;B5607))))</f>
        <v> BWV  608</v>
      </c>
      <c r="D5607" s="4" t="str">
        <f aca="false">IF(C5607&lt;&gt;C5606,C5607,"")</f>
        <v/>
      </c>
      <c r="E5607" s="15"/>
      <c r="F5607" s="6" t="s">
        <v>1138</v>
      </c>
      <c r="G5607" s="6" t="n">
        <v>1997</v>
      </c>
      <c r="H5607" s="7" t="s">
        <v>2130</v>
      </c>
      <c r="I5607" s="8"/>
      <c r="J5607" s="3" t="n">
        <v>10</v>
      </c>
      <c r="K5607" s="6"/>
      <c r="L5607" s="6"/>
      <c r="M5607" s="6"/>
      <c r="N5607" s="6"/>
      <c r="O5607" s="6"/>
      <c r="P5607" s="6"/>
      <c r="Q5607" s="6"/>
    </row>
    <row r="5608" customFormat="false" ht="14.25" hidden="false" customHeight="false" outlineLevel="0" collapsed="false">
      <c r="A5608" s="1" t="n">
        <v>608</v>
      </c>
      <c r="B5608" s="2"/>
      <c r="C5608" s="4" t="str">
        <f aca="false">IF(A5608&gt;=1000," BWV"&amp;" "&amp;A5608&amp;B5608,IF(A5608&gt;=100," BWV"&amp;"  "&amp;A5608&amp;B5608,IF(A5608&gt;=10," BWV"&amp;"   "&amp;A5608&amp;B5608,IF(A5608&gt;0," BWV"&amp;"    "&amp;A5608&amp;B5608,A5608&amp;B5608))))</f>
        <v> BWV  608</v>
      </c>
      <c r="D5608" s="4" t="str">
        <f aca="false">IF(C5608&lt;&gt;C5607,C5608,"")</f>
        <v/>
      </c>
      <c r="E5608" s="5"/>
      <c r="F5608" s="6" t="s">
        <v>44</v>
      </c>
      <c r="G5608" s="6" t="n">
        <v>1998</v>
      </c>
      <c r="H5608" s="7" t="s">
        <v>2131</v>
      </c>
      <c r="I5608" s="8"/>
      <c r="J5608" s="3" t="n">
        <v>10</v>
      </c>
      <c r="K5608" s="6"/>
      <c r="L5608" s="6"/>
      <c r="M5608" s="6"/>
      <c r="N5608" s="6"/>
      <c r="O5608" s="6"/>
      <c r="P5608" s="6"/>
      <c r="Q5608" s="6"/>
    </row>
    <row r="5609" customFormat="false" ht="14.25" hidden="false" customHeight="false" outlineLevel="0" collapsed="false">
      <c r="A5609" s="1" t="n">
        <v>608</v>
      </c>
      <c r="B5609" s="2"/>
      <c r="C5609" s="4" t="str">
        <f aca="false">IF(A5609&gt;=1000," BWV"&amp;" "&amp;A5609&amp;B5609,IF(A5609&gt;=100," BWV"&amp;"  "&amp;A5609&amp;B5609,IF(A5609&gt;=10," BWV"&amp;"   "&amp;A5609&amp;B5609,IF(A5609&gt;0," BWV"&amp;"    "&amp;A5609&amp;B5609,A5609&amp;B5609))))</f>
        <v> BWV  608</v>
      </c>
      <c r="D5609" s="4" t="str">
        <f aca="false">IF(C5609&lt;&gt;C5608,C5609,"")</f>
        <v/>
      </c>
      <c r="E5609" s="15"/>
      <c r="F5609" s="6" t="s">
        <v>1969</v>
      </c>
      <c r="G5609" s="6" t="n">
        <v>1999</v>
      </c>
      <c r="H5609" s="7" t="s">
        <v>2132</v>
      </c>
      <c r="I5609" s="8"/>
      <c r="J5609" s="3" t="n">
        <v>10</v>
      </c>
      <c r="K5609" s="6"/>
      <c r="L5609" s="6"/>
      <c r="M5609" s="6"/>
      <c r="N5609" s="6"/>
      <c r="O5609" s="6"/>
      <c r="P5609" s="6"/>
      <c r="Q5609" s="6"/>
    </row>
    <row r="5610" customFormat="false" ht="14.25" hidden="false" customHeight="false" outlineLevel="0" collapsed="false">
      <c r="A5610" s="0" t="n">
        <v>608</v>
      </c>
      <c r="C5610" s="4" t="str">
        <f aca="false">IF(A5610&gt;=1000," BWV"&amp;" "&amp;A5610&amp;B5610,IF(A5610&gt;=100," BWV"&amp;"  "&amp;A5610&amp;B5610,IF(A5610&gt;=10," BWV"&amp;"   "&amp;A5610&amp;B5610,IF(A5610&gt;0," BWV"&amp;"    "&amp;A5610&amp;B5610,A5610&amp;B5610))))</f>
        <v> BWV  608</v>
      </c>
      <c r="D5610" s="4" t="str">
        <f aca="false">IF(C5610&lt;&gt;C5609,C5610,"")</f>
        <v/>
      </c>
      <c r="F5610" s="6" t="s">
        <v>1903</v>
      </c>
      <c r="G5610" s="6" t="n">
        <v>2002</v>
      </c>
      <c r="I5610" s="0" t="n">
        <v>12</v>
      </c>
      <c r="J5610" s="3" t="n">
        <v>16</v>
      </c>
    </row>
    <row r="5611" customFormat="false" ht="14.25" hidden="false" customHeight="false" outlineLevel="0" collapsed="false">
      <c r="A5611" s="1" t="n">
        <v>608</v>
      </c>
      <c r="B5611" s="2"/>
      <c r="C5611" s="4" t="str">
        <f aca="false">IF(A5611&gt;=1000," BWV"&amp;" "&amp;A5611&amp;B5611,IF(A5611&gt;=100," BWV"&amp;"  "&amp;A5611&amp;B5611,IF(A5611&gt;=10," BWV"&amp;"   "&amp;A5611&amp;B5611,IF(A5611&gt;0," BWV"&amp;"    "&amp;A5611&amp;B5611,A5611&amp;B5611))))</f>
        <v> BWV  608</v>
      </c>
      <c r="D5611" s="4" t="str">
        <f aca="false">IF(C5611&lt;&gt;C5610,C5611,"")</f>
        <v/>
      </c>
      <c r="E5611" s="5"/>
      <c r="F5611" s="6" t="s">
        <v>398</v>
      </c>
      <c r="G5611" s="6"/>
      <c r="H5611" s="7" t="s">
        <v>1140</v>
      </c>
      <c r="I5611" s="8" t="n">
        <v>1</v>
      </c>
      <c r="J5611" s="3" t="n">
        <v>10</v>
      </c>
      <c r="K5611" s="6"/>
      <c r="L5611" s="6"/>
      <c r="M5611" s="6"/>
      <c r="N5611" s="6"/>
      <c r="O5611" s="6"/>
      <c r="P5611" s="6"/>
      <c r="Q5611" s="6"/>
    </row>
    <row r="5612" customFormat="false" ht="14.25" hidden="false" customHeight="false" outlineLevel="0" collapsed="false">
      <c r="A5612" s="1" t="n">
        <v>608</v>
      </c>
      <c r="B5612" s="2"/>
      <c r="C5612" s="4" t="str">
        <f aca="false">IF(A5612&gt;=1000," BWV"&amp;" "&amp;A5612&amp;B5612,IF(A5612&gt;=100," BWV"&amp;"  "&amp;A5612&amp;B5612,IF(A5612&gt;=10," BWV"&amp;"   "&amp;A5612&amp;B5612,IF(A5612&gt;0," BWV"&amp;"    "&amp;A5612&amp;B5612,A5612&amp;B5612))))</f>
        <v> BWV  608</v>
      </c>
      <c r="D5612" s="4" t="str">
        <f aca="false">IF(C5612&lt;&gt;C5611,C5612,"")</f>
        <v/>
      </c>
      <c r="E5612" s="5"/>
      <c r="F5612" s="6" t="s">
        <v>398</v>
      </c>
      <c r="G5612" s="6"/>
      <c r="H5612" s="7" t="s">
        <v>399</v>
      </c>
      <c r="I5612" s="8" t="n">
        <v>1</v>
      </c>
      <c r="J5612" s="3" t="n">
        <v>20</v>
      </c>
      <c r="K5612" s="6"/>
      <c r="L5612" s="6"/>
      <c r="M5612" s="6"/>
      <c r="N5612" s="6"/>
      <c r="O5612" s="6"/>
      <c r="P5612" s="6"/>
      <c r="Q5612" s="6"/>
    </row>
    <row r="5613" customFormat="false" ht="14.25" hidden="false" customHeight="false" outlineLevel="0" collapsed="false">
      <c r="A5613" s="1" t="n">
        <v>608</v>
      </c>
      <c r="B5613" s="2"/>
      <c r="C5613" s="4" t="str">
        <f aca="false">IF(A5613&gt;=1000," BWV"&amp;" "&amp;A5613&amp;B5613,IF(A5613&gt;=100," BWV"&amp;"  "&amp;A5613&amp;B5613,IF(A5613&gt;=10," BWV"&amp;"   "&amp;A5613&amp;B5613,IF(A5613&gt;0," BWV"&amp;"    "&amp;A5613&amp;B5613,A5613&amp;B5613))))</f>
        <v> BWV  608</v>
      </c>
      <c r="D5613" s="4" t="str">
        <f aca="false">IF(C5613&lt;&gt;C5612,C5613,"")</f>
        <v/>
      </c>
      <c r="E5613" s="5"/>
      <c r="F5613" s="22" t="s">
        <v>1911</v>
      </c>
      <c r="G5613" s="22"/>
      <c r="H5613" s="7" t="s">
        <v>2108</v>
      </c>
      <c r="I5613" s="8"/>
      <c r="J5613" s="3" t="n">
        <v>6</v>
      </c>
      <c r="K5613" s="22"/>
      <c r="L5613" s="22"/>
      <c r="M5613" s="22"/>
      <c r="N5613" s="22"/>
      <c r="O5613" s="22"/>
      <c r="P5613" s="22"/>
      <c r="Q5613" s="22"/>
    </row>
    <row r="5614" customFormat="false" ht="14.25" hidden="false" customHeight="false" outlineLevel="0" collapsed="false">
      <c r="A5614" s="1" t="n">
        <v>608</v>
      </c>
      <c r="B5614" s="2"/>
      <c r="C5614" s="4" t="str">
        <f aca="false">IF(A5614&gt;=1000," BWV"&amp;" "&amp;A5614&amp;B5614,IF(A5614&gt;=100," BWV"&amp;"  "&amp;A5614&amp;B5614,IF(A5614&gt;=10," BWV"&amp;"   "&amp;A5614&amp;B5614,IF(A5614&gt;0," BWV"&amp;"    "&amp;A5614&amp;B5614,A5614&amp;B5614))))</f>
        <v> BWV  608</v>
      </c>
      <c r="D5614" s="4" t="str">
        <f aca="false">IF(C5614&lt;&gt;C5613,C5614,"")</f>
        <v/>
      </c>
      <c r="E5614" s="5"/>
      <c r="F5614" s="6" t="s">
        <v>1911</v>
      </c>
      <c r="G5614" s="6"/>
      <c r="H5614" s="7" t="s">
        <v>1912</v>
      </c>
      <c r="I5614" s="8" t="n">
        <v>4</v>
      </c>
      <c r="J5614" s="3" t="n">
        <v>10</v>
      </c>
      <c r="K5614" s="6"/>
      <c r="L5614" s="6"/>
      <c r="M5614" s="6"/>
      <c r="N5614" s="6"/>
      <c r="O5614" s="6"/>
      <c r="P5614" s="6"/>
      <c r="Q5614" s="6"/>
    </row>
    <row r="5615" customFormat="false" ht="14.25" hidden="false" customHeight="false" outlineLevel="0" collapsed="false">
      <c r="A5615" s="1" t="n">
        <v>608</v>
      </c>
      <c r="B5615" s="2"/>
      <c r="C5615" s="4" t="str">
        <f aca="false">IF(A5615&gt;=1000," BWV"&amp;" "&amp;A5615&amp;B5615,IF(A5615&gt;=100," BWV"&amp;"  "&amp;A5615&amp;B5615,IF(A5615&gt;=10," BWV"&amp;"   "&amp;A5615&amp;B5615,IF(A5615&gt;0," BWV"&amp;"    "&amp;A5615&amp;B5615,A5615&amp;B5615))))</f>
        <v> BWV  608</v>
      </c>
      <c r="D5615" s="4" t="str">
        <f aca="false">IF(C5615&lt;&gt;C5614,C5615,"")</f>
        <v/>
      </c>
      <c r="E5615" s="5"/>
      <c r="F5615" s="6" t="s">
        <v>1141</v>
      </c>
      <c r="G5615" s="6"/>
      <c r="H5615" s="7" t="s">
        <v>1142</v>
      </c>
      <c r="I5615" s="8"/>
      <c r="J5615" s="3" t="n">
        <v>19</v>
      </c>
      <c r="K5615" s="6"/>
      <c r="L5615" s="6"/>
      <c r="M5615" s="6"/>
      <c r="N5615" s="6"/>
      <c r="O5615" s="6"/>
      <c r="P5615" s="6"/>
      <c r="Q5615" s="6"/>
    </row>
    <row r="5616" customFormat="false" ht="14.25" hidden="false" customHeight="false" outlineLevel="0" collapsed="false">
      <c r="A5616" s="1" t="n">
        <v>608</v>
      </c>
      <c r="B5616" s="2"/>
      <c r="C5616" s="4" t="str">
        <f aca="false">IF(A5616&gt;=1000," BWV"&amp;" "&amp;A5616&amp;B5616,IF(A5616&gt;=100," BWV"&amp;"  "&amp;A5616&amp;B5616,IF(A5616&gt;=10," BWV"&amp;"   "&amp;A5616&amp;B5616,IF(A5616&gt;0," BWV"&amp;"    "&amp;A5616&amp;B5616,A5616&amp;B5616))))</f>
        <v> BWV  608</v>
      </c>
      <c r="D5616" s="4" t="str">
        <f aca="false">IF(C5616&lt;&gt;C5615,C5616,"")</f>
        <v/>
      </c>
      <c r="E5616" s="5"/>
      <c r="F5616" s="6" t="s">
        <v>1895</v>
      </c>
      <c r="G5616" s="6"/>
      <c r="H5616" s="7" t="s">
        <v>1999</v>
      </c>
      <c r="I5616" s="8"/>
      <c r="J5616" s="3" t="n">
        <v>5</v>
      </c>
      <c r="K5616" s="6"/>
      <c r="L5616" s="6"/>
      <c r="M5616" s="6"/>
      <c r="N5616" s="6"/>
      <c r="O5616" s="6"/>
      <c r="P5616" s="6"/>
      <c r="Q5616" s="6"/>
    </row>
    <row r="5617" customFormat="false" ht="14.25" hidden="false" customHeight="false" outlineLevel="0" collapsed="false">
      <c r="A5617" s="1" t="n">
        <v>608</v>
      </c>
      <c r="B5617" s="2"/>
      <c r="C5617" s="4" t="str">
        <f aca="false">IF(A5617&gt;=1000," BWV"&amp;" "&amp;A5617&amp;B5617,IF(A5617&gt;=100," BWV"&amp;"  "&amp;A5617&amp;B5617,IF(A5617&gt;=10," BWV"&amp;"   "&amp;A5617&amp;B5617,IF(A5617&gt;0," BWV"&amp;"    "&amp;A5617&amp;B5617,A5617&amp;B5617))))</f>
        <v> BWV  608</v>
      </c>
      <c r="D5617" s="4" t="str">
        <f aca="false">IF(C5617&lt;&gt;C5616,C5617,"")</f>
        <v/>
      </c>
      <c r="E5617" s="5"/>
      <c r="F5617" s="6" t="s">
        <v>1895</v>
      </c>
      <c r="G5617" s="6"/>
      <c r="H5617" s="7" t="s">
        <v>2133</v>
      </c>
      <c r="I5617" s="8"/>
      <c r="J5617" s="3" t="n">
        <v>10</v>
      </c>
      <c r="K5617" s="6"/>
      <c r="L5617" s="6"/>
      <c r="M5617" s="6"/>
      <c r="N5617" s="6"/>
      <c r="O5617" s="6"/>
      <c r="P5617" s="6"/>
      <c r="Q5617" s="6"/>
    </row>
    <row r="5618" customFormat="false" ht="14.25" hidden="false" customHeight="false" outlineLevel="0" collapsed="false">
      <c r="A5618" s="1" t="n">
        <v>609</v>
      </c>
      <c r="B5618" s="2"/>
      <c r="C5618" s="4" t="str">
        <f aca="false">IF(A5618&gt;=1000," BWV"&amp;" "&amp;A5618&amp;B5618,IF(A5618&gt;=100," BWV"&amp;"  "&amp;A5618&amp;B5618,IF(A5618&gt;=10," BWV"&amp;"   "&amp;A5618&amp;B5618,IF(A5618&gt;0," BWV"&amp;"    "&amp;A5618&amp;B5618,A5618&amp;B5618))))</f>
        <v> BWV  609</v>
      </c>
      <c r="D5618" s="4" t="str">
        <f aca="false">IF(C5618&lt;&gt;C5617,C5618,"")</f>
        <v> BWV  609</v>
      </c>
      <c r="E5618" s="15"/>
      <c r="F5618" s="6" t="s">
        <v>1895</v>
      </c>
      <c r="G5618" s="6" t="n">
        <v>1952</v>
      </c>
      <c r="H5618" s="7" t="s">
        <v>2124</v>
      </c>
      <c r="I5618" s="8"/>
      <c r="J5618" s="32" t="s">
        <v>2141</v>
      </c>
      <c r="K5618" s="6"/>
      <c r="L5618" s="6"/>
      <c r="M5618" s="6"/>
      <c r="N5618" s="6"/>
      <c r="O5618" s="6"/>
      <c r="P5618" s="6"/>
      <c r="Q5618" s="6"/>
    </row>
    <row r="5619" customFormat="false" ht="14.25" hidden="false" customHeight="false" outlineLevel="0" collapsed="false">
      <c r="A5619" s="1" t="n">
        <v>609</v>
      </c>
      <c r="B5619" s="2"/>
      <c r="C5619" s="4" t="str">
        <f aca="false">IF(A5619&gt;=1000," BWV"&amp;" "&amp;A5619&amp;B5619,IF(A5619&gt;=100," BWV"&amp;"  "&amp;A5619&amp;B5619,IF(A5619&gt;=10," BWV"&amp;"   "&amp;A5619&amp;B5619,IF(A5619&gt;0," BWV"&amp;"    "&amp;A5619&amp;B5619,A5619&amp;B5619))))</f>
        <v> BWV  609</v>
      </c>
      <c r="D5619" s="4" t="str">
        <f aca="false">IF(C5619&lt;&gt;C5618,C5619,"")</f>
        <v/>
      </c>
      <c r="E5619" s="1"/>
      <c r="F5619" s="58" t="s">
        <v>1895</v>
      </c>
      <c r="G5619" s="58" t="n">
        <v>1952</v>
      </c>
      <c r="H5619" s="59" t="s">
        <v>1896</v>
      </c>
      <c r="I5619" s="3" t="n">
        <v>6</v>
      </c>
      <c r="J5619" s="3" t="n">
        <v>11</v>
      </c>
      <c r="K5619" s="58"/>
      <c r="L5619" s="58"/>
      <c r="M5619" s="58"/>
      <c r="N5619" s="58"/>
      <c r="O5619" s="58"/>
      <c r="P5619" s="58"/>
      <c r="Q5619" s="58"/>
    </row>
    <row r="5620" customFormat="false" ht="14.25" hidden="false" customHeight="false" outlineLevel="0" collapsed="false">
      <c r="A5620" s="1" t="n">
        <v>609</v>
      </c>
      <c r="B5620" s="2"/>
      <c r="C5620" s="4" t="str">
        <f aca="false">IF(A5620&gt;=1000," BWV"&amp;" "&amp;A5620&amp;B5620,IF(A5620&gt;=100," BWV"&amp;"  "&amp;A5620&amp;B5620,IF(A5620&gt;=10," BWV"&amp;"   "&amp;A5620&amp;B5620,IF(A5620&gt;0," BWV"&amp;"    "&amp;A5620&amp;B5620,A5620&amp;B5620))))</f>
        <v> BWV  609</v>
      </c>
      <c r="D5620" s="4" t="str">
        <f aca="false">IF(C5620&lt;&gt;C5619,C5620,"")</f>
        <v/>
      </c>
      <c r="E5620" s="1"/>
      <c r="F5620" s="6" t="s">
        <v>32</v>
      </c>
      <c r="G5620" s="6" t="n">
        <v>1965</v>
      </c>
      <c r="H5620" s="16" t="s">
        <v>317</v>
      </c>
      <c r="I5620" s="3"/>
      <c r="J5620" s="3" t="n">
        <v>11</v>
      </c>
      <c r="K5620" s="6"/>
      <c r="L5620" s="6"/>
      <c r="M5620" s="6"/>
      <c r="N5620" s="6"/>
      <c r="O5620" s="6"/>
      <c r="P5620" s="6"/>
      <c r="Q5620" s="6"/>
    </row>
    <row r="5621" customFormat="false" ht="14.25" hidden="false" customHeight="false" outlineLevel="0" collapsed="false">
      <c r="A5621" s="1" t="n">
        <v>609</v>
      </c>
      <c r="B5621" s="2"/>
      <c r="C5621" s="4" t="str">
        <f aca="false">IF(A5621&gt;=1000," BWV"&amp;" "&amp;A5621&amp;B5621,IF(A5621&gt;=100," BWV"&amp;"  "&amp;A5621&amp;B5621,IF(A5621&gt;=10," BWV"&amp;"   "&amp;A5621&amp;B5621,IF(A5621&gt;0," BWV"&amp;"    "&amp;A5621&amp;B5621,A5621&amp;B5621))))</f>
        <v> BWV  609</v>
      </c>
      <c r="D5621" s="4" t="str">
        <f aca="false">IF(C5621&lt;&gt;C5620,C5621,"")</f>
        <v/>
      </c>
      <c r="E5621" s="1"/>
      <c r="F5621" s="6" t="s">
        <v>2134</v>
      </c>
      <c r="G5621" s="6" t="n">
        <v>1967</v>
      </c>
      <c r="H5621" s="7" t="s">
        <v>392</v>
      </c>
      <c r="I5621" s="3" t="n">
        <v>1</v>
      </c>
      <c r="J5621" s="3" t="n">
        <v>24</v>
      </c>
      <c r="K5621" s="6"/>
      <c r="L5621" s="6"/>
      <c r="M5621" s="6"/>
      <c r="N5621" s="6"/>
      <c r="O5621" s="6"/>
      <c r="P5621" s="6"/>
      <c r="Q5621" s="6"/>
    </row>
    <row r="5622" customFormat="false" ht="14.25" hidden="false" customHeight="false" outlineLevel="0" collapsed="false">
      <c r="A5622" s="1" t="n">
        <v>609</v>
      </c>
      <c r="B5622" s="2"/>
      <c r="C5622" s="4" t="str">
        <f aca="false">IF(A5622&gt;=1000," BWV"&amp;" "&amp;A5622&amp;B5622,IF(A5622&gt;=100," BWV"&amp;"  "&amp;A5622&amp;B5622,IF(A5622&gt;=10," BWV"&amp;"   "&amp;A5622&amp;B5622,IF(A5622&gt;0," BWV"&amp;"    "&amp;A5622&amp;B5622,A5622&amp;B5622))))</f>
        <v> BWV  609</v>
      </c>
      <c r="D5622" s="4" t="str">
        <f aca="false">IF(C5622&lt;&gt;C5621,C5622,"")</f>
        <v/>
      </c>
      <c r="E5622" s="5"/>
      <c r="F5622" s="6" t="s">
        <v>1185</v>
      </c>
      <c r="G5622" s="6" t="n">
        <v>1980</v>
      </c>
      <c r="H5622" s="7" t="s">
        <v>2125</v>
      </c>
      <c r="I5622" s="8"/>
      <c r="J5622" s="3" t="n">
        <v>11</v>
      </c>
      <c r="K5622" s="6"/>
      <c r="L5622" s="6"/>
      <c r="M5622" s="6"/>
      <c r="N5622" s="6"/>
      <c r="O5622" s="6"/>
      <c r="P5622" s="6"/>
      <c r="Q5622" s="6"/>
    </row>
    <row r="5623" customFormat="false" ht="14.25" hidden="false" customHeight="false" outlineLevel="0" collapsed="false">
      <c r="A5623" s="1" t="n">
        <v>609</v>
      </c>
      <c r="B5623" s="2"/>
      <c r="C5623" s="4" t="str">
        <f aca="false">IF(A5623&gt;=1000," BWV"&amp;" "&amp;A5623&amp;B5623,IF(A5623&gt;=100," BWV"&amp;"  "&amp;A5623&amp;B5623,IF(A5623&gt;=10," BWV"&amp;"   "&amp;A5623&amp;B5623,IF(A5623&gt;0," BWV"&amp;"    "&amp;A5623&amp;B5623,A5623&amp;B5623))))</f>
        <v> BWV  609</v>
      </c>
      <c r="D5623" s="4" t="str">
        <f aca="false">IF(C5623&lt;&gt;C5622,C5623,"")</f>
        <v/>
      </c>
      <c r="E5623" s="15"/>
      <c r="F5623" s="6" t="s">
        <v>2126</v>
      </c>
      <c r="G5623" s="6" t="n">
        <v>1982</v>
      </c>
      <c r="H5623" s="7" t="s">
        <v>2127</v>
      </c>
      <c r="I5623" s="8"/>
      <c r="J5623" s="3" t="n">
        <v>11</v>
      </c>
      <c r="K5623" s="6"/>
      <c r="L5623" s="6"/>
      <c r="M5623" s="6"/>
      <c r="N5623" s="6"/>
      <c r="O5623" s="6"/>
      <c r="P5623" s="6"/>
      <c r="Q5623" s="6"/>
    </row>
    <row r="5624" customFormat="false" ht="14.25" hidden="false" customHeight="false" outlineLevel="0" collapsed="false">
      <c r="A5624" s="1" t="n">
        <v>609</v>
      </c>
      <c r="B5624" s="2"/>
      <c r="C5624" s="4" t="str">
        <f aca="false">IF(A5624&gt;=1000," BWV"&amp;" "&amp;A5624&amp;B5624,IF(A5624&gt;=100," BWV"&amp;"  "&amp;A5624&amp;B5624,IF(A5624&gt;=10," BWV"&amp;"   "&amp;A5624&amp;B5624,IF(A5624&gt;0," BWV"&amp;"    "&amp;A5624&amp;B5624,A5624&amp;B5624))))</f>
        <v> BWV  609</v>
      </c>
      <c r="D5624" s="4" t="str">
        <f aca="false">IF(C5624&lt;&gt;C5623,C5624,"")</f>
        <v/>
      </c>
      <c r="E5624" s="15"/>
      <c r="F5624" s="6" t="s">
        <v>1136</v>
      </c>
      <c r="G5624" s="6" t="n">
        <v>1986</v>
      </c>
      <c r="H5624" s="7" t="s">
        <v>2128</v>
      </c>
      <c r="I5624" s="8" t="n">
        <v>5</v>
      </c>
      <c r="J5624" s="3" t="n">
        <v>3.3</v>
      </c>
      <c r="K5624" s="6"/>
      <c r="L5624" s="6"/>
      <c r="M5624" s="6"/>
      <c r="N5624" s="6"/>
      <c r="O5624" s="6"/>
      <c r="P5624" s="6"/>
      <c r="Q5624" s="6"/>
    </row>
    <row r="5625" customFormat="false" ht="14.25" hidden="false" customHeight="false" outlineLevel="0" collapsed="false">
      <c r="A5625" s="1" t="n">
        <v>609</v>
      </c>
      <c r="B5625" s="2"/>
      <c r="C5625" s="4" t="str">
        <f aca="false">IF(A5625&gt;=1000," BWV"&amp;" "&amp;A5625&amp;B5625,IF(A5625&gt;=100," BWV"&amp;"  "&amp;A5625&amp;B5625,IF(A5625&gt;=10," BWV"&amp;"   "&amp;A5625&amp;B5625,IF(A5625&gt;0," BWV"&amp;"    "&amp;A5625&amp;B5625,A5625&amp;B5625))))</f>
        <v> BWV  609</v>
      </c>
      <c r="D5625" s="4" t="str">
        <f aca="false">IF(C5625&lt;&gt;C5624,C5625,"")</f>
        <v/>
      </c>
      <c r="E5625" s="15"/>
      <c r="F5625" s="6" t="s">
        <v>1185</v>
      </c>
      <c r="G5625" s="6" t="n">
        <v>1991</v>
      </c>
      <c r="H5625" s="7" t="s">
        <v>2070</v>
      </c>
      <c r="I5625" s="8"/>
      <c r="J5625" s="3" t="n">
        <v>12</v>
      </c>
      <c r="K5625" s="6"/>
      <c r="L5625" s="6"/>
      <c r="M5625" s="6"/>
      <c r="N5625" s="6"/>
      <c r="O5625" s="6"/>
      <c r="P5625" s="6"/>
      <c r="Q5625" s="6"/>
    </row>
    <row r="5626" customFormat="false" ht="14.25" hidden="false" customHeight="false" outlineLevel="0" collapsed="false">
      <c r="A5626" s="1" t="n">
        <v>609</v>
      </c>
      <c r="B5626" s="2"/>
      <c r="C5626" s="4" t="str">
        <f aca="false">IF(A5626&gt;=1000," BWV"&amp;" "&amp;A5626&amp;B5626,IF(A5626&gt;=100," BWV"&amp;"  "&amp;A5626&amp;B5626,IF(A5626&gt;=10," BWV"&amp;"   "&amp;A5626&amp;B5626,IF(A5626&gt;0," BWV"&amp;"    "&amp;A5626&amp;B5626,A5626&amp;B5626))))</f>
        <v> BWV  609</v>
      </c>
      <c r="D5626" s="4" t="str">
        <f aca="false">IF(C5626&lt;&gt;C5625,C5626,"")</f>
        <v/>
      </c>
      <c r="E5626" s="15"/>
      <c r="F5626" s="6" t="s">
        <v>2129</v>
      </c>
      <c r="G5626" s="6" t="n">
        <v>1992</v>
      </c>
      <c r="H5626" s="7" t="s">
        <v>568</v>
      </c>
      <c r="I5626" s="8"/>
      <c r="J5626" s="3" t="n">
        <v>20</v>
      </c>
      <c r="K5626" s="6"/>
      <c r="L5626" s="6"/>
      <c r="M5626" s="6"/>
      <c r="N5626" s="6"/>
      <c r="O5626" s="6"/>
      <c r="P5626" s="6"/>
      <c r="Q5626" s="6"/>
    </row>
    <row r="5627" customFormat="false" ht="14.25" hidden="false" customHeight="false" outlineLevel="0" collapsed="false">
      <c r="A5627" s="1" t="n">
        <v>609</v>
      </c>
      <c r="B5627" s="2"/>
      <c r="C5627" s="4" t="str">
        <f aca="false">IF(A5627&gt;=1000," BWV"&amp;" "&amp;A5627&amp;B5627,IF(A5627&gt;=100," BWV"&amp;"  "&amp;A5627&amp;B5627,IF(A5627&gt;=10," BWV"&amp;"   "&amp;A5627&amp;B5627,IF(A5627&gt;0," BWV"&amp;"    "&amp;A5627&amp;B5627,A5627&amp;B5627))))</f>
        <v> BWV  609</v>
      </c>
      <c r="D5627" s="4" t="str">
        <f aca="false">IF(C5627&lt;&gt;C5626,C5627,"")</f>
        <v/>
      </c>
      <c r="E5627" s="15"/>
      <c r="F5627" s="6" t="s">
        <v>1138</v>
      </c>
      <c r="G5627" s="6" t="n">
        <v>1997</v>
      </c>
      <c r="H5627" s="7" t="s">
        <v>2130</v>
      </c>
      <c r="I5627" s="8"/>
      <c r="J5627" s="3" t="n">
        <v>11</v>
      </c>
      <c r="K5627" s="6"/>
      <c r="L5627" s="6"/>
      <c r="M5627" s="6"/>
      <c r="N5627" s="6"/>
      <c r="O5627" s="6"/>
      <c r="P5627" s="6"/>
      <c r="Q5627" s="6"/>
    </row>
    <row r="5628" customFormat="false" ht="14.25" hidden="false" customHeight="false" outlineLevel="0" collapsed="false">
      <c r="A5628" s="1" t="n">
        <v>609</v>
      </c>
      <c r="B5628" s="2"/>
      <c r="C5628" s="4" t="str">
        <f aca="false">IF(A5628&gt;=1000," BWV"&amp;" "&amp;A5628&amp;B5628,IF(A5628&gt;=100," BWV"&amp;"  "&amp;A5628&amp;B5628,IF(A5628&gt;=10," BWV"&amp;"   "&amp;A5628&amp;B5628,IF(A5628&gt;0," BWV"&amp;"    "&amp;A5628&amp;B5628,A5628&amp;B5628))))</f>
        <v> BWV  609</v>
      </c>
      <c r="D5628" s="4" t="str">
        <f aca="false">IF(C5628&lt;&gt;C5627,C5628,"")</f>
        <v/>
      </c>
      <c r="E5628" s="5"/>
      <c r="F5628" s="6" t="s">
        <v>44</v>
      </c>
      <c r="G5628" s="6" t="n">
        <v>1998</v>
      </c>
      <c r="H5628" s="7" t="s">
        <v>2131</v>
      </c>
      <c r="I5628" s="8"/>
      <c r="J5628" s="3" t="n">
        <v>11</v>
      </c>
      <c r="K5628" s="6"/>
      <c r="L5628" s="6"/>
      <c r="M5628" s="6"/>
      <c r="N5628" s="6"/>
      <c r="O5628" s="6"/>
      <c r="P5628" s="6"/>
      <c r="Q5628" s="6"/>
    </row>
    <row r="5629" customFormat="false" ht="14.25" hidden="false" customHeight="false" outlineLevel="0" collapsed="false">
      <c r="A5629" s="1" t="n">
        <v>609</v>
      </c>
      <c r="B5629" s="2"/>
      <c r="C5629" s="4" t="str">
        <f aca="false">IF(A5629&gt;=1000," BWV"&amp;" "&amp;A5629&amp;B5629,IF(A5629&gt;=100," BWV"&amp;"  "&amp;A5629&amp;B5629,IF(A5629&gt;=10," BWV"&amp;"   "&amp;A5629&amp;B5629,IF(A5629&gt;0," BWV"&amp;"    "&amp;A5629&amp;B5629,A5629&amp;B5629))))</f>
        <v> BWV  609</v>
      </c>
      <c r="D5629" s="4" t="str">
        <f aca="false">IF(C5629&lt;&gt;C5628,C5629,"")</f>
        <v/>
      </c>
      <c r="E5629" s="15"/>
      <c r="F5629" s="6" t="s">
        <v>32</v>
      </c>
      <c r="G5629" s="6" t="n">
        <v>1999</v>
      </c>
      <c r="H5629" s="7" t="s">
        <v>1811</v>
      </c>
      <c r="I5629" s="8"/>
      <c r="J5629" s="3" t="n">
        <v>9</v>
      </c>
      <c r="K5629" s="6"/>
      <c r="L5629" s="6"/>
      <c r="M5629" s="6"/>
      <c r="N5629" s="6"/>
      <c r="O5629" s="6"/>
      <c r="P5629" s="6"/>
      <c r="Q5629" s="6"/>
    </row>
    <row r="5630" customFormat="false" ht="14.25" hidden="false" customHeight="false" outlineLevel="0" collapsed="false">
      <c r="A5630" s="1" t="n">
        <v>609</v>
      </c>
      <c r="B5630" s="2"/>
      <c r="C5630" s="4" t="str">
        <f aca="false">IF(A5630&gt;=1000," BWV"&amp;" "&amp;A5630&amp;B5630,IF(A5630&gt;=100," BWV"&amp;"  "&amp;A5630&amp;B5630,IF(A5630&gt;=10," BWV"&amp;"   "&amp;A5630&amp;B5630,IF(A5630&gt;0," BWV"&amp;"    "&amp;A5630&amp;B5630,A5630&amp;B5630))))</f>
        <v> BWV  609</v>
      </c>
      <c r="D5630" s="4" t="str">
        <f aca="false">IF(C5630&lt;&gt;C5629,C5630,"")</f>
        <v/>
      </c>
      <c r="E5630" s="15"/>
      <c r="F5630" s="6" t="s">
        <v>1969</v>
      </c>
      <c r="G5630" s="6" t="n">
        <v>1999</v>
      </c>
      <c r="H5630" s="7" t="s">
        <v>2132</v>
      </c>
      <c r="I5630" s="8"/>
      <c r="J5630" s="3" t="n">
        <v>11</v>
      </c>
      <c r="K5630" s="6"/>
      <c r="L5630" s="6"/>
      <c r="M5630" s="6"/>
      <c r="N5630" s="6"/>
      <c r="O5630" s="6"/>
      <c r="P5630" s="6"/>
      <c r="Q5630" s="6"/>
    </row>
    <row r="5631" customFormat="false" ht="14.25" hidden="false" customHeight="false" outlineLevel="0" collapsed="false">
      <c r="A5631" s="0" t="n">
        <v>609</v>
      </c>
      <c r="C5631" s="4" t="str">
        <f aca="false">IF(A5631&gt;=1000," BWV"&amp;" "&amp;A5631&amp;B5631,IF(A5631&gt;=100," BWV"&amp;"  "&amp;A5631&amp;B5631,IF(A5631&gt;=10," BWV"&amp;"   "&amp;A5631&amp;B5631,IF(A5631&gt;0," BWV"&amp;"    "&amp;A5631&amp;B5631,A5631&amp;B5631))))</f>
        <v> BWV  609</v>
      </c>
      <c r="D5631" s="4" t="str">
        <f aca="false">IF(C5631&lt;&gt;C5630,C5631,"")</f>
        <v/>
      </c>
      <c r="F5631" s="6" t="s">
        <v>1903</v>
      </c>
      <c r="G5631" s="6" t="n">
        <v>2002</v>
      </c>
      <c r="I5631" s="0" t="n">
        <v>12</v>
      </c>
      <c r="J5631" s="3" t="n">
        <v>17</v>
      </c>
    </row>
    <row r="5632" customFormat="false" ht="14.25" hidden="false" customHeight="false" outlineLevel="0" collapsed="false">
      <c r="A5632" s="1" t="n">
        <v>609</v>
      </c>
      <c r="B5632" s="2"/>
      <c r="C5632" s="4" t="str">
        <f aca="false">IF(A5632&gt;=1000," BWV"&amp;" "&amp;A5632&amp;B5632,IF(A5632&gt;=100," BWV"&amp;"  "&amp;A5632&amp;B5632,IF(A5632&gt;=10," BWV"&amp;"   "&amp;A5632&amp;B5632,IF(A5632&gt;0," BWV"&amp;"    "&amp;A5632&amp;B5632,A5632&amp;B5632))))</f>
        <v> BWV  609</v>
      </c>
      <c r="D5632" s="4" t="str">
        <f aca="false">IF(C5632&lt;&gt;C5631,C5632,"")</f>
        <v/>
      </c>
      <c r="E5632" s="5"/>
      <c r="F5632" s="6" t="s">
        <v>398</v>
      </c>
      <c r="G5632" s="6"/>
      <c r="H5632" s="7" t="s">
        <v>1140</v>
      </c>
      <c r="I5632" s="8" t="n">
        <v>1</v>
      </c>
      <c r="J5632" s="3" t="n">
        <v>11</v>
      </c>
      <c r="K5632" s="6"/>
      <c r="L5632" s="6"/>
      <c r="M5632" s="6"/>
      <c r="N5632" s="6"/>
      <c r="O5632" s="6"/>
      <c r="P5632" s="6"/>
      <c r="Q5632" s="6"/>
    </row>
    <row r="5633" customFormat="false" ht="14.25" hidden="false" customHeight="false" outlineLevel="0" collapsed="false">
      <c r="A5633" s="1" t="n">
        <v>609</v>
      </c>
      <c r="B5633" s="2"/>
      <c r="C5633" s="4" t="str">
        <f aca="false">IF(A5633&gt;=1000," BWV"&amp;" "&amp;A5633&amp;B5633,IF(A5633&gt;=100," BWV"&amp;"  "&amp;A5633&amp;B5633,IF(A5633&gt;=10," BWV"&amp;"   "&amp;A5633&amp;B5633,IF(A5633&gt;0," BWV"&amp;"    "&amp;A5633&amp;B5633,A5633&amp;B5633))))</f>
        <v> BWV  609</v>
      </c>
      <c r="D5633" s="4" t="str">
        <f aca="false">IF(C5633&lt;&gt;C5632,C5633,"")</f>
        <v/>
      </c>
      <c r="E5633" s="5"/>
      <c r="F5633" s="6" t="s">
        <v>398</v>
      </c>
      <c r="G5633" s="6"/>
      <c r="H5633" s="7" t="s">
        <v>399</v>
      </c>
      <c r="I5633" s="8" t="n">
        <v>1</v>
      </c>
      <c r="J5633" s="3" t="n">
        <v>22</v>
      </c>
      <c r="K5633" s="6"/>
      <c r="L5633" s="6"/>
      <c r="M5633" s="6"/>
      <c r="N5633" s="6"/>
      <c r="O5633" s="6"/>
      <c r="P5633" s="6"/>
      <c r="Q5633" s="6"/>
    </row>
    <row r="5634" customFormat="false" ht="14.25" hidden="false" customHeight="false" outlineLevel="0" collapsed="false">
      <c r="A5634" s="1" t="n">
        <v>609</v>
      </c>
      <c r="B5634" s="2"/>
      <c r="C5634" s="4" t="str">
        <f aca="false">IF(A5634&gt;=1000," BWV"&amp;" "&amp;A5634&amp;B5634,IF(A5634&gt;=100," BWV"&amp;"  "&amp;A5634&amp;B5634,IF(A5634&gt;=10," BWV"&amp;"   "&amp;A5634&amp;B5634,IF(A5634&gt;0," BWV"&amp;"    "&amp;A5634&amp;B5634,A5634&amp;B5634))))</f>
        <v> BWV  609</v>
      </c>
      <c r="D5634" s="4" t="str">
        <f aca="false">IF(C5634&lt;&gt;C5633,C5634,"")</f>
        <v/>
      </c>
      <c r="E5634" s="5"/>
      <c r="F5634" s="22" t="s">
        <v>1911</v>
      </c>
      <c r="G5634" s="22"/>
      <c r="H5634" s="7" t="s">
        <v>2108</v>
      </c>
      <c r="I5634" s="8"/>
      <c r="J5634" s="3" t="n">
        <v>10</v>
      </c>
      <c r="K5634" s="22"/>
      <c r="L5634" s="22"/>
      <c r="M5634" s="22"/>
      <c r="N5634" s="22"/>
      <c r="O5634" s="22"/>
      <c r="P5634" s="22"/>
      <c r="Q5634" s="22"/>
    </row>
    <row r="5635" customFormat="false" ht="14.25" hidden="false" customHeight="false" outlineLevel="0" collapsed="false">
      <c r="A5635" s="1" t="n">
        <v>609</v>
      </c>
      <c r="B5635" s="2"/>
      <c r="C5635" s="4" t="str">
        <f aca="false">IF(A5635&gt;=1000," BWV"&amp;" "&amp;A5635&amp;B5635,IF(A5635&gt;=100," BWV"&amp;"  "&amp;A5635&amp;B5635,IF(A5635&gt;=10," BWV"&amp;"   "&amp;A5635&amp;B5635,IF(A5635&gt;0," BWV"&amp;"    "&amp;A5635&amp;B5635,A5635&amp;B5635))))</f>
        <v> BWV  609</v>
      </c>
      <c r="D5635" s="4" t="str">
        <f aca="false">IF(C5635&lt;&gt;C5634,C5635,"")</f>
        <v/>
      </c>
      <c r="E5635" s="5"/>
      <c r="F5635" s="6" t="s">
        <v>1911</v>
      </c>
      <c r="G5635" s="6"/>
      <c r="H5635" s="7" t="s">
        <v>1912</v>
      </c>
      <c r="I5635" s="8" t="n">
        <v>4</v>
      </c>
      <c r="J5635" s="3" t="n">
        <v>11</v>
      </c>
      <c r="K5635" s="6"/>
      <c r="L5635" s="6"/>
      <c r="M5635" s="6"/>
      <c r="N5635" s="6"/>
      <c r="O5635" s="6"/>
      <c r="P5635" s="6"/>
      <c r="Q5635" s="6"/>
    </row>
    <row r="5636" customFormat="false" ht="14.25" hidden="false" customHeight="false" outlineLevel="0" collapsed="false">
      <c r="A5636" s="1" t="n">
        <v>609</v>
      </c>
      <c r="B5636" s="2"/>
      <c r="C5636" s="4" t="str">
        <f aca="false">IF(A5636&gt;=1000," BWV"&amp;" "&amp;A5636&amp;B5636,IF(A5636&gt;=100," BWV"&amp;"  "&amp;A5636&amp;B5636,IF(A5636&gt;=10," BWV"&amp;"   "&amp;A5636&amp;B5636,IF(A5636&gt;0," BWV"&amp;"    "&amp;A5636&amp;B5636,A5636&amp;B5636))))</f>
        <v> BWV  609</v>
      </c>
      <c r="D5636" s="4" t="str">
        <f aca="false">IF(C5636&lt;&gt;C5635,C5636,"")</f>
        <v/>
      </c>
      <c r="E5636" s="5"/>
      <c r="F5636" s="6" t="s">
        <v>1141</v>
      </c>
      <c r="G5636" s="6"/>
      <c r="H5636" s="7" t="s">
        <v>1142</v>
      </c>
      <c r="I5636" s="8"/>
      <c r="J5636" s="3" t="n">
        <v>20</v>
      </c>
      <c r="K5636" s="6"/>
      <c r="L5636" s="6"/>
      <c r="M5636" s="6"/>
      <c r="N5636" s="6"/>
      <c r="O5636" s="6"/>
      <c r="P5636" s="6"/>
      <c r="Q5636" s="6"/>
    </row>
    <row r="5637" customFormat="false" ht="14.25" hidden="false" customHeight="false" outlineLevel="0" collapsed="false">
      <c r="A5637" s="1" t="n">
        <v>609</v>
      </c>
      <c r="B5637" s="2"/>
      <c r="C5637" s="4" t="str">
        <f aca="false">IF(A5637&gt;=1000," BWV"&amp;" "&amp;A5637&amp;B5637,IF(A5637&gt;=100," BWV"&amp;"  "&amp;A5637&amp;B5637,IF(A5637&gt;=10," BWV"&amp;"   "&amp;A5637&amp;B5637,IF(A5637&gt;0," BWV"&amp;"    "&amp;A5637&amp;B5637,A5637&amp;B5637))))</f>
        <v> BWV  609</v>
      </c>
      <c r="D5637" s="4" t="str">
        <f aca="false">IF(C5637&lt;&gt;C5636,C5637,"")</f>
        <v/>
      </c>
      <c r="E5637" s="5"/>
      <c r="F5637" s="6" t="s">
        <v>1895</v>
      </c>
      <c r="G5637" s="6"/>
      <c r="H5637" s="7" t="s">
        <v>2133</v>
      </c>
      <c r="I5637" s="8"/>
      <c r="J5637" s="3" t="n">
        <v>11</v>
      </c>
      <c r="K5637" s="6"/>
      <c r="L5637" s="6"/>
      <c r="M5637" s="6"/>
      <c r="N5637" s="6"/>
      <c r="O5637" s="6"/>
      <c r="P5637" s="6"/>
      <c r="Q5637" s="6"/>
    </row>
    <row r="5638" customFormat="false" ht="14.25" hidden="false" customHeight="false" outlineLevel="0" collapsed="false">
      <c r="A5638" s="1" t="n">
        <v>610</v>
      </c>
      <c r="B5638" s="2"/>
      <c r="C5638" s="4" t="str">
        <f aca="false">IF(A5638&gt;=1000," BWV"&amp;" "&amp;A5638&amp;B5638,IF(A5638&gt;=100," BWV"&amp;"  "&amp;A5638&amp;B5638,IF(A5638&gt;=10," BWV"&amp;"   "&amp;A5638&amp;B5638,IF(A5638&gt;0," BWV"&amp;"    "&amp;A5638&amp;B5638,A5638&amp;B5638))))</f>
        <v> BWV  610</v>
      </c>
      <c r="D5638" s="4" t="str">
        <f aca="false">IF(C5638&lt;&gt;C5637,C5638,"")</f>
        <v> BWV  610</v>
      </c>
      <c r="E5638" s="15"/>
      <c r="F5638" s="6" t="s">
        <v>1895</v>
      </c>
      <c r="G5638" s="6" t="n">
        <v>1952</v>
      </c>
      <c r="H5638" s="7" t="s">
        <v>2124</v>
      </c>
      <c r="I5638" s="8"/>
      <c r="J5638" s="32" t="s">
        <v>2142</v>
      </c>
      <c r="K5638" s="6"/>
      <c r="L5638" s="6"/>
      <c r="M5638" s="6"/>
      <c r="N5638" s="6"/>
      <c r="O5638" s="6"/>
      <c r="P5638" s="6"/>
      <c r="Q5638" s="6"/>
    </row>
    <row r="5639" customFormat="false" ht="14.25" hidden="false" customHeight="false" outlineLevel="0" collapsed="false">
      <c r="A5639" s="1" t="n">
        <v>610</v>
      </c>
      <c r="B5639" s="2"/>
      <c r="C5639" s="4" t="str">
        <f aca="false">IF(A5639&gt;=1000," BWV"&amp;" "&amp;A5639&amp;B5639,IF(A5639&gt;=100," BWV"&amp;"  "&amp;A5639&amp;B5639,IF(A5639&gt;=10," BWV"&amp;"   "&amp;A5639&amp;B5639,IF(A5639&gt;0," BWV"&amp;"    "&amp;A5639&amp;B5639,A5639&amp;B5639))))</f>
        <v> BWV  610</v>
      </c>
      <c r="D5639" s="4" t="str">
        <f aca="false">IF(C5639&lt;&gt;C5638,C5639,"")</f>
        <v/>
      </c>
      <c r="E5639" s="1"/>
      <c r="F5639" s="58" t="s">
        <v>1895</v>
      </c>
      <c r="G5639" s="58" t="n">
        <v>1952</v>
      </c>
      <c r="H5639" s="59" t="s">
        <v>1896</v>
      </c>
      <c r="I5639" s="3" t="n">
        <v>6</v>
      </c>
      <c r="J5639" s="3" t="n">
        <v>12</v>
      </c>
      <c r="K5639" s="58"/>
      <c r="L5639" s="58"/>
      <c r="M5639" s="58"/>
      <c r="N5639" s="58"/>
      <c r="O5639" s="58"/>
      <c r="P5639" s="58"/>
      <c r="Q5639" s="58"/>
    </row>
    <row r="5640" customFormat="false" ht="14.25" hidden="false" customHeight="false" outlineLevel="0" collapsed="false">
      <c r="A5640" s="1" t="n">
        <v>610</v>
      </c>
      <c r="B5640" s="2"/>
      <c r="C5640" s="4" t="str">
        <f aca="false">IF(A5640&gt;=1000," BWV"&amp;" "&amp;A5640&amp;B5640,IF(A5640&gt;=100," BWV"&amp;"  "&amp;A5640&amp;B5640,IF(A5640&gt;=10," BWV"&amp;"   "&amp;A5640&amp;B5640,IF(A5640&gt;0," BWV"&amp;"    "&amp;A5640&amp;B5640,A5640&amp;B5640))))</f>
        <v> BWV  610</v>
      </c>
      <c r="D5640" s="4" t="str">
        <f aca="false">IF(C5640&lt;&gt;C5639,C5640,"")</f>
        <v/>
      </c>
      <c r="E5640" s="1"/>
      <c r="F5640" s="6" t="s">
        <v>32</v>
      </c>
      <c r="G5640" s="6" t="n">
        <v>1965</v>
      </c>
      <c r="H5640" s="16" t="s">
        <v>226</v>
      </c>
      <c r="I5640" s="3"/>
      <c r="J5640" s="3" t="n">
        <v>10.2</v>
      </c>
      <c r="K5640" s="6"/>
      <c r="L5640" s="6"/>
      <c r="M5640" s="6"/>
      <c r="N5640" s="6"/>
      <c r="O5640" s="6"/>
      <c r="P5640" s="6"/>
      <c r="Q5640" s="6"/>
    </row>
    <row r="5641" customFormat="false" ht="14.25" hidden="false" customHeight="false" outlineLevel="0" collapsed="false">
      <c r="A5641" s="1" t="n">
        <v>610</v>
      </c>
      <c r="B5641" s="2"/>
      <c r="C5641" s="4" t="str">
        <f aca="false">IF(A5641&gt;=1000," BWV"&amp;" "&amp;A5641&amp;B5641,IF(A5641&gt;=100," BWV"&amp;"  "&amp;A5641&amp;B5641,IF(A5641&gt;=10," BWV"&amp;"   "&amp;A5641&amp;B5641,IF(A5641&gt;0," BWV"&amp;"    "&amp;A5641&amp;B5641,A5641&amp;B5641))))</f>
        <v> BWV  610</v>
      </c>
      <c r="D5641" s="4" t="str">
        <f aca="false">IF(C5641&lt;&gt;C5640,C5641,"")</f>
        <v/>
      </c>
      <c r="E5641" s="1"/>
      <c r="F5641" s="6" t="s">
        <v>2134</v>
      </c>
      <c r="G5641" s="6" t="n">
        <v>1967</v>
      </c>
      <c r="H5641" s="7" t="s">
        <v>392</v>
      </c>
      <c r="I5641" s="3" t="n">
        <v>1</v>
      </c>
      <c r="J5641" s="3" t="n">
        <v>26</v>
      </c>
      <c r="K5641" s="6"/>
      <c r="L5641" s="6"/>
      <c r="M5641" s="6"/>
      <c r="N5641" s="6"/>
      <c r="O5641" s="6"/>
      <c r="P5641" s="6"/>
      <c r="Q5641" s="6"/>
    </row>
    <row r="5642" customFormat="false" ht="14.25" hidden="false" customHeight="false" outlineLevel="0" collapsed="false">
      <c r="A5642" s="1" t="n">
        <v>610</v>
      </c>
      <c r="B5642" s="2"/>
      <c r="C5642" s="4" t="str">
        <f aca="false">IF(A5642&gt;=1000," BWV"&amp;" "&amp;A5642&amp;B5642,IF(A5642&gt;=100," BWV"&amp;"  "&amp;A5642&amp;B5642,IF(A5642&gt;=10," BWV"&amp;"   "&amp;A5642&amp;B5642,IF(A5642&gt;0," BWV"&amp;"    "&amp;A5642&amp;B5642,A5642&amp;B5642))))</f>
        <v> BWV  610</v>
      </c>
      <c r="D5642" s="4" t="str">
        <f aca="false">IF(C5642&lt;&gt;C5641,C5642,"")</f>
        <v/>
      </c>
      <c r="E5642" s="5"/>
      <c r="F5642" s="6" t="s">
        <v>1185</v>
      </c>
      <c r="G5642" s="6" t="n">
        <v>1980</v>
      </c>
      <c r="H5642" s="7" t="s">
        <v>2125</v>
      </c>
      <c r="I5642" s="8"/>
      <c r="J5642" s="3" t="n">
        <v>12</v>
      </c>
      <c r="K5642" s="6"/>
      <c r="L5642" s="6"/>
      <c r="M5642" s="6"/>
      <c r="N5642" s="6"/>
      <c r="O5642" s="6"/>
      <c r="P5642" s="6"/>
      <c r="Q5642" s="6"/>
    </row>
    <row r="5643" customFormat="false" ht="14.25" hidden="false" customHeight="false" outlineLevel="0" collapsed="false">
      <c r="A5643" s="1" t="n">
        <v>610</v>
      </c>
      <c r="B5643" s="2"/>
      <c r="C5643" s="4" t="str">
        <f aca="false">IF(A5643&gt;=1000," BWV"&amp;" "&amp;A5643&amp;B5643,IF(A5643&gt;=100," BWV"&amp;"  "&amp;A5643&amp;B5643,IF(A5643&gt;=10," BWV"&amp;"   "&amp;A5643&amp;B5643,IF(A5643&gt;0," BWV"&amp;"    "&amp;A5643&amp;B5643,A5643&amp;B5643))))</f>
        <v> BWV  610</v>
      </c>
      <c r="D5643" s="4" t="str">
        <f aca="false">IF(C5643&lt;&gt;C5642,C5643,"")</f>
        <v/>
      </c>
      <c r="E5643" s="15"/>
      <c r="F5643" s="6" t="s">
        <v>2126</v>
      </c>
      <c r="G5643" s="6" t="n">
        <v>1982</v>
      </c>
      <c r="H5643" s="7" t="s">
        <v>2127</v>
      </c>
      <c r="I5643" s="8"/>
      <c r="J5643" s="3" t="n">
        <v>12</v>
      </c>
      <c r="K5643" s="6"/>
      <c r="L5643" s="6"/>
      <c r="M5643" s="6"/>
      <c r="N5643" s="6"/>
      <c r="O5643" s="6"/>
      <c r="P5643" s="6"/>
      <c r="Q5643" s="6"/>
    </row>
    <row r="5644" customFormat="false" ht="14.25" hidden="false" customHeight="false" outlineLevel="0" collapsed="false">
      <c r="A5644" s="1" t="n">
        <v>610</v>
      </c>
      <c r="B5644" s="2"/>
      <c r="C5644" s="4" t="str">
        <f aca="false">IF(A5644&gt;=1000," BWV"&amp;" "&amp;A5644&amp;B5644,IF(A5644&gt;=100," BWV"&amp;"  "&amp;A5644&amp;B5644,IF(A5644&gt;=10," BWV"&amp;"   "&amp;A5644&amp;B5644,IF(A5644&gt;0," BWV"&amp;"    "&amp;A5644&amp;B5644,A5644&amp;B5644))))</f>
        <v> BWV  610</v>
      </c>
      <c r="D5644" s="4" t="str">
        <f aca="false">IF(C5644&lt;&gt;C5643,C5644,"")</f>
        <v/>
      </c>
      <c r="E5644" s="15"/>
      <c r="F5644" s="6" t="s">
        <v>1136</v>
      </c>
      <c r="G5644" s="6" t="n">
        <v>1986</v>
      </c>
      <c r="H5644" s="7" t="s">
        <v>2128</v>
      </c>
      <c r="I5644" s="8" t="n">
        <v>5</v>
      </c>
      <c r="J5644" s="3" t="n">
        <v>4</v>
      </c>
      <c r="K5644" s="6"/>
      <c r="L5644" s="6"/>
      <c r="M5644" s="6"/>
      <c r="N5644" s="6"/>
      <c r="O5644" s="6"/>
      <c r="P5644" s="6"/>
      <c r="Q5644" s="6"/>
    </row>
    <row r="5645" customFormat="false" ht="14.25" hidden="false" customHeight="false" outlineLevel="0" collapsed="false">
      <c r="A5645" s="1" t="n">
        <v>610</v>
      </c>
      <c r="B5645" s="2"/>
      <c r="C5645" s="4" t="str">
        <f aca="false">IF(A5645&gt;=1000," BWV"&amp;" "&amp;A5645&amp;B5645,IF(A5645&gt;=100," BWV"&amp;"  "&amp;A5645&amp;B5645,IF(A5645&gt;=10," BWV"&amp;"   "&amp;A5645&amp;B5645,IF(A5645&gt;0," BWV"&amp;"    "&amp;A5645&amp;B5645,A5645&amp;B5645))))</f>
        <v> BWV  610</v>
      </c>
      <c r="D5645" s="4" t="str">
        <f aca="false">IF(C5645&lt;&gt;C5644,C5645,"")</f>
        <v/>
      </c>
      <c r="E5645" s="15"/>
      <c r="F5645" s="6" t="s">
        <v>1185</v>
      </c>
      <c r="G5645" s="6" t="n">
        <v>1991</v>
      </c>
      <c r="H5645" s="7" t="s">
        <v>2070</v>
      </c>
      <c r="I5645" s="8"/>
      <c r="J5645" s="3" t="n">
        <v>13</v>
      </c>
      <c r="K5645" s="6"/>
      <c r="L5645" s="6"/>
      <c r="M5645" s="6"/>
      <c r="N5645" s="6"/>
      <c r="O5645" s="6"/>
      <c r="P5645" s="6"/>
      <c r="Q5645" s="6"/>
    </row>
    <row r="5646" customFormat="false" ht="14.25" hidden="false" customHeight="false" outlineLevel="0" collapsed="false">
      <c r="A5646" s="1" t="n">
        <v>610</v>
      </c>
      <c r="B5646" s="2"/>
      <c r="C5646" s="4" t="str">
        <f aca="false">IF(A5646&gt;=1000," BWV"&amp;" "&amp;A5646&amp;B5646,IF(A5646&gt;=100," BWV"&amp;"  "&amp;A5646&amp;B5646,IF(A5646&gt;=10," BWV"&amp;"   "&amp;A5646&amp;B5646,IF(A5646&gt;0," BWV"&amp;"    "&amp;A5646&amp;B5646,A5646&amp;B5646))))</f>
        <v> BWV  610</v>
      </c>
      <c r="D5646" s="4" t="str">
        <f aca="false">IF(C5646&lt;&gt;C5645,C5646,"")</f>
        <v/>
      </c>
      <c r="E5646" s="15"/>
      <c r="F5646" s="6" t="s">
        <v>2129</v>
      </c>
      <c r="G5646" s="6" t="n">
        <v>1992</v>
      </c>
      <c r="H5646" s="7" t="s">
        <v>568</v>
      </c>
      <c r="I5646" s="8"/>
      <c r="J5646" s="3" t="n">
        <v>22</v>
      </c>
      <c r="K5646" s="6"/>
      <c r="L5646" s="6"/>
      <c r="M5646" s="6"/>
      <c r="N5646" s="6"/>
      <c r="O5646" s="6"/>
      <c r="P5646" s="6"/>
      <c r="Q5646" s="6"/>
    </row>
    <row r="5647" customFormat="false" ht="14.25" hidden="false" customHeight="false" outlineLevel="0" collapsed="false">
      <c r="A5647" s="1" t="n">
        <v>610</v>
      </c>
      <c r="B5647" s="2"/>
      <c r="C5647" s="4" t="str">
        <f aca="false">IF(A5647&gt;=1000," BWV"&amp;" "&amp;A5647&amp;B5647,IF(A5647&gt;=100," BWV"&amp;"  "&amp;A5647&amp;B5647,IF(A5647&gt;=10," BWV"&amp;"   "&amp;A5647&amp;B5647,IF(A5647&gt;0," BWV"&amp;"    "&amp;A5647&amp;B5647,A5647&amp;B5647))))</f>
        <v> BWV  610</v>
      </c>
      <c r="D5647" s="4" t="str">
        <f aca="false">IF(C5647&lt;&gt;C5646,C5647,"")</f>
        <v/>
      </c>
      <c r="E5647" s="15"/>
      <c r="F5647" s="6" t="s">
        <v>1138</v>
      </c>
      <c r="G5647" s="6" t="n">
        <v>1997</v>
      </c>
      <c r="H5647" s="7" t="s">
        <v>2130</v>
      </c>
      <c r="I5647" s="8"/>
      <c r="J5647" s="3" t="n">
        <v>12</v>
      </c>
      <c r="K5647" s="6"/>
      <c r="L5647" s="6"/>
      <c r="M5647" s="6"/>
      <c r="N5647" s="6"/>
      <c r="O5647" s="6"/>
      <c r="P5647" s="6"/>
      <c r="Q5647" s="6"/>
    </row>
    <row r="5648" customFormat="false" ht="14.25" hidden="false" customHeight="false" outlineLevel="0" collapsed="false">
      <c r="A5648" s="1" t="n">
        <v>610</v>
      </c>
      <c r="B5648" s="2"/>
      <c r="C5648" s="4" t="str">
        <f aca="false">IF(A5648&gt;=1000," BWV"&amp;" "&amp;A5648&amp;B5648,IF(A5648&gt;=100," BWV"&amp;"  "&amp;A5648&amp;B5648,IF(A5648&gt;=10," BWV"&amp;"   "&amp;A5648&amp;B5648,IF(A5648&gt;0," BWV"&amp;"    "&amp;A5648&amp;B5648,A5648&amp;B5648))))</f>
        <v> BWV  610</v>
      </c>
      <c r="D5648" s="4" t="str">
        <f aca="false">IF(C5648&lt;&gt;C5647,C5648,"")</f>
        <v/>
      </c>
      <c r="E5648" s="5"/>
      <c r="F5648" s="6" t="s">
        <v>44</v>
      </c>
      <c r="G5648" s="6" t="n">
        <v>1998</v>
      </c>
      <c r="H5648" s="7" t="s">
        <v>2131</v>
      </c>
      <c r="I5648" s="8"/>
      <c r="J5648" s="3" t="n">
        <v>12</v>
      </c>
      <c r="K5648" s="6"/>
      <c r="L5648" s="6"/>
      <c r="M5648" s="6"/>
      <c r="N5648" s="6"/>
      <c r="O5648" s="6"/>
      <c r="P5648" s="6"/>
      <c r="Q5648" s="6"/>
    </row>
    <row r="5649" customFormat="false" ht="14.25" hidden="false" customHeight="false" outlineLevel="0" collapsed="false">
      <c r="A5649" s="1" t="n">
        <v>610</v>
      </c>
      <c r="B5649" s="2"/>
      <c r="C5649" s="4" t="str">
        <f aca="false">IF(A5649&gt;=1000," BWV"&amp;" "&amp;A5649&amp;B5649,IF(A5649&gt;=100," BWV"&amp;"  "&amp;A5649&amp;B5649,IF(A5649&gt;=10," BWV"&amp;"   "&amp;A5649&amp;B5649,IF(A5649&gt;0," BWV"&amp;"    "&amp;A5649&amp;B5649,A5649&amp;B5649))))</f>
        <v> BWV  610</v>
      </c>
      <c r="D5649" s="4" t="str">
        <f aca="false">IF(C5649&lt;&gt;C5648,C5649,"")</f>
        <v/>
      </c>
      <c r="E5649" s="15"/>
      <c r="F5649" s="6" t="s">
        <v>32</v>
      </c>
      <c r="G5649" s="6" t="n">
        <v>1999</v>
      </c>
      <c r="H5649" s="7" t="s">
        <v>1826</v>
      </c>
      <c r="I5649" s="8"/>
      <c r="J5649" s="3" t="n">
        <v>28</v>
      </c>
      <c r="K5649" s="6"/>
      <c r="L5649" s="6"/>
      <c r="M5649" s="6"/>
      <c r="N5649" s="6"/>
      <c r="O5649" s="6"/>
      <c r="P5649" s="6"/>
      <c r="Q5649" s="6"/>
    </row>
    <row r="5650" customFormat="false" ht="14.25" hidden="false" customHeight="false" outlineLevel="0" collapsed="false">
      <c r="A5650" s="1" t="n">
        <v>610</v>
      </c>
      <c r="B5650" s="2"/>
      <c r="C5650" s="4" t="str">
        <f aca="false">IF(A5650&gt;=1000," BWV"&amp;" "&amp;A5650&amp;B5650,IF(A5650&gt;=100," BWV"&amp;"  "&amp;A5650&amp;B5650,IF(A5650&gt;=10," BWV"&amp;"   "&amp;A5650&amp;B5650,IF(A5650&gt;0," BWV"&amp;"    "&amp;A5650&amp;B5650,A5650&amp;B5650))))</f>
        <v> BWV  610</v>
      </c>
      <c r="D5650" s="4" t="str">
        <f aca="false">IF(C5650&lt;&gt;C5649,C5650,"")</f>
        <v/>
      </c>
      <c r="E5650" s="15"/>
      <c r="F5650" s="6" t="s">
        <v>1969</v>
      </c>
      <c r="G5650" s="6" t="n">
        <v>1999</v>
      </c>
      <c r="H5650" s="7" t="s">
        <v>2132</v>
      </c>
      <c r="I5650" s="8"/>
      <c r="J5650" s="3" t="n">
        <v>12</v>
      </c>
      <c r="K5650" s="6"/>
      <c r="L5650" s="6"/>
      <c r="M5650" s="6"/>
      <c r="N5650" s="6"/>
      <c r="O5650" s="6"/>
      <c r="P5650" s="6"/>
      <c r="Q5650" s="6"/>
    </row>
    <row r="5651" customFormat="false" ht="14.25" hidden="false" customHeight="false" outlineLevel="0" collapsed="false">
      <c r="A5651" s="0" t="n">
        <v>610</v>
      </c>
      <c r="C5651" s="4" t="str">
        <f aca="false">IF(A5651&gt;=1000," BWV"&amp;" "&amp;A5651&amp;B5651,IF(A5651&gt;=100," BWV"&amp;"  "&amp;A5651&amp;B5651,IF(A5651&gt;=10," BWV"&amp;"   "&amp;A5651&amp;B5651,IF(A5651&gt;0," BWV"&amp;"    "&amp;A5651&amp;B5651,A5651&amp;B5651))))</f>
        <v> BWV  610</v>
      </c>
      <c r="D5651" s="4" t="str">
        <f aca="false">IF(C5651&lt;&gt;C5650,C5651,"")</f>
        <v/>
      </c>
      <c r="F5651" s="6" t="s">
        <v>1903</v>
      </c>
      <c r="G5651" s="6" t="n">
        <v>2002</v>
      </c>
      <c r="I5651" s="0" t="n">
        <v>12</v>
      </c>
      <c r="J5651" s="3" t="n">
        <v>18</v>
      </c>
    </row>
    <row r="5652" customFormat="false" ht="14.25" hidden="false" customHeight="false" outlineLevel="0" collapsed="false">
      <c r="A5652" s="1" t="n">
        <v>610</v>
      </c>
      <c r="B5652" s="2"/>
      <c r="C5652" s="4" t="str">
        <f aca="false">IF(A5652&gt;=1000," BWV"&amp;" "&amp;A5652&amp;B5652,IF(A5652&gt;=100," BWV"&amp;"  "&amp;A5652&amp;B5652,IF(A5652&gt;=10," BWV"&amp;"   "&amp;A5652&amp;B5652,IF(A5652&gt;0," BWV"&amp;"    "&amp;A5652&amp;B5652,A5652&amp;B5652))))</f>
        <v> BWV  610</v>
      </c>
      <c r="D5652" s="4" t="str">
        <f aca="false">IF(C5652&lt;&gt;C5651,C5652,"")</f>
        <v/>
      </c>
      <c r="E5652" s="5"/>
      <c r="F5652" s="6" t="s">
        <v>398</v>
      </c>
      <c r="G5652" s="6"/>
      <c r="H5652" s="7" t="s">
        <v>1140</v>
      </c>
      <c r="I5652" s="8" t="n">
        <v>1</v>
      </c>
      <c r="J5652" s="3" t="n">
        <v>12</v>
      </c>
      <c r="K5652" s="6"/>
      <c r="L5652" s="6"/>
      <c r="M5652" s="6"/>
      <c r="N5652" s="6"/>
      <c r="O5652" s="6"/>
      <c r="P5652" s="6"/>
      <c r="Q5652" s="6"/>
    </row>
    <row r="5653" customFormat="false" ht="14.25" hidden="false" customHeight="false" outlineLevel="0" collapsed="false">
      <c r="A5653" s="1" t="n">
        <v>610</v>
      </c>
      <c r="B5653" s="2"/>
      <c r="C5653" s="4" t="str">
        <f aca="false">IF(A5653&gt;=1000," BWV"&amp;" "&amp;A5653&amp;B5653,IF(A5653&gt;=100," BWV"&amp;"  "&amp;A5653&amp;B5653,IF(A5653&gt;=10," BWV"&amp;"   "&amp;A5653&amp;B5653,IF(A5653&gt;0," BWV"&amp;"    "&amp;A5653&amp;B5653,A5653&amp;B5653))))</f>
        <v> BWV  610</v>
      </c>
      <c r="D5653" s="4" t="str">
        <f aca="false">IF(C5653&lt;&gt;C5652,C5653,"")</f>
        <v/>
      </c>
      <c r="E5653" s="5"/>
      <c r="F5653" s="6" t="s">
        <v>398</v>
      </c>
      <c r="G5653" s="6"/>
      <c r="H5653" s="7" t="s">
        <v>399</v>
      </c>
      <c r="I5653" s="8" t="n">
        <v>1</v>
      </c>
      <c r="J5653" s="3" t="n">
        <v>24</v>
      </c>
      <c r="K5653" s="6"/>
      <c r="L5653" s="6"/>
      <c r="M5653" s="6"/>
      <c r="N5653" s="6"/>
      <c r="O5653" s="6"/>
      <c r="P5653" s="6"/>
      <c r="Q5653" s="6"/>
    </row>
    <row r="5654" customFormat="false" ht="14.25" hidden="false" customHeight="false" outlineLevel="0" collapsed="false">
      <c r="A5654" s="1" t="n">
        <v>610</v>
      </c>
      <c r="B5654" s="2"/>
      <c r="C5654" s="4" t="str">
        <f aca="false">IF(A5654&gt;=1000," BWV"&amp;" "&amp;A5654&amp;B5654,IF(A5654&gt;=100," BWV"&amp;"  "&amp;A5654&amp;B5654,IF(A5654&gt;=10," BWV"&amp;"   "&amp;A5654&amp;B5654,IF(A5654&gt;0," BWV"&amp;"    "&amp;A5654&amp;B5654,A5654&amp;B5654))))</f>
        <v> BWV  610</v>
      </c>
      <c r="D5654" s="4" t="str">
        <f aca="false">IF(C5654&lt;&gt;C5653,C5654,"")</f>
        <v/>
      </c>
      <c r="E5654" s="15"/>
      <c r="F5654" s="6" t="s">
        <v>32</v>
      </c>
      <c r="G5654" s="6"/>
      <c r="H5654" s="7" t="s">
        <v>136</v>
      </c>
      <c r="I5654" s="8"/>
      <c r="J5654" s="3" t="n">
        <v>25.2</v>
      </c>
      <c r="K5654" s="6"/>
      <c r="L5654" s="6"/>
      <c r="M5654" s="6"/>
      <c r="N5654" s="6"/>
      <c r="O5654" s="6"/>
      <c r="P5654" s="6"/>
      <c r="Q5654" s="6"/>
    </row>
    <row r="5655" customFormat="false" ht="14.25" hidden="false" customHeight="false" outlineLevel="0" collapsed="false">
      <c r="A5655" s="1" t="n">
        <v>610</v>
      </c>
      <c r="B5655" s="2"/>
      <c r="C5655" s="4" t="str">
        <f aca="false">IF(A5655&gt;=1000," BWV"&amp;" "&amp;A5655&amp;B5655,IF(A5655&gt;=100," BWV"&amp;"  "&amp;A5655&amp;B5655,IF(A5655&gt;=10," BWV"&amp;"   "&amp;A5655&amp;B5655,IF(A5655&gt;0," BWV"&amp;"    "&amp;A5655&amp;B5655,A5655&amp;B5655))))</f>
        <v> BWV  610</v>
      </c>
      <c r="D5655" s="4" t="str">
        <f aca="false">IF(C5655&lt;&gt;C5654,C5655,"")</f>
        <v/>
      </c>
      <c r="E5655" s="5"/>
      <c r="F5655" s="22" t="s">
        <v>1911</v>
      </c>
      <c r="G5655" s="22"/>
      <c r="H5655" s="7" t="s">
        <v>2108</v>
      </c>
      <c r="I5655" s="8"/>
      <c r="J5655" s="3" t="n">
        <v>11</v>
      </c>
      <c r="K5655" s="22"/>
      <c r="L5655" s="22"/>
      <c r="M5655" s="22"/>
      <c r="N5655" s="22"/>
      <c r="O5655" s="22"/>
      <c r="P5655" s="22"/>
      <c r="Q5655" s="22"/>
    </row>
    <row r="5656" customFormat="false" ht="14.25" hidden="false" customHeight="false" outlineLevel="0" collapsed="false">
      <c r="A5656" s="1" t="n">
        <v>610</v>
      </c>
      <c r="B5656" s="2"/>
      <c r="C5656" s="4" t="str">
        <f aca="false">IF(A5656&gt;=1000," BWV"&amp;" "&amp;A5656&amp;B5656,IF(A5656&gt;=100," BWV"&amp;"  "&amp;A5656&amp;B5656,IF(A5656&gt;=10," BWV"&amp;"   "&amp;A5656&amp;B5656,IF(A5656&gt;0," BWV"&amp;"    "&amp;A5656&amp;B5656,A5656&amp;B5656))))</f>
        <v> BWV  610</v>
      </c>
      <c r="D5656" s="4" t="str">
        <f aca="false">IF(C5656&lt;&gt;C5655,C5656,"")</f>
        <v/>
      </c>
      <c r="E5656" s="5"/>
      <c r="F5656" s="6" t="s">
        <v>1911</v>
      </c>
      <c r="G5656" s="6"/>
      <c r="H5656" s="7" t="s">
        <v>1912</v>
      </c>
      <c r="I5656" s="8" t="n">
        <v>4</v>
      </c>
      <c r="J5656" s="3" t="n">
        <v>12</v>
      </c>
      <c r="K5656" s="6"/>
      <c r="L5656" s="6"/>
      <c r="M5656" s="6"/>
      <c r="N5656" s="6"/>
      <c r="O5656" s="6"/>
      <c r="P5656" s="6"/>
      <c r="Q5656" s="6"/>
    </row>
    <row r="5657" customFormat="false" ht="14.25" hidden="false" customHeight="false" outlineLevel="0" collapsed="false">
      <c r="A5657" s="1" t="n">
        <v>610</v>
      </c>
      <c r="B5657" s="2"/>
      <c r="C5657" s="4" t="str">
        <f aca="false">IF(A5657&gt;=1000," BWV"&amp;" "&amp;A5657&amp;B5657,IF(A5657&gt;=100," BWV"&amp;"  "&amp;A5657&amp;B5657,IF(A5657&gt;=10," BWV"&amp;"   "&amp;A5657&amp;B5657,IF(A5657&gt;0," BWV"&amp;"    "&amp;A5657&amp;B5657,A5657&amp;B5657))))</f>
        <v> BWV  610</v>
      </c>
      <c r="D5657" s="4" t="str">
        <f aca="false">IF(C5657&lt;&gt;C5656,C5657,"")</f>
        <v/>
      </c>
      <c r="E5657" s="5"/>
      <c r="F5657" s="6" t="s">
        <v>1141</v>
      </c>
      <c r="G5657" s="6"/>
      <c r="H5657" s="7" t="s">
        <v>1142</v>
      </c>
      <c r="I5657" s="8"/>
      <c r="J5657" s="3" t="n">
        <v>21</v>
      </c>
      <c r="K5657" s="6"/>
      <c r="L5657" s="6"/>
      <c r="M5657" s="6"/>
      <c r="N5657" s="6"/>
      <c r="O5657" s="6"/>
      <c r="P5657" s="6"/>
      <c r="Q5657" s="6"/>
    </row>
    <row r="5658" customFormat="false" ht="14.25" hidden="false" customHeight="false" outlineLevel="0" collapsed="false">
      <c r="A5658" s="1" t="n">
        <v>610</v>
      </c>
      <c r="B5658" s="2"/>
      <c r="C5658" s="4" t="str">
        <f aca="false">IF(A5658&gt;=1000," BWV"&amp;" "&amp;A5658&amp;B5658,IF(A5658&gt;=100," BWV"&amp;"  "&amp;A5658&amp;B5658,IF(A5658&gt;=10," BWV"&amp;"   "&amp;A5658&amp;B5658,IF(A5658&gt;0," BWV"&amp;"    "&amp;A5658&amp;B5658,A5658&amp;B5658))))</f>
        <v> BWV  610</v>
      </c>
      <c r="D5658" s="4" t="str">
        <f aca="false">IF(C5658&lt;&gt;C5657,C5658,"")</f>
        <v/>
      </c>
      <c r="E5658" s="5"/>
      <c r="F5658" s="6" t="s">
        <v>1895</v>
      </c>
      <c r="G5658" s="6"/>
      <c r="H5658" s="7" t="s">
        <v>2133</v>
      </c>
      <c r="I5658" s="8"/>
      <c r="J5658" s="3" t="n">
        <v>12</v>
      </c>
      <c r="K5658" s="6"/>
      <c r="L5658" s="6"/>
      <c r="M5658" s="6"/>
      <c r="N5658" s="6"/>
      <c r="O5658" s="6"/>
      <c r="P5658" s="6"/>
      <c r="Q5658" s="6"/>
    </row>
    <row r="5659" customFormat="false" ht="14.25" hidden="false" customHeight="false" outlineLevel="0" collapsed="false">
      <c r="A5659" s="0" t="n">
        <v>610</v>
      </c>
      <c r="B5659" s="2"/>
      <c r="C5659" s="4" t="str">
        <f aca="false">IF(A5659&gt;=1000," BWV"&amp;" "&amp;A5659&amp;B5659,IF(A5659&gt;=100," BWV"&amp;"  "&amp;A5659&amp;B5659,IF(A5659&gt;=10," BWV"&amp;"   "&amp;A5659&amp;B5659,IF(A5659&gt;0," BWV"&amp;"    "&amp;A5659&amp;B5659,A5659&amp;B5659))))</f>
        <v> BWV  610</v>
      </c>
      <c r="D5659" s="4" t="str">
        <f aca="false">IF(C5659&lt;&gt;C5658,C5659,"")</f>
        <v/>
      </c>
      <c r="E5659" s="15"/>
      <c r="F5659" s="6" t="s">
        <v>1938</v>
      </c>
      <c r="G5659" s="6"/>
      <c r="H5659" s="7" t="s">
        <v>262</v>
      </c>
      <c r="I5659" s="0" t="n">
        <v>4</v>
      </c>
      <c r="J5659" s="0" t="n">
        <v>5</v>
      </c>
      <c r="K5659" s="17"/>
      <c r="L5659" s="17"/>
      <c r="M5659" s="17"/>
      <c r="N5659" s="17"/>
      <c r="O5659" s="17"/>
      <c r="P5659" s="17"/>
      <c r="Q5659" s="17"/>
    </row>
    <row r="5660" customFormat="false" ht="14.25" hidden="false" customHeight="false" outlineLevel="0" collapsed="false">
      <c r="A5660" s="1" t="n">
        <v>611</v>
      </c>
      <c r="B5660" s="2"/>
      <c r="C5660" s="4" t="str">
        <f aca="false">IF(A5660&gt;=1000," BWV"&amp;" "&amp;A5660&amp;B5660,IF(A5660&gt;=100," BWV"&amp;"  "&amp;A5660&amp;B5660,IF(A5660&gt;=10," BWV"&amp;"   "&amp;A5660&amp;B5660,IF(A5660&gt;0," BWV"&amp;"    "&amp;A5660&amp;B5660,A5660&amp;B5660))))</f>
        <v> BWV  611</v>
      </c>
      <c r="D5660" s="4" t="str">
        <f aca="false">IF(C5660&lt;&gt;C5659,C5660,"")</f>
        <v> BWV  611</v>
      </c>
      <c r="E5660" s="15"/>
      <c r="F5660" s="6" t="s">
        <v>1972</v>
      </c>
      <c r="G5660" s="6" t="n">
        <v>1937</v>
      </c>
      <c r="H5660" s="7" t="s">
        <v>1973</v>
      </c>
      <c r="I5660" s="8" t="n">
        <v>2</v>
      </c>
      <c r="J5660" s="3" t="n">
        <v>1</v>
      </c>
      <c r="K5660" s="6"/>
      <c r="L5660" s="6"/>
      <c r="M5660" s="6"/>
      <c r="N5660" s="6"/>
      <c r="O5660" s="6"/>
      <c r="P5660" s="6"/>
      <c r="Q5660" s="6"/>
    </row>
    <row r="5661" customFormat="false" ht="14.25" hidden="false" customHeight="false" outlineLevel="0" collapsed="false">
      <c r="A5661" s="1" t="n">
        <v>611</v>
      </c>
      <c r="B5661" s="2"/>
      <c r="C5661" s="4" t="str">
        <f aca="false">IF(A5661&gt;=1000," BWV"&amp;" "&amp;A5661&amp;B5661,IF(A5661&gt;=100," BWV"&amp;"  "&amp;A5661&amp;B5661,IF(A5661&gt;=10," BWV"&amp;"   "&amp;A5661&amp;B5661,IF(A5661&gt;0," BWV"&amp;"    "&amp;A5661&amp;B5661,A5661&amp;B5661))))</f>
        <v> BWV  611</v>
      </c>
      <c r="D5661" s="4" t="str">
        <f aca="false">IF(C5661&lt;&gt;C5660,C5661,"")</f>
        <v/>
      </c>
      <c r="E5661" s="15"/>
      <c r="F5661" s="6" t="s">
        <v>1895</v>
      </c>
      <c r="G5661" s="6" t="n">
        <v>1952</v>
      </c>
      <c r="H5661" s="7" t="s">
        <v>2124</v>
      </c>
      <c r="I5661" s="8"/>
      <c r="J5661" s="32" t="s">
        <v>2143</v>
      </c>
      <c r="K5661" s="6"/>
      <c r="L5661" s="6"/>
      <c r="M5661" s="6"/>
      <c r="N5661" s="6"/>
      <c r="O5661" s="6"/>
      <c r="P5661" s="6"/>
      <c r="Q5661" s="6"/>
    </row>
    <row r="5662" customFormat="false" ht="14.25" hidden="false" customHeight="false" outlineLevel="0" collapsed="false">
      <c r="A5662" s="1" t="n">
        <v>611</v>
      </c>
      <c r="B5662" s="2"/>
      <c r="C5662" s="4" t="str">
        <f aca="false">IF(A5662&gt;=1000," BWV"&amp;" "&amp;A5662&amp;B5662,IF(A5662&gt;=100," BWV"&amp;"  "&amp;A5662&amp;B5662,IF(A5662&gt;=10," BWV"&amp;"   "&amp;A5662&amp;B5662,IF(A5662&gt;0," BWV"&amp;"    "&amp;A5662&amp;B5662,A5662&amp;B5662))))</f>
        <v> BWV  611</v>
      </c>
      <c r="D5662" s="4" t="str">
        <f aca="false">IF(C5662&lt;&gt;C5661,C5662,"")</f>
        <v/>
      </c>
      <c r="E5662" s="1"/>
      <c r="F5662" s="58" t="s">
        <v>1895</v>
      </c>
      <c r="G5662" s="58" t="n">
        <v>1952</v>
      </c>
      <c r="H5662" s="59" t="s">
        <v>1896</v>
      </c>
      <c r="I5662" s="3" t="n">
        <v>6</v>
      </c>
      <c r="J5662" s="3" t="n">
        <v>13</v>
      </c>
      <c r="K5662" s="58"/>
      <c r="L5662" s="58"/>
      <c r="M5662" s="58"/>
      <c r="N5662" s="58"/>
      <c r="O5662" s="58"/>
      <c r="P5662" s="58"/>
      <c r="Q5662" s="58"/>
    </row>
    <row r="5663" customFormat="false" ht="14.25" hidden="false" customHeight="false" outlineLevel="0" collapsed="false">
      <c r="A5663" s="1" t="n">
        <v>611</v>
      </c>
      <c r="B5663" s="2"/>
      <c r="C5663" s="4" t="str">
        <f aca="false">IF(A5663&gt;=1000," BWV"&amp;" "&amp;A5663&amp;B5663,IF(A5663&gt;=100," BWV"&amp;"  "&amp;A5663&amp;B5663,IF(A5663&gt;=10," BWV"&amp;"   "&amp;A5663&amp;B5663,IF(A5663&gt;0," BWV"&amp;"    "&amp;A5663&amp;B5663,A5663&amp;B5663))))</f>
        <v> BWV  611</v>
      </c>
      <c r="D5663" s="4" t="str">
        <f aca="false">IF(C5663&lt;&gt;C5662,C5663,"")</f>
        <v/>
      </c>
      <c r="E5663" s="1"/>
      <c r="F5663" s="6" t="s">
        <v>32</v>
      </c>
      <c r="G5663" s="6" t="n">
        <v>1965</v>
      </c>
      <c r="H5663" s="16" t="s">
        <v>317</v>
      </c>
      <c r="I5663" s="3"/>
      <c r="J5663" s="3" t="n">
        <v>12.2</v>
      </c>
      <c r="K5663" s="6"/>
      <c r="L5663" s="6"/>
      <c r="M5663" s="6"/>
      <c r="N5663" s="6"/>
      <c r="O5663" s="6"/>
      <c r="P5663" s="6"/>
      <c r="Q5663" s="6"/>
    </row>
    <row r="5664" customFormat="false" ht="14.25" hidden="false" customHeight="false" outlineLevel="0" collapsed="false">
      <c r="A5664" s="1" t="n">
        <v>611</v>
      </c>
      <c r="B5664" s="2"/>
      <c r="C5664" s="4" t="str">
        <f aca="false">IF(A5664&gt;=1000," BWV"&amp;" "&amp;A5664&amp;B5664,IF(A5664&gt;=100," BWV"&amp;"  "&amp;A5664&amp;B5664,IF(A5664&gt;=10," BWV"&amp;"   "&amp;A5664&amp;B5664,IF(A5664&gt;0," BWV"&amp;"    "&amp;A5664&amp;B5664,A5664&amp;B5664))))</f>
        <v> BWV  611</v>
      </c>
      <c r="D5664" s="4" t="str">
        <f aca="false">IF(C5664&lt;&gt;C5663,C5664,"")</f>
        <v/>
      </c>
      <c r="E5664" s="1"/>
      <c r="F5664" s="6" t="s">
        <v>2134</v>
      </c>
      <c r="G5664" s="6" t="n">
        <v>1967</v>
      </c>
      <c r="H5664" s="7" t="s">
        <v>392</v>
      </c>
      <c r="I5664" s="3" t="n">
        <v>1</v>
      </c>
      <c r="J5664" s="3" t="n">
        <v>18</v>
      </c>
      <c r="K5664" s="6"/>
      <c r="L5664" s="6"/>
      <c r="M5664" s="6"/>
      <c r="N5664" s="6"/>
      <c r="O5664" s="6"/>
      <c r="P5664" s="6"/>
      <c r="Q5664" s="6"/>
    </row>
    <row r="5665" customFormat="false" ht="14.25" hidden="false" customHeight="false" outlineLevel="0" collapsed="false">
      <c r="A5665" s="1" t="n">
        <v>611</v>
      </c>
      <c r="B5665" s="2"/>
      <c r="C5665" s="4" t="str">
        <f aca="false">IF(A5665&gt;=1000," BWV"&amp;" "&amp;A5665&amp;B5665,IF(A5665&gt;=100," BWV"&amp;"  "&amp;A5665&amp;B5665,IF(A5665&gt;=10," BWV"&amp;"   "&amp;A5665&amp;B5665,IF(A5665&gt;0," BWV"&amp;"    "&amp;A5665&amp;B5665,A5665&amp;B5665))))</f>
        <v> BWV  611</v>
      </c>
      <c r="D5665" s="4" t="str">
        <f aca="false">IF(C5665&lt;&gt;C5664,C5665,"")</f>
        <v/>
      </c>
      <c r="E5665" s="5"/>
      <c r="F5665" s="6" t="s">
        <v>1185</v>
      </c>
      <c r="G5665" s="6" t="n">
        <v>1980</v>
      </c>
      <c r="H5665" s="7" t="s">
        <v>2125</v>
      </c>
      <c r="I5665" s="8"/>
      <c r="J5665" s="3" t="n">
        <v>13</v>
      </c>
      <c r="K5665" s="6"/>
      <c r="L5665" s="6"/>
      <c r="M5665" s="6"/>
      <c r="N5665" s="6"/>
      <c r="O5665" s="6"/>
      <c r="P5665" s="6"/>
      <c r="Q5665" s="6"/>
    </row>
    <row r="5666" customFormat="false" ht="14.25" hidden="false" customHeight="false" outlineLevel="0" collapsed="false">
      <c r="A5666" s="1" t="n">
        <v>611</v>
      </c>
      <c r="B5666" s="2"/>
      <c r="C5666" s="4" t="str">
        <f aca="false">IF(A5666&gt;=1000," BWV"&amp;" "&amp;A5666&amp;B5666,IF(A5666&gt;=100," BWV"&amp;"  "&amp;A5666&amp;B5666,IF(A5666&gt;=10," BWV"&amp;"   "&amp;A5666&amp;B5666,IF(A5666&gt;0," BWV"&amp;"    "&amp;A5666&amp;B5666,A5666&amp;B5666))))</f>
        <v> BWV  611</v>
      </c>
      <c r="D5666" s="4" t="str">
        <f aca="false">IF(C5666&lt;&gt;C5665,C5666,"")</f>
        <v/>
      </c>
      <c r="E5666" s="15"/>
      <c r="F5666" s="6" t="s">
        <v>2126</v>
      </c>
      <c r="G5666" s="6" t="n">
        <v>1982</v>
      </c>
      <c r="H5666" s="7" t="s">
        <v>2127</v>
      </c>
      <c r="I5666" s="8"/>
      <c r="J5666" s="3" t="n">
        <v>13</v>
      </c>
      <c r="K5666" s="6"/>
      <c r="L5666" s="6"/>
      <c r="M5666" s="6"/>
      <c r="N5666" s="6"/>
      <c r="O5666" s="6"/>
      <c r="P5666" s="6"/>
      <c r="Q5666" s="6"/>
    </row>
    <row r="5667" customFormat="false" ht="14.25" hidden="false" customHeight="false" outlineLevel="0" collapsed="false">
      <c r="A5667" s="1" t="n">
        <v>611</v>
      </c>
      <c r="B5667" s="2"/>
      <c r="C5667" s="4" t="str">
        <f aca="false">IF(A5667&gt;=1000," BWV"&amp;" "&amp;A5667&amp;B5667,IF(A5667&gt;=100," BWV"&amp;"  "&amp;A5667&amp;B5667,IF(A5667&gt;=10," BWV"&amp;"   "&amp;A5667&amp;B5667,IF(A5667&gt;0," BWV"&amp;"    "&amp;A5667&amp;B5667,A5667&amp;B5667))))</f>
        <v> BWV  611</v>
      </c>
      <c r="D5667" s="4" t="str">
        <f aca="false">IF(C5667&lt;&gt;C5666,C5667,"")</f>
        <v/>
      </c>
      <c r="E5667" s="15"/>
      <c r="F5667" s="6" t="s">
        <v>1136</v>
      </c>
      <c r="G5667" s="6" t="n">
        <v>1986</v>
      </c>
      <c r="H5667" s="7" t="s">
        <v>2128</v>
      </c>
      <c r="I5667" s="8" t="n">
        <v>5</v>
      </c>
      <c r="J5667" s="3" t="n">
        <v>4.2</v>
      </c>
      <c r="K5667" s="6"/>
      <c r="L5667" s="6"/>
      <c r="M5667" s="6"/>
      <c r="N5667" s="6"/>
      <c r="O5667" s="6"/>
      <c r="P5667" s="6"/>
      <c r="Q5667" s="6"/>
    </row>
    <row r="5668" customFormat="false" ht="14.25" hidden="false" customHeight="false" outlineLevel="0" collapsed="false">
      <c r="A5668" s="1" t="n">
        <v>611</v>
      </c>
      <c r="B5668" s="2"/>
      <c r="C5668" s="4" t="str">
        <f aca="false">IF(A5668&gt;=1000," BWV"&amp;" "&amp;A5668&amp;B5668,IF(A5668&gt;=100," BWV"&amp;"  "&amp;A5668&amp;B5668,IF(A5668&gt;=10," BWV"&amp;"   "&amp;A5668&amp;B5668,IF(A5668&gt;0," BWV"&amp;"    "&amp;A5668&amp;B5668,A5668&amp;B5668))))</f>
        <v> BWV  611</v>
      </c>
      <c r="D5668" s="4" t="str">
        <f aca="false">IF(C5668&lt;&gt;C5667,C5668,"")</f>
        <v/>
      </c>
      <c r="E5668" s="15"/>
      <c r="F5668" s="6" t="s">
        <v>1185</v>
      </c>
      <c r="G5668" s="6" t="n">
        <v>1991</v>
      </c>
      <c r="H5668" s="7" t="s">
        <v>2070</v>
      </c>
      <c r="I5668" s="8"/>
      <c r="J5668" s="3" t="n">
        <v>14</v>
      </c>
      <c r="K5668" s="6"/>
      <c r="L5668" s="6"/>
      <c r="M5668" s="6"/>
      <c r="N5668" s="6"/>
      <c r="O5668" s="6"/>
      <c r="P5668" s="6"/>
      <c r="Q5668" s="6"/>
    </row>
    <row r="5669" customFormat="false" ht="14.25" hidden="false" customHeight="false" outlineLevel="0" collapsed="false">
      <c r="A5669" s="1" t="n">
        <v>611</v>
      </c>
      <c r="B5669" s="2"/>
      <c r="C5669" s="4" t="str">
        <f aca="false">IF(A5669&gt;=1000," BWV"&amp;" "&amp;A5669&amp;B5669,IF(A5669&gt;=100," BWV"&amp;"  "&amp;A5669&amp;B5669,IF(A5669&gt;=10," BWV"&amp;"   "&amp;A5669&amp;B5669,IF(A5669&gt;0," BWV"&amp;"    "&amp;A5669&amp;B5669,A5669&amp;B5669))))</f>
        <v> BWV  611</v>
      </c>
      <c r="D5669" s="4" t="str">
        <f aca="false">IF(C5669&lt;&gt;C5668,C5669,"")</f>
        <v/>
      </c>
      <c r="E5669" s="15"/>
      <c r="F5669" s="6" t="s">
        <v>2129</v>
      </c>
      <c r="G5669" s="6" t="n">
        <v>1992</v>
      </c>
      <c r="H5669" s="7" t="s">
        <v>568</v>
      </c>
      <c r="I5669" s="8"/>
      <c r="J5669" s="3" t="n">
        <v>24</v>
      </c>
      <c r="K5669" s="6"/>
      <c r="L5669" s="6"/>
      <c r="M5669" s="6"/>
      <c r="N5669" s="6"/>
      <c r="O5669" s="6"/>
      <c r="P5669" s="6"/>
      <c r="Q5669" s="6"/>
    </row>
    <row r="5670" customFormat="false" ht="14.25" hidden="false" customHeight="false" outlineLevel="0" collapsed="false">
      <c r="A5670" s="1" t="n">
        <v>611</v>
      </c>
      <c r="B5670" s="2"/>
      <c r="C5670" s="4" t="str">
        <f aca="false">IF(A5670&gt;=1000," BWV"&amp;" "&amp;A5670&amp;B5670,IF(A5670&gt;=100," BWV"&amp;"  "&amp;A5670&amp;B5670,IF(A5670&gt;=10," BWV"&amp;"   "&amp;A5670&amp;B5670,IF(A5670&gt;0," BWV"&amp;"    "&amp;A5670&amp;B5670,A5670&amp;B5670))))</f>
        <v> BWV  611</v>
      </c>
      <c r="D5670" s="4" t="str">
        <f aca="false">IF(C5670&lt;&gt;C5669,C5670,"")</f>
        <v/>
      </c>
      <c r="E5670" s="15"/>
      <c r="F5670" s="6" t="s">
        <v>813</v>
      </c>
      <c r="G5670" s="6" t="n">
        <v>1997</v>
      </c>
      <c r="H5670" s="7" t="s">
        <v>814</v>
      </c>
      <c r="I5670" s="8" t="n">
        <v>1</v>
      </c>
      <c r="J5670" s="3" t="n">
        <v>13</v>
      </c>
      <c r="K5670" s="6"/>
      <c r="L5670" s="6"/>
      <c r="M5670" s="6"/>
      <c r="N5670" s="6"/>
      <c r="O5670" s="6"/>
      <c r="P5670" s="6"/>
      <c r="Q5670" s="6"/>
    </row>
    <row r="5671" customFormat="false" ht="14.25" hidden="false" customHeight="false" outlineLevel="0" collapsed="false">
      <c r="A5671" s="1" t="n">
        <v>611</v>
      </c>
      <c r="B5671" s="2"/>
      <c r="C5671" s="4" t="str">
        <f aca="false">IF(A5671&gt;=1000," BWV"&amp;" "&amp;A5671&amp;B5671,IF(A5671&gt;=100," BWV"&amp;"  "&amp;A5671&amp;B5671,IF(A5671&gt;=10," BWV"&amp;"   "&amp;A5671&amp;B5671,IF(A5671&gt;0," BWV"&amp;"    "&amp;A5671&amp;B5671,A5671&amp;B5671))))</f>
        <v> BWV  611</v>
      </c>
      <c r="D5671" s="4" t="str">
        <f aca="false">IF(C5671&lt;&gt;C5670,C5671,"")</f>
        <v/>
      </c>
      <c r="E5671" s="15"/>
      <c r="F5671" s="6" t="s">
        <v>1138</v>
      </c>
      <c r="G5671" s="6" t="n">
        <v>1997</v>
      </c>
      <c r="H5671" s="7" t="s">
        <v>2130</v>
      </c>
      <c r="I5671" s="8"/>
      <c r="J5671" s="3" t="n">
        <v>13</v>
      </c>
      <c r="K5671" s="6"/>
      <c r="L5671" s="6"/>
      <c r="M5671" s="6"/>
      <c r="N5671" s="6"/>
      <c r="O5671" s="6"/>
      <c r="P5671" s="6"/>
      <c r="Q5671" s="6"/>
    </row>
    <row r="5672" customFormat="false" ht="14.25" hidden="false" customHeight="false" outlineLevel="0" collapsed="false">
      <c r="A5672" s="1" t="n">
        <v>611</v>
      </c>
      <c r="B5672" s="2"/>
      <c r="C5672" s="4" t="str">
        <f aca="false">IF(A5672&gt;=1000," BWV"&amp;" "&amp;A5672&amp;B5672,IF(A5672&gt;=100," BWV"&amp;"  "&amp;A5672&amp;B5672,IF(A5672&gt;=10," BWV"&amp;"   "&amp;A5672&amp;B5672,IF(A5672&gt;0," BWV"&amp;"    "&amp;A5672&amp;B5672,A5672&amp;B5672))))</f>
        <v> BWV  611</v>
      </c>
      <c r="D5672" s="4" t="str">
        <f aca="false">IF(C5672&lt;&gt;C5671,C5672,"")</f>
        <v/>
      </c>
      <c r="E5672" s="5"/>
      <c r="F5672" s="6" t="s">
        <v>44</v>
      </c>
      <c r="G5672" s="6" t="n">
        <v>1998</v>
      </c>
      <c r="H5672" s="7" t="s">
        <v>2131</v>
      </c>
      <c r="I5672" s="8"/>
      <c r="J5672" s="3" t="n">
        <v>13</v>
      </c>
      <c r="K5672" s="6"/>
      <c r="L5672" s="6"/>
      <c r="M5672" s="6"/>
      <c r="N5672" s="6"/>
      <c r="O5672" s="6"/>
      <c r="P5672" s="6"/>
      <c r="Q5672" s="6"/>
    </row>
    <row r="5673" customFormat="false" ht="14.25" hidden="false" customHeight="false" outlineLevel="0" collapsed="false">
      <c r="A5673" s="1" t="n">
        <v>611</v>
      </c>
      <c r="B5673" s="2"/>
      <c r="C5673" s="4" t="str">
        <f aca="false">IF(A5673&gt;=1000," BWV"&amp;" "&amp;A5673&amp;B5673,IF(A5673&gt;=100," BWV"&amp;"  "&amp;A5673&amp;B5673,IF(A5673&gt;=10," BWV"&amp;"   "&amp;A5673&amp;B5673,IF(A5673&gt;0," BWV"&amp;"    "&amp;A5673&amp;B5673,A5673&amp;B5673))))</f>
        <v> BWV  611</v>
      </c>
      <c r="D5673" s="4" t="str">
        <f aca="false">IF(C5673&lt;&gt;C5672,C5673,"")</f>
        <v/>
      </c>
      <c r="E5673" s="15"/>
      <c r="F5673" s="6" t="s">
        <v>1969</v>
      </c>
      <c r="G5673" s="6" t="n">
        <v>1999</v>
      </c>
      <c r="H5673" s="7" t="s">
        <v>2132</v>
      </c>
      <c r="I5673" s="8"/>
      <c r="J5673" s="3" t="n">
        <v>13</v>
      </c>
      <c r="K5673" s="6"/>
      <c r="L5673" s="6"/>
      <c r="M5673" s="6"/>
      <c r="N5673" s="6"/>
      <c r="O5673" s="6"/>
      <c r="P5673" s="6"/>
      <c r="Q5673" s="6"/>
    </row>
    <row r="5674" customFormat="false" ht="14.25" hidden="false" customHeight="false" outlineLevel="0" collapsed="false">
      <c r="A5674" s="0" t="n">
        <v>611</v>
      </c>
      <c r="C5674" s="4" t="str">
        <f aca="false">IF(A5674&gt;=1000," BWV"&amp;" "&amp;A5674&amp;B5674,IF(A5674&gt;=100," BWV"&amp;"  "&amp;A5674&amp;B5674,IF(A5674&gt;=10," BWV"&amp;"   "&amp;A5674&amp;B5674,IF(A5674&gt;0," BWV"&amp;"    "&amp;A5674&amp;B5674,A5674&amp;B5674))))</f>
        <v> BWV  611</v>
      </c>
      <c r="D5674" s="4" t="str">
        <f aca="false">IF(C5674&lt;&gt;C5673,C5674,"")</f>
        <v/>
      </c>
      <c r="F5674" s="6" t="s">
        <v>1903</v>
      </c>
      <c r="G5674" s="6" t="n">
        <v>2002</v>
      </c>
      <c r="I5674" s="0" t="n">
        <v>12</v>
      </c>
      <c r="J5674" s="3" t="n">
        <v>19</v>
      </c>
    </row>
    <row r="5675" customFormat="false" ht="14.25" hidden="false" customHeight="false" outlineLevel="0" collapsed="false">
      <c r="A5675" s="1" t="n">
        <v>611</v>
      </c>
      <c r="B5675" s="2"/>
      <c r="C5675" s="4" t="str">
        <f aca="false">IF(A5675&gt;=1000," BWV"&amp;" "&amp;A5675&amp;B5675,IF(A5675&gt;=100," BWV"&amp;"  "&amp;A5675&amp;B5675,IF(A5675&gt;=10," BWV"&amp;"   "&amp;A5675&amp;B5675,IF(A5675&gt;0," BWV"&amp;"    "&amp;A5675&amp;B5675,A5675&amp;B5675))))</f>
        <v> BWV  611</v>
      </c>
      <c r="D5675" s="4" t="str">
        <f aca="false">IF(C5675&lt;&gt;C5674,C5675,"")</f>
        <v/>
      </c>
      <c r="E5675" s="5"/>
      <c r="F5675" s="6" t="s">
        <v>398</v>
      </c>
      <c r="G5675" s="6"/>
      <c r="H5675" s="7" t="s">
        <v>1140</v>
      </c>
      <c r="I5675" s="8" t="n">
        <v>1</v>
      </c>
      <c r="J5675" s="3" t="n">
        <v>13</v>
      </c>
      <c r="K5675" s="6"/>
      <c r="L5675" s="6"/>
      <c r="M5675" s="6"/>
      <c r="N5675" s="6"/>
      <c r="O5675" s="6"/>
      <c r="P5675" s="6"/>
      <c r="Q5675" s="6"/>
    </row>
    <row r="5676" customFormat="false" ht="14.25" hidden="false" customHeight="false" outlineLevel="0" collapsed="false">
      <c r="A5676" s="1" t="n">
        <v>611</v>
      </c>
      <c r="B5676" s="2"/>
      <c r="C5676" s="4" t="str">
        <f aca="false">IF(A5676&gt;=1000," BWV"&amp;" "&amp;A5676&amp;B5676,IF(A5676&gt;=100," BWV"&amp;"  "&amp;A5676&amp;B5676,IF(A5676&gt;=10," BWV"&amp;"   "&amp;A5676&amp;B5676,IF(A5676&gt;0," BWV"&amp;"    "&amp;A5676&amp;B5676,A5676&amp;B5676))))</f>
        <v> BWV  611</v>
      </c>
      <c r="D5676" s="4" t="str">
        <f aca="false">IF(C5676&lt;&gt;C5675,C5676,"")</f>
        <v/>
      </c>
      <c r="E5676" s="5"/>
      <c r="F5676" s="6" t="s">
        <v>398</v>
      </c>
      <c r="G5676" s="6"/>
      <c r="H5676" s="7" t="s">
        <v>399</v>
      </c>
      <c r="I5676" s="8" t="n">
        <v>1</v>
      </c>
      <c r="J5676" s="3" t="n">
        <v>26</v>
      </c>
      <c r="K5676" s="6"/>
      <c r="L5676" s="6"/>
      <c r="M5676" s="6"/>
      <c r="N5676" s="6"/>
      <c r="O5676" s="6"/>
      <c r="P5676" s="6"/>
      <c r="Q5676" s="6"/>
    </row>
    <row r="5677" customFormat="false" ht="14.25" hidden="false" customHeight="false" outlineLevel="0" collapsed="false">
      <c r="A5677" s="1" t="n">
        <v>611</v>
      </c>
      <c r="B5677" s="2"/>
      <c r="C5677" s="4" t="str">
        <f aca="false">IF(A5677&gt;=1000," BWV"&amp;" "&amp;A5677&amp;B5677,IF(A5677&gt;=100," BWV"&amp;"  "&amp;A5677&amp;B5677,IF(A5677&gt;=10," BWV"&amp;"   "&amp;A5677&amp;B5677,IF(A5677&gt;0," BWV"&amp;"    "&amp;A5677&amp;B5677,A5677&amp;B5677))))</f>
        <v> BWV  611</v>
      </c>
      <c r="D5677" s="4" t="str">
        <f aca="false">IF(C5677&lt;&gt;C5676,C5677,"")</f>
        <v/>
      </c>
      <c r="E5677" s="5"/>
      <c r="F5677" s="22" t="s">
        <v>1911</v>
      </c>
      <c r="G5677" s="22"/>
      <c r="H5677" s="7" t="s">
        <v>2108</v>
      </c>
      <c r="I5677" s="8"/>
      <c r="J5677" s="3" t="n">
        <v>5</v>
      </c>
      <c r="K5677" s="22"/>
      <c r="L5677" s="22"/>
      <c r="M5677" s="22"/>
      <c r="N5677" s="22"/>
      <c r="O5677" s="22"/>
      <c r="P5677" s="22"/>
      <c r="Q5677" s="22"/>
    </row>
    <row r="5678" customFormat="false" ht="14.25" hidden="false" customHeight="false" outlineLevel="0" collapsed="false">
      <c r="A5678" s="1" t="n">
        <v>611</v>
      </c>
      <c r="B5678" s="2"/>
      <c r="C5678" s="4" t="str">
        <f aca="false">IF(A5678&gt;=1000," BWV"&amp;" "&amp;A5678&amp;B5678,IF(A5678&gt;=100," BWV"&amp;"  "&amp;A5678&amp;B5678,IF(A5678&gt;=10," BWV"&amp;"   "&amp;A5678&amp;B5678,IF(A5678&gt;0," BWV"&amp;"    "&amp;A5678&amp;B5678,A5678&amp;B5678))))</f>
        <v> BWV  611</v>
      </c>
      <c r="D5678" s="4" t="str">
        <f aca="false">IF(C5678&lt;&gt;C5677,C5678,"")</f>
        <v/>
      </c>
      <c r="E5678" s="5"/>
      <c r="F5678" s="6" t="s">
        <v>1911</v>
      </c>
      <c r="G5678" s="6"/>
      <c r="H5678" s="7" t="s">
        <v>1912</v>
      </c>
      <c r="I5678" s="8" t="n">
        <v>4</v>
      </c>
      <c r="J5678" s="3" t="n">
        <v>13</v>
      </c>
      <c r="K5678" s="6"/>
      <c r="L5678" s="6"/>
      <c r="M5678" s="6"/>
      <c r="N5678" s="6"/>
      <c r="O5678" s="6"/>
      <c r="P5678" s="6"/>
      <c r="Q5678" s="6"/>
    </row>
    <row r="5679" customFormat="false" ht="14.25" hidden="false" customHeight="false" outlineLevel="0" collapsed="false">
      <c r="A5679" s="1" t="n">
        <v>611</v>
      </c>
      <c r="B5679" s="2"/>
      <c r="C5679" s="4" t="str">
        <f aca="false">IF(A5679&gt;=1000," BWV"&amp;" "&amp;A5679&amp;B5679,IF(A5679&gt;=100," BWV"&amp;"  "&amp;A5679&amp;B5679,IF(A5679&gt;=10," BWV"&amp;"   "&amp;A5679&amp;B5679,IF(A5679&gt;0," BWV"&amp;"    "&amp;A5679&amp;B5679,A5679&amp;B5679))))</f>
        <v> BWV  611</v>
      </c>
      <c r="D5679" s="4" t="str">
        <f aca="false">IF(C5679&lt;&gt;C5678,C5679,"")</f>
        <v/>
      </c>
      <c r="E5679" s="5"/>
      <c r="F5679" s="6" t="s">
        <v>1141</v>
      </c>
      <c r="G5679" s="6"/>
      <c r="H5679" s="7" t="s">
        <v>2144</v>
      </c>
      <c r="I5679" s="8"/>
      <c r="J5679" s="3" t="n">
        <v>1</v>
      </c>
      <c r="K5679" s="6"/>
      <c r="L5679" s="6"/>
      <c r="M5679" s="6"/>
      <c r="N5679" s="6"/>
      <c r="O5679" s="6"/>
      <c r="P5679" s="6"/>
      <c r="Q5679" s="6"/>
    </row>
    <row r="5680" customFormat="false" ht="14.25" hidden="false" customHeight="false" outlineLevel="0" collapsed="false">
      <c r="A5680" s="1" t="n">
        <v>611</v>
      </c>
      <c r="B5680" s="2"/>
      <c r="C5680" s="4" t="str">
        <f aca="false">IF(A5680&gt;=1000," BWV"&amp;" "&amp;A5680&amp;B5680,IF(A5680&gt;=100," BWV"&amp;"  "&amp;A5680&amp;B5680,IF(A5680&gt;=10," BWV"&amp;"   "&amp;A5680&amp;B5680,IF(A5680&gt;0," BWV"&amp;"    "&amp;A5680&amp;B5680,A5680&amp;B5680))))</f>
        <v> BWV  611</v>
      </c>
      <c r="D5680" s="4" t="str">
        <f aca="false">IF(C5680&lt;&gt;C5679,C5680,"")</f>
        <v/>
      </c>
      <c r="E5680" s="5"/>
      <c r="F5680" s="6" t="s">
        <v>1895</v>
      </c>
      <c r="G5680" s="6"/>
      <c r="H5680" s="7" t="s">
        <v>2133</v>
      </c>
      <c r="I5680" s="8"/>
      <c r="J5680" s="3" t="n">
        <v>13</v>
      </c>
      <c r="K5680" s="6"/>
      <c r="L5680" s="6"/>
      <c r="M5680" s="6"/>
      <c r="N5680" s="6"/>
      <c r="O5680" s="6"/>
      <c r="P5680" s="6"/>
      <c r="Q5680" s="6"/>
    </row>
    <row r="5681" customFormat="false" ht="14.25" hidden="false" customHeight="false" outlineLevel="0" collapsed="false">
      <c r="A5681" s="1" t="n">
        <v>612</v>
      </c>
      <c r="B5681" s="2"/>
      <c r="C5681" s="4" t="str">
        <f aca="false">IF(A5681&gt;=1000," BWV"&amp;" "&amp;A5681&amp;B5681,IF(A5681&gt;=100," BWV"&amp;"  "&amp;A5681&amp;B5681,IF(A5681&gt;=10," BWV"&amp;"   "&amp;A5681&amp;B5681,IF(A5681&gt;0," BWV"&amp;"    "&amp;A5681&amp;B5681,A5681&amp;B5681))))</f>
        <v> BWV  612</v>
      </c>
      <c r="D5681" s="4" t="str">
        <f aca="false">IF(C5681&lt;&gt;C5680,C5681,"")</f>
        <v> BWV  612</v>
      </c>
      <c r="E5681" s="15"/>
      <c r="F5681" s="6" t="s">
        <v>1895</v>
      </c>
      <c r="G5681" s="6" t="n">
        <v>1952</v>
      </c>
      <c r="H5681" s="7" t="s">
        <v>2124</v>
      </c>
      <c r="I5681" s="8"/>
      <c r="J5681" s="32" t="s">
        <v>2145</v>
      </c>
      <c r="K5681" s="6"/>
      <c r="L5681" s="6"/>
      <c r="M5681" s="6"/>
      <c r="N5681" s="6"/>
      <c r="O5681" s="6"/>
      <c r="P5681" s="6"/>
      <c r="Q5681" s="6"/>
    </row>
    <row r="5682" customFormat="false" ht="14.25" hidden="false" customHeight="false" outlineLevel="0" collapsed="false">
      <c r="A5682" s="1" t="n">
        <v>612</v>
      </c>
      <c r="B5682" s="2"/>
      <c r="C5682" s="4" t="str">
        <f aca="false">IF(A5682&gt;=1000," BWV"&amp;" "&amp;A5682&amp;B5682,IF(A5682&gt;=100," BWV"&amp;"  "&amp;A5682&amp;B5682,IF(A5682&gt;=10," BWV"&amp;"   "&amp;A5682&amp;B5682,IF(A5682&gt;0," BWV"&amp;"    "&amp;A5682&amp;B5682,A5682&amp;B5682))))</f>
        <v> BWV  612</v>
      </c>
      <c r="D5682" s="4" t="str">
        <f aca="false">IF(C5682&lt;&gt;C5681,C5682,"")</f>
        <v/>
      </c>
      <c r="E5682" s="1"/>
      <c r="F5682" s="58" t="s">
        <v>1895</v>
      </c>
      <c r="G5682" s="58" t="n">
        <v>1952</v>
      </c>
      <c r="H5682" s="59" t="s">
        <v>1896</v>
      </c>
      <c r="I5682" s="3" t="n">
        <v>6</v>
      </c>
      <c r="J5682" s="3" t="n">
        <v>14</v>
      </c>
      <c r="K5682" s="58"/>
      <c r="L5682" s="58"/>
      <c r="M5682" s="58"/>
      <c r="N5682" s="58"/>
      <c r="O5682" s="58"/>
      <c r="P5682" s="58"/>
      <c r="Q5682" s="58"/>
    </row>
    <row r="5683" customFormat="false" ht="14.25" hidden="false" customHeight="false" outlineLevel="0" collapsed="false">
      <c r="A5683" s="1" t="n">
        <v>612</v>
      </c>
      <c r="B5683" s="2"/>
      <c r="C5683" s="4" t="str">
        <f aca="false">IF(A5683&gt;=1000," BWV"&amp;" "&amp;A5683&amp;B5683,IF(A5683&gt;=100," BWV"&amp;"  "&amp;A5683&amp;B5683,IF(A5683&gt;=10," BWV"&amp;"   "&amp;A5683&amp;B5683,IF(A5683&gt;0," BWV"&amp;"    "&amp;A5683&amp;B5683,A5683&amp;B5683))))</f>
        <v> BWV  612</v>
      </c>
      <c r="D5683" s="4" t="str">
        <f aca="false">IF(C5683&lt;&gt;C5682,C5683,"")</f>
        <v/>
      </c>
      <c r="E5683" s="1"/>
      <c r="F5683" s="6" t="s">
        <v>32</v>
      </c>
      <c r="G5683" s="6" t="n">
        <v>1965</v>
      </c>
      <c r="H5683" s="16" t="s">
        <v>317</v>
      </c>
      <c r="I5683" s="3"/>
      <c r="J5683" s="3" t="n">
        <v>13.2</v>
      </c>
      <c r="K5683" s="6"/>
      <c r="L5683" s="6"/>
      <c r="M5683" s="6"/>
      <c r="N5683" s="6"/>
      <c r="O5683" s="6"/>
      <c r="P5683" s="6"/>
      <c r="Q5683" s="6"/>
    </row>
    <row r="5684" customFormat="false" ht="14.25" hidden="false" customHeight="false" outlineLevel="0" collapsed="false">
      <c r="A5684" s="1" t="n">
        <v>612</v>
      </c>
      <c r="B5684" s="2"/>
      <c r="C5684" s="4" t="str">
        <f aca="false">IF(A5684&gt;=1000," BWV"&amp;" "&amp;A5684&amp;B5684,IF(A5684&gt;=100," BWV"&amp;"  "&amp;A5684&amp;B5684,IF(A5684&gt;=10," BWV"&amp;"   "&amp;A5684&amp;B5684,IF(A5684&gt;0," BWV"&amp;"    "&amp;A5684&amp;B5684,A5684&amp;B5684))))</f>
        <v> BWV  612</v>
      </c>
      <c r="D5684" s="4" t="str">
        <f aca="false">IF(C5684&lt;&gt;C5683,C5684,"")</f>
        <v/>
      </c>
      <c r="E5684" s="1"/>
      <c r="F5684" s="6" t="s">
        <v>2134</v>
      </c>
      <c r="G5684" s="6" t="n">
        <v>1967</v>
      </c>
      <c r="H5684" s="7" t="s">
        <v>392</v>
      </c>
      <c r="I5684" s="3" t="n">
        <v>1</v>
      </c>
      <c r="J5684" s="3" t="n">
        <v>30</v>
      </c>
      <c r="K5684" s="6"/>
      <c r="L5684" s="6"/>
      <c r="M5684" s="6"/>
      <c r="N5684" s="6"/>
      <c r="O5684" s="6"/>
      <c r="P5684" s="6"/>
      <c r="Q5684" s="6"/>
    </row>
    <row r="5685" customFormat="false" ht="14.25" hidden="false" customHeight="false" outlineLevel="0" collapsed="false">
      <c r="A5685" s="1" t="n">
        <v>612</v>
      </c>
      <c r="B5685" s="2"/>
      <c r="C5685" s="4" t="str">
        <f aca="false">IF(A5685&gt;=1000," BWV"&amp;" "&amp;A5685&amp;B5685,IF(A5685&gt;=100," BWV"&amp;"  "&amp;A5685&amp;B5685,IF(A5685&gt;=10," BWV"&amp;"   "&amp;A5685&amp;B5685,IF(A5685&gt;0," BWV"&amp;"    "&amp;A5685&amp;B5685,A5685&amp;B5685))))</f>
        <v> BWV  612</v>
      </c>
      <c r="D5685" s="4" t="str">
        <f aca="false">IF(C5685&lt;&gt;C5684,C5685,"")</f>
        <v/>
      </c>
      <c r="E5685" s="5"/>
      <c r="F5685" s="6" t="s">
        <v>1185</v>
      </c>
      <c r="G5685" s="6" t="n">
        <v>1980</v>
      </c>
      <c r="H5685" s="7" t="s">
        <v>2125</v>
      </c>
      <c r="I5685" s="8"/>
      <c r="J5685" s="3" t="n">
        <v>14</v>
      </c>
      <c r="K5685" s="6"/>
      <c r="L5685" s="6"/>
      <c r="M5685" s="6"/>
      <c r="N5685" s="6"/>
      <c r="O5685" s="6"/>
      <c r="P5685" s="6"/>
      <c r="Q5685" s="6"/>
    </row>
    <row r="5686" customFormat="false" ht="14.25" hidden="false" customHeight="false" outlineLevel="0" collapsed="false">
      <c r="A5686" s="1" t="n">
        <v>612</v>
      </c>
      <c r="B5686" s="2"/>
      <c r="C5686" s="4" t="str">
        <f aca="false">IF(A5686&gt;=1000," BWV"&amp;" "&amp;A5686&amp;B5686,IF(A5686&gt;=100," BWV"&amp;"  "&amp;A5686&amp;B5686,IF(A5686&gt;=10," BWV"&amp;"   "&amp;A5686&amp;B5686,IF(A5686&gt;0," BWV"&amp;"    "&amp;A5686&amp;B5686,A5686&amp;B5686))))</f>
        <v> BWV  612</v>
      </c>
      <c r="D5686" s="4" t="str">
        <f aca="false">IF(C5686&lt;&gt;C5685,C5686,"")</f>
        <v/>
      </c>
      <c r="E5686" s="15"/>
      <c r="F5686" s="6" t="s">
        <v>2126</v>
      </c>
      <c r="G5686" s="6" t="n">
        <v>1982</v>
      </c>
      <c r="H5686" s="7" t="s">
        <v>2127</v>
      </c>
      <c r="I5686" s="8"/>
      <c r="J5686" s="3" t="n">
        <v>14</v>
      </c>
      <c r="K5686" s="6"/>
      <c r="L5686" s="6"/>
      <c r="M5686" s="6"/>
      <c r="N5686" s="6"/>
      <c r="O5686" s="6"/>
      <c r="P5686" s="6"/>
      <c r="Q5686" s="6"/>
    </row>
    <row r="5687" customFormat="false" ht="14.25" hidden="false" customHeight="false" outlineLevel="0" collapsed="false">
      <c r="A5687" s="1" t="n">
        <v>612</v>
      </c>
      <c r="B5687" s="2"/>
      <c r="C5687" s="4" t="str">
        <f aca="false">IF(A5687&gt;=1000," BWV"&amp;" "&amp;A5687&amp;B5687,IF(A5687&gt;=100," BWV"&amp;"  "&amp;A5687&amp;B5687,IF(A5687&gt;=10," BWV"&amp;"   "&amp;A5687&amp;B5687,IF(A5687&gt;0," BWV"&amp;"    "&amp;A5687&amp;B5687,A5687&amp;B5687))))</f>
        <v> BWV  612</v>
      </c>
      <c r="D5687" s="4" t="str">
        <f aca="false">IF(C5687&lt;&gt;C5686,C5687,"")</f>
        <v/>
      </c>
      <c r="E5687" s="15"/>
      <c r="F5687" s="6" t="s">
        <v>1136</v>
      </c>
      <c r="G5687" s="6" t="n">
        <v>1986</v>
      </c>
      <c r="H5687" s="7" t="s">
        <v>2128</v>
      </c>
      <c r="I5687" s="8" t="n">
        <v>5</v>
      </c>
      <c r="J5687" s="3" t="n">
        <v>4.3</v>
      </c>
      <c r="K5687" s="6"/>
      <c r="L5687" s="6"/>
      <c r="M5687" s="6"/>
      <c r="N5687" s="6"/>
      <c r="O5687" s="6"/>
      <c r="P5687" s="6"/>
      <c r="Q5687" s="6"/>
    </row>
    <row r="5688" customFormat="false" ht="14.25" hidden="false" customHeight="false" outlineLevel="0" collapsed="false">
      <c r="A5688" s="1" t="n">
        <v>612</v>
      </c>
      <c r="B5688" s="2"/>
      <c r="C5688" s="4" t="str">
        <f aca="false">IF(A5688&gt;=1000," BWV"&amp;" "&amp;A5688&amp;B5688,IF(A5688&gt;=100," BWV"&amp;"  "&amp;A5688&amp;B5688,IF(A5688&gt;=10," BWV"&amp;"   "&amp;A5688&amp;B5688,IF(A5688&gt;0," BWV"&amp;"    "&amp;A5688&amp;B5688,A5688&amp;B5688))))</f>
        <v> BWV  612</v>
      </c>
      <c r="D5688" s="4" t="str">
        <f aca="false">IF(C5688&lt;&gt;C5687,C5688,"")</f>
        <v/>
      </c>
      <c r="E5688" s="15"/>
      <c r="F5688" s="6" t="s">
        <v>1185</v>
      </c>
      <c r="G5688" s="6" t="n">
        <v>1991</v>
      </c>
      <c r="H5688" s="7" t="s">
        <v>2070</v>
      </c>
      <c r="I5688" s="8"/>
      <c r="J5688" s="3" t="n">
        <v>15</v>
      </c>
      <c r="K5688" s="6"/>
      <c r="L5688" s="6"/>
      <c r="M5688" s="6"/>
      <c r="N5688" s="6"/>
      <c r="O5688" s="6"/>
      <c r="P5688" s="6"/>
      <c r="Q5688" s="6"/>
    </row>
    <row r="5689" customFormat="false" ht="14.25" hidden="false" customHeight="false" outlineLevel="0" collapsed="false">
      <c r="A5689" s="1" t="n">
        <v>612</v>
      </c>
      <c r="B5689" s="2"/>
      <c r="C5689" s="4" t="str">
        <f aca="false">IF(A5689&gt;=1000," BWV"&amp;" "&amp;A5689&amp;B5689,IF(A5689&gt;=100," BWV"&amp;"  "&amp;A5689&amp;B5689,IF(A5689&gt;=10," BWV"&amp;"   "&amp;A5689&amp;B5689,IF(A5689&gt;0," BWV"&amp;"    "&amp;A5689&amp;B5689,A5689&amp;B5689))))</f>
        <v> BWV  612</v>
      </c>
      <c r="D5689" s="4" t="str">
        <f aca="false">IF(C5689&lt;&gt;C5688,C5689,"")</f>
        <v/>
      </c>
      <c r="E5689" s="15"/>
      <c r="F5689" s="6" t="s">
        <v>2129</v>
      </c>
      <c r="G5689" s="6" t="n">
        <v>1992</v>
      </c>
      <c r="H5689" s="7" t="s">
        <v>568</v>
      </c>
      <c r="I5689" s="8"/>
      <c r="J5689" s="3" t="n">
        <v>26</v>
      </c>
      <c r="K5689" s="6"/>
      <c r="L5689" s="6"/>
      <c r="M5689" s="6"/>
      <c r="N5689" s="6"/>
      <c r="O5689" s="6"/>
      <c r="P5689" s="6"/>
      <c r="Q5689" s="6"/>
    </row>
    <row r="5690" customFormat="false" ht="14.25" hidden="false" customHeight="false" outlineLevel="0" collapsed="false">
      <c r="A5690" s="1" t="n">
        <v>612</v>
      </c>
      <c r="B5690" s="2"/>
      <c r="C5690" s="4" t="str">
        <f aca="false">IF(A5690&gt;=1000," BWV"&amp;" "&amp;A5690&amp;B5690,IF(A5690&gt;=100," BWV"&amp;"  "&amp;A5690&amp;B5690,IF(A5690&gt;=10," BWV"&amp;"   "&amp;A5690&amp;B5690,IF(A5690&gt;0," BWV"&amp;"    "&amp;A5690&amp;B5690,A5690&amp;B5690))))</f>
        <v> BWV  612</v>
      </c>
      <c r="D5690" s="4" t="str">
        <f aca="false">IF(C5690&lt;&gt;C5689,C5690,"")</f>
        <v/>
      </c>
      <c r="E5690" s="15"/>
      <c r="F5690" s="6" t="s">
        <v>1138</v>
      </c>
      <c r="G5690" s="6" t="n">
        <v>1997</v>
      </c>
      <c r="H5690" s="7" t="s">
        <v>2130</v>
      </c>
      <c r="I5690" s="8"/>
      <c r="J5690" s="3" t="n">
        <v>14</v>
      </c>
      <c r="K5690" s="6"/>
      <c r="L5690" s="6"/>
      <c r="M5690" s="6"/>
      <c r="N5690" s="6"/>
      <c r="O5690" s="6"/>
      <c r="P5690" s="6"/>
      <c r="Q5690" s="6"/>
    </row>
    <row r="5691" customFormat="false" ht="14.25" hidden="false" customHeight="false" outlineLevel="0" collapsed="false">
      <c r="A5691" s="1" t="n">
        <v>612</v>
      </c>
      <c r="B5691" s="2"/>
      <c r="C5691" s="4" t="str">
        <f aca="false">IF(A5691&gt;=1000," BWV"&amp;" "&amp;A5691&amp;B5691,IF(A5691&gt;=100," BWV"&amp;"  "&amp;A5691&amp;B5691,IF(A5691&gt;=10," BWV"&amp;"   "&amp;A5691&amp;B5691,IF(A5691&gt;0," BWV"&amp;"    "&amp;A5691&amp;B5691,A5691&amp;B5691))))</f>
        <v> BWV  612</v>
      </c>
      <c r="D5691" s="4" t="str">
        <f aca="false">IF(C5691&lt;&gt;C5690,C5691,"")</f>
        <v/>
      </c>
      <c r="E5691" s="5"/>
      <c r="F5691" s="6" t="s">
        <v>44</v>
      </c>
      <c r="G5691" s="6" t="n">
        <v>1998</v>
      </c>
      <c r="H5691" s="7" t="s">
        <v>2131</v>
      </c>
      <c r="I5691" s="8"/>
      <c r="J5691" s="3" t="n">
        <v>14</v>
      </c>
      <c r="K5691" s="6"/>
      <c r="L5691" s="6"/>
      <c r="M5691" s="6"/>
      <c r="N5691" s="6"/>
      <c r="O5691" s="6"/>
      <c r="P5691" s="6"/>
      <c r="Q5691" s="6"/>
    </row>
    <row r="5692" customFormat="false" ht="14.25" hidden="false" customHeight="false" outlineLevel="0" collapsed="false">
      <c r="A5692" s="1" t="n">
        <v>612</v>
      </c>
      <c r="B5692" s="2"/>
      <c r="C5692" s="4" t="str">
        <f aca="false">IF(A5692&gt;=1000," BWV"&amp;" "&amp;A5692&amp;B5692,IF(A5692&gt;=100," BWV"&amp;"  "&amp;A5692&amp;B5692,IF(A5692&gt;=10," BWV"&amp;"   "&amp;A5692&amp;B5692,IF(A5692&gt;0," BWV"&amp;"    "&amp;A5692&amp;B5692,A5692&amp;B5692))))</f>
        <v> BWV  612</v>
      </c>
      <c r="D5692" s="4" t="str">
        <f aca="false">IF(C5692&lt;&gt;C5691,C5692,"")</f>
        <v/>
      </c>
      <c r="E5692" s="15"/>
      <c r="F5692" s="6" t="s">
        <v>1969</v>
      </c>
      <c r="G5692" s="6" t="n">
        <v>1999</v>
      </c>
      <c r="H5692" s="7" t="s">
        <v>2132</v>
      </c>
      <c r="I5692" s="8"/>
      <c r="J5692" s="3" t="n">
        <v>14</v>
      </c>
      <c r="K5692" s="6"/>
      <c r="L5692" s="6"/>
      <c r="M5692" s="6"/>
      <c r="N5692" s="6"/>
      <c r="O5692" s="6"/>
      <c r="P5692" s="6"/>
      <c r="Q5692" s="6"/>
    </row>
    <row r="5693" customFormat="false" ht="14.25" hidden="false" customHeight="false" outlineLevel="0" collapsed="false">
      <c r="A5693" s="0" t="n">
        <v>612</v>
      </c>
      <c r="C5693" s="4" t="str">
        <f aca="false">IF(A5693&gt;=1000," BWV"&amp;" "&amp;A5693&amp;B5693,IF(A5693&gt;=100," BWV"&amp;"  "&amp;A5693&amp;B5693,IF(A5693&gt;=10," BWV"&amp;"   "&amp;A5693&amp;B5693,IF(A5693&gt;0," BWV"&amp;"    "&amp;A5693&amp;B5693,A5693&amp;B5693))))</f>
        <v> BWV  612</v>
      </c>
      <c r="D5693" s="4" t="str">
        <f aca="false">IF(C5693&lt;&gt;C5692,C5693,"")</f>
        <v/>
      </c>
      <c r="F5693" s="6" t="s">
        <v>1903</v>
      </c>
      <c r="G5693" s="6" t="n">
        <v>2002</v>
      </c>
      <c r="I5693" s="0" t="n">
        <v>12</v>
      </c>
      <c r="J5693" s="3" t="n">
        <v>20</v>
      </c>
    </row>
    <row r="5694" customFormat="false" ht="14.25" hidden="false" customHeight="false" outlineLevel="0" collapsed="false">
      <c r="A5694" s="1" t="n">
        <v>612</v>
      </c>
      <c r="B5694" s="2"/>
      <c r="C5694" s="4" t="str">
        <f aca="false">IF(A5694&gt;=1000," BWV"&amp;" "&amp;A5694&amp;B5694,IF(A5694&gt;=100," BWV"&amp;"  "&amp;A5694&amp;B5694,IF(A5694&gt;=10," BWV"&amp;"   "&amp;A5694&amp;B5694,IF(A5694&gt;0," BWV"&amp;"    "&amp;A5694&amp;B5694,A5694&amp;B5694))))</f>
        <v> BWV  612</v>
      </c>
      <c r="D5694" s="4" t="str">
        <f aca="false">IF(C5694&lt;&gt;C5693,C5694,"")</f>
        <v/>
      </c>
      <c r="E5694" s="5"/>
      <c r="F5694" s="6" t="s">
        <v>398</v>
      </c>
      <c r="G5694" s="6"/>
      <c r="H5694" s="7" t="s">
        <v>1140</v>
      </c>
      <c r="I5694" s="8" t="n">
        <v>1</v>
      </c>
      <c r="J5694" s="3" t="n">
        <v>14</v>
      </c>
      <c r="K5694" s="6"/>
      <c r="L5694" s="6"/>
      <c r="M5694" s="6"/>
      <c r="N5694" s="6"/>
      <c r="O5694" s="6"/>
      <c r="P5694" s="6"/>
      <c r="Q5694" s="6"/>
    </row>
    <row r="5695" customFormat="false" ht="14.25" hidden="false" customHeight="false" outlineLevel="0" collapsed="false">
      <c r="A5695" s="1" t="n">
        <v>612</v>
      </c>
      <c r="B5695" s="2"/>
      <c r="C5695" s="4" t="str">
        <f aca="false">IF(A5695&gt;=1000," BWV"&amp;" "&amp;A5695&amp;B5695,IF(A5695&gt;=100," BWV"&amp;"  "&amp;A5695&amp;B5695,IF(A5695&gt;=10," BWV"&amp;"   "&amp;A5695&amp;B5695,IF(A5695&gt;0," BWV"&amp;"    "&amp;A5695&amp;B5695,A5695&amp;B5695))))</f>
        <v> BWV  612</v>
      </c>
      <c r="D5695" s="4" t="str">
        <f aca="false">IF(C5695&lt;&gt;C5694,C5695,"")</f>
        <v/>
      </c>
      <c r="E5695" s="5"/>
      <c r="F5695" s="6" t="s">
        <v>398</v>
      </c>
      <c r="G5695" s="6"/>
      <c r="H5695" s="7" t="s">
        <v>399</v>
      </c>
      <c r="I5695" s="8" t="n">
        <v>1</v>
      </c>
      <c r="J5695" s="3" t="n">
        <v>28</v>
      </c>
      <c r="K5695" s="6"/>
      <c r="L5695" s="6"/>
      <c r="M5695" s="6"/>
      <c r="N5695" s="6"/>
      <c r="O5695" s="6"/>
      <c r="P5695" s="6"/>
      <c r="Q5695" s="6"/>
    </row>
    <row r="5696" customFormat="false" ht="14.25" hidden="false" customHeight="false" outlineLevel="0" collapsed="false">
      <c r="A5696" s="1" t="n">
        <v>612</v>
      </c>
      <c r="B5696" s="2"/>
      <c r="C5696" s="4" t="str">
        <f aca="false">IF(A5696&gt;=1000," BWV"&amp;" "&amp;A5696&amp;B5696,IF(A5696&gt;=100," BWV"&amp;"  "&amp;A5696&amp;B5696,IF(A5696&gt;=10," BWV"&amp;"   "&amp;A5696&amp;B5696,IF(A5696&gt;0," BWV"&amp;"    "&amp;A5696&amp;B5696,A5696&amp;B5696))))</f>
        <v> BWV  612</v>
      </c>
      <c r="D5696" s="4" t="str">
        <f aca="false">IF(C5696&lt;&gt;C5695,C5696,"")</f>
        <v/>
      </c>
      <c r="E5696" s="5"/>
      <c r="F5696" s="6" t="s">
        <v>1911</v>
      </c>
      <c r="G5696" s="6"/>
      <c r="H5696" s="7" t="s">
        <v>1912</v>
      </c>
      <c r="I5696" s="8" t="n">
        <v>4</v>
      </c>
      <c r="J5696" s="3" t="n">
        <v>14</v>
      </c>
      <c r="K5696" s="6"/>
      <c r="L5696" s="6"/>
      <c r="M5696" s="6"/>
      <c r="N5696" s="6"/>
      <c r="O5696" s="6"/>
      <c r="P5696" s="6"/>
      <c r="Q5696" s="6"/>
    </row>
    <row r="5697" customFormat="false" ht="14.25" hidden="false" customHeight="false" outlineLevel="0" collapsed="false">
      <c r="A5697" s="1" t="n">
        <v>612</v>
      </c>
      <c r="B5697" s="2"/>
      <c r="C5697" s="4" t="str">
        <f aca="false">IF(A5697&gt;=1000," BWV"&amp;" "&amp;A5697&amp;B5697,IF(A5697&gt;=100," BWV"&amp;"  "&amp;A5697&amp;B5697,IF(A5697&gt;=10," BWV"&amp;"   "&amp;A5697&amp;B5697,IF(A5697&gt;0," BWV"&amp;"    "&amp;A5697&amp;B5697,A5697&amp;B5697))))</f>
        <v> BWV  612</v>
      </c>
      <c r="D5697" s="4" t="str">
        <f aca="false">IF(C5697&lt;&gt;C5696,C5697,"")</f>
        <v/>
      </c>
      <c r="E5697" s="5"/>
      <c r="F5697" s="6" t="s">
        <v>1141</v>
      </c>
      <c r="G5697" s="6"/>
      <c r="H5697" s="7" t="s">
        <v>2144</v>
      </c>
      <c r="I5697" s="8"/>
      <c r="J5697" s="3" t="n">
        <v>2</v>
      </c>
      <c r="K5697" s="6"/>
      <c r="L5697" s="6"/>
      <c r="M5697" s="6"/>
      <c r="N5697" s="6"/>
      <c r="O5697" s="6"/>
      <c r="P5697" s="6"/>
      <c r="Q5697" s="6"/>
    </row>
    <row r="5698" customFormat="false" ht="14.25" hidden="false" customHeight="false" outlineLevel="0" collapsed="false">
      <c r="A5698" s="1" t="n">
        <v>612</v>
      </c>
      <c r="B5698" s="2"/>
      <c r="C5698" s="4" t="str">
        <f aca="false">IF(A5698&gt;=1000," BWV"&amp;" "&amp;A5698&amp;B5698,IF(A5698&gt;=100," BWV"&amp;"  "&amp;A5698&amp;B5698,IF(A5698&gt;=10," BWV"&amp;"   "&amp;A5698&amp;B5698,IF(A5698&gt;0," BWV"&amp;"    "&amp;A5698&amp;B5698,A5698&amp;B5698))))</f>
        <v> BWV  612</v>
      </c>
      <c r="D5698" s="4" t="str">
        <f aca="false">IF(C5698&lt;&gt;C5697,C5698,"")</f>
        <v/>
      </c>
      <c r="E5698" s="5"/>
      <c r="F5698" s="6" t="s">
        <v>1895</v>
      </c>
      <c r="G5698" s="6"/>
      <c r="H5698" s="7" t="s">
        <v>2133</v>
      </c>
      <c r="I5698" s="8"/>
      <c r="J5698" s="3" t="n">
        <v>14</v>
      </c>
      <c r="K5698" s="6"/>
      <c r="L5698" s="6"/>
      <c r="M5698" s="6"/>
      <c r="N5698" s="6"/>
      <c r="O5698" s="6"/>
      <c r="P5698" s="6"/>
      <c r="Q5698" s="6"/>
    </row>
    <row r="5699" customFormat="false" ht="14.25" hidden="false" customHeight="false" outlineLevel="0" collapsed="false">
      <c r="A5699" s="1" t="n">
        <v>613</v>
      </c>
      <c r="B5699" s="2"/>
      <c r="C5699" s="4" t="str">
        <f aca="false">IF(A5699&gt;=1000," BWV"&amp;" "&amp;A5699&amp;B5699,IF(A5699&gt;=100," BWV"&amp;"  "&amp;A5699&amp;B5699,IF(A5699&gt;=10," BWV"&amp;"   "&amp;A5699&amp;B5699,IF(A5699&gt;0," BWV"&amp;"    "&amp;A5699&amp;B5699,A5699&amp;B5699))))</f>
        <v> BWV  613</v>
      </c>
      <c r="D5699" s="4" t="str">
        <f aca="false">IF(C5699&lt;&gt;C5698,C5699,"")</f>
        <v> BWV  613</v>
      </c>
      <c r="E5699" s="15"/>
      <c r="F5699" s="6" t="s">
        <v>1895</v>
      </c>
      <c r="G5699" s="6" t="n">
        <v>1952</v>
      </c>
      <c r="H5699" s="7" t="s">
        <v>2124</v>
      </c>
      <c r="I5699" s="8"/>
      <c r="J5699" s="32" t="s">
        <v>808</v>
      </c>
      <c r="K5699" s="6"/>
      <c r="L5699" s="6"/>
      <c r="M5699" s="6"/>
      <c r="N5699" s="6"/>
      <c r="O5699" s="6"/>
      <c r="P5699" s="6"/>
      <c r="Q5699" s="6"/>
    </row>
    <row r="5700" customFormat="false" ht="14.25" hidden="false" customHeight="false" outlineLevel="0" collapsed="false">
      <c r="A5700" s="1" t="n">
        <v>613</v>
      </c>
      <c r="B5700" s="2"/>
      <c r="C5700" s="4" t="str">
        <f aca="false">IF(A5700&gt;=1000," BWV"&amp;" "&amp;A5700&amp;B5700,IF(A5700&gt;=100," BWV"&amp;"  "&amp;A5700&amp;B5700,IF(A5700&gt;=10," BWV"&amp;"   "&amp;A5700&amp;B5700,IF(A5700&gt;0," BWV"&amp;"    "&amp;A5700&amp;B5700,A5700&amp;B5700))))</f>
        <v> BWV  613</v>
      </c>
      <c r="D5700" s="4" t="str">
        <f aca="false">IF(C5700&lt;&gt;C5699,C5700,"")</f>
        <v/>
      </c>
      <c r="E5700" s="1"/>
      <c r="F5700" s="58" t="s">
        <v>1895</v>
      </c>
      <c r="G5700" s="58" t="n">
        <v>1952</v>
      </c>
      <c r="H5700" s="59" t="s">
        <v>1896</v>
      </c>
      <c r="I5700" s="3" t="n">
        <v>6</v>
      </c>
      <c r="J5700" s="3" t="n">
        <v>15</v>
      </c>
      <c r="K5700" s="58"/>
      <c r="L5700" s="58"/>
      <c r="M5700" s="58"/>
      <c r="N5700" s="58"/>
      <c r="O5700" s="58"/>
      <c r="P5700" s="58"/>
      <c r="Q5700" s="58"/>
    </row>
    <row r="5701" customFormat="false" ht="14.25" hidden="false" customHeight="false" outlineLevel="0" collapsed="false">
      <c r="A5701" s="1" t="n">
        <v>613</v>
      </c>
      <c r="B5701" s="2"/>
      <c r="C5701" s="4" t="str">
        <f aca="false">IF(A5701&gt;=1000," BWV"&amp;" "&amp;A5701&amp;B5701,IF(A5701&gt;=100," BWV"&amp;"  "&amp;A5701&amp;B5701,IF(A5701&gt;=10," BWV"&amp;"   "&amp;A5701&amp;B5701,IF(A5701&gt;0," BWV"&amp;"    "&amp;A5701&amp;B5701,A5701&amp;B5701))))</f>
        <v> BWV  613</v>
      </c>
      <c r="D5701" s="4" t="str">
        <f aca="false">IF(C5701&lt;&gt;C5700,C5701,"")</f>
        <v/>
      </c>
      <c r="E5701" s="1"/>
      <c r="F5701" s="6" t="s">
        <v>32</v>
      </c>
      <c r="G5701" s="6" t="n">
        <v>1965</v>
      </c>
      <c r="H5701" s="16" t="s">
        <v>317</v>
      </c>
      <c r="I5701" s="3"/>
      <c r="J5701" s="3" t="n">
        <v>14</v>
      </c>
      <c r="K5701" s="6"/>
      <c r="L5701" s="6"/>
      <c r="M5701" s="6"/>
      <c r="N5701" s="6"/>
      <c r="O5701" s="6"/>
      <c r="P5701" s="6"/>
      <c r="Q5701" s="6"/>
    </row>
    <row r="5702" customFormat="false" ht="14.25" hidden="false" customHeight="false" outlineLevel="0" collapsed="false">
      <c r="A5702" s="1" t="n">
        <v>613</v>
      </c>
      <c r="B5702" s="2"/>
      <c r="C5702" s="4" t="str">
        <f aca="false">IF(A5702&gt;=1000," BWV"&amp;" "&amp;A5702&amp;B5702,IF(A5702&gt;=100," BWV"&amp;"  "&amp;A5702&amp;B5702,IF(A5702&gt;=10," BWV"&amp;"   "&amp;A5702&amp;B5702,IF(A5702&gt;0," BWV"&amp;"    "&amp;A5702&amp;B5702,A5702&amp;B5702))))</f>
        <v> BWV  613</v>
      </c>
      <c r="D5702" s="4" t="str">
        <f aca="false">IF(C5702&lt;&gt;C5701,C5702,"")</f>
        <v/>
      </c>
      <c r="E5702" s="5"/>
      <c r="F5702" s="6" t="s">
        <v>1185</v>
      </c>
      <c r="G5702" s="6" t="n">
        <v>1980</v>
      </c>
      <c r="H5702" s="7" t="s">
        <v>2125</v>
      </c>
      <c r="I5702" s="8"/>
      <c r="J5702" s="3" t="n">
        <v>15</v>
      </c>
      <c r="K5702" s="6"/>
      <c r="L5702" s="6"/>
      <c r="M5702" s="6"/>
      <c r="N5702" s="6"/>
      <c r="O5702" s="6"/>
      <c r="P5702" s="6"/>
      <c r="Q5702" s="6"/>
    </row>
    <row r="5703" customFormat="false" ht="14.25" hidden="false" customHeight="false" outlineLevel="0" collapsed="false">
      <c r="A5703" s="1" t="n">
        <v>613</v>
      </c>
      <c r="B5703" s="2"/>
      <c r="C5703" s="4" t="str">
        <f aca="false">IF(A5703&gt;=1000," BWV"&amp;" "&amp;A5703&amp;B5703,IF(A5703&gt;=100," BWV"&amp;"  "&amp;A5703&amp;B5703,IF(A5703&gt;=10," BWV"&amp;"   "&amp;A5703&amp;B5703,IF(A5703&gt;0," BWV"&amp;"    "&amp;A5703&amp;B5703,A5703&amp;B5703))))</f>
        <v> BWV  613</v>
      </c>
      <c r="D5703" s="4" t="str">
        <f aca="false">IF(C5703&lt;&gt;C5702,C5703,"")</f>
        <v/>
      </c>
      <c r="E5703" s="15"/>
      <c r="F5703" s="6" t="s">
        <v>2126</v>
      </c>
      <c r="G5703" s="6" t="n">
        <v>1982</v>
      </c>
      <c r="H5703" s="7" t="s">
        <v>2127</v>
      </c>
      <c r="I5703" s="8"/>
      <c r="J5703" s="3" t="n">
        <v>15</v>
      </c>
      <c r="K5703" s="6"/>
      <c r="L5703" s="6"/>
      <c r="M5703" s="6"/>
      <c r="N5703" s="6"/>
      <c r="O5703" s="6"/>
      <c r="P5703" s="6"/>
      <c r="Q5703" s="6"/>
    </row>
    <row r="5704" customFormat="false" ht="14.25" hidden="false" customHeight="false" outlineLevel="0" collapsed="false">
      <c r="A5704" s="1" t="n">
        <v>613</v>
      </c>
      <c r="B5704" s="2"/>
      <c r="C5704" s="4" t="str">
        <f aca="false">IF(A5704&gt;=1000," BWV"&amp;" "&amp;A5704&amp;B5704,IF(A5704&gt;=100," BWV"&amp;"  "&amp;A5704&amp;B5704,IF(A5704&gt;=10," BWV"&amp;"   "&amp;A5704&amp;B5704,IF(A5704&gt;0," BWV"&amp;"    "&amp;A5704&amp;B5704,A5704&amp;B5704))))</f>
        <v> BWV  613</v>
      </c>
      <c r="D5704" s="4" t="str">
        <f aca="false">IF(C5704&lt;&gt;C5703,C5704,"")</f>
        <v/>
      </c>
      <c r="E5704" s="15"/>
      <c r="F5704" s="6" t="s">
        <v>1136</v>
      </c>
      <c r="G5704" s="6" t="n">
        <v>1986</v>
      </c>
      <c r="H5704" s="7" t="s">
        <v>2128</v>
      </c>
      <c r="I5704" s="8" t="n">
        <v>5</v>
      </c>
      <c r="J5704" s="3" t="n">
        <v>5</v>
      </c>
      <c r="K5704" s="6"/>
      <c r="L5704" s="6"/>
      <c r="M5704" s="6"/>
      <c r="N5704" s="6"/>
      <c r="O5704" s="6"/>
      <c r="P5704" s="6"/>
      <c r="Q5704" s="6"/>
    </row>
    <row r="5705" customFormat="false" ht="14.25" hidden="false" customHeight="false" outlineLevel="0" collapsed="false">
      <c r="A5705" s="1" t="n">
        <v>613</v>
      </c>
      <c r="B5705" s="2"/>
      <c r="C5705" s="4" t="str">
        <f aca="false">IF(A5705&gt;=1000," BWV"&amp;" "&amp;A5705&amp;B5705,IF(A5705&gt;=100," BWV"&amp;"  "&amp;A5705&amp;B5705,IF(A5705&gt;=10," BWV"&amp;"   "&amp;A5705&amp;B5705,IF(A5705&gt;0," BWV"&amp;"    "&amp;A5705&amp;B5705,A5705&amp;B5705))))</f>
        <v> BWV  613</v>
      </c>
      <c r="D5705" s="4" t="str">
        <f aca="false">IF(C5705&lt;&gt;C5704,C5705,"")</f>
        <v/>
      </c>
      <c r="E5705" s="15"/>
      <c r="F5705" s="6" t="s">
        <v>1185</v>
      </c>
      <c r="G5705" s="6" t="n">
        <v>1991</v>
      </c>
      <c r="H5705" s="7" t="s">
        <v>2070</v>
      </c>
      <c r="I5705" s="8"/>
      <c r="J5705" s="3" t="n">
        <v>16</v>
      </c>
      <c r="K5705" s="6"/>
      <c r="L5705" s="6"/>
      <c r="M5705" s="6"/>
      <c r="N5705" s="6"/>
      <c r="O5705" s="6"/>
      <c r="P5705" s="6"/>
      <c r="Q5705" s="6"/>
    </row>
    <row r="5706" customFormat="false" ht="14.25" hidden="false" customHeight="false" outlineLevel="0" collapsed="false">
      <c r="A5706" s="1" t="n">
        <v>613</v>
      </c>
      <c r="B5706" s="2"/>
      <c r="C5706" s="4" t="str">
        <f aca="false">IF(A5706&gt;=1000," BWV"&amp;" "&amp;A5706&amp;B5706,IF(A5706&gt;=100," BWV"&amp;"  "&amp;A5706&amp;B5706,IF(A5706&gt;=10," BWV"&amp;"   "&amp;A5706&amp;B5706,IF(A5706&gt;0," BWV"&amp;"    "&amp;A5706&amp;B5706,A5706&amp;B5706))))</f>
        <v> BWV  613</v>
      </c>
      <c r="D5706" s="4" t="str">
        <f aca="false">IF(C5706&lt;&gt;C5705,C5706,"")</f>
        <v/>
      </c>
      <c r="E5706" s="15"/>
      <c r="F5706" s="6" t="s">
        <v>2129</v>
      </c>
      <c r="G5706" s="6" t="n">
        <v>1992</v>
      </c>
      <c r="H5706" s="7" t="s">
        <v>568</v>
      </c>
      <c r="I5706" s="8"/>
      <c r="J5706" s="3" t="n">
        <v>28</v>
      </c>
      <c r="K5706" s="6"/>
      <c r="L5706" s="6"/>
      <c r="M5706" s="6"/>
      <c r="N5706" s="6"/>
      <c r="O5706" s="6"/>
      <c r="P5706" s="6"/>
      <c r="Q5706" s="6"/>
    </row>
    <row r="5707" customFormat="false" ht="14.25" hidden="false" customHeight="false" outlineLevel="0" collapsed="false">
      <c r="A5707" s="1" t="n">
        <v>613</v>
      </c>
      <c r="B5707" s="2"/>
      <c r="C5707" s="4" t="str">
        <f aca="false">IF(A5707&gt;=1000," BWV"&amp;" "&amp;A5707&amp;B5707,IF(A5707&gt;=100," BWV"&amp;"  "&amp;A5707&amp;B5707,IF(A5707&gt;=10," BWV"&amp;"   "&amp;A5707&amp;B5707,IF(A5707&gt;0," BWV"&amp;"    "&amp;A5707&amp;B5707,A5707&amp;B5707))))</f>
        <v> BWV  613</v>
      </c>
      <c r="D5707" s="4" t="str">
        <f aca="false">IF(C5707&lt;&gt;C5706,C5707,"")</f>
        <v/>
      </c>
      <c r="E5707" s="15"/>
      <c r="F5707" s="6" t="s">
        <v>1138</v>
      </c>
      <c r="G5707" s="6" t="n">
        <v>1997</v>
      </c>
      <c r="H5707" s="7" t="s">
        <v>2130</v>
      </c>
      <c r="I5707" s="8"/>
      <c r="J5707" s="3" t="n">
        <v>15</v>
      </c>
      <c r="K5707" s="6"/>
      <c r="L5707" s="6"/>
      <c r="M5707" s="6"/>
      <c r="N5707" s="6"/>
      <c r="O5707" s="6"/>
      <c r="P5707" s="6"/>
      <c r="Q5707" s="6"/>
    </row>
    <row r="5708" customFormat="false" ht="14.25" hidden="false" customHeight="false" outlineLevel="0" collapsed="false">
      <c r="A5708" s="1" t="n">
        <v>613</v>
      </c>
      <c r="B5708" s="2"/>
      <c r="C5708" s="4" t="str">
        <f aca="false">IF(A5708&gt;=1000," BWV"&amp;" "&amp;A5708&amp;B5708,IF(A5708&gt;=100," BWV"&amp;"  "&amp;A5708&amp;B5708,IF(A5708&gt;=10," BWV"&amp;"   "&amp;A5708&amp;B5708,IF(A5708&gt;0," BWV"&amp;"    "&amp;A5708&amp;B5708,A5708&amp;B5708))))</f>
        <v> BWV  613</v>
      </c>
      <c r="D5708" s="4" t="str">
        <f aca="false">IF(C5708&lt;&gt;C5707,C5708,"")</f>
        <v/>
      </c>
      <c r="E5708" s="5"/>
      <c r="F5708" s="6" t="s">
        <v>44</v>
      </c>
      <c r="G5708" s="6" t="n">
        <v>1998</v>
      </c>
      <c r="H5708" s="7" t="s">
        <v>2131</v>
      </c>
      <c r="I5708" s="8"/>
      <c r="J5708" s="3" t="n">
        <v>15</v>
      </c>
      <c r="K5708" s="6"/>
      <c r="L5708" s="6"/>
      <c r="M5708" s="6"/>
      <c r="N5708" s="6"/>
      <c r="O5708" s="6"/>
      <c r="P5708" s="6"/>
      <c r="Q5708" s="6"/>
    </row>
    <row r="5709" customFormat="false" ht="14.25" hidden="false" customHeight="false" outlineLevel="0" collapsed="false">
      <c r="A5709" s="1" t="n">
        <v>613</v>
      </c>
      <c r="B5709" s="2"/>
      <c r="C5709" s="4" t="str">
        <f aca="false">IF(A5709&gt;=1000," BWV"&amp;" "&amp;A5709&amp;B5709,IF(A5709&gt;=100," BWV"&amp;"  "&amp;A5709&amp;B5709,IF(A5709&gt;=10," BWV"&amp;"   "&amp;A5709&amp;B5709,IF(A5709&gt;0," BWV"&amp;"    "&amp;A5709&amp;B5709,A5709&amp;B5709))))</f>
        <v> BWV  613</v>
      </c>
      <c r="D5709" s="4" t="str">
        <f aca="false">IF(C5709&lt;&gt;C5708,C5709,"")</f>
        <v/>
      </c>
      <c r="E5709" s="15"/>
      <c r="F5709" s="6" t="s">
        <v>1969</v>
      </c>
      <c r="G5709" s="6" t="n">
        <v>1999</v>
      </c>
      <c r="H5709" s="7" t="s">
        <v>2132</v>
      </c>
      <c r="I5709" s="8"/>
      <c r="J5709" s="3" t="n">
        <v>15</v>
      </c>
      <c r="K5709" s="6"/>
      <c r="L5709" s="6"/>
      <c r="M5709" s="6"/>
      <c r="N5709" s="6"/>
      <c r="O5709" s="6"/>
      <c r="P5709" s="6"/>
      <c r="Q5709" s="6"/>
    </row>
    <row r="5710" customFormat="false" ht="14.25" hidden="false" customHeight="false" outlineLevel="0" collapsed="false">
      <c r="A5710" s="0" t="n">
        <v>613</v>
      </c>
      <c r="C5710" s="4" t="str">
        <f aca="false">IF(A5710&gt;=1000," BWV"&amp;" "&amp;A5710&amp;B5710,IF(A5710&gt;=100," BWV"&amp;"  "&amp;A5710&amp;B5710,IF(A5710&gt;=10," BWV"&amp;"   "&amp;A5710&amp;B5710,IF(A5710&gt;0," BWV"&amp;"    "&amp;A5710&amp;B5710,A5710&amp;B5710))))</f>
        <v> BWV  613</v>
      </c>
      <c r="D5710" s="4" t="str">
        <f aca="false">IF(C5710&lt;&gt;C5709,C5710,"")</f>
        <v/>
      </c>
      <c r="F5710" s="6" t="s">
        <v>1903</v>
      </c>
      <c r="G5710" s="6" t="n">
        <v>2002</v>
      </c>
      <c r="I5710" s="0" t="n">
        <v>12</v>
      </c>
      <c r="J5710" s="3" t="n">
        <v>21</v>
      </c>
    </row>
    <row r="5711" customFormat="false" ht="14.25" hidden="false" customHeight="false" outlineLevel="0" collapsed="false">
      <c r="A5711" s="1" t="n">
        <v>613</v>
      </c>
      <c r="B5711" s="2"/>
      <c r="C5711" s="4" t="str">
        <f aca="false">IF(A5711&gt;=1000," BWV"&amp;" "&amp;A5711&amp;B5711,IF(A5711&gt;=100," BWV"&amp;"  "&amp;A5711&amp;B5711,IF(A5711&gt;=10," BWV"&amp;"   "&amp;A5711&amp;B5711,IF(A5711&gt;0," BWV"&amp;"    "&amp;A5711&amp;B5711,A5711&amp;B5711))))</f>
        <v> BWV  613</v>
      </c>
      <c r="D5711" s="4" t="str">
        <f aca="false">IF(C5711&lt;&gt;C5710,C5711,"")</f>
        <v/>
      </c>
      <c r="E5711" s="5"/>
      <c r="F5711" s="6" t="s">
        <v>398</v>
      </c>
      <c r="G5711" s="6"/>
      <c r="H5711" s="7" t="s">
        <v>1140</v>
      </c>
      <c r="I5711" s="8" t="n">
        <v>1</v>
      </c>
      <c r="J5711" s="3" t="n">
        <v>15</v>
      </c>
      <c r="K5711" s="6"/>
      <c r="L5711" s="6"/>
      <c r="M5711" s="6"/>
      <c r="N5711" s="6"/>
      <c r="O5711" s="6"/>
      <c r="P5711" s="6"/>
      <c r="Q5711" s="6"/>
    </row>
    <row r="5712" customFormat="false" ht="14.25" hidden="false" customHeight="false" outlineLevel="0" collapsed="false">
      <c r="A5712" s="1" t="n">
        <v>613</v>
      </c>
      <c r="B5712" s="2"/>
      <c r="C5712" s="4" t="str">
        <f aca="false">IF(A5712&gt;=1000," BWV"&amp;" "&amp;A5712&amp;B5712,IF(A5712&gt;=100," BWV"&amp;"  "&amp;A5712&amp;B5712,IF(A5712&gt;=10," BWV"&amp;"   "&amp;A5712&amp;B5712,IF(A5712&gt;0," BWV"&amp;"    "&amp;A5712&amp;B5712,A5712&amp;B5712))))</f>
        <v> BWV  613</v>
      </c>
      <c r="D5712" s="4" t="str">
        <f aca="false">IF(C5712&lt;&gt;C5711,C5712,"")</f>
        <v/>
      </c>
      <c r="E5712" s="5"/>
      <c r="F5712" s="6" t="s">
        <v>398</v>
      </c>
      <c r="G5712" s="6"/>
      <c r="H5712" s="7" t="s">
        <v>399</v>
      </c>
      <c r="I5712" s="8" t="n">
        <v>1</v>
      </c>
      <c r="J5712" s="3" t="n">
        <v>30</v>
      </c>
      <c r="K5712" s="6"/>
      <c r="L5712" s="6"/>
      <c r="M5712" s="6"/>
      <c r="N5712" s="6"/>
      <c r="O5712" s="6"/>
      <c r="P5712" s="6"/>
      <c r="Q5712" s="6"/>
    </row>
    <row r="5713" customFormat="false" ht="14.25" hidden="false" customHeight="false" outlineLevel="0" collapsed="false">
      <c r="A5713" s="1" t="n">
        <v>613</v>
      </c>
      <c r="B5713" s="2"/>
      <c r="C5713" s="4" t="str">
        <f aca="false">IF(A5713&gt;=1000," BWV"&amp;" "&amp;A5713&amp;B5713,IF(A5713&gt;=100," BWV"&amp;"  "&amp;A5713&amp;B5713,IF(A5713&gt;=10," BWV"&amp;"   "&amp;A5713&amp;B5713,IF(A5713&gt;0," BWV"&amp;"    "&amp;A5713&amp;B5713,A5713&amp;B5713))))</f>
        <v> BWV  613</v>
      </c>
      <c r="D5713" s="4" t="str">
        <f aca="false">IF(C5713&lt;&gt;C5712,C5713,"")</f>
        <v/>
      </c>
      <c r="E5713" s="5"/>
      <c r="F5713" s="6" t="s">
        <v>1911</v>
      </c>
      <c r="G5713" s="6"/>
      <c r="H5713" s="7" t="s">
        <v>1912</v>
      </c>
      <c r="I5713" s="8" t="n">
        <v>4</v>
      </c>
      <c r="J5713" s="3" t="n">
        <v>15</v>
      </c>
      <c r="K5713" s="6"/>
      <c r="L5713" s="6"/>
      <c r="M5713" s="6"/>
      <c r="N5713" s="6"/>
      <c r="O5713" s="6"/>
      <c r="P5713" s="6"/>
      <c r="Q5713" s="6"/>
    </row>
    <row r="5714" customFormat="false" ht="14.25" hidden="false" customHeight="false" outlineLevel="0" collapsed="false">
      <c r="A5714" s="1" t="n">
        <v>613</v>
      </c>
      <c r="B5714" s="2"/>
      <c r="C5714" s="4" t="str">
        <f aca="false">IF(A5714&gt;=1000," BWV"&amp;" "&amp;A5714&amp;B5714,IF(A5714&gt;=100," BWV"&amp;"  "&amp;A5714&amp;B5714,IF(A5714&gt;=10," BWV"&amp;"   "&amp;A5714&amp;B5714,IF(A5714&gt;0," BWV"&amp;"    "&amp;A5714&amp;B5714,A5714&amp;B5714))))</f>
        <v> BWV  613</v>
      </c>
      <c r="D5714" s="4" t="str">
        <f aca="false">IF(C5714&lt;&gt;C5713,C5714,"")</f>
        <v/>
      </c>
      <c r="E5714" s="5"/>
      <c r="F5714" s="6" t="s">
        <v>1141</v>
      </c>
      <c r="G5714" s="6"/>
      <c r="H5714" s="7" t="s">
        <v>2144</v>
      </c>
      <c r="I5714" s="8"/>
      <c r="J5714" s="3" t="n">
        <v>3</v>
      </c>
      <c r="K5714" s="6"/>
      <c r="L5714" s="6"/>
      <c r="M5714" s="6"/>
      <c r="N5714" s="6"/>
      <c r="O5714" s="6"/>
      <c r="P5714" s="6"/>
      <c r="Q5714" s="6"/>
    </row>
    <row r="5715" customFormat="false" ht="14.25" hidden="false" customHeight="false" outlineLevel="0" collapsed="false">
      <c r="A5715" s="1" t="n">
        <v>613</v>
      </c>
      <c r="B5715" s="2"/>
      <c r="C5715" s="4" t="str">
        <f aca="false">IF(A5715&gt;=1000," BWV"&amp;" "&amp;A5715&amp;B5715,IF(A5715&gt;=100," BWV"&amp;"  "&amp;A5715&amp;B5715,IF(A5715&gt;=10," BWV"&amp;"   "&amp;A5715&amp;B5715,IF(A5715&gt;0," BWV"&amp;"    "&amp;A5715&amp;B5715,A5715&amp;B5715))))</f>
        <v> BWV  613</v>
      </c>
      <c r="D5715" s="4" t="str">
        <f aca="false">IF(C5715&lt;&gt;C5714,C5715,"")</f>
        <v/>
      </c>
      <c r="E5715" s="5"/>
      <c r="F5715" s="6" t="s">
        <v>1895</v>
      </c>
      <c r="G5715" s="6"/>
      <c r="H5715" s="7" t="s">
        <v>2133</v>
      </c>
      <c r="I5715" s="8"/>
      <c r="J5715" s="3" t="n">
        <v>15</v>
      </c>
      <c r="K5715" s="6"/>
      <c r="L5715" s="6"/>
      <c r="M5715" s="6"/>
      <c r="N5715" s="6"/>
      <c r="O5715" s="6"/>
      <c r="P5715" s="6"/>
      <c r="Q5715" s="6"/>
    </row>
    <row r="5716" customFormat="false" ht="14.25" hidden="false" customHeight="false" outlineLevel="0" collapsed="false">
      <c r="A5716" s="1" t="n">
        <v>614</v>
      </c>
      <c r="B5716" s="2"/>
      <c r="C5716" s="4" t="str">
        <f aca="false">IF(A5716&gt;=1000," BWV"&amp;" "&amp;A5716&amp;B5716,IF(A5716&gt;=100," BWV"&amp;"  "&amp;A5716&amp;B5716,IF(A5716&gt;=10," BWV"&amp;"   "&amp;A5716&amp;B5716,IF(A5716&gt;0," BWV"&amp;"    "&amp;A5716&amp;B5716,A5716&amp;B5716))))</f>
        <v> BWV  614</v>
      </c>
      <c r="D5716" s="4" t="str">
        <f aca="false">IF(C5716&lt;&gt;C5715,C5716,"")</f>
        <v> BWV  614</v>
      </c>
      <c r="E5716" s="15"/>
      <c r="F5716" s="6" t="s">
        <v>1895</v>
      </c>
      <c r="G5716" s="6" t="n">
        <v>1952</v>
      </c>
      <c r="H5716" s="7" t="s">
        <v>2124</v>
      </c>
      <c r="I5716" s="8"/>
      <c r="J5716" s="32" t="s">
        <v>1211</v>
      </c>
      <c r="K5716" s="6"/>
      <c r="L5716" s="6"/>
      <c r="M5716" s="6"/>
      <c r="N5716" s="6"/>
      <c r="O5716" s="6"/>
      <c r="P5716" s="6"/>
      <c r="Q5716" s="6"/>
    </row>
    <row r="5717" customFormat="false" ht="14.25" hidden="false" customHeight="false" outlineLevel="0" collapsed="false">
      <c r="A5717" s="1" t="n">
        <v>614</v>
      </c>
      <c r="B5717" s="2"/>
      <c r="C5717" s="4" t="str">
        <f aca="false">IF(A5717&gt;=1000," BWV"&amp;" "&amp;A5717&amp;B5717,IF(A5717&gt;=100," BWV"&amp;"  "&amp;A5717&amp;B5717,IF(A5717&gt;=10," BWV"&amp;"   "&amp;A5717&amp;B5717,IF(A5717&gt;0," BWV"&amp;"    "&amp;A5717&amp;B5717,A5717&amp;B5717))))</f>
        <v> BWV  614</v>
      </c>
      <c r="D5717" s="4" t="str">
        <f aca="false">IF(C5717&lt;&gt;C5716,C5717,"")</f>
        <v/>
      </c>
      <c r="E5717" s="1"/>
      <c r="F5717" s="58" t="s">
        <v>1895</v>
      </c>
      <c r="G5717" s="58" t="n">
        <v>1952</v>
      </c>
      <c r="H5717" s="59" t="s">
        <v>1896</v>
      </c>
      <c r="I5717" s="3" t="n">
        <v>6</v>
      </c>
      <c r="J5717" s="3" t="n">
        <v>16</v>
      </c>
      <c r="K5717" s="58"/>
      <c r="L5717" s="58"/>
      <c r="M5717" s="58"/>
      <c r="N5717" s="58"/>
      <c r="O5717" s="58"/>
      <c r="P5717" s="58"/>
      <c r="Q5717" s="58"/>
    </row>
    <row r="5718" customFormat="false" ht="14.25" hidden="false" customHeight="false" outlineLevel="0" collapsed="false">
      <c r="A5718" s="1" t="n">
        <v>614</v>
      </c>
      <c r="B5718" s="2"/>
      <c r="C5718" s="4" t="str">
        <f aca="false">IF(A5718&gt;=1000," BWV"&amp;" "&amp;A5718&amp;B5718,IF(A5718&gt;=100," BWV"&amp;"  "&amp;A5718&amp;B5718,IF(A5718&gt;=10," BWV"&amp;"   "&amp;A5718&amp;B5718,IF(A5718&gt;0," BWV"&amp;"    "&amp;A5718&amp;B5718,A5718&amp;B5718))))</f>
        <v> BWV  614</v>
      </c>
      <c r="D5718" s="4" t="str">
        <f aca="false">IF(C5718&lt;&gt;C5717,C5718,"")</f>
        <v/>
      </c>
      <c r="E5718" s="1"/>
      <c r="F5718" s="6" t="s">
        <v>32</v>
      </c>
      <c r="G5718" s="6" t="n">
        <v>1965</v>
      </c>
      <c r="H5718" s="16" t="s">
        <v>317</v>
      </c>
      <c r="I5718" s="3"/>
      <c r="J5718" s="3" t="n">
        <v>15.2</v>
      </c>
      <c r="K5718" s="6"/>
      <c r="L5718" s="6"/>
      <c r="M5718" s="6"/>
      <c r="N5718" s="6"/>
      <c r="O5718" s="6"/>
      <c r="P5718" s="6"/>
      <c r="Q5718" s="6"/>
    </row>
    <row r="5719" customFormat="false" ht="14.25" hidden="false" customHeight="false" outlineLevel="0" collapsed="false">
      <c r="A5719" s="1" t="n">
        <v>614</v>
      </c>
      <c r="B5719" s="2"/>
      <c r="C5719" s="4" t="str">
        <f aca="false">IF(A5719&gt;=1000," BWV"&amp;" "&amp;A5719&amp;B5719,IF(A5719&gt;=100," BWV"&amp;"  "&amp;A5719&amp;B5719,IF(A5719&gt;=10," BWV"&amp;"   "&amp;A5719&amp;B5719,IF(A5719&gt;0," BWV"&amp;"    "&amp;A5719&amp;B5719,A5719&amp;B5719))))</f>
        <v> BWV  614</v>
      </c>
      <c r="D5719" s="4" t="str">
        <f aca="false">IF(C5719&lt;&gt;C5718,C5719,"")</f>
        <v/>
      </c>
      <c r="E5719" s="5"/>
      <c r="F5719" s="6" t="s">
        <v>1185</v>
      </c>
      <c r="G5719" s="6" t="n">
        <v>1980</v>
      </c>
      <c r="H5719" s="7" t="s">
        <v>2125</v>
      </c>
      <c r="I5719" s="8"/>
      <c r="J5719" s="3" t="n">
        <v>16</v>
      </c>
      <c r="K5719" s="6"/>
      <c r="L5719" s="6"/>
      <c r="M5719" s="6"/>
      <c r="N5719" s="6"/>
      <c r="O5719" s="6"/>
      <c r="P5719" s="6"/>
      <c r="Q5719" s="6"/>
    </row>
    <row r="5720" customFormat="false" ht="14.25" hidden="false" customHeight="false" outlineLevel="0" collapsed="false">
      <c r="A5720" s="1" t="n">
        <v>614</v>
      </c>
      <c r="B5720" s="2"/>
      <c r="C5720" s="4" t="str">
        <f aca="false">IF(A5720&gt;=1000," BWV"&amp;" "&amp;A5720&amp;B5720,IF(A5720&gt;=100," BWV"&amp;"  "&amp;A5720&amp;B5720,IF(A5720&gt;=10," BWV"&amp;"   "&amp;A5720&amp;B5720,IF(A5720&gt;0," BWV"&amp;"    "&amp;A5720&amp;B5720,A5720&amp;B5720))))</f>
        <v> BWV  614</v>
      </c>
      <c r="D5720" s="4" t="str">
        <f aca="false">IF(C5720&lt;&gt;C5719,C5720,"")</f>
        <v/>
      </c>
      <c r="E5720" s="15"/>
      <c r="F5720" s="6" t="s">
        <v>2126</v>
      </c>
      <c r="G5720" s="6" t="n">
        <v>1982</v>
      </c>
      <c r="H5720" s="7" t="s">
        <v>2127</v>
      </c>
      <c r="I5720" s="8"/>
      <c r="J5720" s="3" t="n">
        <v>16</v>
      </c>
      <c r="K5720" s="6"/>
      <c r="L5720" s="6"/>
      <c r="M5720" s="6"/>
      <c r="N5720" s="6"/>
      <c r="O5720" s="6"/>
      <c r="P5720" s="6"/>
      <c r="Q5720" s="6"/>
    </row>
    <row r="5721" customFormat="false" ht="14.25" hidden="false" customHeight="false" outlineLevel="0" collapsed="false">
      <c r="A5721" s="1" t="n">
        <v>614</v>
      </c>
      <c r="B5721" s="2"/>
      <c r="C5721" s="4" t="str">
        <f aca="false">IF(A5721&gt;=1000," BWV"&amp;" "&amp;A5721&amp;B5721,IF(A5721&gt;=100," BWV"&amp;"  "&amp;A5721&amp;B5721,IF(A5721&gt;=10," BWV"&amp;"   "&amp;A5721&amp;B5721,IF(A5721&gt;0," BWV"&amp;"    "&amp;A5721&amp;B5721,A5721&amp;B5721))))</f>
        <v> BWV  614</v>
      </c>
      <c r="D5721" s="4" t="str">
        <f aca="false">IF(C5721&lt;&gt;C5720,C5721,"")</f>
        <v/>
      </c>
      <c r="E5721" s="15"/>
      <c r="F5721" s="6" t="s">
        <v>1136</v>
      </c>
      <c r="G5721" s="6" t="n">
        <v>1986</v>
      </c>
      <c r="H5721" s="7" t="s">
        <v>2128</v>
      </c>
      <c r="I5721" s="8" t="n">
        <v>5</v>
      </c>
      <c r="J5721" s="3" t="n">
        <v>5.2</v>
      </c>
      <c r="K5721" s="6"/>
      <c r="L5721" s="6"/>
      <c r="M5721" s="6"/>
      <c r="N5721" s="6"/>
      <c r="O5721" s="6"/>
      <c r="P5721" s="6"/>
      <c r="Q5721" s="6"/>
    </row>
    <row r="5722" customFormat="false" ht="14.25" hidden="false" customHeight="false" outlineLevel="0" collapsed="false">
      <c r="A5722" s="1" t="n">
        <v>614</v>
      </c>
      <c r="B5722" s="2"/>
      <c r="C5722" s="4" t="str">
        <f aca="false">IF(A5722&gt;=1000," BWV"&amp;" "&amp;A5722&amp;B5722,IF(A5722&gt;=100," BWV"&amp;"  "&amp;A5722&amp;B5722,IF(A5722&gt;=10," BWV"&amp;"   "&amp;A5722&amp;B5722,IF(A5722&gt;0," BWV"&amp;"    "&amp;A5722&amp;B5722,A5722&amp;B5722))))</f>
        <v> BWV  614</v>
      </c>
      <c r="D5722" s="4" t="str">
        <f aca="false">IF(C5722&lt;&gt;C5721,C5722,"")</f>
        <v/>
      </c>
      <c r="E5722" s="15"/>
      <c r="F5722" s="6" t="s">
        <v>1185</v>
      </c>
      <c r="G5722" s="6" t="n">
        <v>1991</v>
      </c>
      <c r="H5722" s="7" t="s">
        <v>2070</v>
      </c>
      <c r="I5722" s="8"/>
      <c r="J5722" s="3" t="n">
        <v>17</v>
      </c>
      <c r="K5722" s="6"/>
      <c r="L5722" s="6"/>
      <c r="M5722" s="6"/>
      <c r="N5722" s="6"/>
      <c r="O5722" s="6"/>
      <c r="P5722" s="6"/>
      <c r="Q5722" s="6"/>
    </row>
    <row r="5723" customFormat="false" ht="14.25" hidden="false" customHeight="false" outlineLevel="0" collapsed="false">
      <c r="A5723" s="1" t="n">
        <v>614</v>
      </c>
      <c r="B5723" s="2"/>
      <c r="C5723" s="4" t="str">
        <f aca="false">IF(A5723&gt;=1000," BWV"&amp;" "&amp;A5723&amp;B5723,IF(A5723&gt;=100," BWV"&amp;"  "&amp;A5723&amp;B5723,IF(A5723&gt;=10," BWV"&amp;"   "&amp;A5723&amp;B5723,IF(A5723&gt;0," BWV"&amp;"    "&amp;A5723&amp;B5723,A5723&amp;B5723))))</f>
        <v> BWV  614</v>
      </c>
      <c r="D5723" s="4" t="str">
        <f aca="false">IF(C5723&lt;&gt;C5722,C5723,"")</f>
        <v/>
      </c>
      <c r="E5723" s="15"/>
      <c r="F5723" s="6" t="s">
        <v>1138</v>
      </c>
      <c r="G5723" s="6" t="n">
        <v>1997</v>
      </c>
      <c r="H5723" s="7" t="s">
        <v>2130</v>
      </c>
      <c r="I5723" s="8"/>
      <c r="J5723" s="3" t="n">
        <v>16</v>
      </c>
      <c r="K5723" s="6"/>
      <c r="L5723" s="6"/>
      <c r="M5723" s="6"/>
      <c r="N5723" s="6"/>
      <c r="O5723" s="6"/>
      <c r="P5723" s="6"/>
      <c r="Q5723" s="6"/>
    </row>
    <row r="5724" customFormat="false" ht="14.25" hidden="false" customHeight="false" outlineLevel="0" collapsed="false">
      <c r="A5724" s="1" t="n">
        <v>614</v>
      </c>
      <c r="B5724" s="2"/>
      <c r="C5724" s="4" t="str">
        <f aca="false">IF(A5724&gt;=1000," BWV"&amp;" "&amp;A5724&amp;B5724,IF(A5724&gt;=100," BWV"&amp;"  "&amp;A5724&amp;B5724,IF(A5724&gt;=10," BWV"&amp;"   "&amp;A5724&amp;B5724,IF(A5724&gt;0," BWV"&amp;"    "&amp;A5724&amp;B5724,A5724&amp;B5724))))</f>
        <v> BWV  614</v>
      </c>
      <c r="D5724" s="4" t="str">
        <f aca="false">IF(C5724&lt;&gt;C5723,C5724,"")</f>
        <v/>
      </c>
      <c r="E5724" s="5"/>
      <c r="F5724" s="6" t="s">
        <v>44</v>
      </c>
      <c r="G5724" s="6" t="n">
        <v>1998</v>
      </c>
      <c r="H5724" s="7" t="s">
        <v>2131</v>
      </c>
      <c r="I5724" s="8"/>
      <c r="J5724" s="3" t="n">
        <v>16</v>
      </c>
      <c r="K5724" s="6"/>
      <c r="L5724" s="6"/>
      <c r="M5724" s="6"/>
      <c r="N5724" s="6"/>
      <c r="O5724" s="6"/>
      <c r="P5724" s="6"/>
      <c r="Q5724" s="6"/>
    </row>
    <row r="5725" customFormat="false" ht="14.25" hidden="false" customHeight="false" outlineLevel="0" collapsed="false">
      <c r="A5725" s="1" t="n">
        <v>614</v>
      </c>
      <c r="B5725" s="2"/>
      <c r="C5725" s="4" t="str">
        <f aca="false">IF(A5725&gt;=1000," BWV"&amp;" "&amp;A5725&amp;B5725,IF(A5725&gt;=100," BWV"&amp;"  "&amp;A5725&amp;B5725,IF(A5725&gt;=10," BWV"&amp;"   "&amp;A5725&amp;B5725,IF(A5725&gt;0," BWV"&amp;"    "&amp;A5725&amp;B5725,A5725&amp;B5725))))</f>
        <v> BWV  614</v>
      </c>
      <c r="D5725" s="4" t="str">
        <f aca="false">IF(C5725&lt;&gt;C5724,C5725,"")</f>
        <v/>
      </c>
      <c r="E5725" s="15"/>
      <c r="F5725" s="6" t="s">
        <v>32</v>
      </c>
      <c r="G5725" s="6" t="n">
        <v>1999</v>
      </c>
      <c r="H5725" s="7" t="s">
        <v>1811</v>
      </c>
      <c r="I5725" s="8"/>
      <c r="J5725" s="3" t="n">
        <v>15</v>
      </c>
      <c r="K5725" s="6"/>
      <c r="L5725" s="6"/>
      <c r="M5725" s="6"/>
      <c r="N5725" s="6"/>
      <c r="O5725" s="6"/>
      <c r="P5725" s="6"/>
      <c r="Q5725" s="6"/>
    </row>
    <row r="5726" customFormat="false" ht="14.25" hidden="false" customHeight="false" outlineLevel="0" collapsed="false">
      <c r="A5726" s="1" t="n">
        <v>614</v>
      </c>
      <c r="B5726" s="2"/>
      <c r="C5726" s="4" t="str">
        <f aca="false">IF(A5726&gt;=1000," BWV"&amp;" "&amp;A5726&amp;B5726,IF(A5726&gt;=100," BWV"&amp;"  "&amp;A5726&amp;B5726,IF(A5726&gt;=10," BWV"&amp;"   "&amp;A5726&amp;B5726,IF(A5726&gt;0," BWV"&amp;"    "&amp;A5726&amp;B5726,A5726&amp;B5726))))</f>
        <v> BWV  614</v>
      </c>
      <c r="D5726" s="4" t="str">
        <f aca="false">IF(C5726&lt;&gt;C5725,C5726,"")</f>
        <v/>
      </c>
      <c r="E5726" s="15"/>
      <c r="F5726" s="6" t="s">
        <v>1969</v>
      </c>
      <c r="G5726" s="6" t="n">
        <v>1999</v>
      </c>
      <c r="H5726" s="7" t="s">
        <v>2132</v>
      </c>
      <c r="I5726" s="8"/>
      <c r="J5726" s="3" t="n">
        <v>16</v>
      </c>
      <c r="K5726" s="6"/>
      <c r="L5726" s="6"/>
      <c r="M5726" s="6"/>
      <c r="N5726" s="6"/>
      <c r="O5726" s="6"/>
      <c r="P5726" s="6"/>
      <c r="Q5726" s="6"/>
    </row>
    <row r="5727" customFormat="false" ht="14.25" hidden="false" customHeight="false" outlineLevel="0" collapsed="false">
      <c r="A5727" s="0" t="n">
        <v>614</v>
      </c>
      <c r="C5727" s="4" t="str">
        <f aca="false">IF(A5727&gt;=1000," BWV"&amp;" "&amp;A5727&amp;B5727,IF(A5727&gt;=100," BWV"&amp;"  "&amp;A5727&amp;B5727,IF(A5727&gt;=10," BWV"&amp;"   "&amp;A5727&amp;B5727,IF(A5727&gt;0," BWV"&amp;"    "&amp;A5727&amp;B5727,A5727&amp;B5727))))</f>
        <v> BWV  614</v>
      </c>
      <c r="D5727" s="4" t="str">
        <f aca="false">IF(C5727&lt;&gt;C5726,C5727,"")</f>
        <v/>
      </c>
      <c r="F5727" s="6" t="s">
        <v>1903</v>
      </c>
      <c r="G5727" s="6" t="n">
        <v>2002</v>
      </c>
      <c r="I5727" s="0" t="n">
        <v>12</v>
      </c>
      <c r="J5727" s="3" t="n">
        <v>22</v>
      </c>
    </row>
    <row r="5728" customFormat="false" ht="14.25" hidden="false" customHeight="false" outlineLevel="0" collapsed="false">
      <c r="A5728" s="1" t="n">
        <v>614</v>
      </c>
      <c r="B5728" s="2"/>
      <c r="C5728" s="4" t="str">
        <f aca="false">IF(A5728&gt;=1000," BWV"&amp;" "&amp;A5728&amp;B5728,IF(A5728&gt;=100," BWV"&amp;"  "&amp;A5728&amp;B5728,IF(A5728&gt;=10," BWV"&amp;"   "&amp;A5728&amp;B5728,IF(A5728&gt;0," BWV"&amp;"    "&amp;A5728&amp;B5728,A5728&amp;B5728))))</f>
        <v> BWV  614</v>
      </c>
      <c r="D5728" s="4" t="str">
        <f aca="false">IF(C5728&lt;&gt;C5727,C5728,"")</f>
        <v/>
      </c>
      <c r="E5728" s="5"/>
      <c r="F5728" s="6" t="s">
        <v>398</v>
      </c>
      <c r="G5728" s="6"/>
      <c r="H5728" s="7" t="s">
        <v>1140</v>
      </c>
      <c r="I5728" s="8" t="n">
        <v>1</v>
      </c>
      <c r="J5728" s="3" t="n">
        <v>16</v>
      </c>
      <c r="K5728" s="6"/>
      <c r="L5728" s="6"/>
      <c r="M5728" s="6"/>
      <c r="N5728" s="6"/>
      <c r="O5728" s="6"/>
      <c r="P5728" s="6"/>
      <c r="Q5728" s="6"/>
    </row>
    <row r="5729" customFormat="false" ht="14.25" hidden="false" customHeight="false" outlineLevel="0" collapsed="false">
      <c r="A5729" s="1" t="n">
        <v>614</v>
      </c>
      <c r="B5729" s="2"/>
      <c r="C5729" s="4" t="str">
        <f aca="false">IF(A5729&gt;=1000," BWV"&amp;" "&amp;A5729&amp;B5729,IF(A5729&gt;=100," BWV"&amp;"  "&amp;A5729&amp;B5729,IF(A5729&gt;=10," BWV"&amp;"   "&amp;A5729&amp;B5729,IF(A5729&gt;0," BWV"&amp;"    "&amp;A5729&amp;B5729,A5729&amp;B5729))))</f>
        <v> BWV  614</v>
      </c>
      <c r="D5729" s="4" t="str">
        <f aca="false">IF(C5729&lt;&gt;C5728,C5729,"")</f>
        <v/>
      </c>
      <c r="E5729" s="5"/>
      <c r="F5729" s="6" t="s">
        <v>398</v>
      </c>
      <c r="G5729" s="6"/>
      <c r="H5729" s="7" t="s">
        <v>399</v>
      </c>
      <c r="I5729" s="8" t="n">
        <v>1</v>
      </c>
      <c r="J5729" s="3" t="n">
        <v>32</v>
      </c>
      <c r="K5729" s="6"/>
      <c r="L5729" s="6"/>
      <c r="M5729" s="6"/>
      <c r="N5729" s="6"/>
      <c r="O5729" s="6"/>
      <c r="P5729" s="6"/>
      <c r="Q5729" s="6"/>
    </row>
    <row r="5730" customFormat="false" ht="14.25" hidden="false" customHeight="false" outlineLevel="0" collapsed="false">
      <c r="A5730" s="1" t="n">
        <v>614</v>
      </c>
      <c r="B5730" s="2"/>
      <c r="C5730" s="4" t="str">
        <f aca="false">IF(A5730&gt;=1000," BWV"&amp;" "&amp;A5730&amp;B5730,IF(A5730&gt;=100," BWV"&amp;"  "&amp;A5730&amp;B5730,IF(A5730&gt;=10," BWV"&amp;"   "&amp;A5730&amp;B5730,IF(A5730&gt;0," BWV"&amp;"    "&amp;A5730&amp;B5730,A5730&amp;B5730))))</f>
        <v> BWV  614</v>
      </c>
      <c r="D5730" s="4" t="str">
        <f aca="false">IF(C5730&lt;&gt;C5729,C5730,"")</f>
        <v/>
      </c>
      <c r="E5730" s="5"/>
      <c r="F5730" s="22" t="s">
        <v>1911</v>
      </c>
      <c r="G5730" s="22"/>
      <c r="H5730" s="7" t="s">
        <v>2108</v>
      </c>
      <c r="I5730" s="8"/>
      <c r="J5730" s="3" t="n">
        <v>13</v>
      </c>
      <c r="K5730" s="22"/>
      <c r="L5730" s="22"/>
      <c r="M5730" s="22"/>
      <c r="N5730" s="22"/>
      <c r="O5730" s="22"/>
      <c r="P5730" s="22"/>
      <c r="Q5730" s="22"/>
    </row>
    <row r="5731" customFormat="false" ht="14.25" hidden="false" customHeight="false" outlineLevel="0" collapsed="false">
      <c r="A5731" s="1" t="n">
        <v>614</v>
      </c>
      <c r="B5731" s="2"/>
      <c r="C5731" s="4" t="str">
        <f aca="false">IF(A5731&gt;=1000," BWV"&amp;" "&amp;A5731&amp;B5731,IF(A5731&gt;=100," BWV"&amp;"  "&amp;A5731&amp;B5731,IF(A5731&gt;=10," BWV"&amp;"   "&amp;A5731&amp;B5731,IF(A5731&gt;0," BWV"&amp;"    "&amp;A5731&amp;B5731,A5731&amp;B5731))))</f>
        <v> BWV  614</v>
      </c>
      <c r="D5731" s="4" t="str">
        <f aca="false">IF(C5731&lt;&gt;C5730,C5731,"")</f>
        <v/>
      </c>
      <c r="E5731" s="5"/>
      <c r="F5731" s="6" t="s">
        <v>1911</v>
      </c>
      <c r="G5731" s="6"/>
      <c r="H5731" s="7" t="s">
        <v>1912</v>
      </c>
      <c r="I5731" s="8" t="n">
        <v>4</v>
      </c>
      <c r="J5731" s="3" t="n">
        <v>16</v>
      </c>
      <c r="K5731" s="6"/>
      <c r="L5731" s="6"/>
      <c r="M5731" s="6"/>
      <c r="N5731" s="6"/>
      <c r="O5731" s="6"/>
      <c r="P5731" s="6"/>
      <c r="Q5731" s="6"/>
    </row>
    <row r="5732" customFormat="false" ht="14.25" hidden="false" customHeight="false" outlineLevel="0" collapsed="false">
      <c r="A5732" s="1" t="n">
        <v>614</v>
      </c>
      <c r="B5732" s="2"/>
      <c r="C5732" s="4" t="str">
        <f aca="false">IF(A5732&gt;=1000," BWV"&amp;" "&amp;A5732&amp;B5732,IF(A5732&gt;=100," BWV"&amp;"  "&amp;A5732&amp;B5732,IF(A5732&gt;=10," BWV"&amp;"   "&amp;A5732&amp;B5732,IF(A5732&gt;0," BWV"&amp;"    "&amp;A5732&amp;B5732,A5732&amp;B5732))))</f>
        <v> BWV  614</v>
      </c>
      <c r="D5732" s="4" t="str">
        <f aca="false">IF(C5732&lt;&gt;C5731,C5732,"")</f>
        <v/>
      </c>
      <c r="E5732" s="5"/>
      <c r="F5732" s="6" t="s">
        <v>1141</v>
      </c>
      <c r="G5732" s="6"/>
      <c r="H5732" s="7" t="s">
        <v>2144</v>
      </c>
      <c r="I5732" s="8"/>
      <c r="J5732" s="3" t="n">
        <v>4</v>
      </c>
      <c r="K5732" s="6"/>
      <c r="L5732" s="6"/>
      <c r="M5732" s="6"/>
      <c r="N5732" s="6"/>
      <c r="O5732" s="6"/>
      <c r="P5732" s="6"/>
      <c r="Q5732" s="6"/>
    </row>
    <row r="5733" customFormat="false" ht="14.25" hidden="false" customHeight="false" outlineLevel="0" collapsed="false">
      <c r="A5733" s="1" t="n">
        <v>614</v>
      </c>
      <c r="B5733" s="2"/>
      <c r="C5733" s="4" t="str">
        <f aca="false">IF(A5733&gt;=1000," BWV"&amp;" "&amp;A5733&amp;B5733,IF(A5733&gt;=100," BWV"&amp;"  "&amp;A5733&amp;B5733,IF(A5733&gt;=10," BWV"&amp;"   "&amp;A5733&amp;B5733,IF(A5733&gt;0," BWV"&amp;"    "&amp;A5733&amp;B5733,A5733&amp;B5733))))</f>
        <v> BWV  614</v>
      </c>
      <c r="D5733" s="4" t="str">
        <f aca="false">IF(C5733&lt;&gt;C5732,C5733,"")</f>
        <v/>
      </c>
      <c r="E5733" s="5"/>
      <c r="F5733" s="6" t="s">
        <v>1895</v>
      </c>
      <c r="G5733" s="6"/>
      <c r="H5733" s="7" t="s">
        <v>1999</v>
      </c>
      <c r="I5733" s="8"/>
      <c r="J5733" s="3" t="n">
        <v>6</v>
      </c>
      <c r="K5733" s="6"/>
      <c r="L5733" s="6"/>
      <c r="M5733" s="6"/>
      <c r="N5733" s="6"/>
      <c r="O5733" s="6"/>
      <c r="P5733" s="6"/>
      <c r="Q5733" s="6"/>
    </row>
    <row r="5734" customFormat="false" ht="14.25" hidden="false" customHeight="false" outlineLevel="0" collapsed="false">
      <c r="A5734" s="1" t="n">
        <v>614</v>
      </c>
      <c r="B5734" s="2"/>
      <c r="C5734" s="4" t="str">
        <f aca="false">IF(A5734&gt;=1000," BWV"&amp;" "&amp;A5734&amp;B5734,IF(A5734&gt;=100," BWV"&amp;"  "&amp;A5734&amp;B5734,IF(A5734&gt;=10," BWV"&amp;"   "&amp;A5734&amp;B5734,IF(A5734&gt;0," BWV"&amp;"    "&amp;A5734&amp;B5734,A5734&amp;B5734))))</f>
        <v> BWV  614</v>
      </c>
      <c r="D5734" s="4" t="str">
        <f aca="false">IF(C5734&lt;&gt;C5733,C5734,"")</f>
        <v/>
      </c>
      <c r="E5734" s="5"/>
      <c r="F5734" s="6" t="s">
        <v>1895</v>
      </c>
      <c r="G5734" s="6"/>
      <c r="H5734" s="7" t="s">
        <v>2133</v>
      </c>
      <c r="I5734" s="8"/>
      <c r="J5734" s="3" t="n">
        <v>16</v>
      </c>
      <c r="K5734" s="6"/>
      <c r="L5734" s="6"/>
      <c r="M5734" s="6"/>
      <c r="N5734" s="6"/>
      <c r="O5734" s="6"/>
      <c r="P5734" s="6"/>
      <c r="Q5734" s="6"/>
    </row>
    <row r="5735" customFormat="false" ht="14.25" hidden="false" customHeight="false" outlineLevel="0" collapsed="false">
      <c r="A5735" s="0" t="n">
        <v>614</v>
      </c>
      <c r="B5735" s="2"/>
      <c r="C5735" s="4" t="str">
        <f aca="false">IF(A5735&gt;=1000," BWV"&amp;" "&amp;A5735&amp;B5735,IF(A5735&gt;=100," BWV"&amp;"  "&amp;A5735&amp;B5735,IF(A5735&gt;=10," BWV"&amp;"   "&amp;A5735&amp;B5735,IF(A5735&gt;0," BWV"&amp;"    "&amp;A5735&amp;B5735,A5735&amp;B5735))))</f>
        <v> BWV  614</v>
      </c>
      <c r="D5735" s="4" t="str">
        <f aca="false">IF(C5735&lt;&gt;C5734,C5735,"")</f>
        <v/>
      </c>
      <c r="E5735" s="15"/>
      <c r="F5735" s="6" t="s">
        <v>1938</v>
      </c>
      <c r="G5735" s="6"/>
      <c r="H5735" s="7" t="s">
        <v>262</v>
      </c>
      <c r="I5735" s="0" t="n">
        <v>4</v>
      </c>
      <c r="J5735" s="0" t="n">
        <v>6</v>
      </c>
      <c r="K5735" s="17"/>
      <c r="L5735" s="17"/>
      <c r="M5735" s="17"/>
      <c r="N5735" s="17"/>
      <c r="O5735" s="17"/>
      <c r="P5735" s="17"/>
      <c r="Q5735" s="17"/>
    </row>
    <row r="5736" customFormat="false" ht="14.25" hidden="false" customHeight="false" outlineLevel="0" collapsed="false">
      <c r="A5736" s="1" t="n">
        <v>615</v>
      </c>
      <c r="B5736" s="2"/>
      <c r="C5736" s="4" t="str">
        <f aca="false">IF(A5736&gt;=1000," BWV"&amp;" "&amp;A5736&amp;B5736,IF(A5736&gt;=100," BWV"&amp;"  "&amp;A5736&amp;B5736,IF(A5736&gt;=10," BWV"&amp;"   "&amp;A5736&amp;B5736,IF(A5736&gt;0," BWV"&amp;"    "&amp;A5736&amp;B5736,A5736&amp;B5736))))</f>
        <v> BWV  615</v>
      </c>
      <c r="D5736" s="4" t="str">
        <f aca="false">IF(C5736&lt;&gt;C5735,C5736,"")</f>
        <v> BWV  615</v>
      </c>
      <c r="E5736" s="15"/>
      <c r="F5736" s="6" t="s">
        <v>1895</v>
      </c>
      <c r="G5736" s="6" t="n">
        <v>1952</v>
      </c>
      <c r="H5736" s="7" t="s">
        <v>2124</v>
      </c>
      <c r="I5736" s="8"/>
      <c r="J5736" s="32" t="s">
        <v>724</v>
      </c>
      <c r="K5736" s="6"/>
      <c r="L5736" s="6"/>
      <c r="M5736" s="6"/>
      <c r="N5736" s="6"/>
      <c r="O5736" s="6"/>
      <c r="P5736" s="6"/>
      <c r="Q5736" s="6"/>
    </row>
    <row r="5737" customFormat="false" ht="14.25" hidden="false" customHeight="false" outlineLevel="0" collapsed="false">
      <c r="A5737" s="1" t="n">
        <v>615</v>
      </c>
      <c r="B5737" s="2"/>
      <c r="C5737" s="4" t="str">
        <f aca="false">IF(A5737&gt;=1000," BWV"&amp;" "&amp;A5737&amp;B5737,IF(A5737&gt;=100," BWV"&amp;"  "&amp;A5737&amp;B5737,IF(A5737&gt;=10," BWV"&amp;"   "&amp;A5737&amp;B5737,IF(A5737&gt;0," BWV"&amp;"    "&amp;A5737&amp;B5737,A5737&amp;B5737))))</f>
        <v> BWV  615</v>
      </c>
      <c r="D5737" s="4" t="str">
        <f aca="false">IF(C5737&lt;&gt;C5736,C5737,"")</f>
        <v/>
      </c>
      <c r="E5737" s="1"/>
      <c r="F5737" s="58" t="s">
        <v>1895</v>
      </c>
      <c r="G5737" s="58" t="n">
        <v>1952</v>
      </c>
      <c r="H5737" s="59" t="s">
        <v>1896</v>
      </c>
      <c r="I5737" s="3" t="n">
        <v>6</v>
      </c>
      <c r="J5737" s="3" t="n">
        <v>17</v>
      </c>
      <c r="K5737" s="58"/>
      <c r="L5737" s="58"/>
      <c r="M5737" s="58"/>
      <c r="N5737" s="58"/>
      <c r="O5737" s="58"/>
      <c r="P5737" s="58"/>
      <c r="Q5737" s="58"/>
    </row>
    <row r="5738" customFormat="false" ht="14.25" hidden="false" customHeight="false" outlineLevel="0" collapsed="false">
      <c r="A5738" s="1" t="n">
        <v>615</v>
      </c>
      <c r="B5738" s="2"/>
      <c r="C5738" s="4" t="str">
        <f aca="false">IF(A5738&gt;=1000," BWV"&amp;" "&amp;A5738&amp;B5738,IF(A5738&gt;=100," BWV"&amp;"  "&amp;A5738&amp;B5738,IF(A5738&gt;=10," BWV"&amp;"   "&amp;A5738&amp;B5738,IF(A5738&gt;0," BWV"&amp;"    "&amp;A5738&amp;B5738,A5738&amp;B5738))))</f>
        <v> BWV  615</v>
      </c>
      <c r="D5738" s="4" t="str">
        <f aca="false">IF(C5738&lt;&gt;C5737,C5738,"")</f>
        <v/>
      </c>
      <c r="E5738" s="1"/>
      <c r="F5738" s="6" t="s">
        <v>32</v>
      </c>
      <c r="G5738" s="6" t="n">
        <v>1965</v>
      </c>
      <c r="H5738" s="16" t="s">
        <v>317</v>
      </c>
      <c r="I5738" s="3"/>
      <c r="J5738" s="3" t="n">
        <v>16.2</v>
      </c>
      <c r="K5738" s="6"/>
      <c r="L5738" s="6"/>
      <c r="M5738" s="6"/>
      <c r="N5738" s="6"/>
      <c r="O5738" s="6"/>
      <c r="P5738" s="6"/>
      <c r="Q5738" s="6"/>
    </row>
    <row r="5739" customFormat="false" ht="14.25" hidden="false" customHeight="false" outlineLevel="0" collapsed="false">
      <c r="A5739" s="1" t="n">
        <v>615</v>
      </c>
      <c r="B5739" s="2"/>
      <c r="C5739" s="4" t="str">
        <f aca="false">IF(A5739&gt;=1000," BWV"&amp;" "&amp;A5739&amp;B5739,IF(A5739&gt;=100," BWV"&amp;"  "&amp;A5739&amp;B5739,IF(A5739&gt;=10," BWV"&amp;"   "&amp;A5739&amp;B5739,IF(A5739&gt;0," BWV"&amp;"    "&amp;A5739&amp;B5739,A5739&amp;B5739))))</f>
        <v> BWV  615</v>
      </c>
      <c r="D5739" s="4" t="str">
        <f aca="false">IF(C5739&lt;&gt;C5738,C5739,"")</f>
        <v/>
      </c>
      <c r="E5739" s="5"/>
      <c r="F5739" s="6" t="s">
        <v>1185</v>
      </c>
      <c r="G5739" s="6" t="n">
        <v>1980</v>
      </c>
      <c r="H5739" s="7" t="s">
        <v>2125</v>
      </c>
      <c r="I5739" s="8"/>
      <c r="J5739" s="3" t="n">
        <v>17</v>
      </c>
      <c r="K5739" s="6"/>
      <c r="L5739" s="6"/>
      <c r="M5739" s="6"/>
      <c r="N5739" s="6"/>
      <c r="O5739" s="6"/>
      <c r="P5739" s="6"/>
      <c r="Q5739" s="6"/>
    </row>
    <row r="5740" customFormat="false" ht="14.25" hidden="false" customHeight="false" outlineLevel="0" collapsed="false">
      <c r="A5740" s="1" t="n">
        <v>615</v>
      </c>
      <c r="B5740" s="2"/>
      <c r="C5740" s="4" t="str">
        <f aca="false">IF(A5740&gt;=1000," BWV"&amp;" "&amp;A5740&amp;B5740,IF(A5740&gt;=100," BWV"&amp;"  "&amp;A5740&amp;B5740,IF(A5740&gt;=10," BWV"&amp;"   "&amp;A5740&amp;B5740,IF(A5740&gt;0," BWV"&amp;"    "&amp;A5740&amp;B5740,A5740&amp;B5740))))</f>
        <v> BWV  615</v>
      </c>
      <c r="D5740" s="4" t="str">
        <f aca="false">IF(C5740&lt;&gt;C5739,C5740,"")</f>
        <v/>
      </c>
      <c r="E5740" s="15"/>
      <c r="F5740" s="6" t="s">
        <v>2126</v>
      </c>
      <c r="G5740" s="6" t="n">
        <v>1982</v>
      </c>
      <c r="H5740" s="7" t="s">
        <v>2127</v>
      </c>
      <c r="I5740" s="8"/>
      <c r="J5740" s="3" t="n">
        <v>17</v>
      </c>
      <c r="K5740" s="6"/>
      <c r="L5740" s="6"/>
      <c r="M5740" s="6"/>
      <c r="N5740" s="6"/>
      <c r="O5740" s="6"/>
      <c r="P5740" s="6"/>
      <c r="Q5740" s="6"/>
    </row>
    <row r="5741" customFormat="false" ht="14.25" hidden="false" customHeight="false" outlineLevel="0" collapsed="false">
      <c r="A5741" s="1" t="n">
        <v>615</v>
      </c>
      <c r="B5741" s="2"/>
      <c r="C5741" s="4" t="str">
        <f aca="false">IF(A5741&gt;=1000," BWV"&amp;" "&amp;A5741&amp;B5741,IF(A5741&gt;=100," BWV"&amp;"  "&amp;A5741&amp;B5741,IF(A5741&gt;=10," BWV"&amp;"   "&amp;A5741&amp;B5741,IF(A5741&gt;0," BWV"&amp;"    "&amp;A5741&amp;B5741,A5741&amp;B5741))))</f>
        <v> BWV  615</v>
      </c>
      <c r="D5741" s="4" t="str">
        <f aca="false">IF(C5741&lt;&gt;C5740,C5741,"")</f>
        <v/>
      </c>
      <c r="E5741" s="15"/>
      <c r="F5741" s="6" t="s">
        <v>1136</v>
      </c>
      <c r="G5741" s="6" t="n">
        <v>1986</v>
      </c>
      <c r="H5741" s="7" t="s">
        <v>2128</v>
      </c>
      <c r="I5741" s="8" t="n">
        <v>5</v>
      </c>
      <c r="J5741" s="3" t="n">
        <v>5.3</v>
      </c>
      <c r="K5741" s="6"/>
      <c r="L5741" s="6"/>
      <c r="M5741" s="6"/>
      <c r="N5741" s="6"/>
      <c r="O5741" s="6"/>
      <c r="P5741" s="6"/>
      <c r="Q5741" s="6"/>
    </row>
    <row r="5742" customFormat="false" ht="14.25" hidden="false" customHeight="false" outlineLevel="0" collapsed="false">
      <c r="A5742" s="1" t="n">
        <v>615</v>
      </c>
      <c r="B5742" s="2"/>
      <c r="C5742" s="4" t="str">
        <f aca="false">IF(A5742&gt;=1000," BWV"&amp;" "&amp;A5742&amp;B5742,IF(A5742&gt;=100," BWV"&amp;"  "&amp;A5742&amp;B5742,IF(A5742&gt;=10," BWV"&amp;"   "&amp;A5742&amp;B5742,IF(A5742&gt;0," BWV"&amp;"    "&amp;A5742&amp;B5742,A5742&amp;B5742))))</f>
        <v> BWV  615</v>
      </c>
      <c r="D5742" s="4" t="str">
        <f aca="false">IF(C5742&lt;&gt;C5741,C5742,"")</f>
        <v/>
      </c>
      <c r="E5742" s="15"/>
      <c r="F5742" s="6" t="s">
        <v>2087</v>
      </c>
      <c r="G5742" s="6" t="n">
        <v>1987</v>
      </c>
      <c r="H5742" s="7" t="s">
        <v>2088</v>
      </c>
      <c r="I5742" s="8"/>
      <c r="J5742" s="3" t="n">
        <v>3</v>
      </c>
      <c r="K5742" s="6"/>
      <c r="L5742" s="6"/>
      <c r="M5742" s="6"/>
      <c r="N5742" s="6"/>
      <c r="O5742" s="6"/>
      <c r="P5742" s="6"/>
      <c r="Q5742" s="6"/>
    </row>
    <row r="5743" customFormat="false" ht="14.25" hidden="false" customHeight="false" outlineLevel="0" collapsed="false">
      <c r="A5743" s="1" t="n">
        <v>615</v>
      </c>
      <c r="B5743" s="2"/>
      <c r="C5743" s="4" t="str">
        <f aca="false">IF(A5743&gt;=1000," BWV"&amp;" "&amp;A5743&amp;B5743,IF(A5743&gt;=100," BWV"&amp;"  "&amp;A5743&amp;B5743,IF(A5743&gt;=10," BWV"&amp;"   "&amp;A5743&amp;B5743,IF(A5743&gt;0," BWV"&amp;"    "&amp;A5743&amp;B5743,A5743&amp;B5743))))</f>
        <v> BWV  615</v>
      </c>
      <c r="D5743" s="4" t="str">
        <f aca="false">IF(C5743&lt;&gt;C5742,C5743,"")</f>
        <v/>
      </c>
      <c r="E5743" s="15"/>
      <c r="F5743" s="6" t="s">
        <v>1185</v>
      </c>
      <c r="G5743" s="6" t="n">
        <v>1991</v>
      </c>
      <c r="H5743" s="7" t="s">
        <v>2070</v>
      </c>
      <c r="I5743" s="8"/>
      <c r="J5743" s="3" t="n">
        <v>18</v>
      </c>
      <c r="K5743" s="6"/>
      <c r="L5743" s="6"/>
      <c r="M5743" s="6"/>
      <c r="N5743" s="6"/>
      <c r="O5743" s="6"/>
      <c r="P5743" s="6"/>
      <c r="Q5743" s="6"/>
    </row>
    <row r="5744" customFormat="false" ht="14.25" hidden="false" customHeight="false" outlineLevel="0" collapsed="false">
      <c r="A5744" s="1" t="n">
        <v>615</v>
      </c>
      <c r="B5744" s="2"/>
      <c r="C5744" s="4" t="str">
        <f aca="false">IF(A5744&gt;=1000," BWV"&amp;" "&amp;A5744&amp;B5744,IF(A5744&gt;=100," BWV"&amp;"  "&amp;A5744&amp;B5744,IF(A5744&gt;=10," BWV"&amp;"   "&amp;A5744&amp;B5744,IF(A5744&gt;0," BWV"&amp;"    "&amp;A5744&amp;B5744,A5744&amp;B5744))))</f>
        <v> BWV  615</v>
      </c>
      <c r="D5744" s="4" t="str">
        <f aca="false">IF(C5744&lt;&gt;C5743,C5744,"")</f>
        <v/>
      </c>
      <c r="E5744" s="15"/>
      <c r="F5744" s="6" t="s">
        <v>1138</v>
      </c>
      <c r="G5744" s="6" t="n">
        <v>1997</v>
      </c>
      <c r="H5744" s="7" t="s">
        <v>2130</v>
      </c>
      <c r="I5744" s="8"/>
      <c r="J5744" s="3" t="n">
        <v>17</v>
      </c>
      <c r="K5744" s="6"/>
      <c r="L5744" s="6"/>
      <c r="M5744" s="6"/>
      <c r="N5744" s="6"/>
      <c r="O5744" s="6"/>
      <c r="P5744" s="6"/>
      <c r="Q5744" s="6"/>
    </row>
    <row r="5745" customFormat="false" ht="14.25" hidden="false" customHeight="false" outlineLevel="0" collapsed="false">
      <c r="A5745" s="1" t="n">
        <v>615</v>
      </c>
      <c r="B5745" s="2"/>
      <c r="C5745" s="4" t="str">
        <f aca="false">IF(A5745&gt;=1000," BWV"&amp;" "&amp;A5745&amp;B5745,IF(A5745&gt;=100," BWV"&amp;"  "&amp;A5745&amp;B5745,IF(A5745&gt;=10," BWV"&amp;"   "&amp;A5745&amp;B5745,IF(A5745&gt;0," BWV"&amp;"    "&amp;A5745&amp;B5745,A5745&amp;B5745))))</f>
        <v> BWV  615</v>
      </c>
      <c r="D5745" s="4" t="str">
        <f aca="false">IF(C5745&lt;&gt;C5744,C5745,"")</f>
        <v/>
      </c>
      <c r="E5745" s="5"/>
      <c r="F5745" s="6" t="s">
        <v>44</v>
      </c>
      <c r="G5745" s="6" t="n">
        <v>1998</v>
      </c>
      <c r="H5745" s="7" t="s">
        <v>2131</v>
      </c>
      <c r="I5745" s="8"/>
      <c r="J5745" s="3" t="n">
        <v>17</v>
      </c>
      <c r="K5745" s="6"/>
      <c r="L5745" s="6"/>
      <c r="M5745" s="6"/>
      <c r="N5745" s="6"/>
      <c r="O5745" s="6"/>
      <c r="P5745" s="6"/>
      <c r="Q5745" s="6"/>
    </row>
    <row r="5746" customFormat="false" ht="14.25" hidden="false" customHeight="false" outlineLevel="0" collapsed="false">
      <c r="A5746" s="1" t="n">
        <v>615</v>
      </c>
      <c r="B5746" s="2"/>
      <c r="C5746" s="4" t="str">
        <f aca="false">IF(A5746&gt;=1000," BWV"&amp;" "&amp;A5746&amp;B5746,IF(A5746&gt;=100," BWV"&amp;"  "&amp;A5746&amp;B5746,IF(A5746&gt;=10," BWV"&amp;"   "&amp;A5746&amp;B5746,IF(A5746&gt;0," BWV"&amp;"    "&amp;A5746&amp;B5746,A5746&amp;B5746))))</f>
        <v> BWV  615</v>
      </c>
      <c r="D5746" s="4" t="str">
        <f aca="false">IF(C5746&lt;&gt;C5745,C5746,"")</f>
        <v/>
      </c>
      <c r="E5746" s="15"/>
      <c r="F5746" s="6" t="s">
        <v>1969</v>
      </c>
      <c r="G5746" s="6" t="n">
        <v>1999</v>
      </c>
      <c r="H5746" s="7" t="s">
        <v>2132</v>
      </c>
      <c r="I5746" s="8"/>
      <c r="J5746" s="3" t="n">
        <v>17</v>
      </c>
      <c r="K5746" s="6"/>
      <c r="L5746" s="6"/>
      <c r="M5746" s="6"/>
      <c r="N5746" s="6"/>
      <c r="O5746" s="6"/>
      <c r="P5746" s="6"/>
      <c r="Q5746" s="6"/>
    </row>
    <row r="5747" customFormat="false" ht="14.25" hidden="false" customHeight="false" outlineLevel="0" collapsed="false">
      <c r="A5747" s="0" t="n">
        <v>615</v>
      </c>
      <c r="C5747" s="4" t="str">
        <f aca="false">IF(A5747&gt;=1000," BWV"&amp;" "&amp;A5747&amp;B5747,IF(A5747&gt;=100," BWV"&amp;"  "&amp;A5747&amp;B5747,IF(A5747&gt;=10," BWV"&amp;"   "&amp;A5747&amp;B5747,IF(A5747&gt;0," BWV"&amp;"    "&amp;A5747&amp;B5747,A5747&amp;B5747))))</f>
        <v> BWV  615</v>
      </c>
      <c r="D5747" s="4" t="str">
        <f aca="false">IF(C5747&lt;&gt;C5746,C5747,"")</f>
        <v/>
      </c>
      <c r="F5747" s="6" t="s">
        <v>1903</v>
      </c>
      <c r="G5747" s="6" t="n">
        <v>2002</v>
      </c>
      <c r="I5747" s="0" t="n">
        <v>12</v>
      </c>
      <c r="J5747" s="3" t="n">
        <v>23</v>
      </c>
    </row>
    <row r="5748" customFormat="false" ht="14.25" hidden="false" customHeight="false" outlineLevel="0" collapsed="false">
      <c r="A5748" s="1" t="n">
        <v>615</v>
      </c>
      <c r="B5748" s="2"/>
      <c r="C5748" s="4" t="str">
        <f aca="false">IF(A5748&gt;=1000," BWV"&amp;" "&amp;A5748&amp;B5748,IF(A5748&gt;=100," BWV"&amp;"  "&amp;A5748&amp;B5748,IF(A5748&gt;=10," BWV"&amp;"   "&amp;A5748&amp;B5748,IF(A5748&gt;0," BWV"&amp;"    "&amp;A5748&amp;B5748,A5748&amp;B5748))))</f>
        <v> BWV  615</v>
      </c>
      <c r="D5748" s="4" t="str">
        <f aca="false">IF(C5748&lt;&gt;C5747,C5748,"")</f>
        <v/>
      </c>
      <c r="E5748" s="5"/>
      <c r="F5748" s="6" t="s">
        <v>398</v>
      </c>
      <c r="G5748" s="6"/>
      <c r="H5748" s="7" t="s">
        <v>1140</v>
      </c>
      <c r="I5748" s="8" t="n">
        <v>1</v>
      </c>
      <c r="J5748" s="3" t="n">
        <v>17</v>
      </c>
      <c r="K5748" s="6"/>
      <c r="L5748" s="6"/>
      <c r="M5748" s="6"/>
      <c r="N5748" s="6"/>
      <c r="O5748" s="6"/>
      <c r="P5748" s="6"/>
      <c r="Q5748" s="6"/>
    </row>
    <row r="5749" customFormat="false" ht="14.25" hidden="false" customHeight="false" outlineLevel="0" collapsed="false">
      <c r="A5749" s="1" t="n">
        <v>615</v>
      </c>
      <c r="B5749" s="2"/>
      <c r="C5749" s="4" t="str">
        <f aca="false">IF(A5749&gt;=1000," BWV"&amp;" "&amp;A5749&amp;B5749,IF(A5749&gt;=100," BWV"&amp;"  "&amp;A5749&amp;B5749,IF(A5749&gt;=10," BWV"&amp;"   "&amp;A5749&amp;B5749,IF(A5749&gt;0," BWV"&amp;"    "&amp;A5749&amp;B5749,A5749&amp;B5749))))</f>
        <v> BWV  615</v>
      </c>
      <c r="D5749" s="4" t="str">
        <f aca="false">IF(C5749&lt;&gt;C5748,C5749,"")</f>
        <v/>
      </c>
      <c r="E5749" s="5"/>
      <c r="F5749" s="6" t="s">
        <v>398</v>
      </c>
      <c r="G5749" s="6"/>
      <c r="H5749" s="7" t="s">
        <v>399</v>
      </c>
      <c r="I5749" s="8" t="n">
        <v>1</v>
      </c>
      <c r="J5749" s="3" t="n">
        <v>34</v>
      </c>
      <c r="K5749" s="6"/>
      <c r="L5749" s="6"/>
      <c r="M5749" s="6"/>
      <c r="N5749" s="6"/>
      <c r="O5749" s="6"/>
      <c r="P5749" s="6"/>
      <c r="Q5749" s="6"/>
    </row>
    <row r="5750" customFormat="false" ht="14.25" hidden="false" customHeight="false" outlineLevel="0" collapsed="false">
      <c r="A5750" s="1" t="n">
        <v>615</v>
      </c>
      <c r="B5750" s="2"/>
      <c r="C5750" s="4" t="str">
        <f aca="false">IF(A5750&gt;=1000," BWV"&amp;" "&amp;A5750&amp;B5750,IF(A5750&gt;=100," BWV"&amp;"  "&amp;A5750&amp;B5750,IF(A5750&gt;=10," BWV"&amp;"   "&amp;A5750&amp;B5750,IF(A5750&gt;0," BWV"&amp;"    "&amp;A5750&amp;B5750,A5750&amp;B5750))))</f>
        <v> BWV  615</v>
      </c>
      <c r="D5750" s="4" t="str">
        <f aca="false">IF(C5750&lt;&gt;C5749,C5750,"")</f>
        <v/>
      </c>
      <c r="E5750" s="5"/>
      <c r="F5750" s="6" t="s">
        <v>1911</v>
      </c>
      <c r="G5750" s="6"/>
      <c r="H5750" s="7" t="s">
        <v>1912</v>
      </c>
      <c r="I5750" s="8" t="n">
        <v>4</v>
      </c>
      <c r="J5750" s="3" t="n">
        <v>17</v>
      </c>
      <c r="K5750" s="6"/>
      <c r="L5750" s="6"/>
      <c r="M5750" s="6"/>
      <c r="N5750" s="6"/>
      <c r="O5750" s="6"/>
      <c r="P5750" s="6"/>
      <c r="Q5750" s="6"/>
    </row>
    <row r="5751" customFormat="false" ht="14.25" hidden="false" customHeight="false" outlineLevel="0" collapsed="false">
      <c r="A5751" s="1" t="n">
        <v>615</v>
      </c>
      <c r="B5751" s="2"/>
      <c r="C5751" s="4" t="str">
        <f aca="false">IF(A5751&gt;=1000," BWV"&amp;" "&amp;A5751&amp;B5751,IF(A5751&gt;=100," BWV"&amp;"  "&amp;A5751&amp;B5751,IF(A5751&gt;=10," BWV"&amp;"   "&amp;A5751&amp;B5751,IF(A5751&gt;0," BWV"&amp;"    "&amp;A5751&amp;B5751,A5751&amp;B5751))))</f>
        <v> BWV  615</v>
      </c>
      <c r="D5751" s="4" t="str">
        <f aca="false">IF(C5751&lt;&gt;C5750,C5751,"")</f>
        <v/>
      </c>
      <c r="E5751" s="5"/>
      <c r="F5751" s="6" t="s">
        <v>1141</v>
      </c>
      <c r="G5751" s="6"/>
      <c r="H5751" s="7" t="s">
        <v>2144</v>
      </c>
      <c r="I5751" s="8"/>
      <c r="J5751" s="3" t="n">
        <v>5</v>
      </c>
      <c r="K5751" s="6"/>
      <c r="L5751" s="6"/>
      <c r="M5751" s="6"/>
      <c r="N5751" s="6"/>
      <c r="O5751" s="6"/>
      <c r="P5751" s="6"/>
      <c r="Q5751" s="6"/>
    </row>
    <row r="5752" customFormat="false" ht="14.25" hidden="false" customHeight="false" outlineLevel="0" collapsed="false">
      <c r="A5752" s="1" t="n">
        <v>615</v>
      </c>
      <c r="B5752" s="2"/>
      <c r="C5752" s="4" t="str">
        <f aca="false">IF(A5752&gt;=1000," BWV"&amp;" "&amp;A5752&amp;B5752,IF(A5752&gt;=100," BWV"&amp;"  "&amp;A5752&amp;B5752,IF(A5752&gt;=10," BWV"&amp;"   "&amp;A5752&amp;B5752,IF(A5752&gt;0," BWV"&amp;"    "&amp;A5752&amp;B5752,A5752&amp;B5752))))</f>
        <v> BWV  615</v>
      </c>
      <c r="D5752" s="4" t="str">
        <f aca="false">IF(C5752&lt;&gt;C5751,C5752,"")</f>
        <v/>
      </c>
      <c r="E5752" s="5"/>
      <c r="F5752" s="6" t="s">
        <v>1895</v>
      </c>
      <c r="G5752" s="6"/>
      <c r="H5752" s="7" t="s">
        <v>1999</v>
      </c>
      <c r="I5752" s="8"/>
      <c r="J5752" s="3" t="n">
        <v>7</v>
      </c>
      <c r="K5752" s="6"/>
      <c r="L5752" s="6"/>
      <c r="M5752" s="6"/>
      <c r="N5752" s="6"/>
      <c r="O5752" s="6"/>
      <c r="P5752" s="6"/>
      <c r="Q5752" s="6"/>
    </row>
    <row r="5753" customFormat="false" ht="14.25" hidden="false" customHeight="false" outlineLevel="0" collapsed="false">
      <c r="A5753" s="1" t="n">
        <v>615</v>
      </c>
      <c r="B5753" s="2"/>
      <c r="C5753" s="4" t="str">
        <f aca="false">IF(A5753&gt;=1000," BWV"&amp;" "&amp;A5753&amp;B5753,IF(A5753&gt;=100," BWV"&amp;"  "&amp;A5753&amp;B5753,IF(A5753&gt;=10," BWV"&amp;"   "&amp;A5753&amp;B5753,IF(A5753&gt;0," BWV"&amp;"    "&amp;A5753&amp;B5753,A5753&amp;B5753))))</f>
        <v> BWV  615</v>
      </c>
      <c r="D5753" s="4" t="str">
        <f aca="false">IF(C5753&lt;&gt;C5752,C5753,"")</f>
        <v/>
      </c>
      <c r="E5753" s="5"/>
      <c r="F5753" s="6" t="s">
        <v>1895</v>
      </c>
      <c r="G5753" s="6"/>
      <c r="H5753" s="7" t="s">
        <v>2133</v>
      </c>
      <c r="I5753" s="8"/>
      <c r="J5753" s="3" t="n">
        <v>17</v>
      </c>
      <c r="K5753" s="6"/>
      <c r="L5753" s="6"/>
      <c r="M5753" s="6"/>
      <c r="N5753" s="6"/>
      <c r="O5753" s="6"/>
      <c r="P5753" s="6"/>
      <c r="Q5753" s="6"/>
    </row>
    <row r="5754" customFormat="false" ht="14.25" hidden="false" customHeight="false" outlineLevel="0" collapsed="false">
      <c r="A5754" s="1" t="n">
        <v>616</v>
      </c>
      <c r="B5754" s="2"/>
      <c r="C5754" s="4" t="str">
        <f aca="false">IF(A5754&gt;=1000," BWV"&amp;" "&amp;A5754&amp;B5754,IF(A5754&gt;=100," BWV"&amp;"  "&amp;A5754&amp;B5754,IF(A5754&gt;=10," BWV"&amp;"   "&amp;A5754&amp;B5754,IF(A5754&gt;0," BWV"&amp;"    "&amp;A5754&amp;B5754,A5754&amp;B5754))))</f>
        <v> BWV  616</v>
      </c>
      <c r="D5754" s="4" t="str">
        <f aca="false">IF(C5754&lt;&gt;C5753,C5754,"")</f>
        <v> BWV  616</v>
      </c>
      <c r="E5754" s="15"/>
      <c r="F5754" s="6" t="s">
        <v>1895</v>
      </c>
      <c r="G5754" s="6" t="n">
        <v>1952</v>
      </c>
      <c r="H5754" s="7" t="s">
        <v>2124</v>
      </c>
      <c r="I5754" s="8"/>
      <c r="J5754" s="32" t="s">
        <v>2146</v>
      </c>
      <c r="K5754" s="6"/>
      <c r="L5754" s="6"/>
      <c r="M5754" s="6"/>
      <c r="N5754" s="6"/>
      <c r="O5754" s="6"/>
      <c r="P5754" s="6"/>
      <c r="Q5754" s="6"/>
    </row>
    <row r="5755" customFormat="false" ht="14.25" hidden="false" customHeight="false" outlineLevel="0" collapsed="false">
      <c r="A5755" s="1" t="n">
        <v>616</v>
      </c>
      <c r="B5755" s="2"/>
      <c r="C5755" s="4" t="str">
        <f aca="false">IF(A5755&gt;=1000," BWV"&amp;" "&amp;A5755&amp;B5755,IF(A5755&gt;=100," BWV"&amp;"  "&amp;A5755&amp;B5755,IF(A5755&gt;=10," BWV"&amp;"   "&amp;A5755&amp;B5755,IF(A5755&gt;0," BWV"&amp;"    "&amp;A5755&amp;B5755,A5755&amp;B5755))))</f>
        <v> BWV  616</v>
      </c>
      <c r="D5755" s="4" t="str">
        <f aca="false">IF(C5755&lt;&gt;C5754,C5755,"")</f>
        <v/>
      </c>
      <c r="E5755" s="1"/>
      <c r="F5755" s="58" t="s">
        <v>1895</v>
      </c>
      <c r="G5755" s="58" t="n">
        <v>1952</v>
      </c>
      <c r="H5755" s="59" t="s">
        <v>1896</v>
      </c>
      <c r="I5755" s="3" t="n">
        <v>6</v>
      </c>
      <c r="J5755" s="3" t="n">
        <v>18</v>
      </c>
      <c r="K5755" s="58"/>
      <c r="L5755" s="58"/>
      <c r="M5755" s="58"/>
      <c r="N5755" s="58"/>
      <c r="O5755" s="58"/>
      <c r="P5755" s="58"/>
      <c r="Q5755" s="58"/>
    </row>
    <row r="5756" customFormat="false" ht="14.25" hidden="false" customHeight="false" outlineLevel="0" collapsed="false">
      <c r="A5756" s="1" t="n">
        <v>616</v>
      </c>
      <c r="B5756" s="2"/>
      <c r="C5756" s="4" t="str">
        <f aca="false">IF(A5756&gt;=1000," BWV"&amp;" "&amp;A5756&amp;B5756,IF(A5756&gt;=100," BWV"&amp;"  "&amp;A5756&amp;B5756,IF(A5756&gt;=10," BWV"&amp;"   "&amp;A5756&amp;B5756,IF(A5756&gt;0," BWV"&amp;"    "&amp;A5756&amp;B5756,A5756&amp;B5756))))</f>
        <v> BWV  616</v>
      </c>
      <c r="D5756" s="4" t="str">
        <f aca="false">IF(C5756&lt;&gt;C5755,C5756,"")</f>
        <v/>
      </c>
      <c r="E5756" s="1"/>
      <c r="F5756" s="6" t="s">
        <v>32</v>
      </c>
      <c r="G5756" s="6" t="n">
        <v>1965</v>
      </c>
      <c r="H5756" s="16" t="s">
        <v>226</v>
      </c>
      <c r="I5756" s="3"/>
      <c r="J5756" s="3" t="n">
        <v>11.2</v>
      </c>
      <c r="K5756" s="6"/>
      <c r="L5756" s="6"/>
      <c r="M5756" s="6"/>
      <c r="N5756" s="6"/>
      <c r="O5756" s="6"/>
      <c r="P5756" s="6"/>
      <c r="Q5756" s="6"/>
    </row>
    <row r="5757" customFormat="false" ht="14.25" hidden="false" customHeight="false" outlineLevel="0" collapsed="false">
      <c r="A5757" s="1" t="n">
        <v>616</v>
      </c>
      <c r="B5757" s="2"/>
      <c r="C5757" s="4" t="str">
        <f aca="false">IF(A5757&gt;=1000," BWV"&amp;" "&amp;A5757&amp;B5757,IF(A5757&gt;=100," BWV"&amp;"  "&amp;A5757&amp;B5757,IF(A5757&gt;=10," BWV"&amp;"   "&amp;A5757&amp;B5757,IF(A5757&gt;0," BWV"&amp;"    "&amp;A5757&amp;B5757,A5757&amp;B5757))))</f>
        <v> BWV  616</v>
      </c>
      <c r="D5757" s="4" t="str">
        <f aca="false">IF(C5757&lt;&gt;C5756,C5757,"")</f>
        <v/>
      </c>
      <c r="E5757" s="5"/>
      <c r="F5757" s="6" t="s">
        <v>1185</v>
      </c>
      <c r="G5757" s="6" t="n">
        <v>1980</v>
      </c>
      <c r="H5757" s="7" t="s">
        <v>2125</v>
      </c>
      <c r="I5757" s="8"/>
      <c r="J5757" s="3" t="n">
        <v>18</v>
      </c>
      <c r="K5757" s="6"/>
      <c r="L5757" s="6"/>
      <c r="M5757" s="6"/>
      <c r="N5757" s="6"/>
      <c r="O5757" s="6"/>
      <c r="P5757" s="6"/>
      <c r="Q5757" s="6"/>
    </row>
    <row r="5758" customFormat="false" ht="14.25" hidden="false" customHeight="false" outlineLevel="0" collapsed="false">
      <c r="A5758" s="1" t="n">
        <v>616</v>
      </c>
      <c r="B5758" s="2"/>
      <c r="C5758" s="4" t="str">
        <f aca="false">IF(A5758&gt;=1000," BWV"&amp;" "&amp;A5758&amp;B5758,IF(A5758&gt;=100," BWV"&amp;"  "&amp;A5758&amp;B5758,IF(A5758&gt;=10," BWV"&amp;"   "&amp;A5758&amp;B5758,IF(A5758&gt;0," BWV"&amp;"    "&amp;A5758&amp;B5758,A5758&amp;B5758))))</f>
        <v> BWV  616</v>
      </c>
      <c r="D5758" s="4" t="str">
        <f aca="false">IF(C5758&lt;&gt;C5757,C5758,"")</f>
        <v/>
      </c>
      <c r="E5758" s="15"/>
      <c r="F5758" s="6" t="s">
        <v>2126</v>
      </c>
      <c r="G5758" s="6" t="n">
        <v>1982</v>
      </c>
      <c r="H5758" s="7" t="s">
        <v>2127</v>
      </c>
      <c r="I5758" s="8"/>
      <c r="J5758" s="3" t="n">
        <v>18</v>
      </c>
      <c r="K5758" s="6"/>
      <c r="L5758" s="6"/>
      <c r="M5758" s="6"/>
      <c r="N5758" s="6"/>
      <c r="O5758" s="6"/>
      <c r="P5758" s="6"/>
      <c r="Q5758" s="6"/>
    </row>
    <row r="5759" customFormat="false" ht="14.25" hidden="false" customHeight="false" outlineLevel="0" collapsed="false">
      <c r="A5759" s="1" t="n">
        <v>616</v>
      </c>
      <c r="B5759" s="2"/>
      <c r="C5759" s="4" t="str">
        <f aca="false">IF(A5759&gt;=1000," BWV"&amp;" "&amp;A5759&amp;B5759,IF(A5759&gt;=100," BWV"&amp;"  "&amp;A5759&amp;B5759,IF(A5759&gt;=10," BWV"&amp;"   "&amp;A5759&amp;B5759,IF(A5759&gt;0," BWV"&amp;"    "&amp;A5759&amp;B5759,A5759&amp;B5759))))</f>
        <v> BWV  616</v>
      </c>
      <c r="D5759" s="4" t="str">
        <f aca="false">IF(C5759&lt;&gt;C5758,C5759,"")</f>
        <v/>
      </c>
      <c r="E5759" s="15"/>
      <c r="F5759" s="6" t="s">
        <v>1136</v>
      </c>
      <c r="G5759" s="6" t="n">
        <v>1986</v>
      </c>
      <c r="H5759" s="7" t="s">
        <v>2128</v>
      </c>
      <c r="I5759" s="8" t="n">
        <v>5</v>
      </c>
      <c r="J5759" s="3" t="n">
        <v>6</v>
      </c>
      <c r="K5759" s="6"/>
      <c r="L5759" s="6"/>
      <c r="M5759" s="6"/>
      <c r="N5759" s="6"/>
      <c r="O5759" s="6"/>
      <c r="P5759" s="6"/>
      <c r="Q5759" s="6"/>
    </row>
    <row r="5760" customFormat="false" ht="14.25" hidden="false" customHeight="false" outlineLevel="0" collapsed="false">
      <c r="A5760" s="1" t="n">
        <v>616</v>
      </c>
      <c r="B5760" s="2"/>
      <c r="C5760" s="4" t="str">
        <f aca="false">IF(A5760&gt;=1000," BWV"&amp;" "&amp;A5760&amp;B5760,IF(A5760&gt;=100," BWV"&amp;"  "&amp;A5760&amp;B5760,IF(A5760&gt;=10," BWV"&amp;"   "&amp;A5760&amp;B5760,IF(A5760&gt;0," BWV"&amp;"    "&amp;A5760&amp;B5760,A5760&amp;B5760))))</f>
        <v> BWV  616</v>
      </c>
      <c r="D5760" s="4" t="str">
        <f aca="false">IF(C5760&lt;&gt;C5759,C5760,"")</f>
        <v/>
      </c>
      <c r="E5760" s="15"/>
      <c r="F5760" s="6" t="s">
        <v>1185</v>
      </c>
      <c r="G5760" s="6" t="n">
        <v>1991</v>
      </c>
      <c r="H5760" s="7" t="s">
        <v>2070</v>
      </c>
      <c r="I5760" s="8"/>
      <c r="J5760" s="3" t="n">
        <v>19</v>
      </c>
      <c r="K5760" s="6"/>
      <c r="L5760" s="6"/>
      <c r="M5760" s="6"/>
      <c r="N5760" s="6"/>
      <c r="O5760" s="6"/>
      <c r="P5760" s="6"/>
      <c r="Q5760" s="6"/>
    </row>
    <row r="5761" customFormat="false" ht="14.25" hidden="false" customHeight="false" outlineLevel="0" collapsed="false">
      <c r="A5761" s="1" t="n">
        <v>616</v>
      </c>
      <c r="B5761" s="2"/>
      <c r="C5761" s="4" t="str">
        <f aca="false">IF(A5761&gt;=1000," BWV"&amp;" "&amp;A5761&amp;B5761,IF(A5761&gt;=100," BWV"&amp;"  "&amp;A5761&amp;B5761,IF(A5761&gt;=10," BWV"&amp;"   "&amp;A5761&amp;B5761,IF(A5761&gt;0," BWV"&amp;"    "&amp;A5761&amp;B5761,A5761&amp;B5761))))</f>
        <v> BWV  616</v>
      </c>
      <c r="D5761" s="4" t="str">
        <f aca="false">IF(C5761&lt;&gt;C5760,C5761,"")</f>
        <v/>
      </c>
      <c r="E5761" s="15"/>
      <c r="F5761" s="6" t="s">
        <v>1138</v>
      </c>
      <c r="G5761" s="6" t="n">
        <v>1997</v>
      </c>
      <c r="H5761" s="7" t="s">
        <v>2130</v>
      </c>
      <c r="I5761" s="8"/>
      <c r="J5761" s="3" t="n">
        <v>18</v>
      </c>
      <c r="K5761" s="6"/>
      <c r="L5761" s="6"/>
      <c r="M5761" s="6"/>
      <c r="N5761" s="6"/>
      <c r="O5761" s="6"/>
      <c r="P5761" s="6"/>
      <c r="Q5761" s="6"/>
    </row>
    <row r="5762" customFormat="false" ht="14.25" hidden="false" customHeight="false" outlineLevel="0" collapsed="false">
      <c r="A5762" s="1" t="n">
        <v>616</v>
      </c>
      <c r="B5762" s="2"/>
      <c r="C5762" s="4" t="str">
        <f aca="false">IF(A5762&gt;=1000," BWV"&amp;" "&amp;A5762&amp;B5762,IF(A5762&gt;=100," BWV"&amp;"  "&amp;A5762&amp;B5762,IF(A5762&gt;=10," BWV"&amp;"   "&amp;A5762&amp;B5762,IF(A5762&gt;0," BWV"&amp;"    "&amp;A5762&amp;B5762,A5762&amp;B5762))))</f>
        <v> BWV  616</v>
      </c>
      <c r="D5762" s="4" t="str">
        <f aca="false">IF(C5762&lt;&gt;C5761,C5762,"")</f>
        <v/>
      </c>
      <c r="E5762" s="5"/>
      <c r="F5762" s="6" t="s">
        <v>44</v>
      </c>
      <c r="G5762" s="6" t="n">
        <v>1998</v>
      </c>
      <c r="H5762" s="7" t="s">
        <v>2131</v>
      </c>
      <c r="I5762" s="8"/>
      <c r="J5762" s="3" t="n">
        <v>18</v>
      </c>
      <c r="K5762" s="6"/>
      <c r="L5762" s="6"/>
      <c r="M5762" s="6"/>
      <c r="N5762" s="6"/>
      <c r="O5762" s="6"/>
      <c r="P5762" s="6"/>
      <c r="Q5762" s="6"/>
    </row>
    <row r="5763" customFormat="false" ht="14.25" hidden="false" customHeight="false" outlineLevel="0" collapsed="false">
      <c r="A5763" s="1" t="n">
        <v>616</v>
      </c>
      <c r="B5763" s="2"/>
      <c r="C5763" s="4" t="str">
        <f aca="false">IF(A5763&gt;=1000," BWV"&amp;" "&amp;A5763&amp;B5763,IF(A5763&gt;=100," BWV"&amp;"  "&amp;A5763&amp;B5763,IF(A5763&gt;=10," BWV"&amp;"   "&amp;A5763&amp;B5763,IF(A5763&gt;0," BWV"&amp;"    "&amp;A5763&amp;B5763,A5763&amp;B5763))))</f>
        <v> BWV  616</v>
      </c>
      <c r="D5763" s="4" t="str">
        <f aca="false">IF(C5763&lt;&gt;C5762,C5763,"")</f>
        <v/>
      </c>
      <c r="E5763" s="15"/>
      <c r="F5763" s="6" t="s">
        <v>32</v>
      </c>
      <c r="G5763" s="6" t="n">
        <v>1999</v>
      </c>
      <c r="H5763" s="7" t="s">
        <v>956</v>
      </c>
      <c r="I5763" s="8"/>
      <c r="J5763" s="3" t="n">
        <v>1</v>
      </c>
      <c r="K5763" s="6"/>
      <c r="L5763" s="6"/>
      <c r="M5763" s="6"/>
      <c r="N5763" s="6"/>
      <c r="O5763" s="6"/>
      <c r="P5763" s="6"/>
      <c r="Q5763" s="6"/>
    </row>
    <row r="5764" customFormat="false" ht="14.25" hidden="false" customHeight="false" outlineLevel="0" collapsed="false">
      <c r="A5764" s="1" t="n">
        <v>616</v>
      </c>
      <c r="B5764" s="2"/>
      <c r="C5764" s="4" t="str">
        <f aca="false">IF(A5764&gt;=1000," BWV"&amp;" "&amp;A5764&amp;B5764,IF(A5764&gt;=100," BWV"&amp;"  "&amp;A5764&amp;B5764,IF(A5764&gt;=10," BWV"&amp;"   "&amp;A5764&amp;B5764,IF(A5764&gt;0," BWV"&amp;"    "&amp;A5764&amp;B5764,A5764&amp;B5764))))</f>
        <v> BWV  616</v>
      </c>
      <c r="D5764" s="4" t="str">
        <f aca="false">IF(C5764&lt;&gt;C5763,C5764,"")</f>
        <v/>
      </c>
      <c r="E5764" s="15"/>
      <c r="F5764" s="6" t="s">
        <v>1969</v>
      </c>
      <c r="G5764" s="6" t="n">
        <v>1999</v>
      </c>
      <c r="H5764" s="7" t="s">
        <v>2132</v>
      </c>
      <c r="I5764" s="8"/>
      <c r="J5764" s="3" t="n">
        <v>18</v>
      </c>
      <c r="K5764" s="6"/>
      <c r="L5764" s="6"/>
      <c r="M5764" s="6"/>
      <c r="N5764" s="6"/>
      <c r="O5764" s="6"/>
      <c r="P5764" s="6"/>
      <c r="Q5764" s="6"/>
    </row>
    <row r="5765" customFormat="false" ht="14.25" hidden="false" customHeight="false" outlineLevel="0" collapsed="false">
      <c r="A5765" s="0" t="n">
        <v>616</v>
      </c>
      <c r="C5765" s="4" t="str">
        <f aca="false">IF(A5765&gt;=1000," BWV"&amp;" "&amp;A5765&amp;B5765,IF(A5765&gt;=100," BWV"&amp;"  "&amp;A5765&amp;B5765,IF(A5765&gt;=10," BWV"&amp;"   "&amp;A5765&amp;B5765,IF(A5765&gt;0," BWV"&amp;"    "&amp;A5765&amp;B5765,A5765&amp;B5765))))</f>
        <v> BWV  616</v>
      </c>
      <c r="D5765" s="4" t="str">
        <f aca="false">IF(C5765&lt;&gt;C5764,C5765,"")</f>
        <v/>
      </c>
      <c r="F5765" s="6" t="s">
        <v>1903</v>
      </c>
      <c r="G5765" s="6" t="n">
        <v>2002</v>
      </c>
      <c r="I5765" s="0" t="n">
        <v>12</v>
      </c>
      <c r="J5765" s="3" t="n">
        <v>24</v>
      </c>
    </row>
    <row r="5766" customFormat="false" ht="14.25" hidden="false" customHeight="false" outlineLevel="0" collapsed="false">
      <c r="A5766" s="1" t="n">
        <v>616</v>
      </c>
      <c r="B5766" s="2"/>
      <c r="C5766" s="4" t="str">
        <f aca="false">IF(A5766&gt;=1000," BWV"&amp;" "&amp;A5766&amp;B5766,IF(A5766&gt;=100," BWV"&amp;"  "&amp;A5766&amp;B5766,IF(A5766&gt;=10," BWV"&amp;"   "&amp;A5766&amp;B5766,IF(A5766&gt;0," BWV"&amp;"    "&amp;A5766&amp;B5766,A5766&amp;B5766))))</f>
        <v> BWV  616</v>
      </c>
      <c r="D5766" s="4" t="str">
        <f aca="false">IF(C5766&lt;&gt;C5765,C5766,"")</f>
        <v/>
      </c>
      <c r="E5766" s="5"/>
      <c r="F5766" s="6" t="s">
        <v>398</v>
      </c>
      <c r="G5766" s="6"/>
      <c r="H5766" s="7" t="s">
        <v>1140</v>
      </c>
      <c r="I5766" s="8" t="n">
        <v>1</v>
      </c>
      <c r="J5766" s="3" t="n">
        <v>18</v>
      </c>
      <c r="K5766" s="6"/>
      <c r="L5766" s="6"/>
      <c r="M5766" s="6"/>
      <c r="N5766" s="6"/>
      <c r="O5766" s="6"/>
      <c r="P5766" s="6"/>
      <c r="Q5766" s="6"/>
    </row>
    <row r="5767" customFormat="false" ht="14.25" hidden="false" customHeight="false" outlineLevel="0" collapsed="false">
      <c r="A5767" s="1" t="n">
        <v>616</v>
      </c>
      <c r="B5767" s="2"/>
      <c r="C5767" s="4" t="str">
        <f aca="false">IF(A5767&gt;=1000," BWV"&amp;" "&amp;A5767&amp;B5767,IF(A5767&gt;=100," BWV"&amp;"  "&amp;A5767&amp;B5767,IF(A5767&gt;=10," BWV"&amp;"   "&amp;A5767&amp;B5767,IF(A5767&gt;0," BWV"&amp;"    "&amp;A5767&amp;B5767,A5767&amp;B5767))))</f>
        <v> BWV  616</v>
      </c>
      <c r="D5767" s="4" t="str">
        <f aca="false">IF(C5767&lt;&gt;C5766,C5767,"")</f>
        <v/>
      </c>
      <c r="E5767" s="5"/>
      <c r="F5767" s="6" t="s">
        <v>398</v>
      </c>
      <c r="G5767" s="6"/>
      <c r="H5767" s="7" t="s">
        <v>399</v>
      </c>
      <c r="I5767" s="8" t="n">
        <v>1</v>
      </c>
      <c r="J5767" s="3" t="n">
        <v>36</v>
      </c>
      <c r="K5767" s="6"/>
      <c r="L5767" s="6"/>
      <c r="M5767" s="6"/>
      <c r="N5767" s="6"/>
      <c r="O5767" s="6"/>
      <c r="P5767" s="6"/>
      <c r="Q5767" s="6"/>
    </row>
    <row r="5768" customFormat="false" ht="14.25" hidden="false" customHeight="false" outlineLevel="0" collapsed="false">
      <c r="A5768" s="1" t="n">
        <v>616</v>
      </c>
      <c r="B5768" s="2"/>
      <c r="C5768" s="4" t="str">
        <f aca="false">IF(A5768&gt;=1000," BWV"&amp;" "&amp;A5768&amp;B5768,IF(A5768&gt;=100," BWV"&amp;"  "&amp;A5768&amp;B5768,IF(A5768&gt;=10," BWV"&amp;"   "&amp;A5768&amp;B5768,IF(A5768&gt;0," BWV"&amp;"    "&amp;A5768&amp;B5768,A5768&amp;B5768))))</f>
        <v> BWV  616</v>
      </c>
      <c r="D5768" s="4" t="str">
        <f aca="false">IF(C5768&lt;&gt;C5767,C5768,"")</f>
        <v/>
      </c>
      <c r="E5768" s="5"/>
      <c r="F5768" s="6" t="s">
        <v>1911</v>
      </c>
      <c r="G5768" s="6"/>
      <c r="H5768" s="7" t="s">
        <v>1912</v>
      </c>
      <c r="I5768" s="8" t="n">
        <v>4</v>
      </c>
      <c r="J5768" s="3" t="n">
        <v>18</v>
      </c>
      <c r="K5768" s="6"/>
      <c r="L5768" s="6"/>
      <c r="M5768" s="6"/>
      <c r="N5768" s="6"/>
      <c r="O5768" s="6"/>
      <c r="P5768" s="6"/>
      <c r="Q5768" s="6"/>
    </row>
    <row r="5769" customFormat="false" ht="14.25" hidden="false" customHeight="false" outlineLevel="0" collapsed="false">
      <c r="A5769" s="1" t="n">
        <v>616</v>
      </c>
      <c r="B5769" s="2"/>
      <c r="C5769" s="4" t="str">
        <f aca="false">IF(A5769&gt;=1000," BWV"&amp;" "&amp;A5769&amp;B5769,IF(A5769&gt;=100," BWV"&amp;"  "&amp;A5769&amp;B5769,IF(A5769&gt;=10," BWV"&amp;"   "&amp;A5769&amp;B5769,IF(A5769&gt;0," BWV"&amp;"    "&amp;A5769&amp;B5769,A5769&amp;B5769))))</f>
        <v> BWV  616</v>
      </c>
      <c r="D5769" s="4" t="str">
        <f aca="false">IF(C5769&lt;&gt;C5768,C5769,"")</f>
        <v/>
      </c>
      <c r="E5769" s="5"/>
      <c r="F5769" s="6" t="s">
        <v>1141</v>
      </c>
      <c r="G5769" s="6"/>
      <c r="H5769" s="7" t="s">
        <v>2144</v>
      </c>
      <c r="I5769" s="8"/>
      <c r="J5769" s="3" t="n">
        <v>6</v>
      </c>
      <c r="K5769" s="6"/>
      <c r="L5769" s="6"/>
      <c r="M5769" s="6"/>
      <c r="N5769" s="6"/>
      <c r="O5769" s="6"/>
      <c r="P5769" s="6"/>
      <c r="Q5769" s="6"/>
    </row>
    <row r="5770" customFormat="false" ht="14.25" hidden="false" customHeight="false" outlineLevel="0" collapsed="false">
      <c r="A5770" s="1" t="n">
        <v>616</v>
      </c>
      <c r="B5770" s="2"/>
      <c r="C5770" s="4" t="str">
        <f aca="false">IF(A5770&gt;=1000," BWV"&amp;" "&amp;A5770&amp;B5770,IF(A5770&gt;=100," BWV"&amp;"  "&amp;A5770&amp;B5770,IF(A5770&gt;=10," BWV"&amp;"   "&amp;A5770&amp;B5770,IF(A5770&gt;0," BWV"&amp;"    "&amp;A5770&amp;B5770,A5770&amp;B5770))))</f>
        <v> BWV  616</v>
      </c>
      <c r="D5770" s="4" t="str">
        <f aca="false">IF(C5770&lt;&gt;C5769,C5770,"")</f>
        <v/>
      </c>
      <c r="E5770" s="5"/>
      <c r="F5770" s="6" t="s">
        <v>1895</v>
      </c>
      <c r="G5770" s="6"/>
      <c r="H5770" s="7" t="s">
        <v>2133</v>
      </c>
      <c r="I5770" s="8"/>
      <c r="J5770" s="3" t="n">
        <v>18</v>
      </c>
      <c r="K5770" s="6"/>
      <c r="L5770" s="6"/>
      <c r="M5770" s="6"/>
      <c r="N5770" s="6"/>
      <c r="O5770" s="6"/>
      <c r="P5770" s="6"/>
      <c r="Q5770" s="6"/>
    </row>
    <row r="5771" customFormat="false" ht="14.25" hidden="false" customHeight="false" outlineLevel="0" collapsed="false">
      <c r="A5771" s="1" t="n">
        <v>617</v>
      </c>
      <c r="B5771" s="2"/>
      <c r="C5771" s="4" t="str">
        <f aca="false">IF(A5771&gt;=1000," BWV"&amp;" "&amp;A5771&amp;B5771,IF(A5771&gt;=100," BWV"&amp;"  "&amp;A5771&amp;B5771,IF(A5771&gt;=10," BWV"&amp;"   "&amp;A5771&amp;B5771,IF(A5771&gt;0," BWV"&amp;"    "&amp;A5771&amp;B5771,A5771&amp;B5771))))</f>
        <v> BWV  617</v>
      </c>
      <c r="D5771" s="4" t="str">
        <f aca="false">IF(C5771&lt;&gt;C5770,C5771,"")</f>
        <v> BWV  617</v>
      </c>
      <c r="E5771" s="15"/>
      <c r="F5771" s="6" t="s">
        <v>1895</v>
      </c>
      <c r="G5771" s="6" t="n">
        <v>1952</v>
      </c>
      <c r="H5771" s="7" t="s">
        <v>2124</v>
      </c>
      <c r="I5771" s="8"/>
      <c r="J5771" s="32" t="s">
        <v>2147</v>
      </c>
      <c r="K5771" s="6"/>
      <c r="L5771" s="6"/>
      <c r="M5771" s="6"/>
      <c r="N5771" s="6"/>
      <c r="O5771" s="6"/>
      <c r="P5771" s="6"/>
      <c r="Q5771" s="6"/>
    </row>
    <row r="5772" customFormat="false" ht="14.25" hidden="false" customHeight="false" outlineLevel="0" collapsed="false">
      <c r="A5772" s="1" t="n">
        <v>617</v>
      </c>
      <c r="B5772" s="2"/>
      <c r="C5772" s="4" t="str">
        <f aca="false">IF(A5772&gt;=1000," BWV"&amp;" "&amp;A5772&amp;B5772,IF(A5772&gt;=100," BWV"&amp;"  "&amp;A5772&amp;B5772,IF(A5772&gt;=10," BWV"&amp;"   "&amp;A5772&amp;B5772,IF(A5772&gt;0," BWV"&amp;"    "&amp;A5772&amp;B5772,A5772&amp;B5772))))</f>
        <v> BWV  617</v>
      </c>
      <c r="D5772" s="4" t="str">
        <f aca="false">IF(C5772&lt;&gt;C5771,C5772,"")</f>
        <v/>
      </c>
      <c r="E5772" s="1"/>
      <c r="F5772" s="58" t="s">
        <v>1895</v>
      </c>
      <c r="G5772" s="58" t="n">
        <v>1952</v>
      </c>
      <c r="H5772" s="59" t="s">
        <v>1896</v>
      </c>
      <c r="I5772" s="3" t="n">
        <v>6</v>
      </c>
      <c r="J5772" s="3" t="n">
        <v>19</v>
      </c>
      <c r="K5772" s="58"/>
      <c r="L5772" s="58"/>
      <c r="M5772" s="58"/>
      <c r="N5772" s="58"/>
      <c r="O5772" s="58"/>
      <c r="P5772" s="58"/>
      <c r="Q5772" s="58"/>
    </row>
    <row r="5773" customFormat="false" ht="14.25" hidden="false" customHeight="false" outlineLevel="0" collapsed="false">
      <c r="A5773" s="1" t="n">
        <v>617</v>
      </c>
      <c r="B5773" s="2"/>
      <c r="C5773" s="4" t="str">
        <f aca="false">IF(A5773&gt;=1000," BWV"&amp;" "&amp;A5773&amp;B5773,IF(A5773&gt;=100," BWV"&amp;"  "&amp;A5773&amp;B5773,IF(A5773&gt;=10," BWV"&amp;"   "&amp;A5773&amp;B5773,IF(A5773&gt;0," BWV"&amp;"    "&amp;A5773&amp;B5773,A5773&amp;B5773))))</f>
        <v> BWV  617</v>
      </c>
      <c r="D5773" s="4" t="str">
        <f aca="false">IF(C5773&lt;&gt;C5772,C5773,"")</f>
        <v/>
      </c>
      <c r="E5773" s="1"/>
      <c r="F5773" s="6" t="s">
        <v>32</v>
      </c>
      <c r="G5773" s="6" t="n">
        <v>1965</v>
      </c>
      <c r="H5773" s="16" t="s">
        <v>226</v>
      </c>
      <c r="I5773" s="3"/>
      <c r="J5773" s="3" t="n">
        <v>12.2</v>
      </c>
      <c r="K5773" s="6"/>
      <c r="L5773" s="6"/>
      <c r="M5773" s="6"/>
      <c r="N5773" s="6"/>
      <c r="O5773" s="6"/>
      <c r="P5773" s="6"/>
      <c r="Q5773" s="6"/>
    </row>
    <row r="5774" customFormat="false" ht="14.25" hidden="false" customHeight="false" outlineLevel="0" collapsed="false">
      <c r="A5774" s="1" t="n">
        <v>617</v>
      </c>
      <c r="B5774" s="2"/>
      <c r="C5774" s="4" t="str">
        <f aca="false">IF(A5774&gt;=1000," BWV"&amp;" "&amp;A5774&amp;B5774,IF(A5774&gt;=100," BWV"&amp;"  "&amp;A5774&amp;B5774,IF(A5774&gt;=10," BWV"&amp;"   "&amp;A5774&amp;B5774,IF(A5774&gt;0," BWV"&amp;"    "&amp;A5774&amp;B5774,A5774&amp;B5774))))</f>
        <v> BWV  617</v>
      </c>
      <c r="D5774" s="4" t="str">
        <f aca="false">IF(C5774&lt;&gt;C5773,C5774,"")</f>
        <v/>
      </c>
      <c r="E5774" s="5"/>
      <c r="F5774" s="6" t="s">
        <v>1185</v>
      </c>
      <c r="G5774" s="6" t="n">
        <v>1980</v>
      </c>
      <c r="H5774" s="7" t="s">
        <v>2125</v>
      </c>
      <c r="I5774" s="8"/>
      <c r="J5774" s="3" t="n">
        <v>19</v>
      </c>
      <c r="K5774" s="6"/>
      <c r="L5774" s="6"/>
      <c r="M5774" s="6"/>
      <c r="N5774" s="6"/>
      <c r="O5774" s="6"/>
      <c r="P5774" s="6"/>
      <c r="Q5774" s="6"/>
    </row>
    <row r="5775" customFormat="false" ht="14.25" hidden="false" customHeight="false" outlineLevel="0" collapsed="false">
      <c r="A5775" s="1" t="n">
        <v>617</v>
      </c>
      <c r="B5775" s="2"/>
      <c r="C5775" s="4" t="str">
        <f aca="false">IF(A5775&gt;=1000," BWV"&amp;" "&amp;A5775&amp;B5775,IF(A5775&gt;=100," BWV"&amp;"  "&amp;A5775&amp;B5775,IF(A5775&gt;=10," BWV"&amp;"   "&amp;A5775&amp;B5775,IF(A5775&gt;0," BWV"&amp;"    "&amp;A5775&amp;B5775,A5775&amp;B5775))))</f>
        <v> BWV  617</v>
      </c>
      <c r="D5775" s="4" t="str">
        <f aca="false">IF(C5775&lt;&gt;C5774,C5775,"")</f>
        <v/>
      </c>
      <c r="E5775" s="15"/>
      <c r="F5775" s="6" t="s">
        <v>2126</v>
      </c>
      <c r="G5775" s="6" t="n">
        <v>1982</v>
      </c>
      <c r="H5775" s="7" t="s">
        <v>2127</v>
      </c>
      <c r="I5775" s="8"/>
      <c r="J5775" s="3" t="n">
        <v>19</v>
      </c>
      <c r="K5775" s="6"/>
      <c r="L5775" s="6"/>
      <c r="M5775" s="6"/>
      <c r="N5775" s="6"/>
      <c r="O5775" s="6"/>
      <c r="P5775" s="6"/>
      <c r="Q5775" s="6"/>
    </row>
    <row r="5776" customFormat="false" ht="14.25" hidden="false" customHeight="false" outlineLevel="0" collapsed="false">
      <c r="A5776" s="1" t="n">
        <v>617</v>
      </c>
      <c r="B5776" s="2"/>
      <c r="C5776" s="4" t="str">
        <f aca="false">IF(A5776&gt;=1000," BWV"&amp;" "&amp;A5776&amp;B5776,IF(A5776&gt;=100," BWV"&amp;"  "&amp;A5776&amp;B5776,IF(A5776&gt;=10," BWV"&amp;"   "&amp;A5776&amp;B5776,IF(A5776&gt;0," BWV"&amp;"    "&amp;A5776&amp;B5776,A5776&amp;B5776))))</f>
        <v> BWV  617</v>
      </c>
      <c r="D5776" s="4" t="str">
        <f aca="false">IF(C5776&lt;&gt;C5775,C5776,"")</f>
        <v/>
      </c>
      <c r="E5776" s="15"/>
      <c r="F5776" s="6" t="s">
        <v>1136</v>
      </c>
      <c r="G5776" s="6" t="n">
        <v>1986</v>
      </c>
      <c r="H5776" s="7" t="s">
        <v>2128</v>
      </c>
      <c r="I5776" s="8" t="n">
        <v>5</v>
      </c>
      <c r="J5776" s="3" t="n">
        <v>6.2</v>
      </c>
      <c r="K5776" s="6"/>
      <c r="L5776" s="6"/>
      <c r="M5776" s="6"/>
      <c r="N5776" s="6"/>
      <c r="O5776" s="6"/>
      <c r="P5776" s="6"/>
      <c r="Q5776" s="6"/>
    </row>
    <row r="5777" customFormat="false" ht="14.25" hidden="false" customHeight="false" outlineLevel="0" collapsed="false">
      <c r="A5777" s="1" t="n">
        <v>617</v>
      </c>
      <c r="B5777" s="2"/>
      <c r="C5777" s="4" t="str">
        <f aca="false">IF(A5777&gt;=1000," BWV"&amp;" "&amp;A5777&amp;B5777,IF(A5777&gt;=100," BWV"&amp;"  "&amp;A5777&amp;B5777,IF(A5777&gt;=10," BWV"&amp;"   "&amp;A5777&amp;B5777,IF(A5777&gt;0," BWV"&amp;"    "&amp;A5777&amp;B5777,A5777&amp;B5777))))</f>
        <v> BWV  617</v>
      </c>
      <c r="D5777" s="4" t="str">
        <f aca="false">IF(C5777&lt;&gt;C5776,C5777,"")</f>
        <v/>
      </c>
      <c r="E5777" s="15"/>
      <c r="F5777" s="6" t="s">
        <v>1185</v>
      </c>
      <c r="G5777" s="6" t="n">
        <v>1991</v>
      </c>
      <c r="H5777" s="7" t="s">
        <v>2070</v>
      </c>
      <c r="I5777" s="8"/>
      <c r="J5777" s="3" t="n">
        <v>20</v>
      </c>
      <c r="K5777" s="6"/>
      <c r="L5777" s="6"/>
      <c r="M5777" s="6"/>
      <c r="N5777" s="6"/>
      <c r="O5777" s="6"/>
      <c r="P5777" s="6"/>
      <c r="Q5777" s="6"/>
    </row>
    <row r="5778" customFormat="false" ht="14.25" hidden="false" customHeight="false" outlineLevel="0" collapsed="false">
      <c r="A5778" s="1" t="n">
        <v>617</v>
      </c>
      <c r="B5778" s="2"/>
      <c r="C5778" s="4" t="str">
        <f aca="false">IF(A5778&gt;=1000," BWV"&amp;" "&amp;A5778&amp;B5778,IF(A5778&gt;=100," BWV"&amp;"  "&amp;A5778&amp;B5778,IF(A5778&gt;=10," BWV"&amp;"   "&amp;A5778&amp;B5778,IF(A5778&gt;0," BWV"&amp;"    "&amp;A5778&amp;B5778,A5778&amp;B5778))))</f>
        <v> BWV  617</v>
      </c>
      <c r="D5778" s="4" t="str">
        <f aca="false">IF(C5778&lt;&gt;C5777,C5778,"")</f>
        <v/>
      </c>
      <c r="E5778" s="15"/>
      <c r="F5778" s="6" t="s">
        <v>1138</v>
      </c>
      <c r="G5778" s="6" t="n">
        <v>1997</v>
      </c>
      <c r="H5778" s="7" t="s">
        <v>2130</v>
      </c>
      <c r="I5778" s="8"/>
      <c r="J5778" s="3" t="n">
        <v>19</v>
      </c>
      <c r="K5778" s="6"/>
      <c r="L5778" s="6"/>
      <c r="M5778" s="6"/>
      <c r="N5778" s="6"/>
      <c r="O5778" s="6"/>
      <c r="P5778" s="6"/>
      <c r="Q5778" s="6"/>
    </row>
    <row r="5779" customFormat="false" ht="14.25" hidden="false" customHeight="false" outlineLevel="0" collapsed="false">
      <c r="A5779" s="1" t="n">
        <v>617</v>
      </c>
      <c r="B5779" s="2"/>
      <c r="C5779" s="4" t="str">
        <f aca="false">IF(A5779&gt;=1000," BWV"&amp;" "&amp;A5779&amp;B5779,IF(A5779&gt;=100," BWV"&amp;"  "&amp;A5779&amp;B5779,IF(A5779&gt;=10," BWV"&amp;"   "&amp;A5779&amp;B5779,IF(A5779&gt;0," BWV"&amp;"    "&amp;A5779&amp;B5779,A5779&amp;B5779))))</f>
        <v> BWV  617</v>
      </c>
      <c r="D5779" s="4" t="str">
        <f aca="false">IF(C5779&lt;&gt;C5778,C5779,"")</f>
        <v/>
      </c>
      <c r="E5779" s="5"/>
      <c r="F5779" s="6" t="s">
        <v>44</v>
      </c>
      <c r="G5779" s="6" t="n">
        <v>1998</v>
      </c>
      <c r="H5779" s="7" t="s">
        <v>2131</v>
      </c>
      <c r="I5779" s="8"/>
      <c r="J5779" s="3" t="n">
        <v>19</v>
      </c>
      <c r="K5779" s="6"/>
      <c r="L5779" s="6"/>
      <c r="M5779" s="6"/>
      <c r="N5779" s="6"/>
      <c r="O5779" s="6"/>
      <c r="P5779" s="6"/>
      <c r="Q5779" s="6"/>
    </row>
    <row r="5780" customFormat="false" ht="14.25" hidden="false" customHeight="false" outlineLevel="0" collapsed="false">
      <c r="A5780" s="1" t="n">
        <v>617</v>
      </c>
      <c r="B5780" s="2"/>
      <c r="C5780" s="4" t="str">
        <f aca="false">IF(A5780&gt;=1000," BWV"&amp;" "&amp;A5780&amp;B5780,IF(A5780&gt;=100," BWV"&amp;"  "&amp;A5780&amp;B5780,IF(A5780&gt;=10," BWV"&amp;"   "&amp;A5780&amp;B5780,IF(A5780&gt;0," BWV"&amp;"    "&amp;A5780&amp;B5780,A5780&amp;B5780))))</f>
        <v> BWV  617</v>
      </c>
      <c r="D5780" s="4" t="str">
        <f aca="false">IF(C5780&lt;&gt;C5779,C5780,"")</f>
        <v/>
      </c>
      <c r="E5780" s="15"/>
      <c r="F5780" s="6" t="s">
        <v>1969</v>
      </c>
      <c r="G5780" s="6" t="n">
        <v>1999</v>
      </c>
      <c r="H5780" s="7" t="s">
        <v>2132</v>
      </c>
      <c r="I5780" s="8"/>
      <c r="J5780" s="3" t="n">
        <v>19</v>
      </c>
      <c r="K5780" s="6"/>
      <c r="L5780" s="6"/>
      <c r="M5780" s="6"/>
      <c r="N5780" s="6"/>
      <c r="O5780" s="6"/>
      <c r="P5780" s="6"/>
      <c r="Q5780" s="6"/>
    </row>
    <row r="5781" customFormat="false" ht="14.25" hidden="false" customHeight="false" outlineLevel="0" collapsed="false">
      <c r="A5781" s="0" t="n">
        <v>617</v>
      </c>
      <c r="C5781" s="4" t="str">
        <f aca="false">IF(A5781&gt;=1000," BWV"&amp;" "&amp;A5781&amp;B5781,IF(A5781&gt;=100," BWV"&amp;"  "&amp;A5781&amp;B5781,IF(A5781&gt;=10," BWV"&amp;"   "&amp;A5781&amp;B5781,IF(A5781&gt;0," BWV"&amp;"    "&amp;A5781&amp;B5781,A5781&amp;B5781))))</f>
        <v> BWV  617</v>
      </c>
      <c r="D5781" s="4" t="str">
        <f aca="false">IF(C5781&lt;&gt;C5780,C5781,"")</f>
        <v/>
      </c>
      <c r="F5781" s="6" t="s">
        <v>1903</v>
      </c>
      <c r="G5781" s="6" t="n">
        <v>2002</v>
      </c>
      <c r="I5781" s="0" t="n">
        <v>12</v>
      </c>
      <c r="J5781" s="3" t="n">
        <v>25</v>
      </c>
    </row>
    <row r="5782" customFormat="false" ht="14.25" hidden="false" customHeight="false" outlineLevel="0" collapsed="false">
      <c r="A5782" s="1" t="n">
        <v>617</v>
      </c>
      <c r="B5782" s="2"/>
      <c r="C5782" s="4" t="str">
        <f aca="false">IF(A5782&gt;=1000," BWV"&amp;" "&amp;A5782&amp;B5782,IF(A5782&gt;=100," BWV"&amp;"  "&amp;A5782&amp;B5782,IF(A5782&gt;=10," BWV"&amp;"   "&amp;A5782&amp;B5782,IF(A5782&gt;0," BWV"&amp;"    "&amp;A5782&amp;B5782,A5782&amp;B5782))))</f>
        <v> BWV  617</v>
      </c>
      <c r="D5782" s="4" t="str">
        <f aca="false">IF(C5782&lt;&gt;C5781,C5782,"")</f>
        <v/>
      </c>
      <c r="E5782" s="5"/>
      <c r="F5782" s="6" t="s">
        <v>398</v>
      </c>
      <c r="G5782" s="6"/>
      <c r="H5782" s="7" t="s">
        <v>1140</v>
      </c>
      <c r="I5782" s="8" t="n">
        <v>1</v>
      </c>
      <c r="J5782" s="3" t="n">
        <v>19</v>
      </c>
      <c r="K5782" s="6"/>
      <c r="L5782" s="6"/>
      <c r="M5782" s="6"/>
      <c r="N5782" s="6"/>
      <c r="O5782" s="6"/>
      <c r="P5782" s="6"/>
      <c r="Q5782" s="6"/>
    </row>
    <row r="5783" customFormat="false" ht="14.25" hidden="false" customHeight="false" outlineLevel="0" collapsed="false">
      <c r="A5783" s="1" t="n">
        <v>617</v>
      </c>
      <c r="B5783" s="2"/>
      <c r="C5783" s="4" t="str">
        <f aca="false">IF(A5783&gt;=1000," BWV"&amp;" "&amp;A5783&amp;B5783,IF(A5783&gt;=100," BWV"&amp;"  "&amp;A5783&amp;B5783,IF(A5783&gt;=10," BWV"&amp;"   "&amp;A5783&amp;B5783,IF(A5783&gt;0," BWV"&amp;"    "&amp;A5783&amp;B5783,A5783&amp;B5783))))</f>
        <v> BWV  617</v>
      </c>
      <c r="D5783" s="4" t="str">
        <f aca="false">IF(C5783&lt;&gt;C5782,C5783,"")</f>
        <v/>
      </c>
      <c r="E5783" s="5"/>
      <c r="F5783" s="6" t="s">
        <v>398</v>
      </c>
      <c r="G5783" s="6"/>
      <c r="H5783" s="7" t="s">
        <v>399</v>
      </c>
      <c r="I5783" s="8" t="n">
        <v>1</v>
      </c>
      <c r="J5783" s="3" t="n">
        <v>38</v>
      </c>
      <c r="K5783" s="6"/>
      <c r="L5783" s="6"/>
      <c r="M5783" s="6"/>
      <c r="N5783" s="6"/>
      <c r="O5783" s="6"/>
      <c r="P5783" s="6"/>
      <c r="Q5783" s="6"/>
    </row>
    <row r="5784" customFormat="false" ht="14.25" hidden="false" customHeight="false" outlineLevel="0" collapsed="false">
      <c r="A5784" s="1" t="n">
        <v>617</v>
      </c>
      <c r="B5784" s="2"/>
      <c r="C5784" s="4" t="str">
        <f aca="false">IF(A5784&gt;=1000," BWV"&amp;" "&amp;A5784&amp;B5784,IF(A5784&gt;=100," BWV"&amp;"  "&amp;A5784&amp;B5784,IF(A5784&gt;=10," BWV"&amp;"   "&amp;A5784&amp;B5784,IF(A5784&gt;0," BWV"&amp;"    "&amp;A5784&amp;B5784,A5784&amp;B5784))))</f>
        <v> BWV  617</v>
      </c>
      <c r="D5784" s="4" t="str">
        <f aca="false">IF(C5784&lt;&gt;C5783,C5784,"")</f>
        <v/>
      </c>
      <c r="E5784" s="5"/>
      <c r="F5784" s="6" t="s">
        <v>1911</v>
      </c>
      <c r="G5784" s="6"/>
      <c r="H5784" s="7" t="s">
        <v>1912</v>
      </c>
      <c r="I5784" s="8" t="n">
        <v>4</v>
      </c>
      <c r="J5784" s="3" t="n">
        <v>19</v>
      </c>
      <c r="K5784" s="6"/>
      <c r="L5784" s="6"/>
      <c r="M5784" s="6"/>
      <c r="N5784" s="6"/>
      <c r="O5784" s="6"/>
      <c r="P5784" s="6"/>
      <c r="Q5784" s="6"/>
    </row>
    <row r="5785" customFormat="false" ht="14.25" hidden="false" customHeight="false" outlineLevel="0" collapsed="false">
      <c r="A5785" s="1" t="n">
        <v>617</v>
      </c>
      <c r="B5785" s="2"/>
      <c r="C5785" s="4" t="str">
        <f aca="false">IF(A5785&gt;=1000," BWV"&amp;" "&amp;A5785&amp;B5785,IF(A5785&gt;=100," BWV"&amp;"  "&amp;A5785&amp;B5785,IF(A5785&gt;=10," BWV"&amp;"   "&amp;A5785&amp;B5785,IF(A5785&gt;0," BWV"&amp;"    "&amp;A5785&amp;B5785,A5785&amp;B5785))))</f>
        <v> BWV  617</v>
      </c>
      <c r="D5785" s="4" t="str">
        <f aca="false">IF(C5785&lt;&gt;C5784,C5785,"")</f>
        <v/>
      </c>
      <c r="E5785" s="5"/>
      <c r="F5785" s="6" t="s">
        <v>1141</v>
      </c>
      <c r="G5785" s="6"/>
      <c r="H5785" s="7" t="s">
        <v>2144</v>
      </c>
      <c r="I5785" s="8"/>
      <c r="J5785" s="3" t="n">
        <v>7</v>
      </c>
      <c r="K5785" s="6"/>
      <c r="L5785" s="6"/>
      <c r="M5785" s="6"/>
      <c r="N5785" s="6"/>
      <c r="O5785" s="6"/>
      <c r="P5785" s="6"/>
      <c r="Q5785" s="6"/>
    </row>
    <row r="5786" customFormat="false" ht="14.25" hidden="false" customHeight="false" outlineLevel="0" collapsed="false">
      <c r="A5786" s="1" t="n">
        <v>617</v>
      </c>
      <c r="B5786" s="2"/>
      <c r="C5786" s="4" t="str">
        <f aca="false">IF(A5786&gt;=1000," BWV"&amp;" "&amp;A5786&amp;B5786,IF(A5786&gt;=100," BWV"&amp;"  "&amp;A5786&amp;B5786,IF(A5786&gt;=10," BWV"&amp;"   "&amp;A5786&amp;B5786,IF(A5786&gt;0," BWV"&amp;"    "&amp;A5786&amp;B5786,A5786&amp;B5786))))</f>
        <v> BWV  617</v>
      </c>
      <c r="D5786" s="4" t="str">
        <f aca="false">IF(C5786&lt;&gt;C5785,C5786,"")</f>
        <v/>
      </c>
      <c r="E5786" s="5"/>
      <c r="F5786" s="6" t="s">
        <v>1895</v>
      </c>
      <c r="G5786" s="6"/>
      <c r="H5786" s="7" t="s">
        <v>2133</v>
      </c>
      <c r="I5786" s="8"/>
      <c r="J5786" s="3" t="n">
        <v>19</v>
      </c>
      <c r="K5786" s="6"/>
      <c r="L5786" s="6"/>
      <c r="M5786" s="6"/>
      <c r="N5786" s="6"/>
      <c r="O5786" s="6"/>
      <c r="P5786" s="6"/>
      <c r="Q5786" s="6"/>
    </row>
    <row r="5787" customFormat="false" ht="14.25" hidden="false" customHeight="false" outlineLevel="0" collapsed="false">
      <c r="A5787" s="1" t="n">
        <v>618</v>
      </c>
      <c r="B5787" s="2"/>
      <c r="C5787" s="4" t="str">
        <f aca="false">IF(A5787&gt;=1000," BWV"&amp;" "&amp;A5787&amp;B5787,IF(A5787&gt;=100," BWV"&amp;"  "&amp;A5787&amp;B5787,IF(A5787&gt;=10," BWV"&amp;"   "&amp;A5787&amp;B5787,IF(A5787&gt;0," BWV"&amp;"    "&amp;A5787&amp;B5787,A5787&amp;B5787))))</f>
        <v> BWV  618</v>
      </c>
      <c r="D5787" s="4" t="str">
        <f aca="false">IF(C5787&lt;&gt;C5786,C5787,"")</f>
        <v> BWV  618</v>
      </c>
      <c r="E5787" s="15"/>
      <c r="F5787" s="6" t="s">
        <v>1895</v>
      </c>
      <c r="G5787" s="6" t="n">
        <v>1952</v>
      </c>
      <c r="H5787" s="7" t="s">
        <v>2124</v>
      </c>
      <c r="I5787" s="8"/>
      <c r="J5787" s="32" t="s">
        <v>2148</v>
      </c>
      <c r="K5787" s="6"/>
      <c r="L5787" s="6"/>
      <c r="M5787" s="6"/>
      <c r="N5787" s="6"/>
      <c r="O5787" s="6"/>
      <c r="P5787" s="6"/>
      <c r="Q5787" s="6"/>
    </row>
    <row r="5788" customFormat="false" ht="14.25" hidden="false" customHeight="false" outlineLevel="0" collapsed="false">
      <c r="A5788" s="1" t="n">
        <v>618</v>
      </c>
      <c r="B5788" s="2"/>
      <c r="C5788" s="4" t="str">
        <f aca="false">IF(A5788&gt;=1000," BWV"&amp;" "&amp;A5788&amp;B5788,IF(A5788&gt;=100," BWV"&amp;"  "&amp;A5788&amp;B5788,IF(A5788&gt;=10," BWV"&amp;"   "&amp;A5788&amp;B5788,IF(A5788&gt;0," BWV"&amp;"    "&amp;A5788&amp;B5788,A5788&amp;B5788))))</f>
        <v> BWV  618</v>
      </c>
      <c r="D5788" s="4" t="str">
        <f aca="false">IF(C5788&lt;&gt;C5787,C5788,"")</f>
        <v/>
      </c>
      <c r="E5788" s="1"/>
      <c r="F5788" s="58" t="s">
        <v>1895</v>
      </c>
      <c r="G5788" s="58" t="n">
        <v>1952</v>
      </c>
      <c r="H5788" s="59" t="s">
        <v>1896</v>
      </c>
      <c r="I5788" s="3" t="n">
        <v>6</v>
      </c>
      <c r="J5788" s="3" t="n">
        <v>20</v>
      </c>
      <c r="K5788" s="58"/>
      <c r="L5788" s="58"/>
      <c r="M5788" s="58"/>
      <c r="N5788" s="58"/>
      <c r="O5788" s="58"/>
      <c r="P5788" s="58"/>
      <c r="Q5788" s="58"/>
    </row>
    <row r="5789" customFormat="false" ht="14.25" hidden="false" customHeight="false" outlineLevel="0" collapsed="false">
      <c r="A5789" s="1" t="n">
        <v>618</v>
      </c>
      <c r="B5789" s="2"/>
      <c r="C5789" s="4" t="str">
        <f aca="false">IF(A5789&gt;=1000," BWV"&amp;" "&amp;A5789&amp;B5789,IF(A5789&gt;=100," BWV"&amp;"  "&amp;A5789&amp;B5789,IF(A5789&gt;=10," BWV"&amp;"   "&amp;A5789&amp;B5789,IF(A5789&gt;0," BWV"&amp;"    "&amp;A5789&amp;B5789,A5789&amp;B5789))))</f>
        <v> BWV  618</v>
      </c>
      <c r="D5789" s="4" t="str">
        <f aca="false">IF(C5789&lt;&gt;C5788,C5789,"")</f>
        <v/>
      </c>
      <c r="E5789" s="1"/>
      <c r="F5789" s="6" t="s">
        <v>32</v>
      </c>
      <c r="G5789" s="6" t="n">
        <v>1965</v>
      </c>
      <c r="H5789" s="16" t="s">
        <v>830</v>
      </c>
      <c r="I5789" s="3"/>
      <c r="J5789" s="3" t="n">
        <v>1.2</v>
      </c>
      <c r="K5789" s="6"/>
      <c r="L5789" s="6"/>
      <c r="M5789" s="6"/>
      <c r="N5789" s="6"/>
      <c r="O5789" s="6"/>
      <c r="P5789" s="6"/>
      <c r="Q5789" s="6"/>
    </row>
    <row r="5790" customFormat="false" ht="14.25" hidden="false" customHeight="false" outlineLevel="0" collapsed="false">
      <c r="A5790" s="1" t="n">
        <v>618</v>
      </c>
      <c r="B5790" s="2"/>
      <c r="C5790" s="4" t="str">
        <f aca="false">IF(A5790&gt;=1000," BWV"&amp;" "&amp;A5790&amp;B5790,IF(A5790&gt;=100," BWV"&amp;"  "&amp;A5790&amp;B5790,IF(A5790&gt;=10," BWV"&amp;"   "&amp;A5790&amp;B5790,IF(A5790&gt;0," BWV"&amp;"    "&amp;A5790&amp;B5790,A5790&amp;B5790))))</f>
        <v> BWV  618</v>
      </c>
      <c r="D5790" s="4" t="str">
        <f aca="false">IF(C5790&lt;&gt;C5789,C5790,"")</f>
        <v/>
      </c>
      <c r="E5790" s="5"/>
      <c r="F5790" s="6" t="s">
        <v>1185</v>
      </c>
      <c r="G5790" s="6" t="n">
        <v>1980</v>
      </c>
      <c r="H5790" s="7" t="s">
        <v>2125</v>
      </c>
      <c r="I5790" s="8"/>
      <c r="J5790" s="3" t="n">
        <v>20</v>
      </c>
      <c r="K5790" s="6"/>
      <c r="L5790" s="6"/>
      <c r="M5790" s="6"/>
      <c r="N5790" s="6"/>
      <c r="O5790" s="6"/>
      <c r="P5790" s="6"/>
      <c r="Q5790" s="6"/>
    </row>
    <row r="5791" customFormat="false" ht="14.25" hidden="false" customHeight="false" outlineLevel="0" collapsed="false">
      <c r="A5791" s="1" t="n">
        <v>618</v>
      </c>
      <c r="B5791" s="2"/>
      <c r="C5791" s="4" t="str">
        <f aca="false">IF(A5791&gt;=1000," BWV"&amp;" "&amp;A5791&amp;B5791,IF(A5791&gt;=100," BWV"&amp;"  "&amp;A5791&amp;B5791,IF(A5791&gt;=10," BWV"&amp;"   "&amp;A5791&amp;B5791,IF(A5791&gt;0," BWV"&amp;"    "&amp;A5791&amp;B5791,A5791&amp;B5791))))</f>
        <v> BWV  618</v>
      </c>
      <c r="D5791" s="4" t="str">
        <f aca="false">IF(C5791&lt;&gt;C5790,C5791,"")</f>
        <v/>
      </c>
      <c r="E5791" s="15"/>
      <c r="F5791" s="6" t="s">
        <v>2126</v>
      </c>
      <c r="G5791" s="6" t="n">
        <v>1982</v>
      </c>
      <c r="H5791" s="7" t="s">
        <v>2127</v>
      </c>
      <c r="I5791" s="8"/>
      <c r="J5791" s="3" t="n">
        <v>20</v>
      </c>
      <c r="K5791" s="6"/>
      <c r="L5791" s="6"/>
      <c r="M5791" s="6"/>
      <c r="N5791" s="6"/>
      <c r="O5791" s="6"/>
      <c r="P5791" s="6"/>
      <c r="Q5791" s="6"/>
    </row>
    <row r="5792" customFormat="false" ht="14.25" hidden="false" customHeight="false" outlineLevel="0" collapsed="false">
      <c r="A5792" s="1" t="n">
        <v>618</v>
      </c>
      <c r="B5792" s="2"/>
      <c r="C5792" s="4" t="str">
        <f aca="false">IF(A5792&gt;=1000," BWV"&amp;" "&amp;A5792&amp;B5792,IF(A5792&gt;=100," BWV"&amp;"  "&amp;A5792&amp;B5792,IF(A5792&gt;=10," BWV"&amp;"   "&amp;A5792&amp;B5792,IF(A5792&gt;0," BWV"&amp;"    "&amp;A5792&amp;B5792,A5792&amp;B5792))))</f>
        <v> BWV  618</v>
      </c>
      <c r="D5792" s="4" t="str">
        <f aca="false">IF(C5792&lt;&gt;C5791,C5792,"")</f>
        <v/>
      </c>
      <c r="E5792" s="15"/>
      <c r="F5792" s="6" t="s">
        <v>1136</v>
      </c>
      <c r="G5792" s="6" t="n">
        <v>1986</v>
      </c>
      <c r="H5792" s="7" t="s">
        <v>2128</v>
      </c>
      <c r="I5792" s="8" t="n">
        <v>5</v>
      </c>
      <c r="J5792" s="3" t="n">
        <v>7</v>
      </c>
      <c r="K5792" s="6"/>
      <c r="L5792" s="6"/>
      <c r="M5792" s="6"/>
      <c r="N5792" s="6"/>
      <c r="O5792" s="6"/>
      <c r="P5792" s="6"/>
      <c r="Q5792" s="6"/>
    </row>
    <row r="5793" customFormat="false" ht="14.25" hidden="false" customHeight="false" outlineLevel="0" collapsed="false">
      <c r="A5793" s="1" t="n">
        <v>618</v>
      </c>
      <c r="B5793" s="2"/>
      <c r="C5793" s="4" t="str">
        <f aca="false">IF(A5793&gt;=1000," BWV"&amp;" "&amp;A5793&amp;B5793,IF(A5793&gt;=100," BWV"&amp;"  "&amp;A5793&amp;B5793,IF(A5793&gt;=10," BWV"&amp;"   "&amp;A5793&amp;B5793,IF(A5793&gt;0," BWV"&amp;"    "&amp;A5793&amp;B5793,A5793&amp;B5793))))</f>
        <v> BWV  618</v>
      </c>
      <c r="D5793" s="4" t="str">
        <f aca="false">IF(C5793&lt;&gt;C5792,C5793,"")</f>
        <v/>
      </c>
      <c r="E5793" s="15"/>
      <c r="F5793" s="6" t="s">
        <v>1185</v>
      </c>
      <c r="G5793" s="6" t="n">
        <v>1991</v>
      </c>
      <c r="H5793" s="7" t="s">
        <v>1977</v>
      </c>
      <c r="I5793" s="8"/>
      <c r="J5793" s="3" t="n">
        <v>3</v>
      </c>
      <c r="K5793" s="6"/>
      <c r="L5793" s="6"/>
      <c r="M5793" s="6"/>
      <c r="N5793" s="6"/>
      <c r="O5793" s="6"/>
      <c r="P5793" s="6"/>
      <c r="Q5793" s="6"/>
    </row>
    <row r="5794" customFormat="false" ht="14.25" hidden="false" customHeight="false" outlineLevel="0" collapsed="false">
      <c r="A5794" s="1" t="n">
        <v>618</v>
      </c>
      <c r="B5794" s="2"/>
      <c r="C5794" s="4" t="str">
        <f aca="false">IF(A5794&gt;=1000," BWV"&amp;" "&amp;A5794&amp;B5794,IF(A5794&gt;=100," BWV"&amp;"  "&amp;A5794&amp;B5794,IF(A5794&gt;=10," BWV"&amp;"   "&amp;A5794&amp;B5794,IF(A5794&gt;0," BWV"&amp;"    "&amp;A5794&amp;B5794,A5794&amp;B5794))))</f>
        <v> BWV  618</v>
      </c>
      <c r="D5794" s="4" t="str">
        <f aca="false">IF(C5794&lt;&gt;C5793,C5794,"")</f>
        <v/>
      </c>
      <c r="E5794" s="15"/>
      <c r="F5794" s="6" t="s">
        <v>1138</v>
      </c>
      <c r="G5794" s="6" t="n">
        <v>1997</v>
      </c>
      <c r="H5794" s="7" t="s">
        <v>2130</v>
      </c>
      <c r="I5794" s="8"/>
      <c r="J5794" s="3" t="n">
        <v>20</v>
      </c>
      <c r="K5794" s="6"/>
      <c r="L5794" s="6"/>
      <c r="M5794" s="6"/>
      <c r="N5794" s="6"/>
      <c r="O5794" s="6"/>
      <c r="P5794" s="6"/>
      <c r="Q5794" s="6"/>
    </row>
    <row r="5795" customFormat="false" ht="14.25" hidden="false" customHeight="false" outlineLevel="0" collapsed="false">
      <c r="A5795" s="1" t="n">
        <v>618</v>
      </c>
      <c r="B5795" s="2"/>
      <c r="C5795" s="4" t="str">
        <f aca="false">IF(A5795&gt;=1000," BWV"&amp;" "&amp;A5795&amp;B5795,IF(A5795&gt;=100," BWV"&amp;"  "&amp;A5795&amp;B5795,IF(A5795&gt;=10," BWV"&amp;"   "&amp;A5795&amp;B5795,IF(A5795&gt;0," BWV"&amp;"    "&amp;A5795&amp;B5795,A5795&amp;B5795))))</f>
        <v> BWV  618</v>
      </c>
      <c r="D5795" s="4" t="str">
        <f aca="false">IF(C5795&lt;&gt;C5794,C5795,"")</f>
        <v/>
      </c>
      <c r="E5795" s="5"/>
      <c r="F5795" s="6" t="s">
        <v>44</v>
      </c>
      <c r="G5795" s="6" t="n">
        <v>1998</v>
      </c>
      <c r="H5795" s="7" t="s">
        <v>2131</v>
      </c>
      <c r="I5795" s="8"/>
      <c r="J5795" s="3" t="n">
        <v>20</v>
      </c>
      <c r="K5795" s="6"/>
      <c r="L5795" s="6"/>
      <c r="M5795" s="6"/>
      <c r="N5795" s="6"/>
      <c r="O5795" s="6"/>
      <c r="P5795" s="6"/>
      <c r="Q5795" s="6"/>
    </row>
    <row r="5796" customFormat="false" ht="14.25" hidden="false" customHeight="false" outlineLevel="0" collapsed="false">
      <c r="A5796" s="1" t="n">
        <v>618</v>
      </c>
      <c r="B5796" s="2"/>
      <c r="C5796" s="4" t="str">
        <f aca="false">IF(A5796&gt;=1000," BWV"&amp;" "&amp;A5796&amp;B5796,IF(A5796&gt;=100," BWV"&amp;"  "&amp;A5796&amp;B5796,IF(A5796&gt;=10," BWV"&amp;"   "&amp;A5796&amp;B5796,IF(A5796&gt;0," BWV"&amp;"    "&amp;A5796&amp;B5796,A5796&amp;B5796))))</f>
        <v> BWV  618</v>
      </c>
      <c r="D5796" s="4" t="str">
        <f aca="false">IF(C5796&lt;&gt;C5795,C5796,"")</f>
        <v/>
      </c>
      <c r="E5796" s="15"/>
      <c r="F5796" s="6" t="s">
        <v>32</v>
      </c>
      <c r="G5796" s="6" t="n">
        <v>1999</v>
      </c>
      <c r="H5796" s="7" t="s">
        <v>1810</v>
      </c>
      <c r="I5796" s="8"/>
      <c r="J5796" s="3" t="n">
        <v>9.2</v>
      </c>
      <c r="K5796" s="6"/>
      <c r="L5796" s="6"/>
      <c r="M5796" s="6"/>
      <c r="N5796" s="6"/>
      <c r="O5796" s="6"/>
      <c r="P5796" s="6"/>
      <c r="Q5796" s="6"/>
    </row>
    <row r="5797" customFormat="false" ht="14.25" hidden="false" customHeight="false" outlineLevel="0" collapsed="false">
      <c r="A5797" s="1" t="n">
        <v>618</v>
      </c>
      <c r="B5797" s="2"/>
      <c r="C5797" s="4" t="str">
        <f aca="false">IF(A5797&gt;=1000," BWV"&amp;" "&amp;A5797&amp;B5797,IF(A5797&gt;=100," BWV"&amp;"  "&amp;A5797&amp;B5797,IF(A5797&gt;=10," BWV"&amp;"   "&amp;A5797&amp;B5797,IF(A5797&gt;0," BWV"&amp;"    "&amp;A5797&amp;B5797,A5797&amp;B5797))))</f>
        <v> BWV  618</v>
      </c>
      <c r="D5797" s="4" t="str">
        <f aca="false">IF(C5797&lt;&gt;C5796,C5797,"")</f>
        <v/>
      </c>
      <c r="E5797" s="15"/>
      <c r="F5797" s="6" t="s">
        <v>1969</v>
      </c>
      <c r="G5797" s="6" t="n">
        <v>1999</v>
      </c>
      <c r="H5797" s="7" t="s">
        <v>2132</v>
      </c>
      <c r="I5797" s="8"/>
      <c r="J5797" s="3" t="n">
        <v>20</v>
      </c>
      <c r="K5797" s="6"/>
      <c r="L5797" s="6"/>
      <c r="M5797" s="6"/>
      <c r="N5797" s="6"/>
      <c r="O5797" s="6"/>
      <c r="P5797" s="6"/>
      <c r="Q5797" s="6"/>
    </row>
    <row r="5798" customFormat="false" ht="14.25" hidden="false" customHeight="false" outlineLevel="0" collapsed="false">
      <c r="A5798" s="0" t="n">
        <v>618</v>
      </c>
      <c r="C5798" s="4" t="str">
        <f aca="false">IF(A5798&gt;=1000," BWV"&amp;" "&amp;A5798&amp;B5798,IF(A5798&gt;=100," BWV"&amp;"  "&amp;A5798&amp;B5798,IF(A5798&gt;=10," BWV"&amp;"   "&amp;A5798&amp;B5798,IF(A5798&gt;0," BWV"&amp;"    "&amp;A5798&amp;B5798,A5798&amp;B5798))))</f>
        <v> BWV  618</v>
      </c>
      <c r="D5798" s="4" t="str">
        <f aca="false">IF(C5798&lt;&gt;C5797,C5798,"")</f>
        <v/>
      </c>
      <c r="F5798" s="6" t="s">
        <v>1903</v>
      </c>
      <c r="G5798" s="6" t="n">
        <v>2002</v>
      </c>
      <c r="I5798" s="0" t="n">
        <v>12</v>
      </c>
      <c r="J5798" s="3" t="n">
        <v>26</v>
      </c>
    </row>
    <row r="5799" customFormat="false" ht="14.25" hidden="false" customHeight="false" outlineLevel="0" collapsed="false">
      <c r="A5799" s="1" t="n">
        <v>618</v>
      </c>
      <c r="B5799" s="2"/>
      <c r="C5799" s="4" t="str">
        <f aca="false">IF(A5799&gt;=1000," BWV"&amp;" "&amp;A5799&amp;B5799,IF(A5799&gt;=100," BWV"&amp;"  "&amp;A5799&amp;B5799,IF(A5799&gt;=10," BWV"&amp;"   "&amp;A5799&amp;B5799,IF(A5799&gt;0," BWV"&amp;"    "&amp;A5799&amp;B5799,A5799&amp;B5799))))</f>
        <v> BWV  618</v>
      </c>
      <c r="D5799" s="4" t="str">
        <f aca="false">IF(C5799&lt;&gt;C5798,C5799,"")</f>
        <v/>
      </c>
      <c r="E5799" s="5"/>
      <c r="F5799" s="6" t="s">
        <v>398</v>
      </c>
      <c r="G5799" s="6"/>
      <c r="H5799" s="7" t="s">
        <v>1140</v>
      </c>
      <c r="I5799" s="8" t="n">
        <v>1</v>
      </c>
      <c r="J5799" s="3" t="n">
        <v>20</v>
      </c>
      <c r="K5799" s="6"/>
      <c r="L5799" s="6"/>
      <c r="M5799" s="6"/>
      <c r="N5799" s="6"/>
      <c r="O5799" s="6"/>
      <c r="P5799" s="6"/>
      <c r="Q5799" s="6"/>
    </row>
    <row r="5800" customFormat="false" ht="14.25" hidden="false" customHeight="false" outlineLevel="0" collapsed="false">
      <c r="A5800" s="1" t="n">
        <v>618</v>
      </c>
      <c r="B5800" s="2"/>
      <c r="C5800" s="4" t="str">
        <f aca="false">IF(A5800&gt;=1000," BWV"&amp;" "&amp;A5800&amp;B5800,IF(A5800&gt;=100," BWV"&amp;"  "&amp;A5800&amp;B5800,IF(A5800&gt;=10," BWV"&amp;"   "&amp;A5800&amp;B5800,IF(A5800&gt;0," BWV"&amp;"    "&amp;A5800&amp;B5800,A5800&amp;B5800))))</f>
        <v> BWV  618</v>
      </c>
      <c r="D5800" s="4" t="str">
        <f aca="false">IF(C5800&lt;&gt;C5799,C5800,"")</f>
        <v/>
      </c>
      <c r="E5800" s="5"/>
      <c r="F5800" s="6" t="s">
        <v>398</v>
      </c>
      <c r="G5800" s="6"/>
      <c r="H5800" s="7" t="s">
        <v>399</v>
      </c>
      <c r="I5800" s="8" t="n">
        <v>1</v>
      </c>
      <c r="J5800" s="3" t="n">
        <v>40</v>
      </c>
      <c r="K5800" s="6"/>
      <c r="L5800" s="6"/>
      <c r="M5800" s="6"/>
      <c r="N5800" s="6"/>
      <c r="O5800" s="6"/>
      <c r="P5800" s="6"/>
      <c r="Q5800" s="6"/>
    </row>
    <row r="5801" customFormat="false" ht="14.25" hidden="false" customHeight="false" outlineLevel="0" collapsed="false">
      <c r="A5801" s="1" t="n">
        <v>618</v>
      </c>
      <c r="B5801" s="2"/>
      <c r="C5801" s="4" t="str">
        <f aca="false">IF(A5801&gt;=1000," BWV"&amp;" "&amp;A5801&amp;B5801,IF(A5801&gt;=100," BWV"&amp;"  "&amp;A5801&amp;B5801,IF(A5801&gt;=10," BWV"&amp;"   "&amp;A5801&amp;B5801,IF(A5801&gt;0," BWV"&amp;"    "&amp;A5801&amp;B5801,A5801&amp;B5801))))</f>
        <v> BWV  618</v>
      </c>
      <c r="D5801" s="4" t="str">
        <f aca="false">IF(C5801&lt;&gt;C5800,C5801,"")</f>
        <v/>
      </c>
      <c r="E5801" s="5"/>
      <c r="F5801" s="6" t="s">
        <v>194</v>
      </c>
      <c r="G5801" s="6"/>
      <c r="H5801" s="7" t="s">
        <v>2041</v>
      </c>
      <c r="I5801" s="8" t="n">
        <v>2</v>
      </c>
      <c r="J5801" s="3" t="n">
        <v>3</v>
      </c>
      <c r="K5801" s="6"/>
      <c r="L5801" s="6"/>
      <c r="M5801" s="6"/>
      <c r="N5801" s="6"/>
      <c r="O5801" s="6"/>
      <c r="P5801" s="6"/>
      <c r="Q5801" s="6"/>
    </row>
    <row r="5802" customFormat="false" ht="14.25" hidden="false" customHeight="false" outlineLevel="0" collapsed="false">
      <c r="A5802" s="1" t="n">
        <v>618</v>
      </c>
      <c r="B5802" s="2"/>
      <c r="C5802" s="4" t="str">
        <f aca="false">IF(A5802&gt;=1000," BWV"&amp;" "&amp;A5802&amp;B5802,IF(A5802&gt;=100," BWV"&amp;"  "&amp;A5802&amp;B5802,IF(A5802&gt;=10," BWV"&amp;"   "&amp;A5802&amp;B5802,IF(A5802&gt;0," BWV"&amp;"    "&amp;A5802&amp;B5802,A5802&amp;B5802))))</f>
        <v> BWV  618</v>
      </c>
      <c r="D5802" s="4" t="str">
        <f aca="false">IF(C5802&lt;&gt;C5801,C5802,"")</f>
        <v/>
      </c>
      <c r="E5802" s="5"/>
      <c r="F5802" s="6" t="s">
        <v>1911</v>
      </c>
      <c r="G5802" s="6"/>
      <c r="H5802" s="7" t="s">
        <v>1912</v>
      </c>
      <c r="I5802" s="8" t="n">
        <v>4</v>
      </c>
      <c r="J5802" s="3" t="n">
        <v>20</v>
      </c>
      <c r="K5802" s="6"/>
      <c r="L5802" s="6"/>
      <c r="M5802" s="6"/>
      <c r="N5802" s="6"/>
      <c r="O5802" s="6"/>
      <c r="P5802" s="6"/>
      <c r="Q5802" s="6"/>
    </row>
    <row r="5803" customFormat="false" ht="14.25" hidden="false" customHeight="false" outlineLevel="0" collapsed="false">
      <c r="A5803" s="1" t="n">
        <v>618</v>
      </c>
      <c r="B5803" s="2"/>
      <c r="C5803" s="4" t="str">
        <f aca="false">IF(A5803&gt;=1000," BWV"&amp;" "&amp;A5803&amp;B5803,IF(A5803&gt;=100," BWV"&amp;"  "&amp;A5803&amp;B5803,IF(A5803&gt;=10," BWV"&amp;"   "&amp;A5803&amp;B5803,IF(A5803&gt;0," BWV"&amp;"    "&amp;A5803&amp;B5803,A5803&amp;B5803))))</f>
        <v> BWV  618</v>
      </c>
      <c r="D5803" s="4" t="str">
        <f aca="false">IF(C5803&lt;&gt;C5802,C5803,"")</f>
        <v/>
      </c>
      <c r="E5803" s="5"/>
      <c r="F5803" s="6" t="s">
        <v>1141</v>
      </c>
      <c r="G5803" s="6"/>
      <c r="H5803" s="7" t="s">
        <v>2144</v>
      </c>
      <c r="I5803" s="8"/>
      <c r="J5803" s="3" t="n">
        <v>8</v>
      </c>
      <c r="K5803" s="6"/>
      <c r="L5803" s="6"/>
      <c r="M5803" s="6"/>
      <c r="N5803" s="6"/>
      <c r="O5803" s="6"/>
      <c r="P5803" s="6"/>
      <c r="Q5803" s="6"/>
    </row>
    <row r="5804" customFormat="false" ht="14.25" hidden="false" customHeight="false" outlineLevel="0" collapsed="false">
      <c r="A5804" s="1" t="n">
        <v>618</v>
      </c>
      <c r="B5804" s="2"/>
      <c r="C5804" s="4" t="str">
        <f aca="false">IF(A5804&gt;=1000," BWV"&amp;" "&amp;A5804&amp;B5804,IF(A5804&gt;=100," BWV"&amp;"  "&amp;A5804&amp;B5804,IF(A5804&gt;=10," BWV"&amp;"   "&amp;A5804&amp;B5804,IF(A5804&gt;0," BWV"&amp;"    "&amp;A5804&amp;B5804,A5804&amp;B5804))))</f>
        <v> BWV  618</v>
      </c>
      <c r="D5804" s="4" t="str">
        <f aca="false">IF(C5804&lt;&gt;C5803,C5804,"")</f>
        <v/>
      </c>
      <c r="E5804" s="5"/>
      <c r="F5804" s="6" t="s">
        <v>1895</v>
      </c>
      <c r="G5804" s="6"/>
      <c r="H5804" s="7" t="s">
        <v>2133</v>
      </c>
      <c r="I5804" s="8"/>
      <c r="J5804" s="3" t="n">
        <v>20</v>
      </c>
      <c r="K5804" s="6"/>
      <c r="L5804" s="6"/>
      <c r="M5804" s="6"/>
      <c r="N5804" s="6"/>
      <c r="O5804" s="6"/>
      <c r="P5804" s="6"/>
      <c r="Q5804" s="6"/>
    </row>
    <row r="5805" customFormat="false" ht="14.25" hidden="false" customHeight="false" outlineLevel="0" collapsed="false">
      <c r="A5805" s="0" t="n">
        <v>618</v>
      </c>
      <c r="B5805" s="2"/>
      <c r="C5805" s="4" t="str">
        <f aca="false">IF(A5805&gt;=1000," BWV"&amp;" "&amp;A5805&amp;B5805,IF(A5805&gt;=100," BWV"&amp;"  "&amp;A5805&amp;B5805,IF(A5805&gt;=10," BWV"&amp;"   "&amp;A5805&amp;B5805,IF(A5805&gt;0," BWV"&amp;"    "&amp;A5805&amp;B5805,A5805&amp;B5805))))</f>
        <v> BWV  618</v>
      </c>
      <c r="D5805" s="4" t="str">
        <f aca="false">IF(C5805&lt;&gt;C5804,C5805,"")</f>
        <v/>
      </c>
      <c r="E5805" s="15"/>
      <c r="F5805" s="6" t="s">
        <v>1938</v>
      </c>
      <c r="G5805" s="6"/>
      <c r="H5805" s="7" t="s">
        <v>262</v>
      </c>
      <c r="I5805" s="0" t="n">
        <v>4</v>
      </c>
      <c r="J5805" s="0" t="n">
        <v>8</v>
      </c>
      <c r="K5805" s="17"/>
      <c r="L5805" s="17"/>
      <c r="M5805" s="17"/>
      <c r="N5805" s="17"/>
      <c r="O5805" s="17"/>
      <c r="P5805" s="17"/>
      <c r="Q5805" s="17"/>
    </row>
    <row r="5806" customFormat="false" ht="14.25" hidden="false" customHeight="false" outlineLevel="0" collapsed="false">
      <c r="A5806" s="1" t="n">
        <v>619</v>
      </c>
      <c r="B5806" s="2"/>
      <c r="C5806" s="4" t="str">
        <f aca="false">IF(A5806&gt;=1000," BWV"&amp;" "&amp;A5806&amp;B5806,IF(A5806&gt;=100," BWV"&amp;"  "&amp;A5806&amp;B5806,IF(A5806&gt;=10," BWV"&amp;"   "&amp;A5806&amp;B5806,IF(A5806&gt;0," BWV"&amp;"    "&amp;A5806&amp;B5806,A5806&amp;B5806))))</f>
        <v> BWV  619</v>
      </c>
      <c r="D5806" s="4" t="str">
        <f aca="false">IF(C5806&lt;&gt;C5805,C5806,"")</f>
        <v> BWV  619</v>
      </c>
      <c r="E5806" s="15"/>
      <c r="F5806" s="6" t="s">
        <v>1895</v>
      </c>
      <c r="G5806" s="6" t="n">
        <v>1952</v>
      </c>
      <c r="H5806" s="7" t="s">
        <v>2124</v>
      </c>
      <c r="I5806" s="8"/>
      <c r="J5806" s="32" t="s">
        <v>2149</v>
      </c>
      <c r="K5806" s="6"/>
      <c r="L5806" s="6"/>
      <c r="M5806" s="6"/>
      <c r="N5806" s="6"/>
      <c r="O5806" s="6"/>
      <c r="P5806" s="6"/>
      <c r="Q5806" s="6"/>
    </row>
    <row r="5807" customFormat="false" ht="14.25" hidden="false" customHeight="false" outlineLevel="0" collapsed="false">
      <c r="A5807" s="1" t="n">
        <v>619</v>
      </c>
      <c r="B5807" s="2"/>
      <c r="C5807" s="4" t="str">
        <f aca="false">IF(A5807&gt;=1000," BWV"&amp;" "&amp;A5807&amp;B5807,IF(A5807&gt;=100," BWV"&amp;"  "&amp;A5807&amp;B5807,IF(A5807&gt;=10," BWV"&amp;"   "&amp;A5807&amp;B5807,IF(A5807&gt;0," BWV"&amp;"    "&amp;A5807&amp;B5807,A5807&amp;B5807))))</f>
        <v> BWV  619</v>
      </c>
      <c r="D5807" s="4" t="str">
        <f aca="false">IF(C5807&lt;&gt;C5806,C5807,"")</f>
        <v/>
      </c>
      <c r="E5807" s="1"/>
      <c r="F5807" s="58" t="s">
        <v>1895</v>
      </c>
      <c r="G5807" s="58" t="n">
        <v>1952</v>
      </c>
      <c r="H5807" s="59" t="s">
        <v>1896</v>
      </c>
      <c r="I5807" s="3" t="n">
        <v>6</v>
      </c>
      <c r="J5807" s="3" t="n">
        <v>21</v>
      </c>
      <c r="K5807" s="58"/>
      <c r="L5807" s="58"/>
      <c r="M5807" s="58"/>
      <c r="N5807" s="58"/>
      <c r="O5807" s="58"/>
      <c r="P5807" s="58"/>
      <c r="Q5807" s="58"/>
    </row>
    <row r="5808" customFormat="false" ht="14.25" hidden="false" customHeight="false" outlineLevel="0" collapsed="false">
      <c r="A5808" s="1" t="n">
        <v>619</v>
      </c>
      <c r="B5808" s="2"/>
      <c r="C5808" s="4" t="str">
        <f aca="false">IF(A5808&gt;=1000," BWV"&amp;" "&amp;A5808&amp;B5808,IF(A5808&gt;=100," BWV"&amp;"  "&amp;A5808&amp;B5808,IF(A5808&gt;=10," BWV"&amp;"   "&amp;A5808&amp;B5808,IF(A5808&gt;0," BWV"&amp;"    "&amp;A5808&amp;B5808,A5808&amp;B5808))))</f>
        <v> BWV  619</v>
      </c>
      <c r="D5808" s="4" t="str">
        <f aca="false">IF(C5808&lt;&gt;C5807,C5808,"")</f>
        <v/>
      </c>
      <c r="E5808" s="1"/>
      <c r="F5808" s="6" t="s">
        <v>32</v>
      </c>
      <c r="G5808" s="6" t="n">
        <v>1965</v>
      </c>
      <c r="H5808" s="16" t="s">
        <v>830</v>
      </c>
      <c r="I5808" s="3"/>
      <c r="J5808" s="3" t="n">
        <v>2.2</v>
      </c>
      <c r="K5808" s="6"/>
      <c r="L5808" s="6"/>
      <c r="M5808" s="6"/>
      <c r="N5808" s="6"/>
      <c r="O5808" s="6"/>
      <c r="P5808" s="6"/>
      <c r="Q5808" s="6"/>
    </row>
    <row r="5809" customFormat="false" ht="14.25" hidden="false" customHeight="false" outlineLevel="0" collapsed="false">
      <c r="A5809" s="1" t="n">
        <v>619</v>
      </c>
      <c r="B5809" s="2"/>
      <c r="C5809" s="4" t="str">
        <f aca="false">IF(A5809&gt;=1000," BWV"&amp;" "&amp;A5809&amp;B5809,IF(A5809&gt;=100," BWV"&amp;"  "&amp;A5809&amp;B5809,IF(A5809&gt;=10," BWV"&amp;"   "&amp;A5809&amp;B5809,IF(A5809&gt;0," BWV"&amp;"    "&amp;A5809&amp;B5809,A5809&amp;B5809))))</f>
        <v> BWV  619</v>
      </c>
      <c r="D5809" s="4" t="str">
        <f aca="false">IF(C5809&lt;&gt;C5808,C5809,"")</f>
        <v/>
      </c>
      <c r="E5809" s="5"/>
      <c r="F5809" s="6" t="s">
        <v>1185</v>
      </c>
      <c r="G5809" s="6" t="n">
        <v>1980</v>
      </c>
      <c r="H5809" s="7" t="s">
        <v>2125</v>
      </c>
      <c r="I5809" s="8"/>
      <c r="J5809" s="3" t="n">
        <v>21</v>
      </c>
      <c r="K5809" s="6"/>
      <c r="L5809" s="6"/>
      <c r="M5809" s="6"/>
      <c r="N5809" s="6"/>
      <c r="O5809" s="6"/>
      <c r="P5809" s="6"/>
      <c r="Q5809" s="6"/>
    </row>
    <row r="5810" customFormat="false" ht="14.25" hidden="false" customHeight="false" outlineLevel="0" collapsed="false">
      <c r="A5810" s="1" t="n">
        <v>619</v>
      </c>
      <c r="B5810" s="2"/>
      <c r="C5810" s="4" t="str">
        <f aca="false">IF(A5810&gt;=1000," BWV"&amp;" "&amp;A5810&amp;B5810,IF(A5810&gt;=100," BWV"&amp;"  "&amp;A5810&amp;B5810,IF(A5810&gt;=10," BWV"&amp;"   "&amp;A5810&amp;B5810,IF(A5810&gt;0," BWV"&amp;"    "&amp;A5810&amp;B5810,A5810&amp;B5810))))</f>
        <v> BWV  619</v>
      </c>
      <c r="D5810" s="4" t="str">
        <f aca="false">IF(C5810&lt;&gt;C5809,C5810,"")</f>
        <v/>
      </c>
      <c r="E5810" s="15"/>
      <c r="F5810" s="6" t="s">
        <v>2126</v>
      </c>
      <c r="G5810" s="6" t="n">
        <v>1982</v>
      </c>
      <c r="H5810" s="7" t="s">
        <v>2127</v>
      </c>
      <c r="I5810" s="8"/>
      <c r="J5810" s="3" t="n">
        <v>21</v>
      </c>
      <c r="K5810" s="6"/>
      <c r="L5810" s="6"/>
      <c r="M5810" s="6"/>
      <c r="N5810" s="6"/>
      <c r="O5810" s="6"/>
      <c r="P5810" s="6"/>
      <c r="Q5810" s="6"/>
    </row>
    <row r="5811" customFormat="false" ht="14.25" hidden="false" customHeight="false" outlineLevel="0" collapsed="false">
      <c r="A5811" s="1" t="n">
        <v>619</v>
      </c>
      <c r="B5811" s="2"/>
      <c r="C5811" s="4" t="str">
        <f aca="false">IF(A5811&gt;=1000," BWV"&amp;" "&amp;A5811&amp;B5811,IF(A5811&gt;=100," BWV"&amp;"  "&amp;A5811&amp;B5811,IF(A5811&gt;=10," BWV"&amp;"   "&amp;A5811&amp;B5811,IF(A5811&gt;0," BWV"&amp;"    "&amp;A5811&amp;B5811,A5811&amp;B5811))))</f>
        <v> BWV  619</v>
      </c>
      <c r="D5811" s="4" t="str">
        <f aca="false">IF(C5811&lt;&gt;C5810,C5811,"")</f>
        <v/>
      </c>
      <c r="E5811" s="15"/>
      <c r="F5811" s="6" t="s">
        <v>1136</v>
      </c>
      <c r="G5811" s="6" t="n">
        <v>1986</v>
      </c>
      <c r="H5811" s="7" t="s">
        <v>2128</v>
      </c>
      <c r="I5811" s="8" t="n">
        <v>5</v>
      </c>
      <c r="J5811" s="3" t="n">
        <v>7.2</v>
      </c>
      <c r="K5811" s="6"/>
      <c r="L5811" s="6"/>
      <c r="M5811" s="6"/>
      <c r="N5811" s="6"/>
      <c r="O5811" s="6"/>
      <c r="P5811" s="6"/>
      <c r="Q5811" s="6"/>
    </row>
    <row r="5812" customFormat="false" ht="14.25" hidden="false" customHeight="false" outlineLevel="0" collapsed="false">
      <c r="A5812" s="1" t="n">
        <v>619</v>
      </c>
      <c r="B5812" s="2"/>
      <c r="C5812" s="4" t="str">
        <f aca="false">IF(A5812&gt;=1000," BWV"&amp;" "&amp;A5812&amp;B5812,IF(A5812&gt;=100," BWV"&amp;"  "&amp;A5812&amp;B5812,IF(A5812&gt;=10," BWV"&amp;"   "&amp;A5812&amp;B5812,IF(A5812&gt;0," BWV"&amp;"    "&amp;A5812&amp;B5812,A5812&amp;B5812))))</f>
        <v> BWV  619</v>
      </c>
      <c r="D5812" s="4" t="str">
        <f aca="false">IF(C5812&lt;&gt;C5811,C5812,"")</f>
        <v/>
      </c>
      <c r="E5812" s="15"/>
      <c r="F5812" s="6" t="s">
        <v>1185</v>
      </c>
      <c r="G5812" s="6" t="n">
        <v>1991</v>
      </c>
      <c r="H5812" s="7" t="s">
        <v>1977</v>
      </c>
      <c r="I5812" s="8"/>
      <c r="J5812" s="3" t="n">
        <v>4</v>
      </c>
      <c r="K5812" s="6"/>
      <c r="L5812" s="6"/>
      <c r="M5812" s="6"/>
      <c r="N5812" s="6"/>
      <c r="O5812" s="6"/>
      <c r="P5812" s="6"/>
      <c r="Q5812" s="6"/>
    </row>
    <row r="5813" customFormat="false" ht="14.25" hidden="false" customHeight="false" outlineLevel="0" collapsed="false">
      <c r="A5813" s="1" t="n">
        <v>619</v>
      </c>
      <c r="B5813" s="2"/>
      <c r="C5813" s="4" t="str">
        <f aca="false">IF(A5813&gt;=1000," BWV"&amp;" "&amp;A5813&amp;B5813,IF(A5813&gt;=100," BWV"&amp;"  "&amp;A5813&amp;B5813,IF(A5813&gt;=10," BWV"&amp;"   "&amp;A5813&amp;B5813,IF(A5813&gt;0," BWV"&amp;"    "&amp;A5813&amp;B5813,A5813&amp;B5813))))</f>
        <v> BWV  619</v>
      </c>
      <c r="D5813" s="4" t="str">
        <f aca="false">IF(C5813&lt;&gt;C5812,C5813,"")</f>
        <v/>
      </c>
      <c r="E5813" s="15"/>
      <c r="F5813" s="6" t="s">
        <v>813</v>
      </c>
      <c r="G5813" s="6" t="n">
        <v>1997</v>
      </c>
      <c r="H5813" s="7" t="s">
        <v>814</v>
      </c>
      <c r="I5813" s="8" t="n">
        <v>2</v>
      </c>
      <c r="J5813" s="3" t="n">
        <v>17</v>
      </c>
      <c r="K5813" s="6"/>
      <c r="L5813" s="6"/>
      <c r="M5813" s="6"/>
      <c r="N5813" s="6"/>
      <c r="O5813" s="6"/>
      <c r="P5813" s="6"/>
      <c r="Q5813" s="6"/>
    </row>
    <row r="5814" customFormat="false" ht="14.25" hidden="false" customHeight="false" outlineLevel="0" collapsed="false">
      <c r="A5814" s="1" t="n">
        <v>619</v>
      </c>
      <c r="B5814" s="2"/>
      <c r="C5814" s="4" t="str">
        <f aca="false">IF(A5814&gt;=1000," BWV"&amp;" "&amp;A5814&amp;B5814,IF(A5814&gt;=100," BWV"&amp;"  "&amp;A5814&amp;B5814,IF(A5814&gt;=10," BWV"&amp;"   "&amp;A5814&amp;B5814,IF(A5814&gt;0," BWV"&amp;"    "&amp;A5814&amp;B5814,A5814&amp;B5814))))</f>
        <v> BWV  619</v>
      </c>
      <c r="D5814" s="4" t="str">
        <f aca="false">IF(C5814&lt;&gt;C5813,C5814,"")</f>
        <v/>
      </c>
      <c r="E5814" s="15"/>
      <c r="F5814" s="6" t="s">
        <v>1138</v>
      </c>
      <c r="G5814" s="6" t="n">
        <v>1997</v>
      </c>
      <c r="H5814" s="7" t="s">
        <v>2130</v>
      </c>
      <c r="I5814" s="8"/>
      <c r="J5814" s="3" t="n">
        <v>21</v>
      </c>
      <c r="K5814" s="6"/>
      <c r="L5814" s="6"/>
      <c r="M5814" s="6"/>
      <c r="N5814" s="6"/>
      <c r="O5814" s="6"/>
      <c r="P5814" s="6"/>
      <c r="Q5814" s="6"/>
    </row>
    <row r="5815" customFormat="false" ht="14.25" hidden="false" customHeight="false" outlineLevel="0" collapsed="false">
      <c r="A5815" s="1" t="n">
        <v>619</v>
      </c>
      <c r="B5815" s="2"/>
      <c r="C5815" s="4" t="str">
        <f aca="false">IF(A5815&gt;=1000," BWV"&amp;" "&amp;A5815&amp;B5815,IF(A5815&gt;=100," BWV"&amp;"  "&amp;A5815&amp;B5815,IF(A5815&gt;=10," BWV"&amp;"   "&amp;A5815&amp;B5815,IF(A5815&gt;0," BWV"&amp;"    "&amp;A5815&amp;B5815,A5815&amp;B5815))))</f>
        <v> BWV  619</v>
      </c>
      <c r="D5815" s="4" t="str">
        <f aca="false">IF(C5815&lt;&gt;C5814,C5815,"")</f>
        <v/>
      </c>
      <c r="E5815" s="5"/>
      <c r="F5815" s="6" t="s">
        <v>44</v>
      </c>
      <c r="G5815" s="6" t="n">
        <v>1998</v>
      </c>
      <c r="H5815" s="7" t="s">
        <v>2131</v>
      </c>
      <c r="I5815" s="8"/>
      <c r="J5815" s="3" t="n">
        <v>21</v>
      </c>
      <c r="K5815" s="6"/>
      <c r="L5815" s="6"/>
      <c r="M5815" s="6"/>
      <c r="N5815" s="6"/>
      <c r="O5815" s="6"/>
      <c r="P5815" s="6"/>
      <c r="Q5815" s="6"/>
    </row>
    <row r="5816" customFormat="false" ht="14.25" hidden="false" customHeight="false" outlineLevel="0" collapsed="false">
      <c r="A5816" s="1" t="n">
        <v>619</v>
      </c>
      <c r="B5816" s="2"/>
      <c r="C5816" s="4" t="str">
        <f aca="false">IF(A5816&gt;=1000," BWV"&amp;" "&amp;A5816&amp;B5816,IF(A5816&gt;=100," BWV"&amp;"  "&amp;A5816&amp;B5816,IF(A5816&gt;=10," BWV"&amp;"   "&amp;A5816&amp;B5816,IF(A5816&gt;0," BWV"&amp;"    "&amp;A5816&amp;B5816,A5816&amp;B5816))))</f>
        <v> BWV  619</v>
      </c>
      <c r="D5816" s="4" t="str">
        <f aca="false">IF(C5816&lt;&gt;C5815,C5816,"")</f>
        <v/>
      </c>
      <c r="E5816" s="15"/>
      <c r="F5816" s="6" t="s">
        <v>1969</v>
      </c>
      <c r="G5816" s="6" t="n">
        <v>1999</v>
      </c>
      <c r="H5816" s="7" t="s">
        <v>2132</v>
      </c>
      <c r="I5816" s="8"/>
      <c r="J5816" s="3" t="n">
        <v>21</v>
      </c>
      <c r="K5816" s="6"/>
      <c r="L5816" s="6"/>
      <c r="M5816" s="6"/>
      <c r="N5816" s="6"/>
      <c r="O5816" s="6"/>
      <c r="P5816" s="6"/>
      <c r="Q5816" s="6"/>
    </row>
    <row r="5817" customFormat="false" ht="14.25" hidden="false" customHeight="false" outlineLevel="0" collapsed="false">
      <c r="A5817" s="0" t="n">
        <v>619</v>
      </c>
      <c r="C5817" s="4" t="str">
        <f aca="false">IF(A5817&gt;=1000," BWV"&amp;" "&amp;A5817&amp;B5817,IF(A5817&gt;=100," BWV"&amp;"  "&amp;A5817&amp;B5817,IF(A5817&gt;=10," BWV"&amp;"   "&amp;A5817&amp;B5817,IF(A5817&gt;0," BWV"&amp;"    "&amp;A5817&amp;B5817,A5817&amp;B5817))))</f>
        <v> BWV  619</v>
      </c>
      <c r="D5817" s="4" t="str">
        <f aca="false">IF(C5817&lt;&gt;C5816,C5817,"")</f>
        <v/>
      </c>
      <c r="F5817" s="6" t="s">
        <v>1903</v>
      </c>
      <c r="G5817" s="6" t="n">
        <v>2002</v>
      </c>
      <c r="I5817" s="0" t="n">
        <v>12</v>
      </c>
      <c r="J5817" s="3" t="n">
        <v>27</v>
      </c>
    </row>
    <row r="5818" customFormat="false" ht="14.25" hidden="false" customHeight="false" outlineLevel="0" collapsed="false">
      <c r="A5818" s="1" t="n">
        <v>619</v>
      </c>
      <c r="B5818" s="2"/>
      <c r="C5818" s="4" t="str">
        <f aca="false">IF(A5818&gt;=1000," BWV"&amp;" "&amp;A5818&amp;B5818,IF(A5818&gt;=100," BWV"&amp;"  "&amp;A5818&amp;B5818,IF(A5818&gt;=10," BWV"&amp;"   "&amp;A5818&amp;B5818,IF(A5818&gt;0," BWV"&amp;"    "&amp;A5818&amp;B5818,A5818&amp;B5818))))</f>
        <v> BWV  619</v>
      </c>
      <c r="D5818" s="4" t="str">
        <f aca="false">IF(C5818&lt;&gt;C5817,C5818,"")</f>
        <v/>
      </c>
      <c r="E5818" s="5"/>
      <c r="F5818" s="6" t="s">
        <v>398</v>
      </c>
      <c r="G5818" s="6"/>
      <c r="H5818" s="7" t="s">
        <v>1140</v>
      </c>
      <c r="I5818" s="8" t="n">
        <v>1</v>
      </c>
      <c r="J5818" s="3" t="n">
        <v>21</v>
      </c>
      <c r="K5818" s="6"/>
      <c r="L5818" s="6"/>
      <c r="M5818" s="6"/>
      <c r="N5818" s="6"/>
      <c r="O5818" s="6"/>
      <c r="P5818" s="6"/>
      <c r="Q5818" s="6"/>
    </row>
    <row r="5819" customFormat="false" ht="14.25" hidden="false" customHeight="false" outlineLevel="0" collapsed="false">
      <c r="A5819" s="1" t="n">
        <v>619</v>
      </c>
      <c r="B5819" s="2"/>
      <c r="C5819" s="4" t="str">
        <f aca="false">IF(A5819&gt;=1000," BWV"&amp;" "&amp;A5819&amp;B5819,IF(A5819&gt;=100," BWV"&amp;"  "&amp;A5819&amp;B5819,IF(A5819&gt;=10," BWV"&amp;"   "&amp;A5819&amp;B5819,IF(A5819&gt;0," BWV"&amp;"    "&amp;A5819&amp;B5819,A5819&amp;B5819))))</f>
        <v> BWV  619</v>
      </c>
      <c r="D5819" s="4" t="str">
        <f aca="false">IF(C5819&lt;&gt;C5818,C5819,"")</f>
        <v/>
      </c>
      <c r="E5819" s="5"/>
      <c r="F5819" s="6" t="s">
        <v>398</v>
      </c>
      <c r="G5819" s="6"/>
      <c r="H5819" s="7" t="s">
        <v>399</v>
      </c>
      <c r="I5819" s="8" t="n">
        <v>1</v>
      </c>
      <c r="J5819" s="3" t="n">
        <v>42</v>
      </c>
      <c r="K5819" s="6"/>
      <c r="L5819" s="6"/>
      <c r="M5819" s="6"/>
      <c r="N5819" s="6"/>
      <c r="O5819" s="6"/>
      <c r="P5819" s="6"/>
      <c r="Q5819" s="6"/>
    </row>
    <row r="5820" customFormat="false" ht="14.25" hidden="false" customHeight="false" outlineLevel="0" collapsed="false">
      <c r="A5820" s="1" t="n">
        <v>619</v>
      </c>
      <c r="B5820" s="2"/>
      <c r="C5820" s="4" t="str">
        <f aca="false">IF(A5820&gt;=1000," BWV"&amp;" "&amp;A5820&amp;B5820,IF(A5820&gt;=100," BWV"&amp;"  "&amp;A5820&amp;B5820,IF(A5820&gt;=10," BWV"&amp;"   "&amp;A5820&amp;B5820,IF(A5820&gt;0," BWV"&amp;"    "&amp;A5820&amp;B5820,A5820&amp;B5820))))</f>
        <v> BWV  619</v>
      </c>
      <c r="D5820" s="4" t="str">
        <f aca="false">IF(C5820&lt;&gt;C5819,C5820,"")</f>
        <v/>
      </c>
      <c r="E5820" s="5"/>
      <c r="F5820" s="6" t="s">
        <v>1911</v>
      </c>
      <c r="G5820" s="6"/>
      <c r="H5820" s="7" t="s">
        <v>1912</v>
      </c>
      <c r="I5820" s="8" t="n">
        <v>4</v>
      </c>
      <c r="J5820" s="3" t="n">
        <v>21</v>
      </c>
      <c r="K5820" s="6"/>
      <c r="L5820" s="6"/>
      <c r="M5820" s="6"/>
      <c r="N5820" s="6"/>
      <c r="O5820" s="6"/>
      <c r="P5820" s="6"/>
      <c r="Q5820" s="6"/>
    </row>
    <row r="5821" customFormat="false" ht="14.25" hidden="false" customHeight="false" outlineLevel="0" collapsed="false">
      <c r="A5821" s="1" t="n">
        <v>619</v>
      </c>
      <c r="B5821" s="2"/>
      <c r="C5821" s="4" t="str">
        <f aca="false">IF(A5821&gt;=1000," BWV"&amp;" "&amp;A5821&amp;B5821,IF(A5821&gt;=100," BWV"&amp;"  "&amp;A5821&amp;B5821,IF(A5821&gt;=10," BWV"&amp;"   "&amp;A5821&amp;B5821,IF(A5821&gt;0," BWV"&amp;"    "&amp;A5821&amp;B5821,A5821&amp;B5821))))</f>
        <v> BWV  619</v>
      </c>
      <c r="D5821" s="4" t="str">
        <f aca="false">IF(C5821&lt;&gt;C5820,C5821,"")</f>
        <v/>
      </c>
      <c r="E5821" s="5"/>
      <c r="F5821" s="6" t="s">
        <v>1141</v>
      </c>
      <c r="G5821" s="6"/>
      <c r="H5821" s="7" t="s">
        <v>2144</v>
      </c>
      <c r="I5821" s="8"/>
      <c r="J5821" s="3" t="n">
        <v>9</v>
      </c>
      <c r="K5821" s="6"/>
      <c r="L5821" s="6"/>
      <c r="M5821" s="6"/>
      <c r="N5821" s="6"/>
      <c r="O5821" s="6"/>
      <c r="P5821" s="6"/>
      <c r="Q5821" s="6"/>
    </row>
    <row r="5822" customFormat="false" ht="14.25" hidden="false" customHeight="false" outlineLevel="0" collapsed="false">
      <c r="A5822" s="1" t="n">
        <v>619</v>
      </c>
      <c r="B5822" s="2"/>
      <c r="C5822" s="4" t="str">
        <f aca="false">IF(A5822&gt;=1000," BWV"&amp;" "&amp;A5822&amp;B5822,IF(A5822&gt;=100," BWV"&amp;"  "&amp;A5822&amp;B5822,IF(A5822&gt;=10," BWV"&amp;"   "&amp;A5822&amp;B5822,IF(A5822&gt;0," BWV"&amp;"    "&amp;A5822&amp;B5822,A5822&amp;B5822))))</f>
        <v> BWV  619</v>
      </c>
      <c r="D5822" s="4" t="str">
        <f aca="false">IF(C5822&lt;&gt;C5821,C5822,"")</f>
        <v/>
      </c>
      <c r="E5822" s="5"/>
      <c r="F5822" s="6" t="s">
        <v>1895</v>
      </c>
      <c r="G5822" s="6"/>
      <c r="H5822" s="7" t="s">
        <v>2133</v>
      </c>
      <c r="I5822" s="8"/>
      <c r="J5822" s="3" t="n">
        <v>21</v>
      </c>
      <c r="K5822" s="6"/>
      <c r="L5822" s="6"/>
      <c r="M5822" s="6"/>
      <c r="N5822" s="6"/>
      <c r="O5822" s="6"/>
      <c r="P5822" s="6"/>
      <c r="Q5822" s="6"/>
    </row>
    <row r="5823" customFormat="false" ht="14.25" hidden="false" customHeight="false" outlineLevel="0" collapsed="false">
      <c r="A5823" s="1" t="n">
        <v>620</v>
      </c>
      <c r="B5823" s="2"/>
      <c r="C5823" s="4" t="str">
        <f aca="false">IF(A5823&gt;=1000," BWV"&amp;" "&amp;A5823&amp;B5823,IF(A5823&gt;=100," BWV"&amp;"  "&amp;A5823&amp;B5823,IF(A5823&gt;=10," BWV"&amp;"   "&amp;A5823&amp;B5823,IF(A5823&gt;0," BWV"&amp;"    "&amp;A5823&amp;B5823,A5823&amp;B5823))))</f>
        <v> BWV  620</v>
      </c>
      <c r="D5823" s="4" t="str">
        <f aca="false">IF(C5823&lt;&gt;C5822,C5823,"")</f>
        <v> BWV  620</v>
      </c>
      <c r="E5823" s="1"/>
      <c r="F5823" s="58" t="s">
        <v>1895</v>
      </c>
      <c r="G5823" s="58" t="n">
        <v>1950</v>
      </c>
      <c r="H5823" s="59" t="s">
        <v>1896</v>
      </c>
      <c r="I5823" s="3" t="n">
        <v>6</v>
      </c>
      <c r="J5823" s="3" t="n">
        <v>22</v>
      </c>
      <c r="K5823" s="58"/>
      <c r="L5823" s="58"/>
      <c r="M5823" s="58"/>
      <c r="N5823" s="58"/>
      <c r="O5823" s="58"/>
      <c r="P5823" s="58"/>
      <c r="Q5823" s="58"/>
    </row>
    <row r="5824" customFormat="false" ht="14.25" hidden="false" customHeight="false" outlineLevel="0" collapsed="false">
      <c r="A5824" s="1" t="n">
        <v>620</v>
      </c>
      <c r="B5824" s="2"/>
      <c r="C5824" s="4" t="str">
        <f aca="false">IF(A5824&gt;=1000," BWV"&amp;" "&amp;A5824&amp;B5824,IF(A5824&gt;=100," BWV"&amp;"  "&amp;A5824&amp;B5824,IF(A5824&gt;=10," BWV"&amp;"   "&amp;A5824&amp;B5824,IF(A5824&gt;0," BWV"&amp;"    "&amp;A5824&amp;B5824,A5824&amp;B5824))))</f>
        <v> BWV  620</v>
      </c>
      <c r="D5824" s="4" t="str">
        <f aca="false">IF(C5824&lt;&gt;C5823,C5824,"")</f>
        <v/>
      </c>
      <c r="E5824" s="15"/>
      <c r="F5824" s="6" t="s">
        <v>1895</v>
      </c>
      <c r="G5824" s="6" t="n">
        <v>1952</v>
      </c>
      <c r="H5824" s="7" t="s">
        <v>2124</v>
      </c>
      <c r="I5824" s="8"/>
      <c r="J5824" s="32" t="s">
        <v>2150</v>
      </c>
      <c r="K5824" s="6"/>
      <c r="L5824" s="6"/>
      <c r="M5824" s="6"/>
      <c r="N5824" s="6"/>
      <c r="O5824" s="6"/>
      <c r="P5824" s="6"/>
      <c r="Q5824" s="6"/>
    </row>
    <row r="5825" customFormat="false" ht="14.25" hidden="false" customHeight="false" outlineLevel="0" collapsed="false">
      <c r="A5825" s="1" t="n">
        <v>620</v>
      </c>
      <c r="B5825" s="2"/>
      <c r="C5825" s="4" t="str">
        <f aca="false">IF(A5825&gt;=1000," BWV"&amp;" "&amp;A5825&amp;B5825,IF(A5825&gt;=100," BWV"&amp;"  "&amp;A5825&amp;B5825,IF(A5825&gt;=10," BWV"&amp;"   "&amp;A5825&amp;B5825,IF(A5825&gt;0," BWV"&amp;"    "&amp;A5825&amp;B5825,A5825&amp;B5825))))</f>
        <v> BWV  620</v>
      </c>
      <c r="D5825" s="4" t="str">
        <f aca="false">IF(C5825&lt;&gt;C5824,C5825,"")</f>
        <v/>
      </c>
      <c r="E5825" s="1"/>
      <c r="F5825" s="6" t="s">
        <v>32</v>
      </c>
      <c r="G5825" s="6" t="n">
        <v>1965</v>
      </c>
      <c r="H5825" s="16" t="s">
        <v>830</v>
      </c>
      <c r="I5825" s="3"/>
      <c r="J5825" s="3" t="n">
        <v>3</v>
      </c>
      <c r="K5825" s="6"/>
      <c r="L5825" s="6"/>
      <c r="M5825" s="6"/>
      <c r="N5825" s="6"/>
      <c r="O5825" s="6"/>
      <c r="P5825" s="6"/>
      <c r="Q5825" s="6"/>
    </row>
    <row r="5826" customFormat="false" ht="14.25" hidden="false" customHeight="false" outlineLevel="0" collapsed="false">
      <c r="A5826" s="1" t="n">
        <v>620</v>
      </c>
      <c r="B5826" s="2"/>
      <c r="C5826" s="4" t="str">
        <f aca="false">IF(A5826&gt;=1000," BWV"&amp;" "&amp;A5826&amp;B5826,IF(A5826&gt;=100," BWV"&amp;"  "&amp;A5826&amp;B5826,IF(A5826&gt;=10," BWV"&amp;"   "&amp;A5826&amp;B5826,IF(A5826&gt;0," BWV"&amp;"    "&amp;A5826&amp;B5826,A5826&amp;B5826))))</f>
        <v> BWV  620</v>
      </c>
      <c r="D5826" s="4" t="str">
        <f aca="false">IF(C5826&lt;&gt;C5825,C5826,"")</f>
        <v/>
      </c>
      <c r="E5826" s="5"/>
      <c r="F5826" s="6" t="s">
        <v>1185</v>
      </c>
      <c r="G5826" s="6" t="n">
        <v>1980</v>
      </c>
      <c r="H5826" s="7" t="s">
        <v>2125</v>
      </c>
      <c r="I5826" s="8"/>
      <c r="J5826" s="3" t="n">
        <v>22</v>
      </c>
      <c r="K5826" s="6"/>
      <c r="L5826" s="6"/>
      <c r="M5826" s="6"/>
      <c r="N5826" s="6"/>
      <c r="O5826" s="6"/>
      <c r="P5826" s="6"/>
      <c r="Q5826" s="6"/>
    </row>
    <row r="5827" customFormat="false" ht="14.25" hidden="false" customHeight="false" outlineLevel="0" collapsed="false">
      <c r="A5827" s="1" t="n">
        <v>620</v>
      </c>
      <c r="B5827" s="2"/>
      <c r="C5827" s="4" t="str">
        <f aca="false">IF(A5827&gt;=1000," BWV"&amp;" "&amp;A5827&amp;B5827,IF(A5827&gt;=100," BWV"&amp;"  "&amp;A5827&amp;B5827,IF(A5827&gt;=10," BWV"&amp;"   "&amp;A5827&amp;B5827,IF(A5827&gt;0," BWV"&amp;"    "&amp;A5827&amp;B5827,A5827&amp;B5827))))</f>
        <v> BWV  620</v>
      </c>
      <c r="D5827" s="4" t="str">
        <f aca="false">IF(C5827&lt;&gt;C5826,C5827,"")</f>
        <v/>
      </c>
      <c r="E5827" s="15"/>
      <c r="F5827" s="6" t="s">
        <v>2126</v>
      </c>
      <c r="G5827" s="6" t="n">
        <v>1982</v>
      </c>
      <c r="H5827" s="7" t="s">
        <v>2127</v>
      </c>
      <c r="I5827" s="8"/>
      <c r="J5827" s="3" t="n">
        <v>22</v>
      </c>
      <c r="K5827" s="6"/>
      <c r="L5827" s="6"/>
      <c r="M5827" s="6"/>
      <c r="N5827" s="6"/>
      <c r="O5827" s="6"/>
      <c r="P5827" s="6"/>
      <c r="Q5827" s="6"/>
    </row>
    <row r="5828" customFormat="false" ht="14.25" hidden="false" customHeight="false" outlineLevel="0" collapsed="false">
      <c r="A5828" s="1" t="n">
        <v>620</v>
      </c>
      <c r="B5828" s="2"/>
      <c r="C5828" s="4" t="str">
        <f aca="false">IF(A5828&gt;=1000," BWV"&amp;" "&amp;A5828&amp;B5828,IF(A5828&gt;=100," BWV"&amp;"  "&amp;A5828&amp;B5828,IF(A5828&gt;=10," BWV"&amp;"   "&amp;A5828&amp;B5828,IF(A5828&gt;0," BWV"&amp;"    "&amp;A5828&amp;B5828,A5828&amp;B5828))))</f>
        <v> BWV  620</v>
      </c>
      <c r="D5828" s="4" t="str">
        <f aca="false">IF(C5828&lt;&gt;C5827,C5828,"")</f>
        <v/>
      </c>
      <c r="E5828" s="15"/>
      <c r="F5828" s="6" t="s">
        <v>1136</v>
      </c>
      <c r="G5828" s="6" t="n">
        <v>1986</v>
      </c>
      <c r="H5828" s="7" t="s">
        <v>2128</v>
      </c>
      <c r="I5828" s="8" t="n">
        <v>5</v>
      </c>
      <c r="J5828" s="3" t="n">
        <v>8</v>
      </c>
      <c r="K5828" s="6"/>
      <c r="L5828" s="6"/>
      <c r="M5828" s="6"/>
      <c r="N5828" s="6"/>
      <c r="O5828" s="6"/>
      <c r="P5828" s="6"/>
      <c r="Q5828" s="6"/>
    </row>
    <row r="5829" customFormat="false" ht="14.25" hidden="false" customHeight="false" outlineLevel="0" collapsed="false">
      <c r="A5829" s="1" t="n">
        <v>620</v>
      </c>
      <c r="B5829" s="2"/>
      <c r="C5829" s="4" t="str">
        <f aca="false">IF(A5829&gt;=1000," BWV"&amp;" "&amp;A5829&amp;B5829,IF(A5829&gt;=100," BWV"&amp;"  "&amp;A5829&amp;B5829,IF(A5829&gt;=10," BWV"&amp;"   "&amp;A5829&amp;B5829,IF(A5829&gt;0," BWV"&amp;"    "&amp;A5829&amp;B5829,A5829&amp;B5829))))</f>
        <v> BWV  620</v>
      </c>
      <c r="D5829" s="4" t="str">
        <f aca="false">IF(C5829&lt;&gt;C5828,C5829,"")</f>
        <v/>
      </c>
      <c r="E5829" s="15"/>
      <c r="F5829" s="6" t="s">
        <v>1185</v>
      </c>
      <c r="G5829" s="6" t="n">
        <v>1991</v>
      </c>
      <c r="H5829" s="7" t="s">
        <v>1977</v>
      </c>
      <c r="I5829" s="8"/>
      <c r="J5829" s="3" t="n">
        <v>5</v>
      </c>
      <c r="K5829" s="6"/>
      <c r="L5829" s="6"/>
      <c r="M5829" s="6"/>
      <c r="N5829" s="6"/>
      <c r="O5829" s="6"/>
      <c r="P5829" s="6"/>
      <c r="Q5829" s="6"/>
    </row>
    <row r="5830" customFormat="false" ht="14.25" hidden="false" customHeight="false" outlineLevel="0" collapsed="false">
      <c r="A5830" s="1" t="n">
        <v>620</v>
      </c>
      <c r="B5830" s="2"/>
      <c r="C5830" s="4" t="str">
        <f aca="false">IF(A5830&gt;=1000," BWV"&amp;" "&amp;A5830&amp;B5830,IF(A5830&gt;=100," BWV"&amp;"  "&amp;A5830&amp;B5830,IF(A5830&gt;=10," BWV"&amp;"   "&amp;A5830&amp;B5830,IF(A5830&gt;0," BWV"&amp;"    "&amp;A5830&amp;B5830,A5830&amp;B5830))))</f>
        <v> BWV  620</v>
      </c>
      <c r="D5830" s="4" t="str">
        <f aca="false">IF(C5830&lt;&gt;C5829,C5830,"")</f>
        <v/>
      </c>
      <c r="E5830" s="15"/>
      <c r="F5830" s="6" t="s">
        <v>1138</v>
      </c>
      <c r="G5830" s="6" t="n">
        <v>1997</v>
      </c>
      <c r="H5830" s="7" t="s">
        <v>2130</v>
      </c>
      <c r="I5830" s="8"/>
      <c r="J5830" s="3" t="n">
        <v>22</v>
      </c>
      <c r="K5830" s="6"/>
      <c r="L5830" s="6"/>
      <c r="M5830" s="6"/>
      <c r="N5830" s="6"/>
      <c r="O5830" s="6"/>
      <c r="P5830" s="6"/>
      <c r="Q5830" s="6"/>
    </row>
    <row r="5831" customFormat="false" ht="14.25" hidden="false" customHeight="false" outlineLevel="0" collapsed="false">
      <c r="A5831" s="1" t="n">
        <v>620</v>
      </c>
      <c r="B5831" s="2"/>
      <c r="C5831" s="4" t="str">
        <f aca="false">IF(A5831&gt;=1000," BWV"&amp;" "&amp;A5831&amp;B5831,IF(A5831&gt;=100," BWV"&amp;"  "&amp;A5831&amp;B5831,IF(A5831&gt;=10," BWV"&amp;"   "&amp;A5831&amp;B5831,IF(A5831&gt;0," BWV"&amp;"    "&amp;A5831&amp;B5831,A5831&amp;B5831))))</f>
        <v> BWV  620</v>
      </c>
      <c r="D5831" s="4" t="str">
        <f aca="false">IF(C5831&lt;&gt;C5830,C5831,"")</f>
        <v/>
      </c>
      <c r="E5831" s="5"/>
      <c r="F5831" s="6" t="s">
        <v>44</v>
      </c>
      <c r="G5831" s="6" t="n">
        <v>1998</v>
      </c>
      <c r="H5831" s="7" t="s">
        <v>2131</v>
      </c>
      <c r="I5831" s="8"/>
      <c r="J5831" s="3" t="n">
        <v>22</v>
      </c>
      <c r="K5831" s="6"/>
      <c r="L5831" s="6"/>
      <c r="M5831" s="6"/>
      <c r="N5831" s="6"/>
      <c r="O5831" s="6"/>
      <c r="P5831" s="6"/>
      <c r="Q5831" s="6"/>
    </row>
    <row r="5832" customFormat="false" ht="14.25" hidden="false" customHeight="false" outlineLevel="0" collapsed="false">
      <c r="A5832" s="1" t="n">
        <v>620</v>
      </c>
      <c r="B5832" s="2"/>
      <c r="C5832" s="4" t="str">
        <f aca="false">IF(A5832&gt;=1000," BWV"&amp;" "&amp;A5832&amp;B5832,IF(A5832&gt;=100," BWV"&amp;"  "&amp;A5832&amp;B5832,IF(A5832&gt;=10," BWV"&amp;"   "&amp;A5832&amp;B5832,IF(A5832&gt;0," BWV"&amp;"    "&amp;A5832&amp;B5832,A5832&amp;B5832))))</f>
        <v> BWV  620</v>
      </c>
      <c r="D5832" s="4" t="str">
        <f aca="false">IF(C5832&lt;&gt;C5831,C5832,"")</f>
        <v/>
      </c>
      <c r="E5832" s="15"/>
      <c r="F5832" s="6" t="s">
        <v>1969</v>
      </c>
      <c r="G5832" s="6" t="n">
        <v>1999</v>
      </c>
      <c r="H5832" s="7" t="s">
        <v>2132</v>
      </c>
      <c r="I5832" s="8"/>
      <c r="J5832" s="3" t="n">
        <v>22</v>
      </c>
      <c r="K5832" s="6"/>
      <c r="L5832" s="6"/>
      <c r="M5832" s="6"/>
      <c r="N5832" s="6"/>
      <c r="O5832" s="6"/>
      <c r="P5832" s="6"/>
      <c r="Q5832" s="6"/>
    </row>
    <row r="5833" customFormat="false" ht="14.25" hidden="false" customHeight="false" outlineLevel="0" collapsed="false">
      <c r="A5833" s="0" t="n">
        <v>620</v>
      </c>
      <c r="C5833" s="4" t="str">
        <f aca="false">IF(A5833&gt;=1000," BWV"&amp;" "&amp;A5833&amp;B5833,IF(A5833&gt;=100," BWV"&amp;"  "&amp;A5833&amp;B5833,IF(A5833&gt;=10," BWV"&amp;"   "&amp;A5833&amp;B5833,IF(A5833&gt;0," BWV"&amp;"    "&amp;A5833&amp;B5833,A5833&amp;B5833))))</f>
        <v> BWV  620</v>
      </c>
      <c r="D5833" s="4" t="str">
        <f aca="false">IF(C5833&lt;&gt;C5832,C5833,"")</f>
        <v/>
      </c>
      <c r="F5833" s="6" t="s">
        <v>1903</v>
      </c>
      <c r="G5833" s="6" t="n">
        <v>2002</v>
      </c>
      <c r="I5833" s="0" t="n">
        <v>12</v>
      </c>
      <c r="J5833" s="3" t="n">
        <v>28</v>
      </c>
    </row>
    <row r="5834" customFormat="false" ht="14.25" hidden="false" customHeight="false" outlineLevel="0" collapsed="false">
      <c r="A5834" s="1" t="n">
        <v>620</v>
      </c>
      <c r="B5834" s="2"/>
      <c r="C5834" s="4" t="str">
        <f aca="false">IF(A5834&gt;=1000," BWV"&amp;" "&amp;A5834&amp;B5834,IF(A5834&gt;=100," BWV"&amp;"  "&amp;A5834&amp;B5834,IF(A5834&gt;=10," BWV"&amp;"   "&amp;A5834&amp;B5834,IF(A5834&gt;0," BWV"&amp;"    "&amp;A5834&amp;B5834,A5834&amp;B5834))))</f>
        <v> BWV  620</v>
      </c>
      <c r="D5834" s="4" t="str">
        <f aca="false">IF(C5834&lt;&gt;C5833,C5834,"")</f>
        <v/>
      </c>
      <c r="E5834" s="5"/>
      <c r="F5834" s="6" t="s">
        <v>398</v>
      </c>
      <c r="G5834" s="6"/>
      <c r="H5834" s="7" t="s">
        <v>1140</v>
      </c>
      <c r="I5834" s="8" t="n">
        <v>1</v>
      </c>
      <c r="J5834" s="3" t="n">
        <v>22</v>
      </c>
      <c r="K5834" s="6"/>
      <c r="L5834" s="6"/>
      <c r="M5834" s="6"/>
      <c r="N5834" s="6"/>
      <c r="O5834" s="6"/>
      <c r="P5834" s="6"/>
      <c r="Q5834" s="6"/>
    </row>
    <row r="5835" customFormat="false" ht="14.25" hidden="false" customHeight="false" outlineLevel="0" collapsed="false">
      <c r="A5835" s="1" t="n">
        <v>620</v>
      </c>
      <c r="B5835" s="2"/>
      <c r="C5835" s="4" t="str">
        <f aca="false">IF(A5835&gt;=1000," BWV"&amp;" "&amp;A5835&amp;B5835,IF(A5835&gt;=100," BWV"&amp;"  "&amp;A5835&amp;B5835,IF(A5835&gt;=10," BWV"&amp;"   "&amp;A5835&amp;B5835,IF(A5835&gt;0," BWV"&amp;"    "&amp;A5835&amp;B5835,A5835&amp;B5835))))</f>
        <v> BWV  620</v>
      </c>
      <c r="D5835" s="4" t="str">
        <f aca="false">IF(C5835&lt;&gt;C5834,C5835,"")</f>
        <v/>
      </c>
      <c r="E5835" s="5"/>
      <c r="F5835" s="6" t="s">
        <v>398</v>
      </c>
      <c r="G5835" s="6"/>
      <c r="H5835" s="7" t="s">
        <v>399</v>
      </c>
      <c r="I5835" s="8" t="n">
        <v>1</v>
      </c>
      <c r="J5835" s="3" t="n">
        <v>44</v>
      </c>
      <c r="K5835" s="6"/>
      <c r="L5835" s="6"/>
      <c r="M5835" s="6"/>
      <c r="N5835" s="6"/>
      <c r="O5835" s="6"/>
      <c r="P5835" s="6"/>
      <c r="Q5835" s="6"/>
    </row>
    <row r="5836" customFormat="false" ht="14.25" hidden="false" customHeight="false" outlineLevel="0" collapsed="false">
      <c r="A5836" s="1" t="n">
        <v>620</v>
      </c>
      <c r="B5836" s="2"/>
      <c r="C5836" s="4" t="str">
        <f aca="false">IF(A5836&gt;=1000," BWV"&amp;" "&amp;A5836&amp;B5836,IF(A5836&gt;=100," BWV"&amp;"  "&amp;A5836&amp;B5836,IF(A5836&gt;=10," BWV"&amp;"   "&amp;A5836&amp;B5836,IF(A5836&gt;0," BWV"&amp;"    "&amp;A5836&amp;B5836,A5836&amp;B5836))))</f>
        <v> BWV  620</v>
      </c>
      <c r="D5836" s="4" t="str">
        <f aca="false">IF(C5836&lt;&gt;C5835,C5836,"")</f>
        <v/>
      </c>
      <c r="E5836" s="5"/>
      <c r="F5836" s="6" t="s">
        <v>1911</v>
      </c>
      <c r="G5836" s="6"/>
      <c r="H5836" s="7" t="s">
        <v>1912</v>
      </c>
      <c r="I5836" s="8" t="n">
        <v>4</v>
      </c>
      <c r="J5836" s="3" t="n">
        <v>22</v>
      </c>
      <c r="K5836" s="6"/>
      <c r="L5836" s="6"/>
      <c r="M5836" s="6"/>
      <c r="N5836" s="6"/>
      <c r="O5836" s="6"/>
      <c r="P5836" s="6"/>
      <c r="Q5836" s="6"/>
    </row>
    <row r="5837" customFormat="false" ht="14.25" hidden="false" customHeight="false" outlineLevel="0" collapsed="false">
      <c r="A5837" s="1" t="n">
        <v>620</v>
      </c>
      <c r="B5837" s="2"/>
      <c r="C5837" s="4" t="str">
        <f aca="false">IF(A5837&gt;=1000," BWV"&amp;" "&amp;A5837&amp;B5837,IF(A5837&gt;=100," BWV"&amp;"  "&amp;A5837&amp;B5837,IF(A5837&gt;=10," BWV"&amp;"   "&amp;A5837&amp;B5837,IF(A5837&gt;0," BWV"&amp;"    "&amp;A5837&amp;B5837,A5837&amp;B5837))))</f>
        <v> BWV  620</v>
      </c>
      <c r="D5837" s="4" t="str">
        <f aca="false">IF(C5837&lt;&gt;C5836,C5837,"")</f>
        <v/>
      </c>
      <c r="E5837" s="5"/>
      <c r="F5837" s="6" t="s">
        <v>1141</v>
      </c>
      <c r="G5837" s="6"/>
      <c r="H5837" s="7" t="s">
        <v>2144</v>
      </c>
      <c r="I5837" s="8"/>
      <c r="J5837" s="3" t="n">
        <v>10</v>
      </c>
      <c r="K5837" s="6"/>
      <c r="L5837" s="6"/>
      <c r="M5837" s="6"/>
      <c r="N5837" s="6"/>
      <c r="O5837" s="6"/>
      <c r="P5837" s="6"/>
      <c r="Q5837" s="6"/>
    </row>
    <row r="5838" customFormat="false" ht="14.25" hidden="false" customHeight="false" outlineLevel="0" collapsed="false">
      <c r="A5838" s="1" t="n">
        <v>620</v>
      </c>
      <c r="B5838" s="2"/>
      <c r="C5838" s="4" t="str">
        <f aca="false">IF(A5838&gt;=1000," BWV"&amp;" "&amp;A5838&amp;B5838,IF(A5838&gt;=100," BWV"&amp;"  "&amp;A5838&amp;B5838,IF(A5838&gt;=10," BWV"&amp;"   "&amp;A5838&amp;B5838,IF(A5838&gt;0," BWV"&amp;"    "&amp;A5838&amp;B5838,A5838&amp;B5838))))</f>
        <v> BWV  620</v>
      </c>
      <c r="D5838" s="4" t="str">
        <f aca="false">IF(C5838&lt;&gt;C5837,C5838,"")</f>
        <v/>
      </c>
      <c r="E5838" s="5"/>
      <c r="F5838" s="6" t="s">
        <v>1895</v>
      </c>
      <c r="G5838" s="6"/>
      <c r="H5838" s="7" t="s">
        <v>2133</v>
      </c>
      <c r="I5838" s="8"/>
      <c r="J5838" s="3" t="n">
        <v>22</v>
      </c>
      <c r="K5838" s="6"/>
      <c r="L5838" s="6"/>
      <c r="M5838" s="6"/>
      <c r="N5838" s="6"/>
      <c r="O5838" s="6"/>
      <c r="P5838" s="6"/>
      <c r="Q5838" s="6"/>
    </row>
    <row r="5839" customFormat="false" ht="14.25" hidden="false" customHeight="false" outlineLevel="0" collapsed="false">
      <c r="A5839" s="1" t="n">
        <v>620</v>
      </c>
      <c r="B5839" s="2" t="s">
        <v>480</v>
      </c>
      <c r="C5839" s="4" t="str">
        <f aca="false">IF(A5839&gt;=1000," BWV"&amp;" "&amp;A5839&amp;B5839,IF(A5839&gt;=100," BWV"&amp;"  "&amp;A5839&amp;B5839,IF(A5839&gt;=10," BWV"&amp;"   "&amp;A5839&amp;B5839,IF(A5839&gt;0," BWV"&amp;"    "&amp;A5839&amp;B5839,A5839&amp;B5839))))</f>
        <v> BWV  620a</v>
      </c>
      <c r="D5839" s="4" t="str">
        <f aca="false">IF(C5839&lt;&gt;C5838,C5839,"")</f>
        <v> BWV  620a</v>
      </c>
      <c r="E5839" s="15"/>
      <c r="F5839" s="6" t="s">
        <v>32</v>
      </c>
      <c r="G5839" s="6" t="n">
        <v>1999</v>
      </c>
      <c r="H5839" s="7" t="s">
        <v>1681</v>
      </c>
      <c r="I5839" s="8"/>
      <c r="J5839" s="3" t="n">
        <v>18</v>
      </c>
      <c r="K5839" s="6"/>
      <c r="L5839" s="6"/>
      <c r="M5839" s="6"/>
      <c r="N5839" s="6"/>
      <c r="O5839" s="6"/>
      <c r="P5839" s="6"/>
      <c r="Q5839" s="6"/>
    </row>
    <row r="5840" customFormat="false" ht="14.25" hidden="false" customHeight="false" outlineLevel="0" collapsed="false">
      <c r="A5840" s="1" t="n">
        <v>620</v>
      </c>
      <c r="B5840" s="2" t="s">
        <v>480</v>
      </c>
      <c r="C5840" s="4" t="str">
        <f aca="false">IF(A5840&gt;=1000," BWV"&amp;" "&amp;A5840&amp;B5840,IF(A5840&gt;=100," BWV"&amp;"  "&amp;A5840&amp;B5840,IF(A5840&gt;=10," BWV"&amp;"   "&amp;A5840&amp;B5840,IF(A5840&gt;0," BWV"&amp;"    "&amp;A5840&amp;B5840,A5840&amp;B5840))))</f>
        <v> BWV  620a</v>
      </c>
      <c r="D5840" s="4" t="str">
        <f aca="false">IF(C5840&lt;&gt;C5839,C5840,"")</f>
        <v/>
      </c>
      <c r="E5840" s="5"/>
      <c r="F5840" s="6" t="s">
        <v>398</v>
      </c>
      <c r="G5840" s="6"/>
      <c r="H5840" s="7" t="s">
        <v>1140</v>
      </c>
      <c r="I5840" s="8" t="n">
        <v>2</v>
      </c>
      <c r="J5840" s="3" t="n">
        <v>26</v>
      </c>
      <c r="K5840" s="6"/>
      <c r="L5840" s="6"/>
      <c r="M5840" s="6"/>
      <c r="N5840" s="6"/>
      <c r="O5840" s="6"/>
      <c r="P5840" s="6"/>
      <c r="Q5840" s="6"/>
    </row>
    <row r="5841" customFormat="false" ht="14.25" hidden="false" customHeight="false" outlineLevel="0" collapsed="false">
      <c r="A5841" s="1" t="n">
        <v>621</v>
      </c>
      <c r="B5841" s="2"/>
      <c r="C5841" s="4" t="str">
        <f aca="false">IF(A5841&gt;=1000," BWV"&amp;" "&amp;A5841&amp;B5841,IF(A5841&gt;=100," BWV"&amp;"  "&amp;A5841&amp;B5841,IF(A5841&gt;=10," BWV"&amp;"   "&amp;A5841&amp;B5841,IF(A5841&gt;0," BWV"&amp;"    "&amp;A5841&amp;B5841,A5841&amp;B5841))))</f>
        <v> BWV  621</v>
      </c>
      <c r="D5841" s="4" t="str">
        <f aca="false">IF(C5841&lt;&gt;C5840,C5841,"")</f>
        <v> BWV  621</v>
      </c>
      <c r="E5841" s="15"/>
      <c r="F5841" s="6" t="s">
        <v>1895</v>
      </c>
      <c r="G5841" s="6" t="n">
        <v>1952</v>
      </c>
      <c r="H5841" s="7" t="s">
        <v>2124</v>
      </c>
      <c r="I5841" s="8"/>
      <c r="J5841" s="32" t="s">
        <v>2151</v>
      </c>
      <c r="K5841" s="6"/>
      <c r="L5841" s="6"/>
      <c r="M5841" s="6"/>
      <c r="N5841" s="6"/>
      <c r="O5841" s="6"/>
      <c r="P5841" s="6"/>
      <c r="Q5841" s="6"/>
    </row>
    <row r="5842" customFormat="false" ht="14.25" hidden="false" customHeight="false" outlineLevel="0" collapsed="false">
      <c r="A5842" s="1" t="n">
        <v>621</v>
      </c>
      <c r="B5842" s="2"/>
      <c r="C5842" s="4" t="str">
        <f aca="false">IF(A5842&gt;=1000," BWV"&amp;" "&amp;A5842&amp;B5842,IF(A5842&gt;=100," BWV"&amp;"  "&amp;A5842&amp;B5842,IF(A5842&gt;=10," BWV"&amp;"   "&amp;A5842&amp;B5842,IF(A5842&gt;0," BWV"&amp;"    "&amp;A5842&amp;B5842,A5842&amp;B5842))))</f>
        <v> BWV  621</v>
      </c>
      <c r="D5842" s="4" t="str">
        <f aca="false">IF(C5842&lt;&gt;C5841,C5842,"")</f>
        <v/>
      </c>
      <c r="E5842" s="1"/>
      <c r="F5842" s="58" t="s">
        <v>1895</v>
      </c>
      <c r="G5842" s="58" t="n">
        <v>1952</v>
      </c>
      <c r="H5842" s="59" t="s">
        <v>1896</v>
      </c>
      <c r="I5842" s="3" t="n">
        <v>6</v>
      </c>
      <c r="J5842" s="3" t="n">
        <v>23</v>
      </c>
      <c r="K5842" s="58"/>
      <c r="L5842" s="58"/>
      <c r="M5842" s="58"/>
      <c r="N5842" s="58"/>
      <c r="O5842" s="58"/>
      <c r="P5842" s="58"/>
      <c r="Q5842" s="58"/>
    </row>
    <row r="5843" customFormat="false" ht="14.25" hidden="false" customHeight="false" outlineLevel="0" collapsed="false">
      <c r="A5843" s="1" t="n">
        <v>621</v>
      </c>
      <c r="B5843" s="2"/>
      <c r="C5843" s="4" t="str">
        <f aca="false">IF(A5843&gt;=1000," BWV"&amp;" "&amp;A5843&amp;B5843,IF(A5843&gt;=100," BWV"&amp;"  "&amp;A5843&amp;B5843,IF(A5843&gt;=10," BWV"&amp;"   "&amp;A5843&amp;B5843,IF(A5843&gt;0," BWV"&amp;"    "&amp;A5843&amp;B5843,A5843&amp;B5843))))</f>
        <v> BWV  621</v>
      </c>
      <c r="D5843" s="4" t="str">
        <f aca="false">IF(C5843&lt;&gt;C5842,C5843,"")</f>
        <v/>
      </c>
      <c r="E5843" s="1"/>
      <c r="F5843" s="6" t="s">
        <v>32</v>
      </c>
      <c r="G5843" s="6" t="n">
        <v>1965</v>
      </c>
      <c r="H5843" s="16" t="s">
        <v>830</v>
      </c>
      <c r="I5843" s="3"/>
      <c r="J5843" s="3" t="n">
        <v>4.2</v>
      </c>
      <c r="K5843" s="6"/>
      <c r="L5843" s="6"/>
      <c r="M5843" s="6"/>
      <c r="N5843" s="6"/>
      <c r="O5843" s="6"/>
      <c r="P5843" s="6"/>
      <c r="Q5843" s="6"/>
    </row>
    <row r="5844" customFormat="false" ht="14.25" hidden="false" customHeight="false" outlineLevel="0" collapsed="false">
      <c r="A5844" s="1" t="n">
        <v>621</v>
      </c>
      <c r="B5844" s="2"/>
      <c r="C5844" s="4" t="str">
        <f aca="false">IF(A5844&gt;=1000," BWV"&amp;" "&amp;A5844&amp;B5844,IF(A5844&gt;=100," BWV"&amp;"  "&amp;A5844&amp;B5844,IF(A5844&gt;=10," BWV"&amp;"   "&amp;A5844&amp;B5844,IF(A5844&gt;0," BWV"&amp;"    "&amp;A5844&amp;B5844,A5844&amp;B5844))))</f>
        <v> BWV  621</v>
      </c>
      <c r="D5844" s="4" t="str">
        <f aca="false">IF(C5844&lt;&gt;C5843,C5844,"")</f>
        <v/>
      </c>
      <c r="E5844" s="5"/>
      <c r="F5844" s="6" t="s">
        <v>1185</v>
      </c>
      <c r="G5844" s="6" t="n">
        <v>1980</v>
      </c>
      <c r="H5844" s="7" t="s">
        <v>2125</v>
      </c>
      <c r="I5844" s="8"/>
      <c r="J5844" s="3" t="n">
        <v>23</v>
      </c>
      <c r="K5844" s="6"/>
      <c r="L5844" s="6"/>
      <c r="M5844" s="6"/>
      <c r="N5844" s="6"/>
      <c r="O5844" s="6"/>
      <c r="P5844" s="6"/>
      <c r="Q5844" s="6"/>
    </row>
    <row r="5845" customFormat="false" ht="14.25" hidden="false" customHeight="false" outlineLevel="0" collapsed="false">
      <c r="A5845" s="1" t="n">
        <v>621</v>
      </c>
      <c r="B5845" s="2"/>
      <c r="C5845" s="4" t="str">
        <f aca="false">IF(A5845&gt;=1000," BWV"&amp;" "&amp;A5845&amp;B5845,IF(A5845&gt;=100," BWV"&amp;"  "&amp;A5845&amp;B5845,IF(A5845&gt;=10," BWV"&amp;"   "&amp;A5845&amp;B5845,IF(A5845&gt;0," BWV"&amp;"    "&amp;A5845&amp;B5845,A5845&amp;B5845))))</f>
        <v> BWV  621</v>
      </c>
      <c r="D5845" s="4" t="str">
        <f aca="false">IF(C5845&lt;&gt;C5844,C5845,"")</f>
        <v/>
      </c>
      <c r="E5845" s="15"/>
      <c r="F5845" s="6" t="s">
        <v>2126</v>
      </c>
      <c r="G5845" s="6" t="n">
        <v>1982</v>
      </c>
      <c r="H5845" s="7" t="s">
        <v>2127</v>
      </c>
      <c r="I5845" s="8"/>
      <c r="J5845" s="3" t="n">
        <v>23</v>
      </c>
      <c r="K5845" s="6"/>
      <c r="L5845" s="6"/>
      <c r="M5845" s="6"/>
      <c r="N5845" s="6"/>
      <c r="O5845" s="6"/>
      <c r="P5845" s="6"/>
      <c r="Q5845" s="6"/>
    </row>
    <row r="5846" customFormat="false" ht="14.25" hidden="false" customHeight="false" outlineLevel="0" collapsed="false">
      <c r="A5846" s="1" t="n">
        <v>621</v>
      </c>
      <c r="B5846" s="2"/>
      <c r="C5846" s="4" t="str">
        <f aca="false">IF(A5846&gt;=1000," BWV"&amp;" "&amp;A5846&amp;B5846,IF(A5846&gt;=100," BWV"&amp;"  "&amp;A5846&amp;B5846,IF(A5846&gt;=10," BWV"&amp;"   "&amp;A5846&amp;B5846,IF(A5846&gt;0," BWV"&amp;"    "&amp;A5846&amp;B5846,A5846&amp;B5846))))</f>
        <v> BWV  621</v>
      </c>
      <c r="D5846" s="4" t="str">
        <f aca="false">IF(C5846&lt;&gt;C5845,C5846,"")</f>
        <v/>
      </c>
      <c r="E5846" s="15"/>
      <c r="F5846" s="6" t="s">
        <v>1136</v>
      </c>
      <c r="G5846" s="6" t="n">
        <v>1986</v>
      </c>
      <c r="H5846" s="7" t="s">
        <v>2128</v>
      </c>
      <c r="I5846" s="8" t="n">
        <v>5</v>
      </c>
      <c r="J5846" s="3" t="n">
        <v>8.2</v>
      </c>
      <c r="K5846" s="6"/>
      <c r="L5846" s="6"/>
      <c r="M5846" s="6"/>
      <c r="N5846" s="6"/>
      <c r="O5846" s="6"/>
      <c r="P5846" s="6"/>
      <c r="Q5846" s="6"/>
    </row>
    <row r="5847" customFormat="false" ht="14.25" hidden="false" customHeight="false" outlineLevel="0" collapsed="false">
      <c r="A5847" s="1" t="n">
        <v>621</v>
      </c>
      <c r="B5847" s="2"/>
      <c r="C5847" s="4" t="str">
        <f aca="false">IF(A5847&gt;=1000," BWV"&amp;" "&amp;A5847&amp;B5847,IF(A5847&gt;=100," BWV"&amp;"  "&amp;A5847&amp;B5847,IF(A5847&gt;=10," BWV"&amp;"   "&amp;A5847&amp;B5847,IF(A5847&gt;0," BWV"&amp;"    "&amp;A5847&amp;B5847,A5847&amp;B5847))))</f>
        <v> BWV  621</v>
      </c>
      <c r="D5847" s="4" t="str">
        <f aca="false">IF(C5847&lt;&gt;C5846,C5847,"")</f>
        <v/>
      </c>
      <c r="E5847" s="15"/>
      <c r="F5847" s="6" t="s">
        <v>1185</v>
      </c>
      <c r="G5847" s="6" t="n">
        <v>1991</v>
      </c>
      <c r="H5847" s="7" t="s">
        <v>1977</v>
      </c>
      <c r="I5847" s="8"/>
      <c r="J5847" s="3" t="n">
        <v>6</v>
      </c>
      <c r="K5847" s="6"/>
      <c r="L5847" s="6"/>
      <c r="M5847" s="6"/>
      <c r="N5847" s="6"/>
      <c r="O5847" s="6"/>
      <c r="P5847" s="6"/>
      <c r="Q5847" s="6"/>
    </row>
    <row r="5848" customFormat="false" ht="14.25" hidden="false" customHeight="false" outlineLevel="0" collapsed="false">
      <c r="A5848" s="1" t="n">
        <v>621</v>
      </c>
      <c r="B5848" s="2"/>
      <c r="C5848" s="4" t="str">
        <f aca="false">IF(A5848&gt;=1000," BWV"&amp;" "&amp;A5848&amp;B5848,IF(A5848&gt;=100," BWV"&amp;"  "&amp;A5848&amp;B5848,IF(A5848&gt;=10," BWV"&amp;"   "&amp;A5848&amp;B5848,IF(A5848&gt;0," BWV"&amp;"    "&amp;A5848&amp;B5848,A5848&amp;B5848))))</f>
        <v> BWV  621</v>
      </c>
      <c r="D5848" s="4" t="str">
        <f aca="false">IF(C5848&lt;&gt;C5847,C5848,"")</f>
        <v/>
      </c>
      <c r="E5848" s="15"/>
      <c r="F5848" s="6" t="s">
        <v>1138</v>
      </c>
      <c r="G5848" s="6" t="n">
        <v>1997</v>
      </c>
      <c r="H5848" s="7" t="s">
        <v>2130</v>
      </c>
      <c r="I5848" s="8"/>
      <c r="J5848" s="3" t="n">
        <v>23</v>
      </c>
      <c r="K5848" s="6"/>
      <c r="L5848" s="6"/>
      <c r="M5848" s="6"/>
      <c r="N5848" s="6"/>
      <c r="O5848" s="6"/>
      <c r="P5848" s="6"/>
      <c r="Q5848" s="6"/>
    </row>
    <row r="5849" customFormat="false" ht="14.25" hidden="false" customHeight="false" outlineLevel="0" collapsed="false">
      <c r="A5849" s="1" t="n">
        <v>621</v>
      </c>
      <c r="B5849" s="2"/>
      <c r="C5849" s="4" t="str">
        <f aca="false">IF(A5849&gt;=1000," BWV"&amp;" "&amp;A5849&amp;B5849,IF(A5849&gt;=100," BWV"&amp;"  "&amp;A5849&amp;B5849,IF(A5849&gt;=10," BWV"&amp;"   "&amp;A5849&amp;B5849,IF(A5849&gt;0," BWV"&amp;"    "&amp;A5849&amp;B5849,A5849&amp;B5849))))</f>
        <v> BWV  621</v>
      </c>
      <c r="D5849" s="4" t="str">
        <f aca="false">IF(C5849&lt;&gt;C5848,C5849,"")</f>
        <v/>
      </c>
      <c r="E5849" s="5"/>
      <c r="F5849" s="6" t="s">
        <v>44</v>
      </c>
      <c r="G5849" s="6" t="n">
        <v>1998</v>
      </c>
      <c r="H5849" s="7" t="s">
        <v>2131</v>
      </c>
      <c r="I5849" s="8"/>
      <c r="J5849" s="3" t="n">
        <v>23</v>
      </c>
      <c r="K5849" s="6"/>
      <c r="L5849" s="6"/>
      <c r="M5849" s="6"/>
      <c r="N5849" s="6"/>
      <c r="O5849" s="6"/>
      <c r="P5849" s="6"/>
      <c r="Q5849" s="6"/>
    </row>
    <row r="5850" customFormat="false" ht="14.25" hidden="false" customHeight="false" outlineLevel="0" collapsed="false">
      <c r="A5850" s="1" t="n">
        <v>621</v>
      </c>
      <c r="B5850" s="2"/>
      <c r="C5850" s="4" t="str">
        <f aca="false">IF(A5850&gt;=1000," BWV"&amp;" "&amp;A5850&amp;B5850,IF(A5850&gt;=100," BWV"&amp;"  "&amp;A5850&amp;B5850,IF(A5850&gt;=10," BWV"&amp;"   "&amp;A5850&amp;B5850,IF(A5850&gt;0," BWV"&amp;"    "&amp;A5850&amp;B5850,A5850&amp;B5850))))</f>
        <v> BWV  621</v>
      </c>
      <c r="D5850" s="4" t="str">
        <f aca="false">IF(C5850&lt;&gt;C5849,C5850,"")</f>
        <v/>
      </c>
      <c r="E5850" s="15"/>
      <c r="F5850" s="6" t="s">
        <v>1969</v>
      </c>
      <c r="G5850" s="6" t="n">
        <v>1999</v>
      </c>
      <c r="H5850" s="7" t="s">
        <v>2132</v>
      </c>
      <c r="I5850" s="8"/>
      <c r="J5850" s="3" t="n">
        <v>23</v>
      </c>
      <c r="K5850" s="6"/>
      <c r="L5850" s="6"/>
      <c r="M5850" s="6"/>
      <c r="N5850" s="6"/>
      <c r="O5850" s="6"/>
      <c r="P5850" s="6"/>
      <c r="Q5850" s="6"/>
    </row>
    <row r="5851" customFormat="false" ht="14.25" hidden="false" customHeight="false" outlineLevel="0" collapsed="false">
      <c r="A5851" s="0" t="n">
        <v>621</v>
      </c>
      <c r="C5851" s="4" t="str">
        <f aca="false">IF(A5851&gt;=1000," BWV"&amp;" "&amp;A5851&amp;B5851,IF(A5851&gt;=100," BWV"&amp;"  "&amp;A5851&amp;B5851,IF(A5851&gt;=10," BWV"&amp;"   "&amp;A5851&amp;B5851,IF(A5851&gt;0," BWV"&amp;"    "&amp;A5851&amp;B5851,A5851&amp;B5851))))</f>
        <v> BWV  621</v>
      </c>
      <c r="D5851" s="4" t="str">
        <f aca="false">IF(C5851&lt;&gt;C5850,C5851,"")</f>
        <v/>
      </c>
      <c r="F5851" s="6" t="s">
        <v>1903</v>
      </c>
      <c r="G5851" s="6" t="n">
        <v>2002</v>
      </c>
      <c r="I5851" s="0" t="n">
        <v>12</v>
      </c>
      <c r="J5851" s="3" t="n">
        <v>29</v>
      </c>
    </row>
    <row r="5852" customFormat="false" ht="14.25" hidden="false" customHeight="false" outlineLevel="0" collapsed="false">
      <c r="A5852" s="1" t="n">
        <v>621</v>
      </c>
      <c r="B5852" s="2"/>
      <c r="C5852" s="4" t="str">
        <f aca="false">IF(A5852&gt;=1000," BWV"&amp;" "&amp;A5852&amp;B5852,IF(A5852&gt;=100," BWV"&amp;"  "&amp;A5852&amp;B5852,IF(A5852&gt;=10," BWV"&amp;"   "&amp;A5852&amp;B5852,IF(A5852&gt;0," BWV"&amp;"    "&amp;A5852&amp;B5852,A5852&amp;B5852))))</f>
        <v> BWV  621</v>
      </c>
      <c r="D5852" s="4" t="str">
        <f aca="false">IF(C5852&lt;&gt;C5851,C5852,"")</f>
        <v/>
      </c>
      <c r="E5852" s="5"/>
      <c r="F5852" s="6" t="s">
        <v>398</v>
      </c>
      <c r="G5852" s="6"/>
      <c r="H5852" s="7" t="s">
        <v>1140</v>
      </c>
      <c r="I5852" s="8" t="n">
        <v>1</v>
      </c>
      <c r="J5852" s="3" t="n">
        <v>23</v>
      </c>
      <c r="K5852" s="6"/>
      <c r="L5852" s="6"/>
      <c r="M5852" s="6"/>
      <c r="N5852" s="6"/>
      <c r="O5852" s="6"/>
      <c r="P5852" s="6"/>
      <c r="Q5852" s="6"/>
    </row>
    <row r="5853" customFormat="false" ht="14.25" hidden="false" customHeight="false" outlineLevel="0" collapsed="false">
      <c r="A5853" s="1" t="n">
        <v>621</v>
      </c>
      <c r="B5853" s="2"/>
      <c r="C5853" s="4" t="str">
        <f aca="false">IF(A5853&gt;=1000," BWV"&amp;" "&amp;A5853&amp;B5853,IF(A5853&gt;=100," BWV"&amp;"  "&amp;A5853&amp;B5853,IF(A5853&gt;=10," BWV"&amp;"   "&amp;A5853&amp;B5853,IF(A5853&gt;0," BWV"&amp;"    "&amp;A5853&amp;B5853,A5853&amp;B5853))))</f>
        <v> BWV  621</v>
      </c>
      <c r="D5853" s="4" t="str">
        <f aca="false">IF(C5853&lt;&gt;C5852,C5853,"")</f>
        <v/>
      </c>
      <c r="E5853" s="5"/>
      <c r="F5853" s="6" t="s">
        <v>398</v>
      </c>
      <c r="G5853" s="6"/>
      <c r="H5853" s="7" t="s">
        <v>399</v>
      </c>
      <c r="I5853" s="8" t="n">
        <v>1</v>
      </c>
      <c r="J5853" s="3" t="n">
        <v>46</v>
      </c>
      <c r="K5853" s="6"/>
      <c r="L5853" s="6"/>
      <c r="M5853" s="6"/>
      <c r="N5853" s="6"/>
      <c r="O5853" s="6"/>
      <c r="P5853" s="6"/>
      <c r="Q5853" s="6"/>
    </row>
    <row r="5854" customFormat="false" ht="14.25" hidden="false" customHeight="false" outlineLevel="0" collapsed="false">
      <c r="A5854" s="1" t="n">
        <v>621</v>
      </c>
      <c r="B5854" s="2"/>
      <c r="C5854" s="4" t="str">
        <f aca="false">IF(A5854&gt;=1000," BWV"&amp;" "&amp;A5854&amp;B5854,IF(A5854&gt;=100," BWV"&amp;"  "&amp;A5854&amp;B5854,IF(A5854&gt;=10," BWV"&amp;"   "&amp;A5854&amp;B5854,IF(A5854&gt;0," BWV"&amp;"    "&amp;A5854&amp;B5854,A5854&amp;B5854))))</f>
        <v> BWV  621</v>
      </c>
      <c r="D5854" s="4" t="str">
        <f aca="false">IF(C5854&lt;&gt;C5853,C5854,"")</f>
        <v/>
      </c>
      <c r="E5854" s="5"/>
      <c r="F5854" s="6" t="s">
        <v>1911</v>
      </c>
      <c r="G5854" s="6"/>
      <c r="H5854" s="7" t="s">
        <v>1912</v>
      </c>
      <c r="I5854" s="8" t="n">
        <v>4</v>
      </c>
      <c r="J5854" s="3" t="n">
        <v>23</v>
      </c>
      <c r="K5854" s="6"/>
      <c r="L5854" s="6"/>
      <c r="M5854" s="6"/>
      <c r="N5854" s="6"/>
      <c r="O5854" s="6"/>
      <c r="P5854" s="6"/>
      <c r="Q5854" s="6"/>
    </row>
    <row r="5855" customFormat="false" ht="14.25" hidden="false" customHeight="false" outlineLevel="0" collapsed="false">
      <c r="A5855" s="1" t="n">
        <v>621</v>
      </c>
      <c r="B5855" s="2"/>
      <c r="C5855" s="4" t="str">
        <f aca="false">IF(A5855&gt;=1000," BWV"&amp;" "&amp;A5855&amp;B5855,IF(A5855&gt;=100," BWV"&amp;"  "&amp;A5855&amp;B5855,IF(A5855&gt;=10," BWV"&amp;"   "&amp;A5855&amp;B5855,IF(A5855&gt;0," BWV"&amp;"    "&amp;A5855&amp;B5855,A5855&amp;B5855))))</f>
        <v> BWV  621</v>
      </c>
      <c r="D5855" s="4" t="str">
        <f aca="false">IF(C5855&lt;&gt;C5854,C5855,"")</f>
        <v/>
      </c>
      <c r="E5855" s="5"/>
      <c r="F5855" s="6" t="s">
        <v>1141</v>
      </c>
      <c r="G5855" s="6"/>
      <c r="H5855" s="7" t="s">
        <v>2144</v>
      </c>
      <c r="I5855" s="8"/>
      <c r="J5855" s="3" t="n">
        <v>11</v>
      </c>
      <c r="K5855" s="6"/>
      <c r="L5855" s="6"/>
      <c r="M5855" s="6"/>
      <c r="N5855" s="6"/>
      <c r="O5855" s="6"/>
      <c r="P5855" s="6"/>
      <c r="Q5855" s="6"/>
    </row>
    <row r="5856" customFormat="false" ht="14.25" hidden="false" customHeight="false" outlineLevel="0" collapsed="false">
      <c r="A5856" s="1" t="n">
        <v>621</v>
      </c>
      <c r="B5856" s="2"/>
      <c r="C5856" s="4" t="str">
        <f aca="false">IF(A5856&gt;=1000," BWV"&amp;" "&amp;A5856&amp;B5856,IF(A5856&gt;=100," BWV"&amp;"  "&amp;A5856&amp;B5856,IF(A5856&gt;=10," BWV"&amp;"   "&amp;A5856&amp;B5856,IF(A5856&gt;0," BWV"&amp;"    "&amp;A5856&amp;B5856,A5856&amp;B5856))))</f>
        <v> BWV  621</v>
      </c>
      <c r="D5856" s="4" t="str">
        <f aca="false">IF(C5856&lt;&gt;C5855,C5856,"")</f>
        <v/>
      </c>
      <c r="E5856" s="5"/>
      <c r="F5856" s="6" t="s">
        <v>1895</v>
      </c>
      <c r="G5856" s="6"/>
      <c r="H5856" s="7" t="s">
        <v>2133</v>
      </c>
      <c r="I5856" s="8"/>
      <c r="J5856" s="3" t="n">
        <v>23</v>
      </c>
      <c r="K5856" s="6"/>
      <c r="L5856" s="6"/>
      <c r="M5856" s="6"/>
      <c r="N5856" s="6"/>
      <c r="O5856" s="6"/>
      <c r="P5856" s="6"/>
      <c r="Q5856" s="6"/>
    </row>
    <row r="5857" customFormat="false" ht="14.25" hidden="false" customHeight="false" outlineLevel="0" collapsed="false">
      <c r="A5857" s="1" t="n">
        <v>622</v>
      </c>
      <c r="B5857" s="2"/>
      <c r="C5857" s="4" t="str">
        <f aca="false">IF(A5857&gt;=1000," BWV"&amp;" "&amp;A5857&amp;B5857,IF(A5857&gt;=100," BWV"&amp;"  "&amp;A5857&amp;B5857,IF(A5857&gt;=10," BWV"&amp;"   "&amp;A5857&amp;B5857,IF(A5857&gt;0," BWV"&amp;"    "&amp;A5857&amp;B5857,A5857&amp;B5857))))</f>
        <v> BWV  622</v>
      </c>
      <c r="D5857" s="4" t="str">
        <f aca="false">IF(C5857&lt;&gt;C5856,C5857,"")</f>
        <v> BWV  622</v>
      </c>
      <c r="E5857" s="15"/>
      <c r="F5857" s="6" t="s">
        <v>1895</v>
      </c>
      <c r="G5857" s="6" t="n">
        <v>1952</v>
      </c>
      <c r="H5857" s="7" t="s">
        <v>2152</v>
      </c>
      <c r="I5857" s="8"/>
      <c r="J5857" s="32" t="s">
        <v>302</v>
      </c>
      <c r="K5857" s="6"/>
      <c r="L5857" s="6"/>
      <c r="M5857" s="6"/>
      <c r="N5857" s="6"/>
      <c r="O5857" s="6"/>
      <c r="P5857" s="6"/>
      <c r="Q5857" s="6"/>
    </row>
    <row r="5858" customFormat="false" ht="14.25" hidden="false" customHeight="false" outlineLevel="0" collapsed="false">
      <c r="A5858" s="1" t="n">
        <v>622</v>
      </c>
      <c r="B5858" s="2"/>
      <c r="C5858" s="4" t="str">
        <f aca="false">IF(A5858&gt;=1000," BWV"&amp;" "&amp;A5858&amp;B5858,IF(A5858&gt;=100," BWV"&amp;"  "&amp;A5858&amp;B5858,IF(A5858&gt;=10," BWV"&amp;"   "&amp;A5858&amp;B5858,IF(A5858&gt;0," BWV"&amp;"    "&amp;A5858&amp;B5858,A5858&amp;B5858))))</f>
        <v> BWV  622</v>
      </c>
      <c r="D5858" s="4" t="str">
        <f aca="false">IF(C5858&lt;&gt;C5857,C5858,"")</f>
        <v/>
      </c>
      <c r="E5858" s="1"/>
      <c r="F5858" s="58" t="s">
        <v>1895</v>
      </c>
      <c r="G5858" s="58" t="n">
        <v>1952</v>
      </c>
      <c r="H5858" s="59" t="s">
        <v>1896</v>
      </c>
      <c r="I5858" s="3" t="n">
        <v>6</v>
      </c>
      <c r="J5858" s="3" t="n">
        <v>24</v>
      </c>
      <c r="K5858" s="58"/>
      <c r="L5858" s="58"/>
      <c r="M5858" s="58"/>
      <c r="N5858" s="58"/>
      <c r="O5858" s="58"/>
      <c r="P5858" s="58"/>
      <c r="Q5858" s="58"/>
    </row>
    <row r="5859" customFormat="false" ht="14.25" hidden="false" customHeight="false" outlineLevel="0" collapsed="false">
      <c r="A5859" s="1" t="n">
        <v>622</v>
      </c>
      <c r="B5859" s="2"/>
      <c r="C5859" s="4" t="str">
        <f aca="false">IF(A5859&gt;=1000," BWV"&amp;" "&amp;A5859&amp;B5859,IF(A5859&gt;=100," BWV"&amp;"  "&amp;A5859&amp;B5859,IF(A5859&gt;=10," BWV"&amp;"   "&amp;A5859&amp;B5859,IF(A5859&gt;0," BWV"&amp;"    "&amp;A5859&amp;B5859,A5859&amp;B5859))))</f>
        <v> BWV  622</v>
      </c>
      <c r="D5859" s="4" t="str">
        <f aca="false">IF(C5859&lt;&gt;C5858,C5859,"")</f>
        <v/>
      </c>
      <c r="E5859" s="1"/>
      <c r="F5859" s="6" t="s">
        <v>32</v>
      </c>
      <c r="G5859" s="6" t="n">
        <v>1965</v>
      </c>
      <c r="H5859" s="16" t="s">
        <v>830</v>
      </c>
      <c r="I5859" s="3"/>
      <c r="J5859" s="3" t="n">
        <v>5.2</v>
      </c>
      <c r="K5859" s="6"/>
      <c r="L5859" s="6"/>
      <c r="M5859" s="6"/>
      <c r="N5859" s="6"/>
      <c r="O5859" s="6"/>
      <c r="P5859" s="6"/>
      <c r="Q5859" s="6"/>
    </row>
    <row r="5860" customFormat="false" ht="14.25" hidden="false" customHeight="false" outlineLevel="0" collapsed="false">
      <c r="A5860" s="1" t="n">
        <v>622</v>
      </c>
      <c r="B5860" s="2"/>
      <c r="C5860" s="4" t="str">
        <f aca="false">IF(A5860&gt;=1000," BWV"&amp;" "&amp;A5860&amp;B5860,IF(A5860&gt;=100," BWV"&amp;"  "&amp;A5860&amp;B5860,IF(A5860&gt;=10," BWV"&amp;"   "&amp;A5860&amp;B5860,IF(A5860&gt;0," BWV"&amp;"    "&amp;A5860&amp;B5860,A5860&amp;B5860))))</f>
        <v> BWV  622</v>
      </c>
      <c r="D5860" s="4" t="str">
        <f aca="false">IF(C5860&lt;&gt;C5859,C5860,"")</f>
        <v/>
      </c>
      <c r="E5860" s="1"/>
      <c r="F5860" s="6" t="s">
        <v>32</v>
      </c>
      <c r="G5860" s="6" t="n">
        <v>1974</v>
      </c>
      <c r="H5860" s="7" t="s">
        <v>2139</v>
      </c>
      <c r="I5860" s="3"/>
      <c r="J5860" s="0" t="n">
        <v>8</v>
      </c>
      <c r="K5860" s="6"/>
      <c r="L5860" s="6"/>
      <c r="M5860" s="6"/>
      <c r="N5860" s="6"/>
      <c r="O5860" s="6"/>
      <c r="P5860" s="6"/>
      <c r="Q5860" s="6"/>
    </row>
    <row r="5861" customFormat="false" ht="14.25" hidden="false" customHeight="false" outlineLevel="0" collapsed="false">
      <c r="A5861" s="1" t="n">
        <v>622</v>
      </c>
      <c r="B5861" s="2"/>
      <c r="C5861" s="4" t="str">
        <f aca="false">IF(A5861&gt;=1000," BWV"&amp;" "&amp;A5861&amp;B5861,IF(A5861&gt;=100," BWV"&amp;"  "&amp;A5861&amp;B5861,IF(A5861&gt;=10," BWV"&amp;"   "&amp;A5861&amp;B5861,IF(A5861&gt;0," BWV"&amp;"    "&amp;A5861&amp;B5861,A5861&amp;B5861))))</f>
        <v> BWV  622</v>
      </c>
      <c r="D5861" s="4" t="str">
        <f aca="false">IF(C5861&lt;&gt;C5860,C5861,"")</f>
        <v/>
      </c>
      <c r="E5861" s="5"/>
      <c r="F5861" s="6" t="s">
        <v>1185</v>
      </c>
      <c r="G5861" s="6" t="n">
        <v>1980</v>
      </c>
      <c r="H5861" s="7" t="s">
        <v>2125</v>
      </c>
      <c r="I5861" s="8"/>
      <c r="J5861" s="3" t="n">
        <v>24</v>
      </c>
      <c r="K5861" s="6"/>
      <c r="L5861" s="6"/>
      <c r="M5861" s="6"/>
      <c r="N5861" s="6"/>
      <c r="O5861" s="6"/>
      <c r="P5861" s="6"/>
      <c r="Q5861" s="6"/>
    </row>
    <row r="5862" customFormat="false" ht="14.25" hidden="false" customHeight="false" outlineLevel="0" collapsed="false">
      <c r="A5862" s="1" t="n">
        <v>622</v>
      </c>
      <c r="B5862" s="2"/>
      <c r="C5862" s="4" t="str">
        <f aca="false">IF(A5862&gt;=1000," BWV"&amp;" "&amp;A5862&amp;B5862,IF(A5862&gt;=100," BWV"&amp;"  "&amp;A5862&amp;B5862,IF(A5862&gt;=10," BWV"&amp;"   "&amp;A5862&amp;B5862,IF(A5862&gt;0," BWV"&amp;"    "&amp;A5862&amp;B5862,A5862&amp;B5862))))</f>
        <v> BWV  622</v>
      </c>
      <c r="D5862" s="4" t="str">
        <f aca="false">IF(C5862&lt;&gt;C5861,C5862,"")</f>
        <v/>
      </c>
      <c r="E5862" s="5"/>
      <c r="F5862" s="6" t="s">
        <v>1185</v>
      </c>
      <c r="G5862" s="6" t="n">
        <v>1982</v>
      </c>
      <c r="H5862" s="7" t="s">
        <v>1186</v>
      </c>
      <c r="I5862" s="8"/>
      <c r="J5862" s="3" t="n">
        <v>10</v>
      </c>
      <c r="K5862" s="6"/>
      <c r="L5862" s="6"/>
      <c r="M5862" s="6"/>
      <c r="N5862" s="6"/>
      <c r="O5862" s="6"/>
      <c r="P5862" s="6"/>
      <c r="Q5862" s="6"/>
    </row>
    <row r="5863" customFormat="false" ht="14.25" hidden="false" customHeight="false" outlineLevel="0" collapsed="false">
      <c r="A5863" s="1" t="n">
        <v>622</v>
      </c>
      <c r="B5863" s="2"/>
      <c r="C5863" s="4" t="str">
        <f aca="false">IF(A5863&gt;=1000," BWV"&amp;" "&amp;A5863&amp;B5863,IF(A5863&gt;=100," BWV"&amp;"  "&amp;A5863&amp;B5863,IF(A5863&gt;=10," BWV"&amp;"   "&amp;A5863&amp;B5863,IF(A5863&gt;0," BWV"&amp;"    "&amp;A5863&amp;B5863,A5863&amp;B5863))))</f>
        <v> BWV  622</v>
      </c>
      <c r="D5863" s="4" t="str">
        <f aca="false">IF(C5863&lt;&gt;C5862,C5863,"")</f>
        <v/>
      </c>
      <c r="E5863" s="15"/>
      <c r="F5863" s="6" t="s">
        <v>2126</v>
      </c>
      <c r="G5863" s="6" t="n">
        <v>1982</v>
      </c>
      <c r="H5863" s="7" t="s">
        <v>2127</v>
      </c>
      <c r="I5863" s="8"/>
      <c r="J5863" s="3" t="n">
        <v>24</v>
      </c>
      <c r="K5863" s="6"/>
      <c r="L5863" s="6"/>
      <c r="M5863" s="6"/>
      <c r="N5863" s="6"/>
      <c r="O5863" s="6"/>
      <c r="P5863" s="6"/>
      <c r="Q5863" s="6"/>
    </row>
    <row r="5864" customFormat="false" ht="14.25" hidden="false" customHeight="false" outlineLevel="0" collapsed="false">
      <c r="A5864" s="1" t="n">
        <v>622</v>
      </c>
      <c r="B5864" s="2"/>
      <c r="C5864" s="4" t="str">
        <f aca="false">IF(A5864&gt;=1000," BWV"&amp;" "&amp;A5864&amp;B5864,IF(A5864&gt;=100," BWV"&amp;"  "&amp;A5864&amp;B5864,IF(A5864&gt;=10," BWV"&amp;"   "&amp;A5864&amp;B5864,IF(A5864&gt;0," BWV"&amp;"    "&amp;A5864&amp;B5864,A5864&amp;B5864))))</f>
        <v> BWV  622</v>
      </c>
      <c r="D5864" s="4" t="str">
        <f aca="false">IF(C5864&lt;&gt;C5863,C5864,"")</f>
        <v/>
      </c>
      <c r="E5864" s="15"/>
      <c r="F5864" s="6" t="s">
        <v>1136</v>
      </c>
      <c r="G5864" s="6" t="n">
        <v>1986</v>
      </c>
      <c r="H5864" s="7" t="s">
        <v>2128</v>
      </c>
      <c r="I5864" s="8" t="n">
        <v>5</v>
      </c>
      <c r="J5864" s="3" t="n">
        <v>9</v>
      </c>
      <c r="K5864" s="6"/>
      <c r="L5864" s="6"/>
      <c r="M5864" s="6"/>
      <c r="N5864" s="6"/>
      <c r="O5864" s="6"/>
      <c r="P5864" s="6"/>
      <c r="Q5864" s="6"/>
    </row>
    <row r="5865" customFormat="false" ht="14.25" hidden="false" customHeight="false" outlineLevel="0" collapsed="false">
      <c r="A5865" s="1" t="n">
        <v>622</v>
      </c>
      <c r="B5865" s="2"/>
      <c r="C5865" s="4" t="str">
        <f aca="false">IF(A5865&gt;=1000," BWV"&amp;" "&amp;A5865&amp;B5865,IF(A5865&gt;=100," BWV"&amp;"  "&amp;A5865&amp;B5865,IF(A5865&gt;=10," BWV"&amp;"   "&amp;A5865&amp;B5865,IF(A5865&gt;0," BWV"&amp;"    "&amp;A5865&amp;B5865,A5865&amp;B5865))))</f>
        <v> BWV  622</v>
      </c>
      <c r="D5865" s="4" t="str">
        <f aca="false">IF(C5865&lt;&gt;C5864,C5865,"")</f>
        <v/>
      </c>
      <c r="E5865" s="15"/>
      <c r="F5865" s="6" t="s">
        <v>2153</v>
      </c>
      <c r="G5865" s="6" t="n">
        <v>1987</v>
      </c>
      <c r="H5865" s="7" t="s">
        <v>2154</v>
      </c>
      <c r="I5865" s="8"/>
      <c r="J5865" s="3" t="n">
        <v>3</v>
      </c>
      <c r="K5865" s="6"/>
      <c r="L5865" s="6"/>
      <c r="M5865" s="6"/>
      <c r="N5865" s="6"/>
      <c r="O5865" s="6"/>
      <c r="P5865" s="6"/>
      <c r="Q5865" s="6"/>
    </row>
    <row r="5866" customFormat="false" ht="14.25" hidden="false" customHeight="false" outlineLevel="0" collapsed="false">
      <c r="A5866" s="1" t="n">
        <v>622</v>
      </c>
      <c r="B5866" s="2"/>
      <c r="C5866" s="4" t="str">
        <f aca="false">IF(A5866&gt;=1000," BWV"&amp;" "&amp;A5866&amp;B5866,IF(A5866&gt;=100," BWV"&amp;"  "&amp;A5866&amp;B5866,IF(A5866&gt;=10," BWV"&amp;"   "&amp;A5866&amp;B5866,IF(A5866&gt;0," BWV"&amp;"    "&amp;A5866&amp;B5866,A5866&amp;B5866))))</f>
        <v> BWV  622</v>
      </c>
      <c r="D5866" s="4" t="str">
        <f aca="false">IF(C5866&lt;&gt;C5865,C5866,"")</f>
        <v/>
      </c>
      <c r="E5866" s="15"/>
      <c r="F5866" s="6" t="s">
        <v>1185</v>
      </c>
      <c r="G5866" s="6" t="n">
        <v>1991</v>
      </c>
      <c r="H5866" s="7" t="s">
        <v>1977</v>
      </c>
      <c r="I5866" s="8"/>
      <c r="J5866" s="3" t="n">
        <v>7</v>
      </c>
      <c r="K5866" s="6"/>
      <c r="L5866" s="6"/>
      <c r="M5866" s="6"/>
      <c r="N5866" s="6"/>
      <c r="O5866" s="6"/>
      <c r="P5866" s="6"/>
      <c r="Q5866" s="6"/>
    </row>
    <row r="5867" customFormat="false" ht="14.25" hidden="false" customHeight="false" outlineLevel="0" collapsed="false">
      <c r="A5867" s="1" t="n">
        <v>622</v>
      </c>
      <c r="B5867" s="2"/>
      <c r="C5867" s="4" t="str">
        <f aca="false">IF(A5867&gt;=1000," BWV"&amp;" "&amp;A5867&amp;B5867,IF(A5867&gt;=100," BWV"&amp;"  "&amp;A5867&amp;B5867,IF(A5867&gt;=10," BWV"&amp;"   "&amp;A5867&amp;B5867,IF(A5867&gt;0," BWV"&amp;"    "&amp;A5867&amp;B5867,A5867&amp;B5867))))</f>
        <v> BWV  622</v>
      </c>
      <c r="D5867" s="4" t="str">
        <f aca="false">IF(C5867&lt;&gt;C5866,C5867,"")</f>
        <v/>
      </c>
      <c r="E5867" s="15"/>
      <c r="F5867" s="6" t="s">
        <v>398</v>
      </c>
      <c r="G5867" s="6" t="n">
        <v>1993</v>
      </c>
      <c r="H5867" s="7" t="s">
        <v>2010</v>
      </c>
      <c r="I5867" s="8"/>
      <c r="J5867" s="3" t="n">
        <v>14</v>
      </c>
      <c r="K5867" s="6"/>
      <c r="L5867" s="6"/>
      <c r="M5867" s="6"/>
      <c r="N5867" s="6"/>
      <c r="O5867" s="6"/>
      <c r="P5867" s="6"/>
      <c r="Q5867" s="6"/>
    </row>
    <row r="5868" customFormat="false" ht="14.25" hidden="false" customHeight="false" outlineLevel="0" collapsed="false">
      <c r="A5868" s="1" t="n">
        <v>622</v>
      </c>
      <c r="B5868" s="2"/>
      <c r="C5868" s="4" t="str">
        <f aca="false">IF(A5868&gt;=1000," BWV"&amp;" "&amp;A5868&amp;B5868,IF(A5868&gt;=100," BWV"&amp;"  "&amp;A5868&amp;B5868,IF(A5868&gt;=10," BWV"&amp;"   "&amp;A5868&amp;B5868,IF(A5868&gt;0," BWV"&amp;"    "&amp;A5868&amp;B5868,A5868&amp;B5868))))</f>
        <v> BWV  622</v>
      </c>
      <c r="D5868" s="4" t="str">
        <f aca="false">IF(C5868&lt;&gt;C5867,C5868,"")</f>
        <v/>
      </c>
      <c r="E5868" s="15"/>
      <c r="F5868" s="6" t="s">
        <v>1138</v>
      </c>
      <c r="G5868" s="6" t="n">
        <v>1997</v>
      </c>
      <c r="H5868" s="7" t="s">
        <v>2130</v>
      </c>
      <c r="I5868" s="8"/>
      <c r="J5868" s="3" t="n">
        <v>24</v>
      </c>
      <c r="K5868" s="6"/>
      <c r="L5868" s="6"/>
      <c r="M5868" s="6"/>
      <c r="N5868" s="6"/>
      <c r="O5868" s="6"/>
      <c r="P5868" s="6"/>
      <c r="Q5868" s="6"/>
    </row>
    <row r="5869" customFormat="false" ht="14.25" hidden="false" customHeight="false" outlineLevel="0" collapsed="false">
      <c r="A5869" s="1" t="n">
        <v>622</v>
      </c>
      <c r="B5869" s="2"/>
      <c r="C5869" s="4" t="str">
        <f aca="false">IF(A5869&gt;=1000," BWV"&amp;" "&amp;A5869&amp;B5869,IF(A5869&gt;=100," BWV"&amp;"  "&amp;A5869&amp;B5869,IF(A5869&gt;=10," BWV"&amp;"   "&amp;A5869&amp;B5869,IF(A5869&gt;0," BWV"&amp;"    "&amp;A5869&amp;B5869,A5869&amp;B5869))))</f>
        <v> BWV  622</v>
      </c>
      <c r="D5869" s="4" t="str">
        <f aca="false">IF(C5869&lt;&gt;C5868,C5869,"")</f>
        <v/>
      </c>
      <c r="E5869" s="5"/>
      <c r="F5869" s="6" t="s">
        <v>44</v>
      </c>
      <c r="G5869" s="6" t="n">
        <v>1998</v>
      </c>
      <c r="H5869" s="7" t="s">
        <v>2131</v>
      </c>
      <c r="I5869" s="8"/>
      <c r="J5869" s="3" t="n">
        <v>24</v>
      </c>
      <c r="K5869" s="6"/>
      <c r="L5869" s="6"/>
      <c r="M5869" s="6"/>
      <c r="N5869" s="6"/>
      <c r="O5869" s="6"/>
      <c r="P5869" s="6"/>
      <c r="Q5869" s="6"/>
    </row>
    <row r="5870" customFormat="false" ht="14.25" hidden="false" customHeight="false" outlineLevel="0" collapsed="false">
      <c r="A5870" s="1" t="n">
        <v>622</v>
      </c>
      <c r="B5870" s="2"/>
      <c r="C5870" s="4" t="str">
        <f aca="false">IF(A5870&gt;=1000," BWV"&amp;" "&amp;A5870&amp;B5870,IF(A5870&gt;=100," BWV"&amp;"  "&amp;A5870&amp;B5870,IF(A5870&gt;=10," BWV"&amp;"   "&amp;A5870&amp;B5870,IF(A5870&gt;0," BWV"&amp;"    "&amp;A5870&amp;B5870,A5870&amp;B5870))))</f>
        <v> BWV  622</v>
      </c>
      <c r="D5870" s="4" t="str">
        <f aca="false">IF(C5870&lt;&gt;C5869,C5870,"")</f>
        <v/>
      </c>
      <c r="E5870" s="5"/>
      <c r="F5870" s="6" t="s">
        <v>2039</v>
      </c>
      <c r="G5870" s="6" t="n">
        <v>1999</v>
      </c>
      <c r="H5870" s="7" t="s">
        <v>2040</v>
      </c>
      <c r="I5870" s="8"/>
      <c r="J5870" s="3" t="n">
        <v>1</v>
      </c>
      <c r="K5870" s="6"/>
      <c r="L5870" s="6"/>
      <c r="M5870" s="6"/>
      <c r="N5870" s="6"/>
      <c r="O5870" s="6"/>
      <c r="P5870" s="6"/>
      <c r="Q5870" s="6"/>
    </row>
    <row r="5871" customFormat="false" ht="14.25" hidden="false" customHeight="false" outlineLevel="0" collapsed="false">
      <c r="A5871" s="1" t="n">
        <v>622</v>
      </c>
      <c r="B5871" s="2"/>
      <c r="C5871" s="4" t="str">
        <f aca="false">IF(A5871&gt;=1000," BWV"&amp;" "&amp;A5871&amp;B5871,IF(A5871&gt;=100," BWV"&amp;"  "&amp;A5871&amp;B5871,IF(A5871&gt;=10," BWV"&amp;"   "&amp;A5871&amp;B5871,IF(A5871&gt;0," BWV"&amp;"    "&amp;A5871&amp;B5871,A5871&amp;B5871))))</f>
        <v> BWV  622</v>
      </c>
      <c r="D5871" s="4" t="str">
        <f aca="false">IF(C5871&lt;&gt;C5870,C5871,"")</f>
        <v/>
      </c>
      <c r="E5871" s="15"/>
      <c r="F5871" s="6" t="s">
        <v>32</v>
      </c>
      <c r="G5871" s="6" t="n">
        <v>1999</v>
      </c>
      <c r="H5871" s="7" t="s">
        <v>1681</v>
      </c>
      <c r="I5871" s="8"/>
      <c r="J5871" s="3" t="n">
        <v>1</v>
      </c>
      <c r="K5871" s="6"/>
      <c r="L5871" s="6"/>
      <c r="M5871" s="6"/>
      <c r="N5871" s="6"/>
      <c r="O5871" s="6"/>
      <c r="P5871" s="6"/>
      <c r="Q5871" s="6"/>
    </row>
    <row r="5872" customFormat="false" ht="14.25" hidden="false" customHeight="false" outlineLevel="0" collapsed="false">
      <c r="A5872" s="1" t="n">
        <v>622</v>
      </c>
      <c r="B5872" s="2"/>
      <c r="C5872" s="4" t="str">
        <f aca="false">IF(A5872&gt;=1000," BWV"&amp;" "&amp;A5872&amp;B5872,IF(A5872&gt;=100," BWV"&amp;"  "&amp;A5872&amp;B5872,IF(A5872&gt;=10," BWV"&amp;"   "&amp;A5872&amp;B5872,IF(A5872&gt;0," BWV"&amp;"    "&amp;A5872&amp;B5872,A5872&amp;B5872))))</f>
        <v> BWV  622</v>
      </c>
      <c r="D5872" s="4" t="str">
        <f aca="false">IF(C5872&lt;&gt;C5871,C5872,"")</f>
        <v/>
      </c>
      <c r="E5872" s="15"/>
      <c r="F5872" s="6" t="s">
        <v>1969</v>
      </c>
      <c r="G5872" s="6" t="n">
        <v>1999</v>
      </c>
      <c r="H5872" s="7" t="s">
        <v>2132</v>
      </c>
      <c r="I5872" s="8"/>
      <c r="J5872" s="3" t="n">
        <v>24</v>
      </c>
      <c r="K5872" s="6"/>
      <c r="L5872" s="6"/>
      <c r="M5872" s="6"/>
      <c r="N5872" s="6"/>
      <c r="O5872" s="6"/>
      <c r="P5872" s="6"/>
      <c r="Q5872" s="6"/>
    </row>
    <row r="5873" customFormat="false" ht="14.25" hidden="false" customHeight="false" outlineLevel="0" collapsed="false">
      <c r="A5873" s="0" t="n">
        <v>622</v>
      </c>
      <c r="C5873" s="4" t="str">
        <f aca="false">IF(A5873&gt;=1000," BWV"&amp;" "&amp;A5873&amp;B5873,IF(A5873&gt;=100," BWV"&amp;"  "&amp;A5873&amp;B5873,IF(A5873&gt;=10," BWV"&amp;"   "&amp;A5873&amp;B5873,IF(A5873&gt;0," BWV"&amp;"    "&amp;A5873&amp;B5873,A5873&amp;B5873))))</f>
        <v> BWV  622</v>
      </c>
      <c r="D5873" s="4" t="str">
        <f aca="false">IF(C5873&lt;&gt;C5872,C5873,"")</f>
        <v/>
      </c>
      <c r="F5873" s="6" t="s">
        <v>1903</v>
      </c>
      <c r="G5873" s="6" t="n">
        <v>2002</v>
      </c>
      <c r="I5873" s="0" t="n">
        <v>13</v>
      </c>
      <c r="J5873" s="3" t="n">
        <v>1</v>
      </c>
    </row>
    <row r="5874" customFormat="false" ht="14.25" hidden="false" customHeight="false" outlineLevel="0" collapsed="false">
      <c r="A5874" s="1" t="n">
        <v>622</v>
      </c>
      <c r="B5874" s="2"/>
      <c r="C5874" s="4" t="str">
        <f aca="false">IF(A5874&gt;=1000," BWV"&amp;" "&amp;A5874&amp;B5874,IF(A5874&gt;=100," BWV"&amp;"  "&amp;A5874&amp;B5874,IF(A5874&gt;=10," BWV"&amp;"   "&amp;A5874&amp;B5874,IF(A5874&gt;0," BWV"&amp;"    "&amp;A5874&amp;B5874,A5874&amp;B5874))))</f>
        <v> BWV  622</v>
      </c>
      <c r="D5874" s="4" t="str">
        <f aca="false">IF(C5874&lt;&gt;C5873,C5874,"")</f>
        <v/>
      </c>
      <c r="E5874" s="5"/>
      <c r="F5874" s="6" t="s">
        <v>398</v>
      </c>
      <c r="G5874" s="6"/>
      <c r="H5874" s="7" t="s">
        <v>1140</v>
      </c>
      <c r="I5874" s="8" t="n">
        <v>1</v>
      </c>
      <c r="J5874" s="3" t="n">
        <v>24</v>
      </c>
      <c r="K5874" s="6"/>
      <c r="L5874" s="6"/>
      <c r="M5874" s="6"/>
      <c r="N5874" s="6"/>
      <c r="O5874" s="6"/>
      <c r="P5874" s="6"/>
      <c r="Q5874" s="6"/>
    </row>
    <row r="5875" customFormat="false" ht="14.25" hidden="false" customHeight="false" outlineLevel="0" collapsed="false">
      <c r="A5875" s="1" t="n">
        <v>622</v>
      </c>
      <c r="B5875" s="2"/>
      <c r="C5875" s="4" t="str">
        <f aca="false">IF(A5875&gt;=1000," BWV"&amp;" "&amp;A5875&amp;B5875,IF(A5875&gt;=100," BWV"&amp;"  "&amp;A5875&amp;B5875,IF(A5875&gt;=10," BWV"&amp;"   "&amp;A5875&amp;B5875,IF(A5875&gt;0," BWV"&amp;"    "&amp;A5875&amp;B5875,A5875&amp;B5875))))</f>
        <v> BWV  622</v>
      </c>
      <c r="D5875" s="4" t="str">
        <f aca="false">IF(C5875&lt;&gt;C5874,C5875,"")</f>
        <v/>
      </c>
      <c r="E5875" s="5"/>
      <c r="F5875" s="6" t="s">
        <v>398</v>
      </c>
      <c r="G5875" s="6"/>
      <c r="H5875" s="7" t="s">
        <v>399</v>
      </c>
      <c r="I5875" s="8" t="n">
        <v>1</v>
      </c>
      <c r="J5875" s="3" t="n">
        <v>48</v>
      </c>
      <c r="K5875" s="6"/>
      <c r="L5875" s="6"/>
      <c r="M5875" s="6"/>
      <c r="N5875" s="6"/>
      <c r="O5875" s="6"/>
      <c r="P5875" s="6"/>
      <c r="Q5875" s="6"/>
    </row>
    <row r="5876" customFormat="false" ht="14.25" hidden="false" customHeight="false" outlineLevel="0" collapsed="false">
      <c r="A5876" s="1" t="n">
        <v>622</v>
      </c>
      <c r="B5876" s="2"/>
      <c r="C5876" s="4" t="str">
        <f aca="false">IF(A5876&gt;=1000," BWV"&amp;" "&amp;A5876&amp;B5876,IF(A5876&gt;=100," BWV"&amp;"  "&amp;A5876&amp;B5876,IF(A5876&gt;=10," BWV"&amp;"   "&amp;A5876&amp;B5876,IF(A5876&gt;0," BWV"&amp;"    "&amp;A5876&amp;B5876,A5876&amp;B5876))))</f>
        <v> BWV  622</v>
      </c>
      <c r="D5876" s="4" t="str">
        <f aca="false">IF(C5876&lt;&gt;C5875,C5876,"")</f>
        <v/>
      </c>
      <c r="E5876" s="5"/>
      <c r="F5876" s="6" t="s">
        <v>1911</v>
      </c>
      <c r="G5876" s="6"/>
      <c r="H5876" s="7" t="s">
        <v>1912</v>
      </c>
      <c r="I5876" s="8" t="n">
        <v>4</v>
      </c>
      <c r="J5876" s="3" t="n">
        <v>24</v>
      </c>
      <c r="K5876" s="6"/>
      <c r="L5876" s="6"/>
      <c r="M5876" s="6"/>
      <c r="N5876" s="6"/>
      <c r="O5876" s="6"/>
      <c r="P5876" s="6"/>
      <c r="Q5876" s="6"/>
    </row>
    <row r="5877" customFormat="false" ht="14.25" hidden="false" customHeight="false" outlineLevel="0" collapsed="false">
      <c r="A5877" s="1" t="n">
        <v>622</v>
      </c>
      <c r="B5877" s="2"/>
      <c r="C5877" s="4" t="str">
        <f aca="false">IF(A5877&gt;=1000," BWV"&amp;" "&amp;A5877&amp;B5877,IF(A5877&gt;=100," BWV"&amp;"  "&amp;A5877&amp;B5877,IF(A5877&gt;=10," BWV"&amp;"   "&amp;A5877&amp;B5877,IF(A5877&gt;0," BWV"&amp;"    "&amp;A5877&amp;B5877,A5877&amp;B5877))))</f>
        <v> BWV  622</v>
      </c>
      <c r="D5877" s="4" t="str">
        <f aca="false">IF(C5877&lt;&gt;C5876,C5877,"")</f>
        <v/>
      </c>
      <c r="E5877" s="5"/>
      <c r="F5877" s="6" t="s">
        <v>1141</v>
      </c>
      <c r="G5877" s="6"/>
      <c r="H5877" s="7" t="s">
        <v>2144</v>
      </c>
      <c r="I5877" s="8"/>
      <c r="J5877" s="3" t="n">
        <v>12</v>
      </c>
      <c r="K5877" s="6"/>
      <c r="L5877" s="6"/>
      <c r="M5877" s="6"/>
      <c r="N5877" s="6"/>
      <c r="O5877" s="6"/>
      <c r="P5877" s="6"/>
      <c r="Q5877" s="6"/>
    </row>
    <row r="5878" customFormat="false" ht="14.25" hidden="false" customHeight="false" outlineLevel="0" collapsed="false">
      <c r="A5878" s="1" t="n">
        <v>622</v>
      </c>
      <c r="B5878" s="2"/>
      <c r="C5878" s="4" t="str">
        <f aca="false">IF(A5878&gt;=1000," BWV"&amp;" "&amp;A5878&amp;B5878,IF(A5878&gt;=100," BWV"&amp;"  "&amp;A5878&amp;B5878,IF(A5878&gt;=10," BWV"&amp;"   "&amp;A5878&amp;B5878,IF(A5878&gt;0," BWV"&amp;"    "&amp;A5878&amp;B5878,A5878&amp;B5878))))</f>
        <v> BWV  622</v>
      </c>
      <c r="D5878" s="4" t="str">
        <f aca="false">IF(C5878&lt;&gt;C5877,C5878,"")</f>
        <v/>
      </c>
      <c r="E5878" s="5"/>
      <c r="F5878" s="6" t="s">
        <v>1895</v>
      </c>
      <c r="G5878" s="6"/>
      <c r="H5878" s="7" t="s">
        <v>1999</v>
      </c>
      <c r="I5878" s="8"/>
      <c r="J5878" s="3" t="n">
        <v>8</v>
      </c>
      <c r="K5878" s="6"/>
      <c r="L5878" s="6"/>
      <c r="M5878" s="6"/>
      <c r="N5878" s="6"/>
      <c r="O5878" s="6"/>
      <c r="P5878" s="6"/>
      <c r="Q5878" s="6"/>
    </row>
    <row r="5879" customFormat="false" ht="14.25" hidden="false" customHeight="false" outlineLevel="0" collapsed="false">
      <c r="A5879" s="1" t="n">
        <v>622</v>
      </c>
      <c r="B5879" s="2"/>
      <c r="C5879" s="4" t="str">
        <f aca="false">IF(A5879&gt;=1000," BWV"&amp;" "&amp;A5879&amp;B5879,IF(A5879&gt;=100," BWV"&amp;"  "&amp;A5879&amp;B5879,IF(A5879&gt;=10," BWV"&amp;"   "&amp;A5879&amp;B5879,IF(A5879&gt;0," BWV"&amp;"    "&amp;A5879&amp;B5879,A5879&amp;B5879))))</f>
        <v> BWV  622</v>
      </c>
      <c r="D5879" s="4" t="str">
        <f aca="false">IF(C5879&lt;&gt;C5878,C5879,"")</f>
        <v/>
      </c>
      <c r="E5879" s="5"/>
      <c r="F5879" s="6" t="s">
        <v>1895</v>
      </c>
      <c r="G5879" s="6"/>
      <c r="H5879" s="7" t="s">
        <v>2133</v>
      </c>
      <c r="I5879" s="8"/>
      <c r="J5879" s="3" t="n">
        <v>24</v>
      </c>
      <c r="K5879" s="6"/>
      <c r="L5879" s="6"/>
      <c r="M5879" s="6"/>
      <c r="N5879" s="6"/>
      <c r="O5879" s="6"/>
      <c r="P5879" s="6"/>
      <c r="Q5879" s="6"/>
    </row>
    <row r="5880" customFormat="false" ht="14.25" hidden="false" customHeight="false" outlineLevel="0" collapsed="false">
      <c r="A5880" s="0" t="n">
        <v>622</v>
      </c>
      <c r="B5880" s="2"/>
      <c r="C5880" s="4" t="str">
        <f aca="false">IF(A5880&gt;=1000," BWV"&amp;" "&amp;A5880&amp;B5880,IF(A5880&gt;=100," BWV"&amp;"  "&amp;A5880&amp;B5880,IF(A5880&gt;=10," BWV"&amp;"   "&amp;A5880&amp;B5880,IF(A5880&gt;0," BWV"&amp;"    "&amp;A5880&amp;B5880,A5880&amp;B5880))))</f>
        <v> BWV  622</v>
      </c>
      <c r="D5880" s="4" t="str">
        <f aca="false">IF(C5880&lt;&gt;C5879,C5880,"")</f>
        <v/>
      </c>
      <c r="E5880" s="15"/>
      <c r="F5880" s="6" t="s">
        <v>1938</v>
      </c>
      <c r="G5880" s="6"/>
      <c r="H5880" s="7" t="s">
        <v>262</v>
      </c>
      <c r="I5880" s="0" t="n">
        <v>4</v>
      </c>
      <c r="J5880" s="0" t="n">
        <v>10</v>
      </c>
      <c r="K5880" s="17"/>
      <c r="L5880" s="17"/>
      <c r="M5880" s="17"/>
      <c r="N5880" s="17"/>
      <c r="O5880" s="17"/>
      <c r="P5880" s="17"/>
      <c r="Q5880" s="17"/>
    </row>
    <row r="5881" customFormat="false" ht="14.25" hidden="false" customHeight="false" outlineLevel="0" collapsed="false">
      <c r="A5881" s="1" t="n">
        <v>623</v>
      </c>
      <c r="B5881" s="2"/>
      <c r="C5881" s="4" t="str">
        <f aca="false">IF(A5881&gt;=1000," BWV"&amp;" "&amp;A5881&amp;B5881,IF(A5881&gt;=100," BWV"&amp;"  "&amp;A5881&amp;B5881,IF(A5881&gt;=10," BWV"&amp;"   "&amp;A5881&amp;B5881,IF(A5881&gt;0," BWV"&amp;"    "&amp;A5881&amp;B5881,A5881&amp;B5881))))</f>
        <v> BWV  623</v>
      </c>
      <c r="D5881" s="4" t="str">
        <f aca="false">IF(C5881&lt;&gt;C5880,C5881,"")</f>
        <v> BWV  623</v>
      </c>
      <c r="E5881" s="15"/>
      <c r="F5881" s="6" t="s">
        <v>1895</v>
      </c>
      <c r="G5881" s="6" t="n">
        <v>1952</v>
      </c>
      <c r="H5881" s="7" t="s">
        <v>2152</v>
      </c>
      <c r="I5881" s="8"/>
      <c r="J5881" s="32" t="s">
        <v>1193</v>
      </c>
      <c r="K5881" s="6"/>
      <c r="L5881" s="6"/>
      <c r="M5881" s="6"/>
      <c r="N5881" s="6"/>
      <c r="O5881" s="6"/>
      <c r="P5881" s="6"/>
      <c r="Q5881" s="6"/>
    </row>
    <row r="5882" customFormat="false" ht="14.25" hidden="false" customHeight="false" outlineLevel="0" collapsed="false">
      <c r="A5882" s="1" t="n">
        <v>623</v>
      </c>
      <c r="B5882" s="2"/>
      <c r="C5882" s="4" t="str">
        <f aca="false">IF(A5882&gt;=1000," BWV"&amp;" "&amp;A5882&amp;B5882,IF(A5882&gt;=100," BWV"&amp;"  "&amp;A5882&amp;B5882,IF(A5882&gt;=10," BWV"&amp;"   "&amp;A5882&amp;B5882,IF(A5882&gt;0," BWV"&amp;"    "&amp;A5882&amp;B5882,A5882&amp;B5882))))</f>
        <v> BWV  623</v>
      </c>
      <c r="D5882" s="4" t="str">
        <f aca="false">IF(C5882&lt;&gt;C5881,C5882,"")</f>
        <v/>
      </c>
      <c r="E5882" s="1"/>
      <c r="F5882" s="58" t="s">
        <v>1895</v>
      </c>
      <c r="G5882" s="58" t="n">
        <v>1952</v>
      </c>
      <c r="H5882" s="59" t="s">
        <v>1896</v>
      </c>
      <c r="I5882" s="3" t="n">
        <v>6</v>
      </c>
      <c r="J5882" s="3" t="n">
        <v>25</v>
      </c>
      <c r="K5882" s="58"/>
      <c r="L5882" s="58"/>
      <c r="M5882" s="58"/>
      <c r="N5882" s="58"/>
      <c r="O5882" s="58"/>
      <c r="P5882" s="58"/>
      <c r="Q5882" s="58"/>
    </row>
    <row r="5883" customFormat="false" ht="14.25" hidden="false" customHeight="false" outlineLevel="0" collapsed="false">
      <c r="A5883" s="1" t="n">
        <v>623</v>
      </c>
      <c r="B5883" s="2"/>
      <c r="C5883" s="4" t="str">
        <f aca="false">IF(A5883&gt;=1000," BWV"&amp;" "&amp;A5883&amp;B5883,IF(A5883&gt;=100," BWV"&amp;"  "&amp;A5883&amp;B5883,IF(A5883&gt;=10," BWV"&amp;"   "&amp;A5883&amp;B5883,IF(A5883&gt;0," BWV"&amp;"    "&amp;A5883&amp;B5883,A5883&amp;B5883))))</f>
        <v> BWV  623</v>
      </c>
      <c r="D5883" s="4" t="str">
        <f aca="false">IF(C5883&lt;&gt;C5882,C5883,"")</f>
        <v/>
      </c>
      <c r="E5883" s="1"/>
      <c r="F5883" s="6" t="s">
        <v>32</v>
      </c>
      <c r="G5883" s="6" t="n">
        <v>1965</v>
      </c>
      <c r="H5883" s="16" t="s">
        <v>830</v>
      </c>
      <c r="I5883" s="3"/>
      <c r="J5883" s="3" t="n">
        <v>8.2</v>
      </c>
      <c r="K5883" s="6"/>
      <c r="L5883" s="6"/>
      <c r="M5883" s="6"/>
      <c r="N5883" s="6"/>
      <c r="O5883" s="6"/>
      <c r="P5883" s="6"/>
      <c r="Q5883" s="6"/>
    </row>
    <row r="5884" customFormat="false" ht="14.25" hidden="false" customHeight="false" outlineLevel="0" collapsed="false">
      <c r="A5884" s="1" t="n">
        <v>623</v>
      </c>
      <c r="B5884" s="2"/>
      <c r="C5884" s="4" t="str">
        <f aca="false">IF(A5884&gt;=1000," BWV"&amp;" "&amp;A5884&amp;B5884,IF(A5884&gt;=100," BWV"&amp;"  "&amp;A5884&amp;B5884,IF(A5884&gt;=10," BWV"&amp;"   "&amp;A5884&amp;B5884,IF(A5884&gt;0," BWV"&amp;"    "&amp;A5884&amp;B5884,A5884&amp;B5884))))</f>
        <v> BWV  623</v>
      </c>
      <c r="D5884" s="4" t="str">
        <f aca="false">IF(C5884&lt;&gt;C5883,C5884,"")</f>
        <v/>
      </c>
      <c r="E5884" s="5"/>
      <c r="F5884" s="6" t="s">
        <v>1185</v>
      </c>
      <c r="G5884" s="6" t="n">
        <v>1980</v>
      </c>
      <c r="H5884" s="7" t="s">
        <v>2125</v>
      </c>
      <c r="I5884" s="8"/>
      <c r="J5884" s="3" t="n">
        <v>25</v>
      </c>
      <c r="K5884" s="6"/>
      <c r="L5884" s="6"/>
      <c r="M5884" s="6"/>
      <c r="N5884" s="6"/>
      <c r="O5884" s="6"/>
      <c r="P5884" s="6"/>
      <c r="Q5884" s="6"/>
    </row>
    <row r="5885" customFormat="false" ht="14.25" hidden="false" customHeight="false" outlineLevel="0" collapsed="false">
      <c r="A5885" s="1" t="n">
        <v>623</v>
      </c>
      <c r="B5885" s="2"/>
      <c r="C5885" s="4" t="str">
        <f aca="false">IF(A5885&gt;=1000," BWV"&amp;" "&amp;A5885&amp;B5885,IF(A5885&gt;=100," BWV"&amp;"  "&amp;A5885&amp;B5885,IF(A5885&gt;=10," BWV"&amp;"   "&amp;A5885&amp;B5885,IF(A5885&gt;0," BWV"&amp;"    "&amp;A5885&amp;B5885,A5885&amp;B5885))))</f>
        <v> BWV  623</v>
      </c>
      <c r="D5885" s="4" t="str">
        <f aca="false">IF(C5885&lt;&gt;C5884,C5885,"")</f>
        <v/>
      </c>
      <c r="E5885" s="15"/>
      <c r="F5885" s="6" t="s">
        <v>2126</v>
      </c>
      <c r="G5885" s="6" t="n">
        <v>1982</v>
      </c>
      <c r="H5885" s="7" t="s">
        <v>2127</v>
      </c>
      <c r="I5885" s="8"/>
      <c r="J5885" s="3" t="n">
        <v>25</v>
      </c>
      <c r="K5885" s="6"/>
      <c r="L5885" s="6"/>
      <c r="M5885" s="6"/>
      <c r="N5885" s="6"/>
      <c r="O5885" s="6"/>
      <c r="P5885" s="6"/>
      <c r="Q5885" s="6"/>
    </row>
    <row r="5886" customFormat="false" ht="14.25" hidden="false" customHeight="false" outlineLevel="0" collapsed="false">
      <c r="A5886" s="1" t="n">
        <v>623</v>
      </c>
      <c r="B5886" s="2"/>
      <c r="C5886" s="4" t="str">
        <f aca="false">IF(A5886&gt;=1000," BWV"&amp;" "&amp;A5886&amp;B5886,IF(A5886&gt;=100," BWV"&amp;"  "&amp;A5886&amp;B5886,IF(A5886&gt;=10," BWV"&amp;"   "&amp;A5886&amp;B5886,IF(A5886&gt;0," BWV"&amp;"    "&amp;A5886&amp;B5886,A5886&amp;B5886))))</f>
        <v> BWV  623</v>
      </c>
      <c r="D5886" s="4" t="str">
        <f aca="false">IF(C5886&lt;&gt;C5885,C5886,"")</f>
        <v/>
      </c>
      <c r="E5886" s="15"/>
      <c r="F5886" s="6" t="s">
        <v>1136</v>
      </c>
      <c r="G5886" s="6" t="n">
        <v>1986</v>
      </c>
      <c r="H5886" s="7" t="s">
        <v>2128</v>
      </c>
      <c r="I5886" s="8" t="n">
        <v>5</v>
      </c>
      <c r="J5886" s="3" t="n">
        <v>10</v>
      </c>
      <c r="K5886" s="6"/>
      <c r="L5886" s="6"/>
      <c r="M5886" s="6"/>
      <c r="N5886" s="6"/>
      <c r="O5886" s="6"/>
      <c r="P5886" s="6"/>
      <c r="Q5886" s="6"/>
    </row>
    <row r="5887" customFormat="false" ht="14.25" hidden="false" customHeight="false" outlineLevel="0" collapsed="false">
      <c r="A5887" s="1" t="n">
        <v>623</v>
      </c>
      <c r="B5887" s="2"/>
      <c r="C5887" s="4" t="str">
        <f aca="false">IF(A5887&gt;=1000," BWV"&amp;" "&amp;A5887&amp;B5887,IF(A5887&gt;=100," BWV"&amp;"  "&amp;A5887&amp;B5887,IF(A5887&gt;=10," BWV"&amp;"   "&amp;A5887&amp;B5887,IF(A5887&gt;0," BWV"&amp;"    "&amp;A5887&amp;B5887,A5887&amp;B5887))))</f>
        <v> BWV  623</v>
      </c>
      <c r="D5887" s="4" t="str">
        <f aca="false">IF(C5887&lt;&gt;C5886,C5887,"")</f>
        <v/>
      </c>
      <c r="E5887" s="15"/>
      <c r="F5887" s="6" t="s">
        <v>1185</v>
      </c>
      <c r="G5887" s="6" t="n">
        <v>1991</v>
      </c>
      <c r="H5887" s="7" t="s">
        <v>1977</v>
      </c>
      <c r="I5887" s="8"/>
      <c r="J5887" s="3" t="n">
        <v>8</v>
      </c>
      <c r="K5887" s="6"/>
      <c r="L5887" s="6"/>
      <c r="M5887" s="6"/>
      <c r="N5887" s="6"/>
      <c r="O5887" s="6"/>
      <c r="P5887" s="6"/>
      <c r="Q5887" s="6"/>
    </row>
    <row r="5888" customFormat="false" ht="14.25" hidden="false" customHeight="false" outlineLevel="0" collapsed="false">
      <c r="A5888" s="1" t="n">
        <v>623</v>
      </c>
      <c r="B5888" s="2"/>
      <c r="C5888" s="4" t="str">
        <f aca="false">IF(A5888&gt;=1000," BWV"&amp;" "&amp;A5888&amp;B5888,IF(A5888&gt;=100," BWV"&amp;"  "&amp;A5888&amp;B5888,IF(A5888&gt;=10," BWV"&amp;"   "&amp;A5888&amp;B5888,IF(A5888&gt;0," BWV"&amp;"    "&amp;A5888&amp;B5888,A5888&amp;B5888))))</f>
        <v> BWV  623</v>
      </c>
      <c r="D5888" s="4" t="str">
        <f aca="false">IF(C5888&lt;&gt;C5887,C5888,"")</f>
        <v/>
      </c>
      <c r="E5888" s="15"/>
      <c r="F5888" s="6" t="s">
        <v>1138</v>
      </c>
      <c r="G5888" s="6" t="n">
        <v>1997</v>
      </c>
      <c r="H5888" s="7" t="s">
        <v>2130</v>
      </c>
      <c r="I5888" s="8"/>
      <c r="J5888" s="3" t="n">
        <v>25</v>
      </c>
      <c r="K5888" s="6"/>
      <c r="L5888" s="6"/>
      <c r="M5888" s="6"/>
      <c r="N5888" s="6"/>
      <c r="O5888" s="6"/>
      <c r="P5888" s="6"/>
      <c r="Q5888" s="6"/>
    </row>
    <row r="5889" customFormat="false" ht="14.25" hidden="false" customHeight="false" outlineLevel="0" collapsed="false">
      <c r="A5889" s="1" t="n">
        <v>623</v>
      </c>
      <c r="B5889" s="2"/>
      <c r="C5889" s="4" t="str">
        <f aca="false">IF(A5889&gt;=1000," BWV"&amp;" "&amp;A5889&amp;B5889,IF(A5889&gt;=100," BWV"&amp;"  "&amp;A5889&amp;B5889,IF(A5889&gt;=10," BWV"&amp;"   "&amp;A5889&amp;B5889,IF(A5889&gt;0," BWV"&amp;"    "&amp;A5889&amp;B5889,A5889&amp;B5889))))</f>
        <v> BWV  623</v>
      </c>
      <c r="D5889" s="4" t="str">
        <f aca="false">IF(C5889&lt;&gt;C5888,C5889,"")</f>
        <v/>
      </c>
      <c r="E5889" s="5"/>
      <c r="F5889" s="6" t="s">
        <v>44</v>
      </c>
      <c r="G5889" s="6" t="n">
        <v>1998</v>
      </c>
      <c r="H5889" s="7" t="s">
        <v>2131</v>
      </c>
      <c r="I5889" s="8"/>
      <c r="J5889" s="3" t="n">
        <v>25</v>
      </c>
      <c r="K5889" s="6"/>
      <c r="L5889" s="6"/>
      <c r="M5889" s="6"/>
      <c r="N5889" s="6"/>
      <c r="O5889" s="6"/>
      <c r="P5889" s="6"/>
      <c r="Q5889" s="6"/>
    </row>
    <row r="5890" customFormat="false" ht="14.25" hidden="false" customHeight="false" outlineLevel="0" collapsed="false">
      <c r="A5890" s="1" t="n">
        <v>623</v>
      </c>
      <c r="B5890" s="2"/>
      <c r="C5890" s="4" t="str">
        <f aca="false">IF(A5890&gt;=1000," BWV"&amp;" "&amp;A5890&amp;B5890,IF(A5890&gt;=100," BWV"&amp;"  "&amp;A5890&amp;B5890,IF(A5890&gt;=10," BWV"&amp;"   "&amp;A5890&amp;B5890,IF(A5890&gt;0," BWV"&amp;"    "&amp;A5890&amp;B5890,A5890&amp;B5890))))</f>
        <v> BWV  623</v>
      </c>
      <c r="D5890" s="4" t="str">
        <f aca="false">IF(C5890&lt;&gt;C5889,C5890,"")</f>
        <v/>
      </c>
      <c r="E5890" s="15"/>
      <c r="F5890" s="6" t="s">
        <v>1969</v>
      </c>
      <c r="G5890" s="6" t="n">
        <v>1999</v>
      </c>
      <c r="H5890" s="7" t="s">
        <v>2132</v>
      </c>
      <c r="I5890" s="8"/>
      <c r="J5890" s="3" t="n">
        <v>25</v>
      </c>
      <c r="K5890" s="6"/>
      <c r="L5890" s="6"/>
      <c r="M5890" s="6"/>
      <c r="N5890" s="6"/>
      <c r="O5890" s="6"/>
      <c r="P5890" s="6"/>
      <c r="Q5890" s="6"/>
    </row>
    <row r="5891" customFormat="false" ht="14.25" hidden="false" customHeight="false" outlineLevel="0" collapsed="false">
      <c r="A5891" s="0" t="n">
        <v>623</v>
      </c>
      <c r="C5891" s="4" t="str">
        <f aca="false">IF(A5891&gt;=1000," BWV"&amp;" "&amp;A5891&amp;B5891,IF(A5891&gt;=100," BWV"&amp;"  "&amp;A5891&amp;B5891,IF(A5891&gt;=10," BWV"&amp;"   "&amp;A5891&amp;B5891,IF(A5891&gt;0," BWV"&amp;"    "&amp;A5891&amp;B5891,A5891&amp;B5891))))</f>
        <v> BWV  623</v>
      </c>
      <c r="D5891" s="4" t="str">
        <f aca="false">IF(C5891&lt;&gt;C5890,C5891,"")</f>
        <v/>
      </c>
      <c r="F5891" s="6" t="s">
        <v>1903</v>
      </c>
      <c r="G5891" s="6" t="n">
        <v>2002</v>
      </c>
      <c r="I5891" s="0" t="n">
        <v>13</v>
      </c>
      <c r="J5891" s="3" t="n">
        <v>2</v>
      </c>
    </row>
    <row r="5892" customFormat="false" ht="14.25" hidden="false" customHeight="false" outlineLevel="0" collapsed="false">
      <c r="A5892" s="1" t="n">
        <v>623</v>
      </c>
      <c r="B5892" s="2"/>
      <c r="C5892" s="4" t="str">
        <f aca="false">IF(A5892&gt;=1000," BWV"&amp;" "&amp;A5892&amp;B5892,IF(A5892&gt;=100," BWV"&amp;"  "&amp;A5892&amp;B5892,IF(A5892&gt;=10," BWV"&amp;"   "&amp;A5892&amp;B5892,IF(A5892&gt;0," BWV"&amp;"    "&amp;A5892&amp;B5892,A5892&amp;B5892))))</f>
        <v> BWV  623</v>
      </c>
      <c r="D5892" s="4" t="str">
        <f aca="false">IF(C5892&lt;&gt;C5891,C5892,"")</f>
        <v/>
      </c>
      <c r="E5892" s="5"/>
      <c r="F5892" s="6" t="s">
        <v>398</v>
      </c>
      <c r="G5892" s="6"/>
      <c r="H5892" s="7" t="s">
        <v>1140</v>
      </c>
      <c r="I5892" s="8" t="n">
        <v>1</v>
      </c>
      <c r="J5892" s="3" t="n">
        <v>25</v>
      </c>
      <c r="K5892" s="6"/>
      <c r="L5892" s="6"/>
      <c r="M5892" s="6"/>
      <c r="N5892" s="6"/>
      <c r="O5892" s="6"/>
      <c r="P5892" s="6"/>
      <c r="Q5892" s="6"/>
    </row>
    <row r="5893" customFormat="false" ht="14.25" hidden="false" customHeight="false" outlineLevel="0" collapsed="false">
      <c r="A5893" s="1" t="n">
        <v>623</v>
      </c>
      <c r="B5893" s="2"/>
      <c r="C5893" s="4" t="str">
        <f aca="false">IF(A5893&gt;=1000," BWV"&amp;" "&amp;A5893&amp;B5893,IF(A5893&gt;=100," BWV"&amp;"  "&amp;A5893&amp;B5893,IF(A5893&gt;=10," BWV"&amp;"   "&amp;A5893&amp;B5893,IF(A5893&gt;0," BWV"&amp;"    "&amp;A5893&amp;B5893,A5893&amp;B5893))))</f>
        <v> BWV  623</v>
      </c>
      <c r="D5893" s="4" t="str">
        <f aca="false">IF(C5893&lt;&gt;C5892,C5893,"")</f>
        <v/>
      </c>
      <c r="E5893" s="5"/>
      <c r="F5893" s="6" t="s">
        <v>398</v>
      </c>
      <c r="G5893" s="6"/>
      <c r="H5893" s="7" t="s">
        <v>399</v>
      </c>
      <c r="I5893" s="8" t="n">
        <v>1</v>
      </c>
      <c r="J5893" s="3" t="n">
        <v>50</v>
      </c>
      <c r="K5893" s="6"/>
      <c r="L5893" s="6"/>
      <c r="M5893" s="6"/>
      <c r="N5893" s="6"/>
      <c r="O5893" s="6"/>
      <c r="P5893" s="6"/>
      <c r="Q5893" s="6"/>
    </row>
    <row r="5894" customFormat="false" ht="14.25" hidden="false" customHeight="false" outlineLevel="0" collapsed="false">
      <c r="A5894" s="1" t="n">
        <v>623</v>
      </c>
      <c r="B5894" s="2"/>
      <c r="C5894" s="4" t="str">
        <f aca="false">IF(A5894&gt;=1000," BWV"&amp;" "&amp;A5894&amp;B5894,IF(A5894&gt;=100," BWV"&amp;"  "&amp;A5894&amp;B5894,IF(A5894&gt;=10," BWV"&amp;"   "&amp;A5894&amp;B5894,IF(A5894&gt;0," BWV"&amp;"    "&amp;A5894&amp;B5894,A5894&amp;B5894))))</f>
        <v> BWV  623</v>
      </c>
      <c r="D5894" s="4" t="str">
        <f aca="false">IF(C5894&lt;&gt;C5893,C5894,"")</f>
        <v/>
      </c>
      <c r="E5894" s="5"/>
      <c r="F5894" s="6" t="s">
        <v>1911</v>
      </c>
      <c r="G5894" s="6"/>
      <c r="H5894" s="7" t="s">
        <v>1912</v>
      </c>
      <c r="I5894" s="8" t="n">
        <v>4</v>
      </c>
      <c r="J5894" s="3" t="n">
        <v>25</v>
      </c>
      <c r="K5894" s="6"/>
      <c r="L5894" s="6"/>
      <c r="M5894" s="6"/>
      <c r="N5894" s="6"/>
      <c r="O5894" s="6"/>
      <c r="P5894" s="6"/>
      <c r="Q5894" s="6"/>
    </row>
    <row r="5895" customFormat="false" ht="14.25" hidden="false" customHeight="false" outlineLevel="0" collapsed="false">
      <c r="A5895" s="1" t="n">
        <v>623</v>
      </c>
      <c r="B5895" s="2"/>
      <c r="C5895" s="4" t="str">
        <f aca="false">IF(A5895&gt;=1000," BWV"&amp;" "&amp;A5895&amp;B5895,IF(A5895&gt;=100," BWV"&amp;"  "&amp;A5895&amp;B5895,IF(A5895&gt;=10," BWV"&amp;"   "&amp;A5895&amp;B5895,IF(A5895&gt;0," BWV"&amp;"    "&amp;A5895&amp;B5895,A5895&amp;B5895))))</f>
        <v> BWV  623</v>
      </c>
      <c r="D5895" s="4" t="str">
        <f aca="false">IF(C5895&lt;&gt;C5894,C5895,"")</f>
        <v/>
      </c>
      <c r="E5895" s="5"/>
      <c r="F5895" s="6" t="s">
        <v>1141</v>
      </c>
      <c r="G5895" s="6"/>
      <c r="H5895" s="7" t="s">
        <v>2144</v>
      </c>
      <c r="I5895" s="8"/>
      <c r="J5895" s="3" t="n">
        <v>13</v>
      </c>
      <c r="K5895" s="6"/>
      <c r="L5895" s="6"/>
      <c r="M5895" s="6"/>
      <c r="N5895" s="6"/>
      <c r="O5895" s="6"/>
      <c r="P5895" s="6"/>
      <c r="Q5895" s="6"/>
    </row>
    <row r="5896" customFormat="false" ht="14.25" hidden="false" customHeight="false" outlineLevel="0" collapsed="false">
      <c r="A5896" s="1" t="n">
        <v>623</v>
      </c>
      <c r="B5896" s="2"/>
      <c r="C5896" s="4" t="str">
        <f aca="false">IF(A5896&gt;=1000," BWV"&amp;" "&amp;A5896&amp;B5896,IF(A5896&gt;=100," BWV"&amp;"  "&amp;A5896&amp;B5896,IF(A5896&gt;=10," BWV"&amp;"   "&amp;A5896&amp;B5896,IF(A5896&gt;0," BWV"&amp;"    "&amp;A5896&amp;B5896,A5896&amp;B5896))))</f>
        <v> BWV  623</v>
      </c>
      <c r="D5896" s="4" t="str">
        <f aca="false">IF(C5896&lt;&gt;C5895,C5896,"")</f>
        <v/>
      </c>
      <c r="E5896" s="5"/>
      <c r="F5896" s="6" t="s">
        <v>1895</v>
      </c>
      <c r="G5896" s="6"/>
      <c r="H5896" s="7" t="s">
        <v>2133</v>
      </c>
      <c r="I5896" s="8"/>
      <c r="J5896" s="3" t="n">
        <v>25</v>
      </c>
      <c r="K5896" s="6"/>
      <c r="L5896" s="6"/>
      <c r="M5896" s="6"/>
      <c r="N5896" s="6"/>
      <c r="O5896" s="6"/>
      <c r="P5896" s="6"/>
      <c r="Q5896" s="6"/>
    </row>
    <row r="5897" customFormat="false" ht="14.25" hidden="false" customHeight="false" outlineLevel="0" collapsed="false">
      <c r="A5897" s="1" t="n">
        <v>624</v>
      </c>
      <c r="B5897" s="2"/>
      <c r="C5897" s="4" t="str">
        <f aca="false">IF(A5897&gt;=1000," BWV"&amp;" "&amp;A5897&amp;B5897,IF(A5897&gt;=100," BWV"&amp;"  "&amp;A5897&amp;B5897,IF(A5897&gt;=10," BWV"&amp;"   "&amp;A5897&amp;B5897,IF(A5897&gt;0," BWV"&amp;"    "&amp;A5897&amp;B5897,A5897&amp;B5897))))</f>
        <v> BWV  624</v>
      </c>
      <c r="D5897" s="4" t="str">
        <f aca="false">IF(C5897&lt;&gt;C5896,C5897,"")</f>
        <v> BWV  624</v>
      </c>
      <c r="E5897" s="15"/>
      <c r="F5897" s="6" t="s">
        <v>1895</v>
      </c>
      <c r="G5897" s="6" t="n">
        <v>1952</v>
      </c>
      <c r="H5897" s="7" t="s">
        <v>2152</v>
      </c>
      <c r="I5897" s="8"/>
      <c r="J5897" s="32" t="s">
        <v>838</v>
      </c>
      <c r="K5897" s="6"/>
      <c r="L5897" s="6"/>
      <c r="M5897" s="6"/>
      <c r="N5897" s="6"/>
      <c r="O5897" s="6"/>
      <c r="P5897" s="6"/>
      <c r="Q5897" s="6"/>
    </row>
    <row r="5898" customFormat="false" ht="14.25" hidden="false" customHeight="false" outlineLevel="0" collapsed="false">
      <c r="A5898" s="1" t="n">
        <v>624</v>
      </c>
      <c r="B5898" s="2"/>
      <c r="C5898" s="4" t="str">
        <f aca="false">IF(A5898&gt;=1000," BWV"&amp;" "&amp;A5898&amp;B5898,IF(A5898&gt;=100," BWV"&amp;"  "&amp;A5898&amp;B5898,IF(A5898&gt;=10," BWV"&amp;"   "&amp;A5898&amp;B5898,IF(A5898&gt;0," BWV"&amp;"    "&amp;A5898&amp;B5898,A5898&amp;B5898))))</f>
        <v> BWV  624</v>
      </c>
      <c r="D5898" s="4" t="str">
        <f aca="false">IF(C5898&lt;&gt;C5897,C5898,"")</f>
        <v/>
      </c>
      <c r="E5898" s="1"/>
      <c r="F5898" s="58" t="s">
        <v>1895</v>
      </c>
      <c r="G5898" s="58" t="n">
        <v>1952</v>
      </c>
      <c r="H5898" s="59" t="s">
        <v>1896</v>
      </c>
      <c r="I5898" s="3" t="n">
        <v>6</v>
      </c>
      <c r="J5898" s="3" t="n">
        <v>26</v>
      </c>
      <c r="K5898" s="58"/>
      <c r="L5898" s="58"/>
      <c r="M5898" s="58"/>
      <c r="N5898" s="58"/>
      <c r="O5898" s="58"/>
      <c r="P5898" s="58"/>
      <c r="Q5898" s="58"/>
    </row>
    <row r="5899" customFormat="false" ht="14.25" hidden="false" customHeight="false" outlineLevel="0" collapsed="false">
      <c r="A5899" s="1" t="n">
        <v>624</v>
      </c>
      <c r="B5899" s="2"/>
      <c r="C5899" s="4" t="str">
        <f aca="false">IF(A5899&gt;=1000," BWV"&amp;" "&amp;A5899&amp;B5899,IF(A5899&gt;=100," BWV"&amp;"  "&amp;A5899&amp;B5899,IF(A5899&gt;=10," BWV"&amp;"   "&amp;A5899&amp;B5899,IF(A5899&gt;0," BWV"&amp;"    "&amp;A5899&amp;B5899,A5899&amp;B5899))))</f>
        <v> BWV  624</v>
      </c>
      <c r="D5899" s="4" t="str">
        <f aca="false">IF(C5899&lt;&gt;C5898,C5899,"")</f>
        <v/>
      </c>
      <c r="E5899" s="1"/>
      <c r="F5899" s="6" t="s">
        <v>32</v>
      </c>
      <c r="G5899" s="6" t="n">
        <v>1965</v>
      </c>
      <c r="H5899" s="16" t="s">
        <v>226</v>
      </c>
      <c r="I5899" s="3"/>
      <c r="J5899" s="3" t="n">
        <v>9.2</v>
      </c>
      <c r="K5899" s="6"/>
      <c r="L5899" s="6"/>
      <c r="M5899" s="6"/>
      <c r="N5899" s="6"/>
      <c r="O5899" s="6"/>
      <c r="P5899" s="6"/>
      <c r="Q5899" s="6"/>
    </row>
    <row r="5900" customFormat="false" ht="14.25" hidden="false" customHeight="false" outlineLevel="0" collapsed="false">
      <c r="A5900" s="1" t="n">
        <v>624</v>
      </c>
      <c r="B5900" s="2"/>
      <c r="C5900" s="4" t="str">
        <f aca="false">IF(A5900&gt;=1000," BWV"&amp;" "&amp;A5900&amp;B5900,IF(A5900&gt;=100," BWV"&amp;"  "&amp;A5900&amp;B5900,IF(A5900&gt;=10," BWV"&amp;"   "&amp;A5900&amp;B5900,IF(A5900&gt;0," BWV"&amp;"    "&amp;A5900&amp;B5900,A5900&amp;B5900))))</f>
        <v> BWV  624</v>
      </c>
      <c r="D5900" s="4" t="str">
        <f aca="false">IF(C5900&lt;&gt;C5899,C5900,"")</f>
        <v/>
      </c>
      <c r="E5900" s="5"/>
      <c r="F5900" s="6" t="s">
        <v>1185</v>
      </c>
      <c r="G5900" s="6" t="n">
        <v>1980</v>
      </c>
      <c r="H5900" s="7" t="s">
        <v>2125</v>
      </c>
      <c r="I5900" s="8"/>
      <c r="J5900" s="3" t="n">
        <v>26</v>
      </c>
      <c r="K5900" s="6"/>
      <c r="L5900" s="6"/>
      <c r="M5900" s="6"/>
      <c r="N5900" s="6"/>
      <c r="O5900" s="6"/>
      <c r="P5900" s="6"/>
      <c r="Q5900" s="6"/>
    </row>
    <row r="5901" customFormat="false" ht="14.25" hidden="false" customHeight="false" outlineLevel="0" collapsed="false">
      <c r="A5901" s="1" t="n">
        <v>624</v>
      </c>
      <c r="B5901" s="2"/>
      <c r="C5901" s="4" t="str">
        <f aca="false">IF(A5901&gt;=1000," BWV"&amp;" "&amp;A5901&amp;B5901,IF(A5901&gt;=100," BWV"&amp;"  "&amp;A5901&amp;B5901,IF(A5901&gt;=10," BWV"&amp;"   "&amp;A5901&amp;B5901,IF(A5901&gt;0," BWV"&amp;"    "&amp;A5901&amp;B5901,A5901&amp;B5901))))</f>
        <v> BWV  624</v>
      </c>
      <c r="D5901" s="4" t="str">
        <f aca="false">IF(C5901&lt;&gt;C5900,C5901,"")</f>
        <v/>
      </c>
      <c r="E5901" s="15"/>
      <c r="F5901" s="6" t="s">
        <v>2126</v>
      </c>
      <c r="G5901" s="6" t="n">
        <v>1982</v>
      </c>
      <c r="H5901" s="7" t="s">
        <v>2127</v>
      </c>
      <c r="I5901" s="8"/>
      <c r="J5901" s="3" t="n">
        <v>26</v>
      </c>
      <c r="K5901" s="6"/>
      <c r="L5901" s="6"/>
      <c r="M5901" s="6"/>
      <c r="N5901" s="6"/>
      <c r="O5901" s="6"/>
      <c r="P5901" s="6"/>
      <c r="Q5901" s="6"/>
    </row>
    <row r="5902" customFormat="false" ht="14.25" hidden="false" customHeight="false" outlineLevel="0" collapsed="false">
      <c r="A5902" s="1" t="n">
        <v>624</v>
      </c>
      <c r="B5902" s="2"/>
      <c r="C5902" s="4" t="str">
        <f aca="false">IF(A5902&gt;=1000," BWV"&amp;" "&amp;A5902&amp;B5902,IF(A5902&gt;=100," BWV"&amp;"  "&amp;A5902&amp;B5902,IF(A5902&gt;=10," BWV"&amp;"   "&amp;A5902&amp;B5902,IF(A5902&gt;0," BWV"&amp;"    "&amp;A5902&amp;B5902,A5902&amp;B5902))))</f>
        <v> BWV  624</v>
      </c>
      <c r="D5902" s="4" t="str">
        <f aca="false">IF(C5902&lt;&gt;C5901,C5902,"")</f>
        <v/>
      </c>
      <c r="E5902" s="15"/>
      <c r="F5902" s="6" t="s">
        <v>1136</v>
      </c>
      <c r="G5902" s="6" t="n">
        <v>1986</v>
      </c>
      <c r="H5902" s="7" t="s">
        <v>2128</v>
      </c>
      <c r="I5902" s="8" t="n">
        <v>5</v>
      </c>
      <c r="J5902" s="3" t="n">
        <v>10.2</v>
      </c>
      <c r="K5902" s="6"/>
      <c r="L5902" s="6"/>
      <c r="M5902" s="6"/>
      <c r="N5902" s="6"/>
      <c r="O5902" s="6"/>
      <c r="P5902" s="6"/>
      <c r="Q5902" s="6"/>
    </row>
    <row r="5903" customFormat="false" ht="14.25" hidden="false" customHeight="false" outlineLevel="0" collapsed="false">
      <c r="A5903" s="1" t="n">
        <v>624</v>
      </c>
      <c r="B5903" s="2"/>
      <c r="C5903" s="4" t="str">
        <f aca="false">IF(A5903&gt;=1000," BWV"&amp;" "&amp;A5903&amp;B5903,IF(A5903&gt;=100," BWV"&amp;"  "&amp;A5903&amp;B5903,IF(A5903&gt;=10," BWV"&amp;"   "&amp;A5903&amp;B5903,IF(A5903&gt;0," BWV"&amp;"    "&amp;A5903&amp;B5903,A5903&amp;B5903))))</f>
        <v> BWV  624</v>
      </c>
      <c r="D5903" s="4" t="str">
        <f aca="false">IF(C5903&lt;&gt;C5902,C5903,"")</f>
        <v/>
      </c>
      <c r="E5903" s="15"/>
      <c r="F5903" s="6" t="s">
        <v>1185</v>
      </c>
      <c r="G5903" s="6" t="n">
        <v>1991</v>
      </c>
      <c r="H5903" s="7" t="s">
        <v>1977</v>
      </c>
      <c r="I5903" s="8"/>
      <c r="J5903" s="3" t="n">
        <v>9</v>
      </c>
      <c r="K5903" s="6"/>
      <c r="L5903" s="6"/>
      <c r="M5903" s="6"/>
      <c r="N5903" s="6"/>
      <c r="O5903" s="6"/>
      <c r="P5903" s="6"/>
      <c r="Q5903" s="6"/>
    </row>
    <row r="5904" customFormat="false" ht="14.25" hidden="false" customHeight="false" outlineLevel="0" collapsed="false">
      <c r="A5904" s="1" t="n">
        <v>624</v>
      </c>
      <c r="B5904" s="2"/>
      <c r="C5904" s="4" t="str">
        <f aca="false">IF(A5904&gt;=1000," BWV"&amp;" "&amp;A5904&amp;B5904,IF(A5904&gt;=100," BWV"&amp;"  "&amp;A5904&amp;B5904,IF(A5904&gt;=10," BWV"&amp;"   "&amp;A5904&amp;B5904,IF(A5904&gt;0," BWV"&amp;"    "&amp;A5904&amp;B5904,A5904&amp;B5904))))</f>
        <v> BWV  624</v>
      </c>
      <c r="D5904" s="4" t="str">
        <f aca="false">IF(C5904&lt;&gt;C5903,C5904,"")</f>
        <v/>
      </c>
      <c r="E5904" s="15"/>
      <c r="F5904" s="6" t="s">
        <v>1138</v>
      </c>
      <c r="G5904" s="6" t="n">
        <v>1997</v>
      </c>
      <c r="H5904" s="7" t="s">
        <v>2130</v>
      </c>
      <c r="I5904" s="8"/>
      <c r="J5904" s="3" t="n">
        <v>26</v>
      </c>
      <c r="K5904" s="6"/>
      <c r="L5904" s="6"/>
      <c r="M5904" s="6"/>
      <c r="N5904" s="6"/>
      <c r="O5904" s="6"/>
      <c r="P5904" s="6"/>
      <c r="Q5904" s="6"/>
    </row>
    <row r="5905" customFormat="false" ht="14.25" hidden="false" customHeight="false" outlineLevel="0" collapsed="false">
      <c r="A5905" s="1" t="n">
        <v>624</v>
      </c>
      <c r="B5905" s="2"/>
      <c r="C5905" s="4" t="str">
        <f aca="false">IF(A5905&gt;=1000," BWV"&amp;" "&amp;A5905&amp;B5905,IF(A5905&gt;=100," BWV"&amp;"  "&amp;A5905&amp;B5905,IF(A5905&gt;=10," BWV"&amp;"   "&amp;A5905&amp;B5905,IF(A5905&gt;0," BWV"&amp;"    "&amp;A5905&amp;B5905,A5905&amp;B5905))))</f>
        <v> BWV  624</v>
      </c>
      <c r="D5905" s="4" t="str">
        <f aca="false">IF(C5905&lt;&gt;C5904,C5905,"")</f>
        <v/>
      </c>
      <c r="E5905" s="5"/>
      <c r="F5905" s="6" t="s">
        <v>44</v>
      </c>
      <c r="G5905" s="6" t="n">
        <v>1998</v>
      </c>
      <c r="H5905" s="7" t="s">
        <v>2131</v>
      </c>
      <c r="I5905" s="8"/>
      <c r="J5905" s="3" t="n">
        <v>26</v>
      </c>
      <c r="K5905" s="6"/>
      <c r="L5905" s="6"/>
      <c r="M5905" s="6"/>
      <c r="N5905" s="6"/>
      <c r="O5905" s="6"/>
      <c r="P5905" s="6"/>
      <c r="Q5905" s="6"/>
    </row>
    <row r="5906" customFormat="false" ht="14.25" hidden="false" customHeight="false" outlineLevel="0" collapsed="false">
      <c r="A5906" s="1" t="n">
        <v>624</v>
      </c>
      <c r="B5906" s="2"/>
      <c r="C5906" s="4" t="str">
        <f aca="false">IF(A5906&gt;=1000," BWV"&amp;" "&amp;A5906&amp;B5906,IF(A5906&gt;=100," BWV"&amp;"  "&amp;A5906&amp;B5906,IF(A5906&gt;=10," BWV"&amp;"   "&amp;A5906&amp;B5906,IF(A5906&gt;0," BWV"&amp;"    "&amp;A5906&amp;B5906,A5906&amp;B5906))))</f>
        <v> BWV  624</v>
      </c>
      <c r="D5906" s="4" t="str">
        <f aca="false">IF(C5906&lt;&gt;C5905,C5906,"")</f>
        <v/>
      </c>
      <c r="E5906" s="15"/>
      <c r="F5906" s="6" t="s">
        <v>32</v>
      </c>
      <c r="G5906" s="6" t="n">
        <v>1999</v>
      </c>
      <c r="H5906" s="7" t="s">
        <v>1807</v>
      </c>
      <c r="I5906" s="8"/>
      <c r="J5906" s="3" t="n">
        <v>19</v>
      </c>
      <c r="K5906" s="6"/>
      <c r="L5906" s="6"/>
      <c r="M5906" s="6"/>
      <c r="N5906" s="6"/>
      <c r="O5906" s="6"/>
      <c r="P5906" s="6"/>
      <c r="Q5906" s="6"/>
    </row>
    <row r="5907" customFormat="false" ht="14.25" hidden="false" customHeight="false" outlineLevel="0" collapsed="false">
      <c r="A5907" s="1" t="n">
        <v>624</v>
      </c>
      <c r="B5907" s="2"/>
      <c r="C5907" s="4" t="str">
        <f aca="false">IF(A5907&gt;=1000," BWV"&amp;" "&amp;A5907&amp;B5907,IF(A5907&gt;=100," BWV"&amp;"  "&amp;A5907&amp;B5907,IF(A5907&gt;=10," BWV"&amp;"   "&amp;A5907&amp;B5907,IF(A5907&gt;0," BWV"&amp;"    "&amp;A5907&amp;B5907,A5907&amp;B5907))))</f>
        <v> BWV  624</v>
      </c>
      <c r="D5907" s="4" t="str">
        <f aca="false">IF(C5907&lt;&gt;C5906,C5907,"")</f>
        <v/>
      </c>
      <c r="E5907" s="15"/>
      <c r="F5907" s="6" t="s">
        <v>1969</v>
      </c>
      <c r="G5907" s="6" t="n">
        <v>1999</v>
      </c>
      <c r="H5907" s="7" t="s">
        <v>2132</v>
      </c>
      <c r="I5907" s="8"/>
      <c r="J5907" s="3" t="n">
        <v>26</v>
      </c>
      <c r="K5907" s="6"/>
      <c r="L5907" s="6"/>
      <c r="M5907" s="6"/>
      <c r="N5907" s="6"/>
      <c r="O5907" s="6"/>
      <c r="P5907" s="6"/>
      <c r="Q5907" s="6"/>
    </row>
    <row r="5908" customFormat="false" ht="14.25" hidden="false" customHeight="false" outlineLevel="0" collapsed="false">
      <c r="A5908" s="0" t="n">
        <v>624</v>
      </c>
      <c r="C5908" s="4" t="str">
        <f aca="false">IF(A5908&gt;=1000," BWV"&amp;" "&amp;A5908&amp;B5908,IF(A5908&gt;=100," BWV"&amp;"  "&amp;A5908&amp;B5908,IF(A5908&gt;=10," BWV"&amp;"   "&amp;A5908&amp;B5908,IF(A5908&gt;0," BWV"&amp;"    "&amp;A5908&amp;B5908,A5908&amp;B5908))))</f>
        <v> BWV  624</v>
      </c>
      <c r="D5908" s="4" t="str">
        <f aca="false">IF(C5908&lt;&gt;C5907,C5908,"")</f>
        <v/>
      </c>
      <c r="F5908" s="6" t="s">
        <v>1903</v>
      </c>
      <c r="G5908" s="6" t="n">
        <v>2002</v>
      </c>
      <c r="I5908" s="0" t="n">
        <v>13</v>
      </c>
      <c r="J5908" s="3" t="n">
        <v>3</v>
      </c>
    </row>
    <row r="5909" customFormat="false" ht="14.25" hidden="false" customHeight="false" outlineLevel="0" collapsed="false">
      <c r="A5909" s="1" t="n">
        <v>624</v>
      </c>
      <c r="B5909" s="2"/>
      <c r="C5909" s="4" t="str">
        <f aca="false">IF(A5909&gt;=1000," BWV"&amp;" "&amp;A5909&amp;B5909,IF(A5909&gt;=100," BWV"&amp;"  "&amp;A5909&amp;B5909,IF(A5909&gt;=10," BWV"&amp;"   "&amp;A5909&amp;B5909,IF(A5909&gt;0," BWV"&amp;"    "&amp;A5909&amp;B5909,A5909&amp;B5909))))</f>
        <v> BWV  624</v>
      </c>
      <c r="D5909" s="4" t="str">
        <f aca="false">IF(C5909&lt;&gt;C5908,C5909,"")</f>
        <v/>
      </c>
      <c r="E5909" s="5"/>
      <c r="F5909" s="6" t="s">
        <v>398</v>
      </c>
      <c r="G5909" s="6"/>
      <c r="H5909" s="7" t="s">
        <v>1140</v>
      </c>
      <c r="I5909" s="8" t="n">
        <v>1</v>
      </c>
      <c r="J5909" s="3" t="n">
        <v>26</v>
      </c>
      <c r="K5909" s="6"/>
      <c r="L5909" s="6"/>
      <c r="M5909" s="6"/>
      <c r="N5909" s="6"/>
      <c r="O5909" s="6"/>
      <c r="P5909" s="6"/>
      <c r="Q5909" s="6"/>
    </row>
    <row r="5910" customFormat="false" ht="14.25" hidden="false" customHeight="false" outlineLevel="0" collapsed="false">
      <c r="A5910" s="1" t="n">
        <v>624</v>
      </c>
      <c r="B5910" s="2"/>
      <c r="C5910" s="4" t="str">
        <f aca="false">IF(A5910&gt;=1000," BWV"&amp;" "&amp;A5910&amp;B5910,IF(A5910&gt;=100," BWV"&amp;"  "&amp;A5910&amp;B5910,IF(A5910&gt;=10," BWV"&amp;"   "&amp;A5910&amp;B5910,IF(A5910&gt;0," BWV"&amp;"    "&amp;A5910&amp;B5910,A5910&amp;B5910))))</f>
        <v> BWV  624</v>
      </c>
      <c r="D5910" s="4" t="str">
        <f aca="false">IF(C5910&lt;&gt;C5909,C5910,"")</f>
        <v/>
      </c>
      <c r="E5910" s="5"/>
      <c r="F5910" s="6" t="s">
        <v>398</v>
      </c>
      <c r="G5910" s="6"/>
      <c r="H5910" s="7" t="s">
        <v>399</v>
      </c>
      <c r="I5910" s="8" t="n">
        <v>1</v>
      </c>
      <c r="J5910" s="3" t="n">
        <v>52</v>
      </c>
      <c r="K5910" s="6"/>
      <c r="L5910" s="6"/>
      <c r="M5910" s="6"/>
      <c r="N5910" s="6"/>
      <c r="O5910" s="6"/>
      <c r="P5910" s="6"/>
      <c r="Q5910" s="6"/>
    </row>
    <row r="5911" customFormat="false" ht="14.25" hidden="false" customHeight="false" outlineLevel="0" collapsed="false">
      <c r="A5911" s="1" t="n">
        <v>624</v>
      </c>
      <c r="B5911" s="2"/>
      <c r="C5911" s="4" t="str">
        <f aca="false">IF(A5911&gt;=1000," BWV"&amp;" "&amp;A5911&amp;B5911,IF(A5911&gt;=100," BWV"&amp;"  "&amp;A5911&amp;B5911,IF(A5911&gt;=10," BWV"&amp;"   "&amp;A5911&amp;B5911,IF(A5911&gt;0," BWV"&amp;"    "&amp;A5911&amp;B5911,A5911&amp;B5911))))</f>
        <v> BWV  624</v>
      </c>
      <c r="D5911" s="4" t="str">
        <f aca="false">IF(C5911&lt;&gt;C5910,C5911,"")</f>
        <v/>
      </c>
      <c r="E5911" s="5"/>
      <c r="F5911" s="6" t="s">
        <v>1911</v>
      </c>
      <c r="G5911" s="6"/>
      <c r="H5911" s="7" t="s">
        <v>1912</v>
      </c>
      <c r="I5911" s="8" t="n">
        <v>4</v>
      </c>
      <c r="J5911" s="3" t="n">
        <v>26</v>
      </c>
      <c r="K5911" s="6"/>
      <c r="L5911" s="6"/>
      <c r="M5911" s="6"/>
      <c r="N5911" s="6"/>
      <c r="O5911" s="6"/>
      <c r="P5911" s="6"/>
      <c r="Q5911" s="6"/>
    </row>
    <row r="5912" customFormat="false" ht="14.25" hidden="false" customHeight="false" outlineLevel="0" collapsed="false">
      <c r="A5912" s="1" t="n">
        <v>624</v>
      </c>
      <c r="B5912" s="2"/>
      <c r="C5912" s="4" t="str">
        <f aca="false">IF(A5912&gt;=1000," BWV"&amp;" "&amp;A5912&amp;B5912,IF(A5912&gt;=100," BWV"&amp;"  "&amp;A5912&amp;B5912,IF(A5912&gt;=10," BWV"&amp;"   "&amp;A5912&amp;B5912,IF(A5912&gt;0," BWV"&amp;"    "&amp;A5912&amp;B5912,A5912&amp;B5912))))</f>
        <v> BWV  624</v>
      </c>
      <c r="D5912" s="4" t="str">
        <f aca="false">IF(C5912&lt;&gt;C5911,C5912,"")</f>
        <v/>
      </c>
      <c r="E5912" s="5"/>
      <c r="F5912" s="6" t="s">
        <v>1141</v>
      </c>
      <c r="G5912" s="6"/>
      <c r="H5912" s="7" t="s">
        <v>2144</v>
      </c>
      <c r="I5912" s="8"/>
      <c r="J5912" s="3" t="n">
        <v>14</v>
      </c>
      <c r="K5912" s="6"/>
      <c r="L5912" s="6"/>
      <c r="M5912" s="6"/>
      <c r="N5912" s="6"/>
      <c r="O5912" s="6"/>
      <c r="P5912" s="6"/>
      <c r="Q5912" s="6"/>
    </row>
    <row r="5913" customFormat="false" ht="14.25" hidden="false" customHeight="false" outlineLevel="0" collapsed="false">
      <c r="A5913" s="1" t="n">
        <v>624</v>
      </c>
      <c r="B5913" s="2"/>
      <c r="C5913" s="4" t="str">
        <f aca="false">IF(A5913&gt;=1000," BWV"&amp;" "&amp;A5913&amp;B5913,IF(A5913&gt;=100," BWV"&amp;"  "&amp;A5913&amp;B5913,IF(A5913&gt;=10," BWV"&amp;"   "&amp;A5913&amp;B5913,IF(A5913&gt;0," BWV"&amp;"    "&amp;A5913&amp;B5913,A5913&amp;B5913))))</f>
        <v> BWV  624</v>
      </c>
      <c r="D5913" s="4" t="str">
        <f aca="false">IF(C5913&lt;&gt;C5912,C5913,"")</f>
        <v/>
      </c>
      <c r="E5913" s="5"/>
      <c r="F5913" s="6" t="s">
        <v>1895</v>
      </c>
      <c r="G5913" s="6"/>
      <c r="H5913" s="7" t="s">
        <v>2133</v>
      </c>
      <c r="I5913" s="8"/>
      <c r="J5913" s="3" t="n">
        <v>26</v>
      </c>
      <c r="K5913" s="6"/>
      <c r="L5913" s="6"/>
      <c r="M5913" s="6"/>
      <c r="N5913" s="6"/>
      <c r="O5913" s="6"/>
      <c r="P5913" s="6"/>
      <c r="Q5913" s="6"/>
    </row>
    <row r="5914" customFormat="false" ht="14.25" hidden="false" customHeight="false" outlineLevel="0" collapsed="false">
      <c r="A5914" s="0" t="n">
        <v>624</v>
      </c>
      <c r="B5914" s="2"/>
      <c r="C5914" s="4" t="str">
        <f aca="false">IF(A5914&gt;=1000," BWV"&amp;" "&amp;A5914&amp;B5914,IF(A5914&gt;=100," BWV"&amp;"  "&amp;A5914&amp;B5914,IF(A5914&gt;=10," BWV"&amp;"   "&amp;A5914&amp;B5914,IF(A5914&gt;0," BWV"&amp;"    "&amp;A5914&amp;B5914,A5914&amp;B5914))))</f>
        <v> BWV  624</v>
      </c>
      <c r="D5914" s="4" t="str">
        <f aca="false">IF(C5914&lt;&gt;C5913,C5914,"")</f>
        <v/>
      </c>
      <c r="E5914" s="15"/>
      <c r="F5914" s="6" t="s">
        <v>1938</v>
      </c>
      <c r="G5914" s="6"/>
      <c r="H5914" s="7" t="s">
        <v>262</v>
      </c>
      <c r="I5914" s="0" t="n">
        <v>4</v>
      </c>
      <c r="J5914" s="0" t="n">
        <v>9</v>
      </c>
      <c r="K5914" s="17"/>
      <c r="L5914" s="17"/>
      <c r="M5914" s="17"/>
      <c r="N5914" s="17"/>
      <c r="O5914" s="17"/>
      <c r="P5914" s="17"/>
      <c r="Q5914" s="17"/>
    </row>
    <row r="5915" customFormat="false" ht="14.25" hidden="false" customHeight="false" outlineLevel="0" collapsed="false">
      <c r="A5915" s="1" t="n">
        <v>625</v>
      </c>
      <c r="B5915" s="2"/>
      <c r="C5915" s="4" t="str">
        <f aca="false">IF(A5915&gt;=1000," BWV"&amp;" "&amp;A5915&amp;B5915,IF(A5915&gt;=100," BWV"&amp;"  "&amp;A5915&amp;B5915,IF(A5915&gt;=10," BWV"&amp;"   "&amp;A5915&amp;B5915,IF(A5915&gt;0," BWV"&amp;"    "&amp;A5915&amp;B5915,A5915&amp;B5915))))</f>
        <v> BWV  625</v>
      </c>
      <c r="D5915" s="4" t="str">
        <f aca="false">IF(C5915&lt;&gt;C5914,C5915,"")</f>
        <v> BWV  625</v>
      </c>
      <c r="E5915" s="15"/>
      <c r="F5915" s="6" t="s">
        <v>1895</v>
      </c>
      <c r="G5915" s="6" t="n">
        <v>1952</v>
      </c>
      <c r="H5915" s="7" t="s">
        <v>2152</v>
      </c>
      <c r="I5915" s="8"/>
      <c r="J5915" s="32" t="s">
        <v>1856</v>
      </c>
      <c r="K5915" s="6"/>
      <c r="L5915" s="6"/>
      <c r="M5915" s="6"/>
      <c r="N5915" s="6"/>
      <c r="O5915" s="6"/>
      <c r="P5915" s="6"/>
      <c r="Q5915" s="6"/>
    </row>
    <row r="5916" customFormat="false" ht="14.25" hidden="false" customHeight="false" outlineLevel="0" collapsed="false">
      <c r="A5916" s="1" t="n">
        <v>625</v>
      </c>
      <c r="B5916" s="2"/>
      <c r="C5916" s="4" t="str">
        <f aca="false">IF(A5916&gt;=1000," BWV"&amp;" "&amp;A5916&amp;B5916,IF(A5916&gt;=100," BWV"&amp;"  "&amp;A5916&amp;B5916,IF(A5916&gt;=10," BWV"&amp;"   "&amp;A5916&amp;B5916,IF(A5916&gt;0," BWV"&amp;"    "&amp;A5916&amp;B5916,A5916&amp;B5916))))</f>
        <v> BWV  625</v>
      </c>
      <c r="D5916" s="4" t="str">
        <f aca="false">IF(C5916&lt;&gt;C5915,C5916,"")</f>
        <v/>
      </c>
      <c r="E5916" s="1"/>
      <c r="F5916" s="58" t="s">
        <v>1895</v>
      </c>
      <c r="G5916" s="58" t="n">
        <v>1952</v>
      </c>
      <c r="H5916" s="59" t="s">
        <v>1896</v>
      </c>
      <c r="I5916" s="3" t="n">
        <v>6</v>
      </c>
      <c r="J5916" s="3" t="n">
        <v>27</v>
      </c>
      <c r="K5916" s="58"/>
      <c r="L5916" s="58"/>
      <c r="M5916" s="58"/>
      <c r="N5916" s="58"/>
      <c r="O5916" s="58"/>
      <c r="P5916" s="58"/>
      <c r="Q5916" s="58"/>
    </row>
    <row r="5917" customFormat="false" ht="14.25" hidden="false" customHeight="false" outlineLevel="0" collapsed="false">
      <c r="A5917" s="1" t="n">
        <v>625</v>
      </c>
      <c r="B5917" s="2"/>
      <c r="C5917" s="4" t="str">
        <f aca="false">IF(A5917&gt;=1000," BWV"&amp;" "&amp;A5917&amp;B5917,IF(A5917&gt;=100," BWV"&amp;"  "&amp;A5917&amp;B5917,IF(A5917&gt;=10," BWV"&amp;"   "&amp;A5917&amp;B5917,IF(A5917&gt;0," BWV"&amp;"    "&amp;A5917&amp;B5917,A5917&amp;B5917))))</f>
        <v> BWV  625</v>
      </c>
      <c r="D5917" s="4" t="str">
        <f aca="false">IF(C5917&lt;&gt;C5916,C5917,"")</f>
        <v/>
      </c>
      <c r="E5917" s="1"/>
      <c r="F5917" s="6" t="s">
        <v>32</v>
      </c>
      <c r="G5917" s="6" t="n">
        <v>1965</v>
      </c>
      <c r="H5917" s="16" t="s">
        <v>830</v>
      </c>
      <c r="I5917" s="3"/>
      <c r="J5917" s="3" t="n">
        <v>9</v>
      </c>
      <c r="K5917" s="6"/>
      <c r="L5917" s="6"/>
      <c r="M5917" s="6"/>
      <c r="N5917" s="6"/>
      <c r="O5917" s="6"/>
      <c r="P5917" s="6"/>
      <c r="Q5917" s="6"/>
    </row>
    <row r="5918" customFormat="false" ht="14.25" hidden="false" customHeight="false" outlineLevel="0" collapsed="false">
      <c r="A5918" s="1" t="n">
        <v>625</v>
      </c>
      <c r="B5918" s="2"/>
      <c r="C5918" s="4" t="str">
        <f aca="false">IF(A5918&gt;=1000," BWV"&amp;" "&amp;A5918&amp;B5918,IF(A5918&gt;=100," BWV"&amp;"  "&amp;A5918&amp;B5918,IF(A5918&gt;=10," BWV"&amp;"   "&amp;A5918&amp;B5918,IF(A5918&gt;0," BWV"&amp;"    "&amp;A5918&amp;B5918,A5918&amp;B5918))))</f>
        <v> BWV  625</v>
      </c>
      <c r="D5918" s="4" t="str">
        <f aca="false">IF(C5918&lt;&gt;C5917,C5918,"")</f>
        <v/>
      </c>
      <c r="E5918" s="5"/>
      <c r="F5918" s="6" t="s">
        <v>1185</v>
      </c>
      <c r="G5918" s="6" t="n">
        <v>1980</v>
      </c>
      <c r="H5918" s="7" t="s">
        <v>2155</v>
      </c>
      <c r="I5918" s="8"/>
      <c r="J5918" s="3" t="n">
        <v>1</v>
      </c>
      <c r="K5918" s="6"/>
      <c r="L5918" s="6"/>
      <c r="M5918" s="6"/>
      <c r="N5918" s="6"/>
      <c r="O5918" s="6"/>
      <c r="P5918" s="6"/>
      <c r="Q5918" s="6"/>
    </row>
    <row r="5919" customFormat="false" ht="14.25" hidden="false" customHeight="false" outlineLevel="0" collapsed="false">
      <c r="A5919" s="1" t="n">
        <v>625</v>
      </c>
      <c r="B5919" s="2"/>
      <c r="C5919" s="4" t="str">
        <f aca="false">IF(A5919&gt;=1000," BWV"&amp;" "&amp;A5919&amp;B5919,IF(A5919&gt;=100," BWV"&amp;"  "&amp;A5919&amp;B5919,IF(A5919&gt;=10," BWV"&amp;"   "&amp;A5919&amp;B5919,IF(A5919&gt;0," BWV"&amp;"    "&amp;A5919&amp;B5919,A5919&amp;B5919))))</f>
        <v> BWV  625</v>
      </c>
      <c r="D5919" s="4" t="str">
        <f aca="false">IF(C5919&lt;&gt;C5918,C5919,"")</f>
        <v/>
      </c>
      <c r="E5919" s="15"/>
      <c r="F5919" s="6" t="s">
        <v>2126</v>
      </c>
      <c r="G5919" s="6" t="n">
        <v>1982</v>
      </c>
      <c r="H5919" s="7" t="s">
        <v>2127</v>
      </c>
      <c r="I5919" s="8"/>
      <c r="J5919" s="3" t="n">
        <v>27</v>
      </c>
      <c r="K5919" s="6"/>
      <c r="L5919" s="6"/>
      <c r="M5919" s="6"/>
      <c r="N5919" s="6"/>
      <c r="O5919" s="6"/>
      <c r="P5919" s="6"/>
      <c r="Q5919" s="6"/>
    </row>
    <row r="5920" customFormat="false" ht="14.25" hidden="false" customHeight="false" outlineLevel="0" collapsed="false">
      <c r="A5920" s="1" t="n">
        <v>625</v>
      </c>
      <c r="B5920" s="2"/>
      <c r="C5920" s="4" t="str">
        <f aca="false">IF(A5920&gt;=1000," BWV"&amp;" "&amp;A5920&amp;B5920,IF(A5920&gt;=100," BWV"&amp;"  "&amp;A5920&amp;B5920,IF(A5920&gt;=10," BWV"&amp;"   "&amp;A5920&amp;B5920,IF(A5920&gt;0," BWV"&amp;"    "&amp;A5920&amp;B5920,A5920&amp;B5920))))</f>
        <v> BWV  625</v>
      </c>
      <c r="D5920" s="4" t="str">
        <f aca="false">IF(C5920&lt;&gt;C5919,C5920,"")</f>
        <v/>
      </c>
      <c r="E5920" s="15"/>
      <c r="F5920" s="6" t="s">
        <v>1136</v>
      </c>
      <c r="G5920" s="6" t="n">
        <v>1986</v>
      </c>
      <c r="H5920" s="7" t="s">
        <v>2128</v>
      </c>
      <c r="I5920" s="8" t="n">
        <v>5</v>
      </c>
      <c r="J5920" s="3" t="n">
        <v>11</v>
      </c>
      <c r="K5920" s="6"/>
      <c r="L5920" s="6"/>
      <c r="M5920" s="6"/>
      <c r="N5920" s="6"/>
      <c r="O5920" s="6"/>
      <c r="P5920" s="6"/>
      <c r="Q5920" s="6"/>
    </row>
    <row r="5921" customFormat="false" ht="14.25" hidden="false" customHeight="false" outlineLevel="0" collapsed="false">
      <c r="A5921" s="1" t="n">
        <v>625</v>
      </c>
      <c r="B5921" s="2"/>
      <c r="C5921" s="4" t="str">
        <f aca="false">IF(A5921&gt;=1000," BWV"&amp;" "&amp;A5921&amp;B5921,IF(A5921&gt;=100," BWV"&amp;"  "&amp;A5921&amp;B5921,IF(A5921&gt;=10," BWV"&amp;"   "&amp;A5921&amp;B5921,IF(A5921&gt;0," BWV"&amp;"    "&amp;A5921&amp;B5921,A5921&amp;B5921))))</f>
        <v> BWV  625</v>
      </c>
      <c r="D5921" s="4" t="str">
        <f aca="false">IF(C5921&lt;&gt;C5920,C5921,"")</f>
        <v/>
      </c>
      <c r="E5921" s="15"/>
      <c r="F5921" s="6" t="s">
        <v>1185</v>
      </c>
      <c r="G5921" s="6" t="n">
        <v>1991</v>
      </c>
      <c r="H5921" s="7" t="s">
        <v>1977</v>
      </c>
      <c r="I5921" s="8"/>
      <c r="J5921" s="3" t="n">
        <v>12</v>
      </c>
      <c r="K5921" s="6"/>
      <c r="L5921" s="6"/>
      <c r="M5921" s="6"/>
      <c r="N5921" s="6"/>
      <c r="O5921" s="6"/>
      <c r="P5921" s="6"/>
      <c r="Q5921" s="6"/>
    </row>
    <row r="5922" customFormat="false" ht="14.25" hidden="false" customHeight="false" outlineLevel="0" collapsed="false">
      <c r="A5922" s="1" t="n">
        <v>625</v>
      </c>
      <c r="B5922" s="2"/>
      <c r="C5922" s="4" t="str">
        <f aca="false">IF(A5922&gt;=1000," BWV"&amp;" "&amp;A5922&amp;B5922,IF(A5922&gt;=100," BWV"&amp;"  "&amp;A5922&amp;B5922,IF(A5922&gt;=10," BWV"&amp;"   "&amp;A5922&amp;B5922,IF(A5922&gt;0," BWV"&amp;"    "&amp;A5922&amp;B5922,A5922&amp;B5922))))</f>
        <v> BWV  625</v>
      </c>
      <c r="D5922" s="4" t="str">
        <f aca="false">IF(C5922&lt;&gt;C5921,C5922,"")</f>
        <v/>
      </c>
      <c r="E5922" s="15"/>
      <c r="F5922" s="6" t="s">
        <v>1138</v>
      </c>
      <c r="G5922" s="6" t="n">
        <v>1997</v>
      </c>
      <c r="H5922" s="7" t="s">
        <v>2130</v>
      </c>
      <c r="I5922" s="8"/>
      <c r="J5922" s="3" t="n">
        <v>27</v>
      </c>
      <c r="K5922" s="6"/>
      <c r="L5922" s="6"/>
      <c r="M5922" s="6"/>
      <c r="N5922" s="6"/>
      <c r="O5922" s="6"/>
      <c r="P5922" s="6"/>
      <c r="Q5922" s="6"/>
    </row>
    <row r="5923" customFormat="false" ht="14.25" hidden="false" customHeight="false" outlineLevel="0" collapsed="false">
      <c r="A5923" s="1" t="n">
        <v>625</v>
      </c>
      <c r="B5923" s="2"/>
      <c r="C5923" s="4" t="str">
        <f aca="false">IF(A5923&gt;=1000," BWV"&amp;" "&amp;A5923&amp;B5923,IF(A5923&gt;=100," BWV"&amp;"  "&amp;A5923&amp;B5923,IF(A5923&gt;=10," BWV"&amp;"   "&amp;A5923&amp;B5923,IF(A5923&gt;0," BWV"&amp;"    "&amp;A5923&amp;B5923,A5923&amp;B5923))))</f>
        <v> BWV  625</v>
      </c>
      <c r="D5923" s="4" t="str">
        <f aca="false">IF(C5923&lt;&gt;C5922,C5923,"")</f>
        <v/>
      </c>
      <c r="E5923" s="5"/>
      <c r="F5923" s="6" t="s">
        <v>44</v>
      </c>
      <c r="G5923" s="6" t="n">
        <v>1998</v>
      </c>
      <c r="H5923" s="7" t="s">
        <v>2131</v>
      </c>
      <c r="I5923" s="8"/>
      <c r="J5923" s="3" t="n">
        <v>27</v>
      </c>
      <c r="K5923" s="6"/>
      <c r="L5923" s="6"/>
      <c r="M5923" s="6"/>
      <c r="N5923" s="6"/>
      <c r="O5923" s="6"/>
      <c r="P5923" s="6"/>
      <c r="Q5923" s="6"/>
    </row>
    <row r="5924" customFormat="false" ht="14.25" hidden="false" customHeight="false" outlineLevel="0" collapsed="false">
      <c r="A5924" s="1" t="n">
        <v>625</v>
      </c>
      <c r="B5924" s="2"/>
      <c r="C5924" s="4" t="str">
        <f aca="false">IF(A5924&gt;=1000," BWV"&amp;" "&amp;A5924&amp;B5924,IF(A5924&gt;=100," BWV"&amp;"  "&amp;A5924&amp;B5924,IF(A5924&gt;=10," BWV"&amp;"   "&amp;A5924&amp;B5924,IF(A5924&gt;0," BWV"&amp;"    "&amp;A5924&amp;B5924,A5924&amp;B5924))))</f>
        <v> BWV  625</v>
      </c>
      <c r="D5924" s="4" t="str">
        <f aca="false">IF(C5924&lt;&gt;C5923,C5924,"")</f>
        <v/>
      </c>
      <c r="E5924" s="15"/>
      <c r="F5924" s="6" t="s">
        <v>1969</v>
      </c>
      <c r="G5924" s="6" t="n">
        <v>1999</v>
      </c>
      <c r="H5924" s="7" t="s">
        <v>2132</v>
      </c>
      <c r="I5924" s="8"/>
      <c r="J5924" s="3" t="n">
        <v>27</v>
      </c>
      <c r="K5924" s="6"/>
      <c r="L5924" s="6"/>
      <c r="M5924" s="6"/>
      <c r="N5924" s="6"/>
      <c r="O5924" s="6"/>
      <c r="P5924" s="6"/>
      <c r="Q5924" s="6"/>
    </row>
    <row r="5925" customFormat="false" ht="14.25" hidden="false" customHeight="false" outlineLevel="0" collapsed="false">
      <c r="A5925" s="0" t="n">
        <v>625</v>
      </c>
      <c r="C5925" s="4" t="str">
        <f aca="false">IF(A5925&gt;=1000," BWV"&amp;" "&amp;A5925&amp;B5925,IF(A5925&gt;=100," BWV"&amp;"  "&amp;A5925&amp;B5925,IF(A5925&gt;=10," BWV"&amp;"   "&amp;A5925&amp;B5925,IF(A5925&gt;0," BWV"&amp;"    "&amp;A5925&amp;B5925,A5925&amp;B5925))))</f>
        <v> BWV  625</v>
      </c>
      <c r="D5925" s="4" t="str">
        <f aca="false">IF(C5925&lt;&gt;C5924,C5925,"")</f>
        <v/>
      </c>
      <c r="F5925" s="6" t="s">
        <v>1903</v>
      </c>
      <c r="G5925" s="6" t="n">
        <v>2002</v>
      </c>
      <c r="I5925" s="0" t="n">
        <v>13</v>
      </c>
      <c r="J5925" s="3" t="n">
        <v>4</v>
      </c>
    </row>
    <row r="5926" customFormat="false" ht="14.25" hidden="false" customHeight="false" outlineLevel="0" collapsed="false">
      <c r="A5926" s="1" t="n">
        <v>625</v>
      </c>
      <c r="B5926" s="2"/>
      <c r="C5926" s="4" t="str">
        <f aca="false">IF(A5926&gt;=1000," BWV"&amp;" "&amp;A5926&amp;B5926,IF(A5926&gt;=100," BWV"&amp;"  "&amp;A5926&amp;B5926,IF(A5926&gt;=10," BWV"&amp;"   "&amp;A5926&amp;B5926,IF(A5926&gt;0," BWV"&amp;"    "&amp;A5926&amp;B5926,A5926&amp;B5926))))</f>
        <v> BWV  625</v>
      </c>
      <c r="D5926" s="4" t="str">
        <f aca="false">IF(C5926&lt;&gt;C5925,C5926,"")</f>
        <v/>
      </c>
      <c r="E5926" s="5"/>
      <c r="F5926" s="6" t="s">
        <v>398</v>
      </c>
      <c r="G5926" s="6"/>
      <c r="H5926" s="7" t="s">
        <v>1140</v>
      </c>
      <c r="I5926" s="8" t="n">
        <v>1</v>
      </c>
      <c r="J5926" s="3" t="n">
        <v>27</v>
      </c>
      <c r="K5926" s="6"/>
      <c r="L5926" s="6"/>
      <c r="M5926" s="6"/>
      <c r="N5926" s="6"/>
      <c r="O5926" s="6"/>
      <c r="P5926" s="6"/>
      <c r="Q5926" s="6"/>
    </row>
    <row r="5927" customFormat="false" ht="14.25" hidden="false" customHeight="false" outlineLevel="0" collapsed="false">
      <c r="A5927" s="1" t="n">
        <v>625</v>
      </c>
      <c r="B5927" s="2"/>
      <c r="C5927" s="4" t="str">
        <f aca="false">IF(A5927&gt;=1000," BWV"&amp;" "&amp;A5927&amp;B5927,IF(A5927&gt;=100," BWV"&amp;"  "&amp;A5927&amp;B5927,IF(A5927&gt;=10," BWV"&amp;"   "&amp;A5927&amp;B5927,IF(A5927&gt;0," BWV"&amp;"    "&amp;A5927&amp;B5927,A5927&amp;B5927))))</f>
        <v> BWV  625</v>
      </c>
      <c r="D5927" s="4" t="str">
        <f aca="false">IF(C5927&lt;&gt;C5926,C5927,"")</f>
        <v/>
      </c>
      <c r="E5927" s="5"/>
      <c r="F5927" s="6" t="s">
        <v>398</v>
      </c>
      <c r="G5927" s="6"/>
      <c r="H5927" s="7" t="s">
        <v>399</v>
      </c>
      <c r="I5927" s="8" t="n">
        <v>2</v>
      </c>
      <c r="J5927" s="3" t="n">
        <v>2</v>
      </c>
      <c r="K5927" s="6"/>
      <c r="L5927" s="6"/>
      <c r="M5927" s="6"/>
      <c r="N5927" s="6"/>
      <c r="O5927" s="6"/>
      <c r="P5927" s="6"/>
      <c r="Q5927" s="6"/>
    </row>
    <row r="5928" customFormat="false" ht="14.25" hidden="false" customHeight="false" outlineLevel="0" collapsed="false">
      <c r="A5928" s="1" t="n">
        <v>625</v>
      </c>
      <c r="B5928" s="2"/>
      <c r="C5928" s="4" t="str">
        <f aca="false">IF(A5928&gt;=1000," BWV"&amp;" "&amp;A5928&amp;B5928,IF(A5928&gt;=100," BWV"&amp;"  "&amp;A5928&amp;B5928,IF(A5928&gt;=10," BWV"&amp;"   "&amp;A5928&amp;B5928,IF(A5928&gt;0," BWV"&amp;"    "&amp;A5928&amp;B5928,A5928&amp;B5928))))</f>
        <v> BWV  625</v>
      </c>
      <c r="D5928" s="4" t="str">
        <f aca="false">IF(C5928&lt;&gt;C5927,C5928,"")</f>
        <v/>
      </c>
      <c r="E5928" s="5"/>
      <c r="F5928" s="6" t="s">
        <v>1911</v>
      </c>
      <c r="G5928" s="6"/>
      <c r="H5928" s="7" t="s">
        <v>1912</v>
      </c>
      <c r="I5928" s="8" t="n">
        <v>4</v>
      </c>
      <c r="J5928" s="3" t="n">
        <v>27</v>
      </c>
      <c r="K5928" s="6"/>
      <c r="L5928" s="6"/>
      <c r="M5928" s="6"/>
      <c r="N5928" s="6"/>
      <c r="O5928" s="6"/>
      <c r="P5928" s="6"/>
      <c r="Q5928" s="6"/>
    </row>
    <row r="5929" customFormat="false" ht="14.25" hidden="false" customHeight="false" outlineLevel="0" collapsed="false">
      <c r="A5929" s="1" t="n">
        <v>625</v>
      </c>
      <c r="B5929" s="2"/>
      <c r="C5929" s="4" t="str">
        <f aca="false">IF(A5929&gt;=1000," BWV"&amp;" "&amp;A5929&amp;B5929,IF(A5929&gt;=100," BWV"&amp;"  "&amp;A5929&amp;B5929,IF(A5929&gt;=10," BWV"&amp;"   "&amp;A5929&amp;B5929,IF(A5929&gt;0," BWV"&amp;"    "&amp;A5929&amp;B5929,A5929&amp;B5929))))</f>
        <v> BWV  625</v>
      </c>
      <c r="D5929" s="4" t="str">
        <f aca="false">IF(C5929&lt;&gt;C5928,C5929,"")</f>
        <v/>
      </c>
      <c r="E5929" s="5"/>
      <c r="F5929" s="6" t="s">
        <v>1141</v>
      </c>
      <c r="G5929" s="6"/>
      <c r="H5929" s="7" t="s">
        <v>2144</v>
      </c>
      <c r="I5929" s="8"/>
      <c r="J5929" s="3" t="n">
        <v>16</v>
      </c>
      <c r="K5929" s="6"/>
      <c r="L5929" s="6"/>
      <c r="M5929" s="6"/>
      <c r="N5929" s="6"/>
      <c r="O5929" s="6"/>
      <c r="P5929" s="6"/>
      <c r="Q5929" s="6"/>
    </row>
    <row r="5930" customFormat="false" ht="14.25" hidden="false" customHeight="false" outlineLevel="0" collapsed="false">
      <c r="A5930" s="1" t="n">
        <v>625</v>
      </c>
      <c r="B5930" s="2"/>
      <c r="C5930" s="4" t="str">
        <f aca="false">IF(A5930&gt;=1000," BWV"&amp;" "&amp;A5930&amp;B5930,IF(A5930&gt;=100," BWV"&amp;"  "&amp;A5930&amp;B5930,IF(A5930&gt;=10," BWV"&amp;"   "&amp;A5930&amp;B5930,IF(A5930&gt;0," BWV"&amp;"    "&amp;A5930&amp;B5930,A5930&amp;B5930))))</f>
        <v> BWV  625</v>
      </c>
      <c r="D5930" s="4" t="str">
        <f aca="false">IF(C5930&lt;&gt;C5929,C5930,"")</f>
        <v/>
      </c>
      <c r="E5930" s="5"/>
      <c r="F5930" s="6" t="s">
        <v>1895</v>
      </c>
      <c r="G5930" s="6"/>
      <c r="H5930" s="7" t="s">
        <v>1999</v>
      </c>
      <c r="I5930" s="8"/>
      <c r="J5930" s="3" t="n">
        <v>9</v>
      </c>
      <c r="K5930" s="6"/>
      <c r="L5930" s="6"/>
      <c r="M5930" s="6"/>
      <c r="N5930" s="6"/>
      <c r="O5930" s="6"/>
      <c r="P5930" s="6"/>
      <c r="Q5930" s="6"/>
    </row>
    <row r="5931" customFormat="false" ht="14.25" hidden="false" customHeight="false" outlineLevel="0" collapsed="false">
      <c r="A5931" s="1" t="n">
        <v>625</v>
      </c>
      <c r="B5931" s="2"/>
      <c r="C5931" s="4" t="str">
        <f aca="false">IF(A5931&gt;=1000," BWV"&amp;" "&amp;A5931&amp;B5931,IF(A5931&gt;=100," BWV"&amp;"  "&amp;A5931&amp;B5931,IF(A5931&gt;=10," BWV"&amp;"   "&amp;A5931&amp;B5931,IF(A5931&gt;0," BWV"&amp;"    "&amp;A5931&amp;B5931,A5931&amp;B5931))))</f>
        <v> BWV  625</v>
      </c>
      <c r="D5931" s="4" t="str">
        <f aca="false">IF(C5931&lt;&gt;C5930,C5931,"")</f>
        <v/>
      </c>
      <c r="E5931" s="5"/>
      <c r="F5931" s="6" t="s">
        <v>1895</v>
      </c>
      <c r="G5931" s="6"/>
      <c r="H5931" s="7" t="s">
        <v>2133</v>
      </c>
      <c r="I5931" s="8"/>
      <c r="J5931" s="3" t="n">
        <v>27</v>
      </c>
      <c r="K5931" s="6"/>
      <c r="L5931" s="6"/>
      <c r="M5931" s="6"/>
      <c r="N5931" s="6"/>
      <c r="O5931" s="6"/>
      <c r="P5931" s="6"/>
      <c r="Q5931" s="6"/>
    </row>
    <row r="5932" customFormat="false" ht="14.25" hidden="false" customHeight="false" outlineLevel="0" collapsed="false">
      <c r="A5932" s="1" t="n">
        <v>626</v>
      </c>
      <c r="B5932" s="2"/>
      <c r="C5932" s="4" t="str">
        <f aca="false">IF(A5932&gt;=1000," BWV"&amp;" "&amp;A5932&amp;B5932,IF(A5932&gt;=100," BWV"&amp;"  "&amp;A5932&amp;B5932,IF(A5932&gt;=10," BWV"&amp;"   "&amp;A5932&amp;B5932,IF(A5932&gt;0," BWV"&amp;"    "&amp;A5932&amp;B5932,A5932&amp;B5932))))</f>
        <v> BWV  626</v>
      </c>
      <c r="D5932" s="4" t="str">
        <f aca="false">IF(C5932&lt;&gt;C5931,C5932,"")</f>
        <v> BWV  626</v>
      </c>
      <c r="E5932" s="15"/>
      <c r="F5932" s="6" t="s">
        <v>1895</v>
      </c>
      <c r="G5932" s="6" t="n">
        <v>1952</v>
      </c>
      <c r="H5932" s="7" t="s">
        <v>2152</v>
      </c>
      <c r="I5932" s="8"/>
      <c r="J5932" s="32" t="s">
        <v>1857</v>
      </c>
      <c r="K5932" s="6"/>
      <c r="L5932" s="6"/>
      <c r="M5932" s="6"/>
      <c r="N5932" s="6"/>
      <c r="O5932" s="6"/>
      <c r="P5932" s="6"/>
      <c r="Q5932" s="6"/>
    </row>
    <row r="5933" customFormat="false" ht="14.25" hidden="false" customHeight="false" outlineLevel="0" collapsed="false">
      <c r="A5933" s="1" t="n">
        <v>626</v>
      </c>
      <c r="B5933" s="2"/>
      <c r="C5933" s="4" t="str">
        <f aca="false">IF(A5933&gt;=1000," BWV"&amp;" "&amp;A5933&amp;B5933,IF(A5933&gt;=100," BWV"&amp;"  "&amp;A5933&amp;B5933,IF(A5933&gt;=10," BWV"&amp;"   "&amp;A5933&amp;B5933,IF(A5933&gt;0," BWV"&amp;"    "&amp;A5933&amp;B5933,A5933&amp;B5933))))</f>
        <v> BWV  626</v>
      </c>
      <c r="D5933" s="4" t="str">
        <f aca="false">IF(C5933&lt;&gt;C5932,C5933,"")</f>
        <v/>
      </c>
      <c r="E5933" s="1"/>
      <c r="F5933" s="58" t="s">
        <v>1895</v>
      </c>
      <c r="G5933" s="58" t="n">
        <v>1952</v>
      </c>
      <c r="H5933" s="59" t="s">
        <v>1896</v>
      </c>
      <c r="I5933" s="3" t="n">
        <v>6</v>
      </c>
      <c r="J5933" s="3" t="n">
        <v>28</v>
      </c>
      <c r="K5933" s="58"/>
      <c r="L5933" s="58"/>
      <c r="M5933" s="58"/>
      <c r="N5933" s="58"/>
      <c r="O5933" s="58"/>
      <c r="P5933" s="58"/>
      <c r="Q5933" s="58"/>
    </row>
    <row r="5934" customFormat="false" ht="14.25" hidden="false" customHeight="false" outlineLevel="0" collapsed="false">
      <c r="A5934" s="1" t="n">
        <v>626</v>
      </c>
      <c r="B5934" s="2"/>
      <c r="C5934" s="4" t="str">
        <f aca="false">IF(A5934&gt;=1000," BWV"&amp;" "&amp;A5934&amp;B5934,IF(A5934&gt;=100," BWV"&amp;"  "&amp;A5934&amp;B5934,IF(A5934&gt;=10," BWV"&amp;"   "&amp;A5934&amp;B5934,IF(A5934&gt;0," BWV"&amp;"    "&amp;A5934&amp;B5934,A5934&amp;B5934))))</f>
        <v> BWV  626</v>
      </c>
      <c r="D5934" s="4" t="str">
        <f aca="false">IF(C5934&lt;&gt;C5933,C5934,"")</f>
        <v/>
      </c>
      <c r="E5934" s="1"/>
      <c r="F5934" s="6" t="s">
        <v>32</v>
      </c>
      <c r="G5934" s="6" t="n">
        <v>1965</v>
      </c>
      <c r="H5934" s="16" t="s">
        <v>830</v>
      </c>
      <c r="I5934" s="3"/>
      <c r="J5934" s="3" t="n">
        <v>10</v>
      </c>
      <c r="K5934" s="6"/>
      <c r="L5934" s="6"/>
      <c r="M5934" s="6"/>
      <c r="N5934" s="6"/>
      <c r="O5934" s="6"/>
      <c r="P5934" s="6"/>
      <c r="Q5934" s="6"/>
    </row>
    <row r="5935" customFormat="false" ht="14.25" hidden="false" customHeight="false" outlineLevel="0" collapsed="false">
      <c r="A5935" s="1" t="n">
        <v>626</v>
      </c>
      <c r="B5935" s="2"/>
      <c r="C5935" s="4" t="str">
        <f aca="false">IF(A5935&gt;=1000," BWV"&amp;" "&amp;A5935&amp;B5935,IF(A5935&gt;=100," BWV"&amp;"  "&amp;A5935&amp;B5935,IF(A5935&gt;=10," BWV"&amp;"   "&amp;A5935&amp;B5935,IF(A5935&gt;0," BWV"&amp;"    "&amp;A5935&amp;B5935,A5935&amp;B5935))))</f>
        <v> BWV  626</v>
      </c>
      <c r="D5935" s="4" t="str">
        <f aca="false">IF(C5935&lt;&gt;C5934,C5935,"")</f>
        <v/>
      </c>
      <c r="E5935" s="5"/>
      <c r="F5935" s="6" t="s">
        <v>1185</v>
      </c>
      <c r="G5935" s="6" t="n">
        <v>1980</v>
      </c>
      <c r="H5935" s="7" t="s">
        <v>2155</v>
      </c>
      <c r="I5935" s="8"/>
      <c r="J5935" s="3" t="n">
        <v>2</v>
      </c>
      <c r="K5935" s="6"/>
      <c r="L5935" s="6"/>
      <c r="M5935" s="6"/>
      <c r="N5935" s="6"/>
      <c r="O5935" s="6"/>
      <c r="P5935" s="6"/>
      <c r="Q5935" s="6"/>
    </row>
    <row r="5936" customFormat="false" ht="14.25" hidden="false" customHeight="false" outlineLevel="0" collapsed="false">
      <c r="A5936" s="1" t="n">
        <v>626</v>
      </c>
      <c r="B5936" s="2"/>
      <c r="C5936" s="4" t="str">
        <f aca="false">IF(A5936&gt;=1000," BWV"&amp;" "&amp;A5936&amp;B5936,IF(A5936&gt;=100," BWV"&amp;"  "&amp;A5936&amp;B5936,IF(A5936&gt;=10," BWV"&amp;"   "&amp;A5936&amp;B5936,IF(A5936&gt;0," BWV"&amp;"    "&amp;A5936&amp;B5936,A5936&amp;B5936))))</f>
        <v> BWV  626</v>
      </c>
      <c r="D5936" s="4" t="str">
        <f aca="false">IF(C5936&lt;&gt;C5935,C5936,"")</f>
        <v/>
      </c>
      <c r="E5936" s="15"/>
      <c r="F5936" s="6" t="s">
        <v>2126</v>
      </c>
      <c r="G5936" s="6" t="n">
        <v>1982</v>
      </c>
      <c r="H5936" s="7" t="s">
        <v>2127</v>
      </c>
      <c r="I5936" s="8"/>
      <c r="J5936" s="3" t="n">
        <v>28</v>
      </c>
      <c r="K5936" s="6"/>
      <c r="L5936" s="6"/>
      <c r="M5936" s="6"/>
      <c r="N5936" s="6"/>
      <c r="O5936" s="6"/>
      <c r="P5936" s="6"/>
      <c r="Q5936" s="6"/>
    </row>
    <row r="5937" customFormat="false" ht="14.25" hidden="false" customHeight="false" outlineLevel="0" collapsed="false">
      <c r="A5937" s="1" t="n">
        <v>626</v>
      </c>
      <c r="B5937" s="2"/>
      <c r="C5937" s="4" t="str">
        <f aca="false">IF(A5937&gt;=1000," BWV"&amp;" "&amp;A5937&amp;B5937,IF(A5937&gt;=100," BWV"&amp;"  "&amp;A5937&amp;B5937,IF(A5937&gt;=10," BWV"&amp;"   "&amp;A5937&amp;B5937,IF(A5937&gt;0," BWV"&amp;"    "&amp;A5937&amp;B5937,A5937&amp;B5937))))</f>
        <v> BWV  626</v>
      </c>
      <c r="D5937" s="4" t="str">
        <f aca="false">IF(C5937&lt;&gt;C5936,C5937,"")</f>
        <v/>
      </c>
      <c r="E5937" s="15"/>
      <c r="F5937" s="6" t="s">
        <v>1136</v>
      </c>
      <c r="G5937" s="6" t="n">
        <v>1986</v>
      </c>
      <c r="H5937" s="7" t="s">
        <v>2128</v>
      </c>
      <c r="I5937" s="8" t="n">
        <v>5</v>
      </c>
      <c r="J5937" s="3" t="n">
        <v>11.2</v>
      </c>
      <c r="K5937" s="6"/>
      <c r="L5937" s="6"/>
      <c r="M5937" s="6"/>
      <c r="N5937" s="6"/>
      <c r="O5937" s="6"/>
      <c r="P5937" s="6"/>
      <c r="Q5937" s="6"/>
    </row>
    <row r="5938" customFormat="false" ht="14.25" hidden="false" customHeight="false" outlineLevel="0" collapsed="false">
      <c r="A5938" s="1" t="n">
        <v>626</v>
      </c>
      <c r="B5938" s="2"/>
      <c r="C5938" s="4" t="str">
        <f aca="false">IF(A5938&gt;=1000," BWV"&amp;" "&amp;A5938&amp;B5938,IF(A5938&gt;=100," BWV"&amp;"  "&amp;A5938&amp;B5938,IF(A5938&gt;=10," BWV"&amp;"   "&amp;A5938&amp;B5938,IF(A5938&gt;0," BWV"&amp;"    "&amp;A5938&amp;B5938,A5938&amp;B5938))))</f>
        <v> BWV  626</v>
      </c>
      <c r="D5938" s="4" t="str">
        <f aca="false">IF(C5938&lt;&gt;C5937,C5938,"")</f>
        <v/>
      </c>
      <c r="E5938" s="15"/>
      <c r="F5938" s="6" t="s">
        <v>1185</v>
      </c>
      <c r="G5938" s="6" t="n">
        <v>1991</v>
      </c>
      <c r="H5938" s="7" t="s">
        <v>1977</v>
      </c>
      <c r="I5938" s="8"/>
      <c r="J5938" s="3" t="n">
        <v>13</v>
      </c>
      <c r="K5938" s="6"/>
      <c r="L5938" s="6"/>
      <c r="M5938" s="6"/>
      <c r="N5938" s="6"/>
      <c r="O5938" s="6"/>
      <c r="P5938" s="6"/>
      <c r="Q5938" s="6"/>
    </row>
    <row r="5939" customFormat="false" ht="14.25" hidden="false" customHeight="false" outlineLevel="0" collapsed="false">
      <c r="A5939" s="1" t="n">
        <v>626</v>
      </c>
      <c r="B5939" s="2"/>
      <c r="C5939" s="4" t="str">
        <f aca="false">IF(A5939&gt;=1000," BWV"&amp;" "&amp;A5939&amp;B5939,IF(A5939&gt;=100," BWV"&amp;"  "&amp;A5939&amp;B5939,IF(A5939&gt;=10," BWV"&amp;"   "&amp;A5939&amp;B5939,IF(A5939&gt;0," BWV"&amp;"    "&amp;A5939&amp;B5939,A5939&amp;B5939))))</f>
        <v> BWV  626</v>
      </c>
      <c r="D5939" s="4" t="str">
        <f aca="false">IF(C5939&lt;&gt;C5938,C5939,"")</f>
        <v/>
      </c>
      <c r="E5939" s="15"/>
      <c r="F5939" s="6" t="s">
        <v>1138</v>
      </c>
      <c r="G5939" s="6" t="n">
        <v>1997</v>
      </c>
      <c r="H5939" s="7" t="s">
        <v>2130</v>
      </c>
      <c r="I5939" s="8"/>
      <c r="J5939" s="3" t="n">
        <v>28</v>
      </c>
      <c r="K5939" s="6"/>
      <c r="L5939" s="6"/>
      <c r="M5939" s="6"/>
      <c r="N5939" s="6"/>
      <c r="O5939" s="6"/>
      <c r="P5939" s="6"/>
      <c r="Q5939" s="6"/>
    </row>
    <row r="5940" customFormat="false" ht="14.25" hidden="false" customHeight="false" outlineLevel="0" collapsed="false">
      <c r="A5940" s="1" t="n">
        <v>626</v>
      </c>
      <c r="B5940" s="2"/>
      <c r="C5940" s="4" t="str">
        <f aca="false">IF(A5940&gt;=1000," BWV"&amp;" "&amp;A5940&amp;B5940,IF(A5940&gt;=100," BWV"&amp;"  "&amp;A5940&amp;B5940,IF(A5940&gt;=10," BWV"&amp;"   "&amp;A5940&amp;B5940,IF(A5940&gt;0," BWV"&amp;"    "&amp;A5940&amp;B5940,A5940&amp;B5940))))</f>
        <v> BWV  626</v>
      </c>
      <c r="D5940" s="4" t="str">
        <f aca="false">IF(C5940&lt;&gt;C5939,C5940,"")</f>
        <v/>
      </c>
      <c r="E5940" s="5"/>
      <c r="F5940" s="6" t="s">
        <v>44</v>
      </c>
      <c r="G5940" s="6" t="n">
        <v>1998</v>
      </c>
      <c r="H5940" s="7" t="s">
        <v>2131</v>
      </c>
      <c r="I5940" s="8"/>
      <c r="J5940" s="3" t="n">
        <v>28</v>
      </c>
      <c r="K5940" s="6"/>
      <c r="L5940" s="6"/>
      <c r="M5940" s="6"/>
      <c r="N5940" s="6"/>
      <c r="O5940" s="6"/>
      <c r="P5940" s="6"/>
      <c r="Q5940" s="6"/>
    </row>
    <row r="5941" customFormat="false" ht="14.25" hidden="false" customHeight="false" outlineLevel="0" collapsed="false">
      <c r="A5941" s="1" t="n">
        <v>626</v>
      </c>
      <c r="B5941" s="2"/>
      <c r="C5941" s="4" t="str">
        <f aca="false">IF(A5941&gt;=1000," BWV"&amp;" "&amp;A5941&amp;B5941,IF(A5941&gt;=100," BWV"&amp;"  "&amp;A5941&amp;B5941,IF(A5941&gt;=10," BWV"&amp;"   "&amp;A5941&amp;B5941,IF(A5941&gt;0," BWV"&amp;"    "&amp;A5941&amp;B5941,A5941&amp;B5941))))</f>
        <v> BWV  626</v>
      </c>
      <c r="D5941" s="4" t="str">
        <f aca="false">IF(C5941&lt;&gt;C5940,C5941,"")</f>
        <v/>
      </c>
      <c r="E5941" s="15"/>
      <c r="F5941" s="6" t="s">
        <v>32</v>
      </c>
      <c r="G5941" s="6" t="n">
        <v>1999</v>
      </c>
      <c r="H5941" s="7" t="s">
        <v>1812</v>
      </c>
      <c r="I5941" s="8"/>
      <c r="J5941" s="3" t="n">
        <v>10.2</v>
      </c>
      <c r="K5941" s="6"/>
      <c r="L5941" s="6"/>
      <c r="M5941" s="6"/>
      <c r="N5941" s="6"/>
      <c r="O5941" s="6"/>
      <c r="P5941" s="6"/>
      <c r="Q5941" s="6"/>
    </row>
    <row r="5942" customFormat="false" ht="14.25" hidden="false" customHeight="false" outlineLevel="0" collapsed="false">
      <c r="A5942" s="1" t="n">
        <v>626</v>
      </c>
      <c r="B5942" s="2"/>
      <c r="C5942" s="4" t="str">
        <f aca="false">IF(A5942&gt;=1000," BWV"&amp;" "&amp;A5942&amp;B5942,IF(A5942&gt;=100," BWV"&amp;"  "&amp;A5942&amp;B5942,IF(A5942&gt;=10," BWV"&amp;"   "&amp;A5942&amp;B5942,IF(A5942&gt;0," BWV"&amp;"    "&amp;A5942&amp;B5942,A5942&amp;B5942))))</f>
        <v> BWV  626</v>
      </c>
      <c r="D5942" s="4" t="str">
        <f aca="false">IF(C5942&lt;&gt;C5941,C5942,"")</f>
        <v/>
      </c>
      <c r="E5942" s="15"/>
      <c r="F5942" s="6" t="s">
        <v>1969</v>
      </c>
      <c r="G5942" s="6" t="n">
        <v>1999</v>
      </c>
      <c r="H5942" s="7" t="s">
        <v>2132</v>
      </c>
      <c r="I5942" s="8"/>
      <c r="J5942" s="3" t="n">
        <v>28</v>
      </c>
      <c r="K5942" s="6"/>
      <c r="L5942" s="6"/>
      <c r="M5942" s="6"/>
      <c r="N5942" s="6"/>
      <c r="O5942" s="6"/>
      <c r="P5942" s="6"/>
      <c r="Q5942" s="6"/>
    </row>
    <row r="5943" customFormat="false" ht="14.25" hidden="false" customHeight="false" outlineLevel="0" collapsed="false">
      <c r="A5943" s="0" t="n">
        <v>626</v>
      </c>
      <c r="C5943" s="4" t="str">
        <f aca="false">IF(A5943&gt;=1000," BWV"&amp;" "&amp;A5943&amp;B5943,IF(A5943&gt;=100," BWV"&amp;"  "&amp;A5943&amp;B5943,IF(A5943&gt;=10," BWV"&amp;"   "&amp;A5943&amp;B5943,IF(A5943&gt;0," BWV"&amp;"    "&amp;A5943&amp;B5943,A5943&amp;B5943))))</f>
        <v> BWV  626</v>
      </c>
      <c r="D5943" s="4" t="str">
        <f aca="false">IF(C5943&lt;&gt;C5942,C5943,"")</f>
        <v/>
      </c>
      <c r="F5943" s="6" t="s">
        <v>1903</v>
      </c>
      <c r="G5943" s="6" t="n">
        <v>2002</v>
      </c>
      <c r="I5943" s="0" t="n">
        <v>13</v>
      </c>
      <c r="J5943" s="3" t="n">
        <v>5</v>
      </c>
    </row>
    <row r="5944" customFormat="false" ht="14.25" hidden="false" customHeight="false" outlineLevel="0" collapsed="false">
      <c r="A5944" s="1" t="n">
        <v>626</v>
      </c>
      <c r="B5944" s="2"/>
      <c r="C5944" s="4" t="str">
        <f aca="false">IF(A5944&gt;=1000," BWV"&amp;" "&amp;A5944&amp;B5944,IF(A5944&gt;=100," BWV"&amp;"  "&amp;A5944&amp;B5944,IF(A5944&gt;=10," BWV"&amp;"   "&amp;A5944&amp;B5944,IF(A5944&gt;0," BWV"&amp;"    "&amp;A5944&amp;B5944,A5944&amp;B5944))))</f>
        <v> BWV  626</v>
      </c>
      <c r="D5944" s="4" t="str">
        <f aca="false">IF(C5944&lt;&gt;C5943,C5944,"")</f>
        <v/>
      </c>
      <c r="E5944" s="5"/>
      <c r="F5944" s="6" t="s">
        <v>398</v>
      </c>
      <c r="G5944" s="6"/>
      <c r="H5944" s="7" t="s">
        <v>1140</v>
      </c>
      <c r="I5944" s="8" t="n">
        <v>1</v>
      </c>
      <c r="J5944" s="3" t="n">
        <v>28</v>
      </c>
      <c r="K5944" s="6"/>
      <c r="L5944" s="6"/>
      <c r="M5944" s="6"/>
      <c r="N5944" s="6"/>
      <c r="O5944" s="6"/>
      <c r="P5944" s="6"/>
      <c r="Q5944" s="6"/>
    </row>
    <row r="5945" customFormat="false" ht="14.25" hidden="false" customHeight="false" outlineLevel="0" collapsed="false">
      <c r="A5945" s="1" t="n">
        <v>626</v>
      </c>
      <c r="B5945" s="2"/>
      <c r="C5945" s="4" t="str">
        <f aca="false">IF(A5945&gt;=1000," BWV"&amp;" "&amp;A5945&amp;B5945,IF(A5945&gt;=100," BWV"&amp;"  "&amp;A5945&amp;B5945,IF(A5945&gt;=10," BWV"&amp;"   "&amp;A5945&amp;B5945,IF(A5945&gt;0," BWV"&amp;"    "&amp;A5945&amp;B5945,A5945&amp;B5945))))</f>
        <v> BWV  626</v>
      </c>
      <c r="D5945" s="4" t="str">
        <f aca="false">IF(C5945&lt;&gt;C5944,C5945,"")</f>
        <v/>
      </c>
      <c r="E5945" s="5"/>
      <c r="F5945" s="6" t="s">
        <v>398</v>
      </c>
      <c r="G5945" s="6"/>
      <c r="H5945" s="7" t="s">
        <v>399</v>
      </c>
      <c r="I5945" s="8" t="n">
        <v>2</v>
      </c>
      <c r="J5945" s="3" t="n">
        <v>4</v>
      </c>
      <c r="K5945" s="6"/>
      <c r="L5945" s="6"/>
      <c r="M5945" s="6"/>
      <c r="N5945" s="6"/>
      <c r="O5945" s="6"/>
      <c r="P5945" s="6"/>
      <c r="Q5945" s="6"/>
    </row>
    <row r="5946" customFormat="false" ht="14.25" hidden="false" customHeight="false" outlineLevel="0" collapsed="false">
      <c r="A5946" s="1" t="n">
        <v>626</v>
      </c>
      <c r="B5946" s="2"/>
      <c r="C5946" s="4" t="str">
        <f aca="false">IF(A5946&gt;=1000," BWV"&amp;" "&amp;A5946&amp;B5946,IF(A5946&gt;=100," BWV"&amp;"  "&amp;A5946&amp;B5946,IF(A5946&gt;=10," BWV"&amp;"   "&amp;A5946&amp;B5946,IF(A5946&gt;0," BWV"&amp;"    "&amp;A5946&amp;B5946,A5946&amp;B5946))))</f>
        <v> BWV  626</v>
      </c>
      <c r="D5946" s="4" t="str">
        <f aca="false">IF(C5946&lt;&gt;C5945,C5946,"")</f>
        <v/>
      </c>
      <c r="E5946" s="5"/>
      <c r="F5946" s="6" t="s">
        <v>1911</v>
      </c>
      <c r="G5946" s="6"/>
      <c r="H5946" s="7" t="s">
        <v>1912</v>
      </c>
      <c r="I5946" s="8" t="n">
        <v>4</v>
      </c>
      <c r="J5946" s="3" t="n">
        <v>28</v>
      </c>
      <c r="K5946" s="6"/>
      <c r="L5946" s="6"/>
      <c r="M5946" s="6"/>
      <c r="N5946" s="6"/>
      <c r="O5946" s="6"/>
      <c r="P5946" s="6"/>
      <c r="Q5946" s="6"/>
    </row>
    <row r="5947" customFormat="false" ht="14.25" hidden="false" customHeight="false" outlineLevel="0" collapsed="false">
      <c r="A5947" s="1" t="n">
        <v>626</v>
      </c>
      <c r="B5947" s="2"/>
      <c r="C5947" s="4" t="str">
        <f aca="false">IF(A5947&gt;=1000," BWV"&amp;" "&amp;A5947&amp;B5947,IF(A5947&gt;=100," BWV"&amp;"  "&amp;A5947&amp;B5947,IF(A5947&gt;=10," BWV"&amp;"   "&amp;A5947&amp;B5947,IF(A5947&gt;0," BWV"&amp;"    "&amp;A5947&amp;B5947,A5947&amp;B5947))))</f>
        <v> BWV  626</v>
      </c>
      <c r="D5947" s="4" t="str">
        <f aca="false">IF(C5947&lt;&gt;C5946,C5947,"")</f>
        <v/>
      </c>
      <c r="E5947" s="5"/>
      <c r="F5947" s="6" t="s">
        <v>1141</v>
      </c>
      <c r="G5947" s="6"/>
      <c r="H5947" s="7" t="s">
        <v>2144</v>
      </c>
      <c r="I5947" s="8"/>
      <c r="J5947" s="3" t="n">
        <v>17</v>
      </c>
      <c r="K5947" s="6"/>
      <c r="L5947" s="6"/>
      <c r="M5947" s="6"/>
      <c r="N5947" s="6"/>
      <c r="O5947" s="6"/>
      <c r="P5947" s="6"/>
      <c r="Q5947" s="6"/>
    </row>
    <row r="5948" customFormat="false" ht="14.25" hidden="false" customHeight="false" outlineLevel="0" collapsed="false">
      <c r="A5948" s="1" t="n">
        <v>626</v>
      </c>
      <c r="B5948" s="2"/>
      <c r="C5948" s="4" t="str">
        <f aca="false">IF(A5948&gt;=1000," BWV"&amp;" "&amp;A5948&amp;B5948,IF(A5948&gt;=100," BWV"&amp;"  "&amp;A5948&amp;B5948,IF(A5948&gt;=10," BWV"&amp;"   "&amp;A5948&amp;B5948,IF(A5948&gt;0," BWV"&amp;"    "&amp;A5948&amp;B5948,A5948&amp;B5948))))</f>
        <v> BWV  626</v>
      </c>
      <c r="D5948" s="4" t="str">
        <f aca="false">IF(C5948&lt;&gt;C5947,C5948,"")</f>
        <v/>
      </c>
      <c r="E5948" s="5"/>
      <c r="F5948" s="6" t="s">
        <v>1895</v>
      </c>
      <c r="G5948" s="6"/>
      <c r="H5948" s="7" t="s">
        <v>2133</v>
      </c>
      <c r="I5948" s="8"/>
      <c r="J5948" s="3" t="n">
        <v>28</v>
      </c>
      <c r="K5948" s="6"/>
      <c r="L5948" s="6"/>
      <c r="M5948" s="6"/>
      <c r="N5948" s="6"/>
      <c r="O5948" s="6"/>
      <c r="P5948" s="6"/>
      <c r="Q5948" s="6"/>
    </row>
    <row r="5949" customFormat="false" ht="14.25" hidden="false" customHeight="false" outlineLevel="0" collapsed="false">
      <c r="A5949" s="1" t="n">
        <v>627</v>
      </c>
      <c r="B5949" s="2"/>
      <c r="C5949" s="4" t="str">
        <f aca="false">IF(A5949&gt;=1000," BWV"&amp;" "&amp;A5949&amp;B5949,IF(A5949&gt;=100," BWV"&amp;"  "&amp;A5949&amp;B5949,IF(A5949&gt;=10," BWV"&amp;"   "&amp;A5949&amp;B5949,IF(A5949&gt;0," BWV"&amp;"    "&amp;A5949&amp;B5949,A5949&amp;B5949))))</f>
        <v> BWV  627</v>
      </c>
      <c r="D5949" s="4" t="str">
        <f aca="false">IF(C5949&lt;&gt;C5948,C5949,"")</f>
        <v> BWV  627</v>
      </c>
      <c r="E5949" s="15"/>
      <c r="F5949" s="6" t="s">
        <v>1895</v>
      </c>
      <c r="G5949" s="6" t="n">
        <v>1952</v>
      </c>
      <c r="H5949" s="7" t="s">
        <v>2152</v>
      </c>
      <c r="I5949" s="8"/>
      <c r="J5949" s="32" t="s">
        <v>1859</v>
      </c>
      <c r="K5949" s="6"/>
      <c r="L5949" s="6"/>
      <c r="M5949" s="6"/>
      <c r="N5949" s="6"/>
      <c r="O5949" s="6"/>
      <c r="P5949" s="6"/>
      <c r="Q5949" s="6"/>
    </row>
    <row r="5950" customFormat="false" ht="14.25" hidden="false" customHeight="false" outlineLevel="0" collapsed="false">
      <c r="A5950" s="1" t="n">
        <v>627</v>
      </c>
      <c r="B5950" s="2"/>
      <c r="C5950" s="4" t="str">
        <f aca="false">IF(A5950&gt;=1000," BWV"&amp;" "&amp;A5950&amp;B5950,IF(A5950&gt;=100," BWV"&amp;"  "&amp;A5950&amp;B5950,IF(A5950&gt;=10," BWV"&amp;"   "&amp;A5950&amp;B5950,IF(A5950&gt;0," BWV"&amp;"    "&amp;A5950&amp;B5950,A5950&amp;B5950))))</f>
        <v> BWV  627</v>
      </c>
      <c r="D5950" s="4" t="str">
        <f aca="false">IF(C5950&lt;&gt;C5949,C5950,"")</f>
        <v/>
      </c>
      <c r="E5950" s="1"/>
      <c r="F5950" s="58" t="s">
        <v>1895</v>
      </c>
      <c r="G5950" s="58" t="n">
        <v>1952</v>
      </c>
      <c r="H5950" s="59" t="s">
        <v>1896</v>
      </c>
      <c r="I5950" s="3" t="n">
        <v>6</v>
      </c>
      <c r="J5950" s="3" t="n">
        <v>29</v>
      </c>
      <c r="K5950" s="58"/>
      <c r="L5950" s="58"/>
      <c r="M5950" s="58"/>
      <c r="N5950" s="58"/>
      <c r="O5950" s="58"/>
      <c r="P5950" s="58"/>
      <c r="Q5950" s="58"/>
    </row>
    <row r="5951" customFormat="false" ht="14.25" hidden="false" customHeight="false" outlineLevel="0" collapsed="false">
      <c r="A5951" s="1" t="n">
        <v>627</v>
      </c>
      <c r="B5951" s="2"/>
      <c r="C5951" s="4" t="str">
        <f aca="false">IF(A5951&gt;=1000," BWV"&amp;" "&amp;A5951&amp;B5951,IF(A5951&gt;=100," BWV"&amp;"  "&amp;A5951&amp;B5951,IF(A5951&gt;=10," BWV"&amp;"   "&amp;A5951&amp;B5951,IF(A5951&gt;0," BWV"&amp;"    "&amp;A5951&amp;B5951,A5951&amp;B5951))))</f>
        <v> BWV  627</v>
      </c>
      <c r="D5951" s="4" t="str">
        <f aca="false">IF(C5951&lt;&gt;C5950,C5951,"")</f>
        <v/>
      </c>
      <c r="E5951" s="1"/>
      <c r="F5951" s="6" t="s">
        <v>32</v>
      </c>
      <c r="G5951" s="6" t="n">
        <v>1965</v>
      </c>
      <c r="H5951" s="16" t="s">
        <v>830</v>
      </c>
      <c r="I5951" s="3"/>
      <c r="J5951" s="3" t="n">
        <v>11.2</v>
      </c>
      <c r="K5951" s="6"/>
      <c r="L5951" s="6"/>
      <c r="M5951" s="6"/>
      <c r="N5951" s="6"/>
      <c r="O5951" s="6"/>
      <c r="P5951" s="6"/>
      <c r="Q5951" s="6"/>
    </row>
    <row r="5952" customFormat="false" ht="14.25" hidden="false" customHeight="false" outlineLevel="0" collapsed="false">
      <c r="A5952" s="1" t="n">
        <v>627</v>
      </c>
      <c r="B5952" s="2"/>
      <c r="C5952" s="4" t="str">
        <f aca="false">IF(A5952&gt;=1000," BWV"&amp;" "&amp;A5952&amp;B5952,IF(A5952&gt;=100," BWV"&amp;"  "&amp;A5952&amp;B5952,IF(A5952&gt;=10," BWV"&amp;"   "&amp;A5952&amp;B5952,IF(A5952&gt;0," BWV"&amp;"    "&amp;A5952&amp;B5952,A5952&amp;B5952))))</f>
        <v> BWV  627</v>
      </c>
      <c r="D5952" s="4" t="str">
        <f aca="false">IF(C5952&lt;&gt;C5951,C5952,"")</f>
        <v/>
      </c>
      <c r="E5952" s="5"/>
      <c r="F5952" s="6" t="s">
        <v>1185</v>
      </c>
      <c r="G5952" s="6" t="n">
        <v>1980</v>
      </c>
      <c r="H5952" s="7" t="s">
        <v>2155</v>
      </c>
      <c r="I5952" s="8"/>
      <c r="J5952" s="3" t="n">
        <v>3</v>
      </c>
      <c r="K5952" s="6"/>
      <c r="L5952" s="6"/>
      <c r="M5952" s="6"/>
      <c r="N5952" s="6"/>
      <c r="O5952" s="6"/>
      <c r="P5952" s="6"/>
      <c r="Q5952" s="6"/>
    </row>
    <row r="5953" customFormat="false" ht="14.25" hidden="false" customHeight="false" outlineLevel="0" collapsed="false">
      <c r="A5953" s="1" t="n">
        <v>627</v>
      </c>
      <c r="B5953" s="2"/>
      <c r="C5953" s="4" t="str">
        <f aca="false">IF(A5953&gt;=1000," BWV"&amp;" "&amp;A5953&amp;B5953,IF(A5953&gt;=100," BWV"&amp;"  "&amp;A5953&amp;B5953,IF(A5953&gt;=10," BWV"&amp;"   "&amp;A5953&amp;B5953,IF(A5953&gt;0," BWV"&amp;"    "&amp;A5953&amp;B5953,A5953&amp;B5953))))</f>
        <v> BWV  627</v>
      </c>
      <c r="D5953" s="4" t="str">
        <f aca="false">IF(C5953&lt;&gt;C5952,C5953,"")</f>
        <v/>
      </c>
      <c r="E5953" s="15"/>
      <c r="F5953" s="6" t="s">
        <v>2126</v>
      </c>
      <c r="G5953" s="6" t="n">
        <v>1982</v>
      </c>
      <c r="H5953" s="7" t="s">
        <v>2127</v>
      </c>
      <c r="I5953" s="8"/>
      <c r="J5953" s="3" t="n">
        <v>29</v>
      </c>
      <c r="K5953" s="6"/>
      <c r="L5953" s="6"/>
      <c r="M5953" s="6"/>
      <c r="N5953" s="6"/>
      <c r="O5953" s="6"/>
      <c r="P5953" s="6"/>
      <c r="Q5953" s="6"/>
    </row>
    <row r="5954" customFormat="false" ht="14.25" hidden="false" customHeight="false" outlineLevel="0" collapsed="false">
      <c r="A5954" s="1" t="n">
        <v>627</v>
      </c>
      <c r="B5954" s="2"/>
      <c r="C5954" s="4" t="str">
        <f aca="false">IF(A5954&gt;=1000," BWV"&amp;" "&amp;A5954&amp;B5954,IF(A5954&gt;=100," BWV"&amp;"  "&amp;A5954&amp;B5954,IF(A5954&gt;=10," BWV"&amp;"   "&amp;A5954&amp;B5954,IF(A5954&gt;0," BWV"&amp;"    "&amp;A5954&amp;B5954,A5954&amp;B5954))))</f>
        <v> BWV  627</v>
      </c>
      <c r="D5954" s="4" t="str">
        <f aca="false">IF(C5954&lt;&gt;C5953,C5954,"")</f>
        <v/>
      </c>
      <c r="E5954" s="15"/>
      <c r="F5954" s="6" t="s">
        <v>1136</v>
      </c>
      <c r="G5954" s="6" t="n">
        <v>1986</v>
      </c>
      <c r="H5954" s="7" t="s">
        <v>2128</v>
      </c>
      <c r="I5954" s="8" t="n">
        <v>5</v>
      </c>
      <c r="J5954" s="3" t="n">
        <v>11.3</v>
      </c>
      <c r="K5954" s="6"/>
      <c r="L5954" s="6"/>
      <c r="M5954" s="6"/>
      <c r="N5954" s="6"/>
      <c r="O5954" s="6"/>
      <c r="P5954" s="6"/>
      <c r="Q5954" s="6"/>
    </row>
    <row r="5955" customFormat="false" ht="14.25" hidden="false" customHeight="false" outlineLevel="0" collapsed="false">
      <c r="A5955" s="1" t="n">
        <v>627</v>
      </c>
      <c r="B5955" s="2"/>
      <c r="C5955" s="4" t="str">
        <f aca="false">IF(A5955&gt;=1000," BWV"&amp;" "&amp;A5955&amp;B5955,IF(A5955&gt;=100," BWV"&amp;"  "&amp;A5955&amp;B5955,IF(A5955&gt;=10," BWV"&amp;"   "&amp;A5955&amp;B5955,IF(A5955&gt;0," BWV"&amp;"    "&amp;A5955&amp;B5955,A5955&amp;B5955))))</f>
        <v> BWV  627</v>
      </c>
      <c r="D5955" s="4" t="str">
        <f aca="false">IF(C5955&lt;&gt;C5954,C5955,"")</f>
        <v/>
      </c>
      <c r="E5955" s="15"/>
      <c r="F5955" s="6" t="s">
        <v>1185</v>
      </c>
      <c r="G5955" s="6" t="n">
        <v>1991</v>
      </c>
      <c r="H5955" s="7" t="s">
        <v>1977</v>
      </c>
      <c r="I5955" s="8"/>
      <c r="J5955" s="3" t="n">
        <v>14</v>
      </c>
      <c r="K5955" s="6"/>
      <c r="L5955" s="6"/>
      <c r="M5955" s="6"/>
      <c r="N5955" s="6"/>
      <c r="O5955" s="6"/>
      <c r="P5955" s="6"/>
      <c r="Q5955" s="6"/>
    </row>
    <row r="5956" customFormat="false" ht="14.25" hidden="false" customHeight="false" outlineLevel="0" collapsed="false">
      <c r="A5956" s="1" t="n">
        <v>627</v>
      </c>
      <c r="B5956" s="2"/>
      <c r="C5956" s="4" t="str">
        <f aca="false">IF(A5956&gt;=1000," BWV"&amp;" "&amp;A5956&amp;B5956,IF(A5956&gt;=100," BWV"&amp;"  "&amp;A5956&amp;B5956,IF(A5956&gt;=10," BWV"&amp;"   "&amp;A5956&amp;B5956,IF(A5956&gt;0," BWV"&amp;"    "&amp;A5956&amp;B5956,A5956&amp;B5956))))</f>
        <v> BWV  627</v>
      </c>
      <c r="D5956" s="4" t="str">
        <f aca="false">IF(C5956&lt;&gt;C5955,C5956,"")</f>
        <v/>
      </c>
      <c r="E5956" s="15"/>
      <c r="F5956" s="6" t="s">
        <v>1138</v>
      </c>
      <c r="G5956" s="6" t="n">
        <v>1997</v>
      </c>
      <c r="H5956" s="7" t="s">
        <v>2130</v>
      </c>
      <c r="I5956" s="8"/>
      <c r="J5956" s="3" t="n">
        <v>29</v>
      </c>
      <c r="K5956" s="6"/>
      <c r="L5956" s="6"/>
      <c r="M5956" s="6"/>
      <c r="N5956" s="6"/>
      <c r="O5956" s="6"/>
      <c r="P5956" s="6"/>
      <c r="Q5956" s="6"/>
    </row>
    <row r="5957" customFormat="false" ht="14.25" hidden="false" customHeight="false" outlineLevel="0" collapsed="false">
      <c r="A5957" s="1" t="n">
        <v>627</v>
      </c>
      <c r="B5957" s="2"/>
      <c r="C5957" s="4" t="str">
        <f aca="false">IF(A5957&gt;=1000," BWV"&amp;" "&amp;A5957&amp;B5957,IF(A5957&gt;=100," BWV"&amp;"  "&amp;A5957&amp;B5957,IF(A5957&gt;=10," BWV"&amp;"   "&amp;A5957&amp;B5957,IF(A5957&gt;0," BWV"&amp;"    "&amp;A5957&amp;B5957,A5957&amp;B5957))))</f>
        <v> BWV  627</v>
      </c>
      <c r="D5957" s="4" t="str">
        <f aca="false">IF(C5957&lt;&gt;C5956,C5957,"")</f>
        <v/>
      </c>
      <c r="E5957" s="5" t="s">
        <v>2156</v>
      </c>
      <c r="F5957" s="6" t="s">
        <v>44</v>
      </c>
      <c r="G5957" s="6" t="n">
        <v>1998</v>
      </c>
      <c r="H5957" s="7" t="s">
        <v>2131</v>
      </c>
      <c r="I5957" s="8"/>
      <c r="J5957" s="3" t="n">
        <v>29</v>
      </c>
      <c r="K5957" s="6"/>
      <c r="L5957" s="6"/>
      <c r="M5957" s="6"/>
      <c r="N5957" s="6"/>
      <c r="O5957" s="6"/>
      <c r="P5957" s="6"/>
      <c r="Q5957" s="6"/>
    </row>
    <row r="5958" customFormat="false" ht="14.25" hidden="false" customHeight="false" outlineLevel="0" collapsed="false">
      <c r="A5958" s="1" t="n">
        <v>627</v>
      </c>
      <c r="B5958" s="2"/>
      <c r="C5958" s="4" t="str">
        <f aca="false">IF(A5958&gt;=1000," BWV"&amp;" "&amp;A5958&amp;B5958,IF(A5958&gt;=100," BWV"&amp;"  "&amp;A5958&amp;B5958,IF(A5958&gt;=10," BWV"&amp;"   "&amp;A5958&amp;B5958,IF(A5958&gt;0," BWV"&amp;"    "&amp;A5958&amp;B5958,A5958&amp;B5958))))</f>
        <v> BWV  627</v>
      </c>
      <c r="D5958" s="4" t="str">
        <f aca="false">IF(C5958&lt;&gt;C5957,C5958,"")</f>
        <v/>
      </c>
      <c r="E5958" s="5" t="s">
        <v>2157</v>
      </c>
      <c r="F5958" s="6" t="s">
        <v>44</v>
      </c>
      <c r="G5958" s="6" t="n">
        <v>1998</v>
      </c>
      <c r="H5958" s="7" t="s">
        <v>2131</v>
      </c>
      <c r="I5958" s="8"/>
      <c r="J5958" s="3" t="n">
        <v>30</v>
      </c>
      <c r="K5958" s="6"/>
      <c r="L5958" s="6"/>
      <c r="M5958" s="6"/>
      <c r="N5958" s="6"/>
      <c r="O5958" s="6"/>
      <c r="P5958" s="6"/>
      <c r="Q5958" s="6"/>
    </row>
    <row r="5959" customFormat="false" ht="14.25" hidden="false" customHeight="false" outlineLevel="0" collapsed="false">
      <c r="A5959" s="1" t="n">
        <v>627</v>
      </c>
      <c r="B5959" s="2"/>
      <c r="C5959" s="4" t="str">
        <f aca="false">IF(A5959&gt;=1000," BWV"&amp;" "&amp;A5959&amp;B5959,IF(A5959&gt;=100," BWV"&amp;"  "&amp;A5959&amp;B5959,IF(A5959&gt;=10," BWV"&amp;"   "&amp;A5959&amp;B5959,IF(A5959&gt;0," BWV"&amp;"    "&amp;A5959&amp;B5959,A5959&amp;B5959))))</f>
        <v> BWV  627</v>
      </c>
      <c r="D5959" s="4" t="str">
        <f aca="false">IF(C5959&lt;&gt;C5958,C5959,"")</f>
        <v/>
      </c>
      <c r="E5959" s="5" t="s">
        <v>2158</v>
      </c>
      <c r="F5959" s="6" t="s">
        <v>44</v>
      </c>
      <c r="G5959" s="6" t="n">
        <v>1998</v>
      </c>
      <c r="H5959" s="7" t="s">
        <v>2131</v>
      </c>
      <c r="I5959" s="8"/>
      <c r="J5959" s="3" t="n">
        <v>31</v>
      </c>
      <c r="K5959" s="6"/>
      <c r="L5959" s="6"/>
      <c r="M5959" s="6"/>
      <c r="N5959" s="6"/>
      <c r="O5959" s="6"/>
      <c r="P5959" s="6"/>
      <c r="Q5959" s="6"/>
    </row>
    <row r="5960" customFormat="false" ht="14.25" hidden="false" customHeight="false" outlineLevel="0" collapsed="false">
      <c r="A5960" s="1" t="n">
        <v>627</v>
      </c>
      <c r="B5960" s="2"/>
      <c r="C5960" s="4" t="str">
        <f aca="false">IF(A5960&gt;=1000," BWV"&amp;" "&amp;A5960&amp;B5960,IF(A5960&gt;=100," BWV"&amp;"  "&amp;A5960&amp;B5960,IF(A5960&gt;=10," BWV"&amp;"   "&amp;A5960&amp;B5960,IF(A5960&gt;0," BWV"&amp;"    "&amp;A5960&amp;B5960,A5960&amp;B5960))))</f>
        <v> BWV  627</v>
      </c>
      <c r="D5960" s="4" t="str">
        <f aca="false">IF(C5960&lt;&gt;C5959,C5960,"")</f>
        <v/>
      </c>
      <c r="E5960" s="15"/>
      <c r="F5960" s="6" t="s">
        <v>32</v>
      </c>
      <c r="G5960" s="6" t="n">
        <v>1999</v>
      </c>
      <c r="H5960" s="7" t="s">
        <v>1812</v>
      </c>
      <c r="I5960" s="8"/>
      <c r="J5960" s="3" t="n">
        <v>1</v>
      </c>
      <c r="K5960" s="6"/>
      <c r="L5960" s="6"/>
      <c r="M5960" s="6"/>
      <c r="N5960" s="6"/>
      <c r="O5960" s="6"/>
      <c r="P5960" s="6"/>
      <c r="Q5960" s="6"/>
    </row>
    <row r="5961" customFormat="false" ht="14.25" hidden="false" customHeight="false" outlineLevel="0" collapsed="false">
      <c r="A5961" s="1" t="n">
        <v>627</v>
      </c>
      <c r="B5961" s="2"/>
      <c r="C5961" s="4" t="str">
        <f aca="false">IF(A5961&gt;=1000," BWV"&amp;" "&amp;A5961&amp;B5961,IF(A5961&gt;=100," BWV"&amp;"  "&amp;A5961&amp;B5961,IF(A5961&gt;=10," BWV"&amp;"   "&amp;A5961&amp;B5961,IF(A5961&gt;0," BWV"&amp;"    "&amp;A5961&amp;B5961,A5961&amp;B5961))))</f>
        <v> BWV  627</v>
      </c>
      <c r="D5961" s="4" t="str">
        <f aca="false">IF(C5961&lt;&gt;C5960,C5961,"")</f>
        <v/>
      </c>
      <c r="E5961" s="15"/>
      <c r="F5961" s="6" t="s">
        <v>1969</v>
      </c>
      <c r="G5961" s="6" t="n">
        <v>1999</v>
      </c>
      <c r="H5961" s="7" t="s">
        <v>2132</v>
      </c>
      <c r="I5961" s="8"/>
      <c r="J5961" s="3" t="n">
        <v>29</v>
      </c>
      <c r="K5961" s="6"/>
      <c r="L5961" s="6"/>
      <c r="M5961" s="6"/>
      <c r="N5961" s="6"/>
      <c r="O5961" s="6"/>
      <c r="P5961" s="6"/>
      <c r="Q5961" s="6"/>
    </row>
    <row r="5962" customFormat="false" ht="14.25" hidden="false" customHeight="false" outlineLevel="0" collapsed="false">
      <c r="A5962" s="0" t="n">
        <v>627</v>
      </c>
      <c r="C5962" s="4" t="str">
        <f aca="false">IF(A5962&gt;=1000," BWV"&amp;" "&amp;A5962&amp;B5962,IF(A5962&gt;=100," BWV"&amp;"  "&amp;A5962&amp;B5962,IF(A5962&gt;=10," BWV"&amp;"   "&amp;A5962&amp;B5962,IF(A5962&gt;0," BWV"&amp;"    "&amp;A5962&amp;B5962,A5962&amp;B5962))))</f>
        <v> BWV  627</v>
      </c>
      <c r="D5962" s="4" t="str">
        <f aca="false">IF(C5962&lt;&gt;C5961,C5962,"")</f>
        <v/>
      </c>
      <c r="F5962" s="6" t="s">
        <v>1903</v>
      </c>
      <c r="G5962" s="6" t="n">
        <v>2002</v>
      </c>
      <c r="I5962" s="0" t="n">
        <v>13</v>
      </c>
      <c r="J5962" s="3" t="n">
        <v>6</v>
      </c>
    </row>
    <row r="5963" customFormat="false" ht="14.25" hidden="false" customHeight="false" outlineLevel="0" collapsed="false">
      <c r="A5963" s="1" t="n">
        <v>627</v>
      </c>
      <c r="B5963" s="2"/>
      <c r="C5963" s="4" t="str">
        <f aca="false">IF(A5963&gt;=1000," BWV"&amp;" "&amp;A5963&amp;B5963,IF(A5963&gt;=100," BWV"&amp;"  "&amp;A5963&amp;B5963,IF(A5963&gt;=10," BWV"&amp;"   "&amp;A5963&amp;B5963,IF(A5963&gt;0," BWV"&amp;"    "&amp;A5963&amp;B5963,A5963&amp;B5963))))</f>
        <v> BWV  627</v>
      </c>
      <c r="D5963" s="4" t="str">
        <f aca="false">IF(C5963&lt;&gt;C5962,C5963,"")</f>
        <v/>
      </c>
      <c r="E5963" s="5"/>
      <c r="F5963" s="6" t="s">
        <v>398</v>
      </c>
      <c r="G5963" s="6"/>
      <c r="H5963" s="7" t="s">
        <v>1140</v>
      </c>
      <c r="I5963" s="8" t="n">
        <v>1</v>
      </c>
      <c r="J5963" s="3" t="n">
        <v>29</v>
      </c>
      <c r="K5963" s="6"/>
      <c r="L5963" s="6"/>
      <c r="M5963" s="6"/>
      <c r="N5963" s="6"/>
      <c r="O5963" s="6"/>
      <c r="P5963" s="6"/>
      <c r="Q5963" s="6"/>
    </row>
    <row r="5964" customFormat="false" ht="14.25" hidden="false" customHeight="false" outlineLevel="0" collapsed="false">
      <c r="A5964" s="1" t="n">
        <v>627</v>
      </c>
      <c r="B5964" s="2"/>
      <c r="C5964" s="4" t="str">
        <f aca="false">IF(A5964&gt;=1000," BWV"&amp;" "&amp;A5964&amp;B5964,IF(A5964&gt;=100," BWV"&amp;"  "&amp;A5964&amp;B5964,IF(A5964&gt;=10," BWV"&amp;"   "&amp;A5964&amp;B5964,IF(A5964&gt;0," BWV"&amp;"    "&amp;A5964&amp;B5964,A5964&amp;B5964))))</f>
        <v> BWV  627</v>
      </c>
      <c r="D5964" s="4" t="str">
        <f aca="false">IF(C5964&lt;&gt;C5963,C5964,"")</f>
        <v/>
      </c>
      <c r="E5964" s="5"/>
      <c r="F5964" s="6" t="s">
        <v>398</v>
      </c>
      <c r="G5964" s="6"/>
      <c r="H5964" s="7" t="s">
        <v>399</v>
      </c>
      <c r="I5964" s="8" t="n">
        <v>2</v>
      </c>
      <c r="J5964" s="3" t="n">
        <v>6</v>
      </c>
      <c r="K5964" s="6"/>
      <c r="L5964" s="6"/>
      <c r="M5964" s="6"/>
      <c r="N5964" s="6"/>
      <c r="O5964" s="6"/>
      <c r="P5964" s="6"/>
      <c r="Q5964" s="6"/>
    </row>
    <row r="5965" customFormat="false" ht="14.25" hidden="false" customHeight="false" outlineLevel="0" collapsed="false">
      <c r="A5965" s="1" t="n">
        <v>627</v>
      </c>
      <c r="B5965" s="2"/>
      <c r="C5965" s="4" t="str">
        <f aca="false">IF(A5965&gt;=1000," BWV"&amp;" "&amp;A5965&amp;B5965,IF(A5965&gt;=100," BWV"&amp;"  "&amp;A5965&amp;B5965,IF(A5965&gt;=10," BWV"&amp;"   "&amp;A5965&amp;B5965,IF(A5965&gt;0," BWV"&amp;"    "&amp;A5965&amp;B5965,A5965&amp;B5965))))</f>
        <v> BWV  627</v>
      </c>
      <c r="D5965" s="4" t="str">
        <f aca="false">IF(C5965&lt;&gt;C5964,C5965,"")</f>
        <v/>
      </c>
      <c r="E5965" s="5"/>
      <c r="F5965" s="6" t="s">
        <v>1911</v>
      </c>
      <c r="G5965" s="6"/>
      <c r="H5965" s="7" t="s">
        <v>1912</v>
      </c>
      <c r="I5965" s="8" t="n">
        <v>5</v>
      </c>
      <c r="J5965" s="3" t="n">
        <v>1</v>
      </c>
      <c r="K5965" s="6"/>
      <c r="L5965" s="6"/>
      <c r="M5965" s="6"/>
      <c r="N5965" s="6"/>
      <c r="O5965" s="6"/>
      <c r="P5965" s="6"/>
      <c r="Q5965" s="6"/>
    </row>
    <row r="5966" customFormat="false" ht="14.25" hidden="false" customHeight="false" outlineLevel="0" collapsed="false">
      <c r="A5966" s="1" t="n">
        <v>627</v>
      </c>
      <c r="B5966" s="2"/>
      <c r="C5966" s="4" t="str">
        <f aca="false">IF(A5966&gt;=1000," BWV"&amp;" "&amp;A5966&amp;B5966,IF(A5966&gt;=100," BWV"&amp;"  "&amp;A5966&amp;B5966,IF(A5966&gt;=10," BWV"&amp;"   "&amp;A5966&amp;B5966,IF(A5966&gt;0," BWV"&amp;"    "&amp;A5966&amp;B5966,A5966&amp;B5966))))</f>
        <v> BWV  627</v>
      </c>
      <c r="D5966" s="4" t="str">
        <f aca="false">IF(C5966&lt;&gt;C5965,C5966,"")</f>
        <v/>
      </c>
      <c r="E5966" s="5"/>
      <c r="F5966" s="6" t="s">
        <v>1141</v>
      </c>
      <c r="G5966" s="6"/>
      <c r="H5966" s="7" t="s">
        <v>2144</v>
      </c>
      <c r="I5966" s="8"/>
      <c r="J5966" s="3" t="n">
        <v>18</v>
      </c>
      <c r="K5966" s="6"/>
      <c r="L5966" s="6"/>
      <c r="M5966" s="6"/>
      <c r="N5966" s="6"/>
      <c r="O5966" s="6"/>
      <c r="P5966" s="6"/>
      <c r="Q5966" s="6"/>
    </row>
    <row r="5967" customFormat="false" ht="14.25" hidden="false" customHeight="false" outlineLevel="0" collapsed="false">
      <c r="A5967" s="1" t="n">
        <v>627</v>
      </c>
      <c r="B5967" s="2"/>
      <c r="C5967" s="4" t="str">
        <f aca="false">IF(A5967&gt;=1000," BWV"&amp;" "&amp;A5967&amp;B5967,IF(A5967&gt;=100," BWV"&amp;"  "&amp;A5967&amp;B5967,IF(A5967&gt;=10," BWV"&amp;"   "&amp;A5967&amp;B5967,IF(A5967&gt;0," BWV"&amp;"    "&amp;A5967&amp;B5967,A5967&amp;B5967))))</f>
        <v> BWV  627</v>
      </c>
      <c r="D5967" s="4" t="str">
        <f aca="false">IF(C5967&lt;&gt;C5966,C5967,"")</f>
        <v/>
      </c>
      <c r="E5967" s="5"/>
      <c r="F5967" s="6" t="s">
        <v>1895</v>
      </c>
      <c r="G5967" s="6"/>
      <c r="H5967" s="7" t="s">
        <v>2133</v>
      </c>
      <c r="I5967" s="8"/>
      <c r="J5967" s="3" t="n">
        <v>29</v>
      </c>
      <c r="K5967" s="6"/>
      <c r="L5967" s="6"/>
      <c r="M5967" s="6"/>
      <c r="N5967" s="6"/>
      <c r="O5967" s="6"/>
      <c r="P5967" s="6"/>
      <c r="Q5967" s="6"/>
    </row>
    <row r="5968" customFormat="false" ht="14.25" hidden="false" customHeight="false" outlineLevel="0" collapsed="false">
      <c r="A5968" s="1" t="n">
        <v>628</v>
      </c>
      <c r="B5968" s="2"/>
      <c r="C5968" s="4" t="str">
        <f aca="false">IF(A5968&gt;=1000," BWV"&amp;" "&amp;A5968&amp;B5968,IF(A5968&gt;=100," BWV"&amp;"  "&amp;A5968&amp;B5968,IF(A5968&gt;=10," BWV"&amp;"   "&amp;A5968&amp;B5968,IF(A5968&gt;0," BWV"&amp;"    "&amp;A5968&amp;B5968,A5968&amp;B5968))))</f>
        <v> BWV  628</v>
      </c>
      <c r="D5968" s="4" t="str">
        <f aca="false">IF(C5968&lt;&gt;C5967,C5968,"")</f>
        <v> BWV  628</v>
      </c>
      <c r="E5968" s="15"/>
      <c r="F5968" s="6" t="s">
        <v>1895</v>
      </c>
      <c r="G5968" s="6" t="n">
        <v>1952</v>
      </c>
      <c r="H5968" s="7" t="s">
        <v>2152</v>
      </c>
      <c r="I5968" s="8"/>
      <c r="J5968" s="32" t="s">
        <v>1860</v>
      </c>
      <c r="K5968" s="6"/>
      <c r="L5968" s="6"/>
      <c r="M5968" s="6"/>
      <c r="N5968" s="6"/>
      <c r="O5968" s="6"/>
      <c r="P5968" s="6"/>
      <c r="Q5968" s="6"/>
    </row>
    <row r="5969" customFormat="false" ht="14.25" hidden="false" customHeight="false" outlineLevel="0" collapsed="false">
      <c r="A5969" s="1" t="n">
        <v>628</v>
      </c>
      <c r="B5969" s="2"/>
      <c r="C5969" s="4" t="str">
        <f aca="false">IF(A5969&gt;=1000," BWV"&amp;" "&amp;A5969&amp;B5969,IF(A5969&gt;=100," BWV"&amp;"  "&amp;A5969&amp;B5969,IF(A5969&gt;=10," BWV"&amp;"   "&amp;A5969&amp;B5969,IF(A5969&gt;0," BWV"&amp;"    "&amp;A5969&amp;B5969,A5969&amp;B5969))))</f>
        <v> BWV  628</v>
      </c>
      <c r="D5969" s="4" t="str">
        <f aca="false">IF(C5969&lt;&gt;C5968,C5969,"")</f>
        <v/>
      </c>
      <c r="E5969" s="1"/>
      <c r="F5969" s="58" t="s">
        <v>1895</v>
      </c>
      <c r="G5969" s="58" t="n">
        <v>1952</v>
      </c>
      <c r="H5969" s="59" t="s">
        <v>1896</v>
      </c>
      <c r="I5969" s="3" t="n">
        <v>6</v>
      </c>
      <c r="J5969" s="3" t="n">
        <v>30</v>
      </c>
      <c r="K5969" s="58"/>
      <c r="L5969" s="58"/>
      <c r="M5969" s="58"/>
      <c r="N5969" s="58"/>
      <c r="O5969" s="58"/>
      <c r="P5969" s="58"/>
      <c r="Q5969" s="58"/>
    </row>
    <row r="5970" customFormat="false" ht="14.25" hidden="false" customHeight="false" outlineLevel="0" collapsed="false">
      <c r="A5970" s="1" t="n">
        <v>628</v>
      </c>
      <c r="B5970" s="2"/>
      <c r="C5970" s="4" t="str">
        <f aca="false">IF(A5970&gt;=1000," BWV"&amp;" "&amp;A5970&amp;B5970,IF(A5970&gt;=100," BWV"&amp;"  "&amp;A5970&amp;B5970,IF(A5970&gt;=10," BWV"&amp;"   "&amp;A5970&amp;B5970,IF(A5970&gt;0," BWV"&amp;"    "&amp;A5970&amp;B5970,A5970&amp;B5970))))</f>
        <v> BWV  628</v>
      </c>
      <c r="D5970" s="4" t="str">
        <f aca="false">IF(C5970&lt;&gt;C5969,C5970,"")</f>
        <v/>
      </c>
      <c r="E5970" s="1"/>
      <c r="F5970" s="6" t="s">
        <v>32</v>
      </c>
      <c r="G5970" s="6" t="n">
        <v>1965</v>
      </c>
      <c r="H5970" s="16" t="s">
        <v>830</v>
      </c>
      <c r="I5970" s="3"/>
      <c r="J5970" s="3" t="n">
        <v>12.2</v>
      </c>
      <c r="K5970" s="6"/>
      <c r="L5970" s="6"/>
      <c r="M5970" s="6"/>
      <c r="N5970" s="6"/>
      <c r="O5970" s="6"/>
      <c r="P5970" s="6"/>
      <c r="Q5970" s="6"/>
    </row>
    <row r="5971" customFormat="false" ht="14.25" hidden="false" customHeight="false" outlineLevel="0" collapsed="false">
      <c r="A5971" s="1" t="n">
        <v>628</v>
      </c>
      <c r="B5971" s="2"/>
      <c r="C5971" s="4" t="str">
        <f aca="false">IF(A5971&gt;=1000," BWV"&amp;" "&amp;A5971&amp;B5971,IF(A5971&gt;=100," BWV"&amp;"  "&amp;A5971&amp;B5971,IF(A5971&gt;=10," BWV"&amp;"   "&amp;A5971&amp;B5971,IF(A5971&gt;0," BWV"&amp;"    "&amp;A5971&amp;B5971,A5971&amp;B5971))))</f>
        <v> BWV  628</v>
      </c>
      <c r="D5971" s="4" t="str">
        <f aca="false">IF(C5971&lt;&gt;C5970,C5971,"")</f>
        <v/>
      </c>
      <c r="E5971" s="1"/>
      <c r="F5971" s="6" t="s">
        <v>32</v>
      </c>
      <c r="G5971" s="6" t="n">
        <v>1974</v>
      </c>
      <c r="H5971" s="7" t="s">
        <v>2139</v>
      </c>
      <c r="I5971" s="3"/>
      <c r="J5971" s="3" t="n">
        <v>11</v>
      </c>
      <c r="K5971" s="6"/>
      <c r="L5971" s="6"/>
      <c r="M5971" s="6"/>
      <c r="N5971" s="6"/>
      <c r="O5971" s="6"/>
      <c r="P5971" s="6"/>
      <c r="Q5971" s="6"/>
    </row>
    <row r="5972" customFormat="false" ht="14.25" hidden="false" customHeight="false" outlineLevel="0" collapsed="false">
      <c r="A5972" s="1" t="n">
        <v>628</v>
      </c>
      <c r="B5972" s="2"/>
      <c r="C5972" s="4" t="str">
        <f aca="false">IF(A5972&gt;=1000," BWV"&amp;" "&amp;A5972&amp;B5972,IF(A5972&gt;=100," BWV"&amp;"  "&amp;A5972&amp;B5972,IF(A5972&gt;=10," BWV"&amp;"   "&amp;A5972&amp;B5972,IF(A5972&gt;0," BWV"&amp;"    "&amp;A5972&amp;B5972,A5972&amp;B5972))))</f>
        <v> BWV  628</v>
      </c>
      <c r="D5972" s="4" t="str">
        <f aca="false">IF(C5972&lt;&gt;C5971,C5972,"")</f>
        <v/>
      </c>
      <c r="E5972" s="5"/>
      <c r="F5972" s="6" t="s">
        <v>1185</v>
      </c>
      <c r="G5972" s="6" t="n">
        <v>1980</v>
      </c>
      <c r="H5972" s="7" t="s">
        <v>2155</v>
      </c>
      <c r="I5972" s="8"/>
      <c r="J5972" s="3" t="n">
        <v>4</v>
      </c>
      <c r="K5972" s="6"/>
      <c r="L5972" s="6"/>
      <c r="M5972" s="6"/>
      <c r="N5972" s="6"/>
      <c r="O5972" s="6"/>
      <c r="P5972" s="6"/>
      <c r="Q5972" s="6"/>
    </row>
    <row r="5973" customFormat="false" ht="14.25" hidden="false" customHeight="false" outlineLevel="0" collapsed="false">
      <c r="A5973" s="1" t="n">
        <v>628</v>
      </c>
      <c r="B5973" s="2"/>
      <c r="C5973" s="4" t="str">
        <f aca="false">IF(A5973&gt;=1000," BWV"&amp;" "&amp;A5973&amp;B5973,IF(A5973&gt;=100," BWV"&amp;"  "&amp;A5973&amp;B5973,IF(A5973&gt;=10," BWV"&amp;"   "&amp;A5973&amp;B5973,IF(A5973&gt;0," BWV"&amp;"    "&amp;A5973&amp;B5973,A5973&amp;B5973))))</f>
        <v> BWV  628</v>
      </c>
      <c r="D5973" s="4" t="str">
        <f aca="false">IF(C5973&lt;&gt;C5972,C5973,"")</f>
        <v/>
      </c>
      <c r="E5973" s="15"/>
      <c r="F5973" s="6" t="s">
        <v>2126</v>
      </c>
      <c r="G5973" s="6" t="n">
        <v>1982</v>
      </c>
      <c r="H5973" s="7" t="s">
        <v>2127</v>
      </c>
      <c r="I5973" s="8"/>
      <c r="J5973" s="3" t="n">
        <v>30</v>
      </c>
      <c r="K5973" s="6"/>
      <c r="L5973" s="6"/>
      <c r="M5973" s="6"/>
      <c r="N5973" s="6"/>
      <c r="O5973" s="6"/>
      <c r="P5973" s="6"/>
      <c r="Q5973" s="6"/>
    </row>
    <row r="5974" customFormat="false" ht="14.25" hidden="false" customHeight="false" outlineLevel="0" collapsed="false">
      <c r="A5974" s="1" t="n">
        <v>628</v>
      </c>
      <c r="B5974" s="2"/>
      <c r="C5974" s="4" t="str">
        <f aca="false">IF(A5974&gt;=1000," BWV"&amp;" "&amp;A5974&amp;B5974,IF(A5974&gt;=100," BWV"&amp;"  "&amp;A5974&amp;B5974,IF(A5974&gt;=10," BWV"&amp;"   "&amp;A5974&amp;B5974,IF(A5974&gt;0," BWV"&amp;"    "&amp;A5974&amp;B5974,A5974&amp;B5974))))</f>
        <v> BWV  628</v>
      </c>
      <c r="D5974" s="4" t="str">
        <f aca="false">IF(C5974&lt;&gt;C5973,C5974,"")</f>
        <v/>
      </c>
      <c r="E5974" s="15"/>
      <c r="F5974" s="6" t="s">
        <v>1136</v>
      </c>
      <c r="G5974" s="6" t="n">
        <v>1986</v>
      </c>
      <c r="H5974" s="7" t="s">
        <v>2128</v>
      </c>
      <c r="I5974" s="8" t="n">
        <v>5</v>
      </c>
      <c r="J5974" s="3" t="n">
        <v>12</v>
      </c>
      <c r="K5974" s="6"/>
      <c r="L5974" s="6"/>
      <c r="M5974" s="6"/>
      <c r="N5974" s="6"/>
      <c r="O5974" s="6"/>
      <c r="P5974" s="6"/>
      <c r="Q5974" s="6"/>
    </row>
    <row r="5975" customFormat="false" ht="14.25" hidden="false" customHeight="false" outlineLevel="0" collapsed="false">
      <c r="A5975" s="1" t="n">
        <v>628</v>
      </c>
      <c r="B5975" s="2"/>
      <c r="C5975" s="4" t="str">
        <f aca="false">IF(A5975&gt;=1000," BWV"&amp;" "&amp;A5975&amp;B5975,IF(A5975&gt;=100," BWV"&amp;"  "&amp;A5975&amp;B5975,IF(A5975&gt;=10," BWV"&amp;"   "&amp;A5975&amp;B5975,IF(A5975&gt;0," BWV"&amp;"    "&amp;A5975&amp;B5975,A5975&amp;B5975))))</f>
        <v> BWV  628</v>
      </c>
      <c r="D5975" s="4" t="str">
        <f aca="false">IF(C5975&lt;&gt;C5974,C5975,"")</f>
        <v/>
      </c>
      <c r="E5975" s="15"/>
      <c r="F5975" s="6" t="s">
        <v>1185</v>
      </c>
      <c r="G5975" s="6" t="n">
        <v>1991</v>
      </c>
      <c r="H5975" s="7" t="s">
        <v>1977</v>
      </c>
      <c r="I5975" s="8"/>
      <c r="J5975" s="3" t="n">
        <v>15</v>
      </c>
      <c r="K5975" s="6"/>
      <c r="L5975" s="6"/>
      <c r="M5975" s="6"/>
      <c r="N5975" s="6"/>
      <c r="O5975" s="6"/>
      <c r="P5975" s="6"/>
      <c r="Q5975" s="6"/>
    </row>
    <row r="5976" customFormat="false" ht="14.25" hidden="false" customHeight="false" outlineLevel="0" collapsed="false">
      <c r="A5976" s="1" t="n">
        <v>628</v>
      </c>
      <c r="B5976" s="2"/>
      <c r="C5976" s="4" t="str">
        <f aca="false">IF(A5976&gt;=1000," BWV"&amp;" "&amp;A5976&amp;B5976,IF(A5976&gt;=100," BWV"&amp;"  "&amp;A5976&amp;B5976,IF(A5976&gt;=10," BWV"&amp;"   "&amp;A5976&amp;B5976,IF(A5976&gt;0," BWV"&amp;"    "&amp;A5976&amp;B5976,A5976&amp;B5976))))</f>
        <v> BWV  628</v>
      </c>
      <c r="D5976" s="4" t="str">
        <f aca="false">IF(C5976&lt;&gt;C5975,C5976,"")</f>
        <v/>
      </c>
      <c r="E5976" s="15"/>
      <c r="F5976" s="6" t="s">
        <v>1138</v>
      </c>
      <c r="G5976" s="6" t="n">
        <v>1997</v>
      </c>
      <c r="H5976" s="7" t="s">
        <v>2130</v>
      </c>
      <c r="I5976" s="8"/>
      <c r="J5976" s="3" t="n">
        <v>30</v>
      </c>
      <c r="K5976" s="6"/>
      <c r="L5976" s="6"/>
      <c r="M5976" s="6"/>
      <c r="N5976" s="6"/>
      <c r="O5976" s="6"/>
      <c r="P5976" s="6"/>
      <c r="Q5976" s="6"/>
    </row>
    <row r="5977" customFormat="false" ht="14.25" hidden="false" customHeight="false" outlineLevel="0" collapsed="false">
      <c r="A5977" s="1" t="n">
        <v>628</v>
      </c>
      <c r="B5977" s="2"/>
      <c r="C5977" s="4" t="str">
        <f aca="false">IF(A5977&gt;=1000," BWV"&amp;" "&amp;A5977&amp;B5977,IF(A5977&gt;=100," BWV"&amp;"  "&amp;A5977&amp;B5977,IF(A5977&gt;=10," BWV"&amp;"   "&amp;A5977&amp;B5977,IF(A5977&gt;0," BWV"&amp;"    "&amp;A5977&amp;B5977,A5977&amp;B5977))))</f>
        <v> BWV  628</v>
      </c>
      <c r="D5977" s="4" t="str">
        <f aca="false">IF(C5977&lt;&gt;C5976,C5977,"")</f>
        <v/>
      </c>
      <c r="E5977" s="5"/>
      <c r="F5977" s="6" t="s">
        <v>44</v>
      </c>
      <c r="G5977" s="6" t="n">
        <v>1998</v>
      </c>
      <c r="H5977" s="7" t="s">
        <v>2131</v>
      </c>
      <c r="I5977" s="8"/>
      <c r="J5977" s="3" t="n">
        <v>32</v>
      </c>
      <c r="K5977" s="6"/>
      <c r="L5977" s="6"/>
      <c r="M5977" s="6"/>
      <c r="N5977" s="6"/>
      <c r="O5977" s="6"/>
      <c r="P5977" s="6"/>
      <c r="Q5977" s="6"/>
    </row>
    <row r="5978" customFormat="false" ht="14.25" hidden="false" customHeight="false" outlineLevel="0" collapsed="false">
      <c r="A5978" s="1" t="n">
        <v>628</v>
      </c>
      <c r="B5978" s="2"/>
      <c r="C5978" s="4" t="str">
        <f aca="false">IF(A5978&gt;=1000," BWV"&amp;" "&amp;A5978&amp;B5978,IF(A5978&gt;=100," BWV"&amp;"  "&amp;A5978&amp;B5978,IF(A5978&gt;=10," BWV"&amp;"   "&amp;A5978&amp;B5978,IF(A5978&gt;0," BWV"&amp;"    "&amp;A5978&amp;B5978,A5978&amp;B5978))))</f>
        <v> BWV  628</v>
      </c>
      <c r="D5978" s="4" t="str">
        <f aca="false">IF(C5978&lt;&gt;C5977,C5978,"")</f>
        <v/>
      </c>
      <c r="E5978" s="15"/>
      <c r="F5978" s="6" t="s">
        <v>32</v>
      </c>
      <c r="G5978" s="6" t="n">
        <v>1999</v>
      </c>
      <c r="H5978" s="7" t="s">
        <v>1812</v>
      </c>
      <c r="I5978" s="8"/>
      <c r="J5978" s="3" t="n">
        <v>3.2</v>
      </c>
      <c r="K5978" s="6"/>
      <c r="L5978" s="6"/>
      <c r="M5978" s="6"/>
      <c r="N5978" s="6"/>
      <c r="O5978" s="6"/>
      <c r="P5978" s="6"/>
      <c r="Q5978" s="6"/>
    </row>
    <row r="5979" customFormat="false" ht="14.25" hidden="false" customHeight="false" outlineLevel="0" collapsed="false">
      <c r="A5979" s="1" t="n">
        <v>628</v>
      </c>
      <c r="B5979" s="2"/>
      <c r="C5979" s="4" t="str">
        <f aca="false">IF(A5979&gt;=1000," BWV"&amp;" "&amp;A5979&amp;B5979,IF(A5979&gt;=100," BWV"&amp;"  "&amp;A5979&amp;B5979,IF(A5979&gt;=10," BWV"&amp;"   "&amp;A5979&amp;B5979,IF(A5979&gt;0," BWV"&amp;"    "&amp;A5979&amp;B5979,A5979&amp;B5979))))</f>
        <v> BWV  628</v>
      </c>
      <c r="D5979" s="4" t="str">
        <f aca="false">IF(C5979&lt;&gt;C5978,C5979,"")</f>
        <v/>
      </c>
      <c r="E5979" s="15"/>
      <c r="F5979" s="6" t="s">
        <v>1969</v>
      </c>
      <c r="G5979" s="6" t="n">
        <v>1999</v>
      </c>
      <c r="H5979" s="7" t="s">
        <v>2132</v>
      </c>
      <c r="I5979" s="8"/>
      <c r="J5979" s="3" t="n">
        <v>30</v>
      </c>
      <c r="K5979" s="6"/>
      <c r="L5979" s="6"/>
      <c r="M5979" s="6"/>
      <c r="N5979" s="6"/>
      <c r="O5979" s="6"/>
      <c r="P5979" s="6"/>
      <c r="Q5979" s="6"/>
    </row>
    <row r="5980" customFormat="false" ht="14.25" hidden="false" customHeight="false" outlineLevel="0" collapsed="false">
      <c r="A5980" s="0" t="n">
        <v>628</v>
      </c>
      <c r="C5980" s="4" t="str">
        <f aca="false">IF(A5980&gt;=1000," BWV"&amp;" "&amp;A5980&amp;B5980,IF(A5980&gt;=100," BWV"&amp;"  "&amp;A5980&amp;B5980,IF(A5980&gt;=10," BWV"&amp;"   "&amp;A5980&amp;B5980,IF(A5980&gt;0," BWV"&amp;"    "&amp;A5980&amp;B5980,A5980&amp;B5980))))</f>
        <v> BWV  628</v>
      </c>
      <c r="D5980" s="4" t="str">
        <f aca="false">IF(C5980&lt;&gt;C5979,C5980,"")</f>
        <v/>
      </c>
      <c r="F5980" s="6" t="s">
        <v>1903</v>
      </c>
      <c r="G5980" s="6" t="n">
        <v>2002</v>
      </c>
      <c r="I5980" s="0" t="n">
        <v>13</v>
      </c>
      <c r="J5980" s="3" t="n">
        <v>7</v>
      </c>
    </row>
    <row r="5981" customFormat="false" ht="14.25" hidden="false" customHeight="false" outlineLevel="0" collapsed="false">
      <c r="A5981" s="1" t="n">
        <v>628</v>
      </c>
      <c r="B5981" s="2"/>
      <c r="C5981" s="4" t="str">
        <f aca="false">IF(A5981&gt;=1000," BWV"&amp;" "&amp;A5981&amp;B5981,IF(A5981&gt;=100," BWV"&amp;"  "&amp;A5981&amp;B5981,IF(A5981&gt;=10," BWV"&amp;"   "&amp;A5981&amp;B5981,IF(A5981&gt;0," BWV"&amp;"    "&amp;A5981&amp;B5981,A5981&amp;B5981))))</f>
        <v> BWV  628</v>
      </c>
      <c r="D5981" s="4" t="str">
        <f aca="false">IF(C5981&lt;&gt;C5980,C5981,"")</f>
        <v/>
      </c>
      <c r="E5981" s="5"/>
      <c r="F5981" s="6" t="s">
        <v>398</v>
      </c>
      <c r="G5981" s="6"/>
      <c r="H5981" s="7" t="s">
        <v>1140</v>
      </c>
      <c r="I5981" s="8" t="n">
        <v>1</v>
      </c>
      <c r="J5981" s="3" t="n">
        <v>30</v>
      </c>
      <c r="K5981" s="6"/>
      <c r="L5981" s="6"/>
      <c r="M5981" s="6"/>
      <c r="N5981" s="6"/>
      <c r="O5981" s="6"/>
      <c r="P5981" s="6"/>
      <c r="Q5981" s="6"/>
    </row>
    <row r="5982" customFormat="false" ht="14.25" hidden="false" customHeight="false" outlineLevel="0" collapsed="false">
      <c r="A5982" s="1" t="n">
        <v>628</v>
      </c>
      <c r="B5982" s="2"/>
      <c r="C5982" s="4" t="str">
        <f aca="false">IF(A5982&gt;=1000," BWV"&amp;" "&amp;A5982&amp;B5982,IF(A5982&gt;=100," BWV"&amp;"  "&amp;A5982&amp;B5982,IF(A5982&gt;=10," BWV"&amp;"   "&amp;A5982&amp;B5982,IF(A5982&gt;0," BWV"&amp;"    "&amp;A5982&amp;B5982,A5982&amp;B5982))))</f>
        <v> BWV  628</v>
      </c>
      <c r="D5982" s="4" t="str">
        <f aca="false">IF(C5982&lt;&gt;C5981,C5982,"")</f>
        <v/>
      </c>
      <c r="E5982" s="5"/>
      <c r="F5982" s="6" t="s">
        <v>398</v>
      </c>
      <c r="G5982" s="6"/>
      <c r="H5982" s="7" t="s">
        <v>399</v>
      </c>
      <c r="I5982" s="8" t="n">
        <v>2</v>
      </c>
      <c r="J5982" s="3" t="n">
        <v>12</v>
      </c>
      <c r="K5982" s="6"/>
      <c r="L5982" s="6"/>
      <c r="M5982" s="6"/>
      <c r="N5982" s="6"/>
      <c r="O5982" s="6"/>
      <c r="P5982" s="6"/>
      <c r="Q5982" s="6"/>
    </row>
    <row r="5983" customFormat="false" ht="14.25" hidden="false" customHeight="false" outlineLevel="0" collapsed="false">
      <c r="A5983" s="1" t="n">
        <v>628</v>
      </c>
      <c r="B5983" s="2"/>
      <c r="C5983" s="4" t="str">
        <f aca="false">IF(A5983&gt;=1000," BWV"&amp;" "&amp;A5983&amp;B5983,IF(A5983&gt;=100," BWV"&amp;"  "&amp;A5983&amp;B5983,IF(A5983&gt;=10," BWV"&amp;"   "&amp;A5983&amp;B5983,IF(A5983&gt;0," BWV"&amp;"    "&amp;A5983&amp;B5983,A5983&amp;B5983))))</f>
        <v> BWV  628</v>
      </c>
      <c r="D5983" s="4" t="str">
        <f aca="false">IF(C5983&lt;&gt;C5982,C5983,"")</f>
        <v/>
      </c>
      <c r="E5983" s="5"/>
      <c r="F5983" s="6" t="s">
        <v>1911</v>
      </c>
      <c r="G5983" s="6"/>
      <c r="H5983" s="7" t="s">
        <v>1912</v>
      </c>
      <c r="I5983" s="8" t="n">
        <v>5</v>
      </c>
      <c r="J5983" s="3" t="n">
        <v>2</v>
      </c>
      <c r="K5983" s="6"/>
      <c r="L5983" s="6"/>
      <c r="M5983" s="6"/>
      <c r="N5983" s="6"/>
      <c r="O5983" s="6"/>
      <c r="P5983" s="6"/>
      <c r="Q5983" s="6"/>
    </row>
    <row r="5984" customFormat="false" ht="14.25" hidden="false" customHeight="false" outlineLevel="0" collapsed="false">
      <c r="A5984" s="1" t="n">
        <v>628</v>
      </c>
      <c r="B5984" s="2"/>
      <c r="C5984" s="4" t="str">
        <f aca="false">IF(A5984&gt;=1000," BWV"&amp;" "&amp;A5984&amp;B5984,IF(A5984&gt;=100," BWV"&amp;"  "&amp;A5984&amp;B5984,IF(A5984&gt;=10," BWV"&amp;"   "&amp;A5984&amp;B5984,IF(A5984&gt;0," BWV"&amp;"    "&amp;A5984&amp;B5984,A5984&amp;B5984))))</f>
        <v> BWV  628</v>
      </c>
      <c r="D5984" s="4" t="str">
        <f aca="false">IF(C5984&lt;&gt;C5983,C5984,"")</f>
        <v/>
      </c>
      <c r="E5984" s="5"/>
      <c r="F5984" s="6" t="s">
        <v>1141</v>
      </c>
      <c r="G5984" s="6"/>
      <c r="H5984" s="7" t="s">
        <v>2144</v>
      </c>
      <c r="I5984" s="8"/>
      <c r="J5984" s="3" t="n">
        <v>19</v>
      </c>
      <c r="K5984" s="6"/>
      <c r="L5984" s="6"/>
      <c r="M5984" s="6"/>
      <c r="N5984" s="6"/>
      <c r="O5984" s="6"/>
      <c r="P5984" s="6"/>
      <c r="Q5984" s="6"/>
    </row>
    <row r="5985" customFormat="false" ht="14.25" hidden="false" customHeight="false" outlineLevel="0" collapsed="false">
      <c r="A5985" s="1" t="n">
        <v>628</v>
      </c>
      <c r="B5985" s="2"/>
      <c r="C5985" s="4" t="str">
        <f aca="false">IF(A5985&gt;=1000," BWV"&amp;" "&amp;A5985&amp;B5985,IF(A5985&gt;=100," BWV"&amp;"  "&amp;A5985&amp;B5985,IF(A5985&gt;=10," BWV"&amp;"   "&amp;A5985&amp;B5985,IF(A5985&gt;0," BWV"&amp;"    "&amp;A5985&amp;B5985,A5985&amp;B5985))))</f>
        <v> BWV  628</v>
      </c>
      <c r="D5985" s="4" t="str">
        <f aca="false">IF(C5985&lt;&gt;C5984,C5985,"")</f>
        <v/>
      </c>
      <c r="E5985" s="5"/>
      <c r="F5985" s="6" t="s">
        <v>1895</v>
      </c>
      <c r="G5985" s="6"/>
      <c r="H5985" s="7" t="s">
        <v>2133</v>
      </c>
      <c r="I5985" s="8"/>
      <c r="J5985" s="3" t="n">
        <v>30</v>
      </c>
      <c r="K5985" s="6"/>
      <c r="L5985" s="6"/>
      <c r="M5985" s="6"/>
      <c r="N5985" s="6"/>
      <c r="O5985" s="6"/>
      <c r="P5985" s="6"/>
      <c r="Q5985" s="6"/>
    </row>
    <row r="5986" customFormat="false" ht="14.25" hidden="false" customHeight="false" outlineLevel="0" collapsed="false">
      <c r="A5986" s="1" t="n">
        <v>629</v>
      </c>
      <c r="B5986" s="2"/>
      <c r="C5986" s="4" t="str">
        <f aca="false">IF(A5986&gt;=1000," BWV"&amp;" "&amp;A5986&amp;B5986,IF(A5986&gt;=100," BWV"&amp;"  "&amp;A5986&amp;B5986,IF(A5986&gt;=10," BWV"&amp;"   "&amp;A5986&amp;B5986,IF(A5986&gt;0," BWV"&amp;"    "&amp;A5986&amp;B5986,A5986&amp;B5986))))</f>
        <v> BWV  629</v>
      </c>
      <c r="D5986" s="4" t="str">
        <f aca="false">IF(C5986&lt;&gt;C5985,C5986,"")</f>
        <v> BWV  629</v>
      </c>
      <c r="E5986" s="15"/>
      <c r="F5986" s="6" t="s">
        <v>1895</v>
      </c>
      <c r="G5986" s="6" t="n">
        <v>1952</v>
      </c>
      <c r="H5986" s="7" t="s">
        <v>2152</v>
      </c>
      <c r="I5986" s="8"/>
      <c r="J5986" s="32" t="s">
        <v>1861</v>
      </c>
      <c r="K5986" s="6"/>
      <c r="L5986" s="6"/>
      <c r="M5986" s="6"/>
      <c r="N5986" s="6"/>
      <c r="O5986" s="6"/>
      <c r="P5986" s="6"/>
      <c r="Q5986" s="6"/>
    </row>
    <row r="5987" customFormat="false" ht="14.25" hidden="false" customHeight="false" outlineLevel="0" collapsed="false">
      <c r="A5987" s="1" t="n">
        <v>629</v>
      </c>
      <c r="B5987" s="2"/>
      <c r="C5987" s="4" t="str">
        <f aca="false">IF(A5987&gt;=1000," BWV"&amp;" "&amp;A5987&amp;B5987,IF(A5987&gt;=100," BWV"&amp;"  "&amp;A5987&amp;B5987,IF(A5987&gt;=10," BWV"&amp;"   "&amp;A5987&amp;B5987,IF(A5987&gt;0," BWV"&amp;"    "&amp;A5987&amp;B5987,A5987&amp;B5987))))</f>
        <v> BWV  629</v>
      </c>
      <c r="D5987" s="4" t="str">
        <f aca="false">IF(C5987&lt;&gt;C5986,C5987,"")</f>
        <v/>
      </c>
      <c r="E5987" s="1"/>
      <c r="F5987" s="58" t="s">
        <v>1895</v>
      </c>
      <c r="G5987" s="58" t="n">
        <v>1952</v>
      </c>
      <c r="H5987" s="59" t="s">
        <v>1896</v>
      </c>
      <c r="I5987" s="3" t="n">
        <v>6</v>
      </c>
      <c r="J5987" s="3" t="n">
        <v>31</v>
      </c>
      <c r="K5987" s="58"/>
      <c r="L5987" s="58"/>
      <c r="M5987" s="58"/>
      <c r="N5987" s="58"/>
      <c r="O5987" s="58"/>
      <c r="P5987" s="58"/>
      <c r="Q5987" s="58"/>
    </row>
    <row r="5988" customFormat="false" ht="14.25" hidden="false" customHeight="false" outlineLevel="0" collapsed="false">
      <c r="A5988" s="1" t="n">
        <v>629</v>
      </c>
      <c r="B5988" s="2"/>
      <c r="C5988" s="4" t="str">
        <f aca="false">IF(A5988&gt;=1000," BWV"&amp;" "&amp;A5988&amp;B5988,IF(A5988&gt;=100," BWV"&amp;"  "&amp;A5988&amp;B5988,IF(A5988&gt;=10," BWV"&amp;"   "&amp;A5988&amp;B5988,IF(A5988&gt;0," BWV"&amp;"    "&amp;A5988&amp;B5988,A5988&amp;B5988))))</f>
        <v> BWV  629</v>
      </c>
      <c r="D5988" s="4" t="str">
        <f aca="false">IF(C5988&lt;&gt;C5987,C5988,"")</f>
        <v/>
      </c>
      <c r="E5988" s="1"/>
      <c r="F5988" s="6" t="s">
        <v>32</v>
      </c>
      <c r="G5988" s="6" t="n">
        <v>1965</v>
      </c>
      <c r="H5988" s="16" t="s">
        <v>830</v>
      </c>
      <c r="I5988" s="3"/>
      <c r="J5988" s="3" t="n">
        <v>13</v>
      </c>
      <c r="K5988" s="6"/>
      <c r="L5988" s="6"/>
      <c r="M5988" s="6"/>
      <c r="N5988" s="6"/>
      <c r="O5988" s="6"/>
      <c r="P5988" s="6"/>
      <c r="Q5988" s="6"/>
    </row>
    <row r="5989" customFormat="false" ht="14.25" hidden="false" customHeight="false" outlineLevel="0" collapsed="false">
      <c r="A5989" s="1" t="n">
        <v>629</v>
      </c>
      <c r="B5989" s="2"/>
      <c r="C5989" s="4" t="str">
        <f aca="false">IF(A5989&gt;=1000," BWV"&amp;" "&amp;A5989&amp;B5989,IF(A5989&gt;=100," BWV"&amp;"  "&amp;A5989&amp;B5989,IF(A5989&gt;=10," BWV"&amp;"   "&amp;A5989&amp;B5989,IF(A5989&gt;0," BWV"&amp;"    "&amp;A5989&amp;B5989,A5989&amp;B5989))))</f>
        <v> BWV  629</v>
      </c>
      <c r="D5989" s="4" t="str">
        <f aca="false">IF(C5989&lt;&gt;C5988,C5989,"")</f>
        <v/>
      </c>
      <c r="E5989" s="1"/>
      <c r="F5989" s="6" t="s">
        <v>32</v>
      </c>
      <c r="G5989" s="6" t="n">
        <v>1974</v>
      </c>
      <c r="H5989" s="7" t="s">
        <v>2139</v>
      </c>
      <c r="I5989" s="3"/>
      <c r="J5989" s="0" t="n">
        <v>10</v>
      </c>
      <c r="K5989" s="6"/>
      <c r="L5989" s="6"/>
      <c r="M5989" s="6"/>
      <c r="N5989" s="6"/>
      <c r="O5989" s="6"/>
      <c r="P5989" s="6"/>
      <c r="Q5989" s="6"/>
    </row>
    <row r="5990" customFormat="false" ht="14.25" hidden="false" customHeight="false" outlineLevel="0" collapsed="false">
      <c r="A5990" s="1" t="n">
        <v>629</v>
      </c>
      <c r="B5990" s="2"/>
      <c r="C5990" s="4" t="str">
        <f aca="false">IF(A5990&gt;=1000," BWV"&amp;" "&amp;A5990&amp;B5990,IF(A5990&gt;=100," BWV"&amp;"  "&amp;A5990&amp;B5990,IF(A5990&gt;=10," BWV"&amp;"   "&amp;A5990&amp;B5990,IF(A5990&gt;0," BWV"&amp;"    "&amp;A5990&amp;B5990,A5990&amp;B5990))))</f>
        <v> BWV  629</v>
      </c>
      <c r="D5990" s="4" t="str">
        <f aca="false">IF(C5990&lt;&gt;C5989,C5990,"")</f>
        <v/>
      </c>
      <c r="E5990" s="5"/>
      <c r="F5990" s="6" t="s">
        <v>1185</v>
      </c>
      <c r="G5990" s="6" t="n">
        <v>1980</v>
      </c>
      <c r="H5990" s="7" t="s">
        <v>2155</v>
      </c>
      <c r="I5990" s="8"/>
      <c r="J5990" s="3" t="n">
        <v>5</v>
      </c>
      <c r="K5990" s="6"/>
      <c r="L5990" s="6"/>
      <c r="M5990" s="6"/>
      <c r="N5990" s="6"/>
      <c r="O5990" s="6"/>
      <c r="P5990" s="6"/>
      <c r="Q5990" s="6"/>
    </row>
    <row r="5991" customFormat="false" ht="14.25" hidden="false" customHeight="false" outlineLevel="0" collapsed="false">
      <c r="A5991" s="1" t="n">
        <v>629</v>
      </c>
      <c r="B5991" s="2"/>
      <c r="C5991" s="4" t="str">
        <f aca="false">IF(A5991&gt;=1000," BWV"&amp;" "&amp;A5991&amp;B5991,IF(A5991&gt;=100," BWV"&amp;"  "&amp;A5991&amp;B5991,IF(A5991&gt;=10," BWV"&amp;"   "&amp;A5991&amp;B5991,IF(A5991&gt;0," BWV"&amp;"    "&amp;A5991&amp;B5991,A5991&amp;B5991))))</f>
        <v> BWV  629</v>
      </c>
      <c r="D5991" s="4" t="str">
        <f aca="false">IF(C5991&lt;&gt;C5990,C5991,"")</f>
        <v/>
      </c>
      <c r="E5991" s="15"/>
      <c r="F5991" s="6" t="s">
        <v>2126</v>
      </c>
      <c r="G5991" s="6" t="n">
        <v>1982</v>
      </c>
      <c r="H5991" s="7" t="s">
        <v>2127</v>
      </c>
      <c r="I5991" s="8"/>
      <c r="J5991" s="3" t="n">
        <v>31</v>
      </c>
      <c r="K5991" s="6"/>
      <c r="L5991" s="6"/>
      <c r="M5991" s="6"/>
      <c r="N5991" s="6"/>
      <c r="O5991" s="6"/>
      <c r="P5991" s="6"/>
      <c r="Q5991" s="6"/>
    </row>
    <row r="5992" customFormat="false" ht="14.25" hidden="false" customHeight="false" outlineLevel="0" collapsed="false">
      <c r="A5992" s="1" t="n">
        <v>629</v>
      </c>
      <c r="B5992" s="2"/>
      <c r="C5992" s="4" t="str">
        <f aca="false">IF(A5992&gt;=1000," BWV"&amp;" "&amp;A5992&amp;B5992,IF(A5992&gt;=100," BWV"&amp;"  "&amp;A5992&amp;B5992,IF(A5992&gt;=10," BWV"&amp;"   "&amp;A5992&amp;B5992,IF(A5992&gt;0," BWV"&amp;"    "&amp;A5992&amp;B5992,A5992&amp;B5992))))</f>
        <v> BWV  629</v>
      </c>
      <c r="D5992" s="4" t="str">
        <f aca="false">IF(C5992&lt;&gt;C5991,C5992,"")</f>
        <v/>
      </c>
      <c r="E5992" s="15"/>
      <c r="F5992" s="6" t="s">
        <v>1136</v>
      </c>
      <c r="G5992" s="6" t="n">
        <v>1986</v>
      </c>
      <c r="H5992" s="7" t="s">
        <v>2128</v>
      </c>
      <c r="I5992" s="8" t="n">
        <v>5</v>
      </c>
      <c r="J5992" s="3" t="n">
        <v>12.2</v>
      </c>
      <c r="K5992" s="6"/>
      <c r="L5992" s="6"/>
      <c r="M5992" s="6"/>
      <c r="N5992" s="6"/>
      <c r="O5992" s="6"/>
      <c r="P5992" s="6"/>
      <c r="Q5992" s="6"/>
    </row>
    <row r="5993" customFormat="false" ht="14.25" hidden="false" customHeight="false" outlineLevel="0" collapsed="false">
      <c r="A5993" s="1" t="n">
        <v>629</v>
      </c>
      <c r="B5993" s="2"/>
      <c r="C5993" s="4" t="str">
        <f aca="false">IF(A5993&gt;=1000," BWV"&amp;" "&amp;A5993&amp;B5993,IF(A5993&gt;=100," BWV"&amp;"  "&amp;A5993&amp;B5993,IF(A5993&gt;=10," BWV"&amp;"   "&amp;A5993&amp;B5993,IF(A5993&gt;0," BWV"&amp;"    "&amp;A5993&amp;B5993,A5993&amp;B5993))))</f>
        <v> BWV  629</v>
      </c>
      <c r="D5993" s="4" t="str">
        <f aca="false">IF(C5993&lt;&gt;C5992,C5993,"")</f>
        <v/>
      </c>
      <c r="E5993" s="15"/>
      <c r="F5993" s="6" t="s">
        <v>1185</v>
      </c>
      <c r="G5993" s="6" t="n">
        <v>1991</v>
      </c>
      <c r="H5993" s="7" t="s">
        <v>1977</v>
      </c>
      <c r="I5993" s="8"/>
      <c r="J5993" s="3" t="n">
        <v>16</v>
      </c>
      <c r="K5993" s="6"/>
      <c r="L5993" s="6"/>
      <c r="M5993" s="6"/>
      <c r="N5993" s="6"/>
      <c r="O5993" s="6"/>
      <c r="P5993" s="6"/>
      <c r="Q5993" s="6"/>
    </row>
    <row r="5994" customFormat="false" ht="14.25" hidden="false" customHeight="false" outlineLevel="0" collapsed="false">
      <c r="A5994" s="1" t="n">
        <v>629</v>
      </c>
      <c r="B5994" s="2"/>
      <c r="C5994" s="4" t="str">
        <f aca="false">IF(A5994&gt;=1000," BWV"&amp;" "&amp;A5994&amp;B5994,IF(A5994&gt;=100," BWV"&amp;"  "&amp;A5994&amp;B5994,IF(A5994&gt;=10," BWV"&amp;"   "&amp;A5994&amp;B5994,IF(A5994&gt;0," BWV"&amp;"    "&amp;A5994&amp;B5994,A5994&amp;B5994))))</f>
        <v> BWV  629</v>
      </c>
      <c r="D5994" s="4" t="str">
        <f aca="false">IF(C5994&lt;&gt;C5993,C5994,"")</f>
        <v/>
      </c>
      <c r="E5994" s="15"/>
      <c r="F5994" s="6" t="s">
        <v>1138</v>
      </c>
      <c r="G5994" s="6" t="n">
        <v>1997</v>
      </c>
      <c r="H5994" s="7" t="s">
        <v>2130</v>
      </c>
      <c r="I5994" s="8"/>
      <c r="J5994" s="3" t="n">
        <v>31</v>
      </c>
      <c r="K5994" s="6"/>
      <c r="L5994" s="6"/>
      <c r="M5994" s="6"/>
      <c r="N5994" s="6"/>
      <c r="O5994" s="6"/>
      <c r="P5994" s="6"/>
      <c r="Q5994" s="6"/>
    </row>
    <row r="5995" customFormat="false" ht="14.25" hidden="false" customHeight="false" outlineLevel="0" collapsed="false">
      <c r="A5995" s="1" t="n">
        <v>629</v>
      </c>
      <c r="B5995" s="2"/>
      <c r="C5995" s="4" t="str">
        <f aca="false">IF(A5995&gt;=1000," BWV"&amp;" "&amp;A5995&amp;B5995,IF(A5995&gt;=100," BWV"&amp;"  "&amp;A5995&amp;B5995,IF(A5995&gt;=10," BWV"&amp;"   "&amp;A5995&amp;B5995,IF(A5995&gt;0," BWV"&amp;"    "&amp;A5995&amp;B5995,A5995&amp;B5995))))</f>
        <v> BWV  629</v>
      </c>
      <c r="D5995" s="4" t="str">
        <f aca="false">IF(C5995&lt;&gt;C5994,C5995,"")</f>
        <v/>
      </c>
      <c r="E5995" s="5"/>
      <c r="F5995" s="6" t="s">
        <v>44</v>
      </c>
      <c r="G5995" s="6" t="n">
        <v>1998</v>
      </c>
      <c r="H5995" s="7" t="s">
        <v>2131</v>
      </c>
      <c r="I5995" s="8"/>
      <c r="J5995" s="3" t="n">
        <v>33</v>
      </c>
      <c r="K5995" s="6"/>
      <c r="L5995" s="6"/>
      <c r="M5995" s="6"/>
      <c r="N5995" s="6"/>
      <c r="O5995" s="6"/>
      <c r="P5995" s="6"/>
      <c r="Q5995" s="6"/>
    </row>
    <row r="5996" customFormat="false" ht="14.25" hidden="false" customHeight="false" outlineLevel="0" collapsed="false">
      <c r="A5996" s="1" t="n">
        <v>629</v>
      </c>
      <c r="B5996" s="2"/>
      <c r="C5996" s="4" t="str">
        <f aca="false">IF(A5996&gt;=1000," BWV"&amp;" "&amp;A5996&amp;B5996,IF(A5996&gt;=100," BWV"&amp;"  "&amp;A5996&amp;B5996,IF(A5996&gt;=10," BWV"&amp;"   "&amp;A5996&amp;B5996,IF(A5996&gt;0," BWV"&amp;"    "&amp;A5996&amp;B5996,A5996&amp;B5996))))</f>
        <v> BWV  629</v>
      </c>
      <c r="D5996" s="4" t="str">
        <f aca="false">IF(C5996&lt;&gt;C5995,C5996,"")</f>
        <v/>
      </c>
      <c r="E5996" s="15"/>
      <c r="F5996" s="6" t="s">
        <v>1969</v>
      </c>
      <c r="G5996" s="6" t="n">
        <v>1999</v>
      </c>
      <c r="H5996" s="7" t="s">
        <v>2132</v>
      </c>
      <c r="I5996" s="8"/>
      <c r="J5996" s="3" t="n">
        <v>31</v>
      </c>
      <c r="K5996" s="6"/>
      <c r="L5996" s="6"/>
      <c r="M5996" s="6"/>
      <c r="N5996" s="6"/>
      <c r="O5996" s="6"/>
      <c r="P5996" s="6"/>
      <c r="Q5996" s="6"/>
    </row>
    <row r="5997" customFormat="false" ht="14.25" hidden="false" customHeight="false" outlineLevel="0" collapsed="false">
      <c r="A5997" s="0" t="n">
        <v>629</v>
      </c>
      <c r="C5997" s="4" t="str">
        <f aca="false">IF(A5997&gt;=1000," BWV"&amp;" "&amp;A5997&amp;B5997,IF(A5997&gt;=100," BWV"&amp;"  "&amp;A5997&amp;B5997,IF(A5997&gt;=10," BWV"&amp;"   "&amp;A5997&amp;B5997,IF(A5997&gt;0," BWV"&amp;"    "&amp;A5997&amp;B5997,A5997&amp;B5997))))</f>
        <v> BWV  629</v>
      </c>
      <c r="D5997" s="4" t="str">
        <f aca="false">IF(C5997&lt;&gt;C5996,C5997,"")</f>
        <v/>
      </c>
      <c r="F5997" s="6" t="s">
        <v>1903</v>
      </c>
      <c r="G5997" s="6" t="n">
        <v>2002</v>
      </c>
      <c r="I5997" s="0" t="n">
        <v>13</v>
      </c>
      <c r="J5997" s="3" t="n">
        <v>8</v>
      </c>
    </row>
    <row r="5998" customFormat="false" ht="14.25" hidden="false" customHeight="false" outlineLevel="0" collapsed="false">
      <c r="A5998" s="1" t="n">
        <v>629</v>
      </c>
      <c r="B5998" s="2"/>
      <c r="C5998" s="4" t="str">
        <f aca="false">IF(A5998&gt;=1000," BWV"&amp;" "&amp;A5998&amp;B5998,IF(A5998&gt;=100," BWV"&amp;"  "&amp;A5998&amp;B5998,IF(A5998&gt;=10," BWV"&amp;"   "&amp;A5998&amp;B5998,IF(A5998&gt;0," BWV"&amp;"    "&amp;A5998&amp;B5998,A5998&amp;B5998))))</f>
        <v> BWV  629</v>
      </c>
      <c r="D5998" s="4" t="str">
        <f aca="false">IF(C5998&lt;&gt;C5997,C5998,"")</f>
        <v/>
      </c>
      <c r="E5998" s="5"/>
      <c r="F5998" s="6" t="s">
        <v>398</v>
      </c>
      <c r="G5998" s="6"/>
      <c r="H5998" s="7" t="s">
        <v>1140</v>
      </c>
      <c r="I5998" s="8" t="n">
        <v>1</v>
      </c>
      <c r="J5998" s="3" t="n">
        <v>31</v>
      </c>
      <c r="K5998" s="6"/>
      <c r="L5998" s="6"/>
      <c r="M5998" s="6"/>
      <c r="N5998" s="6"/>
      <c r="O5998" s="6"/>
      <c r="P5998" s="6"/>
      <c r="Q5998" s="6"/>
    </row>
    <row r="5999" customFormat="false" ht="14.25" hidden="false" customHeight="false" outlineLevel="0" collapsed="false">
      <c r="A5999" s="1" t="n">
        <v>629</v>
      </c>
      <c r="B5999" s="2"/>
      <c r="C5999" s="4" t="str">
        <f aca="false">IF(A5999&gt;=1000," BWV"&amp;" "&amp;A5999&amp;B5999,IF(A5999&gt;=100," BWV"&amp;"  "&amp;A5999&amp;B5999,IF(A5999&gt;=10," BWV"&amp;"   "&amp;A5999&amp;B5999,IF(A5999&gt;0," BWV"&amp;"    "&amp;A5999&amp;B5999,A5999&amp;B5999))))</f>
        <v> BWV  629</v>
      </c>
      <c r="D5999" s="4" t="str">
        <f aca="false">IF(C5999&lt;&gt;C5998,C5999,"")</f>
        <v/>
      </c>
      <c r="E5999" s="5"/>
      <c r="F5999" s="6" t="s">
        <v>398</v>
      </c>
      <c r="G5999" s="6"/>
      <c r="H5999" s="7" t="s">
        <v>399</v>
      </c>
      <c r="I5999" s="8" t="n">
        <v>2</v>
      </c>
      <c r="J5999" s="3" t="n">
        <v>14</v>
      </c>
      <c r="K5999" s="6"/>
      <c r="L5999" s="6"/>
      <c r="M5999" s="6"/>
      <c r="N5999" s="6"/>
      <c r="O5999" s="6"/>
      <c r="P5999" s="6"/>
      <c r="Q5999" s="6"/>
    </row>
    <row r="6000" customFormat="false" ht="14.25" hidden="false" customHeight="false" outlineLevel="0" collapsed="false">
      <c r="A6000" s="1" t="n">
        <v>629</v>
      </c>
      <c r="B6000" s="2"/>
      <c r="C6000" s="4" t="str">
        <f aca="false">IF(A6000&gt;=1000," BWV"&amp;" "&amp;A6000&amp;B6000,IF(A6000&gt;=100," BWV"&amp;"  "&amp;A6000&amp;B6000,IF(A6000&gt;=10," BWV"&amp;"   "&amp;A6000&amp;B6000,IF(A6000&gt;0," BWV"&amp;"    "&amp;A6000&amp;B6000,A6000&amp;B6000))))</f>
        <v> BWV  629</v>
      </c>
      <c r="D6000" s="4" t="str">
        <f aca="false">IF(C6000&lt;&gt;C5999,C6000,"")</f>
        <v/>
      </c>
      <c r="E6000" s="5"/>
      <c r="F6000" s="6" t="s">
        <v>1911</v>
      </c>
      <c r="G6000" s="6"/>
      <c r="H6000" s="7" t="s">
        <v>1912</v>
      </c>
      <c r="I6000" s="8" t="n">
        <v>5</v>
      </c>
      <c r="J6000" s="3" t="n">
        <v>3</v>
      </c>
      <c r="K6000" s="6"/>
      <c r="L6000" s="6"/>
      <c r="M6000" s="6"/>
      <c r="N6000" s="6"/>
      <c r="O6000" s="6"/>
      <c r="P6000" s="6"/>
      <c r="Q6000" s="6"/>
    </row>
    <row r="6001" customFormat="false" ht="14.25" hidden="false" customHeight="false" outlineLevel="0" collapsed="false">
      <c r="A6001" s="1" t="n">
        <v>629</v>
      </c>
      <c r="B6001" s="2"/>
      <c r="C6001" s="4" t="str">
        <f aca="false">IF(A6001&gt;=1000," BWV"&amp;" "&amp;A6001&amp;B6001,IF(A6001&gt;=100," BWV"&amp;"  "&amp;A6001&amp;B6001,IF(A6001&gt;=10," BWV"&amp;"   "&amp;A6001&amp;B6001,IF(A6001&gt;0," BWV"&amp;"    "&amp;A6001&amp;B6001,A6001&amp;B6001))))</f>
        <v> BWV  629</v>
      </c>
      <c r="D6001" s="4" t="str">
        <f aca="false">IF(C6001&lt;&gt;C6000,C6001,"")</f>
        <v/>
      </c>
      <c r="E6001" s="5"/>
      <c r="F6001" s="6" t="s">
        <v>1141</v>
      </c>
      <c r="G6001" s="6"/>
      <c r="H6001" s="7" t="s">
        <v>2144</v>
      </c>
      <c r="I6001" s="8"/>
      <c r="J6001" s="3" t="n">
        <v>20</v>
      </c>
      <c r="K6001" s="6"/>
      <c r="L6001" s="6"/>
      <c r="M6001" s="6"/>
      <c r="N6001" s="6"/>
      <c r="O6001" s="6"/>
      <c r="P6001" s="6"/>
      <c r="Q6001" s="6"/>
    </row>
    <row r="6002" customFormat="false" ht="14.25" hidden="false" customHeight="false" outlineLevel="0" collapsed="false">
      <c r="A6002" s="1" t="n">
        <v>629</v>
      </c>
      <c r="B6002" s="2"/>
      <c r="C6002" s="4" t="str">
        <f aca="false">IF(A6002&gt;=1000," BWV"&amp;" "&amp;A6002&amp;B6002,IF(A6002&gt;=100," BWV"&amp;"  "&amp;A6002&amp;B6002,IF(A6002&gt;=10," BWV"&amp;"   "&amp;A6002&amp;B6002,IF(A6002&gt;0," BWV"&amp;"    "&amp;A6002&amp;B6002,A6002&amp;B6002))))</f>
        <v> BWV  629</v>
      </c>
      <c r="D6002" s="4" t="str">
        <f aca="false">IF(C6002&lt;&gt;C6001,C6002,"")</f>
        <v/>
      </c>
      <c r="E6002" s="5"/>
      <c r="F6002" s="6" t="s">
        <v>1895</v>
      </c>
      <c r="G6002" s="6"/>
      <c r="H6002" s="7" t="s">
        <v>2133</v>
      </c>
      <c r="I6002" s="8"/>
      <c r="J6002" s="3" t="n">
        <v>31</v>
      </c>
      <c r="K6002" s="6"/>
      <c r="L6002" s="6"/>
      <c r="M6002" s="6"/>
      <c r="N6002" s="6"/>
      <c r="O6002" s="6"/>
      <c r="P6002" s="6"/>
      <c r="Q6002" s="6"/>
    </row>
    <row r="6003" customFormat="false" ht="14.25" hidden="false" customHeight="false" outlineLevel="0" collapsed="false">
      <c r="A6003" s="1" t="n">
        <v>630</v>
      </c>
      <c r="B6003" s="2"/>
      <c r="C6003" s="4" t="str">
        <f aca="false">IF(A6003&gt;=1000," BWV"&amp;" "&amp;A6003&amp;B6003,IF(A6003&gt;=100," BWV"&amp;"  "&amp;A6003&amp;B6003,IF(A6003&gt;=10," BWV"&amp;"   "&amp;A6003&amp;B6003,IF(A6003&gt;0," BWV"&amp;"    "&amp;A6003&amp;B6003,A6003&amp;B6003))))</f>
        <v> BWV  630</v>
      </c>
      <c r="D6003" s="4" t="str">
        <f aca="false">IF(C6003&lt;&gt;C6002,C6003,"")</f>
        <v> BWV  630</v>
      </c>
      <c r="E6003" s="15"/>
      <c r="F6003" s="6" t="s">
        <v>1895</v>
      </c>
      <c r="G6003" s="6" t="n">
        <v>1952</v>
      </c>
      <c r="H6003" s="7" t="s">
        <v>2152</v>
      </c>
      <c r="I6003" s="8"/>
      <c r="J6003" s="32" t="s">
        <v>1862</v>
      </c>
      <c r="K6003" s="6"/>
      <c r="L6003" s="6"/>
      <c r="M6003" s="6"/>
      <c r="N6003" s="6"/>
      <c r="O6003" s="6"/>
      <c r="P6003" s="6"/>
      <c r="Q6003" s="6"/>
    </row>
    <row r="6004" customFormat="false" ht="14.25" hidden="false" customHeight="false" outlineLevel="0" collapsed="false">
      <c r="A6004" s="1" t="n">
        <v>630</v>
      </c>
      <c r="B6004" s="2"/>
      <c r="C6004" s="4" t="str">
        <f aca="false">IF(A6004&gt;=1000," BWV"&amp;" "&amp;A6004&amp;B6004,IF(A6004&gt;=100," BWV"&amp;"  "&amp;A6004&amp;B6004,IF(A6004&gt;=10," BWV"&amp;"   "&amp;A6004&amp;B6004,IF(A6004&gt;0," BWV"&amp;"    "&amp;A6004&amp;B6004,A6004&amp;B6004))))</f>
        <v> BWV  630</v>
      </c>
      <c r="D6004" s="4" t="str">
        <f aca="false">IF(C6004&lt;&gt;C6003,C6004,"")</f>
        <v/>
      </c>
      <c r="E6004" s="1"/>
      <c r="F6004" s="58" t="s">
        <v>1895</v>
      </c>
      <c r="G6004" s="58" t="n">
        <v>1952</v>
      </c>
      <c r="H6004" s="59" t="s">
        <v>1896</v>
      </c>
      <c r="I6004" s="3" t="n">
        <v>6</v>
      </c>
      <c r="J6004" s="3" t="n">
        <v>32</v>
      </c>
      <c r="K6004" s="58"/>
      <c r="L6004" s="58"/>
      <c r="M6004" s="58"/>
      <c r="N6004" s="58"/>
      <c r="O6004" s="58"/>
      <c r="P6004" s="58"/>
      <c r="Q6004" s="58"/>
    </row>
    <row r="6005" customFormat="false" ht="14.25" hidden="false" customHeight="false" outlineLevel="0" collapsed="false">
      <c r="A6005" s="1" t="n">
        <v>630</v>
      </c>
      <c r="B6005" s="2"/>
      <c r="C6005" s="4" t="str">
        <f aca="false">IF(A6005&gt;=1000," BWV"&amp;" "&amp;A6005&amp;B6005,IF(A6005&gt;=100," BWV"&amp;"  "&amp;A6005&amp;B6005,IF(A6005&gt;=10," BWV"&amp;"   "&amp;A6005&amp;B6005,IF(A6005&gt;0," BWV"&amp;"    "&amp;A6005&amp;B6005,A6005&amp;B6005))))</f>
        <v> BWV  630</v>
      </c>
      <c r="D6005" s="4" t="str">
        <f aca="false">IF(C6005&lt;&gt;C6004,C6005,"")</f>
        <v/>
      </c>
      <c r="E6005" s="1"/>
      <c r="F6005" s="6" t="s">
        <v>32</v>
      </c>
      <c r="G6005" s="6" t="n">
        <v>1965</v>
      </c>
      <c r="H6005" s="16" t="s">
        <v>830</v>
      </c>
      <c r="I6005" s="3"/>
      <c r="J6005" s="3" t="n">
        <v>14.2</v>
      </c>
      <c r="K6005" s="6"/>
      <c r="L6005" s="6"/>
      <c r="M6005" s="6"/>
      <c r="N6005" s="6"/>
      <c r="O6005" s="6"/>
      <c r="P6005" s="6"/>
      <c r="Q6005" s="6"/>
    </row>
    <row r="6006" customFormat="false" ht="14.25" hidden="false" customHeight="false" outlineLevel="0" collapsed="false">
      <c r="A6006" s="1" t="n">
        <v>630</v>
      </c>
      <c r="B6006" s="2"/>
      <c r="C6006" s="4" t="str">
        <f aca="false">IF(A6006&gt;=1000," BWV"&amp;" "&amp;A6006&amp;B6006,IF(A6006&gt;=100," BWV"&amp;"  "&amp;A6006&amp;B6006,IF(A6006&gt;=10," BWV"&amp;"   "&amp;A6006&amp;B6006,IF(A6006&gt;0," BWV"&amp;"    "&amp;A6006&amp;B6006,A6006&amp;B6006))))</f>
        <v> BWV  630</v>
      </c>
      <c r="D6006" s="4" t="str">
        <f aca="false">IF(C6006&lt;&gt;C6005,C6006,"")</f>
        <v/>
      </c>
      <c r="E6006" s="1"/>
      <c r="F6006" s="6" t="s">
        <v>32</v>
      </c>
      <c r="G6006" s="6" t="n">
        <v>1974</v>
      </c>
      <c r="H6006" s="7" t="s">
        <v>2139</v>
      </c>
      <c r="I6006" s="3"/>
      <c r="J6006" s="3" t="n">
        <v>9</v>
      </c>
      <c r="K6006" s="6"/>
      <c r="L6006" s="6"/>
      <c r="M6006" s="6"/>
      <c r="N6006" s="6"/>
      <c r="O6006" s="6"/>
      <c r="P6006" s="6"/>
      <c r="Q6006" s="6"/>
    </row>
    <row r="6007" customFormat="false" ht="14.25" hidden="false" customHeight="false" outlineLevel="0" collapsed="false">
      <c r="A6007" s="1" t="n">
        <v>630</v>
      </c>
      <c r="B6007" s="2"/>
      <c r="C6007" s="4" t="str">
        <f aca="false">IF(A6007&gt;=1000," BWV"&amp;" "&amp;A6007&amp;B6007,IF(A6007&gt;=100," BWV"&amp;"  "&amp;A6007&amp;B6007,IF(A6007&gt;=10," BWV"&amp;"   "&amp;A6007&amp;B6007,IF(A6007&gt;0," BWV"&amp;"    "&amp;A6007&amp;B6007,A6007&amp;B6007))))</f>
        <v> BWV  630</v>
      </c>
      <c r="D6007" s="4" t="str">
        <f aca="false">IF(C6007&lt;&gt;C6006,C6007,"")</f>
        <v/>
      </c>
      <c r="E6007" s="5"/>
      <c r="F6007" s="6" t="s">
        <v>1185</v>
      </c>
      <c r="G6007" s="6" t="n">
        <v>1980</v>
      </c>
      <c r="H6007" s="7" t="s">
        <v>2155</v>
      </c>
      <c r="I6007" s="8"/>
      <c r="J6007" s="3" t="n">
        <v>6</v>
      </c>
      <c r="K6007" s="6"/>
      <c r="L6007" s="6"/>
      <c r="M6007" s="6"/>
      <c r="N6007" s="6"/>
      <c r="O6007" s="6"/>
      <c r="P6007" s="6"/>
      <c r="Q6007" s="6"/>
    </row>
    <row r="6008" customFormat="false" ht="14.25" hidden="false" customHeight="false" outlineLevel="0" collapsed="false">
      <c r="A6008" s="1" t="n">
        <v>630</v>
      </c>
      <c r="B6008" s="2"/>
      <c r="C6008" s="4" t="str">
        <f aca="false">IF(A6008&gt;=1000," BWV"&amp;" "&amp;A6008&amp;B6008,IF(A6008&gt;=100," BWV"&amp;"  "&amp;A6008&amp;B6008,IF(A6008&gt;=10," BWV"&amp;"   "&amp;A6008&amp;B6008,IF(A6008&gt;0," BWV"&amp;"    "&amp;A6008&amp;B6008,A6008&amp;B6008))))</f>
        <v> BWV  630</v>
      </c>
      <c r="D6008" s="4" t="str">
        <f aca="false">IF(C6008&lt;&gt;C6007,C6008,"")</f>
        <v/>
      </c>
      <c r="E6008" s="15"/>
      <c r="F6008" s="6" t="s">
        <v>2126</v>
      </c>
      <c r="G6008" s="6" t="n">
        <v>1982</v>
      </c>
      <c r="H6008" s="7" t="s">
        <v>2127</v>
      </c>
      <c r="I6008" s="8"/>
      <c r="J6008" s="3" t="n">
        <v>32</v>
      </c>
      <c r="K6008" s="6"/>
      <c r="L6008" s="6"/>
      <c r="M6008" s="6"/>
      <c r="N6008" s="6"/>
      <c r="O6008" s="6"/>
      <c r="P6008" s="6"/>
      <c r="Q6008" s="6"/>
    </row>
    <row r="6009" customFormat="false" ht="14.25" hidden="false" customHeight="false" outlineLevel="0" collapsed="false">
      <c r="A6009" s="1" t="n">
        <v>630</v>
      </c>
      <c r="B6009" s="2"/>
      <c r="C6009" s="4" t="str">
        <f aca="false">IF(A6009&gt;=1000," BWV"&amp;" "&amp;A6009&amp;B6009,IF(A6009&gt;=100," BWV"&amp;"  "&amp;A6009&amp;B6009,IF(A6009&gt;=10," BWV"&amp;"   "&amp;A6009&amp;B6009,IF(A6009&gt;0," BWV"&amp;"    "&amp;A6009&amp;B6009,A6009&amp;B6009))))</f>
        <v> BWV  630</v>
      </c>
      <c r="D6009" s="4" t="str">
        <f aca="false">IF(C6009&lt;&gt;C6008,C6009,"")</f>
        <v/>
      </c>
      <c r="E6009" s="15"/>
      <c r="F6009" s="6" t="s">
        <v>1136</v>
      </c>
      <c r="G6009" s="6" t="n">
        <v>1986</v>
      </c>
      <c r="H6009" s="7" t="s">
        <v>2128</v>
      </c>
      <c r="I6009" s="8" t="n">
        <v>5</v>
      </c>
      <c r="J6009" s="3" t="n">
        <v>12.3</v>
      </c>
      <c r="K6009" s="6"/>
      <c r="L6009" s="6"/>
      <c r="M6009" s="6"/>
      <c r="N6009" s="6"/>
      <c r="O6009" s="6"/>
      <c r="P6009" s="6"/>
      <c r="Q6009" s="6"/>
    </row>
    <row r="6010" customFormat="false" ht="14.25" hidden="false" customHeight="false" outlineLevel="0" collapsed="false">
      <c r="A6010" s="1" t="n">
        <v>630</v>
      </c>
      <c r="B6010" s="2"/>
      <c r="C6010" s="4" t="str">
        <f aca="false">IF(A6010&gt;=1000," BWV"&amp;" "&amp;A6010&amp;B6010,IF(A6010&gt;=100," BWV"&amp;"  "&amp;A6010&amp;B6010,IF(A6010&gt;=10," BWV"&amp;"   "&amp;A6010&amp;B6010,IF(A6010&gt;0," BWV"&amp;"    "&amp;A6010&amp;B6010,A6010&amp;B6010))))</f>
        <v> BWV  630</v>
      </c>
      <c r="D6010" s="4" t="str">
        <f aca="false">IF(C6010&lt;&gt;C6009,C6010,"")</f>
        <v/>
      </c>
      <c r="E6010" s="15"/>
      <c r="F6010" s="6" t="s">
        <v>1185</v>
      </c>
      <c r="G6010" s="6" t="n">
        <v>1991</v>
      </c>
      <c r="H6010" s="7" t="s">
        <v>1977</v>
      </c>
      <c r="I6010" s="8"/>
      <c r="J6010" s="3" t="n">
        <v>17</v>
      </c>
      <c r="K6010" s="6"/>
      <c r="L6010" s="6"/>
      <c r="M6010" s="6"/>
      <c r="N6010" s="6"/>
      <c r="O6010" s="6"/>
      <c r="P6010" s="6"/>
      <c r="Q6010" s="6"/>
    </row>
    <row r="6011" customFormat="false" ht="14.25" hidden="false" customHeight="false" outlineLevel="0" collapsed="false">
      <c r="A6011" s="1" t="n">
        <v>630</v>
      </c>
      <c r="B6011" s="2"/>
      <c r="C6011" s="4" t="str">
        <f aca="false">IF(A6011&gt;=1000," BWV"&amp;" "&amp;A6011&amp;B6011,IF(A6011&gt;=100," BWV"&amp;"  "&amp;A6011&amp;B6011,IF(A6011&gt;=10," BWV"&amp;"   "&amp;A6011&amp;B6011,IF(A6011&gt;0," BWV"&amp;"    "&amp;A6011&amp;B6011,A6011&amp;B6011))))</f>
        <v> BWV  630</v>
      </c>
      <c r="D6011" s="4" t="str">
        <f aca="false">IF(C6011&lt;&gt;C6010,C6011,"")</f>
        <v/>
      </c>
      <c r="E6011" s="15"/>
      <c r="F6011" s="6" t="s">
        <v>1138</v>
      </c>
      <c r="G6011" s="6" t="n">
        <v>1997</v>
      </c>
      <c r="H6011" s="7" t="s">
        <v>2130</v>
      </c>
      <c r="I6011" s="8"/>
      <c r="J6011" s="3" t="n">
        <v>32</v>
      </c>
      <c r="K6011" s="6"/>
      <c r="L6011" s="6"/>
      <c r="M6011" s="6"/>
      <c r="N6011" s="6"/>
      <c r="O6011" s="6"/>
      <c r="P6011" s="6"/>
      <c r="Q6011" s="6"/>
    </row>
    <row r="6012" customFormat="false" ht="14.25" hidden="false" customHeight="false" outlineLevel="0" collapsed="false">
      <c r="A6012" s="1" t="n">
        <v>630</v>
      </c>
      <c r="B6012" s="2"/>
      <c r="C6012" s="4" t="str">
        <f aca="false">IF(A6012&gt;=1000," BWV"&amp;" "&amp;A6012&amp;B6012,IF(A6012&gt;=100," BWV"&amp;"  "&amp;A6012&amp;B6012,IF(A6012&gt;=10," BWV"&amp;"   "&amp;A6012&amp;B6012,IF(A6012&gt;0," BWV"&amp;"    "&amp;A6012&amp;B6012,A6012&amp;B6012))))</f>
        <v> BWV  630</v>
      </c>
      <c r="D6012" s="4" t="str">
        <f aca="false">IF(C6012&lt;&gt;C6011,C6012,"")</f>
        <v/>
      </c>
      <c r="E6012" s="5"/>
      <c r="F6012" s="6" t="s">
        <v>44</v>
      </c>
      <c r="G6012" s="6" t="n">
        <v>1998</v>
      </c>
      <c r="H6012" s="7" t="s">
        <v>2131</v>
      </c>
      <c r="I6012" s="8"/>
      <c r="J6012" s="3" t="n">
        <v>34</v>
      </c>
      <c r="K6012" s="6"/>
      <c r="L6012" s="6"/>
      <c r="M6012" s="6"/>
      <c r="N6012" s="6"/>
      <c r="O6012" s="6"/>
      <c r="P6012" s="6"/>
      <c r="Q6012" s="6"/>
    </row>
    <row r="6013" customFormat="false" ht="14.25" hidden="false" customHeight="false" outlineLevel="0" collapsed="false">
      <c r="A6013" s="1" t="n">
        <v>630</v>
      </c>
      <c r="B6013" s="2"/>
      <c r="C6013" s="4" t="str">
        <f aca="false">IF(A6013&gt;=1000," BWV"&amp;" "&amp;A6013&amp;B6013,IF(A6013&gt;=100," BWV"&amp;"  "&amp;A6013&amp;B6013,IF(A6013&gt;=10," BWV"&amp;"   "&amp;A6013&amp;B6013,IF(A6013&gt;0," BWV"&amp;"    "&amp;A6013&amp;B6013,A6013&amp;B6013))))</f>
        <v> BWV  630</v>
      </c>
      <c r="D6013" s="4" t="str">
        <f aca="false">IF(C6013&lt;&gt;C6012,C6013,"")</f>
        <v/>
      </c>
      <c r="E6013" s="15"/>
      <c r="F6013" s="6" t="s">
        <v>1969</v>
      </c>
      <c r="G6013" s="6" t="n">
        <v>1999</v>
      </c>
      <c r="H6013" s="7" t="s">
        <v>2132</v>
      </c>
      <c r="I6013" s="8"/>
      <c r="J6013" s="3" t="n">
        <v>32</v>
      </c>
      <c r="K6013" s="6"/>
      <c r="L6013" s="6"/>
      <c r="M6013" s="6"/>
      <c r="N6013" s="6"/>
      <c r="O6013" s="6"/>
      <c r="P6013" s="6"/>
      <c r="Q6013" s="6"/>
    </row>
    <row r="6014" customFormat="false" ht="14.25" hidden="false" customHeight="false" outlineLevel="0" collapsed="false">
      <c r="A6014" s="0" t="n">
        <v>630</v>
      </c>
      <c r="C6014" s="4" t="str">
        <f aca="false">IF(A6014&gt;=1000," BWV"&amp;" "&amp;A6014&amp;B6014,IF(A6014&gt;=100," BWV"&amp;"  "&amp;A6014&amp;B6014,IF(A6014&gt;=10," BWV"&amp;"   "&amp;A6014&amp;B6014,IF(A6014&gt;0," BWV"&amp;"    "&amp;A6014&amp;B6014,A6014&amp;B6014))))</f>
        <v> BWV  630</v>
      </c>
      <c r="D6014" s="4" t="str">
        <f aca="false">IF(C6014&lt;&gt;C6013,C6014,"")</f>
        <v/>
      </c>
      <c r="F6014" s="6" t="s">
        <v>1903</v>
      </c>
      <c r="G6014" s="6" t="n">
        <v>2002</v>
      </c>
      <c r="I6014" s="0" t="n">
        <v>13</v>
      </c>
      <c r="J6014" s="3" t="n">
        <v>9</v>
      </c>
    </row>
    <row r="6015" customFormat="false" ht="14.25" hidden="false" customHeight="false" outlineLevel="0" collapsed="false">
      <c r="A6015" s="1" t="n">
        <v>630</v>
      </c>
      <c r="B6015" s="2"/>
      <c r="C6015" s="4" t="str">
        <f aca="false">IF(A6015&gt;=1000," BWV"&amp;" "&amp;A6015&amp;B6015,IF(A6015&gt;=100," BWV"&amp;"  "&amp;A6015&amp;B6015,IF(A6015&gt;=10," BWV"&amp;"   "&amp;A6015&amp;B6015,IF(A6015&gt;0," BWV"&amp;"    "&amp;A6015&amp;B6015,A6015&amp;B6015))))</f>
        <v> BWV  630</v>
      </c>
      <c r="D6015" s="4" t="str">
        <f aca="false">IF(C6015&lt;&gt;C6014,C6015,"")</f>
        <v/>
      </c>
      <c r="E6015" s="5"/>
      <c r="F6015" s="6" t="s">
        <v>398</v>
      </c>
      <c r="G6015" s="6"/>
      <c r="H6015" s="7" t="s">
        <v>1140</v>
      </c>
      <c r="I6015" s="8" t="n">
        <v>1</v>
      </c>
      <c r="J6015" s="3" t="n">
        <v>32</v>
      </c>
      <c r="K6015" s="6"/>
      <c r="L6015" s="6"/>
      <c r="M6015" s="6"/>
      <c r="N6015" s="6"/>
      <c r="O6015" s="6"/>
      <c r="P6015" s="6"/>
      <c r="Q6015" s="6"/>
    </row>
    <row r="6016" customFormat="false" ht="14.25" hidden="false" customHeight="false" outlineLevel="0" collapsed="false">
      <c r="A6016" s="1" t="n">
        <v>630</v>
      </c>
      <c r="B6016" s="2"/>
      <c r="C6016" s="4" t="str">
        <f aca="false">IF(A6016&gt;=1000," BWV"&amp;" "&amp;A6016&amp;B6016,IF(A6016&gt;=100," BWV"&amp;"  "&amp;A6016&amp;B6016,IF(A6016&gt;=10," BWV"&amp;"   "&amp;A6016&amp;B6016,IF(A6016&gt;0," BWV"&amp;"    "&amp;A6016&amp;B6016,A6016&amp;B6016))))</f>
        <v> BWV  630</v>
      </c>
      <c r="D6016" s="4" t="str">
        <f aca="false">IF(C6016&lt;&gt;C6015,C6016,"")</f>
        <v/>
      </c>
      <c r="E6016" s="5"/>
      <c r="F6016" s="6" t="s">
        <v>398</v>
      </c>
      <c r="G6016" s="6"/>
      <c r="H6016" s="7" t="s">
        <v>399</v>
      </c>
      <c r="I6016" s="8" t="n">
        <v>2</v>
      </c>
      <c r="J6016" s="3" t="n">
        <v>16</v>
      </c>
      <c r="K6016" s="6"/>
      <c r="L6016" s="6"/>
      <c r="M6016" s="6"/>
      <c r="N6016" s="6"/>
      <c r="O6016" s="6"/>
      <c r="P6016" s="6"/>
      <c r="Q6016" s="6"/>
    </row>
    <row r="6017" customFormat="false" ht="14.25" hidden="false" customHeight="false" outlineLevel="0" collapsed="false">
      <c r="A6017" s="1" t="n">
        <v>630</v>
      </c>
      <c r="B6017" s="2"/>
      <c r="C6017" s="4" t="str">
        <f aca="false">IF(A6017&gt;=1000," BWV"&amp;" "&amp;A6017&amp;B6017,IF(A6017&gt;=100," BWV"&amp;"  "&amp;A6017&amp;B6017,IF(A6017&gt;=10," BWV"&amp;"   "&amp;A6017&amp;B6017,IF(A6017&gt;0," BWV"&amp;"    "&amp;A6017&amp;B6017,A6017&amp;B6017))))</f>
        <v> BWV  630</v>
      </c>
      <c r="D6017" s="4" t="str">
        <f aca="false">IF(C6017&lt;&gt;C6016,C6017,"")</f>
        <v/>
      </c>
      <c r="E6017" s="5"/>
      <c r="F6017" s="6" t="s">
        <v>1911</v>
      </c>
      <c r="G6017" s="6"/>
      <c r="H6017" s="7" t="s">
        <v>1912</v>
      </c>
      <c r="I6017" s="8" t="n">
        <v>5</v>
      </c>
      <c r="J6017" s="3" t="n">
        <v>4</v>
      </c>
      <c r="K6017" s="6"/>
      <c r="L6017" s="6"/>
      <c r="M6017" s="6"/>
      <c r="N6017" s="6"/>
      <c r="O6017" s="6"/>
      <c r="P6017" s="6"/>
      <c r="Q6017" s="6"/>
    </row>
    <row r="6018" customFormat="false" ht="14.25" hidden="false" customHeight="false" outlineLevel="0" collapsed="false">
      <c r="A6018" s="1" t="n">
        <v>630</v>
      </c>
      <c r="B6018" s="2"/>
      <c r="C6018" s="4" t="str">
        <f aca="false">IF(A6018&gt;=1000," BWV"&amp;" "&amp;A6018&amp;B6018,IF(A6018&gt;=100," BWV"&amp;"  "&amp;A6018&amp;B6018,IF(A6018&gt;=10," BWV"&amp;"   "&amp;A6018&amp;B6018,IF(A6018&gt;0," BWV"&amp;"    "&amp;A6018&amp;B6018,A6018&amp;B6018))))</f>
        <v> BWV  630</v>
      </c>
      <c r="D6018" s="4" t="str">
        <f aca="false">IF(C6018&lt;&gt;C6017,C6018,"")</f>
        <v/>
      </c>
      <c r="E6018" s="5"/>
      <c r="F6018" s="6" t="s">
        <v>1141</v>
      </c>
      <c r="G6018" s="6"/>
      <c r="H6018" s="7" t="s">
        <v>2144</v>
      </c>
      <c r="I6018" s="8"/>
      <c r="J6018" s="3" t="n">
        <v>21</v>
      </c>
      <c r="K6018" s="6"/>
      <c r="L6018" s="6"/>
      <c r="M6018" s="6"/>
      <c r="N6018" s="6"/>
      <c r="O6018" s="6"/>
      <c r="P6018" s="6"/>
      <c r="Q6018" s="6"/>
    </row>
    <row r="6019" customFormat="false" ht="14.25" hidden="false" customHeight="false" outlineLevel="0" collapsed="false">
      <c r="A6019" s="1" t="n">
        <v>630</v>
      </c>
      <c r="B6019" s="2"/>
      <c r="C6019" s="4" t="str">
        <f aca="false">IF(A6019&gt;=1000," BWV"&amp;" "&amp;A6019&amp;B6019,IF(A6019&gt;=100," BWV"&amp;"  "&amp;A6019&amp;B6019,IF(A6019&gt;=10," BWV"&amp;"   "&amp;A6019&amp;B6019,IF(A6019&gt;0," BWV"&amp;"    "&amp;A6019&amp;B6019,A6019&amp;B6019))))</f>
        <v> BWV  630</v>
      </c>
      <c r="D6019" s="4" t="str">
        <f aca="false">IF(C6019&lt;&gt;C6018,C6019,"")</f>
        <v/>
      </c>
      <c r="E6019" s="5"/>
      <c r="F6019" s="6" t="s">
        <v>1895</v>
      </c>
      <c r="G6019" s="6"/>
      <c r="H6019" s="7" t="s">
        <v>2133</v>
      </c>
      <c r="I6019" s="8"/>
      <c r="J6019" s="3" t="n">
        <v>32</v>
      </c>
      <c r="K6019" s="6"/>
      <c r="L6019" s="6"/>
      <c r="M6019" s="6"/>
      <c r="N6019" s="6"/>
      <c r="O6019" s="6"/>
      <c r="P6019" s="6"/>
      <c r="Q6019" s="6"/>
    </row>
    <row r="6020" customFormat="false" ht="14.25" hidden="false" customHeight="false" outlineLevel="0" collapsed="false">
      <c r="A6020" s="1" t="n">
        <v>630</v>
      </c>
      <c r="B6020" s="2" t="s">
        <v>480</v>
      </c>
      <c r="C6020" s="4" t="str">
        <f aca="false">IF(A6020&gt;=1000," BWV"&amp;" "&amp;A6020&amp;B6020,IF(A6020&gt;=100," BWV"&amp;"  "&amp;A6020&amp;B6020,IF(A6020&gt;=10," BWV"&amp;"   "&amp;A6020&amp;B6020,IF(A6020&gt;0," BWV"&amp;"    "&amp;A6020&amp;B6020,A6020&amp;B6020))))</f>
        <v> BWV  630a</v>
      </c>
      <c r="D6020" s="4" t="str">
        <f aca="false">IF(C6020&lt;&gt;C6019,C6020,"")</f>
        <v> BWV  630a</v>
      </c>
      <c r="E6020" s="15"/>
      <c r="F6020" s="6" t="s">
        <v>32</v>
      </c>
      <c r="G6020" s="6" t="n">
        <v>1999</v>
      </c>
      <c r="H6020" s="7" t="s">
        <v>1812</v>
      </c>
      <c r="I6020" s="8"/>
      <c r="J6020" s="3" t="n">
        <v>5</v>
      </c>
      <c r="K6020" s="6"/>
      <c r="L6020" s="6"/>
      <c r="M6020" s="6"/>
      <c r="N6020" s="6"/>
      <c r="O6020" s="6"/>
      <c r="P6020" s="6"/>
      <c r="Q6020" s="6"/>
    </row>
    <row r="6021" customFormat="false" ht="14.25" hidden="false" customHeight="false" outlineLevel="0" collapsed="false">
      <c r="A6021" s="1" t="n">
        <v>631</v>
      </c>
      <c r="B6021" s="2"/>
      <c r="C6021" s="4" t="str">
        <f aca="false">IF(A6021&gt;=1000," BWV"&amp;" "&amp;A6021&amp;B6021,IF(A6021&gt;=100," BWV"&amp;"  "&amp;A6021&amp;B6021,IF(A6021&gt;=10," BWV"&amp;"   "&amp;A6021&amp;B6021,IF(A6021&gt;0," BWV"&amp;"    "&amp;A6021&amp;B6021,A6021&amp;B6021))))</f>
        <v> BWV  631</v>
      </c>
      <c r="D6021" s="4" t="str">
        <f aca="false">IF(C6021&lt;&gt;C6020,C6021,"")</f>
        <v> BWV  631</v>
      </c>
      <c r="E6021" s="15"/>
      <c r="F6021" s="6" t="s">
        <v>1895</v>
      </c>
      <c r="G6021" s="6" t="n">
        <v>1952</v>
      </c>
      <c r="H6021" s="7" t="s">
        <v>2152</v>
      </c>
      <c r="I6021" s="8"/>
      <c r="J6021" s="32" t="s">
        <v>2140</v>
      </c>
      <c r="K6021" s="6"/>
      <c r="L6021" s="6"/>
      <c r="M6021" s="6"/>
      <c r="N6021" s="6"/>
      <c r="O6021" s="6"/>
      <c r="P6021" s="6"/>
      <c r="Q6021" s="6"/>
    </row>
    <row r="6022" customFormat="false" ht="14.25" hidden="false" customHeight="false" outlineLevel="0" collapsed="false">
      <c r="A6022" s="1" t="n">
        <v>631</v>
      </c>
      <c r="B6022" s="2"/>
      <c r="C6022" s="4" t="str">
        <f aca="false">IF(A6022&gt;=1000," BWV"&amp;" "&amp;A6022&amp;B6022,IF(A6022&gt;=100," BWV"&amp;"  "&amp;A6022&amp;B6022,IF(A6022&gt;=10," BWV"&amp;"   "&amp;A6022&amp;B6022,IF(A6022&gt;0," BWV"&amp;"    "&amp;A6022&amp;B6022,A6022&amp;B6022))))</f>
        <v> BWV  631</v>
      </c>
      <c r="D6022" s="4" t="str">
        <f aca="false">IF(C6022&lt;&gt;C6021,C6022,"")</f>
        <v/>
      </c>
      <c r="E6022" s="1"/>
      <c r="F6022" s="58" t="s">
        <v>1895</v>
      </c>
      <c r="G6022" s="58" t="n">
        <v>1952</v>
      </c>
      <c r="H6022" s="59" t="s">
        <v>1896</v>
      </c>
      <c r="I6022" s="3" t="n">
        <v>6</v>
      </c>
      <c r="J6022" s="3" t="n">
        <v>33</v>
      </c>
      <c r="K6022" s="58"/>
      <c r="L6022" s="58"/>
      <c r="M6022" s="58"/>
      <c r="N6022" s="58"/>
      <c r="O6022" s="58"/>
      <c r="P6022" s="58"/>
      <c r="Q6022" s="58"/>
    </row>
    <row r="6023" customFormat="false" ht="14.25" hidden="false" customHeight="false" outlineLevel="0" collapsed="false">
      <c r="A6023" s="1" t="n">
        <v>631</v>
      </c>
      <c r="B6023" s="2"/>
      <c r="C6023" s="4" t="str">
        <f aca="false">IF(A6023&gt;=1000," BWV"&amp;" "&amp;A6023&amp;B6023,IF(A6023&gt;=100," BWV"&amp;"  "&amp;A6023&amp;B6023,IF(A6023&gt;=10," BWV"&amp;"   "&amp;A6023&amp;B6023,IF(A6023&gt;0," BWV"&amp;"    "&amp;A6023&amp;B6023,A6023&amp;B6023))))</f>
        <v> BWV  631</v>
      </c>
      <c r="D6023" s="4" t="str">
        <f aca="false">IF(C6023&lt;&gt;C6022,C6023,"")</f>
        <v/>
      </c>
      <c r="E6023" s="1"/>
      <c r="F6023" s="6" t="s">
        <v>32</v>
      </c>
      <c r="G6023" s="6" t="n">
        <v>1965</v>
      </c>
      <c r="H6023" s="16" t="s">
        <v>226</v>
      </c>
      <c r="I6023" s="3"/>
      <c r="J6023" s="3" t="n">
        <v>1</v>
      </c>
      <c r="K6023" s="6"/>
      <c r="L6023" s="6"/>
      <c r="M6023" s="6"/>
      <c r="N6023" s="6"/>
      <c r="O6023" s="6"/>
      <c r="P6023" s="6"/>
      <c r="Q6023" s="6"/>
    </row>
    <row r="6024" customFormat="false" ht="14.25" hidden="false" customHeight="false" outlineLevel="0" collapsed="false">
      <c r="A6024" s="1" t="n">
        <v>631</v>
      </c>
      <c r="B6024" s="2"/>
      <c r="C6024" s="4" t="str">
        <f aca="false">IF(A6024&gt;=1000," BWV"&amp;" "&amp;A6024&amp;B6024,IF(A6024&gt;=100," BWV"&amp;"  "&amp;A6024&amp;B6024,IF(A6024&gt;=10," BWV"&amp;"   "&amp;A6024&amp;B6024,IF(A6024&gt;0," BWV"&amp;"    "&amp;A6024&amp;B6024,A6024&amp;B6024))))</f>
        <v> BWV  631</v>
      </c>
      <c r="D6024" s="4" t="str">
        <f aca="false">IF(C6024&lt;&gt;C6023,C6024,"")</f>
        <v/>
      </c>
      <c r="E6024" s="5"/>
      <c r="F6024" s="6" t="s">
        <v>1185</v>
      </c>
      <c r="G6024" s="6" t="n">
        <v>1980</v>
      </c>
      <c r="H6024" s="7" t="s">
        <v>2155</v>
      </c>
      <c r="I6024" s="8"/>
      <c r="J6024" s="3" t="n">
        <v>7</v>
      </c>
      <c r="K6024" s="6"/>
      <c r="L6024" s="6"/>
      <c r="M6024" s="6"/>
      <c r="N6024" s="6"/>
      <c r="O6024" s="6"/>
      <c r="P6024" s="6"/>
      <c r="Q6024" s="6"/>
    </row>
    <row r="6025" customFormat="false" ht="14.25" hidden="false" customHeight="false" outlineLevel="0" collapsed="false">
      <c r="A6025" s="1" t="n">
        <v>631</v>
      </c>
      <c r="B6025" s="2"/>
      <c r="C6025" s="4" t="str">
        <f aca="false">IF(A6025&gt;=1000," BWV"&amp;" "&amp;A6025&amp;B6025,IF(A6025&gt;=100," BWV"&amp;"  "&amp;A6025&amp;B6025,IF(A6025&gt;=10," BWV"&amp;"   "&amp;A6025&amp;B6025,IF(A6025&gt;0," BWV"&amp;"    "&amp;A6025&amp;B6025,A6025&amp;B6025))))</f>
        <v> BWV  631</v>
      </c>
      <c r="D6025" s="4" t="str">
        <f aca="false">IF(C6025&lt;&gt;C6024,C6025,"")</f>
        <v/>
      </c>
      <c r="E6025" s="15"/>
      <c r="F6025" s="6" t="s">
        <v>2126</v>
      </c>
      <c r="G6025" s="6" t="n">
        <v>1982</v>
      </c>
      <c r="H6025" s="7" t="s">
        <v>2127</v>
      </c>
      <c r="I6025" s="8"/>
      <c r="J6025" s="3" t="n">
        <v>33</v>
      </c>
      <c r="K6025" s="6"/>
      <c r="L6025" s="6"/>
      <c r="M6025" s="6"/>
      <c r="N6025" s="6"/>
      <c r="O6025" s="6"/>
      <c r="P6025" s="6"/>
      <c r="Q6025" s="6"/>
    </row>
    <row r="6026" customFormat="false" ht="14.25" hidden="false" customHeight="false" outlineLevel="0" collapsed="false">
      <c r="A6026" s="1" t="n">
        <v>631</v>
      </c>
      <c r="B6026" s="2"/>
      <c r="C6026" s="4" t="str">
        <f aca="false">IF(A6026&gt;=1000," BWV"&amp;" "&amp;A6026&amp;B6026,IF(A6026&gt;=100," BWV"&amp;"  "&amp;A6026&amp;B6026,IF(A6026&gt;=10," BWV"&amp;"   "&amp;A6026&amp;B6026,IF(A6026&gt;0," BWV"&amp;"    "&amp;A6026&amp;B6026,A6026&amp;B6026))))</f>
        <v> BWV  631</v>
      </c>
      <c r="D6026" s="4" t="str">
        <f aca="false">IF(C6026&lt;&gt;C6025,C6026,"")</f>
        <v/>
      </c>
      <c r="E6026" s="15"/>
      <c r="F6026" s="6" t="s">
        <v>1136</v>
      </c>
      <c r="G6026" s="6" t="n">
        <v>1986</v>
      </c>
      <c r="H6026" s="7" t="s">
        <v>2128</v>
      </c>
      <c r="I6026" s="8" t="n">
        <v>5</v>
      </c>
      <c r="J6026" s="3" t="n">
        <v>13</v>
      </c>
      <c r="K6026" s="6"/>
      <c r="L6026" s="6"/>
      <c r="M6026" s="6"/>
      <c r="N6026" s="6"/>
      <c r="O6026" s="6"/>
      <c r="P6026" s="6"/>
      <c r="Q6026" s="6"/>
    </row>
    <row r="6027" customFormat="false" ht="14.25" hidden="false" customHeight="false" outlineLevel="0" collapsed="false">
      <c r="A6027" s="1" t="n">
        <v>631</v>
      </c>
      <c r="B6027" s="2"/>
      <c r="C6027" s="4" t="str">
        <f aca="false">IF(A6027&gt;=1000," BWV"&amp;" "&amp;A6027&amp;B6027,IF(A6027&gt;=100," BWV"&amp;"  "&amp;A6027&amp;B6027,IF(A6027&gt;=10," BWV"&amp;"   "&amp;A6027&amp;B6027,IF(A6027&gt;0," BWV"&amp;"    "&amp;A6027&amp;B6027,A6027&amp;B6027))))</f>
        <v> BWV  631</v>
      </c>
      <c r="D6027" s="4" t="str">
        <f aca="false">IF(C6027&lt;&gt;C6026,C6027,"")</f>
        <v/>
      </c>
      <c r="E6027" s="15"/>
      <c r="F6027" s="6" t="s">
        <v>1185</v>
      </c>
      <c r="G6027" s="6" t="n">
        <v>1991</v>
      </c>
      <c r="H6027" s="7" t="s">
        <v>1977</v>
      </c>
      <c r="I6027" s="8"/>
      <c r="J6027" s="3" t="n">
        <v>20</v>
      </c>
      <c r="K6027" s="6"/>
      <c r="L6027" s="6"/>
      <c r="M6027" s="6"/>
      <c r="N6027" s="6"/>
      <c r="O6027" s="6"/>
      <c r="P6027" s="6"/>
      <c r="Q6027" s="6"/>
    </row>
    <row r="6028" customFormat="false" ht="14.25" hidden="false" customHeight="false" outlineLevel="0" collapsed="false">
      <c r="A6028" s="1" t="n">
        <v>631</v>
      </c>
      <c r="B6028" s="2"/>
      <c r="C6028" s="4" t="str">
        <f aca="false">IF(A6028&gt;=1000," BWV"&amp;" "&amp;A6028&amp;B6028,IF(A6028&gt;=100," BWV"&amp;"  "&amp;A6028&amp;B6028,IF(A6028&gt;=10," BWV"&amp;"   "&amp;A6028&amp;B6028,IF(A6028&gt;0," BWV"&amp;"    "&amp;A6028&amp;B6028,A6028&amp;B6028))))</f>
        <v> BWV  631</v>
      </c>
      <c r="D6028" s="4" t="str">
        <f aca="false">IF(C6028&lt;&gt;C6027,C6028,"")</f>
        <v/>
      </c>
      <c r="E6028" s="15"/>
      <c r="F6028" s="6" t="s">
        <v>1138</v>
      </c>
      <c r="G6028" s="6" t="n">
        <v>1997</v>
      </c>
      <c r="H6028" s="7" t="s">
        <v>2130</v>
      </c>
      <c r="I6028" s="8"/>
      <c r="J6028" s="3" t="n">
        <v>33</v>
      </c>
      <c r="K6028" s="6"/>
      <c r="L6028" s="6"/>
      <c r="M6028" s="6"/>
      <c r="N6028" s="6"/>
      <c r="O6028" s="6"/>
      <c r="P6028" s="6"/>
      <c r="Q6028" s="6"/>
    </row>
    <row r="6029" customFormat="false" ht="14.25" hidden="false" customHeight="false" outlineLevel="0" collapsed="false">
      <c r="A6029" s="1" t="n">
        <v>631</v>
      </c>
      <c r="B6029" s="2"/>
      <c r="C6029" s="4" t="str">
        <f aca="false">IF(A6029&gt;=1000," BWV"&amp;" "&amp;A6029&amp;B6029,IF(A6029&gt;=100," BWV"&amp;"  "&amp;A6029&amp;B6029,IF(A6029&gt;=10," BWV"&amp;"   "&amp;A6029&amp;B6029,IF(A6029&gt;0," BWV"&amp;"    "&amp;A6029&amp;B6029,A6029&amp;B6029))))</f>
        <v> BWV  631</v>
      </c>
      <c r="D6029" s="4" t="str">
        <f aca="false">IF(C6029&lt;&gt;C6028,C6029,"")</f>
        <v/>
      </c>
      <c r="E6029" s="15"/>
      <c r="F6029" s="6" t="s">
        <v>1969</v>
      </c>
      <c r="G6029" s="6" t="n">
        <v>1999</v>
      </c>
      <c r="H6029" s="7" t="s">
        <v>2132</v>
      </c>
      <c r="I6029" s="8"/>
      <c r="J6029" s="3" t="n">
        <v>33</v>
      </c>
      <c r="K6029" s="6"/>
      <c r="L6029" s="6"/>
      <c r="M6029" s="6"/>
      <c r="N6029" s="6"/>
      <c r="O6029" s="6"/>
      <c r="P6029" s="6"/>
      <c r="Q6029" s="6"/>
    </row>
    <row r="6030" customFormat="false" ht="14.25" hidden="false" customHeight="false" outlineLevel="0" collapsed="false">
      <c r="A6030" s="0" t="n">
        <v>631</v>
      </c>
      <c r="C6030" s="4" t="str">
        <f aca="false">IF(A6030&gt;=1000," BWV"&amp;" "&amp;A6030&amp;B6030,IF(A6030&gt;=100," BWV"&amp;"  "&amp;A6030&amp;B6030,IF(A6030&gt;=10," BWV"&amp;"   "&amp;A6030&amp;B6030,IF(A6030&gt;0," BWV"&amp;"    "&amp;A6030&amp;B6030,A6030&amp;B6030))))</f>
        <v> BWV  631</v>
      </c>
      <c r="D6030" s="4" t="str">
        <f aca="false">IF(C6030&lt;&gt;C6029,C6030,"")</f>
        <v/>
      </c>
      <c r="F6030" s="6" t="s">
        <v>1903</v>
      </c>
      <c r="G6030" s="6" t="n">
        <v>2002</v>
      </c>
      <c r="I6030" s="0" t="n">
        <v>13</v>
      </c>
      <c r="J6030" s="3" t="n">
        <v>10</v>
      </c>
    </row>
    <row r="6031" customFormat="false" ht="14.25" hidden="false" customHeight="false" outlineLevel="0" collapsed="false">
      <c r="A6031" s="1" t="n">
        <v>631</v>
      </c>
      <c r="B6031" s="2"/>
      <c r="C6031" s="4" t="str">
        <f aca="false">IF(A6031&gt;=1000," BWV"&amp;" "&amp;A6031&amp;B6031,IF(A6031&gt;=100," BWV"&amp;"  "&amp;A6031&amp;B6031,IF(A6031&gt;=10," BWV"&amp;"   "&amp;A6031&amp;B6031,IF(A6031&gt;0," BWV"&amp;"    "&amp;A6031&amp;B6031,A6031&amp;B6031))))</f>
        <v> BWV  631</v>
      </c>
      <c r="D6031" s="4" t="str">
        <f aca="false">IF(C6031&lt;&gt;C6030,C6031,"")</f>
        <v/>
      </c>
      <c r="E6031" s="5"/>
      <c r="F6031" s="6" t="s">
        <v>398</v>
      </c>
      <c r="G6031" s="6"/>
      <c r="H6031" s="7" t="s">
        <v>1140</v>
      </c>
      <c r="I6031" s="8" t="n">
        <v>1</v>
      </c>
      <c r="J6031" s="3" t="n">
        <v>33</v>
      </c>
      <c r="K6031" s="6"/>
      <c r="L6031" s="6"/>
      <c r="M6031" s="6"/>
      <c r="N6031" s="6"/>
      <c r="O6031" s="6"/>
      <c r="P6031" s="6"/>
      <c r="Q6031" s="6"/>
    </row>
    <row r="6032" customFormat="false" ht="14.25" hidden="false" customHeight="false" outlineLevel="0" collapsed="false">
      <c r="A6032" s="1" t="n">
        <v>631</v>
      </c>
      <c r="B6032" s="2"/>
      <c r="C6032" s="4" t="str">
        <f aca="false">IF(A6032&gt;=1000," BWV"&amp;" "&amp;A6032&amp;B6032,IF(A6032&gt;=100," BWV"&amp;"  "&amp;A6032&amp;B6032,IF(A6032&gt;=10," BWV"&amp;"   "&amp;A6032&amp;B6032,IF(A6032&gt;0," BWV"&amp;"    "&amp;A6032&amp;B6032,A6032&amp;B6032))))</f>
        <v> BWV  631</v>
      </c>
      <c r="D6032" s="4" t="str">
        <f aca="false">IF(C6032&lt;&gt;C6031,C6032,"")</f>
        <v/>
      </c>
      <c r="E6032" s="5"/>
      <c r="F6032" s="6" t="s">
        <v>398</v>
      </c>
      <c r="G6032" s="6"/>
      <c r="H6032" s="7" t="s">
        <v>399</v>
      </c>
      <c r="I6032" s="8" t="n">
        <v>2</v>
      </c>
      <c r="J6032" s="3" t="n">
        <v>18</v>
      </c>
      <c r="K6032" s="6"/>
      <c r="L6032" s="6"/>
      <c r="M6032" s="6"/>
      <c r="N6032" s="6"/>
      <c r="O6032" s="6"/>
      <c r="P6032" s="6"/>
      <c r="Q6032" s="6"/>
    </row>
    <row r="6033" customFormat="false" ht="14.25" hidden="false" customHeight="false" outlineLevel="0" collapsed="false">
      <c r="A6033" s="1" t="n">
        <v>631</v>
      </c>
      <c r="B6033" s="2"/>
      <c r="C6033" s="4" t="str">
        <f aca="false">IF(A6033&gt;=1000," BWV"&amp;" "&amp;A6033&amp;B6033,IF(A6033&gt;=100," BWV"&amp;"  "&amp;A6033&amp;B6033,IF(A6033&gt;=10," BWV"&amp;"   "&amp;A6033&amp;B6033,IF(A6033&gt;0," BWV"&amp;"    "&amp;A6033&amp;B6033,A6033&amp;B6033))))</f>
        <v> BWV  631</v>
      </c>
      <c r="D6033" s="4" t="str">
        <f aca="false">IF(C6033&lt;&gt;C6032,C6033,"")</f>
        <v/>
      </c>
      <c r="E6033" s="5"/>
      <c r="F6033" s="6" t="s">
        <v>1911</v>
      </c>
      <c r="G6033" s="6"/>
      <c r="H6033" s="7" t="s">
        <v>1912</v>
      </c>
      <c r="I6033" s="8" t="n">
        <v>5</v>
      </c>
      <c r="J6033" s="3" t="n">
        <v>5</v>
      </c>
      <c r="K6033" s="6"/>
      <c r="L6033" s="6"/>
      <c r="M6033" s="6"/>
      <c r="N6033" s="6"/>
      <c r="O6033" s="6"/>
      <c r="P6033" s="6"/>
      <c r="Q6033" s="6"/>
    </row>
    <row r="6034" customFormat="false" ht="14.25" hidden="false" customHeight="false" outlineLevel="0" collapsed="false">
      <c r="A6034" s="1" t="n">
        <v>631</v>
      </c>
      <c r="B6034" s="2"/>
      <c r="C6034" s="4" t="str">
        <f aca="false">IF(A6034&gt;=1000," BWV"&amp;" "&amp;A6034&amp;B6034,IF(A6034&gt;=100," BWV"&amp;"  "&amp;A6034&amp;B6034,IF(A6034&gt;=10," BWV"&amp;"   "&amp;A6034&amp;B6034,IF(A6034&gt;0," BWV"&amp;"    "&amp;A6034&amp;B6034,A6034&amp;B6034))))</f>
        <v> BWV  631</v>
      </c>
      <c r="D6034" s="4" t="str">
        <f aca="false">IF(C6034&lt;&gt;C6033,C6034,"")</f>
        <v/>
      </c>
      <c r="E6034" s="5"/>
      <c r="F6034" s="6" t="s">
        <v>1141</v>
      </c>
      <c r="G6034" s="6"/>
      <c r="H6034" s="7" t="s">
        <v>2144</v>
      </c>
      <c r="I6034" s="8"/>
      <c r="J6034" s="3" t="n">
        <v>22</v>
      </c>
      <c r="K6034" s="6"/>
      <c r="L6034" s="6"/>
      <c r="M6034" s="6"/>
      <c r="N6034" s="6"/>
      <c r="O6034" s="6"/>
      <c r="P6034" s="6"/>
      <c r="Q6034" s="6"/>
    </row>
    <row r="6035" customFormat="false" ht="14.25" hidden="false" customHeight="false" outlineLevel="0" collapsed="false">
      <c r="A6035" s="1" t="n">
        <v>631</v>
      </c>
      <c r="B6035" s="2"/>
      <c r="C6035" s="4" t="str">
        <f aca="false">IF(A6035&gt;=1000," BWV"&amp;" "&amp;A6035&amp;B6035,IF(A6035&gt;=100," BWV"&amp;"  "&amp;A6035&amp;B6035,IF(A6035&gt;=10," BWV"&amp;"   "&amp;A6035&amp;B6035,IF(A6035&gt;0," BWV"&amp;"    "&amp;A6035&amp;B6035,A6035&amp;B6035))))</f>
        <v> BWV  631</v>
      </c>
      <c r="D6035" s="4" t="str">
        <f aca="false">IF(C6035&lt;&gt;C6034,C6035,"")</f>
        <v/>
      </c>
      <c r="E6035" s="5"/>
      <c r="F6035" s="6" t="s">
        <v>1895</v>
      </c>
      <c r="G6035" s="6"/>
      <c r="H6035" s="7" t="s">
        <v>2133</v>
      </c>
      <c r="I6035" s="8"/>
      <c r="J6035" s="3" t="n">
        <v>33</v>
      </c>
      <c r="K6035" s="6"/>
      <c r="L6035" s="6"/>
      <c r="M6035" s="6"/>
      <c r="N6035" s="6"/>
      <c r="O6035" s="6"/>
      <c r="P6035" s="6"/>
      <c r="Q6035" s="6"/>
    </row>
    <row r="6036" customFormat="false" ht="14.25" hidden="false" customHeight="false" outlineLevel="0" collapsed="false">
      <c r="A6036" s="1" t="n">
        <v>631</v>
      </c>
      <c r="B6036" s="2" t="s">
        <v>480</v>
      </c>
      <c r="C6036" s="4" t="str">
        <f aca="false">IF(A6036&gt;=1000," BWV"&amp;" "&amp;A6036&amp;B6036,IF(A6036&gt;=100," BWV"&amp;"  "&amp;A6036&amp;B6036,IF(A6036&gt;=10," BWV"&amp;"   "&amp;A6036&amp;B6036,IF(A6036&gt;0," BWV"&amp;"    "&amp;A6036&amp;B6036,A6036&amp;B6036))))</f>
        <v> BWV  631a</v>
      </c>
      <c r="D6036" s="4" t="str">
        <f aca="false">IF(C6036&lt;&gt;C6035,C6036,"")</f>
        <v> BWV  631a</v>
      </c>
      <c r="E6036" s="5"/>
      <c r="F6036" s="6" t="s">
        <v>44</v>
      </c>
      <c r="G6036" s="6" t="n">
        <v>1998</v>
      </c>
      <c r="H6036" s="7" t="s">
        <v>2131</v>
      </c>
      <c r="I6036" s="8"/>
      <c r="J6036" s="3" t="n">
        <v>35</v>
      </c>
      <c r="K6036" s="6"/>
      <c r="L6036" s="6"/>
      <c r="M6036" s="6"/>
      <c r="N6036" s="6"/>
      <c r="O6036" s="6"/>
      <c r="P6036" s="6"/>
      <c r="Q6036" s="6"/>
    </row>
    <row r="6037" customFormat="false" ht="14.25" hidden="false" customHeight="false" outlineLevel="0" collapsed="false">
      <c r="A6037" s="1" t="n">
        <v>631</v>
      </c>
      <c r="B6037" s="2" t="s">
        <v>480</v>
      </c>
      <c r="C6037" s="4" t="str">
        <f aca="false">IF(A6037&gt;=1000," BWV"&amp;" "&amp;A6037&amp;B6037,IF(A6037&gt;=100," BWV"&amp;"  "&amp;A6037&amp;B6037,IF(A6037&gt;=10," BWV"&amp;"   "&amp;A6037&amp;B6037,IF(A6037&gt;0," BWV"&amp;"    "&amp;A6037&amp;B6037,A6037&amp;B6037))))</f>
        <v> BWV  631a</v>
      </c>
      <c r="D6037" s="4" t="str">
        <f aca="false">IF(C6037&lt;&gt;C6036,C6037,"")</f>
        <v/>
      </c>
      <c r="E6037" s="15"/>
      <c r="F6037" s="6" t="s">
        <v>32</v>
      </c>
      <c r="G6037" s="6" t="n">
        <v>1999</v>
      </c>
      <c r="H6037" s="7" t="s">
        <v>1812</v>
      </c>
      <c r="I6037" s="8"/>
      <c r="J6037" s="3" t="n">
        <v>19.2</v>
      </c>
      <c r="K6037" s="6"/>
      <c r="L6037" s="6"/>
      <c r="M6037" s="6"/>
      <c r="N6037" s="6"/>
      <c r="O6037" s="6"/>
      <c r="P6037" s="6"/>
      <c r="Q6037" s="6"/>
    </row>
    <row r="6038" customFormat="false" ht="14.25" hidden="false" customHeight="false" outlineLevel="0" collapsed="false">
      <c r="A6038" s="1" t="n">
        <v>632</v>
      </c>
      <c r="B6038" s="2"/>
      <c r="C6038" s="4" t="str">
        <f aca="false">IF(A6038&gt;=1000," BWV"&amp;" "&amp;A6038&amp;B6038,IF(A6038&gt;=100," BWV"&amp;"  "&amp;A6038&amp;B6038,IF(A6038&gt;=10," BWV"&amp;"   "&amp;A6038&amp;B6038,IF(A6038&gt;0," BWV"&amp;"    "&amp;A6038&amp;B6038,A6038&amp;B6038))))</f>
        <v> BWV  632</v>
      </c>
      <c r="D6038" s="4" t="str">
        <f aca="false">IF(C6038&lt;&gt;C6037,C6038,"")</f>
        <v> BWV  632</v>
      </c>
      <c r="E6038" s="1"/>
      <c r="F6038" s="58" t="s">
        <v>1895</v>
      </c>
      <c r="G6038" s="58" t="n">
        <v>1950</v>
      </c>
      <c r="H6038" s="59" t="s">
        <v>1896</v>
      </c>
      <c r="I6038" s="3" t="n">
        <v>6</v>
      </c>
      <c r="J6038" s="3" t="n">
        <v>34</v>
      </c>
      <c r="K6038" s="58"/>
      <c r="L6038" s="58"/>
      <c r="M6038" s="58"/>
      <c r="N6038" s="58"/>
      <c r="O6038" s="58"/>
      <c r="P6038" s="58"/>
      <c r="Q6038" s="58"/>
    </row>
    <row r="6039" customFormat="false" ht="14.25" hidden="false" customHeight="false" outlineLevel="0" collapsed="false">
      <c r="A6039" s="1" t="n">
        <v>632</v>
      </c>
      <c r="B6039" s="2"/>
      <c r="C6039" s="4" t="str">
        <f aca="false">IF(A6039&gt;=1000," BWV"&amp;" "&amp;A6039&amp;B6039,IF(A6039&gt;=100," BWV"&amp;"  "&amp;A6039&amp;B6039,IF(A6039&gt;=10," BWV"&amp;"   "&amp;A6039&amp;B6039,IF(A6039&gt;0," BWV"&amp;"    "&amp;A6039&amp;B6039,A6039&amp;B6039))))</f>
        <v> BWV  632</v>
      </c>
      <c r="D6039" s="4" t="str">
        <f aca="false">IF(C6039&lt;&gt;C6038,C6039,"")</f>
        <v/>
      </c>
      <c r="E6039" s="15"/>
      <c r="F6039" s="6" t="s">
        <v>1895</v>
      </c>
      <c r="G6039" s="6" t="n">
        <v>1952</v>
      </c>
      <c r="H6039" s="7" t="s">
        <v>2152</v>
      </c>
      <c r="I6039" s="8"/>
      <c r="J6039" s="32" t="s">
        <v>808</v>
      </c>
      <c r="K6039" s="6"/>
      <c r="L6039" s="6"/>
      <c r="M6039" s="6"/>
      <c r="N6039" s="6"/>
      <c r="O6039" s="6"/>
      <c r="P6039" s="6"/>
      <c r="Q6039" s="6"/>
    </row>
    <row r="6040" customFormat="false" ht="14.25" hidden="false" customHeight="false" outlineLevel="0" collapsed="false">
      <c r="A6040" s="1" t="n">
        <v>632</v>
      </c>
      <c r="B6040" s="2"/>
      <c r="C6040" s="4" t="str">
        <f aca="false">IF(A6040&gt;=1000," BWV"&amp;" "&amp;A6040&amp;B6040,IF(A6040&gt;=100," BWV"&amp;"  "&amp;A6040&amp;B6040,IF(A6040&gt;=10," BWV"&amp;"   "&amp;A6040&amp;B6040,IF(A6040&gt;0," BWV"&amp;"    "&amp;A6040&amp;B6040,A6040&amp;B6040))))</f>
        <v> BWV  632</v>
      </c>
      <c r="D6040" s="4" t="str">
        <f aca="false">IF(C6040&lt;&gt;C6039,C6040,"")</f>
        <v/>
      </c>
      <c r="E6040" s="1"/>
      <c r="F6040" s="6" t="s">
        <v>32</v>
      </c>
      <c r="G6040" s="6" t="n">
        <v>1965</v>
      </c>
      <c r="H6040" s="16" t="s">
        <v>226</v>
      </c>
      <c r="I6040" s="3"/>
      <c r="J6040" s="3" t="n">
        <v>2</v>
      </c>
      <c r="K6040" s="6"/>
      <c r="L6040" s="6"/>
      <c r="M6040" s="6"/>
      <c r="N6040" s="6"/>
      <c r="O6040" s="6"/>
      <c r="P6040" s="6"/>
      <c r="Q6040" s="6"/>
    </row>
    <row r="6041" customFormat="false" ht="14.25" hidden="false" customHeight="false" outlineLevel="0" collapsed="false">
      <c r="A6041" s="1" t="n">
        <v>632</v>
      </c>
      <c r="B6041" s="2"/>
      <c r="C6041" s="4" t="str">
        <f aca="false">IF(A6041&gt;=1000," BWV"&amp;" "&amp;A6041&amp;B6041,IF(A6041&gt;=100," BWV"&amp;"  "&amp;A6041&amp;B6041,IF(A6041&gt;=10," BWV"&amp;"   "&amp;A6041&amp;B6041,IF(A6041&gt;0," BWV"&amp;"    "&amp;A6041&amp;B6041,A6041&amp;B6041))))</f>
        <v> BWV  632</v>
      </c>
      <c r="D6041" s="4" t="str">
        <f aca="false">IF(C6041&lt;&gt;C6040,C6041,"")</f>
        <v/>
      </c>
      <c r="E6041" s="5"/>
      <c r="F6041" s="6" t="s">
        <v>1185</v>
      </c>
      <c r="G6041" s="6" t="n">
        <v>1980</v>
      </c>
      <c r="H6041" s="7" t="s">
        <v>2155</v>
      </c>
      <c r="I6041" s="8"/>
      <c r="J6041" s="3" t="n">
        <v>8</v>
      </c>
      <c r="K6041" s="6"/>
      <c r="L6041" s="6"/>
      <c r="M6041" s="6"/>
      <c r="N6041" s="6"/>
      <c r="O6041" s="6"/>
      <c r="P6041" s="6"/>
      <c r="Q6041" s="6"/>
    </row>
    <row r="6042" customFormat="false" ht="14.25" hidden="false" customHeight="false" outlineLevel="0" collapsed="false">
      <c r="A6042" s="1" t="n">
        <v>632</v>
      </c>
      <c r="B6042" s="2"/>
      <c r="C6042" s="4" t="str">
        <f aca="false">IF(A6042&gt;=1000," BWV"&amp;" "&amp;A6042&amp;B6042,IF(A6042&gt;=100," BWV"&amp;"  "&amp;A6042&amp;B6042,IF(A6042&gt;=10," BWV"&amp;"   "&amp;A6042&amp;B6042,IF(A6042&gt;0," BWV"&amp;"    "&amp;A6042&amp;B6042,A6042&amp;B6042))))</f>
        <v> BWV  632</v>
      </c>
      <c r="D6042" s="4" t="str">
        <f aca="false">IF(C6042&lt;&gt;C6041,C6042,"")</f>
        <v/>
      </c>
      <c r="E6042" s="15"/>
      <c r="F6042" s="6" t="s">
        <v>2126</v>
      </c>
      <c r="G6042" s="6" t="n">
        <v>1982</v>
      </c>
      <c r="H6042" s="7" t="s">
        <v>2127</v>
      </c>
      <c r="I6042" s="8"/>
      <c r="J6042" s="3" t="n">
        <v>34</v>
      </c>
      <c r="K6042" s="6"/>
      <c r="L6042" s="6"/>
      <c r="M6042" s="6"/>
      <c r="N6042" s="6"/>
      <c r="O6042" s="6"/>
      <c r="P6042" s="6"/>
      <c r="Q6042" s="6"/>
    </row>
    <row r="6043" customFormat="false" ht="14.25" hidden="false" customHeight="false" outlineLevel="0" collapsed="false">
      <c r="A6043" s="1" t="n">
        <v>632</v>
      </c>
      <c r="B6043" s="2"/>
      <c r="C6043" s="4" t="str">
        <f aca="false">IF(A6043&gt;=1000," BWV"&amp;" "&amp;A6043&amp;B6043,IF(A6043&gt;=100," BWV"&amp;"  "&amp;A6043&amp;B6043,IF(A6043&gt;=10," BWV"&amp;"   "&amp;A6043&amp;B6043,IF(A6043&gt;0," BWV"&amp;"    "&amp;A6043&amp;B6043,A6043&amp;B6043))))</f>
        <v> BWV  632</v>
      </c>
      <c r="D6043" s="4" t="str">
        <f aca="false">IF(C6043&lt;&gt;C6042,C6043,"")</f>
        <v/>
      </c>
      <c r="E6043" s="15"/>
      <c r="F6043" s="6" t="s">
        <v>1136</v>
      </c>
      <c r="G6043" s="6" t="n">
        <v>1986</v>
      </c>
      <c r="H6043" s="7" t="s">
        <v>2128</v>
      </c>
      <c r="I6043" s="8" t="n">
        <v>5</v>
      </c>
      <c r="J6043" s="3" t="n">
        <v>13.2</v>
      </c>
      <c r="K6043" s="6"/>
      <c r="L6043" s="6"/>
      <c r="M6043" s="6"/>
      <c r="N6043" s="6"/>
      <c r="O6043" s="6"/>
      <c r="P6043" s="6"/>
      <c r="Q6043" s="6"/>
    </row>
    <row r="6044" customFormat="false" ht="14.25" hidden="false" customHeight="false" outlineLevel="0" collapsed="false">
      <c r="A6044" s="1" t="n">
        <v>632</v>
      </c>
      <c r="B6044" s="2"/>
      <c r="C6044" s="4" t="str">
        <f aca="false">IF(A6044&gt;=1000," BWV"&amp;" "&amp;A6044&amp;B6044,IF(A6044&gt;=100," BWV"&amp;"  "&amp;A6044&amp;B6044,IF(A6044&gt;=10," BWV"&amp;"   "&amp;A6044&amp;B6044,IF(A6044&gt;0," BWV"&amp;"    "&amp;A6044&amp;B6044,A6044&amp;B6044))))</f>
        <v> BWV  632</v>
      </c>
      <c r="D6044" s="4" t="str">
        <f aca="false">IF(C6044&lt;&gt;C6043,C6044,"")</f>
        <v/>
      </c>
      <c r="E6044" s="15"/>
      <c r="F6044" s="6" t="s">
        <v>2153</v>
      </c>
      <c r="G6044" s="6" t="n">
        <v>1987</v>
      </c>
      <c r="H6044" s="7" t="s">
        <v>2154</v>
      </c>
      <c r="I6044" s="8"/>
      <c r="J6044" s="3" t="n">
        <v>2</v>
      </c>
      <c r="K6044" s="6"/>
      <c r="L6044" s="6"/>
      <c r="M6044" s="6"/>
      <c r="N6044" s="6"/>
      <c r="O6044" s="6"/>
      <c r="P6044" s="6"/>
      <c r="Q6044" s="6"/>
    </row>
    <row r="6045" customFormat="false" ht="14.25" hidden="false" customHeight="false" outlineLevel="0" collapsed="false">
      <c r="A6045" s="1" t="n">
        <v>632</v>
      </c>
      <c r="B6045" s="2"/>
      <c r="C6045" s="4" t="str">
        <f aca="false">IF(A6045&gt;=1000," BWV"&amp;" "&amp;A6045&amp;B6045,IF(A6045&gt;=100," BWV"&amp;"  "&amp;A6045&amp;B6045,IF(A6045&gt;=10," BWV"&amp;"   "&amp;A6045&amp;B6045,IF(A6045&gt;0," BWV"&amp;"    "&amp;A6045&amp;B6045,A6045&amp;B6045))))</f>
        <v> BWV  632</v>
      </c>
      <c r="D6045" s="4" t="str">
        <f aca="false">IF(C6045&lt;&gt;C6044,C6045,"")</f>
        <v/>
      </c>
      <c r="E6045" s="15"/>
      <c r="F6045" s="6" t="s">
        <v>1185</v>
      </c>
      <c r="G6045" s="6" t="n">
        <v>1991</v>
      </c>
      <c r="H6045" s="7" t="s">
        <v>1977</v>
      </c>
      <c r="I6045" s="8"/>
      <c r="J6045" s="3" t="n">
        <v>21</v>
      </c>
      <c r="K6045" s="6"/>
      <c r="L6045" s="6"/>
      <c r="M6045" s="6"/>
      <c r="N6045" s="6"/>
      <c r="O6045" s="6"/>
      <c r="P6045" s="6"/>
      <c r="Q6045" s="6"/>
    </row>
    <row r="6046" customFormat="false" ht="14.25" hidden="false" customHeight="false" outlineLevel="0" collapsed="false">
      <c r="A6046" s="1" t="n">
        <v>632</v>
      </c>
      <c r="B6046" s="2"/>
      <c r="C6046" s="4" t="str">
        <f aca="false">IF(A6046&gt;=1000," BWV"&amp;" "&amp;A6046&amp;B6046,IF(A6046&gt;=100," BWV"&amp;"  "&amp;A6046&amp;B6046,IF(A6046&gt;=10," BWV"&amp;"   "&amp;A6046&amp;B6046,IF(A6046&gt;0," BWV"&amp;"    "&amp;A6046&amp;B6046,A6046&amp;B6046))))</f>
        <v> BWV  632</v>
      </c>
      <c r="D6046" s="4" t="str">
        <f aca="false">IF(C6046&lt;&gt;C6045,C6046,"")</f>
        <v/>
      </c>
      <c r="E6046" s="15"/>
      <c r="F6046" s="6" t="s">
        <v>1138</v>
      </c>
      <c r="G6046" s="6" t="n">
        <v>1996</v>
      </c>
      <c r="H6046" s="7" t="s">
        <v>2082</v>
      </c>
      <c r="I6046" s="8"/>
      <c r="J6046" s="3" t="n">
        <v>21</v>
      </c>
      <c r="K6046" s="6"/>
      <c r="L6046" s="6"/>
      <c r="M6046" s="6"/>
      <c r="N6046" s="6"/>
      <c r="O6046" s="6"/>
      <c r="P6046" s="6"/>
      <c r="Q6046" s="6"/>
    </row>
    <row r="6047" customFormat="false" ht="14.25" hidden="false" customHeight="false" outlineLevel="0" collapsed="false">
      <c r="A6047" s="1" t="n">
        <v>632</v>
      </c>
      <c r="B6047" s="2"/>
      <c r="C6047" s="4" t="str">
        <f aca="false">IF(A6047&gt;=1000," BWV"&amp;" "&amp;A6047&amp;B6047,IF(A6047&gt;=100," BWV"&amp;"  "&amp;A6047&amp;B6047,IF(A6047&gt;=10," BWV"&amp;"   "&amp;A6047&amp;B6047,IF(A6047&gt;0," BWV"&amp;"    "&amp;A6047&amp;B6047,A6047&amp;B6047))))</f>
        <v> BWV  632</v>
      </c>
      <c r="D6047" s="4" t="str">
        <f aca="false">IF(C6047&lt;&gt;C6046,C6047,"")</f>
        <v/>
      </c>
      <c r="E6047" s="5"/>
      <c r="F6047" s="6" t="s">
        <v>44</v>
      </c>
      <c r="G6047" s="6" t="n">
        <v>1998</v>
      </c>
      <c r="H6047" s="7" t="s">
        <v>2131</v>
      </c>
      <c r="I6047" s="8"/>
      <c r="J6047" s="3" t="n">
        <v>36</v>
      </c>
      <c r="K6047" s="6"/>
      <c r="L6047" s="6"/>
      <c r="M6047" s="6"/>
      <c r="N6047" s="6"/>
      <c r="O6047" s="6"/>
      <c r="P6047" s="6"/>
      <c r="Q6047" s="6"/>
    </row>
    <row r="6048" customFormat="false" ht="14.25" hidden="false" customHeight="false" outlineLevel="0" collapsed="false">
      <c r="A6048" s="1" t="n">
        <v>632</v>
      </c>
      <c r="B6048" s="2"/>
      <c r="C6048" s="4" t="str">
        <f aca="false">IF(A6048&gt;=1000," BWV"&amp;" "&amp;A6048&amp;B6048,IF(A6048&gt;=100," BWV"&amp;"  "&amp;A6048&amp;B6048,IF(A6048&gt;=10," BWV"&amp;"   "&amp;A6048&amp;B6048,IF(A6048&gt;0," BWV"&amp;"    "&amp;A6048&amp;B6048,A6048&amp;B6048))))</f>
        <v> BWV  632</v>
      </c>
      <c r="D6048" s="4" t="str">
        <f aca="false">IF(C6048&lt;&gt;C6047,C6048,"")</f>
        <v/>
      </c>
      <c r="E6048" s="15"/>
      <c r="F6048" s="6" t="s">
        <v>1969</v>
      </c>
      <c r="G6048" s="6" t="n">
        <v>1999</v>
      </c>
      <c r="H6048" s="7" t="s">
        <v>2132</v>
      </c>
      <c r="I6048" s="8"/>
      <c r="J6048" s="3" t="n">
        <v>34</v>
      </c>
      <c r="K6048" s="6"/>
      <c r="L6048" s="6"/>
      <c r="M6048" s="6"/>
      <c r="N6048" s="6"/>
      <c r="O6048" s="6"/>
      <c r="P6048" s="6"/>
      <c r="Q6048" s="6"/>
    </row>
    <row r="6049" customFormat="false" ht="14.25" hidden="false" customHeight="false" outlineLevel="0" collapsed="false">
      <c r="A6049" s="0" t="n">
        <v>632</v>
      </c>
      <c r="C6049" s="4" t="str">
        <f aca="false">IF(A6049&gt;=1000," BWV"&amp;" "&amp;A6049&amp;B6049,IF(A6049&gt;=100," BWV"&amp;"  "&amp;A6049&amp;B6049,IF(A6049&gt;=10," BWV"&amp;"   "&amp;A6049&amp;B6049,IF(A6049&gt;0," BWV"&amp;"    "&amp;A6049&amp;B6049,A6049&amp;B6049))))</f>
        <v> BWV  632</v>
      </c>
      <c r="D6049" s="4" t="str">
        <f aca="false">IF(C6049&lt;&gt;C6048,C6049,"")</f>
        <v/>
      </c>
      <c r="F6049" s="6" t="s">
        <v>1903</v>
      </c>
      <c r="G6049" s="6" t="n">
        <v>2002</v>
      </c>
      <c r="I6049" s="0" t="n">
        <v>13</v>
      </c>
      <c r="J6049" s="3" t="n">
        <v>11</v>
      </c>
    </row>
    <row r="6050" customFormat="false" ht="14.25" hidden="false" customHeight="false" outlineLevel="0" collapsed="false">
      <c r="A6050" s="1" t="n">
        <v>632</v>
      </c>
      <c r="B6050" s="2"/>
      <c r="C6050" s="4" t="str">
        <f aca="false">IF(A6050&gt;=1000," BWV"&amp;" "&amp;A6050&amp;B6050,IF(A6050&gt;=100," BWV"&amp;"  "&amp;A6050&amp;B6050,IF(A6050&gt;=10," BWV"&amp;"   "&amp;A6050&amp;B6050,IF(A6050&gt;0," BWV"&amp;"    "&amp;A6050&amp;B6050,A6050&amp;B6050))))</f>
        <v> BWV  632</v>
      </c>
      <c r="D6050" s="4" t="str">
        <f aca="false">IF(C6050&lt;&gt;C6049,C6050,"")</f>
        <v/>
      </c>
      <c r="E6050" s="5"/>
      <c r="F6050" s="6" t="s">
        <v>398</v>
      </c>
      <c r="G6050" s="6"/>
      <c r="H6050" s="7" t="s">
        <v>1140</v>
      </c>
      <c r="I6050" s="8" t="n">
        <v>1</v>
      </c>
      <c r="J6050" s="3" t="n">
        <v>34</v>
      </c>
      <c r="K6050" s="6"/>
      <c r="L6050" s="6"/>
      <c r="M6050" s="6"/>
      <c r="N6050" s="6"/>
      <c r="O6050" s="6"/>
      <c r="P6050" s="6"/>
      <c r="Q6050" s="6"/>
    </row>
    <row r="6051" customFormat="false" ht="14.25" hidden="false" customHeight="false" outlineLevel="0" collapsed="false">
      <c r="A6051" s="1" t="n">
        <v>632</v>
      </c>
      <c r="B6051" s="2"/>
      <c r="C6051" s="4" t="str">
        <f aca="false">IF(A6051&gt;=1000," BWV"&amp;" "&amp;A6051&amp;B6051,IF(A6051&gt;=100," BWV"&amp;"  "&amp;A6051&amp;B6051,IF(A6051&gt;=10," BWV"&amp;"   "&amp;A6051&amp;B6051,IF(A6051&gt;0," BWV"&amp;"    "&amp;A6051&amp;B6051,A6051&amp;B6051))))</f>
        <v> BWV  632</v>
      </c>
      <c r="D6051" s="4" t="str">
        <f aca="false">IF(C6051&lt;&gt;C6050,C6051,"")</f>
        <v/>
      </c>
      <c r="E6051" s="5"/>
      <c r="F6051" s="6" t="s">
        <v>398</v>
      </c>
      <c r="G6051" s="6"/>
      <c r="H6051" s="7" t="s">
        <v>399</v>
      </c>
      <c r="I6051" s="8" t="n">
        <v>2</v>
      </c>
      <c r="J6051" s="3" t="n">
        <v>20</v>
      </c>
      <c r="K6051" s="6"/>
      <c r="L6051" s="6"/>
      <c r="M6051" s="6"/>
      <c r="N6051" s="6"/>
      <c r="O6051" s="6"/>
      <c r="P6051" s="6"/>
      <c r="Q6051" s="6"/>
    </row>
    <row r="6052" customFormat="false" ht="14.25" hidden="false" customHeight="false" outlineLevel="0" collapsed="false">
      <c r="A6052" s="1" t="n">
        <v>632</v>
      </c>
      <c r="B6052" s="2"/>
      <c r="C6052" s="4" t="str">
        <f aca="false">IF(A6052&gt;=1000," BWV"&amp;" "&amp;A6052&amp;B6052,IF(A6052&gt;=100," BWV"&amp;"  "&amp;A6052&amp;B6052,IF(A6052&gt;=10," BWV"&amp;"   "&amp;A6052&amp;B6052,IF(A6052&gt;0," BWV"&amp;"    "&amp;A6052&amp;B6052,A6052&amp;B6052))))</f>
        <v> BWV  632</v>
      </c>
      <c r="D6052" s="4" t="str">
        <f aca="false">IF(C6052&lt;&gt;C6051,C6052,"")</f>
        <v/>
      </c>
      <c r="E6052" s="15"/>
      <c r="F6052" s="6" t="s">
        <v>32</v>
      </c>
      <c r="G6052" s="6"/>
      <c r="H6052" s="7" t="s">
        <v>136</v>
      </c>
      <c r="I6052" s="8"/>
      <c r="J6052" s="3" t="n">
        <v>20</v>
      </c>
      <c r="K6052" s="6"/>
      <c r="L6052" s="6"/>
      <c r="M6052" s="6"/>
      <c r="N6052" s="6"/>
      <c r="O6052" s="6"/>
      <c r="P6052" s="6"/>
      <c r="Q6052" s="6"/>
    </row>
    <row r="6053" customFormat="false" ht="14.25" hidden="false" customHeight="false" outlineLevel="0" collapsed="false">
      <c r="A6053" s="1" t="n">
        <v>632</v>
      </c>
      <c r="B6053" s="2"/>
      <c r="C6053" s="4" t="str">
        <f aca="false">IF(A6053&gt;=1000," BWV"&amp;" "&amp;A6053&amp;B6053,IF(A6053&gt;=100," BWV"&amp;"  "&amp;A6053&amp;B6053,IF(A6053&gt;=10," BWV"&amp;"   "&amp;A6053&amp;B6053,IF(A6053&gt;0," BWV"&amp;"    "&amp;A6053&amp;B6053,A6053&amp;B6053))))</f>
        <v> BWV  632</v>
      </c>
      <c r="D6053" s="4" t="str">
        <f aca="false">IF(C6053&lt;&gt;C6052,C6053,"")</f>
        <v/>
      </c>
      <c r="E6053" s="5"/>
      <c r="F6053" s="6" t="s">
        <v>1911</v>
      </c>
      <c r="G6053" s="6"/>
      <c r="H6053" s="7" t="s">
        <v>1912</v>
      </c>
      <c r="I6053" s="8" t="n">
        <v>5</v>
      </c>
      <c r="J6053" s="3" t="n">
        <v>6</v>
      </c>
      <c r="K6053" s="6"/>
      <c r="L6053" s="6"/>
      <c r="M6053" s="6"/>
      <c r="N6053" s="6"/>
      <c r="O6053" s="6"/>
      <c r="P6053" s="6"/>
      <c r="Q6053" s="6"/>
    </row>
    <row r="6054" customFormat="false" ht="14.25" hidden="false" customHeight="false" outlineLevel="0" collapsed="false">
      <c r="A6054" s="1" t="n">
        <v>632</v>
      </c>
      <c r="B6054" s="2"/>
      <c r="C6054" s="4" t="str">
        <f aca="false">IF(A6054&gt;=1000," BWV"&amp;" "&amp;A6054&amp;B6054,IF(A6054&gt;=100," BWV"&amp;"  "&amp;A6054&amp;B6054,IF(A6054&gt;=10," BWV"&amp;"   "&amp;A6054&amp;B6054,IF(A6054&gt;0," BWV"&amp;"    "&amp;A6054&amp;B6054,A6054&amp;B6054))))</f>
        <v> BWV  632</v>
      </c>
      <c r="D6054" s="4" t="str">
        <f aca="false">IF(C6054&lt;&gt;C6053,C6054,"")</f>
        <v/>
      </c>
      <c r="E6054" s="5"/>
      <c r="F6054" s="6" t="s">
        <v>1141</v>
      </c>
      <c r="G6054" s="6"/>
      <c r="H6054" s="7" t="s">
        <v>2144</v>
      </c>
      <c r="I6054" s="8"/>
      <c r="J6054" s="3" t="n">
        <v>23</v>
      </c>
      <c r="K6054" s="6"/>
      <c r="L6054" s="6"/>
      <c r="M6054" s="6"/>
      <c r="N6054" s="6"/>
      <c r="O6054" s="6"/>
      <c r="P6054" s="6"/>
      <c r="Q6054" s="6"/>
    </row>
    <row r="6055" customFormat="false" ht="14.25" hidden="false" customHeight="false" outlineLevel="0" collapsed="false">
      <c r="A6055" s="1" t="n">
        <v>632</v>
      </c>
      <c r="B6055" s="2"/>
      <c r="C6055" s="4" t="str">
        <f aca="false">IF(A6055&gt;=1000," BWV"&amp;" "&amp;A6055&amp;B6055,IF(A6055&gt;=100," BWV"&amp;"  "&amp;A6055&amp;B6055,IF(A6055&gt;=10," BWV"&amp;"   "&amp;A6055&amp;B6055,IF(A6055&gt;0," BWV"&amp;"    "&amp;A6055&amp;B6055,A6055&amp;B6055))))</f>
        <v> BWV  632</v>
      </c>
      <c r="D6055" s="4" t="str">
        <f aca="false">IF(C6055&lt;&gt;C6054,C6055,"")</f>
        <v/>
      </c>
      <c r="E6055" s="5"/>
      <c r="F6055" s="6" t="s">
        <v>1895</v>
      </c>
      <c r="G6055" s="6"/>
      <c r="H6055" s="7" t="s">
        <v>2133</v>
      </c>
      <c r="I6055" s="8"/>
      <c r="J6055" s="3" t="n">
        <v>34</v>
      </c>
      <c r="K6055" s="6"/>
      <c r="L6055" s="6"/>
      <c r="M6055" s="6"/>
      <c r="N6055" s="6"/>
      <c r="O6055" s="6"/>
      <c r="P6055" s="6"/>
      <c r="Q6055" s="6"/>
    </row>
    <row r="6056" customFormat="false" ht="14.25" hidden="false" customHeight="false" outlineLevel="0" collapsed="false">
      <c r="A6056" s="1" t="n">
        <v>633</v>
      </c>
      <c r="B6056" s="2"/>
      <c r="C6056" s="4" t="str">
        <f aca="false">IF(A6056&gt;=1000," BWV"&amp;" "&amp;A6056&amp;B6056,IF(A6056&gt;=100," BWV"&amp;"  "&amp;A6056&amp;B6056,IF(A6056&gt;=10," BWV"&amp;"   "&amp;A6056&amp;B6056,IF(A6056&gt;0," BWV"&amp;"    "&amp;A6056&amp;B6056,A6056&amp;B6056))))</f>
        <v> BWV  633</v>
      </c>
      <c r="D6056" s="4" t="str">
        <f aca="false">IF(C6056&lt;&gt;C6055,C6056,"")</f>
        <v> BWV  633</v>
      </c>
      <c r="E6056" s="15"/>
      <c r="F6056" s="6" t="s">
        <v>1895</v>
      </c>
      <c r="G6056" s="6" t="n">
        <v>1952</v>
      </c>
      <c r="H6056" s="7" t="s">
        <v>2152</v>
      </c>
      <c r="I6056" s="8"/>
      <c r="J6056" s="32" t="s">
        <v>1211</v>
      </c>
      <c r="K6056" s="6"/>
      <c r="L6056" s="6"/>
      <c r="M6056" s="6"/>
      <c r="N6056" s="6"/>
      <c r="O6056" s="6"/>
      <c r="P6056" s="6"/>
      <c r="Q6056" s="6"/>
    </row>
    <row r="6057" customFormat="false" ht="14.25" hidden="false" customHeight="false" outlineLevel="0" collapsed="false">
      <c r="A6057" s="1" t="n">
        <v>633</v>
      </c>
      <c r="B6057" s="2"/>
      <c r="C6057" s="4" t="str">
        <f aca="false">IF(A6057&gt;=1000," BWV"&amp;" "&amp;A6057&amp;B6057,IF(A6057&gt;=100," BWV"&amp;"  "&amp;A6057&amp;B6057,IF(A6057&gt;=10," BWV"&amp;"   "&amp;A6057&amp;B6057,IF(A6057&gt;0," BWV"&amp;"    "&amp;A6057&amp;B6057,A6057&amp;B6057))))</f>
        <v> BWV  633</v>
      </c>
      <c r="D6057" s="4" t="str">
        <f aca="false">IF(C6057&lt;&gt;C6056,C6057,"")</f>
        <v/>
      </c>
      <c r="E6057" s="1"/>
      <c r="F6057" s="58" t="s">
        <v>1895</v>
      </c>
      <c r="G6057" s="58" t="n">
        <v>1952</v>
      </c>
      <c r="H6057" s="59" t="s">
        <v>1896</v>
      </c>
      <c r="I6057" s="3" t="n">
        <v>6</v>
      </c>
      <c r="J6057" s="3" t="n">
        <v>35</v>
      </c>
      <c r="K6057" s="58"/>
      <c r="L6057" s="58"/>
      <c r="M6057" s="58"/>
      <c r="N6057" s="58"/>
      <c r="O6057" s="58"/>
      <c r="P6057" s="58"/>
      <c r="Q6057" s="58"/>
    </row>
    <row r="6058" customFormat="false" ht="14.25" hidden="false" customHeight="false" outlineLevel="0" collapsed="false">
      <c r="A6058" s="1" t="n">
        <v>633</v>
      </c>
      <c r="B6058" s="2"/>
      <c r="C6058" s="4" t="str">
        <f aca="false">IF(A6058&gt;=1000," BWV"&amp;" "&amp;A6058&amp;B6058,IF(A6058&gt;=100," BWV"&amp;"  "&amp;A6058&amp;B6058,IF(A6058&gt;=10," BWV"&amp;"   "&amp;A6058&amp;B6058,IF(A6058&gt;0," BWV"&amp;"    "&amp;A6058&amp;B6058,A6058&amp;B6058))))</f>
        <v> BWV  633</v>
      </c>
      <c r="D6058" s="4" t="str">
        <f aca="false">IF(C6058&lt;&gt;C6057,C6058,"")</f>
        <v/>
      </c>
      <c r="E6058" s="1"/>
      <c r="F6058" s="6" t="s">
        <v>32</v>
      </c>
      <c r="G6058" s="6" t="n">
        <v>1965</v>
      </c>
      <c r="H6058" s="16" t="s">
        <v>226</v>
      </c>
      <c r="I6058" s="3"/>
      <c r="J6058" s="3" t="n">
        <v>3</v>
      </c>
      <c r="K6058" s="6"/>
      <c r="L6058" s="6"/>
      <c r="M6058" s="6"/>
      <c r="N6058" s="6"/>
      <c r="O6058" s="6"/>
      <c r="P6058" s="6"/>
      <c r="Q6058" s="6"/>
    </row>
    <row r="6059" customFormat="false" ht="14.25" hidden="false" customHeight="false" outlineLevel="0" collapsed="false">
      <c r="A6059" s="1" t="n">
        <v>633</v>
      </c>
      <c r="B6059" s="2"/>
      <c r="C6059" s="4" t="str">
        <f aca="false">IF(A6059&gt;=1000," BWV"&amp;" "&amp;A6059&amp;B6059,IF(A6059&gt;=100," BWV"&amp;"  "&amp;A6059&amp;B6059,IF(A6059&gt;=10," BWV"&amp;"   "&amp;A6059&amp;B6059,IF(A6059&gt;0," BWV"&amp;"    "&amp;A6059&amp;B6059,A6059&amp;B6059))))</f>
        <v> BWV  633</v>
      </c>
      <c r="D6059" s="4" t="str">
        <f aca="false">IF(C6059&lt;&gt;C6058,C6059,"")</f>
        <v/>
      </c>
      <c r="E6059" s="5"/>
      <c r="F6059" s="6" t="s">
        <v>1185</v>
      </c>
      <c r="G6059" s="6" t="n">
        <v>1980</v>
      </c>
      <c r="H6059" s="7" t="s">
        <v>2155</v>
      </c>
      <c r="I6059" s="8"/>
      <c r="J6059" s="3" t="n">
        <v>9</v>
      </c>
      <c r="K6059" s="6"/>
      <c r="L6059" s="6"/>
      <c r="M6059" s="6"/>
      <c r="N6059" s="6"/>
      <c r="O6059" s="6"/>
      <c r="P6059" s="6"/>
      <c r="Q6059" s="6"/>
    </row>
    <row r="6060" customFormat="false" ht="14.25" hidden="false" customHeight="false" outlineLevel="0" collapsed="false">
      <c r="A6060" s="1" t="n">
        <v>633</v>
      </c>
      <c r="B6060" s="2"/>
      <c r="C6060" s="4" t="str">
        <f aca="false">IF(A6060&gt;=1000," BWV"&amp;" "&amp;A6060&amp;B6060,IF(A6060&gt;=100," BWV"&amp;"  "&amp;A6060&amp;B6060,IF(A6060&gt;=10," BWV"&amp;"   "&amp;A6060&amp;B6060,IF(A6060&gt;0," BWV"&amp;"    "&amp;A6060&amp;B6060,A6060&amp;B6060))))</f>
        <v> BWV  633</v>
      </c>
      <c r="D6060" s="4" t="str">
        <f aca="false">IF(C6060&lt;&gt;C6059,C6060,"")</f>
        <v/>
      </c>
      <c r="E6060" s="15"/>
      <c r="F6060" s="6" t="s">
        <v>2126</v>
      </c>
      <c r="G6060" s="6" t="n">
        <v>1982</v>
      </c>
      <c r="H6060" s="7" t="s">
        <v>2127</v>
      </c>
      <c r="I6060" s="8"/>
      <c r="J6060" s="3" t="n">
        <v>35</v>
      </c>
      <c r="K6060" s="6"/>
      <c r="L6060" s="6"/>
      <c r="M6060" s="6"/>
      <c r="N6060" s="6"/>
      <c r="O6060" s="6"/>
      <c r="P6060" s="6"/>
      <c r="Q6060" s="6"/>
    </row>
    <row r="6061" customFormat="false" ht="14.25" hidden="false" customHeight="false" outlineLevel="0" collapsed="false">
      <c r="A6061" s="1" t="n">
        <v>633</v>
      </c>
      <c r="B6061" s="2"/>
      <c r="C6061" s="4" t="str">
        <f aca="false">IF(A6061&gt;=1000," BWV"&amp;" "&amp;A6061&amp;B6061,IF(A6061&gt;=100," BWV"&amp;"  "&amp;A6061&amp;B6061,IF(A6061&gt;=10," BWV"&amp;"   "&amp;A6061&amp;B6061,IF(A6061&gt;0," BWV"&amp;"    "&amp;A6061&amp;B6061,A6061&amp;B6061))))</f>
        <v> BWV  633</v>
      </c>
      <c r="D6061" s="4" t="str">
        <f aca="false">IF(C6061&lt;&gt;C6060,C6061,"")</f>
        <v/>
      </c>
      <c r="E6061" s="15"/>
      <c r="F6061" s="6" t="s">
        <v>1136</v>
      </c>
      <c r="G6061" s="6" t="n">
        <v>1986</v>
      </c>
      <c r="H6061" s="7" t="s">
        <v>2128</v>
      </c>
      <c r="I6061" s="8" t="n">
        <v>5</v>
      </c>
      <c r="J6061" s="3" t="n">
        <v>13.4</v>
      </c>
      <c r="K6061" s="6"/>
      <c r="L6061" s="6"/>
      <c r="M6061" s="6"/>
      <c r="N6061" s="6"/>
      <c r="O6061" s="6"/>
      <c r="P6061" s="6"/>
      <c r="Q6061" s="6"/>
    </row>
    <row r="6062" customFormat="false" ht="14.25" hidden="false" customHeight="false" outlineLevel="0" collapsed="false">
      <c r="A6062" s="1" t="n">
        <v>633</v>
      </c>
      <c r="B6062" s="2"/>
      <c r="C6062" s="4" t="str">
        <f aca="false">IF(A6062&gt;=1000," BWV"&amp;" "&amp;A6062&amp;B6062,IF(A6062&gt;=100," BWV"&amp;"  "&amp;A6062&amp;B6062,IF(A6062&gt;=10," BWV"&amp;"   "&amp;A6062&amp;B6062,IF(A6062&gt;0," BWV"&amp;"    "&amp;A6062&amp;B6062,A6062&amp;B6062))))</f>
        <v> BWV  633</v>
      </c>
      <c r="D6062" s="4" t="str">
        <f aca="false">IF(C6062&lt;&gt;C6061,C6062,"")</f>
        <v/>
      </c>
      <c r="E6062" s="15"/>
      <c r="F6062" s="6" t="s">
        <v>2087</v>
      </c>
      <c r="G6062" s="6" t="n">
        <v>1987</v>
      </c>
      <c r="H6062" s="7" t="s">
        <v>2088</v>
      </c>
      <c r="I6062" s="8"/>
      <c r="J6062" s="3" t="n">
        <v>2</v>
      </c>
      <c r="K6062" s="6"/>
      <c r="L6062" s="6"/>
      <c r="M6062" s="6"/>
      <c r="N6062" s="6"/>
      <c r="O6062" s="6"/>
      <c r="P6062" s="6"/>
      <c r="Q6062" s="6"/>
    </row>
    <row r="6063" customFormat="false" ht="14.25" hidden="false" customHeight="false" outlineLevel="0" collapsed="false">
      <c r="A6063" s="1" t="n">
        <v>633</v>
      </c>
      <c r="B6063" s="2"/>
      <c r="C6063" s="4" t="str">
        <f aca="false">IF(A6063&gt;=1000," BWV"&amp;" "&amp;A6063&amp;B6063,IF(A6063&gt;=100," BWV"&amp;"  "&amp;A6063&amp;B6063,IF(A6063&gt;=10," BWV"&amp;"   "&amp;A6063&amp;B6063,IF(A6063&gt;0," BWV"&amp;"    "&amp;A6063&amp;B6063,A6063&amp;B6063))))</f>
        <v> BWV  633</v>
      </c>
      <c r="D6063" s="4" t="str">
        <f aca="false">IF(C6063&lt;&gt;C6062,C6063,"")</f>
        <v/>
      </c>
      <c r="E6063" s="15"/>
      <c r="F6063" s="6" t="s">
        <v>1185</v>
      </c>
      <c r="G6063" s="6" t="n">
        <v>1990</v>
      </c>
      <c r="H6063" s="7" t="s">
        <v>1974</v>
      </c>
      <c r="I6063" s="8"/>
      <c r="J6063" s="3" t="n">
        <v>3</v>
      </c>
      <c r="K6063" s="6"/>
      <c r="L6063" s="6"/>
      <c r="M6063" s="6"/>
      <c r="N6063" s="6"/>
      <c r="O6063" s="6"/>
      <c r="P6063" s="6"/>
      <c r="Q6063" s="6"/>
    </row>
    <row r="6064" customFormat="false" ht="14.25" hidden="false" customHeight="false" outlineLevel="0" collapsed="false">
      <c r="A6064" s="1" t="n">
        <v>633</v>
      </c>
      <c r="B6064" s="2"/>
      <c r="C6064" s="4" t="str">
        <f aca="false">IF(A6064&gt;=1000," BWV"&amp;" "&amp;A6064&amp;B6064,IF(A6064&gt;=100," BWV"&amp;"  "&amp;A6064&amp;B6064,IF(A6064&gt;=10," BWV"&amp;"   "&amp;A6064&amp;B6064,IF(A6064&gt;0," BWV"&amp;"    "&amp;A6064&amp;B6064,A6064&amp;B6064))))</f>
        <v> BWV  633</v>
      </c>
      <c r="D6064" s="4" t="str">
        <f aca="false">IF(C6064&lt;&gt;C6063,C6064,"")</f>
        <v/>
      </c>
      <c r="E6064" s="15"/>
      <c r="F6064" s="6" t="s">
        <v>1138</v>
      </c>
      <c r="G6064" s="6" t="n">
        <v>1996</v>
      </c>
      <c r="H6064" s="7" t="s">
        <v>2082</v>
      </c>
      <c r="I6064" s="8"/>
      <c r="J6064" s="3" t="n">
        <v>22</v>
      </c>
      <c r="K6064" s="6"/>
      <c r="L6064" s="6"/>
      <c r="M6064" s="6"/>
      <c r="N6064" s="6"/>
      <c r="O6064" s="6"/>
      <c r="P6064" s="6"/>
      <c r="Q6064" s="6"/>
    </row>
    <row r="6065" customFormat="false" ht="14.25" hidden="false" customHeight="false" outlineLevel="0" collapsed="false">
      <c r="A6065" s="1" t="n">
        <v>633</v>
      </c>
      <c r="B6065" s="2"/>
      <c r="C6065" s="4" t="str">
        <f aca="false">IF(A6065&gt;=1000," BWV"&amp;" "&amp;A6065&amp;B6065,IF(A6065&gt;=100," BWV"&amp;"  "&amp;A6065&amp;B6065,IF(A6065&gt;=10," BWV"&amp;"   "&amp;A6065&amp;B6065,IF(A6065&gt;0," BWV"&amp;"    "&amp;A6065&amp;B6065,A6065&amp;B6065))))</f>
        <v> BWV  633</v>
      </c>
      <c r="D6065" s="4" t="str">
        <f aca="false">IF(C6065&lt;&gt;C6064,C6065,"")</f>
        <v/>
      </c>
      <c r="E6065" s="5"/>
      <c r="F6065" s="6" t="s">
        <v>44</v>
      </c>
      <c r="G6065" s="6" t="n">
        <v>1998</v>
      </c>
      <c r="H6065" s="7" t="s">
        <v>2131</v>
      </c>
      <c r="I6065" s="8"/>
      <c r="J6065" s="3" t="n">
        <v>37</v>
      </c>
      <c r="K6065" s="6"/>
      <c r="L6065" s="6"/>
      <c r="M6065" s="6"/>
      <c r="N6065" s="6"/>
      <c r="O6065" s="6"/>
      <c r="P6065" s="6"/>
      <c r="Q6065" s="6"/>
    </row>
    <row r="6066" customFormat="false" ht="14.25" hidden="false" customHeight="false" outlineLevel="0" collapsed="false">
      <c r="A6066" s="1" t="n">
        <v>633</v>
      </c>
      <c r="B6066" s="2"/>
      <c r="C6066" s="4" t="str">
        <f aca="false">IF(A6066&gt;=1000," BWV"&amp;" "&amp;A6066&amp;B6066,IF(A6066&gt;=100," BWV"&amp;"  "&amp;A6066&amp;B6066,IF(A6066&gt;=10," BWV"&amp;"   "&amp;A6066&amp;B6066,IF(A6066&gt;0," BWV"&amp;"    "&amp;A6066&amp;B6066,A6066&amp;B6066))))</f>
        <v> BWV  633</v>
      </c>
      <c r="D6066" s="4" t="str">
        <f aca="false">IF(C6066&lt;&gt;C6065,C6066,"")</f>
        <v/>
      </c>
      <c r="E6066" s="15"/>
      <c r="F6066" s="6" t="s">
        <v>1969</v>
      </c>
      <c r="G6066" s="6" t="n">
        <v>1999</v>
      </c>
      <c r="H6066" s="7" t="s">
        <v>2132</v>
      </c>
      <c r="I6066" s="8"/>
      <c r="J6066" s="3" t="n">
        <v>35</v>
      </c>
      <c r="K6066" s="6"/>
      <c r="L6066" s="6"/>
      <c r="M6066" s="6"/>
      <c r="N6066" s="6"/>
      <c r="O6066" s="6"/>
      <c r="P6066" s="6"/>
      <c r="Q6066" s="6"/>
    </row>
    <row r="6067" customFormat="false" ht="14.25" hidden="false" customHeight="false" outlineLevel="0" collapsed="false">
      <c r="A6067" s="0" t="n">
        <v>633</v>
      </c>
      <c r="C6067" s="4" t="str">
        <f aca="false">IF(A6067&gt;=1000," BWV"&amp;" "&amp;A6067&amp;B6067,IF(A6067&gt;=100," BWV"&amp;"  "&amp;A6067&amp;B6067,IF(A6067&gt;=10," BWV"&amp;"   "&amp;A6067&amp;B6067,IF(A6067&gt;0," BWV"&amp;"    "&amp;A6067&amp;B6067,A6067&amp;B6067))))</f>
        <v> BWV  633</v>
      </c>
      <c r="D6067" s="4" t="str">
        <f aca="false">IF(C6067&lt;&gt;C6066,C6067,"")</f>
        <v/>
      </c>
      <c r="F6067" s="6" t="s">
        <v>1903</v>
      </c>
      <c r="G6067" s="6" t="n">
        <v>2002</v>
      </c>
      <c r="I6067" s="0" t="n">
        <v>13</v>
      </c>
      <c r="J6067" s="3" t="n">
        <v>12</v>
      </c>
    </row>
    <row r="6068" customFormat="false" ht="14.25" hidden="false" customHeight="false" outlineLevel="0" collapsed="false">
      <c r="A6068" s="1" t="n">
        <v>633</v>
      </c>
      <c r="B6068" s="2"/>
      <c r="C6068" s="4" t="str">
        <f aca="false">IF(A6068&gt;=1000," BWV"&amp;" "&amp;A6068&amp;B6068,IF(A6068&gt;=100," BWV"&amp;"  "&amp;A6068&amp;B6068,IF(A6068&gt;=10," BWV"&amp;"   "&amp;A6068&amp;B6068,IF(A6068&gt;0," BWV"&amp;"    "&amp;A6068&amp;B6068,A6068&amp;B6068))))</f>
        <v> BWV  633</v>
      </c>
      <c r="D6068" s="4" t="str">
        <f aca="false">IF(C6068&lt;&gt;C6067,C6068,"")</f>
        <v/>
      </c>
      <c r="E6068" s="5"/>
      <c r="F6068" s="6" t="s">
        <v>398</v>
      </c>
      <c r="G6068" s="6"/>
      <c r="H6068" s="7" t="s">
        <v>1140</v>
      </c>
      <c r="I6068" s="8" t="n">
        <v>1</v>
      </c>
      <c r="J6068" s="3" t="n">
        <v>35</v>
      </c>
      <c r="K6068" s="6"/>
      <c r="L6068" s="6"/>
      <c r="M6068" s="6"/>
      <c r="N6068" s="6"/>
      <c r="O6068" s="6"/>
      <c r="P6068" s="6"/>
      <c r="Q6068" s="6"/>
    </row>
    <row r="6069" customFormat="false" ht="14.25" hidden="false" customHeight="false" outlineLevel="0" collapsed="false">
      <c r="A6069" s="1" t="n">
        <v>633</v>
      </c>
      <c r="B6069" s="2"/>
      <c r="C6069" s="4" t="str">
        <f aca="false">IF(A6069&gt;=1000," BWV"&amp;" "&amp;A6069&amp;B6069,IF(A6069&gt;=100," BWV"&amp;"  "&amp;A6069&amp;B6069,IF(A6069&gt;=10," BWV"&amp;"   "&amp;A6069&amp;B6069,IF(A6069&gt;0," BWV"&amp;"    "&amp;A6069&amp;B6069,A6069&amp;B6069))))</f>
        <v> BWV  633</v>
      </c>
      <c r="D6069" s="4" t="str">
        <f aca="false">IF(C6069&lt;&gt;C6068,C6069,"")</f>
        <v/>
      </c>
      <c r="E6069" s="5"/>
      <c r="F6069" s="6" t="s">
        <v>398</v>
      </c>
      <c r="G6069" s="6"/>
      <c r="H6069" s="7" t="s">
        <v>399</v>
      </c>
      <c r="I6069" s="8" t="n">
        <v>2</v>
      </c>
      <c r="J6069" s="3" t="n">
        <v>22</v>
      </c>
      <c r="K6069" s="6"/>
      <c r="L6069" s="6"/>
      <c r="M6069" s="6"/>
      <c r="N6069" s="6"/>
      <c r="O6069" s="6"/>
      <c r="P6069" s="6"/>
      <c r="Q6069" s="6"/>
    </row>
    <row r="6070" customFormat="false" ht="14.25" hidden="false" customHeight="false" outlineLevel="0" collapsed="false">
      <c r="A6070" s="1" t="n">
        <v>633</v>
      </c>
      <c r="B6070" s="2"/>
      <c r="C6070" s="4" t="str">
        <f aca="false">IF(A6070&gt;=1000," BWV"&amp;" "&amp;A6070&amp;B6070,IF(A6070&gt;=100," BWV"&amp;"  "&amp;A6070&amp;B6070,IF(A6070&gt;=10," BWV"&amp;"   "&amp;A6070&amp;B6070,IF(A6070&gt;0," BWV"&amp;"    "&amp;A6070&amp;B6070,A6070&amp;B6070))))</f>
        <v> BWV  633</v>
      </c>
      <c r="D6070" s="4" t="str">
        <f aca="false">IF(C6070&lt;&gt;C6069,C6070,"")</f>
        <v/>
      </c>
      <c r="E6070" s="5"/>
      <c r="F6070" s="6" t="s">
        <v>1911</v>
      </c>
      <c r="G6070" s="6"/>
      <c r="H6070" s="7" t="s">
        <v>1912</v>
      </c>
      <c r="I6070" s="8" t="n">
        <v>5</v>
      </c>
      <c r="J6070" s="3" t="n">
        <v>7</v>
      </c>
      <c r="K6070" s="6"/>
      <c r="L6070" s="6"/>
      <c r="M6070" s="6"/>
      <c r="N6070" s="6"/>
      <c r="O6070" s="6"/>
      <c r="P6070" s="6"/>
      <c r="Q6070" s="6"/>
    </row>
    <row r="6071" customFormat="false" ht="14.25" hidden="false" customHeight="false" outlineLevel="0" collapsed="false">
      <c r="A6071" s="1" t="n">
        <v>633</v>
      </c>
      <c r="B6071" s="2"/>
      <c r="C6071" s="4" t="str">
        <f aca="false">IF(A6071&gt;=1000," BWV"&amp;" "&amp;A6071&amp;B6071,IF(A6071&gt;=100," BWV"&amp;"  "&amp;A6071&amp;B6071,IF(A6071&gt;=10," BWV"&amp;"   "&amp;A6071&amp;B6071,IF(A6071&gt;0," BWV"&amp;"    "&amp;A6071&amp;B6071,A6071&amp;B6071))))</f>
        <v> BWV  633</v>
      </c>
      <c r="D6071" s="4" t="str">
        <f aca="false">IF(C6071&lt;&gt;C6070,C6071,"")</f>
        <v/>
      </c>
      <c r="E6071" s="5"/>
      <c r="F6071" s="6" t="s">
        <v>1141</v>
      </c>
      <c r="G6071" s="6"/>
      <c r="H6071" s="7" t="s">
        <v>2159</v>
      </c>
      <c r="I6071" s="8"/>
      <c r="J6071" s="3" t="n">
        <v>1</v>
      </c>
      <c r="K6071" s="6"/>
      <c r="L6071" s="6"/>
      <c r="M6071" s="6"/>
      <c r="N6071" s="6"/>
      <c r="O6071" s="6"/>
      <c r="P6071" s="6"/>
      <c r="Q6071" s="6"/>
    </row>
    <row r="6072" customFormat="false" ht="14.25" hidden="false" customHeight="false" outlineLevel="0" collapsed="false">
      <c r="A6072" s="1" t="n">
        <v>633</v>
      </c>
      <c r="B6072" s="2"/>
      <c r="C6072" s="4" t="str">
        <f aca="false">IF(A6072&gt;=1000," BWV"&amp;" "&amp;A6072&amp;B6072,IF(A6072&gt;=100," BWV"&amp;"  "&amp;A6072&amp;B6072,IF(A6072&gt;=10," BWV"&amp;"   "&amp;A6072&amp;B6072,IF(A6072&gt;0," BWV"&amp;"    "&amp;A6072&amp;B6072,A6072&amp;B6072))))</f>
        <v> BWV  633</v>
      </c>
      <c r="D6072" s="4" t="str">
        <f aca="false">IF(C6072&lt;&gt;C6071,C6072,"")</f>
        <v/>
      </c>
      <c r="E6072" s="5"/>
      <c r="F6072" s="6" t="s">
        <v>1895</v>
      </c>
      <c r="G6072" s="6"/>
      <c r="H6072" s="7" t="s">
        <v>2133</v>
      </c>
      <c r="I6072" s="8"/>
      <c r="J6072" s="3" t="n">
        <v>35</v>
      </c>
      <c r="K6072" s="6"/>
      <c r="L6072" s="6"/>
      <c r="M6072" s="6"/>
      <c r="N6072" s="6"/>
      <c r="O6072" s="6"/>
      <c r="P6072" s="6"/>
      <c r="Q6072" s="6"/>
    </row>
    <row r="6073" customFormat="false" ht="14.25" hidden="false" customHeight="false" outlineLevel="0" collapsed="false">
      <c r="A6073" s="1" t="n">
        <v>634</v>
      </c>
      <c r="B6073" s="2"/>
      <c r="C6073" s="4" t="str">
        <f aca="false">IF(A6073&gt;=1000," BWV"&amp;" "&amp;A6073&amp;B6073,IF(A6073&gt;=100," BWV"&amp;"  "&amp;A6073&amp;B6073,IF(A6073&gt;=10," BWV"&amp;"   "&amp;A6073&amp;B6073,IF(A6073&gt;0," BWV"&amp;"    "&amp;A6073&amp;B6073,A6073&amp;B6073))))</f>
        <v> BWV  634</v>
      </c>
      <c r="D6073" s="4" t="str">
        <f aca="false">IF(C6073&lt;&gt;C6072,C6073,"")</f>
        <v> BWV  634</v>
      </c>
      <c r="E6073" s="5"/>
      <c r="F6073" s="6" t="s">
        <v>1185</v>
      </c>
      <c r="G6073" s="6" t="n">
        <v>1980</v>
      </c>
      <c r="H6073" s="7" t="s">
        <v>2155</v>
      </c>
      <c r="I6073" s="8"/>
      <c r="J6073" s="3" t="n">
        <v>10</v>
      </c>
      <c r="K6073" s="6"/>
      <c r="L6073" s="6"/>
      <c r="M6073" s="6"/>
      <c r="N6073" s="6"/>
      <c r="O6073" s="6"/>
      <c r="P6073" s="6"/>
      <c r="Q6073" s="6"/>
    </row>
    <row r="6074" customFormat="false" ht="14.25" hidden="false" customHeight="false" outlineLevel="0" collapsed="false">
      <c r="A6074" s="1" t="n">
        <v>634</v>
      </c>
      <c r="B6074" s="2"/>
      <c r="C6074" s="4" t="str">
        <f aca="false">IF(A6074&gt;=1000," BWV"&amp;" "&amp;A6074&amp;B6074,IF(A6074&gt;=100," BWV"&amp;"  "&amp;A6074&amp;B6074,IF(A6074&gt;=10," BWV"&amp;"   "&amp;A6074&amp;B6074,IF(A6074&gt;0," BWV"&amp;"    "&amp;A6074&amp;B6074,A6074&amp;B6074))))</f>
        <v> BWV  634</v>
      </c>
      <c r="D6074" s="4" t="str">
        <f aca="false">IF(C6074&lt;&gt;C6073,C6074,"")</f>
        <v/>
      </c>
      <c r="E6074" s="15"/>
      <c r="F6074" s="6" t="s">
        <v>1136</v>
      </c>
      <c r="G6074" s="6" t="n">
        <v>1986</v>
      </c>
      <c r="H6074" s="7" t="s">
        <v>2128</v>
      </c>
      <c r="I6074" s="8" t="n">
        <v>5</v>
      </c>
      <c r="J6074" s="3" t="n">
        <v>13.3</v>
      </c>
      <c r="K6074" s="6"/>
      <c r="L6074" s="6"/>
      <c r="M6074" s="6"/>
      <c r="N6074" s="6"/>
      <c r="O6074" s="6"/>
      <c r="P6074" s="6"/>
      <c r="Q6074" s="6"/>
    </row>
    <row r="6075" customFormat="false" ht="14.25" hidden="false" customHeight="false" outlineLevel="0" collapsed="false">
      <c r="A6075" s="1" t="n">
        <v>634</v>
      </c>
      <c r="B6075" s="2"/>
      <c r="C6075" s="4" t="str">
        <f aca="false">IF(A6075&gt;=1000," BWV"&amp;" "&amp;A6075&amp;B6075,IF(A6075&gt;=100," BWV"&amp;"  "&amp;A6075&amp;B6075,IF(A6075&gt;=10," BWV"&amp;"   "&amp;A6075&amp;B6075,IF(A6075&gt;0," BWV"&amp;"    "&amp;A6075&amp;B6075,A6075&amp;B6075))))</f>
        <v> BWV  634</v>
      </c>
      <c r="D6075" s="4" t="str">
        <f aca="false">IF(C6075&lt;&gt;C6074,C6075,"")</f>
        <v/>
      </c>
      <c r="E6075" s="15"/>
      <c r="F6075" s="6" t="s">
        <v>1185</v>
      </c>
      <c r="G6075" s="6" t="n">
        <v>1990</v>
      </c>
      <c r="H6075" s="7" t="s">
        <v>1974</v>
      </c>
      <c r="I6075" s="8"/>
      <c r="J6075" s="3" t="n">
        <v>4</v>
      </c>
      <c r="K6075" s="6"/>
      <c r="L6075" s="6"/>
      <c r="M6075" s="6"/>
      <c r="N6075" s="6"/>
      <c r="O6075" s="6"/>
      <c r="P6075" s="6"/>
      <c r="Q6075" s="6"/>
    </row>
    <row r="6076" customFormat="false" ht="14.25" hidden="false" customHeight="false" outlineLevel="0" collapsed="false">
      <c r="A6076" s="1" t="n">
        <v>634</v>
      </c>
      <c r="B6076" s="2"/>
      <c r="C6076" s="4" t="str">
        <f aca="false">IF(A6076&gt;=1000," BWV"&amp;" "&amp;A6076&amp;B6076,IF(A6076&gt;=100," BWV"&amp;"  "&amp;A6076&amp;B6076,IF(A6076&gt;=10," BWV"&amp;"   "&amp;A6076&amp;B6076,IF(A6076&gt;0," BWV"&amp;"    "&amp;A6076&amp;B6076,A6076&amp;B6076))))</f>
        <v> BWV  634</v>
      </c>
      <c r="D6076" s="4" t="str">
        <f aca="false">IF(C6076&lt;&gt;C6075,C6076,"")</f>
        <v/>
      </c>
      <c r="E6076" s="15"/>
      <c r="F6076" s="6" t="s">
        <v>1138</v>
      </c>
      <c r="G6076" s="6" t="n">
        <v>1996</v>
      </c>
      <c r="H6076" s="7" t="s">
        <v>2082</v>
      </c>
      <c r="I6076" s="8"/>
      <c r="J6076" s="3" t="n">
        <v>23</v>
      </c>
      <c r="K6076" s="6"/>
      <c r="L6076" s="6"/>
      <c r="M6076" s="6"/>
      <c r="N6076" s="6"/>
      <c r="O6076" s="6"/>
      <c r="P6076" s="6"/>
      <c r="Q6076" s="6"/>
    </row>
    <row r="6077" customFormat="false" ht="14.25" hidden="false" customHeight="false" outlineLevel="0" collapsed="false">
      <c r="A6077" s="1" t="n">
        <v>634</v>
      </c>
      <c r="B6077" s="2"/>
      <c r="C6077" s="4" t="str">
        <f aca="false">IF(A6077&gt;=1000," BWV"&amp;" "&amp;A6077&amp;B6077,IF(A6077&gt;=100," BWV"&amp;"  "&amp;A6077&amp;B6077,IF(A6077&gt;=10," BWV"&amp;"   "&amp;A6077&amp;B6077,IF(A6077&gt;0," BWV"&amp;"    "&amp;A6077&amp;B6077,A6077&amp;B6077))))</f>
        <v> BWV  634</v>
      </c>
      <c r="D6077" s="4" t="str">
        <f aca="false">IF(C6077&lt;&gt;C6076,C6077,"")</f>
        <v/>
      </c>
      <c r="E6077" s="5"/>
      <c r="F6077" s="6" t="s">
        <v>398</v>
      </c>
      <c r="G6077" s="6"/>
      <c r="H6077" s="7" t="s">
        <v>1140</v>
      </c>
      <c r="I6077" s="8" t="n">
        <v>1</v>
      </c>
      <c r="J6077" s="3" t="n">
        <v>36</v>
      </c>
      <c r="K6077" s="6"/>
      <c r="L6077" s="6"/>
      <c r="M6077" s="6"/>
      <c r="N6077" s="6"/>
      <c r="O6077" s="6"/>
      <c r="P6077" s="6"/>
      <c r="Q6077" s="6"/>
    </row>
    <row r="6078" customFormat="false" ht="14.25" hidden="false" customHeight="false" outlineLevel="0" collapsed="false">
      <c r="A6078" s="1" t="n">
        <v>634</v>
      </c>
      <c r="B6078" s="2"/>
      <c r="C6078" s="4" t="str">
        <f aca="false">IF(A6078&gt;=1000," BWV"&amp;" "&amp;A6078&amp;B6078,IF(A6078&gt;=100," BWV"&amp;"  "&amp;A6078&amp;B6078,IF(A6078&gt;=10," BWV"&amp;"   "&amp;A6078&amp;B6078,IF(A6078&gt;0," BWV"&amp;"    "&amp;A6078&amp;B6078,A6078&amp;B6078))))</f>
        <v> BWV  634</v>
      </c>
      <c r="D6078" s="4" t="str">
        <f aca="false">IF(C6078&lt;&gt;C6077,C6078,"")</f>
        <v/>
      </c>
      <c r="E6078" s="5"/>
      <c r="F6078" s="6" t="s">
        <v>398</v>
      </c>
      <c r="G6078" s="6"/>
      <c r="H6078" s="7" t="s">
        <v>399</v>
      </c>
      <c r="I6078" s="8" t="n">
        <v>2</v>
      </c>
      <c r="J6078" s="3" t="n">
        <v>23</v>
      </c>
      <c r="K6078" s="6"/>
      <c r="L6078" s="6"/>
      <c r="M6078" s="6"/>
      <c r="N6078" s="6"/>
      <c r="O6078" s="6"/>
      <c r="P6078" s="6"/>
      <c r="Q6078" s="6"/>
    </row>
    <row r="6079" customFormat="false" ht="14.25" hidden="false" customHeight="false" outlineLevel="0" collapsed="false">
      <c r="A6079" s="1" t="n">
        <v>634</v>
      </c>
      <c r="B6079" s="2"/>
      <c r="C6079" s="4" t="str">
        <f aca="false">IF(A6079&gt;=1000," BWV"&amp;" "&amp;A6079&amp;B6079,IF(A6079&gt;=100," BWV"&amp;"  "&amp;A6079&amp;B6079,IF(A6079&gt;=10," BWV"&amp;"   "&amp;A6079&amp;B6079,IF(A6079&gt;0," BWV"&amp;"    "&amp;A6079&amp;B6079,A6079&amp;B6079))))</f>
        <v> BWV  634</v>
      </c>
      <c r="D6079" s="4" t="str">
        <f aca="false">IF(C6079&lt;&gt;C6078,C6079,"")</f>
        <v/>
      </c>
      <c r="E6079" s="5"/>
      <c r="F6079" s="6" t="s">
        <v>1911</v>
      </c>
      <c r="G6079" s="6"/>
      <c r="H6079" s="7" t="s">
        <v>1912</v>
      </c>
      <c r="I6079" s="8" t="n">
        <v>5</v>
      </c>
      <c r="J6079" s="3" t="n">
        <v>8</v>
      </c>
      <c r="K6079" s="6"/>
      <c r="L6079" s="6"/>
      <c r="M6079" s="6"/>
      <c r="N6079" s="6"/>
      <c r="O6079" s="6"/>
      <c r="P6079" s="6"/>
      <c r="Q6079" s="6"/>
    </row>
    <row r="6080" customFormat="false" ht="14.25" hidden="false" customHeight="false" outlineLevel="0" collapsed="false">
      <c r="A6080" s="1" t="n">
        <v>634</v>
      </c>
      <c r="B6080" s="2"/>
      <c r="C6080" s="4" t="str">
        <f aca="false">IF(A6080&gt;=1000," BWV"&amp;" "&amp;A6080&amp;B6080,IF(A6080&gt;=100," BWV"&amp;"  "&amp;A6080&amp;B6080,IF(A6080&gt;=10," BWV"&amp;"   "&amp;A6080&amp;B6080,IF(A6080&gt;0," BWV"&amp;"    "&amp;A6080&amp;B6080,A6080&amp;B6080))))</f>
        <v> BWV  634</v>
      </c>
      <c r="D6080" s="4" t="str">
        <f aca="false">IF(C6080&lt;&gt;C6079,C6080,"")</f>
        <v/>
      </c>
      <c r="E6080" s="5"/>
      <c r="F6080" s="6" t="s">
        <v>1141</v>
      </c>
      <c r="G6080" s="6"/>
      <c r="H6080" s="7" t="s">
        <v>2159</v>
      </c>
      <c r="I6080" s="8"/>
      <c r="J6080" s="3" t="n">
        <v>1.2</v>
      </c>
      <c r="K6080" s="6"/>
      <c r="L6080" s="6"/>
      <c r="M6080" s="6"/>
      <c r="N6080" s="6"/>
      <c r="O6080" s="6"/>
      <c r="P6080" s="6"/>
      <c r="Q6080" s="6"/>
    </row>
    <row r="6081" customFormat="false" ht="14.25" hidden="false" customHeight="false" outlineLevel="0" collapsed="false">
      <c r="A6081" s="1" t="n">
        <v>635</v>
      </c>
      <c r="B6081" s="2"/>
      <c r="C6081" s="4" t="str">
        <f aca="false">IF(A6081&gt;=1000," BWV"&amp;" "&amp;A6081&amp;B6081,IF(A6081&gt;=100," BWV"&amp;"  "&amp;A6081&amp;B6081,IF(A6081&gt;=10," BWV"&amp;"   "&amp;A6081&amp;B6081,IF(A6081&gt;0," BWV"&amp;"    "&amp;A6081&amp;B6081,A6081&amp;B6081))))</f>
        <v> BWV  635</v>
      </c>
      <c r="D6081" s="4" t="str">
        <f aca="false">IF(C6081&lt;&gt;C6080,C6081,"")</f>
        <v> BWV  635</v>
      </c>
      <c r="E6081" s="15"/>
      <c r="F6081" s="6" t="s">
        <v>1895</v>
      </c>
      <c r="G6081" s="6" t="n">
        <v>1952</v>
      </c>
      <c r="H6081" s="7" t="s">
        <v>2152</v>
      </c>
      <c r="I6081" s="8"/>
      <c r="J6081" s="32" t="s">
        <v>724</v>
      </c>
      <c r="K6081" s="6"/>
      <c r="L6081" s="6"/>
      <c r="M6081" s="6"/>
      <c r="N6081" s="6"/>
      <c r="O6081" s="6"/>
      <c r="P6081" s="6"/>
      <c r="Q6081" s="6"/>
    </row>
    <row r="6082" customFormat="false" ht="14.25" hidden="false" customHeight="false" outlineLevel="0" collapsed="false">
      <c r="A6082" s="1" t="n">
        <v>635</v>
      </c>
      <c r="B6082" s="2"/>
      <c r="C6082" s="4" t="str">
        <f aca="false">IF(A6082&gt;=1000," BWV"&amp;" "&amp;A6082&amp;B6082,IF(A6082&gt;=100," BWV"&amp;"  "&amp;A6082&amp;B6082,IF(A6082&gt;=10," BWV"&amp;"   "&amp;A6082&amp;B6082,IF(A6082&gt;0," BWV"&amp;"    "&amp;A6082&amp;B6082,A6082&amp;B6082))))</f>
        <v> BWV  635</v>
      </c>
      <c r="D6082" s="4" t="str">
        <f aca="false">IF(C6082&lt;&gt;C6081,C6082,"")</f>
        <v/>
      </c>
      <c r="E6082" s="1"/>
      <c r="F6082" s="58" t="s">
        <v>1895</v>
      </c>
      <c r="G6082" s="58" t="n">
        <v>1952</v>
      </c>
      <c r="H6082" s="59" t="s">
        <v>1896</v>
      </c>
      <c r="I6082" s="3" t="n">
        <v>6</v>
      </c>
      <c r="J6082" s="3" t="n">
        <v>36</v>
      </c>
      <c r="K6082" s="58"/>
      <c r="L6082" s="58"/>
      <c r="M6082" s="58"/>
      <c r="N6082" s="58"/>
      <c r="O6082" s="58"/>
      <c r="P6082" s="58"/>
      <c r="Q6082" s="58"/>
    </row>
    <row r="6083" customFormat="false" ht="14.25" hidden="false" customHeight="false" outlineLevel="0" collapsed="false">
      <c r="A6083" s="1" t="n">
        <v>635</v>
      </c>
      <c r="B6083" s="2"/>
      <c r="C6083" s="4" t="str">
        <f aca="false">IF(A6083&gt;=1000," BWV"&amp;" "&amp;A6083&amp;B6083,IF(A6083&gt;=100," BWV"&amp;"  "&amp;A6083&amp;B6083,IF(A6083&gt;=10," BWV"&amp;"   "&amp;A6083&amp;B6083,IF(A6083&gt;0," BWV"&amp;"    "&amp;A6083&amp;B6083,A6083&amp;B6083))))</f>
        <v> BWV  635</v>
      </c>
      <c r="D6083" s="4" t="str">
        <f aca="false">IF(C6083&lt;&gt;C6082,C6083,"")</f>
        <v/>
      </c>
      <c r="E6083" s="1"/>
      <c r="F6083" s="6" t="s">
        <v>32</v>
      </c>
      <c r="G6083" s="6" t="n">
        <v>1965</v>
      </c>
      <c r="H6083" s="16" t="s">
        <v>226</v>
      </c>
      <c r="I6083" s="3"/>
      <c r="J6083" s="3" t="n">
        <v>4.2</v>
      </c>
      <c r="K6083" s="6"/>
      <c r="L6083" s="6"/>
      <c r="M6083" s="6"/>
      <c r="N6083" s="6"/>
      <c r="O6083" s="6"/>
      <c r="P6083" s="6"/>
      <c r="Q6083" s="6"/>
    </row>
    <row r="6084" customFormat="false" ht="14.25" hidden="false" customHeight="false" outlineLevel="0" collapsed="false">
      <c r="A6084" s="1" t="n">
        <v>635</v>
      </c>
      <c r="B6084" s="2"/>
      <c r="C6084" s="4" t="str">
        <f aca="false">IF(A6084&gt;=1000," BWV"&amp;" "&amp;A6084&amp;B6084,IF(A6084&gt;=100," BWV"&amp;"  "&amp;A6084&amp;B6084,IF(A6084&gt;=10," BWV"&amp;"   "&amp;A6084&amp;B6084,IF(A6084&gt;0," BWV"&amp;"    "&amp;A6084&amp;B6084,A6084&amp;B6084))))</f>
        <v> BWV  635</v>
      </c>
      <c r="D6084" s="4" t="str">
        <f aca="false">IF(C6084&lt;&gt;C6083,C6084,"")</f>
        <v/>
      </c>
      <c r="E6084" s="5"/>
      <c r="F6084" s="6" t="s">
        <v>1185</v>
      </c>
      <c r="G6084" s="6" t="n">
        <v>1980</v>
      </c>
      <c r="H6084" s="7" t="s">
        <v>2155</v>
      </c>
      <c r="I6084" s="8"/>
      <c r="J6084" s="3" t="n">
        <v>11</v>
      </c>
      <c r="K6084" s="6"/>
      <c r="L6084" s="6"/>
      <c r="M6084" s="6"/>
      <c r="N6084" s="6"/>
      <c r="O6084" s="6"/>
      <c r="P6084" s="6"/>
      <c r="Q6084" s="6"/>
    </row>
    <row r="6085" customFormat="false" ht="14.25" hidden="false" customHeight="false" outlineLevel="0" collapsed="false">
      <c r="A6085" s="1" t="n">
        <v>635</v>
      </c>
      <c r="B6085" s="2"/>
      <c r="C6085" s="4" t="str">
        <f aca="false">IF(A6085&gt;=1000," BWV"&amp;" "&amp;A6085&amp;B6085,IF(A6085&gt;=100," BWV"&amp;"  "&amp;A6085&amp;B6085,IF(A6085&gt;=10," BWV"&amp;"   "&amp;A6085&amp;B6085,IF(A6085&gt;0," BWV"&amp;"    "&amp;A6085&amp;B6085,A6085&amp;B6085))))</f>
        <v> BWV  635</v>
      </c>
      <c r="D6085" s="4" t="str">
        <f aca="false">IF(C6085&lt;&gt;C6084,C6085,"")</f>
        <v/>
      </c>
      <c r="E6085" s="15"/>
      <c r="F6085" s="6" t="s">
        <v>2126</v>
      </c>
      <c r="G6085" s="6" t="n">
        <v>1982</v>
      </c>
      <c r="H6085" s="7" t="s">
        <v>2127</v>
      </c>
      <c r="I6085" s="8"/>
      <c r="J6085" s="3" t="n">
        <v>36</v>
      </c>
      <c r="K6085" s="6"/>
      <c r="L6085" s="6"/>
      <c r="M6085" s="6"/>
      <c r="N6085" s="6"/>
      <c r="O6085" s="6"/>
      <c r="P6085" s="6"/>
      <c r="Q6085" s="6"/>
    </row>
    <row r="6086" customFormat="false" ht="14.25" hidden="false" customHeight="false" outlineLevel="0" collapsed="false">
      <c r="A6086" s="1" t="n">
        <v>635</v>
      </c>
      <c r="B6086" s="2"/>
      <c r="C6086" s="4" t="str">
        <f aca="false">IF(A6086&gt;=1000," BWV"&amp;" "&amp;A6086&amp;B6086,IF(A6086&gt;=100," BWV"&amp;"  "&amp;A6086&amp;B6086,IF(A6086&gt;=10," BWV"&amp;"   "&amp;A6086&amp;B6086,IF(A6086&gt;0," BWV"&amp;"    "&amp;A6086&amp;B6086,A6086&amp;B6086))))</f>
        <v> BWV  635</v>
      </c>
      <c r="D6086" s="4" t="str">
        <f aca="false">IF(C6086&lt;&gt;C6085,C6086,"")</f>
        <v/>
      </c>
      <c r="E6086" s="15"/>
      <c r="F6086" s="6" t="s">
        <v>1136</v>
      </c>
      <c r="G6086" s="6" t="n">
        <v>1986</v>
      </c>
      <c r="H6086" s="7" t="s">
        <v>2063</v>
      </c>
      <c r="I6086" s="8" t="n">
        <v>6</v>
      </c>
      <c r="J6086" s="3" t="n">
        <v>1</v>
      </c>
      <c r="K6086" s="6"/>
      <c r="L6086" s="6"/>
      <c r="M6086" s="6"/>
      <c r="N6086" s="6"/>
      <c r="O6086" s="6"/>
      <c r="P6086" s="6"/>
      <c r="Q6086" s="6"/>
    </row>
    <row r="6087" customFormat="false" ht="14.25" hidden="false" customHeight="false" outlineLevel="0" collapsed="false">
      <c r="A6087" s="1" t="n">
        <v>635</v>
      </c>
      <c r="B6087" s="2"/>
      <c r="C6087" s="4" t="str">
        <f aca="false">IF(A6087&gt;=1000," BWV"&amp;" "&amp;A6087&amp;B6087,IF(A6087&gt;=100," BWV"&amp;"  "&amp;A6087&amp;B6087,IF(A6087&gt;=10," BWV"&amp;"   "&amp;A6087&amp;B6087,IF(A6087&gt;0," BWV"&amp;"    "&amp;A6087&amp;B6087,A6087&amp;B6087))))</f>
        <v> BWV  635</v>
      </c>
      <c r="D6087" s="4" t="str">
        <f aca="false">IF(C6087&lt;&gt;C6086,C6087,"")</f>
        <v/>
      </c>
      <c r="E6087" s="15"/>
      <c r="F6087" s="6" t="s">
        <v>1185</v>
      </c>
      <c r="G6087" s="6" t="n">
        <v>1990</v>
      </c>
      <c r="H6087" s="7" t="s">
        <v>1974</v>
      </c>
      <c r="I6087" s="8"/>
      <c r="J6087" s="3" t="n">
        <v>5</v>
      </c>
      <c r="K6087" s="6"/>
      <c r="L6087" s="6"/>
      <c r="M6087" s="6"/>
      <c r="N6087" s="6"/>
      <c r="O6087" s="6"/>
      <c r="P6087" s="6"/>
      <c r="Q6087" s="6"/>
    </row>
    <row r="6088" customFormat="false" ht="14.25" hidden="false" customHeight="false" outlineLevel="0" collapsed="false">
      <c r="A6088" s="1" t="n">
        <v>635</v>
      </c>
      <c r="B6088" s="2"/>
      <c r="C6088" s="4" t="str">
        <f aca="false">IF(A6088&gt;=1000," BWV"&amp;" "&amp;A6088&amp;B6088,IF(A6088&gt;=100," BWV"&amp;"  "&amp;A6088&amp;B6088,IF(A6088&gt;=10," BWV"&amp;"   "&amp;A6088&amp;B6088,IF(A6088&gt;0," BWV"&amp;"    "&amp;A6088&amp;B6088,A6088&amp;B6088))))</f>
        <v> BWV  635</v>
      </c>
      <c r="D6088" s="4" t="str">
        <f aca="false">IF(C6088&lt;&gt;C6087,C6088,"")</f>
        <v/>
      </c>
      <c r="E6088" s="15"/>
      <c r="F6088" s="6" t="s">
        <v>1138</v>
      </c>
      <c r="G6088" s="6" t="n">
        <v>1996</v>
      </c>
      <c r="H6088" s="7" t="s">
        <v>2082</v>
      </c>
      <c r="I6088" s="8"/>
      <c r="J6088" s="3" t="n">
        <v>24</v>
      </c>
      <c r="K6088" s="6"/>
      <c r="L6088" s="6"/>
      <c r="M6088" s="6"/>
      <c r="N6088" s="6"/>
      <c r="O6088" s="6"/>
      <c r="P6088" s="6"/>
      <c r="Q6088" s="6"/>
    </row>
    <row r="6089" customFormat="false" ht="14.25" hidden="false" customHeight="false" outlineLevel="0" collapsed="false">
      <c r="A6089" s="1" t="n">
        <v>635</v>
      </c>
      <c r="B6089" s="2"/>
      <c r="C6089" s="4" t="str">
        <f aca="false">IF(A6089&gt;=1000," BWV"&amp;" "&amp;A6089&amp;B6089,IF(A6089&gt;=100," BWV"&amp;"  "&amp;A6089&amp;B6089,IF(A6089&gt;=10," BWV"&amp;"   "&amp;A6089&amp;B6089,IF(A6089&gt;0," BWV"&amp;"    "&amp;A6089&amp;B6089,A6089&amp;B6089))))</f>
        <v> BWV  635</v>
      </c>
      <c r="D6089" s="4" t="str">
        <f aca="false">IF(C6089&lt;&gt;C6088,C6089,"")</f>
        <v/>
      </c>
      <c r="E6089" s="5"/>
      <c r="F6089" s="6" t="s">
        <v>44</v>
      </c>
      <c r="G6089" s="6" t="n">
        <v>1998</v>
      </c>
      <c r="H6089" s="7" t="s">
        <v>2131</v>
      </c>
      <c r="I6089" s="8"/>
      <c r="J6089" s="3" t="n">
        <v>38</v>
      </c>
      <c r="K6089" s="6"/>
      <c r="L6089" s="6"/>
      <c r="M6089" s="6"/>
      <c r="N6089" s="6"/>
      <c r="O6089" s="6"/>
      <c r="P6089" s="6"/>
      <c r="Q6089" s="6"/>
    </row>
    <row r="6090" customFormat="false" ht="14.25" hidden="false" customHeight="false" outlineLevel="0" collapsed="false">
      <c r="A6090" s="1" t="n">
        <v>635</v>
      </c>
      <c r="B6090" s="2"/>
      <c r="C6090" s="4" t="str">
        <f aca="false">IF(A6090&gt;=1000," BWV"&amp;" "&amp;A6090&amp;B6090,IF(A6090&gt;=100," BWV"&amp;"  "&amp;A6090&amp;B6090,IF(A6090&gt;=10," BWV"&amp;"   "&amp;A6090&amp;B6090,IF(A6090&gt;0," BWV"&amp;"    "&amp;A6090&amp;B6090,A6090&amp;B6090))))</f>
        <v> BWV  635</v>
      </c>
      <c r="D6090" s="4" t="str">
        <f aca="false">IF(C6090&lt;&gt;C6089,C6090,"")</f>
        <v/>
      </c>
      <c r="E6090" s="15"/>
      <c r="F6090" s="6" t="s">
        <v>32</v>
      </c>
      <c r="G6090" s="6" t="n">
        <v>1999</v>
      </c>
      <c r="H6090" s="7" t="s">
        <v>1810</v>
      </c>
      <c r="I6090" s="8"/>
      <c r="J6090" s="3" t="n">
        <v>5</v>
      </c>
      <c r="K6090" s="6"/>
      <c r="L6090" s="6"/>
      <c r="M6090" s="6"/>
      <c r="N6090" s="6"/>
      <c r="O6090" s="6"/>
      <c r="P6090" s="6"/>
      <c r="Q6090" s="6"/>
    </row>
    <row r="6091" customFormat="false" ht="14.25" hidden="false" customHeight="false" outlineLevel="0" collapsed="false">
      <c r="A6091" s="1" t="n">
        <v>635</v>
      </c>
      <c r="B6091" s="2"/>
      <c r="C6091" s="4" t="str">
        <f aca="false">IF(A6091&gt;=1000," BWV"&amp;" "&amp;A6091&amp;B6091,IF(A6091&gt;=100," BWV"&amp;"  "&amp;A6091&amp;B6091,IF(A6091&gt;=10," BWV"&amp;"   "&amp;A6091&amp;B6091,IF(A6091&gt;0," BWV"&amp;"    "&amp;A6091&amp;B6091,A6091&amp;B6091))))</f>
        <v> BWV  635</v>
      </c>
      <c r="D6091" s="4" t="str">
        <f aca="false">IF(C6091&lt;&gt;C6090,C6091,"")</f>
        <v/>
      </c>
      <c r="E6091" s="15"/>
      <c r="F6091" s="6" t="s">
        <v>1969</v>
      </c>
      <c r="G6091" s="6" t="n">
        <v>1999</v>
      </c>
      <c r="H6091" s="7" t="s">
        <v>2132</v>
      </c>
      <c r="I6091" s="8"/>
      <c r="J6091" s="3" t="n">
        <v>36</v>
      </c>
      <c r="K6091" s="6"/>
      <c r="L6091" s="6"/>
      <c r="M6091" s="6"/>
      <c r="N6091" s="6"/>
      <c r="O6091" s="6"/>
      <c r="P6091" s="6"/>
      <c r="Q6091" s="6"/>
    </row>
    <row r="6092" customFormat="false" ht="14.25" hidden="false" customHeight="false" outlineLevel="0" collapsed="false">
      <c r="A6092" s="0" t="n">
        <v>635</v>
      </c>
      <c r="C6092" s="4" t="str">
        <f aca="false">IF(A6092&gt;=1000," BWV"&amp;" "&amp;A6092&amp;B6092,IF(A6092&gt;=100," BWV"&amp;"  "&amp;A6092&amp;B6092,IF(A6092&gt;=10," BWV"&amp;"   "&amp;A6092&amp;B6092,IF(A6092&gt;0," BWV"&amp;"    "&amp;A6092&amp;B6092,A6092&amp;B6092))))</f>
        <v> BWV  635</v>
      </c>
      <c r="D6092" s="4" t="str">
        <f aca="false">IF(C6092&lt;&gt;C6091,C6092,"")</f>
        <v/>
      </c>
      <c r="F6092" s="6" t="s">
        <v>1903</v>
      </c>
      <c r="G6092" s="6" t="n">
        <v>2002</v>
      </c>
      <c r="I6092" s="0" t="n">
        <v>13</v>
      </c>
      <c r="J6092" s="3" t="n">
        <v>13</v>
      </c>
    </row>
    <row r="6093" customFormat="false" ht="14.25" hidden="false" customHeight="false" outlineLevel="0" collapsed="false">
      <c r="A6093" s="1" t="n">
        <v>635</v>
      </c>
      <c r="B6093" s="2"/>
      <c r="C6093" s="4" t="str">
        <f aca="false">IF(A6093&gt;=1000," BWV"&amp;" "&amp;A6093&amp;B6093,IF(A6093&gt;=100," BWV"&amp;"  "&amp;A6093&amp;B6093,IF(A6093&gt;=10," BWV"&amp;"   "&amp;A6093&amp;B6093,IF(A6093&gt;0," BWV"&amp;"    "&amp;A6093&amp;B6093,A6093&amp;B6093))))</f>
        <v> BWV  635</v>
      </c>
      <c r="D6093" s="4" t="str">
        <f aca="false">IF(C6093&lt;&gt;C6092,C6093,"")</f>
        <v/>
      </c>
      <c r="E6093" s="5"/>
      <c r="F6093" s="6" t="s">
        <v>398</v>
      </c>
      <c r="G6093" s="6"/>
      <c r="H6093" s="7" t="s">
        <v>1140</v>
      </c>
      <c r="I6093" s="8" t="n">
        <v>1</v>
      </c>
      <c r="J6093" s="3" t="n">
        <v>37</v>
      </c>
      <c r="K6093" s="6"/>
      <c r="L6093" s="6"/>
      <c r="M6093" s="6"/>
      <c r="N6093" s="6"/>
      <c r="O6093" s="6"/>
      <c r="P6093" s="6"/>
      <c r="Q6093" s="6"/>
    </row>
    <row r="6094" customFormat="false" ht="14.25" hidden="false" customHeight="false" outlineLevel="0" collapsed="false">
      <c r="A6094" s="1" t="n">
        <v>635</v>
      </c>
      <c r="B6094" s="2"/>
      <c r="C6094" s="4" t="str">
        <f aca="false">IF(A6094&gt;=1000," BWV"&amp;" "&amp;A6094&amp;B6094,IF(A6094&gt;=100," BWV"&amp;"  "&amp;A6094&amp;B6094,IF(A6094&gt;=10," BWV"&amp;"   "&amp;A6094&amp;B6094,IF(A6094&gt;0," BWV"&amp;"    "&amp;A6094&amp;B6094,A6094&amp;B6094))))</f>
        <v> BWV  635</v>
      </c>
      <c r="D6094" s="4" t="str">
        <f aca="false">IF(C6094&lt;&gt;C6093,C6094,"")</f>
        <v/>
      </c>
      <c r="E6094" s="5"/>
      <c r="F6094" s="6" t="s">
        <v>398</v>
      </c>
      <c r="G6094" s="6"/>
      <c r="H6094" s="7" t="s">
        <v>399</v>
      </c>
      <c r="I6094" s="8" t="n">
        <v>2</v>
      </c>
      <c r="J6094" s="3" t="n">
        <v>25</v>
      </c>
      <c r="K6094" s="6"/>
      <c r="L6094" s="6"/>
      <c r="M6094" s="6"/>
      <c r="N6094" s="6"/>
      <c r="O6094" s="6"/>
      <c r="P6094" s="6"/>
      <c r="Q6094" s="6"/>
    </row>
    <row r="6095" customFormat="false" ht="14.25" hidden="false" customHeight="false" outlineLevel="0" collapsed="false">
      <c r="A6095" s="1" t="n">
        <v>635</v>
      </c>
      <c r="B6095" s="2"/>
      <c r="C6095" s="4" t="str">
        <f aca="false">IF(A6095&gt;=1000," BWV"&amp;" "&amp;A6095&amp;B6095,IF(A6095&gt;=100," BWV"&amp;"  "&amp;A6095&amp;B6095,IF(A6095&gt;=10," BWV"&amp;"   "&amp;A6095&amp;B6095,IF(A6095&gt;0," BWV"&amp;"    "&amp;A6095&amp;B6095,A6095&amp;B6095))))</f>
        <v> BWV  635</v>
      </c>
      <c r="D6095" s="4" t="str">
        <f aca="false">IF(C6095&lt;&gt;C6094,C6095,"")</f>
        <v/>
      </c>
      <c r="E6095" s="5"/>
      <c r="F6095" s="6" t="s">
        <v>1911</v>
      </c>
      <c r="G6095" s="6"/>
      <c r="H6095" s="7" t="s">
        <v>1912</v>
      </c>
      <c r="I6095" s="8" t="n">
        <v>5</v>
      </c>
      <c r="J6095" s="3" t="n">
        <v>9</v>
      </c>
      <c r="K6095" s="6"/>
      <c r="L6095" s="6"/>
      <c r="M6095" s="6"/>
      <c r="N6095" s="6"/>
      <c r="O6095" s="6"/>
      <c r="P6095" s="6"/>
      <c r="Q6095" s="6"/>
    </row>
    <row r="6096" customFormat="false" ht="14.25" hidden="false" customHeight="false" outlineLevel="0" collapsed="false">
      <c r="A6096" s="1" t="n">
        <v>635</v>
      </c>
      <c r="B6096" s="2"/>
      <c r="C6096" s="4" t="str">
        <f aca="false">IF(A6096&gt;=1000," BWV"&amp;" "&amp;A6096&amp;B6096,IF(A6096&gt;=100," BWV"&amp;"  "&amp;A6096&amp;B6096,IF(A6096&gt;=10," BWV"&amp;"   "&amp;A6096&amp;B6096,IF(A6096&gt;0," BWV"&amp;"    "&amp;A6096&amp;B6096,A6096&amp;B6096))))</f>
        <v> BWV  635</v>
      </c>
      <c r="D6096" s="4" t="str">
        <f aca="false">IF(C6096&lt;&gt;C6095,C6096,"")</f>
        <v/>
      </c>
      <c r="E6096" s="5"/>
      <c r="F6096" s="6" t="s">
        <v>1141</v>
      </c>
      <c r="G6096" s="6"/>
      <c r="H6096" s="7" t="s">
        <v>2159</v>
      </c>
      <c r="I6096" s="8"/>
      <c r="J6096" s="3" t="n">
        <v>2</v>
      </c>
      <c r="K6096" s="6"/>
      <c r="L6096" s="6"/>
      <c r="M6096" s="6"/>
      <c r="N6096" s="6"/>
      <c r="O6096" s="6"/>
      <c r="P6096" s="6"/>
      <c r="Q6096" s="6"/>
    </row>
    <row r="6097" customFormat="false" ht="14.25" hidden="false" customHeight="false" outlineLevel="0" collapsed="false">
      <c r="A6097" s="1" t="n">
        <v>635</v>
      </c>
      <c r="B6097" s="2"/>
      <c r="C6097" s="4" t="str">
        <f aca="false">IF(A6097&gt;=1000," BWV"&amp;" "&amp;A6097&amp;B6097,IF(A6097&gt;=100," BWV"&amp;"  "&amp;A6097&amp;B6097,IF(A6097&gt;=10," BWV"&amp;"   "&amp;A6097&amp;B6097,IF(A6097&gt;0," BWV"&amp;"    "&amp;A6097&amp;B6097,A6097&amp;B6097))))</f>
        <v> BWV  635</v>
      </c>
      <c r="D6097" s="4" t="str">
        <f aca="false">IF(C6097&lt;&gt;C6096,C6097,"")</f>
        <v/>
      </c>
      <c r="E6097" s="5"/>
      <c r="F6097" s="6" t="s">
        <v>1895</v>
      </c>
      <c r="G6097" s="6"/>
      <c r="H6097" s="7" t="s">
        <v>2133</v>
      </c>
      <c r="I6097" s="8"/>
      <c r="J6097" s="3" t="n">
        <v>36</v>
      </c>
      <c r="K6097" s="6"/>
      <c r="L6097" s="6"/>
      <c r="M6097" s="6"/>
      <c r="N6097" s="6"/>
      <c r="O6097" s="6"/>
      <c r="P6097" s="6"/>
      <c r="Q6097" s="6"/>
    </row>
    <row r="6098" customFormat="false" ht="14.25" hidden="false" customHeight="false" outlineLevel="0" collapsed="false">
      <c r="A6098" s="1" t="n">
        <v>636</v>
      </c>
      <c r="B6098" s="2"/>
      <c r="C6098" s="4" t="str">
        <f aca="false">IF(A6098&gt;=1000," BWV"&amp;" "&amp;A6098&amp;B6098,IF(A6098&gt;=100," BWV"&amp;"  "&amp;A6098&amp;B6098,IF(A6098&gt;=10," BWV"&amp;"   "&amp;A6098&amp;B6098,IF(A6098&gt;0," BWV"&amp;"    "&amp;A6098&amp;B6098,A6098&amp;B6098))))</f>
        <v> BWV  636</v>
      </c>
      <c r="D6098" s="4" t="str">
        <f aca="false">IF(C6098&lt;&gt;C6097,C6098,"")</f>
        <v> BWV  636</v>
      </c>
      <c r="E6098" s="1"/>
      <c r="F6098" s="58" t="s">
        <v>1895</v>
      </c>
      <c r="G6098" s="58" t="n">
        <v>1950</v>
      </c>
      <c r="H6098" s="59" t="s">
        <v>1896</v>
      </c>
      <c r="I6098" s="3" t="n">
        <v>6</v>
      </c>
      <c r="J6098" s="3" t="n">
        <v>37</v>
      </c>
      <c r="K6098" s="58"/>
      <c r="L6098" s="58"/>
      <c r="M6098" s="58"/>
      <c r="N6098" s="58"/>
      <c r="O6098" s="58"/>
      <c r="P6098" s="58"/>
      <c r="Q6098" s="58"/>
    </row>
    <row r="6099" customFormat="false" ht="14.25" hidden="false" customHeight="false" outlineLevel="0" collapsed="false">
      <c r="A6099" s="1" t="n">
        <v>636</v>
      </c>
      <c r="B6099" s="2"/>
      <c r="C6099" s="4" t="str">
        <f aca="false">IF(A6099&gt;=1000," BWV"&amp;" "&amp;A6099&amp;B6099,IF(A6099&gt;=100," BWV"&amp;"  "&amp;A6099&amp;B6099,IF(A6099&gt;=10," BWV"&amp;"   "&amp;A6099&amp;B6099,IF(A6099&gt;0," BWV"&amp;"    "&amp;A6099&amp;B6099,A6099&amp;B6099))))</f>
        <v> BWV  636</v>
      </c>
      <c r="D6099" s="4" t="str">
        <f aca="false">IF(C6099&lt;&gt;C6098,C6099,"")</f>
        <v/>
      </c>
      <c r="E6099" s="15"/>
      <c r="F6099" s="6" t="s">
        <v>1895</v>
      </c>
      <c r="G6099" s="6" t="n">
        <v>1952</v>
      </c>
      <c r="H6099" s="7" t="s">
        <v>2152</v>
      </c>
      <c r="I6099" s="8"/>
      <c r="J6099" s="32" t="s">
        <v>2146</v>
      </c>
      <c r="K6099" s="6"/>
      <c r="L6099" s="6"/>
      <c r="M6099" s="6"/>
      <c r="N6099" s="6"/>
      <c r="O6099" s="6"/>
      <c r="P6099" s="6"/>
      <c r="Q6099" s="6"/>
    </row>
    <row r="6100" customFormat="false" ht="14.25" hidden="false" customHeight="false" outlineLevel="0" collapsed="false">
      <c r="A6100" s="1" t="n">
        <v>636</v>
      </c>
      <c r="B6100" s="2"/>
      <c r="C6100" s="4" t="str">
        <f aca="false">IF(A6100&gt;=1000," BWV"&amp;" "&amp;A6100&amp;B6100,IF(A6100&gt;=100," BWV"&amp;"  "&amp;A6100&amp;B6100,IF(A6100&gt;=10," BWV"&amp;"   "&amp;A6100&amp;B6100,IF(A6100&gt;0," BWV"&amp;"    "&amp;A6100&amp;B6100,A6100&amp;B6100))))</f>
        <v> BWV  636</v>
      </c>
      <c r="D6100" s="4" t="str">
        <f aca="false">IF(C6100&lt;&gt;C6099,C6100,"")</f>
        <v/>
      </c>
      <c r="E6100" s="1"/>
      <c r="F6100" s="6" t="s">
        <v>32</v>
      </c>
      <c r="G6100" s="6" t="n">
        <v>1965</v>
      </c>
      <c r="H6100" s="16" t="s">
        <v>226</v>
      </c>
      <c r="I6100" s="3"/>
      <c r="J6100" s="3" t="n">
        <v>5.2</v>
      </c>
      <c r="K6100" s="6"/>
      <c r="L6100" s="6"/>
      <c r="M6100" s="6"/>
      <c r="N6100" s="6"/>
      <c r="O6100" s="6"/>
      <c r="P6100" s="6"/>
      <c r="Q6100" s="6"/>
    </row>
    <row r="6101" customFormat="false" ht="14.25" hidden="false" customHeight="false" outlineLevel="0" collapsed="false">
      <c r="A6101" s="1" t="n">
        <v>636</v>
      </c>
      <c r="B6101" s="2"/>
      <c r="C6101" s="4" t="str">
        <f aca="false">IF(A6101&gt;=1000," BWV"&amp;" "&amp;A6101&amp;B6101,IF(A6101&gt;=100," BWV"&amp;"  "&amp;A6101&amp;B6101,IF(A6101&gt;=10," BWV"&amp;"   "&amp;A6101&amp;B6101,IF(A6101&gt;0," BWV"&amp;"    "&amp;A6101&amp;B6101,A6101&amp;B6101))))</f>
        <v> BWV  636</v>
      </c>
      <c r="D6101" s="4" t="str">
        <f aca="false">IF(C6101&lt;&gt;C6100,C6101,"")</f>
        <v/>
      </c>
      <c r="E6101" s="5"/>
      <c r="F6101" s="6" t="s">
        <v>1185</v>
      </c>
      <c r="G6101" s="6" t="n">
        <v>1980</v>
      </c>
      <c r="H6101" s="7" t="s">
        <v>2155</v>
      </c>
      <c r="I6101" s="8"/>
      <c r="J6101" s="3" t="n">
        <v>12</v>
      </c>
      <c r="K6101" s="6"/>
      <c r="L6101" s="6"/>
      <c r="M6101" s="6"/>
      <c r="N6101" s="6"/>
      <c r="O6101" s="6"/>
      <c r="P6101" s="6"/>
      <c r="Q6101" s="6"/>
    </row>
    <row r="6102" customFormat="false" ht="14.25" hidden="false" customHeight="false" outlineLevel="0" collapsed="false">
      <c r="A6102" s="1" t="n">
        <v>636</v>
      </c>
      <c r="B6102" s="2"/>
      <c r="C6102" s="4" t="str">
        <f aca="false">IF(A6102&gt;=1000," BWV"&amp;" "&amp;A6102&amp;B6102,IF(A6102&gt;=100," BWV"&amp;"  "&amp;A6102&amp;B6102,IF(A6102&gt;=10," BWV"&amp;"   "&amp;A6102&amp;B6102,IF(A6102&gt;0," BWV"&amp;"    "&amp;A6102&amp;B6102,A6102&amp;B6102))))</f>
        <v> BWV  636</v>
      </c>
      <c r="D6102" s="4" t="str">
        <f aca="false">IF(C6102&lt;&gt;C6101,C6102,"")</f>
        <v/>
      </c>
      <c r="E6102" s="15"/>
      <c r="F6102" s="6" t="s">
        <v>2126</v>
      </c>
      <c r="G6102" s="6" t="n">
        <v>1982</v>
      </c>
      <c r="H6102" s="7" t="s">
        <v>2127</v>
      </c>
      <c r="I6102" s="8"/>
      <c r="J6102" s="3" t="n">
        <v>37</v>
      </c>
      <c r="K6102" s="6"/>
      <c r="L6102" s="6"/>
      <c r="M6102" s="6"/>
      <c r="N6102" s="6"/>
      <c r="O6102" s="6"/>
      <c r="P6102" s="6"/>
      <c r="Q6102" s="6"/>
    </row>
    <row r="6103" customFormat="false" ht="14.25" hidden="false" customHeight="false" outlineLevel="0" collapsed="false">
      <c r="A6103" s="1" t="n">
        <v>636</v>
      </c>
      <c r="B6103" s="2"/>
      <c r="C6103" s="4" t="str">
        <f aca="false">IF(A6103&gt;=1000," BWV"&amp;" "&amp;A6103&amp;B6103,IF(A6103&gt;=100," BWV"&amp;"  "&amp;A6103&amp;B6103,IF(A6103&gt;=10," BWV"&amp;"   "&amp;A6103&amp;B6103,IF(A6103&gt;0," BWV"&amp;"    "&amp;A6103&amp;B6103,A6103&amp;B6103))))</f>
        <v> BWV  636</v>
      </c>
      <c r="D6103" s="4" t="str">
        <f aca="false">IF(C6103&lt;&gt;C6102,C6103,"")</f>
        <v/>
      </c>
      <c r="E6103" s="15"/>
      <c r="F6103" s="6" t="s">
        <v>1136</v>
      </c>
      <c r="G6103" s="6" t="n">
        <v>1986</v>
      </c>
      <c r="H6103" s="7" t="s">
        <v>2063</v>
      </c>
      <c r="I6103" s="8" t="n">
        <v>6</v>
      </c>
      <c r="J6103" s="3" t="n">
        <v>1.2</v>
      </c>
      <c r="K6103" s="6"/>
      <c r="L6103" s="6"/>
      <c r="M6103" s="6"/>
      <c r="N6103" s="6"/>
      <c r="O6103" s="6"/>
      <c r="P6103" s="6"/>
      <c r="Q6103" s="6"/>
    </row>
    <row r="6104" customFormat="false" ht="14.25" hidden="false" customHeight="false" outlineLevel="0" collapsed="false">
      <c r="A6104" s="1" t="n">
        <v>636</v>
      </c>
      <c r="B6104" s="2"/>
      <c r="C6104" s="4" t="str">
        <f aca="false">IF(A6104&gt;=1000," BWV"&amp;" "&amp;A6104&amp;B6104,IF(A6104&gt;=100," BWV"&amp;"  "&amp;A6104&amp;B6104,IF(A6104&gt;=10," BWV"&amp;"   "&amp;A6104&amp;B6104,IF(A6104&gt;0," BWV"&amp;"    "&amp;A6104&amp;B6104,A6104&amp;B6104))))</f>
        <v> BWV  636</v>
      </c>
      <c r="D6104" s="4" t="str">
        <f aca="false">IF(C6104&lt;&gt;C6103,C6104,"")</f>
        <v/>
      </c>
      <c r="E6104" s="15"/>
      <c r="F6104" s="6" t="s">
        <v>1185</v>
      </c>
      <c r="G6104" s="6" t="n">
        <v>1990</v>
      </c>
      <c r="H6104" s="7" t="s">
        <v>1974</v>
      </c>
      <c r="I6104" s="8"/>
      <c r="J6104" s="3" t="n">
        <v>6</v>
      </c>
      <c r="K6104" s="6"/>
      <c r="L6104" s="6"/>
      <c r="M6104" s="6"/>
      <c r="N6104" s="6"/>
      <c r="O6104" s="6"/>
      <c r="P6104" s="6"/>
      <c r="Q6104" s="6"/>
    </row>
    <row r="6105" customFormat="false" ht="14.25" hidden="false" customHeight="false" outlineLevel="0" collapsed="false">
      <c r="A6105" s="1" t="n">
        <v>636</v>
      </c>
      <c r="B6105" s="2"/>
      <c r="C6105" s="4" t="str">
        <f aca="false">IF(A6105&gt;=1000," BWV"&amp;" "&amp;A6105&amp;B6105,IF(A6105&gt;=100," BWV"&amp;"  "&amp;A6105&amp;B6105,IF(A6105&gt;=10," BWV"&amp;"   "&amp;A6105&amp;B6105,IF(A6105&gt;0," BWV"&amp;"    "&amp;A6105&amp;B6105,A6105&amp;B6105))))</f>
        <v> BWV  636</v>
      </c>
      <c r="D6105" s="4" t="str">
        <f aca="false">IF(C6105&lt;&gt;C6104,C6105,"")</f>
        <v/>
      </c>
      <c r="E6105" s="15"/>
      <c r="F6105" s="6" t="s">
        <v>1138</v>
      </c>
      <c r="G6105" s="6" t="n">
        <v>1996</v>
      </c>
      <c r="H6105" s="7" t="s">
        <v>2082</v>
      </c>
      <c r="I6105" s="8"/>
      <c r="J6105" s="3" t="n">
        <v>25</v>
      </c>
      <c r="K6105" s="6"/>
      <c r="L6105" s="6"/>
      <c r="M6105" s="6"/>
      <c r="N6105" s="6"/>
      <c r="O6105" s="6"/>
      <c r="P6105" s="6"/>
      <c r="Q6105" s="6"/>
    </row>
    <row r="6106" customFormat="false" ht="14.25" hidden="false" customHeight="false" outlineLevel="0" collapsed="false">
      <c r="A6106" s="1" t="n">
        <v>636</v>
      </c>
      <c r="B6106" s="2"/>
      <c r="C6106" s="4" t="str">
        <f aca="false">IF(A6106&gt;=1000," BWV"&amp;" "&amp;A6106&amp;B6106,IF(A6106&gt;=100," BWV"&amp;"  "&amp;A6106&amp;B6106,IF(A6106&gt;=10," BWV"&amp;"   "&amp;A6106&amp;B6106,IF(A6106&gt;0," BWV"&amp;"    "&amp;A6106&amp;B6106,A6106&amp;B6106))))</f>
        <v> BWV  636</v>
      </c>
      <c r="D6106" s="4" t="str">
        <f aca="false">IF(C6106&lt;&gt;C6105,C6106,"")</f>
        <v/>
      </c>
      <c r="E6106" s="5"/>
      <c r="F6106" s="6" t="s">
        <v>44</v>
      </c>
      <c r="G6106" s="6" t="n">
        <v>1998</v>
      </c>
      <c r="H6106" s="7" t="s">
        <v>2131</v>
      </c>
      <c r="I6106" s="8"/>
      <c r="J6106" s="3" t="n">
        <v>39</v>
      </c>
      <c r="K6106" s="6"/>
      <c r="L6106" s="6"/>
      <c r="M6106" s="6"/>
      <c r="N6106" s="6"/>
      <c r="O6106" s="6"/>
      <c r="P6106" s="6"/>
      <c r="Q6106" s="6"/>
    </row>
    <row r="6107" customFormat="false" ht="14.25" hidden="false" customHeight="false" outlineLevel="0" collapsed="false">
      <c r="A6107" s="1" t="n">
        <v>636</v>
      </c>
      <c r="B6107" s="2"/>
      <c r="C6107" s="4" t="str">
        <f aca="false">IF(A6107&gt;=1000," BWV"&amp;" "&amp;A6107&amp;B6107,IF(A6107&gt;=100," BWV"&amp;"  "&amp;A6107&amp;B6107,IF(A6107&gt;=10," BWV"&amp;"   "&amp;A6107&amp;B6107,IF(A6107&gt;0," BWV"&amp;"    "&amp;A6107&amp;B6107,A6107&amp;B6107))))</f>
        <v> BWV  636</v>
      </c>
      <c r="D6107" s="4" t="str">
        <f aca="false">IF(C6107&lt;&gt;C6106,C6107,"")</f>
        <v/>
      </c>
      <c r="E6107" s="15"/>
      <c r="F6107" s="6" t="s">
        <v>32</v>
      </c>
      <c r="G6107" s="6" t="n">
        <v>1999</v>
      </c>
      <c r="H6107" s="7" t="s">
        <v>1810</v>
      </c>
      <c r="I6107" s="8"/>
      <c r="J6107" s="3" t="n">
        <v>8</v>
      </c>
      <c r="K6107" s="6"/>
      <c r="L6107" s="6"/>
      <c r="M6107" s="6"/>
      <c r="N6107" s="6"/>
      <c r="O6107" s="6"/>
      <c r="P6107" s="6"/>
      <c r="Q6107" s="6"/>
    </row>
    <row r="6108" customFormat="false" ht="14.25" hidden="false" customHeight="false" outlineLevel="0" collapsed="false">
      <c r="A6108" s="1" t="n">
        <v>636</v>
      </c>
      <c r="B6108" s="2"/>
      <c r="C6108" s="4" t="str">
        <f aca="false">IF(A6108&gt;=1000," BWV"&amp;" "&amp;A6108&amp;B6108,IF(A6108&gt;=100," BWV"&amp;"  "&amp;A6108&amp;B6108,IF(A6108&gt;=10," BWV"&amp;"   "&amp;A6108&amp;B6108,IF(A6108&gt;0," BWV"&amp;"    "&amp;A6108&amp;B6108,A6108&amp;B6108))))</f>
        <v> BWV  636</v>
      </c>
      <c r="D6108" s="4" t="str">
        <f aca="false">IF(C6108&lt;&gt;C6107,C6108,"")</f>
        <v/>
      </c>
      <c r="E6108" s="15"/>
      <c r="F6108" s="6" t="s">
        <v>1969</v>
      </c>
      <c r="G6108" s="6" t="n">
        <v>1999</v>
      </c>
      <c r="H6108" s="7" t="s">
        <v>2132</v>
      </c>
      <c r="I6108" s="8"/>
      <c r="J6108" s="3" t="n">
        <v>37</v>
      </c>
      <c r="K6108" s="6"/>
      <c r="L6108" s="6"/>
      <c r="M6108" s="6"/>
      <c r="N6108" s="6"/>
      <c r="O6108" s="6"/>
      <c r="P6108" s="6"/>
      <c r="Q6108" s="6"/>
    </row>
    <row r="6109" customFormat="false" ht="14.25" hidden="false" customHeight="false" outlineLevel="0" collapsed="false">
      <c r="A6109" s="0" t="n">
        <v>636</v>
      </c>
      <c r="C6109" s="4" t="str">
        <f aca="false">IF(A6109&gt;=1000," BWV"&amp;" "&amp;A6109&amp;B6109,IF(A6109&gt;=100," BWV"&amp;"  "&amp;A6109&amp;B6109,IF(A6109&gt;=10," BWV"&amp;"   "&amp;A6109&amp;B6109,IF(A6109&gt;0," BWV"&amp;"    "&amp;A6109&amp;B6109,A6109&amp;B6109))))</f>
        <v> BWV  636</v>
      </c>
      <c r="D6109" s="4" t="str">
        <f aca="false">IF(C6109&lt;&gt;C6108,C6109,"")</f>
        <v/>
      </c>
      <c r="F6109" s="6" t="s">
        <v>1903</v>
      </c>
      <c r="G6109" s="6" t="n">
        <v>2002</v>
      </c>
      <c r="I6109" s="0" t="n">
        <v>13</v>
      </c>
      <c r="J6109" s="3" t="n">
        <v>14</v>
      </c>
    </row>
    <row r="6110" customFormat="false" ht="14.25" hidden="false" customHeight="false" outlineLevel="0" collapsed="false">
      <c r="A6110" s="1" t="n">
        <v>636</v>
      </c>
      <c r="B6110" s="2"/>
      <c r="C6110" s="4" t="str">
        <f aca="false">IF(A6110&gt;=1000," BWV"&amp;" "&amp;A6110&amp;B6110,IF(A6110&gt;=100," BWV"&amp;"  "&amp;A6110&amp;B6110,IF(A6110&gt;=10," BWV"&amp;"   "&amp;A6110&amp;B6110,IF(A6110&gt;0," BWV"&amp;"    "&amp;A6110&amp;B6110,A6110&amp;B6110))))</f>
        <v> BWV  636</v>
      </c>
      <c r="D6110" s="4" t="str">
        <f aca="false">IF(C6110&lt;&gt;C6109,C6110,"")</f>
        <v/>
      </c>
      <c r="E6110" s="5"/>
      <c r="F6110" s="6" t="s">
        <v>398</v>
      </c>
      <c r="G6110" s="6"/>
      <c r="H6110" s="7" t="s">
        <v>1140</v>
      </c>
      <c r="I6110" s="8" t="n">
        <v>1</v>
      </c>
      <c r="J6110" s="3" t="n">
        <v>38</v>
      </c>
      <c r="K6110" s="6"/>
      <c r="L6110" s="6"/>
      <c r="M6110" s="6"/>
      <c r="N6110" s="6"/>
      <c r="O6110" s="6"/>
      <c r="P6110" s="6"/>
      <c r="Q6110" s="6"/>
    </row>
    <row r="6111" customFormat="false" ht="14.25" hidden="false" customHeight="false" outlineLevel="0" collapsed="false">
      <c r="A6111" s="1" t="n">
        <v>636</v>
      </c>
      <c r="B6111" s="2"/>
      <c r="C6111" s="4" t="str">
        <f aca="false">IF(A6111&gt;=1000," BWV"&amp;" "&amp;A6111&amp;B6111,IF(A6111&gt;=100," BWV"&amp;"  "&amp;A6111&amp;B6111,IF(A6111&gt;=10," BWV"&amp;"   "&amp;A6111&amp;B6111,IF(A6111&gt;0," BWV"&amp;"    "&amp;A6111&amp;B6111,A6111&amp;B6111))))</f>
        <v> BWV  636</v>
      </c>
      <c r="D6111" s="4" t="str">
        <f aca="false">IF(C6111&lt;&gt;C6110,C6111,"")</f>
        <v/>
      </c>
      <c r="E6111" s="5"/>
      <c r="F6111" s="6" t="s">
        <v>398</v>
      </c>
      <c r="G6111" s="6"/>
      <c r="H6111" s="7" t="s">
        <v>399</v>
      </c>
      <c r="I6111" s="8" t="n">
        <v>2</v>
      </c>
      <c r="J6111" s="3" t="n">
        <v>27</v>
      </c>
      <c r="K6111" s="6"/>
      <c r="L6111" s="6"/>
      <c r="M6111" s="6"/>
      <c r="N6111" s="6"/>
      <c r="O6111" s="6"/>
      <c r="P6111" s="6"/>
      <c r="Q6111" s="6"/>
    </row>
    <row r="6112" customFormat="false" ht="14.25" hidden="false" customHeight="false" outlineLevel="0" collapsed="false">
      <c r="A6112" s="1" t="n">
        <v>636</v>
      </c>
      <c r="B6112" s="2"/>
      <c r="C6112" s="4" t="str">
        <f aca="false">IF(A6112&gt;=1000," BWV"&amp;" "&amp;A6112&amp;B6112,IF(A6112&gt;=100," BWV"&amp;"  "&amp;A6112&amp;B6112,IF(A6112&gt;=10," BWV"&amp;"   "&amp;A6112&amp;B6112,IF(A6112&gt;0," BWV"&amp;"    "&amp;A6112&amp;B6112,A6112&amp;B6112))))</f>
        <v> BWV  636</v>
      </c>
      <c r="D6112" s="4" t="str">
        <f aca="false">IF(C6112&lt;&gt;C6111,C6112,"")</f>
        <v/>
      </c>
      <c r="E6112" s="5"/>
      <c r="F6112" s="6" t="s">
        <v>1911</v>
      </c>
      <c r="G6112" s="6"/>
      <c r="H6112" s="7" t="s">
        <v>1912</v>
      </c>
      <c r="I6112" s="8" t="n">
        <v>5</v>
      </c>
      <c r="J6112" s="3" t="n">
        <v>10</v>
      </c>
      <c r="K6112" s="6"/>
      <c r="L6112" s="6"/>
      <c r="M6112" s="6"/>
      <c r="N6112" s="6"/>
      <c r="O6112" s="6"/>
      <c r="P6112" s="6"/>
      <c r="Q6112" s="6"/>
    </row>
    <row r="6113" customFormat="false" ht="14.25" hidden="false" customHeight="false" outlineLevel="0" collapsed="false">
      <c r="A6113" s="1" t="n">
        <v>636</v>
      </c>
      <c r="B6113" s="2"/>
      <c r="C6113" s="4" t="str">
        <f aca="false">IF(A6113&gt;=1000," BWV"&amp;" "&amp;A6113&amp;B6113,IF(A6113&gt;=100," BWV"&amp;"  "&amp;A6113&amp;B6113,IF(A6113&gt;=10," BWV"&amp;"   "&amp;A6113&amp;B6113,IF(A6113&gt;0," BWV"&amp;"    "&amp;A6113&amp;B6113,A6113&amp;B6113))))</f>
        <v> BWV  636</v>
      </c>
      <c r="D6113" s="4" t="str">
        <f aca="false">IF(C6113&lt;&gt;C6112,C6113,"")</f>
        <v/>
      </c>
      <c r="E6113" s="5"/>
      <c r="F6113" s="6" t="s">
        <v>1141</v>
      </c>
      <c r="G6113" s="6"/>
      <c r="H6113" s="7" t="s">
        <v>2159</v>
      </c>
      <c r="I6113" s="8"/>
      <c r="J6113" s="3" t="n">
        <v>3</v>
      </c>
      <c r="K6113" s="6"/>
      <c r="L6113" s="6"/>
      <c r="M6113" s="6"/>
      <c r="N6113" s="6"/>
      <c r="O6113" s="6"/>
      <c r="P6113" s="6"/>
      <c r="Q6113" s="6"/>
    </row>
    <row r="6114" customFormat="false" ht="14.25" hidden="false" customHeight="false" outlineLevel="0" collapsed="false">
      <c r="A6114" s="1" t="n">
        <v>636</v>
      </c>
      <c r="B6114" s="2"/>
      <c r="C6114" s="4" t="str">
        <f aca="false">IF(A6114&gt;=1000," BWV"&amp;" "&amp;A6114&amp;B6114,IF(A6114&gt;=100," BWV"&amp;"  "&amp;A6114&amp;B6114,IF(A6114&gt;=10," BWV"&amp;"   "&amp;A6114&amp;B6114,IF(A6114&gt;0," BWV"&amp;"    "&amp;A6114&amp;B6114,A6114&amp;B6114))))</f>
        <v> BWV  636</v>
      </c>
      <c r="D6114" s="4" t="str">
        <f aca="false">IF(C6114&lt;&gt;C6113,C6114,"")</f>
        <v/>
      </c>
      <c r="E6114" s="5"/>
      <c r="F6114" s="6" t="s">
        <v>1895</v>
      </c>
      <c r="G6114" s="6"/>
      <c r="H6114" s="7" t="s">
        <v>2133</v>
      </c>
      <c r="I6114" s="8"/>
      <c r="J6114" s="3" t="n">
        <v>37</v>
      </c>
      <c r="K6114" s="6"/>
      <c r="L6114" s="6"/>
      <c r="M6114" s="6"/>
      <c r="N6114" s="6"/>
      <c r="O6114" s="6"/>
      <c r="P6114" s="6"/>
      <c r="Q6114" s="6"/>
    </row>
    <row r="6115" customFormat="false" ht="14.25" hidden="false" customHeight="false" outlineLevel="0" collapsed="false">
      <c r="A6115" s="1" t="n">
        <v>637</v>
      </c>
      <c r="B6115" s="2"/>
      <c r="C6115" s="4" t="str">
        <f aca="false">IF(A6115&gt;=1000," BWV"&amp;" "&amp;A6115&amp;B6115,IF(A6115&gt;=100," BWV"&amp;"  "&amp;A6115&amp;B6115,IF(A6115&gt;=10," BWV"&amp;"   "&amp;A6115&amp;B6115,IF(A6115&gt;0," BWV"&amp;"    "&amp;A6115&amp;B6115,A6115&amp;B6115))))</f>
        <v> BWV  637</v>
      </c>
      <c r="D6115" s="4" t="str">
        <f aca="false">IF(C6115&lt;&gt;C6114,C6115,"")</f>
        <v> BWV  637</v>
      </c>
      <c r="E6115" s="15"/>
      <c r="F6115" s="6" t="s">
        <v>1895</v>
      </c>
      <c r="G6115" s="6" t="n">
        <v>1952</v>
      </c>
      <c r="H6115" s="7" t="s">
        <v>2152</v>
      </c>
      <c r="I6115" s="8"/>
      <c r="J6115" s="32" t="s">
        <v>2147</v>
      </c>
      <c r="K6115" s="6"/>
      <c r="L6115" s="6"/>
      <c r="M6115" s="6"/>
      <c r="N6115" s="6"/>
      <c r="O6115" s="6"/>
      <c r="P6115" s="6"/>
      <c r="Q6115" s="6"/>
    </row>
    <row r="6116" customFormat="false" ht="14.25" hidden="false" customHeight="false" outlineLevel="0" collapsed="false">
      <c r="A6116" s="1" t="n">
        <v>637</v>
      </c>
      <c r="B6116" s="2"/>
      <c r="C6116" s="4" t="str">
        <f aca="false">IF(A6116&gt;=1000," BWV"&amp;" "&amp;A6116&amp;B6116,IF(A6116&gt;=100," BWV"&amp;"  "&amp;A6116&amp;B6116,IF(A6116&gt;=10," BWV"&amp;"   "&amp;A6116&amp;B6116,IF(A6116&gt;0," BWV"&amp;"    "&amp;A6116&amp;B6116,A6116&amp;B6116))))</f>
        <v> BWV  637</v>
      </c>
      <c r="D6116" s="4" t="str">
        <f aca="false">IF(C6116&lt;&gt;C6115,C6116,"")</f>
        <v/>
      </c>
      <c r="E6116" s="1"/>
      <c r="F6116" s="58" t="s">
        <v>1895</v>
      </c>
      <c r="G6116" s="58" t="n">
        <v>1952</v>
      </c>
      <c r="H6116" s="59" t="s">
        <v>1896</v>
      </c>
      <c r="I6116" s="3" t="n">
        <v>6</v>
      </c>
      <c r="J6116" s="3" t="n">
        <v>38</v>
      </c>
      <c r="K6116" s="58"/>
      <c r="L6116" s="58"/>
      <c r="M6116" s="58"/>
      <c r="N6116" s="58"/>
      <c r="O6116" s="58"/>
      <c r="P6116" s="58"/>
      <c r="Q6116" s="58"/>
    </row>
    <row r="6117" customFormat="false" ht="14.25" hidden="false" customHeight="false" outlineLevel="0" collapsed="false">
      <c r="A6117" s="1" t="n">
        <v>637</v>
      </c>
      <c r="B6117" s="2"/>
      <c r="C6117" s="4" t="str">
        <f aca="false">IF(A6117&gt;=1000," BWV"&amp;" "&amp;A6117&amp;B6117,IF(A6117&gt;=100," BWV"&amp;"  "&amp;A6117&amp;B6117,IF(A6117&gt;=10," BWV"&amp;"   "&amp;A6117&amp;B6117,IF(A6117&gt;0," BWV"&amp;"    "&amp;A6117&amp;B6117,A6117&amp;B6117))))</f>
        <v> BWV  637</v>
      </c>
      <c r="D6117" s="4" t="str">
        <f aca="false">IF(C6117&lt;&gt;C6116,C6117,"")</f>
        <v/>
      </c>
      <c r="E6117" s="1"/>
      <c r="F6117" s="6" t="s">
        <v>32</v>
      </c>
      <c r="G6117" s="6" t="n">
        <v>1965</v>
      </c>
      <c r="H6117" s="16" t="s">
        <v>226</v>
      </c>
      <c r="I6117" s="3"/>
      <c r="J6117" s="3" t="n">
        <v>6.2</v>
      </c>
      <c r="K6117" s="6"/>
      <c r="L6117" s="6"/>
      <c r="M6117" s="6"/>
      <c r="N6117" s="6"/>
      <c r="O6117" s="6"/>
      <c r="P6117" s="6"/>
      <c r="Q6117" s="6"/>
    </row>
    <row r="6118" customFormat="false" ht="14.25" hidden="false" customHeight="false" outlineLevel="0" collapsed="false">
      <c r="A6118" s="1" t="n">
        <v>637</v>
      </c>
      <c r="B6118" s="2"/>
      <c r="C6118" s="4" t="str">
        <f aca="false">IF(A6118&gt;=1000," BWV"&amp;" "&amp;A6118&amp;B6118,IF(A6118&gt;=100," BWV"&amp;"  "&amp;A6118&amp;B6118,IF(A6118&gt;=10," BWV"&amp;"   "&amp;A6118&amp;B6118,IF(A6118&gt;0," BWV"&amp;"    "&amp;A6118&amp;B6118,A6118&amp;B6118))))</f>
        <v> BWV  637</v>
      </c>
      <c r="D6118" s="4" t="str">
        <f aca="false">IF(C6118&lt;&gt;C6117,C6118,"")</f>
        <v/>
      </c>
      <c r="E6118" s="5"/>
      <c r="F6118" s="6" t="s">
        <v>1185</v>
      </c>
      <c r="G6118" s="6" t="n">
        <v>1980</v>
      </c>
      <c r="H6118" s="7" t="s">
        <v>2155</v>
      </c>
      <c r="I6118" s="8"/>
      <c r="J6118" s="3" t="n">
        <v>13</v>
      </c>
      <c r="K6118" s="6"/>
      <c r="L6118" s="6"/>
      <c r="M6118" s="6"/>
      <c r="N6118" s="6"/>
      <c r="O6118" s="6"/>
      <c r="P6118" s="6"/>
      <c r="Q6118" s="6"/>
    </row>
    <row r="6119" customFormat="false" ht="14.25" hidden="false" customHeight="false" outlineLevel="0" collapsed="false">
      <c r="A6119" s="1" t="n">
        <v>637</v>
      </c>
      <c r="B6119" s="2"/>
      <c r="C6119" s="4" t="str">
        <f aca="false">IF(A6119&gt;=1000," BWV"&amp;" "&amp;A6119&amp;B6119,IF(A6119&gt;=100," BWV"&amp;"  "&amp;A6119&amp;B6119,IF(A6119&gt;=10," BWV"&amp;"   "&amp;A6119&amp;B6119,IF(A6119&gt;0," BWV"&amp;"    "&amp;A6119&amp;B6119,A6119&amp;B6119))))</f>
        <v> BWV  637</v>
      </c>
      <c r="D6119" s="4" t="str">
        <f aca="false">IF(C6119&lt;&gt;C6118,C6119,"")</f>
        <v/>
      </c>
      <c r="E6119" s="15"/>
      <c r="F6119" s="6" t="s">
        <v>2126</v>
      </c>
      <c r="G6119" s="6" t="n">
        <v>1982</v>
      </c>
      <c r="H6119" s="7" t="s">
        <v>2127</v>
      </c>
      <c r="I6119" s="8"/>
      <c r="J6119" s="3" t="n">
        <v>38</v>
      </c>
      <c r="K6119" s="6"/>
      <c r="L6119" s="6"/>
      <c r="M6119" s="6"/>
      <c r="N6119" s="6"/>
      <c r="O6119" s="6"/>
      <c r="P6119" s="6"/>
      <c r="Q6119" s="6"/>
    </row>
    <row r="6120" customFormat="false" ht="14.25" hidden="false" customHeight="false" outlineLevel="0" collapsed="false">
      <c r="A6120" s="1" t="n">
        <v>637</v>
      </c>
      <c r="B6120" s="2"/>
      <c r="C6120" s="4" t="str">
        <f aca="false">IF(A6120&gt;=1000," BWV"&amp;" "&amp;A6120&amp;B6120,IF(A6120&gt;=100," BWV"&amp;"  "&amp;A6120&amp;B6120,IF(A6120&gt;=10," BWV"&amp;"   "&amp;A6120&amp;B6120,IF(A6120&gt;0," BWV"&amp;"    "&amp;A6120&amp;B6120,A6120&amp;B6120))))</f>
        <v> BWV  637</v>
      </c>
      <c r="D6120" s="4" t="str">
        <f aca="false">IF(C6120&lt;&gt;C6119,C6120,"")</f>
        <v/>
      </c>
      <c r="E6120" s="15"/>
      <c r="F6120" s="6" t="s">
        <v>1136</v>
      </c>
      <c r="G6120" s="6" t="n">
        <v>1986</v>
      </c>
      <c r="H6120" s="7" t="s">
        <v>2063</v>
      </c>
      <c r="I6120" s="8" t="n">
        <v>6</v>
      </c>
      <c r="J6120" s="3" t="n">
        <v>1.3</v>
      </c>
      <c r="K6120" s="6"/>
      <c r="L6120" s="6"/>
      <c r="M6120" s="6"/>
      <c r="N6120" s="6"/>
      <c r="O6120" s="6"/>
      <c r="P6120" s="6"/>
      <c r="Q6120" s="6"/>
    </row>
    <row r="6121" customFormat="false" ht="14.25" hidden="false" customHeight="false" outlineLevel="0" collapsed="false">
      <c r="A6121" s="1" t="n">
        <v>637</v>
      </c>
      <c r="B6121" s="2"/>
      <c r="C6121" s="4" t="str">
        <f aca="false">IF(A6121&gt;=1000," BWV"&amp;" "&amp;A6121&amp;B6121,IF(A6121&gt;=100," BWV"&amp;"  "&amp;A6121&amp;B6121,IF(A6121&gt;=10," BWV"&amp;"   "&amp;A6121&amp;B6121,IF(A6121&gt;0," BWV"&amp;"    "&amp;A6121&amp;B6121,A6121&amp;B6121))))</f>
        <v> BWV  637</v>
      </c>
      <c r="D6121" s="4" t="str">
        <f aca="false">IF(C6121&lt;&gt;C6120,C6121,"")</f>
        <v/>
      </c>
      <c r="E6121" s="15"/>
      <c r="F6121" s="6" t="s">
        <v>1185</v>
      </c>
      <c r="G6121" s="6" t="n">
        <v>1990</v>
      </c>
      <c r="H6121" s="7" t="s">
        <v>1974</v>
      </c>
      <c r="I6121" s="8"/>
      <c r="J6121" s="3" t="n">
        <v>7</v>
      </c>
      <c r="K6121" s="6"/>
      <c r="L6121" s="6"/>
      <c r="M6121" s="6"/>
      <c r="N6121" s="6"/>
      <c r="O6121" s="6"/>
      <c r="P6121" s="6"/>
      <c r="Q6121" s="6"/>
    </row>
    <row r="6122" customFormat="false" ht="14.25" hidden="false" customHeight="false" outlineLevel="0" collapsed="false">
      <c r="A6122" s="1" t="n">
        <v>637</v>
      </c>
      <c r="B6122" s="2"/>
      <c r="C6122" s="4" t="str">
        <f aca="false">IF(A6122&gt;=1000," BWV"&amp;" "&amp;A6122&amp;B6122,IF(A6122&gt;=100," BWV"&amp;"  "&amp;A6122&amp;B6122,IF(A6122&gt;=10," BWV"&amp;"   "&amp;A6122&amp;B6122,IF(A6122&gt;0," BWV"&amp;"    "&amp;A6122&amp;B6122,A6122&amp;B6122))))</f>
        <v> BWV  637</v>
      </c>
      <c r="D6122" s="4" t="str">
        <f aca="false">IF(C6122&lt;&gt;C6121,C6122,"")</f>
        <v/>
      </c>
      <c r="E6122" s="15"/>
      <c r="F6122" s="6" t="s">
        <v>1138</v>
      </c>
      <c r="G6122" s="6" t="n">
        <v>1996</v>
      </c>
      <c r="H6122" s="7" t="s">
        <v>2082</v>
      </c>
      <c r="I6122" s="8"/>
      <c r="J6122" s="3" t="n">
        <v>10</v>
      </c>
      <c r="K6122" s="6"/>
      <c r="L6122" s="6"/>
      <c r="M6122" s="6"/>
      <c r="N6122" s="6"/>
      <c r="O6122" s="6"/>
      <c r="P6122" s="6"/>
      <c r="Q6122" s="6"/>
    </row>
    <row r="6123" customFormat="false" ht="14.25" hidden="false" customHeight="false" outlineLevel="0" collapsed="false">
      <c r="A6123" s="1" t="n">
        <v>637</v>
      </c>
      <c r="B6123" s="2"/>
      <c r="C6123" s="4" t="str">
        <f aca="false">IF(A6123&gt;=1000," BWV"&amp;" "&amp;A6123&amp;B6123,IF(A6123&gt;=100," BWV"&amp;"  "&amp;A6123&amp;B6123,IF(A6123&gt;=10," BWV"&amp;"   "&amp;A6123&amp;B6123,IF(A6123&gt;0," BWV"&amp;"    "&amp;A6123&amp;B6123,A6123&amp;B6123))))</f>
        <v> BWV  637</v>
      </c>
      <c r="D6123" s="4" t="str">
        <f aca="false">IF(C6123&lt;&gt;C6122,C6123,"")</f>
        <v/>
      </c>
      <c r="E6123" s="5"/>
      <c r="F6123" s="6" t="s">
        <v>44</v>
      </c>
      <c r="G6123" s="6" t="n">
        <v>1998</v>
      </c>
      <c r="H6123" s="7" t="s">
        <v>2131</v>
      </c>
      <c r="I6123" s="8"/>
      <c r="J6123" s="3" t="n">
        <v>40</v>
      </c>
      <c r="K6123" s="6"/>
      <c r="L6123" s="6"/>
      <c r="M6123" s="6"/>
      <c r="N6123" s="6"/>
      <c r="O6123" s="6"/>
      <c r="P6123" s="6"/>
      <c r="Q6123" s="6"/>
    </row>
    <row r="6124" customFormat="false" ht="14.25" hidden="false" customHeight="false" outlineLevel="0" collapsed="false">
      <c r="A6124" s="1" t="n">
        <v>637</v>
      </c>
      <c r="B6124" s="2"/>
      <c r="C6124" s="4" t="str">
        <f aca="false">IF(A6124&gt;=1000," BWV"&amp;" "&amp;A6124&amp;B6124,IF(A6124&gt;=100," BWV"&amp;"  "&amp;A6124&amp;B6124,IF(A6124&gt;=10," BWV"&amp;"   "&amp;A6124&amp;B6124,IF(A6124&gt;0," BWV"&amp;"    "&amp;A6124&amp;B6124,A6124&amp;B6124))))</f>
        <v> BWV  637</v>
      </c>
      <c r="D6124" s="4" t="str">
        <f aca="false">IF(C6124&lt;&gt;C6123,C6124,"")</f>
        <v/>
      </c>
      <c r="E6124" s="15"/>
      <c r="F6124" s="6" t="s">
        <v>1969</v>
      </c>
      <c r="G6124" s="6" t="n">
        <v>1999</v>
      </c>
      <c r="H6124" s="7" t="s">
        <v>2132</v>
      </c>
      <c r="I6124" s="8"/>
      <c r="J6124" s="3" t="n">
        <v>38</v>
      </c>
      <c r="K6124" s="6"/>
      <c r="L6124" s="6"/>
      <c r="M6124" s="6"/>
      <c r="N6124" s="6"/>
      <c r="O6124" s="6"/>
      <c r="P6124" s="6"/>
      <c r="Q6124" s="6"/>
    </row>
    <row r="6125" customFormat="false" ht="14.25" hidden="false" customHeight="false" outlineLevel="0" collapsed="false">
      <c r="A6125" s="0" t="n">
        <v>637</v>
      </c>
      <c r="C6125" s="4" t="str">
        <f aca="false">IF(A6125&gt;=1000," BWV"&amp;" "&amp;A6125&amp;B6125,IF(A6125&gt;=100," BWV"&amp;"  "&amp;A6125&amp;B6125,IF(A6125&gt;=10," BWV"&amp;"   "&amp;A6125&amp;B6125,IF(A6125&gt;0," BWV"&amp;"    "&amp;A6125&amp;B6125,A6125&amp;B6125))))</f>
        <v> BWV  637</v>
      </c>
      <c r="D6125" s="4" t="str">
        <f aca="false">IF(C6125&lt;&gt;C6124,C6125,"")</f>
        <v/>
      </c>
      <c r="F6125" s="6" t="s">
        <v>1903</v>
      </c>
      <c r="G6125" s="6" t="n">
        <v>2002</v>
      </c>
      <c r="I6125" s="0" t="n">
        <v>13</v>
      </c>
      <c r="J6125" s="3" t="n">
        <v>15</v>
      </c>
    </row>
    <row r="6126" customFormat="false" ht="14.25" hidden="false" customHeight="false" outlineLevel="0" collapsed="false">
      <c r="A6126" s="1" t="n">
        <v>637</v>
      </c>
      <c r="B6126" s="2"/>
      <c r="C6126" s="4" t="str">
        <f aca="false">IF(A6126&gt;=1000," BWV"&amp;" "&amp;A6126&amp;B6126,IF(A6126&gt;=100," BWV"&amp;"  "&amp;A6126&amp;B6126,IF(A6126&gt;=10," BWV"&amp;"   "&amp;A6126&amp;B6126,IF(A6126&gt;0," BWV"&amp;"    "&amp;A6126&amp;B6126,A6126&amp;B6126))))</f>
        <v> BWV  637</v>
      </c>
      <c r="D6126" s="4" t="str">
        <f aca="false">IF(C6126&lt;&gt;C6125,C6126,"")</f>
        <v/>
      </c>
      <c r="E6126" s="5"/>
      <c r="F6126" s="6" t="s">
        <v>398</v>
      </c>
      <c r="G6126" s="6"/>
      <c r="H6126" s="7" t="s">
        <v>1140</v>
      </c>
      <c r="I6126" s="8" t="n">
        <v>1</v>
      </c>
      <c r="J6126" s="3" t="n">
        <v>39</v>
      </c>
      <c r="K6126" s="6"/>
      <c r="L6126" s="6"/>
      <c r="M6126" s="6"/>
      <c r="N6126" s="6"/>
      <c r="O6126" s="6"/>
      <c r="P6126" s="6"/>
      <c r="Q6126" s="6"/>
    </row>
    <row r="6127" customFormat="false" ht="14.25" hidden="false" customHeight="false" outlineLevel="0" collapsed="false">
      <c r="A6127" s="1" t="n">
        <v>637</v>
      </c>
      <c r="B6127" s="2"/>
      <c r="C6127" s="4" t="str">
        <f aca="false">IF(A6127&gt;=1000," BWV"&amp;" "&amp;A6127&amp;B6127,IF(A6127&gt;=100," BWV"&amp;"  "&amp;A6127&amp;B6127,IF(A6127&gt;=10," BWV"&amp;"   "&amp;A6127&amp;B6127,IF(A6127&gt;0," BWV"&amp;"    "&amp;A6127&amp;B6127,A6127&amp;B6127))))</f>
        <v> BWV  637</v>
      </c>
      <c r="D6127" s="4" t="str">
        <f aca="false">IF(C6127&lt;&gt;C6126,C6127,"")</f>
        <v/>
      </c>
      <c r="E6127" s="5"/>
      <c r="F6127" s="6" t="s">
        <v>398</v>
      </c>
      <c r="G6127" s="6"/>
      <c r="H6127" s="7" t="s">
        <v>399</v>
      </c>
      <c r="I6127" s="8" t="n">
        <v>2</v>
      </c>
      <c r="J6127" s="3" t="n">
        <v>29</v>
      </c>
      <c r="K6127" s="6"/>
      <c r="L6127" s="6"/>
      <c r="M6127" s="6"/>
      <c r="N6127" s="6"/>
      <c r="O6127" s="6"/>
      <c r="P6127" s="6"/>
      <c r="Q6127" s="6"/>
    </row>
    <row r="6128" customFormat="false" ht="14.25" hidden="false" customHeight="false" outlineLevel="0" collapsed="false">
      <c r="A6128" s="1" t="n">
        <v>637</v>
      </c>
      <c r="B6128" s="2"/>
      <c r="C6128" s="4" t="str">
        <f aca="false">IF(A6128&gt;=1000," BWV"&amp;" "&amp;A6128&amp;B6128,IF(A6128&gt;=100," BWV"&amp;"  "&amp;A6128&amp;B6128,IF(A6128&gt;=10," BWV"&amp;"   "&amp;A6128&amp;B6128,IF(A6128&gt;0," BWV"&amp;"    "&amp;A6128&amp;B6128,A6128&amp;B6128))))</f>
        <v> BWV  637</v>
      </c>
      <c r="D6128" s="4" t="str">
        <f aca="false">IF(C6128&lt;&gt;C6127,C6128,"")</f>
        <v/>
      </c>
      <c r="E6128" s="5"/>
      <c r="F6128" s="6" t="s">
        <v>1911</v>
      </c>
      <c r="G6128" s="6"/>
      <c r="H6128" s="7" t="s">
        <v>1912</v>
      </c>
      <c r="I6128" s="8" t="n">
        <v>5</v>
      </c>
      <c r="J6128" s="3" t="n">
        <v>11</v>
      </c>
      <c r="K6128" s="6"/>
      <c r="L6128" s="6"/>
      <c r="M6128" s="6"/>
      <c r="N6128" s="6"/>
      <c r="O6128" s="6"/>
      <c r="P6128" s="6"/>
      <c r="Q6128" s="6"/>
    </row>
    <row r="6129" customFormat="false" ht="14.25" hidden="false" customHeight="false" outlineLevel="0" collapsed="false">
      <c r="A6129" s="1" t="n">
        <v>637</v>
      </c>
      <c r="B6129" s="2"/>
      <c r="C6129" s="4" t="str">
        <f aca="false">IF(A6129&gt;=1000," BWV"&amp;" "&amp;A6129&amp;B6129,IF(A6129&gt;=100," BWV"&amp;"  "&amp;A6129&amp;B6129,IF(A6129&gt;=10," BWV"&amp;"   "&amp;A6129&amp;B6129,IF(A6129&gt;0," BWV"&amp;"    "&amp;A6129&amp;B6129,A6129&amp;B6129))))</f>
        <v> BWV  637</v>
      </c>
      <c r="D6129" s="4" t="str">
        <f aca="false">IF(C6129&lt;&gt;C6128,C6129,"")</f>
        <v/>
      </c>
      <c r="E6129" s="5"/>
      <c r="F6129" s="6" t="s">
        <v>1141</v>
      </c>
      <c r="G6129" s="6"/>
      <c r="H6129" s="7" t="s">
        <v>2159</v>
      </c>
      <c r="I6129" s="8"/>
      <c r="J6129" s="3" t="n">
        <v>4</v>
      </c>
      <c r="K6129" s="6"/>
      <c r="L6129" s="6"/>
      <c r="M6129" s="6"/>
      <c r="N6129" s="6"/>
      <c r="O6129" s="6"/>
      <c r="P6129" s="6"/>
      <c r="Q6129" s="6"/>
    </row>
    <row r="6130" customFormat="false" ht="14.25" hidden="false" customHeight="false" outlineLevel="0" collapsed="false">
      <c r="A6130" s="1" t="n">
        <v>637</v>
      </c>
      <c r="B6130" s="2"/>
      <c r="C6130" s="4" t="str">
        <f aca="false">IF(A6130&gt;=1000," BWV"&amp;" "&amp;A6130&amp;B6130,IF(A6130&gt;=100," BWV"&amp;"  "&amp;A6130&amp;B6130,IF(A6130&gt;=10," BWV"&amp;"   "&amp;A6130&amp;B6130,IF(A6130&gt;0," BWV"&amp;"    "&amp;A6130&amp;B6130,A6130&amp;B6130))))</f>
        <v> BWV  637</v>
      </c>
      <c r="D6130" s="4" t="str">
        <f aca="false">IF(C6130&lt;&gt;C6129,C6130,"")</f>
        <v/>
      </c>
      <c r="E6130" s="5"/>
      <c r="F6130" s="6" t="s">
        <v>1895</v>
      </c>
      <c r="G6130" s="6"/>
      <c r="H6130" s="7" t="s">
        <v>1999</v>
      </c>
      <c r="I6130" s="8"/>
      <c r="J6130" s="3" t="n">
        <v>10</v>
      </c>
      <c r="K6130" s="6"/>
      <c r="L6130" s="6"/>
      <c r="M6130" s="6"/>
      <c r="N6130" s="6"/>
      <c r="O6130" s="6"/>
      <c r="P6130" s="6"/>
      <c r="Q6130" s="6"/>
    </row>
    <row r="6131" customFormat="false" ht="14.25" hidden="false" customHeight="false" outlineLevel="0" collapsed="false">
      <c r="A6131" s="1" t="n">
        <v>637</v>
      </c>
      <c r="B6131" s="2"/>
      <c r="C6131" s="4" t="str">
        <f aca="false">IF(A6131&gt;=1000," BWV"&amp;" "&amp;A6131&amp;B6131,IF(A6131&gt;=100," BWV"&amp;"  "&amp;A6131&amp;B6131,IF(A6131&gt;=10," BWV"&amp;"   "&amp;A6131&amp;B6131,IF(A6131&gt;0," BWV"&amp;"    "&amp;A6131&amp;B6131,A6131&amp;B6131))))</f>
        <v> BWV  637</v>
      </c>
      <c r="D6131" s="4" t="str">
        <f aca="false">IF(C6131&lt;&gt;C6130,C6131,"")</f>
        <v/>
      </c>
      <c r="E6131" s="5"/>
      <c r="F6131" s="6" t="s">
        <v>1895</v>
      </c>
      <c r="G6131" s="6"/>
      <c r="H6131" s="7" t="s">
        <v>2133</v>
      </c>
      <c r="I6131" s="8"/>
      <c r="J6131" s="3" t="n">
        <v>38</v>
      </c>
      <c r="K6131" s="6"/>
      <c r="L6131" s="6"/>
      <c r="M6131" s="6"/>
      <c r="N6131" s="6"/>
      <c r="O6131" s="6"/>
      <c r="P6131" s="6"/>
      <c r="Q6131" s="6"/>
    </row>
    <row r="6132" customFormat="false" ht="14.25" hidden="false" customHeight="false" outlineLevel="0" collapsed="false">
      <c r="A6132" s="1" t="n">
        <v>638</v>
      </c>
      <c r="B6132" s="2"/>
      <c r="C6132" s="4" t="str">
        <f aca="false">IF(A6132&gt;=1000," BWV"&amp;" "&amp;A6132&amp;B6132,IF(A6132&gt;=100," BWV"&amp;"  "&amp;A6132&amp;B6132,IF(A6132&gt;=10," BWV"&amp;"   "&amp;A6132&amp;B6132,IF(A6132&gt;0," BWV"&amp;"    "&amp;A6132&amp;B6132,A6132&amp;B6132))))</f>
        <v> BWV  638</v>
      </c>
      <c r="D6132" s="4" t="str">
        <f aca="false">IF(C6132&lt;&gt;C6131,C6132,"")</f>
        <v> BWV  638</v>
      </c>
      <c r="E6132" s="15"/>
      <c r="F6132" s="6" t="s">
        <v>1895</v>
      </c>
      <c r="G6132" s="6" t="n">
        <v>1952</v>
      </c>
      <c r="H6132" s="7" t="s">
        <v>2152</v>
      </c>
      <c r="I6132" s="8"/>
      <c r="J6132" s="32" t="s">
        <v>2148</v>
      </c>
      <c r="K6132" s="6"/>
      <c r="L6132" s="6"/>
      <c r="M6132" s="6"/>
      <c r="N6132" s="6"/>
      <c r="O6132" s="6"/>
      <c r="P6132" s="6"/>
      <c r="Q6132" s="6"/>
    </row>
    <row r="6133" customFormat="false" ht="14.25" hidden="false" customHeight="false" outlineLevel="0" collapsed="false">
      <c r="A6133" s="1" t="n">
        <v>638</v>
      </c>
      <c r="B6133" s="2"/>
      <c r="C6133" s="4" t="str">
        <f aca="false">IF(A6133&gt;=1000," BWV"&amp;" "&amp;A6133&amp;B6133,IF(A6133&gt;=100," BWV"&amp;"  "&amp;A6133&amp;B6133,IF(A6133&gt;=10," BWV"&amp;"   "&amp;A6133&amp;B6133,IF(A6133&gt;0," BWV"&amp;"    "&amp;A6133&amp;B6133,A6133&amp;B6133))))</f>
        <v> BWV  638</v>
      </c>
      <c r="D6133" s="4" t="str">
        <f aca="false">IF(C6133&lt;&gt;C6132,C6133,"")</f>
        <v/>
      </c>
      <c r="E6133" s="1"/>
      <c r="F6133" s="58" t="s">
        <v>1895</v>
      </c>
      <c r="G6133" s="58" t="n">
        <v>1952</v>
      </c>
      <c r="H6133" s="59" t="s">
        <v>1896</v>
      </c>
      <c r="I6133" s="3" t="n">
        <v>7</v>
      </c>
      <c r="J6133" s="3" t="n">
        <v>1</v>
      </c>
      <c r="K6133" s="58"/>
      <c r="L6133" s="58"/>
      <c r="M6133" s="58"/>
      <c r="N6133" s="58"/>
      <c r="O6133" s="58"/>
      <c r="P6133" s="58"/>
      <c r="Q6133" s="58"/>
    </row>
    <row r="6134" customFormat="false" ht="14.25" hidden="false" customHeight="false" outlineLevel="0" collapsed="false">
      <c r="A6134" s="1" t="n">
        <v>638</v>
      </c>
      <c r="B6134" s="2"/>
      <c r="C6134" s="4" t="str">
        <f aca="false">IF(A6134&gt;=1000," BWV"&amp;" "&amp;A6134&amp;B6134,IF(A6134&gt;=100," BWV"&amp;"  "&amp;A6134&amp;B6134,IF(A6134&gt;=10," BWV"&amp;"   "&amp;A6134&amp;B6134,IF(A6134&gt;0," BWV"&amp;"    "&amp;A6134&amp;B6134,A6134&amp;B6134))))</f>
        <v> BWV  638</v>
      </c>
      <c r="D6134" s="4" t="str">
        <f aca="false">IF(C6134&lt;&gt;C6133,C6134,"")</f>
        <v/>
      </c>
      <c r="E6134" s="1"/>
      <c r="F6134" s="6" t="s">
        <v>32</v>
      </c>
      <c r="G6134" s="6" t="n">
        <v>1965</v>
      </c>
      <c r="H6134" s="16" t="s">
        <v>226</v>
      </c>
      <c r="I6134" s="3"/>
      <c r="J6134" s="3" t="n">
        <v>7</v>
      </c>
      <c r="K6134" s="6"/>
      <c r="L6134" s="6"/>
      <c r="M6134" s="6"/>
      <c r="N6134" s="6"/>
      <c r="O6134" s="6"/>
      <c r="P6134" s="6"/>
      <c r="Q6134" s="6"/>
    </row>
    <row r="6135" customFormat="false" ht="14.25" hidden="false" customHeight="false" outlineLevel="0" collapsed="false">
      <c r="A6135" s="1" t="n">
        <v>638</v>
      </c>
      <c r="B6135" s="2"/>
      <c r="C6135" s="4" t="str">
        <f aca="false">IF(A6135&gt;=1000," BWV"&amp;" "&amp;A6135&amp;B6135,IF(A6135&gt;=100," BWV"&amp;"  "&amp;A6135&amp;B6135,IF(A6135&gt;=10," BWV"&amp;"   "&amp;A6135&amp;B6135,IF(A6135&gt;0," BWV"&amp;"    "&amp;A6135&amp;B6135,A6135&amp;B6135))))</f>
        <v> BWV  638</v>
      </c>
      <c r="D6135" s="4" t="str">
        <f aca="false">IF(C6135&lt;&gt;C6134,C6135,"")</f>
        <v/>
      </c>
      <c r="E6135" s="5"/>
      <c r="F6135" s="6" t="s">
        <v>1185</v>
      </c>
      <c r="G6135" s="6" t="n">
        <v>1980</v>
      </c>
      <c r="H6135" s="7" t="s">
        <v>2155</v>
      </c>
      <c r="I6135" s="8"/>
      <c r="J6135" s="3" t="n">
        <v>14</v>
      </c>
      <c r="K6135" s="6"/>
      <c r="L6135" s="6"/>
      <c r="M6135" s="6"/>
      <c r="N6135" s="6"/>
      <c r="O6135" s="6"/>
      <c r="P6135" s="6"/>
      <c r="Q6135" s="6"/>
    </row>
    <row r="6136" customFormat="false" ht="14.25" hidden="false" customHeight="false" outlineLevel="0" collapsed="false">
      <c r="A6136" s="1" t="n">
        <v>638</v>
      </c>
      <c r="B6136" s="2"/>
      <c r="C6136" s="4" t="str">
        <f aca="false">IF(A6136&gt;=1000," BWV"&amp;" "&amp;A6136&amp;B6136,IF(A6136&gt;=100," BWV"&amp;"  "&amp;A6136&amp;B6136,IF(A6136&gt;=10," BWV"&amp;"   "&amp;A6136&amp;B6136,IF(A6136&gt;0," BWV"&amp;"    "&amp;A6136&amp;B6136,A6136&amp;B6136))))</f>
        <v> BWV  638</v>
      </c>
      <c r="D6136" s="4" t="str">
        <f aca="false">IF(C6136&lt;&gt;C6135,C6136,"")</f>
        <v/>
      </c>
      <c r="E6136" s="15"/>
      <c r="F6136" s="6" t="s">
        <v>2126</v>
      </c>
      <c r="G6136" s="6" t="n">
        <v>1982</v>
      </c>
      <c r="H6136" s="7" t="s">
        <v>2127</v>
      </c>
      <c r="I6136" s="8"/>
      <c r="J6136" s="3" t="n">
        <v>39</v>
      </c>
      <c r="K6136" s="6"/>
      <c r="L6136" s="6"/>
      <c r="M6136" s="6"/>
      <c r="N6136" s="6"/>
      <c r="O6136" s="6"/>
      <c r="P6136" s="6"/>
      <c r="Q6136" s="6"/>
    </row>
    <row r="6137" customFormat="false" ht="14.25" hidden="false" customHeight="false" outlineLevel="0" collapsed="false">
      <c r="A6137" s="1" t="n">
        <v>638</v>
      </c>
      <c r="B6137" s="2"/>
      <c r="C6137" s="4" t="str">
        <f aca="false">IF(A6137&gt;=1000," BWV"&amp;" "&amp;A6137&amp;B6137,IF(A6137&gt;=100," BWV"&amp;"  "&amp;A6137&amp;B6137,IF(A6137&gt;=10," BWV"&amp;"   "&amp;A6137&amp;B6137,IF(A6137&gt;0," BWV"&amp;"    "&amp;A6137&amp;B6137,A6137&amp;B6137))))</f>
        <v> BWV  638</v>
      </c>
      <c r="D6137" s="4" t="str">
        <f aca="false">IF(C6137&lt;&gt;C6136,C6137,"")</f>
        <v/>
      </c>
      <c r="E6137" s="15"/>
      <c r="F6137" s="6" t="s">
        <v>1136</v>
      </c>
      <c r="G6137" s="6" t="n">
        <v>1986</v>
      </c>
      <c r="H6137" s="7" t="s">
        <v>2063</v>
      </c>
      <c r="I6137" s="8" t="n">
        <v>6</v>
      </c>
      <c r="J6137" s="3" t="n">
        <v>1.4</v>
      </c>
      <c r="K6137" s="6"/>
      <c r="L6137" s="6"/>
      <c r="M6137" s="6"/>
      <c r="N6137" s="6"/>
      <c r="O6137" s="6"/>
      <c r="P6137" s="6"/>
      <c r="Q6137" s="6"/>
    </row>
    <row r="6138" customFormat="false" ht="14.25" hidden="false" customHeight="false" outlineLevel="0" collapsed="false">
      <c r="A6138" s="1" t="n">
        <v>638</v>
      </c>
      <c r="B6138" s="2"/>
      <c r="C6138" s="4" t="str">
        <f aca="false">IF(A6138&gt;=1000," BWV"&amp;" "&amp;A6138&amp;B6138,IF(A6138&gt;=100," BWV"&amp;"  "&amp;A6138&amp;B6138,IF(A6138&gt;=10," BWV"&amp;"   "&amp;A6138&amp;B6138,IF(A6138&gt;0," BWV"&amp;"    "&amp;A6138&amp;B6138,A6138&amp;B6138))))</f>
        <v> BWV  638</v>
      </c>
      <c r="D6138" s="4" t="str">
        <f aca="false">IF(C6138&lt;&gt;C6137,C6138,"")</f>
        <v/>
      </c>
      <c r="E6138" s="15"/>
      <c r="F6138" s="6" t="s">
        <v>1185</v>
      </c>
      <c r="G6138" s="6" t="n">
        <v>1990</v>
      </c>
      <c r="H6138" s="7" t="s">
        <v>1974</v>
      </c>
      <c r="I6138" s="8"/>
      <c r="J6138" s="3" t="n">
        <v>8</v>
      </c>
      <c r="K6138" s="6"/>
      <c r="L6138" s="6"/>
      <c r="M6138" s="6"/>
      <c r="N6138" s="6"/>
      <c r="O6138" s="6"/>
      <c r="P6138" s="6"/>
      <c r="Q6138" s="6"/>
    </row>
    <row r="6139" customFormat="false" ht="14.25" hidden="false" customHeight="false" outlineLevel="0" collapsed="false">
      <c r="A6139" s="1" t="n">
        <v>638</v>
      </c>
      <c r="B6139" s="2"/>
      <c r="C6139" s="4" t="str">
        <f aca="false">IF(A6139&gt;=1000," BWV"&amp;" "&amp;A6139&amp;B6139,IF(A6139&gt;=100," BWV"&amp;"  "&amp;A6139&amp;B6139,IF(A6139&gt;=10," BWV"&amp;"   "&amp;A6139&amp;B6139,IF(A6139&gt;0," BWV"&amp;"    "&amp;A6139&amp;B6139,A6139&amp;B6139))))</f>
        <v> BWV  638</v>
      </c>
      <c r="D6139" s="4" t="str">
        <f aca="false">IF(C6139&lt;&gt;C6138,C6139,"")</f>
        <v/>
      </c>
      <c r="E6139" s="15"/>
      <c r="F6139" s="6" t="s">
        <v>1138</v>
      </c>
      <c r="G6139" s="6" t="n">
        <v>1996</v>
      </c>
      <c r="H6139" s="7" t="s">
        <v>2082</v>
      </c>
      <c r="I6139" s="8"/>
      <c r="J6139" s="3" t="n">
        <v>11</v>
      </c>
      <c r="K6139" s="6"/>
      <c r="L6139" s="6"/>
      <c r="M6139" s="6"/>
      <c r="N6139" s="6"/>
      <c r="O6139" s="6"/>
      <c r="P6139" s="6"/>
      <c r="Q6139" s="6"/>
    </row>
    <row r="6140" customFormat="false" ht="14.25" hidden="false" customHeight="false" outlineLevel="0" collapsed="false">
      <c r="A6140" s="1" t="n">
        <v>638</v>
      </c>
      <c r="B6140" s="2"/>
      <c r="C6140" s="4" t="str">
        <f aca="false">IF(A6140&gt;=1000," BWV"&amp;" "&amp;A6140&amp;B6140,IF(A6140&gt;=100," BWV"&amp;"  "&amp;A6140&amp;B6140,IF(A6140&gt;=10," BWV"&amp;"   "&amp;A6140&amp;B6140,IF(A6140&gt;0," BWV"&amp;"    "&amp;A6140&amp;B6140,A6140&amp;B6140))))</f>
        <v> BWV  638</v>
      </c>
      <c r="D6140" s="4" t="str">
        <f aca="false">IF(C6140&lt;&gt;C6139,C6140,"")</f>
        <v/>
      </c>
      <c r="E6140" s="5"/>
      <c r="F6140" s="6" t="s">
        <v>44</v>
      </c>
      <c r="G6140" s="6" t="n">
        <v>1998</v>
      </c>
      <c r="H6140" s="7" t="s">
        <v>2131</v>
      </c>
      <c r="I6140" s="8"/>
      <c r="J6140" s="3" t="n">
        <v>41</v>
      </c>
      <c r="K6140" s="6"/>
      <c r="L6140" s="6"/>
      <c r="M6140" s="6"/>
      <c r="N6140" s="6"/>
      <c r="O6140" s="6"/>
      <c r="P6140" s="6"/>
      <c r="Q6140" s="6"/>
    </row>
    <row r="6141" customFormat="false" ht="14.25" hidden="false" customHeight="false" outlineLevel="0" collapsed="false">
      <c r="A6141" s="1" t="n">
        <v>638</v>
      </c>
      <c r="B6141" s="2"/>
      <c r="C6141" s="4" t="str">
        <f aca="false">IF(A6141&gt;=1000," BWV"&amp;" "&amp;A6141&amp;B6141,IF(A6141&gt;=100," BWV"&amp;"  "&amp;A6141&amp;B6141,IF(A6141&gt;=10," BWV"&amp;"   "&amp;A6141&amp;B6141,IF(A6141&gt;0," BWV"&amp;"    "&amp;A6141&amp;B6141,A6141&amp;B6141))))</f>
        <v> BWV  638</v>
      </c>
      <c r="D6141" s="4" t="str">
        <f aca="false">IF(C6141&lt;&gt;C6140,C6141,"")</f>
        <v/>
      </c>
      <c r="E6141" s="15"/>
      <c r="F6141" s="6" t="s">
        <v>1969</v>
      </c>
      <c r="G6141" s="6" t="n">
        <v>1999</v>
      </c>
      <c r="H6141" s="7" t="s">
        <v>2132</v>
      </c>
      <c r="I6141" s="8"/>
      <c r="J6141" s="3" t="n">
        <v>39</v>
      </c>
      <c r="K6141" s="6"/>
      <c r="L6141" s="6"/>
      <c r="M6141" s="6"/>
      <c r="N6141" s="6"/>
      <c r="O6141" s="6"/>
      <c r="P6141" s="6"/>
      <c r="Q6141" s="6"/>
    </row>
    <row r="6142" customFormat="false" ht="14.25" hidden="false" customHeight="false" outlineLevel="0" collapsed="false">
      <c r="A6142" s="0" t="n">
        <v>638</v>
      </c>
      <c r="C6142" s="4" t="str">
        <f aca="false">IF(A6142&gt;=1000," BWV"&amp;" "&amp;A6142&amp;B6142,IF(A6142&gt;=100," BWV"&amp;"  "&amp;A6142&amp;B6142,IF(A6142&gt;=10," BWV"&amp;"   "&amp;A6142&amp;B6142,IF(A6142&gt;0," BWV"&amp;"    "&amp;A6142&amp;B6142,A6142&amp;B6142))))</f>
        <v> BWV  638</v>
      </c>
      <c r="D6142" s="4" t="str">
        <f aca="false">IF(C6142&lt;&gt;C6141,C6142,"")</f>
        <v/>
      </c>
      <c r="F6142" s="6" t="s">
        <v>1903</v>
      </c>
      <c r="G6142" s="6" t="n">
        <v>2002</v>
      </c>
      <c r="I6142" s="0" t="n">
        <v>13</v>
      </c>
      <c r="J6142" s="3" t="n">
        <v>16</v>
      </c>
    </row>
    <row r="6143" customFormat="false" ht="14.25" hidden="false" customHeight="false" outlineLevel="0" collapsed="false">
      <c r="A6143" s="1" t="n">
        <v>638</v>
      </c>
      <c r="B6143" s="2"/>
      <c r="C6143" s="4" t="str">
        <f aca="false">IF(A6143&gt;=1000," BWV"&amp;" "&amp;A6143&amp;B6143,IF(A6143&gt;=100," BWV"&amp;"  "&amp;A6143&amp;B6143,IF(A6143&gt;=10," BWV"&amp;"   "&amp;A6143&amp;B6143,IF(A6143&gt;0," BWV"&amp;"    "&amp;A6143&amp;B6143,A6143&amp;B6143))))</f>
        <v> BWV  638</v>
      </c>
      <c r="D6143" s="4" t="str">
        <f aca="false">IF(C6143&lt;&gt;C6142,C6143,"")</f>
        <v/>
      </c>
      <c r="E6143" s="5"/>
      <c r="F6143" s="6" t="s">
        <v>398</v>
      </c>
      <c r="G6143" s="6"/>
      <c r="H6143" s="7" t="s">
        <v>1140</v>
      </c>
      <c r="I6143" s="8" t="n">
        <v>1</v>
      </c>
      <c r="J6143" s="3" t="n">
        <v>40</v>
      </c>
      <c r="K6143" s="6"/>
      <c r="L6143" s="6"/>
      <c r="M6143" s="6"/>
      <c r="N6143" s="6"/>
      <c r="O6143" s="6"/>
      <c r="P6143" s="6"/>
      <c r="Q6143" s="6"/>
    </row>
    <row r="6144" customFormat="false" ht="14.25" hidden="false" customHeight="false" outlineLevel="0" collapsed="false">
      <c r="A6144" s="1" t="n">
        <v>638</v>
      </c>
      <c r="B6144" s="2"/>
      <c r="C6144" s="4" t="str">
        <f aca="false">IF(A6144&gt;=1000," BWV"&amp;" "&amp;A6144&amp;B6144,IF(A6144&gt;=100," BWV"&amp;"  "&amp;A6144&amp;B6144,IF(A6144&gt;=10," BWV"&amp;"   "&amp;A6144&amp;B6144,IF(A6144&gt;0," BWV"&amp;"    "&amp;A6144&amp;B6144,A6144&amp;B6144))))</f>
        <v> BWV  638</v>
      </c>
      <c r="D6144" s="4" t="str">
        <f aca="false">IF(C6144&lt;&gt;C6143,C6144,"")</f>
        <v/>
      </c>
      <c r="E6144" s="5"/>
      <c r="F6144" s="6" t="s">
        <v>398</v>
      </c>
      <c r="G6144" s="6"/>
      <c r="H6144" s="7" t="s">
        <v>399</v>
      </c>
      <c r="I6144" s="8" t="n">
        <v>2</v>
      </c>
      <c r="J6144" s="3" t="n">
        <v>31</v>
      </c>
      <c r="K6144" s="6"/>
      <c r="L6144" s="6"/>
      <c r="M6144" s="6"/>
      <c r="N6144" s="6"/>
      <c r="O6144" s="6"/>
      <c r="P6144" s="6"/>
      <c r="Q6144" s="6"/>
    </row>
    <row r="6145" customFormat="false" ht="14.25" hidden="false" customHeight="false" outlineLevel="0" collapsed="false">
      <c r="A6145" s="1" t="n">
        <v>638</v>
      </c>
      <c r="B6145" s="2"/>
      <c r="C6145" s="4" t="str">
        <f aca="false">IF(A6145&gt;=1000," BWV"&amp;" "&amp;A6145&amp;B6145,IF(A6145&gt;=100," BWV"&amp;"  "&amp;A6145&amp;B6145,IF(A6145&gt;=10," BWV"&amp;"   "&amp;A6145&amp;B6145,IF(A6145&gt;0," BWV"&amp;"    "&amp;A6145&amp;B6145,A6145&amp;B6145))))</f>
        <v> BWV  638</v>
      </c>
      <c r="D6145" s="4" t="str">
        <f aca="false">IF(C6145&lt;&gt;C6144,C6145,"")</f>
        <v/>
      </c>
      <c r="E6145" s="5"/>
      <c r="F6145" s="6" t="s">
        <v>1911</v>
      </c>
      <c r="G6145" s="6"/>
      <c r="H6145" s="7" t="s">
        <v>1912</v>
      </c>
      <c r="I6145" s="8" t="n">
        <v>5</v>
      </c>
      <c r="J6145" s="3" t="n">
        <v>12</v>
      </c>
      <c r="K6145" s="6"/>
      <c r="L6145" s="6"/>
      <c r="M6145" s="6"/>
      <c r="N6145" s="6"/>
      <c r="O6145" s="6"/>
      <c r="P6145" s="6"/>
      <c r="Q6145" s="6"/>
    </row>
    <row r="6146" customFormat="false" ht="14.25" hidden="false" customHeight="false" outlineLevel="0" collapsed="false">
      <c r="A6146" s="1" t="n">
        <v>638</v>
      </c>
      <c r="B6146" s="2"/>
      <c r="C6146" s="4" t="str">
        <f aca="false">IF(A6146&gt;=1000," BWV"&amp;" "&amp;A6146&amp;B6146,IF(A6146&gt;=100," BWV"&amp;"  "&amp;A6146&amp;B6146,IF(A6146&gt;=10," BWV"&amp;"   "&amp;A6146&amp;B6146,IF(A6146&gt;0," BWV"&amp;"    "&amp;A6146&amp;B6146,A6146&amp;B6146))))</f>
        <v> BWV  638</v>
      </c>
      <c r="D6146" s="4" t="str">
        <f aca="false">IF(C6146&lt;&gt;C6145,C6146,"")</f>
        <v/>
      </c>
      <c r="E6146" s="5"/>
      <c r="F6146" s="6" t="s">
        <v>1141</v>
      </c>
      <c r="G6146" s="6"/>
      <c r="H6146" s="7" t="s">
        <v>2159</v>
      </c>
      <c r="I6146" s="8"/>
      <c r="J6146" s="3" t="n">
        <v>5</v>
      </c>
      <c r="K6146" s="6"/>
      <c r="L6146" s="6"/>
      <c r="M6146" s="6"/>
      <c r="N6146" s="6"/>
      <c r="O6146" s="6"/>
      <c r="P6146" s="6"/>
      <c r="Q6146" s="6"/>
    </row>
    <row r="6147" customFormat="false" ht="14.25" hidden="false" customHeight="false" outlineLevel="0" collapsed="false">
      <c r="A6147" s="1" t="n">
        <v>638</v>
      </c>
      <c r="B6147" s="2"/>
      <c r="C6147" s="4" t="str">
        <f aca="false">IF(A6147&gt;=1000," BWV"&amp;" "&amp;A6147&amp;B6147,IF(A6147&gt;=100," BWV"&amp;"  "&amp;A6147&amp;B6147,IF(A6147&gt;=10," BWV"&amp;"   "&amp;A6147&amp;B6147,IF(A6147&gt;0," BWV"&amp;"    "&amp;A6147&amp;B6147,A6147&amp;B6147))))</f>
        <v> BWV  638</v>
      </c>
      <c r="D6147" s="4" t="str">
        <f aca="false">IF(C6147&lt;&gt;C6146,C6147,"")</f>
        <v/>
      </c>
      <c r="E6147" s="5"/>
      <c r="F6147" s="6" t="s">
        <v>1895</v>
      </c>
      <c r="G6147" s="6"/>
      <c r="H6147" s="7" t="s">
        <v>2133</v>
      </c>
      <c r="I6147" s="8"/>
      <c r="J6147" s="3" t="n">
        <v>39</v>
      </c>
      <c r="K6147" s="6"/>
      <c r="L6147" s="6"/>
      <c r="M6147" s="6"/>
      <c r="N6147" s="6"/>
      <c r="O6147" s="6"/>
      <c r="P6147" s="6"/>
      <c r="Q6147" s="6"/>
    </row>
    <row r="6148" customFormat="false" ht="14.25" hidden="false" customHeight="false" outlineLevel="0" collapsed="false">
      <c r="A6148" s="1" t="n">
        <v>639</v>
      </c>
      <c r="B6148" s="2"/>
      <c r="C6148" s="4" t="str">
        <f aca="false">IF(A6148&gt;=1000," BWV"&amp;" "&amp;A6148&amp;B6148,IF(A6148&gt;=100," BWV"&amp;"  "&amp;A6148&amp;B6148,IF(A6148&gt;=10," BWV"&amp;"   "&amp;A6148&amp;B6148,IF(A6148&gt;0," BWV"&amp;"    "&amp;A6148&amp;B6148,A6148&amp;B6148))))</f>
        <v> BWV  639</v>
      </c>
      <c r="D6148" s="4" t="str">
        <f aca="false">IF(C6148&lt;&gt;C6147,C6148,"")</f>
        <v> BWV  639</v>
      </c>
      <c r="E6148" s="15"/>
      <c r="F6148" s="6" t="s">
        <v>1181</v>
      </c>
      <c r="G6148" s="6" t="n">
        <v>1947</v>
      </c>
      <c r="H6148" s="7" t="s">
        <v>1183</v>
      </c>
      <c r="I6148" s="8"/>
      <c r="J6148" s="3" t="n">
        <v>5</v>
      </c>
      <c r="K6148" s="6"/>
      <c r="L6148" s="6"/>
      <c r="M6148" s="6"/>
      <c r="N6148" s="6"/>
      <c r="O6148" s="6"/>
      <c r="P6148" s="6"/>
      <c r="Q6148" s="6"/>
    </row>
    <row r="6149" customFormat="false" ht="14.25" hidden="false" customHeight="false" outlineLevel="0" collapsed="false">
      <c r="A6149" s="1" t="n">
        <v>639</v>
      </c>
      <c r="B6149" s="2"/>
      <c r="C6149" s="4" t="str">
        <f aca="false">IF(A6149&gt;=1000," BWV"&amp;" "&amp;A6149&amp;B6149,IF(A6149&gt;=100," BWV"&amp;"  "&amp;A6149&amp;B6149,IF(A6149&gt;=10," BWV"&amp;"   "&amp;A6149&amp;B6149,IF(A6149&gt;0," BWV"&amp;"    "&amp;A6149&amp;B6149,A6149&amp;B6149))))</f>
        <v> BWV  639</v>
      </c>
      <c r="D6149" s="4" t="str">
        <f aca="false">IF(C6149&lt;&gt;C6148,C6149,"")</f>
        <v/>
      </c>
      <c r="E6149" s="15"/>
      <c r="F6149" s="22" t="s">
        <v>1181</v>
      </c>
      <c r="G6149" s="22" t="n">
        <v>1947</v>
      </c>
      <c r="H6149" s="7" t="s">
        <v>1180</v>
      </c>
      <c r="I6149" s="8" t="n">
        <v>2</v>
      </c>
      <c r="J6149" s="3" t="n">
        <v>13</v>
      </c>
      <c r="K6149" s="22"/>
      <c r="L6149" s="22"/>
      <c r="M6149" s="22"/>
      <c r="N6149" s="22"/>
      <c r="O6149" s="22"/>
      <c r="P6149" s="22"/>
      <c r="Q6149" s="22"/>
    </row>
    <row r="6150" customFormat="false" ht="14.25" hidden="false" customHeight="false" outlineLevel="0" collapsed="false">
      <c r="A6150" s="1" t="n">
        <v>639</v>
      </c>
      <c r="B6150" s="2"/>
      <c r="C6150" s="4" t="str">
        <f aca="false">IF(A6150&gt;=1000," BWV"&amp;" "&amp;A6150&amp;B6150,IF(A6150&gt;=100," BWV"&amp;"  "&amp;A6150&amp;B6150,IF(A6150&gt;=10," BWV"&amp;"   "&amp;A6150&amp;B6150,IF(A6150&gt;0," BWV"&amp;"    "&amp;A6150&amp;B6150,A6150&amp;B6150))))</f>
        <v> BWV  639</v>
      </c>
      <c r="D6150" s="4" t="str">
        <f aca="false">IF(C6150&lt;&gt;C6149,C6150,"")</f>
        <v/>
      </c>
      <c r="E6150" s="15"/>
      <c r="F6150" s="22" t="s">
        <v>1181</v>
      </c>
      <c r="G6150" s="22" t="n">
        <v>1950</v>
      </c>
      <c r="H6150" s="7" t="s">
        <v>1182</v>
      </c>
      <c r="I6150" s="8"/>
      <c r="J6150" s="3" t="n">
        <v>12</v>
      </c>
      <c r="K6150" s="22"/>
      <c r="L6150" s="22"/>
      <c r="M6150" s="22"/>
      <c r="N6150" s="22"/>
      <c r="O6150" s="22"/>
      <c r="P6150" s="22"/>
      <c r="Q6150" s="22"/>
    </row>
    <row r="6151" customFormat="false" ht="14.25" hidden="false" customHeight="false" outlineLevel="0" collapsed="false">
      <c r="A6151" s="1" t="n">
        <v>639</v>
      </c>
      <c r="B6151" s="2"/>
      <c r="C6151" s="4" t="str">
        <f aca="false">IF(A6151&gt;=1000," BWV"&amp;" "&amp;A6151&amp;B6151,IF(A6151&gt;=100," BWV"&amp;"  "&amp;A6151&amp;B6151,IF(A6151&gt;=10," BWV"&amp;"   "&amp;A6151&amp;B6151,IF(A6151&gt;0," BWV"&amp;"    "&amp;A6151&amp;B6151,A6151&amp;B6151))))</f>
        <v> BWV  639</v>
      </c>
      <c r="D6151" s="4" t="str">
        <f aca="false">IF(C6151&lt;&gt;C6150,C6151,"")</f>
        <v/>
      </c>
      <c r="E6151" s="15" t="s">
        <v>1179</v>
      </c>
      <c r="F6151" s="6" t="s">
        <v>1181</v>
      </c>
      <c r="G6151" s="6" t="n">
        <v>1950</v>
      </c>
      <c r="H6151" s="7" t="s">
        <v>1184</v>
      </c>
      <c r="I6151" s="8"/>
      <c r="J6151" s="3" t="n">
        <v>8</v>
      </c>
      <c r="K6151" s="6"/>
      <c r="L6151" s="6"/>
      <c r="M6151" s="6"/>
      <c r="N6151" s="6"/>
      <c r="O6151" s="6"/>
      <c r="P6151" s="6"/>
      <c r="Q6151" s="6"/>
    </row>
    <row r="6152" customFormat="false" ht="14.25" hidden="false" customHeight="false" outlineLevel="0" collapsed="false">
      <c r="A6152" s="1" t="n">
        <v>639</v>
      </c>
      <c r="B6152" s="2"/>
      <c r="C6152" s="4" t="str">
        <f aca="false">IF(A6152&gt;=1000," BWV"&amp;" "&amp;A6152&amp;B6152,IF(A6152&gt;=100," BWV"&amp;"  "&amp;A6152&amp;B6152,IF(A6152&gt;=10," BWV"&amp;"   "&amp;A6152&amp;B6152,IF(A6152&gt;0," BWV"&amp;"    "&amp;A6152&amp;B6152,A6152&amp;B6152))))</f>
        <v> BWV  639</v>
      </c>
      <c r="D6152" s="4" t="str">
        <f aca="false">IF(C6152&lt;&gt;C6151,C6152,"")</f>
        <v/>
      </c>
      <c r="E6152" s="1"/>
      <c r="F6152" s="58" t="s">
        <v>1895</v>
      </c>
      <c r="G6152" s="58" t="n">
        <v>1950</v>
      </c>
      <c r="H6152" s="59" t="s">
        <v>1896</v>
      </c>
      <c r="I6152" s="3" t="n">
        <v>7</v>
      </c>
      <c r="J6152" s="3" t="n">
        <v>2</v>
      </c>
      <c r="K6152" s="58"/>
      <c r="L6152" s="58"/>
      <c r="M6152" s="58"/>
      <c r="N6152" s="58"/>
      <c r="O6152" s="58"/>
      <c r="P6152" s="58"/>
      <c r="Q6152" s="58"/>
    </row>
    <row r="6153" customFormat="false" ht="14.25" hidden="false" customHeight="false" outlineLevel="0" collapsed="false">
      <c r="A6153" s="1" t="n">
        <v>639</v>
      </c>
      <c r="B6153" s="2"/>
      <c r="C6153" s="4" t="str">
        <f aca="false">IF(A6153&gt;=1000," BWV"&amp;" "&amp;A6153&amp;B6153,IF(A6153&gt;=100," BWV"&amp;"  "&amp;A6153&amp;B6153,IF(A6153&gt;=10," BWV"&amp;"   "&amp;A6153&amp;B6153,IF(A6153&gt;0," BWV"&amp;"    "&amp;A6153&amp;B6153,A6153&amp;B6153))))</f>
        <v> BWV  639</v>
      </c>
      <c r="D6153" s="4" t="str">
        <f aca="false">IF(C6153&lt;&gt;C6152,C6153,"")</f>
        <v/>
      </c>
      <c r="E6153" s="15"/>
      <c r="F6153" s="6" t="s">
        <v>1895</v>
      </c>
      <c r="G6153" s="6" t="n">
        <v>1952</v>
      </c>
      <c r="H6153" s="7" t="s">
        <v>2152</v>
      </c>
      <c r="I6153" s="8"/>
      <c r="J6153" s="32" t="s">
        <v>2149</v>
      </c>
      <c r="K6153" s="6"/>
      <c r="L6153" s="6"/>
      <c r="M6153" s="6"/>
      <c r="N6153" s="6"/>
      <c r="O6153" s="6"/>
      <c r="P6153" s="6"/>
      <c r="Q6153" s="6"/>
    </row>
    <row r="6154" customFormat="false" ht="14.25" hidden="false" customHeight="false" outlineLevel="0" collapsed="false">
      <c r="A6154" s="1" t="n">
        <v>639</v>
      </c>
      <c r="B6154" s="2"/>
      <c r="C6154" s="4" t="str">
        <f aca="false">IF(A6154&gt;=1000," BWV"&amp;" "&amp;A6154&amp;B6154,IF(A6154&gt;=100," BWV"&amp;"  "&amp;A6154&amp;B6154,IF(A6154&gt;=10," BWV"&amp;"   "&amp;A6154&amp;B6154,IF(A6154&gt;0," BWV"&amp;"    "&amp;A6154&amp;B6154,A6154&amp;B6154))))</f>
        <v> BWV  639</v>
      </c>
      <c r="D6154" s="4" t="str">
        <f aca="false">IF(C6154&lt;&gt;C6153,C6154,"")</f>
        <v/>
      </c>
      <c r="E6154" s="1"/>
      <c r="F6154" s="6" t="s">
        <v>32</v>
      </c>
      <c r="G6154" s="6" t="n">
        <v>1965</v>
      </c>
      <c r="H6154" s="16" t="s">
        <v>226</v>
      </c>
      <c r="I6154" s="3"/>
      <c r="J6154" s="3" t="n">
        <v>8.2</v>
      </c>
      <c r="K6154" s="6"/>
      <c r="L6154" s="6"/>
      <c r="M6154" s="6"/>
      <c r="N6154" s="6"/>
      <c r="O6154" s="6"/>
      <c r="P6154" s="6"/>
      <c r="Q6154" s="6"/>
    </row>
    <row r="6155" customFormat="false" ht="14.25" hidden="false" customHeight="false" outlineLevel="0" collapsed="false">
      <c r="A6155" s="1" t="n">
        <v>639</v>
      </c>
      <c r="B6155" s="2"/>
      <c r="C6155" s="4" t="str">
        <f aca="false">IF(A6155&gt;=1000," BWV"&amp;" "&amp;A6155&amp;B6155,IF(A6155&gt;=100," BWV"&amp;"  "&amp;A6155&amp;B6155,IF(A6155&gt;=10," BWV"&amp;"   "&amp;A6155&amp;B6155,IF(A6155&gt;0," BWV"&amp;"    "&amp;A6155&amp;B6155,A6155&amp;B6155))))</f>
        <v> BWV  639</v>
      </c>
      <c r="D6155" s="4" t="str">
        <f aca="false">IF(C6155&lt;&gt;C6154,C6155,"")</f>
        <v/>
      </c>
      <c r="E6155" s="5"/>
      <c r="F6155" s="6" t="s">
        <v>1185</v>
      </c>
      <c r="G6155" s="6" t="n">
        <v>1980</v>
      </c>
      <c r="H6155" s="7" t="s">
        <v>2155</v>
      </c>
      <c r="I6155" s="8"/>
      <c r="J6155" s="3" t="n">
        <v>15</v>
      </c>
      <c r="K6155" s="6"/>
      <c r="L6155" s="6"/>
      <c r="M6155" s="6"/>
      <c r="N6155" s="6"/>
      <c r="O6155" s="6"/>
      <c r="P6155" s="6"/>
      <c r="Q6155" s="6"/>
    </row>
    <row r="6156" customFormat="false" ht="14.25" hidden="false" customHeight="false" outlineLevel="0" collapsed="false">
      <c r="A6156" s="1" t="n">
        <v>639</v>
      </c>
      <c r="B6156" s="2"/>
      <c r="C6156" s="4" t="str">
        <f aca="false">IF(A6156&gt;=1000," BWV"&amp;" "&amp;A6156&amp;B6156,IF(A6156&gt;=100," BWV"&amp;"  "&amp;A6156&amp;B6156,IF(A6156&gt;=10," BWV"&amp;"   "&amp;A6156&amp;B6156,IF(A6156&gt;0," BWV"&amp;"    "&amp;A6156&amp;B6156,A6156&amp;B6156))))</f>
        <v> BWV  639</v>
      </c>
      <c r="D6156" s="4" t="str">
        <f aca="false">IF(C6156&lt;&gt;C6155,C6156,"")</f>
        <v/>
      </c>
      <c r="E6156" s="5"/>
      <c r="F6156" s="6" t="s">
        <v>1185</v>
      </c>
      <c r="G6156" s="6" t="n">
        <v>1982</v>
      </c>
      <c r="H6156" s="7" t="s">
        <v>1186</v>
      </c>
      <c r="I6156" s="8"/>
      <c r="J6156" s="3" t="n">
        <v>12</v>
      </c>
      <c r="K6156" s="6"/>
      <c r="L6156" s="6"/>
      <c r="M6156" s="6"/>
      <c r="N6156" s="6"/>
      <c r="O6156" s="6"/>
      <c r="P6156" s="6"/>
      <c r="Q6156" s="6"/>
    </row>
    <row r="6157" customFormat="false" ht="14.25" hidden="false" customHeight="false" outlineLevel="0" collapsed="false">
      <c r="A6157" s="1" t="n">
        <v>639</v>
      </c>
      <c r="B6157" s="2"/>
      <c r="C6157" s="4" t="str">
        <f aca="false">IF(A6157&gt;=1000," BWV"&amp;" "&amp;A6157&amp;B6157,IF(A6157&gt;=100," BWV"&amp;"  "&amp;A6157&amp;B6157,IF(A6157&gt;=10," BWV"&amp;"   "&amp;A6157&amp;B6157,IF(A6157&gt;0," BWV"&amp;"    "&amp;A6157&amp;B6157,A6157&amp;B6157))))</f>
        <v> BWV  639</v>
      </c>
      <c r="D6157" s="4" t="str">
        <f aca="false">IF(C6157&lt;&gt;C6156,C6157,"")</f>
        <v/>
      </c>
      <c r="E6157" s="15"/>
      <c r="F6157" s="6" t="s">
        <v>2126</v>
      </c>
      <c r="G6157" s="6" t="n">
        <v>1982</v>
      </c>
      <c r="H6157" s="7" t="s">
        <v>2127</v>
      </c>
      <c r="I6157" s="8"/>
      <c r="J6157" s="3" t="n">
        <v>40</v>
      </c>
      <c r="K6157" s="6"/>
      <c r="L6157" s="6"/>
      <c r="M6157" s="6"/>
      <c r="N6157" s="6"/>
      <c r="O6157" s="6"/>
      <c r="P6157" s="6"/>
      <c r="Q6157" s="6"/>
    </row>
    <row r="6158" customFormat="false" ht="14.25" hidden="false" customHeight="false" outlineLevel="0" collapsed="false">
      <c r="A6158" s="1" t="n">
        <v>639</v>
      </c>
      <c r="B6158" s="2"/>
      <c r="C6158" s="4" t="str">
        <f aca="false">IF(A6158&gt;=1000," BWV"&amp;" "&amp;A6158&amp;B6158,IF(A6158&gt;=100," BWV"&amp;"  "&amp;A6158&amp;B6158,IF(A6158&gt;=10," BWV"&amp;"   "&amp;A6158&amp;B6158,IF(A6158&gt;0," BWV"&amp;"    "&amp;A6158&amp;B6158,A6158&amp;B6158))))</f>
        <v> BWV  639</v>
      </c>
      <c r="D6158" s="4" t="str">
        <f aca="false">IF(C6158&lt;&gt;C6157,C6158,"")</f>
        <v/>
      </c>
      <c r="E6158" s="15"/>
      <c r="F6158" s="6" t="s">
        <v>1136</v>
      </c>
      <c r="G6158" s="6" t="n">
        <v>1986</v>
      </c>
      <c r="H6158" s="7" t="s">
        <v>2063</v>
      </c>
      <c r="I6158" s="8" t="n">
        <v>6</v>
      </c>
      <c r="J6158" s="3" t="n">
        <v>2</v>
      </c>
      <c r="K6158" s="6"/>
      <c r="L6158" s="6"/>
      <c r="M6158" s="6"/>
      <c r="N6158" s="6"/>
      <c r="O6158" s="6"/>
      <c r="P6158" s="6"/>
      <c r="Q6158" s="6"/>
    </row>
    <row r="6159" customFormat="false" ht="14.25" hidden="false" customHeight="false" outlineLevel="0" collapsed="false">
      <c r="A6159" s="1" t="n">
        <v>639</v>
      </c>
      <c r="B6159" s="2"/>
      <c r="C6159" s="4" t="str">
        <f aca="false">IF(A6159&gt;=1000," BWV"&amp;" "&amp;A6159&amp;B6159,IF(A6159&gt;=100," BWV"&amp;"  "&amp;A6159&amp;B6159,IF(A6159&gt;=10," BWV"&amp;"   "&amp;A6159&amp;B6159,IF(A6159&gt;0," BWV"&amp;"    "&amp;A6159&amp;B6159,A6159&amp;B6159))))</f>
        <v> BWV  639</v>
      </c>
      <c r="D6159" s="4" t="str">
        <f aca="false">IF(C6159&lt;&gt;C6158,C6159,"")</f>
        <v/>
      </c>
      <c r="E6159" s="15"/>
      <c r="F6159" s="6" t="s">
        <v>44</v>
      </c>
      <c r="G6159" s="6" t="n">
        <v>1986</v>
      </c>
      <c r="H6159" s="7" t="s">
        <v>2022</v>
      </c>
      <c r="I6159" s="8"/>
      <c r="J6159" s="3" t="n">
        <v>6</v>
      </c>
      <c r="K6159" s="6"/>
      <c r="L6159" s="6"/>
      <c r="M6159" s="6"/>
      <c r="N6159" s="6"/>
      <c r="O6159" s="6"/>
      <c r="P6159" s="6"/>
      <c r="Q6159" s="6"/>
    </row>
    <row r="6160" customFormat="false" ht="14.25" hidden="false" customHeight="false" outlineLevel="0" collapsed="false">
      <c r="A6160" s="1" t="n">
        <v>639</v>
      </c>
      <c r="B6160" s="2"/>
      <c r="C6160" s="4" t="str">
        <f aca="false">IF(A6160&gt;=1000," BWV"&amp;" "&amp;A6160&amp;B6160,IF(A6160&gt;=100," BWV"&amp;"  "&amp;A6160&amp;B6160,IF(A6160&gt;=10," BWV"&amp;"   "&amp;A6160&amp;B6160,IF(A6160&gt;0," BWV"&amp;"    "&amp;A6160&amp;B6160,A6160&amp;B6160))))</f>
        <v> BWV  639</v>
      </c>
      <c r="D6160" s="4" t="str">
        <f aca="false">IF(C6160&lt;&gt;C6159,C6160,"")</f>
        <v/>
      </c>
      <c r="E6160" s="15" t="s">
        <v>1179</v>
      </c>
      <c r="F6160" s="6" t="s">
        <v>1187</v>
      </c>
      <c r="G6160" s="6" t="n">
        <v>1987</v>
      </c>
      <c r="H6160" s="7" t="s">
        <v>1188</v>
      </c>
      <c r="I6160" s="8"/>
      <c r="J6160" s="3" t="n">
        <v>11</v>
      </c>
      <c r="K6160" s="6"/>
      <c r="L6160" s="6"/>
      <c r="M6160" s="6"/>
      <c r="N6160" s="6"/>
      <c r="O6160" s="6"/>
      <c r="P6160" s="6"/>
      <c r="Q6160" s="6"/>
    </row>
    <row r="6161" customFormat="false" ht="14.25" hidden="false" customHeight="false" outlineLevel="0" collapsed="false">
      <c r="A6161" s="1" t="n">
        <v>639</v>
      </c>
      <c r="B6161" s="2"/>
      <c r="C6161" s="4" t="str">
        <f aca="false">IF(A6161&gt;=1000," BWV"&amp;" "&amp;A6161&amp;B6161,IF(A6161&gt;=100," BWV"&amp;"  "&amp;A6161&amp;B6161,IF(A6161&gt;=10," BWV"&amp;"   "&amp;A6161&amp;B6161,IF(A6161&gt;0," BWV"&amp;"    "&amp;A6161&amp;B6161,A6161&amp;B6161))))</f>
        <v> BWV  639</v>
      </c>
      <c r="D6161" s="4" t="str">
        <f aca="false">IF(C6161&lt;&gt;C6160,C6161,"")</f>
        <v/>
      </c>
      <c r="E6161" s="15"/>
      <c r="F6161" s="6" t="s">
        <v>1185</v>
      </c>
      <c r="G6161" s="6" t="n">
        <v>1990</v>
      </c>
      <c r="H6161" s="7" t="s">
        <v>1974</v>
      </c>
      <c r="I6161" s="8"/>
      <c r="J6161" s="3" t="n">
        <v>9</v>
      </c>
      <c r="K6161" s="6"/>
      <c r="L6161" s="6"/>
      <c r="M6161" s="6"/>
      <c r="N6161" s="6"/>
      <c r="O6161" s="6"/>
      <c r="P6161" s="6"/>
      <c r="Q6161" s="6"/>
    </row>
    <row r="6162" customFormat="false" ht="14.25" hidden="false" customHeight="false" outlineLevel="0" collapsed="false">
      <c r="A6162" s="1" t="n">
        <v>639</v>
      </c>
      <c r="B6162" s="2"/>
      <c r="C6162" s="4" t="str">
        <f aca="false">IF(A6162&gt;=1000," BWV"&amp;" "&amp;A6162&amp;B6162,IF(A6162&gt;=100," BWV"&amp;"  "&amp;A6162&amp;B6162,IF(A6162&gt;=10," BWV"&amp;"   "&amp;A6162&amp;B6162,IF(A6162&gt;0," BWV"&amp;"    "&amp;A6162&amp;B6162,A6162&amp;B6162))))</f>
        <v> BWV  639</v>
      </c>
      <c r="D6162" s="4" t="str">
        <f aca="false">IF(C6162&lt;&gt;C6161,C6162,"")</f>
        <v/>
      </c>
      <c r="E6162" s="15"/>
      <c r="F6162" s="6" t="s">
        <v>1138</v>
      </c>
      <c r="G6162" s="6" t="n">
        <v>1996</v>
      </c>
      <c r="H6162" s="7" t="s">
        <v>2082</v>
      </c>
      <c r="I6162" s="8"/>
      <c r="J6162" s="3" t="n">
        <v>12</v>
      </c>
      <c r="K6162" s="6"/>
      <c r="L6162" s="6"/>
      <c r="M6162" s="6"/>
      <c r="N6162" s="6"/>
      <c r="O6162" s="6"/>
      <c r="P6162" s="6"/>
      <c r="Q6162" s="6"/>
    </row>
    <row r="6163" customFormat="false" ht="14.25" hidden="false" customHeight="false" outlineLevel="0" collapsed="false">
      <c r="A6163" s="1" t="n">
        <v>639</v>
      </c>
      <c r="B6163" s="2"/>
      <c r="C6163" s="4" t="str">
        <f aca="false">IF(A6163&gt;=1000," BWV"&amp;" "&amp;A6163&amp;B6163,IF(A6163&gt;=100," BWV"&amp;"  "&amp;A6163&amp;B6163,IF(A6163&gt;=10," BWV"&amp;"   "&amp;A6163&amp;B6163,IF(A6163&gt;0," BWV"&amp;"    "&amp;A6163&amp;B6163,A6163&amp;B6163))))</f>
        <v> BWV  639</v>
      </c>
      <c r="D6163" s="4" t="str">
        <f aca="false">IF(C6163&lt;&gt;C6162,C6163,"")</f>
        <v/>
      </c>
      <c r="E6163" s="5"/>
      <c r="F6163" s="6" t="s">
        <v>44</v>
      </c>
      <c r="G6163" s="6" t="n">
        <v>1998</v>
      </c>
      <c r="H6163" s="7" t="s">
        <v>2131</v>
      </c>
      <c r="I6163" s="8"/>
      <c r="J6163" s="3" t="n">
        <v>42</v>
      </c>
      <c r="K6163" s="6"/>
      <c r="L6163" s="6"/>
      <c r="M6163" s="6"/>
      <c r="N6163" s="6"/>
      <c r="O6163" s="6"/>
      <c r="P6163" s="6"/>
      <c r="Q6163" s="6"/>
    </row>
    <row r="6164" customFormat="false" ht="14.25" hidden="false" customHeight="false" outlineLevel="0" collapsed="false">
      <c r="A6164" s="1" t="n">
        <v>639</v>
      </c>
      <c r="B6164" s="2"/>
      <c r="C6164" s="4" t="str">
        <f aca="false">IF(A6164&gt;=1000," BWV"&amp;" "&amp;A6164&amp;B6164,IF(A6164&gt;=100," BWV"&amp;"  "&amp;A6164&amp;B6164,IF(A6164&gt;=10," BWV"&amp;"   "&amp;A6164&amp;B6164,IF(A6164&gt;0," BWV"&amp;"    "&amp;A6164&amp;B6164,A6164&amp;B6164))))</f>
        <v> BWV  639</v>
      </c>
      <c r="D6164" s="4" t="str">
        <f aca="false">IF(C6164&lt;&gt;C6163,C6164,"")</f>
        <v/>
      </c>
      <c r="E6164" s="5"/>
      <c r="F6164" s="6" t="s">
        <v>2039</v>
      </c>
      <c r="G6164" s="6" t="n">
        <v>1999</v>
      </c>
      <c r="H6164" s="7" t="s">
        <v>2040</v>
      </c>
      <c r="I6164" s="8"/>
      <c r="J6164" s="3" t="n">
        <v>16</v>
      </c>
      <c r="K6164" s="6"/>
      <c r="L6164" s="6"/>
      <c r="M6164" s="6"/>
      <c r="N6164" s="6"/>
      <c r="O6164" s="6"/>
      <c r="P6164" s="6"/>
      <c r="Q6164" s="6"/>
    </row>
    <row r="6165" customFormat="false" ht="14.25" hidden="false" customHeight="false" outlineLevel="0" collapsed="false">
      <c r="A6165" s="1" t="n">
        <v>639</v>
      </c>
      <c r="B6165" s="2"/>
      <c r="C6165" s="4" t="str">
        <f aca="false">IF(A6165&gt;=1000," BWV"&amp;" "&amp;A6165&amp;B6165,IF(A6165&gt;=100," BWV"&amp;"  "&amp;A6165&amp;B6165,IF(A6165&gt;=10," BWV"&amp;"   "&amp;A6165&amp;B6165,IF(A6165&gt;0," BWV"&amp;"    "&amp;A6165&amp;B6165,A6165&amp;B6165))))</f>
        <v> BWV  639</v>
      </c>
      <c r="D6165" s="4" t="str">
        <f aca="false">IF(C6165&lt;&gt;C6164,C6165,"")</f>
        <v/>
      </c>
      <c r="E6165" s="15"/>
      <c r="F6165" s="6" t="s">
        <v>32</v>
      </c>
      <c r="G6165" s="6" t="n">
        <v>1999</v>
      </c>
      <c r="H6165" s="7" t="s">
        <v>1807</v>
      </c>
      <c r="I6165" s="8"/>
      <c r="J6165" s="3" t="n">
        <v>28</v>
      </c>
      <c r="K6165" s="6"/>
      <c r="L6165" s="6"/>
      <c r="M6165" s="6"/>
      <c r="N6165" s="6"/>
      <c r="O6165" s="6"/>
      <c r="P6165" s="6"/>
      <c r="Q6165" s="6"/>
    </row>
    <row r="6166" customFormat="false" ht="14.25" hidden="false" customHeight="false" outlineLevel="0" collapsed="false">
      <c r="A6166" s="1" t="n">
        <v>639</v>
      </c>
      <c r="B6166" s="2"/>
      <c r="C6166" s="4" t="str">
        <f aca="false">IF(A6166&gt;=1000," BWV"&amp;" "&amp;A6166&amp;B6166,IF(A6166&gt;=100," BWV"&amp;"  "&amp;A6166&amp;B6166,IF(A6166&gt;=10," BWV"&amp;"   "&amp;A6166&amp;B6166,IF(A6166&gt;0," BWV"&amp;"    "&amp;A6166&amp;B6166,A6166&amp;B6166))))</f>
        <v> BWV  639</v>
      </c>
      <c r="D6166" s="4" t="str">
        <f aca="false">IF(C6166&lt;&gt;C6165,C6166,"")</f>
        <v/>
      </c>
      <c r="E6166" s="15"/>
      <c r="F6166" s="6" t="s">
        <v>1969</v>
      </c>
      <c r="G6166" s="6" t="n">
        <v>1999</v>
      </c>
      <c r="H6166" s="7" t="s">
        <v>2132</v>
      </c>
      <c r="I6166" s="8"/>
      <c r="J6166" s="3" t="n">
        <v>40</v>
      </c>
      <c r="K6166" s="6"/>
      <c r="L6166" s="6"/>
      <c r="M6166" s="6"/>
      <c r="N6166" s="6"/>
      <c r="O6166" s="6"/>
      <c r="P6166" s="6"/>
      <c r="Q6166" s="6"/>
    </row>
    <row r="6167" customFormat="false" ht="14.25" hidden="false" customHeight="false" outlineLevel="0" collapsed="false">
      <c r="A6167" s="0" t="n">
        <v>639</v>
      </c>
      <c r="C6167" s="4" t="str">
        <f aca="false">IF(A6167&gt;=1000," BWV"&amp;" "&amp;A6167&amp;B6167,IF(A6167&gt;=100," BWV"&amp;"  "&amp;A6167&amp;B6167,IF(A6167&gt;=10," BWV"&amp;"   "&amp;A6167&amp;B6167,IF(A6167&gt;0," BWV"&amp;"    "&amp;A6167&amp;B6167,A6167&amp;B6167))))</f>
        <v> BWV  639</v>
      </c>
      <c r="D6167" s="4" t="str">
        <f aca="false">IF(C6167&lt;&gt;C6166,C6167,"")</f>
        <v/>
      </c>
      <c r="F6167" s="6" t="s">
        <v>1903</v>
      </c>
      <c r="G6167" s="6" t="n">
        <v>2002</v>
      </c>
      <c r="I6167" s="0" t="n">
        <v>13</v>
      </c>
      <c r="J6167" s="3" t="n">
        <v>17</v>
      </c>
    </row>
    <row r="6168" customFormat="false" ht="14.25" hidden="false" customHeight="false" outlineLevel="0" collapsed="false">
      <c r="A6168" s="1" t="n">
        <v>639</v>
      </c>
      <c r="B6168" s="2"/>
      <c r="C6168" s="4" t="str">
        <f aca="false">IF(A6168&gt;=1000," BWV"&amp;" "&amp;A6168&amp;B6168,IF(A6168&gt;=100," BWV"&amp;"  "&amp;A6168&amp;B6168,IF(A6168&gt;=10," BWV"&amp;"   "&amp;A6168&amp;B6168,IF(A6168&gt;0," BWV"&amp;"    "&amp;A6168&amp;B6168,A6168&amp;B6168))))</f>
        <v> BWV  639</v>
      </c>
      <c r="D6168" s="4" t="str">
        <f aca="false">IF(C6168&lt;&gt;C6167,C6168,"")</f>
        <v/>
      </c>
      <c r="E6168" s="15" t="s">
        <v>1179</v>
      </c>
      <c r="F6168" s="44" t="s">
        <v>2160</v>
      </c>
      <c r="G6168" s="44"/>
      <c r="H6168" s="48" t="s">
        <v>2161</v>
      </c>
      <c r="I6168" s="8"/>
      <c r="J6168" s="32" t="s">
        <v>1193</v>
      </c>
      <c r="K6168" s="44"/>
      <c r="L6168" s="44"/>
      <c r="M6168" s="44"/>
      <c r="N6168" s="44"/>
      <c r="O6168" s="44"/>
      <c r="P6168" s="44"/>
      <c r="Q6168" s="44"/>
    </row>
    <row r="6169" customFormat="false" ht="14.25" hidden="false" customHeight="false" outlineLevel="0" collapsed="false">
      <c r="A6169" s="1" t="n">
        <v>639</v>
      </c>
      <c r="B6169" s="2"/>
      <c r="C6169" s="4" t="str">
        <f aca="false">IF(A6169&gt;=1000," BWV"&amp;" "&amp;A6169&amp;B6169,IF(A6169&gt;=100," BWV"&amp;"  "&amp;A6169&amp;B6169,IF(A6169&gt;=10," BWV"&amp;"   "&amp;A6169&amp;B6169,IF(A6169&gt;0," BWV"&amp;"    "&amp;A6169&amp;B6169,A6169&amp;B6169))))</f>
        <v> BWV  639</v>
      </c>
      <c r="D6169" s="4" t="str">
        <f aca="false">IF(C6169&lt;&gt;C6168,C6169,"")</f>
        <v/>
      </c>
      <c r="E6169" s="15" t="s">
        <v>1179</v>
      </c>
      <c r="F6169" s="44" t="s">
        <v>2050</v>
      </c>
      <c r="G6169" s="44"/>
      <c r="H6169" s="48" t="s">
        <v>2162</v>
      </c>
      <c r="I6169" s="8"/>
      <c r="J6169" s="32" t="s">
        <v>808</v>
      </c>
      <c r="K6169" s="44"/>
      <c r="L6169" s="44"/>
      <c r="M6169" s="44"/>
      <c r="N6169" s="44"/>
      <c r="O6169" s="44"/>
      <c r="P6169" s="44"/>
      <c r="Q6169" s="44"/>
    </row>
    <row r="6170" customFormat="false" ht="14.25" hidden="false" customHeight="false" outlineLevel="0" collapsed="false">
      <c r="A6170" s="1" t="n">
        <v>639</v>
      </c>
      <c r="B6170" s="2"/>
      <c r="C6170" s="4" t="str">
        <f aca="false">IF(A6170&gt;=1000," BWV"&amp;" "&amp;A6170&amp;B6170,IF(A6170&gt;=100," BWV"&amp;"  "&amp;A6170&amp;B6170,IF(A6170&gt;=10," BWV"&amp;"   "&amp;A6170&amp;B6170,IF(A6170&gt;0," BWV"&amp;"    "&amp;A6170&amp;B6170,A6170&amp;B6170))))</f>
        <v> BWV  639</v>
      </c>
      <c r="D6170" s="4" t="str">
        <f aca="false">IF(C6170&lt;&gt;C6169,C6170,"")</f>
        <v/>
      </c>
      <c r="E6170" s="15" t="s">
        <v>1179</v>
      </c>
      <c r="F6170" s="6" t="s">
        <v>2050</v>
      </c>
      <c r="G6170" s="6"/>
      <c r="H6170" s="7" t="s">
        <v>2163</v>
      </c>
      <c r="I6170" s="8" t="n">
        <v>1</v>
      </c>
      <c r="J6170" s="3" t="n">
        <v>13</v>
      </c>
      <c r="K6170" s="6"/>
      <c r="L6170" s="6"/>
      <c r="M6170" s="6"/>
      <c r="N6170" s="6"/>
      <c r="O6170" s="6"/>
      <c r="P6170" s="6"/>
      <c r="Q6170" s="6"/>
    </row>
    <row r="6171" customFormat="false" ht="14.25" hidden="false" customHeight="false" outlineLevel="0" collapsed="false">
      <c r="A6171" s="1" t="n">
        <v>639</v>
      </c>
      <c r="B6171" s="2"/>
      <c r="C6171" s="4" t="str">
        <f aca="false">IF(A6171&gt;=1000," BWV"&amp;" "&amp;A6171&amp;B6171,IF(A6171&gt;=100," BWV"&amp;"  "&amp;A6171&amp;B6171,IF(A6171&gt;=10," BWV"&amp;"   "&amp;A6171&amp;B6171,IF(A6171&gt;0," BWV"&amp;"    "&amp;A6171&amp;B6171,A6171&amp;B6171))))</f>
        <v> BWV  639</v>
      </c>
      <c r="D6171" s="4" t="str">
        <f aca="false">IF(C6171&lt;&gt;C6170,C6171,"")</f>
        <v/>
      </c>
      <c r="E6171" s="5"/>
      <c r="F6171" s="6" t="s">
        <v>398</v>
      </c>
      <c r="G6171" s="6"/>
      <c r="H6171" s="7" t="s">
        <v>1140</v>
      </c>
      <c r="I6171" s="8" t="n">
        <v>1</v>
      </c>
      <c r="J6171" s="3" t="n">
        <v>41</v>
      </c>
      <c r="K6171" s="6"/>
      <c r="L6171" s="6"/>
      <c r="M6171" s="6"/>
      <c r="N6171" s="6"/>
      <c r="O6171" s="6"/>
      <c r="P6171" s="6"/>
      <c r="Q6171" s="6"/>
    </row>
    <row r="6172" customFormat="false" ht="14.25" hidden="false" customHeight="false" outlineLevel="0" collapsed="false">
      <c r="A6172" s="1" t="n">
        <v>639</v>
      </c>
      <c r="B6172" s="2"/>
      <c r="C6172" s="4" t="str">
        <f aca="false">IF(A6172&gt;=1000," BWV"&amp;" "&amp;A6172&amp;B6172,IF(A6172&gt;=100," BWV"&amp;"  "&amp;A6172&amp;B6172,IF(A6172&gt;=10," BWV"&amp;"   "&amp;A6172&amp;B6172,IF(A6172&gt;0," BWV"&amp;"    "&amp;A6172&amp;B6172,A6172&amp;B6172))))</f>
        <v> BWV  639</v>
      </c>
      <c r="D6172" s="4" t="str">
        <f aca="false">IF(C6172&lt;&gt;C6171,C6172,"")</f>
        <v/>
      </c>
      <c r="E6172" s="5"/>
      <c r="F6172" s="6" t="s">
        <v>398</v>
      </c>
      <c r="G6172" s="6"/>
      <c r="H6172" s="7" t="s">
        <v>399</v>
      </c>
      <c r="I6172" s="8" t="n">
        <v>2</v>
      </c>
      <c r="J6172" s="3" t="n">
        <v>33</v>
      </c>
      <c r="K6172" s="6"/>
      <c r="L6172" s="6"/>
      <c r="M6172" s="6"/>
      <c r="N6172" s="6"/>
      <c r="O6172" s="6"/>
      <c r="P6172" s="6"/>
      <c r="Q6172" s="6"/>
    </row>
    <row r="6173" customFormat="false" ht="14.25" hidden="false" customHeight="false" outlineLevel="0" collapsed="false">
      <c r="A6173" s="1" t="n">
        <v>639</v>
      </c>
      <c r="B6173" s="2"/>
      <c r="C6173" s="4" t="str">
        <f aca="false">IF(A6173&gt;=1000," BWV"&amp;" "&amp;A6173&amp;B6173,IF(A6173&gt;=100," BWV"&amp;"  "&amp;A6173&amp;B6173,IF(A6173&gt;=10," BWV"&amp;"   "&amp;A6173&amp;B6173,IF(A6173&gt;0," BWV"&amp;"    "&amp;A6173&amp;B6173,A6173&amp;B6173))))</f>
        <v> BWV  639</v>
      </c>
      <c r="D6173" s="4" t="str">
        <f aca="false">IF(C6173&lt;&gt;C6172,C6173,"")</f>
        <v/>
      </c>
      <c r="E6173" s="15"/>
      <c r="F6173" s="6" t="s">
        <v>2023</v>
      </c>
      <c r="G6173" s="6"/>
      <c r="H6173" s="7" t="s">
        <v>2024</v>
      </c>
      <c r="I6173" s="8"/>
      <c r="J6173" s="3" t="n">
        <v>5</v>
      </c>
      <c r="K6173" s="6"/>
      <c r="L6173" s="6"/>
      <c r="M6173" s="6"/>
      <c r="N6173" s="6"/>
      <c r="O6173" s="6"/>
      <c r="P6173" s="6"/>
      <c r="Q6173" s="6"/>
    </row>
    <row r="6174" customFormat="false" ht="14.25" hidden="false" customHeight="false" outlineLevel="0" collapsed="false">
      <c r="A6174" s="1" t="n">
        <v>639</v>
      </c>
      <c r="B6174" s="2"/>
      <c r="C6174" s="4" t="str">
        <f aca="false">IF(A6174&gt;=1000," BWV"&amp;" "&amp;A6174&amp;B6174,IF(A6174&gt;=100," BWV"&amp;"  "&amp;A6174&amp;B6174,IF(A6174&gt;=10," BWV"&amp;"   "&amp;A6174&amp;B6174,IF(A6174&gt;0," BWV"&amp;"    "&amp;A6174&amp;B6174,A6174&amp;B6174))))</f>
        <v> BWV  639</v>
      </c>
      <c r="D6174" s="4" t="str">
        <f aca="false">IF(C6174&lt;&gt;C6173,C6174,"")</f>
        <v/>
      </c>
      <c r="E6174" s="5"/>
      <c r="F6174" s="6" t="s">
        <v>2135</v>
      </c>
      <c r="G6174" s="6"/>
      <c r="H6174" s="7" t="s">
        <v>2136</v>
      </c>
      <c r="I6174" s="8" t="n">
        <v>2</v>
      </c>
      <c r="J6174" s="3" t="n">
        <v>19</v>
      </c>
      <c r="K6174" s="6"/>
      <c r="L6174" s="6"/>
      <c r="M6174" s="6"/>
      <c r="N6174" s="6"/>
      <c r="O6174" s="6"/>
      <c r="P6174" s="6"/>
      <c r="Q6174" s="6"/>
    </row>
    <row r="6175" customFormat="false" ht="14.25" hidden="false" customHeight="false" outlineLevel="0" collapsed="false">
      <c r="A6175" s="1" t="n">
        <v>639</v>
      </c>
      <c r="B6175" s="2"/>
      <c r="C6175" s="4" t="str">
        <f aca="false">IF(A6175&gt;=1000," BWV"&amp;" "&amp;A6175&amp;B6175,IF(A6175&gt;=100," BWV"&amp;"  "&amp;A6175&amp;B6175,IF(A6175&gt;=10," BWV"&amp;"   "&amp;A6175&amp;B6175,IF(A6175&gt;0," BWV"&amp;"    "&amp;A6175&amp;B6175,A6175&amp;B6175))))</f>
        <v> BWV  639</v>
      </c>
      <c r="D6175" s="4" t="str">
        <f aca="false">IF(C6175&lt;&gt;C6174,C6175,"")</f>
        <v/>
      </c>
      <c r="E6175" s="15" t="s">
        <v>2164</v>
      </c>
      <c r="F6175" s="6" t="s">
        <v>1191</v>
      </c>
      <c r="G6175" s="6"/>
      <c r="H6175" s="7" t="s">
        <v>1192</v>
      </c>
      <c r="I6175" s="8"/>
      <c r="J6175" s="32" t="s">
        <v>1211</v>
      </c>
      <c r="K6175" s="6"/>
      <c r="L6175" s="6"/>
      <c r="M6175" s="6"/>
      <c r="N6175" s="6"/>
      <c r="O6175" s="6"/>
      <c r="P6175" s="6"/>
      <c r="Q6175" s="6"/>
    </row>
    <row r="6176" customFormat="false" ht="14.25" hidden="false" customHeight="false" outlineLevel="0" collapsed="false">
      <c r="A6176" s="1" t="n">
        <v>639</v>
      </c>
      <c r="B6176" s="2"/>
      <c r="C6176" s="4" t="str">
        <f aca="false">IF(A6176&gt;=1000," BWV"&amp;" "&amp;A6176&amp;B6176,IF(A6176&gt;=100," BWV"&amp;"  "&amp;A6176&amp;B6176,IF(A6176&gt;=10," BWV"&amp;"   "&amp;A6176&amp;B6176,IF(A6176&gt;0," BWV"&amp;"    "&amp;A6176&amp;B6176,A6176&amp;B6176))))</f>
        <v> BWV  639</v>
      </c>
      <c r="D6176" s="4" t="str">
        <f aca="false">IF(C6176&lt;&gt;C6175,C6176,"")</f>
        <v/>
      </c>
      <c r="E6176" s="5"/>
      <c r="F6176" s="6" t="s">
        <v>1911</v>
      </c>
      <c r="G6176" s="6"/>
      <c r="H6176" s="7" t="s">
        <v>1912</v>
      </c>
      <c r="I6176" s="8" t="n">
        <v>5</v>
      </c>
      <c r="J6176" s="3" t="n">
        <v>13</v>
      </c>
      <c r="K6176" s="6"/>
      <c r="L6176" s="6"/>
      <c r="M6176" s="6"/>
      <c r="N6176" s="6"/>
      <c r="O6176" s="6"/>
      <c r="P6176" s="6"/>
      <c r="Q6176" s="6"/>
    </row>
    <row r="6177" customFormat="false" ht="14.25" hidden="false" customHeight="false" outlineLevel="0" collapsed="false">
      <c r="A6177" s="1" t="n">
        <v>639</v>
      </c>
      <c r="B6177" s="2"/>
      <c r="C6177" s="4" t="str">
        <f aca="false">IF(A6177&gt;=1000," BWV"&amp;" "&amp;A6177&amp;B6177,IF(A6177&gt;=100," BWV"&amp;"  "&amp;A6177&amp;B6177,IF(A6177&gt;=10," BWV"&amp;"   "&amp;A6177&amp;B6177,IF(A6177&gt;0," BWV"&amp;"    "&amp;A6177&amp;B6177,A6177&amp;B6177))))</f>
        <v> BWV  639</v>
      </c>
      <c r="D6177" s="4" t="str">
        <f aca="false">IF(C6177&lt;&gt;C6176,C6177,"")</f>
        <v/>
      </c>
      <c r="E6177" s="5"/>
      <c r="F6177" s="6" t="s">
        <v>1141</v>
      </c>
      <c r="G6177" s="6"/>
      <c r="H6177" s="7" t="s">
        <v>2159</v>
      </c>
      <c r="I6177" s="8"/>
      <c r="J6177" s="3" t="n">
        <v>6</v>
      </c>
      <c r="K6177" s="6"/>
      <c r="L6177" s="6"/>
      <c r="M6177" s="6"/>
      <c r="N6177" s="6"/>
      <c r="O6177" s="6"/>
      <c r="P6177" s="6"/>
      <c r="Q6177" s="6"/>
    </row>
    <row r="6178" customFormat="false" ht="14.25" hidden="false" customHeight="false" outlineLevel="0" collapsed="false">
      <c r="A6178" s="1" t="n">
        <v>639</v>
      </c>
      <c r="B6178" s="2"/>
      <c r="C6178" s="4" t="str">
        <f aca="false">IF(A6178&gt;=1000," BWV"&amp;" "&amp;A6178&amp;B6178,IF(A6178&gt;=100," BWV"&amp;"  "&amp;A6178&amp;B6178,IF(A6178&gt;=10," BWV"&amp;"   "&amp;A6178&amp;B6178,IF(A6178&gt;0," BWV"&amp;"    "&amp;A6178&amp;B6178,A6178&amp;B6178))))</f>
        <v> BWV  639</v>
      </c>
      <c r="D6178" s="4" t="str">
        <f aca="false">IF(C6178&lt;&gt;C6177,C6178,"")</f>
        <v/>
      </c>
      <c r="E6178" s="5"/>
      <c r="F6178" s="6" t="s">
        <v>1895</v>
      </c>
      <c r="G6178" s="6"/>
      <c r="H6178" s="7" t="s">
        <v>1999</v>
      </c>
      <c r="I6178" s="8"/>
      <c r="J6178" s="3" t="n">
        <v>11</v>
      </c>
      <c r="K6178" s="6"/>
      <c r="L6178" s="6"/>
      <c r="M6178" s="6"/>
      <c r="N6178" s="6"/>
      <c r="O6178" s="6"/>
      <c r="P6178" s="6"/>
      <c r="Q6178" s="6"/>
    </row>
    <row r="6179" customFormat="false" ht="14.25" hidden="false" customHeight="false" outlineLevel="0" collapsed="false">
      <c r="A6179" s="1" t="n">
        <v>639</v>
      </c>
      <c r="B6179" s="2"/>
      <c r="C6179" s="4" t="str">
        <f aca="false">IF(A6179&gt;=1000," BWV"&amp;" "&amp;A6179&amp;B6179,IF(A6179&gt;=100," BWV"&amp;"  "&amp;A6179&amp;B6179,IF(A6179&gt;=10," BWV"&amp;"   "&amp;A6179&amp;B6179,IF(A6179&gt;0," BWV"&amp;"    "&amp;A6179&amp;B6179,A6179&amp;B6179))))</f>
        <v> BWV  639</v>
      </c>
      <c r="D6179" s="4" t="str">
        <f aca="false">IF(C6179&lt;&gt;C6178,C6179,"")</f>
        <v/>
      </c>
      <c r="E6179" s="5"/>
      <c r="F6179" s="6" t="s">
        <v>1895</v>
      </c>
      <c r="G6179" s="6"/>
      <c r="H6179" s="7" t="s">
        <v>2133</v>
      </c>
      <c r="I6179" s="8"/>
      <c r="J6179" s="3" t="n">
        <v>40</v>
      </c>
      <c r="K6179" s="6"/>
      <c r="L6179" s="6"/>
      <c r="M6179" s="6"/>
      <c r="N6179" s="6"/>
      <c r="O6179" s="6"/>
      <c r="P6179" s="6"/>
      <c r="Q6179" s="6"/>
    </row>
    <row r="6180" customFormat="false" ht="14.25" hidden="false" customHeight="false" outlineLevel="0" collapsed="false">
      <c r="A6180" s="1" t="n">
        <v>640</v>
      </c>
      <c r="B6180" s="2"/>
      <c r="C6180" s="4" t="str">
        <f aca="false">IF(A6180&gt;=1000," BWV"&amp;" "&amp;A6180&amp;B6180,IF(A6180&gt;=100," BWV"&amp;"  "&amp;A6180&amp;B6180,IF(A6180&gt;=10," BWV"&amp;"   "&amp;A6180&amp;B6180,IF(A6180&gt;0," BWV"&amp;"    "&amp;A6180&amp;B6180,A6180&amp;B6180))))</f>
        <v> BWV  640</v>
      </c>
      <c r="D6180" s="4" t="str">
        <f aca="false">IF(C6180&lt;&gt;C6179,C6180,"")</f>
        <v> BWV  640</v>
      </c>
      <c r="E6180" s="1"/>
      <c r="F6180" s="58" t="s">
        <v>1895</v>
      </c>
      <c r="G6180" s="58" t="n">
        <v>1950</v>
      </c>
      <c r="H6180" s="59" t="s">
        <v>1896</v>
      </c>
      <c r="I6180" s="3" t="n">
        <v>7</v>
      </c>
      <c r="J6180" s="3" t="n">
        <v>3</v>
      </c>
      <c r="K6180" s="58"/>
      <c r="L6180" s="58"/>
      <c r="M6180" s="58"/>
      <c r="N6180" s="58"/>
      <c r="O6180" s="58"/>
      <c r="P6180" s="58"/>
      <c r="Q6180" s="58"/>
    </row>
    <row r="6181" customFormat="false" ht="14.25" hidden="false" customHeight="false" outlineLevel="0" collapsed="false">
      <c r="A6181" s="1" t="n">
        <v>640</v>
      </c>
      <c r="B6181" s="2"/>
      <c r="C6181" s="4" t="str">
        <f aca="false">IF(A6181&gt;=1000," BWV"&amp;" "&amp;A6181&amp;B6181,IF(A6181&gt;=100," BWV"&amp;"  "&amp;A6181&amp;B6181,IF(A6181&gt;=10," BWV"&amp;"   "&amp;A6181&amp;B6181,IF(A6181&gt;0," BWV"&amp;"    "&amp;A6181&amp;B6181,A6181&amp;B6181))))</f>
        <v> BWV  640</v>
      </c>
      <c r="D6181" s="4" t="str">
        <f aca="false">IF(C6181&lt;&gt;C6180,C6181,"")</f>
        <v/>
      </c>
      <c r="E6181" s="15"/>
      <c r="F6181" s="6" t="s">
        <v>1895</v>
      </c>
      <c r="G6181" s="6" t="n">
        <v>1952</v>
      </c>
      <c r="H6181" s="7" t="s">
        <v>2152</v>
      </c>
      <c r="I6181" s="8"/>
      <c r="J6181" s="32" t="s">
        <v>2150</v>
      </c>
      <c r="K6181" s="6"/>
      <c r="L6181" s="6"/>
      <c r="M6181" s="6"/>
      <c r="N6181" s="6"/>
      <c r="O6181" s="6"/>
      <c r="P6181" s="6"/>
      <c r="Q6181" s="6"/>
    </row>
    <row r="6182" customFormat="false" ht="14.25" hidden="false" customHeight="false" outlineLevel="0" collapsed="false">
      <c r="A6182" s="1" t="n">
        <v>640</v>
      </c>
      <c r="B6182" s="2"/>
      <c r="C6182" s="4" t="str">
        <f aca="false">IF(A6182&gt;=1000," BWV"&amp;" "&amp;A6182&amp;B6182,IF(A6182&gt;=100," BWV"&amp;"  "&amp;A6182&amp;B6182,IF(A6182&gt;=10," BWV"&amp;"   "&amp;A6182&amp;B6182,IF(A6182&gt;0," BWV"&amp;"    "&amp;A6182&amp;B6182,A6182&amp;B6182))))</f>
        <v> BWV  640</v>
      </c>
      <c r="D6182" s="4" t="str">
        <f aca="false">IF(C6182&lt;&gt;C6181,C6182,"")</f>
        <v/>
      </c>
      <c r="E6182" s="1"/>
      <c r="F6182" s="6" t="s">
        <v>32</v>
      </c>
      <c r="G6182" s="6" t="n">
        <v>1965</v>
      </c>
      <c r="H6182" s="16" t="s">
        <v>830</v>
      </c>
      <c r="I6182" s="3"/>
      <c r="J6182" s="3" t="n">
        <v>6</v>
      </c>
      <c r="K6182" s="6"/>
      <c r="L6182" s="6"/>
      <c r="M6182" s="6"/>
      <c r="N6182" s="6"/>
      <c r="O6182" s="6"/>
      <c r="P6182" s="6"/>
      <c r="Q6182" s="6"/>
    </row>
    <row r="6183" customFormat="false" ht="14.25" hidden="false" customHeight="false" outlineLevel="0" collapsed="false">
      <c r="A6183" s="1" t="n">
        <v>640</v>
      </c>
      <c r="B6183" s="2"/>
      <c r="C6183" s="4" t="str">
        <f aca="false">IF(A6183&gt;=1000," BWV"&amp;" "&amp;A6183&amp;B6183,IF(A6183&gt;=100," BWV"&amp;"  "&amp;A6183&amp;B6183,IF(A6183&gt;=10," BWV"&amp;"   "&amp;A6183&amp;B6183,IF(A6183&gt;0," BWV"&amp;"    "&amp;A6183&amp;B6183,A6183&amp;B6183))))</f>
        <v> BWV  640</v>
      </c>
      <c r="D6183" s="4" t="str">
        <f aca="false">IF(C6183&lt;&gt;C6182,C6183,"")</f>
        <v/>
      </c>
      <c r="E6183" s="5"/>
      <c r="F6183" s="6" t="s">
        <v>1185</v>
      </c>
      <c r="G6183" s="6" t="n">
        <v>1980</v>
      </c>
      <c r="H6183" s="7" t="s">
        <v>2155</v>
      </c>
      <c r="I6183" s="8"/>
      <c r="J6183" s="3" t="n">
        <v>16</v>
      </c>
      <c r="K6183" s="6"/>
      <c r="L6183" s="6"/>
      <c r="M6183" s="6"/>
      <c r="N6183" s="6"/>
      <c r="O6183" s="6"/>
      <c r="P6183" s="6"/>
      <c r="Q6183" s="6"/>
    </row>
    <row r="6184" customFormat="false" ht="14.25" hidden="false" customHeight="false" outlineLevel="0" collapsed="false">
      <c r="A6184" s="1" t="n">
        <v>640</v>
      </c>
      <c r="B6184" s="2"/>
      <c r="C6184" s="4" t="str">
        <f aca="false">IF(A6184&gt;=1000," BWV"&amp;" "&amp;A6184&amp;B6184,IF(A6184&gt;=100," BWV"&amp;"  "&amp;A6184&amp;B6184,IF(A6184&gt;=10," BWV"&amp;"   "&amp;A6184&amp;B6184,IF(A6184&gt;0," BWV"&amp;"    "&amp;A6184&amp;B6184,A6184&amp;B6184))))</f>
        <v> BWV  640</v>
      </c>
      <c r="D6184" s="4" t="str">
        <f aca="false">IF(C6184&lt;&gt;C6183,C6184,"")</f>
        <v/>
      </c>
      <c r="E6184" s="15"/>
      <c r="F6184" s="6" t="s">
        <v>2126</v>
      </c>
      <c r="G6184" s="6" t="n">
        <v>1982</v>
      </c>
      <c r="H6184" s="7" t="s">
        <v>2127</v>
      </c>
      <c r="I6184" s="8"/>
      <c r="J6184" s="3" t="n">
        <v>41</v>
      </c>
      <c r="K6184" s="6"/>
      <c r="L6184" s="6"/>
      <c r="M6184" s="6"/>
      <c r="N6184" s="6"/>
      <c r="O6184" s="6"/>
      <c r="P6184" s="6"/>
      <c r="Q6184" s="6"/>
    </row>
    <row r="6185" customFormat="false" ht="14.25" hidden="false" customHeight="false" outlineLevel="0" collapsed="false">
      <c r="A6185" s="1" t="n">
        <v>640</v>
      </c>
      <c r="B6185" s="2"/>
      <c r="C6185" s="4" t="str">
        <f aca="false">IF(A6185&gt;=1000," BWV"&amp;" "&amp;A6185&amp;B6185,IF(A6185&gt;=100," BWV"&amp;"  "&amp;A6185&amp;B6185,IF(A6185&gt;=10," BWV"&amp;"   "&amp;A6185&amp;B6185,IF(A6185&gt;0," BWV"&amp;"    "&amp;A6185&amp;B6185,A6185&amp;B6185))))</f>
        <v> BWV  640</v>
      </c>
      <c r="D6185" s="4" t="str">
        <f aca="false">IF(C6185&lt;&gt;C6184,C6185,"")</f>
        <v/>
      </c>
      <c r="E6185" s="15"/>
      <c r="F6185" s="6" t="s">
        <v>1136</v>
      </c>
      <c r="G6185" s="6" t="n">
        <v>1986</v>
      </c>
      <c r="H6185" s="7" t="s">
        <v>2063</v>
      </c>
      <c r="I6185" s="8" t="n">
        <v>6</v>
      </c>
      <c r="J6185" s="3" t="n">
        <v>2.2</v>
      </c>
      <c r="K6185" s="6"/>
      <c r="L6185" s="6"/>
      <c r="M6185" s="6"/>
      <c r="N6185" s="6"/>
      <c r="O6185" s="6"/>
      <c r="P6185" s="6"/>
      <c r="Q6185" s="6"/>
    </row>
    <row r="6186" customFormat="false" ht="14.25" hidden="false" customHeight="false" outlineLevel="0" collapsed="false">
      <c r="A6186" s="1" t="n">
        <v>640</v>
      </c>
      <c r="B6186" s="2"/>
      <c r="C6186" s="4" t="str">
        <f aca="false">IF(A6186&gt;=1000," BWV"&amp;" "&amp;A6186&amp;B6186,IF(A6186&gt;=100," BWV"&amp;"  "&amp;A6186&amp;B6186,IF(A6186&gt;=10," BWV"&amp;"   "&amp;A6186&amp;B6186,IF(A6186&gt;0," BWV"&amp;"    "&amp;A6186&amp;B6186,A6186&amp;B6186))))</f>
        <v> BWV  640</v>
      </c>
      <c r="D6186" s="4" t="str">
        <f aca="false">IF(C6186&lt;&gt;C6185,C6186,"")</f>
        <v/>
      </c>
      <c r="E6186" s="15"/>
      <c r="F6186" s="6" t="s">
        <v>1185</v>
      </c>
      <c r="G6186" s="6" t="n">
        <v>1990</v>
      </c>
      <c r="H6186" s="7" t="s">
        <v>1974</v>
      </c>
      <c r="I6186" s="8"/>
      <c r="J6186" s="3" t="n">
        <v>10</v>
      </c>
      <c r="K6186" s="6"/>
      <c r="L6186" s="6"/>
      <c r="M6186" s="6"/>
      <c r="N6186" s="6"/>
      <c r="O6186" s="6"/>
      <c r="P6186" s="6"/>
      <c r="Q6186" s="6"/>
    </row>
    <row r="6187" customFormat="false" ht="14.25" hidden="false" customHeight="false" outlineLevel="0" collapsed="false">
      <c r="A6187" s="1" t="n">
        <v>640</v>
      </c>
      <c r="B6187" s="2"/>
      <c r="C6187" s="4" t="str">
        <f aca="false">IF(A6187&gt;=1000," BWV"&amp;" "&amp;A6187&amp;B6187,IF(A6187&gt;=100," BWV"&amp;"  "&amp;A6187&amp;B6187,IF(A6187&gt;=10," BWV"&amp;"   "&amp;A6187&amp;B6187,IF(A6187&gt;0," BWV"&amp;"    "&amp;A6187&amp;B6187,A6187&amp;B6187))))</f>
        <v> BWV  640</v>
      </c>
      <c r="D6187" s="4" t="str">
        <f aca="false">IF(C6187&lt;&gt;C6186,C6187,"")</f>
        <v/>
      </c>
      <c r="E6187" s="15"/>
      <c r="F6187" s="6" t="s">
        <v>1138</v>
      </c>
      <c r="G6187" s="6" t="n">
        <v>1996</v>
      </c>
      <c r="H6187" s="7" t="s">
        <v>2082</v>
      </c>
      <c r="I6187" s="8"/>
      <c r="J6187" s="3" t="n">
        <v>13</v>
      </c>
      <c r="K6187" s="6"/>
      <c r="L6187" s="6"/>
      <c r="M6187" s="6"/>
      <c r="N6187" s="6"/>
      <c r="O6187" s="6"/>
      <c r="P6187" s="6"/>
      <c r="Q6187" s="6"/>
    </row>
    <row r="6188" customFormat="false" ht="14.25" hidden="false" customHeight="false" outlineLevel="0" collapsed="false">
      <c r="A6188" s="1" t="n">
        <v>640</v>
      </c>
      <c r="B6188" s="2"/>
      <c r="C6188" s="4" t="str">
        <f aca="false">IF(A6188&gt;=1000," BWV"&amp;" "&amp;A6188&amp;B6188,IF(A6188&gt;=100," BWV"&amp;"  "&amp;A6188&amp;B6188,IF(A6188&gt;=10," BWV"&amp;"   "&amp;A6188&amp;B6188,IF(A6188&gt;0," BWV"&amp;"    "&amp;A6188&amp;B6188,A6188&amp;B6188))))</f>
        <v> BWV  640</v>
      </c>
      <c r="D6188" s="4" t="str">
        <f aca="false">IF(C6188&lt;&gt;C6187,C6188,"")</f>
        <v/>
      </c>
      <c r="E6188" s="5"/>
      <c r="F6188" s="6" t="s">
        <v>44</v>
      </c>
      <c r="G6188" s="6" t="n">
        <v>1998</v>
      </c>
      <c r="H6188" s="7" t="s">
        <v>2131</v>
      </c>
      <c r="I6188" s="8"/>
      <c r="J6188" s="3" t="n">
        <v>43</v>
      </c>
      <c r="K6188" s="6"/>
      <c r="L6188" s="6"/>
      <c r="M6188" s="6"/>
      <c r="N6188" s="6"/>
      <c r="O6188" s="6"/>
      <c r="P6188" s="6"/>
      <c r="Q6188" s="6"/>
    </row>
    <row r="6189" customFormat="false" ht="14.25" hidden="false" customHeight="false" outlineLevel="0" collapsed="false">
      <c r="A6189" s="1" t="n">
        <v>640</v>
      </c>
      <c r="B6189" s="2"/>
      <c r="C6189" s="4" t="str">
        <f aca="false">IF(A6189&gt;=1000," BWV"&amp;" "&amp;A6189&amp;B6189,IF(A6189&gt;=100," BWV"&amp;"  "&amp;A6189&amp;B6189,IF(A6189&gt;=10," BWV"&amp;"   "&amp;A6189&amp;B6189,IF(A6189&gt;0," BWV"&amp;"    "&amp;A6189&amp;B6189,A6189&amp;B6189))))</f>
        <v> BWV  640</v>
      </c>
      <c r="D6189" s="4" t="str">
        <f aca="false">IF(C6189&lt;&gt;C6188,C6189,"")</f>
        <v/>
      </c>
      <c r="E6189" s="15"/>
      <c r="F6189" s="6" t="s">
        <v>1969</v>
      </c>
      <c r="G6189" s="6" t="n">
        <v>1999</v>
      </c>
      <c r="H6189" s="7" t="s">
        <v>2132</v>
      </c>
      <c r="I6189" s="8"/>
      <c r="J6189" s="3" t="n">
        <v>41</v>
      </c>
      <c r="K6189" s="6"/>
      <c r="L6189" s="6"/>
      <c r="M6189" s="6"/>
      <c r="N6189" s="6"/>
      <c r="O6189" s="6"/>
      <c r="P6189" s="6"/>
      <c r="Q6189" s="6"/>
    </row>
    <row r="6190" customFormat="false" ht="14.25" hidden="false" customHeight="false" outlineLevel="0" collapsed="false">
      <c r="A6190" s="0" t="n">
        <v>640</v>
      </c>
      <c r="C6190" s="4" t="str">
        <f aca="false">IF(A6190&gt;=1000," BWV"&amp;" "&amp;A6190&amp;B6190,IF(A6190&gt;=100," BWV"&amp;"  "&amp;A6190&amp;B6190,IF(A6190&gt;=10," BWV"&amp;"   "&amp;A6190&amp;B6190,IF(A6190&gt;0," BWV"&amp;"    "&amp;A6190&amp;B6190,A6190&amp;B6190))))</f>
        <v> BWV  640</v>
      </c>
      <c r="D6190" s="4" t="str">
        <f aca="false">IF(C6190&lt;&gt;C6189,C6190,"")</f>
        <v/>
      </c>
      <c r="F6190" s="6" t="s">
        <v>1903</v>
      </c>
      <c r="G6190" s="6" t="n">
        <v>2002</v>
      </c>
      <c r="I6190" s="0" t="n">
        <v>13</v>
      </c>
      <c r="J6190" s="3" t="n">
        <v>18</v>
      </c>
    </row>
    <row r="6191" customFormat="false" ht="14.25" hidden="false" customHeight="false" outlineLevel="0" collapsed="false">
      <c r="A6191" s="1" t="n">
        <v>640</v>
      </c>
      <c r="B6191" s="2"/>
      <c r="C6191" s="4" t="str">
        <f aca="false">IF(A6191&gt;=1000," BWV"&amp;" "&amp;A6191&amp;B6191,IF(A6191&gt;=100," BWV"&amp;"  "&amp;A6191&amp;B6191,IF(A6191&gt;=10," BWV"&amp;"   "&amp;A6191&amp;B6191,IF(A6191&gt;0," BWV"&amp;"    "&amp;A6191&amp;B6191,A6191&amp;B6191))))</f>
        <v> BWV  640</v>
      </c>
      <c r="D6191" s="4" t="str">
        <f aca="false">IF(C6191&lt;&gt;C6190,C6191,"")</f>
        <v/>
      </c>
      <c r="E6191" s="5"/>
      <c r="F6191" s="6" t="s">
        <v>398</v>
      </c>
      <c r="G6191" s="6"/>
      <c r="H6191" s="7" t="s">
        <v>1140</v>
      </c>
      <c r="I6191" s="8" t="n">
        <v>2</v>
      </c>
      <c r="J6191" s="3" t="n">
        <v>1</v>
      </c>
      <c r="K6191" s="6"/>
      <c r="L6191" s="6"/>
      <c r="M6191" s="6"/>
      <c r="N6191" s="6"/>
      <c r="O6191" s="6"/>
      <c r="P6191" s="6"/>
      <c r="Q6191" s="6"/>
    </row>
    <row r="6192" customFormat="false" ht="14.25" hidden="false" customHeight="false" outlineLevel="0" collapsed="false">
      <c r="A6192" s="1" t="n">
        <v>640</v>
      </c>
      <c r="B6192" s="2"/>
      <c r="C6192" s="4" t="str">
        <f aca="false">IF(A6192&gt;=1000," BWV"&amp;" "&amp;A6192&amp;B6192,IF(A6192&gt;=100," BWV"&amp;"  "&amp;A6192&amp;B6192,IF(A6192&gt;=10," BWV"&amp;"   "&amp;A6192&amp;B6192,IF(A6192&gt;0," BWV"&amp;"    "&amp;A6192&amp;B6192,A6192&amp;B6192))))</f>
        <v> BWV  640</v>
      </c>
      <c r="D6192" s="4" t="str">
        <f aca="false">IF(C6192&lt;&gt;C6191,C6192,"")</f>
        <v/>
      </c>
      <c r="E6192" s="5"/>
      <c r="F6192" s="6" t="s">
        <v>398</v>
      </c>
      <c r="G6192" s="6"/>
      <c r="H6192" s="7" t="s">
        <v>399</v>
      </c>
      <c r="I6192" s="8" t="n">
        <v>2</v>
      </c>
      <c r="J6192" s="3" t="n">
        <v>35</v>
      </c>
      <c r="K6192" s="6"/>
      <c r="L6192" s="6"/>
      <c r="M6192" s="6"/>
      <c r="N6192" s="6"/>
      <c r="O6192" s="6"/>
      <c r="P6192" s="6"/>
      <c r="Q6192" s="6"/>
    </row>
    <row r="6193" customFormat="false" ht="14.25" hidden="false" customHeight="false" outlineLevel="0" collapsed="false">
      <c r="A6193" s="1" t="n">
        <v>640</v>
      </c>
      <c r="B6193" s="2"/>
      <c r="C6193" s="4" t="str">
        <f aca="false">IF(A6193&gt;=1000," BWV"&amp;" "&amp;A6193&amp;B6193,IF(A6193&gt;=100," BWV"&amp;"  "&amp;A6193&amp;B6193,IF(A6193&gt;=10," BWV"&amp;"   "&amp;A6193&amp;B6193,IF(A6193&gt;0," BWV"&amp;"    "&amp;A6193&amp;B6193,A6193&amp;B6193))))</f>
        <v> BWV  640</v>
      </c>
      <c r="D6193" s="4" t="str">
        <f aca="false">IF(C6193&lt;&gt;C6192,C6193,"")</f>
        <v/>
      </c>
      <c r="E6193" s="5"/>
      <c r="F6193" s="6" t="s">
        <v>1911</v>
      </c>
      <c r="G6193" s="6"/>
      <c r="H6193" s="7" t="s">
        <v>1912</v>
      </c>
      <c r="I6193" s="8" t="n">
        <v>5</v>
      </c>
      <c r="J6193" s="3" t="n">
        <v>14</v>
      </c>
      <c r="K6193" s="6"/>
      <c r="L6193" s="6"/>
      <c r="M6193" s="6"/>
      <c r="N6193" s="6"/>
      <c r="O6193" s="6"/>
      <c r="P6193" s="6"/>
      <c r="Q6193" s="6"/>
    </row>
    <row r="6194" customFormat="false" ht="14.25" hidden="false" customHeight="false" outlineLevel="0" collapsed="false">
      <c r="A6194" s="1" t="n">
        <v>640</v>
      </c>
      <c r="B6194" s="2"/>
      <c r="C6194" s="4" t="str">
        <f aca="false">IF(A6194&gt;=1000," BWV"&amp;" "&amp;A6194&amp;B6194,IF(A6194&gt;=100," BWV"&amp;"  "&amp;A6194&amp;B6194,IF(A6194&gt;=10," BWV"&amp;"   "&amp;A6194&amp;B6194,IF(A6194&gt;0," BWV"&amp;"    "&amp;A6194&amp;B6194,A6194&amp;B6194))))</f>
        <v> BWV  640</v>
      </c>
      <c r="D6194" s="4" t="str">
        <f aca="false">IF(C6194&lt;&gt;C6193,C6194,"")</f>
        <v/>
      </c>
      <c r="E6194" s="5"/>
      <c r="F6194" s="6" t="s">
        <v>1141</v>
      </c>
      <c r="G6194" s="6"/>
      <c r="H6194" s="7" t="s">
        <v>2159</v>
      </c>
      <c r="I6194" s="8"/>
      <c r="J6194" s="3" t="n">
        <v>7</v>
      </c>
      <c r="K6194" s="6"/>
      <c r="L6194" s="6"/>
      <c r="M6194" s="6"/>
      <c r="N6194" s="6"/>
      <c r="O6194" s="6"/>
      <c r="P6194" s="6"/>
      <c r="Q6194" s="6"/>
    </row>
    <row r="6195" customFormat="false" ht="14.25" hidden="false" customHeight="false" outlineLevel="0" collapsed="false">
      <c r="A6195" s="1" t="n">
        <v>640</v>
      </c>
      <c r="B6195" s="2"/>
      <c r="C6195" s="4" t="str">
        <f aca="false">IF(A6195&gt;=1000," BWV"&amp;" "&amp;A6195&amp;B6195,IF(A6195&gt;=100," BWV"&amp;"  "&amp;A6195&amp;B6195,IF(A6195&gt;=10," BWV"&amp;"   "&amp;A6195&amp;B6195,IF(A6195&gt;0," BWV"&amp;"    "&amp;A6195&amp;B6195,A6195&amp;B6195))))</f>
        <v> BWV  640</v>
      </c>
      <c r="D6195" s="4" t="str">
        <f aca="false">IF(C6195&lt;&gt;C6194,C6195,"")</f>
        <v/>
      </c>
      <c r="E6195" s="5"/>
      <c r="F6195" s="6" t="s">
        <v>1895</v>
      </c>
      <c r="G6195" s="6"/>
      <c r="H6195" s="7" t="s">
        <v>2133</v>
      </c>
      <c r="I6195" s="8"/>
      <c r="J6195" s="3" t="n">
        <v>41</v>
      </c>
      <c r="K6195" s="6"/>
      <c r="L6195" s="6"/>
      <c r="M6195" s="6"/>
      <c r="N6195" s="6"/>
      <c r="O6195" s="6"/>
      <c r="P6195" s="6"/>
      <c r="Q6195" s="6"/>
    </row>
    <row r="6196" customFormat="false" ht="14.25" hidden="false" customHeight="false" outlineLevel="0" collapsed="false">
      <c r="A6196" s="1" t="n">
        <v>641</v>
      </c>
      <c r="B6196" s="2"/>
      <c r="C6196" s="4" t="str">
        <f aca="false">IF(A6196&gt;=1000," BWV"&amp;" "&amp;A6196&amp;B6196,IF(A6196&gt;=100," BWV"&amp;"  "&amp;A6196&amp;B6196,IF(A6196&gt;=10," BWV"&amp;"   "&amp;A6196&amp;B6196,IF(A6196&gt;0," BWV"&amp;"    "&amp;A6196&amp;B6196,A6196&amp;B6196))))</f>
        <v> BWV  641</v>
      </c>
      <c r="D6196" s="4" t="str">
        <f aca="false">IF(C6196&lt;&gt;C6195,C6196,"")</f>
        <v> BWV  641</v>
      </c>
      <c r="E6196" s="15"/>
      <c r="F6196" s="6" t="s">
        <v>1895</v>
      </c>
      <c r="G6196" s="6" t="n">
        <v>1952</v>
      </c>
      <c r="H6196" s="7" t="s">
        <v>2152</v>
      </c>
      <c r="I6196" s="8"/>
      <c r="J6196" s="32" t="s">
        <v>2151</v>
      </c>
      <c r="K6196" s="6"/>
      <c r="L6196" s="6"/>
      <c r="M6196" s="6"/>
      <c r="N6196" s="6"/>
      <c r="O6196" s="6"/>
      <c r="P6196" s="6"/>
      <c r="Q6196" s="6"/>
    </row>
    <row r="6197" customFormat="false" ht="14.25" hidden="false" customHeight="false" outlineLevel="0" collapsed="false">
      <c r="A6197" s="1" t="n">
        <v>641</v>
      </c>
      <c r="B6197" s="2"/>
      <c r="C6197" s="4" t="str">
        <f aca="false">IF(A6197&gt;=1000," BWV"&amp;" "&amp;A6197&amp;B6197,IF(A6197&gt;=100," BWV"&amp;"  "&amp;A6197&amp;B6197,IF(A6197&gt;=10," BWV"&amp;"   "&amp;A6197&amp;B6197,IF(A6197&gt;0," BWV"&amp;"    "&amp;A6197&amp;B6197,A6197&amp;B6197))))</f>
        <v> BWV  641</v>
      </c>
      <c r="D6197" s="4" t="str">
        <f aca="false">IF(C6197&lt;&gt;C6196,C6197,"")</f>
        <v/>
      </c>
      <c r="E6197" s="1"/>
      <c r="F6197" s="58" t="s">
        <v>1895</v>
      </c>
      <c r="G6197" s="58" t="n">
        <v>1952</v>
      </c>
      <c r="H6197" s="59" t="s">
        <v>1896</v>
      </c>
      <c r="I6197" s="3" t="n">
        <v>7</v>
      </c>
      <c r="J6197" s="3" t="n">
        <v>4</v>
      </c>
      <c r="K6197" s="58"/>
      <c r="L6197" s="58"/>
      <c r="M6197" s="58"/>
      <c r="N6197" s="58"/>
      <c r="O6197" s="58"/>
      <c r="P6197" s="58"/>
      <c r="Q6197" s="58"/>
    </row>
    <row r="6198" customFormat="false" ht="14.25" hidden="false" customHeight="false" outlineLevel="0" collapsed="false">
      <c r="A6198" s="1" t="n">
        <v>641</v>
      </c>
      <c r="B6198" s="2"/>
      <c r="C6198" s="4" t="str">
        <f aca="false">IF(A6198&gt;=1000," BWV"&amp;" "&amp;A6198&amp;B6198,IF(A6198&gt;=100," BWV"&amp;"  "&amp;A6198&amp;B6198,IF(A6198&gt;=10," BWV"&amp;"   "&amp;A6198&amp;B6198,IF(A6198&gt;0," BWV"&amp;"    "&amp;A6198&amp;B6198,A6198&amp;B6198))))</f>
        <v> BWV  641</v>
      </c>
      <c r="D6198" s="4" t="str">
        <f aca="false">IF(C6198&lt;&gt;C6197,C6198,"")</f>
        <v/>
      </c>
      <c r="E6198" s="1"/>
      <c r="F6198" s="6" t="s">
        <v>32</v>
      </c>
      <c r="G6198" s="6" t="n">
        <v>1965</v>
      </c>
      <c r="H6198" s="16" t="s">
        <v>830</v>
      </c>
      <c r="I6198" s="3"/>
      <c r="J6198" s="3" t="n">
        <v>7.2</v>
      </c>
      <c r="K6198" s="6"/>
      <c r="L6198" s="6"/>
      <c r="M6198" s="6"/>
      <c r="N6198" s="6"/>
      <c r="O6198" s="6"/>
      <c r="P6198" s="6"/>
      <c r="Q6198" s="6"/>
    </row>
    <row r="6199" customFormat="false" ht="14.25" hidden="false" customHeight="false" outlineLevel="0" collapsed="false">
      <c r="A6199" s="1" t="n">
        <v>641</v>
      </c>
      <c r="B6199" s="2"/>
      <c r="C6199" s="4" t="str">
        <f aca="false">IF(A6199&gt;=1000," BWV"&amp;" "&amp;A6199&amp;B6199,IF(A6199&gt;=100," BWV"&amp;"  "&amp;A6199&amp;B6199,IF(A6199&gt;=10," BWV"&amp;"   "&amp;A6199&amp;B6199,IF(A6199&gt;0," BWV"&amp;"    "&amp;A6199&amp;B6199,A6199&amp;B6199))))</f>
        <v> BWV  641</v>
      </c>
      <c r="D6199" s="4" t="str">
        <f aca="false">IF(C6199&lt;&gt;C6198,C6199,"")</f>
        <v/>
      </c>
      <c r="E6199" s="15"/>
      <c r="F6199" s="6" t="s">
        <v>2137</v>
      </c>
      <c r="G6199" s="6" t="n">
        <v>1970</v>
      </c>
      <c r="H6199" s="7" t="s">
        <v>2138</v>
      </c>
      <c r="I6199" s="8"/>
      <c r="J6199" s="3" t="n">
        <v>13</v>
      </c>
      <c r="K6199" s="6"/>
      <c r="L6199" s="6"/>
      <c r="M6199" s="6"/>
      <c r="N6199" s="6"/>
      <c r="O6199" s="6"/>
      <c r="P6199" s="6"/>
      <c r="Q6199" s="6"/>
    </row>
    <row r="6200" customFormat="false" ht="14.25" hidden="false" customHeight="false" outlineLevel="0" collapsed="false">
      <c r="A6200" s="1" t="n">
        <v>641</v>
      </c>
      <c r="B6200" s="2"/>
      <c r="C6200" s="4" t="str">
        <f aca="false">IF(A6200&gt;=1000," BWV"&amp;" "&amp;A6200&amp;B6200,IF(A6200&gt;=100," BWV"&amp;"  "&amp;A6200&amp;B6200,IF(A6200&gt;=10," BWV"&amp;"   "&amp;A6200&amp;B6200,IF(A6200&gt;0," BWV"&amp;"    "&amp;A6200&amp;B6200,A6200&amp;B6200))))</f>
        <v> BWV  641</v>
      </c>
      <c r="D6200" s="4" t="str">
        <f aca="false">IF(C6200&lt;&gt;C6199,C6200,"")</f>
        <v/>
      </c>
      <c r="E6200" s="5"/>
      <c r="F6200" s="6" t="s">
        <v>1185</v>
      </c>
      <c r="G6200" s="6" t="n">
        <v>1980</v>
      </c>
      <c r="H6200" s="7" t="s">
        <v>2155</v>
      </c>
      <c r="I6200" s="8"/>
      <c r="J6200" s="3" t="n">
        <v>17</v>
      </c>
      <c r="K6200" s="6"/>
      <c r="L6200" s="6"/>
      <c r="M6200" s="6"/>
      <c r="N6200" s="6"/>
      <c r="O6200" s="6"/>
      <c r="P6200" s="6"/>
      <c r="Q6200" s="6"/>
    </row>
    <row r="6201" customFormat="false" ht="14.25" hidden="false" customHeight="false" outlineLevel="0" collapsed="false">
      <c r="A6201" s="1" t="n">
        <v>641</v>
      </c>
      <c r="B6201" s="2"/>
      <c r="C6201" s="4" t="str">
        <f aca="false">IF(A6201&gt;=1000," BWV"&amp;" "&amp;A6201&amp;B6201,IF(A6201&gt;=100," BWV"&amp;"  "&amp;A6201&amp;B6201,IF(A6201&gt;=10," BWV"&amp;"   "&amp;A6201&amp;B6201,IF(A6201&gt;0," BWV"&amp;"    "&amp;A6201&amp;B6201,A6201&amp;B6201))))</f>
        <v> BWV  641</v>
      </c>
      <c r="D6201" s="4" t="str">
        <f aca="false">IF(C6201&lt;&gt;C6200,C6201,"")</f>
        <v/>
      </c>
      <c r="E6201" s="15"/>
      <c r="F6201" s="6" t="s">
        <v>2126</v>
      </c>
      <c r="G6201" s="6" t="n">
        <v>1982</v>
      </c>
      <c r="H6201" s="7" t="s">
        <v>2127</v>
      </c>
      <c r="I6201" s="8"/>
      <c r="J6201" s="3" t="n">
        <v>42</v>
      </c>
      <c r="K6201" s="6"/>
      <c r="L6201" s="6"/>
      <c r="M6201" s="6"/>
      <c r="N6201" s="6"/>
      <c r="O6201" s="6"/>
      <c r="P6201" s="6"/>
      <c r="Q6201" s="6"/>
    </row>
    <row r="6202" customFormat="false" ht="14.25" hidden="false" customHeight="false" outlineLevel="0" collapsed="false">
      <c r="A6202" s="1" t="n">
        <v>641</v>
      </c>
      <c r="B6202" s="2"/>
      <c r="C6202" s="4" t="str">
        <f aca="false">IF(A6202&gt;=1000," BWV"&amp;" "&amp;A6202&amp;B6202,IF(A6202&gt;=100," BWV"&amp;"  "&amp;A6202&amp;B6202,IF(A6202&gt;=10," BWV"&amp;"   "&amp;A6202&amp;B6202,IF(A6202&gt;0," BWV"&amp;"    "&amp;A6202&amp;B6202,A6202&amp;B6202))))</f>
        <v> BWV  641</v>
      </c>
      <c r="D6202" s="4" t="str">
        <f aca="false">IF(C6202&lt;&gt;C6201,C6202,"")</f>
        <v/>
      </c>
      <c r="E6202" s="15"/>
      <c r="F6202" s="6" t="s">
        <v>1136</v>
      </c>
      <c r="G6202" s="6" t="n">
        <v>1986</v>
      </c>
      <c r="H6202" s="7" t="s">
        <v>2063</v>
      </c>
      <c r="I6202" s="8" t="n">
        <v>6</v>
      </c>
      <c r="J6202" s="3" t="n">
        <v>2.3</v>
      </c>
      <c r="K6202" s="6"/>
      <c r="L6202" s="6"/>
      <c r="M6202" s="6"/>
      <c r="N6202" s="6"/>
      <c r="O6202" s="6"/>
      <c r="P6202" s="6"/>
      <c r="Q6202" s="6"/>
    </row>
    <row r="6203" customFormat="false" ht="14.25" hidden="false" customHeight="false" outlineLevel="0" collapsed="false">
      <c r="A6203" s="1" t="n">
        <v>641</v>
      </c>
      <c r="B6203" s="2"/>
      <c r="C6203" s="4" t="str">
        <f aca="false">IF(A6203&gt;=1000," BWV"&amp;" "&amp;A6203&amp;B6203,IF(A6203&gt;=100," BWV"&amp;"  "&amp;A6203&amp;B6203,IF(A6203&gt;=10," BWV"&amp;"   "&amp;A6203&amp;B6203,IF(A6203&gt;0," BWV"&amp;"    "&amp;A6203&amp;B6203,A6203&amp;B6203))))</f>
        <v> BWV  641</v>
      </c>
      <c r="D6203" s="4" t="str">
        <f aca="false">IF(C6203&lt;&gt;C6202,C6203,"")</f>
        <v/>
      </c>
      <c r="E6203" s="15"/>
      <c r="F6203" s="6" t="s">
        <v>1185</v>
      </c>
      <c r="G6203" s="6" t="n">
        <v>1990</v>
      </c>
      <c r="H6203" s="7" t="s">
        <v>1974</v>
      </c>
      <c r="I6203" s="8"/>
      <c r="J6203" s="3" t="n">
        <v>11</v>
      </c>
      <c r="K6203" s="6"/>
      <c r="L6203" s="6"/>
      <c r="M6203" s="6"/>
      <c r="N6203" s="6"/>
      <c r="O6203" s="6"/>
      <c r="P6203" s="6"/>
      <c r="Q6203" s="6"/>
    </row>
    <row r="6204" customFormat="false" ht="14.25" hidden="false" customHeight="false" outlineLevel="0" collapsed="false">
      <c r="A6204" s="1" t="n">
        <v>641</v>
      </c>
      <c r="B6204" s="2"/>
      <c r="C6204" s="4" t="str">
        <f aca="false">IF(A6204&gt;=1000," BWV"&amp;" "&amp;A6204&amp;B6204,IF(A6204&gt;=100," BWV"&amp;"  "&amp;A6204&amp;B6204,IF(A6204&gt;=10," BWV"&amp;"   "&amp;A6204&amp;B6204,IF(A6204&gt;0," BWV"&amp;"    "&amp;A6204&amp;B6204,A6204&amp;B6204))))</f>
        <v> BWV  641</v>
      </c>
      <c r="D6204" s="4" t="str">
        <f aca="false">IF(C6204&lt;&gt;C6203,C6204,"")</f>
        <v/>
      </c>
      <c r="E6204" s="15"/>
      <c r="F6204" s="6" t="s">
        <v>1138</v>
      </c>
      <c r="G6204" s="6" t="n">
        <v>1996</v>
      </c>
      <c r="H6204" s="7" t="s">
        <v>2082</v>
      </c>
      <c r="I6204" s="8"/>
      <c r="J6204" s="3" t="n">
        <v>14</v>
      </c>
      <c r="K6204" s="6"/>
      <c r="L6204" s="6"/>
      <c r="M6204" s="6"/>
      <c r="N6204" s="6"/>
      <c r="O6204" s="6"/>
      <c r="P6204" s="6"/>
      <c r="Q6204" s="6"/>
    </row>
    <row r="6205" customFormat="false" ht="14.25" hidden="false" customHeight="false" outlineLevel="0" collapsed="false">
      <c r="A6205" s="1" t="n">
        <v>641</v>
      </c>
      <c r="B6205" s="2"/>
      <c r="C6205" s="4" t="str">
        <f aca="false">IF(A6205&gt;=1000," BWV"&amp;" "&amp;A6205&amp;B6205,IF(A6205&gt;=100," BWV"&amp;"  "&amp;A6205&amp;B6205,IF(A6205&gt;=10," BWV"&amp;"   "&amp;A6205&amp;B6205,IF(A6205&gt;0," BWV"&amp;"    "&amp;A6205&amp;B6205,A6205&amp;B6205))))</f>
        <v> BWV  641</v>
      </c>
      <c r="D6205" s="4" t="str">
        <f aca="false">IF(C6205&lt;&gt;C6204,C6205,"")</f>
        <v/>
      </c>
      <c r="E6205" s="5"/>
      <c r="F6205" s="6" t="s">
        <v>44</v>
      </c>
      <c r="G6205" s="6" t="n">
        <v>1998</v>
      </c>
      <c r="H6205" s="7" t="s">
        <v>2131</v>
      </c>
      <c r="I6205" s="8"/>
      <c r="J6205" s="3" t="n">
        <v>44</v>
      </c>
      <c r="K6205" s="6"/>
      <c r="L6205" s="6"/>
      <c r="M6205" s="6"/>
      <c r="N6205" s="6"/>
      <c r="O6205" s="6"/>
      <c r="P6205" s="6"/>
      <c r="Q6205" s="6"/>
    </row>
    <row r="6206" customFormat="false" ht="14.25" hidden="false" customHeight="false" outlineLevel="0" collapsed="false">
      <c r="A6206" s="1" t="n">
        <v>641</v>
      </c>
      <c r="B6206" s="2"/>
      <c r="C6206" s="4" t="str">
        <f aca="false">IF(A6206&gt;=1000," BWV"&amp;" "&amp;A6206&amp;B6206,IF(A6206&gt;=100," BWV"&amp;"  "&amp;A6206&amp;B6206,IF(A6206&gt;=10," BWV"&amp;"   "&amp;A6206&amp;B6206,IF(A6206&gt;0," BWV"&amp;"    "&amp;A6206&amp;B6206,A6206&amp;B6206))))</f>
        <v> BWV  641</v>
      </c>
      <c r="D6206" s="4" t="str">
        <f aca="false">IF(C6206&lt;&gt;C6205,C6206,"")</f>
        <v/>
      </c>
      <c r="E6206" s="15"/>
      <c r="F6206" s="6" t="s">
        <v>32</v>
      </c>
      <c r="G6206" s="6" t="n">
        <v>1999</v>
      </c>
      <c r="H6206" s="7" t="s">
        <v>1163</v>
      </c>
      <c r="I6206" s="8" t="n">
        <v>1</v>
      </c>
      <c r="J6206" s="3" t="n">
        <v>18.3</v>
      </c>
      <c r="K6206" s="6"/>
      <c r="L6206" s="6"/>
      <c r="M6206" s="6"/>
      <c r="N6206" s="6"/>
      <c r="O6206" s="6"/>
      <c r="P6206" s="6"/>
      <c r="Q6206" s="6"/>
    </row>
    <row r="6207" customFormat="false" ht="14.25" hidden="false" customHeight="false" outlineLevel="0" collapsed="false">
      <c r="A6207" s="1" t="n">
        <v>641</v>
      </c>
      <c r="B6207" s="2"/>
      <c r="C6207" s="4" t="str">
        <f aca="false">IF(A6207&gt;=1000," BWV"&amp;" "&amp;A6207&amp;B6207,IF(A6207&gt;=100," BWV"&amp;"  "&amp;A6207&amp;B6207,IF(A6207&gt;=10," BWV"&amp;"   "&amp;A6207&amp;B6207,IF(A6207&gt;0," BWV"&amp;"    "&amp;A6207&amp;B6207,A6207&amp;B6207))))</f>
        <v> BWV  641</v>
      </c>
      <c r="D6207" s="4" t="str">
        <f aca="false">IF(C6207&lt;&gt;C6206,C6207,"")</f>
        <v/>
      </c>
      <c r="E6207" s="15"/>
      <c r="F6207" s="6" t="s">
        <v>1969</v>
      </c>
      <c r="G6207" s="6" t="n">
        <v>1999</v>
      </c>
      <c r="H6207" s="7" t="s">
        <v>2132</v>
      </c>
      <c r="I6207" s="8"/>
      <c r="J6207" s="3" t="n">
        <v>42</v>
      </c>
      <c r="K6207" s="6"/>
      <c r="L6207" s="6"/>
      <c r="M6207" s="6"/>
      <c r="N6207" s="6"/>
      <c r="O6207" s="6"/>
      <c r="P6207" s="6"/>
      <c r="Q6207" s="6"/>
    </row>
    <row r="6208" customFormat="false" ht="14.25" hidden="false" customHeight="false" outlineLevel="0" collapsed="false">
      <c r="A6208" s="1" t="n">
        <v>641</v>
      </c>
      <c r="B6208" s="2"/>
      <c r="C6208" s="4" t="str">
        <f aca="false">IF(A6208&gt;=1000," BWV"&amp;" "&amp;A6208&amp;B6208,IF(A6208&gt;=100," BWV"&amp;"  "&amp;A6208&amp;B6208,IF(A6208&gt;=10," BWV"&amp;"   "&amp;A6208&amp;B6208,IF(A6208&gt;0," BWV"&amp;"    "&amp;A6208&amp;B6208,A6208&amp;B6208))))</f>
        <v> BWV  641</v>
      </c>
      <c r="D6208" s="4" t="str">
        <f aca="false">IF(C6208&lt;&gt;C6207,C6208,"")</f>
        <v/>
      </c>
      <c r="E6208" s="15"/>
      <c r="F6208" s="6" t="s">
        <v>461</v>
      </c>
      <c r="G6208" s="6" t="n">
        <v>2000</v>
      </c>
      <c r="H6208" s="7" t="s">
        <v>462</v>
      </c>
      <c r="I6208" s="8"/>
      <c r="J6208" s="3" t="n">
        <v>12</v>
      </c>
      <c r="K6208" s="6"/>
      <c r="L6208" s="6"/>
      <c r="M6208" s="6"/>
      <c r="N6208" s="6"/>
      <c r="O6208" s="6"/>
      <c r="P6208" s="6"/>
      <c r="Q6208" s="6"/>
    </row>
    <row r="6209" customFormat="false" ht="14.25" hidden="false" customHeight="false" outlineLevel="0" collapsed="false">
      <c r="A6209" s="0" t="n">
        <v>641</v>
      </c>
      <c r="C6209" s="4" t="str">
        <f aca="false">IF(A6209&gt;=1000," BWV"&amp;" "&amp;A6209&amp;B6209,IF(A6209&gt;=100," BWV"&amp;"  "&amp;A6209&amp;B6209,IF(A6209&gt;=10," BWV"&amp;"   "&amp;A6209&amp;B6209,IF(A6209&gt;0," BWV"&amp;"    "&amp;A6209&amp;B6209,A6209&amp;B6209))))</f>
        <v> BWV  641</v>
      </c>
      <c r="D6209" s="4" t="str">
        <f aca="false">IF(C6209&lt;&gt;C6208,C6209,"")</f>
        <v/>
      </c>
      <c r="F6209" s="6" t="s">
        <v>1903</v>
      </c>
      <c r="G6209" s="6" t="n">
        <v>2002</v>
      </c>
      <c r="I6209" s="0" t="n">
        <v>13</v>
      </c>
      <c r="J6209" s="3" t="n">
        <v>19</v>
      </c>
    </row>
    <row r="6210" customFormat="false" ht="14.25" hidden="false" customHeight="false" outlineLevel="0" collapsed="false">
      <c r="A6210" s="1" t="n">
        <v>641</v>
      </c>
      <c r="B6210" s="2"/>
      <c r="C6210" s="4" t="str">
        <f aca="false">IF(A6210&gt;=1000," BWV"&amp;" "&amp;A6210&amp;B6210,IF(A6210&gt;=100," BWV"&amp;"  "&amp;A6210&amp;B6210,IF(A6210&gt;=10," BWV"&amp;"   "&amp;A6210&amp;B6210,IF(A6210&gt;0," BWV"&amp;"    "&amp;A6210&amp;B6210,A6210&amp;B6210))))</f>
        <v> BWV  641</v>
      </c>
      <c r="D6210" s="4" t="str">
        <f aca="false">IF(C6210&lt;&gt;C6209,C6210,"")</f>
        <v/>
      </c>
      <c r="E6210" s="5"/>
      <c r="F6210" s="6" t="s">
        <v>398</v>
      </c>
      <c r="G6210" s="6"/>
      <c r="H6210" s="7" t="s">
        <v>1140</v>
      </c>
      <c r="I6210" s="8" t="n">
        <v>2</v>
      </c>
      <c r="J6210" s="3" t="n">
        <v>2</v>
      </c>
      <c r="K6210" s="6"/>
      <c r="L6210" s="6"/>
      <c r="M6210" s="6"/>
      <c r="N6210" s="6"/>
      <c r="O6210" s="6"/>
      <c r="P6210" s="6"/>
      <c r="Q6210" s="6"/>
    </row>
    <row r="6211" customFormat="false" ht="14.25" hidden="false" customHeight="false" outlineLevel="0" collapsed="false">
      <c r="A6211" s="1" t="n">
        <v>641</v>
      </c>
      <c r="B6211" s="2"/>
      <c r="C6211" s="4" t="str">
        <f aca="false">IF(A6211&gt;=1000," BWV"&amp;" "&amp;A6211&amp;B6211,IF(A6211&gt;=100," BWV"&amp;"  "&amp;A6211&amp;B6211,IF(A6211&gt;=10," BWV"&amp;"   "&amp;A6211&amp;B6211,IF(A6211&gt;0," BWV"&amp;"    "&amp;A6211&amp;B6211,A6211&amp;B6211))))</f>
        <v> BWV  641</v>
      </c>
      <c r="D6211" s="4" t="str">
        <f aca="false">IF(C6211&lt;&gt;C6210,C6211,"")</f>
        <v/>
      </c>
      <c r="E6211" s="5"/>
      <c r="F6211" s="6" t="s">
        <v>398</v>
      </c>
      <c r="G6211" s="6"/>
      <c r="H6211" s="7" t="s">
        <v>399</v>
      </c>
      <c r="I6211" s="8" t="n">
        <v>2</v>
      </c>
      <c r="J6211" s="3" t="n">
        <v>37</v>
      </c>
      <c r="K6211" s="6"/>
      <c r="L6211" s="6"/>
      <c r="M6211" s="6"/>
      <c r="N6211" s="6"/>
      <c r="O6211" s="6"/>
      <c r="P6211" s="6"/>
      <c r="Q6211" s="6"/>
    </row>
    <row r="6212" customFormat="false" ht="14.25" hidden="false" customHeight="false" outlineLevel="0" collapsed="false">
      <c r="A6212" s="1" t="n">
        <v>641</v>
      </c>
      <c r="B6212" s="2"/>
      <c r="C6212" s="4" t="str">
        <f aca="false">IF(A6212&gt;=1000," BWV"&amp;" "&amp;A6212&amp;B6212,IF(A6212&gt;=100," BWV"&amp;"  "&amp;A6212&amp;B6212,IF(A6212&gt;=10," BWV"&amp;"   "&amp;A6212&amp;B6212,IF(A6212&gt;0," BWV"&amp;"    "&amp;A6212&amp;B6212,A6212&amp;B6212))))</f>
        <v> BWV  641</v>
      </c>
      <c r="D6212" s="4" t="str">
        <f aca="false">IF(C6212&lt;&gt;C6211,C6212,"")</f>
        <v/>
      </c>
      <c r="E6212" s="5"/>
      <c r="F6212" s="6" t="s">
        <v>1911</v>
      </c>
      <c r="G6212" s="6"/>
      <c r="H6212" s="7" t="s">
        <v>1912</v>
      </c>
      <c r="I6212" s="8" t="n">
        <v>5</v>
      </c>
      <c r="J6212" s="3" t="n">
        <v>15</v>
      </c>
      <c r="K6212" s="6"/>
      <c r="L6212" s="6"/>
      <c r="M6212" s="6"/>
      <c r="N6212" s="6"/>
      <c r="O6212" s="6"/>
      <c r="P6212" s="6"/>
      <c r="Q6212" s="6"/>
    </row>
    <row r="6213" customFormat="false" ht="14.25" hidden="false" customHeight="false" outlineLevel="0" collapsed="false">
      <c r="A6213" s="1" t="n">
        <v>641</v>
      </c>
      <c r="B6213" s="2"/>
      <c r="C6213" s="4" t="str">
        <f aca="false">IF(A6213&gt;=1000," BWV"&amp;" "&amp;A6213&amp;B6213,IF(A6213&gt;=100," BWV"&amp;"  "&amp;A6213&amp;B6213,IF(A6213&gt;=10," BWV"&amp;"   "&amp;A6213&amp;B6213,IF(A6213&gt;0," BWV"&amp;"    "&amp;A6213&amp;B6213,A6213&amp;B6213))))</f>
        <v> BWV  641</v>
      </c>
      <c r="D6213" s="4" t="str">
        <f aca="false">IF(C6213&lt;&gt;C6212,C6213,"")</f>
        <v/>
      </c>
      <c r="E6213" s="5"/>
      <c r="F6213" s="6" t="s">
        <v>1141</v>
      </c>
      <c r="G6213" s="6"/>
      <c r="H6213" s="7" t="s">
        <v>2159</v>
      </c>
      <c r="I6213" s="8"/>
      <c r="J6213" s="3" t="n">
        <v>8</v>
      </c>
      <c r="K6213" s="6"/>
      <c r="L6213" s="6"/>
      <c r="M6213" s="6"/>
      <c r="N6213" s="6"/>
      <c r="O6213" s="6"/>
      <c r="P6213" s="6"/>
      <c r="Q6213" s="6"/>
    </row>
    <row r="6214" customFormat="false" ht="14.25" hidden="false" customHeight="false" outlineLevel="0" collapsed="false">
      <c r="A6214" s="1" t="n">
        <v>641</v>
      </c>
      <c r="B6214" s="2"/>
      <c r="C6214" s="4" t="str">
        <f aca="false">IF(A6214&gt;=1000," BWV"&amp;" "&amp;A6214&amp;B6214,IF(A6214&gt;=100," BWV"&amp;"  "&amp;A6214&amp;B6214,IF(A6214&gt;=10," BWV"&amp;"   "&amp;A6214&amp;B6214,IF(A6214&gt;0," BWV"&amp;"    "&amp;A6214&amp;B6214,A6214&amp;B6214))))</f>
        <v> BWV  641</v>
      </c>
      <c r="D6214" s="4" t="str">
        <f aca="false">IF(C6214&lt;&gt;C6213,C6214,"")</f>
        <v/>
      </c>
      <c r="E6214" s="5"/>
      <c r="F6214" s="6" t="s">
        <v>1895</v>
      </c>
      <c r="G6214" s="6"/>
      <c r="H6214" s="7" t="s">
        <v>2133</v>
      </c>
      <c r="I6214" s="8"/>
      <c r="J6214" s="3" t="n">
        <v>42</v>
      </c>
      <c r="K6214" s="6"/>
      <c r="L6214" s="6"/>
      <c r="M6214" s="6"/>
      <c r="N6214" s="6"/>
      <c r="O6214" s="6"/>
      <c r="P6214" s="6"/>
      <c r="Q6214" s="6"/>
    </row>
    <row r="6215" customFormat="false" ht="14.25" hidden="false" customHeight="false" outlineLevel="0" collapsed="false">
      <c r="A6215" s="1" t="n">
        <v>642</v>
      </c>
      <c r="B6215" s="2"/>
      <c r="C6215" s="4" t="str">
        <f aca="false">IF(A6215&gt;=1000," BWV"&amp;" "&amp;A6215&amp;B6215,IF(A6215&gt;=100," BWV"&amp;"  "&amp;A6215&amp;B6215,IF(A6215&gt;=10," BWV"&amp;"   "&amp;A6215&amp;B6215,IF(A6215&gt;0," BWV"&amp;"    "&amp;A6215&amp;B6215,A6215&amp;B6215))))</f>
        <v> BWV  642</v>
      </c>
      <c r="D6215" s="4" t="str">
        <f aca="false">IF(C6215&lt;&gt;C6214,C6215,"")</f>
        <v> BWV  642</v>
      </c>
      <c r="E6215" s="15"/>
      <c r="F6215" s="6" t="s">
        <v>1895</v>
      </c>
      <c r="G6215" s="6" t="n">
        <v>1952</v>
      </c>
      <c r="H6215" s="7" t="s">
        <v>2152</v>
      </c>
      <c r="I6215" s="8"/>
      <c r="J6215" s="32" t="s">
        <v>1863</v>
      </c>
      <c r="K6215" s="6"/>
      <c r="L6215" s="6"/>
      <c r="M6215" s="6"/>
      <c r="N6215" s="6"/>
      <c r="O6215" s="6"/>
      <c r="P6215" s="6"/>
      <c r="Q6215" s="6"/>
    </row>
    <row r="6216" customFormat="false" ht="14.25" hidden="false" customHeight="false" outlineLevel="0" collapsed="false">
      <c r="A6216" s="1" t="n">
        <v>642</v>
      </c>
      <c r="B6216" s="2"/>
      <c r="C6216" s="4" t="str">
        <f aca="false">IF(A6216&gt;=1000," BWV"&amp;" "&amp;A6216&amp;B6216,IF(A6216&gt;=100," BWV"&amp;"  "&amp;A6216&amp;B6216,IF(A6216&gt;=10," BWV"&amp;"   "&amp;A6216&amp;B6216,IF(A6216&gt;0," BWV"&amp;"    "&amp;A6216&amp;B6216,A6216&amp;B6216))))</f>
        <v> BWV  642</v>
      </c>
      <c r="D6216" s="4" t="str">
        <f aca="false">IF(C6216&lt;&gt;C6215,C6216,"")</f>
        <v/>
      </c>
      <c r="E6216" s="1"/>
      <c r="F6216" s="58" t="s">
        <v>1895</v>
      </c>
      <c r="G6216" s="58" t="n">
        <v>1952</v>
      </c>
      <c r="H6216" s="59" t="s">
        <v>1896</v>
      </c>
      <c r="I6216" s="3" t="n">
        <v>7</v>
      </c>
      <c r="J6216" s="3" t="n">
        <v>5</v>
      </c>
      <c r="K6216" s="58"/>
      <c r="L6216" s="58"/>
      <c r="M6216" s="58"/>
      <c r="N6216" s="58"/>
      <c r="O6216" s="58"/>
      <c r="P6216" s="58"/>
      <c r="Q6216" s="58"/>
    </row>
    <row r="6217" customFormat="false" ht="14.25" hidden="false" customHeight="false" outlineLevel="0" collapsed="false">
      <c r="A6217" s="1" t="n">
        <v>642</v>
      </c>
      <c r="B6217" s="2"/>
      <c r="C6217" s="4" t="str">
        <f aca="false">IF(A6217&gt;=1000," BWV"&amp;" "&amp;A6217&amp;B6217,IF(A6217&gt;=100," BWV"&amp;"  "&amp;A6217&amp;B6217,IF(A6217&gt;=10," BWV"&amp;"   "&amp;A6217&amp;B6217,IF(A6217&gt;0," BWV"&amp;"    "&amp;A6217&amp;B6217,A6217&amp;B6217))))</f>
        <v> BWV  642</v>
      </c>
      <c r="D6217" s="4" t="str">
        <f aca="false">IF(C6217&lt;&gt;C6216,C6217,"")</f>
        <v/>
      </c>
      <c r="E6217" s="1"/>
      <c r="F6217" s="6" t="s">
        <v>32</v>
      </c>
      <c r="G6217" s="6" t="n">
        <v>1965</v>
      </c>
      <c r="H6217" s="16" t="s">
        <v>226</v>
      </c>
      <c r="I6217" s="3"/>
      <c r="J6217" s="3" t="n">
        <v>13.2</v>
      </c>
      <c r="K6217" s="6"/>
      <c r="L6217" s="6"/>
      <c r="M6217" s="6"/>
      <c r="N6217" s="6"/>
      <c r="O6217" s="6"/>
      <c r="P6217" s="6"/>
      <c r="Q6217" s="6"/>
    </row>
    <row r="6218" customFormat="false" ht="14.25" hidden="false" customHeight="false" outlineLevel="0" collapsed="false">
      <c r="A6218" s="1" t="n">
        <v>642</v>
      </c>
      <c r="B6218" s="2"/>
      <c r="C6218" s="4" t="str">
        <f aca="false">IF(A6218&gt;=1000," BWV"&amp;" "&amp;A6218&amp;B6218,IF(A6218&gt;=100," BWV"&amp;"  "&amp;A6218&amp;B6218,IF(A6218&gt;=10," BWV"&amp;"   "&amp;A6218&amp;B6218,IF(A6218&gt;0," BWV"&amp;"    "&amp;A6218&amp;B6218,A6218&amp;B6218))))</f>
        <v> BWV  642</v>
      </c>
      <c r="D6218" s="4" t="str">
        <f aca="false">IF(C6218&lt;&gt;C6217,C6218,"")</f>
        <v/>
      </c>
      <c r="E6218" s="5"/>
      <c r="F6218" s="6" t="s">
        <v>1185</v>
      </c>
      <c r="G6218" s="6" t="n">
        <v>1980</v>
      </c>
      <c r="H6218" s="7" t="s">
        <v>2155</v>
      </c>
      <c r="I6218" s="8"/>
      <c r="J6218" s="3" t="n">
        <v>18</v>
      </c>
      <c r="K6218" s="6"/>
      <c r="L6218" s="6"/>
      <c r="M6218" s="6"/>
      <c r="N6218" s="6"/>
      <c r="O6218" s="6"/>
      <c r="P6218" s="6"/>
      <c r="Q6218" s="6"/>
    </row>
    <row r="6219" customFormat="false" ht="14.25" hidden="false" customHeight="false" outlineLevel="0" collapsed="false">
      <c r="A6219" s="1" t="n">
        <v>642</v>
      </c>
      <c r="B6219" s="2"/>
      <c r="C6219" s="4" t="str">
        <f aca="false">IF(A6219&gt;=1000," BWV"&amp;" "&amp;A6219&amp;B6219,IF(A6219&gt;=100," BWV"&amp;"  "&amp;A6219&amp;B6219,IF(A6219&gt;=10," BWV"&amp;"   "&amp;A6219&amp;B6219,IF(A6219&gt;0," BWV"&amp;"    "&amp;A6219&amp;B6219,A6219&amp;B6219))))</f>
        <v> BWV  642</v>
      </c>
      <c r="D6219" s="4" t="str">
        <f aca="false">IF(C6219&lt;&gt;C6218,C6219,"")</f>
        <v/>
      </c>
      <c r="E6219" s="15"/>
      <c r="F6219" s="6" t="s">
        <v>2126</v>
      </c>
      <c r="G6219" s="6" t="n">
        <v>1982</v>
      </c>
      <c r="H6219" s="7" t="s">
        <v>2127</v>
      </c>
      <c r="I6219" s="8"/>
      <c r="J6219" s="3" t="n">
        <v>43</v>
      </c>
      <c r="K6219" s="6"/>
      <c r="L6219" s="6"/>
      <c r="M6219" s="6"/>
      <c r="N6219" s="6"/>
      <c r="O6219" s="6"/>
      <c r="P6219" s="6"/>
      <c r="Q6219" s="6"/>
    </row>
    <row r="6220" customFormat="false" ht="14.25" hidden="false" customHeight="false" outlineLevel="0" collapsed="false">
      <c r="A6220" s="1" t="n">
        <v>642</v>
      </c>
      <c r="B6220" s="2"/>
      <c r="C6220" s="4" t="str">
        <f aca="false">IF(A6220&gt;=1000," BWV"&amp;" "&amp;A6220&amp;B6220,IF(A6220&gt;=100," BWV"&amp;"  "&amp;A6220&amp;B6220,IF(A6220&gt;=10," BWV"&amp;"   "&amp;A6220&amp;B6220,IF(A6220&gt;0," BWV"&amp;"    "&amp;A6220&amp;B6220,A6220&amp;B6220))))</f>
        <v> BWV  642</v>
      </c>
      <c r="D6220" s="4" t="str">
        <f aca="false">IF(C6220&lt;&gt;C6219,C6220,"")</f>
        <v/>
      </c>
      <c r="E6220" s="15"/>
      <c r="F6220" s="6" t="s">
        <v>1136</v>
      </c>
      <c r="G6220" s="6" t="n">
        <v>1986</v>
      </c>
      <c r="H6220" s="7" t="s">
        <v>2063</v>
      </c>
      <c r="I6220" s="8" t="n">
        <v>6</v>
      </c>
      <c r="J6220" s="3" t="n">
        <v>3</v>
      </c>
      <c r="K6220" s="6"/>
      <c r="L6220" s="6"/>
      <c r="M6220" s="6"/>
      <c r="N6220" s="6"/>
      <c r="O6220" s="6"/>
      <c r="P6220" s="6"/>
      <c r="Q6220" s="6"/>
    </row>
    <row r="6221" customFormat="false" ht="14.25" hidden="false" customHeight="false" outlineLevel="0" collapsed="false">
      <c r="A6221" s="1" t="n">
        <v>642</v>
      </c>
      <c r="B6221" s="2"/>
      <c r="C6221" s="4" t="str">
        <f aca="false">IF(A6221&gt;=1000," BWV"&amp;" "&amp;A6221&amp;B6221,IF(A6221&gt;=100," BWV"&amp;"  "&amp;A6221&amp;B6221,IF(A6221&gt;=10," BWV"&amp;"   "&amp;A6221&amp;B6221,IF(A6221&gt;0," BWV"&amp;"    "&amp;A6221&amp;B6221,A6221&amp;B6221))))</f>
        <v> BWV  642</v>
      </c>
      <c r="D6221" s="4" t="str">
        <f aca="false">IF(C6221&lt;&gt;C6220,C6221,"")</f>
        <v/>
      </c>
      <c r="E6221" s="15"/>
      <c r="F6221" s="6" t="s">
        <v>1185</v>
      </c>
      <c r="G6221" s="6" t="n">
        <v>1990</v>
      </c>
      <c r="H6221" s="7" t="s">
        <v>1974</v>
      </c>
      <c r="I6221" s="8"/>
      <c r="J6221" s="3" t="n">
        <v>12</v>
      </c>
      <c r="K6221" s="6"/>
      <c r="L6221" s="6"/>
      <c r="M6221" s="6"/>
      <c r="N6221" s="6"/>
      <c r="O6221" s="6"/>
      <c r="P6221" s="6"/>
      <c r="Q6221" s="6"/>
    </row>
    <row r="6222" customFormat="false" ht="14.25" hidden="false" customHeight="false" outlineLevel="0" collapsed="false">
      <c r="A6222" s="1" t="n">
        <v>642</v>
      </c>
      <c r="B6222" s="2"/>
      <c r="C6222" s="4" t="str">
        <f aca="false">IF(A6222&gt;=1000," BWV"&amp;" "&amp;A6222&amp;B6222,IF(A6222&gt;=100," BWV"&amp;"  "&amp;A6222&amp;B6222,IF(A6222&gt;=10," BWV"&amp;"   "&amp;A6222&amp;B6222,IF(A6222&gt;0," BWV"&amp;"    "&amp;A6222&amp;B6222,A6222&amp;B6222))))</f>
        <v> BWV  642</v>
      </c>
      <c r="D6222" s="4" t="str">
        <f aca="false">IF(C6222&lt;&gt;C6221,C6222,"")</f>
        <v/>
      </c>
      <c r="E6222" s="15"/>
      <c r="F6222" s="6" t="s">
        <v>1138</v>
      </c>
      <c r="G6222" s="6" t="n">
        <v>1996</v>
      </c>
      <c r="H6222" s="7" t="s">
        <v>2082</v>
      </c>
      <c r="I6222" s="8"/>
      <c r="J6222" s="3" t="n">
        <v>15</v>
      </c>
      <c r="K6222" s="6"/>
      <c r="L6222" s="6"/>
      <c r="M6222" s="6"/>
      <c r="N6222" s="6"/>
      <c r="O6222" s="6"/>
      <c r="P6222" s="6"/>
      <c r="Q6222" s="6"/>
    </row>
    <row r="6223" customFormat="false" ht="14.25" hidden="false" customHeight="false" outlineLevel="0" collapsed="false">
      <c r="A6223" s="1" t="n">
        <v>642</v>
      </c>
      <c r="B6223" s="2"/>
      <c r="C6223" s="4" t="str">
        <f aca="false">IF(A6223&gt;=1000," BWV"&amp;" "&amp;A6223&amp;B6223,IF(A6223&gt;=100," BWV"&amp;"  "&amp;A6223&amp;B6223,IF(A6223&gt;=10," BWV"&amp;"   "&amp;A6223&amp;B6223,IF(A6223&gt;0," BWV"&amp;"    "&amp;A6223&amp;B6223,A6223&amp;B6223))))</f>
        <v> BWV  642</v>
      </c>
      <c r="D6223" s="4" t="str">
        <f aca="false">IF(C6223&lt;&gt;C6222,C6223,"")</f>
        <v/>
      </c>
      <c r="E6223" s="5"/>
      <c r="F6223" s="6" t="s">
        <v>44</v>
      </c>
      <c r="G6223" s="6" t="n">
        <v>1998</v>
      </c>
      <c r="H6223" s="7" t="s">
        <v>2131</v>
      </c>
      <c r="I6223" s="8"/>
      <c r="J6223" s="3" t="n">
        <v>45</v>
      </c>
      <c r="K6223" s="6"/>
      <c r="L6223" s="6"/>
      <c r="M6223" s="6"/>
      <c r="N6223" s="6"/>
      <c r="O6223" s="6"/>
      <c r="P6223" s="6"/>
      <c r="Q6223" s="6"/>
    </row>
    <row r="6224" customFormat="false" ht="14.25" hidden="false" customHeight="false" outlineLevel="0" collapsed="false">
      <c r="A6224" s="1" t="n">
        <v>642</v>
      </c>
      <c r="B6224" s="2"/>
      <c r="C6224" s="4" t="str">
        <f aca="false">IF(A6224&gt;=1000," BWV"&amp;" "&amp;A6224&amp;B6224,IF(A6224&gt;=100," BWV"&amp;"  "&amp;A6224&amp;B6224,IF(A6224&gt;=10," BWV"&amp;"   "&amp;A6224&amp;B6224,IF(A6224&gt;0," BWV"&amp;"    "&amp;A6224&amp;B6224,A6224&amp;B6224))))</f>
        <v> BWV  642</v>
      </c>
      <c r="D6224" s="4" t="str">
        <f aca="false">IF(C6224&lt;&gt;C6223,C6224,"")</f>
        <v/>
      </c>
      <c r="E6224" s="15"/>
      <c r="F6224" s="6" t="s">
        <v>1969</v>
      </c>
      <c r="G6224" s="6" t="n">
        <v>1999</v>
      </c>
      <c r="H6224" s="7" t="s">
        <v>2132</v>
      </c>
      <c r="I6224" s="8"/>
      <c r="J6224" s="3" t="n">
        <v>43</v>
      </c>
      <c r="K6224" s="6"/>
      <c r="L6224" s="6"/>
      <c r="M6224" s="6"/>
      <c r="N6224" s="6"/>
      <c r="O6224" s="6"/>
      <c r="P6224" s="6"/>
      <c r="Q6224" s="6"/>
    </row>
    <row r="6225" customFormat="false" ht="14.25" hidden="false" customHeight="false" outlineLevel="0" collapsed="false">
      <c r="A6225" s="0" t="n">
        <v>642</v>
      </c>
      <c r="C6225" s="4" t="str">
        <f aca="false">IF(A6225&gt;=1000," BWV"&amp;" "&amp;A6225&amp;B6225,IF(A6225&gt;=100," BWV"&amp;"  "&amp;A6225&amp;B6225,IF(A6225&gt;=10," BWV"&amp;"   "&amp;A6225&amp;B6225,IF(A6225&gt;0," BWV"&amp;"    "&amp;A6225&amp;B6225,A6225&amp;B6225))))</f>
        <v> BWV  642</v>
      </c>
      <c r="D6225" s="4" t="str">
        <f aca="false">IF(C6225&lt;&gt;C6224,C6225,"")</f>
        <v/>
      </c>
      <c r="F6225" s="6" t="s">
        <v>1903</v>
      </c>
      <c r="G6225" s="6" t="n">
        <v>2002</v>
      </c>
      <c r="I6225" s="0" t="n">
        <v>13</v>
      </c>
      <c r="J6225" s="3" t="n">
        <v>20</v>
      </c>
    </row>
    <row r="6226" customFormat="false" ht="14.25" hidden="false" customHeight="false" outlineLevel="0" collapsed="false">
      <c r="A6226" s="1" t="n">
        <v>642</v>
      </c>
      <c r="B6226" s="2"/>
      <c r="C6226" s="4" t="str">
        <f aca="false">IF(A6226&gt;=1000," BWV"&amp;" "&amp;A6226&amp;B6226,IF(A6226&gt;=100," BWV"&amp;"  "&amp;A6226&amp;B6226,IF(A6226&gt;=10," BWV"&amp;"   "&amp;A6226&amp;B6226,IF(A6226&gt;0," BWV"&amp;"    "&amp;A6226&amp;B6226,A6226&amp;B6226))))</f>
        <v> BWV  642</v>
      </c>
      <c r="D6226" s="4" t="str">
        <f aca="false">IF(C6226&lt;&gt;C6225,C6226,"")</f>
        <v/>
      </c>
      <c r="E6226" s="5"/>
      <c r="F6226" s="6" t="s">
        <v>398</v>
      </c>
      <c r="G6226" s="6"/>
      <c r="H6226" s="7" t="s">
        <v>1140</v>
      </c>
      <c r="I6226" s="8" t="n">
        <v>2</v>
      </c>
      <c r="J6226" s="3" t="n">
        <v>3</v>
      </c>
      <c r="K6226" s="6"/>
      <c r="L6226" s="6"/>
      <c r="M6226" s="6"/>
      <c r="N6226" s="6"/>
      <c r="O6226" s="6"/>
      <c r="P6226" s="6"/>
      <c r="Q6226" s="6"/>
    </row>
    <row r="6227" customFormat="false" ht="14.25" hidden="false" customHeight="false" outlineLevel="0" collapsed="false">
      <c r="A6227" s="1" t="n">
        <v>642</v>
      </c>
      <c r="B6227" s="2"/>
      <c r="C6227" s="4" t="str">
        <f aca="false">IF(A6227&gt;=1000," BWV"&amp;" "&amp;A6227&amp;B6227,IF(A6227&gt;=100," BWV"&amp;"  "&amp;A6227&amp;B6227,IF(A6227&gt;=10," BWV"&amp;"   "&amp;A6227&amp;B6227,IF(A6227&gt;0," BWV"&amp;"    "&amp;A6227&amp;B6227,A6227&amp;B6227))))</f>
        <v> BWV  642</v>
      </c>
      <c r="D6227" s="4" t="str">
        <f aca="false">IF(C6227&lt;&gt;C6226,C6227,"")</f>
        <v/>
      </c>
      <c r="E6227" s="5"/>
      <c r="F6227" s="6" t="s">
        <v>398</v>
      </c>
      <c r="G6227" s="6"/>
      <c r="H6227" s="7" t="s">
        <v>399</v>
      </c>
      <c r="I6227" s="8" t="n">
        <v>2</v>
      </c>
      <c r="J6227" s="3" t="n">
        <v>39</v>
      </c>
      <c r="K6227" s="6"/>
      <c r="L6227" s="6"/>
      <c r="M6227" s="6"/>
      <c r="N6227" s="6"/>
      <c r="O6227" s="6"/>
      <c r="P6227" s="6"/>
      <c r="Q6227" s="6"/>
    </row>
    <row r="6228" customFormat="false" ht="14.25" hidden="false" customHeight="false" outlineLevel="0" collapsed="false">
      <c r="A6228" s="1" t="n">
        <v>642</v>
      </c>
      <c r="B6228" s="2"/>
      <c r="C6228" s="4" t="str">
        <f aca="false">IF(A6228&gt;=1000," BWV"&amp;" "&amp;A6228&amp;B6228,IF(A6228&gt;=100," BWV"&amp;"  "&amp;A6228&amp;B6228,IF(A6228&gt;=10," BWV"&amp;"   "&amp;A6228&amp;B6228,IF(A6228&gt;0," BWV"&amp;"    "&amp;A6228&amp;B6228,A6228&amp;B6228))))</f>
        <v> BWV  642</v>
      </c>
      <c r="D6228" s="4" t="str">
        <f aca="false">IF(C6228&lt;&gt;C6227,C6228,"")</f>
        <v/>
      </c>
      <c r="E6228" s="5"/>
      <c r="F6228" s="6" t="s">
        <v>1911</v>
      </c>
      <c r="G6228" s="6"/>
      <c r="H6228" s="7" t="s">
        <v>1912</v>
      </c>
      <c r="I6228" s="8" t="n">
        <v>5</v>
      </c>
      <c r="J6228" s="3" t="n">
        <v>16</v>
      </c>
      <c r="K6228" s="6"/>
      <c r="L6228" s="6"/>
      <c r="M6228" s="6"/>
      <c r="N6228" s="6"/>
      <c r="O6228" s="6"/>
      <c r="P6228" s="6"/>
      <c r="Q6228" s="6"/>
    </row>
    <row r="6229" customFormat="false" ht="14.25" hidden="false" customHeight="false" outlineLevel="0" collapsed="false">
      <c r="A6229" s="1" t="n">
        <v>642</v>
      </c>
      <c r="B6229" s="2"/>
      <c r="C6229" s="4" t="str">
        <f aca="false">IF(A6229&gt;=1000," BWV"&amp;" "&amp;A6229&amp;B6229,IF(A6229&gt;=100," BWV"&amp;"  "&amp;A6229&amp;B6229,IF(A6229&gt;=10," BWV"&amp;"   "&amp;A6229&amp;B6229,IF(A6229&gt;0," BWV"&amp;"    "&amp;A6229&amp;B6229,A6229&amp;B6229))))</f>
        <v> BWV  642</v>
      </c>
      <c r="D6229" s="4" t="str">
        <f aca="false">IF(C6229&lt;&gt;C6228,C6229,"")</f>
        <v/>
      </c>
      <c r="E6229" s="5"/>
      <c r="F6229" s="6" t="s">
        <v>1141</v>
      </c>
      <c r="G6229" s="6"/>
      <c r="H6229" s="7" t="s">
        <v>2159</v>
      </c>
      <c r="I6229" s="8"/>
      <c r="J6229" s="3" t="n">
        <v>9</v>
      </c>
      <c r="K6229" s="6"/>
      <c r="L6229" s="6"/>
      <c r="M6229" s="6"/>
      <c r="N6229" s="6"/>
      <c r="O6229" s="6"/>
      <c r="P6229" s="6"/>
      <c r="Q6229" s="6"/>
    </row>
    <row r="6230" customFormat="false" ht="14.25" hidden="false" customHeight="false" outlineLevel="0" collapsed="false">
      <c r="A6230" s="1" t="n">
        <v>642</v>
      </c>
      <c r="B6230" s="2"/>
      <c r="C6230" s="4" t="str">
        <f aca="false">IF(A6230&gt;=1000," BWV"&amp;" "&amp;A6230&amp;B6230,IF(A6230&gt;=100," BWV"&amp;"  "&amp;A6230&amp;B6230,IF(A6230&gt;=10," BWV"&amp;"   "&amp;A6230&amp;B6230,IF(A6230&gt;0," BWV"&amp;"    "&amp;A6230&amp;B6230,A6230&amp;B6230))))</f>
        <v> BWV  642</v>
      </c>
      <c r="D6230" s="4" t="str">
        <f aca="false">IF(C6230&lt;&gt;C6229,C6230,"")</f>
        <v/>
      </c>
      <c r="E6230" s="5"/>
      <c r="F6230" s="6" t="s">
        <v>1895</v>
      </c>
      <c r="G6230" s="6"/>
      <c r="H6230" s="7" t="s">
        <v>2133</v>
      </c>
      <c r="I6230" s="8"/>
      <c r="J6230" s="3" t="n">
        <v>43</v>
      </c>
      <c r="K6230" s="6"/>
      <c r="L6230" s="6"/>
      <c r="M6230" s="6"/>
      <c r="N6230" s="6"/>
      <c r="O6230" s="6"/>
      <c r="P6230" s="6"/>
      <c r="Q6230" s="6"/>
    </row>
    <row r="6231" customFormat="false" ht="14.25" hidden="false" customHeight="false" outlineLevel="0" collapsed="false">
      <c r="A6231" s="1" t="n">
        <v>643</v>
      </c>
      <c r="B6231" s="2"/>
      <c r="C6231" s="4" t="str">
        <f aca="false">IF(A6231&gt;=1000," BWV"&amp;" "&amp;A6231&amp;B6231,IF(A6231&gt;=100," BWV"&amp;"  "&amp;A6231&amp;B6231,IF(A6231&gt;=10," BWV"&amp;"   "&amp;A6231&amp;B6231,IF(A6231&gt;0," BWV"&amp;"    "&amp;A6231&amp;B6231,A6231&amp;B6231))))</f>
        <v> BWV  643</v>
      </c>
      <c r="D6231" s="4" t="str">
        <f aca="false">IF(C6231&lt;&gt;C6230,C6231,"")</f>
        <v> BWV  643</v>
      </c>
      <c r="E6231" s="15" t="s">
        <v>2165</v>
      </c>
      <c r="F6231" s="6" t="s">
        <v>2166</v>
      </c>
      <c r="G6231" s="6" t="n">
        <v>1947</v>
      </c>
      <c r="H6231" s="7" t="s">
        <v>151</v>
      </c>
      <c r="I6231" s="8"/>
      <c r="J6231" s="3" t="n">
        <v>14</v>
      </c>
      <c r="K6231" s="6"/>
      <c r="L6231" s="6"/>
      <c r="M6231" s="6"/>
      <c r="N6231" s="6"/>
      <c r="O6231" s="6"/>
      <c r="P6231" s="6"/>
      <c r="Q6231" s="6"/>
    </row>
    <row r="6232" customFormat="false" ht="14.25" hidden="false" customHeight="false" outlineLevel="0" collapsed="false">
      <c r="A6232" s="1" t="n">
        <v>643</v>
      </c>
      <c r="B6232" s="2"/>
      <c r="C6232" s="4" t="str">
        <f aca="false">IF(A6232&gt;=1000," BWV"&amp;" "&amp;A6232&amp;B6232,IF(A6232&gt;=100," BWV"&amp;"  "&amp;A6232&amp;B6232,IF(A6232&gt;=10," BWV"&amp;"   "&amp;A6232&amp;B6232,IF(A6232&gt;0," BWV"&amp;"    "&amp;A6232&amp;B6232,A6232&amp;B6232))))</f>
        <v> BWV  643</v>
      </c>
      <c r="D6232" s="4" t="str">
        <f aca="false">IF(C6232&lt;&gt;C6231,C6232,"")</f>
        <v/>
      </c>
      <c r="E6232" s="15"/>
      <c r="F6232" s="6" t="s">
        <v>1895</v>
      </c>
      <c r="G6232" s="6" t="n">
        <v>1952</v>
      </c>
      <c r="H6232" s="7" t="s">
        <v>2152</v>
      </c>
      <c r="I6232" s="8"/>
      <c r="J6232" s="32" t="s">
        <v>1864</v>
      </c>
      <c r="K6232" s="6"/>
      <c r="L6232" s="6"/>
      <c r="M6232" s="6"/>
      <c r="N6232" s="6"/>
      <c r="O6232" s="6"/>
      <c r="P6232" s="6"/>
      <c r="Q6232" s="6"/>
    </row>
    <row r="6233" customFormat="false" ht="14.25" hidden="false" customHeight="false" outlineLevel="0" collapsed="false">
      <c r="A6233" s="1" t="n">
        <v>643</v>
      </c>
      <c r="B6233" s="2"/>
      <c r="C6233" s="4" t="str">
        <f aca="false">IF(A6233&gt;=1000," BWV"&amp;" "&amp;A6233&amp;B6233,IF(A6233&gt;=100," BWV"&amp;"  "&amp;A6233&amp;B6233,IF(A6233&gt;=10," BWV"&amp;"   "&amp;A6233&amp;B6233,IF(A6233&gt;0," BWV"&amp;"    "&amp;A6233&amp;B6233,A6233&amp;B6233))))</f>
        <v> BWV  643</v>
      </c>
      <c r="D6233" s="4" t="str">
        <f aca="false">IF(C6233&lt;&gt;C6232,C6233,"")</f>
        <v/>
      </c>
      <c r="E6233" s="1"/>
      <c r="F6233" s="58" t="s">
        <v>1895</v>
      </c>
      <c r="G6233" s="58" t="n">
        <v>1952</v>
      </c>
      <c r="H6233" s="59" t="s">
        <v>1896</v>
      </c>
      <c r="I6233" s="3" t="n">
        <v>7</v>
      </c>
      <c r="J6233" s="3" t="n">
        <v>6</v>
      </c>
      <c r="K6233" s="58"/>
      <c r="L6233" s="58"/>
      <c r="M6233" s="58"/>
      <c r="N6233" s="58"/>
      <c r="O6233" s="58"/>
      <c r="P6233" s="58"/>
      <c r="Q6233" s="58"/>
    </row>
    <row r="6234" customFormat="false" ht="14.25" hidden="false" customHeight="false" outlineLevel="0" collapsed="false">
      <c r="A6234" s="1" t="n">
        <v>643</v>
      </c>
      <c r="B6234" s="2"/>
      <c r="C6234" s="4" t="str">
        <f aca="false">IF(A6234&gt;=1000," BWV"&amp;" "&amp;A6234&amp;B6234,IF(A6234&gt;=100," BWV"&amp;"  "&amp;A6234&amp;B6234,IF(A6234&gt;=10," BWV"&amp;"   "&amp;A6234&amp;B6234,IF(A6234&gt;0," BWV"&amp;"    "&amp;A6234&amp;B6234,A6234&amp;B6234))))</f>
        <v> BWV  643</v>
      </c>
      <c r="D6234" s="4" t="str">
        <f aca="false">IF(C6234&lt;&gt;C6233,C6234,"")</f>
        <v/>
      </c>
      <c r="E6234" s="1"/>
      <c r="F6234" s="6" t="s">
        <v>32</v>
      </c>
      <c r="G6234" s="6" t="n">
        <v>1965</v>
      </c>
      <c r="H6234" s="16" t="s">
        <v>226</v>
      </c>
      <c r="I6234" s="3"/>
      <c r="J6234" s="3" t="n">
        <v>14.2</v>
      </c>
      <c r="K6234" s="6"/>
      <c r="L6234" s="6"/>
      <c r="M6234" s="6"/>
      <c r="N6234" s="6"/>
      <c r="O6234" s="6"/>
      <c r="P6234" s="6"/>
      <c r="Q6234" s="6"/>
    </row>
    <row r="6235" customFormat="false" ht="14.25" hidden="false" customHeight="false" outlineLevel="0" collapsed="false">
      <c r="A6235" s="1" t="n">
        <v>643</v>
      </c>
      <c r="B6235" s="2"/>
      <c r="C6235" s="4" t="str">
        <f aca="false">IF(A6235&gt;=1000," BWV"&amp;" "&amp;A6235&amp;B6235,IF(A6235&gt;=100," BWV"&amp;"  "&amp;A6235&amp;B6235,IF(A6235&gt;=10," BWV"&amp;"   "&amp;A6235&amp;B6235,IF(A6235&gt;0," BWV"&amp;"    "&amp;A6235&amp;B6235,A6235&amp;B6235))))</f>
        <v> BWV  643</v>
      </c>
      <c r="D6235" s="4" t="str">
        <f aca="false">IF(C6235&lt;&gt;C6234,C6235,"")</f>
        <v/>
      </c>
      <c r="E6235" s="15"/>
      <c r="F6235" s="6" t="s">
        <v>2137</v>
      </c>
      <c r="G6235" s="6" t="n">
        <v>1970</v>
      </c>
      <c r="H6235" s="7" t="s">
        <v>2138</v>
      </c>
      <c r="I6235" s="8"/>
      <c r="J6235" s="3" t="n">
        <v>11</v>
      </c>
      <c r="K6235" s="6"/>
      <c r="L6235" s="6"/>
      <c r="M6235" s="6"/>
      <c r="N6235" s="6"/>
      <c r="O6235" s="6"/>
      <c r="P6235" s="6"/>
      <c r="Q6235" s="6"/>
    </row>
    <row r="6236" customFormat="false" ht="14.25" hidden="false" customHeight="false" outlineLevel="0" collapsed="false">
      <c r="A6236" s="1" t="n">
        <v>643</v>
      </c>
      <c r="B6236" s="2"/>
      <c r="C6236" s="4" t="str">
        <f aca="false">IF(A6236&gt;=1000," BWV"&amp;" "&amp;A6236&amp;B6236,IF(A6236&gt;=100," BWV"&amp;"  "&amp;A6236&amp;B6236,IF(A6236&gt;=10," BWV"&amp;"   "&amp;A6236&amp;B6236,IF(A6236&gt;0," BWV"&amp;"    "&amp;A6236&amp;B6236,A6236&amp;B6236))))</f>
        <v> BWV  643</v>
      </c>
      <c r="D6236" s="4" t="str">
        <f aca="false">IF(C6236&lt;&gt;C6235,C6236,"")</f>
        <v/>
      </c>
      <c r="E6236" s="5"/>
      <c r="F6236" s="6" t="s">
        <v>1185</v>
      </c>
      <c r="G6236" s="6" t="n">
        <v>1980</v>
      </c>
      <c r="H6236" s="7" t="s">
        <v>2155</v>
      </c>
      <c r="I6236" s="8"/>
      <c r="J6236" s="3" t="n">
        <v>19</v>
      </c>
      <c r="K6236" s="6"/>
      <c r="L6236" s="6"/>
      <c r="M6236" s="6"/>
      <c r="N6236" s="6"/>
      <c r="O6236" s="6"/>
      <c r="P6236" s="6"/>
      <c r="Q6236" s="6"/>
    </row>
    <row r="6237" customFormat="false" ht="14.25" hidden="false" customHeight="false" outlineLevel="0" collapsed="false">
      <c r="A6237" s="1" t="n">
        <v>643</v>
      </c>
      <c r="B6237" s="2"/>
      <c r="C6237" s="4" t="str">
        <f aca="false">IF(A6237&gt;=1000," BWV"&amp;" "&amp;A6237&amp;B6237,IF(A6237&gt;=100," BWV"&amp;"  "&amp;A6237&amp;B6237,IF(A6237&gt;=10," BWV"&amp;"   "&amp;A6237&amp;B6237,IF(A6237&gt;0," BWV"&amp;"    "&amp;A6237&amp;B6237,A6237&amp;B6237))))</f>
        <v> BWV  643</v>
      </c>
      <c r="D6237" s="4" t="str">
        <f aca="false">IF(C6237&lt;&gt;C6236,C6237,"")</f>
        <v/>
      </c>
      <c r="E6237" s="15"/>
      <c r="F6237" s="6" t="s">
        <v>2126</v>
      </c>
      <c r="G6237" s="6" t="n">
        <v>1982</v>
      </c>
      <c r="H6237" s="7" t="s">
        <v>2127</v>
      </c>
      <c r="I6237" s="8"/>
      <c r="J6237" s="3" t="n">
        <v>44</v>
      </c>
      <c r="K6237" s="6"/>
      <c r="L6237" s="6"/>
      <c r="M6237" s="6"/>
      <c r="N6237" s="6"/>
      <c r="O6237" s="6"/>
      <c r="P6237" s="6"/>
      <c r="Q6237" s="6"/>
    </row>
    <row r="6238" customFormat="false" ht="14.25" hidden="false" customHeight="false" outlineLevel="0" collapsed="false">
      <c r="A6238" s="1" t="n">
        <v>643</v>
      </c>
      <c r="B6238" s="2"/>
      <c r="C6238" s="4" t="str">
        <f aca="false">IF(A6238&gt;=1000," BWV"&amp;" "&amp;A6238&amp;B6238,IF(A6238&gt;=100," BWV"&amp;"  "&amp;A6238&amp;B6238,IF(A6238&gt;=10," BWV"&amp;"   "&amp;A6238&amp;B6238,IF(A6238&gt;0," BWV"&amp;"    "&amp;A6238&amp;B6238,A6238&amp;B6238))))</f>
        <v> BWV  643</v>
      </c>
      <c r="D6238" s="4" t="str">
        <f aca="false">IF(C6238&lt;&gt;C6237,C6238,"")</f>
        <v/>
      </c>
      <c r="E6238" s="15"/>
      <c r="F6238" s="6" t="s">
        <v>1136</v>
      </c>
      <c r="G6238" s="6" t="n">
        <v>1986</v>
      </c>
      <c r="H6238" s="7" t="s">
        <v>2063</v>
      </c>
      <c r="I6238" s="8" t="n">
        <v>6</v>
      </c>
      <c r="J6238" s="3" t="n">
        <v>3.2</v>
      </c>
      <c r="K6238" s="6"/>
      <c r="L6238" s="6"/>
      <c r="M6238" s="6"/>
      <c r="N6238" s="6"/>
      <c r="O6238" s="6"/>
      <c r="P6238" s="6"/>
      <c r="Q6238" s="6"/>
    </row>
    <row r="6239" customFormat="false" ht="14.25" hidden="false" customHeight="false" outlineLevel="0" collapsed="false">
      <c r="A6239" s="1" t="n">
        <v>643</v>
      </c>
      <c r="B6239" s="2"/>
      <c r="C6239" s="4" t="str">
        <f aca="false">IF(A6239&gt;=1000," BWV"&amp;" "&amp;A6239&amp;B6239,IF(A6239&gt;=100," BWV"&amp;"  "&amp;A6239&amp;B6239,IF(A6239&gt;=10," BWV"&amp;"   "&amp;A6239&amp;B6239,IF(A6239&gt;0," BWV"&amp;"    "&amp;A6239&amp;B6239,A6239&amp;B6239))))</f>
        <v> BWV  643</v>
      </c>
      <c r="D6239" s="4" t="str">
        <f aca="false">IF(C6239&lt;&gt;C6238,C6239,"")</f>
        <v/>
      </c>
      <c r="E6239" s="15"/>
      <c r="F6239" s="6" t="s">
        <v>1185</v>
      </c>
      <c r="G6239" s="6" t="n">
        <v>1990</v>
      </c>
      <c r="H6239" s="7" t="s">
        <v>1974</v>
      </c>
      <c r="I6239" s="8"/>
      <c r="J6239" s="3" t="n">
        <v>13</v>
      </c>
      <c r="K6239" s="6"/>
      <c r="L6239" s="6"/>
      <c r="M6239" s="6"/>
      <c r="N6239" s="6"/>
      <c r="O6239" s="6"/>
      <c r="P6239" s="6"/>
      <c r="Q6239" s="6"/>
    </row>
    <row r="6240" customFormat="false" ht="14.25" hidden="false" customHeight="false" outlineLevel="0" collapsed="false">
      <c r="A6240" s="1" t="n">
        <v>643</v>
      </c>
      <c r="B6240" s="2"/>
      <c r="C6240" s="4" t="str">
        <f aca="false">IF(A6240&gt;=1000," BWV"&amp;" "&amp;A6240&amp;B6240,IF(A6240&gt;=100," BWV"&amp;"  "&amp;A6240&amp;B6240,IF(A6240&gt;=10," BWV"&amp;"   "&amp;A6240&amp;B6240,IF(A6240&gt;0," BWV"&amp;"    "&amp;A6240&amp;B6240,A6240&amp;B6240))))</f>
        <v> BWV  643</v>
      </c>
      <c r="D6240" s="4" t="str">
        <f aca="false">IF(C6240&lt;&gt;C6239,C6240,"")</f>
        <v/>
      </c>
      <c r="E6240" s="15"/>
      <c r="F6240" s="6" t="s">
        <v>1138</v>
      </c>
      <c r="G6240" s="6" t="n">
        <v>1996</v>
      </c>
      <c r="H6240" s="7" t="s">
        <v>2082</v>
      </c>
      <c r="I6240" s="8"/>
      <c r="J6240" s="3" t="n">
        <v>16</v>
      </c>
      <c r="K6240" s="6"/>
      <c r="L6240" s="6"/>
      <c r="M6240" s="6"/>
      <c r="N6240" s="6"/>
      <c r="O6240" s="6"/>
      <c r="P6240" s="6"/>
      <c r="Q6240" s="6"/>
    </row>
    <row r="6241" customFormat="false" ht="14.25" hidden="false" customHeight="false" outlineLevel="0" collapsed="false">
      <c r="A6241" s="1" t="n">
        <v>643</v>
      </c>
      <c r="B6241" s="2"/>
      <c r="C6241" s="4" t="str">
        <f aca="false">IF(A6241&gt;=1000," BWV"&amp;" "&amp;A6241&amp;B6241,IF(A6241&gt;=100," BWV"&amp;"  "&amp;A6241&amp;B6241,IF(A6241&gt;=10," BWV"&amp;"   "&amp;A6241&amp;B6241,IF(A6241&gt;0," BWV"&amp;"    "&amp;A6241&amp;B6241,A6241&amp;B6241))))</f>
        <v> BWV  643</v>
      </c>
      <c r="D6241" s="4" t="str">
        <f aca="false">IF(C6241&lt;&gt;C6240,C6241,"")</f>
        <v/>
      </c>
      <c r="E6241" s="5"/>
      <c r="F6241" s="6" t="s">
        <v>44</v>
      </c>
      <c r="G6241" s="6" t="n">
        <v>1998</v>
      </c>
      <c r="H6241" s="7" t="s">
        <v>2131</v>
      </c>
      <c r="I6241" s="8"/>
      <c r="J6241" s="3" t="n">
        <v>46</v>
      </c>
      <c r="K6241" s="6"/>
      <c r="L6241" s="6"/>
      <c r="M6241" s="6"/>
      <c r="N6241" s="6"/>
      <c r="O6241" s="6"/>
      <c r="P6241" s="6"/>
      <c r="Q6241" s="6"/>
    </row>
    <row r="6242" customFormat="false" ht="14.25" hidden="false" customHeight="false" outlineLevel="0" collapsed="false">
      <c r="A6242" s="1" t="n">
        <v>643</v>
      </c>
      <c r="B6242" s="2"/>
      <c r="C6242" s="4" t="str">
        <f aca="false">IF(A6242&gt;=1000," BWV"&amp;" "&amp;A6242&amp;B6242,IF(A6242&gt;=100," BWV"&amp;"  "&amp;A6242&amp;B6242,IF(A6242&gt;=10," BWV"&amp;"   "&amp;A6242&amp;B6242,IF(A6242&gt;0," BWV"&amp;"    "&amp;A6242&amp;B6242,A6242&amp;B6242))))</f>
        <v> BWV  643</v>
      </c>
      <c r="D6242" s="4" t="str">
        <f aca="false">IF(C6242&lt;&gt;C6241,C6242,"")</f>
        <v/>
      </c>
      <c r="E6242" s="5"/>
      <c r="F6242" s="6" t="s">
        <v>2039</v>
      </c>
      <c r="G6242" s="6" t="n">
        <v>1999</v>
      </c>
      <c r="H6242" s="7" t="s">
        <v>2040</v>
      </c>
      <c r="I6242" s="8"/>
      <c r="J6242" s="3" t="n">
        <v>19</v>
      </c>
      <c r="K6242" s="6"/>
      <c r="L6242" s="6"/>
      <c r="M6242" s="6"/>
      <c r="N6242" s="6"/>
      <c r="O6242" s="6"/>
      <c r="P6242" s="6"/>
      <c r="Q6242" s="6"/>
    </row>
    <row r="6243" customFormat="false" ht="14.25" hidden="false" customHeight="false" outlineLevel="0" collapsed="false">
      <c r="A6243" s="1" t="n">
        <v>643</v>
      </c>
      <c r="B6243" s="2"/>
      <c r="C6243" s="4" t="str">
        <f aca="false">IF(A6243&gt;=1000," BWV"&amp;" "&amp;A6243&amp;B6243,IF(A6243&gt;=100," BWV"&amp;"  "&amp;A6243&amp;B6243,IF(A6243&gt;=10," BWV"&amp;"   "&amp;A6243&amp;B6243,IF(A6243&gt;0," BWV"&amp;"    "&amp;A6243&amp;B6243,A6243&amp;B6243))))</f>
        <v> BWV  643</v>
      </c>
      <c r="D6243" s="4" t="str">
        <f aca="false">IF(C6243&lt;&gt;C6242,C6243,"")</f>
        <v/>
      </c>
      <c r="E6243" s="15"/>
      <c r="F6243" s="6" t="s">
        <v>1969</v>
      </c>
      <c r="G6243" s="6" t="n">
        <v>1999</v>
      </c>
      <c r="H6243" s="7" t="s">
        <v>2132</v>
      </c>
      <c r="I6243" s="8"/>
      <c r="J6243" s="3" t="n">
        <v>44</v>
      </c>
      <c r="K6243" s="6"/>
      <c r="L6243" s="6"/>
      <c r="M6243" s="6"/>
      <c r="N6243" s="6"/>
      <c r="O6243" s="6"/>
      <c r="P6243" s="6"/>
      <c r="Q6243" s="6"/>
    </row>
    <row r="6244" customFormat="false" ht="14.25" hidden="false" customHeight="false" outlineLevel="0" collapsed="false">
      <c r="A6244" s="0" t="n">
        <v>643</v>
      </c>
      <c r="C6244" s="4" t="str">
        <f aca="false">IF(A6244&gt;=1000," BWV"&amp;" "&amp;A6244&amp;B6244,IF(A6244&gt;=100," BWV"&amp;"  "&amp;A6244&amp;B6244,IF(A6244&gt;=10," BWV"&amp;"   "&amp;A6244&amp;B6244,IF(A6244&gt;0," BWV"&amp;"    "&amp;A6244&amp;B6244,A6244&amp;B6244))))</f>
        <v> BWV  643</v>
      </c>
      <c r="D6244" s="4" t="str">
        <f aca="false">IF(C6244&lt;&gt;C6243,C6244,"")</f>
        <v/>
      </c>
      <c r="F6244" s="6" t="s">
        <v>1903</v>
      </c>
      <c r="G6244" s="6" t="n">
        <v>2002</v>
      </c>
      <c r="I6244" s="0" t="n">
        <v>13</v>
      </c>
      <c r="J6244" s="3" t="n">
        <v>21</v>
      </c>
    </row>
    <row r="6245" customFormat="false" ht="14.25" hidden="false" customHeight="false" outlineLevel="0" collapsed="false">
      <c r="A6245" s="1" t="n">
        <v>643</v>
      </c>
      <c r="B6245" s="2"/>
      <c r="C6245" s="4" t="str">
        <f aca="false">IF(A6245&gt;=1000," BWV"&amp;" "&amp;A6245&amp;B6245,IF(A6245&gt;=100," BWV"&amp;"  "&amp;A6245&amp;B6245,IF(A6245&gt;=10," BWV"&amp;"   "&amp;A6245&amp;B6245,IF(A6245&gt;0," BWV"&amp;"    "&amp;A6245&amp;B6245,A6245&amp;B6245))))</f>
        <v> BWV  643</v>
      </c>
      <c r="D6245" s="4" t="str">
        <f aca="false">IF(C6245&lt;&gt;C6244,C6245,"")</f>
        <v/>
      </c>
      <c r="E6245" s="5"/>
      <c r="F6245" s="6" t="s">
        <v>398</v>
      </c>
      <c r="G6245" s="6"/>
      <c r="H6245" s="7" t="s">
        <v>1140</v>
      </c>
      <c r="I6245" s="8" t="n">
        <v>2</v>
      </c>
      <c r="J6245" s="3" t="n">
        <v>4</v>
      </c>
      <c r="K6245" s="6"/>
      <c r="L6245" s="6"/>
      <c r="M6245" s="6"/>
      <c r="N6245" s="6"/>
      <c r="O6245" s="6"/>
      <c r="P6245" s="6"/>
      <c r="Q6245" s="6"/>
    </row>
    <row r="6246" customFormat="false" ht="14.25" hidden="false" customHeight="false" outlineLevel="0" collapsed="false">
      <c r="A6246" s="1" t="n">
        <v>643</v>
      </c>
      <c r="B6246" s="2"/>
      <c r="C6246" s="4" t="str">
        <f aca="false">IF(A6246&gt;=1000," BWV"&amp;" "&amp;A6246&amp;B6246,IF(A6246&gt;=100," BWV"&amp;"  "&amp;A6246&amp;B6246,IF(A6246&gt;=10," BWV"&amp;"   "&amp;A6246&amp;B6246,IF(A6246&gt;0," BWV"&amp;"    "&amp;A6246&amp;B6246,A6246&amp;B6246))))</f>
        <v> BWV  643</v>
      </c>
      <c r="D6246" s="4" t="str">
        <f aca="false">IF(C6246&lt;&gt;C6245,C6246,"")</f>
        <v/>
      </c>
      <c r="E6246" s="5"/>
      <c r="F6246" s="6" t="s">
        <v>398</v>
      </c>
      <c r="G6246" s="6"/>
      <c r="H6246" s="7" t="s">
        <v>399</v>
      </c>
      <c r="I6246" s="8" t="n">
        <v>2</v>
      </c>
      <c r="J6246" s="3" t="n">
        <v>41</v>
      </c>
      <c r="K6246" s="6"/>
      <c r="L6246" s="6"/>
      <c r="M6246" s="6"/>
      <c r="N6246" s="6"/>
      <c r="O6246" s="6"/>
      <c r="P6246" s="6"/>
      <c r="Q6246" s="6"/>
    </row>
    <row r="6247" customFormat="false" ht="14.25" hidden="false" customHeight="false" outlineLevel="0" collapsed="false">
      <c r="A6247" s="1" t="n">
        <v>643</v>
      </c>
      <c r="B6247" s="2"/>
      <c r="C6247" s="4" t="str">
        <f aca="false">IF(A6247&gt;=1000," BWV"&amp;" "&amp;A6247&amp;B6247,IF(A6247&gt;=100," BWV"&amp;"  "&amp;A6247&amp;B6247,IF(A6247&gt;=10," BWV"&amp;"   "&amp;A6247&amp;B6247,IF(A6247&gt;0," BWV"&amp;"    "&amp;A6247&amp;B6247,A6247&amp;B6247))))</f>
        <v> BWV  643</v>
      </c>
      <c r="D6247" s="4" t="str">
        <f aca="false">IF(C6247&lt;&gt;C6246,C6247,"")</f>
        <v/>
      </c>
      <c r="E6247" s="5"/>
      <c r="F6247" s="6" t="s">
        <v>1911</v>
      </c>
      <c r="G6247" s="6"/>
      <c r="H6247" s="7" t="s">
        <v>1912</v>
      </c>
      <c r="I6247" s="8" t="n">
        <v>5</v>
      </c>
      <c r="J6247" s="3" t="n">
        <v>17</v>
      </c>
      <c r="K6247" s="6"/>
      <c r="L6247" s="6"/>
      <c r="M6247" s="6"/>
      <c r="N6247" s="6"/>
      <c r="O6247" s="6"/>
      <c r="P6247" s="6"/>
      <c r="Q6247" s="6"/>
    </row>
    <row r="6248" customFormat="false" ht="14.25" hidden="false" customHeight="false" outlineLevel="0" collapsed="false">
      <c r="A6248" s="1" t="n">
        <v>643</v>
      </c>
      <c r="B6248" s="2"/>
      <c r="C6248" s="4" t="str">
        <f aca="false">IF(A6248&gt;=1000," BWV"&amp;" "&amp;A6248&amp;B6248,IF(A6248&gt;=100," BWV"&amp;"  "&amp;A6248&amp;B6248,IF(A6248&gt;=10," BWV"&amp;"   "&amp;A6248&amp;B6248,IF(A6248&gt;0," BWV"&amp;"    "&amp;A6248&amp;B6248,A6248&amp;B6248))))</f>
        <v> BWV  643</v>
      </c>
      <c r="D6248" s="4" t="str">
        <f aca="false">IF(C6248&lt;&gt;C6247,C6248,"")</f>
        <v/>
      </c>
      <c r="E6248" s="5"/>
      <c r="F6248" s="6" t="s">
        <v>1141</v>
      </c>
      <c r="G6248" s="6"/>
      <c r="H6248" s="7" t="s">
        <v>2159</v>
      </c>
      <c r="I6248" s="8"/>
      <c r="J6248" s="3" t="n">
        <v>10</v>
      </c>
      <c r="K6248" s="6"/>
      <c r="L6248" s="6"/>
      <c r="M6248" s="6"/>
      <c r="N6248" s="6"/>
      <c r="O6248" s="6"/>
      <c r="P6248" s="6"/>
      <c r="Q6248" s="6"/>
    </row>
    <row r="6249" customFormat="false" ht="14.25" hidden="false" customHeight="false" outlineLevel="0" collapsed="false">
      <c r="A6249" s="1" t="n">
        <v>643</v>
      </c>
      <c r="B6249" s="2"/>
      <c r="C6249" s="4" t="str">
        <f aca="false">IF(A6249&gt;=1000," BWV"&amp;" "&amp;A6249&amp;B6249,IF(A6249&gt;=100," BWV"&amp;"  "&amp;A6249&amp;B6249,IF(A6249&gt;=10," BWV"&amp;"   "&amp;A6249&amp;B6249,IF(A6249&gt;0," BWV"&amp;"    "&amp;A6249&amp;B6249,A6249&amp;B6249))))</f>
        <v> BWV  643</v>
      </c>
      <c r="D6249" s="4" t="str">
        <f aca="false">IF(C6249&lt;&gt;C6248,C6249,"")</f>
        <v/>
      </c>
      <c r="E6249" s="5"/>
      <c r="F6249" s="6" t="s">
        <v>1895</v>
      </c>
      <c r="G6249" s="6"/>
      <c r="H6249" s="7" t="s">
        <v>2133</v>
      </c>
      <c r="I6249" s="8"/>
      <c r="J6249" s="3" t="n">
        <v>44</v>
      </c>
      <c r="K6249" s="6"/>
      <c r="L6249" s="6"/>
      <c r="M6249" s="6"/>
      <c r="N6249" s="6"/>
      <c r="O6249" s="6"/>
      <c r="P6249" s="6"/>
      <c r="Q6249" s="6"/>
    </row>
    <row r="6250" customFormat="false" ht="14.25" hidden="false" customHeight="false" outlineLevel="0" collapsed="false">
      <c r="A6250" s="1" t="n">
        <v>644</v>
      </c>
      <c r="B6250" s="2"/>
      <c r="C6250" s="4" t="str">
        <f aca="false">IF(A6250&gt;=1000," BWV"&amp;" "&amp;A6250&amp;B6250,IF(A6250&gt;=100," BWV"&amp;"  "&amp;A6250&amp;B6250,IF(A6250&gt;=10," BWV"&amp;"   "&amp;A6250&amp;B6250,IF(A6250&gt;0," BWV"&amp;"    "&amp;A6250&amp;B6250,A6250&amp;B6250))))</f>
        <v> BWV  644</v>
      </c>
      <c r="D6250" s="4" t="str">
        <f aca="false">IF(C6250&lt;&gt;C6249,C6250,"")</f>
        <v> BWV  644</v>
      </c>
      <c r="E6250" s="15"/>
      <c r="F6250" s="6" t="s">
        <v>1895</v>
      </c>
      <c r="G6250" s="6" t="n">
        <v>1952</v>
      </c>
      <c r="H6250" s="7" t="s">
        <v>2152</v>
      </c>
      <c r="I6250" s="8"/>
      <c r="J6250" s="32" t="s">
        <v>1865</v>
      </c>
      <c r="K6250" s="6"/>
      <c r="L6250" s="6"/>
      <c r="M6250" s="6"/>
      <c r="N6250" s="6"/>
      <c r="O6250" s="6"/>
      <c r="P6250" s="6"/>
      <c r="Q6250" s="6"/>
    </row>
    <row r="6251" customFormat="false" ht="14.25" hidden="false" customHeight="false" outlineLevel="0" collapsed="false">
      <c r="A6251" s="1" t="n">
        <v>644</v>
      </c>
      <c r="B6251" s="2"/>
      <c r="C6251" s="4" t="str">
        <f aca="false">IF(A6251&gt;=1000," BWV"&amp;" "&amp;A6251&amp;B6251,IF(A6251&gt;=100," BWV"&amp;"  "&amp;A6251&amp;B6251,IF(A6251&gt;=10," BWV"&amp;"   "&amp;A6251&amp;B6251,IF(A6251&gt;0," BWV"&amp;"    "&amp;A6251&amp;B6251,A6251&amp;B6251))))</f>
        <v> BWV  644</v>
      </c>
      <c r="D6251" s="4" t="str">
        <f aca="false">IF(C6251&lt;&gt;C6250,C6251,"")</f>
        <v/>
      </c>
      <c r="E6251" s="1"/>
      <c r="F6251" s="58" t="s">
        <v>1895</v>
      </c>
      <c r="G6251" s="58" t="n">
        <v>1952</v>
      </c>
      <c r="H6251" s="59" t="s">
        <v>1896</v>
      </c>
      <c r="I6251" s="3" t="n">
        <v>7</v>
      </c>
      <c r="J6251" s="3" t="n">
        <v>7</v>
      </c>
      <c r="K6251" s="58"/>
      <c r="L6251" s="58"/>
      <c r="M6251" s="58"/>
      <c r="N6251" s="58"/>
      <c r="O6251" s="58"/>
      <c r="P6251" s="58"/>
      <c r="Q6251" s="58"/>
    </row>
    <row r="6252" customFormat="false" ht="14.25" hidden="false" customHeight="false" outlineLevel="0" collapsed="false">
      <c r="A6252" s="1" t="n">
        <v>644</v>
      </c>
      <c r="B6252" s="2"/>
      <c r="C6252" s="4" t="str">
        <f aca="false">IF(A6252&gt;=1000," BWV"&amp;" "&amp;A6252&amp;B6252,IF(A6252&gt;=100," BWV"&amp;"  "&amp;A6252&amp;B6252,IF(A6252&gt;=10," BWV"&amp;"   "&amp;A6252&amp;B6252,IF(A6252&gt;0," BWV"&amp;"    "&amp;A6252&amp;B6252,A6252&amp;B6252))))</f>
        <v> BWV  644</v>
      </c>
      <c r="D6252" s="4" t="str">
        <f aca="false">IF(C6252&lt;&gt;C6251,C6252,"")</f>
        <v/>
      </c>
      <c r="E6252" s="1"/>
      <c r="F6252" s="6" t="s">
        <v>32</v>
      </c>
      <c r="G6252" s="6" t="n">
        <v>1965</v>
      </c>
      <c r="H6252" s="16" t="s">
        <v>226</v>
      </c>
      <c r="I6252" s="3"/>
      <c r="J6252" s="3" t="n">
        <v>15</v>
      </c>
      <c r="K6252" s="6"/>
      <c r="L6252" s="6"/>
      <c r="M6252" s="6"/>
      <c r="N6252" s="6"/>
      <c r="O6252" s="6"/>
      <c r="P6252" s="6"/>
      <c r="Q6252" s="6"/>
    </row>
    <row r="6253" customFormat="false" ht="14.25" hidden="false" customHeight="false" outlineLevel="0" collapsed="false">
      <c r="A6253" s="1" t="n">
        <v>644</v>
      </c>
      <c r="B6253" s="2"/>
      <c r="C6253" s="4" t="str">
        <f aca="false">IF(A6253&gt;=1000," BWV"&amp;" "&amp;A6253&amp;B6253,IF(A6253&gt;=100," BWV"&amp;"  "&amp;A6253&amp;B6253,IF(A6253&gt;=10," BWV"&amp;"   "&amp;A6253&amp;B6253,IF(A6253&gt;0," BWV"&amp;"    "&amp;A6253&amp;B6253,A6253&amp;B6253))))</f>
        <v> BWV  644</v>
      </c>
      <c r="D6253" s="4" t="str">
        <f aca="false">IF(C6253&lt;&gt;C6252,C6253,"")</f>
        <v/>
      </c>
      <c r="E6253" s="5"/>
      <c r="F6253" s="6" t="s">
        <v>1185</v>
      </c>
      <c r="G6253" s="6" t="n">
        <v>1980</v>
      </c>
      <c r="H6253" s="7" t="s">
        <v>2155</v>
      </c>
      <c r="I6253" s="8"/>
      <c r="J6253" s="3" t="n">
        <v>20</v>
      </c>
      <c r="K6253" s="6"/>
      <c r="L6253" s="6"/>
      <c r="M6253" s="6"/>
      <c r="N6253" s="6"/>
      <c r="O6253" s="6"/>
      <c r="P6253" s="6"/>
      <c r="Q6253" s="6"/>
    </row>
    <row r="6254" customFormat="false" ht="14.25" hidden="false" customHeight="false" outlineLevel="0" collapsed="false">
      <c r="A6254" s="1" t="n">
        <v>644</v>
      </c>
      <c r="B6254" s="2"/>
      <c r="C6254" s="4" t="str">
        <f aca="false">IF(A6254&gt;=1000," BWV"&amp;" "&amp;A6254&amp;B6254,IF(A6254&gt;=100," BWV"&amp;"  "&amp;A6254&amp;B6254,IF(A6254&gt;=10," BWV"&amp;"   "&amp;A6254&amp;B6254,IF(A6254&gt;0," BWV"&amp;"    "&amp;A6254&amp;B6254,A6254&amp;B6254))))</f>
        <v> BWV  644</v>
      </c>
      <c r="D6254" s="4" t="str">
        <f aca="false">IF(C6254&lt;&gt;C6253,C6254,"")</f>
        <v/>
      </c>
      <c r="E6254" s="15"/>
      <c r="F6254" s="6" t="s">
        <v>2126</v>
      </c>
      <c r="G6254" s="6" t="n">
        <v>1982</v>
      </c>
      <c r="H6254" s="7" t="s">
        <v>2127</v>
      </c>
      <c r="I6254" s="8"/>
      <c r="J6254" s="3" t="n">
        <v>45</v>
      </c>
      <c r="K6254" s="6"/>
      <c r="L6254" s="6"/>
      <c r="M6254" s="6"/>
      <c r="N6254" s="6"/>
      <c r="O6254" s="6"/>
      <c r="P6254" s="6"/>
      <c r="Q6254" s="6"/>
    </row>
    <row r="6255" customFormat="false" ht="14.25" hidden="false" customHeight="false" outlineLevel="0" collapsed="false">
      <c r="A6255" s="1" t="n">
        <v>644</v>
      </c>
      <c r="B6255" s="2"/>
      <c r="C6255" s="4" t="str">
        <f aca="false">IF(A6255&gt;=1000," BWV"&amp;" "&amp;A6255&amp;B6255,IF(A6255&gt;=100," BWV"&amp;"  "&amp;A6255&amp;B6255,IF(A6255&gt;=10," BWV"&amp;"   "&amp;A6255&amp;B6255,IF(A6255&gt;0," BWV"&amp;"    "&amp;A6255&amp;B6255,A6255&amp;B6255))))</f>
        <v> BWV  644</v>
      </c>
      <c r="D6255" s="4" t="str">
        <f aca="false">IF(C6255&lt;&gt;C6254,C6255,"")</f>
        <v/>
      </c>
      <c r="E6255" s="15"/>
      <c r="F6255" s="6" t="s">
        <v>1136</v>
      </c>
      <c r="G6255" s="6" t="n">
        <v>1986</v>
      </c>
      <c r="H6255" s="7" t="s">
        <v>2063</v>
      </c>
      <c r="I6255" s="8" t="n">
        <v>6</v>
      </c>
      <c r="J6255" s="3" t="n">
        <v>3.3</v>
      </c>
      <c r="K6255" s="6"/>
      <c r="L6255" s="6"/>
      <c r="M6255" s="6"/>
      <c r="N6255" s="6"/>
      <c r="O6255" s="6"/>
      <c r="P6255" s="6"/>
      <c r="Q6255" s="6"/>
    </row>
    <row r="6256" customFormat="false" ht="14.25" hidden="false" customHeight="false" outlineLevel="0" collapsed="false">
      <c r="A6256" s="1" t="n">
        <v>644</v>
      </c>
      <c r="B6256" s="2"/>
      <c r="C6256" s="4" t="str">
        <f aca="false">IF(A6256&gt;=1000," BWV"&amp;" "&amp;A6256&amp;B6256,IF(A6256&gt;=100," BWV"&amp;"  "&amp;A6256&amp;B6256,IF(A6256&gt;=10," BWV"&amp;"   "&amp;A6256&amp;B6256,IF(A6256&gt;0," BWV"&amp;"    "&amp;A6256&amp;B6256,A6256&amp;B6256))))</f>
        <v> BWV  644</v>
      </c>
      <c r="D6256" s="4" t="str">
        <f aca="false">IF(C6256&lt;&gt;C6255,C6256,"")</f>
        <v/>
      </c>
      <c r="E6256" s="15"/>
      <c r="F6256" s="6" t="s">
        <v>1185</v>
      </c>
      <c r="G6256" s="6" t="n">
        <v>1990</v>
      </c>
      <c r="H6256" s="7" t="s">
        <v>1974</v>
      </c>
      <c r="I6256" s="8"/>
      <c r="J6256" s="3" t="n">
        <v>14</v>
      </c>
      <c r="K6256" s="6"/>
      <c r="L6256" s="6"/>
      <c r="M6256" s="6"/>
      <c r="N6256" s="6"/>
      <c r="O6256" s="6"/>
      <c r="P6256" s="6"/>
      <c r="Q6256" s="6"/>
    </row>
    <row r="6257" customFormat="false" ht="14.25" hidden="false" customHeight="false" outlineLevel="0" collapsed="false">
      <c r="A6257" s="1" t="n">
        <v>644</v>
      </c>
      <c r="B6257" s="2"/>
      <c r="C6257" s="4" t="str">
        <f aca="false">IF(A6257&gt;=1000," BWV"&amp;" "&amp;A6257&amp;B6257,IF(A6257&gt;=100," BWV"&amp;"  "&amp;A6257&amp;B6257,IF(A6257&gt;=10," BWV"&amp;"   "&amp;A6257&amp;B6257,IF(A6257&gt;0," BWV"&amp;"    "&amp;A6257&amp;B6257,A6257&amp;B6257))))</f>
        <v> BWV  644</v>
      </c>
      <c r="D6257" s="4" t="str">
        <f aca="false">IF(C6257&lt;&gt;C6256,C6257,"")</f>
        <v/>
      </c>
      <c r="E6257" s="15"/>
      <c r="F6257" s="6" t="s">
        <v>1138</v>
      </c>
      <c r="G6257" s="6" t="n">
        <v>1996</v>
      </c>
      <c r="H6257" s="7" t="s">
        <v>2082</v>
      </c>
      <c r="I6257" s="8"/>
      <c r="J6257" s="3" t="n">
        <v>17</v>
      </c>
      <c r="K6257" s="6"/>
      <c r="L6257" s="6"/>
      <c r="M6257" s="6"/>
      <c r="N6257" s="6"/>
      <c r="O6257" s="6"/>
      <c r="P6257" s="6"/>
      <c r="Q6257" s="6"/>
    </row>
    <row r="6258" customFormat="false" ht="14.25" hidden="false" customHeight="false" outlineLevel="0" collapsed="false">
      <c r="A6258" s="1" t="n">
        <v>644</v>
      </c>
      <c r="B6258" s="2"/>
      <c r="C6258" s="4" t="str">
        <f aca="false">IF(A6258&gt;=1000," BWV"&amp;" "&amp;A6258&amp;B6258,IF(A6258&gt;=100," BWV"&amp;"  "&amp;A6258&amp;B6258,IF(A6258&gt;=10," BWV"&amp;"   "&amp;A6258&amp;B6258,IF(A6258&gt;0," BWV"&amp;"    "&amp;A6258&amp;B6258,A6258&amp;B6258))))</f>
        <v> BWV  644</v>
      </c>
      <c r="D6258" s="4" t="str">
        <f aca="false">IF(C6258&lt;&gt;C6257,C6258,"")</f>
        <v/>
      </c>
      <c r="E6258" s="5"/>
      <c r="F6258" s="6" t="s">
        <v>44</v>
      </c>
      <c r="G6258" s="6" t="n">
        <v>1998</v>
      </c>
      <c r="H6258" s="7" t="s">
        <v>2131</v>
      </c>
      <c r="I6258" s="8"/>
      <c r="J6258" s="3" t="n">
        <v>47</v>
      </c>
      <c r="K6258" s="6"/>
      <c r="L6258" s="6"/>
      <c r="M6258" s="6"/>
      <c r="N6258" s="6"/>
      <c r="O6258" s="6"/>
      <c r="P6258" s="6"/>
      <c r="Q6258" s="6"/>
    </row>
    <row r="6259" customFormat="false" ht="14.25" hidden="false" customHeight="false" outlineLevel="0" collapsed="false">
      <c r="A6259" s="1" t="n">
        <v>644</v>
      </c>
      <c r="B6259" s="2"/>
      <c r="C6259" s="4" t="str">
        <f aca="false">IF(A6259&gt;=1000," BWV"&amp;" "&amp;A6259&amp;B6259,IF(A6259&gt;=100," BWV"&amp;"  "&amp;A6259&amp;B6259,IF(A6259&gt;=10," BWV"&amp;"   "&amp;A6259&amp;B6259,IF(A6259&gt;0," BWV"&amp;"    "&amp;A6259&amp;B6259,A6259&amp;B6259))))</f>
        <v> BWV  644</v>
      </c>
      <c r="D6259" s="4" t="str">
        <f aca="false">IF(C6259&lt;&gt;C6258,C6259,"")</f>
        <v/>
      </c>
      <c r="E6259" s="5"/>
      <c r="F6259" s="6" t="s">
        <v>2039</v>
      </c>
      <c r="G6259" s="6" t="n">
        <v>1999</v>
      </c>
      <c r="H6259" s="7" t="s">
        <v>2040</v>
      </c>
      <c r="I6259" s="8"/>
      <c r="J6259" s="3" t="n">
        <v>18</v>
      </c>
      <c r="K6259" s="6"/>
      <c r="L6259" s="6"/>
      <c r="M6259" s="6"/>
      <c r="N6259" s="6"/>
      <c r="O6259" s="6"/>
      <c r="P6259" s="6"/>
      <c r="Q6259" s="6"/>
    </row>
    <row r="6260" customFormat="false" ht="14.25" hidden="false" customHeight="false" outlineLevel="0" collapsed="false">
      <c r="A6260" s="1" t="n">
        <v>644</v>
      </c>
      <c r="B6260" s="2"/>
      <c r="C6260" s="4" t="str">
        <f aca="false">IF(A6260&gt;=1000," BWV"&amp;" "&amp;A6260&amp;B6260,IF(A6260&gt;=100," BWV"&amp;"  "&amp;A6260&amp;B6260,IF(A6260&gt;=10," BWV"&amp;"   "&amp;A6260&amp;B6260,IF(A6260&gt;0," BWV"&amp;"    "&amp;A6260&amp;B6260,A6260&amp;B6260))))</f>
        <v> BWV  644</v>
      </c>
      <c r="D6260" s="4" t="str">
        <f aca="false">IF(C6260&lt;&gt;C6259,C6260,"")</f>
        <v/>
      </c>
      <c r="E6260" s="15"/>
      <c r="F6260" s="6" t="s">
        <v>1969</v>
      </c>
      <c r="G6260" s="6" t="n">
        <v>1999</v>
      </c>
      <c r="H6260" s="7" t="s">
        <v>2132</v>
      </c>
      <c r="I6260" s="8"/>
      <c r="J6260" s="3" t="n">
        <v>45</v>
      </c>
      <c r="K6260" s="6"/>
      <c r="L6260" s="6"/>
      <c r="M6260" s="6"/>
      <c r="N6260" s="6"/>
      <c r="O6260" s="6"/>
      <c r="P6260" s="6"/>
      <c r="Q6260" s="6"/>
    </row>
    <row r="6261" customFormat="false" ht="14.25" hidden="false" customHeight="false" outlineLevel="0" collapsed="false">
      <c r="A6261" s="0" t="n">
        <v>644</v>
      </c>
      <c r="C6261" s="4" t="str">
        <f aca="false">IF(A6261&gt;=1000," BWV"&amp;" "&amp;A6261&amp;B6261,IF(A6261&gt;=100," BWV"&amp;"  "&amp;A6261&amp;B6261,IF(A6261&gt;=10," BWV"&amp;"   "&amp;A6261&amp;B6261,IF(A6261&gt;0," BWV"&amp;"    "&amp;A6261&amp;B6261,A6261&amp;B6261))))</f>
        <v> BWV  644</v>
      </c>
      <c r="D6261" s="4" t="str">
        <f aca="false">IF(C6261&lt;&gt;C6260,C6261,"")</f>
        <v/>
      </c>
      <c r="F6261" s="6" t="s">
        <v>1903</v>
      </c>
      <c r="G6261" s="6" t="n">
        <v>2002</v>
      </c>
      <c r="I6261" s="0" t="n">
        <v>13</v>
      </c>
      <c r="J6261" s="3" t="n">
        <v>22</v>
      </c>
    </row>
    <row r="6262" customFormat="false" ht="14.25" hidden="false" customHeight="false" outlineLevel="0" collapsed="false">
      <c r="A6262" s="1" t="n">
        <v>644</v>
      </c>
      <c r="B6262" s="2"/>
      <c r="C6262" s="4" t="str">
        <f aca="false">IF(A6262&gt;=1000," BWV"&amp;" "&amp;A6262&amp;B6262,IF(A6262&gt;=100," BWV"&amp;"  "&amp;A6262&amp;B6262,IF(A6262&gt;=10," BWV"&amp;"   "&amp;A6262&amp;B6262,IF(A6262&gt;0," BWV"&amp;"    "&amp;A6262&amp;B6262,A6262&amp;B6262))))</f>
        <v> BWV  644</v>
      </c>
      <c r="D6262" s="4" t="str">
        <f aca="false">IF(C6262&lt;&gt;C6261,C6262,"")</f>
        <v/>
      </c>
      <c r="E6262" s="5"/>
      <c r="F6262" s="6" t="s">
        <v>398</v>
      </c>
      <c r="G6262" s="6"/>
      <c r="H6262" s="7" t="s">
        <v>1140</v>
      </c>
      <c r="I6262" s="8" t="n">
        <v>2</v>
      </c>
      <c r="J6262" s="3" t="n">
        <v>5</v>
      </c>
      <c r="K6262" s="6"/>
      <c r="L6262" s="6"/>
      <c r="M6262" s="6"/>
      <c r="N6262" s="6"/>
      <c r="O6262" s="6"/>
      <c r="P6262" s="6"/>
      <c r="Q6262" s="6"/>
    </row>
    <row r="6263" customFormat="false" ht="14.25" hidden="false" customHeight="false" outlineLevel="0" collapsed="false">
      <c r="A6263" s="1" t="n">
        <v>644</v>
      </c>
      <c r="B6263" s="2"/>
      <c r="C6263" s="4" t="str">
        <f aca="false">IF(A6263&gt;=1000," BWV"&amp;" "&amp;A6263&amp;B6263,IF(A6263&gt;=100," BWV"&amp;"  "&amp;A6263&amp;B6263,IF(A6263&gt;=10," BWV"&amp;"   "&amp;A6263&amp;B6263,IF(A6263&gt;0," BWV"&amp;"    "&amp;A6263&amp;B6263,A6263&amp;B6263))))</f>
        <v> BWV  644</v>
      </c>
      <c r="D6263" s="4" t="str">
        <f aca="false">IF(C6263&lt;&gt;C6262,C6263,"")</f>
        <v/>
      </c>
      <c r="E6263" s="5"/>
      <c r="F6263" s="6" t="s">
        <v>398</v>
      </c>
      <c r="G6263" s="6"/>
      <c r="H6263" s="7" t="s">
        <v>399</v>
      </c>
      <c r="I6263" s="8" t="n">
        <v>2</v>
      </c>
      <c r="J6263" s="3" t="n">
        <v>43</v>
      </c>
      <c r="K6263" s="6"/>
      <c r="L6263" s="6"/>
      <c r="M6263" s="6"/>
      <c r="N6263" s="6"/>
      <c r="O6263" s="6"/>
      <c r="P6263" s="6"/>
      <c r="Q6263" s="6"/>
    </row>
    <row r="6264" customFormat="false" ht="14.25" hidden="false" customHeight="false" outlineLevel="0" collapsed="false">
      <c r="A6264" s="1" t="n">
        <v>644</v>
      </c>
      <c r="B6264" s="2"/>
      <c r="C6264" s="4" t="str">
        <f aca="false">IF(A6264&gt;=1000," BWV"&amp;" "&amp;A6264&amp;B6264,IF(A6264&gt;=100," BWV"&amp;"  "&amp;A6264&amp;B6264,IF(A6264&gt;=10," BWV"&amp;"   "&amp;A6264&amp;B6264,IF(A6264&gt;0," BWV"&amp;"    "&amp;A6264&amp;B6264,A6264&amp;B6264))))</f>
        <v> BWV  644</v>
      </c>
      <c r="D6264" s="4" t="str">
        <f aca="false">IF(C6264&lt;&gt;C6263,C6264,"")</f>
        <v/>
      </c>
      <c r="E6264" s="5"/>
      <c r="F6264" s="6" t="s">
        <v>1141</v>
      </c>
      <c r="G6264" s="6"/>
      <c r="H6264" s="7" t="s">
        <v>2159</v>
      </c>
      <c r="I6264" s="8"/>
      <c r="J6264" s="3" t="n">
        <v>11</v>
      </c>
      <c r="K6264" s="6"/>
      <c r="L6264" s="6"/>
      <c r="M6264" s="6"/>
      <c r="N6264" s="6"/>
      <c r="O6264" s="6"/>
      <c r="P6264" s="6"/>
      <c r="Q6264" s="6"/>
    </row>
    <row r="6265" customFormat="false" ht="14.25" hidden="false" customHeight="false" outlineLevel="0" collapsed="false">
      <c r="A6265" s="1" t="n">
        <v>644</v>
      </c>
      <c r="B6265" s="2"/>
      <c r="C6265" s="4" t="str">
        <f aca="false">IF(A6265&gt;=1000," BWV"&amp;" "&amp;A6265&amp;B6265,IF(A6265&gt;=100," BWV"&amp;"  "&amp;A6265&amp;B6265,IF(A6265&gt;=10," BWV"&amp;"   "&amp;A6265&amp;B6265,IF(A6265&gt;0," BWV"&amp;"    "&amp;A6265&amp;B6265,A6265&amp;B6265))))</f>
        <v> BWV  644</v>
      </c>
      <c r="D6265" s="4" t="str">
        <f aca="false">IF(C6265&lt;&gt;C6264,C6265,"")</f>
        <v/>
      </c>
      <c r="E6265" s="5"/>
      <c r="F6265" s="6" t="s">
        <v>1895</v>
      </c>
      <c r="G6265" s="6"/>
      <c r="H6265" s="7" t="s">
        <v>1999</v>
      </c>
      <c r="I6265" s="8"/>
      <c r="J6265" s="3" t="n">
        <v>12</v>
      </c>
      <c r="K6265" s="6"/>
      <c r="L6265" s="6"/>
      <c r="M6265" s="6"/>
      <c r="N6265" s="6"/>
      <c r="O6265" s="6"/>
      <c r="P6265" s="6"/>
      <c r="Q6265" s="6"/>
    </row>
    <row r="6266" customFormat="false" ht="14.25" hidden="false" customHeight="false" outlineLevel="0" collapsed="false">
      <c r="A6266" s="1" t="n">
        <v>644</v>
      </c>
      <c r="B6266" s="2"/>
      <c r="C6266" s="4" t="str">
        <f aca="false">IF(A6266&gt;=1000," BWV"&amp;" "&amp;A6266&amp;B6266,IF(A6266&gt;=100," BWV"&amp;"  "&amp;A6266&amp;B6266,IF(A6266&gt;=10," BWV"&amp;"   "&amp;A6266&amp;B6266,IF(A6266&gt;0," BWV"&amp;"    "&amp;A6266&amp;B6266,A6266&amp;B6266))))</f>
        <v> BWV  644</v>
      </c>
      <c r="D6266" s="4" t="str">
        <f aca="false">IF(C6266&lt;&gt;C6265,C6266,"")</f>
        <v/>
      </c>
      <c r="E6266" s="5"/>
      <c r="F6266" s="6" t="s">
        <v>1895</v>
      </c>
      <c r="G6266" s="6"/>
      <c r="H6266" s="7" t="s">
        <v>2133</v>
      </c>
      <c r="I6266" s="8"/>
      <c r="J6266" s="3" t="n">
        <v>45</v>
      </c>
      <c r="K6266" s="6"/>
      <c r="L6266" s="6"/>
      <c r="M6266" s="6"/>
      <c r="N6266" s="6"/>
      <c r="O6266" s="6"/>
      <c r="P6266" s="6"/>
      <c r="Q6266" s="6"/>
    </row>
    <row r="6267" customFormat="false" ht="14.25" hidden="false" customHeight="false" outlineLevel="0" collapsed="false">
      <c r="A6267" s="1" t="n">
        <v>645</v>
      </c>
      <c r="B6267" s="2"/>
      <c r="C6267" s="4" t="str">
        <f aca="false">IF(A6267&gt;=1000," BWV"&amp;" "&amp;A6267&amp;B6267,IF(A6267&gt;=100," BWV"&amp;"  "&amp;A6267&amp;B6267,IF(A6267&gt;=10," BWV"&amp;"   "&amp;A6267&amp;B6267,IF(A6267&gt;0," BWV"&amp;"    "&amp;A6267&amp;B6267,A6267&amp;B6267))))</f>
        <v> BWV  645</v>
      </c>
      <c r="D6267" s="4" t="str">
        <f aca="false">IF(C6267&lt;&gt;C6266,C6267,"")</f>
        <v> BWV  645</v>
      </c>
      <c r="E6267" s="1"/>
      <c r="F6267" s="58" t="s">
        <v>1895</v>
      </c>
      <c r="G6267" s="58" t="n">
        <v>1947</v>
      </c>
      <c r="H6267" s="59" t="s">
        <v>1896</v>
      </c>
      <c r="I6267" s="3" t="n">
        <v>7</v>
      </c>
      <c r="J6267" s="3" t="n">
        <v>8</v>
      </c>
      <c r="K6267" s="58"/>
      <c r="L6267" s="58"/>
      <c r="M6267" s="58"/>
      <c r="N6267" s="58"/>
      <c r="O6267" s="58"/>
      <c r="P6267" s="58"/>
      <c r="Q6267" s="58"/>
    </row>
    <row r="6268" customFormat="false" ht="14.25" hidden="false" customHeight="false" outlineLevel="0" collapsed="false">
      <c r="A6268" s="1" t="n">
        <v>645</v>
      </c>
      <c r="B6268" s="2"/>
      <c r="C6268" s="4" t="str">
        <f aca="false">IF(A6268&gt;=1000," BWV"&amp;" "&amp;A6268&amp;B6268,IF(A6268&gt;=100," BWV"&amp;"  "&amp;A6268&amp;B6268,IF(A6268&gt;=10," BWV"&amp;"   "&amp;A6268&amp;B6268,IF(A6268&gt;0," BWV"&amp;"    "&amp;A6268&amp;B6268,A6268&amp;B6268))))</f>
        <v> BWV  645</v>
      </c>
      <c r="D6268" s="4" t="str">
        <f aca="false">IF(C6268&lt;&gt;C6267,C6268,"")</f>
        <v/>
      </c>
      <c r="E6268" s="1"/>
      <c r="F6268" s="6" t="s">
        <v>2134</v>
      </c>
      <c r="G6268" s="6" t="n">
        <v>1967</v>
      </c>
      <c r="H6268" s="7" t="s">
        <v>392</v>
      </c>
      <c r="I6268" s="3" t="n">
        <v>1</v>
      </c>
      <c r="J6268" s="3" t="n">
        <v>12</v>
      </c>
      <c r="K6268" s="6"/>
      <c r="L6268" s="6"/>
      <c r="M6268" s="6"/>
      <c r="N6268" s="6"/>
      <c r="O6268" s="6"/>
      <c r="P6268" s="6"/>
      <c r="Q6268" s="6"/>
    </row>
    <row r="6269" customFormat="false" ht="14.25" hidden="false" customHeight="false" outlineLevel="0" collapsed="false">
      <c r="A6269" s="1" t="n">
        <v>645</v>
      </c>
      <c r="B6269" s="2"/>
      <c r="C6269" s="4" t="str">
        <f aca="false">IF(A6269&gt;=1000," BWV"&amp;" "&amp;A6269&amp;B6269,IF(A6269&gt;=100," BWV"&amp;"  "&amp;A6269&amp;B6269,IF(A6269&gt;=10," BWV"&amp;"   "&amp;A6269&amp;B6269,IF(A6269&gt;0," BWV"&amp;"    "&amp;A6269&amp;B6269,A6269&amp;B6269))))</f>
        <v> BWV  645</v>
      </c>
      <c r="D6269" s="4" t="str">
        <f aca="false">IF(C6269&lt;&gt;C6268,C6269,"")</f>
        <v/>
      </c>
      <c r="E6269" s="15"/>
      <c r="F6269" s="6" t="s">
        <v>2137</v>
      </c>
      <c r="G6269" s="6" t="n">
        <v>1970</v>
      </c>
      <c r="H6269" s="7" t="s">
        <v>2138</v>
      </c>
      <c r="I6269" s="8"/>
      <c r="J6269" s="3" t="n">
        <v>14</v>
      </c>
      <c r="K6269" s="6"/>
      <c r="L6269" s="6"/>
      <c r="M6269" s="6"/>
      <c r="N6269" s="6"/>
      <c r="O6269" s="6"/>
      <c r="P6269" s="6"/>
      <c r="Q6269" s="6"/>
    </row>
    <row r="6270" customFormat="false" ht="14.25" hidden="false" customHeight="false" outlineLevel="0" collapsed="false">
      <c r="A6270" s="1" t="n">
        <v>645</v>
      </c>
      <c r="B6270" s="2"/>
      <c r="C6270" s="4" t="str">
        <f aca="false">IF(A6270&gt;=1000," BWV"&amp;" "&amp;A6270&amp;B6270,IF(A6270&gt;=100," BWV"&amp;"  "&amp;A6270&amp;B6270,IF(A6270&gt;=10," BWV"&amp;"   "&amp;A6270&amp;B6270,IF(A6270&gt;0," BWV"&amp;"    "&amp;A6270&amp;B6270,A6270&amp;B6270))))</f>
        <v> BWV  645</v>
      </c>
      <c r="D6270" s="4" t="str">
        <f aca="false">IF(C6270&lt;&gt;C6269,C6270,"")</f>
        <v/>
      </c>
      <c r="E6270" s="1"/>
      <c r="F6270" s="6" t="s">
        <v>32</v>
      </c>
      <c r="G6270" s="6" t="n">
        <v>1974</v>
      </c>
      <c r="H6270" s="7" t="s">
        <v>2139</v>
      </c>
      <c r="I6270" s="3"/>
      <c r="J6270" s="3" t="n">
        <v>15</v>
      </c>
      <c r="K6270" s="6"/>
      <c r="L6270" s="6"/>
      <c r="M6270" s="6"/>
      <c r="N6270" s="6"/>
      <c r="O6270" s="6"/>
      <c r="P6270" s="6"/>
      <c r="Q6270" s="6"/>
    </row>
    <row r="6271" customFormat="false" ht="14.25" hidden="false" customHeight="false" outlineLevel="0" collapsed="false">
      <c r="A6271" s="1" t="n">
        <v>645</v>
      </c>
      <c r="B6271" s="2"/>
      <c r="C6271" s="4" t="str">
        <f aca="false">IF(A6271&gt;=1000," BWV"&amp;" "&amp;A6271&amp;B6271,IF(A6271&gt;=100," BWV"&amp;"  "&amp;A6271&amp;B6271,IF(A6271&gt;=10," BWV"&amp;"   "&amp;A6271&amp;B6271,IF(A6271&gt;0," BWV"&amp;"    "&amp;A6271&amp;B6271,A6271&amp;B6271))))</f>
        <v> BWV  645</v>
      </c>
      <c r="D6271" s="4" t="str">
        <f aca="false">IF(C6271&lt;&gt;C6270,C6271,"")</f>
        <v/>
      </c>
      <c r="E6271" s="15"/>
      <c r="F6271" s="6" t="s">
        <v>2018</v>
      </c>
      <c r="G6271" s="6" t="n">
        <v>1979</v>
      </c>
      <c r="H6271" s="7" t="s">
        <v>2019</v>
      </c>
      <c r="I6271" s="8"/>
      <c r="J6271" s="3" t="n">
        <v>5</v>
      </c>
      <c r="K6271" s="6"/>
      <c r="L6271" s="6"/>
      <c r="M6271" s="6"/>
      <c r="N6271" s="6"/>
      <c r="O6271" s="6"/>
      <c r="P6271" s="6"/>
      <c r="Q6271" s="6"/>
    </row>
    <row r="6272" customFormat="false" ht="14.25" hidden="false" customHeight="false" outlineLevel="0" collapsed="false">
      <c r="A6272" s="1" t="n">
        <v>645</v>
      </c>
      <c r="B6272" s="2"/>
      <c r="C6272" s="4" t="str">
        <f aca="false">IF(A6272&gt;=1000," BWV"&amp;" "&amp;A6272&amp;B6272,IF(A6272&gt;=100," BWV"&amp;"  "&amp;A6272&amp;B6272,IF(A6272&gt;=10," BWV"&amp;"   "&amp;A6272&amp;B6272,IF(A6272&gt;0," BWV"&amp;"    "&amp;A6272&amp;B6272,A6272&amp;B6272))))</f>
        <v> BWV  645</v>
      </c>
      <c r="D6272" s="4" t="str">
        <f aca="false">IF(C6272&lt;&gt;C6271,C6272,"")</f>
        <v/>
      </c>
      <c r="E6272" s="5"/>
      <c r="F6272" s="6" t="s">
        <v>1185</v>
      </c>
      <c r="G6272" s="6" t="n">
        <v>1980</v>
      </c>
      <c r="H6272" s="7" t="s">
        <v>2155</v>
      </c>
      <c r="I6272" s="8"/>
      <c r="J6272" s="3" t="n">
        <v>21</v>
      </c>
      <c r="K6272" s="6"/>
      <c r="L6272" s="6"/>
      <c r="M6272" s="6"/>
      <c r="N6272" s="6"/>
      <c r="O6272" s="6"/>
      <c r="P6272" s="6"/>
      <c r="Q6272" s="6"/>
    </row>
    <row r="6273" customFormat="false" ht="14.25" hidden="false" customHeight="false" outlineLevel="0" collapsed="false">
      <c r="A6273" s="1" t="n">
        <v>645</v>
      </c>
      <c r="B6273" s="2"/>
      <c r="C6273" s="4" t="str">
        <f aca="false">IF(A6273&gt;=1000," BWV"&amp;" "&amp;A6273&amp;B6273,IF(A6273&gt;=100," BWV"&amp;"  "&amp;A6273&amp;B6273,IF(A6273&gt;=10," BWV"&amp;"   "&amp;A6273&amp;B6273,IF(A6273&gt;0," BWV"&amp;"    "&amp;A6273&amp;B6273,A6273&amp;B6273))))</f>
        <v> BWV  645</v>
      </c>
      <c r="D6273" s="4" t="str">
        <f aca="false">IF(C6273&lt;&gt;C6272,C6273,"")</f>
        <v/>
      </c>
      <c r="E6273" s="5"/>
      <c r="F6273" s="6" t="s">
        <v>1185</v>
      </c>
      <c r="G6273" s="6" t="n">
        <v>1982</v>
      </c>
      <c r="H6273" s="7" t="s">
        <v>1186</v>
      </c>
      <c r="I6273" s="8"/>
      <c r="J6273" s="3" t="n">
        <v>1</v>
      </c>
      <c r="K6273" s="6"/>
      <c r="L6273" s="6"/>
      <c r="M6273" s="6"/>
      <c r="N6273" s="6"/>
      <c r="O6273" s="6"/>
      <c r="P6273" s="6"/>
      <c r="Q6273" s="6"/>
    </row>
    <row r="6274" customFormat="false" ht="14.25" hidden="false" customHeight="false" outlineLevel="0" collapsed="false">
      <c r="A6274" s="1" t="n">
        <v>645</v>
      </c>
      <c r="B6274" s="2"/>
      <c r="C6274" s="4" t="str">
        <f aca="false">IF(A6274&gt;=1000," BWV"&amp;" "&amp;A6274&amp;B6274,IF(A6274&gt;=100," BWV"&amp;"  "&amp;A6274&amp;B6274,IF(A6274&gt;=10," BWV"&amp;"   "&amp;A6274&amp;B6274,IF(A6274&gt;0," BWV"&amp;"    "&amp;A6274&amp;B6274,A6274&amp;B6274))))</f>
        <v> BWV  645</v>
      </c>
      <c r="D6274" s="4" t="str">
        <f aca="false">IF(C6274&lt;&gt;C6273,C6274,"")</f>
        <v/>
      </c>
      <c r="E6274" s="15"/>
      <c r="F6274" s="6" t="s">
        <v>1136</v>
      </c>
      <c r="G6274" s="6" t="n">
        <v>1983</v>
      </c>
      <c r="H6274" s="7" t="s">
        <v>2167</v>
      </c>
      <c r="I6274" s="8" t="n">
        <v>2</v>
      </c>
      <c r="J6274" s="3" t="n">
        <v>8</v>
      </c>
      <c r="K6274" s="6"/>
      <c r="L6274" s="6"/>
      <c r="M6274" s="6"/>
      <c r="N6274" s="6"/>
      <c r="O6274" s="6"/>
      <c r="P6274" s="6"/>
      <c r="Q6274" s="6"/>
    </row>
    <row r="6275" customFormat="false" ht="14.25" hidden="false" customHeight="false" outlineLevel="0" collapsed="false">
      <c r="A6275" s="1" t="n">
        <v>645</v>
      </c>
      <c r="B6275" s="2"/>
      <c r="C6275" s="4" t="str">
        <f aca="false">IF(A6275&gt;=1000," BWV"&amp;" "&amp;A6275&amp;B6275,IF(A6275&gt;=100," BWV"&amp;"  "&amp;A6275&amp;B6275,IF(A6275&gt;=10," BWV"&amp;"   "&amp;A6275&amp;B6275,IF(A6275&gt;0," BWV"&amp;"    "&amp;A6275&amp;B6275,A6275&amp;B6275))))</f>
        <v> BWV  645</v>
      </c>
      <c r="D6275" s="4" t="str">
        <f aca="false">IF(C6275&lt;&gt;C6274,C6275,"")</f>
        <v/>
      </c>
      <c r="E6275" s="15"/>
      <c r="F6275" s="6" t="s">
        <v>44</v>
      </c>
      <c r="G6275" s="6" t="n">
        <v>1986</v>
      </c>
      <c r="H6275" s="7" t="s">
        <v>2022</v>
      </c>
      <c r="I6275" s="8"/>
      <c r="J6275" s="3" t="n">
        <v>5</v>
      </c>
      <c r="K6275" s="6"/>
      <c r="L6275" s="6"/>
      <c r="M6275" s="6"/>
      <c r="N6275" s="6"/>
      <c r="O6275" s="6"/>
      <c r="P6275" s="6"/>
      <c r="Q6275" s="6"/>
    </row>
    <row r="6276" customFormat="false" ht="14.25" hidden="false" customHeight="false" outlineLevel="0" collapsed="false">
      <c r="A6276" s="1" t="n">
        <v>645</v>
      </c>
      <c r="B6276" s="2"/>
      <c r="C6276" s="4" t="str">
        <f aca="false">IF(A6276&gt;=1000," BWV"&amp;" "&amp;A6276&amp;B6276,IF(A6276&gt;=100," BWV"&amp;"  "&amp;A6276&amp;B6276,IF(A6276&gt;=10," BWV"&amp;"   "&amp;A6276&amp;B6276,IF(A6276&gt;0," BWV"&amp;"    "&amp;A6276&amp;B6276,A6276&amp;B6276))))</f>
        <v> BWV  645</v>
      </c>
      <c r="D6276" s="4" t="str">
        <f aca="false">IF(C6276&lt;&gt;C6275,C6276,"")</f>
        <v/>
      </c>
      <c r="E6276" s="5"/>
      <c r="F6276" s="6" t="s">
        <v>1022</v>
      </c>
      <c r="G6276" s="6" t="n">
        <v>1991</v>
      </c>
      <c r="H6276" s="7" t="s">
        <v>1023</v>
      </c>
      <c r="I6276" s="8"/>
      <c r="J6276" s="8" t="n">
        <v>1</v>
      </c>
      <c r="K6276" s="6"/>
      <c r="L6276" s="6"/>
      <c r="M6276" s="6"/>
      <c r="N6276" s="6"/>
      <c r="O6276" s="6"/>
      <c r="P6276" s="6"/>
      <c r="Q6276" s="6"/>
    </row>
    <row r="6277" customFormat="false" ht="14.25" hidden="false" customHeight="false" outlineLevel="0" collapsed="false">
      <c r="A6277" s="1" t="n">
        <v>645</v>
      </c>
      <c r="B6277" s="2"/>
      <c r="C6277" s="4" t="str">
        <f aca="false">IF(A6277&gt;=1000," BWV"&amp;" "&amp;A6277&amp;B6277,IF(A6277&gt;=100," BWV"&amp;"  "&amp;A6277&amp;B6277,IF(A6277&gt;=10," BWV"&amp;"   "&amp;A6277&amp;B6277,IF(A6277&gt;0," BWV"&amp;"    "&amp;A6277&amp;B6277,A6277&amp;B6277))))</f>
        <v> BWV  645</v>
      </c>
      <c r="D6277" s="4" t="str">
        <f aca="false">IF(C6277&lt;&gt;C6276,C6277,"")</f>
        <v/>
      </c>
      <c r="E6277" s="15"/>
      <c r="F6277" s="6" t="s">
        <v>1185</v>
      </c>
      <c r="G6277" s="6" t="n">
        <v>1993</v>
      </c>
      <c r="H6277" s="7" t="s">
        <v>2009</v>
      </c>
      <c r="I6277" s="8"/>
      <c r="J6277" s="3" t="n">
        <v>2</v>
      </c>
      <c r="K6277" s="6"/>
      <c r="L6277" s="6"/>
      <c r="M6277" s="6"/>
      <c r="N6277" s="6"/>
      <c r="O6277" s="6"/>
      <c r="P6277" s="6"/>
      <c r="Q6277" s="6"/>
    </row>
    <row r="6278" customFormat="false" ht="14.25" hidden="false" customHeight="false" outlineLevel="0" collapsed="false">
      <c r="A6278" s="1" t="n">
        <v>645</v>
      </c>
      <c r="B6278" s="2"/>
      <c r="C6278" s="4" t="str">
        <f aca="false">IF(A6278&gt;=1000," BWV"&amp;" "&amp;A6278&amp;B6278,IF(A6278&gt;=100," BWV"&amp;"  "&amp;A6278&amp;B6278,IF(A6278&gt;=10," BWV"&amp;"   "&amp;A6278&amp;B6278,IF(A6278&gt;0," BWV"&amp;"    "&amp;A6278&amp;B6278,A6278&amp;B6278))))</f>
        <v> BWV  645</v>
      </c>
      <c r="D6278" s="4" t="str">
        <f aca="false">IF(C6278&lt;&gt;C6277,C6278,"")</f>
        <v/>
      </c>
      <c r="E6278" s="5"/>
      <c r="F6278" s="6" t="s">
        <v>44</v>
      </c>
      <c r="G6278" s="6" t="n">
        <v>1994</v>
      </c>
      <c r="H6278" s="7" t="s">
        <v>170</v>
      </c>
      <c r="I6278" s="8" t="n">
        <v>1</v>
      </c>
      <c r="J6278" s="3" t="n">
        <v>2</v>
      </c>
      <c r="K6278" s="6"/>
      <c r="L6278" s="6"/>
      <c r="M6278" s="6"/>
      <c r="N6278" s="6"/>
      <c r="O6278" s="6"/>
      <c r="P6278" s="6"/>
      <c r="Q6278" s="6"/>
    </row>
    <row r="6279" customFormat="false" ht="14.25" hidden="false" customHeight="false" outlineLevel="0" collapsed="false">
      <c r="A6279" s="1" t="n">
        <v>645</v>
      </c>
      <c r="B6279" s="2"/>
      <c r="C6279" s="4" t="str">
        <f aca="false">IF(A6279&gt;=1000," BWV"&amp;" "&amp;A6279&amp;B6279,IF(A6279&gt;=100," BWV"&amp;"  "&amp;A6279&amp;B6279,IF(A6279&gt;=10," BWV"&amp;"   "&amp;A6279&amp;B6279,IF(A6279&gt;0," BWV"&amp;"    "&amp;A6279&amp;B6279,A6279&amp;B6279))))</f>
        <v> BWV  645</v>
      </c>
      <c r="D6279" s="4" t="str">
        <f aca="false">IF(C6279&lt;&gt;C6278,C6279,"")</f>
        <v/>
      </c>
      <c r="E6279" s="15" t="s">
        <v>506</v>
      </c>
      <c r="F6279" s="6" t="s">
        <v>507</v>
      </c>
      <c r="G6279" s="6" t="n">
        <v>1996</v>
      </c>
      <c r="H6279" s="7" t="s">
        <v>508</v>
      </c>
      <c r="I6279" s="8"/>
      <c r="J6279" s="3" t="n">
        <v>4</v>
      </c>
      <c r="K6279" s="6"/>
      <c r="L6279" s="6"/>
      <c r="M6279" s="6"/>
      <c r="N6279" s="6"/>
      <c r="O6279" s="6"/>
      <c r="P6279" s="6"/>
      <c r="Q6279" s="6"/>
    </row>
    <row r="6280" customFormat="false" ht="14.25" hidden="false" customHeight="false" outlineLevel="0" collapsed="false">
      <c r="A6280" s="1" t="n">
        <v>645</v>
      </c>
      <c r="B6280" s="2"/>
      <c r="C6280" s="4" t="str">
        <f aca="false">IF(A6280&gt;=1000," BWV"&amp;" "&amp;A6280&amp;B6280,IF(A6280&gt;=100," BWV"&amp;"  "&amp;A6280&amp;B6280,IF(A6280&gt;=10," BWV"&amp;"   "&amp;A6280&amp;B6280,IF(A6280&gt;0," BWV"&amp;"    "&amp;A6280&amp;B6280,A6280&amp;B6280))))</f>
        <v> BWV  645</v>
      </c>
      <c r="D6280" s="4" t="str">
        <f aca="false">IF(C6280&lt;&gt;C6279,C6280,"")</f>
        <v/>
      </c>
      <c r="E6280" s="15"/>
      <c r="F6280" s="6" t="s">
        <v>1924</v>
      </c>
      <c r="G6280" s="6" t="n">
        <v>1999</v>
      </c>
      <c r="H6280" s="7" t="s">
        <v>2005</v>
      </c>
      <c r="I6280" s="8"/>
      <c r="J6280" s="3" t="n">
        <v>12</v>
      </c>
      <c r="K6280" s="6"/>
      <c r="L6280" s="6"/>
      <c r="M6280" s="6"/>
      <c r="N6280" s="6"/>
      <c r="O6280" s="6"/>
      <c r="P6280" s="6"/>
      <c r="Q6280" s="6"/>
    </row>
    <row r="6281" customFormat="false" ht="14.25" hidden="false" customHeight="false" outlineLevel="0" collapsed="false">
      <c r="A6281" s="1" t="n">
        <v>645</v>
      </c>
      <c r="B6281" s="2"/>
      <c r="C6281" s="4" t="str">
        <f aca="false">IF(A6281&gt;=1000," BWV"&amp;" "&amp;A6281&amp;B6281,IF(A6281&gt;=100," BWV"&amp;"  "&amp;A6281&amp;B6281,IF(A6281&gt;=10," BWV"&amp;"   "&amp;A6281&amp;B6281,IF(A6281&gt;0," BWV"&amp;"    "&amp;A6281&amp;B6281,A6281&amp;B6281))))</f>
        <v> BWV  645</v>
      </c>
      <c r="D6281" s="4" t="str">
        <f aca="false">IF(C6281&lt;&gt;C6280,C6281,"")</f>
        <v/>
      </c>
      <c r="E6281" s="15"/>
      <c r="F6281" s="6" t="s">
        <v>1916</v>
      </c>
      <c r="G6281" s="6" t="n">
        <v>2000</v>
      </c>
      <c r="H6281" s="7" t="s">
        <v>1995</v>
      </c>
      <c r="I6281" s="8"/>
      <c r="J6281" s="3" t="n">
        <v>4</v>
      </c>
      <c r="K6281" s="6"/>
      <c r="L6281" s="6"/>
      <c r="M6281" s="6"/>
      <c r="N6281" s="6"/>
      <c r="O6281" s="6"/>
      <c r="P6281" s="6"/>
      <c r="Q6281" s="6"/>
    </row>
    <row r="6282" customFormat="false" ht="14.25" hidden="false" customHeight="false" outlineLevel="0" collapsed="false">
      <c r="A6282" s="1" t="n">
        <v>645</v>
      </c>
      <c r="B6282" s="2"/>
      <c r="C6282" s="4" t="str">
        <f aca="false">IF(A6282&gt;=1000," BWV"&amp;" "&amp;A6282&amp;B6282,IF(A6282&gt;=100," BWV"&amp;"  "&amp;A6282&amp;B6282,IF(A6282&gt;=10," BWV"&amp;"   "&amp;A6282&amp;B6282,IF(A6282&gt;0," BWV"&amp;"    "&amp;A6282&amp;B6282,A6282&amp;B6282))))</f>
        <v> BWV  645</v>
      </c>
      <c r="D6282" s="4" t="str">
        <f aca="false">IF(C6282&lt;&gt;C6281,C6282,"")</f>
        <v/>
      </c>
      <c r="E6282" s="15" t="s">
        <v>2168</v>
      </c>
      <c r="F6282" s="6" t="s">
        <v>845</v>
      </c>
      <c r="G6282" s="6" t="n">
        <v>2001</v>
      </c>
      <c r="H6282" s="7" t="s">
        <v>846</v>
      </c>
      <c r="I6282" s="8"/>
      <c r="J6282" s="3" t="n">
        <v>9</v>
      </c>
      <c r="K6282" s="6"/>
      <c r="L6282" s="6"/>
      <c r="M6282" s="6"/>
      <c r="N6282" s="6"/>
      <c r="O6282" s="6"/>
      <c r="P6282" s="6"/>
      <c r="Q6282" s="6"/>
    </row>
    <row r="6283" customFormat="false" ht="14.25" hidden="false" customHeight="false" outlineLevel="0" collapsed="false">
      <c r="A6283" s="1" t="n">
        <v>645</v>
      </c>
      <c r="B6283" s="2"/>
      <c r="C6283" s="4" t="str">
        <f aca="false">IF(A6283&gt;=1000," BWV"&amp;" "&amp;A6283&amp;B6283,IF(A6283&gt;=100," BWV"&amp;"  "&amp;A6283&amp;B6283,IF(A6283&gt;=10," BWV"&amp;"   "&amp;A6283&amp;B6283,IF(A6283&gt;0," BWV"&amp;"    "&amp;A6283&amp;B6283,A6283&amp;B6283))))</f>
        <v> BWV  645</v>
      </c>
      <c r="D6283" s="4" t="str">
        <f aca="false">IF(C6283&lt;&gt;C6282,C6283,"")</f>
        <v/>
      </c>
      <c r="E6283" s="15" t="s">
        <v>2169</v>
      </c>
      <c r="F6283" s="6" t="s">
        <v>845</v>
      </c>
      <c r="G6283" s="6" t="n">
        <v>2001</v>
      </c>
      <c r="H6283" s="7" t="s">
        <v>846</v>
      </c>
      <c r="I6283" s="8"/>
      <c r="J6283" s="3" t="n">
        <v>14</v>
      </c>
      <c r="K6283" s="6"/>
      <c r="L6283" s="6"/>
      <c r="M6283" s="6"/>
      <c r="N6283" s="6"/>
      <c r="O6283" s="6"/>
      <c r="P6283" s="6"/>
      <c r="Q6283" s="6"/>
    </row>
    <row r="6284" customFormat="false" ht="14.25" hidden="false" customHeight="false" outlineLevel="0" collapsed="false">
      <c r="A6284" s="0" t="n">
        <v>645</v>
      </c>
      <c r="C6284" s="4" t="str">
        <f aca="false">IF(A6284&gt;=1000," BWV"&amp;" "&amp;A6284&amp;B6284,IF(A6284&gt;=100," BWV"&amp;"  "&amp;A6284&amp;B6284,IF(A6284&gt;=10," BWV"&amp;"   "&amp;A6284&amp;B6284,IF(A6284&gt;0," BWV"&amp;"    "&amp;A6284&amp;B6284,A6284&amp;B6284))))</f>
        <v> BWV  645</v>
      </c>
      <c r="D6284" s="4" t="str">
        <f aca="false">IF(C6284&lt;&gt;C6283,C6284,"")</f>
        <v/>
      </c>
      <c r="F6284" s="6" t="s">
        <v>1903</v>
      </c>
      <c r="G6284" s="6" t="n">
        <v>2002</v>
      </c>
      <c r="I6284" s="0" t="n">
        <v>9</v>
      </c>
      <c r="J6284" s="3" t="n">
        <v>13</v>
      </c>
    </row>
    <row r="6285" customFormat="false" ht="14.25" hidden="false" customHeight="false" outlineLevel="0" collapsed="false">
      <c r="A6285" s="1" t="n">
        <v>645</v>
      </c>
      <c r="B6285" s="2"/>
      <c r="C6285" s="4" t="str">
        <f aca="false">IF(A6285&gt;=1000," BWV"&amp;" "&amp;A6285&amp;B6285,IF(A6285&gt;=100," BWV"&amp;"  "&amp;A6285&amp;B6285,IF(A6285&gt;=10," BWV"&amp;"   "&amp;A6285&amp;B6285,IF(A6285&gt;0," BWV"&amp;"    "&amp;A6285&amp;B6285,A6285&amp;B6285))))</f>
        <v> BWV  645</v>
      </c>
      <c r="D6285" s="4" t="str">
        <f aca="false">IF(C6285&lt;&gt;C6284,C6285,"")</f>
        <v/>
      </c>
      <c r="E6285" s="15"/>
      <c r="F6285" s="6" t="s">
        <v>1138</v>
      </c>
      <c r="G6285" s="6" t="n">
        <v>2003</v>
      </c>
      <c r="H6285" s="7" t="s">
        <v>2104</v>
      </c>
      <c r="I6285" s="8"/>
      <c r="J6285" s="3" t="n">
        <v>4</v>
      </c>
      <c r="K6285" s="6"/>
      <c r="L6285" s="6"/>
      <c r="M6285" s="6"/>
      <c r="N6285" s="6"/>
      <c r="O6285" s="6"/>
      <c r="P6285" s="6"/>
      <c r="Q6285" s="6"/>
    </row>
    <row r="6286" customFormat="false" ht="14.25" hidden="false" customHeight="false" outlineLevel="0" collapsed="false">
      <c r="A6286" s="1" t="n">
        <v>645</v>
      </c>
      <c r="B6286" s="2"/>
      <c r="C6286" s="4" t="str">
        <f aca="false">IF(A6286&gt;=1000," BWV"&amp;" "&amp;A6286&amp;B6286,IF(A6286&gt;=100," BWV"&amp;"  "&amp;A6286&amp;B6286,IF(A6286&gt;=10," BWV"&amp;"   "&amp;A6286&amp;B6286,IF(A6286&gt;0," BWV"&amp;"    "&amp;A6286&amp;B6286,A6286&amp;B6286))))</f>
        <v> BWV  645</v>
      </c>
      <c r="D6286" s="4" t="str">
        <f aca="false">IF(C6286&lt;&gt;C6285,C6286,"")</f>
        <v/>
      </c>
      <c r="E6286" s="5"/>
      <c r="F6286" s="6" t="s">
        <v>398</v>
      </c>
      <c r="G6286" s="6"/>
      <c r="H6286" s="7" t="s">
        <v>2170</v>
      </c>
      <c r="I6286" s="8" t="n">
        <v>1</v>
      </c>
      <c r="J6286" s="3" t="n">
        <v>1</v>
      </c>
      <c r="K6286" s="6"/>
      <c r="L6286" s="6"/>
      <c r="M6286" s="6"/>
      <c r="N6286" s="6"/>
      <c r="O6286" s="6"/>
      <c r="P6286" s="6"/>
      <c r="Q6286" s="6"/>
    </row>
    <row r="6287" customFormat="false" ht="14.25" hidden="false" customHeight="false" outlineLevel="0" collapsed="false">
      <c r="A6287" s="1" t="n">
        <v>645</v>
      </c>
      <c r="B6287" s="2"/>
      <c r="C6287" s="4" t="str">
        <f aca="false">IF(A6287&gt;=1000," BWV"&amp;" "&amp;A6287&amp;B6287,IF(A6287&gt;=100," BWV"&amp;"  "&amp;A6287&amp;B6287,IF(A6287&gt;=10," BWV"&amp;"   "&amp;A6287&amp;B6287,IF(A6287&gt;0," BWV"&amp;"    "&amp;A6287&amp;B6287,A6287&amp;B6287))))</f>
        <v> BWV  645</v>
      </c>
      <c r="D6287" s="4" t="str">
        <f aca="false">IF(C6287&lt;&gt;C6286,C6287,"")</f>
        <v/>
      </c>
      <c r="E6287" s="15"/>
      <c r="F6287" s="6" t="s">
        <v>2023</v>
      </c>
      <c r="G6287" s="6"/>
      <c r="H6287" s="7" t="s">
        <v>2024</v>
      </c>
      <c r="I6287" s="8"/>
      <c r="J6287" s="3" t="n">
        <v>2</v>
      </c>
      <c r="K6287" s="6"/>
      <c r="L6287" s="6"/>
      <c r="M6287" s="6"/>
      <c r="N6287" s="6"/>
      <c r="O6287" s="6"/>
      <c r="P6287" s="6"/>
      <c r="Q6287" s="6"/>
    </row>
    <row r="6288" customFormat="false" ht="14.25" hidden="false" customHeight="false" outlineLevel="0" collapsed="false">
      <c r="A6288" s="1" t="n">
        <v>645</v>
      </c>
      <c r="B6288" s="2"/>
      <c r="C6288" s="4" t="str">
        <f aca="false">IF(A6288&gt;=1000," BWV"&amp;" "&amp;A6288&amp;B6288,IF(A6288&gt;=100," BWV"&amp;"  "&amp;A6288&amp;B6288,IF(A6288&gt;=10," BWV"&amp;"   "&amp;A6288&amp;B6288,IF(A6288&gt;0," BWV"&amp;"    "&amp;A6288&amp;B6288,A6288&amp;B6288))))</f>
        <v> BWV  645</v>
      </c>
      <c r="D6288" s="4" t="str">
        <f aca="false">IF(C6288&lt;&gt;C6287,C6288,"")</f>
        <v/>
      </c>
      <c r="E6288" s="5"/>
      <c r="F6288" s="6" t="s">
        <v>44</v>
      </c>
      <c r="G6288" s="6"/>
      <c r="H6288" s="7" t="s">
        <v>2006</v>
      </c>
      <c r="I6288" s="8"/>
      <c r="J6288" s="3" t="n">
        <v>7</v>
      </c>
      <c r="K6288" s="6"/>
      <c r="L6288" s="6"/>
      <c r="M6288" s="6"/>
      <c r="N6288" s="6"/>
      <c r="O6288" s="6"/>
      <c r="P6288" s="6"/>
      <c r="Q6288" s="6"/>
    </row>
    <row r="6289" customFormat="false" ht="14.25" hidden="false" customHeight="false" outlineLevel="0" collapsed="false">
      <c r="A6289" s="1" t="n">
        <v>645</v>
      </c>
      <c r="B6289" s="2"/>
      <c r="C6289" s="4" t="str">
        <f aca="false">IF(A6289&gt;=1000," BWV"&amp;" "&amp;A6289&amp;B6289,IF(A6289&gt;=100," BWV"&amp;"  "&amp;A6289&amp;B6289,IF(A6289&gt;=10," BWV"&amp;"   "&amp;A6289&amp;B6289,IF(A6289&gt;0," BWV"&amp;"    "&amp;A6289&amp;B6289,A6289&amp;B6289))))</f>
        <v> BWV  645</v>
      </c>
      <c r="D6289" s="4" t="str">
        <f aca="false">IF(C6289&lt;&gt;C6288,C6289,"")</f>
        <v/>
      </c>
      <c r="E6289" s="15" t="s">
        <v>2164</v>
      </c>
      <c r="F6289" s="6" t="s">
        <v>1191</v>
      </c>
      <c r="G6289" s="6"/>
      <c r="H6289" s="7" t="s">
        <v>1192</v>
      </c>
      <c r="I6289" s="8"/>
      <c r="J6289" s="32" t="s">
        <v>838</v>
      </c>
      <c r="K6289" s="6"/>
      <c r="L6289" s="6"/>
      <c r="M6289" s="6"/>
      <c r="N6289" s="6"/>
      <c r="O6289" s="6"/>
      <c r="P6289" s="6"/>
      <c r="Q6289" s="6"/>
    </row>
    <row r="6290" customFormat="false" ht="14.25" hidden="false" customHeight="false" outlineLevel="0" collapsed="false">
      <c r="A6290" s="1" t="n">
        <v>645</v>
      </c>
      <c r="B6290" s="2"/>
      <c r="C6290" s="4" t="str">
        <f aca="false">IF(A6290&gt;=1000," BWV"&amp;" "&amp;A6290&amp;B6290,IF(A6290&gt;=100," BWV"&amp;"  "&amp;A6290&amp;B6290,IF(A6290&gt;=10," BWV"&amp;"   "&amp;A6290&amp;B6290,IF(A6290&gt;0," BWV"&amp;"    "&amp;A6290&amp;B6290,A6290&amp;B6290))))</f>
        <v> BWV  645</v>
      </c>
      <c r="D6290" s="4" t="str">
        <f aca="false">IF(C6290&lt;&gt;C6289,C6290,"")</f>
        <v/>
      </c>
      <c r="E6290" s="5"/>
      <c r="F6290" s="22" t="s">
        <v>1911</v>
      </c>
      <c r="G6290" s="22"/>
      <c r="H6290" s="7" t="s">
        <v>1990</v>
      </c>
      <c r="I6290" s="8"/>
      <c r="J6290" s="3" t="n">
        <v>5</v>
      </c>
      <c r="K6290" s="22"/>
      <c r="L6290" s="22"/>
      <c r="M6290" s="22"/>
      <c r="N6290" s="22"/>
      <c r="O6290" s="22"/>
      <c r="P6290" s="22"/>
      <c r="Q6290" s="22"/>
    </row>
    <row r="6291" customFormat="false" ht="14.25" hidden="false" customHeight="false" outlineLevel="0" collapsed="false">
      <c r="A6291" s="1" t="n">
        <v>645</v>
      </c>
      <c r="B6291" s="2"/>
      <c r="C6291" s="4" t="str">
        <f aca="false">IF(A6291&gt;=1000," BWV"&amp;" "&amp;A6291&amp;B6291,IF(A6291&gt;=100," BWV"&amp;"  "&amp;A6291&amp;B6291,IF(A6291&gt;=10," BWV"&amp;"   "&amp;A6291&amp;B6291,IF(A6291&gt;0," BWV"&amp;"    "&amp;A6291&amp;B6291,A6291&amp;B6291))))</f>
        <v> BWV  645</v>
      </c>
      <c r="D6291" s="4" t="str">
        <f aca="false">IF(C6291&lt;&gt;C6290,C6291,"")</f>
        <v/>
      </c>
      <c r="E6291" s="5"/>
      <c r="F6291" s="6" t="s">
        <v>1911</v>
      </c>
      <c r="G6291" s="6"/>
      <c r="H6291" s="7" t="s">
        <v>1912</v>
      </c>
      <c r="I6291" s="8" t="n">
        <v>11</v>
      </c>
      <c r="J6291" s="3" t="n">
        <v>6</v>
      </c>
      <c r="K6291" s="6"/>
      <c r="L6291" s="6"/>
      <c r="M6291" s="6"/>
      <c r="N6291" s="6"/>
      <c r="O6291" s="6"/>
      <c r="P6291" s="6"/>
      <c r="Q6291" s="6"/>
    </row>
    <row r="6292" customFormat="false" ht="14.25" hidden="false" customHeight="false" outlineLevel="0" collapsed="false">
      <c r="A6292" s="0" t="n">
        <v>645</v>
      </c>
      <c r="C6292" s="4" t="str">
        <f aca="false">IF(A6292&gt;=1000," BWV"&amp;" "&amp;A6292&amp;B6292,IF(A6292&gt;=100," BWV"&amp;"  "&amp;A6292&amp;B6292,IF(A6292&gt;=10," BWV"&amp;"   "&amp;A6292&amp;B6292,IF(A6292&gt;0," BWV"&amp;"    "&amp;A6292&amp;B6292,A6292&amp;B6292))))</f>
        <v> BWV  645</v>
      </c>
      <c r="D6292" s="4" t="str">
        <f aca="false">IF(C6292&lt;&gt;C6291,C6292,"")</f>
        <v/>
      </c>
      <c r="F6292" s="6" t="s">
        <v>1905</v>
      </c>
      <c r="G6292" s="6"/>
      <c r="H6292" s="7" t="s">
        <v>262</v>
      </c>
      <c r="I6292" s="0" t="n">
        <v>39</v>
      </c>
      <c r="J6292" s="0" t="n">
        <v>2</v>
      </c>
    </row>
    <row r="6293" customFormat="false" ht="14.25" hidden="false" customHeight="false" outlineLevel="0" collapsed="false">
      <c r="A6293" s="1" t="n">
        <v>645</v>
      </c>
      <c r="B6293" s="2"/>
      <c r="C6293" s="4" t="str">
        <f aca="false">IF(A6293&gt;=1000," BWV"&amp;" "&amp;A6293&amp;B6293,IF(A6293&gt;=100," BWV"&amp;"  "&amp;A6293&amp;B6293,IF(A6293&gt;=10," BWV"&amp;"   "&amp;A6293&amp;B6293,IF(A6293&gt;0," BWV"&amp;"    "&amp;A6293&amp;B6293,A6293&amp;B6293))))</f>
        <v> BWV  645</v>
      </c>
      <c r="D6293" s="4" t="str">
        <f aca="false">IF(C6293&lt;&gt;C6292,C6293,"")</f>
        <v/>
      </c>
      <c r="E6293" s="5"/>
      <c r="F6293" s="6" t="s">
        <v>1141</v>
      </c>
      <c r="G6293" s="6"/>
      <c r="H6293" s="7" t="s">
        <v>2159</v>
      </c>
      <c r="I6293" s="8"/>
      <c r="J6293" s="3" t="n">
        <v>12</v>
      </c>
      <c r="K6293" s="6"/>
      <c r="L6293" s="6"/>
      <c r="M6293" s="6"/>
      <c r="N6293" s="6"/>
      <c r="O6293" s="6"/>
      <c r="P6293" s="6"/>
      <c r="Q6293" s="6"/>
    </row>
    <row r="6294" customFormat="false" ht="14.25" hidden="false" customHeight="false" outlineLevel="0" collapsed="false">
      <c r="A6294" s="1" t="n">
        <v>645</v>
      </c>
      <c r="B6294" s="2"/>
      <c r="C6294" s="4" t="str">
        <f aca="false">IF(A6294&gt;=1000," BWV"&amp;" "&amp;A6294&amp;B6294,IF(A6294&gt;=100," BWV"&amp;"  "&amp;A6294&amp;B6294,IF(A6294&gt;=10," BWV"&amp;"   "&amp;A6294&amp;B6294,IF(A6294&gt;0," BWV"&amp;"    "&amp;A6294&amp;B6294,A6294&amp;B6294))))</f>
        <v> BWV  645</v>
      </c>
      <c r="D6294" s="4" t="str">
        <f aca="false">IF(C6294&lt;&gt;C6293,C6294,"")</f>
        <v/>
      </c>
      <c r="E6294" s="5"/>
      <c r="F6294" s="6" t="s">
        <v>1895</v>
      </c>
      <c r="G6294" s="6"/>
      <c r="H6294" s="7" t="s">
        <v>1907</v>
      </c>
      <c r="I6294" s="8"/>
      <c r="J6294" s="3" t="n">
        <v>9</v>
      </c>
      <c r="K6294" s="6"/>
      <c r="L6294" s="6"/>
      <c r="M6294" s="6"/>
      <c r="N6294" s="6"/>
      <c r="O6294" s="6"/>
      <c r="P6294" s="6"/>
      <c r="Q6294" s="6"/>
    </row>
    <row r="6295" customFormat="false" ht="14.25" hidden="false" customHeight="false" outlineLevel="0" collapsed="false">
      <c r="A6295" s="1" t="n">
        <v>645</v>
      </c>
      <c r="B6295" s="2"/>
      <c r="C6295" s="4" t="str">
        <f aca="false">IF(A6295&gt;=1000," BWV"&amp;" "&amp;A6295&amp;B6295,IF(A6295&gt;=100," BWV"&amp;"  "&amp;A6295&amp;B6295,IF(A6295&gt;=10," BWV"&amp;"   "&amp;A6295&amp;B6295,IF(A6295&gt;0," BWV"&amp;"    "&amp;A6295&amp;B6295,A6295&amp;B6295))))</f>
        <v> BWV  645</v>
      </c>
      <c r="D6295" s="4" t="str">
        <f aca="false">IF(C6295&lt;&gt;C6294,C6295,"")</f>
        <v/>
      </c>
      <c r="E6295" s="5"/>
      <c r="F6295" s="6" t="s">
        <v>1895</v>
      </c>
      <c r="G6295" s="6"/>
      <c r="H6295" s="7" t="s">
        <v>1999</v>
      </c>
      <c r="I6295" s="8"/>
      <c r="J6295" s="3" t="n">
        <v>14</v>
      </c>
      <c r="K6295" s="6"/>
      <c r="L6295" s="6"/>
      <c r="M6295" s="6"/>
      <c r="N6295" s="6"/>
      <c r="O6295" s="6"/>
      <c r="P6295" s="6"/>
      <c r="Q6295" s="6"/>
    </row>
    <row r="6296" customFormat="false" ht="14.25" hidden="false" customHeight="false" outlineLevel="0" collapsed="false">
      <c r="A6296" s="1" t="n">
        <v>645</v>
      </c>
      <c r="B6296" s="2"/>
      <c r="C6296" s="4" t="str">
        <f aca="false">IF(A6296&gt;=1000," BWV"&amp;" "&amp;A6296&amp;B6296,IF(A6296&gt;=100," BWV"&amp;"  "&amp;A6296&amp;B6296,IF(A6296&gt;=10," BWV"&amp;"   "&amp;A6296&amp;B6296,IF(A6296&gt;0," BWV"&amp;"    "&amp;A6296&amp;B6296,A6296&amp;B6296))))</f>
        <v> BWV  645</v>
      </c>
      <c r="D6296" s="4" t="str">
        <f aca="false">IF(C6296&lt;&gt;C6295,C6296,"")</f>
        <v/>
      </c>
      <c r="E6296" s="5"/>
      <c r="F6296" s="6" t="s">
        <v>1895</v>
      </c>
      <c r="G6296" s="6"/>
      <c r="H6296" s="7" t="s">
        <v>2171</v>
      </c>
      <c r="I6296" s="8"/>
      <c r="J6296" s="3" t="n">
        <v>10</v>
      </c>
      <c r="K6296" s="6"/>
      <c r="L6296" s="6"/>
      <c r="M6296" s="6"/>
      <c r="N6296" s="6"/>
      <c r="O6296" s="6"/>
      <c r="P6296" s="6"/>
      <c r="Q6296" s="6"/>
    </row>
    <row r="6297" customFormat="false" ht="14.25" hidden="false" customHeight="false" outlineLevel="0" collapsed="false">
      <c r="A6297" s="1" t="n">
        <v>646</v>
      </c>
      <c r="B6297" s="2"/>
      <c r="C6297" s="4" t="str">
        <f aca="false">IF(A6297&gt;=1000," BWV"&amp;" "&amp;A6297&amp;B6297,IF(A6297&gt;=100," BWV"&amp;"  "&amp;A6297&amp;B6297,IF(A6297&gt;=10," BWV"&amp;"   "&amp;A6297&amp;B6297,IF(A6297&gt;0," BWV"&amp;"    "&amp;A6297&amp;B6297,A6297&amp;B6297))))</f>
        <v> BWV  646</v>
      </c>
      <c r="D6297" s="4" t="str">
        <f aca="false">IF(C6297&lt;&gt;C6296,C6297,"")</f>
        <v> BWV  646</v>
      </c>
      <c r="E6297" s="1"/>
      <c r="F6297" s="58" t="s">
        <v>1895</v>
      </c>
      <c r="G6297" s="58" t="n">
        <v>1947</v>
      </c>
      <c r="H6297" s="59" t="s">
        <v>1896</v>
      </c>
      <c r="I6297" s="3" t="n">
        <v>7</v>
      </c>
      <c r="J6297" s="3" t="n">
        <v>9</v>
      </c>
      <c r="K6297" s="58"/>
      <c r="L6297" s="58"/>
      <c r="M6297" s="58"/>
      <c r="N6297" s="58"/>
      <c r="O6297" s="58"/>
      <c r="P6297" s="58"/>
      <c r="Q6297" s="58"/>
    </row>
    <row r="6298" customFormat="false" ht="14.25" hidden="false" customHeight="false" outlineLevel="0" collapsed="false">
      <c r="A6298" s="1" t="n">
        <v>646</v>
      </c>
      <c r="B6298" s="2"/>
      <c r="C6298" s="4" t="str">
        <f aca="false">IF(A6298&gt;=1000," BWV"&amp;" "&amp;A6298&amp;B6298,IF(A6298&gt;=100," BWV"&amp;"  "&amp;A6298&amp;B6298,IF(A6298&gt;=10," BWV"&amp;"   "&amp;A6298&amp;B6298,IF(A6298&gt;0," BWV"&amp;"    "&amp;A6298&amp;B6298,A6298&amp;B6298))))</f>
        <v> BWV  646</v>
      </c>
      <c r="D6298" s="4" t="str">
        <f aca="false">IF(C6298&lt;&gt;C6297,C6298,"")</f>
        <v/>
      </c>
      <c r="E6298" s="15"/>
      <c r="F6298" s="6" t="s">
        <v>2018</v>
      </c>
      <c r="G6298" s="6" t="n">
        <v>1979</v>
      </c>
      <c r="H6298" s="7" t="s">
        <v>2019</v>
      </c>
      <c r="I6298" s="8"/>
      <c r="J6298" s="3" t="n">
        <v>6</v>
      </c>
      <c r="K6298" s="6"/>
      <c r="L6298" s="6"/>
      <c r="M6298" s="6"/>
      <c r="N6298" s="6"/>
      <c r="O6298" s="6"/>
      <c r="P6298" s="6"/>
      <c r="Q6298" s="6"/>
    </row>
    <row r="6299" customFormat="false" ht="14.25" hidden="false" customHeight="false" outlineLevel="0" collapsed="false">
      <c r="A6299" s="1" t="n">
        <v>646</v>
      </c>
      <c r="B6299" s="2"/>
      <c r="C6299" s="4" t="str">
        <f aca="false">IF(A6299&gt;=1000," BWV"&amp;" "&amp;A6299&amp;B6299,IF(A6299&gt;=100," BWV"&amp;"  "&amp;A6299&amp;B6299,IF(A6299&gt;=10," BWV"&amp;"   "&amp;A6299&amp;B6299,IF(A6299&gt;0," BWV"&amp;"    "&amp;A6299&amp;B6299,A6299&amp;B6299))))</f>
        <v> BWV  646</v>
      </c>
      <c r="D6299" s="4" t="str">
        <f aca="false">IF(C6299&lt;&gt;C6298,C6299,"")</f>
        <v/>
      </c>
      <c r="E6299" s="5"/>
      <c r="F6299" s="6" t="s">
        <v>1185</v>
      </c>
      <c r="G6299" s="6" t="n">
        <v>1980</v>
      </c>
      <c r="H6299" s="7" t="s">
        <v>2155</v>
      </c>
      <c r="I6299" s="8"/>
      <c r="J6299" s="3" t="n">
        <v>22</v>
      </c>
      <c r="K6299" s="6"/>
      <c r="L6299" s="6"/>
      <c r="M6299" s="6"/>
      <c r="N6299" s="6"/>
      <c r="O6299" s="6"/>
      <c r="P6299" s="6"/>
      <c r="Q6299" s="6"/>
    </row>
    <row r="6300" customFormat="false" ht="14.25" hidden="false" customHeight="false" outlineLevel="0" collapsed="false">
      <c r="A6300" s="1" t="n">
        <v>646</v>
      </c>
      <c r="B6300" s="2"/>
      <c r="C6300" s="4" t="str">
        <f aca="false">IF(A6300&gt;=1000," BWV"&amp;" "&amp;A6300&amp;B6300,IF(A6300&gt;=100," BWV"&amp;"  "&amp;A6300&amp;B6300,IF(A6300&gt;=10," BWV"&amp;"   "&amp;A6300&amp;B6300,IF(A6300&gt;0," BWV"&amp;"    "&amp;A6300&amp;B6300,A6300&amp;B6300))))</f>
        <v> BWV  646</v>
      </c>
      <c r="D6300" s="4" t="str">
        <f aca="false">IF(C6300&lt;&gt;C6299,C6300,"")</f>
        <v/>
      </c>
      <c r="E6300" s="5"/>
      <c r="F6300" s="6" t="s">
        <v>1185</v>
      </c>
      <c r="G6300" s="6" t="n">
        <v>1982</v>
      </c>
      <c r="H6300" s="7" t="s">
        <v>1186</v>
      </c>
      <c r="I6300" s="8"/>
      <c r="J6300" s="3" t="n">
        <v>2</v>
      </c>
      <c r="K6300" s="6"/>
      <c r="L6300" s="6"/>
      <c r="M6300" s="6"/>
      <c r="N6300" s="6"/>
      <c r="O6300" s="6"/>
      <c r="P6300" s="6"/>
      <c r="Q6300" s="6"/>
    </row>
    <row r="6301" customFormat="false" ht="14.25" hidden="false" customHeight="false" outlineLevel="0" collapsed="false">
      <c r="A6301" s="1" t="n">
        <v>646</v>
      </c>
      <c r="B6301" s="2"/>
      <c r="C6301" s="4" t="str">
        <f aca="false">IF(A6301&gt;=1000," BWV"&amp;" "&amp;A6301&amp;B6301,IF(A6301&gt;=100," BWV"&amp;"  "&amp;A6301&amp;B6301,IF(A6301&gt;=10," BWV"&amp;"   "&amp;A6301&amp;B6301,IF(A6301&gt;0," BWV"&amp;"    "&amp;A6301&amp;B6301,A6301&amp;B6301))))</f>
        <v> BWV  646</v>
      </c>
      <c r="D6301" s="4" t="str">
        <f aca="false">IF(C6301&lt;&gt;C6300,C6301,"")</f>
        <v/>
      </c>
      <c r="E6301" s="15"/>
      <c r="F6301" s="6" t="s">
        <v>1136</v>
      </c>
      <c r="G6301" s="6" t="n">
        <v>1983</v>
      </c>
      <c r="H6301" s="7" t="s">
        <v>2167</v>
      </c>
      <c r="I6301" s="8" t="n">
        <v>2</v>
      </c>
      <c r="J6301" s="3" t="n">
        <v>9</v>
      </c>
      <c r="K6301" s="6"/>
      <c r="L6301" s="6"/>
      <c r="M6301" s="6"/>
      <c r="N6301" s="6"/>
      <c r="O6301" s="6"/>
      <c r="P6301" s="6"/>
      <c r="Q6301" s="6"/>
    </row>
    <row r="6302" customFormat="false" ht="14.25" hidden="false" customHeight="false" outlineLevel="0" collapsed="false">
      <c r="A6302" s="1" t="n">
        <v>646</v>
      </c>
      <c r="B6302" s="2"/>
      <c r="C6302" s="4" t="str">
        <f aca="false">IF(A6302&gt;=1000," BWV"&amp;" "&amp;A6302&amp;B6302,IF(A6302&gt;=100," BWV"&amp;"  "&amp;A6302&amp;B6302,IF(A6302&gt;=10," BWV"&amp;"   "&amp;A6302&amp;B6302,IF(A6302&gt;0," BWV"&amp;"    "&amp;A6302&amp;B6302,A6302&amp;B6302))))</f>
        <v> BWV  646</v>
      </c>
      <c r="D6302" s="4" t="str">
        <f aca="false">IF(C6302&lt;&gt;C6301,C6302,"")</f>
        <v/>
      </c>
      <c r="E6302" s="15"/>
      <c r="F6302" s="6" t="s">
        <v>1185</v>
      </c>
      <c r="G6302" s="6" t="n">
        <v>1993</v>
      </c>
      <c r="H6302" s="7" t="s">
        <v>2009</v>
      </c>
      <c r="I6302" s="8"/>
      <c r="J6302" s="3" t="n">
        <v>3</v>
      </c>
      <c r="K6302" s="6"/>
      <c r="L6302" s="6"/>
      <c r="M6302" s="6"/>
      <c r="N6302" s="6"/>
      <c r="O6302" s="6"/>
      <c r="P6302" s="6"/>
      <c r="Q6302" s="6"/>
    </row>
    <row r="6303" customFormat="false" ht="14.25" hidden="false" customHeight="false" outlineLevel="0" collapsed="false">
      <c r="A6303" s="1" t="n">
        <v>646</v>
      </c>
      <c r="B6303" s="2"/>
      <c r="C6303" s="4" t="str">
        <f aca="false">IF(A6303&gt;=1000," BWV"&amp;" "&amp;A6303&amp;B6303,IF(A6303&gt;=100," BWV"&amp;"  "&amp;A6303&amp;B6303,IF(A6303&gt;=10," BWV"&amp;"   "&amp;A6303&amp;B6303,IF(A6303&gt;0," BWV"&amp;"    "&amp;A6303&amp;B6303,A6303&amp;B6303))))</f>
        <v> BWV  646</v>
      </c>
      <c r="D6303" s="4" t="str">
        <f aca="false">IF(C6303&lt;&gt;C6302,C6303,"")</f>
        <v/>
      </c>
      <c r="E6303" s="5"/>
      <c r="F6303" s="6" t="s">
        <v>44</v>
      </c>
      <c r="G6303" s="6" t="n">
        <v>1994</v>
      </c>
      <c r="H6303" s="7" t="s">
        <v>170</v>
      </c>
      <c r="I6303" s="8" t="n">
        <v>1</v>
      </c>
      <c r="J6303" s="3" t="n">
        <v>5</v>
      </c>
      <c r="K6303" s="6"/>
      <c r="L6303" s="6"/>
      <c r="M6303" s="6"/>
      <c r="N6303" s="6"/>
      <c r="O6303" s="6"/>
      <c r="P6303" s="6"/>
      <c r="Q6303" s="6"/>
    </row>
    <row r="6304" customFormat="false" ht="14.25" hidden="false" customHeight="false" outlineLevel="0" collapsed="false">
      <c r="A6304" s="1" t="n">
        <v>646</v>
      </c>
      <c r="B6304" s="2"/>
      <c r="C6304" s="4" t="str">
        <f aca="false">IF(A6304&gt;=1000," BWV"&amp;" "&amp;A6304&amp;B6304,IF(A6304&gt;=100," BWV"&amp;"  "&amp;A6304&amp;B6304,IF(A6304&gt;=10," BWV"&amp;"   "&amp;A6304&amp;B6304,IF(A6304&gt;0," BWV"&amp;"    "&amp;A6304&amp;B6304,A6304&amp;B6304))))</f>
        <v> BWV  646</v>
      </c>
      <c r="D6304" s="4" t="str">
        <f aca="false">IF(C6304&lt;&gt;C6303,C6304,"")</f>
        <v/>
      </c>
      <c r="E6304" s="15"/>
      <c r="F6304" s="6" t="s">
        <v>1924</v>
      </c>
      <c r="G6304" s="6" t="n">
        <v>1999</v>
      </c>
      <c r="H6304" s="7" t="s">
        <v>2005</v>
      </c>
      <c r="I6304" s="8"/>
      <c r="J6304" s="3" t="n">
        <v>13</v>
      </c>
      <c r="K6304" s="6"/>
      <c r="L6304" s="6"/>
      <c r="M6304" s="6"/>
      <c r="N6304" s="6"/>
      <c r="O6304" s="6"/>
      <c r="P6304" s="6"/>
      <c r="Q6304" s="6"/>
    </row>
    <row r="6305" customFormat="false" ht="14.25" hidden="false" customHeight="false" outlineLevel="0" collapsed="false">
      <c r="A6305" s="1" t="n">
        <v>646</v>
      </c>
      <c r="B6305" s="2"/>
      <c r="C6305" s="4" t="str">
        <f aca="false">IF(A6305&gt;=1000," BWV"&amp;" "&amp;A6305&amp;B6305,IF(A6305&gt;=100," BWV"&amp;"  "&amp;A6305&amp;B6305,IF(A6305&gt;=10," BWV"&amp;"   "&amp;A6305&amp;B6305,IF(A6305&gt;0," BWV"&amp;"    "&amp;A6305&amp;B6305,A6305&amp;B6305))))</f>
        <v> BWV  646</v>
      </c>
      <c r="D6305" s="4" t="str">
        <f aca="false">IF(C6305&lt;&gt;C6304,C6305,"")</f>
        <v/>
      </c>
      <c r="E6305" s="15"/>
      <c r="F6305" s="6" t="s">
        <v>1916</v>
      </c>
      <c r="G6305" s="6" t="n">
        <v>2000</v>
      </c>
      <c r="H6305" s="7" t="s">
        <v>1995</v>
      </c>
      <c r="I6305" s="8"/>
      <c r="J6305" s="3" t="n">
        <v>5</v>
      </c>
      <c r="K6305" s="6"/>
      <c r="L6305" s="6"/>
      <c r="M6305" s="6"/>
      <c r="N6305" s="6"/>
      <c r="O6305" s="6"/>
      <c r="P6305" s="6"/>
      <c r="Q6305" s="6"/>
    </row>
    <row r="6306" customFormat="false" ht="14.25" hidden="false" customHeight="false" outlineLevel="0" collapsed="false">
      <c r="A6306" s="0" t="n">
        <v>646</v>
      </c>
      <c r="C6306" s="4" t="str">
        <f aca="false">IF(A6306&gt;=1000," BWV"&amp;" "&amp;A6306&amp;B6306,IF(A6306&gt;=100," BWV"&amp;"  "&amp;A6306&amp;B6306,IF(A6306&gt;=10," BWV"&amp;"   "&amp;A6306&amp;B6306,IF(A6306&gt;0," BWV"&amp;"    "&amp;A6306&amp;B6306,A6306&amp;B6306))))</f>
        <v> BWV  646</v>
      </c>
      <c r="D6306" s="4" t="str">
        <f aca="false">IF(C6306&lt;&gt;C6305,C6306,"")</f>
        <v/>
      </c>
      <c r="F6306" s="6" t="s">
        <v>1903</v>
      </c>
      <c r="G6306" s="6" t="n">
        <v>2002</v>
      </c>
      <c r="I6306" s="0" t="n">
        <v>9</v>
      </c>
      <c r="J6306" s="3" t="n">
        <v>14</v>
      </c>
    </row>
    <row r="6307" customFormat="false" ht="14.25" hidden="false" customHeight="false" outlineLevel="0" collapsed="false">
      <c r="A6307" s="1" t="n">
        <v>646</v>
      </c>
      <c r="B6307" s="2"/>
      <c r="C6307" s="4" t="str">
        <f aca="false">IF(A6307&gt;=1000," BWV"&amp;" "&amp;A6307&amp;B6307,IF(A6307&gt;=100," BWV"&amp;"  "&amp;A6307&amp;B6307,IF(A6307&gt;=10," BWV"&amp;"   "&amp;A6307&amp;B6307,IF(A6307&gt;0," BWV"&amp;"    "&amp;A6307&amp;B6307,A6307&amp;B6307))))</f>
        <v> BWV  646</v>
      </c>
      <c r="D6307" s="4" t="str">
        <f aca="false">IF(C6307&lt;&gt;C6306,C6307,"")</f>
        <v/>
      </c>
      <c r="E6307" s="15"/>
      <c r="F6307" s="6" t="s">
        <v>1138</v>
      </c>
      <c r="G6307" s="6" t="n">
        <v>2003</v>
      </c>
      <c r="H6307" s="7" t="s">
        <v>2104</v>
      </c>
      <c r="I6307" s="8"/>
      <c r="J6307" s="3" t="n">
        <v>5</v>
      </c>
      <c r="K6307" s="6"/>
      <c r="L6307" s="6"/>
      <c r="M6307" s="6"/>
      <c r="N6307" s="6"/>
      <c r="O6307" s="6"/>
      <c r="P6307" s="6"/>
      <c r="Q6307" s="6"/>
    </row>
    <row r="6308" customFormat="false" ht="14.25" hidden="false" customHeight="false" outlineLevel="0" collapsed="false">
      <c r="A6308" s="1" t="n">
        <v>646</v>
      </c>
      <c r="B6308" s="2"/>
      <c r="C6308" s="4" t="str">
        <f aca="false">IF(A6308&gt;=1000," BWV"&amp;" "&amp;A6308&amp;B6308,IF(A6308&gt;=100," BWV"&amp;"  "&amp;A6308&amp;B6308,IF(A6308&gt;=10," BWV"&amp;"   "&amp;A6308&amp;B6308,IF(A6308&gt;0," BWV"&amp;"    "&amp;A6308&amp;B6308,A6308&amp;B6308))))</f>
        <v> BWV  646</v>
      </c>
      <c r="D6308" s="4" t="str">
        <f aca="false">IF(C6308&lt;&gt;C6307,C6308,"")</f>
        <v/>
      </c>
      <c r="E6308" s="5"/>
      <c r="F6308" s="6" t="s">
        <v>398</v>
      </c>
      <c r="G6308" s="6"/>
      <c r="H6308" s="7" t="s">
        <v>2170</v>
      </c>
      <c r="I6308" s="8" t="n">
        <v>1</v>
      </c>
      <c r="J6308" s="3" t="n">
        <v>2</v>
      </c>
      <c r="K6308" s="6"/>
      <c r="L6308" s="6"/>
      <c r="M6308" s="6"/>
      <c r="N6308" s="6"/>
      <c r="O6308" s="6"/>
      <c r="P6308" s="6"/>
      <c r="Q6308" s="6"/>
    </row>
    <row r="6309" customFormat="false" ht="14.25" hidden="false" customHeight="false" outlineLevel="0" collapsed="false">
      <c r="A6309" s="1" t="n">
        <v>646</v>
      </c>
      <c r="B6309" s="2"/>
      <c r="C6309" s="4" t="str">
        <f aca="false">IF(A6309&gt;=1000," BWV"&amp;" "&amp;A6309&amp;B6309,IF(A6309&gt;=100," BWV"&amp;"  "&amp;A6309&amp;B6309,IF(A6309&gt;=10," BWV"&amp;"   "&amp;A6309&amp;B6309,IF(A6309&gt;0," BWV"&amp;"    "&amp;A6309&amp;B6309,A6309&amp;B6309))))</f>
        <v> BWV  646</v>
      </c>
      <c r="D6309" s="4" t="str">
        <f aca="false">IF(C6309&lt;&gt;C6308,C6309,"")</f>
        <v/>
      </c>
      <c r="E6309" s="5"/>
      <c r="F6309" s="6" t="s">
        <v>44</v>
      </c>
      <c r="G6309" s="6"/>
      <c r="H6309" s="7" t="s">
        <v>2006</v>
      </c>
      <c r="I6309" s="8"/>
      <c r="J6309" s="3" t="n">
        <v>8</v>
      </c>
      <c r="K6309" s="6"/>
      <c r="L6309" s="6"/>
      <c r="M6309" s="6"/>
      <c r="N6309" s="6"/>
      <c r="O6309" s="6"/>
      <c r="P6309" s="6"/>
      <c r="Q6309" s="6"/>
    </row>
    <row r="6310" customFormat="false" ht="14.25" hidden="false" customHeight="false" outlineLevel="0" collapsed="false">
      <c r="A6310" s="1" t="n">
        <v>646</v>
      </c>
      <c r="B6310" s="2"/>
      <c r="C6310" s="4" t="str">
        <f aca="false">IF(A6310&gt;=1000," BWV"&amp;" "&amp;A6310&amp;B6310,IF(A6310&gt;=100," BWV"&amp;"  "&amp;A6310&amp;B6310,IF(A6310&gt;=10," BWV"&amp;"   "&amp;A6310&amp;B6310,IF(A6310&gt;0," BWV"&amp;"    "&amp;A6310&amp;B6310,A6310&amp;B6310))))</f>
        <v> BWV  646</v>
      </c>
      <c r="D6310" s="4" t="str">
        <f aca="false">IF(C6310&lt;&gt;C6309,C6310,"")</f>
        <v/>
      </c>
      <c r="E6310" s="5"/>
      <c r="F6310" s="22" t="s">
        <v>1911</v>
      </c>
      <c r="G6310" s="22"/>
      <c r="H6310" s="7" t="s">
        <v>1990</v>
      </c>
      <c r="I6310" s="8"/>
      <c r="J6310" s="3" t="n">
        <v>6</v>
      </c>
      <c r="K6310" s="22"/>
      <c r="L6310" s="22"/>
      <c r="M6310" s="22"/>
      <c r="N6310" s="22"/>
      <c r="O6310" s="22"/>
      <c r="P6310" s="22"/>
      <c r="Q6310" s="22"/>
    </row>
    <row r="6311" customFormat="false" ht="14.25" hidden="false" customHeight="false" outlineLevel="0" collapsed="false">
      <c r="A6311" s="1" t="n">
        <v>646</v>
      </c>
      <c r="B6311" s="2"/>
      <c r="C6311" s="4" t="str">
        <f aca="false">IF(A6311&gt;=1000," BWV"&amp;" "&amp;A6311&amp;B6311,IF(A6311&gt;=100," BWV"&amp;"  "&amp;A6311&amp;B6311,IF(A6311&gt;=10," BWV"&amp;"   "&amp;A6311&amp;B6311,IF(A6311&gt;0," BWV"&amp;"    "&amp;A6311&amp;B6311,A6311&amp;B6311))))</f>
        <v> BWV  646</v>
      </c>
      <c r="D6311" s="4" t="str">
        <f aca="false">IF(C6311&lt;&gt;C6310,C6311,"")</f>
        <v/>
      </c>
      <c r="E6311" s="5"/>
      <c r="F6311" s="6" t="s">
        <v>1911</v>
      </c>
      <c r="G6311" s="6"/>
      <c r="H6311" s="7" t="s">
        <v>1912</v>
      </c>
      <c r="I6311" s="8" t="n">
        <v>11</v>
      </c>
      <c r="J6311" s="3" t="n">
        <v>7</v>
      </c>
      <c r="K6311" s="6"/>
      <c r="L6311" s="6"/>
      <c r="M6311" s="6"/>
      <c r="N6311" s="6"/>
      <c r="O6311" s="6"/>
      <c r="P6311" s="6"/>
      <c r="Q6311" s="6"/>
    </row>
    <row r="6312" customFormat="false" ht="14.25" hidden="false" customHeight="false" outlineLevel="0" collapsed="false">
      <c r="A6312" s="0" t="n">
        <v>646</v>
      </c>
      <c r="C6312" s="4" t="str">
        <f aca="false">IF(A6312&gt;=1000," BWV"&amp;" "&amp;A6312&amp;B6312,IF(A6312&gt;=100," BWV"&amp;"  "&amp;A6312&amp;B6312,IF(A6312&gt;=10," BWV"&amp;"   "&amp;A6312&amp;B6312,IF(A6312&gt;0," BWV"&amp;"    "&amp;A6312&amp;B6312,A6312&amp;B6312))))</f>
        <v> BWV  646</v>
      </c>
      <c r="D6312" s="4" t="str">
        <f aca="false">IF(C6312&lt;&gt;C6311,C6312,"")</f>
        <v/>
      </c>
      <c r="F6312" s="6" t="s">
        <v>1905</v>
      </c>
      <c r="G6312" s="6"/>
      <c r="H6312" s="7" t="s">
        <v>262</v>
      </c>
      <c r="I6312" s="0" t="n">
        <v>39</v>
      </c>
      <c r="J6312" s="0" t="n">
        <v>3</v>
      </c>
    </row>
    <row r="6313" customFormat="false" ht="14.25" hidden="false" customHeight="false" outlineLevel="0" collapsed="false">
      <c r="A6313" s="1" t="n">
        <v>646</v>
      </c>
      <c r="B6313" s="2"/>
      <c r="C6313" s="4" t="str">
        <f aca="false">IF(A6313&gt;=1000," BWV"&amp;" "&amp;A6313&amp;B6313,IF(A6313&gt;=100," BWV"&amp;"  "&amp;A6313&amp;B6313,IF(A6313&gt;=10," BWV"&amp;"   "&amp;A6313&amp;B6313,IF(A6313&gt;0," BWV"&amp;"    "&amp;A6313&amp;B6313,A6313&amp;B6313))))</f>
        <v> BWV  646</v>
      </c>
      <c r="D6313" s="4" t="str">
        <f aca="false">IF(C6313&lt;&gt;C6312,C6313,"")</f>
        <v/>
      </c>
      <c r="E6313" s="5"/>
      <c r="F6313" s="6" t="s">
        <v>1141</v>
      </c>
      <c r="G6313" s="6"/>
      <c r="H6313" s="7" t="s">
        <v>2159</v>
      </c>
      <c r="I6313" s="8"/>
      <c r="J6313" s="3" t="n">
        <v>13</v>
      </c>
      <c r="K6313" s="6"/>
      <c r="L6313" s="6"/>
      <c r="M6313" s="6"/>
      <c r="N6313" s="6"/>
      <c r="O6313" s="6"/>
      <c r="P6313" s="6"/>
      <c r="Q6313" s="6"/>
    </row>
    <row r="6314" customFormat="false" ht="14.25" hidden="false" customHeight="false" outlineLevel="0" collapsed="false">
      <c r="A6314" s="1" t="n">
        <v>646</v>
      </c>
      <c r="B6314" s="2"/>
      <c r="C6314" s="4" t="str">
        <f aca="false">IF(A6314&gt;=1000," BWV"&amp;" "&amp;A6314&amp;B6314,IF(A6314&gt;=100," BWV"&amp;"  "&amp;A6314&amp;B6314,IF(A6314&gt;=10," BWV"&amp;"   "&amp;A6314&amp;B6314,IF(A6314&gt;0," BWV"&amp;"    "&amp;A6314&amp;B6314,A6314&amp;B6314))))</f>
        <v> BWV  646</v>
      </c>
      <c r="D6314" s="4" t="str">
        <f aca="false">IF(C6314&lt;&gt;C6313,C6314,"")</f>
        <v/>
      </c>
      <c r="E6314" s="5"/>
      <c r="F6314" s="6" t="s">
        <v>1895</v>
      </c>
      <c r="G6314" s="6"/>
      <c r="H6314" s="7" t="s">
        <v>1907</v>
      </c>
      <c r="I6314" s="8"/>
      <c r="J6314" s="3" t="n">
        <v>10</v>
      </c>
      <c r="K6314" s="6"/>
      <c r="L6314" s="6"/>
      <c r="M6314" s="6"/>
      <c r="N6314" s="6"/>
      <c r="O6314" s="6"/>
      <c r="P6314" s="6"/>
      <c r="Q6314" s="6"/>
    </row>
    <row r="6315" customFormat="false" ht="14.25" hidden="false" customHeight="false" outlineLevel="0" collapsed="false">
      <c r="A6315" s="1" t="n">
        <v>646</v>
      </c>
      <c r="B6315" s="2"/>
      <c r="C6315" s="4" t="str">
        <f aca="false">IF(A6315&gt;=1000," BWV"&amp;" "&amp;A6315&amp;B6315,IF(A6315&gt;=100," BWV"&amp;"  "&amp;A6315&amp;B6315,IF(A6315&gt;=10," BWV"&amp;"   "&amp;A6315&amp;B6315,IF(A6315&gt;0," BWV"&amp;"    "&amp;A6315&amp;B6315,A6315&amp;B6315))))</f>
        <v> BWV  646</v>
      </c>
      <c r="D6315" s="4" t="str">
        <f aca="false">IF(C6315&lt;&gt;C6314,C6315,"")</f>
        <v/>
      </c>
      <c r="E6315" s="5"/>
      <c r="F6315" s="6" t="s">
        <v>1895</v>
      </c>
      <c r="G6315" s="6"/>
      <c r="H6315" s="7" t="s">
        <v>2171</v>
      </c>
      <c r="I6315" s="8"/>
      <c r="J6315" s="3" t="n">
        <v>11</v>
      </c>
      <c r="K6315" s="6"/>
      <c r="L6315" s="6"/>
      <c r="M6315" s="6"/>
      <c r="N6315" s="6"/>
      <c r="O6315" s="6"/>
      <c r="P6315" s="6"/>
      <c r="Q6315" s="6"/>
    </row>
    <row r="6316" customFormat="false" ht="14.25" hidden="false" customHeight="false" outlineLevel="0" collapsed="false">
      <c r="A6316" s="1" t="n">
        <v>647</v>
      </c>
      <c r="B6316" s="2"/>
      <c r="C6316" s="4" t="str">
        <f aca="false">IF(A6316&gt;=1000," BWV"&amp;" "&amp;A6316&amp;B6316,IF(A6316&gt;=100," BWV"&amp;"  "&amp;A6316&amp;B6316,IF(A6316&gt;=10," BWV"&amp;"   "&amp;A6316&amp;B6316,IF(A6316&gt;0," BWV"&amp;"    "&amp;A6316&amp;B6316,A6316&amp;B6316))))</f>
        <v> BWV  647</v>
      </c>
      <c r="D6316" s="4" t="str">
        <f aca="false">IF(C6316&lt;&gt;C6315,C6316,"")</f>
        <v> BWV  647</v>
      </c>
      <c r="E6316" s="1"/>
      <c r="F6316" s="58" t="s">
        <v>1895</v>
      </c>
      <c r="G6316" s="58" t="n">
        <v>1947</v>
      </c>
      <c r="H6316" s="59" t="s">
        <v>1896</v>
      </c>
      <c r="I6316" s="3" t="n">
        <v>7</v>
      </c>
      <c r="J6316" s="3" t="n">
        <v>10</v>
      </c>
      <c r="K6316" s="58"/>
      <c r="L6316" s="58"/>
      <c r="M6316" s="58"/>
      <c r="N6316" s="58"/>
      <c r="O6316" s="58"/>
      <c r="P6316" s="58"/>
      <c r="Q6316" s="58"/>
    </row>
    <row r="6317" customFormat="false" ht="14.25" hidden="false" customHeight="false" outlineLevel="0" collapsed="false">
      <c r="A6317" s="1" t="n">
        <v>647</v>
      </c>
      <c r="B6317" s="2"/>
      <c r="C6317" s="4" t="str">
        <f aca="false">IF(A6317&gt;=1000," BWV"&amp;" "&amp;A6317&amp;B6317,IF(A6317&gt;=100," BWV"&amp;"  "&amp;A6317&amp;B6317,IF(A6317&gt;=10," BWV"&amp;"   "&amp;A6317&amp;B6317,IF(A6317&gt;0," BWV"&amp;"    "&amp;A6317&amp;B6317,A6317&amp;B6317))))</f>
        <v> BWV  647</v>
      </c>
      <c r="D6317" s="4" t="str">
        <f aca="false">IF(C6317&lt;&gt;C6316,C6317,"")</f>
        <v/>
      </c>
      <c r="E6317" s="15"/>
      <c r="F6317" s="6" t="s">
        <v>2018</v>
      </c>
      <c r="G6317" s="6" t="n">
        <v>1979</v>
      </c>
      <c r="H6317" s="7" t="s">
        <v>2019</v>
      </c>
      <c r="I6317" s="8"/>
      <c r="J6317" s="3" t="n">
        <v>7</v>
      </c>
      <c r="K6317" s="6"/>
      <c r="L6317" s="6"/>
      <c r="M6317" s="6"/>
      <c r="N6317" s="6"/>
      <c r="O6317" s="6"/>
      <c r="P6317" s="6"/>
      <c r="Q6317" s="6"/>
    </row>
    <row r="6318" customFormat="false" ht="14.25" hidden="false" customHeight="false" outlineLevel="0" collapsed="false">
      <c r="A6318" s="1" t="n">
        <v>647</v>
      </c>
      <c r="B6318" s="2"/>
      <c r="C6318" s="4" t="str">
        <f aca="false">IF(A6318&gt;=1000," BWV"&amp;" "&amp;A6318&amp;B6318,IF(A6318&gt;=100," BWV"&amp;"  "&amp;A6318&amp;B6318,IF(A6318&gt;=10," BWV"&amp;"   "&amp;A6318&amp;B6318,IF(A6318&gt;0," BWV"&amp;"    "&amp;A6318&amp;B6318,A6318&amp;B6318))))</f>
        <v> BWV  647</v>
      </c>
      <c r="D6318" s="4" t="str">
        <f aca="false">IF(C6318&lt;&gt;C6317,C6318,"")</f>
        <v/>
      </c>
      <c r="E6318" s="5"/>
      <c r="F6318" s="6" t="s">
        <v>1185</v>
      </c>
      <c r="G6318" s="6" t="n">
        <v>1980</v>
      </c>
      <c r="H6318" s="7" t="s">
        <v>2155</v>
      </c>
      <c r="I6318" s="8"/>
      <c r="J6318" s="3" t="n">
        <v>23</v>
      </c>
      <c r="K6318" s="6"/>
      <c r="L6318" s="6"/>
      <c r="M6318" s="6"/>
      <c r="N6318" s="6"/>
      <c r="O6318" s="6"/>
      <c r="P6318" s="6"/>
      <c r="Q6318" s="6"/>
    </row>
    <row r="6319" customFormat="false" ht="14.25" hidden="false" customHeight="false" outlineLevel="0" collapsed="false">
      <c r="A6319" s="1" t="n">
        <v>647</v>
      </c>
      <c r="B6319" s="2"/>
      <c r="C6319" s="4" t="str">
        <f aca="false">IF(A6319&gt;=1000," BWV"&amp;" "&amp;A6319&amp;B6319,IF(A6319&gt;=100," BWV"&amp;"  "&amp;A6319&amp;B6319,IF(A6319&gt;=10," BWV"&amp;"   "&amp;A6319&amp;B6319,IF(A6319&gt;0," BWV"&amp;"    "&amp;A6319&amp;B6319,A6319&amp;B6319))))</f>
        <v> BWV  647</v>
      </c>
      <c r="D6319" s="4" t="str">
        <f aca="false">IF(C6319&lt;&gt;C6318,C6319,"")</f>
        <v/>
      </c>
      <c r="E6319" s="5"/>
      <c r="F6319" s="6" t="s">
        <v>1185</v>
      </c>
      <c r="G6319" s="6" t="n">
        <v>1982</v>
      </c>
      <c r="H6319" s="7" t="s">
        <v>1186</v>
      </c>
      <c r="I6319" s="8"/>
      <c r="J6319" s="3" t="n">
        <v>3</v>
      </c>
      <c r="K6319" s="6"/>
      <c r="L6319" s="6"/>
      <c r="M6319" s="6"/>
      <c r="N6319" s="6"/>
      <c r="O6319" s="6"/>
      <c r="P6319" s="6"/>
      <c r="Q6319" s="6"/>
    </row>
    <row r="6320" customFormat="false" ht="14.25" hidden="false" customHeight="false" outlineLevel="0" collapsed="false">
      <c r="A6320" s="1" t="n">
        <v>647</v>
      </c>
      <c r="B6320" s="2"/>
      <c r="C6320" s="4" t="str">
        <f aca="false">IF(A6320&gt;=1000," BWV"&amp;" "&amp;A6320&amp;B6320,IF(A6320&gt;=100," BWV"&amp;"  "&amp;A6320&amp;B6320,IF(A6320&gt;=10," BWV"&amp;"   "&amp;A6320&amp;B6320,IF(A6320&gt;0," BWV"&amp;"    "&amp;A6320&amp;B6320,A6320&amp;B6320))))</f>
        <v> BWV  647</v>
      </c>
      <c r="D6320" s="4" t="str">
        <f aca="false">IF(C6320&lt;&gt;C6319,C6320,"")</f>
        <v/>
      </c>
      <c r="E6320" s="15"/>
      <c r="F6320" s="6" t="s">
        <v>1136</v>
      </c>
      <c r="G6320" s="6" t="n">
        <v>1983</v>
      </c>
      <c r="H6320" s="7" t="s">
        <v>2167</v>
      </c>
      <c r="I6320" s="8" t="n">
        <v>2</v>
      </c>
      <c r="J6320" s="3" t="n">
        <v>10</v>
      </c>
      <c r="K6320" s="6"/>
      <c r="L6320" s="6"/>
      <c r="M6320" s="6"/>
      <c r="N6320" s="6"/>
      <c r="O6320" s="6"/>
      <c r="P6320" s="6"/>
      <c r="Q6320" s="6"/>
    </row>
    <row r="6321" customFormat="false" ht="14.25" hidden="false" customHeight="false" outlineLevel="0" collapsed="false">
      <c r="A6321" s="1" t="n">
        <v>647</v>
      </c>
      <c r="B6321" s="2"/>
      <c r="C6321" s="4" t="str">
        <f aca="false">IF(A6321&gt;=1000," BWV"&amp;" "&amp;A6321&amp;B6321,IF(A6321&gt;=100," BWV"&amp;"  "&amp;A6321&amp;B6321,IF(A6321&gt;=10," BWV"&amp;"   "&amp;A6321&amp;B6321,IF(A6321&gt;0," BWV"&amp;"    "&amp;A6321&amp;B6321,A6321&amp;B6321))))</f>
        <v> BWV  647</v>
      </c>
      <c r="D6321" s="4" t="str">
        <f aca="false">IF(C6321&lt;&gt;C6320,C6321,"")</f>
        <v/>
      </c>
      <c r="E6321" s="15"/>
      <c r="F6321" s="6" t="s">
        <v>1185</v>
      </c>
      <c r="G6321" s="6" t="n">
        <v>1993</v>
      </c>
      <c r="H6321" s="7" t="s">
        <v>2009</v>
      </c>
      <c r="I6321" s="8"/>
      <c r="J6321" s="3" t="n">
        <v>4</v>
      </c>
      <c r="K6321" s="6"/>
      <c r="L6321" s="6"/>
      <c r="M6321" s="6"/>
      <c r="N6321" s="6"/>
      <c r="O6321" s="6"/>
      <c r="P6321" s="6"/>
      <c r="Q6321" s="6"/>
    </row>
    <row r="6322" customFormat="false" ht="14.25" hidden="false" customHeight="false" outlineLevel="0" collapsed="false">
      <c r="A6322" s="1" t="n">
        <v>647</v>
      </c>
      <c r="B6322" s="2"/>
      <c r="C6322" s="4" t="str">
        <f aca="false">IF(A6322&gt;=1000," BWV"&amp;" "&amp;A6322&amp;B6322,IF(A6322&gt;=100," BWV"&amp;"  "&amp;A6322&amp;B6322,IF(A6322&gt;=10," BWV"&amp;"   "&amp;A6322&amp;B6322,IF(A6322&gt;0," BWV"&amp;"    "&amp;A6322&amp;B6322,A6322&amp;B6322))))</f>
        <v> BWV  647</v>
      </c>
      <c r="D6322" s="4" t="str">
        <f aca="false">IF(C6322&lt;&gt;C6321,C6322,"")</f>
        <v/>
      </c>
      <c r="E6322" s="5"/>
      <c r="F6322" s="6" t="s">
        <v>44</v>
      </c>
      <c r="G6322" s="6" t="n">
        <v>1994</v>
      </c>
      <c r="H6322" s="7" t="s">
        <v>170</v>
      </c>
      <c r="I6322" s="8" t="n">
        <v>1</v>
      </c>
      <c r="J6322" s="3" t="n">
        <v>8</v>
      </c>
      <c r="K6322" s="6"/>
      <c r="L6322" s="6"/>
      <c r="M6322" s="6"/>
      <c r="N6322" s="6"/>
      <c r="O6322" s="6"/>
      <c r="P6322" s="6"/>
      <c r="Q6322" s="6"/>
    </row>
    <row r="6323" customFormat="false" ht="14.25" hidden="false" customHeight="false" outlineLevel="0" collapsed="false">
      <c r="A6323" s="1" t="n">
        <v>647</v>
      </c>
      <c r="B6323" s="2"/>
      <c r="C6323" s="4" t="str">
        <f aca="false">IF(A6323&gt;=1000," BWV"&amp;" "&amp;A6323&amp;B6323,IF(A6323&gt;=100," BWV"&amp;"  "&amp;A6323&amp;B6323,IF(A6323&gt;=10," BWV"&amp;"   "&amp;A6323&amp;B6323,IF(A6323&gt;0," BWV"&amp;"    "&amp;A6323&amp;B6323,A6323&amp;B6323))))</f>
        <v> BWV  647</v>
      </c>
      <c r="D6323" s="4" t="str">
        <f aca="false">IF(C6323&lt;&gt;C6322,C6323,"")</f>
        <v/>
      </c>
      <c r="E6323" s="15"/>
      <c r="F6323" s="6" t="s">
        <v>1924</v>
      </c>
      <c r="G6323" s="6" t="n">
        <v>1999</v>
      </c>
      <c r="H6323" s="7" t="s">
        <v>2005</v>
      </c>
      <c r="I6323" s="8"/>
      <c r="J6323" s="3" t="n">
        <v>14</v>
      </c>
      <c r="K6323" s="6"/>
      <c r="L6323" s="6"/>
      <c r="M6323" s="6"/>
      <c r="N6323" s="6"/>
      <c r="O6323" s="6"/>
      <c r="P6323" s="6"/>
      <c r="Q6323" s="6"/>
    </row>
    <row r="6324" customFormat="false" ht="14.25" hidden="false" customHeight="false" outlineLevel="0" collapsed="false">
      <c r="A6324" s="1" t="n">
        <v>647</v>
      </c>
      <c r="B6324" s="2"/>
      <c r="C6324" s="4" t="str">
        <f aca="false">IF(A6324&gt;=1000," BWV"&amp;" "&amp;A6324&amp;B6324,IF(A6324&gt;=100," BWV"&amp;"  "&amp;A6324&amp;B6324,IF(A6324&gt;=10," BWV"&amp;"   "&amp;A6324&amp;B6324,IF(A6324&gt;0," BWV"&amp;"    "&amp;A6324&amp;B6324,A6324&amp;B6324))))</f>
        <v> BWV  647</v>
      </c>
      <c r="D6324" s="4" t="str">
        <f aca="false">IF(C6324&lt;&gt;C6323,C6324,"")</f>
        <v/>
      </c>
      <c r="E6324" s="15"/>
      <c r="F6324" s="6" t="s">
        <v>1916</v>
      </c>
      <c r="G6324" s="6" t="n">
        <v>2000</v>
      </c>
      <c r="H6324" s="7" t="s">
        <v>1995</v>
      </c>
      <c r="I6324" s="8"/>
      <c r="J6324" s="3" t="n">
        <v>7</v>
      </c>
      <c r="K6324" s="6"/>
      <c r="L6324" s="6"/>
      <c r="M6324" s="6"/>
      <c r="N6324" s="6"/>
      <c r="O6324" s="6"/>
      <c r="P6324" s="6"/>
      <c r="Q6324" s="6"/>
    </row>
    <row r="6325" customFormat="false" ht="14.25" hidden="false" customHeight="false" outlineLevel="0" collapsed="false">
      <c r="A6325" s="0" t="n">
        <v>647</v>
      </c>
      <c r="C6325" s="4" t="str">
        <f aca="false">IF(A6325&gt;=1000," BWV"&amp;" "&amp;A6325&amp;B6325,IF(A6325&gt;=100," BWV"&amp;"  "&amp;A6325&amp;B6325,IF(A6325&gt;=10," BWV"&amp;"   "&amp;A6325&amp;B6325,IF(A6325&gt;0," BWV"&amp;"    "&amp;A6325&amp;B6325,A6325&amp;B6325))))</f>
        <v> BWV  647</v>
      </c>
      <c r="D6325" s="4" t="str">
        <f aca="false">IF(C6325&lt;&gt;C6324,C6325,"")</f>
        <v/>
      </c>
      <c r="F6325" s="6" t="s">
        <v>1903</v>
      </c>
      <c r="G6325" s="6" t="n">
        <v>2002</v>
      </c>
      <c r="I6325" s="0" t="n">
        <v>9</v>
      </c>
      <c r="J6325" s="3" t="n">
        <v>15</v>
      </c>
    </row>
    <row r="6326" customFormat="false" ht="14.25" hidden="false" customHeight="false" outlineLevel="0" collapsed="false">
      <c r="A6326" s="1" t="n">
        <v>647</v>
      </c>
      <c r="B6326" s="2"/>
      <c r="C6326" s="4" t="str">
        <f aca="false">IF(A6326&gt;=1000," BWV"&amp;" "&amp;A6326&amp;B6326,IF(A6326&gt;=100," BWV"&amp;"  "&amp;A6326&amp;B6326,IF(A6326&gt;=10," BWV"&amp;"   "&amp;A6326&amp;B6326,IF(A6326&gt;0," BWV"&amp;"    "&amp;A6326&amp;B6326,A6326&amp;B6326))))</f>
        <v> BWV  647</v>
      </c>
      <c r="D6326" s="4" t="str">
        <f aca="false">IF(C6326&lt;&gt;C6325,C6326,"")</f>
        <v/>
      </c>
      <c r="E6326" s="15"/>
      <c r="F6326" s="6" t="s">
        <v>1138</v>
      </c>
      <c r="G6326" s="6" t="n">
        <v>2003</v>
      </c>
      <c r="H6326" s="7" t="s">
        <v>2104</v>
      </c>
      <c r="I6326" s="8"/>
      <c r="J6326" s="3" t="n">
        <v>6</v>
      </c>
      <c r="K6326" s="6"/>
      <c r="L6326" s="6"/>
      <c r="M6326" s="6"/>
      <c r="N6326" s="6"/>
      <c r="O6326" s="6"/>
      <c r="P6326" s="6"/>
      <c r="Q6326" s="6"/>
    </row>
    <row r="6327" customFormat="false" ht="14.25" hidden="false" customHeight="false" outlineLevel="0" collapsed="false">
      <c r="A6327" s="1" t="n">
        <v>647</v>
      </c>
      <c r="B6327" s="2"/>
      <c r="C6327" s="4" t="str">
        <f aca="false">IF(A6327&gt;=1000," BWV"&amp;" "&amp;A6327&amp;B6327,IF(A6327&gt;=100," BWV"&amp;"  "&amp;A6327&amp;B6327,IF(A6327&gt;=10," BWV"&amp;"   "&amp;A6327&amp;B6327,IF(A6327&gt;0," BWV"&amp;"    "&amp;A6327&amp;B6327,A6327&amp;B6327))))</f>
        <v> BWV  647</v>
      </c>
      <c r="D6327" s="4" t="str">
        <f aca="false">IF(C6327&lt;&gt;C6326,C6327,"")</f>
        <v/>
      </c>
      <c r="E6327" s="5"/>
      <c r="F6327" s="6" t="s">
        <v>398</v>
      </c>
      <c r="G6327" s="6"/>
      <c r="H6327" s="7" t="s">
        <v>2170</v>
      </c>
      <c r="I6327" s="8" t="n">
        <v>1</v>
      </c>
      <c r="J6327" s="3" t="n">
        <v>3</v>
      </c>
      <c r="K6327" s="6"/>
      <c r="L6327" s="6"/>
      <c r="M6327" s="6"/>
      <c r="N6327" s="6"/>
      <c r="O6327" s="6"/>
      <c r="P6327" s="6"/>
      <c r="Q6327" s="6"/>
    </row>
    <row r="6328" customFormat="false" ht="14.25" hidden="false" customHeight="false" outlineLevel="0" collapsed="false">
      <c r="A6328" s="1" t="n">
        <v>647</v>
      </c>
      <c r="B6328" s="2"/>
      <c r="C6328" s="4" t="str">
        <f aca="false">IF(A6328&gt;=1000," BWV"&amp;" "&amp;A6328&amp;B6328,IF(A6328&gt;=100," BWV"&amp;"  "&amp;A6328&amp;B6328,IF(A6328&gt;=10," BWV"&amp;"   "&amp;A6328&amp;B6328,IF(A6328&gt;0," BWV"&amp;"    "&amp;A6328&amp;B6328,A6328&amp;B6328))))</f>
        <v> BWV  647</v>
      </c>
      <c r="D6328" s="4" t="str">
        <f aca="false">IF(C6328&lt;&gt;C6327,C6328,"")</f>
        <v/>
      </c>
      <c r="E6328" s="5"/>
      <c r="F6328" s="6" t="s">
        <v>44</v>
      </c>
      <c r="G6328" s="6"/>
      <c r="H6328" s="7" t="s">
        <v>2006</v>
      </c>
      <c r="I6328" s="8"/>
      <c r="J6328" s="3" t="n">
        <v>9</v>
      </c>
      <c r="K6328" s="6"/>
      <c r="L6328" s="6"/>
      <c r="M6328" s="6"/>
      <c r="N6328" s="6"/>
      <c r="O6328" s="6"/>
      <c r="P6328" s="6"/>
      <c r="Q6328" s="6"/>
    </row>
    <row r="6329" customFormat="false" ht="14.25" hidden="false" customHeight="false" outlineLevel="0" collapsed="false">
      <c r="A6329" s="1" t="n">
        <v>647</v>
      </c>
      <c r="B6329" s="2"/>
      <c r="C6329" s="4" t="str">
        <f aca="false">IF(A6329&gt;=1000," BWV"&amp;" "&amp;A6329&amp;B6329,IF(A6329&gt;=100," BWV"&amp;"  "&amp;A6329&amp;B6329,IF(A6329&gt;=10," BWV"&amp;"   "&amp;A6329&amp;B6329,IF(A6329&gt;0," BWV"&amp;"    "&amp;A6329&amp;B6329,A6329&amp;B6329))))</f>
        <v> BWV  647</v>
      </c>
      <c r="D6329" s="4" t="str">
        <f aca="false">IF(C6329&lt;&gt;C6328,C6329,"")</f>
        <v/>
      </c>
      <c r="E6329" s="5"/>
      <c r="F6329" s="22" t="s">
        <v>1911</v>
      </c>
      <c r="G6329" s="22"/>
      <c r="H6329" s="7" t="s">
        <v>1990</v>
      </c>
      <c r="I6329" s="8"/>
      <c r="J6329" s="3" t="n">
        <v>7</v>
      </c>
      <c r="K6329" s="22"/>
      <c r="L6329" s="22"/>
      <c r="M6329" s="22"/>
      <c r="N6329" s="22"/>
      <c r="O6329" s="22"/>
      <c r="P6329" s="22"/>
      <c r="Q6329" s="22"/>
    </row>
    <row r="6330" customFormat="false" ht="14.25" hidden="false" customHeight="false" outlineLevel="0" collapsed="false">
      <c r="A6330" s="1" t="n">
        <v>647</v>
      </c>
      <c r="B6330" s="2"/>
      <c r="C6330" s="4" t="str">
        <f aca="false">IF(A6330&gt;=1000," BWV"&amp;" "&amp;A6330&amp;B6330,IF(A6330&gt;=100," BWV"&amp;"  "&amp;A6330&amp;B6330,IF(A6330&gt;=10," BWV"&amp;"   "&amp;A6330&amp;B6330,IF(A6330&gt;0," BWV"&amp;"    "&amp;A6330&amp;B6330,A6330&amp;B6330))))</f>
        <v> BWV  647</v>
      </c>
      <c r="D6330" s="4" t="str">
        <f aca="false">IF(C6330&lt;&gt;C6329,C6330,"")</f>
        <v/>
      </c>
      <c r="E6330" s="5"/>
      <c r="F6330" s="6" t="s">
        <v>1911</v>
      </c>
      <c r="G6330" s="6"/>
      <c r="H6330" s="7" t="s">
        <v>1912</v>
      </c>
      <c r="I6330" s="8" t="n">
        <v>11</v>
      </c>
      <c r="J6330" s="3" t="n">
        <v>8</v>
      </c>
      <c r="K6330" s="6"/>
      <c r="L6330" s="6"/>
      <c r="M6330" s="6"/>
      <c r="N6330" s="6"/>
      <c r="O6330" s="6"/>
      <c r="P6330" s="6"/>
      <c r="Q6330" s="6"/>
    </row>
    <row r="6331" customFormat="false" ht="14.25" hidden="false" customHeight="false" outlineLevel="0" collapsed="false">
      <c r="A6331" s="0" t="n">
        <v>647</v>
      </c>
      <c r="C6331" s="4" t="str">
        <f aca="false">IF(A6331&gt;=1000," BWV"&amp;" "&amp;A6331&amp;B6331,IF(A6331&gt;=100," BWV"&amp;"  "&amp;A6331&amp;B6331,IF(A6331&gt;=10," BWV"&amp;"   "&amp;A6331&amp;B6331,IF(A6331&gt;0," BWV"&amp;"    "&amp;A6331&amp;B6331,A6331&amp;B6331))))</f>
        <v> BWV  647</v>
      </c>
      <c r="D6331" s="4" t="str">
        <f aca="false">IF(C6331&lt;&gt;C6330,C6331,"")</f>
        <v/>
      </c>
      <c r="F6331" s="6" t="s">
        <v>1905</v>
      </c>
      <c r="G6331" s="6"/>
      <c r="H6331" s="7" t="s">
        <v>262</v>
      </c>
      <c r="I6331" s="0" t="n">
        <v>39</v>
      </c>
      <c r="J6331" s="0" t="n">
        <v>4</v>
      </c>
    </row>
    <row r="6332" customFormat="false" ht="14.25" hidden="false" customHeight="false" outlineLevel="0" collapsed="false">
      <c r="A6332" s="1" t="n">
        <v>647</v>
      </c>
      <c r="B6332" s="2"/>
      <c r="C6332" s="4" t="str">
        <f aca="false">IF(A6332&gt;=1000," BWV"&amp;" "&amp;A6332&amp;B6332,IF(A6332&gt;=100," BWV"&amp;"  "&amp;A6332&amp;B6332,IF(A6332&gt;=10," BWV"&amp;"   "&amp;A6332&amp;B6332,IF(A6332&gt;0," BWV"&amp;"    "&amp;A6332&amp;B6332,A6332&amp;B6332))))</f>
        <v> BWV  647</v>
      </c>
      <c r="D6332" s="4" t="str">
        <f aca="false">IF(C6332&lt;&gt;C6331,C6332,"")</f>
        <v/>
      </c>
      <c r="E6332" s="5"/>
      <c r="F6332" s="6" t="s">
        <v>1141</v>
      </c>
      <c r="G6332" s="6"/>
      <c r="H6332" s="7" t="s">
        <v>2159</v>
      </c>
      <c r="I6332" s="8"/>
      <c r="J6332" s="3" t="n">
        <v>14</v>
      </c>
      <c r="K6332" s="6"/>
      <c r="L6332" s="6"/>
      <c r="M6332" s="6"/>
      <c r="N6332" s="6"/>
      <c r="O6332" s="6"/>
      <c r="P6332" s="6"/>
      <c r="Q6332" s="6"/>
    </row>
    <row r="6333" customFormat="false" ht="14.25" hidden="false" customHeight="false" outlineLevel="0" collapsed="false">
      <c r="A6333" s="1" t="n">
        <v>647</v>
      </c>
      <c r="B6333" s="2"/>
      <c r="C6333" s="4" t="str">
        <f aca="false">IF(A6333&gt;=1000," BWV"&amp;" "&amp;A6333&amp;B6333,IF(A6333&gt;=100," BWV"&amp;"  "&amp;A6333&amp;B6333,IF(A6333&gt;=10," BWV"&amp;"   "&amp;A6333&amp;B6333,IF(A6333&gt;0," BWV"&amp;"    "&amp;A6333&amp;B6333,A6333&amp;B6333))))</f>
        <v> BWV  647</v>
      </c>
      <c r="D6333" s="4" t="str">
        <f aca="false">IF(C6333&lt;&gt;C6332,C6333,"")</f>
        <v/>
      </c>
      <c r="E6333" s="5"/>
      <c r="F6333" s="6" t="s">
        <v>1895</v>
      </c>
      <c r="G6333" s="6"/>
      <c r="H6333" s="7" t="s">
        <v>1907</v>
      </c>
      <c r="I6333" s="8"/>
      <c r="J6333" s="3" t="n">
        <v>11</v>
      </c>
      <c r="K6333" s="6"/>
      <c r="L6333" s="6"/>
      <c r="M6333" s="6"/>
      <c r="N6333" s="6"/>
      <c r="O6333" s="6"/>
      <c r="P6333" s="6"/>
      <c r="Q6333" s="6"/>
    </row>
    <row r="6334" customFormat="false" ht="14.25" hidden="false" customHeight="false" outlineLevel="0" collapsed="false">
      <c r="A6334" s="1" t="n">
        <v>647</v>
      </c>
      <c r="B6334" s="2"/>
      <c r="C6334" s="4" t="str">
        <f aca="false">IF(A6334&gt;=1000," BWV"&amp;" "&amp;A6334&amp;B6334,IF(A6334&gt;=100," BWV"&amp;"  "&amp;A6334&amp;B6334,IF(A6334&gt;=10," BWV"&amp;"   "&amp;A6334&amp;B6334,IF(A6334&gt;0," BWV"&amp;"    "&amp;A6334&amp;B6334,A6334&amp;B6334))))</f>
        <v> BWV  647</v>
      </c>
      <c r="D6334" s="4" t="str">
        <f aca="false">IF(C6334&lt;&gt;C6333,C6334,"")</f>
        <v/>
      </c>
      <c r="E6334" s="5"/>
      <c r="F6334" s="6" t="s">
        <v>1895</v>
      </c>
      <c r="G6334" s="6"/>
      <c r="H6334" s="7" t="s">
        <v>2171</v>
      </c>
      <c r="I6334" s="8"/>
      <c r="J6334" s="3" t="n">
        <v>12</v>
      </c>
      <c r="K6334" s="6"/>
      <c r="L6334" s="6"/>
      <c r="M6334" s="6"/>
      <c r="N6334" s="6"/>
      <c r="O6334" s="6"/>
      <c r="P6334" s="6"/>
      <c r="Q6334" s="6"/>
    </row>
    <row r="6335" customFormat="false" ht="14.25" hidden="false" customHeight="false" outlineLevel="0" collapsed="false">
      <c r="A6335" s="1" t="n">
        <v>648</v>
      </c>
      <c r="B6335" s="2"/>
      <c r="C6335" s="4" t="str">
        <f aca="false">IF(A6335&gt;=1000," BWV"&amp;" "&amp;A6335&amp;B6335,IF(A6335&gt;=100," BWV"&amp;"  "&amp;A6335&amp;B6335,IF(A6335&gt;=10," BWV"&amp;"   "&amp;A6335&amp;B6335,IF(A6335&gt;0," BWV"&amp;"    "&amp;A6335&amp;B6335,A6335&amp;B6335))))</f>
        <v> BWV  648</v>
      </c>
      <c r="D6335" s="4" t="str">
        <f aca="false">IF(C6335&lt;&gt;C6334,C6335,"")</f>
        <v> BWV  648</v>
      </c>
      <c r="E6335" s="1"/>
      <c r="F6335" s="58" t="s">
        <v>1895</v>
      </c>
      <c r="G6335" s="58" t="n">
        <v>1947</v>
      </c>
      <c r="H6335" s="59" t="s">
        <v>1896</v>
      </c>
      <c r="I6335" s="3" t="n">
        <v>7</v>
      </c>
      <c r="J6335" s="3" t="n">
        <v>11</v>
      </c>
      <c r="K6335" s="58"/>
      <c r="L6335" s="58"/>
      <c r="M6335" s="58"/>
      <c r="N6335" s="58"/>
      <c r="O6335" s="58"/>
      <c r="P6335" s="58"/>
      <c r="Q6335" s="58"/>
    </row>
    <row r="6336" customFormat="false" ht="14.25" hidden="false" customHeight="false" outlineLevel="0" collapsed="false">
      <c r="A6336" s="1" t="n">
        <v>648</v>
      </c>
      <c r="B6336" s="2"/>
      <c r="C6336" s="4" t="str">
        <f aca="false">IF(A6336&gt;=1000," BWV"&amp;" "&amp;A6336&amp;B6336,IF(A6336&gt;=100," BWV"&amp;"  "&amp;A6336&amp;B6336,IF(A6336&gt;=10," BWV"&amp;"   "&amp;A6336&amp;B6336,IF(A6336&gt;0," BWV"&amp;"    "&amp;A6336&amp;B6336,A6336&amp;B6336))))</f>
        <v> BWV  648</v>
      </c>
      <c r="D6336" s="4" t="str">
        <f aca="false">IF(C6336&lt;&gt;C6335,C6336,"")</f>
        <v/>
      </c>
      <c r="E6336" s="1"/>
      <c r="F6336" s="6" t="s">
        <v>32</v>
      </c>
      <c r="G6336" s="6" t="n">
        <v>1974</v>
      </c>
      <c r="H6336" s="7" t="s">
        <v>2139</v>
      </c>
      <c r="I6336" s="3"/>
      <c r="J6336" s="3" t="n">
        <v>3</v>
      </c>
      <c r="K6336" s="6"/>
      <c r="L6336" s="6"/>
      <c r="M6336" s="6"/>
      <c r="N6336" s="6"/>
      <c r="O6336" s="6"/>
      <c r="P6336" s="6"/>
      <c r="Q6336" s="6"/>
    </row>
    <row r="6337" customFormat="false" ht="14.25" hidden="false" customHeight="false" outlineLevel="0" collapsed="false">
      <c r="A6337" s="1" t="n">
        <v>648</v>
      </c>
      <c r="B6337" s="2"/>
      <c r="C6337" s="4" t="str">
        <f aca="false">IF(A6337&gt;=1000," BWV"&amp;" "&amp;A6337&amp;B6337,IF(A6337&gt;=100," BWV"&amp;"  "&amp;A6337&amp;B6337,IF(A6337&gt;=10," BWV"&amp;"   "&amp;A6337&amp;B6337,IF(A6337&gt;0," BWV"&amp;"    "&amp;A6337&amp;B6337,A6337&amp;B6337))))</f>
        <v> BWV  648</v>
      </c>
      <c r="D6337" s="4" t="str">
        <f aca="false">IF(C6337&lt;&gt;C6336,C6337,"")</f>
        <v/>
      </c>
      <c r="E6337" s="15"/>
      <c r="F6337" s="6" t="s">
        <v>2018</v>
      </c>
      <c r="G6337" s="6" t="n">
        <v>1979</v>
      </c>
      <c r="H6337" s="7" t="s">
        <v>2019</v>
      </c>
      <c r="I6337" s="8"/>
      <c r="J6337" s="3" t="n">
        <v>8</v>
      </c>
      <c r="K6337" s="6"/>
      <c r="L6337" s="6"/>
      <c r="M6337" s="6"/>
      <c r="N6337" s="6"/>
      <c r="O6337" s="6"/>
      <c r="P6337" s="6"/>
      <c r="Q6337" s="6"/>
    </row>
    <row r="6338" customFormat="false" ht="14.25" hidden="false" customHeight="false" outlineLevel="0" collapsed="false">
      <c r="A6338" s="1" t="n">
        <v>648</v>
      </c>
      <c r="B6338" s="2"/>
      <c r="C6338" s="4" t="str">
        <f aca="false">IF(A6338&gt;=1000," BWV"&amp;" "&amp;A6338&amp;B6338,IF(A6338&gt;=100," BWV"&amp;"  "&amp;A6338&amp;B6338,IF(A6338&gt;=10," BWV"&amp;"   "&amp;A6338&amp;B6338,IF(A6338&gt;0," BWV"&amp;"    "&amp;A6338&amp;B6338,A6338&amp;B6338))))</f>
        <v> BWV  648</v>
      </c>
      <c r="D6338" s="4" t="str">
        <f aca="false">IF(C6338&lt;&gt;C6337,C6338,"")</f>
        <v/>
      </c>
      <c r="E6338" s="5"/>
      <c r="F6338" s="6" t="s">
        <v>1185</v>
      </c>
      <c r="G6338" s="6" t="n">
        <v>1980</v>
      </c>
      <c r="H6338" s="7" t="s">
        <v>2155</v>
      </c>
      <c r="I6338" s="8"/>
      <c r="J6338" s="3" t="n">
        <v>24</v>
      </c>
      <c r="K6338" s="6"/>
      <c r="L6338" s="6"/>
      <c r="M6338" s="6"/>
      <c r="N6338" s="6"/>
      <c r="O6338" s="6"/>
      <c r="P6338" s="6"/>
      <c r="Q6338" s="6"/>
    </row>
    <row r="6339" customFormat="false" ht="14.25" hidden="false" customHeight="false" outlineLevel="0" collapsed="false">
      <c r="A6339" s="1" t="n">
        <v>648</v>
      </c>
      <c r="B6339" s="2"/>
      <c r="C6339" s="4" t="str">
        <f aca="false">IF(A6339&gt;=1000," BWV"&amp;" "&amp;A6339&amp;B6339,IF(A6339&gt;=100," BWV"&amp;"  "&amp;A6339&amp;B6339,IF(A6339&gt;=10," BWV"&amp;"   "&amp;A6339&amp;B6339,IF(A6339&gt;0," BWV"&amp;"    "&amp;A6339&amp;B6339,A6339&amp;B6339))))</f>
        <v> BWV  648</v>
      </c>
      <c r="D6339" s="4" t="str">
        <f aca="false">IF(C6339&lt;&gt;C6338,C6339,"")</f>
        <v/>
      </c>
      <c r="E6339" s="5"/>
      <c r="F6339" s="6" t="s">
        <v>1185</v>
      </c>
      <c r="G6339" s="6" t="n">
        <v>1982</v>
      </c>
      <c r="H6339" s="7" t="s">
        <v>1186</v>
      </c>
      <c r="I6339" s="8"/>
      <c r="J6339" s="3" t="n">
        <v>4</v>
      </c>
      <c r="K6339" s="6"/>
      <c r="L6339" s="6"/>
      <c r="M6339" s="6"/>
      <c r="N6339" s="6"/>
      <c r="O6339" s="6"/>
      <c r="P6339" s="6"/>
      <c r="Q6339" s="6"/>
    </row>
    <row r="6340" customFormat="false" ht="14.25" hidden="false" customHeight="false" outlineLevel="0" collapsed="false">
      <c r="A6340" s="1" t="n">
        <v>648</v>
      </c>
      <c r="B6340" s="2"/>
      <c r="C6340" s="4" t="str">
        <f aca="false">IF(A6340&gt;=1000," BWV"&amp;" "&amp;A6340&amp;B6340,IF(A6340&gt;=100," BWV"&amp;"  "&amp;A6340&amp;B6340,IF(A6340&gt;=10," BWV"&amp;"   "&amp;A6340&amp;B6340,IF(A6340&gt;0," BWV"&amp;"    "&amp;A6340&amp;B6340,A6340&amp;B6340))))</f>
        <v> BWV  648</v>
      </c>
      <c r="D6340" s="4" t="str">
        <f aca="false">IF(C6340&lt;&gt;C6339,C6340,"")</f>
        <v/>
      </c>
      <c r="E6340" s="15"/>
      <c r="F6340" s="6" t="s">
        <v>1136</v>
      </c>
      <c r="G6340" s="6" t="n">
        <v>1983</v>
      </c>
      <c r="H6340" s="7" t="s">
        <v>2167</v>
      </c>
      <c r="I6340" s="8" t="n">
        <v>2</v>
      </c>
      <c r="J6340" s="3" t="n">
        <v>11</v>
      </c>
      <c r="K6340" s="6"/>
      <c r="L6340" s="6"/>
      <c r="M6340" s="6"/>
      <c r="N6340" s="6"/>
      <c r="O6340" s="6"/>
      <c r="P6340" s="6"/>
      <c r="Q6340" s="6"/>
    </row>
    <row r="6341" customFormat="false" ht="14.25" hidden="false" customHeight="false" outlineLevel="0" collapsed="false">
      <c r="A6341" s="1" t="n">
        <v>648</v>
      </c>
      <c r="B6341" s="2"/>
      <c r="C6341" s="4" t="str">
        <f aca="false">IF(A6341&gt;=1000," BWV"&amp;" "&amp;A6341&amp;B6341,IF(A6341&gt;=100," BWV"&amp;"  "&amp;A6341&amp;B6341,IF(A6341&gt;=10," BWV"&amp;"   "&amp;A6341&amp;B6341,IF(A6341&gt;0," BWV"&amp;"    "&amp;A6341&amp;B6341,A6341&amp;B6341))))</f>
        <v> BWV  648</v>
      </c>
      <c r="D6341" s="4" t="str">
        <f aca="false">IF(C6341&lt;&gt;C6340,C6341,"")</f>
        <v/>
      </c>
      <c r="E6341" s="15"/>
      <c r="F6341" s="6" t="s">
        <v>1185</v>
      </c>
      <c r="G6341" s="6" t="n">
        <v>1993</v>
      </c>
      <c r="H6341" s="7" t="s">
        <v>2009</v>
      </c>
      <c r="I6341" s="8"/>
      <c r="J6341" s="3" t="n">
        <v>5</v>
      </c>
      <c r="K6341" s="6"/>
      <c r="L6341" s="6"/>
      <c r="M6341" s="6"/>
      <c r="N6341" s="6"/>
      <c r="O6341" s="6"/>
      <c r="P6341" s="6"/>
      <c r="Q6341" s="6"/>
    </row>
    <row r="6342" customFormat="false" ht="14.25" hidden="false" customHeight="false" outlineLevel="0" collapsed="false">
      <c r="A6342" s="1" t="n">
        <v>648</v>
      </c>
      <c r="B6342" s="2"/>
      <c r="C6342" s="4" t="str">
        <f aca="false">IF(A6342&gt;=1000," BWV"&amp;" "&amp;A6342&amp;B6342,IF(A6342&gt;=100," BWV"&amp;"  "&amp;A6342&amp;B6342,IF(A6342&gt;=10," BWV"&amp;"   "&amp;A6342&amp;B6342,IF(A6342&gt;0," BWV"&amp;"    "&amp;A6342&amp;B6342,A6342&amp;B6342))))</f>
        <v> BWV  648</v>
      </c>
      <c r="D6342" s="4" t="str">
        <f aca="false">IF(C6342&lt;&gt;C6341,C6342,"")</f>
        <v/>
      </c>
      <c r="E6342" s="5"/>
      <c r="F6342" s="6" t="s">
        <v>44</v>
      </c>
      <c r="G6342" s="6" t="n">
        <v>1994</v>
      </c>
      <c r="H6342" s="7" t="s">
        <v>170</v>
      </c>
      <c r="I6342" s="8" t="n">
        <v>1</v>
      </c>
      <c r="J6342" s="3" t="n">
        <v>11</v>
      </c>
      <c r="K6342" s="6"/>
      <c r="L6342" s="6"/>
      <c r="M6342" s="6"/>
      <c r="N6342" s="6"/>
      <c r="O6342" s="6"/>
      <c r="P6342" s="6"/>
      <c r="Q6342" s="6"/>
    </row>
    <row r="6343" customFormat="false" ht="14.25" hidden="false" customHeight="false" outlineLevel="0" collapsed="false">
      <c r="A6343" s="1" t="n">
        <v>648</v>
      </c>
      <c r="B6343" s="2"/>
      <c r="C6343" s="4" t="str">
        <f aca="false">IF(A6343&gt;=1000," BWV"&amp;" "&amp;A6343&amp;B6343,IF(A6343&gt;=100," BWV"&amp;"  "&amp;A6343&amp;B6343,IF(A6343&gt;=10," BWV"&amp;"   "&amp;A6343&amp;B6343,IF(A6343&gt;0," BWV"&amp;"    "&amp;A6343&amp;B6343,A6343&amp;B6343))))</f>
        <v> BWV  648</v>
      </c>
      <c r="D6343" s="4" t="str">
        <f aca="false">IF(C6343&lt;&gt;C6342,C6343,"")</f>
        <v/>
      </c>
      <c r="E6343" s="15"/>
      <c r="F6343" s="6" t="s">
        <v>1924</v>
      </c>
      <c r="G6343" s="6" t="n">
        <v>1999</v>
      </c>
      <c r="H6343" s="7" t="s">
        <v>2005</v>
      </c>
      <c r="I6343" s="8"/>
      <c r="J6343" s="3" t="n">
        <v>15</v>
      </c>
      <c r="K6343" s="6"/>
      <c r="L6343" s="6"/>
      <c r="M6343" s="6"/>
      <c r="N6343" s="6"/>
      <c r="O6343" s="6"/>
      <c r="P6343" s="6"/>
      <c r="Q6343" s="6"/>
    </row>
    <row r="6344" customFormat="false" ht="14.25" hidden="false" customHeight="false" outlineLevel="0" collapsed="false">
      <c r="A6344" s="1" t="n">
        <v>648</v>
      </c>
      <c r="B6344" s="2"/>
      <c r="C6344" s="4" t="str">
        <f aca="false">IF(A6344&gt;=1000," BWV"&amp;" "&amp;A6344&amp;B6344,IF(A6344&gt;=100," BWV"&amp;"  "&amp;A6344&amp;B6344,IF(A6344&gt;=10," BWV"&amp;"   "&amp;A6344&amp;B6344,IF(A6344&gt;0," BWV"&amp;"    "&amp;A6344&amp;B6344,A6344&amp;B6344))))</f>
        <v> BWV  648</v>
      </c>
      <c r="D6344" s="4" t="str">
        <f aca="false">IF(C6344&lt;&gt;C6343,C6344,"")</f>
        <v/>
      </c>
      <c r="E6344" s="15"/>
      <c r="F6344" s="6" t="s">
        <v>1916</v>
      </c>
      <c r="G6344" s="6" t="n">
        <v>2000</v>
      </c>
      <c r="H6344" s="7" t="s">
        <v>1995</v>
      </c>
      <c r="I6344" s="8"/>
      <c r="J6344" s="3" t="n">
        <v>8</v>
      </c>
      <c r="K6344" s="6"/>
      <c r="L6344" s="6"/>
      <c r="M6344" s="6"/>
      <c r="N6344" s="6"/>
      <c r="O6344" s="6"/>
      <c r="P6344" s="6"/>
      <c r="Q6344" s="6"/>
    </row>
    <row r="6345" customFormat="false" ht="14.25" hidden="false" customHeight="false" outlineLevel="0" collapsed="false">
      <c r="A6345" s="1" t="n">
        <v>648</v>
      </c>
      <c r="B6345" s="2"/>
      <c r="C6345" s="4" t="str">
        <f aca="false">IF(A6345&gt;=1000," BWV"&amp;" "&amp;A6345&amp;B6345,IF(A6345&gt;=100," BWV"&amp;"  "&amp;A6345&amp;B6345,IF(A6345&gt;=10," BWV"&amp;"   "&amp;A6345&amp;B6345,IF(A6345&gt;0," BWV"&amp;"    "&amp;A6345&amp;B6345,A6345&amp;B6345))))</f>
        <v> BWV  648</v>
      </c>
      <c r="D6345" s="4" t="str">
        <f aca="false">IF(C6345&lt;&gt;C6344,C6345,"")</f>
        <v/>
      </c>
      <c r="E6345" s="15"/>
      <c r="F6345" s="6" t="s">
        <v>461</v>
      </c>
      <c r="G6345" s="6" t="n">
        <v>2000</v>
      </c>
      <c r="H6345" s="7" t="s">
        <v>462</v>
      </c>
      <c r="I6345" s="8"/>
      <c r="J6345" s="3" t="n">
        <v>9</v>
      </c>
      <c r="K6345" s="6"/>
      <c r="L6345" s="6"/>
      <c r="M6345" s="6"/>
      <c r="N6345" s="6"/>
      <c r="O6345" s="6"/>
      <c r="P6345" s="6"/>
      <c r="Q6345" s="6"/>
    </row>
    <row r="6346" customFormat="false" ht="14.25" hidden="false" customHeight="false" outlineLevel="0" collapsed="false">
      <c r="A6346" s="0" t="n">
        <v>648</v>
      </c>
      <c r="C6346" s="4" t="str">
        <f aca="false">IF(A6346&gt;=1000," BWV"&amp;" "&amp;A6346&amp;B6346,IF(A6346&gt;=100," BWV"&amp;"  "&amp;A6346&amp;B6346,IF(A6346&gt;=10," BWV"&amp;"   "&amp;A6346&amp;B6346,IF(A6346&gt;0," BWV"&amp;"    "&amp;A6346&amp;B6346,A6346&amp;B6346))))</f>
        <v> BWV  648</v>
      </c>
      <c r="D6346" s="4" t="str">
        <f aca="false">IF(C6346&lt;&gt;C6345,C6346,"")</f>
        <v/>
      </c>
      <c r="F6346" s="6" t="s">
        <v>1903</v>
      </c>
      <c r="G6346" s="6" t="n">
        <v>2002</v>
      </c>
      <c r="I6346" s="0" t="n">
        <v>9</v>
      </c>
      <c r="J6346" s="3" t="n">
        <v>16</v>
      </c>
    </row>
    <row r="6347" customFormat="false" ht="14.25" hidden="false" customHeight="false" outlineLevel="0" collapsed="false">
      <c r="A6347" s="1" t="n">
        <v>648</v>
      </c>
      <c r="B6347" s="2"/>
      <c r="C6347" s="4" t="str">
        <f aca="false">IF(A6347&gt;=1000," BWV"&amp;" "&amp;A6347&amp;B6347,IF(A6347&gt;=100," BWV"&amp;"  "&amp;A6347&amp;B6347,IF(A6347&gt;=10," BWV"&amp;"   "&amp;A6347&amp;B6347,IF(A6347&gt;0," BWV"&amp;"    "&amp;A6347&amp;B6347,A6347&amp;B6347))))</f>
        <v> BWV  648</v>
      </c>
      <c r="D6347" s="4" t="str">
        <f aca="false">IF(C6347&lt;&gt;C6346,C6347,"")</f>
        <v/>
      </c>
      <c r="E6347" s="15"/>
      <c r="F6347" s="6" t="s">
        <v>1138</v>
      </c>
      <c r="G6347" s="6" t="n">
        <v>2003</v>
      </c>
      <c r="H6347" s="7" t="s">
        <v>2104</v>
      </c>
      <c r="I6347" s="8"/>
      <c r="J6347" s="3" t="n">
        <v>7</v>
      </c>
      <c r="K6347" s="6"/>
      <c r="L6347" s="6"/>
      <c r="M6347" s="6"/>
      <c r="N6347" s="6"/>
      <c r="O6347" s="6"/>
      <c r="P6347" s="6"/>
      <c r="Q6347" s="6"/>
    </row>
    <row r="6348" customFormat="false" ht="14.25" hidden="false" customHeight="false" outlineLevel="0" collapsed="false">
      <c r="A6348" s="1" t="n">
        <v>648</v>
      </c>
      <c r="B6348" s="2"/>
      <c r="C6348" s="4" t="str">
        <f aca="false">IF(A6348&gt;=1000," BWV"&amp;" "&amp;A6348&amp;B6348,IF(A6348&gt;=100," BWV"&amp;"  "&amp;A6348&amp;B6348,IF(A6348&gt;=10," BWV"&amp;"   "&amp;A6348&amp;B6348,IF(A6348&gt;0," BWV"&amp;"    "&amp;A6348&amp;B6348,A6348&amp;B6348))))</f>
        <v> BWV  648</v>
      </c>
      <c r="D6348" s="4" t="str">
        <f aca="false">IF(C6348&lt;&gt;C6347,C6348,"")</f>
        <v/>
      </c>
      <c r="E6348" s="5"/>
      <c r="F6348" s="6" t="s">
        <v>398</v>
      </c>
      <c r="G6348" s="6"/>
      <c r="H6348" s="7" t="s">
        <v>2170</v>
      </c>
      <c r="I6348" s="8" t="n">
        <v>1</v>
      </c>
      <c r="J6348" s="3" t="n">
        <v>4</v>
      </c>
      <c r="K6348" s="6"/>
      <c r="L6348" s="6"/>
      <c r="M6348" s="6"/>
      <c r="N6348" s="6"/>
      <c r="O6348" s="6"/>
      <c r="P6348" s="6"/>
      <c r="Q6348" s="6"/>
    </row>
    <row r="6349" customFormat="false" ht="14.25" hidden="false" customHeight="false" outlineLevel="0" collapsed="false">
      <c r="A6349" s="1" t="n">
        <v>648</v>
      </c>
      <c r="B6349" s="2"/>
      <c r="C6349" s="4" t="str">
        <f aca="false">IF(A6349&gt;=1000," BWV"&amp;" "&amp;A6349&amp;B6349,IF(A6349&gt;=100," BWV"&amp;"  "&amp;A6349&amp;B6349,IF(A6349&gt;=10," BWV"&amp;"   "&amp;A6349&amp;B6349,IF(A6349&gt;0," BWV"&amp;"    "&amp;A6349&amp;B6349,A6349&amp;B6349))))</f>
        <v> BWV  648</v>
      </c>
      <c r="D6349" s="4" t="str">
        <f aca="false">IF(C6349&lt;&gt;C6348,C6349,"")</f>
        <v/>
      </c>
      <c r="E6349" s="5"/>
      <c r="F6349" s="6" t="s">
        <v>44</v>
      </c>
      <c r="G6349" s="6"/>
      <c r="H6349" s="7" t="s">
        <v>2006</v>
      </c>
      <c r="I6349" s="8"/>
      <c r="J6349" s="3" t="n">
        <v>10</v>
      </c>
      <c r="K6349" s="6"/>
      <c r="L6349" s="6"/>
      <c r="M6349" s="6"/>
      <c r="N6349" s="6"/>
      <c r="O6349" s="6"/>
      <c r="P6349" s="6"/>
      <c r="Q6349" s="6"/>
    </row>
    <row r="6350" customFormat="false" ht="14.25" hidden="false" customHeight="false" outlineLevel="0" collapsed="false">
      <c r="A6350" s="1" t="n">
        <v>648</v>
      </c>
      <c r="B6350" s="2"/>
      <c r="C6350" s="4" t="str">
        <f aca="false">IF(A6350&gt;=1000," BWV"&amp;" "&amp;A6350&amp;B6350,IF(A6350&gt;=100," BWV"&amp;"  "&amp;A6350&amp;B6350,IF(A6350&gt;=10," BWV"&amp;"   "&amp;A6350&amp;B6350,IF(A6350&gt;0," BWV"&amp;"    "&amp;A6350&amp;B6350,A6350&amp;B6350))))</f>
        <v> BWV  648</v>
      </c>
      <c r="D6350" s="4" t="str">
        <f aca="false">IF(C6350&lt;&gt;C6349,C6350,"")</f>
        <v/>
      </c>
      <c r="E6350" s="5"/>
      <c r="F6350" s="22" t="s">
        <v>1911</v>
      </c>
      <c r="G6350" s="22"/>
      <c r="H6350" s="7" t="s">
        <v>1990</v>
      </c>
      <c r="I6350" s="8"/>
      <c r="J6350" s="3" t="n">
        <v>8</v>
      </c>
      <c r="K6350" s="22"/>
      <c r="L6350" s="22"/>
      <c r="M6350" s="22"/>
      <c r="N6350" s="22"/>
      <c r="O6350" s="22"/>
      <c r="P6350" s="22"/>
      <c r="Q6350" s="22"/>
    </row>
    <row r="6351" customFormat="false" ht="14.25" hidden="false" customHeight="false" outlineLevel="0" collapsed="false">
      <c r="A6351" s="1" t="n">
        <v>648</v>
      </c>
      <c r="B6351" s="2"/>
      <c r="C6351" s="4" t="str">
        <f aca="false">IF(A6351&gt;=1000," BWV"&amp;" "&amp;A6351&amp;B6351,IF(A6351&gt;=100," BWV"&amp;"  "&amp;A6351&amp;B6351,IF(A6351&gt;=10," BWV"&amp;"   "&amp;A6351&amp;B6351,IF(A6351&gt;0," BWV"&amp;"    "&amp;A6351&amp;B6351,A6351&amp;B6351))))</f>
        <v> BWV  648</v>
      </c>
      <c r="D6351" s="4" t="str">
        <f aca="false">IF(C6351&lt;&gt;C6350,C6351,"")</f>
        <v/>
      </c>
      <c r="E6351" s="5"/>
      <c r="F6351" s="6" t="s">
        <v>1911</v>
      </c>
      <c r="G6351" s="6"/>
      <c r="H6351" s="7" t="s">
        <v>1912</v>
      </c>
      <c r="I6351" s="8" t="n">
        <v>11</v>
      </c>
      <c r="J6351" s="3" t="n">
        <v>9</v>
      </c>
      <c r="K6351" s="6"/>
      <c r="L6351" s="6"/>
      <c r="M6351" s="6"/>
      <c r="N6351" s="6"/>
      <c r="O6351" s="6"/>
      <c r="P6351" s="6"/>
      <c r="Q6351" s="6"/>
    </row>
    <row r="6352" customFormat="false" ht="14.25" hidden="false" customHeight="false" outlineLevel="0" collapsed="false">
      <c r="A6352" s="0" t="n">
        <v>648</v>
      </c>
      <c r="C6352" s="4" t="str">
        <f aca="false">IF(A6352&gt;=1000," BWV"&amp;" "&amp;A6352&amp;B6352,IF(A6352&gt;=100," BWV"&amp;"  "&amp;A6352&amp;B6352,IF(A6352&gt;=10," BWV"&amp;"   "&amp;A6352&amp;B6352,IF(A6352&gt;0," BWV"&amp;"    "&amp;A6352&amp;B6352,A6352&amp;B6352))))</f>
        <v> BWV  648</v>
      </c>
      <c r="D6352" s="4" t="str">
        <f aca="false">IF(C6352&lt;&gt;C6351,C6352,"")</f>
        <v/>
      </c>
      <c r="F6352" s="6" t="s">
        <v>1905</v>
      </c>
      <c r="G6352" s="6"/>
      <c r="H6352" s="7" t="s">
        <v>262</v>
      </c>
      <c r="I6352" s="0" t="n">
        <v>39</v>
      </c>
      <c r="J6352" s="0" t="n">
        <v>5</v>
      </c>
    </row>
    <row r="6353" customFormat="false" ht="14.25" hidden="false" customHeight="false" outlineLevel="0" collapsed="false">
      <c r="A6353" s="1" t="n">
        <v>648</v>
      </c>
      <c r="B6353" s="2"/>
      <c r="C6353" s="4" t="str">
        <f aca="false">IF(A6353&gt;=1000," BWV"&amp;" "&amp;A6353&amp;B6353,IF(A6353&gt;=100," BWV"&amp;"  "&amp;A6353&amp;B6353,IF(A6353&gt;=10," BWV"&amp;"   "&amp;A6353&amp;B6353,IF(A6353&gt;0," BWV"&amp;"    "&amp;A6353&amp;B6353,A6353&amp;B6353))))</f>
        <v> BWV  648</v>
      </c>
      <c r="D6353" s="4" t="str">
        <f aca="false">IF(C6353&lt;&gt;C6352,C6353,"")</f>
        <v/>
      </c>
      <c r="E6353" s="5"/>
      <c r="F6353" s="6" t="s">
        <v>1141</v>
      </c>
      <c r="G6353" s="6"/>
      <c r="H6353" s="7" t="s">
        <v>2159</v>
      </c>
      <c r="I6353" s="8"/>
      <c r="J6353" s="3" t="n">
        <v>15</v>
      </c>
      <c r="K6353" s="6"/>
      <c r="L6353" s="6"/>
      <c r="M6353" s="6"/>
      <c r="N6353" s="6"/>
      <c r="O6353" s="6"/>
      <c r="P6353" s="6"/>
      <c r="Q6353" s="6"/>
    </row>
    <row r="6354" customFormat="false" ht="14.25" hidden="false" customHeight="false" outlineLevel="0" collapsed="false">
      <c r="A6354" s="1" t="n">
        <v>648</v>
      </c>
      <c r="B6354" s="2"/>
      <c r="C6354" s="4" t="str">
        <f aca="false">IF(A6354&gt;=1000," BWV"&amp;" "&amp;A6354&amp;B6354,IF(A6354&gt;=100," BWV"&amp;"  "&amp;A6354&amp;B6354,IF(A6354&gt;=10," BWV"&amp;"   "&amp;A6354&amp;B6354,IF(A6354&gt;0," BWV"&amp;"    "&amp;A6354&amp;B6354,A6354&amp;B6354))))</f>
        <v> BWV  648</v>
      </c>
      <c r="D6354" s="4" t="str">
        <f aca="false">IF(C6354&lt;&gt;C6353,C6354,"")</f>
        <v/>
      </c>
      <c r="E6354" s="5"/>
      <c r="F6354" s="6" t="s">
        <v>1895</v>
      </c>
      <c r="G6354" s="6"/>
      <c r="H6354" s="7" t="s">
        <v>1907</v>
      </c>
      <c r="I6354" s="8"/>
      <c r="J6354" s="3" t="n">
        <v>12</v>
      </c>
      <c r="K6354" s="6"/>
      <c r="L6354" s="6"/>
      <c r="M6354" s="6"/>
      <c r="N6354" s="6"/>
      <c r="O6354" s="6"/>
      <c r="P6354" s="6"/>
      <c r="Q6354" s="6"/>
    </row>
    <row r="6355" customFormat="false" ht="14.25" hidden="false" customHeight="false" outlineLevel="0" collapsed="false">
      <c r="A6355" s="1" t="n">
        <v>648</v>
      </c>
      <c r="B6355" s="2"/>
      <c r="C6355" s="4" t="str">
        <f aca="false">IF(A6355&gt;=1000," BWV"&amp;" "&amp;A6355&amp;B6355,IF(A6355&gt;=100," BWV"&amp;"  "&amp;A6355&amp;B6355,IF(A6355&gt;=10," BWV"&amp;"   "&amp;A6355&amp;B6355,IF(A6355&gt;0," BWV"&amp;"    "&amp;A6355&amp;B6355,A6355&amp;B6355))))</f>
        <v> BWV  648</v>
      </c>
      <c r="D6355" s="4" t="str">
        <f aca="false">IF(C6355&lt;&gt;C6354,C6355,"")</f>
        <v/>
      </c>
      <c r="E6355" s="5"/>
      <c r="F6355" s="6" t="s">
        <v>1895</v>
      </c>
      <c r="G6355" s="6"/>
      <c r="H6355" s="7" t="s">
        <v>2171</v>
      </c>
      <c r="I6355" s="8"/>
      <c r="J6355" s="3" t="n">
        <v>13</v>
      </c>
      <c r="K6355" s="6"/>
      <c r="L6355" s="6"/>
      <c r="M6355" s="6"/>
      <c r="N6355" s="6"/>
      <c r="O6355" s="6"/>
      <c r="P6355" s="6"/>
      <c r="Q6355" s="6"/>
    </row>
    <row r="6356" customFormat="false" ht="14.25" hidden="false" customHeight="false" outlineLevel="0" collapsed="false">
      <c r="A6356" s="1" t="n">
        <v>649</v>
      </c>
      <c r="B6356" s="2"/>
      <c r="C6356" s="4" t="str">
        <f aca="false">IF(A6356&gt;=1000," BWV"&amp;" "&amp;A6356&amp;B6356,IF(A6356&gt;=100," BWV"&amp;"  "&amp;A6356&amp;B6356,IF(A6356&gt;=10," BWV"&amp;"   "&amp;A6356&amp;B6356,IF(A6356&gt;0," BWV"&amp;"    "&amp;A6356&amp;B6356,A6356&amp;B6356))))</f>
        <v> BWV  649</v>
      </c>
      <c r="D6356" s="4" t="str">
        <f aca="false">IF(C6356&lt;&gt;C6355,C6356,"")</f>
        <v> BWV  649</v>
      </c>
      <c r="E6356" s="1"/>
      <c r="F6356" s="58" t="s">
        <v>1895</v>
      </c>
      <c r="G6356" s="58" t="n">
        <v>1947</v>
      </c>
      <c r="H6356" s="59" t="s">
        <v>1896</v>
      </c>
      <c r="I6356" s="3" t="n">
        <v>7</v>
      </c>
      <c r="J6356" s="3" t="n">
        <v>12</v>
      </c>
      <c r="K6356" s="58"/>
      <c r="L6356" s="58"/>
      <c r="M6356" s="58"/>
      <c r="N6356" s="58"/>
      <c r="O6356" s="58"/>
      <c r="P6356" s="58"/>
      <c r="Q6356" s="58"/>
    </row>
    <row r="6357" customFormat="false" ht="14.25" hidden="false" customHeight="false" outlineLevel="0" collapsed="false">
      <c r="A6357" s="1" t="n">
        <v>649</v>
      </c>
      <c r="B6357" s="2"/>
      <c r="C6357" s="4" t="str">
        <f aca="false">IF(A6357&gt;=1000," BWV"&amp;" "&amp;A6357&amp;B6357,IF(A6357&gt;=100," BWV"&amp;"  "&amp;A6357&amp;B6357,IF(A6357&gt;=10," BWV"&amp;"   "&amp;A6357&amp;B6357,IF(A6357&gt;0," BWV"&amp;"    "&amp;A6357&amp;B6357,A6357&amp;B6357))))</f>
        <v> BWV  649</v>
      </c>
      <c r="D6357" s="4" t="str">
        <f aca="false">IF(C6357&lt;&gt;C6356,C6357,"")</f>
        <v/>
      </c>
      <c r="E6357" s="15"/>
      <c r="F6357" s="6" t="s">
        <v>2018</v>
      </c>
      <c r="G6357" s="6" t="n">
        <v>1979</v>
      </c>
      <c r="H6357" s="7" t="s">
        <v>2019</v>
      </c>
      <c r="I6357" s="8"/>
      <c r="J6357" s="3" t="n">
        <v>9</v>
      </c>
      <c r="K6357" s="6"/>
      <c r="L6357" s="6"/>
      <c r="M6357" s="6"/>
      <c r="N6357" s="6"/>
      <c r="O6357" s="6"/>
      <c r="P6357" s="6"/>
      <c r="Q6357" s="6"/>
    </row>
    <row r="6358" customFormat="false" ht="14.25" hidden="false" customHeight="false" outlineLevel="0" collapsed="false">
      <c r="A6358" s="1" t="n">
        <v>649</v>
      </c>
      <c r="B6358" s="2"/>
      <c r="C6358" s="4" t="str">
        <f aca="false">IF(A6358&gt;=1000," BWV"&amp;" "&amp;A6358&amp;B6358,IF(A6358&gt;=100," BWV"&amp;"  "&amp;A6358&amp;B6358,IF(A6358&gt;=10," BWV"&amp;"   "&amp;A6358&amp;B6358,IF(A6358&gt;0," BWV"&amp;"    "&amp;A6358&amp;B6358,A6358&amp;B6358))))</f>
        <v> BWV  649</v>
      </c>
      <c r="D6358" s="4" t="str">
        <f aca="false">IF(C6358&lt;&gt;C6357,C6358,"")</f>
        <v/>
      </c>
      <c r="E6358" s="5"/>
      <c r="F6358" s="6" t="s">
        <v>1185</v>
      </c>
      <c r="G6358" s="6" t="n">
        <v>1980</v>
      </c>
      <c r="H6358" s="7" t="s">
        <v>2155</v>
      </c>
      <c r="I6358" s="8"/>
      <c r="J6358" s="3" t="n">
        <v>25</v>
      </c>
      <c r="K6358" s="6"/>
      <c r="L6358" s="6"/>
      <c r="M6358" s="6"/>
      <c r="N6358" s="6"/>
      <c r="O6358" s="6"/>
      <c r="P6358" s="6"/>
      <c r="Q6358" s="6"/>
    </row>
    <row r="6359" customFormat="false" ht="14.25" hidden="false" customHeight="false" outlineLevel="0" collapsed="false">
      <c r="A6359" s="1" t="n">
        <v>649</v>
      </c>
      <c r="B6359" s="2"/>
      <c r="C6359" s="4" t="str">
        <f aca="false">IF(A6359&gt;=1000," BWV"&amp;" "&amp;A6359&amp;B6359,IF(A6359&gt;=100," BWV"&amp;"  "&amp;A6359&amp;B6359,IF(A6359&gt;=10," BWV"&amp;"   "&amp;A6359&amp;B6359,IF(A6359&gt;0," BWV"&amp;"    "&amp;A6359&amp;B6359,A6359&amp;B6359))))</f>
        <v> BWV  649</v>
      </c>
      <c r="D6359" s="4" t="str">
        <f aca="false">IF(C6359&lt;&gt;C6358,C6359,"")</f>
        <v/>
      </c>
      <c r="E6359" s="5"/>
      <c r="F6359" s="6" t="s">
        <v>1185</v>
      </c>
      <c r="G6359" s="6" t="n">
        <v>1982</v>
      </c>
      <c r="H6359" s="7" t="s">
        <v>1186</v>
      </c>
      <c r="I6359" s="8"/>
      <c r="J6359" s="3" t="n">
        <v>5</v>
      </c>
      <c r="K6359" s="6"/>
      <c r="L6359" s="6"/>
      <c r="M6359" s="6"/>
      <c r="N6359" s="6"/>
      <c r="O6359" s="6"/>
      <c r="P6359" s="6"/>
      <c r="Q6359" s="6"/>
    </row>
    <row r="6360" customFormat="false" ht="14.25" hidden="false" customHeight="false" outlineLevel="0" collapsed="false">
      <c r="A6360" s="1" t="n">
        <v>649</v>
      </c>
      <c r="B6360" s="2"/>
      <c r="C6360" s="4" t="str">
        <f aca="false">IF(A6360&gt;=1000," BWV"&amp;" "&amp;A6360&amp;B6360,IF(A6360&gt;=100," BWV"&amp;"  "&amp;A6360&amp;B6360,IF(A6360&gt;=10," BWV"&amp;"   "&amp;A6360&amp;B6360,IF(A6360&gt;0," BWV"&amp;"    "&amp;A6360&amp;B6360,A6360&amp;B6360))))</f>
        <v> BWV  649</v>
      </c>
      <c r="D6360" s="4" t="str">
        <f aca="false">IF(C6360&lt;&gt;C6359,C6360,"")</f>
        <v/>
      </c>
      <c r="E6360" s="15"/>
      <c r="F6360" s="6" t="s">
        <v>1136</v>
      </c>
      <c r="G6360" s="6" t="n">
        <v>1983</v>
      </c>
      <c r="H6360" s="7" t="s">
        <v>2167</v>
      </c>
      <c r="I6360" s="8" t="n">
        <v>2</v>
      </c>
      <c r="J6360" s="3" t="n">
        <v>12</v>
      </c>
      <c r="K6360" s="6"/>
      <c r="L6360" s="6"/>
      <c r="M6360" s="6"/>
      <c r="N6360" s="6"/>
      <c r="O6360" s="6"/>
      <c r="P6360" s="6"/>
      <c r="Q6360" s="6"/>
    </row>
    <row r="6361" customFormat="false" ht="14.25" hidden="false" customHeight="false" outlineLevel="0" collapsed="false">
      <c r="A6361" s="1" t="n">
        <v>649</v>
      </c>
      <c r="B6361" s="2"/>
      <c r="C6361" s="4" t="str">
        <f aca="false">IF(A6361&gt;=1000," BWV"&amp;" "&amp;A6361&amp;B6361,IF(A6361&gt;=100," BWV"&amp;"  "&amp;A6361&amp;B6361,IF(A6361&gt;=10," BWV"&amp;"   "&amp;A6361&amp;B6361,IF(A6361&gt;0," BWV"&amp;"    "&amp;A6361&amp;B6361,A6361&amp;B6361))))</f>
        <v> BWV  649</v>
      </c>
      <c r="D6361" s="4" t="str">
        <f aca="false">IF(C6361&lt;&gt;C6360,C6361,"")</f>
        <v/>
      </c>
      <c r="E6361" s="15"/>
      <c r="F6361" s="6" t="s">
        <v>1185</v>
      </c>
      <c r="G6361" s="6" t="n">
        <v>1993</v>
      </c>
      <c r="H6361" s="7" t="s">
        <v>2009</v>
      </c>
      <c r="I6361" s="8"/>
      <c r="J6361" s="3" t="n">
        <v>6</v>
      </c>
      <c r="K6361" s="6"/>
      <c r="L6361" s="6"/>
      <c r="M6361" s="6"/>
      <c r="N6361" s="6"/>
      <c r="O6361" s="6"/>
      <c r="P6361" s="6"/>
      <c r="Q6361" s="6"/>
    </row>
    <row r="6362" customFormat="false" ht="14.25" hidden="false" customHeight="false" outlineLevel="0" collapsed="false">
      <c r="A6362" s="1" t="n">
        <v>649</v>
      </c>
      <c r="B6362" s="2"/>
      <c r="C6362" s="4" t="str">
        <f aca="false">IF(A6362&gt;=1000," BWV"&amp;" "&amp;A6362&amp;B6362,IF(A6362&gt;=100," BWV"&amp;"  "&amp;A6362&amp;B6362,IF(A6362&gt;=10," BWV"&amp;"   "&amp;A6362&amp;B6362,IF(A6362&gt;0," BWV"&amp;"    "&amp;A6362&amp;B6362,A6362&amp;B6362))))</f>
        <v> BWV  649</v>
      </c>
      <c r="D6362" s="4" t="str">
        <f aca="false">IF(C6362&lt;&gt;C6361,C6362,"")</f>
        <v/>
      </c>
      <c r="E6362" s="5"/>
      <c r="F6362" s="6" t="s">
        <v>44</v>
      </c>
      <c r="G6362" s="6" t="n">
        <v>1994</v>
      </c>
      <c r="H6362" s="7" t="s">
        <v>170</v>
      </c>
      <c r="I6362" s="8" t="n">
        <v>1</v>
      </c>
      <c r="J6362" s="3" t="n">
        <v>14</v>
      </c>
      <c r="K6362" s="6"/>
      <c r="L6362" s="6"/>
      <c r="M6362" s="6"/>
      <c r="N6362" s="6"/>
      <c r="O6362" s="6"/>
      <c r="P6362" s="6"/>
      <c r="Q6362" s="6"/>
    </row>
    <row r="6363" customFormat="false" ht="14.25" hidden="false" customHeight="false" outlineLevel="0" collapsed="false">
      <c r="A6363" s="1" t="n">
        <v>649</v>
      </c>
      <c r="B6363" s="2"/>
      <c r="C6363" s="4" t="str">
        <f aca="false">IF(A6363&gt;=1000," BWV"&amp;" "&amp;A6363&amp;B6363,IF(A6363&gt;=100," BWV"&amp;"  "&amp;A6363&amp;B6363,IF(A6363&gt;=10," BWV"&amp;"   "&amp;A6363&amp;B6363,IF(A6363&gt;0," BWV"&amp;"    "&amp;A6363&amp;B6363,A6363&amp;B6363))))</f>
        <v> BWV  649</v>
      </c>
      <c r="D6363" s="4" t="str">
        <f aca="false">IF(C6363&lt;&gt;C6362,C6363,"")</f>
        <v/>
      </c>
      <c r="E6363" s="15"/>
      <c r="F6363" s="6" t="s">
        <v>1924</v>
      </c>
      <c r="G6363" s="6" t="n">
        <v>1999</v>
      </c>
      <c r="H6363" s="7" t="s">
        <v>2005</v>
      </c>
      <c r="I6363" s="8"/>
      <c r="J6363" s="3" t="n">
        <v>16</v>
      </c>
      <c r="K6363" s="6"/>
      <c r="L6363" s="6"/>
      <c r="M6363" s="6"/>
      <c r="N6363" s="6"/>
      <c r="O6363" s="6"/>
      <c r="P6363" s="6"/>
      <c r="Q6363" s="6"/>
    </row>
    <row r="6364" customFormat="false" ht="14.25" hidden="false" customHeight="false" outlineLevel="0" collapsed="false">
      <c r="A6364" s="1" t="n">
        <v>649</v>
      </c>
      <c r="B6364" s="2"/>
      <c r="C6364" s="4" t="str">
        <f aca="false">IF(A6364&gt;=1000," BWV"&amp;" "&amp;A6364&amp;B6364,IF(A6364&gt;=100," BWV"&amp;"  "&amp;A6364&amp;B6364,IF(A6364&gt;=10," BWV"&amp;"   "&amp;A6364&amp;B6364,IF(A6364&gt;0," BWV"&amp;"    "&amp;A6364&amp;B6364,A6364&amp;B6364))))</f>
        <v> BWV  649</v>
      </c>
      <c r="D6364" s="4" t="str">
        <f aca="false">IF(C6364&lt;&gt;C6363,C6364,"")</f>
        <v/>
      </c>
      <c r="E6364" s="15"/>
      <c r="F6364" s="6" t="s">
        <v>1916</v>
      </c>
      <c r="G6364" s="6" t="n">
        <v>2000</v>
      </c>
      <c r="H6364" s="7" t="s">
        <v>1995</v>
      </c>
      <c r="I6364" s="8"/>
      <c r="J6364" s="3" t="n">
        <v>11</v>
      </c>
      <c r="K6364" s="6"/>
      <c r="L6364" s="6"/>
      <c r="M6364" s="6"/>
      <c r="N6364" s="6"/>
      <c r="O6364" s="6"/>
      <c r="P6364" s="6"/>
      <c r="Q6364" s="6"/>
    </row>
    <row r="6365" customFormat="false" ht="14.25" hidden="false" customHeight="false" outlineLevel="0" collapsed="false">
      <c r="A6365" s="0" t="n">
        <v>649</v>
      </c>
      <c r="C6365" s="4" t="str">
        <f aca="false">IF(A6365&gt;=1000," BWV"&amp;" "&amp;A6365&amp;B6365,IF(A6365&gt;=100," BWV"&amp;"  "&amp;A6365&amp;B6365,IF(A6365&gt;=10," BWV"&amp;"   "&amp;A6365&amp;B6365,IF(A6365&gt;0," BWV"&amp;"    "&amp;A6365&amp;B6365,A6365&amp;B6365))))</f>
        <v> BWV  649</v>
      </c>
      <c r="D6365" s="4" t="str">
        <f aca="false">IF(C6365&lt;&gt;C6364,C6365,"")</f>
        <v/>
      </c>
      <c r="F6365" s="6" t="s">
        <v>1903</v>
      </c>
      <c r="G6365" s="6" t="n">
        <v>2002</v>
      </c>
      <c r="I6365" s="0" t="n">
        <v>9</v>
      </c>
      <c r="J6365" s="3" t="n">
        <v>17</v>
      </c>
    </row>
    <row r="6366" customFormat="false" ht="14.25" hidden="false" customHeight="false" outlineLevel="0" collapsed="false">
      <c r="A6366" s="1" t="n">
        <v>649</v>
      </c>
      <c r="B6366" s="2"/>
      <c r="C6366" s="4" t="str">
        <f aca="false">IF(A6366&gt;=1000," BWV"&amp;" "&amp;A6366&amp;B6366,IF(A6366&gt;=100," BWV"&amp;"  "&amp;A6366&amp;B6366,IF(A6366&gt;=10," BWV"&amp;"   "&amp;A6366&amp;B6366,IF(A6366&gt;0," BWV"&amp;"    "&amp;A6366&amp;B6366,A6366&amp;B6366))))</f>
        <v> BWV  649</v>
      </c>
      <c r="D6366" s="4" t="str">
        <f aca="false">IF(C6366&lt;&gt;C6365,C6366,"")</f>
        <v/>
      </c>
      <c r="E6366" s="15"/>
      <c r="F6366" s="6" t="s">
        <v>1138</v>
      </c>
      <c r="G6366" s="6" t="n">
        <v>2003</v>
      </c>
      <c r="H6366" s="7" t="s">
        <v>2104</v>
      </c>
      <c r="I6366" s="8"/>
      <c r="J6366" s="3" t="n">
        <v>8</v>
      </c>
      <c r="K6366" s="6"/>
      <c r="L6366" s="6"/>
      <c r="M6366" s="6"/>
      <c r="N6366" s="6"/>
      <c r="O6366" s="6"/>
      <c r="P6366" s="6"/>
      <c r="Q6366" s="6"/>
    </row>
    <row r="6367" customFormat="false" ht="14.25" hidden="false" customHeight="false" outlineLevel="0" collapsed="false">
      <c r="A6367" s="1" t="n">
        <v>649</v>
      </c>
      <c r="B6367" s="2"/>
      <c r="C6367" s="4" t="str">
        <f aca="false">IF(A6367&gt;=1000," BWV"&amp;" "&amp;A6367&amp;B6367,IF(A6367&gt;=100," BWV"&amp;"  "&amp;A6367&amp;B6367,IF(A6367&gt;=10," BWV"&amp;"   "&amp;A6367&amp;B6367,IF(A6367&gt;0," BWV"&amp;"    "&amp;A6367&amp;B6367,A6367&amp;B6367))))</f>
        <v> BWV  649</v>
      </c>
      <c r="D6367" s="4" t="str">
        <f aca="false">IF(C6367&lt;&gt;C6366,C6367,"")</f>
        <v/>
      </c>
      <c r="E6367" s="5"/>
      <c r="F6367" s="6" t="s">
        <v>398</v>
      </c>
      <c r="G6367" s="6"/>
      <c r="H6367" s="7" t="s">
        <v>2170</v>
      </c>
      <c r="I6367" s="8" t="n">
        <v>1</v>
      </c>
      <c r="J6367" s="3" t="n">
        <v>5</v>
      </c>
      <c r="K6367" s="6"/>
      <c r="L6367" s="6"/>
      <c r="M6367" s="6"/>
      <c r="N6367" s="6"/>
      <c r="O6367" s="6"/>
      <c r="P6367" s="6"/>
      <c r="Q6367" s="6"/>
    </row>
    <row r="6368" customFormat="false" ht="14.25" hidden="false" customHeight="false" outlineLevel="0" collapsed="false">
      <c r="A6368" s="1" t="n">
        <v>649</v>
      </c>
      <c r="B6368" s="2"/>
      <c r="C6368" s="4" t="str">
        <f aca="false">IF(A6368&gt;=1000," BWV"&amp;" "&amp;A6368&amp;B6368,IF(A6368&gt;=100," BWV"&amp;"  "&amp;A6368&amp;B6368,IF(A6368&gt;=10," BWV"&amp;"   "&amp;A6368&amp;B6368,IF(A6368&gt;0," BWV"&amp;"    "&amp;A6368&amp;B6368,A6368&amp;B6368))))</f>
        <v> BWV  649</v>
      </c>
      <c r="D6368" s="4" t="str">
        <f aca="false">IF(C6368&lt;&gt;C6367,C6368,"")</f>
        <v/>
      </c>
      <c r="E6368" s="5"/>
      <c r="F6368" s="6" t="s">
        <v>44</v>
      </c>
      <c r="G6368" s="6"/>
      <c r="H6368" s="7" t="s">
        <v>2006</v>
      </c>
      <c r="I6368" s="8"/>
      <c r="J6368" s="3" t="n">
        <v>11</v>
      </c>
      <c r="K6368" s="6"/>
      <c r="L6368" s="6"/>
      <c r="M6368" s="6"/>
      <c r="N6368" s="6"/>
      <c r="O6368" s="6"/>
      <c r="P6368" s="6"/>
      <c r="Q6368" s="6"/>
    </row>
    <row r="6369" customFormat="false" ht="14.25" hidden="false" customHeight="false" outlineLevel="0" collapsed="false">
      <c r="A6369" s="1" t="n">
        <v>649</v>
      </c>
      <c r="B6369" s="2"/>
      <c r="C6369" s="4" t="str">
        <f aca="false">IF(A6369&gt;=1000," BWV"&amp;" "&amp;A6369&amp;B6369,IF(A6369&gt;=100," BWV"&amp;"  "&amp;A6369&amp;B6369,IF(A6369&gt;=10," BWV"&amp;"   "&amp;A6369&amp;B6369,IF(A6369&gt;0," BWV"&amp;"    "&amp;A6369&amp;B6369,A6369&amp;B6369))))</f>
        <v> BWV  649</v>
      </c>
      <c r="D6369" s="4" t="str">
        <f aca="false">IF(C6369&lt;&gt;C6368,C6369,"")</f>
        <v/>
      </c>
      <c r="E6369" s="5"/>
      <c r="F6369" s="22" t="s">
        <v>1911</v>
      </c>
      <c r="G6369" s="22"/>
      <c r="H6369" s="7" t="s">
        <v>1990</v>
      </c>
      <c r="I6369" s="8"/>
      <c r="J6369" s="3" t="n">
        <v>9</v>
      </c>
      <c r="K6369" s="22"/>
      <c r="L6369" s="22"/>
      <c r="M6369" s="22"/>
      <c r="N6369" s="22"/>
      <c r="O6369" s="22"/>
      <c r="P6369" s="22"/>
      <c r="Q6369" s="22"/>
    </row>
    <row r="6370" customFormat="false" ht="14.25" hidden="false" customHeight="false" outlineLevel="0" collapsed="false">
      <c r="A6370" s="1" t="n">
        <v>649</v>
      </c>
      <c r="B6370" s="2"/>
      <c r="C6370" s="4" t="str">
        <f aca="false">IF(A6370&gt;=1000," BWV"&amp;" "&amp;A6370&amp;B6370,IF(A6370&gt;=100," BWV"&amp;"  "&amp;A6370&amp;B6370,IF(A6370&gt;=10," BWV"&amp;"   "&amp;A6370&amp;B6370,IF(A6370&gt;0," BWV"&amp;"    "&amp;A6370&amp;B6370,A6370&amp;B6370))))</f>
        <v> BWV  649</v>
      </c>
      <c r="D6370" s="4" t="str">
        <f aca="false">IF(C6370&lt;&gt;C6369,C6370,"")</f>
        <v/>
      </c>
      <c r="E6370" s="5"/>
      <c r="F6370" s="6" t="s">
        <v>1911</v>
      </c>
      <c r="G6370" s="6"/>
      <c r="H6370" s="7" t="s">
        <v>1912</v>
      </c>
      <c r="I6370" s="8" t="n">
        <v>11</v>
      </c>
      <c r="J6370" s="3" t="n">
        <v>10</v>
      </c>
      <c r="K6370" s="6"/>
      <c r="L6370" s="6"/>
      <c r="M6370" s="6"/>
      <c r="N6370" s="6"/>
      <c r="O6370" s="6"/>
      <c r="P6370" s="6"/>
      <c r="Q6370" s="6"/>
    </row>
    <row r="6371" customFormat="false" ht="14.25" hidden="false" customHeight="false" outlineLevel="0" collapsed="false">
      <c r="A6371" s="0" t="n">
        <v>649</v>
      </c>
      <c r="C6371" s="4" t="str">
        <f aca="false">IF(A6371&gt;=1000," BWV"&amp;" "&amp;A6371&amp;B6371,IF(A6371&gt;=100," BWV"&amp;"  "&amp;A6371&amp;B6371,IF(A6371&gt;=10," BWV"&amp;"   "&amp;A6371&amp;B6371,IF(A6371&gt;0," BWV"&amp;"    "&amp;A6371&amp;B6371,A6371&amp;B6371))))</f>
        <v> BWV  649</v>
      </c>
      <c r="D6371" s="4" t="str">
        <f aca="false">IF(C6371&lt;&gt;C6370,C6371,"")</f>
        <v/>
      </c>
      <c r="F6371" s="6" t="s">
        <v>1905</v>
      </c>
      <c r="G6371" s="6"/>
      <c r="H6371" s="7" t="s">
        <v>262</v>
      </c>
      <c r="I6371" s="0" t="n">
        <v>39</v>
      </c>
      <c r="J6371" s="0" t="n">
        <v>6</v>
      </c>
    </row>
    <row r="6372" customFormat="false" ht="14.25" hidden="false" customHeight="false" outlineLevel="0" collapsed="false">
      <c r="A6372" s="1" t="n">
        <v>649</v>
      </c>
      <c r="B6372" s="2"/>
      <c r="C6372" s="4" t="str">
        <f aca="false">IF(A6372&gt;=1000," BWV"&amp;" "&amp;A6372&amp;B6372,IF(A6372&gt;=100," BWV"&amp;"  "&amp;A6372&amp;B6372,IF(A6372&gt;=10," BWV"&amp;"   "&amp;A6372&amp;B6372,IF(A6372&gt;0," BWV"&amp;"    "&amp;A6372&amp;B6372,A6372&amp;B6372))))</f>
        <v> BWV  649</v>
      </c>
      <c r="D6372" s="4" t="str">
        <f aca="false">IF(C6372&lt;&gt;C6371,C6372,"")</f>
        <v/>
      </c>
      <c r="E6372" s="5"/>
      <c r="F6372" s="6" t="s">
        <v>1141</v>
      </c>
      <c r="G6372" s="6"/>
      <c r="H6372" s="7" t="s">
        <v>2159</v>
      </c>
      <c r="I6372" s="8"/>
      <c r="J6372" s="3" t="n">
        <v>16</v>
      </c>
      <c r="K6372" s="6"/>
      <c r="L6372" s="6"/>
      <c r="M6372" s="6"/>
      <c r="N6372" s="6"/>
      <c r="O6372" s="6"/>
      <c r="P6372" s="6"/>
      <c r="Q6372" s="6"/>
    </row>
    <row r="6373" customFormat="false" ht="14.25" hidden="false" customHeight="false" outlineLevel="0" collapsed="false">
      <c r="A6373" s="1" t="n">
        <v>649</v>
      </c>
      <c r="B6373" s="2"/>
      <c r="C6373" s="4" t="str">
        <f aca="false">IF(A6373&gt;=1000," BWV"&amp;" "&amp;A6373&amp;B6373,IF(A6373&gt;=100," BWV"&amp;"  "&amp;A6373&amp;B6373,IF(A6373&gt;=10," BWV"&amp;"   "&amp;A6373&amp;B6373,IF(A6373&gt;0," BWV"&amp;"    "&amp;A6373&amp;B6373,A6373&amp;B6373))))</f>
        <v> BWV  649</v>
      </c>
      <c r="D6373" s="4" t="str">
        <f aca="false">IF(C6373&lt;&gt;C6372,C6373,"")</f>
        <v/>
      </c>
      <c r="E6373" s="5"/>
      <c r="F6373" s="6" t="s">
        <v>1895</v>
      </c>
      <c r="G6373" s="6"/>
      <c r="H6373" s="7" t="s">
        <v>1907</v>
      </c>
      <c r="I6373" s="8"/>
      <c r="J6373" s="3" t="n">
        <v>13</v>
      </c>
      <c r="K6373" s="6"/>
      <c r="L6373" s="6"/>
      <c r="M6373" s="6"/>
      <c r="N6373" s="6"/>
      <c r="O6373" s="6"/>
      <c r="P6373" s="6"/>
      <c r="Q6373" s="6"/>
    </row>
    <row r="6374" customFormat="false" ht="14.25" hidden="false" customHeight="false" outlineLevel="0" collapsed="false">
      <c r="A6374" s="1" t="n">
        <v>649</v>
      </c>
      <c r="B6374" s="2"/>
      <c r="C6374" s="4" t="str">
        <f aca="false">IF(A6374&gt;=1000," BWV"&amp;" "&amp;A6374&amp;B6374,IF(A6374&gt;=100," BWV"&amp;"  "&amp;A6374&amp;B6374,IF(A6374&gt;=10," BWV"&amp;"   "&amp;A6374&amp;B6374,IF(A6374&gt;0," BWV"&amp;"    "&amp;A6374&amp;B6374,A6374&amp;B6374))))</f>
        <v> BWV  649</v>
      </c>
      <c r="D6374" s="4" t="str">
        <f aca="false">IF(C6374&lt;&gt;C6373,C6374,"")</f>
        <v/>
      </c>
      <c r="E6374" s="5"/>
      <c r="F6374" s="6" t="s">
        <v>1895</v>
      </c>
      <c r="G6374" s="6"/>
      <c r="H6374" s="7" t="s">
        <v>2171</v>
      </c>
      <c r="I6374" s="8"/>
      <c r="J6374" s="3" t="n">
        <v>14</v>
      </c>
      <c r="K6374" s="6"/>
      <c r="L6374" s="6"/>
      <c r="M6374" s="6"/>
      <c r="N6374" s="6"/>
      <c r="O6374" s="6"/>
      <c r="P6374" s="6"/>
      <c r="Q6374" s="6"/>
    </row>
    <row r="6375" customFormat="false" ht="14.25" hidden="false" customHeight="false" outlineLevel="0" collapsed="false">
      <c r="A6375" s="1" t="n">
        <v>650</v>
      </c>
      <c r="B6375" s="2"/>
      <c r="C6375" s="4" t="str">
        <f aca="false">IF(A6375&gt;=1000," BWV"&amp;" "&amp;A6375&amp;B6375,IF(A6375&gt;=100," BWV"&amp;"  "&amp;A6375&amp;B6375,IF(A6375&gt;=10," BWV"&amp;"   "&amp;A6375&amp;B6375,IF(A6375&gt;0," BWV"&amp;"    "&amp;A6375&amp;B6375,A6375&amp;B6375))))</f>
        <v> BWV  650</v>
      </c>
      <c r="D6375" s="4" t="str">
        <f aca="false">IF(C6375&lt;&gt;C6374,C6375,"")</f>
        <v> BWV  650</v>
      </c>
      <c r="E6375" s="1"/>
      <c r="F6375" s="58" t="s">
        <v>1895</v>
      </c>
      <c r="G6375" s="58" t="n">
        <v>1947</v>
      </c>
      <c r="H6375" s="59" t="s">
        <v>1896</v>
      </c>
      <c r="I6375" s="3" t="n">
        <v>7</v>
      </c>
      <c r="J6375" s="3" t="n">
        <v>13</v>
      </c>
      <c r="K6375" s="58"/>
      <c r="L6375" s="58"/>
      <c r="M6375" s="58"/>
      <c r="N6375" s="58"/>
      <c r="O6375" s="58"/>
      <c r="P6375" s="58"/>
      <c r="Q6375" s="58"/>
    </row>
    <row r="6376" customFormat="false" ht="14.25" hidden="false" customHeight="false" outlineLevel="0" collapsed="false">
      <c r="A6376" s="1" t="n">
        <v>650</v>
      </c>
      <c r="B6376" s="2"/>
      <c r="C6376" s="4" t="str">
        <f aca="false">IF(A6376&gt;=1000," BWV"&amp;" "&amp;A6376&amp;B6376,IF(A6376&gt;=100," BWV"&amp;"  "&amp;A6376&amp;B6376,IF(A6376&gt;=10," BWV"&amp;"   "&amp;A6376&amp;B6376,IF(A6376&gt;0," BWV"&amp;"    "&amp;A6376&amp;B6376,A6376&amp;B6376))))</f>
        <v> BWV  650</v>
      </c>
      <c r="D6376" s="4" t="str">
        <f aca="false">IF(C6376&lt;&gt;C6375,C6376,"")</f>
        <v/>
      </c>
      <c r="E6376" s="15"/>
      <c r="F6376" s="6" t="s">
        <v>2018</v>
      </c>
      <c r="G6376" s="6" t="n">
        <v>1979</v>
      </c>
      <c r="H6376" s="7" t="s">
        <v>2019</v>
      </c>
      <c r="I6376" s="8"/>
      <c r="J6376" s="3" t="n">
        <v>10</v>
      </c>
      <c r="K6376" s="6"/>
      <c r="L6376" s="6"/>
      <c r="M6376" s="6"/>
      <c r="N6376" s="6"/>
      <c r="O6376" s="6"/>
      <c r="P6376" s="6"/>
      <c r="Q6376" s="6"/>
    </row>
    <row r="6377" customFormat="false" ht="14.25" hidden="false" customHeight="false" outlineLevel="0" collapsed="false">
      <c r="A6377" s="1" t="n">
        <v>650</v>
      </c>
      <c r="B6377" s="2"/>
      <c r="C6377" s="4" t="str">
        <f aca="false">IF(A6377&gt;=1000," BWV"&amp;" "&amp;A6377&amp;B6377,IF(A6377&gt;=100," BWV"&amp;"  "&amp;A6377&amp;B6377,IF(A6377&gt;=10," BWV"&amp;"   "&amp;A6377&amp;B6377,IF(A6377&gt;0," BWV"&amp;"    "&amp;A6377&amp;B6377,A6377&amp;B6377))))</f>
        <v> BWV  650</v>
      </c>
      <c r="D6377" s="4" t="str">
        <f aca="false">IF(C6377&lt;&gt;C6376,C6377,"")</f>
        <v/>
      </c>
      <c r="E6377" s="5"/>
      <c r="F6377" s="6" t="s">
        <v>1185</v>
      </c>
      <c r="G6377" s="6" t="n">
        <v>1980</v>
      </c>
      <c r="H6377" s="7" t="s">
        <v>2155</v>
      </c>
      <c r="I6377" s="8"/>
      <c r="J6377" s="3" t="n">
        <v>26</v>
      </c>
      <c r="K6377" s="6"/>
      <c r="L6377" s="6"/>
      <c r="M6377" s="6"/>
      <c r="N6377" s="6"/>
      <c r="O6377" s="6"/>
      <c r="P6377" s="6"/>
      <c r="Q6377" s="6"/>
    </row>
    <row r="6378" customFormat="false" ht="14.25" hidden="false" customHeight="false" outlineLevel="0" collapsed="false">
      <c r="A6378" s="1" t="n">
        <v>650</v>
      </c>
      <c r="B6378" s="2"/>
      <c r="C6378" s="4" t="str">
        <f aca="false">IF(A6378&gt;=1000," BWV"&amp;" "&amp;A6378&amp;B6378,IF(A6378&gt;=100," BWV"&amp;"  "&amp;A6378&amp;B6378,IF(A6378&gt;=10," BWV"&amp;"   "&amp;A6378&amp;B6378,IF(A6378&gt;0," BWV"&amp;"    "&amp;A6378&amp;B6378,A6378&amp;B6378))))</f>
        <v> BWV  650</v>
      </c>
      <c r="D6378" s="4" t="str">
        <f aca="false">IF(C6378&lt;&gt;C6377,C6378,"")</f>
        <v/>
      </c>
      <c r="E6378" s="5"/>
      <c r="F6378" s="6" t="s">
        <v>1185</v>
      </c>
      <c r="G6378" s="6" t="n">
        <v>1982</v>
      </c>
      <c r="H6378" s="7" t="s">
        <v>1186</v>
      </c>
      <c r="I6378" s="8"/>
      <c r="J6378" s="3" t="n">
        <v>6</v>
      </c>
      <c r="K6378" s="6"/>
      <c r="L6378" s="6"/>
      <c r="M6378" s="6"/>
      <c r="N6378" s="6"/>
      <c r="O6378" s="6"/>
      <c r="P6378" s="6"/>
      <c r="Q6378" s="6"/>
    </row>
    <row r="6379" customFormat="false" ht="14.25" hidden="false" customHeight="false" outlineLevel="0" collapsed="false">
      <c r="A6379" s="1" t="n">
        <v>650</v>
      </c>
      <c r="B6379" s="2"/>
      <c r="C6379" s="4" t="str">
        <f aca="false">IF(A6379&gt;=1000," BWV"&amp;" "&amp;A6379&amp;B6379,IF(A6379&gt;=100," BWV"&amp;"  "&amp;A6379&amp;B6379,IF(A6379&gt;=10," BWV"&amp;"   "&amp;A6379&amp;B6379,IF(A6379&gt;0," BWV"&amp;"    "&amp;A6379&amp;B6379,A6379&amp;B6379))))</f>
        <v> BWV  650</v>
      </c>
      <c r="D6379" s="4" t="str">
        <f aca="false">IF(C6379&lt;&gt;C6378,C6379,"")</f>
        <v/>
      </c>
      <c r="E6379" s="15"/>
      <c r="F6379" s="6" t="s">
        <v>1136</v>
      </c>
      <c r="G6379" s="6" t="n">
        <v>1983</v>
      </c>
      <c r="H6379" s="7" t="s">
        <v>2167</v>
      </c>
      <c r="I6379" s="8" t="n">
        <v>2</v>
      </c>
      <c r="J6379" s="3" t="n">
        <v>13</v>
      </c>
      <c r="K6379" s="6"/>
      <c r="L6379" s="6"/>
      <c r="M6379" s="6"/>
      <c r="N6379" s="6"/>
      <c r="O6379" s="6"/>
      <c r="P6379" s="6"/>
      <c r="Q6379" s="6"/>
    </row>
    <row r="6380" customFormat="false" ht="14.25" hidden="false" customHeight="false" outlineLevel="0" collapsed="false">
      <c r="A6380" s="1" t="n">
        <v>650</v>
      </c>
      <c r="B6380" s="2"/>
      <c r="C6380" s="4" t="str">
        <f aca="false">IF(A6380&gt;=1000," BWV"&amp;" "&amp;A6380&amp;B6380,IF(A6380&gt;=100," BWV"&amp;"  "&amp;A6380&amp;B6380,IF(A6380&gt;=10," BWV"&amp;"   "&amp;A6380&amp;B6380,IF(A6380&gt;0," BWV"&amp;"    "&amp;A6380&amp;B6380,A6380&amp;B6380))))</f>
        <v> BWV  650</v>
      </c>
      <c r="D6380" s="4" t="str">
        <f aca="false">IF(C6380&lt;&gt;C6379,C6380,"")</f>
        <v/>
      </c>
      <c r="E6380" s="15"/>
      <c r="F6380" s="6" t="s">
        <v>1185</v>
      </c>
      <c r="G6380" s="6" t="n">
        <v>1993</v>
      </c>
      <c r="H6380" s="7" t="s">
        <v>2009</v>
      </c>
      <c r="I6380" s="8"/>
      <c r="J6380" s="3" t="n">
        <v>7</v>
      </c>
      <c r="K6380" s="6"/>
      <c r="L6380" s="6"/>
      <c r="M6380" s="6"/>
      <c r="N6380" s="6"/>
      <c r="O6380" s="6"/>
      <c r="P6380" s="6"/>
      <c r="Q6380" s="6"/>
    </row>
    <row r="6381" customFormat="false" ht="14.25" hidden="false" customHeight="false" outlineLevel="0" collapsed="false">
      <c r="A6381" s="1" t="n">
        <v>650</v>
      </c>
      <c r="B6381" s="2"/>
      <c r="C6381" s="4" t="str">
        <f aca="false">IF(A6381&gt;=1000," BWV"&amp;" "&amp;A6381&amp;B6381,IF(A6381&gt;=100," BWV"&amp;"  "&amp;A6381&amp;B6381,IF(A6381&gt;=10," BWV"&amp;"   "&amp;A6381&amp;B6381,IF(A6381&gt;0," BWV"&amp;"    "&amp;A6381&amp;B6381,A6381&amp;B6381))))</f>
        <v> BWV  650</v>
      </c>
      <c r="D6381" s="4" t="str">
        <f aca="false">IF(C6381&lt;&gt;C6380,C6381,"")</f>
        <v/>
      </c>
      <c r="E6381" s="5"/>
      <c r="F6381" s="6" t="s">
        <v>44</v>
      </c>
      <c r="G6381" s="6" t="n">
        <v>1994</v>
      </c>
      <c r="H6381" s="7" t="s">
        <v>170</v>
      </c>
      <c r="I6381" s="8" t="n">
        <v>1</v>
      </c>
      <c r="J6381" s="3" t="n">
        <v>16</v>
      </c>
      <c r="K6381" s="6"/>
      <c r="L6381" s="6"/>
      <c r="M6381" s="6"/>
      <c r="N6381" s="6"/>
      <c r="O6381" s="6"/>
      <c r="P6381" s="6"/>
      <c r="Q6381" s="6"/>
    </row>
    <row r="6382" customFormat="false" ht="14.25" hidden="false" customHeight="false" outlineLevel="0" collapsed="false">
      <c r="A6382" s="1" t="n">
        <v>650</v>
      </c>
      <c r="B6382" s="2"/>
      <c r="C6382" s="4" t="str">
        <f aca="false">IF(A6382&gt;=1000," BWV"&amp;" "&amp;A6382&amp;B6382,IF(A6382&gt;=100," BWV"&amp;"  "&amp;A6382&amp;B6382,IF(A6382&gt;=10," BWV"&amp;"   "&amp;A6382&amp;B6382,IF(A6382&gt;0," BWV"&amp;"    "&amp;A6382&amp;B6382,A6382&amp;B6382))))</f>
        <v> BWV  650</v>
      </c>
      <c r="D6382" s="4" t="str">
        <f aca="false">IF(C6382&lt;&gt;C6381,C6382,"")</f>
        <v/>
      </c>
      <c r="E6382" s="15"/>
      <c r="F6382" s="6" t="s">
        <v>1924</v>
      </c>
      <c r="G6382" s="6" t="n">
        <v>1999</v>
      </c>
      <c r="H6382" s="7" t="s">
        <v>2005</v>
      </c>
      <c r="I6382" s="8"/>
      <c r="J6382" s="3" t="n">
        <v>17</v>
      </c>
      <c r="K6382" s="6"/>
      <c r="L6382" s="6"/>
      <c r="M6382" s="6"/>
      <c r="N6382" s="6"/>
      <c r="O6382" s="6"/>
      <c r="P6382" s="6"/>
      <c r="Q6382" s="6"/>
    </row>
    <row r="6383" customFormat="false" ht="14.25" hidden="false" customHeight="false" outlineLevel="0" collapsed="false">
      <c r="A6383" s="1" t="n">
        <v>650</v>
      </c>
      <c r="B6383" s="2"/>
      <c r="C6383" s="4" t="str">
        <f aca="false">IF(A6383&gt;=1000," BWV"&amp;" "&amp;A6383&amp;B6383,IF(A6383&gt;=100," BWV"&amp;"  "&amp;A6383&amp;B6383,IF(A6383&gt;=10," BWV"&amp;"   "&amp;A6383&amp;B6383,IF(A6383&gt;0," BWV"&amp;"    "&amp;A6383&amp;B6383,A6383&amp;B6383))))</f>
        <v> BWV  650</v>
      </c>
      <c r="D6383" s="4" t="str">
        <f aca="false">IF(C6383&lt;&gt;C6382,C6383,"")</f>
        <v/>
      </c>
      <c r="E6383" s="15"/>
      <c r="F6383" s="6" t="s">
        <v>1916</v>
      </c>
      <c r="G6383" s="6" t="n">
        <v>2000</v>
      </c>
      <c r="H6383" s="7" t="s">
        <v>1995</v>
      </c>
      <c r="I6383" s="8"/>
      <c r="J6383" s="3" t="n">
        <v>12</v>
      </c>
      <c r="K6383" s="6"/>
      <c r="L6383" s="6"/>
      <c r="M6383" s="6"/>
      <c r="N6383" s="6"/>
      <c r="O6383" s="6"/>
      <c r="P6383" s="6"/>
      <c r="Q6383" s="6"/>
    </row>
    <row r="6384" customFormat="false" ht="14.25" hidden="false" customHeight="false" outlineLevel="0" collapsed="false">
      <c r="A6384" s="1" t="n">
        <v>650</v>
      </c>
      <c r="B6384" s="2"/>
      <c r="C6384" s="4" t="str">
        <f aca="false">IF(A6384&gt;=1000," BWV"&amp;" "&amp;A6384&amp;B6384,IF(A6384&gt;=100," BWV"&amp;"  "&amp;A6384&amp;B6384,IF(A6384&gt;=10," BWV"&amp;"   "&amp;A6384&amp;B6384,IF(A6384&gt;0," BWV"&amp;"    "&amp;A6384&amp;B6384,A6384&amp;B6384))))</f>
        <v> BWV  650</v>
      </c>
      <c r="D6384" s="4" t="str">
        <f aca="false">IF(C6384&lt;&gt;C6383,C6384,"")</f>
        <v/>
      </c>
      <c r="E6384" s="15"/>
      <c r="F6384" s="6" t="s">
        <v>278</v>
      </c>
      <c r="G6384" s="6" t="n">
        <v>2000</v>
      </c>
      <c r="H6384" s="7" t="s">
        <v>279</v>
      </c>
      <c r="I6384" s="8" t="n">
        <v>1</v>
      </c>
      <c r="J6384" s="3" t="n">
        <v>8</v>
      </c>
      <c r="K6384" s="6"/>
      <c r="L6384" s="6"/>
      <c r="M6384" s="6"/>
      <c r="N6384" s="6"/>
      <c r="O6384" s="6"/>
      <c r="P6384" s="6"/>
      <c r="Q6384" s="6"/>
    </row>
    <row r="6385" customFormat="false" ht="14.25" hidden="false" customHeight="false" outlineLevel="0" collapsed="false">
      <c r="A6385" s="0" t="n">
        <v>650</v>
      </c>
      <c r="C6385" s="4" t="str">
        <f aca="false">IF(A6385&gt;=1000," BWV"&amp;" "&amp;A6385&amp;B6385,IF(A6385&gt;=100," BWV"&amp;"  "&amp;A6385&amp;B6385,IF(A6385&gt;=10," BWV"&amp;"   "&amp;A6385&amp;B6385,IF(A6385&gt;0," BWV"&amp;"    "&amp;A6385&amp;B6385,A6385&amp;B6385))))</f>
        <v> BWV  650</v>
      </c>
      <c r="D6385" s="4" t="str">
        <f aca="false">IF(C6385&lt;&gt;C6384,C6385,"")</f>
        <v/>
      </c>
      <c r="F6385" s="6" t="s">
        <v>1903</v>
      </c>
      <c r="G6385" s="6" t="n">
        <v>2002</v>
      </c>
      <c r="I6385" s="0" t="n">
        <v>9</v>
      </c>
      <c r="J6385" s="3" t="n">
        <v>18</v>
      </c>
    </row>
    <row r="6386" customFormat="false" ht="14.25" hidden="false" customHeight="false" outlineLevel="0" collapsed="false">
      <c r="A6386" s="1" t="n">
        <v>650</v>
      </c>
      <c r="B6386" s="2"/>
      <c r="C6386" s="4" t="str">
        <f aca="false">IF(A6386&gt;=1000," BWV"&amp;" "&amp;A6386&amp;B6386,IF(A6386&gt;=100," BWV"&amp;"  "&amp;A6386&amp;B6386,IF(A6386&gt;=10," BWV"&amp;"   "&amp;A6386&amp;B6386,IF(A6386&gt;0," BWV"&amp;"    "&amp;A6386&amp;B6386,A6386&amp;B6386))))</f>
        <v> BWV  650</v>
      </c>
      <c r="D6386" s="4" t="str">
        <f aca="false">IF(C6386&lt;&gt;C6385,C6386,"")</f>
        <v/>
      </c>
      <c r="E6386" s="15"/>
      <c r="F6386" s="6" t="s">
        <v>1138</v>
      </c>
      <c r="G6386" s="6" t="n">
        <v>2003</v>
      </c>
      <c r="H6386" s="7" t="s">
        <v>2104</v>
      </c>
      <c r="I6386" s="8"/>
      <c r="J6386" s="3" t="n">
        <v>9</v>
      </c>
      <c r="K6386" s="6"/>
      <c r="L6386" s="6"/>
      <c r="M6386" s="6"/>
      <c r="N6386" s="6"/>
      <c r="O6386" s="6"/>
      <c r="P6386" s="6"/>
      <c r="Q6386" s="6"/>
    </row>
    <row r="6387" customFormat="false" ht="14.25" hidden="false" customHeight="false" outlineLevel="0" collapsed="false">
      <c r="A6387" s="1" t="n">
        <v>650</v>
      </c>
      <c r="B6387" s="2"/>
      <c r="C6387" s="4" t="str">
        <f aca="false">IF(A6387&gt;=1000," BWV"&amp;" "&amp;A6387&amp;B6387,IF(A6387&gt;=100," BWV"&amp;"  "&amp;A6387&amp;B6387,IF(A6387&gt;=10," BWV"&amp;"   "&amp;A6387&amp;B6387,IF(A6387&gt;0," BWV"&amp;"    "&amp;A6387&amp;B6387,A6387&amp;B6387))))</f>
        <v> BWV  650</v>
      </c>
      <c r="D6387" s="4" t="str">
        <f aca="false">IF(C6387&lt;&gt;C6386,C6387,"")</f>
        <v/>
      </c>
      <c r="E6387" s="15"/>
      <c r="F6387" s="22" t="s">
        <v>2172</v>
      </c>
      <c r="G6387" s="22"/>
      <c r="H6387" s="7" t="s">
        <v>1412</v>
      </c>
      <c r="I6387" s="8"/>
      <c r="J6387" s="8" t="n">
        <v>4</v>
      </c>
      <c r="K6387" s="22"/>
      <c r="L6387" s="22"/>
      <c r="M6387" s="22"/>
      <c r="N6387" s="22"/>
      <c r="O6387" s="22"/>
      <c r="P6387" s="22"/>
      <c r="Q6387" s="22"/>
    </row>
    <row r="6388" customFormat="false" ht="14.25" hidden="false" customHeight="false" outlineLevel="0" collapsed="false">
      <c r="A6388" s="1" t="n">
        <v>650</v>
      </c>
      <c r="B6388" s="2"/>
      <c r="C6388" s="4" t="str">
        <f aca="false">IF(A6388&gt;=1000," BWV"&amp;" "&amp;A6388&amp;B6388,IF(A6388&gt;=100," BWV"&amp;"  "&amp;A6388&amp;B6388,IF(A6388&gt;=10," BWV"&amp;"   "&amp;A6388&amp;B6388,IF(A6388&gt;0," BWV"&amp;"    "&amp;A6388&amp;B6388,A6388&amp;B6388))))</f>
        <v> BWV  650</v>
      </c>
      <c r="D6388" s="4" t="str">
        <f aca="false">IF(C6388&lt;&gt;C6387,C6388,"")</f>
        <v/>
      </c>
      <c r="E6388" s="5"/>
      <c r="F6388" s="6" t="s">
        <v>398</v>
      </c>
      <c r="G6388" s="6"/>
      <c r="H6388" s="7" t="s">
        <v>2170</v>
      </c>
      <c r="I6388" s="8" t="n">
        <v>1</v>
      </c>
      <c r="J6388" s="3" t="n">
        <v>6</v>
      </c>
      <c r="K6388" s="6"/>
      <c r="L6388" s="6"/>
      <c r="M6388" s="6"/>
      <c r="N6388" s="6"/>
      <c r="O6388" s="6"/>
      <c r="P6388" s="6"/>
      <c r="Q6388" s="6"/>
    </row>
    <row r="6389" customFormat="false" ht="14.25" hidden="false" customHeight="false" outlineLevel="0" collapsed="false">
      <c r="A6389" s="1" t="n">
        <v>650</v>
      </c>
      <c r="B6389" s="2"/>
      <c r="C6389" s="4" t="str">
        <f aca="false">IF(A6389&gt;=1000," BWV"&amp;" "&amp;A6389&amp;B6389,IF(A6389&gt;=100," BWV"&amp;"  "&amp;A6389&amp;B6389,IF(A6389&gt;=10," BWV"&amp;"   "&amp;A6389&amp;B6389,IF(A6389&gt;0," BWV"&amp;"    "&amp;A6389&amp;B6389,A6389&amp;B6389))))</f>
        <v> BWV  650</v>
      </c>
      <c r="D6389" s="4" t="str">
        <f aca="false">IF(C6389&lt;&gt;C6388,C6389,"")</f>
        <v/>
      </c>
      <c r="E6389" s="5"/>
      <c r="F6389" s="6" t="s">
        <v>44</v>
      </c>
      <c r="G6389" s="6"/>
      <c r="H6389" s="7" t="s">
        <v>2006</v>
      </c>
      <c r="I6389" s="8"/>
      <c r="J6389" s="3" t="n">
        <v>12</v>
      </c>
      <c r="K6389" s="6"/>
      <c r="L6389" s="6"/>
      <c r="M6389" s="6"/>
      <c r="N6389" s="6"/>
      <c r="O6389" s="6"/>
      <c r="P6389" s="6"/>
      <c r="Q6389" s="6"/>
    </row>
    <row r="6390" customFormat="false" ht="14.25" hidden="false" customHeight="false" outlineLevel="0" collapsed="false">
      <c r="A6390" s="1" t="n">
        <v>650</v>
      </c>
      <c r="B6390" s="2"/>
      <c r="C6390" s="4" t="str">
        <f aca="false">IF(A6390&gt;=1000," BWV"&amp;" "&amp;A6390&amp;B6390,IF(A6390&gt;=100," BWV"&amp;"  "&amp;A6390&amp;B6390,IF(A6390&gt;=10," BWV"&amp;"   "&amp;A6390&amp;B6390,IF(A6390&gt;0," BWV"&amp;"    "&amp;A6390&amp;B6390,A6390&amp;B6390))))</f>
        <v> BWV  650</v>
      </c>
      <c r="D6390" s="4" t="str">
        <f aca="false">IF(C6390&lt;&gt;C6389,C6390,"")</f>
        <v/>
      </c>
      <c r="E6390" s="5"/>
      <c r="F6390" s="22" t="s">
        <v>1911</v>
      </c>
      <c r="G6390" s="22"/>
      <c r="H6390" s="7" t="s">
        <v>1990</v>
      </c>
      <c r="I6390" s="8"/>
      <c r="J6390" s="3" t="n">
        <v>10</v>
      </c>
      <c r="K6390" s="22"/>
      <c r="L6390" s="22"/>
      <c r="M6390" s="22"/>
      <c r="N6390" s="22"/>
      <c r="O6390" s="22"/>
      <c r="P6390" s="22"/>
      <c r="Q6390" s="22"/>
    </row>
    <row r="6391" customFormat="false" ht="14.25" hidden="false" customHeight="false" outlineLevel="0" collapsed="false">
      <c r="A6391" s="1" t="n">
        <v>650</v>
      </c>
      <c r="B6391" s="2"/>
      <c r="C6391" s="4" t="str">
        <f aca="false">IF(A6391&gt;=1000," BWV"&amp;" "&amp;A6391&amp;B6391,IF(A6391&gt;=100," BWV"&amp;"  "&amp;A6391&amp;B6391,IF(A6391&gt;=10," BWV"&amp;"   "&amp;A6391&amp;B6391,IF(A6391&gt;0," BWV"&amp;"    "&amp;A6391&amp;B6391,A6391&amp;B6391))))</f>
        <v> BWV  650</v>
      </c>
      <c r="D6391" s="4" t="str">
        <f aca="false">IF(C6391&lt;&gt;C6390,C6391,"")</f>
        <v/>
      </c>
      <c r="E6391" s="5"/>
      <c r="F6391" s="6" t="s">
        <v>1911</v>
      </c>
      <c r="G6391" s="6"/>
      <c r="H6391" s="7" t="s">
        <v>1912</v>
      </c>
      <c r="I6391" s="8" t="n">
        <v>11</v>
      </c>
      <c r="J6391" s="3" t="n">
        <v>11</v>
      </c>
      <c r="K6391" s="6"/>
      <c r="L6391" s="6"/>
      <c r="M6391" s="6"/>
      <c r="N6391" s="6"/>
      <c r="O6391" s="6"/>
      <c r="P6391" s="6"/>
      <c r="Q6391" s="6"/>
    </row>
    <row r="6392" customFormat="false" ht="14.25" hidden="false" customHeight="false" outlineLevel="0" collapsed="false">
      <c r="A6392" s="0" t="n">
        <v>650</v>
      </c>
      <c r="C6392" s="4" t="str">
        <f aca="false">IF(A6392&gt;=1000," BWV"&amp;" "&amp;A6392&amp;B6392,IF(A6392&gt;=100," BWV"&amp;"  "&amp;A6392&amp;B6392,IF(A6392&gt;=10," BWV"&amp;"   "&amp;A6392&amp;B6392,IF(A6392&gt;0," BWV"&amp;"    "&amp;A6392&amp;B6392,A6392&amp;B6392))))</f>
        <v> BWV  650</v>
      </c>
      <c r="D6392" s="4" t="str">
        <f aca="false">IF(C6392&lt;&gt;C6391,C6392,"")</f>
        <v/>
      </c>
      <c r="F6392" s="6" t="s">
        <v>1905</v>
      </c>
      <c r="G6392" s="6"/>
      <c r="H6392" s="7" t="s">
        <v>262</v>
      </c>
      <c r="I6392" s="0" t="n">
        <v>39</v>
      </c>
      <c r="J6392" s="0" t="n">
        <v>7</v>
      </c>
    </row>
    <row r="6393" customFormat="false" ht="14.25" hidden="false" customHeight="false" outlineLevel="0" collapsed="false">
      <c r="A6393" s="1" t="n">
        <v>650</v>
      </c>
      <c r="B6393" s="2"/>
      <c r="C6393" s="4" t="str">
        <f aca="false">IF(A6393&gt;=1000," BWV"&amp;" "&amp;A6393&amp;B6393,IF(A6393&gt;=100," BWV"&amp;"  "&amp;A6393&amp;B6393,IF(A6393&gt;=10," BWV"&amp;"   "&amp;A6393&amp;B6393,IF(A6393&gt;0," BWV"&amp;"    "&amp;A6393&amp;B6393,A6393&amp;B6393))))</f>
        <v> BWV  650</v>
      </c>
      <c r="D6393" s="4" t="str">
        <f aca="false">IF(C6393&lt;&gt;C6392,C6393,"")</f>
        <v/>
      </c>
      <c r="E6393" s="5"/>
      <c r="F6393" s="6" t="s">
        <v>1141</v>
      </c>
      <c r="G6393" s="6"/>
      <c r="H6393" s="7" t="s">
        <v>2159</v>
      </c>
      <c r="I6393" s="8"/>
      <c r="J6393" s="3" t="n">
        <v>17</v>
      </c>
      <c r="K6393" s="6"/>
      <c r="L6393" s="6"/>
      <c r="M6393" s="6"/>
      <c r="N6393" s="6"/>
      <c r="O6393" s="6"/>
      <c r="P6393" s="6"/>
      <c r="Q6393" s="6"/>
    </row>
    <row r="6394" customFormat="false" ht="14.25" hidden="false" customHeight="false" outlineLevel="0" collapsed="false">
      <c r="A6394" s="1" t="n">
        <v>650</v>
      </c>
      <c r="B6394" s="2"/>
      <c r="C6394" s="4" t="str">
        <f aca="false">IF(A6394&gt;=1000," BWV"&amp;" "&amp;A6394&amp;B6394,IF(A6394&gt;=100," BWV"&amp;"  "&amp;A6394&amp;B6394,IF(A6394&gt;=10," BWV"&amp;"   "&amp;A6394&amp;B6394,IF(A6394&gt;0," BWV"&amp;"    "&amp;A6394&amp;B6394,A6394&amp;B6394))))</f>
        <v> BWV  650</v>
      </c>
      <c r="D6394" s="4" t="str">
        <f aca="false">IF(C6394&lt;&gt;C6393,C6394,"")</f>
        <v/>
      </c>
      <c r="E6394" s="5"/>
      <c r="F6394" s="6" t="s">
        <v>1895</v>
      </c>
      <c r="G6394" s="6"/>
      <c r="H6394" s="7" t="s">
        <v>1907</v>
      </c>
      <c r="I6394" s="8"/>
      <c r="J6394" s="3" t="n">
        <v>14</v>
      </c>
      <c r="K6394" s="6"/>
      <c r="L6394" s="6"/>
      <c r="M6394" s="6"/>
      <c r="N6394" s="6"/>
      <c r="O6394" s="6"/>
      <c r="P6394" s="6"/>
      <c r="Q6394" s="6"/>
    </row>
    <row r="6395" customFormat="false" ht="14.25" hidden="false" customHeight="false" outlineLevel="0" collapsed="false">
      <c r="A6395" s="1" t="n">
        <v>650</v>
      </c>
      <c r="B6395" s="2"/>
      <c r="C6395" s="4" t="str">
        <f aca="false">IF(A6395&gt;=1000," BWV"&amp;" "&amp;A6395&amp;B6395,IF(A6395&gt;=100," BWV"&amp;"  "&amp;A6395&amp;B6395,IF(A6395&gt;=10," BWV"&amp;"   "&amp;A6395&amp;B6395,IF(A6395&gt;0," BWV"&amp;"    "&amp;A6395&amp;B6395,A6395&amp;B6395))))</f>
        <v> BWV  650</v>
      </c>
      <c r="D6395" s="4" t="str">
        <f aca="false">IF(C6395&lt;&gt;C6394,C6395,"")</f>
        <v/>
      </c>
      <c r="E6395" s="5"/>
      <c r="F6395" s="6" t="s">
        <v>1895</v>
      </c>
      <c r="G6395" s="6"/>
      <c r="H6395" s="7" t="s">
        <v>2171</v>
      </c>
      <c r="I6395" s="8"/>
      <c r="J6395" s="3" t="n">
        <v>15</v>
      </c>
      <c r="K6395" s="6"/>
      <c r="L6395" s="6"/>
      <c r="M6395" s="6"/>
      <c r="N6395" s="6"/>
      <c r="O6395" s="6"/>
      <c r="P6395" s="6"/>
      <c r="Q6395" s="6"/>
    </row>
    <row r="6396" customFormat="false" ht="14.25" hidden="false" customHeight="false" outlineLevel="0" collapsed="false">
      <c r="A6396" s="1" t="n">
        <v>651</v>
      </c>
      <c r="B6396" s="2"/>
      <c r="C6396" s="4" t="str">
        <f aca="false">IF(A6396&gt;=1000," BWV"&amp;" "&amp;A6396&amp;B6396,IF(A6396&gt;=100," BWV"&amp;"  "&amp;A6396&amp;B6396,IF(A6396&gt;=10," BWV"&amp;"   "&amp;A6396&amp;B6396,IF(A6396&gt;0," BWV"&amp;"    "&amp;A6396&amp;B6396,A6396&amp;B6396))))</f>
        <v> BWV  651</v>
      </c>
      <c r="D6396" s="4" t="str">
        <f aca="false">IF(C6396&lt;&gt;C6395,C6396,"")</f>
        <v> BWV  651</v>
      </c>
      <c r="E6396" s="1"/>
      <c r="F6396" s="58" t="s">
        <v>1895</v>
      </c>
      <c r="G6396" s="58" t="n">
        <v>1950</v>
      </c>
      <c r="H6396" s="59" t="s">
        <v>1896</v>
      </c>
      <c r="I6396" s="3" t="n">
        <v>7</v>
      </c>
      <c r="J6396" s="3" t="n">
        <v>14</v>
      </c>
      <c r="K6396" s="58"/>
      <c r="L6396" s="58"/>
      <c r="M6396" s="58"/>
      <c r="N6396" s="58"/>
      <c r="O6396" s="58"/>
      <c r="P6396" s="58"/>
      <c r="Q6396" s="58"/>
    </row>
    <row r="6397" customFormat="false" ht="14.25" hidden="false" customHeight="false" outlineLevel="0" collapsed="false">
      <c r="A6397" s="1" t="n">
        <v>651</v>
      </c>
      <c r="B6397" s="2"/>
      <c r="C6397" s="4" t="str">
        <f aca="false">IF(A6397&gt;=1000," BWV"&amp;" "&amp;A6397&amp;B6397,IF(A6397&gt;=100," BWV"&amp;"  "&amp;A6397&amp;B6397,IF(A6397&gt;=10," BWV"&amp;"   "&amp;A6397&amp;B6397,IF(A6397&gt;0," BWV"&amp;"    "&amp;A6397&amp;B6397,A6397&amp;B6397))))</f>
        <v> BWV  651</v>
      </c>
      <c r="D6397" s="4" t="str">
        <f aca="false">IF(C6397&lt;&gt;C6396,C6397,"")</f>
        <v/>
      </c>
      <c r="E6397" s="15"/>
      <c r="F6397" s="6" t="s">
        <v>1136</v>
      </c>
      <c r="G6397" s="6" t="n">
        <v>1983</v>
      </c>
      <c r="H6397" s="7" t="s">
        <v>2173</v>
      </c>
      <c r="I6397" s="8" t="n">
        <v>1</v>
      </c>
      <c r="J6397" s="3" t="n">
        <v>1</v>
      </c>
      <c r="K6397" s="6"/>
      <c r="L6397" s="6"/>
      <c r="M6397" s="6"/>
      <c r="N6397" s="6"/>
      <c r="O6397" s="6"/>
      <c r="P6397" s="6"/>
      <c r="Q6397" s="6"/>
    </row>
    <row r="6398" customFormat="false" ht="14.25" hidden="false" customHeight="false" outlineLevel="0" collapsed="false">
      <c r="A6398" s="1" t="n">
        <v>651</v>
      </c>
      <c r="B6398" s="2"/>
      <c r="C6398" s="4" t="str">
        <f aca="false">IF(A6398&gt;=1000," BWV"&amp;" "&amp;A6398&amp;B6398,IF(A6398&gt;=100," BWV"&amp;"  "&amp;A6398&amp;B6398,IF(A6398&gt;=10," BWV"&amp;"   "&amp;A6398&amp;B6398,IF(A6398&gt;0," BWV"&amp;"    "&amp;A6398&amp;B6398,A6398&amp;B6398))))</f>
        <v> BWV  651</v>
      </c>
      <c r="D6398" s="4" t="str">
        <f aca="false">IF(C6398&lt;&gt;C6397,C6398,"")</f>
        <v/>
      </c>
      <c r="E6398" s="15"/>
      <c r="F6398" s="6" t="s">
        <v>1185</v>
      </c>
      <c r="G6398" s="6" t="n">
        <v>1990</v>
      </c>
      <c r="H6398" s="7" t="s">
        <v>1959</v>
      </c>
      <c r="I6398" s="8"/>
      <c r="J6398" s="3" t="n">
        <v>8</v>
      </c>
      <c r="K6398" s="6"/>
      <c r="L6398" s="6"/>
      <c r="M6398" s="6"/>
      <c r="N6398" s="6"/>
      <c r="O6398" s="6"/>
      <c r="P6398" s="6"/>
      <c r="Q6398" s="6"/>
    </row>
    <row r="6399" customFormat="false" ht="14.25" hidden="false" customHeight="false" outlineLevel="0" collapsed="false">
      <c r="A6399" s="1" t="n">
        <v>651</v>
      </c>
      <c r="B6399" s="2"/>
      <c r="C6399" s="4" t="str">
        <f aca="false">IF(A6399&gt;=1000," BWV"&amp;" "&amp;A6399&amp;B6399,IF(A6399&gt;=100," BWV"&amp;"  "&amp;A6399&amp;B6399,IF(A6399&gt;=10," BWV"&amp;"   "&amp;A6399&amp;B6399,IF(A6399&gt;0," BWV"&amp;"    "&amp;A6399&amp;B6399,A6399&amp;B6399))))</f>
        <v> BWV  651</v>
      </c>
      <c r="D6399" s="4" t="str">
        <f aca="false">IF(C6399&lt;&gt;C6398,C6399,"")</f>
        <v/>
      </c>
      <c r="E6399" s="5"/>
      <c r="F6399" s="6" t="s">
        <v>44</v>
      </c>
      <c r="G6399" s="6" t="n">
        <v>1994</v>
      </c>
      <c r="H6399" s="7" t="s">
        <v>170</v>
      </c>
      <c r="I6399" s="8" t="n">
        <v>1</v>
      </c>
      <c r="J6399" s="3" t="n">
        <v>20</v>
      </c>
      <c r="K6399" s="6"/>
      <c r="L6399" s="6"/>
      <c r="M6399" s="6"/>
      <c r="N6399" s="6"/>
      <c r="O6399" s="6"/>
      <c r="P6399" s="6"/>
      <c r="Q6399" s="6"/>
    </row>
    <row r="6400" customFormat="false" ht="14.25" hidden="false" customHeight="false" outlineLevel="0" collapsed="false">
      <c r="A6400" s="1" t="n">
        <v>651</v>
      </c>
      <c r="B6400" s="2"/>
      <c r="C6400" s="4" t="str">
        <f aca="false">IF(A6400&gt;=1000," BWV"&amp;" "&amp;A6400&amp;B6400,IF(A6400&gt;=100," BWV"&amp;"  "&amp;A6400&amp;B6400,IF(A6400&gt;=10," BWV"&amp;"   "&amp;A6400&amp;B6400,IF(A6400&gt;0," BWV"&amp;"    "&amp;A6400&amp;B6400,A6400&amp;B6400))))</f>
        <v> BWV  651</v>
      </c>
      <c r="D6400" s="4" t="str">
        <f aca="false">IF(C6400&lt;&gt;C6399,C6400,"")</f>
        <v/>
      </c>
      <c r="E6400" s="15"/>
      <c r="F6400" s="6" t="s">
        <v>1138</v>
      </c>
      <c r="G6400" s="6" t="n">
        <v>1998</v>
      </c>
      <c r="H6400" s="7" t="s">
        <v>2011</v>
      </c>
      <c r="I6400" s="8"/>
      <c r="J6400" s="3" t="n">
        <v>3</v>
      </c>
      <c r="K6400" s="6"/>
      <c r="L6400" s="6"/>
      <c r="M6400" s="6"/>
      <c r="N6400" s="6"/>
      <c r="O6400" s="6"/>
      <c r="P6400" s="6"/>
      <c r="Q6400" s="6"/>
    </row>
    <row r="6401" customFormat="false" ht="14.25" hidden="false" customHeight="false" outlineLevel="0" collapsed="false">
      <c r="A6401" s="1" t="n">
        <v>651</v>
      </c>
      <c r="B6401" s="2"/>
      <c r="C6401" s="4" t="str">
        <f aca="false">IF(A6401&gt;=1000," BWV"&amp;" "&amp;A6401&amp;B6401,IF(A6401&gt;=100," BWV"&amp;"  "&amp;A6401&amp;B6401,IF(A6401&gt;=10," BWV"&amp;"   "&amp;A6401&amp;B6401,IF(A6401&gt;0," BWV"&amp;"    "&amp;A6401&amp;B6401,A6401&amp;B6401))))</f>
        <v> BWV  651</v>
      </c>
      <c r="D6401" s="4" t="str">
        <f aca="false">IF(C6401&lt;&gt;C6400,C6401,"")</f>
        <v/>
      </c>
      <c r="E6401" s="15"/>
      <c r="F6401" s="6" t="s">
        <v>1924</v>
      </c>
      <c r="G6401" s="6" t="n">
        <v>1999</v>
      </c>
      <c r="H6401" s="7" t="s">
        <v>2174</v>
      </c>
      <c r="I6401" s="8" t="n">
        <v>1</v>
      </c>
      <c r="J6401" s="3" t="n">
        <v>1</v>
      </c>
      <c r="K6401" s="6"/>
      <c r="L6401" s="6"/>
      <c r="M6401" s="6"/>
      <c r="N6401" s="6"/>
      <c r="O6401" s="6"/>
      <c r="P6401" s="6"/>
      <c r="Q6401" s="6"/>
    </row>
    <row r="6402" customFormat="false" ht="14.25" hidden="false" customHeight="false" outlineLevel="0" collapsed="false">
      <c r="A6402" s="0" t="n">
        <v>651</v>
      </c>
      <c r="C6402" s="4" t="str">
        <f aca="false">IF(A6402&gt;=1000," BWV"&amp;" "&amp;A6402&amp;B6402,IF(A6402&gt;=100," BWV"&amp;"  "&amp;A6402&amp;B6402,IF(A6402&gt;=10," BWV"&amp;"   "&amp;A6402&amp;B6402,IF(A6402&gt;0," BWV"&amp;"    "&amp;A6402&amp;B6402,A6402&amp;B6402))))</f>
        <v> BWV  651</v>
      </c>
      <c r="D6402" s="4" t="str">
        <f aca="false">IF(C6402&lt;&gt;C6401,C6402,"")</f>
        <v/>
      </c>
      <c r="F6402" s="6" t="s">
        <v>1903</v>
      </c>
      <c r="G6402" s="6" t="n">
        <v>2002</v>
      </c>
      <c r="I6402" s="0" t="n">
        <v>9</v>
      </c>
      <c r="J6402" s="3" t="n">
        <v>19</v>
      </c>
    </row>
    <row r="6403" customFormat="false" ht="14.25" hidden="false" customHeight="false" outlineLevel="0" collapsed="false">
      <c r="A6403" s="1" t="n">
        <v>651</v>
      </c>
      <c r="B6403" s="2"/>
      <c r="C6403" s="4" t="str">
        <f aca="false">IF(A6403&gt;=1000," BWV"&amp;" "&amp;A6403&amp;B6403,IF(A6403&gt;=100," BWV"&amp;"  "&amp;A6403&amp;B6403,IF(A6403&gt;=10," BWV"&amp;"   "&amp;A6403&amp;B6403,IF(A6403&gt;0," BWV"&amp;"    "&amp;A6403&amp;B6403,A6403&amp;B6403))))</f>
        <v> BWV  651</v>
      </c>
      <c r="D6403" s="4" t="str">
        <f aca="false">IF(C6403&lt;&gt;C6402,C6403,"")</f>
        <v/>
      </c>
      <c r="E6403" s="5"/>
      <c r="F6403" s="6" t="s">
        <v>398</v>
      </c>
      <c r="G6403" s="6"/>
      <c r="H6403" s="7" t="s">
        <v>2170</v>
      </c>
      <c r="I6403" s="8" t="n">
        <v>1</v>
      </c>
      <c r="J6403" s="3" t="n">
        <v>8</v>
      </c>
      <c r="K6403" s="6"/>
      <c r="L6403" s="6"/>
      <c r="M6403" s="6"/>
      <c r="N6403" s="6"/>
      <c r="O6403" s="6"/>
      <c r="P6403" s="6"/>
      <c r="Q6403" s="6"/>
    </row>
    <row r="6404" customFormat="false" ht="14.25" hidden="false" customHeight="false" outlineLevel="0" collapsed="false">
      <c r="A6404" s="1" t="n">
        <v>651</v>
      </c>
      <c r="B6404" s="2"/>
      <c r="C6404" s="4" t="str">
        <f aca="false">IF(A6404&gt;=1000," BWV"&amp;" "&amp;A6404&amp;B6404,IF(A6404&gt;=100," BWV"&amp;"  "&amp;A6404&amp;B6404,IF(A6404&gt;=10," BWV"&amp;"   "&amp;A6404&amp;B6404,IF(A6404&gt;0," BWV"&amp;"    "&amp;A6404&amp;B6404,A6404&amp;B6404))))</f>
        <v> BWV  651</v>
      </c>
      <c r="D6404" s="4" t="str">
        <f aca="false">IF(C6404&lt;&gt;C6403,C6404,"")</f>
        <v/>
      </c>
      <c r="E6404" s="5"/>
      <c r="F6404" s="6" t="s">
        <v>1911</v>
      </c>
      <c r="G6404" s="6"/>
      <c r="H6404" s="7" t="s">
        <v>1912</v>
      </c>
      <c r="I6404" s="8" t="n">
        <v>7</v>
      </c>
      <c r="J6404" s="3" t="n">
        <v>1</v>
      </c>
      <c r="K6404" s="6"/>
      <c r="L6404" s="6"/>
      <c r="M6404" s="6"/>
      <c r="N6404" s="6"/>
      <c r="O6404" s="6"/>
      <c r="P6404" s="6"/>
      <c r="Q6404" s="6"/>
    </row>
    <row r="6405" customFormat="false" ht="14.25" hidden="false" customHeight="false" outlineLevel="0" collapsed="false">
      <c r="A6405" s="1" t="n">
        <v>651</v>
      </c>
      <c r="B6405" s="2"/>
      <c r="C6405" s="4" t="str">
        <f aca="false">IF(A6405&gt;=1000," BWV"&amp;" "&amp;A6405&amp;B6405,IF(A6405&gt;=100," BWV"&amp;"  "&amp;A6405&amp;B6405,IF(A6405&gt;=10," BWV"&amp;"   "&amp;A6405&amp;B6405,IF(A6405&gt;0," BWV"&amp;"    "&amp;A6405&amp;B6405,A6405&amp;B6405))))</f>
        <v> BWV  651</v>
      </c>
      <c r="D6405" s="4" t="str">
        <f aca="false">IF(C6405&lt;&gt;C6404,C6405,"")</f>
        <v/>
      </c>
      <c r="E6405" s="5"/>
      <c r="F6405" s="6" t="s">
        <v>1141</v>
      </c>
      <c r="G6405" s="6"/>
      <c r="H6405" s="7" t="s">
        <v>2159</v>
      </c>
      <c r="I6405" s="8"/>
      <c r="J6405" s="3" t="n">
        <v>18</v>
      </c>
      <c r="K6405" s="6"/>
      <c r="L6405" s="6"/>
      <c r="M6405" s="6"/>
      <c r="N6405" s="6"/>
      <c r="O6405" s="6"/>
      <c r="P6405" s="6"/>
      <c r="Q6405" s="6"/>
    </row>
    <row r="6406" customFormat="false" ht="14.25" hidden="false" customHeight="false" outlineLevel="0" collapsed="false">
      <c r="A6406" s="1" t="n">
        <v>652</v>
      </c>
      <c r="B6406" s="2"/>
      <c r="C6406" s="4" t="str">
        <f aca="false">IF(A6406&gt;=1000," BWV"&amp;" "&amp;A6406&amp;B6406,IF(A6406&gt;=100," BWV"&amp;"  "&amp;A6406&amp;B6406,IF(A6406&gt;=10," BWV"&amp;"   "&amp;A6406&amp;B6406,IF(A6406&gt;0," BWV"&amp;"    "&amp;A6406&amp;B6406,A6406&amp;B6406))))</f>
        <v> BWV  652</v>
      </c>
      <c r="D6406" s="4" t="str">
        <f aca="false">IF(C6406&lt;&gt;C6405,C6406,"")</f>
        <v> BWV  652</v>
      </c>
      <c r="E6406" s="1"/>
      <c r="F6406" s="58" t="s">
        <v>1895</v>
      </c>
      <c r="G6406" s="58" t="n">
        <v>1952</v>
      </c>
      <c r="H6406" s="59" t="s">
        <v>1896</v>
      </c>
      <c r="I6406" s="3" t="n">
        <v>7</v>
      </c>
      <c r="J6406" s="3" t="n">
        <v>15</v>
      </c>
      <c r="K6406" s="58"/>
      <c r="L6406" s="58"/>
      <c r="M6406" s="58"/>
      <c r="N6406" s="58"/>
      <c r="O6406" s="58"/>
      <c r="P6406" s="58"/>
      <c r="Q6406" s="58"/>
    </row>
    <row r="6407" customFormat="false" ht="14.25" hidden="false" customHeight="false" outlineLevel="0" collapsed="false">
      <c r="A6407" s="1" t="n">
        <v>652</v>
      </c>
      <c r="B6407" s="2"/>
      <c r="C6407" s="4" t="str">
        <f aca="false">IF(A6407&gt;=1000," BWV"&amp;" "&amp;A6407&amp;B6407,IF(A6407&gt;=100," BWV"&amp;"  "&amp;A6407&amp;B6407,IF(A6407&gt;=10," BWV"&amp;"   "&amp;A6407&amp;B6407,IF(A6407&gt;0," BWV"&amp;"    "&amp;A6407&amp;B6407,A6407&amp;B6407))))</f>
        <v> BWV  652</v>
      </c>
      <c r="D6407" s="4" t="str">
        <f aca="false">IF(C6407&lt;&gt;C6406,C6407,"")</f>
        <v/>
      </c>
      <c r="E6407" s="15"/>
      <c r="F6407" s="6" t="s">
        <v>1136</v>
      </c>
      <c r="G6407" s="6" t="n">
        <v>1983</v>
      </c>
      <c r="H6407" s="7" t="s">
        <v>2173</v>
      </c>
      <c r="I6407" s="8" t="n">
        <v>1</v>
      </c>
      <c r="J6407" s="3" t="n">
        <v>2</v>
      </c>
      <c r="K6407" s="6"/>
      <c r="L6407" s="6"/>
      <c r="M6407" s="6"/>
      <c r="N6407" s="6"/>
      <c r="O6407" s="6"/>
      <c r="P6407" s="6"/>
      <c r="Q6407" s="6"/>
    </row>
    <row r="6408" customFormat="false" ht="14.25" hidden="false" customHeight="false" outlineLevel="0" collapsed="false">
      <c r="A6408" s="1" t="n">
        <v>652</v>
      </c>
      <c r="B6408" s="2"/>
      <c r="C6408" s="4" t="str">
        <f aca="false">IF(A6408&gt;=1000," BWV"&amp;" "&amp;A6408&amp;B6408,IF(A6408&gt;=100," BWV"&amp;"  "&amp;A6408&amp;B6408,IF(A6408&gt;=10," BWV"&amp;"   "&amp;A6408&amp;B6408,IF(A6408&gt;0," BWV"&amp;"    "&amp;A6408&amp;B6408,A6408&amp;B6408))))</f>
        <v> BWV  652</v>
      </c>
      <c r="D6408" s="4" t="str">
        <f aca="false">IF(C6408&lt;&gt;C6407,C6408,"")</f>
        <v/>
      </c>
      <c r="E6408" s="15"/>
      <c r="F6408" s="6" t="s">
        <v>1185</v>
      </c>
      <c r="G6408" s="6" t="n">
        <v>1990</v>
      </c>
      <c r="H6408" s="7" t="s">
        <v>1959</v>
      </c>
      <c r="I6408" s="8"/>
      <c r="J6408" s="3" t="n">
        <v>9</v>
      </c>
      <c r="K6408" s="6"/>
      <c r="L6408" s="6"/>
      <c r="M6408" s="6"/>
      <c r="N6408" s="6"/>
      <c r="O6408" s="6"/>
      <c r="P6408" s="6"/>
      <c r="Q6408" s="6"/>
    </row>
    <row r="6409" customFormat="false" ht="14.25" hidden="false" customHeight="false" outlineLevel="0" collapsed="false">
      <c r="A6409" s="1" t="n">
        <v>652</v>
      </c>
      <c r="B6409" s="2"/>
      <c r="C6409" s="4" t="str">
        <f aca="false">IF(A6409&gt;=1000," BWV"&amp;" "&amp;A6409&amp;B6409,IF(A6409&gt;=100," BWV"&amp;"  "&amp;A6409&amp;B6409,IF(A6409&gt;=10," BWV"&amp;"   "&amp;A6409&amp;B6409,IF(A6409&gt;0," BWV"&amp;"    "&amp;A6409&amp;B6409,A6409&amp;B6409))))</f>
        <v> BWV  652</v>
      </c>
      <c r="D6409" s="4" t="str">
        <f aca="false">IF(C6409&lt;&gt;C6408,C6409,"")</f>
        <v/>
      </c>
      <c r="E6409" s="5"/>
      <c r="F6409" s="6" t="s">
        <v>44</v>
      </c>
      <c r="G6409" s="6" t="n">
        <v>1994</v>
      </c>
      <c r="H6409" s="7" t="s">
        <v>170</v>
      </c>
      <c r="I6409" s="8" t="n">
        <v>1</v>
      </c>
      <c r="J6409" s="3" t="n">
        <v>22</v>
      </c>
      <c r="K6409" s="6"/>
      <c r="L6409" s="6"/>
      <c r="M6409" s="6"/>
      <c r="N6409" s="6"/>
      <c r="O6409" s="6"/>
      <c r="P6409" s="6"/>
      <c r="Q6409" s="6"/>
    </row>
    <row r="6410" customFormat="false" ht="14.25" hidden="false" customHeight="false" outlineLevel="0" collapsed="false">
      <c r="A6410" s="1" t="n">
        <v>652</v>
      </c>
      <c r="B6410" s="2"/>
      <c r="C6410" s="4" t="str">
        <f aca="false">IF(A6410&gt;=1000," BWV"&amp;" "&amp;A6410&amp;B6410,IF(A6410&gt;=100," BWV"&amp;"  "&amp;A6410&amp;B6410,IF(A6410&gt;=10," BWV"&amp;"   "&amp;A6410&amp;B6410,IF(A6410&gt;0," BWV"&amp;"    "&amp;A6410&amp;B6410,A6410&amp;B6410))))</f>
        <v> BWV  652</v>
      </c>
      <c r="D6410" s="4" t="str">
        <f aca="false">IF(C6410&lt;&gt;C6409,C6410,"")</f>
        <v/>
      </c>
      <c r="E6410" s="15"/>
      <c r="F6410" s="6" t="s">
        <v>1138</v>
      </c>
      <c r="G6410" s="6" t="n">
        <v>1998</v>
      </c>
      <c r="H6410" s="7" t="s">
        <v>2011</v>
      </c>
      <c r="I6410" s="8"/>
      <c r="J6410" s="3" t="n">
        <v>4</v>
      </c>
      <c r="K6410" s="6"/>
      <c r="L6410" s="6"/>
      <c r="M6410" s="6"/>
      <c r="N6410" s="6"/>
      <c r="O6410" s="6"/>
      <c r="P6410" s="6"/>
      <c r="Q6410" s="6"/>
    </row>
    <row r="6411" customFormat="false" ht="14.25" hidden="false" customHeight="false" outlineLevel="0" collapsed="false">
      <c r="A6411" s="1" t="n">
        <v>652</v>
      </c>
      <c r="B6411" s="2"/>
      <c r="C6411" s="4" t="str">
        <f aca="false">IF(A6411&gt;=1000," BWV"&amp;" "&amp;A6411&amp;B6411,IF(A6411&gt;=100," BWV"&amp;"  "&amp;A6411&amp;B6411,IF(A6411&gt;=10," BWV"&amp;"   "&amp;A6411&amp;B6411,IF(A6411&gt;0," BWV"&amp;"    "&amp;A6411&amp;B6411,A6411&amp;B6411))))</f>
        <v> BWV  652</v>
      </c>
      <c r="D6411" s="4" t="str">
        <f aca="false">IF(C6411&lt;&gt;C6410,C6411,"")</f>
        <v/>
      </c>
      <c r="E6411" s="15"/>
      <c r="F6411" s="6" t="s">
        <v>1924</v>
      </c>
      <c r="G6411" s="6" t="n">
        <v>1999</v>
      </c>
      <c r="H6411" s="7" t="s">
        <v>2174</v>
      </c>
      <c r="I6411" s="8" t="n">
        <v>1</v>
      </c>
      <c r="J6411" s="3" t="n">
        <v>2</v>
      </c>
      <c r="K6411" s="6"/>
      <c r="L6411" s="6"/>
      <c r="M6411" s="6"/>
      <c r="N6411" s="6"/>
      <c r="O6411" s="6"/>
      <c r="P6411" s="6"/>
      <c r="Q6411" s="6"/>
    </row>
    <row r="6412" customFormat="false" ht="14.25" hidden="false" customHeight="false" outlineLevel="0" collapsed="false">
      <c r="A6412" s="0" t="n">
        <v>652</v>
      </c>
      <c r="C6412" s="4" t="str">
        <f aca="false">IF(A6412&gt;=1000," BWV"&amp;" "&amp;A6412&amp;B6412,IF(A6412&gt;=100," BWV"&amp;"  "&amp;A6412&amp;B6412,IF(A6412&gt;=10," BWV"&amp;"   "&amp;A6412&amp;B6412,IF(A6412&gt;0," BWV"&amp;"    "&amp;A6412&amp;B6412,A6412&amp;B6412))))</f>
        <v> BWV  652</v>
      </c>
      <c r="D6412" s="4" t="str">
        <f aca="false">IF(C6412&lt;&gt;C6411,C6412,"")</f>
        <v/>
      </c>
      <c r="F6412" s="6" t="s">
        <v>1903</v>
      </c>
      <c r="G6412" s="6" t="n">
        <v>2002</v>
      </c>
      <c r="I6412" s="0" t="n">
        <v>10</v>
      </c>
      <c r="J6412" s="3" t="n">
        <v>1</v>
      </c>
    </row>
    <row r="6413" customFormat="false" ht="14.25" hidden="false" customHeight="false" outlineLevel="0" collapsed="false">
      <c r="A6413" s="1" t="n">
        <v>652</v>
      </c>
      <c r="B6413" s="2"/>
      <c r="C6413" s="4" t="str">
        <f aca="false">IF(A6413&gt;=1000," BWV"&amp;" "&amp;A6413&amp;B6413,IF(A6413&gt;=100," BWV"&amp;"  "&amp;A6413&amp;B6413,IF(A6413&gt;=10," BWV"&amp;"   "&amp;A6413&amp;B6413,IF(A6413&gt;0," BWV"&amp;"    "&amp;A6413&amp;B6413,A6413&amp;B6413))))</f>
        <v> BWV  652</v>
      </c>
      <c r="D6413" s="4" t="str">
        <f aca="false">IF(C6413&lt;&gt;C6412,C6413,"")</f>
        <v/>
      </c>
      <c r="E6413" s="5"/>
      <c r="F6413" s="6" t="s">
        <v>398</v>
      </c>
      <c r="G6413" s="6"/>
      <c r="H6413" s="7" t="s">
        <v>2170</v>
      </c>
      <c r="I6413" s="8" t="n">
        <v>1</v>
      </c>
      <c r="J6413" s="3" t="n">
        <v>10</v>
      </c>
      <c r="K6413" s="6"/>
      <c r="L6413" s="6"/>
      <c r="M6413" s="6"/>
      <c r="N6413" s="6"/>
      <c r="O6413" s="6"/>
      <c r="P6413" s="6"/>
      <c r="Q6413" s="6"/>
    </row>
    <row r="6414" customFormat="false" ht="14.25" hidden="false" customHeight="false" outlineLevel="0" collapsed="false">
      <c r="A6414" s="1" t="n">
        <v>652</v>
      </c>
      <c r="B6414" s="2"/>
      <c r="C6414" s="4" t="str">
        <f aca="false">IF(A6414&gt;=1000," BWV"&amp;" "&amp;A6414&amp;B6414,IF(A6414&gt;=100," BWV"&amp;"  "&amp;A6414&amp;B6414,IF(A6414&gt;=10," BWV"&amp;"   "&amp;A6414&amp;B6414,IF(A6414&gt;0," BWV"&amp;"    "&amp;A6414&amp;B6414,A6414&amp;B6414))))</f>
        <v> BWV  652</v>
      </c>
      <c r="D6414" s="4" t="str">
        <f aca="false">IF(C6414&lt;&gt;C6413,C6414,"")</f>
        <v/>
      </c>
      <c r="E6414" s="5"/>
      <c r="F6414" s="6" t="s">
        <v>1911</v>
      </c>
      <c r="G6414" s="6"/>
      <c r="H6414" s="7" t="s">
        <v>1912</v>
      </c>
      <c r="I6414" s="8" t="n">
        <v>7</v>
      </c>
      <c r="J6414" s="3" t="n">
        <v>8</v>
      </c>
      <c r="K6414" s="6"/>
      <c r="L6414" s="6"/>
      <c r="M6414" s="6"/>
      <c r="N6414" s="6"/>
      <c r="O6414" s="6"/>
      <c r="P6414" s="6"/>
      <c r="Q6414" s="6"/>
    </row>
    <row r="6415" customFormat="false" ht="14.25" hidden="false" customHeight="false" outlineLevel="0" collapsed="false">
      <c r="A6415" s="1" t="n">
        <v>652</v>
      </c>
      <c r="B6415" s="2"/>
      <c r="C6415" s="4" t="str">
        <f aca="false">IF(A6415&gt;=1000," BWV"&amp;" "&amp;A6415&amp;B6415,IF(A6415&gt;=100," BWV"&amp;"  "&amp;A6415&amp;B6415,IF(A6415&gt;=10," BWV"&amp;"   "&amp;A6415&amp;B6415,IF(A6415&gt;0," BWV"&amp;"    "&amp;A6415&amp;B6415,A6415&amp;B6415))))</f>
        <v> BWV  652</v>
      </c>
      <c r="D6415" s="4" t="str">
        <f aca="false">IF(C6415&lt;&gt;C6414,C6415,"")</f>
        <v/>
      </c>
      <c r="E6415" s="5"/>
      <c r="F6415" s="6" t="s">
        <v>1141</v>
      </c>
      <c r="G6415" s="6"/>
      <c r="H6415" s="7" t="s">
        <v>2159</v>
      </c>
      <c r="I6415" s="8"/>
      <c r="J6415" s="3" t="n">
        <v>19</v>
      </c>
      <c r="K6415" s="6"/>
      <c r="L6415" s="6"/>
      <c r="M6415" s="6"/>
      <c r="N6415" s="6"/>
      <c r="O6415" s="6"/>
      <c r="P6415" s="6"/>
      <c r="Q6415" s="6"/>
    </row>
    <row r="6416" customFormat="false" ht="14.25" hidden="false" customHeight="false" outlineLevel="0" collapsed="false">
      <c r="A6416" s="1" t="n">
        <v>652</v>
      </c>
      <c r="B6416" s="2" t="s">
        <v>480</v>
      </c>
      <c r="C6416" s="4" t="str">
        <f aca="false">IF(A6416&gt;=1000," BWV"&amp;" "&amp;A6416&amp;B6416,IF(A6416&gt;=100," BWV"&amp;"  "&amp;A6416&amp;B6416,IF(A6416&gt;=10," BWV"&amp;"   "&amp;A6416&amp;B6416,IF(A6416&gt;0," BWV"&amp;"    "&amp;A6416&amp;B6416,A6416&amp;B6416))))</f>
        <v> BWV  652a</v>
      </c>
      <c r="D6416" s="4" t="str">
        <f aca="false">IF(C6416&lt;&gt;C6415,C6416,"")</f>
        <v> BWV  652a</v>
      </c>
      <c r="E6416" s="15"/>
      <c r="F6416" s="6" t="s">
        <v>32</v>
      </c>
      <c r="G6416" s="6" t="n">
        <v>1999</v>
      </c>
      <c r="H6416" s="7" t="s">
        <v>1812</v>
      </c>
      <c r="I6416" s="8"/>
      <c r="J6416" s="3" t="n">
        <v>25</v>
      </c>
      <c r="K6416" s="6"/>
      <c r="L6416" s="6"/>
      <c r="M6416" s="6"/>
      <c r="N6416" s="6"/>
      <c r="O6416" s="6"/>
      <c r="P6416" s="6"/>
      <c r="Q6416" s="6"/>
    </row>
    <row r="6417" customFormat="false" ht="14.25" hidden="false" customHeight="false" outlineLevel="0" collapsed="false">
      <c r="A6417" s="1" t="n">
        <v>653</v>
      </c>
      <c r="B6417" s="2"/>
      <c r="C6417" s="4" t="str">
        <f aca="false">IF(A6417&gt;=1000," BWV"&amp;" "&amp;A6417&amp;B6417,IF(A6417&gt;=100," BWV"&amp;"  "&amp;A6417&amp;B6417,IF(A6417&gt;=10," BWV"&amp;"   "&amp;A6417&amp;B6417,IF(A6417&gt;0," BWV"&amp;"    "&amp;A6417&amp;B6417,A6417&amp;B6417))))</f>
        <v> BWV  653</v>
      </c>
      <c r="D6417" s="4" t="str">
        <f aca="false">IF(C6417&lt;&gt;C6416,C6417,"")</f>
        <v> BWV  653</v>
      </c>
      <c r="E6417" s="15"/>
      <c r="F6417" s="6" t="s">
        <v>1972</v>
      </c>
      <c r="G6417" s="6" t="n">
        <v>1936</v>
      </c>
      <c r="H6417" s="7" t="s">
        <v>1973</v>
      </c>
      <c r="I6417" s="8" t="n">
        <v>1</v>
      </c>
      <c r="J6417" s="3" t="n">
        <v>4</v>
      </c>
      <c r="K6417" s="6"/>
      <c r="L6417" s="6"/>
      <c r="M6417" s="6"/>
      <c r="N6417" s="6"/>
      <c r="O6417" s="6"/>
      <c r="P6417" s="6"/>
      <c r="Q6417" s="6"/>
    </row>
    <row r="6418" customFormat="false" ht="14.25" hidden="false" customHeight="false" outlineLevel="0" collapsed="false">
      <c r="A6418" s="1" t="n">
        <v>653</v>
      </c>
      <c r="B6418" s="2"/>
      <c r="C6418" s="4" t="str">
        <f aca="false">IF(A6418&gt;=1000," BWV"&amp;" "&amp;A6418&amp;B6418,IF(A6418&gt;=100," BWV"&amp;"  "&amp;A6418&amp;B6418,IF(A6418&gt;=10," BWV"&amp;"   "&amp;A6418&amp;B6418,IF(A6418&gt;0," BWV"&amp;"    "&amp;A6418&amp;B6418,A6418&amp;B6418))))</f>
        <v> BWV  653</v>
      </c>
      <c r="D6418" s="4" t="str">
        <f aca="false">IF(C6418&lt;&gt;C6417,C6418,"")</f>
        <v/>
      </c>
      <c r="E6418" s="1"/>
      <c r="F6418" s="58" t="s">
        <v>1895</v>
      </c>
      <c r="G6418" s="58" t="n">
        <v>1952</v>
      </c>
      <c r="H6418" s="59" t="s">
        <v>1896</v>
      </c>
      <c r="I6418" s="3" t="n">
        <v>7</v>
      </c>
      <c r="J6418" s="3" t="n">
        <v>16</v>
      </c>
      <c r="K6418" s="58"/>
      <c r="L6418" s="58"/>
      <c r="M6418" s="58"/>
      <c r="N6418" s="58"/>
      <c r="O6418" s="58"/>
      <c r="P6418" s="58"/>
      <c r="Q6418" s="58"/>
    </row>
    <row r="6419" customFormat="false" ht="14.25" hidden="false" customHeight="false" outlineLevel="0" collapsed="false">
      <c r="A6419" s="1" t="n">
        <v>653</v>
      </c>
      <c r="B6419" s="2"/>
      <c r="C6419" s="4" t="str">
        <f aca="false">IF(A6419&gt;=1000," BWV"&amp;" "&amp;A6419&amp;B6419,IF(A6419&gt;=100," BWV"&amp;"  "&amp;A6419&amp;B6419,IF(A6419&gt;=10," BWV"&amp;"   "&amp;A6419&amp;B6419,IF(A6419&gt;0," BWV"&amp;"    "&amp;A6419&amp;B6419,A6419&amp;B6419))))</f>
        <v> BWV  653</v>
      </c>
      <c r="D6419" s="4" t="str">
        <f aca="false">IF(C6419&lt;&gt;C6418,C6419,"")</f>
        <v/>
      </c>
      <c r="E6419" s="15"/>
      <c r="F6419" s="6" t="s">
        <v>1136</v>
      </c>
      <c r="G6419" s="6" t="n">
        <v>1983</v>
      </c>
      <c r="H6419" s="7" t="s">
        <v>2173</v>
      </c>
      <c r="I6419" s="8" t="n">
        <v>1</v>
      </c>
      <c r="J6419" s="3" t="n">
        <v>3</v>
      </c>
      <c r="K6419" s="6"/>
      <c r="L6419" s="6"/>
      <c r="M6419" s="6"/>
      <c r="N6419" s="6"/>
      <c r="O6419" s="6"/>
      <c r="P6419" s="6"/>
      <c r="Q6419" s="6"/>
    </row>
    <row r="6420" customFormat="false" ht="14.25" hidden="false" customHeight="false" outlineLevel="0" collapsed="false">
      <c r="A6420" s="1" t="n">
        <v>653</v>
      </c>
      <c r="B6420" s="2"/>
      <c r="C6420" s="4" t="str">
        <f aca="false">IF(A6420&gt;=1000," BWV"&amp;" "&amp;A6420&amp;B6420,IF(A6420&gt;=100," BWV"&amp;"  "&amp;A6420&amp;B6420,IF(A6420&gt;=10," BWV"&amp;"   "&amp;A6420&amp;B6420,IF(A6420&gt;0," BWV"&amp;"    "&amp;A6420&amp;B6420,A6420&amp;B6420))))</f>
        <v> BWV  653</v>
      </c>
      <c r="D6420" s="4" t="str">
        <f aca="false">IF(C6420&lt;&gt;C6419,C6420,"")</f>
        <v/>
      </c>
      <c r="E6420" s="15"/>
      <c r="F6420" s="6" t="s">
        <v>1185</v>
      </c>
      <c r="G6420" s="6" t="n">
        <v>1985</v>
      </c>
      <c r="H6420" s="7" t="s">
        <v>2032</v>
      </c>
      <c r="I6420" s="8"/>
      <c r="J6420" s="3" t="n">
        <v>3</v>
      </c>
      <c r="K6420" s="6"/>
      <c r="L6420" s="6"/>
      <c r="M6420" s="6"/>
      <c r="N6420" s="6"/>
      <c r="O6420" s="6"/>
      <c r="P6420" s="6"/>
      <c r="Q6420" s="6"/>
    </row>
    <row r="6421" customFormat="false" ht="14.25" hidden="false" customHeight="false" outlineLevel="0" collapsed="false">
      <c r="A6421" s="1" t="n">
        <v>653</v>
      </c>
      <c r="B6421" s="2"/>
      <c r="C6421" s="4" t="str">
        <f aca="false">IF(A6421&gt;=1000," BWV"&amp;" "&amp;A6421&amp;B6421,IF(A6421&gt;=100," BWV"&amp;"  "&amp;A6421&amp;B6421,IF(A6421&gt;=10," BWV"&amp;"   "&amp;A6421&amp;B6421,IF(A6421&gt;0," BWV"&amp;"    "&amp;A6421&amp;B6421,A6421&amp;B6421))))</f>
        <v> BWV  653</v>
      </c>
      <c r="D6421" s="4" t="str">
        <f aca="false">IF(C6421&lt;&gt;C6420,C6421,"")</f>
        <v/>
      </c>
      <c r="E6421" s="15"/>
      <c r="F6421" s="6" t="s">
        <v>2043</v>
      </c>
      <c r="G6421" s="6" t="n">
        <v>1987</v>
      </c>
      <c r="H6421" s="7" t="s">
        <v>2044</v>
      </c>
      <c r="I6421" s="8"/>
      <c r="J6421" s="3" t="n">
        <v>2</v>
      </c>
      <c r="K6421" s="6"/>
      <c r="L6421" s="6"/>
      <c r="M6421" s="6"/>
      <c r="N6421" s="6"/>
      <c r="O6421" s="6"/>
      <c r="P6421" s="6"/>
      <c r="Q6421" s="6"/>
    </row>
    <row r="6422" customFormat="false" ht="14.25" hidden="false" customHeight="false" outlineLevel="0" collapsed="false">
      <c r="A6422" s="1" t="n">
        <v>653</v>
      </c>
      <c r="B6422" s="2"/>
      <c r="C6422" s="4" t="str">
        <f aca="false">IF(A6422&gt;=1000," BWV"&amp;" "&amp;A6422&amp;B6422,IF(A6422&gt;=100," BWV"&amp;"  "&amp;A6422&amp;B6422,IF(A6422&gt;=10," BWV"&amp;"   "&amp;A6422&amp;B6422,IF(A6422&gt;0," BWV"&amp;"    "&amp;A6422&amp;B6422,A6422&amp;B6422))))</f>
        <v> BWV  653</v>
      </c>
      <c r="D6422" s="4" t="str">
        <f aca="false">IF(C6422&lt;&gt;C6421,C6422,"")</f>
        <v/>
      </c>
      <c r="E6422" s="15"/>
      <c r="F6422" s="6" t="s">
        <v>44</v>
      </c>
      <c r="G6422" s="6" t="n">
        <v>1987</v>
      </c>
      <c r="H6422" s="7" t="s">
        <v>1941</v>
      </c>
      <c r="I6422" s="8"/>
      <c r="J6422" s="3" t="n">
        <v>10</v>
      </c>
      <c r="K6422" s="6"/>
      <c r="L6422" s="6"/>
      <c r="M6422" s="6"/>
      <c r="N6422" s="6"/>
      <c r="O6422" s="6"/>
      <c r="P6422" s="6"/>
      <c r="Q6422" s="6"/>
    </row>
    <row r="6423" customFormat="false" ht="14.25" hidden="false" customHeight="false" outlineLevel="0" collapsed="false">
      <c r="A6423" s="1" t="n">
        <v>653</v>
      </c>
      <c r="B6423" s="2"/>
      <c r="C6423" s="4" t="str">
        <f aca="false">IF(A6423&gt;=1000," BWV"&amp;" "&amp;A6423&amp;B6423,IF(A6423&gt;=100," BWV"&amp;"  "&amp;A6423&amp;B6423,IF(A6423&gt;=10," BWV"&amp;"   "&amp;A6423&amp;B6423,IF(A6423&gt;0," BWV"&amp;"    "&amp;A6423&amp;B6423,A6423&amp;B6423))))</f>
        <v> BWV  653</v>
      </c>
      <c r="D6423" s="4" t="str">
        <f aca="false">IF(C6423&lt;&gt;C6422,C6423,"")</f>
        <v/>
      </c>
      <c r="E6423" s="5"/>
      <c r="F6423" s="6" t="s">
        <v>44</v>
      </c>
      <c r="G6423" s="6" t="n">
        <v>1994</v>
      </c>
      <c r="H6423" s="7" t="s">
        <v>170</v>
      </c>
      <c r="I6423" s="8" t="n">
        <v>1</v>
      </c>
      <c r="J6423" s="3" t="n">
        <v>24</v>
      </c>
      <c r="K6423" s="6"/>
      <c r="L6423" s="6"/>
      <c r="M6423" s="6"/>
      <c r="N6423" s="6"/>
      <c r="O6423" s="6"/>
      <c r="P6423" s="6"/>
      <c r="Q6423" s="6"/>
    </row>
    <row r="6424" customFormat="false" ht="14.25" hidden="false" customHeight="false" outlineLevel="0" collapsed="false">
      <c r="A6424" s="1" t="n">
        <v>653</v>
      </c>
      <c r="B6424" s="2"/>
      <c r="C6424" s="4" t="str">
        <f aca="false">IF(A6424&gt;=1000," BWV"&amp;" "&amp;A6424&amp;B6424,IF(A6424&gt;=100," BWV"&amp;"  "&amp;A6424&amp;B6424,IF(A6424&gt;=10," BWV"&amp;"   "&amp;A6424&amp;B6424,IF(A6424&gt;0," BWV"&amp;"    "&amp;A6424&amp;B6424,A6424&amp;B6424))))</f>
        <v> BWV  653</v>
      </c>
      <c r="D6424" s="4" t="str">
        <f aca="false">IF(C6424&lt;&gt;C6423,C6424,"")</f>
        <v/>
      </c>
      <c r="E6424" s="15"/>
      <c r="F6424" s="6" t="s">
        <v>1138</v>
      </c>
      <c r="G6424" s="6" t="n">
        <v>1998</v>
      </c>
      <c r="H6424" s="7" t="s">
        <v>2011</v>
      </c>
      <c r="I6424" s="8"/>
      <c r="J6424" s="3" t="n">
        <v>5</v>
      </c>
      <c r="K6424" s="6"/>
      <c r="L6424" s="6"/>
      <c r="M6424" s="6"/>
      <c r="N6424" s="6"/>
      <c r="O6424" s="6"/>
      <c r="P6424" s="6"/>
      <c r="Q6424" s="6"/>
    </row>
    <row r="6425" customFormat="false" ht="14.25" hidden="false" customHeight="false" outlineLevel="0" collapsed="false">
      <c r="A6425" s="1" t="n">
        <v>653</v>
      </c>
      <c r="B6425" s="2"/>
      <c r="C6425" s="4" t="str">
        <f aca="false">IF(A6425&gt;=1000," BWV"&amp;" "&amp;A6425&amp;B6425,IF(A6425&gt;=100," BWV"&amp;"  "&amp;A6425&amp;B6425,IF(A6425&gt;=10," BWV"&amp;"   "&amp;A6425&amp;B6425,IF(A6425&gt;0," BWV"&amp;"    "&amp;A6425&amp;B6425,A6425&amp;B6425))))</f>
        <v> BWV  653</v>
      </c>
      <c r="D6425" s="4" t="str">
        <f aca="false">IF(C6425&lt;&gt;C6424,C6425,"")</f>
        <v/>
      </c>
      <c r="E6425" s="15"/>
      <c r="F6425" s="6" t="s">
        <v>1924</v>
      </c>
      <c r="G6425" s="6" t="n">
        <v>1999</v>
      </c>
      <c r="H6425" s="7" t="s">
        <v>2174</v>
      </c>
      <c r="I6425" s="8" t="n">
        <v>1</v>
      </c>
      <c r="J6425" s="3" t="n">
        <v>3</v>
      </c>
      <c r="K6425" s="6"/>
      <c r="L6425" s="6"/>
      <c r="M6425" s="6"/>
      <c r="N6425" s="6"/>
      <c r="O6425" s="6"/>
      <c r="P6425" s="6"/>
      <c r="Q6425" s="6"/>
    </row>
    <row r="6426" customFormat="false" ht="14.25" hidden="false" customHeight="false" outlineLevel="0" collapsed="false">
      <c r="A6426" s="0" t="n">
        <v>653</v>
      </c>
      <c r="C6426" s="4" t="str">
        <f aca="false">IF(A6426&gt;=1000," BWV"&amp;" "&amp;A6426&amp;B6426,IF(A6426&gt;=100," BWV"&amp;"  "&amp;A6426&amp;B6426,IF(A6426&gt;=10," BWV"&amp;"   "&amp;A6426&amp;B6426,IF(A6426&gt;0," BWV"&amp;"    "&amp;A6426&amp;B6426,A6426&amp;B6426))))</f>
        <v> BWV  653</v>
      </c>
      <c r="D6426" s="4" t="str">
        <f aca="false">IF(C6426&lt;&gt;C6425,C6426,"")</f>
        <v/>
      </c>
      <c r="F6426" s="6" t="s">
        <v>1903</v>
      </c>
      <c r="G6426" s="6" t="n">
        <v>2002</v>
      </c>
      <c r="I6426" s="0" t="n">
        <v>10</v>
      </c>
      <c r="J6426" s="3" t="n">
        <v>2</v>
      </c>
    </row>
    <row r="6427" customFormat="false" ht="14.25" hidden="false" customHeight="false" outlineLevel="0" collapsed="false">
      <c r="A6427" s="1" t="n">
        <v>653</v>
      </c>
      <c r="B6427" s="2"/>
      <c r="C6427" s="4" t="str">
        <f aca="false">IF(A6427&gt;=1000," BWV"&amp;" "&amp;A6427&amp;B6427,IF(A6427&gt;=100," BWV"&amp;"  "&amp;A6427&amp;B6427,IF(A6427&gt;=10," BWV"&amp;"   "&amp;A6427&amp;B6427,IF(A6427&gt;0," BWV"&amp;"    "&amp;A6427&amp;B6427,A6427&amp;B6427))))</f>
        <v> BWV  653</v>
      </c>
      <c r="D6427" s="4" t="str">
        <f aca="false">IF(C6427&lt;&gt;C6426,C6427,"")</f>
        <v/>
      </c>
      <c r="E6427" s="5"/>
      <c r="F6427" s="6" t="s">
        <v>1911</v>
      </c>
      <c r="G6427" s="6"/>
      <c r="H6427" s="7" t="s">
        <v>1912</v>
      </c>
      <c r="I6427" s="8" t="n">
        <v>7</v>
      </c>
      <c r="J6427" s="3" t="n">
        <v>5</v>
      </c>
      <c r="K6427" s="6"/>
      <c r="L6427" s="6"/>
      <c r="M6427" s="6"/>
      <c r="N6427" s="6"/>
      <c r="O6427" s="6"/>
      <c r="P6427" s="6"/>
      <c r="Q6427" s="6"/>
    </row>
    <row r="6428" customFormat="false" ht="14.25" hidden="false" customHeight="false" outlineLevel="0" collapsed="false">
      <c r="A6428" s="0" t="n">
        <v>653</v>
      </c>
      <c r="C6428" s="4" t="str">
        <f aca="false">IF(A6428&gt;=1000," BWV"&amp;" "&amp;A6428&amp;B6428,IF(A6428&gt;=100," BWV"&amp;"  "&amp;A6428&amp;B6428,IF(A6428&gt;=10," BWV"&amp;"   "&amp;A6428&amp;B6428,IF(A6428&gt;0," BWV"&amp;"    "&amp;A6428&amp;B6428,A6428&amp;B6428))))</f>
        <v> BWV  653</v>
      </c>
      <c r="D6428" s="4" t="str">
        <f aca="false">IF(C6428&lt;&gt;C6427,C6428,"")</f>
        <v/>
      </c>
      <c r="F6428" s="6" t="s">
        <v>1998</v>
      </c>
      <c r="G6428" s="6"/>
      <c r="H6428" s="7" t="s">
        <v>262</v>
      </c>
      <c r="I6428" s="0" t="n">
        <v>36</v>
      </c>
      <c r="J6428" s="0" t="n">
        <v>2</v>
      </c>
    </row>
    <row r="6429" customFormat="false" ht="14.25" hidden="false" customHeight="false" outlineLevel="0" collapsed="false">
      <c r="A6429" s="1" t="n">
        <v>653</v>
      </c>
      <c r="B6429" s="2"/>
      <c r="C6429" s="4" t="str">
        <f aca="false">IF(A6429&gt;=1000," BWV"&amp;" "&amp;A6429&amp;B6429,IF(A6429&gt;=100," BWV"&amp;"  "&amp;A6429&amp;B6429,IF(A6429&gt;=10," BWV"&amp;"   "&amp;A6429&amp;B6429,IF(A6429&gt;0," BWV"&amp;"    "&amp;A6429&amp;B6429,A6429&amp;B6429))))</f>
        <v> BWV  653</v>
      </c>
      <c r="D6429" s="4" t="str">
        <f aca="false">IF(C6429&lt;&gt;C6428,C6429,"")</f>
        <v/>
      </c>
      <c r="E6429" s="5"/>
      <c r="F6429" s="6" t="s">
        <v>1141</v>
      </c>
      <c r="G6429" s="6"/>
      <c r="H6429" s="7" t="s">
        <v>2159</v>
      </c>
      <c r="I6429" s="8"/>
      <c r="J6429" s="3" t="n">
        <v>20</v>
      </c>
      <c r="K6429" s="6"/>
      <c r="L6429" s="6"/>
      <c r="M6429" s="6"/>
      <c r="N6429" s="6"/>
      <c r="O6429" s="6"/>
      <c r="P6429" s="6"/>
      <c r="Q6429" s="6"/>
    </row>
    <row r="6430" customFormat="false" ht="14.25" hidden="false" customHeight="false" outlineLevel="0" collapsed="false">
      <c r="A6430" s="1" t="n">
        <v>653</v>
      </c>
      <c r="B6430" s="2"/>
      <c r="C6430" s="4" t="str">
        <f aca="false">IF(A6430&gt;=1000," BWV"&amp;" "&amp;A6430&amp;B6430,IF(A6430&gt;=100," BWV"&amp;"  "&amp;A6430&amp;B6430,IF(A6430&gt;=10," BWV"&amp;"   "&amp;A6430&amp;B6430,IF(A6430&gt;0," BWV"&amp;"    "&amp;A6430&amp;B6430,A6430&amp;B6430))))</f>
        <v> BWV  653</v>
      </c>
      <c r="D6430" s="4" t="str">
        <f aca="false">IF(C6430&lt;&gt;C6429,C6430,"")</f>
        <v/>
      </c>
      <c r="E6430" s="5"/>
      <c r="F6430" s="6" t="s">
        <v>1895</v>
      </c>
      <c r="G6430" s="6"/>
      <c r="H6430" s="7" t="s">
        <v>1999</v>
      </c>
      <c r="I6430" s="8"/>
      <c r="J6430" s="3" t="n">
        <v>15</v>
      </c>
      <c r="K6430" s="6"/>
      <c r="L6430" s="6"/>
      <c r="M6430" s="6"/>
      <c r="N6430" s="6"/>
      <c r="O6430" s="6"/>
      <c r="P6430" s="6"/>
      <c r="Q6430" s="6"/>
    </row>
    <row r="6431" customFormat="false" ht="14.25" hidden="false" customHeight="false" outlineLevel="0" collapsed="false">
      <c r="A6431" s="1" t="n">
        <v>653</v>
      </c>
      <c r="B6431" s="2" t="s">
        <v>480</v>
      </c>
      <c r="C6431" s="4" t="str">
        <f aca="false">IF(A6431&gt;=1000," BWV"&amp;" "&amp;A6431&amp;B6431,IF(A6431&gt;=100," BWV"&amp;"  "&amp;A6431&amp;B6431,IF(A6431&gt;=10," BWV"&amp;"   "&amp;A6431&amp;B6431,IF(A6431&gt;0," BWV"&amp;"    "&amp;A6431&amp;B6431,A6431&amp;B6431))))</f>
        <v> BWV  653a</v>
      </c>
      <c r="D6431" s="4" t="str">
        <f aca="false">IF(C6431&lt;&gt;C6430,C6431,"")</f>
        <v> BWV  653a</v>
      </c>
      <c r="E6431" s="15"/>
      <c r="F6431" s="6" t="s">
        <v>32</v>
      </c>
      <c r="G6431" s="6" t="n">
        <v>1999</v>
      </c>
      <c r="H6431" s="7" t="s">
        <v>956</v>
      </c>
      <c r="I6431" s="8"/>
      <c r="J6431" s="3" t="n">
        <v>9.2</v>
      </c>
      <c r="K6431" s="6"/>
      <c r="L6431" s="6"/>
      <c r="M6431" s="6"/>
      <c r="N6431" s="6"/>
      <c r="O6431" s="6"/>
      <c r="P6431" s="6"/>
      <c r="Q6431" s="6"/>
    </row>
    <row r="6432" customFormat="false" ht="14.25" hidden="false" customHeight="false" outlineLevel="0" collapsed="false">
      <c r="A6432" s="1" t="n">
        <v>653</v>
      </c>
      <c r="B6432" s="2" t="s">
        <v>570</v>
      </c>
      <c r="C6432" s="4" t="str">
        <f aca="false">IF(A6432&gt;=1000," BWV"&amp;" "&amp;A6432&amp;B6432,IF(A6432&gt;=100," BWV"&amp;"  "&amp;A6432&amp;B6432,IF(A6432&gt;=10," BWV"&amp;"   "&amp;A6432&amp;B6432,IF(A6432&gt;0," BWV"&amp;"    "&amp;A6432&amp;B6432,A6432&amp;B6432))))</f>
        <v> BWV  653b</v>
      </c>
      <c r="D6432" s="4" t="str">
        <f aca="false">IF(C6432&lt;&gt;C6431,C6432,"")</f>
        <v> BWV  653b</v>
      </c>
      <c r="E6432" s="1"/>
      <c r="F6432" s="58" t="s">
        <v>1895</v>
      </c>
      <c r="G6432" s="58" t="n">
        <v>1950</v>
      </c>
      <c r="H6432" s="59" t="s">
        <v>1896</v>
      </c>
      <c r="I6432" s="3" t="n">
        <v>10</v>
      </c>
      <c r="J6432" s="3" t="n">
        <v>3</v>
      </c>
      <c r="K6432" s="58"/>
      <c r="L6432" s="58"/>
      <c r="M6432" s="58"/>
      <c r="N6432" s="58"/>
      <c r="O6432" s="58"/>
      <c r="P6432" s="58"/>
      <c r="Q6432" s="58"/>
    </row>
    <row r="6433" customFormat="false" ht="14.25" hidden="false" customHeight="false" outlineLevel="0" collapsed="false">
      <c r="A6433" s="1" t="n">
        <v>653</v>
      </c>
      <c r="B6433" s="2" t="s">
        <v>570</v>
      </c>
      <c r="C6433" s="4" t="str">
        <f aca="false">IF(A6433&gt;=1000," BWV"&amp;" "&amp;A6433&amp;B6433,IF(A6433&gt;=100," BWV"&amp;"  "&amp;A6433&amp;B6433,IF(A6433&gt;=10," BWV"&amp;"   "&amp;A6433&amp;B6433,IF(A6433&gt;0," BWV"&amp;"    "&amp;A6433&amp;B6433,A6433&amp;B6433))))</f>
        <v> BWV  653b</v>
      </c>
      <c r="D6433" s="4" t="str">
        <f aca="false">IF(C6433&lt;&gt;C6432,C6433,"")</f>
        <v/>
      </c>
      <c r="E6433" s="15"/>
      <c r="F6433" s="6" t="s">
        <v>1136</v>
      </c>
      <c r="G6433" s="6" t="n">
        <v>1985</v>
      </c>
      <c r="H6433" s="7" t="s">
        <v>1951</v>
      </c>
      <c r="I6433" s="8" t="n">
        <v>3</v>
      </c>
      <c r="J6433" s="3" t="n">
        <v>6</v>
      </c>
      <c r="K6433" s="6"/>
      <c r="L6433" s="6"/>
      <c r="M6433" s="6"/>
      <c r="N6433" s="6"/>
      <c r="O6433" s="6"/>
      <c r="P6433" s="6"/>
      <c r="Q6433" s="6"/>
    </row>
    <row r="6434" customFormat="false" ht="14.25" hidden="false" customHeight="false" outlineLevel="0" collapsed="false">
      <c r="A6434" s="1" t="n">
        <v>653</v>
      </c>
      <c r="B6434" s="2" t="s">
        <v>570</v>
      </c>
      <c r="C6434" s="4" t="str">
        <f aca="false">IF(A6434&gt;=1000," BWV"&amp;" "&amp;A6434&amp;B6434,IF(A6434&gt;=100," BWV"&amp;"  "&amp;A6434&amp;B6434,IF(A6434&gt;=10," BWV"&amp;"   "&amp;A6434&amp;B6434,IF(A6434&gt;0," BWV"&amp;"    "&amp;A6434&amp;B6434,A6434&amp;B6434))))</f>
        <v> BWV  653b</v>
      </c>
      <c r="D6434" s="4" t="str">
        <f aca="false">IF(C6434&lt;&gt;C6433,C6434,"")</f>
        <v/>
      </c>
      <c r="E6434" s="15"/>
      <c r="F6434" s="6" t="s">
        <v>1185</v>
      </c>
      <c r="G6434" s="6" t="n">
        <v>1992</v>
      </c>
      <c r="H6434" s="7" t="s">
        <v>1982</v>
      </c>
      <c r="I6434" s="8"/>
      <c r="J6434" s="3" t="n">
        <v>17</v>
      </c>
      <c r="K6434" s="6"/>
      <c r="L6434" s="6"/>
      <c r="M6434" s="6"/>
      <c r="N6434" s="6"/>
      <c r="O6434" s="6"/>
      <c r="P6434" s="6"/>
      <c r="Q6434" s="6"/>
    </row>
    <row r="6435" customFormat="false" ht="14.25" hidden="false" customHeight="false" outlineLevel="0" collapsed="false">
      <c r="A6435" s="1" t="n">
        <v>653</v>
      </c>
      <c r="B6435" s="2" t="s">
        <v>570</v>
      </c>
      <c r="C6435" s="4" t="str">
        <f aca="false">IF(A6435&gt;=1000," BWV"&amp;" "&amp;A6435&amp;B6435,IF(A6435&gt;=100," BWV"&amp;"  "&amp;A6435&amp;B6435,IF(A6435&gt;=10," BWV"&amp;"   "&amp;A6435&amp;B6435,IF(A6435&gt;0," BWV"&amp;"    "&amp;A6435&amp;B6435,A6435&amp;B6435))))</f>
        <v> BWV  653b</v>
      </c>
      <c r="D6435" s="4" t="str">
        <f aca="false">IF(C6435&lt;&gt;C6434,C6435,"")</f>
        <v/>
      </c>
      <c r="E6435" s="15"/>
      <c r="F6435" s="6" t="s">
        <v>1957</v>
      </c>
      <c r="G6435" s="6" t="n">
        <v>1999</v>
      </c>
      <c r="H6435" s="7" t="s">
        <v>1984</v>
      </c>
      <c r="I6435" s="8"/>
      <c r="J6435" s="3" t="n">
        <v>8</v>
      </c>
      <c r="K6435" s="6"/>
      <c r="L6435" s="6"/>
      <c r="M6435" s="6"/>
      <c r="N6435" s="6"/>
      <c r="O6435" s="6"/>
      <c r="P6435" s="6"/>
      <c r="Q6435" s="6"/>
    </row>
    <row r="6436" customFormat="false" ht="14.25" hidden="false" customHeight="false" outlineLevel="0" collapsed="false">
      <c r="A6436" s="1" t="n">
        <v>653</v>
      </c>
      <c r="B6436" s="2" t="s">
        <v>570</v>
      </c>
      <c r="C6436" s="4" t="str">
        <f aca="false">IF(A6436&gt;=1000," BWV"&amp;" "&amp;A6436&amp;B6436,IF(A6436&gt;=100," BWV"&amp;"  "&amp;A6436&amp;B6436,IF(A6436&gt;=10," BWV"&amp;"   "&amp;A6436&amp;B6436,IF(A6436&gt;0," BWV"&amp;"    "&amp;A6436&amp;B6436,A6436&amp;B6436))))</f>
        <v> BWV  653b</v>
      </c>
      <c r="D6436" s="4" t="str">
        <f aca="false">IF(C6436&lt;&gt;C6434,C6436,"")</f>
        <v/>
      </c>
      <c r="E6436" s="1"/>
      <c r="F6436" s="6" t="s">
        <v>1138</v>
      </c>
      <c r="G6436" s="6" t="n">
        <v>2004</v>
      </c>
      <c r="H6436" s="16" t="s">
        <v>1940</v>
      </c>
      <c r="I6436" s="3"/>
      <c r="J6436" s="3" t="n">
        <v>13</v>
      </c>
      <c r="K6436" s="6"/>
      <c r="L6436" s="6"/>
      <c r="M6436" s="6"/>
      <c r="N6436" s="6"/>
      <c r="O6436" s="17"/>
      <c r="P6436" s="17"/>
      <c r="Q6436" s="17"/>
    </row>
    <row r="6437" customFormat="false" ht="14.25" hidden="false" customHeight="false" outlineLevel="0" collapsed="false">
      <c r="A6437" s="0" t="n">
        <v>653</v>
      </c>
      <c r="B6437" s="0" t="s">
        <v>570</v>
      </c>
      <c r="C6437" s="4" t="str">
        <f aca="false">IF(A6437&gt;=1000," BWV"&amp;" "&amp;A6437&amp;B6437,IF(A6437&gt;=100," BWV"&amp;"  "&amp;A6437&amp;B6437,IF(A6437&gt;=10," BWV"&amp;"   "&amp;A6437&amp;B6437,IF(A6437&gt;0," BWV"&amp;"    "&amp;A6437&amp;B6437,A6437&amp;B6437))))</f>
        <v> BWV  653b</v>
      </c>
      <c r="D6437" s="4" t="str">
        <f aca="false">IF(C6437&lt;&gt;C6436,C6437,"")</f>
        <v/>
      </c>
      <c r="F6437" s="6" t="s">
        <v>467</v>
      </c>
      <c r="G6437" s="6"/>
      <c r="H6437" s="7" t="s">
        <v>262</v>
      </c>
      <c r="I6437" s="0" t="n">
        <v>39</v>
      </c>
      <c r="J6437" s="0" t="n">
        <v>9</v>
      </c>
    </row>
    <row r="6438" customFormat="false" ht="14.25" hidden="false" customHeight="false" outlineLevel="0" collapsed="false">
      <c r="A6438" s="1" t="n">
        <v>653</v>
      </c>
      <c r="B6438" s="2" t="s">
        <v>570</v>
      </c>
      <c r="C6438" s="4" t="str">
        <f aca="false">IF(A6438&gt;=1000," BWV"&amp;" "&amp;A6438&amp;B6438,IF(A6438&gt;=100," BWV"&amp;"  "&amp;A6438&amp;B6438,IF(A6438&gt;=10," BWV"&amp;"   "&amp;A6438&amp;B6438,IF(A6438&gt;0," BWV"&amp;"    "&amp;A6438&amp;B6438,A6438&amp;B6438))))</f>
        <v> BWV  653b</v>
      </c>
      <c r="D6438" s="4" t="str">
        <f aca="false">IF(C6438&lt;&gt;C6437,C6438,"")</f>
        <v/>
      </c>
      <c r="E6438" s="5"/>
      <c r="F6438" s="6" t="s">
        <v>398</v>
      </c>
      <c r="G6438" s="6"/>
      <c r="H6438" s="7" t="s">
        <v>2170</v>
      </c>
      <c r="I6438" s="8" t="n">
        <v>1</v>
      </c>
      <c r="J6438" s="3" t="n">
        <v>12</v>
      </c>
      <c r="K6438" s="6"/>
      <c r="L6438" s="6"/>
      <c r="M6438" s="6"/>
      <c r="N6438" s="6"/>
      <c r="O6438" s="6"/>
      <c r="P6438" s="6"/>
      <c r="Q6438" s="6"/>
    </row>
    <row r="6439" customFormat="false" ht="14.25" hidden="false" customHeight="false" outlineLevel="0" collapsed="false">
      <c r="A6439" s="1" t="n">
        <v>653</v>
      </c>
      <c r="B6439" s="2" t="s">
        <v>570</v>
      </c>
      <c r="C6439" s="4" t="str">
        <f aca="false">IF(A6439&gt;=1000," BWV"&amp;" "&amp;A6439&amp;B6439,IF(A6439&gt;=100," BWV"&amp;"  "&amp;A6439&amp;B6439,IF(A6439&gt;=10," BWV"&amp;"   "&amp;A6439&amp;B6439,IF(A6439&gt;0," BWV"&amp;"    "&amp;A6439&amp;B6439,A6439&amp;B6439))))</f>
        <v> BWV  653b</v>
      </c>
      <c r="D6439" s="4" t="str">
        <f aca="false">IF(C6439&lt;&gt;C6438,C6439,"")</f>
        <v/>
      </c>
      <c r="E6439" s="5"/>
      <c r="F6439" s="6" t="s">
        <v>1911</v>
      </c>
      <c r="G6439" s="6"/>
      <c r="H6439" s="7" t="s">
        <v>1912</v>
      </c>
      <c r="I6439" s="8" t="n">
        <v>5</v>
      </c>
      <c r="J6439" s="3" t="n">
        <v>20</v>
      </c>
      <c r="K6439" s="6"/>
      <c r="L6439" s="6"/>
      <c r="M6439" s="6"/>
      <c r="N6439" s="6"/>
      <c r="O6439" s="6"/>
      <c r="P6439" s="6"/>
      <c r="Q6439" s="6"/>
    </row>
    <row r="6440" customFormat="false" ht="14.25" hidden="false" customHeight="false" outlineLevel="0" collapsed="false">
      <c r="A6440" s="1" t="n">
        <v>653</v>
      </c>
      <c r="B6440" s="2" t="s">
        <v>570</v>
      </c>
      <c r="C6440" s="4" t="str">
        <f aca="false">IF(A6440&gt;=1000," BWV"&amp;" "&amp;A6440&amp;B6440,IF(A6440&gt;=100," BWV"&amp;"  "&amp;A6440&amp;B6440,IF(A6440&gt;=10," BWV"&amp;"   "&amp;A6440&amp;B6440,IF(A6440&gt;0," BWV"&amp;"    "&amp;A6440&amp;B6440,A6440&amp;B6440))))</f>
        <v> BWV  653b</v>
      </c>
      <c r="D6440" s="4" t="str">
        <f aca="false">IF(C6440&lt;&gt;C6439,C6440,"")</f>
        <v/>
      </c>
      <c r="E6440" s="5"/>
      <c r="F6440" s="6" t="s">
        <v>1895</v>
      </c>
      <c r="G6440" s="6"/>
      <c r="H6440" s="7" t="s">
        <v>2175</v>
      </c>
      <c r="I6440" s="8"/>
      <c r="J6440" s="3" t="n">
        <v>4</v>
      </c>
      <c r="K6440" s="6"/>
      <c r="L6440" s="6"/>
      <c r="M6440" s="6"/>
      <c r="N6440" s="6"/>
      <c r="O6440" s="6"/>
      <c r="P6440" s="6"/>
      <c r="Q6440" s="6"/>
    </row>
    <row r="6441" customFormat="false" ht="14.25" hidden="false" customHeight="false" outlineLevel="0" collapsed="false">
      <c r="A6441" s="1" t="n">
        <v>654</v>
      </c>
      <c r="B6441" s="2"/>
      <c r="C6441" s="4" t="str">
        <f aca="false">IF(A6441&gt;=1000," BWV"&amp;" "&amp;A6441&amp;B6441,IF(A6441&gt;=100," BWV"&amp;"  "&amp;A6441&amp;B6441,IF(A6441&gt;=10," BWV"&amp;"   "&amp;A6441&amp;B6441,IF(A6441&gt;0," BWV"&amp;"    "&amp;A6441&amp;B6441,A6441&amp;B6441))))</f>
        <v> BWV  654</v>
      </c>
      <c r="D6441" s="4" t="str">
        <f aca="false">IF(C6441&lt;&gt;C6440,C6441,"")</f>
        <v> BWV  654</v>
      </c>
      <c r="E6441" s="15"/>
      <c r="F6441" s="6" t="s">
        <v>1972</v>
      </c>
      <c r="G6441" s="6" t="n">
        <v>1936</v>
      </c>
      <c r="H6441" s="7" t="s">
        <v>1973</v>
      </c>
      <c r="I6441" s="8" t="n">
        <v>1</v>
      </c>
      <c r="J6441" s="3" t="n">
        <v>2</v>
      </c>
      <c r="K6441" s="6"/>
      <c r="L6441" s="6"/>
      <c r="M6441" s="6"/>
      <c r="N6441" s="6"/>
      <c r="O6441" s="6"/>
      <c r="P6441" s="6"/>
      <c r="Q6441" s="6"/>
    </row>
    <row r="6442" customFormat="false" ht="14.25" hidden="false" customHeight="false" outlineLevel="0" collapsed="false">
      <c r="A6442" s="1" t="n">
        <v>654</v>
      </c>
      <c r="B6442" s="2"/>
      <c r="C6442" s="4" t="str">
        <f aca="false">IF(A6442&gt;=1000," BWV"&amp;" "&amp;A6442&amp;B6442,IF(A6442&gt;=100," BWV"&amp;"  "&amp;A6442&amp;B6442,IF(A6442&gt;=10," BWV"&amp;"   "&amp;A6442&amp;B6442,IF(A6442&gt;0," BWV"&amp;"    "&amp;A6442&amp;B6442,A6442&amp;B6442))))</f>
        <v> BWV  654</v>
      </c>
      <c r="D6442" s="4" t="str">
        <f aca="false">IF(C6442&lt;&gt;C6441,C6442,"")</f>
        <v/>
      </c>
      <c r="E6442" s="1"/>
      <c r="F6442" s="58" t="s">
        <v>1895</v>
      </c>
      <c r="G6442" s="58" t="n">
        <v>1952</v>
      </c>
      <c r="H6442" s="59" t="s">
        <v>1896</v>
      </c>
      <c r="I6442" s="3" t="n">
        <v>7</v>
      </c>
      <c r="J6442" s="3" t="n">
        <v>17</v>
      </c>
      <c r="K6442" s="58"/>
      <c r="L6442" s="58"/>
      <c r="M6442" s="58"/>
      <c r="N6442" s="58"/>
      <c r="O6442" s="58"/>
      <c r="P6442" s="58"/>
      <c r="Q6442" s="58"/>
    </row>
    <row r="6443" customFormat="false" ht="14.25" hidden="false" customHeight="false" outlineLevel="0" collapsed="false">
      <c r="A6443" s="1" t="n">
        <v>654</v>
      </c>
      <c r="B6443" s="2"/>
      <c r="C6443" s="4" t="str">
        <f aca="false">IF(A6443&gt;=1000," BWV"&amp;" "&amp;A6443&amp;B6443,IF(A6443&gt;=100," BWV"&amp;"  "&amp;A6443&amp;B6443,IF(A6443&gt;=10," BWV"&amp;"   "&amp;A6443&amp;B6443,IF(A6443&gt;0," BWV"&amp;"    "&amp;A6443&amp;B6443,A6443&amp;B6443))))</f>
        <v> BWV  654</v>
      </c>
      <c r="D6443" s="4" t="str">
        <f aca="false">IF(C6443&lt;&gt;C6442,C6443,"")</f>
        <v/>
      </c>
      <c r="E6443" s="15"/>
      <c r="F6443" s="6" t="s">
        <v>1136</v>
      </c>
      <c r="G6443" s="6" t="n">
        <v>1983</v>
      </c>
      <c r="H6443" s="7" t="s">
        <v>2173</v>
      </c>
      <c r="I6443" s="8" t="n">
        <v>1</v>
      </c>
      <c r="J6443" s="3" t="n">
        <v>4</v>
      </c>
      <c r="K6443" s="6"/>
      <c r="L6443" s="6"/>
      <c r="M6443" s="6"/>
      <c r="N6443" s="6"/>
      <c r="O6443" s="6"/>
      <c r="P6443" s="6"/>
      <c r="Q6443" s="6"/>
    </row>
    <row r="6444" customFormat="false" ht="14.25" hidden="false" customHeight="false" outlineLevel="0" collapsed="false">
      <c r="A6444" s="1" t="n">
        <v>654</v>
      </c>
      <c r="B6444" s="2"/>
      <c r="C6444" s="4" t="str">
        <f aca="false">IF(A6444&gt;=1000," BWV"&amp;" "&amp;A6444&amp;B6444,IF(A6444&gt;=100," BWV"&amp;"  "&amp;A6444&amp;B6444,IF(A6444&gt;=10," BWV"&amp;"   "&amp;A6444&amp;B6444,IF(A6444&gt;0," BWV"&amp;"    "&amp;A6444&amp;B6444,A6444&amp;B6444))))</f>
        <v> BWV  654</v>
      </c>
      <c r="D6444" s="4" t="str">
        <f aca="false">IF(C6444&lt;&gt;C6443,C6444,"")</f>
        <v/>
      </c>
      <c r="E6444" s="15"/>
      <c r="F6444" s="6" t="s">
        <v>1185</v>
      </c>
      <c r="G6444" s="6" t="n">
        <v>1985</v>
      </c>
      <c r="H6444" s="7" t="s">
        <v>2032</v>
      </c>
      <c r="I6444" s="8"/>
      <c r="J6444" s="3" t="n">
        <v>5</v>
      </c>
      <c r="K6444" s="6"/>
      <c r="L6444" s="6"/>
      <c r="M6444" s="6"/>
      <c r="N6444" s="6"/>
      <c r="O6444" s="6"/>
      <c r="P6444" s="6"/>
      <c r="Q6444" s="6"/>
    </row>
    <row r="6445" customFormat="false" ht="14.25" hidden="false" customHeight="false" outlineLevel="0" collapsed="false">
      <c r="A6445" s="1" t="n">
        <v>654</v>
      </c>
      <c r="B6445" s="2"/>
      <c r="C6445" s="4" t="str">
        <f aca="false">IF(A6445&gt;=1000," BWV"&amp;" "&amp;A6445&amp;B6445,IF(A6445&gt;=100," BWV"&amp;"  "&amp;A6445&amp;B6445,IF(A6445&gt;=10," BWV"&amp;"   "&amp;A6445&amp;B6445,IF(A6445&gt;0," BWV"&amp;"    "&amp;A6445&amp;B6445,A6445&amp;B6445))))</f>
        <v> BWV  654</v>
      </c>
      <c r="D6445" s="4" t="str">
        <f aca="false">IF(C6445&lt;&gt;C6444,C6445,"")</f>
        <v/>
      </c>
      <c r="E6445" s="15"/>
      <c r="F6445" s="6" t="s">
        <v>44</v>
      </c>
      <c r="G6445" s="6" t="n">
        <v>1987</v>
      </c>
      <c r="H6445" s="7" t="s">
        <v>1941</v>
      </c>
      <c r="I6445" s="8"/>
      <c r="J6445" s="3" t="n">
        <v>3</v>
      </c>
      <c r="K6445" s="6"/>
      <c r="L6445" s="6"/>
      <c r="M6445" s="6"/>
      <c r="N6445" s="6"/>
      <c r="O6445" s="6"/>
      <c r="P6445" s="6"/>
      <c r="Q6445" s="6"/>
    </row>
    <row r="6446" customFormat="false" ht="14.25" hidden="false" customHeight="false" outlineLevel="0" collapsed="false">
      <c r="A6446" s="1" t="n">
        <v>654</v>
      </c>
      <c r="B6446" s="2"/>
      <c r="C6446" s="4" t="str">
        <f aca="false">IF(A6446&gt;=1000," BWV"&amp;" "&amp;A6446&amp;B6446,IF(A6446&gt;=100," BWV"&amp;"  "&amp;A6446&amp;B6446,IF(A6446&gt;=10," BWV"&amp;"   "&amp;A6446&amp;B6446,IF(A6446&gt;0," BWV"&amp;"    "&amp;A6446&amp;B6446,A6446&amp;B6446))))</f>
        <v> BWV  654</v>
      </c>
      <c r="D6446" s="4" t="str">
        <f aca="false">IF(C6446&lt;&gt;C6445,C6446,"")</f>
        <v/>
      </c>
      <c r="E6446" s="5"/>
      <c r="F6446" s="6" t="s">
        <v>44</v>
      </c>
      <c r="G6446" s="6" t="n">
        <v>1994</v>
      </c>
      <c r="H6446" s="7" t="s">
        <v>170</v>
      </c>
      <c r="I6446" s="8" t="n">
        <v>1</v>
      </c>
      <c r="J6446" s="3" t="n">
        <v>26</v>
      </c>
      <c r="K6446" s="6"/>
      <c r="L6446" s="6"/>
      <c r="M6446" s="6"/>
      <c r="N6446" s="6"/>
      <c r="O6446" s="6"/>
      <c r="P6446" s="6"/>
      <c r="Q6446" s="6"/>
    </row>
    <row r="6447" customFormat="false" ht="14.25" hidden="false" customHeight="false" outlineLevel="0" collapsed="false">
      <c r="A6447" s="1" t="n">
        <v>654</v>
      </c>
      <c r="B6447" s="2"/>
      <c r="C6447" s="4" t="str">
        <f aca="false">IF(A6447&gt;=1000," BWV"&amp;" "&amp;A6447&amp;B6447,IF(A6447&gt;=100," BWV"&amp;"  "&amp;A6447&amp;B6447,IF(A6447&gt;=10," BWV"&amp;"   "&amp;A6447&amp;B6447,IF(A6447&gt;0," BWV"&amp;"    "&amp;A6447&amp;B6447,A6447&amp;B6447))))</f>
        <v> BWV  654</v>
      </c>
      <c r="D6447" s="4" t="str">
        <f aca="false">IF(C6447&lt;&gt;C6446,C6447,"")</f>
        <v/>
      </c>
      <c r="E6447" s="15"/>
      <c r="F6447" s="6" t="s">
        <v>813</v>
      </c>
      <c r="G6447" s="6" t="n">
        <v>1997</v>
      </c>
      <c r="H6447" s="7" t="s">
        <v>814</v>
      </c>
      <c r="I6447" s="8" t="n">
        <v>2</v>
      </c>
      <c r="J6447" s="3" t="n">
        <v>7</v>
      </c>
      <c r="K6447" s="6"/>
      <c r="L6447" s="6"/>
      <c r="M6447" s="6"/>
      <c r="N6447" s="6"/>
      <c r="O6447" s="6"/>
      <c r="P6447" s="6"/>
      <c r="Q6447" s="6"/>
    </row>
    <row r="6448" customFormat="false" ht="14.25" hidden="false" customHeight="false" outlineLevel="0" collapsed="false">
      <c r="A6448" s="1" t="n">
        <v>654</v>
      </c>
      <c r="B6448" s="2"/>
      <c r="C6448" s="4" t="str">
        <f aca="false">IF(A6448&gt;=1000," BWV"&amp;" "&amp;A6448&amp;B6448,IF(A6448&gt;=100," BWV"&amp;"  "&amp;A6448&amp;B6448,IF(A6448&gt;=10," BWV"&amp;"   "&amp;A6448&amp;B6448,IF(A6448&gt;0," BWV"&amp;"    "&amp;A6448&amp;B6448,A6448&amp;B6448))))</f>
        <v> BWV  654</v>
      </c>
      <c r="D6448" s="4" t="str">
        <f aca="false">IF(C6448&lt;&gt;C6447,C6448,"")</f>
        <v/>
      </c>
      <c r="E6448" s="15"/>
      <c r="F6448" s="6" t="s">
        <v>1138</v>
      </c>
      <c r="G6448" s="6" t="n">
        <v>1998</v>
      </c>
      <c r="H6448" s="7" t="s">
        <v>2011</v>
      </c>
      <c r="I6448" s="8"/>
      <c r="J6448" s="3" t="n">
        <v>6</v>
      </c>
      <c r="K6448" s="6"/>
      <c r="L6448" s="6"/>
      <c r="M6448" s="6"/>
      <c r="N6448" s="6"/>
      <c r="O6448" s="6"/>
      <c r="P6448" s="6"/>
      <c r="Q6448" s="6"/>
    </row>
    <row r="6449" customFormat="false" ht="14.25" hidden="false" customHeight="false" outlineLevel="0" collapsed="false">
      <c r="A6449" s="1" t="n">
        <v>654</v>
      </c>
      <c r="B6449" s="2"/>
      <c r="C6449" s="4" t="str">
        <f aca="false">IF(A6449&gt;=1000," BWV"&amp;" "&amp;A6449&amp;B6449,IF(A6449&gt;=100," BWV"&amp;"  "&amp;A6449&amp;B6449,IF(A6449&gt;=10," BWV"&amp;"   "&amp;A6449&amp;B6449,IF(A6449&gt;0," BWV"&amp;"    "&amp;A6449&amp;B6449,A6449&amp;B6449))))</f>
        <v> BWV  654</v>
      </c>
      <c r="D6449" s="4" t="str">
        <f aca="false">IF(C6449&lt;&gt;C6448,C6449,"")</f>
        <v/>
      </c>
      <c r="E6449" s="15"/>
      <c r="F6449" s="6" t="s">
        <v>1924</v>
      </c>
      <c r="G6449" s="6" t="n">
        <v>1999</v>
      </c>
      <c r="H6449" s="7" t="s">
        <v>2174</v>
      </c>
      <c r="I6449" s="8" t="n">
        <v>1</v>
      </c>
      <c r="J6449" s="3" t="n">
        <v>4</v>
      </c>
      <c r="K6449" s="6"/>
      <c r="L6449" s="6"/>
      <c r="M6449" s="6"/>
      <c r="N6449" s="6"/>
      <c r="O6449" s="6"/>
      <c r="P6449" s="6"/>
      <c r="Q6449" s="6"/>
    </row>
    <row r="6450" customFormat="false" ht="14.25" hidden="false" customHeight="false" outlineLevel="0" collapsed="false">
      <c r="A6450" s="0" t="n">
        <v>654</v>
      </c>
      <c r="C6450" s="4" t="str">
        <f aca="false">IF(A6450&gt;=1000," BWV"&amp;" "&amp;A6450&amp;B6450,IF(A6450&gt;=100," BWV"&amp;"  "&amp;A6450&amp;B6450,IF(A6450&gt;=10," BWV"&amp;"   "&amp;A6450&amp;B6450,IF(A6450&gt;0," BWV"&amp;"    "&amp;A6450&amp;B6450,A6450&amp;B6450))))</f>
        <v> BWV  654</v>
      </c>
      <c r="D6450" s="4" t="str">
        <f aca="false">IF(C6450&lt;&gt;C6449,C6450,"")</f>
        <v/>
      </c>
      <c r="F6450" s="6" t="s">
        <v>1903</v>
      </c>
      <c r="G6450" s="6" t="n">
        <v>2002</v>
      </c>
      <c r="I6450" s="0" t="n">
        <v>10</v>
      </c>
      <c r="J6450" s="3" t="n">
        <v>3</v>
      </c>
    </row>
    <row r="6451" customFormat="false" ht="14.25" hidden="false" customHeight="false" outlineLevel="0" collapsed="false">
      <c r="A6451" s="1" t="n">
        <v>654</v>
      </c>
      <c r="B6451" s="2"/>
      <c r="C6451" s="4" t="str">
        <f aca="false">IF(A6451&gt;=1000," BWV"&amp;" "&amp;A6451&amp;B6451,IF(A6451&gt;=100," BWV"&amp;"  "&amp;A6451&amp;B6451,IF(A6451&gt;=10," BWV"&amp;"   "&amp;A6451&amp;B6451,IF(A6451&gt;0," BWV"&amp;"    "&amp;A6451&amp;B6451,A6451&amp;B6451))))</f>
        <v> BWV  654</v>
      </c>
      <c r="D6451" s="4" t="str">
        <f aca="false">IF(C6451&lt;&gt;C6450,C6451,"")</f>
        <v/>
      </c>
      <c r="E6451" s="15"/>
      <c r="F6451" s="6" t="s">
        <v>2100</v>
      </c>
      <c r="G6451" s="6"/>
      <c r="H6451" s="7" t="s">
        <v>2024</v>
      </c>
      <c r="I6451" s="8"/>
      <c r="J6451" s="3" t="n">
        <v>7</v>
      </c>
      <c r="K6451" s="6"/>
      <c r="L6451" s="6"/>
      <c r="M6451" s="6"/>
      <c r="N6451" s="6"/>
      <c r="O6451" s="6"/>
      <c r="P6451" s="6"/>
      <c r="Q6451" s="6"/>
    </row>
    <row r="6452" customFormat="false" ht="14.25" hidden="false" customHeight="false" outlineLevel="0" collapsed="false">
      <c r="A6452" s="1" t="n">
        <v>654</v>
      </c>
      <c r="B6452" s="2"/>
      <c r="C6452" s="4" t="str">
        <f aca="false">IF(A6452&gt;=1000," BWV"&amp;" "&amp;A6452&amp;B6452,IF(A6452&gt;=100," BWV"&amp;"  "&amp;A6452&amp;B6452,IF(A6452&gt;=10," BWV"&amp;"   "&amp;A6452&amp;B6452,IF(A6452&gt;0," BWV"&amp;"    "&amp;A6452&amp;B6452,A6452&amp;B6452))))</f>
        <v> BWV  654</v>
      </c>
      <c r="D6452" s="4" t="str">
        <f aca="false">IF(C6452&lt;&gt;C6451,C6452,"")</f>
        <v/>
      </c>
      <c r="E6452" s="5"/>
      <c r="F6452" s="6" t="s">
        <v>398</v>
      </c>
      <c r="G6452" s="6"/>
      <c r="H6452" s="7" t="s">
        <v>2170</v>
      </c>
      <c r="I6452" s="8" t="n">
        <v>1</v>
      </c>
      <c r="J6452" s="3" t="n">
        <v>14</v>
      </c>
      <c r="K6452" s="6"/>
      <c r="L6452" s="6"/>
      <c r="M6452" s="6"/>
      <c r="N6452" s="6"/>
      <c r="O6452" s="6"/>
      <c r="P6452" s="6"/>
      <c r="Q6452" s="6"/>
    </row>
    <row r="6453" customFormat="false" ht="14.25" hidden="false" customHeight="false" outlineLevel="0" collapsed="false">
      <c r="A6453" s="1" t="n">
        <v>654</v>
      </c>
      <c r="B6453" s="2"/>
      <c r="C6453" s="4" t="str">
        <f aca="false">IF(A6453&gt;=1000," BWV"&amp;" "&amp;A6453&amp;B6453,IF(A6453&gt;=100," BWV"&amp;"  "&amp;A6453&amp;B6453,IF(A6453&gt;=10," BWV"&amp;"   "&amp;A6453&amp;B6453,IF(A6453&gt;0," BWV"&amp;"    "&amp;A6453&amp;B6453,A6453&amp;B6453))))</f>
        <v> BWV  654</v>
      </c>
      <c r="D6453" s="4" t="str">
        <f aca="false">IF(C6453&lt;&gt;C6452,C6453,"")</f>
        <v/>
      </c>
      <c r="E6453" s="5"/>
      <c r="F6453" s="6" t="s">
        <v>1911</v>
      </c>
      <c r="G6453" s="6"/>
      <c r="H6453" s="7" t="s">
        <v>1912</v>
      </c>
      <c r="I6453" s="8" t="n">
        <v>7</v>
      </c>
      <c r="J6453" s="3" t="n">
        <v>4</v>
      </c>
      <c r="K6453" s="6"/>
      <c r="L6453" s="6"/>
      <c r="M6453" s="6"/>
      <c r="N6453" s="6"/>
      <c r="O6453" s="6"/>
      <c r="P6453" s="6"/>
      <c r="Q6453" s="6"/>
    </row>
    <row r="6454" customFormat="false" ht="14.25" hidden="false" customHeight="false" outlineLevel="0" collapsed="false">
      <c r="A6454" s="1" t="n">
        <v>654</v>
      </c>
      <c r="B6454" s="2"/>
      <c r="C6454" s="4" t="str">
        <f aca="false">IF(A6454&gt;=1000," BWV"&amp;" "&amp;A6454&amp;B6454,IF(A6454&gt;=100," BWV"&amp;"  "&amp;A6454&amp;B6454,IF(A6454&gt;=10," BWV"&amp;"   "&amp;A6454&amp;B6454,IF(A6454&gt;0," BWV"&amp;"    "&amp;A6454&amp;B6454,A6454&amp;B6454))))</f>
        <v> BWV  654</v>
      </c>
      <c r="D6454" s="4" t="str">
        <f aca="false">IF(C6454&lt;&gt;C6453,C6454,"")</f>
        <v/>
      </c>
      <c r="E6454" s="5"/>
      <c r="F6454" s="6" t="s">
        <v>1141</v>
      </c>
      <c r="G6454" s="6"/>
      <c r="H6454" s="7" t="s">
        <v>2176</v>
      </c>
      <c r="I6454" s="8"/>
      <c r="J6454" s="3" t="n">
        <v>1</v>
      </c>
      <c r="K6454" s="6"/>
      <c r="L6454" s="6"/>
      <c r="M6454" s="6"/>
      <c r="N6454" s="6"/>
      <c r="O6454" s="6"/>
      <c r="P6454" s="6"/>
      <c r="Q6454" s="6"/>
    </row>
    <row r="6455" customFormat="false" ht="14.25" hidden="false" customHeight="false" outlineLevel="0" collapsed="false">
      <c r="A6455" s="1" t="n">
        <v>655</v>
      </c>
      <c r="B6455" s="2"/>
      <c r="C6455" s="4" t="str">
        <f aca="false">IF(A6455&gt;=1000," BWV"&amp;" "&amp;A6455&amp;B6455,IF(A6455&gt;=100," BWV"&amp;"  "&amp;A6455&amp;B6455,IF(A6455&gt;=10," BWV"&amp;"   "&amp;A6455&amp;B6455,IF(A6455&gt;0," BWV"&amp;"    "&amp;A6455&amp;B6455,A6455&amp;B6455))))</f>
        <v> BWV  655</v>
      </c>
      <c r="D6455" s="4" t="str">
        <f aca="false">IF(C6455&lt;&gt;C6454,C6455,"")</f>
        <v> BWV  655</v>
      </c>
      <c r="E6455" s="1"/>
      <c r="F6455" s="58" t="s">
        <v>1895</v>
      </c>
      <c r="G6455" s="58" t="n">
        <v>1950</v>
      </c>
      <c r="H6455" s="59" t="s">
        <v>1896</v>
      </c>
      <c r="I6455" s="3" t="n">
        <v>7</v>
      </c>
      <c r="J6455" s="3" t="n">
        <v>18</v>
      </c>
      <c r="K6455" s="58"/>
      <c r="L6455" s="58"/>
      <c r="M6455" s="58"/>
      <c r="N6455" s="58"/>
      <c r="O6455" s="58"/>
      <c r="P6455" s="58"/>
      <c r="Q6455" s="58"/>
    </row>
    <row r="6456" customFormat="false" ht="14.25" hidden="false" customHeight="false" outlineLevel="0" collapsed="false">
      <c r="A6456" s="1" t="n">
        <v>655</v>
      </c>
      <c r="B6456" s="2"/>
      <c r="C6456" s="4" t="str">
        <f aca="false">IF(A6456&gt;=1000," BWV"&amp;" "&amp;A6456&amp;B6456,IF(A6456&gt;=100," BWV"&amp;"  "&amp;A6456&amp;B6456,IF(A6456&gt;=10," BWV"&amp;"   "&amp;A6456&amp;B6456,IF(A6456&gt;0," BWV"&amp;"    "&amp;A6456&amp;B6456,A6456&amp;B6456))))</f>
        <v> BWV  655</v>
      </c>
      <c r="D6456" s="4" t="str">
        <f aca="false">IF(C6456&lt;&gt;C6455,C6456,"")</f>
        <v/>
      </c>
      <c r="E6456" s="1"/>
      <c r="F6456" s="6" t="s">
        <v>32</v>
      </c>
      <c r="G6456" s="6" t="n">
        <v>1974</v>
      </c>
      <c r="H6456" s="7" t="s">
        <v>2139</v>
      </c>
      <c r="I6456" s="3"/>
      <c r="J6456" s="3" t="n">
        <v>13</v>
      </c>
      <c r="K6456" s="6"/>
      <c r="L6456" s="6"/>
      <c r="M6456" s="6"/>
      <c r="N6456" s="6"/>
      <c r="O6456" s="6"/>
      <c r="P6456" s="6"/>
      <c r="Q6456" s="6"/>
    </row>
    <row r="6457" customFormat="false" ht="14.25" hidden="false" customHeight="false" outlineLevel="0" collapsed="false">
      <c r="A6457" s="1" t="n">
        <v>655</v>
      </c>
      <c r="B6457" s="2"/>
      <c r="C6457" s="4" t="str">
        <f aca="false">IF(A6457&gt;=1000," BWV"&amp;" "&amp;A6457&amp;B6457,IF(A6457&gt;=100," BWV"&amp;"  "&amp;A6457&amp;B6457,IF(A6457&gt;=10," BWV"&amp;"   "&amp;A6457&amp;B6457,IF(A6457&gt;0," BWV"&amp;"    "&amp;A6457&amp;B6457,A6457&amp;B6457))))</f>
        <v> BWV  655</v>
      </c>
      <c r="D6457" s="4" t="str">
        <f aca="false">IF(C6457&lt;&gt;C6456,C6457,"")</f>
        <v/>
      </c>
      <c r="E6457" s="15"/>
      <c r="F6457" s="6" t="s">
        <v>1136</v>
      </c>
      <c r="G6457" s="6" t="n">
        <v>1983</v>
      </c>
      <c r="H6457" s="7" t="s">
        <v>2173</v>
      </c>
      <c r="I6457" s="8" t="n">
        <v>1</v>
      </c>
      <c r="J6457" s="3" t="n">
        <v>5</v>
      </c>
      <c r="K6457" s="6"/>
      <c r="L6457" s="6"/>
      <c r="M6457" s="6"/>
      <c r="N6457" s="6"/>
      <c r="O6457" s="6"/>
      <c r="P6457" s="6"/>
      <c r="Q6457" s="6"/>
    </row>
    <row r="6458" customFormat="false" ht="14.25" hidden="false" customHeight="false" outlineLevel="0" collapsed="false">
      <c r="A6458" s="1" t="n">
        <v>655</v>
      </c>
      <c r="B6458" s="2"/>
      <c r="C6458" s="4" t="str">
        <f aca="false">IF(A6458&gt;=1000," BWV"&amp;" "&amp;A6458&amp;B6458,IF(A6458&gt;=100," BWV"&amp;"  "&amp;A6458&amp;B6458,IF(A6458&gt;=10," BWV"&amp;"   "&amp;A6458&amp;B6458,IF(A6458&gt;0," BWV"&amp;"    "&amp;A6458&amp;B6458,A6458&amp;B6458))))</f>
        <v> BWV  655</v>
      </c>
      <c r="D6458" s="4" t="str">
        <f aca="false">IF(C6458&lt;&gt;C6457,C6458,"")</f>
        <v/>
      </c>
      <c r="E6458" s="15"/>
      <c r="F6458" s="6" t="s">
        <v>1185</v>
      </c>
      <c r="G6458" s="6" t="n">
        <v>1990</v>
      </c>
      <c r="H6458" s="7" t="s">
        <v>2061</v>
      </c>
      <c r="I6458" s="8"/>
      <c r="J6458" s="3" t="n">
        <v>16</v>
      </c>
      <c r="K6458" s="6"/>
      <c r="L6458" s="6"/>
      <c r="M6458" s="6"/>
      <c r="N6458" s="6"/>
      <c r="O6458" s="6"/>
      <c r="P6458" s="6"/>
      <c r="Q6458" s="6"/>
    </row>
    <row r="6459" customFormat="false" ht="14.25" hidden="false" customHeight="false" outlineLevel="0" collapsed="false">
      <c r="A6459" s="1" t="n">
        <v>655</v>
      </c>
      <c r="B6459" s="2"/>
      <c r="C6459" s="4" t="str">
        <f aca="false">IF(A6459&gt;=1000," BWV"&amp;" "&amp;A6459&amp;B6459,IF(A6459&gt;=100," BWV"&amp;"  "&amp;A6459&amp;B6459,IF(A6459&gt;=10," BWV"&amp;"   "&amp;A6459&amp;B6459,IF(A6459&gt;0," BWV"&amp;"    "&amp;A6459&amp;B6459,A6459&amp;B6459))))</f>
        <v> BWV  655</v>
      </c>
      <c r="D6459" s="4" t="str">
        <f aca="false">IF(C6459&lt;&gt;C6458,C6459,"")</f>
        <v/>
      </c>
      <c r="E6459" s="5"/>
      <c r="F6459" s="6" t="s">
        <v>44</v>
      </c>
      <c r="G6459" s="6" t="n">
        <v>1994</v>
      </c>
      <c r="H6459" s="7" t="s">
        <v>170</v>
      </c>
      <c r="I6459" s="8" t="n">
        <v>1</v>
      </c>
      <c r="J6459" s="3" t="n">
        <v>28</v>
      </c>
      <c r="K6459" s="6"/>
      <c r="L6459" s="6"/>
      <c r="M6459" s="6"/>
      <c r="N6459" s="6"/>
      <c r="O6459" s="6"/>
      <c r="P6459" s="6"/>
      <c r="Q6459" s="6"/>
    </row>
    <row r="6460" customFormat="false" ht="14.25" hidden="false" customHeight="false" outlineLevel="0" collapsed="false">
      <c r="A6460" s="1" t="n">
        <v>655</v>
      </c>
      <c r="B6460" s="2"/>
      <c r="C6460" s="4" t="str">
        <f aca="false">IF(A6460&gt;=1000," BWV"&amp;" "&amp;A6460&amp;B6460,IF(A6460&gt;=100," BWV"&amp;"  "&amp;A6460&amp;B6460,IF(A6460&gt;=10," BWV"&amp;"   "&amp;A6460&amp;B6460,IF(A6460&gt;0," BWV"&amp;"    "&amp;A6460&amp;B6460,A6460&amp;B6460))))</f>
        <v> BWV  655</v>
      </c>
      <c r="D6460" s="4" t="str">
        <f aca="false">IF(C6460&lt;&gt;C6459,C6460,"")</f>
        <v/>
      </c>
      <c r="E6460" s="15"/>
      <c r="F6460" s="6" t="s">
        <v>1138</v>
      </c>
      <c r="G6460" s="6" t="n">
        <v>1998</v>
      </c>
      <c r="H6460" s="7" t="s">
        <v>2011</v>
      </c>
      <c r="I6460" s="8"/>
      <c r="J6460" s="3" t="n">
        <v>7</v>
      </c>
      <c r="K6460" s="6"/>
      <c r="L6460" s="6"/>
      <c r="M6460" s="6"/>
      <c r="N6460" s="6"/>
      <c r="O6460" s="6"/>
      <c r="P6460" s="6"/>
      <c r="Q6460" s="6"/>
    </row>
    <row r="6461" customFormat="false" ht="14.25" hidden="false" customHeight="false" outlineLevel="0" collapsed="false">
      <c r="A6461" s="1" t="n">
        <v>655</v>
      </c>
      <c r="B6461" s="2"/>
      <c r="C6461" s="4" t="str">
        <f aca="false">IF(A6461&gt;=1000," BWV"&amp;" "&amp;A6461&amp;B6461,IF(A6461&gt;=100," BWV"&amp;"  "&amp;A6461&amp;B6461,IF(A6461&gt;=10," BWV"&amp;"   "&amp;A6461&amp;B6461,IF(A6461&gt;0," BWV"&amp;"    "&amp;A6461&amp;B6461,A6461&amp;B6461))))</f>
        <v> BWV  655</v>
      </c>
      <c r="D6461" s="4" t="str">
        <f aca="false">IF(C6461&lt;&gt;C6460,C6461,"")</f>
        <v/>
      </c>
      <c r="E6461" s="15"/>
      <c r="F6461" s="6" t="s">
        <v>1924</v>
      </c>
      <c r="G6461" s="6" t="n">
        <v>1999</v>
      </c>
      <c r="H6461" s="7" t="s">
        <v>2174</v>
      </c>
      <c r="I6461" s="8" t="n">
        <v>1</v>
      </c>
      <c r="J6461" s="3" t="n">
        <v>5</v>
      </c>
      <c r="K6461" s="6"/>
      <c r="L6461" s="6"/>
      <c r="M6461" s="6"/>
      <c r="N6461" s="6"/>
      <c r="O6461" s="6"/>
      <c r="P6461" s="6"/>
      <c r="Q6461" s="6"/>
    </row>
    <row r="6462" customFormat="false" ht="14.25" hidden="false" customHeight="false" outlineLevel="0" collapsed="false">
      <c r="A6462" s="0" t="n">
        <v>655</v>
      </c>
      <c r="C6462" s="4" t="str">
        <f aca="false">IF(A6462&gt;=1000," BWV"&amp;" "&amp;A6462&amp;B6462,IF(A6462&gt;=100," BWV"&amp;"  "&amp;A6462&amp;B6462,IF(A6462&gt;=10," BWV"&amp;"   "&amp;A6462&amp;B6462,IF(A6462&gt;0," BWV"&amp;"    "&amp;A6462&amp;B6462,A6462&amp;B6462))))</f>
        <v> BWV  655</v>
      </c>
      <c r="D6462" s="4" t="str">
        <f aca="false">IF(C6462&lt;&gt;C6461,C6462,"")</f>
        <v/>
      </c>
      <c r="F6462" s="6" t="s">
        <v>1903</v>
      </c>
      <c r="G6462" s="6" t="n">
        <v>2002</v>
      </c>
      <c r="I6462" s="0" t="n">
        <v>10</v>
      </c>
      <c r="J6462" s="3" t="n">
        <v>4</v>
      </c>
    </row>
    <row r="6463" customFormat="false" ht="14.25" hidden="false" customHeight="false" outlineLevel="0" collapsed="false">
      <c r="A6463" s="1" t="n">
        <v>655</v>
      </c>
      <c r="B6463" s="2"/>
      <c r="C6463" s="4" t="str">
        <f aca="false">IF(A6463&gt;=1000," BWV"&amp;" "&amp;A6463&amp;B6463,IF(A6463&gt;=100," BWV"&amp;"  "&amp;A6463&amp;B6463,IF(A6463&gt;=10," BWV"&amp;"   "&amp;A6463&amp;B6463,IF(A6463&gt;0," BWV"&amp;"    "&amp;A6463&amp;B6463,A6463&amp;B6463))))</f>
        <v> BWV  655</v>
      </c>
      <c r="D6463" s="4" t="str">
        <f aca="false">IF(C6463&lt;&gt;C6462,C6463,"")</f>
        <v/>
      </c>
      <c r="E6463" s="15" t="s">
        <v>2177</v>
      </c>
      <c r="F6463" s="6" t="s">
        <v>2013</v>
      </c>
      <c r="G6463" s="6"/>
      <c r="H6463" s="40" t="s">
        <v>708</v>
      </c>
      <c r="I6463" s="8"/>
      <c r="J6463" s="3" t="n">
        <v>8</v>
      </c>
      <c r="K6463" s="6"/>
      <c r="L6463" s="6"/>
      <c r="M6463" s="6"/>
      <c r="N6463" s="6"/>
      <c r="O6463" s="6"/>
      <c r="P6463" s="6"/>
      <c r="Q6463" s="6"/>
    </row>
    <row r="6464" customFormat="false" ht="14.25" hidden="false" customHeight="false" outlineLevel="0" collapsed="false">
      <c r="A6464" s="1" t="n">
        <v>655</v>
      </c>
      <c r="B6464" s="2"/>
      <c r="C6464" s="4" t="str">
        <f aca="false">IF(A6464&gt;=1000," BWV"&amp;" "&amp;A6464&amp;B6464,IF(A6464&gt;=100," BWV"&amp;"  "&amp;A6464&amp;B6464,IF(A6464&gt;=10," BWV"&amp;"   "&amp;A6464&amp;B6464,IF(A6464&gt;0," BWV"&amp;"    "&amp;A6464&amp;B6464,A6464&amp;B6464))))</f>
        <v> BWV  655</v>
      </c>
      <c r="D6464" s="4" t="str">
        <f aca="false">IF(C6464&lt;&gt;C6463,C6464,"")</f>
        <v/>
      </c>
      <c r="E6464" s="5"/>
      <c r="F6464" s="6" t="s">
        <v>398</v>
      </c>
      <c r="G6464" s="6"/>
      <c r="H6464" s="7" t="s">
        <v>2170</v>
      </c>
      <c r="I6464" s="8" t="n">
        <v>1</v>
      </c>
      <c r="J6464" s="3" t="n">
        <v>16</v>
      </c>
      <c r="K6464" s="6"/>
      <c r="L6464" s="6"/>
      <c r="M6464" s="6"/>
      <c r="N6464" s="6"/>
      <c r="O6464" s="6"/>
      <c r="P6464" s="6"/>
      <c r="Q6464" s="6"/>
    </row>
    <row r="6465" customFormat="false" ht="14.25" hidden="false" customHeight="false" outlineLevel="0" collapsed="false">
      <c r="A6465" s="1" t="n">
        <v>655</v>
      </c>
      <c r="B6465" s="2"/>
      <c r="C6465" s="4" t="str">
        <f aca="false">IF(A6465&gt;=1000," BWV"&amp;" "&amp;A6465&amp;B6465,IF(A6465&gt;=100," BWV"&amp;"  "&amp;A6465&amp;B6465,IF(A6465&gt;=10," BWV"&amp;"   "&amp;A6465&amp;B6465,IF(A6465&gt;0," BWV"&amp;"    "&amp;A6465&amp;B6465,A6465&amp;B6465))))</f>
        <v> BWV  655</v>
      </c>
      <c r="D6465" s="4" t="str">
        <f aca="false">IF(C6465&lt;&gt;C6464,C6465,"")</f>
        <v/>
      </c>
      <c r="E6465" s="15"/>
      <c r="F6465" s="6" t="s">
        <v>44</v>
      </c>
      <c r="G6465" s="6"/>
      <c r="H6465" s="7" t="s">
        <v>2014</v>
      </c>
      <c r="I6465" s="8"/>
      <c r="J6465" s="3" t="n">
        <v>8</v>
      </c>
      <c r="K6465" s="6"/>
      <c r="L6465" s="6"/>
      <c r="M6465" s="6"/>
      <c r="N6465" s="6"/>
      <c r="O6465" s="6"/>
      <c r="P6465" s="6"/>
      <c r="Q6465" s="6"/>
    </row>
    <row r="6466" customFormat="false" ht="14.25" hidden="false" customHeight="false" outlineLevel="0" collapsed="false">
      <c r="A6466" s="1" t="n">
        <v>655</v>
      </c>
      <c r="B6466" s="2"/>
      <c r="C6466" s="4" t="str">
        <f aca="false">IF(A6466&gt;=1000," BWV"&amp;" "&amp;A6466&amp;B6466,IF(A6466&gt;=100," BWV"&amp;"  "&amp;A6466&amp;B6466,IF(A6466&gt;=10," BWV"&amp;"   "&amp;A6466&amp;B6466,IF(A6466&gt;0," BWV"&amp;"    "&amp;A6466&amp;B6466,A6466&amp;B6466))))</f>
        <v> BWV  655</v>
      </c>
      <c r="D6466" s="4" t="str">
        <f aca="false">IF(C6466&lt;&gt;C6465,C6466,"")</f>
        <v/>
      </c>
      <c r="E6466" s="5"/>
      <c r="F6466" s="22" t="s">
        <v>1911</v>
      </c>
      <c r="G6466" s="22"/>
      <c r="H6466" s="7" t="s">
        <v>2108</v>
      </c>
      <c r="I6466" s="8"/>
      <c r="J6466" s="3" t="n">
        <v>18</v>
      </c>
      <c r="K6466" s="22"/>
      <c r="L6466" s="22"/>
      <c r="M6466" s="22"/>
      <c r="N6466" s="22"/>
      <c r="O6466" s="22"/>
      <c r="P6466" s="22"/>
      <c r="Q6466" s="22"/>
    </row>
    <row r="6467" customFormat="false" ht="14.25" hidden="false" customHeight="false" outlineLevel="0" collapsed="false">
      <c r="A6467" s="1" t="n">
        <v>655</v>
      </c>
      <c r="B6467" s="2"/>
      <c r="C6467" s="4" t="str">
        <f aca="false">IF(A6467&gt;=1000," BWV"&amp;" "&amp;A6467&amp;B6467,IF(A6467&gt;=100," BWV"&amp;"  "&amp;A6467&amp;B6467,IF(A6467&gt;=10," BWV"&amp;"   "&amp;A6467&amp;B6467,IF(A6467&gt;0," BWV"&amp;"    "&amp;A6467&amp;B6467,A6467&amp;B6467))))</f>
        <v> BWV  655</v>
      </c>
      <c r="D6467" s="4" t="str">
        <f aca="false">IF(C6467&lt;&gt;C6466,C6467,"")</f>
        <v/>
      </c>
      <c r="E6467" s="5"/>
      <c r="F6467" s="6" t="s">
        <v>1911</v>
      </c>
      <c r="G6467" s="6"/>
      <c r="H6467" s="7" t="s">
        <v>1912</v>
      </c>
      <c r="I6467" s="8" t="n">
        <v>7</v>
      </c>
      <c r="J6467" s="3" t="n">
        <v>3</v>
      </c>
      <c r="K6467" s="6"/>
      <c r="L6467" s="6"/>
      <c r="M6467" s="6"/>
      <c r="N6467" s="6"/>
      <c r="O6467" s="6"/>
      <c r="P6467" s="6"/>
      <c r="Q6467" s="6"/>
    </row>
    <row r="6468" customFormat="false" ht="14.25" hidden="false" customHeight="false" outlineLevel="0" collapsed="false">
      <c r="A6468" s="1" t="n">
        <v>655</v>
      </c>
      <c r="B6468" s="2"/>
      <c r="C6468" s="4" t="str">
        <f aca="false">IF(A6468&gt;=1000," BWV"&amp;" "&amp;A6468&amp;B6468,IF(A6468&gt;=100," BWV"&amp;"  "&amp;A6468&amp;B6468,IF(A6468&gt;=10," BWV"&amp;"   "&amp;A6468&amp;B6468,IF(A6468&gt;0," BWV"&amp;"    "&amp;A6468&amp;B6468,A6468&amp;B6468))))</f>
        <v> BWV  655</v>
      </c>
      <c r="D6468" s="4" t="str">
        <f aca="false">IF(C6468&lt;&gt;C6467,C6468,"")</f>
        <v/>
      </c>
      <c r="E6468" s="5"/>
      <c r="F6468" s="6" t="s">
        <v>1141</v>
      </c>
      <c r="G6468" s="6"/>
      <c r="H6468" s="7" t="s">
        <v>2176</v>
      </c>
      <c r="I6468" s="8"/>
      <c r="J6468" s="3" t="n">
        <v>2</v>
      </c>
      <c r="K6468" s="6"/>
      <c r="L6468" s="6"/>
      <c r="M6468" s="6"/>
      <c r="N6468" s="6"/>
      <c r="O6468" s="6"/>
      <c r="P6468" s="6"/>
      <c r="Q6468" s="6"/>
    </row>
    <row r="6469" customFormat="false" ht="14.25" hidden="false" customHeight="false" outlineLevel="0" collapsed="false">
      <c r="A6469" s="1" t="n">
        <v>656</v>
      </c>
      <c r="B6469" s="2"/>
      <c r="C6469" s="4" t="str">
        <f aca="false">IF(A6469&gt;=1000," BWV"&amp;" "&amp;A6469&amp;B6469,IF(A6469&gt;=100," BWV"&amp;"  "&amp;A6469&amp;B6469,IF(A6469&gt;=10," BWV"&amp;"   "&amp;A6469&amp;B6469,IF(A6469&gt;0," BWV"&amp;"    "&amp;A6469&amp;B6469,A6469&amp;B6469))))</f>
        <v> BWV  656</v>
      </c>
      <c r="D6469" s="4" t="str">
        <f aca="false">IF(C6469&lt;&gt;C6468,C6469,"")</f>
        <v> BWV  656</v>
      </c>
      <c r="E6469" s="15"/>
      <c r="F6469" s="6" t="s">
        <v>1972</v>
      </c>
      <c r="G6469" s="6" t="n">
        <v>1937</v>
      </c>
      <c r="H6469" s="7" t="s">
        <v>1973</v>
      </c>
      <c r="I6469" s="8" t="n">
        <v>2</v>
      </c>
      <c r="J6469" s="3" t="n">
        <v>6</v>
      </c>
      <c r="K6469" s="6"/>
      <c r="L6469" s="6"/>
      <c r="M6469" s="6"/>
      <c r="N6469" s="6"/>
      <c r="O6469" s="6"/>
      <c r="P6469" s="6"/>
      <c r="Q6469" s="6"/>
    </row>
    <row r="6470" customFormat="false" ht="14.25" hidden="false" customHeight="false" outlineLevel="0" collapsed="false">
      <c r="A6470" s="1" t="n">
        <v>656</v>
      </c>
      <c r="B6470" s="2"/>
      <c r="C6470" s="4" t="str">
        <f aca="false">IF(A6470&gt;=1000," BWV"&amp;" "&amp;A6470&amp;B6470,IF(A6470&gt;=100," BWV"&amp;"  "&amp;A6470&amp;B6470,IF(A6470&gt;=10," BWV"&amp;"   "&amp;A6470&amp;B6470,IF(A6470&gt;0," BWV"&amp;"    "&amp;A6470&amp;B6470,A6470&amp;B6470))))</f>
        <v> BWV  656</v>
      </c>
      <c r="D6470" s="4" t="str">
        <f aca="false">IF(C6470&lt;&gt;C6469,C6470,"")</f>
        <v/>
      </c>
      <c r="E6470" s="1"/>
      <c r="F6470" s="58" t="s">
        <v>1895</v>
      </c>
      <c r="G6470" s="58" t="n">
        <v>1950</v>
      </c>
      <c r="H6470" s="59" t="s">
        <v>1896</v>
      </c>
      <c r="I6470" s="3" t="n">
        <v>7</v>
      </c>
      <c r="J6470" s="3" t="n">
        <v>19</v>
      </c>
      <c r="K6470" s="58"/>
      <c r="L6470" s="58"/>
      <c r="M6470" s="58"/>
      <c r="N6470" s="58"/>
      <c r="O6470" s="58"/>
      <c r="P6470" s="58"/>
      <c r="Q6470" s="58"/>
    </row>
    <row r="6471" customFormat="false" ht="14.25" hidden="false" customHeight="false" outlineLevel="0" collapsed="false">
      <c r="A6471" s="1" t="n">
        <v>656</v>
      </c>
      <c r="B6471" s="2"/>
      <c r="C6471" s="4" t="str">
        <f aca="false">IF(A6471&gt;=1000," BWV"&amp;" "&amp;A6471&amp;B6471,IF(A6471&gt;=100," BWV"&amp;"  "&amp;A6471&amp;B6471,IF(A6471&gt;=10," BWV"&amp;"   "&amp;A6471&amp;B6471,IF(A6471&gt;0," BWV"&amp;"    "&amp;A6471&amp;B6471,A6471&amp;B6471))))</f>
        <v> BWV  656</v>
      </c>
      <c r="D6471" s="4" t="str">
        <f aca="false">IF(C6471&lt;&gt;C6470,C6471,"")</f>
        <v/>
      </c>
      <c r="E6471" s="15"/>
      <c r="F6471" s="6" t="s">
        <v>1136</v>
      </c>
      <c r="G6471" s="6" t="n">
        <v>1983</v>
      </c>
      <c r="H6471" s="7" t="s">
        <v>2173</v>
      </c>
      <c r="I6471" s="8" t="n">
        <v>1</v>
      </c>
      <c r="J6471" s="3" t="n">
        <v>6</v>
      </c>
      <c r="K6471" s="6"/>
      <c r="L6471" s="6"/>
      <c r="M6471" s="6"/>
      <c r="N6471" s="6"/>
      <c r="O6471" s="6"/>
      <c r="P6471" s="6"/>
      <c r="Q6471" s="6"/>
    </row>
    <row r="6472" customFormat="false" ht="14.25" hidden="false" customHeight="false" outlineLevel="0" collapsed="false">
      <c r="A6472" s="1" t="n">
        <v>656</v>
      </c>
      <c r="B6472" s="2"/>
      <c r="C6472" s="4" t="str">
        <f aca="false">IF(A6472&gt;=1000," BWV"&amp;" "&amp;A6472&amp;B6472,IF(A6472&gt;=100," BWV"&amp;"  "&amp;A6472&amp;B6472,IF(A6472&gt;=10," BWV"&amp;"   "&amp;A6472&amp;B6472,IF(A6472&gt;0," BWV"&amp;"    "&amp;A6472&amp;B6472,A6472&amp;B6472))))</f>
        <v> BWV  656</v>
      </c>
      <c r="D6472" s="4" t="str">
        <f aca="false">IF(C6472&lt;&gt;C6471,C6472,"")</f>
        <v/>
      </c>
      <c r="E6472" s="15"/>
      <c r="F6472" s="6" t="s">
        <v>1185</v>
      </c>
      <c r="G6472" s="6" t="n">
        <v>1990</v>
      </c>
      <c r="H6472" s="7" t="s">
        <v>1959</v>
      </c>
      <c r="I6472" s="8"/>
      <c r="J6472" s="3" t="n">
        <v>4</v>
      </c>
      <c r="K6472" s="6"/>
      <c r="L6472" s="6"/>
      <c r="M6472" s="6"/>
      <c r="N6472" s="6"/>
      <c r="O6472" s="6"/>
      <c r="P6472" s="6"/>
      <c r="Q6472" s="6"/>
    </row>
    <row r="6473" customFormat="false" ht="14.25" hidden="false" customHeight="false" outlineLevel="0" collapsed="false">
      <c r="A6473" s="1" t="n">
        <v>656</v>
      </c>
      <c r="B6473" s="2"/>
      <c r="C6473" s="4" t="str">
        <f aca="false">IF(A6473&gt;=1000," BWV"&amp;" "&amp;A6473&amp;B6473,IF(A6473&gt;=100," BWV"&amp;"  "&amp;A6473&amp;B6473,IF(A6473&gt;=10," BWV"&amp;"   "&amp;A6473&amp;B6473,IF(A6473&gt;0," BWV"&amp;"    "&amp;A6473&amp;B6473,A6473&amp;B6473))))</f>
        <v> BWV  656</v>
      </c>
      <c r="D6473" s="4" t="str">
        <f aca="false">IF(C6473&lt;&gt;C6472,C6473,"")</f>
        <v/>
      </c>
      <c r="E6473" s="5"/>
      <c r="F6473" s="6" t="s">
        <v>44</v>
      </c>
      <c r="G6473" s="6" t="n">
        <v>1994</v>
      </c>
      <c r="H6473" s="7" t="s">
        <v>170</v>
      </c>
      <c r="I6473" s="8" t="n">
        <v>2</v>
      </c>
      <c r="J6473" s="3" t="n">
        <v>1</v>
      </c>
      <c r="K6473" s="6"/>
      <c r="L6473" s="6"/>
      <c r="M6473" s="6"/>
      <c r="N6473" s="6"/>
      <c r="O6473" s="6"/>
      <c r="P6473" s="6"/>
      <c r="Q6473" s="6"/>
    </row>
    <row r="6474" customFormat="false" ht="14.25" hidden="false" customHeight="false" outlineLevel="0" collapsed="false">
      <c r="A6474" s="1" t="n">
        <v>656</v>
      </c>
      <c r="B6474" s="2"/>
      <c r="C6474" s="4" t="str">
        <f aca="false">IF(A6474&gt;=1000," BWV"&amp;" "&amp;A6474&amp;B6474,IF(A6474&gt;=100," BWV"&amp;"  "&amp;A6474&amp;B6474,IF(A6474&gt;=10," BWV"&amp;"   "&amp;A6474&amp;B6474,IF(A6474&gt;0," BWV"&amp;"    "&amp;A6474&amp;B6474,A6474&amp;B6474))))</f>
        <v> BWV  656</v>
      </c>
      <c r="D6474" s="4" t="str">
        <f aca="false">IF(C6474&lt;&gt;C6473,C6474,"")</f>
        <v/>
      </c>
      <c r="E6474" s="15"/>
      <c r="F6474" s="6" t="s">
        <v>1138</v>
      </c>
      <c r="G6474" s="6" t="n">
        <v>1998</v>
      </c>
      <c r="H6474" s="7" t="s">
        <v>2011</v>
      </c>
      <c r="I6474" s="8"/>
      <c r="J6474" s="3" t="n">
        <v>8</v>
      </c>
      <c r="K6474" s="6"/>
      <c r="L6474" s="6"/>
      <c r="M6474" s="6"/>
      <c r="N6474" s="6"/>
      <c r="O6474" s="6"/>
      <c r="P6474" s="6"/>
      <c r="Q6474" s="6"/>
    </row>
    <row r="6475" customFormat="false" ht="14.25" hidden="false" customHeight="false" outlineLevel="0" collapsed="false">
      <c r="A6475" s="1" t="n">
        <v>656</v>
      </c>
      <c r="B6475" s="2"/>
      <c r="C6475" s="4" t="str">
        <f aca="false">IF(A6475&gt;=1000," BWV"&amp;" "&amp;A6475&amp;B6475,IF(A6475&gt;=100," BWV"&amp;"  "&amp;A6475&amp;B6475,IF(A6475&gt;=10," BWV"&amp;"   "&amp;A6475&amp;B6475,IF(A6475&gt;0," BWV"&amp;"    "&amp;A6475&amp;B6475,A6475&amp;B6475))))</f>
        <v> BWV  656</v>
      </c>
      <c r="D6475" s="4" t="str">
        <f aca="false">IF(C6475&lt;&gt;C6474,C6475,"")</f>
        <v/>
      </c>
      <c r="E6475" s="15"/>
      <c r="F6475" s="6" t="s">
        <v>1924</v>
      </c>
      <c r="G6475" s="6" t="n">
        <v>1999</v>
      </c>
      <c r="H6475" s="7" t="s">
        <v>2174</v>
      </c>
      <c r="I6475" s="8" t="n">
        <v>1</v>
      </c>
      <c r="J6475" s="3" t="n">
        <v>6</v>
      </c>
      <c r="K6475" s="6"/>
      <c r="L6475" s="6"/>
      <c r="M6475" s="6"/>
      <c r="N6475" s="6"/>
      <c r="O6475" s="6"/>
      <c r="P6475" s="6"/>
      <c r="Q6475" s="6"/>
    </row>
    <row r="6476" customFormat="false" ht="14.25" hidden="false" customHeight="false" outlineLevel="0" collapsed="false">
      <c r="A6476" s="0" t="n">
        <v>656</v>
      </c>
      <c r="C6476" s="4" t="str">
        <f aca="false">IF(A6476&gt;=1000," BWV"&amp;" "&amp;A6476&amp;B6476,IF(A6476&gt;=100," BWV"&amp;"  "&amp;A6476&amp;B6476,IF(A6476&gt;=10," BWV"&amp;"   "&amp;A6476&amp;B6476,IF(A6476&gt;0," BWV"&amp;"    "&amp;A6476&amp;B6476,A6476&amp;B6476))))</f>
        <v> BWV  656</v>
      </c>
      <c r="D6476" s="4" t="str">
        <f aca="false">IF(C6476&lt;&gt;C6475,C6476,"")</f>
        <v/>
      </c>
      <c r="F6476" s="6" t="s">
        <v>1903</v>
      </c>
      <c r="G6476" s="6" t="n">
        <v>2002</v>
      </c>
      <c r="I6476" s="0" t="n">
        <v>10</v>
      </c>
      <c r="J6476" s="3" t="n">
        <v>5</v>
      </c>
    </row>
    <row r="6477" customFormat="false" ht="14.25" hidden="false" customHeight="false" outlineLevel="0" collapsed="false">
      <c r="A6477" s="1" t="n">
        <v>656</v>
      </c>
      <c r="B6477" s="2"/>
      <c r="C6477" s="4" t="str">
        <f aca="false">IF(A6477&gt;=1000," BWV"&amp;" "&amp;A6477&amp;B6477,IF(A6477&gt;=100," BWV"&amp;"  "&amp;A6477&amp;B6477,IF(A6477&gt;=10," BWV"&amp;"   "&amp;A6477&amp;B6477,IF(A6477&gt;0," BWV"&amp;"    "&amp;A6477&amp;B6477,A6477&amp;B6477))))</f>
        <v> BWV  656</v>
      </c>
      <c r="D6477" s="4" t="str">
        <f aca="false">IF(C6477&lt;&gt;C6476,C6477,"")</f>
        <v/>
      </c>
      <c r="E6477" s="5"/>
      <c r="F6477" s="6" t="s">
        <v>398</v>
      </c>
      <c r="G6477" s="6"/>
      <c r="H6477" s="7" t="s">
        <v>2170</v>
      </c>
      <c r="I6477" s="8" t="n">
        <v>1</v>
      </c>
      <c r="J6477" s="3" t="n">
        <v>18</v>
      </c>
      <c r="K6477" s="6"/>
      <c r="L6477" s="6"/>
      <c r="M6477" s="6"/>
      <c r="N6477" s="6"/>
      <c r="O6477" s="6"/>
      <c r="P6477" s="6"/>
      <c r="Q6477" s="6"/>
    </row>
    <row r="6478" customFormat="false" ht="14.25" hidden="false" customHeight="false" outlineLevel="0" collapsed="false">
      <c r="A6478" s="1" t="n">
        <v>656</v>
      </c>
      <c r="B6478" s="2"/>
      <c r="C6478" s="4" t="str">
        <f aca="false">IF(A6478&gt;=1000," BWV"&amp;" "&amp;A6478&amp;B6478,IF(A6478&gt;=100," BWV"&amp;"  "&amp;A6478&amp;B6478,IF(A6478&gt;=10," BWV"&amp;"   "&amp;A6478&amp;B6478,IF(A6478&gt;0," BWV"&amp;"    "&amp;A6478&amp;B6478,A6478&amp;B6478))))</f>
        <v> BWV  656</v>
      </c>
      <c r="D6478" s="4" t="str">
        <f aca="false">IF(C6478&lt;&gt;C6477,C6478,"")</f>
        <v/>
      </c>
      <c r="E6478" s="15"/>
      <c r="F6478" s="6" t="s">
        <v>44</v>
      </c>
      <c r="G6478" s="6"/>
      <c r="H6478" s="7" t="s">
        <v>2014</v>
      </c>
      <c r="I6478" s="8"/>
      <c r="J6478" s="3" t="n">
        <v>6</v>
      </c>
      <c r="K6478" s="6"/>
      <c r="L6478" s="6"/>
      <c r="M6478" s="6"/>
      <c r="N6478" s="6"/>
      <c r="O6478" s="6"/>
      <c r="P6478" s="6"/>
      <c r="Q6478" s="6"/>
    </row>
    <row r="6479" customFormat="false" ht="14.25" hidden="false" customHeight="false" outlineLevel="0" collapsed="false">
      <c r="A6479" s="1" t="n">
        <v>656</v>
      </c>
      <c r="B6479" s="2"/>
      <c r="C6479" s="4" t="str">
        <f aca="false">IF(A6479&gt;=1000," BWV"&amp;" "&amp;A6479&amp;B6479,IF(A6479&gt;=100," BWV"&amp;"  "&amp;A6479&amp;B6479,IF(A6479&gt;=10," BWV"&amp;"   "&amp;A6479&amp;B6479,IF(A6479&gt;0," BWV"&amp;"    "&amp;A6479&amp;B6479,A6479&amp;B6479))))</f>
        <v> BWV  656</v>
      </c>
      <c r="D6479" s="4" t="str">
        <f aca="false">IF(C6479&lt;&gt;C6478,C6479,"")</f>
        <v/>
      </c>
      <c r="E6479" s="5"/>
      <c r="F6479" s="6" t="s">
        <v>1911</v>
      </c>
      <c r="G6479" s="6"/>
      <c r="H6479" s="7" t="s">
        <v>1912</v>
      </c>
      <c r="I6479" s="8" t="n">
        <v>7</v>
      </c>
      <c r="J6479" s="3" t="n">
        <v>2</v>
      </c>
      <c r="K6479" s="6"/>
      <c r="L6479" s="6"/>
      <c r="M6479" s="6"/>
      <c r="N6479" s="6"/>
      <c r="O6479" s="6"/>
      <c r="P6479" s="6"/>
      <c r="Q6479" s="6"/>
    </row>
    <row r="6480" customFormat="false" ht="14.25" hidden="false" customHeight="false" outlineLevel="0" collapsed="false">
      <c r="A6480" s="1" t="n">
        <v>656</v>
      </c>
      <c r="B6480" s="2"/>
      <c r="C6480" s="4" t="str">
        <f aca="false">IF(A6480&gt;=1000," BWV"&amp;" "&amp;A6480&amp;B6480,IF(A6480&gt;=100," BWV"&amp;"  "&amp;A6480&amp;B6480,IF(A6480&gt;=10," BWV"&amp;"   "&amp;A6480&amp;B6480,IF(A6480&gt;0," BWV"&amp;"    "&amp;A6480&amp;B6480,A6480&amp;B6480))))</f>
        <v> BWV  656</v>
      </c>
      <c r="D6480" s="4" t="str">
        <f aca="false">IF(C6480&lt;&gt;C6479,C6480,"")</f>
        <v/>
      </c>
      <c r="E6480" s="5"/>
      <c r="F6480" s="6" t="s">
        <v>1141</v>
      </c>
      <c r="G6480" s="6"/>
      <c r="H6480" s="7" t="s">
        <v>2176</v>
      </c>
      <c r="I6480" s="8"/>
      <c r="J6480" s="3" t="n">
        <v>3</v>
      </c>
      <c r="K6480" s="6"/>
      <c r="L6480" s="6"/>
      <c r="M6480" s="6"/>
      <c r="N6480" s="6"/>
      <c r="O6480" s="6"/>
      <c r="P6480" s="6"/>
      <c r="Q6480" s="6"/>
    </row>
    <row r="6481" customFormat="false" ht="14.25" hidden="false" customHeight="false" outlineLevel="0" collapsed="false">
      <c r="A6481" s="1" t="n">
        <v>657</v>
      </c>
      <c r="B6481" s="2"/>
      <c r="C6481" s="4" t="str">
        <f aca="false">IF(A6481&gt;=1000," BWV"&amp;" "&amp;A6481&amp;B6481,IF(A6481&gt;=100," BWV"&amp;"  "&amp;A6481&amp;B6481,IF(A6481&gt;=10," BWV"&amp;"   "&amp;A6481&amp;B6481,IF(A6481&gt;0," BWV"&amp;"    "&amp;A6481&amp;B6481,A6481&amp;B6481))))</f>
        <v> BWV  657</v>
      </c>
      <c r="D6481" s="4" t="str">
        <f aca="false">IF(C6481&lt;&gt;C6480,C6481,"")</f>
        <v> BWV  657</v>
      </c>
      <c r="E6481" s="1"/>
      <c r="F6481" s="58" t="s">
        <v>1895</v>
      </c>
      <c r="G6481" s="58" t="n">
        <v>1950</v>
      </c>
      <c r="H6481" s="59" t="s">
        <v>1896</v>
      </c>
      <c r="I6481" s="3" t="n">
        <v>7</v>
      </c>
      <c r="J6481" s="3" t="n">
        <v>20</v>
      </c>
      <c r="K6481" s="58"/>
      <c r="L6481" s="58"/>
      <c r="M6481" s="58"/>
      <c r="N6481" s="58"/>
      <c r="O6481" s="58"/>
      <c r="P6481" s="58"/>
      <c r="Q6481" s="58"/>
    </row>
    <row r="6482" customFormat="false" ht="14.25" hidden="false" customHeight="false" outlineLevel="0" collapsed="false">
      <c r="A6482" s="1" t="n">
        <v>657</v>
      </c>
      <c r="B6482" s="2"/>
      <c r="C6482" s="4" t="str">
        <f aca="false">IF(A6482&gt;=1000," BWV"&amp;" "&amp;A6482&amp;B6482,IF(A6482&gt;=100," BWV"&amp;"  "&amp;A6482&amp;B6482,IF(A6482&gt;=10," BWV"&amp;"   "&amp;A6482&amp;B6482,IF(A6482&gt;0," BWV"&amp;"    "&amp;A6482&amp;B6482,A6482&amp;B6482))))</f>
        <v> BWV  657</v>
      </c>
      <c r="D6482" s="4" t="str">
        <f aca="false">IF(C6482&lt;&gt;C6481,C6482,"")</f>
        <v/>
      </c>
      <c r="E6482" s="15"/>
      <c r="F6482" s="6" t="s">
        <v>1136</v>
      </c>
      <c r="G6482" s="6" t="n">
        <v>1983</v>
      </c>
      <c r="H6482" s="7" t="s">
        <v>2173</v>
      </c>
      <c r="I6482" s="8" t="n">
        <v>1</v>
      </c>
      <c r="J6482" s="3" t="n">
        <v>7</v>
      </c>
      <c r="K6482" s="6"/>
      <c r="L6482" s="6"/>
      <c r="M6482" s="6"/>
      <c r="N6482" s="6"/>
      <c r="O6482" s="6"/>
      <c r="P6482" s="6"/>
      <c r="Q6482" s="6"/>
    </row>
    <row r="6483" customFormat="false" ht="14.25" hidden="false" customHeight="false" outlineLevel="0" collapsed="false">
      <c r="A6483" s="1" t="n">
        <v>657</v>
      </c>
      <c r="B6483" s="2"/>
      <c r="C6483" s="4" t="str">
        <f aca="false">IF(A6483&gt;=1000," BWV"&amp;" "&amp;A6483&amp;B6483,IF(A6483&gt;=100," BWV"&amp;"  "&amp;A6483&amp;B6483,IF(A6483&gt;=10," BWV"&amp;"   "&amp;A6483&amp;B6483,IF(A6483&gt;0," BWV"&amp;"    "&amp;A6483&amp;B6483,A6483&amp;B6483))))</f>
        <v> BWV  657</v>
      </c>
      <c r="D6483" s="4" t="str">
        <f aca="false">IF(C6483&lt;&gt;C6482,C6483,"")</f>
        <v/>
      </c>
      <c r="E6483" s="15"/>
      <c r="F6483" s="6" t="s">
        <v>1185</v>
      </c>
      <c r="G6483" s="6" t="n">
        <v>1990</v>
      </c>
      <c r="H6483" s="7" t="s">
        <v>1959</v>
      </c>
      <c r="I6483" s="8"/>
      <c r="J6483" s="3" t="n">
        <v>10</v>
      </c>
      <c r="K6483" s="6"/>
      <c r="L6483" s="6"/>
      <c r="M6483" s="6"/>
      <c r="N6483" s="6"/>
      <c r="O6483" s="6"/>
      <c r="P6483" s="6"/>
      <c r="Q6483" s="6"/>
    </row>
    <row r="6484" customFormat="false" ht="14.25" hidden="false" customHeight="false" outlineLevel="0" collapsed="false">
      <c r="A6484" s="1" t="n">
        <v>657</v>
      </c>
      <c r="B6484" s="2"/>
      <c r="C6484" s="4" t="str">
        <f aca="false">IF(A6484&gt;=1000," BWV"&amp;" "&amp;A6484&amp;B6484,IF(A6484&gt;=100," BWV"&amp;"  "&amp;A6484&amp;B6484,IF(A6484&gt;=10," BWV"&amp;"   "&amp;A6484&amp;B6484,IF(A6484&gt;0," BWV"&amp;"    "&amp;A6484&amp;B6484,A6484&amp;B6484))))</f>
        <v> BWV  657</v>
      </c>
      <c r="D6484" s="4" t="str">
        <f aca="false">IF(C6484&lt;&gt;C6483,C6484,"")</f>
        <v/>
      </c>
      <c r="E6484" s="5"/>
      <c r="F6484" s="6" t="s">
        <v>44</v>
      </c>
      <c r="G6484" s="6" t="n">
        <v>1994</v>
      </c>
      <c r="H6484" s="7" t="s">
        <v>170</v>
      </c>
      <c r="I6484" s="8" t="n">
        <v>2</v>
      </c>
      <c r="J6484" s="3" t="n">
        <v>3</v>
      </c>
      <c r="K6484" s="6"/>
      <c r="L6484" s="6"/>
      <c r="M6484" s="6"/>
      <c r="N6484" s="6"/>
      <c r="O6484" s="6"/>
      <c r="P6484" s="6"/>
      <c r="Q6484" s="6"/>
    </row>
    <row r="6485" customFormat="false" ht="14.25" hidden="false" customHeight="false" outlineLevel="0" collapsed="false">
      <c r="A6485" s="1" t="n">
        <v>657</v>
      </c>
      <c r="B6485" s="2"/>
      <c r="C6485" s="4" t="str">
        <f aca="false">IF(A6485&gt;=1000," BWV"&amp;" "&amp;A6485&amp;B6485,IF(A6485&gt;=100," BWV"&amp;"  "&amp;A6485&amp;B6485,IF(A6485&gt;=10," BWV"&amp;"   "&amp;A6485&amp;B6485,IF(A6485&gt;0," BWV"&amp;"    "&amp;A6485&amp;B6485,A6485&amp;B6485))))</f>
        <v> BWV  657</v>
      </c>
      <c r="D6485" s="4" t="str">
        <f aca="false">IF(C6485&lt;&gt;C6484,C6485,"")</f>
        <v/>
      </c>
      <c r="E6485" s="15"/>
      <c r="F6485" s="6" t="s">
        <v>813</v>
      </c>
      <c r="G6485" s="6" t="n">
        <v>1997</v>
      </c>
      <c r="H6485" s="7" t="s">
        <v>814</v>
      </c>
      <c r="I6485" s="8" t="n">
        <v>2</v>
      </c>
      <c r="J6485" s="3" t="n">
        <v>1</v>
      </c>
      <c r="K6485" s="6"/>
      <c r="L6485" s="6"/>
      <c r="M6485" s="6"/>
      <c r="N6485" s="6"/>
      <c r="O6485" s="6"/>
      <c r="P6485" s="6"/>
      <c r="Q6485" s="6"/>
    </row>
    <row r="6486" customFormat="false" ht="14.25" hidden="false" customHeight="false" outlineLevel="0" collapsed="false">
      <c r="A6486" s="1" t="n">
        <v>657</v>
      </c>
      <c r="B6486" s="2"/>
      <c r="C6486" s="4" t="str">
        <f aca="false">IF(A6486&gt;=1000," BWV"&amp;" "&amp;A6486&amp;B6486,IF(A6486&gt;=100," BWV"&amp;"  "&amp;A6486&amp;B6486,IF(A6486&gt;=10," BWV"&amp;"   "&amp;A6486&amp;B6486,IF(A6486&gt;0," BWV"&amp;"    "&amp;A6486&amp;B6486,A6486&amp;B6486))))</f>
        <v> BWV  657</v>
      </c>
      <c r="D6486" s="4" t="str">
        <f aca="false">IF(C6486&lt;&gt;C6485,C6486,"")</f>
        <v/>
      </c>
      <c r="E6486" s="15"/>
      <c r="F6486" s="6" t="s">
        <v>1138</v>
      </c>
      <c r="G6486" s="6" t="n">
        <v>1998</v>
      </c>
      <c r="H6486" s="7" t="s">
        <v>2011</v>
      </c>
      <c r="I6486" s="8"/>
      <c r="J6486" s="3" t="n">
        <v>9</v>
      </c>
      <c r="K6486" s="6"/>
      <c r="L6486" s="6"/>
      <c r="M6486" s="6"/>
      <c r="N6486" s="6"/>
      <c r="O6486" s="6"/>
      <c r="P6486" s="6"/>
      <c r="Q6486" s="6"/>
    </row>
    <row r="6487" customFormat="false" ht="14.25" hidden="false" customHeight="false" outlineLevel="0" collapsed="false">
      <c r="A6487" s="1" t="n">
        <v>657</v>
      </c>
      <c r="B6487" s="2"/>
      <c r="C6487" s="4" t="str">
        <f aca="false">IF(A6487&gt;=1000," BWV"&amp;" "&amp;A6487&amp;B6487,IF(A6487&gt;=100," BWV"&amp;"  "&amp;A6487&amp;B6487,IF(A6487&gt;=10," BWV"&amp;"   "&amp;A6487&amp;B6487,IF(A6487&gt;0," BWV"&amp;"    "&amp;A6487&amp;B6487,A6487&amp;B6487))))</f>
        <v> BWV  657</v>
      </c>
      <c r="D6487" s="4" t="str">
        <f aca="false">IF(C6487&lt;&gt;C6486,C6487,"")</f>
        <v/>
      </c>
      <c r="E6487" s="15"/>
      <c r="F6487" s="6" t="s">
        <v>1924</v>
      </c>
      <c r="G6487" s="6" t="n">
        <v>1999</v>
      </c>
      <c r="H6487" s="7" t="s">
        <v>2174</v>
      </c>
      <c r="I6487" s="8" t="n">
        <v>1</v>
      </c>
      <c r="J6487" s="3" t="n">
        <v>7</v>
      </c>
      <c r="K6487" s="6"/>
      <c r="L6487" s="6"/>
      <c r="M6487" s="6"/>
      <c r="N6487" s="6"/>
      <c r="O6487" s="6"/>
      <c r="P6487" s="6"/>
      <c r="Q6487" s="6"/>
    </row>
    <row r="6488" customFormat="false" ht="14.25" hidden="false" customHeight="false" outlineLevel="0" collapsed="false">
      <c r="A6488" s="1" t="n">
        <v>657</v>
      </c>
      <c r="B6488" s="2"/>
      <c r="C6488" s="4" t="str">
        <f aca="false">IF(A6488&gt;=1000," BWV"&amp;" "&amp;A6488&amp;B6488,IF(A6488&gt;=100," BWV"&amp;"  "&amp;A6488&amp;B6488,IF(A6488&gt;=10," BWV"&amp;"   "&amp;A6488&amp;B6488,IF(A6488&gt;0," BWV"&amp;"    "&amp;A6488&amp;B6488,A6488&amp;B6488))))</f>
        <v> BWV  657</v>
      </c>
      <c r="D6488" s="4" t="str">
        <f aca="false">IF(C6488&lt;&gt;C6487,C6488,"")</f>
        <v/>
      </c>
      <c r="E6488" s="15"/>
      <c r="F6488" s="6" t="s">
        <v>32</v>
      </c>
      <c r="G6488" s="6" t="n">
        <v>1999</v>
      </c>
      <c r="H6488" s="7" t="s">
        <v>1807</v>
      </c>
      <c r="I6488" s="8"/>
      <c r="J6488" s="3" t="n">
        <v>20.2</v>
      </c>
      <c r="K6488" s="6"/>
      <c r="L6488" s="6"/>
      <c r="M6488" s="6"/>
      <c r="N6488" s="6"/>
      <c r="O6488" s="6"/>
      <c r="P6488" s="6"/>
      <c r="Q6488" s="6"/>
    </row>
    <row r="6489" customFormat="false" ht="14.25" hidden="false" customHeight="false" outlineLevel="0" collapsed="false">
      <c r="A6489" s="0" t="n">
        <v>657</v>
      </c>
      <c r="C6489" s="4" t="str">
        <f aca="false">IF(A6489&gt;=1000," BWV"&amp;" "&amp;A6489&amp;B6489,IF(A6489&gt;=100," BWV"&amp;"  "&amp;A6489&amp;B6489,IF(A6489&gt;=10," BWV"&amp;"   "&amp;A6489&amp;B6489,IF(A6489&gt;0," BWV"&amp;"    "&amp;A6489&amp;B6489,A6489&amp;B6489))))</f>
        <v> BWV  657</v>
      </c>
      <c r="D6489" s="4" t="str">
        <f aca="false">IF(C6489&lt;&gt;C6488,C6489,"")</f>
        <v/>
      </c>
      <c r="F6489" s="6" t="s">
        <v>1903</v>
      </c>
      <c r="G6489" s="6" t="n">
        <v>2002</v>
      </c>
      <c r="I6489" s="0" t="n">
        <v>10</v>
      </c>
      <c r="J6489" s="3" t="n">
        <v>6</v>
      </c>
    </row>
    <row r="6490" customFormat="false" ht="14.25" hidden="false" customHeight="false" outlineLevel="0" collapsed="false">
      <c r="A6490" s="1" t="n">
        <v>657</v>
      </c>
      <c r="B6490" s="2"/>
      <c r="C6490" s="4" t="str">
        <f aca="false">IF(A6490&gt;=1000," BWV"&amp;" "&amp;A6490&amp;B6490,IF(A6490&gt;=100," BWV"&amp;"  "&amp;A6490&amp;B6490,IF(A6490&gt;=10," BWV"&amp;"   "&amp;A6490&amp;B6490,IF(A6490&gt;0," BWV"&amp;"    "&amp;A6490&amp;B6490,A6490&amp;B6490))))</f>
        <v> BWV  657</v>
      </c>
      <c r="D6490" s="4" t="str">
        <f aca="false">IF(C6490&lt;&gt;C6489,C6490,"")</f>
        <v/>
      </c>
      <c r="E6490" s="5"/>
      <c r="F6490" s="6" t="s">
        <v>398</v>
      </c>
      <c r="G6490" s="6"/>
      <c r="H6490" s="7" t="s">
        <v>2170</v>
      </c>
      <c r="I6490" s="8" t="n">
        <v>2</v>
      </c>
      <c r="J6490" s="3" t="n">
        <v>2</v>
      </c>
      <c r="K6490" s="6"/>
      <c r="L6490" s="6"/>
      <c r="M6490" s="6"/>
      <c r="N6490" s="6"/>
      <c r="O6490" s="6"/>
      <c r="P6490" s="6"/>
      <c r="Q6490" s="6"/>
    </row>
    <row r="6491" customFormat="false" ht="14.25" hidden="false" customHeight="false" outlineLevel="0" collapsed="false">
      <c r="A6491" s="1" t="n">
        <v>657</v>
      </c>
      <c r="B6491" s="2"/>
      <c r="C6491" s="4" t="str">
        <f aca="false">IF(A6491&gt;=1000," BWV"&amp;" "&amp;A6491&amp;B6491,IF(A6491&gt;=100," BWV"&amp;"  "&amp;A6491&amp;B6491,IF(A6491&gt;=10," BWV"&amp;"   "&amp;A6491&amp;B6491,IF(A6491&gt;0," BWV"&amp;"    "&amp;A6491&amp;B6491,A6491&amp;B6491))))</f>
        <v> BWV  657</v>
      </c>
      <c r="D6491" s="4" t="str">
        <f aca="false">IF(C6491&lt;&gt;C6490,C6491,"")</f>
        <v/>
      </c>
      <c r="E6491" s="15"/>
      <c r="F6491" s="6" t="s">
        <v>1566</v>
      </c>
      <c r="G6491" s="6"/>
      <c r="H6491" s="7" t="s">
        <v>1449</v>
      </c>
      <c r="I6491" s="8"/>
      <c r="J6491" s="3" t="n">
        <v>13</v>
      </c>
      <c r="K6491" s="6"/>
      <c r="L6491" s="6"/>
      <c r="M6491" s="6"/>
      <c r="N6491" s="6"/>
      <c r="O6491" s="6"/>
      <c r="P6491" s="6"/>
      <c r="Q6491" s="6"/>
    </row>
    <row r="6492" customFormat="false" ht="14.25" hidden="false" customHeight="false" outlineLevel="0" collapsed="false">
      <c r="A6492" s="1" t="n">
        <v>657</v>
      </c>
      <c r="B6492" s="2"/>
      <c r="C6492" s="4" t="str">
        <f aca="false">IF(A6492&gt;=1000," BWV"&amp;" "&amp;A6492&amp;B6492,IF(A6492&gt;=100," BWV"&amp;"  "&amp;A6492&amp;B6492,IF(A6492&gt;=10," BWV"&amp;"   "&amp;A6492&amp;B6492,IF(A6492&gt;0," BWV"&amp;"    "&amp;A6492&amp;B6492,A6492&amp;B6492))))</f>
        <v> BWV  657</v>
      </c>
      <c r="D6492" s="4" t="str">
        <f aca="false">IF(C6492&lt;&gt;C6491,C6492,"")</f>
        <v/>
      </c>
      <c r="E6492" s="5"/>
      <c r="F6492" s="6" t="s">
        <v>1911</v>
      </c>
      <c r="G6492" s="6"/>
      <c r="H6492" s="7" t="s">
        <v>1912</v>
      </c>
      <c r="I6492" s="8" t="n">
        <v>7</v>
      </c>
      <c r="J6492" s="3" t="n">
        <v>7</v>
      </c>
      <c r="K6492" s="6"/>
      <c r="L6492" s="6"/>
      <c r="M6492" s="6"/>
      <c r="N6492" s="6"/>
      <c r="O6492" s="6"/>
      <c r="P6492" s="6"/>
      <c r="Q6492" s="6"/>
    </row>
    <row r="6493" customFormat="false" ht="14.25" hidden="false" customHeight="false" outlineLevel="0" collapsed="false">
      <c r="A6493" s="1" t="n">
        <v>657</v>
      </c>
      <c r="B6493" s="2"/>
      <c r="C6493" s="4" t="str">
        <f aca="false">IF(A6493&gt;=1000," BWV"&amp;" "&amp;A6493&amp;B6493,IF(A6493&gt;=100," BWV"&amp;"  "&amp;A6493&amp;B6493,IF(A6493&gt;=10," BWV"&amp;"   "&amp;A6493&amp;B6493,IF(A6493&gt;0," BWV"&amp;"    "&amp;A6493&amp;B6493,A6493&amp;B6493))))</f>
        <v> BWV  657</v>
      </c>
      <c r="D6493" s="4" t="str">
        <f aca="false">IF(C6493&lt;&gt;C6492,C6493,"")</f>
        <v/>
      </c>
      <c r="E6493" s="5"/>
      <c r="F6493" s="6" t="s">
        <v>1141</v>
      </c>
      <c r="G6493" s="6"/>
      <c r="H6493" s="7" t="s">
        <v>2176</v>
      </c>
      <c r="I6493" s="8"/>
      <c r="J6493" s="3" t="n">
        <v>4</v>
      </c>
      <c r="K6493" s="6"/>
      <c r="L6493" s="6"/>
      <c r="M6493" s="6"/>
      <c r="N6493" s="6"/>
      <c r="O6493" s="6"/>
      <c r="P6493" s="6"/>
      <c r="Q6493" s="6"/>
    </row>
    <row r="6494" customFormat="false" ht="14.25" hidden="false" customHeight="false" outlineLevel="0" collapsed="false">
      <c r="A6494" s="1" t="n">
        <v>658</v>
      </c>
      <c r="B6494" s="2"/>
      <c r="C6494" s="4" t="str">
        <f aca="false">IF(A6494&gt;=1000," BWV"&amp;" "&amp;A6494&amp;B6494,IF(A6494&gt;=100," BWV"&amp;"  "&amp;A6494&amp;B6494,IF(A6494&gt;=10," BWV"&amp;"   "&amp;A6494&amp;B6494,IF(A6494&gt;0," BWV"&amp;"    "&amp;A6494&amp;B6494,A6494&amp;B6494))))</f>
        <v> BWV  658</v>
      </c>
      <c r="D6494" s="4" t="str">
        <f aca="false">IF(C6494&lt;&gt;C6493,C6494,"")</f>
        <v> BWV  658</v>
      </c>
      <c r="E6494" s="1"/>
      <c r="F6494" s="58" t="s">
        <v>1895</v>
      </c>
      <c r="G6494" s="58" t="n">
        <v>1952</v>
      </c>
      <c r="H6494" s="59" t="s">
        <v>1896</v>
      </c>
      <c r="I6494" s="3" t="n">
        <v>8</v>
      </c>
      <c r="J6494" s="3" t="n">
        <v>1</v>
      </c>
      <c r="K6494" s="58"/>
      <c r="L6494" s="58"/>
      <c r="M6494" s="58"/>
      <c r="N6494" s="58"/>
      <c r="O6494" s="58"/>
      <c r="P6494" s="58"/>
      <c r="Q6494" s="58"/>
    </row>
    <row r="6495" customFormat="false" ht="14.25" hidden="false" customHeight="false" outlineLevel="0" collapsed="false">
      <c r="A6495" s="1" t="n">
        <v>658</v>
      </c>
      <c r="B6495" s="2"/>
      <c r="C6495" s="4" t="str">
        <f aca="false">IF(A6495&gt;=1000," BWV"&amp;" "&amp;A6495&amp;B6495,IF(A6495&gt;=100," BWV"&amp;"  "&amp;A6495&amp;B6495,IF(A6495&gt;=10," BWV"&amp;"   "&amp;A6495&amp;B6495,IF(A6495&gt;0," BWV"&amp;"    "&amp;A6495&amp;B6495,A6495&amp;B6495))))</f>
        <v> BWV  658</v>
      </c>
      <c r="D6495" s="4" t="str">
        <f aca="false">IF(C6495&lt;&gt;C6494,C6495,"")</f>
        <v/>
      </c>
      <c r="E6495" s="15"/>
      <c r="F6495" s="6" t="s">
        <v>1136</v>
      </c>
      <c r="G6495" s="6" t="n">
        <v>1983</v>
      </c>
      <c r="H6495" s="7" t="s">
        <v>2173</v>
      </c>
      <c r="I6495" s="8" t="n">
        <v>1</v>
      </c>
      <c r="J6495" s="3" t="n">
        <v>8</v>
      </c>
      <c r="K6495" s="6"/>
      <c r="L6495" s="6"/>
      <c r="M6495" s="6"/>
      <c r="N6495" s="6"/>
      <c r="O6495" s="6"/>
      <c r="P6495" s="6"/>
      <c r="Q6495" s="6"/>
    </row>
    <row r="6496" customFormat="false" ht="14.25" hidden="false" customHeight="false" outlineLevel="0" collapsed="false">
      <c r="A6496" s="1" t="n">
        <v>658</v>
      </c>
      <c r="B6496" s="2"/>
      <c r="C6496" s="4" t="str">
        <f aca="false">IF(A6496&gt;=1000," BWV"&amp;" "&amp;A6496&amp;B6496,IF(A6496&gt;=100," BWV"&amp;"  "&amp;A6496&amp;B6496,IF(A6496&gt;=10," BWV"&amp;"   "&amp;A6496&amp;B6496,IF(A6496&gt;0," BWV"&amp;"    "&amp;A6496&amp;B6496,A6496&amp;B6496))))</f>
        <v> BWV  658</v>
      </c>
      <c r="D6496" s="4" t="str">
        <f aca="false">IF(C6496&lt;&gt;C6495,C6496,"")</f>
        <v/>
      </c>
      <c r="E6496" s="15"/>
      <c r="F6496" s="6" t="s">
        <v>1185</v>
      </c>
      <c r="G6496" s="6" t="n">
        <v>1985</v>
      </c>
      <c r="H6496" s="7" t="s">
        <v>2032</v>
      </c>
      <c r="I6496" s="8"/>
      <c r="J6496" s="3" t="n">
        <v>4</v>
      </c>
      <c r="K6496" s="6"/>
      <c r="L6496" s="6"/>
      <c r="M6496" s="6"/>
      <c r="N6496" s="6"/>
      <c r="O6496" s="6"/>
      <c r="P6496" s="6"/>
      <c r="Q6496" s="6"/>
    </row>
    <row r="6497" customFormat="false" ht="14.25" hidden="false" customHeight="false" outlineLevel="0" collapsed="false">
      <c r="A6497" s="1" t="n">
        <v>658</v>
      </c>
      <c r="B6497" s="2"/>
      <c r="C6497" s="4" t="str">
        <f aca="false">IF(A6497&gt;=1000," BWV"&amp;" "&amp;A6497&amp;B6497,IF(A6497&gt;=100," BWV"&amp;"  "&amp;A6497&amp;B6497,IF(A6497&gt;=10," BWV"&amp;"   "&amp;A6497&amp;B6497,IF(A6497&gt;0," BWV"&amp;"    "&amp;A6497&amp;B6497,A6497&amp;B6497))))</f>
        <v> BWV  658</v>
      </c>
      <c r="D6497" s="4" t="str">
        <f aca="false">IF(C6497&lt;&gt;C6496,C6497,"")</f>
        <v/>
      </c>
      <c r="E6497" s="5"/>
      <c r="F6497" s="6" t="s">
        <v>44</v>
      </c>
      <c r="G6497" s="6" t="n">
        <v>1994</v>
      </c>
      <c r="H6497" s="7" t="s">
        <v>170</v>
      </c>
      <c r="I6497" s="8" t="n">
        <v>2</v>
      </c>
      <c r="J6497" s="3" t="n">
        <v>5</v>
      </c>
      <c r="K6497" s="6"/>
      <c r="L6497" s="6"/>
      <c r="M6497" s="6"/>
      <c r="N6497" s="6"/>
      <c r="O6497" s="6"/>
      <c r="P6497" s="6"/>
      <c r="Q6497" s="6"/>
    </row>
    <row r="6498" customFormat="false" ht="14.25" hidden="false" customHeight="false" outlineLevel="0" collapsed="false">
      <c r="A6498" s="1" t="n">
        <v>658</v>
      </c>
      <c r="B6498" s="2"/>
      <c r="C6498" s="4" t="str">
        <f aca="false">IF(A6498&gt;=1000," BWV"&amp;" "&amp;A6498&amp;B6498,IF(A6498&gt;=100," BWV"&amp;"  "&amp;A6498&amp;B6498,IF(A6498&gt;=10," BWV"&amp;"   "&amp;A6498&amp;B6498,IF(A6498&gt;0," BWV"&amp;"    "&amp;A6498&amp;B6498,A6498&amp;B6498))))</f>
        <v> BWV  658</v>
      </c>
      <c r="D6498" s="4" t="str">
        <f aca="false">IF(C6498&lt;&gt;C6497,C6498,"")</f>
        <v/>
      </c>
      <c r="E6498" s="15"/>
      <c r="F6498" s="6" t="s">
        <v>1138</v>
      </c>
      <c r="G6498" s="6" t="n">
        <v>1998</v>
      </c>
      <c r="H6498" s="7" t="s">
        <v>2011</v>
      </c>
      <c r="I6498" s="8"/>
      <c r="J6498" s="3" t="n">
        <v>10</v>
      </c>
      <c r="K6498" s="6"/>
      <c r="L6498" s="6"/>
      <c r="M6498" s="6"/>
      <c r="N6498" s="6"/>
      <c r="O6498" s="6"/>
      <c r="P6498" s="6"/>
      <c r="Q6498" s="6"/>
    </row>
    <row r="6499" customFormat="false" ht="14.25" hidden="false" customHeight="false" outlineLevel="0" collapsed="false">
      <c r="A6499" s="1" t="n">
        <v>658</v>
      </c>
      <c r="B6499" s="2"/>
      <c r="C6499" s="4" t="str">
        <f aca="false">IF(A6499&gt;=1000," BWV"&amp;" "&amp;A6499&amp;B6499,IF(A6499&gt;=100," BWV"&amp;"  "&amp;A6499&amp;B6499,IF(A6499&gt;=10," BWV"&amp;"   "&amp;A6499&amp;B6499,IF(A6499&gt;0," BWV"&amp;"    "&amp;A6499&amp;B6499,A6499&amp;B6499))))</f>
        <v> BWV  658</v>
      </c>
      <c r="D6499" s="4" t="str">
        <f aca="false">IF(C6499&lt;&gt;C6498,C6499,"")</f>
        <v/>
      </c>
      <c r="E6499" s="15"/>
      <c r="F6499" s="6" t="s">
        <v>1924</v>
      </c>
      <c r="G6499" s="6" t="n">
        <v>1999</v>
      </c>
      <c r="H6499" s="7" t="s">
        <v>2174</v>
      </c>
      <c r="I6499" s="8" t="n">
        <v>1</v>
      </c>
      <c r="J6499" s="3" t="n">
        <v>8</v>
      </c>
      <c r="K6499" s="6"/>
      <c r="L6499" s="6"/>
      <c r="M6499" s="6"/>
      <c r="N6499" s="6"/>
      <c r="O6499" s="6"/>
      <c r="P6499" s="6"/>
      <c r="Q6499" s="6"/>
    </row>
    <row r="6500" customFormat="false" ht="14.25" hidden="false" customHeight="false" outlineLevel="0" collapsed="false">
      <c r="A6500" s="0" t="n">
        <v>658</v>
      </c>
      <c r="C6500" s="4" t="str">
        <f aca="false">IF(A6500&gt;=1000," BWV"&amp;" "&amp;A6500&amp;B6500,IF(A6500&gt;=100," BWV"&amp;"  "&amp;A6500&amp;B6500,IF(A6500&gt;=10," BWV"&amp;"   "&amp;A6500&amp;B6500,IF(A6500&gt;0," BWV"&amp;"    "&amp;A6500&amp;B6500,A6500&amp;B6500))))</f>
        <v> BWV  658</v>
      </c>
      <c r="D6500" s="4" t="str">
        <f aca="false">IF(C6500&lt;&gt;C6499,C6500,"")</f>
        <v/>
      </c>
      <c r="F6500" s="6" t="s">
        <v>1903</v>
      </c>
      <c r="G6500" s="6" t="n">
        <v>2002</v>
      </c>
      <c r="I6500" s="0" t="n">
        <v>10</v>
      </c>
      <c r="J6500" s="3" t="n">
        <v>7</v>
      </c>
    </row>
    <row r="6501" customFormat="false" ht="14.25" hidden="false" customHeight="false" outlineLevel="0" collapsed="false">
      <c r="A6501" s="1" t="n">
        <v>658</v>
      </c>
      <c r="B6501" s="2"/>
      <c r="C6501" s="4" t="str">
        <f aca="false">IF(A6501&gt;=1000," BWV"&amp;" "&amp;A6501&amp;B6501,IF(A6501&gt;=100," BWV"&amp;"  "&amp;A6501&amp;B6501,IF(A6501&gt;=10," BWV"&amp;"   "&amp;A6501&amp;B6501,IF(A6501&gt;0," BWV"&amp;"    "&amp;A6501&amp;B6501,A6501&amp;B6501))))</f>
        <v> BWV  658</v>
      </c>
      <c r="D6501" s="4" t="str">
        <f aca="false">IF(C6501&lt;&gt;C6500,C6501,"")</f>
        <v/>
      </c>
      <c r="E6501" s="5"/>
      <c r="F6501" s="6" t="s">
        <v>398</v>
      </c>
      <c r="G6501" s="6"/>
      <c r="H6501" s="7" t="s">
        <v>2170</v>
      </c>
      <c r="I6501" s="8" t="n">
        <v>2</v>
      </c>
      <c r="J6501" s="3" t="n">
        <v>4</v>
      </c>
      <c r="K6501" s="6"/>
      <c r="L6501" s="6"/>
      <c r="M6501" s="6"/>
      <c r="N6501" s="6"/>
      <c r="O6501" s="6"/>
      <c r="P6501" s="6"/>
      <c r="Q6501" s="6"/>
    </row>
    <row r="6502" customFormat="false" ht="14.25" hidden="false" customHeight="false" outlineLevel="0" collapsed="false">
      <c r="A6502" s="1" t="n">
        <v>658</v>
      </c>
      <c r="B6502" s="2"/>
      <c r="C6502" s="4" t="str">
        <f aca="false">IF(A6502&gt;=1000," BWV"&amp;" "&amp;A6502&amp;B6502,IF(A6502&gt;=100," BWV"&amp;"  "&amp;A6502&amp;B6502,IF(A6502&gt;=10," BWV"&amp;"   "&amp;A6502&amp;B6502,IF(A6502&gt;0," BWV"&amp;"    "&amp;A6502&amp;B6502,A6502&amp;B6502))))</f>
        <v> BWV  658</v>
      </c>
      <c r="D6502" s="4" t="str">
        <f aca="false">IF(C6502&lt;&gt;C6501,C6502,"")</f>
        <v/>
      </c>
      <c r="E6502" s="5"/>
      <c r="F6502" s="6" t="s">
        <v>1911</v>
      </c>
      <c r="G6502" s="6"/>
      <c r="H6502" s="7" t="s">
        <v>1912</v>
      </c>
      <c r="I6502" s="8" t="n">
        <v>7</v>
      </c>
      <c r="J6502" s="3" t="n">
        <v>6</v>
      </c>
      <c r="K6502" s="6"/>
      <c r="L6502" s="6"/>
      <c r="M6502" s="6"/>
      <c r="N6502" s="6"/>
      <c r="O6502" s="6"/>
      <c r="P6502" s="6"/>
      <c r="Q6502" s="6"/>
    </row>
    <row r="6503" customFormat="false" ht="14.25" hidden="false" customHeight="false" outlineLevel="0" collapsed="false">
      <c r="A6503" s="0" t="n">
        <v>658</v>
      </c>
      <c r="B6503" s="2"/>
      <c r="C6503" s="4" t="str">
        <f aca="false">IF(A6503&gt;=1000," BWV"&amp;" "&amp;A6503&amp;B6503,IF(A6503&gt;=100," BWV"&amp;"  "&amp;A6503&amp;B6503,IF(A6503&gt;=10," BWV"&amp;"   "&amp;A6503&amp;B6503,IF(A6503&gt;0," BWV"&amp;"    "&amp;A6503&amp;B6503,A6503&amp;B6503))))</f>
        <v> BWV  658</v>
      </c>
      <c r="D6503" s="4" t="str">
        <f aca="false">IF(C6503&lt;&gt;C6502,C6503,"")</f>
        <v/>
      </c>
      <c r="E6503" s="15"/>
      <c r="F6503" s="6" t="s">
        <v>1997</v>
      </c>
      <c r="G6503" s="6"/>
      <c r="H6503" s="7" t="s">
        <v>262</v>
      </c>
      <c r="I6503" s="0" t="n">
        <v>5</v>
      </c>
      <c r="J6503" s="0" t="n">
        <v>7</v>
      </c>
      <c r="K6503" s="17"/>
      <c r="L6503" s="17"/>
      <c r="M6503" s="17"/>
      <c r="N6503" s="17"/>
      <c r="O6503" s="17"/>
      <c r="P6503" s="17"/>
      <c r="Q6503" s="17"/>
    </row>
    <row r="6504" customFormat="false" ht="14.25" hidden="false" customHeight="false" outlineLevel="0" collapsed="false">
      <c r="A6504" s="1" t="n">
        <v>658</v>
      </c>
      <c r="B6504" s="2"/>
      <c r="C6504" s="4" t="str">
        <f aca="false">IF(A6504&gt;=1000," BWV"&amp;" "&amp;A6504&amp;B6504,IF(A6504&gt;=100," BWV"&amp;"  "&amp;A6504&amp;B6504,IF(A6504&gt;=10," BWV"&amp;"   "&amp;A6504&amp;B6504,IF(A6504&gt;0," BWV"&amp;"    "&amp;A6504&amp;B6504,A6504&amp;B6504))))</f>
        <v> BWV  658</v>
      </c>
      <c r="D6504" s="4" t="str">
        <f aca="false">IF(C6504&lt;&gt;C6503,C6504,"")</f>
        <v/>
      </c>
      <c r="E6504" s="5"/>
      <c r="F6504" s="6" t="s">
        <v>1141</v>
      </c>
      <c r="G6504" s="6"/>
      <c r="H6504" s="7" t="s">
        <v>2176</v>
      </c>
      <c r="I6504" s="8"/>
      <c r="J6504" s="3" t="n">
        <v>5</v>
      </c>
      <c r="K6504" s="6"/>
      <c r="L6504" s="6"/>
      <c r="M6504" s="6"/>
      <c r="N6504" s="6"/>
      <c r="O6504" s="6"/>
      <c r="P6504" s="6"/>
      <c r="Q6504" s="6"/>
    </row>
    <row r="6505" customFormat="false" ht="14.25" hidden="false" customHeight="false" outlineLevel="0" collapsed="false">
      <c r="A6505" s="1" t="n">
        <v>658</v>
      </c>
      <c r="B6505" s="2" t="s">
        <v>480</v>
      </c>
      <c r="C6505" s="4" t="str">
        <f aca="false">IF(A6505&gt;=1000," BWV"&amp;" "&amp;A6505&amp;B6505,IF(A6505&gt;=100," BWV"&amp;"  "&amp;A6505&amp;B6505,IF(A6505&gt;=10," BWV"&amp;"   "&amp;A6505&amp;B6505,IF(A6505&gt;0," BWV"&amp;"    "&amp;A6505&amp;B6505,A6505&amp;B6505))))</f>
        <v> BWV  658a</v>
      </c>
      <c r="D6505" s="4" t="str">
        <f aca="false">IF(C6505&lt;&gt;C6504,C6505,"")</f>
        <v> BWV  658a</v>
      </c>
      <c r="E6505" s="15"/>
      <c r="F6505" s="6" t="s">
        <v>32</v>
      </c>
      <c r="G6505" s="6" t="n">
        <v>1999</v>
      </c>
      <c r="H6505" s="7" t="s">
        <v>1826</v>
      </c>
      <c r="I6505" s="8"/>
      <c r="J6505" s="3" t="n">
        <v>9</v>
      </c>
      <c r="K6505" s="6"/>
      <c r="L6505" s="6"/>
      <c r="M6505" s="6"/>
      <c r="N6505" s="6"/>
      <c r="O6505" s="6"/>
      <c r="P6505" s="6"/>
      <c r="Q6505" s="6"/>
    </row>
    <row r="6506" customFormat="false" ht="14.25" hidden="false" customHeight="false" outlineLevel="0" collapsed="false">
      <c r="A6506" s="1" t="n">
        <v>659</v>
      </c>
      <c r="B6506" s="2"/>
      <c r="C6506" s="4" t="str">
        <f aca="false">IF(A6506&gt;=1000," BWV"&amp;" "&amp;A6506&amp;B6506,IF(A6506&gt;=100," BWV"&amp;"  "&amp;A6506&amp;B6506,IF(A6506&gt;=10," BWV"&amp;"   "&amp;A6506&amp;B6506,IF(A6506&gt;0," BWV"&amp;"    "&amp;A6506&amp;B6506,A6506&amp;B6506))))</f>
        <v> BWV  659</v>
      </c>
      <c r="D6506" s="4" t="str">
        <f aca="false">IF(C6506&lt;&gt;C6505,C6506,"")</f>
        <v> BWV  659</v>
      </c>
      <c r="E6506" s="15" t="s">
        <v>1179</v>
      </c>
      <c r="F6506" s="6" t="s">
        <v>2178</v>
      </c>
      <c r="G6506" s="6" t="n">
        <v>1947</v>
      </c>
      <c r="H6506" s="7" t="s">
        <v>1180</v>
      </c>
      <c r="I6506" s="8" t="n">
        <v>2</v>
      </c>
      <c r="J6506" s="3" t="n">
        <v>12</v>
      </c>
      <c r="K6506" s="6"/>
      <c r="L6506" s="6"/>
      <c r="M6506" s="6"/>
      <c r="N6506" s="6"/>
      <c r="O6506" s="6"/>
      <c r="P6506" s="6"/>
      <c r="Q6506" s="6"/>
    </row>
    <row r="6507" customFormat="false" ht="14.25" hidden="false" customHeight="false" outlineLevel="0" collapsed="false">
      <c r="A6507" s="1" t="n">
        <v>659</v>
      </c>
      <c r="B6507" s="2"/>
      <c r="C6507" s="4" t="str">
        <f aca="false">IF(A6507&gt;=1000," BWV"&amp;" "&amp;A6507&amp;B6507,IF(A6507&gt;=100," BWV"&amp;"  "&amp;A6507&amp;B6507,IF(A6507&gt;=10," BWV"&amp;"   "&amp;A6507&amp;B6507,IF(A6507&gt;0," BWV"&amp;"    "&amp;A6507&amp;B6507,A6507&amp;B6507))))</f>
        <v> BWV  659</v>
      </c>
      <c r="D6507" s="4" t="str">
        <f aca="false">IF(C6507&lt;&gt;C6506,C6507,"")</f>
        <v/>
      </c>
      <c r="E6507" s="15"/>
      <c r="F6507" s="6" t="s">
        <v>1181</v>
      </c>
      <c r="G6507" s="6" t="n">
        <v>1947</v>
      </c>
      <c r="H6507" s="7" t="s">
        <v>1183</v>
      </c>
      <c r="I6507" s="8"/>
      <c r="J6507" s="3" t="n">
        <v>4</v>
      </c>
      <c r="K6507" s="6"/>
      <c r="L6507" s="6"/>
      <c r="M6507" s="6"/>
      <c r="N6507" s="6"/>
      <c r="O6507" s="6"/>
      <c r="P6507" s="6"/>
      <c r="Q6507" s="6"/>
    </row>
    <row r="6508" customFormat="false" ht="14.25" hidden="false" customHeight="false" outlineLevel="0" collapsed="false">
      <c r="A6508" s="1" t="n">
        <v>659</v>
      </c>
      <c r="B6508" s="2"/>
      <c r="C6508" s="4" t="str">
        <f aca="false">IF(A6508&gt;=1000," BWV"&amp;" "&amp;A6508&amp;B6508,IF(A6508&gt;=100," BWV"&amp;"  "&amp;A6508&amp;B6508,IF(A6508&gt;=10," BWV"&amp;"   "&amp;A6508&amp;B6508,IF(A6508&gt;0," BWV"&amp;"    "&amp;A6508&amp;B6508,A6508&amp;B6508))))</f>
        <v> BWV  659</v>
      </c>
      <c r="D6508" s="4" t="str">
        <f aca="false">IF(C6508&lt;&gt;C6507,C6508,"")</f>
        <v/>
      </c>
      <c r="E6508" s="15"/>
      <c r="F6508" s="22" t="s">
        <v>1181</v>
      </c>
      <c r="G6508" s="22" t="n">
        <v>1950</v>
      </c>
      <c r="H6508" s="7" t="s">
        <v>1182</v>
      </c>
      <c r="I6508" s="8"/>
      <c r="J6508" s="3" t="n">
        <v>13</v>
      </c>
      <c r="K6508" s="22"/>
      <c r="L6508" s="22"/>
      <c r="M6508" s="22"/>
      <c r="N6508" s="22"/>
      <c r="O6508" s="22"/>
      <c r="P6508" s="22"/>
      <c r="Q6508" s="22"/>
    </row>
    <row r="6509" customFormat="false" ht="14.25" hidden="false" customHeight="false" outlineLevel="0" collapsed="false">
      <c r="A6509" s="1" t="n">
        <v>659</v>
      </c>
      <c r="B6509" s="2"/>
      <c r="C6509" s="4" t="str">
        <f aca="false">IF(A6509&gt;=1000," BWV"&amp;" "&amp;A6509&amp;B6509,IF(A6509&gt;=100," BWV"&amp;"  "&amp;A6509&amp;B6509,IF(A6509&gt;=10," BWV"&amp;"   "&amp;A6509&amp;B6509,IF(A6509&gt;0," BWV"&amp;"    "&amp;A6509&amp;B6509,A6509&amp;B6509))))</f>
        <v> BWV  659</v>
      </c>
      <c r="D6509" s="4" t="str">
        <f aca="false">IF(C6509&lt;&gt;C6508,C6509,"")</f>
        <v/>
      </c>
      <c r="E6509" s="15"/>
      <c r="F6509" s="6" t="s">
        <v>1181</v>
      </c>
      <c r="G6509" s="6" t="n">
        <v>1950</v>
      </c>
      <c r="H6509" s="7" t="s">
        <v>1184</v>
      </c>
      <c r="I6509" s="8"/>
      <c r="J6509" s="3" t="n">
        <v>7</v>
      </c>
      <c r="K6509" s="6"/>
      <c r="L6509" s="6"/>
      <c r="M6509" s="6"/>
      <c r="N6509" s="6"/>
      <c r="O6509" s="6"/>
      <c r="P6509" s="6"/>
      <c r="Q6509" s="6"/>
    </row>
    <row r="6510" customFormat="false" ht="14.25" hidden="false" customHeight="false" outlineLevel="0" collapsed="false">
      <c r="A6510" s="1" t="n">
        <v>659</v>
      </c>
      <c r="B6510" s="2"/>
      <c r="C6510" s="4" t="str">
        <f aca="false">IF(A6510&gt;=1000," BWV"&amp;" "&amp;A6510&amp;B6510,IF(A6510&gt;=100," BWV"&amp;"  "&amp;A6510&amp;B6510,IF(A6510&gt;=10," BWV"&amp;"   "&amp;A6510&amp;B6510,IF(A6510&gt;0," BWV"&amp;"    "&amp;A6510&amp;B6510,A6510&amp;B6510))))</f>
        <v> BWV  659</v>
      </c>
      <c r="D6510" s="4" t="str">
        <f aca="false">IF(C6510&lt;&gt;C6509,C6510,"")</f>
        <v/>
      </c>
      <c r="E6510" s="1"/>
      <c r="F6510" s="58" t="s">
        <v>1895</v>
      </c>
      <c r="G6510" s="58" t="n">
        <v>1952</v>
      </c>
      <c r="H6510" s="59" t="s">
        <v>1896</v>
      </c>
      <c r="I6510" s="3" t="n">
        <v>8</v>
      </c>
      <c r="J6510" s="3" t="n">
        <v>2</v>
      </c>
      <c r="K6510" s="58"/>
      <c r="L6510" s="58"/>
      <c r="M6510" s="58"/>
      <c r="N6510" s="58"/>
      <c r="O6510" s="58"/>
      <c r="P6510" s="58"/>
      <c r="Q6510" s="58"/>
    </row>
    <row r="6511" customFormat="false" ht="14.25" hidden="false" customHeight="false" outlineLevel="0" collapsed="false">
      <c r="A6511" s="1" t="n">
        <v>659</v>
      </c>
      <c r="B6511" s="2"/>
      <c r="C6511" s="4" t="str">
        <f aca="false">IF(A6511&gt;=1000," BWV"&amp;" "&amp;A6511&amp;B6511,IF(A6511&gt;=100," BWV"&amp;"  "&amp;A6511&amp;B6511,IF(A6511&gt;=10," BWV"&amp;"   "&amp;A6511&amp;B6511,IF(A6511&gt;0," BWV"&amp;"    "&amp;A6511&amp;B6511,A6511&amp;B6511))))</f>
        <v> BWV  659</v>
      </c>
      <c r="D6511" s="4" t="str">
        <f aca="false">IF(C6511&lt;&gt;C6510,C6511,"")</f>
        <v/>
      </c>
      <c r="E6511" s="1"/>
      <c r="F6511" s="6" t="s">
        <v>2134</v>
      </c>
      <c r="G6511" s="6" t="n">
        <v>1967</v>
      </c>
      <c r="H6511" s="7" t="s">
        <v>392</v>
      </c>
      <c r="I6511" s="3" t="n">
        <v>1</v>
      </c>
      <c r="J6511" s="3" t="n">
        <v>14</v>
      </c>
      <c r="K6511" s="6"/>
      <c r="L6511" s="6"/>
      <c r="M6511" s="6"/>
      <c r="N6511" s="6"/>
      <c r="O6511" s="6"/>
      <c r="P6511" s="6"/>
      <c r="Q6511" s="6"/>
    </row>
    <row r="6512" customFormat="false" ht="14.25" hidden="false" customHeight="false" outlineLevel="0" collapsed="false">
      <c r="A6512" s="1" t="n">
        <v>659</v>
      </c>
      <c r="B6512" s="2"/>
      <c r="C6512" s="4" t="str">
        <f aca="false">IF(A6512&gt;=1000," BWV"&amp;" "&amp;A6512&amp;B6512,IF(A6512&gt;=100," BWV"&amp;"  "&amp;A6512&amp;B6512,IF(A6512&gt;=10," BWV"&amp;"   "&amp;A6512&amp;B6512,IF(A6512&gt;0," BWV"&amp;"    "&amp;A6512&amp;B6512,A6512&amp;B6512))))</f>
        <v> BWV  659</v>
      </c>
      <c r="D6512" s="4" t="str">
        <f aca="false">IF(C6512&lt;&gt;C6511,C6512,"")</f>
        <v/>
      </c>
      <c r="E6512" s="15"/>
      <c r="F6512" s="6" t="s">
        <v>2137</v>
      </c>
      <c r="G6512" s="6" t="n">
        <v>1970</v>
      </c>
      <c r="H6512" s="7" t="s">
        <v>2138</v>
      </c>
      <c r="I6512" s="8"/>
      <c r="J6512" s="3" t="n">
        <v>15</v>
      </c>
      <c r="K6512" s="6"/>
      <c r="L6512" s="6"/>
      <c r="M6512" s="6"/>
      <c r="N6512" s="6"/>
      <c r="O6512" s="6"/>
      <c r="P6512" s="6"/>
      <c r="Q6512" s="6"/>
    </row>
    <row r="6513" customFormat="false" ht="14.25" hidden="false" customHeight="false" outlineLevel="0" collapsed="false">
      <c r="A6513" s="1" t="n">
        <v>659</v>
      </c>
      <c r="B6513" s="2"/>
      <c r="C6513" s="4" t="str">
        <f aca="false">IF(A6513&gt;=1000," BWV"&amp;" "&amp;A6513&amp;B6513,IF(A6513&gt;=100," BWV"&amp;"  "&amp;A6513&amp;B6513,IF(A6513&gt;=10," BWV"&amp;"   "&amp;A6513&amp;B6513,IF(A6513&gt;0," BWV"&amp;"    "&amp;A6513&amp;B6513,A6513&amp;B6513))))</f>
        <v> BWV  659</v>
      </c>
      <c r="D6513" s="4" t="str">
        <f aca="false">IF(C6513&lt;&gt;C6512,C6513,"")</f>
        <v/>
      </c>
      <c r="E6513" s="1"/>
      <c r="F6513" s="6" t="s">
        <v>32</v>
      </c>
      <c r="G6513" s="6" t="n">
        <v>1974</v>
      </c>
      <c r="H6513" s="7" t="s">
        <v>2139</v>
      </c>
      <c r="I6513" s="3"/>
      <c r="J6513" s="0" t="n">
        <v>2</v>
      </c>
      <c r="K6513" s="6"/>
      <c r="L6513" s="6"/>
      <c r="M6513" s="6"/>
      <c r="N6513" s="6"/>
      <c r="O6513" s="6"/>
      <c r="P6513" s="6"/>
      <c r="Q6513" s="6"/>
    </row>
    <row r="6514" customFormat="false" ht="14.25" hidden="false" customHeight="false" outlineLevel="0" collapsed="false">
      <c r="A6514" s="1" t="n">
        <v>659</v>
      </c>
      <c r="B6514" s="2"/>
      <c r="C6514" s="4" t="str">
        <f aca="false">IF(A6514&gt;=1000," BWV"&amp;" "&amp;A6514&amp;B6514,IF(A6514&gt;=100," BWV"&amp;"  "&amp;A6514&amp;B6514,IF(A6514&gt;=10," BWV"&amp;"   "&amp;A6514&amp;B6514,IF(A6514&gt;0," BWV"&amp;"    "&amp;A6514&amp;B6514,A6514&amp;B6514))))</f>
        <v> BWV  659</v>
      </c>
      <c r="D6514" s="4" t="str">
        <f aca="false">IF(C6514&lt;&gt;C6513,C6514,"")</f>
        <v/>
      </c>
      <c r="E6514" s="5"/>
      <c r="F6514" s="6" t="s">
        <v>1185</v>
      </c>
      <c r="G6514" s="6" t="n">
        <v>1982</v>
      </c>
      <c r="H6514" s="7" t="s">
        <v>1186</v>
      </c>
      <c r="I6514" s="8"/>
      <c r="J6514" s="3" t="n">
        <v>13</v>
      </c>
      <c r="K6514" s="6"/>
      <c r="L6514" s="6"/>
      <c r="M6514" s="6"/>
      <c r="N6514" s="6"/>
      <c r="O6514" s="6"/>
      <c r="P6514" s="6"/>
      <c r="Q6514" s="6"/>
    </row>
    <row r="6515" customFormat="false" ht="14.25" hidden="false" customHeight="false" outlineLevel="0" collapsed="false">
      <c r="A6515" s="1" t="n">
        <v>659</v>
      </c>
      <c r="B6515" s="2"/>
      <c r="C6515" s="4" t="str">
        <f aca="false">IF(A6515&gt;=1000," BWV"&amp;" "&amp;A6515&amp;B6515,IF(A6515&gt;=100," BWV"&amp;"  "&amp;A6515&amp;B6515,IF(A6515&gt;=10," BWV"&amp;"   "&amp;A6515&amp;B6515,IF(A6515&gt;0," BWV"&amp;"    "&amp;A6515&amp;B6515,A6515&amp;B6515))))</f>
        <v> BWV  659</v>
      </c>
      <c r="D6515" s="4" t="str">
        <f aca="false">IF(C6515&lt;&gt;C6514,C6515,"")</f>
        <v/>
      </c>
      <c r="E6515" s="15"/>
      <c r="F6515" s="6" t="s">
        <v>1136</v>
      </c>
      <c r="G6515" s="6" t="n">
        <v>1983</v>
      </c>
      <c r="H6515" s="7" t="s">
        <v>2173</v>
      </c>
      <c r="I6515" s="8" t="n">
        <v>1</v>
      </c>
      <c r="J6515" s="3" t="n">
        <v>9</v>
      </c>
      <c r="K6515" s="6"/>
      <c r="L6515" s="6"/>
      <c r="M6515" s="6"/>
      <c r="N6515" s="6"/>
      <c r="O6515" s="6"/>
      <c r="P6515" s="6"/>
      <c r="Q6515" s="6"/>
    </row>
    <row r="6516" customFormat="false" ht="14.25" hidden="false" customHeight="false" outlineLevel="0" collapsed="false">
      <c r="A6516" s="1" t="n">
        <v>659</v>
      </c>
      <c r="B6516" s="2"/>
      <c r="C6516" s="4" t="str">
        <f aca="false">IF(A6516&gt;=1000," BWV"&amp;" "&amp;A6516&amp;B6516,IF(A6516&gt;=100," BWV"&amp;"  "&amp;A6516&amp;B6516,IF(A6516&gt;=10," BWV"&amp;"   "&amp;A6516&amp;B6516,IF(A6516&gt;0," BWV"&amp;"    "&amp;A6516&amp;B6516,A6516&amp;B6516))))</f>
        <v> BWV  659</v>
      </c>
      <c r="D6516" s="4" t="str">
        <f aca="false">IF(C6516&lt;&gt;C6515,C6516,"")</f>
        <v/>
      </c>
      <c r="E6516" s="15"/>
      <c r="F6516" s="6" t="s">
        <v>44</v>
      </c>
      <c r="G6516" s="6" t="n">
        <v>1986</v>
      </c>
      <c r="H6516" s="7" t="s">
        <v>2022</v>
      </c>
      <c r="I6516" s="8"/>
      <c r="J6516" s="3" t="n">
        <v>4</v>
      </c>
      <c r="K6516" s="6"/>
      <c r="L6516" s="6"/>
      <c r="M6516" s="6"/>
      <c r="N6516" s="6"/>
      <c r="O6516" s="6"/>
      <c r="P6516" s="6"/>
      <c r="Q6516" s="6"/>
    </row>
    <row r="6517" customFormat="false" ht="14.25" hidden="false" customHeight="false" outlineLevel="0" collapsed="false">
      <c r="A6517" s="1" t="n">
        <v>659</v>
      </c>
      <c r="B6517" s="2"/>
      <c r="C6517" s="4" t="str">
        <f aca="false">IF(A6517&gt;=1000," BWV"&amp;" "&amp;A6517&amp;B6517,IF(A6517&gt;=100," BWV"&amp;"  "&amp;A6517&amp;B6517,IF(A6517&gt;=10," BWV"&amp;"   "&amp;A6517&amp;B6517,IF(A6517&gt;0," BWV"&amp;"    "&amp;A6517&amp;B6517,A6517&amp;B6517))))</f>
        <v> BWV  659</v>
      </c>
      <c r="D6517" s="4" t="str">
        <f aca="false">IF(C6517&lt;&gt;C6516,C6517,"")</f>
        <v/>
      </c>
      <c r="E6517" s="15"/>
      <c r="F6517" s="6" t="s">
        <v>1185</v>
      </c>
      <c r="G6517" s="6" t="n">
        <v>1990</v>
      </c>
      <c r="H6517" s="7" t="s">
        <v>1959</v>
      </c>
      <c r="I6517" s="8"/>
      <c r="J6517" s="3" t="n">
        <v>5</v>
      </c>
      <c r="K6517" s="6"/>
      <c r="L6517" s="6"/>
      <c r="M6517" s="6"/>
      <c r="N6517" s="6"/>
      <c r="O6517" s="6"/>
      <c r="P6517" s="6"/>
      <c r="Q6517" s="6"/>
    </row>
    <row r="6518" customFormat="false" ht="14.25" hidden="false" customHeight="false" outlineLevel="0" collapsed="false">
      <c r="A6518" s="1" t="n">
        <v>659</v>
      </c>
      <c r="B6518" s="2"/>
      <c r="C6518" s="4" t="str">
        <f aca="false">IF(A6518&gt;=1000," BWV"&amp;" "&amp;A6518&amp;B6518,IF(A6518&gt;=100," BWV"&amp;"  "&amp;A6518&amp;B6518,IF(A6518&gt;=10," BWV"&amp;"   "&amp;A6518&amp;B6518,IF(A6518&gt;0," BWV"&amp;"    "&amp;A6518&amp;B6518,A6518&amp;B6518))))</f>
        <v> BWV  659</v>
      </c>
      <c r="D6518" s="4" t="str">
        <f aca="false">IF(C6518&lt;&gt;C6517,C6518,"")</f>
        <v/>
      </c>
      <c r="E6518" s="15"/>
      <c r="F6518" s="33" t="s">
        <v>404</v>
      </c>
      <c r="G6518" s="33" t="n">
        <v>1994</v>
      </c>
      <c r="H6518" s="34" t="s">
        <v>405</v>
      </c>
      <c r="I6518" s="8"/>
      <c r="J6518" s="3" t="n">
        <v>3</v>
      </c>
      <c r="K6518" s="33"/>
      <c r="L6518" s="33"/>
      <c r="M6518" s="33"/>
      <c r="N6518" s="33"/>
      <c r="O6518" s="33"/>
      <c r="P6518" s="33"/>
      <c r="Q6518" s="33"/>
    </row>
    <row r="6519" customFormat="false" ht="14.25" hidden="false" customHeight="false" outlineLevel="0" collapsed="false">
      <c r="A6519" s="1" t="n">
        <v>659</v>
      </c>
      <c r="B6519" s="2"/>
      <c r="C6519" s="4" t="str">
        <f aca="false">IF(A6519&gt;=1000," BWV"&amp;" "&amp;A6519&amp;B6519,IF(A6519&gt;=100," BWV"&amp;"  "&amp;A6519&amp;B6519,IF(A6519&gt;=10," BWV"&amp;"   "&amp;A6519&amp;B6519,IF(A6519&gt;0," BWV"&amp;"    "&amp;A6519&amp;B6519,A6519&amp;B6519))))</f>
        <v> BWV  659</v>
      </c>
      <c r="D6519" s="4" t="str">
        <f aca="false">IF(C6519&lt;&gt;C6518,C6519,"")</f>
        <v/>
      </c>
      <c r="E6519" s="5"/>
      <c r="F6519" s="6" t="s">
        <v>44</v>
      </c>
      <c r="G6519" s="6" t="n">
        <v>1994</v>
      </c>
      <c r="H6519" s="7" t="s">
        <v>170</v>
      </c>
      <c r="I6519" s="8" t="n">
        <v>2</v>
      </c>
      <c r="J6519" s="3" t="n">
        <v>7</v>
      </c>
      <c r="K6519" s="6"/>
      <c r="L6519" s="6"/>
      <c r="M6519" s="6"/>
      <c r="N6519" s="6"/>
      <c r="O6519" s="6"/>
      <c r="P6519" s="6"/>
      <c r="Q6519" s="6"/>
    </row>
    <row r="6520" customFormat="false" ht="14.25" hidden="false" customHeight="false" outlineLevel="0" collapsed="false">
      <c r="A6520" s="1" t="n">
        <v>659</v>
      </c>
      <c r="B6520" s="2"/>
      <c r="C6520" s="4" t="str">
        <f aca="false">IF(A6520&gt;=1000," BWV"&amp;" "&amp;A6520&amp;B6520,IF(A6520&gt;=100," BWV"&amp;"  "&amp;A6520&amp;B6520,IF(A6520&gt;=10," BWV"&amp;"   "&amp;A6520&amp;B6520,IF(A6520&gt;0," BWV"&amp;"    "&amp;A6520&amp;B6520,A6520&amp;B6520))))</f>
        <v> BWV  659</v>
      </c>
      <c r="D6520" s="4" t="str">
        <f aca="false">IF(C6520&lt;&gt;C6519,C6520,"")</f>
        <v/>
      </c>
      <c r="E6520" s="15" t="s">
        <v>506</v>
      </c>
      <c r="F6520" s="6" t="s">
        <v>507</v>
      </c>
      <c r="G6520" s="6" t="n">
        <v>1996</v>
      </c>
      <c r="H6520" s="7" t="s">
        <v>508</v>
      </c>
      <c r="I6520" s="8"/>
      <c r="J6520" s="3" t="n">
        <v>7</v>
      </c>
      <c r="K6520" s="6"/>
      <c r="L6520" s="6"/>
      <c r="M6520" s="6"/>
      <c r="N6520" s="6"/>
      <c r="O6520" s="6"/>
      <c r="P6520" s="6"/>
      <c r="Q6520" s="6"/>
    </row>
    <row r="6521" customFormat="false" ht="14.25" hidden="false" customHeight="false" outlineLevel="0" collapsed="false">
      <c r="A6521" s="1" t="n">
        <v>659</v>
      </c>
      <c r="B6521" s="2"/>
      <c r="C6521" s="4" t="str">
        <f aca="false">IF(A6521&gt;=1000," BWV"&amp;" "&amp;A6521&amp;B6521,IF(A6521&gt;=100," BWV"&amp;"  "&amp;A6521&amp;B6521,IF(A6521&gt;=10," BWV"&amp;"   "&amp;A6521&amp;B6521,IF(A6521&gt;0," BWV"&amp;"    "&amp;A6521&amp;B6521,A6521&amp;B6521))))</f>
        <v> BWV  659</v>
      </c>
      <c r="D6521" s="4" t="str">
        <f aca="false">IF(C6521&lt;&gt;C6520,C6521,"")</f>
        <v/>
      </c>
      <c r="E6521" s="15"/>
      <c r="F6521" s="6" t="s">
        <v>1924</v>
      </c>
      <c r="G6521" s="6" t="n">
        <v>1999</v>
      </c>
      <c r="H6521" s="7" t="s">
        <v>2174</v>
      </c>
      <c r="I6521" s="8" t="n">
        <v>2</v>
      </c>
      <c r="J6521" s="3" t="n">
        <v>1</v>
      </c>
      <c r="K6521" s="6"/>
      <c r="L6521" s="6"/>
      <c r="M6521" s="6"/>
      <c r="N6521" s="6"/>
      <c r="O6521" s="6"/>
      <c r="P6521" s="6"/>
      <c r="Q6521" s="6"/>
    </row>
    <row r="6522" customFormat="false" ht="14.25" hidden="false" customHeight="false" outlineLevel="0" collapsed="false">
      <c r="A6522" s="1" t="n">
        <v>659</v>
      </c>
      <c r="B6522" s="2"/>
      <c r="C6522" s="4" t="str">
        <f aca="false">IF(A6522&gt;=1000," BWV"&amp;" "&amp;A6522&amp;B6522,IF(A6522&gt;=100," BWV"&amp;"  "&amp;A6522&amp;B6522,IF(A6522&gt;=10," BWV"&amp;"   "&amp;A6522&amp;B6522,IF(A6522&gt;0," BWV"&amp;"    "&amp;A6522&amp;B6522,A6522&amp;B6522))))</f>
        <v> BWV  659</v>
      </c>
      <c r="D6522" s="4" t="str">
        <f aca="false">IF(C6522&lt;&gt;C6521,C6522,"")</f>
        <v/>
      </c>
      <c r="E6522" s="15"/>
      <c r="F6522" s="6" t="s">
        <v>1138</v>
      </c>
      <c r="G6522" s="6" t="n">
        <v>1999</v>
      </c>
      <c r="H6522" s="7" t="s">
        <v>2035</v>
      </c>
      <c r="I6522" s="8"/>
      <c r="J6522" s="3" t="n">
        <v>3</v>
      </c>
      <c r="K6522" s="6"/>
      <c r="L6522" s="6"/>
      <c r="M6522" s="6"/>
      <c r="N6522" s="6"/>
      <c r="O6522" s="6"/>
      <c r="P6522" s="6"/>
      <c r="Q6522" s="6"/>
    </row>
    <row r="6523" customFormat="false" ht="14.25" hidden="false" customHeight="false" outlineLevel="0" collapsed="false">
      <c r="A6523" s="1" t="n">
        <v>659</v>
      </c>
      <c r="B6523" s="2"/>
      <c r="C6523" s="4" t="str">
        <f aca="false">IF(A6523&gt;=1000," BWV"&amp;" "&amp;A6523&amp;B6523,IF(A6523&gt;=100," BWV"&amp;"  "&amp;A6523&amp;B6523,IF(A6523&gt;=10," BWV"&amp;"   "&amp;A6523&amp;B6523,IF(A6523&gt;0," BWV"&amp;"    "&amp;A6523&amp;B6523,A6523&amp;B6523))))</f>
        <v> BWV  659</v>
      </c>
      <c r="D6523" s="4" t="str">
        <f aca="false">IF(C6523&lt;&gt;C6522,C6523,"")</f>
        <v/>
      </c>
      <c r="E6523" s="5" t="s">
        <v>2179</v>
      </c>
      <c r="F6523" s="6" t="s">
        <v>555</v>
      </c>
      <c r="G6523" s="6" t="n">
        <v>2000</v>
      </c>
      <c r="H6523" s="7" t="s">
        <v>556</v>
      </c>
      <c r="I6523" s="8"/>
      <c r="J6523" s="3" t="n">
        <v>12.2</v>
      </c>
      <c r="K6523" s="6"/>
      <c r="L6523" s="6"/>
      <c r="M6523" s="6"/>
      <c r="N6523" s="6"/>
      <c r="O6523" s="6"/>
      <c r="P6523" s="6"/>
      <c r="Q6523" s="6"/>
    </row>
    <row r="6524" customFormat="false" ht="14.25" hidden="false" customHeight="false" outlineLevel="0" collapsed="false">
      <c r="A6524" s="1" t="n">
        <v>659</v>
      </c>
      <c r="B6524" s="2"/>
      <c r="C6524" s="4" t="str">
        <f aca="false">IF(A6524&gt;=1000," BWV"&amp;" "&amp;A6524&amp;B6524,IF(A6524&gt;=100," BWV"&amp;"  "&amp;A6524&amp;B6524,IF(A6524&gt;=10," BWV"&amp;"   "&amp;A6524&amp;B6524,IF(A6524&gt;0," BWV"&amp;"    "&amp;A6524&amp;B6524,A6524&amp;B6524))))</f>
        <v> BWV  659</v>
      </c>
      <c r="D6524" s="4" t="str">
        <f aca="false">IF(C6524&lt;&gt;C6523,C6524,"")</f>
        <v/>
      </c>
      <c r="E6524" s="15"/>
      <c r="F6524" s="6" t="s">
        <v>461</v>
      </c>
      <c r="G6524" s="6" t="n">
        <v>2000</v>
      </c>
      <c r="H6524" s="7" t="s">
        <v>462</v>
      </c>
      <c r="I6524" s="8"/>
      <c r="J6524" s="3" t="n">
        <v>16</v>
      </c>
      <c r="K6524" s="6"/>
      <c r="L6524" s="6"/>
      <c r="M6524" s="6"/>
      <c r="N6524" s="6"/>
      <c r="O6524" s="6"/>
      <c r="P6524" s="6"/>
      <c r="Q6524" s="6"/>
    </row>
    <row r="6525" customFormat="false" ht="14.25" hidden="false" customHeight="false" outlineLevel="0" collapsed="false">
      <c r="A6525" s="0" t="n">
        <v>659</v>
      </c>
      <c r="C6525" s="4" t="str">
        <f aca="false">IF(A6525&gt;=1000," BWV"&amp;" "&amp;A6525&amp;B6525,IF(A6525&gt;=100," BWV"&amp;"  "&amp;A6525&amp;B6525,IF(A6525&gt;=10," BWV"&amp;"   "&amp;A6525&amp;B6525,IF(A6525&gt;0," BWV"&amp;"    "&amp;A6525&amp;B6525,A6525&amp;B6525))))</f>
        <v> BWV  659</v>
      </c>
      <c r="D6525" s="4" t="str">
        <f aca="false">IF(C6525&lt;&gt;C6524,C6525,"")</f>
        <v/>
      </c>
      <c r="F6525" s="6" t="s">
        <v>1903</v>
      </c>
      <c r="G6525" s="6" t="n">
        <v>2002</v>
      </c>
      <c r="I6525" s="0" t="n">
        <v>10</v>
      </c>
      <c r="J6525" s="3" t="n">
        <v>8</v>
      </c>
    </row>
    <row r="6526" customFormat="false" ht="14.25" hidden="false" customHeight="false" outlineLevel="0" collapsed="false">
      <c r="A6526" s="1" t="n">
        <v>659</v>
      </c>
      <c r="B6526" s="2"/>
      <c r="C6526" s="4" t="str">
        <f aca="false">IF(A6526&gt;=1000," BWV"&amp;" "&amp;A6526&amp;B6526,IF(A6526&gt;=100," BWV"&amp;"  "&amp;A6526&amp;B6526,IF(A6526&gt;=10," BWV"&amp;"   "&amp;A6526&amp;B6526,IF(A6526&gt;0," BWV"&amp;"    "&amp;A6526&amp;B6526,A6526&amp;B6526))))</f>
        <v> BWV  659</v>
      </c>
      <c r="D6526" s="4" t="str">
        <f aca="false">IF(C6526&lt;&gt;C6525,C6526,"")</f>
        <v/>
      </c>
      <c r="E6526" s="45"/>
      <c r="F6526" s="44" t="s">
        <v>2160</v>
      </c>
      <c r="G6526" s="44"/>
      <c r="H6526" s="48" t="s">
        <v>2161</v>
      </c>
      <c r="I6526" s="8"/>
      <c r="J6526" s="32" t="s">
        <v>1211</v>
      </c>
      <c r="K6526" s="44"/>
      <c r="L6526" s="44"/>
      <c r="M6526" s="44"/>
      <c r="N6526" s="44"/>
      <c r="O6526" s="44"/>
      <c r="P6526" s="44"/>
      <c r="Q6526" s="44"/>
    </row>
    <row r="6527" customFormat="false" ht="14.25" hidden="false" customHeight="false" outlineLevel="0" collapsed="false">
      <c r="A6527" s="1" t="n">
        <v>659</v>
      </c>
      <c r="B6527" s="2"/>
      <c r="C6527" s="4" t="str">
        <f aca="false">IF(A6527&gt;=1000," BWV"&amp;" "&amp;A6527&amp;B6527,IF(A6527&gt;=100," BWV"&amp;"  "&amp;A6527&amp;B6527,IF(A6527&gt;=10," BWV"&amp;"   "&amp;A6527&amp;B6527,IF(A6527&gt;0," BWV"&amp;"    "&amp;A6527&amp;B6527,A6527&amp;B6527))))</f>
        <v> BWV  659</v>
      </c>
      <c r="D6527" s="4" t="str">
        <f aca="false">IF(C6527&lt;&gt;C6526,C6527,"")</f>
        <v/>
      </c>
      <c r="E6527" s="5"/>
      <c r="F6527" s="6" t="s">
        <v>398</v>
      </c>
      <c r="G6527" s="6"/>
      <c r="H6527" s="7" t="s">
        <v>2170</v>
      </c>
      <c r="I6527" s="8" t="n">
        <v>2</v>
      </c>
      <c r="J6527" s="3" t="n">
        <v>6</v>
      </c>
      <c r="K6527" s="6"/>
      <c r="L6527" s="6"/>
      <c r="M6527" s="6"/>
      <c r="N6527" s="6"/>
      <c r="O6527" s="6"/>
      <c r="P6527" s="6"/>
      <c r="Q6527" s="6"/>
    </row>
    <row r="6528" customFormat="false" ht="14.25" hidden="false" customHeight="false" outlineLevel="0" collapsed="false">
      <c r="A6528" s="1" t="n">
        <v>659</v>
      </c>
      <c r="B6528" s="2"/>
      <c r="C6528" s="4" t="str">
        <f aca="false">IF(A6528&gt;=1000," BWV"&amp;" "&amp;A6528&amp;B6528,IF(A6528&gt;=100," BWV"&amp;"  "&amp;A6528&amp;B6528,IF(A6528&gt;=10," BWV"&amp;"   "&amp;A6528&amp;B6528,IF(A6528&gt;0," BWV"&amp;"    "&amp;A6528&amp;B6528,A6528&amp;B6528))))</f>
        <v> BWV  659</v>
      </c>
      <c r="D6528" s="4" t="str">
        <f aca="false">IF(C6528&lt;&gt;C6527,C6528,"")</f>
        <v/>
      </c>
      <c r="E6528" s="15" t="s">
        <v>2164</v>
      </c>
      <c r="F6528" s="6" t="s">
        <v>1191</v>
      </c>
      <c r="G6528" s="6"/>
      <c r="H6528" s="7" t="s">
        <v>1192</v>
      </c>
      <c r="I6528" s="8"/>
      <c r="J6528" s="32" t="s">
        <v>1857</v>
      </c>
      <c r="K6528" s="6"/>
      <c r="L6528" s="6"/>
      <c r="M6528" s="6"/>
      <c r="N6528" s="6"/>
      <c r="O6528" s="6"/>
      <c r="P6528" s="6"/>
      <c r="Q6528" s="6"/>
    </row>
    <row r="6529" customFormat="false" ht="14.25" hidden="false" customHeight="false" outlineLevel="0" collapsed="false">
      <c r="A6529" s="1" t="n">
        <v>659</v>
      </c>
      <c r="B6529" s="2"/>
      <c r="C6529" s="4" t="str">
        <f aca="false">IF(A6529&gt;=1000," BWV"&amp;" "&amp;A6529&amp;B6529,IF(A6529&gt;=100," BWV"&amp;"  "&amp;A6529&amp;B6529,IF(A6529&gt;=10," BWV"&amp;"   "&amp;A6529&amp;B6529,IF(A6529&gt;0," BWV"&amp;"    "&amp;A6529&amp;B6529,A6529&amp;B6529))))</f>
        <v> BWV  659</v>
      </c>
      <c r="D6529" s="4" t="str">
        <f aca="false">IF(C6529&lt;&gt;C6528,C6529,"")</f>
        <v/>
      </c>
      <c r="E6529" s="15"/>
      <c r="F6529" s="6" t="s">
        <v>1566</v>
      </c>
      <c r="G6529" s="6"/>
      <c r="H6529" s="7" t="s">
        <v>1449</v>
      </c>
      <c r="I6529" s="8"/>
      <c r="J6529" s="3" t="n">
        <v>9</v>
      </c>
      <c r="K6529" s="6"/>
      <c r="L6529" s="6"/>
      <c r="M6529" s="6"/>
      <c r="N6529" s="6"/>
      <c r="O6529" s="6"/>
      <c r="P6529" s="6"/>
      <c r="Q6529" s="6"/>
    </row>
    <row r="6530" customFormat="false" ht="14.25" hidden="false" customHeight="false" outlineLevel="0" collapsed="false">
      <c r="A6530" s="1" t="n">
        <v>659</v>
      </c>
      <c r="B6530" s="2"/>
      <c r="C6530" s="4" t="str">
        <f aca="false">IF(A6530&gt;=1000," BWV"&amp;" "&amp;A6530&amp;B6530,IF(A6530&gt;=100," BWV"&amp;"  "&amp;A6530&amp;B6530,IF(A6530&gt;=10," BWV"&amp;"   "&amp;A6530&amp;B6530,IF(A6530&gt;0," BWV"&amp;"    "&amp;A6530&amp;B6530,A6530&amp;B6530))))</f>
        <v> BWV  659</v>
      </c>
      <c r="D6530" s="4" t="str">
        <f aca="false">IF(C6530&lt;&gt;C6529,C6530,"")</f>
        <v/>
      </c>
      <c r="E6530" s="5"/>
      <c r="F6530" s="22" t="s">
        <v>1911</v>
      </c>
      <c r="G6530" s="22"/>
      <c r="H6530" s="7" t="s">
        <v>2108</v>
      </c>
      <c r="I6530" s="8"/>
      <c r="J6530" s="3" t="n">
        <v>1</v>
      </c>
      <c r="K6530" s="22"/>
      <c r="L6530" s="22"/>
      <c r="M6530" s="22"/>
      <c r="N6530" s="22"/>
      <c r="O6530" s="22"/>
      <c r="P6530" s="22"/>
      <c r="Q6530" s="22"/>
    </row>
    <row r="6531" customFormat="false" ht="14.25" hidden="false" customHeight="false" outlineLevel="0" collapsed="false">
      <c r="A6531" s="1" t="n">
        <v>659</v>
      </c>
      <c r="B6531" s="2"/>
      <c r="C6531" s="4" t="str">
        <f aca="false">IF(A6531&gt;=1000," BWV"&amp;" "&amp;A6531&amp;B6531,IF(A6531&gt;=100," BWV"&amp;"  "&amp;A6531&amp;B6531,IF(A6531&gt;=10," BWV"&amp;"   "&amp;A6531&amp;B6531,IF(A6531&gt;0," BWV"&amp;"    "&amp;A6531&amp;B6531,A6531&amp;B6531))))</f>
        <v> BWV  659</v>
      </c>
      <c r="D6531" s="4" t="str">
        <f aca="false">IF(C6531&lt;&gt;C6530,C6531,"")</f>
        <v/>
      </c>
      <c r="E6531" s="5"/>
      <c r="F6531" s="6" t="s">
        <v>1911</v>
      </c>
      <c r="G6531" s="6"/>
      <c r="H6531" s="7" t="s">
        <v>1912</v>
      </c>
      <c r="I6531" s="8" t="n">
        <v>7</v>
      </c>
      <c r="J6531" s="3" t="n">
        <v>9</v>
      </c>
      <c r="K6531" s="6"/>
      <c r="L6531" s="6"/>
      <c r="M6531" s="6"/>
      <c r="N6531" s="6"/>
      <c r="O6531" s="6"/>
      <c r="P6531" s="6"/>
      <c r="Q6531" s="6"/>
    </row>
    <row r="6532" customFormat="false" ht="14.25" hidden="false" customHeight="false" outlineLevel="0" collapsed="false">
      <c r="A6532" s="0" t="n">
        <v>659</v>
      </c>
      <c r="B6532" s="2"/>
      <c r="C6532" s="4" t="str">
        <f aca="false">IF(A6532&gt;=1000," BWV"&amp;" "&amp;A6532&amp;B6532,IF(A6532&gt;=100," BWV"&amp;"  "&amp;A6532&amp;B6532,IF(A6532&gt;=10," BWV"&amp;"   "&amp;A6532&amp;B6532,IF(A6532&gt;0," BWV"&amp;"    "&amp;A6532&amp;B6532,A6532&amp;B6532))))</f>
        <v> BWV  659</v>
      </c>
      <c r="D6532" s="4" t="str">
        <f aca="false">IF(C6532&lt;&gt;C6531,C6532,"")</f>
        <v/>
      </c>
      <c r="E6532" s="15"/>
      <c r="F6532" s="6" t="s">
        <v>1997</v>
      </c>
      <c r="G6532" s="6"/>
      <c r="H6532" s="7" t="s">
        <v>262</v>
      </c>
      <c r="I6532" s="0" t="n">
        <v>5</v>
      </c>
      <c r="J6532" s="0" t="n">
        <v>4</v>
      </c>
      <c r="K6532" s="17"/>
      <c r="L6532" s="17"/>
      <c r="M6532" s="17"/>
      <c r="N6532" s="17"/>
      <c r="O6532" s="17"/>
      <c r="P6532" s="17"/>
      <c r="Q6532" s="17"/>
    </row>
    <row r="6533" customFormat="false" ht="14.25" hidden="false" customHeight="false" outlineLevel="0" collapsed="false">
      <c r="A6533" s="0" t="n">
        <v>659</v>
      </c>
      <c r="C6533" s="4" t="str">
        <f aca="false">IF(A6533&gt;=1000," BWV"&amp;" "&amp;A6533&amp;B6533,IF(A6533&gt;=100," BWV"&amp;"  "&amp;A6533&amp;B6533,IF(A6533&gt;=10," BWV"&amp;"   "&amp;A6533&amp;B6533,IF(A6533&gt;0," BWV"&amp;"    "&amp;A6533&amp;B6533,A6533&amp;B6533))))</f>
        <v> BWV  659</v>
      </c>
      <c r="D6533" s="4" t="str">
        <f aca="false">IF(C6533&lt;&gt;C6532,C6533,"")</f>
        <v/>
      </c>
      <c r="F6533" s="6" t="s">
        <v>1998</v>
      </c>
      <c r="G6533" s="6"/>
      <c r="H6533" s="7" t="s">
        <v>262</v>
      </c>
      <c r="I6533" s="0" t="n">
        <v>36</v>
      </c>
      <c r="J6533" s="0" t="n">
        <v>4</v>
      </c>
    </row>
    <row r="6534" customFormat="false" ht="14.25" hidden="false" customHeight="false" outlineLevel="0" collapsed="false">
      <c r="A6534" s="1" t="n">
        <v>659</v>
      </c>
      <c r="B6534" s="2"/>
      <c r="C6534" s="4" t="str">
        <f aca="false">IF(A6534&gt;=1000," BWV"&amp;" "&amp;A6534&amp;B6534,IF(A6534&gt;=100," BWV"&amp;"  "&amp;A6534&amp;B6534,IF(A6534&gt;=10," BWV"&amp;"   "&amp;A6534&amp;B6534,IF(A6534&gt;0," BWV"&amp;"    "&amp;A6534&amp;B6534,A6534&amp;B6534))))</f>
        <v> BWV  659</v>
      </c>
      <c r="D6534" s="4" t="str">
        <f aca="false">IF(C6534&lt;&gt;C6533,C6534,"")</f>
        <v/>
      </c>
      <c r="E6534" s="5"/>
      <c r="F6534" s="6" t="s">
        <v>1141</v>
      </c>
      <c r="G6534" s="6"/>
      <c r="H6534" s="7" t="s">
        <v>2176</v>
      </c>
      <c r="I6534" s="8"/>
      <c r="J6534" s="3" t="n">
        <v>6</v>
      </c>
      <c r="K6534" s="6"/>
      <c r="L6534" s="6"/>
      <c r="M6534" s="6"/>
      <c r="N6534" s="6"/>
      <c r="O6534" s="6"/>
      <c r="P6534" s="6"/>
      <c r="Q6534" s="6"/>
    </row>
    <row r="6535" customFormat="false" ht="14.25" hidden="false" customHeight="false" outlineLevel="0" collapsed="false">
      <c r="A6535" s="1" t="n">
        <v>659</v>
      </c>
      <c r="B6535" s="2" t="s">
        <v>480</v>
      </c>
      <c r="C6535" s="4" t="str">
        <f aca="false">IF(A6535&gt;=1000," BWV"&amp;" "&amp;A6535&amp;B6535,IF(A6535&gt;=100," BWV"&amp;"  "&amp;A6535&amp;B6535,IF(A6535&gt;=10," BWV"&amp;"   "&amp;A6535&amp;B6535,IF(A6535&gt;0," BWV"&amp;"    "&amp;A6535&amp;B6535,A6535&amp;B6535))))</f>
        <v> BWV  659a</v>
      </c>
      <c r="D6535" s="4" t="str">
        <f aca="false">IF(C6535&lt;&gt;C6534,C6535,"")</f>
        <v> BWV  659a</v>
      </c>
      <c r="E6535" s="15" t="s">
        <v>844</v>
      </c>
      <c r="F6535" s="6" t="s">
        <v>845</v>
      </c>
      <c r="G6535" s="6" t="n">
        <v>2001</v>
      </c>
      <c r="H6535" s="7" t="s">
        <v>846</v>
      </c>
      <c r="I6535" s="8"/>
      <c r="J6535" s="3" t="n">
        <v>15</v>
      </c>
      <c r="K6535" s="6"/>
      <c r="L6535" s="6"/>
      <c r="M6535" s="6"/>
      <c r="N6535" s="6"/>
      <c r="O6535" s="6"/>
      <c r="P6535" s="6"/>
      <c r="Q6535" s="6"/>
    </row>
    <row r="6536" customFormat="false" ht="14.25" hidden="false" customHeight="false" outlineLevel="0" collapsed="false">
      <c r="A6536" s="1" t="n">
        <v>660</v>
      </c>
      <c r="B6536" s="2"/>
      <c r="C6536" s="4" t="str">
        <f aca="false">IF(A6536&gt;=1000," BWV"&amp;" "&amp;A6536&amp;B6536,IF(A6536&gt;=100," BWV"&amp;"  "&amp;A6536&amp;B6536,IF(A6536&gt;=10," BWV"&amp;"   "&amp;A6536&amp;B6536,IF(A6536&gt;0," BWV"&amp;"    "&amp;A6536&amp;B6536,A6536&amp;B6536))))</f>
        <v> BWV  660</v>
      </c>
      <c r="D6536" s="4" t="str">
        <f aca="false">IF(C6536&lt;&gt;C6535,C6536,"")</f>
        <v> BWV  660</v>
      </c>
      <c r="E6536" s="1"/>
      <c r="F6536" s="58" t="s">
        <v>1895</v>
      </c>
      <c r="G6536" s="58" t="n">
        <v>1952</v>
      </c>
      <c r="H6536" s="59" t="s">
        <v>1896</v>
      </c>
      <c r="I6536" s="3" t="n">
        <v>8</v>
      </c>
      <c r="J6536" s="3" t="n">
        <v>3</v>
      </c>
      <c r="K6536" s="58"/>
      <c r="L6536" s="58"/>
      <c r="M6536" s="58"/>
      <c r="N6536" s="58"/>
      <c r="O6536" s="58"/>
      <c r="P6536" s="58"/>
      <c r="Q6536" s="58"/>
    </row>
    <row r="6537" customFormat="false" ht="14.25" hidden="false" customHeight="false" outlineLevel="0" collapsed="false">
      <c r="A6537" s="1" t="n">
        <v>660</v>
      </c>
      <c r="B6537" s="2"/>
      <c r="C6537" s="4" t="str">
        <f aca="false">IF(A6537&gt;=1000," BWV"&amp;" "&amp;A6537&amp;B6537,IF(A6537&gt;=100," BWV"&amp;"  "&amp;A6537&amp;B6537,IF(A6537&gt;=10," BWV"&amp;"   "&amp;A6537&amp;B6537,IF(A6537&gt;0," BWV"&amp;"    "&amp;A6537&amp;B6537,A6537&amp;B6537))))</f>
        <v> BWV  660</v>
      </c>
      <c r="D6537" s="4" t="str">
        <f aca="false">IF(C6537&lt;&gt;C6536,C6537,"")</f>
        <v/>
      </c>
      <c r="E6537" s="15"/>
      <c r="F6537" s="6" t="s">
        <v>1136</v>
      </c>
      <c r="G6537" s="6" t="n">
        <v>1983</v>
      </c>
      <c r="H6537" s="7" t="s">
        <v>2173</v>
      </c>
      <c r="I6537" s="8" t="n">
        <v>1</v>
      </c>
      <c r="J6537" s="3" t="n">
        <v>10</v>
      </c>
      <c r="K6537" s="6"/>
      <c r="L6537" s="6"/>
      <c r="M6537" s="6"/>
      <c r="N6537" s="6"/>
      <c r="O6537" s="6"/>
      <c r="P6537" s="6"/>
      <c r="Q6537" s="6"/>
    </row>
    <row r="6538" customFormat="false" ht="14.25" hidden="false" customHeight="false" outlineLevel="0" collapsed="false">
      <c r="A6538" s="1" t="n">
        <v>660</v>
      </c>
      <c r="B6538" s="2"/>
      <c r="C6538" s="4" t="str">
        <f aca="false">IF(A6538&gt;=1000," BWV"&amp;" "&amp;A6538&amp;B6538,IF(A6538&gt;=100," BWV"&amp;"  "&amp;A6538&amp;B6538,IF(A6538&gt;=10," BWV"&amp;"   "&amp;A6538&amp;B6538,IF(A6538&gt;0," BWV"&amp;"    "&amp;A6538&amp;B6538,A6538&amp;B6538))))</f>
        <v> BWV  660</v>
      </c>
      <c r="D6538" s="4" t="str">
        <f aca="false">IF(C6538&lt;&gt;C6537,C6538,"")</f>
        <v/>
      </c>
      <c r="E6538" s="15"/>
      <c r="F6538" s="6" t="s">
        <v>1185</v>
      </c>
      <c r="G6538" s="6" t="n">
        <v>1990</v>
      </c>
      <c r="H6538" s="7" t="s">
        <v>1959</v>
      </c>
      <c r="I6538" s="8"/>
      <c r="J6538" s="3" t="n">
        <v>6</v>
      </c>
      <c r="K6538" s="6"/>
      <c r="L6538" s="6"/>
      <c r="M6538" s="6"/>
      <c r="N6538" s="6"/>
      <c r="O6538" s="6"/>
      <c r="P6538" s="6"/>
      <c r="Q6538" s="6"/>
    </row>
    <row r="6539" customFormat="false" ht="14.25" hidden="false" customHeight="false" outlineLevel="0" collapsed="false">
      <c r="A6539" s="1" t="n">
        <v>660</v>
      </c>
      <c r="B6539" s="2"/>
      <c r="C6539" s="4" t="str">
        <f aca="false">IF(A6539&gt;=1000," BWV"&amp;" "&amp;A6539&amp;B6539,IF(A6539&gt;=100," BWV"&amp;"  "&amp;A6539&amp;B6539,IF(A6539&gt;=10," BWV"&amp;"   "&amp;A6539&amp;B6539,IF(A6539&gt;0," BWV"&amp;"    "&amp;A6539&amp;B6539,A6539&amp;B6539))))</f>
        <v> BWV  660</v>
      </c>
      <c r="D6539" s="4" t="str">
        <f aca="false">IF(C6539&lt;&gt;C6538,C6539,"")</f>
        <v/>
      </c>
      <c r="E6539" s="5"/>
      <c r="F6539" s="6" t="s">
        <v>44</v>
      </c>
      <c r="G6539" s="6" t="n">
        <v>1994</v>
      </c>
      <c r="H6539" s="7" t="s">
        <v>170</v>
      </c>
      <c r="I6539" s="8" t="n">
        <v>2</v>
      </c>
      <c r="J6539" s="3" t="n">
        <v>9</v>
      </c>
      <c r="K6539" s="6"/>
      <c r="L6539" s="6"/>
      <c r="M6539" s="6"/>
      <c r="N6539" s="6"/>
      <c r="O6539" s="6"/>
      <c r="P6539" s="6"/>
      <c r="Q6539" s="6"/>
    </row>
    <row r="6540" customFormat="false" ht="14.25" hidden="false" customHeight="false" outlineLevel="0" collapsed="false">
      <c r="A6540" s="1" t="n">
        <v>660</v>
      </c>
      <c r="B6540" s="2"/>
      <c r="C6540" s="4" t="str">
        <f aca="false">IF(A6540&gt;=1000," BWV"&amp;" "&amp;A6540&amp;B6540,IF(A6540&gt;=100," BWV"&amp;"  "&amp;A6540&amp;B6540,IF(A6540&gt;=10," BWV"&amp;"   "&amp;A6540&amp;B6540,IF(A6540&gt;0," BWV"&amp;"    "&amp;A6540&amp;B6540,A6540&amp;B6540))))</f>
        <v> BWV  660</v>
      </c>
      <c r="D6540" s="4" t="str">
        <f aca="false">IF(C6540&lt;&gt;C6539,C6540,"")</f>
        <v/>
      </c>
      <c r="E6540" s="15"/>
      <c r="F6540" s="6" t="s">
        <v>1924</v>
      </c>
      <c r="G6540" s="6" t="n">
        <v>1999</v>
      </c>
      <c r="H6540" s="7" t="s">
        <v>2174</v>
      </c>
      <c r="I6540" s="8" t="n">
        <v>2</v>
      </c>
      <c r="J6540" s="3" t="n">
        <v>2</v>
      </c>
      <c r="K6540" s="6"/>
      <c r="L6540" s="6"/>
      <c r="M6540" s="6"/>
      <c r="N6540" s="6"/>
      <c r="O6540" s="6"/>
      <c r="P6540" s="6"/>
      <c r="Q6540" s="6"/>
    </row>
    <row r="6541" customFormat="false" ht="14.25" hidden="false" customHeight="false" outlineLevel="0" collapsed="false">
      <c r="A6541" s="1" t="n">
        <v>660</v>
      </c>
      <c r="B6541" s="2"/>
      <c r="C6541" s="4" t="str">
        <f aca="false">IF(A6541&gt;=1000," BWV"&amp;" "&amp;A6541&amp;B6541,IF(A6541&gt;=100," BWV"&amp;"  "&amp;A6541&amp;B6541,IF(A6541&gt;=10," BWV"&amp;"   "&amp;A6541&amp;B6541,IF(A6541&gt;0," BWV"&amp;"    "&amp;A6541&amp;B6541,A6541&amp;B6541))))</f>
        <v> BWV  660</v>
      </c>
      <c r="D6541" s="4" t="str">
        <f aca="false">IF(C6541&lt;&gt;C6540,C6541,"")</f>
        <v/>
      </c>
      <c r="E6541" s="15"/>
      <c r="F6541" s="6" t="s">
        <v>1138</v>
      </c>
      <c r="G6541" s="6" t="n">
        <v>1999</v>
      </c>
      <c r="H6541" s="7" t="s">
        <v>2035</v>
      </c>
      <c r="I6541" s="8"/>
      <c r="J6541" s="3" t="n">
        <v>4</v>
      </c>
      <c r="K6541" s="6"/>
      <c r="L6541" s="6"/>
      <c r="M6541" s="6"/>
      <c r="N6541" s="6"/>
      <c r="O6541" s="6"/>
      <c r="P6541" s="6"/>
      <c r="Q6541" s="6"/>
    </row>
    <row r="6542" customFormat="false" ht="14.25" hidden="false" customHeight="false" outlineLevel="0" collapsed="false">
      <c r="A6542" s="1" t="n">
        <v>660</v>
      </c>
      <c r="B6542" s="2"/>
      <c r="C6542" s="4" t="str">
        <f aca="false">IF(A6542&gt;=1000," BWV"&amp;" "&amp;A6542&amp;B6542,IF(A6542&gt;=100," BWV"&amp;"  "&amp;A6542&amp;B6542,IF(A6542&gt;=10," BWV"&amp;"   "&amp;A6542&amp;B6542,IF(A6542&gt;0," BWV"&amp;"    "&amp;A6542&amp;B6542,A6542&amp;B6542))))</f>
        <v> BWV  660</v>
      </c>
      <c r="D6542" s="4" t="str">
        <f aca="false">IF(C6542&lt;&gt;C6541,C6542,"")</f>
        <v/>
      </c>
      <c r="E6542" s="15"/>
      <c r="F6542" s="6" t="s">
        <v>461</v>
      </c>
      <c r="G6542" s="6" t="n">
        <v>2000</v>
      </c>
      <c r="H6542" s="7" t="s">
        <v>462</v>
      </c>
      <c r="I6542" s="8"/>
      <c r="J6542" s="3" t="n">
        <v>18</v>
      </c>
      <c r="K6542" s="6"/>
      <c r="L6542" s="6"/>
      <c r="M6542" s="6"/>
      <c r="N6542" s="6"/>
      <c r="O6542" s="6"/>
      <c r="P6542" s="6"/>
      <c r="Q6542" s="6"/>
    </row>
    <row r="6543" customFormat="false" ht="14.25" hidden="false" customHeight="false" outlineLevel="0" collapsed="false">
      <c r="A6543" s="0" t="n">
        <v>660</v>
      </c>
      <c r="C6543" s="4" t="str">
        <f aca="false">IF(A6543&gt;=1000," BWV"&amp;" "&amp;A6543&amp;B6543,IF(A6543&gt;=100," BWV"&amp;"  "&amp;A6543&amp;B6543,IF(A6543&gt;=10," BWV"&amp;"   "&amp;A6543&amp;B6543,IF(A6543&gt;0," BWV"&amp;"    "&amp;A6543&amp;B6543,A6543&amp;B6543))))</f>
        <v> BWV  660</v>
      </c>
      <c r="D6543" s="4" t="str">
        <f aca="false">IF(C6543&lt;&gt;C6542,C6543,"")</f>
        <v/>
      </c>
      <c r="F6543" s="6" t="s">
        <v>1903</v>
      </c>
      <c r="G6543" s="6" t="n">
        <v>2002</v>
      </c>
      <c r="I6543" s="0" t="n">
        <v>10</v>
      </c>
      <c r="J6543" s="3" t="n">
        <v>9</v>
      </c>
    </row>
    <row r="6544" customFormat="false" ht="14.25" hidden="false" customHeight="false" outlineLevel="0" collapsed="false">
      <c r="A6544" s="1" t="n">
        <v>660</v>
      </c>
      <c r="B6544" s="2"/>
      <c r="C6544" s="4" t="str">
        <f aca="false">IF(A6544&gt;=1000," BWV"&amp;" "&amp;A6544&amp;B6544,IF(A6544&gt;=100," BWV"&amp;"  "&amp;A6544&amp;B6544,IF(A6544&gt;=10," BWV"&amp;"   "&amp;A6544&amp;B6544,IF(A6544&gt;0," BWV"&amp;"    "&amp;A6544&amp;B6544,A6544&amp;B6544))))</f>
        <v> BWV  660</v>
      </c>
      <c r="D6544" s="4" t="str">
        <f aca="false">IF(C6544&lt;&gt;C6543,C6544,"")</f>
        <v/>
      </c>
      <c r="E6544" s="5"/>
      <c r="F6544" s="6" t="s">
        <v>398</v>
      </c>
      <c r="G6544" s="6"/>
      <c r="H6544" s="7" t="s">
        <v>2170</v>
      </c>
      <c r="I6544" s="8" t="n">
        <v>2</v>
      </c>
      <c r="J6544" s="3" t="n">
        <v>8</v>
      </c>
      <c r="K6544" s="6"/>
      <c r="L6544" s="6"/>
      <c r="M6544" s="6"/>
      <c r="N6544" s="6"/>
      <c r="O6544" s="6"/>
      <c r="P6544" s="6"/>
      <c r="Q6544" s="6"/>
    </row>
    <row r="6545" customFormat="false" ht="14.25" hidden="false" customHeight="false" outlineLevel="0" collapsed="false">
      <c r="A6545" s="1" t="n">
        <v>660</v>
      </c>
      <c r="B6545" s="2"/>
      <c r="C6545" s="4" t="str">
        <f aca="false">IF(A6545&gt;=1000," BWV"&amp;" "&amp;A6545&amp;B6545,IF(A6545&gt;=100," BWV"&amp;"  "&amp;A6545&amp;B6545,IF(A6545&gt;=10," BWV"&amp;"   "&amp;A6545&amp;B6545,IF(A6545&gt;0," BWV"&amp;"    "&amp;A6545&amp;B6545,A6545&amp;B6545))))</f>
        <v> BWV  660</v>
      </c>
      <c r="D6545" s="4" t="str">
        <f aca="false">IF(C6545&lt;&gt;C6544,C6545,"")</f>
        <v/>
      </c>
      <c r="E6545" s="5"/>
      <c r="F6545" s="6" t="s">
        <v>1911</v>
      </c>
      <c r="G6545" s="6"/>
      <c r="H6545" s="7" t="s">
        <v>1912</v>
      </c>
      <c r="I6545" s="8" t="n">
        <v>7</v>
      </c>
      <c r="J6545" s="3" t="n">
        <v>10</v>
      </c>
      <c r="K6545" s="6"/>
      <c r="L6545" s="6"/>
      <c r="M6545" s="6"/>
      <c r="N6545" s="6"/>
      <c r="O6545" s="6"/>
      <c r="P6545" s="6"/>
      <c r="Q6545" s="6"/>
    </row>
    <row r="6546" customFormat="false" ht="14.25" hidden="false" customHeight="false" outlineLevel="0" collapsed="false">
      <c r="A6546" s="1" t="n">
        <v>660</v>
      </c>
      <c r="B6546" s="2"/>
      <c r="C6546" s="4" t="str">
        <f aca="false">IF(A6546&gt;=1000," BWV"&amp;" "&amp;A6546&amp;B6546,IF(A6546&gt;=100," BWV"&amp;"  "&amp;A6546&amp;B6546,IF(A6546&gt;=10," BWV"&amp;"   "&amp;A6546&amp;B6546,IF(A6546&gt;0," BWV"&amp;"    "&amp;A6546&amp;B6546,A6546&amp;B6546))))</f>
        <v> BWV  660</v>
      </c>
      <c r="D6546" s="4" t="str">
        <f aca="false">IF(C6546&lt;&gt;C6545,C6546,"")</f>
        <v/>
      </c>
      <c r="E6546" s="5"/>
      <c r="F6546" s="6" t="s">
        <v>1141</v>
      </c>
      <c r="G6546" s="6"/>
      <c r="H6546" s="7" t="s">
        <v>2176</v>
      </c>
      <c r="I6546" s="8"/>
      <c r="J6546" s="3" t="n">
        <v>6.2</v>
      </c>
      <c r="K6546" s="6"/>
      <c r="L6546" s="6"/>
      <c r="M6546" s="6"/>
      <c r="N6546" s="6"/>
      <c r="O6546" s="6"/>
      <c r="P6546" s="6"/>
      <c r="Q6546" s="6"/>
    </row>
    <row r="6547" customFormat="false" ht="14.25" hidden="false" customHeight="false" outlineLevel="0" collapsed="false">
      <c r="A6547" s="1" t="n">
        <v>661</v>
      </c>
      <c r="B6547" s="2"/>
      <c r="C6547" s="4" t="str">
        <f aca="false">IF(A6547&gt;=1000," BWV"&amp;" "&amp;A6547&amp;B6547,IF(A6547&gt;=100," BWV"&amp;"  "&amp;A6547&amp;B6547,IF(A6547&gt;=10," BWV"&amp;"   "&amp;A6547&amp;B6547,IF(A6547&gt;0," BWV"&amp;"    "&amp;A6547&amp;B6547,A6547&amp;B6547))))</f>
        <v> BWV  661</v>
      </c>
      <c r="D6547" s="4" t="str">
        <f aca="false">IF(C6547&lt;&gt;C6546,C6547,"")</f>
        <v> BWV  661</v>
      </c>
      <c r="E6547" s="1"/>
      <c r="F6547" s="58" t="s">
        <v>1895</v>
      </c>
      <c r="G6547" s="58" t="n">
        <v>1952</v>
      </c>
      <c r="H6547" s="59" t="s">
        <v>1896</v>
      </c>
      <c r="I6547" s="3" t="n">
        <v>8</v>
      </c>
      <c r="J6547" s="3" t="n">
        <v>4</v>
      </c>
      <c r="K6547" s="58"/>
      <c r="L6547" s="58"/>
      <c r="M6547" s="58"/>
      <c r="N6547" s="58"/>
      <c r="O6547" s="58"/>
      <c r="P6547" s="58"/>
      <c r="Q6547" s="58"/>
    </row>
    <row r="6548" customFormat="false" ht="14.25" hidden="false" customHeight="false" outlineLevel="0" collapsed="false">
      <c r="A6548" s="1" t="n">
        <v>661</v>
      </c>
      <c r="B6548" s="2"/>
      <c r="C6548" s="4" t="str">
        <f aca="false">IF(A6548&gt;=1000," BWV"&amp;" "&amp;A6548&amp;B6548,IF(A6548&gt;=100," BWV"&amp;"  "&amp;A6548&amp;B6548,IF(A6548&gt;=10," BWV"&amp;"   "&amp;A6548&amp;B6548,IF(A6548&gt;0," BWV"&amp;"    "&amp;A6548&amp;B6548,A6548&amp;B6548))))</f>
        <v> BWV  661</v>
      </c>
      <c r="D6548" s="4" t="str">
        <f aca="false">IF(C6548&lt;&gt;C6547,C6548,"")</f>
        <v/>
      </c>
      <c r="E6548" s="1"/>
      <c r="F6548" s="6" t="s">
        <v>32</v>
      </c>
      <c r="G6548" s="6" t="n">
        <v>1974</v>
      </c>
      <c r="H6548" s="7" t="s">
        <v>2139</v>
      </c>
      <c r="I6548" s="3"/>
      <c r="J6548" s="3" t="n">
        <v>1</v>
      </c>
      <c r="K6548" s="6"/>
      <c r="L6548" s="6"/>
      <c r="M6548" s="6"/>
      <c r="N6548" s="6"/>
      <c r="O6548" s="6"/>
      <c r="P6548" s="6"/>
      <c r="Q6548" s="6"/>
    </row>
    <row r="6549" customFormat="false" ht="14.25" hidden="false" customHeight="false" outlineLevel="0" collapsed="false">
      <c r="A6549" s="1" t="n">
        <v>661</v>
      </c>
      <c r="B6549" s="2"/>
      <c r="C6549" s="4" t="str">
        <f aca="false">IF(A6549&gt;=1000," BWV"&amp;" "&amp;A6549&amp;B6549,IF(A6549&gt;=100," BWV"&amp;"  "&amp;A6549&amp;B6549,IF(A6549&gt;=10," BWV"&amp;"   "&amp;A6549&amp;B6549,IF(A6549&gt;0," BWV"&amp;"    "&amp;A6549&amp;B6549,A6549&amp;B6549))))</f>
        <v> BWV  661</v>
      </c>
      <c r="D6549" s="4" t="str">
        <f aca="false">IF(C6549&lt;&gt;C6548,C6549,"")</f>
        <v/>
      </c>
      <c r="E6549" s="15"/>
      <c r="F6549" s="6" t="s">
        <v>1136</v>
      </c>
      <c r="G6549" s="6" t="n">
        <v>1983</v>
      </c>
      <c r="H6549" s="7" t="s">
        <v>2173</v>
      </c>
      <c r="I6549" s="8" t="n">
        <v>1</v>
      </c>
      <c r="J6549" s="3" t="n">
        <v>11</v>
      </c>
      <c r="K6549" s="6"/>
      <c r="L6549" s="6"/>
      <c r="M6549" s="6"/>
      <c r="N6549" s="6"/>
      <c r="O6549" s="6"/>
      <c r="P6549" s="6"/>
      <c r="Q6549" s="6"/>
    </row>
    <row r="6550" customFormat="false" ht="14.25" hidden="false" customHeight="false" outlineLevel="0" collapsed="false">
      <c r="A6550" s="1" t="n">
        <v>661</v>
      </c>
      <c r="B6550" s="2"/>
      <c r="C6550" s="4" t="str">
        <f aca="false">IF(A6550&gt;=1000," BWV"&amp;" "&amp;A6550&amp;B6550,IF(A6550&gt;=100," BWV"&amp;"  "&amp;A6550&amp;B6550,IF(A6550&gt;=10," BWV"&amp;"   "&amp;A6550&amp;B6550,IF(A6550&gt;0," BWV"&amp;"    "&amp;A6550&amp;B6550,A6550&amp;B6550))))</f>
        <v> BWV  661</v>
      </c>
      <c r="D6550" s="4" t="str">
        <f aca="false">IF(C6550&lt;&gt;C6549,C6550,"")</f>
        <v/>
      </c>
      <c r="E6550" s="15"/>
      <c r="F6550" s="6" t="s">
        <v>1185</v>
      </c>
      <c r="G6550" s="6" t="n">
        <v>1990</v>
      </c>
      <c r="H6550" s="7" t="s">
        <v>1959</v>
      </c>
      <c r="I6550" s="8"/>
      <c r="J6550" s="3" t="n">
        <v>7</v>
      </c>
      <c r="K6550" s="6"/>
      <c r="L6550" s="6"/>
      <c r="M6550" s="6"/>
      <c r="N6550" s="6"/>
      <c r="O6550" s="6"/>
      <c r="P6550" s="6"/>
      <c r="Q6550" s="6"/>
    </row>
    <row r="6551" customFormat="false" ht="14.25" hidden="false" customHeight="false" outlineLevel="0" collapsed="false">
      <c r="A6551" s="1" t="n">
        <v>661</v>
      </c>
      <c r="B6551" s="2"/>
      <c r="C6551" s="4" t="str">
        <f aca="false">IF(A6551&gt;=1000," BWV"&amp;" "&amp;A6551&amp;B6551,IF(A6551&gt;=100," BWV"&amp;"  "&amp;A6551&amp;B6551,IF(A6551&gt;=10," BWV"&amp;"   "&amp;A6551&amp;B6551,IF(A6551&gt;0," BWV"&amp;"    "&amp;A6551&amp;B6551,A6551&amp;B6551))))</f>
        <v> BWV  661</v>
      </c>
      <c r="D6551" s="4" t="str">
        <f aca="false">IF(C6551&lt;&gt;C6550,C6551,"")</f>
        <v/>
      </c>
      <c r="E6551" s="5"/>
      <c r="F6551" s="6" t="s">
        <v>44</v>
      </c>
      <c r="G6551" s="6" t="n">
        <v>1994</v>
      </c>
      <c r="H6551" s="7" t="s">
        <v>170</v>
      </c>
      <c r="I6551" s="8" t="n">
        <v>2</v>
      </c>
      <c r="J6551" s="3" t="n">
        <v>11</v>
      </c>
      <c r="K6551" s="6"/>
      <c r="L6551" s="6"/>
      <c r="M6551" s="6"/>
      <c r="N6551" s="6"/>
      <c r="O6551" s="6"/>
      <c r="P6551" s="6"/>
      <c r="Q6551" s="6"/>
    </row>
    <row r="6552" customFormat="false" ht="14.25" hidden="false" customHeight="false" outlineLevel="0" collapsed="false">
      <c r="A6552" s="1" t="n">
        <v>661</v>
      </c>
      <c r="B6552" s="2"/>
      <c r="C6552" s="4" t="str">
        <f aca="false">IF(A6552&gt;=1000," BWV"&amp;" "&amp;A6552&amp;B6552,IF(A6552&gt;=100," BWV"&amp;"  "&amp;A6552&amp;B6552,IF(A6552&gt;=10," BWV"&amp;"   "&amp;A6552&amp;B6552,IF(A6552&gt;0," BWV"&amp;"    "&amp;A6552&amp;B6552,A6552&amp;B6552))))</f>
        <v> BWV  661</v>
      </c>
      <c r="D6552" s="4" t="str">
        <f aca="false">IF(C6552&lt;&gt;C6551,C6552,"")</f>
        <v/>
      </c>
      <c r="E6552" s="15"/>
      <c r="F6552" s="6" t="s">
        <v>1924</v>
      </c>
      <c r="G6552" s="6" t="n">
        <v>1999</v>
      </c>
      <c r="H6552" s="7" t="s">
        <v>2174</v>
      </c>
      <c r="I6552" s="8" t="n">
        <v>2</v>
      </c>
      <c r="J6552" s="3" t="n">
        <v>3</v>
      </c>
      <c r="K6552" s="6"/>
      <c r="L6552" s="6"/>
      <c r="M6552" s="6"/>
      <c r="N6552" s="6"/>
      <c r="O6552" s="6"/>
      <c r="P6552" s="6"/>
      <c r="Q6552" s="6"/>
    </row>
    <row r="6553" customFormat="false" ht="14.25" hidden="false" customHeight="false" outlineLevel="0" collapsed="false">
      <c r="A6553" s="1" t="n">
        <v>661</v>
      </c>
      <c r="B6553" s="2"/>
      <c r="C6553" s="4" t="str">
        <f aca="false">IF(A6553&gt;=1000," BWV"&amp;" "&amp;A6553&amp;B6553,IF(A6553&gt;=100," BWV"&amp;"  "&amp;A6553&amp;B6553,IF(A6553&gt;=10," BWV"&amp;"   "&amp;A6553&amp;B6553,IF(A6553&gt;0," BWV"&amp;"    "&amp;A6553&amp;B6553,A6553&amp;B6553))))</f>
        <v> BWV  661</v>
      </c>
      <c r="D6553" s="4" t="str">
        <f aca="false">IF(C6553&lt;&gt;C6552,C6553,"")</f>
        <v/>
      </c>
      <c r="E6553" s="15"/>
      <c r="F6553" s="6" t="s">
        <v>1138</v>
      </c>
      <c r="G6553" s="6" t="n">
        <v>1999</v>
      </c>
      <c r="H6553" s="7" t="s">
        <v>2035</v>
      </c>
      <c r="I6553" s="8"/>
      <c r="J6553" s="3" t="n">
        <v>5</v>
      </c>
      <c r="K6553" s="6"/>
      <c r="L6553" s="6"/>
      <c r="M6553" s="6"/>
      <c r="N6553" s="6"/>
      <c r="O6553" s="6"/>
      <c r="P6553" s="6"/>
      <c r="Q6553" s="6"/>
    </row>
    <row r="6554" customFormat="false" ht="14.25" hidden="false" customHeight="false" outlineLevel="0" collapsed="false">
      <c r="A6554" s="1" t="n">
        <v>661</v>
      </c>
      <c r="B6554" s="2"/>
      <c r="C6554" s="4" t="str">
        <f aca="false">IF(A6554&gt;=1000," BWV"&amp;" "&amp;A6554&amp;B6554,IF(A6554&gt;=100," BWV"&amp;"  "&amp;A6554&amp;B6554,IF(A6554&gt;=10," BWV"&amp;"   "&amp;A6554&amp;B6554,IF(A6554&gt;0," BWV"&amp;"    "&amp;A6554&amp;B6554,A6554&amp;B6554))))</f>
        <v> BWV  661</v>
      </c>
      <c r="D6554" s="4" t="str">
        <f aca="false">IF(C6554&lt;&gt;C6553,C6554,"")</f>
        <v/>
      </c>
      <c r="E6554" s="15"/>
      <c r="F6554" s="6" t="s">
        <v>461</v>
      </c>
      <c r="G6554" s="6" t="n">
        <v>2000</v>
      </c>
      <c r="H6554" s="7" t="s">
        <v>462</v>
      </c>
      <c r="I6554" s="8"/>
      <c r="J6554" s="3" t="n">
        <v>20</v>
      </c>
      <c r="K6554" s="6"/>
      <c r="L6554" s="6"/>
      <c r="M6554" s="6"/>
      <c r="N6554" s="6"/>
      <c r="O6554" s="6"/>
      <c r="P6554" s="6"/>
      <c r="Q6554" s="6"/>
    </row>
    <row r="6555" customFormat="false" ht="14.25" hidden="false" customHeight="false" outlineLevel="0" collapsed="false">
      <c r="A6555" s="0" t="n">
        <v>661</v>
      </c>
      <c r="C6555" s="4" t="str">
        <f aca="false">IF(A6555&gt;=1000," BWV"&amp;" "&amp;A6555&amp;B6555,IF(A6555&gt;=100," BWV"&amp;"  "&amp;A6555&amp;B6555,IF(A6555&gt;=10," BWV"&amp;"   "&amp;A6555&amp;B6555,IF(A6555&gt;0," BWV"&amp;"    "&amp;A6555&amp;B6555,A6555&amp;B6555))))</f>
        <v> BWV  661</v>
      </c>
      <c r="D6555" s="4" t="str">
        <f aca="false">IF(C6555&lt;&gt;C6554,C6555,"")</f>
        <v/>
      </c>
      <c r="F6555" s="6" t="s">
        <v>1903</v>
      </c>
      <c r="G6555" s="6" t="n">
        <v>2002</v>
      </c>
      <c r="I6555" s="0" t="n">
        <v>10</v>
      </c>
      <c r="J6555" s="3" t="n">
        <v>10</v>
      </c>
    </row>
    <row r="6556" customFormat="false" ht="14.25" hidden="false" customHeight="false" outlineLevel="0" collapsed="false">
      <c r="A6556" s="1" t="n">
        <v>661</v>
      </c>
      <c r="B6556" s="2"/>
      <c r="C6556" s="4" t="str">
        <f aca="false">IF(A6556&gt;=1000," BWV"&amp;" "&amp;A6556&amp;B6556,IF(A6556&gt;=100," BWV"&amp;"  "&amp;A6556&amp;B6556,IF(A6556&gt;=10," BWV"&amp;"   "&amp;A6556&amp;B6556,IF(A6556&gt;0," BWV"&amp;"    "&amp;A6556&amp;B6556,A6556&amp;B6556))))</f>
        <v> BWV  661</v>
      </c>
      <c r="D6556" s="4" t="str">
        <f aca="false">IF(C6556&lt;&gt;C6555,C6556,"")</f>
        <v/>
      </c>
      <c r="E6556" s="5"/>
      <c r="F6556" s="6" t="s">
        <v>398</v>
      </c>
      <c r="G6556" s="6"/>
      <c r="H6556" s="7" t="s">
        <v>2170</v>
      </c>
      <c r="I6556" s="8" t="n">
        <v>2</v>
      </c>
      <c r="J6556" s="3" t="n">
        <v>10</v>
      </c>
      <c r="K6556" s="6"/>
      <c r="L6556" s="6"/>
      <c r="M6556" s="6"/>
      <c r="N6556" s="6"/>
      <c r="O6556" s="6"/>
      <c r="P6556" s="6"/>
      <c r="Q6556" s="6"/>
    </row>
    <row r="6557" customFormat="false" ht="14.25" hidden="false" customHeight="false" outlineLevel="0" collapsed="false">
      <c r="A6557" s="1" t="n">
        <v>661</v>
      </c>
      <c r="B6557" s="2"/>
      <c r="C6557" s="4" t="str">
        <f aca="false">IF(A6557&gt;=1000," BWV"&amp;" "&amp;A6557&amp;B6557,IF(A6557&gt;=100," BWV"&amp;"  "&amp;A6557&amp;B6557,IF(A6557&gt;=10," BWV"&amp;"   "&amp;A6557&amp;B6557,IF(A6557&gt;0," BWV"&amp;"    "&amp;A6557&amp;B6557,A6557&amp;B6557))))</f>
        <v> BWV  661</v>
      </c>
      <c r="D6557" s="4" t="str">
        <f aca="false">IF(C6557&lt;&gt;C6556,C6557,"")</f>
        <v/>
      </c>
      <c r="E6557" s="5"/>
      <c r="F6557" s="6" t="s">
        <v>1911</v>
      </c>
      <c r="G6557" s="6"/>
      <c r="H6557" s="7" t="s">
        <v>1912</v>
      </c>
      <c r="I6557" s="8" t="n">
        <v>7</v>
      </c>
      <c r="J6557" s="3" t="n">
        <v>11</v>
      </c>
      <c r="K6557" s="6"/>
      <c r="L6557" s="6"/>
      <c r="M6557" s="6"/>
      <c r="N6557" s="6"/>
      <c r="O6557" s="6"/>
      <c r="P6557" s="6"/>
      <c r="Q6557" s="6"/>
    </row>
    <row r="6558" customFormat="false" ht="14.25" hidden="false" customHeight="false" outlineLevel="0" collapsed="false">
      <c r="A6558" s="1" t="n">
        <v>661</v>
      </c>
      <c r="B6558" s="2"/>
      <c r="C6558" s="4" t="str">
        <f aca="false">IF(A6558&gt;=1000," BWV"&amp;" "&amp;A6558&amp;B6558,IF(A6558&gt;=100," BWV"&amp;"  "&amp;A6558&amp;B6558,IF(A6558&gt;=10," BWV"&amp;"   "&amp;A6558&amp;B6558,IF(A6558&gt;0," BWV"&amp;"    "&amp;A6558&amp;B6558,A6558&amp;B6558))))</f>
        <v> BWV  661</v>
      </c>
      <c r="D6558" s="4" t="str">
        <f aca="false">IF(C6558&lt;&gt;C6557,C6558,"")</f>
        <v/>
      </c>
      <c r="E6558" s="5"/>
      <c r="F6558" s="6" t="s">
        <v>1141</v>
      </c>
      <c r="G6558" s="6"/>
      <c r="H6558" s="7" t="s">
        <v>2176</v>
      </c>
      <c r="I6558" s="8"/>
      <c r="J6558" s="3" t="n">
        <v>6.3</v>
      </c>
      <c r="K6558" s="6"/>
      <c r="L6558" s="6"/>
      <c r="M6558" s="6"/>
      <c r="N6558" s="6"/>
      <c r="O6558" s="6"/>
      <c r="P6558" s="6"/>
      <c r="Q6558" s="6"/>
    </row>
    <row r="6559" customFormat="false" ht="14.25" hidden="false" customHeight="false" outlineLevel="0" collapsed="false">
      <c r="A6559" s="1" t="n">
        <v>662</v>
      </c>
      <c r="B6559" s="2"/>
      <c r="C6559" s="4" t="str">
        <f aca="false">IF(A6559&gt;=1000," BWV"&amp;" "&amp;A6559&amp;B6559,IF(A6559&gt;=100," BWV"&amp;"  "&amp;A6559&amp;B6559,IF(A6559&gt;=10," BWV"&amp;"   "&amp;A6559&amp;B6559,IF(A6559&gt;0," BWV"&amp;"    "&amp;A6559&amp;B6559,A6559&amp;B6559))))</f>
        <v> BWV  662</v>
      </c>
      <c r="D6559" s="4" t="str">
        <f aca="false">IF(C6559&lt;&gt;C6558,C6559,"")</f>
        <v> BWV  662</v>
      </c>
      <c r="E6559" s="1"/>
      <c r="F6559" s="6" t="s">
        <v>2180</v>
      </c>
      <c r="G6559" s="6" t="n">
        <v>1952</v>
      </c>
      <c r="H6559" s="7" t="s">
        <v>2181</v>
      </c>
      <c r="I6559" s="3" t="n">
        <v>4</v>
      </c>
      <c r="J6559" s="3" t="n">
        <v>13</v>
      </c>
      <c r="K6559" s="6"/>
      <c r="L6559" s="6"/>
      <c r="M6559" s="6"/>
      <c r="N6559" s="6"/>
      <c r="O6559" s="6"/>
      <c r="P6559" s="6"/>
      <c r="Q6559" s="6"/>
    </row>
    <row r="6560" customFormat="false" ht="14.25" hidden="false" customHeight="false" outlineLevel="0" collapsed="false">
      <c r="A6560" s="1" t="n">
        <v>662</v>
      </c>
      <c r="B6560" s="2"/>
      <c r="C6560" s="4" t="str">
        <f aca="false">IF(A6560&gt;=1000," BWV"&amp;" "&amp;A6560&amp;B6560,IF(A6560&gt;=100," BWV"&amp;"  "&amp;A6560&amp;B6560,IF(A6560&gt;=10," BWV"&amp;"   "&amp;A6560&amp;B6560,IF(A6560&gt;0," BWV"&amp;"    "&amp;A6560&amp;B6560,A6560&amp;B6560))))</f>
        <v> BWV  662</v>
      </c>
      <c r="D6560" s="4" t="str">
        <f aca="false">IF(C6560&lt;&gt;C6559,C6560,"")</f>
        <v/>
      </c>
      <c r="E6560" s="1"/>
      <c r="F6560" s="58" t="s">
        <v>1895</v>
      </c>
      <c r="G6560" s="58" t="n">
        <v>1952</v>
      </c>
      <c r="H6560" s="59" t="s">
        <v>1896</v>
      </c>
      <c r="I6560" s="3" t="n">
        <v>8</v>
      </c>
      <c r="J6560" s="3" t="n">
        <v>5</v>
      </c>
      <c r="K6560" s="58"/>
      <c r="L6560" s="58"/>
      <c r="M6560" s="58"/>
      <c r="N6560" s="58"/>
      <c r="O6560" s="58"/>
      <c r="P6560" s="58"/>
      <c r="Q6560" s="58"/>
    </row>
    <row r="6561" customFormat="false" ht="14.25" hidden="false" customHeight="false" outlineLevel="0" collapsed="false">
      <c r="A6561" s="1" t="n">
        <v>662</v>
      </c>
      <c r="B6561" s="2"/>
      <c r="C6561" s="4" t="str">
        <f aca="false">IF(A6561&gt;=1000," BWV"&amp;" "&amp;A6561&amp;B6561,IF(A6561&gt;=100," BWV"&amp;"  "&amp;A6561&amp;B6561,IF(A6561&gt;=10," BWV"&amp;"   "&amp;A6561&amp;B6561,IF(A6561&gt;0," BWV"&amp;"    "&amp;A6561&amp;B6561,A6561&amp;B6561))))</f>
        <v> BWV  662</v>
      </c>
      <c r="D6561" s="4" t="str">
        <f aca="false">IF(C6561&lt;&gt;C6560,C6561,"")</f>
        <v/>
      </c>
      <c r="E6561" s="15"/>
      <c r="F6561" s="6" t="s">
        <v>1136</v>
      </c>
      <c r="G6561" s="6" t="n">
        <v>1983</v>
      </c>
      <c r="H6561" s="7" t="s">
        <v>2167</v>
      </c>
      <c r="I6561" s="8" t="n">
        <v>2</v>
      </c>
      <c r="J6561" s="3" t="n">
        <v>1</v>
      </c>
      <c r="K6561" s="6"/>
      <c r="L6561" s="6"/>
      <c r="M6561" s="6"/>
      <c r="N6561" s="6"/>
      <c r="O6561" s="6"/>
      <c r="P6561" s="6"/>
      <c r="Q6561" s="6"/>
    </row>
    <row r="6562" customFormat="false" ht="14.25" hidden="false" customHeight="false" outlineLevel="0" collapsed="false">
      <c r="A6562" s="1" t="n">
        <v>662</v>
      </c>
      <c r="B6562" s="2"/>
      <c r="C6562" s="4" t="str">
        <f aca="false">IF(A6562&gt;=1000," BWV"&amp;" "&amp;A6562&amp;B6562,IF(A6562&gt;=100," BWV"&amp;"  "&amp;A6562&amp;B6562,IF(A6562&gt;=10," BWV"&amp;"   "&amp;A6562&amp;B6562,IF(A6562&gt;0," BWV"&amp;"    "&amp;A6562&amp;B6562,A6562&amp;B6562))))</f>
        <v> BWV  662</v>
      </c>
      <c r="D6562" s="4" t="str">
        <f aca="false">IF(C6562&lt;&gt;C6561,C6562,"")</f>
        <v/>
      </c>
      <c r="E6562" s="15"/>
      <c r="F6562" s="6" t="s">
        <v>1185</v>
      </c>
      <c r="G6562" s="6" t="n">
        <v>1985</v>
      </c>
      <c r="H6562" s="7" t="s">
        <v>2032</v>
      </c>
      <c r="I6562" s="8"/>
      <c r="J6562" s="3" t="n">
        <v>8</v>
      </c>
      <c r="K6562" s="6"/>
      <c r="L6562" s="6"/>
      <c r="M6562" s="6"/>
      <c r="N6562" s="6"/>
      <c r="O6562" s="6"/>
      <c r="P6562" s="6"/>
      <c r="Q6562" s="6"/>
    </row>
    <row r="6563" customFormat="false" ht="14.25" hidden="false" customHeight="false" outlineLevel="0" collapsed="false">
      <c r="A6563" s="1" t="n">
        <v>662</v>
      </c>
      <c r="B6563" s="2"/>
      <c r="C6563" s="4" t="str">
        <f aca="false">IF(A6563&gt;=1000," BWV"&amp;" "&amp;A6563&amp;B6563,IF(A6563&gt;=100," BWV"&amp;"  "&amp;A6563&amp;B6563,IF(A6563&gt;=10," BWV"&amp;"   "&amp;A6563&amp;B6563,IF(A6563&gt;0," BWV"&amp;"    "&amp;A6563&amp;B6563,A6563&amp;B6563))))</f>
        <v> BWV  662</v>
      </c>
      <c r="D6563" s="4" t="str">
        <f aca="false">IF(C6563&lt;&gt;C6562,C6563,"")</f>
        <v/>
      </c>
      <c r="E6563" s="5"/>
      <c r="F6563" s="6" t="s">
        <v>44</v>
      </c>
      <c r="G6563" s="6" t="n">
        <v>1994</v>
      </c>
      <c r="H6563" s="7" t="s">
        <v>170</v>
      </c>
      <c r="I6563" s="8" t="n">
        <v>2</v>
      </c>
      <c r="J6563" s="3" t="n">
        <v>13</v>
      </c>
      <c r="K6563" s="6"/>
      <c r="L6563" s="6"/>
      <c r="M6563" s="6"/>
      <c r="N6563" s="6"/>
      <c r="O6563" s="6"/>
      <c r="P6563" s="6"/>
      <c r="Q6563" s="6"/>
    </row>
    <row r="6564" customFormat="false" ht="14.25" hidden="false" customHeight="false" outlineLevel="0" collapsed="false">
      <c r="A6564" s="1" t="n">
        <v>662</v>
      </c>
      <c r="B6564" s="2"/>
      <c r="C6564" s="4" t="str">
        <f aca="false">IF(A6564&gt;=1000," BWV"&amp;" "&amp;A6564&amp;B6564,IF(A6564&gt;=100," BWV"&amp;"  "&amp;A6564&amp;B6564,IF(A6564&gt;=10," BWV"&amp;"   "&amp;A6564&amp;B6564,IF(A6564&gt;0," BWV"&amp;"    "&amp;A6564&amp;B6564,A6564&amp;B6564))))</f>
        <v> BWV  662</v>
      </c>
      <c r="D6564" s="4" t="str">
        <f aca="false">IF(C6564&lt;&gt;C6563,C6564,"")</f>
        <v/>
      </c>
      <c r="E6564" s="15"/>
      <c r="F6564" s="6" t="s">
        <v>1924</v>
      </c>
      <c r="G6564" s="6" t="n">
        <v>1999</v>
      </c>
      <c r="H6564" s="7" t="s">
        <v>2174</v>
      </c>
      <c r="I6564" s="8" t="n">
        <v>2</v>
      </c>
      <c r="J6564" s="3" t="n">
        <v>4</v>
      </c>
      <c r="K6564" s="6"/>
      <c r="L6564" s="6"/>
      <c r="M6564" s="6"/>
      <c r="N6564" s="6"/>
      <c r="O6564" s="6"/>
      <c r="P6564" s="6"/>
      <c r="Q6564" s="6"/>
    </row>
    <row r="6565" customFormat="false" ht="14.25" hidden="false" customHeight="false" outlineLevel="0" collapsed="false">
      <c r="A6565" s="1" t="n">
        <v>662</v>
      </c>
      <c r="B6565" s="2"/>
      <c r="C6565" s="4" t="str">
        <f aca="false">IF(A6565&gt;=1000," BWV"&amp;" "&amp;A6565&amp;B6565,IF(A6565&gt;=100," BWV"&amp;"  "&amp;A6565&amp;B6565,IF(A6565&gt;=10," BWV"&amp;"   "&amp;A6565&amp;B6565,IF(A6565&gt;0," BWV"&amp;"    "&amp;A6565&amp;B6565,A6565&amp;B6565))))</f>
        <v> BWV  662</v>
      </c>
      <c r="D6565" s="4" t="str">
        <f aca="false">IF(C6565&lt;&gt;C6564,C6565,"")</f>
        <v/>
      </c>
      <c r="E6565" s="15"/>
      <c r="F6565" s="6" t="s">
        <v>1138</v>
      </c>
      <c r="G6565" s="6" t="n">
        <v>1999</v>
      </c>
      <c r="H6565" s="7" t="s">
        <v>2035</v>
      </c>
      <c r="I6565" s="8"/>
      <c r="J6565" s="3" t="n">
        <v>6</v>
      </c>
      <c r="K6565" s="6"/>
      <c r="L6565" s="6"/>
      <c r="M6565" s="6"/>
      <c r="N6565" s="6"/>
      <c r="O6565" s="6"/>
      <c r="P6565" s="6"/>
      <c r="Q6565" s="6"/>
    </row>
    <row r="6566" customFormat="false" ht="14.25" hidden="false" customHeight="false" outlineLevel="0" collapsed="false">
      <c r="A6566" s="0" t="n">
        <v>662</v>
      </c>
      <c r="C6566" s="4" t="str">
        <f aca="false">IF(A6566&gt;=1000," BWV"&amp;" "&amp;A6566&amp;B6566,IF(A6566&gt;=100," BWV"&amp;"  "&amp;A6566&amp;B6566,IF(A6566&gt;=10," BWV"&amp;"   "&amp;A6566&amp;B6566,IF(A6566&gt;0," BWV"&amp;"    "&amp;A6566&amp;B6566,A6566&amp;B6566))))</f>
        <v> BWV  662</v>
      </c>
      <c r="D6566" s="4" t="str">
        <f aca="false">IF(C6566&lt;&gt;C6565,C6566,"")</f>
        <v/>
      </c>
      <c r="F6566" s="6" t="s">
        <v>1903</v>
      </c>
      <c r="G6566" s="6" t="n">
        <v>2002</v>
      </c>
      <c r="I6566" s="0" t="n">
        <v>10</v>
      </c>
      <c r="J6566" s="3" t="n">
        <v>11</v>
      </c>
    </row>
    <row r="6567" customFormat="false" ht="14.25" hidden="false" customHeight="false" outlineLevel="0" collapsed="false">
      <c r="A6567" s="1" t="n">
        <v>662</v>
      </c>
      <c r="B6567" s="2"/>
      <c r="C6567" s="4" t="str">
        <f aca="false">IF(A6567&gt;=1000," BWV"&amp;" "&amp;A6567&amp;B6567,IF(A6567&gt;=100," BWV"&amp;"  "&amp;A6567&amp;B6567,IF(A6567&gt;=10," BWV"&amp;"   "&amp;A6567&amp;B6567,IF(A6567&gt;0," BWV"&amp;"    "&amp;A6567&amp;B6567,A6567&amp;B6567))))</f>
        <v> BWV  662</v>
      </c>
      <c r="D6567" s="4" t="str">
        <f aca="false">IF(C6567&lt;&gt;C6566,C6567,"")</f>
        <v/>
      </c>
      <c r="E6567" s="5"/>
      <c r="F6567" s="6" t="s">
        <v>398</v>
      </c>
      <c r="G6567" s="6"/>
      <c r="H6567" s="7" t="s">
        <v>2170</v>
      </c>
      <c r="I6567" s="8" t="n">
        <v>2</v>
      </c>
      <c r="J6567" s="3" t="n">
        <v>12</v>
      </c>
      <c r="K6567" s="6"/>
      <c r="L6567" s="6"/>
      <c r="M6567" s="6"/>
      <c r="N6567" s="6"/>
      <c r="O6567" s="6"/>
      <c r="P6567" s="6"/>
      <c r="Q6567" s="6"/>
    </row>
    <row r="6568" customFormat="false" ht="14.25" hidden="false" customHeight="false" outlineLevel="0" collapsed="false">
      <c r="A6568" s="1" t="n">
        <v>662</v>
      </c>
      <c r="B6568" s="2"/>
      <c r="C6568" s="4" t="str">
        <f aca="false">IF(A6568&gt;=1000," BWV"&amp;" "&amp;A6568&amp;B6568,IF(A6568&gt;=100," BWV"&amp;"  "&amp;A6568&amp;B6568,IF(A6568&gt;=10," BWV"&amp;"   "&amp;A6568&amp;B6568,IF(A6568&gt;0," BWV"&amp;"    "&amp;A6568&amp;B6568,A6568&amp;B6568))))</f>
        <v> BWV  662</v>
      </c>
      <c r="D6568" s="4" t="str">
        <f aca="false">IF(C6568&lt;&gt;C6567,C6568,"")</f>
        <v/>
      </c>
      <c r="E6568" s="15"/>
      <c r="F6568" s="6" t="s">
        <v>44</v>
      </c>
      <c r="G6568" s="6"/>
      <c r="H6568" s="7" t="s">
        <v>1936</v>
      </c>
      <c r="I6568" s="8"/>
      <c r="J6568" s="3" t="n">
        <v>11</v>
      </c>
      <c r="K6568" s="6"/>
      <c r="L6568" s="6"/>
      <c r="M6568" s="6"/>
      <c r="N6568" s="6"/>
      <c r="O6568" s="6"/>
      <c r="P6568" s="6"/>
      <c r="Q6568" s="6"/>
    </row>
    <row r="6569" customFormat="false" ht="14.25" hidden="false" customHeight="false" outlineLevel="0" collapsed="false">
      <c r="A6569" s="1" t="n">
        <v>662</v>
      </c>
      <c r="B6569" s="2"/>
      <c r="C6569" s="4" t="str">
        <f aca="false">IF(A6569&gt;=1000," BWV"&amp;" "&amp;A6569&amp;B6569,IF(A6569&gt;=100," BWV"&amp;"  "&amp;A6569&amp;B6569,IF(A6569&gt;=10," BWV"&amp;"   "&amp;A6569&amp;B6569,IF(A6569&gt;0," BWV"&amp;"    "&amp;A6569&amp;B6569,A6569&amp;B6569))))</f>
        <v> BWV  662</v>
      </c>
      <c r="D6569" s="4" t="str">
        <f aca="false">IF(C6569&lt;&gt;C6568,C6569,"")</f>
        <v/>
      </c>
      <c r="E6569" s="5"/>
      <c r="F6569" s="6" t="s">
        <v>1911</v>
      </c>
      <c r="G6569" s="6"/>
      <c r="H6569" s="7" t="s">
        <v>1912</v>
      </c>
      <c r="I6569" s="8" t="n">
        <v>7</v>
      </c>
      <c r="J6569" s="3" t="n">
        <v>12</v>
      </c>
      <c r="K6569" s="6"/>
      <c r="L6569" s="6"/>
      <c r="M6569" s="6"/>
      <c r="N6569" s="6"/>
      <c r="O6569" s="6"/>
      <c r="P6569" s="6"/>
      <c r="Q6569" s="6"/>
    </row>
    <row r="6570" customFormat="false" ht="14.25" hidden="false" customHeight="false" outlineLevel="0" collapsed="false">
      <c r="A6570" s="0" t="n">
        <v>662</v>
      </c>
      <c r="C6570" s="4" t="str">
        <f aca="false">IF(A6570&gt;=1000," BWV"&amp;" "&amp;A6570&amp;B6570,IF(A6570&gt;=100," BWV"&amp;"  "&amp;A6570&amp;B6570,IF(A6570&gt;=10," BWV"&amp;"   "&amp;A6570&amp;B6570,IF(A6570&gt;0," BWV"&amp;"    "&amp;A6570&amp;B6570,A6570&amp;B6570))))</f>
        <v> BWV  662</v>
      </c>
      <c r="D6570" s="4" t="str">
        <f aca="false">IF(C6570&lt;&gt;C6569,C6570,"")</f>
        <v/>
      </c>
      <c r="F6570" s="6" t="s">
        <v>1998</v>
      </c>
      <c r="G6570" s="6"/>
      <c r="H6570" s="7" t="s">
        <v>262</v>
      </c>
      <c r="I6570" s="0" t="n">
        <v>36</v>
      </c>
      <c r="J6570" s="0" t="n">
        <v>5</v>
      </c>
    </row>
    <row r="6571" customFormat="false" ht="14.25" hidden="false" customHeight="false" outlineLevel="0" collapsed="false">
      <c r="A6571" s="1" t="n">
        <v>662</v>
      </c>
      <c r="B6571" s="2"/>
      <c r="C6571" s="4" t="str">
        <f aca="false">IF(A6571&gt;=1000," BWV"&amp;" "&amp;A6571&amp;B6571,IF(A6571&gt;=100," BWV"&amp;"  "&amp;A6571&amp;B6571,IF(A6571&gt;=10," BWV"&amp;"   "&amp;A6571&amp;B6571,IF(A6571&gt;0," BWV"&amp;"    "&amp;A6571&amp;B6571,A6571&amp;B6571))))</f>
        <v> BWV  662</v>
      </c>
      <c r="D6571" s="4" t="str">
        <f aca="false">IF(C6571&lt;&gt;C6570,C6571,"")</f>
        <v/>
      </c>
      <c r="E6571" s="5"/>
      <c r="F6571" s="6" t="s">
        <v>1141</v>
      </c>
      <c r="G6571" s="6"/>
      <c r="H6571" s="7" t="s">
        <v>2176</v>
      </c>
      <c r="I6571" s="8"/>
      <c r="J6571" s="3" t="n">
        <v>7</v>
      </c>
      <c r="K6571" s="6"/>
      <c r="L6571" s="6"/>
      <c r="M6571" s="6"/>
      <c r="N6571" s="6"/>
      <c r="O6571" s="6"/>
      <c r="P6571" s="6"/>
      <c r="Q6571" s="6"/>
    </row>
    <row r="6572" customFormat="false" ht="14.25" hidden="false" customHeight="false" outlineLevel="0" collapsed="false">
      <c r="A6572" s="1" t="n">
        <v>663</v>
      </c>
      <c r="B6572" s="2"/>
      <c r="C6572" s="4" t="str">
        <f aca="false">IF(A6572&gt;=1000," BWV"&amp;" "&amp;A6572&amp;B6572,IF(A6572&gt;=100," BWV"&amp;"  "&amp;A6572&amp;B6572,IF(A6572&gt;=10," BWV"&amp;"   "&amp;A6572&amp;B6572,IF(A6572&gt;0," BWV"&amp;"    "&amp;A6572&amp;B6572,A6572&amp;B6572))))</f>
        <v> BWV  663</v>
      </c>
      <c r="D6572" s="4" t="str">
        <f aca="false">IF(C6572&lt;&gt;C6571,C6572,"")</f>
        <v> BWV  663</v>
      </c>
      <c r="E6572" s="1"/>
      <c r="F6572" s="58" t="s">
        <v>1895</v>
      </c>
      <c r="G6572" s="58" t="n">
        <v>1952</v>
      </c>
      <c r="H6572" s="59" t="s">
        <v>1896</v>
      </c>
      <c r="I6572" s="3" t="n">
        <v>8</v>
      </c>
      <c r="J6572" s="3" t="n">
        <v>6</v>
      </c>
      <c r="K6572" s="58"/>
      <c r="L6572" s="58"/>
      <c r="M6572" s="58"/>
      <c r="N6572" s="58"/>
      <c r="O6572" s="58"/>
      <c r="P6572" s="58"/>
      <c r="Q6572" s="58"/>
    </row>
    <row r="6573" customFormat="false" ht="14.25" hidden="false" customHeight="false" outlineLevel="0" collapsed="false">
      <c r="A6573" s="1" t="n">
        <v>663</v>
      </c>
      <c r="B6573" s="2"/>
      <c r="C6573" s="4" t="str">
        <f aca="false">IF(A6573&gt;=1000," BWV"&amp;" "&amp;A6573&amp;B6573,IF(A6573&gt;=100," BWV"&amp;"  "&amp;A6573&amp;B6573,IF(A6573&gt;=10," BWV"&amp;"   "&amp;A6573&amp;B6573,IF(A6573&gt;0," BWV"&amp;"    "&amp;A6573&amp;B6573,A6573&amp;B6573))))</f>
        <v> BWV  663</v>
      </c>
      <c r="D6573" s="4" t="str">
        <f aca="false">IF(C6573&lt;&gt;C6572,C6573,"")</f>
        <v/>
      </c>
      <c r="E6573" s="15"/>
      <c r="F6573" s="6" t="s">
        <v>1136</v>
      </c>
      <c r="G6573" s="6" t="n">
        <v>1983</v>
      </c>
      <c r="H6573" s="7" t="s">
        <v>2167</v>
      </c>
      <c r="I6573" s="8" t="n">
        <v>2</v>
      </c>
      <c r="J6573" s="3" t="n">
        <v>2</v>
      </c>
      <c r="K6573" s="6"/>
      <c r="L6573" s="6"/>
      <c r="M6573" s="6"/>
      <c r="N6573" s="6"/>
      <c r="O6573" s="6"/>
      <c r="P6573" s="6"/>
      <c r="Q6573" s="6"/>
    </row>
    <row r="6574" customFormat="false" ht="14.25" hidden="false" customHeight="false" outlineLevel="0" collapsed="false">
      <c r="A6574" s="1" t="n">
        <v>663</v>
      </c>
      <c r="B6574" s="2"/>
      <c r="C6574" s="4" t="str">
        <f aca="false">IF(A6574&gt;=1000," BWV"&amp;" "&amp;A6574&amp;B6574,IF(A6574&gt;=100," BWV"&amp;"  "&amp;A6574&amp;B6574,IF(A6574&gt;=10," BWV"&amp;"   "&amp;A6574&amp;B6574,IF(A6574&gt;0," BWV"&amp;"    "&amp;A6574&amp;B6574,A6574&amp;B6574))))</f>
        <v> BWV  663</v>
      </c>
      <c r="D6574" s="4" t="str">
        <f aca="false">IF(C6574&lt;&gt;C6573,C6574,"")</f>
        <v/>
      </c>
      <c r="E6574" s="15"/>
      <c r="F6574" s="6" t="s">
        <v>1185</v>
      </c>
      <c r="G6574" s="6" t="n">
        <v>1985</v>
      </c>
      <c r="H6574" s="7" t="s">
        <v>2032</v>
      </c>
      <c r="I6574" s="8"/>
      <c r="J6574" s="3" t="n">
        <v>9</v>
      </c>
      <c r="K6574" s="6"/>
      <c r="L6574" s="6"/>
      <c r="M6574" s="6"/>
      <c r="N6574" s="6"/>
      <c r="O6574" s="6"/>
      <c r="P6574" s="6"/>
      <c r="Q6574" s="6"/>
    </row>
    <row r="6575" customFormat="false" ht="14.25" hidden="false" customHeight="false" outlineLevel="0" collapsed="false">
      <c r="A6575" s="1" t="n">
        <v>663</v>
      </c>
      <c r="B6575" s="2"/>
      <c r="C6575" s="4" t="str">
        <f aca="false">IF(A6575&gt;=1000," BWV"&amp;" "&amp;A6575&amp;B6575,IF(A6575&gt;=100," BWV"&amp;"  "&amp;A6575&amp;B6575,IF(A6575&gt;=10," BWV"&amp;"   "&amp;A6575&amp;B6575,IF(A6575&gt;0," BWV"&amp;"    "&amp;A6575&amp;B6575,A6575&amp;B6575))))</f>
        <v> BWV  663</v>
      </c>
      <c r="D6575" s="4" t="str">
        <f aca="false">IF(C6575&lt;&gt;C6574,C6575,"")</f>
        <v/>
      </c>
      <c r="E6575" s="5"/>
      <c r="F6575" s="6" t="s">
        <v>44</v>
      </c>
      <c r="G6575" s="6" t="n">
        <v>1994</v>
      </c>
      <c r="H6575" s="7" t="s">
        <v>170</v>
      </c>
      <c r="I6575" s="8" t="n">
        <v>2</v>
      </c>
      <c r="J6575" s="3" t="n">
        <v>15</v>
      </c>
      <c r="K6575" s="6"/>
      <c r="L6575" s="6"/>
      <c r="M6575" s="6"/>
      <c r="N6575" s="6"/>
      <c r="O6575" s="6"/>
      <c r="P6575" s="6"/>
      <c r="Q6575" s="6"/>
    </row>
    <row r="6576" customFormat="false" ht="14.25" hidden="false" customHeight="false" outlineLevel="0" collapsed="false">
      <c r="A6576" s="1" t="n">
        <v>663</v>
      </c>
      <c r="B6576" s="2"/>
      <c r="C6576" s="4" t="str">
        <f aca="false">IF(A6576&gt;=1000," BWV"&amp;" "&amp;A6576&amp;B6576,IF(A6576&gt;=100," BWV"&amp;"  "&amp;A6576&amp;B6576,IF(A6576&gt;=10," BWV"&amp;"   "&amp;A6576&amp;B6576,IF(A6576&gt;0," BWV"&amp;"    "&amp;A6576&amp;B6576,A6576&amp;B6576))))</f>
        <v> BWV  663</v>
      </c>
      <c r="D6576" s="4" t="str">
        <f aca="false">IF(C6576&lt;&gt;C6575,C6576,"")</f>
        <v/>
      </c>
      <c r="E6576" s="15"/>
      <c r="F6576" s="6" t="s">
        <v>1924</v>
      </c>
      <c r="G6576" s="6" t="n">
        <v>1999</v>
      </c>
      <c r="H6576" s="7" t="s">
        <v>2174</v>
      </c>
      <c r="I6576" s="8" t="n">
        <v>2</v>
      </c>
      <c r="J6576" s="3" t="n">
        <v>5</v>
      </c>
      <c r="K6576" s="6"/>
      <c r="L6576" s="6"/>
      <c r="M6576" s="6"/>
      <c r="N6576" s="6"/>
      <c r="O6576" s="6"/>
      <c r="P6576" s="6"/>
      <c r="Q6576" s="6"/>
    </row>
    <row r="6577" customFormat="false" ht="14.25" hidden="false" customHeight="false" outlineLevel="0" collapsed="false">
      <c r="A6577" s="1" t="n">
        <v>663</v>
      </c>
      <c r="B6577" s="2"/>
      <c r="C6577" s="4" t="str">
        <f aca="false">IF(A6577&gt;=1000," BWV"&amp;" "&amp;A6577&amp;B6577,IF(A6577&gt;=100," BWV"&amp;"  "&amp;A6577&amp;B6577,IF(A6577&gt;=10," BWV"&amp;"   "&amp;A6577&amp;B6577,IF(A6577&gt;0," BWV"&amp;"    "&amp;A6577&amp;B6577,A6577&amp;B6577))))</f>
        <v> BWV  663</v>
      </c>
      <c r="D6577" s="4" t="str">
        <f aca="false">IF(C6577&lt;&gt;C6576,C6577,"")</f>
        <v/>
      </c>
      <c r="E6577" s="15"/>
      <c r="F6577" s="6" t="s">
        <v>1138</v>
      </c>
      <c r="G6577" s="6" t="n">
        <v>1999</v>
      </c>
      <c r="H6577" s="7" t="s">
        <v>2035</v>
      </c>
      <c r="I6577" s="8"/>
      <c r="J6577" s="3" t="n">
        <v>7</v>
      </c>
      <c r="K6577" s="6"/>
      <c r="L6577" s="6"/>
      <c r="M6577" s="6"/>
      <c r="N6577" s="6"/>
      <c r="O6577" s="6"/>
      <c r="P6577" s="6"/>
      <c r="Q6577" s="6"/>
    </row>
    <row r="6578" customFormat="false" ht="14.25" hidden="false" customHeight="false" outlineLevel="0" collapsed="false">
      <c r="A6578" s="0" t="n">
        <v>663</v>
      </c>
      <c r="C6578" s="4" t="str">
        <f aca="false">IF(A6578&gt;=1000," BWV"&amp;" "&amp;A6578&amp;B6578,IF(A6578&gt;=100," BWV"&amp;"  "&amp;A6578&amp;B6578,IF(A6578&gt;=10," BWV"&amp;"   "&amp;A6578&amp;B6578,IF(A6578&gt;0," BWV"&amp;"    "&amp;A6578&amp;B6578,A6578&amp;B6578))))</f>
        <v> BWV  663</v>
      </c>
      <c r="D6578" s="4" t="str">
        <f aca="false">IF(C6578&lt;&gt;C6577,C6578,"")</f>
        <v/>
      </c>
      <c r="F6578" s="6" t="s">
        <v>1903</v>
      </c>
      <c r="G6578" s="6" t="n">
        <v>2002</v>
      </c>
      <c r="I6578" s="0" t="n">
        <v>10</v>
      </c>
      <c r="J6578" s="3" t="n">
        <v>12</v>
      </c>
    </row>
    <row r="6579" customFormat="false" ht="14.25" hidden="false" customHeight="false" outlineLevel="0" collapsed="false">
      <c r="A6579" s="1" t="n">
        <v>663</v>
      </c>
      <c r="B6579" s="2"/>
      <c r="C6579" s="4" t="str">
        <f aca="false">IF(A6579&gt;=1000," BWV"&amp;" "&amp;A6579&amp;B6579,IF(A6579&gt;=100," BWV"&amp;"  "&amp;A6579&amp;B6579,IF(A6579&gt;=10," BWV"&amp;"   "&amp;A6579&amp;B6579,IF(A6579&gt;0," BWV"&amp;"    "&amp;A6579&amp;B6579,A6579&amp;B6579))))</f>
        <v> BWV  663</v>
      </c>
      <c r="D6579" s="4" t="str">
        <f aca="false">IF(C6579&lt;&gt;C6578,C6579,"")</f>
        <v/>
      </c>
      <c r="E6579" s="5"/>
      <c r="F6579" s="6" t="s">
        <v>398</v>
      </c>
      <c r="G6579" s="6"/>
      <c r="H6579" s="7" t="s">
        <v>2170</v>
      </c>
      <c r="I6579" s="8" t="n">
        <v>2</v>
      </c>
      <c r="J6579" s="3" t="n">
        <v>14</v>
      </c>
      <c r="K6579" s="6"/>
      <c r="L6579" s="6"/>
      <c r="M6579" s="6"/>
      <c r="N6579" s="6"/>
      <c r="O6579" s="6"/>
      <c r="P6579" s="6"/>
      <c r="Q6579" s="6"/>
    </row>
    <row r="6580" customFormat="false" ht="14.25" hidden="false" customHeight="false" outlineLevel="0" collapsed="false">
      <c r="A6580" s="1" t="n">
        <v>663</v>
      </c>
      <c r="B6580" s="2"/>
      <c r="C6580" s="4" t="str">
        <f aca="false">IF(A6580&gt;=1000," BWV"&amp;" "&amp;A6580&amp;B6580,IF(A6580&gt;=100," BWV"&amp;"  "&amp;A6580&amp;B6580,IF(A6580&gt;=10," BWV"&amp;"   "&amp;A6580&amp;B6580,IF(A6580&gt;0," BWV"&amp;"    "&amp;A6580&amp;B6580,A6580&amp;B6580))))</f>
        <v> BWV  663</v>
      </c>
      <c r="D6580" s="4" t="str">
        <f aca="false">IF(C6580&lt;&gt;C6579,C6580,"")</f>
        <v/>
      </c>
      <c r="E6580" s="5"/>
      <c r="F6580" s="6" t="s">
        <v>194</v>
      </c>
      <c r="G6580" s="6"/>
      <c r="H6580" s="7" t="s">
        <v>2041</v>
      </c>
      <c r="I6580" s="8" t="n">
        <v>1</v>
      </c>
      <c r="J6580" s="3" t="n">
        <v>9</v>
      </c>
      <c r="K6580" s="6"/>
      <c r="L6580" s="6"/>
      <c r="M6580" s="6"/>
      <c r="N6580" s="6"/>
      <c r="O6580" s="6"/>
      <c r="P6580" s="6"/>
      <c r="Q6580" s="6"/>
    </row>
    <row r="6581" customFormat="false" ht="14.25" hidden="false" customHeight="false" outlineLevel="0" collapsed="false">
      <c r="A6581" s="1" t="n">
        <v>663</v>
      </c>
      <c r="B6581" s="2"/>
      <c r="C6581" s="4" t="str">
        <f aca="false">IF(A6581&gt;=1000," BWV"&amp;" "&amp;A6581&amp;B6581,IF(A6581&gt;=100," BWV"&amp;"  "&amp;A6581&amp;B6581,IF(A6581&gt;=10," BWV"&amp;"   "&amp;A6581&amp;B6581,IF(A6581&gt;0," BWV"&amp;"    "&amp;A6581&amp;B6581,A6581&amp;B6581))))</f>
        <v> BWV  663</v>
      </c>
      <c r="D6581" s="4" t="str">
        <f aca="false">IF(C6581&lt;&gt;C6580,C6581,"")</f>
        <v/>
      </c>
      <c r="E6581" s="5"/>
      <c r="F6581" s="6" t="s">
        <v>1911</v>
      </c>
      <c r="G6581" s="6"/>
      <c r="H6581" s="7" t="s">
        <v>1912</v>
      </c>
      <c r="I6581" s="8" t="n">
        <v>8</v>
      </c>
      <c r="J6581" s="3" t="n">
        <v>1</v>
      </c>
      <c r="K6581" s="6"/>
      <c r="L6581" s="6"/>
      <c r="M6581" s="6"/>
      <c r="N6581" s="6"/>
      <c r="O6581" s="6"/>
      <c r="P6581" s="6"/>
      <c r="Q6581" s="6"/>
    </row>
    <row r="6582" customFormat="false" ht="14.25" hidden="false" customHeight="false" outlineLevel="0" collapsed="false">
      <c r="A6582" s="0" t="n">
        <v>663</v>
      </c>
      <c r="B6582" s="2"/>
      <c r="C6582" s="4" t="str">
        <f aca="false">IF(A6582&gt;=1000," BWV"&amp;" "&amp;A6582&amp;B6582,IF(A6582&gt;=100," BWV"&amp;"  "&amp;A6582&amp;B6582,IF(A6582&gt;=10," BWV"&amp;"   "&amp;A6582&amp;B6582,IF(A6582&gt;0," BWV"&amp;"    "&amp;A6582&amp;B6582,A6582&amp;B6582))))</f>
        <v> BWV  663</v>
      </c>
      <c r="D6582" s="4" t="str">
        <f aca="false">IF(C6582&lt;&gt;C6581,C6582,"")</f>
        <v/>
      </c>
      <c r="E6582" s="15"/>
      <c r="F6582" s="6" t="s">
        <v>1997</v>
      </c>
      <c r="G6582" s="6"/>
      <c r="H6582" s="7" t="s">
        <v>262</v>
      </c>
      <c r="I6582" s="0" t="n">
        <v>5</v>
      </c>
      <c r="J6582" s="0" t="n">
        <v>6</v>
      </c>
      <c r="K6582" s="17"/>
      <c r="L6582" s="17"/>
      <c r="M6582" s="17"/>
      <c r="N6582" s="17"/>
      <c r="O6582" s="17"/>
      <c r="P6582" s="17"/>
      <c r="Q6582" s="17"/>
    </row>
    <row r="6583" customFormat="false" ht="14.25" hidden="false" customHeight="false" outlineLevel="0" collapsed="false">
      <c r="A6583" s="1" t="n">
        <v>663</v>
      </c>
      <c r="B6583" s="2"/>
      <c r="C6583" s="4" t="str">
        <f aca="false">IF(A6583&gt;=1000," BWV"&amp;" "&amp;A6583&amp;B6583,IF(A6583&gt;=100," BWV"&amp;"  "&amp;A6583&amp;B6583,IF(A6583&gt;=10," BWV"&amp;"   "&amp;A6583&amp;B6583,IF(A6583&gt;0," BWV"&amp;"    "&amp;A6583&amp;B6583,A6583&amp;B6583))))</f>
        <v> BWV  663</v>
      </c>
      <c r="D6583" s="4" t="str">
        <f aca="false">IF(C6583&lt;&gt;C6582,C6583,"")</f>
        <v/>
      </c>
      <c r="E6583" s="5"/>
      <c r="F6583" s="6" t="s">
        <v>1141</v>
      </c>
      <c r="G6583" s="6"/>
      <c r="H6583" s="7" t="s">
        <v>2176</v>
      </c>
      <c r="I6583" s="8"/>
      <c r="J6583" s="3" t="n">
        <v>9</v>
      </c>
      <c r="K6583" s="6"/>
      <c r="L6583" s="6"/>
      <c r="M6583" s="6"/>
      <c r="N6583" s="6"/>
      <c r="O6583" s="6"/>
      <c r="P6583" s="6"/>
      <c r="Q6583" s="6"/>
    </row>
    <row r="6584" customFormat="false" ht="14.25" hidden="false" customHeight="false" outlineLevel="0" collapsed="false">
      <c r="A6584" s="1" t="n">
        <v>664</v>
      </c>
      <c r="B6584" s="2"/>
      <c r="C6584" s="4" t="str">
        <f aca="false">IF(A6584&gt;=1000," BWV"&amp;" "&amp;A6584&amp;B6584,IF(A6584&gt;=100," BWV"&amp;"  "&amp;A6584&amp;B6584,IF(A6584&gt;=10," BWV"&amp;"   "&amp;A6584&amp;B6584,IF(A6584&gt;0," BWV"&amp;"    "&amp;A6584&amp;B6584,A6584&amp;B6584))))</f>
        <v> BWV  664</v>
      </c>
      <c r="D6584" s="4" t="str">
        <f aca="false">IF(C6584&lt;&gt;C6583,C6584,"")</f>
        <v> BWV  664</v>
      </c>
      <c r="E6584" s="1"/>
      <c r="F6584" s="58" t="s">
        <v>1895</v>
      </c>
      <c r="G6584" s="58" t="n">
        <v>1952</v>
      </c>
      <c r="H6584" s="59" t="s">
        <v>1896</v>
      </c>
      <c r="I6584" s="3" t="n">
        <v>8</v>
      </c>
      <c r="J6584" s="3" t="n">
        <v>7</v>
      </c>
      <c r="K6584" s="58"/>
      <c r="L6584" s="58"/>
      <c r="M6584" s="58"/>
      <c r="N6584" s="58"/>
      <c r="O6584" s="58"/>
      <c r="P6584" s="58"/>
      <c r="Q6584" s="58"/>
    </row>
    <row r="6585" customFormat="false" ht="14.25" hidden="false" customHeight="false" outlineLevel="0" collapsed="false">
      <c r="A6585" s="1" t="n">
        <v>664</v>
      </c>
      <c r="B6585" s="2"/>
      <c r="C6585" s="4" t="str">
        <f aca="false">IF(A6585&gt;=1000," BWV"&amp;" "&amp;A6585&amp;B6585,IF(A6585&gt;=100," BWV"&amp;"  "&amp;A6585&amp;B6585,IF(A6585&gt;=10," BWV"&amp;"   "&amp;A6585&amp;B6585,IF(A6585&gt;0," BWV"&amp;"    "&amp;A6585&amp;B6585,A6585&amp;B6585))))</f>
        <v> BWV  664</v>
      </c>
      <c r="D6585" s="4" t="str">
        <f aca="false">IF(C6585&lt;&gt;C6584,C6585,"")</f>
        <v/>
      </c>
      <c r="E6585" s="15"/>
      <c r="F6585" s="6" t="s">
        <v>1136</v>
      </c>
      <c r="G6585" s="6" t="n">
        <v>1983</v>
      </c>
      <c r="H6585" s="7" t="s">
        <v>2167</v>
      </c>
      <c r="I6585" s="8" t="n">
        <v>2</v>
      </c>
      <c r="J6585" s="3" t="n">
        <v>3</v>
      </c>
      <c r="K6585" s="6"/>
      <c r="L6585" s="6"/>
      <c r="M6585" s="6"/>
      <c r="N6585" s="6"/>
      <c r="O6585" s="6"/>
      <c r="P6585" s="6"/>
      <c r="Q6585" s="6"/>
    </row>
    <row r="6586" customFormat="false" ht="14.25" hidden="false" customHeight="false" outlineLevel="0" collapsed="false">
      <c r="A6586" s="1" t="n">
        <v>664</v>
      </c>
      <c r="B6586" s="2"/>
      <c r="C6586" s="4" t="str">
        <f aca="false">IF(A6586&gt;=1000," BWV"&amp;" "&amp;A6586&amp;B6586,IF(A6586&gt;=100," BWV"&amp;"  "&amp;A6586&amp;B6586,IF(A6586&gt;=10," BWV"&amp;"   "&amp;A6586&amp;B6586,IF(A6586&gt;0," BWV"&amp;"    "&amp;A6586&amp;B6586,A6586&amp;B6586))))</f>
        <v> BWV  664</v>
      </c>
      <c r="D6586" s="4" t="str">
        <f aca="false">IF(C6586&lt;&gt;C6585,C6586,"")</f>
        <v/>
      </c>
      <c r="E6586" s="15"/>
      <c r="F6586" s="6" t="s">
        <v>1185</v>
      </c>
      <c r="G6586" s="6" t="n">
        <v>1985</v>
      </c>
      <c r="H6586" s="7" t="s">
        <v>2032</v>
      </c>
      <c r="I6586" s="8"/>
      <c r="J6586" s="3" t="n">
        <v>10</v>
      </c>
      <c r="K6586" s="6"/>
      <c r="L6586" s="6"/>
      <c r="M6586" s="6"/>
      <c r="N6586" s="6"/>
      <c r="O6586" s="6"/>
      <c r="P6586" s="6"/>
      <c r="Q6586" s="6"/>
    </row>
    <row r="6587" customFormat="false" ht="14.25" hidden="false" customHeight="false" outlineLevel="0" collapsed="false">
      <c r="A6587" s="1" t="n">
        <v>664</v>
      </c>
      <c r="B6587" s="2"/>
      <c r="C6587" s="4" t="str">
        <f aca="false">IF(A6587&gt;=1000," BWV"&amp;" "&amp;A6587&amp;B6587,IF(A6587&gt;=100," BWV"&amp;"  "&amp;A6587&amp;B6587,IF(A6587&gt;=10," BWV"&amp;"   "&amp;A6587&amp;B6587,IF(A6587&gt;0," BWV"&amp;"    "&amp;A6587&amp;B6587,A6587&amp;B6587))))</f>
        <v> BWV  664</v>
      </c>
      <c r="D6587" s="4" t="str">
        <f aca="false">IF(C6587&lt;&gt;C6586,C6587,"")</f>
        <v/>
      </c>
      <c r="E6587" s="5"/>
      <c r="F6587" s="6" t="s">
        <v>44</v>
      </c>
      <c r="G6587" s="6" t="n">
        <v>1994</v>
      </c>
      <c r="H6587" s="7" t="s">
        <v>170</v>
      </c>
      <c r="I6587" s="8" t="n">
        <v>2</v>
      </c>
      <c r="J6587" s="3" t="n">
        <v>17</v>
      </c>
      <c r="K6587" s="6"/>
      <c r="L6587" s="6"/>
      <c r="M6587" s="6"/>
      <c r="N6587" s="6"/>
      <c r="O6587" s="6"/>
      <c r="P6587" s="6"/>
      <c r="Q6587" s="6"/>
    </row>
    <row r="6588" customFormat="false" ht="14.25" hidden="false" customHeight="false" outlineLevel="0" collapsed="false">
      <c r="A6588" s="1" t="n">
        <v>664</v>
      </c>
      <c r="B6588" s="2"/>
      <c r="C6588" s="4" t="str">
        <f aca="false">IF(A6588&gt;=1000," BWV"&amp;" "&amp;A6588&amp;B6588,IF(A6588&gt;=100," BWV"&amp;"  "&amp;A6588&amp;B6588,IF(A6588&gt;=10," BWV"&amp;"   "&amp;A6588&amp;B6588,IF(A6588&gt;0," BWV"&amp;"    "&amp;A6588&amp;B6588,A6588&amp;B6588))))</f>
        <v> BWV  664</v>
      </c>
      <c r="D6588" s="4" t="str">
        <f aca="false">IF(C6588&lt;&gt;C6587,C6588,"")</f>
        <v/>
      </c>
      <c r="E6588" s="15"/>
      <c r="F6588" s="6" t="s">
        <v>1924</v>
      </c>
      <c r="G6588" s="6" t="n">
        <v>1999</v>
      </c>
      <c r="H6588" s="7" t="s">
        <v>2174</v>
      </c>
      <c r="I6588" s="8" t="n">
        <v>2</v>
      </c>
      <c r="J6588" s="3" t="n">
        <v>6</v>
      </c>
      <c r="K6588" s="6"/>
      <c r="L6588" s="6"/>
      <c r="M6588" s="6"/>
      <c r="N6588" s="6"/>
      <c r="O6588" s="6"/>
      <c r="P6588" s="6"/>
      <c r="Q6588" s="6"/>
    </row>
    <row r="6589" customFormat="false" ht="14.25" hidden="false" customHeight="false" outlineLevel="0" collapsed="false">
      <c r="A6589" s="1" t="n">
        <v>664</v>
      </c>
      <c r="B6589" s="2"/>
      <c r="C6589" s="4" t="str">
        <f aca="false">IF(A6589&gt;=1000," BWV"&amp;" "&amp;A6589&amp;B6589,IF(A6589&gt;=100," BWV"&amp;"  "&amp;A6589&amp;B6589,IF(A6589&gt;=10," BWV"&amp;"   "&amp;A6589&amp;B6589,IF(A6589&gt;0," BWV"&amp;"    "&amp;A6589&amp;B6589,A6589&amp;B6589))))</f>
        <v> BWV  664</v>
      </c>
      <c r="D6589" s="4" t="str">
        <f aca="false">IF(C6589&lt;&gt;C6588,C6589,"")</f>
        <v/>
      </c>
      <c r="E6589" s="15"/>
      <c r="F6589" s="6" t="s">
        <v>1138</v>
      </c>
      <c r="G6589" s="6" t="n">
        <v>1999</v>
      </c>
      <c r="H6589" s="7" t="s">
        <v>2035</v>
      </c>
      <c r="I6589" s="8"/>
      <c r="J6589" s="3" t="n">
        <v>8</v>
      </c>
      <c r="K6589" s="6"/>
      <c r="L6589" s="6"/>
      <c r="M6589" s="6"/>
      <c r="N6589" s="6"/>
      <c r="O6589" s="6"/>
      <c r="P6589" s="6"/>
      <c r="Q6589" s="6"/>
    </row>
    <row r="6590" customFormat="false" ht="14.25" hidden="false" customHeight="false" outlineLevel="0" collapsed="false">
      <c r="A6590" s="0" t="n">
        <v>664</v>
      </c>
      <c r="C6590" s="4" t="str">
        <f aca="false">IF(A6590&gt;=1000," BWV"&amp;" "&amp;A6590&amp;B6590,IF(A6590&gt;=100," BWV"&amp;"  "&amp;A6590&amp;B6590,IF(A6590&gt;=10," BWV"&amp;"   "&amp;A6590&amp;B6590,IF(A6590&gt;0," BWV"&amp;"    "&amp;A6590&amp;B6590,A6590&amp;B6590))))</f>
        <v> BWV  664</v>
      </c>
      <c r="D6590" s="4" t="str">
        <f aca="false">IF(C6590&lt;&gt;C6589,C6590,"")</f>
        <v/>
      </c>
      <c r="F6590" s="6" t="s">
        <v>1903</v>
      </c>
      <c r="G6590" s="6" t="n">
        <v>2002</v>
      </c>
      <c r="I6590" s="0" t="n">
        <v>11</v>
      </c>
      <c r="J6590" s="3" t="n">
        <v>1</v>
      </c>
    </row>
    <row r="6591" customFormat="false" ht="14.25" hidden="false" customHeight="false" outlineLevel="0" collapsed="false">
      <c r="A6591" s="1" t="n">
        <v>664</v>
      </c>
      <c r="B6591" s="2"/>
      <c r="C6591" s="4" t="str">
        <f aca="false">IF(A6591&gt;=1000," BWV"&amp;" "&amp;A6591&amp;B6591,IF(A6591&gt;=100," BWV"&amp;"  "&amp;A6591&amp;B6591,IF(A6591&gt;=10," BWV"&amp;"   "&amp;A6591&amp;B6591,IF(A6591&gt;0," BWV"&amp;"    "&amp;A6591&amp;B6591,A6591&amp;B6591))))</f>
        <v> BWV  664</v>
      </c>
      <c r="D6591" s="4" t="str">
        <f aca="false">IF(C6591&lt;&gt;C6590,C6591,"")</f>
        <v/>
      </c>
      <c r="E6591" s="5"/>
      <c r="F6591" s="6" t="s">
        <v>398</v>
      </c>
      <c r="G6591" s="6"/>
      <c r="H6591" s="7" t="s">
        <v>2170</v>
      </c>
      <c r="I6591" s="8" t="n">
        <v>2</v>
      </c>
      <c r="J6591" s="3" t="n">
        <v>16</v>
      </c>
      <c r="K6591" s="6"/>
      <c r="L6591" s="6"/>
      <c r="M6591" s="6"/>
      <c r="N6591" s="6"/>
      <c r="O6591" s="6"/>
      <c r="P6591" s="6"/>
      <c r="Q6591" s="6"/>
    </row>
    <row r="6592" customFormat="false" ht="14.25" hidden="false" customHeight="false" outlineLevel="0" collapsed="false">
      <c r="A6592" s="1" t="n">
        <v>664</v>
      </c>
      <c r="B6592" s="2"/>
      <c r="C6592" s="4" t="str">
        <f aca="false">IF(A6592&gt;=1000," BWV"&amp;" "&amp;A6592&amp;B6592,IF(A6592&gt;=100," BWV"&amp;"  "&amp;A6592&amp;B6592,IF(A6592&gt;=10," BWV"&amp;"   "&amp;A6592&amp;B6592,IF(A6592&gt;0," BWV"&amp;"    "&amp;A6592&amp;B6592,A6592&amp;B6592))))</f>
        <v> BWV  664</v>
      </c>
      <c r="D6592" s="4" t="str">
        <f aca="false">IF(C6592&lt;&gt;C6591,C6592,"")</f>
        <v/>
      </c>
      <c r="E6592" s="5"/>
      <c r="F6592" s="6" t="s">
        <v>1911</v>
      </c>
      <c r="G6592" s="6"/>
      <c r="H6592" s="7" t="s">
        <v>1912</v>
      </c>
      <c r="I6592" s="8" t="n">
        <v>8</v>
      </c>
      <c r="J6592" s="3" t="n">
        <v>2</v>
      </c>
      <c r="K6592" s="6"/>
      <c r="L6592" s="6"/>
      <c r="M6592" s="6"/>
      <c r="N6592" s="6"/>
      <c r="O6592" s="6"/>
      <c r="P6592" s="6"/>
      <c r="Q6592" s="6"/>
    </row>
    <row r="6593" customFormat="false" ht="14.25" hidden="false" customHeight="false" outlineLevel="0" collapsed="false">
      <c r="A6593" s="1" t="n">
        <v>664</v>
      </c>
      <c r="B6593" s="2"/>
      <c r="C6593" s="4" t="str">
        <f aca="false">IF(A6593&gt;=1000," BWV"&amp;" "&amp;A6593&amp;B6593,IF(A6593&gt;=100," BWV"&amp;"  "&amp;A6593&amp;B6593,IF(A6593&gt;=10," BWV"&amp;"   "&amp;A6593&amp;B6593,IF(A6593&gt;0," BWV"&amp;"    "&amp;A6593&amp;B6593,A6593&amp;B6593))))</f>
        <v> BWV  664</v>
      </c>
      <c r="D6593" s="4" t="str">
        <f aca="false">IF(C6593&lt;&gt;C6592,C6593,"")</f>
        <v/>
      </c>
      <c r="E6593" s="5"/>
      <c r="F6593" s="6" t="s">
        <v>1141</v>
      </c>
      <c r="G6593" s="6"/>
      <c r="H6593" s="7" t="s">
        <v>2176</v>
      </c>
      <c r="I6593" s="8"/>
      <c r="J6593" s="3" t="n">
        <v>8</v>
      </c>
      <c r="K6593" s="6"/>
      <c r="L6593" s="6"/>
      <c r="M6593" s="6"/>
      <c r="N6593" s="6"/>
      <c r="O6593" s="6"/>
      <c r="P6593" s="6"/>
      <c r="Q6593" s="6"/>
    </row>
    <row r="6594" customFormat="false" ht="14.25" hidden="false" customHeight="false" outlineLevel="0" collapsed="false">
      <c r="A6594" s="1" t="n">
        <v>665</v>
      </c>
      <c r="B6594" s="2"/>
      <c r="C6594" s="4" t="str">
        <f aca="false">IF(A6594&gt;=1000," BWV"&amp;" "&amp;A6594&amp;B6594,IF(A6594&gt;=100," BWV"&amp;"  "&amp;A6594&amp;B6594,IF(A6594&gt;=10," BWV"&amp;"   "&amp;A6594&amp;B6594,IF(A6594&gt;0," BWV"&amp;"    "&amp;A6594&amp;B6594,A6594&amp;B6594))))</f>
        <v> BWV  665</v>
      </c>
      <c r="D6594" s="4" t="str">
        <f aca="false">IF(C6594&lt;&gt;C6593,C6594,"")</f>
        <v> BWV  665</v>
      </c>
      <c r="E6594" s="15"/>
      <c r="F6594" s="6" t="s">
        <v>1972</v>
      </c>
      <c r="G6594" s="6" t="n">
        <v>1937</v>
      </c>
      <c r="H6594" s="7" t="s">
        <v>1973</v>
      </c>
      <c r="I6594" s="8" t="n">
        <v>2</v>
      </c>
      <c r="J6594" s="3" t="n">
        <v>5</v>
      </c>
      <c r="K6594" s="6"/>
      <c r="L6594" s="6"/>
      <c r="M6594" s="6"/>
      <c r="N6594" s="6"/>
      <c r="O6594" s="6"/>
      <c r="P6594" s="6"/>
      <c r="Q6594" s="6"/>
    </row>
    <row r="6595" customFormat="false" ht="14.25" hidden="false" customHeight="false" outlineLevel="0" collapsed="false">
      <c r="A6595" s="1" t="n">
        <v>665</v>
      </c>
      <c r="B6595" s="2"/>
      <c r="C6595" s="4" t="str">
        <f aca="false">IF(A6595&gt;=1000," BWV"&amp;" "&amp;A6595&amp;B6595,IF(A6595&gt;=100," BWV"&amp;"  "&amp;A6595&amp;B6595,IF(A6595&gt;=10," BWV"&amp;"   "&amp;A6595&amp;B6595,IF(A6595&gt;0," BWV"&amp;"    "&amp;A6595&amp;B6595,A6595&amp;B6595))))</f>
        <v> BWV  665</v>
      </c>
      <c r="D6595" s="4" t="str">
        <f aca="false">IF(C6595&lt;&gt;C6594,C6595,"")</f>
        <v/>
      </c>
      <c r="E6595" s="1"/>
      <c r="F6595" s="58" t="s">
        <v>1895</v>
      </c>
      <c r="G6595" s="58" t="n">
        <v>1952</v>
      </c>
      <c r="H6595" s="59" t="s">
        <v>1896</v>
      </c>
      <c r="I6595" s="3" t="n">
        <v>8</v>
      </c>
      <c r="J6595" s="3" t="n">
        <v>8</v>
      </c>
      <c r="K6595" s="58"/>
      <c r="L6595" s="58"/>
      <c r="M6595" s="58"/>
      <c r="N6595" s="58"/>
      <c r="O6595" s="58"/>
      <c r="P6595" s="58"/>
      <c r="Q6595" s="58"/>
    </row>
    <row r="6596" customFormat="false" ht="14.25" hidden="false" customHeight="false" outlineLevel="0" collapsed="false">
      <c r="A6596" s="1" t="n">
        <v>665</v>
      </c>
      <c r="B6596" s="2"/>
      <c r="C6596" s="4" t="str">
        <f aca="false">IF(A6596&gt;=1000," BWV"&amp;" "&amp;A6596&amp;B6596,IF(A6596&gt;=100," BWV"&amp;"  "&amp;A6596&amp;B6596,IF(A6596&gt;=10," BWV"&amp;"   "&amp;A6596&amp;B6596,IF(A6596&gt;0," BWV"&amp;"    "&amp;A6596&amp;B6596,A6596&amp;B6596))))</f>
        <v> BWV  665</v>
      </c>
      <c r="D6596" s="4" t="str">
        <f aca="false">IF(C6596&lt;&gt;C6595,C6596,"")</f>
        <v/>
      </c>
      <c r="E6596" s="15"/>
      <c r="F6596" s="6" t="s">
        <v>1136</v>
      </c>
      <c r="G6596" s="6" t="n">
        <v>1983</v>
      </c>
      <c r="H6596" s="7" t="s">
        <v>2167</v>
      </c>
      <c r="I6596" s="8" t="n">
        <v>2</v>
      </c>
      <c r="J6596" s="3" t="n">
        <v>4</v>
      </c>
      <c r="K6596" s="6"/>
      <c r="L6596" s="6"/>
      <c r="M6596" s="6"/>
      <c r="N6596" s="6"/>
      <c r="O6596" s="6"/>
      <c r="P6596" s="6"/>
      <c r="Q6596" s="6"/>
    </row>
    <row r="6597" customFormat="false" ht="14.25" hidden="false" customHeight="false" outlineLevel="0" collapsed="false">
      <c r="A6597" s="1" t="n">
        <v>665</v>
      </c>
      <c r="B6597" s="2"/>
      <c r="C6597" s="4" t="str">
        <f aca="false">IF(A6597&gt;=1000," BWV"&amp;" "&amp;A6597&amp;B6597,IF(A6597&gt;=100," BWV"&amp;"  "&amp;A6597&amp;B6597,IF(A6597&gt;=10," BWV"&amp;"   "&amp;A6597&amp;B6597,IF(A6597&gt;0," BWV"&amp;"    "&amp;A6597&amp;B6597,A6597&amp;B6597))))</f>
        <v> BWV  665</v>
      </c>
      <c r="D6597" s="4" t="str">
        <f aca="false">IF(C6597&lt;&gt;C6596,C6597,"")</f>
        <v/>
      </c>
      <c r="E6597" s="15"/>
      <c r="F6597" s="6" t="s">
        <v>1185</v>
      </c>
      <c r="G6597" s="6" t="n">
        <v>1990</v>
      </c>
      <c r="H6597" s="7" t="s">
        <v>1959</v>
      </c>
      <c r="I6597" s="8"/>
      <c r="J6597" s="3" t="n">
        <v>11</v>
      </c>
      <c r="K6597" s="6"/>
      <c r="L6597" s="6"/>
      <c r="M6597" s="6"/>
      <c r="N6597" s="6"/>
      <c r="O6597" s="6"/>
      <c r="P6597" s="6"/>
      <c r="Q6597" s="6"/>
    </row>
    <row r="6598" customFormat="false" ht="14.25" hidden="false" customHeight="false" outlineLevel="0" collapsed="false">
      <c r="A6598" s="1" t="n">
        <v>665</v>
      </c>
      <c r="B6598" s="2"/>
      <c r="C6598" s="4" t="str">
        <f aca="false">IF(A6598&gt;=1000," BWV"&amp;" "&amp;A6598&amp;B6598,IF(A6598&gt;=100," BWV"&amp;"  "&amp;A6598&amp;B6598,IF(A6598&gt;=10," BWV"&amp;"   "&amp;A6598&amp;B6598,IF(A6598&gt;0," BWV"&amp;"    "&amp;A6598&amp;B6598,A6598&amp;B6598))))</f>
        <v> BWV  665</v>
      </c>
      <c r="D6598" s="4" t="str">
        <f aca="false">IF(C6598&lt;&gt;C6597,C6598,"")</f>
        <v/>
      </c>
      <c r="E6598" s="5"/>
      <c r="F6598" s="6" t="s">
        <v>44</v>
      </c>
      <c r="G6598" s="6" t="n">
        <v>1994</v>
      </c>
      <c r="H6598" s="7" t="s">
        <v>170</v>
      </c>
      <c r="I6598" s="8" t="n">
        <v>2</v>
      </c>
      <c r="J6598" s="3" t="n">
        <v>19</v>
      </c>
      <c r="K6598" s="6"/>
      <c r="L6598" s="6"/>
      <c r="M6598" s="6"/>
      <c r="N6598" s="6"/>
      <c r="O6598" s="6"/>
      <c r="P6598" s="6"/>
      <c r="Q6598" s="6"/>
    </row>
    <row r="6599" customFormat="false" ht="14.25" hidden="false" customHeight="false" outlineLevel="0" collapsed="false">
      <c r="A6599" s="1" t="n">
        <v>665</v>
      </c>
      <c r="B6599" s="2"/>
      <c r="C6599" s="4" t="str">
        <f aca="false">IF(A6599&gt;=1000," BWV"&amp;" "&amp;A6599&amp;B6599,IF(A6599&gt;=100," BWV"&amp;"  "&amp;A6599&amp;B6599,IF(A6599&gt;=10," BWV"&amp;"   "&amp;A6599&amp;B6599,IF(A6599&gt;0," BWV"&amp;"    "&amp;A6599&amp;B6599,A6599&amp;B6599))))</f>
        <v> BWV  665</v>
      </c>
      <c r="D6599" s="4" t="str">
        <f aca="false">IF(C6599&lt;&gt;C6598,C6599,"")</f>
        <v/>
      </c>
      <c r="E6599" s="15"/>
      <c r="F6599" s="6" t="s">
        <v>1924</v>
      </c>
      <c r="G6599" s="6" t="n">
        <v>1999</v>
      </c>
      <c r="H6599" s="7" t="s">
        <v>2174</v>
      </c>
      <c r="I6599" s="8" t="n">
        <v>2</v>
      </c>
      <c r="J6599" s="3" t="n">
        <v>7</v>
      </c>
      <c r="K6599" s="6"/>
      <c r="L6599" s="6"/>
      <c r="M6599" s="6"/>
      <c r="N6599" s="6"/>
      <c r="O6599" s="6"/>
      <c r="P6599" s="6"/>
      <c r="Q6599" s="6"/>
    </row>
    <row r="6600" customFormat="false" ht="14.25" hidden="false" customHeight="false" outlineLevel="0" collapsed="false">
      <c r="A6600" s="1" t="n">
        <v>665</v>
      </c>
      <c r="B6600" s="2"/>
      <c r="C6600" s="4" t="str">
        <f aca="false">IF(A6600&gt;=1000," BWV"&amp;" "&amp;A6600&amp;B6600,IF(A6600&gt;=100," BWV"&amp;"  "&amp;A6600&amp;B6600,IF(A6600&gt;=10," BWV"&amp;"   "&amp;A6600&amp;B6600,IF(A6600&gt;0," BWV"&amp;"    "&amp;A6600&amp;B6600,A6600&amp;B6600))))</f>
        <v> BWV  665</v>
      </c>
      <c r="D6600" s="4" t="str">
        <f aca="false">IF(C6600&lt;&gt;C6599,C6600,"")</f>
        <v/>
      </c>
      <c r="E6600" s="15"/>
      <c r="F6600" s="6" t="s">
        <v>1138</v>
      </c>
      <c r="G6600" s="6" t="n">
        <v>1999</v>
      </c>
      <c r="H6600" s="7" t="s">
        <v>2035</v>
      </c>
      <c r="I6600" s="8"/>
      <c r="J6600" s="3" t="n">
        <v>9</v>
      </c>
      <c r="K6600" s="6"/>
      <c r="L6600" s="6"/>
      <c r="M6600" s="6"/>
      <c r="N6600" s="6"/>
      <c r="O6600" s="6"/>
      <c r="P6600" s="6"/>
      <c r="Q6600" s="6"/>
    </row>
    <row r="6601" customFormat="false" ht="14.25" hidden="false" customHeight="false" outlineLevel="0" collapsed="false">
      <c r="A6601" s="0" t="n">
        <v>665</v>
      </c>
      <c r="C6601" s="4" t="str">
        <f aca="false">IF(A6601&gt;=1000," BWV"&amp;" "&amp;A6601&amp;B6601,IF(A6601&gt;=100," BWV"&amp;"  "&amp;A6601&amp;B6601,IF(A6601&gt;=10," BWV"&amp;"   "&amp;A6601&amp;B6601,IF(A6601&gt;0," BWV"&amp;"    "&amp;A6601&amp;B6601,A6601&amp;B6601))))</f>
        <v> BWV  665</v>
      </c>
      <c r="D6601" s="4" t="str">
        <f aca="false">IF(C6601&lt;&gt;C6600,C6601,"")</f>
        <v/>
      </c>
      <c r="F6601" s="6" t="s">
        <v>1903</v>
      </c>
      <c r="G6601" s="6" t="n">
        <v>2002</v>
      </c>
      <c r="I6601" s="0" t="n">
        <v>11</v>
      </c>
      <c r="J6601" s="3" t="n">
        <v>2</v>
      </c>
    </row>
    <row r="6602" customFormat="false" ht="14.25" hidden="false" customHeight="false" outlineLevel="0" collapsed="false">
      <c r="A6602" s="1" t="n">
        <v>665</v>
      </c>
      <c r="B6602" s="2"/>
      <c r="C6602" s="4" t="str">
        <f aca="false">IF(A6602&gt;=1000," BWV"&amp;" "&amp;A6602&amp;B6602,IF(A6602&gt;=100," BWV"&amp;"  "&amp;A6602&amp;B6602,IF(A6602&gt;=10," BWV"&amp;"   "&amp;A6602&amp;B6602,IF(A6602&gt;0," BWV"&amp;"    "&amp;A6602&amp;B6602,A6602&amp;B6602))))</f>
        <v> BWV  665</v>
      </c>
      <c r="D6602" s="4" t="str">
        <f aca="false">IF(C6602&lt;&gt;C6601,C6602,"")</f>
        <v/>
      </c>
      <c r="E6602" s="5"/>
      <c r="F6602" s="6" t="s">
        <v>398</v>
      </c>
      <c r="G6602" s="6"/>
      <c r="H6602" s="7" t="s">
        <v>2170</v>
      </c>
      <c r="I6602" s="8" t="n">
        <v>2</v>
      </c>
      <c r="J6602" s="3" t="n">
        <v>18</v>
      </c>
      <c r="K6602" s="6"/>
      <c r="L6602" s="6"/>
      <c r="M6602" s="6"/>
      <c r="N6602" s="6"/>
      <c r="O6602" s="6"/>
      <c r="P6602" s="6"/>
      <c r="Q6602" s="6"/>
    </row>
    <row r="6603" customFormat="false" ht="14.25" hidden="false" customHeight="false" outlineLevel="0" collapsed="false">
      <c r="A6603" s="1" t="n">
        <v>665</v>
      </c>
      <c r="B6603" s="2"/>
      <c r="C6603" s="4" t="str">
        <f aca="false">IF(A6603&gt;=1000," BWV"&amp;" "&amp;A6603&amp;B6603,IF(A6603&gt;=100," BWV"&amp;"  "&amp;A6603&amp;B6603,IF(A6603&gt;=10," BWV"&amp;"   "&amp;A6603&amp;B6603,IF(A6603&gt;0," BWV"&amp;"    "&amp;A6603&amp;B6603,A6603&amp;B6603))))</f>
        <v> BWV  665</v>
      </c>
      <c r="D6603" s="4" t="str">
        <f aca="false">IF(C6603&lt;&gt;C6602,C6603,"")</f>
        <v/>
      </c>
      <c r="E6603" s="5"/>
      <c r="F6603" s="6" t="s">
        <v>194</v>
      </c>
      <c r="G6603" s="6"/>
      <c r="H6603" s="7" t="s">
        <v>2041</v>
      </c>
      <c r="I6603" s="8" t="n">
        <v>1</v>
      </c>
      <c r="J6603" s="3" t="n">
        <v>10</v>
      </c>
      <c r="K6603" s="6"/>
      <c r="L6603" s="6"/>
      <c r="M6603" s="6"/>
      <c r="N6603" s="6"/>
      <c r="O6603" s="6"/>
      <c r="P6603" s="6"/>
      <c r="Q6603" s="6"/>
    </row>
    <row r="6604" customFormat="false" ht="14.25" hidden="false" customHeight="false" outlineLevel="0" collapsed="false">
      <c r="A6604" s="1" t="n">
        <v>665</v>
      </c>
      <c r="B6604" s="2"/>
      <c r="C6604" s="4" t="str">
        <f aca="false">IF(A6604&gt;=1000," BWV"&amp;" "&amp;A6604&amp;B6604,IF(A6604&gt;=100," BWV"&amp;"  "&amp;A6604&amp;B6604,IF(A6604&gt;=10," BWV"&amp;"   "&amp;A6604&amp;B6604,IF(A6604&gt;0," BWV"&amp;"    "&amp;A6604&amp;B6604,A6604&amp;B6604))))</f>
        <v> BWV  665</v>
      </c>
      <c r="D6604" s="4" t="str">
        <f aca="false">IF(C6604&lt;&gt;C6603,C6604,"")</f>
        <v/>
      </c>
      <c r="E6604" s="5"/>
      <c r="F6604" s="6" t="s">
        <v>1911</v>
      </c>
      <c r="G6604" s="6"/>
      <c r="H6604" s="7" t="s">
        <v>1912</v>
      </c>
      <c r="I6604" s="8" t="n">
        <v>8</v>
      </c>
      <c r="J6604" s="3" t="n">
        <v>3</v>
      </c>
      <c r="K6604" s="6"/>
      <c r="L6604" s="6"/>
      <c r="M6604" s="6"/>
      <c r="N6604" s="6"/>
      <c r="O6604" s="6"/>
      <c r="P6604" s="6"/>
      <c r="Q6604" s="6"/>
    </row>
    <row r="6605" customFormat="false" ht="14.25" hidden="false" customHeight="false" outlineLevel="0" collapsed="false">
      <c r="A6605" s="1" t="n">
        <v>665</v>
      </c>
      <c r="B6605" s="2"/>
      <c r="C6605" s="4" t="str">
        <f aca="false">IF(A6605&gt;=1000," BWV"&amp;" "&amp;A6605&amp;B6605,IF(A6605&gt;=100," BWV"&amp;"  "&amp;A6605&amp;B6605,IF(A6605&gt;=10," BWV"&amp;"   "&amp;A6605&amp;B6605,IF(A6605&gt;0," BWV"&amp;"    "&amp;A6605&amp;B6605,A6605&amp;B6605))))</f>
        <v> BWV  665</v>
      </c>
      <c r="D6605" s="4" t="str">
        <f aca="false">IF(C6605&lt;&gt;C6604,C6605,"")</f>
        <v/>
      </c>
      <c r="E6605" s="5"/>
      <c r="F6605" s="6" t="s">
        <v>1141</v>
      </c>
      <c r="G6605" s="6"/>
      <c r="H6605" s="7" t="s">
        <v>2060</v>
      </c>
      <c r="I6605" s="8"/>
      <c r="J6605" s="3" t="n">
        <v>1</v>
      </c>
      <c r="K6605" s="6"/>
      <c r="L6605" s="6"/>
      <c r="M6605" s="6"/>
      <c r="N6605" s="6"/>
      <c r="O6605" s="6"/>
      <c r="P6605" s="6"/>
      <c r="Q6605" s="6"/>
    </row>
    <row r="6606" customFormat="false" ht="14.25" hidden="false" customHeight="false" outlineLevel="0" collapsed="false">
      <c r="A6606" s="1" t="n">
        <v>666</v>
      </c>
      <c r="B6606" s="2"/>
      <c r="C6606" s="4" t="str">
        <f aca="false">IF(A6606&gt;=1000," BWV"&amp;" "&amp;A6606&amp;B6606,IF(A6606&gt;=100," BWV"&amp;"  "&amp;A6606&amp;B6606,IF(A6606&gt;=10," BWV"&amp;"   "&amp;A6606&amp;B6606,IF(A6606&gt;0," BWV"&amp;"    "&amp;A6606&amp;B6606,A6606&amp;B6606))))</f>
        <v> BWV  666</v>
      </c>
      <c r="D6606" s="4" t="str">
        <f aca="false">IF(C6606&lt;&gt;C6605,C6606,"")</f>
        <v> BWV  666</v>
      </c>
      <c r="E6606" s="1"/>
      <c r="F6606" s="58" t="s">
        <v>1895</v>
      </c>
      <c r="G6606" s="58" t="n">
        <v>1952</v>
      </c>
      <c r="H6606" s="59" t="s">
        <v>1896</v>
      </c>
      <c r="I6606" s="3" t="n">
        <v>8</v>
      </c>
      <c r="J6606" s="3" t="n">
        <v>9</v>
      </c>
      <c r="K6606" s="58"/>
      <c r="L6606" s="58"/>
      <c r="M6606" s="58"/>
      <c r="N6606" s="58"/>
      <c r="O6606" s="58"/>
      <c r="P6606" s="58"/>
      <c r="Q6606" s="58"/>
    </row>
    <row r="6607" customFormat="false" ht="14.25" hidden="false" customHeight="false" outlineLevel="0" collapsed="false">
      <c r="A6607" s="1" t="n">
        <v>666</v>
      </c>
      <c r="B6607" s="2"/>
      <c r="C6607" s="4" t="str">
        <f aca="false">IF(A6607&gt;=1000," BWV"&amp;" "&amp;A6607&amp;B6607,IF(A6607&gt;=100," BWV"&amp;"  "&amp;A6607&amp;B6607,IF(A6607&gt;=10," BWV"&amp;"   "&amp;A6607&amp;B6607,IF(A6607&gt;0," BWV"&amp;"    "&amp;A6607&amp;B6607,A6607&amp;B6607))))</f>
        <v> BWV  666</v>
      </c>
      <c r="D6607" s="4" t="str">
        <f aca="false">IF(C6607&lt;&gt;C6606,C6607,"")</f>
        <v/>
      </c>
      <c r="E6607" s="15"/>
      <c r="F6607" s="6" t="s">
        <v>1136</v>
      </c>
      <c r="G6607" s="6" t="n">
        <v>1983</v>
      </c>
      <c r="H6607" s="7" t="s">
        <v>2167</v>
      </c>
      <c r="I6607" s="8" t="n">
        <v>2</v>
      </c>
      <c r="J6607" s="3" t="n">
        <v>5</v>
      </c>
      <c r="K6607" s="6"/>
      <c r="L6607" s="6"/>
      <c r="M6607" s="6"/>
      <c r="N6607" s="6"/>
      <c r="O6607" s="6"/>
      <c r="P6607" s="6"/>
      <c r="Q6607" s="6"/>
    </row>
    <row r="6608" customFormat="false" ht="14.25" hidden="false" customHeight="false" outlineLevel="0" collapsed="false">
      <c r="A6608" s="1" t="n">
        <v>666</v>
      </c>
      <c r="B6608" s="2"/>
      <c r="C6608" s="4" t="str">
        <f aca="false">IF(A6608&gt;=1000," BWV"&amp;" "&amp;A6608&amp;B6608,IF(A6608&gt;=100," BWV"&amp;"  "&amp;A6608&amp;B6608,IF(A6608&gt;=10," BWV"&amp;"   "&amp;A6608&amp;B6608,IF(A6608&gt;0," BWV"&amp;"    "&amp;A6608&amp;B6608,A6608&amp;B6608))))</f>
        <v> BWV  666</v>
      </c>
      <c r="D6608" s="4" t="str">
        <f aca="false">IF(C6608&lt;&gt;C6607,C6608,"")</f>
        <v/>
      </c>
      <c r="E6608" s="15"/>
      <c r="F6608" s="6" t="s">
        <v>1185</v>
      </c>
      <c r="G6608" s="6" t="n">
        <v>1990</v>
      </c>
      <c r="H6608" s="7" t="s">
        <v>1959</v>
      </c>
      <c r="I6608" s="8"/>
      <c r="J6608" s="3" t="n">
        <v>12</v>
      </c>
      <c r="K6608" s="6"/>
      <c r="L6608" s="6"/>
      <c r="M6608" s="6"/>
      <c r="N6608" s="6"/>
      <c r="O6608" s="6"/>
      <c r="P6608" s="6"/>
      <c r="Q6608" s="6"/>
    </row>
    <row r="6609" customFormat="false" ht="14.25" hidden="false" customHeight="false" outlineLevel="0" collapsed="false">
      <c r="A6609" s="1" t="n">
        <v>666</v>
      </c>
      <c r="B6609" s="2"/>
      <c r="C6609" s="4" t="str">
        <f aca="false">IF(A6609&gt;=1000," BWV"&amp;" "&amp;A6609&amp;B6609,IF(A6609&gt;=100," BWV"&amp;"  "&amp;A6609&amp;B6609,IF(A6609&gt;=10," BWV"&amp;"   "&amp;A6609&amp;B6609,IF(A6609&gt;0," BWV"&amp;"    "&amp;A6609&amp;B6609,A6609&amp;B6609))))</f>
        <v> BWV  666</v>
      </c>
      <c r="D6609" s="4" t="str">
        <f aca="false">IF(C6609&lt;&gt;C6608,C6609,"")</f>
        <v/>
      </c>
      <c r="E6609" s="5"/>
      <c r="F6609" s="6" t="s">
        <v>44</v>
      </c>
      <c r="G6609" s="6" t="n">
        <v>1994</v>
      </c>
      <c r="H6609" s="7" t="s">
        <v>170</v>
      </c>
      <c r="I6609" s="8" t="n">
        <v>2</v>
      </c>
      <c r="J6609" s="3" t="n">
        <v>21</v>
      </c>
      <c r="K6609" s="6"/>
      <c r="L6609" s="6"/>
      <c r="M6609" s="6"/>
      <c r="N6609" s="6"/>
      <c r="O6609" s="6"/>
      <c r="P6609" s="6"/>
      <c r="Q6609" s="6"/>
    </row>
    <row r="6610" customFormat="false" ht="14.25" hidden="false" customHeight="false" outlineLevel="0" collapsed="false">
      <c r="A6610" s="1" t="n">
        <v>666</v>
      </c>
      <c r="B6610" s="2"/>
      <c r="C6610" s="4" t="str">
        <f aca="false">IF(A6610&gt;=1000," BWV"&amp;" "&amp;A6610&amp;B6610,IF(A6610&gt;=100," BWV"&amp;"  "&amp;A6610&amp;B6610,IF(A6610&gt;=10," BWV"&amp;"   "&amp;A6610&amp;B6610,IF(A6610&gt;0," BWV"&amp;"    "&amp;A6610&amp;B6610,A6610&amp;B6610))))</f>
        <v> BWV  666</v>
      </c>
      <c r="D6610" s="4" t="str">
        <f aca="false">IF(C6610&lt;&gt;C6609,C6610,"")</f>
        <v/>
      </c>
      <c r="E6610" s="15"/>
      <c r="F6610" s="6" t="s">
        <v>1924</v>
      </c>
      <c r="G6610" s="6" t="n">
        <v>1999</v>
      </c>
      <c r="H6610" s="7" t="s">
        <v>2174</v>
      </c>
      <c r="I6610" s="8" t="n">
        <v>2</v>
      </c>
      <c r="J6610" s="3" t="n">
        <v>8</v>
      </c>
      <c r="K6610" s="6"/>
      <c r="L6610" s="6"/>
      <c r="M6610" s="6"/>
      <c r="N6610" s="6"/>
      <c r="O6610" s="6"/>
      <c r="P6610" s="6"/>
      <c r="Q6610" s="6"/>
    </row>
    <row r="6611" customFormat="false" ht="14.25" hidden="false" customHeight="false" outlineLevel="0" collapsed="false">
      <c r="A6611" s="1" t="n">
        <v>666</v>
      </c>
      <c r="B6611" s="2"/>
      <c r="C6611" s="4" t="str">
        <f aca="false">IF(A6611&gt;=1000," BWV"&amp;" "&amp;A6611&amp;B6611,IF(A6611&gt;=100," BWV"&amp;"  "&amp;A6611&amp;B6611,IF(A6611&gt;=10," BWV"&amp;"   "&amp;A6611&amp;B6611,IF(A6611&gt;0," BWV"&amp;"    "&amp;A6611&amp;B6611,A6611&amp;B6611))))</f>
        <v> BWV  666</v>
      </c>
      <c r="D6611" s="4" t="str">
        <f aca="false">IF(C6611&lt;&gt;C6610,C6611,"")</f>
        <v/>
      </c>
      <c r="E6611" s="15"/>
      <c r="F6611" s="6" t="s">
        <v>1138</v>
      </c>
      <c r="G6611" s="6" t="n">
        <v>1999</v>
      </c>
      <c r="H6611" s="7" t="s">
        <v>2035</v>
      </c>
      <c r="I6611" s="8"/>
      <c r="J6611" s="3" t="n">
        <v>10</v>
      </c>
      <c r="K6611" s="6"/>
      <c r="L6611" s="6"/>
      <c r="M6611" s="6"/>
      <c r="N6611" s="6"/>
      <c r="O6611" s="6"/>
      <c r="P6611" s="6"/>
      <c r="Q6611" s="6"/>
    </row>
    <row r="6612" customFormat="false" ht="14.25" hidden="false" customHeight="false" outlineLevel="0" collapsed="false">
      <c r="A6612" s="0" t="n">
        <v>666</v>
      </c>
      <c r="C6612" s="4" t="str">
        <f aca="false">IF(A6612&gt;=1000," BWV"&amp;" "&amp;A6612&amp;B6612,IF(A6612&gt;=100," BWV"&amp;"  "&amp;A6612&amp;B6612,IF(A6612&gt;=10," BWV"&amp;"   "&amp;A6612&amp;B6612,IF(A6612&gt;0," BWV"&amp;"    "&amp;A6612&amp;B6612,A6612&amp;B6612))))</f>
        <v> BWV  666</v>
      </c>
      <c r="D6612" s="4" t="str">
        <f aca="false">IF(C6612&lt;&gt;C6611,C6612,"")</f>
        <v/>
      </c>
      <c r="F6612" s="6" t="s">
        <v>1903</v>
      </c>
      <c r="G6612" s="6" t="n">
        <v>2002</v>
      </c>
      <c r="I6612" s="0" t="n">
        <v>11</v>
      </c>
      <c r="J6612" s="3" t="n">
        <v>3</v>
      </c>
    </row>
    <row r="6613" customFormat="false" ht="14.25" hidden="false" customHeight="false" outlineLevel="0" collapsed="false">
      <c r="A6613" s="1" t="n">
        <v>666</v>
      </c>
      <c r="B6613" s="2"/>
      <c r="C6613" s="4" t="str">
        <f aca="false">IF(A6613&gt;=1000," BWV"&amp;" "&amp;A6613&amp;B6613,IF(A6613&gt;=100," BWV"&amp;"  "&amp;A6613&amp;B6613,IF(A6613&gt;=10," BWV"&amp;"   "&amp;A6613&amp;B6613,IF(A6613&gt;0," BWV"&amp;"    "&amp;A6613&amp;B6613,A6613&amp;B6613))))</f>
        <v> BWV  666</v>
      </c>
      <c r="D6613" s="4" t="str">
        <f aca="false">IF(C6613&lt;&gt;C6612,C6613,"")</f>
        <v/>
      </c>
      <c r="E6613" s="5"/>
      <c r="F6613" s="6" t="s">
        <v>398</v>
      </c>
      <c r="G6613" s="6"/>
      <c r="H6613" s="7" t="s">
        <v>2170</v>
      </c>
      <c r="I6613" s="8" t="n">
        <v>2</v>
      </c>
      <c r="J6613" s="3" t="n">
        <v>20</v>
      </c>
      <c r="K6613" s="6"/>
      <c r="L6613" s="6"/>
      <c r="M6613" s="6"/>
      <c r="N6613" s="6"/>
      <c r="O6613" s="6"/>
      <c r="P6613" s="6"/>
      <c r="Q6613" s="6"/>
    </row>
    <row r="6614" customFormat="false" ht="14.25" hidden="false" customHeight="false" outlineLevel="0" collapsed="false">
      <c r="A6614" s="1" t="n">
        <v>666</v>
      </c>
      <c r="B6614" s="2"/>
      <c r="C6614" s="4" t="str">
        <f aca="false">IF(A6614&gt;=1000," BWV"&amp;" "&amp;A6614&amp;B6614,IF(A6614&gt;=100," BWV"&amp;"  "&amp;A6614&amp;B6614,IF(A6614&gt;=10," BWV"&amp;"   "&amp;A6614&amp;B6614,IF(A6614&gt;0," BWV"&amp;"    "&amp;A6614&amp;B6614,A6614&amp;B6614))))</f>
        <v> BWV  666</v>
      </c>
      <c r="D6614" s="4" t="str">
        <f aca="false">IF(C6614&lt;&gt;C6613,C6614,"")</f>
        <v/>
      </c>
      <c r="E6614" s="5"/>
      <c r="F6614" s="6" t="s">
        <v>194</v>
      </c>
      <c r="G6614" s="6"/>
      <c r="H6614" s="7" t="s">
        <v>2041</v>
      </c>
      <c r="I6614" s="8" t="n">
        <v>1</v>
      </c>
      <c r="J6614" s="3" t="n">
        <v>10.2</v>
      </c>
      <c r="K6614" s="6"/>
      <c r="L6614" s="6"/>
      <c r="M6614" s="6"/>
      <c r="N6614" s="6"/>
      <c r="O6614" s="6"/>
      <c r="P6614" s="6"/>
      <c r="Q6614" s="6"/>
    </row>
    <row r="6615" customFormat="false" ht="14.25" hidden="false" customHeight="false" outlineLevel="0" collapsed="false">
      <c r="A6615" s="1" t="n">
        <v>666</v>
      </c>
      <c r="B6615" s="2"/>
      <c r="C6615" s="4" t="str">
        <f aca="false">IF(A6615&gt;=1000," BWV"&amp;" "&amp;A6615&amp;B6615,IF(A6615&gt;=100," BWV"&amp;"  "&amp;A6615&amp;B6615,IF(A6615&gt;=10," BWV"&amp;"   "&amp;A6615&amp;B6615,IF(A6615&gt;0," BWV"&amp;"    "&amp;A6615&amp;B6615,A6615&amp;B6615))))</f>
        <v> BWV  666</v>
      </c>
      <c r="D6615" s="4" t="str">
        <f aca="false">IF(C6615&lt;&gt;C6614,C6615,"")</f>
        <v/>
      </c>
      <c r="E6615" s="5"/>
      <c r="F6615" s="6" t="s">
        <v>1911</v>
      </c>
      <c r="G6615" s="6"/>
      <c r="H6615" s="7" t="s">
        <v>1912</v>
      </c>
      <c r="I6615" s="8" t="n">
        <v>8</v>
      </c>
      <c r="J6615" s="3" t="n">
        <v>4</v>
      </c>
      <c r="K6615" s="6"/>
      <c r="L6615" s="6"/>
      <c r="M6615" s="6"/>
      <c r="N6615" s="6"/>
      <c r="O6615" s="6"/>
      <c r="P6615" s="6"/>
      <c r="Q6615" s="6"/>
    </row>
    <row r="6616" customFormat="false" ht="14.25" hidden="false" customHeight="false" outlineLevel="0" collapsed="false">
      <c r="A6616" s="1" t="n">
        <v>666</v>
      </c>
      <c r="B6616" s="2"/>
      <c r="C6616" s="4" t="str">
        <f aca="false">IF(A6616&gt;=1000," BWV"&amp;" "&amp;A6616&amp;B6616,IF(A6616&gt;=100," BWV"&amp;"  "&amp;A6616&amp;B6616,IF(A6616&gt;=10," BWV"&amp;"   "&amp;A6616&amp;B6616,IF(A6616&gt;0," BWV"&amp;"    "&amp;A6616&amp;B6616,A6616&amp;B6616))))</f>
        <v> BWV  666</v>
      </c>
      <c r="D6616" s="4" t="str">
        <f aca="false">IF(C6616&lt;&gt;C6615,C6616,"")</f>
        <v/>
      </c>
      <c r="E6616" s="5"/>
      <c r="F6616" s="6" t="s">
        <v>1141</v>
      </c>
      <c r="G6616" s="6"/>
      <c r="H6616" s="7" t="s">
        <v>2060</v>
      </c>
      <c r="I6616" s="8"/>
      <c r="J6616" s="3" t="n">
        <v>1.2</v>
      </c>
      <c r="K6616" s="6"/>
      <c r="L6616" s="6"/>
      <c r="M6616" s="6"/>
      <c r="N6616" s="6"/>
      <c r="O6616" s="6"/>
      <c r="P6616" s="6"/>
      <c r="Q6616" s="6"/>
    </row>
    <row r="6617" customFormat="false" ht="14.25" hidden="false" customHeight="false" outlineLevel="0" collapsed="false">
      <c r="A6617" s="1" t="n">
        <v>667</v>
      </c>
      <c r="B6617" s="2"/>
      <c r="C6617" s="4" t="str">
        <f aca="false">IF(A6617&gt;=1000," BWV"&amp;" "&amp;A6617&amp;B6617,IF(A6617&gt;=100," BWV"&amp;"  "&amp;A6617&amp;B6617,IF(A6617&gt;=10," BWV"&amp;"   "&amp;A6617&amp;B6617,IF(A6617&gt;0," BWV"&amp;"    "&amp;A6617&amp;B6617,A6617&amp;B6617))))</f>
        <v> BWV  667</v>
      </c>
      <c r="D6617" s="4" t="str">
        <f aca="false">IF(C6617&lt;&gt;C6616,C6617,"")</f>
        <v> BWV  667</v>
      </c>
      <c r="E6617" s="1"/>
      <c r="F6617" s="58" t="s">
        <v>1895</v>
      </c>
      <c r="G6617" s="58" t="n">
        <v>1952</v>
      </c>
      <c r="H6617" s="59" t="s">
        <v>1896</v>
      </c>
      <c r="I6617" s="3" t="n">
        <v>8</v>
      </c>
      <c r="J6617" s="3" t="n">
        <v>10</v>
      </c>
      <c r="K6617" s="58"/>
      <c r="L6617" s="58"/>
      <c r="M6617" s="58"/>
      <c r="N6617" s="58"/>
      <c r="O6617" s="58"/>
      <c r="P6617" s="58"/>
      <c r="Q6617" s="58"/>
    </row>
    <row r="6618" customFormat="false" ht="14.25" hidden="false" customHeight="false" outlineLevel="0" collapsed="false">
      <c r="A6618" s="1" t="n">
        <v>667</v>
      </c>
      <c r="B6618" s="2"/>
      <c r="C6618" s="4" t="str">
        <f aca="false">IF(A6618&gt;=1000," BWV"&amp;" "&amp;A6618&amp;B6618,IF(A6618&gt;=100," BWV"&amp;"  "&amp;A6618&amp;B6618,IF(A6618&gt;=10," BWV"&amp;"   "&amp;A6618&amp;B6618,IF(A6618&gt;0," BWV"&amp;"    "&amp;A6618&amp;B6618,A6618&amp;B6618))))</f>
        <v> BWV  667</v>
      </c>
      <c r="D6618" s="4" t="str">
        <f aca="false">IF(C6618&lt;&gt;C6617,C6618,"")</f>
        <v/>
      </c>
      <c r="E6618" s="1"/>
      <c r="F6618" s="6" t="s">
        <v>32</v>
      </c>
      <c r="G6618" s="6" t="n">
        <v>1974</v>
      </c>
      <c r="H6618" s="7" t="s">
        <v>2139</v>
      </c>
      <c r="I6618" s="3"/>
      <c r="J6618" s="0" t="n">
        <v>12</v>
      </c>
      <c r="K6618" s="6"/>
      <c r="L6618" s="6"/>
      <c r="M6618" s="6"/>
      <c r="N6618" s="6"/>
      <c r="O6618" s="6"/>
      <c r="P6618" s="6"/>
      <c r="Q6618" s="6"/>
    </row>
    <row r="6619" customFormat="false" ht="14.25" hidden="false" customHeight="false" outlineLevel="0" collapsed="false">
      <c r="A6619" s="1" t="n">
        <v>667</v>
      </c>
      <c r="B6619" s="2"/>
      <c r="C6619" s="4" t="str">
        <f aca="false">IF(A6619&gt;=1000," BWV"&amp;" "&amp;A6619&amp;B6619,IF(A6619&gt;=100," BWV"&amp;"  "&amp;A6619&amp;B6619,IF(A6619&gt;=10," BWV"&amp;"   "&amp;A6619&amp;B6619,IF(A6619&gt;0," BWV"&amp;"    "&amp;A6619&amp;B6619,A6619&amp;B6619))))</f>
        <v> BWV  667</v>
      </c>
      <c r="D6619" s="4" t="str">
        <f aca="false">IF(C6619&lt;&gt;C6618,C6619,"")</f>
        <v/>
      </c>
      <c r="E6619" s="15"/>
      <c r="F6619" s="6" t="s">
        <v>1136</v>
      </c>
      <c r="G6619" s="6" t="n">
        <v>1983</v>
      </c>
      <c r="H6619" s="7" t="s">
        <v>2167</v>
      </c>
      <c r="I6619" s="8" t="n">
        <v>2</v>
      </c>
      <c r="J6619" s="3" t="n">
        <v>6</v>
      </c>
      <c r="K6619" s="6"/>
      <c r="L6619" s="6"/>
      <c r="M6619" s="6"/>
      <c r="N6619" s="6"/>
      <c r="O6619" s="6"/>
      <c r="P6619" s="6"/>
      <c r="Q6619" s="6"/>
    </row>
    <row r="6620" customFormat="false" ht="14.25" hidden="false" customHeight="false" outlineLevel="0" collapsed="false">
      <c r="A6620" s="1" t="n">
        <v>667</v>
      </c>
      <c r="B6620" s="2"/>
      <c r="C6620" s="4" t="str">
        <f aca="false">IF(A6620&gt;=1000," BWV"&amp;" "&amp;A6620&amp;B6620,IF(A6620&gt;=100," BWV"&amp;"  "&amp;A6620&amp;B6620,IF(A6620&gt;=10," BWV"&amp;"   "&amp;A6620&amp;B6620,IF(A6620&gt;0," BWV"&amp;"    "&amp;A6620&amp;B6620,A6620&amp;B6620))))</f>
        <v> BWV  667</v>
      </c>
      <c r="D6620" s="4" t="str">
        <f aca="false">IF(C6620&lt;&gt;C6619,C6620,"")</f>
        <v/>
      </c>
      <c r="E6620" s="15"/>
      <c r="F6620" s="6" t="s">
        <v>1185</v>
      </c>
      <c r="G6620" s="6" t="n">
        <v>1990</v>
      </c>
      <c r="H6620" s="7" t="s">
        <v>1959</v>
      </c>
      <c r="I6620" s="8"/>
      <c r="J6620" s="3" t="n">
        <v>13</v>
      </c>
      <c r="K6620" s="6"/>
      <c r="L6620" s="6"/>
      <c r="M6620" s="6"/>
      <c r="N6620" s="6"/>
      <c r="O6620" s="6"/>
      <c r="P6620" s="6"/>
      <c r="Q6620" s="6"/>
    </row>
    <row r="6621" customFormat="false" ht="14.25" hidden="false" customHeight="false" outlineLevel="0" collapsed="false">
      <c r="A6621" s="1" t="n">
        <v>667</v>
      </c>
      <c r="B6621" s="2"/>
      <c r="C6621" s="4" t="str">
        <f aca="false">IF(A6621&gt;=1000," BWV"&amp;" "&amp;A6621&amp;B6621,IF(A6621&gt;=100," BWV"&amp;"  "&amp;A6621&amp;B6621,IF(A6621&gt;=10," BWV"&amp;"   "&amp;A6621&amp;B6621,IF(A6621&gt;0," BWV"&amp;"    "&amp;A6621&amp;B6621,A6621&amp;B6621))))</f>
        <v> BWV  667</v>
      </c>
      <c r="D6621" s="4" t="str">
        <f aca="false">IF(C6621&lt;&gt;C6620,C6621,"")</f>
        <v/>
      </c>
      <c r="E6621" s="5"/>
      <c r="F6621" s="6" t="s">
        <v>44</v>
      </c>
      <c r="G6621" s="6" t="n">
        <v>1994</v>
      </c>
      <c r="H6621" s="7" t="s">
        <v>170</v>
      </c>
      <c r="I6621" s="8" t="n">
        <v>2</v>
      </c>
      <c r="J6621" s="3" t="n">
        <v>23</v>
      </c>
      <c r="K6621" s="6"/>
      <c r="L6621" s="6"/>
      <c r="M6621" s="6"/>
      <c r="N6621" s="6"/>
      <c r="O6621" s="6"/>
      <c r="P6621" s="6"/>
      <c r="Q6621" s="6"/>
    </row>
    <row r="6622" customFormat="false" ht="14.25" hidden="false" customHeight="false" outlineLevel="0" collapsed="false">
      <c r="A6622" s="1" t="n">
        <v>667</v>
      </c>
      <c r="B6622" s="2"/>
      <c r="C6622" s="4" t="str">
        <f aca="false">IF(A6622&gt;=1000," BWV"&amp;" "&amp;A6622&amp;B6622,IF(A6622&gt;=100," BWV"&amp;"  "&amp;A6622&amp;B6622,IF(A6622&gt;=10," BWV"&amp;"   "&amp;A6622&amp;B6622,IF(A6622&gt;0," BWV"&amp;"    "&amp;A6622&amp;B6622,A6622&amp;B6622))))</f>
        <v> BWV  667</v>
      </c>
      <c r="D6622" s="4" t="str">
        <f aca="false">IF(C6622&lt;&gt;C6621,C6622,"")</f>
        <v/>
      </c>
      <c r="E6622" s="15"/>
      <c r="F6622" s="6" t="s">
        <v>1924</v>
      </c>
      <c r="G6622" s="6" t="n">
        <v>1999</v>
      </c>
      <c r="H6622" s="7" t="s">
        <v>2174</v>
      </c>
      <c r="I6622" s="8" t="n">
        <v>2</v>
      </c>
      <c r="J6622" s="3" t="n">
        <v>9</v>
      </c>
      <c r="K6622" s="6"/>
      <c r="L6622" s="6"/>
      <c r="M6622" s="6"/>
      <c r="N6622" s="6"/>
      <c r="O6622" s="6"/>
      <c r="P6622" s="6"/>
      <c r="Q6622" s="6"/>
    </row>
    <row r="6623" customFormat="false" ht="14.25" hidden="false" customHeight="false" outlineLevel="0" collapsed="false">
      <c r="A6623" s="1" t="n">
        <v>667</v>
      </c>
      <c r="B6623" s="2"/>
      <c r="C6623" s="4" t="str">
        <f aca="false">IF(A6623&gt;=1000," BWV"&amp;" "&amp;A6623&amp;B6623,IF(A6623&gt;=100," BWV"&amp;"  "&amp;A6623&amp;B6623,IF(A6623&gt;=10," BWV"&amp;"   "&amp;A6623&amp;B6623,IF(A6623&gt;0," BWV"&amp;"    "&amp;A6623&amp;B6623,A6623&amp;B6623))))</f>
        <v> BWV  667</v>
      </c>
      <c r="D6623" s="4" t="str">
        <f aca="false">IF(C6623&lt;&gt;C6622,C6623,"")</f>
        <v/>
      </c>
      <c r="E6623" s="15"/>
      <c r="F6623" s="6" t="s">
        <v>1138</v>
      </c>
      <c r="G6623" s="6" t="n">
        <v>1999</v>
      </c>
      <c r="H6623" s="7" t="s">
        <v>2035</v>
      </c>
      <c r="I6623" s="8"/>
      <c r="J6623" s="3" t="n">
        <v>11</v>
      </c>
      <c r="K6623" s="6"/>
      <c r="L6623" s="6"/>
      <c r="M6623" s="6"/>
      <c r="N6623" s="6"/>
      <c r="O6623" s="6"/>
      <c r="P6623" s="6"/>
      <c r="Q6623" s="6"/>
    </row>
    <row r="6624" customFormat="false" ht="14.25" hidden="false" customHeight="false" outlineLevel="0" collapsed="false">
      <c r="A6624" s="0" t="n">
        <v>667</v>
      </c>
      <c r="C6624" s="4" t="str">
        <f aca="false">IF(A6624&gt;=1000," BWV"&amp;" "&amp;A6624&amp;B6624,IF(A6624&gt;=100," BWV"&amp;"  "&amp;A6624&amp;B6624,IF(A6624&gt;=10," BWV"&amp;"   "&amp;A6624&amp;B6624,IF(A6624&gt;0," BWV"&amp;"    "&amp;A6624&amp;B6624,A6624&amp;B6624))))</f>
        <v> BWV  667</v>
      </c>
      <c r="D6624" s="4" t="str">
        <f aca="false">IF(C6624&lt;&gt;C6623,C6624,"")</f>
        <v/>
      </c>
      <c r="F6624" s="6" t="s">
        <v>1903</v>
      </c>
      <c r="G6624" s="6" t="n">
        <v>2002</v>
      </c>
      <c r="I6624" s="0" t="n">
        <v>11</v>
      </c>
      <c r="J6624" s="3" t="n">
        <v>4</v>
      </c>
    </row>
    <row r="6625" customFormat="false" ht="14.25" hidden="false" customHeight="false" outlineLevel="0" collapsed="false">
      <c r="A6625" s="1" t="n">
        <v>667</v>
      </c>
      <c r="B6625" s="2"/>
      <c r="C6625" s="4" t="str">
        <f aca="false">IF(A6625&gt;=1000," BWV"&amp;" "&amp;A6625&amp;B6625,IF(A6625&gt;=100," BWV"&amp;"  "&amp;A6625&amp;B6625,IF(A6625&gt;=10," BWV"&amp;"   "&amp;A6625&amp;B6625,IF(A6625&gt;0," BWV"&amp;"    "&amp;A6625&amp;B6625,A6625&amp;B6625))))</f>
        <v> BWV  667</v>
      </c>
      <c r="D6625" s="4" t="str">
        <f aca="false">IF(C6625&lt;&gt;C6624,C6625,"")</f>
        <v/>
      </c>
      <c r="E6625" s="5"/>
      <c r="F6625" s="6" t="s">
        <v>398</v>
      </c>
      <c r="G6625" s="6"/>
      <c r="H6625" s="7" t="s">
        <v>2170</v>
      </c>
      <c r="I6625" s="8" t="n">
        <v>2</v>
      </c>
      <c r="J6625" s="3" t="n">
        <v>22</v>
      </c>
      <c r="K6625" s="6"/>
      <c r="L6625" s="6"/>
      <c r="M6625" s="6"/>
      <c r="N6625" s="6"/>
      <c r="O6625" s="6"/>
      <c r="P6625" s="6"/>
      <c r="Q6625" s="6"/>
    </row>
    <row r="6626" customFormat="false" ht="14.25" hidden="false" customHeight="false" outlineLevel="0" collapsed="false">
      <c r="A6626" s="1" t="n">
        <v>667</v>
      </c>
      <c r="B6626" s="2"/>
      <c r="C6626" s="4" t="str">
        <f aca="false">IF(A6626&gt;=1000," BWV"&amp;" "&amp;A6626&amp;B6626,IF(A6626&gt;=100," BWV"&amp;"  "&amp;A6626&amp;B6626,IF(A6626&gt;=10," BWV"&amp;"   "&amp;A6626&amp;B6626,IF(A6626&gt;0," BWV"&amp;"    "&amp;A6626&amp;B6626,A6626&amp;B6626))))</f>
        <v> BWV  667</v>
      </c>
      <c r="D6626" s="4" t="str">
        <f aca="false">IF(C6626&lt;&gt;C6625,C6626,"")</f>
        <v/>
      </c>
      <c r="E6626" s="5"/>
      <c r="F6626" s="6" t="s">
        <v>1911</v>
      </c>
      <c r="G6626" s="6"/>
      <c r="H6626" s="7" t="s">
        <v>1912</v>
      </c>
      <c r="I6626" s="8" t="n">
        <v>8</v>
      </c>
      <c r="J6626" s="3" t="n">
        <v>5</v>
      </c>
      <c r="K6626" s="6"/>
      <c r="L6626" s="6"/>
      <c r="M6626" s="6"/>
      <c r="N6626" s="6"/>
      <c r="O6626" s="6"/>
      <c r="P6626" s="6"/>
      <c r="Q6626" s="6"/>
    </row>
    <row r="6627" customFormat="false" ht="14.25" hidden="false" customHeight="false" outlineLevel="0" collapsed="false">
      <c r="A6627" s="1" t="n">
        <v>667</v>
      </c>
      <c r="B6627" s="2"/>
      <c r="C6627" s="4" t="str">
        <f aca="false">IF(A6627&gt;=1000," BWV"&amp;" "&amp;A6627&amp;B6627,IF(A6627&gt;=100," BWV"&amp;"  "&amp;A6627&amp;B6627,IF(A6627&gt;=10," BWV"&amp;"   "&amp;A6627&amp;B6627,IF(A6627&gt;0," BWV"&amp;"    "&amp;A6627&amp;B6627,A6627&amp;B6627))))</f>
        <v> BWV  667</v>
      </c>
      <c r="D6627" s="4" t="str">
        <f aca="false">IF(C6627&lt;&gt;C6626,C6627,"")</f>
        <v/>
      </c>
      <c r="E6627" s="5"/>
      <c r="F6627" s="6" t="s">
        <v>1141</v>
      </c>
      <c r="G6627" s="6"/>
      <c r="H6627" s="7" t="s">
        <v>2060</v>
      </c>
      <c r="I6627" s="8"/>
      <c r="J6627" s="3" t="n">
        <v>2</v>
      </c>
      <c r="K6627" s="6"/>
      <c r="L6627" s="6"/>
      <c r="M6627" s="6"/>
      <c r="N6627" s="6"/>
      <c r="O6627" s="6"/>
      <c r="P6627" s="6"/>
      <c r="Q6627" s="6"/>
    </row>
    <row r="6628" customFormat="false" ht="14.25" hidden="false" customHeight="false" outlineLevel="0" collapsed="false">
      <c r="A6628" s="1" t="n">
        <v>667</v>
      </c>
      <c r="B6628" s="2" t="s">
        <v>480</v>
      </c>
      <c r="C6628" s="4" t="str">
        <f aca="false">IF(A6628&gt;=1000," BWV"&amp;" "&amp;A6628&amp;B6628,IF(A6628&gt;=100," BWV"&amp;"  "&amp;A6628&amp;B6628,IF(A6628&gt;=10," BWV"&amp;"   "&amp;A6628&amp;B6628,IF(A6628&gt;0," BWV"&amp;"    "&amp;A6628&amp;B6628,A6628&amp;B6628))))</f>
        <v> BWV  667a</v>
      </c>
      <c r="D6628" s="4" t="str">
        <f aca="false">IF(C6628&lt;&gt;C6627,C6628,"")</f>
        <v> BWV  667a</v>
      </c>
      <c r="E6628" s="15"/>
      <c r="F6628" s="6" t="s">
        <v>32</v>
      </c>
      <c r="G6628" s="6" t="n">
        <v>1999</v>
      </c>
      <c r="H6628" s="7" t="s">
        <v>1812</v>
      </c>
      <c r="I6628" s="8"/>
      <c r="J6628" s="3" t="n">
        <v>17</v>
      </c>
      <c r="K6628" s="6"/>
      <c r="L6628" s="6"/>
      <c r="M6628" s="6"/>
      <c r="N6628" s="6"/>
      <c r="O6628" s="6"/>
      <c r="P6628" s="6"/>
      <c r="Q6628" s="6"/>
    </row>
    <row r="6629" customFormat="false" ht="14.25" hidden="false" customHeight="false" outlineLevel="0" collapsed="false">
      <c r="A6629" s="1" t="n">
        <v>668</v>
      </c>
      <c r="B6629" s="2"/>
      <c r="C6629" s="4" t="str">
        <f aca="false">IF(A6629&gt;=1000," BWV"&amp;" "&amp;A6629&amp;B6629,IF(A6629&gt;=100," BWV"&amp;"  "&amp;A6629&amp;B6629,IF(A6629&gt;=10," BWV"&amp;"   "&amp;A6629&amp;B6629,IF(A6629&gt;0," BWV"&amp;"    "&amp;A6629&amp;B6629,A6629&amp;B6629))))</f>
        <v> BWV  668</v>
      </c>
      <c r="D6629" s="4" t="str">
        <f aca="false">IF(C6629&lt;&gt;C6628,C6629,"")</f>
        <v> BWV  668</v>
      </c>
      <c r="E6629" s="1"/>
      <c r="F6629" s="58" t="s">
        <v>1895</v>
      </c>
      <c r="G6629" s="58" t="n">
        <v>1952</v>
      </c>
      <c r="H6629" s="59" t="s">
        <v>1896</v>
      </c>
      <c r="I6629" s="3" t="n">
        <v>8</v>
      </c>
      <c r="J6629" s="3" t="n">
        <v>11</v>
      </c>
      <c r="K6629" s="58"/>
      <c r="L6629" s="58"/>
      <c r="M6629" s="58"/>
      <c r="N6629" s="58"/>
      <c r="O6629" s="58"/>
      <c r="P6629" s="58"/>
      <c r="Q6629" s="58"/>
    </row>
    <row r="6630" customFormat="false" ht="14.25" hidden="false" customHeight="false" outlineLevel="0" collapsed="false">
      <c r="A6630" s="1" t="n">
        <v>668</v>
      </c>
      <c r="B6630" s="2"/>
      <c r="C6630" s="4" t="str">
        <f aca="false">IF(A6630&gt;=1000," BWV"&amp;" "&amp;A6630&amp;B6630,IF(A6630&gt;=100," BWV"&amp;"  "&amp;A6630&amp;B6630,IF(A6630&gt;=10," BWV"&amp;"   "&amp;A6630&amp;B6630,IF(A6630&gt;0," BWV"&amp;"    "&amp;A6630&amp;B6630,A6630&amp;B6630))))</f>
        <v> BWV  668</v>
      </c>
      <c r="D6630" s="4" t="str">
        <f aca="false">IF(C6630&lt;&gt;C6629,C6630,"")</f>
        <v/>
      </c>
      <c r="E6630" s="15"/>
      <c r="F6630" s="6" t="s">
        <v>1136</v>
      </c>
      <c r="G6630" s="6" t="n">
        <v>1983</v>
      </c>
      <c r="H6630" s="7" t="s">
        <v>2167</v>
      </c>
      <c r="I6630" s="8" t="n">
        <v>2</v>
      </c>
      <c r="J6630" s="3" t="n">
        <v>7</v>
      </c>
      <c r="K6630" s="6"/>
      <c r="L6630" s="6"/>
      <c r="M6630" s="6"/>
      <c r="N6630" s="6"/>
      <c r="O6630" s="6"/>
      <c r="P6630" s="6"/>
      <c r="Q6630" s="6"/>
    </row>
    <row r="6631" customFormat="false" ht="14.25" hidden="false" customHeight="false" outlineLevel="0" collapsed="false">
      <c r="A6631" s="1" t="n">
        <v>668</v>
      </c>
      <c r="B6631" s="2"/>
      <c r="C6631" s="4" t="str">
        <f aca="false">IF(A6631&gt;=1000," BWV"&amp;" "&amp;A6631&amp;B6631,IF(A6631&gt;=100," BWV"&amp;"  "&amp;A6631&amp;B6631,IF(A6631&gt;=10," BWV"&amp;"   "&amp;A6631&amp;B6631,IF(A6631&gt;0," BWV"&amp;"    "&amp;A6631&amp;B6631,A6631&amp;B6631))))</f>
        <v> BWV  668</v>
      </c>
      <c r="D6631" s="4" t="str">
        <f aca="false">IF(C6631&lt;&gt;C6630,C6631,"")</f>
        <v/>
      </c>
      <c r="E6631" s="15"/>
      <c r="F6631" s="6" t="s">
        <v>1185</v>
      </c>
      <c r="G6631" s="6" t="n">
        <v>1990</v>
      </c>
      <c r="H6631" s="7" t="s">
        <v>2061</v>
      </c>
      <c r="I6631" s="8"/>
      <c r="J6631" s="3" t="n">
        <v>17</v>
      </c>
      <c r="K6631" s="6"/>
      <c r="L6631" s="6"/>
      <c r="M6631" s="6"/>
      <c r="N6631" s="6"/>
      <c r="O6631" s="6"/>
      <c r="P6631" s="6"/>
      <c r="Q6631" s="6"/>
    </row>
    <row r="6632" customFormat="false" ht="14.25" hidden="false" customHeight="false" outlineLevel="0" collapsed="false">
      <c r="A6632" s="1" t="n">
        <v>668</v>
      </c>
      <c r="B6632" s="2"/>
      <c r="C6632" s="4" t="str">
        <f aca="false">IF(A6632&gt;=1000," BWV"&amp;" "&amp;A6632&amp;B6632,IF(A6632&gt;=100," BWV"&amp;"  "&amp;A6632&amp;B6632,IF(A6632&gt;=10," BWV"&amp;"   "&amp;A6632&amp;B6632,IF(A6632&gt;0," BWV"&amp;"    "&amp;A6632&amp;B6632,A6632&amp;B6632))))</f>
        <v> BWV  668</v>
      </c>
      <c r="D6632" s="4" t="str">
        <f aca="false">IF(C6632&lt;&gt;C6631,C6632,"")</f>
        <v/>
      </c>
      <c r="E6632" s="5"/>
      <c r="F6632" s="6" t="s">
        <v>44</v>
      </c>
      <c r="G6632" s="6" t="n">
        <v>1994</v>
      </c>
      <c r="H6632" s="7" t="s">
        <v>170</v>
      </c>
      <c r="I6632" s="8" t="n">
        <v>1</v>
      </c>
      <c r="J6632" s="3" t="n">
        <v>18</v>
      </c>
      <c r="K6632" s="6"/>
      <c r="L6632" s="6"/>
      <c r="M6632" s="6"/>
      <c r="N6632" s="6"/>
      <c r="O6632" s="6"/>
      <c r="P6632" s="6"/>
      <c r="Q6632" s="6"/>
    </row>
    <row r="6633" customFormat="false" ht="14.25" hidden="false" customHeight="false" outlineLevel="0" collapsed="false">
      <c r="A6633" s="1" t="n">
        <v>668</v>
      </c>
      <c r="B6633" s="2"/>
      <c r="C6633" s="4" t="str">
        <f aca="false">IF(A6633&gt;=1000," BWV"&amp;" "&amp;A6633&amp;B6633,IF(A6633&gt;=100," BWV"&amp;"  "&amp;A6633&amp;B6633,IF(A6633&gt;=10," BWV"&amp;"   "&amp;A6633&amp;B6633,IF(A6633&gt;0," BWV"&amp;"    "&amp;A6633&amp;B6633,A6633&amp;B6633))))</f>
        <v> BWV  668</v>
      </c>
      <c r="D6633" s="4" t="str">
        <f aca="false">IF(C6633&lt;&gt;C6632,C6633,"")</f>
        <v/>
      </c>
      <c r="E6633" s="15"/>
      <c r="F6633" s="6" t="s">
        <v>2033</v>
      </c>
      <c r="G6633" s="6" t="n">
        <v>1998</v>
      </c>
      <c r="H6633" s="7" t="s">
        <v>2034</v>
      </c>
      <c r="I6633" s="8"/>
      <c r="J6633" s="3" t="n">
        <v>13</v>
      </c>
      <c r="K6633" s="6"/>
      <c r="L6633" s="6"/>
      <c r="M6633" s="6"/>
      <c r="N6633" s="6"/>
      <c r="O6633" s="6"/>
      <c r="P6633" s="6"/>
      <c r="Q6633" s="6"/>
    </row>
    <row r="6634" customFormat="false" ht="14.25" hidden="false" customHeight="false" outlineLevel="0" collapsed="false">
      <c r="A6634" s="1" t="n">
        <v>668</v>
      </c>
      <c r="B6634" s="2"/>
      <c r="C6634" s="4" t="str">
        <f aca="false">IF(A6634&gt;=1000," BWV"&amp;" "&amp;A6634&amp;B6634,IF(A6634&gt;=100," BWV"&amp;"  "&amp;A6634&amp;B6634,IF(A6634&gt;=10," BWV"&amp;"   "&amp;A6634&amp;B6634,IF(A6634&gt;0," BWV"&amp;"    "&amp;A6634&amp;B6634,A6634&amp;B6634))))</f>
        <v> BWV  668</v>
      </c>
      <c r="D6634" s="4" t="str">
        <f aca="false">IF(C6634&lt;&gt;C6633,C6634,"")</f>
        <v/>
      </c>
      <c r="E6634" s="5"/>
      <c r="F6634" s="6" t="s">
        <v>2039</v>
      </c>
      <c r="G6634" s="6" t="n">
        <v>1999</v>
      </c>
      <c r="H6634" s="7" t="s">
        <v>2040</v>
      </c>
      <c r="I6634" s="8"/>
      <c r="J6634" s="3" t="n">
        <v>22.2</v>
      </c>
      <c r="K6634" s="6"/>
      <c r="L6634" s="6"/>
      <c r="M6634" s="6"/>
      <c r="N6634" s="6"/>
      <c r="O6634" s="6"/>
      <c r="P6634" s="6"/>
      <c r="Q6634" s="6"/>
    </row>
    <row r="6635" customFormat="false" ht="14.25" hidden="false" customHeight="false" outlineLevel="0" collapsed="false">
      <c r="A6635" s="1" t="n">
        <v>668</v>
      </c>
      <c r="B6635" s="2"/>
      <c r="C6635" s="4" t="str">
        <f aca="false">IF(A6635&gt;=1000," BWV"&amp;" "&amp;A6635&amp;B6635,IF(A6635&gt;=100," BWV"&amp;"  "&amp;A6635&amp;B6635,IF(A6635&gt;=10," BWV"&amp;"   "&amp;A6635&amp;B6635,IF(A6635&gt;0," BWV"&amp;"    "&amp;A6635&amp;B6635,A6635&amp;B6635))))</f>
        <v> BWV  668</v>
      </c>
      <c r="D6635" s="4" t="str">
        <f aca="false">IF(C6635&lt;&gt;C6634,C6635,"")</f>
        <v/>
      </c>
      <c r="E6635" s="15"/>
      <c r="F6635" s="6" t="s">
        <v>461</v>
      </c>
      <c r="G6635" s="6" t="n">
        <v>2000</v>
      </c>
      <c r="H6635" s="7" t="s">
        <v>462</v>
      </c>
      <c r="I6635" s="8"/>
      <c r="J6635" s="3" t="n">
        <v>14</v>
      </c>
      <c r="K6635" s="6"/>
      <c r="L6635" s="6"/>
      <c r="M6635" s="6"/>
      <c r="N6635" s="6"/>
      <c r="O6635" s="6"/>
      <c r="P6635" s="6"/>
      <c r="Q6635" s="6"/>
    </row>
    <row r="6636" customFormat="false" ht="14.25" hidden="false" customHeight="false" outlineLevel="0" collapsed="false">
      <c r="A6636" s="0" t="n">
        <v>668</v>
      </c>
      <c r="C6636" s="4" t="str">
        <f aca="false">IF(A6636&gt;=1000," BWV"&amp;" "&amp;A6636&amp;B6636,IF(A6636&gt;=100," BWV"&amp;"  "&amp;A6636&amp;B6636,IF(A6636&gt;=10," BWV"&amp;"   "&amp;A6636&amp;B6636,IF(A6636&gt;0," BWV"&amp;"    "&amp;A6636&amp;B6636,A6636&amp;B6636))))</f>
        <v> BWV  668</v>
      </c>
      <c r="D6636" s="4" t="str">
        <f aca="false">IF(C6636&lt;&gt;C6635,C6636,"")</f>
        <v/>
      </c>
      <c r="F6636" s="6" t="s">
        <v>1903</v>
      </c>
      <c r="G6636" s="6" t="n">
        <v>2002</v>
      </c>
      <c r="I6636" s="0" t="n">
        <v>11</v>
      </c>
      <c r="J6636" s="3" t="n">
        <v>5</v>
      </c>
    </row>
    <row r="6637" customFormat="false" ht="14.25" hidden="false" customHeight="false" outlineLevel="0" collapsed="false">
      <c r="A6637" s="0" t="n">
        <v>668</v>
      </c>
      <c r="C6637" s="4" t="str">
        <f aca="false">IF(A6637&gt;=1000," BWV"&amp;" "&amp;A6637&amp;B6637,IF(A6637&gt;=100," BWV"&amp;"  "&amp;A6637&amp;B6637,IF(A6637&gt;=10," BWV"&amp;"   "&amp;A6637&amp;B6637,IF(A6637&gt;0," BWV"&amp;"    "&amp;A6637&amp;B6637,A6637&amp;B6637))))</f>
        <v> BWV  668</v>
      </c>
      <c r="D6637" s="4" t="str">
        <f aca="false">IF(C6637&lt;&gt;C6636,C6637,"")</f>
        <v/>
      </c>
      <c r="F6637" s="6" t="s">
        <v>467</v>
      </c>
      <c r="G6637" s="6"/>
      <c r="H6637" s="7" t="s">
        <v>262</v>
      </c>
      <c r="I6637" s="0" t="n">
        <v>39</v>
      </c>
      <c r="J6637" s="0" t="n">
        <v>10</v>
      </c>
    </row>
    <row r="6638" customFormat="false" ht="14.25" hidden="false" customHeight="false" outlineLevel="0" collapsed="false">
      <c r="A6638" s="1" t="n">
        <v>668</v>
      </c>
      <c r="B6638" s="2"/>
      <c r="C6638" s="4" t="str">
        <f aca="false">IF(A6638&gt;=1000," BWV"&amp;" "&amp;A6638&amp;B6638,IF(A6638&gt;=100," BWV"&amp;"  "&amp;A6638&amp;B6638,IF(A6638&gt;=10," BWV"&amp;"   "&amp;A6638&amp;B6638,IF(A6638&gt;0," BWV"&amp;"    "&amp;A6638&amp;B6638,A6638&amp;B6638))))</f>
        <v> BWV  668</v>
      </c>
      <c r="D6638" s="4" t="str">
        <f aca="false">IF(C6638&lt;&gt;C6637,C6638,"")</f>
        <v/>
      </c>
      <c r="E6638" s="5"/>
      <c r="F6638" s="6" t="s">
        <v>398</v>
      </c>
      <c r="G6638" s="6"/>
      <c r="H6638" s="7" t="s">
        <v>2170</v>
      </c>
      <c r="I6638" s="8" t="n">
        <v>2</v>
      </c>
      <c r="J6638" s="3" t="n">
        <v>24</v>
      </c>
      <c r="K6638" s="6"/>
      <c r="L6638" s="6"/>
      <c r="M6638" s="6"/>
      <c r="N6638" s="6"/>
      <c r="O6638" s="6"/>
      <c r="P6638" s="6"/>
      <c r="Q6638" s="6"/>
    </row>
    <row r="6639" customFormat="false" ht="14.25" hidden="false" customHeight="false" outlineLevel="0" collapsed="false">
      <c r="A6639" s="1" t="n">
        <v>668</v>
      </c>
      <c r="B6639" s="2"/>
      <c r="C6639" s="4" t="str">
        <f aca="false">IF(A6639&gt;=1000," BWV"&amp;" "&amp;A6639&amp;B6639,IF(A6639&gt;=100," BWV"&amp;"  "&amp;A6639&amp;B6639,IF(A6639&gt;=10," BWV"&amp;"   "&amp;A6639&amp;B6639,IF(A6639&gt;0," BWV"&amp;"    "&amp;A6639&amp;B6639,A6639&amp;B6639))))</f>
        <v> BWV  668</v>
      </c>
      <c r="D6639" s="4" t="str">
        <f aca="false">IF(C6639&lt;&gt;C6638,C6639,"")</f>
        <v/>
      </c>
      <c r="E6639" s="5"/>
      <c r="F6639" s="6" t="s">
        <v>194</v>
      </c>
      <c r="G6639" s="6"/>
      <c r="H6639" s="7" t="s">
        <v>2041</v>
      </c>
      <c r="I6639" s="8" t="n">
        <v>1</v>
      </c>
      <c r="J6639" s="3" t="n">
        <v>12</v>
      </c>
      <c r="K6639" s="6"/>
      <c r="L6639" s="6"/>
      <c r="M6639" s="6"/>
      <c r="N6639" s="6"/>
      <c r="O6639" s="6"/>
      <c r="P6639" s="6"/>
      <c r="Q6639" s="6"/>
    </row>
    <row r="6640" customFormat="false" ht="14.25" hidden="false" customHeight="false" outlineLevel="0" collapsed="false">
      <c r="A6640" s="1" t="n">
        <v>668</v>
      </c>
      <c r="B6640" s="2"/>
      <c r="C6640" s="4" t="str">
        <f aca="false">IF(A6640&gt;=1000," BWV"&amp;" "&amp;A6640&amp;B6640,IF(A6640&gt;=100," BWV"&amp;"  "&amp;A6640&amp;B6640,IF(A6640&gt;=10," BWV"&amp;"   "&amp;A6640&amp;B6640,IF(A6640&gt;0," BWV"&amp;"    "&amp;A6640&amp;B6640,A6640&amp;B6640))))</f>
        <v> BWV  668</v>
      </c>
      <c r="D6640" s="4" t="str">
        <f aca="false">IF(C6640&lt;&gt;C6639,C6640,"")</f>
        <v/>
      </c>
      <c r="E6640" s="5"/>
      <c r="F6640" s="6" t="s">
        <v>1911</v>
      </c>
      <c r="G6640" s="6"/>
      <c r="H6640" s="7" t="s">
        <v>1912</v>
      </c>
      <c r="I6640" s="8" t="n">
        <v>8</v>
      </c>
      <c r="J6640" s="3" t="n">
        <v>6</v>
      </c>
      <c r="K6640" s="6"/>
      <c r="L6640" s="6"/>
      <c r="M6640" s="6"/>
      <c r="N6640" s="6"/>
      <c r="O6640" s="6"/>
      <c r="P6640" s="6"/>
      <c r="Q6640" s="6"/>
    </row>
    <row r="6641" customFormat="false" ht="14.25" hidden="false" customHeight="false" outlineLevel="0" collapsed="false">
      <c r="A6641" s="1" t="n">
        <v>668</v>
      </c>
      <c r="B6641" s="2"/>
      <c r="C6641" s="4" t="str">
        <f aca="false">IF(A6641&gt;=1000," BWV"&amp;" "&amp;A6641&amp;B6641,IF(A6641&gt;=100," BWV"&amp;"  "&amp;A6641&amp;B6641,IF(A6641&gt;=10," BWV"&amp;"   "&amp;A6641&amp;B6641,IF(A6641&gt;0," BWV"&amp;"    "&amp;A6641&amp;B6641,A6641&amp;B6641))))</f>
        <v> BWV  668</v>
      </c>
      <c r="D6641" s="4" t="str">
        <f aca="false">IF(C6641&lt;&gt;C6640,C6641,"")</f>
        <v/>
      </c>
      <c r="E6641" s="5"/>
      <c r="F6641" s="6" t="s">
        <v>1141</v>
      </c>
      <c r="G6641" s="6"/>
      <c r="H6641" s="7" t="s">
        <v>2060</v>
      </c>
      <c r="I6641" s="8"/>
      <c r="J6641" s="3" t="n">
        <v>3</v>
      </c>
      <c r="K6641" s="6"/>
      <c r="L6641" s="6"/>
      <c r="M6641" s="6"/>
      <c r="N6641" s="6"/>
      <c r="O6641" s="6"/>
      <c r="P6641" s="6"/>
      <c r="Q6641" s="6"/>
    </row>
    <row r="6642" customFormat="false" ht="14.25" hidden="false" customHeight="false" outlineLevel="0" collapsed="false">
      <c r="A6642" s="1" t="n">
        <v>668</v>
      </c>
      <c r="B6642" s="2" t="s">
        <v>480</v>
      </c>
      <c r="C6642" s="4" t="str">
        <f aca="false">IF(A6642&gt;=1000," BWV"&amp;" "&amp;A6642&amp;B6642,IF(A6642&gt;=100," BWV"&amp;"  "&amp;A6642&amp;B6642,IF(A6642&gt;=10," BWV"&amp;"   "&amp;A6642&amp;B6642,IF(A6642&gt;0," BWV"&amp;"    "&amp;A6642&amp;B6642,A6642&amp;B6642))))</f>
        <v> BWV  668a</v>
      </c>
      <c r="D6642" s="4" t="str">
        <f aca="false">IF(C6642&lt;&gt;C6641,C6642,"")</f>
        <v> BWV  668a</v>
      </c>
      <c r="E6642" s="1"/>
      <c r="F6642" s="58" t="s">
        <v>1895</v>
      </c>
      <c r="G6642" s="58" t="n">
        <v>1952</v>
      </c>
      <c r="H6642" s="59" t="s">
        <v>1896</v>
      </c>
      <c r="I6642" s="3" t="n">
        <v>8</v>
      </c>
      <c r="J6642" s="3" t="n">
        <v>11.2</v>
      </c>
      <c r="K6642" s="58"/>
      <c r="L6642" s="58"/>
      <c r="M6642" s="58"/>
      <c r="N6642" s="58"/>
      <c r="O6642" s="58"/>
      <c r="P6642" s="58"/>
      <c r="Q6642" s="58"/>
    </row>
    <row r="6643" customFormat="false" ht="14.25" hidden="false" customHeight="false" outlineLevel="0" collapsed="false">
      <c r="A6643" s="1" t="n">
        <v>668</v>
      </c>
      <c r="B6643" s="2" t="s">
        <v>480</v>
      </c>
      <c r="C6643" s="4" t="str">
        <f aca="false">IF(A6643&gt;=1000," BWV"&amp;" "&amp;A6643&amp;B6643,IF(A6643&gt;=100," BWV"&amp;"  "&amp;A6643&amp;B6643,IF(A6643&gt;=10," BWV"&amp;"   "&amp;A6643&amp;B6643,IF(A6643&gt;0," BWV"&amp;"    "&amp;A6643&amp;B6643,A6643&amp;B6643))))</f>
        <v> BWV  668a</v>
      </c>
      <c r="D6643" s="4" t="str">
        <f aca="false">IF(C6643&lt;&gt;C6642,C6643,"")</f>
        <v/>
      </c>
      <c r="E6643" s="5"/>
      <c r="F6643" s="6" t="s">
        <v>2039</v>
      </c>
      <c r="G6643" s="6" t="n">
        <v>1999</v>
      </c>
      <c r="H6643" s="7" t="s">
        <v>2040</v>
      </c>
      <c r="I6643" s="8"/>
      <c r="J6643" s="3" t="n">
        <v>22</v>
      </c>
      <c r="K6643" s="6"/>
      <c r="L6643" s="6"/>
      <c r="M6643" s="6"/>
      <c r="N6643" s="6"/>
      <c r="O6643" s="6"/>
      <c r="P6643" s="6"/>
      <c r="Q6643" s="6"/>
    </row>
    <row r="6644" customFormat="false" ht="14.25" hidden="false" customHeight="false" outlineLevel="0" collapsed="false">
      <c r="A6644" s="1" t="n">
        <v>668</v>
      </c>
      <c r="B6644" s="2" t="s">
        <v>480</v>
      </c>
      <c r="C6644" s="4" t="str">
        <f aca="false">IF(A6644&gt;=1000," BWV"&amp;" "&amp;A6644&amp;B6644,IF(A6644&gt;=100," BWV"&amp;"  "&amp;A6644&amp;B6644,IF(A6644&gt;=10," BWV"&amp;"   "&amp;A6644&amp;B6644,IF(A6644&gt;0," BWV"&amp;"    "&amp;A6644&amp;B6644,A6644&amp;B6644))))</f>
        <v> BWV  668a</v>
      </c>
      <c r="D6644" s="4" t="str">
        <f aca="false">IF(C6644&lt;&gt;C6643,C6644,"")</f>
        <v/>
      </c>
      <c r="E6644" s="15"/>
      <c r="F6644" s="6" t="s">
        <v>1138</v>
      </c>
      <c r="G6644" s="6" t="n">
        <v>1999</v>
      </c>
      <c r="H6644" s="7" t="s">
        <v>2035</v>
      </c>
      <c r="I6644" s="8"/>
      <c r="J6644" s="3" t="n">
        <v>12</v>
      </c>
      <c r="K6644" s="6"/>
      <c r="L6644" s="6"/>
      <c r="M6644" s="6"/>
      <c r="N6644" s="6"/>
      <c r="O6644" s="6"/>
      <c r="P6644" s="6"/>
      <c r="Q6644" s="6"/>
    </row>
    <row r="6645" customFormat="false" ht="14.25" hidden="false" customHeight="false" outlineLevel="0" collapsed="false">
      <c r="A6645" s="1" t="n">
        <v>669</v>
      </c>
      <c r="B6645" s="2"/>
      <c r="C6645" s="4" t="str">
        <f aca="false">IF(A6645&gt;=1000," BWV"&amp;" "&amp;A6645&amp;B6645,IF(A6645&gt;=100," BWV"&amp;"  "&amp;A6645&amp;B6645,IF(A6645&gt;=10," BWV"&amp;"   "&amp;A6645&amp;B6645,IF(A6645&gt;0," BWV"&amp;"    "&amp;A6645&amp;B6645,A6645&amp;B6645))))</f>
        <v> BWV  669</v>
      </c>
      <c r="D6645" s="4" t="str">
        <f aca="false">IF(C6645&lt;&gt;C6644,C6645,"")</f>
        <v> BWV  669</v>
      </c>
      <c r="E6645" s="1"/>
      <c r="F6645" s="58" t="s">
        <v>1895</v>
      </c>
      <c r="G6645" s="58" t="n">
        <v>1947</v>
      </c>
      <c r="H6645" s="59" t="s">
        <v>1896</v>
      </c>
      <c r="I6645" s="3" t="n">
        <v>8</v>
      </c>
      <c r="J6645" s="3" t="n">
        <v>13</v>
      </c>
      <c r="K6645" s="58"/>
      <c r="L6645" s="58"/>
      <c r="M6645" s="58"/>
      <c r="N6645" s="58"/>
      <c r="O6645" s="58"/>
      <c r="P6645" s="58"/>
      <c r="Q6645" s="58"/>
    </row>
    <row r="6646" customFormat="false" ht="14.25" hidden="false" customHeight="false" outlineLevel="0" collapsed="false">
      <c r="A6646" s="1" t="n">
        <v>669</v>
      </c>
      <c r="B6646" s="2"/>
      <c r="C6646" s="4" t="str">
        <f aca="false">IF(A6646&gt;=1000," BWV"&amp;" "&amp;A6646&amp;B6646,IF(A6646&gt;=100," BWV"&amp;"  "&amp;A6646&amp;B6646,IF(A6646&gt;=10," BWV"&amp;"   "&amp;A6646&amp;B6646,IF(A6646&gt;0," BWV"&amp;"    "&amp;A6646&amp;B6646,A6646&amp;B6646))))</f>
        <v> BWV  669</v>
      </c>
      <c r="D6646" s="4" t="str">
        <f aca="false">IF(C6646&lt;&gt;C6645,C6646,"")</f>
        <v/>
      </c>
      <c r="E6646" s="15"/>
      <c r="F6646" s="6" t="s">
        <v>1185</v>
      </c>
      <c r="G6646" s="6" t="n">
        <v>1985</v>
      </c>
      <c r="H6646" s="7" t="s">
        <v>2042</v>
      </c>
      <c r="I6646" s="8"/>
      <c r="J6646" s="3" t="n">
        <v>5</v>
      </c>
      <c r="K6646" s="6"/>
      <c r="L6646" s="6"/>
      <c r="M6646" s="6"/>
      <c r="N6646" s="6"/>
      <c r="O6646" s="6"/>
      <c r="P6646" s="6"/>
      <c r="Q6646" s="6"/>
    </row>
    <row r="6647" customFormat="false" ht="14.25" hidden="false" customHeight="false" outlineLevel="0" collapsed="false">
      <c r="A6647" s="1" t="n">
        <v>669</v>
      </c>
      <c r="B6647" s="2"/>
      <c r="C6647" s="4" t="str">
        <f aca="false">IF(A6647&gt;=1000," BWV"&amp;" "&amp;A6647&amp;B6647,IF(A6647&gt;=100," BWV"&amp;"  "&amp;A6647&amp;B6647,IF(A6647&gt;=10," BWV"&amp;"   "&amp;A6647&amp;B6647,IF(A6647&gt;0," BWV"&amp;"    "&amp;A6647&amp;B6647,A6647&amp;B6647))))</f>
        <v> BWV  669</v>
      </c>
      <c r="D6647" s="4" t="str">
        <f aca="false">IF(C6647&lt;&gt;C6646,C6647,"")</f>
        <v/>
      </c>
      <c r="E6647" s="15"/>
      <c r="F6647" s="6" t="s">
        <v>1136</v>
      </c>
      <c r="G6647" s="6" t="n">
        <v>1989</v>
      </c>
      <c r="H6647" s="7" t="s">
        <v>2055</v>
      </c>
      <c r="I6647" s="8" t="n">
        <v>7</v>
      </c>
      <c r="J6647" s="3" t="n">
        <v>2</v>
      </c>
      <c r="K6647" s="6"/>
      <c r="L6647" s="6"/>
      <c r="M6647" s="6"/>
      <c r="N6647" s="6"/>
      <c r="O6647" s="6"/>
      <c r="P6647" s="6"/>
      <c r="Q6647" s="6"/>
    </row>
    <row r="6648" customFormat="false" ht="14.25" hidden="false" customHeight="false" outlineLevel="0" collapsed="false">
      <c r="A6648" s="1" t="n">
        <v>669</v>
      </c>
      <c r="B6648" s="2"/>
      <c r="C6648" s="4" t="str">
        <f aca="false">IF(A6648&gt;=1000," BWV"&amp;" "&amp;A6648&amp;B6648,IF(A6648&gt;=100," BWV"&amp;"  "&amp;A6648&amp;B6648,IF(A6648&gt;=10," BWV"&amp;"   "&amp;A6648&amp;B6648,IF(A6648&gt;0," BWV"&amp;"    "&amp;A6648&amp;B6648,A6648&amp;B6648))))</f>
        <v> BWV  669</v>
      </c>
      <c r="D6648" s="4" t="str">
        <f aca="false">IF(C6648&lt;&gt;C6647,C6648,"")</f>
        <v/>
      </c>
      <c r="E6648" s="5"/>
      <c r="F6648" s="6" t="s">
        <v>44</v>
      </c>
      <c r="G6648" s="6" t="n">
        <v>1996</v>
      </c>
      <c r="H6648" s="7" t="s">
        <v>2056</v>
      </c>
      <c r="I6648" s="8" t="n">
        <v>1</v>
      </c>
      <c r="J6648" s="3" t="n">
        <v>2</v>
      </c>
      <c r="K6648" s="6"/>
      <c r="L6648" s="6"/>
      <c r="M6648" s="6"/>
      <c r="N6648" s="6"/>
      <c r="O6648" s="6"/>
      <c r="P6648" s="6"/>
      <c r="Q6648" s="6"/>
    </row>
    <row r="6649" customFormat="false" ht="14.25" hidden="false" customHeight="false" outlineLevel="0" collapsed="false">
      <c r="A6649" s="1" t="n">
        <v>669</v>
      </c>
      <c r="B6649" s="2"/>
      <c r="C6649" s="4" t="str">
        <f aca="false">IF(A6649&gt;=1000," BWV"&amp;" "&amp;A6649&amp;B6649,IF(A6649&gt;=100," BWV"&amp;"  "&amp;A6649&amp;B6649,IF(A6649&gt;=10," BWV"&amp;"   "&amp;A6649&amp;B6649,IF(A6649&gt;0," BWV"&amp;"    "&amp;A6649&amp;B6649,A6649&amp;B6649))))</f>
        <v> BWV  669</v>
      </c>
      <c r="D6649" s="4" t="str">
        <f aca="false">IF(C6649&lt;&gt;C6648,C6649,"")</f>
        <v/>
      </c>
      <c r="E6649" s="15"/>
      <c r="F6649" s="6" t="s">
        <v>1922</v>
      </c>
      <c r="G6649" s="6" t="n">
        <v>1998</v>
      </c>
      <c r="H6649" s="7" t="s">
        <v>2057</v>
      </c>
      <c r="I6649" s="8" t="n">
        <v>1</v>
      </c>
      <c r="J6649" s="3" t="n">
        <v>2</v>
      </c>
      <c r="K6649" s="6"/>
      <c r="L6649" s="6"/>
      <c r="M6649" s="6"/>
      <c r="N6649" s="6"/>
      <c r="O6649" s="6"/>
      <c r="P6649" s="6"/>
      <c r="Q6649" s="6"/>
    </row>
    <row r="6650" customFormat="false" ht="14.25" hidden="false" customHeight="false" outlineLevel="0" collapsed="false">
      <c r="A6650" s="1" t="n">
        <v>669</v>
      </c>
      <c r="B6650" s="2"/>
      <c r="C6650" s="4" t="str">
        <f aca="false">IF(A6650&gt;=1000," BWV"&amp;" "&amp;A6650&amp;B6650,IF(A6650&gt;=100," BWV"&amp;"  "&amp;A6650&amp;B6650,IF(A6650&gt;=10," BWV"&amp;"   "&amp;A6650&amp;B6650,IF(A6650&gt;0," BWV"&amp;"    "&amp;A6650&amp;B6650,A6650&amp;B6650))))</f>
        <v> BWV  669</v>
      </c>
      <c r="D6650" s="4" t="str">
        <f aca="false">IF(C6650&lt;&gt;C6649,C6650,"")</f>
        <v/>
      </c>
      <c r="E6650" s="15"/>
      <c r="F6650" s="6" t="s">
        <v>1138</v>
      </c>
      <c r="G6650" s="6" t="n">
        <v>2001</v>
      </c>
      <c r="H6650" s="7" t="s">
        <v>2058</v>
      </c>
      <c r="I6650" s="8"/>
      <c r="J6650" s="3" t="n">
        <v>2</v>
      </c>
      <c r="K6650" s="6"/>
      <c r="L6650" s="6"/>
      <c r="M6650" s="6"/>
      <c r="N6650" s="6"/>
      <c r="O6650" s="6"/>
      <c r="P6650" s="6"/>
      <c r="Q6650" s="6"/>
    </row>
    <row r="6651" customFormat="false" ht="14.25" hidden="false" customHeight="false" outlineLevel="0" collapsed="false">
      <c r="A6651" s="0" t="n">
        <v>669</v>
      </c>
      <c r="C6651" s="4" t="str">
        <f aca="false">IF(A6651&gt;=1000," BWV"&amp;" "&amp;A6651&amp;B6651,IF(A6651&gt;=100," BWV"&amp;"  "&amp;A6651&amp;B6651,IF(A6651&gt;=10," BWV"&amp;"   "&amp;A6651&amp;B6651,IF(A6651&gt;0," BWV"&amp;"    "&amp;A6651&amp;B6651,A6651&amp;B6651))))</f>
        <v> BWV  669</v>
      </c>
      <c r="D6651" s="4" t="str">
        <f aca="false">IF(C6651&lt;&gt;C6650,C6651,"")</f>
        <v/>
      </c>
      <c r="F6651" s="6" t="s">
        <v>1903</v>
      </c>
      <c r="G6651" s="6" t="n">
        <v>2002</v>
      </c>
      <c r="I6651" s="0" t="n">
        <v>11</v>
      </c>
      <c r="J6651" s="3" t="n">
        <v>6</v>
      </c>
    </row>
    <row r="6652" customFormat="false" ht="14.25" hidden="false" customHeight="false" outlineLevel="0" collapsed="false">
      <c r="A6652" s="1" t="n">
        <v>669</v>
      </c>
      <c r="B6652" s="2"/>
      <c r="C6652" s="4" t="str">
        <f aca="false">IF(A6652&gt;=1000," BWV"&amp;" "&amp;A6652&amp;B6652,IF(A6652&gt;=100," BWV"&amp;"  "&amp;A6652&amp;B6652,IF(A6652&gt;=10," BWV"&amp;"   "&amp;A6652&amp;B6652,IF(A6652&gt;0," BWV"&amp;"    "&amp;A6652&amp;B6652,A6652&amp;B6652))))</f>
        <v> BWV  669</v>
      </c>
      <c r="D6652" s="4" t="str">
        <f aca="false">IF(C6652&lt;&gt;C6651,C6652,"")</f>
        <v/>
      </c>
      <c r="E6652" s="5"/>
      <c r="F6652" s="6" t="s">
        <v>2043</v>
      </c>
      <c r="G6652" s="6"/>
      <c r="H6652" s="7" t="s">
        <v>2059</v>
      </c>
      <c r="I6652" s="8" t="n">
        <v>1</v>
      </c>
      <c r="J6652" s="3" t="n">
        <v>4</v>
      </c>
      <c r="K6652" s="6"/>
      <c r="L6652" s="6"/>
      <c r="M6652" s="6"/>
      <c r="N6652" s="6"/>
      <c r="O6652" s="6"/>
      <c r="P6652" s="6"/>
      <c r="Q6652" s="6"/>
    </row>
    <row r="6653" customFormat="false" ht="14.25" hidden="false" customHeight="false" outlineLevel="0" collapsed="false">
      <c r="A6653" s="1" t="n">
        <v>669</v>
      </c>
      <c r="B6653" s="2"/>
      <c r="C6653" s="4" t="str">
        <f aca="false">IF(A6653&gt;=1000," BWV"&amp;" "&amp;A6653&amp;B6653,IF(A6653&gt;=100," BWV"&amp;"  "&amp;A6653&amp;B6653,IF(A6653&gt;=10," BWV"&amp;"   "&amp;A6653&amp;B6653,IF(A6653&gt;0," BWV"&amp;"    "&amp;A6653&amp;B6653,A6653&amp;B6653))))</f>
        <v> BWV  669</v>
      </c>
      <c r="D6653" s="4" t="str">
        <f aca="false">IF(C6653&lt;&gt;C6652,C6653,"")</f>
        <v/>
      </c>
      <c r="E6653" s="15"/>
      <c r="F6653" s="6" t="s">
        <v>44</v>
      </c>
      <c r="G6653" s="6"/>
      <c r="H6653" s="7" t="s">
        <v>1936</v>
      </c>
      <c r="I6653" s="8"/>
      <c r="J6653" s="3" t="n">
        <v>3</v>
      </c>
      <c r="K6653" s="6"/>
      <c r="L6653" s="6"/>
      <c r="M6653" s="6"/>
      <c r="N6653" s="6"/>
      <c r="O6653" s="6"/>
      <c r="P6653" s="6"/>
      <c r="Q6653" s="6"/>
    </row>
    <row r="6654" customFormat="false" ht="14.25" hidden="false" customHeight="false" outlineLevel="0" collapsed="false">
      <c r="A6654" s="1" t="n">
        <v>669</v>
      </c>
      <c r="B6654" s="2"/>
      <c r="C6654" s="4" t="str">
        <f aca="false">IF(A6654&gt;=1000," BWV"&amp;" "&amp;A6654&amp;B6654,IF(A6654&gt;=100," BWV"&amp;"  "&amp;A6654&amp;B6654,IF(A6654&gt;=10," BWV"&amp;"   "&amp;A6654&amp;B6654,IF(A6654&gt;0," BWV"&amp;"    "&amp;A6654&amp;B6654,A6654&amp;B6654))))</f>
        <v> BWV  669</v>
      </c>
      <c r="D6654" s="4" t="str">
        <f aca="false">IF(C6654&lt;&gt;C6653,C6654,"")</f>
        <v/>
      </c>
      <c r="E6654" s="5"/>
      <c r="F6654" s="6" t="s">
        <v>1911</v>
      </c>
      <c r="G6654" s="6"/>
      <c r="H6654" s="7" t="s">
        <v>1912</v>
      </c>
      <c r="I6654" s="8" t="n">
        <v>10</v>
      </c>
      <c r="J6654" s="3" t="n">
        <v>5</v>
      </c>
      <c r="K6654" s="6"/>
      <c r="L6654" s="6"/>
      <c r="M6654" s="6"/>
      <c r="N6654" s="6"/>
      <c r="O6654" s="6"/>
      <c r="P6654" s="6"/>
      <c r="Q6654" s="6"/>
    </row>
    <row r="6655" customFormat="false" ht="14.25" hidden="false" customHeight="false" outlineLevel="0" collapsed="false">
      <c r="A6655" s="1" t="n">
        <v>669</v>
      </c>
      <c r="B6655" s="2"/>
      <c r="C6655" s="4" t="str">
        <f aca="false">IF(A6655&gt;=1000," BWV"&amp;" "&amp;A6655&amp;B6655,IF(A6655&gt;=100," BWV"&amp;"  "&amp;A6655&amp;B6655,IF(A6655&gt;=10," BWV"&amp;"   "&amp;A6655&amp;B6655,IF(A6655&gt;0," BWV"&amp;"    "&amp;A6655&amp;B6655,A6655&amp;B6655))))</f>
        <v> BWV  669</v>
      </c>
      <c r="D6655" s="4" t="str">
        <f aca="false">IF(C6655&lt;&gt;C6654,C6655,"")</f>
        <v/>
      </c>
      <c r="E6655" s="5"/>
      <c r="F6655" s="6" t="s">
        <v>1141</v>
      </c>
      <c r="G6655" s="6"/>
      <c r="H6655" s="7" t="s">
        <v>2060</v>
      </c>
      <c r="I6655" s="8"/>
      <c r="J6655" s="3" t="n">
        <v>5</v>
      </c>
      <c r="K6655" s="6"/>
      <c r="L6655" s="6"/>
      <c r="M6655" s="6"/>
      <c r="N6655" s="6"/>
      <c r="O6655" s="6"/>
      <c r="P6655" s="6"/>
      <c r="Q6655" s="6"/>
    </row>
    <row r="6656" customFormat="false" ht="14.25" hidden="false" customHeight="false" outlineLevel="0" collapsed="false">
      <c r="A6656" s="1" t="n">
        <v>670</v>
      </c>
      <c r="B6656" s="2"/>
      <c r="C6656" s="4" t="str">
        <f aca="false">IF(A6656&gt;=1000," BWV"&amp;" "&amp;A6656&amp;B6656,IF(A6656&gt;=100," BWV"&amp;"  "&amp;A6656&amp;B6656,IF(A6656&gt;=10," BWV"&amp;"   "&amp;A6656&amp;B6656,IF(A6656&gt;0," BWV"&amp;"    "&amp;A6656&amp;B6656,A6656&amp;B6656))))</f>
        <v> BWV  670</v>
      </c>
      <c r="D6656" s="4" t="str">
        <f aca="false">IF(C6656&lt;&gt;C6655,C6656,"")</f>
        <v> BWV  670</v>
      </c>
      <c r="E6656" s="1"/>
      <c r="F6656" s="58" t="s">
        <v>1895</v>
      </c>
      <c r="G6656" s="58" t="n">
        <v>1947</v>
      </c>
      <c r="H6656" s="59" t="s">
        <v>1896</v>
      </c>
      <c r="I6656" s="3" t="n">
        <v>8</v>
      </c>
      <c r="J6656" s="3" t="n">
        <v>14</v>
      </c>
      <c r="K6656" s="58"/>
      <c r="L6656" s="58"/>
      <c r="M6656" s="58"/>
      <c r="N6656" s="58"/>
      <c r="O6656" s="58"/>
      <c r="P6656" s="58"/>
      <c r="Q6656" s="58"/>
    </row>
    <row r="6657" customFormat="false" ht="14.25" hidden="false" customHeight="false" outlineLevel="0" collapsed="false">
      <c r="A6657" s="1" t="n">
        <v>670</v>
      </c>
      <c r="B6657" s="2"/>
      <c r="C6657" s="4" t="str">
        <f aca="false">IF(A6657&gt;=1000," BWV"&amp;" "&amp;A6657&amp;B6657,IF(A6657&gt;=100," BWV"&amp;"  "&amp;A6657&amp;B6657,IF(A6657&gt;=10," BWV"&amp;"   "&amp;A6657&amp;B6657,IF(A6657&gt;0," BWV"&amp;"    "&amp;A6657&amp;B6657,A6657&amp;B6657))))</f>
        <v> BWV  670</v>
      </c>
      <c r="D6657" s="4" t="str">
        <f aca="false">IF(C6657&lt;&gt;C6656,C6657,"")</f>
        <v/>
      </c>
      <c r="E6657" s="15"/>
      <c r="F6657" s="6" t="s">
        <v>1185</v>
      </c>
      <c r="G6657" s="6" t="n">
        <v>1985</v>
      </c>
      <c r="H6657" s="7" t="s">
        <v>2042</v>
      </c>
      <c r="I6657" s="8"/>
      <c r="J6657" s="3" t="n">
        <v>6</v>
      </c>
      <c r="K6657" s="6"/>
      <c r="L6657" s="6"/>
      <c r="M6657" s="6"/>
      <c r="N6657" s="6"/>
      <c r="O6657" s="6"/>
      <c r="P6657" s="6"/>
      <c r="Q6657" s="6"/>
    </row>
    <row r="6658" customFormat="false" ht="14.25" hidden="false" customHeight="false" outlineLevel="0" collapsed="false">
      <c r="A6658" s="1" t="n">
        <v>670</v>
      </c>
      <c r="B6658" s="2"/>
      <c r="C6658" s="4" t="str">
        <f aca="false">IF(A6658&gt;=1000," BWV"&amp;" "&amp;A6658&amp;B6658,IF(A6658&gt;=100," BWV"&amp;"  "&amp;A6658&amp;B6658,IF(A6658&gt;=10," BWV"&amp;"   "&amp;A6658&amp;B6658,IF(A6658&gt;0," BWV"&amp;"    "&amp;A6658&amp;B6658,A6658&amp;B6658))))</f>
        <v> BWV  670</v>
      </c>
      <c r="D6658" s="4" t="str">
        <f aca="false">IF(C6658&lt;&gt;C6657,C6658,"")</f>
        <v/>
      </c>
      <c r="E6658" s="15"/>
      <c r="F6658" s="6" t="s">
        <v>1136</v>
      </c>
      <c r="G6658" s="6" t="n">
        <v>1989</v>
      </c>
      <c r="H6658" s="7" t="s">
        <v>2055</v>
      </c>
      <c r="I6658" s="8" t="n">
        <v>7</v>
      </c>
      <c r="J6658" s="3" t="n">
        <v>3</v>
      </c>
      <c r="K6658" s="6"/>
      <c r="L6658" s="6"/>
      <c r="M6658" s="6"/>
      <c r="N6658" s="6"/>
      <c r="O6658" s="6"/>
      <c r="P6658" s="6"/>
      <c r="Q6658" s="6"/>
    </row>
    <row r="6659" customFormat="false" ht="14.25" hidden="false" customHeight="false" outlineLevel="0" collapsed="false">
      <c r="A6659" s="1" t="n">
        <v>670</v>
      </c>
      <c r="B6659" s="2"/>
      <c r="C6659" s="4" t="str">
        <f aca="false">IF(A6659&gt;=1000," BWV"&amp;" "&amp;A6659&amp;B6659,IF(A6659&gt;=100," BWV"&amp;"  "&amp;A6659&amp;B6659,IF(A6659&gt;=10," BWV"&amp;"   "&amp;A6659&amp;B6659,IF(A6659&gt;0," BWV"&amp;"    "&amp;A6659&amp;B6659,A6659&amp;B6659))))</f>
        <v> BWV  670</v>
      </c>
      <c r="D6659" s="4" t="str">
        <f aca="false">IF(C6659&lt;&gt;C6658,C6659,"")</f>
        <v/>
      </c>
      <c r="E6659" s="5"/>
      <c r="F6659" s="6" t="s">
        <v>44</v>
      </c>
      <c r="G6659" s="6" t="n">
        <v>1996</v>
      </c>
      <c r="H6659" s="7" t="s">
        <v>2056</v>
      </c>
      <c r="I6659" s="8" t="n">
        <v>1</v>
      </c>
      <c r="J6659" s="3" t="n">
        <v>3</v>
      </c>
      <c r="K6659" s="6"/>
      <c r="L6659" s="6"/>
      <c r="M6659" s="6"/>
      <c r="N6659" s="6"/>
      <c r="O6659" s="6"/>
      <c r="P6659" s="6"/>
      <c r="Q6659" s="6"/>
    </row>
    <row r="6660" customFormat="false" ht="14.25" hidden="false" customHeight="false" outlineLevel="0" collapsed="false">
      <c r="A6660" s="1" t="n">
        <v>670</v>
      </c>
      <c r="B6660" s="2"/>
      <c r="C6660" s="4" t="str">
        <f aca="false">IF(A6660&gt;=1000," BWV"&amp;" "&amp;A6660&amp;B6660,IF(A6660&gt;=100," BWV"&amp;"  "&amp;A6660&amp;B6660,IF(A6660&gt;=10," BWV"&amp;"   "&amp;A6660&amp;B6660,IF(A6660&gt;0," BWV"&amp;"    "&amp;A6660&amp;B6660,A6660&amp;B6660))))</f>
        <v> BWV  670</v>
      </c>
      <c r="D6660" s="4" t="str">
        <f aca="false">IF(C6660&lt;&gt;C6659,C6660,"")</f>
        <v/>
      </c>
      <c r="E6660" s="15"/>
      <c r="F6660" s="6" t="s">
        <v>1922</v>
      </c>
      <c r="G6660" s="6" t="n">
        <v>1998</v>
      </c>
      <c r="H6660" s="7" t="s">
        <v>2057</v>
      </c>
      <c r="I6660" s="8" t="n">
        <v>1</v>
      </c>
      <c r="J6660" s="3" t="n">
        <v>3</v>
      </c>
      <c r="K6660" s="6"/>
      <c r="L6660" s="6"/>
      <c r="M6660" s="6"/>
      <c r="N6660" s="6"/>
      <c r="O6660" s="6"/>
      <c r="P6660" s="6"/>
      <c r="Q6660" s="6"/>
    </row>
    <row r="6661" customFormat="false" ht="14.25" hidden="false" customHeight="false" outlineLevel="0" collapsed="false">
      <c r="A6661" s="1" t="n">
        <v>670</v>
      </c>
      <c r="B6661" s="2"/>
      <c r="C6661" s="4" t="str">
        <f aca="false">IF(A6661&gt;=1000," BWV"&amp;" "&amp;A6661&amp;B6661,IF(A6661&gt;=100," BWV"&amp;"  "&amp;A6661&amp;B6661,IF(A6661&gt;=10," BWV"&amp;"   "&amp;A6661&amp;B6661,IF(A6661&gt;0," BWV"&amp;"    "&amp;A6661&amp;B6661,A6661&amp;B6661))))</f>
        <v> BWV  670</v>
      </c>
      <c r="D6661" s="4" t="str">
        <f aca="false">IF(C6661&lt;&gt;C6660,C6661,"")</f>
        <v/>
      </c>
      <c r="E6661" s="15"/>
      <c r="F6661" s="6" t="s">
        <v>1138</v>
      </c>
      <c r="G6661" s="6" t="n">
        <v>2001</v>
      </c>
      <c r="H6661" s="7" t="s">
        <v>2058</v>
      </c>
      <c r="I6661" s="8"/>
      <c r="J6661" s="3" t="n">
        <v>3</v>
      </c>
      <c r="K6661" s="6"/>
      <c r="L6661" s="6"/>
      <c r="M6661" s="6"/>
      <c r="N6661" s="6"/>
      <c r="O6661" s="6"/>
      <c r="P6661" s="6"/>
      <c r="Q6661" s="6"/>
    </row>
    <row r="6662" customFormat="false" ht="14.25" hidden="false" customHeight="false" outlineLevel="0" collapsed="false">
      <c r="A6662" s="0" t="n">
        <v>670</v>
      </c>
      <c r="C6662" s="4" t="str">
        <f aca="false">IF(A6662&gt;=1000," BWV"&amp;" "&amp;A6662&amp;B6662,IF(A6662&gt;=100," BWV"&amp;"  "&amp;A6662&amp;B6662,IF(A6662&gt;=10," BWV"&amp;"   "&amp;A6662&amp;B6662,IF(A6662&gt;0," BWV"&amp;"    "&amp;A6662&amp;B6662,A6662&amp;B6662))))</f>
        <v> BWV  670</v>
      </c>
      <c r="D6662" s="4" t="str">
        <f aca="false">IF(C6662&lt;&gt;C6661,C6662,"")</f>
        <v/>
      </c>
      <c r="F6662" s="6" t="s">
        <v>1903</v>
      </c>
      <c r="G6662" s="6" t="n">
        <v>2002</v>
      </c>
      <c r="I6662" s="0" t="n">
        <v>11</v>
      </c>
      <c r="J6662" s="3" t="n">
        <v>7</v>
      </c>
    </row>
    <row r="6663" customFormat="false" ht="14.25" hidden="false" customHeight="false" outlineLevel="0" collapsed="false">
      <c r="A6663" s="1" t="n">
        <v>670</v>
      </c>
      <c r="B6663" s="2"/>
      <c r="C6663" s="4" t="str">
        <f aca="false">IF(A6663&gt;=1000," BWV"&amp;" "&amp;A6663&amp;B6663,IF(A6663&gt;=100," BWV"&amp;"  "&amp;A6663&amp;B6663,IF(A6663&gt;=10," BWV"&amp;"   "&amp;A6663&amp;B6663,IF(A6663&gt;0," BWV"&amp;"    "&amp;A6663&amp;B6663,A6663&amp;B6663))))</f>
        <v> BWV  670</v>
      </c>
      <c r="D6663" s="4" t="str">
        <f aca="false">IF(C6663&lt;&gt;C6662,C6663,"")</f>
        <v/>
      </c>
      <c r="E6663" s="5"/>
      <c r="F6663" s="6" t="s">
        <v>2043</v>
      </c>
      <c r="G6663" s="6"/>
      <c r="H6663" s="7" t="s">
        <v>2059</v>
      </c>
      <c r="I6663" s="8" t="n">
        <v>1</v>
      </c>
      <c r="J6663" s="3" t="n">
        <v>5</v>
      </c>
      <c r="K6663" s="6"/>
      <c r="L6663" s="6"/>
      <c r="M6663" s="6"/>
      <c r="N6663" s="6"/>
      <c r="O6663" s="6"/>
      <c r="P6663" s="6"/>
      <c r="Q6663" s="6"/>
    </row>
    <row r="6664" customFormat="false" ht="14.25" hidden="false" customHeight="false" outlineLevel="0" collapsed="false">
      <c r="A6664" s="1" t="n">
        <v>670</v>
      </c>
      <c r="B6664" s="2"/>
      <c r="C6664" s="4" t="str">
        <f aca="false">IF(A6664&gt;=1000," BWV"&amp;" "&amp;A6664&amp;B6664,IF(A6664&gt;=100," BWV"&amp;"  "&amp;A6664&amp;B6664,IF(A6664&gt;=10," BWV"&amp;"   "&amp;A6664&amp;B6664,IF(A6664&gt;0," BWV"&amp;"    "&amp;A6664&amp;B6664,A6664&amp;B6664))))</f>
        <v> BWV  670</v>
      </c>
      <c r="D6664" s="4" t="str">
        <f aca="false">IF(C6664&lt;&gt;C6663,C6664,"")</f>
        <v/>
      </c>
      <c r="E6664" s="15"/>
      <c r="F6664" s="6" t="s">
        <v>44</v>
      </c>
      <c r="G6664" s="6"/>
      <c r="H6664" s="7" t="s">
        <v>1936</v>
      </c>
      <c r="I6664" s="8"/>
      <c r="J6664" s="3" t="n">
        <v>4</v>
      </c>
      <c r="K6664" s="6"/>
      <c r="L6664" s="6"/>
      <c r="M6664" s="6"/>
      <c r="N6664" s="6"/>
      <c r="O6664" s="6"/>
      <c r="P6664" s="6"/>
      <c r="Q6664" s="6"/>
    </row>
    <row r="6665" customFormat="false" ht="14.25" hidden="false" customHeight="false" outlineLevel="0" collapsed="false">
      <c r="A6665" s="1" t="n">
        <v>670</v>
      </c>
      <c r="B6665" s="2"/>
      <c r="C6665" s="4" t="str">
        <f aca="false">IF(A6665&gt;=1000," BWV"&amp;" "&amp;A6665&amp;B6665,IF(A6665&gt;=100," BWV"&amp;"  "&amp;A6665&amp;B6665,IF(A6665&gt;=10," BWV"&amp;"   "&amp;A6665&amp;B6665,IF(A6665&gt;0," BWV"&amp;"    "&amp;A6665&amp;B6665,A6665&amp;B6665))))</f>
        <v> BWV  670</v>
      </c>
      <c r="D6665" s="4" t="str">
        <f aca="false">IF(C6665&lt;&gt;C6664,C6665,"")</f>
        <v/>
      </c>
      <c r="E6665" s="5"/>
      <c r="F6665" s="6" t="s">
        <v>1911</v>
      </c>
      <c r="G6665" s="6"/>
      <c r="H6665" s="7" t="s">
        <v>1912</v>
      </c>
      <c r="I6665" s="8" t="n">
        <v>10</v>
      </c>
      <c r="J6665" s="3" t="n">
        <v>6</v>
      </c>
      <c r="K6665" s="6"/>
      <c r="L6665" s="6"/>
      <c r="M6665" s="6"/>
      <c r="N6665" s="6"/>
      <c r="O6665" s="6"/>
      <c r="P6665" s="6"/>
      <c r="Q6665" s="6"/>
    </row>
    <row r="6666" customFormat="false" ht="14.25" hidden="false" customHeight="false" outlineLevel="0" collapsed="false">
      <c r="A6666" s="1" t="n">
        <v>670</v>
      </c>
      <c r="B6666" s="2"/>
      <c r="C6666" s="4" t="str">
        <f aca="false">IF(A6666&gt;=1000," BWV"&amp;" "&amp;A6666&amp;B6666,IF(A6666&gt;=100," BWV"&amp;"  "&amp;A6666&amp;B6666,IF(A6666&gt;=10," BWV"&amp;"   "&amp;A6666&amp;B6666,IF(A6666&gt;0," BWV"&amp;"    "&amp;A6666&amp;B6666,A6666&amp;B6666))))</f>
        <v> BWV  670</v>
      </c>
      <c r="D6666" s="4" t="str">
        <f aca="false">IF(C6666&lt;&gt;C6665,C6666,"")</f>
        <v/>
      </c>
      <c r="E6666" s="5"/>
      <c r="F6666" s="6" t="s">
        <v>1141</v>
      </c>
      <c r="G6666" s="6"/>
      <c r="H6666" s="7" t="s">
        <v>2060</v>
      </c>
      <c r="I6666" s="8"/>
      <c r="J6666" s="3" t="n">
        <v>6</v>
      </c>
      <c r="K6666" s="6"/>
      <c r="L6666" s="6"/>
      <c r="M6666" s="6"/>
      <c r="N6666" s="6"/>
      <c r="O6666" s="6"/>
      <c r="P6666" s="6"/>
      <c r="Q6666" s="6"/>
    </row>
    <row r="6667" customFormat="false" ht="14.25" hidden="false" customHeight="false" outlineLevel="0" collapsed="false">
      <c r="A6667" s="1" t="n">
        <v>671</v>
      </c>
      <c r="B6667" s="2"/>
      <c r="C6667" s="4" t="str">
        <f aca="false">IF(A6667&gt;=1000," BWV"&amp;" "&amp;A6667&amp;B6667,IF(A6667&gt;=100," BWV"&amp;"  "&amp;A6667&amp;B6667,IF(A6667&gt;=10," BWV"&amp;"   "&amp;A6667&amp;B6667,IF(A6667&gt;0," BWV"&amp;"    "&amp;A6667&amp;B6667,A6667&amp;B6667))))</f>
        <v> BWV  671</v>
      </c>
      <c r="D6667" s="4" t="str">
        <f aca="false">IF(C6667&lt;&gt;C6666,C6667,"")</f>
        <v> BWV  671</v>
      </c>
      <c r="E6667" s="1"/>
      <c r="F6667" s="58" t="s">
        <v>1895</v>
      </c>
      <c r="G6667" s="58" t="n">
        <v>1947</v>
      </c>
      <c r="H6667" s="59" t="s">
        <v>1896</v>
      </c>
      <c r="I6667" s="3" t="n">
        <v>8</v>
      </c>
      <c r="J6667" s="3" t="n">
        <v>15</v>
      </c>
      <c r="K6667" s="58"/>
      <c r="L6667" s="58"/>
      <c r="M6667" s="58"/>
      <c r="N6667" s="58"/>
      <c r="O6667" s="58"/>
      <c r="P6667" s="58"/>
      <c r="Q6667" s="58"/>
    </row>
    <row r="6668" customFormat="false" ht="14.25" hidden="false" customHeight="false" outlineLevel="0" collapsed="false">
      <c r="A6668" s="1" t="n">
        <v>671</v>
      </c>
      <c r="B6668" s="2"/>
      <c r="C6668" s="4" t="str">
        <f aca="false">IF(A6668&gt;=1000," BWV"&amp;" "&amp;A6668&amp;B6668,IF(A6668&gt;=100," BWV"&amp;"  "&amp;A6668&amp;B6668,IF(A6668&gt;=10," BWV"&amp;"   "&amp;A6668&amp;B6668,IF(A6668&gt;0," BWV"&amp;"    "&amp;A6668&amp;B6668,A6668&amp;B6668))))</f>
        <v> BWV  671</v>
      </c>
      <c r="D6668" s="4" t="str">
        <f aca="false">IF(C6668&lt;&gt;C6667,C6668,"")</f>
        <v/>
      </c>
      <c r="E6668" s="15"/>
      <c r="F6668" s="6" t="s">
        <v>1185</v>
      </c>
      <c r="G6668" s="6" t="n">
        <v>1985</v>
      </c>
      <c r="H6668" s="7" t="s">
        <v>2042</v>
      </c>
      <c r="I6668" s="8"/>
      <c r="J6668" s="3" t="n">
        <v>7</v>
      </c>
      <c r="K6668" s="6"/>
      <c r="L6668" s="6"/>
      <c r="M6668" s="6"/>
      <c r="N6668" s="6"/>
      <c r="O6668" s="6"/>
      <c r="P6668" s="6"/>
      <c r="Q6668" s="6"/>
    </row>
    <row r="6669" customFormat="false" ht="14.25" hidden="false" customHeight="false" outlineLevel="0" collapsed="false">
      <c r="A6669" s="1" t="n">
        <v>671</v>
      </c>
      <c r="B6669" s="2"/>
      <c r="C6669" s="4" t="str">
        <f aca="false">IF(A6669&gt;=1000," BWV"&amp;" "&amp;A6669&amp;B6669,IF(A6669&gt;=100," BWV"&amp;"  "&amp;A6669&amp;B6669,IF(A6669&gt;=10," BWV"&amp;"   "&amp;A6669&amp;B6669,IF(A6669&gt;0," BWV"&amp;"    "&amp;A6669&amp;B6669,A6669&amp;B6669))))</f>
        <v> BWV  671</v>
      </c>
      <c r="D6669" s="4" t="str">
        <f aca="false">IF(C6669&lt;&gt;C6668,C6669,"")</f>
        <v/>
      </c>
      <c r="E6669" s="15"/>
      <c r="F6669" s="6" t="s">
        <v>1136</v>
      </c>
      <c r="G6669" s="6" t="n">
        <v>1989</v>
      </c>
      <c r="H6669" s="7" t="s">
        <v>2055</v>
      </c>
      <c r="I6669" s="8" t="n">
        <v>7</v>
      </c>
      <c r="J6669" s="3" t="n">
        <v>4</v>
      </c>
      <c r="K6669" s="6"/>
      <c r="L6669" s="6"/>
      <c r="M6669" s="6"/>
      <c r="N6669" s="6"/>
      <c r="O6669" s="6"/>
      <c r="P6669" s="6"/>
      <c r="Q6669" s="6"/>
    </row>
    <row r="6670" customFormat="false" ht="14.25" hidden="false" customHeight="false" outlineLevel="0" collapsed="false">
      <c r="A6670" s="1" t="n">
        <v>671</v>
      </c>
      <c r="B6670" s="2"/>
      <c r="C6670" s="4" t="str">
        <f aca="false">IF(A6670&gt;=1000," BWV"&amp;" "&amp;A6670&amp;B6670,IF(A6670&gt;=100," BWV"&amp;"  "&amp;A6670&amp;B6670,IF(A6670&gt;=10," BWV"&amp;"   "&amp;A6670&amp;B6670,IF(A6670&gt;0," BWV"&amp;"    "&amp;A6670&amp;B6670,A6670&amp;B6670))))</f>
        <v> BWV  671</v>
      </c>
      <c r="D6670" s="4" t="str">
        <f aca="false">IF(C6670&lt;&gt;C6669,C6670,"")</f>
        <v/>
      </c>
      <c r="E6670" s="5"/>
      <c r="F6670" s="6" t="s">
        <v>44</v>
      </c>
      <c r="G6670" s="6" t="n">
        <v>1996</v>
      </c>
      <c r="H6670" s="7" t="s">
        <v>2056</v>
      </c>
      <c r="I6670" s="8" t="n">
        <v>1</v>
      </c>
      <c r="J6670" s="3" t="n">
        <v>4</v>
      </c>
      <c r="K6670" s="6"/>
      <c r="L6670" s="6"/>
      <c r="M6670" s="6"/>
      <c r="N6670" s="6"/>
      <c r="O6670" s="6"/>
      <c r="P6670" s="6"/>
      <c r="Q6670" s="6"/>
    </row>
    <row r="6671" customFormat="false" ht="14.25" hidden="false" customHeight="false" outlineLevel="0" collapsed="false">
      <c r="A6671" s="1" t="n">
        <v>671</v>
      </c>
      <c r="B6671" s="2"/>
      <c r="C6671" s="4" t="str">
        <f aca="false">IF(A6671&gt;=1000," BWV"&amp;" "&amp;A6671&amp;B6671,IF(A6671&gt;=100," BWV"&amp;"  "&amp;A6671&amp;B6671,IF(A6671&gt;=10," BWV"&amp;"   "&amp;A6671&amp;B6671,IF(A6671&gt;0," BWV"&amp;"    "&amp;A6671&amp;B6671,A6671&amp;B6671))))</f>
        <v> BWV  671</v>
      </c>
      <c r="D6671" s="4" t="str">
        <f aca="false">IF(C6671&lt;&gt;C6670,C6671,"")</f>
        <v/>
      </c>
      <c r="E6671" s="15"/>
      <c r="F6671" s="6" t="s">
        <v>1922</v>
      </c>
      <c r="G6671" s="6" t="n">
        <v>1998</v>
      </c>
      <c r="H6671" s="7" t="s">
        <v>2057</v>
      </c>
      <c r="I6671" s="8" t="n">
        <v>1</v>
      </c>
      <c r="J6671" s="3" t="n">
        <v>4</v>
      </c>
      <c r="K6671" s="6"/>
      <c r="L6671" s="6"/>
      <c r="M6671" s="6"/>
      <c r="N6671" s="6"/>
      <c r="O6671" s="6"/>
      <c r="P6671" s="6"/>
      <c r="Q6671" s="6"/>
    </row>
    <row r="6672" customFormat="false" ht="14.25" hidden="false" customHeight="false" outlineLevel="0" collapsed="false">
      <c r="A6672" s="1" t="n">
        <v>671</v>
      </c>
      <c r="B6672" s="2"/>
      <c r="C6672" s="4" t="str">
        <f aca="false">IF(A6672&gt;=1000," BWV"&amp;" "&amp;A6672&amp;B6672,IF(A6672&gt;=100," BWV"&amp;"  "&amp;A6672&amp;B6672,IF(A6672&gt;=10," BWV"&amp;"   "&amp;A6672&amp;B6672,IF(A6672&gt;0," BWV"&amp;"    "&amp;A6672&amp;B6672,A6672&amp;B6672))))</f>
        <v> BWV  671</v>
      </c>
      <c r="D6672" s="4" t="str">
        <f aca="false">IF(C6672&lt;&gt;C6671,C6672,"")</f>
        <v/>
      </c>
      <c r="E6672" s="15"/>
      <c r="F6672" s="6" t="s">
        <v>1138</v>
      </c>
      <c r="G6672" s="6" t="n">
        <v>2001</v>
      </c>
      <c r="H6672" s="7" t="s">
        <v>2058</v>
      </c>
      <c r="I6672" s="8"/>
      <c r="J6672" s="3" t="n">
        <v>4</v>
      </c>
      <c r="K6672" s="6"/>
      <c r="L6672" s="6"/>
      <c r="M6672" s="6"/>
      <c r="N6672" s="6"/>
      <c r="O6672" s="6"/>
      <c r="P6672" s="6"/>
      <c r="Q6672" s="6"/>
    </row>
    <row r="6673" customFormat="false" ht="14.25" hidden="false" customHeight="false" outlineLevel="0" collapsed="false">
      <c r="A6673" s="0" t="n">
        <v>671</v>
      </c>
      <c r="C6673" s="4" t="str">
        <f aca="false">IF(A6673&gt;=1000," BWV"&amp;" "&amp;A6673&amp;B6673,IF(A6673&gt;=100," BWV"&amp;"  "&amp;A6673&amp;B6673,IF(A6673&gt;=10," BWV"&amp;"   "&amp;A6673&amp;B6673,IF(A6673&gt;0," BWV"&amp;"    "&amp;A6673&amp;B6673,A6673&amp;B6673))))</f>
        <v> BWV  671</v>
      </c>
      <c r="D6673" s="4" t="str">
        <f aca="false">IF(C6673&lt;&gt;C6672,C6673,"")</f>
        <v/>
      </c>
      <c r="F6673" s="6" t="s">
        <v>1903</v>
      </c>
      <c r="G6673" s="6" t="n">
        <v>2002</v>
      </c>
      <c r="I6673" s="0" t="n">
        <v>11</v>
      </c>
      <c r="J6673" s="3" t="n">
        <v>8</v>
      </c>
    </row>
    <row r="6674" customFormat="false" ht="14.25" hidden="false" customHeight="false" outlineLevel="0" collapsed="false">
      <c r="A6674" s="1" t="n">
        <v>671</v>
      </c>
      <c r="B6674" s="2"/>
      <c r="C6674" s="4" t="str">
        <f aca="false">IF(A6674&gt;=1000," BWV"&amp;" "&amp;A6674&amp;B6674,IF(A6674&gt;=100," BWV"&amp;"  "&amp;A6674&amp;B6674,IF(A6674&gt;=10," BWV"&amp;"   "&amp;A6674&amp;B6674,IF(A6674&gt;0," BWV"&amp;"    "&amp;A6674&amp;B6674,A6674&amp;B6674))))</f>
        <v> BWV  671</v>
      </c>
      <c r="D6674" s="4" t="str">
        <f aca="false">IF(C6674&lt;&gt;C6673,C6674,"")</f>
        <v/>
      </c>
      <c r="E6674" s="5"/>
      <c r="F6674" s="6" t="s">
        <v>2043</v>
      </c>
      <c r="G6674" s="6"/>
      <c r="H6674" s="7" t="s">
        <v>2059</v>
      </c>
      <c r="I6674" s="8" t="n">
        <v>1</v>
      </c>
      <c r="J6674" s="3" t="n">
        <v>6</v>
      </c>
      <c r="K6674" s="6"/>
      <c r="L6674" s="6"/>
      <c r="M6674" s="6"/>
      <c r="N6674" s="6"/>
      <c r="O6674" s="6"/>
      <c r="P6674" s="6"/>
      <c r="Q6674" s="6"/>
    </row>
    <row r="6675" customFormat="false" ht="14.25" hidden="false" customHeight="false" outlineLevel="0" collapsed="false">
      <c r="A6675" s="1" t="n">
        <v>671</v>
      </c>
      <c r="B6675" s="2"/>
      <c r="C6675" s="4" t="str">
        <f aca="false">IF(A6675&gt;=1000," BWV"&amp;" "&amp;A6675&amp;B6675,IF(A6675&gt;=100," BWV"&amp;"  "&amp;A6675&amp;B6675,IF(A6675&gt;=10," BWV"&amp;"   "&amp;A6675&amp;B6675,IF(A6675&gt;0," BWV"&amp;"    "&amp;A6675&amp;B6675,A6675&amp;B6675))))</f>
        <v> BWV  671</v>
      </c>
      <c r="D6675" s="4" t="str">
        <f aca="false">IF(C6675&lt;&gt;C6674,C6675,"")</f>
        <v/>
      </c>
      <c r="E6675" s="15"/>
      <c r="F6675" s="6" t="s">
        <v>44</v>
      </c>
      <c r="G6675" s="6"/>
      <c r="H6675" s="7" t="s">
        <v>1936</v>
      </c>
      <c r="I6675" s="8"/>
      <c r="J6675" s="3" t="n">
        <v>5</v>
      </c>
      <c r="K6675" s="6"/>
      <c r="L6675" s="6"/>
      <c r="M6675" s="6"/>
      <c r="N6675" s="6"/>
      <c r="O6675" s="6"/>
      <c r="P6675" s="6"/>
      <c r="Q6675" s="6"/>
    </row>
    <row r="6676" customFormat="false" ht="14.25" hidden="false" customHeight="false" outlineLevel="0" collapsed="false">
      <c r="A6676" s="1" t="n">
        <v>671</v>
      </c>
      <c r="B6676" s="2"/>
      <c r="C6676" s="4" t="str">
        <f aca="false">IF(A6676&gt;=1000," BWV"&amp;" "&amp;A6676&amp;B6676,IF(A6676&gt;=100," BWV"&amp;"  "&amp;A6676&amp;B6676,IF(A6676&gt;=10," BWV"&amp;"   "&amp;A6676&amp;B6676,IF(A6676&gt;0," BWV"&amp;"    "&amp;A6676&amp;B6676,A6676&amp;B6676))))</f>
        <v> BWV  671</v>
      </c>
      <c r="D6676" s="4" t="str">
        <f aca="false">IF(C6676&lt;&gt;C6675,C6676,"")</f>
        <v/>
      </c>
      <c r="E6676" s="5"/>
      <c r="F6676" s="6" t="s">
        <v>1911</v>
      </c>
      <c r="G6676" s="6"/>
      <c r="H6676" s="7" t="s">
        <v>1912</v>
      </c>
      <c r="I6676" s="8" t="n">
        <v>10</v>
      </c>
      <c r="J6676" s="3" t="n">
        <v>7</v>
      </c>
      <c r="K6676" s="6"/>
      <c r="L6676" s="6"/>
      <c r="M6676" s="6"/>
      <c r="N6676" s="6"/>
      <c r="O6676" s="6"/>
      <c r="P6676" s="6"/>
      <c r="Q6676" s="6"/>
    </row>
    <row r="6677" customFormat="false" ht="14.25" hidden="false" customHeight="false" outlineLevel="0" collapsed="false">
      <c r="A6677" s="1" t="n">
        <v>671</v>
      </c>
      <c r="B6677" s="2"/>
      <c r="C6677" s="4" t="str">
        <f aca="false">IF(A6677&gt;=1000," BWV"&amp;" "&amp;A6677&amp;B6677,IF(A6677&gt;=100," BWV"&amp;"  "&amp;A6677&amp;B6677,IF(A6677&gt;=10," BWV"&amp;"   "&amp;A6677&amp;B6677,IF(A6677&gt;0," BWV"&amp;"    "&amp;A6677&amp;B6677,A6677&amp;B6677))))</f>
        <v> BWV  671</v>
      </c>
      <c r="D6677" s="4" t="str">
        <f aca="false">IF(C6677&lt;&gt;C6676,C6677,"")</f>
        <v/>
      </c>
      <c r="E6677" s="5"/>
      <c r="F6677" s="6" t="s">
        <v>1141</v>
      </c>
      <c r="G6677" s="6"/>
      <c r="H6677" s="7" t="s">
        <v>2060</v>
      </c>
      <c r="I6677" s="8"/>
      <c r="J6677" s="3" t="n">
        <v>7</v>
      </c>
      <c r="K6677" s="6"/>
      <c r="L6677" s="6"/>
      <c r="M6677" s="6"/>
      <c r="N6677" s="6"/>
      <c r="O6677" s="6"/>
      <c r="P6677" s="6"/>
      <c r="Q6677" s="6"/>
    </row>
    <row r="6678" customFormat="false" ht="14.25" hidden="false" customHeight="false" outlineLevel="0" collapsed="false">
      <c r="A6678" s="1" t="n">
        <v>672</v>
      </c>
      <c r="B6678" s="2"/>
      <c r="C6678" s="4" t="str">
        <f aca="false">IF(A6678&gt;=1000," BWV"&amp;" "&amp;A6678&amp;B6678,IF(A6678&gt;=100," BWV"&amp;"  "&amp;A6678&amp;B6678,IF(A6678&gt;=10," BWV"&amp;"   "&amp;A6678&amp;B6678,IF(A6678&gt;0," BWV"&amp;"    "&amp;A6678&amp;B6678,A6678&amp;B6678))))</f>
        <v> BWV  672</v>
      </c>
      <c r="D6678" s="4" t="str">
        <f aca="false">IF(C6678&lt;&gt;C6677,C6678,"")</f>
        <v> BWV  672</v>
      </c>
      <c r="E6678" s="1"/>
      <c r="F6678" s="58" t="s">
        <v>1895</v>
      </c>
      <c r="G6678" s="58" t="n">
        <v>1950</v>
      </c>
      <c r="H6678" s="59" t="s">
        <v>1896</v>
      </c>
      <c r="I6678" s="3" t="n">
        <v>9</v>
      </c>
      <c r="J6678" s="3" t="n">
        <v>11</v>
      </c>
      <c r="K6678" s="58"/>
      <c r="L6678" s="58"/>
      <c r="M6678" s="58"/>
      <c r="N6678" s="58"/>
      <c r="O6678" s="58"/>
      <c r="P6678" s="58"/>
      <c r="Q6678" s="58"/>
    </row>
    <row r="6679" customFormat="false" ht="14.25" hidden="false" customHeight="false" outlineLevel="0" collapsed="false">
      <c r="A6679" s="1" t="n">
        <v>672</v>
      </c>
      <c r="B6679" s="2"/>
      <c r="C6679" s="4" t="str">
        <f aca="false">IF(A6679&gt;=1000," BWV"&amp;" "&amp;A6679&amp;B6679,IF(A6679&gt;=100," BWV"&amp;"  "&amp;A6679&amp;B6679,IF(A6679&gt;=10," BWV"&amp;"   "&amp;A6679&amp;B6679,IF(A6679&gt;0," BWV"&amp;"    "&amp;A6679&amp;B6679,A6679&amp;B6679))))</f>
        <v> BWV  672</v>
      </c>
      <c r="D6679" s="4" t="str">
        <f aca="false">IF(C6679&lt;&gt;C6678,C6679,"")</f>
        <v/>
      </c>
      <c r="E6679" s="15"/>
      <c r="F6679" s="6" t="s">
        <v>1185</v>
      </c>
      <c r="G6679" s="6" t="n">
        <v>1985</v>
      </c>
      <c r="H6679" s="7" t="s">
        <v>2042</v>
      </c>
      <c r="I6679" s="8"/>
      <c r="J6679" s="3" t="n">
        <v>8</v>
      </c>
      <c r="K6679" s="6"/>
      <c r="L6679" s="6"/>
      <c r="M6679" s="6"/>
      <c r="N6679" s="6"/>
      <c r="O6679" s="6"/>
      <c r="P6679" s="6"/>
      <c r="Q6679" s="6"/>
    </row>
    <row r="6680" customFormat="false" ht="14.25" hidden="false" customHeight="false" outlineLevel="0" collapsed="false">
      <c r="A6680" s="1" t="n">
        <v>672</v>
      </c>
      <c r="B6680" s="2"/>
      <c r="C6680" s="4" t="str">
        <f aca="false">IF(A6680&gt;=1000," BWV"&amp;" "&amp;A6680&amp;B6680,IF(A6680&gt;=100," BWV"&amp;"  "&amp;A6680&amp;B6680,IF(A6680&gt;=10," BWV"&amp;"   "&amp;A6680&amp;B6680,IF(A6680&gt;0," BWV"&amp;"    "&amp;A6680&amp;B6680,A6680&amp;B6680))))</f>
        <v> BWV  672</v>
      </c>
      <c r="D6680" s="4" t="str">
        <f aca="false">IF(C6680&lt;&gt;C6679,C6680,"")</f>
        <v/>
      </c>
      <c r="E6680" s="15"/>
      <c r="F6680" s="6" t="s">
        <v>1136</v>
      </c>
      <c r="G6680" s="6" t="n">
        <v>1989</v>
      </c>
      <c r="H6680" s="7" t="s">
        <v>2055</v>
      </c>
      <c r="I6680" s="8" t="n">
        <v>7</v>
      </c>
      <c r="J6680" s="3" t="n">
        <v>5</v>
      </c>
      <c r="K6680" s="6"/>
      <c r="L6680" s="6"/>
      <c r="M6680" s="6"/>
      <c r="N6680" s="6"/>
      <c r="O6680" s="6"/>
      <c r="P6680" s="6"/>
      <c r="Q6680" s="6"/>
    </row>
    <row r="6681" customFormat="false" ht="14.25" hidden="false" customHeight="false" outlineLevel="0" collapsed="false">
      <c r="A6681" s="1" t="n">
        <v>672</v>
      </c>
      <c r="B6681" s="2"/>
      <c r="C6681" s="4" t="str">
        <f aca="false">IF(A6681&gt;=1000," BWV"&amp;" "&amp;A6681&amp;B6681,IF(A6681&gt;=100," BWV"&amp;"  "&amp;A6681&amp;B6681,IF(A6681&gt;=10," BWV"&amp;"   "&amp;A6681&amp;B6681,IF(A6681&gt;0," BWV"&amp;"    "&amp;A6681&amp;B6681,A6681&amp;B6681))))</f>
        <v> BWV  672</v>
      </c>
      <c r="D6681" s="4" t="str">
        <f aca="false">IF(C6681&lt;&gt;C6680,C6681,"")</f>
        <v/>
      </c>
      <c r="E6681" s="1"/>
      <c r="F6681" s="6" t="s">
        <v>44</v>
      </c>
      <c r="G6681" s="6" t="n">
        <v>1992</v>
      </c>
      <c r="H6681" s="16" t="s">
        <v>1853</v>
      </c>
      <c r="I6681" s="3"/>
      <c r="J6681" s="3" t="n">
        <v>5</v>
      </c>
      <c r="K6681" s="6"/>
      <c r="L6681" s="6"/>
      <c r="M6681" s="6"/>
      <c r="N6681" s="6"/>
      <c r="O6681" s="17"/>
      <c r="P6681" s="17"/>
      <c r="Q6681" s="17"/>
    </row>
    <row r="6682" customFormat="false" ht="14.25" hidden="false" customHeight="false" outlineLevel="0" collapsed="false">
      <c r="A6682" s="1" t="n">
        <v>672</v>
      </c>
      <c r="B6682" s="2"/>
      <c r="C6682" s="4" t="str">
        <f aca="false">IF(A6682&gt;=1000," BWV"&amp;" "&amp;A6682&amp;B6682,IF(A6682&gt;=100," BWV"&amp;"  "&amp;A6682&amp;B6682,IF(A6682&gt;=10," BWV"&amp;"   "&amp;A6682&amp;B6682,IF(A6682&gt;0," BWV"&amp;"    "&amp;A6682&amp;B6682,A6682&amp;B6682))))</f>
        <v> BWV  672</v>
      </c>
      <c r="D6682" s="4" t="str">
        <f aca="false">IF(C6682&lt;&gt;C6681,C6682,"")</f>
        <v/>
      </c>
      <c r="E6682" s="5"/>
      <c r="F6682" s="6" t="s">
        <v>44</v>
      </c>
      <c r="G6682" s="6" t="n">
        <v>1996</v>
      </c>
      <c r="H6682" s="7" t="s">
        <v>2056</v>
      </c>
      <c r="I6682" s="8" t="n">
        <v>1</v>
      </c>
      <c r="J6682" s="3" t="n">
        <v>5</v>
      </c>
      <c r="K6682" s="6"/>
      <c r="L6682" s="6"/>
      <c r="M6682" s="6"/>
      <c r="N6682" s="6"/>
      <c r="O6682" s="6"/>
      <c r="P6682" s="6"/>
      <c r="Q6682" s="6"/>
    </row>
    <row r="6683" customFormat="false" ht="14.25" hidden="false" customHeight="false" outlineLevel="0" collapsed="false">
      <c r="A6683" s="1" t="n">
        <v>672</v>
      </c>
      <c r="B6683" s="2"/>
      <c r="C6683" s="4" t="str">
        <f aca="false">IF(A6683&gt;=1000," BWV"&amp;" "&amp;A6683&amp;B6683,IF(A6683&gt;=100," BWV"&amp;"  "&amp;A6683&amp;B6683,IF(A6683&gt;=10," BWV"&amp;"   "&amp;A6683&amp;B6683,IF(A6683&gt;0," BWV"&amp;"    "&amp;A6683&amp;B6683,A6683&amp;B6683))))</f>
        <v> BWV  672</v>
      </c>
      <c r="D6683" s="4" t="str">
        <f aca="false">IF(C6683&lt;&gt;C6682,C6683,"")</f>
        <v/>
      </c>
      <c r="E6683" s="15"/>
      <c r="F6683" s="6" t="s">
        <v>1922</v>
      </c>
      <c r="G6683" s="6" t="n">
        <v>1998</v>
      </c>
      <c r="H6683" s="7" t="s">
        <v>2057</v>
      </c>
      <c r="I6683" s="8" t="n">
        <v>1</v>
      </c>
      <c r="J6683" s="3" t="n">
        <v>5</v>
      </c>
      <c r="K6683" s="6"/>
      <c r="L6683" s="6"/>
      <c r="M6683" s="6"/>
      <c r="N6683" s="6"/>
      <c r="O6683" s="6"/>
      <c r="P6683" s="6"/>
      <c r="Q6683" s="6"/>
    </row>
    <row r="6684" customFormat="false" ht="14.25" hidden="false" customHeight="false" outlineLevel="0" collapsed="false">
      <c r="A6684" s="1" t="n">
        <v>672</v>
      </c>
      <c r="B6684" s="2"/>
      <c r="C6684" s="4" t="str">
        <f aca="false">IF(A6684&gt;=1000," BWV"&amp;" "&amp;A6684&amp;B6684,IF(A6684&gt;=100," BWV"&amp;"  "&amp;A6684&amp;B6684,IF(A6684&gt;=10," BWV"&amp;"   "&amp;A6684&amp;B6684,IF(A6684&gt;0," BWV"&amp;"    "&amp;A6684&amp;B6684,A6684&amp;B6684))))</f>
        <v> BWV  672</v>
      </c>
      <c r="D6684" s="4" t="str">
        <f aca="false">IF(C6684&lt;&gt;C6683,C6684,"")</f>
        <v/>
      </c>
      <c r="E6684" s="15"/>
      <c r="F6684" s="6" t="s">
        <v>32</v>
      </c>
      <c r="G6684" s="6" t="n">
        <v>1999</v>
      </c>
      <c r="H6684" s="7" t="s">
        <v>1810</v>
      </c>
      <c r="I6684" s="8"/>
      <c r="J6684" s="3" t="n">
        <v>3</v>
      </c>
      <c r="K6684" s="6"/>
      <c r="L6684" s="6"/>
      <c r="M6684" s="6"/>
      <c r="N6684" s="6"/>
      <c r="O6684" s="6"/>
      <c r="P6684" s="6"/>
      <c r="Q6684" s="6"/>
    </row>
    <row r="6685" customFormat="false" ht="14.25" hidden="false" customHeight="false" outlineLevel="0" collapsed="false">
      <c r="A6685" s="1" t="n">
        <v>672</v>
      </c>
      <c r="B6685" s="2"/>
      <c r="C6685" s="4" t="str">
        <f aca="false">IF(A6685&gt;=1000," BWV"&amp;" "&amp;A6685&amp;B6685,IF(A6685&gt;=100," BWV"&amp;"  "&amp;A6685&amp;B6685,IF(A6685&gt;=10," BWV"&amp;"   "&amp;A6685&amp;B6685,IF(A6685&gt;0," BWV"&amp;"    "&amp;A6685&amp;B6685,A6685&amp;B6685))))</f>
        <v> BWV  672</v>
      </c>
      <c r="D6685" s="4" t="str">
        <f aca="false">IF(C6685&lt;&gt;C6684,C6685,"")</f>
        <v/>
      </c>
      <c r="E6685" s="15"/>
      <c r="F6685" s="6" t="s">
        <v>1138</v>
      </c>
      <c r="G6685" s="6" t="n">
        <v>1999</v>
      </c>
      <c r="H6685" s="7" t="s">
        <v>1976</v>
      </c>
      <c r="I6685" s="8"/>
      <c r="J6685" s="3" t="n">
        <v>3</v>
      </c>
      <c r="K6685" s="6"/>
      <c r="L6685" s="6"/>
      <c r="M6685" s="6"/>
      <c r="N6685" s="6"/>
      <c r="O6685" s="6"/>
      <c r="P6685" s="6"/>
      <c r="Q6685" s="6"/>
    </row>
    <row r="6686" customFormat="false" ht="14.25" hidden="false" customHeight="false" outlineLevel="0" collapsed="false">
      <c r="A6686" s="1" t="n">
        <v>672</v>
      </c>
      <c r="B6686" s="2"/>
      <c r="C6686" s="4" t="str">
        <f aca="false">IF(A6686&gt;=1000," BWV"&amp;" "&amp;A6686&amp;B6686,IF(A6686&gt;=100," BWV"&amp;"  "&amp;A6686&amp;B6686,IF(A6686&gt;=10," BWV"&amp;"   "&amp;A6686&amp;B6686,IF(A6686&gt;0," BWV"&amp;"    "&amp;A6686&amp;B6686,A6686&amp;B6686))))</f>
        <v> BWV  672</v>
      </c>
      <c r="D6686" s="4" t="str">
        <f aca="false">IF(C6686&lt;&gt;C6685,C6686,"")</f>
        <v/>
      </c>
      <c r="E6686" s="15"/>
      <c r="F6686" s="6" t="s">
        <v>842</v>
      </c>
      <c r="G6686" s="6" t="n">
        <v>2000</v>
      </c>
      <c r="H6686" s="7" t="s">
        <v>843</v>
      </c>
      <c r="I6686" s="8"/>
      <c r="J6686" s="3" t="n">
        <v>2</v>
      </c>
      <c r="K6686" s="6"/>
      <c r="L6686" s="6"/>
      <c r="M6686" s="6"/>
      <c r="N6686" s="6"/>
      <c r="O6686" s="6"/>
      <c r="P6686" s="6"/>
      <c r="Q6686" s="6"/>
    </row>
    <row r="6687" customFormat="false" ht="14.25" hidden="false" customHeight="false" outlineLevel="0" collapsed="false">
      <c r="A6687" s="0" t="n">
        <v>672</v>
      </c>
      <c r="C6687" s="4" t="str">
        <f aca="false">IF(A6687&gt;=1000," BWV"&amp;" "&amp;A6687&amp;B6687,IF(A6687&gt;=100," BWV"&amp;"  "&amp;A6687&amp;B6687,IF(A6687&gt;=10," BWV"&amp;"   "&amp;A6687&amp;B6687,IF(A6687&gt;0," BWV"&amp;"    "&amp;A6687&amp;B6687,A6687&amp;B6687))))</f>
        <v> BWV  672</v>
      </c>
      <c r="D6687" s="4" t="str">
        <f aca="false">IF(C6687&lt;&gt;C6686,C6687,"")</f>
        <v/>
      </c>
      <c r="F6687" s="6" t="s">
        <v>1903</v>
      </c>
      <c r="G6687" s="6" t="n">
        <v>2002</v>
      </c>
      <c r="I6687" s="0" t="n">
        <v>11</v>
      </c>
      <c r="J6687" s="3" t="n">
        <v>9</v>
      </c>
    </row>
    <row r="6688" customFormat="false" ht="14.25" hidden="false" customHeight="false" outlineLevel="0" collapsed="false">
      <c r="A6688" s="1" t="n">
        <v>672</v>
      </c>
      <c r="B6688" s="2"/>
      <c r="C6688" s="4" t="str">
        <f aca="false">IF(A6688&gt;=1000," BWV"&amp;" "&amp;A6688&amp;B6688,IF(A6688&gt;=100," BWV"&amp;"  "&amp;A6688&amp;B6688,IF(A6688&gt;=10," BWV"&amp;"   "&amp;A6688&amp;B6688,IF(A6688&gt;0," BWV"&amp;"    "&amp;A6688&amp;B6688,A6688&amp;B6688))))</f>
        <v> BWV  672</v>
      </c>
      <c r="D6688" s="4" t="str">
        <f aca="false">IF(C6688&lt;&gt;C6687,C6688,"")</f>
        <v/>
      </c>
      <c r="E6688" s="5"/>
      <c r="F6688" s="6" t="s">
        <v>194</v>
      </c>
      <c r="G6688" s="6"/>
      <c r="H6688" s="7" t="s">
        <v>1971</v>
      </c>
      <c r="I6688" s="8"/>
      <c r="J6688" s="3" t="n">
        <v>6</v>
      </c>
      <c r="K6688" s="6"/>
      <c r="L6688" s="6"/>
      <c r="M6688" s="6"/>
      <c r="N6688" s="6"/>
      <c r="O6688" s="6"/>
      <c r="P6688" s="6"/>
      <c r="Q6688" s="6"/>
    </row>
    <row r="6689" customFormat="false" ht="14.25" hidden="false" customHeight="false" outlineLevel="0" collapsed="false">
      <c r="A6689" s="1" t="n">
        <v>672</v>
      </c>
      <c r="B6689" s="2"/>
      <c r="C6689" s="4" t="str">
        <f aca="false">IF(A6689&gt;=1000," BWV"&amp;" "&amp;A6689&amp;B6689,IF(A6689&gt;=100," BWV"&amp;"  "&amp;A6689&amp;B6689,IF(A6689&gt;=10," BWV"&amp;"   "&amp;A6689&amp;B6689,IF(A6689&gt;0," BWV"&amp;"    "&amp;A6689&amp;B6689,A6689&amp;B6689))))</f>
        <v> BWV  672</v>
      </c>
      <c r="D6689" s="4" t="str">
        <f aca="false">IF(C6689&lt;&gt;C6688,C6689,"")</f>
        <v/>
      </c>
      <c r="E6689" s="5"/>
      <c r="F6689" s="6" t="s">
        <v>1911</v>
      </c>
      <c r="G6689" s="6"/>
      <c r="H6689" s="7" t="s">
        <v>1912</v>
      </c>
      <c r="I6689" s="8" t="n">
        <v>10</v>
      </c>
      <c r="J6689" s="3" t="n">
        <v>2</v>
      </c>
      <c r="K6689" s="6"/>
      <c r="L6689" s="6"/>
      <c r="M6689" s="6"/>
      <c r="N6689" s="6"/>
      <c r="O6689" s="6"/>
      <c r="P6689" s="6"/>
      <c r="Q6689" s="6"/>
    </row>
    <row r="6690" customFormat="false" ht="14.25" hidden="false" customHeight="false" outlineLevel="0" collapsed="false">
      <c r="A6690" s="1" t="n">
        <v>672</v>
      </c>
      <c r="B6690" s="2"/>
      <c r="C6690" s="4" t="str">
        <f aca="false">IF(A6690&gt;=1000," BWV"&amp;" "&amp;A6690&amp;B6690,IF(A6690&gt;=100," BWV"&amp;"  "&amp;A6690&amp;B6690,IF(A6690&gt;=10," BWV"&amp;"   "&amp;A6690&amp;B6690,IF(A6690&gt;0," BWV"&amp;"    "&amp;A6690&amp;B6690,A6690&amp;B6690))))</f>
        <v> BWV  672</v>
      </c>
      <c r="D6690" s="4" t="str">
        <f aca="false">IF(C6690&lt;&gt;C6689,C6690,"")</f>
        <v/>
      </c>
      <c r="E6690" s="5"/>
      <c r="F6690" s="6" t="s">
        <v>1141</v>
      </c>
      <c r="G6690" s="6"/>
      <c r="H6690" s="7" t="s">
        <v>2060</v>
      </c>
      <c r="I6690" s="8"/>
      <c r="J6690" s="3" t="n">
        <v>8</v>
      </c>
      <c r="K6690" s="6"/>
      <c r="L6690" s="6"/>
      <c r="M6690" s="6"/>
      <c r="N6690" s="6"/>
      <c r="O6690" s="6"/>
      <c r="P6690" s="6"/>
      <c r="Q6690" s="6"/>
    </row>
    <row r="6691" customFormat="false" ht="14.25" hidden="false" customHeight="false" outlineLevel="0" collapsed="false">
      <c r="A6691" s="1" t="n">
        <v>673</v>
      </c>
      <c r="B6691" s="2"/>
      <c r="C6691" s="4" t="str">
        <f aca="false">IF(A6691&gt;=1000," BWV"&amp;" "&amp;A6691&amp;B6691,IF(A6691&gt;=100," BWV"&amp;"  "&amp;A6691&amp;B6691,IF(A6691&gt;=10," BWV"&amp;"   "&amp;A6691&amp;B6691,IF(A6691&gt;0," BWV"&amp;"    "&amp;A6691&amp;B6691,A6691&amp;B6691))))</f>
        <v> BWV  673</v>
      </c>
      <c r="D6691" s="4" t="str">
        <f aca="false">IF(C6691&lt;&gt;C6690,C6691,"")</f>
        <v> BWV  673</v>
      </c>
      <c r="E6691" s="1"/>
      <c r="F6691" s="58" t="s">
        <v>1895</v>
      </c>
      <c r="G6691" s="58" t="n">
        <v>1950</v>
      </c>
      <c r="H6691" s="59" t="s">
        <v>1896</v>
      </c>
      <c r="I6691" s="3" t="n">
        <v>9</v>
      </c>
      <c r="J6691" s="3" t="n">
        <v>12</v>
      </c>
      <c r="K6691" s="58"/>
      <c r="L6691" s="58"/>
      <c r="M6691" s="58"/>
      <c r="N6691" s="58"/>
      <c r="O6691" s="58"/>
      <c r="P6691" s="58"/>
      <c r="Q6691" s="58"/>
    </row>
    <row r="6692" customFormat="false" ht="14.25" hidden="false" customHeight="false" outlineLevel="0" collapsed="false">
      <c r="A6692" s="1" t="n">
        <v>673</v>
      </c>
      <c r="B6692" s="2"/>
      <c r="C6692" s="4" t="str">
        <f aca="false">IF(A6692&gt;=1000," BWV"&amp;" "&amp;A6692&amp;B6692,IF(A6692&gt;=100," BWV"&amp;"  "&amp;A6692&amp;B6692,IF(A6692&gt;=10," BWV"&amp;"   "&amp;A6692&amp;B6692,IF(A6692&gt;0," BWV"&amp;"    "&amp;A6692&amp;B6692,A6692&amp;B6692))))</f>
        <v> BWV  673</v>
      </c>
      <c r="D6692" s="4" t="str">
        <f aca="false">IF(C6692&lt;&gt;C6691,C6692,"")</f>
        <v/>
      </c>
      <c r="E6692" s="15"/>
      <c r="F6692" s="6" t="s">
        <v>1185</v>
      </c>
      <c r="G6692" s="6" t="n">
        <v>1985</v>
      </c>
      <c r="H6692" s="7" t="s">
        <v>2042</v>
      </c>
      <c r="I6692" s="8"/>
      <c r="J6692" s="3" t="n">
        <v>9</v>
      </c>
      <c r="K6692" s="6"/>
      <c r="L6692" s="6"/>
      <c r="M6692" s="6"/>
      <c r="N6692" s="6"/>
      <c r="O6692" s="6"/>
      <c r="P6692" s="6"/>
      <c r="Q6692" s="6"/>
    </row>
    <row r="6693" customFormat="false" ht="14.25" hidden="false" customHeight="false" outlineLevel="0" collapsed="false">
      <c r="A6693" s="1" t="n">
        <v>673</v>
      </c>
      <c r="B6693" s="2"/>
      <c r="C6693" s="4" t="str">
        <f aca="false">IF(A6693&gt;=1000," BWV"&amp;" "&amp;A6693&amp;B6693,IF(A6693&gt;=100," BWV"&amp;"  "&amp;A6693&amp;B6693,IF(A6693&gt;=10," BWV"&amp;"   "&amp;A6693&amp;B6693,IF(A6693&gt;0," BWV"&amp;"    "&amp;A6693&amp;B6693,A6693&amp;B6693))))</f>
        <v> BWV  673</v>
      </c>
      <c r="D6693" s="4" t="str">
        <f aca="false">IF(C6693&lt;&gt;C6692,C6693,"")</f>
        <v/>
      </c>
      <c r="E6693" s="15"/>
      <c r="F6693" s="6" t="s">
        <v>1136</v>
      </c>
      <c r="G6693" s="6" t="n">
        <v>1989</v>
      </c>
      <c r="H6693" s="7" t="s">
        <v>2055</v>
      </c>
      <c r="I6693" s="8" t="n">
        <v>7</v>
      </c>
      <c r="J6693" s="3" t="n">
        <v>6</v>
      </c>
      <c r="K6693" s="6"/>
      <c r="L6693" s="6"/>
      <c r="M6693" s="6"/>
      <c r="N6693" s="6"/>
      <c r="O6693" s="6"/>
      <c r="P6693" s="6"/>
      <c r="Q6693" s="6"/>
    </row>
    <row r="6694" customFormat="false" ht="14.25" hidden="false" customHeight="false" outlineLevel="0" collapsed="false">
      <c r="A6694" s="1" t="n">
        <v>673</v>
      </c>
      <c r="B6694" s="2"/>
      <c r="C6694" s="4" t="str">
        <f aca="false">IF(A6694&gt;=1000," BWV"&amp;" "&amp;A6694&amp;B6694,IF(A6694&gt;=100," BWV"&amp;"  "&amp;A6694&amp;B6694,IF(A6694&gt;=10," BWV"&amp;"   "&amp;A6694&amp;B6694,IF(A6694&gt;0," BWV"&amp;"    "&amp;A6694&amp;B6694,A6694&amp;B6694))))</f>
        <v> BWV  673</v>
      </c>
      <c r="D6694" s="4" t="str">
        <f aca="false">IF(C6694&lt;&gt;C6693,C6694,"")</f>
        <v/>
      </c>
      <c r="E6694" s="1"/>
      <c r="F6694" s="6" t="s">
        <v>44</v>
      </c>
      <c r="G6694" s="6" t="n">
        <v>1992</v>
      </c>
      <c r="H6694" s="16" t="s">
        <v>1853</v>
      </c>
      <c r="I6694" s="3"/>
      <c r="J6694" s="3" t="n">
        <v>6</v>
      </c>
      <c r="K6694" s="6"/>
      <c r="L6694" s="6"/>
      <c r="M6694" s="6"/>
      <c r="N6694" s="6"/>
      <c r="O6694" s="17"/>
      <c r="P6694" s="17"/>
      <c r="Q6694" s="17"/>
    </row>
    <row r="6695" customFormat="false" ht="14.25" hidden="false" customHeight="false" outlineLevel="0" collapsed="false">
      <c r="A6695" s="1" t="n">
        <v>673</v>
      </c>
      <c r="B6695" s="2"/>
      <c r="C6695" s="4" t="str">
        <f aca="false">IF(A6695&gt;=1000," BWV"&amp;" "&amp;A6695&amp;B6695,IF(A6695&gt;=100," BWV"&amp;"  "&amp;A6695&amp;B6695,IF(A6695&gt;=10," BWV"&amp;"   "&amp;A6695&amp;B6695,IF(A6695&gt;0," BWV"&amp;"    "&amp;A6695&amp;B6695,A6695&amp;B6695))))</f>
        <v> BWV  673</v>
      </c>
      <c r="D6695" s="4" t="str">
        <f aca="false">IF(C6695&lt;&gt;C6694,C6695,"")</f>
        <v/>
      </c>
      <c r="E6695" s="5"/>
      <c r="F6695" s="6" t="s">
        <v>44</v>
      </c>
      <c r="G6695" s="6" t="n">
        <v>1996</v>
      </c>
      <c r="H6695" s="7" t="s">
        <v>2056</v>
      </c>
      <c r="I6695" s="8" t="n">
        <v>1</v>
      </c>
      <c r="J6695" s="3" t="n">
        <v>6</v>
      </c>
      <c r="K6695" s="6"/>
      <c r="L6695" s="6"/>
      <c r="M6695" s="6"/>
      <c r="N6695" s="6"/>
      <c r="O6695" s="6"/>
      <c r="P6695" s="6"/>
      <c r="Q6695" s="6"/>
    </row>
    <row r="6696" customFormat="false" ht="14.25" hidden="false" customHeight="false" outlineLevel="0" collapsed="false">
      <c r="A6696" s="1" t="n">
        <v>673</v>
      </c>
      <c r="B6696" s="2"/>
      <c r="C6696" s="4" t="str">
        <f aca="false">IF(A6696&gt;=1000," BWV"&amp;" "&amp;A6696&amp;B6696,IF(A6696&gt;=100," BWV"&amp;"  "&amp;A6696&amp;B6696,IF(A6696&gt;=10," BWV"&amp;"   "&amp;A6696&amp;B6696,IF(A6696&gt;0," BWV"&amp;"    "&amp;A6696&amp;B6696,A6696&amp;B6696))))</f>
        <v> BWV  673</v>
      </c>
      <c r="D6696" s="4" t="str">
        <f aca="false">IF(C6696&lt;&gt;C6695,C6696,"")</f>
        <v/>
      </c>
      <c r="E6696" s="15"/>
      <c r="F6696" s="6" t="s">
        <v>1922</v>
      </c>
      <c r="G6696" s="6" t="n">
        <v>1998</v>
      </c>
      <c r="H6696" s="7" t="s">
        <v>2057</v>
      </c>
      <c r="I6696" s="8" t="n">
        <v>1</v>
      </c>
      <c r="J6696" s="3" t="n">
        <v>6</v>
      </c>
      <c r="K6696" s="6"/>
      <c r="L6696" s="6"/>
      <c r="M6696" s="6"/>
      <c r="N6696" s="6"/>
      <c r="O6696" s="6"/>
      <c r="P6696" s="6"/>
      <c r="Q6696" s="6"/>
    </row>
    <row r="6697" customFormat="false" ht="14.25" hidden="false" customHeight="false" outlineLevel="0" collapsed="false">
      <c r="A6697" s="1" t="n">
        <v>673</v>
      </c>
      <c r="B6697" s="2"/>
      <c r="C6697" s="4" t="str">
        <f aca="false">IF(A6697&gt;=1000," BWV"&amp;" "&amp;A6697&amp;B6697,IF(A6697&gt;=100," BWV"&amp;"  "&amp;A6697&amp;B6697,IF(A6697&gt;=10," BWV"&amp;"   "&amp;A6697&amp;B6697,IF(A6697&gt;0," BWV"&amp;"    "&amp;A6697&amp;B6697,A6697&amp;B6697))))</f>
        <v> BWV  673</v>
      </c>
      <c r="D6697" s="4" t="str">
        <f aca="false">IF(C6697&lt;&gt;C6696,C6697,"")</f>
        <v/>
      </c>
      <c r="E6697" s="15"/>
      <c r="F6697" s="6" t="s">
        <v>32</v>
      </c>
      <c r="G6697" s="6" t="n">
        <v>1999</v>
      </c>
      <c r="H6697" s="7" t="s">
        <v>1810</v>
      </c>
      <c r="I6697" s="8"/>
      <c r="J6697" s="3" t="n">
        <v>3.3</v>
      </c>
      <c r="K6697" s="6"/>
      <c r="L6697" s="6"/>
      <c r="M6697" s="6"/>
      <c r="N6697" s="6"/>
      <c r="O6697" s="6"/>
      <c r="P6697" s="6"/>
      <c r="Q6697" s="6"/>
    </row>
    <row r="6698" customFormat="false" ht="14.25" hidden="false" customHeight="false" outlineLevel="0" collapsed="false">
      <c r="A6698" s="1" t="n">
        <v>673</v>
      </c>
      <c r="B6698" s="2"/>
      <c r="C6698" s="4" t="str">
        <f aca="false">IF(A6698&gt;=1000," BWV"&amp;" "&amp;A6698&amp;B6698,IF(A6698&gt;=100," BWV"&amp;"  "&amp;A6698&amp;B6698,IF(A6698&gt;=10," BWV"&amp;"   "&amp;A6698&amp;B6698,IF(A6698&gt;0," BWV"&amp;"    "&amp;A6698&amp;B6698,A6698&amp;B6698))))</f>
        <v> BWV  673</v>
      </c>
      <c r="D6698" s="4" t="str">
        <f aca="false">IF(C6698&lt;&gt;C6697,C6698,"")</f>
        <v/>
      </c>
      <c r="E6698" s="15"/>
      <c r="F6698" s="6" t="s">
        <v>1138</v>
      </c>
      <c r="G6698" s="6" t="n">
        <v>1999</v>
      </c>
      <c r="H6698" s="7" t="s">
        <v>1976</v>
      </c>
      <c r="I6698" s="8"/>
      <c r="J6698" s="3" t="n">
        <v>4</v>
      </c>
      <c r="K6698" s="6"/>
      <c r="L6698" s="6"/>
      <c r="M6698" s="6"/>
      <c r="N6698" s="6"/>
      <c r="O6698" s="6"/>
      <c r="P6698" s="6"/>
      <c r="Q6698" s="6"/>
    </row>
    <row r="6699" customFormat="false" ht="14.25" hidden="false" customHeight="false" outlineLevel="0" collapsed="false">
      <c r="A6699" s="0" t="n">
        <v>673</v>
      </c>
      <c r="C6699" s="4" t="str">
        <f aca="false">IF(A6699&gt;=1000," BWV"&amp;" "&amp;A6699&amp;B6699,IF(A6699&gt;=100," BWV"&amp;"  "&amp;A6699&amp;B6699,IF(A6699&gt;=10," BWV"&amp;"   "&amp;A6699&amp;B6699,IF(A6699&gt;0," BWV"&amp;"    "&amp;A6699&amp;B6699,A6699&amp;B6699))))</f>
        <v> BWV  673</v>
      </c>
      <c r="D6699" s="4" t="str">
        <f aca="false">IF(C6699&lt;&gt;C6698,C6699,"")</f>
        <v/>
      </c>
      <c r="F6699" s="6" t="s">
        <v>1903</v>
      </c>
      <c r="G6699" s="6" t="n">
        <v>2002</v>
      </c>
      <c r="I6699" s="0" t="n">
        <v>11</v>
      </c>
      <c r="J6699" s="3" t="n">
        <v>10</v>
      </c>
    </row>
    <row r="6700" customFormat="false" ht="14.25" hidden="false" customHeight="false" outlineLevel="0" collapsed="false">
      <c r="A6700" s="1" t="n">
        <v>673</v>
      </c>
      <c r="B6700" s="2"/>
      <c r="C6700" s="4" t="str">
        <f aca="false">IF(A6700&gt;=1000," BWV"&amp;" "&amp;A6700&amp;B6700,IF(A6700&gt;=100," BWV"&amp;"  "&amp;A6700&amp;B6700,IF(A6700&gt;=10," BWV"&amp;"   "&amp;A6700&amp;B6700,IF(A6700&gt;0," BWV"&amp;"    "&amp;A6700&amp;B6700,A6700&amp;B6700))))</f>
        <v> BWV  673</v>
      </c>
      <c r="D6700" s="4" t="str">
        <f aca="false">IF(C6700&lt;&gt;C6699,C6700,"")</f>
        <v/>
      </c>
      <c r="E6700" s="5"/>
      <c r="F6700" s="6" t="s">
        <v>194</v>
      </c>
      <c r="G6700" s="6"/>
      <c r="H6700" s="7" t="s">
        <v>1971</v>
      </c>
      <c r="I6700" s="8"/>
      <c r="J6700" s="3" t="n">
        <v>7</v>
      </c>
      <c r="K6700" s="6"/>
      <c r="L6700" s="6"/>
      <c r="M6700" s="6"/>
      <c r="N6700" s="6"/>
      <c r="O6700" s="6"/>
      <c r="P6700" s="6"/>
      <c r="Q6700" s="6"/>
    </row>
    <row r="6701" customFormat="false" ht="14.25" hidden="false" customHeight="false" outlineLevel="0" collapsed="false">
      <c r="A6701" s="1" t="n">
        <v>673</v>
      </c>
      <c r="B6701" s="2"/>
      <c r="C6701" s="4" t="str">
        <f aca="false">IF(A6701&gt;=1000," BWV"&amp;" "&amp;A6701&amp;B6701,IF(A6701&gt;=100," BWV"&amp;"  "&amp;A6701&amp;B6701,IF(A6701&gt;=10," BWV"&amp;"   "&amp;A6701&amp;B6701,IF(A6701&gt;0," BWV"&amp;"    "&amp;A6701&amp;B6701,A6701&amp;B6701))))</f>
        <v> BWV  673</v>
      </c>
      <c r="D6701" s="4" t="str">
        <f aca="false">IF(C6701&lt;&gt;C6700,C6701,"")</f>
        <v/>
      </c>
      <c r="E6701" s="5"/>
      <c r="F6701" s="6" t="s">
        <v>1911</v>
      </c>
      <c r="G6701" s="6"/>
      <c r="H6701" s="7" t="s">
        <v>1912</v>
      </c>
      <c r="I6701" s="8" t="n">
        <v>10</v>
      </c>
      <c r="J6701" s="3" t="n">
        <v>3</v>
      </c>
      <c r="K6701" s="6"/>
      <c r="L6701" s="6"/>
      <c r="M6701" s="6"/>
      <c r="N6701" s="6"/>
      <c r="O6701" s="6"/>
      <c r="P6701" s="6"/>
      <c r="Q6701" s="6"/>
    </row>
    <row r="6702" customFormat="false" ht="14.25" hidden="false" customHeight="false" outlineLevel="0" collapsed="false">
      <c r="A6702" s="1" t="n">
        <v>673</v>
      </c>
      <c r="B6702" s="2"/>
      <c r="C6702" s="4" t="str">
        <f aca="false">IF(A6702&gt;=1000," BWV"&amp;" "&amp;A6702&amp;B6702,IF(A6702&gt;=100," BWV"&amp;"  "&amp;A6702&amp;B6702,IF(A6702&gt;=10," BWV"&amp;"   "&amp;A6702&amp;B6702,IF(A6702&gt;0," BWV"&amp;"    "&amp;A6702&amp;B6702,A6702&amp;B6702))))</f>
        <v> BWV  673</v>
      </c>
      <c r="D6702" s="4" t="str">
        <f aca="false">IF(C6702&lt;&gt;C6701,C6702,"")</f>
        <v/>
      </c>
      <c r="E6702" s="5"/>
      <c r="F6702" s="6" t="s">
        <v>1141</v>
      </c>
      <c r="G6702" s="6"/>
      <c r="H6702" s="7" t="s">
        <v>2060</v>
      </c>
      <c r="I6702" s="8"/>
      <c r="J6702" s="3" t="n">
        <v>9</v>
      </c>
      <c r="K6702" s="6"/>
      <c r="L6702" s="6"/>
      <c r="M6702" s="6"/>
      <c r="N6702" s="6"/>
      <c r="O6702" s="6"/>
      <c r="P6702" s="6"/>
      <c r="Q6702" s="6"/>
    </row>
    <row r="6703" customFormat="false" ht="14.25" hidden="false" customHeight="false" outlineLevel="0" collapsed="false">
      <c r="A6703" s="1" t="n">
        <v>674</v>
      </c>
      <c r="B6703" s="2"/>
      <c r="C6703" s="4" t="str">
        <f aca="false">IF(A6703&gt;=1000," BWV"&amp;" "&amp;A6703&amp;B6703,IF(A6703&gt;=100," BWV"&amp;"  "&amp;A6703&amp;B6703,IF(A6703&gt;=10," BWV"&amp;"   "&amp;A6703&amp;B6703,IF(A6703&gt;0," BWV"&amp;"    "&amp;A6703&amp;B6703,A6703&amp;B6703))))</f>
        <v> BWV  674</v>
      </c>
      <c r="D6703" s="4" t="str">
        <f aca="false">IF(C6703&lt;&gt;C6702,C6703,"")</f>
        <v> BWV  674</v>
      </c>
      <c r="E6703" s="1"/>
      <c r="F6703" s="58" t="s">
        <v>1895</v>
      </c>
      <c r="G6703" s="58" t="n">
        <v>1950</v>
      </c>
      <c r="H6703" s="59" t="s">
        <v>1896</v>
      </c>
      <c r="I6703" s="3" t="n">
        <v>9</v>
      </c>
      <c r="J6703" s="3" t="n">
        <v>13</v>
      </c>
      <c r="K6703" s="58"/>
      <c r="L6703" s="58"/>
      <c r="M6703" s="58"/>
      <c r="N6703" s="58"/>
      <c r="O6703" s="58"/>
      <c r="P6703" s="58"/>
      <c r="Q6703" s="58"/>
    </row>
    <row r="6704" customFormat="false" ht="14.25" hidden="false" customHeight="false" outlineLevel="0" collapsed="false">
      <c r="A6704" s="1" t="n">
        <v>674</v>
      </c>
      <c r="B6704" s="2"/>
      <c r="C6704" s="4" t="str">
        <f aca="false">IF(A6704&gt;=1000," BWV"&amp;" "&amp;A6704&amp;B6704,IF(A6704&gt;=100," BWV"&amp;"  "&amp;A6704&amp;B6704,IF(A6704&gt;=10," BWV"&amp;"   "&amp;A6704&amp;B6704,IF(A6704&gt;0," BWV"&amp;"    "&amp;A6704&amp;B6704,A6704&amp;B6704))))</f>
        <v> BWV  674</v>
      </c>
      <c r="D6704" s="4" t="str">
        <f aca="false">IF(C6704&lt;&gt;C6703,C6704,"")</f>
        <v/>
      </c>
      <c r="E6704" s="15"/>
      <c r="F6704" s="6" t="s">
        <v>1185</v>
      </c>
      <c r="G6704" s="6" t="n">
        <v>1985</v>
      </c>
      <c r="H6704" s="7" t="s">
        <v>2042</v>
      </c>
      <c r="I6704" s="8"/>
      <c r="J6704" s="3" t="n">
        <v>10</v>
      </c>
      <c r="K6704" s="6"/>
      <c r="L6704" s="6"/>
      <c r="M6704" s="6"/>
      <c r="N6704" s="6"/>
      <c r="O6704" s="6"/>
      <c r="P6704" s="6"/>
      <c r="Q6704" s="6"/>
    </row>
    <row r="6705" customFormat="false" ht="14.25" hidden="false" customHeight="false" outlineLevel="0" collapsed="false">
      <c r="A6705" s="1" t="n">
        <v>674</v>
      </c>
      <c r="B6705" s="2"/>
      <c r="C6705" s="4" t="str">
        <f aca="false">IF(A6705&gt;=1000," BWV"&amp;" "&amp;A6705&amp;B6705,IF(A6705&gt;=100," BWV"&amp;"  "&amp;A6705&amp;B6705,IF(A6705&gt;=10," BWV"&amp;"   "&amp;A6705&amp;B6705,IF(A6705&gt;0," BWV"&amp;"    "&amp;A6705&amp;B6705,A6705&amp;B6705))))</f>
        <v> BWV  674</v>
      </c>
      <c r="D6705" s="4" t="str">
        <f aca="false">IF(C6705&lt;&gt;C6704,C6705,"")</f>
        <v/>
      </c>
      <c r="E6705" s="15"/>
      <c r="F6705" s="6" t="s">
        <v>1136</v>
      </c>
      <c r="G6705" s="6" t="n">
        <v>1989</v>
      </c>
      <c r="H6705" s="7" t="s">
        <v>2055</v>
      </c>
      <c r="I6705" s="8" t="n">
        <v>7</v>
      </c>
      <c r="J6705" s="3" t="n">
        <v>7</v>
      </c>
      <c r="K6705" s="6"/>
      <c r="L6705" s="6"/>
      <c r="M6705" s="6"/>
      <c r="N6705" s="6"/>
      <c r="O6705" s="6"/>
      <c r="P6705" s="6"/>
      <c r="Q6705" s="6"/>
    </row>
    <row r="6706" customFormat="false" ht="14.25" hidden="false" customHeight="false" outlineLevel="0" collapsed="false">
      <c r="A6706" s="1" t="n">
        <v>674</v>
      </c>
      <c r="B6706" s="2"/>
      <c r="C6706" s="4" t="str">
        <f aca="false">IF(A6706&gt;=1000," BWV"&amp;" "&amp;A6706&amp;B6706,IF(A6706&gt;=100," BWV"&amp;"  "&amp;A6706&amp;B6706,IF(A6706&gt;=10," BWV"&amp;"   "&amp;A6706&amp;B6706,IF(A6706&gt;0," BWV"&amp;"    "&amp;A6706&amp;B6706,A6706&amp;B6706))))</f>
        <v> BWV  674</v>
      </c>
      <c r="D6706" s="4" t="str">
        <f aca="false">IF(C6706&lt;&gt;C6705,C6706,"")</f>
        <v/>
      </c>
      <c r="E6706" s="1"/>
      <c r="F6706" s="6" t="s">
        <v>44</v>
      </c>
      <c r="G6706" s="6" t="n">
        <v>1992</v>
      </c>
      <c r="H6706" s="16" t="s">
        <v>1853</v>
      </c>
      <c r="I6706" s="3"/>
      <c r="J6706" s="3" t="n">
        <v>7</v>
      </c>
      <c r="K6706" s="6"/>
      <c r="L6706" s="6"/>
      <c r="M6706" s="6"/>
      <c r="N6706" s="6"/>
      <c r="O6706" s="17"/>
      <c r="P6706" s="17"/>
      <c r="Q6706" s="17"/>
    </row>
    <row r="6707" customFormat="false" ht="14.25" hidden="false" customHeight="false" outlineLevel="0" collapsed="false">
      <c r="A6707" s="1" t="n">
        <v>674</v>
      </c>
      <c r="B6707" s="2"/>
      <c r="C6707" s="4" t="str">
        <f aca="false">IF(A6707&gt;=1000," BWV"&amp;" "&amp;A6707&amp;B6707,IF(A6707&gt;=100," BWV"&amp;"  "&amp;A6707&amp;B6707,IF(A6707&gt;=10," BWV"&amp;"   "&amp;A6707&amp;B6707,IF(A6707&gt;0," BWV"&amp;"    "&amp;A6707&amp;B6707,A6707&amp;B6707))))</f>
        <v> BWV  674</v>
      </c>
      <c r="D6707" s="4" t="str">
        <f aca="false">IF(C6707&lt;&gt;C6706,C6707,"")</f>
        <v/>
      </c>
      <c r="E6707" s="5"/>
      <c r="F6707" s="6" t="s">
        <v>44</v>
      </c>
      <c r="G6707" s="6" t="n">
        <v>1996</v>
      </c>
      <c r="H6707" s="7" t="s">
        <v>2056</v>
      </c>
      <c r="I6707" s="8" t="n">
        <v>1</v>
      </c>
      <c r="J6707" s="3" t="n">
        <v>7</v>
      </c>
      <c r="K6707" s="6"/>
      <c r="L6707" s="6"/>
      <c r="M6707" s="6"/>
      <c r="N6707" s="6"/>
      <c r="O6707" s="6"/>
      <c r="P6707" s="6"/>
      <c r="Q6707" s="6"/>
    </row>
    <row r="6708" customFormat="false" ht="14.25" hidden="false" customHeight="false" outlineLevel="0" collapsed="false">
      <c r="A6708" s="1" t="n">
        <v>674</v>
      </c>
      <c r="B6708" s="2"/>
      <c r="C6708" s="4" t="str">
        <f aca="false">IF(A6708&gt;=1000," BWV"&amp;" "&amp;A6708&amp;B6708,IF(A6708&gt;=100," BWV"&amp;"  "&amp;A6708&amp;B6708,IF(A6708&gt;=10," BWV"&amp;"   "&amp;A6708&amp;B6708,IF(A6708&gt;0," BWV"&amp;"    "&amp;A6708&amp;B6708,A6708&amp;B6708))))</f>
        <v> BWV  674</v>
      </c>
      <c r="D6708" s="4" t="str">
        <f aca="false">IF(C6708&lt;&gt;C6707,C6708,"")</f>
        <v/>
      </c>
      <c r="E6708" s="15"/>
      <c r="F6708" s="6" t="s">
        <v>1922</v>
      </c>
      <c r="G6708" s="6" t="n">
        <v>1998</v>
      </c>
      <c r="H6708" s="7" t="s">
        <v>2057</v>
      </c>
      <c r="I6708" s="8" t="n">
        <v>1</v>
      </c>
      <c r="J6708" s="3" t="n">
        <v>7</v>
      </c>
      <c r="K6708" s="6"/>
      <c r="L6708" s="6"/>
      <c r="M6708" s="6"/>
      <c r="N6708" s="6"/>
      <c r="O6708" s="6"/>
      <c r="P6708" s="6"/>
      <c r="Q6708" s="6"/>
    </row>
    <row r="6709" customFormat="false" ht="14.25" hidden="false" customHeight="false" outlineLevel="0" collapsed="false">
      <c r="A6709" s="1" t="n">
        <v>674</v>
      </c>
      <c r="B6709" s="2"/>
      <c r="C6709" s="4" t="str">
        <f aca="false">IF(A6709&gt;=1000," BWV"&amp;" "&amp;A6709&amp;B6709,IF(A6709&gt;=100," BWV"&amp;"  "&amp;A6709&amp;B6709,IF(A6709&gt;=10," BWV"&amp;"   "&amp;A6709&amp;B6709,IF(A6709&gt;0," BWV"&amp;"    "&amp;A6709&amp;B6709,A6709&amp;B6709))))</f>
        <v> BWV  674</v>
      </c>
      <c r="D6709" s="4" t="str">
        <f aca="false">IF(C6709&lt;&gt;C6708,C6709,"")</f>
        <v/>
      </c>
      <c r="E6709" s="15"/>
      <c r="F6709" s="6" t="s">
        <v>32</v>
      </c>
      <c r="G6709" s="6" t="n">
        <v>1999</v>
      </c>
      <c r="H6709" s="7" t="s">
        <v>1810</v>
      </c>
      <c r="I6709" s="8"/>
      <c r="J6709" s="3" t="n">
        <v>3.5</v>
      </c>
      <c r="K6709" s="6"/>
      <c r="L6709" s="6"/>
      <c r="M6709" s="6"/>
      <c r="N6709" s="6"/>
      <c r="O6709" s="6"/>
      <c r="P6709" s="6"/>
      <c r="Q6709" s="6"/>
    </row>
    <row r="6710" customFormat="false" ht="14.25" hidden="false" customHeight="false" outlineLevel="0" collapsed="false">
      <c r="A6710" s="1" t="n">
        <v>674</v>
      </c>
      <c r="B6710" s="2"/>
      <c r="C6710" s="4" t="str">
        <f aca="false">IF(A6710&gt;=1000," BWV"&amp;" "&amp;A6710&amp;B6710,IF(A6710&gt;=100," BWV"&amp;"  "&amp;A6710&amp;B6710,IF(A6710&gt;=10," BWV"&amp;"   "&amp;A6710&amp;B6710,IF(A6710&gt;0," BWV"&amp;"    "&amp;A6710&amp;B6710,A6710&amp;B6710))))</f>
        <v> BWV  674</v>
      </c>
      <c r="D6710" s="4" t="str">
        <f aca="false">IF(C6710&lt;&gt;C6709,C6710,"")</f>
        <v/>
      </c>
      <c r="E6710" s="15"/>
      <c r="F6710" s="6" t="s">
        <v>1138</v>
      </c>
      <c r="G6710" s="6" t="n">
        <v>1999</v>
      </c>
      <c r="H6710" s="7" t="s">
        <v>1976</v>
      </c>
      <c r="I6710" s="8"/>
      <c r="J6710" s="3" t="n">
        <v>5</v>
      </c>
      <c r="K6710" s="6"/>
      <c r="L6710" s="6"/>
      <c r="M6710" s="6"/>
      <c r="N6710" s="6"/>
      <c r="O6710" s="6"/>
      <c r="P6710" s="6"/>
      <c r="Q6710" s="6"/>
    </row>
    <row r="6711" customFormat="false" ht="14.25" hidden="false" customHeight="false" outlineLevel="0" collapsed="false">
      <c r="A6711" s="0" t="n">
        <v>674</v>
      </c>
      <c r="C6711" s="4" t="str">
        <f aca="false">IF(A6711&gt;=1000," BWV"&amp;" "&amp;A6711&amp;B6711,IF(A6711&gt;=100," BWV"&amp;"  "&amp;A6711&amp;B6711,IF(A6711&gt;=10," BWV"&amp;"   "&amp;A6711&amp;B6711,IF(A6711&gt;0," BWV"&amp;"    "&amp;A6711&amp;B6711,A6711&amp;B6711))))</f>
        <v> BWV  674</v>
      </c>
      <c r="D6711" s="4" t="str">
        <f aca="false">IF(C6711&lt;&gt;C6710,C6711,"")</f>
        <v/>
      </c>
      <c r="F6711" s="6" t="s">
        <v>1903</v>
      </c>
      <c r="G6711" s="6" t="n">
        <v>2002</v>
      </c>
      <c r="I6711" s="0" t="n">
        <v>11</v>
      </c>
      <c r="J6711" s="3" t="n">
        <v>11</v>
      </c>
    </row>
    <row r="6712" customFormat="false" ht="14.25" hidden="false" customHeight="false" outlineLevel="0" collapsed="false">
      <c r="A6712" s="1" t="n">
        <v>674</v>
      </c>
      <c r="B6712" s="2"/>
      <c r="C6712" s="4" t="str">
        <f aca="false">IF(A6712&gt;=1000," BWV"&amp;" "&amp;A6712&amp;B6712,IF(A6712&gt;=100," BWV"&amp;"  "&amp;A6712&amp;B6712,IF(A6712&gt;=10," BWV"&amp;"   "&amp;A6712&amp;B6712,IF(A6712&gt;0," BWV"&amp;"    "&amp;A6712&amp;B6712,A6712&amp;B6712))))</f>
        <v> BWV  674</v>
      </c>
      <c r="D6712" s="4" t="str">
        <f aca="false">IF(C6712&lt;&gt;C6711,C6712,"")</f>
        <v/>
      </c>
      <c r="E6712" s="5"/>
      <c r="F6712" s="6" t="s">
        <v>194</v>
      </c>
      <c r="G6712" s="6"/>
      <c r="H6712" s="7" t="s">
        <v>1971</v>
      </c>
      <c r="I6712" s="8"/>
      <c r="J6712" s="3" t="n">
        <v>8</v>
      </c>
      <c r="K6712" s="6"/>
      <c r="L6712" s="6"/>
      <c r="M6712" s="6"/>
      <c r="N6712" s="6"/>
      <c r="O6712" s="6"/>
      <c r="P6712" s="6"/>
      <c r="Q6712" s="6"/>
    </row>
    <row r="6713" customFormat="false" ht="14.25" hidden="false" customHeight="false" outlineLevel="0" collapsed="false">
      <c r="A6713" s="1" t="n">
        <v>674</v>
      </c>
      <c r="B6713" s="2"/>
      <c r="C6713" s="4" t="str">
        <f aca="false">IF(A6713&gt;=1000," BWV"&amp;" "&amp;A6713&amp;B6713,IF(A6713&gt;=100," BWV"&amp;"  "&amp;A6713&amp;B6713,IF(A6713&gt;=10," BWV"&amp;"   "&amp;A6713&amp;B6713,IF(A6713&gt;0," BWV"&amp;"    "&amp;A6713&amp;B6713,A6713&amp;B6713))))</f>
        <v> BWV  674</v>
      </c>
      <c r="D6713" s="4" t="str">
        <f aca="false">IF(C6713&lt;&gt;C6712,C6713,"")</f>
        <v/>
      </c>
      <c r="E6713" s="5"/>
      <c r="F6713" s="6" t="s">
        <v>1911</v>
      </c>
      <c r="G6713" s="6"/>
      <c r="H6713" s="7" t="s">
        <v>1912</v>
      </c>
      <c r="I6713" s="8" t="n">
        <v>10</v>
      </c>
      <c r="J6713" s="3" t="n">
        <v>4</v>
      </c>
      <c r="K6713" s="6"/>
      <c r="L6713" s="6"/>
      <c r="M6713" s="6"/>
      <c r="N6713" s="6"/>
      <c r="O6713" s="6"/>
      <c r="P6713" s="6"/>
      <c r="Q6713" s="6"/>
    </row>
    <row r="6714" customFormat="false" ht="14.25" hidden="false" customHeight="false" outlineLevel="0" collapsed="false">
      <c r="A6714" s="1" t="n">
        <v>674</v>
      </c>
      <c r="B6714" s="2"/>
      <c r="C6714" s="4" t="str">
        <f aca="false">IF(A6714&gt;=1000," BWV"&amp;" "&amp;A6714&amp;B6714,IF(A6714&gt;=100," BWV"&amp;"  "&amp;A6714&amp;B6714,IF(A6714&gt;=10," BWV"&amp;"   "&amp;A6714&amp;B6714,IF(A6714&gt;0," BWV"&amp;"    "&amp;A6714&amp;B6714,A6714&amp;B6714))))</f>
        <v> BWV  674</v>
      </c>
      <c r="D6714" s="4" t="str">
        <f aca="false">IF(C6714&lt;&gt;C6713,C6714,"")</f>
        <v/>
      </c>
      <c r="E6714" s="5"/>
      <c r="F6714" s="6" t="s">
        <v>1141</v>
      </c>
      <c r="G6714" s="6"/>
      <c r="H6714" s="7" t="s">
        <v>2060</v>
      </c>
      <c r="I6714" s="8"/>
      <c r="J6714" s="3" t="n">
        <v>10</v>
      </c>
      <c r="K6714" s="6"/>
      <c r="L6714" s="6"/>
      <c r="M6714" s="6"/>
      <c r="N6714" s="6"/>
      <c r="O6714" s="6"/>
      <c r="P6714" s="6"/>
      <c r="Q6714" s="6"/>
    </row>
    <row r="6715" customFormat="false" ht="14.25" hidden="false" customHeight="false" outlineLevel="0" collapsed="false">
      <c r="A6715" s="1" t="n">
        <v>675</v>
      </c>
      <c r="B6715" s="2"/>
      <c r="C6715" s="4" t="str">
        <f aca="false">IF(A6715&gt;=1000," BWV"&amp;" "&amp;A6715&amp;B6715,IF(A6715&gt;=100," BWV"&amp;"  "&amp;A6715&amp;B6715,IF(A6715&gt;=10," BWV"&amp;"   "&amp;A6715&amp;B6715,IF(A6715&gt;0," BWV"&amp;"    "&amp;A6715&amp;B6715,A6715&amp;B6715))))</f>
        <v> BWV  675</v>
      </c>
      <c r="D6715" s="4" t="str">
        <f aca="false">IF(C6715&lt;&gt;C6714,C6715,"")</f>
        <v> BWV  675</v>
      </c>
      <c r="E6715" s="1"/>
      <c r="F6715" s="58" t="s">
        <v>1895</v>
      </c>
      <c r="G6715" s="58" t="n">
        <v>1950</v>
      </c>
      <c r="H6715" s="59" t="s">
        <v>1896</v>
      </c>
      <c r="I6715" s="3" t="n">
        <v>9</v>
      </c>
      <c r="J6715" s="3" t="n">
        <v>14</v>
      </c>
      <c r="K6715" s="58"/>
      <c r="L6715" s="58"/>
      <c r="M6715" s="58"/>
      <c r="N6715" s="58"/>
      <c r="O6715" s="58"/>
      <c r="P6715" s="58"/>
      <c r="Q6715" s="58"/>
    </row>
    <row r="6716" customFormat="false" ht="14.25" hidden="false" customHeight="false" outlineLevel="0" collapsed="false">
      <c r="A6716" s="1" t="n">
        <v>675</v>
      </c>
      <c r="B6716" s="2"/>
      <c r="C6716" s="4" t="str">
        <f aca="false">IF(A6716&gt;=1000," BWV"&amp;" "&amp;A6716&amp;B6716,IF(A6716&gt;=100," BWV"&amp;"  "&amp;A6716&amp;B6716,IF(A6716&gt;=10," BWV"&amp;"   "&amp;A6716&amp;B6716,IF(A6716&gt;0," BWV"&amp;"    "&amp;A6716&amp;B6716,A6716&amp;B6716))))</f>
        <v> BWV  675</v>
      </c>
      <c r="D6716" s="4" t="str">
        <f aca="false">IF(C6716&lt;&gt;C6715,C6716,"")</f>
        <v/>
      </c>
      <c r="E6716" s="15"/>
      <c r="F6716" s="6" t="s">
        <v>1185</v>
      </c>
      <c r="G6716" s="6" t="n">
        <v>1985</v>
      </c>
      <c r="H6716" s="7" t="s">
        <v>2042</v>
      </c>
      <c r="I6716" s="8"/>
      <c r="J6716" s="3" t="n">
        <v>11</v>
      </c>
      <c r="K6716" s="6"/>
      <c r="L6716" s="6"/>
      <c r="M6716" s="6"/>
      <c r="N6716" s="6"/>
      <c r="O6716" s="6"/>
      <c r="P6716" s="6"/>
      <c r="Q6716" s="6"/>
    </row>
    <row r="6717" customFormat="false" ht="14.25" hidden="false" customHeight="false" outlineLevel="0" collapsed="false">
      <c r="A6717" s="1" t="n">
        <v>675</v>
      </c>
      <c r="B6717" s="2"/>
      <c r="C6717" s="4" t="str">
        <f aca="false">IF(A6717&gt;=1000," BWV"&amp;" "&amp;A6717&amp;B6717,IF(A6717&gt;=100," BWV"&amp;"  "&amp;A6717&amp;B6717,IF(A6717&gt;=10," BWV"&amp;"   "&amp;A6717&amp;B6717,IF(A6717&gt;0," BWV"&amp;"    "&amp;A6717&amp;B6717,A6717&amp;B6717))))</f>
        <v> BWV  675</v>
      </c>
      <c r="D6717" s="4" t="str">
        <f aca="false">IF(C6717&lt;&gt;C6716,C6717,"")</f>
        <v/>
      </c>
      <c r="E6717" s="15"/>
      <c r="F6717" s="6" t="s">
        <v>1136</v>
      </c>
      <c r="G6717" s="6" t="n">
        <v>1989</v>
      </c>
      <c r="H6717" s="7" t="s">
        <v>2055</v>
      </c>
      <c r="I6717" s="8" t="n">
        <v>7</v>
      </c>
      <c r="J6717" s="3" t="n">
        <v>8</v>
      </c>
      <c r="K6717" s="6"/>
      <c r="L6717" s="6"/>
      <c r="M6717" s="6"/>
      <c r="N6717" s="6"/>
      <c r="O6717" s="6"/>
      <c r="P6717" s="6"/>
      <c r="Q6717" s="6"/>
    </row>
    <row r="6718" customFormat="false" ht="14.25" hidden="false" customHeight="false" outlineLevel="0" collapsed="false">
      <c r="A6718" s="1" t="n">
        <v>675</v>
      </c>
      <c r="B6718" s="2"/>
      <c r="C6718" s="4" t="str">
        <f aca="false">IF(A6718&gt;=1000," BWV"&amp;" "&amp;A6718&amp;B6718,IF(A6718&gt;=100," BWV"&amp;"  "&amp;A6718&amp;B6718,IF(A6718&gt;=10," BWV"&amp;"   "&amp;A6718&amp;B6718,IF(A6718&gt;0," BWV"&amp;"    "&amp;A6718&amp;B6718,A6718&amp;B6718))))</f>
        <v> BWV  675</v>
      </c>
      <c r="D6718" s="4" t="str">
        <f aca="false">IF(C6718&lt;&gt;C6717,C6718,"")</f>
        <v/>
      </c>
      <c r="E6718" s="5"/>
      <c r="F6718" s="6" t="s">
        <v>44</v>
      </c>
      <c r="G6718" s="6" t="n">
        <v>1996</v>
      </c>
      <c r="H6718" s="7" t="s">
        <v>2056</v>
      </c>
      <c r="I6718" s="8" t="n">
        <v>1</v>
      </c>
      <c r="J6718" s="3" t="n">
        <v>8</v>
      </c>
      <c r="K6718" s="6"/>
      <c r="L6718" s="6"/>
      <c r="M6718" s="6"/>
      <c r="N6718" s="6"/>
      <c r="O6718" s="6"/>
      <c r="P6718" s="6"/>
      <c r="Q6718" s="6"/>
    </row>
    <row r="6719" customFormat="false" ht="14.25" hidden="false" customHeight="false" outlineLevel="0" collapsed="false">
      <c r="A6719" s="1" t="n">
        <v>675</v>
      </c>
      <c r="B6719" s="2"/>
      <c r="C6719" s="4" t="str">
        <f aca="false">IF(A6719&gt;=1000," BWV"&amp;" "&amp;A6719&amp;B6719,IF(A6719&gt;=100," BWV"&amp;"  "&amp;A6719&amp;B6719,IF(A6719&gt;=10," BWV"&amp;"   "&amp;A6719&amp;B6719,IF(A6719&gt;0," BWV"&amp;"    "&amp;A6719&amp;B6719,A6719&amp;B6719))))</f>
        <v> BWV  675</v>
      </c>
      <c r="D6719" s="4" t="str">
        <f aca="false">IF(C6719&lt;&gt;C6718,C6719,"")</f>
        <v/>
      </c>
      <c r="E6719" s="15"/>
      <c r="F6719" s="6" t="s">
        <v>1922</v>
      </c>
      <c r="G6719" s="6" t="n">
        <v>1998</v>
      </c>
      <c r="H6719" s="7" t="s">
        <v>2057</v>
      </c>
      <c r="I6719" s="8" t="n">
        <v>1</v>
      </c>
      <c r="J6719" s="3" t="n">
        <v>8</v>
      </c>
      <c r="K6719" s="6"/>
      <c r="L6719" s="6"/>
      <c r="M6719" s="6"/>
      <c r="N6719" s="6"/>
      <c r="O6719" s="6"/>
      <c r="P6719" s="6"/>
      <c r="Q6719" s="6"/>
    </row>
    <row r="6720" customFormat="false" ht="14.25" hidden="false" customHeight="false" outlineLevel="0" collapsed="false">
      <c r="A6720" s="1" t="n">
        <v>675</v>
      </c>
      <c r="B6720" s="2"/>
      <c r="C6720" s="4" t="str">
        <f aca="false">IF(A6720&gt;=1000," BWV"&amp;" "&amp;A6720&amp;B6720,IF(A6720&gt;=100," BWV"&amp;"  "&amp;A6720&amp;B6720,IF(A6720&gt;=10," BWV"&amp;"   "&amp;A6720&amp;B6720,IF(A6720&gt;0," BWV"&amp;"    "&amp;A6720&amp;B6720,A6720&amp;B6720))))</f>
        <v> BWV  675</v>
      </c>
      <c r="D6720" s="4" t="str">
        <f aca="false">IF(C6720&lt;&gt;C6719,C6720,"")</f>
        <v/>
      </c>
      <c r="E6720" s="15"/>
      <c r="F6720" s="6" t="s">
        <v>1138</v>
      </c>
      <c r="G6720" s="6" t="n">
        <v>1999</v>
      </c>
      <c r="H6720" s="7" t="s">
        <v>1976</v>
      </c>
      <c r="I6720" s="8"/>
      <c r="J6720" s="3" t="n">
        <v>6</v>
      </c>
      <c r="K6720" s="6"/>
      <c r="L6720" s="6"/>
      <c r="M6720" s="6"/>
      <c r="N6720" s="6"/>
      <c r="O6720" s="6"/>
      <c r="P6720" s="6"/>
      <c r="Q6720" s="6"/>
    </row>
    <row r="6721" customFormat="false" ht="14.25" hidden="false" customHeight="false" outlineLevel="0" collapsed="false">
      <c r="A6721" s="0" t="n">
        <v>675</v>
      </c>
      <c r="C6721" s="4" t="str">
        <f aca="false">IF(A6721&gt;=1000," BWV"&amp;" "&amp;A6721&amp;B6721,IF(A6721&gt;=100," BWV"&amp;"  "&amp;A6721&amp;B6721,IF(A6721&gt;=10," BWV"&amp;"   "&amp;A6721&amp;B6721,IF(A6721&gt;0," BWV"&amp;"    "&amp;A6721&amp;B6721,A6721&amp;B6721))))</f>
        <v> BWV  675</v>
      </c>
      <c r="D6721" s="4" t="str">
        <f aca="false">IF(C6721&lt;&gt;C6720,C6721,"")</f>
        <v/>
      </c>
      <c r="F6721" s="6" t="s">
        <v>1903</v>
      </c>
      <c r="G6721" s="6" t="n">
        <v>2002</v>
      </c>
      <c r="I6721" s="0" t="n">
        <v>11</v>
      </c>
      <c r="J6721" s="3" t="n">
        <v>12</v>
      </c>
    </row>
    <row r="6722" customFormat="false" ht="14.25" hidden="false" customHeight="false" outlineLevel="0" collapsed="false">
      <c r="A6722" s="1" t="n">
        <v>675</v>
      </c>
      <c r="B6722" s="2"/>
      <c r="C6722" s="4" t="str">
        <f aca="false">IF(A6722&gt;=1000," BWV"&amp;" "&amp;A6722&amp;B6722,IF(A6722&gt;=100," BWV"&amp;"  "&amp;A6722&amp;B6722,IF(A6722&gt;=10," BWV"&amp;"   "&amp;A6722&amp;B6722,IF(A6722&gt;0," BWV"&amp;"    "&amp;A6722&amp;B6722,A6722&amp;B6722))))</f>
        <v> BWV  675</v>
      </c>
      <c r="D6722" s="4" t="str">
        <f aca="false">IF(C6722&lt;&gt;C6721,C6722,"")</f>
        <v/>
      </c>
      <c r="E6722" s="5"/>
      <c r="F6722" s="6" t="s">
        <v>194</v>
      </c>
      <c r="G6722" s="6"/>
      <c r="H6722" s="7" t="s">
        <v>1971</v>
      </c>
      <c r="I6722" s="8"/>
      <c r="J6722" s="3" t="n">
        <v>9</v>
      </c>
      <c r="K6722" s="6"/>
      <c r="L6722" s="6"/>
      <c r="M6722" s="6"/>
      <c r="N6722" s="6"/>
      <c r="O6722" s="6"/>
      <c r="P6722" s="6"/>
      <c r="Q6722" s="6"/>
    </row>
    <row r="6723" customFormat="false" ht="14.25" hidden="false" customHeight="false" outlineLevel="0" collapsed="false">
      <c r="A6723" s="1" t="n">
        <v>675</v>
      </c>
      <c r="B6723" s="2"/>
      <c r="C6723" s="4" t="str">
        <f aca="false">IF(A6723&gt;=1000," BWV"&amp;" "&amp;A6723&amp;B6723,IF(A6723&gt;=100," BWV"&amp;"  "&amp;A6723&amp;B6723,IF(A6723&gt;=10," BWV"&amp;"   "&amp;A6723&amp;B6723,IF(A6723&gt;0," BWV"&amp;"    "&amp;A6723&amp;B6723,A6723&amp;B6723))))</f>
        <v> BWV  675</v>
      </c>
      <c r="D6723" s="4" t="str">
        <f aca="false">IF(C6723&lt;&gt;C6722,C6723,"")</f>
        <v/>
      </c>
      <c r="E6723" s="5"/>
      <c r="F6723" s="6" t="s">
        <v>1911</v>
      </c>
      <c r="G6723" s="6"/>
      <c r="H6723" s="7" t="s">
        <v>1912</v>
      </c>
      <c r="I6723" s="8" t="n">
        <v>10</v>
      </c>
      <c r="J6723" s="3" t="n">
        <v>8</v>
      </c>
      <c r="K6723" s="6"/>
      <c r="L6723" s="6"/>
      <c r="M6723" s="6"/>
      <c r="N6723" s="6"/>
      <c r="O6723" s="6"/>
      <c r="P6723" s="6"/>
      <c r="Q6723" s="6"/>
    </row>
    <row r="6724" customFormat="false" ht="14.25" hidden="false" customHeight="false" outlineLevel="0" collapsed="false">
      <c r="A6724" s="1" t="n">
        <v>675</v>
      </c>
      <c r="B6724" s="2"/>
      <c r="C6724" s="4" t="str">
        <f aca="false">IF(A6724&gt;=1000," BWV"&amp;" "&amp;A6724&amp;B6724,IF(A6724&gt;=100," BWV"&amp;"  "&amp;A6724&amp;B6724,IF(A6724&gt;=10," BWV"&amp;"   "&amp;A6724&amp;B6724,IF(A6724&gt;0," BWV"&amp;"    "&amp;A6724&amp;B6724,A6724&amp;B6724))))</f>
        <v> BWV  675</v>
      </c>
      <c r="D6724" s="4" t="str">
        <f aca="false">IF(C6724&lt;&gt;C6723,C6724,"")</f>
        <v/>
      </c>
      <c r="E6724" s="5"/>
      <c r="F6724" s="6" t="s">
        <v>1141</v>
      </c>
      <c r="G6724" s="6"/>
      <c r="H6724" s="7" t="s">
        <v>2060</v>
      </c>
      <c r="I6724" s="8"/>
      <c r="J6724" s="3" t="n">
        <v>11</v>
      </c>
      <c r="K6724" s="6"/>
      <c r="L6724" s="6"/>
      <c r="M6724" s="6"/>
      <c r="N6724" s="6"/>
      <c r="O6724" s="6"/>
      <c r="P6724" s="6"/>
      <c r="Q6724" s="6"/>
    </row>
    <row r="6725" customFormat="false" ht="14.25" hidden="false" customHeight="false" outlineLevel="0" collapsed="false">
      <c r="A6725" s="1" t="n">
        <v>676</v>
      </c>
      <c r="B6725" s="2"/>
      <c r="C6725" s="4" t="str">
        <f aca="false">IF(A6725&gt;=1000," BWV"&amp;" "&amp;A6725&amp;B6725,IF(A6725&gt;=100," BWV"&amp;"  "&amp;A6725&amp;B6725,IF(A6725&gt;=10," BWV"&amp;"   "&amp;A6725&amp;B6725,IF(A6725&gt;0," BWV"&amp;"    "&amp;A6725&amp;B6725,A6725&amp;B6725))))</f>
        <v> BWV  676</v>
      </c>
      <c r="D6725" s="4" t="str">
        <f aca="false">IF(C6725&lt;&gt;C6724,C6725,"")</f>
        <v> BWV  676</v>
      </c>
      <c r="E6725" s="1"/>
      <c r="F6725" s="58" t="s">
        <v>1895</v>
      </c>
      <c r="G6725" s="58" t="n">
        <v>1947</v>
      </c>
      <c r="H6725" s="59" t="s">
        <v>1896</v>
      </c>
      <c r="I6725" s="3" t="n">
        <v>8</v>
      </c>
      <c r="J6725" s="3" t="n">
        <v>16</v>
      </c>
      <c r="K6725" s="58"/>
      <c r="L6725" s="58"/>
      <c r="M6725" s="58"/>
      <c r="N6725" s="58"/>
      <c r="O6725" s="58"/>
      <c r="P6725" s="58"/>
      <c r="Q6725" s="58"/>
    </row>
    <row r="6726" customFormat="false" ht="14.25" hidden="false" customHeight="false" outlineLevel="0" collapsed="false">
      <c r="A6726" s="1" t="n">
        <v>676</v>
      </c>
      <c r="B6726" s="2"/>
      <c r="C6726" s="4" t="str">
        <f aca="false">IF(A6726&gt;=1000," BWV"&amp;" "&amp;A6726&amp;B6726,IF(A6726&gt;=100," BWV"&amp;"  "&amp;A6726&amp;B6726,IF(A6726&gt;=10," BWV"&amp;"   "&amp;A6726&amp;B6726,IF(A6726&gt;0," BWV"&amp;"    "&amp;A6726&amp;B6726,A6726&amp;B6726))))</f>
        <v> BWV  676</v>
      </c>
      <c r="D6726" s="4" t="str">
        <f aca="false">IF(C6726&lt;&gt;C6725,C6726,"")</f>
        <v/>
      </c>
      <c r="E6726" s="15"/>
      <c r="F6726" s="6" t="s">
        <v>1185</v>
      </c>
      <c r="G6726" s="6" t="n">
        <v>1985</v>
      </c>
      <c r="H6726" s="7" t="s">
        <v>2042</v>
      </c>
      <c r="I6726" s="8"/>
      <c r="J6726" s="3" t="n">
        <v>12</v>
      </c>
      <c r="K6726" s="6"/>
      <c r="L6726" s="6"/>
      <c r="M6726" s="6"/>
      <c r="N6726" s="6"/>
      <c r="O6726" s="6"/>
      <c r="P6726" s="6"/>
      <c r="Q6726" s="6"/>
    </row>
    <row r="6727" customFormat="false" ht="14.25" hidden="false" customHeight="false" outlineLevel="0" collapsed="false">
      <c r="A6727" s="1" t="n">
        <v>676</v>
      </c>
      <c r="B6727" s="2"/>
      <c r="C6727" s="4" t="str">
        <f aca="false">IF(A6727&gt;=1000," BWV"&amp;" "&amp;A6727&amp;B6727,IF(A6727&gt;=100," BWV"&amp;"  "&amp;A6727&amp;B6727,IF(A6727&gt;=10," BWV"&amp;"   "&amp;A6727&amp;B6727,IF(A6727&gt;0," BWV"&amp;"    "&amp;A6727&amp;B6727,A6727&amp;B6727))))</f>
        <v> BWV  676</v>
      </c>
      <c r="D6727" s="4" t="str">
        <f aca="false">IF(C6727&lt;&gt;C6726,C6727,"")</f>
        <v/>
      </c>
      <c r="E6727" s="15"/>
      <c r="F6727" s="6" t="s">
        <v>1136</v>
      </c>
      <c r="G6727" s="6" t="n">
        <v>1989</v>
      </c>
      <c r="H6727" s="7" t="s">
        <v>2055</v>
      </c>
      <c r="I6727" s="8" t="n">
        <v>7</v>
      </c>
      <c r="J6727" s="3" t="n">
        <v>9</v>
      </c>
      <c r="K6727" s="6"/>
      <c r="L6727" s="6"/>
      <c r="M6727" s="6"/>
      <c r="N6727" s="6"/>
      <c r="O6727" s="6"/>
      <c r="P6727" s="6"/>
      <c r="Q6727" s="6"/>
    </row>
    <row r="6728" customFormat="false" ht="14.25" hidden="false" customHeight="false" outlineLevel="0" collapsed="false">
      <c r="A6728" s="1" t="n">
        <v>676</v>
      </c>
      <c r="B6728" s="2"/>
      <c r="C6728" s="4" t="str">
        <f aca="false">IF(A6728&gt;=1000," BWV"&amp;" "&amp;A6728&amp;B6728,IF(A6728&gt;=100," BWV"&amp;"  "&amp;A6728&amp;B6728,IF(A6728&gt;=10," BWV"&amp;"   "&amp;A6728&amp;B6728,IF(A6728&gt;0," BWV"&amp;"    "&amp;A6728&amp;B6728,A6728&amp;B6728))))</f>
        <v> BWV  676</v>
      </c>
      <c r="D6728" s="4" t="str">
        <f aca="false">IF(C6728&lt;&gt;C6727,C6728,"")</f>
        <v/>
      </c>
      <c r="E6728" s="15"/>
      <c r="F6728" s="6" t="s">
        <v>2182</v>
      </c>
      <c r="G6728" s="6" t="n">
        <v>1993</v>
      </c>
      <c r="H6728" s="7" t="s">
        <v>1449</v>
      </c>
      <c r="I6728" s="8"/>
      <c r="J6728" s="3" t="n">
        <v>4</v>
      </c>
      <c r="K6728" s="6"/>
      <c r="L6728" s="6"/>
      <c r="M6728" s="6"/>
      <c r="N6728" s="6"/>
      <c r="O6728" s="6"/>
      <c r="P6728" s="6"/>
      <c r="Q6728" s="6"/>
    </row>
    <row r="6729" customFormat="false" ht="14.25" hidden="false" customHeight="false" outlineLevel="0" collapsed="false">
      <c r="A6729" s="1" t="n">
        <v>676</v>
      </c>
      <c r="B6729" s="2"/>
      <c r="C6729" s="4" t="str">
        <f aca="false">IF(A6729&gt;=1000," BWV"&amp;" "&amp;A6729&amp;B6729,IF(A6729&gt;=100," BWV"&amp;"  "&amp;A6729&amp;B6729,IF(A6729&gt;=10," BWV"&amp;"   "&amp;A6729&amp;B6729,IF(A6729&gt;0," BWV"&amp;"    "&amp;A6729&amp;B6729,A6729&amp;B6729))))</f>
        <v> BWV  676</v>
      </c>
      <c r="D6729" s="4" t="str">
        <f aca="false">IF(C6729&lt;&gt;C6728,C6729,"")</f>
        <v/>
      </c>
      <c r="E6729" s="5"/>
      <c r="F6729" s="6" t="s">
        <v>44</v>
      </c>
      <c r="G6729" s="6" t="n">
        <v>1996</v>
      </c>
      <c r="H6729" s="7" t="s">
        <v>2056</v>
      </c>
      <c r="I6729" s="8" t="n">
        <v>1</v>
      </c>
      <c r="J6729" s="3" t="n">
        <v>9</v>
      </c>
      <c r="K6729" s="6"/>
      <c r="L6729" s="6"/>
      <c r="M6729" s="6"/>
      <c r="N6729" s="6"/>
      <c r="O6729" s="6"/>
      <c r="P6729" s="6"/>
      <c r="Q6729" s="6"/>
    </row>
    <row r="6730" customFormat="false" ht="14.25" hidden="false" customHeight="false" outlineLevel="0" collapsed="false">
      <c r="A6730" s="1" t="n">
        <v>676</v>
      </c>
      <c r="B6730" s="2"/>
      <c r="C6730" s="4" t="str">
        <f aca="false">IF(A6730&gt;=1000," BWV"&amp;" "&amp;A6730&amp;B6730,IF(A6730&gt;=100," BWV"&amp;"  "&amp;A6730&amp;B6730,IF(A6730&gt;=10," BWV"&amp;"   "&amp;A6730&amp;B6730,IF(A6730&gt;0," BWV"&amp;"    "&amp;A6730&amp;B6730,A6730&amp;B6730))))</f>
        <v> BWV  676</v>
      </c>
      <c r="D6730" s="4" t="str">
        <f aca="false">IF(C6730&lt;&gt;C6729,C6730,"")</f>
        <v/>
      </c>
      <c r="E6730" s="15"/>
      <c r="F6730" s="6" t="s">
        <v>1922</v>
      </c>
      <c r="G6730" s="6" t="n">
        <v>1998</v>
      </c>
      <c r="H6730" s="7" t="s">
        <v>2057</v>
      </c>
      <c r="I6730" s="8" t="n">
        <v>1</v>
      </c>
      <c r="J6730" s="3" t="n">
        <v>9</v>
      </c>
      <c r="K6730" s="6"/>
      <c r="L6730" s="6"/>
      <c r="M6730" s="6"/>
      <c r="N6730" s="6"/>
      <c r="O6730" s="6"/>
      <c r="P6730" s="6"/>
      <c r="Q6730" s="6"/>
    </row>
    <row r="6731" customFormat="false" ht="14.25" hidden="false" customHeight="false" outlineLevel="0" collapsed="false">
      <c r="A6731" s="1" t="n">
        <v>676</v>
      </c>
      <c r="B6731" s="2"/>
      <c r="C6731" s="4" t="str">
        <f aca="false">IF(A6731&gt;=1000," BWV"&amp;" "&amp;A6731&amp;B6731,IF(A6731&gt;=100," BWV"&amp;"  "&amp;A6731&amp;B6731,IF(A6731&gt;=10," BWV"&amp;"   "&amp;A6731&amp;B6731,IF(A6731&gt;0," BWV"&amp;"    "&amp;A6731&amp;B6731,A6731&amp;B6731))))</f>
        <v> BWV  676</v>
      </c>
      <c r="D6731" s="4" t="str">
        <f aca="false">IF(C6731&lt;&gt;C6730,C6731,"")</f>
        <v/>
      </c>
      <c r="E6731" s="15"/>
      <c r="F6731" s="6" t="s">
        <v>1138</v>
      </c>
      <c r="G6731" s="6" t="n">
        <v>2001</v>
      </c>
      <c r="H6731" s="7" t="s">
        <v>2058</v>
      </c>
      <c r="I6731" s="8"/>
      <c r="J6731" s="3" t="n">
        <v>5</v>
      </c>
      <c r="K6731" s="6"/>
      <c r="L6731" s="6"/>
      <c r="M6731" s="6"/>
      <c r="N6731" s="6"/>
      <c r="O6731" s="6"/>
      <c r="P6731" s="6"/>
      <c r="Q6731" s="6"/>
    </row>
    <row r="6732" customFormat="false" ht="14.25" hidden="false" customHeight="false" outlineLevel="0" collapsed="false">
      <c r="A6732" s="0" t="n">
        <v>676</v>
      </c>
      <c r="C6732" s="4" t="str">
        <f aca="false">IF(A6732&gt;=1000," BWV"&amp;" "&amp;A6732&amp;B6732,IF(A6732&gt;=100," BWV"&amp;"  "&amp;A6732&amp;B6732,IF(A6732&gt;=10," BWV"&amp;"   "&amp;A6732&amp;B6732,IF(A6732&gt;0," BWV"&amp;"    "&amp;A6732&amp;B6732,A6732&amp;B6732))))</f>
        <v> BWV  676</v>
      </c>
      <c r="D6732" s="4" t="str">
        <f aca="false">IF(C6732&lt;&gt;C6731,C6732,"")</f>
        <v/>
      </c>
      <c r="F6732" s="6" t="s">
        <v>1903</v>
      </c>
      <c r="G6732" s="6" t="n">
        <v>2002</v>
      </c>
      <c r="I6732" s="0" t="n">
        <v>11</v>
      </c>
      <c r="J6732" s="3" t="n">
        <v>13</v>
      </c>
    </row>
    <row r="6733" customFormat="false" ht="14.25" hidden="false" customHeight="false" outlineLevel="0" collapsed="false">
      <c r="A6733" s="0" t="n">
        <v>676</v>
      </c>
      <c r="C6733" s="4" t="str">
        <f aca="false">IF(A6733&gt;=1000," BWV"&amp;" "&amp;A6733&amp;B6733,IF(A6733&gt;=100," BWV"&amp;"  "&amp;A6733&amp;B6733,IF(A6733&gt;=10," BWV"&amp;"   "&amp;A6733&amp;B6733,IF(A6733&gt;0," BWV"&amp;"    "&amp;A6733&amp;B6733,A6733&amp;B6733))))</f>
        <v> BWV  676</v>
      </c>
      <c r="D6733" s="4" t="str">
        <f aca="false">IF(C6733&lt;&gt;C6732,C6733,"")</f>
        <v/>
      </c>
      <c r="E6733" s="0" t="s">
        <v>809</v>
      </c>
      <c r="F6733" s="6" t="s">
        <v>810</v>
      </c>
      <c r="G6733" s="6"/>
      <c r="H6733" s="7" t="s">
        <v>262</v>
      </c>
      <c r="I6733" s="0" t="n">
        <v>39</v>
      </c>
      <c r="J6733" s="0" t="n">
        <v>16</v>
      </c>
    </row>
    <row r="6734" customFormat="false" ht="14.25" hidden="false" customHeight="false" outlineLevel="0" collapsed="false">
      <c r="A6734" s="1" t="n">
        <v>676</v>
      </c>
      <c r="B6734" s="2"/>
      <c r="C6734" s="4" t="str">
        <f aca="false">IF(A6734&gt;=1000," BWV"&amp;" "&amp;A6734&amp;B6734,IF(A6734&gt;=100," BWV"&amp;"  "&amp;A6734&amp;B6734,IF(A6734&gt;=10," BWV"&amp;"   "&amp;A6734&amp;B6734,IF(A6734&gt;0," BWV"&amp;"    "&amp;A6734&amp;B6734,A6734&amp;B6734))))</f>
        <v> BWV  676</v>
      </c>
      <c r="D6734" s="4" t="str">
        <f aca="false">IF(C6734&lt;&gt;C6733,C6734,"")</f>
        <v/>
      </c>
      <c r="E6734" s="5"/>
      <c r="F6734" s="6" t="s">
        <v>2043</v>
      </c>
      <c r="G6734" s="6"/>
      <c r="H6734" s="7" t="s">
        <v>2059</v>
      </c>
      <c r="I6734" s="8" t="n">
        <v>1</v>
      </c>
      <c r="J6734" s="3" t="n">
        <v>9</v>
      </c>
      <c r="K6734" s="6"/>
      <c r="L6734" s="6"/>
      <c r="M6734" s="6"/>
      <c r="N6734" s="6"/>
      <c r="O6734" s="6"/>
      <c r="P6734" s="6"/>
      <c r="Q6734" s="6"/>
    </row>
    <row r="6735" customFormat="false" ht="14.25" hidden="false" customHeight="false" outlineLevel="0" collapsed="false">
      <c r="A6735" s="1" t="n">
        <v>676</v>
      </c>
      <c r="B6735" s="2"/>
      <c r="C6735" s="4" t="str">
        <f aca="false">IF(A6735&gt;=1000," BWV"&amp;" "&amp;A6735&amp;B6735,IF(A6735&gt;=100," BWV"&amp;"  "&amp;A6735&amp;B6735,IF(A6735&gt;=10," BWV"&amp;"   "&amp;A6735&amp;B6735,IF(A6735&gt;0," BWV"&amp;"    "&amp;A6735&amp;B6735,A6735&amp;B6735))))</f>
        <v> BWV  676</v>
      </c>
      <c r="D6735" s="4" t="str">
        <f aca="false">IF(C6735&lt;&gt;C6734,C6735,"")</f>
        <v/>
      </c>
      <c r="E6735" s="5"/>
      <c r="F6735" s="6" t="s">
        <v>1911</v>
      </c>
      <c r="G6735" s="6"/>
      <c r="H6735" s="7" t="s">
        <v>1912</v>
      </c>
      <c r="I6735" s="8" t="n">
        <v>10</v>
      </c>
      <c r="J6735" s="3" t="n">
        <v>9</v>
      </c>
      <c r="K6735" s="6"/>
      <c r="L6735" s="6"/>
      <c r="M6735" s="6"/>
      <c r="N6735" s="6"/>
      <c r="O6735" s="6"/>
      <c r="P6735" s="6"/>
      <c r="Q6735" s="6"/>
    </row>
    <row r="6736" customFormat="false" ht="14.25" hidden="false" customHeight="false" outlineLevel="0" collapsed="false">
      <c r="A6736" s="1" t="n">
        <v>676</v>
      </c>
      <c r="B6736" s="2"/>
      <c r="C6736" s="4" t="str">
        <f aca="false">IF(A6736&gt;=1000," BWV"&amp;" "&amp;A6736&amp;B6736,IF(A6736&gt;=100," BWV"&amp;"  "&amp;A6736&amp;B6736,IF(A6736&gt;=10," BWV"&amp;"   "&amp;A6736&amp;B6736,IF(A6736&gt;0," BWV"&amp;"    "&amp;A6736&amp;B6736,A6736&amp;B6736))))</f>
        <v> BWV  676</v>
      </c>
      <c r="D6736" s="4" t="str">
        <f aca="false">IF(C6736&lt;&gt;C6735,C6736,"")</f>
        <v/>
      </c>
      <c r="E6736" s="5"/>
      <c r="F6736" s="6" t="s">
        <v>1141</v>
      </c>
      <c r="G6736" s="6"/>
      <c r="H6736" s="7" t="s">
        <v>2060</v>
      </c>
      <c r="I6736" s="8"/>
      <c r="J6736" s="3" t="n">
        <v>12</v>
      </c>
      <c r="K6736" s="6"/>
      <c r="L6736" s="6"/>
      <c r="M6736" s="6"/>
      <c r="N6736" s="6"/>
      <c r="O6736" s="6"/>
      <c r="P6736" s="6"/>
      <c r="Q6736" s="6"/>
    </row>
    <row r="6737" customFormat="false" ht="14.25" hidden="false" customHeight="false" outlineLevel="0" collapsed="false">
      <c r="A6737" s="1" t="n">
        <v>677</v>
      </c>
      <c r="B6737" s="2"/>
      <c r="C6737" s="4" t="str">
        <f aca="false">IF(A6737&gt;=1000," BWV"&amp;" "&amp;A6737&amp;B6737,IF(A6737&gt;=100," BWV"&amp;"  "&amp;A6737&amp;B6737,IF(A6737&gt;=10," BWV"&amp;"   "&amp;A6737&amp;B6737,IF(A6737&gt;0," BWV"&amp;"    "&amp;A6737&amp;B6737,A6737&amp;B6737))))</f>
        <v> BWV  677</v>
      </c>
      <c r="D6737" s="4" t="str">
        <f aca="false">IF(C6737&lt;&gt;C6736,C6737,"")</f>
        <v> BWV  677</v>
      </c>
      <c r="E6737" s="1"/>
      <c r="F6737" s="58" t="s">
        <v>1895</v>
      </c>
      <c r="G6737" s="58" t="n">
        <v>1950</v>
      </c>
      <c r="H6737" s="59" t="s">
        <v>1896</v>
      </c>
      <c r="I6737" s="3" t="n">
        <v>9</v>
      </c>
      <c r="J6737" s="3" t="n">
        <v>15</v>
      </c>
      <c r="K6737" s="58"/>
      <c r="L6737" s="58"/>
      <c r="M6737" s="58"/>
      <c r="N6737" s="58"/>
      <c r="O6737" s="58"/>
      <c r="P6737" s="58"/>
      <c r="Q6737" s="58"/>
    </row>
    <row r="6738" customFormat="false" ht="14.25" hidden="false" customHeight="false" outlineLevel="0" collapsed="false">
      <c r="A6738" s="1" t="n">
        <v>677</v>
      </c>
      <c r="B6738" s="2"/>
      <c r="C6738" s="4" t="str">
        <f aca="false">IF(A6738&gt;=1000," BWV"&amp;" "&amp;A6738&amp;B6738,IF(A6738&gt;=100," BWV"&amp;"  "&amp;A6738&amp;B6738,IF(A6738&gt;=10," BWV"&amp;"   "&amp;A6738&amp;B6738,IF(A6738&gt;0," BWV"&amp;"    "&amp;A6738&amp;B6738,A6738&amp;B6738))))</f>
        <v> BWV  677</v>
      </c>
      <c r="D6738" s="4" t="str">
        <f aca="false">IF(C6738&lt;&gt;C6737,C6738,"")</f>
        <v/>
      </c>
      <c r="E6738" s="15"/>
      <c r="F6738" s="6" t="s">
        <v>1185</v>
      </c>
      <c r="G6738" s="6" t="n">
        <v>1985</v>
      </c>
      <c r="H6738" s="7" t="s">
        <v>2042</v>
      </c>
      <c r="I6738" s="8"/>
      <c r="J6738" s="3" t="n">
        <v>13</v>
      </c>
      <c r="K6738" s="6"/>
      <c r="L6738" s="6"/>
      <c r="M6738" s="6"/>
      <c r="N6738" s="6"/>
      <c r="O6738" s="6"/>
      <c r="P6738" s="6"/>
      <c r="Q6738" s="6"/>
    </row>
    <row r="6739" customFormat="false" ht="14.25" hidden="false" customHeight="false" outlineLevel="0" collapsed="false">
      <c r="A6739" s="1" t="n">
        <v>677</v>
      </c>
      <c r="B6739" s="2"/>
      <c r="C6739" s="4" t="str">
        <f aca="false">IF(A6739&gt;=1000," BWV"&amp;" "&amp;A6739&amp;B6739,IF(A6739&gt;=100," BWV"&amp;"  "&amp;A6739&amp;B6739,IF(A6739&gt;=10," BWV"&amp;"   "&amp;A6739&amp;B6739,IF(A6739&gt;0," BWV"&amp;"    "&amp;A6739&amp;B6739,A6739&amp;B6739))))</f>
        <v> BWV  677</v>
      </c>
      <c r="D6739" s="4" t="str">
        <f aca="false">IF(C6739&lt;&gt;C6738,C6739,"")</f>
        <v/>
      </c>
      <c r="E6739" s="15"/>
      <c r="F6739" s="6" t="s">
        <v>1136</v>
      </c>
      <c r="G6739" s="6" t="n">
        <v>1989</v>
      </c>
      <c r="H6739" s="7" t="s">
        <v>2055</v>
      </c>
      <c r="I6739" s="8" t="n">
        <v>7</v>
      </c>
      <c r="J6739" s="3" t="n">
        <v>10</v>
      </c>
      <c r="K6739" s="6"/>
      <c r="L6739" s="6"/>
      <c r="M6739" s="6"/>
      <c r="N6739" s="6"/>
      <c r="O6739" s="6"/>
      <c r="P6739" s="6"/>
      <c r="Q6739" s="6"/>
    </row>
    <row r="6740" customFormat="false" ht="14.25" hidden="false" customHeight="false" outlineLevel="0" collapsed="false">
      <c r="A6740" s="1" t="n">
        <v>677</v>
      </c>
      <c r="B6740" s="2"/>
      <c r="C6740" s="4" t="str">
        <f aca="false">IF(A6740&gt;=1000," BWV"&amp;" "&amp;A6740&amp;B6740,IF(A6740&gt;=100," BWV"&amp;"  "&amp;A6740&amp;B6740,IF(A6740&gt;=10," BWV"&amp;"   "&amp;A6740&amp;B6740,IF(A6740&gt;0," BWV"&amp;"    "&amp;A6740&amp;B6740,A6740&amp;B6740))))</f>
        <v> BWV  677</v>
      </c>
      <c r="D6740" s="4" t="str">
        <f aca="false">IF(C6740&lt;&gt;C6739,C6740,"")</f>
        <v/>
      </c>
      <c r="E6740" s="1"/>
      <c r="F6740" s="6" t="s">
        <v>44</v>
      </c>
      <c r="G6740" s="6" t="n">
        <v>1992</v>
      </c>
      <c r="H6740" s="16" t="s">
        <v>1853</v>
      </c>
      <c r="I6740" s="3"/>
      <c r="J6740" s="3" t="n">
        <v>10</v>
      </c>
      <c r="K6740" s="6"/>
      <c r="L6740" s="6"/>
      <c r="M6740" s="6"/>
      <c r="N6740" s="6"/>
      <c r="O6740" s="17"/>
      <c r="P6740" s="17"/>
      <c r="Q6740" s="17"/>
    </row>
    <row r="6741" customFormat="false" ht="14.25" hidden="false" customHeight="false" outlineLevel="0" collapsed="false">
      <c r="A6741" s="1" t="n">
        <v>677</v>
      </c>
      <c r="B6741" s="2"/>
      <c r="C6741" s="4" t="str">
        <f aca="false">IF(A6741&gt;=1000," BWV"&amp;" "&amp;A6741&amp;B6741,IF(A6741&gt;=100," BWV"&amp;"  "&amp;A6741&amp;B6741,IF(A6741&gt;=10," BWV"&amp;"   "&amp;A6741&amp;B6741,IF(A6741&gt;0," BWV"&amp;"    "&amp;A6741&amp;B6741,A6741&amp;B6741))))</f>
        <v> BWV  677</v>
      </c>
      <c r="D6741" s="4" t="str">
        <f aca="false">IF(C6741&lt;&gt;C6740,C6741,"")</f>
        <v/>
      </c>
      <c r="E6741" s="5"/>
      <c r="F6741" s="6" t="s">
        <v>44</v>
      </c>
      <c r="G6741" s="6" t="n">
        <v>1996</v>
      </c>
      <c r="H6741" s="7" t="s">
        <v>2056</v>
      </c>
      <c r="I6741" s="8" t="n">
        <v>1</v>
      </c>
      <c r="J6741" s="3" t="n">
        <v>10</v>
      </c>
      <c r="K6741" s="6"/>
      <c r="L6741" s="6"/>
      <c r="M6741" s="6"/>
      <c r="N6741" s="6"/>
      <c r="O6741" s="6"/>
      <c r="P6741" s="6"/>
      <c r="Q6741" s="6"/>
    </row>
    <row r="6742" customFormat="false" ht="14.25" hidden="false" customHeight="false" outlineLevel="0" collapsed="false">
      <c r="A6742" s="1" t="n">
        <v>677</v>
      </c>
      <c r="B6742" s="2"/>
      <c r="C6742" s="4" t="str">
        <f aca="false">IF(A6742&gt;=1000," BWV"&amp;" "&amp;A6742&amp;B6742,IF(A6742&gt;=100," BWV"&amp;"  "&amp;A6742&amp;B6742,IF(A6742&gt;=10," BWV"&amp;"   "&amp;A6742&amp;B6742,IF(A6742&gt;0," BWV"&amp;"    "&amp;A6742&amp;B6742,A6742&amp;B6742))))</f>
        <v> BWV  677</v>
      </c>
      <c r="D6742" s="4" t="str">
        <f aca="false">IF(C6742&lt;&gt;C6741,C6742,"")</f>
        <v/>
      </c>
      <c r="E6742" s="15"/>
      <c r="F6742" s="6" t="s">
        <v>1922</v>
      </c>
      <c r="G6742" s="6" t="n">
        <v>1998</v>
      </c>
      <c r="H6742" s="7" t="s">
        <v>2057</v>
      </c>
      <c r="I6742" s="8" t="n">
        <v>1</v>
      </c>
      <c r="J6742" s="3" t="n">
        <v>10</v>
      </c>
      <c r="K6742" s="6"/>
      <c r="L6742" s="6"/>
      <c r="M6742" s="6"/>
      <c r="N6742" s="6"/>
      <c r="O6742" s="6"/>
      <c r="P6742" s="6"/>
      <c r="Q6742" s="6"/>
    </row>
    <row r="6743" customFormat="false" ht="14.25" hidden="false" customHeight="false" outlineLevel="0" collapsed="false">
      <c r="A6743" s="1" t="n">
        <v>677</v>
      </c>
      <c r="B6743" s="2"/>
      <c r="C6743" s="4" t="str">
        <f aca="false">IF(A6743&gt;=1000," BWV"&amp;" "&amp;A6743&amp;B6743,IF(A6743&gt;=100," BWV"&amp;"  "&amp;A6743&amp;B6743,IF(A6743&gt;=10," BWV"&amp;"   "&amp;A6743&amp;B6743,IF(A6743&gt;0," BWV"&amp;"    "&amp;A6743&amp;B6743,A6743&amp;B6743))))</f>
        <v> BWV  677</v>
      </c>
      <c r="D6743" s="4" t="str">
        <f aca="false">IF(C6743&lt;&gt;C6742,C6743,"")</f>
        <v/>
      </c>
      <c r="E6743" s="15"/>
      <c r="F6743" s="6" t="s">
        <v>32</v>
      </c>
      <c r="G6743" s="6" t="n">
        <v>1999</v>
      </c>
      <c r="H6743" s="7" t="s">
        <v>956</v>
      </c>
      <c r="I6743" s="8"/>
      <c r="J6743" s="3" t="n">
        <v>7</v>
      </c>
      <c r="K6743" s="6"/>
      <c r="L6743" s="6"/>
      <c r="M6743" s="6"/>
      <c r="N6743" s="6"/>
      <c r="O6743" s="6"/>
      <c r="P6743" s="6"/>
      <c r="Q6743" s="6"/>
    </row>
    <row r="6744" customFormat="false" ht="14.25" hidden="false" customHeight="false" outlineLevel="0" collapsed="false">
      <c r="A6744" s="1" t="n">
        <v>677</v>
      </c>
      <c r="B6744" s="2"/>
      <c r="C6744" s="4" t="str">
        <f aca="false">IF(A6744&gt;=1000," BWV"&amp;" "&amp;A6744&amp;B6744,IF(A6744&gt;=100," BWV"&amp;"  "&amp;A6744&amp;B6744,IF(A6744&gt;=10," BWV"&amp;"   "&amp;A6744&amp;B6744,IF(A6744&gt;0," BWV"&amp;"    "&amp;A6744&amp;B6744,A6744&amp;B6744))))</f>
        <v> BWV  677</v>
      </c>
      <c r="D6744" s="4" t="str">
        <f aca="false">IF(C6744&lt;&gt;C6743,C6744,"")</f>
        <v/>
      </c>
      <c r="E6744" s="15"/>
      <c r="F6744" s="6" t="s">
        <v>1138</v>
      </c>
      <c r="G6744" s="6" t="n">
        <v>1999</v>
      </c>
      <c r="H6744" s="7" t="s">
        <v>1976</v>
      </c>
      <c r="I6744" s="8"/>
      <c r="J6744" s="3" t="n">
        <v>7</v>
      </c>
      <c r="K6744" s="6"/>
      <c r="L6744" s="6"/>
      <c r="M6744" s="6"/>
      <c r="N6744" s="6"/>
      <c r="O6744" s="6"/>
      <c r="P6744" s="6"/>
      <c r="Q6744" s="6"/>
    </row>
    <row r="6745" customFormat="false" ht="14.25" hidden="false" customHeight="false" outlineLevel="0" collapsed="false">
      <c r="A6745" s="0" t="n">
        <v>677</v>
      </c>
      <c r="C6745" s="4" t="str">
        <f aca="false">IF(A6745&gt;=1000," BWV"&amp;" "&amp;A6745&amp;B6745,IF(A6745&gt;=100," BWV"&amp;"  "&amp;A6745&amp;B6745,IF(A6745&gt;=10," BWV"&amp;"   "&amp;A6745&amp;B6745,IF(A6745&gt;0," BWV"&amp;"    "&amp;A6745&amp;B6745,A6745&amp;B6745))))</f>
        <v> BWV  677</v>
      </c>
      <c r="D6745" s="4" t="str">
        <f aca="false">IF(C6745&lt;&gt;C6744,C6745,"")</f>
        <v/>
      </c>
      <c r="F6745" s="6" t="s">
        <v>1903</v>
      </c>
      <c r="G6745" s="6" t="n">
        <v>2002</v>
      </c>
      <c r="I6745" s="0" t="n">
        <v>11</v>
      </c>
      <c r="J6745" s="3" t="n">
        <v>14</v>
      </c>
    </row>
    <row r="6746" customFormat="false" ht="14.25" hidden="false" customHeight="false" outlineLevel="0" collapsed="false">
      <c r="A6746" s="1" t="n">
        <v>677</v>
      </c>
      <c r="B6746" s="2"/>
      <c r="C6746" s="4" t="str">
        <f aca="false">IF(A6746&gt;=1000," BWV"&amp;" "&amp;A6746&amp;B6746,IF(A6746&gt;=100," BWV"&amp;"  "&amp;A6746&amp;B6746,IF(A6746&gt;=10," BWV"&amp;"   "&amp;A6746&amp;B6746,IF(A6746&gt;0," BWV"&amp;"    "&amp;A6746&amp;B6746,A6746&amp;B6746))))</f>
        <v> BWV  677</v>
      </c>
      <c r="D6746" s="4" t="str">
        <f aca="false">IF(C6746&lt;&gt;C6745,C6746,"")</f>
        <v/>
      </c>
      <c r="E6746" s="5"/>
      <c r="F6746" s="6" t="s">
        <v>194</v>
      </c>
      <c r="G6746" s="6"/>
      <c r="H6746" s="7" t="s">
        <v>1971</v>
      </c>
      <c r="I6746" s="8"/>
      <c r="J6746" s="3" t="n">
        <v>10</v>
      </c>
      <c r="K6746" s="6"/>
      <c r="L6746" s="6"/>
      <c r="M6746" s="6"/>
      <c r="N6746" s="6"/>
      <c r="O6746" s="6"/>
      <c r="P6746" s="6"/>
      <c r="Q6746" s="6"/>
    </row>
    <row r="6747" customFormat="false" ht="14.25" hidden="false" customHeight="false" outlineLevel="0" collapsed="false">
      <c r="A6747" s="1" t="n">
        <v>677</v>
      </c>
      <c r="B6747" s="2"/>
      <c r="C6747" s="4" t="str">
        <f aca="false">IF(A6747&gt;=1000," BWV"&amp;" "&amp;A6747&amp;B6747,IF(A6747&gt;=100," BWV"&amp;"  "&amp;A6747&amp;B6747,IF(A6747&gt;=10," BWV"&amp;"   "&amp;A6747&amp;B6747,IF(A6747&gt;0," BWV"&amp;"    "&amp;A6747&amp;B6747,A6747&amp;B6747))))</f>
        <v> BWV  677</v>
      </c>
      <c r="D6747" s="4" t="str">
        <f aca="false">IF(C6747&lt;&gt;C6746,C6747,"")</f>
        <v/>
      </c>
      <c r="E6747" s="5"/>
      <c r="F6747" s="6" t="s">
        <v>1911</v>
      </c>
      <c r="G6747" s="6"/>
      <c r="H6747" s="7" t="s">
        <v>1912</v>
      </c>
      <c r="I6747" s="8" t="n">
        <v>10</v>
      </c>
      <c r="J6747" s="3" t="n">
        <v>10</v>
      </c>
      <c r="K6747" s="6"/>
      <c r="L6747" s="6"/>
      <c r="M6747" s="6"/>
      <c r="N6747" s="6"/>
      <c r="O6747" s="6"/>
      <c r="P6747" s="6"/>
      <c r="Q6747" s="6"/>
    </row>
    <row r="6748" customFormat="false" ht="14.25" hidden="false" customHeight="false" outlineLevel="0" collapsed="false">
      <c r="A6748" s="1" t="n">
        <v>677</v>
      </c>
      <c r="B6748" s="2"/>
      <c r="C6748" s="4" t="str">
        <f aca="false">IF(A6748&gt;=1000," BWV"&amp;" "&amp;A6748&amp;B6748,IF(A6748&gt;=100," BWV"&amp;"  "&amp;A6748&amp;B6748,IF(A6748&gt;=10," BWV"&amp;"   "&amp;A6748&amp;B6748,IF(A6748&gt;0," BWV"&amp;"    "&amp;A6748&amp;B6748,A6748&amp;B6748))))</f>
        <v> BWV  677</v>
      </c>
      <c r="D6748" s="4" t="str">
        <f aca="false">IF(C6748&lt;&gt;C6747,C6748,"")</f>
        <v/>
      </c>
      <c r="E6748" s="5"/>
      <c r="F6748" s="6" t="s">
        <v>1141</v>
      </c>
      <c r="G6748" s="6"/>
      <c r="H6748" s="7" t="s">
        <v>2060</v>
      </c>
      <c r="I6748" s="8"/>
      <c r="J6748" s="3" t="n">
        <v>13</v>
      </c>
      <c r="K6748" s="6"/>
      <c r="L6748" s="6"/>
      <c r="M6748" s="6"/>
      <c r="N6748" s="6"/>
      <c r="O6748" s="6"/>
      <c r="P6748" s="6"/>
      <c r="Q6748" s="6"/>
    </row>
    <row r="6749" customFormat="false" ht="14.25" hidden="false" customHeight="false" outlineLevel="0" collapsed="false">
      <c r="A6749" s="1" t="n">
        <v>678</v>
      </c>
      <c r="B6749" s="2"/>
      <c r="C6749" s="4" t="str">
        <f aca="false">IF(A6749&gt;=1000," BWV"&amp;" "&amp;A6749&amp;B6749,IF(A6749&gt;=100," BWV"&amp;"  "&amp;A6749&amp;B6749,IF(A6749&gt;=10," BWV"&amp;"   "&amp;A6749&amp;B6749,IF(A6749&gt;0," BWV"&amp;"    "&amp;A6749&amp;B6749,A6749&amp;B6749))))</f>
        <v> BWV  678</v>
      </c>
      <c r="D6749" s="4" t="str">
        <f aca="false">IF(C6749&lt;&gt;C6748,C6749,"")</f>
        <v> BWV  678</v>
      </c>
      <c r="E6749" s="1"/>
      <c r="F6749" s="58" t="s">
        <v>1895</v>
      </c>
      <c r="G6749" s="58" t="n">
        <v>1947</v>
      </c>
      <c r="H6749" s="59" t="s">
        <v>1896</v>
      </c>
      <c r="I6749" s="3" t="n">
        <v>9</v>
      </c>
      <c r="J6749" s="3" t="n">
        <v>1</v>
      </c>
      <c r="K6749" s="58"/>
      <c r="L6749" s="58"/>
      <c r="M6749" s="58"/>
      <c r="N6749" s="58"/>
      <c r="O6749" s="58"/>
      <c r="P6749" s="58"/>
      <c r="Q6749" s="58"/>
    </row>
    <row r="6750" customFormat="false" ht="14.25" hidden="false" customHeight="false" outlineLevel="0" collapsed="false">
      <c r="A6750" s="1" t="n">
        <v>678</v>
      </c>
      <c r="B6750" s="2"/>
      <c r="C6750" s="4" t="str">
        <f aca="false">IF(A6750&gt;=1000," BWV"&amp;" "&amp;A6750&amp;B6750,IF(A6750&gt;=100," BWV"&amp;"  "&amp;A6750&amp;B6750,IF(A6750&gt;=10," BWV"&amp;"   "&amp;A6750&amp;B6750,IF(A6750&gt;0," BWV"&amp;"    "&amp;A6750&amp;B6750,A6750&amp;B6750))))</f>
        <v> BWV  678</v>
      </c>
      <c r="D6750" s="4" t="str">
        <f aca="false">IF(C6750&lt;&gt;C6749,C6750,"")</f>
        <v/>
      </c>
      <c r="E6750" s="15"/>
      <c r="F6750" s="6" t="s">
        <v>1185</v>
      </c>
      <c r="G6750" s="6" t="n">
        <v>1985</v>
      </c>
      <c r="H6750" s="7" t="s">
        <v>2042</v>
      </c>
      <c r="I6750" s="8"/>
      <c r="J6750" s="3" t="n">
        <v>14</v>
      </c>
      <c r="K6750" s="6"/>
      <c r="L6750" s="6"/>
      <c r="M6750" s="6"/>
      <c r="N6750" s="6"/>
      <c r="O6750" s="6"/>
      <c r="P6750" s="6"/>
      <c r="Q6750" s="6"/>
    </row>
    <row r="6751" customFormat="false" ht="14.25" hidden="false" customHeight="false" outlineLevel="0" collapsed="false">
      <c r="A6751" s="1" t="n">
        <v>678</v>
      </c>
      <c r="B6751" s="2"/>
      <c r="C6751" s="4" t="str">
        <f aca="false">IF(A6751&gt;=1000," BWV"&amp;" "&amp;A6751&amp;B6751,IF(A6751&gt;=100," BWV"&amp;"  "&amp;A6751&amp;B6751,IF(A6751&gt;=10," BWV"&amp;"   "&amp;A6751&amp;B6751,IF(A6751&gt;0," BWV"&amp;"    "&amp;A6751&amp;B6751,A6751&amp;B6751))))</f>
        <v> BWV  678</v>
      </c>
      <c r="D6751" s="4" t="str">
        <f aca="false">IF(C6751&lt;&gt;C6750,C6751,"")</f>
        <v/>
      </c>
      <c r="E6751" s="15"/>
      <c r="F6751" s="6" t="s">
        <v>1136</v>
      </c>
      <c r="G6751" s="6" t="n">
        <v>1989</v>
      </c>
      <c r="H6751" s="7" t="s">
        <v>2055</v>
      </c>
      <c r="I6751" s="8" t="n">
        <v>7</v>
      </c>
      <c r="J6751" s="3" t="n">
        <v>11</v>
      </c>
      <c r="K6751" s="6"/>
      <c r="L6751" s="6"/>
      <c r="M6751" s="6"/>
      <c r="N6751" s="6"/>
      <c r="O6751" s="6"/>
      <c r="P6751" s="6"/>
      <c r="Q6751" s="6"/>
    </row>
    <row r="6752" customFormat="false" ht="14.25" hidden="false" customHeight="false" outlineLevel="0" collapsed="false">
      <c r="A6752" s="1" t="n">
        <v>678</v>
      </c>
      <c r="B6752" s="2"/>
      <c r="C6752" s="4" t="str">
        <f aca="false">IF(A6752&gt;=1000," BWV"&amp;" "&amp;A6752&amp;B6752,IF(A6752&gt;=100," BWV"&amp;"  "&amp;A6752&amp;B6752,IF(A6752&gt;=10," BWV"&amp;"   "&amp;A6752&amp;B6752,IF(A6752&gt;0," BWV"&amp;"    "&amp;A6752&amp;B6752,A6752&amp;B6752))))</f>
        <v> BWV  678</v>
      </c>
      <c r="D6752" s="4" t="str">
        <f aca="false">IF(C6752&lt;&gt;C6751,C6752,"")</f>
        <v/>
      </c>
      <c r="E6752" s="5"/>
      <c r="F6752" s="6" t="s">
        <v>44</v>
      </c>
      <c r="G6752" s="6" t="n">
        <v>1996</v>
      </c>
      <c r="H6752" s="7" t="s">
        <v>2056</v>
      </c>
      <c r="I6752" s="8" t="n">
        <v>1</v>
      </c>
      <c r="J6752" s="3" t="n">
        <v>11</v>
      </c>
      <c r="K6752" s="6"/>
      <c r="L6752" s="6"/>
      <c r="M6752" s="6"/>
      <c r="N6752" s="6"/>
      <c r="O6752" s="6"/>
      <c r="P6752" s="6"/>
      <c r="Q6752" s="6"/>
    </row>
    <row r="6753" customFormat="false" ht="14.25" hidden="false" customHeight="false" outlineLevel="0" collapsed="false">
      <c r="A6753" s="1" t="n">
        <v>678</v>
      </c>
      <c r="B6753" s="2"/>
      <c r="C6753" s="4" t="str">
        <f aca="false">IF(A6753&gt;=1000," BWV"&amp;" "&amp;A6753&amp;B6753,IF(A6753&gt;=100," BWV"&amp;"  "&amp;A6753&amp;B6753,IF(A6753&gt;=10," BWV"&amp;"   "&amp;A6753&amp;B6753,IF(A6753&gt;0," BWV"&amp;"    "&amp;A6753&amp;B6753,A6753&amp;B6753))))</f>
        <v> BWV  678</v>
      </c>
      <c r="D6753" s="4" t="str">
        <f aca="false">IF(C6753&lt;&gt;C6752,C6753,"")</f>
        <v/>
      </c>
      <c r="E6753" s="15"/>
      <c r="F6753" s="6" t="s">
        <v>1922</v>
      </c>
      <c r="G6753" s="6" t="n">
        <v>1998</v>
      </c>
      <c r="H6753" s="7" t="s">
        <v>2057</v>
      </c>
      <c r="I6753" s="8" t="n">
        <v>1</v>
      </c>
      <c r="J6753" s="3" t="n">
        <v>11</v>
      </c>
      <c r="K6753" s="6"/>
      <c r="L6753" s="6"/>
      <c r="M6753" s="6"/>
      <c r="N6753" s="6"/>
      <c r="O6753" s="6"/>
      <c r="P6753" s="6"/>
      <c r="Q6753" s="6"/>
    </row>
    <row r="6754" customFormat="false" ht="14.25" hidden="false" customHeight="false" outlineLevel="0" collapsed="false">
      <c r="A6754" s="1" t="n">
        <v>678</v>
      </c>
      <c r="B6754" s="2"/>
      <c r="C6754" s="4" t="str">
        <f aca="false">IF(A6754&gt;=1000," BWV"&amp;" "&amp;A6754&amp;B6754,IF(A6754&gt;=100," BWV"&amp;"  "&amp;A6754&amp;B6754,IF(A6754&gt;=10," BWV"&amp;"   "&amp;A6754&amp;B6754,IF(A6754&gt;0," BWV"&amp;"    "&amp;A6754&amp;B6754,A6754&amp;B6754))))</f>
        <v> BWV  678</v>
      </c>
      <c r="D6754" s="4" t="str">
        <f aca="false">IF(C6754&lt;&gt;C6753,C6754,"")</f>
        <v/>
      </c>
      <c r="E6754" s="15"/>
      <c r="F6754" s="6" t="s">
        <v>1138</v>
      </c>
      <c r="G6754" s="6" t="n">
        <v>2001</v>
      </c>
      <c r="H6754" s="7" t="s">
        <v>2058</v>
      </c>
      <c r="I6754" s="8"/>
      <c r="J6754" s="3" t="n">
        <v>6</v>
      </c>
      <c r="K6754" s="6"/>
      <c r="L6754" s="6"/>
      <c r="M6754" s="6"/>
      <c r="N6754" s="6"/>
      <c r="O6754" s="6"/>
      <c r="P6754" s="6"/>
      <c r="Q6754" s="6"/>
    </row>
    <row r="6755" customFormat="false" ht="14.25" hidden="false" customHeight="false" outlineLevel="0" collapsed="false">
      <c r="A6755" s="0" t="n">
        <v>678</v>
      </c>
      <c r="C6755" s="4" t="str">
        <f aca="false">IF(A6755&gt;=1000," BWV"&amp;" "&amp;A6755&amp;B6755,IF(A6755&gt;=100," BWV"&amp;"  "&amp;A6755&amp;B6755,IF(A6755&gt;=10," BWV"&amp;"   "&amp;A6755&amp;B6755,IF(A6755&gt;0," BWV"&amp;"    "&amp;A6755&amp;B6755,A6755&amp;B6755))))</f>
        <v> BWV  678</v>
      </c>
      <c r="D6755" s="4" t="str">
        <f aca="false">IF(C6755&lt;&gt;C6754,C6755,"")</f>
        <v/>
      </c>
      <c r="F6755" s="6" t="s">
        <v>1903</v>
      </c>
      <c r="G6755" s="6" t="n">
        <v>2002</v>
      </c>
      <c r="I6755" s="0" t="n">
        <v>11</v>
      </c>
      <c r="J6755" s="3" t="n">
        <v>15</v>
      </c>
    </row>
    <row r="6756" customFormat="false" ht="14.25" hidden="false" customHeight="false" outlineLevel="0" collapsed="false">
      <c r="A6756" s="1" t="n">
        <v>678</v>
      </c>
      <c r="B6756" s="2"/>
      <c r="C6756" s="4" t="str">
        <f aca="false">IF(A6756&gt;=1000," BWV"&amp;" "&amp;A6756&amp;B6756,IF(A6756&gt;=100," BWV"&amp;"  "&amp;A6756&amp;B6756,IF(A6756&gt;=10," BWV"&amp;"   "&amp;A6756&amp;B6756,IF(A6756&gt;0," BWV"&amp;"    "&amp;A6756&amp;B6756,A6756&amp;B6756))))</f>
        <v> BWV  678</v>
      </c>
      <c r="D6756" s="4" t="str">
        <f aca="false">IF(C6756&lt;&gt;C6755,C6756,"")</f>
        <v/>
      </c>
      <c r="E6756" s="5"/>
      <c r="F6756" s="6" t="s">
        <v>2043</v>
      </c>
      <c r="G6756" s="6"/>
      <c r="H6756" s="7" t="s">
        <v>2059</v>
      </c>
      <c r="I6756" s="8" t="n">
        <v>1</v>
      </c>
      <c r="J6756" s="3" t="n">
        <v>12</v>
      </c>
      <c r="K6756" s="6"/>
      <c r="L6756" s="6"/>
      <c r="M6756" s="6"/>
      <c r="N6756" s="6"/>
      <c r="O6756" s="6"/>
      <c r="P6756" s="6"/>
      <c r="Q6756" s="6"/>
    </row>
    <row r="6757" customFormat="false" ht="14.25" hidden="false" customHeight="false" outlineLevel="0" collapsed="false">
      <c r="A6757" s="1" t="n">
        <v>678</v>
      </c>
      <c r="B6757" s="2"/>
      <c r="C6757" s="4" t="str">
        <f aca="false">IF(A6757&gt;=1000," BWV"&amp;" "&amp;A6757&amp;B6757,IF(A6757&gt;=100," BWV"&amp;"  "&amp;A6757&amp;B6757,IF(A6757&gt;=10," BWV"&amp;"   "&amp;A6757&amp;B6757,IF(A6757&gt;0," BWV"&amp;"    "&amp;A6757&amp;B6757,A6757&amp;B6757))))</f>
        <v> BWV  678</v>
      </c>
      <c r="D6757" s="4" t="str">
        <f aca="false">IF(C6757&lt;&gt;C6756,C6757,"")</f>
        <v/>
      </c>
      <c r="E6757" s="5"/>
      <c r="F6757" s="6" t="s">
        <v>1911</v>
      </c>
      <c r="G6757" s="6"/>
      <c r="H6757" s="7" t="s">
        <v>1912</v>
      </c>
      <c r="I6757" s="8" t="n">
        <v>10</v>
      </c>
      <c r="J6757" s="3" t="n">
        <v>12</v>
      </c>
      <c r="K6757" s="6"/>
      <c r="L6757" s="6"/>
      <c r="M6757" s="6"/>
      <c r="N6757" s="6"/>
      <c r="O6757" s="6"/>
      <c r="P6757" s="6"/>
      <c r="Q6757" s="6"/>
    </row>
    <row r="6758" customFormat="false" ht="14.25" hidden="false" customHeight="false" outlineLevel="0" collapsed="false">
      <c r="A6758" s="1" t="n">
        <v>678</v>
      </c>
      <c r="B6758" s="2"/>
      <c r="C6758" s="4" t="str">
        <f aca="false">IF(A6758&gt;=1000," BWV"&amp;" "&amp;A6758&amp;B6758,IF(A6758&gt;=100," BWV"&amp;"  "&amp;A6758&amp;B6758,IF(A6758&gt;=10," BWV"&amp;"   "&amp;A6758&amp;B6758,IF(A6758&gt;0," BWV"&amp;"    "&amp;A6758&amp;B6758,A6758&amp;B6758))))</f>
        <v> BWV  678</v>
      </c>
      <c r="D6758" s="4" t="str">
        <f aca="false">IF(C6758&lt;&gt;C6757,C6758,"")</f>
        <v/>
      </c>
      <c r="E6758" s="5"/>
      <c r="F6758" s="6" t="s">
        <v>1141</v>
      </c>
      <c r="G6758" s="6"/>
      <c r="H6758" s="7" t="s">
        <v>2060</v>
      </c>
      <c r="I6758" s="8"/>
      <c r="J6758" s="3" t="n">
        <v>14</v>
      </c>
      <c r="K6758" s="6"/>
      <c r="L6758" s="6"/>
      <c r="M6758" s="6"/>
      <c r="N6758" s="6"/>
      <c r="O6758" s="6"/>
      <c r="P6758" s="6"/>
      <c r="Q6758" s="6"/>
    </row>
    <row r="6759" customFormat="false" ht="14.25" hidden="false" customHeight="false" outlineLevel="0" collapsed="false">
      <c r="A6759" s="1" t="n">
        <v>679</v>
      </c>
      <c r="B6759" s="2"/>
      <c r="C6759" s="4" t="str">
        <f aca="false">IF(A6759&gt;=1000," BWV"&amp;" "&amp;A6759&amp;B6759,IF(A6759&gt;=100," BWV"&amp;"  "&amp;A6759&amp;B6759,IF(A6759&gt;=10," BWV"&amp;"   "&amp;A6759&amp;B6759,IF(A6759&gt;0," BWV"&amp;"    "&amp;A6759&amp;B6759,A6759&amp;B6759))))</f>
        <v> BWV  679</v>
      </c>
      <c r="D6759" s="4" t="str">
        <f aca="false">IF(C6759&lt;&gt;C6758,C6759,"")</f>
        <v> BWV  679</v>
      </c>
      <c r="E6759" s="1"/>
      <c r="F6759" s="58" t="s">
        <v>1895</v>
      </c>
      <c r="G6759" s="58" t="n">
        <v>1950</v>
      </c>
      <c r="H6759" s="59" t="s">
        <v>1896</v>
      </c>
      <c r="I6759" s="3" t="n">
        <v>9</v>
      </c>
      <c r="J6759" s="3" t="n">
        <v>16</v>
      </c>
      <c r="K6759" s="58"/>
      <c r="L6759" s="58"/>
      <c r="M6759" s="58"/>
      <c r="N6759" s="58"/>
      <c r="O6759" s="58"/>
      <c r="P6759" s="58"/>
      <c r="Q6759" s="58"/>
    </row>
    <row r="6760" customFormat="false" ht="14.25" hidden="false" customHeight="false" outlineLevel="0" collapsed="false">
      <c r="A6760" s="1" t="n">
        <v>679</v>
      </c>
      <c r="B6760" s="2"/>
      <c r="C6760" s="4" t="str">
        <f aca="false">IF(A6760&gt;=1000," BWV"&amp;" "&amp;A6760&amp;B6760,IF(A6760&gt;=100," BWV"&amp;"  "&amp;A6760&amp;B6760,IF(A6760&gt;=10," BWV"&amp;"   "&amp;A6760&amp;B6760,IF(A6760&gt;0," BWV"&amp;"    "&amp;A6760&amp;B6760,A6760&amp;B6760))))</f>
        <v> BWV  679</v>
      </c>
      <c r="D6760" s="4" t="str">
        <f aca="false">IF(C6760&lt;&gt;C6759,C6760,"")</f>
        <v/>
      </c>
      <c r="E6760" s="15"/>
      <c r="F6760" s="6" t="s">
        <v>1185</v>
      </c>
      <c r="G6760" s="6" t="n">
        <v>1985</v>
      </c>
      <c r="H6760" s="7" t="s">
        <v>2042</v>
      </c>
      <c r="I6760" s="8"/>
      <c r="J6760" s="3" t="n">
        <v>15</v>
      </c>
      <c r="K6760" s="6"/>
      <c r="L6760" s="6"/>
      <c r="M6760" s="6"/>
      <c r="N6760" s="6"/>
      <c r="O6760" s="6"/>
      <c r="P6760" s="6"/>
      <c r="Q6760" s="6"/>
    </row>
    <row r="6761" customFormat="false" ht="14.25" hidden="false" customHeight="false" outlineLevel="0" collapsed="false">
      <c r="A6761" s="1" t="n">
        <v>679</v>
      </c>
      <c r="B6761" s="2"/>
      <c r="C6761" s="4" t="str">
        <f aca="false">IF(A6761&gt;=1000," BWV"&amp;" "&amp;A6761&amp;B6761,IF(A6761&gt;=100," BWV"&amp;"  "&amp;A6761&amp;B6761,IF(A6761&gt;=10," BWV"&amp;"   "&amp;A6761&amp;B6761,IF(A6761&gt;0," BWV"&amp;"    "&amp;A6761&amp;B6761,A6761&amp;B6761))))</f>
        <v> BWV  679</v>
      </c>
      <c r="D6761" s="4" t="str">
        <f aca="false">IF(C6761&lt;&gt;C6760,C6761,"")</f>
        <v/>
      </c>
      <c r="E6761" s="15"/>
      <c r="F6761" s="6" t="s">
        <v>1136</v>
      </c>
      <c r="G6761" s="6" t="n">
        <v>1989</v>
      </c>
      <c r="H6761" s="7" t="s">
        <v>2055</v>
      </c>
      <c r="I6761" s="8" t="n">
        <v>7</v>
      </c>
      <c r="J6761" s="3" t="n">
        <v>12</v>
      </c>
      <c r="K6761" s="6"/>
      <c r="L6761" s="6"/>
      <c r="M6761" s="6"/>
      <c r="N6761" s="6"/>
      <c r="O6761" s="6"/>
      <c r="P6761" s="6"/>
      <c r="Q6761" s="6"/>
    </row>
    <row r="6762" customFormat="false" ht="14.25" hidden="false" customHeight="false" outlineLevel="0" collapsed="false">
      <c r="A6762" s="1" t="n">
        <v>679</v>
      </c>
      <c r="B6762" s="2"/>
      <c r="C6762" s="4" t="str">
        <f aca="false">IF(A6762&gt;=1000," BWV"&amp;" "&amp;A6762&amp;B6762,IF(A6762&gt;=100," BWV"&amp;"  "&amp;A6762&amp;B6762,IF(A6762&gt;=10," BWV"&amp;"   "&amp;A6762&amp;B6762,IF(A6762&gt;0," BWV"&amp;"    "&amp;A6762&amp;B6762,A6762&amp;B6762))))</f>
        <v> BWV  679</v>
      </c>
      <c r="D6762" s="4" t="str">
        <f aca="false">IF(C6762&lt;&gt;C6761,C6762,"")</f>
        <v/>
      </c>
      <c r="E6762" s="1"/>
      <c r="F6762" s="6" t="s">
        <v>44</v>
      </c>
      <c r="G6762" s="6" t="n">
        <v>1992</v>
      </c>
      <c r="H6762" s="16" t="s">
        <v>1853</v>
      </c>
      <c r="I6762" s="3"/>
      <c r="J6762" s="3" t="n">
        <v>13</v>
      </c>
      <c r="K6762" s="6"/>
      <c r="L6762" s="6"/>
      <c r="M6762" s="6"/>
      <c r="N6762" s="6"/>
      <c r="O6762" s="17"/>
      <c r="P6762" s="17"/>
      <c r="Q6762" s="17"/>
    </row>
    <row r="6763" customFormat="false" ht="14.25" hidden="false" customHeight="false" outlineLevel="0" collapsed="false">
      <c r="A6763" s="1" t="n">
        <v>679</v>
      </c>
      <c r="B6763" s="2"/>
      <c r="C6763" s="4" t="str">
        <f aca="false">IF(A6763&gt;=1000," BWV"&amp;" "&amp;A6763&amp;B6763,IF(A6763&gt;=100," BWV"&amp;"  "&amp;A6763&amp;B6763,IF(A6763&gt;=10," BWV"&amp;"   "&amp;A6763&amp;B6763,IF(A6763&gt;0," BWV"&amp;"    "&amp;A6763&amp;B6763,A6763&amp;B6763))))</f>
        <v> BWV  679</v>
      </c>
      <c r="D6763" s="4" t="str">
        <f aca="false">IF(C6763&lt;&gt;C6762,C6763,"")</f>
        <v/>
      </c>
      <c r="E6763" s="5"/>
      <c r="F6763" s="6" t="s">
        <v>44</v>
      </c>
      <c r="G6763" s="6" t="n">
        <v>1996</v>
      </c>
      <c r="H6763" s="7" t="s">
        <v>2056</v>
      </c>
      <c r="I6763" s="8" t="n">
        <v>1</v>
      </c>
      <c r="J6763" s="3" t="n">
        <v>12</v>
      </c>
      <c r="K6763" s="6"/>
      <c r="L6763" s="6"/>
      <c r="M6763" s="6"/>
      <c r="N6763" s="6"/>
      <c r="O6763" s="6"/>
      <c r="P6763" s="6"/>
      <c r="Q6763" s="6"/>
    </row>
    <row r="6764" customFormat="false" ht="14.25" hidden="false" customHeight="false" outlineLevel="0" collapsed="false">
      <c r="A6764" s="1" t="n">
        <v>679</v>
      </c>
      <c r="B6764" s="2"/>
      <c r="C6764" s="4" t="str">
        <f aca="false">IF(A6764&gt;=1000," BWV"&amp;" "&amp;A6764&amp;B6764,IF(A6764&gt;=100," BWV"&amp;"  "&amp;A6764&amp;B6764,IF(A6764&gt;=10," BWV"&amp;"   "&amp;A6764&amp;B6764,IF(A6764&gt;0," BWV"&amp;"    "&amp;A6764&amp;B6764,A6764&amp;B6764))))</f>
        <v> BWV  679</v>
      </c>
      <c r="D6764" s="4" t="str">
        <f aca="false">IF(C6764&lt;&gt;C6763,C6764,"")</f>
        <v/>
      </c>
      <c r="E6764" s="15"/>
      <c r="F6764" s="6" t="s">
        <v>1922</v>
      </c>
      <c r="G6764" s="6" t="n">
        <v>1998</v>
      </c>
      <c r="H6764" s="7" t="s">
        <v>2057</v>
      </c>
      <c r="I6764" s="8" t="n">
        <v>1</v>
      </c>
      <c r="J6764" s="3" t="n">
        <v>12</v>
      </c>
      <c r="K6764" s="6"/>
      <c r="L6764" s="6"/>
      <c r="M6764" s="6"/>
      <c r="N6764" s="6"/>
      <c r="O6764" s="6"/>
      <c r="P6764" s="6"/>
      <c r="Q6764" s="6"/>
    </row>
    <row r="6765" customFormat="false" ht="14.25" hidden="false" customHeight="false" outlineLevel="0" collapsed="false">
      <c r="A6765" s="1" t="n">
        <v>679</v>
      </c>
      <c r="B6765" s="2"/>
      <c r="C6765" s="4" t="str">
        <f aca="false">IF(A6765&gt;=1000," BWV"&amp;" "&amp;A6765&amp;B6765,IF(A6765&gt;=100," BWV"&amp;"  "&amp;A6765&amp;B6765,IF(A6765&gt;=10," BWV"&amp;"   "&amp;A6765&amp;B6765,IF(A6765&gt;0," BWV"&amp;"    "&amp;A6765&amp;B6765,A6765&amp;B6765))))</f>
        <v> BWV  679</v>
      </c>
      <c r="D6765" s="4" t="str">
        <f aca="false">IF(C6765&lt;&gt;C6764,C6765,"")</f>
        <v/>
      </c>
      <c r="E6765" s="15"/>
      <c r="F6765" s="6" t="s">
        <v>1138</v>
      </c>
      <c r="G6765" s="6" t="n">
        <v>1999</v>
      </c>
      <c r="H6765" s="7" t="s">
        <v>1976</v>
      </c>
      <c r="I6765" s="8"/>
      <c r="J6765" s="3" t="n">
        <v>8</v>
      </c>
      <c r="K6765" s="6"/>
      <c r="L6765" s="6"/>
      <c r="M6765" s="6"/>
      <c r="N6765" s="6"/>
      <c r="O6765" s="6"/>
      <c r="P6765" s="6"/>
      <c r="Q6765" s="6"/>
    </row>
    <row r="6766" customFormat="false" ht="14.25" hidden="false" customHeight="false" outlineLevel="0" collapsed="false">
      <c r="A6766" s="0" t="n">
        <v>679</v>
      </c>
      <c r="C6766" s="4" t="str">
        <f aca="false">IF(A6766&gt;=1000," BWV"&amp;" "&amp;A6766&amp;B6766,IF(A6766&gt;=100," BWV"&amp;"  "&amp;A6766&amp;B6766,IF(A6766&gt;=10," BWV"&amp;"   "&amp;A6766&amp;B6766,IF(A6766&gt;0," BWV"&amp;"    "&amp;A6766&amp;B6766,A6766&amp;B6766))))</f>
        <v> BWV  679</v>
      </c>
      <c r="D6766" s="4" t="str">
        <f aca="false">IF(C6766&lt;&gt;C6765,C6766,"")</f>
        <v/>
      </c>
      <c r="F6766" s="6" t="s">
        <v>1903</v>
      </c>
      <c r="G6766" s="6" t="n">
        <v>2002</v>
      </c>
      <c r="I6766" s="0" t="n">
        <v>11</v>
      </c>
      <c r="J6766" s="3" t="n">
        <v>16</v>
      </c>
    </row>
    <row r="6767" customFormat="false" ht="14.25" hidden="false" customHeight="false" outlineLevel="0" collapsed="false">
      <c r="A6767" s="1" t="n">
        <v>679</v>
      </c>
      <c r="B6767" s="2"/>
      <c r="C6767" s="4" t="str">
        <f aca="false">IF(A6767&gt;=1000," BWV"&amp;" "&amp;A6767&amp;B6767,IF(A6767&gt;=100," BWV"&amp;"  "&amp;A6767&amp;B6767,IF(A6767&gt;=10," BWV"&amp;"   "&amp;A6767&amp;B6767,IF(A6767&gt;0," BWV"&amp;"    "&amp;A6767&amp;B6767,A6767&amp;B6767))))</f>
        <v> BWV  679</v>
      </c>
      <c r="D6767" s="4" t="str">
        <f aca="false">IF(C6767&lt;&gt;C6766,C6767,"")</f>
        <v/>
      </c>
      <c r="E6767" s="5"/>
      <c r="F6767" s="6" t="s">
        <v>194</v>
      </c>
      <c r="G6767" s="6"/>
      <c r="H6767" s="7" t="s">
        <v>1971</v>
      </c>
      <c r="I6767" s="8"/>
      <c r="J6767" s="3" t="n">
        <v>11</v>
      </c>
      <c r="K6767" s="6"/>
      <c r="L6767" s="6"/>
      <c r="M6767" s="6"/>
      <c r="N6767" s="6"/>
      <c r="O6767" s="6"/>
      <c r="P6767" s="6"/>
      <c r="Q6767" s="6"/>
    </row>
    <row r="6768" customFormat="false" ht="14.25" hidden="false" customHeight="false" outlineLevel="0" collapsed="false">
      <c r="A6768" s="1" t="n">
        <v>679</v>
      </c>
      <c r="B6768" s="2"/>
      <c r="C6768" s="4" t="str">
        <f aca="false">IF(A6768&gt;=1000," BWV"&amp;" "&amp;A6768&amp;B6768,IF(A6768&gt;=100," BWV"&amp;"  "&amp;A6768&amp;B6768,IF(A6768&gt;=10," BWV"&amp;"   "&amp;A6768&amp;B6768,IF(A6768&gt;0," BWV"&amp;"    "&amp;A6768&amp;B6768,A6768&amp;B6768))))</f>
        <v> BWV  679</v>
      </c>
      <c r="D6768" s="4" t="str">
        <f aca="false">IF(C6768&lt;&gt;C6767,C6768,"")</f>
        <v/>
      </c>
      <c r="E6768" s="5"/>
      <c r="F6768" s="6" t="s">
        <v>1911</v>
      </c>
      <c r="G6768" s="6"/>
      <c r="H6768" s="7" t="s">
        <v>1912</v>
      </c>
      <c r="I6768" s="8" t="n">
        <v>10</v>
      </c>
      <c r="J6768" s="3" t="n">
        <v>11</v>
      </c>
      <c r="K6768" s="6"/>
      <c r="L6768" s="6"/>
      <c r="M6768" s="6"/>
      <c r="N6768" s="6"/>
      <c r="O6768" s="6"/>
      <c r="P6768" s="6"/>
      <c r="Q6768" s="6"/>
    </row>
    <row r="6769" customFormat="false" ht="14.25" hidden="false" customHeight="false" outlineLevel="0" collapsed="false">
      <c r="A6769" s="1" t="n">
        <v>679</v>
      </c>
      <c r="B6769" s="2"/>
      <c r="C6769" s="4" t="str">
        <f aca="false">IF(A6769&gt;=1000," BWV"&amp;" "&amp;A6769&amp;B6769,IF(A6769&gt;=100," BWV"&amp;"  "&amp;A6769&amp;B6769,IF(A6769&gt;=10," BWV"&amp;"   "&amp;A6769&amp;B6769,IF(A6769&gt;0," BWV"&amp;"    "&amp;A6769&amp;B6769,A6769&amp;B6769))))</f>
        <v> BWV  679</v>
      </c>
      <c r="D6769" s="4" t="str">
        <f aca="false">IF(C6769&lt;&gt;C6768,C6769,"")</f>
        <v/>
      </c>
      <c r="E6769" s="5"/>
      <c r="F6769" s="6" t="s">
        <v>1141</v>
      </c>
      <c r="G6769" s="6"/>
      <c r="H6769" s="7" t="s">
        <v>2060</v>
      </c>
      <c r="I6769" s="8"/>
      <c r="J6769" s="3" t="n">
        <v>15</v>
      </c>
      <c r="K6769" s="6"/>
      <c r="L6769" s="6"/>
      <c r="M6769" s="6"/>
      <c r="N6769" s="6"/>
      <c r="O6769" s="6"/>
      <c r="P6769" s="6"/>
      <c r="Q6769" s="6"/>
    </row>
    <row r="6770" customFormat="false" ht="14.25" hidden="false" customHeight="false" outlineLevel="0" collapsed="false">
      <c r="A6770" s="1" t="n">
        <v>680</v>
      </c>
      <c r="B6770" s="2"/>
      <c r="C6770" s="4" t="str">
        <f aca="false">IF(A6770&gt;=1000," BWV"&amp;" "&amp;A6770&amp;B6770,IF(A6770&gt;=100," BWV"&amp;"  "&amp;A6770&amp;B6770,IF(A6770&gt;=10," BWV"&amp;"   "&amp;A6770&amp;B6770,IF(A6770&gt;0," BWV"&amp;"    "&amp;A6770&amp;B6770,A6770&amp;B6770))))</f>
        <v> BWV  680</v>
      </c>
      <c r="D6770" s="4" t="str">
        <f aca="false">IF(C6770&lt;&gt;C6769,C6770,"")</f>
        <v> BWV  680</v>
      </c>
      <c r="E6770" s="1"/>
      <c r="F6770" s="58" t="s">
        <v>1895</v>
      </c>
      <c r="G6770" s="58" t="n">
        <v>1947</v>
      </c>
      <c r="H6770" s="59" t="s">
        <v>1896</v>
      </c>
      <c r="I6770" s="3" t="n">
        <v>9</v>
      </c>
      <c r="J6770" s="3" t="n">
        <v>2</v>
      </c>
      <c r="K6770" s="58"/>
      <c r="L6770" s="58"/>
      <c r="M6770" s="58"/>
      <c r="N6770" s="58"/>
      <c r="O6770" s="58"/>
      <c r="P6770" s="58"/>
      <c r="Q6770" s="58"/>
    </row>
    <row r="6771" customFormat="false" ht="14.25" hidden="false" customHeight="false" outlineLevel="0" collapsed="false">
      <c r="A6771" s="1" t="n">
        <v>680</v>
      </c>
      <c r="B6771" s="2"/>
      <c r="C6771" s="4" t="str">
        <f aca="false">IF(A6771&gt;=1000," BWV"&amp;" "&amp;A6771&amp;B6771,IF(A6771&gt;=100," BWV"&amp;"  "&amp;A6771&amp;B6771,IF(A6771&gt;=10," BWV"&amp;"   "&amp;A6771&amp;B6771,IF(A6771&gt;0," BWV"&amp;"    "&amp;A6771&amp;B6771,A6771&amp;B6771))))</f>
        <v> BWV  680</v>
      </c>
      <c r="D6771" s="4" t="str">
        <f aca="false">IF(C6771&lt;&gt;C6770,C6771,"")</f>
        <v/>
      </c>
      <c r="E6771" s="15" t="s">
        <v>155</v>
      </c>
      <c r="F6771" s="6" t="s">
        <v>156</v>
      </c>
      <c r="G6771" s="6" t="n">
        <v>1950</v>
      </c>
      <c r="H6771" s="7" t="s">
        <v>157</v>
      </c>
      <c r="I6771" s="8"/>
      <c r="J6771" s="3" t="n">
        <v>4</v>
      </c>
      <c r="K6771" s="6"/>
      <c r="L6771" s="6"/>
      <c r="M6771" s="6"/>
      <c r="N6771" s="6"/>
      <c r="O6771" s="6"/>
      <c r="P6771" s="6"/>
      <c r="Q6771" s="6"/>
    </row>
    <row r="6772" customFormat="false" ht="14.25" hidden="false" customHeight="false" outlineLevel="0" collapsed="false">
      <c r="A6772" s="1" t="n">
        <v>680</v>
      </c>
      <c r="B6772" s="2"/>
      <c r="C6772" s="4" t="str">
        <f aca="false">IF(A6772&gt;=1000," BWV"&amp;" "&amp;A6772&amp;B6772,IF(A6772&gt;=100," BWV"&amp;"  "&amp;A6772&amp;B6772,IF(A6772&gt;=10," BWV"&amp;"   "&amp;A6772&amp;B6772,IF(A6772&gt;0," BWV"&amp;"    "&amp;A6772&amp;B6772,A6772&amp;B6772))))</f>
        <v> BWV  680</v>
      </c>
      <c r="D6772" s="4" t="str">
        <f aca="false">IF(C6772&lt;&gt;C6771,C6772,"")</f>
        <v/>
      </c>
      <c r="E6772" s="5"/>
      <c r="F6772" s="6" t="s">
        <v>1185</v>
      </c>
      <c r="G6772" s="6" t="n">
        <v>1982</v>
      </c>
      <c r="H6772" s="7" t="s">
        <v>1186</v>
      </c>
      <c r="I6772" s="8"/>
      <c r="J6772" s="3" t="n">
        <v>11</v>
      </c>
      <c r="K6772" s="6"/>
      <c r="L6772" s="6"/>
      <c r="M6772" s="6"/>
      <c r="N6772" s="6"/>
      <c r="O6772" s="6"/>
      <c r="P6772" s="6"/>
      <c r="Q6772" s="6"/>
    </row>
    <row r="6773" customFormat="false" ht="14.25" hidden="false" customHeight="false" outlineLevel="0" collapsed="false">
      <c r="A6773" s="1" t="n">
        <v>680</v>
      </c>
      <c r="B6773" s="2"/>
      <c r="C6773" s="4" t="str">
        <f aca="false">IF(A6773&gt;=1000," BWV"&amp;" "&amp;A6773&amp;B6773,IF(A6773&gt;=100," BWV"&amp;"  "&amp;A6773&amp;B6773,IF(A6773&gt;=10," BWV"&amp;"   "&amp;A6773&amp;B6773,IF(A6773&gt;0," BWV"&amp;"    "&amp;A6773&amp;B6773,A6773&amp;B6773))))</f>
        <v> BWV  680</v>
      </c>
      <c r="D6773" s="4" t="str">
        <f aca="false">IF(C6773&lt;&gt;C6772,C6773,"")</f>
        <v/>
      </c>
      <c r="E6773" s="15"/>
      <c r="F6773" s="6" t="s">
        <v>1136</v>
      </c>
      <c r="G6773" s="6" t="n">
        <v>1989</v>
      </c>
      <c r="H6773" s="7" t="s">
        <v>2055</v>
      </c>
      <c r="I6773" s="8" t="n">
        <v>7</v>
      </c>
      <c r="J6773" s="3" t="n">
        <v>13</v>
      </c>
      <c r="K6773" s="6"/>
      <c r="L6773" s="6"/>
      <c r="M6773" s="6"/>
      <c r="N6773" s="6"/>
      <c r="O6773" s="6"/>
      <c r="P6773" s="6"/>
      <c r="Q6773" s="6"/>
    </row>
    <row r="6774" customFormat="false" ht="14.25" hidden="false" customHeight="false" outlineLevel="0" collapsed="false">
      <c r="A6774" s="1" t="n">
        <v>680</v>
      </c>
      <c r="B6774" s="2"/>
      <c r="C6774" s="4" t="str">
        <f aca="false">IF(A6774&gt;=1000," BWV"&amp;" "&amp;A6774&amp;B6774,IF(A6774&gt;=100," BWV"&amp;"  "&amp;A6774&amp;B6774,IF(A6774&gt;=10," BWV"&amp;"   "&amp;A6774&amp;B6774,IF(A6774&gt;0," BWV"&amp;"    "&amp;A6774&amp;B6774,A6774&amp;B6774))))</f>
        <v> BWV  680</v>
      </c>
      <c r="D6774" s="4" t="str">
        <f aca="false">IF(C6774&lt;&gt;C6773,C6774,"")</f>
        <v/>
      </c>
      <c r="E6774" s="15"/>
      <c r="F6774" s="6" t="s">
        <v>1185</v>
      </c>
      <c r="G6774" s="6" t="n">
        <v>1990</v>
      </c>
      <c r="H6774" s="7" t="s">
        <v>2061</v>
      </c>
      <c r="I6774" s="8"/>
      <c r="J6774" s="3" t="n">
        <v>1</v>
      </c>
      <c r="K6774" s="6"/>
      <c r="L6774" s="6"/>
      <c r="M6774" s="6"/>
      <c r="N6774" s="6"/>
      <c r="O6774" s="6"/>
      <c r="P6774" s="6"/>
      <c r="Q6774" s="6"/>
    </row>
    <row r="6775" customFormat="false" ht="14.25" hidden="false" customHeight="false" outlineLevel="0" collapsed="false">
      <c r="A6775" s="1" t="n">
        <v>680</v>
      </c>
      <c r="B6775" s="2"/>
      <c r="C6775" s="4" t="str">
        <f aca="false">IF(A6775&gt;=1000," BWV"&amp;" "&amp;A6775&amp;B6775,IF(A6775&gt;=100," BWV"&amp;"  "&amp;A6775&amp;B6775,IF(A6775&gt;=10," BWV"&amp;"   "&amp;A6775&amp;B6775,IF(A6775&gt;0," BWV"&amp;"    "&amp;A6775&amp;B6775,A6775&amp;B6775))))</f>
        <v> BWV  680</v>
      </c>
      <c r="D6775" s="4" t="str">
        <f aca="false">IF(C6775&lt;&gt;C6774,C6775,"")</f>
        <v/>
      </c>
      <c r="E6775" s="15"/>
      <c r="F6775" s="6" t="s">
        <v>398</v>
      </c>
      <c r="G6775" s="6" t="n">
        <v>1993</v>
      </c>
      <c r="H6775" s="7" t="s">
        <v>2010</v>
      </c>
      <c r="I6775" s="8"/>
      <c r="J6775" s="3" t="n">
        <v>13</v>
      </c>
      <c r="K6775" s="6"/>
      <c r="L6775" s="6"/>
      <c r="M6775" s="6"/>
      <c r="N6775" s="6"/>
      <c r="O6775" s="6"/>
      <c r="P6775" s="6"/>
      <c r="Q6775" s="6"/>
    </row>
    <row r="6776" customFormat="false" ht="14.25" hidden="false" customHeight="false" outlineLevel="0" collapsed="false">
      <c r="A6776" s="1" t="n">
        <v>680</v>
      </c>
      <c r="B6776" s="2"/>
      <c r="C6776" s="4" t="str">
        <f aca="false">IF(A6776&gt;=1000," BWV"&amp;" "&amp;A6776&amp;B6776,IF(A6776&gt;=100," BWV"&amp;"  "&amp;A6776&amp;B6776,IF(A6776&gt;=10," BWV"&amp;"   "&amp;A6776&amp;B6776,IF(A6776&gt;0," BWV"&amp;"    "&amp;A6776&amp;B6776,A6776&amp;B6776))))</f>
        <v> BWV  680</v>
      </c>
      <c r="D6776" s="4" t="str">
        <f aca="false">IF(C6776&lt;&gt;C6775,C6776,"")</f>
        <v/>
      </c>
      <c r="E6776" s="5"/>
      <c r="F6776" s="6" t="s">
        <v>44</v>
      </c>
      <c r="G6776" s="6" t="n">
        <v>1996</v>
      </c>
      <c r="H6776" s="7" t="s">
        <v>2056</v>
      </c>
      <c r="I6776" s="8" t="n">
        <v>1</v>
      </c>
      <c r="J6776" s="3" t="n">
        <v>13</v>
      </c>
      <c r="K6776" s="6"/>
      <c r="L6776" s="6"/>
      <c r="M6776" s="6"/>
      <c r="N6776" s="6"/>
      <c r="O6776" s="6"/>
      <c r="P6776" s="6"/>
      <c r="Q6776" s="6"/>
    </row>
    <row r="6777" customFormat="false" ht="14.25" hidden="false" customHeight="false" outlineLevel="0" collapsed="false">
      <c r="A6777" s="1" t="n">
        <v>680</v>
      </c>
      <c r="B6777" s="2"/>
      <c r="C6777" s="4" t="str">
        <f aca="false">IF(A6777&gt;=1000," BWV"&amp;" "&amp;A6777&amp;B6777,IF(A6777&gt;=100," BWV"&amp;"  "&amp;A6777&amp;B6777,IF(A6777&gt;=10," BWV"&amp;"   "&amp;A6777&amp;B6777,IF(A6777&gt;0," BWV"&amp;"    "&amp;A6777&amp;B6777,A6777&amp;B6777))))</f>
        <v> BWV  680</v>
      </c>
      <c r="D6777" s="4" t="str">
        <f aca="false">IF(C6777&lt;&gt;C6776,C6777,"")</f>
        <v/>
      </c>
      <c r="E6777" s="15"/>
      <c r="F6777" s="6" t="s">
        <v>1922</v>
      </c>
      <c r="G6777" s="6" t="n">
        <v>1998</v>
      </c>
      <c r="H6777" s="7" t="s">
        <v>2057</v>
      </c>
      <c r="I6777" s="8" t="n">
        <v>1</v>
      </c>
      <c r="J6777" s="3" t="n">
        <v>13</v>
      </c>
      <c r="K6777" s="6"/>
      <c r="L6777" s="6"/>
      <c r="M6777" s="6"/>
      <c r="N6777" s="6"/>
      <c r="O6777" s="6"/>
      <c r="P6777" s="6"/>
      <c r="Q6777" s="6"/>
    </row>
    <row r="6778" customFormat="false" ht="14.25" hidden="false" customHeight="false" outlineLevel="0" collapsed="false">
      <c r="A6778" s="1" t="n">
        <v>680</v>
      </c>
      <c r="B6778" s="2"/>
      <c r="C6778" s="4" t="str">
        <f aca="false">IF(A6778&gt;=1000," BWV"&amp;" "&amp;A6778&amp;B6778,IF(A6778&gt;=100," BWV"&amp;"  "&amp;A6778&amp;B6778,IF(A6778&gt;=10," BWV"&amp;"   "&amp;A6778&amp;B6778,IF(A6778&gt;0," BWV"&amp;"    "&amp;A6778&amp;B6778,A6778&amp;B6778))))</f>
        <v> BWV  680</v>
      </c>
      <c r="D6778" s="4" t="str">
        <f aca="false">IF(C6778&lt;&gt;C6777,C6778,"")</f>
        <v/>
      </c>
      <c r="E6778" s="15"/>
      <c r="F6778" s="6" t="s">
        <v>1138</v>
      </c>
      <c r="G6778" s="6" t="n">
        <v>2001</v>
      </c>
      <c r="H6778" s="7" t="s">
        <v>2058</v>
      </c>
      <c r="I6778" s="8"/>
      <c r="J6778" s="3" t="n">
        <v>7</v>
      </c>
      <c r="K6778" s="6"/>
      <c r="L6778" s="6"/>
      <c r="M6778" s="6"/>
      <c r="N6778" s="6"/>
      <c r="O6778" s="6"/>
      <c r="P6778" s="6"/>
      <c r="Q6778" s="6"/>
    </row>
    <row r="6779" customFormat="false" ht="14.25" hidden="false" customHeight="false" outlineLevel="0" collapsed="false">
      <c r="A6779" s="0" t="n">
        <v>680</v>
      </c>
      <c r="C6779" s="4" t="str">
        <f aca="false">IF(A6779&gt;=1000," BWV"&amp;" "&amp;A6779&amp;B6779,IF(A6779&gt;=100," BWV"&amp;"  "&amp;A6779&amp;B6779,IF(A6779&gt;=10," BWV"&amp;"   "&amp;A6779&amp;B6779,IF(A6779&gt;0," BWV"&amp;"    "&amp;A6779&amp;B6779,A6779&amp;B6779))))</f>
        <v> BWV  680</v>
      </c>
      <c r="D6779" s="4" t="str">
        <f aca="false">IF(C6779&lt;&gt;C6778,C6779,"")</f>
        <v/>
      </c>
      <c r="F6779" s="6" t="s">
        <v>1903</v>
      </c>
      <c r="G6779" s="6" t="n">
        <v>2002</v>
      </c>
      <c r="I6779" s="0" t="n">
        <v>11</v>
      </c>
      <c r="J6779" s="3" t="n">
        <v>17</v>
      </c>
    </row>
    <row r="6780" customFormat="false" ht="14.25" hidden="false" customHeight="false" outlineLevel="0" collapsed="false">
      <c r="A6780" s="1" t="n">
        <v>680</v>
      </c>
      <c r="B6780" s="2"/>
      <c r="C6780" s="4" t="str">
        <f aca="false">IF(A6780&gt;=1000," BWV"&amp;" "&amp;A6780&amp;B6780,IF(A6780&gt;=100," BWV"&amp;"  "&amp;A6780&amp;B6780,IF(A6780&gt;=10," BWV"&amp;"   "&amp;A6780&amp;B6780,IF(A6780&gt;0," BWV"&amp;"    "&amp;A6780&amp;B6780,A6780&amp;B6780))))</f>
        <v> BWV  680</v>
      </c>
      <c r="D6780" s="4" t="str">
        <f aca="false">IF(C6780&lt;&gt;C6779,C6780,"")</f>
        <v/>
      </c>
      <c r="E6780" s="5"/>
      <c r="F6780" s="6" t="s">
        <v>2043</v>
      </c>
      <c r="G6780" s="6"/>
      <c r="H6780" s="7" t="s">
        <v>2059</v>
      </c>
      <c r="I6780" s="8" t="n">
        <v>1</v>
      </c>
      <c r="J6780" s="3" t="n">
        <v>15</v>
      </c>
      <c r="K6780" s="6"/>
      <c r="L6780" s="6"/>
      <c r="M6780" s="6"/>
      <c r="N6780" s="6"/>
      <c r="O6780" s="6"/>
      <c r="P6780" s="6"/>
      <c r="Q6780" s="6"/>
    </row>
    <row r="6781" customFormat="false" ht="14.25" hidden="false" customHeight="false" outlineLevel="0" collapsed="false">
      <c r="A6781" s="1" t="n">
        <v>680</v>
      </c>
      <c r="B6781" s="2"/>
      <c r="C6781" s="4" t="str">
        <f aca="false">IF(A6781&gt;=1000," BWV"&amp;" "&amp;A6781&amp;B6781,IF(A6781&gt;=100," BWV"&amp;"  "&amp;A6781&amp;B6781,IF(A6781&gt;=10," BWV"&amp;"   "&amp;A6781&amp;B6781,IF(A6781&gt;0," BWV"&amp;"    "&amp;A6781&amp;B6781,A6781&amp;B6781))))</f>
        <v> BWV  680</v>
      </c>
      <c r="D6781" s="4" t="str">
        <f aca="false">IF(C6781&lt;&gt;C6780,C6781,"")</f>
        <v/>
      </c>
      <c r="E6781" s="15"/>
      <c r="F6781" s="6" t="s">
        <v>2043</v>
      </c>
      <c r="G6781" s="6"/>
      <c r="H6781" s="7" t="s">
        <v>1622</v>
      </c>
      <c r="I6781" s="8"/>
      <c r="J6781" s="8" t="n">
        <v>5</v>
      </c>
      <c r="K6781" s="6"/>
      <c r="L6781" s="6"/>
      <c r="M6781" s="6"/>
      <c r="N6781" s="6"/>
      <c r="O6781" s="6"/>
      <c r="P6781" s="6"/>
      <c r="Q6781" s="6"/>
    </row>
    <row r="6782" customFormat="false" ht="14.25" hidden="false" customHeight="false" outlineLevel="0" collapsed="false">
      <c r="A6782" s="1" t="n">
        <v>680</v>
      </c>
      <c r="B6782" s="2"/>
      <c r="C6782" s="4" t="str">
        <f aca="false">IF(A6782&gt;=1000," BWV"&amp;" "&amp;A6782&amp;B6782,IF(A6782&gt;=100," BWV"&amp;"  "&amp;A6782&amp;B6782,IF(A6782&gt;=10," BWV"&amp;"   "&amp;A6782&amp;B6782,IF(A6782&gt;0," BWV"&amp;"    "&amp;A6782&amp;B6782,A6782&amp;B6782))))</f>
        <v> BWV  680</v>
      </c>
      <c r="D6782" s="4" t="str">
        <f aca="false">IF(C6782&lt;&gt;C6781,C6782,"")</f>
        <v/>
      </c>
      <c r="E6782" s="5"/>
      <c r="F6782" s="6" t="s">
        <v>1911</v>
      </c>
      <c r="G6782" s="6"/>
      <c r="H6782" s="7" t="s">
        <v>1912</v>
      </c>
      <c r="I6782" s="8" t="n">
        <v>10</v>
      </c>
      <c r="J6782" s="3" t="n">
        <v>14</v>
      </c>
      <c r="K6782" s="6"/>
      <c r="L6782" s="6"/>
      <c r="M6782" s="6"/>
      <c r="N6782" s="6"/>
      <c r="O6782" s="6"/>
      <c r="P6782" s="6"/>
      <c r="Q6782" s="6"/>
    </row>
    <row r="6783" customFormat="false" ht="14.25" hidden="false" customHeight="false" outlineLevel="0" collapsed="false">
      <c r="A6783" s="1" t="n">
        <v>680</v>
      </c>
      <c r="B6783" s="2"/>
      <c r="C6783" s="4" t="str">
        <f aca="false">IF(A6783&gt;=1000," BWV"&amp;" "&amp;A6783&amp;B6783,IF(A6783&gt;=100," BWV"&amp;"  "&amp;A6783&amp;B6783,IF(A6783&gt;=10," BWV"&amp;"   "&amp;A6783&amp;B6783,IF(A6783&gt;0," BWV"&amp;"    "&amp;A6783&amp;B6783,A6783&amp;B6783))))</f>
        <v> BWV  680</v>
      </c>
      <c r="D6783" s="4" t="str">
        <f aca="false">IF(C6783&lt;&gt;C6782,C6783,"")</f>
        <v/>
      </c>
      <c r="E6783" s="5"/>
      <c r="F6783" s="6" t="s">
        <v>1141</v>
      </c>
      <c r="G6783" s="6"/>
      <c r="H6783" s="7" t="s">
        <v>2062</v>
      </c>
      <c r="I6783" s="8"/>
      <c r="J6783" s="3" t="n">
        <v>1</v>
      </c>
      <c r="K6783" s="6"/>
      <c r="L6783" s="6"/>
      <c r="M6783" s="6"/>
      <c r="N6783" s="6"/>
      <c r="O6783" s="6"/>
      <c r="P6783" s="6"/>
      <c r="Q6783" s="6"/>
    </row>
    <row r="6784" customFormat="false" ht="14.25" hidden="false" customHeight="false" outlineLevel="0" collapsed="false">
      <c r="A6784" s="1" t="n">
        <v>681</v>
      </c>
      <c r="B6784" s="2"/>
      <c r="C6784" s="4" t="str">
        <f aca="false">IF(A6784&gt;=1000," BWV"&amp;" "&amp;A6784&amp;B6784,IF(A6784&gt;=100," BWV"&amp;"  "&amp;A6784&amp;B6784,IF(A6784&gt;=10," BWV"&amp;"   "&amp;A6784&amp;B6784,IF(A6784&gt;0," BWV"&amp;"    "&amp;A6784&amp;B6784,A6784&amp;B6784))))</f>
        <v> BWV  681</v>
      </c>
      <c r="D6784" s="4" t="str">
        <f aca="false">IF(C6784&lt;&gt;C6783,C6784,"")</f>
        <v> BWV  681</v>
      </c>
      <c r="E6784" s="1"/>
      <c r="F6784" s="58" t="s">
        <v>1895</v>
      </c>
      <c r="G6784" s="58" t="n">
        <v>1950</v>
      </c>
      <c r="H6784" s="59" t="s">
        <v>1896</v>
      </c>
      <c r="I6784" s="3" t="n">
        <v>9</v>
      </c>
      <c r="J6784" s="3" t="n">
        <v>17</v>
      </c>
      <c r="K6784" s="58"/>
      <c r="L6784" s="58"/>
      <c r="M6784" s="58"/>
      <c r="N6784" s="58"/>
      <c r="O6784" s="58"/>
      <c r="P6784" s="58"/>
      <c r="Q6784" s="58"/>
    </row>
    <row r="6785" customFormat="false" ht="14.25" hidden="false" customHeight="false" outlineLevel="0" collapsed="false">
      <c r="A6785" s="1" t="n">
        <v>681</v>
      </c>
      <c r="B6785" s="2"/>
      <c r="C6785" s="4" t="str">
        <f aca="false">IF(A6785&gt;=1000," BWV"&amp;" "&amp;A6785&amp;B6785,IF(A6785&gt;=100," BWV"&amp;"  "&amp;A6785&amp;B6785,IF(A6785&gt;=10," BWV"&amp;"   "&amp;A6785&amp;B6785,IF(A6785&gt;0," BWV"&amp;"    "&amp;A6785&amp;B6785,A6785&amp;B6785))))</f>
        <v> BWV  681</v>
      </c>
      <c r="D6785" s="4" t="str">
        <f aca="false">IF(C6785&lt;&gt;C6784,C6785,"")</f>
        <v/>
      </c>
      <c r="E6785" s="15"/>
      <c r="F6785" s="6" t="s">
        <v>1136</v>
      </c>
      <c r="G6785" s="6" t="n">
        <v>1989</v>
      </c>
      <c r="H6785" s="7" t="s">
        <v>2055</v>
      </c>
      <c r="I6785" s="8" t="n">
        <v>7</v>
      </c>
      <c r="J6785" s="3" t="n">
        <v>14</v>
      </c>
      <c r="K6785" s="6"/>
      <c r="L6785" s="6"/>
      <c r="M6785" s="6"/>
      <c r="N6785" s="6"/>
      <c r="O6785" s="6"/>
      <c r="P6785" s="6"/>
      <c r="Q6785" s="6"/>
    </row>
    <row r="6786" customFormat="false" ht="14.25" hidden="false" customHeight="false" outlineLevel="0" collapsed="false">
      <c r="A6786" s="1" t="n">
        <v>681</v>
      </c>
      <c r="B6786" s="2"/>
      <c r="C6786" s="4" t="str">
        <f aca="false">IF(A6786&gt;=1000," BWV"&amp;" "&amp;A6786&amp;B6786,IF(A6786&gt;=100," BWV"&amp;"  "&amp;A6786&amp;B6786,IF(A6786&gt;=10," BWV"&amp;"   "&amp;A6786&amp;B6786,IF(A6786&gt;0," BWV"&amp;"    "&amp;A6786&amp;B6786,A6786&amp;B6786))))</f>
        <v> BWV  681</v>
      </c>
      <c r="D6786" s="4" t="str">
        <f aca="false">IF(C6786&lt;&gt;C6785,C6786,"")</f>
        <v/>
      </c>
      <c r="E6786" s="15"/>
      <c r="F6786" s="6" t="s">
        <v>1185</v>
      </c>
      <c r="G6786" s="6" t="n">
        <v>1990</v>
      </c>
      <c r="H6786" s="7" t="s">
        <v>2061</v>
      </c>
      <c r="I6786" s="8"/>
      <c r="J6786" s="3" t="n">
        <v>2</v>
      </c>
      <c r="K6786" s="6"/>
      <c r="L6786" s="6"/>
      <c r="M6786" s="6"/>
      <c r="N6786" s="6"/>
      <c r="O6786" s="6"/>
      <c r="P6786" s="6"/>
      <c r="Q6786" s="6"/>
    </row>
    <row r="6787" customFormat="false" ht="14.25" hidden="false" customHeight="false" outlineLevel="0" collapsed="false">
      <c r="A6787" s="1" t="n">
        <v>681</v>
      </c>
      <c r="B6787" s="2"/>
      <c r="C6787" s="4" t="str">
        <f aca="false">IF(A6787&gt;=1000," BWV"&amp;" "&amp;A6787&amp;B6787,IF(A6787&gt;=100," BWV"&amp;"  "&amp;A6787&amp;B6787,IF(A6787&gt;=10," BWV"&amp;"   "&amp;A6787&amp;B6787,IF(A6787&gt;0," BWV"&amp;"    "&amp;A6787&amp;B6787,A6787&amp;B6787))))</f>
        <v> BWV  681</v>
      </c>
      <c r="D6787" s="4" t="str">
        <f aca="false">IF(C6787&lt;&gt;C6786,C6787,"")</f>
        <v/>
      </c>
      <c r="E6787" s="1"/>
      <c r="F6787" s="6" t="s">
        <v>44</v>
      </c>
      <c r="G6787" s="6" t="n">
        <v>1992</v>
      </c>
      <c r="H6787" s="16" t="s">
        <v>1853</v>
      </c>
      <c r="I6787" s="3"/>
      <c r="J6787" s="3" t="n">
        <v>17</v>
      </c>
      <c r="K6787" s="6"/>
      <c r="L6787" s="6"/>
      <c r="M6787" s="6"/>
      <c r="N6787" s="6"/>
      <c r="O6787" s="17"/>
      <c r="P6787" s="17"/>
      <c r="Q6787" s="17"/>
    </row>
    <row r="6788" customFormat="false" ht="14.25" hidden="false" customHeight="false" outlineLevel="0" collapsed="false">
      <c r="A6788" s="1" t="n">
        <v>681</v>
      </c>
      <c r="B6788" s="2"/>
      <c r="C6788" s="4" t="str">
        <f aca="false">IF(A6788&gt;=1000," BWV"&amp;" "&amp;A6788&amp;B6788,IF(A6788&gt;=100," BWV"&amp;"  "&amp;A6788&amp;B6788,IF(A6788&gt;=10," BWV"&amp;"   "&amp;A6788&amp;B6788,IF(A6788&gt;0," BWV"&amp;"    "&amp;A6788&amp;B6788,A6788&amp;B6788))))</f>
        <v> BWV  681</v>
      </c>
      <c r="D6788" s="4" t="str">
        <f aca="false">IF(C6788&lt;&gt;C6787,C6788,"")</f>
        <v/>
      </c>
      <c r="E6788" s="5"/>
      <c r="F6788" s="6" t="s">
        <v>44</v>
      </c>
      <c r="G6788" s="6" t="n">
        <v>1996</v>
      </c>
      <c r="H6788" s="7" t="s">
        <v>2056</v>
      </c>
      <c r="I6788" s="8" t="n">
        <v>1</v>
      </c>
      <c r="J6788" s="3" t="n">
        <v>14</v>
      </c>
      <c r="K6788" s="6"/>
      <c r="L6788" s="6"/>
      <c r="M6788" s="6"/>
      <c r="N6788" s="6"/>
      <c r="O6788" s="6"/>
      <c r="P6788" s="6"/>
      <c r="Q6788" s="6"/>
    </row>
    <row r="6789" customFormat="false" ht="14.25" hidden="false" customHeight="false" outlineLevel="0" collapsed="false">
      <c r="A6789" s="1" t="n">
        <v>681</v>
      </c>
      <c r="B6789" s="2"/>
      <c r="C6789" s="4" t="str">
        <f aca="false">IF(A6789&gt;=1000," BWV"&amp;" "&amp;A6789&amp;B6789,IF(A6789&gt;=100," BWV"&amp;"  "&amp;A6789&amp;B6789,IF(A6789&gt;=10," BWV"&amp;"   "&amp;A6789&amp;B6789,IF(A6789&gt;0," BWV"&amp;"    "&amp;A6789&amp;B6789,A6789&amp;B6789))))</f>
        <v> BWV  681</v>
      </c>
      <c r="D6789" s="4" t="str">
        <f aca="false">IF(C6789&lt;&gt;C6788,C6789,"")</f>
        <v/>
      </c>
      <c r="E6789" s="15"/>
      <c r="F6789" s="6" t="s">
        <v>1922</v>
      </c>
      <c r="G6789" s="6" t="n">
        <v>1998</v>
      </c>
      <c r="H6789" s="7" t="s">
        <v>2057</v>
      </c>
      <c r="I6789" s="8" t="n">
        <v>2</v>
      </c>
      <c r="J6789" s="3" t="n">
        <v>1</v>
      </c>
      <c r="K6789" s="6"/>
      <c r="L6789" s="6"/>
      <c r="M6789" s="6"/>
      <c r="N6789" s="6"/>
      <c r="O6789" s="6"/>
      <c r="P6789" s="6"/>
      <c r="Q6789" s="6"/>
    </row>
    <row r="6790" customFormat="false" ht="14.25" hidden="false" customHeight="false" outlineLevel="0" collapsed="false">
      <c r="A6790" s="1" t="n">
        <v>681</v>
      </c>
      <c r="B6790" s="2"/>
      <c r="C6790" s="4" t="str">
        <f aca="false">IF(A6790&gt;=1000," BWV"&amp;" "&amp;A6790&amp;B6790,IF(A6790&gt;=100," BWV"&amp;"  "&amp;A6790&amp;B6790,IF(A6790&gt;=10," BWV"&amp;"   "&amp;A6790&amp;B6790,IF(A6790&gt;0," BWV"&amp;"    "&amp;A6790&amp;B6790,A6790&amp;B6790))))</f>
        <v> BWV  681</v>
      </c>
      <c r="D6790" s="4" t="str">
        <f aca="false">IF(C6790&lt;&gt;C6789,C6790,"")</f>
        <v/>
      </c>
      <c r="E6790" s="15"/>
      <c r="F6790" s="6" t="s">
        <v>32</v>
      </c>
      <c r="G6790" s="6" t="n">
        <v>1999</v>
      </c>
      <c r="H6790" s="7" t="s">
        <v>1810</v>
      </c>
      <c r="I6790" s="8"/>
      <c r="J6790" s="3" t="n">
        <v>6.2</v>
      </c>
      <c r="K6790" s="6"/>
      <c r="L6790" s="6"/>
      <c r="M6790" s="6"/>
      <c r="N6790" s="6"/>
      <c r="O6790" s="6"/>
      <c r="P6790" s="6"/>
      <c r="Q6790" s="6"/>
    </row>
    <row r="6791" customFormat="false" ht="14.25" hidden="false" customHeight="false" outlineLevel="0" collapsed="false">
      <c r="A6791" s="1" t="n">
        <v>681</v>
      </c>
      <c r="B6791" s="2"/>
      <c r="C6791" s="4" t="str">
        <f aca="false">IF(A6791&gt;=1000," BWV"&amp;" "&amp;A6791&amp;B6791,IF(A6791&gt;=100," BWV"&amp;"  "&amp;A6791&amp;B6791,IF(A6791&gt;=10," BWV"&amp;"   "&amp;A6791&amp;B6791,IF(A6791&gt;0," BWV"&amp;"    "&amp;A6791&amp;B6791,A6791&amp;B6791))))</f>
        <v> BWV  681</v>
      </c>
      <c r="D6791" s="4" t="str">
        <f aca="false">IF(C6791&lt;&gt;C6790,C6791,"")</f>
        <v/>
      </c>
      <c r="E6791" s="15"/>
      <c r="F6791" s="6" t="s">
        <v>1138</v>
      </c>
      <c r="G6791" s="6" t="n">
        <v>1999</v>
      </c>
      <c r="H6791" s="7" t="s">
        <v>1976</v>
      </c>
      <c r="I6791" s="8"/>
      <c r="J6791" s="3" t="n">
        <v>9</v>
      </c>
      <c r="K6791" s="6"/>
      <c r="L6791" s="6"/>
      <c r="M6791" s="6"/>
      <c r="N6791" s="6"/>
      <c r="O6791" s="6"/>
      <c r="P6791" s="6"/>
      <c r="Q6791" s="6"/>
    </row>
    <row r="6792" customFormat="false" ht="14.25" hidden="false" customHeight="false" outlineLevel="0" collapsed="false">
      <c r="A6792" s="0" t="n">
        <v>681</v>
      </c>
      <c r="C6792" s="4" t="str">
        <f aca="false">IF(A6792&gt;=1000," BWV"&amp;" "&amp;A6792&amp;B6792,IF(A6792&gt;=100," BWV"&amp;"  "&amp;A6792&amp;B6792,IF(A6792&gt;=10," BWV"&amp;"   "&amp;A6792&amp;B6792,IF(A6792&gt;0," BWV"&amp;"    "&amp;A6792&amp;B6792,A6792&amp;B6792))))</f>
        <v> BWV  681</v>
      </c>
      <c r="D6792" s="4" t="str">
        <f aca="false">IF(C6792&lt;&gt;C6791,C6792,"")</f>
        <v/>
      </c>
      <c r="F6792" s="6" t="s">
        <v>1903</v>
      </c>
      <c r="G6792" s="6" t="n">
        <v>2002</v>
      </c>
      <c r="I6792" s="0" t="n">
        <v>11</v>
      </c>
      <c r="J6792" s="3" t="n">
        <v>18</v>
      </c>
    </row>
    <row r="6793" customFormat="false" ht="14.25" hidden="false" customHeight="false" outlineLevel="0" collapsed="false">
      <c r="A6793" s="1" t="n">
        <v>681</v>
      </c>
      <c r="B6793" s="2"/>
      <c r="C6793" s="4" t="str">
        <f aca="false">IF(A6793&gt;=1000," BWV"&amp;" "&amp;A6793&amp;B6793,IF(A6793&gt;=100," BWV"&amp;"  "&amp;A6793&amp;B6793,IF(A6793&gt;=10," BWV"&amp;"   "&amp;A6793&amp;B6793,IF(A6793&gt;0," BWV"&amp;"    "&amp;A6793&amp;B6793,A6793&amp;B6793))))</f>
        <v> BWV  681</v>
      </c>
      <c r="D6793" s="4" t="str">
        <f aca="false">IF(C6793&lt;&gt;C6792,C6793,"")</f>
        <v/>
      </c>
      <c r="E6793" s="5"/>
      <c r="F6793" s="6" t="s">
        <v>194</v>
      </c>
      <c r="G6793" s="6"/>
      <c r="H6793" s="7" t="s">
        <v>1971</v>
      </c>
      <c r="I6793" s="8"/>
      <c r="J6793" s="3" t="n">
        <v>12</v>
      </c>
      <c r="K6793" s="6"/>
      <c r="L6793" s="6"/>
      <c r="M6793" s="6"/>
      <c r="N6793" s="6"/>
      <c r="O6793" s="6"/>
      <c r="P6793" s="6"/>
      <c r="Q6793" s="6"/>
    </row>
    <row r="6794" customFormat="false" ht="14.25" hidden="false" customHeight="false" outlineLevel="0" collapsed="false">
      <c r="A6794" s="1" t="n">
        <v>681</v>
      </c>
      <c r="B6794" s="2"/>
      <c r="C6794" s="4" t="str">
        <f aca="false">IF(A6794&gt;=1000," BWV"&amp;" "&amp;A6794&amp;B6794,IF(A6794&gt;=100," BWV"&amp;"  "&amp;A6794&amp;B6794,IF(A6794&gt;=10," BWV"&amp;"   "&amp;A6794&amp;B6794,IF(A6794&gt;0," BWV"&amp;"    "&amp;A6794&amp;B6794,A6794&amp;B6794))))</f>
        <v> BWV  681</v>
      </c>
      <c r="D6794" s="4" t="str">
        <f aca="false">IF(C6794&lt;&gt;C6793,C6794,"")</f>
        <v/>
      </c>
      <c r="E6794" s="5"/>
      <c r="F6794" s="6" t="s">
        <v>1911</v>
      </c>
      <c r="G6794" s="6"/>
      <c r="H6794" s="7" t="s">
        <v>1912</v>
      </c>
      <c r="I6794" s="8" t="n">
        <v>10</v>
      </c>
      <c r="J6794" s="3" t="n">
        <v>13</v>
      </c>
      <c r="K6794" s="6"/>
      <c r="L6794" s="6"/>
      <c r="M6794" s="6"/>
      <c r="N6794" s="6"/>
      <c r="O6794" s="6"/>
      <c r="P6794" s="6"/>
      <c r="Q6794" s="6"/>
    </row>
    <row r="6795" customFormat="false" ht="14.25" hidden="false" customHeight="false" outlineLevel="0" collapsed="false">
      <c r="A6795" s="1" t="n">
        <v>681</v>
      </c>
      <c r="B6795" s="2"/>
      <c r="C6795" s="4" t="str">
        <f aca="false">IF(A6795&gt;=1000," BWV"&amp;" "&amp;A6795&amp;B6795,IF(A6795&gt;=100," BWV"&amp;"  "&amp;A6795&amp;B6795,IF(A6795&gt;=10," BWV"&amp;"   "&amp;A6795&amp;B6795,IF(A6795&gt;0," BWV"&amp;"    "&amp;A6795&amp;B6795,A6795&amp;B6795))))</f>
        <v> BWV  681</v>
      </c>
      <c r="D6795" s="4" t="str">
        <f aca="false">IF(C6795&lt;&gt;C6794,C6795,"")</f>
        <v/>
      </c>
      <c r="E6795" s="5"/>
      <c r="F6795" s="6" t="s">
        <v>1141</v>
      </c>
      <c r="G6795" s="6"/>
      <c r="H6795" s="7" t="s">
        <v>2062</v>
      </c>
      <c r="I6795" s="8"/>
      <c r="J6795" s="3" t="n">
        <v>2</v>
      </c>
      <c r="K6795" s="6"/>
      <c r="L6795" s="6"/>
      <c r="M6795" s="6"/>
      <c r="N6795" s="6"/>
      <c r="O6795" s="6"/>
      <c r="P6795" s="6"/>
      <c r="Q6795" s="6"/>
    </row>
    <row r="6796" customFormat="false" ht="14.25" hidden="false" customHeight="false" outlineLevel="0" collapsed="false">
      <c r="A6796" s="1" t="n">
        <v>682</v>
      </c>
      <c r="B6796" s="2"/>
      <c r="C6796" s="4" t="str">
        <f aca="false">IF(A6796&gt;=1000," BWV"&amp;" "&amp;A6796&amp;B6796,IF(A6796&gt;=100," BWV"&amp;"  "&amp;A6796&amp;B6796,IF(A6796&gt;=10," BWV"&amp;"   "&amp;A6796&amp;B6796,IF(A6796&gt;0," BWV"&amp;"    "&amp;A6796&amp;B6796,A6796&amp;B6796))))</f>
        <v> BWV  682</v>
      </c>
      <c r="D6796" s="4" t="str">
        <f aca="false">IF(C6796&lt;&gt;C6795,C6796,"")</f>
        <v> BWV  682</v>
      </c>
      <c r="E6796" s="1"/>
      <c r="F6796" s="58" t="s">
        <v>1895</v>
      </c>
      <c r="G6796" s="58" t="n">
        <v>1947</v>
      </c>
      <c r="H6796" s="59" t="s">
        <v>1896</v>
      </c>
      <c r="I6796" s="3" t="n">
        <v>9</v>
      </c>
      <c r="J6796" s="3" t="n">
        <v>3</v>
      </c>
      <c r="K6796" s="58"/>
      <c r="L6796" s="58"/>
      <c r="M6796" s="58"/>
      <c r="N6796" s="58"/>
      <c r="O6796" s="58"/>
      <c r="P6796" s="58"/>
      <c r="Q6796" s="58"/>
    </row>
    <row r="6797" customFormat="false" ht="14.25" hidden="false" customHeight="false" outlineLevel="0" collapsed="false">
      <c r="A6797" s="1" t="n">
        <v>682</v>
      </c>
      <c r="B6797" s="2"/>
      <c r="C6797" s="4" t="str">
        <f aca="false">IF(A6797&gt;=1000," BWV"&amp;" "&amp;A6797&amp;B6797,IF(A6797&gt;=100," BWV"&amp;"  "&amp;A6797&amp;B6797,IF(A6797&gt;=10," BWV"&amp;"   "&amp;A6797&amp;B6797,IF(A6797&gt;0," BWV"&amp;"    "&amp;A6797&amp;B6797,A6797&amp;B6797))))</f>
        <v> BWV  682</v>
      </c>
      <c r="D6797" s="4" t="str">
        <f aca="false">IF(C6797&lt;&gt;C6796,C6797,"")</f>
        <v/>
      </c>
      <c r="E6797" s="15"/>
      <c r="F6797" s="6" t="s">
        <v>1136</v>
      </c>
      <c r="G6797" s="6" t="n">
        <v>1989</v>
      </c>
      <c r="H6797" s="7" t="s">
        <v>2055</v>
      </c>
      <c r="I6797" s="8" t="n">
        <v>7</v>
      </c>
      <c r="J6797" s="3" t="n">
        <v>15</v>
      </c>
      <c r="K6797" s="6"/>
      <c r="L6797" s="6"/>
      <c r="M6797" s="6"/>
      <c r="N6797" s="6"/>
      <c r="O6797" s="6"/>
      <c r="P6797" s="6"/>
      <c r="Q6797" s="6"/>
    </row>
    <row r="6798" customFormat="false" ht="14.25" hidden="false" customHeight="false" outlineLevel="0" collapsed="false">
      <c r="A6798" s="1" t="n">
        <v>682</v>
      </c>
      <c r="B6798" s="2"/>
      <c r="C6798" s="4" t="str">
        <f aca="false">IF(A6798&gt;=1000," BWV"&amp;" "&amp;A6798&amp;B6798,IF(A6798&gt;=100," BWV"&amp;"  "&amp;A6798&amp;B6798,IF(A6798&gt;=10," BWV"&amp;"   "&amp;A6798&amp;B6798,IF(A6798&gt;0," BWV"&amp;"    "&amp;A6798&amp;B6798,A6798&amp;B6798))))</f>
        <v> BWV  682</v>
      </c>
      <c r="D6798" s="4" t="str">
        <f aca="false">IF(C6798&lt;&gt;C6797,C6798,"")</f>
        <v/>
      </c>
      <c r="E6798" s="15"/>
      <c r="F6798" s="6" t="s">
        <v>1185</v>
      </c>
      <c r="G6798" s="6" t="n">
        <v>1990</v>
      </c>
      <c r="H6798" s="7" t="s">
        <v>2061</v>
      </c>
      <c r="I6798" s="8"/>
      <c r="J6798" s="3" t="n">
        <v>3</v>
      </c>
      <c r="K6798" s="6"/>
      <c r="L6798" s="6"/>
      <c r="M6798" s="6"/>
      <c r="N6798" s="6"/>
      <c r="O6798" s="6"/>
      <c r="P6798" s="6"/>
      <c r="Q6798" s="6"/>
    </row>
    <row r="6799" customFormat="false" ht="14.25" hidden="false" customHeight="false" outlineLevel="0" collapsed="false">
      <c r="A6799" s="1" t="n">
        <v>682</v>
      </c>
      <c r="B6799" s="2"/>
      <c r="C6799" s="4" t="str">
        <f aca="false">IF(A6799&gt;=1000," BWV"&amp;" "&amp;A6799&amp;B6799,IF(A6799&gt;=100," BWV"&amp;"  "&amp;A6799&amp;B6799,IF(A6799&gt;=10," BWV"&amp;"   "&amp;A6799&amp;B6799,IF(A6799&gt;0," BWV"&amp;"    "&amp;A6799&amp;B6799,A6799&amp;B6799))))</f>
        <v> BWV  682</v>
      </c>
      <c r="D6799" s="4" t="str">
        <f aca="false">IF(C6799&lt;&gt;C6798,C6799,"")</f>
        <v/>
      </c>
      <c r="E6799" s="5"/>
      <c r="F6799" s="6" t="s">
        <v>44</v>
      </c>
      <c r="G6799" s="6" t="n">
        <v>1996</v>
      </c>
      <c r="H6799" s="7" t="s">
        <v>2056</v>
      </c>
      <c r="I6799" s="8" t="n">
        <v>1</v>
      </c>
      <c r="J6799" s="3" t="n">
        <v>15</v>
      </c>
      <c r="K6799" s="6"/>
      <c r="L6799" s="6"/>
      <c r="M6799" s="6"/>
      <c r="N6799" s="6"/>
      <c r="O6799" s="6"/>
      <c r="P6799" s="6"/>
      <c r="Q6799" s="6"/>
    </row>
    <row r="6800" customFormat="false" ht="14.25" hidden="false" customHeight="false" outlineLevel="0" collapsed="false">
      <c r="A6800" s="1" t="n">
        <v>682</v>
      </c>
      <c r="B6800" s="2"/>
      <c r="C6800" s="4" t="str">
        <f aca="false">IF(A6800&gt;=1000," BWV"&amp;" "&amp;A6800&amp;B6800,IF(A6800&gt;=100," BWV"&amp;"  "&amp;A6800&amp;B6800,IF(A6800&gt;=10," BWV"&amp;"   "&amp;A6800&amp;B6800,IF(A6800&gt;0," BWV"&amp;"    "&amp;A6800&amp;B6800,A6800&amp;B6800))))</f>
        <v> BWV  682</v>
      </c>
      <c r="D6800" s="4" t="str">
        <f aca="false">IF(C6800&lt;&gt;C6799,C6800,"")</f>
        <v/>
      </c>
      <c r="E6800" s="15"/>
      <c r="F6800" s="6" t="s">
        <v>1922</v>
      </c>
      <c r="G6800" s="6" t="n">
        <v>1998</v>
      </c>
      <c r="H6800" s="7" t="s">
        <v>2057</v>
      </c>
      <c r="I6800" s="8" t="n">
        <v>2</v>
      </c>
      <c r="J6800" s="3" t="n">
        <v>2</v>
      </c>
      <c r="K6800" s="6"/>
      <c r="L6800" s="6"/>
      <c r="M6800" s="6"/>
      <c r="N6800" s="6"/>
      <c r="O6800" s="6"/>
      <c r="P6800" s="6"/>
      <c r="Q6800" s="6"/>
    </row>
    <row r="6801" customFormat="false" ht="14.25" hidden="false" customHeight="false" outlineLevel="0" collapsed="false">
      <c r="A6801" s="1" t="n">
        <v>682</v>
      </c>
      <c r="B6801" s="2"/>
      <c r="C6801" s="4" t="str">
        <f aca="false">IF(A6801&gt;=1000," BWV"&amp;" "&amp;A6801&amp;B6801,IF(A6801&gt;=100," BWV"&amp;"  "&amp;A6801&amp;B6801,IF(A6801&gt;=10," BWV"&amp;"   "&amp;A6801&amp;B6801,IF(A6801&gt;0," BWV"&amp;"    "&amp;A6801&amp;B6801,A6801&amp;B6801))))</f>
        <v> BWV  682</v>
      </c>
      <c r="D6801" s="4" t="str">
        <f aca="false">IF(C6801&lt;&gt;C6800,C6801,"")</f>
        <v/>
      </c>
      <c r="E6801" s="5"/>
      <c r="F6801" s="6" t="s">
        <v>2039</v>
      </c>
      <c r="G6801" s="6" t="n">
        <v>1999</v>
      </c>
      <c r="H6801" s="7" t="s">
        <v>2040</v>
      </c>
      <c r="I6801" s="8"/>
      <c r="J6801" s="3" t="n">
        <v>21</v>
      </c>
      <c r="K6801" s="6"/>
      <c r="L6801" s="6"/>
      <c r="M6801" s="6"/>
      <c r="N6801" s="6"/>
      <c r="O6801" s="6"/>
      <c r="P6801" s="6"/>
      <c r="Q6801" s="6"/>
    </row>
    <row r="6802" customFormat="false" ht="14.25" hidden="false" customHeight="false" outlineLevel="0" collapsed="false">
      <c r="A6802" s="1" t="n">
        <v>682</v>
      </c>
      <c r="B6802" s="2"/>
      <c r="C6802" s="4" t="str">
        <f aca="false">IF(A6802&gt;=1000," BWV"&amp;" "&amp;A6802&amp;B6802,IF(A6802&gt;=100," BWV"&amp;"  "&amp;A6802&amp;B6802,IF(A6802&gt;=10," BWV"&amp;"   "&amp;A6802&amp;B6802,IF(A6802&gt;0," BWV"&amp;"    "&amp;A6802&amp;B6802,A6802&amp;B6802))))</f>
        <v> BWV  682</v>
      </c>
      <c r="D6802" s="4" t="str">
        <f aca="false">IF(C6802&lt;&gt;C6801,C6802,"")</f>
        <v/>
      </c>
      <c r="E6802" s="15"/>
      <c r="F6802" s="6" t="s">
        <v>1138</v>
      </c>
      <c r="G6802" s="6" t="n">
        <v>2001</v>
      </c>
      <c r="H6802" s="7" t="s">
        <v>2058</v>
      </c>
      <c r="I6802" s="8"/>
      <c r="J6802" s="3" t="n">
        <v>8</v>
      </c>
      <c r="K6802" s="6"/>
      <c r="L6802" s="6"/>
      <c r="M6802" s="6"/>
      <c r="N6802" s="6"/>
      <c r="O6802" s="6"/>
      <c r="P6802" s="6"/>
      <c r="Q6802" s="6"/>
    </row>
    <row r="6803" customFormat="false" ht="14.25" hidden="false" customHeight="false" outlineLevel="0" collapsed="false">
      <c r="A6803" s="0" t="n">
        <v>682</v>
      </c>
      <c r="C6803" s="4" t="str">
        <f aca="false">IF(A6803&gt;=1000," BWV"&amp;" "&amp;A6803&amp;B6803,IF(A6803&gt;=100," BWV"&amp;"  "&amp;A6803&amp;B6803,IF(A6803&gt;=10," BWV"&amp;"   "&amp;A6803&amp;B6803,IF(A6803&gt;0," BWV"&amp;"    "&amp;A6803&amp;B6803,A6803&amp;B6803))))</f>
        <v> BWV  682</v>
      </c>
      <c r="D6803" s="4" t="str">
        <f aca="false">IF(C6803&lt;&gt;C6802,C6803,"")</f>
        <v/>
      </c>
      <c r="F6803" s="6" t="s">
        <v>1903</v>
      </c>
      <c r="G6803" s="6" t="n">
        <v>2002</v>
      </c>
      <c r="I6803" s="0" t="n">
        <v>11</v>
      </c>
      <c r="J6803" s="3" t="n">
        <v>19</v>
      </c>
    </row>
    <row r="6804" customFormat="false" ht="14.25" hidden="false" customHeight="false" outlineLevel="0" collapsed="false">
      <c r="A6804" s="1" t="n">
        <v>682</v>
      </c>
      <c r="B6804" s="2"/>
      <c r="C6804" s="4" t="str">
        <f aca="false">IF(A6804&gt;=1000," BWV"&amp;" "&amp;A6804&amp;B6804,IF(A6804&gt;=100," BWV"&amp;"  "&amp;A6804&amp;B6804,IF(A6804&gt;=10," BWV"&amp;"   "&amp;A6804&amp;B6804,IF(A6804&gt;0," BWV"&amp;"    "&amp;A6804&amp;B6804,A6804&amp;B6804))))</f>
        <v> BWV  682</v>
      </c>
      <c r="D6804" s="4" t="str">
        <f aca="false">IF(C6804&lt;&gt;C6803,C6804,"")</f>
        <v/>
      </c>
      <c r="E6804" s="5"/>
      <c r="F6804" s="6" t="s">
        <v>2043</v>
      </c>
      <c r="G6804" s="6"/>
      <c r="H6804" s="7" t="s">
        <v>2059</v>
      </c>
      <c r="I6804" s="8" t="n">
        <v>2</v>
      </c>
      <c r="J6804" s="3" t="n">
        <v>3</v>
      </c>
      <c r="K6804" s="6"/>
      <c r="L6804" s="6"/>
      <c r="M6804" s="6"/>
      <c r="N6804" s="6"/>
      <c r="O6804" s="6"/>
      <c r="P6804" s="6"/>
      <c r="Q6804" s="6"/>
    </row>
    <row r="6805" customFormat="false" ht="14.25" hidden="false" customHeight="false" outlineLevel="0" collapsed="false">
      <c r="A6805" s="1" t="n">
        <v>682</v>
      </c>
      <c r="B6805" s="2"/>
      <c r="C6805" s="4" t="str">
        <f aca="false">IF(A6805&gt;=1000," BWV"&amp;" "&amp;A6805&amp;B6805,IF(A6805&gt;=100," BWV"&amp;"  "&amp;A6805&amp;B6805,IF(A6805&gt;=10," BWV"&amp;"   "&amp;A6805&amp;B6805,IF(A6805&gt;0," BWV"&amp;"    "&amp;A6805&amp;B6805,A6805&amp;B6805))))</f>
        <v> BWV  682</v>
      </c>
      <c r="D6805" s="4" t="str">
        <f aca="false">IF(C6805&lt;&gt;C6804,C6805,"")</f>
        <v/>
      </c>
      <c r="E6805" s="15"/>
      <c r="F6805" s="6" t="s">
        <v>44</v>
      </c>
      <c r="G6805" s="6"/>
      <c r="H6805" s="7" t="s">
        <v>1949</v>
      </c>
      <c r="I6805" s="8"/>
      <c r="J6805" s="3" t="n">
        <v>8</v>
      </c>
      <c r="K6805" s="6"/>
      <c r="L6805" s="6"/>
      <c r="M6805" s="6"/>
      <c r="N6805" s="6"/>
      <c r="O6805" s="6"/>
      <c r="P6805" s="6"/>
      <c r="Q6805" s="6"/>
    </row>
    <row r="6806" customFormat="false" ht="14.25" hidden="false" customHeight="false" outlineLevel="0" collapsed="false">
      <c r="A6806" s="1" t="n">
        <v>682</v>
      </c>
      <c r="B6806" s="2"/>
      <c r="C6806" s="4" t="str">
        <f aca="false">IF(A6806&gt;=1000," BWV"&amp;" "&amp;A6806&amp;B6806,IF(A6806&gt;=100," BWV"&amp;"  "&amp;A6806&amp;B6806,IF(A6806&gt;=10," BWV"&amp;"   "&amp;A6806&amp;B6806,IF(A6806&gt;0," BWV"&amp;"    "&amp;A6806&amp;B6806,A6806&amp;B6806))))</f>
        <v> BWV  682</v>
      </c>
      <c r="D6806" s="4" t="str">
        <f aca="false">IF(C6806&lt;&gt;C6805,C6806,"")</f>
        <v/>
      </c>
      <c r="E6806" s="5"/>
      <c r="F6806" s="6" t="s">
        <v>1911</v>
      </c>
      <c r="G6806" s="6"/>
      <c r="H6806" s="7" t="s">
        <v>1912</v>
      </c>
      <c r="I6806" s="8" t="n">
        <v>10</v>
      </c>
      <c r="J6806" s="3" t="n">
        <v>16</v>
      </c>
      <c r="K6806" s="6"/>
      <c r="L6806" s="6"/>
      <c r="M6806" s="6"/>
      <c r="N6806" s="6"/>
      <c r="O6806" s="6"/>
      <c r="P6806" s="6"/>
      <c r="Q6806" s="6"/>
    </row>
    <row r="6807" customFormat="false" ht="14.25" hidden="false" customHeight="false" outlineLevel="0" collapsed="false">
      <c r="A6807" s="1" t="n">
        <v>682</v>
      </c>
      <c r="B6807" s="2"/>
      <c r="C6807" s="4" t="str">
        <f aca="false">IF(A6807&gt;=1000," BWV"&amp;" "&amp;A6807&amp;B6807,IF(A6807&gt;=100," BWV"&amp;"  "&amp;A6807&amp;B6807,IF(A6807&gt;=10," BWV"&amp;"   "&amp;A6807&amp;B6807,IF(A6807&gt;0," BWV"&amp;"    "&amp;A6807&amp;B6807,A6807&amp;B6807))))</f>
        <v> BWV  682</v>
      </c>
      <c r="D6807" s="4" t="str">
        <f aca="false">IF(C6807&lt;&gt;C6806,C6807,"")</f>
        <v/>
      </c>
      <c r="E6807" s="5"/>
      <c r="F6807" s="6" t="s">
        <v>1141</v>
      </c>
      <c r="G6807" s="6"/>
      <c r="H6807" s="7" t="s">
        <v>2062</v>
      </c>
      <c r="I6807" s="8"/>
      <c r="J6807" s="3" t="n">
        <v>3</v>
      </c>
      <c r="K6807" s="6"/>
      <c r="L6807" s="6"/>
      <c r="M6807" s="6"/>
      <c r="N6807" s="6"/>
      <c r="O6807" s="6"/>
      <c r="P6807" s="6"/>
      <c r="Q6807" s="6"/>
    </row>
    <row r="6808" customFormat="false" ht="14.25" hidden="false" customHeight="false" outlineLevel="0" collapsed="false">
      <c r="A6808" s="1" t="n">
        <v>683</v>
      </c>
      <c r="B6808" s="2"/>
      <c r="C6808" s="4" t="str">
        <f aca="false">IF(A6808&gt;=1000," BWV"&amp;" "&amp;A6808&amp;B6808,IF(A6808&gt;=100," BWV"&amp;"  "&amp;A6808&amp;B6808,IF(A6808&gt;=10," BWV"&amp;"   "&amp;A6808&amp;B6808,IF(A6808&gt;0," BWV"&amp;"    "&amp;A6808&amp;B6808,A6808&amp;B6808))))</f>
        <v> BWV  683</v>
      </c>
      <c r="D6808" s="4" t="str">
        <f aca="false">IF(C6808&lt;&gt;C6807,C6808,"")</f>
        <v> BWV  683</v>
      </c>
      <c r="E6808" s="1"/>
      <c r="F6808" s="58" t="s">
        <v>1895</v>
      </c>
      <c r="G6808" s="58" t="n">
        <v>1950</v>
      </c>
      <c r="H6808" s="59" t="s">
        <v>1896</v>
      </c>
      <c r="I6808" s="3" t="n">
        <v>9</v>
      </c>
      <c r="J6808" s="3" t="n">
        <v>18</v>
      </c>
      <c r="K6808" s="58"/>
      <c r="L6808" s="58"/>
      <c r="M6808" s="58"/>
      <c r="N6808" s="58"/>
      <c r="O6808" s="58"/>
      <c r="P6808" s="58"/>
      <c r="Q6808" s="58"/>
    </row>
    <row r="6809" customFormat="false" ht="14.25" hidden="false" customHeight="false" outlineLevel="0" collapsed="false">
      <c r="A6809" s="1" t="n">
        <v>683</v>
      </c>
      <c r="B6809" s="2"/>
      <c r="C6809" s="4" t="str">
        <f aca="false">IF(A6809&gt;=1000," BWV"&amp;" "&amp;A6809&amp;B6809,IF(A6809&gt;=100," BWV"&amp;"  "&amp;A6809&amp;B6809,IF(A6809&gt;=10," BWV"&amp;"   "&amp;A6809&amp;B6809,IF(A6809&gt;0," BWV"&amp;"    "&amp;A6809&amp;B6809,A6809&amp;B6809))))</f>
        <v> BWV  683</v>
      </c>
      <c r="D6809" s="4" t="str">
        <f aca="false">IF(C6809&lt;&gt;C6808,C6809,"")</f>
        <v/>
      </c>
      <c r="E6809" s="15"/>
      <c r="F6809" s="6" t="s">
        <v>1136</v>
      </c>
      <c r="G6809" s="6" t="n">
        <v>1989</v>
      </c>
      <c r="H6809" s="7" t="s">
        <v>2055</v>
      </c>
      <c r="I6809" s="8" t="n">
        <v>7</v>
      </c>
      <c r="J6809" s="3" t="n">
        <v>16</v>
      </c>
      <c r="K6809" s="6"/>
      <c r="L6809" s="6"/>
      <c r="M6809" s="6"/>
      <c r="N6809" s="6"/>
      <c r="O6809" s="6"/>
      <c r="P6809" s="6"/>
      <c r="Q6809" s="6"/>
    </row>
    <row r="6810" customFormat="false" ht="14.25" hidden="false" customHeight="false" outlineLevel="0" collapsed="false">
      <c r="A6810" s="1" t="n">
        <v>683</v>
      </c>
      <c r="B6810" s="2"/>
      <c r="C6810" s="4" t="str">
        <f aca="false">IF(A6810&gt;=1000," BWV"&amp;" "&amp;A6810&amp;B6810,IF(A6810&gt;=100," BWV"&amp;"  "&amp;A6810&amp;B6810,IF(A6810&gt;=10," BWV"&amp;"   "&amp;A6810&amp;B6810,IF(A6810&gt;0," BWV"&amp;"    "&amp;A6810&amp;B6810,A6810&amp;B6810))))</f>
        <v> BWV  683</v>
      </c>
      <c r="D6810" s="4" t="str">
        <f aca="false">IF(C6810&lt;&gt;C6809,C6810,"")</f>
        <v/>
      </c>
      <c r="E6810" s="15"/>
      <c r="F6810" s="6" t="s">
        <v>1185</v>
      </c>
      <c r="G6810" s="6" t="n">
        <v>1990</v>
      </c>
      <c r="H6810" s="7" t="s">
        <v>2061</v>
      </c>
      <c r="I6810" s="8"/>
      <c r="J6810" s="3" t="n">
        <v>4</v>
      </c>
      <c r="K6810" s="6"/>
      <c r="L6810" s="6"/>
      <c r="M6810" s="6"/>
      <c r="N6810" s="6"/>
      <c r="O6810" s="6"/>
      <c r="P6810" s="6"/>
      <c r="Q6810" s="6"/>
    </row>
    <row r="6811" customFormat="false" ht="14.25" hidden="false" customHeight="false" outlineLevel="0" collapsed="false">
      <c r="A6811" s="1" t="n">
        <v>683</v>
      </c>
      <c r="B6811" s="2"/>
      <c r="C6811" s="4" t="str">
        <f aca="false">IF(A6811&gt;=1000," BWV"&amp;" "&amp;A6811&amp;B6811,IF(A6811&gt;=100," BWV"&amp;"  "&amp;A6811&amp;B6811,IF(A6811&gt;=10," BWV"&amp;"   "&amp;A6811&amp;B6811,IF(A6811&gt;0," BWV"&amp;"    "&amp;A6811&amp;B6811,A6811&amp;B6811))))</f>
        <v> BWV  683</v>
      </c>
      <c r="D6811" s="4" t="str">
        <f aca="false">IF(C6811&lt;&gt;C6810,C6811,"")</f>
        <v/>
      </c>
      <c r="E6811" s="15"/>
      <c r="F6811" s="6" t="s">
        <v>2183</v>
      </c>
      <c r="G6811" s="6" t="n">
        <v>1990</v>
      </c>
      <c r="H6811" s="7" t="s">
        <v>511</v>
      </c>
      <c r="I6811" s="8"/>
      <c r="J6811" s="3" t="n">
        <v>2</v>
      </c>
      <c r="K6811" s="6"/>
      <c r="L6811" s="6"/>
      <c r="M6811" s="6"/>
      <c r="N6811" s="6"/>
      <c r="O6811" s="6"/>
      <c r="P6811" s="6"/>
      <c r="Q6811" s="6"/>
    </row>
    <row r="6812" customFormat="false" ht="14.25" hidden="false" customHeight="false" outlineLevel="0" collapsed="false">
      <c r="A6812" s="1" t="n">
        <v>683</v>
      </c>
      <c r="B6812" s="2"/>
      <c r="C6812" s="4" t="str">
        <f aca="false">IF(A6812&gt;=1000," BWV"&amp;" "&amp;A6812&amp;B6812,IF(A6812&gt;=100," BWV"&amp;"  "&amp;A6812&amp;B6812,IF(A6812&gt;=10," BWV"&amp;"   "&amp;A6812&amp;B6812,IF(A6812&gt;0," BWV"&amp;"    "&amp;A6812&amp;B6812,A6812&amp;B6812))))</f>
        <v> BWV  683</v>
      </c>
      <c r="D6812" s="4" t="str">
        <f aca="false">IF(C6812&lt;&gt;C6811,C6812,"")</f>
        <v/>
      </c>
      <c r="E6812" s="1"/>
      <c r="F6812" s="6" t="s">
        <v>44</v>
      </c>
      <c r="G6812" s="6" t="n">
        <v>1992</v>
      </c>
      <c r="H6812" s="16" t="s">
        <v>1853</v>
      </c>
      <c r="I6812" s="3"/>
      <c r="J6812" s="3" t="n">
        <v>21</v>
      </c>
      <c r="K6812" s="6"/>
      <c r="L6812" s="6"/>
      <c r="M6812" s="6"/>
      <c r="N6812" s="6"/>
      <c r="O6812" s="17"/>
      <c r="P6812" s="17"/>
      <c r="Q6812" s="17"/>
    </row>
    <row r="6813" customFormat="false" ht="14.25" hidden="false" customHeight="false" outlineLevel="0" collapsed="false">
      <c r="A6813" s="1" t="n">
        <v>683</v>
      </c>
      <c r="B6813" s="2"/>
      <c r="C6813" s="4" t="str">
        <f aca="false">IF(A6813&gt;=1000," BWV"&amp;" "&amp;A6813&amp;B6813,IF(A6813&gt;=100," BWV"&amp;"  "&amp;A6813&amp;B6813,IF(A6813&gt;=10," BWV"&amp;"   "&amp;A6813&amp;B6813,IF(A6813&gt;0," BWV"&amp;"    "&amp;A6813&amp;B6813,A6813&amp;B6813))))</f>
        <v> BWV  683</v>
      </c>
      <c r="D6813" s="4" t="str">
        <f aca="false">IF(C6813&lt;&gt;C6812,C6813,"")</f>
        <v/>
      </c>
      <c r="E6813" s="5"/>
      <c r="F6813" s="6" t="s">
        <v>44</v>
      </c>
      <c r="G6813" s="6" t="n">
        <v>1996</v>
      </c>
      <c r="H6813" s="7" t="s">
        <v>2056</v>
      </c>
      <c r="I6813" s="8" t="n">
        <v>1</v>
      </c>
      <c r="J6813" s="3" t="n">
        <v>16</v>
      </c>
      <c r="K6813" s="6"/>
      <c r="L6813" s="6"/>
      <c r="M6813" s="6"/>
      <c r="N6813" s="6"/>
      <c r="O6813" s="6"/>
      <c r="P6813" s="6"/>
      <c r="Q6813" s="6"/>
    </row>
    <row r="6814" customFormat="false" ht="14.25" hidden="false" customHeight="false" outlineLevel="0" collapsed="false">
      <c r="A6814" s="1" t="n">
        <v>683</v>
      </c>
      <c r="B6814" s="2"/>
      <c r="C6814" s="4" t="str">
        <f aca="false">IF(A6814&gt;=1000," BWV"&amp;" "&amp;A6814&amp;B6814,IF(A6814&gt;=100," BWV"&amp;"  "&amp;A6814&amp;B6814,IF(A6814&gt;=10," BWV"&amp;"   "&amp;A6814&amp;B6814,IF(A6814&gt;0," BWV"&amp;"    "&amp;A6814&amp;B6814,A6814&amp;B6814))))</f>
        <v> BWV  683</v>
      </c>
      <c r="D6814" s="4" t="str">
        <f aca="false">IF(C6814&lt;&gt;C6813,C6814,"")</f>
        <v/>
      </c>
      <c r="E6814" s="15"/>
      <c r="F6814" s="6" t="s">
        <v>1922</v>
      </c>
      <c r="G6814" s="6" t="n">
        <v>1998</v>
      </c>
      <c r="H6814" s="7" t="s">
        <v>2057</v>
      </c>
      <c r="I6814" s="8" t="n">
        <v>2</v>
      </c>
      <c r="J6814" s="3" t="n">
        <v>3</v>
      </c>
      <c r="K6814" s="6"/>
      <c r="L6814" s="6"/>
      <c r="M6814" s="6"/>
      <c r="N6814" s="6"/>
      <c r="O6814" s="6"/>
      <c r="P6814" s="6"/>
      <c r="Q6814" s="6"/>
    </row>
    <row r="6815" customFormat="false" ht="14.25" hidden="false" customHeight="false" outlineLevel="0" collapsed="false">
      <c r="A6815" s="1" t="n">
        <v>683</v>
      </c>
      <c r="B6815" s="2"/>
      <c r="C6815" s="4" t="str">
        <f aca="false">IF(A6815&gt;=1000," BWV"&amp;" "&amp;A6815&amp;B6815,IF(A6815&gt;=100," BWV"&amp;"  "&amp;A6815&amp;B6815,IF(A6815&gt;=10," BWV"&amp;"   "&amp;A6815&amp;B6815,IF(A6815&gt;0," BWV"&amp;"    "&amp;A6815&amp;B6815,A6815&amp;B6815))))</f>
        <v> BWV  683</v>
      </c>
      <c r="D6815" s="4" t="str">
        <f aca="false">IF(C6815&lt;&gt;C6814,C6815,"")</f>
        <v/>
      </c>
      <c r="E6815" s="15"/>
      <c r="F6815" s="6" t="s">
        <v>1138</v>
      </c>
      <c r="G6815" s="6" t="n">
        <v>1999</v>
      </c>
      <c r="H6815" s="7" t="s">
        <v>1976</v>
      </c>
      <c r="I6815" s="8"/>
      <c r="J6815" s="3" t="n">
        <v>10</v>
      </c>
      <c r="K6815" s="6"/>
      <c r="L6815" s="6"/>
      <c r="M6815" s="6"/>
      <c r="N6815" s="6"/>
      <c r="O6815" s="6"/>
      <c r="P6815" s="6"/>
      <c r="Q6815" s="6"/>
    </row>
    <row r="6816" customFormat="false" ht="14.25" hidden="false" customHeight="false" outlineLevel="0" collapsed="false">
      <c r="A6816" s="0" t="n">
        <v>683</v>
      </c>
      <c r="C6816" s="4" t="str">
        <f aca="false">IF(A6816&gt;=1000," BWV"&amp;" "&amp;A6816&amp;B6816,IF(A6816&gt;=100," BWV"&amp;"  "&amp;A6816&amp;B6816,IF(A6816&gt;=10," BWV"&amp;"   "&amp;A6816&amp;B6816,IF(A6816&gt;0," BWV"&amp;"    "&amp;A6816&amp;B6816,A6816&amp;B6816))))</f>
        <v> BWV  683</v>
      </c>
      <c r="D6816" s="4" t="str">
        <f aca="false">IF(C6816&lt;&gt;C6815,C6816,"")</f>
        <v/>
      </c>
      <c r="F6816" s="6" t="s">
        <v>1903</v>
      </c>
      <c r="G6816" s="6" t="n">
        <v>2002</v>
      </c>
      <c r="I6816" s="0" t="n">
        <v>11</v>
      </c>
      <c r="J6816" s="3" t="n">
        <v>20</v>
      </c>
    </row>
    <row r="6817" customFormat="false" ht="14.25" hidden="false" customHeight="false" outlineLevel="0" collapsed="false">
      <c r="A6817" s="1" t="n">
        <v>683</v>
      </c>
      <c r="B6817" s="2"/>
      <c r="C6817" s="4" t="str">
        <f aca="false">IF(A6817&gt;=1000," BWV"&amp;" "&amp;A6817&amp;B6817,IF(A6817&gt;=100," BWV"&amp;"  "&amp;A6817&amp;B6817,IF(A6817&gt;=10," BWV"&amp;"   "&amp;A6817&amp;B6817,IF(A6817&gt;0," BWV"&amp;"    "&amp;A6817&amp;B6817,A6817&amp;B6817))))</f>
        <v> BWV  683</v>
      </c>
      <c r="D6817" s="4" t="str">
        <f aca="false">IF(C6817&lt;&gt;C6816,C6817,"")</f>
        <v/>
      </c>
      <c r="E6817" s="5"/>
      <c r="F6817" s="6" t="s">
        <v>194</v>
      </c>
      <c r="G6817" s="6"/>
      <c r="H6817" s="7" t="s">
        <v>1971</v>
      </c>
      <c r="I6817" s="8"/>
      <c r="J6817" s="3" t="n">
        <v>13</v>
      </c>
      <c r="K6817" s="6"/>
      <c r="L6817" s="6"/>
      <c r="M6817" s="6"/>
      <c r="N6817" s="6"/>
      <c r="O6817" s="6"/>
      <c r="P6817" s="6"/>
      <c r="Q6817" s="6"/>
    </row>
    <row r="6818" customFormat="false" ht="14.25" hidden="false" customHeight="false" outlineLevel="0" collapsed="false">
      <c r="A6818" s="1" t="n">
        <v>683</v>
      </c>
      <c r="B6818" s="2"/>
      <c r="C6818" s="4" t="str">
        <f aca="false">IF(A6818&gt;=1000," BWV"&amp;" "&amp;A6818&amp;B6818,IF(A6818&gt;=100," BWV"&amp;"  "&amp;A6818&amp;B6818,IF(A6818&gt;=10," BWV"&amp;"   "&amp;A6818&amp;B6818,IF(A6818&gt;0," BWV"&amp;"    "&amp;A6818&amp;B6818,A6818&amp;B6818))))</f>
        <v> BWV  683</v>
      </c>
      <c r="D6818" s="4" t="str">
        <f aca="false">IF(C6818&lt;&gt;C6817,C6818,"")</f>
        <v/>
      </c>
      <c r="E6818" s="5"/>
      <c r="F6818" s="6" t="s">
        <v>1911</v>
      </c>
      <c r="G6818" s="6"/>
      <c r="H6818" s="7" t="s">
        <v>1912</v>
      </c>
      <c r="I6818" s="8" t="n">
        <v>10</v>
      </c>
      <c r="J6818" s="3" t="n">
        <v>15</v>
      </c>
      <c r="K6818" s="6"/>
      <c r="L6818" s="6"/>
      <c r="M6818" s="6"/>
      <c r="N6818" s="6"/>
      <c r="O6818" s="6"/>
      <c r="P6818" s="6"/>
      <c r="Q6818" s="6"/>
    </row>
    <row r="6819" customFormat="false" ht="14.25" hidden="false" customHeight="false" outlineLevel="0" collapsed="false">
      <c r="A6819" s="1" t="n">
        <v>683</v>
      </c>
      <c r="B6819" s="2"/>
      <c r="C6819" s="4" t="str">
        <f aca="false">IF(A6819&gt;=1000," BWV"&amp;" "&amp;A6819&amp;B6819,IF(A6819&gt;=100," BWV"&amp;"  "&amp;A6819&amp;B6819,IF(A6819&gt;=10," BWV"&amp;"   "&amp;A6819&amp;B6819,IF(A6819&gt;0," BWV"&amp;"    "&amp;A6819&amp;B6819,A6819&amp;B6819))))</f>
        <v> BWV  683</v>
      </c>
      <c r="D6819" s="4" t="str">
        <f aca="false">IF(C6819&lt;&gt;C6818,C6819,"")</f>
        <v/>
      </c>
      <c r="E6819" s="5"/>
      <c r="F6819" s="6" t="s">
        <v>1141</v>
      </c>
      <c r="G6819" s="6"/>
      <c r="H6819" s="7" t="s">
        <v>2062</v>
      </c>
      <c r="I6819" s="8"/>
      <c r="J6819" s="3" t="n">
        <v>4</v>
      </c>
      <c r="K6819" s="6"/>
      <c r="L6819" s="6"/>
      <c r="M6819" s="6"/>
      <c r="N6819" s="6"/>
      <c r="O6819" s="6"/>
      <c r="P6819" s="6"/>
      <c r="Q6819" s="6"/>
    </row>
    <row r="6820" customFormat="false" ht="14.25" hidden="false" customHeight="false" outlineLevel="0" collapsed="false">
      <c r="A6820" s="1" t="n">
        <v>684</v>
      </c>
      <c r="B6820" s="2"/>
      <c r="C6820" s="4" t="str">
        <f aca="false">IF(A6820&gt;=1000," BWV"&amp;" "&amp;A6820&amp;B6820,IF(A6820&gt;=100," BWV"&amp;"  "&amp;A6820&amp;B6820,IF(A6820&gt;=10," BWV"&amp;"   "&amp;A6820&amp;B6820,IF(A6820&gt;0," BWV"&amp;"    "&amp;A6820&amp;B6820,A6820&amp;B6820))))</f>
        <v> BWV  684</v>
      </c>
      <c r="D6820" s="4" t="str">
        <f aca="false">IF(C6820&lt;&gt;C6819,C6820,"")</f>
        <v> BWV  684</v>
      </c>
      <c r="E6820" s="1"/>
      <c r="F6820" s="58" t="s">
        <v>1895</v>
      </c>
      <c r="G6820" s="58" t="n">
        <v>1947</v>
      </c>
      <c r="H6820" s="59" t="s">
        <v>1896</v>
      </c>
      <c r="I6820" s="3" t="n">
        <v>9</v>
      </c>
      <c r="J6820" s="3" t="n">
        <v>4</v>
      </c>
      <c r="K6820" s="58"/>
      <c r="L6820" s="58"/>
      <c r="M6820" s="58"/>
      <c r="N6820" s="58"/>
      <c r="O6820" s="58"/>
      <c r="P6820" s="58"/>
      <c r="Q6820" s="58"/>
    </row>
    <row r="6821" customFormat="false" ht="14.25" hidden="false" customHeight="false" outlineLevel="0" collapsed="false">
      <c r="A6821" s="1" t="n">
        <v>684</v>
      </c>
      <c r="B6821" s="2"/>
      <c r="C6821" s="4" t="str">
        <f aca="false">IF(A6821&gt;=1000," BWV"&amp;" "&amp;A6821&amp;B6821,IF(A6821&gt;=100," BWV"&amp;"  "&amp;A6821&amp;B6821,IF(A6821&gt;=10," BWV"&amp;"   "&amp;A6821&amp;B6821,IF(A6821&gt;0," BWV"&amp;"    "&amp;A6821&amp;B6821,A6821&amp;B6821))))</f>
        <v> BWV  684</v>
      </c>
      <c r="D6821" s="4" t="str">
        <f aca="false">IF(C6821&lt;&gt;C6820,C6821,"")</f>
        <v/>
      </c>
      <c r="E6821" s="15"/>
      <c r="F6821" s="6" t="s">
        <v>2043</v>
      </c>
      <c r="G6821" s="6" t="n">
        <v>1987</v>
      </c>
      <c r="H6821" s="7" t="s">
        <v>2044</v>
      </c>
      <c r="I6821" s="8"/>
      <c r="J6821" s="3" t="n">
        <v>3</v>
      </c>
      <c r="K6821" s="6"/>
      <c r="L6821" s="6"/>
      <c r="M6821" s="6"/>
      <c r="N6821" s="6"/>
      <c r="O6821" s="6"/>
      <c r="P6821" s="6"/>
      <c r="Q6821" s="6"/>
    </row>
    <row r="6822" customFormat="false" ht="14.25" hidden="false" customHeight="false" outlineLevel="0" collapsed="false">
      <c r="A6822" s="1" t="n">
        <v>684</v>
      </c>
      <c r="B6822" s="2"/>
      <c r="C6822" s="4" t="str">
        <f aca="false">IF(A6822&gt;=1000," BWV"&amp;" "&amp;A6822&amp;B6822,IF(A6822&gt;=100," BWV"&amp;"  "&amp;A6822&amp;B6822,IF(A6822&gt;=10," BWV"&amp;"   "&amp;A6822&amp;B6822,IF(A6822&gt;0," BWV"&amp;"    "&amp;A6822&amp;B6822,A6822&amp;B6822))))</f>
        <v> BWV  684</v>
      </c>
      <c r="D6822" s="4" t="str">
        <f aca="false">IF(C6822&lt;&gt;C6821,C6822,"")</f>
        <v/>
      </c>
      <c r="E6822" s="15"/>
      <c r="F6822" s="6" t="s">
        <v>1136</v>
      </c>
      <c r="G6822" s="6" t="n">
        <v>1989</v>
      </c>
      <c r="H6822" s="7" t="s">
        <v>2055</v>
      </c>
      <c r="I6822" s="8" t="n">
        <v>7</v>
      </c>
      <c r="J6822" s="3" t="n">
        <v>17</v>
      </c>
      <c r="K6822" s="6"/>
      <c r="L6822" s="6"/>
      <c r="M6822" s="6"/>
      <c r="N6822" s="6"/>
      <c r="O6822" s="6"/>
      <c r="P6822" s="6"/>
      <c r="Q6822" s="6"/>
    </row>
    <row r="6823" customFormat="false" ht="14.25" hidden="false" customHeight="false" outlineLevel="0" collapsed="false">
      <c r="A6823" s="1" t="n">
        <v>684</v>
      </c>
      <c r="B6823" s="2"/>
      <c r="C6823" s="4" t="str">
        <f aca="false">IF(A6823&gt;=1000," BWV"&amp;" "&amp;A6823&amp;B6823,IF(A6823&gt;=100," BWV"&amp;"  "&amp;A6823&amp;B6823,IF(A6823&gt;=10," BWV"&amp;"   "&amp;A6823&amp;B6823,IF(A6823&gt;0," BWV"&amp;"    "&amp;A6823&amp;B6823,A6823&amp;B6823))))</f>
        <v> BWV  684</v>
      </c>
      <c r="D6823" s="4" t="str">
        <f aca="false">IF(C6823&lt;&gt;C6822,C6823,"")</f>
        <v/>
      </c>
      <c r="E6823" s="15"/>
      <c r="F6823" s="6" t="s">
        <v>1185</v>
      </c>
      <c r="G6823" s="6" t="n">
        <v>1990</v>
      </c>
      <c r="H6823" s="7" t="s">
        <v>2061</v>
      </c>
      <c r="I6823" s="8"/>
      <c r="J6823" s="3" t="n">
        <v>5</v>
      </c>
      <c r="K6823" s="6"/>
      <c r="L6823" s="6"/>
      <c r="M6823" s="6"/>
      <c r="N6823" s="6"/>
      <c r="O6823" s="6"/>
      <c r="P6823" s="6"/>
      <c r="Q6823" s="6"/>
    </row>
    <row r="6824" customFormat="false" ht="14.25" hidden="false" customHeight="false" outlineLevel="0" collapsed="false">
      <c r="A6824" s="1" t="n">
        <v>684</v>
      </c>
      <c r="B6824" s="2"/>
      <c r="C6824" s="4" t="str">
        <f aca="false">IF(A6824&gt;=1000," BWV"&amp;" "&amp;A6824&amp;B6824,IF(A6824&gt;=100," BWV"&amp;"  "&amp;A6824&amp;B6824,IF(A6824&gt;=10," BWV"&amp;"   "&amp;A6824&amp;B6824,IF(A6824&gt;0," BWV"&amp;"    "&amp;A6824&amp;B6824,A6824&amp;B6824))))</f>
        <v> BWV  684</v>
      </c>
      <c r="D6824" s="4" t="str">
        <f aca="false">IF(C6824&lt;&gt;C6823,C6824,"")</f>
        <v/>
      </c>
      <c r="E6824" s="5"/>
      <c r="F6824" s="6" t="s">
        <v>44</v>
      </c>
      <c r="G6824" s="6" t="n">
        <v>1996</v>
      </c>
      <c r="H6824" s="7" t="s">
        <v>2056</v>
      </c>
      <c r="I6824" s="8" t="n">
        <v>2</v>
      </c>
      <c r="J6824" s="3" t="n">
        <v>1</v>
      </c>
      <c r="K6824" s="6"/>
      <c r="L6824" s="6"/>
      <c r="M6824" s="6"/>
      <c r="N6824" s="6"/>
      <c r="O6824" s="6"/>
      <c r="P6824" s="6"/>
      <c r="Q6824" s="6"/>
    </row>
    <row r="6825" customFormat="false" ht="14.25" hidden="false" customHeight="false" outlineLevel="0" collapsed="false">
      <c r="A6825" s="1" t="n">
        <v>684</v>
      </c>
      <c r="B6825" s="2"/>
      <c r="C6825" s="4" t="str">
        <f aca="false">IF(A6825&gt;=1000," BWV"&amp;" "&amp;A6825&amp;B6825,IF(A6825&gt;=100," BWV"&amp;"  "&amp;A6825&amp;B6825,IF(A6825&gt;=10," BWV"&amp;"   "&amp;A6825&amp;B6825,IF(A6825&gt;0," BWV"&amp;"    "&amp;A6825&amp;B6825,A6825&amp;B6825))))</f>
        <v> BWV  684</v>
      </c>
      <c r="D6825" s="4" t="str">
        <f aca="false">IF(C6825&lt;&gt;C6824,C6825,"")</f>
        <v/>
      </c>
      <c r="E6825" s="15"/>
      <c r="F6825" s="6" t="s">
        <v>1922</v>
      </c>
      <c r="G6825" s="6" t="n">
        <v>1998</v>
      </c>
      <c r="H6825" s="7" t="s">
        <v>2057</v>
      </c>
      <c r="I6825" s="8" t="n">
        <v>2</v>
      </c>
      <c r="J6825" s="3" t="n">
        <v>4</v>
      </c>
      <c r="K6825" s="6"/>
      <c r="L6825" s="6"/>
      <c r="M6825" s="6"/>
      <c r="N6825" s="6"/>
      <c r="O6825" s="6"/>
      <c r="P6825" s="6"/>
      <c r="Q6825" s="6"/>
    </row>
    <row r="6826" customFormat="false" ht="14.25" hidden="false" customHeight="false" outlineLevel="0" collapsed="false">
      <c r="A6826" s="1" t="n">
        <v>684</v>
      </c>
      <c r="B6826" s="2"/>
      <c r="C6826" s="4" t="str">
        <f aca="false">IF(A6826&gt;=1000," BWV"&amp;" "&amp;A6826&amp;B6826,IF(A6826&gt;=100," BWV"&amp;"  "&amp;A6826&amp;B6826,IF(A6826&gt;=10," BWV"&amp;"   "&amp;A6826&amp;B6826,IF(A6826&gt;0," BWV"&amp;"    "&amp;A6826&amp;B6826,A6826&amp;B6826))))</f>
        <v> BWV  684</v>
      </c>
      <c r="D6826" s="4" t="str">
        <f aca="false">IF(C6826&lt;&gt;C6825,C6826,"")</f>
        <v/>
      </c>
      <c r="E6826" s="15"/>
      <c r="F6826" s="6" t="s">
        <v>1138</v>
      </c>
      <c r="G6826" s="6" t="n">
        <v>2001</v>
      </c>
      <c r="H6826" s="7" t="s">
        <v>2058</v>
      </c>
      <c r="I6826" s="8"/>
      <c r="J6826" s="3" t="n">
        <v>9</v>
      </c>
      <c r="K6826" s="6"/>
      <c r="L6826" s="6"/>
      <c r="M6826" s="6"/>
      <c r="N6826" s="6"/>
      <c r="O6826" s="6"/>
      <c r="P6826" s="6"/>
      <c r="Q6826" s="6"/>
    </row>
    <row r="6827" customFormat="false" ht="14.25" hidden="false" customHeight="false" outlineLevel="0" collapsed="false">
      <c r="A6827" s="0" t="n">
        <v>684</v>
      </c>
      <c r="C6827" s="4" t="str">
        <f aca="false">IF(A6827&gt;=1000," BWV"&amp;" "&amp;A6827&amp;B6827,IF(A6827&gt;=100," BWV"&amp;"  "&amp;A6827&amp;B6827,IF(A6827&gt;=10," BWV"&amp;"   "&amp;A6827&amp;B6827,IF(A6827&gt;0," BWV"&amp;"    "&amp;A6827&amp;B6827,A6827&amp;B6827))))</f>
        <v> BWV  684</v>
      </c>
      <c r="D6827" s="4" t="str">
        <f aca="false">IF(C6827&lt;&gt;C6826,C6827,"")</f>
        <v/>
      </c>
      <c r="F6827" s="6" t="s">
        <v>1903</v>
      </c>
      <c r="G6827" s="6" t="n">
        <v>2002</v>
      </c>
      <c r="I6827" s="0" t="n">
        <v>12</v>
      </c>
      <c r="J6827" s="3" t="n">
        <v>1</v>
      </c>
    </row>
    <row r="6828" customFormat="false" ht="14.25" hidden="false" customHeight="false" outlineLevel="0" collapsed="false">
      <c r="A6828" s="1" t="n">
        <v>684</v>
      </c>
      <c r="B6828" s="2"/>
      <c r="C6828" s="4" t="str">
        <f aca="false">IF(A6828&gt;=1000," BWV"&amp;" "&amp;A6828&amp;B6828,IF(A6828&gt;=100," BWV"&amp;"  "&amp;A6828&amp;B6828,IF(A6828&gt;=10," BWV"&amp;"   "&amp;A6828&amp;B6828,IF(A6828&gt;0," BWV"&amp;"    "&amp;A6828&amp;B6828,A6828&amp;B6828))))</f>
        <v> BWV  684</v>
      </c>
      <c r="D6828" s="4" t="str">
        <f aca="false">IF(C6828&lt;&gt;C6827,C6828,"")</f>
        <v/>
      </c>
      <c r="E6828" s="5"/>
      <c r="F6828" s="6" t="s">
        <v>2043</v>
      </c>
      <c r="G6828" s="6"/>
      <c r="H6828" s="7" t="s">
        <v>2059</v>
      </c>
      <c r="I6828" s="8" t="n">
        <v>2</v>
      </c>
      <c r="J6828" s="3" t="n">
        <v>6</v>
      </c>
      <c r="K6828" s="6"/>
      <c r="L6828" s="6"/>
      <c r="M6828" s="6"/>
      <c r="N6828" s="6"/>
      <c r="O6828" s="6"/>
      <c r="P6828" s="6"/>
      <c r="Q6828" s="6"/>
    </row>
    <row r="6829" customFormat="false" ht="14.25" hidden="false" customHeight="false" outlineLevel="0" collapsed="false">
      <c r="A6829" s="1" t="n">
        <v>684</v>
      </c>
      <c r="B6829" s="2"/>
      <c r="C6829" s="4" t="str">
        <f aca="false">IF(A6829&gt;=1000," BWV"&amp;" "&amp;A6829&amp;B6829,IF(A6829&gt;=100," BWV"&amp;"  "&amp;A6829&amp;B6829,IF(A6829&gt;=10," BWV"&amp;"   "&amp;A6829&amp;B6829,IF(A6829&gt;0," BWV"&amp;"    "&amp;A6829&amp;B6829,A6829&amp;B6829))))</f>
        <v> BWV  684</v>
      </c>
      <c r="D6829" s="4" t="str">
        <f aca="false">IF(C6829&lt;&gt;C6828,C6829,"")</f>
        <v/>
      </c>
      <c r="E6829" s="5"/>
      <c r="F6829" s="6" t="s">
        <v>1911</v>
      </c>
      <c r="G6829" s="6"/>
      <c r="H6829" s="7" t="s">
        <v>1912</v>
      </c>
      <c r="I6829" s="8" t="n">
        <v>10</v>
      </c>
      <c r="J6829" s="3" t="n">
        <v>18</v>
      </c>
      <c r="K6829" s="6"/>
      <c r="L6829" s="6"/>
      <c r="M6829" s="6"/>
      <c r="N6829" s="6"/>
      <c r="O6829" s="6"/>
      <c r="P6829" s="6"/>
      <c r="Q6829" s="6"/>
    </row>
    <row r="6830" customFormat="false" ht="14.25" hidden="false" customHeight="false" outlineLevel="0" collapsed="false">
      <c r="A6830" s="1" t="n">
        <v>684</v>
      </c>
      <c r="B6830" s="2"/>
      <c r="C6830" s="4" t="str">
        <f aca="false">IF(A6830&gt;=1000," BWV"&amp;" "&amp;A6830&amp;B6830,IF(A6830&gt;=100," BWV"&amp;"  "&amp;A6830&amp;B6830,IF(A6830&gt;=10," BWV"&amp;"   "&amp;A6830&amp;B6830,IF(A6830&gt;0," BWV"&amp;"    "&amp;A6830&amp;B6830,A6830&amp;B6830))))</f>
        <v> BWV  684</v>
      </c>
      <c r="D6830" s="4" t="str">
        <f aca="false">IF(C6830&lt;&gt;C6829,C6830,"")</f>
        <v/>
      </c>
      <c r="E6830" s="5"/>
      <c r="F6830" s="6" t="s">
        <v>1141</v>
      </c>
      <c r="G6830" s="6"/>
      <c r="H6830" s="7" t="s">
        <v>2062</v>
      </c>
      <c r="I6830" s="8"/>
      <c r="J6830" s="3" t="n">
        <v>5</v>
      </c>
      <c r="K6830" s="6"/>
      <c r="L6830" s="6"/>
      <c r="M6830" s="6"/>
      <c r="N6830" s="6"/>
      <c r="O6830" s="6"/>
      <c r="P6830" s="6"/>
      <c r="Q6830" s="6"/>
    </row>
    <row r="6831" customFormat="false" ht="14.25" hidden="false" customHeight="false" outlineLevel="0" collapsed="false">
      <c r="A6831" s="1" t="n">
        <v>685</v>
      </c>
      <c r="B6831" s="2"/>
      <c r="C6831" s="4" t="str">
        <f aca="false">IF(A6831&gt;=1000," BWV"&amp;" "&amp;A6831&amp;B6831,IF(A6831&gt;=100," BWV"&amp;"  "&amp;A6831&amp;B6831,IF(A6831&gt;=10," BWV"&amp;"   "&amp;A6831&amp;B6831,IF(A6831&gt;0," BWV"&amp;"    "&amp;A6831&amp;B6831,A6831&amp;B6831))))</f>
        <v> BWV  685</v>
      </c>
      <c r="D6831" s="4" t="str">
        <f aca="false">IF(C6831&lt;&gt;C6830,C6831,"")</f>
        <v> BWV  685</v>
      </c>
      <c r="E6831" s="1"/>
      <c r="F6831" s="58" t="s">
        <v>1895</v>
      </c>
      <c r="G6831" s="58" t="n">
        <v>1950</v>
      </c>
      <c r="H6831" s="59" t="s">
        <v>1896</v>
      </c>
      <c r="I6831" s="3" t="n">
        <v>9</v>
      </c>
      <c r="J6831" s="3" t="n">
        <v>19</v>
      </c>
      <c r="K6831" s="58"/>
      <c r="L6831" s="58"/>
      <c r="M6831" s="58"/>
      <c r="N6831" s="58"/>
      <c r="O6831" s="58"/>
      <c r="P6831" s="58"/>
      <c r="Q6831" s="58"/>
    </row>
    <row r="6832" customFormat="false" ht="14.25" hidden="false" customHeight="false" outlineLevel="0" collapsed="false">
      <c r="A6832" s="1" t="n">
        <v>685</v>
      </c>
      <c r="B6832" s="2"/>
      <c r="C6832" s="4" t="str">
        <f aca="false">IF(A6832&gt;=1000," BWV"&amp;" "&amp;A6832&amp;B6832,IF(A6832&gt;=100," BWV"&amp;"  "&amp;A6832&amp;B6832,IF(A6832&gt;=10," BWV"&amp;"   "&amp;A6832&amp;B6832,IF(A6832&gt;0," BWV"&amp;"    "&amp;A6832&amp;B6832,A6832&amp;B6832))))</f>
        <v> BWV  685</v>
      </c>
      <c r="D6832" s="4" t="str">
        <f aca="false">IF(C6832&lt;&gt;C6831,C6832,"")</f>
        <v/>
      </c>
      <c r="E6832" s="15"/>
      <c r="F6832" s="6" t="s">
        <v>1136</v>
      </c>
      <c r="G6832" s="6" t="n">
        <v>1989</v>
      </c>
      <c r="H6832" s="7" t="s">
        <v>2055</v>
      </c>
      <c r="I6832" s="8" t="n">
        <v>7</v>
      </c>
      <c r="J6832" s="3" t="n">
        <v>18</v>
      </c>
      <c r="K6832" s="6"/>
      <c r="L6832" s="6"/>
      <c r="M6832" s="6"/>
      <c r="N6832" s="6"/>
      <c r="O6832" s="6"/>
      <c r="P6832" s="6"/>
      <c r="Q6832" s="6"/>
    </row>
    <row r="6833" customFormat="false" ht="14.25" hidden="false" customHeight="false" outlineLevel="0" collapsed="false">
      <c r="A6833" s="1" t="n">
        <v>685</v>
      </c>
      <c r="B6833" s="2"/>
      <c r="C6833" s="4" t="str">
        <f aca="false">IF(A6833&gt;=1000," BWV"&amp;" "&amp;A6833&amp;B6833,IF(A6833&gt;=100," BWV"&amp;"  "&amp;A6833&amp;B6833,IF(A6833&gt;=10," BWV"&amp;"   "&amp;A6833&amp;B6833,IF(A6833&gt;0," BWV"&amp;"    "&amp;A6833&amp;B6833,A6833&amp;B6833))))</f>
        <v> BWV  685</v>
      </c>
      <c r="D6833" s="4" t="str">
        <f aca="false">IF(C6833&lt;&gt;C6832,C6833,"")</f>
        <v/>
      </c>
      <c r="E6833" s="15"/>
      <c r="F6833" s="6" t="s">
        <v>1185</v>
      </c>
      <c r="G6833" s="6" t="n">
        <v>1990</v>
      </c>
      <c r="H6833" s="7" t="s">
        <v>2061</v>
      </c>
      <c r="I6833" s="8"/>
      <c r="J6833" s="3" t="n">
        <v>6</v>
      </c>
      <c r="K6833" s="6"/>
      <c r="L6833" s="6"/>
      <c r="M6833" s="6"/>
      <c r="N6833" s="6"/>
      <c r="O6833" s="6"/>
      <c r="P6833" s="6"/>
      <c r="Q6833" s="6"/>
    </row>
    <row r="6834" customFormat="false" ht="14.25" hidden="false" customHeight="false" outlineLevel="0" collapsed="false">
      <c r="A6834" s="1" t="n">
        <v>685</v>
      </c>
      <c r="B6834" s="2"/>
      <c r="C6834" s="4" t="str">
        <f aca="false">IF(A6834&gt;=1000," BWV"&amp;" "&amp;A6834&amp;B6834,IF(A6834&gt;=100," BWV"&amp;"  "&amp;A6834&amp;B6834,IF(A6834&gt;=10," BWV"&amp;"   "&amp;A6834&amp;B6834,IF(A6834&gt;0," BWV"&amp;"    "&amp;A6834&amp;B6834,A6834&amp;B6834))))</f>
        <v> BWV  685</v>
      </c>
      <c r="D6834" s="4" t="str">
        <f aca="false">IF(C6834&lt;&gt;C6833,C6834,"")</f>
        <v/>
      </c>
      <c r="E6834" s="1"/>
      <c r="F6834" s="6" t="s">
        <v>44</v>
      </c>
      <c r="G6834" s="6" t="n">
        <v>1992</v>
      </c>
      <c r="H6834" s="16" t="s">
        <v>1853</v>
      </c>
      <c r="I6834" s="3"/>
      <c r="J6834" s="3" t="n">
        <v>25</v>
      </c>
      <c r="K6834" s="6"/>
      <c r="L6834" s="6"/>
      <c r="M6834" s="6"/>
      <c r="N6834" s="6"/>
      <c r="O6834" s="17"/>
      <c r="P6834" s="17"/>
      <c r="Q6834" s="17"/>
    </row>
    <row r="6835" customFormat="false" ht="14.25" hidden="false" customHeight="false" outlineLevel="0" collapsed="false">
      <c r="A6835" s="1" t="n">
        <v>685</v>
      </c>
      <c r="B6835" s="2"/>
      <c r="C6835" s="4" t="str">
        <f aca="false">IF(A6835&gt;=1000," BWV"&amp;" "&amp;A6835&amp;B6835,IF(A6835&gt;=100," BWV"&amp;"  "&amp;A6835&amp;B6835,IF(A6835&gt;=10," BWV"&amp;"   "&amp;A6835&amp;B6835,IF(A6835&gt;0," BWV"&amp;"    "&amp;A6835&amp;B6835,A6835&amp;B6835))))</f>
        <v> BWV  685</v>
      </c>
      <c r="D6835" s="4" t="str">
        <f aca="false">IF(C6835&lt;&gt;C6834,C6835,"")</f>
        <v/>
      </c>
      <c r="E6835" s="5"/>
      <c r="F6835" s="6" t="s">
        <v>44</v>
      </c>
      <c r="G6835" s="6" t="n">
        <v>1996</v>
      </c>
      <c r="H6835" s="7" t="s">
        <v>2056</v>
      </c>
      <c r="I6835" s="8" t="n">
        <v>2</v>
      </c>
      <c r="J6835" s="3" t="n">
        <v>2</v>
      </c>
      <c r="K6835" s="6"/>
      <c r="L6835" s="6"/>
      <c r="M6835" s="6"/>
      <c r="N6835" s="6"/>
      <c r="O6835" s="6"/>
      <c r="P6835" s="6"/>
      <c r="Q6835" s="6"/>
    </row>
    <row r="6836" customFormat="false" ht="14.25" hidden="false" customHeight="false" outlineLevel="0" collapsed="false">
      <c r="A6836" s="1" t="n">
        <v>685</v>
      </c>
      <c r="B6836" s="2"/>
      <c r="C6836" s="4" t="str">
        <f aca="false">IF(A6836&gt;=1000," BWV"&amp;" "&amp;A6836&amp;B6836,IF(A6836&gt;=100," BWV"&amp;"  "&amp;A6836&amp;B6836,IF(A6836&gt;=10," BWV"&amp;"   "&amp;A6836&amp;B6836,IF(A6836&gt;0," BWV"&amp;"    "&amp;A6836&amp;B6836,A6836&amp;B6836))))</f>
        <v> BWV  685</v>
      </c>
      <c r="D6836" s="4" t="str">
        <f aca="false">IF(C6836&lt;&gt;C6835,C6836,"")</f>
        <v/>
      </c>
      <c r="E6836" s="15"/>
      <c r="F6836" s="6" t="s">
        <v>1922</v>
      </c>
      <c r="G6836" s="6" t="n">
        <v>1998</v>
      </c>
      <c r="H6836" s="7" t="s">
        <v>2057</v>
      </c>
      <c r="I6836" s="8" t="n">
        <v>2</v>
      </c>
      <c r="J6836" s="3" t="n">
        <v>5</v>
      </c>
      <c r="K6836" s="6"/>
      <c r="L6836" s="6"/>
      <c r="M6836" s="6"/>
      <c r="N6836" s="6"/>
      <c r="O6836" s="6"/>
      <c r="P6836" s="6"/>
      <c r="Q6836" s="6"/>
    </row>
    <row r="6837" customFormat="false" ht="14.25" hidden="false" customHeight="false" outlineLevel="0" collapsed="false">
      <c r="A6837" s="1" t="n">
        <v>685</v>
      </c>
      <c r="B6837" s="2"/>
      <c r="C6837" s="4" t="str">
        <f aca="false">IF(A6837&gt;=1000," BWV"&amp;" "&amp;A6837&amp;B6837,IF(A6837&gt;=100," BWV"&amp;"  "&amp;A6837&amp;B6837,IF(A6837&gt;=10," BWV"&amp;"   "&amp;A6837&amp;B6837,IF(A6837&gt;0," BWV"&amp;"    "&amp;A6837&amp;B6837,A6837&amp;B6837))))</f>
        <v> BWV  685</v>
      </c>
      <c r="D6837" s="4" t="str">
        <f aca="false">IF(C6837&lt;&gt;C6836,C6837,"")</f>
        <v/>
      </c>
      <c r="E6837" s="15"/>
      <c r="F6837" s="6" t="s">
        <v>32</v>
      </c>
      <c r="G6837" s="6" t="n">
        <v>1999</v>
      </c>
      <c r="H6837" s="7" t="s">
        <v>956</v>
      </c>
      <c r="I6837" s="8"/>
      <c r="J6837" s="3" t="n">
        <v>4</v>
      </c>
      <c r="K6837" s="6"/>
      <c r="L6837" s="6"/>
      <c r="M6837" s="6"/>
      <c r="N6837" s="6"/>
      <c r="O6837" s="6"/>
      <c r="P6837" s="6"/>
      <c r="Q6837" s="6"/>
    </row>
    <row r="6838" customFormat="false" ht="14.25" hidden="false" customHeight="false" outlineLevel="0" collapsed="false">
      <c r="A6838" s="1" t="n">
        <v>685</v>
      </c>
      <c r="B6838" s="2"/>
      <c r="C6838" s="4" t="str">
        <f aca="false">IF(A6838&gt;=1000," BWV"&amp;" "&amp;A6838&amp;B6838,IF(A6838&gt;=100," BWV"&amp;"  "&amp;A6838&amp;B6838,IF(A6838&gt;=10," BWV"&amp;"   "&amp;A6838&amp;B6838,IF(A6838&gt;0," BWV"&amp;"    "&amp;A6838&amp;B6838,A6838&amp;B6838))))</f>
        <v> BWV  685</v>
      </c>
      <c r="D6838" s="4" t="str">
        <f aca="false">IF(C6838&lt;&gt;C6837,C6838,"")</f>
        <v/>
      </c>
      <c r="E6838" s="15"/>
      <c r="F6838" s="6" t="s">
        <v>1138</v>
      </c>
      <c r="G6838" s="6" t="n">
        <v>1999</v>
      </c>
      <c r="H6838" s="7" t="s">
        <v>1976</v>
      </c>
      <c r="I6838" s="8"/>
      <c r="J6838" s="3" t="n">
        <v>11</v>
      </c>
      <c r="K6838" s="6"/>
      <c r="L6838" s="6"/>
      <c r="M6838" s="6"/>
      <c r="N6838" s="6"/>
      <c r="O6838" s="6"/>
      <c r="P6838" s="6"/>
      <c r="Q6838" s="6"/>
    </row>
    <row r="6839" customFormat="false" ht="14.25" hidden="false" customHeight="false" outlineLevel="0" collapsed="false">
      <c r="A6839" s="0" t="n">
        <v>685</v>
      </c>
      <c r="C6839" s="4" t="str">
        <f aca="false">IF(A6839&gt;=1000," BWV"&amp;" "&amp;A6839&amp;B6839,IF(A6839&gt;=100," BWV"&amp;"  "&amp;A6839&amp;B6839,IF(A6839&gt;=10," BWV"&amp;"   "&amp;A6839&amp;B6839,IF(A6839&gt;0," BWV"&amp;"    "&amp;A6839&amp;B6839,A6839&amp;B6839))))</f>
        <v> BWV  685</v>
      </c>
      <c r="D6839" s="4" t="str">
        <f aca="false">IF(C6839&lt;&gt;C6838,C6839,"")</f>
        <v/>
      </c>
      <c r="F6839" s="6" t="s">
        <v>1903</v>
      </c>
      <c r="G6839" s="6" t="n">
        <v>2002</v>
      </c>
      <c r="I6839" s="0" t="n">
        <v>12</v>
      </c>
      <c r="J6839" s="3" t="n">
        <v>2</v>
      </c>
    </row>
    <row r="6840" customFormat="false" ht="14.25" hidden="false" customHeight="false" outlineLevel="0" collapsed="false">
      <c r="A6840" s="1" t="n">
        <v>685</v>
      </c>
      <c r="B6840" s="2"/>
      <c r="C6840" s="4" t="str">
        <f aca="false">IF(A6840&gt;=1000," BWV"&amp;" "&amp;A6840&amp;B6840,IF(A6840&gt;=100," BWV"&amp;"  "&amp;A6840&amp;B6840,IF(A6840&gt;=10," BWV"&amp;"   "&amp;A6840&amp;B6840,IF(A6840&gt;0," BWV"&amp;"    "&amp;A6840&amp;B6840,A6840&amp;B6840))))</f>
        <v> BWV  685</v>
      </c>
      <c r="D6840" s="4" t="str">
        <f aca="false">IF(C6840&lt;&gt;C6839,C6840,"")</f>
        <v/>
      </c>
      <c r="E6840" s="5"/>
      <c r="F6840" s="6" t="s">
        <v>194</v>
      </c>
      <c r="G6840" s="6"/>
      <c r="H6840" s="7" t="s">
        <v>1971</v>
      </c>
      <c r="I6840" s="8"/>
      <c r="J6840" s="3" t="n">
        <v>14</v>
      </c>
      <c r="K6840" s="6"/>
      <c r="L6840" s="6"/>
      <c r="M6840" s="6"/>
      <c r="N6840" s="6"/>
      <c r="O6840" s="6"/>
      <c r="P6840" s="6"/>
      <c r="Q6840" s="6"/>
    </row>
    <row r="6841" customFormat="false" ht="14.25" hidden="false" customHeight="false" outlineLevel="0" collapsed="false">
      <c r="A6841" s="1" t="n">
        <v>685</v>
      </c>
      <c r="B6841" s="2"/>
      <c r="C6841" s="4" t="str">
        <f aca="false">IF(A6841&gt;=1000," BWV"&amp;" "&amp;A6841&amp;B6841,IF(A6841&gt;=100," BWV"&amp;"  "&amp;A6841&amp;B6841,IF(A6841&gt;=10," BWV"&amp;"   "&amp;A6841&amp;B6841,IF(A6841&gt;0," BWV"&amp;"    "&amp;A6841&amp;B6841,A6841&amp;B6841))))</f>
        <v> BWV  685</v>
      </c>
      <c r="D6841" s="4" t="str">
        <f aca="false">IF(C6841&lt;&gt;C6840,C6841,"")</f>
        <v/>
      </c>
      <c r="E6841" s="5"/>
      <c r="F6841" s="6" t="s">
        <v>1911</v>
      </c>
      <c r="G6841" s="6"/>
      <c r="H6841" s="7" t="s">
        <v>1912</v>
      </c>
      <c r="I6841" s="8" t="n">
        <v>10</v>
      </c>
      <c r="J6841" s="3" t="n">
        <v>17</v>
      </c>
      <c r="K6841" s="6"/>
      <c r="L6841" s="6"/>
      <c r="M6841" s="6"/>
      <c r="N6841" s="6"/>
      <c r="O6841" s="6"/>
      <c r="P6841" s="6"/>
      <c r="Q6841" s="6"/>
    </row>
    <row r="6842" customFormat="false" ht="14.25" hidden="false" customHeight="false" outlineLevel="0" collapsed="false">
      <c r="A6842" s="1" t="n">
        <v>685</v>
      </c>
      <c r="B6842" s="2"/>
      <c r="C6842" s="4" t="str">
        <f aca="false">IF(A6842&gt;=1000," BWV"&amp;" "&amp;A6842&amp;B6842,IF(A6842&gt;=100," BWV"&amp;"  "&amp;A6842&amp;B6842,IF(A6842&gt;=10," BWV"&amp;"   "&amp;A6842&amp;B6842,IF(A6842&gt;0," BWV"&amp;"    "&amp;A6842&amp;B6842,A6842&amp;B6842))))</f>
        <v> BWV  685</v>
      </c>
      <c r="D6842" s="4" t="str">
        <f aca="false">IF(C6842&lt;&gt;C6841,C6842,"")</f>
        <v/>
      </c>
      <c r="E6842" s="5"/>
      <c r="F6842" s="6" t="s">
        <v>1141</v>
      </c>
      <c r="G6842" s="6"/>
      <c r="H6842" s="7" t="s">
        <v>2062</v>
      </c>
      <c r="I6842" s="8"/>
      <c r="J6842" s="3" t="n">
        <v>6</v>
      </c>
      <c r="K6842" s="6"/>
      <c r="L6842" s="6"/>
      <c r="M6842" s="6"/>
      <c r="N6842" s="6"/>
      <c r="O6842" s="6"/>
      <c r="P6842" s="6"/>
      <c r="Q6842" s="6"/>
    </row>
    <row r="6843" customFormat="false" ht="14.25" hidden="false" customHeight="false" outlineLevel="0" collapsed="false">
      <c r="A6843" s="1" t="n">
        <v>686</v>
      </c>
      <c r="B6843" s="2"/>
      <c r="C6843" s="4" t="str">
        <f aca="false">IF(A6843&gt;=1000," BWV"&amp;" "&amp;A6843&amp;B6843,IF(A6843&gt;=100," BWV"&amp;"  "&amp;A6843&amp;B6843,IF(A6843&gt;=10," BWV"&amp;"   "&amp;A6843&amp;B6843,IF(A6843&gt;0," BWV"&amp;"    "&amp;A6843&amp;B6843,A6843&amp;B6843))))</f>
        <v> BWV  686</v>
      </c>
      <c r="D6843" s="4" t="str">
        <f aca="false">IF(C6843&lt;&gt;C6842,C6843,"")</f>
        <v> BWV  686</v>
      </c>
      <c r="E6843" s="1"/>
      <c r="F6843" s="58" t="s">
        <v>1895</v>
      </c>
      <c r="G6843" s="58" t="n">
        <v>1947</v>
      </c>
      <c r="H6843" s="59" t="s">
        <v>1896</v>
      </c>
      <c r="I6843" s="3" t="n">
        <v>9</v>
      </c>
      <c r="J6843" s="3" t="n">
        <v>5</v>
      </c>
      <c r="K6843" s="58"/>
      <c r="L6843" s="58"/>
      <c r="M6843" s="58"/>
      <c r="N6843" s="58"/>
      <c r="O6843" s="58"/>
      <c r="P6843" s="58"/>
      <c r="Q6843" s="58"/>
    </row>
    <row r="6844" customFormat="false" ht="14.25" hidden="false" customHeight="false" outlineLevel="0" collapsed="false">
      <c r="A6844" s="1" t="n">
        <v>686</v>
      </c>
      <c r="B6844" s="2"/>
      <c r="C6844" s="4" t="str">
        <f aca="false">IF(A6844&gt;=1000," BWV"&amp;" "&amp;A6844&amp;B6844,IF(A6844&gt;=100," BWV"&amp;"  "&amp;A6844&amp;B6844,IF(A6844&gt;=10," BWV"&amp;"   "&amp;A6844&amp;B6844,IF(A6844&gt;0," BWV"&amp;"    "&amp;A6844&amp;B6844,A6844&amp;B6844))))</f>
        <v> BWV  686</v>
      </c>
      <c r="D6844" s="4" t="str">
        <f aca="false">IF(C6844&lt;&gt;C6843,C6844,"")</f>
        <v/>
      </c>
      <c r="E6844" s="1"/>
      <c r="F6844" s="6" t="s">
        <v>32</v>
      </c>
      <c r="G6844" s="6" t="n">
        <v>1974</v>
      </c>
      <c r="H6844" s="7" t="s">
        <v>2139</v>
      </c>
      <c r="I6844" s="3"/>
      <c r="J6844" s="0" t="n">
        <v>14</v>
      </c>
      <c r="K6844" s="6"/>
      <c r="L6844" s="6"/>
      <c r="M6844" s="6"/>
      <c r="N6844" s="6"/>
      <c r="O6844" s="6"/>
      <c r="P6844" s="6"/>
      <c r="Q6844" s="6"/>
    </row>
    <row r="6845" customFormat="false" ht="14.25" hidden="false" customHeight="false" outlineLevel="0" collapsed="false">
      <c r="A6845" s="1" t="n">
        <v>686</v>
      </c>
      <c r="B6845" s="2"/>
      <c r="C6845" s="4" t="str">
        <f aca="false">IF(A6845&gt;=1000," BWV"&amp;" "&amp;A6845&amp;B6845,IF(A6845&gt;=100," BWV"&amp;"  "&amp;A6845&amp;B6845,IF(A6845&gt;=10," BWV"&amp;"   "&amp;A6845&amp;B6845,IF(A6845&gt;0," BWV"&amp;"    "&amp;A6845&amp;B6845,A6845&amp;B6845))))</f>
        <v> BWV  686</v>
      </c>
      <c r="D6845" s="4" t="str">
        <f aca="false">IF(C6845&lt;&gt;C6844,C6845,"")</f>
        <v/>
      </c>
      <c r="E6845" s="15"/>
      <c r="F6845" s="6" t="s">
        <v>1136</v>
      </c>
      <c r="G6845" s="6" t="n">
        <v>1989</v>
      </c>
      <c r="H6845" s="7" t="s">
        <v>1942</v>
      </c>
      <c r="I6845" s="8" t="n">
        <v>8</v>
      </c>
      <c r="J6845" s="3" t="n">
        <v>1</v>
      </c>
      <c r="K6845" s="6"/>
      <c r="L6845" s="6"/>
      <c r="M6845" s="6"/>
      <c r="N6845" s="6"/>
      <c r="O6845" s="6"/>
      <c r="P6845" s="6"/>
      <c r="Q6845" s="6"/>
    </row>
    <row r="6846" customFormat="false" ht="14.25" hidden="false" customHeight="false" outlineLevel="0" collapsed="false">
      <c r="A6846" s="1" t="n">
        <v>686</v>
      </c>
      <c r="B6846" s="2"/>
      <c r="C6846" s="4" t="str">
        <f aca="false">IF(A6846&gt;=1000," BWV"&amp;" "&amp;A6846&amp;B6846,IF(A6846&gt;=100," BWV"&amp;"  "&amp;A6846&amp;B6846,IF(A6846&gt;=10," BWV"&amp;"   "&amp;A6846&amp;B6846,IF(A6846&gt;0," BWV"&amp;"    "&amp;A6846&amp;B6846,A6846&amp;B6846))))</f>
        <v> BWV  686</v>
      </c>
      <c r="D6846" s="4" t="str">
        <f aca="false">IF(C6846&lt;&gt;C6845,C6846,"")</f>
        <v/>
      </c>
      <c r="E6846" s="15"/>
      <c r="F6846" s="6" t="s">
        <v>1185</v>
      </c>
      <c r="G6846" s="6" t="n">
        <v>1990</v>
      </c>
      <c r="H6846" s="7" t="s">
        <v>2061</v>
      </c>
      <c r="I6846" s="8"/>
      <c r="J6846" s="3" t="n">
        <v>7</v>
      </c>
      <c r="K6846" s="6"/>
      <c r="L6846" s="6"/>
      <c r="M6846" s="6"/>
      <c r="N6846" s="6"/>
      <c r="O6846" s="6"/>
      <c r="P6846" s="6"/>
      <c r="Q6846" s="6"/>
    </row>
    <row r="6847" customFormat="false" ht="14.25" hidden="false" customHeight="false" outlineLevel="0" collapsed="false">
      <c r="A6847" s="1" t="n">
        <v>686</v>
      </c>
      <c r="B6847" s="2"/>
      <c r="C6847" s="4" t="str">
        <f aca="false">IF(A6847&gt;=1000," BWV"&amp;" "&amp;A6847&amp;B6847,IF(A6847&gt;=100," BWV"&amp;"  "&amp;A6847&amp;B6847,IF(A6847&gt;=10," BWV"&amp;"   "&amp;A6847&amp;B6847,IF(A6847&gt;0," BWV"&amp;"    "&amp;A6847&amp;B6847,A6847&amp;B6847))))</f>
        <v> BWV  686</v>
      </c>
      <c r="D6847" s="4" t="str">
        <f aca="false">IF(C6847&lt;&gt;C6846,C6847,"")</f>
        <v/>
      </c>
      <c r="E6847" s="5"/>
      <c r="F6847" s="6" t="s">
        <v>44</v>
      </c>
      <c r="G6847" s="6" t="n">
        <v>1996</v>
      </c>
      <c r="H6847" s="7" t="s">
        <v>2056</v>
      </c>
      <c r="I6847" s="8" t="n">
        <v>2</v>
      </c>
      <c r="J6847" s="3" t="n">
        <v>3</v>
      </c>
      <c r="K6847" s="6"/>
      <c r="L6847" s="6"/>
      <c r="M6847" s="6"/>
      <c r="N6847" s="6"/>
      <c r="O6847" s="6"/>
      <c r="P6847" s="6"/>
      <c r="Q6847" s="6"/>
    </row>
    <row r="6848" customFormat="false" ht="14.25" hidden="false" customHeight="false" outlineLevel="0" collapsed="false">
      <c r="A6848" s="1" t="n">
        <v>686</v>
      </c>
      <c r="B6848" s="2"/>
      <c r="C6848" s="4" t="str">
        <f aca="false">IF(A6848&gt;=1000," BWV"&amp;" "&amp;A6848&amp;B6848,IF(A6848&gt;=100," BWV"&amp;"  "&amp;A6848&amp;B6848,IF(A6848&gt;=10," BWV"&amp;"   "&amp;A6848&amp;B6848,IF(A6848&gt;0," BWV"&amp;"    "&amp;A6848&amp;B6848,A6848&amp;B6848))))</f>
        <v> BWV  686</v>
      </c>
      <c r="D6848" s="4" t="str">
        <f aca="false">IF(C6848&lt;&gt;C6847,C6848,"")</f>
        <v/>
      </c>
      <c r="E6848" s="15"/>
      <c r="F6848" s="6" t="s">
        <v>1922</v>
      </c>
      <c r="G6848" s="6" t="n">
        <v>1998</v>
      </c>
      <c r="H6848" s="7" t="s">
        <v>2057</v>
      </c>
      <c r="I6848" s="8" t="n">
        <v>2</v>
      </c>
      <c r="J6848" s="3" t="n">
        <v>6</v>
      </c>
      <c r="K6848" s="6"/>
      <c r="L6848" s="6"/>
      <c r="M6848" s="6"/>
      <c r="N6848" s="6"/>
      <c r="O6848" s="6"/>
      <c r="P6848" s="6"/>
      <c r="Q6848" s="6"/>
    </row>
    <row r="6849" customFormat="false" ht="14.25" hidden="false" customHeight="false" outlineLevel="0" collapsed="false">
      <c r="A6849" s="1" t="n">
        <v>686</v>
      </c>
      <c r="B6849" s="2"/>
      <c r="C6849" s="4" t="str">
        <f aca="false">IF(A6849&gt;=1000," BWV"&amp;" "&amp;A6849&amp;B6849,IF(A6849&gt;=100," BWV"&amp;"  "&amp;A6849&amp;B6849,IF(A6849&gt;=10," BWV"&amp;"   "&amp;A6849&amp;B6849,IF(A6849&gt;0," BWV"&amp;"    "&amp;A6849&amp;B6849,A6849&amp;B6849))))</f>
        <v> BWV  686</v>
      </c>
      <c r="D6849" s="4" t="str">
        <f aca="false">IF(C6849&lt;&gt;C6848,C6849,"")</f>
        <v/>
      </c>
      <c r="E6849" s="15"/>
      <c r="F6849" s="6" t="s">
        <v>461</v>
      </c>
      <c r="G6849" s="6" t="n">
        <v>2000</v>
      </c>
      <c r="H6849" s="7" t="s">
        <v>462</v>
      </c>
      <c r="I6849" s="8"/>
      <c r="J6849" s="3" t="n">
        <v>3</v>
      </c>
      <c r="K6849" s="6"/>
      <c r="L6849" s="6"/>
      <c r="M6849" s="6"/>
      <c r="N6849" s="6"/>
      <c r="O6849" s="6"/>
      <c r="P6849" s="6"/>
      <c r="Q6849" s="6"/>
    </row>
    <row r="6850" customFormat="false" ht="14.25" hidden="false" customHeight="false" outlineLevel="0" collapsed="false">
      <c r="A6850" s="1" t="n">
        <v>686</v>
      </c>
      <c r="B6850" s="2"/>
      <c r="C6850" s="4" t="str">
        <f aca="false">IF(A6850&gt;=1000," BWV"&amp;" "&amp;A6850&amp;B6850,IF(A6850&gt;=100," BWV"&amp;"  "&amp;A6850&amp;B6850,IF(A6850&gt;=10," BWV"&amp;"   "&amp;A6850&amp;B6850,IF(A6850&gt;0," BWV"&amp;"    "&amp;A6850&amp;B6850,A6850&amp;B6850))))</f>
        <v> BWV  686</v>
      </c>
      <c r="D6850" s="4" t="str">
        <f aca="false">IF(C6850&lt;&gt;C6849,C6850,"")</f>
        <v/>
      </c>
      <c r="E6850" s="15"/>
      <c r="F6850" s="6" t="s">
        <v>1138</v>
      </c>
      <c r="G6850" s="6" t="n">
        <v>2001</v>
      </c>
      <c r="H6850" s="7" t="s">
        <v>2058</v>
      </c>
      <c r="I6850" s="8"/>
      <c r="J6850" s="3" t="n">
        <v>10</v>
      </c>
      <c r="K6850" s="6"/>
      <c r="L6850" s="6"/>
      <c r="M6850" s="6"/>
      <c r="N6850" s="6"/>
      <c r="O6850" s="6"/>
      <c r="P6850" s="6"/>
      <c r="Q6850" s="6"/>
    </row>
    <row r="6851" customFormat="false" ht="14.25" hidden="false" customHeight="false" outlineLevel="0" collapsed="false">
      <c r="A6851" s="0" t="n">
        <v>686</v>
      </c>
      <c r="C6851" s="4" t="str">
        <f aca="false">IF(A6851&gt;=1000," BWV"&amp;" "&amp;A6851&amp;B6851,IF(A6851&gt;=100," BWV"&amp;"  "&amp;A6851&amp;B6851,IF(A6851&gt;=10," BWV"&amp;"   "&amp;A6851&amp;B6851,IF(A6851&gt;0," BWV"&amp;"    "&amp;A6851&amp;B6851,A6851&amp;B6851))))</f>
        <v> BWV  686</v>
      </c>
      <c r="D6851" s="4" t="str">
        <f aca="false">IF(C6851&lt;&gt;C6850,C6851,"")</f>
        <v/>
      </c>
      <c r="F6851" s="6" t="s">
        <v>1903</v>
      </c>
      <c r="G6851" s="6" t="n">
        <v>2002</v>
      </c>
      <c r="I6851" s="0" t="n">
        <v>12</v>
      </c>
      <c r="J6851" s="3" t="n">
        <v>3</v>
      </c>
    </row>
    <row r="6852" customFormat="false" ht="14.25" hidden="false" customHeight="false" outlineLevel="0" collapsed="false">
      <c r="A6852" s="1" t="n">
        <v>686</v>
      </c>
      <c r="B6852" s="2"/>
      <c r="C6852" s="4" t="str">
        <f aca="false">IF(A6852&gt;=1000," BWV"&amp;" "&amp;A6852&amp;B6852,IF(A6852&gt;=100," BWV"&amp;"  "&amp;A6852&amp;B6852,IF(A6852&gt;=10," BWV"&amp;"   "&amp;A6852&amp;B6852,IF(A6852&gt;0," BWV"&amp;"    "&amp;A6852&amp;B6852,A6852&amp;B6852))))</f>
        <v> BWV  686</v>
      </c>
      <c r="D6852" s="4" t="str">
        <f aca="false">IF(C6852&lt;&gt;C6851,C6852,"")</f>
        <v/>
      </c>
      <c r="E6852" s="5"/>
      <c r="F6852" s="6" t="s">
        <v>2043</v>
      </c>
      <c r="G6852" s="6"/>
      <c r="H6852" s="7" t="s">
        <v>2059</v>
      </c>
      <c r="I6852" s="8" t="n">
        <v>2</v>
      </c>
      <c r="J6852" s="3" t="n">
        <v>9</v>
      </c>
      <c r="K6852" s="6"/>
      <c r="L6852" s="6"/>
      <c r="M6852" s="6"/>
      <c r="N6852" s="6"/>
      <c r="O6852" s="6"/>
      <c r="P6852" s="6"/>
      <c r="Q6852" s="6"/>
    </row>
    <row r="6853" customFormat="false" ht="14.25" hidden="false" customHeight="false" outlineLevel="0" collapsed="false">
      <c r="A6853" s="1" t="n">
        <v>686</v>
      </c>
      <c r="B6853" s="2"/>
      <c r="C6853" s="4" t="str">
        <f aca="false">IF(A6853&gt;=1000," BWV"&amp;" "&amp;A6853&amp;B6853,IF(A6853&gt;=100," BWV"&amp;"  "&amp;A6853&amp;B6853,IF(A6853&gt;=10," BWV"&amp;"   "&amp;A6853&amp;B6853,IF(A6853&gt;0," BWV"&amp;"    "&amp;A6853&amp;B6853,A6853&amp;B6853))))</f>
        <v> BWV  686</v>
      </c>
      <c r="D6853" s="4" t="str">
        <f aca="false">IF(C6853&lt;&gt;C6852,C6853,"")</f>
        <v/>
      </c>
      <c r="E6853" s="15"/>
      <c r="F6853" s="6" t="s">
        <v>44</v>
      </c>
      <c r="G6853" s="6"/>
      <c r="H6853" s="7" t="s">
        <v>1904</v>
      </c>
      <c r="I6853" s="8"/>
      <c r="J6853" s="3" t="n">
        <v>15</v>
      </c>
      <c r="K6853" s="6"/>
      <c r="L6853" s="6"/>
      <c r="M6853" s="6"/>
      <c r="N6853" s="6"/>
      <c r="O6853" s="6"/>
      <c r="P6853" s="6"/>
      <c r="Q6853" s="6"/>
    </row>
    <row r="6854" customFormat="false" ht="14.25" hidden="false" customHeight="false" outlineLevel="0" collapsed="false">
      <c r="A6854" s="1" t="n">
        <v>686</v>
      </c>
      <c r="B6854" s="2"/>
      <c r="C6854" s="4" t="str">
        <f aca="false">IF(A6854&gt;=1000," BWV"&amp;" "&amp;A6854&amp;B6854,IF(A6854&gt;=100," BWV"&amp;"  "&amp;A6854&amp;B6854,IF(A6854&gt;=10," BWV"&amp;"   "&amp;A6854&amp;B6854,IF(A6854&gt;0," BWV"&amp;"    "&amp;A6854&amp;B6854,A6854&amp;B6854))))</f>
        <v> BWV  686</v>
      </c>
      <c r="D6854" s="4" t="str">
        <f aca="false">IF(C6854&lt;&gt;C6853,C6854,"")</f>
        <v/>
      </c>
      <c r="E6854" s="5"/>
      <c r="F6854" s="6" t="s">
        <v>1911</v>
      </c>
      <c r="G6854" s="6"/>
      <c r="H6854" s="7" t="s">
        <v>1912</v>
      </c>
      <c r="I6854" s="8" t="n">
        <v>11</v>
      </c>
      <c r="J6854" s="3" t="n">
        <v>2</v>
      </c>
      <c r="K6854" s="6"/>
      <c r="L6854" s="6"/>
      <c r="M6854" s="6"/>
      <c r="N6854" s="6"/>
      <c r="O6854" s="6"/>
      <c r="P6854" s="6"/>
      <c r="Q6854" s="6"/>
    </row>
    <row r="6855" customFormat="false" ht="14.25" hidden="false" customHeight="false" outlineLevel="0" collapsed="false">
      <c r="A6855" s="1" t="n">
        <v>686</v>
      </c>
      <c r="B6855" s="2"/>
      <c r="C6855" s="4" t="str">
        <f aca="false">IF(A6855&gt;=1000," BWV"&amp;" "&amp;A6855&amp;B6855,IF(A6855&gt;=100," BWV"&amp;"  "&amp;A6855&amp;B6855,IF(A6855&gt;=10," BWV"&amp;"   "&amp;A6855&amp;B6855,IF(A6855&gt;0," BWV"&amp;"    "&amp;A6855&amp;B6855,A6855&amp;B6855))))</f>
        <v> BWV  686</v>
      </c>
      <c r="D6855" s="4" t="str">
        <f aca="false">IF(C6855&lt;&gt;C6854,C6855,"")</f>
        <v/>
      </c>
      <c r="E6855" s="5"/>
      <c r="F6855" s="6" t="s">
        <v>1141</v>
      </c>
      <c r="G6855" s="6"/>
      <c r="H6855" s="7" t="s">
        <v>2062</v>
      </c>
      <c r="I6855" s="8"/>
      <c r="J6855" s="3" t="n">
        <v>7</v>
      </c>
      <c r="K6855" s="6"/>
      <c r="L6855" s="6"/>
      <c r="M6855" s="6"/>
      <c r="N6855" s="6"/>
      <c r="O6855" s="6"/>
      <c r="P6855" s="6"/>
      <c r="Q6855" s="6"/>
    </row>
    <row r="6856" customFormat="false" ht="14.25" hidden="false" customHeight="false" outlineLevel="0" collapsed="false">
      <c r="A6856" s="1" t="n">
        <v>687</v>
      </c>
      <c r="B6856" s="2"/>
      <c r="C6856" s="4" t="str">
        <f aca="false">IF(A6856&gt;=1000," BWV"&amp;" "&amp;A6856&amp;B6856,IF(A6856&gt;=100," BWV"&amp;"  "&amp;A6856&amp;B6856,IF(A6856&gt;=10," BWV"&amp;"   "&amp;A6856&amp;B6856,IF(A6856&gt;0," BWV"&amp;"    "&amp;A6856&amp;B6856,A6856&amp;B6856))))</f>
        <v> BWV  687</v>
      </c>
      <c r="D6856" s="4" t="str">
        <f aca="false">IF(C6856&lt;&gt;C6855,C6856,"")</f>
        <v> BWV  687</v>
      </c>
      <c r="E6856" s="1"/>
      <c r="F6856" s="58" t="s">
        <v>1895</v>
      </c>
      <c r="G6856" s="58" t="n">
        <v>1950</v>
      </c>
      <c r="H6856" s="59" t="s">
        <v>1896</v>
      </c>
      <c r="I6856" s="3" t="n">
        <v>9</v>
      </c>
      <c r="J6856" s="3" t="n">
        <v>20</v>
      </c>
      <c r="K6856" s="58"/>
      <c r="L6856" s="58"/>
      <c r="M6856" s="58"/>
      <c r="N6856" s="58"/>
      <c r="O6856" s="58"/>
      <c r="P6856" s="58"/>
      <c r="Q6856" s="58"/>
    </row>
    <row r="6857" customFormat="false" ht="14.25" hidden="false" customHeight="false" outlineLevel="0" collapsed="false">
      <c r="A6857" s="1" t="n">
        <v>687</v>
      </c>
      <c r="B6857" s="2"/>
      <c r="C6857" s="4" t="str">
        <f aca="false">IF(A6857&gt;=1000," BWV"&amp;" "&amp;A6857&amp;B6857,IF(A6857&gt;=100," BWV"&amp;"  "&amp;A6857&amp;B6857,IF(A6857&gt;=10," BWV"&amp;"   "&amp;A6857&amp;B6857,IF(A6857&gt;0," BWV"&amp;"    "&amp;A6857&amp;B6857,A6857&amp;B6857))))</f>
        <v> BWV  687</v>
      </c>
      <c r="D6857" s="4" t="str">
        <f aca="false">IF(C6857&lt;&gt;C6856,C6857,"")</f>
        <v/>
      </c>
      <c r="E6857" s="15"/>
      <c r="F6857" s="6" t="s">
        <v>1136</v>
      </c>
      <c r="G6857" s="6" t="n">
        <v>1989</v>
      </c>
      <c r="H6857" s="7" t="s">
        <v>1942</v>
      </c>
      <c r="I6857" s="8" t="n">
        <v>8</v>
      </c>
      <c r="J6857" s="3" t="n">
        <v>2</v>
      </c>
      <c r="K6857" s="6"/>
      <c r="L6857" s="6"/>
      <c r="M6857" s="6"/>
      <c r="N6857" s="6"/>
      <c r="O6857" s="6"/>
      <c r="P6857" s="6"/>
      <c r="Q6857" s="6"/>
    </row>
    <row r="6858" customFormat="false" ht="14.25" hidden="false" customHeight="false" outlineLevel="0" collapsed="false">
      <c r="A6858" s="1" t="n">
        <v>687</v>
      </c>
      <c r="B6858" s="2"/>
      <c r="C6858" s="4" t="str">
        <f aca="false">IF(A6858&gt;=1000," BWV"&amp;" "&amp;A6858&amp;B6858,IF(A6858&gt;=100," BWV"&amp;"  "&amp;A6858&amp;B6858,IF(A6858&gt;=10," BWV"&amp;"   "&amp;A6858&amp;B6858,IF(A6858&gt;0," BWV"&amp;"    "&amp;A6858&amp;B6858,A6858&amp;B6858))))</f>
        <v> BWV  687</v>
      </c>
      <c r="D6858" s="4" t="str">
        <f aca="false">IF(C6858&lt;&gt;C6857,C6858,"")</f>
        <v/>
      </c>
      <c r="E6858" s="15"/>
      <c r="F6858" s="6" t="s">
        <v>1185</v>
      </c>
      <c r="G6858" s="6" t="n">
        <v>1990</v>
      </c>
      <c r="H6858" s="7" t="s">
        <v>2061</v>
      </c>
      <c r="I6858" s="8"/>
      <c r="J6858" s="3" t="n">
        <v>8</v>
      </c>
      <c r="K6858" s="6"/>
      <c r="L6858" s="6"/>
      <c r="M6858" s="6"/>
      <c r="N6858" s="6"/>
      <c r="O6858" s="6"/>
      <c r="P6858" s="6"/>
      <c r="Q6858" s="6"/>
    </row>
    <row r="6859" customFormat="false" ht="14.25" hidden="false" customHeight="false" outlineLevel="0" collapsed="false">
      <c r="A6859" s="1" t="n">
        <v>687</v>
      </c>
      <c r="B6859" s="2"/>
      <c r="C6859" s="4" t="str">
        <f aca="false">IF(A6859&gt;=1000," BWV"&amp;" "&amp;A6859&amp;B6859,IF(A6859&gt;=100," BWV"&amp;"  "&amp;A6859&amp;B6859,IF(A6859&gt;=10," BWV"&amp;"   "&amp;A6859&amp;B6859,IF(A6859&gt;0," BWV"&amp;"    "&amp;A6859&amp;B6859,A6859&amp;B6859))))</f>
        <v> BWV  687</v>
      </c>
      <c r="D6859" s="4" t="str">
        <f aca="false">IF(C6859&lt;&gt;C6858,C6859,"")</f>
        <v/>
      </c>
      <c r="E6859" s="1"/>
      <c r="F6859" s="6" t="s">
        <v>44</v>
      </c>
      <c r="G6859" s="6" t="n">
        <v>1992</v>
      </c>
      <c r="H6859" s="16" t="s">
        <v>1853</v>
      </c>
      <c r="I6859" s="3"/>
      <c r="J6859" s="3" t="n">
        <v>29</v>
      </c>
      <c r="K6859" s="6"/>
      <c r="L6859" s="6"/>
      <c r="M6859" s="6"/>
      <c r="N6859" s="6"/>
      <c r="O6859" s="17"/>
      <c r="P6859" s="17"/>
      <c r="Q6859" s="17"/>
    </row>
    <row r="6860" customFormat="false" ht="14.25" hidden="false" customHeight="false" outlineLevel="0" collapsed="false">
      <c r="A6860" s="1" t="n">
        <v>687</v>
      </c>
      <c r="B6860" s="2"/>
      <c r="C6860" s="4" t="str">
        <f aca="false">IF(A6860&gt;=1000," BWV"&amp;" "&amp;A6860&amp;B6860,IF(A6860&gt;=100," BWV"&amp;"  "&amp;A6860&amp;B6860,IF(A6860&gt;=10," BWV"&amp;"   "&amp;A6860&amp;B6860,IF(A6860&gt;0," BWV"&amp;"    "&amp;A6860&amp;B6860,A6860&amp;B6860))))</f>
        <v> BWV  687</v>
      </c>
      <c r="D6860" s="4" t="str">
        <f aca="false">IF(C6860&lt;&gt;C6859,C6860,"")</f>
        <v/>
      </c>
      <c r="E6860" s="5"/>
      <c r="F6860" s="6" t="s">
        <v>44</v>
      </c>
      <c r="G6860" s="6" t="n">
        <v>1996</v>
      </c>
      <c r="H6860" s="7" t="s">
        <v>2056</v>
      </c>
      <c r="I6860" s="8" t="n">
        <v>2</v>
      </c>
      <c r="J6860" s="3" t="n">
        <v>4</v>
      </c>
      <c r="K6860" s="6"/>
      <c r="L6860" s="6"/>
      <c r="M6860" s="6"/>
      <c r="N6860" s="6"/>
      <c r="O6860" s="6"/>
      <c r="P6860" s="6"/>
      <c r="Q6860" s="6"/>
    </row>
    <row r="6861" customFormat="false" ht="14.25" hidden="false" customHeight="false" outlineLevel="0" collapsed="false">
      <c r="A6861" s="1" t="n">
        <v>687</v>
      </c>
      <c r="B6861" s="2"/>
      <c r="C6861" s="4" t="str">
        <f aca="false">IF(A6861&gt;=1000," BWV"&amp;" "&amp;A6861&amp;B6861,IF(A6861&gt;=100," BWV"&amp;"  "&amp;A6861&amp;B6861,IF(A6861&gt;=10," BWV"&amp;"   "&amp;A6861&amp;B6861,IF(A6861&gt;0," BWV"&amp;"    "&amp;A6861&amp;B6861,A6861&amp;B6861))))</f>
        <v> BWV  687</v>
      </c>
      <c r="D6861" s="4" t="str">
        <f aca="false">IF(C6861&lt;&gt;C6860,C6861,"")</f>
        <v/>
      </c>
      <c r="E6861" s="15"/>
      <c r="F6861" s="6" t="s">
        <v>1922</v>
      </c>
      <c r="G6861" s="6" t="n">
        <v>1998</v>
      </c>
      <c r="H6861" s="7" t="s">
        <v>2057</v>
      </c>
      <c r="I6861" s="8" t="n">
        <v>2</v>
      </c>
      <c r="J6861" s="3" t="n">
        <v>7</v>
      </c>
      <c r="K6861" s="6"/>
      <c r="L6861" s="6"/>
      <c r="M6861" s="6"/>
      <c r="N6861" s="6"/>
      <c r="O6861" s="6"/>
      <c r="P6861" s="6"/>
      <c r="Q6861" s="6"/>
    </row>
    <row r="6862" customFormat="false" ht="14.25" hidden="false" customHeight="false" outlineLevel="0" collapsed="false">
      <c r="A6862" s="1" t="n">
        <v>687</v>
      </c>
      <c r="B6862" s="2"/>
      <c r="C6862" s="4" t="str">
        <f aca="false">IF(A6862&gt;=1000," BWV"&amp;" "&amp;A6862&amp;B6862,IF(A6862&gt;=100," BWV"&amp;"  "&amp;A6862&amp;B6862,IF(A6862&gt;=10," BWV"&amp;"   "&amp;A6862&amp;B6862,IF(A6862&gt;0," BWV"&amp;"    "&amp;A6862&amp;B6862,A6862&amp;B6862))))</f>
        <v> BWV  687</v>
      </c>
      <c r="D6862" s="4" t="str">
        <f aca="false">IF(C6862&lt;&gt;C6861,C6862,"")</f>
        <v/>
      </c>
      <c r="E6862" s="15"/>
      <c r="F6862" s="6" t="s">
        <v>1138</v>
      </c>
      <c r="G6862" s="6" t="n">
        <v>1999</v>
      </c>
      <c r="H6862" s="7" t="s">
        <v>1976</v>
      </c>
      <c r="I6862" s="8"/>
      <c r="J6862" s="3" t="n">
        <v>12</v>
      </c>
      <c r="K6862" s="6"/>
      <c r="L6862" s="6"/>
      <c r="M6862" s="6"/>
      <c r="N6862" s="6"/>
      <c r="O6862" s="6"/>
      <c r="P6862" s="6"/>
      <c r="Q6862" s="6"/>
    </row>
    <row r="6863" customFormat="false" ht="14.25" hidden="false" customHeight="false" outlineLevel="0" collapsed="false">
      <c r="A6863" s="1" t="n">
        <v>687</v>
      </c>
      <c r="B6863" s="2"/>
      <c r="C6863" s="4" t="str">
        <f aca="false">IF(A6863&gt;=1000," BWV"&amp;" "&amp;A6863&amp;B6863,IF(A6863&gt;=100," BWV"&amp;"  "&amp;A6863&amp;B6863,IF(A6863&gt;=10," BWV"&amp;"   "&amp;A6863&amp;B6863,IF(A6863&gt;0," BWV"&amp;"    "&amp;A6863&amp;B6863,A6863&amp;B6863))))</f>
        <v> BWV  687</v>
      </c>
      <c r="D6863" s="4" t="str">
        <f aca="false">IF(C6863&lt;&gt;C6862,C6863,"")</f>
        <v/>
      </c>
      <c r="E6863" s="15"/>
      <c r="F6863" s="6" t="s">
        <v>461</v>
      </c>
      <c r="G6863" s="6" t="n">
        <v>2000</v>
      </c>
      <c r="H6863" s="7" t="s">
        <v>462</v>
      </c>
      <c r="I6863" s="8"/>
      <c r="J6863" s="3" t="n">
        <v>5</v>
      </c>
      <c r="K6863" s="6"/>
      <c r="L6863" s="6"/>
      <c r="M6863" s="6"/>
      <c r="N6863" s="6"/>
      <c r="O6863" s="6"/>
      <c r="P6863" s="6"/>
      <c r="Q6863" s="6"/>
    </row>
    <row r="6864" customFormat="false" ht="14.25" hidden="false" customHeight="false" outlineLevel="0" collapsed="false">
      <c r="A6864" s="0" t="n">
        <v>687</v>
      </c>
      <c r="C6864" s="4" t="str">
        <f aca="false">IF(A6864&gt;=1000," BWV"&amp;" "&amp;A6864&amp;B6864,IF(A6864&gt;=100," BWV"&amp;"  "&amp;A6864&amp;B6864,IF(A6864&gt;=10," BWV"&amp;"   "&amp;A6864&amp;B6864,IF(A6864&gt;0," BWV"&amp;"    "&amp;A6864&amp;B6864,A6864&amp;B6864))))</f>
        <v> BWV  687</v>
      </c>
      <c r="D6864" s="4" t="str">
        <f aca="false">IF(C6864&lt;&gt;C6863,C6864,"")</f>
        <v/>
      </c>
      <c r="F6864" s="6" t="s">
        <v>1903</v>
      </c>
      <c r="G6864" s="6" t="n">
        <v>2002</v>
      </c>
      <c r="I6864" s="0" t="n">
        <v>12</v>
      </c>
      <c r="J6864" s="3" t="n">
        <v>4</v>
      </c>
    </row>
    <row r="6865" customFormat="false" ht="14.25" hidden="false" customHeight="false" outlineLevel="0" collapsed="false">
      <c r="A6865" s="1" t="n">
        <v>687</v>
      </c>
      <c r="B6865" s="2"/>
      <c r="C6865" s="4" t="str">
        <f aca="false">IF(A6865&gt;=1000," BWV"&amp;" "&amp;A6865&amp;B6865,IF(A6865&gt;=100," BWV"&amp;"  "&amp;A6865&amp;B6865,IF(A6865&gt;=10," BWV"&amp;"   "&amp;A6865&amp;B6865,IF(A6865&gt;0," BWV"&amp;"    "&amp;A6865&amp;B6865,A6865&amp;B6865))))</f>
        <v> BWV  687</v>
      </c>
      <c r="D6865" s="4" t="str">
        <f aca="false">IF(C6865&lt;&gt;C6864,C6865,"")</f>
        <v/>
      </c>
      <c r="E6865" s="5"/>
      <c r="F6865" s="6" t="s">
        <v>194</v>
      </c>
      <c r="G6865" s="6"/>
      <c r="H6865" s="7" t="s">
        <v>1971</v>
      </c>
      <c r="I6865" s="8"/>
      <c r="J6865" s="3" t="n">
        <v>15</v>
      </c>
      <c r="K6865" s="6"/>
      <c r="L6865" s="6"/>
      <c r="M6865" s="6"/>
      <c r="N6865" s="6"/>
      <c r="O6865" s="6"/>
      <c r="P6865" s="6"/>
      <c r="Q6865" s="6"/>
    </row>
    <row r="6866" customFormat="false" ht="14.25" hidden="false" customHeight="false" outlineLevel="0" collapsed="false">
      <c r="A6866" s="1" t="n">
        <v>687</v>
      </c>
      <c r="B6866" s="2"/>
      <c r="C6866" s="4" t="str">
        <f aca="false">IF(A6866&gt;=1000," BWV"&amp;" "&amp;A6866&amp;B6866,IF(A6866&gt;=100," BWV"&amp;"  "&amp;A6866&amp;B6866,IF(A6866&gt;=10," BWV"&amp;"   "&amp;A6866&amp;B6866,IF(A6866&gt;0," BWV"&amp;"    "&amp;A6866&amp;B6866,A6866&amp;B6866))))</f>
        <v> BWV  687</v>
      </c>
      <c r="D6866" s="4" t="str">
        <f aca="false">IF(C6866&lt;&gt;C6865,C6866,"")</f>
        <v/>
      </c>
      <c r="E6866" s="5"/>
      <c r="F6866" s="6" t="s">
        <v>1911</v>
      </c>
      <c r="G6866" s="6"/>
      <c r="H6866" s="7" t="s">
        <v>1912</v>
      </c>
      <c r="I6866" s="8" t="n">
        <v>11</v>
      </c>
      <c r="J6866" s="3" t="n">
        <v>1</v>
      </c>
      <c r="K6866" s="6"/>
      <c r="L6866" s="6"/>
      <c r="M6866" s="6"/>
      <c r="N6866" s="6"/>
      <c r="O6866" s="6"/>
      <c r="P6866" s="6"/>
      <c r="Q6866" s="6"/>
    </row>
    <row r="6867" customFormat="false" ht="14.25" hidden="false" customHeight="false" outlineLevel="0" collapsed="false">
      <c r="A6867" s="1" t="n">
        <v>687</v>
      </c>
      <c r="B6867" s="2"/>
      <c r="C6867" s="4" t="str">
        <f aca="false">IF(A6867&gt;=1000," BWV"&amp;" "&amp;A6867&amp;B6867,IF(A6867&gt;=100," BWV"&amp;"  "&amp;A6867&amp;B6867,IF(A6867&gt;=10," BWV"&amp;"   "&amp;A6867&amp;B6867,IF(A6867&gt;0," BWV"&amp;"    "&amp;A6867&amp;B6867,A6867&amp;B6867))))</f>
        <v> BWV  687</v>
      </c>
      <c r="D6867" s="4" t="str">
        <f aca="false">IF(C6867&lt;&gt;C6866,C6867,"")</f>
        <v/>
      </c>
      <c r="E6867" s="5"/>
      <c r="F6867" s="6" t="s">
        <v>1141</v>
      </c>
      <c r="G6867" s="6"/>
      <c r="H6867" s="7" t="s">
        <v>2062</v>
      </c>
      <c r="I6867" s="8"/>
      <c r="J6867" s="3" t="n">
        <v>8</v>
      </c>
      <c r="K6867" s="6"/>
      <c r="L6867" s="6"/>
      <c r="M6867" s="6"/>
      <c r="N6867" s="6"/>
      <c r="O6867" s="6"/>
      <c r="P6867" s="6"/>
      <c r="Q6867" s="6"/>
    </row>
    <row r="6868" customFormat="false" ht="14.25" hidden="false" customHeight="false" outlineLevel="0" collapsed="false">
      <c r="A6868" s="1" t="n">
        <v>688</v>
      </c>
      <c r="B6868" s="2"/>
      <c r="C6868" s="4" t="str">
        <f aca="false">IF(A6868&gt;=1000," BWV"&amp;" "&amp;A6868&amp;B6868,IF(A6868&gt;=100," BWV"&amp;"  "&amp;A6868&amp;B6868,IF(A6868&gt;=10," BWV"&amp;"   "&amp;A6868&amp;B6868,IF(A6868&gt;0," BWV"&amp;"    "&amp;A6868&amp;B6868,A6868&amp;B6868))))</f>
        <v> BWV  688</v>
      </c>
      <c r="D6868" s="4" t="str">
        <f aca="false">IF(C6868&lt;&gt;C6867,C6868,"")</f>
        <v> BWV  688</v>
      </c>
      <c r="E6868" s="1"/>
      <c r="F6868" s="58" t="s">
        <v>1895</v>
      </c>
      <c r="G6868" s="58" t="n">
        <v>1947</v>
      </c>
      <c r="H6868" s="59" t="s">
        <v>1896</v>
      </c>
      <c r="I6868" s="3" t="n">
        <v>9</v>
      </c>
      <c r="J6868" s="3" t="n">
        <v>6</v>
      </c>
      <c r="K6868" s="58"/>
      <c r="L6868" s="58"/>
      <c r="M6868" s="58"/>
      <c r="N6868" s="58"/>
      <c r="O6868" s="58"/>
      <c r="P6868" s="58"/>
      <c r="Q6868" s="58"/>
    </row>
    <row r="6869" customFormat="false" ht="14.25" hidden="false" customHeight="false" outlineLevel="0" collapsed="false">
      <c r="A6869" s="1" t="n">
        <v>688</v>
      </c>
      <c r="B6869" s="2"/>
      <c r="C6869" s="4" t="str">
        <f aca="false">IF(A6869&gt;=1000," BWV"&amp;" "&amp;A6869&amp;B6869,IF(A6869&gt;=100," BWV"&amp;"  "&amp;A6869&amp;B6869,IF(A6869&gt;=10," BWV"&amp;"   "&amp;A6869&amp;B6869,IF(A6869&gt;0," BWV"&amp;"    "&amp;A6869&amp;B6869,A6869&amp;B6869))))</f>
        <v> BWV  688</v>
      </c>
      <c r="D6869" s="4" t="str">
        <f aca="false">IF(C6869&lt;&gt;C6868,C6869,"")</f>
        <v/>
      </c>
      <c r="E6869" s="1"/>
      <c r="F6869" s="6" t="s">
        <v>32</v>
      </c>
      <c r="G6869" s="6" t="n">
        <v>1974</v>
      </c>
      <c r="H6869" s="7" t="s">
        <v>2139</v>
      </c>
      <c r="I6869" s="3"/>
      <c r="J6869" s="3" t="n">
        <v>7</v>
      </c>
      <c r="K6869" s="6"/>
      <c r="L6869" s="6"/>
      <c r="M6869" s="6"/>
      <c r="N6869" s="6"/>
      <c r="O6869" s="6"/>
      <c r="P6869" s="6"/>
      <c r="Q6869" s="6"/>
    </row>
    <row r="6870" customFormat="false" ht="14.25" hidden="false" customHeight="false" outlineLevel="0" collapsed="false">
      <c r="A6870" s="1" t="n">
        <v>688</v>
      </c>
      <c r="B6870" s="2"/>
      <c r="C6870" s="4" t="str">
        <f aca="false">IF(A6870&gt;=1000," BWV"&amp;" "&amp;A6870&amp;B6870,IF(A6870&gt;=100," BWV"&amp;"  "&amp;A6870&amp;B6870,IF(A6870&gt;=10," BWV"&amp;"   "&amp;A6870&amp;B6870,IF(A6870&gt;0," BWV"&amp;"    "&amp;A6870&amp;B6870,A6870&amp;B6870))))</f>
        <v> BWV  688</v>
      </c>
      <c r="D6870" s="4" t="str">
        <f aca="false">IF(C6870&lt;&gt;C6869,C6870,"")</f>
        <v/>
      </c>
      <c r="E6870" s="15"/>
      <c r="F6870" s="6" t="s">
        <v>1136</v>
      </c>
      <c r="G6870" s="6" t="n">
        <v>1989</v>
      </c>
      <c r="H6870" s="7" t="s">
        <v>1942</v>
      </c>
      <c r="I6870" s="8" t="n">
        <v>8</v>
      </c>
      <c r="J6870" s="3" t="n">
        <v>3</v>
      </c>
      <c r="K6870" s="6"/>
      <c r="L6870" s="6"/>
      <c r="M6870" s="6"/>
      <c r="N6870" s="6"/>
      <c r="O6870" s="6"/>
      <c r="P6870" s="6"/>
      <c r="Q6870" s="6"/>
    </row>
    <row r="6871" customFormat="false" ht="14.25" hidden="false" customHeight="false" outlineLevel="0" collapsed="false">
      <c r="A6871" s="1" t="n">
        <v>688</v>
      </c>
      <c r="B6871" s="2"/>
      <c r="C6871" s="4" t="str">
        <f aca="false">IF(A6871&gt;=1000," BWV"&amp;" "&amp;A6871&amp;B6871,IF(A6871&gt;=100," BWV"&amp;"  "&amp;A6871&amp;B6871,IF(A6871&gt;=10," BWV"&amp;"   "&amp;A6871&amp;B6871,IF(A6871&gt;0," BWV"&amp;"    "&amp;A6871&amp;B6871,A6871&amp;B6871))))</f>
        <v> BWV  688</v>
      </c>
      <c r="D6871" s="4" t="str">
        <f aca="false">IF(C6871&lt;&gt;C6870,C6871,"")</f>
        <v/>
      </c>
      <c r="E6871" s="15"/>
      <c r="F6871" s="6" t="s">
        <v>1185</v>
      </c>
      <c r="G6871" s="6" t="n">
        <v>1990</v>
      </c>
      <c r="H6871" s="7" t="s">
        <v>2061</v>
      </c>
      <c r="I6871" s="8"/>
      <c r="J6871" s="3" t="n">
        <v>9</v>
      </c>
      <c r="K6871" s="6"/>
      <c r="L6871" s="6"/>
      <c r="M6871" s="6"/>
      <c r="N6871" s="6"/>
      <c r="O6871" s="6"/>
      <c r="P6871" s="6"/>
      <c r="Q6871" s="6"/>
    </row>
    <row r="6872" customFormat="false" ht="14.25" hidden="false" customHeight="false" outlineLevel="0" collapsed="false">
      <c r="A6872" s="1" t="n">
        <v>688</v>
      </c>
      <c r="B6872" s="2"/>
      <c r="C6872" s="4" t="str">
        <f aca="false">IF(A6872&gt;=1000," BWV"&amp;" "&amp;A6872&amp;B6872,IF(A6872&gt;=100," BWV"&amp;"  "&amp;A6872&amp;B6872,IF(A6872&gt;=10," BWV"&amp;"   "&amp;A6872&amp;B6872,IF(A6872&gt;0," BWV"&amp;"    "&amp;A6872&amp;B6872,A6872&amp;B6872))))</f>
        <v> BWV  688</v>
      </c>
      <c r="D6872" s="4" t="str">
        <f aca="false">IF(C6872&lt;&gt;C6871,C6872,"")</f>
        <v/>
      </c>
      <c r="E6872" s="5"/>
      <c r="F6872" s="6" t="s">
        <v>44</v>
      </c>
      <c r="G6872" s="6" t="n">
        <v>1996</v>
      </c>
      <c r="H6872" s="7" t="s">
        <v>2056</v>
      </c>
      <c r="I6872" s="8" t="n">
        <v>2</v>
      </c>
      <c r="J6872" s="3" t="n">
        <v>5</v>
      </c>
      <c r="K6872" s="6"/>
      <c r="L6872" s="6"/>
      <c r="M6872" s="6"/>
      <c r="N6872" s="6"/>
      <c r="O6872" s="6"/>
      <c r="P6872" s="6"/>
      <c r="Q6872" s="6"/>
    </row>
    <row r="6873" customFormat="false" ht="14.25" hidden="false" customHeight="false" outlineLevel="0" collapsed="false">
      <c r="A6873" s="1" t="n">
        <v>688</v>
      </c>
      <c r="B6873" s="2"/>
      <c r="C6873" s="4" t="str">
        <f aca="false">IF(A6873&gt;=1000," BWV"&amp;" "&amp;A6873&amp;B6873,IF(A6873&gt;=100," BWV"&amp;"  "&amp;A6873&amp;B6873,IF(A6873&gt;=10," BWV"&amp;"   "&amp;A6873&amp;B6873,IF(A6873&gt;0," BWV"&amp;"    "&amp;A6873&amp;B6873,A6873&amp;B6873))))</f>
        <v> BWV  688</v>
      </c>
      <c r="D6873" s="4" t="str">
        <f aca="false">IF(C6873&lt;&gt;C6872,C6873,"")</f>
        <v/>
      </c>
      <c r="E6873" s="15"/>
      <c r="F6873" s="6" t="s">
        <v>1922</v>
      </c>
      <c r="G6873" s="6" t="n">
        <v>1998</v>
      </c>
      <c r="H6873" s="7" t="s">
        <v>2057</v>
      </c>
      <c r="I6873" s="8" t="n">
        <v>2</v>
      </c>
      <c r="J6873" s="3" t="n">
        <v>8</v>
      </c>
      <c r="K6873" s="6"/>
      <c r="L6873" s="6"/>
      <c r="M6873" s="6"/>
      <c r="N6873" s="6"/>
      <c r="O6873" s="6"/>
      <c r="P6873" s="6"/>
      <c r="Q6873" s="6"/>
    </row>
    <row r="6874" customFormat="false" ht="14.25" hidden="false" customHeight="false" outlineLevel="0" collapsed="false">
      <c r="A6874" s="0" t="n">
        <v>688</v>
      </c>
      <c r="C6874" s="4" t="str">
        <f aca="false">IF(A6874&gt;=1000," BWV"&amp;" "&amp;A6874&amp;B6874,IF(A6874&gt;=100," BWV"&amp;"  "&amp;A6874&amp;B6874,IF(A6874&gt;=10," BWV"&amp;"   "&amp;A6874&amp;B6874,IF(A6874&gt;0," BWV"&amp;"    "&amp;A6874&amp;B6874,A6874&amp;B6874))))</f>
        <v> BWV  688</v>
      </c>
      <c r="D6874" s="4" t="str">
        <f aca="false">IF(C6874&lt;&gt;C6873,C6874,"")</f>
        <v/>
      </c>
      <c r="F6874" s="6" t="s">
        <v>1903</v>
      </c>
      <c r="G6874" s="6" t="n">
        <v>2002</v>
      </c>
      <c r="I6874" s="0" t="n">
        <v>12</v>
      </c>
      <c r="J6874" s="3" t="n">
        <v>5</v>
      </c>
    </row>
    <row r="6875" customFormat="false" ht="14.25" hidden="false" customHeight="false" outlineLevel="0" collapsed="false">
      <c r="A6875" s="1" t="n">
        <v>688</v>
      </c>
      <c r="B6875" s="2"/>
      <c r="C6875" s="4" t="str">
        <f aca="false">IF(A6875&gt;=1000," BWV"&amp;" "&amp;A6875&amp;B6875,IF(A6875&gt;=100," BWV"&amp;"  "&amp;A6875&amp;B6875,IF(A6875&gt;=10," BWV"&amp;"   "&amp;A6875&amp;B6875,IF(A6875&gt;0," BWV"&amp;"    "&amp;A6875&amp;B6875,A6875&amp;B6875))))</f>
        <v> BWV  688</v>
      </c>
      <c r="D6875" s="4" t="str">
        <f aca="false">IF(C6875&lt;&gt;C6874,C6875,"")</f>
        <v/>
      </c>
      <c r="E6875" s="5"/>
      <c r="F6875" s="6" t="s">
        <v>2043</v>
      </c>
      <c r="G6875" s="6"/>
      <c r="H6875" s="7" t="s">
        <v>2059</v>
      </c>
      <c r="I6875" s="8" t="n">
        <v>2</v>
      </c>
      <c r="J6875" s="3" t="n">
        <v>12</v>
      </c>
      <c r="K6875" s="6"/>
      <c r="L6875" s="6"/>
      <c r="M6875" s="6"/>
      <c r="N6875" s="6"/>
      <c r="O6875" s="6"/>
      <c r="P6875" s="6"/>
      <c r="Q6875" s="6"/>
    </row>
    <row r="6876" customFormat="false" ht="14.25" hidden="false" customHeight="false" outlineLevel="0" collapsed="false">
      <c r="A6876" s="1" t="n">
        <v>688</v>
      </c>
      <c r="B6876" s="2"/>
      <c r="C6876" s="4" t="str">
        <f aca="false">IF(A6876&gt;=1000," BWV"&amp;" "&amp;A6876&amp;B6876,IF(A6876&gt;=100," BWV"&amp;"  "&amp;A6876&amp;B6876,IF(A6876&gt;=10," BWV"&amp;"   "&amp;A6876&amp;B6876,IF(A6876&gt;0," BWV"&amp;"    "&amp;A6876&amp;B6876,A6876&amp;B6876))))</f>
        <v> BWV  688</v>
      </c>
      <c r="D6876" s="4" t="str">
        <f aca="false">IF(C6876&lt;&gt;C6875,C6876,"")</f>
        <v/>
      </c>
      <c r="E6876" s="15"/>
      <c r="F6876" s="6" t="s">
        <v>44</v>
      </c>
      <c r="G6876" s="6"/>
      <c r="H6876" s="7" t="s">
        <v>1949</v>
      </c>
      <c r="I6876" s="8"/>
      <c r="J6876" s="3" t="n">
        <v>9</v>
      </c>
      <c r="K6876" s="6"/>
      <c r="L6876" s="6"/>
      <c r="M6876" s="6"/>
      <c r="N6876" s="6"/>
      <c r="O6876" s="6"/>
      <c r="P6876" s="6"/>
      <c r="Q6876" s="6"/>
    </row>
    <row r="6877" customFormat="false" ht="14.25" hidden="false" customHeight="false" outlineLevel="0" collapsed="false">
      <c r="A6877" s="1" t="n">
        <v>688</v>
      </c>
      <c r="B6877" s="2"/>
      <c r="C6877" s="4" t="str">
        <f aca="false">IF(A6877&gt;=1000," BWV"&amp;" "&amp;A6877&amp;B6877,IF(A6877&gt;=100," BWV"&amp;"  "&amp;A6877&amp;B6877,IF(A6877&gt;=10," BWV"&amp;"   "&amp;A6877&amp;B6877,IF(A6877&gt;0," BWV"&amp;"    "&amp;A6877&amp;B6877,A6877&amp;B6877))))</f>
        <v> BWV  688</v>
      </c>
      <c r="D6877" s="4" t="str">
        <f aca="false">IF(C6877&lt;&gt;C6876,C6877,"")</f>
        <v/>
      </c>
      <c r="E6877" s="5"/>
      <c r="F6877" s="6" t="s">
        <v>1911</v>
      </c>
      <c r="G6877" s="6"/>
      <c r="H6877" s="7" t="s">
        <v>1912</v>
      </c>
      <c r="I6877" s="8" t="n">
        <v>11</v>
      </c>
      <c r="J6877" s="3" t="n">
        <v>4</v>
      </c>
      <c r="K6877" s="6"/>
      <c r="L6877" s="6"/>
      <c r="M6877" s="6"/>
      <c r="N6877" s="6"/>
      <c r="O6877" s="6"/>
      <c r="P6877" s="6"/>
      <c r="Q6877" s="6"/>
    </row>
    <row r="6878" customFormat="false" ht="14.25" hidden="false" customHeight="false" outlineLevel="0" collapsed="false">
      <c r="A6878" s="1" t="n">
        <v>688</v>
      </c>
      <c r="B6878" s="2"/>
      <c r="C6878" s="4" t="str">
        <f aca="false">IF(A6878&gt;=1000," BWV"&amp;" "&amp;A6878&amp;B6878,IF(A6878&gt;=100," BWV"&amp;"  "&amp;A6878&amp;B6878,IF(A6878&gt;=10," BWV"&amp;"   "&amp;A6878&amp;B6878,IF(A6878&gt;0," BWV"&amp;"    "&amp;A6878&amp;B6878,A6878&amp;B6878))))</f>
        <v> BWV  688</v>
      </c>
      <c r="D6878" s="4" t="str">
        <f aca="false">IF(C6878&lt;&gt;C6877,C6878,"")</f>
        <v/>
      </c>
      <c r="E6878" s="5"/>
      <c r="F6878" s="6" t="s">
        <v>1141</v>
      </c>
      <c r="G6878" s="6"/>
      <c r="H6878" s="7" t="s">
        <v>2062</v>
      </c>
      <c r="I6878" s="8"/>
      <c r="J6878" s="3" t="n">
        <v>9</v>
      </c>
      <c r="K6878" s="6"/>
      <c r="L6878" s="6"/>
      <c r="M6878" s="6"/>
      <c r="N6878" s="6"/>
      <c r="O6878" s="6"/>
      <c r="P6878" s="6"/>
      <c r="Q6878" s="6"/>
    </row>
    <row r="6879" customFormat="false" ht="14.25" hidden="false" customHeight="false" outlineLevel="0" collapsed="false">
      <c r="A6879" s="1" t="n">
        <v>689</v>
      </c>
      <c r="B6879" s="2"/>
      <c r="C6879" s="4" t="str">
        <f aca="false">IF(A6879&gt;=1000," BWV"&amp;" "&amp;A6879&amp;B6879,IF(A6879&gt;=100," BWV"&amp;"  "&amp;A6879&amp;B6879,IF(A6879&gt;=10," BWV"&amp;"   "&amp;A6879&amp;B6879,IF(A6879&gt;0," BWV"&amp;"    "&amp;A6879&amp;B6879,A6879&amp;B6879))))</f>
        <v> BWV  689</v>
      </c>
      <c r="D6879" s="4" t="str">
        <f aca="false">IF(C6879&lt;&gt;C6878,C6879,"")</f>
        <v> BWV  689</v>
      </c>
      <c r="E6879" s="1"/>
      <c r="F6879" s="58" t="s">
        <v>1895</v>
      </c>
      <c r="G6879" s="58" t="n">
        <v>1950</v>
      </c>
      <c r="H6879" s="59" t="s">
        <v>1896</v>
      </c>
      <c r="I6879" s="3" t="n">
        <v>9</v>
      </c>
      <c r="J6879" s="3" t="n">
        <v>21</v>
      </c>
      <c r="K6879" s="58"/>
      <c r="L6879" s="58"/>
      <c r="M6879" s="58"/>
      <c r="N6879" s="58"/>
      <c r="O6879" s="58"/>
      <c r="P6879" s="58"/>
      <c r="Q6879" s="58"/>
    </row>
    <row r="6880" customFormat="false" ht="14.25" hidden="false" customHeight="false" outlineLevel="0" collapsed="false">
      <c r="A6880" s="1" t="n">
        <v>689</v>
      </c>
      <c r="B6880" s="2"/>
      <c r="C6880" s="4" t="str">
        <f aca="false">IF(A6880&gt;=1000," BWV"&amp;" "&amp;A6880&amp;B6880,IF(A6880&gt;=100," BWV"&amp;"  "&amp;A6880&amp;B6880,IF(A6880&gt;=10," BWV"&amp;"   "&amp;A6880&amp;B6880,IF(A6880&gt;0," BWV"&amp;"    "&amp;A6880&amp;B6880,A6880&amp;B6880))))</f>
        <v> BWV  689</v>
      </c>
      <c r="D6880" s="4" t="str">
        <f aca="false">IF(C6880&lt;&gt;C6879,C6880,"")</f>
        <v/>
      </c>
      <c r="E6880" s="15"/>
      <c r="F6880" s="6" t="s">
        <v>1136</v>
      </c>
      <c r="G6880" s="6" t="n">
        <v>1989</v>
      </c>
      <c r="H6880" s="7" t="s">
        <v>1942</v>
      </c>
      <c r="I6880" s="8" t="n">
        <v>8</v>
      </c>
      <c r="J6880" s="3" t="n">
        <v>4</v>
      </c>
      <c r="K6880" s="6"/>
      <c r="L6880" s="6"/>
      <c r="M6880" s="6"/>
      <c r="N6880" s="6"/>
      <c r="O6880" s="6"/>
      <c r="P6880" s="6"/>
      <c r="Q6880" s="6"/>
    </row>
    <row r="6881" customFormat="false" ht="14.25" hidden="false" customHeight="false" outlineLevel="0" collapsed="false">
      <c r="A6881" s="1" t="n">
        <v>689</v>
      </c>
      <c r="B6881" s="2"/>
      <c r="C6881" s="4" t="str">
        <f aca="false">IF(A6881&gt;=1000," BWV"&amp;" "&amp;A6881&amp;B6881,IF(A6881&gt;=100," BWV"&amp;"  "&amp;A6881&amp;B6881,IF(A6881&gt;=10," BWV"&amp;"   "&amp;A6881&amp;B6881,IF(A6881&gt;0," BWV"&amp;"    "&amp;A6881&amp;B6881,A6881&amp;B6881))))</f>
        <v> BWV  689</v>
      </c>
      <c r="D6881" s="4" t="str">
        <f aca="false">IF(C6881&lt;&gt;C6880,C6881,"")</f>
        <v/>
      </c>
      <c r="E6881" s="15"/>
      <c r="F6881" s="6" t="s">
        <v>1185</v>
      </c>
      <c r="G6881" s="6" t="n">
        <v>1990</v>
      </c>
      <c r="H6881" s="7" t="s">
        <v>2061</v>
      </c>
      <c r="I6881" s="8"/>
      <c r="J6881" s="3" t="n">
        <v>10</v>
      </c>
      <c r="K6881" s="6"/>
      <c r="L6881" s="6"/>
      <c r="M6881" s="6"/>
      <c r="N6881" s="6"/>
      <c r="O6881" s="6"/>
      <c r="P6881" s="6"/>
      <c r="Q6881" s="6"/>
    </row>
    <row r="6882" customFormat="false" ht="14.25" hidden="false" customHeight="false" outlineLevel="0" collapsed="false">
      <c r="A6882" s="1" t="n">
        <v>689</v>
      </c>
      <c r="B6882" s="2"/>
      <c r="C6882" s="4" t="str">
        <f aca="false">IF(A6882&gt;=1000," BWV"&amp;" "&amp;A6882&amp;B6882,IF(A6882&gt;=100," BWV"&amp;"  "&amp;A6882&amp;B6882,IF(A6882&gt;=10," BWV"&amp;"   "&amp;A6882&amp;B6882,IF(A6882&gt;0," BWV"&amp;"    "&amp;A6882&amp;B6882,A6882&amp;B6882))))</f>
        <v> BWV  689</v>
      </c>
      <c r="D6882" s="4" t="str">
        <f aca="false">IF(C6882&lt;&gt;C6881,C6882,"")</f>
        <v/>
      </c>
      <c r="E6882" s="1"/>
      <c r="F6882" s="6" t="s">
        <v>44</v>
      </c>
      <c r="G6882" s="6" t="n">
        <v>1992</v>
      </c>
      <c r="H6882" s="16" t="s">
        <v>1853</v>
      </c>
      <c r="I6882" s="3"/>
      <c r="J6882" s="3" t="n">
        <v>32</v>
      </c>
      <c r="K6882" s="6"/>
      <c r="L6882" s="6"/>
      <c r="M6882" s="6"/>
      <c r="N6882" s="6"/>
      <c r="O6882" s="17"/>
      <c r="P6882" s="17"/>
      <c r="Q6882" s="17"/>
    </row>
    <row r="6883" customFormat="false" ht="14.25" hidden="false" customHeight="false" outlineLevel="0" collapsed="false">
      <c r="A6883" s="1" t="n">
        <v>689</v>
      </c>
      <c r="B6883" s="2"/>
      <c r="C6883" s="4" t="str">
        <f aca="false">IF(A6883&gt;=1000," BWV"&amp;" "&amp;A6883&amp;B6883,IF(A6883&gt;=100," BWV"&amp;"  "&amp;A6883&amp;B6883,IF(A6883&gt;=10," BWV"&amp;"   "&amp;A6883&amp;B6883,IF(A6883&gt;0," BWV"&amp;"    "&amp;A6883&amp;B6883,A6883&amp;B6883))))</f>
        <v> BWV  689</v>
      </c>
      <c r="D6883" s="4" t="str">
        <f aca="false">IF(C6883&lt;&gt;C6882,C6883,"")</f>
        <v/>
      </c>
      <c r="E6883" s="5"/>
      <c r="F6883" s="6" t="s">
        <v>44</v>
      </c>
      <c r="G6883" s="6" t="n">
        <v>1996</v>
      </c>
      <c r="H6883" s="7" t="s">
        <v>2056</v>
      </c>
      <c r="I6883" s="8" t="n">
        <v>2</v>
      </c>
      <c r="J6883" s="3" t="n">
        <v>6</v>
      </c>
      <c r="K6883" s="6"/>
      <c r="L6883" s="6"/>
      <c r="M6883" s="6"/>
      <c r="N6883" s="6"/>
      <c r="O6883" s="6"/>
      <c r="P6883" s="6"/>
      <c r="Q6883" s="6"/>
    </row>
    <row r="6884" customFormat="false" ht="14.25" hidden="false" customHeight="false" outlineLevel="0" collapsed="false">
      <c r="A6884" s="1" t="n">
        <v>689</v>
      </c>
      <c r="B6884" s="2"/>
      <c r="C6884" s="4" t="str">
        <f aca="false">IF(A6884&gt;=1000," BWV"&amp;" "&amp;A6884&amp;B6884,IF(A6884&gt;=100," BWV"&amp;"  "&amp;A6884&amp;B6884,IF(A6884&gt;=10," BWV"&amp;"   "&amp;A6884&amp;B6884,IF(A6884&gt;0," BWV"&amp;"    "&amp;A6884&amp;B6884,A6884&amp;B6884))))</f>
        <v> BWV  689</v>
      </c>
      <c r="D6884" s="4" t="str">
        <f aca="false">IF(C6884&lt;&gt;C6883,C6884,"")</f>
        <v/>
      </c>
      <c r="E6884" s="15"/>
      <c r="F6884" s="6" t="s">
        <v>1922</v>
      </c>
      <c r="G6884" s="6" t="n">
        <v>1998</v>
      </c>
      <c r="H6884" s="7" t="s">
        <v>2057</v>
      </c>
      <c r="I6884" s="8" t="n">
        <v>2</v>
      </c>
      <c r="J6884" s="3" t="n">
        <v>9</v>
      </c>
      <c r="K6884" s="6"/>
      <c r="L6884" s="6"/>
      <c r="M6884" s="6"/>
      <c r="N6884" s="6"/>
      <c r="O6884" s="6"/>
      <c r="P6884" s="6"/>
      <c r="Q6884" s="6"/>
    </row>
    <row r="6885" customFormat="false" ht="14.25" hidden="false" customHeight="false" outlineLevel="0" collapsed="false">
      <c r="A6885" s="1" t="n">
        <v>689</v>
      </c>
      <c r="B6885" s="2"/>
      <c r="C6885" s="4" t="str">
        <f aca="false">IF(A6885&gt;=1000," BWV"&amp;" "&amp;A6885&amp;B6885,IF(A6885&gt;=100," BWV"&amp;"  "&amp;A6885&amp;B6885,IF(A6885&gt;=10," BWV"&amp;"   "&amp;A6885&amp;B6885,IF(A6885&gt;0," BWV"&amp;"    "&amp;A6885&amp;B6885,A6885&amp;B6885))))</f>
        <v> BWV  689</v>
      </c>
      <c r="D6885" s="4" t="str">
        <f aca="false">IF(C6885&lt;&gt;C6884,C6885,"")</f>
        <v/>
      </c>
      <c r="E6885" s="15"/>
      <c r="F6885" s="6" t="s">
        <v>32</v>
      </c>
      <c r="G6885" s="6" t="n">
        <v>1999</v>
      </c>
      <c r="H6885" s="7" t="s">
        <v>1810</v>
      </c>
      <c r="I6885" s="8"/>
      <c r="J6885" s="3" t="n">
        <v>10.2</v>
      </c>
      <c r="K6885" s="6"/>
      <c r="L6885" s="6"/>
      <c r="M6885" s="6"/>
      <c r="N6885" s="6"/>
      <c r="O6885" s="6"/>
      <c r="P6885" s="6"/>
      <c r="Q6885" s="6"/>
    </row>
    <row r="6886" customFormat="false" ht="14.25" hidden="false" customHeight="false" outlineLevel="0" collapsed="false">
      <c r="A6886" s="1" t="n">
        <v>689</v>
      </c>
      <c r="B6886" s="2"/>
      <c r="C6886" s="4" t="str">
        <f aca="false">IF(A6886&gt;=1000," BWV"&amp;" "&amp;A6886&amp;B6886,IF(A6886&gt;=100," BWV"&amp;"  "&amp;A6886&amp;B6886,IF(A6886&gt;=10," BWV"&amp;"   "&amp;A6886&amp;B6886,IF(A6886&gt;0," BWV"&amp;"    "&amp;A6886&amp;B6886,A6886&amp;B6886))))</f>
        <v> BWV  689</v>
      </c>
      <c r="D6886" s="4" t="str">
        <f aca="false">IF(C6886&lt;&gt;C6885,C6886,"")</f>
        <v/>
      </c>
      <c r="E6886" s="15"/>
      <c r="F6886" s="6" t="s">
        <v>1138</v>
      </c>
      <c r="G6886" s="6" t="n">
        <v>1999</v>
      </c>
      <c r="H6886" s="7" t="s">
        <v>1976</v>
      </c>
      <c r="I6886" s="8"/>
      <c r="J6886" s="3" t="n">
        <v>13</v>
      </c>
      <c r="K6886" s="6"/>
      <c r="L6886" s="6"/>
      <c r="M6886" s="6"/>
      <c r="N6886" s="6"/>
      <c r="O6886" s="6"/>
      <c r="P6886" s="6"/>
      <c r="Q6886" s="6"/>
    </row>
    <row r="6887" customFormat="false" ht="14.25" hidden="false" customHeight="false" outlineLevel="0" collapsed="false">
      <c r="A6887" s="1" t="n">
        <v>689</v>
      </c>
      <c r="B6887" s="2"/>
      <c r="C6887" s="4" t="str">
        <f aca="false">IF(A6887&gt;=1000," BWV"&amp;" "&amp;A6887&amp;B6887,IF(A6887&gt;=100," BWV"&amp;"  "&amp;A6887&amp;B6887,IF(A6887&gt;=10," BWV"&amp;"   "&amp;A6887&amp;B6887,IF(A6887&gt;0," BWV"&amp;"    "&amp;A6887&amp;B6887,A6887&amp;B6887))))</f>
        <v> BWV  689</v>
      </c>
      <c r="D6887" s="4" t="str">
        <f aca="false">IF(C6887&lt;&gt;C6886,C6887,"")</f>
        <v/>
      </c>
      <c r="E6887" s="15"/>
      <c r="F6887" s="6" t="s">
        <v>1138</v>
      </c>
      <c r="G6887" s="6" t="n">
        <v>2001</v>
      </c>
      <c r="H6887" s="7" t="s">
        <v>2058</v>
      </c>
      <c r="I6887" s="8"/>
      <c r="J6887" s="3" t="n">
        <v>11</v>
      </c>
      <c r="K6887" s="6"/>
      <c r="L6887" s="6"/>
      <c r="M6887" s="6"/>
      <c r="N6887" s="6"/>
      <c r="O6887" s="6"/>
      <c r="P6887" s="6"/>
      <c r="Q6887" s="6"/>
    </row>
    <row r="6888" customFormat="false" ht="14.25" hidden="false" customHeight="false" outlineLevel="0" collapsed="false">
      <c r="A6888" s="0" t="n">
        <v>689</v>
      </c>
      <c r="C6888" s="4" t="str">
        <f aca="false">IF(A6888&gt;=1000," BWV"&amp;" "&amp;A6888&amp;B6888,IF(A6888&gt;=100," BWV"&amp;"  "&amp;A6888&amp;B6888,IF(A6888&gt;=10," BWV"&amp;"   "&amp;A6888&amp;B6888,IF(A6888&gt;0," BWV"&amp;"    "&amp;A6888&amp;B6888,A6888&amp;B6888))))</f>
        <v> BWV  689</v>
      </c>
      <c r="D6888" s="4" t="str">
        <f aca="false">IF(C6888&lt;&gt;C6887,C6888,"")</f>
        <v/>
      </c>
      <c r="F6888" s="6" t="s">
        <v>1903</v>
      </c>
      <c r="G6888" s="6" t="n">
        <v>2002</v>
      </c>
      <c r="I6888" s="0" t="n">
        <v>12</v>
      </c>
      <c r="J6888" s="3" t="n">
        <v>6</v>
      </c>
    </row>
    <row r="6889" customFormat="false" ht="14.25" hidden="false" customHeight="false" outlineLevel="0" collapsed="false">
      <c r="A6889" s="1" t="n">
        <v>689</v>
      </c>
      <c r="B6889" s="2"/>
      <c r="C6889" s="4" t="str">
        <f aca="false">IF(A6889&gt;=1000," BWV"&amp;" "&amp;A6889&amp;B6889,IF(A6889&gt;=100," BWV"&amp;"  "&amp;A6889&amp;B6889,IF(A6889&gt;=10," BWV"&amp;"   "&amp;A6889&amp;B6889,IF(A6889&gt;0," BWV"&amp;"    "&amp;A6889&amp;B6889,A6889&amp;B6889))))</f>
        <v> BWV  689</v>
      </c>
      <c r="D6889" s="4" t="str">
        <f aca="false">IF(C6889&lt;&gt;C6888,C6889,"")</f>
        <v/>
      </c>
      <c r="E6889" s="5"/>
      <c r="F6889" s="6" t="s">
        <v>194</v>
      </c>
      <c r="G6889" s="6"/>
      <c r="H6889" s="7" t="s">
        <v>1971</v>
      </c>
      <c r="I6889" s="8"/>
      <c r="J6889" s="3" t="n">
        <v>16</v>
      </c>
      <c r="K6889" s="6"/>
      <c r="L6889" s="6"/>
      <c r="M6889" s="6"/>
      <c r="N6889" s="6"/>
      <c r="O6889" s="6"/>
      <c r="P6889" s="6"/>
      <c r="Q6889" s="6"/>
    </row>
    <row r="6890" customFormat="false" ht="14.25" hidden="false" customHeight="false" outlineLevel="0" collapsed="false">
      <c r="A6890" s="1" t="n">
        <v>689</v>
      </c>
      <c r="B6890" s="2"/>
      <c r="C6890" s="4" t="str">
        <f aca="false">IF(A6890&gt;=1000," BWV"&amp;" "&amp;A6890&amp;B6890,IF(A6890&gt;=100," BWV"&amp;"  "&amp;A6890&amp;B6890,IF(A6890&gt;=10," BWV"&amp;"   "&amp;A6890&amp;B6890,IF(A6890&gt;0," BWV"&amp;"    "&amp;A6890&amp;B6890,A6890&amp;B6890))))</f>
        <v> BWV  689</v>
      </c>
      <c r="D6890" s="4" t="str">
        <f aca="false">IF(C6890&lt;&gt;C6889,C6890,"")</f>
        <v/>
      </c>
      <c r="E6890" s="5"/>
      <c r="F6890" s="6" t="s">
        <v>1911</v>
      </c>
      <c r="G6890" s="6"/>
      <c r="H6890" s="7" t="s">
        <v>1912</v>
      </c>
      <c r="I6890" s="8" t="n">
        <v>11</v>
      </c>
      <c r="J6890" s="3" t="n">
        <v>3</v>
      </c>
      <c r="K6890" s="6"/>
      <c r="L6890" s="6"/>
      <c r="M6890" s="6"/>
      <c r="N6890" s="6"/>
      <c r="O6890" s="6"/>
      <c r="P6890" s="6"/>
      <c r="Q6890" s="6"/>
    </row>
    <row r="6891" customFormat="false" ht="14.25" hidden="false" customHeight="false" outlineLevel="0" collapsed="false">
      <c r="A6891" s="1" t="n">
        <v>689</v>
      </c>
      <c r="B6891" s="2"/>
      <c r="C6891" s="4" t="str">
        <f aca="false">IF(A6891&gt;=1000," BWV"&amp;" "&amp;A6891&amp;B6891,IF(A6891&gt;=100," BWV"&amp;"  "&amp;A6891&amp;B6891,IF(A6891&gt;=10," BWV"&amp;"   "&amp;A6891&amp;B6891,IF(A6891&gt;0," BWV"&amp;"    "&amp;A6891&amp;B6891,A6891&amp;B6891))))</f>
        <v> BWV  689</v>
      </c>
      <c r="D6891" s="4" t="str">
        <f aca="false">IF(C6891&lt;&gt;C6890,C6891,"")</f>
        <v/>
      </c>
      <c r="E6891" s="5"/>
      <c r="F6891" s="6" t="s">
        <v>1141</v>
      </c>
      <c r="G6891" s="6"/>
      <c r="H6891" s="7" t="s">
        <v>2062</v>
      </c>
      <c r="I6891" s="8"/>
      <c r="J6891" s="3" t="n">
        <v>10</v>
      </c>
      <c r="K6891" s="6"/>
      <c r="L6891" s="6"/>
      <c r="M6891" s="6"/>
      <c r="N6891" s="6"/>
      <c r="O6891" s="6"/>
      <c r="P6891" s="6"/>
      <c r="Q6891" s="6"/>
    </row>
    <row r="6892" customFormat="false" ht="14.25" hidden="false" customHeight="false" outlineLevel="0" collapsed="false">
      <c r="A6892" s="1" t="n">
        <v>690</v>
      </c>
      <c r="B6892" s="2"/>
      <c r="C6892" s="4" t="str">
        <f aca="false">IF(A6892&gt;=1000," BWV"&amp;" "&amp;A6892&amp;B6892,IF(A6892&gt;=100," BWV"&amp;"  "&amp;A6892&amp;B6892,IF(A6892&gt;=10," BWV"&amp;"   "&amp;A6892&amp;B6892,IF(A6892&gt;0," BWV"&amp;"    "&amp;A6892&amp;B6892,A6892&amp;B6892))))</f>
        <v> BWV  690</v>
      </c>
      <c r="D6892" s="4" t="str">
        <f aca="false">IF(C6892&lt;&gt;C6891,C6892,"")</f>
        <v> BWV  690</v>
      </c>
      <c r="E6892" s="1"/>
      <c r="F6892" s="6" t="s">
        <v>1185</v>
      </c>
      <c r="G6892" s="6" t="n">
        <v>1980</v>
      </c>
      <c r="H6892" s="7" t="s">
        <v>2184</v>
      </c>
      <c r="I6892" s="3"/>
      <c r="J6892" s="3" t="n">
        <v>1</v>
      </c>
      <c r="K6892" s="6"/>
      <c r="L6892" s="6"/>
      <c r="M6892" s="6"/>
      <c r="N6892" s="6"/>
      <c r="O6892" s="6"/>
      <c r="P6892" s="6"/>
      <c r="Q6892" s="6"/>
    </row>
    <row r="6893" customFormat="false" ht="14.25" hidden="false" customHeight="false" outlineLevel="0" collapsed="false">
      <c r="A6893" s="1" t="n">
        <v>690</v>
      </c>
      <c r="B6893" s="2"/>
      <c r="C6893" s="4" t="str">
        <f aca="false">IF(A6893&gt;=1000," BWV"&amp;" "&amp;A6893&amp;B6893,IF(A6893&gt;=100," BWV"&amp;"  "&amp;A6893&amp;B6893,IF(A6893&gt;=10," BWV"&amp;"   "&amp;A6893&amp;B6893,IF(A6893&gt;0," BWV"&amp;"    "&amp;A6893&amp;B6893,A6893&amp;B6893))))</f>
        <v> BWV  690</v>
      </c>
      <c r="D6893" s="4" t="str">
        <f aca="false">IF(C6893&lt;&gt;C6892,C6893,"")</f>
        <v/>
      </c>
      <c r="E6893" s="15"/>
      <c r="F6893" s="6" t="s">
        <v>1136</v>
      </c>
      <c r="G6893" s="6" t="n">
        <v>1985</v>
      </c>
      <c r="H6893" s="7" t="s">
        <v>1137</v>
      </c>
      <c r="I6893" s="8" t="n">
        <v>4</v>
      </c>
      <c r="J6893" s="3" t="n">
        <v>3</v>
      </c>
      <c r="K6893" s="6"/>
      <c r="L6893" s="6"/>
      <c r="M6893" s="6"/>
      <c r="N6893" s="6"/>
      <c r="O6893" s="6"/>
      <c r="P6893" s="6"/>
      <c r="Q6893" s="6"/>
    </row>
    <row r="6894" customFormat="false" ht="14.25" hidden="false" customHeight="false" outlineLevel="0" collapsed="false">
      <c r="A6894" s="1" t="n">
        <v>690</v>
      </c>
      <c r="B6894" s="2"/>
      <c r="C6894" s="4" t="str">
        <f aca="false">IF(A6894&gt;=1000," BWV"&amp;" "&amp;A6894&amp;B6894,IF(A6894&gt;=100," BWV"&amp;"  "&amp;A6894&amp;B6894,IF(A6894&gt;=10," BWV"&amp;"   "&amp;A6894&amp;B6894,IF(A6894&gt;0," BWV"&amp;"    "&amp;A6894&amp;B6894,A6894&amp;B6894))))</f>
        <v> BWV  690</v>
      </c>
      <c r="D6894" s="4" t="str">
        <f aca="false">IF(C6894&lt;&gt;C6893,C6894,"")</f>
        <v/>
      </c>
      <c r="E6894" s="15"/>
      <c r="F6894" s="6" t="s">
        <v>1185</v>
      </c>
      <c r="G6894" s="6" t="n">
        <v>1991</v>
      </c>
      <c r="H6894" s="7" t="s">
        <v>1987</v>
      </c>
      <c r="I6894" s="8"/>
      <c r="J6894" s="3" t="n">
        <v>6</v>
      </c>
      <c r="K6894" s="6"/>
      <c r="L6894" s="6"/>
      <c r="M6894" s="6"/>
      <c r="N6894" s="6"/>
      <c r="O6894" s="6"/>
      <c r="P6894" s="6"/>
      <c r="Q6894" s="6"/>
    </row>
    <row r="6895" customFormat="false" ht="14.25" hidden="false" customHeight="false" outlineLevel="0" collapsed="false">
      <c r="A6895" s="1" t="n">
        <v>690</v>
      </c>
      <c r="B6895" s="2"/>
      <c r="C6895" s="4" t="str">
        <f aca="false">IF(A6895&gt;=1000," BWV"&amp;" "&amp;A6895&amp;B6895,IF(A6895&gt;=100," BWV"&amp;"  "&amp;A6895&amp;B6895,IF(A6895&gt;=10," BWV"&amp;"   "&amp;A6895&amp;B6895,IF(A6895&gt;0," BWV"&amp;"    "&amp;A6895&amp;B6895,A6895&amp;B6895))))</f>
        <v> BWV  690</v>
      </c>
      <c r="D6895" s="4" t="str">
        <f aca="false">IF(C6895&lt;&gt;C6894,C6895,"")</f>
        <v/>
      </c>
      <c r="E6895" s="5"/>
      <c r="F6895" s="6" t="s">
        <v>1138</v>
      </c>
      <c r="G6895" s="6" t="n">
        <v>1997</v>
      </c>
      <c r="H6895" s="7" t="s">
        <v>1954</v>
      </c>
      <c r="I6895" s="8"/>
      <c r="J6895" s="3" t="n">
        <v>3</v>
      </c>
      <c r="K6895" s="6"/>
      <c r="L6895" s="6"/>
      <c r="M6895" s="6"/>
      <c r="N6895" s="6"/>
      <c r="O6895" s="6"/>
      <c r="P6895" s="6"/>
      <c r="Q6895" s="6"/>
    </row>
    <row r="6896" customFormat="false" ht="14.25" hidden="false" customHeight="false" outlineLevel="0" collapsed="false">
      <c r="A6896" s="1" t="n">
        <v>690</v>
      </c>
      <c r="B6896" s="2"/>
      <c r="C6896" s="4" t="str">
        <f aca="false">IF(A6896&gt;=1000," BWV"&amp;" "&amp;A6896&amp;B6896,IF(A6896&gt;=100," BWV"&amp;"  "&amp;A6896&amp;B6896,IF(A6896&gt;=10," BWV"&amp;"   "&amp;A6896&amp;B6896,IF(A6896&gt;0," BWV"&amp;"    "&amp;A6896&amp;B6896,A6896&amp;B6896))))</f>
        <v> BWV  690</v>
      </c>
      <c r="D6896" s="4" t="str">
        <f aca="false">IF(C6896&lt;&gt;C6895,C6896,"")</f>
        <v/>
      </c>
      <c r="E6896" s="5"/>
      <c r="F6896" s="6" t="s">
        <v>44</v>
      </c>
      <c r="G6896" s="6" t="n">
        <v>1998</v>
      </c>
      <c r="H6896" s="7" t="s">
        <v>2185</v>
      </c>
      <c r="I6896" s="8"/>
      <c r="J6896" s="3" t="n">
        <v>38</v>
      </c>
      <c r="K6896" s="6"/>
      <c r="L6896" s="6"/>
      <c r="M6896" s="6"/>
      <c r="N6896" s="6"/>
      <c r="O6896" s="6"/>
      <c r="P6896" s="6"/>
      <c r="Q6896" s="6"/>
    </row>
    <row r="6897" customFormat="false" ht="14.25" hidden="false" customHeight="false" outlineLevel="0" collapsed="false">
      <c r="A6897" s="1" t="n">
        <v>690</v>
      </c>
      <c r="B6897" s="2"/>
      <c r="C6897" s="4" t="str">
        <f aca="false">IF(A6897&gt;=1000," BWV"&amp;" "&amp;A6897&amp;B6897,IF(A6897&gt;=100," BWV"&amp;"  "&amp;A6897&amp;B6897,IF(A6897&gt;=10," BWV"&amp;"   "&amp;A6897&amp;B6897,IF(A6897&gt;0," BWV"&amp;"    "&amp;A6897&amp;B6897,A6897&amp;B6897))))</f>
        <v> BWV  690</v>
      </c>
      <c r="D6897" s="4" t="str">
        <f aca="false">IF(C6897&lt;&gt;C6896,C6897,"")</f>
        <v/>
      </c>
      <c r="E6897" s="15"/>
      <c r="F6897" s="6" t="s">
        <v>1922</v>
      </c>
      <c r="G6897" s="6" t="n">
        <v>1999</v>
      </c>
      <c r="H6897" s="7" t="s">
        <v>2049</v>
      </c>
      <c r="I6897" s="8"/>
      <c r="J6897" s="8" t="n">
        <v>10</v>
      </c>
      <c r="K6897" s="6"/>
      <c r="L6897" s="6"/>
      <c r="M6897" s="6"/>
      <c r="N6897" s="6"/>
      <c r="O6897" s="6"/>
      <c r="P6897" s="6"/>
      <c r="Q6897" s="6"/>
    </row>
    <row r="6898" customFormat="false" ht="14.25" hidden="false" customHeight="false" outlineLevel="0" collapsed="false">
      <c r="A6898" s="1" t="n">
        <v>690</v>
      </c>
      <c r="B6898" s="2"/>
      <c r="C6898" s="4" t="str">
        <f aca="false">IF(A6898&gt;=1000," BWV"&amp;" "&amp;A6898&amp;B6898,IF(A6898&gt;=100," BWV"&amp;"  "&amp;A6898&amp;B6898,IF(A6898&gt;=10," BWV"&amp;"   "&amp;A6898&amp;B6898,IF(A6898&gt;0," BWV"&amp;"    "&amp;A6898&amp;B6898,A6898&amp;B6898))))</f>
        <v> BWV  690</v>
      </c>
      <c r="D6898" s="4" t="str">
        <f aca="false">IF(C6898&lt;&gt;C6897,C6898,"")</f>
        <v/>
      </c>
      <c r="E6898" s="15"/>
      <c r="F6898" s="6" t="s">
        <v>32</v>
      </c>
      <c r="G6898" s="6" t="n">
        <v>1999</v>
      </c>
      <c r="H6898" s="7" t="s">
        <v>1163</v>
      </c>
      <c r="I6898" s="8" t="n">
        <v>1</v>
      </c>
      <c r="J6898" s="3" t="n">
        <v>1</v>
      </c>
      <c r="K6898" s="6"/>
      <c r="L6898" s="6"/>
      <c r="M6898" s="6"/>
      <c r="N6898" s="6"/>
      <c r="O6898" s="6"/>
      <c r="P6898" s="6"/>
      <c r="Q6898" s="6"/>
    </row>
    <row r="6899" customFormat="false" ht="14.25" hidden="false" customHeight="false" outlineLevel="0" collapsed="false">
      <c r="A6899" s="0" t="n">
        <v>690</v>
      </c>
      <c r="C6899" s="4" t="str">
        <f aca="false">IF(A6899&gt;=1000," BWV"&amp;" "&amp;A6899&amp;B6899,IF(A6899&gt;=100," BWV"&amp;"  "&amp;A6899&amp;B6899,IF(A6899&gt;=10," BWV"&amp;"   "&amp;A6899&amp;B6899,IF(A6899&gt;0," BWV"&amp;"    "&amp;A6899&amp;B6899,A6899&amp;B6899))))</f>
        <v> BWV  690</v>
      </c>
      <c r="D6899" s="4" t="str">
        <f aca="false">IF(C6899&lt;&gt;C6898,C6899,"")</f>
        <v/>
      </c>
      <c r="F6899" s="6" t="s">
        <v>1903</v>
      </c>
      <c r="G6899" s="6" t="n">
        <v>2002</v>
      </c>
      <c r="I6899" s="0" t="n">
        <v>13</v>
      </c>
      <c r="J6899" s="3" t="n">
        <v>23</v>
      </c>
    </row>
    <row r="6900" customFormat="false" ht="14.25" hidden="false" customHeight="false" outlineLevel="0" collapsed="false">
      <c r="A6900" s="1" t="n">
        <v>690</v>
      </c>
      <c r="B6900" s="2"/>
      <c r="C6900" s="4" t="str">
        <f aca="false">IF(A6900&gt;=1000," BWV"&amp;" "&amp;A6900&amp;B6900,IF(A6900&gt;=100," BWV"&amp;"  "&amp;A6900&amp;B6900,IF(A6900&gt;=10," BWV"&amp;"   "&amp;A6900&amp;B6900,IF(A6900&gt;0," BWV"&amp;"    "&amp;A6900&amp;B6900,A6900&amp;B6900))))</f>
        <v> BWV  690</v>
      </c>
      <c r="D6900" s="4" t="str">
        <f aca="false">IF(C6900&lt;&gt;C6899,C6900,"")</f>
        <v/>
      </c>
      <c r="E6900" s="45"/>
      <c r="F6900" s="44" t="s">
        <v>194</v>
      </c>
      <c r="G6900" s="44"/>
      <c r="H6900" s="7" t="s">
        <v>1837</v>
      </c>
      <c r="I6900" s="8"/>
      <c r="J6900" s="3" t="n">
        <v>22</v>
      </c>
      <c r="K6900" s="44"/>
      <c r="L6900" s="44"/>
      <c r="M6900" s="44"/>
      <c r="N6900" s="44"/>
      <c r="O6900" s="44"/>
      <c r="P6900" s="44"/>
      <c r="Q6900" s="44"/>
    </row>
    <row r="6901" customFormat="false" ht="14.25" hidden="false" customHeight="false" outlineLevel="0" collapsed="false">
      <c r="A6901" s="1" t="n">
        <v>690</v>
      </c>
      <c r="B6901" s="2"/>
      <c r="C6901" s="4" t="str">
        <f aca="false">IF(A6901&gt;=1000," BWV"&amp;" "&amp;A6901&amp;B6901,IF(A6901&gt;=100," BWV"&amp;"  "&amp;A6901&amp;B6901,IF(A6901&gt;=10," BWV"&amp;"   "&amp;A6901&amp;B6901,IF(A6901&gt;0," BWV"&amp;"    "&amp;A6901&amp;B6901,A6901&amp;B6901))))</f>
        <v> BWV  690</v>
      </c>
      <c r="D6901" s="4" t="str">
        <f aca="false">IF(C6901&lt;&gt;C6900,C6901,"")</f>
        <v/>
      </c>
      <c r="E6901" s="5"/>
      <c r="F6901" s="6" t="s">
        <v>1911</v>
      </c>
      <c r="G6901" s="6"/>
      <c r="H6901" s="7" t="s">
        <v>1912</v>
      </c>
      <c r="I6901" s="8" t="n">
        <v>8</v>
      </c>
      <c r="J6901" s="3" t="n">
        <v>9</v>
      </c>
      <c r="K6901" s="6"/>
      <c r="L6901" s="6"/>
      <c r="M6901" s="6"/>
      <c r="N6901" s="6"/>
      <c r="O6901" s="6"/>
      <c r="P6901" s="6"/>
      <c r="Q6901" s="6"/>
    </row>
    <row r="6902" customFormat="false" ht="14.25" hidden="false" customHeight="false" outlineLevel="0" collapsed="false">
      <c r="A6902" s="1" t="n">
        <v>690</v>
      </c>
      <c r="B6902" s="2"/>
      <c r="C6902" s="4" t="str">
        <f aca="false">IF(A6902&gt;=1000," BWV"&amp;" "&amp;A6902&amp;B6902,IF(A6902&gt;=100," BWV"&amp;"  "&amp;A6902&amp;B6902,IF(A6902&gt;=10," BWV"&amp;"   "&amp;A6902&amp;B6902,IF(A6902&gt;0," BWV"&amp;"    "&amp;A6902&amp;B6902,A6902&amp;B6902))))</f>
        <v> BWV  690</v>
      </c>
      <c r="D6902" s="4" t="str">
        <f aca="false">IF(C6902&lt;&gt;C6901,C6902,"")</f>
        <v/>
      </c>
      <c r="E6902" s="5"/>
      <c r="F6902" s="6" t="s">
        <v>1141</v>
      </c>
      <c r="G6902" s="6"/>
      <c r="H6902" s="7" t="s">
        <v>2062</v>
      </c>
      <c r="I6902" s="8"/>
      <c r="J6902" s="3" t="n">
        <v>12</v>
      </c>
      <c r="K6902" s="6"/>
      <c r="L6902" s="6"/>
      <c r="M6902" s="6"/>
      <c r="N6902" s="6"/>
      <c r="O6902" s="6"/>
      <c r="P6902" s="6"/>
      <c r="Q6902" s="6"/>
    </row>
    <row r="6903" customFormat="false" ht="14.25" hidden="false" customHeight="false" outlineLevel="0" collapsed="false">
      <c r="A6903" s="1" t="n">
        <v>691</v>
      </c>
      <c r="B6903" s="2"/>
      <c r="C6903" s="4" t="str">
        <f aca="false">IF(A6903&gt;=1000," BWV"&amp;" "&amp;A6903&amp;B6903,IF(A6903&gt;=100," BWV"&amp;"  "&amp;A6903&amp;B6903,IF(A6903&gt;=10," BWV"&amp;"   "&amp;A6903&amp;B6903,IF(A6903&gt;0," BWV"&amp;"    "&amp;A6903&amp;B6903,A6903&amp;B6903))))</f>
        <v> BWV  691</v>
      </c>
      <c r="D6903" s="4" t="str">
        <f aca="false">IF(C6903&lt;&gt;C6902,C6903,"")</f>
        <v> BWV  691</v>
      </c>
      <c r="E6903" s="15"/>
      <c r="F6903" s="6" t="s">
        <v>1818</v>
      </c>
      <c r="G6903" s="6" t="n">
        <v>1966</v>
      </c>
      <c r="H6903" s="7" t="s">
        <v>1819</v>
      </c>
      <c r="I6903" s="8" t="n">
        <v>3</v>
      </c>
      <c r="J6903" s="3" t="n">
        <v>14</v>
      </c>
      <c r="K6903" s="6"/>
      <c r="L6903" s="6"/>
      <c r="M6903" s="6"/>
      <c r="N6903" s="6"/>
      <c r="O6903" s="6"/>
      <c r="P6903" s="6"/>
      <c r="Q6903" s="6"/>
    </row>
    <row r="6904" customFormat="false" ht="14.25" hidden="false" customHeight="false" outlineLevel="0" collapsed="false">
      <c r="A6904" s="1" t="n">
        <v>691</v>
      </c>
      <c r="B6904" s="2"/>
      <c r="C6904" s="4" t="str">
        <f aca="false">IF(A6904&gt;=1000," BWV"&amp;" "&amp;A6904&amp;B6904,IF(A6904&gt;=100," BWV"&amp;"  "&amp;A6904&amp;B6904,IF(A6904&gt;=10," BWV"&amp;"   "&amp;A6904&amp;B6904,IF(A6904&gt;0," BWV"&amp;"    "&amp;A6904&amp;B6904,A6904&amp;B6904))))</f>
        <v> BWV  691</v>
      </c>
      <c r="D6904" s="4" t="str">
        <f aca="false">IF(C6904&lt;&gt;C6903,C6904,"")</f>
        <v/>
      </c>
      <c r="E6904" s="1"/>
      <c r="F6904" s="6" t="s">
        <v>1185</v>
      </c>
      <c r="G6904" s="6" t="n">
        <v>1980</v>
      </c>
      <c r="H6904" s="7" t="s">
        <v>2184</v>
      </c>
      <c r="I6904" s="3"/>
      <c r="J6904" s="3" t="n">
        <v>2</v>
      </c>
      <c r="K6904" s="6"/>
      <c r="L6904" s="6"/>
      <c r="M6904" s="6"/>
      <c r="N6904" s="6"/>
      <c r="O6904" s="6"/>
      <c r="P6904" s="6"/>
      <c r="Q6904" s="6"/>
    </row>
    <row r="6905" customFormat="false" ht="14.25" hidden="false" customHeight="false" outlineLevel="0" collapsed="false">
      <c r="A6905" s="1" t="n">
        <v>691</v>
      </c>
      <c r="B6905" s="2"/>
      <c r="C6905" s="4" t="str">
        <f aca="false">IF(A6905&gt;=1000," BWV"&amp;" "&amp;A6905&amp;B6905,IF(A6905&gt;=100," BWV"&amp;"  "&amp;A6905&amp;B6905,IF(A6905&gt;=10," BWV"&amp;"   "&amp;A6905&amp;B6905,IF(A6905&gt;0," BWV"&amp;"    "&amp;A6905&amp;B6905,A6905&amp;B6905))))</f>
        <v> BWV  691</v>
      </c>
      <c r="D6905" s="4" t="str">
        <f aca="false">IF(C6905&lt;&gt;C6904,C6905,"")</f>
        <v/>
      </c>
      <c r="E6905" s="45"/>
      <c r="F6905" s="57" t="s">
        <v>1017</v>
      </c>
      <c r="G6905" s="6" t="n">
        <v>1980</v>
      </c>
      <c r="H6905" s="7" t="s">
        <v>1018</v>
      </c>
      <c r="I6905" s="8" t="n">
        <v>1</v>
      </c>
      <c r="J6905" s="3" t="n">
        <v>17</v>
      </c>
      <c r="K6905" s="57"/>
      <c r="L6905" s="57"/>
      <c r="M6905" s="57"/>
      <c r="N6905" s="57"/>
      <c r="O6905" s="57"/>
      <c r="P6905" s="57"/>
      <c r="Q6905" s="57"/>
    </row>
    <row r="6906" customFormat="false" ht="14.25" hidden="false" customHeight="false" outlineLevel="0" collapsed="false">
      <c r="A6906" s="1" t="n">
        <v>691</v>
      </c>
      <c r="B6906" s="2"/>
      <c r="C6906" s="4" t="str">
        <f aca="false">IF(A6906&gt;=1000," BWV"&amp;" "&amp;A6906&amp;B6906,IF(A6906&gt;=100," BWV"&amp;"  "&amp;A6906&amp;B6906,IF(A6906&gt;=10," BWV"&amp;"   "&amp;A6906&amp;B6906,IF(A6906&gt;0," BWV"&amp;"    "&amp;A6906&amp;B6906,A6906&amp;B6906))))</f>
        <v> BWV  691</v>
      </c>
      <c r="D6906" s="4" t="str">
        <f aca="false">IF(C6906&lt;&gt;C6905,C6906,"")</f>
        <v/>
      </c>
      <c r="E6906" s="15"/>
      <c r="F6906" s="6" t="s">
        <v>1019</v>
      </c>
      <c r="G6906" s="6" t="n">
        <v>1983</v>
      </c>
      <c r="H6906" s="7" t="s">
        <v>1020</v>
      </c>
      <c r="I6906" s="8"/>
      <c r="J6906" s="3" t="n">
        <v>20</v>
      </c>
      <c r="K6906" s="6"/>
      <c r="L6906" s="6"/>
      <c r="M6906" s="6"/>
      <c r="N6906" s="6"/>
      <c r="O6906" s="6"/>
      <c r="P6906" s="6"/>
      <c r="Q6906" s="6"/>
    </row>
    <row r="6907" customFormat="false" ht="14.25" hidden="false" customHeight="false" outlineLevel="0" collapsed="false">
      <c r="A6907" s="1" t="n">
        <v>691</v>
      </c>
      <c r="B6907" s="2"/>
      <c r="C6907" s="4" t="str">
        <f aca="false">IF(A6907&gt;=1000," BWV"&amp;" "&amp;A6907&amp;B6907,IF(A6907&gt;=100," BWV"&amp;"  "&amp;A6907&amp;B6907,IF(A6907&gt;=10," BWV"&amp;"   "&amp;A6907&amp;B6907,IF(A6907&gt;0," BWV"&amp;"    "&amp;A6907&amp;B6907,A6907&amp;B6907))))</f>
        <v> BWV  691</v>
      </c>
      <c r="D6907" s="4" t="str">
        <f aca="false">IF(C6907&lt;&gt;C6906,C6907,"")</f>
        <v/>
      </c>
      <c r="E6907" s="15"/>
      <c r="F6907" s="6" t="s">
        <v>1136</v>
      </c>
      <c r="G6907" s="6" t="n">
        <v>1985</v>
      </c>
      <c r="H6907" s="7" t="s">
        <v>1137</v>
      </c>
      <c r="I6907" s="8" t="n">
        <v>4</v>
      </c>
      <c r="J6907" s="3" t="n">
        <v>2</v>
      </c>
      <c r="K6907" s="6"/>
      <c r="L6907" s="6"/>
      <c r="M6907" s="6"/>
      <c r="N6907" s="6"/>
      <c r="O6907" s="6"/>
      <c r="P6907" s="6"/>
      <c r="Q6907" s="6"/>
    </row>
    <row r="6908" customFormat="false" ht="14.25" hidden="false" customHeight="false" outlineLevel="0" collapsed="false">
      <c r="A6908" s="1" t="n">
        <v>691</v>
      </c>
      <c r="B6908" s="2"/>
      <c r="C6908" s="4" t="str">
        <f aca="false">IF(A6908&gt;=1000," BWV"&amp;" "&amp;A6908&amp;B6908,IF(A6908&gt;=100," BWV"&amp;"  "&amp;A6908&amp;B6908,IF(A6908&gt;=10," BWV"&amp;"   "&amp;A6908&amp;B6908,IF(A6908&gt;0," BWV"&amp;"    "&amp;A6908&amp;B6908,A6908&amp;B6908))))</f>
        <v> BWV  691</v>
      </c>
      <c r="D6908" s="4" t="str">
        <f aca="false">IF(C6908&lt;&gt;C6907,C6908,"")</f>
        <v/>
      </c>
      <c r="E6908" s="15"/>
      <c r="F6908" s="6" t="s">
        <v>763</v>
      </c>
      <c r="G6908" s="6" t="n">
        <v>1990</v>
      </c>
      <c r="H6908" s="7" t="s">
        <v>1021</v>
      </c>
      <c r="I6908" s="8"/>
      <c r="J6908" s="8" t="n">
        <v>13</v>
      </c>
      <c r="K6908" s="6"/>
      <c r="L6908" s="6"/>
      <c r="M6908" s="6"/>
      <c r="N6908" s="6"/>
      <c r="O6908" s="6"/>
      <c r="P6908" s="6"/>
      <c r="Q6908" s="6"/>
    </row>
    <row r="6909" customFormat="false" ht="14.25" hidden="false" customHeight="false" outlineLevel="0" collapsed="false">
      <c r="A6909" s="1" t="n">
        <v>691</v>
      </c>
      <c r="B6909" s="2"/>
      <c r="C6909" s="4" t="str">
        <f aca="false">IF(A6909&gt;=1000," BWV"&amp;" "&amp;A6909&amp;B6909,IF(A6909&gt;=100," BWV"&amp;"  "&amp;A6909&amp;B6909,IF(A6909&gt;=10," BWV"&amp;"   "&amp;A6909&amp;B6909,IF(A6909&gt;0," BWV"&amp;"    "&amp;A6909&amp;B6909,A6909&amp;B6909))))</f>
        <v> BWV  691</v>
      </c>
      <c r="D6909" s="4" t="str">
        <f aca="false">IF(C6909&lt;&gt;C6908,C6909,"")</f>
        <v/>
      </c>
      <c r="E6909" s="15"/>
      <c r="F6909" s="6" t="s">
        <v>1185</v>
      </c>
      <c r="G6909" s="6" t="n">
        <v>1991</v>
      </c>
      <c r="H6909" s="7" t="s">
        <v>1987</v>
      </c>
      <c r="I6909" s="8"/>
      <c r="J6909" s="3" t="n">
        <v>7</v>
      </c>
      <c r="K6909" s="6"/>
      <c r="L6909" s="6"/>
      <c r="M6909" s="6"/>
      <c r="N6909" s="6"/>
      <c r="O6909" s="6"/>
      <c r="P6909" s="6"/>
      <c r="Q6909" s="6"/>
    </row>
    <row r="6910" customFormat="false" ht="14.25" hidden="false" customHeight="false" outlineLevel="0" collapsed="false">
      <c r="A6910" s="1" t="n">
        <v>691</v>
      </c>
      <c r="B6910" s="2"/>
      <c r="C6910" s="4" t="str">
        <f aca="false">IF(A6910&gt;=1000," BWV"&amp;" "&amp;A6910&amp;B6910,IF(A6910&gt;=100," BWV"&amp;"  "&amp;A6910&amp;B6910,IF(A6910&gt;=10," BWV"&amp;"   "&amp;A6910&amp;B6910,IF(A6910&gt;0," BWV"&amp;"    "&amp;A6910&amp;B6910,A6910&amp;B6910))))</f>
        <v> BWV  691</v>
      </c>
      <c r="D6910" s="4" t="str">
        <f aca="false">IF(C6910&lt;&gt;C6909,C6910,"")</f>
        <v/>
      </c>
      <c r="E6910" s="15"/>
      <c r="F6910" s="6" t="s">
        <v>1022</v>
      </c>
      <c r="G6910" s="6" t="n">
        <v>1991</v>
      </c>
      <c r="H6910" s="7" t="s">
        <v>1023</v>
      </c>
      <c r="I6910" s="8"/>
      <c r="J6910" s="3" t="n">
        <v>4</v>
      </c>
      <c r="K6910" s="6"/>
      <c r="L6910" s="6"/>
      <c r="M6910" s="6"/>
      <c r="N6910" s="6"/>
      <c r="O6910" s="6"/>
      <c r="P6910" s="6"/>
      <c r="Q6910" s="6"/>
    </row>
    <row r="6911" customFormat="false" ht="14.25" hidden="false" customHeight="false" outlineLevel="0" collapsed="false">
      <c r="A6911" s="1" t="n">
        <v>691</v>
      </c>
      <c r="B6911" s="2"/>
      <c r="C6911" s="4" t="str">
        <f aca="false">IF(A6911&gt;=1000," BWV"&amp;" "&amp;A6911&amp;B6911,IF(A6911&gt;=100," BWV"&amp;"  "&amp;A6911&amp;B6911,IF(A6911&gt;=10," BWV"&amp;"   "&amp;A6911&amp;B6911,IF(A6911&gt;0," BWV"&amp;"    "&amp;A6911&amp;B6911,A6911&amp;B6911))))</f>
        <v> BWV  691</v>
      </c>
      <c r="D6911" s="4" t="str">
        <f aca="false">IF(C6911&lt;&gt;C6910,C6911,"")</f>
        <v/>
      </c>
      <c r="E6911" s="15"/>
      <c r="F6911" s="6" t="s">
        <v>1022</v>
      </c>
      <c r="G6911" s="6" t="n">
        <v>1994</v>
      </c>
      <c r="H6911" s="7" t="s">
        <v>1107</v>
      </c>
      <c r="I6911" s="8" t="n">
        <v>7</v>
      </c>
      <c r="J6911" s="3" t="n">
        <v>20</v>
      </c>
      <c r="K6911" s="6"/>
      <c r="L6911" s="6"/>
      <c r="M6911" s="6"/>
      <c r="N6911" s="6"/>
      <c r="O6911" s="6"/>
      <c r="P6911" s="6"/>
      <c r="Q6911" s="6"/>
    </row>
    <row r="6912" customFormat="false" ht="14.25" hidden="false" customHeight="false" outlineLevel="0" collapsed="false">
      <c r="A6912" s="1" t="n">
        <v>691</v>
      </c>
      <c r="B6912" s="2"/>
      <c r="C6912" s="4" t="str">
        <f aca="false">IF(A6912&gt;=1000," BWV"&amp;" "&amp;A6912&amp;B6912,IF(A6912&gt;=100," BWV"&amp;"  "&amp;A6912&amp;B6912,IF(A6912&gt;=10," BWV"&amp;"   "&amp;A6912&amp;B6912,IF(A6912&gt;0," BWV"&amp;"    "&amp;A6912&amp;B6912,A6912&amp;B6912))))</f>
        <v> BWV  691</v>
      </c>
      <c r="D6912" s="4" t="str">
        <f aca="false">IF(C6912&lt;&gt;C6911,C6912,"")</f>
        <v/>
      </c>
      <c r="E6912" s="5"/>
      <c r="F6912" s="6" t="s">
        <v>1138</v>
      </c>
      <c r="G6912" s="6" t="n">
        <v>1997</v>
      </c>
      <c r="H6912" s="7" t="s">
        <v>1954</v>
      </c>
      <c r="I6912" s="8"/>
      <c r="J6912" s="3" t="n">
        <v>4</v>
      </c>
      <c r="K6912" s="6"/>
      <c r="L6912" s="6"/>
      <c r="M6912" s="6"/>
      <c r="N6912" s="6"/>
      <c r="O6912" s="6"/>
      <c r="P6912" s="6"/>
      <c r="Q6912" s="6"/>
    </row>
    <row r="6913" customFormat="false" ht="14.25" hidden="false" customHeight="false" outlineLevel="0" collapsed="false">
      <c r="A6913" s="1" t="n">
        <v>691</v>
      </c>
      <c r="B6913" s="2"/>
      <c r="C6913" s="4" t="str">
        <f aca="false">IF(A6913&gt;=1000," BWV"&amp;" "&amp;A6913&amp;B6913,IF(A6913&gt;=100," BWV"&amp;"  "&amp;A6913&amp;B6913,IF(A6913&gt;=10," BWV"&amp;"   "&amp;A6913&amp;B6913,IF(A6913&gt;0," BWV"&amp;"    "&amp;A6913&amp;B6913,A6913&amp;B6913))))</f>
        <v> BWV  691</v>
      </c>
      <c r="D6913" s="4" t="str">
        <f aca="false">IF(C6913&lt;&gt;C6912,C6913,"")</f>
        <v/>
      </c>
      <c r="E6913" s="5"/>
      <c r="F6913" s="6" t="s">
        <v>44</v>
      </c>
      <c r="G6913" s="6" t="n">
        <v>1998</v>
      </c>
      <c r="H6913" s="7" t="s">
        <v>2185</v>
      </c>
      <c r="I6913" s="8"/>
      <c r="J6913" s="3" t="n">
        <v>37</v>
      </c>
      <c r="K6913" s="6"/>
      <c r="L6913" s="6"/>
      <c r="M6913" s="6"/>
      <c r="N6913" s="6"/>
      <c r="O6913" s="6"/>
      <c r="P6913" s="6"/>
      <c r="Q6913" s="6"/>
    </row>
    <row r="6914" customFormat="false" ht="14.25" hidden="false" customHeight="false" outlineLevel="0" collapsed="false">
      <c r="A6914" s="1" t="n">
        <v>691</v>
      </c>
      <c r="B6914" s="2"/>
      <c r="C6914" s="4" t="str">
        <f aca="false">IF(A6914&gt;=1000," BWV"&amp;" "&amp;A6914&amp;B6914,IF(A6914&gt;=100," BWV"&amp;"  "&amp;A6914&amp;B6914,IF(A6914&gt;=10," BWV"&amp;"   "&amp;A6914&amp;B6914,IF(A6914&gt;0," BWV"&amp;"    "&amp;A6914&amp;B6914,A6914&amp;B6914))))</f>
        <v> BWV  691</v>
      </c>
      <c r="D6914" s="4" t="str">
        <f aca="false">IF(C6914&lt;&gt;C6913,C6914,"")</f>
        <v/>
      </c>
      <c r="E6914" s="15" t="s">
        <v>1885</v>
      </c>
      <c r="F6914" s="6" t="s">
        <v>1026</v>
      </c>
      <c r="G6914" s="6" t="n">
        <v>1999</v>
      </c>
      <c r="H6914" s="7" t="s">
        <v>1027</v>
      </c>
      <c r="I6914" s="8" t="n">
        <v>1</v>
      </c>
      <c r="J6914" s="3" t="n">
        <v>21</v>
      </c>
      <c r="K6914" s="6"/>
      <c r="L6914" s="6"/>
      <c r="M6914" s="6"/>
      <c r="N6914" s="6"/>
      <c r="O6914" s="6"/>
      <c r="P6914" s="6"/>
      <c r="Q6914" s="6"/>
    </row>
    <row r="6915" customFormat="false" ht="14.25" hidden="false" customHeight="false" outlineLevel="0" collapsed="false">
      <c r="A6915" s="1" t="n">
        <v>691</v>
      </c>
      <c r="B6915" s="2"/>
      <c r="C6915" s="4" t="str">
        <f aca="false">IF(A6915&gt;=1000," BWV"&amp;" "&amp;A6915&amp;B6915,IF(A6915&gt;=100," BWV"&amp;"  "&amp;A6915&amp;B6915,IF(A6915&gt;=10," BWV"&amp;"   "&amp;A6915&amp;B6915,IF(A6915&gt;0," BWV"&amp;"    "&amp;A6915&amp;B6915,A6915&amp;B6915))))</f>
        <v> BWV  691</v>
      </c>
      <c r="D6915" s="4" t="str">
        <f aca="false">IF(C6915&lt;&gt;C6914,C6915,"")</f>
        <v/>
      </c>
      <c r="E6915" s="15"/>
      <c r="F6915" s="6" t="s">
        <v>2186</v>
      </c>
      <c r="G6915" s="6" t="n">
        <v>1999</v>
      </c>
      <c r="H6915" s="7" t="s">
        <v>2187</v>
      </c>
      <c r="I6915" s="8"/>
      <c r="J6915" s="3" t="n">
        <v>39</v>
      </c>
      <c r="K6915" s="6"/>
      <c r="L6915" s="6"/>
      <c r="M6915" s="6"/>
      <c r="N6915" s="6"/>
      <c r="O6915" s="6"/>
      <c r="P6915" s="6"/>
      <c r="Q6915" s="6"/>
    </row>
    <row r="6916" customFormat="false" ht="14.25" hidden="false" customHeight="false" outlineLevel="0" collapsed="false">
      <c r="A6916" s="1" t="n">
        <v>691</v>
      </c>
      <c r="B6916" s="2"/>
      <c r="C6916" s="4" t="str">
        <f aca="false">IF(A6916&gt;=1000," BWV"&amp;" "&amp;A6916&amp;B6916,IF(A6916&gt;=100," BWV"&amp;"  "&amp;A6916&amp;B6916,IF(A6916&gt;=10," BWV"&amp;"   "&amp;A6916&amp;B6916,IF(A6916&gt;0," BWV"&amp;"    "&amp;A6916&amp;B6916,A6916&amp;B6916))))</f>
        <v> BWV  691</v>
      </c>
      <c r="D6916" s="4" t="str">
        <f aca="false">IF(C6916&lt;&gt;C6915,C6916,"")</f>
        <v/>
      </c>
      <c r="E6916" s="15"/>
      <c r="F6916" s="6" t="s">
        <v>1028</v>
      </c>
      <c r="G6916" s="6" t="n">
        <v>1999</v>
      </c>
      <c r="H6916" s="7" t="s">
        <v>1029</v>
      </c>
      <c r="I6916" s="8"/>
      <c r="J6916" s="3" t="n">
        <v>9</v>
      </c>
      <c r="K6916" s="6"/>
      <c r="L6916" s="6"/>
      <c r="M6916" s="6"/>
      <c r="N6916" s="6"/>
      <c r="O6916" s="6"/>
      <c r="P6916" s="6"/>
      <c r="Q6916" s="6"/>
    </row>
    <row r="6917" customFormat="false" ht="14.25" hidden="false" customHeight="false" outlineLevel="0" collapsed="false">
      <c r="A6917" s="1" t="n">
        <v>691</v>
      </c>
      <c r="B6917" s="2"/>
      <c r="C6917" s="4" t="str">
        <f aca="false">IF(A6917&gt;=1000," BWV"&amp;" "&amp;A6917&amp;B6917,IF(A6917&gt;=100," BWV"&amp;"  "&amp;A6917&amp;B6917,IF(A6917&gt;=10," BWV"&amp;"   "&amp;A6917&amp;B6917,IF(A6917&gt;0," BWV"&amp;"    "&amp;A6917&amp;B6917,A6917&amp;B6917))))</f>
        <v> BWV  691</v>
      </c>
      <c r="D6917" s="4" t="str">
        <f aca="false">IF(C6917&lt;&gt;C6916,C6917,"")</f>
        <v/>
      </c>
      <c r="E6917" s="15"/>
      <c r="F6917" s="6" t="s">
        <v>1924</v>
      </c>
      <c r="G6917" s="6" t="n">
        <v>1999</v>
      </c>
      <c r="H6917" s="7" t="s">
        <v>1989</v>
      </c>
      <c r="I6917" s="8"/>
      <c r="J6917" s="3" t="n">
        <v>16</v>
      </c>
      <c r="K6917" s="6"/>
      <c r="L6917" s="6"/>
      <c r="M6917" s="6"/>
      <c r="N6917" s="6"/>
      <c r="O6917" s="6"/>
      <c r="P6917" s="6"/>
      <c r="Q6917" s="6"/>
    </row>
    <row r="6918" customFormat="false" ht="14.25" hidden="false" customHeight="false" outlineLevel="0" collapsed="false">
      <c r="A6918" s="1" t="n">
        <v>691</v>
      </c>
      <c r="B6918" s="2"/>
      <c r="C6918" s="4" t="str">
        <f aca="false">IF(A6918&gt;=1000," BWV"&amp;" "&amp;A6918&amp;B6918,IF(A6918&gt;=100," BWV"&amp;"  "&amp;A6918&amp;B6918,IF(A6918&gt;=10," BWV"&amp;"   "&amp;A6918&amp;B6918,IF(A6918&gt;0," BWV"&amp;"    "&amp;A6918&amp;B6918,A6918&amp;B6918))))</f>
        <v> BWV  691</v>
      </c>
      <c r="D6918" s="4" t="str">
        <f aca="false">IF(C6918&lt;&gt;C6917,C6918,"")</f>
        <v/>
      </c>
      <c r="E6918" s="15"/>
      <c r="F6918" s="6" t="s">
        <v>2084</v>
      </c>
      <c r="G6918" s="6" t="n">
        <v>1999</v>
      </c>
      <c r="H6918" s="7" t="s">
        <v>2188</v>
      </c>
      <c r="I6918" s="8" t="n">
        <v>1</v>
      </c>
      <c r="J6918" s="3" t="n">
        <v>3</v>
      </c>
      <c r="K6918" s="6"/>
      <c r="L6918" s="6"/>
      <c r="M6918" s="6"/>
      <c r="N6918" s="6"/>
      <c r="O6918" s="6"/>
      <c r="P6918" s="6"/>
      <c r="Q6918" s="6"/>
    </row>
    <row r="6919" customFormat="false" ht="14.25" hidden="false" customHeight="false" outlineLevel="0" collapsed="false">
      <c r="A6919" s="1" t="n">
        <v>691</v>
      </c>
      <c r="B6919" s="2"/>
      <c r="C6919" s="4" t="str">
        <f aca="false">IF(A6919&gt;=1000," BWV"&amp;" "&amp;A6919&amp;B6919,IF(A6919&gt;=100," BWV"&amp;"  "&amp;A6919&amp;B6919,IF(A6919&gt;=10," BWV"&amp;"   "&amp;A6919&amp;B6919,IF(A6919&gt;0," BWV"&amp;"    "&amp;A6919&amp;B6919,A6919&amp;B6919))))</f>
        <v> BWV  691</v>
      </c>
      <c r="D6919" s="4" t="str">
        <f aca="false">IF(C6919&lt;&gt;C6918,C6919,"")</f>
        <v/>
      </c>
      <c r="E6919" s="15" t="s">
        <v>1886</v>
      </c>
      <c r="F6919" s="6" t="s">
        <v>1030</v>
      </c>
      <c r="G6919" s="6" t="n">
        <v>1999</v>
      </c>
      <c r="H6919" s="7" t="s">
        <v>1031</v>
      </c>
      <c r="I6919" s="8" t="n">
        <v>1</v>
      </c>
      <c r="J6919" s="3" t="n">
        <v>21</v>
      </c>
      <c r="K6919" s="6"/>
      <c r="L6919" s="6"/>
      <c r="M6919" s="6"/>
      <c r="N6919" s="6"/>
      <c r="O6919" s="6"/>
      <c r="P6919" s="6"/>
      <c r="Q6919" s="6"/>
    </row>
    <row r="6920" customFormat="false" ht="14.25" hidden="false" customHeight="false" outlineLevel="0" collapsed="false">
      <c r="A6920" s="0" t="n">
        <v>691</v>
      </c>
      <c r="C6920" s="4" t="str">
        <f aca="false">IF(A6920&gt;=1000," BWV"&amp;" "&amp;A6920&amp;B6920,IF(A6920&gt;=100," BWV"&amp;"  "&amp;A6920&amp;B6920,IF(A6920&gt;=10," BWV"&amp;"   "&amp;A6920&amp;B6920,IF(A6920&gt;0," BWV"&amp;"    "&amp;A6920&amp;B6920,A6920&amp;B6920))))</f>
        <v> BWV  691</v>
      </c>
      <c r="D6920" s="4" t="str">
        <f aca="false">IF(C6920&lt;&gt;C6919,C6920,"")</f>
        <v/>
      </c>
      <c r="F6920" s="6" t="s">
        <v>1903</v>
      </c>
      <c r="G6920" s="6" t="n">
        <v>2002</v>
      </c>
      <c r="I6920" s="0" t="n">
        <v>13</v>
      </c>
      <c r="J6920" s="3" t="n">
        <v>24</v>
      </c>
    </row>
    <row r="6921" customFormat="false" ht="14.25" hidden="false" customHeight="false" outlineLevel="0" collapsed="false">
      <c r="A6921" s="1" t="n">
        <v>691</v>
      </c>
      <c r="B6921" s="2"/>
      <c r="C6921" s="4" t="str">
        <f aca="false">IF(A6921&gt;=1000," BWV"&amp;" "&amp;A6921&amp;B6921,IF(A6921&gt;=100," BWV"&amp;"  "&amp;A6921&amp;B6921,IF(A6921&gt;=10," BWV"&amp;"   "&amp;A6921&amp;B6921,IF(A6921&gt;0," BWV"&amp;"    "&amp;A6921&amp;B6921,A6921&amp;B6921))))</f>
        <v> BWV  691</v>
      </c>
      <c r="D6921" s="4" t="str">
        <f aca="false">IF(C6921&lt;&gt;C6920,C6921,"")</f>
        <v/>
      </c>
      <c r="E6921" s="15"/>
      <c r="F6921" s="6" t="s">
        <v>2189</v>
      </c>
      <c r="G6921" s="6"/>
      <c r="H6921" s="7" t="s">
        <v>2190</v>
      </c>
      <c r="I6921" s="8"/>
      <c r="J6921" s="3" t="n">
        <v>28</v>
      </c>
      <c r="K6921" s="6"/>
      <c r="L6921" s="6"/>
      <c r="M6921" s="6"/>
      <c r="N6921" s="6"/>
      <c r="O6921" s="6"/>
      <c r="P6921" s="6"/>
      <c r="Q6921" s="6"/>
    </row>
    <row r="6922" customFormat="false" ht="14.25" hidden="false" customHeight="false" outlineLevel="0" collapsed="false">
      <c r="A6922" s="1" t="n">
        <v>691</v>
      </c>
      <c r="B6922" s="2"/>
      <c r="C6922" s="4" t="str">
        <f aca="false">IF(A6922&gt;=1000," BWV"&amp;" "&amp;A6922&amp;B6922,IF(A6922&gt;=100," BWV"&amp;"  "&amp;A6922&amp;B6922,IF(A6922&gt;=10," BWV"&amp;"   "&amp;A6922&amp;B6922,IF(A6922&gt;0," BWV"&amp;"    "&amp;A6922&amp;B6922,A6922&amp;B6922))))</f>
        <v> BWV  691</v>
      </c>
      <c r="D6922" s="4" t="str">
        <f aca="false">IF(C6922&lt;&gt;C6921,C6922,"")</f>
        <v/>
      </c>
      <c r="E6922" s="45"/>
      <c r="F6922" s="44" t="s">
        <v>194</v>
      </c>
      <c r="G6922" s="44"/>
      <c r="H6922" s="7" t="s">
        <v>1016</v>
      </c>
      <c r="I6922" s="8"/>
      <c r="J6922" s="3" t="n">
        <v>17</v>
      </c>
      <c r="K6922" s="44"/>
      <c r="L6922" s="44"/>
      <c r="M6922" s="44"/>
      <c r="N6922" s="44"/>
      <c r="O6922" s="44"/>
      <c r="P6922" s="44"/>
      <c r="Q6922" s="44"/>
    </row>
    <row r="6923" customFormat="false" ht="14.25" hidden="false" customHeight="false" outlineLevel="0" collapsed="false">
      <c r="A6923" s="1" t="n">
        <v>691</v>
      </c>
      <c r="B6923" s="2"/>
      <c r="C6923" s="4" t="str">
        <f aca="false">IF(A6923&gt;=1000," BWV"&amp;" "&amp;A6923&amp;B6923,IF(A6923&gt;=100," BWV"&amp;"  "&amp;A6923&amp;B6923,IF(A6923&gt;=10," BWV"&amp;"   "&amp;A6923&amp;B6923,IF(A6923&gt;0," BWV"&amp;"    "&amp;A6923&amp;B6923,A6923&amp;B6923))))</f>
        <v> BWV  691</v>
      </c>
      <c r="D6923" s="4" t="str">
        <f aca="false">IF(C6923&lt;&gt;C6922,C6923,"")</f>
        <v/>
      </c>
      <c r="E6923" s="45"/>
      <c r="F6923" s="44" t="s">
        <v>194</v>
      </c>
      <c r="G6923" s="44"/>
      <c r="H6923" s="7" t="s">
        <v>1837</v>
      </c>
      <c r="I6923" s="8"/>
      <c r="J6923" s="3" t="n">
        <v>20</v>
      </c>
      <c r="K6923" s="44"/>
      <c r="L6923" s="44"/>
      <c r="M6923" s="44"/>
      <c r="N6923" s="44"/>
      <c r="O6923" s="44"/>
      <c r="P6923" s="44"/>
      <c r="Q6923" s="44"/>
    </row>
    <row r="6924" customFormat="false" ht="14.25" hidden="false" customHeight="false" outlineLevel="0" collapsed="false">
      <c r="A6924" s="1" t="n">
        <v>691</v>
      </c>
      <c r="B6924" s="2"/>
      <c r="C6924" s="4" t="str">
        <f aca="false">IF(A6924&gt;=1000," BWV"&amp;" "&amp;A6924&amp;B6924,IF(A6924&gt;=100," BWV"&amp;"  "&amp;A6924&amp;B6924,IF(A6924&gt;=10," BWV"&amp;"   "&amp;A6924&amp;B6924,IF(A6924&gt;0," BWV"&amp;"    "&amp;A6924&amp;B6924,A6924&amp;B6924))))</f>
        <v> BWV  691</v>
      </c>
      <c r="D6924" s="4" t="str">
        <f aca="false">IF(C6924&lt;&gt;C6923,C6924,"")</f>
        <v/>
      </c>
      <c r="E6924" s="5"/>
      <c r="F6924" s="6" t="s">
        <v>1911</v>
      </c>
      <c r="G6924" s="6"/>
      <c r="H6924" s="7" t="s">
        <v>1912</v>
      </c>
      <c r="I6924" s="8" t="n">
        <v>8</v>
      </c>
      <c r="J6924" s="3" t="n">
        <v>10</v>
      </c>
      <c r="K6924" s="6"/>
      <c r="L6924" s="6"/>
      <c r="M6924" s="6"/>
      <c r="N6924" s="6"/>
      <c r="O6924" s="6"/>
      <c r="P6924" s="6"/>
      <c r="Q6924" s="6"/>
    </row>
    <row r="6925" customFormat="false" ht="14.25" hidden="false" customHeight="false" outlineLevel="0" collapsed="false">
      <c r="A6925" s="1" t="n">
        <v>691</v>
      </c>
      <c r="B6925" s="2"/>
      <c r="C6925" s="4" t="str">
        <f aca="false">IF(A6925&gt;=1000," BWV"&amp;" "&amp;A6925&amp;B6925,IF(A6925&gt;=100," BWV"&amp;"  "&amp;A6925&amp;B6925,IF(A6925&gt;=10," BWV"&amp;"   "&amp;A6925&amp;B6925,IF(A6925&gt;0," BWV"&amp;"    "&amp;A6925&amp;B6925,A6925&amp;B6925))))</f>
        <v> BWV  691</v>
      </c>
      <c r="D6925" s="4" t="str">
        <f aca="false">IF(C6925&lt;&gt;C6924,C6925,"")</f>
        <v/>
      </c>
      <c r="E6925" s="5"/>
      <c r="F6925" s="6" t="s">
        <v>1141</v>
      </c>
      <c r="G6925" s="6"/>
      <c r="H6925" s="7" t="s">
        <v>2062</v>
      </c>
      <c r="I6925" s="8"/>
      <c r="J6925" s="3" t="n">
        <v>12.2</v>
      </c>
      <c r="K6925" s="6"/>
      <c r="L6925" s="6"/>
      <c r="M6925" s="6"/>
      <c r="N6925" s="6"/>
      <c r="O6925" s="6"/>
      <c r="P6925" s="6"/>
      <c r="Q6925" s="6"/>
    </row>
    <row r="6926" customFormat="false" ht="14.25" hidden="false" customHeight="false" outlineLevel="0" collapsed="false">
      <c r="A6926" s="1" t="n">
        <v>691</v>
      </c>
      <c r="B6926" s="2" t="s">
        <v>480</v>
      </c>
      <c r="C6926" s="4" t="str">
        <f aca="false">IF(A6926&gt;=1000," BWV"&amp;" "&amp;A6926&amp;B6926,IF(A6926&gt;=100," BWV"&amp;"  "&amp;A6926&amp;B6926,IF(A6926&gt;=10," BWV"&amp;"   "&amp;A6926&amp;B6926,IF(A6926&gt;0," BWV"&amp;"    "&amp;A6926&amp;B6926,A6926&amp;B6926))))</f>
        <v> BWV  691a</v>
      </c>
      <c r="D6926" s="4" t="str">
        <f aca="false">IF(C6926&lt;&gt;C6925,C6926,"")</f>
        <v> BWV  691a</v>
      </c>
      <c r="E6926" s="15"/>
      <c r="F6926" s="6" t="s">
        <v>1381</v>
      </c>
      <c r="G6926" s="6" t="n">
        <v>1968</v>
      </c>
      <c r="H6926" s="7" t="s">
        <v>1382</v>
      </c>
      <c r="I6926" s="8"/>
      <c r="J6926" s="3" t="n">
        <v>7</v>
      </c>
      <c r="K6926" s="6"/>
      <c r="L6926" s="6"/>
      <c r="M6926" s="6"/>
      <c r="N6926" s="6"/>
      <c r="O6926" s="6"/>
      <c r="P6926" s="6"/>
      <c r="Q6926" s="6"/>
    </row>
    <row r="6927" customFormat="false" ht="14.25" hidden="false" customHeight="false" outlineLevel="0" collapsed="false">
      <c r="A6927" s="1" t="n">
        <v>691</v>
      </c>
      <c r="B6927" s="2" t="s">
        <v>480</v>
      </c>
      <c r="C6927" s="4" t="str">
        <f aca="false">IF(A6927&gt;=1000," BWV"&amp;" "&amp;A6927&amp;B6927,IF(A6927&gt;=100," BWV"&amp;"  "&amp;A6927&amp;B6927,IF(A6927&gt;=10," BWV"&amp;"   "&amp;A6927&amp;B6927,IF(A6927&gt;0," BWV"&amp;"    "&amp;A6927&amp;B6927,A6927&amp;B6927))))</f>
        <v> BWV  691a</v>
      </c>
      <c r="D6927" s="4" t="str">
        <f aca="false">IF(C6927&lt;&gt;C6926,C6927,"")</f>
        <v/>
      </c>
      <c r="E6927" s="1"/>
      <c r="F6927" s="6" t="s">
        <v>1185</v>
      </c>
      <c r="G6927" s="6" t="n">
        <v>1980</v>
      </c>
      <c r="H6927" s="7" t="s">
        <v>2184</v>
      </c>
      <c r="I6927" s="3"/>
      <c r="J6927" s="3" t="n">
        <v>3</v>
      </c>
      <c r="K6927" s="6"/>
      <c r="L6927" s="6"/>
      <c r="M6927" s="6"/>
      <c r="N6927" s="6"/>
      <c r="O6927" s="6"/>
      <c r="P6927" s="6"/>
      <c r="Q6927" s="6"/>
    </row>
    <row r="6928" customFormat="false" ht="14.25" hidden="false" customHeight="false" outlineLevel="0" collapsed="false">
      <c r="A6928" s="1" t="n">
        <v>691</v>
      </c>
      <c r="B6928" s="2" t="s">
        <v>480</v>
      </c>
      <c r="C6928" s="4" t="str">
        <f aca="false">IF(A6928&gt;=1000," BWV"&amp;" "&amp;A6928&amp;B6928,IF(A6928&gt;=100," BWV"&amp;"  "&amp;A6928&amp;B6928,IF(A6928&gt;=10," BWV"&amp;"   "&amp;A6928&amp;B6928,IF(A6928&gt;0," BWV"&amp;"    "&amp;A6928&amp;B6928,A6928&amp;B6928))))</f>
        <v> BWV  691a</v>
      </c>
      <c r="D6928" s="4" t="str">
        <f aca="false">IF(C6928&lt;&gt;C6927,C6928,"")</f>
        <v/>
      </c>
      <c r="E6928" s="1" t="s">
        <v>2191</v>
      </c>
      <c r="F6928" s="38" t="s">
        <v>2067</v>
      </c>
      <c r="G6928" s="38" t="n">
        <v>2001</v>
      </c>
      <c r="H6928" s="39" t="s">
        <v>2068</v>
      </c>
      <c r="I6928" s="3"/>
      <c r="J6928" s="3" t="n">
        <v>21</v>
      </c>
      <c r="K6928" s="38"/>
      <c r="L6928" s="38"/>
      <c r="M6928" s="38"/>
      <c r="N6928" s="38"/>
      <c r="O6928" s="38"/>
      <c r="P6928" s="38"/>
      <c r="Q6928" s="38"/>
    </row>
    <row r="6929" customFormat="false" ht="14.25" hidden="false" customHeight="false" outlineLevel="0" collapsed="false">
      <c r="A6929" s="1" t="n">
        <v>691</v>
      </c>
      <c r="B6929" s="2" t="s">
        <v>480</v>
      </c>
      <c r="C6929" s="4" t="str">
        <f aca="false">IF(A6929&gt;=1000," BWV"&amp;" "&amp;A6929&amp;B6929,IF(A6929&gt;=100," BWV"&amp;"  "&amp;A6929&amp;B6929,IF(A6929&gt;=10," BWV"&amp;"   "&amp;A6929&amp;B6929,IF(A6929&gt;0," BWV"&amp;"    "&amp;A6929&amp;B6929,A6929&amp;B6929))))</f>
        <v> BWV  691a</v>
      </c>
      <c r="D6929" s="4" t="str">
        <f aca="false">IF(C6929&lt;&gt;C6928,C6929,"")</f>
        <v/>
      </c>
      <c r="E6929" s="5"/>
      <c r="F6929" s="6" t="s">
        <v>1141</v>
      </c>
      <c r="G6929" s="6"/>
      <c r="H6929" s="7" t="s">
        <v>2062</v>
      </c>
      <c r="I6929" s="8"/>
      <c r="J6929" s="3" t="n">
        <v>12.3</v>
      </c>
      <c r="K6929" s="6"/>
      <c r="L6929" s="6"/>
      <c r="M6929" s="6"/>
      <c r="N6929" s="6"/>
      <c r="O6929" s="6"/>
      <c r="P6929" s="6"/>
      <c r="Q6929" s="6"/>
    </row>
    <row r="6930" customFormat="false" ht="14.25" hidden="false" customHeight="false" outlineLevel="0" collapsed="false">
      <c r="A6930" s="1" t="n">
        <v>692</v>
      </c>
      <c r="B6930" s="2"/>
      <c r="C6930" s="4" t="str">
        <f aca="false">IF(A6930&gt;=1000," BWV"&amp;" "&amp;A6930&amp;B6930,IF(A6930&gt;=100," BWV"&amp;"  "&amp;A6930&amp;B6930,IF(A6930&gt;=10," BWV"&amp;"   "&amp;A6930&amp;B6930,IF(A6930&gt;0," BWV"&amp;"    "&amp;A6930&amp;B6930,A6930&amp;B6930))))</f>
        <v> BWV  692</v>
      </c>
      <c r="D6930" s="4" t="str">
        <f aca="false">IF(C6930&lt;&gt;C6929,C6930,"")</f>
        <v> BWV  692</v>
      </c>
      <c r="E6930" s="5"/>
      <c r="F6930" s="6" t="s">
        <v>1141</v>
      </c>
      <c r="G6930" s="6"/>
      <c r="H6930" s="7" t="s">
        <v>2062</v>
      </c>
      <c r="I6930" s="8"/>
      <c r="J6930" s="3" t="n">
        <v>13</v>
      </c>
      <c r="K6930" s="6"/>
      <c r="L6930" s="6"/>
      <c r="M6930" s="6"/>
      <c r="N6930" s="6"/>
      <c r="O6930" s="6"/>
      <c r="P6930" s="6"/>
      <c r="Q6930" s="6"/>
    </row>
    <row r="6931" customFormat="false" ht="14.25" hidden="false" customHeight="false" outlineLevel="0" collapsed="false">
      <c r="A6931" s="0" t="n">
        <v>693</v>
      </c>
      <c r="C6931" s="4" t="str">
        <f aca="false">IF(A6931&gt;=1000," BWV"&amp;" "&amp;A6931&amp;B6931,IF(A6931&gt;=100," BWV"&amp;"  "&amp;A6931&amp;B6931,IF(A6931&gt;=10," BWV"&amp;"   "&amp;A6931&amp;B6931,IF(A6931&gt;0," BWV"&amp;"    "&amp;A6931&amp;B6931,A6931&amp;B6931))))</f>
        <v> BWV  693</v>
      </c>
      <c r="D6931" s="4" t="str">
        <f aca="false">IF(C6931&lt;&gt;C6930,C6931,"")</f>
        <v> BWV  693</v>
      </c>
      <c r="F6931" s="6" t="s">
        <v>1903</v>
      </c>
      <c r="G6931" s="6" t="n">
        <v>2002</v>
      </c>
      <c r="I6931" s="0" t="n">
        <v>13</v>
      </c>
      <c r="J6931" s="3" t="n">
        <v>25</v>
      </c>
    </row>
    <row r="6932" customFormat="false" ht="14.25" hidden="false" customHeight="false" outlineLevel="0" collapsed="false">
      <c r="A6932" s="1" t="n">
        <v>693</v>
      </c>
      <c r="B6932" s="2"/>
      <c r="C6932" s="4" t="str">
        <f aca="false">IF(A6932&gt;=1000," BWV"&amp;" "&amp;A6932&amp;B6932,IF(A6932&gt;=100," BWV"&amp;"  "&amp;A6932&amp;B6932,IF(A6932&gt;=10," BWV"&amp;"   "&amp;A6932&amp;B6932,IF(A6932&gt;0," BWV"&amp;"    "&amp;A6932&amp;B6932,A6932&amp;B6932))))</f>
        <v> BWV  693</v>
      </c>
      <c r="D6932" s="4" t="str">
        <f aca="false">IF(C6932&lt;&gt;C6931,C6932,"")</f>
        <v/>
      </c>
      <c r="E6932" s="5"/>
      <c r="F6932" s="6" t="s">
        <v>1141</v>
      </c>
      <c r="G6932" s="6"/>
      <c r="H6932" s="7" t="s">
        <v>2062</v>
      </c>
      <c r="I6932" s="8"/>
      <c r="J6932" s="3" t="n">
        <v>13.2</v>
      </c>
      <c r="K6932" s="6"/>
      <c r="L6932" s="6"/>
      <c r="M6932" s="6"/>
      <c r="N6932" s="6"/>
      <c r="O6932" s="6"/>
      <c r="P6932" s="6"/>
      <c r="Q6932" s="6"/>
    </row>
    <row r="6933" customFormat="false" ht="14.25" hidden="false" customHeight="false" outlineLevel="0" collapsed="false">
      <c r="A6933" s="1" t="n">
        <v>694</v>
      </c>
      <c r="B6933" s="2"/>
      <c r="C6933" s="4" t="str">
        <f aca="false">IF(A6933&gt;=1000," BWV"&amp;" "&amp;A6933&amp;B6933,IF(A6933&gt;=100," BWV"&amp;"  "&amp;A6933&amp;B6933,IF(A6933&gt;=10," BWV"&amp;"   "&amp;A6933&amp;B6933,IF(A6933&gt;0," BWV"&amp;"    "&amp;A6933&amp;B6933,A6933&amp;B6933))))</f>
        <v> BWV  694</v>
      </c>
      <c r="D6933" s="4" t="str">
        <f aca="false">IF(C6933&lt;&gt;C6932,C6933,"")</f>
        <v> BWV  694</v>
      </c>
      <c r="E6933" s="1"/>
      <c r="F6933" s="6" t="s">
        <v>1185</v>
      </c>
      <c r="G6933" s="6" t="n">
        <v>1980</v>
      </c>
      <c r="H6933" s="7" t="s">
        <v>2184</v>
      </c>
      <c r="I6933" s="3"/>
      <c r="J6933" s="3" t="n">
        <v>4</v>
      </c>
      <c r="K6933" s="6"/>
      <c r="L6933" s="6"/>
      <c r="M6933" s="6"/>
      <c r="N6933" s="6"/>
      <c r="O6933" s="6"/>
      <c r="P6933" s="6"/>
      <c r="Q6933" s="6"/>
    </row>
    <row r="6934" customFormat="false" ht="14.25" hidden="false" customHeight="false" outlineLevel="0" collapsed="false">
      <c r="A6934" s="1" t="n">
        <v>694</v>
      </c>
      <c r="B6934" s="2"/>
      <c r="C6934" s="4" t="str">
        <f aca="false">IF(A6934&gt;=1000," BWV"&amp;" "&amp;A6934&amp;B6934,IF(A6934&gt;=100," BWV"&amp;"  "&amp;A6934&amp;B6934,IF(A6934&gt;=10," BWV"&amp;"   "&amp;A6934&amp;B6934,IF(A6934&gt;0," BWV"&amp;"    "&amp;A6934&amp;B6934,A6934&amp;B6934))))</f>
        <v> BWV  694</v>
      </c>
      <c r="D6934" s="4" t="str">
        <f aca="false">IF(C6934&lt;&gt;C6933,C6934,"")</f>
        <v/>
      </c>
      <c r="E6934" s="15"/>
      <c r="F6934" s="6" t="s">
        <v>1136</v>
      </c>
      <c r="G6934" s="6" t="n">
        <v>1986</v>
      </c>
      <c r="H6934" s="7" t="s">
        <v>1981</v>
      </c>
      <c r="I6934" s="8" t="n">
        <v>7</v>
      </c>
      <c r="J6934" s="3" t="n">
        <v>2</v>
      </c>
      <c r="K6934" s="6"/>
      <c r="L6934" s="6"/>
      <c r="M6934" s="6"/>
      <c r="N6934" s="6"/>
      <c r="O6934" s="6"/>
      <c r="P6934" s="6"/>
      <c r="Q6934" s="6"/>
    </row>
    <row r="6935" customFormat="false" ht="14.25" hidden="false" customHeight="false" outlineLevel="0" collapsed="false">
      <c r="A6935" s="1" t="n">
        <v>694</v>
      </c>
      <c r="B6935" s="2"/>
      <c r="C6935" s="4" t="str">
        <f aca="false">IF(A6935&gt;=1000," BWV"&amp;" "&amp;A6935&amp;B6935,IF(A6935&gt;=100," BWV"&amp;"  "&amp;A6935&amp;B6935,IF(A6935&gt;=10," BWV"&amp;"   "&amp;A6935&amp;B6935,IF(A6935&gt;0," BWV"&amp;"    "&amp;A6935&amp;B6935,A6935&amp;B6935))))</f>
        <v> BWV  694</v>
      </c>
      <c r="D6935" s="4" t="str">
        <f aca="false">IF(C6935&lt;&gt;C6934,C6935,"")</f>
        <v/>
      </c>
      <c r="E6935" s="15"/>
      <c r="F6935" s="6" t="s">
        <v>1185</v>
      </c>
      <c r="G6935" s="6" t="n">
        <v>1991</v>
      </c>
      <c r="H6935" s="7" t="s">
        <v>2001</v>
      </c>
      <c r="I6935" s="8"/>
      <c r="J6935" s="3" t="n">
        <v>6</v>
      </c>
      <c r="K6935" s="6"/>
      <c r="L6935" s="6"/>
      <c r="M6935" s="6"/>
      <c r="N6935" s="6"/>
      <c r="O6935" s="6"/>
      <c r="P6935" s="6"/>
      <c r="Q6935" s="6"/>
    </row>
    <row r="6936" customFormat="false" ht="14.25" hidden="false" customHeight="false" outlineLevel="0" collapsed="false">
      <c r="A6936" s="1" t="n">
        <v>694</v>
      </c>
      <c r="B6936" s="2"/>
      <c r="C6936" s="4" t="str">
        <f aca="false">IF(A6936&gt;=1000," BWV"&amp;" "&amp;A6936&amp;B6936,IF(A6936&gt;=100," BWV"&amp;"  "&amp;A6936&amp;B6936,IF(A6936&gt;=10," BWV"&amp;"   "&amp;A6936&amp;B6936,IF(A6936&gt;0," BWV"&amp;"    "&amp;A6936&amp;B6936,A6936&amp;B6936))))</f>
        <v> BWV  694</v>
      </c>
      <c r="D6936" s="4" t="str">
        <f aca="false">IF(C6936&lt;&gt;C6935,C6936,"")</f>
        <v/>
      </c>
      <c r="E6936" s="5"/>
      <c r="F6936" s="6" t="s">
        <v>1138</v>
      </c>
      <c r="G6936" s="6" t="n">
        <v>1997</v>
      </c>
      <c r="H6936" s="7" t="s">
        <v>1954</v>
      </c>
      <c r="I6936" s="8"/>
      <c r="J6936" s="3" t="n">
        <v>5</v>
      </c>
      <c r="K6936" s="6"/>
      <c r="L6936" s="6"/>
      <c r="M6936" s="6"/>
      <c r="N6936" s="6"/>
      <c r="O6936" s="6"/>
      <c r="P6936" s="6"/>
      <c r="Q6936" s="6"/>
    </row>
    <row r="6937" customFormat="false" ht="14.25" hidden="false" customHeight="false" outlineLevel="0" collapsed="false">
      <c r="A6937" s="1" t="n">
        <v>694</v>
      </c>
      <c r="B6937" s="2"/>
      <c r="C6937" s="4" t="str">
        <f aca="false">IF(A6937&gt;=1000," BWV"&amp;" "&amp;A6937&amp;B6937,IF(A6937&gt;=100," BWV"&amp;"  "&amp;A6937&amp;B6937,IF(A6937&gt;=10," BWV"&amp;"   "&amp;A6937&amp;B6937,IF(A6937&gt;0," BWV"&amp;"    "&amp;A6937&amp;B6937,A6937&amp;B6937))))</f>
        <v> BWV  694</v>
      </c>
      <c r="D6937" s="4" t="str">
        <f aca="false">IF(C6937&lt;&gt;C6936,C6937,"")</f>
        <v/>
      </c>
      <c r="E6937" s="5"/>
      <c r="F6937" s="6" t="s">
        <v>44</v>
      </c>
      <c r="G6937" s="6" t="n">
        <v>1998</v>
      </c>
      <c r="H6937" s="7" t="s">
        <v>2192</v>
      </c>
      <c r="I6937" s="8" t="n">
        <v>2</v>
      </c>
      <c r="J6937" s="3" t="n">
        <v>33</v>
      </c>
      <c r="K6937" s="6"/>
      <c r="L6937" s="6"/>
      <c r="M6937" s="6"/>
      <c r="N6937" s="6"/>
      <c r="O6937" s="6"/>
      <c r="P6937" s="6"/>
      <c r="Q6937" s="6"/>
    </row>
    <row r="6938" customFormat="false" ht="14.25" hidden="false" customHeight="false" outlineLevel="0" collapsed="false">
      <c r="A6938" s="1" t="n">
        <v>694</v>
      </c>
      <c r="B6938" s="2"/>
      <c r="C6938" s="4" t="str">
        <f aca="false">IF(A6938&gt;=1000," BWV"&amp;" "&amp;A6938&amp;B6938,IF(A6938&gt;=100," BWV"&amp;"  "&amp;A6938&amp;B6938,IF(A6938&gt;=10," BWV"&amp;"   "&amp;A6938&amp;B6938,IF(A6938&gt;0," BWV"&amp;"    "&amp;A6938&amp;B6938,A6938&amp;B6938))))</f>
        <v> BWV  694</v>
      </c>
      <c r="D6938" s="4" t="str">
        <f aca="false">IF(C6938&lt;&gt;C6937,C6938,"")</f>
        <v/>
      </c>
      <c r="E6938" s="15"/>
      <c r="F6938" s="6" t="s">
        <v>1957</v>
      </c>
      <c r="G6938" s="6" t="n">
        <v>1999</v>
      </c>
      <c r="H6938" s="7" t="s">
        <v>1984</v>
      </c>
      <c r="I6938" s="8"/>
      <c r="J6938" s="3" t="n">
        <v>4</v>
      </c>
      <c r="K6938" s="6"/>
      <c r="L6938" s="6"/>
      <c r="M6938" s="6"/>
      <c r="N6938" s="6"/>
      <c r="O6938" s="6"/>
      <c r="P6938" s="6"/>
      <c r="Q6938" s="6"/>
    </row>
    <row r="6939" customFormat="false" ht="14.25" hidden="false" customHeight="false" outlineLevel="0" collapsed="false">
      <c r="A6939" s="0" t="n">
        <v>694</v>
      </c>
      <c r="C6939" s="4" t="str">
        <f aca="false">IF(A6939&gt;=1000," BWV"&amp;" "&amp;A6939&amp;B6939,IF(A6939&gt;=100," BWV"&amp;"  "&amp;A6939&amp;B6939,IF(A6939&gt;=10," BWV"&amp;"   "&amp;A6939&amp;B6939,IF(A6939&gt;0," BWV"&amp;"    "&amp;A6939&amp;B6939,A6939&amp;B6939))))</f>
        <v> BWV  694</v>
      </c>
      <c r="D6939" s="4" t="str">
        <f aca="false">IF(C6939&lt;&gt;C6938,C6939,"")</f>
        <v/>
      </c>
      <c r="F6939" s="6" t="s">
        <v>1903</v>
      </c>
      <c r="G6939" s="6" t="n">
        <v>2002</v>
      </c>
      <c r="I6939" s="0" t="n">
        <v>13</v>
      </c>
      <c r="J6939" s="3" t="n">
        <v>26</v>
      </c>
    </row>
    <row r="6940" customFormat="false" ht="14.25" hidden="false" customHeight="false" outlineLevel="0" collapsed="false">
      <c r="A6940" s="1" t="n">
        <v>694</v>
      </c>
      <c r="B6940" s="2"/>
      <c r="C6940" s="4" t="str">
        <f aca="false">IF(A6940&gt;=1000," BWV"&amp;" "&amp;A6940&amp;B6940,IF(A6940&gt;=100," BWV"&amp;"  "&amp;A6940&amp;B6940,IF(A6940&gt;=10," BWV"&amp;"   "&amp;A6940&amp;B6940,IF(A6940&gt;0," BWV"&amp;"    "&amp;A6940&amp;B6940,A6940&amp;B6940))))</f>
        <v> BWV  694</v>
      </c>
      <c r="D6940" s="4" t="str">
        <f aca="false">IF(C6940&lt;&gt;C6939,C6940,"")</f>
        <v/>
      </c>
      <c r="E6940" s="5"/>
      <c r="F6940" s="6" t="s">
        <v>1141</v>
      </c>
      <c r="G6940" s="6"/>
      <c r="H6940" s="7" t="s">
        <v>2062</v>
      </c>
      <c r="I6940" s="8"/>
      <c r="J6940" s="3" t="n">
        <v>14</v>
      </c>
      <c r="K6940" s="6"/>
      <c r="L6940" s="6"/>
      <c r="M6940" s="6"/>
      <c r="N6940" s="6"/>
      <c r="O6940" s="6"/>
      <c r="P6940" s="6"/>
      <c r="Q6940" s="6"/>
    </row>
    <row r="6941" customFormat="false" ht="14.25" hidden="false" customHeight="false" outlineLevel="0" collapsed="false">
      <c r="A6941" s="1" t="n">
        <v>695</v>
      </c>
      <c r="B6941" s="2"/>
      <c r="C6941" s="4" t="str">
        <f aca="false">IF(A6941&gt;=1000," BWV"&amp;" "&amp;A6941&amp;B6941,IF(A6941&gt;=100," BWV"&amp;"  "&amp;A6941&amp;B6941,IF(A6941&gt;=10," BWV"&amp;"   "&amp;A6941&amp;B6941,IF(A6941&gt;0," BWV"&amp;"    "&amp;A6941&amp;B6941,A6941&amp;B6941))))</f>
        <v> BWV  695</v>
      </c>
      <c r="D6941" s="4" t="str">
        <f aca="false">IF(C6941&lt;&gt;C6940,C6941,"")</f>
        <v> BWV  695</v>
      </c>
      <c r="E6941" s="1"/>
      <c r="F6941" s="6" t="s">
        <v>1185</v>
      </c>
      <c r="G6941" s="6" t="n">
        <v>1980</v>
      </c>
      <c r="H6941" s="7" t="s">
        <v>2184</v>
      </c>
      <c r="I6941" s="3"/>
      <c r="J6941" s="3" t="n">
        <v>5</v>
      </c>
      <c r="K6941" s="6"/>
      <c r="L6941" s="6"/>
      <c r="M6941" s="6"/>
      <c r="N6941" s="6"/>
      <c r="O6941" s="6"/>
      <c r="P6941" s="6"/>
      <c r="Q6941" s="6"/>
    </row>
    <row r="6942" customFormat="false" ht="14.25" hidden="false" customHeight="false" outlineLevel="0" collapsed="false">
      <c r="A6942" s="1" t="n">
        <v>695</v>
      </c>
      <c r="B6942" s="2"/>
      <c r="C6942" s="4" t="str">
        <f aca="false">IF(A6942&gt;=1000," BWV"&amp;" "&amp;A6942&amp;B6942,IF(A6942&gt;=100," BWV"&amp;"  "&amp;A6942&amp;B6942,IF(A6942&gt;=10," BWV"&amp;"   "&amp;A6942&amp;B6942,IF(A6942&gt;0," BWV"&amp;"    "&amp;A6942&amp;B6942,A6942&amp;B6942))))</f>
        <v> BWV  695</v>
      </c>
      <c r="D6942" s="4" t="str">
        <f aca="false">IF(C6942&lt;&gt;C6941,C6942,"")</f>
        <v/>
      </c>
      <c r="E6942" s="15"/>
      <c r="F6942" s="6" t="s">
        <v>1136</v>
      </c>
      <c r="G6942" s="6" t="n">
        <v>1986</v>
      </c>
      <c r="H6942" s="7" t="s">
        <v>1981</v>
      </c>
      <c r="I6942" s="8" t="n">
        <v>7</v>
      </c>
      <c r="J6942" s="3" t="n">
        <v>3</v>
      </c>
      <c r="K6942" s="6"/>
      <c r="L6942" s="6"/>
      <c r="M6942" s="6"/>
      <c r="N6942" s="6"/>
      <c r="O6942" s="6"/>
      <c r="P6942" s="6"/>
      <c r="Q6942" s="6"/>
    </row>
    <row r="6943" customFormat="false" ht="14.25" hidden="false" customHeight="false" outlineLevel="0" collapsed="false">
      <c r="A6943" s="1" t="n">
        <v>695</v>
      </c>
      <c r="B6943" s="2"/>
      <c r="C6943" s="4" t="str">
        <f aca="false">IF(A6943&gt;=1000," BWV"&amp;" "&amp;A6943&amp;B6943,IF(A6943&gt;=100," BWV"&amp;"  "&amp;A6943&amp;B6943,IF(A6943&gt;=10," BWV"&amp;"   "&amp;A6943&amp;B6943,IF(A6943&gt;0," BWV"&amp;"    "&amp;A6943&amp;B6943,A6943&amp;B6943))))</f>
        <v> BWV  695</v>
      </c>
      <c r="D6943" s="4" t="str">
        <f aca="false">IF(C6943&lt;&gt;C6942,C6943,"")</f>
        <v/>
      </c>
      <c r="E6943" s="15"/>
      <c r="F6943" s="6" t="s">
        <v>1185</v>
      </c>
      <c r="G6943" s="6" t="n">
        <v>1991</v>
      </c>
      <c r="H6943" s="7" t="s">
        <v>1987</v>
      </c>
      <c r="I6943" s="8"/>
      <c r="J6943" s="3" t="n">
        <v>8</v>
      </c>
      <c r="K6943" s="6"/>
      <c r="L6943" s="6"/>
      <c r="M6943" s="6"/>
      <c r="N6943" s="6"/>
      <c r="O6943" s="6"/>
      <c r="P6943" s="6"/>
      <c r="Q6943" s="6"/>
    </row>
    <row r="6944" customFormat="false" ht="14.25" hidden="false" customHeight="false" outlineLevel="0" collapsed="false">
      <c r="A6944" s="1" t="n">
        <v>695</v>
      </c>
      <c r="B6944" s="2"/>
      <c r="C6944" s="4" t="str">
        <f aca="false">IF(A6944&gt;=1000," BWV"&amp;" "&amp;A6944&amp;B6944,IF(A6944&gt;=100," BWV"&amp;"  "&amp;A6944&amp;B6944,IF(A6944&gt;=10," BWV"&amp;"   "&amp;A6944&amp;B6944,IF(A6944&gt;0," BWV"&amp;"    "&amp;A6944&amp;B6944,A6944&amp;B6944))))</f>
        <v> BWV  695</v>
      </c>
      <c r="D6944" s="4" t="str">
        <f aca="false">IF(C6944&lt;&gt;C6943,C6944,"")</f>
        <v/>
      </c>
      <c r="E6944" s="5"/>
      <c r="F6944" s="6" t="s">
        <v>1138</v>
      </c>
      <c r="G6944" s="6" t="n">
        <v>1997</v>
      </c>
      <c r="H6944" s="7" t="s">
        <v>1954</v>
      </c>
      <c r="I6944" s="8"/>
      <c r="J6944" s="3" t="n">
        <v>6</v>
      </c>
      <c r="K6944" s="6"/>
      <c r="L6944" s="6"/>
      <c r="M6944" s="6"/>
      <c r="N6944" s="6"/>
      <c r="O6944" s="6"/>
      <c r="P6944" s="6"/>
      <c r="Q6944" s="6"/>
    </row>
    <row r="6945" customFormat="false" ht="14.25" hidden="false" customHeight="false" outlineLevel="0" collapsed="false">
      <c r="A6945" s="1" t="n">
        <v>695</v>
      </c>
      <c r="B6945" s="2"/>
      <c r="C6945" s="4" t="str">
        <f aca="false">IF(A6945&gt;=1000," BWV"&amp;" "&amp;A6945&amp;B6945,IF(A6945&gt;=100," BWV"&amp;"  "&amp;A6945&amp;B6945,IF(A6945&gt;=10," BWV"&amp;"   "&amp;A6945&amp;B6945,IF(A6945&gt;0," BWV"&amp;"    "&amp;A6945&amp;B6945,A6945&amp;B6945))))</f>
        <v> BWV  695</v>
      </c>
      <c r="D6945" s="4" t="str">
        <f aca="false">IF(C6945&lt;&gt;C6944,C6945,"")</f>
        <v/>
      </c>
      <c r="E6945" s="15"/>
      <c r="F6945" s="6" t="s">
        <v>1957</v>
      </c>
      <c r="G6945" s="6" t="n">
        <v>2000</v>
      </c>
      <c r="H6945" s="7" t="s">
        <v>1996</v>
      </c>
      <c r="I6945" s="8"/>
      <c r="J6945" s="3" t="n">
        <v>6</v>
      </c>
      <c r="K6945" s="6"/>
      <c r="L6945" s="6"/>
      <c r="M6945" s="6"/>
      <c r="N6945" s="6"/>
      <c r="O6945" s="6"/>
      <c r="P6945" s="6"/>
      <c r="Q6945" s="6"/>
    </row>
    <row r="6946" customFormat="false" ht="14.25" hidden="false" customHeight="false" outlineLevel="0" collapsed="false">
      <c r="A6946" s="0" t="n">
        <v>695</v>
      </c>
      <c r="C6946" s="4" t="str">
        <f aca="false">IF(A6946&gt;=1000," BWV"&amp;" "&amp;A6946&amp;B6946,IF(A6946&gt;=100," BWV"&amp;"  "&amp;A6946&amp;B6946,IF(A6946&gt;=10," BWV"&amp;"   "&amp;A6946&amp;B6946,IF(A6946&gt;0," BWV"&amp;"    "&amp;A6946&amp;B6946,A6946&amp;B6946))))</f>
        <v> BWV  695</v>
      </c>
      <c r="D6946" s="4" t="str">
        <f aca="false">IF(C6946&lt;&gt;C6945,C6946,"")</f>
        <v/>
      </c>
      <c r="F6946" s="6" t="s">
        <v>1903</v>
      </c>
      <c r="G6946" s="6" t="n">
        <v>2002</v>
      </c>
      <c r="I6946" s="0" t="n">
        <v>13</v>
      </c>
      <c r="J6946" s="3" t="n">
        <v>27</v>
      </c>
    </row>
    <row r="6947" customFormat="false" ht="14.25" hidden="false" customHeight="false" outlineLevel="0" collapsed="false">
      <c r="A6947" s="1" t="n">
        <v>695</v>
      </c>
      <c r="B6947" s="2"/>
      <c r="C6947" s="4" t="str">
        <f aca="false">IF(A6947&gt;=1000," BWV"&amp;" "&amp;A6947&amp;B6947,IF(A6947&gt;=100," BWV"&amp;"  "&amp;A6947&amp;B6947,IF(A6947&gt;=10," BWV"&amp;"   "&amp;A6947&amp;B6947,IF(A6947&gt;0," BWV"&amp;"    "&amp;A6947&amp;B6947,A6947&amp;B6947))))</f>
        <v> BWV  695</v>
      </c>
      <c r="D6947" s="4" t="str">
        <f aca="false">IF(C6947&lt;&gt;C6946,C6947,"")</f>
        <v/>
      </c>
      <c r="E6947" s="5"/>
      <c r="F6947" s="6" t="s">
        <v>1911</v>
      </c>
      <c r="G6947" s="6"/>
      <c r="H6947" s="7" t="s">
        <v>1912</v>
      </c>
      <c r="I6947" s="8" t="n">
        <v>8</v>
      </c>
      <c r="J6947" s="3" t="n">
        <v>17</v>
      </c>
      <c r="K6947" s="6"/>
      <c r="L6947" s="6"/>
      <c r="M6947" s="6"/>
      <c r="N6947" s="6"/>
      <c r="O6947" s="6"/>
      <c r="P6947" s="6"/>
      <c r="Q6947" s="6"/>
    </row>
    <row r="6948" customFormat="false" ht="14.25" hidden="false" customHeight="false" outlineLevel="0" collapsed="false">
      <c r="A6948" s="1" t="n">
        <v>695</v>
      </c>
      <c r="B6948" s="2"/>
      <c r="C6948" s="4" t="str">
        <f aca="false">IF(A6948&gt;=1000," BWV"&amp;" "&amp;A6948&amp;B6948,IF(A6948&gt;=100," BWV"&amp;"  "&amp;A6948&amp;B6948,IF(A6948&gt;=10," BWV"&amp;"   "&amp;A6948&amp;B6948,IF(A6948&gt;0," BWV"&amp;"    "&amp;A6948&amp;B6948,A6948&amp;B6948))))</f>
        <v> BWV  695</v>
      </c>
      <c r="D6948" s="4" t="str">
        <f aca="false">IF(C6948&lt;&gt;C6947,C6948,"")</f>
        <v/>
      </c>
      <c r="E6948" s="5"/>
      <c r="F6948" s="6" t="s">
        <v>1141</v>
      </c>
      <c r="G6948" s="6"/>
      <c r="H6948" s="7" t="s">
        <v>2062</v>
      </c>
      <c r="I6948" s="8"/>
      <c r="J6948" s="3" t="n">
        <v>15</v>
      </c>
      <c r="K6948" s="6"/>
      <c r="L6948" s="6"/>
      <c r="M6948" s="6"/>
      <c r="N6948" s="6"/>
      <c r="O6948" s="6"/>
      <c r="P6948" s="6"/>
      <c r="Q6948" s="6"/>
    </row>
    <row r="6949" customFormat="false" ht="14.25" hidden="false" customHeight="false" outlineLevel="0" collapsed="false">
      <c r="A6949" s="1" t="n">
        <v>695</v>
      </c>
      <c r="B6949" s="2" t="s">
        <v>480</v>
      </c>
      <c r="C6949" s="4" t="str">
        <f aca="false">IF(A6949&gt;=1000," BWV"&amp;" "&amp;A6949&amp;B6949,IF(A6949&gt;=100," BWV"&amp;"  "&amp;A6949&amp;B6949,IF(A6949&gt;=10," BWV"&amp;"   "&amp;A6949&amp;B6949,IF(A6949&gt;0," BWV"&amp;"    "&amp;A6949&amp;B6949,A6949&amp;B6949))))</f>
        <v> BWV  695a</v>
      </c>
      <c r="D6949" s="4" t="str">
        <f aca="false">IF(C6949&lt;&gt;C6948,C6949,"")</f>
        <v> BWV  695a</v>
      </c>
      <c r="E6949" s="5"/>
      <c r="F6949" s="6" t="s">
        <v>44</v>
      </c>
      <c r="G6949" s="6" t="n">
        <v>1998</v>
      </c>
      <c r="H6949" s="7" t="s">
        <v>2192</v>
      </c>
      <c r="I6949" s="8" t="n">
        <v>1</v>
      </c>
      <c r="J6949" s="3" t="n">
        <v>11</v>
      </c>
      <c r="K6949" s="6"/>
      <c r="L6949" s="6"/>
      <c r="M6949" s="6"/>
      <c r="N6949" s="6"/>
      <c r="O6949" s="6"/>
      <c r="P6949" s="6"/>
      <c r="Q6949" s="6"/>
    </row>
    <row r="6950" customFormat="false" ht="14.25" hidden="false" customHeight="false" outlineLevel="0" collapsed="false">
      <c r="A6950" s="1" t="n">
        <v>696</v>
      </c>
      <c r="B6950" s="2"/>
      <c r="C6950" s="4" t="str">
        <f aca="false">IF(A6950&gt;=1000," BWV"&amp;" "&amp;A6950&amp;B6950,IF(A6950&gt;=100," BWV"&amp;"  "&amp;A6950&amp;B6950,IF(A6950&gt;=10," BWV"&amp;"   "&amp;A6950&amp;B6950,IF(A6950&gt;0," BWV"&amp;"    "&amp;A6950&amp;B6950,A6950&amp;B6950))))</f>
        <v> BWV  696</v>
      </c>
      <c r="D6950" s="4" t="str">
        <f aca="false">IF(C6950&lt;&gt;C6949,C6950,"")</f>
        <v> BWV  696</v>
      </c>
      <c r="E6950" s="1"/>
      <c r="F6950" s="6" t="s">
        <v>1185</v>
      </c>
      <c r="G6950" s="6" t="n">
        <v>1980</v>
      </c>
      <c r="H6950" s="7" t="s">
        <v>2184</v>
      </c>
      <c r="I6950" s="3"/>
      <c r="J6950" s="3" t="n">
        <v>6</v>
      </c>
      <c r="K6950" s="6"/>
      <c r="L6950" s="6"/>
      <c r="M6950" s="6"/>
      <c r="N6950" s="6"/>
      <c r="O6950" s="6"/>
      <c r="P6950" s="6"/>
      <c r="Q6950" s="6"/>
    </row>
    <row r="6951" customFormat="false" ht="14.25" hidden="false" customHeight="false" outlineLevel="0" collapsed="false">
      <c r="A6951" s="1" t="n">
        <v>696</v>
      </c>
      <c r="B6951" s="2"/>
      <c r="C6951" s="4" t="str">
        <f aca="false">IF(A6951&gt;=1000," BWV"&amp;" "&amp;A6951&amp;B6951,IF(A6951&gt;=100," BWV"&amp;"  "&amp;A6951&amp;B6951,IF(A6951&gt;=10," BWV"&amp;"   "&amp;A6951&amp;B6951,IF(A6951&gt;0," BWV"&amp;"    "&amp;A6951&amp;B6951,A6951&amp;B6951))))</f>
        <v> BWV  696</v>
      </c>
      <c r="D6951" s="4" t="str">
        <f aca="false">IF(C6951&lt;&gt;C6950,C6951,"")</f>
        <v/>
      </c>
      <c r="E6951" s="15"/>
      <c r="F6951" s="6" t="s">
        <v>1136</v>
      </c>
      <c r="G6951" s="6" t="n">
        <v>1986</v>
      </c>
      <c r="H6951" s="7" t="s">
        <v>1981</v>
      </c>
      <c r="I6951" s="8" t="n">
        <v>7</v>
      </c>
      <c r="J6951" s="3" t="n">
        <v>11</v>
      </c>
      <c r="K6951" s="6"/>
      <c r="L6951" s="6"/>
      <c r="M6951" s="6"/>
      <c r="N6951" s="6"/>
      <c r="O6951" s="6"/>
      <c r="P6951" s="6"/>
      <c r="Q6951" s="6"/>
    </row>
    <row r="6952" customFormat="false" ht="14.25" hidden="false" customHeight="false" outlineLevel="0" collapsed="false">
      <c r="A6952" s="1" t="n">
        <v>696</v>
      </c>
      <c r="B6952" s="2"/>
      <c r="C6952" s="4" t="str">
        <f aca="false">IF(A6952&gt;=1000," BWV"&amp;" "&amp;A6952&amp;B6952,IF(A6952&gt;=100," BWV"&amp;"  "&amp;A6952&amp;B6952,IF(A6952&gt;=10," BWV"&amp;"   "&amp;A6952&amp;B6952,IF(A6952&gt;0," BWV"&amp;"    "&amp;A6952&amp;B6952,A6952&amp;B6952))))</f>
        <v> BWV  696</v>
      </c>
      <c r="D6952" s="4" t="str">
        <f aca="false">IF(C6952&lt;&gt;C6951,C6952,"")</f>
        <v/>
      </c>
      <c r="E6952" s="15"/>
      <c r="F6952" s="6" t="s">
        <v>1185</v>
      </c>
      <c r="G6952" s="6" t="n">
        <v>1991</v>
      </c>
      <c r="H6952" s="7" t="s">
        <v>1987</v>
      </c>
      <c r="I6952" s="8"/>
      <c r="J6952" s="3" t="n">
        <v>12</v>
      </c>
      <c r="K6952" s="6"/>
      <c r="L6952" s="6"/>
      <c r="M6952" s="6"/>
      <c r="N6952" s="6"/>
      <c r="O6952" s="6"/>
      <c r="P6952" s="6"/>
      <c r="Q6952" s="6"/>
    </row>
    <row r="6953" customFormat="false" ht="14.25" hidden="false" customHeight="false" outlineLevel="0" collapsed="false">
      <c r="A6953" s="1" t="n">
        <v>696</v>
      </c>
      <c r="B6953" s="2"/>
      <c r="C6953" s="4" t="str">
        <f aca="false">IF(A6953&gt;=1000," BWV"&amp;" "&amp;A6953&amp;B6953,IF(A6953&gt;=100," BWV"&amp;"  "&amp;A6953&amp;B6953,IF(A6953&gt;=10," BWV"&amp;"   "&amp;A6953&amp;B6953,IF(A6953&gt;0," BWV"&amp;"    "&amp;A6953&amp;B6953,A6953&amp;B6953))))</f>
        <v> BWV  696</v>
      </c>
      <c r="D6953" s="4" t="str">
        <f aca="false">IF(C6953&lt;&gt;C6952,C6953,"")</f>
        <v/>
      </c>
      <c r="E6953" s="5"/>
      <c r="F6953" s="6" t="s">
        <v>1138</v>
      </c>
      <c r="G6953" s="6" t="n">
        <v>1997</v>
      </c>
      <c r="H6953" s="7" t="s">
        <v>1954</v>
      </c>
      <c r="I6953" s="8"/>
      <c r="J6953" s="3" t="n">
        <v>9</v>
      </c>
      <c r="K6953" s="6"/>
      <c r="L6953" s="6"/>
      <c r="M6953" s="6"/>
      <c r="N6953" s="6"/>
      <c r="O6953" s="6"/>
      <c r="P6953" s="6"/>
      <c r="Q6953" s="6"/>
    </row>
    <row r="6954" customFormat="false" ht="14.25" hidden="false" customHeight="false" outlineLevel="0" collapsed="false">
      <c r="A6954" s="1" t="n">
        <v>696</v>
      </c>
      <c r="B6954" s="2"/>
      <c r="C6954" s="4" t="str">
        <f aca="false">IF(A6954&gt;=1000," BWV"&amp;" "&amp;A6954&amp;B6954,IF(A6954&gt;=100," BWV"&amp;"  "&amp;A6954&amp;B6954,IF(A6954&gt;=10," BWV"&amp;"   "&amp;A6954&amp;B6954,IF(A6954&gt;0," BWV"&amp;"    "&amp;A6954&amp;B6954,A6954&amp;B6954))))</f>
        <v> BWV  696</v>
      </c>
      <c r="D6954" s="4" t="str">
        <f aca="false">IF(C6954&lt;&gt;C6953,C6954,"")</f>
        <v/>
      </c>
      <c r="E6954" s="5"/>
      <c r="F6954" s="6" t="s">
        <v>44</v>
      </c>
      <c r="G6954" s="6" t="n">
        <v>1998</v>
      </c>
      <c r="H6954" s="7" t="s">
        <v>2192</v>
      </c>
      <c r="I6954" s="8" t="n">
        <v>1</v>
      </c>
      <c r="J6954" s="3" t="n">
        <v>6</v>
      </c>
      <c r="K6954" s="6"/>
      <c r="L6954" s="6"/>
      <c r="M6954" s="6"/>
      <c r="N6954" s="6"/>
      <c r="O6954" s="6"/>
      <c r="P6954" s="6"/>
      <c r="Q6954" s="6"/>
    </row>
    <row r="6955" customFormat="false" ht="14.25" hidden="false" customHeight="false" outlineLevel="0" collapsed="false">
      <c r="A6955" s="1" t="n">
        <v>696</v>
      </c>
      <c r="B6955" s="2"/>
      <c r="C6955" s="4" t="str">
        <f aca="false">IF(A6955&gt;=1000," BWV"&amp;" "&amp;A6955&amp;B6955,IF(A6955&gt;=100," BWV"&amp;"  "&amp;A6955&amp;B6955,IF(A6955&gt;=10," BWV"&amp;"   "&amp;A6955&amp;B6955,IF(A6955&gt;0," BWV"&amp;"    "&amp;A6955&amp;B6955,A6955&amp;B6955))))</f>
        <v> BWV  696</v>
      </c>
      <c r="D6955" s="4" t="str">
        <f aca="false">IF(C6955&lt;&gt;C6954,C6955,"")</f>
        <v/>
      </c>
      <c r="E6955" s="15"/>
      <c r="F6955" s="6" t="s">
        <v>1924</v>
      </c>
      <c r="G6955" s="6" t="n">
        <v>1999</v>
      </c>
      <c r="H6955" s="7" t="s">
        <v>1989</v>
      </c>
      <c r="I6955" s="8"/>
      <c r="J6955" s="3" t="n">
        <v>7</v>
      </c>
      <c r="K6955" s="6"/>
      <c r="L6955" s="6"/>
      <c r="M6955" s="6"/>
      <c r="N6955" s="6"/>
      <c r="O6955" s="6"/>
      <c r="P6955" s="6"/>
      <c r="Q6955" s="6"/>
    </row>
    <row r="6956" customFormat="false" ht="14.25" hidden="false" customHeight="false" outlineLevel="0" collapsed="false">
      <c r="A6956" s="0" t="n">
        <v>696</v>
      </c>
      <c r="C6956" s="4" t="str">
        <f aca="false">IF(A6956&gt;=1000," BWV"&amp;" "&amp;A6956&amp;B6956,IF(A6956&gt;=100," BWV"&amp;"  "&amp;A6956&amp;B6956,IF(A6956&gt;=10," BWV"&amp;"   "&amp;A6956&amp;B6956,IF(A6956&gt;0," BWV"&amp;"    "&amp;A6956&amp;B6956,A6956&amp;B6956))))</f>
        <v> BWV  696</v>
      </c>
      <c r="D6956" s="4" t="str">
        <f aca="false">IF(C6956&lt;&gt;C6955,C6956,"")</f>
        <v/>
      </c>
      <c r="F6956" s="6" t="s">
        <v>1903</v>
      </c>
      <c r="G6956" s="6" t="n">
        <v>2002</v>
      </c>
      <c r="I6956" s="0" t="n">
        <v>13</v>
      </c>
      <c r="J6956" s="3" t="n">
        <v>28</v>
      </c>
    </row>
    <row r="6957" customFormat="false" ht="14.25" hidden="false" customHeight="false" outlineLevel="0" collapsed="false">
      <c r="A6957" s="1" t="n">
        <v>696</v>
      </c>
      <c r="B6957" s="2"/>
      <c r="C6957" s="4" t="str">
        <f aca="false">IF(A6957&gt;=1000," BWV"&amp;" "&amp;A6957&amp;B6957,IF(A6957&gt;=100," BWV"&amp;"  "&amp;A6957&amp;B6957,IF(A6957&gt;=10," BWV"&amp;"   "&amp;A6957&amp;B6957,IF(A6957&gt;0," BWV"&amp;"    "&amp;A6957&amp;B6957,A6957&amp;B6957))))</f>
        <v> BWV  696</v>
      </c>
      <c r="D6957" s="4" t="str">
        <f aca="false">IF(C6957&lt;&gt;C6956,C6957,"")</f>
        <v/>
      </c>
      <c r="E6957" s="5"/>
      <c r="F6957" s="6" t="s">
        <v>1911</v>
      </c>
      <c r="G6957" s="6"/>
      <c r="H6957" s="7" t="s">
        <v>1912</v>
      </c>
      <c r="I6957" s="8" t="n">
        <v>6</v>
      </c>
      <c r="J6957" s="3" t="n">
        <v>11</v>
      </c>
      <c r="K6957" s="6"/>
      <c r="L6957" s="6"/>
      <c r="M6957" s="6"/>
      <c r="N6957" s="6"/>
      <c r="O6957" s="6"/>
      <c r="P6957" s="6"/>
      <c r="Q6957" s="6"/>
    </row>
    <row r="6958" customFormat="false" ht="14.25" hidden="false" customHeight="false" outlineLevel="0" collapsed="false">
      <c r="A6958" s="1" t="n">
        <v>696</v>
      </c>
      <c r="B6958" s="2"/>
      <c r="C6958" s="4" t="str">
        <f aca="false">IF(A6958&gt;=1000," BWV"&amp;" "&amp;A6958&amp;B6958,IF(A6958&gt;=100," BWV"&amp;"  "&amp;A6958&amp;B6958,IF(A6958&gt;=10," BWV"&amp;"   "&amp;A6958&amp;B6958,IF(A6958&gt;0," BWV"&amp;"    "&amp;A6958&amp;B6958,A6958&amp;B6958))))</f>
        <v> BWV  696</v>
      </c>
      <c r="D6958" s="4" t="str">
        <f aca="false">IF(C6958&lt;&gt;C6957,C6958,"")</f>
        <v/>
      </c>
      <c r="E6958" s="5"/>
      <c r="F6958" s="6" t="s">
        <v>1141</v>
      </c>
      <c r="G6958" s="6"/>
      <c r="H6958" s="7" t="s">
        <v>2062</v>
      </c>
      <c r="I6958" s="8"/>
      <c r="J6958" s="3" t="n">
        <v>16</v>
      </c>
      <c r="K6958" s="6"/>
      <c r="L6958" s="6"/>
      <c r="M6958" s="6"/>
      <c r="N6958" s="6"/>
      <c r="O6958" s="6"/>
      <c r="P6958" s="6"/>
      <c r="Q6958" s="6"/>
    </row>
    <row r="6959" customFormat="false" ht="14.25" hidden="false" customHeight="false" outlineLevel="0" collapsed="false">
      <c r="A6959" s="1" t="n">
        <v>697</v>
      </c>
      <c r="B6959" s="2"/>
      <c r="C6959" s="4" t="str">
        <f aca="false">IF(A6959&gt;=1000," BWV"&amp;" "&amp;A6959&amp;B6959,IF(A6959&gt;=100," BWV"&amp;"  "&amp;A6959&amp;B6959,IF(A6959&gt;=10," BWV"&amp;"   "&amp;A6959&amp;B6959,IF(A6959&gt;0," BWV"&amp;"    "&amp;A6959&amp;B6959,A6959&amp;B6959))))</f>
        <v> BWV  697</v>
      </c>
      <c r="D6959" s="4" t="str">
        <f aca="false">IF(C6959&lt;&gt;C6958,C6959,"")</f>
        <v> BWV  697</v>
      </c>
      <c r="E6959" s="1"/>
      <c r="F6959" s="6" t="s">
        <v>1185</v>
      </c>
      <c r="G6959" s="6" t="n">
        <v>1980</v>
      </c>
      <c r="H6959" s="7" t="s">
        <v>2184</v>
      </c>
      <c r="I6959" s="3"/>
      <c r="J6959" s="3" t="n">
        <v>7</v>
      </c>
      <c r="K6959" s="6"/>
      <c r="L6959" s="6"/>
      <c r="M6959" s="6"/>
      <c r="N6959" s="6"/>
      <c r="O6959" s="6"/>
      <c r="P6959" s="6"/>
      <c r="Q6959" s="6"/>
    </row>
    <row r="6960" customFormat="false" ht="14.25" hidden="false" customHeight="false" outlineLevel="0" collapsed="false">
      <c r="A6960" s="1" t="n">
        <v>697</v>
      </c>
      <c r="B6960" s="2"/>
      <c r="C6960" s="4" t="str">
        <f aca="false">IF(A6960&gt;=1000," BWV"&amp;" "&amp;A6960&amp;B6960,IF(A6960&gt;=100," BWV"&amp;"  "&amp;A6960&amp;B6960,IF(A6960&gt;=10," BWV"&amp;"   "&amp;A6960&amp;B6960,IF(A6960&gt;0," BWV"&amp;"    "&amp;A6960&amp;B6960,A6960&amp;B6960))))</f>
        <v> BWV  697</v>
      </c>
      <c r="D6960" s="4" t="str">
        <f aca="false">IF(C6960&lt;&gt;C6959,C6960,"")</f>
        <v/>
      </c>
      <c r="E6960" s="15"/>
      <c r="F6960" s="6" t="s">
        <v>1136</v>
      </c>
      <c r="G6960" s="6" t="n">
        <v>1986</v>
      </c>
      <c r="H6960" s="7" t="s">
        <v>1981</v>
      </c>
      <c r="I6960" s="8" t="n">
        <v>7</v>
      </c>
      <c r="J6960" s="3" t="n">
        <v>12</v>
      </c>
      <c r="K6960" s="6"/>
      <c r="L6960" s="6"/>
      <c r="M6960" s="6"/>
      <c r="N6960" s="6"/>
      <c r="O6960" s="6"/>
      <c r="P6960" s="6"/>
      <c r="Q6960" s="6"/>
    </row>
    <row r="6961" customFormat="false" ht="14.25" hidden="false" customHeight="false" outlineLevel="0" collapsed="false">
      <c r="A6961" s="1" t="n">
        <v>697</v>
      </c>
      <c r="B6961" s="2"/>
      <c r="C6961" s="4" t="str">
        <f aca="false">IF(A6961&gt;=1000," BWV"&amp;" "&amp;A6961&amp;B6961,IF(A6961&gt;=100," BWV"&amp;"  "&amp;A6961&amp;B6961,IF(A6961&gt;=10," BWV"&amp;"   "&amp;A6961&amp;B6961,IF(A6961&gt;0," BWV"&amp;"    "&amp;A6961&amp;B6961,A6961&amp;B6961))))</f>
        <v> BWV  697</v>
      </c>
      <c r="D6961" s="4" t="str">
        <f aca="false">IF(C6961&lt;&gt;C6960,C6961,"")</f>
        <v/>
      </c>
      <c r="E6961" s="15"/>
      <c r="F6961" s="6" t="s">
        <v>1185</v>
      </c>
      <c r="G6961" s="6" t="n">
        <v>1991</v>
      </c>
      <c r="H6961" s="7" t="s">
        <v>1987</v>
      </c>
      <c r="I6961" s="8"/>
      <c r="J6961" s="3" t="n">
        <v>13</v>
      </c>
      <c r="K6961" s="6"/>
      <c r="L6961" s="6"/>
      <c r="M6961" s="6"/>
      <c r="N6961" s="6"/>
      <c r="O6961" s="6"/>
      <c r="P6961" s="6"/>
      <c r="Q6961" s="6"/>
    </row>
    <row r="6962" customFormat="false" ht="14.25" hidden="false" customHeight="false" outlineLevel="0" collapsed="false">
      <c r="A6962" s="1" t="n">
        <v>697</v>
      </c>
      <c r="B6962" s="2"/>
      <c r="C6962" s="4" t="str">
        <f aca="false">IF(A6962&gt;=1000," BWV"&amp;" "&amp;A6962&amp;B6962,IF(A6962&gt;=100," BWV"&amp;"  "&amp;A6962&amp;B6962,IF(A6962&gt;=10," BWV"&amp;"   "&amp;A6962&amp;B6962,IF(A6962&gt;0," BWV"&amp;"    "&amp;A6962&amp;B6962,A6962&amp;B6962))))</f>
        <v> BWV  697</v>
      </c>
      <c r="D6962" s="4" t="str">
        <f aca="false">IF(C6962&lt;&gt;C6961,C6962,"")</f>
        <v/>
      </c>
      <c r="E6962" s="5"/>
      <c r="F6962" s="6" t="s">
        <v>1138</v>
      </c>
      <c r="G6962" s="6" t="n">
        <v>1997</v>
      </c>
      <c r="H6962" s="7" t="s">
        <v>1954</v>
      </c>
      <c r="I6962" s="8"/>
      <c r="J6962" s="3" t="n">
        <v>10</v>
      </c>
      <c r="K6962" s="6"/>
      <c r="L6962" s="6"/>
      <c r="M6962" s="6"/>
      <c r="N6962" s="6"/>
      <c r="O6962" s="6"/>
      <c r="P6962" s="6"/>
      <c r="Q6962" s="6"/>
    </row>
    <row r="6963" customFormat="false" ht="14.25" hidden="false" customHeight="false" outlineLevel="0" collapsed="false">
      <c r="A6963" s="1" t="n">
        <v>697</v>
      </c>
      <c r="B6963" s="2"/>
      <c r="C6963" s="4" t="str">
        <f aca="false">IF(A6963&gt;=1000," BWV"&amp;" "&amp;A6963&amp;B6963,IF(A6963&gt;=100," BWV"&amp;"  "&amp;A6963&amp;B6963,IF(A6963&gt;=10," BWV"&amp;"   "&amp;A6963&amp;B6963,IF(A6963&gt;0," BWV"&amp;"    "&amp;A6963&amp;B6963,A6963&amp;B6963))))</f>
        <v> BWV  697</v>
      </c>
      <c r="D6963" s="4" t="str">
        <f aca="false">IF(C6963&lt;&gt;C6962,C6963,"")</f>
        <v/>
      </c>
      <c r="E6963" s="5"/>
      <c r="F6963" s="6" t="s">
        <v>44</v>
      </c>
      <c r="G6963" s="6" t="n">
        <v>1998</v>
      </c>
      <c r="H6963" s="7" t="s">
        <v>2192</v>
      </c>
      <c r="I6963" s="8" t="n">
        <v>2</v>
      </c>
      <c r="J6963" s="3" t="n">
        <v>9</v>
      </c>
      <c r="K6963" s="6"/>
      <c r="L6963" s="6"/>
      <c r="M6963" s="6"/>
      <c r="N6963" s="6"/>
      <c r="O6963" s="6"/>
      <c r="P6963" s="6"/>
      <c r="Q6963" s="6"/>
    </row>
    <row r="6964" customFormat="false" ht="14.25" hidden="false" customHeight="false" outlineLevel="0" collapsed="false">
      <c r="A6964" s="1" t="n">
        <v>697</v>
      </c>
      <c r="B6964" s="2"/>
      <c r="C6964" s="4" t="str">
        <f aca="false">IF(A6964&gt;=1000," BWV"&amp;" "&amp;A6964&amp;B6964,IF(A6964&gt;=100," BWV"&amp;"  "&amp;A6964&amp;B6964,IF(A6964&gt;=10," BWV"&amp;"   "&amp;A6964&amp;B6964,IF(A6964&gt;0," BWV"&amp;"    "&amp;A6964&amp;B6964,A6964&amp;B6964))))</f>
        <v> BWV  697</v>
      </c>
      <c r="D6964" s="4" t="str">
        <f aca="false">IF(C6964&lt;&gt;C6963,C6964,"")</f>
        <v/>
      </c>
      <c r="E6964" s="15"/>
      <c r="F6964" s="6" t="s">
        <v>1924</v>
      </c>
      <c r="G6964" s="6" t="n">
        <v>1999</v>
      </c>
      <c r="H6964" s="7" t="s">
        <v>1989</v>
      </c>
      <c r="I6964" s="8"/>
      <c r="J6964" s="3" t="n">
        <v>8</v>
      </c>
      <c r="K6964" s="6"/>
      <c r="L6964" s="6"/>
      <c r="M6964" s="6"/>
      <c r="N6964" s="6"/>
      <c r="O6964" s="6"/>
      <c r="P6964" s="6"/>
      <c r="Q6964" s="6"/>
    </row>
    <row r="6965" customFormat="false" ht="14.25" hidden="false" customHeight="false" outlineLevel="0" collapsed="false">
      <c r="A6965" s="0" t="n">
        <v>697</v>
      </c>
      <c r="C6965" s="4" t="str">
        <f aca="false">IF(A6965&gt;=1000," BWV"&amp;" "&amp;A6965&amp;B6965,IF(A6965&gt;=100," BWV"&amp;"  "&amp;A6965&amp;B6965,IF(A6965&gt;=10," BWV"&amp;"   "&amp;A6965&amp;B6965,IF(A6965&gt;0," BWV"&amp;"    "&amp;A6965&amp;B6965,A6965&amp;B6965))))</f>
        <v> BWV  697</v>
      </c>
      <c r="D6965" s="4" t="str">
        <f aca="false">IF(C6965&lt;&gt;C6964,C6965,"")</f>
        <v/>
      </c>
      <c r="F6965" s="6" t="s">
        <v>1903</v>
      </c>
      <c r="G6965" s="6" t="n">
        <v>2002</v>
      </c>
      <c r="I6965" s="0" t="n">
        <v>13</v>
      </c>
      <c r="J6965" s="3" t="n">
        <v>29</v>
      </c>
    </row>
    <row r="6966" customFormat="false" ht="14.25" hidden="false" customHeight="false" outlineLevel="0" collapsed="false">
      <c r="A6966" s="1" t="n">
        <v>697</v>
      </c>
      <c r="B6966" s="2"/>
      <c r="C6966" s="4" t="str">
        <f aca="false">IF(A6966&gt;=1000," BWV"&amp;" "&amp;A6966&amp;B6966,IF(A6966&gt;=100," BWV"&amp;"  "&amp;A6966&amp;B6966,IF(A6966&gt;=10," BWV"&amp;"   "&amp;A6966&amp;B6966,IF(A6966&gt;0," BWV"&amp;"    "&amp;A6966&amp;B6966,A6966&amp;B6966))))</f>
        <v> BWV  697</v>
      </c>
      <c r="D6966" s="4" t="str">
        <f aca="false">IF(C6966&lt;&gt;C6965,C6966,"")</f>
        <v/>
      </c>
      <c r="E6966" s="5"/>
      <c r="F6966" s="6" t="s">
        <v>1911</v>
      </c>
      <c r="G6966" s="6"/>
      <c r="H6966" s="7" t="s">
        <v>1912</v>
      </c>
      <c r="I6966" s="8" t="n">
        <v>6</v>
      </c>
      <c r="J6966" s="3" t="n">
        <v>7</v>
      </c>
      <c r="K6966" s="6"/>
      <c r="L6966" s="6"/>
      <c r="M6966" s="6"/>
      <c r="N6966" s="6"/>
      <c r="O6966" s="6"/>
      <c r="P6966" s="6"/>
      <c r="Q6966" s="6"/>
    </row>
    <row r="6967" customFormat="false" ht="14.25" hidden="false" customHeight="false" outlineLevel="0" collapsed="false">
      <c r="A6967" s="1" t="n">
        <v>697</v>
      </c>
      <c r="B6967" s="2"/>
      <c r="C6967" s="4" t="str">
        <f aca="false">IF(A6967&gt;=1000," BWV"&amp;" "&amp;A6967&amp;B6967,IF(A6967&gt;=100," BWV"&amp;"  "&amp;A6967&amp;B6967,IF(A6967&gt;=10," BWV"&amp;"   "&amp;A6967&amp;B6967,IF(A6967&gt;0," BWV"&amp;"    "&amp;A6967&amp;B6967,A6967&amp;B6967))))</f>
        <v> BWV  697</v>
      </c>
      <c r="D6967" s="4" t="str">
        <f aca="false">IF(C6967&lt;&gt;C6966,C6967,"")</f>
        <v/>
      </c>
      <c r="E6967" s="5"/>
      <c r="F6967" s="6" t="s">
        <v>1141</v>
      </c>
      <c r="G6967" s="6"/>
      <c r="H6967" s="7" t="s">
        <v>2193</v>
      </c>
      <c r="I6967" s="8"/>
      <c r="J6967" s="3" t="n">
        <v>1</v>
      </c>
      <c r="K6967" s="6"/>
      <c r="L6967" s="6"/>
      <c r="M6967" s="6"/>
      <c r="N6967" s="6"/>
      <c r="O6967" s="6"/>
      <c r="P6967" s="6"/>
      <c r="Q6967" s="6"/>
    </row>
    <row r="6968" customFormat="false" ht="14.25" hidden="false" customHeight="false" outlineLevel="0" collapsed="false">
      <c r="A6968" s="1" t="n">
        <v>698</v>
      </c>
      <c r="B6968" s="2"/>
      <c r="C6968" s="4" t="str">
        <f aca="false">IF(A6968&gt;=1000," BWV"&amp;" "&amp;A6968&amp;B6968,IF(A6968&gt;=100," BWV"&amp;"  "&amp;A6968&amp;B6968,IF(A6968&gt;=10," BWV"&amp;"   "&amp;A6968&amp;B6968,IF(A6968&gt;0," BWV"&amp;"    "&amp;A6968&amp;B6968,A6968&amp;B6968))))</f>
        <v> BWV  698</v>
      </c>
      <c r="D6968" s="4" t="str">
        <f aca="false">IF(C6968&lt;&gt;C6967,C6968,"")</f>
        <v> BWV  698</v>
      </c>
      <c r="E6968" s="1"/>
      <c r="F6968" s="6" t="s">
        <v>1185</v>
      </c>
      <c r="G6968" s="6" t="n">
        <v>1980</v>
      </c>
      <c r="H6968" s="7" t="s">
        <v>2184</v>
      </c>
      <c r="I6968" s="3"/>
      <c r="J6968" s="3" t="n">
        <v>8</v>
      </c>
      <c r="K6968" s="6"/>
      <c r="L6968" s="6"/>
      <c r="M6968" s="6"/>
      <c r="N6968" s="6"/>
      <c r="O6968" s="6"/>
      <c r="P6968" s="6"/>
      <c r="Q6968" s="6"/>
    </row>
    <row r="6969" customFormat="false" ht="14.25" hidden="false" customHeight="false" outlineLevel="0" collapsed="false">
      <c r="A6969" s="1" t="n">
        <v>698</v>
      </c>
      <c r="B6969" s="2"/>
      <c r="C6969" s="4" t="str">
        <f aca="false">IF(A6969&gt;=1000," BWV"&amp;" "&amp;A6969&amp;B6969,IF(A6969&gt;=100," BWV"&amp;"  "&amp;A6969&amp;B6969,IF(A6969&gt;=10," BWV"&amp;"   "&amp;A6969&amp;B6969,IF(A6969&gt;0," BWV"&amp;"    "&amp;A6969&amp;B6969,A6969&amp;B6969))))</f>
        <v> BWV  698</v>
      </c>
      <c r="D6969" s="4" t="str">
        <f aca="false">IF(C6969&lt;&gt;C6968,C6969,"")</f>
        <v/>
      </c>
      <c r="E6969" s="15"/>
      <c r="F6969" s="6" t="s">
        <v>1136</v>
      </c>
      <c r="G6969" s="6" t="n">
        <v>1986</v>
      </c>
      <c r="H6969" s="7" t="s">
        <v>1981</v>
      </c>
      <c r="I6969" s="8" t="n">
        <v>7</v>
      </c>
      <c r="J6969" s="3" t="n">
        <v>13</v>
      </c>
      <c r="K6969" s="6"/>
      <c r="L6969" s="6"/>
      <c r="M6969" s="6"/>
      <c r="N6969" s="6"/>
      <c r="O6969" s="6"/>
      <c r="P6969" s="6"/>
      <c r="Q6969" s="6"/>
    </row>
    <row r="6970" customFormat="false" ht="14.25" hidden="false" customHeight="false" outlineLevel="0" collapsed="false">
      <c r="A6970" s="1" t="n">
        <v>698</v>
      </c>
      <c r="B6970" s="2"/>
      <c r="C6970" s="4" t="str">
        <f aca="false">IF(A6970&gt;=1000," BWV"&amp;" "&amp;A6970&amp;B6970,IF(A6970&gt;=100," BWV"&amp;"  "&amp;A6970&amp;B6970,IF(A6970&gt;=10," BWV"&amp;"   "&amp;A6970&amp;B6970,IF(A6970&gt;0," BWV"&amp;"    "&amp;A6970&amp;B6970,A6970&amp;B6970))))</f>
        <v> BWV  698</v>
      </c>
      <c r="D6970" s="4" t="str">
        <f aca="false">IF(C6970&lt;&gt;C6969,C6970,"")</f>
        <v/>
      </c>
      <c r="E6970" s="15"/>
      <c r="F6970" s="6" t="s">
        <v>1185</v>
      </c>
      <c r="G6970" s="6" t="n">
        <v>1991</v>
      </c>
      <c r="H6970" s="7" t="s">
        <v>1987</v>
      </c>
      <c r="I6970" s="8"/>
      <c r="J6970" s="3" t="n">
        <v>14</v>
      </c>
      <c r="K6970" s="6"/>
      <c r="L6970" s="6"/>
      <c r="M6970" s="6"/>
      <c r="N6970" s="6"/>
      <c r="O6970" s="6"/>
      <c r="P6970" s="6"/>
      <c r="Q6970" s="6"/>
    </row>
    <row r="6971" customFormat="false" ht="14.25" hidden="false" customHeight="false" outlineLevel="0" collapsed="false">
      <c r="A6971" s="1" t="n">
        <v>698</v>
      </c>
      <c r="B6971" s="2"/>
      <c r="C6971" s="4" t="str">
        <f aca="false">IF(A6971&gt;=1000," BWV"&amp;" "&amp;A6971&amp;B6971,IF(A6971&gt;=100," BWV"&amp;"  "&amp;A6971&amp;B6971,IF(A6971&gt;=10," BWV"&amp;"   "&amp;A6971&amp;B6971,IF(A6971&gt;0," BWV"&amp;"    "&amp;A6971&amp;B6971,A6971&amp;B6971))))</f>
        <v> BWV  698</v>
      </c>
      <c r="D6971" s="4" t="str">
        <f aca="false">IF(C6971&lt;&gt;C6970,C6971,"")</f>
        <v/>
      </c>
      <c r="E6971" s="5"/>
      <c r="F6971" s="6" t="s">
        <v>1138</v>
      </c>
      <c r="G6971" s="6" t="n">
        <v>1997</v>
      </c>
      <c r="H6971" s="7" t="s">
        <v>1954</v>
      </c>
      <c r="I6971" s="8"/>
      <c r="J6971" s="3" t="n">
        <v>11</v>
      </c>
      <c r="K6971" s="6"/>
      <c r="L6971" s="6"/>
      <c r="M6971" s="6"/>
      <c r="N6971" s="6"/>
      <c r="O6971" s="6"/>
      <c r="P6971" s="6"/>
      <c r="Q6971" s="6"/>
    </row>
    <row r="6972" customFormat="false" ht="14.25" hidden="false" customHeight="false" outlineLevel="0" collapsed="false">
      <c r="A6972" s="1" t="n">
        <v>698</v>
      </c>
      <c r="B6972" s="2"/>
      <c r="C6972" s="4" t="str">
        <f aca="false">IF(A6972&gt;=1000," BWV"&amp;" "&amp;A6972&amp;B6972,IF(A6972&gt;=100," BWV"&amp;"  "&amp;A6972&amp;B6972,IF(A6972&gt;=10," BWV"&amp;"   "&amp;A6972&amp;B6972,IF(A6972&gt;0," BWV"&amp;"    "&amp;A6972&amp;B6972,A6972&amp;B6972))))</f>
        <v> BWV  698</v>
      </c>
      <c r="D6972" s="4" t="str">
        <f aca="false">IF(C6972&lt;&gt;C6971,C6972,"")</f>
        <v/>
      </c>
      <c r="E6972" s="5"/>
      <c r="F6972" s="6" t="s">
        <v>44</v>
      </c>
      <c r="G6972" s="6" t="n">
        <v>1998</v>
      </c>
      <c r="H6972" s="7" t="s">
        <v>2192</v>
      </c>
      <c r="I6972" s="8" t="n">
        <v>1</v>
      </c>
      <c r="J6972" s="3" t="n">
        <v>13</v>
      </c>
      <c r="K6972" s="6"/>
      <c r="L6972" s="6"/>
      <c r="M6972" s="6"/>
      <c r="N6972" s="6"/>
      <c r="O6972" s="6"/>
      <c r="P6972" s="6"/>
      <c r="Q6972" s="6"/>
    </row>
    <row r="6973" customFormat="false" ht="14.25" hidden="false" customHeight="false" outlineLevel="0" collapsed="false">
      <c r="A6973" s="1" t="n">
        <v>698</v>
      </c>
      <c r="B6973" s="2"/>
      <c r="C6973" s="4" t="str">
        <f aca="false">IF(A6973&gt;=1000," BWV"&amp;" "&amp;A6973&amp;B6973,IF(A6973&gt;=100," BWV"&amp;"  "&amp;A6973&amp;B6973,IF(A6973&gt;=10," BWV"&amp;"   "&amp;A6973&amp;B6973,IF(A6973&gt;0," BWV"&amp;"    "&amp;A6973&amp;B6973,A6973&amp;B6973))))</f>
        <v> BWV  698</v>
      </c>
      <c r="D6973" s="4" t="str">
        <f aca="false">IF(C6973&lt;&gt;C6972,C6973,"")</f>
        <v/>
      </c>
      <c r="E6973" s="15"/>
      <c r="F6973" s="6" t="s">
        <v>1924</v>
      </c>
      <c r="G6973" s="6" t="n">
        <v>1999</v>
      </c>
      <c r="H6973" s="7" t="s">
        <v>1989</v>
      </c>
      <c r="I6973" s="8"/>
      <c r="J6973" s="3" t="n">
        <v>9</v>
      </c>
      <c r="K6973" s="6"/>
      <c r="L6973" s="6"/>
      <c r="M6973" s="6"/>
      <c r="N6973" s="6"/>
      <c r="O6973" s="6"/>
      <c r="P6973" s="6"/>
      <c r="Q6973" s="6"/>
    </row>
    <row r="6974" customFormat="false" ht="14.25" hidden="false" customHeight="false" outlineLevel="0" collapsed="false">
      <c r="A6974" s="0" t="n">
        <v>698</v>
      </c>
      <c r="C6974" s="4" t="str">
        <f aca="false">IF(A6974&gt;=1000," BWV"&amp;" "&amp;A6974&amp;B6974,IF(A6974&gt;=100," BWV"&amp;"  "&amp;A6974&amp;B6974,IF(A6974&gt;=10," BWV"&amp;"   "&amp;A6974&amp;B6974,IF(A6974&gt;0," BWV"&amp;"    "&amp;A6974&amp;B6974,A6974&amp;B6974))))</f>
        <v> BWV  698</v>
      </c>
      <c r="D6974" s="4" t="str">
        <f aca="false">IF(C6974&lt;&gt;C6973,C6974,"")</f>
        <v/>
      </c>
      <c r="F6974" s="6" t="s">
        <v>1903</v>
      </c>
      <c r="G6974" s="6" t="n">
        <v>2002</v>
      </c>
      <c r="I6974" s="0" t="n">
        <v>13</v>
      </c>
      <c r="J6974" s="3" t="n">
        <v>30</v>
      </c>
    </row>
    <row r="6975" customFormat="false" ht="14.25" hidden="false" customHeight="false" outlineLevel="0" collapsed="false">
      <c r="A6975" s="1" t="n">
        <v>698</v>
      </c>
      <c r="B6975" s="2"/>
      <c r="C6975" s="4" t="str">
        <f aca="false">IF(A6975&gt;=1000," BWV"&amp;" "&amp;A6975&amp;B6975,IF(A6975&gt;=100," BWV"&amp;"  "&amp;A6975&amp;B6975,IF(A6975&gt;=10," BWV"&amp;"   "&amp;A6975&amp;B6975,IF(A6975&gt;0," BWV"&amp;"    "&amp;A6975&amp;B6975,A6975&amp;B6975))))</f>
        <v> BWV  698</v>
      </c>
      <c r="D6975" s="4" t="str">
        <f aca="false">IF(C6975&lt;&gt;C6974,C6975,"")</f>
        <v/>
      </c>
      <c r="E6975" s="5"/>
      <c r="F6975" s="6" t="s">
        <v>1911</v>
      </c>
      <c r="G6975" s="6"/>
      <c r="H6975" s="7" t="s">
        <v>1912</v>
      </c>
      <c r="I6975" s="8" t="n">
        <v>6</v>
      </c>
      <c r="J6975" s="3" t="n">
        <v>6</v>
      </c>
      <c r="K6975" s="6"/>
      <c r="L6975" s="6"/>
      <c r="M6975" s="6"/>
      <c r="N6975" s="6"/>
      <c r="O6975" s="6"/>
      <c r="P6975" s="6"/>
      <c r="Q6975" s="6"/>
    </row>
    <row r="6976" customFormat="false" ht="14.25" hidden="false" customHeight="false" outlineLevel="0" collapsed="false">
      <c r="A6976" s="1" t="n">
        <v>698</v>
      </c>
      <c r="B6976" s="2"/>
      <c r="C6976" s="4" t="str">
        <f aca="false">IF(A6976&gt;=1000," BWV"&amp;" "&amp;A6976&amp;B6976,IF(A6976&gt;=100," BWV"&amp;"  "&amp;A6976&amp;B6976,IF(A6976&gt;=10," BWV"&amp;"   "&amp;A6976&amp;B6976,IF(A6976&gt;0," BWV"&amp;"    "&amp;A6976&amp;B6976,A6976&amp;B6976))))</f>
        <v> BWV  698</v>
      </c>
      <c r="D6976" s="4" t="str">
        <f aca="false">IF(C6976&lt;&gt;C6975,C6976,"")</f>
        <v/>
      </c>
      <c r="E6976" s="5"/>
      <c r="F6976" s="6" t="s">
        <v>1141</v>
      </c>
      <c r="G6976" s="6"/>
      <c r="H6976" s="7" t="s">
        <v>2193</v>
      </c>
      <c r="I6976" s="8"/>
      <c r="J6976" s="3" t="n">
        <v>2</v>
      </c>
      <c r="K6976" s="6"/>
      <c r="L6976" s="6"/>
      <c r="M6976" s="6"/>
      <c r="N6976" s="6"/>
      <c r="O6976" s="6"/>
      <c r="P6976" s="6"/>
      <c r="Q6976" s="6"/>
    </row>
    <row r="6977" customFormat="false" ht="14.25" hidden="false" customHeight="false" outlineLevel="0" collapsed="false">
      <c r="A6977" s="1" t="n">
        <v>699</v>
      </c>
      <c r="B6977" s="2"/>
      <c r="C6977" s="4" t="str">
        <f aca="false">IF(A6977&gt;=1000," BWV"&amp;" "&amp;A6977&amp;B6977,IF(A6977&gt;=100," BWV"&amp;"  "&amp;A6977&amp;B6977,IF(A6977&gt;=10," BWV"&amp;"   "&amp;A6977&amp;B6977,IF(A6977&gt;0," BWV"&amp;"    "&amp;A6977&amp;B6977,A6977&amp;B6977))))</f>
        <v> BWV  699</v>
      </c>
      <c r="D6977" s="4" t="str">
        <f aca="false">IF(C6977&lt;&gt;C6976,C6977,"")</f>
        <v> BWV  699</v>
      </c>
      <c r="E6977" s="1"/>
      <c r="F6977" s="6" t="s">
        <v>1185</v>
      </c>
      <c r="G6977" s="6" t="n">
        <v>1980</v>
      </c>
      <c r="H6977" s="7" t="s">
        <v>2184</v>
      </c>
      <c r="I6977" s="3"/>
      <c r="J6977" s="3" t="n">
        <v>9</v>
      </c>
      <c r="K6977" s="6"/>
      <c r="L6977" s="6"/>
      <c r="M6977" s="6"/>
      <c r="N6977" s="6"/>
      <c r="O6977" s="6"/>
      <c r="P6977" s="6"/>
      <c r="Q6977" s="6"/>
    </row>
    <row r="6978" customFormat="false" ht="14.25" hidden="false" customHeight="false" outlineLevel="0" collapsed="false">
      <c r="A6978" s="1" t="n">
        <v>699</v>
      </c>
      <c r="B6978" s="2"/>
      <c r="C6978" s="4" t="str">
        <f aca="false">IF(A6978&gt;=1000," BWV"&amp;" "&amp;A6978&amp;B6978,IF(A6978&gt;=100," BWV"&amp;"  "&amp;A6978&amp;B6978,IF(A6978&gt;=10," BWV"&amp;"   "&amp;A6978&amp;B6978,IF(A6978&gt;0," BWV"&amp;"    "&amp;A6978&amp;B6978,A6978&amp;B6978))))</f>
        <v> BWV  699</v>
      </c>
      <c r="D6978" s="4" t="str">
        <f aca="false">IF(C6978&lt;&gt;C6977,C6978,"")</f>
        <v/>
      </c>
      <c r="E6978" s="15"/>
      <c r="F6978" s="6" t="s">
        <v>1136</v>
      </c>
      <c r="G6978" s="6" t="n">
        <v>1986</v>
      </c>
      <c r="H6978" s="7" t="s">
        <v>1981</v>
      </c>
      <c r="I6978" s="8" t="n">
        <v>7</v>
      </c>
      <c r="J6978" s="3" t="n">
        <v>14</v>
      </c>
      <c r="K6978" s="6"/>
      <c r="L6978" s="6"/>
      <c r="M6978" s="6"/>
      <c r="N6978" s="6"/>
      <c r="O6978" s="6"/>
      <c r="P6978" s="6"/>
      <c r="Q6978" s="6"/>
    </row>
    <row r="6979" customFormat="false" ht="14.25" hidden="false" customHeight="false" outlineLevel="0" collapsed="false">
      <c r="A6979" s="1" t="n">
        <v>699</v>
      </c>
      <c r="B6979" s="2"/>
      <c r="C6979" s="4" t="str">
        <f aca="false">IF(A6979&gt;=1000," BWV"&amp;" "&amp;A6979&amp;B6979,IF(A6979&gt;=100," BWV"&amp;"  "&amp;A6979&amp;B6979,IF(A6979&gt;=10," BWV"&amp;"   "&amp;A6979&amp;B6979,IF(A6979&gt;0," BWV"&amp;"    "&amp;A6979&amp;B6979,A6979&amp;B6979))))</f>
        <v> BWV  699</v>
      </c>
      <c r="D6979" s="4" t="str">
        <f aca="false">IF(C6979&lt;&gt;C6978,C6979,"")</f>
        <v/>
      </c>
      <c r="E6979" s="15"/>
      <c r="F6979" s="6" t="s">
        <v>1185</v>
      </c>
      <c r="G6979" s="6" t="n">
        <v>1991</v>
      </c>
      <c r="H6979" s="7" t="s">
        <v>1987</v>
      </c>
      <c r="I6979" s="8"/>
      <c r="J6979" s="3" t="n">
        <v>15</v>
      </c>
      <c r="K6979" s="6"/>
      <c r="L6979" s="6"/>
      <c r="M6979" s="6"/>
      <c r="N6979" s="6"/>
      <c r="O6979" s="6"/>
      <c r="P6979" s="6"/>
      <c r="Q6979" s="6"/>
    </row>
    <row r="6980" customFormat="false" ht="14.25" hidden="false" customHeight="false" outlineLevel="0" collapsed="false">
      <c r="A6980" s="1" t="n">
        <v>699</v>
      </c>
      <c r="B6980" s="2"/>
      <c r="C6980" s="4" t="str">
        <f aca="false">IF(A6980&gt;=1000," BWV"&amp;" "&amp;A6980&amp;B6980,IF(A6980&gt;=100," BWV"&amp;"  "&amp;A6980&amp;B6980,IF(A6980&gt;=10," BWV"&amp;"   "&amp;A6980&amp;B6980,IF(A6980&gt;0," BWV"&amp;"    "&amp;A6980&amp;B6980,A6980&amp;B6980))))</f>
        <v> BWV  699</v>
      </c>
      <c r="D6980" s="4" t="str">
        <f aca="false">IF(C6980&lt;&gt;C6979,C6980,"")</f>
        <v/>
      </c>
      <c r="E6980" s="5"/>
      <c r="F6980" s="6" t="s">
        <v>1138</v>
      </c>
      <c r="G6980" s="6" t="n">
        <v>1997</v>
      </c>
      <c r="H6980" s="7" t="s">
        <v>1954</v>
      </c>
      <c r="I6980" s="8"/>
      <c r="J6980" s="3" t="n">
        <v>12</v>
      </c>
      <c r="K6980" s="6"/>
      <c r="L6980" s="6"/>
      <c r="M6980" s="6"/>
      <c r="N6980" s="6"/>
      <c r="O6980" s="6"/>
      <c r="P6980" s="6"/>
      <c r="Q6980" s="6"/>
    </row>
    <row r="6981" customFormat="false" ht="14.25" hidden="false" customHeight="false" outlineLevel="0" collapsed="false">
      <c r="A6981" s="1" t="n">
        <v>699</v>
      </c>
      <c r="B6981" s="2"/>
      <c r="C6981" s="4" t="str">
        <f aca="false">IF(A6981&gt;=1000," BWV"&amp;" "&amp;A6981&amp;B6981,IF(A6981&gt;=100," BWV"&amp;"  "&amp;A6981&amp;B6981,IF(A6981&gt;=10," BWV"&amp;"   "&amp;A6981&amp;B6981,IF(A6981&gt;0," BWV"&amp;"    "&amp;A6981&amp;B6981,A6981&amp;B6981))))</f>
        <v> BWV  699</v>
      </c>
      <c r="D6981" s="4" t="str">
        <f aca="false">IF(C6981&lt;&gt;C6980,C6981,"")</f>
        <v/>
      </c>
      <c r="E6981" s="5"/>
      <c r="F6981" s="6" t="s">
        <v>44</v>
      </c>
      <c r="G6981" s="6" t="n">
        <v>1998</v>
      </c>
      <c r="H6981" s="7" t="s">
        <v>2192</v>
      </c>
      <c r="I6981" s="8" t="n">
        <v>2</v>
      </c>
      <c r="J6981" s="3" t="n">
        <v>35</v>
      </c>
      <c r="K6981" s="6"/>
      <c r="L6981" s="6"/>
      <c r="M6981" s="6"/>
      <c r="N6981" s="6"/>
      <c r="O6981" s="6"/>
      <c r="P6981" s="6"/>
      <c r="Q6981" s="6"/>
    </row>
    <row r="6982" customFormat="false" ht="14.25" hidden="false" customHeight="false" outlineLevel="0" collapsed="false">
      <c r="A6982" s="1" t="n">
        <v>699</v>
      </c>
      <c r="B6982" s="2"/>
      <c r="C6982" s="4" t="str">
        <f aca="false">IF(A6982&gt;=1000," BWV"&amp;" "&amp;A6982&amp;B6982,IF(A6982&gt;=100," BWV"&amp;"  "&amp;A6982&amp;B6982,IF(A6982&gt;=10," BWV"&amp;"   "&amp;A6982&amp;B6982,IF(A6982&gt;0," BWV"&amp;"    "&amp;A6982&amp;B6982,A6982&amp;B6982))))</f>
        <v> BWV  699</v>
      </c>
      <c r="D6982" s="4" t="str">
        <f aca="false">IF(C6982&lt;&gt;C6981,C6982,"")</f>
        <v/>
      </c>
      <c r="E6982" s="15"/>
      <c r="F6982" s="6" t="s">
        <v>1924</v>
      </c>
      <c r="G6982" s="6" t="n">
        <v>1999</v>
      </c>
      <c r="H6982" s="7" t="s">
        <v>1989</v>
      </c>
      <c r="I6982" s="8"/>
      <c r="J6982" s="3" t="n">
        <v>10</v>
      </c>
      <c r="K6982" s="6"/>
      <c r="L6982" s="6"/>
      <c r="M6982" s="6"/>
      <c r="N6982" s="6"/>
      <c r="O6982" s="6"/>
      <c r="P6982" s="6"/>
      <c r="Q6982" s="6"/>
    </row>
    <row r="6983" customFormat="false" ht="14.25" hidden="false" customHeight="false" outlineLevel="0" collapsed="false">
      <c r="A6983" s="1" t="n">
        <v>699</v>
      </c>
      <c r="B6983" s="2"/>
      <c r="C6983" s="4" t="str">
        <f aca="false">IF(A6983&gt;=1000," BWV"&amp;" "&amp;A6983&amp;B6983,IF(A6983&gt;=100," BWV"&amp;"  "&amp;A6983&amp;B6983,IF(A6983&gt;=10," BWV"&amp;"   "&amp;A6983&amp;B6983,IF(A6983&gt;0," BWV"&amp;"    "&amp;A6983&amp;B6983,A6983&amp;B6983))))</f>
        <v> BWV  699</v>
      </c>
      <c r="D6983" s="4" t="str">
        <f aca="false">IF(C6983&lt;&gt;C6982,C6983,"")</f>
        <v/>
      </c>
      <c r="E6983" s="5" t="s">
        <v>2179</v>
      </c>
      <c r="F6983" s="6" t="s">
        <v>555</v>
      </c>
      <c r="G6983" s="6" t="n">
        <v>2000</v>
      </c>
      <c r="H6983" s="7" t="s">
        <v>556</v>
      </c>
      <c r="I6983" s="8"/>
      <c r="J6983" s="3" t="n">
        <v>12</v>
      </c>
      <c r="K6983" s="6"/>
      <c r="L6983" s="6"/>
      <c r="M6983" s="6"/>
      <c r="N6983" s="6"/>
      <c r="O6983" s="6"/>
      <c r="P6983" s="6"/>
      <c r="Q6983" s="6"/>
    </row>
    <row r="6984" customFormat="false" ht="14.25" hidden="false" customHeight="false" outlineLevel="0" collapsed="false">
      <c r="A6984" s="0" t="n">
        <v>699</v>
      </c>
      <c r="C6984" s="4" t="str">
        <f aca="false">IF(A6984&gt;=1000," BWV"&amp;" "&amp;A6984&amp;B6984,IF(A6984&gt;=100," BWV"&amp;"  "&amp;A6984&amp;B6984,IF(A6984&gt;=10," BWV"&amp;"   "&amp;A6984&amp;B6984,IF(A6984&gt;0," BWV"&amp;"    "&amp;A6984&amp;B6984,A6984&amp;B6984))))</f>
        <v> BWV  699</v>
      </c>
      <c r="D6984" s="4" t="str">
        <f aca="false">IF(C6984&lt;&gt;C6983,C6984,"")</f>
        <v/>
      </c>
      <c r="F6984" s="6" t="s">
        <v>1903</v>
      </c>
      <c r="G6984" s="6" t="n">
        <v>2002</v>
      </c>
      <c r="I6984" s="0" t="n">
        <v>13</v>
      </c>
      <c r="J6984" s="3" t="n">
        <v>31</v>
      </c>
    </row>
    <row r="6985" customFormat="false" ht="14.25" hidden="false" customHeight="false" outlineLevel="0" collapsed="false">
      <c r="A6985" s="1" t="n">
        <v>699</v>
      </c>
      <c r="B6985" s="2"/>
      <c r="C6985" s="4" t="str">
        <f aca="false">IF(A6985&gt;=1000," BWV"&amp;" "&amp;A6985&amp;B6985,IF(A6985&gt;=100," BWV"&amp;"  "&amp;A6985&amp;B6985,IF(A6985&gt;=10," BWV"&amp;"   "&amp;A6985&amp;B6985,IF(A6985&gt;0," BWV"&amp;"    "&amp;A6985&amp;B6985,A6985&amp;B6985))))</f>
        <v> BWV  699</v>
      </c>
      <c r="D6985" s="4" t="str">
        <f aca="false">IF(C6985&lt;&gt;C6984,C6985,"")</f>
        <v/>
      </c>
      <c r="E6985" s="5"/>
      <c r="F6985" s="6" t="s">
        <v>1911</v>
      </c>
      <c r="G6985" s="6"/>
      <c r="H6985" s="7" t="s">
        <v>1912</v>
      </c>
      <c r="I6985" s="8" t="n">
        <v>6</v>
      </c>
      <c r="J6985" s="3" t="n">
        <v>8</v>
      </c>
      <c r="K6985" s="6"/>
      <c r="L6985" s="6"/>
      <c r="M6985" s="6"/>
      <c r="N6985" s="6"/>
      <c r="O6985" s="6"/>
      <c r="P6985" s="6"/>
      <c r="Q6985" s="6"/>
    </row>
    <row r="6986" customFormat="false" ht="14.25" hidden="false" customHeight="false" outlineLevel="0" collapsed="false">
      <c r="A6986" s="1" t="n">
        <v>699</v>
      </c>
      <c r="B6986" s="2"/>
      <c r="C6986" s="4" t="str">
        <f aca="false">IF(A6986&gt;=1000," BWV"&amp;" "&amp;A6986&amp;B6986,IF(A6986&gt;=100," BWV"&amp;"  "&amp;A6986&amp;B6986,IF(A6986&gt;=10," BWV"&amp;"   "&amp;A6986&amp;B6986,IF(A6986&gt;0," BWV"&amp;"    "&amp;A6986&amp;B6986,A6986&amp;B6986))))</f>
        <v> BWV  699</v>
      </c>
      <c r="D6986" s="4" t="str">
        <f aca="false">IF(C6986&lt;&gt;C6985,C6986,"")</f>
        <v/>
      </c>
      <c r="E6986" s="5"/>
      <c r="F6986" s="6" t="s">
        <v>1141</v>
      </c>
      <c r="G6986" s="6"/>
      <c r="H6986" s="7" t="s">
        <v>2193</v>
      </c>
      <c r="I6986" s="8"/>
      <c r="J6986" s="3" t="n">
        <v>3</v>
      </c>
      <c r="K6986" s="6"/>
      <c r="L6986" s="6"/>
      <c r="M6986" s="6"/>
      <c r="N6986" s="6"/>
      <c r="O6986" s="6"/>
      <c r="P6986" s="6"/>
      <c r="Q6986" s="6"/>
    </row>
    <row r="6987" customFormat="false" ht="14.25" hidden="false" customHeight="false" outlineLevel="0" collapsed="false">
      <c r="A6987" s="1" t="n">
        <v>700</v>
      </c>
      <c r="B6987" s="2"/>
      <c r="C6987" s="4" t="str">
        <f aca="false">IF(A6987&gt;=1000," BWV"&amp;" "&amp;A6987&amp;B6987,IF(A6987&gt;=100," BWV"&amp;"  "&amp;A6987&amp;B6987,IF(A6987&gt;=10," BWV"&amp;"   "&amp;A6987&amp;B6987,IF(A6987&gt;0," BWV"&amp;"    "&amp;A6987&amp;B6987,A6987&amp;B6987))))</f>
        <v> BWV  700</v>
      </c>
      <c r="D6987" s="4" t="str">
        <f aca="false">IF(C6987&lt;&gt;C6986,C6987,"")</f>
        <v> BWV  700</v>
      </c>
      <c r="E6987" s="1"/>
      <c r="F6987" s="58" t="s">
        <v>1895</v>
      </c>
      <c r="G6987" s="58" t="n">
        <v>1950</v>
      </c>
      <c r="H6987" s="59" t="s">
        <v>1896</v>
      </c>
      <c r="I6987" s="3" t="n">
        <v>10</v>
      </c>
      <c r="J6987" s="3" t="n">
        <v>4</v>
      </c>
      <c r="K6987" s="58"/>
      <c r="L6987" s="58"/>
      <c r="M6987" s="58"/>
      <c r="N6987" s="58"/>
      <c r="O6987" s="58"/>
      <c r="P6987" s="58"/>
      <c r="Q6987" s="58"/>
    </row>
    <row r="6988" customFormat="false" ht="14.25" hidden="false" customHeight="false" outlineLevel="0" collapsed="false">
      <c r="A6988" s="1" t="n">
        <v>700</v>
      </c>
      <c r="B6988" s="2"/>
      <c r="C6988" s="4" t="str">
        <f aca="false">IF(A6988&gt;=1000," BWV"&amp;" "&amp;A6988&amp;B6988,IF(A6988&gt;=100," BWV"&amp;"  "&amp;A6988&amp;B6988,IF(A6988&gt;=10," BWV"&amp;"   "&amp;A6988&amp;B6988,IF(A6988&gt;0," BWV"&amp;"    "&amp;A6988&amp;B6988,A6988&amp;B6988))))</f>
        <v> BWV  700</v>
      </c>
      <c r="D6988" s="4" t="str">
        <f aca="false">IF(C6988&lt;&gt;C6987,C6988,"")</f>
        <v/>
      </c>
      <c r="E6988" s="1"/>
      <c r="F6988" s="6" t="s">
        <v>2134</v>
      </c>
      <c r="G6988" s="6" t="n">
        <v>1967</v>
      </c>
      <c r="H6988" s="7" t="s">
        <v>392</v>
      </c>
      <c r="I6988" s="3" t="n">
        <v>1</v>
      </c>
      <c r="J6988" s="3" t="n">
        <v>22</v>
      </c>
      <c r="K6988" s="6"/>
      <c r="L6988" s="6"/>
      <c r="M6988" s="6"/>
      <c r="N6988" s="6"/>
      <c r="O6988" s="6"/>
      <c r="P6988" s="6"/>
      <c r="Q6988" s="6"/>
    </row>
    <row r="6989" customFormat="false" ht="14.25" hidden="false" customHeight="false" outlineLevel="0" collapsed="false">
      <c r="A6989" s="1" t="n">
        <v>700</v>
      </c>
      <c r="B6989" s="2"/>
      <c r="C6989" s="4" t="str">
        <f aca="false">IF(A6989&gt;=1000," BWV"&amp;" "&amp;A6989&amp;B6989,IF(A6989&gt;=100," BWV"&amp;"  "&amp;A6989&amp;B6989,IF(A6989&gt;=10," BWV"&amp;"   "&amp;A6989&amp;B6989,IF(A6989&gt;0," BWV"&amp;"    "&amp;A6989&amp;B6989,A6989&amp;B6989))))</f>
        <v> BWV  700</v>
      </c>
      <c r="D6989" s="4" t="str">
        <f aca="false">IF(C6989&lt;&gt;C6988,C6989,"")</f>
        <v/>
      </c>
      <c r="E6989" s="1"/>
      <c r="F6989" s="6" t="s">
        <v>1185</v>
      </c>
      <c r="G6989" s="6" t="n">
        <v>1980</v>
      </c>
      <c r="H6989" s="7" t="s">
        <v>2184</v>
      </c>
      <c r="I6989" s="3"/>
      <c r="J6989" s="3" t="n">
        <v>10</v>
      </c>
      <c r="K6989" s="6"/>
      <c r="L6989" s="6"/>
      <c r="M6989" s="6"/>
      <c r="N6989" s="6"/>
      <c r="O6989" s="6"/>
      <c r="P6989" s="6"/>
      <c r="Q6989" s="6"/>
    </row>
    <row r="6990" customFormat="false" ht="14.25" hidden="false" customHeight="false" outlineLevel="0" collapsed="false">
      <c r="A6990" s="1" t="n">
        <v>700</v>
      </c>
      <c r="B6990" s="2"/>
      <c r="C6990" s="4" t="str">
        <f aca="false">IF(A6990&gt;=1000," BWV"&amp;" "&amp;A6990&amp;B6990,IF(A6990&gt;=100," BWV"&amp;"  "&amp;A6990&amp;B6990,IF(A6990&gt;=10," BWV"&amp;"   "&amp;A6990&amp;B6990,IF(A6990&gt;0," BWV"&amp;"    "&amp;A6990&amp;B6990,A6990&amp;B6990))))</f>
        <v> BWV  700</v>
      </c>
      <c r="D6990" s="4" t="str">
        <f aca="false">IF(C6990&lt;&gt;C6989,C6990,"")</f>
        <v/>
      </c>
      <c r="E6990" s="15"/>
      <c r="F6990" s="6" t="s">
        <v>1136</v>
      </c>
      <c r="G6990" s="6" t="n">
        <v>1986</v>
      </c>
      <c r="H6990" s="7" t="s">
        <v>1926</v>
      </c>
      <c r="I6990" s="8" t="n">
        <v>8</v>
      </c>
      <c r="J6990" s="3" t="n">
        <v>11</v>
      </c>
      <c r="K6990" s="6"/>
      <c r="L6990" s="6"/>
      <c r="M6990" s="6"/>
      <c r="N6990" s="6"/>
      <c r="O6990" s="6"/>
      <c r="P6990" s="6"/>
      <c r="Q6990" s="6"/>
    </row>
    <row r="6991" customFormat="false" ht="14.25" hidden="false" customHeight="false" outlineLevel="0" collapsed="false">
      <c r="A6991" s="1" t="n">
        <v>700</v>
      </c>
      <c r="B6991" s="2"/>
      <c r="C6991" s="4" t="str">
        <f aca="false">IF(A6991&gt;=1000," BWV"&amp;" "&amp;A6991&amp;B6991,IF(A6991&gt;=100," BWV"&amp;"  "&amp;A6991&amp;B6991,IF(A6991&gt;=10," BWV"&amp;"   "&amp;A6991&amp;B6991,IF(A6991&gt;0," BWV"&amp;"    "&amp;A6991&amp;B6991,A6991&amp;B6991))))</f>
        <v> BWV  700</v>
      </c>
      <c r="D6991" s="4" t="str">
        <f aca="false">IF(C6991&lt;&gt;C6990,C6991,"")</f>
        <v/>
      </c>
      <c r="E6991" s="15"/>
      <c r="F6991" s="6" t="s">
        <v>1185</v>
      </c>
      <c r="G6991" s="6" t="n">
        <v>1991</v>
      </c>
      <c r="H6991" s="7" t="s">
        <v>1987</v>
      </c>
      <c r="I6991" s="8"/>
      <c r="J6991" s="3" t="n">
        <v>19</v>
      </c>
      <c r="K6991" s="6"/>
      <c r="L6991" s="6"/>
      <c r="M6991" s="6"/>
      <c r="N6991" s="6"/>
      <c r="O6991" s="6"/>
      <c r="P6991" s="6"/>
      <c r="Q6991" s="6"/>
    </row>
    <row r="6992" customFormat="false" ht="14.25" hidden="false" customHeight="false" outlineLevel="0" collapsed="false">
      <c r="A6992" s="1" t="n">
        <v>700</v>
      </c>
      <c r="B6992" s="2"/>
      <c r="C6992" s="4" t="str">
        <f aca="false">IF(A6992&gt;=1000," BWV"&amp;" "&amp;A6992&amp;B6992,IF(A6992&gt;=100," BWV"&amp;"  "&amp;A6992&amp;B6992,IF(A6992&gt;=10," BWV"&amp;"   "&amp;A6992&amp;B6992,IF(A6992&gt;0," BWV"&amp;"    "&amp;A6992&amp;B6992,A6992&amp;B6992))))</f>
        <v> BWV  700</v>
      </c>
      <c r="D6992" s="4" t="str">
        <f aca="false">IF(C6992&lt;&gt;C6991,C6992,"")</f>
        <v/>
      </c>
      <c r="E6992" s="5"/>
      <c r="F6992" s="6" t="s">
        <v>1138</v>
      </c>
      <c r="G6992" s="6" t="n">
        <v>1997</v>
      </c>
      <c r="H6992" s="7" t="s">
        <v>1954</v>
      </c>
      <c r="I6992" s="8"/>
      <c r="J6992" s="3" t="n">
        <v>13</v>
      </c>
      <c r="K6992" s="6"/>
      <c r="L6992" s="6"/>
      <c r="M6992" s="6"/>
      <c r="N6992" s="6"/>
      <c r="O6992" s="6"/>
      <c r="P6992" s="6"/>
      <c r="Q6992" s="6"/>
    </row>
    <row r="6993" customFormat="false" ht="14.25" hidden="false" customHeight="false" outlineLevel="0" collapsed="false">
      <c r="A6993" s="1" t="n">
        <v>700</v>
      </c>
      <c r="B6993" s="2"/>
      <c r="C6993" s="4" t="str">
        <f aca="false">IF(A6993&gt;=1000," BWV"&amp;" "&amp;A6993&amp;B6993,IF(A6993&gt;=100," BWV"&amp;"  "&amp;A6993&amp;B6993,IF(A6993&gt;=10," BWV"&amp;"   "&amp;A6993&amp;B6993,IF(A6993&gt;0," BWV"&amp;"    "&amp;A6993&amp;B6993,A6993&amp;B6993))))</f>
        <v> BWV  700</v>
      </c>
      <c r="D6993" s="4" t="str">
        <f aca="false">IF(C6993&lt;&gt;C6992,C6993,"")</f>
        <v/>
      </c>
      <c r="E6993" s="5"/>
      <c r="F6993" s="6" t="s">
        <v>44</v>
      </c>
      <c r="G6993" s="6" t="n">
        <v>1998</v>
      </c>
      <c r="H6993" s="7" t="s">
        <v>2192</v>
      </c>
      <c r="I6993" s="8" t="n">
        <v>2</v>
      </c>
      <c r="J6993" s="3" t="n">
        <v>27</v>
      </c>
      <c r="K6993" s="6"/>
      <c r="L6993" s="6"/>
      <c r="M6993" s="6"/>
      <c r="N6993" s="6"/>
      <c r="O6993" s="6"/>
      <c r="P6993" s="6"/>
      <c r="Q6993" s="6"/>
    </row>
    <row r="6994" customFormat="false" ht="14.25" hidden="false" customHeight="false" outlineLevel="0" collapsed="false">
      <c r="A6994" s="1" t="n">
        <v>700</v>
      </c>
      <c r="B6994" s="2"/>
      <c r="C6994" s="4" t="str">
        <f aca="false">IF(A6994&gt;=1000," BWV"&amp;" "&amp;A6994&amp;B6994,IF(A6994&gt;=100," BWV"&amp;"  "&amp;A6994&amp;B6994,IF(A6994&gt;=10," BWV"&amp;"   "&amp;A6994&amp;B6994,IF(A6994&gt;0," BWV"&amp;"    "&amp;A6994&amp;B6994,A6994&amp;B6994))))</f>
        <v> BWV  700</v>
      </c>
      <c r="D6994" s="4" t="str">
        <f aca="false">IF(C6994&lt;&gt;C6993,C6994,"")</f>
        <v/>
      </c>
      <c r="E6994" s="15"/>
      <c r="F6994" s="6" t="s">
        <v>1957</v>
      </c>
      <c r="G6994" s="6" t="n">
        <v>1999</v>
      </c>
      <c r="H6994" s="7" t="s">
        <v>1958</v>
      </c>
      <c r="I6994" s="8" t="n">
        <v>2</v>
      </c>
      <c r="J6994" s="3" t="n">
        <v>14</v>
      </c>
      <c r="K6994" s="6"/>
      <c r="L6994" s="6"/>
      <c r="M6994" s="6"/>
      <c r="N6994" s="6"/>
      <c r="O6994" s="6"/>
      <c r="P6994" s="6"/>
      <c r="Q6994" s="6"/>
    </row>
    <row r="6995" customFormat="false" ht="14.25" hidden="false" customHeight="false" outlineLevel="0" collapsed="false">
      <c r="A6995" s="0" t="n">
        <v>700</v>
      </c>
      <c r="C6995" s="4" t="str">
        <f aca="false">IF(A6995&gt;=1000," BWV"&amp;" "&amp;A6995&amp;B6995,IF(A6995&gt;=100," BWV"&amp;"  "&amp;A6995&amp;B6995,IF(A6995&gt;=10," BWV"&amp;"   "&amp;A6995&amp;B6995,IF(A6995&gt;0," BWV"&amp;"    "&amp;A6995&amp;B6995,A6995&amp;B6995))))</f>
        <v> BWV  700</v>
      </c>
      <c r="D6995" s="4" t="str">
        <f aca="false">IF(C6995&lt;&gt;C6994,C6995,"")</f>
        <v/>
      </c>
      <c r="F6995" s="6" t="s">
        <v>1903</v>
      </c>
      <c r="G6995" s="6" t="n">
        <v>2002</v>
      </c>
      <c r="I6995" s="0" t="n">
        <v>13</v>
      </c>
      <c r="J6995" s="3" t="n">
        <v>32</v>
      </c>
    </row>
    <row r="6996" customFormat="false" ht="14.25" hidden="false" customHeight="false" outlineLevel="0" collapsed="false">
      <c r="A6996" s="1" t="n">
        <v>700</v>
      </c>
      <c r="B6996" s="2"/>
      <c r="C6996" s="4" t="str">
        <f aca="false">IF(A6996&gt;=1000," BWV"&amp;" "&amp;A6996&amp;B6996,IF(A6996&gt;=100," BWV"&amp;"  "&amp;A6996&amp;B6996,IF(A6996&gt;=10," BWV"&amp;"   "&amp;A6996&amp;B6996,IF(A6996&gt;0," BWV"&amp;"    "&amp;A6996&amp;B6996,A6996&amp;B6996))))</f>
        <v> BWV  700</v>
      </c>
      <c r="D6996" s="4" t="str">
        <f aca="false">IF(C6996&lt;&gt;C6995,C6996,"")</f>
        <v/>
      </c>
      <c r="E6996" s="5"/>
      <c r="F6996" s="6" t="s">
        <v>1141</v>
      </c>
      <c r="G6996" s="6"/>
      <c r="H6996" s="7" t="s">
        <v>2193</v>
      </c>
      <c r="I6996" s="8"/>
      <c r="J6996" s="3" t="n">
        <v>4</v>
      </c>
      <c r="K6996" s="6"/>
      <c r="L6996" s="6"/>
      <c r="M6996" s="6"/>
      <c r="N6996" s="6"/>
      <c r="O6996" s="6"/>
      <c r="P6996" s="6"/>
      <c r="Q6996" s="6"/>
    </row>
    <row r="6997" customFormat="false" ht="14.25" hidden="false" customHeight="false" outlineLevel="0" collapsed="false">
      <c r="A6997" s="1" t="n">
        <v>700</v>
      </c>
      <c r="B6997" s="2"/>
      <c r="C6997" s="4" t="str">
        <f aca="false">IF(A6997&gt;=1000," BWV"&amp;" "&amp;A6997&amp;B6997,IF(A6997&gt;=100," BWV"&amp;"  "&amp;A6997&amp;B6997,IF(A6997&gt;=10," BWV"&amp;"   "&amp;A6997&amp;B6997,IF(A6997&gt;0," BWV"&amp;"    "&amp;A6997&amp;B6997,A6997&amp;B6997))))</f>
        <v> BWV  700</v>
      </c>
      <c r="D6997" s="4" t="str">
        <f aca="false">IF(C6997&lt;&gt;C6996,C6997,"")</f>
        <v/>
      </c>
      <c r="E6997" s="5"/>
      <c r="F6997" s="6" t="s">
        <v>1895</v>
      </c>
      <c r="G6997" s="6"/>
      <c r="H6997" s="7" t="s">
        <v>2175</v>
      </c>
      <c r="I6997" s="8"/>
      <c r="J6997" s="3" t="n">
        <v>8</v>
      </c>
      <c r="K6997" s="6"/>
      <c r="L6997" s="6"/>
      <c r="M6997" s="6"/>
      <c r="N6997" s="6"/>
      <c r="O6997" s="6"/>
      <c r="P6997" s="6"/>
      <c r="Q6997" s="6"/>
    </row>
    <row r="6998" customFormat="false" ht="14.25" hidden="false" customHeight="false" outlineLevel="0" collapsed="false">
      <c r="A6998" s="1" t="n">
        <v>701</v>
      </c>
      <c r="B6998" s="2"/>
      <c r="C6998" s="4" t="str">
        <f aca="false">IF(A6998&gt;=1000," BWV"&amp;" "&amp;A6998&amp;B6998,IF(A6998&gt;=100," BWV"&amp;"  "&amp;A6998&amp;B6998,IF(A6998&gt;=10," BWV"&amp;"   "&amp;A6998&amp;B6998,IF(A6998&gt;0," BWV"&amp;"    "&amp;A6998&amp;B6998,A6998&amp;B6998))))</f>
        <v> BWV  701</v>
      </c>
      <c r="D6998" s="4" t="str">
        <f aca="false">IF(C6998&lt;&gt;C6997,C6998,"")</f>
        <v> BWV  701</v>
      </c>
      <c r="E6998" s="1"/>
      <c r="F6998" s="6" t="s">
        <v>32</v>
      </c>
      <c r="G6998" s="6" t="n">
        <v>1974</v>
      </c>
      <c r="H6998" s="7" t="s">
        <v>2139</v>
      </c>
      <c r="I6998" s="3"/>
      <c r="J6998" s="3" t="n">
        <v>5</v>
      </c>
      <c r="K6998" s="6"/>
      <c r="L6998" s="6"/>
      <c r="M6998" s="6"/>
      <c r="N6998" s="6"/>
      <c r="O6998" s="6"/>
      <c r="P6998" s="6"/>
      <c r="Q6998" s="6"/>
    </row>
    <row r="6999" customFormat="false" ht="14.25" hidden="false" customHeight="false" outlineLevel="0" collapsed="false">
      <c r="A6999" s="1" t="n">
        <v>701</v>
      </c>
      <c r="B6999" s="2"/>
      <c r="C6999" s="4" t="str">
        <f aca="false">IF(A6999&gt;=1000," BWV"&amp;" "&amp;A6999&amp;B6999,IF(A6999&gt;=100," BWV"&amp;"  "&amp;A6999&amp;B6999,IF(A6999&gt;=10," BWV"&amp;"   "&amp;A6999&amp;B6999,IF(A6999&gt;0," BWV"&amp;"    "&amp;A6999&amp;B6999,A6999&amp;B6999))))</f>
        <v> BWV  701</v>
      </c>
      <c r="D6999" s="4" t="str">
        <f aca="false">IF(C6999&lt;&gt;C6998,C6999,"")</f>
        <v/>
      </c>
      <c r="E6999" s="1"/>
      <c r="F6999" s="6" t="s">
        <v>1185</v>
      </c>
      <c r="G6999" s="6" t="n">
        <v>1980</v>
      </c>
      <c r="H6999" s="7" t="s">
        <v>2184</v>
      </c>
      <c r="I6999" s="3"/>
      <c r="J6999" s="3" t="n">
        <v>11</v>
      </c>
      <c r="K6999" s="6"/>
      <c r="L6999" s="6"/>
      <c r="M6999" s="6"/>
      <c r="N6999" s="6"/>
      <c r="O6999" s="6"/>
      <c r="P6999" s="6"/>
      <c r="Q6999" s="6"/>
    </row>
    <row r="7000" customFormat="false" ht="14.25" hidden="false" customHeight="false" outlineLevel="0" collapsed="false">
      <c r="A7000" s="1" t="n">
        <v>701</v>
      </c>
      <c r="B7000" s="2"/>
      <c r="C7000" s="4" t="str">
        <f aca="false">IF(A7000&gt;=1000," BWV"&amp;" "&amp;A7000&amp;B7000,IF(A7000&gt;=100," BWV"&amp;"  "&amp;A7000&amp;B7000,IF(A7000&gt;=10," BWV"&amp;"   "&amp;A7000&amp;B7000,IF(A7000&gt;0," BWV"&amp;"    "&amp;A7000&amp;B7000,A7000&amp;B7000))))</f>
        <v> BWV  701</v>
      </c>
      <c r="D7000" s="4" t="str">
        <f aca="false">IF(C7000&lt;&gt;C6999,C7000,"")</f>
        <v/>
      </c>
      <c r="E7000" s="15"/>
      <c r="F7000" s="6" t="s">
        <v>1136</v>
      </c>
      <c r="G7000" s="6" t="n">
        <v>1986</v>
      </c>
      <c r="H7000" s="7" t="s">
        <v>1981</v>
      </c>
      <c r="I7000" s="8" t="n">
        <v>7</v>
      </c>
      <c r="J7000" s="3" t="n">
        <v>15</v>
      </c>
      <c r="K7000" s="6"/>
      <c r="L7000" s="6"/>
      <c r="M7000" s="6"/>
      <c r="N7000" s="6"/>
      <c r="O7000" s="6"/>
      <c r="P7000" s="6"/>
      <c r="Q7000" s="6"/>
    </row>
    <row r="7001" customFormat="false" ht="14.25" hidden="false" customHeight="false" outlineLevel="0" collapsed="false">
      <c r="A7001" s="1" t="n">
        <v>701</v>
      </c>
      <c r="B7001" s="2"/>
      <c r="C7001" s="4" t="str">
        <f aca="false">IF(A7001&gt;=1000," BWV"&amp;" "&amp;A7001&amp;B7001,IF(A7001&gt;=100," BWV"&amp;"  "&amp;A7001&amp;B7001,IF(A7001&gt;=10," BWV"&amp;"   "&amp;A7001&amp;B7001,IF(A7001&gt;0," BWV"&amp;"    "&amp;A7001&amp;B7001,A7001&amp;B7001))))</f>
        <v> BWV  701</v>
      </c>
      <c r="D7001" s="4" t="str">
        <f aca="false">IF(C7001&lt;&gt;C7000,C7001,"")</f>
        <v/>
      </c>
      <c r="E7001" s="15"/>
      <c r="F7001" s="6" t="s">
        <v>1185</v>
      </c>
      <c r="G7001" s="6" t="n">
        <v>1991</v>
      </c>
      <c r="H7001" s="7" t="s">
        <v>1987</v>
      </c>
      <c r="I7001" s="8"/>
      <c r="J7001" s="3" t="n">
        <v>16</v>
      </c>
      <c r="K7001" s="6"/>
      <c r="L7001" s="6"/>
      <c r="M7001" s="6"/>
      <c r="N7001" s="6"/>
      <c r="O7001" s="6"/>
      <c r="P7001" s="6"/>
      <c r="Q7001" s="6"/>
    </row>
    <row r="7002" customFormat="false" ht="14.25" hidden="false" customHeight="false" outlineLevel="0" collapsed="false">
      <c r="A7002" s="1" t="n">
        <v>701</v>
      </c>
      <c r="B7002" s="2"/>
      <c r="C7002" s="4" t="str">
        <f aca="false">IF(A7002&gt;=1000," BWV"&amp;" "&amp;A7002&amp;B7002,IF(A7002&gt;=100," BWV"&amp;"  "&amp;A7002&amp;B7002,IF(A7002&gt;=10," BWV"&amp;"   "&amp;A7002&amp;B7002,IF(A7002&gt;0," BWV"&amp;"    "&amp;A7002&amp;B7002,A7002&amp;B7002))))</f>
        <v> BWV  701</v>
      </c>
      <c r="D7002" s="4" t="str">
        <f aca="false">IF(C7002&lt;&gt;C7001,C7002,"")</f>
        <v/>
      </c>
      <c r="E7002" s="5"/>
      <c r="F7002" s="6" t="s">
        <v>1138</v>
      </c>
      <c r="G7002" s="6" t="n">
        <v>1997</v>
      </c>
      <c r="H7002" s="7" t="s">
        <v>1954</v>
      </c>
      <c r="I7002" s="8"/>
      <c r="J7002" s="3" t="n">
        <v>14</v>
      </c>
      <c r="K7002" s="6"/>
      <c r="L7002" s="6"/>
      <c r="M7002" s="6"/>
      <c r="N7002" s="6"/>
      <c r="O7002" s="6"/>
      <c r="P7002" s="6"/>
      <c r="Q7002" s="6"/>
    </row>
    <row r="7003" customFormat="false" ht="14.25" hidden="false" customHeight="false" outlineLevel="0" collapsed="false">
      <c r="A7003" s="1" t="n">
        <v>701</v>
      </c>
      <c r="B7003" s="2"/>
      <c r="C7003" s="4" t="str">
        <f aca="false">IF(A7003&gt;=1000," BWV"&amp;" "&amp;A7003&amp;B7003,IF(A7003&gt;=100," BWV"&amp;"  "&amp;A7003&amp;B7003,IF(A7003&gt;=10," BWV"&amp;"   "&amp;A7003&amp;B7003,IF(A7003&gt;0," BWV"&amp;"    "&amp;A7003&amp;B7003,A7003&amp;B7003))))</f>
        <v> BWV  701</v>
      </c>
      <c r="D7003" s="4" t="str">
        <f aca="false">IF(C7003&lt;&gt;C7002,C7003,"")</f>
        <v/>
      </c>
      <c r="E7003" s="5"/>
      <c r="F7003" s="6" t="s">
        <v>44</v>
      </c>
      <c r="G7003" s="6" t="n">
        <v>1998</v>
      </c>
      <c r="H7003" s="7" t="s">
        <v>2192</v>
      </c>
      <c r="I7003" s="8" t="n">
        <v>2</v>
      </c>
      <c r="J7003" s="3" t="n">
        <v>28</v>
      </c>
      <c r="K7003" s="6"/>
      <c r="L7003" s="6"/>
      <c r="M7003" s="6"/>
      <c r="N7003" s="6"/>
      <c r="O7003" s="6"/>
      <c r="P7003" s="6"/>
      <c r="Q7003" s="6"/>
    </row>
    <row r="7004" customFormat="false" ht="14.25" hidden="false" customHeight="false" outlineLevel="0" collapsed="false">
      <c r="A7004" s="1" t="n">
        <v>701</v>
      </c>
      <c r="B7004" s="2"/>
      <c r="C7004" s="4" t="str">
        <f aca="false">IF(A7004&gt;=1000," BWV"&amp;" "&amp;A7004&amp;B7004,IF(A7004&gt;=100," BWV"&amp;"  "&amp;A7004&amp;B7004,IF(A7004&gt;=10," BWV"&amp;"   "&amp;A7004&amp;B7004,IF(A7004&gt;0," BWV"&amp;"    "&amp;A7004&amp;B7004,A7004&amp;B7004))))</f>
        <v> BWV  701</v>
      </c>
      <c r="D7004" s="4" t="str">
        <f aca="false">IF(C7004&lt;&gt;C7003,C7004,"")</f>
        <v/>
      </c>
      <c r="E7004" s="15"/>
      <c r="F7004" s="6" t="s">
        <v>1924</v>
      </c>
      <c r="G7004" s="6" t="n">
        <v>1999</v>
      </c>
      <c r="H7004" s="7" t="s">
        <v>1989</v>
      </c>
      <c r="I7004" s="8"/>
      <c r="J7004" s="3" t="n">
        <v>11</v>
      </c>
      <c r="K7004" s="6"/>
      <c r="L7004" s="6"/>
      <c r="M7004" s="6"/>
      <c r="N7004" s="6"/>
      <c r="O7004" s="6"/>
      <c r="P7004" s="6"/>
      <c r="Q7004" s="6"/>
    </row>
    <row r="7005" customFormat="false" ht="14.25" hidden="false" customHeight="false" outlineLevel="0" collapsed="false">
      <c r="A7005" s="0" t="n">
        <v>701</v>
      </c>
      <c r="C7005" s="4" t="str">
        <f aca="false">IF(A7005&gt;=1000," BWV"&amp;" "&amp;A7005&amp;B7005,IF(A7005&gt;=100," BWV"&amp;"  "&amp;A7005&amp;B7005,IF(A7005&gt;=10," BWV"&amp;"   "&amp;A7005&amp;B7005,IF(A7005&gt;0," BWV"&amp;"    "&amp;A7005&amp;B7005,A7005&amp;B7005))))</f>
        <v> BWV  701</v>
      </c>
      <c r="D7005" s="4" t="str">
        <f aca="false">IF(C7005&lt;&gt;C7004,C7005,"")</f>
        <v/>
      </c>
      <c r="F7005" s="6" t="s">
        <v>1903</v>
      </c>
      <c r="G7005" s="6" t="n">
        <v>2002</v>
      </c>
      <c r="I7005" s="0" t="n">
        <v>13</v>
      </c>
      <c r="J7005" s="3" t="n">
        <v>33</v>
      </c>
    </row>
    <row r="7006" customFormat="false" ht="14.25" hidden="false" customHeight="false" outlineLevel="0" collapsed="false">
      <c r="A7006" s="1" t="n">
        <v>701</v>
      </c>
      <c r="B7006" s="2"/>
      <c r="C7006" s="4" t="str">
        <f aca="false">IF(A7006&gt;=1000," BWV"&amp;" "&amp;A7006&amp;B7006,IF(A7006&gt;=100," BWV"&amp;"  "&amp;A7006&amp;B7006,IF(A7006&gt;=10," BWV"&amp;"   "&amp;A7006&amp;B7006,IF(A7006&gt;0," BWV"&amp;"    "&amp;A7006&amp;B7006,A7006&amp;B7006))))</f>
        <v> BWV  701</v>
      </c>
      <c r="D7006" s="4" t="str">
        <f aca="false">IF(C7006&lt;&gt;C7005,C7006,"")</f>
        <v/>
      </c>
      <c r="E7006" s="5"/>
      <c r="F7006" s="22" t="s">
        <v>1911</v>
      </c>
      <c r="G7006" s="22"/>
      <c r="H7006" s="7" t="s">
        <v>2108</v>
      </c>
      <c r="I7006" s="8"/>
      <c r="J7006" s="3" t="n">
        <v>2</v>
      </c>
      <c r="K7006" s="22"/>
      <c r="L7006" s="22"/>
      <c r="M7006" s="22"/>
      <c r="N7006" s="22"/>
      <c r="O7006" s="22"/>
      <c r="P7006" s="22"/>
      <c r="Q7006" s="22"/>
    </row>
    <row r="7007" customFormat="false" ht="14.25" hidden="false" customHeight="false" outlineLevel="0" collapsed="false">
      <c r="A7007" s="1" t="n">
        <v>701</v>
      </c>
      <c r="B7007" s="2"/>
      <c r="C7007" s="4" t="str">
        <f aca="false">IF(A7007&gt;=1000," BWV"&amp;" "&amp;A7007&amp;B7007,IF(A7007&gt;=100," BWV"&amp;"  "&amp;A7007&amp;B7007,IF(A7007&gt;=10," BWV"&amp;"   "&amp;A7007&amp;B7007,IF(A7007&gt;0," BWV"&amp;"    "&amp;A7007&amp;B7007,A7007&amp;B7007))))</f>
        <v> BWV  701</v>
      </c>
      <c r="D7007" s="4" t="str">
        <f aca="false">IF(C7007&lt;&gt;C7006,C7007,"")</f>
        <v/>
      </c>
      <c r="E7007" s="5"/>
      <c r="F7007" s="6" t="s">
        <v>1911</v>
      </c>
      <c r="G7007" s="6"/>
      <c r="H7007" s="7" t="s">
        <v>1912</v>
      </c>
      <c r="I7007" s="8" t="n">
        <v>6</v>
      </c>
      <c r="J7007" s="3" t="n">
        <v>10</v>
      </c>
      <c r="K7007" s="6"/>
      <c r="L7007" s="6"/>
      <c r="M7007" s="6"/>
      <c r="N7007" s="6"/>
      <c r="O7007" s="6"/>
      <c r="P7007" s="6"/>
      <c r="Q7007" s="6"/>
    </row>
    <row r="7008" customFormat="false" ht="14.25" hidden="false" customHeight="false" outlineLevel="0" collapsed="false">
      <c r="A7008" s="1" t="n">
        <v>701</v>
      </c>
      <c r="B7008" s="2"/>
      <c r="C7008" s="4" t="str">
        <f aca="false">IF(A7008&gt;=1000," BWV"&amp;" "&amp;A7008&amp;B7008,IF(A7008&gt;=100," BWV"&amp;"  "&amp;A7008&amp;B7008,IF(A7008&gt;=10," BWV"&amp;"   "&amp;A7008&amp;B7008,IF(A7008&gt;0," BWV"&amp;"    "&amp;A7008&amp;B7008,A7008&amp;B7008))))</f>
        <v> BWV  701</v>
      </c>
      <c r="D7008" s="4" t="str">
        <f aca="false">IF(C7008&lt;&gt;C7007,C7008,"")</f>
        <v/>
      </c>
      <c r="E7008" s="5"/>
      <c r="F7008" s="6" t="s">
        <v>1141</v>
      </c>
      <c r="G7008" s="6"/>
      <c r="H7008" s="7" t="s">
        <v>2193</v>
      </c>
      <c r="I7008" s="8"/>
      <c r="J7008" s="3" t="n">
        <v>4.2</v>
      </c>
      <c r="K7008" s="6"/>
      <c r="L7008" s="6"/>
      <c r="M7008" s="6"/>
      <c r="N7008" s="6"/>
      <c r="O7008" s="6"/>
      <c r="P7008" s="6"/>
      <c r="Q7008" s="6"/>
    </row>
    <row r="7009" customFormat="false" ht="14.25" hidden="false" customHeight="false" outlineLevel="0" collapsed="false">
      <c r="A7009" s="1" t="n">
        <v>702</v>
      </c>
      <c r="B7009" s="2"/>
      <c r="C7009" s="4" t="str">
        <f aca="false">IF(A7009&gt;=1000," BWV"&amp;" "&amp;A7009&amp;B7009,IF(A7009&gt;=100," BWV"&amp;"  "&amp;A7009&amp;B7009,IF(A7009&gt;=10," BWV"&amp;"   "&amp;A7009&amp;B7009,IF(A7009&gt;0," BWV"&amp;"    "&amp;A7009&amp;B7009,A7009&amp;B7009))))</f>
        <v> BWV  702</v>
      </c>
      <c r="D7009" s="4" t="str">
        <f aca="false">IF(C7009&lt;&gt;C7008,C7009,"")</f>
        <v> BWV  702</v>
      </c>
      <c r="E7009" s="1"/>
      <c r="F7009" s="6" t="s">
        <v>1185</v>
      </c>
      <c r="G7009" s="6" t="n">
        <v>1980</v>
      </c>
      <c r="H7009" s="7" t="s">
        <v>2184</v>
      </c>
      <c r="I7009" s="3"/>
      <c r="J7009" s="3" t="n">
        <v>12</v>
      </c>
      <c r="K7009" s="6"/>
      <c r="L7009" s="6"/>
      <c r="M7009" s="6"/>
      <c r="N7009" s="6"/>
      <c r="O7009" s="6"/>
      <c r="P7009" s="6"/>
      <c r="Q7009" s="6"/>
    </row>
    <row r="7010" customFormat="false" ht="14.25" hidden="false" customHeight="false" outlineLevel="0" collapsed="false">
      <c r="A7010" s="1" t="n">
        <v>702</v>
      </c>
      <c r="B7010" s="2"/>
      <c r="C7010" s="4" t="str">
        <f aca="false">IF(A7010&gt;=1000," BWV"&amp;" "&amp;A7010&amp;B7010,IF(A7010&gt;=100," BWV"&amp;"  "&amp;A7010&amp;B7010,IF(A7010&gt;=10," BWV"&amp;"   "&amp;A7010&amp;B7010,IF(A7010&gt;0," BWV"&amp;"    "&amp;A7010&amp;B7010,A7010&amp;B7010))))</f>
        <v> BWV  702</v>
      </c>
      <c r="D7010" s="4" t="str">
        <f aca="false">IF(C7010&lt;&gt;C7009,C7010,"")</f>
        <v/>
      </c>
      <c r="E7010" s="15"/>
      <c r="F7010" s="6" t="s">
        <v>1136</v>
      </c>
      <c r="G7010" s="6" t="n">
        <v>1986</v>
      </c>
      <c r="H7010" s="7" t="s">
        <v>1926</v>
      </c>
      <c r="I7010" s="8" t="n">
        <v>8</v>
      </c>
      <c r="J7010" s="3" t="n">
        <v>12</v>
      </c>
      <c r="K7010" s="6"/>
      <c r="L7010" s="6"/>
      <c r="M7010" s="6"/>
      <c r="N7010" s="6"/>
      <c r="O7010" s="6"/>
      <c r="P7010" s="6"/>
      <c r="Q7010" s="6"/>
    </row>
    <row r="7011" customFormat="false" ht="14.25" hidden="false" customHeight="false" outlineLevel="0" collapsed="false">
      <c r="A7011" s="1" t="n">
        <v>702</v>
      </c>
      <c r="B7011" s="2"/>
      <c r="C7011" s="4" t="str">
        <f aca="false">IF(A7011&gt;=1000," BWV"&amp;" "&amp;A7011&amp;B7011,IF(A7011&gt;=100," BWV"&amp;"  "&amp;A7011&amp;B7011,IF(A7011&gt;=10," BWV"&amp;"   "&amp;A7011&amp;B7011,IF(A7011&gt;0," BWV"&amp;"    "&amp;A7011&amp;B7011,A7011&amp;B7011))))</f>
        <v> BWV  702</v>
      </c>
      <c r="D7011" s="4" t="str">
        <f aca="false">IF(C7011&lt;&gt;C7010,C7011,"")</f>
        <v/>
      </c>
      <c r="E7011" s="5"/>
      <c r="F7011" s="6" t="s">
        <v>44</v>
      </c>
      <c r="G7011" s="6" t="n">
        <v>1998</v>
      </c>
      <c r="H7011" s="7" t="s">
        <v>2192</v>
      </c>
      <c r="I7011" s="8" t="n">
        <v>2</v>
      </c>
      <c r="J7011" s="3" t="n">
        <v>13</v>
      </c>
      <c r="K7011" s="6"/>
      <c r="L7011" s="6"/>
      <c r="M7011" s="6"/>
      <c r="N7011" s="6"/>
      <c r="O7011" s="6"/>
      <c r="P7011" s="6"/>
      <c r="Q7011" s="6"/>
    </row>
    <row r="7012" customFormat="false" ht="14.25" hidden="false" customHeight="false" outlineLevel="0" collapsed="false">
      <c r="A7012" s="1" t="n">
        <v>702</v>
      </c>
      <c r="B7012" s="2"/>
      <c r="C7012" s="4" t="str">
        <f aca="false">IF(A7012&gt;=1000," BWV"&amp;" "&amp;A7012&amp;B7012,IF(A7012&gt;=100," BWV"&amp;"  "&amp;A7012&amp;B7012,IF(A7012&gt;=10," BWV"&amp;"   "&amp;A7012&amp;B7012,IF(A7012&gt;0," BWV"&amp;"    "&amp;A7012&amp;B7012,A7012&amp;B7012))))</f>
        <v> BWV  702</v>
      </c>
      <c r="D7012" s="4" t="str">
        <f aca="false">IF(C7012&lt;&gt;C7011,C7012,"")</f>
        <v/>
      </c>
      <c r="E7012" s="15"/>
      <c r="F7012" s="6" t="s">
        <v>1957</v>
      </c>
      <c r="G7012" s="6" t="n">
        <v>1999</v>
      </c>
      <c r="H7012" s="7" t="s">
        <v>1958</v>
      </c>
      <c r="I7012" s="8" t="n">
        <v>2</v>
      </c>
      <c r="J7012" s="3" t="n">
        <v>3</v>
      </c>
      <c r="K7012" s="6"/>
      <c r="L7012" s="6"/>
      <c r="M7012" s="6"/>
      <c r="N7012" s="6"/>
      <c r="O7012" s="6"/>
      <c r="P7012" s="6"/>
      <c r="Q7012" s="6"/>
    </row>
    <row r="7013" customFormat="false" ht="14.25" hidden="false" customHeight="false" outlineLevel="0" collapsed="false">
      <c r="A7013" s="0" t="n">
        <v>702</v>
      </c>
      <c r="C7013" s="4" t="str">
        <f aca="false">IF(A7013&gt;=1000," BWV"&amp;" "&amp;A7013&amp;B7013,IF(A7013&gt;=100," BWV"&amp;"  "&amp;A7013&amp;B7013,IF(A7013&gt;=10," BWV"&amp;"   "&amp;A7013&amp;B7013,IF(A7013&gt;0," BWV"&amp;"    "&amp;A7013&amp;B7013,A7013&amp;B7013))))</f>
        <v> BWV  702</v>
      </c>
      <c r="D7013" s="4" t="str">
        <f aca="false">IF(C7013&lt;&gt;C7012,C7013,"")</f>
        <v/>
      </c>
      <c r="F7013" s="6" t="s">
        <v>1903</v>
      </c>
      <c r="G7013" s="6" t="n">
        <v>2002</v>
      </c>
      <c r="I7013" s="0" t="n">
        <v>13</v>
      </c>
      <c r="J7013" s="3" t="n">
        <v>34</v>
      </c>
    </row>
    <row r="7014" customFormat="false" ht="14.25" hidden="false" customHeight="false" outlineLevel="0" collapsed="false">
      <c r="A7014" s="1" t="n">
        <v>702</v>
      </c>
      <c r="B7014" s="2"/>
      <c r="C7014" s="4" t="str">
        <f aca="false">IF(A7014&gt;=1000," BWV"&amp;" "&amp;A7014&amp;B7014,IF(A7014&gt;=100," BWV"&amp;"  "&amp;A7014&amp;B7014,IF(A7014&gt;=10," BWV"&amp;"   "&amp;A7014&amp;B7014,IF(A7014&gt;0," BWV"&amp;"    "&amp;A7014&amp;B7014,A7014&amp;B7014))))</f>
        <v> BWV  702</v>
      </c>
      <c r="D7014" s="4" t="str">
        <f aca="false">IF(C7014&lt;&gt;C7013,C7014,"")</f>
        <v/>
      </c>
      <c r="E7014" s="1"/>
      <c r="F7014" s="23" t="s">
        <v>1138</v>
      </c>
      <c r="G7014" s="23" t="n">
        <v>2005</v>
      </c>
      <c r="H7014" s="16" t="s">
        <v>2086</v>
      </c>
      <c r="I7014" s="3"/>
      <c r="J7014" s="3" t="n">
        <v>22</v>
      </c>
      <c r="K7014" s="6"/>
      <c r="L7014" s="6"/>
      <c r="M7014" s="6"/>
      <c r="N7014" s="6"/>
      <c r="O7014" s="17"/>
      <c r="P7014" s="17"/>
      <c r="Q7014" s="17"/>
    </row>
    <row r="7015" customFormat="false" ht="14.25" hidden="false" customHeight="false" outlineLevel="0" collapsed="false">
      <c r="A7015" s="1" t="n">
        <v>702</v>
      </c>
      <c r="B7015" s="2"/>
      <c r="C7015" s="4" t="str">
        <f aca="false">IF(A7015&gt;=1000," BWV"&amp;" "&amp;A7015&amp;B7015,IF(A7015&gt;=100," BWV"&amp;"  "&amp;A7015&amp;B7015,IF(A7015&gt;=10," BWV"&amp;"   "&amp;A7015&amp;B7015,IF(A7015&gt;0," BWV"&amp;"    "&amp;A7015&amp;B7015,A7015&amp;B7015))))</f>
        <v> BWV  702</v>
      </c>
      <c r="D7015" s="4" t="str">
        <f aca="false">IF(C7015&lt;&gt;C7014,C7015,"")</f>
        <v/>
      </c>
      <c r="E7015" s="5"/>
      <c r="F7015" s="6" t="s">
        <v>1141</v>
      </c>
      <c r="G7015" s="6"/>
      <c r="H7015" s="7" t="s">
        <v>2193</v>
      </c>
      <c r="I7015" s="8"/>
      <c r="J7015" s="3" t="n">
        <v>5</v>
      </c>
      <c r="K7015" s="6"/>
      <c r="L7015" s="6"/>
      <c r="M7015" s="6"/>
      <c r="N7015" s="6"/>
      <c r="O7015" s="6"/>
      <c r="P7015" s="6"/>
      <c r="Q7015" s="6"/>
    </row>
    <row r="7016" customFormat="false" ht="14.25" hidden="false" customHeight="false" outlineLevel="0" collapsed="false">
      <c r="A7016" s="1" t="n">
        <v>703</v>
      </c>
      <c r="B7016" s="2"/>
      <c r="C7016" s="4" t="str">
        <f aca="false">IF(A7016&gt;=1000," BWV"&amp;" "&amp;A7016&amp;B7016,IF(A7016&gt;=100," BWV"&amp;"  "&amp;A7016&amp;B7016,IF(A7016&gt;=10," BWV"&amp;"   "&amp;A7016&amp;B7016,IF(A7016&gt;0," BWV"&amp;"    "&amp;A7016&amp;B7016,A7016&amp;B7016))))</f>
        <v> BWV  703</v>
      </c>
      <c r="D7016" s="4" t="str">
        <f aca="false">IF(C7016&lt;&gt;C7015,C7016,"")</f>
        <v> BWV  703</v>
      </c>
      <c r="E7016" s="1"/>
      <c r="F7016" s="6" t="s">
        <v>1185</v>
      </c>
      <c r="G7016" s="6" t="n">
        <v>1980</v>
      </c>
      <c r="H7016" s="7" t="s">
        <v>2184</v>
      </c>
      <c r="I7016" s="3"/>
      <c r="J7016" s="3" t="n">
        <v>13</v>
      </c>
      <c r="K7016" s="6"/>
      <c r="L7016" s="6"/>
      <c r="M7016" s="6"/>
      <c r="N7016" s="6"/>
      <c r="O7016" s="6"/>
      <c r="P7016" s="6"/>
      <c r="Q7016" s="6"/>
    </row>
    <row r="7017" customFormat="false" ht="14.25" hidden="false" customHeight="false" outlineLevel="0" collapsed="false">
      <c r="A7017" s="1" t="n">
        <v>703</v>
      </c>
      <c r="B7017" s="2"/>
      <c r="C7017" s="4" t="str">
        <f aca="false">IF(A7017&gt;=1000," BWV"&amp;" "&amp;A7017&amp;B7017,IF(A7017&gt;=100," BWV"&amp;"  "&amp;A7017&amp;B7017,IF(A7017&gt;=10," BWV"&amp;"   "&amp;A7017&amp;B7017,IF(A7017&gt;0," BWV"&amp;"    "&amp;A7017&amp;B7017,A7017&amp;B7017))))</f>
        <v> BWV  703</v>
      </c>
      <c r="D7017" s="4" t="str">
        <f aca="false">IF(C7017&lt;&gt;C7016,C7017,"")</f>
        <v/>
      </c>
      <c r="E7017" s="15"/>
      <c r="F7017" s="6" t="s">
        <v>1136</v>
      </c>
      <c r="G7017" s="6" t="n">
        <v>1986</v>
      </c>
      <c r="H7017" s="7" t="s">
        <v>1981</v>
      </c>
      <c r="I7017" s="8" t="n">
        <v>7</v>
      </c>
      <c r="J7017" s="3" t="n">
        <v>16</v>
      </c>
      <c r="K7017" s="6"/>
      <c r="L7017" s="6"/>
      <c r="M7017" s="6"/>
      <c r="N7017" s="6"/>
      <c r="O7017" s="6"/>
      <c r="P7017" s="6"/>
      <c r="Q7017" s="6"/>
    </row>
    <row r="7018" customFormat="false" ht="14.25" hidden="false" customHeight="false" outlineLevel="0" collapsed="false">
      <c r="A7018" s="1" t="n">
        <v>703</v>
      </c>
      <c r="B7018" s="2"/>
      <c r="C7018" s="4" t="str">
        <f aca="false">IF(A7018&gt;=1000," BWV"&amp;" "&amp;A7018&amp;B7018,IF(A7018&gt;=100," BWV"&amp;"  "&amp;A7018&amp;B7018,IF(A7018&gt;=10," BWV"&amp;"   "&amp;A7018&amp;B7018,IF(A7018&gt;0," BWV"&amp;"    "&amp;A7018&amp;B7018,A7018&amp;B7018))))</f>
        <v> BWV  703</v>
      </c>
      <c r="D7018" s="4" t="str">
        <f aca="false">IF(C7018&lt;&gt;C7017,C7018,"")</f>
        <v/>
      </c>
      <c r="E7018" s="15"/>
      <c r="F7018" s="6" t="s">
        <v>1185</v>
      </c>
      <c r="G7018" s="6" t="n">
        <v>1991</v>
      </c>
      <c r="H7018" s="7" t="s">
        <v>1987</v>
      </c>
      <c r="I7018" s="8"/>
      <c r="J7018" s="3" t="n">
        <v>17</v>
      </c>
      <c r="K7018" s="6"/>
      <c r="L7018" s="6"/>
      <c r="M7018" s="6"/>
      <c r="N7018" s="6"/>
      <c r="O7018" s="6"/>
      <c r="P7018" s="6"/>
      <c r="Q7018" s="6"/>
    </row>
    <row r="7019" customFormat="false" ht="14.25" hidden="false" customHeight="false" outlineLevel="0" collapsed="false">
      <c r="A7019" s="1" t="n">
        <v>703</v>
      </c>
      <c r="B7019" s="2"/>
      <c r="C7019" s="4" t="str">
        <f aca="false">IF(A7019&gt;=1000," BWV"&amp;" "&amp;A7019&amp;B7019,IF(A7019&gt;=100," BWV"&amp;"  "&amp;A7019&amp;B7019,IF(A7019&gt;=10," BWV"&amp;"   "&amp;A7019&amp;B7019,IF(A7019&gt;0," BWV"&amp;"    "&amp;A7019&amp;B7019,A7019&amp;B7019))))</f>
        <v> BWV  703</v>
      </c>
      <c r="D7019" s="4" t="str">
        <f aca="false">IF(C7019&lt;&gt;C7018,C7019,"")</f>
        <v/>
      </c>
      <c r="E7019" s="5"/>
      <c r="F7019" s="6" t="s">
        <v>1138</v>
      </c>
      <c r="G7019" s="6" t="n">
        <v>1997</v>
      </c>
      <c r="H7019" s="7" t="s">
        <v>1954</v>
      </c>
      <c r="I7019" s="8"/>
      <c r="J7019" s="3" t="n">
        <v>15</v>
      </c>
      <c r="K7019" s="6"/>
      <c r="L7019" s="6"/>
      <c r="M7019" s="6"/>
      <c r="N7019" s="6"/>
      <c r="O7019" s="6"/>
      <c r="P7019" s="6"/>
      <c r="Q7019" s="6"/>
    </row>
    <row r="7020" customFormat="false" ht="14.25" hidden="false" customHeight="false" outlineLevel="0" collapsed="false">
      <c r="A7020" s="1" t="n">
        <v>703</v>
      </c>
      <c r="B7020" s="2"/>
      <c r="C7020" s="4" t="str">
        <f aca="false">IF(A7020&gt;=1000," BWV"&amp;" "&amp;A7020&amp;B7020,IF(A7020&gt;=100," BWV"&amp;"  "&amp;A7020&amp;B7020,IF(A7020&gt;=10," BWV"&amp;"   "&amp;A7020&amp;B7020,IF(A7020&gt;0," BWV"&amp;"    "&amp;A7020&amp;B7020,A7020&amp;B7020))))</f>
        <v> BWV  703</v>
      </c>
      <c r="D7020" s="4" t="str">
        <f aca="false">IF(C7020&lt;&gt;C7019,C7020,"")</f>
        <v/>
      </c>
      <c r="E7020" s="5"/>
      <c r="F7020" s="6" t="s">
        <v>44</v>
      </c>
      <c r="G7020" s="6" t="n">
        <v>1998</v>
      </c>
      <c r="H7020" s="7" t="s">
        <v>2192</v>
      </c>
      <c r="I7020" s="8" t="n">
        <v>2</v>
      </c>
      <c r="J7020" s="3" t="n">
        <v>31</v>
      </c>
      <c r="K7020" s="6"/>
      <c r="L7020" s="6"/>
      <c r="M7020" s="6"/>
      <c r="N7020" s="6"/>
      <c r="O7020" s="6"/>
      <c r="P7020" s="6"/>
      <c r="Q7020" s="6"/>
    </row>
    <row r="7021" customFormat="false" ht="14.25" hidden="false" customHeight="false" outlineLevel="0" collapsed="false">
      <c r="A7021" s="1" t="n">
        <v>703</v>
      </c>
      <c r="B7021" s="2"/>
      <c r="C7021" s="4" t="str">
        <f aca="false">IF(A7021&gt;=1000," BWV"&amp;" "&amp;A7021&amp;B7021,IF(A7021&gt;=100," BWV"&amp;"  "&amp;A7021&amp;B7021,IF(A7021&gt;=10," BWV"&amp;"   "&amp;A7021&amp;B7021,IF(A7021&gt;0," BWV"&amp;"    "&amp;A7021&amp;B7021,A7021&amp;B7021))))</f>
        <v> BWV  703</v>
      </c>
      <c r="D7021" s="4" t="str">
        <f aca="false">IF(C7021&lt;&gt;C7020,C7021,"")</f>
        <v/>
      </c>
      <c r="E7021" s="15"/>
      <c r="F7021" s="6" t="s">
        <v>1924</v>
      </c>
      <c r="G7021" s="6" t="n">
        <v>1999</v>
      </c>
      <c r="H7021" s="7" t="s">
        <v>1989</v>
      </c>
      <c r="I7021" s="8"/>
      <c r="J7021" s="3" t="n">
        <v>12</v>
      </c>
      <c r="K7021" s="6"/>
      <c r="L7021" s="6"/>
      <c r="M7021" s="6"/>
      <c r="N7021" s="6"/>
      <c r="O7021" s="6"/>
      <c r="P7021" s="6"/>
      <c r="Q7021" s="6"/>
    </row>
    <row r="7022" customFormat="false" ht="14.25" hidden="false" customHeight="false" outlineLevel="0" collapsed="false">
      <c r="A7022" s="0" t="n">
        <v>703</v>
      </c>
      <c r="C7022" s="4" t="str">
        <f aca="false">IF(A7022&gt;=1000," BWV"&amp;" "&amp;A7022&amp;B7022,IF(A7022&gt;=100," BWV"&amp;"  "&amp;A7022&amp;B7022,IF(A7022&gt;=10," BWV"&amp;"   "&amp;A7022&amp;B7022,IF(A7022&gt;0," BWV"&amp;"    "&amp;A7022&amp;B7022,A7022&amp;B7022))))</f>
        <v> BWV  703</v>
      </c>
      <c r="D7022" s="4" t="str">
        <f aca="false">IF(C7022&lt;&gt;C7021,C7022,"")</f>
        <v/>
      </c>
      <c r="F7022" s="6" t="s">
        <v>1903</v>
      </c>
      <c r="G7022" s="6" t="n">
        <v>2002</v>
      </c>
      <c r="I7022" s="0" t="n">
        <v>13</v>
      </c>
      <c r="J7022" s="3" t="n">
        <v>35</v>
      </c>
    </row>
    <row r="7023" customFormat="false" ht="14.25" hidden="false" customHeight="false" outlineLevel="0" collapsed="false">
      <c r="A7023" s="1" t="n">
        <v>703</v>
      </c>
      <c r="B7023" s="2"/>
      <c r="C7023" s="4" t="str">
        <f aca="false">IF(A7023&gt;=1000," BWV"&amp;" "&amp;A7023&amp;B7023,IF(A7023&gt;=100," BWV"&amp;"  "&amp;A7023&amp;B7023,IF(A7023&gt;=10," BWV"&amp;"   "&amp;A7023&amp;B7023,IF(A7023&gt;0," BWV"&amp;"    "&amp;A7023&amp;B7023,A7023&amp;B7023))))</f>
        <v> BWV  703</v>
      </c>
      <c r="D7023" s="4" t="str">
        <f aca="false">IF(C7023&lt;&gt;C7022,C7023,"")</f>
        <v/>
      </c>
      <c r="E7023" s="5"/>
      <c r="F7023" s="22" t="s">
        <v>1911</v>
      </c>
      <c r="G7023" s="22"/>
      <c r="H7023" s="7" t="s">
        <v>2108</v>
      </c>
      <c r="I7023" s="8"/>
      <c r="J7023" s="3" t="n">
        <v>3</v>
      </c>
      <c r="K7023" s="22"/>
      <c r="L7023" s="22"/>
      <c r="M7023" s="22"/>
      <c r="N7023" s="22"/>
      <c r="O7023" s="22"/>
      <c r="P7023" s="22"/>
      <c r="Q7023" s="22"/>
    </row>
    <row r="7024" customFormat="false" ht="14.25" hidden="false" customHeight="false" outlineLevel="0" collapsed="false">
      <c r="A7024" s="1" t="n">
        <v>703</v>
      </c>
      <c r="B7024" s="2"/>
      <c r="C7024" s="4" t="str">
        <f aca="false">IF(A7024&gt;=1000," BWV"&amp;" "&amp;A7024&amp;B7024,IF(A7024&gt;=100," BWV"&amp;"  "&amp;A7024&amp;B7024,IF(A7024&gt;=10," BWV"&amp;"   "&amp;A7024&amp;B7024,IF(A7024&gt;0," BWV"&amp;"    "&amp;A7024&amp;B7024,A7024&amp;B7024))))</f>
        <v> BWV  703</v>
      </c>
      <c r="D7024" s="4" t="str">
        <f aca="false">IF(C7024&lt;&gt;C7023,C7024,"")</f>
        <v/>
      </c>
      <c r="E7024" s="5"/>
      <c r="F7024" s="6" t="s">
        <v>1911</v>
      </c>
      <c r="G7024" s="6"/>
      <c r="H7024" s="7" t="s">
        <v>1912</v>
      </c>
      <c r="I7024" s="8" t="n">
        <v>6</v>
      </c>
      <c r="J7024" s="3" t="n">
        <v>12</v>
      </c>
      <c r="K7024" s="6"/>
      <c r="L7024" s="6"/>
      <c r="M7024" s="6"/>
      <c r="N7024" s="6"/>
      <c r="O7024" s="6"/>
      <c r="P7024" s="6"/>
      <c r="Q7024" s="6"/>
    </row>
    <row r="7025" customFormat="false" ht="14.25" hidden="false" customHeight="false" outlineLevel="0" collapsed="false">
      <c r="A7025" s="1" t="n">
        <v>703</v>
      </c>
      <c r="B7025" s="2" t="s">
        <v>480</v>
      </c>
      <c r="C7025" s="4" t="str">
        <f aca="false">IF(A7025&gt;=1000," BWV"&amp;" "&amp;A7025&amp;B7025,IF(A7025&gt;=100," BWV"&amp;"  "&amp;A7025&amp;B7025,IF(A7025&gt;=10," BWV"&amp;"   "&amp;A7025&amp;B7025,IF(A7025&gt;0," BWV"&amp;"    "&amp;A7025&amp;B7025,A7025&amp;B7025))))</f>
        <v> BWV  703a</v>
      </c>
      <c r="D7025" s="4" t="str">
        <f aca="false">IF(C7025&lt;&gt;C7024,C7025,"")</f>
        <v> BWV  703a</v>
      </c>
      <c r="E7025" s="5"/>
      <c r="F7025" s="6" t="s">
        <v>1141</v>
      </c>
      <c r="G7025" s="6"/>
      <c r="H7025" s="7" t="s">
        <v>2193</v>
      </c>
      <c r="I7025" s="8"/>
      <c r="J7025" s="3" t="n">
        <v>6</v>
      </c>
      <c r="K7025" s="6"/>
      <c r="L7025" s="6"/>
      <c r="M7025" s="6"/>
      <c r="N7025" s="6"/>
      <c r="O7025" s="6"/>
      <c r="P7025" s="6"/>
      <c r="Q7025" s="6"/>
    </row>
    <row r="7026" customFormat="false" ht="14.25" hidden="false" customHeight="false" outlineLevel="0" collapsed="false">
      <c r="A7026" s="1" t="n">
        <v>704</v>
      </c>
      <c r="B7026" s="2"/>
      <c r="C7026" s="4" t="str">
        <f aca="false">IF(A7026&gt;=1000," BWV"&amp;" "&amp;A7026&amp;B7026,IF(A7026&gt;=100," BWV"&amp;"  "&amp;A7026&amp;B7026,IF(A7026&gt;=10," BWV"&amp;"   "&amp;A7026&amp;B7026,IF(A7026&gt;0," BWV"&amp;"    "&amp;A7026&amp;B7026,A7026&amp;B7026))))</f>
        <v> BWV  704</v>
      </c>
      <c r="D7026" s="4" t="str">
        <f aca="false">IF(C7026&lt;&gt;C7025,C7026,"")</f>
        <v> BWV  704</v>
      </c>
      <c r="E7026" s="1"/>
      <c r="F7026" s="6" t="s">
        <v>1185</v>
      </c>
      <c r="G7026" s="6" t="n">
        <v>1980</v>
      </c>
      <c r="H7026" s="7" t="s">
        <v>2184</v>
      </c>
      <c r="I7026" s="3"/>
      <c r="J7026" s="3" t="n">
        <v>14</v>
      </c>
      <c r="K7026" s="6"/>
      <c r="L7026" s="6"/>
      <c r="M7026" s="6"/>
      <c r="N7026" s="6"/>
      <c r="O7026" s="6"/>
      <c r="P7026" s="6"/>
      <c r="Q7026" s="6"/>
    </row>
    <row r="7027" customFormat="false" ht="14.25" hidden="false" customHeight="false" outlineLevel="0" collapsed="false">
      <c r="A7027" s="1" t="n">
        <v>704</v>
      </c>
      <c r="B7027" s="2"/>
      <c r="C7027" s="4" t="str">
        <f aca="false">IF(A7027&gt;=1000," BWV"&amp;" "&amp;A7027&amp;B7027,IF(A7027&gt;=100," BWV"&amp;"  "&amp;A7027&amp;B7027,IF(A7027&gt;=10," BWV"&amp;"   "&amp;A7027&amp;B7027,IF(A7027&gt;0," BWV"&amp;"    "&amp;A7027&amp;B7027,A7027&amp;B7027))))</f>
        <v> BWV  704</v>
      </c>
      <c r="D7027" s="4" t="str">
        <f aca="false">IF(C7027&lt;&gt;C7026,C7027,"")</f>
        <v/>
      </c>
      <c r="E7027" s="15"/>
      <c r="F7027" s="6" t="s">
        <v>1136</v>
      </c>
      <c r="G7027" s="6" t="n">
        <v>1986</v>
      </c>
      <c r="H7027" s="7" t="s">
        <v>1981</v>
      </c>
      <c r="I7027" s="8" t="n">
        <v>7</v>
      </c>
      <c r="J7027" s="3" t="n">
        <v>17</v>
      </c>
      <c r="K7027" s="6"/>
      <c r="L7027" s="6"/>
      <c r="M7027" s="6"/>
      <c r="N7027" s="6"/>
      <c r="O7027" s="6"/>
      <c r="P7027" s="6"/>
      <c r="Q7027" s="6"/>
    </row>
    <row r="7028" customFormat="false" ht="14.25" hidden="false" customHeight="false" outlineLevel="0" collapsed="false">
      <c r="A7028" s="1" t="n">
        <v>704</v>
      </c>
      <c r="B7028" s="2"/>
      <c r="C7028" s="4" t="str">
        <f aca="false">IF(A7028&gt;=1000," BWV"&amp;" "&amp;A7028&amp;B7028,IF(A7028&gt;=100," BWV"&amp;"  "&amp;A7028&amp;B7028,IF(A7028&gt;=10," BWV"&amp;"   "&amp;A7028&amp;B7028,IF(A7028&gt;0," BWV"&amp;"    "&amp;A7028&amp;B7028,A7028&amp;B7028))))</f>
        <v> BWV  704</v>
      </c>
      <c r="D7028" s="4" t="str">
        <f aca="false">IF(C7028&lt;&gt;C7027,C7028,"")</f>
        <v/>
      </c>
      <c r="E7028" s="15"/>
      <c r="F7028" s="6" t="s">
        <v>1185</v>
      </c>
      <c r="G7028" s="6" t="n">
        <v>1991</v>
      </c>
      <c r="H7028" s="7" t="s">
        <v>1987</v>
      </c>
      <c r="I7028" s="8"/>
      <c r="J7028" s="3" t="n">
        <v>18</v>
      </c>
      <c r="K7028" s="6"/>
      <c r="L7028" s="6"/>
      <c r="M7028" s="6"/>
      <c r="N7028" s="6"/>
      <c r="O7028" s="6"/>
      <c r="P7028" s="6"/>
      <c r="Q7028" s="6"/>
    </row>
    <row r="7029" customFormat="false" ht="14.25" hidden="false" customHeight="false" outlineLevel="0" collapsed="false">
      <c r="A7029" s="1" t="n">
        <v>704</v>
      </c>
      <c r="B7029" s="2"/>
      <c r="C7029" s="4" t="str">
        <f aca="false">IF(A7029&gt;=1000," BWV"&amp;" "&amp;A7029&amp;B7029,IF(A7029&gt;=100," BWV"&amp;"  "&amp;A7029&amp;B7029,IF(A7029&gt;=10," BWV"&amp;"   "&amp;A7029&amp;B7029,IF(A7029&gt;0," BWV"&amp;"    "&amp;A7029&amp;B7029,A7029&amp;B7029))))</f>
        <v> BWV  704</v>
      </c>
      <c r="D7029" s="4" t="str">
        <f aca="false">IF(C7029&lt;&gt;C7028,C7029,"")</f>
        <v/>
      </c>
      <c r="E7029" s="5"/>
      <c r="F7029" s="6" t="s">
        <v>1138</v>
      </c>
      <c r="G7029" s="6" t="n">
        <v>1997</v>
      </c>
      <c r="H7029" s="7" t="s">
        <v>1954</v>
      </c>
      <c r="I7029" s="8"/>
      <c r="J7029" s="3" t="n">
        <v>16</v>
      </c>
      <c r="K7029" s="6"/>
      <c r="L7029" s="6"/>
      <c r="M7029" s="6"/>
      <c r="N7029" s="6"/>
      <c r="O7029" s="6"/>
      <c r="P7029" s="6"/>
      <c r="Q7029" s="6"/>
    </row>
    <row r="7030" customFormat="false" ht="14.25" hidden="false" customHeight="false" outlineLevel="0" collapsed="false">
      <c r="A7030" s="1" t="n">
        <v>704</v>
      </c>
      <c r="B7030" s="2"/>
      <c r="C7030" s="4" t="str">
        <f aca="false">IF(A7030&gt;=1000," BWV"&amp;" "&amp;A7030&amp;B7030,IF(A7030&gt;=100," BWV"&amp;"  "&amp;A7030&amp;B7030,IF(A7030&gt;=10," BWV"&amp;"   "&amp;A7030&amp;B7030,IF(A7030&gt;0," BWV"&amp;"    "&amp;A7030&amp;B7030,A7030&amp;B7030))))</f>
        <v> BWV  704</v>
      </c>
      <c r="D7030" s="4" t="str">
        <f aca="false">IF(C7030&lt;&gt;C7029,C7030,"")</f>
        <v/>
      </c>
      <c r="E7030" s="5"/>
      <c r="F7030" s="6" t="s">
        <v>44</v>
      </c>
      <c r="G7030" s="6" t="n">
        <v>1998</v>
      </c>
      <c r="H7030" s="7" t="s">
        <v>2192</v>
      </c>
      <c r="I7030" s="8" t="n">
        <v>2</v>
      </c>
      <c r="J7030" s="3" t="n">
        <v>30</v>
      </c>
      <c r="K7030" s="6"/>
      <c r="L7030" s="6"/>
      <c r="M7030" s="6"/>
      <c r="N7030" s="6"/>
      <c r="O7030" s="6"/>
      <c r="P7030" s="6"/>
      <c r="Q7030" s="6"/>
    </row>
    <row r="7031" customFormat="false" ht="14.25" hidden="false" customHeight="false" outlineLevel="0" collapsed="false">
      <c r="A7031" s="1" t="n">
        <v>704</v>
      </c>
      <c r="B7031" s="2"/>
      <c r="C7031" s="4" t="str">
        <f aca="false">IF(A7031&gt;=1000," BWV"&amp;" "&amp;A7031&amp;B7031,IF(A7031&gt;=100," BWV"&amp;"  "&amp;A7031&amp;B7031,IF(A7031&gt;=10," BWV"&amp;"   "&amp;A7031&amp;B7031,IF(A7031&gt;0," BWV"&amp;"    "&amp;A7031&amp;B7031,A7031&amp;B7031))))</f>
        <v> BWV  704</v>
      </c>
      <c r="D7031" s="4" t="str">
        <f aca="false">IF(C7031&lt;&gt;C7030,C7031,"")</f>
        <v/>
      </c>
      <c r="E7031" s="15"/>
      <c r="F7031" s="6" t="s">
        <v>1924</v>
      </c>
      <c r="G7031" s="6" t="n">
        <v>1999</v>
      </c>
      <c r="H7031" s="7" t="s">
        <v>1989</v>
      </c>
      <c r="I7031" s="8"/>
      <c r="J7031" s="3" t="n">
        <v>13</v>
      </c>
      <c r="K7031" s="6"/>
      <c r="L7031" s="6"/>
      <c r="M7031" s="6"/>
      <c r="N7031" s="6"/>
      <c r="O7031" s="6"/>
      <c r="P7031" s="6"/>
      <c r="Q7031" s="6"/>
    </row>
    <row r="7032" customFormat="false" ht="14.25" hidden="false" customHeight="false" outlineLevel="0" collapsed="false">
      <c r="A7032" s="0" t="n">
        <v>704</v>
      </c>
      <c r="C7032" s="4" t="str">
        <f aca="false">IF(A7032&gt;=1000," BWV"&amp;" "&amp;A7032&amp;B7032,IF(A7032&gt;=100," BWV"&amp;"  "&amp;A7032&amp;B7032,IF(A7032&gt;=10," BWV"&amp;"   "&amp;A7032&amp;B7032,IF(A7032&gt;0," BWV"&amp;"    "&amp;A7032&amp;B7032,A7032&amp;B7032))))</f>
        <v> BWV  704</v>
      </c>
      <c r="D7032" s="4" t="str">
        <f aca="false">IF(C7032&lt;&gt;C7031,C7032,"")</f>
        <v/>
      </c>
      <c r="F7032" s="6" t="s">
        <v>1903</v>
      </c>
      <c r="G7032" s="6" t="n">
        <v>2002</v>
      </c>
      <c r="I7032" s="0" t="n">
        <v>13</v>
      </c>
      <c r="J7032" s="3" t="n">
        <v>36</v>
      </c>
    </row>
    <row r="7033" customFormat="false" ht="14.25" hidden="false" customHeight="false" outlineLevel="0" collapsed="false">
      <c r="A7033" s="1" t="n">
        <v>704</v>
      </c>
      <c r="B7033" s="2"/>
      <c r="C7033" s="4" t="str">
        <f aca="false">IF(A7033&gt;=1000," BWV"&amp;" "&amp;A7033&amp;B7033,IF(A7033&gt;=100," BWV"&amp;"  "&amp;A7033&amp;B7033,IF(A7033&gt;=10," BWV"&amp;"   "&amp;A7033&amp;B7033,IF(A7033&gt;0," BWV"&amp;"    "&amp;A7033&amp;B7033,A7033&amp;B7033))))</f>
        <v> BWV  704</v>
      </c>
      <c r="D7033" s="4" t="str">
        <f aca="false">IF(C7033&lt;&gt;C7032,C7033,"")</f>
        <v/>
      </c>
      <c r="E7033" s="5"/>
      <c r="F7033" s="6" t="s">
        <v>1911</v>
      </c>
      <c r="G7033" s="6"/>
      <c r="H7033" s="7" t="s">
        <v>1912</v>
      </c>
      <c r="I7033" s="8" t="n">
        <v>6</v>
      </c>
      <c r="J7033" s="3" t="n">
        <v>9</v>
      </c>
      <c r="K7033" s="6"/>
      <c r="L7033" s="6"/>
      <c r="M7033" s="6"/>
      <c r="N7033" s="6"/>
      <c r="O7033" s="6"/>
      <c r="P7033" s="6"/>
      <c r="Q7033" s="6"/>
    </row>
    <row r="7034" customFormat="false" ht="14.25" hidden="false" customHeight="false" outlineLevel="0" collapsed="false">
      <c r="A7034" s="1" t="n">
        <v>704</v>
      </c>
      <c r="B7034" s="2"/>
      <c r="C7034" s="4" t="str">
        <f aca="false">IF(A7034&gt;=1000," BWV"&amp;" "&amp;A7034&amp;B7034,IF(A7034&gt;=100," BWV"&amp;"  "&amp;A7034&amp;B7034,IF(A7034&gt;=10," BWV"&amp;"   "&amp;A7034&amp;B7034,IF(A7034&gt;0," BWV"&amp;"    "&amp;A7034&amp;B7034,A7034&amp;B7034))))</f>
        <v> BWV  704</v>
      </c>
      <c r="D7034" s="4" t="str">
        <f aca="false">IF(C7034&lt;&gt;C7033,C7034,"")</f>
        <v/>
      </c>
      <c r="E7034" s="5"/>
      <c r="F7034" s="6" t="s">
        <v>1141</v>
      </c>
      <c r="G7034" s="6"/>
      <c r="H7034" s="7" t="s">
        <v>2193</v>
      </c>
      <c r="I7034" s="8"/>
      <c r="J7034" s="3" t="n">
        <v>7</v>
      </c>
      <c r="K7034" s="6"/>
      <c r="L7034" s="6"/>
      <c r="M7034" s="6"/>
      <c r="N7034" s="6"/>
      <c r="O7034" s="6"/>
      <c r="P7034" s="6"/>
      <c r="Q7034" s="6"/>
    </row>
    <row r="7035" customFormat="false" ht="14.25" hidden="false" customHeight="false" outlineLevel="0" collapsed="false">
      <c r="A7035" s="1" t="n">
        <v>705</v>
      </c>
      <c r="B7035" s="2"/>
      <c r="C7035" s="4" t="str">
        <f aca="false">IF(A7035&gt;=1000," BWV"&amp;" "&amp;A7035&amp;B7035,IF(A7035&gt;=100," BWV"&amp;"  "&amp;A7035&amp;B7035,IF(A7035&gt;=10," BWV"&amp;"   "&amp;A7035&amp;B7035,IF(A7035&gt;0," BWV"&amp;"    "&amp;A7035&amp;B7035,A7035&amp;B7035))))</f>
        <v> BWV  705</v>
      </c>
      <c r="D7035" s="4" t="str">
        <f aca="false">IF(C7035&lt;&gt;C7034,C7035,"")</f>
        <v> BWV  705</v>
      </c>
      <c r="E7035" s="1"/>
      <c r="F7035" s="6" t="s">
        <v>1185</v>
      </c>
      <c r="G7035" s="6" t="n">
        <v>1980</v>
      </c>
      <c r="H7035" s="7" t="s">
        <v>2184</v>
      </c>
      <c r="I7035" s="3"/>
      <c r="J7035" s="3" t="n">
        <v>15</v>
      </c>
      <c r="K7035" s="6"/>
      <c r="L7035" s="6"/>
      <c r="M7035" s="6"/>
      <c r="N7035" s="6"/>
      <c r="O7035" s="6"/>
      <c r="P7035" s="6"/>
      <c r="Q7035" s="6"/>
    </row>
    <row r="7036" customFormat="false" ht="14.25" hidden="false" customHeight="false" outlineLevel="0" collapsed="false">
      <c r="A7036" s="1" t="n">
        <v>705</v>
      </c>
      <c r="B7036" s="2"/>
      <c r="C7036" s="4" t="str">
        <f aca="false">IF(A7036&gt;=1000," BWV"&amp;" "&amp;A7036&amp;B7036,IF(A7036&gt;=100," BWV"&amp;"  "&amp;A7036&amp;B7036,IF(A7036&gt;=10," BWV"&amp;"   "&amp;A7036&amp;B7036,IF(A7036&gt;0," BWV"&amp;"    "&amp;A7036&amp;B7036,A7036&amp;B7036))))</f>
        <v> BWV  705</v>
      </c>
      <c r="D7036" s="4" t="str">
        <f aca="false">IF(C7036&lt;&gt;C7035,C7036,"")</f>
        <v/>
      </c>
      <c r="E7036" s="15"/>
      <c r="F7036" s="6" t="s">
        <v>1136</v>
      </c>
      <c r="G7036" s="6" t="n">
        <v>1986</v>
      </c>
      <c r="H7036" s="7" t="s">
        <v>1981</v>
      </c>
      <c r="I7036" s="8" t="n">
        <v>7</v>
      </c>
      <c r="J7036" s="3" t="n">
        <v>4</v>
      </c>
      <c r="K7036" s="6"/>
      <c r="L7036" s="6"/>
      <c r="M7036" s="6"/>
      <c r="N7036" s="6"/>
      <c r="O7036" s="6"/>
      <c r="P7036" s="6"/>
      <c r="Q7036" s="6"/>
    </row>
    <row r="7037" customFormat="false" ht="14.25" hidden="false" customHeight="false" outlineLevel="0" collapsed="false">
      <c r="A7037" s="1" t="n">
        <v>705</v>
      </c>
      <c r="B7037" s="2"/>
      <c r="C7037" s="4" t="str">
        <f aca="false">IF(A7037&gt;=1000," BWV"&amp;" "&amp;A7037&amp;B7037,IF(A7037&gt;=100," BWV"&amp;"  "&amp;A7037&amp;B7037,IF(A7037&gt;=10," BWV"&amp;"   "&amp;A7037&amp;B7037,IF(A7037&gt;0," BWV"&amp;"    "&amp;A7037&amp;B7037,A7037&amp;B7037))))</f>
        <v> BWV  705</v>
      </c>
      <c r="D7037" s="4" t="str">
        <f aca="false">IF(C7037&lt;&gt;C7036,C7037,"")</f>
        <v/>
      </c>
      <c r="E7037" s="5"/>
      <c r="F7037" s="6" t="s">
        <v>44</v>
      </c>
      <c r="G7037" s="6" t="n">
        <v>1998</v>
      </c>
      <c r="H7037" s="7" t="s">
        <v>2185</v>
      </c>
      <c r="I7037" s="8"/>
      <c r="J7037" s="3" t="n">
        <v>39</v>
      </c>
      <c r="K7037" s="6"/>
      <c r="L7037" s="6"/>
      <c r="M7037" s="6"/>
      <c r="N7037" s="6"/>
      <c r="O7037" s="6"/>
      <c r="P7037" s="6"/>
      <c r="Q7037" s="6"/>
    </row>
    <row r="7038" customFormat="false" ht="14.25" hidden="false" customHeight="false" outlineLevel="0" collapsed="false">
      <c r="A7038" s="1" t="n">
        <v>705</v>
      </c>
      <c r="B7038" s="2"/>
      <c r="C7038" s="4" t="str">
        <f aca="false">IF(A7038&gt;=1000," BWV"&amp;" "&amp;A7038&amp;B7038,IF(A7038&gt;=100," BWV"&amp;"  "&amp;A7038&amp;B7038,IF(A7038&gt;=10," BWV"&amp;"   "&amp;A7038&amp;B7038,IF(A7038&gt;0," BWV"&amp;"    "&amp;A7038&amp;B7038,A7038&amp;B7038))))</f>
        <v> BWV  705</v>
      </c>
      <c r="D7038" s="4" t="str">
        <f aca="false">IF(C7038&lt;&gt;C7037,C7038,"")</f>
        <v/>
      </c>
      <c r="E7038" s="15"/>
      <c r="F7038" s="6" t="s">
        <v>1957</v>
      </c>
      <c r="G7038" s="6" t="n">
        <v>1999</v>
      </c>
      <c r="H7038" s="7" t="s">
        <v>1958</v>
      </c>
      <c r="I7038" s="8" t="n">
        <v>1</v>
      </c>
      <c r="J7038" s="3" t="n">
        <v>5</v>
      </c>
      <c r="K7038" s="6"/>
      <c r="L7038" s="6"/>
      <c r="M7038" s="6"/>
      <c r="N7038" s="6"/>
      <c r="O7038" s="6"/>
      <c r="P7038" s="6"/>
      <c r="Q7038" s="6"/>
    </row>
    <row r="7039" customFormat="false" ht="14.25" hidden="false" customHeight="false" outlineLevel="0" collapsed="false">
      <c r="A7039" s="0" t="n">
        <v>705</v>
      </c>
      <c r="C7039" s="4" t="str">
        <f aca="false">IF(A7039&gt;=1000," BWV"&amp;" "&amp;A7039&amp;B7039,IF(A7039&gt;=100," BWV"&amp;"  "&amp;A7039&amp;B7039,IF(A7039&gt;=10," BWV"&amp;"   "&amp;A7039&amp;B7039,IF(A7039&gt;0," BWV"&amp;"    "&amp;A7039&amp;B7039,A7039&amp;B7039))))</f>
        <v> BWV  705</v>
      </c>
      <c r="D7039" s="4" t="str">
        <f aca="false">IF(C7039&lt;&gt;C7038,C7039,"")</f>
        <v/>
      </c>
      <c r="F7039" s="6" t="s">
        <v>1903</v>
      </c>
      <c r="G7039" s="6" t="n">
        <v>2002</v>
      </c>
      <c r="I7039" s="0" t="n">
        <v>14</v>
      </c>
      <c r="J7039" s="3" t="n">
        <v>1</v>
      </c>
    </row>
    <row r="7040" customFormat="false" ht="14.25" hidden="false" customHeight="false" outlineLevel="0" collapsed="false">
      <c r="A7040" s="1" t="n">
        <v>705</v>
      </c>
      <c r="B7040" s="2"/>
      <c r="C7040" s="4" t="str">
        <f aca="false">IF(A7040&gt;=1000," BWV"&amp;" "&amp;A7040&amp;B7040,IF(A7040&gt;=100," BWV"&amp;"  "&amp;A7040&amp;B7040,IF(A7040&gt;=10," BWV"&amp;"   "&amp;A7040&amp;B7040,IF(A7040&gt;0," BWV"&amp;"    "&amp;A7040&amp;B7040,A7040&amp;B7040))))</f>
        <v> BWV  705</v>
      </c>
      <c r="D7040" s="4" t="str">
        <f aca="false">IF(C7040&lt;&gt;C7039,C7040,"")</f>
        <v/>
      </c>
      <c r="E7040" s="1"/>
      <c r="F7040" s="23" t="s">
        <v>1138</v>
      </c>
      <c r="G7040" s="23" t="n">
        <v>2005</v>
      </c>
      <c r="H7040" s="16" t="s">
        <v>2086</v>
      </c>
      <c r="I7040" s="3"/>
      <c r="J7040" s="3" t="n">
        <v>24</v>
      </c>
      <c r="K7040" s="6"/>
      <c r="L7040" s="6"/>
      <c r="M7040" s="6"/>
      <c r="N7040" s="6"/>
      <c r="O7040" s="17"/>
      <c r="P7040" s="17"/>
      <c r="Q7040" s="17"/>
    </row>
    <row r="7041" customFormat="false" ht="14.25" hidden="false" customHeight="false" outlineLevel="0" collapsed="false">
      <c r="A7041" s="1" t="n">
        <v>705</v>
      </c>
      <c r="B7041" s="2"/>
      <c r="C7041" s="4" t="str">
        <f aca="false">IF(A7041&gt;=1000," BWV"&amp;" "&amp;A7041&amp;B7041,IF(A7041&gt;=100," BWV"&amp;"  "&amp;A7041&amp;B7041,IF(A7041&gt;=10," BWV"&amp;"   "&amp;A7041&amp;B7041,IF(A7041&gt;0," BWV"&amp;"    "&amp;A7041&amp;B7041,A7041&amp;B7041))))</f>
        <v> BWV  705</v>
      </c>
      <c r="D7041" s="4" t="str">
        <f aca="false">IF(C7041&lt;&gt;C7040,C7041,"")</f>
        <v/>
      </c>
      <c r="E7041" s="5"/>
      <c r="F7041" s="6" t="s">
        <v>1141</v>
      </c>
      <c r="G7041" s="6"/>
      <c r="H7041" s="7" t="s">
        <v>2193</v>
      </c>
      <c r="I7041" s="8"/>
      <c r="J7041" s="3" t="n">
        <v>8</v>
      </c>
      <c r="K7041" s="6"/>
      <c r="L7041" s="6"/>
      <c r="M7041" s="6"/>
      <c r="N7041" s="6"/>
      <c r="O7041" s="6"/>
      <c r="P7041" s="6"/>
      <c r="Q7041" s="6"/>
    </row>
    <row r="7042" customFormat="false" ht="14.25" hidden="false" customHeight="false" outlineLevel="0" collapsed="false">
      <c r="A7042" s="1" t="n">
        <v>706</v>
      </c>
      <c r="B7042" s="2"/>
      <c r="C7042" s="4" t="str">
        <f aca="false">IF(A7042&gt;=1000," BWV"&amp;" "&amp;A7042&amp;B7042,IF(A7042&gt;=100," BWV"&amp;"  "&amp;A7042&amp;B7042,IF(A7042&gt;=10," BWV"&amp;"   "&amp;A7042&amp;B7042,IF(A7042&gt;0," BWV"&amp;"    "&amp;A7042&amp;B7042,A7042&amp;B7042))))</f>
        <v> BWV  706</v>
      </c>
      <c r="D7042" s="4" t="str">
        <f aca="false">IF(C7042&lt;&gt;C7041,C7042,"")</f>
        <v> BWV  706</v>
      </c>
      <c r="E7042" s="1"/>
      <c r="F7042" s="6" t="s">
        <v>1185</v>
      </c>
      <c r="G7042" s="6" t="n">
        <v>1980</v>
      </c>
      <c r="H7042" s="7" t="s">
        <v>2184</v>
      </c>
      <c r="I7042" s="3"/>
      <c r="J7042" s="3" t="n">
        <v>16</v>
      </c>
      <c r="K7042" s="6"/>
      <c r="L7042" s="6"/>
      <c r="M7042" s="6"/>
      <c r="N7042" s="6"/>
      <c r="O7042" s="6"/>
      <c r="P7042" s="6"/>
      <c r="Q7042" s="6"/>
    </row>
    <row r="7043" customFormat="false" ht="14.25" hidden="false" customHeight="false" outlineLevel="0" collapsed="false">
      <c r="A7043" s="1" t="n">
        <v>706</v>
      </c>
      <c r="B7043" s="2"/>
      <c r="C7043" s="4" t="str">
        <f aca="false">IF(A7043&gt;=1000," BWV"&amp;" "&amp;A7043&amp;B7043,IF(A7043&gt;=100," BWV"&amp;"  "&amp;A7043&amp;B7043,IF(A7043&gt;=10," BWV"&amp;"   "&amp;A7043&amp;B7043,IF(A7043&gt;0," BWV"&amp;"    "&amp;A7043&amp;B7043,A7043&amp;B7043))))</f>
        <v> BWV  706</v>
      </c>
      <c r="D7043" s="4" t="str">
        <f aca="false">IF(C7043&lt;&gt;C7042,C7043,"")</f>
        <v/>
      </c>
      <c r="E7043" s="15"/>
      <c r="F7043" s="6" t="s">
        <v>1136</v>
      </c>
      <c r="G7043" s="6" t="n">
        <v>1986</v>
      </c>
      <c r="H7043" s="7" t="s">
        <v>1926</v>
      </c>
      <c r="I7043" s="8" t="n">
        <v>8</v>
      </c>
      <c r="J7043" s="3" t="n">
        <v>2</v>
      </c>
      <c r="K7043" s="6"/>
      <c r="L7043" s="6"/>
      <c r="M7043" s="6"/>
      <c r="N7043" s="6"/>
      <c r="O7043" s="6"/>
      <c r="P7043" s="6"/>
      <c r="Q7043" s="6"/>
    </row>
    <row r="7044" customFormat="false" ht="14.25" hidden="false" customHeight="false" outlineLevel="0" collapsed="false">
      <c r="A7044" s="1" t="n">
        <v>706</v>
      </c>
      <c r="B7044" s="2"/>
      <c r="C7044" s="4" t="str">
        <f aca="false">IF(A7044&gt;=1000," BWV"&amp;" "&amp;A7044&amp;B7044,IF(A7044&gt;=100," BWV"&amp;"  "&amp;A7044&amp;B7044,IF(A7044&gt;=10," BWV"&amp;"   "&amp;A7044&amp;B7044,IF(A7044&gt;0," BWV"&amp;"    "&amp;A7044&amp;B7044,A7044&amp;B7044))))</f>
        <v> BWV  706</v>
      </c>
      <c r="D7044" s="4" t="str">
        <f aca="false">IF(C7044&lt;&gt;C7043,C7044,"")</f>
        <v/>
      </c>
      <c r="E7044" s="15"/>
      <c r="F7044" s="6" t="s">
        <v>2087</v>
      </c>
      <c r="G7044" s="6" t="n">
        <v>1987</v>
      </c>
      <c r="H7044" s="7" t="s">
        <v>2088</v>
      </c>
      <c r="I7044" s="8"/>
      <c r="J7044" s="3" t="n">
        <v>2.2</v>
      </c>
      <c r="K7044" s="6"/>
      <c r="L7044" s="6"/>
      <c r="M7044" s="6"/>
      <c r="N7044" s="6"/>
      <c r="O7044" s="6"/>
      <c r="P7044" s="6"/>
      <c r="Q7044" s="6"/>
    </row>
    <row r="7045" customFormat="false" ht="14.25" hidden="false" customHeight="false" outlineLevel="0" collapsed="false">
      <c r="A7045" s="1" t="n">
        <v>706</v>
      </c>
      <c r="B7045" s="2"/>
      <c r="C7045" s="4" t="str">
        <f aca="false">IF(A7045&gt;=1000," BWV"&amp;" "&amp;A7045&amp;B7045,IF(A7045&gt;=100," BWV"&amp;"  "&amp;A7045&amp;B7045,IF(A7045&gt;=10," BWV"&amp;"   "&amp;A7045&amp;B7045,IF(A7045&gt;0," BWV"&amp;"    "&amp;A7045&amp;B7045,A7045&amp;B7045))))</f>
        <v> BWV  706</v>
      </c>
      <c r="D7045" s="4" t="str">
        <f aca="false">IF(C7045&lt;&gt;C7044,C7045,"")</f>
        <v/>
      </c>
      <c r="E7045" s="15"/>
      <c r="F7045" s="6" t="s">
        <v>1185</v>
      </c>
      <c r="G7045" s="6" t="n">
        <v>1991</v>
      </c>
      <c r="H7045" s="7" t="s">
        <v>1987</v>
      </c>
      <c r="I7045" s="8"/>
      <c r="J7045" s="3" t="n">
        <v>4</v>
      </c>
      <c r="K7045" s="6"/>
      <c r="L7045" s="6"/>
      <c r="M7045" s="6"/>
      <c r="N7045" s="6"/>
      <c r="O7045" s="6"/>
      <c r="P7045" s="6"/>
      <c r="Q7045" s="6"/>
    </row>
    <row r="7046" customFormat="false" ht="14.25" hidden="false" customHeight="false" outlineLevel="0" collapsed="false">
      <c r="A7046" s="1" t="n">
        <v>706</v>
      </c>
      <c r="B7046" s="2"/>
      <c r="C7046" s="4" t="str">
        <f aca="false">IF(A7046&gt;=1000," BWV"&amp;" "&amp;A7046&amp;B7046,IF(A7046&gt;=100," BWV"&amp;"  "&amp;A7046&amp;B7046,IF(A7046&gt;=10," BWV"&amp;"   "&amp;A7046&amp;B7046,IF(A7046&gt;0," BWV"&amp;"    "&amp;A7046&amp;B7046,A7046&amp;B7046))))</f>
        <v> BWV  706</v>
      </c>
      <c r="D7046" s="4" t="str">
        <f aca="false">IF(C7046&lt;&gt;C7045,C7046,"")</f>
        <v/>
      </c>
      <c r="E7046" s="5"/>
      <c r="F7046" s="6" t="s">
        <v>1138</v>
      </c>
      <c r="G7046" s="6" t="n">
        <v>1997</v>
      </c>
      <c r="H7046" s="7" t="s">
        <v>1954</v>
      </c>
      <c r="I7046" s="8"/>
      <c r="J7046" s="3" t="n">
        <v>19</v>
      </c>
      <c r="K7046" s="6"/>
      <c r="L7046" s="6"/>
      <c r="M7046" s="6"/>
      <c r="N7046" s="6"/>
      <c r="O7046" s="6"/>
      <c r="P7046" s="6"/>
      <c r="Q7046" s="6"/>
    </row>
    <row r="7047" customFormat="false" ht="14.25" hidden="false" customHeight="false" outlineLevel="0" collapsed="false">
      <c r="A7047" s="1" t="n">
        <v>706</v>
      </c>
      <c r="B7047" s="2"/>
      <c r="C7047" s="4" t="str">
        <f aca="false">IF(A7047&gt;=1000," BWV"&amp;" "&amp;A7047&amp;B7047,IF(A7047&gt;=100," BWV"&amp;"  "&amp;A7047&amp;B7047,IF(A7047&gt;=10," BWV"&amp;"   "&amp;A7047&amp;B7047,IF(A7047&gt;0," BWV"&amp;"    "&amp;A7047&amp;B7047,A7047&amp;B7047))))</f>
        <v> BWV  706</v>
      </c>
      <c r="D7047" s="4" t="str">
        <f aca="false">IF(C7047&lt;&gt;C7046,C7047,"")</f>
        <v/>
      </c>
      <c r="E7047" s="15"/>
      <c r="F7047" s="6" t="s">
        <v>1922</v>
      </c>
      <c r="G7047" s="6" t="n">
        <v>1998</v>
      </c>
      <c r="H7047" s="7" t="s">
        <v>1962</v>
      </c>
      <c r="I7047" s="8"/>
      <c r="J7047" s="3" t="n">
        <v>4</v>
      </c>
      <c r="K7047" s="6"/>
      <c r="L7047" s="6"/>
      <c r="M7047" s="6"/>
      <c r="N7047" s="6"/>
      <c r="O7047" s="6"/>
      <c r="P7047" s="6"/>
      <c r="Q7047" s="6"/>
    </row>
    <row r="7048" customFormat="false" ht="14.25" hidden="false" customHeight="false" outlineLevel="0" collapsed="false">
      <c r="A7048" s="1" t="n">
        <v>706</v>
      </c>
      <c r="B7048" s="2"/>
      <c r="C7048" s="4" t="str">
        <f aca="false">IF(A7048&gt;=1000," BWV"&amp;" "&amp;A7048&amp;B7048,IF(A7048&gt;=100," BWV"&amp;"  "&amp;A7048&amp;B7048,IF(A7048&gt;=10," BWV"&amp;"   "&amp;A7048&amp;B7048,IF(A7048&gt;0," BWV"&amp;"    "&amp;A7048&amp;B7048,A7048&amp;B7048))))</f>
        <v> BWV  706</v>
      </c>
      <c r="D7048" s="4" t="str">
        <f aca="false">IF(C7048&lt;&gt;C7047,C7048,"")</f>
        <v/>
      </c>
      <c r="E7048" s="5"/>
      <c r="F7048" s="6" t="s">
        <v>44</v>
      </c>
      <c r="G7048" s="6" t="n">
        <v>1998</v>
      </c>
      <c r="H7048" s="7" t="s">
        <v>2185</v>
      </c>
      <c r="I7048" s="8"/>
      <c r="J7048" s="3" t="n">
        <v>35</v>
      </c>
      <c r="K7048" s="6"/>
      <c r="L7048" s="6"/>
      <c r="M7048" s="6"/>
      <c r="N7048" s="6"/>
      <c r="O7048" s="6"/>
      <c r="P7048" s="6"/>
      <c r="Q7048" s="6"/>
    </row>
    <row r="7049" customFormat="false" ht="14.25" hidden="false" customHeight="false" outlineLevel="0" collapsed="false">
      <c r="A7049" s="0" t="n">
        <v>706</v>
      </c>
      <c r="C7049" s="4" t="str">
        <f aca="false">IF(A7049&gt;=1000," BWV"&amp;" "&amp;A7049&amp;B7049,IF(A7049&gt;=100," BWV"&amp;"  "&amp;A7049&amp;B7049,IF(A7049&gt;=10," BWV"&amp;"   "&amp;A7049&amp;B7049,IF(A7049&gt;0," BWV"&amp;"    "&amp;A7049&amp;B7049,A7049&amp;B7049))))</f>
        <v> BWV  706</v>
      </c>
      <c r="D7049" s="4" t="str">
        <f aca="false">IF(C7049&lt;&gt;C7048,C7049,"")</f>
        <v/>
      </c>
      <c r="F7049" s="6" t="s">
        <v>1903</v>
      </c>
      <c r="G7049" s="6" t="n">
        <v>2002</v>
      </c>
      <c r="I7049" s="0" t="n">
        <v>14</v>
      </c>
      <c r="J7049" s="3" t="n">
        <v>2</v>
      </c>
    </row>
    <row r="7050" customFormat="false" ht="14.25" hidden="false" customHeight="false" outlineLevel="0" collapsed="false">
      <c r="A7050" s="1" t="n">
        <v>706</v>
      </c>
      <c r="B7050" s="2"/>
      <c r="C7050" s="4" t="str">
        <f aca="false">IF(A7050&gt;=1000," BWV"&amp;" "&amp;A7050&amp;B7050,IF(A7050&gt;=100," BWV"&amp;"  "&amp;A7050&amp;B7050,IF(A7050&gt;=10," BWV"&amp;"   "&amp;A7050&amp;B7050,IF(A7050&gt;0," BWV"&amp;"    "&amp;A7050&amp;B7050,A7050&amp;B7050))))</f>
        <v> BWV  706</v>
      </c>
      <c r="D7050" s="4" t="str">
        <f aca="false">IF(C7050&lt;&gt;C7049,C7050,"")</f>
        <v/>
      </c>
      <c r="E7050" s="5"/>
      <c r="F7050" s="6" t="s">
        <v>1911</v>
      </c>
      <c r="G7050" s="6"/>
      <c r="H7050" s="7" t="s">
        <v>1912</v>
      </c>
      <c r="I7050" s="8" t="n">
        <v>8</v>
      </c>
      <c r="J7050" s="3" t="n">
        <v>8</v>
      </c>
      <c r="K7050" s="6"/>
      <c r="L7050" s="6"/>
      <c r="M7050" s="6"/>
      <c r="N7050" s="6"/>
      <c r="O7050" s="6"/>
      <c r="P7050" s="6"/>
      <c r="Q7050" s="6"/>
    </row>
    <row r="7051" customFormat="false" ht="14.25" hidden="false" customHeight="false" outlineLevel="0" collapsed="false">
      <c r="A7051" s="1" t="n">
        <v>706</v>
      </c>
      <c r="B7051" s="2"/>
      <c r="C7051" s="4" t="str">
        <f aca="false">IF(A7051&gt;=1000," BWV"&amp;" "&amp;A7051&amp;B7051,IF(A7051&gt;=100," BWV"&amp;"  "&amp;A7051&amp;B7051,IF(A7051&gt;=10," BWV"&amp;"   "&amp;A7051&amp;B7051,IF(A7051&gt;0," BWV"&amp;"    "&amp;A7051&amp;B7051,A7051&amp;B7051))))</f>
        <v> BWV  706</v>
      </c>
      <c r="D7051" s="4" t="str">
        <f aca="false">IF(C7051&lt;&gt;C7050,C7051,"")</f>
        <v/>
      </c>
      <c r="E7051" s="5"/>
      <c r="F7051" s="6" t="s">
        <v>1141</v>
      </c>
      <c r="G7051" s="6"/>
      <c r="H7051" s="7" t="s">
        <v>2193</v>
      </c>
      <c r="I7051" s="8"/>
      <c r="J7051" s="3" t="n">
        <v>9</v>
      </c>
      <c r="K7051" s="6"/>
      <c r="L7051" s="6"/>
      <c r="M7051" s="6"/>
      <c r="N7051" s="6"/>
      <c r="O7051" s="6"/>
      <c r="P7051" s="6"/>
      <c r="Q7051" s="6"/>
    </row>
    <row r="7052" customFormat="false" ht="14.25" hidden="false" customHeight="false" outlineLevel="0" collapsed="false">
      <c r="A7052" s="1" t="n">
        <v>707</v>
      </c>
      <c r="B7052" s="2"/>
      <c r="C7052" s="4" t="str">
        <f aca="false">IF(A7052&gt;=1000," BWV"&amp;" "&amp;A7052&amp;B7052,IF(A7052&gt;=100," BWV"&amp;"  "&amp;A7052&amp;B7052,IF(A7052&gt;=10," BWV"&amp;"   "&amp;A7052&amp;B7052,IF(A7052&gt;0," BWV"&amp;"    "&amp;A7052&amp;B7052,A7052&amp;B7052))))</f>
        <v> BWV  707</v>
      </c>
      <c r="D7052" s="4" t="str">
        <f aca="false">IF(C7052&lt;&gt;C7051,C7052,"")</f>
        <v> BWV  707</v>
      </c>
      <c r="E7052" s="1"/>
      <c r="F7052" s="6" t="s">
        <v>1185</v>
      </c>
      <c r="G7052" s="6" t="n">
        <v>1980</v>
      </c>
      <c r="H7052" s="7" t="s">
        <v>2184</v>
      </c>
      <c r="I7052" s="3"/>
      <c r="J7052" s="3" t="n">
        <v>17</v>
      </c>
      <c r="K7052" s="6"/>
      <c r="L7052" s="6"/>
      <c r="M7052" s="6"/>
      <c r="N7052" s="6"/>
      <c r="O7052" s="6"/>
      <c r="P7052" s="6"/>
      <c r="Q7052" s="6"/>
    </row>
    <row r="7053" customFormat="false" ht="14.25" hidden="false" customHeight="false" outlineLevel="0" collapsed="false">
      <c r="A7053" s="1" t="n">
        <v>707</v>
      </c>
      <c r="B7053" s="2"/>
      <c r="C7053" s="4" t="str">
        <f aca="false">IF(A7053&gt;=1000," BWV"&amp;" "&amp;A7053&amp;B7053,IF(A7053&gt;=100," BWV"&amp;"  "&amp;A7053&amp;B7053,IF(A7053&gt;=10," BWV"&amp;"   "&amp;A7053&amp;B7053,IF(A7053&gt;0," BWV"&amp;"    "&amp;A7053&amp;B7053,A7053&amp;B7053))))</f>
        <v> BWV  707</v>
      </c>
      <c r="D7053" s="4" t="str">
        <f aca="false">IF(C7053&lt;&gt;C7052,C7053,"")</f>
        <v/>
      </c>
      <c r="E7053" s="15"/>
      <c r="F7053" s="6" t="s">
        <v>1136</v>
      </c>
      <c r="G7053" s="6" t="n">
        <v>1986</v>
      </c>
      <c r="H7053" s="7" t="s">
        <v>1926</v>
      </c>
      <c r="I7053" s="8" t="n">
        <v>8</v>
      </c>
      <c r="J7053" s="3" t="n">
        <v>3</v>
      </c>
      <c r="K7053" s="6"/>
      <c r="L7053" s="6"/>
      <c r="M7053" s="6"/>
      <c r="N7053" s="6"/>
      <c r="O7053" s="6"/>
      <c r="P7053" s="6"/>
      <c r="Q7053" s="6"/>
    </row>
    <row r="7054" customFormat="false" ht="14.25" hidden="false" customHeight="false" outlineLevel="0" collapsed="false">
      <c r="A7054" s="1" t="n">
        <v>707</v>
      </c>
      <c r="B7054" s="2"/>
      <c r="C7054" s="4" t="str">
        <f aca="false">IF(A7054&gt;=1000," BWV"&amp;" "&amp;A7054&amp;B7054,IF(A7054&gt;=100," BWV"&amp;"  "&amp;A7054&amp;B7054,IF(A7054&gt;=10," BWV"&amp;"   "&amp;A7054&amp;B7054,IF(A7054&gt;0," BWV"&amp;"    "&amp;A7054&amp;B7054,A7054&amp;B7054))))</f>
        <v> BWV  707</v>
      </c>
      <c r="D7054" s="4" t="str">
        <f aca="false">IF(C7054&lt;&gt;C7053,C7054,"")</f>
        <v/>
      </c>
      <c r="E7054" s="5"/>
      <c r="F7054" s="6" t="s">
        <v>44</v>
      </c>
      <c r="G7054" s="6" t="n">
        <v>1998</v>
      </c>
      <c r="H7054" s="7" t="s">
        <v>2185</v>
      </c>
      <c r="I7054" s="8"/>
      <c r="J7054" s="3" t="n">
        <v>24</v>
      </c>
      <c r="K7054" s="6"/>
      <c r="L7054" s="6"/>
      <c r="M7054" s="6"/>
      <c r="N7054" s="6"/>
      <c r="O7054" s="6"/>
      <c r="P7054" s="6"/>
      <c r="Q7054" s="6"/>
    </row>
    <row r="7055" customFormat="false" ht="14.25" hidden="false" customHeight="false" outlineLevel="0" collapsed="false">
      <c r="A7055" s="1" t="n">
        <v>707</v>
      </c>
      <c r="B7055" s="2"/>
      <c r="C7055" s="4" t="str">
        <f aca="false">IF(A7055&gt;=1000," BWV"&amp;" "&amp;A7055&amp;B7055,IF(A7055&gt;=100," BWV"&amp;"  "&amp;A7055&amp;B7055,IF(A7055&gt;=10," BWV"&amp;"   "&amp;A7055&amp;B7055,IF(A7055&gt;0," BWV"&amp;"    "&amp;A7055&amp;B7055,A7055&amp;B7055))))</f>
        <v> BWV  707</v>
      </c>
      <c r="D7055" s="4" t="str">
        <f aca="false">IF(C7055&lt;&gt;C7054,C7055,"")</f>
        <v/>
      </c>
      <c r="E7055" s="15"/>
      <c r="F7055" s="6" t="s">
        <v>1957</v>
      </c>
      <c r="G7055" s="6" t="n">
        <v>1999</v>
      </c>
      <c r="H7055" s="7" t="s">
        <v>1958</v>
      </c>
      <c r="I7055" s="8" t="n">
        <v>2</v>
      </c>
      <c r="J7055" s="3" t="n">
        <v>9</v>
      </c>
      <c r="K7055" s="6"/>
      <c r="L7055" s="6"/>
      <c r="M7055" s="6"/>
      <c r="N7055" s="6"/>
      <c r="O7055" s="6"/>
      <c r="P7055" s="6"/>
      <c r="Q7055" s="6"/>
    </row>
    <row r="7056" customFormat="false" ht="14.25" hidden="false" customHeight="false" outlineLevel="0" collapsed="false">
      <c r="A7056" s="0" t="n">
        <v>707</v>
      </c>
      <c r="C7056" s="4" t="str">
        <f aca="false">IF(A7056&gt;=1000," BWV"&amp;" "&amp;A7056&amp;B7056,IF(A7056&gt;=100," BWV"&amp;"  "&amp;A7056&amp;B7056,IF(A7056&gt;=10," BWV"&amp;"   "&amp;A7056&amp;B7056,IF(A7056&gt;0," BWV"&amp;"    "&amp;A7056&amp;B7056,A7056&amp;B7056))))</f>
        <v> BWV  707</v>
      </c>
      <c r="D7056" s="4" t="str">
        <f aca="false">IF(C7056&lt;&gt;C7055,C7056,"")</f>
        <v/>
      </c>
      <c r="F7056" s="6" t="s">
        <v>1903</v>
      </c>
      <c r="G7056" s="6" t="n">
        <v>2002</v>
      </c>
      <c r="I7056" s="0" t="n">
        <v>14</v>
      </c>
      <c r="J7056" s="3" t="n">
        <v>3</v>
      </c>
    </row>
    <row r="7057" customFormat="false" ht="14.25" hidden="false" customHeight="false" outlineLevel="0" collapsed="false">
      <c r="A7057" s="1" t="n">
        <v>707</v>
      </c>
      <c r="B7057" s="2"/>
      <c r="C7057" s="4" t="str">
        <f aca="false">IF(A7057&gt;=1000," BWV"&amp;" "&amp;A7057&amp;B7057,IF(A7057&gt;=100," BWV"&amp;"  "&amp;A7057&amp;B7057,IF(A7057&gt;=10," BWV"&amp;"   "&amp;A7057&amp;B7057,IF(A7057&gt;0," BWV"&amp;"    "&amp;A7057&amp;B7057,A7057&amp;B7057))))</f>
        <v> BWV  707</v>
      </c>
      <c r="D7057" s="4" t="str">
        <f aca="false">IF(C7057&lt;&gt;C7056,C7057,"")</f>
        <v/>
      </c>
      <c r="E7057" s="1"/>
      <c r="F7057" s="23" t="s">
        <v>1138</v>
      </c>
      <c r="G7057" s="23" t="n">
        <v>2005</v>
      </c>
      <c r="H7057" s="16" t="s">
        <v>2086</v>
      </c>
      <c r="I7057" s="3"/>
      <c r="J7057" s="3" t="n">
        <v>25</v>
      </c>
      <c r="K7057" s="6"/>
      <c r="L7057" s="6"/>
      <c r="M7057" s="6"/>
      <c r="N7057" s="6"/>
      <c r="O7057" s="17"/>
      <c r="P7057" s="17"/>
      <c r="Q7057" s="17"/>
    </row>
    <row r="7058" customFormat="false" ht="14.25" hidden="false" customHeight="false" outlineLevel="0" collapsed="false">
      <c r="A7058" s="1" t="n">
        <v>707</v>
      </c>
      <c r="B7058" s="2"/>
      <c r="C7058" s="4" t="str">
        <f aca="false">IF(A7058&gt;=1000," BWV"&amp;" "&amp;A7058&amp;B7058,IF(A7058&gt;=100," BWV"&amp;"  "&amp;A7058&amp;B7058,IF(A7058&gt;=10," BWV"&amp;"   "&amp;A7058&amp;B7058,IF(A7058&gt;0," BWV"&amp;"    "&amp;A7058&amp;B7058,A7058&amp;B7058))))</f>
        <v> BWV  707</v>
      </c>
      <c r="D7058" s="4" t="str">
        <f aca="false">IF(C7058&lt;&gt;C7057,C7058,"")</f>
        <v/>
      </c>
      <c r="E7058" s="5"/>
      <c r="F7058" s="6" t="s">
        <v>1141</v>
      </c>
      <c r="G7058" s="6"/>
      <c r="H7058" s="7" t="s">
        <v>2193</v>
      </c>
      <c r="I7058" s="8"/>
      <c r="J7058" s="3" t="n">
        <v>11</v>
      </c>
      <c r="K7058" s="6"/>
      <c r="L7058" s="6"/>
      <c r="M7058" s="6"/>
      <c r="N7058" s="6"/>
      <c r="O7058" s="6"/>
      <c r="P7058" s="6"/>
      <c r="Q7058" s="6"/>
    </row>
    <row r="7059" customFormat="false" ht="14.25" hidden="false" customHeight="false" outlineLevel="0" collapsed="false">
      <c r="A7059" s="1" t="n">
        <v>708</v>
      </c>
      <c r="B7059" s="2"/>
      <c r="C7059" s="4" t="str">
        <f aca="false">IF(A7059&gt;=1000," BWV"&amp;" "&amp;A7059&amp;B7059,IF(A7059&gt;=100," BWV"&amp;"  "&amp;A7059&amp;B7059,IF(A7059&gt;=10," BWV"&amp;"   "&amp;A7059&amp;B7059,IF(A7059&gt;0," BWV"&amp;"    "&amp;A7059&amp;B7059,A7059&amp;B7059))))</f>
        <v> BWV  708</v>
      </c>
      <c r="D7059" s="4" t="str">
        <f aca="false">IF(C7059&lt;&gt;C7058,C7059,"")</f>
        <v> BWV  708</v>
      </c>
      <c r="E7059" s="1"/>
      <c r="F7059" s="6" t="s">
        <v>1185</v>
      </c>
      <c r="G7059" s="6" t="n">
        <v>1980</v>
      </c>
      <c r="H7059" s="7" t="s">
        <v>2184</v>
      </c>
      <c r="I7059" s="3"/>
      <c r="J7059" s="3" t="n">
        <v>18</v>
      </c>
      <c r="K7059" s="6"/>
      <c r="L7059" s="6"/>
      <c r="M7059" s="6"/>
      <c r="N7059" s="6"/>
      <c r="O7059" s="6"/>
      <c r="P7059" s="6"/>
      <c r="Q7059" s="6"/>
    </row>
    <row r="7060" customFormat="false" ht="14.25" hidden="false" customHeight="false" outlineLevel="0" collapsed="false">
      <c r="A7060" s="1" t="n">
        <v>708</v>
      </c>
      <c r="B7060" s="2"/>
      <c r="C7060" s="4" t="str">
        <f aca="false">IF(A7060&gt;=1000," BWV"&amp;" "&amp;A7060&amp;B7060,IF(A7060&gt;=100," BWV"&amp;"  "&amp;A7060&amp;B7060,IF(A7060&gt;=10," BWV"&amp;"   "&amp;A7060&amp;B7060,IF(A7060&gt;0," BWV"&amp;"    "&amp;A7060&amp;B7060,A7060&amp;B7060))))</f>
        <v> BWV  708</v>
      </c>
      <c r="D7060" s="4" t="str">
        <f aca="false">IF(C7060&lt;&gt;C7059,C7060,"")</f>
        <v/>
      </c>
      <c r="E7060" s="15"/>
      <c r="F7060" s="6" t="s">
        <v>1136</v>
      </c>
      <c r="G7060" s="6" t="n">
        <v>1989</v>
      </c>
      <c r="H7060" s="7" t="s">
        <v>1991</v>
      </c>
      <c r="I7060" s="8" t="n">
        <v>6</v>
      </c>
      <c r="J7060" s="3" t="n">
        <v>4</v>
      </c>
      <c r="K7060" s="6"/>
      <c r="L7060" s="6"/>
      <c r="M7060" s="6"/>
      <c r="N7060" s="6"/>
      <c r="O7060" s="6"/>
      <c r="P7060" s="6"/>
      <c r="Q7060" s="6"/>
    </row>
    <row r="7061" customFormat="false" ht="14.25" hidden="false" customHeight="false" outlineLevel="0" collapsed="false">
      <c r="A7061" s="1" t="n">
        <v>708</v>
      </c>
      <c r="B7061" s="2"/>
      <c r="C7061" s="4" t="str">
        <f aca="false">IF(A7061&gt;=1000," BWV"&amp;" "&amp;A7061&amp;B7061,IF(A7061&gt;=100," BWV"&amp;"  "&amp;A7061&amp;B7061,IF(A7061&gt;=10," BWV"&amp;"   "&amp;A7061&amp;B7061,IF(A7061&gt;0," BWV"&amp;"    "&amp;A7061&amp;B7061,A7061&amp;B7061))))</f>
        <v> BWV  708</v>
      </c>
      <c r="D7061" s="4" t="str">
        <f aca="false">IF(C7061&lt;&gt;C7060,C7061,"")</f>
        <v/>
      </c>
      <c r="E7061" s="5"/>
      <c r="F7061" s="6" t="s">
        <v>44</v>
      </c>
      <c r="G7061" s="6" t="n">
        <v>1998</v>
      </c>
      <c r="H7061" s="7" t="s">
        <v>2185</v>
      </c>
      <c r="I7061" s="8"/>
      <c r="J7061" s="3" t="n">
        <v>25</v>
      </c>
      <c r="K7061" s="6"/>
      <c r="L7061" s="6"/>
      <c r="M7061" s="6"/>
      <c r="N7061" s="6"/>
      <c r="O7061" s="6"/>
      <c r="P7061" s="6"/>
      <c r="Q7061" s="6"/>
    </row>
    <row r="7062" customFormat="false" ht="14.25" hidden="false" customHeight="false" outlineLevel="0" collapsed="false">
      <c r="A7062" s="1" t="n">
        <v>708</v>
      </c>
      <c r="B7062" s="2"/>
      <c r="C7062" s="4" t="str">
        <f aca="false">IF(A7062&gt;=1000," BWV"&amp;" "&amp;A7062&amp;B7062,IF(A7062&gt;=100," BWV"&amp;"  "&amp;A7062&amp;B7062,IF(A7062&gt;=10," BWV"&amp;"   "&amp;A7062&amp;B7062,IF(A7062&gt;0," BWV"&amp;"    "&amp;A7062&amp;B7062,A7062&amp;B7062))))</f>
        <v> BWV  708</v>
      </c>
      <c r="D7062" s="4" t="str">
        <f aca="false">IF(C7062&lt;&gt;C7061,C7062,"")</f>
        <v/>
      </c>
      <c r="E7062" s="15"/>
      <c r="F7062" s="6" t="s">
        <v>1957</v>
      </c>
      <c r="G7062" s="6" t="n">
        <v>1999</v>
      </c>
      <c r="H7062" s="7" t="s">
        <v>1958</v>
      </c>
      <c r="I7062" s="8" t="n">
        <v>2</v>
      </c>
      <c r="J7062" s="3" t="n">
        <v>10</v>
      </c>
      <c r="K7062" s="6"/>
      <c r="L7062" s="6"/>
      <c r="M7062" s="6"/>
      <c r="N7062" s="6"/>
      <c r="O7062" s="6"/>
      <c r="P7062" s="6"/>
      <c r="Q7062" s="6"/>
    </row>
    <row r="7063" customFormat="false" ht="14.25" hidden="false" customHeight="false" outlineLevel="0" collapsed="false">
      <c r="A7063" s="1" t="n">
        <v>708</v>
      </c>
      <c r="B7063" s="2"/>
      <c r="C7063" s="4" t="str">
        <f aca="false">IF(A7063&gt;=1000," BWV"&amp;" "&amp;A7063&amp;B7063,IF(A7063&gt;=100," BWV"&amp;"  "&amp;A7063&amp;B7063,IF(A7063&gt;=10," BWV"&amp;"   "&amp;A7063&amp;B7063,IF(A7063&gt;0," BWV"&amp;"    "&amp;A7063&amp;B7063,A7063&amp;B7063))))</f>
        <v> BWV  708</v>
      </c>
      <c r="D7063" s="4" t="str">
        <f aca="false">IF(C7063&lt;&gt;C7062,C7063,"")</f>
        <v/>
      </c>
      <c r="E7063" s="1"/>
      <c r="F7063" s="23" t="s">
        <v>1138</v>
      </c>
      <c r="G7063" s="23" t="n">
        <v>2005</v>
      </c>
      <c r="H7063" s="16" t="s">
        <v>2086</v>
      </c>
      <c r="I7063" s="3"/>
      <c r="J7063" s="3" t="n">
        <v>26</v>
      </c>
      <c r="K7063" s="6"/>
      <c r="L7063" s="6"/>
      <c r="M7063" s="6"/>
      <c r="N7063" s="6"/>
      <c r="O7063" s="17"/>
      <c r="P7063" s="17"/>
      <c r="Q7063" s="17"/>
    </row>
    <row r="7064" customFormat="false" ht="14.25" hidden="false" customHeight="false" outlineLevel="0" collapsed="false">
      <c r="A7064" s="1" t="n">
        <v>708</v>
      </c>
      <c r="B7064" s="2"/>
      <c r="C7064" s="4" t="str">
        <f aca="false">IF(A7064&gt;=1000," BWV"&amp;" "&amp;A7064&amp;B7064,IF(A7064&gt;=100," BWV"&amp;"  "&amp;A7064&amp;B7064,IF(A7064&gt;=10," BWV"&amp;"   "&amp;A7064&amp;B7064,IF(A7064&gt;0," BWV"&amp;"    "&amp;A7064&amp;B7064,A7064&amp;B7064))))</f>
        <v> BWV  708</v>
      </c>
      <c r="D7064" s="4" t="str">
        <f aca="false">IF(C7064&lt;&gt;C7063,C7064,"")</f>
        <v/>
      </c>
      <c r="E7064" s="5"/>
      <c r="F7064" s="6" t="s">
        <v>1141</v>
      </c>
      <c r="G7064" s="6"/>
      <c r="H7064" s="7" t="s">
        <v>2193</v>
      </c>
      <c r="I7064" s="8"/>
      <c r="J7064" s="3" t="n">
        <v>11.2</v>
      </c>
      <c r="K7064" s="6"/>
      <c r="L7064" s="6"/>
      <c r="M7064" s="6"/>
      <c r="N7064" s="6"/>
      <c r="O7064" s="6"/>
      <c r="P7064" s="6"/>
      <c r="Q7064" s="6"/>
    </row>
    <row r="7065" customFormat="false" ht="14.25" hidden="false" customHeight="false" outlineLevel="0" collapsed="false">
      <c r="A7065" s="1" t="n">
        <v>708</v>
      </c>
      <c r="B7065" s="2" t="s">
        <v>480</v>
      </c>
      <c r="C7065" s="4" t="str">
        <f aca="false">IF(A7065&gt;=1000," BWV"&amp;" "&amp;A7065&amp;B7065,IF(A7065&gt;=100," BWV"&amp;"  "&amp;A7065&amp;B7065,IF(A7065&gt;=10," BWV"&amp;"   "&amp;A7065&amp;B7065,IF(A7065&gt;0," BWV"&amp;"    "&amp;A7065&amp;B7065,A7065&amp;B7065))))</f>
        <v> BWV  708a</v>
      </c>
      <c r="D7065" s="4" t="str">
        <f aca="false">IF(C7065&lt;&gt;C7064,C7065,"")</f>
        <v> BWV  708a</v>
      </c>
      <c r="E7065" s="15"/>
      <c r="F7065" s="6" t="s">
        <v>32</v>
      </c>
      <c r="G7065" s="6" t="n">
        <v>1999</v>
      </c>
      <c r="H7065" s="7" t="s">
        <v>1163</v>
      </c>
      <c r="I7065" s="8" t="n">
        <v>2</v>
      </c>
      <c r="J7065" s="3" t="n">
        <v>19</v>
      </c>
      <c r="K7065" s="6"/>
      <c r="L7065" s="6"/>
      <c r="M7065" s="6"/>
      <c r="N7065" s="6"/>
      <c r="O7065" s="6"/>
      <c r="P7065" s="6"/>
      <c r="Q7065" s="6"/>
    </row>
    <row r="7066" customFormat="false" ht="14.25" hidden="false" customHeight="false" outlineLevel="0" collapsed="false">
      <c r="A7066" s="1" t="n">
        <v>708</v>
      </c>
      <c r="B7066" s="2" t="s">
        <v>480</v>
      </c>
      <c r="C7066" s="4" t="str">
        <f aca="false">IF(A7066&gt;=1000," BWV"&amp;" "&amp;A7066&amp;B7066,IF(A7066&gt;=100," BWV"&amp;"  "&amp;A7066&amp;B7066,IF(A7066&gt;=10," BWV"&amp;"   "&amp;A7066&amp;B7066,IF(A7066&gt;0," BWV"&amp;"    "&amp;A7066&amp;B7066,A7066&amp;B7066))))</f>
        <v> BWV  708a</v>
      </c>
      <c r="D7066" s="4" t="str">
        <f aca="false">IF(C7066&lt;&gt;C7065,C7066,"")</f>
        <v/>
      </c>
      <c r="E7066" s="1"/>
      <c r="F7066" s="23" t="s">
        <v>1138</v>
      </c>
      <c r="G7066" s="23" t="n">
        <v>2005</v>
      </c>
      <c r="H7066" s="16" t="s">
        <v>2086</v>
      </c>
      <c r="I7066" s="3"/>
      <c r="J7066" s="3" t="n">
        <v>27</v>
      </c>
      <c r="K7066" s="6"/>
      <c r="L7066" s="6"/>
      <c r="M7066" s="6"/>
      <c r="N7066" s="6"/>
      <c r="O7066" s="17"/>
      <c r="P7066" s="17"/>
      <c r="Q7066" s="17"/>
    </row>
    <row r="7067" customFormat="false" ht="14.25" hidden="false" customHeight="false" outlineLevel="0" collapsed="false">
      <c r="A7067" s="1" t="n">
        <v>709</v>
      </c>
      <c r="B7067" s="2"/>
      <c r="C7067" s="4" t="str">
        <f aca="false">IF(A7067&gt;=1000," BWV"&amp;" "&amp;A7067&amp;B7067,IF(A7067&gt;=100," BWV"&amp;"  "&amp;A7067&amp;B7067,IF(A7067&gt;=10," BWV"&amp;"   "&amp;A7067&amp;B7067,IF(A7067&gt;0," BWV"&amp;"    "&amp;A7067&amp;B7067,A7067&amp;B7067))))</f>
        <v> BWV  709</v>
      </c>
      <c r="D7067" s="4" t="str">
        <f aca="false">IF(C7067&lt;&gt;C7066,C7067,"")</f>
        <v> BWV  709</v>
      </c>
      <c r="E7067" s="1"/>
      <c r="F7067" s="6" t="s">
        <v>1185</v>
      </c>
      <c r="G7067" s="6" t="n">
        <v>1980</v>
      </c>
      <c r="H7067" s="7" t="s">
        <v>2184</v>
      </c>
      <c r="I7067" s="3"/>
      <c r="J7067" s="3" t="n">
        <v>19</v>
      </c>
      <c r="K7067" s="6"/>
      <c r="L7067" s="6"/>
      <c r="M7067" s="6"/>
      <c r="N7067" s="6"/>
      <c r="O7067" s="6"/>
      <c r="P7067" s="6"/>
      <c r="Q7067" s="6"/>
    </row>
    <row r="7068" customFormat="false" ht="14.25" hidden="false" customHeight="false" outlineLevel="0" collapsed="false">
      <c r="A7068" s="1" t="n">
        <v>709</v>
      </c>
      <c r="B7068" s="2"/>
      <c r="C7068" s="4" t="str">
        <f aca="false">IF(A7068&gt;=1000," BWV"&amp;" "&amp;A7068&amp;B7068,IF(A7068&gt;=100," BWV"&amp;"  "&amp;A7068&amp;B7068,IF(A7068&gt;=10," BWV"&amp;"   "&amp;A7068&amp;B7068,IF(A7068&gt;0," BWV"&amp;"    "&amp;A7068&amp;B7068,A7068&amp;B7068))))</f>
        <v> BWV  709</v>
      </c>
      <c r="D7068" s="4" t="str">
        <f aca="false">IF(C7068&lt;&gt;C7067,C7068,"")</f>
        <v/>
      </c>
      <c r="E7068" s="15"/>
      <c r="F7068" s="6" t="s">
        <v>1136</v>
      </c>
      <c r="G7068" s="6" t="n">
        <v>1986</v>
      </c>
      <c r="H7068" s="7" t="s">
        <v>1926</v>
      </c>
      <c r="I7068" s="8" t="n">
        <v>8</v>
      </c>
      <c r="J7068" s="3" t="n">
        <v>4</v>
      </c>
      <c r="K7068" s="6"/>
      <c r="L7068" s="6"/>
      <c r="M7068" s="6"/>
      <c r="N7068" s="6"/>
      <c r="O7068" s="6"/>
      <c r="P7068" s="6"/>
      <c r="Q7068" s="6"/>
    </row>
    <row r="7069" customFormat="false" ht="14.25" hidden="false" customHeight="false" outlineLevel="0" collapsed="false">
      <c r="A7069" s="1" t="n">
        <v>709</v>
      </c>
      <c r="B7069" s="2"/>
      <c r="C7069" s="4" t="str">
        <f aca="false">IF(A7069&gt;=1000," BWV"&amp;" "&amp;A7069&amp;B7069,IF(A7069&gt;=100," BWV"&amp;"  "&amp;A7069&amp;B7069,IF(A7069&gt;=10," BWV"&amp;"   "&amp;A7069&amp;B7069,IF(A7069&gt;0," BWV"&amp;"    "&amp;A7069&amp;B7069,A7069&amp;B7069))))</f>
        <v> BWV  709</v>
      </c>
      <c r="D7069" s="4" t="str">
        <f aca="false">IF(C7069&lt;&gt;C7068,C7069,"")</f>
        <v/>
      </c>
      <c r="E7069" s="15"/>
      <c r="F7069" s="6" t="s">
        <v>1185</v>
      </c>
      <c r="G7069" s="6" t="n">
        <v>1991</v>
      </c>
      <c r="H7069" s="7" t="s">
        <v>1987</v>
      </c>
      <c r="I7069" s="8"/>
      <c r="J7069" s="3" t="n">
        <v>3</v>
      </c>
      <c r="K7069" s="6"/>
      <c r="L7069" s="6"/>
      <c r="M7069" s="6"/>
      <c r="N7069" s="6"/>
      <c r="O7069" s="6"/>
      <c r="P7069" s="6"/>
      <c r="Q7069" s="6"/>
    </row>
    <row r="7070" customFormat="false" ht="14.25" hidden="false" customHeight="false" outlineLevel="0" collapsed="false">
      <c r="A7070" s="1" t="n">
        <v>709</v>
      </c>
      <c r="B7070" s="2"/>
      <c r="C7070" s="4" t="str">
        <f aca="false">IF(A7070&gt;=1000," BWV"&amp;" "&amp;A7070&amp;B7070,IF(A7070&gt;=100," BWV"&amp;"  "&amp;A7070&amp;B7070,IF(A7070&gt;=10," BWV"&amp;"   "&amp;A7070&amp;B7070,IF(A7070&gt;0," BWV"&amp;"    "&amp;A7070&amp;B7070,A7070&amp;B7070))))</f>
        <v> BWV  709</v>
      </c>
      <c r="D7070" s="4" t="str">
        <f aca="false">IF(C7070&lt;&gt;C7069,C7070,"")</f>
        <v/>
      </c>
      <c r="E7070" s="5"/>
      <c r="F7070" s="6" t="s">
        <v>1138</v>
      </c>
      <c r="G7070" s="6" t="n">
        <v>1997</v>
      </c>
      <c r="H7070" s="7" t="s">
        <v>1954</v>
      </c>
      <c r="I7070" s="8"/>
      <c r="J7070" s="3" t="n">
        <v>20</v>
      </c>
      <c r="K7070" s="6"/>
      <c r="L7070" s="6"/>
      <c r="M7070" s="6"/>
      <c r="N7070" s="6"/>
      <c r="O7070" s="6"/>
      <c r="P7070" s="6"/>
      <c r="Q7070" s="6"/>
    </row>
    <row r="7071" customFormat="false" ht="14.25" hidden="false" customHeight="false" outlineLevel="0" collapsed="false">
      <c r="A7071" s="1" t="n">
        <v>709</v>
      </c>
      <c r="B7071" s="2"/>
      <c r="C7071" s="4" t="str">
        <f aca="false">IF(A7071&gt;=1000," BWV"&amp;" "&amp;A7071&amp;B7071,IF(A7071&gt;=100," BWV"&amp;"  "&amp;A7071&amp;B7071,IF(A7071&gt;=10," BWV"&amp;"   "&amp;A7071&amp;B7071,IF(A7071&gt;0," BWV"&amp;"    "&amp;A7071&amp;B7071,A7071&amp;B7071))))</f>
        <v> BWV  709</v>
      </c>
      <c r="D7071" s="4" t="str">
        <f aca="false">IF(C7071&lt;&gt;C7070,C7071,"")</f>
        <v/>
      </c>
      <c r="E7071" s="5"/>
      <c r="F7071" s="6" t="s">
        <v>44</v>
      </c>
      <c r="G7071" s="6" t="n">
        <v>1998</v>
      </c>
      <c r="H7071" s="7" t="s">
        <v>2192</v>
      </c>
      <c r="I7071" s="8" t="n">
        <v>2</v>
      </c>
      <c r="J7071" s="3" t="n">
        <v>1</v>
      </c>
      <c r="K7071" s="6"/>
      <c r="L7071" s="6"/>
      <c r="M7071" s="6"/>
      <c r="N7071" s="6"/>
      <c r="O7071" s="6"/>
      <c r="P7071" s="6"/>
      <c r="Q7071" s="6"/>
    </row>
    <row r="7072" customFormat="false" ht="14.25" hidden="false" customHeight="false" outlineLevel="0" collapsed="false">
      <c r="A7072" s="1" t="n">
        <v>709</v>
      </c>
      <c r="B7072" s="2"/>
      <c r="C7072" s="4" t="str">
        <f aca="false">IF(A7072&gt;=1000," BWV"&amp;" "&amp;A7072&amp;B7072,IF(A7072&gt;=100," BWV"&amp;"  "&amp;A7072&amp;B7072,IF(A7072&gt;=10," BWV"&amp;"   "&amp;A7072&amp;B7072,IF(A7072&gt;0," BWV"&amp;"    "&amp;A7072&amp;B7072,A7072&amp;B7072))))</f>
        <v> BWV  709</v>
      </c>
      <c r="D7072" s="4" t="str">
        <f aca="false">IF(C7072&lt;&gt;C7071,C7072,"")</f>
        <v/>
      </c>
      <c r="E7072" s="15"/>
      <c r="F7072" s="6" t="s">
        <v>32</v>
      </c>
      <c r="G7072" s="6" t="n">
        <v>1999</v>
      </c>
      <c r="H7072" s="7" t="s">
        <v>1810</v>
      </c>
      <c r="I7072" s="8"/>
      <c r="J7072" s="3" t="n">
        <v>1</v>
      </c>
      <c r="K7072" s="6"/>
      <c r="L7072" s="6"/>
      <c r="M7072" s="6"/>
      <c r="N7072" s="6"/>
      <c r="O7072" s="6"/>
      <c r="P7072" s="6"/>
      <c r="Q7072" s="6"/>
    </row>
    <row r="7073" customFormat="false" ht="14.25" hidden="false" customHeight="false" outlineLevel="0" collapsed="false">
      <c r="A7073" s="1" t="n">
        <v>709</v>
      </c>
      <c r="B7073" s="2"/>
      <c r="C7073" s="4" t="str">
        <f aca="false">IF(A7073&gt;=1000," BWV"&amp;" "&amp;A7073&amp;B7073,IF(A7073&gt;=100," BWV"&amp;"  "&amp;A7073&amp;B7073,IF(A7073&gt;=10," BWV"&amp;"   "&amp;A7073&amp;B7073,IF(A7073&gt;0," BWV"&amp;"    "&amp;A7073&amp;B7073,A7073&amp;B7073))))</f>
        <v> BWV  709</v>
      </c>
      <c r="D7073" s="4" t="str">
        <f aca="false">IF(C7073&lt;&gt;C7072,C7073,"")</f>
        <v/>
      </c>
      <c r="E7073" s="15"/>
      <c r="F7073" s="6" t="s">
        <v>1957</v>
      </c>
      <c r="G7073" s="6" t="n">
        <v>2000</v>
      </c>
      <c r="H7073" s="7" t="s">
        <v>1996</v>
      </c>
      <c r="I7073" s="8"/>
      <c r="J7073" s="3" t="n">
        <v>2</v>
      </c>
      <c r="K7073" s="6"/>
      <c r="L7073" s="6"/>
      <c r="M7073" s="6"/>
      <c r="N7073" s="6"/>
      <c r="O7073" s="6"/>
      <c r="P7073" s="6"/>
      <c r="Q7073" s="6"/>
    </row>
    <row r="7074" customFormat="false" ht="14.25" hidden="false" customHeight="false" outlineLevel="0" collapsed="false">
      <c r="A7074" s="0" t="n">
        <v>709</v>
      </c>
      <c r="C7074" s="4" t="str">
        <f aca="false">IF(A7074&gt;=1000," BWV"&amp;" "&amp;A7074&amp;B7074,IF(A7074&gt;=100," BWV"&amp;"  "&amp;A7074&amp;B7074,IF(A7074&gt;=10," BWV"&amp;"   "&amp;A7074&amp;B7074,IF(A7074&gt;0," BWV"&amp;"    "&amp;A7074&amp;B7074,A7074&amp;B7074))))</f>
        <v> BWV  709</v>
      </c>
      <c r="D7074" s="4" t="str">
        <f aca="false">IF(C7074&lt;&gt;C7073,C7074,"")</f>
        <v/>
      </c>
      <c r="F7074" s="6" t="s">
        <v>1903</v>
      </c>
      <c r="G7074" s="6" t="n">
        <v>2002</v>
      </c>
      <c r="I7074" s="0" t="n">
        <v>14</v>
      </c>
      <c r="J7074" s="3" t="n">
        <v>4</v>
      </c>
    </row>
    <row r="7075" customFormat="false" ht="14.25" hidden="false" customHeight="false" outlineLevel="0" collapsed="false">
      <c r="A7075" s="0" t="n">
        <v>709</v>
      </c>
      <c r="C7075" s="4" t="str">
        <f aca="false">IF(A7075&gt;=1000," BWV"&amp;" "&amp;A7075&amp;B7075,IF(A7075&gt;=100," BWV"&amp;"  "&amp;A7075&amp;B7075,IF(A7075&gt;=10," BWV"&amp;"   "&amp;A7075&amp;B7075,IF(A7075&gt;0," BWV"&amp;"    "&amp;A7075&amp;B7075,A7075&amp;B7075))))</f>
        <v> BWV  709</v>
      </c>
      <c r="D7075" s="4" t="str">
        <f aca="false">IF(C7075&lt;&gt;C7074,C7075,"")</f>
        <v/>
      </c>
      <c r="F7075" s="6" t="s">
        <v>467</v>
      </c>
      <c r="G7075" s="6"/>
      <c r="H7075" s="7" t="s">
        <v>262</v>
      </c>
      <c r="I7075" s="0" t="n">
        <v>39</v>
      </c>
      <c r="J7075" s="0" t="n">
        <v>11</v>
      </c>
    </row>
    <row r="7076" customFormat="false" ht="14.25" hidden="false" customHeight="false" outlineLevel="0" collapsed="false">
      <c r="A7076" s="1" t="n">
        <v>709</v>
      </c>
      <c r="B7076" s="2"/>
      <c r="C7076" s="4" t="str">
        <f aca="false">IF(A7076&gt;=1000," BWV"&amp;" "&amp;A7076&amp;B7076,IF(A7076&gt;=100," BWV"&amp;"  "&amp;A7076&amp;B7076,IF(A7076&gt;=10," BWV"&amp;"   "&amp;A7076&amp;B7076,IF(A7076&gt;0," BWV"&amp;"    "&amp;A7076&amp;B7076,A7076&amp;B7076))))</f>
        <v> BWV  709</v>
      </c>
      <c r="D7076" s="4" t="str">
        <f aca="false">IF(C7076&lt;&gt;C7075,C7076,"")</f>
        <v/>
      </c>
      <c r="E7076" s="5"/>
      <c r="F7076" s="6" t="s">
        <v>1911</v>
      </c>
      <c r="G7076" s="6"/>
      <c r="H7076" s="7" t="s">
        <v>1912</v>
      </c>
      <c r="I7076" s="8" t="n">
        <v>8</v>
      </c>
      <c r="J7076" s="3" t="n">
        <v>7</v>
      </c>
      <c r="K7076" s="6"/>
      <c r="L7076" s="6"/>
      <c r="M7076" s="6"/>
      <c r="N7076" s="6"/>
      <c r="O7076" s="6"/>
      <c r="P7076" s="6"/>
      <c r="Q7076" s="6"/>
    </row>
    <row r="7077" customFormat="false" ht="14.25" hidden="false" customHeight="false" outlineLevel="0" collapsed="false">
      <c r="A7077" s="1" t="n">
        <v>709</v>
      </c>
      <c r="B7077" s="2"/>
      <c r="C7077" s="4" t="str">
        <f aca="false">IF(A7077&gt;=1000," BWV"&amp;" "&amp;A7077&amp;B7077,IF(A7077&gt;=100," BWV"&amp;"  "&amp;A7077&amp;B7077,IF(A7077&gt;=10," BWV"&amp;"   "&amp;A7077&amp;B7077,IF(A7077&gt;0," BWV"&amp;"    "&amp;A7077&amp;B7077,A7077&amp;B7077))))</f>
        <v> BWV  709</v>
      </c>
      <c r="D7077" s="4" t="str">
        <f aca="false">IF(C7077&lt;&gt;C7076,C7077,"")</f>
        <v/>
      </c>
      <c r="E7077" s="5"/>
      <c r="F7077" s="6" t="s">
        <v>1141</v>
      </c>
      <c r="G7077" s="6"/>
      <c r="H7077" s="7" t="s">
        <v>2193</v>
      </c>
      <c r="I7077" s="8"/>
      <c r="J7077" s="3" t="n">
        <v>10</v>
      </c>
      <c r="K7077" s="6"/>
      <c r="L7077" s="6"/>
      <c r="M7077" s="6"/>
      <c r="N7077" s="6"/>
      <c r="O7077" s="6"/>
      <c r="P7077" s="6"/>
      <c r="Q7077" s="6"/>
    </row>
    <row r="7078" customFormat="false" ht="14.25" hidden="false" customHeight="false" outlineLevel="0" collapsed="false">
      <c r="A7078" s="1" t="n">
        <v>709</v>
      </c>
      <c r="B7078" s="2"/>
      <c r="C7078" s="4" t="str">
        <f aca="false">IF(A7078&gt;=1000," BWV"&amp;" "&amp;A7078&amp;B7078,IF(A7078&gt;=100," BWV"&amp;"  "&amp;A7078&amp;B7078,IF(A7078&gt;=10," BWV"&amp;"   "&amp;A7078&amp;B7078,IF(A7078&gt;0," BWV"&amp;"    "&amp;A7078&amp;B7078,A7078&amp;B7078))))</f>
        <v> BWV  709</v>
      </c>
      <c r="D7078" s="4" t="str">
        <f aca="false">IF(C7078&lt;&gt;C7077,C7078,"")</f>
        <v/>
      </c>
      <c r="E7078" s="5"/>
      <c r="F7078" s="6" t="s">
        <v>1895</v>
      </c>
      <c r="G7078" s="6"/>
      <c r="H7078" s="7" t="s">
        <v>2175</v>
      </c>
      <c r="I7078" s="8"/>
      <c r="J7078" s="3" t="n">
        <v>2</v>
      </c>
      <c r="K7078" s="6"/>
      <c r="L7078" s="6"/>
      <c r="M7078" s="6"/>
      <c r="N7078" s="6"/>
      <c r="O7078" s="6"/>
      <c r="P7078" s="6"/>
      <c r="Q7078" s="6"/>
    </row>
    <row r="7079" customFormat="false" ht="14.25" hidden="false" customHeight="false" outlineLevel="0" collapsed="false">
      <c r="A7079" s="1" t="n">
        <v>710</v>
      </c>
      <c r="B7079" s="2"/>
      <c r="C7079" s="4" t="str">
        <f aca="false">IF(A7079&gt;=1000," BWV"&amp;" "&amp;A7079&amp;B7079,IF(A7079&gt;=100," BWV"&amp;"  "&amp;A7079&amp;B7079,IF(A7079&gt;=10," BWV"&amp;"   "&amp;A7079&amp;B7079,IF(A7079&gt;0," BWV"&amp;"    "&amp;A7079&amp;B7079,A7079&amp;B7079))))</f>
        <v> BWV  710</v>
      </c>
      <c r="D7079" s="4" t="str">
        <f aca="false">IF(C7079&lt;&gt;C7078,C7079,"")</f>
        <v> BWV  710</v>
      </c>
      <c r="E7079" s="1"/>
      <c r="F7079" s="6" t="s">
        <v>1185</v>
      </c>
      <c r="G7079" s="6" t="n">
        <v>1980</v>
      </c>
      <c r="H7079" s="7" t="s">
        <v>2184</v>
      </c>
      <c r="I7079" s="3"/>
      <c r="J7079" s="3" t="n">
        <v>20</v>
      </c>
      <c r="K7079" s="6"/>
      <c r="L7079" s="6"/>
      <c r="M7079" s="6"/>
      <c r="N7079" s="6"/>
      <c r="O7079" s="6"/>
      <c r="P7079" s="6"/>
      <c r="Q7079" s="6"/>
    </row>
    <row r="7080" customFormat="false" ht="14.25" hidden="false" customHeight="false" outlineLevel="0" collapsed="false">
      <c r="A7080" s="1" t="n">
        <v>710</v>
      </c>
      <c r="B7080" s="2"/>
      <c r="C7080" s="4" t="str">
        <f aca="false">IF(A7080&gt;=1000," BWV"&amp;" "&amp;A7080&amp;B7080,IF(A7080&gt;=100," BWV"&amp;"  "&amp;A7080&amp;B7080,IF(A7080&gt;=10," BWV"&amp;"   "&amp;A7080&amp;B7080,IF(A7080&gt;0," BWV"&amp;"    "&amp;A7080&amp;B7080,A7080&amp;B7080))))</f>
        <v> BWV  710</v>
      </c>
      <c r="D7080" s="4" t="str">
        <f aca="false">IF(C7080&lt;&gt;C7079,C7080,"")</f>
        <v/>
      </c>
      <c r="E7080" s="15"/>
      <c r="F7080" s="6" t="s">
        <v>1136</v>
      </c>
      <c r="G7080" s="6" t="n">
        <v>1986</v>
      </c>
      <c r="H7080" s="7" t="s">
        <v>1926</v>
      </c>
      <c r="I7080" s="8" t="n">
        <v>8</v>
      </c>
      <c r="J7080" s="3" t="n">
        <v>13</v>
      </c>
      <c r="K7080" s="6"/>
      <c r="L7080" s="6"/>
      <c r="M7080" s="6"/>
      <c r="N7080" s="6"/>
      <c r="O7080" s="6"/>
      <c r="P7080" s="6"/>
      <c r="Q7080" s="6"/>
    </row>
    <row r="7081" customFormat="false" ht="14.25" hidden="false" customHeight="false" outlineLevel="0" collapsed="false">
      <c r="A7081" s="1" t="n">
        <v>710</v>
      </c>
      <c r="B7081" s="2"/>
      <c r="C7081" s="4" t="str">
        <f aca="false">IF(A7081&gt;=1000," BWV"&amp;" "&amp;A7081&amp;B7081,IF(A7081&gt;=100," BWV"&amp;"  "&amp;A7081&amp;B7081,IF(A7081&gt;=10," BWV"&amp;"   "&amp;A7081&amp;B7081,IF(A7081&gt;0," BWV"&amp;"    "&amp;A7081&amp;B7081,A7081&amp;B7081))))</f>
        <v> BWV  710</v>
      </c>
      <c r="D7081" s="4" t="str">
        <f aca="false">IF(C7081&lt;&gt;C7080,C7081,"")</f>
        <v/>
      </c>
      <c r="E7081" s="15"/>
      <c r="F7081" s="6" t="s">
        <v>1185</v>
      </c>
      <c r="G7081" s="6" t="n">
        <v>1991</v>
      </c>
      <c r="H7081" s="7" t="s">
        <v>2001</v>
      </c>
      <c r="I7081" s="8"/>
      <c r="J7081" s="3" t="n">
        <v>8</v>
      </c>
      <c r="K7081" s="6"/>
      <c r="L7081" s="6"/>
      <c r="M7081" s="6"/>
      <c r="N7081" s="6"/>
      <c r="O7081" s="6"/>
      <c r="P7081" s="6"/>
      <c r="Q7081" s="6"/>
    </row>
    <row r="7082" customFormat="false" ht="14.25" hidden="false" customHeight="false" outlineLevel="0" collapsed="false">
      <c r="A7082" s="1" t="n">
        <v>710</v>
      </c>
      <c r="B7082" s="2"/>
      <c r="C7082" s="4" t="str">
        <f aca="false">IF(A7082&gt;=1000," BWV"&amp;" "&amp;A7082&amp;B7082,IF(A7082&gt;=100," BWV"&amp;"  "&amp;A7082&amp;B7082,IF(A7082&gt;=10," BWV"&amp;"   "&amp;A7082&amp;B7082,IF(A7082&gt;0," BWV"&amp;"    "&amp;A7082&amp;B7082,A7082&amp;B7082))))</f>
        <v> BWV  710</v>
      </c>
      <c r="D7082" s="4" t="str">
        <f aca="false">IF(C7082&lt;&gt;C7081,C7082,"")</f>
        <v/>
      </c>
      <c r="E7082" s="5"/>
      <c r="F7082" s="6" t="s">
        <v>1138</v>
      </c>
      <c r="G7082" s="6" t="n">
        <v>1997</v>
      </c>
      <c r="H7082" s="7" t="s">
        <v>1954</v>
      </c>
      <c r="I7082" s="8"/>
      <c r="J7082" s="3" t="n">
        <v>21</v>
      </c>
      <c r="K7082" s="6"/>
      <c r="L7082" s="6"/>
      <c r="M7082" s="6"/>
      <c r="N7082" s="6"/>
      <c r="O7082" s="6"/>
      <c r="P7082" s="6"/>
      <c r="Q7082" s="6"/>
    </row>
    <row r="7083" customFormat="false" ht="14.25" hidden="false" customHeight="false" outlineLevel="0" collapsed="false">
      <c r="A7083" s="0" t="n">
        <v>710</v>
      </c>
      <c r="C7083" s="4" t="str">
        <f aca="false">IF(A7083&gt;=1000," BWV"&amp;" "&amp;A7083&amp;B7083,IF(A7083&gt;=100," BWV"&amp;"  "&amp;A7083&amp;B7083,IF(A7083&gt;=10," BWV"&amp;"   "&amp;A7083&amp;B7083,IF(A7083&gt;0," BWV"&amp;"    "&amp;A7083&amp;B7083,A7083&amp;B7083))))</f>
        <v> BWV  710</v>
      </c>
      <c r="D7083" s="4" t="str">
        <f aca="false">IF(C7083&lt;&gt;C7082,C7083,"")</f>
        <v/>
      </c>
      <c r="F7083" s="6" t="s">
        <v>1903</v>
      </c>
      <c r="G7083" s="6" t="n">
        <v>2002</v>
      </c>
      <c r="I7083" s="0" t="n">
        <v>14</v>
      </c>
      <c r="J7083" s="3" t="n">
        <v>5</v>
      </c>
    </row>
    <row r="7084" customFormat="false" ht="14.25" hidden="false" customHeight="false" outlineLevel="0" collapsed="false">
      <c r="A7084" s="1" t="n">
        <v>710</v>
      </c>
      <c r="B7084" s="2"/>
      <c r="C7084" s="4" t="str">
        <f aca="false">IF(A7084&gt;=1000," BWV"&amp;" "&amp;A7084&amp;B7084,IF(A7084&gt;=100," BWV"&amp;"  "&amp;A7084&amp;B7084,IF(A7084&gt;=10," BWV"&amp;"   "&amp;A7084&amp;B7084,IF(A7084&gt;0," BWV"&amp;"    "&amp;A7084&amp;B7084,A7084&amp;B7084))))</f>
        <v> BWV  710</v>
      </c>
      <c r="D7084" s="4" t="str">
        <f aca="false">IF(C7084&lt;&gt;C7083,C7084,"")</f>
        <v/>
      </c>
      <c r="E7084" s="5"/>
      <c r="F7084" s="6" t="s">
        <v>194</v>
      </c>
      <c r="G7084" s="6"/>
      <c r="H7084" s="7" t="s">
        <v>2041</v>
      </c>
      <c r="I7084" s="8" t="n">
        <v>2</v>
      </c>
      <c r="J7084" s="3" t="n">
        <v>13</v>
      </c>
      <c r="K7084" s="6"/>
      <c r="L7084" s="6"/>
      <c r="M7084" s="6"/>
      <c r="N7084" s="6"/>
      <c r="O7084" s="6"/>
      <c r="P7084" s="6"/>
      <c r="Q7084" s="6"/>
    </row>
    <row r="7085" customFormat="false" ht="14.25" hidden="false" customHeight="false" outlineLevel="0" collapsed="false">
      <c r="A7085" s="1" t="n">
        <v>710</v>
      </c>
      <c r="B7085" s="2"/>
      <c r="C7085" s="4" t="str">
        <f aca="false">IF(A7085&gt;=1000," BWV"&amp;" "&amp;A7085&amp;B7085,IF(A7085&gt;=100," BWV"&amp;"  "&amp;A7085&amp;B7085,IF(A7085&gt;=10," BWV"&amp;"   "&amp;A7085&amp;B7085,IF(A7085&gt;0," BWV"&amp;"    "&amp;A7085&amp;B7085,A7085&amp;B7085))))</f>
        <v> BWV  710</v>
      </c>
      <c r="D7085" s="4" t="str">
        <f aca="false">IF(C7085&lt;&gt;C7084,C7085,"")</f>
        <v/>
      </c>
      <c r="E7085" s="5"/>
      <c r="F7085" s="22" t="s">
        <v>1911</v>
      </c>
      <c r="G7085" s="22"/>
      <c r="H7085" s="7" t="s">
        <v>2108</v>
      </c>
      <c r="I7085" s="8"/>
      <c r="J7085" s="3" t="n">
        <v>12</v>
      </c>
      <c r="K7085" s="22"/>
      <c r="L7085" s="22"/>
      <c r="M7085" s="22"/>
      <c r="N7085" s="22"/>
      <c r="O7085" s="22"/>
      <c r="P7085" s="22"/>
      <c r="Q7085" s="22"/>
    </row>
    <row r="7086" customFormat="false" ht="14.25" hidden="false" customHeight="false" outlineLevel="0" collapsed="false">
      <c r="A7086" s="1" t="n">
        <v>710</v>
      </c>
      <c r="B7086" s="2"/>
      <c r="C7086" s="4" t="str">
        <f aca="false">IF(A7086&gt;=1000," BWV"&amp;" "&amp;A7086&amp;B7086,IF(A7086&gt;=100," BWV"&amp;"  "&amp;A7086&amp;B7086,IF(A7086&gt;=10," BWV"&amp;"   "&amp;A7086&amp;B7086,IF(A7086&gt;0," BWV"&amp;"    "&amp;A7086&amp;B7086,A7086&amp;B7086))))</f>
        <v> BWV  710</v>
      </c>
      <c r="D7086" s="4" t="str">
        <f aca="false">IF(C7086&lt;&gt;C7085,C7086,"")</f>
        <v/>
      </c>
      <c r="E7086" s="5"/>
      <c r="F7086" s="6" t="s">
        <v>1911</v>
      </c>
      <c r="G7086" s="6"/>
      <c r="H7086" s="7" t="s">
        <v>1912</v>
      </c>
      <c r="I7086" s="8" t="n">
        <v>8</v>
      </c>
      <c r="J7086" s="3" t="n">
        <v>15</v>
      </c>
      <c r="K7086" s="6"/>
      <c r="L7086" s="6"/>
      <c r="M7086" s="6"/>
      <c r="N7086" s="6"/>
      <c r="O7086" s="6"/>
      <c r="P7086" s="6"/>
      <c r="Q7086" s="6"/>
    </row>
    <row r="7087" customFormat="false" ht="14.25" hidden="false" customHeight="false" outlineLevel="0" collapsed="false">
      <c r="A7087" s="1" t="n">
        <v>710</v>
      </c>
      <c r="B7087" s="2"/>
      <c r="C7087" s="4" t="str">
        <f aca="false">IF(A7087&gt;=1000," BWV"&amp;" "&amp;A7087&amp;B7087,IF(A7087&gt;=100," BWV"&amp;"  "&amp;A7087&amp;B7087,IF(A7087&gt;=10," BWV"&amp;"   "&amp;A7087&amp;B7087,IF(A7087&gt;0," BWV"&amp;"    "&amp;A7087&amp;B7087,A7087&amp;B7087))))</f>
        <v> BWV  710</v>
      </c>
      <c r="D7087" s="4" t="str">
        <f aca="false">IF(C7087&lt;&gt;C7086,C7087,"")</f>
        <v/>
      </c>
      <c r="E7087" s="5"/>
      <c r="F7087" s="6" t="s">
        <v>1141</v>
      </c>
      <c r="G7087" s="6"/>
      <c r="H7087" s="7" t="s">
        <v>2193</v>
      </c>
      <c r="I7087" s="8"/>
      <c r="J7087" s="3" t="n">
        <v>12</v>
      </c>
      <c r="K7087" s="6"/>
      <c r="L7087" s="6"/>
      <c r="M7087" s="6"/>
      <c r="N7087" s="6"/>
      <c r="O7087" s="6"/>
      <c r="P7087" s="6"/>
      <c r="Q7087" s="6"/>
    </row>
    <row r="7088" customFormat="false" ht="14.25" hidden="false" customHeight="false" outlineLevel="0" collapsed="false">
      <c r="A7088" s="1" t="n">
        <v>711</v>
      </c>
      <c r="B7088" s="2"/>
      <c r="C7088" s="4" t="str">
        <f aca="false">IF(A7088&gt;=1000," BWV"&amp;" "&amp;A7088&amp;B7088,IF(A7088&gt;=100," BWV"&amp;"  "&amp;A7088&amp;B7088,IF(A7088&gt;=10," BWV"&amp;"   "&amp;A7088&amp;B7088,IF(A7088&gt;0," BWV"&amp;"    "&amp;A7088&amp;B7088,A7088&amp;B7088))))</f>
        <v> BWV  711</v>
      </c>
      <c r="D7088" s="4" t="str">
        <f aca="false">IF(C7088&lt;&gt;C7087,C7088,"")</f>
        <v> BWV  711</v>
      </c>
      <c r="E7088" s="1"/>
      <c r="F7088" s="6" t="s">
        <v>2134</v>
      </c>
      <c r="G7088" s="6" t="n">
        <v>1967</v>
      </c>
      <c r="H7088" s="7" t="s">
        <v>392</v>
      </c>
      <c r="I7088" s="3" t="n">
        <v>1</v>
      </c>
      <c r="J7088" s="3" t="n">
        <v>16</v>
      </c>
      <c r="K7088" s="6"/>
      <c r="L7088" s="6"/>
      <c r="M7088" s="6"/>
      <c r="N7088" s="6"/>
      <c r="O7088" s="6"/>
      <c r="P7088" s="6"/>
      <c r="Q7088" s="6"/>
    </row>
    <row r="7089" customFormat="false" ht="14.25" hidden="false" customHeight="false" outlineLevel="0" collapsed="false">
      <c r="A7089" s="1" t="n">
        <v>711</v>
      </c>
      <c r="B7089" s="2"/>
      <c r="C7089" s="4" t="str">
        <f aca="false">IF(A7089&gt;=1000," BWV"&amp;" "&amp;A7089&amp;B7089,IF(A7089&gt;=100," BWV"&amp;"  "&amp;A7089&amp;B7089,IF(A7089&gt;=10," BWV"&amp;"   "&amp;A7089&amp;B7089,IF(A7089&gt;0," BWV"&amp;"    "&amp;A7089&amp;B7089,A7089&amp;B7089))))</f>
        <v> BWV  711</v>
      </c>
      <c r="D7089" s="4" t="str">
        <f aca="false">IF(C7089&lt;&gt;C7088,C7089,"")</f>
        <v/>
      </c>
      <c r="E7089" s="1"/>
      <c r="F7089" s="6" t="s">
        <v>1185</v>
      </c>
      <c r="G7089" s="6" t="n">
        <v>1980</v>
      </c>
      <c r="H7089" s="7" t="s">
        <v>2184</v>
      </c>
      <c r="I7089" s="3"/>
      <c r="J7089" s="3" t="n">
        <v>21</v>
      </c>
      <c r="K7089" s="6"/>
      <c r="L7089" s="6"/>
      <c r="M7089" s="6"/>
      <c r="N7089" s="6"/>
      <c r="O7089" s="6"/>
      <c r="P7089" s="6"/>
      <c r="Q7089" s="6"/>
    </row>
    <row r="7090" customFormat="false" ht="14.25" hidden="false" customHeight="false" outlineLevel="0" collapsed="false">
      <c r="A7090" s="1" t="n">
        <v>711</v>
      </c>
      <c r="B7090" s="2"/>
      <c r="C7090" s="4" t="str">
        <f aca="false">IF(A7090&gt;=1000," BWV"&amp;" "&amp;A7090&amp;B7090,IF(A7090&gt;=100," BWV"&amp;"  "&amp;A7090&amp;B7090,IF(A7090&gt;=10," BWV"&amp;"   "&amp;A7090&amp;B7090,IF(A7090&gt;0," BWV"&amp;"    "&amp;A7090&amp;B7090,A7090&amp;B7090))))</f>
        <v> BWV  711</v>
      </c>
      <c r="D7090" s="4" t="str">
        <f aca="false">IF(C7090&lt;&gt;C7089,C7090,"")</f>
        <v/>
      </c>
      <c r="E7090" s="15"/>
      <c r="F7090" s="6" t="s">
        <v>1136</v>
      </c>
      <c r="G7090" s="6" t="n">
        <v>1988</v>
      </c>
      <c r="H7090" s="7" t="s">
        <v>2045</v>
      </c>
      <c r="I7090" s="8" t="n">
        <v>4</v>
      </c>
      <c r="J7090" s="3" t="n">
        <v>3</v>
      </c>
      <c r="K7090" s="6"/>
      <c r="L7090" s="6"/>
      <c r="M7090" s="6"/>
      <c r="N7090" s="6"/>
      <c r="O7090" s="6"/>
      <c r="P7090" s="6"/>
      <c r="Q7090" s="6"/>
    </row>
    <row r="7091" customFormat="false" ht="14.25" hidden="false" customHeight="false" outlineLevel="0" collapsed="false">
      <c r="A7091" s="1" t="n">
        <v>711</v>
      </c>
      <c r="B7091" s="2"/>
      <c r="C7091" s="4" t="str">
        <f aca="false">IF(A7091&gt;=1000," BWV"&amp;" "&amp;A7091&amp;B7091,IF(A7091&gt;=100," BWV"&amp;"  "&amp;A7091&amp;B7091,IF(A7091&gt;=10," BWV"&amp;"   "&amp;A7091&amp;B7091,IF(A7091&gt;0," BWV"&amp;"    "&amp;A7091&amp;B7091,A7091&amp;B7091))))</f>
        <v> BWV  711</v>
      </c>
      <c r="D7091" s="4" t="str">
        <f aca="false">IF(C7091&lt;&gt;C7090,C7091,"")</f>
        <v/>
      </c>
      <c r="E7091" s="15"/>
      <c r="F7091" s="6" t="s">
        <v>2183</v>
      </c>
      <c r="G7091" s="6" t="n">
        <v>1990</v>
      </c>
      <c r="H7091" s="7" t="s">
        <v>511</v>
      </c>
      <c r="I7091" s="8"/>
      <c r="J7091" s="3" t="n">
        <v>8</v>
      </c>
      <c r="K7091" s="6"/>
      <c r="L7091" s="6"/>
      <c r="M7091" s="6"/>
      <c r="N7091" s="6"/>
      <c r="O7091" s="6"/>
      <c r="P7091" s="6"/>
      <c r="Q7091" s="6"/>
    </row>
    <row r="7092" customFormat="false" ht="14.25" hidden="false" customHeight="false" outlineLevel="0" collapsed="false">
      <c r="A7092" s="1" t="n">
        <v>711</v>
      </c>
      <c r="B7092" s="2"/>
      <c r="C7092" s="4" t="str">
        <f aca="false">IF(A7092&gt;=1000," BWV"&amp;" "&amp;A7092&amp;B7092,IF(A7092&gt;=100," BWV"&amp;"  "&amp;A7092&amp;B7092,IF(A7092&gt;=10," BWV"&amp;"   "&amp;A7092&amp;B7092,IF(A7092&gt;0," BWV"&amp;"    "&amp;A7092&amp;B7092,A7092&amp;B7092))))</f>
        <v> BWV  711</v>
      </c>
      <c r="D7092" s="4" t="str">
        <f aca="false">IF(C7092&lt;&gt;C7091,C7092,"")</f>
        <v/>
      </c>
      <c r="E7092" s="15"/>
      <c r="F7092" s="6" t="s">
        <v>1185</v>
      </c>
      <c r="G7092" s="6" t="n">
        <v>1991</v>
      </c>
      <c r="H7092" s="7" t="s">
        <v>1952</v>
      </c>
      <c r="I7092" s="8"/>
      <c r="J7092" s="3" t="n">
        <v>11</v>
      </c>
      <c r="K7092" s="6"/>
      <c r="L7092" s="6"/>
      <c r="M7092" s="6"/>
      <c r="N7092" s="6"/>
      <c r="O7092" s="6"/>
      <c r="P7092" s="6"/>
      <c r="Q7092" s="6"/>
    </row>
    <row r="7093" customFormat="false" ht="14.25" hidden="false" customHeight="false" outlineLevel="0" collapsed="false">
      <c r="A7093" s="1" t="n">
        <v>711</v>
      </c>
      <c r="B7093" s="2"/>
      <c r="C7093" s="4" t="str">
        <f aca="false">IF(A7093&gt;=1000," BWV"&amp;" "&amp;A7093&amp;B7093,IF(A7093&gt;=100," BWV"&amp;"  "&amp;A7093&amp;B7093,IF(A7093&gt;=10," BWV"&amp;"   "&amp;A7093&amp;B7093,IF(A7093&gt;0," BWV"&amp;"    "&amp;A7093&amp;B7093,A7093&amp;B7093))))</f>
        <v> BWV  711</v>
      </c>
      <c r="D7093" s="4" t="str">
        <f aca="false">IF(C7093&lt;&gt;C7092,C7093,"")</f>
        <v/>
      </c>
      <c r="E7093" s="5"/>
      <c r="F7093" s="6" t="s">
        <v>1138</v>
      </c>
      <c r="G7093" s="6" t="n">
        <v>1997</v>
      </c>
      <c r="H7093" s="7" t="s">
        <v>1954</v>
      </c>
      <c r="I7093" s="8"/>
      <c r="J7093" s="3" t="n">
        <v>22</v>
      </c>
      <c r="K7093" s="6"/>
      <c r="L7093" s="6"/>
      <c r="M7093" s="6"/>
      <c r="N7093" s="6"/>
      <c r="O7093" s="6"/>
      <c r="P7093" s="6"/>
      <c r="Q7093" s="6"/>
    </row>
    <row r="7094" customFormat="false" ht="14.25" hidden="false" customHeight="false" outlineLevel="0" collapsed="false">
      <c r="A7094" s="1" t="n">
        <v>711</v>
      </c>
      <c r="B7094" s="2"/>
      <c r="C7094" s="4" t="str">
        <f aca="false">IF(A7094&gt;=1000," BWV"&amp;" "&amp;A7094&amp;B7094,IF(A7094&gt;=100," BWV"&amp;"  "&amp;A7094&amp;B7094,IF(A7094&gt;=10," BWV"&amp;"   "&amp;A7094&amp;B7094,IF(A7094&gt;0," BWV"&amp;"    "&amp;A7094&amp;B7094,A7094&amp;B7094))))</f>
        <v> BWV  711</v>
      </c>
      <c r="D7094" s="4" t="str">
        <f aca="false">IF(C7094&lt;&gt;C7093,C7094,"")</f>
        <v/>
      </c>
      <c r="E7094" s="5"/>
      <c r="F7094" s="6" t="s">
        <v>44</v>
      </c>
      <c r="G7094" s="6" t="n">
        <v>1998</v>
      </c>
      <c r="H7094" s="7" t="s">
        <v>2192</v>
      </c>
      <c r="I7094" s="8" t="n">
        <v>1</v>
      </c>
      <c r="J7094" s="3" t="n">
        <v>1</v>
      </c>
      <c r="K7094" s="6"/>
      <c r="L7094" s="6"/>
      <c r="M7094" s="6"/>
      <c r="N7094" s="6"/>
      <c r="O7094" s="6"/>
      <c r="P7094" s="6"/>
      <c r="Q7094" s="6"/>
    </row>
    <row r="7095" customFormat="false" ht="14.25" hidden="false" customHeight="false" outlineLevel="0" collapsed="false">
      <c r="A7095" s="1" t="n">
        <v>711</v>
      </c>
      <c r="B7095" s="2"/>
      <c r="C7095" s="4" t="str">
        <f aca="false">IF(A7095&gt;=1000," BWV"&amp;" "&amp;A7095&amp;B7095,IF(A7095&gt;=100," BWV"&amp;"  "&amp;A7095&amp;B7095,IF(A7095&gt;=10," BWV"&amp;"   "&amp;A7095&amp;B7095,IF(A7095&gt;0," BWV"&amp;"    "&amp;A7095&amp;B7095,A7095&amp;B7095))))</f>
        <v> BWV  711</v>
      </c>
      <c r="D7095" s="4" t="str">
        <f aca="false">IF(C7095&lt;&gt;C7094,C7095,"")</f>
        <v/>
      </c>
      <c r="E7095" s="15"/>
      <c r="F7095" s="6" t="s">
        <v>32</v>
      </c>
      <c r="G7095" s="6" t="n">
        <v>1999</v>
      </c>
      <c r="H7095" s="7" t="s">
        <v>1810</v>
      </c>
      <c r="I7095" s="8"/>
      <c r="J7095" s="3" t="n">
        <v>4.3</v>
      </c>
      <c r="K7095" s="6"/>
      <c r="L7095" s="6"/>
      <c r="M7095" s="6"/>
      <c r="N7095" s="6"/>
      <c r="O7095" s="6"/>
      <c r="P7095" s="6"/>
      <c r="Q7095" s="6"/>
    </row>
    <row r="7096" customFormat="false" ht="14.25" hidden="false" customHeight="false" outlineLevel="0" collapsed="false">
      <c r="A7096" s="1" t="n">
        <v>711</v>
      </c>
      <c r="B7096" s="2"/>
      <c r="C7096" s="4" t="str">
        <f aca="false">IF(A7096&gt;=1000," BWV"&amp;" "&amp;A7096&amp;B7096,IF(A7096&gt;=100," BWV"&amp;"  "&amp;A7096&amp;B7096,IF(A7096&gt;=10," BWV"&amp;"   "&amp;A7096&amp;B7096,IF(A7096&gt;0," BWV"&amp;"    "&amp;A7096&amp;B7096,A7096&amp;B7096))))</f>
        <v> BWV  711</v>
      </c>
      <c r="D7096" s="4" t="str">
        <f aca="false">IF(C7096&lt;&gt;C7095,C7096,"")</f>
        <v/>
      </c>
      <c r="E7096" s="15"/>
      <c r="F7096" s="6" t="s">
        <v>1957</v>
      </c>
      <c r="G7096" s="6" t="n">
        <v>2000</v>
      </c>
      <c r="H7096" s="7" t="s">
        <v>1996</v>
      </c>
      <c r="I7096" s="8"/>
      <c r="J7096" s="3" t="n">
        <v>8</v>
      </c>
      <c r="K7096" s="6"/>
      <c r="L7096" s="6"/>
      <c r="M7096" s="6"/>
      <c r="N7096" s="6"/>
      <c r="O7096" s="6"/>
      <c r="P7096" s="6"/>
      <c r="Q7096" s="6"/>
    </row>
    <row r="7097" customFormat="false" ht="14.25" hidden="false" customHeight="false" outlineLevel="0" collapsed="false">
      <c r="A7097" s="0" t="n">
        <v>711</v>
      </c>
      <c r="C7097" s="4" t="str">
        <f aca="false">IF(A7097&gt;=1000," BWV"&amp;" "&amp;A7097&amp;B7097,IF(A7097&gt;=100," BWV"&amp;"  "&amp;A7097&amp;B7097,IF(A7097&gt;=10," BWV"&amp;"   "&amp;A7097&amp;B7097,IF(A7097&gt;0," BWV"&amp;"    "&amp;A7097&amp;B7097,A7097&amp;B7097))))</f>
        <v> BWV  711</v>
      </c>
      <c r="D7097" s="4" t="str">
        <f aca="false">IF(C7097&lt;&gt;C7096,C7097,"")</f>
        <v/>
      </c>
      <c r="F7097" s="6" t="s">
        <v>1903</v>
      </c>
      <c r="G7097" s="6" t="n">
        <v>2002</v>
      </c>
      <c r="I7097" s="0" t="n">
        <v>14</v>
      </c>
      <c r="J7097" s="3" t="n">
        <v>6</v>
      </c>
    </row>
    <row r="7098" customFormat="false" ht="14.25" hidden="false" customHeight="false" outlineLevel="0" collapsed="false">
      <c r="A7098" s="1" t="n">
        <v>711</v>
      </c>
      <c r="B7098" s="2"/>
      <c r="C7098" s="4" t="str">
        <f aca="false">IF(A7098&gt;=1000," BWV"&amp;" "&amp;A7098&amp;B7098,IF(A7098&gt;=100," BWV"&amp;"  "&amp;A7098&amp;B7098,IF(A7098&gt;=10," BWV"&amp;"   "&amp;A7098&amp;B7098,IF(A7098&gt;0," BWV"&amp;"    "&amp;A7098&amp;B7098,A7098&amp;B7098))))</f>
        <v> BWV  711</v>
      </c>
      <c r="D7098" s="4" t="str">
        <f aca="false">IF(C7098&lt;&gt;C7097,C7098,"")</f>
        <v/>
      </c>
      <c r="E7098" s="5"/>
      <c r="F7098" s="6" t="s">
        <v>1911</v>
      </c>
      <c r="G7098" s="6"/>
      <c r="H7098" s="7" t="s">
        <v>1912</v>
      </c>
      <c r="I7098" s="8" t="n">
        <v>8</v>
      </c>
      <c r="J7098" s="3" t="n">
        <v>14</v>
      </c>
      <c r="K7098" s="6"/>
      <c r="L7098" s="6"/>
      <c r="M7098" s="6"/>
      <c r="N7098" s="6"/>
      <c r="O7098" s="6"/>
      <c r="P7098" s="6"/>
      <c r="Q7098" s="6"/>
    </row>
    <row r="7099" customFormat="false" ht="14.25" hidden="false" customHeight="false" outlineLevel="0" collapsed="false">
      <c r="A7099" s="1" t="n">
        <v>711</v>
      </c>
      <c r="B7099" s="2"/>
      <c r="C7099" s="4" t="str">
        <f aca="false">IF(A7099&gt;=1000," BWV"&amp;" "&amp;A7099&amp;B7099,IF(A7099&gt;=100," BWV"&amp;"  "&amp;A7099&amp;B7099,IF(A7099&gt;=10," BWV"&amp;"   "&amp;A7099&amp;B7099,IF(A7099&gt;0," BWV"&amp;"    "&amp;A7099&amp;B7099,A7099&amp;B7099))))</f>
        <v> BWV  711</v>
      </c>
      <c r="D7099" s="4" t="str">
        <f aca="false">IF(C7099&lt;&gt;C7098,C7099,"")</f>
        <v/>
      </c>
      <c r="E7099" s="5"/>
      <c r="F7099" s="6" t="s">
        <v>1141</v>
      </c>
      <c r="G7099" s="6"/>
      <c r="H7099" s="7" t="s">
        <v>2193</v>
      </c>
      <c r="I7099" s="8"/>
      <c r="J7099" s="3" t="n">
        <v>13</v>
      </c>
      <c r="K7099" s="6"/>
      <c r="L7099" s="6"/>
      <c r="M7099" s="6"/>
      <c r="N7099" s="6"/>
      <c r="O7099" s="6"/>
      <c r="P7099" s="6"/>
      <c r="Q7099" s="6"/>
    </row>
    <row r="7100" customFormat="false" ht="14.25" hidden="false" customHeight="false" outlineLevel="0" collapsed="false">
      <c r="A7100" s="1" t="n">
        <v>712</v>
      </c>
      <c r="B7100" s="2"/>
      <c r="C7100" s="4" t="str">
        <f aca="false">IF(A7100&gt;=1000," BWV"&amp;" "&amp;A7100&amp;B7100,IF(A7100&gt;=100," BWV"&amp;"  "&amp;A7100&amp;B7100,IF(A7100&gt;=10," BWV"&amp;"   "&amp;A7100&amp;B7100,IF(A7100&gt;0," BWV"&amp;"    "&amp;A7100&amp;B7100,A7100&amp;B7100))))</f>
        <v> BWV  712</v>
      </c>
      <c r="D7100" s="4" t="str">
        <f aca="false">IF(C7100&lt;&gt;C7099,C7100,"")</f>
        <v> BWV  712</v>
      </c>
      <c r="E7100" s="1"/>
      <c r="F7100" s="6" t="s">
        <v>1185</v>
      </c>
      <c r="G7100" s="6" t="n">
        <v>1980</v>
      </c>
      <c r="H7100" s="7" t="s">
        <v>2184</v>
      </c>
      <c r="I7100" s="3"/>
      <c r="J7100" s="3" t="n">
        <v>22</v>
      </c>
      <c r="K7100" s="6"/>
      <c r="L7100" s="6"/>
      <c r="M7100" s="6"/>
      <c r="N7100" s="6"/>
      <c r="O7100" s="6"/>
      <c r="P7100" s="6"/>
      <c r="Q7100" s="6"/>
    </row>
    <row r="7101" customFormat="false" ht="14.25" hidden="false" customHeight="false" outlineLevel="0" collapsed="false">
      <c r="A7101" s="1" t="n">
        <v>712</v>
      </c>
      <c r="B7101" s="2"/>
      <c r="C7101" s="4" t="str">
        <f aca="false">IF(A7101&gt;=1000," BWV"&amp;" "&amp;A7101&amp;B7101,IF(A7101&gt;=100," BWV"&amp;"  "&amp;A7101&amp;B7101,IF(A7101&gt;=10," BWV"&amp;"   "&amp;A7101&amp;B7101,IF(A7101&gt;0," BWV"&amp;"    "&amp;A7101&amp;B7101,A7101&amp;B7101))))</f>
        <v> BWV  712</v>
      </c>
      <c r="D7101" s="4" t="str">
        <f aca="false">IF(C7101&lt;&gt;C7100,C7101,"")</f>
        <v/>
      </c>
      <c r="E7101" s="15"/>
      <c r="F7101" s="6" t="s">
        <v>1136</v>
      </c>
      <c r="G7101" s="6" t="n">
        <v>1988</v>
      </c>
      <c r="H7101" s="7" t="s">
        <v>1937</v>
      </c>
      <c r="I7101" s="8" t="n">
        <v>3</v>
      </c>
      <c r="J7101" s="3" t="n">
        <v>9</v>
      </c>
      <c r="K7101" s="6"/>
      <c r="L7101" s="6"/>
      <c r="M7101" s="6"/>
      <c r="N7101" s="6"/>
      <c r="O7101" s="6"/>
      <c r="P7101" s="6"/>
      <c r="Q7101" s="6"/>
    </row>
    <row r="7102" customFormat="false" ht="14.25" hidden="false" customHeight="false" outlineLevel="0" collapsed="false">
      <c r="A7102" s="1" t="n">
        <v>712</v>
      </c>
      <c r="B7102" s="2"/>
      <c r="C7102" s="4" t="str">
        <f aca="false">IF(A7102&gt;=1000," BWV"&amp;" "&amp;A7102&amp;B7102,IF(A7102&gt;=100," BWV"&amp;"  "&amp;A7102&amp;B7102,IF(A7102&gt;=10," BWV"&amp;"   "&amp;A7102&amp;B7102,IF(A7102&gt;0," BWV"&amp;"    "&amp;A7102&amp;B7102,A7102&amp;B7102))))</f>
        <v> BWV  712</v>
      </c>
      <c r="D7102" s="4" t="str">
        <f aca="false">IF(C7102&lt;&gt;C7101,C7102,"")</f>
        <v/>
      </c>
      <c r="E7102" s="15"/>
      <c r="F7102" s="6" t="s">
        <v>1185</v>
      </c>
      <c r="G7102" s="6" t="n">
        <v>1991</v>
      </c>
      <c r="H7102" s="7" t="s">
        <v>1987</v>
      </c>
      <c r="I7102" s="8"/>
      <c r="J7102" s="3" t="n">
        <v>22</v>
      </c>
      <c r="K7102" s="6"/>
      <c r="L7102" s="6"/>
      <c r="M7102" s="6"/>
      <c r="N7102" s="6"/>
      <c r="O7102" s="6"/>
      <c r="P7102" s="6"/>
      <c r="Q7102" s="6"/>
    </row>
    <row r="7103" customFormat="false" ht="14.25" hidden="false" customHeight="false" outlineLevel="0" collapsed="false">
      <c r="A7103" s="1" t="n">
        <v>712</v>
      </c>
      <c r="B7103" s="2"/>
      <c r="C7103" s="4" t="str">
        <f aca="false">IF(A7103&gt;=1000," BWV"&amp;" "&amp;A7103&amp;B7103,IF(A7103&gt;=100," BWV"&amp;"  "&amp;A7103&amp;B7103,IF(A7103&gt;=10," BWV"&amp;"   "&amp;A7103&amp;B7103,IF(A7103&gt;0," BWV"&amp;"    "&amp;A7103&amp;B7103,A7103&amp;B7103))))</f>
        <v> BWV  712</v>
      </c>
      <c r="D7103" s="4" t="str">
        <f aca="false">IF(C7103&lt;&gt;C7102,C7103,"")</f>
        <v/>
      </c>
      <c r="E7103" s="5"/>
      <c r="F7103" s="6" t="s">
        <v>1138</v>
      </c>
      <c r="G7103" s="6" t="n">
        <v>1997</v>
      </c>
      <c r="H7103" s="7" t="s">
        <v>1954</v>
      </c>
      <c r="I7103" s="8"/>
      <c r="J7103" s="3" t="n">
        <v>23</v>
      </c>
      <c r="K7103" s="6"/>
      <c r="L7103" s="6"/>
      <c r="M7103" s="6"/>
      <c r="N7103" s="6"/>
      <c r="O7103" s="6"/>
      <c r="P7103" s="6"/>
      <c r="Q7103" s="6"/>
    </row>
    <row r="7104" customFormat="false" ht="14.25" hidden="false" customHeight="false" outlineLevel="0" collapsed="false">
      <c r="A7104" s="1" t="n">
        <v>712</v>
      </c>
      <c r="B7104" s="2"/>
      <c r="C7104" s="4" t="str">
        <f aca="false">IF(A7104&gt;=1000," BWV"&amp;" "&amp;A7104&amp;B7104,IF(A7104&gt;=100," BWV"&amp;"  "&amp;A7104&amp;B7104,IF(A7104&gt;=10," BWV"&amp;"   "&amp;A7104&amp;B7104,IF(A7104&gt;0," BWV"&amp;"    "&amp;A7104&amp;B7104,A7104&amp;B7104))))</f>
        <v> BWV  712</v>
      </c>
      <c r="D7104" s="4" t="str">
        <f aca="false">IF(C7104&lt;&gt;C7103,C7104,"")</f>
        <v/>
      </c>
      <c r="E7104" s="5"/>
      <c r="F7104" s="6" t="s">
        <v>44</v>
      </c>
      <c r="G7104" s="6" t="n">
        <v>1998</v>
      </c>
      <c r="H7104" s="7" t="s">
        <v>2192</v>
      </c>
      <c r="I7104" s="8" t="n">
        <v>2</v>
      </c>
      <c r="J7104" s="3" t="n">
        <v>23</v>
      </c>
      <c r="K7104" s="6"/>
      <c r="L7104" s="6"/>
      <c r="M7104" s="6"/>
      <c r="N7104" s="6"/>
      <c r="O7104" s="6"/>
      <c r="P7104" s="6"/>
      <c r="Q7104" s="6"/>
    </row>
    <row r="7105" customFormat="false" ht="14.25" hidden="false" customHeight="false" outlineLevel="0" collapsed="false">
      <c r="A7105" s="1" t="n">
        <v>712</v>
      </c>
      <c r="B7105" s="2"/>
      <c r="C7105" s="4" t="str">
        <f aca="false">IF(A7105&gt;=1000," BWV"&amp;" "&amp;A7105&amp;B7105,IF(A7105&gt;=100," BWV"&amp;"  "&amp;A7105&amp;B7105,IF(A7105&gt;=10," BWV"&amp;"   "&amp;A7105&amp;B7105,IF(A7105&gt;0," BWV"&amp;"    "&amp;A7105&amp;B7105,A7105&amp;B7105))))</f>
        <v> BWV  712</v>
      </c>
      <c r="D7105" s="4" t="str">
        <f aca="false">IF(C7105&lt;&gt;C7104,C7105,"")</f>
        <v/>
      </c>
      <c r="E7105" s="15"/>
      <c r="F7105" s="6" t="s">
        <v>1924</v>
      </c>
      <c r="G7105" s="6" t="n">
        <v>1999</v>
      </c>
      <c r="H7105" s="7" t="s">
        <v>2005</v>
      </c>
      <c r="I7105" s="8"/>
      <c r="J7105" s="3" t="n">
        <v>5</v>
      </c>
      <c r="K7105" s="6"/>
      <c r="L7105" s="6"/>
      <c r="M7105" s="6"/>
      <c r="N7105" s="6"/>
      <c r="O7105" s="6"/>
      <c r="P7105" s="6"/>
      <c r="Q7105" s="6"/>
    </row>
    <row r="7106" customFormat="false" ht="14.25" hidden="false" customHeight="false" outlineLevel="0" collapsed="false">
      <c r="A7106" s="0" t="n">
        <v>712</v>
      </c>
      <c r="C7106" s="4" t="str">
        <f aca="false">IF(A7106&gt;=1000," BWV"&amp;" "&amp;A7106&amp;B7106,IF(A7106&gt;=100," BWV"&amp;"  "&amp;A7106&amp;B7106,IF(A7106&gt;=10," BWV"&amp;"   "&amp;A7106&amp;B7106,IF(A7106&gt;0," BWV"&amp;"    "&amp;A7106&amp;B7106,A7106&amp;B7106))))</f>
        <v> BWV  712</v>
      </c>
      <c r="D7106" s="4" t="str">
        <f aca="false">IF(C7106&lt;&gt;C7105,C7106,"")</f>
        <v/>
      </c>
      <c r="F7106" s="6" t="s">
        <v>1903</v>
      </c>
      <c r="G7106" s="6" t="n">
        <v>2002</v>
      </c>
      <c r="I7106" s="0" t="n">
        <v>14</v>
      </c>
      <c r="J7106" s="3" t="n">
        <v>7</v>
      </c>
    </row>
    <row r="7107" customFormat="false" ht="14.25" hidden="false" customHeight="false" outlineLevel="0" collapsed="false">
      <c r="A7107" s="1" t="n">
        <v>712</v>
      </c>
      <c r="B7107" s="2"/>
      <c r="C7107" s="4" t="str">
        <f aca="false">IF(A7107&gt;=1000," BWV"&amp;" "&amp;A7107&amp;B7107,IF(A7107&gt;=100," BWV"&amp;"  "&amp;A7107&amp;B7107,IF(A7107&gt;=10," BWV"&amp;"   "&amp;A7107&amp;B7107,IF(A7107&gt;0," BWV"&amp;"    "&amp;A7107&amp;B7107,A7107&amp;B7107))))</f>
        <v> BWV  712</v>
      </c>
      <c r="D7107" s="4" t="str">
        <f aca="false">IF(C7107&lt;&gt;C7106,C7107,"")</f>
        <v/>
      </c>
      <c r="E7107" s="5"/>
      <c r="F7107" s="6" t="s">
        <v>1911</v>
      </c>
      <c r="G7107" s="6"/>
      <c r="H7107" s="7" t="s">
        <v>1912</v>
      </c>
      <c r="I7107" s="8" t="n">
        <v>8</v>
      </c>
      <c r="J7107" s="3" t="n">
        <v>20</v>
      </c>
      <c r="K7107" s="6"/>
      <c r="L7107" s="6"/>
      <c r="M7107" s="6"/>
      <c r="N7107" s="6"/>
      <c r="O7107" s="6"/>
      <c r="P7107" s="6"/>
      <c r="Q7107" s="6"/>
    </row>
    <row r="7108" customFormat="false" ht="14.25" hidden="false" customHeight="false" outlineLevel="0" collapsed="false">
      <c r="A7108" s="1" t="n">
        <v>712</v>
      </c>
      <c r="B7108" s="2"/>
      <c r="C7108" s="4" t="str">
        <f aca="false">IF(A7108&gt;=1000," BWV"&amp;" "&amp;A7108&amp;B7108,IF(A7108&gt;=100," BWV"&amp;"  "&amp;A7108&amp;B7108,IF(A7108&gt;=10," BWV"&amp;"   "&amp;A7108&amp;B7108,IF(A7108&gt;0," BWV"&amp;"    "&amp;A7108&amp;B7108,A7108&amp;B7108))))</f>
        <v> BWV  712</v>
      </c>
      <c r="D7108" s="4" t="str">
        <f aca="false">IF(C7108&lt;&gt;C7107,C7108,"")</f>
        <v/>
      </c>
      <c r="E7108" s="5"/>
      <c r="F7108" s="6" t="s">
        <v>1141</v>
      </c>
      <c r="G7108" s="6"/>
      <c r="H7108" s="7" t="s">
        <v>2193</v>
      </c>
      <c r="I7108" s="8"/>
      <c r="J7108" s="3" t="n">
        <v>14</v>
      </c>
      <c r="K7108" s="6"/>
      <c r="L7108" s="6"/>
      <c r="M7108" s="6"/>
      <c r="N7108" s="6"/>
      <c r="O7108" s="6"/>
      <c r="P7108" s="6"/>
      <c r="Q7108" s="6"/>
    </row>
    <row r="7109" customFormat="false" ht="14.25" hidden="false" customHeight="false" outlineLevel="0" collapsed="false">
      <c r="A7109" s="1" t="n">
        <v>713</v>
      </c>
      <c r="B7109" s="2"/>
      <c r="C7109" s="4" t="str">
        <f aca="false">IF(A7109&gt;=1000," BWV"&amp;" "&amp;A7109&amp;B7109,IF(A7109&gt;=100," BWV"&amp;"  "&amp;A7109&amp;B7109,IF(A7109&gt;=10," BWV"&amp;"   "&amp;A7109&amp;B7109,IF(A7109&gt;0," BWV"&amp;"    "&amp;A7109&amp;B7109,A7109&amp;B7109))))</f>
        <v> BWV  713</v>
      </c>
      <c r="D7109" s="4" t="str">
        <f aca="false">IF(C7109&lt;&gt;C7108,C7109,"")</f>
        <v> BWV  713</v>
      </c>
      <c r="E7109" s="1"/>
      <c r="F7109" s="6" t="s">
        <v>1185</v>
      </c>
      <c r="G7109" s="6" t="n">
        <v>1980</v>
      </c>
      <c r="H7109" s="7" t="s">
        <v>2184</v>
      </c>
      <c r="I7109" s="3"/>
      <c r="J7109" s="3" t="n">
        <v>23</v>
      </c>
      <c r="K7109" s="6"/>
      <c r="L7109" s="6"/>
      <c r="M7109" s="6"/>
      <c r="N7109" s="6"/>
      <c r="O7109" s="6"/>
      <c r="P7109" s="6"/>
      <c r="Q7109" s="6"/>
    </row>
    <row r="7110" customFormat="false" ht="14.25" hidden="false" customHeight="false" outlineLevel="0" collapsed="false">
      <c r="A7110" s="1" t="n">
        <v>713</v>
      </c>
      <c r="B7110" s="2"/>
      <c r="C7110" s="4" t="str">
        <f aca="false">IF(A7110&gt;=1000," BWV"&amp;" "&amp;A7110&amp;B7110,IF(A7110&gt;=100," BWV"&amp;"  "&amp;A7110&amp;B7110,IF(A7110&gt;=10," BWV"&amp;"   "&amp;A7110&amp;B7110,IF(A7110&gt;0," BWV"&amp;"    "&amp;A7110&amp;B7110,A7110&amp;B7110))))</f>
        <v> BWV  713</v>
      </c>
      <c r="D7110" s="4" t="str">
        <f aca="false">IF(C7110&lt;&gt;C7109,C7110,"")</f>
        <v/>
      </c>
      <c r="E7110" s="15"/>
      <c r="F7110" s="6" t="s">
        <v>1136</v>
      </c>
      <c r="G7110" s="6" t="n">
        <v>1988</v>
      </c>
      <c r="H7110" s="7" t="s">
        <v>1937</v>
      </c>
      <c r="I7110" s="8" t="n">
        <v>3</v>
      </c>
      <c r="J7110" s="3" t="n">
        <v>10</v>
      </c>
      <c r="K7110" s="6"/>
      <c r="L7110" s="6"/>
      <c r="M7110" s="6"/>
      <c r="N7110" s="6"/>
      <c r="O7110" s="6"/>
      <c r="P7110" s="6"/>
      <c r="Q7110" s="6"/>
    </row>
    <row r="7111" customFormat="false" ht="14.25" hidden="false" customHeight="false" outlineLevel="0" collapsed="false">
      <c r="A7111" s="1" t="n">
        <v>713</v>
      </c>
      <c r="B7111" s="2"/>
      <c r="C7111" s="4" t="str">
        <f aca="false">IF(A7111&gt;=1000," BWV"&amp;" "&amp;A7111&amp;B7111,IF(A7111&gt;=100," BWV"&amp;"  "&amp;A7111&amp;B7111,IF(A7111&gt;=10," BWV"&amp;"   "&amp;A7111&amp;B7111,IF(A7111&gt;0," BWV"&amp;"    "&amp;A7111&amp;B7111,A7111&amp;B7111))))</f>
        <v> BWV  713</v>
      </c>
      <c r="D7111" s="4" t="str">
        <f aca="false">IF(C7111&lt;&gt;C7110,C7111,"")</f>
        <v/>
      </c>
      <c r="E7111" s="15"/>
      <c r="F7111" s="6" t="s">
        <v>1185</v>
      </c>
      <c r="G7111" s="6" t="n">
        <v>1991</v>
      </c>
      <c r="H7111" s="7" t="s">
        <v>1987</v>
      </c>
      <c r="I7111" s="8"/>
      <c r="J7111" s="3" t="n">
        <v>21</v>
      </c>
      <c r="K7111" s="6"/>
      <c r="L7111" s="6"/>
      <c r="M7111" s="6"/>
      <c r="N7111" s="6"/>
      <c r="O7111" s="6"/>
      <c r="P7111" s="6"/>
      <c r="Q7111" s="6"/>
    </row>
    <row r="7112" customFormat="false" ht="14.25" hidden="false" customHeight="false" outlineLevel="0" collapsed="false">
      <c r="A7112" s="1" t="n">
        <v>713</v>
      </c>
      <c r="B7112" s="2"/>
      <c r="C7112" s="4" t="str">
        <f aca="false">IF(A7112&gt;=1000," BWV"&amp;" "&amp;A7112&amp;B7112,IF(A7112&gt;=100," BWV"&amp;"  "&amp;A7112&amp;B7112,IF(A7112&gt;=10," BWV"&amp;"   "&amp;A7112&amp;B7112,IF(A7112&gt;0," BWV"&amp;"    "&amp;A7112&amp;B7112,A7112&amp;B7112))))</f>
        <v> BWV  713</v>
      </c>
      <c r="D7112" s="4" t="str">
        <f aca="false">IF(C7112&lt;&gt;C7111,C7112,"")</f>
        <v/>
      </c>
      <c r="E7112" s="5"/>
      <c r="F7112" s="6" t="s">
        <v>1138</v>
      </c>
      <c r="G7112" s="6" t="n">
        <v>1997</v>
      </c>
      <c r="H7112" s="7" t="s">
        <v>1954</v>
      </c>
      <c r="I7112" s="8"/>
      <c r="J7112" s="3" t="n">
        <v>24</v>
      </c>
      <c r="K7112" s="6"/>
      <c r="L7112" s="6"/>
      <c r="M7112" s="6"/>
      <c r="N7112" s="6"/>
      <c r="O7112" s="6"/>
      <c r="P7112" s="6"/>
      <c r="Q7112" s="6"/>
    </row>
    <row r="7113" customFormat="false" ht="14.25" hidden="false" customHeight="false" outlineLevel="0" collapsed="false">
      <c r="A7113" s="1" t="n">
        <v>713</v>
      </c>
      <c r="B7113" s="2"/>
      <c r="C7113" s="4" t="str">
        <f aca="false">IF(A7113&gt;=1000," BWV"&amp;" "&amp;A7113&amp;B7113,IF(A7113&gt;=100," BWV"&amp;"  "&amp;A7113&amp;B7113,IF(A7113&gt;=10," BWV"&amp;"   "&amp;A7113&amp;B7113,IF(A7113&gt;0," BWV"&amp;"    "&amp;A7113&amp;B7113,A7113&amp;B7113))))</f>
        <v> BWV  713</v>
      </c>
      <c r="D7113" s="4" t="str">
        <f aca="false">IF(C7113&lt;&gt;C7112,C7113,"")</f>
        <v/>
      </c>
      <c r="E7113" s="5"/>
      <c r="F7113" s="6" t="s">
        <v>44</v>
      </c>
      <c r="G7113" s="6" t="n">
        <v>1998</v>
      </c>
      <c r="H7113" s="7" t="s">
        <v>2192</v>
      </c>
      <c r="I7113" s="8" t="n">
        <v>2</v>
      </c>
      <c r="J7113" s="3" t="n">
        <v>21</v>
      </c>
      <c r="K7113" s="6"/>
      <c r="L7113" s="6"/>
      <c r="M7113" s="6"/>
      <c r="N7113" s="6"/>
      <c r="O7113" s="6"/>
      <c r="P7113" s="6"/>
      <c r="Q7113" s="6"/>
    </row>
    <row r="7114" customFormat="false" ht="14.25" hidden="false" customHeight="false" outlineLevel="0" collapsed="false">
      <c r="A7114" s="1" t="n">
        <v>713</v>
      </c>
      <c r="B7114" s="2"/>
      <c r="C7114" s="4" t="str">
        <f aca="false">IF(A7114&gt;=1000," BWV"&amp;" "&amp;A7114&amp;B7114,IF(A7114&gt;=100," BWV"&amp;"  "&amp;A7114&amp;B7114,IF(A7114&gt;=10," BWV"&amp;"   "&amp;A7114&amp;B7114,IF(A7114&gt;0," BWV"&amp;"    "&amp;A7114&amp;B7114,A7114&amp;B7114))))</f>
        <v> BWV  713</v>
      </c>
      <c r="D7114" s="4" t="str">
        <f aca="false">IF(C7114&lt;&gt;C7113,C7114,"")</f>
        <v/>
      </c>
      <c r="E7114" s="15"/>
      <c r="F7114" s="6" t="s">
        <v>1924</v>
      </c>
      <c r="G7114" s="6" t="n">
        <v>1999</v>
      </c>
      <c r="H7114" s="7" t="s">
        <v>2005</v>
      </c>
      <c r="I7114" s="8"/>
      <c r="J7114" s="3" t="n">
        <v>6</v>
      </c>
      <c r="K7114" s="6"/>
      <c r="L7114" s="6"/>
      <c r="M7114" s="6"/>
      <c r="N7114" s="6"/>
      <c r="O7114" s="6"/>
      <c r="P7114" s="6"/>
      <c r="Q7114" s="6"/>
    </row>
    <row r="7115" customFormat="false" ht="14.25" hidden="false" customHeight="false" outlineLevel="0" collapsed="false">
      <c r="A7115" s="0" t="n">
        <v>713</v>
      </c>
      <c r="C7115" s="4" t="str">
        <f aca="false">IF(A7115&gt;=1000," BWV"&amp;" "&amp;A7115&amp;B7115,IF(A7115&gt;=100," BWV"&amp;"  "&amp;A7115&amp;B7115,IF(A7115&gt;=10," BWV"&amp;"   "&amp;A7115&amp;B7115,IF(A7115&gt;0," BWV"&amp;"    "&amp;A7115&amp;B7115,A7115&amp;B7115))))</f>
        <v> BWV  713</v>
      </c>
      <c r="D7115" s="4" t="str">
        <f aca="false">IF(C7115&lt;&gt;C7114,C7115,"")</f>
        <v/>
      </c>
      <c r="F7115" s="6" t="s">
        <v>1903</v>
      </c>
      <c r="G7115" s="6" t="n">
        <v>2002</v>
      </c>
      <c r="I7115" s="0" t="n">
        <v>14</v>
      </c>
      <c r="J7115" s="3" t="n">
        <v>8</v>
      </c>
    </row>
    <row r="7116" customFormat="false" ht="14.25" hidden="false" customHeight="false" outlineLevel="0" collapsed="false">
      <c r="A7116" s="1" t="n">
        <v>713</v>
      </c>
      <c r="B7116" s="2"/>
      <c r="C7116" s="4" t="str">
        <f aca="false">IF(A7116&gt;=1000," BWV"&amp;" "&amp;A7116&amp;B7116,IF(A7116&gt;=100," BWV"&amp;"  "&amp;A7116&amp;B7116,IF(A7116&gt;=10," BWV"&amp;"   "&amp;A7116&amp;B7116,IF(A7116&gt;0," BWV"&amp;"    "&amp;A7116&amp;B7116,A7116&amp;B7116))))</f>
        <v> BWV  713</v>
      </c>
      <c r="D7116" s="4" t="str">
        <f aca="false">IF(C7116&lt;&gt;C7115,C7116,"")</f>
        <v/>
      </c>
      <c r="E7116" s="5"/>
      <c r="F7116" s="6" t="s">
        <v>1911</v>
      </c>
      <c r="G7116" s="6"/>
      <c r="H7116" s="7" t="s">
        <v>1912</v>
      </c>
      <c r="I7116" s="8" t="n">
        <v>8</v>
      </c>
      <c r="J7116" s="3" t="n">
        <v>19</v>
      </c>
      <c r="K7116" s="6"/>
      <c r="L7116" s="6"/>
      <c r="M7116" s="6"/>
      <c r="N7116" s="6"/>
      <c r="O7116" s="6"/>
      <c r="P7116" s="6"/>
      <c r="Q7116" s="6"/>
    </row>
    <row r="7117" customFormat="false" ht="14.25" hidden="false" customHeight="false" outlineLevel="0" collapsed="false">
      <c r="A7117" s="1" t="n">
        <v>713</v>
      </c>
      <c r="B7117" s="2"/>
      <c r="C7117" s="4" t="str">
        <f aca="false">IF(A7117&gt;=1000," BWV"&amp;" "&amp;A7117&amp;B7117,IF(A7117&gt;=100," BWV"&amp;"  "&amp;A7117&amp;B7117,IF(A7117&gt;=10," BWV"&amp;"   "&amp;A7117&amp;B7117,IF(A7117&gt;0," BWV"&amp;"    "&amp;A7117&amp;B7117,A7117&amp;B7117))))</f>
        <v> BWV  713</v>
      </c>
      <c r="D7117" s="4" t="str">
        <f aca="false">IF(C7117&lt;&gt;C7116,C7117,"")</f>
        <v/>
      </c>
      <c r="E7117" s="5"/>
      <c r="F7117" s="6" t="s">
        <v>1141</v>
      </c>
      <c r="G7117" s="6"/>
      <c r="H7117" s="7" t="s">
        <v>2193</v>
      </c>
      <c r="I7117" s="8"/>
      <c r="J7117" s="3" t="n">
        <v>15</v>
      </c>
      <c r="K7117" s="6"/>
      <c r="L7117" s="6"/>
      <c r="M7117" s="6"/>
      <c r="N7117" s="6"/>
      <c r="O7117" s="6"/>
      <c r="P7117" s="6"/>
      <c r="Q7117" s="6"/>
    </row>
    <row r="7118" customFormat="false" ht="14.25" hidden="false" customHeight="false" outlineLevel="0" collapsed="false">
      <c r="A7118" s="1" t="n">
        <v>714</v>
      </c>
      <c r="B7118" s="2"/>
      <c r="C7118" s="4" t="str">
        <f aca="false">IF(A7118&gt;=1000," BWV"&amp;" "&amp;A7118&amp;B7118,IF(A7118&gt;=100," BWV"&amp;"  "&amp;A7118&amp;B7118,IF(A7118&gt;=10," BWV"&amp;"   "&amp;A7118&amp;B7118,IF(A7118&gt;0," BWV"&amp;"    "&amp;A7118&amp;B7118,A7118&amp;B7118))))</f>
        <v> BWV  714</v>
      </c>
      <c r="D7118" s="4" t="str">
        <f aca="false">IF(C7118&lt;&gt;C7117,C7118,"")</f>
        <v> BWV  714</v>
      </c>
      <c r="E7118" s="1"/>
      <c r="F7118" s="6" t="s">
        <v>1185</v>
      </c>
      <c r="G7118" s="6" t="n">
        <v>1980</v>
      </c>
      <c r="H7118" s="7" t="s">
        <v>2194</v>
      </c>
      <c r="I7118" s="3" t="n">
        <v>1</v>
      </c>
      <c r="J7118" s="3" t="n">
        <v>1</v>
      </c>
      <c r="K7118" s="6"/>
      <c r="L7118" s="6"/>
      <c r="M7118" s="6"/>
      <c r="N7118" s="6"/>
      <c r="O7118" s="6"/>
      <c r="P7118" s="6"/>
      <c r="Q7118" s="6"/>
    </row>
    <row r="7119" customFormat="false" ht="14.25" hidden="false" customHeight="false" outlineLevel="0" collapsed="false">
      <c r="A7119" s="1" t="n">
        <v>714</v>
      </c>
      <c r="B7119" s="2"/>
      <c r="C7119" s="4" t="str">
        <f aca="false">IF(A7119&gt;=1000," BWV"&amp;" "&amp;A7119&amp;B7119,IF(A7119&gt;=100," BWV"&amp;"  "&amp;A7119&amp;B7119,IF(A7119&gt;=10," BWV"&amp;"   "&amp;A7119&amp;B7119,IF(A7119&gt;0," BWV"&amp;"    "&amp;A7119&amp;B7119,A7119&amp;B7119))))</f>
        <v> BWV  714</v>
      </c>
      <c r="D7119" s="4" t="str">
        <f aca="false">IF(C7119&lt;&gt;C7118,C7119,"")</f>
        <v/>
      </c>
      <c r="E7119" s="15"/>
      <c r="F7119" s="6" t="s">
        <v>1136</v>
      </c>
      <c r="G7119" s="6" t="n">
        <v>1987</v>
      </c>
      <c r="H7119" s="7" t="s">
        <v>2047</v>
      </c>
      <c r="I7119" s="8" t="n">
        <v>1</v>
      </c>
      <c r="J7119" s="3" t="n">
        <v>16</v>
      </c>
      <c r="K7119" s="6"/>
      <c r="L7119" s="6"/>
      <c r="M7119" s="6"/>
      <c r="N7119" s="6"/>
      <c r="O7119" s="6"/>
      <c r="P7119" s="6"/>
      <c r="Q7119" s="6"/>
    </row>
    <row r="7120" customFormat="false" ht="14.25" hidden="false" customHeight="false" outlineLevel="0" collapsed="false">
      <c r="A7120" s="1" t="n">
        <v>714</v>
      </c>
      <c r="B7120" s="2"/>
      <c r="C7120" s="4" t="str">
        <f aca="false">IF(A7120&gt;=1000," BWV"&amp;" "&amp;A7120&amp;B7120,IF(A7120&gt;=100," BWV"&amp;"  "&amp;A7120&amp;B7120,IF(A7120&gt;=10," BWV"&amp;"   "&amp;A7120&amp;B7120,IF(A7120&gt;0," BWV"&amp;"    "&amp;A7120&amp;B7120,A7120&amp;B7120))))</f>
        <v> BWV  714</v>
      </c>
      <c r="D7120" s="4" t="str">
        <f aca="false">IF(C7120&lt;&gt;C7119,C7120,"")</f>
        <v/>
      </c>
      <c r="E7120" s="15"/>
      <c r="F7120" s="6" t="s">
        <v>1185</v>
      </c>
      <c r="G7120" s="6" t="n">
        <v>1991</v>
      </c>
      <c r="H7120" s="7" t="s">
        <v>1952</v>
      </c>
      <c r="I7120" s="8"/>
      <c r="J7120" s="3" t="n">
        <v>16</v>
      </c>
      <c r="K7120" s="6"/>
      <c r="L7120" s="6"/>
      <c r="M7120" s="6"/>
      <c r="N7120" s="6"/>
      <c r="O7120" s="6"/>
      <c r="P7120" s="6"/>
      <c r="Q7120" s="6"/>
    </row>
    <row r="7121" customFormat="false" ht="14.25" hidden="false" customHeight="false" outlineLevel="0" collapsed="false">
      <c r="A7121" s="1" t="n">
        <v>714</v>
      </c>
      <c r="B7121" s="2"/>
      <c r="C7121" s="4" t="str">
        <f aca="false">IF(A7121&gt;=1000," BWV"&amp;" "&amp;A7121&amp;B7121,IF(A7121&gt;=100," BWV"&amp;"  "&amp;A7121&amp;B7121,IF(A7121&gt;=10," BWV"&amp;"   "&amp;A7121&amp;B7121,IF(A7121&gt;0," BWV"&amp;"    "&amp;A7121&amp;B7121,A7121&amp;B7121))))</f>
        <v> BWV  714</v>
      </c>
      <c r="D7121" s="4" t="str">
        <f aca="false">IF(C7121&lt;&gt;C7120,C7121,"")</f>
        <v/>
      </c>
      <c r="E7121" s="15"/>
      <c r="F7121" s="6" t="s">
        <v>44</v>
      </c>
      <c r="G7121" s="6" t="n">
        <v>1998</v>
      </c>
      <c r="H7121" s="7" t="s">
        <v>2195</v>
      </c>
      <c r="I7121" s="8"/>
      <c r="J7121" s="3" t="n">
        <v>14</v>
      </c>
      <c r="K7121" s="6"/>
      <c r="L7121" s="6"/>
      <c r="M7121" s="6"/>
      <c r="N7121" s="6"/>
      <c r="O7121" s="6"/>
      <c r="P7121" s="6"/>
      <c r="Q7121" s="6"/>
    </row>
    <row r="7122" customFormat="false" ht="14.25" hidden="false" customHeight="false" outlineLevel="0" collapsed="false">
      <c r="A7122" s="1" t="n">
        <v>714</v>
      </c>
      <c r="B7122" s="2"/>
      <c r="C7122" s="4" t="str">
        <f aca="false">IF(A7122&gt;=1000," BWV"&amp;" "&amp;A7122&amp;B7122,IF(A7122&gt;=100," BWV"&amp;"  "&amp;A7122&amp;B7122,IF(A7122&gt;=10," BWV"&amp;"   "&amp;A7122&amp;B7122,IF(A7122&gt;0," BWV"&amp;"    "&amp;A7122&amp;B7122,A7122&amp;B7122))))</f>
        <v> BWV  714</v>
      </c>
      <c r="D7122" s="4" t="str">
        <f aca="false">IF(C7122&lt;&gt;C7121,C7122,"")</f>
        <v/>
      </c>
      <c r="E7122" s="15"/>
      <c r="F7122" s="6" t="s">
        <v>1138</v>
      </c>
      <c r="G7122" s="6" t="n">
        <v>1998</v>
      </c>
      <c r="H7122" s="7" t="s">
        <v>2093</v>
      </c>
      <c r="I7122" s="8"/>
      <c r="J7122" s="3" t="n">
        <v>21</v>
      </c>
      <c r="K7122" s="6"/>
      <c r="L7122" s="6"/>
      <c r="M7122" s="6"/>
      <c r="N7122" s="6"/>
      <c r="O7122" s="6"/>
      <c r="P7122" s="6"/>
      <c r="Q7122" s="6"/>
    </row>
    <row r="7123" customFormat="false" ht="14.25" hidden="false" customHeight="false" outlineLevel="0" collapsed="false">
      <c r="A7123" s="1" t="n">
        <v>714</v>
      </c>
      <c r="B7123" s="2"/>
      <c r="C7123" s="4" t="str">
        <f aca="false">IF(A7123&gt;=1000," BWV"&amp;" "&amp;A7123&amp;B7123,IF(A7123&gt;=100," BWV"&amp;"  "&amp;A7123&amp;B7123,IF(A7123&gt;=10," BWV"&amp;"   "&amp;A7123&amp;B7123,IF(A7123&gt;0," BWV"&amp;"    "&amp;A7123&amp;B7123,A7123&amp;B7123))))</f>
        <v> BWV  714</v>
      </c>
      <c r="D7123" s="4" t="str">
        <f aca="false">IF(C7123&lt;&gt;C7122,C7123,"")</f>
        <v/>
      </c>
      <c r="E7123" s="15"/>
      <c r="F7123" s="6" t="s">
        <v>2196</v>
      </c>
      <c r="G7123" s="6" t="n">
        <v>1999</v>
      </c>
      <c r="H7123" s="7" t="s">
        <v>2197</v>
      </c>
      <c r="I7123" s="8"/>
      <c r="J7123" s="3" t="n">
        <v>1</v>
      </c>
      <c r="K7123" s="6"/>
      <c r="L7123" s="6"/>
      <c r="M7123" s="6"/>
      <c r="N7123" s="6"/>
      <c r="O7123" s="6"/>
      <c r="P7123" s="6"/>
      <c r="Q7123" s="6"/>
    </row>
    <row r="7124" customFormat="false" ht="14.25" hidden="false" customHeight="false" outlineLevel="0" collapsed="false">
      <c r="A7124" s="1" t="n">
        <v>714</v>
      </c>
      <c r="B7124" s="2"/>
      <c r="C7124" s="4" t="str">
        <f aca="false">IF(A7124&gt;=1000," BWV"&amp;" "&amp;A7124&amp;B7124,IF(A7124&gt;=100," BWV"&amp;"  "&amp;A7124&amp;B7124,IF(A7124&gt;=10," BWV"&amp;"   "&amp;A7124&amp;B7124,IF(A7124&gt;0," BWV"&amp;"    "&amp;A7124&amp;B7124,A7124&amp;B7124))))</f>
        <v> BWV  714</v>
      </c>
      <c r="D7124" s="4" t="str">
        <f aca="false">IF(C7124&lt;&gt;C7123,C7124,"")</f>
        <v/>
      </c>
      <c r="E7124" s="15"/>
      <c r="F7124" s="6" t="s">
        <v>1922</v>
      </c>
      <c r="G7124" s="6" t="n">
        <v>1999</v>
      </c>
      <c r="H7124" s="7" t="s">
        <v>2198</v>
      </c>
      <c r="I7124" s="8" t="n">
        <v>1</v>
      </c>
      <c r="J7124" s="3" t="n">
        <v>12</v>
      </c>
      <c r="K7124" s="6"/>
      <c r="L7124" s="6"/>
      <c r="M7124" s="6"/>
      <c r="N7124" s="6"/>
      <c r="O7124" s="6"/>
      <c r="P7124" s="6"/>
      <c r="Q7124" s="6"/>
    </row>
    <row r="7125" customFormat="false" ht="14.25" hidden="false" customHeight="false" outlineLevel="0" collapsed="false">
      <c r="A7125" s="0" t="n">
        <v>714</v>
      </c>
      <c r="C7125" s="4" t="str">
        <f aca="false">IF(A7125&gt;=1000," BWV"&amp;" "&amp;A7125&amp;B7125,IF(A7125&gt;=100," BWV"&amp;"  "&amp;A7125&amp;B7125,IF(A7125&gt;=10," BWV"&amp;"   "&amp;A7125&amp;B7125,IF(A7125&gt;0," BWV"&amp;"    "&amp;A7125&amp;B7125,A7125&amp;B7125))))</f>
        <v> BWV  714</v>
      </c>
      <c r="D7125" s="4" t="str">
        <f aca="false">IF(C7125&lt;&gt;C7124,C7125,"")</f>
        <v/>
      </c>
      <c r="F7125" s="6" t="s">
        <v>1903</v>
      </c>
      <c r="G7125" s="6" t="n">
        <v>2002</v>
      </c>
      <c r="I7125" s="0" t="n">
        <v>14</v>
      </c>
      <c r="J7125" s="3" t="n">
        <v>9</v>
      </c>
    </row>
    <row r="7126" customFormat="false" ht="14.25" hidden="false" customHeight="false" outlineLevel="0" collapsed="false">
      <c r="A7126" s="1" t="n">
        <v>714</v>
      </c>
      <c r="B7126" s="2"/>
      <c r="C7126" s="4" t="str">
        <f aca="false">IF(A7126&gt;=1000," BWV"&amp;" "&amp;A7126&amp;B7126,IF(A7126&gt;=100," BWV"&amp;"  "&amp;A7126&amp;B7126,IF(A7126&gt;=10," BWV"&amp;"   "&amp;A7126&amp;B7126,IF(A7126&gt;0," BWV"&amp;"    "&amp;A7126&amp;B7126,A7126&amp;B7126))))</f>
        <v> BWV  714</v>
      </c>
      <c r="D7126" s="4" t="str">
        <f aca="false">IF(C7126&lt;&gt;C7125,C7126,"")</f>
        <v/>
      </c>
      <c r="E7126" s="5"/>
      <c r="F7126" s="6" t="s">
        <v>1911</v>
      </c>
      <c r="G7126" s="6"/>
      <c r="H7126" s="7" t="s">
        <v>1912</v>
      </c>
      <c r="I7126" s="8" t="n">
        <v>8</v>
      </c>
      <c r="J7126" s="3" t="n">
        <v>13</v>
      </c>
      <c r="K7126" s="6"/>
      <c r="L7126" s="6"/>
      <c r="M7126" s="6"/>
      <c r="N7126" s="6"/>
      <c r="O7126" s="6"/>
      <c r="P7126" s="6"/>
      <c r="Q7126" s="6"/>
    </row>
    <row r="7127" customFormat="false" ht="14.25" hidden="false" customHeight="false" outlineLevel="0" collapsed="false">
      <c r="A7127" s="1" t="n">
        <v>714</v>
      </c>
      <c r="B7127" s="2"/>
      <c r="C7127" s="4" t="str">
        <f aca="false">IF(A7127&gt;=1000," BWV"&amp;" "&amp;A7127&amp;B7127,IF(A7127&gt;=100," BWV"&amp;"  "&amp;A7127&amp;B7127,IF(A7127&gt;=10," BWV"&amp;"   "&amp;A7127&amp;B7127,IF(A7127&gt;0," BWV"&amp;"    "&amp;A7127&amp;B7127,A7127&amp;B7127))))</f>
        <v> BWV  714</v>
      </c>
      <c r="D7127" s="4" t="str">
        <f aca="false">IF(C7127&lt;&gt;C7126,C7127,"")</f>
        <v/>
      </c>
      <c r="E7127" s="5"/>
      <c r="F7127" s="6" t="s">
        <v>1141</v>
      </c>
      <c r="G7127" s="6"/>
      <c r="H7127" s="7" t="s">
        <v>2193</v>
      </c>
      <c r="I7127" s="8"/>
      <c r="J7127" s="3" t="n">
        <v>16</v>
      </c>
      <c r="K7127" s="6"/>
      <c r="L7127" s="6"/>
      <c r="M7127" s="6"/>
      <c r="N7127" s="6"/>
      <c r="O7127" s="6"/>
      <c r="P7127" s="6"/>
      <c r="Q7127" s="6"/>
    </row>
    <row r="7128" customFormat="false" ht="14.25" hidden="false" customHeight="false" outlineLevel="0" collapsed="false">
      <c r="A7128" s="1" t="n">
        <v>714</v>
      </c>
      <c r="B7128" s="2" t="s">
        <v>480</v>
      </c>
      <c r="C7128" s="4" t="str">
        <f aca="false">IF(A7128&gt;=1000," BWV"&amp;" "&amp;A7128&amp;B7128,IF(A7128&gt;=100," BWV"&amp;"  "&amp;A7128&amp;B7128,IF(A7128&gt;=10," BWV"&amp;"   "&amp;A7128&amp;B7128,IF(A7128&gt;0," BWV"&amp;"    "&amp;A7128&amp;B7128,A7128&amp;B7128))))</f>
        <v> BWV  714a</v>
      </c>
      <c r="D7128" s="4" t="str">
        <f aca="false">IF(C7128&lt;&gt;C7127,C7128,"")</f>
        <v> BWV  714a</v>
      </c>
      <c r="E7128" s="5"/>
      <c r="F7128" s="6" t="s">
        <v>2135</v>
      </c>
      <c r="G7128" s="6"/>
      <c r="H7128" s="7" t="s">
        <v>2199</v>
      </c>
      <c r="I7128" s="8" t="n">
        <v>1</v>
      </c>
      <c r="J7128" s="3" t="n">
        <v>13</v>
      </c>
      <c r="K7128" s="6"/>
      <c r="L7128" s="6"/>
      <c r="M7128" s="6"/>
      <c r="N7128" s="6"/>
      <c r="O7128" s="6"/>
      <c r="P7128" s="6"/>
      <c r="Q7128" s="6"/>
    </row>
    <row r="7129" customFormat="false" ht="14.25" hidden="false" customHeight="false" outlineLevel="0" collapsed="false">
      <c r="A7129" s="1" t="n">
        <v>714</v>
      </c>
      <c r="B7129" s="2" t="s">
        <v>480</v>
      </c>
      <c r="C7129" s="4" t="str">
        <f aca="false">IF(A7129&gt;=1000," BWV"&amp;" "&amp;A7129&amp;B7129,IF(A7129&gt;=100," BWV"&amp;"  "&amp;A7129&amp;B7129,IF(A7129&gt;=10," BWV"&amp;"   "&amp;A7129&amp;B7129,IF(A7129&gt;0," BWV"&amp;"    "&amp;A7129&amp;B7129,A7129&amp;B7129))))</f>
        <v> BWV  714a</v>
      </c>
      <c r="D7129" s="4" t="str">
        <f aca="false">IF(C7129&lt;&gt;C7128,C7129,"")</f>
        <v/>
      </c>
      <c r="E7129" s="5"/>
      <c r="F7129" s="6" t="s">
        <v>2084</v>
      </c>
      <c r="G7129" s="6"/>
      <c r="H7129" s="7" t="s">
        <v>2200</v>
      </c>
      <c r="I7129" s="8"/>
      <c r="J7129" s="3" t="n">
        <v>18</v>
      </c>
      <c r="K7129" s="6"/>
      <c r="L7129" s="6"/>
      <c r="M7129" s="6"/>
      <c r="N7129" s="6"/>
      <c r="O7129" s="6"/>
      <c r="P7129" s="6"/>
      <c r="Q7129" s="6"/>
    </row>
    <row r="7130" customFormat="false" ht="14.25" hidden="false" customHeight="false" outlineLevel="0" collapsed="false">
      <c r="A7130" s="1" t="n">
        <v>715</v>
      </c>
      <c r="B7130" s="2"/>
      <c r="C7130" s="4" t="str">
        <f aca="false">IF(A7130&gt;=1000," BWV"&amp;" "&amp;A7130&amp;B7130,IF(A7130&gt;=100," BWV"&amp;"  "&amp;A7130&amp;B7130,IF(A7130&gt;=10," BWV"&amp;"   "&amp;A7130&amp;B7130,IF(A7130&gt;0," BWV"&amp;"    "&amp;A7130&amp;B7130,A7130&amp;B7130))))</f>
        <v> BWV  715</v>
      </c>
      <c r="D7130" s="4" t="str">
        <f aca="false">IF(C7130&lt;&gt;C7129,C7130,"")</f>
        <v> BWV  715</v>
      </c>
      <c r="E7130" s="1"/>
      <c r="F7130" s="6" t="s">
        <v>1185</v>
      </c>
      <c r="G7130" s="6" t="n">
        <v>1980</v>
      </c>
      <c r="H7130" s="7" t="s">
        <v>2194</v>
      </c>
      <c r="I7130" s="3" t="n">
        <v>1</v>
      </c>
      <c r="J7130" s="3" t="n">
        <v>2</v>
      </c>
      <c r="K7130" s="6"/>
      <c r="L7130" s="6"/>
      <c r="M7130" s="6"/>
      <c r="N7130" s="6"/>
      <c r="O7130" s="6"/>
      <c r="P7130" s="6"/>
      <c r="Q7130" s="6"/>
    </row>
    <row r="7131" customFormat="false" ht="14.25" hidden="false" customHeight="false" outlineLevel="0" collapsed="false">
      <c r="A7131" s="1" t="n">
        <v>715</v>
      </c>
      <c r="B7131" s="2"/>
      <c r="C7131" s="4" t="str">
        <f aca="false">IF(A7131&gt;=1000," BWV"&amp;" "&amp;A7131&amp;B7131,IF(A7131&gt;=100," BWV"&amp;"  "&amp;A7131&amp;B7131,IF(A7131&gt;=10," BWV"&amp;"   "&amp;A7131&amp;B7131,IF(A7131&gt;0," BWV"&amp;"    "&amp;A7131&amp;B7131,A7131&amp;B7131))))</f>
        <v> BWV  715</v>
      </c>
      <c r="D7131" s="4" t="str">
        <f aca="false">IF(C7131&lt;&gt;C7130,C7131,"")</f>
        <v/>
      </c>
      <c r="E7131" s="15"/>
      <c r="F7131" s="6" t="s">
        <v>1136</v>
      </c>
      <c r="G7131" s="6" t="n">
        <v>1988</v>
      </c>
      <c r="H7131" s="7" t="s">
        <v>2045</v>
      </c>
      <c r="I7131" s="8" t="n">
        <v>4</v>
      </c>
      <c r="J7131" s="3" t="n">
        <v>6</v>
      </c>
      <c r="K7131" s="6"/>
      <c r="L7131" s="6"/>
      <c r="M7131" s="6"/>
      <c r="N7131" s="6"/>
      <c r="O7131" s="6"/>
      <c r="P7131" s="6"/>
      <c r="Q7131" s="6"/>
    </row>
    <row r="7132" customFormat="false" ht="14.25" hidden="false" customHeight="false" outlineLevel="0" collapsed="false">
      <c r="A7132" s="1" t="n">
        <v>715</v>
      </c>
      <c r="B7132" s="2"/>
      <c r="C7132" s="4" t="str">
        <f aca="false">IF(A7132&gt;=1000," BWV"&amp;" "&amp;A7132&amp;B7132,IF(A7132&gt;=100," BWV"&amp;"  "&amp;A7132&amp;B7132,IF(A7132&gt;=10," BWV"&amp;"   "&amp;A7132&amp;B7132,IF(A7132&gt;0," BWV"&amp;"    "&amp;A7132&amp;B7132,A7132&amp;B7132))))</f>
        <v> BWV  715</v>
      </c>
      <c r="D7132" s="4" t="str">
        <f aca="false">IF(C7132&lt;&gt;C7131,C7132,"")</f>
        <v/>
      </c>
      <c r="E7132" s="15"/>
      <c r="F7132" s="6" t="s">
        <v>1185</v>
      </c>
      <c r="G7132" s="6" t="n">
        <v>1991</v>
      </c>
      <c r="H7132" s="7" t="s">
        <v>1952</v>
      </c>
      <c r="I7132" s="8"/>
      <c r="J7132" s="3" t="n">
        <v>12</v>
      </c>
      <c r="K7132" s="6"/>
      <c r="L7132" s="6"/>
      <c r="M7132" s="6"/>
      <c r="N7132" s="6"/>
      <c r="O7132" s="6"/>
      <c r="P7132" s="6"/>
      <c r="Q7132" s="6"/>
    </row>
    <row r="7133" customFormat="false" ht="14.25" hidden="false" customHeight="false" outlineLevel="0" collapsed="false">
      <c r="A7133" s="1" t="n">
        <v>715</v>
      </c>
      <c r="B7133" s="2"/>
      <c r="C7133" s="4" t="str">
        <f aca="false">IF(A7133&gt;=1000," BWV"&amp;" "&amp;A7133&amp;B7133,IF(A7133&gt;=100," BWV"&amp;"  "&amp;A7133&amp;B7133,IF(A7133&gt;=10," BWV"&amp;"   "&amp;A7133&amp;B7133,IF(A7133&gt;0," BWV"&amp;"    "&amp;A7133&amp;B7133,A7133&amp;B7133))))</f>
        <v> BWV  715</v>
      </c>
      <c r="D7133" s="4" t="str">
        <f aca="false">IF(C7133&lt;&gt;C7132,C7133,"")</f>
        <v/>
      </c>
      <c r="E7133" s="15"/>
      <c r="F7133" s="6" t="s">
        <v>1138</v>
      </c>
      <c r="G7133" s="6" t="n">
        <v>1996</v>
      </c>
      <c r="H7133" s="7" t="s">
        <v>1980</v>
      </c>
      <c r="I7133" s="8"/>
      <c r="J7133" s="3" t="n">
        <v>3</v>
      </c>
      <c r="K7133" s="6"/>
      <c r="L7133" s="6"/>
      <c r="M7133" s="6"/>
      <c r="N7133" s="6"/>
      <c r="O7133" s="6"/>
      <c r="P7133" s="6"/>
      <c r="Q7133" s="6"/>
    </row>
    <row r="7134" customFormat="false" ht="14.25" hidden="false" customHeight="false" outlineLevel="0" collapsed="false">
      <c r="A7134" s="1" t="n">
        <v>715</v>
      </c>
      <c r="B7134" s="2"/>
      <c r="C7134" s="4" t="str">
        <f aca="false">IF(A7134&gt;=1000," BWV"&amp;" "&amp;A7134&amp;B7134,IF(A7134&gt;=100," BWV"&amp;"  "&amp;A7134&amp;B7134,IF(A7134&gt;=10," BWV"&amp;"   "&amp;A7134&amp;B7134,IF(A7134&gt;0," BWV"&amp;"    "&amp;A7134&amp;B7134,A7134&amp;B7134))))</f>
        <v> BWV  715</v>
      </c>
      <c r="D7134" s="4" t="str">
        <f aca="false">IF(C7134&lt;&gt;C7133,C7134,"")</f>
        <v/>
      </c>
      <c r="E7134" s="5"/>
      <c r="F7134" s="6" t="s">
        <v>44</v>
      </c>
      <c r="G7134" s="6" t="n">
        <v>1998</v>
      </c>
      <c r="H7134" s="7" t="s">
        <v>2192</v>
      </c>
      <c r="I7134" s="8" t="n">
        <v>2</v>
      </c>
      <c r="J7134" s="3" t="n">
        <v>34</v>
      </c>
      <c r="K7134" s="6"/>
      <c r="L7134" s="6"/>
      <c r="M7134" s="6"/>
      <c r="N7134" s="6"/>
      <c r="O7134" s="6"/>
      <c r="P7134" s="6"/>
      <c r="Q7134" s="6"/>
    </row>
    <row r="7135" customFormat="false" ht="14.25" hidden="false" customHeight="false" outlineLevel="0" collapsed="false">
      <c r="A7135" s="1" t="n">
        <v>715</v>
      </c>
      <c r="B7135" s="2"/>
      <c r="C7135" s="4" t="str">
        <f aca="false">IF(A7135&gt;=1000," BWV"&amp;" "&amp;A7135&amp;B7135,IF(A7135&gt;=100," BWV"&amp;"  "&amp;A7135&amp;B7135,IF(A7135&gt;=10," BWV"&amp;"   "&amp;A7135&amp;B7135,IF(A7135&gt;0," BWV"&amp;"    "&amp;A7135&amp;B7135,A7135&amp;B7135))))</f>
        <v> BWV  715</v>
      </c>
      <c r="D7135" s="4" t="str">
        <f aca="false">IF(C7135&lt;&gt;C7134,C7135,"")</f>
        <v/>
      </c>
      <c r="E7135" s="15"/>
      <c r="F7135" s="6" t="s">
        <v>1922</v>
      </c>
      <c r="G7135" s="6" t="n">
        <v>1999</v>
      </c>
      <c r="H7135" s="7" t="s">
        <v>2049</v>
      </c>
      <c r="I7135" s="8"/>
      <c r="J7135" s="8" t="n">
        <v>3</v>
      </c>
      <c r="K7135" s="6"/>
      <c r="L7135" s="6"/>
      <c r="M7135" s="6"/>
      <c r="N7135" s="6"/>
      <c r="O7135" s="6"/>
      <c r="P7135" s="6"/>
      <c r="Q7135" s="6"/>
    </row>
    <row r="7136" customFormat="false" ht="14.25" hidden="false" customHeight="false" outlineLevel="0" collapsed="false">
      <c r="A7136" s="1" t="n">
        <v>715</v>
      </c>
      <c r="B7136" s="2"/>
      <c r="C7136" s="4" t="str">
        <f aca="false">IF(A7136&gt;=1000," BWV"&amp;" "&amp;A7136&amp;B7136,IF(A7136&gt;=100," BWV"&amp;"  "&amp;A7136&amp;B7136,IF(A7136&gt;=10," BWV"&amp;"   "&amp;A7136&amp;B7136,IF(A7136&gt;0," BWV"&amp;"    "&amp;A7136&amp;B7136,A7136&amp;B7136))))</f>
        <v> BWV  715</v>
      </c>
      <c r="D7136" s="4" t="str">
        <f aca="false">IF(C7136&lt;&gt;C7135,C7136,"")</f>
        <v/>
      </c>
      <c r="E7136" s="15"/>
      <c r="F7136" s="6" t="s">
        <v>32</v>
      </c>
      <c r="G7136" s="6" t="n">
        <v>1999</v>
      </c>
      <c r="H7136" s="7" t="s">
        <v>1810</v>
      </c>
      <c r="I7136" s="8"/>
      <c r="J7136" s="3" t="n">
        <v>4</v>
      </c>
      <c r="K7136" s="6"/>
      <c r="L7136" s="6"/>
      <c r="M7136" s="6"/>
      <c r="N7136" s="6"/>
      <c r="O7136" s="6"/>
      <c r="P7136" s="6"/>
      <c r="Q7136" s="6"/>
    </row>
    <row r="7137" customFormat="false" ht="14.25" hidden="false" customHeight="false" outlineLevel="0" collapsed="false">
      <c r="A7137" s="1" t="n">
        <v>715</v>
      </c>
      <c r="B7137" s="2"/>
      <c r="C7137" s="4" t="str">
        <f aca="false">IF(A7137&gt;=1000," BWV"&amp;" "&amp;A7137&amp;B7137,IF(A7137&gt;=100," BWV"&amp;"  "&amp;A7137&amp;B7137,IF(A7137&gt;=10," BWV"&amp;"   "&amp;A7137&amp;B7137,IF(A7137&gt;0," BWV"&amp;"    "&amp;A7137&amp;B7137,A7137&amp;B7137))))</f>
        <v> BWV  715</v>
      </c>
      <c r="D7137" s="4" t="str">
        <f aca="false">IF(C7137&lt;&gt;C7136,C7137,"")</f>
        <v/>
      </c>
      <c r="E7137" s="15"/>
      <c r="F7137" s="6" t="s">
        <v>32</v>
      </c>
      <c r="G7137" s="6" t="n">
        <v>1999</v>
      </c>
      <c r="H7137" s="7" t="s">
        <v>1807</v>
      </c>
      <c r="I7137" s="8"/>
      <c r="J7137" s="3" t="n">
        <v>15</v>
      </c>
      <c r="K7137" s="6"/>
      <c r="L7137" s="6"/>
      <c r="M7137" s="6"/>
      <c r="N7137" s="6"/>
      <c r="O7137" s="6"/>
      <c r="P7137" s="6"/>
      <c r="Q7137" s="6"/>
    </row>
    <row r="7138" customFormat="false" ht="14.25" hidden="false" customHeight="false" outlineLevel="0" collapsed="false">
      <c r="A7138" s="0" t="n">
        <v>715</v>
      </c>
      <c r="C7138" s="4" t="str">
        <f aca="false">IF(A7138&gt;=1000," BWV"&amp;" "&amp;A7138&amp;B7138,IF(A7138&gt;=100," BWV"&amp;"  "&amp;A7138&amp;B7138,IF(A7138&gt;=10," BWV"&amp;"   "&amp;A7138&amp;B7138,IF(A7138&gt;0," BWV"&amp;"    "&amp;A7138&amp;B7138,A7138&amp;B7138))))</f>
        <v> BWV  715</v>
      </c>
      <c r="D7138" s="4" t="str">
        <f aca="false">IF(C7138&lt;&gt;C7137,C7138,"")</f>
        <v/>
      </c>
      <c r="F7138" s="6" t="s">
        <v>1903</v>
      </c>
      <c r="G7138" s="6" t="n">
        <v>2002</v>
      </c>
      <c r="I7138" s="0" t="n">
        <v>14</v>
      </c>
      <c r="J7138" s="3" t="n">
        <v>10</v>
      </c>
    </row>
    <row r="7139" customFormat="false" ht="14.25" hidden="false" customHeight="false" outlineLevel="0" collapsed="false">
      <c r="A7139" s="1" t="n">
        <v>715</v>
      </c>
      <c r="B7139" s="2"/>
      <c r="C7139" s="4" t="str">
        <f aca="false">IF(A7139&gt;=1000," BWV"&amp;" "&amp;A7139&amp;B7139,IF(A7139&gt;=100," BWV"&amp;"  "&amp;A7139&amp;B7139,IF(A7139&gt;=10," BWV"&amp;"   "&amp;A7139&amp;B7139,IF(A7139&gt;0," BWV"&amp;"    "&amp;A7139&amp;B7139,A7139&amp;B7139))))</f>
        <v> BWV  715</v>
      </c>
      <c r="D7139" s="4" t="str">
        <f aca="false">IF(C7139&lt;&gt;C7138,C7139,"")</f>
        <v/>
      </c>
      <c r="E7139" s="5"/>
      <c r="F7139" s="6" t="s">
        <v>1141</v>
      </c>
      <c r="G7139" s="6"/>
      <c r="H7139" s="7" t="s">
        <v>2193</v>
      </c>
      <c r="I7139" s="8"/>
      <c r="J7139" s="3" t="n">
        <v>17</v>
      </c>
      <c r="K7139" s="6"/>
      <c r="L7139" s="6"/>
      <c r="M7139" s="6"/>
      <c r="N7139" s="6"/>
      <c r="O7139" s="6"/>
      <c r="P7139" s="6"/>
      <c r="Q7139" s="6"/>
    </row>
    <row r="7140" customFormat="false" ht="14.25" hidden="false" customHeight="false" outlineLevel="0" collapsed="false">
      <c r="A7140" s="1" t="n">
        <v>715</v>
      </c>
      <c r="B7140" s="2" t="s">
        <v>480</v>
      </c>
      <c r="C7140" s="4" t="str">
        <f aca="false">IF(A7140&gt;=1000," BWV"&amp;" "&amp;A7140&amp;B7140,IF(A7140&gt;=100," BWV"&amp;"  "&amp;A7140&amp;B7140,IF(A7140&gt;=10," BWV"&amp;"   "&amp;A7140&amp;B7140,IF(A7140&gt;0," BWV"&amp;"    "&amp;A7140&amp;B7140,A7140&amp;B7140))))</f>
        <v> BWV  715a</v>
      </c>
      <c r="D7140" s="4" t="str">
        <f aca="false">IF(C7140&lt;&gt;C7139,C7140,"")</f>
        <v> BWV  715a</v>
      </c>
      <c r="E7140" s="15"/>
      <c r="F7140" s="6" t="s">
        <v>461</v>
      </c>
      <c r="G7140" s="6" t="n">
        <v>2000</v>
      </c>
      <c r="H7140" s="7" t="s">
        <v>462</v>
      </c>
      <c r="I7140" s="8"/>
      <c r="J7140" s="3" t="n">
        <v>7</v>
      </c>
      <c r="K7140" s="6"/>
      <c r="L7140" s="6"/>
      <c r="M7140" s="6"/>
      <c r="N7140" s="6"/>
      <c r="O7140" s="6"/>
      <c r="P7140" s="6"/>
      <c r="Q7140" s="6"/>
    </row>
    <row r="7141" customFormat="false" ht="14.25" hidden="false" customHeight="false" outlineLevel="0" collapsed="false">
      <c r="A7141" s="1" t="n">
        <v>716</v>
      </c>
      <c r="B7141" s="2"/>
      <c r="C7141" s="4" t="str">
        <f aca="false">IF(A7141&gt;=1000," BWV"&amp;" "&amp;A7141&amp;B7141,IF(A7141&gt;=100," BWV"&amp;"  "&amp;A7141&amp;B7141,IF(A7141&gt;=10," BWV"&amp;"   "&amp;A7141&amp;B7141,IF(A7141&gt;0," BWV"&amp;"    "&amp;A7141&amp;B7141,A7141&amp;B7141))))</f>
        <v> BWV  716</v>
      </c>
      <c r="D7141" s="4" t="str">
        <f aca="false">IF(C7141&lt;&gt;C7140,C7141,"")</f>
        <v> BWV  716</v>
      </c>
      <c r="E7141" s="1"/>
      <c r="F7141" s="6" t="s">
        <v>1185</v>
      </c>
      <c r="G7141" s="6" t="n">
        <v>1980</v>
      </c>
      <c r="H7141" s="7" t="s">
        <v>2194</v>
      </c>
      <c r="I7141" s="3" t="n">
        <v>1</v>
      </c>
      <c r="J7141" s="3" t="n">
        <v>3</v>
      </c>
      <c r="K7141" s="6"/>
      <c r="L7141" s="6"/>
      <c r="M7141" s="6"/>
      <c r="N7141" s="6"/>
      <c r="O7141" s="6"/>
      <c r="P7141" s="6"/>
      <c r="Q7141" s="6"/>
    </row>
    <row r="7142" customFormat="false" ht="14.25" hidden="false" customHeight="false" outlineLevel="0" collapsed="false">
      <c r="A7142" s="1" t="n">
        <v>716</v>
      </c>
      <c r="B7142" s="2"/>
      <c r="C7142" s="4" t="str">
        <f aca="false">IF(A7142&gt;=1000," BWV"&amp;" "&amp;A7142&amp;B7142,IF(A7142&gt;=100," BWV"&amp;"  "&amp;A7142&amp;B7142,IF(A7142&gt;=10," BWV"&amp;"   "&amp;A7142&amp;B7142,IF(A7142&gt;0," BWV"&amp;"    "&amp;A7142&amp;B7142,A7142&amp;B7142))))</f>
        <v> BWV  716</v>
      </c>
      <c r="D7142" s="4" t="str">
        <f aca="false">IF(C7142&lt;&gt;C7141,C7142,"")</f>
        <v/>
      </c>
      <c r="E7142" s="15"/>
      <c r="F7142" s="6" t="s">
        <v>1136</v>
      </c>
      <c r="G7142" s="6" t="n">
        <v>1988</v>
      </c>
      <c r="H7142" s="7" t="s">
        <v>2045</v>
      </c>
      <c r="I7142" s="8" t="n">
        <v>4</v>
      </c>
      <c r="J7142" s="3" t="n">
        <v>4</v>
      </c>
      <c r="K7142" s="6"/>
      <c r="L7142" s="6"/>
      <c r="M7142" s="6"/>
      <c r="N7142" s="6"/>
      <c r="O7142" s="6"/>
      <c r="P7142" s="6"/>
      <c r="Q7142" s="6"/>
    </row>
    <row r="7143" customFormat="false" ht="14.25" hidden="false" customHeight="false" outlineLevel="0" collapsed="false">
      <c r="A7143" s="1" t="n">
        <v>716</v>
      </c>
      <c r="B7143" s="2"/>
      <c r="C7143" s="4" t="str">
        <f aca="false">IF(A7143&gt;=1000," BWV"&amp;" "&amp;A7143&amp;B7143,IF(A7143&gt;=100," BWV"&amp;"  "&amp;A7143&amp;B7143,IF(A7143&gt;=10," BWV"&amp;"   "&amp;A7143&amp;B7143,IF(A7143&gt;0," BWV"&amp;"    "&amp;A7143&amp;B7143,A7143&amp;B7143))))</f>
        <v> BWV  716</v>
      </c>
      <c r="D7143" s="4" t="str">
        <f aca="false">IF(C7143&lt;&gt;C7142,C7143,"")</f>
        <v/>
      </c>
      <c r="E7143" s="15"/>
      <c r="F7143" s="6" t="s">
        <v>1185</v>
      </c>
      <c r="G7143" s="6" t="n">
        <v>1991</v>
      </c>
      <c r="H7143" s="7" t="s">
        <v>1952</v>
      </c>
      <c r="I7143" s="8"/>
      <c r="J7143" s="3" t="n">
        <v>13</v>
      </c>
      <c r="K7143" s="6"/>
      <c r="L7143" s="6"/>
      <c r="M7143" s="6"/>
      <c r="N7143" s="6"/>
      <c r="O7143" s="6"/>
      <c r="P7143" s="6"/>
      <c r="Q7143" s="6"/>
    </row>
    <row r="7144" customFormat="false" ht="14.25" hidden="false" customHeight="false" outlineLevel="0" collapsed="false">
      <c r="A7144" s="1" t="n">
        <v>716</v>
      </c>
      <c r="B7144" s="2"/>
      <c r="C7144" s="4" t="str">
        <f aca="false">IF(A7144&gt;=1000," BWV"&amp;" "&amp;A7144&amp;B7144,IF(A7144&gt;=100," BWV"&amp;"  "&amp;A7144&amp;B7144,IF(A7144&gt;=10," BWV"&amp;"   "&amp;A7144&amp;B7144,IF(A7144&gt;0," BWV"&amp;"    "&amp;A7144&amp;B7144,A7144&amp;B7144))))</f>
        <v> BWV  716</v>
      </c>
      <c r="D7144" s="4" t="str">
        <f aca="false">IF(C7144&lt;&gt;C7143,C7144,"")</f>
        <v/>
      </c>
      <c r="E7144" s="15"/>
      <c r="F7144" s="6" t="s">
        <v>1138</v>
      </c>
      <c r="G7144" s="6" t="n">
        <v>1996</v>
      </c>
      <c r="H7144" s="7" t="s">
        <v>1980</v>
      </c>
      <c r="I7144" s="8"/>
      <c r="J7144" s="3" t="n">
        <v>4</v>
      </c>
      <c r="K7144" s="6"/>
      <c r="L7144" s="6"/>
      <c r="M7144" s="6"/>
      <c r="N7144" s="6"/>
      <c r="O7144" s="6"/>
      <c r="P7144" s="6"/>
      <c r="Q7144" s="6"/>
    </row>
    <row r="7145" customFormat="false" ht="14.25" hidden="false" customHeight="false" outlineLevel="0" collapsed="false">
      <c r="A7145" s="1" t="n">
        <v>716</v>
      </c>
      <c r="B7145" s="2"/>
      <c r="C7145" s="4" t="str">
        <f aca="false">IF(A7145&gt;=1000," BWV"&amp;" "&amp;A7145&amp;B7145,IF(A7145&gt;=100," BWV"&amp;"  "&amp;A7145&amp;B7145,IF(A7145&gt;=10," BWV"&amp;"   "&amp;A7145&amp;B7145,IF(A7145&gt;0," BWV"&amp;"    "&amp;A7145&amp;B7145,A7145&amp;B7145))))</f>
        <v> BWV  716</v>
      </c>
      <c r="D7145" s="4" t="str">
        <f aca="false">IF(C7145&lt;&gt;C7144,C7145,"")</f>
        <v/>
      </c>
      <c r="E7145" s="5"/>
      <c r="F7145" s="6" t="s">
        <v>44</v>
      </c>
      <c r="G7145" s="6" t="n">
        <v>1998</v>
      </c>
      <c r="H7145" s="7" t="s">
        <v>2192</v>
      </c>
      <c r="I7145" s="8" t="n">
        <v>2</v>
      </c>
      <c r="J7145" s="3" t="n">
        <v>20</v>
      </c>
      <c r="K7145" s="6"/>
      <c r="L7145" s="6"/>
      <c r="M7145" s="6"/>
      <c r="N7145" s="6"/>
      <c r="O7145" s="6"/>
      <c r="P7145" s="6"/>
      <c r="Q7145" s="6"/>
    </row>
    <row r="7146" customFormat="false" ht="14.25" hidden="false" customHeight="false" outlineLevel="0" collapsed="false">
      <c r="A7146" s="1" t="n">
        <v>716</v>
      </c>
      <c r="B7146" s="2"/>
      <c r="C7146" s="4" t="str">
        <f aca="false">IF(A7146&gt;=1000," BWV"&amp;" "&amp;A7146&amp;B7146,IF(A7146&gt;=100," BWV"&amp;"  "&amp;A7146&amp;B7146,IF(A7146&gt;=10," BWV"&amp;"   "&amp;A7146&amp;B7146,IF(A7146&gt;0," BWV"&amp;"    "&amp;A7146&amp;B7146,A7146&amp;B7146))))</f>
        <v> BWV  716</v>
      </c>
      <c r="D7146" s="4" t="str">
        <f aca="false">IF(C7146&lt;&gt;C7145,C7146,"")</f>
        <v/>
      </c>
      <c r="E7146" s="15"/>
      <c r="F7146" s="6" t="s">
        <v>1957</v>
      </c>
      <c r="G7146" s="6" t="n">
        <v>1999</v>
      </c>
      <c r="H7146" s="7" t="s">
        <v>1958</v>
      </c>
      <c r="I7146" s="8" t="n">
        <v>1</v>
      </c>
      <c r="J7146" s="3" t="n">
        <v>9</v>
      </c>
      <c r="K7146" s="6"/>
      <c r="L7146" s="6"/>
      <c r="M7146" s="6"/>
      <c r="N7146" s="6"/>
      <c r="O7146" s="6"/>
      <c r="P7146" s="6"/>
      <c r="Q7146" s="6"/>
    </row>
    <row r="7147" customFormat="false" ht="14.25" hidden="false" customHeight="false" outlineLevel="0" collapsed="false">
      <c r="A7147" s="1" t="n">
        <v>716</v>
      </c>
      <c r="B7147" s="2"/>
      <c r="C7147" s="4" t="str">
        <f aca="false">IF(A7147&gt;=1000," BWV"&amp;" "&amp;A7147&amp;B7147,IF(A7147&gt;=100," BWV"&amp;"  "&amp;A7147&amp;B7147,IF(A7147&gt;=10," BWV"&amp;"   "&amp;A7147&amp;B7147,IF(A7147&gt;0," BWV"&amp;"    "&amp;A7147&amp;B7147,A7147&amp;B7147))))</f>
        <v> BWV  716</v>
      </c>
      <c r="D7147" s="4" t="str">
        <f aca="false">IF(C7147&lt;&gt;C7146,C7147,"")</f>
        <v/>
      </c>
      <c r="E7147" s="15"/>
      <c r="F7147" s="6" t="s">
        <v>32</v>
      </c>
      <c r="G7147" s="6" t="n">
        <v>1999</v>
      </c>
      <c r="H7147" s="7" t="s">
        <v>1812</v>
      </c>
      <c r="I7147" s="8"/>
      <c r="J7147" s="3" t="n">
        <v>28</v>
      </c>
      <c r="K7147" s="6"/>
      <c r="L7147" s="6"/>
      <c r="M7147" s="6"/>
      <c r="N7147" s="6"/>
      <c r="O7147" s="6"/>
      <c r="P7147" s="6"/>
      <c r="Q7147" s="6"/>
    </row>
    <row r="7148" customFormat="false" ht="14.25" hidden="false" customHeight="false" outlineLevel="0" collapsed="false">
      <c r="A7148" s="0" t="n">
        <v>716</v>
      </c>
      <c r="C7148" s="4" t="str">
        <f aca="false">IF(A7148&gt;=1000," BWV"&amp;" "&amp;A7148&amp;B7148,IF(A7148&gt;=100," BWV"&amp;"  "&amp;A7148&amp;B7148,IF(A7148&gt;=10," BWV"&amp;"   "&amp;A7148&amp;B7148,IF(A7148&gt;0," BWV"&amp;"    "&amp;A7148&amp;B7148,A7148&amp;B7148))))</f>
        <v> BWV  716</v>
      </c>
      <c r="D7148" s="4" t="str">
        <f aca="false">IF(C7148&lt;&gt;C7147,C7148,"")</f>
        <v/>
      </c>
      <c r="F7148" s="6" t="s">
        <v>1903</v>
      </c>
      <c r="G7148" s="6" t="n">
        <v>2002</v>
      </c>
      <c r="I7148" s="0" t="n">
        <v>14</v>
      </c>
      <c r="J7148" s="3" t="n">
        <v>11</v>
      </c>
    </row>
    <row r="7149" customFormat="false" ht="14.25" hidden="false" customHeight="false" outlineLevel="0" collapsed="false">
      <c r="A7149" s="1" t="n">
        <v>716</v>
      </c>
      <c r="B7149" s="2"/>
      <c r="C7149" s="4" t="str">
        <f aca="false">IF(A7149&gt;=1000," BWV"&amp;" "&amp;A7149&amp;B7149,IF(A7149&gt;=100," BWV"&amp;"  "&amp;A7149&amp;B7149,IF(A7149&gt;=10," BWV"&amp;"   "&amp;A7149&amp;B7149,IF(A7149&gt;0," BWV"&amp;"    "&amp;A7149&amp;B7149,A7149&amp;B7149))))</f>
        <v> BWV  716</v>
      </c>
      <c r="D7149" s="4" t="str">
        <f aca="false">IF(C7149&lt;&gt;C7148,C7149,"")</f>
        <v/>
      </c>
      <c r="E7149" s="5"/>
      <c r="F7149" s="6" t="s">
        <v>1141</v>
      </c>
      <c r="G7149" s="6"/>
      <c r="H7149" s="7" t="s">
        <v>2193</v>
      </c>
      <c r="I7149" s="8"/>
      <c r="J7149" s="3" t="n">
        <v>17.2</v>
      </c>
      <c r="K7149" s="6"/>
      <c r="L7149" s="6"/>
      <c r="M7149" s="6"/>
      <c r="N7149" s="6"/>
      <c r="O7149" s="6"/>
      <c r="P7149" s="6"/>
      <c r="Q7149" s="6"/>
    </row>
    <row r="7150" customFormat="false" ht="14.25" hidden="false" customHeight="false" outlineLevel="0" collapsed="false">
      <c r="A7150" s="1" t="n">
        <v>717</v>
      </c>
      <c r="B7150" s="2"/>
      <c r="C7150" s="4" t="str">
        <f aca="false">IF(A7150&gt;=1000," BWV"&amp;" "&amp;A7150&amp;B7150,IF(A7150&gt;=100," BWV"&amp;"  "&amp;A7150&amp;B7150,IF(A7150&gt;=10," BWV"&amp;"   "&amp;A7150&amp;B7150,IF(A7150&gt;0," BWV"&amp;"    "&amp;A7150&amp;B7150,A7150&amp;B7150))))</f>
        <v> BWV  717</v>
      </c>
      <c r="D7150" s="4" t="str">
        <f aca="false">IF(C7150&lt;&gt;C7149,C7150,"")</f>
        <v> BWV  717</v>
      </c>
      <c r="E7150" s="1"/>
      <c r="F7150" s="6" t="s">
        <v>1185</v>
      </c>
      <c r="G7150" s="6" t="n">
        <v>1980</v>
      </c>
      <c r="H7150" s="7" t="s">
        <v>2194</v>
      </c>
      <c r="I7150" s="3" t="n">
        <v>1</v>
      </c>
      <c r="J7150" s="3" t="n">
        <v>4</v>
      </c>
      <c r="K7150" s="6"/>
      <c r="L7150" s="6"/>
      <c r="M7150" s="6"/>
      <c r="N7150" s="6"/>
      <c r="O7150" s="6"/>
      <c r="P7150" s="6"/>
      <c r="Q7150" s="6"/>
    </row>
    <row r="7151" customFormat="false" ht="14.25" hidden="false" customHeight="false" outlineLevel="0" collapsed="false">
      <c r="A7151" s="1" t="n">
        <v>717</v>
      </c>
      <c r="B7151" s="2"/>
      <c r="C7151" s="4" t="str">
        <f aca="false">IF(A7151&gt;=1000," BWV"&amp;" "&amp;A7151&amp;B7151,IF(A7151&gt;=100," BWV"&amp;"  "&amp;A7151&amp;B7151,IF(A7151&gt;=10," BWV"&amp;"   "&amp;A7151&amp;B7151,IF(A7151&gt;0," BWV"&amp;"    "&amp;A7151&amp;B7151,A7151&amp;B7151))))</f>
        <v> BWV  717</v>
      </c>
      <c r="D7151" s="4" t="str">
        <f aca="false">IF(C7151&lt;&gt;C7150,C7151,"")</f>
        <v/>
      </c>
      <c r="E7151" s="15"/>
      <c r="F7151" s="6" t="s">
        <v>1136</v>
      </c>
      <c r="G7151" s="6" t="n">
        <v>1988</v>
      </c>
      <c r="H7151" s="7" t="s">
        <v>2045</v>
      </c>
      <c r="I7151" s="8" t="n">
        <v>4</v>
      </c>
      <c r="J7151" s="3" t="n">
        <v>5</v>
      </c>
      <c r="K7151" s="6"/>
      <c r="L7151" s="6"/>
      <c r="M7151" s="6"/>
      <c r="N7151" s="6"/>
      <c r="O7151" s="6"/>
      <c r="P7151" s="6"/>
      <c r="Q7151" s="6"/>
    </row>
    <row r="7152" customFormat="false" ht="14.25" hidden="false" customHeight="false" outlineLevel="0" collapsed="false">
      <c r="A7152" s="1" t="n">
        <v>717</v>
      </c>
      <c r="B7152" s="2"/>
      <c r="C7152" s="4" t="str">
        <f aca="false">IF(A7152&gt;=1000," BWV"&amp;" "&amp;A7152&amp;B7152,IF(A7152&gt;=100," BWV"&amp;"  "&amp;A7152&amp;B7152,IF(A7152&gt;=10," BWV"&amp;"   "&amp;A7152&amp;B7152,IF(A7152&gt;0," BWV"&amp;"    "&amp;A7152&amp;B7152,A7152&amp;B7152))))</f>
        <v> BWV  717</v>
      </c>
      <c r="D7152" s="4" t="str">
        <f aca="false">IF(C7152&lt;&gt;C7151,C7152,"")</f>
        <v/>
      </c>
      <c r="E7152" s="15"/>
      <c r="F7152" s="6" t="s">
        <v>1185</v>
      </c>
      <c r="G7152" s="6" t="n">
        <v>1991</v>
      </c>
      <c r="H7152" s="7" t="s">
        <v>1952</v>
      </c>
      <c r="I7152" s="8"/>
      <c r="J7152" s="3" t="n">
        <v>14</v>
      </c>
      <c r="K7152" s="6"/>
      <c r="L7152" s="6"/>
      <c r="M7152" s="6"/>
      <c r="N7152" s="6"/>
      <c r="O7152" s="6"/>
      <c r="P7152" s="6"/>
      <c r="Q7152" s="6"/>
    </row>
    <row r="7153" customFormat="false" ht="14.25" hidden="false" customHeight="false" outlineLevel="0" collapsed="false">
      <c r="A7153" s="1" t="n">
        <v>717</v>
      </c>
      <c r="B7153" s="2"/>
      <c r="C7153" s="4" t="str">
        <f aca="false">IF(A7153&gt;=1000," BWV"&amp;" "&amp;A7153&amp;B7153,IF(A7153&gt;=100," BWV"&amp;"  "&amp;A7153&amp;B7153,IF(A7153&gt;=10," BWV"&amp;"   "&amp;A7153&amp;B7153,IF(A7153&gt;0," BWV"&amp;"    "&amp;A7153&amp;B7153,A7153&amp;B7153))))</f>
        <v> BWV  717</v>
      </c>
      <c r="D7153" s="4" t="str">
        <f aca="false">IF(C7153&lt;&gt;C7152,C7153,"")</f>
        <v/>
      </c>
      <c r="E7153" s="15"/>
      <c r="F7153" s="6" t="s">
        <v>1138</v>
      </c>
      <c r="G7153" s="6" t="n">
        <v>1996</v>
      </c>
      <c r="H7153" s="7" t="s">
        <v>1980</v>
      </c>
      <c r="I7153" s="8"/>
      <c r="J7153" s="3" t="n">
        <v>5</v>
      </c>
      <c r="K7153" s="6"/>
      <c r="L7153" s="6"/>
      <c r="M7153" s="6"/>
      <c r="N7153" s="6"/>
      <c r="O7153" s="6"/>
      <c r="P7153" s="6"/>
      <c r="Q7153" s="6"/>
    </row>
    <row r="7154" customFormat="false" ht="14.25" hidden="false" customHeight="false" outlineLevel="0" collapsed="false">
      <c r="A7154" s="1" t="n">
        <v>717</v>
      </c>
      <c r="B7154" s="2"/>
      <c r="C7154" s="4" t="str">
        <f aca="false">IF(A7154&gt;=1000," BWV"&amp;" "&amp;A7154&amp;B7154,IF(A7154&gt;=100," BWV"&amp;"  "&amp;A7154&amp;B7154,IF(A7154&gt;=10," BWV"&amp;"   "&amp;A7154&amp;B7154,IF(A7154&gt;0," BWV"&amp;"    "&amp;A7154&amp;B7154,A7154&amp;B7154))))</f>
        <v> BWV  717</v>
      </c>
      <c r="D7154" s="4" t="str">
        <f aca="false">IF(C7154&lt;&gt;C7153,C7154,"")</f>
        <v/>
      </c>
      <c r="E7154" s="5"/>
      <c r="F7154" s="6" t="s">
        <v>44</v>
      </c>
      <c r="G7154" s="6" t="n">
        <v>1998</v>
      </c>
      <c r="H7154" s="7" t="s">
        <v>2192</v>
      </c>
      <c r="I7154" s="8" t="n">
        <v>1</v>
      </c>
      <c r="J7154" s="3" t="n">
        <v>2</v>
      </c>
      <c r="K7154" s="6"/>
      <c r="L7154" s="6"/>
      <c r="M7154" s="6"/>
      <c r="N7154" s="6"/>
      <c r="O7154" s="6"/>
      <c r="P7154" s="6"/>
      <c r="Q7154" s="6"/>
    </row>
    <row r="7155" customFormat="false" ht="14.25" hidden="false" customHeight="false" outlineLevel="0" collapsed="false">
      <c r="A7155" s="1" t="n">
        <v>717</v>
      </c>
      <c r="B7155" s="2"/>
      <c r="C7155" s="4" t="str">
        <f aca="false">IF(A7155&gt;=1000," BWV"&amp;" "&amp;A7155&amp;B7155,IF(A7155&gt;=100," BWV"&amp;"  "&amp;A7155&amp;B7155,IF(A7155&gt;=10," BWV"&amp;"   "&amp;A7155&amp;B7155,IF(A7155&gt;0," BWV"&amp;"    "&amp;A7155&amp;B7155,A7155&amp;B7155))))</f>
        <v> BWV  717</v>
      </c>
      <c r="D7155" s="4" t="str">
        <f aca="false">IF(C7155&lt;&gt;C7154,C7155,"")</f>
        <v/>
      </c>
      <c r="E7155" s="15"/>
      <c r="F7155" s="6" t="s">
        <v>1924</v>
      </c>
      <c r="G7155" s="6" t="n">
        <v>1999</v>
      </c>
      <c r="H7155" s="7" t="s">
        <v>2005</v>
      </c>
      <c r="I7155" s="8"/>
      <c r="J7155" s="3" t="n">
        <v>8</v>
      </c>
      <c r="K7155" s="6"/>
      <c r="L7155" s="6"/>
      <c r="M7155" s="6"/>
      <c r="N7155" s="6"/>
      <c r="O7155" s="6"/>
      <c r="P7155" s="6"/>
      <c r="Q7155" s="6"/>
    </row>
    <row r="7156" customFormat="false" ht="14.25" hidden="false" customHeight="false" outlineLevel="0" collapsed="false">
      <c r="A7156" s="0" t="n">
        <v>717</v>
      </c>
      <c r="C7156" s="4" t="str">
        <f aca="false">IF(A7156&gt;=1000," BWV"&amp;" "&amp;A7156&amp;B7156,IF(A7156&gt;=100," BWV"&amp;"  "&amp;A7156&amp;B7156,IF(A7156&gt;=10," BWV"&amp;"   "&amp;A7156&amp;B7156,IF(A7156&gt;0," BWV"&amp;"    "&amp;A7156&amp;B7156,A7156&amp;B7156))))</f>
        <v> BWV  717</v>
      </c>
      <c r="D7156" s="4" t="str">
        <f aca="false">IF(C7156&lt;&gt;C7155,C7156,"")</f>
        <v/>
      </c>
      <c r="F7156" s="6" t="s">
        <v>1903</v>
      </c>
      <c r="G7156" s="6" t="n">
        <v>2002</v>
      </c>
      <c r="I7156" s="0" t="n">
        <v>14</v>
      </c>
      <c r="J7156" s="3" t="n">
        <v>12</v>
      </c>
    </row>
    <row r="7157" customFormat="false" ht="14.25" hidden="false" customHeight="false" outlineLevel="0" collapsed="false">
      <c r="A7157" s="1" t="n">
        <v>717</v>
      </c>
      <c r="B7157" s="2"/>
      <c r="C7157" s="4" t="str">
        <f aca="false">IF(A7157&gt;=1000," BWV"&amp;" "&amp;A7157&amp;B7157,IF(A7157&gt;=100," BWV"&amp;"  "&amp;A7157&amp;B7157,IF(A7157&gt;=10," BWV"&amp;"   "&amp;A7157&amp;B7157,IF(A7157&gt;0," BWV"&amp;"    "&amp;A7157&amp;B7157,A7157&amp;B7157))))</f>
        <v> BWV  717</v>
      </c>
      <c r="D7157" s="4" t="str">
        <f aca="false">IF(C7157&lt;&gt;C7156,C7157,"")</f>
        <v/>
      </c>
      <c r="E7157" s="5"/>
      <c r="F7157" s="6" t="s">
        <v>1911</v>
      </c>
      <c r="G7157" s="6"/>
      <c r="H7157" s="7" t="s">
        <v>1912</v>
      </c>
      <c r="I7157" s="8" t="n">
        <v>8</v>
      </c>
      <c r="J7157" s="3" t="n">
        <v>18</v>
      </c>
      <c r="K7157" s="6"/>
      <c r="L7157" s="6"/>
      <c r="M7157" s="6"/>
      <c r="N7157" s="6"/>
      <c r="O7157" s="6"/>
      <c r="P7157" s="6"/>
      <c r="Q7157" s="6"/>
    </row>
    <row r="7158" customFormat="false" ht="14.25" hidden="false" customHeight="false" outlineLevel="0" collapsed="false">
      <c r="A7158" s="1" t="n">
        <v>717</v>
      </c>
      <c r="B7158" s="2"/>
      <c r="C7158" s="4" t="str">
        <f aca="false">IF(A7158&gt;=1000," BWV"&amp;" "&amp;A7158&amp;B7158,IF(A7158&gt;=100," BWV"&amp;"  "&amp;A7158&amp;B7158,IF(A7158&gt;=10," BWV"&amp;"   "&amp;A7158&amp;B7158,IF(A7158&gt;0," BWV"&amp;"    "&amp;A7158&amp;B7158,A7158&amp;B7158))))</f>
        <v> BWV  717</v>
      </c>
      <c r="D7158" s="4" t="str">
        <f aca="false">IF(C7158&lt;&gt;C7157,C7158,"")</f>
        <v/>
      </c>
      <c r="E7158" s="5"/>
      <c r="F7158" s="6" t="s">
        <v>1141</v>
      </c>
      <c r="G7158" s="6"/>
      <c r="H7158" s="7" t="s">
        <v>2193</v>
      </c>
      <c r="I7158" s="8"/>
      <c r="J7158" s="3" t="n">
        <v>17.3</v>
      </c>
      <c r="K7158" s="6"/>
      <c r="L7158" s="6"/>
      <c r="M7158" s="6"/>
      <c r="N7158" s="6"/>
      <c r="O7158" s="6"/>
      <c r="P7158" s="6"/>
      <c r="Q7158" s="6"/>
    </row>
    <row r="7159" customFormat="false" ht="14.25" hidden="false" customHeight="false" outlineLevel="0" collapsed="false">
      <c r="A7159" s="1" t="n">
        <v>718</v>
      </c>
      <c r="B7159" s="2"/>
      <c r="C7159" s="4" t="str">
        <f aca="false">IF(A7159&gt;=1000," BWV"&amp;" "&amp;A7159&amp;B7159,IF(A7159&gt;=100," BWV"&amp;"  "&amp;A7159&amp;B7159,IF(A7159&gt;=10," BWV"&amp;"   "&amp;A7159&amp;B7159,IF(A7159&gt;0," BWV"&amp;"    "&amp;A7159&amp;B7159,A7159&amp;B7159))))</f>
        <v> BWV  718</v>
      </c>
      <c r="D7159" s="4" t="str">
        <f aca="false">IF(C7159&lt;&gt;C7158,C7159,"")</f>
        <v> BWV  718</v>
      </c>
      <c r="E7159" s="1"/>
      <c r="F7159" s="6" t="s">
        <v>1185</v>
      </c>
      <c r="G7159" s="6" t="n">
        <v>1980</v>
      </c>
      <c r="H7159" s="7" t="s">
        <v>2194</v>
      </c>
      <c r="I7159" s="3" t="n">
        <v>1</v>
      </c>
      <c r="J7159" s="3" t="n">
        <v>5</v>
      </c>
      <c r="K7159" s="6"/>
      <c r="L7159" s="6"/>
      <c r="M7159" s="6"/>
      <c r="N7159" s="6"/>
      <c r="O7159" s="6"/>
      <c r="P7159" s="6"/>
      <c r="Q7159" s="6"/>
    </row>
    <row r="7160" customFormat="false" ht="14.25" hidden="false" customHeight="false" outlineLevel="0" collapsed="false">
      <c r="A7160" s="1" t="n">
        <v>718</v>
      </c>
      <c r="B7160" s="2"/>
      <c r="C7160" s="4" t="str">
        <f aca="false">IF(A7160&gt;=1000," BWV"&amp;" "&amp;A7160&amp;B7160,IF(A7160&gt;=100," BWV"&amp;"  "&amp;A7160&amp;B7160,IF(A7160&gt;=10," BWV"&amp;"   "&amp;A7160&amp;B7160,IF(A7160&gt;0," BWV"&amp;"    "&amp;A7160&amp;B7160,A7160&amp;B7160))))</f>
        <v> BWV  718</v>
      </c>
      <c r="D7160" s="4" t="str">
        <f aca="false">IF(C7160&lt;&gt;C7159,C7160,"")</f>
        <v/>
      </c>
      <c r="E7160" s="15"/>
      <c r="F7160" s="6" t="s">
        <v>1136</v>
      </c>
      <c r="G7160" s="6" t="n">
        <v>1988</v>
      </c>
      <c r="H7160" s="7" t="s">
        <v>2045</v>
      </c>
      <c r="I7160" s="8" t="n">
        <v>4</v>
      </c>
      <c r="J7160" s="3" t="n">
        <v>11</v>
      </c>
      <c r="K7160" s="6"/>
      <c r="L7160" s="6"/>
      <c r="M7160" s="6"/>
      <c r="N7160" s="6"/>
      <c r="O7160" s="6"/>
      <c r="P7160" s="6"/>
      <c r="Q7160" s="6"/>
    </row>
    <row r="7161" customFormat="false" ht="14.25" hidden="false" customHeight="false" outlineLevel="0" collapsed="false">
      <c r="A7161" s="1" t="n">
        <v>718</v>
      </c>
      <c r="B7161" s="2"/>
      <c r="C7161" s="4" t="str">
        <f aca="false">IF(A7161&gt;=1000," BWV"&amp;" "&amp;A7161&amp;B7161,IF(A7161&gt;=100," BWV"&amp;"  "&amp;A7161&amp;B7161,IF(A7161&gt;=10," BWV"&amp;"   "&amp;A7161&amp;B7161,IF(A7161&gt;0," BWV"&amp;"    "&amp;A7161&amp;B7161,A7161&amp;B7161))))</f>
        <v> BWV  718</v>
      </c>
      <c r="D7161" s="4" t="str">
        <f aca="false">IF(C7161&lt;&gt;C7160,C7161,"")</f>
        <v/>
      </c>
      <c r="E7161" s="15"/>
      <c r="F7161" s="6" t="s">
        <v>1185</v>
      </c>
      <c r="G7161" s="6" t="n">
        <v>1991</v>
      </c>
      <c r="H7161" s="7" t="s">
        <v>1952</v>
      </c>
      <c r="I7161" s="8"/>
      <c r="J7161" s="3" t="n">
        <v>15</v>
      </c>
      <c r="K7161" s="6"/>
      <c r="L7161" s="6"/>
      <c r="M7161" s="6"/>
      <c r="N7161" s="6"/>
      <c r="O7161" s="6"/>
      <c r="P7161" s="6"/>
      <c r="Q7161" s="6"/>
    </row>
    <row r="7162" customFormat="false" ht="14.25" hidden="false" customHeight="false" outlineLevel="0" collapsed="false">
      <c r="A7162" s="1" t="n">
        <v>718</v>
      </c>
      <c r="B7162" s="2"/>
      <c r="C7162" s="4" t="str">
        <f aca="false">IF(A7162&gt;=1000," BWV"&amp;" "&amp;A7162&amp;B7162,IF(A7162&gt;=100," BWV"&amp;"  "&amp;A7162&amp;B7162,IF(A7162&gt;=10," BWV"&amp;"   "&amp;A7162&amp;B7162,IF(A7162&gt;0," BWV"&amp;"    "&amp;A7162&amp;B7162,A7162&amp;B7162))))</f>
        <v> BWV  718</v>
      </c>
      <c r="D7162" s="4" t="str">
        <f aca="false">IF(C7162&lt;&gt;C7161,C7162,"")</f>
        <v/>
      </c>
      <c r="E7162" s="5"/>
      <c r="F7162" s="6" t="s">
        <v>44</v>
      </c>
      <c r="G7162" s="6" t="n">
        <v>1998</v>
      </c>
      <c r="H7162" s="7" t="s">
        <v>2192</v>
      </c>
      <c r="I7162" s="8" t="n">
        <v>1</v>
      </c>
      <c r="J7162" s="3" t="n">
        <v>12</v>
      </c>
      <c r="K7162" s="6"/>
      <c r="L7162" s="6"/>
      <c r="M7162" s="6"/>
      <c r="N7162" s="6"/>
      <c r="O7162" s="6"/>
      <c r="P7162" s="6"/>
      <c r="Q7162" s="6"/>
    </row>
    <row r="7163" customFormat="false" ht="14.25" hidden="false" customHeight="false" outlineLevel="0" collapsed="false">
      <c r="A7163" s="1" t="n">
        <v>718</v>
      </c>
      <c r="B7163" s="2"/>
      <c r="C7163" s="4" t="str">
        <f aca="false">IF(A7163&gt;=1000," BWV"&amp;" "&amp;A7163&amp;B7163,IF(A7163&gt;=100," BWV"&amp;"  "&amp;A7163&amp;B7163,IF(A7163&gt;=10," BWV"&amp;"   "&amp;A7163&amp;B7163,IF(A7163&gt;0," BWV"&amp;"    "&amp;A7163&amp;B7163,A7163&amp;B7163))))</f>
        <v> BWV  718</v>
      </c>
      <c r="D7163" s="4" t="str">
        <f aca="false">IF(C7163&lt;&gt;C7162,C7163,"")</f>
        <v/>
      </c>
      <c r="E7163" s="15"/>
      <c r="F7163" s="6" t="s">
        <v>1138</v>
      </c>
      <c r="G7163" s="6" t="n">
        <v>1998</v>
      </c>
      <c r="H7163" s="7" t="s">
        <v>1927</v>
      </c>
      <c r="I7163" s="8"/>
      <c r="J7163" s="3" t="n">
        <v>2</v>
      </c>
      <c r="K7163" s="6"/>
      <c r="L7163" s="6"/>
      <c r="M7163" s="6"/>
      <c r="N7163" s="6"/>
      <c r="O7163" s="6"/>
      <c r="P7163" s="6"/>
      <c r="Q7163" s="6"/>
    </row>
    <row r="7164" customFormat="false" ht="14.25" hidden="false" customHeight="false" outlineLevel="0" collapsed="false">
      <c r="A7164" s="1" t="n">
        <v>718</v>
      </c>
      <c r="B7164" s="2"/>
      <c r="C7164" s="4" t="str">
        <f aca="false">IF(A7164&gt;=1000," BWV"&amp;" "&amp;A7164&amp;B7164,IF(A7164&gt;=100," BWV"&amp;"  "&amp;A7164&amp;B7164,IF(A7164&gt;=10," BWV"&amp;"   "&amp;A7164&amp;B7164,IF(A7164&gt;0," BWV"&amp;"    "&amp;A7164&amp;B7164,A7164&amp;B7164))))</f>
        <v> BWV  718</v>
      </c>
      <c r="D7164" s="4" t="str">
        <f aca="false">IF(C7164&lt;&gt;C7163,C7164,"")</f>
        <v/>
      </c>
      <c r="E7164" s="15"/>
      <c r="F7164" s="6" t="s">
        <v>1922</v>
      </c>
      <c r="G7164" s="6" t="n">
        <v>1999</v>
      </c>
      <c r="H7164" s="7" t="s">
        <v>2049</v>
      </c>
      <c r="I7164" s="8"/>
      <c r="J7164" s="8" t="n">
        <v>8</v>
      </c>
      <c r="K7164" s="6"/>
      <c r="L7164" s="6"/>
      <c r="M7164" s="6"/>
      <c r="N7164" s="6"/>
      <c r="O7164" s="6"/>
      <c r="P7164" s="6"/>
      <c r="Q7164" s="6"/>
    </row>
    <row r="7165" customFormat="false" ht="14.25" hidden="false" customHeight="false" outlineLevel="0" collapsed="false">
      <c r="A7165" s="1" t="n">
        <v>718</v>
      </c>
      <c r="B7165" s="2"/>
      <c r="C7165" s="4" t="str">
        <f aca="false">IF(A7165&gt;=1000," BWV"&amp;" "&amp;A7165&amp;B7165,IF(A7165&gt;=100," BWV"&amp;"  "&amp;A7165&amp;B7165,IF(A7165&gt;=10," BWV"&amp;"   "&amp;A7165&amp;B7165,IF(A7165&gt;0," BWV"&amp;"    "&amp;A7165&amp;B7165,A7165&amp;B7165))))</f>
        <v> BWV  718</v>
      </c>
      <c r="D7165" s="4" t="str">
        <f aca="false">IF(C7165&lt;&gt;C7164,C7165,"")</f>
        <v/>
      </c>
      <c r="E7165" s="15"/>
      <c r="F7165" s="6" t="s">
        <v>32</v>
      </c>
      <c r="G7165" s="6" t="n">
        <v>1999</v>
      </c>
      <c r="H7165" s="7" t="s">
        <v>1812</v>
      </c>
      <c r="I7165" s="8"/>
      <c r="J7165" s="3" t="n">
        <v>11.3</v>
      </c>
      <c r="K7165" s="6"/>
      <c r="L7165" s="6"/>
      <c r="M7165" s="6"/>
      <c r="N7165" s="6"/>
      <c r="O7165" s="6"/>
      <c r="P7165" s="6"/>
      <c r="Q7165" s="6"/>
    </row>
    <row r="7166" customFormat="false" ht="14.25" hidden="false" customHeight="false" outlineLevel="0" collapsed="false">
      <c r="A7166" s="0" t="n">
        <v>718</v>
      </c>
      <c r="C7166" s="4" t="str">
        <f aca="false">IF(A7166&gt;=1000," BWV"&amp;" "&amp;A7166&amp;B7166,IF(A7166&gt;=100," BWV"&amp;"  "&amp;A7166&amp;B7166,IF(A7166&gt;=10," BWV"&amp;"   "&amp;A7166&amp;B7166,IF(A7166&gt;0," BWV"&amp;"    "&amp;A7166&amp;B7166,A7166&amp;B7166))))</f>
        <v> BWV  718</v>
      </c>
      <c r="D7166" s="4" t="str">
        <f aca="false">IF(C7166&lt;&gt;C7165,C7166,"")</f>
        <v/>
      </c>
      <c r="F7166" s="6" t="s">
        <v>1903</v>
      </c>
      <c r="G7166" s="6" t="n">
        <v>2002</v>
      </c>
      <c r="I7166" s="0" t="n">
        <v>14</v>
      </c>
      <c r="J7166" s="3" t="n">
        <v>13</v>
      </c>
    </row>
    <row r="7167" customFormat="false" ht="14.25" hidden="false" customHeight="false" outlineLevel="0" collapsed="false">
      <c r="A7167" s="1" t="n">
        <v>718</v>
      </c>
      <c r="B7167" s="2"/>
      <c r="C7167" s="4" t="str">
        <f aca="false">IF(A7167&gt;=1000," BWV"&amp;" "&amp;A7167&amp;B7167,IF(A7167&gt;=100," BWV"&amp;"  "&amp;A7167&amp;B7167,IF(A7167&gt;=10," BWV"&amp;"   "&amp;A7167&amp;B7167,IF(A7167&gt;0," BWV"&amp;"    "&amp;A7167&amp;B7167,A7167&amp;B7167))))</f>
        <v> BWV  718</v>
      </c>
      <c r="D7167" s="4" t="str">
        <f aca="false">IF(C7167&lt;&gt;C7166,C7167,"")</f>
        <v/>
      </c>
      <c r="E7167" s="5"/>
      <c r="F7167" s="6" t="s">
        <v>194</v>
      </c>
      <c r="G7167" s="6"/>
      <c r="H7167" s="7" t="s">
        <v>1971</v>
      </c>
      <c r="I7167" s="8"/>
      <c r="J7167" s="3" t="n">
        <v>3</v>
      </c>
      <c r="K7167" s="6"/>
      <c r="L7167" s="6"/>
      <c r="M7167" s="6"/>
      <c r="N7167" s="6"/>
      <c r="O7167" s="6"/>
      <c r="P7167" s="6"/>
      <c r="Q7167" s="6"/>
    </row>
    <row r="7168" customFormat="false" ht="14.25" hidden="false" customHeight="false" outlineLevel="0" collapsed="false">
      <c r="A7168" s="1" t="n">
        <v>718</v>
      </c>
      <c r="B7168" s="2"/>
      <c r="C7168" s="4" t="str">
        <f aca="false">IF(A7168&gt;=1000," BWV"&amp;" "&amp;A7168&amp;B7168,IF(A7168&gt;=100," BWV"&amp;"  "&amp;A7168&amp;B7168,IF(A7168&gt;=10," BWV"&amp;"   "&amp;A7168&amp;B7168,IF(A7168&gt;0," BWV"&amp;"    "&amp;A7168&amp;B7168,A7168&amp;B7168))))</f>
        <v> BWV  718</v>
      </c>
      <c r="D7168" s="4" t="str">
        <f aca="false">IF(C7168&lt;&gt;C7167,C7168,"")</f>
        <v/>
      </c>
      <c r="E7168" s="5"/>
      <c r="F7168" s="6" t="s">
        <v>1911</v>
      </c>
      <c r="G7168" s="6"/>
      <c r="H7168" s="7" t="s">
        <v>1912</v>
      </c>
      <c r="I7168" s="8" t="n">
        <v>8</v>
      </c>
      <c r="J7168" s="3" t="n">
        <v>16</v>
      </c>
      <c r="K7168" s="6"/>
      <c r="L7168" s="6"/>
      <c r="M7168" s="6"/>
      <c r="N7168" s="6"/>
      <c r="O7168" s="6"/>
      <c r="P7168" s="6"/>
      <c r="Q7168" s="6"/>
    </row>
    <row r="7169" customFormat="false" ht="14.25" hidden="false" customHeight="false" outlineLevel="0" collapsed="false">
      <c r="A7169" s="1" t="n">
        <v>718</v>
      </c>
      <c r="B7169" s="2"/>
      <c r="C7169" s="4" t="str">
        <f aca="false">IF(A7169&gt;=1000," BWV"&amp;" "&amp;A7169&amp;B7169,IF(A7169&gt;=100," BWV"&amp;"  "&amp;A7169&amp;B7169,IF(A7169&gt;=10," BWV"&amp;"   "&amp;A7169&amp;B7169,IF(A7169&gt;0," BWV"&amp;"    "&amp;A7169&amp;B7169,A7169&amp;B7169))))</f>
        <v> BWV  718</v>
      </c>
      <c r="D7169" s="4" t="str">
        <f aca="false">IF(C7169&lt;&gt;C7168,C7169,"")</f>
        <v/>
      </c>
      <c r="E7169" s="5"/>
      <c r="F7169" s="6" t="s">
        <v>1141</v>
      </c>
      <c r="G7169" s="6"/>
      <c r="H7169" s="7" t="s">
        <v>2193</v>
      </c>
      <c r="I7169" s="8"/>
      <c r="J7169" s="3" t="n">
        <v>18</v>
      </c>
      <c r="K7169" s="6"/>
      <c r="L7169" s="6"/>
      <c r="M7169" s="6"/>
      <c r="N7169" s="6"/>
      <c r="O7169" s="6"/>
      <c r="P7169" s="6"/>
      <c r="Q7169" s="6"/>
    </row>
    <row r="7170" customFormat="false" ht="14.25" hidden="false" customHeight="false" outlineLevel="0" collapsed="false">
      <c r="A7170" s="1" t="n">
        <v>719</v>
      </c>
      <c r="B7170" s="2"/>
      <c r="C7170" s="4" t="str">
        <f aca="false">IF(A7170&gt;=1000," BWV"&amp;" "&amp;A7170&amp;B7170,IF(A7170&gt;=100," BWV"&amp;"  "&amp;A7170&amp;B7170,IF(A7170&gt;=10," BWV"&amp;"   "&amp;A7170&amp;B7170,IF(A7170&gt;0," BWV"&amp;"    "&amp;A7170&amp;B7170,A7170&amp;B7170))))</f>
        <v> BWV  719</v>
      </c>
      <c r="D7170" s="4" t="str">
        <f aca="false">IF(C7170&lt;&gt;C7169,C7170,"")</f>
        <v> BWV  719</v>
      </c>
      <c r="E7170" s="1"/>
      <c r="F7170" s="6" t="s">
        <v>1185</v>
      </c>
      <c r="G7170" s="6" t="n">
        <v>1980</v>
      </c>
      <c r="H7170" s="7" t="s">
        <v>2194</v>
      </c>
      <c r="I7170" s="3" t="n">
        <v>1</v>
      </c>
      <c r="J7170" s="3" t="n">
        <v>6</v>
      </c>
      <c r="K7170" s="6"/>
      <c r="L7170" s="6"/>
      <c r="M7170" s="6"/>
      <c r="N7170" s="6"/>
      <c r="O7170" s="6"/>
      <c r="P7170" s="6"/>
      <c r="Q7170" s="6"/>
    </row>
    <row r="7171" customFormat="false" ht="14.25" hidden="false" customHeight="false" outlineLevel="0" collapsed="false">
      <c r="A7171" s="1" t="n">
        <v>719</v>
      </c>
      <c r="B7171" s="2"/>
      <c r="C7171" s="4" t="str">
        <f aca="false">IF(A7171&gt;=1000," BWV"&amp;" "&amp;A7171&amp;B7171,IF(A7171&gt;=100," BWV"&amp;"  "&amp;A7171&amp;B7171,IF(A7171&gt;=10," BWV"&amp;"   "&amp;A7171&amp;B7171,IF(A7171&gt;0," BWV"&amp;"    "&amp;A7171&amp;B7171,A7171&amp;B7171))))</f>
        <v> BWV  719</v>
      </c>
      <c r="D7171" s="4" t="str">
        <f aca="false">IF(C7171&lt;&gt;C7170,C7171,"")</f>
        <v/>
      </c>
      <c r="E7171" s="15"/>
      <c r="F7171" s="6" t="s">
        <v>1136</v>
      </c>
      <c r="G7171" s="6" t="n">
        <v>1987</v>
      </c>
      <c r="H7171" s="7" t="s">
        <v>2047</v>
      </c>
      <c r="I7171" s="8" t="n">
        <v>1</v>
      </c>
      <c r="J7171" s="3" t="n">
        <v>2</v>
      </c>
      <c r="K7171" s="6"/>
      <c r="L7171" s="6"/>
      <c r="M7171" s="6"/>
      <c r="N7171" s="6"/>
      <c r="O7171" s="6"/>
      <c r="P7171" s="6"/>
      <c r="Q7171" s="6"/>
    </row>
    <row r="7172" customFormat="false" ht="14.25" hidden="false" customHeight="false" outlineLevel="0" collapsed="false">
      <c r="A7172" s="1" t="n">
        <v>719</v>
      </c>
      <c r="B7172" s="2"/>
      <c r="C7172" s="4" t="str">
        <f aca="false">IF(A7172&gt;=1000," BWV"&amp;" "&amp;A7172&amp;B7172,IF(A7172&gt;=100," BWV"&amp;"  "&amp;A7172&amp;B7172,IF(A7172&gt;=10," BWV"&amp;"   "&amp;A7172&amp;B7172,IF(A7172&gt;0," BWV"&amp;"    "&amp;A7172&amp;B7172,A7172&amp;B7172))))</f>
        <v> BWV  719</v>
      </c>
      <c r="D7172" s="4" t="str">
        <f aca="false">IF(C7172&lt;&gt;C7171,C7172,"")</f>
        <v/>
      </c>
      <c r="E7172" s="15"/>
      <c r="F7172" s="6" t="s">
        <v>813</v>
      </c>
      <c r="G7172" s="6" t="n">
        <v>1997</v>
      </c>
      <c r="H7172" s="7" t="s">
        <v>814</v>
      </c>
      <c r="I7172" s="8" t="n">
        <v>1</v>
      </c>
      <c r="J7172" s="3" t="n">
        <v>26</v>
      </c>
      <c r="K7172" s="6"/>
      <c r="L7172" s="6"/>
      <c r="M7172" s="6"/>
      <c r="N7172" s="6"/>
      <c r="O7172" s="6"/>
      <c r="P7172" s="6"/>
      <c r="Q7172" s="6"/>
    </row>
    <row r="7173" customFormat="false" ht="14.25" hidden="false" customHeight="false" outlineLevel="0" collapsed="false">
      <c r="A7173" s="1" t="n">
        <v>719</v>
      </c>
      <c r="B7173" s="2"/>
      <c r="C7173" s="4" t="str">
        <f aca="false">IF(A7173&gt;=1000," BWV"&amp;" "&amp;A7173&amp;B7173,IF(A7173&gt;=100," BWV"&amp;"  "&amp;A7173&amp;B7173,IF(A7173&gt;=10," BWV"&amp;"   "&amp;A7173&amp;B7173,IF(A7173&gt;0," BWV"&amp;"    "&amp;A7173&amp;B7173,A7173&amp;B7173))))</f>
        <v> BWV  719</v>
      </c>
      <c r="D7173" s="4" t="str">
        <f aca="false">IF(C7173&lt;&gt;C7172,C7173,"")</f>
        <v/>
      </c>
      <c r="E7173" s="15"/>
      <c r="F7173" s="6" t="s">
        <v>44</v>
      </c>
      <c r="G7173" s="6" t="n">
        <v>1998</v>
      </c>
      <c r="H7173" s="7" t="s">
        <v>2195</v>
      </c>
      <c r="I7173" s="8"/>
      <c r="J7173" s="3" t="n">
        <v>2</v>
      </c>
      <c r="K7173" s="6"/>
      <c r="L7173" s="6"/>
      <c r="M7173" s="6"/>
      <c r="N7173" s="6"/>
      <c r="O7173" s="6"/>
      <c r="P7173" s="6"/>
      <c r="Q7173" s="6"/>
    </row>
    <row r="7174" customFormat="false" ht="14.25" hidden="false" customHeight="false" outlineLevel="0" collapsed="false">
      <c r="A7174" s="1" t="n">
        <v>719</v>
      </c>
      <c r="B7174" s="2"/>
      <c r="C7174" s="4" t="str">
        <f aca="false">IF(A7174&gt;=1000," BWV"&amp;" "&amp;A7174&amp;B7174,IF(A7174&gt;=100," BWV"&amp;"  "&amp;A7174&amp;B7174,IF(A7174&gt;=10," BWV"&amp;"   "&amp;A7174&amp;B7174,IF(A7174&gt;0," BWV"&amp;"    "&amp;A7174&amp;B7174,A7174&amp;B7174))))</f>
        <v> BWV  719</v>
      </c>
      <c r="D7174" s="4" t="str">
        <f aca="false">IF(C7174&lt;&gt;C7173,C7174,"")</f>
        <v/>
      </c>
      <c r="E7174" s="15"/>
      <c r="F7174" s="6" t="s">
        <v>1138</v>
      </c>
      <c r="G7174" s="6" t="n">
        <v>1998</v>
      </c>
      <c r="H7174" s="7" t="s">
        <v>2093</v>
      </c>
      <c r="I7174" s="8"/>
      <c r="J7174" s="3" t="n">
        <v>2</v>
      </c>
      <c r="K7174" s="6"/>
      <c r="L7174" s="6"/>
      <c r="M7174" s="6"/>
      <c r="N7174" s="6"/>
      <c r="O7174" s="6"/>
      <c r="P7174" s="6"/>
      <c r="Q7174" s="6"/>
    </row>
    <row r="7175" customFormat="false" ht="14.25" hidden="false" customHeight="false" outlineLevel="0" collapsed="false">
      <c r="A7175" s="1" t="n">
        <v>719</v>
      </c>
      <c r="B7175" s="2"/>
      <c r="C7175" s="4" t="str">
        <f aca="false">IF(A7175&gt;=1000," BWV"&amp;" "&amp;A7175&amp;B7175,IF(A7175&gt;=100," BWV"&amp;"  "&amp;A7175&amp;B7175,IF(A7175&gt;=10," BWV"&amp;"   "&amp;A7175&amp;B7175,IF(A7175&gt;0," BWV"&amp;"    "&amp;A7175&amp;B7175,A7175&amp;B7175))))</f>
        <v> BWV  719</v>
      </c>
      <c r="D7175" s="4" t="str">
        <f aca="false">IF(C7175&lt;&gt;C7174,C7175,"")</f>
        <v/>
      </c>
      <c r="E7175" s="15"/>
      <c r="F7175" s="6" t="s">
        <v>2196</v>
      </c>
      <c r="G7175" s="6" t="n">
        <v>1999</v>
      </c>
      <c r="H7175" s="7" t="s">
        <v>2197</v>
      </c>
      <c r="I7175" s="8"/>
      <c r="J7175" s="3" t="n">
        <v>2</v>
      </c>
      <c r="K7175" s="6"/>
      <c r="L7175" s="6"/>
      <c r="M7175" s="6"/>
      <c r="N7175" s="6"/>
      <c r="O7175" s="6"/>
      <c r="P7175" s="6"/>
      <c r="Q7175" s="6"/>
    </row>
    <row r="7176" customFormat="false" ht="14.25" hidden="false" customHeight="false" outlineLevel="0" collapsed="false">
      <c r="A7176" s="1" t="n">
        <v>719</v>
      </c>
      <c r="B7176" s="2"/>
      <c r="C7176" s="4" t="str">
        <f aca="false">IF(A7176&gt;=1000," BWV"&amp;" "&amp;A7176&amp;B7176,IF(A7176&gt;=100," BWV"&amp;"  "&amp;A7176&amp;B7176,IF(A7176&gt;=10," BWV"&amp;"   "&amp;A7176&amp;B7176,IF(A7176&gt;0," BWV"&amp;"    "&amp;A7176&amp;B7176,A7176&amp;B7176))))</f>
        <v> BWV  719</v>
      </c>
      <c r="D7176" s="4" t="str">
        <f aca="false">IF(C7176&lt;&gt;C7175,C7176,"")</f>
        <v/>
      </c>
      <c r="E7176" s="15"/>
      <c r="F7176" s="6" t="s">
        <v>1922</v>
      </c>
      <c r="G7176" s="6" t="n">
        <v>1999</v>
      </c>
      <c r="H7176" s="7" t="s">
        <v>2198</v>
      </c>
      <c r="I7176" s="8" t="n">
        <v>1</v>
      </c>
      <c r="J7176" s="3" t="n">
        <v>1</v>
      </c>
      <c r="K7176" s="6"/>
      <c r="L7176" s="6"/>
      <c r="M7176" s="6"/>
      <c r="N7176" s="6"/>
      <c r="O7176" s="6"/>
      <c r="P7176" s="6"/>
      <c r="Q7176" s="6"/>
    </row>
    <row r="7177" customFormat="false" ht="14.25" hidden="false" customHeight="false" outlineLevel="0" collapsed="false">
      <c r="A7177" s="0" t="n">
        <v>719</v>
      </c>
      <c r="C7177" s="4" t="str">
        <f aca="false">IF(A7177&gt;=1000," BWV"&amp;" "&amp;A7177&amp;B7177,IF(A7177&gt;=100," BWV"&amp;"  "&amp;A7177&amp;B7177,IF(A7177&gt;=10," BWV"&amp;"   "&amp;A7177&amp;B7177,IF(A7177&gt;0," BWV"&amp;"    "&amp;A7177&amp;B7177,A7177&amp;B7177))))</f>
        <v> BWV  719</v>
      </c>
      <c r="D7177" s="4" t="str">
        <f aca="false">IF(C7177&lt;&gt;C7176,C7177,"")</f>
        <v/>
      </c>
      <c r="F7177" s="6" t="s">
        <v>1903</v>
      </c>
      <c r="G7177" s="6" t="n">
        <v>2002</v>
      </c>
      <c r="I7177" s="0" t="n">
        <v>14</v>
      </c>
      <c r="J7177" s="3" t="n">
        <v>14</v>
      </c>
    </row>
    <row r="7178" customFormat="false" ht="14.25" hidden="false" customHeight="false" outlineLevel="0" collapsed="false">
      <c r="A7178" s="1" t="n">
        <v>719</v>
      </c>
      <c r="B7178" s="2"/>
      <c r="C7178" s="4" t="str">
        <f aca="false">IF(A7178&gt;=1000," BWV"&amp;" "&amp;A7178&amp;B7178,IF(A7178&gt;=100," BWV"&amp;"  "&amp;A7178&amp;B7178,IF(A7178&gt;=10," BWV"&amp;"   "&amp;A7178&amp;B7178,IF(A7178&gt;0," BWV"&amp;"    "&amp;A7178&amp;B7178,A7178&amp;B7178))))</f>
        <v> BWV  719</v>
      </c>
      <c r="D7178" s="4" t="str">
        <f aca="false">IF(C7178&lt;&gt;C7177,C7178,"")</f>
        <v/>
      </c>
      <c r="E7178" s="5"/>
      <c r="F7178" s="6" t="s">
        <v>2135</v>
      </c>
      <c r="G7178" s="6"/>
      <c r="H7178" s="7" t="s">
        <v>2199</v>
      </c>
      <c r="I7178" s="8" t="n">
        <v>1</v>
      </c>
      <c r="J7178" s="3" t="n">
        <v>1</v>
      </c>
      <c r="K7178" s="6"/>
      <c r="L7178" s="6"/>
      <c r="M7178" s="6"/>
      <c r="N7178" s="6"/>
      <c r="O7178" s="6"/>
      <c r="P7178" s="6"/>
      <c r="Q7178" s="6"/>
    </row>
    <row r="7179" customFormat="false" ht="14.25" hidden="false" customHeight="false" outlineLevel="0" collapsed="false">
      <c r="A7179" s="1" t="n">
        <v>719</v>
      </c>
      <c r="B7179" s="2"/>
      <c r="C7179" s="4" t="str">
        <f aca="false">IF(A7179&gt;=1000," BWV"&amp;" "&amp;A7179&amp;B7179,IF(A7179&gt;=100," BWV"&amp;"  "&amp;A7179&amp;B7179,IF(A7179&gt;=10," BWV"&amp;"   "&amp;A7179&amp;B7179,IF(A7179&gt;0," BWV"&amp;"    "&amp;A7179&amp;B7179,A7179&amp;B7179))))</f>
        <v> BWV  719</v>
      </c>
      <c r="D7179" s="4" t="str">
        <f aca="false">IF(C7179&lt;&gt;C7178,C7179,"")</f>
        <v/>
      </c>
      <c r="E7179" s="5"/>
      <c r="F7179" s="6" t="s">
        <v>1141</v>
      </c>
      <c r="G7179" s="6"/>
      <c r="H7179" s="7" t="s">
        <v>2193</v>
      </c>
      <c r="I7179" s="8"/>
      <c r="J7179" s="3" t="n">
        <v>19</v>
      </c>
      <c r="K7179" s="6"/>
      <c r="L7179" s="6"/>
      <c r="M7179" s="6"/>
      <c r="N7179" s="6"/>
      <c r="O7179" s="6"/>
      <c r="P7179" s="6"/>
      <c r="Q7179" s="6"/>
    </row>
    <row r="7180" customFormat="false" ht="14.25" hidden="false" customHeight="false" outlineLevel="0" collapsed="false">
      <c r="A7180" s="1" t="n">
        <v>720</v>
      </c>
      <c r="B7180" s="2"/>
      <c r="C7180" s="4" t="str">
        <f aca="false">IF(A7180&gt;=1000," BWV"&amp;" "&amp;A7180&amp;B7180,IF(A7180&gt;=100," BWV"&amp;"  "&amp;A7180&amp;B7180,IF(A7180&gt;=10," BWV"&amp;"   "&amp;A7180&amp;B7180,IF(A7180&gt;0," BWV"&amp;"    "&amp;A7180&amp;B7180,A7180&amp;B7180))))</f>
        <v> BWV  720</v>
      </c>
      <c r="D7180" s="4" t="str">
        <f aca="false">IF(C7180&lt;&gt;C7179,C7180,"")</f>
        <v> BWV  720</v>
      </c>
      <c r="E7180" s="1"/>
      <c r="F7180" s="6" t="s">
        <v>1185</v>
      </c>
      <c r="G7180" s="6" t="n">
        <v>1980</v>
      </c>
      <c r="H7180" s="7" t="s">
        <v>2194</v>
      </c>
      <c r="I7180" s="3" t="n">
        <v>1</v>
      </c>
      <c r="J7180" s="3" t="n">
        <v>7</v>
      </c>
      <c r="K7180" s="6"/>
      <c r="L7180" s="6"/>
      <c r="M7180" s="6"/>
      <c r="N7180" s="6"/>
      <c r="O7180" s="6"/>
      <c r="P7180" s="6"/>
      <c r="Q7180" s="6"/>
    </row>
    <row r="7181" customFormat="false" ht="14.25" hidden="false" customHeight="false" outlineLevel="0" collapsed="false">
      <c r="A7181" s="1" t="n">
        <v>720</v>
      </c>
      <c r="B7181" s="2"/>
      <c r="C7181" s="4" t="str">
        <f aca="false">IF(A7181&gt;=1000," BWV"&amp;" "&amp;A7181&amp;B7181,IF(A7181&gt;=100," BWV"&amp;"  "&amp;A7181&amp;B7181,IF(A7181&gt;=10," BWV"&amp;"   "&amp;A7181&amp;B7181,IF(A7181&gt;0," BWV"&amp;"    "&amp;A7181&amp;B7181,A7181&amp;B7181))))</f>
        <v> BWV  720</v>
      </c>
      <c r="D7181" s="4" t="str">
        <f aca="false">IF(C7181&lt;&gt;C7180,C7181,"")</f>
        <v/>
      </c>
      <c r="E7181" s="15"/>
      <c r="F7181" s="6" t="s">
        <v>1136</v>
      </c>
      <c r="G7181" s="6" t="n">
        <v>1989</v>
      </c>
      <c r="H7181" s="7" t="s">
        <v>1991</v>
      </c>
      <c r="I7181" s="8" t="n">
        <v>6</v>
      </c>
      <c r="J7181" s="3" t="n">
        <v>2</v>
      </c>
      <c r="K7181" s="6"/>
      <c r="L7181" s="6"/>
      <c r="M7181" s="6"/>
      <c r="N7181" s="6"/>
      <c r="O7181" s="6"/>
      <c r="P7181" s="6"/>
      <c r="Q7181" s="6"/>
    </row>
    <row r="7182" customFormat="false" ht="14.25" hidden="false" customHeight="false" outlineLevel="0" collapsed="false">
      <c r="A7182" s="1" t="n">
        <v>720</v>
      </c>
      <c r="B7182" s="2"/>
      <c r="C7182" s="4" t="str">
        <f aca="false">IF(A7182&gt;=1000," BWV"&amp;" "&amp;A7182&amp;B7182,IF(A7182&gt;=100," BWV"&amp;"  "&amp;A7182&amp;B7182,IF(A7182&gt;=10," BWV"&amp;"   "&amp;A7182&amp;B7182,IF(A7182&gt;0," BWV"&amp;"    "&amp;A7182&amp;B7182,A7182&amp;B7182))))</f>
        <v> BWV  720</v>
      </c>
      <c r="D7182" s="4" t="str">
        <f aca="false">IF(C7182&lt;&gt;C7181,C7182,"")</f>
        <v/>
      </c>
      <c r="E7182" s="15"/>
      <c r="F7182" s="6" t="s">
        <v>1185</v>
      </c>
      <c r="G7182" s="6" t="n">
        <v>1993</v>
      </c>
      <c r="H7182" s="7" t="s">
        <v>2009</v>
      </c>
      <c r="I7182" s="8"/>
      <c r="J7182" s="3" t="n">
        <v>11</v>
      </c>
      <c r="K7182" s="6"/>
      <c r="L7182" s="6"/>
      <c r="M7182" s="6"/>
      <c r="N7182" s="6"/>
      <c r="O7182" s="6"/>
      <c r="P7182" s="6"/>
      <c r="Q7182" s="6"/>
    </row>
    <row r="7183" customFormat="false" ht="14.25" hidden="false" customHeight="false" outlineLevel="0" collapsed="false">
      <c r="A7183" s="1" t="n">
        <v>720</v>
      </c>
      <c r="B7183" s="2"/>
      <c r="C7183" s="4" t="str">
        <f aca="false">IF(A7183&gt;=1000," BWV"&amp;" "&amp;A7183&amp;B7183,IF(A7183&gt;=100," BWV"&amp;"  "&amp;A7183&amp;B7183,IF(A7183&gt;=10," BWV"&amp;"   "&amp;A7183&amp;B7183,IF(A7183&gt;0," BWV"&amp;"    "&amp;A7183&amp;B7183,A7183&amp;B7183))))</f>
        <v> BWV  720</v>
      </c>
      <c r="D7183" s="4" t="str">
        <f aca="false">IF(C7183&lt;&gt;C7182,C7183,"")</f>
        <v/>
      </c>
      <c r="E7183" s="15"/>
      <c r="F7183" s="6" t="s">
        <v>1138</v>
      </c>
      <c r="G7183" s="6" t="n">
        <v>1997</v>
      </c>
      <c r="H7183" s="7" t="s">
        <v>1961</v>
      </c>
      <c r="I7183" s="8"/>
      <c r="J7183" s="3" t="n">
        <v>3</v>
      </c>
      <c r="K7183" s="6"/>
      <c r="L7183" s="6"/>
      <c r="M7183" s="6"/>
      <c r="N7183" s="6"/>
      <c r="O7183" s="6"/>
      <c r="P7183" s="6"/>
      <c r="Q7183" s="6"/>
    </row>
    <row r="7184" customFormat="false" ht="14.25" hidden="false" customHeight="false" outlineLevel="0" collapsed="false">
      <c r="A7184" s="1" t="n">
        <v>720</v>
      </c>
      <c r="B7184" s="2"/>
      <c r="C7184" s="4" t="str">
        <f aca="false">IF(A7184&gt;=1000," BWV"&amp;" "&amp;A7184&amp;B7184,IF(A7184&gt;=100," BWV"&amp;"  "&amp;A7184&amp;B7184,IF(A7184&gt;=10," BWV"&amp;"   "&amp;A7184&amp;B7184,IF(A7184&gt;0," BWV"&amp;"    "&amp;A7184&amp;B7184,A7184&amp;B7184))))</f>
        <v> BWV  720</v>
      </c>
      <c r="D7184" s="4" t="str">
        <f aca="false">IF(C7184&lt;&gt;C7183,C7184,"")</f>
        <v/>
      </c>
      <c r="E7184" s="5"/>
      <c r="F7184" s="6" t="s">
        <v>44</v>
      </c>
      <c r="G7184" s="6" t="n">
        <v>1998</v>
      </c>
      <c r="H7184" s="7" t="s">
        <v>2192</v>
      </c>
      <c r="I7184" s="8" t="n">
        <v>2</v>
      </c>
      <c r="J7184" s="3" t="n">
        <v>2</v>
      </c>
      <c r="K7184" s="6"/>
      <c r="L7184" s="6"/>
      <c r="M7184" s="6"/>
      <c r="N7184" s="6"/>
      <c r="O7184" s="6"/>
      <c r="P7184" s="6"/>
      <c r="Q7184" s="6"/>
    </row>
    <row r="7185" customFormat="false" ht="14.25" hidden="false" customHeight="false" outlineLevel="0" collapsed="false">
      <c r="A7185" s="1" t="n">
        <v>720</v>
      </c>
      <c r="B7185" s="2"/>
      <c r="C7185" s="4" t="str">
        <f aca="false">IF(A7185&gt;=1000," BWV"&amp;" "&amp;A7185&amp;B7185,IF(A7185&gt;=100," BWV"&amp;"  "&amp;A7185&amp;B7185,IF(A7185&gt;=10," BWV"&amp;"   "&amp;A7185&amp;B7185,IF(A7185&gt;0," BWV"&amp;"    "&amp;A7185&amp;B7185,A7185&amp;B7185))))</f>
        <v> BWV  720</v>
      </c>
      <c r="D7185" s="4" t="str">
        <f aca="false">IF(C7185&lt;&gt;C7184,C7185,"")</f>
        <v/>
      </c>
      <c r="E7185" s="15"/>
      <c r="F7185" s="6" t="s">
        <v>1922</v>
      </c>
      <c r="G7185" s="6" t="n">
        <v>1999</v>
      </c>
      <c r="H7185" s="7" t="s">
        <v>2049</v>
      </c>
      <c r="I7185" s="8"/>
      <c r="J7185" s="8" t="n">
        <v>6</v>
      </c>
      <c r="K7185" s="6"/>
      <c r="L7185" s="6"/>
      <c r="M7185" s="6"/>
      <c r="N7185" s="6"/>
      <c r="O7185" s="6"/>
      <c r="P7185" s="6"/>
      <c r="Q7185" s="6"/>
    </row>
    <row r="7186" customFormat="false" ht="14.25" hidden="false" customHeight="false" outlineLevel="0" collapsed="false">
      <c r="A7186" s="1" t="n">
        <v>720</v>
      </c>
      <c r="B7186" s="2"/>
      <c r="C7186" s="4" t="str">
        <f aca="false">IF(A7186&gt;=1000," BWV"&amp;" "&amp;A7186&amp;B7186,IF(A7186&gt;=100," BWV"&amp;"  "&amp;A7186&amp;B7186,IF(A7186&gt;=10," BWV"&amp;"   "&amp;A7186&amp;B7186,IF(A7186&gt;0," BWV"&amp;"    "&amp;A7186&amp;B7186,A7186&amp;B7186))))</f>
        <v> BWV  720</v>
      </c>
      <c r="D7186" s="4" t="str">
        <f aca="false">IF(C7186&lt;&gt;C7185,C7186,"")</f>
        <v/>
      </c>
      <c r="E7186" s="15"/>
      <c r="F7186" s="6" t="s">
        <v>32</v>
      </c>
      <c r="G7186" s="6" t="n">
        <v>1999</v>
      </c>
      <c r="H7186" s="7" t="s">
        <v>956</v>
      </c>
      <c r="I7186" s="8"/>
      <c r="J7186" s="3" t="n">
        <v>24.2</v>
      </c>
      <c r="K7186" s="6"/>
      <c r="L7186" s="6"/>
      <c r="M7186" s="6"/>
      <c r="N7186" s="6"/>
      <c r="O7186" s="6"/>
      <c r="P7186" s="6"/>
      <c r="Q7186" s="6"/>
    </row>
    <row r="7187" customFormat="false" ht="14.25" hidden="false" customHeight="false" outlineLevel="0" collapsed="false">
      <c r="A7187" s="0" t="n">
        <v>720</v>
      </c>
      <c r="C7187" s="4" t="str">
        <f aca="false">IF(A7187&gt;=1000," BWV"&amp;" "&amp;A7187&amp;B7187,IF(A7187&gt;=100," BWV"&amp;"  "&amp;A7187&amp;B7187,IF(A7187&gt;=10," BWV"&amp;"   "&amp;A7187&amp;B7187,IF(A7187&gt;0," BWV"&amp;"    "&amp;A7187&amp;B7187,A7187&amp;B7187))))</f>
        <v> BWV  720</v>
      </c>
      <c r="D7187" s="4" t="str">
        <f aca="false">IF(C7187&lt;&gt;C7186,C7187,"")</f>
        <v/>
      </c>
      <c r="F7187" s="6" t="s">
        <v>1903</v>
      </c>
      <c r="G7187" s="6" t="n">
        <v>2002</v>
      </c>
      <c r="I7187" s="0" t="n">
        <v>14</v>
      </c>
      <c r="J7187" s="3" t="n">
        <v>15</v>
      </c>
    </row>
    <row r="7188" customFormat="false" ht="14.25" hidden="false" customHeight="false" outlineLevel="0" collapsed="false">
      <c r="A7188" s="1" t="n">
        <v>720</v>
      </c>
      <c r="B7188" s="2"/>
      <c r="C7188" s="4" t="str">
        <f aca="false">IF(A7188&gt;=1000," BWV"&amp;" "&amp;A7188&amp;B7188,IF(A7188&gt;=100," BWV"&amp;"  "&amp;A7188&amp;B7188,IF(A7188&gt;=10," BWV"&amp;"   "&amp;A7188&amp;B7188,IF(A7188&gt;0," BWV"&amp;"    "&amp;A7188&amp;B7188,A7188&amp;B7188))))</f>
        <v> BWV  720</v>
      </c>
      <c r="D7188" s="4" t="str">
        <f aca="false">IF(C7188&lt;&gt;C7187,C7188,"")</f>
        <v/>
      </c>
      <c r="E7188" s="5"/>
      <c r="F7188" s="6" t="s">
        <v>1911</v>
      </c>
      <c r="G7188" s="6"/>
      <c r="H7188" s="7" t="s">
        <v>1912</v>
      </c>
      <c r="I7188" s="8" t="n">
        <v>5</v>
      </c>
      <c r="J7188" s="3" t="n">
        <v>18</v>
      </c>
      <c r="K7188" s="6"/>
      <c r="L7188" s="6"/>
      <c r="M7188" s="6"/>
      <c r="N7188" s="6"/>
      <c r="O7188" s="6"/>
      <c r="P7188" s="6"/>
      <c r="Q7188" s="6"/>
    </row>
    <row r="7189" customFormat="false" ht="14.25" hidden="false" customHeight="false" outlineLevel="0" collapsed="false">
      <c r="A7189" s="1" t="n">
        <v>720</v>
      </c>
      <c r="B7189" s="2"/>
      <c r="C7189" s="4" t="str">
        <f aca="false">IF(A7189&gt;=1000," BWV"&amp;" "&amp;A7189&amp;B7189,IF(A7189&gt;=100," BWV"&amp;"  "&amp;A7189&amp;B7189,IF(A7189&gt;=10," BWV"&amp;"   "&amp;A7189&amp;B7189,IF(A7189&gt;0," BWV"&amp;"    "&amp;A7189&amp;B7189,A7189&amp;B7189))))</f>
        <v> BWV  720</v>
      </c>
      <c r="D7189" s="4" t="str">
        <f aca="false">IF(C7189&lt;&gt;C7188,C7189,"")</f>
        <v/>
      </c>
      <c r="E7189" s="5"/>
      <c r="F7189" s="6" t="s">
        <v>1141</v>
      </c>
      <c r="G7189" s="6"/>
      <c r="H7189" s="7" t="s">
        <v>2193</v>
      </c>
      <c r="I7189" s="8"/>
      <c r="J7189" s="3" t="n">
        <v>20</v>
      </c>
      <c r="K7189" s="6"/>
      <c r="L7189" s="6"/>
      <c r="M7189" s="6"/>
      <c r="N7189" s="6"/>
      <c r="O7189" s="6"/>
      <c r="P7189" s="6"/>
      <c r="Q7189" s="6"/>
    </row>
    <row r="7190" customFormat="false" ht="14.25" hidden="false" customHeight="false" outlineLevel="0" collapsed="false">
      <c r="A7190" s="1" t="n">
        <v>721</v>
      </c>
      <c r="B7190" s="2"/>
      <c r="C7190" s="4" t="str">
        <f aca="false">IF(A7190&gt;=1000," BWV"&amp;" "&amp;A7190&amp;B7190,IF(A7190&gt;=100," BWV"&amp;"  "&amp;A7190&amp;B7190,IF(A7190&gt;=10," BWV"&amp;"   "&amp;A7190&amp;B7190,IF(A7190&gt;0," BWV"&amp;"    "&amp;A7190&amp;B7190,A7190&amp;B7190))))</f>
        <v> BWV  721</v>
      </c>
      <c r="D7190" s="4" t="str">
        <f aca="false">IF(C7190&lt;&gt;C7189,C7190,"")</f>
        <v> BWV  721</v>
      </c>
      <c r="E7190" s="1"/>
      <c r="F7190" s="6" t="s">
        <v>1185</v>
      </c>
      <c r="G7190" s="6" t="n">
        <v>1980</v>
      </c>
      <c r="H7190" s="7" t="s">
        <v>2194</v>
      </c>
      <c r="I7190" s="3" t="n">
        <v>1</v>
      </c>
      <c r="J7190" s="3" t="n">
        <v>8</v>
      </c>
      <c r="K7190" s="6"/>
      <c r="L7190" s="6"/>
      <c r="M7190" s="6"/>
      <c r="N7190" s="6"/>
      <c r="O7190" s="6"/>
      <c r="P7190" s="6"/>
      <c r="Q7190" s="6"/>
    </row>
    <row r="7191" customFormat="false" ht="14.25" hidden="false" customHeight="false" outlineLevel="0" collapsed="false">
      <c r="A7191" s="1" t="n">
        <v>721</v>
      </c>
      <c r="B7191" s="2"/>
      <c r="C7191" s="4" t="str">
        <f aca="false">IF(A7191&gt;=1000," BWV"&amp;" "&amp;A7191&amp;B7191,IF(A7191&gt;=100," BWV"&amp;"  "&amp;A7191&amp;B7191,IF(A7191&gt;=10," BWV"&amp;"   "&amp;A7191&amp;B7191,IF(A7191&gt;0," BWV"&amp;"    "&amp;A7191&amp;B7191,A7191&amp;B7191))))</f>
        <v> BWV  721</v>
      </c>
      <c r="D7191" s="4" t="str">
        <f aca="false">IF(C7191&lt;&gt;C7190,C7191,"")</f>
        <v/>
      </c>
      <c r="E7191" s="5"/>
      <c r="F7191" s="6" t="s">
        <v>1185</v>
      </c>
      <c r="G7191" s="6" t="n">
        <v>1982</v>
      </c>
      <c r="H7191" s="7" t="s">
        <v>1186</v>
      </c>
      <c r="I7191" s="8"/>
      <c r="J7191" s="3" t="n">
        <v>7</v>
      </c>
      <c r="K7191" s="6"/>
      <c r="L7191" s="6"/>
      <c r="M7191" s="6"/>
      <c r="N7191" s="6"/>
      <c r="O7191" s="6"/>
      <c r="P7191" s="6"/>
      <c r="Q7191" s="6"/>
    </row>
    <row r="7192" customFormat="false" ht="14.25" hidden="false" customHeight="false" outlineLevel="0" collapsed="false">
      <c r="A7192" s="1" t="n">
        <v>721</v>
      </c>
      <c r="B7192" s="2"/>
      <c r="C7192" s="4" t="str">
        <f aca="false">IF(A7192&gt;=1000," BWV"&amp;" "&amp;A7192&amp;B7192,IF(A7192&gt;=100," BWV"&amp;"  "&amp;A7192&amp;B7192,IF(A7192&gt;=10," BWV"&amp;"   "&amp;A7192&amp;B7192,IF(A7192&gt;0," BWV"&amp;"    "&amp;A7192&amp;B7192,A7192&amp;B7192))))</f>
        <v> BWV  721</v>
      </c>
      <c r="D7192" s="4" t="str">
        <f aca="false">IF(C7192&lt;&gt;C7191,C7192,"")</f>
        <v/>
      </c>
      <c r="E7192" s="15"/>
      <c r="F7192" s="6" t="s">
        <v>1136</v>
      </c>
      <c r="G7192" s="6" t="n">
        <v>1988</v>
      </c>
      <c r="H7192" s="7" t="s">
        <v>2045</v>
      </c>
      <c r="I7192" s="8" t="n">
        <v>4</v>
      </c>
      <c r="J7192" s="3" t="n">
        <v>12</v>
      </c>
      <c r="K7192" s="6"/>
      <c r="L7192" s="6"/>
      <c r="M7192" s="6"/>
      <c r="N7192" s="6"/>
      <c r="O7192" s="6"/>
      <c r="P7192" s="6"/>
      <c r="Q7192" s="6"/>
    </row>
    <row r="7193" customFormat="false" ht="14.25" hidden="false" customHeight="false" outlineLevel="0" collapsed="false">
      <c r="A7193" s="1" t="n">
        <v>721</v>
      </c>
      <c r="B7193" s="2"/>
      <c r="C7193" s="4" t="str">
        <f aca="false">IF(A7193&gt;=1000," BWV"&amp;" "&amp;A7193&amp;B7193,IF(A7193&gt;=100," BWV"&amp;"  "&amp;A7193&amp;B7193,IF(A7193&gt;=10," BWV"&amp;"   "&amp;A7193&amp;B7193,IF(A7193&gt;0," BWV"&amp;"    "&amp;A7193&amp;B7193,A7193&amp;B7193))))</f>
        <v> BWV  721</v>
      </c>
      <c r="D7193" s="4" t="str">
        <f aca="false">IF(C7193&lt;&gt;C7192,C7193,"")</f>
        <v/>
      </c>
      <c r="E7193" s="15"/>
      <c r="F7193" s="6" t="s">
        <v>1185</v>
      </c>
      <c r="G7193" s="6" t="n">
        <v>1991</v>
      </c>
      <c r="H7193" s="7" t="s">
        <v>1987</v>
      </c>
      <c r="I7193" s="8"/>
      <c r="J7193" s="3" t="n">
        <v>5</v>
      </c>
      <c r="K7193" s="6"/>
      <c r="L7193" s="6"/>
      <c r="M7193" s="6"/>
      <c r="N7193" s="6"/>
      <c r="O7193" s="6"/>
      <c r="P7193" s="6"/>
      <c r="Q7193" s="6"/>
    </row>
    <row r="7194" customFormat="false" ht="14.25" hidden="false" customHeight="false" outlineLevel="0" collapsed="false">
      <c r="A7194" s="1" t="n">
        <v>721</v>
      </c>
      <c r="B7194" s="2"/>
      <c r="C7194" s="4" t="str">
        <f aca="false">IF(A7194&gt;=1000," BWV"&amp;" "&amp;A7194&amp;B7194,IF(A7194&gt;=100," BWV"&amp;"  "&amp;A7194&amp;B7194,IF(A7194&gt;=10," BWV"&amp;"   "&amp;A7194&amp;B7194,IF(A7194&gt;0," BWV"&amp;"    "&amp;A7194&amp;B7194,A7194&amp;B7194))))</f>
        <v> BWV  721</v>
      </c>
      <c r="D7194" s="4" t="str">
        <f aca="false">IF(C7194&lt;&gt;C7193,C7194,"")</f>
        <v/>
      </c>
      <c r="E7194" s="15"/>
      <c r="F7194" s="6" t="s">
        <v>398</v>
      </c>
      <c r="G7194" s="6" t="n">
        <v>1993</v>
      </c>
      <c r="H7194" s="7" t="s">
        <v>2010</v>
      </c>
      <c r="I7194" s="8"/>
      <c r="J7194" s="3" t="n">
        <v>5</v>
      </c>
      <c r="K7194" s="6"/>
      <c r="L7194" s="6"/>
      <c r="M7194" s="6"/>
      <c r="N7194" s="6"/>
      <c r="O7194" s="6"/>
      <c r="P7194" s="6"/>
      <c r="Q7194" s="6"/>
    </row>
    <row r="7195" customFormat="false" ht="14.25" hidden="false" customHeight="false" outlineLevel="0" collapsed="false">
      <c r="A7195" s="1" t="n">
        <v>721</v>
      </c>
      <c r="B7195" s="2"/>
      <c r="C7195" s="4" t="str">
        <f aca="false">IF(A7195&gt;=1000," BWV"&amp;" "&amp;A7195&amp;B7195,IF(A7195&gt;=100," BWV"&amp;"  "&amp;A7195&amp;B7195,IF(A7195&gt;=10," BWV"&amp;"   "&amp;A7195&amp;B7195,IF(A7195&gt;0," BWV"&amp;"    "&amp;A7195&amp;B7195,A7195&amp;B7195))))</f>
        <v> BWV  721</v>
      </c>
      <c r="D7195" s="4" t="str">
        <f aca="false">IF(C7195&lt;&gt;C7194,C7195,"")</f>
        <v/>
      </c>
      <c r="E7195" s="15"/>
      <c r="F7195" s="6" t="s">
        <v>1138</v>
      </c>
      <c r="G7195" s="6" t="n">
        <v>1997</v>
      </c>
      <c r="H7195" s="7" t="s">
        <v>1961</v>
      </c>
      <c r="I7195" s="8"/>
      <c r="J7195" s="3" t="n">
        <v>4</v>
      </c>
      <c r="K7195" s="6"/>
      <c r="L7195" s="6"/>
      <c r="M7195" s="6"/>
      <c r="N7195" s="6"/>
      <c r="O7195" s="6"/>
      <c r="P7195" s="6"/>
      <c r="Q7195" s="6"/>
    </row>
    <row r="7196" customFormat="false" ht="14.25" hidden="false" customHeight="false" outlineLevel="0" collapsed="false">
      <c r="A7196" s="1" t="n">
        <v>721</v>
      </c>
      <c r="B7196" s="2"/>
      <c r="C7196" s="4" t="str">
        <f aca="false">IF(A7196&gt;=1000," BWV"&amp;" "&amp;A7196&amp;B7196,IF(A7196&gt;=100," BWV"&amp;"  "&amp;A7196&amp;B7196,IF(A7196&gt;=10," BWV"&amp;"   "&amp;A7196&amp;B7196,IF(A7196&gt;0," BWV"&amp;"    "&amp;A7196&amp;B7196,A7196&amp;B7196))))</f>
        <v> BWV  721</v>
      </c>
      <c r="D7196" s="4" t="str">
        <f aca="false">IF(C7196&lt;&gt;C7195,C7196,"")</f>
        <v/>
      </c>
      <c r="E7196" s="5"/>
      <c r="F7196" s="6" t="s">
        <v>44</v>
      </c>
      <c r="G7196" s="6" t="n">
        <v>1998</v>
      </c>
      <c r="H7196" s="7" t="s">
        <v>2192</v>
      </c>
      <c r="I7196" s="8" t="n">
        <v>1</v>
      </c>
      <c r="J7196" s="3" t="n">
        <v>18</v>
      </c>
      <c r="K7196" s="6"/>
      <c r="L7196" s="6"/>
      <c r="M7196" s="6"/>
      <c r="N7196" s="6"/>
      <c r="O7196" s="6"/>
      <c r="P7196" s="6"/>
      <c r="Q7196" s="6"/>
    </row>
    <row r="7197" customFormat="false" ht="14.25" hidden="false" customHeight="false" outlineLevel="0" collapsed="false">
      <c r="A7197" s="1" t="n">
        <v>721</v>
      </c>
      <c r="B7197" s="2"/>
      <c r="C7197" s="4" t="str">
        <f aca="false">IF(A7197&gt;=1000," BWV"&amp;" "&amp;A7197&amp;B7197,IF(A7197&gt;=100," BWV"&amp;"  "&amp;A7197&amp;B7197,IF(A7197&gt;=10," BWV"&amp;"   "&amp;A7197&amp;B7197,IF(A7197&gt;0," BWV"&amp;"    "&amp;A7197&amp;B7197,A7197&amp;B7197))))</f>
        <v> BWV  721</v>
      </c>
      <c r="D7197" s="4" t="str">
        <f aca="false">IF(C7197&lt;&gt;C7196,C7197,"")</f>
        <v/>
      </c>
      <c r="E7197" s="15"/>
      <c r="F7197" s="6" t="s">
        <v>1922</v>
      </c>
      <c r="G7197" s="6" t="n">
        <v>1999</v>
      </c>
      <c r="H7197" s="7" t="s">
        <v>2049</v>
      </c>
      <c r="I7197" s="8"/>
      <c r="J7197" s="8" t="n">
        <v>12</v>
      </c>
      <c r="K7197" s="6"/>
      <c r="L7197" s="6"/>
      <c r="M7197" s="6"/>
      <c r="N7197" s="6"/>
      <c r="O7197" s="6"/>
      <c r="P7197" s="6"/>
      <c r="Q7197" s="6"/>
    </row>
    <row r="7198" customFormat="false" ht="14.25" hidden="false" customHeight="false" outlineLevel="0" collapsed="false">
      <c r="A7198" s="1" t="n">
        <v>721</v>
      </c>
      <c r="B7198" s="2"/>
      <c r="C7198" s="4" t="str">
        <f aca="false">IF(A7198&gt;=1000," BWV"&amp;" "&amp;A7198&amp;B7198,IF(A7198&gt;=100," BWV"&amp;"  "&amp;A7198&amp;B7198,IF(A7198&gt;=10," BWV"&amp;"   "&amp;A7198&amp;B7198,IF(A7198&gt;0," BWV"&amp;"    "&amp;A7198&amp;B7198,A7198&amp;B7198))))</f>
        <v> BWV  721</v>
      </c>
      <c r="D7198" s="4" t="str">
        <f aca="false">IF(C7198&lt;&gt;C7197,C7198,"")</f>
        <v/>
      </c>
      <c r="E7198" s="15"/>
      <c r="F7198" s="6" t="s">
        <v>32</v>
      </c>
      <c r="G7198" s="6" t="n">
        <v>1999</v>
      </c>
      <c r="H7198" s="7" t="s">
        <v>956</v>
      </c>
      <c r="I7198" s="8"/>
      <c r="J7198" s="3" t="n">
        <v>18.2</v>
      </c>
      <c r="K7198" s="6"/>
      <c r="L7198" s="6"/>
      <c r="M7198" s="6"/>
      <c r="N7198" s="6"/>
      <c r="O7198" s="6"/>
      <c r="P7198" s="6"/>
      <c r="Q7198" s="6"/>
    </row>
    <row r="7199" customFormat="false" ht="14.25" hidden="false" customHeight="false" outlineLevel="0" collapsed="false">
      <c r="A7199" s="0" t="n">
        <v>721</v>
      </c>
      <c r="C7199" s="4" t="str">
        <f aca="false">IF(A7199&gt;=1000," BWV"&amp;" "&amp;A7199&amp;B7199,IF(A7199&gt;=100," BWV"&amp;"  "&amp;A7199&amp;B7199,IF(A7199&gt;=10," BWV"&amp;"   "&amp;A7199&amp;B7199,IF(A7199&gt;0," BWV"&amp;"    "&amp;A7199&amp;B7199,A7199&amp;B7199))))</f>
        <v> BWV  721</v>
      </c>
      <c r="D7199" s="4" t="str">
        <f aca="false">IF(C7199&lt;&gt;C7198,C7199,"")</f>
        <v/>
      </c>
      <c r="F7199" s="6" t="s">
        <v>1903</v>
      </c>
      <c r="G7199" s="6" t="n">
        <v>2002</v>
      </c>
      <c r="I7199" s="0" t="n">
        <v>14</v>
      </c>
      <c r="J7199" s="3" t="n">
        <v>16</v>
      </c>
    </row>
    <row r="7200" customFormat="false" ht="14.25" hidden="false" customHeight="false" outlineLevel="0" collapsed="false">
      <c r="A7200" s="0" t="n">
        <v>721</v>
      </c>
      <c r="C7200" s="4" t="str">
        <f aca="false">IF(A7200&gt;=1000," BWV"&amp;" "&amp;A7200&amp;B7200,IF(A7200&gt;=100," BWV"&amp;"  "&amp;A7200&amp;B7200,IF(A7200&gt;=10," BWV"&amp;"   "&amp;A7200&amp;B7200,IF(A7200&gt;0," BWV"&amp;"    "&amp;A7200&amp;B7200,A7200&amp;B7200))))</f>
        <v> BWV  721</v>
      </c>
      <c r="D7200" s="4" t="str">
        <f aca="false">IF(C7200&lt;&gt;C7199,C7200,"")</f>
        <v/>
      </c>
      <c r="F7200" s="6" t="s">
        <v>467</v>
      </c>
      <c r="G7200" s="6"/>
      <c r="H7200" s="7" t="s">
        <v>262</v>
      </c>
      <c r="I7200" s="0" t="n">
        <v>39</v>
      </c>
      <c r="J7200" s="0" t="n">
        <v>13</v>
      </c>
    </row>
    <row r="7201" customFormat="false" ht="14.25" hidden="false" customHeight="false" outlineLevel="0" collapsed="false">
      <c r="A7201" s="1" t="n">
        <v>721</v>
      </c>
      <c r="B7201" s="2"/>
      <c r="C7201" s="4" t="str">
        <f aca="false">IF(A7201&gt;=1000," BWV"&amp;" "&amp;A7201&amp;B7201,IF(A7201&gt;=100," BWV"&amp;"  "&amp;A7201&amp;B7201,IF(A7201&gt;=10," BWV"&amp;"   "&amp;A7201&amp;B7201,IF(A7201&gt;0," BWV"&amp;"    "&amp;A7201&amp;B7201,A7201&amp;B7201))))</f>
        <v> BWV  721</v>
      </c>
      <c r="D7201" s="4" t="str">
        <f aca="false">IF(C7201&lt;&gt;C7200,C7201,"")</f>
        <v/>
      </c>
      <c r="E7201" s="5"/>
      <c r="F7201" s="6" t="s">
        <v>1141</v>
      </c>
      <c r="G7201" s="6"/>
      <c r="H7201" s="7" t="s">
        <v>2201</v>
      </c>
      <c r="I7201" s="8"/>
      <c r="J7201" s="3" t="n">
        <v>1</v>
      </c>
      <c r="K7201" s="6"/>
      <c r="L7201" s="6"/>
      <c r="M7201" s="6"/>
      <c r="N7201" s="6"/>
      <c r="O7201" s="6"/>
      <c r="P7201" s="6"/>
      <c r="Q7201" s="6"/>
    </row>
    <row r="7202" customFormat="false" ht="14.25" hidden="false" customHeight="false" outlineLevel="0" collapsed="false">
      <c r="A7202" s="1" t="n">
        <v>722</v>
      </c>
      <c r="B7202" s="2"/>
      <c r="C7202" s="4" t="str">
        <f aca="false">IF(A7202&gt;=1000," BWV"&amp;" "&amp;A7202&amp;B7202,IF(A7202&gt;=100," BWV"&amp;"  "&amp;A7202&amp;B7202,IF(A7202&gt;=10," BWV"&amp;"   "&amp;A7202&amp;B7202,IF(A7202&gt;0," BWV"&amp;"    "&amp;A7202&amp;B7202,A7202&amp;B7202))))</f>
        <v> BWV  722</v>
      </c>
      <c r="D7202" s="4" t="str">
        <f aca="false">IF(C7202&lt;&gt;C7201,C7202,"")</f>
        <v> BWV  722</v>
      </c>
      <c r="E7202" s="1"/>
      <c r="F7202" s="6" t="s">
        <v>1185</v>
      </c>
      <c r="G7202" s="6" t="n">
        <v>1980</v>
      </c>
      <c r="H7202" s="7" t="s">
        <v>2194</v>
      </c>
      <c r="I7202" s="3" t="n">
        <v>1</v>
      </c>
      <c r="J7202" s="3" t="n">
        <v>9</v>
      </c>
      <c r="K7202" s="6"/>
      <c r="L7202" s="6"/>
      <c r="M7202" s="6"/>
      <c r="N7202" s="6"/>
      <c r="O7202" s="6"/>
      <c r="P7202" s="6"/>
      <c r="Q7202" s="6"/>
    </row>
    <row r="7203" customFormat="false" ht="14.25" hidden="false" customHeight="false" outlineLevel="0" collapsed="false">
      <c r="A7203" s="1" t="n">
        <v>722</v>
      </c>
      <c r="B7203" s="2"/>
      <c r="C7203" s="4" t="str">
        <f aca="false">IF(A7203&gt;=1000," BWV"&amp;" "&amp;A7203&amp;B7203,IF(A7203&gt;=100," BWV"&amp;"  "&amp;A7203&amp;B7203,IF(A7203&gt;=10," BWV"&amp;"   "&amp;A7203&amp;B7203,IF(A7203&gt;0," BWV"&amp;"    "&amp;A7203&amp;B7203,A7203&amp;B7203))))</f>
        <v> BWV  722</v>
      </c>
      <c r="D7203" s="4" t="str">
        <f aca="false">IF(C7203&lt;&gt;C7202,C7203,"")</f>
        <v/>
      </c>
      <c r="E7203" s="15"/>
      <c r="F7203" s="6" t="s">
        <v>1136</v>
      </c>
      <c r="G7203" s="6" t="n">
        <v>1989</v>
      </c>
      <c r="H7203" s="7" t="s">
        <v>2003</v>
      </c>
      <c r="I7203" s="8" t="n">
        <v>5</v>
      </c>
      <c r="J7203" s="3" t="n">
        <v>3</v>
      </c>
      <c r="K7203" s="6"/>
      <c r="L7203" s="6"/>
      <c r="M7203" s="6"/>
      <c r="N7203" s="6"/>
      <c r="O7203" s="6"/>
      <c r="P7203" s="6"/>
      <c r="Q7203" s="6"/>
    </row>
    <row r="7204" customFormat="false" ht="14.25" hidden="false" customHeight="false" outlineLevel="0" collapsed="false">
      <c r="A7204" s="1" t="n">
        <v>722</v>
      </c>
      <c r="B7204" s="2"/>
      <c r="C7204" s="4" t="str">
        <f aca="false">IF(A7204&gt;=1000," BWV"&amp;" "&amp;A7204&amp;B7204,IF(A7204&gt;=100," BWV"&amp;"  "&amp;A7204&amp;B7204,IF(A7204&gt;=10," BWV"&amp;"   "&amp;A7204&amp;B7204,IF(A7204&gt;0," BWV"&amp;"    "&amp;A7204&amp;B7204,A7204&amp;B7204))))</f>
        <v> BWV  722</v>
      </c>
      <c r="D7204" s="4" t="str">
        <f aca="false">IF(C7204&lt;&gt;C7203,C7204,"")</f>
        <v/>
      </c>
      <c r="E7204" s="15"/>
      <c r="F7204" s="6" t="s">
        <v>1185</v>
      </c>
      <c r="G7204" s="6" t="n">
        <v>1991</v>
      </c>
      <c r="H7204" s="7" t="s">
        <v>1952</v>
      </c>
      <c r="I7204" s="8"/>
      <c r="J7204" s="3" t="n">
        <v>18</v>
      </c>
      <c r="K7204" s="6"/>
      <c r="L7204" s="6"/>
      <c r="M7204" s="6"/>
      <c r="N7204" s="6"/>
      <c r="O7204" s="6"/>
      <c r="P7204" s="6"/>
      <c r="Q7204" s="6"/>
    </row>
    <row r="7205" customFormat="false" ht="14.25" hidden="false" customHeight="false" outlineLevel="0" collapsed="false">
      <c r="A7205" s="1" t="n">
        <v>722</v>
      </c>
      <c r="B7205" s="2"/>
      <c r="C7205" s="4" t="str">
        <f aca="false">IF(A7205&gt;=1000," BWV"&amp;" "&amp;A7205&amp;B7205,IF(A7205&gt;=100," BWV"&amp;"  "&amp;A7205&amp;B7205,IF(A7205&gt;=10," BWV"&amp;"   "&amp;A7205&amp;B7205,IF(A7205&gt;0," BWV"&amp;"    "&amp;A7205&amp;B7205,A7205&amp;B7205))))</f>
        <v> BWV  722</v>
      </c>
      <c r="D7205" s="4" t="str">
        <f aca="false">IF(C7205&lt;&gt;C7204,C7205,"")</f>
        <v/>
      </c>
      <c r="E7205" s="15"/>
      <c r="F7205" s="6" t="s">
        <v>1138</v>
      </c>
      <c r="G7205" s="6" t="n">
        <v>1996</v>
      </c>
      <c r="H7205" s="7" t="s">
        <v>1980</v>
      </c>
      <c r="I7205" s="8"/>
      <c r="J7205" s="3" t="n">
        <v>8</v>
      </c>
      <c r="K7205" s="6"/>
      <c r="L7205" s="6"/>
      <c r="M7205" s="6"/>
      <c r="N7205" s="6"/>
      <c r="O7205" s="6"/>
      <c r="P7205" s="6"/>
      <c r="Q7205" s="6"/>
    </row>
    <row r="7206" customFormat="false" ht="14.25" hidden="false" customHeight="false" outlineLevel="0" collapsed="false">
      <c r="A7206" s="1" t="n">
        <v>722</v>
      </c>
      <c r="B7206" s="2"/>
      <c r="C7206" s="4" t="str">
        <f aca="false">IF(A7206&gt;=1000," BWV"&amp;" "&amp;A7206&amp;B7206,IF(A7206&gt;=100," BWV"&amp;"  "&amp;A7206&amp;B7206,IF(A7206&gt;=10," BWV"&amp;"   "&amp;A7206&amp;B7206,IF(A7206&gt;0," BWV"&amp;"    "&amp;A7206&amp;B7206,A7206&amp;B7206))))</f>
        <v> BWV  722</v>
      </c>
      <c r="D7206" s="4" t="str">
        <f aca="false">IF(C7206&lt;&gt;C7205,C7206,"")</f>
        <v/>
      </c>
      <c r="E7206" s="5"/>
      <c r="F7206" s="6" t="s">
        <v>44</v>
      </c>
      <c r="G7206" s="6" t="n">
        <v>1998</v>
      </c>
      <c r="H7206" s="7" t="s">
        <v>2192</v>
      </c>
      <c r="I7206" s="8" t="n">
        <v>2</v>
      </c>
      <c r="J7206" s="3" t="n">
        <v>15</v>
      </c>
      <c r="K7206" s="6"/>
      <c r="L7206" s="6"/>
      <c r="M7206" s="6"/>
      <c r="N7206" s="6"/>
      <c r="O7206" s="6"/>
      <c r="P7206" s="6"/>
      <c r="Q7206" s="6"/>
    </row>
    <row r="7207" customFormat="false" ht="14.25" hidden="false" customHeight="false" outlineLevel="0" collapsed="false">
      <c r="A7207" s="1" t="n">
        <v>722</v>
      </c>
      <c r="B7207" s="2"/>
      <c r="C7207" s="4" t="str">
        <f aca="false">IF(A7207&gt;=1000," BWV"&amp;" "&amp;A7207&amp;B7207,IF(A7207&gt;=100," BWV"&amp;"  "&amp;A7207&amp;B7207,IF(A7207&gt;=10," BWV"&amp;"   "&amp;A7207&amp;B7207,IF(A7207&gt;0," BWV"&amp;"    "&amp;A7207&amp;B7207,A7207&amp;B7207))))</f>
        <v> BWV  722</v>
      </c>
      <c r="D7207" s="4" t="str">
        <f aca="false">IF(C7207&lt;&gt;C7206,C7207,"")</f>
        <v/>
      </c>
      <c r="E7207" s="15"/>
      <c r="F7207" s="6" t="s">
        <v>1922</v>
      </c>
      <c r="G7207" s="6" t="n">
        <v>1999</v>
      </c>
      <c r="H7207" s="7" t="s">
        <v>2049</v>
      </c>
      <c r="I7207" s="8"/>
      <c r="J7207" s="8" t="n">
        <v>15</v>
      </c>
      <c r="K7207" s="6"/>
      <c r="L7207" s="6"/>
      <c r="M7207" s="6"/>
      <c r="N7207" s="6"/>
      <c r="O7207" s="6"/>
      <c r="P7207" s="6"/>
      <c r="Q7207" s="6"/>
    </row>
    <row r="7208" customFormat="false" ht="14.25" hidden="false" customHeight="false" outlineLevel="0" collapsed="false">
      <c r="A7208" s="1" t="n">
        <v>722</v>
      </c>
      <c r="B7208" s="2"/>
      <c r="C7208" s="4" t="str">
        <f aca="false">IF(A7208&gt;=1000," BWV"&amp;" "&amp;A7208&amp;B7208,IF(A7208&gt;=100," BWV"&amp;"  "&amp;A7208&amp;B7208,IF(A7208&gt;=10," BWV"&amp;"   "&amp;A7208&amp;B7208,IF(A7208&gt;0," BWV"&amp;"    "&amp;A7208&amp;B7208,A7208&amp;B7208))))</f>
        <v> BWV  722</v>
      </c>
      <c r="D7208" s="4" t="str">
        <f aca="false">IF(C7208&lt;&gt;C7207,C7208,"")</f>
        <v/>
      </c>
      <c r="E7208" s="15"/>
      <c r="F7208" s="6" t="s">
        <v>32</v>
      </c>
      <c r="G7208" s="6" t="n">
        <v>1999</v>
      </c>
      <c r="H7208" s="7" t="s">
        <v>1811</v>
      </c>
      <c r="I7208" s="8"/>
      <c r="J7208" s="3" t="n">
        <v>14</v>
      </c>
      <c r="K7208" s="6"/>
      <c r="L7208" s="6"/>
      <c r="M7208" s="6"/>
      <c r="N7208" s="6"/>
      <c r="O7208" s="6"/>
      <c r="P7208" s="6"/>
      <c r="Q7208" s="6"/>
    </row>
    <row r="7209" customFormat="false" ht="14.25" hidden="false" customHeight="false" outlineLevel="0" collapsed="false">
      <c r="A7209" s="0" t="n">
        <v>722</v>
      </c>
      <c r="C7209" s="4" t="str">
        <f aca="false">IF(A7209&gt;=1000," BWV"&amp;" "&amp;A7209&amp;B7209,IF(A7209&gt;=100," BWV"&amp;"  "&amp;A7209&amp;B7209,IF(A7209&gt;=10," BWV"&amp;"   "&amp;A7209&amp;B7209,IF(A7209&gt;0," BWV"&amp;"    "&amp;A7209&amp;B7209,A7209&amp;B7209))))</f>
        <v> BWV  722</v>
      </c>
      <c r="D7209" s="4" t="str">
        <f aca="false">IF(C7209&lt;&gt;C7208,C7209,"")</f>
        <v/>
      </c>
      <c r="F7209" s="6" t="s">
        <v>1903</v>
      </c>
      <c r="G7209" s="6" t="n">
        <v>2002</v>
      </c>
      <c r="I7209" s="0" t="n">
        <v>14</v>
      </c>
      <c r="J7209" s="3" t="n">
        <v>17</v>
      </c>
    </row>
    <row r="7210" customFormat="false" ht="14.25" hidden="false" customHeight="false" outlineLevel="0" collapsed="false">
      <c r="A7210" s="1" t="n">
        <v>722</v>
      </c>
      <c r="B7210" s="2"/>
      <c r="C7210" s="4" t="str">
        <f aca="false">IF(A7210&gt;=1000," BWV"&amp;" "&amp;A7210&amp;B7210,IF(A7210&gt;=100," BWV"&amp;"  "&amp;A7210&amp;B7210,IF(A7210&gt;=10," BWV"&amp;"   "&amp;A7210&amp;B7210,IF(A7210&gt;0," BWV"&amp;"    "&amp;A7210&amp;B7210,A7210&amp;B7210))))</f>
        <v> BWV  722</v>
      </c>
      <c r="D7210" s="4" t="str">
        <f aca="false">IF(C7210&lt;&gt;C7209,C7210,"")</f>
        <v/>
      </c>
      <c r="E7210" s="5"/>
      <c r="F7210" s="6" t="s">
        <v>1141</v>
      </c>
      <c r="G7210" s="6"/>
      <c r="H7210" s="7" t="s">
        <v>2201</v>
      </c>
      <c r="I7210" s="8"/>
      <c r="J7210" s="3" t="n">
        <v>2</v>
      </c>
      <c r="K7210" s="6"/>
      <c r="L7210" s="6"/>
      <c r="M7210" s="6"/>
      <c r="N7210" s="6"/>
      <c r="O7210" s="6"/>
      <c r="P7210" s="6"/>
      <c r="Q7210" s="6"/>
    </row>
    <row r="7211" customFormat="false" ht="14.25" hidden="false" customHeight="false" outlineLevel="0" collapsed="false">
      <c r="A7211" s="1" t="n">
        <v>723</v>
      </c>
      <c r="B7211" s="2"/>
      <c r="C7211" s="4" t="str">
        <f aca="false">IF(A7211&gt;=1000," BWV"&amp;" "&amp;A7211&amp;B7211,IF(A7211&gt;=100," BWV"&amp;"  "&amp;A7211&amp;B7211,IF(A7211&gt;=10," BWV"&amp;"   "&amp;A7211&amp;B7211,IF(A7211&gt;0," BWV"&amp;"    "&amp;A7211&amp;B7211,A7211&amp;B7211))))</f>
        <v> BWV  723</v>
      </c>
      <c r="D7211" s="4" t="str">
        <f aca="false">IF(C7211&lt;&gt;C7210,C7211,"")</f>
        <v> BWV  723</v>
      </c>
      <c r="E7211" s="1"/>
      <c r="F7211" s="6" t="s">
        <v>1185</v>
      </c>
      <c r="G7211" s="6" t="n">
        <v>1980</v>
      </c>
      <c r="H7211" s="7" t="s">
        <v>2194</v>
      </c>
      <c r="I7211" s="3" t="n">
        <v>1</v>
      </c>
      <c r="J7211" s="3" t="n">
        <v>10</v>
      </c>
      <c r="K7211" s="6"/>
      <c r="L7211" s="6"/>
      <c r="M7211" s="6"/>
      <c r="N7211" s="6"/>
      <c r="O7211" s="6"/>
      <c r="P7211" s="6"/>
      <c r="Q7211" s="6"/>
    </row>
    <row r="7212" customFormat="false" ht="14.25" hidden="false" customHeight="false" outlineLevel="0" collapsed="false">
      <c r="A7212" s="1" t="n">
        <v>723</v>
      </c>
      <c r="B7212" s="2"/>
      <c r="C7212" s="4" t="str">
        <f aca="false">IF(A7212&gt;=1000," BWV"&amp;" "&amp;A7212&amp;B7212,IF(A7212&gt;=100," BWV"&amp;"  "&amp;A7212&amp;B7212,IF(A7212&gt;=10," BWV"&amp;"   "&amp;A7212&amp;B7212,IF(A7212&gt;0," BWV"&amp;"    "&amp;A7212&amp;B7212,A7212&amp;B7212))))</f>
        <v> BWV  723</v>
      </c>
      <c r="D7212" s="4" t="str">
        <f aca="false">IF(C7212&lt;&gt;C7211,C7212,"")</f>
        <v/>
      </c>
      <c r="E7212" s="15"/>
      <c r="F7212" s="6" t="s">
        <v>1136</v>
      </c>
      <c r="G7212" s="6" t="n">
        <v>1989</v>
      </c>
      <c r="H7212" s="7" t="s">
        <v>2003</v>
      </c>
      <c r="I7212" s="8" t="n">
        <v>5</v>
      </c>
      <c r="J7212" s="3" t="n">
        <v>2</v>
      </c>
      <c r="K7212" s="6"/>
      <c r="L7212" s="6"/>
      <c r="M7212" s="6"/>
      <c r="N7212" s="6"/>
      <c r="O7212" s="6"/>
      <c r="P7212" s="6"/>
      <c r="Q7212" s="6"/>
    </row>
    <row r="7213" customFormat="false" ht="14.25" hidden="false" customHeight="false" outlineLevel="0" collapsed="false">
      <c r="A7213" s="1" t="n">
        <v>723</v>
      </c>
      <c r="B7213" s="2"/>
      <c r="C7213" s="4" t="str">
        <f aca="false">IF(A7213&gt;=1000," BWV"&amp;" "&amp;A7213&amp;B7213,IF(A7213&gt;=100," BWV"&amp;"  "&amp;A7213&amp;B7213,IF(A7213&gt;=10," BWV"&amp;"   "&amp;A7213&amp;B7213,IF(A7213&gt;0," BWV"&amp;"    "&amp;A7213&amp;B7213,A7213&amp;B7213))))</f>
        <v> BWV  723</v>
      </c>
      <c r="D7213" s="4" t="str">
        <f aca="false">IF(C7213&lt;&gt;C7212,C7213,"")</f>
        <v/>
      </c>
      <c r="E7213" s="15"/>
      <c r="F7213" s="6" t="s">
        <v>1138</v>
      </c>
      <c r="G7213" s="6" t="n">
        <v>1996</v>
      </c>
      <c r="H7213" s="7" t="s">
        <v>1980</v>
      </c>
      <c r="I7213" s="8"/>
      <c r="J7213" s="3" t="n">
        <v>9</v>
      </c>
      <c r="K7213" s="6"/>
      <c r="L7213" s="6"/>
      <c r="M7213" s="6"/>
      <c r="N7213" s="6"/>
      <c r="O7213" s="6"/>
      <c r="P7213" s="6"/>
      <c r="Q7213" s="6"/>
    </row>
    <row r="7214" customFormat="false" ht="14.25" hidden="false" customHeight="false" outlineLevel="0" collapsed="false">
      <c r="A7214" s="0" t="n">
        <v>723</v>
      </c>
      <c r="C7214" s="4" t="str">
        <f aca="false">IF(A7214&gt;=1000," BWV"&amp;" "&amp;A7214&amp;B7214,IF(A7214&gt;=100," BWV"&amp;"  "&amp;A7214&amp;B7214,IF(A7214&gt;=10," BWV"&amp;"   "&amp;A7214&amp;B7214,IF(A7214&gt;0," BWV"&amp;"    "&amp;A7214&amp;B7214,A7214&amp;B7214))))</f>
        <v> BWV  723</v>
      </c>
      <c r="D7214" s="4" t="str">
        <f aca="false">IF(C7214&lt;&gt;C7213,C7214,"")</f>
        <v/>
      </c>
      <c r="F7214" s="6" t="s">
        <v>1903</v>
      </c>
      <c r="G7214" s="6" t="n">
        <v>2002</v>
      </c>
      <c r="I7214" s="0" t="n">
        <v>14</v>
      </c>
      <c r="J7214" s="3" t="n">
        <v>18</v>
      </c>
    </row>
    <row r="7215" customFormat="false" ht="14.25" hidden="false" customHeight="false" outlineLevel="0" collapsed="false">
      <c r="A7215" s="1" t="n">
        <v>723</v>
      </c>
      <c r="B7215" s="2"/>
      <c r="C7215" s="4" t="str">
        <f aca="false">IF(A7215&gt;=1000," BWV"&amp;" "&amp;A7215&amp;B7215,IF(A7215&gt;=100," BWV"&amp;"  "&amp;A7215&amp;B7215,IF(A7215&gt;=10," BWV"&amp;"   "&amp;A7215&amp;B7215,IF(A7215&gt;0," BWV"&amp;"    "&amp;A7215&amp;B7215,A7215&amp;B7215))))</f>
        <v> BWV  723</v>
      </c>
      <c r="D7215" s="4" t="str">
        <f aca="false">IF(C7215&lt;&gt;C7214,C7215,"")</f>
        <v/>
      </c>
      <c r="E7215" s="5"/>
      <c r="F7215" s="6" t="s">
        <v>1141</v>
      </c>
      <c r="G7215" s="6"/>
      <c r="H7215" s="7" t="s">
        <v>2201</v>
      </c>
      <c r="I7215" s="8"/>
      <c r="J7215" s="3" t="n">
        <v>2.2</v>
      </c>
      <c r="K7215" s="6"/>
      <c r="L7215" s="6"/>
      <c r="M7215" s="6"/>
      <c r="N7215" s="6"/>
      <c r="O7215" s="6"/>
      <c r="P7215" s="6"/>
      <c r="Q7215" s="6"/>
    </row>
    <row r="7216" customFormat="false" ht="14.25" hidden="false" customHeight="false" outlineLevel="0" collapsed="false">
      <c r="A7216" s="1" t="n">
        <v>724</v>
      </c>
      <c r="B7216" s="2"/>
      <c r="C7216" s="4" t="str">
        <f aca="false">IF(A7216&gt;=1000," BWV"&amp;" "&amp;A7216&amp;B7216,IF(A7216&gt;=100," BWV"&amp;"  "&amp;A7216&amp;B7216,IF(A7216&gt;=10," BWV"&amp;"   "&amp;A7216&amp;B7216,IF(A7216&gt;0," BWV"&amp;"    "&amp;A7216&amp;B7216,A7216&amp;B7216))))</f>
        <v> BWV  724</v>
      </c>
      <c r="D7216" s="4" t="str">
        <f aca="false">IF(C7216&lt;&gt;C7215,C7216,"")</f>
        <v> BWV  724</v>
      </c>
      <c r="E7216" s="1"/>
      <c r="F7216" s="6" t="s">
        <v>1185</v>
      </c>
      <c r="G7216" s="6" t="n">
        <v>1980</v>
      </c>
      <c r="H7216" s="7" t="s">
        <v>2194</v>
      </c>
      <c r="I7216" s="3" t="n">
        <v>1</v>
      </c>
      <c r="J7216" s="3" t="n">
        <v>11</v>
      </c>
      <c r="K7216" s="6"/>
      <c r="L7216" s="6"/>
      <c r="M7216" s="6"/>
      <c r="N7216" s="6"/>
      <c r="O7216" s="6"/>
      <c r="P7216" s="6"/>
      <c r="Q7216" s="6"/>
    </row>
    <row r="7217" customFormat="false" ht="14.25" hidden="false" customHeight="false" outlineLevel="0" collapsed="false">
      <c r="A7217" s="1" t="n">
        <v>724</v>
      </c>
      <c r="B7217" s="2"/>
      <c r="C7217" s="4" t="str">
        <f aca="false">IF(A7217&gt;=1000," BWV"&amp;" "&amp;A7217&amp;B7217,IF(A7217&gt;=100," BWV"&amp;"  "&amp;A7217&amp;B7217,IF(A7217&gt;=10," BWV"&amp;"   "&amp;A7217&amp;B7217,IF(A7217&gt;0," BWV"&amp;"    "&amp;A7217&amp;B7217,A7217&amp;B7217))))</f>
        <v> BWV  724</v>
      </c>
      <c r="D7217" s="4" t="str">
        <f aca="false">IF(C7217&lt;&gt;C7216,C7217,"")</f>
        <v/>
      </c>
      <c r="E7217" s="15"/>
      <c r="F7217" s="6" t="s">
        <v>1136</v>
      </c>
      <c r="G7217" s="6" t="n">
        <v>1989</v>
      </c>
      <c r="H7217" s="7" t="s">
        <v>2003</v>
      </c>
      <c r="I7217" s="8" t="n">
        <v>5</v>
      </c>
      <c r="J7217" s="3" t="n">
        <v>4</v>
      </c>
      <c r="K7217" s="6"/>
      <c r="L7217" s="6"/>
      <c r="M7217" s="6"/>
      <c r="N7217" s="6"/>
      <c r="O7217" s="6"/>
      <c r="P7217" s="6"/>
      <c r="Q7217" s="6"/>
    </row>
    <row r="7218" customFormat="false" ht="14.25" hidden="false" customHeight="false" outlineLevel="0" collapsed="false">
      <c r="A7218" s="1" t="n">
        <v>724</v>
      </c>
      <c r="B7218" s="2"/>
      <c r="C7218" s="4" t="str">
        <f aca="false">IF(A7218&gt;=1000," BWV"&amp;" "&amp;A7218&amp;B7218,IF(A7218&gt;=100," BWV"&amp;"  "&amp;A7218&amp;B7218,IF(A7218&gt;=10," BWV"&amp;"   "&amp;A7218&amp;B7218,IF(A7218&gt;0," BWV"&amp;"    "&amp;A7218&amp;B7218,A7218&amp;B7218))))</f>
        <v> BWV  724</v>
      </c>
      <c r="D7218" s="4" t="str">
        <f aca="false">IF(C7218&lt;&gt;C7217,C7218,"")</f>
        <v/>
      </c>
      <c r="E7218" s="15"/>
      <c r="F7218" s="6" t="s">
        <v>1185</v>
      </c>
      <c r="G7218" s="6" t="n">
        <v>1991</v>
      </c>
      <c r="H7218" s="7" t="s">
        <v>1952</v>
      </c>
      <c r="I7218" s="8"/>
      <c r="J7218" s="3" t="n">
        <v>19</v>
      </c>
      <c r="K7218" s="6"/>
      <c r="L7218" s="6"/>
      <c r="M7218" s="6"/>
      <c r="N7218" s="6"/>
      <c r="O7218" s="6"/>
      <c r="P7218" s="6"/>
      <c r="Q7218" s="6"/>
    </row>
    <row r="7219" customFormat="false" ht="14.25" hidden="false" customHeight="false" outlineLevel="0" collapsed="false">
      <c r="A7219" s="1" t="n">
        <v>724</v>
      </c>
      <c r="B7219" s="2"/>
      <c r="C7219" s="4" t="str">
        <f aca="false">IF(A7219&gt;=1000," BWV"&amp;" "&amp;A7219&amp;B7219,IF(A7219&gt;=100," BWV"&amp;"  "&amp;A7219&amp;B7219,IF(A7219&gt;=10," BWV"&amp;"   "&amp;A7219&amp;B7219,IF(A7219&gt;0," BWV"&amp;"    "&amp;A7219&amp;B7219,A7219&amp;B7219))))</f>
        <v> BWV  724</v>
      </c>
      <c r="D7219" s="4" t="str">
        <f aca="false">IF(C7219&lt;&gt;C7218,C7219,"")</f>
        <v/>
      </c>
      <c r="E7219" s="15"/>
      <c r="F7219" s="6" t="s">
        <v>1138</v>
      </c>
      <c r="G7219" s="6" t="n">
        <v>1996</v>
      </c>
      <c r="H7219" s="7" t="s">
        <v>1980</v>
      </c>
      <c r="I7219" s="8"/>
      <c r="J7219" s="3" t="n">
        <v>10</v>
      </c>
      <c r="K7219" s="6"/>
      <c r="L7219" s="6"/>
      <c r="M7219" s="6"/>
      <c r="N7219" s="6"/>
      <c r="O7219" s="6"/>
      <c r="P7219" s="6"/>
      <c r="Q7219" s="6"/>
    </row>
    <row r="7220" customFormat="false" ht="14.25" hidden="false" customHeight="false" outlineLevel="0" collapsed="false">
      <c r="A7220" s="1" t="n">
        <v>724</v>
      </c>
      <c r="B7220" s="2"/>
      <c r="C7220" s="4" t="str">
        <f aca="false">IF(A7220&gt;=1000," BWV"&amp;" "&amp;A7220&amp;B7220,IF(A7220&gt;=100," BWV"&amp;"  "&amp;A7220&amp;B7220,IF(A7220&gt;=10," BWV"&amp;"   "&amp;A7220&amp;B7220,IF(A7220&gt;0," BWV"&amp;"    "&amp;A7220&amp;B7220,A7220&amp;B7220))))</f>
        <v> BWV  724</v>
      </c>
      <c r="D7220" s="4" t="str">
        <f aca="false">IF(C7220&lt;&gt;C7219,C7220,"")</f>
        <v/>
      </c>
      <c r="E7220" s="5"/>
      <c r="F7220" s="6" t="s">
        <v>44</v>
      </c>
      <c r="G7220" s="6" t="n">
        <v>1998</v>
      </c>
      <c r="H7220" s="7" t="s">
        <v>2192</v>
      </c>
      <c r="I7220" s="8" t="n">
        <v>2</v>
      </c>
      <c r="J7220" s="3" t="n">
        <v>14</v>
      </c>
      <c r="K7220" s="6"/>
      <c r="L7220" s="6"/>
      <c r="M7220" s="6"/>
      <c r="N7220" s="6"/>
      <c r="O7220" s="6"/>
      <c r="P7220" s="6"/>
      <c r="Q7220" s="6"/>
    </row>
    <row r="7221" customFormat="false" ht="14.25" hidden="false" customHeight="false" outlineLevel="0" collapsed="false">
      <c r="A7221" s="1" t="n">
        <v>724</v>
      </c>
      <c r="B7221" s="2"/>
      <c r="C7221" s="4" t="str">
        <f aca="false">IF(A7221&gt;=1000," BWV"&amp;" "&amp;A7221&amp;B7221,IF(A7221&gt;=100," BWV"&amp;"  "&amp;A7221&amp;B7221,IF(A7221&gt;=10," BWV"&amp;"   "&amp;A7221&amp;B7221,IF(A7221&gt;0," BWV"&amp;"    "&amp;A7221&amp;B7221,A7221&amp;B7221))))</f>
        <v> BWV  724</v>
      </c>
      <c r="D7221" s="4" t="str">
        <f aca="false">IF(C7221&lt;&gt;C7220,C7221,"")</f>
        <v/>
      </c>
      <c r="E7221" s="15"/>
      <c r="F7221" s="6" t="s">
        <v>1957</v>
      </c>
      <c r="G7221" s="6" t="n">
        <v>1999</v>
      </c>
      <c r="H7221" s="7" t="s">
        <v>1958</v>
      </c>
      <c r="I7221" s="8" t="n">
        <v>1</v>
      </c>
      <c r="J7221" s="3" t="n">
        <v>10</v>
      </c>
      <c r="K7221" s="6"/>
      <c r="L7221" s="6"/>
      <c r="M7221" s="6"/>
      <c r="N7221" s="6"/>
      <c r="O7221" s="6"/>
      <c r="P7221" s="6"/>
      <c r="Q7221" s="6"/>
    </row>
    <row r="7222" customFormat="false" ht="14.25" hidden="false" customHeight="false" outlineLevel="0" collapsed="false">
      <c r="A7222" s="0" t="n">
        <v>724</v>
      </c>
      <c r="C7222" s="4" t="str">
        <f aca="false">IF(A7222&gt;=1000," BWV"&amp;" "&amp;A7222&amp;B7222,IF(A7222&gt;=100," BWV"&amp;"  "&amp;A7222&amp;B7222,IF(A7222&gt;=10," BWV"&amp;"   "&amp;A7222&amp;B7222,IF(A7222&gt;0," BWV"&amp;"    "&amp;A7222&amp;B7222,A7222&amp;B7222))))</f>
        <v> BWV  724</v>
      </c>
      <c r="D7222" s="4" t="str">
        <f aca="false">IF(C7222&lt;&gt;C7221,C7222,"")</f>
        <v/>
      </c>
      <c r="F7222" s="6" t="s">
        <v>1903</v>
      </c>
      <c r="G7222" s="6" t="n">
        <v>2002</v>
      </c>
      <c r="I7222" s="0" t="n">
        <v>14</v>
      </c>
      <c r="J7222" s="3" t="n">
        <v>19</v>
      </c>
    </row>
    <row r="7223" customFormat="false" ht="14.25" hidden="false" customHeight="false" outlineLevel="0" collapsed="false">
      <c r="A7223" s="1" t="n">
        <v>724</v>
      </c>
      <c r="B7223" s="2"/>
      <c r="C7223" s="4" t="str">
        <f aca="false">IF(A7223&gt;=1000," BWV"&amp;" "&amp;A7223&amp;B7223,IF(A7223&gt;=100," BWV"&amp;"  "&amp;A7223&amp;B7223,IF(A7223&gt;=10," BWV"&amp;"   "&amp;A7223&amp;B7223,IF(A7223&gt;0," BWV"&amp;"    "&amp;A7223&amp;B7223,A7223&amp;B7223))))</f>
        <v> BWV  724</v>
      </c>
      <c r="D7223" s="4" t="str">
        <f aca="false">IF(C7223&lt;&gt;C7222,C7223,"")</f>
        <v/>
      </c>
      <c r="E7223" s="5"/>
      <c r="F7223" s="6" t="s">
        <v>1141</v>
      </c>
      <c r="G7223" s="6"/>
      <c r="H7223" s="7" t="s">
        <v>2201</v>
      </c>
      <c r="I7223" s="8"/>
      <c r="J7223" s="3" t="n">
        <v>4</v>
      </c>
      <c r="K7223" s="6"/>
      <c r="L7223" s="6"/>
      <c r="M7223" s="6"/>
      <c r="N7223" s="6"/>
      <c r="O7223" s="6"/>
      <c r="P7223" s="6"/>
      <c r="Q7223" s="6"/>
    </row>
    <row r="7224" customFormat="false" ht="14.25" hidden="false" customHeight="false" outlineLevel="0" collapsed="false">
      <c r="A7224" s="1" t="n">
        <v>725</v>
      </c>
      <c r="B7224" s="2"/>
      <c r="C7224" s="4" t="str">
        <f aca="false">IF(A7224&gt;=1000," BWV"&amp;" "&amp;A7224&amp;B7224,IF(A7224&gt;=100," BWV"&amp;"  "&amp;A7224&amp;B7224,IF(A7224&gt;=10," BWV"&amp;"   "&amp;A7224&amp;B7224,IF(A7224&gt;0," BWV"&amp;"    "&amp;A7224&amp;B7224,A7224&amp;B7224))))</f>
        <v> BWV  725</v>
      </c>
      <c r="D7224" s="4" t="str">
        <f aca="false">IF(C7224&lt;&gt;C7223,C7224,"")</f>
        <v> BWV  725</v>
      </c>
      <c r="E7224" s="1"/>
      <c r="F7224" s="6" t="s">
        <v>1185</v>
      </c>
      <c r="G7224" s="6" t="n">
        <v>1980</v>
      </c>
      <c r="H7224" s="7" t="s">
        <v>2194</v>
      </c>
      <c r="I7224" s="3" t="n">
        <v>1</v>
      </c>
      <c r="J7224" s="3" t="n">
        <v>12</v>
      </c>
      <c r="K7224" s="6"/>
      <c r="L7224" s="6"/>
      <c r="M7224" s="6"/>
      <c r="N7224" s="6"/>
      <c r="O7224" s="6"/>
      <c r="P7224" s="6"/>
      <c r="Q7224" s="6"/>
    </row>
    <row r="7225" customFormat="false" ht="14.25" hidden="false" customHeight="false" outlineLevel="0" collapsed="false">
      <c r="A7225" s="1" t="n">
        <v>725</v>
      </c>
      <c r="B7225" s="2"/>
      <c r="C7225" s="4" t="str">
        <f aca="false">IF(A7225&gt;=1000," BWV"&amp;" "&amp;A7225&amp;B7225,IF(A7225&gt;=100," BWV"&amp;"  "&amp;A7225&amp;B7225,IF(A7225&gt;=10," BWV"&amp;"   "&amp;A7225&amp;B7225,IF(A7225&gt;0," BWV"&amp;"    "&amp;A7225&amp;B7225,A7225&amp;B7225))))</f>
        <v> BWV  725</v>
      </c>
      <c r="D7225" s="4" t="str">
        <f aca="false">IF(C7225&lt;&gt;C7224,C7225,"")</f>
        <v/>
      </c>
      <c r="E7225" s="15"/>
      <c r="F7225" s="6" t="s">
        <v>1136</v>
      </c>
      <c r="G7225" s="6" t="n">
        <v>1989</v>
      </c>
      <c r="H7225" s="7" t="s">
        <v>1991</v>
      </c>
      <c r="I7225" s="8" t="n">
        <v>6</v>
      </c>
      <c r="J7225" s="3" t="n">
        <v>3</v>
      </c>
      <c r="K7225" s="6"/>
      <c r="L7225" s="6"/>
      <c r="M7225" s="6"/>
      <c r="N7225" s="6"/>
      <c r="O7225" s="6"/>
      <c r="P7225" s="6"/>
      <c r="Q7225" s="6"/>
    </row>
    <row r="7226" customFormat="false" ht="14.25" hidden="false" customHeight="false" outlineLevel="0" collapsed="false">
      <c r="A7226" s="1" t="n">
        <v>725</v>
      </c>
      <c r="B7226" s="2"/>
      <c r="C7226" s="4" t="str">
        <f aca="false">IF(A7226&gt;=1000," BWV"&amp;" "&amp;A7226&amp;B7226,IF(A7226&gt;=100," BWV"&amp;"  "&amp;A7226&amp;B7226,IF(A7226&gt;=10," BWV"&amp;"   "&amp;A7226&amp;B7226,IF(A7226&gt;0," BWV"&amp;"    "&amp;A7226&amp;B7226,A7226&amp;B7226))))</f>
        <v> BWV  725</v>
      </c>
      <c r="D7226" s="4" t="str">
        <f aca="false">IF(C7226&lt;&gt;C7225,C7226,"")</f>
        <v/>
      </c>
      <c r="E7226" s="15"/>
      <c r="F7226" s="6" t="s">
        <v>1185</v>
      </c>
      <c r="G7226" s="6" t="n">
        <v>1991</v>
      </c>
      <c r="H7226" s="7" t="s">
        <v>1952</v>
      </c>
      <c r="I7226" s="8"/>
      <c r="J7226" s="3" t="n">
        <v>26</v>
      </c>
      <c r="K7226" s="6"/>
      <c r="L7226" s="6"/>
      <c r="M7226" s="6"/>
      <c r="N7226" s="6"/>
      <c r="O7226" s="6"/>
      <c r="P7226" s="6"/>
      <c r="Q7226" s="6"/>
    </row>
    <row r="7227" customFormat="false" ht="14.25" hidden="false" customHeight="false" outlineLevel="0" collapsed="false">
      <c r="A7227" s="1" t="n">
        <v>725</v>
      </c>
      <c r="B7227" s="2"/>
      <c r="C7227" s="4" t="str">
        <f aca="false">IF(A7227&gt;=1000," BWV"&amp;" "&amp;A7227&amp;B7227,IF(A7227&gt;=100," BWV"&amp;"  "&amp;A7227&amp;B7227,IF(A7227&gt;=10," BWV"&amp;"   "&amp;A7227&amp;B7227,IF(A7227&gt;0," BWV"&amp;"    "&amp;A7227&amp;B7227,A7227&amp;B7227))))</f>
        <v> BWV  725</v>
      </c>
      <c r="D7227" s="4" t="str">
        <f aca="false">IF(C7227&lt;&gt;C7226,C7227,"")</f>
        <v/>
      </c>
      <c r="E7227" s="5"/>
      <c r="F7227" s="6" t="s">
        <v>44</v>
      </c>
      <c r="G7227" s="6" t="n">
        <v>1998</v>
      </c>
      <c r="H7227" s="7" t="s">
        <v>2192</v>
      </c>
      <c r="I7227" s="8" t="n">
        <v>1</v>
      </c>
      <c r="J7227" s="3" t="n">
        <v>14</v>
      </c>
      <c r="K7227" s="6"/>
      <c r="L7227" s="6"/>
      <c r="M7227" s="6"/>
      <c r="N7227" s="6"/>
      <c r="O7227" s="6"/>
      <c r="P7227" s="6"/>
      <c r="Q7227" s="6"/>
    </row>
    <row r="7228" customFormat="false" ht="14.25" hidden="false" customHeight="false" outlineLevel="0" collapsed="false">
      <c r="A7228" s="1" t="n">
        <v>725</v>
      </c>
      <c r="B7228" s="2"/>
      <c r="C7228" s="4" t="str">
        <f aca="false">IF(A7228&gt;=1000," BWV"&amp;" "&amp;A7228&amp;B7228,IF(A7228&gt;=100," BWV"&amp;"  "&amp;A7228&amp;B7228,IF(A7228&gt;=10," BWV"&amp;"   "&amp;A7228&amp;B7228,IF(A7228&gt;0," BWV"&amp;"    "&amp;A7228&amp;B7228,A7228&amp;B7228))))</f>
        <v> BWV  725</v>
      </c>
      <c r="D7228" s="4" t="str">
        <f aca="false">IF(C7228&lt;&gt;C7227,C7228,"")</f>
        <v/>
      </c>
      <c r="E7228" s="15"/>
      <c r="F7228" s="6" t="s">
        <v>1922</v>
      </c>
      <c r="G7228" s="6" t="n">
        <v>1999</v>
      </c>
      <c r="H7228" s="7" t="s">
        <v>2049</v>
      </c>
      <c r="I7228" s="8"/>
      <c r="J7228" s="3" t="n">
        <v>20</v>
      </c>
      <c r="K7228" s="6"/>
      <c r="L7228" s="6"/>
      <c r="M7228" s="6"/>
      <c r="N7228" s="6"/>
      <c r="O7228" s="6"/>
      <c r="P7228" s="6"/>
      <c r="Q7228" s="6"/>
    </row>
    <row r="7229" customFormat="false" ht="14.25" hidden="false" customHeight="false" outlineLevel="0" collapsed="false">
      <c r="A7229" s="1" t="n">
        <v>725</v>
      </c>
      <c r="B7229" s="2"/>
      <c r="C7229" s="4" t="str">
        <f aca="false">IF(A7229&gt;=1000," BWV"&amp;" "&amp;A7229&amp;B7229,IF(A7229&gt;=100," BWV"&amp;"  "&amp;A7229&amp;B7229,IF(A7229&gt;=10," BWV"&amp;"   "&amp;A7229&amp;B7229,IF(A7229&gt;0," BWV"&amp;"    "&amp;A7229&amp;B7229,A7229&amp;B7229))))</f>
        <v> BWV  725</v>
      </c>
      <c r="D7229" s="4" t="str">
        <f aca="false">IF(C7229&lt;&gt;C7228,C7229,"")</f>
        <v/>
      </c>
      <c r="E7229" s="15"/>
      <c r="F7229" s="6" t="s">
        <v>32</v>
      </c>
      <c r="G7229" s="6" t="n">
        <v>1999</v>
      </c>
      <c r="H7229" s="7" t="s">
        <v>1810</v>
      </c>
      <c r="I7229" s="8"/>
      <c r="J7229" s="3" t="n">
        <v>12.2</v>
      </c>
      <c r="K7229" s="6"/>
      <c r="L7229" s="6"/>
      <c r="M7229" s="6"/>
      <c r="N7229" s="6"/>
      <c r="O7229" s="6"/>
      <c r="P7229" s="6"/>
      <c r="Q7229" s="6"/>
    </row>
    <row r="7230" customFormat="false" ht="14.25" hidden="false" customHeight="false" outlineLevel="0" collapsed="false">
      <c r="A7230" s="1" t="n">
        <v>725</v>
      </c>
      <c r="B7230" s="2"/>
      <c r="C7230" s="4" t="str">
        <f aca="false">IF(A7230&gt;=1000," BWV"&amp;" "&amp;A7230&amp;B7230,IF(A7230&gt;=100," BWV"&amp;"  "&amp;A7230&amp;B7230,IF(A7230&gt;=10," BWV"&amp;"   "&amp;A7230&amp;B7230,IF(A7230&gt;0," BWV"&amp;"    "&amp;A7230&amp;B7230,A7230&amp;B7230))))</f>
        <v> BWV  725</v>
      </c>
      <c r="D7230" s="4" t="str">
        <f aca="false">IF(C7230&lt;&gt;C7229,C7230,"")</f>
        <v/>
      </c>
      <c r="E7230" s="5"/>
      <c r="F7230" s="6" t="s">
        <v>1141</v>
      </c>
      <c r="G7230" s="6"/>
      <c r="H7230" s="7" t="s">
        <v>2201</v>
      </c>
      <c r="I7230" s="8"/>
      <c r="J7230" s="3" t="n">
        <v>3</v>
      </c>
      <c r="K7230" s="6"/>
      <c r="L7230" s="6"/>
      <c r="M7230" s="6"/>
      <c r="N7230" s="6"/>
      <c r="O7230" s="6"/>
      <c r="P7230" s="6"/>
      <c r="Q7230" s="6"/>
    </row>
    <row r="7231" customFormat="false" ht="14.25" hidden="false" customHeight="false" outlineLevel="0" collapsed="false">
      <c r="A7231" s="1" t="n">
        <v>726</v>
      </c>
      <c r="B7231" s="2"/>
      <c r="C7231" s="4" t="str">
        <f aca="false">IF(A7231&gt;=1000," BWV"&amp;" "&amp;A7231&amp;B7231,IF(A7231&gt;=100," BWV"&amp;"  "&amp;A7231&amp;B7231,IF(A7231&gt;=10," BWV"&amp;"   "&amp;A7231&amp;B7231,IF(A7231&gt;0," BWV"&amp;"    "&amp;A7231&amp;B7231,A7231&amp;B7231))))</f>
        <v> BWV  726</v>
      </c>
      <c r="D7231" s="4" t="str">
        <f aca="false">IF(C7231&lt;&gt;C7230,C7231,"")</f>
        <v> BWV  726</v>
      </c>
      <c r="E7231" s="1"/>
      <c r="F7231" s="6" t="s">
        <v>1185</v>
      </c>
      <c r="G7231" s="6" t="n">
        <v>1980</v>
      </c>
      <c r="H7231" s="7" t="s">
        <v>2194</v>
      </c>
      <c r="I7231" s="3" t="n">
        <v>1</v>
      </c>
      <c r="J7231" s="3" t="n">
        <v>13</v>
      </c>
      <c r="K7231" s="6"/>
      <c r="L7231" s="6"/>
      <c r="M7231" s="6"/>
      <c r="N7231" s="6"/>
      <c r="O7231" s="6"/>
      <c r="P7231" s="6"/>
      <c r="Q7231" s="6"/>
    </row>
    <row r="7232" customFormat="false" ht="14.25" hidden="false" customHeight="false" outlineLevel="0" collapsed="false">
      <c r="A7232" s="1" t="n">
        <v>726</v>
      </c>
      <c r="B7232" s="2"/>
      <c r="C7232" s="4" t="str">
        <f aca="false">IF(A7232&gt;=1000," BWV"&amp;" "&amp;A7232&amp;B7232,IF(A7232&gt;=100," BWV"&amp;"  "&amp;A7232&amp;B7232,IF(A7232&gt;=10," BWV"&amp;"   "&amp;A7232&amp;B7232,IF(A7232&gt;0," BWV"&amp;"    "&amp;A7232&amp;B7232,A7232&amp;B7232))))</f>
        <v> BWV  726</v>
      </c>
      <c r="D7232" s="4" t="str">
        <f aca="false">IF(C7232&lt;&gt;C7231,C7232,"")</f>
        <v/>
      </c>
      <c r="E7232" s="15"/>
      <c r="F7232" s="6" t="s">
        <v>1136</v>
      </c>
      <c r="G7232" s="6" t="n">
        <v>1988</v>
      </c>
      <c r="H7232" s="7" t="s">
        <v>2045</v>
      </c>
      <c r="I7232" s="8" t="n">
        <v>4</v>
      </c>
      <c r="J7232" s="3" t="n">
        <v>13</v>
      </c>
      <c r="K7232" s="6"/>
      <c r="L7232" s="6"/>
      <c r="M7232" s="6"/>
      <c r="N7232" s="6"/>
      <c r="O7232" s="6"/>
      <c r="P7232" s="6"/>
      <c r="Q7232" s="6"/>
    </row>
    <row r="7233" customFormat="false" ht="14.25" hidden="false" customHeight="false" outlineLevel="0" collapsed="false">
      <c r="A7233" s="1" t="n">
        <v>726</v>
      </c>
      <c r="B7233" s="2"/>
      <c r="C7233" s="4" t="str">
        <f aca="false">IF(A7233&gt;=1000," BWV"&amp;" "&amp;A7233&amp;B7233,IF(A7233&gt;=100," BWV"&amp;"  "&amp;A7233&amp;B7233,IF(A7233&gt;=10," BWV"&amp;"   "&amp;A7233&amp;B7233,IF(A7233&gt;0," BWV"&amp;"    "&amp;A7233&amp;B7233,A7233&amp;B7233))))</f>
        <v> BWV  726</v>
      </c>
      <c r="D7233" s="4" t="str">
        <f aca="false">IF(C7233&lt;&gt;C7232,C7233,"")</f>
        <v/>
      </c>
      <c r="E7233" s="15"/>
      <c r="F7233" s="6" t="s">
        <v>1185</v>
      </c>
      <c r="G7233" s="6" t="n">
        <v>1991</v>
      </c>
      <c r="H7233" s="7" t="s">
        <v>1952</v>
      </c>
      <c r="I7233" s="8"/>
      <c r="J7233" s="3" t="n">
        <v>10</v>
      </c>
      <c r="K7233" s="6"/>
      <c r="L7233" s="6"/>
      <c r="M7233" s="6"/>
      <c r="N7233" s="6"/>
      <c r="O7233" s="6"/>
      <c r="P7233" s="6"/>
      <c r="Q7233" s="6"/>
    </row>
    <row r="7234" customFormat="false" ht="14.25" hidden="false" customHeight="false" outlineLevel="0" collapsed="false">
      <c r="A7234" s="1" t="n">
        <v>726</v>
      </c>
      <c r="B7234" s="2"/>
      <c r="C7234" s="4" t="str">
        <f aca="false">IF(A7234&gt;=1000," BWV"&amp;" "&amp;A7234&amp;B7234,IF(A7234&gt;=100," BWV"&amp;"  "&amp;A7234&amp;B7234,IF(A7234&gt;=10," BWV"&amp;"   "&amp;A7234&amp;B7234,IF(A7234&gt;0," BWV"&amp;"    "&amp;A7234&amp;B7234,A7234&amp;B7234))))</f>
        <v> BWV  726</v>
      </c>
      <c r="D7234" s="4" t="str">
        <f aca="false">IF(C7234&lt;&gt;C7233,C7234,"")</f>
        <v/>
      </c>
      <c r="E7234" s="5"/>
      <c r="F7234" s="6" t="s">
        <v>44</v>
      </c>
      <c r="G7234" s="6" t="n">
        <v>1998</v>
      </c>
      <c r="H7234" s="7" t="s">
        <v>2192</v>
      </c>
      <c r="I7234" s="8" t="n">
        <v>1</v>
      </c>
      <c r="J7234" s="3" t="n">
        <v>15</v>
      </c>
      <c r="K7234" s="6"/>
      <c r="L7234" s="6"/>
      <c r="M7234" s="6"/>
      <c r="N7234" s="6"/>
      <c r="O7234" s="6"/>
      <c r="P7234" s="6"/>
      <c r="Q7234" s="6"/>
    </row>
    <row r="7235" customFormat="false" ht="14.25" hidden="false" customHeight="false" outlineLevel="0" collapsed="false">
      <c r="A7235" s="1" t="n">
        <v>726</v>
      </c>
      <c r="B7235" s="2"/>
      <c r="C7235" s="4" t="str">
        <f aca="false">IF(A7235&gt;=1000," BWV"&amp;" "&amp;A7235&amp;B7235,IF(A7235&gt;=100," BWV"&amp;"  "&amp;A7235&amp;B7235,IF(A7235&gt;=10," BWV"&amp;"   "&amp;A7235&amp;B7235,IF(A7235&gt;0," BWV"&amp;"    "&amp;A7235&amp;B7235,A7235&amp;B7235))))</f>
        <v> BWV  726</v>
      </c>
      <c r="D7235" s="4" t="str">
        <f aca="false">IF(C7235&lt;&gt;C7234,C7235,"")</f>
        <v/>
      </c>
      <c r="E7235" s="15"/>
      <c r="F7235" s="6" t="s">
        <v>1138</v>
      </c>
      <c r="G7235" s="6" t="n">
        <v>1998</v>
      </c>
      <c r="H7235" s="7" t="s">
        <v>1927</v>
      </c>
      <c r="I7235" s="8"/>
      <c r="J7235" s="3" t="n">
        <v>3</v>
      </c>
      <c r="K7235" s="6"/>
      <c r="L7235" s="6"/>
      <c r="M7235" s="6"/>
      <c r="N7235" s="6"/>
      <c r="O7235" s="6"/>
      <c r="P7235" s="6"/>
      <c r="Q7235" s="6"/>
    </row>
    <row r="7236" customFormat="false" ht="14.25" hidden="false" customHeight="false" outlineLevel="0" collapsed="false">
      <c r="A7236" s="1" t="n">
        <v>726</v>
      </c>
      <c r="B7236" s="2"/>
      <c r="C7236" s="4" t="str">
        <f aca="false">IF(A7236&gt;=1000," BWV"&amp;" "&amp;A7236&amp;B7236,IF(A7236&gt;=100," BWV"&amp;"  "&amp;A7236&amp;B7236,IF(A7236&gt;=10," BWV"&amp;"   "&amp;A7236&amp;B7236,IF(A7236&gt;0," BWV"&amp;"    "&amp;A7236&amp;B7236,A7236&amp;B7236))))</f>
        <v> BWV  726</v>
      </c>
      <c r="D7236" s="4" t="str">
        <f aca="false">IF(C7236&lt;&gt;C7235,C7236,"")</f>
        <v/>
      </c>
      <c r="E7236" s="15"/>
      <c r="F7236" s="6" t="s">
        <v>1922</v>
      </c>
      <c r="G7236" s="6" t="n">
        <v>1999</v>
      </c>
      <c r="H7236" s="7" t="s">
        <v>2049</v>
      </c>
      <c r="I7236" s="8"/>
      <c r="J7236" s="8" t="n">
        <v>4</v>
      </c>
      <c r="K7236" s="6"/>
      <c r="L7236" s="6"/>
      <c r="M7236" s="6"/>
      <c r="N7236" s="6"/>
      <c r="O7236" s="6"/>
      <c r="P7236" s="6"/>
      <c r="Q7236" s="6"/>
    </row>
    <row r="7237" customFormat="false" ht="14.25" hidden="false" customHeight="false" outlineLevel="0" collapsed="false">
      <c r="A7237" s="0" t="n">
        <v>726</v>
      </c>
      <c r="C7237" s="4" t="str">
        <f aca="false">IF(A7237&gt;=1000," BWV"&amp;" "&amp;A7237&amp;B7237,IF(A7237&gt;=100," BWV"&amp;"  "&amp;A7237&amp;B7237,IF(A7237&gt;=10," BWV"&amp;"   "&amp;A7237&amp;B7237,IF(A7237&gt;0," BWV"&amp;"    "&amp;A7237&amp;B7237,A7237&amp;B7237))))</f>
        <v> BWV  726</v>
      </c>
      <c r="D7237" s="4" t="str">
        <f aca="false">IF(C7237&lt;&gt;C7236,C7237,"")</f>
        <v/>
      </c>
      <c r="F7237" s="6" t="s">
        <v>1903</v>
      </c>
      <c r="G7237" s="6" t="n">
        <v>2002</v>
      </c>
      <c r="I7237" s="0" t="n">
        <v>14</v>
      </c>
      <c r="J7237" s="3" t="n">
        <v>20</v>
      </c>
    </row>
    <row r="7238" customFormat="false" ht="14.25" hidden="false" customHeight="false" outlineLevel="0" collapsed="false">
      <c r="A7238" s="1" t="n">
        <v>726</v>
      </c>
      <c r="B7238" s="2"/>
      <c r="C7238" s="4" t="str">
        <f aca="false">IF(A7238&gt;=1000," BWV"&amp;" "&amp;A7238&amp;B7238,IF(A7238&gt;=100," BWV"&amp;"  "&amp;A7238&amp;B7238,IF(A7238&gt;=10," BWV"&amp;"   "&amp;A7238&amp;B7238,IF(A7238&gt;0," BWV"&amp;"    "&amp;A7238&amp;B7238,A7238&amp;B7238))))</f>
        <v> BWV  726</v>
      </c>
      <c r="D7238" s="4" t="str">
        <f aca="false">IF(C7238&lt;&gt;C7237,C7238,"")</f>
        <v/>
      </c>
      <c r="E7238" s="5"/>
      <c r="F7238" s="6" t="s">
        <v>1141</v>
      </c>
      <c r="G7238" s="6"/>
      <c r="H7238" s="7" t="s">
        <v>2201</v>
      </c>
      <c r="I7238" s="8"/>
      <c r="J7238" s="3" t="n">
        <v>5</v>
      </c>
      <c r="K7238" s="6"/>
      <c r="L7238" s="6"/>
      <c r="M7238" s="6"/>
      <c r="N7238" s="6"/>
      <c r="O7238" s="6"/>
      <c r="P7238" s="6"/>
      <c r="Q7238" s="6"/>
    </row>
    <row r="7239" customFormat="false" ht="14.25" hidden="false" customHeight="false" outlineLevel="0" collapsed="false">
      <c r="A7239" s="1" t="n">
        <v>727</v>
      </c>
      <c r="B7239" s="2"/>
      <c r="C7239" s="4" t="str">
        <f aca="false">IF(A7239&gt;=1000," BWV"&amp;" "&amp;A7239&amp;B7239,IF(A7239&gt;=100," BWV"&amp;"  "&amp;A7239&amp;B7239,IF(A7239&gt;=10," BWV"&amp;"   "&amp;A7239&amp;B7239,IF(A7239&gt;0," BWV"&amp;"    "&amp;A7239&amp;B7239,A7239&amp;B7239))))</f>
        <v> BWV  727</v>
      </c>
      <c r="D7239" s="4" t="str">
        <f aca="false">IF(C7239&lt;&gt;C7238,C7239,"")</f>
        <v> BWV  727</v>
      </c>
      <c r="E7239" s="15" t="s">
        <v>2202</v>
      </c>
      <c r="F7239" s="6" t="s">
        <v>2203</v>
      </c>
      <c r="G7239" s="6" t="n">
        <v>1937</v>
      </c>
      <c r="H7239" s="7" t="s">
        <v>151</v>
      </c>
      <c r="I7239" s="8"/>
      <c r="J7239" s="3" t="n">
        <v>11</v>
      </c>
      <c r="K7239" s="6"/>
      <c r="L7239" s="6"/>
      <c r="M7239" s="6"/>
      <c r="N7239" s="6"/>
      <c r="O7239" s="6"/>
      <c r="P7239" s="6"/>
      <c r="Q7239" s="6"/>
    </row>
    <row r="7240" customFormat="false" ht="14.25" hidden="false" customHeight="false" outlineLevel="0" collapsed="false">
      <c r="A7240" s="1" t="n">
        <v>727</v>
      </c>
      <c r="B7240" s="2"/>
      <c r="C7240" s="4" t="str">
        <f aca="false">IF(A7240&gt;=1000," BWV"&amp;" "&amp;A7240&amp;B7240,IF(A7240&gt;=100," BWV"&amp;"  "&amp;A7240&amp;B7240,IF(A7240&gt;=10," BWV"&amp;"   "&amp;A7240&amp;B7240,IF(A7240&gt;0," BWV"&amp;"    "&amp;A7240&amp;B7240,A7240&amp;B7240))))</f>
        <v> BWV  727</v>
      </c>
      <c r="D7240" s="4" t="str">
        <f aca="false">IF(C7240&lt;&gt;C7239,C7240,"")</f>
        <v/>
      </c>
      <c r="E7240" s="1"/>
      <c r="F7240" s="58" t="s">
        <v>1895</v>
      </c>
      <c r="G7240" s="58" t="n">
        <v>1952</v>
      </c>
      <c r="H7240" s="59" t="s">
        <v>1896</v>
      </c>
      <c r="I7240" s="3" t="n">
        <v>10</v>
      </c>
      <c r="J7240" s="3" t="n">
        <v>5</v>
      </c>
      <c r="K7240" s="58"/>
      <c r="L7240" s="58"/>
      <c r="M7240" s="58"/>
      <c r="N7240" s="58"/>
      <c r="O7240" s="58"/>
      <c r="P7240" s="58"/>
      <c r="Q7240" s="58"/>
    </row>
    <row r="7241" customFormat="false" ht="14.25" hidden="false" customHeight="false" outlineLevel="0" collapsed="false">
      <c r="A7241" s="1" t="n">
        <v>727</v>
      </c>
      <c r="B7241" s="2"/>
      <c r="C7241" s="4" t="str">
        <f aca="false">IF(A7241&gt;=1000," BWV"&amp;" "&amp;A7241&amp;B7241,IF(A7241&gt;=100," BWV"&amp;"  "&amp;A7241&amp;B7241,IF(A7241&gt;=10," BWV"&amp;"   "&amp;A7241&amp;B7241,IF(A7241&gt;0," BWV"&amp;"    "&amp;A7241&amp;B7241,A7241&amp;B7241))))</f>
        <v> BWV  727</v>
      </c>
      <c r="D7241" s="4" t="str">
        <f aca="false">IF(C7241&lt;&gt;C7240,C7241,"")</f>
        <v/>
      </c>
      <c r="E7241" s="1"/>
      <c r="F7241" s="6" t="s">
        <v>1185</v>
      </c>
      <c r="G7241" s="6" t="n">
        <v>1980</v>
      </c>
      <c r="H7241" s="7" t="s">
        <v>2194</v>
      </c>
      <c r="I7241" s="3" t="n">
        <v>1</v>
      </c>
      <c r="J7241" s="3" t="n">
        <v>14</v>
      </c>
      <c r="K7241" s="6"/>
      <c r="L7241" s="6"/>
      <c r="M7241" s="6"/>
      <c r="N7241" s="6"/>
      <c r="O7241" s="6"/>
      <c r="P7241" s="6"/>
      <c r="Q7241" s="6"/>
    </row>
    <row r="7242" customFormat="false" ht="14.25" hidden="false" customHeight="false" outlineLevel="0" collapsed="false">
      <c r="A7242" s="1" t="n">
        <v>727</v>
      </c>
      <c r="B7242" s="2"/>
      <c r="C7242" s="4" t="str">
        <f aca="false">IF(A7242&gt;=1000," BWV"&amp;" "&amp;A7242&amp;B7242,IF(A7242&gt;=100," BWV"&amp;"  "&amp;A7242&amp;B7242,IF(A7242&gt;=10," BWV"&amp;"   "&amp;A7242&amp;B7242,IF(A7242&gt;0," BWV"&amp;"    "&amp;A7242&amp;B7242,A7242&amp;B7242))))</f>
        <v> BWV  727</v>
      </c>
      <c r="D7242" s="4" t="str">
        <f aca="false">IF(C7242&lt;&gt;C7241,C7242,"")</f>
        <v/>
      </c>
      <c r="E7242" s="15"/>
      <c r="F7242" s="6" t="s">
        <v>1136</v>
      </c>
      <c r="G7242" s="6" t="n">
        <v>1988</v>
      </c>
      <c r="H7242" s="7" t="s">
        <v>1937</v>
      </c>
      <c r="I7242" s="8" t="n">
        <v>3</v>
      </c>
      <c r="J7242" s="3" t="n">
        <v>11</v>
      </c>
      <c r="K7242" s="6"/>
      <c r="L7242" s="6"/>
      <c r="M7242" s="6"/>
      <c r="N7242" s="6"/>
      <c r="O7242" s="6"/>
      <c r="P7242" s="6"/>
      <c r="Q7242" s="6"/>
    </row>
    <row r="7243" customFormat="false" ht="14.25" hidden="false" customHeight="false" outlineLevel="0" collapsed="false">
      <c r="A7243" s="1" t="n">
        <v>727</v>
      </c>
      <c r="B7243" s="2"/>
      <c r="C7243" s="4" t="str">
        <f aca="false">IF(A7243&gt;=1000," BWV"&amp;" "&amp;A7243&amp;B7243,IF(A7243&gt;=100," BWV"&amp;"  "&amp;A7243&amp;B7243,IF(A7243&gt;=10," BWV"&amp;"   "&amp;A7243&amp;B7243,IF(A7243&gt;0," BWV"&amp;"    "&amp;A7243&amp;B7243,A7243&amp;B7243))))</f>
        <v> BWV  727</v>
      </c>
      <c r="D7243" s="4" t="str">
        <f aca="false">IF(C7243&lt;&gt;C7242,C7243,"")</f>
        <v/>
      </c>
      <c r="E7243" s="15"/>
      <c r="F7243" s="6" t="s">
        <v>1185</v>
      </c>
      <c r="G7243" s="6" t="n">
        <v>1991</v>
      </c>
      <c r="H7243" s="7" t="s">
        <v>1952</v>
      </c>
      <c r="I7243" s="8"/>
      <c r="J7243" s="3" t="n">
        <v>7</v>
      </c>
      <c r="K7243" s="6"/>
      <c r="L7243" s="6"/>
      <c r="M7243" s="6"/>
      <c r="N7243" s="6"/>
      <c r="O7243" s="6"/>
      <c r="P7243" s="6"/>
      <c r="Q7243" s="6"/>
    </row>
    <row r="7244" customFormat="false" ht="14.25" hidden="false" customHeight="false" outlineLevel="0" collapsed="false">
      <c r="A7244" s="1" t="n">
        <v>727</v>
      </c>
      <c r="B7244" s="2"/>
      <c r="C7244" s="4" t="str">
        <f aca="false">IF(A7244&gt;=1000," BWV"&amp;" "&amp;A7244&amp;B7244,IF(A7244&gt;=100," BWV"&amp;"  "&amp;A7244&amp;B7244,IF(A7244&gt;=10," BWV"&amp;"   "&amp;A7244&amp;B7244,IF(A7244&gt;0," BWV"&amp;"    "&amp;A7244&amp;B7244,A7244&amp;B7244))))</f>
        <v> BWV  727</v>
      </c>
      <c r="D7244" s="4" t="str">
        <f aca="false">IF(C7244&lt;&gt;C7243,C7244,"")</f>
        <v/>
      </c>
      <c r="E7244" s="15"/>
      <c r="F7244" s="6" t="s">
        <v>398</v>
      </c>
      <c r="G7244" s="6" t="n">
        <v>1993</v>
      </c>
      <c r="H7244" s="7" t="s">
        <v>2010</v>
      </c>
      <c r="I7244" s="8"/>
      <c r="J7244" s="3" t="n">
        <v>3</v>
      </c>
      <c r="K7244" s="6"/>
      <c r="L7244" s="6"/>
      <c r="M7244" s="6"/>
      <c r="N7244" s="6"/>
      <c r="O7244" s="6"/>
      <c r="P7244" s="6"/>
      <c r="Q7244" s="6"/>
    </row>
    <row r="7245" customFormat="false" ht="14.25" hidden="false" customHeight="false" outlineLevel="0" collapsed="false">
      <c r="A7245" s="1" t="n">
        <v>727</v>
      </c>
      <c r="B7245" s="2"/>
      <c r="C7245" s="4" t="str">
        <f aca="false">IF(A7245&gt;=1000," BWV"&amp;" "&amp;A7245&amp;B7245,IF(A7245&gt;=100," BWV"&amp;"  "&amp;A7245&amp;B7245,IF(A7245&gt;=10," BWV"&amp;"   "&amp;A7245&amp;B7245,IF(A7245&gt;0," BWV"&amp;"    "&amp;A7245&amp;B7245,A7245&amp;B7245))))</f>
        <v> BWV  727</v>
      </c>
      <c r="D7245" s="4" t="str">
        <f aca="false">IF(C7245&lt;&gt;C7244,C7245,"")</f>
        <v/>
      </c>
      <c r="E7245" s="15" t="s">
        <v>506</v>
      </c>
      <c r="F7245" s="6" t="s">
        <v>507</v>
      </c>
      <c r="G7245" s="6" t="n">
        <v>1996</v>
      </c>
      <c r="H7245" s="7" t="s">
        <v>508</v>
      </c>
      <c r="I7245" s="8"/>
      <c r="J7245" s="3" t="n">
        <v>11</v>
      </c>
      <c r="K7245" s="6"/>
      <c r="L7245" s="6"/>
      <c r="M7245" s="6"/>
      <c r="N7245" s="6"/>
      <c r="O7245" s="6"/>
      <c r="P7245" s="6"/>
      <c r="Q7245" s="6"/>
    </row>
    <row r="7246" customFormat="false" ht="14.25" hidden="false" customHeight="false" outlineLevel="0" collapsed="false">
      <c r="A7246" s="1" t="n">
        <v>727</v>
      </c>
      <c r="B7246" s="2"/>
      <c r="C7246" s="4" t="str">
        <f aca="false">IF(A7246&gt;=1000," BWV"&amp;" "&amp;A7246&amp;B7246,IF(A7246&gt;=100," BWV"&amp;"  "&amp;A7246&amp;B7246,IF(A7246&gt;=10," BWV"&amp;"   "&amp;A7246&amp;B7246,IF(A7246&gt;0," BWV"&amp;"    "&amp;A7246&amp;B7246,A7246&amp;B7246))))</f>
        <v> BWV  727</v>
      </c>
      <c r="D7246" s="4" t="str">
        <f aca="false">IF(C7246&lt;&gt;C7245,C7246,"")</f>
        <v/>
      </c>
      <c r="E7246" s="15"/>
      <c r="F7246" s="6" t="s">
        <v>1138</v>
      </c>
      <c r="G7246" s="6" t="n">
        <v>1997</v>
      </c>
      <c r="H7246" s="7" t="s">
        <v>1961</v>
      </c>
      <c r="I7246" s="8"/>
      <c r="J7246" s="3" t="n">
        <v>5</v>
      </c>
      <c r="K7246" s="6"/>
      <c r="L7246" s="6"/>
      <c r="M7246" s="6"/>
      <c r="N7246" s="6"/>
      <c r="O7246" s="6"/>
      <c r="P7246" s="6"/>
      <c r="Q7246" s="6"/>
    </row>
    <row r="7247" customFormat="false" ht="14.25" hidden="false" customHeight="false" outlineLevel="0" collapsed="false">
      <c r="A7247" s="1" t="n">
        <v>727</v>
      </c>
      <c r="B7247" s="2"/>
      <c r="C7247" s="4" t="str">
        <f aca="false">IF(A7247&gt;=1000," BWV"&amp;" "&amp;A7247&amp;B7247,IF(A7247&gt;=100," BWV"&amp;"  "&amp;A7247&amp;B7247,IF(A7247&gt;=10," BWV"&amp;"   "&amp;A7247&amp;B7247,IF(A7247&gt;0," BWV"&amp;"    "&amp;A7247&amp;B7247,A7247&amp;B7247))))</f>
        <v> BWV  727</v>
      </c>
      <c r="D7247" s="4" t="str">
        <f aca="false">IF(C7247&lt;&gt;C7246,C7247,"")</f>
        <v/>
      </c>
      <c r="E7247" s="15"/>
      <c r="F7247" s="6" t="s">
        <v>1922</v>
      </c>
      <c r="G7247" s="6" t="n">
        <v>1998</v>
      </c>
      <c r="H7247" s="7" t="s">
        <v>1962</v>
      </c>
      <c r="I7247" s="8"/>
      <c r="J7247" s="3" t="n">
        <v>3</v>
      </c>
      <c r="K7247" s="6"/>
      <c r="L7247" s="6"/>
      <c r="M7247" s="6"/>
      <c r="N7247" s="6"/>
      <c r="O7247" s="6"/>
      <c r="P7247" s="6"/>
      <c r="Q7247" s="6"/>
    </row>
    <row r="7248" customFormat="false" ht="14.25" hidden="false" customHeight="false" outlineLevel="0" collapsed="false">
      <c r="A7248" s="1" t="n">
        <v>727</v>
      </c>
      <c r="B7248" s="2"/>
      <c r="C7248" s="4" t="str">
        <f aca="false">IF(A7248&gt;=1000," BWV"&amp;" "&amp;A7248&amp;B7248,IF(A7248&gt;=100," BWV"&amp;"  "&amp;A7248&amp;B7248,IF(A7248&gt;=10," BWV"&amp;"   "&amp;A7248&amp;B7248,IF(A7248&gt;0," BWV"&amp;"    "&amp;A7248&amp;B7248,A7248&amp;B7248))))</f>
        <v> BWV  727</v>
      </c>
      <c r="D7248" s="4" t="str">
        <f aca="false">IF(C7248&lt;&gt;C7247,C7248,"")</f>
        <v/>
      </c>
      <c r="E7248" s="5"/>
      <c r="F7248" s="6" t="s">
        <v>44</v>
      </c>
      <c r="G7248" s="6" t="n">
        <v>1998</v>
      </c>
      <c r="H7248" s="7" t="s">
        <v>2192</v>
      </c>
      <c r="I7248" s="8" t="n">
        <v>2</v>
      </c>
      <c r="J7248" s="3" t="n">
        <v>32</v>
      </c>
      <c r="K7248" s="6"/>
      <c r="L7248" s="6"/>
      <c r="M7248" s="6"/>
      <c r="N7248" s="6"/>
      <c r="O7248" s="6"/>
      <c r="P7248" s="6"/>
      <c r="Q7248" s="6"/>
    </row>
    <row r="7249" customFormat="false" ht="14.25" hidden="false" customHeight="false" outlineLevel="0" collapsed="false">
      <c r="A7249" s="0" t="n">
        <v>727</v>
      </c>
      <c r="C7249" s="4" t="str">
        <f aca="false">IF(A7249&gt;=1000," BWV"&amp;" "&amp;A7249&amp;B7249,IF(A7249&gt;=100," BWV"&amp;"  "&amp;A7249&amp;B7249,IF(A7249&gt;=10," BWV"&amp;"   "&amp;A7249&amp;B7249,IF(A7249&gt;0," BWV"&amp;"    "&amp;A7249&amp;B7249,A7249&amp;B7249))))</f>
        <v> BWV  727</v>
      </c>
      <c r="D7249" s="4" t="str">
        <f aca="false">IF(C7249&lt;&gt;C7248,C7249,"")</f>
        <v/>
      </c>
      <c r="F7249" s="6" t="s">
        <v>1903</v>
      </c>
      <c r="G7249" s="6" t="n">
        <v>2002</v>
      </c>
      <c r="I7249" s="0" t="n">
        <v>14</v>
      </c>
      <c r="J7249" s="3" t="n">
        <v>21</v>
      </c>
    </row>
    <row r="7250" customFormat="false" ht="14.25" hidden="false" customHeight="false" outlineLevel="0" collapsed="false">
      <c r="A7250" s="0" t="n">
        <v>727</v>
      </c>
      <c r="B7250" s="2"/>
      <c r="C7250" s="4" t="str">
        <f aca="false">IF(A7250&gt;=1000," BWV"&amp;" "&amp;A7250&amp;B7250,IF(A7250&gt;=100," BWV"&amp;"  "&amp;A7250&amp;B7250,IF(A7250&gt;=10," BWV"&amp;"   "&amp;A7250&amp;B7250,IF(A7250&gt;0," BWV"&amp;"    "&amp;A7250&amp;B7250,A7250&amp;B7250))))</f>
        <v> BWV  727</v>
      </c>
      <c r="D7250" s="4" t="str">
        <f aca="false">IF(C7250&lt;&gt;C7249,C7250,"")</f>
        <v/>
      </c>
      <c r="F7250" s="6" t="s">
        <v>2037</v>
      </c>
      <c r="G7250" s="6" t="n">
        <v>2006</v>
      </c>
      <c r="H7250" s="7" t="s">
        <v>1289</v>
      </c>
      <c r="J7250" s="3" t="n">
        <v>17</v>
      </c>
      <c r="K7250" s="17"/>
      <c r="L7250" s="17"/>
      <c r="M7250" s="17"/>
      <c r="N7250" s="17"/>
      <c r="O7250" s="17"/>
      <c r="P7250" s="17"/>
      <c r="Q7250" s="17"/>
    </row>
    <row r="7251" customFormat="false" ht="14.25" hidden="false" customHeight="false" outlineLevel="0" collapsed="false">
      <c r="A7251" s="1" t="n">
        <v>727</v>
      </c>
      <c r="B7251" s="2"/>
      <c r="C7251" s="4" t="str">
        <f aca="false">IF(A7251&gt;=1000," BWV"&amp;" "&amp;A7251&amp;B7251,IF(A7251&gt;=100," BWV"&amp;"  "&amp;A7251&amp;B7251,IF(A7251&gt;=10," BWV"&amp;"   "&amp;A7251&amp;B7251,IF(A7251&gt;0," BWV"&amp;"    "&amp;A7251&amp;B7251,A7251&amp;B7251))))</f>
        <v> BWV  727</v>
      </c>
      <c r="D7251" s="4" t="str">
        <f aca="false">IF(C7251&lt;&gt;C7250,C7251,"")</f>
        <v/>
      </c>
      <c r="E7251" s="5"/>
      <c r="F7251" s="6" t="s">
        <v>1911</v>
      </c>
      <c r="G7251" s="6"/>
      <c r="H7251" s="7" t="s">
        <v>1912</v>
      </c>
      <c r="I7251" s="8" t="n">
        <v>5</v>
      </c>
      <c r="J7251" s="3" t="n">
        <v>23</v>
      </c>
      <c r="K7251" s="6"/>
      <c r="L7251" s="6"/>
      <c r="M7251" s="6"/>
      <c r="N7251" s="6"/>
      <c r="O7251" s="6"/>
      <c r="P7251" s="6"/>
      <c r="Q7251" s="6"/>
    </row>
    <row r="7252" customFormat="false" ht="14.25" hidden="false" customHeight="false" outlineLevel="0" collapsed="false">
      <c r="A7252" s="1" t="n">
        <v>727</v>
      </c>
      <c r="B7252" s="2"/>
      <c r="C7252" s="4" t="str">
        <f aca="false">IF(A7252&gt;=1000," BWV"&amp;" "&amp;A7252&amp;B7252,IF(A7252&gt;=100," BWV"&amp;"  "&amp;A7252&amp;B7252,IF(A7252&gt;=10," BWV"&amp;"   "&amp;A7252&amp;B7252,IF(A7252&gt;0," BWV"&amp;"    "&amp;A7252&amp;B7252,A7252&amp;B7252))))</f>
        <v> BWV  727</v>
      </c>
      <c r="D7252" s="4" t="str">
        <f aca="false">IF(C7252&lt;&gt;C7251,C7252,"")</f>
        <v/>
      </c>
      <c r="E7252" s="5"/>
      <c r="F7252" s="6" t="s">
        <v>1141</v>
      </c>
      <c r="G7252" s="6"/>
      <c r="H7252" s="7" t="s">
        <v>2201</v>
      </c>
      <c r="I7252" s="8"/>
      <c r="J7252" s="3" t="n">
        <v>6</v>
      </c>
      <c r="K7252" s="6"/>
      <c r="L7252" s="6"/>
      <c r="M7252" s="6"/>
      <c r="N7252" s="6"/>
      <c r="O7252" s="6"/>
      <c r="P7252" s="6"/>
      <c r="Q7252" s="6"/>
    </row>
    <row r="7253" customFormat="false" ht="14.25" hidden="false" customHeight="false" outlineLevel="0" collapsed="false">
      <c r="A7253" s="1" t="n">
        <v>727</v>
      </c>
      <c r="B7253" s="2"/>
      <c r="C7253" s="4" t="str">
        <f aca="false">IF(A7253&gt;=1000," BWV"&amp;" "&amp;A7253&amp;B7253,IF(A7253&gt;=100," BWV"&amp;"  "&amp;A7253&amp;B7253,IF(A7253&gt;=10," BWV"&amp;"   "&amp;A7253&amp;B7253,IF(A7253&gt;0," BWV"&amp;"    "&amp;A7253&amp;B7253,A7253&amp;B7253))))</f>
        <v> BWV  727</v>
      </c>
      <c r="D7253" s="4" t="str">
        <f aca="false">IF(C7253&lt;&gt;C7252,C7253,"")</f>
        <v/>
      </c>
      <c r="E7253" s="5"/>
      <c r="F7253" s="6" t="s">
        <v>1895</v>
      </c>
      <c r="G7253" s="6"/>
      <c r="H7253" s="7" t="s">
        <v>1999</v>
      </c>
      <c r="I7253" s="8"/>
      <c r="J7253" s="3" t="n">
        <v>13</v>
      </c>
      <c r="K7253" s="6"/>
      <c r="L7253" s="6"/>
      <c r="M7253" s="6"/>
      <c r="N7253" s="6"/>
      <c r="O7253" s="6"/>
      <c r="P7253" s="6"/>
      <c r="Q7253" s="6"/>
    </row>
    <row r="7254" customFormat="false" ht="14.25" hidden="false" customHeight="false" outlineLevel="0" collapsed="false">
      <c r="A7254" s="1" t="n">
        <v>727</v>
      </c>
      <c r="B7254" s="2"/>
      <c r="C7254" s="4" t="str">
        <f aca="false">IF(A7254&gt;=1000," BWV"&amp;" "&amp;A7254&amp;B7254,IF(A7254&gt;=100," BWV"&amp;"  "&amp;A7254&amp;B7254,IF(A7254&gt;=10," BWV"&amp;"   "&amp;A7254&amp;B7254,IF(A7254&gt;0," BWV"&amp;"    "&amp;A7254&amp;B7254,A7254&amp;B7254))))</f>
        <v> BWV  727</v>
      </c>
      <c r="D7254" s="4" t="str">
        <f aca="false">IF(C7254&lt;&gt;C7253,C7254,"")</f>
        <v/>
      </c>
      <c r="E7254" s="5"/>
      <c r="F7254" s="6" t="s">
        <v>1895</v>
      </c>
      <c r="G7254" s="6"/>
      <c r="H7254" s="7" t="s">
        <v>2175</v>
      </c>
      <c r="I7254" s="8"/>
      <c r="J7254" s="3" t="n">
        <v>3</v>
      </c>
      <c r="K7254" s="6"/>
      <c r="L7254" s="6"/>
      <c r="M7254" s="6"/>
      <c r="N7254" s="6"/>
      <c r="O7254" s="6"/>
      <c r="P7254" s="6"/>
      <c r="Q7254" s="6"/>
    </row>
    <row r="7255" customFormat="false" ht="14.25" hidden="false" customHeight="false" outlineLevel="0" collapsed="false">
      <c r="A7255" s="1" t="n">
        <v>728</v>
      </c>
      <c r="B7255" s="2"/>
      <c r="C7255" s="4" t="str">
        <f aca="false">IF(A7255&gt;=1000," BWV"&amp;" "&amp;A7255&amp;B7255,IF(A7255&gt;=100," BWV"&amp;"  "&amp;A7255&amp;B7255,IF(A7255&gt;=10," BWV"&amp;"   "&amp;A7255&amp;B7255,IF(A7255&gt;0," BWV"&amp;"    "&amp;A7255&amp;B7255,A7255&amp;B7255))))</f>
        <v> BWV  728</v>
      </c>
      <c r="D7255" s="4" t="str">
        <f aca="false">IF(C7255&lt;&gt;C7254,C7255,"")</f>
        <v> BWV  728</v>
      </c>
      <c r="E7255" s="1"/>
      <c r="F7255" s="6" t="s">
        <v>1185</v>
      </c>
      <c r="G7255" s="6" t="n">
        <v>1980</v>
      </c>
      <c r="H7255" s="7" t="s">
        <v>2194</v>
      </c>
      <c r="I7255" s="3" t="n">
        <v>1</v>
      </c>
      <c r="J7255" s="3" t="n">
        <v>15</v>
      </c>
      <c r="K7255" s="6"/>
      <c r="L7255" s="6"/>
      <c r="M7255" s="6"/>
      <c r="N7255" s="6"/>
      <c r="O7255" s="6"/>
      <c r="P7255" s="6"/>
      <c r="Q7255" s="6"/>
    </row>
    <row r="7256" customFormat="false" ht="14.25" hidden="false" customHeight="false" outlineLevel="0" collapsed="false">
      <c r="A7256" s="1" t="n">
        <v>728</v>
      </c>
      <c r="B7256" s="2"/>
      <c r="C7256" s="4" t="str">
        <f aca="false">IF(A7256&gt;=1000," BWV"&amp;" "&amp;A7256&amp;B7256,IF(A7256&gt;=100," BWV"&amp;"  "&amp;A7256&amp;B7256,IF(A7256&gt;=10," BWV"&amp;"   "&amp;A7256&amp;B7256,IF(A7256&gt;0," BWV"&amp;"    "&amp;A7256&amp;B7256,A7256&amp;B7256))))</f>
        <v> BWV  728</v>
      </c>
      <c r="D7256" s="4" t="str">
        <f aca="false">IF(C7256&lt;&gt;C7255,C7256,"")</f>
        <v/>
      </c>
      <c r="E7256" s="45"/>
      <c r="F7256" s="44" t="s">
        <v>1017</v>
      </c>
      <c r="G7256" s="6" t="n">
        <v>1980</v>
      </c>
      <c r="H7256" s="7" t="s">
        <v>1018</v>
      </c>
      <c r="I7256" s="8" t="n">
        <v>1</v>
      </c>
      <c r="J7256" s="3" t="n">
        <v>8</v>
      </c>
      <c r="K7256" s="44"/>
      <c r="L7256" s="44"/>
      <c r="M7256" s="44"/>
      <c r="N7256" s="44"/>
      <c r="O7256" s="44"/>
      <c r="P7256" s="44"/>
      <c r="Q7256" s="44"/>
    </row>
    <row r="7257" customFormat="false" ht="14.25" hidden="false" customHeight="false" outlineLevel="0" collapsed="false">
      <c r="A7257" s="1" t="n">
        <v>728</v>
      </c>
      <c r="B7257" s="2"/>
      <c r="C7257" s="4" t="str">
        <f aca="false">IF(A7257&gt;=1000," BWV"&amp;" "&amp;A7257&amp;B7257,IF(A7257&gt;=100," BWV"&amp;"  "&amp;A7257&amp;B7257,IF(A7257&gt;=10," BWV"&amp;"   "&amp;A7257&amp;B7257,IF(A7257&gt;0," BWV"&amp;"    "&amp;A7257&amp;B7257,A7257&amp;B7257))))</f>
        <v> BWV  728</v>
      </c>
      <c r="D7257" s="4" t="str">
        <f aca="false">IF(C7257&lt;&gt;C7256,C7257,"")</f>
        <v/>
      </c>
      <c r="E7257" s="15"/>
      <c r="F7257" s="6" t="s">
        <v>1136</v>
      </c>
      <c r="G7257" s="6" t="n">
        <v>1988</v>
      </c>
      <c r="H7257" s="7" t="s">
        <v>2045</v>
      </c>
      <c r="I7257" s="8" t="n">
        <v>4</v>
      </c>
      <c r="J7257" s="3" t="n">
        <v>14</v>
      </c>
      <c r="K7257" s="6"/>
      <c r="L7257" s="6"/>
      <c r="M7257" s="6"/>
      <c r="N7257" s="6"/>
      <c r="O7257" s="6"/>
      <c r="P7257" s="6"/>
      <c r="Q7257" s="6"/>
    </row>
    <row r="7258" customFormat="false" ht="14.25" hidden="false" customHeight="false" outlineLevel="0" collapsed="false">
      <c r="A7258" s="1" t="n">
        <v>728</v>
      </c>
      <c r="B7258" s="2"/>
      <c r="C7258" s="4" t="str">
        <f aca="false">IF(A7258&gt;=1000," BWV"&amp;" "&amp;A7258&amp;B7258,IF(A7258&gt;=100," BWV"&amp;"  "&amp;A7258&amp;B7258,IF(A7258&gt;=10," BWV"&amp;"   "&amp;A7258&amp;B7258,IF(A7258&gt;0," BWV"&amp;"    "&amp;A7258&amp;B7258,A7258&amp;B7258))))</f>
        <v> BWV  728</v>
      </c>
      <c r="D7258" s="4" t="str">
        <f aca="false">IF(C7258&lt;&gt;C7257,C7258,"")</f>
        <v/>
      </c>
      <c r="E7258" s="15"/>
      <c r="F7258" s="6" t="s">
        <v>1185</v>
      </c>
      <c r="G7258" s="6" t="n">
        <v>1991</v>
      </c>
      <c r="H7258" s="7" t="s">
        <v>1952</v>
      </c>
      <c r="I7258" s="8"/>
      <c r="J7258" s="3" t="n">
        <v>20</v>
      </c>
      <c r="K7258" s="6"/>
      <c r="L7258" s="6"/>
      <c r="M7258" s="6"/>
      <c r="N7258" s="6"/>
      <c r="O7258" s="6"/>
      <c r="P7258" s="6"/>
      <c r="Q7258" s="6"/>
    </row>
    <row r="7259" customFormat="false" ht="14.25" hidden="false" customHeight="false" outlineLevel="0" collapsed="false">
      <c r="A7259" s="1" t="n">
        <v>728</v>
      </c>
      <c r="B7259" s="2"/>
      <c r="C7259" s="4" t="str">
        <f aca="false">IF(A7259&gt;=1000," BWV"&amp;" "&amp;A7259&amp;B7259,IF(A7259&gt;=100," BWV"&amp;"  "&amp;A7259&amp;B7259,IF(A7259&gt;=10," BWV"&amp;"   "&amp;A7259&amp;B7259,IF(A7259&gt;0," BWV"&amp;"    "&amp;A7259&amp;B7259,A7259&amp;B7259))))</f>
        <v> BWV  728</v>
      </c>
      <c r="D7259" s="4" t="str">
        <f aca="false">IF(C7259&lt;&gt;C7258,C7259,"")</f>
        <v/>
      </c>
      <c r="E7259" s="5"/>
      <c r="F7259" s="6" t="s">
        <v>44</v>
      </c>
      <c r="G7259" s="6" t="n">
        <v>1998</v>
      </c>
      <c r="H7259" s="7" t="s">
        <v>2185</v>
      </c>
      <c r="I7259" s="8"/>
      <c r="J7259" s="3" t="n">
        <v>36</v>
      </c>
      <c r="K7259" s="6"/>
      <c r="L7259" s="6"/>
      <c r="M7259" s="6"/>
      <c r="N7259" s="6"/>
      <c r="O7259" s="6"/>
      <c r="P7259" s="6"/>
      <c r="Q7259" s="6"/>
    </row>
    <row r="7260" customFormat="false" ht="14.25" hidden="false" customHeight="false" outlineLevel="0" collapsed="false">
      <c r="A7260" s="1" t="n">
        <v>728</v>
      </c>
      <c r="B7260" s="2"/>
      <c r="C7260" s="4" t="str">
        <f aca="false">IF(A7260&gt;=1000," BWV"&amp;" "&amp;A7260&amp;B7260,IF(A7260&gt;=100," BWV"&amp;"  "&amp;A7260&amp;B7260,IF(A7260&gt;=10," BWV"&amp;"   "&amp;A7260&amp;B7260,IF(A7260&gt;0," BWV"&amp;"    "&amp;A7260&amp;B7260,A7260&amp;B7260))))</f>
        <v> BWV  728</v>
      </c>
      <c r="D7260" s="4" t="str">
        <f aca="false">IF(C7260&lt;&gt;C7259,C7260,"")</f>
        <v/>
      </c>
      <c r="E7260" s="15"/>
      <c r="F7260" s="6" t="s">
        <v>1924</v>
      </c>
      <c r="G7260" s="6" t="n">
        <v>1999</v>
      </c>
      <c r="H7260" s="7" t="s">
        <v>1989</v>
      </c>
      <c r="I7260" s="8"/>
      <c r="J7260" s="3" t="n">
        <v>18</v>
      </c>
      <c r="K7260" s="6"/>
      <c r="L7260" s="6"/>
      <c r="M7260" s="6"/>
      <c r="N7260" s="6"/>
      <c r="O7260" s="6"/>
      <c r="P7260" s="6"/>
      <c r="Q7260" s="6"/>
    </row>
    <row r="7261" customFormat="false" ht="14.25" hidden="false" customHeight="false" outlineLevel="0" collapsed="false">
      <c r="A7261" s="1" t="n">
        <v>728</v>
      </c>
      <c r="B7261" s="2"/>
      <c r="C7261" s="4" t="str">
        <f aca="false">IF(A7261&gt;=1000," BWV"&amp;" "&amp;A7261&amp;B7261,IF(A7261&gt;=100," BWV"&amp;"  "&amp;A7261&amp;B7261,IF(A7261&gt;=10," BWV"&amp;"   "&amp;A7261&amp;B7261,IF(A7261&gt;0," BWV"&amp;"    "&amp;A7261&amp;B7261,A7261&amp;B7261))))</f>
        <v> BWV  728</v>
      </c>
      <c r="D7261" s="4" t="str">
        <f aca="false">IF(C7261&lt;&gt;C7260,C7261,"")</f>
        <v/>
      </c>
      <c r="E7261" s="15"/>
      <c r="F7261" s="6" t="s">
        <v>32</v>
      </c>
      <c r="G7261" s="6" t="n">
        <v>1999</v>
      </c>
      <c r="H7261" s="7" t="s">
        <v>1812</v>
      </c>
      <c r="I7261" s="8"/>
      <c r="J7261" s="3" t="n">
        <v>8</v>
      </c>
      <c r="K7261" s="6"/>
      <c r="L7261" s="6"/>
      <c r="M7261" s="6"/>
      <c r="N7261" s="6"/>
      <c r="O7261" s="6"/>
      <c r="P7261" s="6"/>
      <c r="Q7261" s="6"/>
    </row>
    <row r="7262" customFormat="false" ht="14.25" hidden="false" customHeight="false" outlineLevel="0" collapsed="false">
      <c r="A7262" s="1" t="n">
        <v>728</v>
      </c>
      <c r="B7262" s="2"/>
      <c r="C7262" s="4" t="str">
        <f aca="false">IF(A7262&gt;=1000," BWV"&amp;" "&amp;A7262&amp;B7262,IF(A7262&gt;=100," BWV"&amp;"  "&amp;A7262&amp;B7262,IF(A7262&gt;=10," BWV"&amp;"   "&amp;A7262&amp;B7262,IF(A7262&gt;0," BWV"&amp;"    "&amp;A7262&amp;B7262,A7262&amp;B7262))))</f>
        <v> BWV  728</v>
      </c>
      <c r="D7262" s="4" t="str">
        <f aca="false">IF(C7262&lt;&gt;C7261,C7262,"")</f>
        <v/>
      </c>
      <c r="E7262" s="15" t="s">
        <v>2204</v>
      </c>
      <c r="F7262" s="6" t="s">
        <v>1030</v>
      </c>
      <c r="G7262" s="6" t="n">
        <v>1999</v>
      </c>
      <c r="H7262" s="7" t="s">
        <v>2205</v>
      </c>
      <c r="I7262" s="8" t="n">
        <v>2</v>
      </c>
      <c r="J7262" s="3" t="n">
        <v>16</v>
      </c>
      <c r="K7262" s="6"/>
      <c r="L7262" s="6"/>
      <c r="M7262" s="6"/>
      <c r="N7262" s="6"/>
      <c r="O7262" s="6"/>
      <c r="P7262" s="6"/>
      <c r="Q7262" s="6"/>
    </row>
    <row r="7263" customFormat="false" ht="14.25" hidden="false" customHeight="false" outlineLevel="0" collapsed="false">
      <c r="A7263" s="1" t="n">
        <v>728</v>
      </c>
      <c r="B7263" s="2"/>
      <c r="C7263" s="4" t="str">
        <f aca="false">IF(A7263&gt;=1000," BWV"&amp;" "&amp;A7263&amp;B7263,IF(A7263&gt;=100," BWV"&amp;"  "&amp;A7263&amp;B7263,IF(A7263&gt;=10," BWV"&amp;"   "&amp;A7263&amp;B7263,IF(A7263&gt;0," BWV"&amp;"    "&amp;A7263&amp;B7263,A7263&amp;B7263))))</f>
        <v> BWV  728</v>
      </c>
      <c r="D7263" s="4" t="str">
        <f aca="false">IF(C7263&lt;&gt;C7262,C7263,"")</f>
        <v/>
      </c>
      <c r="E7263" s="15" t="s">
        <v>2090</v>
      </c>
      <c r="F7263" s="6" t="s">
        <v>2091</v>
      </c>
      <c r="G7263" s="6" t="n">
        <v>1999</v>
      </c>
      <c r="H7263" s="7" t="s">
        <v>2092</v>
      </c>
      <c r="I7263" s="8"/>
      <c r="J7263" s="3" t="n">
        <v>33</v>
      </c>
      <c r="K7263" s="6"/>
      <c r="L7263" s="6"/>
      <c r="M7263" s="6"/>
      <c r="N7263" s="6"/>
      <c r="O7263" s="6"/>
      <c r="P7263" s="6"/>
      <c r="Q7263" s="6"/>
    </row>
    <row r="7264" customFormat="false" ht="14.25" hidden="false" customHeight="false" outlineLevel="0" collapsed="false">
      <c r="A7264" s="0" t="n">
        <v>728</v>
      </c>
      <c r="C7264" s="4" t="str">
        <f aca="false">IF(A7264&gt;=1000," BWV"&amp;" "&amp;A7264&amp;B7264,IF(A7264&gt;=100," BWV"&amp;"  "&amp;A7264&amp;B7264,IF(A7264&gt;=10," BWV"&amp;"   "&amp;A7264&amp;B7264,IF(A7264&gt;0," BWV"&amp;"    "&amp;A7264&amp;B7264,A7264&amp;B7264))))</f>
        <v> BWV  728</v>
      </c>
      <c r="D7264" s="4" t="str">
        <f aca="false">IF(C7264&lt;&gt;C7263,C7264,"")</f>
        <v/>
      </c>
      <c r="F7264" s="6" t="s">
        <v>1903</v>
      </c>
      <c r="G7264" s="6" t="n">
        <v>2002</v>
      </c>
      <c r="I7264" s="0" t="n">
        <v>14</v>
      </c>
      <c r="J7264" s="3" t="n">
        <v>22</v>
      </c>
    </row>
    <row r="7265" customFormat="false" ht="14.25" hidden="false" customHeight="false" outlineLevel="0" collapsed="false">
      <c r="A7265" s="1" t="n">
        <v>728</v>
      </c>
      <c r="B7265" s="2"/>
      <c r="C7265" s="4" t="str">
        <f aca="false">IF(A7265&gt;=1000," BWV"&amp;" "&amp;A7265&amp;B7265,IF(A7265&gt;=100," BWV"&amp;"  "&amp;A7265&amp;B7265,IF(A7265&gt;=10," BWV"&amp;"   "&amp;A7265&amp;B7265,IF(A7265&gt;0," BWV"&amp;"    "&amp;A7265&amp;B7265,A7265&amp;B7265))))</f>
        <v> BWV  728</v>
      </c>
      <c r="D7265" s="4" t="str">
        <f aca="false">IF(C7265&lt;&gt;C7264,C7265,"")</f>
        <v/>
      </c>
      <c r="E7265" s="15"/>
      <c r="F7265" s="33" t="s">
        <v>1138</v>
      </c>
      <c r="G7265" s="33" t="n">
        <v>2003</v>
      </c>
      <c r="H7265" s="34" t="s">
        <v>1935</v>
      </c>
      <c r="I7265" s="8"/>
      <c r="J7265" s="3" t="n">
        <v>6</v>
      </c>
      <c r="K7265" s="33"/>
      <c r="L7265" s="33"/>
      <c r="M7265" s="33"/>
      <c r="N7265" s="33"/>
      <c r="O7265" s="33"/>
      <c r="P7265" s="33"/>
      <c r="Q7265" s="33"/>
    </row>
    <row r="7266" customFormat="false" ht="14.25" hidden="false" customHeight="false" outlineLevel="0" collapsed="false">
      <c r="A7266" s="1" t="n">
        <v>728</v>
      </c>
      <c r="B7266" s="2"/>
      <c r="C7266" s="4" t="str">
        <f aca="false">IF(A7266&gt;=1000," BWV"&amp;" "&amp;A7266&amp;B7266,IF(A7266&gt;=100," BWV"&amp;"  "&amp;A7266&amp;B7266,IF(A7266&gt;=10," BWV"&amp;"   "&amp;A7266&amp;B7266,IF(A7266&gt;0," BWV"&amp;"    "&amp;A7266&amp;B7266,A7266&amp;B7266))))</f>
        <v> BWV  728</v>
      </c>
      <c r="D7266" s="4" t="str">
        <f aca="false">IF(C7266&lt;&gt;C7265,C7266,"")</f>
        <v/>
      </c>
      <c r="E7266" s="5"/>
      <c r="F7266" s="6" t="s">
        <v>1141</v>
      </c>
      <c r="G7266" s="6"/>
      <c r="H7266" s="7" t="s">
        <v>2201</v>
      </c>
      <c r="I7266" s="8"/>
      <c r="J7266" s="3" t="n">
        <v>7</v>
      </c>
      <c r="K7266" s="6"/>
      <c r="L7266" s="6"/>
      <c r="M7266" s="6"/>
      <c r="N7266" s="6"/>
      <c r="O7266" s="6"/>
      <c r="P7266" s="6"/>
      <c r="Q7266" s="6"/>
    </row>
    <row r="7267" customFormat="false" ht="14.25" hidden="false" customHeight="false" outlineLevel="0" collapsed="false">
      <c r="A7267" s="1" t="n">
        <v>729</v>
      </c>
      <c r="B7267" s="2"/>
      <c r="C7267" s="4" t="str">
        <f aca="false">IF(A7267&gt;=1000," BWV"&amp;" "&amp;A7267&amp;B7267,IF(A7267&gt;=100," BWV"&amp;"  "&amp;A7267&amp;B7267,IF(A7267&gt;=10," BWV"&amp;"   "&amp;A7267&amp;B7267,IF(A7267&gt;0," BWV"&amp;"    "&amp;A7267&amp;B7267,A7267&amp;B7267))))</f>
        <v> BWV  729</v>
      </c>
      <c r="D7267" s="4" t="str">
        <f aca="false">IF(C7267&lt;&gt;C7266,C7267,"")</f>
        <v> BWV  729</v>
      </c>
      <c r="E7267" s="1"/>
      <c r="F7267" s="6" t="s">
        <v>2134</v>
      </c>
      <c r="G7267" s="6" t="n">
        <v>1967</v>
      </c>
      <c r="H7267" s="7" t="s">
        <v>392</v>
      </c>
      <c r="I7267" s="3" t="n">
        <v>1</v>
      </c>
      <c r="J7267" s="3" t="n">
        <v>34</v>
      </c>
      <c r="K7267" s="6"/>
      <c r="L7267" s="6"/>
      <c r="M7267" s="6"/>
      <c r="N7267" s="6"/>
      <c r="O7267" s="6"/>
      <c r="P7267" s="6"/>
      <c r="Q7267" s="6"/>
    </row>
    <row r="7268" customFormat="false" ht="14.25" hidden="false" customHeight="false" outlineLevel="0" collapsed="false">
      <c r="A7268" s="1" t="n">
        <v>729</v>
      </c>
      <c r="B7268" s="2"/>
      <c r="C7268" s="4" t="str">
        <f aca="false">IF(A7268&gt;=1000," BWV"&amp;" "&amp;A7268&amp;B7268,IF(A7268&gt;=100," BWV"&amp;"  "&amp;A7268&amp;B7268,IF(A7268&gt;=10," BWV"&amp;"   "&amp;A7268&amp;B7268,IF(A7268&gt;0," BWV"&amp;"    "&amp;A7268&amp;B7268,A7268&amp;B7268))))</f>
        <v> BWV  729</v>
      </c>
      <c r="D7268" s="4" t="str">
        <f aca="false">IF(C7268&lt;&gt;C7267,C7268,"")</f>
        <v/>
      </c>
      <c r="E7268" s="15"/>
      <c r="F7268" s="6" t="s">
        <v>138</v>
      </c>
      <c r="G7268" s="6" t="n">
        <v>1968</v>
      </c>
      <c r="H7268" s="7" t="s">
        <v>139</v>
      </c>
      <c r="I7268" s="8" t="n">
        <v>5</v>
      </c>
      <c r="J7268" s="8" t="n">
        <v>6</v>
      </c>
      <c r="K7268" s="6"/>
      <c r="L7268" s="6"/>
      <c r="M7268" s="6"/>
      <c r="N7268" s="6"/>
      <c r="O7268" s="6"/>
      <c r="P7268" s="6"/>
      <c r="Q7268" s="6"/>
    </row>
    <row r="7269" customFormat="false" ht="14.25" hidden="false" customHeight="false" outlineLevel="0" collapsed="false">
      <c r="A7269" s="1" t="n">
        <v>729</v>
      </c>
      <c r="B7269" s="2"/>
      <c r="C7269" s="4" t="str">
        <f aca="false">IF(A7269&gt;=1000," BWV"&amp;" "&amp;A7269&amp;B7269,IF(A7269&gt;=100," BWV"&amp;"  "&amp;A7269&amp;B7269,IF(A7269&gt;=10," BWV"&amp;"   "&amp;A7269&amp;B7269,IF(A7269&gt;0," BWV"&amp;"    "&amp;A7269&amp;B7269,A7269&amp;B7269))))</f>
        <v> BWV  729</v>
      </c>
      <c r="D7269" s="4" t="str">
        <f aca="false">IF(C7269&lt;&gt;C7268,C7269,"")</f>
        <v/>
      </c>
      <c r="E7269" s="1"/>
      <c r="F7269" s="6" t="s">
        <v>32</v>
      </c>
      <c r="G7269" s="6" t="n">
        <v>1974</v>
      </c>
      <c r="H7269" s="7" t="s">
        <v>2139</v>
      </c>
      <c r="I7269" s="3"/>
      <c r="J7269" s="0" t="n">
        <v>4</v>
      </c>
      <c r="K7269" s="6"/>
      <c r="L7269" s="6"/>
      <c r="M7269" s="6"/>
      <c r="N7269" s="6"/>
      <c r="O7269" s="6"/>
      <c r="P7269" s="6"/>
      <c r="Q7269" s="6"/>
    </row>
    <row r="7270" customFormat="false" ht="14.25" hidden="false" customHeight="false" outlineLevel="0" collapsed="false">
      <c r="A7270" s="1" t="n">
        <v>729</v>
      </c>
      <c r="B7270" s="2"/>
      <c r="C7270" s="4" t="str">
        <f aca="false">IF(A7270&gt;=1000," BWV"&amp;" "&amp;A7270&amp;B7270,IF(A7270&gt;=100," BWV"&amp;"  "&amp;A7270&amp;B7270,IF(A7270&gt;=10," BWV"&amp;"   "&amp;A7270&amp;B7270,IF(A7270&gt;0," BWV"&amp;"    "&amp;A7270&amp;B7270,A7270&amp;B7270))))</f>
        <v> BWV  729</v>
      </c>
      <c r="D7270" s="4" t="str">
        <f aca="false">IF(C7270&lt;&gt;C7269,C7270,"")</f>
        <v/>
      </c>
      <c r="E7270" s="1"/>
      <c r="F7270" s="6" t="s">
        <v>1185</v>
      </c>
      <c r="G7270" s="6" t="n">
        <v>1980</v>
      </c>
      <c r="H7270" s="7" t="s">
        <v>2194</v>
      </c>
      <c r="I7270" s="3" t="n">
        <v>1</v>
      </c>
      <c r="J7270" s="3" t="n">
        <v>16</v>
      </c>
      <c r="K7270" s="6"/>
      <c r="L7270" s="6"/>
      <c r="M7270" s="6"/>
      <c r="N7270" s="6"/>
      <c r="O7270" s="6"/>
      <c r="P7270" s="6"/>
      <c r="Q7270" s="6"/>
    </row>
    <row r="7271" customFormat="false" ht="14.25" hidden="false" customHeight="false" outlineLevel="0" collapsed="false">
      <c r="A7271" s="1" t="n">
        <v>729</v>
      </c>
      <c r="B7271" s="2"/>
      <c r="C7271" s="4" t="str">
        <f aca="false">IF(A7271&gt;=1000," BWV"&amp;" "&amp;A7271&amp;B7271,IF(A7271&gt;=100," BWV"&amp;"  "&amp;A7271&amp;B7271,IF(A7271&gt;=10," BWV"&amp;"   "&amp;A7271&amp;B7271,IF(A7271&gt;0," BWV"&amp;"    "&amp;A7271&amp;B7271,A7271&amp;B7271))))</f>
        <v> BWV  729</v>
      </c>
      <c r="D7271" s="4" t="str">
        <f aca="false">IF(C7271&lt;&gt;C7270,C7271,"")</f>
        <v/>
      </c>
      <c r="E7271" s="15"/>
      <c r="F7271" s="6" t="s">
        <v>1136</v>
      </c>
      <c r="G7271" s="6" t="n">
        <v>1989</v>
      </c>
      <c r="H7271" s="7" t="s">
        <v>2003</v>
      </c>
      <c r="I7271" s="8" t="n">
        <v>5</v>
      </c>
      <c r="J7271" s="3" t="n">
        <v>5</v>
      </c>
      <c r="K7271" s="6"/>
      <c r="L7271" s="6"/>
      <c r="M7271" s="6"/>
      <c r="N7271" s="6"/>
      <c r="O7271" s="6"/>
      <c r="P7271" s="6"/>
      <c r="Q7271" s="6"/>
    </row>
    <row r="7272" customFormat="false" ht="14.25" hidden="false" customHeight="false" outlineLevel="0" collapsed="false">
      <c r="A7272" s="1" t="n">
        <v>729</v>
      </c>
      <c r="B7272" s="2"/>
      <c r="C7272" s="4" t="str">
        <f aca="false">IF(A7272&gt;=1000," BWV"&amp;" "&amp;A7272&amp;B7272,IF(A7272&gt;=100," BWV"&amp;"  "&amp;A7272&amp;B7272,IF(A7272&gt;=10," BWV"&amp;"   "&amp;A7272&amp;B7272,IF(A7272&gt;0," BWV"&amp;"    "&amp;A7272&amp;B7272,A7272&amp;B7272))))</f>
        <v> BWV  729</v>
      </c>
      <c r="D7272" s="4" t="str">
        <f aca="false">IF(C7272&lt;&gt;C7271,C7272,"")</f>
        <v/>
      </c>
      <c r="E7272" s="15"/>
      <c r="F7272" s="6" t="s">
        <v>1185</v>
      </c>
      <c r="G7272" s="6" t="n">
        <v>1991</v>
      </c>
      <c r="H7272" s="7" t="s">
        <v>1952</v>
      </c>
      <c r="I7272" s="8"/>
      <c r="J7272" s="3" t="n">
        <v>6</v>
      </c>
      <c r="K7272" s="6"/>
      <c r="L7272" s="6"/>
      <c r="M7272" s="6"/>
      <c r="N7272" s="6"/>
      <c r="O7272" s="6"/>
      <c r="P7272" s="6"/>
      <c r="Q7272" s="6"/>
    </row>
    <row r="7273" customFormat="false" ht="14.25" hidden="false" customHeight="false" outlineLevel="0" collapsed="false">
      <c r="A7273" s="1" t="n">
        <v>729</v>
      </c>
      <c r="B7273" s="2"/>
      <c r="C7273" s="4" t="str">
        <f aca="false">IF(A7273&gt;=1000," BWV"&amp;" "&amp;A7273&amp;B7273,IF(A7273&gt;=100," BWV"&amp;"  "&amp;A7273&amp;B7273,IF(A7273&gt;=10," BWV"&amp;"   "&amp;A7273&amp;B7273,IF(A7273&gt;0," BWV"&amp;"    "&amp;A7273&amp;B7273,A7273&amp;B7273))))</f>
        <v> BWV  729</v>
      </c>
      <c r="D7273" s="4" t="str">
        <f aca="false">IF(C7273&lt;&gt;C7272,C7273,"")</f>
        <v/>
      </c>
      <c r="E7273" s="15"/>
      <c r="F7273" s="6" t="s">
        <v>1138</v>
      </c>
      <c r="G7273" s="6" t="n">
        <v>1996</v>
      </c>
      <c r="H7273" s="7" t="s">
        <v>1980</v>
      </c>
      <c r="I7273" s="8"/>
      <c r="J7273" s="3" t="n">
        <v>13</v>
      </c>
      <c r="K7273" s="6"/>
      <c r="L7273" s="6"/>
      <c r="M7273" s="6"/>
      <c r="N7273" s="6"/>
      <c r="O7273" s="6"/>
      <c r="P7273" s="6"/>
      <c r="Q7273" s="6"/>
    </row>
    <row r="7274" customFormat="false" ht="14.25" hidden="false" customHeight="false" outlineLevel="0" collapsed="false">
      <c r="A7274" s="1" t="n">
        <v>729</v>
      </c>
      <c r="B7274" s="2"/>
      <c r="C7274" s="4" t="str">
        <f aca="false">IF(A7274&gt;=1000," BWV"&amp;" "&amp;A7274&amp;B7274,IF(A7274&gt;=100," BWV"&amp;"  "&amp;A7274&amp;B7274,IF(A7274&gt;=10," BWV"&amp;"   "&amp;A7274&amp;B7274,IF(A7274&gt;0," BWV"&amp;"    "&amp;A7274&amp;B7274,A7274&amp;B7274))))</f>
        <v> BWV  729</v>
      </c>
      <c r="D7274" s="4" t="str">
        <f aca="false">IF(C7274&lt;&gt;C7273,C7274,"")</f>
        <v/>
      </c>
      <c r="E7274" s="5"/>
      <c r="F7274" s="6" t="s">
        <v>44</v>
      </c>
      <c r="G7274" s="6" t="n">
        <v>1998</v>
      </c>
      <c r="H7274" s="7" t="s">
        <v>2185</v>
      </c>
      <c r="I7274" s="8"/>
      <c r="J7274" s="3" t="n">
        <v>23</v>
      </c>
      <c r="K7274" s="6"/>
      <c r="L7274" s="6"/>
      <c r="M7274" s="6"/>
      <c r="N7274" s="6"/>
      <c r="O7274" s="6"/>
      <c r="P7274" s="6"/>
      <c r="Q7274" s="6"/>
    </row>
    <row r="7275" customFormat="false" ht="14.25" hidden="false" customHeight="false" outlineLevel="0" collapsed="false">
      <c r="A7275" s="1" t="n">
        <v>729</v>
      </c>
      <c r="B7275" s="2"/>
      <c r="C7275" s="4" t="str">
        <f aca="false">IF(A7275&gt;=1000," BWV"&amp;" "&amp;A7275&amp;B7275,IF(A7275&gt;=100," BWV"&amp;"  "&amp;A7275&amp;B7275,IF(A7275&gt;=10," BWV"&amp;"   "&amp;A7275&amp;B7275,IF(A7275&gt;0," BWV"&amp;"    "&amp;A7275&amp;B7275,A7275&amp;B7275))))</f>
        <v> BWV  729</v>
      </c>
      <c r="D7275" s="4" t="str">
        <f aca="false">IF(C7275&lt;&gt;C7274,C7275,"")</f>
        <v/>
      </c>
      <c r="E7275" s="15"/>
      <c r="F7275" s="6" t="s">
        <v>1922</v>
      </c>
      <c r="G7275" s="6" t="n">
        <v>1999</v>
      </c>
      <c r="H7275" s="7" t="s">
        <v>2049</v>
      </c>
      <c r="I7275" s="8"/>
      <c r="J7275" s="8" t="n">
        <v>17</v>
      </c>
      <c r="K7275" s="6"/>
      <c r="L7275" s="6"/>
      <c r="M7275" s="6"/>
      <c r="N7275" s="6"/>
      <c r="O7275" s="6"/>
      <c r="P7275" s="6"/>
      <c r="Q7275" s="6"/>
    </row>
    <row r="7276" customFormat="false" ht="14.25" hidden="false" customHeight="false" outlineLevel="0" collapsed="false">
      <c r="A7276" s="1" t="n">
        <v>729</v>
      </c>
      <c r="B7276" s="2"/>
      <c r="C7276" s="4" t="str">
        <f aca="false">IF(A7276&gt;=1000," BWV"&amp;" "&amp;A7276&amp;B7276,IF(A7276&gt;=100," BWV"&amp;"  "&amp;A7276&amp;B7276,IF(A7276&gt;=10," BWV"&amp;"   "&amp;A7276&amp;B7276,IF(A7276&gt;0," BWV"&amp;"    "&amp;A7276&amp;B7276,A7276&amp;B7276))))</f>
        <v> BWV  729</v>
      </c>
      <c r="D7276" s="4" t="str">
        <f aca="false">IF(C7276&lt;&gt;C7275,C7276,"")</f>
        <v/>
      </c>
      <c r="E7276" s="15"/>
      <c r="F7276" s="6" t="s">
        <v>278</v>
      </c>
      <c r="G7276" s="6" t="n">
        <v>2000</v>
      </c>
      <c r="H7276" s="7" t="s">
        <v>279</v>
      </c>
      <c r="I7276" s="8" t="n">
        <v>1</v>
      </c>
      <c r="J7276" s="3" t="n">
        <v>27</v>
      </c>
      <c r="K7276" s="6"/>
      <c r="L7276" s="6"/>
      <c r="M7276" s="6"/>
      <c r="N7276" s="6"/>
      <c r="O7276" s="6"/>
      <c r="P7276" s="6"/>
      <c r="Q7276" s="6"/>
    </row>
    <row r="7277" customFormat="false" ht="14.25" hidden="false" customHeight="false" outlineLevel="0" collapsed="false">
      <c r="A7277" s="0" t="n">
        <v>729</v>
      </c>
      <c r="C7277" s="4" t="str">
        <f aca="false">IF(A7277&gt;=1000," BWV"&amp;" "&amp;A7277&amp;B7277,IF(A7277&gt;=100," BWV"&amp;"  "&amp;A7277&amp;B7277,IF(A7277&gt;=10," BWV"&amp;"   "&amp;A7277&amp;B7277,IF(A7277&gt;0," BWV"&amp;"    "&amp;A7277&amp;B7277,A7277&amp;B7277))))</f>
        <v> BWV  729</v>
      </c>
      <c r="D7277" s="4" t="str">
        <f aca="false">IF(C7277&lt;&gt;C7276,C7277,"")</f>
        <v/>
      </c>
      <c r="F7277" s="6" t="s">
        <v>1903</v>
      </c>
      <c r="G7277" s="6" t="n">
        <v>2002</v>
      </c>
      <c r="I7277" s="0" t="n">
        <v>14</v>
      </c>
      <c r="J7277" s="3" t="n">
        <v>23</v>
      </c>
    </row>
    <row r="7278" customFormat="false" ht="14.25" hidden="false" customHeight="false" outlineLevel="0" collapsed="false">
      <c r="A7278" s="1" t="n">
        <v>729</v>
      </c>
      <c r="B7278" s="2"/>
      <c r="C7278" s="4" t="str">
        <f aca="false">IF(A7278&gt;=1000," BWV"&amp;" "&amp;A7278&amp;B7278,IF(A7278&gt;=100," BWV"&amp;"  "&amp;A7278&amp;B7278,IF(A7278&gt;=10," BWV"&amp;"   "&amp;A7278&amp;B7278,IF(A7278&gt;0," BWV"&amp;"    "&amp;A7278&amp;B7278,A7278&amp;B7278))))</f>
        <v> BWV  729</v>
      </c>
      <c r="D7278" s="4" t="str">
        <f aca="false">IF(C7278&lt;&gt;C7277,C7278,"")</f>
        <v/>
      </c>
      <c r="E7278" s="5"/>
      <c r="F7278" s="6" t="s">
        <v>1141</v>
      </c>
      <c r="G7278" s="6"/>
      <c r="H7278" s="7" t="s">
        <v>2201</v>
      </c>
      <c r="I7278" s="8"/>
      <c r="J7278" s="3" t="n">
        <v>8</v>
      </c>
      <c r="K7278" s="6"/>
      <c r="L7278" s="6"/>
      <c r="M7278" s="6"/>
      <c r="N7278" s="6"/>
      <c r="O7278" s="6"/>
      <c r="P7278" s="6"/>
      <c r="Q7278" s="6"/>
    </row>
    <row r="7279" customFormat="false" ht="14.25" hidden="false" customHeight="false" outlineLevel="0" collapsed="false">
      <c r="A7279" s="1" t="n">
        <v>730</v>
      </c>
      <c r="B7279" s="2"/>
      <c r="C7279" s="4" t="str">
        <f aca="false">IF(A7279&gt;=1000," BWV"&amp;" "&amp;A7279&amp;B7279,IF(A7279&gt;=100," BWV"&amp;"  "&amp;A7279&amp;B7279,IF(A7279&gt;=10," BWV"&amp;"   "&amp;A7279&amp;B7279,IF(A7279&gt;0," BWV"&amp;"    "&amp;A7279&amp;B7279,A7279&amp;B7279))))</f>
        <v> BWV  730</v>
      </c>
      <c r="D7279" s="4" t="str">
        <f aca="false">IF(C7279&lt;&gt;C7278,C7279,"")</f>
        <v> BWV  730</v>
      </c>
      <c r="E7279" s="1"/>
      <c r="F7279" s="6" t="s">
        <v>1185</v>
      </c>
      <c r="G7279" s="6" t="n">
        <v>1980</v>
      </c>
      <c r="H7279" s="7" t="s">
        <v>2194</v>
      </c>
      <c r="I7279" s="3" t="n">
        <v>1</v>
      </c>
      <c r="J7279" s="3" t="n">
        <v>17</v>
      </c>
      <c r="K7279" s="6"/>
      <c r="L7279" s="6"/>
      <c r="M7279" s="6"/>
      <c r="N7279" s="6"/>
      <c r="O7279" s="6"/>
      <c r="P7279" s="6"/>
      <c r="Q7279" s="6"/>
    </row>
    <row r="7280" customFormat="false" ht="14.25" hidden="false" customHeight="false" outlineLevel="0" collapsed="false">
      <c r="A7280" s="1" t="n">
        <v>730</v>
      </c>
      <c r="B7280" s="2"/>
      <c r="C7280" s="4" t="str">
        <f aca="false">IF(A7280&gt;=1000," BWV"&amp;" "&amp;A7280&amp;B7280,IF(A7280&gt;=100," BWV"&amp;"  "&amp;A7280&amp;B7280,IF(A7280&gt;=10," BWV"&amp;"   "&amp;A7280&amp;B7280,IF(A7280&gt;0," BWV"&amp;"    "&amp;A7280&amp;B7280,A7280&amp;B7280))))</f>
        <v> BWV  730</v>
      </c>
      <c r="D7280" s="4" t="str">
        <f aca="false">IF(C7280&lt;&gt;C7279,C7280,"")</f>
        <v/>
      </c>
      <c r="E7280" s="15"/>
      <c r="F7280" s="6" t="s">
        <v>1136</v>
      </c>
      <c r="G7280" s="6" t="n">
        <v>1985</v>
      </c>
      <c r="H7280" s="7" t="s">
        <v>1951</v>
      </c>
      <c r="I7280" s="8" t="n">
        <v>3</v>
      </c>
      <c r="J7280" s="3" t="n">
        <v>3</v>
      </c>
      <c r="K7280" s="6"/>
      <c r="L7280" s="6"/>
      <c r="M7280" s="6"/>
      <c r="N7280" s="6"/>
      <c r="O7280" s="6"/>
      <c r="P7280" s="6"/>
      <c r="Q7280" s="6"/>
    </row>
    <row r="7281" customFormat="false" ht="14.25" hidden="false" customHeight="false" outlineLevel="0" collapsed="false">
      <c r="A7281" s="1" t="n">
        <v>730</v>
      </c>
      <c r="B7281" s="2"/>
      <c r="C7281" s="4" t="str">
        <f aca="false">IF(A7281&gt;=1000," BWV"&amp;" "&amp;A7281&amp;B7281,IF(A7281&gt;=100," BWV"&amp;"  "&amp;A7281&amp;B7281,IF(A7281&gt;=10," BWV"&amp;"   "&amp;A7281&amp;B7281,IF(A7281&gt;0," BWV"&amp;"    "&amp;A7281&amp;B7281,A7281&amp;B7281))))</f>
        <v> BWV  730</v>
      </c>
      <c r="D7281" s="4" t="str">
        <f aca="false">IF(C7281&lt;&gt;C7280,C7281,"")</f>
        <v/>
      </c>
      <c r="E7281" s="15"/>
      <c r="F7281" s="6" t="s">
        <v>1185</v>
      </c>
      <c r="G7281" s="6" t="n">
        <v>1991</v>
      </c>
      <c r="H7281" s="7" t="s">
        <v>1952</v>
      </c>
      <c r="I7281" s="8"/>
      <c r="J7281" s="3" t="n">
        <v>4</v>
      </c>
      <c r="K7281" s="6"/>
      <c r="L7281" s="6"/>
      <c r="M7281" s="6"/>
      <c r="N7281" s="6"/>
      <c r="O7281" s="6"/>
      <c r="P7281" s="6"/>
      <c r="Q7281" s="6"/>
    </row>
    <row r="7282" customFormat="false" ht="14.25" hidden="false" customHeight="false" outlineLevel="0" collapsed="false">
      <c r="A7282" s="1" t="n">
        <v>730</v>
      </c>
      <c r="B7282" s="2"/>
      <c r="C7282" s="4" t="str">
        <f aca="false">IF(A7282&gt;=1000," BWV"&amp;" "&amp;A7282&amp;B7282,IF(A7282&gt;=100," BWV"&amp;"  "&amp;A7282&amp;B7282,IF(A7282&gt;=10," BWV"&amp;"   "&amp;A7282&amp;B7282,IF(A7282&gt;0," BWV"&amp;"    "&amp;A7282&amp;B7282,A7282&amp;B7282))))</f>
        <v> BWV  730</v>
      </c>
      <c r="D7282" s="4" t="str">
        <f aca="false">IF(C7282&lt;&gt;C7281,C7282,"")</f>
        <v/>
      </c>
      <c r="E7282" s="5"/>
      <c r="F7282" s="6" t="s">
        <v>44</v>
      </c>
      <c r="G7282" s="6" t="n">
        <v>1998</v>
      </c>
      <c r="H7282" s="7" t="s">
        <v>2192</v>
      </c>
      <c r="I7282" s="8" t="n">
        <v>1</v>
      </c>
      <c r="J7282" s="3" t="n">
        <v>3</v>
      </c>
      <c r="K7282" s="6"/>
      <c r="L7282" s="6"/>
      <c r="M7282" s="6"/>
      <c r="N7282" s="6"/>
      <c r="O7282" s="6"/>
      <c r="P7282" s="6"/>
      <c r="Q7282" s="6"/>
    </row>
    <row r="7283" customFormat="false" ht="14.25" hidden="false" customHeight="false" outlineLevel="0" collapsed="false">
      <c r="A7283" s="1" t="n">
        <v>730</v>
      </c>
      <c r="B7283" s="2"/>
      <c r="C7283" s="4" t="str">
        <f aca="false">IF(A7283&gt;=1000," BWV"&amp;" "&amp;A7283&amp;B7283,IF(A7283&gt;=100," BWV"&amp;"  "&amp;A7283&amp;B7283,IF(A7283&gt;=10," BWV"&amp;"   "&amp;A7283&amp;B7283,IF(A7283&gt;0," BWV"&amp;"    "&amp;A7283&amp;B7283,A7283&amp;B7283))))</f>
        <v> BWV  730</v>
      </c>
      <c r="D7283" s="4" t="str">
        <f aca="false">IF(C7283&lt;&gt;C7282,C7283,"")</f>
        <v/>
      </c>
      <c r="E7283" s="15"/>
      <c r="F7283" s="6" t="s">
        <v>1138</v>
      </c>
      <c r="G7283" s="6" t="n">
        <v>1998</v>
      </c>
      <c r="H7283" s="7" t="s">
        <v>1927</v>
      </c>
      <c r="I7283" s="8"/>
      <c r="J7283" s="3" t="n">
        <v>15</v>
      </c>
      <c r="K7283" s="6"/>
      <c r="L7283" s="6"/>
      <c r="M7283" s="6"/>
      <c r="N7283" s="6"/>
      <c r="O7283" s="6"/>
      <c r="P7283" s="6"/>
      <c r="Q7283" s="6"/>
    </row>
    <row r="7284" customFormat="false" ht="14.25" hidden="false" customHeight="false" outlineLevel="0" collapsed="false">
      <c r="A7284" s="1" t="n">
        <v>730</v>
      </c>
      <c r="B7284" s="2"/>
      <c r="C7284" s="4" t="str">
        <f aca="false">IF(A7284&gt;=1000," BWV"&amp;" "&amp;A7284&amp;B7284,IF(A7284&gt;=100," BWV"&amp;"  "&amp;A7284&amp;B7284,IF(A7284&gt;=10," BWV"&amp;"   "&amp;A7284&amp;B7284,IF(A7284&gt;0," BWV"&amp;"    "&amp;A7284&amp;B7284,A7284&amp;B7284))))</f>
        <v> BWV  730</v>
      </c>
      <c r="D7284" s="4" t="str">
        <f aca="false">IF(C7284&lt;&gt;C7283,C7284,"")</f>
        <v/>
      </c>
      <c r="E7284" s="15"/>
      <c r="F7284" s="6" t="s">
        <v>1957</v>
      </c>
      <c r="G7284" s="6" t="n">
        <v>2000</v>
      </c>
      <c r="H7284" s="7" t="s">
        <v>1996</v>
      </c>
      <c r="I7284" s="8"/>
      <c r="J7284" s="3" t="n">
        <v>3</v>
      </c>
      <c r="K7284" s="6"/>
      <c r="L7284" s="6"/>
      <c r="M7284" s="6"/>
      <c r="N7284" s="6"/>
      <c r="O7284" s="6"/>
      <c r="P7284" s="6"/>
      <c r="Q7284" s="6"/>
    </row>
    <row r="7285" customFormat="false" ht="14.25" hidden="false" customHeight="false" outlineLevel="0" collapsed="false">
      <c r="A7285" s="0" t="n">
        <v>730</v>
      </c>
      <c r="C7285" s="4" t="str">
        <f aca="false">IF(A7285&gt;=1000," BWV"&amp;" "&amp;A7285&amp;B7285,IF(A7285&gt;=100," BWV"&amp;"  "&amp;A7285&amp;B7285,IF(A7285&gt;=10," BWV"&amp;"   "&amp;A7285&amp;B7285,IF(A7285&gt;0," BWV"&amp;"    "&amp;A7285&amp;B7285,A7285&amp;B7285))))</f>
        <v> BWV  730</v>
      </c>
      <c r="D7285" s="4" t="str">
        <f aca="false">IF(C7285&lt;&gt;C7284,C7285,"")</f>
        <v/>
      </c>
      <c r="F7285" s="6" t="s">
        <v>1903</v>
      </c>
      <c r="G7285" s="6" t="n">
        <v>2002</v>
      </c>
      <c r="I7285" s="0" t="n">
        <v>15</v>
      </c>
      <c r="J7285" s="3" t="n">
        <v>1</v>
      </c>
    </row>
    <row r="7286" customFormat="false" ht="14.25" hidden="false" customHeight="false" outlineLevel="0" collapsed="false">
      <c r="A7286" s="0" t="n">
        <v>730</v>
      </c>
      <c r="B7286" s="2"/>
      <c r="C7286" s="4" t="str">
        <f aca="false">IF(A7286&gt;=1000," BWV"&amp;" "&amp;A7286&amp;B7286,IF(A7286&gt;=100," BWV"&amp;"  "&amp;A7286&amp;B7286,IF(A7286&gt;=10," BWV"&amp;"   "&amp;A7286&amp;B7286,IF(A7286&gt;0," BWV"&amp;"    "&amp;A7286&amp;B7286,A7286&amp;B7286))))</f>
        <v> BWV  730</v>
      </c>
      <c r="D7286" s="4" t="str">
        <f aca="false">IF(C7286&lt;&gt;C7285,C7286,"")</f>
        <v/>
      </c>
      <c r="E7286" s="15"/>
      <c r="F7286" s="6" t="s">
        <v>467</v>
      </c>
      <c r="G7286" s="6"/>
      <c r="H7286" s="7" t="s">
        <v>262</v>
      </c>
      <c r="I7286" s="0" t="n">
        <v>27</v>
      </c>
      <c r="J7286" s="0" t="n">
        <v>2</v>
      </c>
      <c r="K7286" s="17"/>
      <c r="L7286" s="17"/>
      <c r="M7286" s="17"/>
      <c r="N7286" s="17"/>
      <c r="O7286" s="17"/>
      <c r="P7286" s="17"/>
      <c r="Q7286" s="17"/>
    </row>
    <row r="7287" customFormat="false" ht="14.25" hidden="false" customHeight="false" outlineLevel="0" collapsed="false">
      <c r="A7287" s="1" t="n">
        <v>730</v>
      </c>
      <c r="B7287" s="2"/>
      <c r="C7287" s="4" t="str">
        <f aca="false">IF(A7287&gt;=1000," BWV"&amp;" "&amp;A7287&amp;B7287,IF(A7287&gt;=100," BWV"&amp;"  "&amp;A7287&amp;B7287,IF(A7287&gt;=10," BWV"&amp;"   "&amp;A7287&amp;B7287,IF(A7287&gt;0," BWV"&amp;"    "&amp;A7287&amp;B7287,A7287&amp;B7287))))</f>
        <v> BWV  730</v>
      </c>
      <c r="D7287" s="4" t="str">
        <f aca="false">IF(C7287&lt;&gt;C7286,C7287,"")</f>
        <v/>
      </c>
      <c r="E7287" s="15"/>
      <c r="F7287" s="6" t="s">
        <v>44</v>
      </c>
      <c r="G7287" s="6"/>
      <c r="H7287" s="7" t="s">
        <v>2014</v>
      </c>
      <c r="I7287" s="8"/>
      <c r="J7287" s="3" t="n">
        <v>2</v>
      </c>
      <c r="K7287" s="6"/>
      <c r="L7287" s="6"/>
      <c r="M7287" s="6"/>
      <c r="N7287" s="6"/>
      <c r="O7287" s="6"/>
      <c r="P7287" s="6"/>
      <c r="Q7287" s="6"/>
    </row>
    <row r="7288" customFormat="false" ht="14.25" hidden="false" customHeight="false" outlineLevel="0" collapsed="false">
      <c r="A7288" s="1" t="n">
        <v>730</v>
      </c>
      <c r="B7288" s="2"/>
      <c r="C7288" s="4" t="str">
        <f aca="false">IF(A7288&gt;=1000," BWV"&amp;" "&amp;A7288&amp;B7288,IF(A7288&gt;=100," BWV"&amp;"  "&amp;A7288&amp;B7288,IF(A7288&gt;=10," BWV"&amp;"   "&amp;A7288&amp;B7288,IF(A7288&gt;0," BWV"&amp;"    "&amp;A7288&amp;B7288,A7288&amp;B7288))))</f>
        <v> BWV  730</v>
      </c>
      <c r="D7288" s="4" t="str">
        <f aca="false">IF(C7288&lt;&gt;C7287,C7288,"")</f>
        <v/>
      </c>
      <c r="E7288" s="5"/>
      <c r="F7288" s="6" t="s">
        <v>1141</v>
      </c>
      <c r="G7288" s="6"/>
      <c r="H7288" s="7" t="s">
        <v>2201</v>
      </c>
      <c r="I7288" s="8"/>
      <c r="J7288" s="3" t="n">
        <v>9</v>
      </c>
      <c r="K7288" s="6"/>
      <c r="L7288" s="6"/>
      <c r="M7288" s="6"/>
      <c r="N7288" s="6"/>
      <c r="O7288" s="6"/>
      <c r="P7288" s="6"/>
      <c r="Q7288" s="6"/>
    </row>
    <row r="7289" customFormat="false" ht="14.25" hidden="false" customHeight="false" outlineLevel="0" collapsed="false">
      <c r="A7289" s="1" t="n">
        <v>731</v>
      </c>
      <c r="B7289" s="2"/>
      <c r="C7289" s="4" t="str">
        <f aca="false">IF(A7289&gt;=1000," BWV"&amp;" "&amp;A7289&amp;B7289,IF(A7289&gt;=100," BWV"&amp;"  "&amp;A7289&amp;B7289,IF(A7289&gt;=10," BWV"&amp;"   "&amp;A7289&amp;B7289,IF(A7289&gt;0," BWV"&amp;"    "&amp;A7289&amp;B7289,A7289&amp;B7289))))</f>
        <v> BWV  731</v>
      </c>
      <c r="D7289" s="4" t="str">
        <f aca="false">IF(C7289&lt;&gt;C7288,C7289,"")</f>
        <v> BWV  731</v>
      </c>
      <c r="E7289" s="15"/>
      <c r="F7289" s="6" t="s">
        <v>1972</v>
      </c>
      <c r="G7289" s="6" t="n">
        <v>1937</v>
      </c>
      <c r="H7289" s="7" t="s">
        <v>1973</v>
      </c>
      <c r="I7289" s="8" t="n">
        <v>2</v>
      </c>
      <c r="J7289" s="3" t="n">
        <v>3</v>
      </c>
      <c r="K7289" s="6"/>
      <c r="L7289" s="6"/>
      <c r="M7289" s="6"/>
      <c r="N7289" s="6"/>
      <c r="O7289" s="6"/>
      <c r="P7289" s="6"/>
      <c r="Q7289" s="6"/>
    </row>
    <row r="7290" customFormat="false" ht="14.25" hidden="false" customHeight="false" outlineLevel="0" collapsed="false">
      <c r="A7290" s="1" t="n">
        <v>731</v>
      </c>
      <c r="B7290" s="2"/>
      <c r="C7290" s="4" t="str">
        <f aca="false">IF(A7290&gt;=1000," BWV"&amp;" "&amp;A7290&amp;B7290,IF(A7290&gt;=100," BWV"&amp;"  "&amp;A7290&amp;B7290,IF(A7290&gt;=10," BWV"&amp;"   "&amp;A7290&amp;B7290,IF(A7290&gt;0," BWV"&amp;"    "&amp;A7290&amp;B7290,A7290&amp;B7290))))</f>
        <v> BWV  731</v>
      </c>
      <c r="D7290" s="4" t="str">
        <f aca="false">IF(C7290&lt;&gt;C7289,C7290,"")</f>
        <v/>
      </c>
      <c r="E7290" s="1"/>
      <c r="F7290" s="6" t="s">
        <v>1185</v>
      </c>
      <c r="G7290" s="6" t="n">
        <v>1980</v>
      </c>
      <c r="H7290" s="7" t="s">
        <v>2194</v>
      </c>
      <c r="I7290" s="3" t="n">
        <v>1</v>
      </c>
      <c r="J7290" s="3" t="n">
        <v>18</v>
      </c>
      <c r="K7290" s="6"/>
      <c r="L7290" s="6"/>
      <c r="M7290" s="6"/>
      <c r="N7290" s="6"/>
      <c r="O7290" s="6"/>
      <c r="P7290" s="6"/>
      <c r="Q7290" s="6"/>
    </row>
    <row r="7291" customFormat="false" ht="14.25" hidden="false" customHeight="false" outlineLevel="0" collapsed="false">
      <c r="A7291" s="1" t="n">
        <v>731</v>
      </c>
      <c r="B7291" s="2"/>
      <c r="C7291" s="4" t="str">
        <f aca="false">IF(A7291&gt;=1000," BWV"&amp;" "&amp;A7291&amp;B7291,IF(A7291&gt;=100," BWV"&amp;"  "&amp;A7291&amp;B7291,IF(A7291&gt;=10," BWV"&amp;"   "&amp;A7291&amp;B7291,IF(A7291&gt;0," BWV"&amp;"    "&amp;A7291&amp;B7291,A7291&amp;B7291))))</f>
        <v> BWV  731</v>
      </c>
      <c r="D7291" s="4" t="str">
        <f aca="false">IF(C7291&lt;&gt;C7290,C7291,"")</f>
        <v/>
      </c>
      <c r="E7291" s="15"/>
      <c r="F7291" s="6" t="s">
        <v>1136</v>
      </c>
      <c r="G7291" s="6" t="n">
        <v>1985</v>
      </c>
      <c r="H7291" s="7" t="s">
        <v>1951</v>
      </c>
      <c r="I7291" s="8" t="n">
        <v>3</v>
      </c>
      <c r="J7291" s="3" t="n">
        <v>4</v>
      </c>
      <c r="K7291" s="6"/>
      <c r="L7291" s="6"/>
      <c r="M7291" s="6"/>
      <c r="N7291" s="6"/>
      <c r="O7291" s="6"/>
      <c r="P7291" s="6"/>
      <c r="Q7291" s="6"/>
    </row>
    <row r="7292" customFormat="false" ht="14.25" hidden="false" customHeight="false" outlineLevel="0" collapsed="false">
      <c r="A7292" s="1" t="n">
        <v>731</v>
      </c>
      <c r="B7292" s="2"/>
      <c r="C7292" s="4" t="str">
        <f aca="false">IF(A7292&gt;=1000," BWV"&amp;" "&amp;A7292&amp;B7292,IF(A7292&gt;=100," BWV"&amp;"  "&amp;A7292&amp;B7292,IF(A7292&gt;=10," BWV"&amp;"   "&amp;A7292&amp;B7292,IF(A7292&gt;0," BWV"&amp;"    "&amp;A7292&amp;B7292,A7292&amp;B7292))))</f>
        <v> BWV  731</v>
      </c>
      <c r="D7292" s="4" t="str">
        <f aca="false">IF(C7292&lt;&gt;C7291,C7292,"")</f>
        <v/>
      </c>
      <c r="E7292" s="15"/>
      <c r="F7292" s="6" t="s">
        <v>1185</v>
      </c>
      <c r="G7292" s="6" t="n">
        <v>1991</v>
      </c>
      <c r="H7292" s="7" t="s">
        <v>1952</v>
      </c>
      <c r="I7292" s="8"/>
      <c r="J7292" s="3" t="n">
        <v>5</v>
      </c>
      <c r="K7292" s="6"/>
      <c r="L7292" s="6"/>
      <c r="M7292" s="6"/>
      <c r="N7292" s="6"/>
      <c r="O7292" s="6"/>
      <c r="P7292" s="6"/>
      <c r="Q7292" s="6"/>
    </row>
    <row r="7293" customFormat="false" ht="14.25" hidden="false" customHeight="false" outlineLevel="0" collapsed="false">
      <c r="A7293" s="1" t="n">
        <v>731</v>
      </c>
      <c r="B7293" s="2"/>
      <c r="C7293" s="4" t="str">
        <f aca="false">IF(A7293&gt;=1000," BWV"&amp;" "&amp;A7293&amp;B7293,IF(A7293&gt;=100," BWV"&amp;"  "&amp;A7293&amp;B7293,IF(A7293&gt;=10," BWV"&amp;"   "&amp;A7293&amp;B7293,IF(A7293&gt;0," BWV"&amp;"    "&amp;A7293&amp;B7293,A7293&amp;B7293))))</f>
        <v> BWV  731</v>
      </c>
      <c r="D7293" s="4" t="str">
        <f aca="false">IF(C7293&lt;&gt;C7292,C7293,"")</f>
        <v/>
      </c>
      <c r="E7293" s="5"/>
      <c r="F7293" s="6" t="s">
        <v>44</v>
      </c>
      <c r="G7293" s="6" t="n">
        <v>1998</v>
      </c>
      <c r="H7293" s="7" t="s">
        <v>2192</v>
      </c>
      <c r="I7293" s="8" t="n">
        <v>1</v>
      </c>
      <c r="J7293" s="3" t="n">
        <v>4</v>
      </c>
      <c r="K7293" s="6"/>
      <c r="L7293" s="6"/>
      <c r="M7293" s="6"/>
      <c r="N7293" s="6"/>
      <c r="O7293" s="6"/>
      <c r="P7293" s="6"/>
      <c r="Q7293" s="6"/>
    </row>
    <row r="7294" customFormat="false" ht="14.25" hidden="false" customHeight="false" outlineLevel="0" collapsed="false">
      <c r="A7294" s="1" t="n">
        <v>731</v>
      </c>
      <c r="B7294" s="2"/>
      <c r="C7294" s="4" t="str">
        <f aca="false">IF(A7294&gt;=1000," BWV"&amp;" "&amp;A7294&amp;B7294,IF(A7294&gt;=100," BWV"&amp;"  "&amp;A7294&amp;B7294,IF(A7294&gt;=10," BWV"&amp;"   "&amp;A7294&amp;B7294,IF(A7294&gt;0," BWV"&amp;"    "&amp;A7294&amp;B7294,A7294&amp;B7294))))</f>
        <v> BWV  731</v>
      </c>
      <c r="D7294" s="4" t="str">
        <f aca="false">IF(C7294&lt;&gt;C7293,C7294,"")</f>
        <v/>
      </c>
      <c r="E7294" s="15"/>
      <c r="F7294" s="6" t="s">
        <v>1138</v>
      </c>
      <c r="G7294" s="6" t="n">
        <v>1998</v>
      </c>
      <c r="H7294" s="7" t="s">
        <v>1927</v>
      </c>
      <c r="I7294" s="8"/>
      <c r="J7294" s="3" t="n">
        <v>16</v>
      </c>
      <c r="K7294" s="6"/>
      <c r="L7294" s="6"/>
      <c r="M7294" s="6"/>
      <c r="N7294" s="6"/>
      <c r="O7294" s="6"/>
      <c r="P7294" s="6"/>
      <c r="Q7294" s="6"/>
    </row>
    <row r="7295" customFormat="false" ht="14.25" hidden="false" customHeight="false" outlineLevel="0" collapsed="false">
      <c r="A7295" s="1" t="n">
        <v>731</v>
      </c>
      <c r="B7295" s="2"/>
      <c r="C7295" s="4" t="str">
        <f aca="false">IF(A7295&gt;=1000," BWV"&amp;" "&amp;A7295&amp;B7295,IF(A7295&gt;=100," BWV"&amp;"  "&amp;A7295&amp;B7295,IF(A7295&gt;=10," BWV"&amp;"   "&amp;A7295&amp;B7295,IF(A7295&gt;0," BWV"&amp;"    "&amp;A7295&amp;B7295,A7295&amp;B7295))))</f>
        <v> BWV  731</v>
      </c>
      <c r="D7295" s="4" t="str">
        <f aca="false">IF(C7295&lt;&gt;C7294,C7295,"")</f>
        <v/>
      </c>
      <c r="E7295" s="15"/>
      <c r="F7295" s="6" t="s">
        <v>1924</v>
      </c>
      <c r="G7295" s="6" t="n">
        <v>1999</v>
      </c>
      <c r="H7295" s="7" t="s">
        <v>2005</v>
      </c>
      <c r="I7295" s="8"/>
      <c r="J7295" s="3" t="n">
        <v>3</v>
      </c>
      <c r="K7295" s="6"/>
      <c r="L7295" s="6"/>
      <c r="M7295" s="6"/>
      <c r="N7295" s="6"/>
      <c r="O7295" s="6"/>
      <c r="P7295" s="6"/>
      <c r="Q7295" s="6"/>
    </row>
    <row r="7296" customFormat="false" ht="14.25" hidden="false" customHeight="false" outlineLevel="0" collapsed="false">
      <c r="A7296" s="0" t="n">
        <v>731</v>
      </c>
      <c r="C7296" s="4" t="str">
        <f aca="false">IF(A7296&gt;=1000," BWV"&amp;" "&amp;A7296&amp;B7296,IF(A7296&gt;=100," BWV"&amp;"  "&amp;A7296&amp;B7296,IF(A7296&gt;=10," BWV"&amp;"   "&amp;A7296&amp;B7296,IF(A7296&gt;0," BWV"&amp;"    "&amp;A7296&amp;B7296,A7296&amp;B7296))))</f>
        <v> BWV  731</v>
      </c>
      <c r="D7296" s="4" t="str">
        <f aca="false">IF(C7296&lt;&gt;C7295,C7296,"")</f>
        <v/>
      </c>
      <c r="F7296" s="6" t="s">
        <v>1903</v>
      </c>
      <c r="G7296" s="6" t="n">
        <v>2002</v>
      </c>
      <c r="I7296" s="0" t="n">
        <v>15</v>
      </c>
      <c r="J7296" s="3" t="n">
        <v>2</v>
      </c>
    </row>
    <row r="7297" customFormat="false" ht="14.25" hidden="false" customHeight="false" outlineLevel="0" collapsed="false">
      <c r="A7297" s="0" t="n">
        <v>731</v>
      </c>
      <c r="B7297" s="2"/>
      <c r="C7297" s="4" t="str">
        <f aca="false">IF(A7297&gt;=1000," BWV"&amp;" "&amp;A7297&amp;B7297,IF(A7297&gt;=100," BWV"&amp;"  "&amp;A7297&amp;B7297,IF(A7297&gt;=10," BWV"&amp;"   "&amp;A7297&amp;B7297,IF(A7297&gt;0," BWV"&amp;"    "&amp;A7297&amp;B7297,A7297&amp;B7297))))</f>
        <v> BWV  731</v>
      </c>
      <c r="D7297" s="4" t="str">
        <f aca="false">IF(C7297&lt;&gt;C7296,C7297,"")</f>
        <v/>
      </c>
      <c r="E7297" s="15"/>
      <c r="F7297" s="6" t="s">
        <v>467</v>
      </c>
      <c r="G7297" s="6"/>
      <c r="H7297" s="7" t="s">
        <v>262</v>
      </c>
      <c r="I7297" s="0" t="n">
        <v>27</v>
      </c>
      <c r="J7297" s="0" t="n">
        <v>2.2</v>
      </c>
      <c r="K7297" s="17"/>
      <c r="L7297" s="17"/>
      <c r="M7297" s="17"/>
      <c r="N7297" s="17"/>
      <c r="O7297" s="17"/>
      <c r="P7297" s="17"/>
      <c r="Q7297" s="17"/>
    </row>
    <row r="7298" customFormat="false" ht="14.25" hidden="false" customHeight="false" outlineLevel="0" collapsed="false">
      <c r="A7298" s="1" t="n">
        <v>731</v>
      </c>
      <c r="B7298" s="2"/>
      <c r="C7298" s="4" t="str">
        <f aca="false">IF(A7298&gt;=1000," BWV"&amp;" "&amp;A7298&amp;B7298,IF(A7298&gt;=100," BWV"&amp;"  "&amp;A7298&amp;B7298,IF(A7298&gt;=10," BWV"&amp;"   "&amp;A7298&amp;B7298,IF(A7298&gt;0," BWV"&amp;"    "&amp;A7298&amp;B7298,A7298&amp;B7298))))</f>
        <v> BWV  731</v>
      </c>
      <c r="D7298" s="4" t="str">
        <f aca="false">IF(C7298&lt;&gt;C7297,C7298,"")</f>
        <v/>
      </c>
      <c r="E7298" s="15"/>
      <c r="F7298" s="6" t="s">
        <v>44</v>
      </c>
      <c r="G7298" s="6"/>
      <c r="H7298" s="7" t="s">
        <v>2014</v>
      </c>
      <c r="I7298" s="8"/>
      <c r="J7298" s="3" t="n">
        <v>2.2</v>
      </c>
      <c r="K7298" s="6"/>
      <c r="L7298" s="6"/>
      <c r="M7298" s="6"/>
      <c r="N7298" s="6"/>
      <c r="O7298" s="6"/>
      <c r="P7298" s="6"/>
      <c r="Q7298" s="6"/>
    </row>
    <row r="7299" customFormat="false" ht="14.25" hidden="false" customHeight="false" outlineLevel="0" collapsed="false">
      <c r="A7299" s="1" t="n">
        <v>731</v>
      </c>
      <c r="B7299" s="2"/>
      <c r="C7299" s="4" t="str">
        <f aca="false">IF(A7299&gt;=1000," BWV"&amp;" "&amp;A7299&amp;B7299,IF(A7299&gt;=100," BWV"&amp;"  "&amp;A7299&amp;B7299,IF(A7299&gt;=10," BWV"&amp;"   "&amp;A7299&amp;B7299,IF(A7299&gt;0," BWV"&amp;"    "&amp;A7299&amp;B7299,A7299&amp;B7299))))</f>
        <v> BWV  731</v>
      </c>
      <c r="D7299" s="4" t="str">
        <f aca="false">IF(C7299&lt;&gt;C7298,C7299,"")</f>
        <v/>
      </c>
      <c r="E7299" s="5"/>
      <c r="F7299" s="6" t="s">
        <v>194</v>
      </c>
      <c r="G7299" s="6"/>
      <c r="H7299" s="7" t="s">
        <v>1971</v>
      </c>
      <c r="I7299" s="8"/>
      <c r="J7299" s="3" t="n">
        <v>2</v>
      </c>
      <c r="K7299" s="6"/>
      <c r="L7299" s="6"/>
      <c r="M7299" s="6"/>
      <c r="N7299" s="6"/>
      <c r="O7299" s="6"/>
      <c r="P7299" s="6"/>
      <c r="Q7299" s="6"/>
    </row>
    <row r="7300" customFormat="false" ht="14.25" hidden="false" customHeight="false" outlineLevel="0" collapsed="false">
      <c r="A7300" s="1" t="n">
        <v>731</v>
      </c>
      <c r="B7300" s="2"/>
      <c r="C7300" s="4" t="str">
        <f aca="false">IF(A7300&gt;=1000," BWV"&amp;" "&amp;A7300&amp;B7300,IF(A7300&gt;=100," BWV"&amp;"  "&amp;A7300&amp;B7300,IF(A7300&gt;=10," BWV"&amp;"   "&amp;A7300&amp;B7300,IF(A7300&gt;0," BWV"&amp;"    "&amp;A7300&amp;B7300,A7300&amp;B7300))))</f>
        <v> BWV  731</v>
      </c>
      <c r="D7300" s="4" t="str">
        <f aca="false">IF(C7300&lt;&gt;C7299,C7300,"")</f>
        <v/>
      </c>
      <c r="E7300" s="5"/>
      <c r="F7300" s="6" t="s">
        <v>1911</v>
      </c>
      <c r="G7300" s="6"/>
      <c r="H7300" s="7" t="s">
        <v>1912</v>
      </c>
      <c r="I7300" s="8" t="n">
        <v>8</v>
      </c>
      <c r="J7300" s="3" t="n">
        <v>11</v>
      </c>
      <c r="K7300" s="6"/>
      <c r="L7300" s="6"/>
      <c r="M7300" s="6"/>
      <c r="N7300" s="6"/>
      <c r="O7300" s="6"/>
      <c r="P7300" s="6"/>
      <c r="Q7300" s="6"/>
    </row>
    <row r="7301" customFormat="false" ht="14.25" hidden="false" customHeight="false" outlineLevel="0" collapsed="false">
      <c r="A7301" s="1" t="n">
        <v>731</v>
      </c>
      <c r="B7301" s="2"/>
      <c r="C7301" s="4" t="str">
        <f aca="false">IF(A7301&gt;=1000," BWV"&amp;" "&amp;A7301&amp;B7301,IF(A7301&gt;=100," BWV"&amp;"  "&amp;A7301&amp;B7301,IF(A7301&gt;=10," BWV"&amp;"   "&amp;A7301&amp;B7301,IF(A7301&gt;0," BWV"&amp;"    "&amp;A7301&amp;B7301,A7301&amp;B7301))))</f>
        <v> BWV  731</v>
      </c>
      <c r="D7301" s="4" t="str">
        <f aca="false">IF(C7301&lt;&gt;C7300,C7301,"")</f>
        <v/>
      </c>
      <c r="E7301" s="5"/>
      <c r="F7301" s="6" t="s">
        <v>1141</v>
      </c>
      <c r="G7301" s="6"/>
      <c r="H7301" s="7" t="s">
        <v>2201</v>
      </c>
      <c r="I7301" s="8"/>
      <c r="J7301" s="3" t="n">
        <v>9.2</v>
      </c>
      <c r="K7301" s="6"/>
      <c r="L7301" s="6"/>
      <c r="M7301" s="6"/>
      <c r="N7301" s="6"/>
      <c r="O7301" s="6"/>
      <c r="P7301" s="6"/>
      <c r="Q7301" s="6"/>
    </row>
    <row r="7302" customFormat="false" ht="14.25" hidden="false" customHeight="false" outlineLevel="0" collapsed="false">
      <c r="A7302" s="1" t="n">
        <v>732</v>
      </c>
      <c r="B7302" s="2"/>
      <c r="C7302" s="4" t="str">
        <f aca="false">IF(A7302&gt;=1000," BWV"&amp;" "&amp;A7302&amp;B7302,IF(A7302&gt;=100," BWV"&amp;"  "&amp;A7302&amp;B7302,IF(A7302&gt;=10," BWV"&amp;"   "&amp;A7302&amp;B7302,IF(A7302&gt;0," BWV"&amp;"    "&amp;A7302&amp;B7302,A7302&amp;B7302))))</f>
        <v> BWV  732</v>
      </c>
      <c r="D7302" s="4" t="str">
        <f aca="false">IF(C7302&lt;&gt;C7301,C7302,"")</f>
        <v> BWV  732</v>
      </c>
      <c r="E7302" s="1"/>
      <c r="F7302" s="6" t="s">
        <v>1185</v>
      </c>
      <c r="G7302" s="6" t="n">
        <v>1980</v>
      </c>
      <c r="H7302" s="7" t="s">
        <v>2194</v>
      </c>
      <c r="I7302" s="3" t="n">
        <v>1</v>
      </c>
      <c r="J7302" s="3" t="n">
        <v>19</v>
      </c>
      <c r="K7302" s="6"/>
      <c r="L7302" s="6"/>
      <c r="M7302" s="6"/>
      <c r="N7302" s="6"/>
      <c r="O7302" s="6"/>
      <c r="P7302" s="6"/>
      <c r="Q7302" s="6"/>
    </row>
    <row r="7303" customFormat="false" ht="14.25" hidden="false" customHeight="false" outlineLevel="0" collapsed="false">
      <c r="A7303" s="1" t="n">
        <v>732</v>
      </c>
      <c r="B7303" s="2"/>
      <c r="C7303" s="4" t="str">
        <f aca="false">IF(A7303&gt;=1000," BWV"&amp;" "&amp;A7303&amp;B7303,IF(A7303&gt;=100," BWV"&amp;"  "&amp;A7303&amp;B7303,IF(A7303&gt;=10," BWV"&amp;"   "&amp;A7303&amp;B7303,IF(A7303&gt;0," BWV"&amp;"    "&amp;A7303&amp;B7303,A7303&amp;B7303))))</f>
        <v> BWV  732</v>
      </c>
      <c r="D7303" s="4" t="str">
        <f aca="false">IF(C7303&lt;&gt;C7302,C7303,"")</f>
        <v/>
      </c>
      <c r="E7303" s="15"/>
      <c r="F7303" s="6" t="s">
        <v>1136</v>
      </c>
      <c r="G7303" s="6" t="n">
        <v>1989</v>
      </c>
      <c r="H7303" s="7" t="s">
        <v>2003</v>
      </c>
      <c r="I7303" s="8" t="n">
        <v>5</v>
      </c>
      <c r="J7303" s="3" t="n">
        <v>10</v>
      </c>
      <c r="K7303" s="6"/>
      <c r="L7303" s="6"/>
      <c r="M7303" s="6"/>
      <c r="N7303" s="6"/>
      <c r="O7303" s="6"/>
      <c r="P7303" s="6"/>
      <c r="Q7303" s="6"/>
    </row>
    <row r="7304" customFormat="false" ht="14.25" hidden="false" customHeight="false" outlineLevel="0" collapsed="false">
      <c r="A7304" s="1" t="n">
        <v>732</v>
      </c>
      <c r="B7304" s="2"/>
      <c r="C7304" s="4" t="str">
        <f aca="false">IF(A7304&gt;=1000," BWV"&amp;" "&amp;A7304&amp;B7304,IF(A7304&gt;=100," BWV"&amp;"  "&amp;A7304&amp;B7304,IF(A7304&gt;=10," BWV"&amp;"   "&amp;A7304&amp;B7304,IF(A7304&gt;0," BWV"&amp;"    "&amp;A7304&amp;B7304,A7304&amp;B7304))))</f>
        <v> BWV  732</v>
      </c>
      <c r="D7304" s="4" t="str">
        <f aca="false">IF(C7304&lt;&gt;C7303,C7304,"")</f>
        <v/>
      </c>
      <c r="E7304" s="15"/>
      <c r="F7304" s="6" t="s">
        <v>1185</v>
      </c>
      <c r="G7304" s="6" t="n">
        <v>1991</v>
      </c>
      <c r="H7304" s="7" t="s">
        <v>1952</v>
      </c>
      <c r="I7304" s="8"/>
      <c r="J7304" s="3" t="n">
        <v>21</v>
      </c>
      <c r="K7304" s="6"/>
      <c r="L7304" s="6"/>
      <c r="M7304" s="6"/>
      <c r="N7304" s="6"/>
      <c r="O7304" s="6"/>
      <c r="P7304" s="6"/>
      <c r="Q7304" s="6"/>
    </row>
    <row r="7305" customFormat="false" ht="14.25" hidden="false" customHeight="false" outlineLevel="0" collapsed="false">
      <c r="A7305" s="1" t="n">
        <v>732</v>
      </c>
      <c r="B7305" s="2"/>
      <c r="C7305" s="4" t="str">
        <f aca="false">IF(A7305&gt;=1000," BWV"&amp;" "&amp;A7305&amp;B7305,IF(A7305&gt;=100," BWV"&amp;"  "&amp;A7305&amp;B7305,IF(A7305&gt;=10," BWV"&amp;"   "&amp;A7305&amp;B7305,IF(A7305&gt;0," BWV"&amp;"    "&amp;A7305&amp;B7305,A7305&amp;B7305))))</f>
        <v> BWV  732</v>
      </c>
      <c r="D7305" s="4" t="str">
        <f aca="false">IF(C7305&lt;&gt;C7304,C7305,"")</f>
        <v/>
      </c>
      <c r="E7305" s="5"/>
      <c r="F7305" s="6" t="s">
        <v>44</v>
      </c>
      <c r="G7305" s="6" t="n">
        <v>1998</v>
      </c>
      <c r="H7305" s="7" t="s">
        <v>2192</v>
      </c>
      <c r="I7305" s="8" t="n">
        <v>1</v>
      </c>
      <c r="J7305" s="3" t="n">
        <v>10</v>
      </c>
      <c r="K7305" s="6"/>
      <c r="L7305" s="6"/>
      <c r="M7305" s="6"/>
      <c r="N7305" s="6"/>
      <c r="O7305" s="6"/>
      <c r="P7305" s="6"/>
      <c r="Q7305" s="6"/>
    </row>
    <row r="7306" customFormat="false" ht="14.25" hidden="false" customHeight="false" outlineLevel="0" collapsed="false">
      <c r="A7306" s="1" t="n">
        <v>732</v>
      </c>
      <c r="B7306" s="2"/>
      <c r="C7306" s="4" t="str">
        <f aca="false">IF(A7306&gt;=1000," BWV"&amp;" "&amp;A7306&amp;B7306,IF(A7306&gt;=100," BWV"&amp;"  "&amp;A7306&amp;B7306,IF(A7306&gt;=10," BWV"&amp;"   "&amp;A7306&amp;B7306,IF(A7306&gt;0," BWV"&amp;"    "&amp;A7306&amp;B7306,A7306&amp;B7306))))</f>
        <v> BWV  732</v>
      </c>
      <c r="D7306" s="4" t="str">
        <f aca="false">IF(C7306&lt;&gt;C7305,C7306,"")</f>
        <v/>
      </c>
      <c r="E7306" s="15"/>
      <c r="F7306" s="6" t="s">
        <v>1138</v>
      </c>
      <c r="G7306" s="6" t="n">
        <v>1998</v>
      </c>
      <c r="H7306" s="7" t="s">
        <v>1927</v>
      </c>
      <c r="I7306" s="8"/>
      <c r="J7306" s="3" t="n">
        <v>9</v>
      </c>
      <c r="K7306" s="6"/>
      <c r="L7306" s="6"/>
      <c r="M7306" s="6"/>
      <c r="N7306" s="6"/>
      <c r="O7306" s="6"/>
      <c r="P7306" s="6"/>
      <c r="Q7306" s="6"/>
    </row>
    <row r="7307" customFormat="false" ht="14.25" hidden="false" customHeight="false" outlineLevel="0" collapsed="false">
      <c r="A7307" s="1" t="n">
        <v>732</v>
      </c>
      <c r="B7307" s="2"/>
      <c r="C7307" s="4" t="str">
        <f aca="false">IF(A7307&gt;=1000," BWV"&amp;" "&amp;A7307&amp;B7307,IF(A7307&gt;=100," BWV"&amp;"  "&amp;A7307&amp;B7307,IF(A7307&gt;=10," BWV"&amp;"   "&amp;A7307&amp;B7307,IF(A7307&gt;0," BWV"&amp;"    "&amp;A7307&amp;B7307,A7307&amp;B7307))))</f>
        <v> BWV  732</v>
      </c>
      <c r="D7307" s="4" t="str">
        <f aca="false">IF(C7307&lt;&gt;C7306,C7307,"")</f>
        <v/>
      </c>
      <c r="E7307" s="15"/>
      <c r="F7307" s="6" t="s">
        <v>1922</v>
      </c>
      <c r="G7307" s="6" t="n">
        <v>1999</v>
      </c>
      <c r="H7307" s="7" t="s">
        <v>2049</v>
      </c>
      <c r="I7307" s="8"/>
      <c r="J7307" s="3" t="n">
        <v>18</v>
      </c>
      <c r="K7307" s="6"/>
      <c r="L7307" s="6"/>
      <c r="M7307" s="6"/>
      <c r="N7307" s="6"/>
      <c r="O7307" s="6"/>
      <c r="P7307" s="6"/>
      <c r="Q7307" s="6"/>
    </row>
    <row r="7308" customFormat="false" ht="14.25" hidden="false" customHeight="false" outlineLevel="0" collapsed="false">
      <c r="A7308" s="1" t="n">
        <v>732</v>
      </c>
      <c r="B7308" s="2"/>
      <c r="C7308" s="4" t="str">
        <f aca="false">IF(A7308&gt;=1000," BWV"&amp;" "&amp;A7308&amp;B7308,IF(A7308&gt;=100," BWV"&amp;"  "&amp;A7308&amp;B7308,IF(A7308&gt;=10," BWV"&amp;"   "&amp;A7308&amp;B7308,IF(A7308&gt;0," BWV"&amp;"    "&amp;A7308&amp;B7308,A7308&amp;B7308))))</f>
        <v> BWV  732</v>
      </c>
      <c r="D7308" s="4" t="str">
        <f aca="false">IF(C7308&lt;&gt;C7307,C7308,"")</f>
        <v/>
      </c>
      <c r="E7308" s="15"/>
      <c r="F7308" s="6" t="s">
        <v>32</v>
      </c>
      <c r="G7308" s="6" t="n">
        <v>1999</v>
      </c>
      <c r="H7308" s="7" t="s">
        <v>956</v>
      </c>
      <c r="I7308" s="8"/>
      <c r="J7308" s="3" t="n">
        <v>3</v>
      </c>
      <c r="K7308" s="6"/>
      <c r="L7308" s="6"/>
      <c r="M7308" s="6"/>
      <c r="N7308" s="6"/>
      <c r="O7308" s="6"/>
      <c r="P7308" s="6"/>
      <c r="Q7308" s="6"/>
    </row>
    <row r="7309" customFormat="false" ht="14.25" hidden="false" customHeight="false" outlineLevel="0" collapsed="false">
      <c r="A7309" s="0" t="n">
        <v>732</v>
      </c>
      <c r="C7309" s="4" t="str">
        <f aca="false">IF(A7309&gt;=1000," BWV"&amp;" "&amp;A7309&amp;B7309,IF(A7309&gt;=100," BWV"&amp;"  "&amp;A7309&amp;B7309,IF(A7309&gt;=10," BWV"&amp;"   "&amp;A7309&amp;B7309,IF(A7309&gt;0," BWV"&amp;"    "&amp;A7309&amp;B7309,A7309&amp;B7309))))</f>
        <v> BWV  732</v>
      </c>
      <c r="D7309" s="4" t="str">
        <f aca="false">IF(C7309&lt;&gt;C7308,C7309,"")</f>
        <v/>
      </c>
      <c r="F7309" s="6" t="s">
        <v>1903</v>
      </c>
      <c r="G7309" s="6" t="n">
        <v>2002</v>
      </c>
      <c r="I7309" s="0" t="n">
        <v>15</v>
      </c>
      <c r="J7309" s="3" t="n">
        <v>3</v>
      </c>
    </row>
    <row r="7310" customFormat="false" ht="14.25" hidden="false" customHeight="false" outlineLevel="0" collapsed="false">
      <c r="A7310" s="1" t="n">
        <v>732</v>
      </c>
      <c r="B7310" s="2"/>
      <c r="C7310" s="4" t="str">
        <f aca="false">IF(A7310&gt;=1000," BWV"&amp;" "&amp;A7310&amp;B7310,IF(A7310&gt;=100," BWV"&amp;"  "&amp;A7310&amp;B7310,IF(A7310&gt;=10," BWV"&amp;"   "&amp;A7310&amp;B7310,IF(A7310&gt;0," BWV"&amp;"    "&amp;A7310&amp;B7310,A7310&amp;B7310))))</f>
        <v> BWV  732</v>
      </c>
      <c r="D7310" s="4" t="str">
        <f aca="false">IF(C7310&lt;&gt;C7309,C7310,"")</f>
        <v/>
      </c>
      <c r="E7310" s="5"/>
      <c r="F7310" s="6" t="s">
        <v>194</v>
      </c>
      <c r="G7310" s="6"/>
      <c r="H7310" s="7" t="s">
        <v>1971</v>
      </c>
      <c r="I7310" s="8"/>
      <c r="J7310" s="3" t="n">
        <v>5</v>
      </c>
      <c r="K7310" s="6"/>
      <c r="L7310" s="6"/>
      <c r="M7310" s="6"/>
      <c r="N7310" s="6"/>
      <c r="O7310" s="6"/>
      <c r="P7310" s="6"/>
      <c r="Q7310" s="6"/>
    </row>
    <row r="7311" customFormat="false" ht="14.25" hidden="false" customHeight="false" outlineLevel="0" collapsed="false">
      <c r="A7311" s="1" t="n">
        <v>732</v>
      </c>
      <c r="B7311" s="2"/>
      <c r="C7311" s="4" t="str">
        <f aca="false">IF(A7311&gt;=1000," BWV"&amp;" "&amp;A7311&amp;B7311,IF(A7311&gt;=100," BWV"&amp;"  "&amp;A7311&amp;B7311,IF(A7311&gt;=10," BWV"&amp;"   "&amp;A7311&amp;B7311,IF(A7311&gt;0," BWV"&amp;"    "&amp;A7311&amp;B7311,A7311&amp;B7311))))</f>
        <v> BWV  732</v>
      </c>
      <c r="D7311" s="4" t="str">
        <f aca="false">IF(C7311&lt;&gt;C7310,C7311,"")</f>
        <v/>
      </c>
      <c r="E7311" s="5"/>
      <c r="F7311" s="6" t="s">
        <v>1141</v>
      </c>
      <c r="G7311" s="6"/>
      <c r="H7311" s="7" t="s">
        <v>2201</v>
      </c>
      <c r="I7311" s="8"/>
      <c r="J7311" s="3" t="n">
        <v>10</v>
      </c>
      <c r="K7311" s="6"/>
      <c r="L7311" s="6"/>
      <c r="M7311" s="6"/>
      <c r="N7311" s="6"/>
      <c r="O7311" s="6"/>
      <c r="P7311" s="6"/>
      <c r="Q7311" s="6"/>
    </row>
    <row r="7312" customFormat="false" ht="14.25" hidden="false" customHeight="false" outlineLevel="0" collapsed="false">
      <c r="A7312" s="1" t="n">
        <v>733</v>
      </c>
      <c r="B7312" s="2"/>
      <c r="C7312" s="4" t="str">
        <f aca="false">IF(A7312&gt;=1000," BWV"&amp;" "&amp;A7312&amp;B7312,IF(A7312&gt;=100," BWV"&amp;"  "&amp;A7312&amp;B7312,IF(A7312&gt;=10," BWV"&amp;"   "&amp;A7312&amp;B7312,IF(A7312&gt;0," BWV"&amp;"    "&amp;A7312&amp;B7312,A7312&amp;B7312))))</f>
        <v> BWV  733</v>
      </c>
      <c r="D7312" s="4" t="str">
        <f aca="false">IF(C7312&lt;&gt;C7311,C7312,"")</f>
        <v> BWV  733</v>
      </c>
      <c r="E7312" s="15"/>
      <c r="F7312" s="6" t="s">
        <v>1895</v>
      </c>
      <c r="G7312" s="6" t="n">
        <v>1950</v>
      </c>
      <c r="H7312" s="7" t="s">
        <v>2206</v>
      </c>
      <c r="I7312" s="8"/>
      <c r="J7312" s="32" t="s">
        <v>1211</v>
      </c>
      <c r="K7312" s="6"/>
      <c r="L7312" s="6"/>
      <c r="M7312" s="6"/>
      <c r="N7312" s="6"/>
      <c r="O7312" s="6"/>
      <c r="P7312" s="6"/>
      <c r="Q7312" s="6"/>
    </row>
    <row r="7313" customFormat="false" ht="14.25" hidden="false" customHeight="false" outlineLevel="0" collapsed="false">
      <c r="A7313" s="1" t="n">
        <v>733</v>
      </c>
      <c r="B7313" s="2"/>
      <c r="C7313" s="4" t="str">
        <f aca="false">IF(A7313&gt;=1000," BWV"&amp;" "&amp;A7313&amp;B7313,IF(A7313&gt;=100," BWV"&amp;"  "&amp;A7313&amp;B7313,IF(A7313&gt;=10," BWV"&amp;"   "&amp;A7313&amp;B7313,IF(A7313&gt;0," BWV"&amp;"    "&amp;A7313&amp;B7313,A7313&amp;B7313))))</f>
        <v> BWV  733</v>
      </c>
      <c r="D7313" s="4" t="str">
        <f aca="false">IF(C7313&lt;&gt;C7312,C7313,"")</f>
        <v/>
      </c>
      <c r="E7313" s="1"/>
      <c r="F7313" s="58" t="s">
        <v>1895</v>
      </c>
      <c r="G7313" s="58" t="n">
        <v>1950</v>
      </c>
      <c r="H7313" s="59" t="s">
        <v>1896</v>
      </c>
      <c r="I7313" s="3" t="n">
        <v>10</v>
      </c>
      <c r="J7313" s="3" t="n">
        <v>6</v>
      </c>
      <c r="K7313" s="58"/>
      <c r="L7313" s="58"/>
      <c r="M7313" s="58"/>
      <c r="N7313" s="58"/>
      <c r="O7313" s="58"/>
      <c r="P7313" s="58"/>
      <c r="Q7313" s="58"/>
    </row>
    <row r="7314" customFormat="false" ht="14.25" hidden="false" customHeight="false" outlineLevel="0" collapsed="false">
      <c r="A7314" s="1" t="n">
        <v>733</v>
      </c>
      <c r="B7314" s="2"/>
      <c r="C7314" s="4" t="str">
        <f aca="false">IF(A7314&gt;=1000," BWV"&amp;" "&amp;A7314&amp;B7314,IF(A7314&gt;=100," BWV"&amp;"  "&amp;A7314&amp;B7314,IF(A7314&gt;=10," BWV"&amp;"   "&amp;A7314&amp;B7314,IF(A7314&gt;0," BWV"&amp;"    "&amp;A7314&amp;B7314,A7314&amp;B7314))))</f>
        <v> BWV  733</v>
      </c>
      <c r="D7314" s="4" t="str">
        <f aca="false">IF(C7314&lt;&gt;C7313,C7314,"")</f>
        <v/>
      </c>
      <c r="E7314" s="1"/>
      <c r="F7314" s="6" t="s">
        <v>1185</v>
      </c>
      <c r="G7314" s="6" t="n">
        <v>1980</v>
      </c>
      <c r="H7314" s="7" t="s">
        <v>2194</v>
      </c>
      <c r="I7314" s="3" t="n">
        <v>1</v>
      </c>
      <c r="J7314" s="3" t="n">
        <v>20</v>
      </c>
      <c r="K7314" s="6"/>
      <c r="L7314" s="6"/>
      <c r="M7314" s="6"/>
      <c r="N7314" s="6"/>
      <c r="O7314" s="6"/>
      <c r="P7314" s="6"/>
      <c r="Q7314" s="6"/>
    </row>
    <row r="7315" customFormat="false" ht="14.25" hidden="false" customHeight="false" outlineLevel="0" collapsed="false">
      <c r="A7315" s="1" t="n">
        <v>733</v>
      </c>
      <c r="B7315" s="2"/>
      <c r="C7315" s="4" t="str">
        <f aca="false">IF(A7315&gt;=1000," BWV"&amp;" "&amp;A7315&amp;B7315,IF(A7315&gt;=100," BWV"&amp;"  "&amp;A7315&amp;B7315,IF(A7315&gt;=10," BWV"&amp;"   "&amp;A7315&amp;B7315,IF(A7315&gt;0," BWV"&amp;"    "&amp;A7315&amp;B7315,A7315&amp;B7315))))</f>
        <v> BWV  733</v>
      </c>
      <c r="D7315" s="4" t="str">
        <f aca="false">IF(C7315&lt;&gt;C7314,C7315,"")</f>
        <v/>
      </c>
      <c r="E7315" s="15"/>
      <c r="F7315" s="6" t="s">
        <v>1136</v>
      </c>
      <c r="G7315" s="6" t="n">
        <v>1985</v>
      </c>
      <c r="H7315" s="7" t="s">
        <v>1951</v>
      </c>
      <c r="I7315" s="8" t="n">
        <v>3</v>
      </c>
      <c r="J7315" s="3" t="n">
        <v>5</v>
      </c>
      <c r="K7315" s="6"/>
      <c r="L7315" s="6"/>
      <c r="M7315" s="6"/>
      <c r="N7315" s="6"/>
      <c r="O7315" s="6"/>
      <c r="P7315" s="6"/>
      <c r="Q7315" s="6"/>
    </row>
    <row r="7316" customFormat="false" ht="14.25" hidden="false" customHeight="false" outlineLevel="0" collapsed="false">
      <c r="A7316" s="1" t="n">
        <v>733</v>
      </c>
      <c r="B7316" s="2"/>
      <c r="C7316" s="4" t="str">
        <f aca="false">IF(A7316&gt;=1000," BWV"&amp;" "&amp;A7316&amp;B7316,IF(A7316&gt;=100," BWV"&amp;"  "&amp;A7316&amp;B7316,IF(A7316&gt;=10," BWV"&amp;"   "&amp;A7316&amp;B7316,IF(A7316&gt;0," BWV"&amp;"    "&amp;A7316&amp;B7316,A7316&amp;B7316))))</f>
        <v> BWV  733</v>
      </c>
      <c r="D7316" s="4" t="str">
        <f aca="false">IF(C7316&lt;&gt;C7315,C7316,"")</f>
        <v/>
      </c>
      <c r="E7316" s="15"/>
      <c r="F7316" s="6" t="s">
        <v>1185</v>
      </c>
      <c r="G7316" s="6" t="n">
        <v>1991</v>
      </c>
      <c r="H7316" s="7" t="s">
        <v>2001</v>
      </c>
      <c r="I7316" s="8"/>
      <c r="J7316" s="3" t="n">
        <v>12</v>
      </c>
      <c r="K7316" s="6"/>
      <c r="L7316" s="6"/>
      <c r="M7316" s="6"/>
      <c r="N7316" s="6"/>
      <c r="O7316" s="6"/>
      <c r="P7316" s="6"/>
      <c r="Q7316" s="6"/>
    </row>
    <row r="7317" customFormat="false" ht="14.25" hidden="false" customHeight="false" outlineLevel="0" collapsed="false">
      <c r="A7317" s="1" t="n">
        <v>733</v>
      </c>
      <c r="B7317" s="2"/>
      <c r="C7317" s="4" t="str">
        <f aca="false">IF(A7317&gt;=1000," BWV"&amp;" "&amp;A7317&amp;B7317,IF(A7317&gt;=100," BWV"&amp;"  "&amp;A7317&amp;B7317,IF(A7317&gt;=10," BWV"&amp;"   "&amp;A7317&amp;B7317,IF(A7317&gt;0," BWV"&amp;"    "&amp;A7317&amp;B7317,A7317&amp;B7317))))</f>
        <v> BWV  733</v>
      </c>
      <c r="D7317" s="4" t="str">
        <f aca="false">IF(C7317&lt;&gt;C7316,C7317,"")</f>
        <v/>
      </c>
      <c r="E7317" s="15"/>
      <c r="F7317" s="6" t="s">
        <v>1992</v>
      </c>
      <c r="G7317" s="6" t="n">
        <v>1995</v>
      </c>
      <c r="H7317" s="7" t="s">
        <v>1993</v>
      </c>
      <c r="I7317" s="8"/>
      <c r="J7317" s="8" t="n">
        <v>2</v>
      </c>
      <c r="K7317" s="6"/>
      <c r="L7317" s="6"/>
      <c r="M7317" s="6"/>
      <c r="N7317" s="6"/>
      <c r="O7317" s="6"/>
      <c r="P7317" s="6"/>
      <c r="Q7317" s="6"/>
    </row>
    <row r="7318" customFormat="false" ht="14.25" hidden="false" customHeight="false" outlineLevel="0" collapsed="false">
      <c r="A7318" s="1" t="n">
        <v>733</v>
      </c>
      <c r="B7318" s="2"/>
      <c r="C7318" s="4" t="str">
        <f aca="false">IF(A7318&gt;=1000," BWV"&amp;" "&amp;A7318&amp;B7318,IF(A7318&gt;=100," BWV"&amp;"  "&amp;A7318&amp;B7318,IF(A7318&gt;=10," BWV"&amp;"   "&amp;A7318&amp;B7318,IF(A7318&gt;0," BWV"&amp;"    "&amp;A7318&amp;B7318,A7318&amp;B7318))))</f>
        <v> BWV  733</v>
      </c>
      <c r="D7318" s="4" t="str">
        <f aca="false">IF(C7318&lt;&gt;C7317,C7318,"")</f>
        <v/>
      </c>
      <c r="E7318" s="5"/>
      <c r="F7318" s="6" t="s">
        <v>44</v>
      </c>
      <c r="G7318" s="6" t="n">
        <v>1998</v>
      </c>
      <c r="H7318" s="7" t="s">
        <v>2192</v>
      </c>
      <c r="I7318" s="8" t="n">
        <v>1</v>
      </c>
      <c r="J7318" s="3" t="n">
        <v>22</v>
      </c>
      <c r="K7318" s="6"/>
      <c r="L7318" s="6"/>
      <c r="M7318" s="6"/>
      <c r="N7318" s="6"/>
      <c r="O7318" s="6"/>
      <c r="P7318" s="6"/>
      <c r="Q7318" s="6"/>
    </row>
    <row r="7319" customFormat="false" ht="14.25" hidden="false" customHeight="false" outlineLevel="0" collapsed="false">
      <c r="A7319" s="1" t="n">
        <v>733</v>
      </c>
      <c r="B7319" s="2"/>
      <c r="C7319" s="4" t="str">
        <f aca="false">IF(A7319&gt;=1000," BWV"&amp;" "&amp;A7319&amp;B7319,IF(A7319&gt;=100," BWV"&amp;"  "&amp;A7319&amp;B7319,IF(A7319&gt;=10," BWV"&amp;"   "&amp;A7319&amp;B7319,IF(A7319&gt;0," BWV"&amp;"    "&amp;A7319&amp;B7319,A7319&amp;B7319))))</f>
        <v> BWV  733</v>
      </c>
      <c r="D7319" s="4" t="str">
        <f aca="false">IF(C7319&lt;&gt;C7318,C7319,"")</f>
        <v/>
      </c>
      <c r="E7319" s="15"/>
      <c r="F7319" s="6" t="s">
        <v>1138</v>
      </c>
      <c r="G7319" s="6" t="n">
        <v>1998</v>
      </c>
      <c r="H7319" s="7" t="s">
        <v>1927</v>
      </c>
      <c r="I7319" s="8"/>
      <c r="J7319" s="3" t="n">
        <v>7</v>
      </c>
      <c r="K7319" s="6"/>
      <c r="L7319" s="6"/>
      <c r="M7319" s="6"/>
      <c r="N7319" s="6"/>
      <c r="O7319" s="6"/>
      <c r="P7319" s="6"/>
      <c r="Q7319" s="6"/>
    </row>
    <row r="7320" customFormat="false" ht="14.25" hidden="false" customHeight="false" outlineLevel="0" collapsed="false">
      <c r="A7320" s="1" t="n">
        <v>733</v>
      </c>
      <c r="B7320" s="2"/>
      <c r="C7320" s="4" t="str">
        <f aca="false">IF(A7320&gt;=1000," BWV"&amp;" "&amp;A7320&amp;B7320,IF(A7320&gt;=100," BWV"&amp;"  "&amp;A7320&amp;B7320,IF(A7320&gt;=10," BWV"&amp;"   "&amp;A7320&amp;B7320,IF(A7320&gt;0," BWV"&amp;"    "&amp;A7320&amp;B7320,A7320&amp;B7320))))</f>
        <v> BWV  733</v>
      </c>
      <c r="D7320" s="4" t="str">
        <f aca="false">IF(C7320&lt;&gt;C7319,C7320,"")</f>
        <v/>
      </c>
      <c r="E7320" s="15"/>
      <c r="F7320" s="6" t="s">
        <v>1957</v>
      </c>
      <c r="G7320" s="6" t="n">
        <v>1999</v>
      </c>
      <c r="H7320" s="7" t="s">
        <v>1984</v>
      </c>
      <c r="I7320" s="8"/>
      <c r="J7320" s="3" t="n">
        <v>9</v>
      </c>
      <c r="K7320" s="6"/>
      <c r="L7320" s="6"/>
      <c r="M7320" s="6"/>
      <c r="N7320" s="6"/>
      <c r="O7320" s="6"/>
      <c r="P7320" s="6"/>
      <c r="Q7320" s="6"/>
    </row>
    <row r="7321" customFormat="false" ht="14.25" hidden="false" customHeight="false" outlineLevel="0" collapsed="false">
      <c r="A7321" s="1" t="n">
        <v>733</v>
      </c>
      <c r="B7321" s="2"/>
      <c r="C7321" s="4" t="str">
        <f aca="false">IF(A7321&gt;=1000," BWV"&amp;" "&amp;A7321&amp;B7321,IF(A7321&gt;=100," BWV"&amp;"  "&amp;A7321&amp;B7321,IF(A7321&gt;=10," BWV"&amp;"   "&amp;A7321&amp;B7321,IF(A7321&gt;0," BWV"&amp;"    "&amp;A7321&amp;B7321,A7321&amp;B7321))))</f>
        <v> BWV  733</v>
      </c>
      <c r="D7321" s="4" t="str">
        <f aca="false">IF(C7321&lt;&gt;C7320,C7321,"")</f>
        <v/>
      </c>
      <c r="E7321" s="15"/>
      <c r="F7321" s="6" t="s">
        <v>32</v>
      </c>
      <c r="G7321" s="6" t="n">
        <v>1999</v>
      </c>
      <c r="H7321" s="7" t="s">
        <v>956</v>
      </c>
      <c r="I7321" s="8"/>
      <c r="J7321" s="3" t="n">
        <v>8.2</v>
      </c>
      <c r="K7321" s="6"/>
      <c r="L7321" s="6"/>
      <c r="M7321" s="6"/>
      <c r="N7321" s="6"/>
      <c r="O7321" s="6"/>
      <c r="P7321" s="6"/>
      <c r="Q7321" s="6"/>
    </row>
    <row r="7322" customFormat="false" ht="14.25" hidden="false" customHeight="false" outlineLevel="0" collapsed="false">
      <c r="A7322" s="0" t="n">
        <v>733</v>
      </c>
      <c r="C7322" s="4" t="str">
        <f aca="false">IF(A7322&gt;=1000," BWV"&amp;" "&amp;A7322&amp;B7322,IF(A7322&gt;=100," BWV"&amp;"  "&amp;A7322&amp;B7322,IF(A7322&gt;=10," BWV"&amp;"   "&amp;A7322&amp;B7322,IF(A7322&gt;0," BWV"&amp;"    "&amp;A7322&amp;B7322,A7322&amp;B7322))))</f>
        <v> BWV  733</v>
      </c>
      <c r="D7322" s="4" t="str">
        <f aca="false">IF(C7322&lt;&gt;C7321,C7322,"")</f>
        <v/>
      </c>
      <c r="F7322" s="6" t="s">
        <v>1903</v>
      </c>
      <c r="G7322" s="6" t="n">
        <v>2002</v>
      </c>
      <c r="I7322" s="0" t="n">
        <v>15</v>
      </c>
      <c r="J7322" s="3" t="n">
        <v>4</v>
      </c>
    </row>
    <row r="7323" customFormat="false" ht="14.25" hidden="false" customHeight="false" outlineLevel="0" collapsed="false">
      <c r="A7323" s="1" t="n">
        <v>733</v>
      </c>
      <c r="B7323" s="2"/>
      <c r="C7323" s="4" t="str">
        <f aca="false">IF(A7323&gt;=1000," BWV"&amp;" "&amp;A7323&amp;B7323,IF(A7323&gt;=100," BWV"&amp;"  "&amp;A7323&amp;B7323,IF(A7323&gt;=10," BWV"&amp;"   "&amp;A7323&amp;B7323,IF(A7323&gt;0," BWV"&amp;"    "&amp;A7323&amp;B7323,A7323&amp;B7323))))</f>
        <v> BWV  733</v>
      </c>
      <c r="D7323" s="4" t="str">
        <f aca="false">IF(C7323&lt;&gt;C7322,C7323,"")</f>
        <v/>
      </c>
      <c r="E7323" s="5"/>
      <c r="F7323" s="6" t="s">
        <v>194</v>
      </c>
      <c r="G7323" s="6"/>
      <c r="H7323" s="7" t="s">
        <v>2041</v>
      </c>
      <c r="I7323" s="8" t="n">
        <v>1</v>
      </c>
      <c r="J7323" s="3" t="n">
        <v>8</v>
      </c>
      <c r="K7323" s="6"/>
      <c r="L7323" s="6"/>
      <c r="M7323" s="6"/>
      <c r="N7323" s="6"/>
      <c r="O7323" s="6"/>
      <c r="P7323" s="6"/>
      <c r="Q7323" s="6"/>
    </row>
    <row r="7324" customFormat="false" ht="14.25" hidden="false" customHeight="false" outlineLevel="0" collapsed="false">
      <c r="A7324" s="1" t="n">
        <v>733</v>
      </c>
      <c r="B7324" s="2"/>
      <c r="C7324" s="4" t="str">
        <f aca="false">IF(A7324&gt;=1000," BWV"&amp;" "&amp;A7324&amp;B7324,IF(A7324&gt;=100," BWV"&amp;"  "&amp;A7324&amp;B7324,IF(A7324&gt;=10," BWV"&amp;"   "&amp;A7324&amp;B7324,IF(A7324&gt;0," BWV"&amp;"    "&amp;A7324&amp;B7324,A7324&amp;B7324))))</f>
        <v> BWV  733</v>
      </c>
      <c r="D7324" s="4" t="str">
        <f aca="false">IF(C7324&lt;&gt;C7323,C7324,"")</f>
        <v/>
      </c>
      <c r="E7324" s="5"/>
      <c r="F7324" s="6" t="s">
        <v>1911</v>
      </c>
      <c r="G7324" s="6"/>
      <c r="H7324" s="7" t="s">
        <v>1912</v>
      </c>
      <c r="I7324" s="8" t="n">
        <v>6</v>
      </c>
      <c r="J7324" s="3" t="n">
        <v>13</v>
      </c>
      <c r="K7324" s="6"/>
      <c r="L7324" s="6"/>
      <c r="M7324" s="6"/>
      <c r="N7324" s="6"/>
      <c r="O7324" s="6"/>
      <c r="P7324" s="6"/>
      <c r="Q7324" s="6"/>
    </row>
    <row r="7325" customFormat="false" ht="14.25" hidden="false" customHeight="false" outlineLevel="0" collapsed="false">
      <c r="A7325" s="1" t="n">
        <v>733</v>
      </c>
      <c r="B7325" s="2"/>
      <c r="C7325" s="4" t="str">
        <f aca="false">IF(A7325&gt;=1000," BWV"&amp;" "&amp;A7325&amp;B7325,IF(A7325&gt;=100," BWV"&amp;"  "&amp;A7325&amp;B7325,IF(A7325&gt;=10," BWV"&amp;"   "&amp;A7325&amp;B7325,IF(A7325&gt;0," BWV"&amp;"    "&amp;A7325&amp;B7325,A7325&amp;B7325))))</f>
        <v> BWV  733</v>
      </c>
      <c r="D7325" s="4" t="str">
        <f aca="false">IF(C7325&lt;&gt;C7324,C7325,"")</f>
        <v/>
      </c>
      <c r="E7325" s="5"/>
      <c r="F7325" s="6" t="s">
        <v>1141</v>
      </c>
      <c r="G7325" s="6"/>
      <c r="H7325" s="7" t="s">
        <v>2201</v>
      </c>
      <c r="I7325" s="8"/>
      <c r="J7325" s="3" t="n">
        <v>11</v>
      </c>
      <c r="K7325" s="6"/>
      <c r="L7325" s="6"/>
      <c r="M7325" s="6"/>
      <c r="N7325" s="6"/>
      <c r="O7325" s="6"/>
      <c r="P7325" s="6"/>
      <c r="Q7325" s="6"/>
    </row>
    <row r="7326" customFormat="false" ht="14.25" hidden="false" customHeight="false" outlineLevel="0" collapsed="false">
      <c r="A7326" s="1" t="n">
        <v>733</v>
      </c>
      <c r="B7326" s="2"/>
      <c r="C7326" s="4" t="str">
        <f aca="false">IF(A7326&gt;=1000," BWV"&amp;" "&amp;A7326&amp;B7326,IF(A7326&gt;=100," BWV"&amp;"  "&amp;A7326&amp;B7326,IF(A7326&gt;=10," BWV"&amp;"   "&amp;A7326&amp;B7326,IF(A7326&gt;0," BWV"&amp;"    "&amp;A7326&amp;B7326,A7326&amp;B7326))))</f>
        <v> BWV  733</v>
      </c>
      <c r="D7326" s="4" t="str">
        <f aca="false">IF(C7326&lt;&gt;C7325,C7326,"")</f>
        <v/>
      </c>
      <c r="E7326" s="5"/>
      <c r="F7326" s="6" t="s">
        <v>1895</v>
      </c>
      <c r="G7326" s="6"/>
      <c r="H7326" s="7" t="s">
        <v>2175</v>
      </c>
      <c r="I7326" s="8"/>
      <c r="J7326" s="3" t="n">
        <v>6</v>
      </c>
      <c r="K7326" s="6"/>
      <c r="L7326" s="6"/>
      <c r="M7326" s="6"/>
      <c r="N7326" s="6"/>
      <c r="O7326" s="6"/>
      <c r="P7326" s="6"/>
      <c r="Q7326" s="6"/>
    </row>
    <row r="7327" customFormat="false" ht="14.25" hidden="false" customHeight="false" outlineLevel="0" collapsed="false">
      <c r="A7327" s="1" t="n">
        <v>734</v>
      </c>
      <c r="B7327" s="2"/>
      <c r="C7327" s="4" t="str">
        <f aca="false">IF(A7327&gt;=1000," BWV"&amp;" "&amp;A7327&amp;B7327,IF(A7327&gt;=100," BWV"&amp;"  "&amp;A7327&amp;B7327,IF(A7327&gt;=10," BWV"&amp;"   "&amp;A7327&amp;B7327,IF(A7327&gt;0," BWV"&amp;"    "&amp;A7327&amp;B7327,A7327&amp;B7327))))</f>
        <v> BWV  734</v>
      </c>
      <c r="D7327" s="4" t="str">
        <f aca="false">IF(C7327&lt;&gt;C7326,C7327,"")</f>
        <v> BWV  734</v>
      </c>
      <c r="E7327" s="15" t="s">
        <v>1179</v>
      </c>
      <c r="F7327" s="6" t="s">
        <v>2178</v>
      </c>
      <c r="G7327" s="6" t="n">
        <v>1934</v>
      </c>
      <c r="H7327" s="7" t="s">
        <v>1180</v>
      </c>
      <c r="I7327" s="8" t="n">
        <v>2</v>
      </c>
      <c r="J7327" s="3" t="n">
        <v>14</v>
      </c>
      <c r="K7327" s="6"/>
      <c r="L7327" s="6"/>
      <c r="M7327" s="6"/>
      <c r="N7327" s="6"/>
      <c r="O7327" s="6"/>
      <c r="P7327" s="6"/>
      <c r="Q7327" s="6"/>
    </row>
    <row r="7328" customFormat="false" ht="14.25" hidden="false" customHeight="false" outlineLevel="0" collapsed="false">
      <c r="A7328" s="1" t="n">
        <v>734</v>
      </c>
      <c r="B7328" s="2"/>
      <c r="C7328" s="4" t="str">
        <f aca="false">IF(A7328&gt;=1000," BWV"&amp;" "&amp;A7328&amp;B7328,IF(A7328&gt;=100," BWV"&amp;"  "&amp;A7328&amp;B7328,IF(A7328&gt;=10," BWV"&amp;"   "&amp;A7328&amp;B7328,IF(A7328&gt;0," BWV"&amp;"    "&amp;A7328&amp;B7328,A7328&amp;B7328))))</f>
        <v> BWV  734</v>
      </c>
      <c r="D7328" s="4" t="str">
        <f aca="false">IF(C7328&lt;&gt;C7327,C7328,"")</f>
        <v/>
      </c>
      <c r="E7328" s="1"/>
      <c r="F7328" s="58" t="s">
        <v>1895</v>
      </c>
      <c r="G7328" s="58" t="n">
        <v>1950</v>
      </c>
      <c r="H7328" s="59" t="s">
        <v>1896</v>
      </c>
      <c r="I7328" s="3" t="n">
        <v>10</v>
      </c>
      <c r="J7328" s="3" t="n">
        <v>7</v>
      </c>
      <c r="K7328" s="58"/>
      <c r="L7328" s="58"/>
      <c r="M7328" s="58"/>
      <c r="N7328" s="58"/>
      <c r="O7328" s="58"/>
      <c r="P7328" s="58"/>
      <c r="Q7328" s="58"/>
    </row>
    <row r="7329" customFormat="false" ht="14.25" hidden="false" customHeight="false" outlineLevel="0" collapsed="false">
      <c r="A7329" s="1" t="n">
        <v>734</v>
      </c>
      <c r="B7329" s="2"/>
      <c r="C7329" s="4" t="str">
        <f aca="false">IF(A7329&gt;=1000," BWV"&amp;" "&amp;A7329&amp;B7329,IF(A7329&gt;=100," BWV"&amp;"  "&amp;A7329&amp;B7329,IF(A7329&gt;=10," BWV"&amp;"   "&amp;A7329&amp;B7329,IF(A7329&gt;0," BWV"&amp;"    "&amp;A7329&amp;B7329,A7329&amp;B7329))))</f>
        <v> BWV  734</v>
      </c>
      <c r="D7329" s="4" t="str">
        <f aca="false">IF(C7329&lt;&gt;C7328,C7329,"")</f>
        <v/>
      </c>
      <c r="E7329" s="15"/>
      <c r="F7329" s="6" t="s">
        <v>2137</v>
      </c>
      <c r="G7329" s="6" t="n">
        <v>1970</v>
      </c>
      <c r="H7329" s="7" t="s">
        <v>2138</v>
      </c>
      <c r="I7329" s="8"/>
      <c r="J7329" s="3" t="n">
        <v>10</v>
      </c>
      <c r="K7329" s="6"/>
      <c r="L7329" s="6"/>
      <c r="M7329" s="6"/>
      <c r="N7329" s="6"/>
      <c r="O7329" s="6"/>
      <c r="P7329" s="6"/>
      <c r="Q7329" s="6"/>
    </row>
    <row r="7330" customFormat="false" ht="14.25" hidden="false" customHeight="false" outlineLevel="0" collapsed="false">
      <c r="A7330" s="1" t="n">
        <v>734</v>
      </c>
      <c r="B7330" s="2"/>
      <c r="C7330" s="4" t="str">
        <f aca="false">IF(A7330&gt;=1000," BWV"&amp;" "&amp;A7330&amp;B7330,IF(A7330&gt;=100," BWV"&amp;"  "&amp;A7330&amp;B7330,IF(A7330&gt;=10," BWV"&amp;"   "&amp;A7330&amp;B7330,IF(A7330&gt;0," BWV"&amp;"    "&amp;A7330&amp;B7330,A7330&amp;B7330))))</f>
        <v> BWV  734</v>
      </c>
      <c r="D7330" s="4" t="str">
        <f aca="false">IF(C7330&lt;&gt;C7329,C7330,"")</f>
        <v/>
      </c>
      <c r="E7330" s="1"/>
      <c r="F7330" s="6" t="s">
        <v>1185</v>
      </c>
      <c r="G7330" s="6" t="n">
        <v>1980</v>
      </c>
      <c r="H7330" s="7" t="s">
        <v>2194</v>
      </c>
      <c r="I7330" s="3" t="n">
        <v>2</v>
      </c>
      <c r="J7330" s="3" t="n">
        <v>1</v>
      </c>
      <c r="K7330" s="6"/>
      <c r="L7330" s="6"/>
      <c r="M7330" s="6"/>
      <c r="N7330" s="6"/>
      <c r="O7330" s="6"/>
      <c r="P7330" s="6"/>
      <c r="Q7330" s="6"/>
    </row>
    <row r="7331" customFormat="false" ht="14.25" hidden="false" customHeight="false" outlineLevel="0" collapsed="false">
      <c r="A7331" s="1" t="n">
        <v>734</v>
      </c>
      <c r="B7331" s="2"/>
      <c r="C7331" s="4" t="str">
        <f aca="false">IF(A7331&gt;=1000," BWV"&amp;" "&amp;A7331&amp;B7331,IF(A7331&gt;=100," BWV"&amp;"  "&amp;A7331&amp;B7331,IF(A7331&gt;=10," BWV"&amp;"   "&amp;A7331&amp;B7331,IF(A7331&gt;0," BWV"&amp;"    "&amp;A7331&amp;B7331,A7331&amp;B7331))))</f>
        <v> BWV  734</v>
      </c>
      <c r="D7331" s="4" t="str">
        <f aca="false">IF(C7331&lt;&gt;C7330,C7331,"")</f>
        <v/>
      </c>
      <c r="E7331" s="5"/>
      <c r="F7331" s="6" t="s">
        <v>1185</v>
      </c>
      <c r="G7331" s="6" t="n">
        <v>1982</v>
      </c>
      <c r="H7331" s="7" t="s">
        <v>1186</v>
      </c>
      <c r="I7331" s="8"/>
      <c r="J7331" s="3" t="n">
        <v>9</v>
      </c>
      <c r="K7331" s="6"/>
      <c r="L7331" s="6"/>
      <c r="M7331" s="6"/>
      <c r="N7331" s="6"/>
      <c r="O7331" s="6"/>
      <c r="P7331" s="6"/>
      <c r="Q7331" s="6"/>
    </row>
    <row r="7332" customFormat="false" ht="14.25" hidden="false" customHeight="false" outlineLevel="0" collapsed="false">
      <c r="A7332" s="1" t="n">
        <v>734</v>
      </c>
      <c r="B7332" s="2"/>
      <c r="C7332" s="4" t="str">
        <f aca="false">IF(A7332&gt;=1000," BWV"&amp;" "&amp;A7332&amp;B7332,IF(A7332&gt;=100," BWV"&amp;"  "&amp;A7332&amp;B7332,IF(A7332&gt;=10," BWV"&amp;"   "&amp;A7332&amp;B7332,IF(A7332&gt;0," BWV"&amp;"    "&amp;A7332&amp;B7332,A7332&amp;B7332))))</f>
        <v> BWV  734</v>
      </c>
      <c r="D7332" s="4" t="str">
        <f aca="false">IF(C7332&lt;&gt;C7331,C7332,"")</f>
        <v/>
      </c>
      <c r="E7332" s="15"/>
      <c r="F7332" s="6" t="s">
        <v>1136</v>
      </c>
      <c r="G7332" s="6" t="n">
        <v>1989</v>
      </c>
      <c r="H7332" s="7" t="s">
        <v>2003</v>
      </c>
      <c r="I7332" s="8" t="n">
        <v>5</v>
      </c>
      <c r="J7332" s="3" t="n">
        <v>12</v>
      </c>
      <c r="K7332" s="6"/>
      <c r="L7332" s="6"/>
      <c r="M7332" s="6"/>
      <c r="N7332" s="6"/>
      <c r="O7332" s="6"/>
      <c r="P7332" s="6"/>
      <c r="Q7332" s="6"/>
    </row>
    <row r="7333" customFormat="false" ht="14.25" hidden="false" customHeight="false" outlineLevel="0" collapsed="false">
      <c r="A7333" s="1" t="n">
        <v>734</v>
      </c>
      <c r="B7333" s="2"/>
      <c r="C7333" s="4" t="str">
        <f aca="false">IF(A7333&gt;=1000," BWV"&amp;" "&amp;A7333&amp;B7333,IF(A7333&gt;=100," BWV"&amp;"  "&amp;A7333&amp;B7333,IF(A7333&gt;=10," BWV"&amp;"   "&amp;A7333&amp;B7333,IF(A7333&gt;0," BWV"&amp;"    "&amp;A7333&amp;B7333,A7333&amp;B7333))))</f>
        <v> BWV  734</v>
      </c>
      <c r="D7333" s="4" t="str">
        <f aca="false">IF(C7333&lt;&gt;C7332,C7333,"")</f>
        <v/>
      </c>
      <c r="E7333" s="15"/>
      <c r="F7333" s="6" t="s">
        <v>1185</v>
      </c>
      <c r="G7333" s="6" t="n">
        <v>1991</v>
      </c>
      <c r="H7333" s="7" t="s">
        <v>1952</v>
      </c>
      <c r="I7333" s="8"/>
      <c r="J7333" s="3" t="n">
        <v>3</v>
      </c>
      <c r="K7333" s="6"/>
      <c r="L7333" s="6"/>
      <c r="M7333" s="6"/>
      <c r="N7333" s="6"/>
      <c r="O7333" s="6"/>
      <c r="P7333" s="6"/>
      <c r="Q7333" s="6"/>
    </row>
    <row r="7334" customFormat="false" ht="14.25" hidden="false" customHeight="false" outlineLevel="0" collapsed="false">
      <c r="A7334" s="1" t="n">
        <v>734</v>
      </c>
      <c r="B7334" s="2"/>
      <c r="C7334" s="4" t="str">
        <f aca="false">IF(A7334&gt;=1000," BWV"&amp;" "&amp;A7334&amp;B7334,IF(A7334&gt;=100," BWV"&amp;"  "&amp;A7334&amp;B7334,IF(A7334&gt;=10," BWV"&amp;"   "&amp;A7334&amp;B7334,IF(A7334&gt;0," BWV"&amp;"    "&amp;A7334&amp;B7334,A7334&amp;B7334))))</f>
        <v> BWV  734</v>
      </c>
      <c r="D7334" s="4" t="str">
        <f aca="false">IF(C7334&lt;&gt;C7333,C7334,"")</f>
        <v/>
      </c>
      <c r="E7334" s="15"/>
      <c r="F7334" s="6" t="s">
        <v>1138</v>
      </c>
      <c r="G7334" s="6" t="n">
        <v>1996</v>
      </c>
      <c r="H7334" s="7" t="s">
        <v>1980</v>
      </c>
      <c r="I7334" s="8"/>
      <c r="J7334" s="3" t="n">
        <v>6</v>
      </c>
      <c r="K7334" s="6"/>
      <c r="L7334" s="6"/>
      <c r="M7334" s="6"/>
      <c r="N7334" s="6"/>
      <c r="O7334" s="6"/>
      <c r="P7334" s="6"/>
      <c r="Q7334" s="6"/>
    </row>
    <row r="7335" customFormat="false" ht="14.25" hidden="false" customHeight="false" outlineLevel="0" collapsed="false">
      <c r="A7335" s="1" t="n">
        <v>734</v>
      </c>
      <c r="B7335" s="2"/>
      <c r="C7335" s="4" t="str">
        <f aca="false">IF(A7335&gt;=1000," BWV"&amp;" "&amp;A7335&amp;B7335,IF(A7335&gt;=100," BWV"&amp;"  "&amp;A7335&amp;B7335,IF(A7335&gt;=10," BWV"&amp;"   "&amp;A7335&amp;B7335,IF(A7335&gt;0," BWV"&amp;"    "&amp;A7335&amp;B7335,A7335&amp;B7335))))</f>
        <v> BWV  734</v>
      </c>
      <c r="D7335" s="4" t="str">
        <f aca="false">IF(C7335&lt;&gt;C7334,C7335,"")</f>
        <v/>
      </c>
      <c r="E7335" s="15"/>
      <c r="F7335" s="6" t="s">
        <v>813</v>
      </c>
      <c r="G7335" s="6" t="n">
        <v>1997</v>
      </c>
      <c r="H7335" s="7" t="s">
        <v>814</v>
      </c>
      <c r="I7335" s="8" t="n">
        <v>2</v>
      </c>
      <c r="J7335" s="3" t="n">
        <v>15</v>
      </c>
      <c r="K7335" s="6"/>
      <c r="L7335" s="6"/>
      <c r="M7335" s="6"/>
      <c r="N7335" s="6"/>
      <c r="O7335" s="6"/>
      <c r="P7335" s="6"/>
      <c r="Q7335" s="6"/>
    </row>
    <row r="7336" customFormat="false" ht="14.25" hidden="false" customHeight="false" outlineLevel="0" collapsed="false">
      <c r="A7336" s="1" t="n">
        <v>734</v>
      </c>
      <c r="B7336" s="2"/>
      <c r="C7336" s="4" t="str">
        <f aca="false">IF(A7336&gt;=1000," BWV"&amp;" "&amp;A7336&amp;B7336,IF(A7336&gt;=100," BWV"&amp;"  "&amp;A7336&amp;B7336,IF(A7336&gt;=10," BWV"&amp;"   "&amp;A7336&amp;B7336,IF(A7336&gt;0," BWV"&amp;"    "&amp;A7336&amp;B7336,A7336&amp;B7336))))</f>
        <v> BWV  734</v>
      </c>
      <c r="D7336" s="4" t="str">
        <f aca="false">IF(C7336&lt;&gt;C7335,C7336,"")</f>
        <v/>
      </c>
      <c r="E7336" s="5"/>
      <c r="F7336" s="6" t="s">
        <v>44</v>
      </c>
      <c r="G7336" s="6" t="n">
        <v>1998</v>
      </c>
      <c r="H7336" s="7" t="s">
        <v>2192</v>
      </c>
      <c r="I7336" s="8" t="n">
        <v>2</v>
      </c>
      <c r="J7336" s="3" t="n">
        <v>7</v>
      </c>
      <c r="K7336" s="6"/>
      <c r="L7336" s="6"/>
      <c r="M7336" s="6"/>
      <c r="N7336" s="6"/>
      <c r="O7336" s="6"/>
      <c r="P7336" s="6"/>
      <c r="Q7336" s="6"/>
    </row>
    <row r="7337" customFormat="false" ht="14.25" hidden="false" customHeight="false" outlineLevel="0" collapsed="false">
      <c r="A7337" s="1" t="n">
        <v>734</v>
      </c>
      <c r="B7337" s="2"/>
      <c r="C7337" s="4" t="str">
        <f aca="false">IF(A7337&gt;=1000," BWV"&amp;" "&amp;A7337&amp;B7337,IF(A7337&gt;=100," BWV"&amp;"  "&amp;A7337&amp;B7337,IF(A7337&gt;=10," BWV"&amp;"   "&amp;A7337&amp;B7337,IF(A7337&gt;0," BWV"&amp;"    "&amp;A7337&amp;B7337,A7337&amp;B7337))))</f>
        <v> BWV  734</v>
      </c>
      <c r="D7337" s="4" t="str">
        <f aca="false">IF(C7337&lt;&gt;C7336,C7337,"")</f>
        <v/>
      </c>
      <c r="E7337" s="15"/>
      <c r="F7337" s="6" t="s">
        <v>1924</v>
      </c>
      <c r="G7337" s="6" t="n">
        <v>1999</v>
      </c>
      <c r="H7337" s="7" t="s">
        <v>2005</v>
      </c>
      <c r="I7337" s="8"/>
      <c r="J7337" s="3" t="n">
        <v>9</v>
      </c>
      <c r="K7337" s="6"/>
      <c r="L7337" s="6"/>
      <c r="M7337" s="6"/>
      <c r="N7337" s="6"/>
      <c r="O7337" s="6"/>
      <c r="P7337" s="6"/>
      <c r="Q7337" s="6"/>
    </row>
    <row r="7338" customFormat="false" ht="14.25" hidden="false" customHeight="false" outlineLevel="0" collapsed="false">
      <c r="A7338" s="0" t="n">
        <v>734</v>
      </c>
      <c r="C7338" s="4" t="str">
        <f aca="false">IF(A7338&gt;=1000," BWV"&amp;" "&amp;A7338&amp;B7338,IF(A7338&gt;=100," BWV"&amp;"  "&amp;A7338&amp;B7338,IF(A7338&gt;=10," BWV"&amp;"   "&amp;A7338&amp;B7338,IF(A7338&gt;0," BWV"&amp;"    "&amp;A7338&amp;B7338,A7338&amp;B7338))))</f>
        <v> BWV  734</v>
      </c>
      <c r="D7338" s="4" t="str">
        <f aca="false">IF(C7338&lt;&gt;C7337,C7338,"")</f>
        <v/>
      </c>
      <c r="F7338" s="6" t="s">
        <v>1903</v>
      </c>
      <c r="G7338" s="6" t="n">
        <v>2002</v>
      </c>
      <c r="I7338" s="0" t="n">
        <v>15</v>
      </c>
      <c r="J7338" s="3" t="n">
        <v>5</v>
      </c>
    </row>
    <row r="7339" customFormat="false" ht="14.25" hidden="false" customHeight="false" outlineLevel="0" collapsed="false">
      <c r="A7339" s="1" t="n">
        <v>734</v>
      </c>
      <c r="B7339" s="2"/>
      <c r="C7339" s="4" t="str">
        <f aca="false">IF(A7339&gt;=1000," BWV"&amp;" "&amp;A7339&amp;B7339,IF(A7339&gt;=100," BWV"&amp;"  "&amp;A7339&amp;B7339,IF(A7339&gt;=10," BWV"&amp;"   "&amp;A7339&amp;B7339,IF(A7339&gt;0," BWV"&amp;"    "&amp;A7339&amp;B7339,A7339&amp;B7339))))</f>
        <v> BWV  734</v>
      </c>
      <c r="D7339" s="4" t="str">
        <f aca="false">IF(C7339&lt;&gt;C7338,C7339,"")</f>
        <v/>
      </c>
      <c r="E7339" s="5"/>
      <c r="F7339" s="6" t="s">
        <v>1911</v>
      </c>
      <c r="G7339" s="6"/>
      <c r="H7339" s="7" t="s">
        <v>1912</v>
      </c>
      <c r="I7339" s="8" t="n">
        <v>5</v>
      </c>
      <c r="J7339" s="3" t="n">
        <v>19</v>
      </c>
      <c r="K7339" s="6"/>
      <c r="L7339" s="6"/>
      <c r="M7339" s="6"/>
      <c r="N7339" s="6"/>
      <c r="O7339" s="6"/>
      <c r="P7339" s="6"/>
      <c r="Q7339" s="6"/>
    </row>
    <row r="7340" customFormat="false" ht="14.25" hidden="false" customHeight="false" outlineLevel="0" collapsed="false">
      <c r="A7340" s="1" t="n">
        <v>734</v>
      </c>
      <c r="B7340" s="2"/>
      <c r="C7340" s="4" t="str">
        <f aca="false">IF(A7340&gt;=1000," BWV"&amp;" "&amp;A7340&amp;B7340,IF(A7340&gt;=100," BWV"&amp;"  "&amp;A7340&amp;B7340,IF(A7340&gt;=10," BWV"&amp;"   "&amp;A7340&amp;B7340,IF(A7340&gt;0," BWV"&amp;"    "&amp;A7340&amp;B7340,A7340&amp;B7340))))</f>
        <v> BWV  734</v>
      </c>
      <c r="D7340" s="4" t="str">
        <f aca="false">IF(C7340&lt;&gt;C7339,C7340,"")</f>
        <v/>
      </c>
      <c r="E7340" s="5"/>
      <c r="F7340" s="6" t="s">
        <v>1141</v>
      </c>
      <c r="G7340" s="6"/>
      <c r="H7340" s="7" t="s">
        <v>2201</v>
      </c>
      <c r="I7340" s="8"/>
      <c r="J7340" s="3" t="n">
        <v>12</v>
      </c>
      <c r="K7340" s="6"/>
      <c r="L7340" s="6"/>
      <c r="M7340" s="6"/>
      <c r="N7340" s="6"/>
      <c r="O7340" s="6"/>
      <c r="P7340" s="6"/>
      <c r="Q7340" s="6"/>
    </row>
    <row r="7341" customFormat="false" ht="14.25" hidden="false" customHeight="false" outlineLevel="0" collapsed="false">
      <c r="A7341" s="1" t="n">
        <v>734</v>
      </c>
      <c r="B7341" s="2"/>
      <c r="C7341" s="4" t="str">
        <f aca="false">IF(A7341&gt;=1000," BWV"&amp;" "&amp;A7341&amp;B7341,IF(A7341&gt;=100," BWV"&amp;"  "&amp;A7341&amp;B7341,IF(A7341&gt;=10," BWV"&amp;"   "&amp;A7341&amp;B7341,IF(A7341&gt;0," BWV"&amp;"    "&amp;A7341&amp;B7341,A7341&amp;B7341))))</f>
        <v> BWV  734</v>
      </c>
      <c r="D7341" s="4" t="str">
        <f aca="false">IF(C7341&lt;&gt;C7340,C7341,"")</f>
        <v/>
      </c>
      <c r="E7341" s="5"/>
      <c r="F7341" s="6" t="s">
        <v>1895</v>
      </c>
      <c r="G7341" s="6"/>
      <c r="H7341" s="7" t="s">
        <v>2175</v>
      </c>
      <c r="I7341" s="8"/>
      <c r="J7341" s="3" t="n">
        <v>7</v>
      </c>
      <c r="K7341" s="6"/>
      <c r="L7341" s="6"/>
      <c r="M7341" s="6"/>
      <c r="N7341" s="6"/>
      <c r="O7341" s="6"/>
      <c r="P7341" s="6"/>
      <c r="Q7341" s="6"/>
    </row>
    <row r="7342" customFormat="false" ht="14.25" hidden="false" customHeight="false" outlineLevel="0" collapsed="false">
      <c r="A7342" s="1" t="n">
        <v>735</v>
      </c>
      <c r="B7342" s="2"/>
      <c r="C7342" s="4" t="str">
        <f aca="false">IF(A7342&gt;=1000," BWV"&amp;" "&amp;A7342&amp;B7342,IF(A7342&gt;=100," BWV"&amp;"  "&amp;A7342&amp;B7342,IF(A7342&gt;=10," BWV"&amp;"   "&amp;A7342&amp;B7342,IF(A7342&gt;0," BWV"&amp;"    "&amp;A7342&amp;B7342,A7342&amp;B7342))))</f>
        <v> BWV  735</v>
      </c>
      <c r="D7342" s="4" t="str">
        <f aca="false">IF(C7342&lt;&gt;C7341,C7342,"")</f>
        <v> BWV  735</v>
      </c>
      <c r="E7342" s="1"/>
      <c r="F7342" s="6" t="s">
        <v>1185</v>
      </c>
      <c r="G7342" s="6" t="n">
        <v>1980</v>
      </c>
      <c r="H7342" s="7" t="s">
        <v>2194</v>
      </c>
      <c r="I7342" s="3" t="n">
        <v>2</v>
      </c>
      <c r="J7342" s="3" t="n">
        <v>2</v>
      </c>
      <c r="K7342" s="6"/>
      <c r="L7342" s="6"/>
      <c r="M7342" s="6"/>
      <c r="N7342" s="6"/>
      <c r="O7342" s="6"/>
      <c r="P7342" s="6"/>
      <c r="Q7342" s="6"/>
    </row>
    <row r="7343" customFormat="false" ht="14.25" hidden="false" customHeight="false" outlineLevel="0" collapsed="false">
      <c r="A7343" s="1" t="n">
        <v>735</v>
      </c>
      <c r="B7343" s="2"/>
      <c r="C7343" s="4" t="str">
        <f aca="false">IF(A7343&gt;=1000," BWV"&amp;" "&amp;A7343&amp;B7343,IF(A7343&gt;=100," BWV"&amp;"  "&amp;A7343&amp;B7343,IF(A7343&gt;=10," BWV"&amp;"   "&amp;A7343&amp;B7343,IF(A7343&gt;0," BWV"&amp;"    "&amp;A7343&amp;B7343,A7343&amp;B7343))))</f>
        <v> BWV  735</v>
      </c>
      <c r="D7343" s="4" t="str">
        <f aca="false">IF(C7343&lt;&gt;C7342,C7343,"")</f>
        <v/>
      </c>
      <c r="E7343" s="15"/>
      <c r="F7343" s="6" t="s">
        <v>1136</v>
      </c>
      <c r="G7343" s="6" t="n">
        <v>1985</v>
      </c>
      <c r="H7343" s="7" t="s">
        <v>1951</v>
      </c>
      <c r="I7343" s="8" t="n">
        <v>3</v>
      </c>
      <c r="J7343" s="3" t="n">
        <v>11</v>
      </c>
      <c r="K7343" s="6"/>
      <c r="L7343" s="6"/>
      <c r="M7343" s="6"/>
      <c r="N7343" s="6"/>
      <c r="O7343" s="6"/>
      <c r="P7343" s="6"/>
      <c r="Q7343" s="6"/>
    </row>
    <row r="7344" customFormat="false" ht="14.25" hidden="false" customHeight="false" outlineLevel="0" collapsed="false">
      <c r="A7344" s="1" t="n">
        <v>735</v>
      </c>
      <c r="B7344" s="2"/>
      <c r="C7344" s="4" t="str">
        <f aca="false">IF(A7344&gt;=1000," BWV"&amp;" "&amp;A7344&amp;B7344,IF(A7344&gt;=100," BWV"&amp;"  "&amp;A7344&amp;B7344,IF(A7344&gt;=10," BWV"&amp;"   "&amp;A7344&amp;B7344,IF(A7344&gt;0," BWV"&amp;"    "&amp;A7344&amp;B7344,A7344&amp;B7344))))</f>
        <v> BWV  735</v>
      </c>
      <c r="D7344" s="4" t="str">
        <f aca="false">IF(C7344&lt;&gt;C7343,C7344,"")</f>
        <v/>
      </c>
      <c r="E7344" s="15"/>
      <c r="F7344" s="6" t="s">
        <v>1185</v>
      </c>
      <c r="G7344" s="6" t="n">
        <v>1991</v>
      </c>
      <c r="H7344" s="7" t="s">
        <v>2070</v>
      </c>
      <c r="I7344" s="8"/>
      <c r="J7344" s="3" t="n">
        <v>23</v>
      </c>
      <c r="K7344" s="6"/>
      <c r="L7344" s="6"/>
      <c r="M7344" s="6"/>
      <c r="N7344" s="6"/>
      <c r="O7344" s="6"/>
      <c r="P7344" s="6"/>
      <c r="Q7344" s="6"/>
    </row>
    <row r="7345" customFormat="false" ht="14.25" hidden="false" customHeight="false" outlineLevel="0" collapsed="false">
      <c r="A7345" s="1" t="n">
        <v>735</v>
      </c>
      <c r="B7345" s="2"/>
      <c r="C7345" s="4" t="str">
        <f aca="false">IF(A7345&gt;=1000," BWV"&amp;" "&amp;A7345&amp;B7345,IF(A7345&gt;=100," BWV"&amp;"  "&amp;A7345&amp;B7345,IF(A7345&gt;=10," BWV"&amp;"   "&amp;A7345&amp;B7345,IF(A7345&gt;0," BWV"&amp;"    "&amp;A7345&amp;B7345,A7345&amp;B7345))))</f>
        <v> BWV  735</v>
      </c>
      <c r="D7345" s="4" t="str">
        <f aca="false">IF(C7345&lt;&gt;C7344,C7345,"")</f>
        <v/>
      </c>
      <c r="E7345" s="15"/>
      <c r="F7345" s="6" t="s">
        <v>1138</v>
      </c>
      <c r="G7345" s="6" t="n">
        <v>1997</v>
      </c>
      <c r="H7345" s="7" t="s">
        <v>1961</v>
      </c>
      <c r="I7345" s="8"/>
      <c r="J7345" s="3" t="n">
        <v>7</v>
      </c>
      <c r="K7345" s="6"/>
      <c r="L7345" s="6"/>
      <c r="M7345" s="6"/>
      <c r="N7345" s="6"/>
      <c r="O7345" s="6"/>
      <c r="P7345" s="6"/>
      <c r="Q7345" s="6"/>
    </row>
    <row r="7346" customFormat="false" ht="14.25" hidden="false" customHeight="false" outlineLevel="0" collapsed="false">
      <c r="A7346" s="1" t="n">
        <v>735</v>
      </c>
      <c r="B7346" s="2"/>
      <c r="C7346" s="4" t="str">
        <f aca="false">IF(A7346&gt;=1000," BWV"&amp;" "&amp;A7346&amp;B7346,IF(A7346&gt;=100," BWV"&amp;"  "&amp;A7346&amp;B7346,IF(A7346&gt;=10," BWV"&amp;"   "&amp;A7346&amp;B7346,IF(A7346&gt;0," BWV"&amp;"    "&amp;A7346&amp;B7346,A7346&amp;B7346))))</f>
        <v> BWV  735</v>
      </c>
      <c r="D7346" s="4" t="str">
        <f aca="false">IF(C7346&lt;&gt;C7345,C7346,"")</f>
        <v/>
      </c>
      <c r="E7346" s="5"/>
      <c r="F7346" s="6" t="s">
        <v>44</v>
      </c>
      <c r="G7346" s="6" t="n">
        <v>1998</v>
      </c>
      <c r="H7346" s="7" t="s">
        <v>2192</v>
      </c>
      <c r="I7346" s="8" t="n">
        <v>1</v>
      </c>
      <c r="J7346" s="3" t="n">
        <v>17</v>
      </c>
      <c r="K7346" s="6"/>
      <c r="L7346" s="6"/>
      <c r="M7346" s="6"/>
      <c r="N7346" s="6"/>
      <c r="O7346" s="6"/>
      <c r="P7346" s="6"/>
      <c r="Q7346" s="6"/>
    </row>
    <row r="7347" customFormat="false" ht="14.25" hidden="false" customHeight="false" outlineLevel="0" collapsed="false">
      <c r="A7347" s="1" t="n">
        <v>735</v>
      </c>
      <c r="B7347" s="2"/>
      <c r="C7347" s="4" t="str">
        <f aca="false">IF(A7347&gt;=1000," BWV"&amp;" "&amp;A7347&amp;B7347,IF(A7347&gt;=100," BWV"&amp;"  "&amp;A7347&amp;B7347,IF(A7347&gt;=10," BWV"&amp;"   "&amp;A7347&amp;B7347,IF(A7347&gt;0," BWV"&amp;"    "&amp;A7347&amp;B7347,A7347&amp;B7347))))</f>
        <v> BWV  735</v>
      </c>
      <c r="D7347" s="4" t="str">
        <f aca="false">IF(C7347&lt;&gt;C7346,C7347,"")</f>
        <v/>
      </c>
      <c r="E7347" s="15"/>
      <c r="F7347" s="6" t="s">
        <v>1924</v>
      </c>
      <c r="G7347" s="6" t="n">
        <v>1999</v>
      </c>
      <c r="H7347" s="7" t="s">
        <v>1989</v>
      </c>
      <c r="I7347" s="8"/>
      <c r="J7347" s="3" t="n">
        <v>20</v>
      </c>
      <c r="K7347" s="6"/>
      <c r="L7347" s="6"/>
      <c r="M7347" s="6"/>
      <c r="N7347" s="6"/>
      <c r="O7347" s="6"/>
      <c r="P7347" s="6"/>
      <c r="Q7347" s="6"/>
    </row>
    <row r="7348" customFormat="false" ht="14.25" hidden="false" customHeight="false" outlineLevel="0" collapsed="false">
      <c r="A7348" s="0" t="n">
        <v>735</v>
      </c>
      <c r="C7348" s="4" t="str">
        <f aca="false">IF(A7348&gt;=1000," BWV"&amp;" "&amp;A7348&amp;B7348,IF(A7348&gt;=100," BWV"&amp;"  "&amp;A7348&amp;B7348,IF(A7348&gt;=10," BWV"&amp;"   "&amp;A7348&amp;B7348,IF(A7348&gt;0," BWV"&amp;"    "&amp;A7348&amp;B7348,A7348&amp;B7348))))</f>
        <v> BWV  735</v>
      </c>
      <c r="D7348" s="4" t="str">
        <f aca="false">IF(C7348&lt;&gt;C7347,C7348,"")</f>
        <v/>
      </c>
      <c r="F7348" s="6" t="s">
        <v>1903</v>
      </c>
      <c r="G7348" s="6" t="n">
        <v>2002</v>
      </c>
      <c r="I7348" s="0" t="n">
        <v>15</v>
      </c>
      <c r="J7348" s="3" t="n">
        <v>6</v>
      </c>
    </row>
    <row r="7349" customFormat="false" ht="14.25" hidden="false" customHeight="false" outlineLevel="0" collapsed="false">
      <c r="A7349" s="1" t="n">
        <v>735</v>
      </c>
      <c r="B7349" s="2"/>
      <c r="C7349" s="4" t="str">
        <f aca="false">IF(A7349&gt;=1000," BWV"&amp;" "&amp;A7349&amp;B7349,IF(A7349&gt;=100," BWV"&amp;"  "&amp;A7349&amp;B7349,IF(A7349&gt;=10," BWV"&amp;"   "&amp;A7349&amp;B7349,IF(A7349&gt;0," BWV"&amp;"    "&amp;A7349&amp;B7349,A7349&amp;B7349))))</f>
        <v> BWV  735</v>
      </c>
      <c r="D7349" s="4" t="str">
        <f aca="false">IF(C7349&lt;&gt;C7348,C7349,"")</f>
        <v/>
      </c>
      <c r="E7349" s="5"/>
      <c r="F7349" s="6" t="s">
        <v>1141</v>
      </c>
      <c r="G7349" s="6"/>
      <c r="H7349" s="7" t="s">
        <v>2201</v>
      </c>
      <c r="I7349" s="8"/>
      <c r="J7349" s="3" t="n">
        <v>13</v>
      </c>
      <c r="K7349" s="6"/>
      <c r="L7349" s="6"/>
      <c r="M7349" s="6"/>
      <c r="N7349" s="6"/>
      <c r="O7349" s="6"/>
      <c r="P7349" s="6"/>
      <c r="Q7349" s="6"/>
    </row>
    <row r="7350" customFormat="false" ht="14.25" hidden="false" customHeight="false" outlineLevel="0" collapsed="false">
      <c r="A7350" s="1" t="n">
        <v>736</v>
      </c>
      <c r="B7350" s="2"/>
      <c r="C7350" s="4" t="str">
        <f aca="false">IF(A7350&gt;=1000," BWV"&amp;" "&amp;A7350&amp;B7350,IF(A7350&gt;=100," BWV"&amp;"  "&amp;A7350&amp;B7350,IF(A7350&gt;=10," BWV"&amp;"   "&amp;A7350&amp;B7350,IF(A7350&gt;0," BWV"&amp;"    "&amp;A7350&amp;B7350,A7350&amp;B7350))))</f>
        <v> BWV  736</v>
      </c>
      <c r="D7350" s="4" t="str">
        <f aca="false">IF(C7350&lt;&gt;C7349,C7350,"")</f>
        <v> BWV  736</v>
      </c>
      <c r="E7350" s="1"/>
      <c r="F7350" s="58" t="s">
        <v>1895</v>
      </c>
      <c r="G7350" s="58" t="n">
        <v>1950</v>
      </c>
      <c r="H7350" s="59" t="s">
        <v>1896</v>
      </c>
      <c r="I7350" s="3" t="n">
        <v>10</v>
      </c>
      <c r="J7350" s="3" t="n">
        <v>8</v>
      </c>
      <c r="K7350" s="58"/>
      <c r="L7350" s="58"/>
      <c r="M7350" s="58"/>
      <c r="N7350" s="58"/>
      <c r="O7350" s="58"/>
      <c r="P7350" s="58"/>
      <c r="Q7350" s="58"/>
    </row>
    <row r="7351" customFormat="false" ht="14.25" hidden="false" customHeight="false" outlineLevel="0" collapsed="false">
      <c r="A7351" s="1" t="n">
        <v>736</v>
      </c>
      <c r="B7351" s="2"/>
      <c r="C7351" s="4" t="str">
        <f aca="false">IF(A7351&gt;=1000," BWV"&amp;" "&amp;A7351&amp;B7351,IF(A7351&gt;=100," BWV"&amp;"  "&amp;A7351&amp;B7351,IF(A7351&gt;=10," BWV"&amp;"   "&amp;A7351&amp;B7351,IF(A7351&gt;0," BWV"&amp;"    "&amp;A7351&amp;B7351,A7351&amp;B7351))))</f>
        <v> BWV  736</v>
      </c>
      <c r="D7351" s="4" t="str">
        <f aca="false">IF(C7351&lt;&gt;C7350,C7351,"")</f>
        <v/>
      </c>
      <c r="E7351" s="1"/>
      <c r="F7351" s="6" t="s">
        <v>1185</v>
      </c>
      <c r="G7351" s="6" t="n">
        <v>1980</v>
      </c>
      <c r="H7351" s="7" t="s">
        <v>2194</v>
      </c>
      <c r="I7351" s="3" t="n">
        <v>2</v>
      </c>
      <c r="J7351" s="3" t="n">
        <v>3</v>
      </c>
      <c r="K7351" s="6"/>
      <c r="L7351" s="6"/>
      <c r="M7351" s="6"/>
      <c r="N7351" s="6"/>
      <c r="O7351" s="6"/>
      <c r="P7351" s="6"/>
      <c r="Q7351" s="6"/>
    </row>
    <row r="7352" customFormat="false" ht="14.25" hidden="false" customHeight="false" outlineLevel="0" collapsed="false">
      <c r="A7352" s="1" t="n">
        <v>736</v>
      </c>
      <c r="B7352" s="2"/>
      <c r="C7352" s="4" t="str">
        <f aca="false">IF(A7352&gt;=1000," BWV"&amp;" "&amp;A7352&amp;B7352,IF(A7352&gt;=100," BWV"&amp;"  "&amp;A7352&amp;B7352,IF(A7352&gt;=10," BWV"&amp;"   "&amp;A7352&amp;B7352,IF(A7352&gt;0," BWV"&amp;"    "&amp;A7352&amp;B7352,A7352&amp;B7352))))</f>
        <v> BWV  736</v>
      </c>
      <c r="D7352" s="4" t="str">
        <f aca="false">IF(C7352&lt;&gt;C7351,C7352,"")</f>
        <v/>
      </c>
      <c r="E7352" s="15"/>
      <c r="F7352" s="6" t="s">
        <v>1136</v>
      </c>
      <c r="G7352" s="6" t="n">
        <v>1985</v>
      </c>
      <c r="H7352" s="7" t="s">
        <v>1951</v>
      </c>
      <c r="I7352" s="8" t="n">
        <v>3</v>
      </c>
      <c r="J7352" s="3" t="n">
        <v>12</v>
      </c>
      <c r="K7352" s="6"/>
      <c r="L7352" s="6"/>
      <c r="M7352" s="6"/>
      <c r="N7352" s="6"/>
      <c r="O7352" s="6"/>
      <c r="P7352" s="6"/>
      <c r="Q7352" s="6"/>
    </row>
    <row r="7353" customFormat="false" ht="14.25" hidden="false" customHeight="false" outlineLevel="0" collapsed="false">
      <c r="A7353" s="1" t="n">
        <v>736</v>
      </c>
      <c r="B7353" s="2"/>
      <c r="C7353" s="4" t="str">
        <f aca="false">IF(A7353&gt;=1000," BWV"&amp;" "&amp;A7353&amp;B7353,IF(A7353&gt;=100," BWV"&amp;"  "&amp;A7353&amp;B7353,IF(A7353&gt;=10," BWV"&amp;"   "&amp;A7353&amp;B7353,IF(A7353&gt;0," BWV"&amp;"    "&amp;A7353&amp;B7353,A7353&amp;B7353))))</f>
        <v> BWV  736</v>
      </c>
      <c r="D7353" s="4" t="str">
        <f aca="false">IF(C7353&lt;&gt;C7352,C7353,"")</f>
        <v/>
      </c>
      <c r="E7353" s="15"/>
      <c r="F7353" s="6" t="s">
        <v>1185</v>
      </c>
      <c r="G7353" s="6" t="n">
        <v>1991</v>
      </c>
      <c r="H7353" s="7" t="s">
        <v>2070</v>
      </c>
      <c r="I7353" s="8"/>
      <c r="J7353" s="3" t="n">
        <v>24</v>
      </c>
      <c r="K7353" s="6"/>
      <c r="L7353" s="6"/>
      <c r="M7353" s="6"/>
      <c r="N7353" s="6"/>
      <c r="O7353" s="6"/>
      <c r="P7353" s="6"/>
      <c r="Q7353" s="6"/>
    </row>
    <row r="7354" customFormat="false" ht="14.25" hidden="false" customHeight="false" outlineLevel="0" collapsed="false">
      <c r="A7354" s="1" t="n">
        <v>736</v>
      </c>
      <c r="B7354" s="2"/>
      <c r="C7354" s="4" t="str">
        <f aca="false">IF(A7354&gt;=1000," BWV"&amp;" "&amp;A7354&amp;B7354,IF(A7354&gt;=100," BWV"&amp;"  "&amp;A7354&amp;B7354,IF(A7354&gt;=10," BWV"&amp;"   "&amp;A7354&amp;B7354,IF(A7354&gt;0," BWV"&amp;"    "&amp;A7354&amp;B7354,A7354&amp;B7354))))</f>
        <v> BWV  736</v>
      </c>
      <c r="D7354" s="4" t="str">
        <f aca="false">IF(C7354&lt;&gt;C7353,C7354,"")</f>
        <v/>
      </c>
      <c r="E7354" s="15"/>
      <c r="F7354" s="6" t="s">
        <v>1978</v>
      </c>
      <c r="G7354" s="6" t="n">
        <v>1991</v>
      </c>
      <c r="H7354" s="7" t="s">
        <v>1979</v>
      </c>
      <c r="I7354" s="8"/>
      <c r="J7354" s="3" t="n">
        <v>3</v>
      </c>
      <c r="K7354" s="6"/>
      <c r="L7354" s="6"/>
      <c r="M7354" s="6"/>
      <c r="N7354" s="6"/>
      <c r="O7354" s="6"/>
      <c r="P7354" s="6"/>
      <c r="Q7354" s="6"/>
    </row>
    <row r="7355" customFormat="false" ht="14.25" hidden="false" customHeight="false" outlineLevel="0" collapsed="false">
      <c r="A7355" s="1" t="n">
        <v>736</v>
      </c>
      <c r="B7355" s="2"/>
      <c r="C7355" s="4" t="str">
        <f aca="false">IF(A7355&gt;=1000," BWV"&amp;" "&amp;A7355&amp;B7355,IF(A7355&gt;=100," BWV"&amp;"  "&amp;A7355&amp;B7355,IF(A7355&gt;=10," BWV"&amp;"   "&amp;A7355&amp;B7355,IF(A7355&gt;0," BWV"&amp;"    "&amp;A7355&amp;B7355,A7355&amp;B7355))))</f>
        <v> BWV  736</v>
      </c>
      <c r="D7355" s="4" t="str">
        <f aca="false">IF(C7355&lt;&gt;C7354,C7355,"")</f>
        <v/>
      </c>
      <c r="E7355" s="5"/>
      <c r="F7355" s="6" t="s">
        <v>44</v>
      </c>
      <c r="G7355" s="6" t="n">
        <v>1998</v>
      </c>
      <c r="H7355" s="7" t="s">
        <v>2192</v>
      </c>
      <c r="I7355" s="8" t="n">
        <v>1</v>
      </c>
      <c r="J7355" s="3" t="n">
        <v>16</v>
      </c>
      <c r="K7355" s="6"/>
      <c r="L7355" s="6"/>
      <c r="M7355" s="6"/>
      <c r="N7355" s="6"/>
      <c r="O7355" s="6"/>
      <c r="P7355" s="6"/>
      <c r="Q7355" s="6"/>
    </row>
    <row r="7356" customFormat="false" ht="14.25" hidden="false" customHeight="false" outlineLevel="0" collapsed="false">
      <c r="A7356" s="1" t="n">
        <v>736</v>
      </c>
      <c r="B7356" s="2"/>
      <c r="C7356" s="4" t="str">
        <f aca="false">IF(A7356&gt;=1000," BWV"&amp;" "&amp;A7356&amp;B7356,IF(A7356&gt;=100," BWV"&amp;"  "&amp;A7356&amp;B7356,IF(A7356&gt;=10," BWV"&amp;"   "&amp;A7356&amp;B7356,IF(A7356&gt;0," BWV"&amp;"    "&amp;A7356&amp;B7356,A7356&amp;B7356))))</f>
        <v> BWV  736</v>
      </c>
      <c r="D7356" s="4" t="str">
        <f aca="false">IF(C7356&lt;&gt;C7355,C7356,"")</f>
        <v/>
      </c>
      <c r="E7356" s="15"/>
      <c r="F7356" s="6" t="s">
        <v>1138</v>
      </c>
      <c r="G7356" s="6" t="n">
        <v>1998</v>
      </c>
      <c r="H7356" s="7" t="s">
        <v>1927</v>
      </c>
      <c r="I7356" s="8"/>
      <c r="J7356" s="3" t="n">
        <v>1</v>
      </c>
      <c r="K7356" s="6"/>
      <c r="L7356" s="6"/>
      <c r="M7356" s="6"/>
      <c r="N7356" s="6"/>
      <c r="O7356" s="6"/>
      <c r="P7356" s="6"/>
      <c r="Q7356" s="6"/>
    </row>
    <row r="7357" customFormat="false" ht="14.25" hidden="false" customHeight="false" outlineLevel="0" collapsed="false">
      <c r="A7357" s="1" t="n">
        <v>736</v>
      </c>
      <c r="B7357" s="2"/>
      <c r="C7357" s="4" t="str">
        <f aca="false">IF(A7357&gt;=1000," BWV"&amp;" "&amp;A7357&amp;B7357,IF(A7357&gt;=100," BWV"&amp;"  "&amp;A7357&amp;B7357,IF(A7357&gt;=10," BWV"&amp;"   "&amp;A7357&amp;B7357,IF(A7357&gt;0," BWV"&amp;"    "&amp;A7357&amp;B7357,A7357&amp;B7357))))</f>
        <v> BWV  736</v>
      </c>
      <c r="D7357" s="4" t="str">
        <f aca="false">IF(C7357&lt;&gt;C7356,C7357,"")</f>
        <v/>
      </c>
      <c r="E7357" s="15"/>
      <c r="F7357" s="6" t="s">
        <v>1957</v>
      </c>
      <c r="G7357" s="6" t="n">
        <v>1999</v>
      </c>
      <c r="H7357" s="7" t="s">
        <v>1984</v>
      </c>
      <c r="I7357" s="8"/>
      <c r="J7357" s="3" t="n">
        <v>12</v>
      </c>
      <c r="K7357" s="6"/>
      <c r="L7357" s="6"/>
      <c r="M7357" s="6"/>
      <c r="N7357" s="6"/>
      <c r="O7357" s="6"/>
      <c r="P7357" s="6"/>
      <c r="Q7357" s="6"/>
    </row>
    <row r="7358" customFormat="false" ht="14.25" hidden="false" customHeight="false" outlineLevel="0" collapsed="false">
      <c r="A7358" s="1" t="n">
        <v>736</v>
      </c>
      <c r="B7358" s="2"/>
      <c r="C7358" s="4" t="str">
        <f aca="false">IF(A7358&gt;=1000," BWV"&amp;" "&amp;A7358&amp;B7358,IF(A7358&gt;=100," BWV"&amp;"  "&amp;A7358&amp;B7358,IF(A7358&gt;=10," BWV"&amp;"   "&amp;A7358&amp;B7358,IF(A7358&gt;0," BWV"&amp;"    "&amp;A7358&amp;B7358,A7358&amp;B7358))))</f>
        <v> BWV  736</v>
      </c>
      <c r="D7358" s="4" t="str">
        <f aca="false">IF(C7358&lt;&gt;C7357,C7358,"")</f>
        <v/>
      </c>
      <c r="E7358" s="15"/>
      <c r="F7358" s="6" t="s">
        <v>32</v>
      </c>
      <c r="G7358" s="6" t="n">
        <v>1999</v>
      </c>
      <c r="H7358" s="7" t="s">
        <v>1812</v>
      </c>
      <c r="I7358" s="8"/>
      <c r="J7358" s="3" t="n">
        <v>13</v>
      </c>
      <c r="K7358" s="6"/>
      <c r="L7358" s="6"/>
      <c r="M7358" s="6"/>
      <c r="N7358" s="6"/>
      <c r="O7358" s="6"/>
      <c r="P7358" s="6"/>
      <c r="Q7358" s="6"/>
    </row>
    <row r="7359" customFormat="false" ht="14.25" hidden="false" customHeight="false" outlineLevel="0" collapsed="false">
      <c r="A7359" s="0" t="n">
        <v>736</v>
      </c>
      <c r="C7359" s="4" t="str">
        <f aca="false">IF(A7359&gt;=1000," BWV"&amp;" "&amp;A7359&amp;B7359,IF(A7359&gt;=100," BWV"&amp;"  "&amp;A7359&amp;B7359,IF(A7359&gt;=10," BWV"&amp;"   "&amp;A7359&amp;B7359,IF(A7359&gt;0," BWV"&amp;"    "&amp;A7359&amp;B7359,A7359&amp;B7359))))</f>
        <v> BWV  736</v>
      </c>
      <c r="D7359" s="4" t="str">
        <f aca="false">IF(C7359&lt;&gt;C7358,C7359,"")</f>
        <v/>
      </c>
      <c r="F7359" s="6" t="s">
        <v>1903</v>
      </c>
      <c r="G7359" s="6" t="n">
        <v>2002</v>
      </c>
      <c r="I7359" s="0" t="n">
        <v>15</v>
      </c>
      <c r="J7359" s="3" t="n">
        <v>7</v>
      </c>
    </row>
    <row r="7360" customFormat="false" ht="14.25" hidden="false" customHeight="false" outlineLevel="0" collapsed="false">
      <c r="A7360" s="1" t="n">
        <v>736</v>
      </c>
      <c r="B7360" s="2"/>
      <c r="C7360" s="4" t="str">
        <f aca="false">IF(A7360&gt;=1000," BWV"&amp;" "&amp;A7360&amp;B7360,IF(A7360&gt;=100," BWV"&amp;"  "&amp;A7360&amp;B7360,IF(A7360&gt;=10," BWV"&amp;"   "&amp;A7360&amp;B7360,IF(A7360&gt;0," BWV"&amp;"    "&amp;A7360&amp;B7360,A7360&amp;B7360))))</f>
        <v> BWV  736</v>
      </c>
      <c r="D7360" s="4" t="str">
        <f aca="false">IF(C7360&lt;&gt;C7359,C7360,"")</f>
        <v/>
      </c>
      <c r="E7360" s="5"/>
      <c r="F7360" s="6" t="s">
        <v>194</v>
      </c>
      <c r="G7360" s="6"/>
      <c r="H7360" s="7" t="s">
        <v>1971</v>
      </c>
      <c r="I7360" s="8"/>
      <c r="J7360" s="3" t="n">
        <v>4</v>
      </c>
      <c r="K7360" s="6"/>
      <c r="L7360" s="6"/>
      <c r="M7360" s="6"/>
      <c r="N7360" s="6"/>
      <c r="O7360" s="6"/>
      <c r="P7360" s="6"/>
      <c r="Q7360" s="6"/>
    </row>
    <row r="7361" customFormat="false" ht="14.25" hidden="false" customHeight="false" outlineLevel="0" collapsed="false">
      <c r="A7361" s="1" t="n">
        <v>736</v>
      </c>
      <c r="B7361" s="2"/>
      <c r="C7361" s="4" t="str">
        <f aca="false">IF(A7361&gt;=1000," BWV"&amp;" "&amp;A7361&amp;B7361,IF(A7361&gt;=100," BWV"&amp;"  "&amp;A7361&amp;B7361,IF(A7361&gt;=10," BWV"&amp;"   "&amp;A7361&amp;B7361,IF(A7361&gt;0," BWV"&amp;"    "&amp;A7361&amp;B7361,A7361&amp;B7361))))</f>
        <v> BWV  736</v>
      </c>
      <c r="D7361" s="4" t="str">
        <f aca="false">IF(C7361&lt;&gt;C7360,C7361,"")</f>
        <v/>
      </c>
      <c r="E7361" s="5"/>
      <c r="F7361" s="6" t="s">
        <v>194</v>
      </c>
      <c r="G7361" s="6"/>
      <c r="H7361" s="7" t="s">
        <v>2041</v>
      </c>
      <c r="I7361" s="8" t="n">
        <v>2</v>
      </c>
      <c r="J7361" s="3" t="n">
        <v>14</v>
      </c>
      <c r="K7361" s="6"/>
      <c r="L7361" s="6"/>
      <c r="M7361" s="6"/>
      <c r="N7361" s="6"/>
      <c r="O7361" s="6"/>
      <c r="P7361" s="6"/>
      <c r="Q7361" s="6"/>
    </row>
    <row r="7362" customFormat="false" ht="14.25" hidden="false" customHeight="false" outlineLevel="0" collapsed="false">
      <c r="A7362" s="1" t="n">
        <v>736</v>
      </c>
      <c r="B7362" s="2"/>
      <c r="C7362" s="4" t="str">
        <f aca="false">IF(A7362&gt;=1000," BWV"&amp;" "&amp;A7362&amp;B7362,IF(A7362&gt;=100," BWV"&amp;"  "&amp;A7362&amp;B7362,IF(A7362&gt;=10," BWV"&amp;"   "&amp;A7362&amp;B7362,IF(A7362&gt;0," BWV"&amp;"    "&amp;A7362&amp;B7362,A7362&amp;B7362))))</f>
        <v> BWV  736</v>
      </c>
      <c r="D7362" s="4" t="str">
        <f aca="false">IF(C7362&lt;&gt;C7361,C7362,"")</f>
        <v/>
      </c>
      <c r="E7362" s="5"/>
      <c r="F7362" s="6" t="s">
        <v>1911</v>
      </c>
      <c r="G7362" s="6"/>
      <c r="H7362" s="7" t="s">
        <v>1912</v>
      </c>
      <c r="I7362" s="8" t="n">
        <v>5</v>
      </c>
      <c r="J7362" s="3" t="n">
        <v>22</v>
      </c>
      <c r="K7362" s="6"/>
      <c r="L7362" s="6"/>
      <c r="M7362" s="6"/>
      <c r="N7362" s="6"/>
      <c r="O7362" s="6"/>
      <c r="P7362" s="6"/>
      <c r="Q7362" s="6"/>
    </row>
    <row r="7363" customFormat="false" ht="14.25" hidden="false" customHeight="false" outlineLevel="0" collapsed="false">
      <c r="A7363" s="1" t="n">
        <v>736</v>
      </c>
      <c r="B7363" s="2"/>
      <c r="C7363" s="4" t="str">
        <f aca="false">IF(A7363&gt;=1000," BWV"&amp;" "&amp;A7363&amp;B7363,IF(A7363&gt;=100," BWV"&amp;"  "&amp;A7363&amp;B7363,IF(A7363&gt;=10," BWV"&amp;"   "&amp;A7363&amp;B7363,IF(A7363&gt;0," BWV"&amp;"    "&amp;A7363&amp;B7363,A7363&amp;B7363))))</f>
        <v> BWV  736</v>
      </c>
      <c r="D7363" s="4" t="str">
        <f aca="false">IF(C7363&lt;&gt;C7362,C7363,"")</f>
        <v/>
      </c>
      <c r="E7363" s="5"/>
      <c r="F7363" s="6" t="s">
        <v>1141</v>
      </c>
      <c r="G7363" s="6"/>
      <c r="H7363" s="7" t="s">
        <v>2201</v>
      </c>
      <c r="I7363" s="8"/>
      <c r="J7363" s="3" t="n">
        <v>13.2</v>
      </c>
      <c r="K7363" s="6"/>
      <c r="L7363" s="6"/>
      <c r="M7363" s="6"/>
      <c r="N7363" s="6"/>
      <c r="O7363" s="6"/>
      <c r="P7363" s="6"/>
      <c r="Q7363" s="6"/>
    </row>
    <row r="7364" customFormat="false" ht="14.25" hidden="false" customHeight="false" outlineLevel="0" collapsed="false">
      <c r="A7364" s="1" t="n">
        <v>736</v>
      </c>
      <c r="B7364" s="2"/>
      <c r="C7364" s="4" t="str">
        <f aca="false">IF(A7364&gt;=1000," BWV"&amp;" "&amp;A7364&amp;B7364,IF(A7364&gt;=100," BWV"&amp;"  "&amp;A7364&amp;B7364,IF(A7364&gt;=10," BWV"&amp;"   "&amp;A7364&amp;B7364,IF(A7364&gt;0," BWV"&amp;"    "&amp;A7364&amp;B7364,A7364&amp;B7364))))</f>
        <v> BWV  736</v>
      </c>
      <c r="D7364" s="4" t="str">
        <f aca="false">IF(C7364&lt;&gt;C7363,C7364,"")</f>
        <v/>
      </c>
      <c r="E7364" s="5"/>
      <c r="F7364" s="6" t="s">
        <v>1895</v>
      </c>
      <c r="G7364" s="6"/>
      <c r="H7364" s="7" t="s">
        <v>2175</v>
      </c>
      <c r="I7364" s="8"/>
      <c r="J7364" s="3" t="n">
        <v>5</v>
      </c>
      <c r="K7364" s="6"/>
      <c r="L7364" s="6"/>
      <c r="M7364" s="6"/>
      <c r="N7364" s="6"/>
      <c r="O7364" s="6"/>
      <c r="P7364" s="6"/>
      <c r="Q7364" s="6"/>
    </row>
    <row r="7365" customFormat="false" ht="14.25" hidden="false" customHeight="false" outlineLevel="0" collapsed="false">
      <c r="A7365" s="1" t="n">
        <v>737</v>
      </c>
      <c r="B7365" s="2"/>
      <c r="C7365" s="4" t="str">
        <f aca="false">IF(A7365&gt;=1000," BWV"&amp;" "&amp;A7365&amp;B7365,IF(A7365&gt;=100," BWV"&amp;"  "&amp;A7365&amp;B7365,IF(A7365&gt;=10," BWV"&amp;"   "&amp;A7365&amp;B7365,IF(A7365&gt;0," BWV"&amp;"    "&amp;A7365&amp;B7365,A7365&amp;B7365))))</f>
        <v> BWV  737</v>
      </c>
      <c r="D7365" s="4" t="str">
        <f aca="false">IF(C7365&lt;&gt;C7364,C7365,"")</f>
        <v> BWV  737</v>
      </c>
      <c r="E7365" s="1"/>
      <c r="F7365" s="6" t="s">
        <v>1185</v>
      </c>
      <c r="G7365" s="6" t="n">
        <v>1980</v>
      </c>
      <c r="H7365" s="7" t="s">
        <v>2194</v>
      </c>
      <c r="I7365" s="3" t="n">
        <v>2</v>
      </c>
      <c r="J7365" s="3" t="n">
        <v>4</v>
      </c>
      <c r="K7365" s="6"/>
      <c r="L7365" s="6"/>
      <c r="M7365" s="6"/>
      <c r="N7365" s="6"/>
      <c r="O7365" s="6"/>
      <c r="P7365" s="6"/>
      <c r="Q7365" s="6"/>
    </row>
    <row r="7366" customFormat="false" ht="14.25" hidden="false" customHeight="false" outlineLevel="0" collapsed="false">
      <c r="A7366" s="1" t="n">
        <v>737</v>
      </c>
      <c r="B7366" s="2"/>
      <c r="C7366" s="4" t="str">
        <f aca="false">IF(A7366&gt;=1000," BWV"&amp;" "&amp;A7366&amp;B7366,IF(A7366&gt;=100," BWV"&amp;"  "&amp;A7366&amp;B7366,IF(A7366&gt;=10," BWV"&amp;"   "&amp;A7366&amp;B7366,IF(A7366&gt;0," BWV"&amp;"    "&amp;A7366&amp;B7366,A7366&amp;B7366))))</f>
        <v> BWV  737</v>
      </c>
      <c r="D7366" s="4" t="str">
        <f aca="false">IF(C7366&lt;&gt;C7365,C7366,"")</f>
        <v/>
      </c>
      <c r="E7366" s="15"/>
      <c r="F7366" s="6" t="s">
        <v>1136</v>
      </c>
      <c r="G7366" s="6" t="n">
        <v>1985</v>
      </c>
      <c r="H7366" s="7" t="s">
        <v>1951</v>
      </c>
      <c r="I7366" s="8" t="n">
        <v>3</v>
      </c>
      <c r="J7366" s="3" t="n">
        <v>13</v>
      </c>
      <c r="K7366" s="6"/>
      <c r="L7366" s="6"/>
      <c r="M7366" s="6"/>
      <c r="N7366" s="6"/>
      <c r="O7366" s="6"/>
      <c r="P7366" s="6"/>
      <c r="Q7366" s="6"/>
    </row>
    <row r="7367" customFormat="false" ht="14.25" hidden="false" customHeight="false" outlineLevel="0" collapsed="false">
      <c r="A7367" s="1" t="n">
        <v>737</v>
      </c>
      <c r="B7367" s="2"/>
      <c r="C7367" s="4" t="str">
        <f aca="false">IF(A7367&gt;=1000," BWV"&amp;" "&amp;A7367&amp;B7367,IF(A7367&gt;=100," BWV"&amp;"  "&amp;A7367&amp;B7367,IF(A7367&gt;=10," BWV"&amp;"   "&amp;A7367&amp;B7367,IF(A7367&gt;0," BWV"&amp;"    "&amp;A7367&amp;B7367,A7367&amp;B7367))))</f>
        <v> BWV  737</v>
      </c>
      <c r="D7367" s="4" t="str">
        <f aca="false">IF(C7367&lt;&gt;C7366,C7367,"")</f>
        <v/>
      </c>
      <c r="E7367" s="15"/>
      <c r="F7367" s="6" t="s">
        <v>1185</v>
      </c>
      <c r="G7367" s="6" t="n">
        <v>1991</v>
      </c>
      <c r="H7367" s="7" t="s">
        <v>1952</v>
      </c>
      <c r="I7367" s="8"/>
      <c r="J7367" s="3" t="n">
        <v>22</v>
      </c>
      <c r="K7367" s="6"/>
      <c r="L7367" s="6"/>
      <c r="M7367" s="6"/>
      <c r="N7367" s="6"/>
      <c r="O7367" s="6"/>
      <c r="P7367" s="6"/>
      <c r="Q7367" s="6"/>
    </row>
    <row r="7368" customFormat="false" ht="14.25" hidden="false" customHeight="false" outlineLevel="0" collapsed="false">
      <c r="A7368" s="1" t="n">
        <v>737</v>
      </c>
      <c r="B7368" s="2"/>
      <c r="C7368" s="4" t="str">
        <f aca="false">IF(A7368&gt;=1000," BWV"&amp;" "&amp;A7368&amp;B7368,IF(A7368&gt;=100," BWV"&amp;"  "&amp;A7368&amp;B7368,IF(A7368&gt;=10," BWV"&amp;"   "&amp;A7368&amp;B7368,IF(A7368&gt;0," BWV"&amp;"    "&amp;A7368&amp;B7368,A7368&amp;B7368))))</f>
        <v> BWV  737</v>
      </c>
      <c r="D7368" s="4" t="str">
        <f aca="false">IF(C7368&lt;&gt;C7367,C7368,"")</f>
        <v/>
      </c>
      <c r="E7368" s="15"/>
      <c r="F7368" s="6" t="s">
        <v>44</v>
      </c>
      <c r="G7368" s="6" t="n">
        <v>1998</v>
      </c>
      <c r="H7368" s="7" t="s">
        <v>2195</v>
      </c>
      <c r="I7368" s="8"/>
      <c r="J7368" s="3" t="n">
        <v>1</v>
      </c>
      <c r="K7368" s="6"/>
      <c r="L7368" s="6"/>
      <c r="M7368" s="6"/>
      <c r="N7368" s="6"/>
      <c r="O7368" s="6"/>
      <c r="P7368" s="6"/>
      <c r="Q7368" s="6"/>
    </row>
    <row r="7369" customFormat="false" ht="14.25" hidden="false" customHeight="false" outlineLevel="0" collapsed="false">
      <c r="A7369" s="1" t="n">
        <v>737</v>
      </c>
      <c r="B7369" s="2"/>
      <c r="C7369" s="4" t="str">
        <f aca="false">IF(A7369&gt;=1000," BWV"&amp;" "&amp;A7369&amp;B7369,IF(A7369&gt;=100," BWV"&amp;"  "&amp;A7369&amp;B7369,IF(A7369&gt;=10," BWV"&amp;"   "&amp;A7369&amp;B7369,IF(A7369&gt;0," BWV"&amp;"    "&amp;A7369&amp;B7369,A7369&amp;B7369))))</f>
        <v> BWV  737</v>
      </c>
      <c r="D7369" s="4" t="str">
        <f aca="false">IF(C7369&lt;&gt;C7368,C7369,"")</f>
        <v/>
      </c>
      <c r="E7369" s="15"/>
      <c r="F7369" s="6" t="s">
        <v>1138</v>
      </c>
      <c r="G7369" s="6" t="n">
        <v>1998</v>
      </c>
      <c r="H7369" s="7" t="s">
        <v>2093</v>
      </c>
      <c r="I7369" s="8"/>
      <c r="J7369" s="3" t="n">
        <v>22</v>
      </c>
      <c r="K7369" s="6"/>
      <c r="L7369" s="6"/>
      <c r="M7369" s="6"/>
      <c r="N7369" s="6"/>
      <c r="O7369" s="6"/>
      <c r="P7369" s="6"/>
      <c r="Q7369" s="6"/>
    </row>
    <row r="7370" customFormat="false" ht="14.25" hidden="false" customHeight="false" outlineLevel="0" collapsed="false">
      <c r="A7370" s="1" t="n">
        <v>737</v>
      </c>
      <c r="B7370" s="2"/>
      <c r="C7370" s="4" t="str">
        <f aca="false">IF(A7370&gt;=1000," BWV"&amp;" "&amp;A7370&amp;B7370,IF(A7370&gt;=100," BWV"&amp;"  "&amp;A7370&amp;B7370,IF(A7370&gt;=10," BWV"&amp;"   "&amp;A7370&amp;B7370,IF(A7370&gt;0," BWV"&amp;"    "&amp;A7370&amp;B7370,A7370&amp;B7370))))</f>
        <v> BWV  737</v>
      </c>
      <c r="D7370" s="4" t="str">
        <f aca="false">IF(C7370&lt;&gt;C7369,C7370,"")</f>
        <v/>
      </c>
      <c r="E7370" s="15"/>
      <c r="F7370" s="6" t="s">
        <v>2196</v>
      </c>
      <c r="G7370" s="6" t="n">
        <v>1999</v>
      </c>
      <c r="H7370" s="7" t="s">
        <v>2197</v>
      </c>
      <c r="I7370" s="8"/>
      <c r="J7370" s="3" t="n">
        <v>3</v>
      </c>
      <c r="K7370" s="6"/>
      <c r="L7370" s="6"/>
      <c r="M7370" s="6"/>
      <c r="N7370" s="6"/>
      <c r="O7370" s="6"/>
      <c r="P7370" s="6"/>
      <c r="Q7370" s="6"/>
    </row>
    <row r="7371" customFormat="false" ht="14.25" hidden="false" customHeight="false" outlineLevel="0" collapsed="false">
      <c r="A7371" s="1" t="n">
        <v>737</v>
      </c>
      <c r="B7371" s="2"/>
      <c r="C7371" s="4" t="str">
        <f aca="false">IF(A7371&gt;=1000," BWV"&amp;" "&amp;A7371&amp;B7371,IF(A7371&gt;=100," BWV"&amp;"  "&amp;A7371&amp;B7371,IF(A7371&gt;=10," BWV"&amp;"   "&amp;A7371&amp;B7371,IF(A7371&gt;0," BWV"&amp;"    "&amp;A7371&amp;B7371,A7371&amp;B7371))))</f>
        <v> BWV  737</v>
      </c>
      <c r="D7371" s="4" t="str">
        <f aca="false">IF(C7371&lt;&gt;C7370,C7371,"")</f>
        <v/>
      </c>
      <c r="E7371" s="15"/>
      <c r="F7371" s="6" t="s">
        <v>1922</v>
      </c>
      <c r="G7371" s="6" t="n">
        <v>1999</v>
      </c>
      <c r="H7371" s="7" t="s">
        <v>2049</v>
      </c>
      <c r="I7371" s="8"/>
      <c r="J7371" s="8" t="n">
        <v>13</v>
      </c>
      <c r="K7371" s="6"/>
      <c r="L7371" s="6"/>
      <c r="M7371" s="6"/>
      <c r="N7371" s="6"/>
      <c r="O7371" s="6"/>
      <c r="P7371" s="6"/>
      <c r="Q7371" s="6"/>
    </row>
    <row r="7372" customFormat="false" ht="14.25" hidden="false" customHeight="false" outlineLevel="0" collapsed="false">
      <c r="A7372" s="0" t="n">
        <v>737</v>
      </c>
      <c r="C7372" s="4" t="str">
        <f aca="false">IF(A7372&gt;=1000," BWV"&amp;" "&amp;A7372&amp;B7372,IF(A7372&gt;=100," BWV"&amp;"  "&amp;A7372&amp;B7372,IF(A7372&gt;=10," BWV"&amp;"   "&amp;A7372&amp;B7372,IF(A7372&gt;0," BWV"&amp;"    "&amp;A7372&amp;B7372,A7372&amp;B7372))))</f>
        <v> BWV  737</v>
      </c>
      <c r="D7372" s="4" t="str">
        <f aca="false">IF(C7372&lt;&gt;C7371,C7372,"")</f>
        <v/>
      </c>
      <c r="F7372" s="6" t="s">
        <v>1903</v>
      </c>
      <c r="G7372" s="6" t="n">
        <v>2002</v>
      </c>
      <c r="I7372" s="0" t="n">
        <v>15</v>
      </c>
      <c r="J7372" s="3" t="n">
        <v>8</v>
      </c>
    </row>
    <row r="7373" customFormat="false" ht="14.25" hidden="false" customHeight="false" outlineLevel="0" collapsed="false">
      <c r="A7373" s="1" t="n">
        <v>737</v>
      </c>
      <c r="B7373" s="2"/>
      <c r="C7373" s="4" t="str">
        <f aca="false">IF(A7373&gt;=1000," BWV"&amp;" "&amp;A7373&amp;B7373,IF(A7373&gt;=100," BWV"&amp;"  "&amp;A7373&amp;B7373,IF(A7373&gt;=10," BWV"&amp;"   "&amp;A7373&amp;B7373,IF(A7373&gt;0," BWV"&amp;"    "&amp;A7373&amp;B7373,A7373&amp;B7373))))</f>
        <v> BWV  737</v>
      </c>
      <c r="D7373" s="4" t="str">
        <f aca="false">IF(C7373&lt;&gt;C7372,C7373,"")</f>
        <v/>
      </c>
      <c r="E7373" s="5"/>
      <c r="F7373" s="6" t="s">
        <v>2135</v>
      </c>
      <c r="G7373" s="6"/>
      <c r="H7373" s="7" t="s">
        <v>2199</v>
      </c>
      <c r="I7373" s="8" t="n">
        <v>1</v>
      </c>
      <c r="J7373" s="3" t="n">
        <v>18</v>
      </c>
      <c r="K7373" s="6"/>
      <c r="L7373" s="6"/>
      <c r="M7373" s="6"/>
      <c r="N7373" s="6"/>
      <c r="O7373" s="6"/>
      <c r="P7373" s="6"/>
      <c r="Q7373" s="6"/>
    </row>
    <row r="7374" customFormat="false" ht="14.25" hidden="false" customHeight="false" outlineLevel="0" collapsed="false">
      <c r="A7374" s="1" t="n">
        <v>737</v>
      </c>
      <c r="B7374" s="2"/>
      <c r="C7374" s="4" t="str">
        <f aca="false">IF(A7374&gt;=1000," BWV"&amp;" "&amp;A7374&amp;B7374,IF(A7374&gt;=100," BWV"&amp;"  "&amp;A7374&amp;B7374,IF(A7374&gt;=10," BWV"&amp;"   "&amp;A7374&amp;B7374,IF(A7374&gt;0," BWV"&amp;"    "&amp;A7374&amp;B7374,A7374&amp;B7374))))</f>
        <v> BWV  737</v>
      </c>
      <c r="D7374" s="4" t="str">
        <f aca="false">IF(C7374&lt;&gt;C7373,C7374,"")</f>
        <v/>
      </c>
      <c r="E7374" s="5"/>
      <c r="F7374" s="6" t="s">
        <v>1911</v>
      </c>
      <c r="G7374" s="6"/>
      <c r="H7374" s="7" t="s">
        <v>1912</v>
      </c>
      <c r="I7374" s="8" t="n">
        <v>5</v>
      </c>
      <c r="J7374" s="3" t="n">
        <v>21</v>
      </c>
      <c r="K7374" s="6"/>
      <c r="L7374" s="6"/>
      <c r="M7374" s="6"/>
      <c r="N7374" s="6"/>
      <c r="O7374" s="6"/>
      <c r="P7374" s="6"/>
      <c r="Q7374" s="6"/>
    </row>
    <row r="7375" customFormat="false" ht="14.25" hidden="false" customHeight="false" outlineLevel="0" collapsed="false">
      <c r="A7375" s="1" t="n">
        <v>737</v>
      </c>
      <c r="B7375" s="2"/>
      <c r="C7375" s="4" t="str">
        <f aca="false">IF(A7375&gt;=1000," BWV"&amp;" "&amp;A7375&amp;B7375,IF(A7375&gt;=100," BWV"&amp;"  "&amp;A7375&amp;B7375,IF(A7375&gt;=10," BWV"&amp;"   "&amp;A7375&amp;B7375,IF(A7375&gt;0," BWV"&amp;"    "&amp;A7375&amp;B7375,A7375&amp;B7375))))</f>
        <v> BWV  737</v>
      </c>
      <c r="D7375" s="4" t="str">
        <f aca="false">IF(C7375&lt;&gt;C7374,C7375,"")</f>
        <v/>
      </c>
      <c r="E7375" s="5"/>
      <c r="F7375" s="6" t="s">
        <v>1141</v>
      </c>
      <c r="G7375" s="6"/>
      <c r="H7375" s="7" t="s">
        <v>2201</v>
      </c>
      <c r="I7375" s="8"/>
      <c r="J7375" s="3" t="n">
        <v>14</v>
      </c>
      <c r="K7375" s="6"/>
      <c r="L7375" s="6"/>
      <c r="M7375" s="6"/>
      <c r="N7375" s="6"/>
      <c r="O7375" s="6"/>
      <c r="P7375" s="6"/>
      <c r="Q7375" s="6"/>
    </row>
    <row r="7376" customFormat="false" ht="14.25" hidden="false" customHeight="false" outlineLevel="0" collapsed="false">
      <c r="A7376" s="1" t="n">
        <v>738</v>
      </c>
      <c r="B7376" s="2"/>
      <c r="C7376" s="4" t="str">
        <f aca="false">IF(A7376&gt;=1000," BWV"&amp;" "&amp;A7376&amp;B7376,IF(A7376&gt;=100," BWV"&amp;"  "&amp;A7376&amp;B7376,IF(A7376&gt;=10," BWV"&amp;"   "&amp;A7376&amp;B7376,IF(A7376&gt;0," BWV"&amp;"    "&amp;A7376&amp;B7376,A7376&amp;B7376))))</f>
        <v> BWV  738</v>
      </c>
      <c r="D7376" s="4" t="str">
        <f aca="false">IF(C7376&lt;&gt;C7375,C7376,"")</f>
        <v> BWV  738</v>
      </c>
      <c r="E7376" s="15"/>
      <c r="F7376" s="6" t="s">
        <v>138</v>
      </c>
      <c r="G7376" s="6" t="n">
        <v>1968</v>
      </c>
      <c r="H7376" s="7" t="s">
        <v>139</v>
      </c>
      <c r="I7376" s="8" t="n">
        <v>5</v>
      </c>
      <c r="J7376" s="8" t="n">
        <v>2</v>
      </c>
      <c r="K7376" s="6"/>
      <c r="L7376" s="6"/>
      <c r="M7376" s="6"/>
      <c r="N7376" s="6"/>
      <c r="O7376" s="6"/>
      <c r="P7376" s="6"/>
      <c r="Q7376" s="6"/>
    </row>
    <row r="7377" customFormat="false" ht="14.25" hidden="false" customHeight="false" outlineLevel="0" collapsed="false">
      <c r="A7377" s="1" t="n">
        <v>738</v>
      </c>
      <c r="B7377" s="2"/>
      <c r="C7377" s="4" t="str">
        <f aca="false">IF(A7377&gt;=1000," BWV"&amp;" "&amp;A7377&amp;B7377,IF(A7377&gt;=100," BWV"&amp;"  "&amp;A7377&amp;B7377,IF(A7377&gt;=10," BWV"&amp;"   "&amp;A7377&amp;B7377,IF(A7377&gt;0," BWV"&amp;"    "&amp;A7377&amp;B7377,A7377&amp;B7377))))</f>
        <v> BWV  738</v>
      </c>
      <c r="D7377" s="4" t="str">
        <f aca="false">IF(C7377&lt;&gt;C7376,C7377,"")</f>
        <v/>
      </c>
      <c r="E7377" s="1"/>
      <c r="F7377" s="6" t="s">
        <v>1185</v>
      </c>
      <c r="G7377" s="6" t="n">
        <v>1980</v>
      </c>
      <c r="H7377" s="7" t="s">
        <v>2194</v>
      </c>
      <c r="I7377" s="3" t="n">
        <v>2</v>
      </c>
      <c r="J7377" s="3" t="n">
        <v>5</v>
      </c>
      <c r="K7377" s="6"/>
      <c r="L7377" s="6"/>
      <c r="M7377" s="6"/>
      <c r="N7377" s="6"/>
      <c r="O7377" s="6"/>
      <c r="P7377" s="6"/>
      <c r="Q7377" s="6"/>
    </row>
    <row r="7378" customFormat="false" ht="14.25" hidden="false" customHeight="false" outlineLevel="0" collapsed="false">
      <c r="A7378" s="1" t="n">
        <v>738</v>
      </c>
      <c r="B7378" s="2"/>
      <c r="C7378" s="4" t="str">
        <f aca="false">IF(A7378&gt;=1000," BWV"&amp;" "&amp;A7378&amp;B7378,IF(A7378&gt;=100," BWV"&amp;"  "&amp;A7378&amp;B7378,IF(A7378&gt;=10," BWV"&amp;"   "&amp;A7378&amp;B7378,IF(A7378&gt;0," BWV"&amp;"    "&amp;A7378&amp;B7378,A7378&amp;B7378))))</f>
        <v> BWV  738</v>
      </c>
      <c r="D7378" s="4" t="str">
        <f aca="false">IF(C7378&lt;&gt;C7377,C7378,"")</f>
        <v/>
      </c>
      <c r="E7378" s="15"/>
      <c r="F7378" s="6" t="s">
        <v>1136</v>
      </c>
      <c r="G7378" s="6" t="n">
        <v>1989</v>
      </c>
      <c r="H7378" s="7" t="s">
        <v>2003</v>
      </c>
      <c r="I7378" s="8" t="n">
        <v>5</v>
      </c>
      <c r="J7378" s="3" t="n">
        <v>13</v>
      </c>
      <c r="K7378" s="6"/>
      <c r="L7378" s="6"/>
      <c r="M7378" s="6"/>
      <c r="N7378" s="6"/>
      <c r="O7378" s="6"/>
      <c r="P7378" s="6"/>
      <c r="Q7378" s="6"/>
    </row>
    <row r="7379" customFormat="false" ht="14.25" hidden="false" customHeight="false" outlineLevel="0" collapsed="false">
      <c r="A7379" s="1" t="n">
        <v>738</v>
      </c>
      <c r="B7379" s="2"/>
      <c r="C7379" s="4" t="str">
        <f aca="false">IF(A7379&gt;=1000," BWV"&amp;" "&amp;A7379&amp;B7379,IF(A7379&gt;=100," BWV"&amp;"  "&amp;A7379&amp;B7379,IF(A7379&gt;=10," BWV"&amp;"   "&amp;A7379&amp;B7379,IF(A7379&gt;0," BWV"&amp;"    "&amp;A7379&amp;B7379,A7379&amp;B7379))))</f>
        <v> BWV  738</v>
      </c>
      <c r="D7379" s="4" t="str">
        <f aca="false">IF(C7379&lt;&gt;C7378,C7379,"")</f>
        <v/>
      </c>
      <c r="E7379" s="15"/>
      <c r="F7379" s="6" t="s">
        <v>1185</v>
      </c>
      <c r="G7379" s="6" t="n">
        <v>1991</v>
      </c>
      <c r="H7379" s="7" t="s">
        <v>1952</v>
      </c>
      <c r="I7379" s="8"/>
      <c r="J7379" s="3" t="n">
        <v>23</v>
      </c>
      <c r="K7379" s="6"/>
      <c r="L7379" s="6"/>
      <c r="M7379" s="6"/>
      <c r="N7379" s="6"/>
      <c r="O7379" s="6"/>
      <c r="P7379" s="6"/>
      <c r="Q7379" s="6"/>
    </row>
    <row r="7380" customFormat="false" ht="14.25" hidden="false" customHeight="false" outlineLevel="0" collapsed="false">
      <c r="A7380" s="1" t="n">
        <v>738</v>
      </c>
      <c r="B7380" s="2"/>
      <c r="C7380" s="4" t="str">
        <f aca="false">IF(A7380&gt;=1000," BWV"&amp;" "&amp;A7380&amp;B7380,IF(A7380&gt;=100," BWV"&amp;"  "&amp;A7380&amp;B7380,IF(A7380&gt;=10," BWV"&amp;"   "&amp;A7380&amp;B7380,IF(A7380&gt;0," BWV"&amp;"    "&amp;A7380&amp;B7380,A7380&amp;B7380))))</f>
        <v> BWV  738</v>
      </c>
      <c r="D7380" s="4" t="str">
        <f aca="false">IF(C7380&lt;&gt;C7379,C7380,"")</f>
        <v/>
      </c>
      <c r="E7380" s="5"/>
      <c r="F7380" s="6" t="s">
        <v>44</v>
      </c>
      <c r="G7380" s="6" t="n">
        <v>1998</v>
      </c>
      <c r="H7380" s="7" t="s">
        <v>2192</v>
      </c>
      <c r="I7380" s="8" t="n">
        <v>1</v>
      </c>
      <c r="J7380" s="3" t="n">
        <v>19</v>
      </c>
      <c r="K7380" s="6"/>
      <c r="L7380" s="6"/>
      <c r="M7380" s="6"/>
      <c r="N7380" s="6"/>
      <c r="O7380" s="6"/>
      <c r="P7380" s="6"/>
      <c r="Q7380" s="6"/>
    </row>
    <row r="7381" customFormat="false" ht="14.25" hidden="false" customHeight="false" outlineLevel="0" collapsed="false">
      <c r="A7381" s="1" t="n">
        <v>738</v>
      </c>
      <c r="B7381" s="2"/>
      <c r="C7381" s="4" t="str">
        <f aca="false">IF(A7381&gt;=1000," BWV"&amp;" "&amp;A7381&amp;B7381,IF(A7381&gt;=100," BWV"&amp;"  "&amp;A7381&amp;B7381,IF(A7381&gt;=10," BWV"&amp;"   "&amp;A7381&amp;B7381,IF(A7381&gt;0," BWV"&amp;"    "&amp;A7381&amp;B7381,A7381&amp;B7381))))</f>
        <v> BWV  738</v>
      </c>
      <c r="D7381" s="4" t="str">
        <f aca="false">IF(C7381&lt;&gt;C7380,C7381,"")</f>
        <v/>
      </c>
      <c r="E7381" s="15"/>
      <c r="F7381" s="6" t="s">
        <v>1138</v>
      </c>
      <c r="G7381" s="6" t="n">
        <v>1998</v>
      </c>
      <c r="H7381" s="7" t="s">
        <v>1927</v>
      </c>
      <c r="I7381" s="8"/>
      <c r="J7381" s="3" t="n">
        <v>8</v>
      </c>
      <c r="K7381" s="6"/>
      <c r="L7381" s="6"/>
      <c r="M7381" s="6"/>
      <c r="N7381" s="6"/>
      <c r="O7381" s="6"/>
      <c r="P7381" s="6"/>
      <c r="Q7381" s="6"/>
    </row>
    <row r="7382" customFormat="false" ht="14.25" hidden="false" customHeight="false" outlineLevel="0" collapsed="false">
      <c r="A7382" s="1" t="n">
        <v>738</v>
      </c>
      <c r="B7382" s="2"/>
      <c r="C7382" s="4" t="str">
        <f aca="false">IF(A7382&gt;=1000," BWV"&amp;" "&amp;A7382&amp;B7382,IF(A7382&gt;=100," BWV"&amp;"  "&amp;A7382&amp;B7382,IF(A7382&gt;=10," BWV"&amp;"   "&amp;A7382&amp;B7382,IF(A7382&gt;0," BWV"&amp;"    "&amp;A7382&amp;B7382,A7382&amp;B7382))))</f>
        <v> BWV  738</v>
      </c>
      <c r="D7382" s="4" t="str">
        <f aca="false">IF(C7382&lt;&gt;C7381,C7382,"")</f>
        <v/>
      </c>
      <c r="E7382" s="15"/>
      <c r="F7382" s="6" t="s">
        <v>1922</v>
      </c>
      <c r="G7382" s="6" t="n">
        <v>1999</v>
      </c>
      <c r="H7382" s="7" t="s">
        <v>2049</v>
      </c>
      <c r="I7382" s="8"/>
      <c r="J7382" s="8" t="n">
        <v>16</v>
      </c>
      <c r="K7382" s="6"/>
      <c r="L7382" s="6"/>
      <c r="M7382" s="6"/>
      <c r="N7382" s="6"/>
      <c r="O7382" s="6"/>
      <c r="P7382" s="6"/>
      <c r="Q7382" s="6"/>
    </row>
    <row r="7383" customFormat="false" ht="14.25" hidden="false" customHeight="false" outlineLevel="0" collapsed="false">
      <c r="A7383" s="0" t="n">
        <v>738</v>
      </c>
      <c r="C7383" s="4" t="str">
        <f aca="false">IF(A7383&gt;=1000," BWV"&amp;" "&amp;A7383&amp;B7383,IF(A7383&gt;=100," BWV"&amp;"  "&amp;A7383&amp;B7383,IF(A7383&gt;=10," BWV"&amp;"   "&amp;A7383&amp;B7383,IF(A7383&gt;0," BWV"&amp;"    "&amp;A7383&amp;B7383,A7383&amp;B7383))))</f>
        <v> BWV  738</v>
      </c>
      <c r="D7383" s="4" t="str">
        <f aca="false">IF(C7383&lt;&gt;C7382,C7383,"")</f>
        <v/>
      </c>
      <c r="F7383" s="6" t="s">
        <v>1903</v>
      </c>
      <c r="G7383" s="6" t="n">
        <v>2002</v>
      </c>
      <c r="I7383" s="0" t="n">
        <v>15</v>
      </c>
      <c r="J7383" s="3" t="n">
        <v>9</v>
      </c>
    </row>
    <row r="7384" customFormat="false" ht="14.25" hidden="false" customHeight="false" outlineLevel="0" collapsed="false">
      <c r="A7384" s="1" t="n">
        <v>738</v>
      </c>
      <c r="B7384" s="2"/>
      <c r="C7384" s="4" t="str">
        <f aca="false">IF(A7384&gt;=1000," BWV"&amp;" "&amp;A7384&amp;B7384,IF(A7384&gt;=100," BWV"&amp;"  "&amp;A7384&amp;B7384,IF(A7384&gt;=10," BWV"&amp;"   "&amp;A7384&amp;B7384,IF(A7384&gt;0," BWV"&amp;"    "&amp;A7384&amp;B7384,A7384&amp;B7384))))</f>
        <v> BWV  738</v>
      </c>
      <c r="D7384" s="4" t="str">
        <f aca="false">IF(C7384&lt;&gt;C7383,C7384,"")</f>
        <v/>
      </c>
      <c r="E7384" s="5"/>
      <c r="F7384" s="6" t="s">
        <v>1911</v>
      </c>
      <c r="G7384" s="6"/>
      <c r="H7384" s="7" t="s">
        <v>1912</v>
      </c>
      <c r="I7384" s="8" t="n">
        <v>8</v>
      </c>
      <c r="J7384" s="3" t="n">
        <v>12</v>
      </c>
      <c r="K7384" s="6"/>
      <c r="L7384" s="6"/>
      <c r="M7384" s="6"/>
      <c r="N7384" s="6"/>
      <c r="O7384" s="6"/>
      <c r="P7384" s="6"/>
      <c r="Q7384" s="6"/>
    </row>
    <row r="7385" customFormat="false" ht="14.25" hidden="false" customHeight="false" outlineLevel="0" collapsed="false">
      <c r="A7385" s="1" t="n">
        <v>738</v>
      </c>
      <c r="B7385" s="2"/>
      <c r="C7385" s="4" t="str">
        <f aca="false">IF(A7385&gt;=1000," BWV"&amp;" "&amp;A7385&amp;B7385,IF(A7385&gt;=100," BWV"&amp;"  "&amp;A7385&amp;B7385,IF(A7385&gt;=10," BWV"&amp;"   "&amp;A7385&amp;B7385,IF(A7385&gt;0," BWV"&amp;"    "&amp;A7385&amp;B7385,A7385&amp;B7385))))</f>
        <v> BWV  738</v>
      </c>
      <c r="D7385" s="4" t="str">
        <f aca="false">IF(C7385&lt;&gt;C7384,C7385,"")</f>
        <v/>
      </c>
      <c r="E7385" s="5"/>
      <c r="F7385" s="6" t="s">
        <v>1141</v>
      </c>
      <c r="G7385" s="6"/>
      <c r="H7385" s="7" t="s">
        <v>2201</v>
      </c>
      <c r="I7385" s="8"/>
      <c r="J7385" s="3" t="n">
        <v>15</v>
      </c>
      <c r="K7385" s="6"/>
      <c r="L7385" s="6"/>
      <c r="M7385" s="6"/>
      <c r="N7385" s="6"/>
      <c r="O7385" s="6"/>
      <c r="P7385" s="6"/>
      <c r="Q7385" s="6"/>
    </row>
    <row r="7386" customFormat="false" ht="14.25" hidden="false" customHeight="false" outlineLevel="0" collapsed="false">
      <c r="A7386" s="1" t="n">
        <v>738</v>
      </c>
      <c r="B7386" s="2" t="s">
        <v>480</v>
      </c>
      <c r="C7386" s="4" t="str">
        <f aca="false">IF(A7386&gt;=1000," BWV"&amp;" "&amp;A7386&amp;B7386,IF(A7386&gt;=100," BWV"&amp;"  "&amp;A7386&amp;B7386,IF(A7386&gt;=10," BWV"&amp;"   "&amp;A7386&amp;B7386,IF(A7386&gt;0," BWV"&amp;"    "&amp;A7386&amp;B7386,A7386&amp;B7386))))</f>
        <v> BWV  738a</v>
      </c>
      <c r="D7386" s="4" t="str">
        <f aca="false">IF(C7386&lt;&gt;C7385,C7386,"")</f>
        <v> BWV  738a</v>
      </c>
      <c r="E7386" s="15"/>
      <c r="F7386" s="6" t="s">
        <v>813</v>
      </c>
      <c r="G7386" s="6" t="n">
        <v>1997</v>
      </c>
      <c r="H7386" s="7" t="s">
        <v>814</v>
      </c>
      <c r="I7386" s="8" t="n">
        <v>2</v>
      </c>
      <c r="J7386" s="3" t="n">
        <v>20</v>
      </c>
      <c r="K7386" s="6"/>
      <c r="L7386" s="6"/>
      <c r="M7386" s="6"/>
      <c r="N7386" s="6"/>
      <c r="O7386" s="6"/>
      <c r="P7386" s="6"/>
      <c r="Q7386" s="6"/>
    </row>
    <row r="7387" customFormat="false" ht="14.25" hidden="false" customHeight="false" outlineLevel="0" collapsed="false">
      <c r="A7387" s="1" t="n">
        <v>739</v>
      </c>
      <c r="B7387" s="2"/>
      <c r="C7387" s="4" t="str">
        <f aca="false">IF(A7387&gt;=1000," BWV"&amp;" "&amp;A7387&amp;B7387,IF(A7387&gt;=100," BWV"&amp;"  "&amp;A7387&amp;B7387,IF(A7387&gt;=10," BWV"&amp;"   "&amp;A7387&amp;B7387,IF(A7387&gt;0," BWV"&amp;"    "&amp;A7387&amp;B7387,A7387&amp;B7387))))</f>
        <v> BWV  739</v>
      </c>
      <c r="D7387" s="4" t="str">
        <f aca="false">IF(C7387&lt;&gt;C7386,C7387,"")</f>
        <v> BWV  739</v>
      </c>
      <c r="E7387" s="1"/>
      <c r="F7387" s="6" t="s">
        <v>1185</v>
      </c>
      <c r="G7387" s="6" t="n">
        <v>1980</v>
      </c>
      <c r="H7387" s="7" t="s">
        <v>2194</v>
      </c>
      <c r="I7387" s="3" t="n">
        <v>2</v>
      </c>
      <c r="J7387" s="3" t="n">
        <v>6</v>
      </c>
      <c r="K7387" s="6"/>
      <c r="L7387" s="6"/>
      <c r="M7387" s="6"/>
      <c r="N7387" s="6"/>
      <c r="O7387" s="6"/>
      <c r="P7387" s="6"/>
      <c r="Q7387" s="6"/>
    </row>
    <row r="7388" customFormat="false" ht="14.25" hidden="false" customHeight="false" outlineLevel="0" collapsed="false">
      <c r="A7388" s="1" t="n">
        <v>739</v>
      </c>
      <c r="B7388" s="2"/>
      <c r="C7388" s="4" t="str">
        <f aca="false">IF(A7388&gt;=1000," BWV"&amp;" "&amp;A7388&amp;B7388,IF(A7388&gt;=100," BWV"&amp;"  "&amp;A7388&amp;B7388,IF(A7388&gt;=10," BWV"&amp;"   "&amp;A7388&amp;B7388,IF(A7388&gt;0," BWV"&amp;"    "&amp;A7388&amp;B7388,A7388&amp;B7388))))</f>
        <v> BWV  739</v>
      </c>
      <c r="D7388" s="4" t="str">
        <f aca="false">IF(C7388&lt;&gt;C7387,C7388,"")</f>
        <v/>
      </c>
      <c r="E7388" s="15"/>
      <c r="F7388" s="6" t="s">
        <v>1136</v>
      </c>
      <c r="G7388" s="6" t="n">
        <v>1989</v>
      </c>
      <c r="H7388" s="7" t="s">
        <v>2003</v>
      </c>
      <c r="I7388" s="8" t="n">
        <v>5</v>
      </c>
      <c r="J7388" s="3" t="n">
        <v>14</v>
      </c>
      <c r="K7388" s="6"/>
      <c r="L7388" s="6"/>
      <c r="M7388" s="6"/>
      <c r="N7388" s="6"/>
      <c r="O7388" s="6"/>
      <c r="P7388" s="6"/>
      <c r="Q7388" s="6"/>
    </row>
    <row r="7389" customFormat="false" ht="14.25" hidden="false" customHeight="false" outlineLevel="0" collapsed="false">
      <c r="A7389" s="1" t="n">
        <v>739</v>
      </c>
      <c r="B7389" s="2"/>
      <c r="C7389" s="4" t="str">
        <f aca="false">IF(A7389&gt;=1000," BWV"&amp;" "&amp;A7389&amp;B7389,IF(A7389&gt;=100," BWV"&amp;"  "&amp;A7389&amp;B7389,IF(A7389&gt;=10," BWV"&amp;"   "&amp;A7389&amp;B7389,IF(A7389&gt;0," BWV"&amp;"    "&amp;A7389&amp;B7389,A7389&amp;B7389))))</f>
        <v> BWV  739</v>
      </c>
      <c r="D7389" s="4" t="str">
        <f aca="false">IF(C7389&lt;&gt;C7388,C7389,"")</f>
        <v/>
      </c>
      <c r="E7389" s="15"/>
      <c r="F7389" s="6" t="s">
        <v>1185</v>
      </c>
      <c r="G7389" s="6" t="n">
        <v>1991</v>
      </c>
      <c r="H7389" s="7" t="s">
        <v>1952</v>
      </c>
      <c r="I7389" s="8"/>
      <c r="J7389" s="3" t="n">
        <v>24</v>
      </c>
      <c r="K7389" s="6"/>
      <c r="L7389" s="6"/>
      <c r="M7389" s="6"/>
      <c r="N7389" s="6"/>
      <c r="O7389" s="6"/>
      <c r="P7389" s="6"/>
      <c r="Q7389" s="6"/>
    </row>
    <row r="7390" customFormat="false" ht="14.25" hidden="false" customHeight="false" outlineLevel="0" collapsed="false">
      <c r="A7390" s="1" t="n">
        <v>739</v>
      </c>
      <c r="B7390" s="2"/>
      <c r="C7390" s="4" t="str">
        <f aca="false">IF(A7390&gt;=1000," BWV"&amp;" "&amp;A7390&amp;B7390,IF(A7390&gt;=100," BWV"&amp;"  "&amp;A7390&amp;B7390,IF(A7390&gt;=10," BWV"&amp;"   "&amp;A7390&amp;B7390,IF(A7390&gt;0," BWV"&amp;"    "&amp;A7390&amp;B7390,A7390&amp;B7390))))</f>
        <v> BWV  739</v>
      </c>
      <c r="D7390" s="4" t="str">
        <f aca="false">IF(C7390&lt;&gt;C7389,C7390,"")</f>
        <v/>
      </c>
      <c r="E7390" s="15"/>
      <c r="F7390" s="6" t="s">
        <v>1138</v>
      </c>
      <c r="G7390" s="6" t="n">
        <v>1996</v>
      </c>
      <c r="H7390" s="7" t="s">
        <v>1980</v>
      </c>
      <c r="I7390" s="8"/>
      <c r="J7390" s="3" t="n">
        <v>14</v>
      </c>
      <c r="K7390" s="6"/>
      <c r="L7390" s="6"/>
      <c r="M7390" s="6"/>
      <c r="N7390" s="6"/>
      <c r="O7390" s="6"/>
      <c r="P7390" s="6"/>
      <c r="Q7390" s="6"/>
    </row>
    <row r="7391" customFormat="false" ht="14.25" hidden="false" customHeight="false" outlineLevel="0" collapsed="false">
      <c r="A7391" s="1" t="n">
        <v>739</v>
      </c>
      <c r="B7391" s="2"/>
      <c r="C7391" s="4" t="str">
        <f aca="false">IF(A7391&gt;=1000," BWV"&amp;" "&amp;A7391&amp;B7391,IF(A7391&gt;=100," BWV"&amp;"  "&amp;A7391&amp;B7391,IF(A7391&gt;=10," BWV"&amp;"   "&amp;A7391&amp;B7391,IF(A7391&gt;0," BWV"&amp;"    "&amp;A7391&amp;B7391,A7391&amp;B7391))))</f>
        <v> BWV  739</v>
      </c>
      <c r="D7391" s="4" t="str">
        <f aca="false">IF(C7391&lt;&gt;C7390,C7391,"")</f>
        <v/>
      </c>
      <c r="E7391" s="5"/>
      <c r="F7391" s="6" t="s">
        <v>44</v>
      </c>
      <c r="G7391" s="6" t="n">
        <v>1998</v>
      </c>
      <c r="H7391" s="7" t="s">
        <v>2192</v>
      </c>
      <c r="I7391" s="8" t="n">
        <v>1</v>
      </c>
      <c r="J7391" s="3" t="n">
        <v>9</v>
      </c>
      <c r="K7391" s="6"/>
      <c r="L7391" s="6"/>
      <c r="M7391" s="6"/>
      <c r="N7391" s="6"/>
      <c r="O7391" s="6"/>
      <c r="P7391" s="6"/>
      <c r="Q7391" s="6"/>
    </row>
    <row r="7392" customFormat="false" ht="14.25" hidden="false" customHeight="false" outlineLevel="0" collapsed="false">
      <c r="A7392" s="1" t="n">
        <v>739</v>
      </c>
      <c r="B7392" s="2"/>
      <c r="C7392" s="4" t="str">
        <f aca="false">IF(A7392&gt;=1000," BWV"&amp;" "&amp;A7392&amp;B7392,IF(A7392&gt;=100," BWV"&amp;"  "&amp;A7392&amp;B7392,IF(A7392&gt;=10," BWV"&amp;"   "&amp;A7392&amp;B7392,IF(A7392&gt;0," BWV"&amp;"    "&amp;A7392&amp;B7392,A7392&amp;B7392))))</f>
        <v> BWV  739</v>
      </c>
      <c r="D7392" s="4" t="str">
        <f aca="false">IF(C7392&lt;&gt;C7391,C7392,"")</f>
        <v/>
      </c>
      <c r="E7392" s="15"/>
      <c r="F7392" s="6" t="s">
        <v>1922</v>
      </c>
      <c r="G7392" s="6" t="n">
        <v>1999</v>
      </c>
      <c r="H7392" s="7" t="s">
        <v>2049</v>
      </c>
      <c r="I7392" s="8"/>
      <c r="J7392" s="8" t="n">
        <v>7</v>
      </c>
      <c r="K7392" s="6"/>
      <c r="L7392" s="6"/>
      <c r="M7392" s="6"/>
      <c r="N7392" s="6"/>
      <c r="O7392" s="6"/>
      <c r="P7392" s="6"/>
      <c r="Q7392" s="6"/>
    </row>
    <row r="7393" customFormat="false" ht="14.25" hidden="false" customHeight="false" outlineLevel="0" collapsed="false">
      <c r="A7393" s="1" t="n">
        <v>739</v>
      </c>
      <c r="B7393" s="2"/>
      <c r="C7393" s="4" t="str">
        <f aca="false">IF(A7393&gt;=1000," BWV"&amp;" "&amp;A7393&amp;B7393,IF(A7393&gt;=100," BWV"&amp;"  "&amp;A7393&amp;B7393,IF(A7393&gt;=10," BWV"&amp;"   "&amp;A7393&amp;B7393,IF(A7393&gt;0," BWV"&amp;"    "&amp;A7393&amp;B7393,A7393&amp;B7393))))</f>
        <v> BWV  739</v>
      </c>
      <c r="D7393" s="4" t="str">
        <f aca="false">IF(C7393&lt;&gt;C7392,C7393,"")</f>
        <v/>
      </c>
      <c r="E7393" s="15"/>
      <c r="F7393" s="6" t="s">
        <v>32</v>
      </c>
      <c r="G7393" s="6" t="n">
        <v>1999</v>
      </c>
      <c r="H7393" s="7" t="s">
        <v>1811</v>
      </c>
      <c r="I7393" s="8"/>
      <c r="J7393" s="3" t="n">
        <v>18.2</v>
      </c>
      <c r="K7393" s="6"/>
      <c r="L7393" s="6"/>
      <c r="M7393" s="6"/>
      <c r="N7393" s="6"/>
      <c r="O7393" s="6"/>
      <c r="P7393" s="6"/>
      <c r="Q7393" s="6"/>
    </row>
    <row r="7394" customFormat="false" ht="14.25" hidden="false" customHeight="false" outlineLevel="0" collapsed="false">
      <c r="A7394" s="0" t="n">
        <v>739</v>
      </c>
      <c r="C7394" s="4" t="str">
        <f aca="false">IF(A7394&gt;=1000," BWV"&amp;" "&amp;A7394&amp;B7394,IF(A7394&gt;=100," BWV"&amp;"  "&amp;A7394&amp;B7394,IF(A7394&gt;=10," BWV"&amp;"   "&amp;A7394&amp;B7394,IF(A7394&gt;0," BWV"&amp;"    "&amp;A7394&amp;B7394,A7394&amp;B7394))))</f>
        <v> BWV  739</v>
      </c>
      <c r="D7394" s="4" t="str">
        <f aca="false">IF(C7394&lt;&gt;C7393,C7394,"")</f>
        <v/>
      </c>
      <c r="F7394" s="6" t="s">
        <v>1903</v>
      </c>
      <c r="G7394" s="6" t="n">
        <v>2002</v>
      </c>
      <c r="I7394" s="0" t="n">
        <v>15</v>
      </c>
      <c r="J7394" s="3" t="n">
        <v>10</v>
      </c>
    </row>
    <row r="7395" customFormat="false" ht="14.25" hidden="false" customHeight="false" outlineLevel="0" collapsed="false">
      <c r="A7395" s="1" t="n">
        <v>739</v>
      </c>
      <c r="B7395" s="2"/>
      <c r="C7395" s="4" t="str">
        <f aca="false">IF(A7395&gt;=1000," BWV"&amp;" "&amp;A7395&amp;B7395,IF(A7395&gt;=100," BWV"&amp;"  "&amp;A7395&amp;B7395,IF(A7395&gt;=10," BWV"&amp;"   "&amp;A7395&amp;B7395,IF(A7395&gt;0," BWV"&amp;"    "&amp;A7395&amp;B7395,A7395&amp;B7395))))</f>
        <v> BWV  739</v>
      </c>
      <c r="D7395" s="4" t="str">
        <f aca="false">IF(C7395&lt;&gt;C7394,C7395,"")</f>
        <v/>
      </c>
      <c r="E7395" s="5"/>
      <c r="F7395" s="6" t="s">
        <v>1141</v>
      </c>
      <c r="G7395" s="6"/>
      <c r="H7395" s="7" t="s">
        <v>2201</v>
      </c>
      <c r="I7395" s="8"/>
      <c r="J7395" s="3" t="n">
        <v>16</v>
      </c>
      <c r="K7395" s="6"/>
      <c r="L7395" s="6"/>
      <c r="M7395" s="6"/>
      <c r="N7395" s="6"/>
      <c r="O7395" s="6"/>
      <c r="P7395" s="6"/>
      <c r="Q7395" s="6"/>
    </row>
    <row r="7396" customFormat="false" ht="14.25" hidden="false" customHeight="false" outlineLevel="0" collapsed="false">
      <c r="A7396" s="1" t="n">
        <v>740</v>
      </c>
      <c r="B7396" s="2"/>
      <c r="C7396" s="4" t="str">
        <f aca="false">IF(A7396&gt;=1000," BWV"&amp;" "&amp;A7396&amp;B7396,IF(A7396&gt;=100," BWV"&amp;"  "&amp;A7396&amp;B7396,IF(A7396&gt;=10," BWV"&amp;"   "&amp;A7396&amp;B7396,IF(A7396&gt;0," BWV"&amp;"    "&amp;A7396&amp;B7396,A7396&amp;B7396))))</f>
        <v> BWV  740</v>
      </c>
      <c r="D7396" s="4" t="str">
        <f aca="false">IF(C7396&lt;&gt;C7395,C7396,"")</f>
        <v> BWV  740</v>
      </c>
      <c r="E7396" s="1"/>
      <c r="F7396" s="6" t="s">
        <v>1185</v>
      </c>
      <c r="G7396" s="6" t="n">
        <v>1980</v>
      </c>
      <c r="H7396" s="7" t="s">
        <v>2194</v>
      </c>
      <c r="I7396" s="3" t="n">
        <v>2</v>
      </c>
      <c r="J7396" s="3" t="n">
        <v>7</v>
      </c>
      <c r="K7396" s="6"/>
      <c r="L7396" s="6"/>
      <c r="M7396" s="6"/>
      <c r="N7396" s="6"/>
      <c r="O7396" s="6"/>
      <c r="P7396" s="6"/>
      <c r="Q7396" s="6"/>
    </row>
    <row r="7397" customFormat="false" ht="14.25" hidden="false" customHeight="false" outlineLevel="0" collapsed="false">
      <c r="A7397" s="1" t="n">
        <v>740</v>
      </c>
      <c r="B7397" s="2"/>
      <c r="C7397" s="4" t="str">
        <f aca="false">IF(A7397&gt;=1000," BWV"&amp;" "&amp;A7397&amp;B7397,IF(A7397&gt;=100," BWV"&amp;"  "&amp;A7397&amp;B7397,IF(A7397&gt;=10," BWV"&amp;"   "&amp;A7397&amp;B7397,IF(A7397&gt;0," BWV"&amp;"    "&amp;A7397&amp;B7397,A7397&amp;B7397))))</f>
        <v> BWV  740</v>
      </c>
      <c r="D7397" s="4" t="str">
        <f aca="false">IF(C7397&lt;&gt;C7396,C7397,"")</f>
        <v/>
      </c>
      <c r="E7397" s="15"/>
      <c r="F7397" s="6" t="s">
        <v>1136</v>
      </c>
      <c r="G7397" s="6" t="n">
        <v>1989</v>
      </c>
      <c r="H7397" s="7" t="s">
        <v>1991</v>
      </c>
      <c r="I7397" s="8" t="n">
        <v>6</v>
      </c>
      <c r="J7397" s="3" t="n">
        <v>6</v>
      </c>
      <c r="K7397" s="6"/>
      <c r="L7397" s="6"/>
      <c r="M7397" s="6"/>
      <c r="N7397" s="6"/>
      <c r="O7397" s="6"/>
      <c r="P7397" s="6"/>
      <c r="Q7397" s="6"/>
    </row>
    <row r="7398" customFormat="false" ht="14.25" hidden="false" customHeight="false" outlineLevel="0" collapsed="false">
      <c r="A7398" s="1" t="n">
        <v>740</v>
      </c>
      <c r="B7398" s="2"/>
      <c r="C7398" s="4" t="str">
        <f aca="false">IF(A7398&gt;=1000," BWV"&amp;" "&amp;A7398&amp;B7398,IF(A7398&gt;=100," BWV"&amp;"  "&amp;A7398&amp;B7398,IF(A7398&gt;=10," BWV"&amp;"   "&amp;A7398&amp;B7398,IF(A7398&gt;0," BWV"&amp;"    "&amp;A7398&amp;B7398,A7398&amp;B7398))))</f>
        <v> BWV  740</v>
      </c>
      <c r="D7398" s="4" t="str">
        <f aca="false">IF(C7398&lt;&gt;C7397,C7398,"")</f>
        <v/>
      </c>
      <c r="E7398" s="15"/>
      <c r="F7398" s="6" t="s">
        <v>1185</v>
      </c>
      <c r="G7398" s="6" t="n">
        <v>1991</v>
      </c>
      <c r="H7398" s="7" t="s">
        <v>2070</v>
      </c>
      <c r="I7398" s="8"/>
      <c r="J7398" s="3" t="n">
        <v>22</v>
      </c>
      <c r="K7398" s="6"/>
      <c r="L7398" s="6"/>
      <c r="M7398" s="6"/>
      <c r="N7398" s="6"/>
      <c r="O7398" s="6"/>
      <c r="P7398" s="6"/>
      <c r="Q7398" s="6"/>
    </row>
    <row r="7399" customFormat="false" ht="14.25" hidden="false" customHeight="false" outlineLevel="0" collapsed="false">
      <c r="A7399" s="1" t="n">
        <v>740</v>
      </c>
      <c r="B7399" s="2"/>
      <c r="C7399" s="4" t="str">
        <f aca="false">IF(A7399&gt;=1000," BWV"&amp;" "&amp;A7399&amp;B7399,IF(A7399&gt;=100," BWV"&amp;"  "&amp;A7399&amp;B7399,IF(A7399&gt;=10," BWV"&amp;"   "&amp;A7399&amp;B7399,IF(A7399&gt;0," BWV"&amp;"    "&amp;A7399&amp;B7399,A7399&amp;B7399))))</f>
        <v> BWV  740</v>
      </c>
      <c r="D7399" s="4" t="str">
        <f aca="false">IF(C7399&lt;&gt;C7398,C7399,"")</f>
        <v/>
      </c>
      <c r="E7399" s="15"/>
      <c r="F7399" s="6" t="s">
        <v>1978</v>
      </c>
      <c r="G7399" s="6" t="n">
        <v>1991</v>
      </c>
      <c r="H7399" s="7" t="s">
        <v>1979</v>
      </c>
      <c r="I7399" s="8"/>
      <c r="J7399" s="3" t="n">
        <v>2</v>
      </c>
      <c r="K7399" s="6"/>
      <c r="L7399" s="6"/>
      <c r="M7399" s="6"/>
      <c r="N7399" s="6"/>
      <c r="O7399" s="6"/>
      <c r="P7399" s="6"/>
      <c r="Q7399" s="6"/>
    </row>
    <row r="7400" customFormat="false" ht="14.25" hidden="false" customHeight="false" outlineLevel="0" collapsed="false">
      <c r="A7400" s="1" t="n">
        <v>740</v>
      </c>
      <c r="B7400" s="2"/>
      <c r="C7400" s="4" t="str">
        <f aca="false">IF(A7400&gt;=1000," BWV"&amp;" "&amp;A7400&amp;B7400,IF(A7400&gt;=100," BWV"&amp;"  "&amp;A7400&amp;B7400,IF(A7400&gt;=10," BWV"&amp;"   "&amp;A7400&amp;B7400,IF(A7400&gt;0," BWV"&amp;"    "&amp;A7400&amp;B7400,A7400&amp;B7400))))</f>
        <v> BWV  740</v>
      </c>
      <c r="D7400" s="4" t="str">
        <f aca="false">IF(C7400&lt;&gt;C7399,C7400,"")</f>
        <v/>
      </c>
      <c r="E7400" s="5"/>
      <c r="F7400" s="6" t="s">
        <v>44</v>
      </c>
      <c r="G7400" s="6" t="n">
        <v>1998</v>
      </c>
      <c r="H7400" s="7" t="s">
        <v>2192</v>
      </c>
      <c r="I7400" s="8" t="n">
        <v>1</v>
      </c>
      <c r="J7400" s="3" t="n">
        <v>5</v>
      </c>
      <c r="K7400" s="6"/>
      <c r="L7400" s="6"/>
      <c r="M7400" s="6"/>
      <c r="N7400" s="6"/>
      <c r="O7400" s="6"/>
      <c r="P7400" s="6"/>
      <c r="Q7400" s="6"/>
    </row>
    <row r="7401" customFormat="false" ht="14.25" hidden="false" customHeight="false" outlineLevel="0" collapsed="false">
      <c r="A7401" s="0" t="n">
        <v>740</v>
      </c>
      <c r="C7401" s="4" t="str">
        <f aca="false">IF(A7401&gt;=1000," BWV"&amp;" "&amp;A7401&amp;B7401,IF(A7401&gt;=100," BWV"&amp;"  "&amp;A7401&amp;B7401,IF(A7401&gt;=10," BWV"&amp;"   "&amp;A7401&amp;B7401,IF(A7401&gt;0," BWV"&amp;"    "&amp;A7401&amp;B7401,A7401&amp;B7401))))</f>
        <v> BWV  740</v>
      </c>
      <c r="D7401" s="4" t="str">
        <f aca="false">IF(C7401&lt;&gt;C7400,C7401,"")</f>
        <v/>
      </c>
      <c r="F7401" s="6" t="s">
        <v>1903</v>
      </c>
      <c r="G7401" s="6" t="n">
        <v>2002</v>
      </c>
      <c r="I7401" s="0" t="n">
        <v>15</v>
      </c>
      <c r="J7401" s="3" t="n">
        <v>11</v>
      </c>
    </row>
    <row r="7402" customFormat="false" ht="14.25" hidden="false" customHeight="false" outlineLevel="0" collapsed="false">
      <c r="A7402" s="1" t="n">
        <v>740</v>
      </c>
      <c r="B7402" s="2"/>
      <c r="C7402" s="4" t="str">
        <f aca="false">IF(A7402&gt;=1000," BWV"&amp;" "&amp;A7402&amp;B7402,IF(A7402&gt;=100," BWV"&amp;"  "&amp;A7402&amp;B7402,IF(A7402&gt;=10," BWV"&amp;"   "&amp;A7402&amp;B7402,IF(A7402&gt;0," BWV"&amp;"    "&amp;A7402&amp;B7402,A7402&amp;B7402))))</f>
        <v> BWV  740</v>
      </c>
      <c r="D7402" s="4" t="str">
        <f aca="false">IF(C7402&lt;&gt;C7401,C7402,"")</f>
        <v/>
      </c>
      <c r="E7402" s="15"/>
      <c r="F7402" s="6" t="s">
        <v>44</v>
      </c>
      <c r="G7402" s="6"/>
      <c r="H7402" s="7" t="s">
        <v>2014</v>
      </c>
      <c r="I7402" s="8"/>
      <c r="J7402" s="3" t="n">
        <v>4</v>
      </c>
      <c r="K7402" s="6"/>
      <c r="L7402" s="6"/>
      <c r="M7402" s="6"/>
      <c r="N7402" s="6"/>
      <c r="O7402" s="6"/>
      <c r="P7402" s="6"/>
      <c r="Q7402" s="6"/>
    </row>
    <row r="7403" customFormat="false" ht="14.25" hidden="false" customHeight="false" outlineLevel="0" collapsed="false">
      <c r="A7403" s="1" t="n">
        <v>740</v>
      </c>
      <c r="B7403" s="2"/>
      <c r="C7403" s="4" t="str">
        <f aca="false">IF(A7403&gt;=1000," BWV"&amp;" "&amp;A7403&amp;B7403,IF(A7403&gt;=100," BWV"&amp;"  "&amp;A7403&amp;B7403,IF(A7403&gt;=10," BWV"&amp;"   "&amp;A7403&amp;B7403,IF(A7403&gt;0," BWV"&amp;"    "&amp;A7403&amp;B7403,A7403&amp;B7403))))</f>
        <v> BWV  740</v>
      </c>
      <c r="D7403" s="4" t="str">
        <f aca="false">IF(C7403&lt;&gt;C7402,C7403,"")</f>
        <v/>
      </c>
      <c r="E7403" s="5"/>
      <c r="F7403" s="6" t="s">
        <v>1911</v>
      </c>
      <c r="G7403" s="6"/>
      <c r="H7403" s="7" t="s">
        <v>1912</v>
      </c>
      <c r="I7403" s="8" t="n">
        <v>8</v>
      </c>
      <c r="J7403" s="3" t="n">
        <v>21</v>
      </c>
      <c r="K7403" s="6"/>
      <c r="L7403" s="6"/>
      <c r="M7403" s="6"/>
      <c r="N7403" s="6"/>
      <c r="O7403" s="6"/>
      <c r="P7403" s="6"/>
      <c r="Q7403" s="6"/>
    </row>
    <row r="7404" customFormat="false" ht="14.25" hidden="false" customHeight="false" outlineLevel="0" collapsed="false">
      <c r="A7404" s="1" t="n">
        <v>740</v>
      </c>
      <c r="B7404" s="2"/>
      <c r="C7404" s="4" t="str">
        <f aca="false">IF(A7404&gt;=1000," BWV"&amp;" "&amp;A7404&amp;B7404,IF(A7404&gt;=100," BWV"&amp;"  "&amp;A7404&amp;B7404,IF(A7404&gt;=10," BWV"&amp;"   "&amp;A7404&amp;B7404,IF(A7404&gt;0," BWV"&amp;"    "&amp;A7404&amp;B7404,A7404&amp;B7404))))</f>
        <v> BWV  740</v>
      </c>
      <c r="D7404" s="4" t="str">
        <f aca="false">IF(C7404&lt;&gt;C7403,C7404,"")</f>
        <v/>
      </c>
      <c r="E7404" s="5"/>
      <c r="F7404" s="6" t="s">
        <v>1141</v>
      </c>
      <c r="G7404" s="6"/>
      <c r="H7404" s="7" t="s">
        <v>2207</v>
      </c>
      <c r="I7404" s="8"/>
      <c r="J7404" s="3" t="n">
        <v>1</v>
      </c>
      <c r="K7404" s="6"/>
      <c r="L7404" s="6"/>
      <c r="M7404" s="6"/>
      <c r="N7404" s="6"/>
      <c r="O7404" s="6"/>
      <c r="P7404" s="6"/>
      <c r="Q7404" s="6"/>
    </row>
    <row r="7405" customFormat="false" ht="14.25" hidden="false" customHeight="false" outlineLevel="0" collapsed="false">
      <c r="A7405" s="1" t="n">
        <v>741</v>
      </c>
      <c r="B7405" s="2"/>
      <c r="C7405" s="4" t="str">
        <f aca="false">IF(A7405&gt;=1000," BWV"&amp;" "&amp;A7405&amp;B7405,IF(A7405&gt;=100," BWV"&amp;"  "&amp;A7405&amp;B7405,IF(A7405&gt;=10," BWV"&amp;"   "&amp;A7405&amp;B7405,IF(A7405&gt;0," BWV"&amp;"    "&amp;A7405&amp;B7405,A7405&amp;B7405))))</f>
        <v> BWV  741</v>
      </c>
      <c r="D7405" s="4" t="str">
        <f aca="false">IF(C7405&lt;&gt;C7404,C7405,"")</f>
        <v> BWV  741</v>
      </c>
      <c r="E7405" s="1"/>
      <c r="F7405" s="6" t="s">
        <v>1185</v>
      </c>
      <c r="G7405" s="6" t="n">
        <v>1980</v>
      </c>
      <c r="H7405" s="7" t="s">
        <v>2194</v>
      </c>
      <c r="I7405" s="3" t="n">
        <v>2</v>
      </c>
      <c r="J7405" s="3" t="n">
        <v>8</v>
      </c>
      <c r="K7405" s="6"/>
      <c r="L7405" s="6"/>
      <c r="M7405" s="6"/>
      <c r="N7405" s="6"/>
      <c r="O7405" s="6"/>
      <c r="P7405" s="6"/>
      <c r="Q7405" s="6"/>
    </row>
    <row r="7406" customFormat="false" ht="14.25" hidden="false" customHeight="false" outlineLevel="0" collapsed="false">
      <c r="A7406" s="1" t="n">
        <v>741</v>
      </c>
      <c r="B7406" s="2"/>
      <c r="C7406" s="4" t="str">
        <f aca="false">IF(A7406&gt;=1000," BWV"&amp;" "&amp;A7406&amp;B7406,IF(A7406&gt;=100," BWV"&amp;"  "&amp;A7406&amp;B7406,IF(A7406&gt;=10," BWV"&amp;"   "&amp;A7406&amp;B7406,IF(A7406&gt;0," BWV"&amp;"    "&amp;A7406&amp;B7406,A7406&amp;B7406))))</f>
        <v> BWV  741</v>
      </c>
      <c r="D7406" s="4" t="str">
        <f aca="false">IF(C7406&lt;&gt;C7405,C7406,"")</f>
        <v/>
      </c>
      <c r="E7406" s="15"/>
      <c r="F7406" s="6" t="s">
        <v>1136</v>
      </c>
      <c r="G7406" s="6" t="n">
        <v>1989</v>
      </c>
      <c r="H7406" s="7" t="s">
        <v>1991</v>
      </c>
      <c r="I7406" s="8" t="n">
        <v>6</v>
      </c>
      <c r="J7406" s="3" t="n">
        <v>7</v>
      </c>
      <c r="K7406" s="6"/>
      <c r="L7406" s="6"/>
      <c r="M7406" s="6"/>
      <c r="N7406" s="6"/>
      <c r="O7406" s="6"/>
      <c r="P7406" s="6"/>
      <c r="Q7406" s="6"/>
    </row>
    <row r="7407" customFormat="false" ht="14.25" hidden="false" customHeight="false" outlineLevel="0" collapsed="false">
      <c r="A7407" s="1" t="n">
        <v>741</v>
      </c>
      <c r="B7407" s="2"/>
      <c r="C7407" s="4" t="str">
        <f aca="false">IF(A7407&gt;=1000," BWV"&amp;" "&amp;A7407&amp;B7407,IF(A7407&gt;=100," BWV"&amp;"  "&amp;A7407&amp;B7407,IF(A7407&gt;=10," BWV"&amp;"   "&amp;A7407&amp;B7407,IF(A7407&gt;0," BWV"&amp;"    "&amp;A7407&amp;B7407,A7407&amp;B7407))))</f>
        <v> BWV  741</v>
      </c>
      <c r="D7407" s="4" t="str">
        <f aca="false">IF(C7407&lt;&gt;C7406,C7407,"")</f>
        <v/>
      </c>
      <c r="E7407" s="15"/>
      <c r="F7407" s="6" t="s">
        <v>1138</v>
      </c>
      <c r="G7407" s="6" t="n">
        <v>1997</v>
      </c>
      <c r="H7407" s="7" t="s">
        <v>1961</v>
      </c>
      <c r="I7407" s="8"/>
      <c r="J7407" s="3" t="n">
        <v>6</v>
      </c>
      <c r="K7407" s="6"/>
      <c r="L7407" s="6"/>
      <c r="M7407" s="6"/>
      <c r="N7407" s="6"/>
      <c r="O7407" s="6"/>
      <c r="P7407" s="6"/>
      <c r="Q7407" s="6"/>
    </row>
    <row r="7408" customFormat="false" ht="14.25" hidden="false" customHeight="false" outlineLevel="0" collapsed="false">
      <c r="A7408" s="1" t="n">
        <v>741</v>
      </c>
      <c r="B7408" s="2"/>
      <c r="C7408" s="4" t="str">
        <f aca="false">IF(A7408&gt;=1000," BWV"&amp;" "&amp;A7408&amp;B7408,IF(A7408&gt;=100," BWV"&amp;"  "&amp;A7408&amp;B7408,IF(A7408&gt;=10," BWV"&amp;"   "&amp;A7408&amp;B7408,IF(A7408&gt;0," BWV"&amp;"    "&amp;A7408&amp;B7408,A7408&amp;B7408))))</f>
        <v> BWV  741</v>
      </c>
      <c r="D7408" s="4" t="str">
        <f aca="false">IF(C7408&lt;&gt;C7407,C7408,"")</f>
        <v/>
      </c>
      <c r="E7408" s="5"/>
      <c r="F7408" s="6" t="s">
        <v>44</v>
      </c>
      <c r="G7408" s="6" t="n">
        <v>1998</v>
      </c>
      <c r="H7408" s="7" t="s">
        <v>2192</v>
      </c>
      <c r="I7408" s="8" t="n">
        <v>1</v>
      </c>
      <c r="J7408" s="3" t="n">
        <v>8</v>
      </c>
      <c r="K7408" s="6"/>
      <c r="L7408" s="6"/>
      <c r="M7408" s="6"/>
      <c r="N7408" s="6"/>
      <c r="O7408" s="6"/>
      <c r="P7408" s="6"/>
      <c r="Q7408" s="6"/>
    </row>
    <row r="7409" customFormat="false" ht="14.25" hidden="false" customHeight="false" outlineLevel="0" collapsed="false">
      <c r="A7409" s="1" t="n">
        <v>741</v>
      </c>
      <c r="B7409" s="2"/>
      <c r="C7409" s="4" t="str">
        <f aca="false">IF(A7409&gt;=1000," BWV"&amp;" "&amp;A7409&amp;B7409,IF(A7409&gt;=100," BWV"&amp;"  "&amp;A7409&amp;B7409,IF(A7409&gt;=10," BWV"&amp;"   "&amp;A7409&amp;B7409,IF(A7409&gt;0," BWV"&amp;"    "&amp;A7409&amp;B7409,A7409&amp;B7409))))</f>
        <v> BWV  741</v>
      </c>
      <c r="D7409" s="4" t="str">
        <f aca="false">IF(C7409&lt;&gt;C7408,C7409,"")</f>
        <v/>
      </c>
      <c r="E7409" s="15"/>
      <c r="F7409" s="6" t="s">
        <v>1957</v>
      </c>
      <c r="G7409" s="6" t="n">
        <v>1999</v>
      </c>
      <c r="H7409" s="7" t="s">
        <v>1958</v>
      </c>
      <c r="I7409" s="8" t="n">
        <v>2</v>
      </c>
      <c r="J7409" s="3" t="n">
        <v>4</v>
      </c>
      <c r="K7409" s="6"/>
      <c r="L7409" s="6"/>
      <c r="M7409" s="6"/>
      <c r="N7409" s="6"/>
      <c r="O7409" s="6"/>
      <c r="P7409" s="6"/>
      <c r="Q7409" s="6"/>
    </row>
    <row r="7410" customFormat="false" ht="14.25" hidden="false" customHeight="false" outlineLevel="0" collapsed="false">
      <c r="A7410" s="0" t="n">
        <v>741</v>
      </c>
      <c r="C7410" s="4" t="str">
        <f aca="false">IF(A7410&gt;=1000," BWV"&amp;" "&amp;A7410&amp;B7410,IF(A7410&gt;=100," BWV"&amp;"  "&amp;A7410&amp;B7410,IF(A7410&gt;=10," BWV"&amp;"   "&amp;A7410&amp;B7410,IF(A7410&gt;0," BWV"&amp;"    "&amp;A7410&amp;B7410,A7410&amp;B7410))))</f>
        <v> BWV  741</v>
      </c>
      <c r="D7410" s="4" t="str">
        <f aca="false">IF(C7410&lt;&gt;C7409,C7410,"")</f>
        <v/>
      </c>
      <c r="F7410" s="6" t="s">
        <v>1903</v>
      </c>
      <c r="G7410" s="6" t="n">
        <v>2002</v>
      </c>
      <c r="I7410" s="0" t="n">
        <v>15</v>
      </c>
      <c r="J7410" s="3" t="n">
        <v>12</v>
      </c>
    </row>
    <row r="7411" customFormat="false" ht="14.25" hidden="false" customHeight="false" outlineLevel="0" collapsed="false">
      <c r="A7411" s="1" t="n">
        <v>741</v>
      </c>
      <c r="B7411" s="2"/>
      <c r="C7411" s="4" t="str">
        <f aca="false">IF(A7411&gt;=1000," BWV"&amp;" "&amp;A7411&amp;B7411,IF(A7411&gt;=100," BWV"&amp;"  "&amp;A7411&amp;B7411,IF(A7411&gt;=10," BWV"&amp;"   "&amp;A7411&amp;B7411,IF(A7411&gt;0," BWV"&amp;"    "&amp;A7411&amp;B7411,A7411&amp;B7411))))</f>
        <v> BWV  741</v>
      </c>
      <c r="D7411" s="4" t="str">
        <f aca="false">IF(C7411&lt;&gt;C7410,C7411,"")</f>
        <v/>
      </c>
      <c r="E7411" s="5"/>
      <c r="F7411" s="6" t="s">
        <v>398</v>
      </c>
      <c r="G7411" s="6"/>
      <c r="H7411" s="7" t="s">
        <v>1140</v>
      </c>
      <c r="I7411" s="8" t="n">
        <v>2</v>
      </c>
      <c r="J7411" s="3" t="n">
        <v>6</v>
      </c>
      <c r="K7411" s="6"/>
      <c r="L7411" s="6"/>
      <c r="M7411" s="6"/>
      <c r="N7411" s="6"/>
      <c r="O7411" s="6"/>
      <c r="P7411" s="6"/>
      <c r="Q7411" s="6"/>
    </row>
    <row r="7412" customFormat="false" ht="14.25" hidden="false" customHeight="false" outlineLevel="0" collapsed="false">
      <c r="A7412" s="1" t="n">
        <v>741</v>
      </c>
      <c r="B7412" s="2"/>
      <c r="C7412" s="4" t="str">
        <f aca="false">IF(A7412&gt;=1000," BWV"&amp;" "&amp;A7412&amp;B7412,IF(A7412&gt;=100," BWV"&amp;"  "&amp;A7412&amp;B7412,IF(A7412&gt;=10," BWV"&amp;"   "&amp;A7412&amp;B7412,IF(A7412&gt;0," BWV"&amp;"    "&amp;A7412&amp;B7412,A7412&amp;B7412))))</f>
        <v> BWV  741</v>
      </c>
      <c r="D7412" s="4" t="str">
        <f aca="false">IF(C7412&lt;&gt;C7411,C7412,"")</f>
        <v/>
      </c>
      <c r="E7412" s="5"/>
      <c r="F7412" s="6" t="s">
        <v>1141</v>
      </c>
      <c r="G7412" s="6"/>
      <c r="H7412" s="7" t="s">
        <v>2207</v>
      </c>
      <c r="I7412" s="8"/>
      <c r="J7412" s="3" t="n">
        <v>2</v>
      </c>
      <c r="K7412" s="6"/>
      <c r="L7412" s="6"/>
      <c r="M7412" s="6"/>
      <c r="N7412" s="6"/>
      <c r="O7412" s="6"/>
      <c r="P7412" s="6"/>
      <c r="Q7412" s="6"/>
    </row>
    <row r="7413" customFormat="false" ht="14.25" hidden="false" customHeight="false" outlineLevel="0" collapsed="false">
      <c r="A7413" s="1" t="n">
        <v>742</v>
      </c>
      <c r="B7413" s="2"/>
      <c r="C7413" s="4" t="str">
        <f aca="false">IF(A7413&gt;=1000," BWV"&amp;" "&amp;A7413&amp;B7413,IF(A7413&gt;=100," BWV"&amp;"  "&amp;A7413&amp;B7413,IF(A7413&gt;=10," BWV"&amp;"   "&amp;A7413&amp;B7413,IF(A7413&gt;0," BWV"&amp;"    "&amp;A7413&amp;B7413,A7413&amp;B7413))))</f>
        <v> BWV  742</v>
      </c>
      <c r="D7413" s="4" t="str">
        <f aca="false">IF(C7413&lt;&gt;C7412,C7413,"")</f>
        <v> BWV  742</v>
      </c>
      <c r="E7413" s="15"/>
      <c r="F7413" s="6" t="s">
        <v>1136</v>
      </c>
      <c r="G7413" s="6" t="n">
        <v>1987</v>
      </c>
      <c r="H7413" s="7" t="s">
        <v>2047</v>
      </c>
      <c r="I7413" s="8" t="n">
        <v>1</v>
      </c>
      <c r="J7413" s="3" t="n">
        <v>17</v>
      </c>
      <c r="K7413" s="6"/>
      <c r="L7413" s="6"/>
      <c r="M7413" s="6"/>
      <c r="N7413" s="6"/>
      <c r="O7413" s="6"/>
      <c r="P7413" s="6"/>
      <c r="Q7413" s="6"/>
    </row>
    <row r="7414" customFormat="false" ht="14.25" hidden="false" customHeight="false" outlineLevel="0" collapsed="false">
      <c r="A7414" s="1" t="n">
        <v>742</v>
      </c>
      <c r="B7414" s="2"/>
      <c r="C7414" s="4" t="str">
        <f aca="false">IF(A7414&gt;=1000," BWV"&amp;" "&amp;A7414&amp;B7414,IF(A7414&gt;=100," BWV"&amp;"  "&amp;A7414&amp;B7414,IF(A7414&gt;=10," BWV"&amp;"   "&amp;A7414&amp;B7414,IF(A7414&gt;0," BWV"&amp;"    "&amp;A7414&amp;B7414,A7414&amp;B7414))))</f>
        <v> BWV  742</v>
      </c>
      <c r="D7414" s="4" t="str">
        <f aca="false">IF(C7414&lt;&gt;C7413,C7414,"")</f>
        <v/>
      </c>
      <c r="E7414" s="15"/>
      <c r="F7414" s="6" t="s">
        <v>44</v>
      </c>
      <c r="G7414" s="6" t="n">
        <v>1998</v>
      </c>
      <c r="H7414" s="7" t="s">
        <v>2195</v>
      </c>
      <c r="I7414" s="8"/>
      <c r="J7414" s="3" t="n">
        <v>15</v>
      </c>
      <c r="K7414" s="6"/>
      <c r="L7414" s="6"/>
      <c r="M7414" s="6"/>
      <c r="N7414" s="6"/>
      <c r="O7414" s="6"/>
      <c r="P7414" s="6"/>
      <c r="Q7414" s="6"/>
    </row>
    <row r="7415" customFormat="false" ht="14.25" hidden="false" customHeight="false" outlineLevel="0" collapsed="false">
      <c r="A7415" s="1" t="n">
        <v>742</v>
      </c>
      <c r="B7415" s="2"/>
      <c r="C7415" s="4" t="str">
        <f aca="false">IF(A7415&gt;=1000," BWV"&amp;" "&amp;A7415&amp;B7415,IF(A7415&gt;=100," BWV"&amp;"  "&amp;A7415&amp;B7415,IF(A7415&gt;=10," BWV"&amp;"   "&amp;A7415&amp;B7415,IF(A7415&gt;0," BWV"&amp;"    "&amp;A7415&amp;B7415,A7415&amp;B7415))))</f>
        <v> BWV  742</v>
      </c>
      <c r="D7415" s="4" t="str">
        <f aca="false">IF(C7415&lt;&gt;C7414,C7415,"")</f>
        <v/>
      </c>
      <c r="E7415" s="15"/>
      <c r="F7415" s="6" t="s">
        <v>1138</v>
      </c>
      <c r="G7415" s="6" t="n">
        <v>1998</v>
      </c>
      <c r="H7415" s="7" t="s">
        <v>2093</v>
      </c>
      <c r="I7415" s="8"/>
      <c r="J7415" s="3" t="n">
        <v>23</v>
      </c>
      <c r="K7415" s="6"/>
      <c r="L7415" s="6"/>
      <c r="M7415" s="6"/>
      <c r="N7415" s="6"/>
      <c r="O7415" s="6"/>
      <c r="P7415" s="6"/>
      <c r="Q7415" s="6"/>
    </row>
    <row r="7416" customFormat="false" ht="14.25" hidden="false" customHeight="false" outlineLevel="0" collapsed="false">
      <c r="A7416" s="1" t="n">
        <v>742</v>
      </c>
      <c r="B7416" s="2"/>
      <c r="C7416" s="4" t="str">
        <f aca="false">IF(A7416&gt;=1000," BWV"&amp;" "&amp;A7416&amp;B7416,IF(A7416&gt;=100," BWV"&amp;"  "&amp;A7416&amp;B7416,IF(A7416&gt;=10," BWV"&amp;"   "&amp;A7416&amp;B7416,IF(A7416&gt;0," BWV"&amp;"    "&amp;A7416&amp;B7416,A7416&amp;B7416))))</f>
        <v> BWV  742</v>
      </c>
      <c r="D7416" s="4" t="str">
        <f aca="false">IF(C7416&lt;&gt;C7415,C7416,"")</f>
        <v/>
      </c>
      <c r="E7416" s="15"/>
      <c r="F7416" s="6" t="s">
        <v>2196</v>
      </c>
      <c r="G7416" s="6" t="n">
        <v>1999</v>
      </c>
      <c r="H7416" s="7" t="s">
        <v>2197</v>
      </c>
      <c r="I7416" s="8"/>
      <c r="J7416" s="3" t="n">
        <v>4</v>
      </c>
      <c r="K7416" s="6"/>
      <c r="L7416" s="6"/>
      <c r="M7416" s="6"/>
      <c r="N7416" s="6"/>
      <c r="O7416" s="6"/>
      <c r="P7416" s="6"/>
      <c r="Q7416" s="6"/>
    </row>
    <row r="7417" customFormat="false" ht="14.25" hidden="false" customHeight="false" outlineLevel="0" collapsed="false">
      <c r="A7417" s="1" t="n">
        <v>742</v>
      </c>
      <c r="B7417" s="2"/>
      <c r="C7417" s="4" t="str">
        <f aca="false">IF(A7417&gt;=1000," BWV"&amp;" "&amp;A7417&amp;B7417,IF(A7417&gt;=100," BWV"&amp;"  "&amp;A7417&amp;B7417,IF(A7417&gt;=10," BWV"&amp;"   "&amp;A7417&amp;B7417,IF(A7417&gt;0," BWV"&amp;"    "&amp;A7417&amp;B7417,A7417&amp;B7417))))</f>
        <v> BWV  742</v>
      </c>
      <c r="D7417" s="4" t="str">
        <f aca="false">IF(C7417&lt;&gt;C7416,C7417,"")</f>
        <v/>
      </c>
      <c r="E7417" s="15"/>
      <c r="F7417" s="6" t="s">
        <v>1922</v>
      </c>
      <c r="G7417" s="6" t="n">
        <v>1999</v>
      </c>
      <c r="H7417" s="7" t="s">
        <v>2198</v>
      </c>
      <c r="I7417" s="8" t="n">
        <v>1</v>
      </c>
      <c r="J7417" s="3" t="n">
        <v>13</v>
      </c>
      <c r="K7417" s="6"/>
      <c r="L7417" s="6"/>
      <c r="M7417" s="6"/>
      <c r="N7417" s="6"/>
      <c r="O7417" s="6"/>
      <c r="P7417" s="6"/>
      <c r="Q7417" s="6"/>
    </row>
    <row r="7418" customFormat="false" ht="14.25" hidden="false" customHeight="false" outlineLevel="0" collapsed="false">
      <c r="A7418" s="0" t="n">
        <v>742</v>
      </c>
      <c r="C7418" s="4" t="str">
        <f aca="false">IF(A7418&gt;=1000," BWV"&amp;" "&amp;A7418&amp;B7418,IF(A7418&gt;=100," BWV"&amp;"  "&amp;A7418&amp;B7418,IF(A7418&gt;=10," BWV"&amp;"   "&amp;A7418&amp;B7418,IF(A7418&gt;0," BWV"&amp;"    "&amp;A7418&amp;B7418,A7418&amp;B7418))))</f>
        <v> BWV  742</v>
      </c>
      <c r="D7418" s="4" t="str">
        <f aca="false">IF(C7418&lt;&gt;C7417,C7418,"")</f>
        <v/>
      </c>
      <c r="F7418" s="6" t="s">
        <v>1903</v>
      </c>
      <c r="G7418" s="6" t="n">
        <v>2002</v>
      </c>
      <c r="I7418" s="0" t="n">
        <v>15</v>
      </c>
      <c r="J7418" s="3" t="n">
        <v>13</v>
      </c>
    </row>
    <row r="7419" customFormat="false" ht="14.25" hidden="false" customHeight="false" outlineLevel="0" collapsed="false">
      <c r="A7419" s="1" t="n">
        <v>742</v>
      </c>
      <c r="B7419" s="2"/>
      <c r="C7419" s="4" t="str">
        <f aca="false">IF(A7419&gt;=1000," BWV"&amp;" "&amp;A7419&amp;B7419,IF(A7419&gt;=100," BWV"&amp;"  "&amp;A7419&amp;B7419,IF(A7419&gt;=10," BWV"&amp;"   "&amp;A7419&amp;B7419,IF(A7419&gt;0," BWV"&amp;"    "&amp;A7419&amp;B7419,A7419&amp;B7419))))</f>
        <v> BWV  742</v>
      </c>
      <c r="D7419" s="4" t="str">
        <f aca="false">IF(C7419&lt;&gt;C7418,C7419,"")</f>
        <v/>
      </c>
      <c r="E7419" s="5"/>
      <c r="F7419" s="6" t="s">
        <v>398</v>
      </c>
      <c r="G7419" s="6"/>
      <c r="H7419" s="7" t="s">
        <v>1140</v>
      </c>
      <c r="I7419" s="8" t="n">
        <v>2</v>
      </c>
      <c r="J7419" s="3" t="n">
        <v>7</v>
      </c>
      <c r="K7419" s="6"/>
      <c r="L7419" s="6"/>
      <c r="M7419" s="6"/>
      <c r="N7419" s="6"/>
      <c r="O7419" s="6"/>
      <c r="P7419" s="6"/>
      <c r="Q7419" s="6"/>
    </row>
    <row r="7420" customFormat="false" ht="14.25" hidden="false" customHeight="false" outlineLevel="0" collapsed="false">
      <c r="A7420" s="1" t="n">
        <v>742</v>
      </c>
      <c r="B7420" s="2"/>
      <c r="C7420" s="4" t="str">
        <f aca="false">IF(A7420&gt;=1000," BWV"&amp;" "&amp;A7420&amp;B7420,IF(A7420&gt;=100," BWV"&amp;"  "&amp;A7420&amp;B7420,IF(A7420&gt;=10," BWV"&amp;"   "&amp;A7420&amp;B7420,IF(A7420&gt;0," BWV"&amp;"    "&amp;A7420&amp;B7420,A7420&amp;B7420))))</f>
        <v> BWV  742</v>
      </c>
      <c r="D7420" s="4" t="str">
        <f aca="false">IF(C7420&lt;&gt;C7419,C7420,"")</f>
        <v/>
      </c>
      <c r="E7420" s="5"/>
      <c r="F7420" s="6" t="s">
        <v>2135</v>
      </c>
      <c r="G7420" s="6"/>
      <c r="H7420" s="7" t="s">
        <v>2199</v>
      </c>
      <c r="I7420" s="8" t="n">
        <v>1</v>
      </c>
      <c r="J7420" s="3" t="n">
        <v>14</v>
      </c>
      <c r="K7420" s="6"/>
      <c r="L7420" s="6"/>
      <c r="M7420" s="6"/>
      <c r="N7420" s="6"/>
      <c r="O7420" s="6"/>
      <c r="P7420" s="6"/>
      <c r="Q7420" s="6"/>
    </row>
    <row r="7421" customFormat="false" ht="14.25" hidden="false" customHeight="false" outlineLevel="0" collapsed="false">
      <c r="A7421" s="1" t="n">
        <v>742</v>
      </c>
      <c r="B7421" s="2"/>
      <c r="C7421" s="4" t="str">
        <f aca="false">IF(A7421&gt;=1000," BWV"&amp;" "&amp;A7421&amp;B7421,IF(A7421&gt;=100," BWV"&amp;"  "&amp;A7421&amp;B7421,IF(A7421&gt;=10," BWV"&amp;"   "&amp;A7421&amp;B7421,IF(A7421&gt;0," BWV"&amp;"    "&amp;A7421&amp;B7421,A7421&amp;B7421))))</f>
        <v> BWV  742</v>
      </c>
      <c r="D7421" s="4" t="str">
        <f aca="false">IF(C7421&lt;&gt;C7420,C7421,"")</f>
        <v/>
      </c>
      <c r="E7421" s="5"/>
      <c r="F7421" s="6" t="s">
        <v>1141</v>
      </c>
      <c r="G7421" s="6"/>
      <c r="H7421" s="7" t="s">
        <v>2207</v>
      </c>
      <c r="I7421" s="8"/>
      <c r="J7421" s="3" t="n">
        <v>3</v>
      </c>
      <c r="K7421" s="6"/>
      <c r="L7421" s="6"/>
      <c r="M7421" s="6"/>
      <c r="N7421" s="6"/>
      <c r="O7421" s="6"/>
      <c r="P7421" s="6"/>
      <c r="Q7421" s="6"/>
    </row>
    <row r="7422" customFormat="false" ht="14.25" hidden="false" customHeight="false" outlineLevel="0" collapsed="false">
      <c r="A7422" s="1" t="n">
        <v>743</v>
      </c>
      <c r="B7422" s="2"/>
      <c r="C7422" s="4" t="str">
        <f aca="false">IF(A7422&gt;=1000," BWV"&amp;" "&amp;A7422&amp;B7422,IF(A7422&gt;=100," BWV"&amp;"  "&amp;A7422&amp;B7422,IF(A7422&gt;=10," BWV"&amp;"   "&amp;A7422&amp;B7422,IF(A7422&gt;0," BWV"&amp;"    "&amp;A7422&amp;B7422,A7422&amp;B7422))))</f>
        <v> BWV  743</v>
      </c>
      <c r="D7422" s="4" t="str">
        <f aca="false">IF(C7422&lt;&gt;C7421,C7422,"")</f>
        <v> BWV  743</v>
      </c>
      <c r="E7422" s="1"/>
      <c r="F7422" s="6" t="s">
        <v>1185</v>
      </c>
      <c r="G7422" s="6" t="n">
        <v>1980</v>
      </c>
      <c r="H7422" s="7" t="s">
        <v>2194</v>
      </c>
      <c r="I7422" s="3" t="n">
        <v>2</v>
      </c>
      <c r="J7422" s="3" t="n">
        <v>9</v>
      </c>
      <c r="K7422" s="6"/>
      <c r="L7422" s="6"/>
      <c r="M7422" s="6"/>
      <c r="N7422" s="6"/>
      <c r="O7422" s="6"/>
      <c r="P7422" s="6"/>
      <c r="Q7422" s="6"/>
    </row>
    <row r="7423" customFormat="false" ht="14.25" hidden="false" customHeight="false" outlineLevel="0" collapsed="false">
      <c r="A7423" s="1" t="n">
        <v>743</v>
      </c>
      <c r="B7423" s="2"/>
      <c r="C7423" s="4" t="str">
        <f aca="false">IF(A7423&gt;=1000," BWV"&amp;" "&amp;A7423&amp;B7423,IF(A7423&gt;=100," BWV"&amp;"  "&amp;A7423&amp;B7423,IF(A7423&gt;=10," BWV"&amp;"   "&amp;A7423&amp;B7423,IF(A7423&gt;0," BWV"&amp;"    "&amp;A7423&amp;B7423,A7423&amp;B7423))))</f>
        <v> BWV  743</v>
      </c>
      <c r="D7423" s="4" t="str">
        <f aca="false">IF(C7423&lt;&gt;C7422,C7423,"")</f>
        <v/>
      </c>
      <c r="E7423" s="15"/>
      <c r="F7423" s="6" t="s">
        <v>1136</v>
      </c>
      <c r="G7423" s="6" t="n">
        <v>1989</v>
      </c>
      <c r="H7423" s="7" t="s">
        <v>1991</v>
      </c>
      <c r="I7423" s="8" t="n">
        <v>6</v>
      </c>
      <c r="J7423" s="3" t="n">
        <v>11</v>
      </c>
      <c r="K7423" s="6"/>
      <c r="L7423" s="6"/>
      <c r="M7423" s="6"/>
      <c r="N7423" s="6"/>
      <c r="O7423" s="6"/>
      <c r="P7423" s="6"/>
      <c r="Q7423" s="6"/>
    </row>
    <row r="7424" customFormat="false" ht="14.25" hidden="false" customHeight="false" outlineLevel="0" collapsed="false">
      <c r="A7424" s="1" t="n">
        <v>743</v>
      </c>
      <c r="B7424" s="2"/>
      <c r="C7424" s="4" t="str">
        <f aca="false">IF(A7424&gt;=1000," BWV"&amp;" "&amp;A7424&amp;B7424,IF(A7424&gt;=100," BWV"&amp;"  "&amp;A7424&amp;B7424,IF(A7424&gt;=10," BWV"&amp;"   "&amp;A7424&amp;B7424,IF(A7424&gt;0," BWV"&amp;"    "&amp;A7424&amp;B7424,A7424&amp;B7424))))</f>
        <v> BWV  743</v>
      </c>
      <c r="D7424" s="4" t="str">
        <f aca="false">IF(C7424&lt;&gt;C7423,C7424,"")</f>
        <v/>
      </c>
      <c r="E7424" s="5"/>
      <c r="F7424" s="6" t="s">
        <v>44</v>
      </c>
      <c r="G7424" s="6" t="n">
        <v>1998</v>
      </c>
      <c r="H7424" s="7" t="s">
        <v>2192</v>
      </c>
      <c r="I7424" s="8" t="n">
        <v>2</v>
      </c>
      <c r="J7424" s="3" t="n">
        <v>10</v>
      </c>
      <c r="K7424" s="6"/>
      <c r="L7424" s="6"/>
      <c r="M7424" s="6"/>
      <c r="N7424" s="6"/>
      <c r="O7424" s="6"/>
      <c r="P7424" s="6"/>
      <c r="Q7424" s="6"/>
    </row>
    <row r="7425" customFormat="false" ht="14.25" hidden="false" customHeight="false" outlineLevel="0" collapsed="false">
      <c r="A7425" s="1" t="n">
        <v>743</v>
      </c>
      <c r="B7425" s="2"/>
      <c r="C7425" s="4" t="str">
        <f aca="false">IF(A7425&gt;=1000," BWV"&amp;" "&amp;A7425&amp;B7425,IF(A7425&gt;=100," BWV"&amp;"  "&amp;A7425&amp;B7425,IF(A7425&gt;=10," BWV"&amp;"   "&amp;A7425&amp;B7425,IF(A7425&gt;0," BWV"&amp;"    "&amp;A7425&amp;B7425,A7425&amp;B7425))))</f>
        <v> BWV  743</v>
      </c>
      <c r="D7425" s="4" t="str">
        <f aca="false">IF(C7425&lt;&gt;C7424,C7425,"")</f>
        <v/>
      </c>
      <c r="E7425" s="15"/>
      <c r="F7425" s="6" t="s">
        <v>1969</v>
      </c>
      <c r="G7425" s="6" t="n">
        <v>1999</v>
      </c>
      <c r="H7425" s="7" t="s">
        <v>1970</v>
      </c>
      <c r="I7425" s="3"/>
      <c r="J7425" s="8" t="n">
        <v>21</v>
      </c>
      <c r="K7425" s="6"/>
      <c r="L7425" s="6"/>
      <c r="M7425" s="6"/>
      <c r="N7425" s="6"/>
      <c r="O7425" s="6"/>
      <c r="P7425" s="6"/>
      <c r="Q7425" s="6"/>
    </row>
    <row r="7426" customFormat="false" ht="14.25" hidden="false" customHeight="false" outlineLevel="0" collapsed="false">
      <c r="A7426" s="0" t="n">
        <v>743</v>
      </c>
      <c r="C7426" s="4" t="str">
        <f aca="false">IF(A7426&gt;=1000," BWV"&amp;" "&amp;A7426&amp;B7426,IF(A7426&gt;=100," BWV"&amp;"  "&amp;A7426&amp;B7426,IF(A7426&gt;=10," BWV"&amp;"   "&amp;A7426&amp;B7426,IF(A7426&gt;0," BWV"&amp;"    "&amp;A7426&amp;B7426,A7426&amp;B7426))))</f>
        <v> BWV  743</v>
      </c>
      <c r="D7426" s="4" t="str">
        <f aca="false">IF(C7426&lt;&gt;C7425,C7426,"")</f>
        <v/>
      </c>
      <c r="F7426" s="6" t="s">
        <v>1903</v>
      </c>
      <c r="G7426" s="6" t="n">
        <v>2002</v>
      </c>
      <c r="I7426" s="0" t="n">
        <v>15</v>
      </c>
      <c r="J7426" s="3" t="n">
        <v>14</v>
      </c>
    </row>
    <row r="7427" customFormat="false" ht="14.25" hidden="false" customHeight="false" outlineLevel="0" collapsed="false">
      <c r="A7427" s="1" t="n">
        <v>743</v>
      </c>
      <c r="B7427" s="2"/>
      <c r="C7427" s="4" t="str">
        <f aca="false">IF(A7427&gt;=1000," BWV"&amp;" "&amp;A7427&amp;B7427,IF(A7427&gt;=100," BWV"&amp;"  "&amp;A7427&amp;B7427,IF(A7427&gt;=10," BWV"&amp;"   "&amp;A7427&amp;B7427,IF(A7427&gt;0," BWV"&amp;"    "&amp;A7427&amp;B7427,A7427&amp;B7427))))</f>
        <v> BWV  743</v>
      </c>
      <c r="D7427" s="4" t="str">
        <f aca="false">IF(C7427&lt;&gt;C7426,C7427,"")</f>
        <v/>
      </c>
      <c r="E7427" s="5"/>
      <c r="F7427" s="6" t="s">
        <v>398</v>
      </c>
      <c r="G7427" s="6"/>
      <c r="H7427" s="7" t="s">
        <v>1140</v>
      </c>
      <c r="I7427" s="8" t="n">
        <v>2</v>
      </c>
      <c r="J7427" s="3" t="n">
        <v>8</v>
      </c>
      <c r="K7427" s="6"/>
      <c r="L7427" s="6"/>
      <c r="M7427" s="6"/>
      <c r="N7427" s="6"/>
      <c r="O7427" s="6"/>
      <c r="P7427" s="6"/>
      <c r="Q7427" s="6"/>
    </row>
    <row r="7428" customFormat="false" ht="14.25" hidden="false" customHeight="false" outlineLevel="0" collapsed="false">
      <c r="A7428" s="1" t="n">
        <v>743</v>
      </c>
      <c r="B7428" s="2"/>
      <c r="C7428" s="4" t="str">
        <f aca="false">IF(A7428&gt;=1000," BWV"&amp;" "&amp;A7428&amp;B7428,IF(A7428&gt;=100," BWV"&amp;"  "&amp;A7428&amp;B7428,IF(A7428&gt;=10," BWV"&amp;"   "&amp;A7428&amp;B7428,IF(A7428&gt;0," BWV"&amp;"    "&amp;A7428&amp;B7428,A7428&amp;B7428))))</f>
        <v> BWV  743</v>
      </c>
      <c r="D7428" s="4" t="str">
        <f aca="false">IF(C7428&lt;&gt;C7427,C7428,"")</f>
        <v/>
      </c>
      <c r="E7428" s="5"/>
      <c r="F7428" s="6" t="s">
        <v>1141</v>
      </c>
      <c r="G7428" s="6"/>
      <c r="H7428" s="7" t="s">
        <v>2207</v>
      </c>
      <c r="I7428" s="8"/>
      <c r="J7428" s="3" t="n">
        <v>4</v>
      </c>
      <c r="K7428" s="6"/>
      <c r="L7428" s="6"/>
      <c r="M7428" s="6"/>
      <c r="N7428" s="6"/>
      <c r="O7428" s="6"/>
      <c r="P7428" s="6"/>
      <c r="Q7428" s="6"/>
    </row>
    <row r="7429" customFormat="false" ht="14.25" hidden="false" customHeight="false" outlineLevel="0" collapsed="false">
      <c r="A7429" s="1" t="n">
        <v>744</v>
      </c>
      <c r="B7429" s="2"/>
      <c r="C7429" s="4" t="str">
        <f aca="false">IF(A7429&gt;=1000," BWV"&amp;" "&amp;A7429&amp;B7429,IF(A7429&gt;=100," BWV"&amp;"  "&amp;A7429&amp;B7429,IF(A7429&gt;=10," BWV"&amp;"   "&amp;A7429&amp;B7429,IF(A7429&gt;0," BWV"&amp;"    "&amp;A7429&amp;B7429,A7429&amp;B7429))))</f>
        <v> BWV  744</v>
      </c>
      <c r="D7429" s="4" t="str">
        <f aca="false">IF(C7429&lt;&gt;C7428,C7429,"")</f>
        <v> BWV  744</v>
      </c>
      <c r="E7429" s="1"/>
      <c r="F7429" s="6" t="s">
        <v>1185</v>
      </c>
      <c r="G7429" s="6" t="n">
        <v>1980</v>
      </c>
      <c r="H7429" s="7" t="s">
        <v>2194</v>
      </c>
      <c r="I7429" s="3" t="n">
        <v>2</v>
      </c>
      <c r="J7429" s="3" t="n">
        <v>10</v>
      </c>
      <c r="K7429" s="6"/>
      <c r="L7429" s="6"/>
      <c r="M7429" s="6"/>
      <c r="N7429" s="6"/>
      <c r="O7429" s="6"/>
      <c r="P7429" s="6"/>
      <c r="Q7429" s="6"/>
    </row>
    <row r="7430" customFormat="false" ht="14.25" hidden="false" customHeight="false" outlineLevel="0" collapsed="false">
      <c r="A7430" s="1" t="n">
        <v>744</v>
      </c>
      <c r="B7430" s="2"/>
      <c r="C7430" s="4" t="str">
        <f aca="false">IF(A7430&gt;=1000," BWV"&amp;" "&amp;A7430&amp;B7430,IF(A7430&gt;=100," BWV"&amp;"  "&amp;A7430&amp;B7430,IF(A7430&gt;=10," BWV"&amp;"   "&amp;A7430&amp;B7430,IF(A7430&gt;0," BWV"&amp;"    "&amp;A7430&amp;B7430,A7430&amp;B7430))))</f>
        <v> BWV  744</v>
      </c>
      <c r="D7430" s="4" t="str">
        <f aca="false">IF(C7430&lt;&gt;C7429,C7430,"")</f>
        <v/>
      </c>
      <c r="E7430" s="15"/>
      <c r="F7430" s="6" t="s">
        <v>1136</v>
      </c>
      <c r="G7430" s="6" t="n">
        <v>1989</v>
      </c>
      <c r="H7430" s="7" t="s">
        <v>1991</v>
      </c>
      <c r="I7430" s="8" t="n">
        <v>6</v>
      </c>
      <c r="J7430" s="3" t="n">
        <v>12</v>
      </c>
      <c r="K7430" s="6"/>
      <c r="L7430" s="6"/>
      <c r="M7430" s="6"/>
      <c r="N7430" s="6"/>
      <c r="O7430" s="6"/>
      <c r="P7430" s="6"/>
      <c r="Q7430" s="6"/>
    </row>
    <row r="7431" customFormat="false" ht="14.25" hidden="false" customHeight="false" outlineLevel="0" collapsed="false">
      <c r="A7431" s="1" t="n">
        <v>744</v>
      </c>
      <c r="B7431" s="2"/>
      <c r="C7431" s="4" t="str">
        <f aca="false">IF(A7431&gt;=1000," BWV"&amp;" "&amp;A7431&amp;B7431,IF(A7431&gt;=100," BWV"&amp;"  "&amp;A7431&amp;B7431,IF(A7431&gt;=10," BWV"&amp;"   "&amp;A7431&amp;B7431,IF(A7431&gt;0," BWV"&amp;"    "&amp;A7431&amp;B7431,A7431&amp;B7431))))</f>
        <v> BWV  744</v>
      </c>
      <c r="D7431" s="4" t="str">
        <f aca="false">IF(C7431&lt;&gt;C7430,C7431,"")</f>
        <v/>
      </c>
      <c r="E7431" s="15"/>
      <c r="F7431" s="6" t="s">
        <v>1957</v>
      </c>
      <c r="G7431" s="6" t="n">
        <v>1999</v>
      </c>
      <c r="H7431" s="7" t="s">
        <v>1958</v>
      </c>
      <c r="I7431" s="8" t="n">
        <v>2</v>
      </c>
      <c r="J7431" s="3" t="n">
        <v>5</v>
      </c>
      <c r="K7431" s="6"/>
      <c r="L7431" s="6"/>
      <c r="M7431" s="6"/>
      <c r="N7431" s="6"/>
      <c r="O7431" s="6"/>
      <c r="P7431" s="6"/>
      <c r="Q7431" s="6"/>
    </row>
    <row r="7432" customFormat="false" ht="14.25" hidden="false" customHeight="false" outlineLevel="0" collapsed="false">
      <c r="A7432" s="1" t="n">
        <v>744</v>
      </c>
      <c r="B7432" s="2"/>
      <c r="C7432" s="4" t="str">
        <f aca="false">IF(A7432&gt;=1000," BWV"&amp;" "&amp;A7432&amp;B7432,IF(A7432&gt;=100," BWV"&amp;"  "&amp;A7432&amp;B7432,IF(A7432&gt;=10," BWV"&amp;"   "&amp;A7432&amp;B7432,IF(A7432&gt;0," BWV"&amp;"    "&amp;A7432&amp;B7432,A7432&amp;B7432))))</f>
        <v> BWV  744</v>
      </c>
      <c r="D7432" s="4" t="str">
        <f aca="false">IF(C7432&lt;&gt;C7431,C7432,"")</f>
        <v/>
      </c>
      <c r="E7432" s="15"/>
      <c r="F7432" s="6" t="s">
        <v>32</v>
      </c>
      <c r="G7432" s="6" t="n">
        <v>1999</v>
      </c>
      <c r="H7432" s="7" t="s">
        <v>1163</v>
      </c>
      <c r="I7432" s="8" t="n">
        <v>1</v>
      </c>
      <c r="J7432" s="3" t="n">
        <v>12</v>
      </c>
      <c r="K7432" s="6"/>
      <c r="L7432" s="6"/>
      <c r="M7432" s="6"/>
      <c r="N7432" s="6"/>
      <c r="O7432" s="6"/>
      <c r="P7432" s="6"/>
      <c r="Q7432" s="6"/>
    </row>
    <row r="7433" customFormat="false" ht="14.25" hidden="false" customHeight="false" outlineLevel="0" collapsed="false">
      <c r="A7433" s="0" t="n">
        <v>744</v>
      </c>
      <c r="C7433" s="4" t="str">
        <f aca="false">IF(A7433&gt;=1000," BWV"&amp;" "&amp;A7433&amp;B7433,IF(A7433&gt;=100," BWV"&amp;"  "&amp;A7433&amp;B7433,IF(A7433&gt;=10," BWV"&amp;"   "&amp;A7433&amp;B7433,IF(A7433&gt;0," BWV"&amp;"    "&amp;A7433&amp;B7433,A7433&amp;B7433))))</f>
        <v> BWV  744</v>
      </c>
      <c r="D7433" s="4" t="str">
        <f aca="false">IF(C7433&lt;&gt;C7432,C7433,"")</f>
        <v/>
      </c>
      <c r="F7433" s="6" t="s">
        <v>1903</v>
      </c>
      <c r="G7433" s="6" t="n">
        <v>2002</v>
      </c>
      <c r="I7433" s="0" t="n">
        <v>15</v>
      </c>
      <c r="J7433" s="3" t="n">
        <v>15</v>
      </c>
    </row>
    <row r="7434" customFormat="false" ht="14.25" hidden="false" customHeight="false" outlineLevel="0" collapsed="false">
      <c r="A7434" s="1" t="n">
        <v>744</v>
      </c>
      <c r="B7434" s="2"/>
      <c r="C7434" s="4" t="str">
        <f aca="false">IF(A7434&gt;=1000," BWV"&amp;" "&amp;A7434&amp;B7434,IF(A7434&gt;=100," BWV"&amp;"  "&amp;A7434&amp;B7434,IF(A7434&gt;=10," BWV"&amp;"   "&amp;A7434&amp;B7434,IF(A7434&gt;0," BWV"&amp;"    "&amp;A7434&amp;B7434,A7434&amp;B7434))))</f>
        <v> BWV  744</v>
      </c>
      <c r="D7434" s="4" t="str">
        <f aca="false">IF(C7434&lt;&gt;C7433,C7434,"")</f>
        <v/>
      </c>
      <c r="E7434" s="5"/>
      <c r="F7434" s="6" t="s">
        <v>398</v>
      </c>
      <c r="G7434" s="6"/>
      <c r="H7434" s="7" t="s">
        <v>1140</v>
      </c>
      <c r="I7434" s="8" t="n">
        <v>2</v>
      </c>
      <c r="J7434" s="3" t="n">
        <v>9</v>
      </c>
      <c r="K7434" s="6"/>
      <c r="L7434" s="6"/>
      <c r="M7434" s="6"/>
      <c r="N7434" s="6"/>
      <c r="O7434" s="6"/>
      <c r="P7434" s="6"/>
      <c r="Q7434" s="6"/>
    </row>
    <row r="7435" customFormat="false" ht="14.25" hidden="false" customHeight="false" outlineLevel="0" collapsed="false">
      <c r="A7435" s="1" t="n">
        <v>744</v>
      </c>
      <c r="B7435" s="2"/>
      <c r="C7435" s="4" t="str">
        <f aca="false">IF(A7435&gt;=1000," BWV"&amp;" "&amp;A7435&amp;B7435,IF(A7435&gt;=100," BWV"&amp;"  "&amp;A7435&amp;B7435,IF(A7435&gt;=10," BWV"&amp;"   "&amp;A7435&amp;B7435,IF(A7435&gt;0," BWV"&amp;"    "&amp;A7435&amp;B7435,A7435&amp;B7435))))</f>
        <v> BWV  744</v>
      </c>
      <c r="D7435" s="4" t="str">
        <f aca="false">IF(C7435&lt;&gt;C7434,C7435,"")</f>
        <v/>
      </c>
      <c r="E7435" s="5"/>
      <c r="F7435" s="6" t="s">
        <v>1141</v>
      </c>
      <c r="G7435" s="6"/>
      <c r="H7435" s="7" t="s">
        <v>2207</v>
      </c>
      <c r="I7435" s="8"/>
      <c r="J7435" s="3" t="n">
        <v>5</v>
      </c>
      <c r="K7435" s="6"/>
      <c r="L7435" s="6"/>
      <c r="M7435" s="6"/>
      <c r="N7435" s="6"/>
      <c r="O7435" s="6"/>
      <c r="P7435" s="6"/>
      <c r="Q7435" s="6"/>
    </row>
    <row r="7436" customFormat="false" ht="14.25" hidden="false" customHeight="false" outlineLevel="0" collapsed="false">
      <c r="A7436" s="1" t="n">
        <v>744</v>
      </c>
      <c r="B7436" s="2" t="s">
        <v>570</v>
      </c>
      <c r="C7436" s="4" t="str">
        <f aca="false">IF(A7436&gt;=1000," BWV"&amp;" "&amp;A7436&amp;B7436,IF(A7436&gt;=100," BWV"&amp;"  "&amp;A7436&amp;B7436,IF(A7436&gt;=10," BWV"&amp;"   "&amp;A7436&amp;B7436,IF(A7436&gt;0," BWV"&amp;"    "&amp;A7436&amp;B7436,A7436&amp;B7436))))</f>
        <v> BWV  744b</v>
      </c>
      <c r="D7436" s="4" t="str">
        <f aca="false">IF(C7436&lt;&gt;C7435,C7436,"")</f>
        <v> BWV  744b</v>
      </c>
      <c r="E7436" s="1"/>
      <c r="F7436" s="6" t="s">
        <v>1185</v>
      </c>
      <c r="G7436" s="6" t="n">
        <v>1980</v>
      </c>
      <c r="H7436" s="7" t="s">
        <v>2194</v>
      </c>
      <c r="I7436" s="3" t="n">
        <v>2</v>
      </c>
      <c r="J7436" s="3" t="n">
        <v>11</v>
      </c>
      <c r="K7436" s="6"/>
      <c r="L7436" s="6"/>
      <c r="M7436" s="6"/>
      <c r="N7436" s="6"/>
      <c r="O7436" s="6"/>
      <c r="P7436" s="6"/>
      <c r="Q7436" s="6"/>
    </row>
    <row r="7437" customFormat="false" ht="14.25" hidden="false" customHeight="false" outlineLevel="0" collapsed="false">
      <c r="A7437" s="1" t="n">
        <v>745</v>
      </c>
      <c r="B7437" s="2"/>
      <c r="C7437" s="4" t="str">
        <f aca="false">IF(A7437&gt;=1000," BWV"&amp;" "&amp;A7437&amp;B7437,IF(A7437&gt;=100," BWV"&amp;"  "&amp;A7437&amp;B7437,IF(A7437&gt;=10," BWV"&amp;"   "&amp;A7437&amp;B7437,IF(A7437&gt;0," BWV"&amp;"    "&amp;A7437&amp;B7437,A7437&amp;B7437))))</f>
        <v> BWV  745</v>
      </c>
      <c r="D7437" s="4" t="str">
        <f aca="false">IF(C7437&lt;&gt;C7436,C7437,"")</f>
        <v> BWV  745</v>
      </c>
      <c r="E7437" s="1"/>
      <c r="F7437" s="6" t="s">
        <v>1185</v>
      </c>
      <c r="G7437" s="6" t="n">
        <v>1980</v>
      </c>
      <c r="H7437" s="7" t="s">
        <v>2194</v>
      </c>
      <c r="I7437" s="3" t="n">
        <v>2</v>
      </c>
      <c r="J7437" s="3" t="n">
        <v>12</v>
      </c>
      <c r="K7437" s="6"/>
      <c r="L7437" s="6"/>
      <c r="M7437" s="6"/>
      <c r="N7437" s="6"/>
      <c r="O7437" s="6"/>
      <c r="P7437" s="6"/>
      <c r="Q7437" s="6"/>
    </row>
    <row r="7438" customFormat="false" ht="14.25" hidden="false" customHeight="false" outlineLevel="0" collapsed="false">
      <c r="A7438" s="1" t="n">
        <v>745</v>
      </c>
      <c r="B7438" s="2"/>
      <c r="C7438" s="4" t="str">
        <f aca="false">IF(A7438&gt;=1000," BWV"&amp;" "&amp;A7438&amp;B7438,IF(A7438&gt;=100," BWV"&amp;"  "&amp;A7438&amp;B7438,IF(A7438&gt;=10," BWV"&amp;"   "&amp;A7438&amp;B7438,IF(A7438&gt;0," BWV"&amp;"    "&amp;A7438&amp;B7438,A7438&amp;B7438))))</f>
        <v> BWV  745</v>
      </c>
      <c r="D7438" s="4" t="str">
        <f aca="false">IF(C7438&lt;&gt;C7437,C7438,"")</f>
        <v/>
      </c>
      <c r="E7438" s="15"/>
      <c r="F7438" s="6" t="s">
        <v>1136</v>
      </c>
      <c r="G7438" s="6" t="n">
        <v>1989</v>
      </c>
      <c r="H7438" s="7" t="s">
        <v>1991</v>
      </c>
      <c r="I7438" s="8" t="n">
        <v>6</v>
      </c>
      <c r="J7438" s="3" t="n">
        <v>13</v>
      </c>
      <c r="K7438" s="6"/>
      <c r="L7438" s="6"/>
      <c r="M7438" s="6"/>
      <c r="N7438" s="6"/>
      <c r="O7438" s="6"/>
      <c r="P7438" s="6"/>
      <c r="Q7438" s="6"/>
    </row>
    <row r="7439" customFormat="false" ht="14.25" hidden="false" customHeight="false" outlineLevel="0" collapsed="false">
      <c r="A7439" s="1" t="n">
        <v>745</v>
      </c>
      <c r="B7439" s="2"/>
      <c r="C7439" s="4" t="str">
        <f aca="false">IF(A7439&gt;=1000," BWV"&amp;" "&amp;A7439&amp;B7439,IF(A7439&gt;=100," BWV"&amp;"  "&amp;A7439&amp;B7439,IF(A7439&gt;=10," BWV"&amp;"   "&amp;A7439&amp;B7439,IF(A7439&gt;0," BWV"&amp;"    "&amp;A7439&amp;B7439,A7439&amp;B7439))))</f>
        <v> BWV  745</v>
      </c>
      <c r="D7439" s="4" t="str">
        <f aca="false">IF(C7439&lt;&gt;C7438,C7439,"")</f>
        <v/>
      </c>
      <c r="E7439" s="1"/>
      <c r="F7439" s="38" t="s">
        <v>2067</v>
      </c>
      <c r="G7439" s="38" t="n">
        <v>2001</v>
      </c>
      <c r="H7439" s="39" t="s">
        <v>2068</v>
      </c>
      <c r="I7439" s="3"/>
      <c r="J7439" s="3" t="n">
        <v>1</v>
      </c>
      <c r="K7439" s="38"/>
      <c r="L7439" s="38"/>
      <c r="M7439" s="38"/>
      <c r="N7439" s="38"/>
      <c r="O7439" s="38"/>
      <c r="P7439" s="38"/>
      <c r="Q7439" s="38"/>
    </row>
    <row r="7440" customFormat="false" ht="14.25" hidden="false" customHeight="false" outlineLevel="0" collapsed="false">
      <c r="A7440" s="0" t="n">
        <v>745</v>
      </c>
      <c r="C7440" s="4" t="str">
        <f aca="false">IF(A7440&gt;=1000," BWV"&amp;" "&amp;A7440&amp;B7440,IF(A7440&gt;=100," BWV"&amp;"  "&amp;A7440&amp;B7440,IF(A7440&gt;=10," BWV"&amp;"   "&amp;A7440&amp;B7440,IF(A7440&gt;0," BWV"&amp;"    "&amp;A7440&amp;B7440,A7440&amp;B7440))))</f>
        <v> BWV  745</v>
      </c>
      <c r="D7440" s="4" t="str">
        <f aca="false">IF(C7440&lt;&gt;C7439,C7440,"")</f>
        <v/>
      </c>
      <c r="F7440" s="6" t="s">
        <v>1903</v>
      </c>
      <c r="G7440" s="6" t="n">
        <v>2002</v>
      </c>
      <c r="I7440" s="0" t="n">
        <v>15</v>
      </c>
      <c r="J7440" s="3" t="n">
        <v>16</v>
      </c>
    </row>
    <row r="7441" customFormat="false" ht="14.25" hidden="false" customHeight="false" outlineLevel="0" collapsed="false">
      <c r="A7441" s="1" t="n">
        <v>745</v>
      </c>
      <c r="B7441" s="2"/>
      <c r="C7441" s="4" t="str">
        <f aca="false">IF(A7441&gt;=1000," BWV"&amp;" "&amp;A7441&amp;B7441,IF(A7441&gt;=100," BWV"&amp;"  "&amp;A7441&amp;B7441,IF(A7441&gt;=10," BWV"&amp;"   "&amp;A7441&amp;B7441,IF(A7441&gt;0," BWV"&amp;"    "&amp;A7441&amp;B7441,A7441&amp;B7441))))</f>
        <v> BWV  745</v>
      </c>
      <c r="D7441" s="4" t="str">
        <f aca="false">IF(C7441&lt;&gt;C7440,C7441,"")</f>
        <v/>
      </c>
      <c r="E7441" s="5"/>
      <c r="F7441" s="6" t="s">
        <v>398</v>
      </c>
      <c r="G7441" s="6"/>
      <c r="H7441" s="7" t="s">
        <v>1140</v>
      </c>
      <c r="I7441" s="8" t="n">
        <v>2</v>
      </c>
      <c r="J7441" s="3" t="n">
        <v>10</v>
      </c>
      <c r="K7441" s="6"/>
      <c r="L7441" s="6"/>
      <c r="M7441" s="6"/>
      <c r="N7441" s="6"/>
      <c r="O7441" s="6"/>
      <c r="P7441" s="6"/>
      <c r="Q7441" s="6"/>
    </row>
    <row r="7442" customFormat="false" ht="14.25" hidden="false" customHeight="false" outlineLevel="0" collapsed="false">
      <c r="A7442" s="1" t="n">
        <v>745</v>
      </c>
      <c r="B7442" s="2"/>
      <c r="C7442" s="4" t="str">
        <f aca="false">IF(A7442&gt;=1000," BWV"&amp;" "&amp;A7442&amp;B7442,IF(A7442&gt;=100," BWV"&amp;"  "&amp;A7442&amp;B7442,IF(A7442&gt;=10," BWV"&amp;"   "&amp;A7442&amp;B7442,IF(A7442&gt;0," BWV"&amp;"    "&amp;A7442&amp;B7442,A7442&amp;B7442))))</f>
        <v> BWV  745</v>
      </c>
      <c r="D7442" s="4" t="str">
        <f aca="false">IF(C7442&lt;&gt;C7441,C7442,"")</f>
        <v/>
      </c>
      <c r="E7442" s="5"/>
      <c r="F7442" s="6" t="s">
        <v>1141</v>
      </c>
      <c r="G7442" s="6"/>
      <c r="H7442" s="7" t="s">
        <v>2207</v>
      </c>
      <c r="I7442" s="8"/>
      <c r="J7442" s="3" t="n">
        <v>6</v>
      </c>
      <c r="K7442" s="6"/>
      <c r="L7442" s="6"/>
      <c r="M7442" s="6"/>
      <c r="N7442" s="6"/>
      <c r="O7442" s="6"/>
      <c r="P7442" s="6"/>
      <c r="Q7442" s="6"/>
    </row>
    <row r="7443" customFormat="false" ht="14.25" hidden="false" customHeight="false" outlineLevel="0" collapsed="false">
      <c r="A7443" s="1" t="n">
        <v>746</v>
      </c>
      <c r="B7443" s="2"/>
      <c r="C7443" s="4" t="str">
        <f aca="false">IF(A7443&gt;=1000," BWV"&amp;" "&amp;A7443&amp;B7443,IF(A7443&gt;=100," BWV"&amp;"  "&amp;A7443&amp;B7443,IF(A7443&gt;=10," BWV"&amp;"   "&amp;A7443&amp;B7443,IF(A7443&gt;0," BWV"&amp;"    "&amp;A7443&amp;B7443,A7443&amp;B7443))))</f>
        <v> BWV  746</v>
      </c>
      <c r="D7443" s="4" t="str">
        <f aca="false">IF(C7443&lt;&gt;C7442,C7443,"")</f>
        <v> BWV  746</v>
      </c>
      <c r="E7443" s="5"/>
      <c r="F7443" s="6" t="s">
        <v>398</v>
      </c>
      <c r="G7443" s="6"/>
      <c r="H7443" s="7" t="s">
        <v>1140</v>
      </c>
      <c r="I7443" s="8" t="n">
        <v>2</v>
      </c>
      <c r="J7443" s="3" t="n">
        <v>11</v>
      </c>
      <c r="K7443" s="6"/>
      <c r="L7443" s="6"/>
      <c r="M7443" s="6"/>
      <c r="N7443" s="6"/>
      <c r="O7443" s="6"/>
      <c r="P7443" s="6"/>
      <c r="Q7443" s="6"/>
    </row>
    <row r="7444" customFormat="false" ht="14.25" hidden="false" customHeight="false" outlineLevel="0" collapsed="false">
      <c r="A7444" s="1" t="n">
        <v>746</v>
      </c>
      <c r="B7444" s="2"/>
      <c r="C7444" s="4" t="str">
        <f aca="false">IF(A7444&gt;=1000," BWV"&amp;" "&amp;A7444&amp;B7444,IF(A7444&gt;=100," BWV"&amp;"  "&amp;A7444&amp;B7444,IF(A7444&gt;=10," BWV"&amp;"   "&amp;A7444&amp;B7444,IF(A7444&gt;0," BWV"&amp;"    "&amp;A7444&amp;B7444,A7444&amp;B7444))))</f>
        <v> BWV  746</v>
      </c>
      <c r="D7444" s="4" t="str">
        <f aca="false">IF(C7444&lt;&gt;C7443,C7444,"")</f>
        <v/>
      </c>
      <c r="E7444" s="5"/>
      <c r="F7444" s="6" t="s">
        <v>1141</v>
      </c>
      <c r="G7444" s="6"/>
      <c r="H7444" s="7" t="s">
        <v>2207</v>
      </c>
      <c r="I7444" s="8"/>
      <c r="J7444" s="3" t="n">
        <v>7</v>
      </c>
      <c r="K7444" s="6"/>
      <c r="L7444" s="6"/>
      <c r="M7444" s="6"/>
      <c r="N7444" s="6"/>
      <c r="O7444" s="6"/>
      <c r="P7444" s="6"/>
      <c r="Q7444" s="6"/>
    </row>
    <row r="7445" customFormat="false" ht="14.25" hidden="false" customHeight="false" outlineLevel="0" collapsed="false">
      <c r="A7445" s="1" t="n">
        <v>747</v>
      </c>
      <c r="B7445" s="2"/>
      <c r="C7445" s="4" t="str">
        <f aca="false">IF(A7445&gt;=1000," BWV"&amp;" "&amp;A7445&amp;B7445,IF(A7445&gt;=100," BWV"&amp;"  "&amp;A7445&amp;B7445,IF(A7445&gt;=10," BWV"&amp;"   "&amp;A7445&amp;B7445,IF(A7445&gt;0," BWV"&amp;"    "&amp;A7445&amp;B7445,A7445&amp;B7445))))</f>
        <v> BWV  747</v>
      </c>
      <c r="D7445" s="4" t="str">
        <f aca="false">IF(C7445&lt;&gt;C7444,C7445,"")</f>
        <v> BWV  747</v>
      </c>
      <c r="E7445" s="1"/>
      <c r="F7445" s="6" t="s">
        <v>1185</v>
      </c>
      <c r="G7445" s="6" t="n">
        <v>1980</v>
      </c>
      <c r="H7445" s="7" t="s">
        <v>2194</v>
      </c>
      <c r="I7445" s="3" t="n">
        <v>2</v>
      </c>
      <c r="J7445" s="3" t="n">
        <v>13</v>
      </c>
      <c r="K7445" s="6"/>
      <c r="L7445" s="6"/>
      <c r="M7445" s="6"/>
      <c r="N7445" s="6"/>
      <c r="O7445" s="6"/>
      <c r="P7445" s="6"/>
      <c r="Q7445" s="6"/>
    </row>
    <row r="7446" customFormat="false" ht="14.25" hidden="false" customHeight="false" outlineLevel="0" collapsed="false">
      <c r="A7446" s="1" t="n">
        <v>747</v>
      </c>
      <c r="B7446" s="2"/>
      <c r="C7446" s="4" t="str">
        <f aca="false">IF(A7446&gt;=1000," BWV"&amp;" "&amp;A7446&amp;B7446,IF(A7446&gt;=100," BWV"&amp;"  "&amp;A7446&amp;B7446,IF(A7446&gt;=10," BWV"&amp;"   "&amp;A7446&amp;B7446,IF(A7446&gt;0," BWV"&amp;"    "&amp;A7446&amp;B7446,A7446&amp;B7446))))</f>
        <v> BWV  747</v>
      </c>
      <c r="D7446" s="4" t="str">
        <f aca="false">IF(C7446&lt;&gt;C7445,C7446,"")</f>
        <v/>
      </c>
      <c r="E7446" s="15"/>
      <c r="F7446" s="6" t="s">
        <v>1136</v>
      </c>
      <c r="G7446" s="6" t="n">
        <v>1989</v>
      </c>
      <c r="H7446" s="7" t="s">
        <v>1947</v>
      </c>
      <c r="I7446" s="8" t="n">
        <v>9</v>
      </c>
      <c r="J7446" s="3" t="n">
        <v>13</v>
      </c>
      <c r="K7446" s="6"/>
      <c r="L7446" s="6"/>
      <c r="M7446" s="6"/>
      <c r="N7446" s="6"/>
      <c r="O7446" s="6"/>
      <c r="P7446" s="6"/>
      <c r="Q7446" s="6"/>
    </row>
    <row r="7447" customFormat="false" ht="14.25" hidden="false" customHeight="false" outlineLevel="0" collapsed="false">
      <c r="A7447" s="1" t="n">
        <v>747</v>
      </c>
      <c r="B7447" s="2"/>
      <c r="C7447" s="4" t="str">
        <f aca="false">IF(A7447&gt;=1000," BWV"&amp;" "&amp;A7447&amp;B7447,IF(A7447&gt;=100," BWV"&amp;"  "&amp;A7447&amp;B7447,IF(A7447&gt;=10," BWV"&amp;"   "&amp;A7447&amp;B7447,IF(A7447&gt;0," BWV"&amp;"    "&amp;A7447&amp;B7447,A7447&amp;B7447))))</f>
        <v> BWV  747</v>
      </c>
      <c r="D7447" s="4" t="str">
        <f aca="false">IF(C7447&lt;&gt;C7446,C7447,"")</f>
        <v/>
      </c>
      <c r="E7447" s="5"/>
      <c r="F7447" s="6" t="s">
        <v>44</v>
      </c>
      <c r="G7447" s="6" t="n">
        <v>1998</v>
      </c>
      <c r="H7447" s="7" t="s">
        <v>2192</v>
      </c>
      <c r="I7447" s="8" t="n">
        <v>2</v>
      </c>
      <c r="J7447" s="3" t="n">
        <v>11</v>
      </c>
      <c r="K7447" s="6"/>
      <c r="L7447" s="6"/>
      <c r="M7447" s="6"/>
      <c r="N7447" s="6"/>
      <c r="O7447" s="6"/>
      <c r="P7447" s="6"/>
      <c r="Q7447" s="6"/>
    </row>
    <row r="7448" customFormat="false" ht="14.25" hidden="false" customHeight="false" outlineLevel="0" collapsed="false">
      <c r="A7448" s="1" t="n">
        <v>747</v>
      </c>
      <c r="B7448" s="2"/>
      <c r="C7448" s="4" t="str">
        <f aca="false">IF(A7448&gt;=1000," BWV"&amp;" "&amp;A7448&amp;B7448,IF(A7448&gt;=100," BWV"&amp;"  "&amp;A7448&amp;B7448,IF(A7448&gt;=10," BWV"&amp;"   "&amp;A7448&amp;B7448,IF(A7448&gt;0," BWV"&amp;"    "&amp;A7448&amp;B7448,A7448&amp;B7448))))</f>
        <v> BWV  747</v>
      </c>
      <c r="D7448" s="4" t="str">
        <f aca="false">IF(C7448&lt;&gt;C7447,C7448,"")</f>
        <v/>
      </c>
      <c r="E7448" s="15"/>
      <c r="F7448" s="6" t="s">
        <v>1957</v>
      </c>
      <c r="G7448" s="6" t="n">
        <v>1999</v>
      </c>
      <c r="H7448" s="7" t="s">
        <v>1958</v>
      </c>
      <c r="I7448" s="8" t="n">
        <v>1</v>
      </c>
      <c r="J7448" s="3" t="n">
        <v>6</v>
      </c>
      <c r="K7448" s="6"/>
      <c r="L7448" s="6"/>
      <c r="M7448" s="6"/>
      <c r="N7448" s="6"/>
      <c r="O7448" s="6"/>
      <c r="P7448" s="6"/>
      <c r="Q7448" s="6"/>
    </row>
    <row r="7449" customFormat="false" ht="14.25" hidden="false" customHeight="false" outlineLevel="0" collapsed="false">
      <c r="A7449" s="0" t="n">
        <v>747</v>
      </c>
      <c r="C7449" s="4" t="str">
        <f aca="false">IF(A7449&gt;=1000," BWV"&amp;" "&amp;A7449&amp;B7449,IF(A7449&gt;=100," BWV"&amp;"  "&amp;A7449&amp;B7449,IF(A7449&gt;=10," BWV"&amp;"   "&amp;A7449&amp;B7449,IF(A7449&gt;0," BWV"&amp;"    "&amp;A7449&amp;B7449,A7449&amp;B7449))))</f>
        <v> BWV  747</v>
      </c>
      <c r="D7449" s="4" t="str">
        <f aca="false">IF(C7449&lt;&gt;C7448,C7449,"")</f>
        <v/>
      </c>
      <c r="F7449" s="6" t="s">
        <v>1903</v>
      </c>
      <c r="G7449" s="6" t="n">
        <v>2002</v>
      </c>
      <c r="I7449" s="0" t="n">
        <v>15</v>
      </c>
      <c r="J7449" s="3" t="n">
        <v>17</v>
      </c>
    </row>
    <row r="7450" customFormat="false" ht="14.25" hidden="false" customHeight="false" outlineLevel="0" collapsed="false">
      <c r="A7450" s="1" t="n">
        <v>747</v>
      </c>
      <c r="B7450" s="2"/>
      <c r="C7450" s="4" t="str">
        <f aca="false">IF(A7450&gt;=1000," BWV"&amp;" "&amp;A7450&amp;B7450,IF(A7450&gt;=100," BWV"&amp;"  "&amp;A7450&amp;B7450,IF(A7450&gt;=10," BWV"&amp;"   "&amp;A7450&amp;B7450,IF(A7450&gt;0," BWV"&amp;"    "&amp;A7450&amp;B7450,A7450&amp;B7450))))</f>
        <v> BWV  747</v>
      </c>
      <c r="D7450" s="4" t="str">
        <f aca="false">IF(C7450&lt;&gt;C7449,C7450,"")</f>
        <v/>
      </c>
      <c r="E7450" s="1"/>
      <c r="F7450" s="23" t="s">
        <v>1138</v>
      </c>
      <c r="G7450" s="23" t="n">
        <v>2005</v>
      </c>
      <c r="H7450" s="16" t="s">
        <v>2069</v>
      </c>
      <c r="I7450" s="3"/>
      <c r="J7450" s="3" t="n">
        <v>17</v>
      </c>
      <c r="K7450" s="6"/>
      <c r="L7450" s="6"/>
      <c r="M7450" s="6"/>
      <c r="N7450" s="6"/>
      <c r="O7450" s="17"/>
      <c r="P7450" s="17"/>
      <c r="Q7450" s="17"/>
    </row>
    <row r="7451" customFormat="false" ht="14.25" hidden="false" customHeight="false" outlineLevel="0" collapsed="false">
      <c r="A7451" s="1" t="n">
        <v>747</v>
      </c>
      <c r="B7451" s="2"/>
      <c r="C7451" s="4" t="str">
        <f aca="false">IF(A7451&gt;=1000," BWV"&amp;" "&amp;A7451&amp;B7451,IF(A7451&gt;=100," BWV"&amp;"  "&amp;A7451&amp;B7451,IF(A7451&gt;=10," BWV"&amp;"   "&amp;A7451&amp;B7451,IF(A7451&gt;0," BWV"&amp;"    "&amp;A7451&amp;B7451,A7451&amp;B7451))))</f>
        <v> BWV  747</v>
      </c>
      <c r="D7451" s="4" t="str">
        <f aca="false">IF(C7451&lt;&gt;C7450,C7451,"")</f>
        <v/>
      </c>
      <c r="E7451" s="5"/>
      <c r="F7451" s="6" t="s">
        <v>398</v>
      </c>
      <c r="G7451" s="6"/>
      <c r="H7451" s="7" t="s">
        <v>1140</v>
      </c>
      <c r="I7451" s="8" t="n">
        <v>2</v>
      </c>
      <c r="J7451" s="3" t="n">
        <v>12</v>
      </c>
      <c r="K7451" s="6"/>
      <c r="L7451" s="6"/>
      <c r="M7451" s="6"/>
      <c r="N7451" s="6"/>
      <c r="O7451" s="6"/>
      <c r="P7451" s="6"/>
      <c r="Q7451" s="6"/>
    </row>
    <row r="7452" customFormat="false" ht="14.25" hidden="false" customHeight="false" outlineLevel="0" collapsed="false">
      <c r="A7452" s="1" t="n">
        <v>747</v>
      </c>
      <c r="B7452" s="2"/>
      <c r="C7452" s="4" t="str">
        <f aca="false">IF(A7452&gt;=1000," BWV"&amp;" "&amp;A7452&amp;B7452,IF(A7452&gt;=100," BWV"&amp;"  "&amp;A7452&amp;B7452,IF(A7452&gt;=10," BWV"&amp;"   "&amp;A7452&amp;B7452,IF(A7452&gt;0," BWV"&amp;"    "&amp;A7452&amp;B7452,A7452&amp;B7452))))</f>
        <v> BWV  747</v>
      </c>
      <c r="D7452" s="4" t="str">
        <f aca="false">IF(C7452&lt;&gt;C7451,C7452,"")</f>
        <v/>
      </c>
      <c r="E7452" s="5"/>
      <c r="F7452" s="6" t="s">
        <v>1141</v>
      </c>
      <c r="G7452" s="6"/>
      <c r="H7452" s="7" t="s">
        <v>2207</v>
      </c>
      <c r="I7452" s="8"/>
      <c r="J7452" s="3" t="n">
        <v>8</v>
      </c>
      <c r="K7452" s="6"/>
      <c r="L7452" s="6"/>
      <c r="M7452" s="6"/>
      <c r="N7452" s="6"/>
      <c r="O7452" s="6"/>
      <c r="P7452" s="6"/>
      <c r="Q7452" s="6"/>
    </row>
    <row r="7453" customFormat="false" ht="14.25" hidden="false" customHeight="false" outlineLevel="0" collapsed="false">
      <c r="A7453" s="0" t="n">
        <v>748</v>
      </c>
      <c r="C7453" s="4" t="str">
        <f aca="false">IF(A7453&gt;=1000," BWV"&amp;" "&amp;A7453&amp;B7453,IF(A7453&gt;=100," BWV"&amp;"  "&amp;A7453&amp;B7453,IF(A7453&gt;=10," BWV"&amp;"   "&amp;A7453&amp;B7453,IF(A7453&gt;0," BWV"&amp;"    "&amp;A7453&amp;B7453,A7453&amp;B7453))))</f>
        <v> BWV  748</v>
      </c>
      <c r="D7453" s="4" t="str">
        <f aca="false">IF(C7453&lt;&gt;C7452,C7453,"")</f>
        <v> BWV  748</v>
      </c>
      <c r="F7453" s="6" t="s">
        <v>1903</v>
      </c>
      <c r="G7453" s="6" t="n">
        <v>2002</v>
      </c>
      <c r="I7453" s="0" t="n">
        <v>15</v>
      </c>
      <c r="J7453" s="3" t="n">
        <v>18</v>
      </c>
    </row>
    <row r="7454" customFormat="false" ht="14.25" hidden="false" customHeight="false" outlineLevel="0" collapsed="false">
      <c r="A7454" s="1" t="n">
        <v>748</v>
      </c>
      <c r="B7454" s="2"/>
      <c r="C7454" s="4" t="str">
        <f aca="false">IF(A7454&gt;=1000," BWV"&amp;" "&amp;A7454&amp;B7454,IF(A7454&gt;=100," BWV"&amp;"  "&amp;A7454&amp;B7454,IF(A7454&gt;=10," BWV"&amp;"   "&amp;A7454&amp;B7454,IF(A7454&gt;0," BWV"&amp;"    "&amp;A7454&amp;B7454,A7454&amp;B7454))))</f>
        <v> BWV  748</v>
      </c>
      <c r="D7454" s="4" t="str">
        <f aca="false">IF(C7454&lt;&gt;C7453,C7454,"")</f>
        <v/>
      </c>
      <c r="E7454" s="5"/>
      <c r="F7454" s="6" t="s">
        <v>398</v>
      </c>
      <c r="G7454" s="6"/>
      <c r="H7454" s="7" t="s">
        <v>1140</v>
      </c>
      <c r="I7454" s="8" t="n">
        <v>2</v>
      </c>
      <c r="J7454" s="3" t="n">
        <v>13</v>
      </c>
      <c r="K7454" s="6"/>
      <c r="L7454" s="6"/>
      <c r="M7454" s="6"/>
      <c r="N7454" s="6"/>
      <c r="O7454" s="6"/>
      <c r="P7454" s="6"/>
      <c r="Q7454" s="6"/>
    </row>
    <row r="7455" customFormat="false" ht="14.25" hidden="false" customHeight="false" outlineLevel="0" collapsed="false">
      <c r="A7455" s="1" t="n">
        <v>748</v>
      </c>
      <c r="B7455" s="2"/>
      <c r="C7455" s="4" t="str">
        <f aca="false">IF(A7455&gt;=1000," BWV"&amp;" "&amp;A7455&amp;B7455,IF(A7455&gt;=100," BWV"&amp;"  "&amp;A7455&amp;B7455,IF(A7455&gt;=10," BWV"&amp;"   "&amp;A7455&amp;B7455,IF(A7455&gt;0," BWV"&amp;"    "&amp;A7455&amp;B7455,A7455&amp;B7455))))</f>
        <v> BWV  748</v>
      </c>
      <c r="D7455" s="4" t="str">
        <f aca="false">IF(C7455&lt;&gt;C7454,C7455,"")</f>
        <v/>
      </c>
      <c r="E7455" s="5"/>
      <c r="F7455" s="6" t="s">
        <v>1141</v>
      </c>
      <c r="G7455" s="6"/>
      <c r="H7455" s="7" t="s">
        <v>2207</v>
      </c>
      <c r="I7455" s="8"/>
      <c r="J7455" s="3" t="n">
        <v>9</v>
      </c>
      <c r="K7455" s="6"/>
      <c r="L7455" s="6"/>
      <c r="M7455" s="6"/>
      <c r="N7455" s="6"/>
      <c r="O7455" s="6"/>
      <c r="P7455" s="6"/>
      <c r="Q7455" s="6"/>
    </row>
    <row r="7456" customFormat="false" ht="14.25" hidden="false" customHeight="false" outlineLevel="0" collapsed="false">
      <c r="A7456" s="1" t="n">
        <v>749</v>
      </c>
      <c r="B7456" s="2"/>
      <c r="C7456" s="4" t="str">
        <f aca="false">IF(A7456&gt;=1000," BWV"&amp;" "&amp;A7456&amp;B7456,IF(A7456&gt;=100," BWV"&amp;"  "&amp;A7456&amp;B7456,IF(A7456&gt;=10," BWV"&amp;"   "&amp;A7456&amp;B7456,IF(A7456&gt;0," BWV"&amp;"    "&amp;A7456&amp;B7456,A7456&amp;B7456))))</f>
        <v> BWV  749</v>
      </c>
      <c r="D7456" s="4" t="str">
        <f aca="false">IF(C7456&lt;&gt;C7455,C7456,"")</f>
        <v> BWV  749</v>
      </c>
      <c r="E7456" s="5"/>
      <c r="F7456" s="6" t="s">
        <v>44</v>
      </c>
      <c r="G7456" s="6" t="n">
        <v>1998</v>
      </c>
      <c r="H7456" s="7" t="s">
        <v>2192</v>
      </c>
      <c r="I7456" s="8" t="n">
        <v>2</v>
      </c>
      <c r="J7456" s="3" t="n">
        <v>26</v>
      </c>
      <c r="K7456" s="6"/>
      <c r="L7456" s="6"/>
      <c r="M7456" s="6"/>
      <c r="N7456" s="6"/>
      <c r="O7456" s="6"/>
      <c r="P7456" s="6"/>
      <c r="Q7456" s="6"/>
    </row>
    <row r="7457" customFormat="false" ht="14.25" hidden="false" customHeight="false" outlineLevel="0" collapsed="false">
      <c r="A7457" s="1" t="n">
        <v>749</v>
      </c>
      <c r="B7457" s="2"/>
      <c r="C7457" s="4" t="str">
        <f aca="false">IF(A7457&gt;=1000," BWV"&amp;" "&amp;A7457&amp;B7457,IF(A7457&gt;=100," BWV"&amp;"  "&amp;A7457&amp;B7457,IF(A7457&gt;=10," BWV"&amp;"   "&amp;A7457&amp;B7457,IF(A7457&gt;0," BWV"&amp;"    "&amp;A7457&amp;B7457,A7457&amp;B7457))))</f>
        <v> BWV  749</v>
      </c>
      <c r="D7457" s="4" t="str">
        <f aca="false">IF(C7457&lt;&gt;C7456,C7457,"")</f>
        <v/>
      </c>
      <c r="E7457" s="15"/>
      <c r="F7457" s="6" t="s">
        <v>1957</v>
      </c>
      <c r="G7457" s="6" t="n">
        <v>1999</v>
      </c>
      <c r="H7457" s="7" t="s">
        <v>1958</v>
      </c>
      <c r="I7457" s="8" t="n">
        <v>2</v>
      </c>
      <c r="J7457" s="3" t="n">
        <v>2</v>
      </c>
      <c r="K7457" s="6"/>
      <c r="L7457" s="6"/>
      <c r="M7457" s="6"/>
      <c r="N7457" s="6"/>
      <c r="O7457" s="6"/>
      <c r="P7457" s="6"/>
      <c r="Q7457" s="6"/>
    </row>
    <row r="7458" customFormat="false" ht="14.25" hidden="false" customHeight="false" outlineLevel="0" collapsed="false">
      <c r="A7458" s="1" t="n">
        <v>749</v>
      </c>
      <c r="B7458" s="2"/>
      <c r="C7458" s="4" t="str">
        <f aca="false">IF(A7458&gt;=1000," BWV"&amp;" "&amp;A7458&amp;B7458,IF(A7458&gt;=100," BWV"&amp;"  "&amp;A7458&amp;B7458,IF(A7458&gt;=10," BWV"&amp;"   "&amp;A7458&amp;B7458,IF(A7458&gt;0," BWV"&amp;"    "&amp;A7458&amp;B7458,A7458&amp;B7458))))</f>
        <v> BWV  749</v>
      </c>
      <c r="D7458" s="4" t="str">
        <f aca="false">IF(C7458&lt;&gt;C7457,C7458,"")</f>
        <v/>
      </c>
      <c r="E7458" s="1"/>
      <c r="F7458" s="23" t="s">
        <v>1138</v>
      </c>
      <c r="G7458" s="23" t="n">
        <v>2005</v>
      </c>
      <c r="H7458" s="16" t="s">
        <v>2086</v>
      </c>
      <c r="I7458" s="3"/>
      <c r="J7458" s="3" t="n">
        <v>10</v>
      </c>
      <c r="K7458" s="6"/>
      <c r="L7458" s="6"/>
      <c r="M7458" s="6"/>
      <c r="N7458" s="6"/>
      <c r="O7458" s="17"/>
      <c r="P7458" s="17"/>
      <c r="Q7458" s="17"/>
    </row>
    <row r="7459" customFormat="false" ht="14.25" hidden="false" customHeight="false" outlineLevel="0" collapsed="false">
      <c r="A7459" s="1" t="n">
        <v>749</v>
      </c>
      <c r="B7459" s="2"/>
      <c r="C7459" s="4" t="str">
        <f aca="false">IF(A7459&gt;=1000," BWV"&amp;" "&amp;A7459&amp;B7459,IF(A7459&gt;=100," BWV"&amp;"  "&amp;A7459&amp;B7459,IF(A7459&gt;=10," BWV"&amp;"   "&amp;A7459&amp;B7459,IF(A7459&gt;0," BWV"&amp;"    "&amp;A7459&amp;B7459,A7459&amp;B7459))))</f>
        <v> BWV  749</v>
      </c>
      <c r="D7459" s="4" t="str">
        <f aca="false">IF(C7459&lt;&gt;C7458,C7459,"")</f>
        <v/>
      </c>
      <c r="E7459" s="5"/>
      <c r="F7459" s="6" t="s">
        <v>1141</v>
      </c>
      <c r="G7459" s="6"/>
      <c r="H7459" s="7" t="s">
        <v>2207</v>
      </c>
      <c r="I7459" s="8"/>
      <c r="J7459" s="3" t="n">
        <v>10</v>
      </c>
      <c r="K7459" s="6"/>
      <c r="L7459" s="6"/>
      <c r="M7459" s="6"/>
      <c r="N7459" s="6"/>
      <c r="O7459" s="6"/>
      <c r="P7459" s="6"/>
      <c r="Q7459" s="6"/>
    </row>
    <row r="7460" customFormat="false" ht="14.25" hidden="false" customHeight="false" outlineLevel="0" collapsed="false">
      <c r="A7460" s="1" t="n">
        <v>750</v>
      </c>
      <c r="B7460" s="2"/>
      <c r="C7460" s="4" t="str">
        <f aca="false">IF(A7460&gt;=1000," BWV"&amp;" "&amp;A7460&amp;B7460,IF(A7460&gt;=100," BWV"&amp;"  "&amp;A7460&amp;B7460,IF(A7460&gt;=10," BWV"&amp;"   "&amp;A7460&amp;B7460,IF(A7460&gt;0," BWV"&amp;"    "&amp;A7460&amp;B7460,A7460&amp;B7460))))</f>
        <v> BWV  750</v>
      </c>
      <c r="D7460" s="4" t="str">
        <f aca="false">IF(C7460&lt;&gt;C7459,C7460,"")</f>
        <v> BWV  750</v>
      </c>
      <c r="E7460" s="5"/>
      <c r="F7460" s="6" t="s">
        <v>44</v>
      </c>
      <c r="G7460" s="6" t="n">
        <v>1998</v>
      </c>
      <c r="H7460" s="7" t="s">
        <v>2192</v>
      </c>
      <c r="I7460" s="8" t="n">
        <v>2</v>
      </c>
      <c r="J7460" s="3" t="n">
        <v>25</v>
      </c>
      <c r="K7460" s="6"/>
      <c r="L7460" s="6"/>
      <c r="M7460" s="6"/>
      <c r="N7460" s="6"/>
      <c r="O7460" s="6"/>
      <c r="P7460" s="6"/>
      <c r="Q7460" s="6"/>
    </row>
    <row r="7461" customFormat="false" ht="14.25" hidden="false" customHeight="false" outlineLevel="0" collapsed="false">
      <c r="A7461" s="1" t="n">
        <v>750</v>
      </c>
      <c r="B7461" s="2"/>
      <c r="C7461" s="4" t="str">
        <f aca="false">IF(A7461&gt;=1000," BWV"&amp;" "&amp;A7461&amp;B7461,IF(A7461&gt;=100," BWV"&amp;"  "&amp;A7461&amp;B7461,IF(A7461&gt;=10," BWV"&amp;"   "&amp;A7461&amp;B7461,IF(A7461&gt;0," BWV"&amp;"    "&amp;A7461&amp;B7461,A7461&amp;B7461))))</f>
        <v> BWV  750</v>
      </c>
      <c r="D7461" s="4" t="str">
        <f aca="false">IF(C7461&lt;&gt;C7460,C7461,"")</f>
        <v/>
      </c>
      <c r="E7461" s="15"/>
      <c r="F7461" s="6" t="s">
        <v>1957</v>
      </c>
      <c r="G7461" s="6" t="n">
        <v>1999</v>
      </c>
      <c r="H7461" s="7" t="s">
        <v>1958</v>
      </c>
      <c r="I7461" s="8" t="n">
        <v>2</v>
      </c>
      <c r="J7461" s="3" t="n">
        <v>11</v>
      </c>
      <c r="K7461" s="6"/>
      <c r="L7461" s="6"/>
      <c r="M7461" s="6"/>
      <c r="N7461" s="6"/>
      <c r="O7461" s="6"/>
      <c r="P7461" s="6"/>
      <c r="Q7461" s="6"/>
    </row>
    <row r="7462" customFormat="false" ht="14.25" hidden="false" customHeight="false" outlineLevel="0" collapsed="false">
      <c r="A7462" s="1" t="n">
        <v>750</v>
      </c>
      <c r="B7462" s="2"/>
      <c r="C7462" s="4" t="str">
        <f aca="false">IF(A7462&gt;=1000," BWV"&amp;" "&amp;A7462&amp;B7462,IF(A7462&gt;=100," BWV"&amp;"  "&amp;A7462&amp;B7462,IF(A7462&gt;=10," BWV"&amp;"   "&amp;A7462&amp;B7462,IF(A7462&gt;0," BWV"&amp;"    "&amp;A7462&amp;B7462,A7462&amp;B7462))))</f>
        <v> BWV  750</v>
      </c>
      <c r="D7462" s="4" t="str">
        <f aca="false">IF(C7462&lt;&gt;C7461,C7462,"")</f>
        <v/>
      </c>
      <c r="E7462" s="1"/>
      <c r="F7462" s="23" t="s">
        <v>1138</v>
      </c>
      <c r="G7462" s="23" t="n">
        <v>2005</v>
      </c>
      <c r="H7462" s="16" t="s">
        <v>2086</v>
      </c>
      <c r="I7462" s="3"/>
      <c r="J7462" s="3" t="n">
        <v>11</v>
      </c>
      <c r="K7462" s="6"/>
      <c r="L7462" s="6"/>
      <c r="M7462" s="6"/>
      <c r="N7462" s="6"/>
      <c r="O7462" s="17"/>
      <c r="P7462" s="17"/>
      <c r="Q7462" s="17"/>
    </row>
    <row r="7463" customFormat="false" ht="14.25" hidden="false" customHeight="false" outlineLevel="0" collapsed="false">
      <c r="A7463" s="1" t="n">
        <v>750</v>
      </c>
      <c r="B7463" s="2"/>
      <c r="C7463" s="4" t="str">
        <f aca="false">IF(A7463&gt;=1000," BWV"&amp;" "&amp;A7463&amp;B7463,IF(A7463&gt;=100," BWV"&amp;"  "&amp;A7463&amp;B7463,IF(A7463&gt;=10," BWV"&amp;"   "&amp;A7463&amp;B7463,IF(A7463&gt;0," BWV"&amp;"    "&amp;A7463&amp;B7463,A7463&amp;B7463))))</f>
        <v> BWV  750</v>
      </c>
      <c r="D7463" s="4" t="str">
        <f aca="false">IF(C7463&lt;&gt;C7462,C7463,"")</f>
        <v/>
      </c>
      <c r="E7463" s="5"/>
      <c r="F7463" s="6" t="s">
        <v>1141</v>
      </c>
      <c r="G7463" s="6"/>
      <c r="H7463" s="7" t="s">
        <v>2207</v>
      </c>
      <c r="I7463" s="8"/>
      <c r="J7463" s="3" t="n">
        <v>11</v>
      </c>
      <c r="K7463" s="6"/>
      <c r="L7463" s="6"/>
      <c r="M7463" s="6"/>
      <c r="N7463" s="6"/>
      <c r="O7463" s="6"/>
      <c r="P7463" s="6"/>
      <c r="Q7463" s="6"/>
    </row>
    <row r="7464" customFormat="false" ht="14.25" hidden="false" customHeight="false" outlineLevel="0" collapsed="false">
      <c r="A7464" s="1" t="n">
        <v>751</v>
      </c>
      <c r="B7464" s="2"/>
      <c r="C7464" s="4" t="str">
        <f aca="false">IF(A7464&gt;=1000," BWV"&amp;" "&amp;A7464&amp;B7464,IF(A7464&gt;=100," BWV"&amp;"  "&amp;A7464&amp;B7464,IF(A7464&gt;=10," BWV"&amp;"   "&amp;A7464&amp;B7464,IF(A7464&gt;0," BWV"&amp;"    "&amp;A7464&amp;B7464,A7464&amp;B7464))))</f>
        <v> BWV  751</v>
      </c>
      <c r="D7464" s="4" t="str">
        <f aca="false">IF(C7464&lt;&gt;C7463,C7464,"")</f>
        <v> BWV  751</v>
      </c>
      <c r="E7464" s="1"/>
      <c r="F7464" s="6" t="s">
        <v>1185</v>
      </c>
      <c r="G7464" s="6" t="n">
        <v>1980</v>
      </c>
      <c r="H7464" s="7" t="s">
        <v>2194</v>
      </c>
      <c r="I7464" s="3" t="n">
        <v>2</v>
      </c>
      <c r="J7464" s="3" t="n">
        <v>14</v>
      </c>
      <c r="K7464" s="6"/>
      <c r="L7464" s="6"/>
      <c r="M7464" s="6"/>
      <c r="N7464" s="6"/>
      <c r="O7464" s="6"/>
      <c r="P7464" s="6"/>
      <c r="Q7464" s="6"/>
    </row>
    <row r="7465" customFormat="false" ht="14.25" hidden="false" customHeight="false" outlineLevel="0" collapsed="false">
      <c r="A7465" s="0" t="n">
        <v>751</v>
      </c>
      <c r="C7465" s="4" t="str">
        <f aca="false">IF(A7465&gt;=1000," BWV"&amp;" "&amp;A7465&amp;B7465,IF(A7465&gt;=100," BWV"&amp;"  "&amp;A7465&amp;B7465,IF(A7465&gt;=10," BWV"&amp;"   "&amp;A7465&amp;B7465,IF(A7465&gt;0," BWV"&amp;"    "&amp;A7465&amp;B7465,A7465&amp;B7465))))</f>
        <v> BWV  751</v>
      </c>
      <c r="D7465" s="4" t="str">
        <f aca="false">IF(C7465&lt;&gt;C7464,C7465,"")</f>
        <v/>
      </c>
      <c r="F7465" s="6" t="s">
        <v>1903</v>
      </c>
      <c r="G7465" s="6" t="n">
        <v>2002</v>
      </c>
      <c r="I7465" s="0" t="n">
        <v>15</v>
      </c>
      <c r="J7465" s="3" t="n">
        <v>19</v>
      </c>
    </row>
    <row r="7466" customFormat="false" ht="14.25" hidden="false" customHeight="false" outlineLevel="0" collapsed="false">
      <c r="A7466" s="0" t="n">
        <v>751</v>
      </c>
      <c r="B7466" s="2"/>
      <c r="C7466" s="4" t="str">
        <f aca="false">IF(A7466&gt;=1000," BWV"&amp;" "&amp;A7466&amp;B7466,IF(A7466&gt;=100," BWV"&amp;"  "&amp;A7466&amp;B7466,IF(A7466&gt;=10," BWV"&amp;"   "&amp;A7466&amp;B7466,IF(A7466&gt;0," BWV"&amp;"    "&amp;A7466&amp;B7466,A7466&amp;B7466))))</f>
        <v> BWV  751</v>
      </c>
      <c r="D7466" s="4" t="str">
        <f aca="false">IF(C7466&lt;&gt;C7465,C7466,"")</f>
        <v/>
      </c>
      <c r="F7466" s="6" t="s">
        <v>1138</v>
      </c>
      <c r="G7466" s="6" t="n">
        <v>2006</v>
      </c>
      <c r="H7466" s="7" t="s">
        <v>1816</v>
      </c>
      <c r="J7466" s="3" t="n">
        <v>9</v>
      </c>
      <c r="K7466" s="17"/>
      <c r="L7466" s="17"/>
      <c r="M7466" s="17"/>
      <c r="N7466" s="17"/>
      <c r="O7466" s="17"/>
      <c r="P7466" s="17"/>
      <c r="Q7466" s="17"/>
    </row>
    <row r="7467" customFormat="false" ht="14.25" hidden="false" customHeight="false" outlineLevel="0" collapsed="false">
      <c r="A7467" s="1" t="n">
        <v>751</v>
      </c>
      <c r="B7467" s="2"/>
      <c r="C7467" s="4" t="str">
        <f aca="false">IF(A7467&gt;=1000," BWV"&amp;" "&amp;A7467&amp;B7467,IF(A7467&gt;=100," BWV"&amp;"  "&amp;A7467&amp;B7467,IF(A7467&gt;=10," BWV"&amp;"   "&amp;A7467&amp;B7467,IF(A7467&gt;0," BWV"&amp;"    "&amp;A7467&amp;B7467,A7467&amp;B7467))))</f>
        <v> BWV  751</v>
      </c>
      <c r="D7467" s="4" t="str">
        <f aca="false">IF(C7467&lt;&gt;C7466,C7467,"")</f>
        <v/>
      </c>
      <c r="E7467" s="5"/>
      <c r="F7467" s="6" t="s">
        <v>398</v>
      </c>
      <c r="G7467" s="6"/>
      <c r="H7467" s="7" t="s">
        <v>1140</v>
      </c>
      <c r="I7467" s="8" t="n">
        <v>2</v>
      </c>
      <c r="J7467" s="3" t="n">
        <v>14</v>
      </c>
      <c r="K7467" s="6"/>
      <c r="L7467" s="6"/>
      <c r="M7467" s="6"/>
      <c r="N7467" s="6"/>
      <c r="O7467" s="6"/>
      <c r="P7467" s="6"/>
      <c r="Q7467" s="6"/>
    </row>
    <row r="7468" customFormat="false" ht="14.25" hidden="false" customHeight="false" outlineLevel="0" collapsed="false">
      <c r="A7468" s="1" t="n">
        <v>751</v>
      </c>
      <c r="B7468" s="2"/>
      <c r="C7468" s="4" t="str">
        <f aca="false">IF(A7468&gt;=1000," BWV"&amp;" "&amp;A7468&amp;B7468,IF(A7468&gt;=100," BWV"&amp;"  "&amp;A7468&amp;B7468,IF(A7468&gt;=10," BWV"&amp;"   "&amp;A7468&amp;B7468,IF(A7468&gt;0," BWV"&amp;"    "&amp;A7468&amp;B7468,A7468&amp;B7468))))</f>
        <v> BWV  751</v>
      </c>
      <c r="D7468" s="4" t="str">
        <f aca="false">IF(C7468&lt;&gt;C7467,C7468,"")</f>
        <v/>
      </c>
      <c r="E7468" s="5"/>
      <c r="F7468" s="6" t="s">
        <v>1141</v>
      </c>
      <c r="G7468" s="6"/>
      <c r="H7468" s="7" t="s">
        <v>2207</v>
      </c>
      <c r="I7468" s="8"/>
      <c r="J7468" s="3" t="n">
        <v>12</v>
      </c>
      <c r="K7468" s="6"/>
      <c r="L7468" s="6"/>
      <c r="M7468" s="6"/>
      <c r="N7468" s="6"/>
      <c r="O7468" s="6"/>
      <c r="P7468" s="6"/>
      <c r="Q7468" s="6"/>
    </row>
    <row r="7469" customFormat="false" ht="14.25" hidden="false" customHeight="false" outlineLevel="0" collapsed="false">
      <c r="A7469" s="1" t="n">
        <v>752</v>
      </c>
      <c r="B7469" s="2"/>
      <c r="C7469" s="4" t="str">
        <f aca="false">IF(A7469&gt;=1000," BWV"&amp;" "&amp;A7469&amp;B7469,IF(A7469&gt;=100," BWV"&amp;"  "&amp;A7469&amp;B7469,IF(A7469&gt;=10," BWV"&amp;"   "&amp;A7469&amp;B7469,IF(A7469&gt;0," BWV"&amp;"    "&amp;A7469&amp;B7469,A7469&amp;B7469))))</f>
        <v> BWV  752</v>
      </c>
      <c r="D7469" s="4" t="str">
        <f aca="false">IF(C7469&lt;&gt;C7468,C7469,"")</f>
        <v> BWV  752</v>
      </c>
      <c r="E7469" s="15"/>
      <c r="F7469" s="6" t="s">
        <v>1136</v>
      </c>
      <c r="G7469" s="6" t="n">
        <v>1989</v>
      </c>
      <c r="H7469" s="7" t="s">
        <v>1947</v>
      </c>
      <c r="I7469" s="8" t="n">
        <v>9</v>
      </c>
      <c r="J7469" s="3" t="n">
        <v>14</v>
      </c>
      <c r="K7469" s="6"/>
      <c r="L7469" s="6"/>
      <c r="M7469" s="6"/>
      <c r="N7469" s="6"/>
      <c r="O7469" s="6"/>
      <c r="P7469" s="6"/>
      <c r="Q7469" s="6"/>
    </row>
    <row r="7470" customFormat="false" ht="14.25" hidden="false" customHeight="false" outlineLevel="0" collapsed="false">
      <c r="A7470" s="0" t="n">
        <v>752</v>
      </c>
      <c r="C7470" s="4" t="str">
        <f aca="false">IF(A7470&gt;=1000," BWV"&amp;" "&amp;A7470&amp;B7470,IF(A7470&gt;=100," BWV"&amp;"  "&amp;A7470&amp;B7470,IF(A7470&gt;=10," BWV"&amp;"   "&amp;A7470&amp;B7470,IF(A7470&gt;0," BWV"&amp;"    "&amp;A7470&amp;B7470,A7470&amp;B7470))))</f>
        <v> BWV  752</v>
      </c>
      <c r="D7470" s="4" t="str">
        <f aca="false">IF(C7470&lt;&gt;C7469,C7470,"")</f>
        <v/>
      </c>
      <c r="F7470" s="6" t="s">
        <v>1903</v>
      </c>
      <c r="G7470" s="6" t="n">
        <v>2002</v>
      </c>
      <c r="I7470" s="0" t="n">
        <v>15</v>
      </c>
      <c r="J7470" s="3" t="n">
        <v>20</v>
      </c>
    </row>
    <row r="7471" customFormat="false" ht="14.25" hidden="false" customHeight="false" outlineLevel="0" collapsed="false">
      <c r="A7471" s="1" t="n">
        <v>752</v>
      </c>
      <c r="B7471" s="2"/>
      <c r="C7471" s="4" t="str">
        <f aca="false">IF(A7471&gt;=1000," BWV"&amp;" "&amp;A7471&amp;B7471,IF(A7471&gt;=100," BWV"&amp;"  "&amp;A7471&amp;B7471,IF(A7471&gt;=10," BWV"&amp;"   "&amp;A7471&amp;B7471,IF(A7471&gt;0," BWV"&amp;"    "&amp;A7471&amp;B7471,A7471&amp;B7471))))</f>
        <v> BWV  752</v>
      </c>
      <c r="D7471" s="4" t="str">
        <f aca="false">IF(C7471&lt;&gt;C7470,C7471,"")</f>
        <v/>
      </c>
      <c r="E7471" s="5"/>
      <c r="F7471" s="6" t="s">
        <v>398</v>
      </c>
      <c r="G7471" s="6"/>
      <c r="H7471" s="7" t="s">
        <v>1140</v>
      </c>
      <c r="I7471" s="8" t="n">
        <v>2</v>
      </c>
      <c r="J7471" s="3" t="n">
        <v>15</v>
      </c>
      <c r="K7471" s="6"/>
      <c r="L7471" s="6"/>
      <c r="M7471" s="6"/>
      <c r="N7471" s="6"/>
      <c r="O7471" s="6"/>
      <c r="P7471" s="6"/>
      <c r="Q7471" s="6"/>
    </row>
    <row r="7472" customFormat="false" ht="14.25" hidden="false" customHeight="false" outlineLevel="0" collapsed="false">
      <c r="A7472" s="1" t="n">
        <v>752</v>
      </c>
      <c r="B7472" s="2"/>
      <c r="C7472" s="4" t="str">
        <f aca="false">IF(A7472&gt;=1000," BWV"&amp;" "&amp;A7472&amp;B7472,IF(A7472&gt;=100," BWV"&amp;"  "&amp;A7472&amp;B7472,IF(A7472&gt;=10," BWV"&amp;"   "&amp;A7472&amp;B7472,IF(A7472&gt;0," BWV"&amp;"    "&amp;A7472&amp;B7472,A7472&amp;B7472))))</f>
        <v> BWV  752</v>
      </c>
      <c r="D7472" s="4" t="str">
        <f aca="false">IF(C7472&lt;&gt;C7471,C7472,"")</f>
        <v/>
      </c>
      <c r="E7472" s="5"/>
      <c r="F7472" s="6" t="s">
        <v>1141</v>
      </c>
      <c r="G7472" s="6"/>
      <c r="H7472" s="7" t="s">
        <v>2207</v>
      </c>
      <c r="I7472" s="8"/>
      <c r="J7472" s="3" t="n">
        <v>13</v>
      </c>
      <c r="K7472" s="6"/>
      <c r="L7472" s="6"/>
      <c r="M7472" s="6"/>
      <c r="N7472" s="6"/>
      <c r="O7472" s="6"/>
      <c r="P7472" s="6"/>
      <c r="Q7472" s="6"/>
    </row>
    <row r="7473" customFormat="false" ht="14.25" hidden="false" customHeight="false" outlineLevel="0" collapsed="false">
      <c r="A7473" s="1" t="n">
        <v>753</v>
      </c>
      <c r="B7473" s="2"/>
      <c r="C7473" s="4" t="str">
        <f aca="false">IF(A7473&gt;=1000," BWV"&amp;" "&amp;A7473&amp;B7473,IF(A7473&gt;=100," BWV"&amp;"  "&amp;A7473&amp;B7473,IF(A7473&gt;=10," BWV"&amp;"   "&amp;A7473&amp;B7473,IF(A7473&gt;0," BWV"&amp;"    "&amp;A7473&amp;B7473,A7473&amp;B7473))))</f>
        <v> BWV  753</v>
      </c>
      <c r="D7473" s="4" t="str">
        <f aca="false">IF(C7473&lt;&gt;C7472,C7473,"")</f>
        <v> BWV  753</v>
      </c>
      <c r="E7473" s="15"/>
      <c r="F7473" s="6" t="s">
        <v>1924</v>
      </c>
      <c r="G7473" s="6" t="n">
        <v>1999</v>
      </c>
      <c r="H7473" s="7" t="s">
        <v>1989</v>
      </c>
      <c r="I7473" s="8"/>
      <c r="J7473" s="3" t="n">
        <v>17</v>
      </c>
      <c r="K7473" s="6"/>
      <c r="L7473" s="6"/>
      <c r="M7473" s="6"/>
      <c r="N7473" s="6"/>
      <c r="O7473" s="6"/>
      <c r="P7473" s="6"/>
      <c r="Q7473" s="6"/>
    </row>
    <row r="7474" customFormat="false" ht="14.25" hidden="false" customHeight="false" outlineLevel="0" collapsed="false">
      <c r="A7474" s="1" t="n">
        <v>753</v>
      </c>
      <c r="B7474" s="2"/>
      <c r="C7474" s="4" t="str">
        <f aca="false">IF(A7474&gt;=1000," BWV"&amp;" "&amp;A7474&amp;B7474,IF(A7474&gt;=100," BWV"&amp;"  "&amp;A7474&amp;B7474,IF(A7474&gt;=10," BWV"&amp;"   "&amp;A7474&amp;B7474,IF(A7474&gt;0," BWV"&amp;"    "&amp;A7474&amp;B7474,A7474&amp;B7474))))</f>
        <v> BWV  753</v>
      </c>
      <c r="D7474" s="4" t="str">
        <f aca="false">IF(C7474&lt;&gt;C7473,C7474,"")</f>
        <v/>
      </c>
      <c r="E7474" s="15"/>
      <c r="F7474" s="6" t="s">
        <v>2084</v>
      </c>
      <c r="G7474" s="6" t="n">
        <v>1999</v>
      </c>
      <c r="H7474" s="7" t="s">
        <v>2188</v>
      </c>
      <c r="I7474" s="8" t="n">
        <v>1</v>
      </c>
      <c r="J7474" s="3" t="n">
        <v>5</v>
      </c>
      <c r="K7474" s="6"/>
      <c r="L7474" s="6"/>
      <c r="M7474" s="6"/>
      <c r="N7474" s="6"/>
      <c r="O7474" s="6"/>
      <c r="P7474" s="6"/>
      <c r="Q7474" s="6"/>
    </row>
    <row r="7475" customFormat="false" ht="14.25" hidden="false" customHeight="false" outlineLevel="0" collapsed="false">
      <c r="A7475" s="1" t="n">
        <v>753</v>
      </c>
      <c r="B7475" s="2"/>
      <c r="C7475" s="4" t="str">
        <f aca="false">IF(A7475&gt;=1000," BWV"&amp;" "&amp;A7475&amp;B7475,IF(A7475&gt;=100," BWV"&amp;"  "&amp;A7475&amp;B7475,IF(A7475&gt;=10," BWV"&amp;"   "&amp;A7475&amp;B7475,IF(A7475&gt;0," BWV"&amp;"    "&amp;A7475&amp;B7475,A7475&amp;B7475))))</f>
        <v> BWV  753</v>
      </c>
      <c r="D7475" s="4" t="str">
        <f aca="false">IF(C7475&lt;&gt;C7474,C7475,"")</f>
        <v/>
      </c>
      <c r="E7475" s="5" t="s">
        <v>2071</v>
      </c>
      <c r="F7475" s="6" t="s">
        <v>1141</v>
      </c>
      <c r="G7475" s="6"/>
      <c r="H7475" s="7" t="s">
        <v>2207</v>
      </c>
      <c r="I7475" s="8"/>
      <c r="J7475" s="3" t="n">
        <v>14</v>
      </c>
      <c r="K7475" s="6"/>
      <c r="L7475" s="6"/>
      <c r="M7475" s="6"/>
      <c r="N7475" s="6"/>
      <c r="O7475" s="6"/>
      <c r="P7475" s="6"/>
      <c r="Q7475" s="6"/>
    </row>
    <row r="7476" customFormat="false" ht="14.25" hidden="false" customHeight="false" outlineLevel="0" collapsed="false">
      <c r="A7476" s="1" t="n">
        <v>754</v>
      </c>
      <c r="B7476" s="2"/>
      <c r="C7476" s="4" t="str">
        <f aca="false">IF(A7476&gt;=1000," BWV"&amp;" "&amp;A7476&amp;B7476,IF(A7476&gt;=100," BWV"&amp;"  "&amp;A7476&amp;B7476,IF(A7476&gt;=10," BWV"&amp;"   "&amp;A7476&amp;B7476,IF(A7476&gt;0," BWV"&amp;"    "&amp;A7476&amp;B7476,A7476&amp;B7476))))</f>
        <v> BWV  754</v>
      </c>
      <c r="D7476" s="4" t="str">
        <f aca="false">IF(C7476&lt;&gt;C7475,C7476,"")</f>
        <v> BWV  754</v>
      </c>
      <c r="E7476" s="1"/>
      <c r="F7476" s="6" t="s">
        <v>1185</v>
      </c>
      <c r="G7476" s="6" t="n">
        <v>1980</v>
      </c>
      <c r="H7476" s="7" t="s">
        <v>2194</v>
      </c>
      <c r="I7476" s="3" t="n">
        <v>2</v>
      </c>
      <c r="J7476" s="3" t="n">
        <v>15</v>
      </c>
      <c r="K7476" s="6"/>
      <c r="L7476" s="6"/>
      <c r="M7476" s="6"/>
      <c r="N7476" s="6"/>
      <c r="O7476" s="6"/>
      <c r="P7476" s="6"/>
      <c r="Q7476" s="6"/>
    </row>
    <row r="7477" customFormat="false" ht="14.25" hidden="false" customHeight="false" outlineLevel="0" collapsed="false">
      <c r="A7477" s="1" t="n">
        <v>754</v>
      </c>
      <c r="B7477" s="2"/>
      <c r="C7477" s="4" t="str">
        <f aca="false">IF(A7477&gt;=1000," BWV"&amp;" "&amp;A7477&amp;B7477,IF(A7477&gt;=100," BWV"&amp;"  "&amp;A7477&amp;B7477,IF(A7477&gt;=10," BWV"&amp;"   "&amp;A7477&amp;B7477,IF(A7477&gt;0," BWV"&amp;"    "&amp;A7477&amp;B7477,A7477&amp;B7477))))</f>
        <v> BWV  754</v>
      </c>
      <c r="D7477" s="4" t="str">
        <f aca="false">IF(C7477&lt;&gt;C7476,C7477,"")</f>
        <v/>
      </c>
      <c r="E7477" s="15"/>
      <c r="F7477" s="6" t="s">
        <v>1136</v>
      </c>
      <c r="G7477" s="6" t="n">
        <v>1989</v>
      </c>
      <c r="H7477" s="7" t="s">
        <v>1947</v>
      </c>
      <c r="I7477" s="8" t="n">
        <v>9</v>
      </c>
      <c r="J7477" s="3" t="n">
        <v>10</v>
      </c>
      <c r="K7477" s="6"/>
      <c r="L7477" s="6"/>
      <c r="M7477" s="6"/>
      <c r="N7477" s="6"/>
      <c r="O7477" s="6"/>
      <c r="P7477" s="6"/>
      <c r="Q7477" s="6"/>
    </row>
    <row r="7478" customFormat="false" ht="14.25" hidden="false" customHeight="false" outlineLevel="0" collapsed="false">
      <c r="A7478" s="1" t="n">
        <v>754</v>
      </c>
      <c r="B7478" s="2"/>
      <c r="C7478" s="4" t="str">
        <f aca="false">IF(A7478&gt;=1000," BWV"&amp;" "&amp;A7478&amp;B7478,IF(A7478&gt;=100," BWV"&amp;"  "&amp;A7478&amp;B7478,IF(A7478&gt;=10," BWV"&amp;"   "&amp;A7478&amp;B7478,IF(A7478&gt;0," BWV"&amp;"    "&amp;A7478&amp;B7478,A7478&amp;B7478))))</f>
        <v> BWV  754</v>
      </c>
      <c r="D7478" s="4" t="str">
        <f aca="false">IF(C7478&lt;&gt;C7477,C7478,"")</f>
        <v/>
      </c>
      <c r="E7478" s="5"/>
      <c r="F7478" s="6" t="s">
        <v>44</v>
      </c>
      <c r="G7478" s="6" t="n">
        <v>1998</v>
      </c>
      <c r="H7478" s="7" t="s">
        <v>2192</v>
      </c>
      <c r="I7478" s="8" t="n">
        <v>1</v>
      </c>
      <c r="J7478" s="3" t="n">
        <v>21</v>
      </c>
      <c r="K7478" s="6"/>
      <c r="L7478" s="6"/>
      <c r="M7478" s="6"/>
      <c r="N7478" s="6"/>
      <c r="O7478" s="6"/>
      <c r="P7478" s="6"/>
      <c r="Q7478" s="6"/>
    </row>
    <row r="7479" customFormat="false" ht="14.25" hidden="false" customHeight="false" outlineLevel="0" collapsed="false">
      <c r="A7479" s="1" t="n">
        <v>754</v>
      </c>
      <c r="B7479" s="2"/>
      <c r="C7479" s="4" t="str">
        <f aca="false">IF(A7479&gt;=1000," BWV"&amp;" "&amp;A7479&amp;B7479,IF(A7479&gt;=100," BWV"&amp;"  "&amp;A7479&amp;B7479,IF(A7479&gt;=10," BWV"&amp;"   "&amp;A7479&amp;B7479,IF(A7479&gt;0," BWV"&amp;"    "&amp;A7479&amp;B7479,A7479&amp;B7479))))</f>
        <v> BWV  754</v>
      </c>
      <c r="D7479" s="4" t="str">
        <f aca="false">IF(C7479&lt;&gt;C7478,C7479,"")</f>
        <v/>
      </c>
      <c r="E7479" s="15"/>
      <c r="F7479" s="6" t="s">
        <v>1957</v>
      </c>
      <c r="G7479" s="6" t="n">
        <v>1999</v>
      </c>
      <c r="H7479" s="7" t="s">
        <v>1984</v>
      </c>
      <c r="I7479" s="8"/>
      <c r="J7479" s="3" t="n">
        <v>3</v>
      </c>
      <c r="K7479" s="6"/>
      <c r="L7479" s="6"/>
      <c r="M7479" s="6"/>
      <c r="N7479" s="6"/>
      <c r="O7479" s="6"/>
      <c r="P7479" s="6"/>
      <c r="Q7479" s="6"/>
    </row>
    <row r="7480" customFormat="false" ht="14.25" hidden="false" customHeight="false" outlineLevel="0" collapsed="false">
      <c r="A7480" s="0" t="n">
        <v>754</v>
      </c>
      <c r="C7480" s="4" t="str">
        <f aca="false">IF(A7480&gt;=1000," BWV"&amp;" "&amp;A7480&amp;B7480,IF(A7480&gt;=100," BWV"&amp;"  "&amp;A7480&amp;B7480,IF(A7480&gt;=10," BWV"&amp;"   "&amp;A7480&amp;B7480,IF(A7480&gt;0," BWV"&amp;"    "&amp;A7480&amp;B7480,A7480&amp;B7480))))</f>
        <v> BWV  754</v>
      </c>
      <c r="D7480" s="4" t="str">
        <f aca="false">IF(C7480&lt;&gt;C7479,C7480,"")</f>
        <v/>
      </c>
      <c r="F7480" s="6" t="s">
        <v>1903</v>
      </c>
      <c r="G7480" s="6" t="n">
        <v>2002</v>
      </c>
      <c r="I7480" s="0" t="n">
        <v>16</v>
      </c>
      <c r="J7480" s="3" t="n">
        <v>1</v>
      </c>
    </row>
    <row r="7481" customFormat="false" ht="14.25" hidden="false" customHeight="false" outlineLevel="0" collapsed="false">
      <c r="A7481" s="1" t="n">
        <v>754</v>
      </c>
      <c r="B7481" s="2"/>
      <c r="C7481" s="4" t="str">
        <f aca="false">IF(A7481&gt;=1000," BWV"&amp;" "&amp;A7481&amp;B7481,IF(A7481&gt;=100," BWV"&amp;"  "&amp;A7481&amp;B7481,IF(A7481&gt;=10," BWV"&amp;"   "&amp;A7481&amp;B7481,IF(A7481&gt;0," BWV"&amp;"    "&amp;A7481&amp;B7481,A7481&amp;B7481))))</f>
        <v> BWV  754</v>
      </c>
      <c r="D7481" s="4" t="str">
        <f aca="false">IF(C7481&lt;&gt;C7480,C7481,"")</f>
        <v/>
      </c>
      <c r="E7481" s="1"/>
      <c r="F7481" s="23" t="s">
        <v>1138</v>
      </c>
      <c r="G7481" s="23" t="n">
        <v>2005</v>
      </c>
      <c r="H7481" s="16" t="s">
        <v>2069</v>
      </c>
      <c r="I7481" s="3"/>
      <c r="J7481" s="3" t="n">
        <v>5</v>
      </c>
      <c r="K7481" s="6"/>
      <c r="L7481" s="6"/>
      <c r="M7481" s="6"/>
      <c r="N7481" s="6"/>
      <c r="O7481" s="17"/>
      <c r="P7481" s="17"/>
      <c r="Q7481" s="17"/>
    </row>
    <row r="7482" customFormat="false" ht="14.25" hidden="false" customHeight="false" outlineLevel="0" collapsed="false">
      <c r="A7482" s="1" t="n">
        <v>754</v>
      </c>
      <c r="B7482" s="2"/>
      <c r="C7482" s="4" t="str">
        <f aca="false">IF(A7482&gt;=1000," BWV"&amp;" "&amp;A7482&amp;B7482,IF(A7482&gt;=100," BWV"&amp;"  "&amp;A7482&amp;B7482,IF(A7482&gt;=10," BWV"&amp;"   "&amp;A7482&amp;B7482,IF(A7482&gt;0," BWV"&amp;"    "&amp;A7482&amp;B7482,A7482&amp;B7482))))</f>
        <v> BWV  754</v>
      </c>
      <c r="D7482" s="4" t="str">
        <f aca="false">IF(C7482&lt;&gt;C7481,C7482,"")</f>
        <v/>
      </c>
      <c r="E7482" s="5"/>
      <c r="F7482" s="6" t="s">
        <v>398</v>
      </c>
      <c r="G7482" s="6"/>
      <c r="H7482" s="7" t="s">
        <v>1140</v>
      </c>
      <c r="I7482" s="8" t="n">
        <v>2</v>
      </c>
      <c r="J7482" s="3" t="n">
        <v>16</v>
      </c>
      <c r="K7482" s="6"/>
      <c r="L7482" s="6"/>
      <c r="M7482" s="6"/>
      <c r="N7482" s="6"/>
      <c r="O7482" s="6"/>
      <c r="P7482" s="6"/>
      <c r="Q7482" s="6"/>
    </row>
    <row r="7483" customFormat="false" ht="14.25" hidden="false" customHeight="false" outlineLevel="0" collapsed="false">
      <c r="A7483" s="1" t="n">
        <v>754</v>
      </c>
      <c r="B7483" s="2"/>
      <c r="C7483" s="4" t="str">
        <f aca="false">IF(A7483&gt;=1000," BWV"&amp;" "&amp;A7483&amp;B7483,IF(A7483&gt;=100," BWV"&amp;"  "&amp;A7483&amp;B7483,IF(A7483&gt;=10," BWV"&amp;"   "&amp;A7483&amp;B7483,IF(A7483&gt;0," BWV"&amp;"    "&amp;A7483&amp;B7483,A7483&amp;B7483))))</f>
        <v> BWV  754</v>
      </c>
      <c r="D7483" s="4" t="str">
        <f aca="false">IF(C7483&lt;&gt;C7482,C7483,"")</f>
        <v/>
      </c>
      <c r="E7483" s="5"/>
      <c r="F7483" s="6" t="s">
        <v>1141</v>
      </c>
      <c r="G7483" s="6"/>
      <c r="H7483" s="7" t="s">
        <v>2207</v>
      </c>
      <c r="I7483" s="8"/>
      <c r="J7483" s="3" t="n">
        <v>15</v>
      </c>
      <c r="K7483" s="6"/>
      <c r="L7483" s="6"/>
      <c r="M7483" s="6"/>
      <c r="N7483" s="6"/>
      <c r="O7483" s="6"/>
      <c r="P7483" s="6"/>
      <c r="Q7483" s="6"/>
    </row>
    <row r="7484" customFormat="false" ht="14.25" hidden="false" customHeight="false" outlineLevel="0" collapsed="false">
      <c r="A7484" s="1" t="n">
        <v>755</v>
      </c>
      <c r="B7484" s="2"/>
      <c r="C7484" s="4" t="str">
        <f aca="false">IF(A7484&gt;=1000," BWV"&amp;" "&amp;A7484&amp;B7484,IF(A7484&gt;=100," BWV"&amp;"  "&amp;A7484&amp;B7484,IF(A7484&gt;=10," BWV"&amp;"   "&amp;A7484&amp;B7484,IF(A7484&gt;0," BWV"&amp;"    "&amp;A7484&amp;B7484,A7484&amp;B7484))))</f>
        <v> BWV  755</v>
      </c>
      <c r="D7484" s="4" t="str">
        <f aca="false">IF(C7484&lt;&gt;C7483,C7484,"")</f>
        <v> BWV  755</v>
      </c>
      <c r="E7484" s="15"/>
      <c r="F7484" s="6" t="s">
        <v>1136</v>
      </c>
      <c r="G7484" s="6" t="n">
        <v>1989</v>
      </c>
      <c r="H7484" s="7" t="s">
        <v>2003</v>
      </c>
      <c r="I7484" s="8" t="n">
        <v>5</v>
      </c>
      <c r="J7484" s="3" t="n">
        <v>11</v>
      </c>
      <c r="K7484" s="6"/>
      <c r="L7484" s="6"/>
      <c r="M7484" s="6"/>
      <c r="N7484" s="6"/>
      <c r="O7484" s="6"/>
      <c r="P7484" s="6"/>
      <c r="Q7484" s="6"/>
    </row>
    <row r="7485" customFormat="false" ht="14.25" hidden="false" customHeight="false" outlineLevel="0" collapsed="false">
      <c r="A7485" s="1" t="n">
        <v>755</v>
      </c>
      <c r="B7485" s="2"/>
      <c r="C7485" s="4" t="str">
        <f aca="false">IF(A7485&gt;=1000," BWV"&amp;" "&amp;A7485&amp;B7485,IF(A7485&gt;=100," BWV"&amp;"  "&amp;A7485&amp;B7485,IF(A7485&gt;=10," BWV"&amp;"   "&amp;A7485&amp;B7485,IF(A7485&gt;0," BWV"&amp;"    "&amp;A7485&amp;B7485,A7485&amp;B7485))))</f>
        <v> BWV  755</v>
      </c>
      <c r="D7485" s="4" t="str">
        <f aca="false">IF(C7485&lt;&gt;C7484,C7485,"")</f>
        <v/>
      </c>
      <c r="E7485" s="5"/>
      <c r="F7485" s="6" t="s">
        <v>44</v>
      </c>
      <c r="G7485" s="6" t="n">
        <v>1998</v>
      </c>
      <c r="H7485" s="7" t="s">
        <v>2192</v>
      </c>
      <c r="I7485" s="8" t="n">
        <v>2</v>
      </c>
      <c r="J7485" s="3" t="n">
        <v>8</v>
      </c>
      <c r="K7485" s="6"/>
      <c r="L7485" s="6"/>
      <c r="M7485" s="6"/>
      <c r="N7485" s="6"/>
      <c r="O7485" s="6"/>
      <c r="P7485" s="6"/>
      <c r="Q7485" s="6"/>
    </row>
    <row r="7486" customFormat="false" ht="14.25" hidden="false" customHeight="false" outlineLevel="0" collapsed="false">
      <c r="A7486" s="0" t="n">
        <v>755</v>
      </c>
      <c r="C7486" s="4" t="str">
        <f aca="false">IF(A7486&gt;=1000," BWV"&amp;" "&amp;A7486&amp;B7486,IF(A7486&gt;=100," BWV"&amp;"  "&amp;A7486&amp;B7486,IF(A7486&gt;=10," BWV"&amp;"   "&amp;A7486&amp;B7486,IF(A7486&gt;0," BWV"&amp;"    "&amp;A7486&amp;B7486,A7486&amp;B7486))))</f>
        <v> BWV  755</v>
      </c>
      <c r="D7486" s="4" t="str">
        <f aca="false">IF(C7486&lt;&gt;C7485,C7486,"")</f>
        <v/>
      </c>
      <c r="F7486" s="6" t="s">
        <v>1903</v>
      </c>
      <c r="G7486" s="6" t="n">
        <v>2002</v>
      </c>
      <c r="I7486" s="0" t="n">
        <v>16</v>
      </c>
      <c r="J7486" s="3" t="n">
        <v>2</v>
      </c>
    </row>
    <row r="7487" customFormat="false" ht="14.25" hidden="false" customHeight="false" outlineLevel="0" collapsed="false">
      <c r="A7487" s="1" t="n">
        <v>755</v>
      </c>
      <c r="B7487" s="2"/>
      <c r="C7487" s="4" t="str">
        <f aca="false">IF(A7487&gt;=1000," BWV"&amp;" "&amp;A7487&amp;B7487,IF(A7487&gt;=100," BWV"&amp;"  "&amp;A7487&amp;B7487,IF(A7487&gt;=10," BWV"&amp;"   "&amp;A7487&amp;B7487,IF(A7487&gt;0," BWV"&amp;"    "&amp;A7487&amp;B7487,A7487&amp;B7487))))</f>
        <v> BWV  755</v>
      </c>
      <c r="D7487" s="4" t="str">
        <f aca="false">IF(C7487&lt;&gt;C7486,C7487,"")</f>
        <v/>
      </c>
      <c r="E7487" s="1"/>
      <c r="F7487" s="23" t="s">
        <v>1138</v>
      </c>
      <c r="G7487" s="23" t="n">
        <v>2005</v>
      </c>
      <c r="H7487" s="16" t="s">
        <v>2086</v>
      </c>
      <c r="I7487" s="3"/>
      <c r="J7487" s="3" t="n">
        <v>6</v>
      </c>
      <c r="K7487" s="6"/>
      <c r="L7487" s="6"/>
      <c r="M7487" s="6"/>
      <c r="N7487" s="6"/>
      <c r="O7487" s="17"/>
      <c r="P7487" s="17"/>
      <c r="Q7487" s="17"/>
    </row>
    <row r="7488" customFormat="false" ht="14.25" hidden="false" customHeight="false" outlineLevel="0" collapsed="false">
      <c r="A7488" s="1" t="n">
        <v>755</v>
      </c>
      <c r="B7488" s="2"/>
      <c r="C7488" s="4" t="str">
        <f aca="false">IF(A7488&gt;=1000," BWV"&amp;" "&amp;A7488&amp;B7488,IF(A7488&gt;=100," BWV"&amp;"  "&amp;A7488&amp;B7488,IF(A7488&gt;=10," BWV"&amp;"   "&amp;A7488&amp;B7488,IF(A7488&gt;0," BWV"&amp;"    "&amp;A7488&amp;B7488,A7488&amp;B7488))))</f>
        <v> BWV  755</v>
      </c>
      <c r="D7488" s="4" t="str">
        <f aca="false">IF(C7488&lt;&gt;C7487,C7488,"")</f>
        <v/>
      </c>
      <c r="E7488" s="5"/>
      <c r="F7488" s="6" t="s">
        <v>398</v>
      </c>
      <c r="G7488" s="6"/>
      <c r="H7488" s="7" t="s">
        <v>1140</v>
      </c>
      <c r="I7488" s="8" t="n">
        <v>2</v>
      </c>
      <c r="J7488" s="3" t="n">
        <v>17</v>
      </c>
      <c r="K7488" s="6"/>
      <c r="L7488" s="6"/>
      <c r="M7488" s="6"/>
      <c r="N7488" s="6"/>
      <c r="O7488" s="6"/>
      <c r="P7488" s="6"/>
      <c r="Q7488" s="6"/>
    </row>
    <row r="7489" customFormat="false" ht="14.25" hidden="false" customHeight="false" outlineLevel="0" collapsed="false">
      <c r="A7489" s="1" t="n">
        <v>755</v>
      </c>
      <c r="B7489" s="2"/>
      <c r="C7489" s="4" t="str">
        <f aca="false">IF(A7489&gt;=1000," BWV"&amp;" "&amp;A7489&amp;B7489,IF(A7489&gt;=100," BWV"&amp;"  "&amp;A7489&amp;B7489,IF(A7489&gt;=10," BWV"&amp;"   "&amp;A7489&amp;B7489,IF(A7489&gt;0," BWV"&amp;"    "&amp;A7489&amp;B7489,A7489&amp;B7489))))</f>
        <v> BWV  755</v>
      </c>
      <c r="D7489" s="4" t="str">
        <f aca="false">IF(C7489&lt;&gt;C7488,C7489,"")</f>
        <v/>
      </c>
      <c r="E7489" s="5"/>
      <c r="F7489" s="6" t="s">
        <v>1141</v>
      </c>
      <c r="G7489" s="6"/>
      <c r="H7489" s="7" t="s">
        <v>2207</v>
      </c>
      <c r="I7489" s="8"/>
      <c r="J7489" s="3" t="n">
        <v>16</v>
      </c>
      <c r="K7489" s="6"/>
      <c r="L7489" s="6"/>
      <c r="M7489" s="6"/>
      <c r="N7489" s="6"/>
      <c r="O7489" s="6"/>
      <c r="P7489" s="6"/>
      <c r="Q7489" s="6"/>
    </row>
    <row r="7490" customFormat="false" ht="14.25" hidden="false" customHeight="false" outlineLevel="0" collapsed="false">
      <c r="A7490" s="1" t="n">
        <v>756</v>
      </c>
      <c r="B7490" s="2"/>
      <c r="C7490" s="4" t="str">
        <f aca="false">IF(A7490&gt;=1000," BWV"&amp;" "&amp;A7490&amp;B7490,IF(A7490&gt;=100," BWV"&amp;"  "&amp;A7490&amp;B7490,IF(A7490&gt;=10," BWV"&amp;"   "&amp;A7490&amp;B7490,IF(A7490&gt;0," BWV"&amp;"    "&amp;A7490&amp;B7490,A7490&amp;B7490))))</f>
        <v> BWV  756</v>
      </c>
      <c r="D7490" s="4" t="str">
        <f aca="false">IF(C7490&lt;&gt;C7489,C7490,"")</f>
        <v> BWV  756</v>
      </c>
      <c r="E7490" s="5"/>
      <c r="F7490" s="6" t="s">
        <v>44</v>
      </c>
      <c r="G7490" s="6" t="n">
        <v>1998</v>
      </c>
      <c r="H7490" s="7" t="s">
        <v>2192</v>
      </c>
      <c r="I7490" s="8" t="n">
        <v>2</v>
      </c>
      <c r="J7490" s="3" t="n">
        <v>24</v>
      </c>
      <c r="K7490" s="6"/>
      <c r="L7490" s="6"/>
      <c r="M7490" s="6"/>
      <c r="N7490" s="6"/>
      <c r="O7490" s="6"/>
      <c r="P7490" s="6"/>
      <c r="Q7490" s="6"/>
    </row>
    <row r="7491" customFormat="false" ht="14.25" hidden="false" customHeight="false" outlineLevel="0" collapsed="false">
      <c r="A7491" s="1" t="n">
        <v>756</v>
      </c>
      <c r="B7491" s="2"/>
      <c r="C7491" s="4" t="str">
        <f aca="false">IF(A7491&gt;=1000," BWV"&amp;" "&amp;A7491&amp;B7491,IF(A7491&gt;=100," BWV"&amp;"  "&amp;A7491&amp;B7491,IF(A7491&gt;=10," BWV"&amp;"   "&amp;A7491&amp;B7491,IF(A7491&gt;0," BWV"&amp;"    "&amp;A7491&amp;B7491,A7491&amp;B7491))))</f>
        <v> BWV  756</v>
      </c>
      <c r="D7491" s="4" t="str">
        <f aca="false">IF(C7491&lt;&gt;C7490,C7491,"")</f>
        <v/>
      </c>
      <c r="E7491" s="15"/>
      <c r="F7491" s="6" t="s">
        <v>1957</v>
      </c>
      <c r="G7491" s="6" t="n">
        <v>1999</v>
      </c>
      <c r="H7491" s="7" t="s">
        <v>1958</v>
      </c>
      <c r="I7491" s="8" t="n">
        <v>2</v>
      </c>
      <c r="J7491" s="3" t="n">
        <v>16</v>
      </c>
      <c r="K7491" s="6"/>
      <c r="L7491" s="6"/>
      <c r="M7491" s="6"/>
      <c r="N7491" s="6"/>
      <c r="O7491" s="6"/>
      <c r="P7491" s="6"/>
      <c r="Q7491" s="6"/>
    </row>
    <row r="7492" customFormat="false" ht="14.25" hidden="false" customHeight="false" outlineLevel="0" collapsed="false">
      <c r="A7492" s="1" t="n">
        <v>756</v>
      </c>
      <c r="B7492" s="2"/>
      <c r="C7492" s="4" t="str">
        <f aca="false">IF(A7492&gt;=1000," BWV"&amp;" "&amp;A7492&amp;B7492,IF(A7492&gt;=100," BWV"&amp;"  "&amp;A7492&amp;B7492,IF(A7492&gt;=10," BWV"&amp;"   "&amp;A7492&amp;B7492,IF(A7492&gt;0," BWV"&amp;"    "&amp;A7492&amp;B7492,A7492&amp;B7492))))</f>
        <v> BWV  756</v>
      </c>
      <c r="D7492" s="4" t="str">
        <f aca="false">IF(C7492&lt;&gt;C7491,C7492,"")</f>
        <v/>
      </c>
      <c r="E7492" s="15"/>
      <c r="F7492" s="6" t="s">
        <v>32</v>
      </c>
      <c r="G7492" s="6" t="n">
        <v>1999</v>
      </c>
      <c r="H7492" s="7" t="s">
        <v>1163</v>
      </c>
      <c r="I7492" s="8" t="n">
        <v>2</v>
      </c>
      <c r="J7492" s="3" t="n">
        <v>26</v>
      </c>
      <c r="K7492" s="6"/>
      <c r="L7492" s="6"/>
      <c r="M7492" s="6"/>
      <c r="N7492" s="6"/>
      <c r="O7492" s="6"/>
      <c r="P7492" s="6"/>
      <c r="Q7492" s="6"/>
    </row>
    <row r="7493" customFormat="false" ht="14.25" hidden="false" customHeight="false" outlineLevel="0" collapsed="false">
      <c r="A7493" s="1" t="n">
        <v>756</v>
      </c>
      <c r="B7493" s="2"/>
      <c r="C7493" s="4" t="str">
        <f aca="false">IF(A7493&gt;=1000," BWV"&amp;" "&amp;A7493&amp;B7493,IF(A7493&gt;=100," BWV"&amp;"  "&amp;A7493&amp;B7493,IF(A7493&gt;=10," BWV"&amp;"   "&amp;A7493&amp;B7493,IF(A7493&gt;0," BWV"&amp;"    "&amp;A7493&amp;B7493,A7493&amp;B7493))))</f>
        <v> BWV  756</v>
      </c>
      <c r="D7493" s="4" t="str">
        <f aca="false">IF(C7493&lt;&gt;C7492,C7493,"")</f>
        <v/>
      </c>
      <c r="E7493" s="1"/>
      <c r="F7493" s="38" t="s">
        <v>2067</v>
      </c>
      <c r="G7493" s="38" t="n">
        <v>2001</v>
      </c>
      <c r="H7493" s="39" t="s">
        <v>2068</v>
      </c>
      <c r="I7493" s="3"/>
      <c r="J7493" s="3" t="n">
        <v>12</v>
      </c>
      <c r="K7493" s="38"/>
      <c r="L7493" s="38"/>
      <c r="M7493" s="38"/>
      <c r="N7493" s="38"/>
      <c r="O7493" s="38"/>
      <c r="P7493" s="38"/>
      <c r="Q7493" s="38"/>
    </row>
    <row r="7494" customFormat="false" ht="14.25" hidden="false" customHeight="false" outlineLevel="0" collapsed="false">
      <c r="A7494" s="1" t="n">
        <v>756</v>
      </c>
      <c r="B7494" s="2"/>
      <c r="C7494" s="4" t="str">
        <f aca="false">IF(A7494&gt;=1000," BWV"&amp;" "&amp;A7494&amp;B7494,IF(A7494&gt;=100," BWV"&amp;"  "&amp;A7494&amp;B7494,IF(A7494&gt;=10," BWV"&amp;"   "&amp;A7494&amp;B7494,IF(A7494&gt;0," BWV"&amp;"    "&amp;A7494&amp;B7494,A7494&amp;B7494))))</f>
        <v> BWV  756</v>
      </c>
      <c r="D7494" s="4" t="str">
        <f aca="false">IF(C7494&lt;&gt;C7493,C7494,"")</f>
        <v/>
      </c>
      <c r="E7494" s="1"/>
      <c r="F7494" s="23" t="s">
        <v>1138</v>
      </c>
      <c r="G7494" s="23" t="n">
        <v>2005</v>
      </c>
      <c r="H7494" s="16" t="s">
        <v>2086</v>
      </c>
      <c r="I7494" s="3"/>
      <c r="J7494" s="3" t="n">
        <v>12</v>
      </c>
      <c r="K7494" s="6"/>
      <c r="L7494" s="6"/>
      <c r="M7494" s="6"/>
      <c r="N7494" s="6"/>
      <c r="O7494" s="17"/>
      <c r="P7494" s="17"/>
      <c r="Q7494" s="17"/>
    </row>
    <row r="7495" customFormat="false" ht="14.25" hidden="false" customHeight="false" outlineLevel="0" collapsed="false">
      <c r="A7495" s="1" t="n">
        <v>756</v>
      </c>
      <c r="B7495" s="2"/>
      <c r="C7495" s="4" t="str">
        <f aca="false">IF(A7495&gt;=1000," BWV"&amp;" "&amp;A7495&amp;B7495,IF(A7495&gt;=100," BWV"&amp;"  "&amp;A7495&amp;B7495,IF(A7495&gt;=10," BWV"&amp;"   "&amp;A7495&amp;B7495,IF(A7495&gt;0," BWV"&amp;"    "&amp;A7495&amp;B7495,A7495&amp;B7495))))</f>
        <v> BWV  756</v>
      </c>
      <c r="D7495" s="4" t="str">
        <f aca="false">IF(C7495&lt;&gt;C7494,C7495,"")</f>
        <v/>
      </c>
      <c r="E7495" s="5"/>
      <c r="F7495" s="6" t="s">
        <v>1141</v>
      </c>
      <c r="G7495" s="6"/>
      <c r="H7495" s="7" t="s">
        <v>2207</v>
      </c>
      <c r="I7495" s="8"/>
      <c r="J7495" s="3" t="n">
        <v>17</v>
      </c>
      <c r="K7495" s="6"/>
      <c r="L7495" s="6"/>
      <c r="M7495" s="6"/>
      <c r="N7495" s="6"/>
      <c r="O7495" s="6"/>
      <c r="P7495" s="6"/>
      <c r="Q7495" s="6"/>
    </row>
    <row r="7496" customFormat="false" ht="14.25" hidden="false" customHeight="false" outlineLevel="0" collapsed="false">
      <c r="A7496" s="1" t="n">
        <v>757</v>
      </c>
      <c r="B7496" s="2"/>
      <c r="C7496" s="4" t="str">
        <f aca="false">IF(A7496&gt;=1000," BWV"&amp;" "&amp;A7496&amp;B7496,IF(A7496&gt;=100," BWV"&amp;"  "&amp;A7496&amp;B7496,IF(A7496&gt;=10," BWV"&amp;"   "&amp;A7496&amp;B7496,IF(A7496&gt;0," BWV"&amp;"    "&amp;A7496&amp;B7496,A7496&amp;B7496))))</f>
        <v> BWV  757</v>
      </c>
      <c r="D7496" s="4" t="str">
        <f aca="false">IF(C7496&lt;&gt;C7495,C7496,"")</f>
        <v> BWV  757</v>
      </c>
      <c r="E7496" s="15"/>
      <c r="F7496" s="6" t="s">
        <v>1136</v>
      </c>
      <c r="G7496" s="6" t="n">
        <v>1989</v>
      </c>
      <c r="H7496" s="7" t="s">
        <v>1947</v>
      </c>
      <c r="I7496" s="8" t="n">
        <v>9</v>
      </c>
      <c r="J7496" s="3" t="n">
        <v>9</v>
      </c>
      <c r="K7496" s="6"/>
      <c r="L7496" s="6"/>
      <c r="M7496" s="6"/>
      <c r="N7496" s="6"/>
      <c r="O7496" s="6"/>
      <c r="P7496" s="6"/>
      <c r="Q7496" s="6"/>
    </row>
    <row r="7497" customFormat="false" ht="14.25" hidden="false" customHeight="false" outlineLevel="0" collapsed="false">
      <c r="A7497" s="1" t="n">
        <v>757</v>
      </c>
      <c r="B7497" s="2"/>
      <c r="C7497" s="4" t="str">
        <f aca="false">IF(A7497&gt;=1000," BWV"&amp;" "&amp;A7497&amp;B7497,IF(A7497&gt;=100," BWV"&amp;"  "&amp;A7497&amp;B7497,IF(A7497&gt;=10," BWV"&amp;"   "&amp;A7497&amp;B7497,IF(A7497&gt;0," BWV"&amp;"    "&amp;A7497&amp;B7497,A7497&amp;B7497))))</f>
        <v> BWV  757</v>
      </c>
      <c r="D7497" s="4" t="str">
        <f aca="false">IF(C7497&lt;&gt;C7496,C7497,"")</f>
        <v/>
      </c>
      <c r="E7497" s="5"/>
      <c r="F7497" s="6" t="s">
        <v>44</v>
      </c>
      <c r="G7497" s="6" t="n">
        <v>1998</v>
      </c>
      <c r="H7497" s="7" t="s">
        <v>2192</v>
      </c>
      <c r="I7497" s="8" t="n">
        <v>2</v>
      </c>
      <c r="J7497" s="3" t="n">
        <v>6</v>
      </c>
      <c r="K7497" s="6"/>
      <c r="L7497" s="6"/>
      <c r="M7497" s="6"/>
      <c r="N7497" s="6"/>
      <c r="O7497" s="6"/>
      <c r="P7497" s="6"/>
      <c r="Q7497" s="6"/>
    </row>
    <row r="7498" customFormat="false" ht="14.25" hidden="false" customHeight="false" outlineLevel="0" collapsed="false">
      <c r="A7498" s="1" t="n">
        <v>757</v>
      </c>
      <c r="B7498" s="2"/>
      <c r="C7498" s="4" t="str">
        <f aca="false">IF(A7498&gt;=1000," BWV"&amp;" "&amp;A7498&amp;B7498,IF(A7498&gt;=100," BWV"&amp;"  "&amp;A7498&amp;B7498,IF(A7498&gt;=10," BWV"&amp;"   "&amp;A7498&amp;B7498,IF(A7498&gt;0," BWV"&amp;"    "&amp;A7498&amp;B7498,A7498&amp;B7498))))</f>
        <v> BWV  757</v>
      </c>
      <c r="D7498" s="4" t="str">
        <f aca="false">IF(C7498&lt;&gt;C7497,C7498,"")</f>
        <v/>
      </c>
      <c r="E7498" s="15"/>
      <c r="F7498" s="6" t="s">
        <v>1957</v>
      </c>
      <c r="G7498" s="6" t="n">
        <v>1999</v>
      </c>
      <c r="H7498" s="7" t="s">
        <v>1958</v>
      </c>
      <c r="I7498" s="8" t="n">
        <v>2</v>
      </c>
      <c r="J7498" s="3" t="n">
        <v>8</v>
      </c>
      <c r="K7498" s="6"/>
      <c r="L7498" s="6"/>
      <c r="M7498" s="6"/>
      <c r="N7498" s="6"/>
      <c r="O7498" s="6"/>
      <c r="P7498" s="6"/>
      <c r="Q7498" s="6"/>
    </row>
    <row r="7499" customFormat="false" ht="14.25" hidden="false" customHeight="false" outlineLevel="0" collapsed="false">
      <c r="A7499" s="0" t="n">
        <v>757</v>
      </c>
      <c r="C7499" s="4" t="str">
        <f aca="false">IF(A7499&gt;=1000," BWV"&amp;" "&amp;A7499&amp;B7499,IF(A7499&gt;=100," BWV"&amp;"  "&amp;A7499&amp;B7499,IF(A7499&gt;=10," BWV"&amp;"   "&amp;A7499&amp;B7499,IF(A7499&gt;0," BWV"&amp;"    "&amp;A7499&amp;B7499,A7499&amp;B7499))))</f>
        <v> BWV  757</v>
      </c>
      <c r="D7499" s="4" t="str">
        <f aca="false">IF(C7499&lt;&gt;C7498,C7499,"")</f>
        <v/>
      </c>
      <c r="F7499" s="6" t="s">
        <v>1903</v>
      </c>
      <c r="G7499" s="6" t="n">
        <v>2002</v>
      </c>
      <c r="I7499" s="0" t="n">
        <v>16</v>
      </c>
      <c r="J7499" s="3" t="n">
        <v>3</v>
      </c>
    </row>
    <row r="7500" customFormat="false" ht="14.25" hidden="false" customHeight="false" outlineLevel="0" collapsed="false">
      <c r="A7500" s="1" t="n">
        <v>757</v>
      </c>
      <c r="B7500" s="2"/>
      <c r="C7500" s="4" t="str">
        <f aca="false">IF(A7500&gt;=1000," BWV"&amp;" "&amp;A7500&amp;B7500,IF(A7500&gt;=100," BWV"&amp;"  "&amp;A7500&amp;B7500,IF(A7500&gt;=10," BWV"&amp;"   "&amp;A7500&amp;B7500,IF(A7500&gt;0," BWV"&amp;"    "&amp;A7500&amp;B7500,A7500&amp;B7500))))</f>
        <v> BWV  757</v>
      </c>
      <c r="D7500" s="4" t="str">
        <f aca="false">IF(C7500&lt;&gt;C7499,C7500,"")</f>
        <v/>
      </c>
      <c r="E7500" s="1"/>
      <c r="F7500" s="23" t="s">
        <v>1138</v>
      </c>
      <c r="G7500" s="23" t="n">
        <v>2005</v>
      </c>
      <c r="H7500" s="16" t="s">
        <v>2069</v>
      </c>
      <c r="I7500" s="3"/>
      <c r="J7500" s="3" t="n">
        <v>18</v>
      </c>
      <c r="K7500" s="6"/>
      <c r="L7500" s="6"/>
      <c r="M7500" s="6"/>
      <c r="N7500" s="6"/>
      <c r="O7500" s="17"/>
      <c r="P7500" s="17"/>
      <c r="Q7500" s="17"/>
    </row>
    <row r="7501" customFormat="false" ht="14.25" hidden="false" customHeight="false" outlineLevel="0" collapsed="false">
      <c r="A7501" s="1" t="n">
        <v>757</v>
      </c>
      <c r="B7501" s="2"/>
      <c r="C7501" s="4" t="str">
        <f aca="false">IF(A7501&gt;=1000," BWV"&amp;" "&amp;A7501&amp;B7501,IF(A7501&gt;=100," BWV"&amp;"  "&amp;A7501&amp;B7501,IF(A7501&gt;=10," BWV"&amp;"   "&amp;A7501&amp;B7501,IF(A7501&gt;0," BWV"&amp;"    "&amp;A7501&amp;B7501,A7501&amp;B7501))))</f>
        <v> BWV  757</v>
      </c>
      <c r="D7501" s="4" t="str">
        <f aca="false">IF(C7501&lt;&gt;C7500,C7501,"")</f>
        <v/>
      </c>
      <c r="E7501" s="5"/>
      <c r="F7501" s="6" t="s">
        <v>398</v>
      </c>
      <c r="G7501" s="6"/>
      <c r="H7501" s="7" t="s">
        <v>1140</v>
      </c>
      <c r="I7501" s="8" t="n">
        <v>2</v>
      </c>
      <c r="J7501" s="3" t="n">
        <v>18</v>
      </c>
      <c r="K7501" s="6"/>
      <c r="L7501" s="6"/>
      <c r="M7501" s="6"/>
      <c r="N7501" s="6"/>
      <c r="O7501" s="6"/>
      <c r="P7501" s="6"/>
      <c r="Q7501" s="6"/>
    </row>
    <row r="7502" customFormat="false" ht="14.25" hidden="false" customHeight="false" outlineLevel="0" collapsed="false">
      <c r="A7502" s="1" t="n">
        <v>757</v>
      </c>
      <c r="B7502" s="2"/>
      <c r="C7502" s="4" t="str">
        <f aca="false">IF(A7502&gt;=1000," BWV"&amp;" "&amp;A7502&amp;B7502,IF(A7502&gt;=100," BWV"&amp;"  "&amp;A7502&amp;B7502,IF(A7502&gt;=10," BWV"&amp;"   "&amp;A7502&amp;B7502,IF(A7502&gt;0," BWV"&amp;"    "&amp;A7502&amp;B7502,A7502&amp;B7502))))</f>
        <v> BWV  757</v>
      </c>
      <c r="D7502" s="4" t="str">
        <f aca="false">IF(C7502&lt;&gt;C7501,C7502,"")</f>
        <v/>
      </c>
      <c r="E7502" s="5"/>
      <c r="F7502" s="6" t="s">
        <v>1141</v>
      </c>
      <c r="G7502" s="6"/>
      <c r="H7502" s="7" t="s">
        <v>2207</v>
      </c>
      <c r="I7502" s="8"/>
      <c r="J7502" s="3" t="n">
        <v>18</v>
      </c>
      <c r="K7502" s="6"/>
      <c r="L7502" s="6"/>
      <c r="M7502" s="6"/>
      <c r="N7502" s="6"/>
      <c r="O7502" s="6"/>
      <c r="P7502" s="6"/>
      <c r="Q7502" s="6"/>
    </row>
    <row r="7503" customFormat="false" ht="14.25" hidden="false" customHeight="false" outlineLevel="0" collapsed="false">
      <c r="A7503" s="1" t="n">
        <v>758</v>
      </c>
      <c r="B7503" s="2"/>
      <c r="C7503" s="4" t="str">
        <f aca="false">IF(A7503&gt;=1000," BWV"&amp;" "&amp;A7503&amp;B7503,IF(A7503&gt;=100," BWV"&amp;"  "&amp;A7503&amp;B7503,IF(A7503&gt;=10," BWV"&amp;"   "&amp;A7503&amp;B7503,IF(A7503&gt;0," BWV"&amp;"    "&amp;A7503&amp;B7503,A7503&amp;B7503))))</f>
        <v> BWV  758</v>
      </c>
      <c r="D7503" s="4" t="str">
        <f aca="false">IF(C7503&lt;&gt;C7502,C7503,"")</f>
        <v> BWV  758</v>
      </c>
      <c r="E7503" s="15"/>
      <c r="F7503" s="6" t="s">
        <v>1136</v>
      </c>
      <c r="G7503" s="6" t="n">
        <v>1989</v>
      </c>
      <c r="H7503" s="7" t="s">
        <v>1947</v>
      </c>
      <c r="I7503" s="8" t="n">
        <v>9</v>
      </c>
      <c r="J7503" s="3" t="n">
        <v>8</v>
      </c>
      <c r="K7503" s="6"/>
      <c r="L7503" s="6"/>
      <c r="M7503" s="6"/>
      <c r="N7503" s="6"/>
      <c r="O7503" s="6"/>
      <c r="P7503" s="6"/>
      <c r="Q7503" s="6"/>
    </row>
    <row r="7504" customFormat="false" ht="14.25" hidden="false" customHeight="false" outlineLevel="0" collapsed="false">
      <c r="A7504" s="1" t="n">
        <v>758</v>
      </c>
      <c r="B7504" s="2"/>
      <c r="C7504" s="4" t="str">
        <f aca="false">IF(A7504&gt;=1000," BWV"&amp;" "&amp;A7504&amp;B7504,IF(A7504&gt;=100," BWV"&amp;"  "&amp;A7504&amp;B7504,IF(A7504&gt;=10," BWV"&amp;"   "&amp;A7504&amp;B7504,IF(A7504&gt;0," BWV"&amp;"    "&amp;A7504&amp;B7504,A7504&amp;B7504))))</f>
        <v> BWV  758</v>
      </c>
      <c r="D7504" s="4" t="str">
        <f aca="false">IF(C7504&lt;&gt;C7503,C7504,"")</f>
        <v/>
      </c>
      <c r="E7504" s="5"/>
      <c r="F7504" s="6" t="s">
        <v>44</v>
      </c>
      <c r="G7504" s="6" t="n">
        <v>1998</v>
      </c>
      <c r="H7504" s="7" t="s">
        <v>2192</v>
      </c>
      <c r="I7504" s="8" t="n">
        <v>1</v>
      </c>
      <c r="J7504" s="3" t="n">
        <v>20</v>
      </c>
      <c r="K7504" s="6"/>
      <c r="L7504" s="6"/>
      <c r="M7504" s="6"/>
      <c r="N7504" s="6"/>
      <c r="O7504" s="6"/>
      <c r="P7504" s="6"/>
      <c r="Q7504" s="6"/>
    </row>
    <row r="7505" customFormat="false" ht="14.25" hidden="false" customHeight="false" outlineLevel="0" collapsed="false">
      <c r="A7505" s="1" t="n">
        <v>758</v>
      </c>
      <c r="B7505" s="2"/>
      <c r="C7505" s="4" t="str">
        <f aca="false">IF(A7505&gt;=1000," BWV"&amp;" "&amp;A7505&amp;B7505,IF(A7505&gt;=100," BWV"&amp;"  "&amp;A7505&amp;B7505,IF(A7505&gt;=10," BWV"&amp;"   "&amp;A7505&amp;B7505,IF(A7505&gt;0," BWV"&amp;"    "&amp;A7505&amp;B7505,A7505&amp;B7505))))</f>
        <v> BWV  758</v>
      </c>
      <c r="D7505" s="4" t="str">
        <f aca="false">IF(C7505&lt;&gt;C7504,C7505,"")</f>
        <v/>
      </c>
      <c r="E7505" s="15"/>
      <c r="F7505" s="6" t="s">
        <v>1957</v>
      </c>
      <c r="G7505" s="6" t="n">
        <v>1999</v>
      </c>
      <c r="H7505" s="7" t="s">
        <v>1958</v>
      </c>
      <c r="I7505" s="8" t="n">
        <v>1</v>
      </c>
      <c r="J7505" s="3" t="n">
        <v>11</v>
      </c>
      <c r="K7505" s="6"/>
      <c r="L7505" s="6"/>
      <c r="M7505" s="6"/>
      <c r="N7505" s="6"/>
      <c r="O7505" s="6"/>
      <c r="P7505" s="6"/>
      <c r="Q7505" s="6"/>
    </row>
    <row r="7506" customFormat="false" ht="14.25" hidden="false" customHeight="false" outlineLevel="0" collapsed="false">
      <c r="A7506" s="1" t="n">
        <v>758</v>
      </c>
      <c r="B7506" s="2"/>
      <c r="C7506" s="4" t="str">
        <f aca="false">IF(A7506&gt;=1000," BWV"&amp;" "&amp;A7506&amp;B7506,IF(A7506&gt;=100," BWV"&amp;"  "&amp;A7506&amp;B7506,IF(A7506&gt;=10," BWV"&amp;"   "&amp;A7506&amp;B7506,IF(A7506&gt;0," BWV"&amp;"    "&amp;A7506&amp;B7506,A7506&amp;B7506))))</f>
        <v> BWV  758</v>
      </c>
      <c r="D7506" s="4" t="str">
        <f aca="false">IF(C7506&lt;&gt;C7505,C7506,"")</f>
        <v/>
      </c>
      <c r="E7506" s="1"/>
      <c r="F7506" s="23" t="s">
        <v>1138</v>
      </c>
      <c r="G7506" s="23" t="n">
        <v>2005</v>
      </c>
      <c r="H7506" s="16" t="s">
        <v>2086</v>
      </c>
      <c r="I7506" s="3"/>
      <c r="J7506" s="3" t="n">
        <v>14</v>
      </c>
      <c r="K7506" s="6"/>
      <c r="L7506" s="6"/>
      <c r="M7506" s="6"/>
      <c r="N7506" s="6"/>
      <c r="O7506" s="17"/>
      <c r="P7506" s="17"/>
      <c r="Q7506" s="17"/>
    </row>
    <row r="7507" customFormat="false" ht="14.25" hidden="false" customHeight="false" outlineLevel="0" collapsed="false">
      <c r="A7507" s="1" t="n">
        <v>758</v>
      </c>
      <c r="B7507" s="2"/>
      <c r="C7507" s="4" t="str">
        <f aca="false">IF(A7507&gt;=1000," BWV"&amp;" "&amp;A7507&amp;B7507,IF(A7507&gt;=100," BWV"&amp;"  "&amp;A7507&amp;B7507,IF(A7507&gt;=10," BWV"&amp;"   "&amp;A7507&amp;B7507,IF(A7507&gt;0," BWV"&amp;"    "&amp;A7507&amp;B7507,A7507&amp;B7507))))</f>
        <v> BWV  758</v>
      </c>
      <c r="D7507" s="4" t="str">
        <f aca="false">IF(C7507&lt;&gt;C7506,C7507,"")</f>
        <v/>
      </c>
      <c r="E7507" s="5"/>
      <c r="F7507" s="6" t="s">
        <v>398</v>
      </c>
      <c r="G7507" s="6"/>
      <c r="H7507" s="7" t="s">
        <v>1140</v>
      </c>
      <c r="I7507" s="8" t="n">
        <v>2</v>
      </c>
      <c r="J7507" s="3" t="n">
        <v>19</v>
      </c>
      <c r="K7507" s="6"/>
      <c r="L7507" s="6"/>
      <c r="M7507" s="6"/>
      <c r="N7507" s="6"/>
      <c r="O7507" s="6"/>
      <c r="P7507" s="6"/>
      <c r="Q7507" s="6"/>
    </row>
    <row r="7508" customFormat="false" ht="14.25" hidden="false" customHeight="false" outlineLevel="0" collapsed="false">
      <c r="A7508" s="1" t="n">
        <v>758</v>
      </c>
      <c r="B7508" s="2"/>
      <c r="C7508" s="4" t="str">
        <f aca="false">IF(A7508&gt;=1000," BWV"&amp;" "&amp;A7508&amp;B7508,IF(A7508&gt;=100," BWV"&amp;"  "&amp;A7508&amp;B7508,IF(A7508&gt;=10," BWV"&amp;"   "&amp;A7508&amp;B7508,IF(A7508&gt;0," BWV"&amp;"    "&amp;A7508&amp;B7508,A7508&amp;B7508))))</f>
        <v> BWV  758</v>
      </c>
      <c r="D7508" s="4" t="str">
        <f aca="false">IF(C7508&lt;&gt;C7507,C7508,"")</f>
        <v/>
      </c>
      <c r="E7508" s="5"/>
      <c r="F7508" s="6" t="s">
        <v>1141</v>
      </c>
      <c r="G7508" s="6"/>
      <c r="H7508" s="7" t="s">
        <v>2207</v>
      </c>
      <c r="I7508" s="8"/>
      <c r="J7508" s="3" t="n">
        <v>19</v>
      </c>
      <c r="K7508" s="6"/>
      <c r="L7508" s="6"/>
      <c r="M7508" s="6"/>
      <c r="N7508" s="6"/>
      <c r="O7508" s="6"/>
      <c r="P7508" s="6"/>
      <c r="Q7508" s="6"/>
    </row>
    <row r="7509" customFormat="false" ht="14.25" hidden="false" customHeight="false" outlineLevel="0" collapsed="false">
      <c r="A7509" s="1" t="n">
        <v>759</v>
      </c>
      <c r="B7509" s="2"/>
      <c r="C7509" s="4" t="str">
        <f aca="false">IF(A7509&gt;=1000," BWV"&amp;" "&amp;A7509&amp;B7509,IF(A7509&gt;=100," BWV"&amp;"  "&amp;A7509&amp;B7509,IF(A7509&gt;=10," BWV"&amp;"   "&amp;A7509&amp;B7509,IF(A7509&gt;0," BWV"&amp;"    "&amp;A7509&amp;B7509,A7509&amp;B7509))))</f>
        <v> BWV  759</v>
      </c>
      <c r="D7509" s="4" t="str">
        <f aca="false">IF(C7509&lt;&gt;C7508,C7509,"")</f>
        <v> BWV  759</v>
      </c>
      <c r="E7509" s="5"/>
      <c r="F7509" s="6" t="s">
        <v>398</v>
      </c>
      <c r="G7509" s="6"/>
      <c r="H7509" s="7" t="s">
        <v>1140</v>
      </c>
      <c r="I7509" s="8" t="n">
        <v>2</v>
      </c>
      <c r="J7509" s="3" t="n">
        <v>20</v>
      </c>
      <c r="K7509" s="6"/>
      <c r="L7509" s="6"/>
      <c r="M7509" s="6"/>
      <c r="N7509" s="6"/>
      <c r="O7509" s="6"/>
      <c r="P7509" s="6"/>
      <c r="Q7509" s="6"/>
    </row>
    <row r="7510" customFormat="false" ht="14.25" hidden="false" customHeight="false" outlineLevel="0" collapsed="false">
      <c r="A7510" s="1" t="n">
        <v>759</v>
      </c>
      <c r="B7510" s="2"/>
      <c r="C7510" s="4" t="str">
        <f aca="false">IF(A7510&gt;=1000," BWV"&amp;" "&amp;A7510&amp;B7510,IF(A7510&gt;=100," BWV"&amp;"  "&amp;A7510&amp;B7510,IF(A7510&gt;=10," BWV"&amp;"   "&amp;A7510&amp;B7510,IF(A7510&gt;0," BWV"&amp;"    "&amp;A7510&amp;B7510,A7510&amp;B7510))))</f>
        <v> BWV  759</v>
      </c>
      <c r="D7510" s="4" t="str">
        <f aca="false">IF(C7510&lt;&gt;C7509,C7510,"")</f>
        <v/>
      </c>
      <c r="E7510" s="5"/>
      <c r="F7510" s="6" t="s">
        <v>1141</v>
      </c>
      <c r="G7510" s="6"/>
      <c r="H7510" s="7" t="s">
        <v>2207</v>
      </c>
      <c r="I7510" s="8"/>
      <c r="J7510" s="3" t="n">
        <v>20</v>
      </c>
      <c r="K7510" s="6"/>
      <c r="L7510" s="6"/>
      <c r="M7510" s="6"/>
      <c r="N7510" s="6"/>
      <c r="O7510" s="6"/>
      <c r="P7510" s="6"/>
      <c r="Q7510" s="6"/>
    </row>
    <row r="7511" customFormat="false" ht="14.25" hidden="false" customHeight="false" outlineLevel="0" collapsed="false">
      <c r="A7511" s="1" t="n">
        <v>760</v>
      </c>
      <c r="B7511" s="2"/>
      <c r="C7511" s="4" t="str">
        <f aca="false">IF(A7511&gt;=1000," BWV"&amp;" "&amp;A7511&amp;B7511,IF(A7511&gt;=100," BWV"&amp;"  "&amp;A7511&amp;B7511,IF(A7511&gt;=10," BWV"&amp;"   "&amp;A7511&amp;B7511,IF(A7511&gt;0," BWV"&amp;"    "&amp;A7511&amp;B7511,A7511&amp;B7511))))</f>
        <v> BWV  760</v>
      </c>
      <c r="D7511" s="4" t="str">
        <f aca="false">IF(C7511&lt;&gt;C7510,C7511,"")</f>
        <v> BWV  760</v>
      </c>
      <c r="E7511" s="5"/>
      <c r="F7511" s="6" t="s">
        <v>398</v>
      </c>
      <c r="G7511" s="6"/>
      <c r="H7511" s="7" t="s">
        <v>1140</v>
      </c>
      <c r="I7511" s="8" t="n">
        <v>2</v>
      </c>
      <c r="J7511" s="3" t="n">
        <v>21</v>
      </c>
      <c r="K7511" s="6"/>
      <c r="L7511" s="6"/>
      <c r="M7511" s="6"/>
      <c r="N7511" s="6"/>
      <c r="O7511" s="6"/>
      <c r="P7511" s="6"/>
      <c r="Q7511" s="6"/>
    </row>
    <row r="7512" customFormat="false" ht="14.25" hidden="false" customHeight="false" outlineLevel="0" collapsed="false">
      <c r="A7512" s="1" t="n">
        <v>760</v>
      </c>
      <c r="B7512" s="2"/>
      <c r="C7512" s="4" t="str">
        <f aca="false">IF(A7512&gt;=1000," BWV"&amp;" "&amp;A7512&amp;B7512,IF(A7512&gt;=100," BWV"&amp;"  "&amp;A7512&amp;B7512,IF(A7512&gt;=10," BWV"&amp;"   "&amp;A7512&amp;B7512,IF(A7512&gt;0," BWV"&amp;"    "&amp;A7512&amp;B7512,A7512&amp;B7512))))</f>
        <v> BWV  760</v>
      </c>
      <c r="D7512" s="4" t="str">
        <f aca="false">IF(C7512&lt;&gt;C7511,C7512,"")</f>
        <v/>
      </c>
      <c r="E7512" s="5"/>
      <c r="F7512" s="6" t="s">
        <v>1141</v>
      </c>
      <c r="G7512" s="6"/>
      <c r="H7512" s="7" t="s">
        <v>2208</v>
      </c>
      <c r="I7512" s="8"/>
      <c r="J7512" s="3" t="n">
        <v>1</v>
      </c>
      <c r="K7512" s="6"/>
      <c r="L7512" s="6"/>
      <c r="M7512" s="6"/>
      <c r="N7512" s="6"/>
      <c r="O7512" s="6"/>
      <c r="P7512" s="6"/>
      <c r="Q7512" s="6"/>
    </row>
    <row r="7513" customFormat="false" ht="14.25" hidden="false" customHeight="false" outlineLevel="0" collapsed="false">
      <c r="A7513" s="1" t="n">
        <v>761</v>
      </c>
      <c r="B7513" s="2"/>
      <c r="C7513" s="4" t="str">
        <f aca="false">IF(A7513&gt;=1000," BWV"&amp;" "&amp;A7513&amp;B7513,IF(A7513&gt;=100," BWV"&amp;"  "&amp;A7513&amp;B7513,IF(A7513&gt;=10," BWV"&amp;"   "&amp;A7513&amp;B7513,IF(A7513&gt;0," BWV"&amp;"    "&amp;A7513&amp;B7513,A7513&amp;B7513))))</f>
        <v> BWV  761</v>
      </c>
      <c r="D7513" s="4" t="str">
        <f aca="false">IF(C7513&lt;&gt;C7512,C7513,"")</f>
        <v> BWV  761</v>
      </c>
      <c r="E7513" s="5"/>
      <c r="F7513" s="6" t="s">
        <v>398</v>
      </c>
      <c r="G7513" s="6"/>
      <c r="H7513" s="7" t="s">
        <v>1140</v>
      </c>
      <c r="I7513" s="8" t="n">
        <v>2</v>
      </c>
      <c r="J7513" s="3" t="n">
        <v>22</v>
      </c>
      <c r="K7513" s="6"/>
      <c r="L7513" s="6"/>
      <c r="M7513" s="6"/>
      <c r="N7513" s="6"/>
      <c r="O7513" s="6"/>
      <c r="P7513" s="6"/>
      <c r="Q7513" s="6"/>
    </row>
    <row r="7514" customFormat="false" ht="14.25" hidden="false" customHeight="false" outlineLevel="0" collapsed="false">
      <c r="A7514" s="1" t="n">
        <v>761</v>
      </c>
      <c r="B7514" s="2"/>
      <c r="C7514" s="4" t="str">
        <f aca="false">IF(A7514&gt;=1000," BWV"&amp;" "&amp;A7514&amp;B7514,IF(A7514&gt;=100," BWV"&amp;"  "&amp;A7514&amp;B7514,IF(A7514&gt;=10," BWV"&amp;"   "&amp;A7514&amp;B7514,IF(A7514&gt;0," BWV"&amp;"    "&amp;A7514&amp;B7514,A7514&amp;B7514))))</f>
        <v> BWV  761</v>
      </c>
      <c r="D7514" s="4" t="str">
        <f aca="false">IF(C7514&lt;&gt;C7513,C7514,"")</f>
        <v/>
      </c>
      <c r="E7514" s="5"/>
      <c r="F7514" s="6" t="s">
        <v>1141</v>
      </c>
      <c r="G7514" s="6"/>
      <c r="H7514" s="7" t="s">
        <v>2208</v>
      </c>
      <c r="I7514" s="8"/>
      <c r="J7514" s="3" t="n">
        <v>1.2</v>
      </c>
      <c r="K7514" s="6"/>
      <c r="L7514" s="6"/>
      <c r="M7514" s="6"/>
      <c r="N7514" s="6"/>
      <c r="O7514" s="6"/>
      <c r="P7514" s="6"/>
      <c r="Q7514" s="6"/>
    </row>
    <row r="7515" customFormat="false" ht="14.25" hidden="false" customHeight="false" outlineLevel="0" collapsed="false">
      <c r="A7515" s="1" t="n">
        <v>762</v>
      </c>
      <c r="B7515" s="2"/>
      <c r="C7515" s="4" t="str">
        <f aca="false">IF(A7515&gt;=1000," BWV"&amp;" "&amp;A7515&amp;B7515,IF(A7515&gt;=100," BWV"&amp;"  "&amp;A7515&amp;B7515,IF(A7515&gt;=10," BWV"&amp;"   "&amp;A7515&amp;B7515,IF(A7515&gt;0," BWV"&amp;"    "&amp;A7515&amp;B7515,A7515&amp;B7515))))</f>
        <v> BWV  762</v>
      </c>
      <c r="D7515" s="4" t="str">
        <f aca="false">IF(C7515&lt;&gt;C7514,C7515,"")</f>
        <v> BWV  762</v>
      </c>
      <c r="E7515" s="1"/>
      <c r="F7515" s="6" t="s">
        <v>1185</v>
      </c>
      <c r="G7515" s="6" t="n">
        <v>1980</v>
      </c>
      <c r="H7515" s="7" t="s">
        <v>2194</v>
      </c>
      <c r="I7515" s="3" t="n">
        <v>2</v>
      </c>
      <c r="J7515" s="3" t="n">
        <v>16</v>
      </c>
      <c r="K7515" s="6"/>
      <c r="L7515" s="6"/>
      <c r="M7515" s="6"/>
      <c r="N7515" s="6"/>
      <c r="O7515" s="6"/>
      <c r="P7515" s="6"/>
      <c r="Q7515" s="6"/>
    </row>
    <row r="7516" customFormat="false" ht="14.25" hidden="false" customHeight="false" outlineLevel="0" collapsed="false">
      <c r="A7516" s="1" t="n">
        <v>762</v>
      </c>
      <c r="B7516" s="2"/>
      <c r="C7516" s="4" t="str">
        <f aca="false">IF(A7516&gt;=1000," BWV"&amp;" "&amp;A7516&amp;B7516,IF(A7516&gt;=100," BWV"&amp;"  "&amp;A7516&amp;B7516,IF(A7516&gt;=10," BWV"&amp;"   "&amp;A7516&amp;B7516,IF(A7516&gt;0," BWV"&amp;"    "&amp;A7516&amp;B7516,A7516&amp;B7516))))</f>
        <v> BWV  762</v>
      </c>
      <c r="D7516" s="4" t="str">
        <f aca="false">IF(C7516&lt;&gt;C7515,C7516,"")</f>
        <v/>
      </c>
      <c r="E7516" s="15"/>
      <c r="F7516" s="6" t="s">
        <v>1136</v>
      </c>
      <c r="G7516" s="6" t="n">
        <v>1989</v>
      </c>
      <c r="H7516" s="7" t="s">
        <v>1947</v>
      </c>
      <c r="I7516" s="8" t="n">
        <v>9</v>
      </c>
      <c r="J7516" s="3" t="n">
        <v>15</v>
      </c>
      <c r="K7516" s="6"/>
      <c r="L7516" s="6"/>
      <c r="M7516" s="6"/>
      <c r="N7516" s="6"/>
      <c r="O7516" s="6"/>
      <c r="P7516" s="6"/>
      <c r="Q7516" s="6"/>
    </row>
    <row r="7517" customFormat="false" ht="14.25" hidden="false" customHeight="false" outlineLevel="0" collapsed="false">
      <c r="A7517" s="1" t="n">
        <v>762</v>
      </c>
      <c r="B7517" s="2"/>
      <c r="C7517" s="4" t="str">
        <f aca="false">IF(A7517&gt;=1000," BWV"&amp;" "&amp;A7517&amp;B7517,IF(A7517&gt;=100," BWV"&amp;"  "&amp;A7517&amp;B7517,IF(A7517&gt;=10," BWV"&amp;"   "&amp;A7517&amp;B7517,IF(A7517&gt;0," BWV"&amp;"    "&amp;A7517&amp;B7517,A7517&amp;B7517))))</f>
        <v> BWV  762</v>
      </c>
      <c r="D7517" s="4" t="str">
        <f aca="false">IF(C7517&lt;&gt;C7516,C7517,"")</f>
        <v/>
      </c>
      <c r="E7517" s="5"/>
      <c r="F7517" s="6" t="s">
        <v>44</v>
      </c>
      <c r="G7517" s="6" t="n">
        <v>1998</v>
      </c>
      <c r="H7517" s="7" t="s">
        <v>2192</v>
      </c>
      <c r="I7517" s="8" t="n">
        <v>2</v>
      </c>
      <c r="J7517" s="3" t="n">
        <v>22</v>
      </c>
      <c r="K7517" s="6"/>
      <c r="L7517" s="6"/>
      <c r="M7517" s="6"/>
      <c r="N7517" s="6"/>
      <c r="O7517" s="6"/>
      <c r="P7517" s="6"/>
      <c r="Q7517" s="6"/>
    </row>
    <row r="7518" customFormat="false" ht="14.25" hidden="false" customHeight="false" outlineLevel="0" collapsed="false">
      <c r="A7518" s="1" t="n">
        <v>762</v>
      </c>
      <c r="B7518" s="2"/>
      <c r="C7518" s="4" t="str">
        <f aca="false">IF(A7518&gt;=1000," BWV"&amp;" "&amp;A7518&amp;B7518,IF(A7518&gt;=100," BWV"&amp;"  "&amp;A7518&amp;B7518,IF(A7518&gt;=10," BWV"&amp;"   "&amp;A7518&amp;B7518,IF(A7518&gt;0," BWV"&amp;"    "&amp;A7518&amp;B7518,A7518&amp;B7518))))</f>
        <v> BWV  762</v>
      </c>
      <c r="D7518" s="4" t="str">
        <f aca="false">IF(C7518&lt;&gt;C7517,C7518,"")</f>
        <v/>
      </c>
      <c r="E7518" s="15"/>
      <c r="F7518" s="6" t="s">
        <v>1969</v>
      </c>
      <c r="G7518" s="6" t="n">
        <v>1999</v>
      </c>
      <c r="H7518" s="7" t="s">
        <v>1970</v>
      </c>
      <c r="I7518" s="3"/>
      <c r="J7518" s="8" t="n">
        <v>20</v>
      </c>
      <c r="K7518" s="6"/>
      <c r="L7518" s="6"/>
      <c r="M7518" s="6"/>
      <c r="N7518" s="6"/>
      <c r="O7518" s="6"/>
      <c r="P7518" s="6"/>
      <c r="Q7518" s="6"/>
    </row>
    <row r="7519" customFormat="false" ht="14.25" hidden="false" customHeight="false" outlineLevel="0" collapsed="false">
      <c r="A7519" s="0" t="n">
        <v>762</v>
      </c>
      <c r="C7519" s="4" t="str">
        <f aca="false">IF(A7519&gt;=1000," BWV"&amp;" "&amp;A7519&amp;B7519,IF(A7519&gt;=100," BWV"&amp;"  "&amp;A7519&amp;B7519,IF(A7519&gt;=10," BWV"&amp;"   "&amp;A7519&amp;B7519,IF(A7519&gt;0," BWV"&amp;"    "&amp;A7519&amp;B7519,A7519&amp;B7519))))</f>
        <v> BWV  762</v>
      </c>
      <c r="D7519" s="4" t="str">
        <f aca="false">IF(C7519&lt;&gt;C7518,C7519,"")</f>
        <v/>
      </c>
      <c r="F7519" s="6" t="s">
        <v>1903</v>
      </c>
      <c r="G7519" s="6" t="n">
        <v>2002</v>
      </c>
      <c r="I7519" s="0" t="n">
        <v>16</v>
      </c>
      <c r="J7519" s="3" t="n">
        <v>4</v>
      </c>
    </row>
    <row r="7520" customFormat="false" ht="14.25" hidden="false" customHeight="false" outlineLevel="0" collapsed="false">
      <c r="A7520" s="1" t="n">
        <v>762</v>
      </c>
      <c r="B7520" s="2"/>
      <c r="C7520" s="4" t="str">
        <f aca="false">IF(A7520&gt;=1000," BWV"&amp;" "&amp;A7520&amp;B7520,IF(A7520&gt;=100," BWV"&amp;"  "&amp;A7520&amp;B7520,IF(A7520&gt;=10," BWV"&amp;"   "&amp;A7520&amp;B7520,IF(A7520&gt;0," BWV"&amp;"    "&amp;A7520&amp;B7520,A7520&amp;B7520))))</f>
        <v> BWV  762</v>
      </c>
      <c r="D7520" s="4" t="str">
        <f aca="false">IF(C7520&lt;&gt;C7519,C7520,"")</f>
        <v/>
      </c>
      <c r="E7520" s="1"/>
      <c r="F7520" s="23" t="s">
        <v>1138</v>
      </c>
      <c r="G7520" s="23" t="n">
        <v>2005</v>
      </c>
      <c r="H7520" s="16" t="s">
        <v>2069</v>
      </c>
      <c r="I7520" s="3"/>
      <c r="J7520" s="3" t="n">
        <v>3</v>
      </c>
      <c r="K7520" s="6"/>
      <c r="L7520" s="6"/>
      <c r="M7520" s="6"/>
      <c r="N7520" s="6"/>
      <c r="O7520" s="17"/>
      <c r="P7520" s="17"/>
      <c r="Q7520" s="17"/>
    </row>
    <row r="7521" customFormat="false" ht="14.25" hidden="false" customHeight="false" outlineLevel="0" collapsed="false">
      <c r="A7521" s="1" t="n">
        <v>762</v>
      </c>
      <c r="B7521" s="2"/>
      <c r="C7521" s="4" t="str">
        <f aca="false">IF(A7521&gt;=1000," BWV"&amp;" "&amp;A7521&amp;B7521,IF(A7521&gt;=100," BWV"&amp;"  "&amp;A7521&amp;B7521,IF(A7521&gt;=10," BWV"&amp;"   "&amp;A7521&amp;B7521,IF(A7521&gt;0," BWV"&amp;"    "&amp;A7521&amp;B7521,A7521&amp;B7521))))</f>
        <v> BWV  762</v>
      </c>
      <c r="D7521" s="4" t="str">
        <f aca="false">IF(C7521&lt;&gt;C7520,C7521,"")</f>
        <v/>
      </c>
      <c r="E7521" s="5"/>
      <c r="F7521" s="6" t="s">
        <v>398</v>
      </c>
      <c r="G7521" s="6"/>
      <c r="H7521" s="7" t="s">
        <v>1140</v>
      </c>
      <c r="I7521" s="8" t="n">
        <v>2</v>
      </c>
      <c r="J7521" s="3" t="n">
        <v>23</v>
      </c>
      <c r="K7521" s="6"/>
      <c r="L7521" s="6"/>
      <c r="M7521" s="6"/>
      <c r="N7521" s="6"/>
      <c r="O7521" s="6"/>
      <c r="P7521" s="6"/>
      <c r="Q7521" s="6"/>
    </row>
    <row r="7522" customFormat="false" ht="14.25" hidden="false" customHeight="false" outlineLevel="0" collapsed="false">
      <c r="A7522" s="1" t="n">
        <v>762</v>
      </c>
      <c r="B7522" s="2"/>
      <c r="C7522" s="4" t="str">
        <f aca="false">IF(A7522&gt;=1000," BWV"&amp;" "&amp;A7522&amp;B7522,IF(A7522&gt;=100," BWV"&amp;"  "&amp;A7522&amp;B7522,IF(A7522&gt;=10," BWV"&amp;"   "&amp;A7522&amp;B7522,IF(A7522&gt;0," BWV"&amp;"    "&amp;A7522&amp;B7522,A7522&amp;B7522))))</f>
        <v> BWV  762</v>
      </c>
      <c r="D7522" s="4" t="str">
        <f aca="false">IF(C7522&lt;&gt;C7521,C7522,"")</f>
        <v/>
      </c>
      <c r="E7522" s="5"/>
      <c r="F7522" s="6" t="s">
        <v>1141</v>
      </c>
      <c r="G7522" s="6"/>
      <c r="H7522" s="7" t="s">
        <v>2208</v>
      </c>
      <c r="I7522" s="8"/>
      <c r="J7522" s="3" t="n">
        <v>1.3</v>
      </c>
      <c r="K7522" s="6"/>
      <c r="L7522" s="6"/>
      <c r="M7522" s="6"/>
      <c r="N7522" s="6"/>
      <c r="O7522" s="6"/>
      <c r="P7522" s="6"/>
      <c r="Q7522" s="6"/>
    </row>
    <row r="7523" customFormat="false" ht="14.25" hidden="false" customHeight="false" outlineLevel="0" collapsed="false">
      <c r="A7523" s="1" t="n">
        <v>763</v>
      </c>
      <c r="B7523" s="2"/>
      <c r="C7523" s="4" t="str">
        <f aca="false">IF(A7523&gt;=1000," BWV"&amp;" "&amp;A7523&amp;B7523,IF(A7523&gt;=100," BWV"&amp;"  "&amp;A7523&amp;B7523,IF(A7523&gt;=10," BWV"&amp;"   "&amp;A7523&amp;B7523,IF(A7523&gt;0," BWV"&amp;"    "&amp;A7523&amp;B7523,A7523&amp;B7523))))</f>
        <v> BWV  763</v>
      </c>
      <c r="D7523" s="4" t="str">
        <f aca="false">IF(C7523&lt;&gt;C7522,C7523,"")</f>
        <v> BWV  763</v>
      </c>
      <c r="E7523" s="15"/>
      <c r="F7523" s="6" t="s">
        <v>1136</v>
      </c>
      <c r="G7523" s="6" t="n">
        <v>1989</v>
      </c>
      <c r="H7523" s="7" t="s">
        <v>2003</v>
      </c>
      <c r="I7523" s="8" t="n">
        <v>5</v>
      </c>
      <c r="J7523" s="3" t="n">
        <v>15</v>
      </c>
      <c r="K7523" s="6"/>
      <c r="L7523" s="6"/>
      <c r="M7523" s="6"/>
      <c r="N7523" s="6"/>
      <c r="O7523" s="6"/>
      <c r="P7523" s="6"/>
      <c r="Q7523" s="6"/>
    </row>
    <row r="7524" customFormat="false" ht="14.25" hidden="false" customHeight="false" outlineLevel="0" collapsed="false">
      <c r="A7524" s="1" t="n">
        <v>763</v>
      </c>
      <c r="B7524" s="2"/>
      <c r="C7524" s="4" t="str">
        <f aca="false">IF(A7524&gt;=1000," BWV"&amp;" "&amp;A7524&amp;B7524,IF(A7524&gt;=100," BWV"&amp;"  "&amp;A7524&amp;B7524,IF(A7524&gt;=10," BWV"&amp;"   "&amp;A7524&amp;B7524,IF(A7524&gt;0," BWV"&amp;"    "&amp;A7524&amp;B7524,A7524&amp;B7524))))</f>
        <v> BWV  763</v>
      </c>
      <c r="D7524" s="4" t="str">
        <f aca="false">IF(C7524&lt;&gt;C7523,C7524,"")</f>
        <v/>
      </c>
      <c r="E7524" s="5"/>
      <c r="F7524" s="6" t="s">
        <v>44</v>
      </c>
      <c r="G7524" s="6" t="n">
        <v>1998</v>
      </c>
      <c r="H7524" s="7" t="s">
        <v>2185</v>
      </c>
      <c r="I7524" s="8"/>
      <c r="J7524" s="3" t="n">
        <v>26</v>
      </c>
      <c r="K7524" s="6"/>
      <c r="L7524" s="6"/>
      <c r="M7524" s="6"/>
      <c r="N7524" s="6"/>
      <c r="O7524" s="6"/>
      <c r="P7524" s="6"/>
      <c r="Q7524" s="6"/>
    </row>
    <row r="7525" customFormat="false" ht="14.25" hidden="false" customHeight="false" outlineLevel="0" collapsed="false">
      <c r="A7525" s="0" t="n">
        <v>763</v>
      </c>
      <c r="C7525" s="4" t="str">
        <f aca="false">IF(A7525&gt;=1000," BWV"&amp;" "&amp;A7525&amp;B7525,IF(A7525&gt;=100," BWV"&amp;"  "&amp;A7525&amp;B7525,IF(A7525&gt;=10," BWV"&amp;"   "&amp;A7525&amp;B7525,IF(A7525&gt;0," BWV"&amp;"    "&amp;A7525&amp;B7525,A7525&amp;B7525))))</f>
        <v> BWV  763</v>
      </c>
      <c r="D7525" s="4" t="str">
        <f aca="false">IF(C7525&lt;&gt;C7524,C7525,"")</f>
        <v/>
      </c>
      <c r="F7525" s="6" t="s">
        <v>1903</v>
      </c>
      <c r="G7525" s="6" t="n">
        <v>2002</v>
      </c>
      <c r="I7525" s="0" t="n">
        <v>16</v>
      </c>
      <c r="J7525" s="3" t="n">
        <v>5</v>
      </c>
    </row>
    <row r="7526" customFormat="false" ht="14.25" hidden="false" customHeight="false" outlineLevel="0" collapsed="false">
      <c r="A7526" s="1" t="n">
        <v>763</v>
      </c>
      <c r="B7526" s="2"/>
      <c r="C7526" s="4" t="str">
        <f aca="false">IF(A7526&gt;=1000," BWV"&amp;" "&amp;A7526&amp;B7526,IF(A7526&gt;=100," BWV"&amp;"  "&amp;A7526&amp;B7526,IF(A7526&gt;=10," BWV"&amp;"   "&amp;A7526&amp;B7526,IF(A7526&gt;0," BWV"&amp;"    "&amp;A7526&amp;B7526,A7526&amp;B7526))))</f>
        <v> BWV  763</v>
      </c>
      <c r="D7526" s="4" t="str">
        <f aca="false">IF(C7526&lt;&gt;C7525,C7526,"")</f>
        <v/>
      </c>
      <c r="E7526" s="5"/>
      <c r="F7526" s="6" t="s">
        <v>398</v>
      </c>
      <c r="G7526" s="6"/>
      <c r="H7526" s="7" t="s">
        <v>1140</v>
      </c>
      <c r="I7526" s="8" t="n">
        <v>2</v>
      </c>
      <c r="J7526" s="3" t="n">
        <v>24</v>
      </c>
      <c r="K7526" s="6"/>
      <c r="L7526" s="6"/>
      <c r="M7526" s="6"/>
      <c r="N7526" s="6"/>
      <c r="O7526" s="6"/>
      <c r="P7526" s="6"/>
      <c r="Q7526" s="6"/>
    </row>
    <row r="7527" customFormat="false" ht="14.25" hidden="false" customHeight="false" outlineLevel="0" collapsed="false">
      <c r="A7527" s="1" t="n">
        <v>763</v>
      </c>
      <c r="B7527" s="2"/>
      <c r="C7527" s="4" t="str">
        <f aca="false">IF(A7527&gt;=1000," BWV"&amp;" "&amp;A7527&amp;B7527,IF(A7527&gt;=100," BWV"&amp;"  "&amp;A7527&amp;B7527,IF(A7527&gt;=10," BWV"&amp;"   "&amp;A7527&amp;B7527,IF(A7527&gt;0," BWV"&amp;"    "&amp;A7527&amp;B7527,A7527&amp;B7527))))</f>
        <v> BWV  763</v>
      </c>
      <c r="D7527" s="4" t="str">
        <f aca="false">IF(C7527&lt;&gt;C7526,C7527,"")</f>
        <v/>
      </c>
      <c r="E7527" s="5"/>
      <c r="F7527" s="6" t="s">
        <v>1141</v>
      </c>
      <c r="G7527" s="6"/>
      <c r="H7527" s="7" t="s">
        <v>2208</v>
      </c>
      <c r="I7527" s="8"/>
      <c r="J7527" s="3" t="n">
        <v>2</v>
      </c>
      <c r="K7527" s="6"/>
      <c r="L7527" s="6"/>
      <c r="M7527" s="6"/>
      <c r="N7527" s="6"/>
      <c r="O7527" s="6"/>
      <c r="P7527" s="6"/>
      <c r="Q7527" s="6"/>
    </row>
    <row r="7528" customFormat="false" ht="14.25" hidden="false" customHeight="false" outlineLevel="0" collapsed="false">
      <c r="A7528" s="1" t="n">
        <v>764</v>
      </c>
      <c r="B7528" s="2"/>
      <c r="C7528" s="4" t="str">
        <f aca="false">IF(A7528&gt;=1000," BWV"&amp;" "&amp;A7528&amp;B7528,IF(A7528&gt;=100," BWV"&amp;"  "&amp;A7528&amp;B7528,IF(A7528&gt;=10," BWV"&amp;"   "&amp;A7528&amp;B7528,IF(A7528&gt;0," BWV"&amp;"    "&amp;A7528&amp;B7528,A7528&amp;B7528))))</f>
        <v> BWV  764</v>
      </c>
      <c r="D7528" s="4" t="str">
        <f aca="false">IF(C7528&lt;&gt;C7527,C7528,"")</f>
        <v> BWV  764</v>
      </c>
      <c r="E7528" s="15"/>
      <c r="F7528" s="6" t="s">
        <v>1957</v>
      </c>
      <c r="G7528" s="6" t="n">
        <v>1999</v>
      </c>
      <c r="H7528" s="7" t="s">
        <v>1958</v>
      </c>
      <c r="I7528" s="8" t="n">
        <v>2</v>
      </c>
      <c r="J7528" s="3" t="n">
        <v>15</v>
      </c>
      <c r="K7528" s="6"/>
      <c r="L7528" s="6"/>
      <c r="M7528" s="6"/>
      <c r="N7528" s="6"/>
      <c r="O7528" s="6"/>
      <c r="P7528" s="6"/>
      <c r="Q7528" s="6"/>
    </row>
    <row r="7529" customFormat="false" ht="14.25" hidden="false" customHeight="false" outlineLevel="0" collapsed="false">
      <c r="A7529" s="1" t="n">
        <v>764</v>
      </c>
      <c r="B7529" s="2"/>
      <c r="C7529" s="4" t="str">
        <f aca="false">IF(A7529&gt;=1000," BWV"&amp;" "&amp;A7529&amp;B7529,IF(A7529&gt;=100," BWV"&amp;"  "&amp;A7529&amp;B7529,IF(A7529&gt;=10," BWV"&amp;"   "&amp;A7529&amp;B7529,IF(A7529&gt;0," BWV"&amp;"    "&amp;A7529&amp;B7529,A7529&amp;B7529))))</f>
        <v> BWV  764</v>
      </c>
      <c r="D7529" s="4" t="str">
        <f aca="false">IF(C7529&lt;&gt;C7528,C7529,"")</f>
        <v/>
      </c>
      <c r="E7529" s="5" t="s">
        <v>2071</v>
      </c>
      <c r="F7529" s="6" t="s">
        <v>1141</v>
      </c>
      <c r="G7529" s="6"/>
      <c r="H7529" s="7" t="s">
        <v>2208</v>
      </c>
      <c r="I7529" s="8"/>
      <c r="J7529" s="3" t="n">
        <v>3</v>
      </c>
      <c r="K7529" s="6"/>
      <c r="L7529" s="6"/>
      <c r="M7529" s="6"/>
      <c r="N7529" s="6"/>
      <c r="O7529" s="6"/>
      <c r="P7529" s="6"/>
      <c r="Q7529" s="6"/>
    </row>
    <row r="7530" customFormat="false" ht="14.25" hidden="false" customHeight="false" outlineLevel="0" collapsed="false">
      <c r="A7530" s="1" t="n">
        <v>765</v>
      </c>
      <c r="B7530" s="2"/>
      <c r="C7530" s="4" t="str">
        <f aca="false">IF(A7530&gt;=1000," BWV"&amp;" "&amp;A7530&amp;B7530,IF(A7530&gt;=100," BWV"&amp;"  "&amp;A7530&amp;B7530,IF(A7530&gt;=10," BWV"&amp;"   "&amp;A7530&amp;B7530,IF(A7530&gt;0," BWV"&amp;"    "&amp;A7530&amp;B7530,A7530&amp;B7530))))</f>
        <v> BWV  765</v>
      </c>
      <c r="D7530" s="4" t="str">
        <f aca="false">IF(C7530&lt;&gt;C7529,C7530,"")</f>
        <v> BWV  765</v>
      </c>
      <c r="E7530" s="1"/>
      <c r="F7530" s="6" t="s">
        <v>1185</v>
      </c>
      <c r="G7530" s="6" t="n">
        <v>1980</v>
      </c>
      <c r="H7530" s="7" t="s">
        <v>2194</v>
      </c>
      <c r="I7530" s="3" t="n">
        <v>2</v>
      </c>
      <c r="J7530" s="3" t="n">
        <v>17</v>
      </c>
      <c r="K7530" s="6"/>
      <c r="L7530" s="6"/>
      <c r="M7530" s="6"/>
      <c r="N7530" s="6"/>
      <c r="O7530" s="6"/>
      <c r="P7530" s="6"/>
      <c r="Q7530" s="6"/>
    </row>
    <row r="7531" customFormat="false" ht="14.25" hidden="false" customHeight="false" outlineLevel="0" collapsed="false">
      <c r="A7531" s="1" t="n">
        <v>765</v>
      </c>
      <c r="B7531" s="2"/>
      <c r="C7531" s="4" t="str">
        <f aca="false">IF(A7531&gt;=1000," BWV"&amp;" "&amp;A7531&amp;B7531,IF(A7531&gt;=100," BWV"&amp;"  "&amp;A7531&amp;B7531,IF(A7531&gt;=10," BWV"&amp;"   "&amp;A7531&amp;B7531,IF(A7531&gt;0," BWV"&amp;"    "&amp;A7531&amp;B7531,A7531&amp;B7531))))</f>
        <v> BWV  765</v>
      </c>
      <c r="D7531" s="4" t="str">
        <f aca="false">IF(C7531&lt;&gt;C7530,C7531,"")</f>
        <v/>
      </c>
      <c r="E7531" s="15"/>
      <c r="F7531" s="6" t="s">
        <v>1136</v>
      </c>
      <c r="G7531" s="6" t="n">
        <v>1988</v>
      </c>
      <c r="H7531" s="7" t="s">
        <v>2045</v>
      </c>
      <c r="I7531" s="8" t="n">
        <v>4</v>
      </c>
      <c r="J7531" s="3" t="n">
        <v>15</v>
      </c>
      <c r="K7531" s="6"/>
      <c r="L7531" s="6"/>
      <c r="M7531" s="6"/>
      <c r="N7531" s="6"/>
      <c r="O7531" s="6"/>
      <c r="P7531" s="6"/>
      <c r="Q7531" s="6"/>
    </row>
    <row r="7532" customFormat="false" ht="14.25" hidden="false" customHeight="false" outlineLevel="0" collapsed="false">
      <c r="A7532" s="1" t="n">
        <v>765</v>
      </c>
      <c r="B7532" s="2"/>
      <c r="C7532" s="4" t="str">
        <f aca="false">IF(A7532&gt;=1000," BWV"&amp;" "&amp;A7532&amp;B7532,IF(A7532&gt;=100," BWV"&amp;"  "&amp;A7532&amp;B7532,IF(A7532&gt;=10," BWV"&amp;"   "&amp;A7532&amp;B7532,IF(A7532&gt;0," BWV"&amp;"    "&amp;A7532&amp;B7532,A7532&amp;B7532))))</f>
        <v> BWV  765</v>
      </c>
      <c r="D7532" s="4" t="str">
        <f aca="false">IF(C7532&lt;&gt;C7531,C7532,"")</f>
        <v/>
      </c>
      <c r="E7532" s="15"/>
      <c r="F7532" s="6" t="s">
        <v>1185</v>
      </c>
      <c r="G7532" s="6" t="n">
        <v>1991</v>
      </c>
      <c r="H7532" s="7" t="s">
        <v>1952</v>
      </c>
      <c r="I7532" s="8"/>
      <c r="J7532" s="3" t="n">
        <v>25</v>
      </c>
      <c r="K7532" s="6"/>
      <c r="L7532" s="6"/>
      <c r="M7532" s="6"/>
      <c r="N7532" s="6"/>
      <c r="O7532" s="6"/>
      <c r="P7532" s="6"/>
      <c r="Q7532" s="6"/>
    </row>
    <row r="7533" customFormat="false" ht="14.25" hidden="false" customHeight="false" outlineLevel="0" collapsed="false">
      <c r="A7533" s="1" t="n">
        <v>765</v>
      </c>
      <c r="B7533" s="2"/>
      <c r="C7533" s="4" t="str">
        <f aca="false">IF(A7533&gt;=1000," BWV"&amp;" "&amp;A7533&amp;B7533,IF(A7533&gt;=100," BWV"&amp;"  "&amp;A7533&amp;B7533,IF(A7533&gt;=10," BWV"&amp;"   "&amp;A7533&amp;B7533,IF(A7533&gt;0," BWV"&amp;"    "&amp;A7533&amp;B7533,A7533&amp;B7533))))</f>
        <v> BWV  765</v>
      </c>
      <c r="D7533" s="4" t="str">
        <f aca="false">IF(C7533&lt;&gt;C7532,C7533,"")</f>
        <v/>
      </c>
      <c r="E7533" s="5"/>
      <c r="F7533" s="6" t="s">
        <v>44</v>
      </c>
      <c r="G7533" s="6" t="n">
        <v>1998</v>
      </c>
      <c r="H7533" s="7" t="s">
        <v>2192</v>
      </c>
      <c r="I7533" s="8" t="n">
        <v>2</v>
      </c>
      <c r="J7533" s="3" t="n">
        <v>12</v>
      </c>
      <c r="K7533" s="6"/>
      <c r="L7533" s="6"/>
      <c r="M7533" s="6"/>
      <c r="N7533" s="6"/>
      <c r="O7533" s="6"/>
      <c r="P7533" s="6"/>
      <c r="Q7533" s="6"/>
    </row>
    <row r="7534" customFormat="false" ht="14.25" hidden="false" customHeight="false" outlineLevel="0" collapsed="false">
      <c r="A7534" s="1" t="n">
        <v>765</v>
      </c>
      <c r="B7534" s="2"/>
      <c r="C7534" s="4" t="str">
        <f aca="false">IF(A7534&gt;=1000," BWV"&amp;" "&amp;A7534&amp;B7534,IF(A7534&gt;=100," BWV"&amp;"  "&amp;A7534&amp;B7534,IF(A7534&gt;=10," BWV"&amp;"   "&amp;A7534&amp;B7534,IF(A7534&gt;0," BWV"&amp;"    "&amp;A7534&amp;B7534,A7534&amp;B7534))))</f>
        <v> BWV  765</v>
      </c>
      <c r="D7534" s="4" t="str">
        <f aca="false">IF(C7534&lt;&gt;C7533,C7534,"")</f>
        <v/>
      </c>
      <c r="E7534" s="15"/>
      <c r="F7534" s="6" t="s">
        <v>1957</v>
      </c>
      <c r="G7534" s="6" t="n">
        <v>1999</v>
      </c>
      <c r="H7534" s="7" t="s">
        <v>1958</v>
      </c>
      <c r="I7534" s="8" t="n">
        <v>1</v>
      </c>
      <c r="J7534" s="3" t="n">
        <v>13</v>
      </c>
      <c r="K7534" s="6"/>
      <c r="L7534" s="6"/>
      <c r="M7534" s="6"/>
      <c r="N7534" s="6"/>
      <c r="O7534" s="6"/>
      <c r="P7534" s="6"/>
      <c r="Q7534" s="6"/>
    </row>
    <row r="7535" customFormat="false" ht="14.25" hidden="false" customHeight="false" outlineLevel="0" collapsed="false">
      <c r="A7535" s="0" t="n">
        <v>765</v>
      </c>
      <c r="C7535" s="4" t="str">
        <f aca="false">IF(A7535&gt;=1000," BWV"&amp;" "&amp;A7535&amp;B7535,IF(A7535&gt;=100," BWV"&amp;"  "&amp;A7535&amp;B7535,IF(A7535&gt;=10," BWV"&amp;"   "&amp;A7535&amp;B7535,IF(A7535&gt;0," BWV"&amp;"    "&amp;A7535&amp;B7535,A7535&amp;B7535))))</f>
        <v> BWV  765</v>
      </c>
      <c r="D7535" s="4" t="str">
        <f aca="false">IF(C7535&lt;&gt;C7534,C7535,"")</f>
        <v/>
      </c>
      <c r="F7535" s="6" t="s">
        <v>1903</v>
      </c>
      <c r="G7535" s="6" t="n">
        <v>2002</v>
      </c>
      <c r="I7535" s="0" t="n">
        <v>16</v>
      </c>
      <c r="J7535" s="3" t="n">
        <v>6</v>
      </c>
    </row>
    <row r="7536" customFormat="false" ht="14.25" hidden="false" customHeight="false" outlineLevel="0" collapsed="false">
      <c r="A7536" s="1" t="n">
        <v>765</v>
      </c>
      <c r="B7536" s="2"/>
      <c r="C7536" s="4" t="str">
        <f aca="false">IF(A7536&gt;=1000," BWV"&amp;" "&amp;A7536&amp;B7536,IF(A7536&gt;=100," BWV"&amp;"  "&amp;A7536&amp;B7536,IF(A7536&gt;=10," BWV"&amp;"   "&amp;A7536&amp;B7536,IF(A7536&gt;0," BWV"&amp;"    "&amp;A7536&amp;B7536,A7536&amp;B7536))))</f>
        <v> BWV  765</v>
      </c>
      <c r="D7536" s="4" t="str">
        <f aca="false">IF(C7536&lt;&gt;C7535,C7536,"")</f>
        <v/>
      </c>
      <c r="E7536" s="1"/>
      <c r="F7536" s="23" t="s">
        <v>1138</v>
      </c>
      <c r="G7536" s="23" t="n">
        <v>2005</v>
      </c>
      <c r="H7536" s="16" t="s">
        <v>2086</v>
      </c>
      <c r="I7536" s="3"/>
      <c r="J7536" s="3" t="n">
        <v>21</v>
      </c>
      <c r="K7536" s="6"/>
      <c r="L7536" s="6"/>
      <c r="M7536" s="6"/>
      <c r="N7536" s="6"/>
      <c r="O7536" s="17"/>
      <c r="P7536" s="17"/>
      <c r="Q7536" s="17"/>
    </row>
    <row r="7537" customFormat="false" ht="14.25" hidden="false" customHeight="false" outlineLevel="0" collapsed="false">
      <c r="A7537" s="1" t="n">
        <v>765</v>
      </c>
      <c r="B7537" s="2"/>
      <c r="C7537" s="4" t="str">
        <f aca="false">IF(A7537&gt;=1000," BWV"&amp;" "&amp;A7537&amp;B7537,IF(A7537&gt;=100," BWV"&amp;"  "&amp;A7537&amp;B7537,IF(A7537&gt;=10," BWV"&amp;"   "&amp;A7537&amp;B7537,IF(A7537&gt;0," BWV"&amp;"    "&amp;A7537&amp;B7537,A7537&amp;B7537))))</f>
        <v> BWV  765</v>
      </c>
      <c r="D7537" s="4" t="str">
        <f aca="false">IF(C7537&lt;&gt;C7536,C7537,"")</f>
        <v/>
      </c>
      <c r="E7537" s="5"/>
      <c r="F7537" s="6" t="s">
        <v>398</v>
      </c>
      <c r="G7537" s="6"/>
      <c r="H7537" s="7" t="s">
        <v>1140</v>
      </c>
      <c r="I7537" s="8" t="n">
        <v>2</v>
      </c>
      <c r="J7537" s="3" t="n">
        <v>25</v>
      </c>
      <c r="K7537" s="6"/>
      <c r="L7537" s="6"/>
      <c r="M7537" s="6"/>
      <c r="N7537" s="6"/>
      <c r="O7537" s="6"/>
      <c r="P7537" s="6"/>
      <c r="Q7537" s="6"/>
    </row>
    <row r="7538" customFormat="false" ht="14.25" hidden="false" customHeight="false" outlineLevel="0" collapsed="false">
      <c r="A7538" s="1" t="n">
        <v>765</v>
      </c>
      <c r="B7538" s="2"/>
      <c r="C7538" s="4" t="str">
        <f aca="false">IF(A7538&gt;=1000," BWV"&amp;" "&amp;A7538&amp;B7538,IF(A7538&gt;=100," BWV"&amp;"  "&amp;A7538&amp;B7538,IF(A7538&gt;=10," BWV"&amp;"   "&amp;A7538&amp;B7538,IF(A7538&gt;0," BWV"&amp;"    "&amp;A7538&amp;B7538,A7538&amp;B7538))))</f>
        <v> BWV  765</v>
      </c>
      <c r="D7538" s="4" t="str">
        <f aca="false">IF(C7538&lt;&gt;C7537,C7538,"")</f>
        <v/>
      </c>
      <c r="E7538" s="5"/>
      <c r="F7538" s="6" t="s">
        <v>1141</v>
      </c>
      <c r="G7538" s="6"/>
      <c r="H7538" s="7" t="s">
        <v>2208</v>
      </c>
      <c r="I7538" s="8"/>
      <c r="J7538" s="3" t="n">
        <v>4</v>
      </c>
      <c r="K7538" s="6"/>
      <c r="L7538" s="6"/>
      <c r="M7538" s="6"/>
      <c r="N7538" s="6"/>
      <c r="O7538" s="6"/>
      <c r="P7538" s="6"/>
      <c r="Q7538" s="6"/>
    </row>
    <row r="7539" customFormat="false" ht="14.25" hidden="false" customHeight="false" outlineLevel="0" collapsed="false">
      <c r="A7539" s="1" t="n">
        <v>766</v>
      </c>
      <c r="B7539" s="2"/>
      <c r="C7539" s="4" t="str">
        <f aca="false">IF(A7539&gt;=1000," BWV"&amp;" "&amp;A7539&amp;B7539,IF(A7539&gt;=100," BWV"&amp;"  "&amp;A7539&amp;B7539,IF(A7539&gt;=10," BWV"&amp;"   "&amp;A7539&amp;B7539,IF(A7539&gt;0," BWV"&amp;"    "&amp;A7539&amp;B7539,A7539&amp;B7539))))</f>
        <v> BWV  766</v>
      </c>
      <c r="D7539" s="4" t="str">
        <f aca="false">IF(C7539&lt;&gt;C7538,C7539,"")</f>
        <v> BWV  766</v>
      </c>
      <c r="E7539" s="1"/>
      <c r="F7539" s="6" t="s">
        <v>1185</v>
      </c>
      <c r="G7539" s="6" t="n">
        <v>1980</v>
      </c>
      <c r="H7539" s="7" t="s">
        <v>2209</v>
      </c>
      <c r="I7539" s="3" t="n">
        <v>1</v>
      </c>
      <c r="J7539" s="3" t="n">
        <v>1</v>
      </c>
      <c r="K7539" s="6"/>
      <c r="L7539" s="6"/>
      <c r="M7539" s="6"/>
      <c r="N7539" s="6"/>
      <c r="O7539" s="6"/>
      <c r="P7539" s="6"/>
      <c r="Q7539" s="6"/>
    </row>
    <row r="7540" customFormat="false" ht="14.25" hidden="false" customHeight="false" outlineLevel="0" collapsed="false">
      <c r="A7540" s="1" t="n">
        <v>766</v>
      </c>
      <c r="B7540" s="2"/>
      <c r="C7540" s="4" t="str">
        <f aca="false">IF(A7540&gt;=1000," BWV"&amp;" "&amp;A7540&amp;B7540,IF(A7540&gt;=100," BWV"&amp;"  "&amp;A7540&amp;B7540,IF(A7540&gt;=10," BWV"&amp;"   "&amp;A7540&amp;B7540,IF(A7540&gt;0," BWV"&amp;"    "&amp;A7540&amp;B7540,A7540&amp;B7540))))</f>
        <v> BWV  766</v>
      </c>
      <c r="D7540" s="4" t="str">
        <f aca="false">IF(C7540&lt;&gt;C7539,C7540,"")</f>
        <v/>
      </c>
      <c r="E7540" s="15"/>
      <c r="F7540" s="6" t="s">
        <v>1136</v>
      </c>
      <c r="G7540" s="6" t="n">
        <v>1985</v>
      </c>
      <c r="H7540" s="7" t="s">
        <v>1137</v>
      </c>
      <c r="I7540" s="8" t="n">
        <v>4</v>
      </c>
      <c r="J7540" s="3" t="n">
        <v>6</v>
      </c>
      <c r="K7540" s="6"/>
      <c r="L7540" s="6"/>
      <c r="M7540" s="6"/>
      <c r="N7540" s="6"/>
      <c r="O7540" s="6"/>
      <c r="P7540" s="6"/>
      <c r="Q7540" s="6"/>
    </row>
    <row r="7541" customFormat="false" ht="14.25" hidden="false" customHeight="false" outlineLevel="0" collapsed="false">
      <c r="A7541" s="1" t="n">
        <v>766</v>
      </c>
      <c r="B7541" s="2"/>
      <c r="C7541" s="4" t="str">
        <f aca="false">IF(A7541&gt;=1000," BWV"&amp;" "&amp;A7541&amp;B7541,IF(A7541&gt;=100," BWV"&amp;"  "&amp;A7541&amp;B7541,IF(A7541&gt;=10," BWV"&amp;"   "&amp;A7541&amp;B7541,IF(A7541&gt;0," BWV"&amp;"    "&amp;A7541&amp;B7541,A7541&amp;B7541))))</f>
        <v> BWV  766</v>
      </c>
      <c r="D7541" s="4" t="str">
        <f aca="false">IF(C7541&lt;&gt;C7540,C7541,"")</f>
        <v/>
      </c>
      <c r="E7541" s="15"/>
      <c r="F7541" s="6" t="s">
        <v>1185</v>
      </c>
      <c r="G7541" s="6" t="n">
        <v>1991</v>
      </c>
      <c r="H7541" s="7" t="s">
        <v>1987</v>
      </c>
      <c r="I7541" s="8"/>
      <c r="J7541" s="3" t="n">
        <v>11</v>
      </c>
      <c r="K7541" s="6"/>
      <c r="L7541" s="6"/>
      <c r="M7541" s="6"/>
      <c r="N7541" s="6"/>
      <c r="O7541" s="6"/>
      <c r="P7541" s="6"/>
      <c r="Q7541" s="6"/>
    </row>
    <row r="7542" customFormat="false" ht="14.25" hidden="false" customHeight="false" outlineLevel="0" collapsed="false">
      <c r="A7542" s="1" t="n">
        <v>766</v>
      </c>
      <c r="B7542" s="2"/>
      <c r="C7542" s="4" t="str">
        <f aca="false">IF(A7542&gt;=1000," BWV"&amp;" "&amp;A7542&amp;B7542,IF(A7542&gt;=100," BWV"&amp;"  "&amp;A7542&amp;B7542,IF(A7542&gt;=10," BWV"&amp;"   "&amp;A7542&amp;B7542,IF(A7542&gt;0," BWV"&amp;"    "&amp;A7542&amp;B7542,A7542&amp;B7542))))</f>
        <v> BWV  766</v>
      </c>
      <c r="D7542" s="4" t="str">
        <f aca="false">IF(C7542&lt;&gt;C7541,C7542,"")</f>
        <v/>
      </c>
      <c r="E7542" s="5"/>
      <c r="F7542" s="6" t="s">
        <v>44</v>
      </c>
      <c r="G7542" s="6" t="n">
        <v>1998</v>
      </c>
      <c r="H7542" s="7" t="s">
        <v>2185</v>
      </c>
      <c r="I7542" s="8"/>
      <c r="J7542" s="3" t="n">
        <v>28</v>
      </c>
      <c r="K7542" s="6"/>
      <c r="L7542" s="6"/>
      <c r="M7542" s="6"/>
      <c r="N7542" s="6"/>
      <c r="O7542" s="6"/>
      <c r="P7542" s="6"/>
      <c r="Q7542" s="6"/>
    </row>
    <row r="7543" customFormat="false" ht="14.25" hidden="false" customHeight="false" outlineLevel="0" collapsed="false">
      <c r="A7543" s="1" t="n">
        <v>766</v>
      </c>
      <c r="B7543" s="2"/>
      <c r="C7543" s="4" t="str">
        <f aca="false">IF(A7543&gt;=1000," BWV"&amp;" "&amp;A7543&amp;B7543,IF(A7543&gt;=100," BWV"&amp;"  "&amp;A7543&amp;B7543,IF(A7543&gt;=10," BWV"&amp;"   "&amp;A7543&amp;B7543,IF(A7543&gt;0," BWV"&amp;"    "&amp;A7543&amp;B7543,A7543&amp;B7543))))</f>
        <v> BWV  766</v>
      </c>
      <c r="D7543" s="4" t="str">
        <f aca="false">IF(C7543&lt;&gt;C7542,C7543,"")</f>
        <v/>
      </c>
      <c r="E7543" s="15"/>
      <c r="F7543" s="6" t="s">
        <v>1138</v>
      </c>
      <c r="G7543" s="6" t="n">
        <v>1998</v>
      </c>
      <c r="H7543" s="7" t="s">
        <v>2093</v>
      </c>
      <c r="I7543" s="8"/>
      <c r="J7543" s="3" t="n">
        <v>14</v>
      </c>
      <c r="K7543" s="6"/>
      <c r="L7543" s="6"/>
      <c r="M7543" s="6"/>
      <c r="N7543" s="6"/>
      <c r="O7543" s="6"/>
      <c r="P7543" s="6"/>
      <c r="Q7543" s="6"/>
    </row>
    <row r="7544" customFormat="false" ht="14.25" hidden="false" customHeight="false" outlineLevel="0" collapsed="false">
      <c r="A7544" s="1" t="n">
        <v>766</v>
      </c>
      <c r="B7544" s="2"/>
      <c r="C7544" s="4" t="str">
        <f aca="false">IF(A7544&gt;=1000," BWV"&amp;" "&amp;A7544&amp;B7544,IF(A7544&gt;=100," BWV"&amp;"  "&amp;A7544&amp;B7544,IF(A7544&gt;=10," BWV"&amp;"   "&amp;A7544&amp;B7544,IF(A7544&gt;0," BWV"&amp;"    "&amp;A7544&amp;B7544,A7544&amp;B7544))))</f>
        <v> BWV  766</v>
      </c>
      <c r="D7544" s="4" t="str">
        <f aca="false">IF(C7544&lt;&gt;C7543,C7544,"")</f>
        <v/>
      </c>
      <c r="E7544" s="15"/>
      <c r="F7544" s="6" t="s">
        <v>1969</v>
      </c>
      <c r="G7544" s="6" t="n">
        <v>1999</v>
      </c>
      <c r="H7544" s="7" t="s">
        <v>1970</v>
      </c>
      <c r="I7544" s="3"/>
      <c r="J7544" s="8" t="n">
        <v>2</v>
      </c>
      <c r="K7544" s="6"/>
      <c r="L7544" s="6"/>
      <c r="M7544" s="6"/>
      <c r="N7544" s="6"/>
      <c r="O7544" s="6"/>
      <c r="P7544" s="6"/>
      <c r="Q7544" s="6"/>
    </row>
    <row r="7545" customFormat="false" ht="14.25" hidden="false" customHeight="false" outlineLevel="0" collapsed="false">
      <c r="A7545" s="0" t="n">
        <v>766</v>
      </c>
      <c r="C7545" s="4" t="str">
        <f aca="false">IF(A7545&gt;=1000," BWV"&amp;" "&amp;A7545&amp;B7545,IF(A7545&gt;=100," BWV"&amp;"  "&amp;A7545&amp;B7545,IF(A7545&gt;=10," BWV"&amp;"   "&amp;A7545&amp;B7545,IF(A7545&gt;0," BWV"&amp;"    "&amp;A7545&amp;B7545,A7545&amp;B7545))))</f>
        <v> BWV  766</v>
      </c>
      <c r="D7545" s="4" t="str">
        <f aca="false">IF(C7545&lt;&gt;C7544,C7545,"")</f>
        <v/>
      </c>
      <c r="F7545" s="6" t="s">
        <v>1903</v>
      </c>
      <c r="G7545" s="6" t="n">
        <v>2002</v>
      </c>
      <c r="I7545" s="0" t="n">
        <v>16</v>
      </c>
      <c r="J7545" s="3" t="n">
        <v>7</v>
      </c>
    </row>
    <row r="7546" customFormat="false" ht="14.25" hidden="false" customHeight="false" outlineLevel="0" collapsed="false">
      <c r="A7546" s="1" t="n">
        <v>766</v>
      </c>
      <c r="B7546" s="2"/>
      <c r="C7546" s="4" t="str">
        <f aca="false">IF(A7546&gt;=1000," BWV"&amp;" "&amp;A7546&amp;B7546,IF(A7546&gt;=100," BWV"&amp;"  "&amp;A7546&amp;B7546,IF(A7546&gt;=10," BWV"&amp;"   "&amp;A7546&amp;B7546,IF(A7546&gt;0," BWV"&amp;"    "&amp;A7546&amp;B7546,A7546&amp;B7546))))</f>
        <v> BWV  766</v>
      </c>
      <c r="D7546" s="4" t="str">
        <f aca="false">IF(C7546&lt;&gt;C7545,C7546,"")</f>
        <v/>
      </c>
      <c r="E7546" s="5"/>
      <c r="F7546" s="6" t="s">
        <v>194</v>
      </c>
      <c r="G7546" s="6"/>
      <c r="H7546" s="7" t="s">
        <v>2041</v>
      </c>
      <c r="I7546" s="8" t="n">
        <v>2</v>
      </c>
      <c r="J7546" s="3" t="n">
        <v>4</v>
      </c>
      <c r="K7546" s="6"/>
      <c r="L7546" s="6"/>
      <c r="M7546" s="6"/>
      <c r="N7546" s="6"/>
      <c r="O7546" s="6"/>
      <c r="P7546" s="6"/>
      <c r="Q7546" s="6"/>
    </row>
    <row r="7547" customFormat="false" ht="14.25" hidden="false" customHeight="false" outlineLevel="0" collapsed="false">
      <c r="A7547" s="1" t="n">
        <v>766</v>
      </c>
      <c r="B7547" s="2"/>
      <c r="C7547" s="4" t="str">
        <f aca="false">IF(A7547&gt;=1000," BWV"&amp;" "&amp;A7547&amp;B7547,IF(A7547&gt;=100," BWV"&amp;"  "&amp;A7547&amp;B7547,IF(A7547&gt;=10," BWV"&amp;"   "&amp;A7547&amp;B7547,IF(A7547&gt;0," BWV"&amp;"    "&amp;A7547&amp;B7547,A7547&amp;B7547))))</f>
        <v> BWV  766</v>
      </c>
      <c r="D7547" s="4" t="str">
        <f aca="false">IF(C7547&lt;&gt;C7546,C7547,"")</f>
        <v/>
      </c>
      <c r="E7547" s="5"/>
      <c r="F7547" s="6" t="s">
        <v>1911</v>
      </c>
      <c r="G7547" s="6"/>
      <c r="H7547" s="7" t="s">
        <v>1912</v>
      </c>
      <c r="I7547" s="8" t="n">
        <v>3</v>
      </c>
      <c r="J7547" s="3" t="n">
        <v>2</v>
      </c>
      <c r="K7547" s="6"/>
      <c r="L7547" s="6"/>
      <c r="M7547" s="6"/>
      <c r="N7547" s="6"/>
      <c r="O7547" s="6"/>
      <c r="P7547" s="6"/>
      <c r="Q7547" s="6"/>
    </row>
    <row r="7548" customFormat="false" ht="14.25" hidden="false" customHeight="false" outlineLevel="0" collapsed="false">
      <c r="A7548" s="1" t="n">
        <v>766</v>
      </c>
      <c r="B7548" s="2"/>
      <c r="C7548" s="4" t="str">
        <f aca="false">IF(A7548&gt;=1000," BWV"&amp;" "&amp;A7548&amp;B7548,IF(A7548&gt;=100," BWV"&amp;"  "&amp;A7548&amp;B7548,IF(A7548&gt;=10," BWV"&amp;"   "&amp;A7548&amp;B7548,IF(A7548&gt;0," BWV"&amp;"    "&amp;A7548&amp;B7548,A7548&amp;B7548))))</f>
        <v> BWV  766</v>
      </c>
      <c r="D7548" s="4" t="str">
        <f aca="false">IF(C7548&lt;&gt;C7547,C7548,"")</f>
        <v/>
      </c>
      <c r="E7548" s="5"/>
      <c r="F7548" s="6" t="s">
        <v>1141</v>
      </c>
      <c r="G7548" s="6"/>
      <c r="H7548" s="7" t="s">
        <v>2208</v>
      </c>
      <c r="I7548" s="8"/>
      <c r="J7548" s="3" t="n">
        <v>7</v>
      </c>
      <c r="K7548" s="6"/>
      <c r="L7548" s="6"/>
      <c r="M7548" s="6"/>
      <c r="N7548" s="6"/>
      <c r="O7548" s="6"/>
      <c r="P7548" s="6"/>
      <c r="Q7548" s="6"/>
    </row>
    <row r="7549" customFormat="false" ht="14.25" hidden="false" customHeight="false" outlineLevel="0" collapsed="false">
      <c r="A7549" s="1" t="n">
        <v>767</v>
      </c>
      <c r="B7549" s="2"/>
      <c r="C7549" s="4" t="str">
        <f aca="false">IF(A7549&gt;=1000," BWV"&amp;" "&amp;A7549&amp;B7549,IF(A7549&gt;=100," BWV"&amp;"  "&amp;A7549&amp;B7549,IF(A7549&gt;=10," BWV"&amp;"   "&amp;A7549&amp;B7549,IF(A7549&gt;0," BWV"&amp;"    "&amp;A7549&amp;B7549,A7549&amp;B7549))))</f>
        <v> BWV  767</v>
      </c>
      <c r="D7549" s="4" t="str">
        <f aca="false">IF(C7549&lt;&gt;C7548,C7549,"")</f>
        <v> BWV  767</v>
      </c>
      <c r="E7549" s="1"/>
      <c r="F7549" s="6" t="s">
        <v>1185</v>
      </c>
      <c r="G7549" s="6" t="n">
        <v>1980</v>
      </c>
      <c r="H7549" s="7" t="s">
        <v>2209</v>
      </c>
      <c r="I7549" s="3" t="n">
        <v>1</v>
      </c>
      <c r="J7549" s="3" t="n">
        <v>2</v>
      </c>
      <c r="K7549" s="6"/>
      <c r="L7549" s="6"/>
      <c r="M7549" s="6"/>
      <c r="N7549" s="6"/>
      <c r="O7549" s="6"/>
      <c r="P7549" s="6"/>
      <c r="Q7549" s="6"/>
    </row>
    <row r="7550" customFormat="false" ht="14.25" hidden="false" customHeight="false" outlineLevel="0" collapsed="false">
      <c r="A7550" s="1" t="n">
        <v>767</v>
      </c>
      <c r="B7550" s="2"/>
      <c r="C7550" s="4" t="str">
        <f aca="false">IF(A7550&gt;=1000," BWV"&amp;" "&amp;A7550&amp;B7550,IF(A7550&gt;=100," BWV"&amp;"  "&amp;A7550&amp;B7550,IF(A7550&gt;=10," BWV"&amp;"   "&amp;A7550&amp;B7550,IF(A7550&gt;0," BWV"&amp;"    "&amp;A7550&amp;B7550,A7550&amp;B7550))))</f>
        <v> BWV  767</v>
      </c>
      <c r="D7550" s="4" t="str">
        <f aca="false">IF(C7550&lt;&gt;C7549,C7550,"")</f>
        <v/>
      </c>
      <c r="E7550" s="15"/>
      <c r="F7550" s="6" t="s">
        <v>1136</v>
      </c>
      <c r="G7550" s="6" t="n">
        <v>1986</v>
      </c>
      <c r="H7550" s="7" t="s">
        <v>1926</v>
      </c>
      <c r="I7550" s="8" t="n">
        <v>8</v>
      </c>
      <c r="J7550" s="3" t="n">
        <v>1</v>
      </c>
      <c r="K7550" s="6"/>
      <c r="L7550" s="6"/>
      <c r="M7550" s="6"/>
      <c r="N7550" s="6"/>
      <c r="O7550" s="6"/>
      <c r="P7550" s="6"/>
      <c r="Q7550" s="6"/>
    </row>
    <row r="7551" customFormat="false" ht="14.25" hidden="false" customHeight="false" outlineLevel="0" collapsed="false">
      <c r="A7551" s="1" t="n">
        <v>767</v>
      </c>
      <c r="B7551" s="2"/>
      <c r="C7551" s="4" t="str">
        <f aca="false">IF(A7551&gt;=1000," BWV"&amp;" "&amp;A7551&amp;B7551,IF(A7551&gt;=100," BWV"&amp;"  "&amp;A7551&amp;B7551,IF(A7551&gt;=10," BWV"&amp;"   "&amp;A7551&amp;B7551,IF(A7551&gt;0," BWV"&amp;"    "&amp;A7551&amp;B7551,A7551&amp;B7551))))</f>
        <v> BWV  767</v>
      </c>
      <c r="D7551" s="4" t="str">
        <f aca="false">IF(C7551&lt;&gt;C7550,C7551,"")</f>
        <v/>
      </c>
      <c r="E7551" s="15"/>
      <c r="F7551" s="6" t="s">
        <v>44</v>
      </c>
      <c r="G7551" s="6" t="n">
        <v>1986</v>
      </c>
      <c r="H7551" s="7" t="s">
        <v>2022</v>
      </c>
      <c r="I7551" s="8"/>
      <c r="J7551" s="3" t="n">
        <v>2</v>
      </c>
      <c r="K7551" s="6"/>
      <c r="L7551" s="6"/>
      <c r="M7551" s="6"/>
      <c r="N7551" s="6"/>
      <c r="O7551" s="6"/>
      <c r="P7551" s="6"/>
      <c r="Q7551" s="6"/>
    </row>
    <row r="7552" customFormat="false" ht="14.25" hidden="false" customHeight="false" outlineLevel="0" collapsed="false">
      <c r="A7552" s="1" t="n">
        <v>767</v>
      </c>
      <c r="B7552" s="2"/>
      <c r="C7552" s="4" t="str">
        <f aca="false">IF(A7552&gt;=1000," BWV"&amp;" "&amp;A7552&amp;B7552,IF(A7552&gt;=100," BWV"&amp;"  "&amp;A7552&amp;B7552,IF(A7552&gt;=10," BWV"&amp;"   "&amp;A7552&amp;B7552,IF(A7552&gt;0," BWV"&amp;"    "&amp;A7552&amp;B7552,A7552&amp;B7552))))</f>
        <v> BWV  767</v>
      </c>
      <c r="D7552" s="4" t="str">
        <f aca="false">IF(C7552&lt;&gt;C7551,C7552,"")</f>
        <v/>
      </c>
      <c r="E7552" s="15"/>
      <c r="F7552" s="6" t="s">
        <v>1185</v>
      </c>
      <c r="G7552" s="6" t="n">
        <v>1991</v>
      </c>
      <c r="H7552" s="7" t="s">
        <v>2001</v>
      </c>
      <c r="I7552" s="8"/>
      <c r="J7552" s="3" t="n">
        <v>7</v>
      </c>
      <c r="K7552" s="6"/>
      <c r="L7552" s="6"/>
      <c r="M7552" s="6"/>
      <c r="N7552" s="6"/>
      <c r="O7552" s="6"/>
      <c r="P7552" s="6"/>
      <c r="Q7552" s="6"/>
    </row>
    <row r="7553" customFormat="false" ht="14.25" hidden="false" customHeight="false" outlineLevel="0" collapsed="false">
      <c r="A7553" s="1" t="n">
        <v>767</v>
      </c>
      <c r="B7553" s="2"/>
      <c r="C7553" s="4" t="str">
        <f aca="false">IF(A7553&gt;=1000," BWV"&amp;" "&amp;A7553&amp;B7553,IF(A7553&gt;=100," BWV"&amp;"  "&amp;A7553&amp;B7553,IF(A7553&gt;=10," BWV"&amp;"   "&amp;A7553&amp;B7553,IF(A7553&gt;0," BWV"&amp;"    "&amp;A7553&amp;B7553,A7553&amp;B7553))))</f>
        <v> BWV  767</v>
      </c>
      <c r="D7553" s="4" t="str">
        <f aca="false">IF(C7553&lt;&gt;C7552,C7553,"")</f>
        <v/>
      </c>
      <c r="E7553" s="15"/>
      <c r="F7553" s="6" t="s">
        <v>1978</v>
      </c>
      <c r="G7553" s="6" t="n">
        <v>1991</v>
      </c>
      <c r="H7553" s="7" t="s">
        <v>1979</v>
      </c>
      <c r="I7553" s="8"/>
      <c r="J7553" s="3" t="n">
        <v>5</v>
      </c>
      <c r="K7553" s="6"/>
      <c r="L7553" s="6"/>
      <c r="M7553" s="6"/>
      <c r="N7553" s="6"/>
      <c r="O7553" s="6"/>
      <c r="P7553" s="6"/>
      <c r="Q7553" s="6"/>
    </row>
    <row r="7554" customFormat="false" ht="14.25" hidden="false" customHeight="false" outlineLevel="0" collapsed="false">
      <c r="A7554" s="1" t="n">
        <v>767</v>
      </c>
      <c r="B7554" s="2"/>
      <c r="C7554" s="4" t="str">
        <f aca="false">IF(A7554&gt;=1000," BWV"&amp;" "&amp;A7554&amp;B7554,IF(A7554&gt;=100," BWV"&amp;"  "&amp;A7554&amp;B7554,IF(A7554&gt;=10," BWV"&amp;"   "&amp;A7554&amp;B7554,IF(A7554&gt;0," BWV"&amp;"    "&amp;A7554&amp;B7554,A7554&amp;B7554))))</f>
        <v> BWV  767</v>
      </c>
      <c r="D7554" s="4" t="str">
        <f aca="false">IF(C7554&lt;&gt;C7553,C7554,"")</f>
        <v/>
      </c>
      <c r="E7554" s="15"/>
      <c r="F7554" s="6" t="s">
        <v>1138</v>
      </c>
      <c r="G7554" s="6" t="n">
        <v>1996</v>
      </c>
      <c r="H7554" s="7" t="s">
        <v>2082</v>
      </c>
      <c r="I7554" s="8"/>
      <c r="J7554" s="3" t="n">
        <v>1</v>
      </c>
      <c r="K7554" s="6"/>
      <c r="L7554" s="6"/>
      <c r="M7554" s="6"/>
      <c r="N7554" s="6"/>
      <c r="O7554" s="6"/>
      <c r="P7554" s="6"/>
      <c r="Q7554" s="6"/>
    </row>
    <row r="7555" customFormat="false" ht="14.25" hidden="false" customHeight="false" outlineLevel="0" collapsed="false">
      <c r="A7555" s="1" t="n">
        <v>767</v>
      </c>
      <c r="B7555" s="2"/>
      <c r="C7555" s="4" t="str">
        <f aca="false">IF(A7555&gt;=1000," BWV"&amp;" "&amp;A7555&amp;B7555,IF(A7555&gt;=100," BWV"&amp;"  "&amp;A7555&amp;B7555,IF(A7555&gt;=10," BWV"&amp;"   "&amp;A7555&amp;B7555,IF(A7555&gt;0," BWV"&amp;"    "&amp;A7555&amp;B7555,A7555&amp;B7555))))</f>
        <v> BWV  767</v>
      </c>
      <c r="D7555" s="4" t="str">
        <f aca="false">IF(C7555&lt;&gt;C7554,C7555,"")</f>
        <v/>
      </c>
      <c r="E7555" s="5"/>
      <c r="F7555" s="6" t="s">
        <v>44</v>
      </c>
      <c r="G7555" s="6" t="n">
        <v>1998</v>
      </c>
      <c r="H7555" s="7" t="s">
        <v>2185</v>
      </c>
      <c r="I7555" s="8"/>
      <c r="J7555" s="3" t="n">
        <v>40</v>
      </c>
      <c r="K7555" s="6"/>
      <c r="L7555" s="6"/>
      <c r="M7555" s="6"/>
      <c r="N7555" s="6"/>
      <c r="O7555" s="6"/>
      <c r="P7555" s="6"/>
      <c r="Q7555" s="6"/>
    </row>
    <row r="7556" customFormat="false" ht="14.25" hidden="false" customHeight="false" outlineLevel="0" collapsed="false">
      <c r="A7556" s="1" t="n">
        <v>767</v>
      </c>
      <c r="B7556" s="2"/>
      <c r="C7556" s="4" t="str">
        <f aca="false">IF(A7556&gt;=1000," BWV"&amp;" "&amp;A7556&amp;B7556,IF(A7556&gt;=100," BWV"&amp;"  "&amp;A7556&amp;B7556,IF(A7556&gt;=10," BWV"&amp;"   "&amp;A7556&amp;B7556,IF(A7556&gt;0," BWV"&amp;"    "&amp;A7556&amp;B7556,A7556&amp;B7556))))</f>
        <v> BWV  767</v>
      </c>
      <c r="D7556" s="4" t="str">
        <f aca="false">IF(C7556&lt;&gt;C7555,C7556,"")</f>
        <v/>
      </c>
      <c r="E7556" s="15"/>
      <c r="F7556" s="6" t="s">
        <v>1969</v>
      </c>
      <c r="G7556" s="6" t="n">
        <v>1999</v>
      </c>
      <c r="H7556" s="7" t="s">
        <v>1970</v>
      </c>
      <c r="I7556" s="3"/>
      <c r="J7556" s="8" t="n">
        <v>10</v>
      </c>
      <c r="K7556" s="6"/>
      <c r="L7556" s="6"/>
      <c r="M7556" s="6"/>
      <c r="N7556" s="6"/>
      <c r="O7556" s="6"/>
      <c r="P7556" s="6"/>
      <c r="Q7556" s="6"/>
    </row>
    <row r="7557" customFormat="false" ht="14.25" hidden="false" customHeight="false" outlineLevel="0" collapsed="false">
      <c r="A7557" s="0" t="n">
        <v>767</v>
      </c>
      <c r="C7557" s="4" t="str">
        <f aca="false">IF(A7557&gt;=1000," BWV"&amp;" "&amp;A7557&amp;B7557,IF(A7557&gt;=100," BWV"&amp;"  "&amp;A7557&amp;B7557,IF(A7557&gt;=10," BWV"&amp;"   "&amp;A7557&amp;B7557,IF(A7557&gt;0," BWV"&amp;"    "&amp;A7557&amp;B7557,A7557&amp;B7557))))</f>
        <v> BWV  767</v>
      </c>
      <c r="D7557" s="4" t="str">
        <f aca="false">IF(C7557&lt;&gt;C7556,C7557,"")</f>
        <v/>
      </c>
      <c r="F7557" s="6" t="s">
        <v>1903</v>
      </c>
      <c r="G7557" s="6" t="n">
        <v>2002</v>
      </c>
      <c r="I7557" s="0" t="n">
        <v>16</v>
      </c>
      <c r="J7557" s="3" t="n">
        <v>8</v>
      </c>
    </row>
    <row r="7558" customFormat="false" ht="14.25" hidden="false" customHeight="false" outlineLevel="0" collapsed="false">
      <c r="A7558" s="1" t="n">
        <v>767</v>
      </c>
      <c r="B7558" s="2"/>
      <c r="C7558" s="4" t="str">
        <f aca="false">IF(A7558&gt;=1000," BWV"&amp;" "&amp;A7558&amp;B7558,IF(A7558&gt;=100," BWV"&amp;"  "&amp;A7558&amp;B7558,IF(A7558&gt;=10," BWV"&amp;"   "&amp;A7558&amp;B7558,IF(A7558&gt;0," BWV"&amp;"    "&amp;A7558&amp;B7558,A7558&amp;B7558))))</f>
        <v> BWV  767</v>
      </c>
      <c r="D7558" s="4" t="str">
        <f aca="false">IF(C7558&lt;&gt;C7557,C7558,"")</f>
        <v/>
      </c>
      <c r="E7558" s="5"/>
      <c r="F7558" s="6" t="s">
        <v>194</v>
      </c>
      <c r="G7558" s="6"/>
      <c r="H7558" s="7" t="s">
        <v>2041</v>
      </c>
      <c r="I7558" s="8" t="n">
        <v>2</v>
      </c>
      <c r="J7558" s="3" t="n">
        <v>15</v>
      </c>
      <c r="K7558" s="6"/>
      <c r="L7558" s="6"/>
      <c r="M7558" s="6"/>
      <c r="N7558" s="6"/>
      <c r="O7558" s="6"/>
      <c r="P7558" s="6"/>
      <c r="Q7558" s="6"/>
    </row>
    <row r="7559" customFormat="false" ht="14.25" hidden="false" customHeight="false" outlineLevel="0" collapsed="false">
      <c r="A7559" s="1" t="n">
        <v>767</v>
      </c>
      <c r="B7559" s="2"/>
      <c r="C7559" s="4" t="str">
        <f aca="false">IF(A7559&gt;=1000," BWV"&amp;" "&amp;A7559&amp;B7559,IF(A7559&gt;=100," BWV"&amp;"  "&amp;A7559&amp;B7559,IF(A7559&gt;=10," BWV"&amp;"   "&amp;A7559&amp;B7559,IF(A7559&gt;0," BWV"&amp;"    "&amp;A7559&amp;B7559,A7559&amp;B7559))))</f>
        <v> BWV  767</v>
      </c>
      <c r="D7559" s="4" t="str">
        <f aca="false">IF(C7559&lt;&gt;C7558,C7559,"")</f>
        <v/>
      </c>
      <c r="E7559" s="5"/>
      <c r="F7559" s="6" t="s">
        <v>1911</v>
      </c>
      <c r="G7559" s="6"/>
      <c r="H7559" s="7" t="s">
        <v>1912</v>
      </c>
      <c r="I7559" s="8" t="n">
        <v>3</v>
      </c>
      <c r="J7559" s="3" t="n">
        <v>1</v>
      </c>
      <c r="K7559" s="6"/>
      <c r="L7559" s="6"/>
      <c r="M7559" s="6"/>
      <c r="N7559" s="6"/>
      <c r="O7559" s="6"/>
      <c r="P7559" s="6"/>
      <c r="Q7559" s="6"/>
    </row>
    <row r="7560" customFormat="false" ht="14.25" hidden="false" customHeight="false" outlineLevel="0" collapsed="false">
      <c r="A7560" s="1" t="n">
        <v>767</v>
      </c>
      <c r="B7560" s="2"/>
      <c r="C7560" s="4" t="str">
        <f aca="false">IF(A7560&gt;=1000," BWV"&amp;" "&amp;A7560&amp;B7560,IF(A7560&gt;=100," BWV"&amp;"  "&amp;A7560&amp;B7560,IF(A7560&gt;=10," BWV"&amp;"   "&amp;A7560&amp;B7560,IF(A7560&gt;0," BWV"&amp;"    "&amp;A7560&amp;B7560,A7560&amp;B7560))))</f>
        <v> BWV  767</v>
      </c>
      <c r="D7560" s="4" t="str">
        <f aca="false">IF(C7560&lt;&gt;C7559,C7560,"")</f>
        <v/>
      </c>
      <c r="E7560" s="5"/>
      <c r="F7560" s="6" t="s">
        <v>1141</v>
      </c>
      <c r="G7560" s="6"/>
      <c r="H7560" s="7" t="s">
        <v>2208</v>
      </c>
      <c r="I7560" s="8"/>
      <c r="J7560" s="3" t="n">
        <v>6</v>
      </c>
      <c r="K7560" s="6"/>
      <c r="L7560" s="6"/>
      <c r="M7560" s="6"/>
      <c r="N7560" s="6"/>
      <c r="O7560" s="6"/>
      <c r="P7560" s="6"/>
      <c r="Q7560" s="6"/>
    </row>
    <row r="7561" customFormat="false" ht="14.25" hidden="false" customHeight="false" outlineLevel="0" collapsed="false">
      <c r="A7561" s="1" t="n">
        <v>768</v>
      </c>
      <c r="B7561" s="2"/>
      <c r="C7561" s="4" t="str">
        <f aca="false">IF(A7561&gt;=1000," BWV"&amp;" "&amp;A7561&amp;B7561,IF(A7561&gt;=100," BWV"&amp;"  "&amp;A7561&amp;B7561,IF(A7561&gt;=10," BWV"&amp;"   "&amp;A7561&amp;B7561,IF(A7561&gt;0," BWV"&amp;"    "&amp;A7561&amp;B7561,A7561&amp;B7561))))</f>
        <v> BWV  768</v>
      </c>
      <c r="D7561" s="4" t="str">
        <f aca="false">IF(C7561&lt;&gt;C7560,C7561,"")</f>
        <v> BWV  768</v>
      </c>
      <c r="E7561" s="15"/>
      <c r="F7561" s="6" t="s">
        <v>1895</v>
      </c>
      <c r="G7561" s="6" t="n">
        <v>1947</v>
      </c>
      <c r="H7561" s="7" t="s">
        <v>2206</v>
      </c>
      <c r="I7561" s="8"/>
      <c r="J7561" s="32" t="s">
        <v>302</v>
      </c>
      <c r="K7561" s="6"/>
      <c r="L7561" s="6"/>
      <c r="M7561" s="6"/>
      <c r="N7561" s="6"/>
      <c r="O7561" s="6"/>
      <c r="P7561" s="6"/>
      <c r="Q7561" s="6"/>
    </row>
    <row r="7562" customFormat="false" ht="14.25" hidden="false" customHeight="false" outlineLevel="0" collapsed="false">
      <c r="A7562" s="1" t="n">
        <v>768</v>
      </c>
      <c r="B7562" s="2"/>
      <c r="C7562" s="4" t="str">
        <f aca="false">IF(A7562&gt;=1000," BWV"&amp;" "&amp;A7562&amp;B7562,IF(A7562&gt;=100," BWV"&amp;"  "&amp;A7562&amp;B7562,IF(A7562&gt;=10," BWV"&amp;"   "&amp;A7562&amp;B7562,IF(A7562&gt;0," BWV"&amp;"    "&amp;A7562&amp;B7562,A7562&amp;B7562))))</f>
        <v> BWV  768</v>
      </c>
      <c r="D7562" s="4" t="str">
        <f aca="false">IF(C7562&lt;&gt;C7561,C7562,"")</f>
        <v/>
      </c>
      <c r="E7562" s="1"/>
      <c r="F7562" s="58" t="s">
        <v>1895</v>
      </c>
      <c r="G7562" s="58" t="n">
        <v>1947</v>
      </c>
      <c r="H7562" s="59" t="s">
        <v>1896</v>
      </c>
      <c r="I7562" s="3" t="n">
        <v>10</v>
      </c>
      <c r="J7562" s="3" t="n">
        <v>1</v>
      </c>
      <c r="K7562" s="58"/>
      <c r="L7562" s="58"/>
      <c r="M7562" s="58"/>
      <c r="N7562" s="58"/>
      <c r="O7562" s="58"/>
      <c r="P7562" s="58"/>
      <c r="Q7562" s="58"/>
    </row>
    <row r="7563" customFormat="false" ht="14.25" hidden="false" customHeight="false" outlineLevel="0" collapsed="false">
      <c r="A7563" s="1" t="n">
        <v>768</v>
      </c>
      <c r="B7563" s="2"/>
      <c r="C7563" s="4" t="str">
        <f aca="false">IF(A7563&gt;=1000," BWV"&amp;" "&amp;A7563&amp;B7563,IF(A7563&gt;=100," BWV"&amp;"  "&amp;A7563&amp;B7563,IF(A7563&gt;=10," BWV"&amp;"   "&amp;A7563&amp;B7563,IF(A7563&gt;0," BWV"&amp;"    "&amp;A7563&amp;B7563,A7563&amp;B7563))))</f>
        <v> BWV  768</v>
      </c>
      <c r="D7563" s="4" t="str">
        <f aca="false">IF(C7563&lt;&gt;C7562,C7563,"")</f>
        <v/>
      </c>
      <c r="E7563" s="1"/>
      <c r="F7563" s="6" t="s">
        <v>1185</v>
      </c>
      <c r="G7563" s="6" t="n">
        <v>1980</v>
      </c>
      <c r="H7563" s="7" t="s">
        <v>2209</v>
      </c>
      <c r="I7563" s="3" t="n">
        <v>1</v>
      </c>
      <c r="J7563" s="3" t="n">
        <v>3</v>
      </c>
      <c r="K7563" s="6"/>
      <c r="L7563" s="6"/>
      <c r="M7563" s="6"/>
      <c r="N7563" s="6"/>
      <c r="O7563" s="6"/>
      <c r="P7563" s="6"/>
      <c r="Q7563" s="6"/>
    </row>
    <row r="7564" customFormat="false" ht="14.25" hidden="false" customHeight="false" outlineLevel="0" collapsed="false">
      <c r="A7564" s="1" t="n">
        <v>768</v>
      </c>
      <c r="B7564" s="2"/>
      <c r="C7564" s="4" t="str">
        <f aca="false">IF(A7564&gt;=1000," BWV"&amp;" "&amp;A7564&amp;B7564,IF(A7564&gt;=100," BWV"&amp;"  "&amp;A7564&amp;B7564,IF(A7564&gt;=10," BWV"&amp;"   "&amp;A7564&amp;B7564,IF(A7564&gt;0," BWV"&amp;"    "&amp;A7564&amp;B7564,A7564&amp;B7564))))</f>
        <v> BWV  768</v>
      </c>
      <c r="D7564" s="4" t="str">
        <f aca="false">IF(C7564&lt;&gt;C7563,C7564,"")</f>
        <v/>
      </c>
      <c r="E7564" s="15"/>
      <c r="F7564" s="6" t="s">
        <v>2043</v>
      </c>
      <c r="G7564" s="6" t="n">
        <v>1987</v>
      </c>
      <c r="H7564" s="7" t="s">
        <v>2044</v>
      </c>
      <c r="I7564" s="8"/>
      <c r="J7564" s="3" t="n">
        <v>6</v>
      </c>
      <c r="K7564" s="6"/>
      <c r="L7564" s="6"/>
      <c r="M7564" s="6"/>
      <c r="N7564" s="6"/>
      <c r="O7564" s="6"/>
      <c r="P7564" s="6"/>
      <c r="Q7564" s="6"/>
    </row>
    <row r="7565" customFormat="false" ht="14.25" hidden="false" customHeight="false" outlineLevel="0" collapsed="false">
      <c r="A7565" s="1" t="n">
        <v>768</v>
      </c>
      <c r="B7565" s="2"/>
      <c r="C7565" s="4" t="str">
        <f aca="false">IF(A7565&gt;=1000," BWV"&amp;" "&amp;A7565&amp;B7565,IF(A7565&gt;=100," BWV"&amp;"  "&amp;A7565&amp;B7565,IF(A7565&gt;=10," BWV"&amp;"   "&amp;A7565&amp;B7565,IF(A7565&gt;0," BWV"&amp;"    "&amp;A7565&amp;B7565,A7565&amp;B7565))))</f>
        <v> BWV  768</v>
      </c>
      <c r="D7565" s="4" t="str">
        <f aca="false">IF(C7565&lt;&gt;C7564,C7565,"")</f>
        <v/>
      </c>
      <c r="E7565" s="15"/>
      <c r="F7565" s="6" t="s">
        <v>1136</v>
      </c>
      <c r="G7565" s="6" t="n">
        <v>1988</v>
      </c>
      <c r="H7565" s="7" t="s">
        <v>1937</v>
      </c>
      <c r="I7565" s="8" t="n">
        <v>3</v>
      </c>
      <c r="J7565" s="3" t="n">
        <v>3</v>
      </c>
      <c r="K7565" s="6"/>
      <c r="L7565" s="6"/>
      <c r="M7565" s="6"/>
      <c r="N7565" s="6"/>
      <c r="O7565" s="6"/>
      <c r="P7565" s="6"/>
      <c r="Q7565" s="6"/>
    </row>
    <row r="7566" customFormat="false" ht="14.25" hidden="false" customHeight="false" outlineLevel="0" collapsed="false">
      <c r="A7566" s="1" t="n">
        <v>768</v>
      </c>
      <c r="B7566" s="2"/>
      <c r="C7566" s="4" t="str">
        <f aca="false">IF(A7566&gt;=1000," BWV"&amp;" "&amp;A7566&amp;B7566,IF(A7566&gt;=100," BWV"&amp;"  "&amp;A7566&amp;B7566,IF(A7566&gt;=10," BWV"&amp;"   "&amp;A7566&amp;B7566,IF(A7566&gt;0," BWV"&amp;"    "&amp;A7566&amp;B7566,A7566&amp;B7566))))</f>
        <v> BWV  768</v>
      </c>
      <c r="D7566" s="4" t="str">
        <f aca="false">IF(C7566&lt;&gt;C7565,C7566,"")</f>
        <v/>
      </c>
      <c r="E7566" s="15"/>
      <c r="F7566" s="6" t="s">
        <v>1185</v>
      </c>
      <c r="G7566" s="6" t="n">
        <v>1990</v>
      </c>
      <c r="H7566" s="7" t="s">
        <v>1974</v>
      </c>
      <c r="I7566" s="8"/>
      <c r="J7566" s="3" t="n">
        <v>15</v>
      </c>
      <c r="K7566" s="6"/>
      <c r="L7566" s="6"/>
      <c r="M7566" s="6"/>
      <c r="N7566" s="6"/>
      <c r="O7566" s="6"/>
      <c r="P7566" s="6"/>
      <c r="Q7566" s="6"/>
    </row>
    <row r="7567" customFormat="false" ht="14.25" hidden="false" customHeight="false" outlineLevel="0" collapsed="false">
      <c r="A7567" s="1" t="n">
        <v>768</v>
      </c>
      <c r="B7567" s="2"/>
      <c r="C7567" s="4" t="str">
        <f aca="false">IF(A7567&gt;=1000," BWV"&amp;" "&amp;A7567&amp;B7567,IF(A7567&gt;=100," BWV"&amp;"  "&amp;A7567&amp;B7567,IF(A7567&gt;=10," BWV"&amp;"   "&amp;A7567&amp;B7567,IF(A7567&gt;0," BWV"&amp;"    "&amp;A7567&amp;B7567,A7567&amp;B7567))))</f>
        <v> BWV  768</v>
      </c>
      <c r="D7567" s="4" t="str">
        <f aca="false">IF(C7567&lt;&gt;C7566,C7567,"")</f>
        <v/>
      </c>
      <c r="E7567" s="15"/>
      <c r="F7567" s="6" t="s">
        <v>1138</v>
      </c>
      <c r="G7567" s="6" t="n">
        <v>1997</v>
      </c>
      <c r="H7567" s="7" t="s">
        <v>1961</v>
      </c>
      <c r="I7567" s="8"/>
      <c r="J7567" s="3" t="n">
        <v>10</v>
      </c>
      <c r="K7567" s="6"/>
      <c r="L7567" s="6"/>
      <c r="M7567" s="6"/>
      <c r="N7567" s="6"/>
      <c r="O7567" s="6"/>
      <c r="P7567" s="6"/>
      <c r="Q7567" s="6"/>
    </row>
    <row r="7568" customFormat="false" ht="14.25" hidden="false" customHeight="false" outlineLevel="0" collapsed="false">
      <c r="A7568" s="1" t="n">
        <v>768</v>
      </c>
      <c r="B7568" s="2"/>
      <c r="C7568" s="4" t="str">
        <f aca="false">IF(A7568&gt;=1000," BWV"&amp;" "&amp;A7568&amp;B7568,IF(A7568&gt;=100," BWV"&amp;"  "&amp;A7568&amp;B7568,IF(A7568&gt;=10," BWV"&amp;"   "&amp;A7568&amp;B7568,IF(A7568&gt;0," BWV"&amp;"    "&amp;A7568&amp;B7568,A7568&amp;B7568))))</f>
        <v> BWV  768</v>
      </c>
      <c r="D7568" s="4" t="str">
        <f aca="false">IF(C7568&lt;&gt;C7567,C7568,"")</f>
        <v/>
      </c>
      <c r="E7568" s="15"/>
      <c r="F7568" s="6" t="s">
        <v>1922</v>
      </c>
      <c r="G7568" s="6" t="n">
        <v>1998</v>
      </c>
      <c r="H7568" s="7" t="s">
        <v>1962</v>
      </c>
      <c r="I7568" s="8"/>
      <c r="J7568" s="3" t="n">
        <v>8</v>
      </c>
      <c r="K7568" s="6"/>
      <c r="L7568" s="6"/>
      <c r="M7568" s="6"/>
      <c r="N7568" s="6"/>
      <c r="O7568" s="6"/>
      <c r="P7568" s="6"/>
      <c r="Q7568" s="6"/>
    </row>
    <row r="7569" customFormat="false" ht="14.25" hidden="false" customHeight="false" outlineLevel="0" collapsed="false">
      <c r="A7569" s="1" t="n">
        <v>768</v>
      </c>
      <c r="B7569" s="2"/>
      <c r="C7569" s="4" t="str">
        <f aca="false">IF(A7569&gt;=1000," BWV"&amp;" "&amp;A7569&amp;B7569,IF(A7569&gt;=100," BWV"&amp;"  "&amp;A7569&amp;B7569,IF(A7569&gt;=10," BWV"&amp;"   "&amp;A7569&amp;B7569,IF(A7569&gt;0," BWV"&amp;"    "&amp;A7569&amp;B7569,A7569&amp;B7569))))</f>
        <v> BWV  768</v>
      </c>
      <c r="D7569" s="4" t="str">
        <f aca="false">IF(C7569&lt;&gt;C7568,C7569,"")</f>
        <v/>
      </c>
      <c r="E7569" s="5"/>
      <c r="F7569" s="6" t="s">
        <v>44</v>
      </c>
      <c r="G7569" s="6" t="n">
        <v>1998</v>
      </c>
      <c r="H7569" s="7" t="s">
        <v>2185</v>
      </c>
      <c r="I7569" s="8"/>
      <c r="J7569" s="3" t="n">
        <v>1</v>
      </c>
      <c r="K7569" s="6"/>
      <c r="L7569" s="6"/>
      <c r="M7569" s="6"/>
      <c r="N7569" s="6"/>
      <c r="O7569" s="6"/>
      <c r="P7569" s="6"/>
      <c r="Q7569" s="6"/>
    </row>
    <row r="7570" customFormat="false" ht="14.25" hidden="false" customHeight="false" outlineLevel="0" collapsed="false">
      <c r="A7570" s="0" t="n">
        <v>768</v>
      </c>
      <c r="C7570" s="4" t="str">
        <f aca="false">IF(A7570&gt;=1000," BWV"&amp;" "&amp;A7570&amp;B7570,IF(A7570&gt;=100," BWV"&amp;"  "&amp;A7570&amp;B7570,IF(A7570&gt;=10," BWV"&amp;"   "&amp;A7570&amp;B7570,IF(A7570&gt;0," BWV"&amp;"    "&amp;A7570&amp;B7570,A7570&amp;B7570))))</f>
        <v> BWV  768</v>
      </c>
      <c r="D7570" s="4" t="str">
        <f aca="false">IF(C7570&lt;&gt;C7569,C7570,"")</f>
        <v/>
      </c>
      <c r="F7570" s="6" t="s">
        <v>1903</v>
      </c>
      <c r="G7570" s="6" t="n">
        <v>2002</v>
      </c>
      <c r="I7570" s="0" t="n">
        <v>16</v>
      </c>
      <c r="J7570" s="3" t="n">
        <v>9</v>
      </c>
    </row>
    <row r="7571" customFormat="false" ht="14.25" hidden="false" customHeight="false" outlineLevel="0" collapsed="false">
      <c r="A7571" s="1" t="n">
        <v>768</v>
      </c>
      <c r="B7571" s="2"/>
      <c r="C7571" s="4" t="str">
        <f aca="false">IF(A7571&gt;=1000," BWV"&amp;" "&amp;A7571&amp;B7571,IF(A7571&gt;=100," BWV"&amp;"  "&amp;A7571&amp;B7571,IF(A7571&gt;=10," BWV"&amp;"   "&amp;A7571&amp;B7571,IF(A7571&gt;0," BWV"&amp;"    "&amp;A7571&amp;B7571,A7571&amp;B7571))))</f>
        <v> BWV  768</v>
      </c>
      <c r="D7571" s="4" t="str">
        <f aca="false">IF(C7571&lt;&gt;C7570,C7571,"")</f>
        <v/>
      </c>
      <c r="E7571" s="15"/>
      <c r="F7571" s="6" t="s">
        <v>44</v>
      </c>
      <c r="G7571" s="6"/>
      <c r="H7571" s="7" t="s">
        <v>1949</v>
      </c>
      <c r="I7571" s="8"/>
      <c r="J7571" s="3" t="n">
        <v>3</v>
      </c>
      <c r="K7571" s="6"/>
      <c r="L7571" s="6"/>
      <c r="M7571" s="6"/>
      <c r="N7571" s="6"/>
      <c r="O7571" s="6"/>
      <c r="P7571" s="6"/>
      <c r="Q7571" s="6"/>
    </row>
    <row r="7572" customFormat="false" ht="14.25" hidden="false" customHeight="false" outlineLevel="0" collapsed="false">
      <c r="A7572" s="1" t="n">
        <v>768</v>
      </c>
      <c r="B7572" s="2"/>
      <c r="C7572" s="4" t="str">
        <f aca="false">IF(A7572&gt;=1000," BWV"&amp;" "&amp;A7572&amp;B7572,IF(A7572&gt;=100," BWV"&amp;"  "&amp;A7572&amp;B7572,IF(A7572&gt;=10," BWV"&amp;"   "&amp;A7572&amp;B7572,IF(A7572&gt;0," BWV"&amp;"    "&amp;A7572&amp;B7572,A7572&amp;B7572))))</f>
        <v> BWV  768</v>
      </c>
      <c r="D7572" s="4" t="str">
        <f aca="false">IF(C7572&lt;&gt;C7571,C7572,"")</f>
        <v/>
      </c>
      <c r="E7572" s="5"/>
      <c r="F7572" s="6" t="s">
        <v>1911</v>
      </c>
      <c r="G7572" s="6"/>
      <c r="H7572" s="7" t="s">
        <v>1912</v>
      </c>
      <c r="I7572" s="8" t="n">
        <v>3</v>
      </c>
      <c r="J7572" s="3" t="n">
        <v>3</v>
      </c>
      <c r="K7572" s="6"/>
      <c r="L7572" s="6"/>
      <c r="M7572" s="6"/>
      <c r="N7572" s="6"/>
      <c r="O7572" s="6"/>
      <c r="P7572" s="6"/>
      <c r="Q7572" s="6"/>
    </row>
    <row r="7573" customFormat="false" ht="14.25" hidden="false" customHeight="false" outlineLevel="0" collapsed="false">
      <c r="A7573" s="1" t="n">
        <v>768</v>
      </c>
      <c r="B7573" s="2"/>
      <c r="C7573" s="4" t="str">
        <f aca="false">IF(A7573&gt;=1000," BWV"&amp;" "&amp;A7573&amp;B7573,IF(A7573&gt;=100," BWV"&amp;"  "&amp;A7573&amp;B7573,IF(A7573&gt;=10," BWV"&amp;"   "&amp;A7573&amp;B7573,IF(A7573&gt;0," BWV"&amp;"    "&amp;A7573&amp;B7573,A7573&amp;B7573))))</f>
        <v> BWV  768</v>
      </c>
      <c r="D7573" s="4" t="str">
        <f aca="false">IF(C7573&lt;&gt;C7572,C7573,"")</f>
        <v/>
      </c>
      <c r="E7573" s="5"/>
      <c r="F7573" s="6" t="s">
        <v>1141</v>
      </c>
      <c r="G7573" s="6"/>
      <c r="H7573" s="7" t="s">
        <v>2210</v>
      </c>
      <c r="I7573" s="8"/>
      <c r="J7573" s="3" t="n">
        <v>3</v>
      </c>
      <c r="K7573" s="6"/>
      <c r="L7573" s="6"/>
      <c r="M7573" s="6"/>
      <c r="N7573" s="6"/>
      <c r="O7573" s="6"/>
      <c r="P7573" s="6"/>
      <c r="Q7573" s="6"/>
    </row>
    <row r="7574" customFormat="false" ht="14.25" hidden="false" customHeight="false" outlineLevel="0" collapsed="false">
      <c r="A7574" s="1" t="n">
        <v>768</v>
      </c>
      <c r="B7574" s="2"/>
      <c r="C7574" s="4" t="str">
        <f aca="false">IF(A7574&gt;=1000," BWV"&amp;" "&amp;A7574&amp;B7574,IF(A7574&gt;=100," BWV"&amp;"  "&amp;A7574&amp;B7574,IF(A7574&gt;=10," BWV"&amp;"   "&amp;A7574&amp;B7574,IF(A7574&gt;0," BWV"&amp;"    "&amp;A7574&amp;B7574,A7574&amp;B7574))))</f>
        <v> BWV  768</v>
      </c>
      <c r="D7574" s="4" t="str">
        <f aca="false">IF(C7574&lt;&gt;C7573,C7574,"")</f>
        <v/>
      </c>
      <c r="E7574" s="5"/>
      <c r="F7574" s="6" t="s">
        <v>1895</v>
      </c>
      <c r="G7574" s="6"/>
      <c r="H7574" s="7" t="s">
        <v>1907</v>
      </c>
      <c r="I7574" s="8"/>
      <c r="J7574" s="3" t="n">
        <v>6</v>
      </c>
      <c r="K7574" s="6"/>
      <c r="L7574" s="6"/>
      <c r="M7574" s="6"/>
      <c r="N7574" s="6"/>
      <c r="O7574" s="6"/>
      <c r="P7574" s="6"/>
      <c r="Q7574" s="6"/>
    </row>
    <row r="7575" customFormat="false" ht="14.25" hidden="false" customHeight="false" outlineLevel="0" collapsed="false">
      <c r="A7575" s="1" t="n">
        <v>768</v>
      </c>
      <c r="B7575" s="2"/>
      <c r="C7575" s="4" t="str">
        <f aca="false">IF(A7575&gt;=1000," BWV"&amp;" "&amp;A7575&amp;B7575,IF(A7575&gt;=100," BWV"&amp;"  "&amp;A7575&amp;B7575,IF(A7575&gt;=10," BWV"&amp;"   "&amp;A7575&amp;B7575,IF(A7575&gt;0," BWV"&amp;"    "&amp;A7575&amp;B7575,A7575&amp;B7575))))</f>
        <v> BWV  768</v>
      </c>
      <c r="D7575" s="4" t="str">
        <f aca="false">IF(C7575&lt;&gt;C7574,C7575,"")</f>
        <v/>
      </c>
      <c r="E7575" s="5"/>
      <c r="F7575" s="6" t="s">
        <v>1895</v>
      </c>
      <c r="G7575" s="6"/>
      <c r="H7575" s="7" t="s">
        <v>2175</v>
      </c>
      <c r="I7575" s="8"/>
      <c r="J7575" s="3" t="n">
        <v>1</v>
      </c>
      <c r="K7575" s="6"/>
      <c r="L7575" s="6"/>
      <c r="M7575" s="6"/>
      <c r="N7575" s="6"/>
      <c r="O7575" s="6"/>
      <c r="P7575" s="6"/>
      <c r="Q7575" s="6"/>
    </row>
    <row r="7576" customFormat="false" ht="14.25" hidden="false" customHeight="false" outlineLevel="0" collapsed="false">
      <c r="A7576" s="1" t="n">
        <v>768</v>
      </c>
      <c r="B7576" s="2" t="s">
        <v>2211</v>
      </c>
      <c r="C7576" s="4" t="str">
        <f aca="false">IF(A7576&gt;=1000," BWV"&amp;" "&amp;A7576&amp;B7576,IF(A7576&gt;=100," BWV"&amp;"  "&amp;A7576&amp;B7576,IF(A7576&gt;=10," BWV"&amp;"   "&amp;A7576&amp;B7576,IF(A7576&gt;0," BWV"&amp;"    "&amp;A7576&amp;B7576,A7576&amp;B7576))))</f>
        <v> BWV  768/Choral</v>
      </c>
      <c r="D7576" s="4" t="str">
        <f aca="false">IF(C7576&lt;&gt;C7575,C7576,"")</f>
        <v> BWV  768/Choral</v>
      </c>
      <c r="E7576" s="15"/>
      <c r="F7576" s="6" t="s">
        <v>32</v>
      </c>
      <c r="G7576" s="6" t="n">
        <v>1999</v>
      </c>
      <c r="H7576" s="7" t="s">
        <v>1681</v>
      </c>
      <c r="I7576" s="8"/>
      <c r="J7576" s="3" t="n">
        <v>25</v>
      </c>
      <c r="K7576" s="6"/>
      <c r="L7576" s="6"/>
      <c r="M7576" s="6"/>
      <c r="N7576" s="6"/>
      <c r="O7576" s="6"/>
      <c r="P7576" s="6"/>
      <c r="Q7576" s="6"/>
    </row>
    <row r="7577" customFormat="false" ht="14.25" hidden="false" customHeight="false" outlineLevel="0" collapsed="false">
      <c r="A7577" s="1" t="n">
        <v>769</v>
      </c>
      <c r="B7577" s="2"/>
      <c r="C7577" s="4" t="str">
        <f aca="false">IF(A7577&gt;=1000," BWV"&amp;" "&amp;A7577&amp;B7577,IF(A7577&gt;=100," BWV"&amp;"  "&amp;A7577&amp;B7577,IF(A7577&gt;=10," BWV"&amp;"   "&amp;A7577&amp;B7577,IF(A7577&gt;0," BWV"&amp;"    "&amp;A7577&amp;B7577,A7577&amp;B7577))))</f>
        <v> BWV  769</v>
      </c>
      <c r="D7577" s="4" t="str">
        <f aca="false">IF(C7577&lt;&gt;C7576,C7577,"")</f>
        <v> BWV  769</v>
      </c>
      <c r="E7577" s="15"/>
      <c r="F7577" s="6" t="s">
        <v>1895</v>
      </c>
      <c r="G7577" s="6" t="n">
        <v>1950</v>
      </c>
      <c r="H7577" s="7" t="s">
        <v>2206</v>
      </c>
      <c r="I7577" s="8"/>
      <c r="J7577" s="32" t="s">
        <v>808</v>
      </c>
      <c r="K7577" s="6"/>
      <c r="L7577" s="6"/>
      <c r="M7577" s="6"/>
      <c r="N7577" s="6"/>
      <c r="O7577" s="6"/>
      <c r="P7577" s="6"/>
      <c r="Q7577" s="6"/>
    </row>
    <row r="7578" customFormat="false" ht="14.25" hidden="false" customHeight="false" outlineLevel="0" collapsed="false">
      <c r="A7578" s="1" t="n">
        <v>769</v>
      </c>
      <c r="B7578" s="2"/>
      <c r="C7578" s="4" t="str">
        <f aca="false">IF(A7578&gt;=1000," BWV"&amp;" "&amp;A7578&amp;B7578,IF(A7578&gt;=100," BWV"&amp;"  "&amp;A7578&amp;B7578,IF(A7578&gt;=10," BWV"&amp;"   "&amp;A7578&amp;B7578,IF(A7578&gt;0," BWV"&amp;"    "&amp;A7578&amp;B7578,A7578&amp;B7578))))</f>
        <v> BWV  769</v>
      </c>
      <c r="D7578" s="4" t="str">
        <f aca="false">IF(C7578&lt;&gt;C7577,C7578,"")</f>
        <v/>
      </c>
      <c r="E7578" s="1"/>
      <c r="F7578" s="58" t="s">
        <v>1895</v>
      </c>
      <c r="G7578" s="58" t="n">
        <v>1950</v>
      </c>
      <c r="H7578" s="59" t="s">
        <v>1896</v>
      </c>
      <c r="I7578" s="3" t="n">
        <v>10</v>
      </c>
      <c r="J7578" s="3" t="n">
        <v>2</v>
      </c>
      <c r="K7578" s="58"/>
      <c r="L7578" s="58"/>
      <c r="M7578" s="58"/>
      <c r="N7578" s="58"/>
      <c r="O7578" s="58"/>
      <c r="P7578" s="58"/>
      <c r="Q7578" s="58"/>
    </row>
    <row r="7579" customFormat="false" ht="14.25" hidden="false" customHeight="false" outlineLevel="0" collapsed="false">
      <c r="A7579" s="1" t="n">
        <v>769</v>
      </c>
      <c r="B7579" s="2"/>
      <c r="C7579" s="4" t="str">
        <f aca="false">IF(A7579&gt;=1000," BWV"&amp;" "&amp;A7579&amp;B7579,IF(A7579&gt;=100," BWV"&amp;"  "&amp;A7579&amp;B7579,IF(A7579&gt;=10," BWV"&amp;"   "&amp;A7579&amp;B7579,IF(A7579&gt;0," BWV"&amp;"    "&amp;A7579&amp;B7579,A7579&amp;B7579))))</f>
        <v> BWV  769</v>
      </c>
      <c r="D7579" s="4" t="str">
        <f aca="false">IF(C7579&lt;&gt;C7578,C7579,"")</f>
        <v/>
      </c>
      <c r="E7579" s="1"/>
      <c r="F7579" s="6" t="s">
        <v>1185</v>
      </c>
      <c r="G7579" s="6" t="n">
        <v>1980</v>
      </c>
      <c r="H7579" s="7" t="s">
        <v>2209</v>
      </c>
      <c r="I7579" s="3" t="n">
        <v>1</v>
      </c>
      <c r="J7579" s="3" t="n">
        <v>4</v>
      </c>
      <c r="K7579" s="6"/>
      <c r="L7579" s="6"/>
      <c r="M7579" s="6"/>
      <c r="N7579" s="6"/>
      <c r="O7579" s="6"/>
      <c r="P7579" s="6"/>
      <c r="Q7579" s="6"/>
    </row>
    <row r="7580" customFormat="false" ht="14.25" hidden="false" customHeight="false" outlineLevel="0" collapsed="false">
      <c r="A7580" s="1" t="n">
        <v>769</v>
      </c>
      <c r="B7580" s="2"/>
      <c r="C7580" s="4" t="str">
        <f aca="false">IF(A7580&gt;=1000," BWV"&amp;" "&amp;A7580&amp;B7580,IF(A7580&gt;=100," BWV"&amp;"  "&amp;A7580&amp;B7580,IF(A7580&gt;=10," BWV"&amp;"   "&amp;A7580&amp;B7580,IF(A7580&gt;0," BWV"&amp;"    "&amp;A7580&amp;B7580,A7580&amp;B7580))))</f>
        <v> BWV  769</v>
      </c>
      <c r="D7580" s="4" t="str">
        <f aca="false">IF(C7580&lt;&gt;C7579,C7580,"")</f>
        <v/>
      </c>
      <c r="E7580" s="5"/>
      <c r="F7580" s="6" t="s">
        <v>1185</v>
      </c>
      <c r="G7580" s="6" t="n">
        <v>1985</v>
      </c>
      <c r="H7580" s="7" t="s">
        <v>2042</v>
      </c>
      <c r="I7580" s="8"/>
      <c r="J7580" s="3" t="n">
        <v>3</v>
      </c>
      <c r="K7580" s="6"/>
      <c r="L7580" s="6"/>
      <c r="M7580" s="6"/>
      <c r="N7580" s="6"/>
      <c r="O7580" s="6"/>
      <c r="P7580" s="6"/>
      <c r="Q7580" s="6"/>
    </row>
    <row r="7581" customFormat="false" ht="14.25" hidden="false" customHeight="false" outlineLevel="0" collapsed="false">
      <c r="A7581" s="1" t="n">
        <v>769</v>
      </c>
      <c r="B7581" s="2"/>
      <c r="C7581" s="4" t="str">
        <f aca="false">IF(A7581&gt;=1000," BWV"&amp;" "&amp;A7581&amp;B7581,IF(A7581&gt;=100," BWV"&amp;"  "&amp;A7581&amp;B7581,IF(A7581&gt;=10," BWV"&amp;"   "&amp;A7581&amp;B7581,IF(A7581&gt;0," BWV"&amp;"    "&amp;A7581&amp;B7581,A7581&amp;B7581))))</f>
        <v> BWV  769</v>
      </c>
      <c r="D7581" s="4" t="str">
        <f aca="false">IF(C7581&lt;&gt;C7580,C7581,"")</f>
        <v/>
      </c>
      <c r="E7581" s="15"/>
      <c r="F7581" s="6" t="s">
        <v>1136</v>
      </c>
      <c r="G7581" s="6" t="n">
        <v>1989</v>
      </c>
      <c r="H7581" s="7" t="s">
        <v>2003</v>
      </c>
      <c r="I7581" s="8" t="n">
        <v>5</v>
      </c>
      <c r="J7581" s="3" t="n">
        <v>7</v>
      </c>
      <c r="K7581" s="6"/>
      <c r="L7581" s="6"/>
      <c r="M7581" s="6"/>
      <c r="N7581" s="6"/>
      <c r="O7581" s="6"/>
      <c r="P7581" s="6"/>
      <c r="Q7581" s="6"/>
    </row>
    <row r="7582" customFormat="false" ht="14.25" hidden="false" customHeight="false" outlineLevel="0" collapsed="false">
      <c r="A7582" s="1" t="n">
        <v>769</v>
      </c>
      <c r="B7582" s="2"/>
      <c r="C7582" s="4" t="str">
        <f aca="false">IF(A7582&gt;=1000," BWV"&amp;" "&amp;A7582&amp;B7582,IF(A7582&gt;=100," BWV"&amp;"  "&amp;A7582&amp;B7582,IF(A7582&gt;=10," BWV"&amp;"   "&amp;A7582&amp;B7582,IF(A7582&gt;0," BWV"&amp;"    "&amp;A7582&amp;B7582,A7582&amp;B7582))))</f>
        <v> BWV  769</v>
      </c>
      <c r="D7582" s="4" t="str">
        <f aca="false">IF(C7582&lt;&gt;C7581,C7582,"")</f>
        <v/>
      </c>
      <c r="E7582" s="15"/>
      <c r="F7582" s="6" t="s">
        <v>2033</v>
      </c>
      <c r="G7582" s="6" t="n">
        <v>1998</v>
      </c>
      <c r="H7582" s="7" t="s">
        <v>2034</v>
      </c>
      <c r="I7582" s="8"/>
      <c r="J7582" s="3" t="n">
        <v>8</v>
      </c>
      <c r="K7582" s="6"/>
      <c r="L7582" s="6"/>
      <c r="M7582" s="6"/>
      <c r="N7582" s="6"/>
      <c r="O7582" s="6"/>
      <c r="P7582" s="6"/>
      <c r="Q7582" s="6"/>
    </row>
    <row r="7583" customFormat="false" ht="14.25" hidden="false" customHeight="false" outlineLevel="0" collapsed="false">
      <c r="A7583" s="0" t="n">
        <v>769</v>
      </c>
      <c r="C7583" s="4" t="str">
        <f aca="false">IF(A7583&gt;=1000," BWV"&amp;" "&amp;A7583&amp;B7583,IF(A7583&gt;=100," BWV"&amp;"  "&amp;A7583&amp;B7583,IF(A7583&gt;=10," BWV"&amp;"   "&amp;A7583&amp;B7583,IF(A7583&gt;0," BWV"&amp;"    "&amp;A7583&amp;B7583,A7583&amp;B7583))))</f>
        <v> BWV  769</v>
      </c>
      <c r="D7583" s="4" t="str">
        <f aca="false">IF(C7583&lt;&gt;C7582,C7583,"")</f>
        <v/>
      </c>
      <c r="F7583" s="6" t="s">
        <v>1903</v>
      </c>
      <c r="G7583" s="6" t="n">
        <v>2002</v>
      </c>
      <c r="I7583" s="0" t="n">
        <v>17</v>
      </c>
      <c r="J7583" s="3" t="n">
        <v>1</v>
      </c>
    </row>
    <row r="7584" customFormat="false" ht="14.25" hidden="false" customHeight="false" outlineLevel="0" collapsed="false">
      <c r="A7584" s="0" t="n">
        <v>769</v>
      </c>
      <c r="C7584" s="4" t="str">
        <f aca="false">IF(A7584&gt;=1000," BWV"&amp;" "&amp;A7584&amp;B7584,IF(A7584&gt;=100," BWV"&amp;"  "&amp;A7584&amp;B7584,IF(A7584&gt;=10," BWV"&amp;"   "&amp;A7584&amp;B7584,IF(A7584&gt;0," BWV"&amp;"    "&amp;A7584&amp;B7584,A7584&amp;B7584))))</f>
        <v> BWV  769</v>
      </c>
      <c r="D7584" s="4" t="str">
        <f aca="false">IF(C7584&lt;&gt;C7583,C7584,"")</f>
        <v/>
      </c>
      <c r="F7584" s="6" t="s">
        <v>35</v>
      </c>
      <c r="G7584" s="6"/>
      <c r="H7584" s="7" t="s">
        <v>262</v>
      </c>
      <c r="I7584" s="0" t="n">
        <v>33</v>
      </c>
      <c r="J7584" s="0" t="n">
        <v>7</v>
      </c>
    </row>
    <row r="7585" customFormat="false" ht="14.25" hidden="false" customHeight="false" outlineLevel="0" collapsed="false">
      <c r="A7585" s="1" t="n">
        <v>769</v>
      </c>
      <c r="B7585" s="2"/>
      <c r="C7585" s="4" t="str">
        <f aca="false">IF(A7585&gt;=1000," BWV"&amp;" "&amp;A7585&amp;B7585,IF(A7585&gt;=100," BWV"&amp;"  "&amp;A7585&amp;B7585,IF(A7585&gt;=10," BWV"&amp;"   "&amp;A7585&amp;B7585,IF(A7585&gt;0," BWV"&amp;"    "&amp;A7585&amp;B7585,A7585&amp;B7585))))</f>
        <v> BWV  769</v>
      </c>
      <c r="D7585" s="4" t="str">
        <f aca="false">IF(C7585&lt;&gt;C7584,C7585,"")</f>
        <v/>
      </c>
      <c r="E7585" s="5"/>
      <c r="F7585" s="6" t="s">
        <v>194</v>
      </c>
      <c r="G7585" s="6"/>
      <c r="H7585" s="7" t="s">
        <v>2041</v>
      </c>
      <c r="I7585" s="8" t="n">
        <v>1</v>
      </c>
      <c r="J7585" s="3" t="n">
        <v>3</v>
      </c>
      <c r="K7585" s="6"/>
      <c r="L7585" s="6"/>
      <c r="M7585" s="6"/>
      <c r="N7585" s="6"/>
      <c r="O7585" s="6"/>
      <c r="P7585" s="6"/>
      <c r="Q7585" s="6"/>
    </row>
    <row r="7586" customFormat="false" ht="14.25" hidden="false" customHeight="false" outlineLevel="0" collapsed="false">
      <c r="A7586" s="1" t="n">
        <v>769</v>
      </c>
      <c r="B7586" s="2"/>
      <c r="C7586" s="4" t="str">
        <f aca="false">IF(A7586&gt;=1000," BWV"&amp;" "&amp;A7586&amp;B7586,IF(A7586&gt;=100," BWV"&amp;"  "&amp;A7586&amp;B7586,IF(A7586&gt;=10," BWV"&amp;"   "&amp;A7586&amp;B7586,IF(A7586&gt;0," BWV"&amp;"    "&amp;A7586&amp;B7586,A7586&amp;B7586))))</f>
        <v> BWV  769</v>
      </c>
      <c r="D7586" s="4" t="str">
        <f aca="false">IF(C7586&lt;&gt;C7585,C7586,"")</f>
        <v/>
      </c>
      <c r="E7586" s="5"/>
      <c r="F7586" s="22" t="s">
        <v>1911</v>
      </c>
      <c r="G7586" s="22"/>
      <c r="H7586" s="7" t="s">
        <v>2108</v>
      </c>
      <c r="I7586" s="8"/>
      <c r="J7586" s="3" t="n">
        <v>19</v>
      </c>
      <c r="K7586" s="22"/>
      <c r="L7586" s="22"/>
      <c r="M7586" s="22"/>
      <c r="N7586" s="22"/>
      <c r="O7586" s="22"/>
      <c r="P7586" s="22"/>
      <c r="Q7586" s="22"/>
    </row>
    <row r="7587" customFormat="false" ht="14.25" hidden="false" customHeight="false" outlineLevel="0" collapsed="false">
      <c r="A7587" s="1" t="n">
        <v>769</v>
      </c>
      <c r="B7587" s="2"/>
      <c r="C7587" s="4" t="str">
        <f aca="false">IF(A7587&gt;=1000," BWV"&amp;" "&amp;A7587&amp;B7587,IF(A7587&gt;=100," BWV"&amp;"  "&amp;A7587&amp;B7587,IF(A7587&gt;=10," BWV"&amp;"   "&amp;A7587&amp;B7587,IF(A7587&gt;0," BWV"&amp;"    "&amp;A7587&amp;B7587,A7587&amp;B7587))))</f>
        <v> BWV  769</v>
      </c>
      <c r="D7587" s="4" t="str">
        <f aca="false">IF(C7587&lt;&gt;C7586,C7587,"")</f>
        <v/>
      </c>
      <c r="E7587" s="5"/>
      <c r="F7587" s="6" t="s">
        <v>1911</v>
      </c>
      <c r="G7587" s="6"/>
      <c r="H7587" s="7" t="s">
        <v>1912</v>
      </c>
      <c r="I7587" s="8" t="n">
        <v>11</v>
      </c>
      <c r="J7587" s="3" t="n">
        <v>12</v>
      </c>
      <c r="K7587" s="6"/>
      <c r="L7587" s="6"/>
      <c r="M7587" s="6"/>
      <c r="N7587" s="6"/>
      <c r="O7587" s="6"/>
      <c r="P7587" s="6"/>
      <c r="Q7587" s="6"/>
    </row>
    <row r="7588" customFormat="false" ht="14.25" hidden="false" customHeight="false" outlineLevel="0" collapsed="false">
      <c r="A7588" s="0" t="n">
        <v>769</v>
      </c>
      <c r="C7588" s="4" t="str">
        <f aca="false">IF(A7588&gt;=1000," BWV"&amp;" "&amp;A7588&amp;B7588,IF(A7588&gt;=100," BWV"&amp;"  "&amp;A7588&amp;B7588,IF(A7588&gt;=10," BWV"&amp;"   "&amp;A7588&amp;B7588,IF(A7588&gt;0," BWV"&amp;"    "&amp;A7588&amp;B7588,A7588&amp;B7588))))</f>
        <v> BWV  769</v>
      </c>
      <c r="D7588" s="4" t="str">
        <f aca="false">IF(C7588&lt;&gt;C7587,C7588,"")</f>
        <v/>
      </c>
      <c r="F7588" s="6" t="s">
        <v>1905</v>
      </c>
      <c r="G7588" s="6"/>
      <c r="H7588" s="7" t="s">
        <v>262</v>
      </c>
      <c r="I7588" s="0" t="n">
        <v>37</v>
      </c>
      <c r="J7588" s="0" t="n">
        <v>6</v>
      </c>
    </row>
    <row r="7589" customFormat="false" ht="14.25" hidden="false" customHeight="false" outlineLevel="0" collapsed="false">
      <c r="A7589" s="1" t="n">
        <v>769</v>
      </c>
      <c r="B7589" s="2"/>
      <c r="C7589" s="4" t="str">
        <f aca="false">IF(A7589&gt;=1000," BWV"&amp;" "&amp;A7589&amp;B7589,IF(A7589&gt;=100," BWV"&amp;"  "&amp;A7589&amp;B7589,IF(A7589&gt;=10," BWV"&amp;"   "&amp;A7589&amp;B7589,IF(A7589&gt;0," BWV"&amp;"    "&amp;A7589&amp;B7589,A7589&amp;B7589))))</f>
        <v> BWV  769</v>
      </c>
      <c r="D7589" s="4" t="str">
        <f aca="false">IF(C7589&lt;&gt;C7588,C7589,"")</f>
        <v/>
      </c>
      <c r="E7589" s="5" t="s">
        <v>2212</v>
      </c>
      <c r="F7589" s="6" t="s">
        <v>1141</v>
      </c>
      <c r="G7589" s="6"/>
      <c r="H7589" s="7" t="s">
        <v>2208</v>
      </c>
      <c r="I7589" s="8"/>
      <c r="J7589" s="3" t="n">
        <v>8</v>
      </c>
      <c r="K7589" s="6"/>
      <c r="L7589" s="6"/>
      <c r="M7589" s="6"/>
      <c r="N7589" s="6"/>
      <c r="O7589" s="6"/>
      <c r="P7589" s="6"/>
      <c r="Q7589" s="6"/>
    </row>
    <row r="7590" customFormat="false" ht="14.25" hidden="false" customHeight="false" outlineLevel="0" collapsed="false">
      <c r="A7590" s="1" t="n">
        <v>769</v>
      </c>
      <c r="B7590" s="2"/>
      <c r="C7590" s="4" t="str">
        <f aca="false">IF(A7590&gt;=1000," BWV"&amp;" "&amp;A7590&amp;B7590,IF(A7590&gt;=100," BWV"&amp;"  "&amp;A7590&amp;B7590,IF(A7590&gt;=10," BWV"&amp;"   "&amp;A7590&amp;B7590,IF(A7590&gt;0," BWV"&amp;"    "&amp;A7590&amp;B7590,A7590&amp;B7590))))</f>
        <v> BWV  769</v>
      </c>
      <c r="D7590" s="4" t="str">
        <f aca="false">IF(C7590&lt;&gt;C7589,C7590,"")</f>
        <v/>
      </c>
      <c r="E7590" s="5" t="s">
        <v>2213</v>
      </c>
      <c r="F7590" s="6" t="s">
        <v>1141</v>
      </c>
      <c r="G7590" s="6"/>
      <c r="H7590" s="7" t="s">
        <v>2210</v>
      </c>
      <c r="I7590" s="8"/>
      <c r="J7590" s="3" t="n">
        <v>1</v>
      </c>
      <c r="K7590" s="6"/>
      <c r="L7590" s="6"/>
      <c r="M7590" s="6"/>
      <c r="N7590" s="6"/>
      <c r="O7590" s="6"/>
      <c r="P7590" s="6"/>
      <c r="Q7590" s="6"/>
    </row>
    <row r="7591" customFormat="false" ht="14.25" hidden="false" customHeight="false" outlineLevel="0" collapsed="false">
      <c r="A7591" s="1" t="n">
        <v>769</v>
      </c>
      <c r="B7591" s="2"/>
      <c r="C7591" s="4" t="str">
        <f aca="false">IF(A7591&gt;=1000," BWV"&amp;" "&amp;A7591&amp;B7591,IF(A7591&gt;=100," BWV"&amp;"  "&amp;A7591&amp;B7591,IF(A7591&gt;=10," BWV"&amp;"   "&amp;A7591&amp;B7591,IF(A7591&gt;0," BWV"&amp;"    "&amp;A7591&amp;B7591,A7591&amp;B7591))))</f>
        <v> BWV  769</v>
      </c>
      <c r="D7591" s="4" t="str">
        <f aca="false">IF(C7591&lt;&gt;C7590,C7591,"")</f>
        <v/>
      </c>
      <c r="E7591" s="5"/>
      <c r="F7591" s="6" t="s">
        <v>1895</v>
      </c>
      <c r="G7591" s="6"/>
      <c r="H7591" s="7" t="s">
        <v>2175</v>
      </c>
      <c r="I7591" s="8"/>
      <c r="J7591" s="3" t="n">
        <v>9</v>
      </c>
      <c r="K7591" s="6"/>
      <c r="L7591" s="6"/>
      <c r="M7591" s="6"/>
      <c r="N7591" s="6"/>
      <c r="O7591" s="6"/>
      <c r="P7591" s="6"/>
      <c r="Q7591" s="6"/>
    </row>
    <row r="7592" customFormat="false" ht="14.25" hidden="false" customHeight="false" outlineLevel="0" collapsed="false">
      <c r="A7592" s="1" t="n">
        <v>769</v>
      </c>
      <c r="B7592" s="2" t="s">
        <v>480</v>
      </c>
      <c r="C7592" s="4" t="str">
        <f aca="false">IF(A7592&gt;=1000," BWV"&amp;" "&amp;A7592&amp;B7592,IF(A7592&gt;=100," BWV"&amp;"  "&amp;A7592&amp;B7592,IF(A7592&gt;=10," BWV"&amp;"   "&amp;A7592&amp;B7592,IF(A7592&gt;0," BWV"&amp;"    "&amp;A7592&amp;B7592,A7592&amp;B7592))))</f>
        <v> BWV  769a</v>
      </c>
      <c r="D7592" s="4" t="str">
        <f aca="false">IF(C7592&lt;&gt;C7591,C7592,"")</f>
        <v> BWV  769a</v>
      </c>
      <c r="E7592" s="1"/>
      <c r="F7592" s="6" t="s">
        <v>1185</v>
      </c>
      <c r="G7592" s="6" t="n">
        <v>1980</v>
      </c>
      <c r="H7592" s="7" t="s">
        <v>2209</v>
      </c>
      <c r="I7592" s="3" t="n">
        <v>2</v>
      </c>
      <c r="J7592" s="3" t="n">
        <v>1</v>
      </c>
      <c r="K7592" s="6"/>
      <c r="L7592" s="6"/>
      <c r="M7592" s="6"/>
      <c r="N7592" s="6"/>
      <c r="O7592" s="6"/>
      <c r="P7592" s="6"/>
      <c r="Q7592" s="6"/>
    </row>
    <row r="7593" customFormat="false" ht="14.25" hidden="false" customHeight="false" outlineLevel="0" collapsed="false">
      <c r="A7593" s="1" t="n">
        <v>769</v>
      </c>
      <c r="B7593" s="2" t="s">
        <v>480</v>
      </c>
      <c r="C7593" s="4" t="str">
        <f aca="false">IF(A7593&gt;=1000," BWV"&amp;" "&amp;A7593&amp;B7593,IF(A7593&gt;=100," BWV"&amp;"  "&amp;A7593&amp;B7593,IF(A7593&gt;=10," BWV"&amp;"   "&amp;A7593&amp;B7593,IF(A7593&gt;0," BWV"&amp;"    "&amp;A7593&amp;B7593,A7593&amp;B7593))))</f>
        <v> BWV  769a</v>
      </c>
      <c r="D7593" s="4" t="str">
        <f aca="false">IF(C7593&lt;&gt;C7592,C7593,"")</f>
        <v/>
      </c>
      <c r="E7593" s="5"/>
      <c r="F7593" s="6" t="s">
        <v>44</v>
      </c>
      <c r="G7593" s="6" t="n">
        <v>1996</v>
      </c>
      <c r="H7593" s="7" t="s">
        <v>2056</v>
      </c>
      <c r="I7593" s="8" t="n">
        <v>2</v>
      </c>
      <c r="J7593" s="3" t="n">
        <v>12</v>
      </c>
      <c r="K7593" s="6"/>
      <c r="L7593" s="6"/>
      <c r="M7593" s="6"/>
      <c r="N7593" s="6"/>
      <c r="O7593" s="6"/>
      <c r="P7593" s="6"/>
      <c r="Q7593" s="6"/>
    </row>
    <row r="7594" customFormat="false" ht="14.25" hidden="false" customHeight="false" outlineLevel="0" collapsed="false">
      <c r="A7594" s="1" t="n">
        <v>769</v>
      </c>
      <c r="B7594" s="2" t="s">
        <v>480</v>
      </c>
      <c r="C7594" s="4" t="str">
        <f aca="false">IF(A7594&gt;=1000," BWV"&amp;" "&amp;A7594&amp;B7594,IF(A7594&gt;=100," BWV"&amp;"  "&amp;A7594&amp;B7594,IF(A7594&gt;=10," BWV"&amp;"   "&amp;A7594&amp;B7594,IF(A7594&gt;0," BWV"&amp;"    "&amp;A7594&amp;B7594,A7594&amp;B7594))))</f>
        <v> BWV  769a</v>
      </c>
      <c r="D7594" s="4" t="str">
        <f aca="false">IF(C7594&lt;&gt;C7593,C7594,"")</f>
        <v/>
      </c>
      <c r="E7594" s="15"/>
      <c r="F7594" s="33" t="s">
        <v>1138</v>
      </c>
      <c r="G7594" s="33" t="n">
        <v>2003</v>
      </c>
      <c r="H7594" s="34" t="s">
        <v>1935</v>
      </c>
      <c r="I7594" s="8"/>
      <c r="J7594" s="3" t="n">
        <v>12</v>
      </c>
      <c r="K7594" s="33"/>
      <c r="L7594" s="33"/>
      <c r="M7594" s="33"/>
      <c r="N7594" s="33"/>
      <c r="O7594" s="33"/>
      <c r="P7594" s="33"/>
      <c r="Q7594" s="33"/>
    </row>
    <row r="7595" customFormat="false" ht="14.25" hidden="false" customHeight="false" outlineLevel="0" collapsed="false">
      <c r="A7595" s="1" t="n">
        <v>770</v>
      </c>
      <c r="B7595" s="2"/>
      <c r="C7595" s="4" t="str">
        <f aca="false">IF(A7595&gt;=1000," BWV"&amp;" "&amp;A7595&amp;B7595,IF(A7595&gt;=100," BWV"&amp;"  "&amp;A7595&amp;B7595,IF(A7595&gt;=10," BWV"&amp;"   "&amp;A7595&amp;B7595,IF(A7595&gt;0," BWV"&amp;"    "&amp;A7595&amp;B7595,A7595&amp;B7595))))</f>
        <v> BWV  770</v>
      </c>
      <c r="D7595" s="4" t="str">
        <f aca="false">IF(C7595&lt;&gt;C7594,C7595,"")</f>
        <v> BWV  770</v>
      </c>
      <c r="E7595" s="1"/>
      <c r="F7595" s="6" t="s">
        <v>1185</v>
      </c>
      <c r="G7595" s="6" t="n">
        <v>1980</v>
      </c>
      <c r="H7595" s="7" t="s">
        <v>2209</v>
      </c>
      <c r="I7595" s="3" t="n">
        <v>2</v>
      </c>
      <c r="J7595" s="3" t="n">
        <v>2</v>
      </c>
      <c r="K7595" s="6"/>
      <c r="L7595" s="6"/>
      <c r="M7595" s="6"/>
      <c r="N7595" s="6"/>
      <c r="O7595" s="6"/>
      <c r="P7595" s="6"/>
      <c r="Q7595" s="6"/>
    </row>
    <row r="7596" customFormat="false" ht="14.25" hidden="false" customHeight="false" outlineLevel="0" collapsed="false">
      <c r="A7596" s="1" t="n">
        <v>770</v>
      </c>
      <c r="B7596" s="2"/>
      <c r="C7596" s="4" t="str">
        <f aca="false">IF(A7596&gt;=1000," BWV"&amp;" "&amp;A7596&amp;B7596,IF(A7596&gt;=100," BWV"&amp;"  "&amp;A7596&amp;B7596,IF(A7596&gt;=10," BWV"&amp;"   "&amp;A7596&amp;B7596,IF(A7596&gt;0," BWV"&amp;"    "&amp;A7596&amp;B7596,A7596&amp;B7596))))</f>
        <v> BWV  770</v>
      </c>
      <c r="D7596" s="4" t="str">
        <f aca="false">IF(C7596&lt;&gt;C7595,C7596,"")</f>
        <v/>
      </c>
      <c r="E7596" s="15"/>
      <c r="F7596" s="6" t="s">
        <v>1136</v>
      </c>
      <c r="G7596" s="6" t="n">
        <v>1989</v>
      </c>
      <c r="H7596" s="7" t="s">
        <v>1947</v>
      </c>
      <c r="I7596" s="8" t="n">
        <v>9</v>
      </c>
      <c r="J7596" s="3" t="n">
        <v>3</v>
      </c>
      <c r="K7596" s="6"/>
      <c r="L7596" s="6"/>
      <c r="M7596" s="6"/>
      <c r="N7596" s="6"/>
      <c r="O7596" s="6"/>
      <c r="P7596" s="6"/>
      <c r="Q7596" s="6"/>
    </row>
    <row r="7597" customFormat="false" ht="14.25" hidden="false" customHeight="false" outlineLevel="0" collapsed="false">
      <c r="A7597" s="1" t="n">
        <v>770</v>
      </c>
      <c r="B7597" s="2"/>
      <c r="C7597" s="4" t="str">
        <f aca="false">IF(A7597&gt;=1000," BWV"&amp;" "&amp;A7597&amp;B7597,IF(A7597&gt;=100," BWV"&amp;"  "&amp;A7597&amp;B7597,IF(A7597&gt;=10," BWV"&amp;"   "&amp;A7597&amp;B7597,IF(A7597&gt;0," BWV"&amp;"    "&amp;A7597&amp;B7597,A7597&amp;B7597))))</f>
        <v> BWV  770</v>
      </c>
      <c r="D7597" s="4" t="str">
        <f aca="false">IF(C7597&lt;&gt;C7596,C7597,"")</f>
        <v/>
      </c>
      <c r="E7597" s="15"/>
      <c r="F7597" s="6" t="s">
        <v>1138</v>
      </c>
      <c r="G7597" s="6" t="n">
        <v>1996</v>
      </c>
      <c r="H7597" s="7" t="s">
        <v>2082</v>
      </c>
      <c r="I7597" s="8"/>
      <c r="J7597" s="3" t="n">
        <v>27</v>
      </c>
      <c r="K7597" s="6"/>
      <c r="L7597" s="6"/>
      <c r="M7597" s="6"/>
      <c r="N7597" s="6"/>
      <c r="O7597" s="6"/>
      <c r="P7597" s="6"/>
      <c r="Q7597" s="6"/>
    </row>
    <row r="7598" customFormat="false" ht="14.25" hidden="false" customHeight="false" outlineLevel="0" collapsed="false">
      <c r="A7598" s="1" t="n">
        <v>770</v>
      </c>
      <c r="B7598" s="2"/>
      <c r="C7598" s="4" t="str">
        <f aca="false">IF(A7598&gt;=1000," BWV"&amp;" "&amp;A7598&amp;B7598,IF(A7598&gt;=100," BWV"&amp;"  "&amp;A7598&amp;B7598,IF(A7598&gt;=10," BWV"&amp;"   "&amp;A7598&amp;B7598,IF(A7598&gt;0," BWV"&amp;"    "&amp;A7598&amp;B7598,A7598&amp;B7598))))</f>
        <v> BWV  770</v>
      </c>
      <c r="D7598" s="4" t="str">
        <f aca="false">IF(C7598&lt;&gt;C7597,C7598,"")</f>
        <v/>
      </c>
      <c r="E7598" s="5"/>
      <c r="F7598" s="6" t="s">
        <v>44</v>
      </c>
      <c r="G7598" s="6" t="n">
        <v>1998</v>
      </c>
      <c r="H7598" s="7" t="s">
        <v>2185</v>
      </c>
      <c r="I7598" s="8"/>
      <c r="J7598" s="3" t="n">
        <v>13</v>
      </c>
      <c r="K7598" s="6"/>
      <c r="L7598" s="6"/>
      <c r="M7598" s="6"/>
      <c r="N7598" s="6"/>
      <c r="O7598" s="6"/>
      <c r="P7598" s="6"/>
      <c r="Q7598" s="6"/>
    </row>
    <row r="7599" customFormat="false" ht="14.25" hidden="false" customHeight="false" outlineLevel="0" collapsed="false">
      <c r="A7599" s="1" t="n">
        <v>770</v>
      </c>
      <c r="B7599" s="2"/>
      <c r="C7599" s="4" t="str">
        <f aca="false">IF(A7599&gt;=1000," BWV"&amp;" "&amp;A7599&amp;B7599,IF(A7599&gt;=100," BWV"&amp;"  "&amp;A7599&amp;B7599,IF(A7599&gt;=10," BWV"&amp;"   "&amp;A7599&amp;B7599,IF(A7599&gt;0," BWV"&amp;"    "&amp;A7599&amp;B7599,A7599&amp;B7599))))</f>
        <v> BWV  770</v>
      </c>
      <c r="D7599" s="4" t="str">
        <f aca="false">IF(C7599&lt;&gt;C7598,C7599,"")</f>
        <v/>
      </c>
      <c r="E7599" s="15"/>
      <c r="F7599" s="6" t="s">
        <v>1969</v>
      </c>
      <c r="G7599" s="6" t="n">
        <v>1999</v>
      </c>
      <c r="H7599" s="7" t="s">
        <v>1970</v>
      </c>
      <c r="I7599" s="3"/>
      <c r="J7599" s="8" t="n">
        <v>24</v>
      </c>
      <c r="K7599" s="6"/>
      <c r="L7599" s="6"/>
      <c r="M7599" s="6"/>
      <c r="N7599" s="6"/>
      <c r="O7599" s="6"/>
      <c r="P7599" s="6"/>
      <c r="Q7599" s="6"/>
    </row>
    <row r="7600" customFormat="false" ht="14.25" hidden="false" customHeight="false" outlineLevel="0" collapsed="false">
      <c r="A7600" s="0" t="n">
        <v>770</v>
      </c>
      <c r="C7600" s="4" t="str">
        <f aca="false">IF(A7600&gt;=1000," BWV"&amp;" "&amp;A7600&amp;B7600,IF(A7600&gt;=100," BWV"&amp;"  "&amp;A7600&amp;B7600,IF(A7600&gt;=10," BWV"&amp;"   "&amp;A7600&amp;B7600,IF(A7600&gt;0," BWV"&amp;"    "&amp;A7600&amp;B7600,A7600&amp;B7600))))</f>
        <v> BWV  770</v>
      </c>
      <c r="D7600" s="4" t="str">
        <f aca="false">IF(C7600&lt;&gt;C7599,C7600,"")</f>
        <v/>
      </c>
      <c r="F7600" s="6" t="s">
        <v>1903</v>
      </c>
      <c r="G7600" s="6" t="n">
        <v>2002</v>
      </c>
      <c r="I7600" s="0" t="n">
        <v>17</v>
      </c>
      <c r="J7600" s="3" t="n">
        <v>2</v>
      </c>
    </row>
    <row r="7601" customFormat="false" ht="14.25" hidden="false" customHeight="false" outlineLevel="0" collapsed="false">
      <c r="A7601" s="1" t="n">
        <v>770</v>
      </c>
      <c r="B7601" s="2"/>
      <c r="C7601" s="4" t="str">
        <f aca="false">IF(A7601&gt;=1000," BWV"&amp;" "&amp;A7601&amp;B7601,IF(A7601&gt;=100," BWV"&amp;"  "&amp;A7601&amp;B7601,IF(A7601&gt;=10," BWV"&amp;"   "&amp;A7601&amp;B7601,IF(A7601&gt;0," BWV"&amp;"    "&amp;A7601&amp;B7601,A7601&amp;B7601))))</f>
        <v> BWV  770</v>
      </c>
      <c r="D7601" s="4" t="str">
        <f aca="false">IF(C7601&lt;&gt;C7600,C7601,"")</f>
        <v/>
      </c>
      <c r="E7601" s="5"/>
      <c r="F7601" s="6" t="s">
        <v>1141</v>
      </c>
      <c r="G7601" s="6"/>
      <c r="H7601" s="7" t="s">
        <v>2210</v>
      </c>
      <c r="I7601" s="8"/>
      <c r="J7601" s="3" t="n">
        <v>2</v>
      </c>
      <c r="K7601" s="6"/>
      <c r="L7601" s="6"/>
      <c r="M7601" s="6"/>
      <c r="N7601" s="6"/>
      <c r="O7601" s="6"/>
      <c r="P7601" s="6"/>
      <c r="Q7601" s="6"/>
    </row>
    <row r="7602" customFormat="false" ht="14.25" hidden="false" customHeight="false" outlineLevel="0" collapsed="false">
      <c r="A7602" s="1" t="n">
        <v>770</v>
      </c>
      <c r="B7602" s="2" t="s">
        <v>57</v>
      </c>
      <c r="C7602" s="4" t="str">
        <f aca="false">IF(A7602&gt;=1000," BWV"&amp;" "&amp;A7602&amp;B7602,IF(A7602&gt;=100," BWV"&amp;"  "&amp;A7602&amp;B7602,IF(A7602&gt;=10," BWV"&amp;"   "&amp;A7602&amp;B7602,IF(A7602&gt;0," BWV"&amp;"    "&amp;A7602&amp;B7602,A7602&amp;B7602))))</f>
        <v> BWV  770/1</v>
      </c>
      <c r="D7602" s="4" t="str">
        <f aca="false">IF(C7602&lt;&gt;C7601,C7602,"")</f>
        <v> BWV  770/1</v>
      </c>
      <c r="E7602" s="15"/>
      <c r="F7602" s="6" t="s">
        <v>32</v>
      </c>
      <c r="G7602" s="6" t="n">
        <v>1999</v>
      </c>
      <c r="H7602" s="7" t="s">
        <v>1163</v>
      </c>
      <c r="I7602" s="8" t="n">
        <v>1</v>
      </c>
      <c r="J7602" s="3" t="n">
        <v>26</v>
      </c>
      <c r="K7602" s="6"/>
      <c r="L7602" s="6"/>
      <c r="M7602" s="6"/>
      <c r="N7602" s="6"/>
      <c r="O7602" s="6"/>
      <c r="P7602" s="6"/>
      <c r="Q7602" s="6"/>
    </row>
    <row r="7603" customFormat="false" ht="14.25" hidden="false" customHeight="false" outlineLevel="0" collapsed="false">
      <c r="A7603" s="1" t="n">
        <v>771</v>
      </c>
      <c r="B7603" s="2"/>
      <c r="C7603" s="4" t="str">
        <f aca="false">IF(A7603&gt;=1000," BWV"&amp;" "&amp;A7603&amp;B7603,IF(A7603&gt;=100," BWV"&amp;"  "&amp;A7603&amp;B7603,IF(A7603&gt;=10," BWV"&amp;"   "&amp;A7603&amp;B7603,IF(A7603&gt;0," BWV"&amp;"    "&amp;A7603&amp;B7603,A7603&amp;B7603))))</f>
        <v> BWV  771</v>
      </c>
      <c r="D7603" s="4" t="str">
        <f aca="false">IF(C7603&lt;&gt;C7602,C7603,"")</f>
        <v> BWV  771</v>
      </c>
      <c r="E7603" s="5"/>
      <c r="F7603" s="6" t="s">
        <v>1141</v>
      </c>
      <c r="G7603" s="6"/>
      <c r="H7603" s="7" t="s">
        <v>2210</v>
      </c>
      <c r="I7603" s="8"/>
      <c r="J7603" s="3" t="n">
        <v>4</v>
      </c>
      <c r="K7603" s="6"/>
      <c r="L7603" s="6"/>
      <c r="M7603" s="6"/>
      <c r="N7603" s="6"/>
      <c r="O7603" s="6"/>
      <c r="P7603" s="6"/>
      <c r="Q7603" s="6"/>
    </row>
    <row r="7604" customFormat="false" ht="14.25" hidden="false" customHeight="false" outlineLevel="0" collapsed="false">
      <c r="A7604" s="1" t="n">
        <v>771</v>
      </c>
      <c r="B7604" s="2" t="s">
        <v>159</v>
      </c>
      <c r="C7604" s="4" t="str">
        <f aca="false">IF(A7604&gt;=1000," BWV"&amp;" "&amp;A7604&amp;B7604,IF(A7604&gt;=100," BWV"&amp;"  "&amp;A7604&amp;B7604,IF(A7604&gt;=10," BWV"&amp;"   "&amp;A7604&amp;B7604,IF(A7604&gt;0," BWV"&amp;"    "&amp;A7604&amp;B7604,A7604&amp;B7604))))</f>
        <v> BWV  771/8</v>
      </c>
      <c r="D7604" s="4" t="str">
        <f aca="false">IF(C7604&lt;&gt;C7603,C7604,"")</f>
        <v> BWV  771/8</v>
      </c>
      <c r="E7604" s="5" t="s">
        <v>2214</v>
      </c>
      <c r="F7604" s="6" t="s">
        <v>2135</v>
      </c>
      <c r="G7604" s="6"/>
      <c r="H7604" s="7" t="s">
        <v>2215</v>
      </c>
      <c r="I7604" s="8" t="n">
        <v>3</v>
      </c>
      <c r="J7604" s="3" t="n">
        <v>14</v>
      </c>
      <c r="K7604" s="6"/>
      <c r="L7604" s="6"/>
      <c r="M7604" s="6"/>
      <c r="N7604" s="6"/>
      <c r="O7604" s="6"/>
      <c r="P7604" s="6"/>
      <c r="Q7604" s="6"/>
    </row>
    <row r="7605" customFormat="false" ht="14.25" hidden="false" customHeight="false" outlineLevel="0" collapsed="false">
      <c r="A7605" s="1" t="n">
        <v>772</v>
      </c>
      <c r="B7605" s="2"/>
      <c r="C7605" s="4" t="str">
        <f aca="false">IF(A7605&gt;=1000," BWV"&amp;" "&amp;A7605&amp;B7605,IF(A7605&gt;=100," BWV"&amp;"  "&amp;A7605&amp;B7605,IF(A7605&gt;=10," BWV"&amp;"   "&amp;A7605&amp;B7605,IF(A7605&gt;0," BWV"&amp;"    "&amp;A7605&amp;B7605,A7605&amp;B7605))))</f>
        <v> BWV  772</v>
      </c>
      <c r="D7605" s="4" t="str">
        <f aca="false">IF(C7605&lt;&gt;C7604,C7605,"")</f>
        <v> BWV  772</v>
      </c>
      <c r="E7605" s="15"/>
      <c r="F7605" s="6" t="s">
        <v>1890</v>
      </c>
      <c r="G7605" s="6" t="n">
        <v>1981</v>
      </c>
      <c r="H7605" s="7" t="s">
        <v>1891</v>
      </c>
      <c r="I7605" s="8" t="n">
        <v>1</v>
      </c>
      <c r="J7605" s="3" t="n">
        <v>10</v>
      </c>
      <c r="K7605" s="6"/>
      <c r="L7605" s="6"/>
      <c r="M7605" s="6"/>
      <c r="N7605" s="6"/>
      <c r="O7605" s="6"/>
      <c r="P7605" s="6"/>
      <c r="Q7605" s="6"/>
    </row>
    <row r="7606" customFormat="false" ht="14.25" hidden="false" customHeight="false" outlineLevel="0" collapsed="false">
      <c r="A7606" s="1" t="n">
        <v>772</v>
      </c>
      <c r="B7606" s="2"/>
      <c r="C7606" s="4" t="str">
        <f aca="false">IF(A7606&gt;=1000," BWV"&amp;" "&amp;A7606&amp;B7606,IF(A7606&gt;=100," BWV"&amp;"  "&amp;A7606&amp;B7606,IF(A7606&gt;=10," BWV"&amp;"   "&amp;A7606&amp;B7606,IF(A7606&gt;0," BWV"&amp;"    "&amp;A7606&amp;B7606,A7606&amp;B7606))))</f>
        <v> BWV  772</v>
      </c>
      <c r="D7606" s="4" t="str">
        <f aca="false">IF(C7606&lt;&gt;C7605,C7606,"")</f>
        <v/>
      </c>
      <c r="E7606" s="15"/>
      <c r="F7606" s="6" t="s">
        <v>2084</v>
      </c>
      <c r="G7606" s="6" t="n">
        <v>1999</v>
      </c>
      <c r="H7606" s="7" t="s">
        <v>2188</v>
      </c>
      <c r="I7606" s="8" t="n">
        <v>1</v>
      </c>
      <c r="J7606" s="3" t="n">
        <v>32</v>
      </c>
      <c r="K7606" s="6"/>
      <c r="L7606" s="6"/>
      <c r="M7606" s="6"/>
      <c r="N7606" s="6"/>
      <c r="O7606" s="6"/>
      <c r="P7606" s="6"/>
      <c r="Q7606" s="6"/>
    </row>
    <row r="7607" customFormat="false" ht="14.25" hidden="false" customHeight="false" outlineLevel="0" collapsed="false">
      <c r="A7607" s="1" t="n">
        <v>772</v>
      </c>
      <c r="B7607" s="2" t="n">
        <v>-801</v>
      </c>
      <c r="C7607" s="4" t="str">
        <f aca="false">IF(A7607&gt;=1000," BWV"&amp;" "&amp;A7607&amp;B7607,IF(A7607&gt;=100," BWV"&amp;"  "&amp;A7607&amp;B7607,IF(A7607&gt;=10," BWV"&amp;"   "&amp;A7607&amp;B7607,IF(A7607&gt;0," BWV"&amp;"    "&amp;A7607&amp;B7607,A7607&amp;B7607))))</f>
        <v> BWV  772-801</v>
      </c>
      <c r="D7607" s="4" t="str">
        <f aca="false">IF(C7607&lt;&gt;C7606,C7607,"")</f>
        <v> BWV  772-801</v>
      </c>
      <c r="E7607" s="45"/>
      <c r="F7607" s="44" t="s">
        <v>2216</v>
      </c>
      <c r="G7607" s="44" t="n">
        <v>1969</v>
      </c>
      <c r="H7607" s="7" t="s">
        <v>2217</v>
      </c>
      <c r="I7607" s="8"/>
      <c r="J7607" s="3" t="n">
        <v>1</v>
      </c>
      <c r="K7607" s="44"/>
      <c r="L7607" s="44"/>
      <c r="M7607" s="44"/>
      <c r="N7607" s="44"/>
      <c r="O7607" s="44"/>
      <c r="P7607" s="44"/>
      <c r="Q7607" s="44"/>
    </row>
    <row r="7608" customFormat="false" ht="14.25" hidden="false" customHeight="false" outlineLevel="0" collapsed="false">
      <c r="A7608" s="1" t="n">
        <v>772</v>
      </c>
      <c r="B7608" s="2" t="n">
        <v>-801</v>
      </c>
      <c r="C7608" s="4" t="str">
        <f aca="false">IF(A7608&gt;=1000," BWV"&amp;" "&amp;A7608&amp;B7608,IF(A7608&gt;=100," BWV"&amp;"  "&amp;A7608&amp;B7608,IF(A7608&gt;=10," BWV"&amp;"   "&amp;A7608&amp;B7608,IF(A7608&gt;0," BWV"&amp;"    "&amp;A7608&amp;B7608,A7608&amp;B7608))))</f>
        <v> BWV  772-801</v>
      </c>
      <c r="D7608" s="4" t="str">
        <f aca="false">IF(C7608&lt;&gt;C7607,C7608,"")</f>
        <v/>
      </c>
      <c r="E7608" s="45"/>
      <c r="F7608" s="44" t="s">
        <v>194</v>
      </c>
      <c r="G7608" s="44" t="n">
        <v>1974</v>
      </c>
      <c r="H7608" s="48" t="s">
        <v>2218</v>
      </c>
      <c r="I7608" s="8"/>
      <c r="J7608" s="3" t="n">
        <v>1</v>
      </c>
      <c r="K7608" s="44"/>
      <c r="L7608" s="44"/>
      <c r="M7608" s="44"/>
      <c r="N7608" s="44"/>
      <c r="O7608" s="44"/>
      <c r="P7608" s="44"/>
      <c r="Q7608" s="44"/>
    </row>
    <row r="7609" customFormat="false" ht="14.25" hidden="false" customHeight="false" outlineLevel="0" collapsed="false">
      <c r="A7609" s="1" t="n">
        <v>772</v>
      </c>
      <c r="B7609" s="2" t="n">
        <v>-801</v>
      </c>
      <c r="C7609" s="4" t="str">
        <f aca="false">IF(A7609&gt;=1000," BWV"&amp;" "&amp;A7609&amp;B7609,IF(A7609&gt;=100," BWV"&amp;"  "&amp;A7609&amp;B7609,IF(A7609&gt;=10," BWV"&amp;"   "&amp;A7609&amp;B7609,IF(A7609&gt;0," BWV"&amp;"    "&amp;A7609&amp;B7609,A7609&amp;B7609))))</f>
        <v> BWV  772-801</v>
      </c>
      <c r="D7609" s="4" t="str">
        <f aca="false">IF(C7609&lt;&gt;C7608,C7609,"")</f>
        <v/>
      </c>
      <c r="E7609" s="15"/>
      <c r="F7609" s="6" t="s">
        <v>44</v>
      </c>
      <c r="G7609" s="6" t="n">
        <v>1987</v>
      </c>
      <c r="H7609" s="7" t="s">
        <v>2219</v>
      </c>
      <c r="I7609" s="8"/>
      <c r="J7609" s="3" t="n">
        <v>1</v>
      </c>
      <c r="K7609" s="6"/>
      <c r="L7609" s="6"/>
      <c r="M7609" s="6"/>
      <c r="N7609" s="6"/>
      <c r="O7609" s="6"/>
      <c r="P7609" s="6"/>
      <c r="Q7609" s="6"/>
    </row>
    <row r="7610" customFormat="false" ht="14.25" hidden="false" customHeight="false" outlineLevel="0" collapsed="false">
      <c r="A7610" s="1" t="n">
        <v>772</v>
      </c>
      <c r="B7610" s="2" t="n">
        <v>-801</v>
      </c>
      <c r="C7610" s="4" t="str">
        <f aca="false">IF(A7610&gt;=1000," BWV"&amp;" "&amp;A7610&amp;B7610,IF(A7610&gt;=100," BWV"&amp;"  "&amp;A7610&amp;B7610,IF(A7610&gt;=10," BWV"&amp;"   "&amp;A7610&amp;B7610,IF(A7610&gt;0," BWV"&amp;"    "&amp;A7610&amp;B7610,A7610&amp;B7610))))</f>
        <v> BWV  772-801</v>
      </c>
      <c r="D7610" s="4" t="str">
        <f aca="false">IF(C7610&lt;&gt;C7609,C7610,"")</f>
        <v/>
      </c>
      <c r="E7610" s="15"/>
      <c r="F7610" s="6" t="s">
        <v>2220</v>
      </c>
      <c r="G7610" s="6" t="n">
        <v>1994</v>
      </c>
      <c r="H7610" s="7" t="s">
        <v>2221</v>
      </c>
      <c r="I7610" s="8"/>
      <c r="J7610" s="3" t="n">
        <v>2</v>
      </c>
      <c r="K7610" s="6"/>
      <c r="L7610" s="6"/>
      <c r="M7610" s="6"/>
      <c r="N7610" s="6"/>
      <c r="O7610" s="6"/>
      <c r="P7610" s="6"/>
      <c r="Q7610" s="6"/>
    </row>
    <row r="7611" customFormat="false" ht="14.25" hidden="false" customHeight="false" outlineLevel="0" collapsed="false">
      <c r="A7611" s="1" t="n">
        <v>772</v>
      </c>
      <c r="B7611" s="2" t="n">
        <v>-801</v>
      </c>
      <c r="C7611" s="4" t="str">
        <f aca="false">IF(A7611&gt;=1000," BWV"&amp;" "&amp;A7611&amp;B7611,IF(A7611&gt;=100," BWV"&amp;"  "&amp;A7611&amp;B7611,IF(A7611&gt;=10," BWV"&amp;"   "&amp;A7611&amp;B7611,IF(A7611&gt;0," BWV"&amp;"    "&amp;A7611&amp;B7611,A7611&amp;B7611))))</f>
        <v> BWV  772-801</v>
      </c>
      <c r="D7611" s="4" t="str">
        <f aca="false">IF(C7611&lt;&gt;C7610,C7611,"")</f>
        <v/>
      </c>
      <c r="E7611" s="15"/>
      <c r="F7611" s="6" t="s">
        <v>2222</v>
      </c>
      <c r="G7611" s="6" t="n">
        <v>1996</v>
      </c>
      <c r="H7611" s="7" t="s">
        <v>2223</v>
      </c>
      <c r="I7611" s="8"/>
      <c r="J7611" s="3" t="n">
        <v>1</v>
      </c>
      <c r="K7611" s="6"/>
      <c r="L7611" s="6"/>
      <c r="M7611" s="6"/>
      <c r="N7611" s="6"/>
      <c r="O7611" s="6"/>
      <c r="P7611" s="6"/>
      <c r="Q7611" s="6"/>
    </row>
    <row r="7612" customFormat="false" ht="14.25" hidden="false" customHeight="false" outlineLevel="0" collapsed="false">
      <c r="A7612" s="1" t="n">
        <v>772</v>
      </c>
      <c r="B7612" s="2" t="n">
        <v>-801</v>
      </c>
      <c r="C7612" s="4" t="str">
        <f aca="false">IF(A7612&gt;=1000," BWV"&amp;" "&amp;A7612&amp;B7612,IF(A7612&gt;=100," BWV"&amp;"  "&amp;A7612&amp;B7612,IF(A7612&gt;=10," BWV"&amp;"   "&amp;A7612&amp;B7612,IF(A7612&gt;0," BWV"&amp;"    "&amp;A7612&amp;B7612,A7612&amp;B7612))))</f>
        <v> BWV  772-801</v>
      </c>
      <c r="D7612" s="4" t="str">
        <f aca="false">IF(C7612&lt;&gt;C7611,C7612,"")</f>
        <v/>
      </c>
      <c r="E7612" s="15"/>
      <c r="F7612" s="6" t="s">
        <v>2186</v>
      </c>
      <c r="G7612" s="6" t="n">
        <v>1999</v>
      </c>
      <c r="H7612" s="7" t="s">
        <v>2187</v>
      </c>
      <c r="I7612" s="8"/>
      <c r="J7612" s="3" t="n">
        <v>1</v>
      </c>
      <c r="K7612" s="6"/>
      <c r="L7612" s="6"/>
      <c r="M7612" s="6"/>
      <c r="N7612" s="6"/>
      <c r="O7612" s="6"/>
      <c r="P7612" s="6"/>
      <c r="Q7612" s="6"/>
    </row>
    <row r="7613" customFormat="false" ht="14.25" hidden="false" customHeight="false" outlineLevel="0" collapsed="false">
      <c r="A7613" s="1" t="n">
        <v>772</v>
      </c>
      <c r="B7613" s="2" t="n">
        <v>-801</v>
      </c>
      <c r="C7613" s="4" t="str">
        <f aca="false">IF(A7613&gt;=1000," BWV"&amp;" "&amp;A7613&amp;B7613,IF(A7613&gt;=100," BWV"&amp;"  "&amp;A7613&amp;B7613,IF(A7613&gt;=10," BWV"&amp;"   "&amp;A7613&amp;B7613,IF(A7613&gt;0," BWV"&amp;"    "&amp;A7613&amp;B7613,A7613&amp;B7613))))</f>
        <v> BWV  772-801</v>
      </c>
      <c r="D7613" s="4" t="str">
        <f aca="false">IF(C7613&lt;&gt;C7612,C7613,"")</f>
        <v/>
      </c>
      <c r="E7613" s="15"/>
      <c r="F7613" s="6" t="s">
        <v>2224</v>
      </c>
      <c r="G7613" s="6" t="n">
        <v>1999</v>
      </c>
      <c r="H7613" s="7" t="s">
        <v>2225</v>
      </c>
      <c r="I7613" s="8"/>
      <c r="J7613" s="3" t="n">
        <v>1</v>
      </c>
      <c r="K7613" s="6"/>
      <c r="L7613" s="6"/>
      <c r="M7613" s="6"/>
      <c r="N7613" s="6"/>
      <c r="O7613" s="6"/>
      <c r="P7613" s="6"/>
      <c r="Q7613" s="6"/>
    </row>
    <row r="7614" customFormat="false" ht="14.25" hidden="false" customHeight="false" outlineLevel="0" collapsed="false">
      <c r="A7614" s="1" t="n">
        <v>772</v>
      </c>
      <c r="B7614" s="2" t="n">
        <v>-801</v>
      </c>
      <c r="C7614" s="4" t="str">
        <f aca="false">IF(A7614&gt;=1000," BWV"&amp;" "&amp;A7614&amp;B7614,IF(A7614&gt;=100," BWV"&amp;"  "&amp;A7614&amp;B7614,IF(A7614&gt;=10," BWV"&amp;"   "&amp;A7614&amp;B7614,IF(A7614&gt;0," BWV"&amp;"    "&amp;A7614&amp;B7614,A7614&amp;B7614))))</f>
        <v> BWV  772-801</v>
      </c>
      <c r="D7614" s="4" t="str">
        <f aca="false">IF(C7614&lt;&gt;C7613,C7614,"")</f>
        <v/>
      </c>
      <c r="E7614" s="15"/>
      <c r="F7614" s="6" t="s">
        <v>2226</v>
      </c>
      <c r="G7614" s="6" t="n">
        <v>2000</v>
      </c>
      <c r="H7614" s="7" t="s">
        <v>2227</v>
      </c>
      <c r="I7614" s="8"/>
      <c r="J7614" s="3" t="n">
        <v>1</v>
      </c>
      <c r="K7614" s="6"/>
      <c r="L7614" s="6"/>
      <c r="M7614" s="6"/>
      <c r="N7614" s="6"/>
      <c r="O7614" s="6"/>
      <c r="P7614" s="6"/>
      <c r="Q7614" s="6"/>
    </row>
    <row r="7615" customFormat="false" ht="14.25" hidden="false" customHeight="false" outlineLevel="0" collapsed="false">
      <c r="A7615" s="1" t="n">
        <v>772</v>
      </c>
      <c r="B7615" s="2" t="n">
        <v>-801</v>
      </c>
      <c r="C7615" s="4" t="str">
        <f aca="false">IF(A7615&gt;=1000," BWV"&amp;" "&amp;A7615&amp;B7615,IF(A7615&gt;=100," BWV"&amp;"  "&amp;A7615&amp;B7615,IF(A7615&gt;=10," BWV"&amp;"   "&amp;A7615&amp;B7615,IF(A7615&gt;0," BWV"&amp;"    "&amp;A7615&amp;B7615,A7615&amp;B7615))))</f>
        <v> BWV  772-801</v>
      </c>
      <c r="D7615" s="4" t="str">
        <f aca="false">IF(C7615&lt;&gt;C7614,C7615,"")</f>
        <v/>
      </c>
      <c r="E7615" s="45"/>
      <c r="F7615" s="44" t="s">
        <v>2228</v>
      </c>
      <c r="G7615" s="44"/>
      <c r="H7615" s="7" t="s">
        <v>2229</v>
      </c>
      <c r="I7615" s="8"/>
      <c r="J7615" s="3" t="n">
        <v>1</v>
      </c>
      <c r="K7615" s="44"/>
      <c r="L7615" s="44"/>
      <c r="M7615" s="44"/>
      <c r="N7615" s="44"/>
      <c r="O7615" s="44"/>
      <c r="P7615" s="44"/>
      <c r="Q7615" s="44"/>
    </row>
    <row r="7616" customFormat="false" ht="14.25" hidden="false" customHeight="false" outlineLevel="0" collapsed="false">
      <c r="A7616" s="1" t="n">
        <v>772</v>
      </c>
      <c r="B7616" s="2" t="n">
        <v>-801</v>
      </c>
      <c r="C7616" s="4" t="str">
        <f aca="false">IF(A7616&gt;=1000," BWV"&amp;" "&amp;A7616&amp;B7616,IF(A7616&gt;=100," BWV"&amp;"  "&amp;A7616&amp;B7616,IF(A7616&gt;=10," BWV"&amp;"   "&amp;A7616&amp;B7616,IF(A7616&gt;0," BWV"&amp;"    "&amp;A7616&amp;B7616,A7616&amp;B7616))))</f>
        <v> BWV  772-801</v>
      </c>
      <c r="D7616" s="4" t="str">
        <f aca="false">IF(C7616&lt;&gt;C7615,C7616,"")</f>
        <v/>
      </c>
      <c r="E7616" s="45"/>
      <c r="F7616" s="44" t="s">
        <v>2230</v>
      </c>
      <c r="G7616" s="44"/>
      <c r="H7616" s="7" t="s">
        <v>2231</v>
      </c>
      <c r="I7616" s="8"/>
      <c r="J7616" s="3" t="n">
        <v>1</v>
      </c>
      <c r="K7616" s="44"/>
      <c r="L7616" s="44"/>
      <c r="M7616" s="44"/>
      <c r="N7616" s="44"/>
      <c r="O7616" s="44"/>
      <c r="P7616" s="44"/>
      <c r="Q7616" s="44"/>
    </row>
    <row r="7617" customFormat="false" ht="14.25" hidden="false" customHeight="false" outlineLevel="0" collapsed="false">
      <c r="A7617" s="1" t="n">
        <v>772</v>
      </c>
      <c r="B7617" s="2" t="n">
        <v>-801</v>
      </c>
      <c r="C7617" s="4" t="str">
        <f aca="false">IF(A7617&gt;=1000," BWV"&amp;" "&amp;A7617&amp;B7617,IF(A7617&gt;=100," BWV"&amp;"  "&amp;A7617&amp;B7617,IF(A7617&gt;=10," BWV"&amp;"   "&amp;A7617&amp;B7617,IF(A7617&gt;0," BWV"&amp;"    "&amp;A7617&amp;B7617,A7617&amp;B7617))))</f>
        <v> BWV  772-801</v>
      </c>
      <c r="D7617" s="4" t="str">
        <f aca="false">IF(C7617&lt;&gt;C7616,C7617,"")</f>
        <v/>
      </c>
      <c r="E7617" s="15"/>
      <c r="F7617" s="6" t="s">
        <v>2232</v>
      </c>
      <c r="G7617" s="6"/>
      <c r="H7617" s="7" t="s">
        <v>2233</v>
      </c>
      <c r="I7617" s="8" t="n">
        <v>1</v>
      </c>
      <c r="J7617" s="3" t="n">
        <v>1</v>
      </c>
      <c r="K7617" s="6"/>
      <c r="L7617" s="6"/>
      <c r="M7617" s="6"/>
      <c r="N7617" s="6"/>
      <c r="O7617" s="6"/>
      <c r="P7617" s="6"/>
      <c r="Q7617" s="6"/>
    </row>
    <row r="7618" customFormat="false" ht="14.25" hidden="false" customHeight="false" outlineLevel="0" collapsed="false">
      <c r="A7618" s="0" t="n">
        <v>772</v>
      </c>
      <c r="B7618" s="2" t="s">
        <v>2234</v>
      </c>
      <c r="C7618" s="4" t="str">
        <f aca="false">IF(A7618&gt;=1000," BWV"&amp;" "&amp;A7618&amp;B7618,IF(A7618&gt;=100," BWV"&amp;"  "&amp;A7618&amp;B7618,IF(A7618&gt;=10," BWV"&amp;"   "&amp;A7618&amp;B7618,IF(A7618&gt;0," BWV"&amp;"    "&amp;A7618&amp;B7618,A7618&amp;B7618))))</f>
        <v> BWV  772-801</v>
      </c>
      <c r="D7618" s="4" t="str">
        <f aca="false">IF(C7618&lt;&gt;C7617,C7618,"")</f>
        <v/>
      </c>
      <c r="E7618" s="15"/>
      <c r="F7618" s="6" t="s">
        <v>2232</v>
      </c>
      <c r="G7618" s="6"/>
      <c r="H7618" s="7" t="s">
        <v>262</v>
      </c>
      <c r="I7618" s="0" t="n">
        <v>17</v>
      </c>
      <c r="J7618" s="0" t="n">
        <v>1</v>
      </c>
      <c r="K7618" s="17"/>
      <c r="L7618" s="17"/>
      <c r="M7618" s="17"/>
      <c r="N7618" s="17"/>
      <c r="O7618" s="17"/>
      <c r="P7618" s="17"/>
      <c r="Q7618" s="17"/>
    </row>
    <row r="7619" customFormat="false" ht="14.25" hidden="false" customHeight="false" outlineLevel="0" collapsed="false">
      <c r="A7619" s="1" t="n">
        <v>772</v>
      </c>
      <c r="B7619" s="2" t="n">
        <v>-801</v>
      </c>
      <c r="C7619" s="4" t="str">
        <f aca="false">IF(A7619&gt;=1000," BWV"&amp;" "&amp;A7619&amp;B7619,IF(A7619&gt;=100," BWV"&amp;"  "&amp;A7619&amp;B7619,IF(A7619&gt;=10," BWV"&amp;"   "&amp;A7619&amp;B7619,IF(A7619&gt;0," BWV"&amp;"    "&amp;A7619&amp;B7619,A7619&amp;B7619))))</f>
        <v> BWV  772-801</v>
      </c>
      <c r="D7619" s="4" t="str">
        <f aca="false">IF(C7619&lt;&gt;C7618,C7619,"")</f>
        <v/>
      </c>
      <c r="E7619" s="45"/>
      <c r="F7619" s="44" t="s">
        <v>1895</v>
      </c>
      <c r="G7619" s="44"/>
      <c r="H7619" s="48" t="s">
        <v>2235</v>
      </c>
      <c r="I7619" s="8" t="n">
        <v>4</v>
      </c>
      <c r="J7619" s="3" t="n">
        <v>7</v>
      </c>
      <c r="K7619" s="44"/>
      <c r="L7619" s="44"/>
      <c r="M7619" s="44"/>
      <c r="N7619" s="44"/>
      <c r="O7619" s="44"/>
      <c r="P7619" s="44"/>
      <c r="Q7619" s="44"/>
    </row>
    <row r="7620" customFormat="false" ht="14.25" hidden="false" customHeight="false" outlineLevel="0" collapsed="false">
      <c r="A7620" s="1" t="n">
        <v>772</v>
      </c>
      <c r="B7620" s="2" t="s">
        <v>480</v>
      </c>
      <c r="C7620" s="4" t="str">
        <f aca="false">IF(A7620&gt;=1000," BWV"&amp;" "&amp;A7620&amp;B7620,IF(A7620&gt;=100," BWV"&amp;"  "&amp;A7620&amp;B7620,IF(A7620&gt;=10," BWV"&amp;"   "&amp;A7620&amp;B7620,IF(A7620&gt;0," BWV"&amp;"    "&amp;A7620&amp;B7620,A7620&amp;B7620))))</f>
        <v> BWV  772a</v>
      </c>
      <c r="D7620" s="4" t="str">
        <f aca="false">IF(C7620&lt;&gt;C7619,C7620,"")</f>
        <v> BWV  772a</v>
      </c>
      <c r="E7620" s="15"/>
      <c r="F7620" s="6" t="s">
        <v>1890</v>
      </c>
      <c r="G7620" s="6" t="n">
        <v>1981</v>
      </c>
      <c r="H7620" s="7" t="s">
        <v>1891</v>
      </c>
      <c r="I7620" s="8" t="n">
        <v>1</v>
      </c>
      <c r="J7620" s="3" t="n">
        <v>9</v>
      </c>
      <c r="K7620" s="6"/>
      <c r="L7620" s="6"/>
      <c r="M7620" s="6"/>
      <c r="N7620" s="6"/>
      <c r="O7620" s="6"/>
      <c r="P7620" s="6"/>
      <c r="Q7620" s="6"/>
    </row>
    <row r="7621" customFormat="false" ht="14.25" hidden="false" customHeight="false" outlineLevel="0" collapsed="false">
      <c r="A7621" s="1" t="n">
        <v>772</v>
      </c>
      <c r="B7621" s="2" t="s">
        <v>480</v>
      </c>
      <c r="C7621" s="4" t="str">
        <f aca="false">IF(A7621&gt;=1000," BWV"&amp;" "&amp;A7621&amp;B7621,IF(A7621&gt;=100," BWV"&amp;"  "&amp;A7621&amp;B7621,IF(A7621&gt;=10," BWV"&amp;"   "&amp;A7621&amp;B7621,IF(A7621&gt;0," BWV"&amp;"    "&amp;A7621&amp;B7621,A7621&amp;B7621))))</f>
        <v> BWV  772a</v>
      </c>
      <c r="D7621" s="4" t="str">
        <f aca="false">IF(C7621&lt;&gt;C7620,C7621,"")</f>
        <v/>
      </c>
      <c r="E7621" s="15"/>
      <c r="F7621" s="6" t="s">
        <v>2236</v>
      </c>
      <c r="G7621" s="6" t="n">
        <v>1983</v>
      </c>
      <c r="H7621" s="7" t="s">
        <v>2237</v>
      </c>
      <c r="I7621" s="8" t="n">
        <v>1</v>
      </c>
      <c r="J7621" s="3" t="n">
        <v>1</v>
      </c>
      <c r="K7621" s="6"/>
      <c r="L7621" s="6"/>
      <c r="M7621" s="6"/>
      <c r="N7621" s="6"/>
      <c r="O7621" s="6"/>
      <c r="P7621" s="6"/>
      <c r="Q7621" s="6"/>
    </row>
    <row r="7622" customFormat="false" ht="14.25" hidden="false" customHeight="false" outlineLevel="0" collapsed="false">
      <c r="A7622" s="1" t="n">
        <v>773</v>
      </c>
      <c r="B7622" s="2"/>
      <c r="C7622" s="4" t="str">
        <f aca="false">IF(A7622&gt;=1000," BWV"&amp;" "&amp;A7622&amp;B7622,IF(A7622&gt;=100," BWV"&amp;"  "&amp;A7622&amp;B7622,IF(A7622&gt;=10," BWV"&amp;"   "&amp;A7622&amp;B7622,IF(A7622&gt;0," BWV"&amp;"    "&amp;A7622&amp;B7622,A7622&amp;B7622))))</f>
        <v> BWV  773</v>
      </c>
      <c r="D7622" s="4" t="str">
        <f aca="false">IF(C7622&lt;&gt;C7621,C7622,"")</f>
        <v> BWV  773</v>
      </c>
      <c r="E7622" s="15"/>
      <c r="F7622" s="6" t="s">
        <v>2238</v>
      </c>
      <c r="G7622" s="6" t="n">
        <v>1945</v>
      </c>
      <c r="H7622" s="7" t="s">
        <v>2239</v>
      </c>
      <c r="I7622" s="8" t="n">
        <v>2</v>
      </c>
      <c r="J7622" s="3" t="n">
        <v>15</v>
      </c>
      <c r="K7622" s="6"/>
      <c r="L7622" s="6"/>
      <c r="M7622" s="6"/>
      <c r="N7622" s="6"/>
      <c r="O7622" s="6"/>
      <c r="P7622" s="6"/>
      <c r="Q7622" s="6"/>
    </row>
    <row r="7623" customFormat="false" ht="14.25" hidden="false" customHeight="false" outlineLevel="0" collapsed="false">
      <c r="A7623" s="1" t="n">
        <v>773</v>
      </c>
      <c r="B7623" s="2"/>
      <c r="C7623" s="4" t="str">
        <f aca="false">IF(A7623&gt;=1000," BWV"&amp;" "&amp;A7623&amp;B7623,IF(A7623&gt;=100," BWV"&amp;"  "&amp;A7623&amp;B7623,IF(A7623&gt;=10," BWV"&amp;"   "&amp;A7623&amp;B7623,IF(A7623&gt;0," BWV"&amp;"    "&amp;A7623&amp;B7623,A7623&amp;B7623))))</f>
        <v> BWV  773</v>
      </c>
      <c r="D7623" s="4" t="str">
        <f aca="false">IF(C7623&lt;&gt;C7622,C7623,"")</f>
        <v/>
      </c>
      <c r="E7623" s="15"/>
      <c r="F7623" s="6" t="s">
        <v>2236</v>
      </c>
      <c r="G7623" s="6" t="n">
        <v>1983</v>
      </c>
      <c r="H7623" s="7" t="s">
        <v>2237</v>
      </c>
      <c r="I7623" s="8" t="n">
        <v>1</v>
      </c>
      <c r="J7623" s="3" t="n">
        <v>2</v>
      </c>
      <c r="K7623" s="6"/>
      <c r="L7623" s="6"/>
      <c r="M7623" s="6"/>
      <c r="N7623" s="6"/>
      <c r="O7623" s="6"/>
      <c r="P7623" s="6"/>
      <c r="Q7623" s="6"/>
    </row>
    <row r="7624" customFormat="false" ht="14.25" hidden="false" customHeight="false" outlineLevel="0" collapsed="false">
      <c r="A7624" s="1" t="n">
        <v>773</v>
      </c>
      <c r="B7624" s="2"/>
      <c r="C7624" s="4" t="str">
        <f aca="false">IF(A7624&gt;=1000," BWV"&amp;" "&amp;A7624&amp;B7624,IF(A7624&gt;=100," BWV"&amp;"  "&amp;A7624&amp;B7624,IF(A7624&gt;=10," BWV"&amp;"   "&amp;A7624&amp;B7624,IF(A7624&gt;0," BWV"&amp;"    "&amp;A7624&amp;B7624,A7624&amp;B7624))))</f>
        <v> BWV  773</v>
      </c>
      <c r="D7624" s="4" t="str">
        <f aca="false">IF(C7624&lt;&gt;C7623,C7624,"")</f>
        <v/>
      </c>
      <c r="E7624" s="15"/>
      <c r="F7624" s="6" t="s">
        <v>2084</v>
      </c>
      <c r="G7624" s="6" t="n">
        <v>1999</v>
      </c>
      <c r="H7624" s="7" t="s">
        <v>2188</v>
      </c>
      <c r="I7624" s="8" t="n">
        <v>2</v>
      </c>
      <c r="J7624" s="3" t="n">
        <v>8</v>
      </c>
      <c r="K7624" s="6"/>
      <c r="L7624" s="6"/>
      <c r="M7624" s="6"/>
      <c r="N7624" s="6"/>
      <c r="O7624" s="6"/>
      <c r="P7624" s="6"/>
      <c r="Q7624" s="6"/>
    </row>
    <row r="7625" customFormat="false" ht="14.25" hidden="false" customHeight="false" outlineLevel="0" collapsed="false">
      <c r="A7625" s="1" t="n">
        <v>774</v>
      </c>
      <c r="B7625" s="2"/>
      <c r="C7625" s="4" t="str">
        <f aca="false">IF(A7625&gt;=1000," BWV"&amp;" "&amp;A7625&amp;B7625,IF(A7625&gt;=100," BWV"&amp;"  "&amp;A7625&amp;B7625,IF(A7625&gt;=10," BWV"&amp;"   "&amp;A7625&amp;B7625,IF(A7625&gt;0," BWV"&amp;"    "&amp;A7625&amp;B7625,A7625&amp;B7625))))</f>
        <v> BWV  774</v>
      </c>
      <c r="D7625" s="4" t="str">
        <f aca="false">IF(C7625&lt;&gt;C7624,C7625,"")</f>
        <v> BWV  774</v>
      </c>
      <c r="E7625" s="15"/>
      <c r="F7625" s="6" t="s">
        <v>2236</v>
      </c>
      <c r="G7625" s="6" t="n">
        <v>1983</v>
      </c>
      <c r="H7625" s="7" t="s">
        <v>2237</v>
      </c>
      <c r="I7625" s="8" t="n">
        <v>1</v>
      </c>
      <c r="J7625" s="3" t="n">
        <v>3</v>
      </c>
      <c r="K7625" s="6"/>
      <c r="L7625" s="6"/>
      <c r="M7625" s="6"/>
      <c r="N7625" s="6"/>
      <c r="O7625" s="6"/>
      <c r="P7625" s="6"/>
      <c r="Q7625" s="6"/>
    </row>
    <row r="7626" customFormat="false" ht="14.25" hidden="false" customHeight="false" outlineLevel="0" collapsed="false">
      <c r="A7626" s="1" t="n">
        <v>774</v>
      </c>
      <c r="B7626" s="2"/>
      <c r="C7626" s="4" t="str">
        <f aca="false">IF(A7626&gt;=1000," BWV"&amp;" "&amp;A7626&amp;B7626,IF(A7626&gt;=100," BWV"&amp;"  "&amp;A7626&amp;B7626,IF(A7626&gt;=10," BWV"&amp;"   "&amp;A7626&amp;B7626,IF(A7626&gt;0," BWV"&amp;"    "&amp;A7626&amp;B7626,A7626&amp;B7626))))</f>
        <v> BWV  774</v>
      </c>
      <c r="D7626" s="4" t="str">
        <f aca="false">IF(C7626&lt;&gt;C7625,C7626,"")</f>
        <v/>
      </c>
      <c r="E7626" s="15"/>
      <c r="F7626" s="6" t="s">
        <v>2084</v>
      </c>
      <c r="G7626" s="6" t="n">
        <v>1999</v>
      </c>
      <c r="H7626" s="7" t="s">
        <v>2188</v>
      </c>
      <c r="I7626" s="8" t="n">
        <v>2</v>
      </c>
      <c r="J7626" s="3" t="n">
        <v>7</v>
      </c>
      <c r="K7626" s="6"/>
      <c r="L7626" s="6"/>
      <c r="M7626" s="6"/>
      <c r="N7626" s="6"/>
      <c r="O7626" s="6"/>
      <c r="P7626" s="6"/>
      <c r="Q7626" s="6"/>
    </row>
    <row r="7627" customFormat="false" ht="14.25" hidden="false" customHeight="false" outlineLevel="0" collapsed="false">
      <c r="A7627" s="1" t="n">
        <v>775</v>
      </c>
      <c r="B7627" s="2"/>
      <c r="C7627" s="4" t="str">
        <f aca="false">IF(A7627&gt;=1000," BWV"&amp;" "&amp;A7627&amp;B7627,IF(A7627&gt;=100," BWV"&amp;"  "&amp;A7627&amp;B7627,IF(A7627&gt;=10," BWV"&amp;"   "&amp;A7627&amp;B7627,IF(A7627&gt;0," BWV"&amp;"    "&amp;A7627&amp;B7627,A7627&amp;B7627))))</f>
        <v> BWV  775</v>
      </c>
      <c r="D7627" s="4" t="str">
        <f aca="false">IF(C7627&lt;&gt;C7626,C7627,"")</f>
        <v> BWV  775</v>
      </c>
      <c r="E7627" s="15"/>
      <c r="F7627" s="6" t="s">
        <v>2236</v>
      </c>
      <c r="G7627" s="6" t="n">
        <v>1983</v>
      </c>
      <c r="H7627" s="7" t="s">
        <v>2237</v>
      </c>
      <c r="I7627" s="8" t="n">
        <v>1</v>
      </c>
      <c r="J7627" s="3" t="n">
        <v>4</v>
      </c>
      <c r="K7627" s="6"/>
      <c r="L7627" s="6"/>
      <c r="M7627" s="6"/>
      <c r="N7627" s="6"/>
      <c r="O7627" s="6"/>
      <c r="P7627" s="6"/>
      <c r="Q7627" s="6"/>
    </row>
    <row r="7628" customFormat="false" ht="14.25" hidden="false" customHeight="false" outlineLevel="0" collapsed="false">
      <c r="A7628" s="1" t="n">
        <v>775</v>
      </c>
      <c r="B7628" s="2"/>
      <c r="C7628" s="4" t="str">
        <f aca="false">IF(A7628&gt;=1000," BWV"&amp;" "&amp;A7628&amp;B7628,IF(A7628&gt;=100," BWV"&amp;"  "&amp;A7628&amp;B7628,IF(A7628&gt;=10," BWV"&amp;"   "&amp;A7628&amp;B7628,IF(A7628&gt;0," BWV"&amp;"    "&amp;A7628&amp;B7628,A7628&amp;B7628))))</f>
        <v> BWV  775</v>
      </c>
      <c r="D7628" s="4" t="str">
        <f aca="false">IF(C7628&lt;&gt;C7627,C7628,"")</f>
        <v/>
      </c>
      <c r="E7628" s="15"/>
      <c r="F7628" s="6" t="s">
        <v>2084</v>
      </c>
      <c r="G7628" s="6" t="n">
        <v>1999</v>
      </c>
      <c r="H7628" s="7" t="s">
        <v>2188</v>
      </c>
      <c r="I7628" s="8" t="n">
        <v>1</v>
      </c>
      <c r="J7628" s="3" t="n">
        <v>33</v>
      </c>
      <c r="K7628" s="6"/>
      <c r="L7628" s="6"/>
      <c r="M7628" s="6"/>
      <c r="N7628" s="6"/>
      <c r="O7628" s="6"/>
      <c r="P7628" s="6"/>
      <c r="Q7628" s="6"/>
    </row>
    <row r="7629" customFormat="false" ht="14.25" hidden="false" customHeight="false" outlineLevel="0" collapsed="false">
      <c r="A7629" s="1" t="n">
        <v>776</v>
      </c>
      <c r="B7629" s="2"/>
      <c r="C7629" s="4" t="str">
        <f aca="false">IF(A7629&gt;=1000," BWV"&amp;" "&amp;A7629&amp;B7629,IF(A7629&gt;=100," BWV"&amp;"  "&amp;A7629&amp;B7629,IF(A7629&gt;=10," BWV"&amp;"   "&amp;A7629&amp;B7629,IF(A7629&gt;0," BWV"&amp;"    "&amp;A7629&amp;B7629,A7629&amp;B7629))))</f>
        <v> BWV  776</v>
      </c>
      <c r="D7629" s="4" t="str">
        <f aca="false">IF(C7629&lt;&gt;C7628,C7629,"")</f>
        <v> BWV  776</v>
      </c>
      <c r="E7629" s="15"/>
      <c r="F7629" s="6" t="s">
        <v>2236</v>
      </c>
      <c r="G7629" s="6" t="n">
        <v>1983</v>
      </c>
      <c r="H7629" s="7" t="s">
        <v>2237</v>
      </c>
      <c r="I7629" s="8" t="n">
        <v>1</v>
      </c>
      <c r="J7629" s="3" t="n">
        <v>5</v>
      </c>
      <c r="K7629" s="6"/>
      <c r="L7629" s="6"/>
      <c r="M7629" s="6"/>
      <c r="N7629" s="6"/>
      <c r="O7629" s="6"/>
      <c r="P7629" s="6"/>
      <c r="Q7629" s="6"/>
    </row>
    <row r="7630" customFormat="false" ht="14.25" hidden="false" customHeight="false" outlineLevel="0" collapsed="false">
      <c r="A7630" s="1" t="n">
        <v>776</v>
      </c>
      <c r="B7630" s="2"/>
      <c r="C7630" s="4" t="str">
        <f aca="false">IF(A7630&gt;=1000," BWV"&amp;" "&amp;A7630&amp;B7630,IF(A7630&gt;=100," BWV"&amp;"  "&amp;A7630&amp;B7630,IF(A7630&gt;=10," BWV"&amp;"   "&amp;A7630&amp;B7630,IF(A7630&gt;0," BWV"&amp;"    "&amp;A7630&amp;B7630,A7630&amp;B7630))))</f>
        <v> BWV  776</v>
      </c>
      <c r="D7630" s="4" t="str">
        <f aca="false">IF(C7630&lt;&gt;C7629,C7630,"")</f>
        <v/>
      </c>
      <c r="E7630" s="15"/>
      <c r="F7630" s="6" t="s">
        <v>2084</v>
      </c>
      <c r="G7630" s="6" t="n">
        <v>1999</v>
      </c>
      <c r="H7630" s="7" t="s">
        <v>2188</v>
      </c>
      <c r="I7630" s="8" t="n">
        <v>2</v>
      </c>
      <c r="J7630" s="3" t="n">
        <v>6</v>
      </c>
      <c r="K7630" s="6"/>
      <c r="L7630" s="6"/>
      <c r="M7630" s="6"/>
      <c r="N7630" s="6"/>
      <c r="O7630" s="6"/>
      <c r="P7630" s="6"/>
      <c r="Q7630" s="6"/>
    </row>
    <row r="7631" customFormat="false" ht="14.25" hidden="false" customHeight="false" outlineLevel="0" collapsed="false">
      <c r="A7631" s="1" t="n">
        <v>777</v>
      </c>
      <c r="B7631" s="2"/>
      <c r="C7631" s="4" t="str">
        <f aca="false">IF(A7631&gt;=1000," BWV"&amp;" "&amp;A7631&amp;B7631,IF(A7631&gt;=100," BWV"&amp;"  "&amp;A7631&amp;B7631,IF(A7631&gt;=10," BWV"&amp;"   "&amp;A7631&amp;B7631,IF(A7631&gt;0," BWV"&amp;"    "&amp;A7631&amp;B7631,A7631&amp;B7631))))</f>
        <v> BWV  777</v>
      </c>
      <c r="D7631" s="4" t="str">
        <f aca="false">IF(C7631&lt;&gt;C7630,C7631,"")</f>
        <v> BWV  777</v>
      </c>
      <c r="E7631" s="15"/>
      <c r="F7631" s="6" t="s">
        <v>2238</v>
      </c>
      <c r="G7631" s="6" t="n">
        <v>1945</v>
      </c>
      <c r="H7631" s="7" t="s">
        <v>2239</v>
      </c>
      <c r="I7631" s="8" t="n">
        <v>2</v>
      </c>
      <c r="J7631" s="3" t="n">
        <v>17</v>
      </c>
      <c r="K7631" s="6"/>
      <c r="L7631" s="6"/>
      <c r="M7631" s="6"/>
      <c r="N7631" s="6"/>
      <c r="O7631" s="6"/>
      <c r="P7631" s="6"/>
      <c r="Q7631" s="6"/>
    </row>
    <row r="7632" customFormat="false" ht="14.25" hidden="false" customHeight="false" outlineLevel="0" collapsed="false">
      <c r="A7632" s="1" t="n">
        <v>777</v>
      </c>
      <c r="B7632" s="2"/>
      <c r="C7632" s="4" t="str">
        <f aca="false">IF(A7632&gt;=1000," BWV"&amp;" "&amp;A7632&amp;B7632,IF(A7632&gt;=100," BWV"&amp;"  "&amp;A7632&amp;B7632,IF(A7632&gt;=10," BWV"&amp;"   "&amp;A7632&amp;B7632,IF(A7632&gt;0," BWV"&amp;"    "&amp;A7632&amp;B7632,A7632&amp;B7632))))</f>
        <v> BWV  777</v>
      </c>
      <c r="D7632" s="4" t="str">
        <f aca="false">IF(C7632&lt;&gt;C7631,C7632,"")</f>
        <v/>
      </c>
      <c r="E7632" s="15"/>
      <c r="F7632" s="6" t="s">
        <v>2236</v>
      </c>
      <c r="G7632" s="6" t="n">
        <v>1983</v>
      </c>
      <c r="H7632" s="7" t="s">
        <v>2237</v>
      </c>
      <c r="I7632" s="8" t="n">
        <v>1</v>
      </c>
      <c r="J7632" s="3" t="n">
        <v>6</v>
      </c>
      <c r="K7632" s="6"/>
      <c r="L7632" s="6"/>
      <c r="M7632" s="6"/>
      <c r="N7632" s="6"/>
      <c r="O7632" s="6"/>
      <c r="P7632" s="6"/>
      <c r="Q7632" s="6"/>
    </row>
    <row r="7633" customFormat="false" ht="14.25" hidden="false" customHeight="false" outlineLevel="0" collapsed="false">
      <c r="A7633" s="1" t="n">
        <v>777</v>
      </c>
      <c r="B7633" s="2"/>
      <c r="C7633" s="4" t="str">
        <f aca="false">IF(A7633&gt;=1000," BWV"&amp;" "&amp;A7633&amp;B7633,IF(A7633&gt;=100," BWV"&amp;"  "&amp;A7633&amp;B7633,IF(A7633&gt;=10," BWV"&amp;"   "&amp;A7633&amp;B7633,IF(A7633&gt;0," BWV"&amp;"    "&amp;A7633&amp;B7633,A7633&amp;B7633))))</f>
        <v> BWV  777</v>
      </c>
      <c r="D7633" s="4" t="str">
        <f aca="false">IF(C7633&lt;&gt;C7632,C7633,"")</f>
        <v/>
      </c>
      <c r="E7633" s="15"/>
      <c r="F7633" s="6" t="s">
        <v>2084</v>
      </c>
      <c r="G7633" s="6" t="n">
        <v>1999</v>
      </c>
      <c r="H7633" s="7" t="s">
        <v>2188</v>
      </c>
      <c r="I7633" s="8" t="n">
        <v>2</v>
      </c>
      <c r="J7633" s="3" t="n">
        <v>5</v>
      </c>
      <c r="K7633" s="6"/>
      <c r="L7633" s="6"/>
      <c r="M7633" s="6"/>
      <c r="N7633" s="6"/>
      <c r="O7633" s="6"/>
      <c r="P7633" s="6"/>
      <c r="Q7633" s="6"/>
    </row>
    <row r="7634" customFormat="false" ht="14.25" hidden="false" customHeight="false" outlineLevel="0" collapsed="false">
      <c r="A7634" s="1" t="n">
        <v>778</v>
      </c>
      <c r="B7634" s="2"/>
      <c r="C7634" s="4" t="str">
        <f aca="false">IF(A7634&gt;=1000," BWV"&amp;" "&amp;A7634&amp;B7634,IF(A7634&gt;=100," BWV"&amp;"  "&amp;A7634&amp;B7634,IF(A7634&gt;=10," BWV"&amp;"   "&amp;A7634&amp;B7634,IF(A7634&gt;0," BWV"&amp;"    "&amp;A7634&amp;B7634,A7634&amp;B7634))))</f>
        <v> BWV  778</v>
      </c>
      <c r="D7634" s="4" t="str">
        <f aca="false">IF(C7634&lt;&gt;C7633,C7634,"")</f>
        <v> BWV  778</v>
      </c>
      <c r="E7634" s="15"/>
      <c r="F7634" s="6" t="s">
        <v>2236</v>
      </c>
      <c r="G7634" s="6" t="n">
        <v>1983</v>
      </c>
      <c r="H7634" s="7" t="s">
        <v>2237</v>
      </c>
      <c r="I7634" s="8" t="n">
        <v>1</v>
      </c>
      <c r="J7634" s="3" t="n">
        <v>7</v>
      </c>
      <c r="K7634" s="6"/>
      <c r="L7634" s="6"/>
      <c r="M7634" s="6"/>
      <c r="N7634" s="6"/>
      <c r="O7634" s="6"/>
      <c r="P7634" s="6"/>
      <c r="Q7634" s="6"/>
    </row>
    <row r="7635" customFormat="false" ht="14.25" hidden="false" customHeight="false" outlineLevel="0" collapsed="false">
      <c r="A7635" s="1" t="n">
        <v>778</v>
      </c>
      <c r="B7635" s="2"/>
      <c r="C7635" s="4" t="str">
        <f aca="false">IF(A7635&gt;=1000," BWV"&amp;" "&amp;A7635&amp;B7635,IF(A7635&gt;=100," BWV"&amp;"  "&amp;A7635&amp;B7635,IF(A7635&gt;=10," BWV"&amp;"   "&amp;A7635&amp;B7635,IF(A7635&gt;0," BWV"&amp;"    "&amp;A7635&amp;B7635,A7635&amp;B7635))))</f>
        <v> BWV  778</v>
      </c>
      <c r="D7635" s="4" t="str">
        <f aca="false">IF(C7635&lt;&gt;C7634,C7635,"")</f>
        <v/>
      </c>
      <c r="E7635" s="15"/>
      <c r="F7635" s="6" t="s">
        <v>2084</v>
      </c>
      <c r="G7635" s="6" t="n">
        <v>1999</v>
      </c>
      <c r="H7635" s="7" t="s">
        <v>2188</v>
      </c>
      <c r="I7635" s="8" t="n">
        <v>1</v>
      </c>
      <c r="J7635" s="3" t="n">
        <v>34</v>
      </c>
      <c r="K7635" s="6"/>
      <c r="L7635" s="6"/>
      <c r="M7635" s="6"/>
      <c r="N7635" s="6"/>
      <c r="O7635" s="6"/>
      <c r="P7635" s="6"/>
      <c r="Q7635" s="6"/>
    </row>
    <row r="7636" customFormat="false" ht="14.25" hidden="false" customHeight="false" outlineLevel="0" collapsed="false">
      <c r="A7636" s="1" t="n">
        <v>779</v>
      </c>
      <c r="B7636" s="2"/>
      <c r="C7636" s="4" t="str">
        <f aca="false">IF(A7636&gt;=1000," BWV"&amp;" "&amp;A7636&amp;B7636,IF(A7636&gt;=100," BWV"&amp;"  "&amp;A7636&amp;B7636,IF(A7636&gt;=10," BWV"&amp;"   "&amp;A7636&amp;B7636,IF(A7636&gt;0," BWV"&amp;"    "&amp;A7636&amp;B7636,A7636&amp;B7636))))</f>
        <v> BWV  779</v>
      </c>
      <c r="D7636" s="4" t="str">
        <f aca="false">IF(C7636&lt;&gt;C7635,C7636,"")</f>
        <v> BWV  779</v>
      </c>
      <c r="E7636" s="15"/>
      <c r="F7636" s="6" t="s">
        <v>2238</v>
      </c>
      <c r="G7636" s="6" t="n">
        <v>1945</v>
      </c>
      <c r="H7636" s="7" t="s">
        <v>2239</v>
      </c>
      <c r="I7636" s="8" t="n">
        <v>2</v>
      </c>
      <c r="J7636" s="3" t="n">
        <v>12</v>
      </c>
      <c r="K7636" s="6"/>
      <c r="L7636" s="6"/>
      <c r="M7636" s="6"/>
      <c r="N7636" s="6"/>
      <c r="O7636" s="6"/>
      <c r="P7636" s="6"/>
      <c r="Q7636" s="6"/>
    </row>
    <row r="7637" customFormat="false" ht="14.25" hidden="false" customHeight="false" outlineLevel="0" collapsed="false">
      <c r="A7637" s="1" t="n">
        <v>779</v>
      </c>
      <c r="B7637" s="2"/>
      <c r="C7637" s="4" t="str">
        <f aca="false">IF(A7637&gt;=1000," BWV"&amp;" "&amp;A7637&amp;B7637,IF(A7637&gt;=100," BWV"&amp;"  "&amp;A7637&amp;B7637,IF(A7637&gt;=10," BWV"&amp;"   "&amp;A7637&amp;B7637,IF(A7637&gt;0," BWV"&amp;"    "&amp;A7637&amp;B7637,A7637&amp;B7637))))</f>
        <v> BWV  779</v>
      </c>
      <c r="D7637" s="4" t="str">
        <f aca="false">IF(C7637&lt;&gt;C7636,C7637,"")</f>
        <v/>
      </c>
      <c r="E7637" s="15"/>
      <c r="F7637" s="6" t="s">
        <v>2236</v>
      </c>
      <c r="G7637" s="6" t="n">
        <v>1983</v>
      </c>
      <c r="H7637" s="7" t="s">
        <v>2237</v>
      </c>
      <c r="I7637" s="8" t="n">
        <v>1</v>
      </c>
      <c r="J7637" s="3" t="n">
        <v>8</v>
      </c>
      <c r="K7637" s="6"/>
      <c r="L7637" s="6"/>
      <c r="M7637" s="6"/>
      <c r="N7637" s="6"/>
      <c r="O7637" s="6"/>
      <c r="P7637" s="6"/>
      <c r="Q7637" s="6"/>
    </row>
    <row r="7638" customFormat="false" ht="14.25" hidden="false" customHeight="false" outlineLevel="0" collapsed="false">
      <c r="A7638" s="1" t="n">
        <v>779</v>
      </c>
      <c r="B7638" s="2"/>
      <c r="C7638" s="4" t="str">
        <f aca="false">IF(A7638&gt;=1000," BWV"&amp;" "&amp;A7638&amp;B7638,IF(A7638&gt;=100," BWV"&amp;"  "&amp;A7638&amp;B7638,IF(A7638&gt;=10," BWV"&amp;"   "&amp;A7638&amp;B7638,IF(A7638&gt;0," BWV"&amp;"    "&amp;A7638&amp;B7638,A7638&amp;B7638))))</f>
        <v> BWV  779</v>
      </c>
      <c r="D7638" s="4" t="str">
        <f aca="false">IF(C7638&lt;&gt;C7637,C7638,"")</f>
        <v/>
      </c>
      <c r="E7638" s="15"/>
      <c r="F7638" s="6" t="s">
        <v>2084</v>
      </c>
      <c r="G7638" s="6" t="n">
        <v>1999</v>
      </c>
      <c r="H7638" s="7" t="s">
        <v>2188</v>
      </c>
      <c r="I7638" s="8" t="n">
        <v>1</v>
      </c>
      <c r="J7638" s="3" t="n">
        <v>35</v>
      </c>
      <c r="K7638" s="6"/>
      <c r="L7638" s="6"/>
      <c r="M7638" s="6"/>
      <c r="N7638" s="6"/>
      <c r="O7638" s="6"/>
      <c r="P7638" s="6"/>
      <c r="Q7638" s="6"/>
    </row>
    <row r="7639" customFormat="false" ht="14.25" hidden="false" customHeight="false" outlineLevel="0" collapsed="false">
      <c r="A7639" s="1" t="n">
        <v>780</v>
      </c>
      <c r="B7639" s="2"/>
      <c r="C7639" s="4" t="str">
        <f aca="false">IF(A7639&gt;=1000," BWV"&amp;" "&amp;A7639&amp;B7639,IF(A7639&gt;=100," BWV"&amp;"  "&amp;A7639&amp;B7639,IF(A7639&gt;=10," BWV"&amp;"   "&amp;A7639&amp;B7639,IF(A7639&gt;0," BWV"&amp;"    "&amp;A7639&amp;B7639,A7639&amp;B7639))))</f>
        <v> BWV  780</v>
      </c>
      <c r="D7639" s="4" t="str">
        <f aca="false">IF(C7639&lt;&gt;C7638,C7639,"")</f>
        <v> BWV  780</v>
      </c>
      <c r="E7639" s="15"/>
      <c r="F7639" s="6" t="s">
        <v>2236</v>
      </c>
      <c r="G7639" s="6" t="n">
        <v>1983</v>
      </c>
      <c r="H7639" s="7" t="s">
        <v>2237</v>
      </c>
      <c r="I7639" s="8" t="n">
        <v>1</v>
      </c>
      <c r="J7639" s="3" t="n">
        <v>9</v>
      </c>
      <c r="K7639" s="6"/>
      <c r="L7639" s="6"/>
      <c r="M7639" s="6"/>
      <c r="N7639" s="6"/>
      <c r="O7639" s="6"/>
      <c r="P7639" s="6"/>
      <c r="Q7639" s="6"/>
    </row>
    <row r="7640" customFormat="false" ht="14.25" hidden="false" customHeight="false" outlineLevel="0" collapsed="false">
      <c r="A7640" s="1" t="n">
        <v>780</v>
      </c>
      <c r="B7640" s="2"/>
      <c r="C7640" s="4" t="str">
        <f aca="false">IF(A7640&gt;=1000," BWV"&amp;" "&amp;A7640&amp;B7640,IF(A7640&gt;=100," BWV"&amp;"  "&amp;A7640&amp;B7640,IF(A7640&gt;=10," BWV"&amp;"   "&amp;A7640&amp;B7640,IF(A7640&gt;0," BWV"&amp;"    "&amp;A7640&amp;B7640,A7640&amp;B7640))))</f>
        <v> BWV  780</v>
      </c>
      <c r="D7640" s="4" t="str">
        <f aca="false">IF(C7640&lt;&gt;C7639,C7640,"")</f>
        <v/>
      </c>
      <c r="E7640" s="15"/>
      <c r="F7640" s="6" t="s">
        <v>2084</v>
      </c>
      <c r="G7640" s="6" t="n">
        <v>1999</v>
      </c>
      <c r="H7640" s="7" t="s">
        <v>2188</v>
      </c>
      <c r="I7640" s="8" t="n">
        <v>2</v>
      </c>
      <c r="J7640" s="3" t="n">
        <v>4</v>
      </c>
      <c r="K7640" s="6"/>
      <c r="L7640" s="6"/>
      <c r="M7640" s="6"/>
      <c r="N7640" s="6"/>
      <c r="O7640" s="6"/>
      <c r="P7640" s="6"/>
      <c r="Q7640" s="6"/>
    </row>
    <row r="7641" customFormat="false" ht="14.25" hidden="false" customHeight="false" outlineLevel="0" collapsed="false">
      <c r="A7641" s="1" t="n">
        <v>781</v>
      </c>
      <c r="B7641" s="2"/>
      <c r="C7641" s="4" t="str">
        <f aca="false">IF(A7641&gt;=1000," BWV"&amp;" "&amp;A7641&amp;B7641,IF(A7641&gt;=100," BWV"&amp;"  "&amp;A7641&amp;B7641,IF(A7641&gt;=10," BWV"&amp;"   "&amp;A7641&amp;B7641,IF(A7641&gt;0," BWV"&amp;"    "&amp;A7641&amp;B7641,A7641&amp;B7641))))</f>
        <v> BWV  781</v>
      </c>
      <c r="D7641" s="4" t="str">
        <f aca="false">IF(C7641&lt;&gt;C7640,C7641,"")</f>
        <v> BWV  781</v>
      </c>
      <c r="E7641" s="15"/>
      <c r="F7641" s="6" t="s">
        <v>2236</v>
      </c>
      <c r="G7641" s="6" t="n">
        <v>1983</v>
      </c>
      <c r="H7641" s="7" t="s">
        <v>2237</v>
      </c>
      <c r="I7641" s="8" t="n">
        <v>1</v>
      </c>
      <c r="J7641" s="3" t="n">
        <v>10</v>
      </c>
      <c r="K7641" s="6"/>
      <c r="L7641" s="6"/>
      <c r="M7641" s="6"/>
      <c r="N7641" s="6"/>
      <c r="O7641" s="6"/>
      <c r="P7641" s="6"/>
      <c r="Q7641" s="6"/>
    </row>
    <row r="7642" customFormat="false" ht="14.25" hidden="false" customHeight="false" outlineLevel="0" collapsed="false">
      <c r="A7642" s="1" t="n">
        <v>781</v>
      </c>
      <c r="B7642" s="2"/>
      <c r="C7642" s="4" t="str">
        <f aca="false">IF(A7642&gt;=1000," BWV"&amp;" "&amp;A7642&amp;B7642,IF(A7642&gt;=100," BWV"&amp;"  "&amp;A7642&amp;B7642,IF(A7642&gt;=10," BWV"&amp;"   "&amp;A7642&amp;B7642,IF(A7642&gt;0," BWV"&amp;"    "&amp;A7642&amp;B7642,A7642&amp;B7642))))</f>
        <v> BWV  781</v>
      </c>
      <c r="D7642" s="4" t="str">
        <f aca="false">IF(C7642&lt;&gt;C7641,C7642,"")</f>
        <v/>
      </c>
      <c r="E7642" s="15"/>
      <c r="F7642" s="6" t="s">
        <v>2084</v>
      </c>
      <c r="G7642" s="6" t="n">
        <v>1999</v>
      </c>
      <c r="H7642" s="7" t="s">
        <v>2188</v>
      </c>
      <c r="I7642" s="8" t="n">
        <v>1</v>
      </c>
      <c r="J7642" s="3" t="n">
        <v>36</v>
      </c>
      <c r="K7642" s="6"/>
      <c r="L7642" s="6"/>
      <c r="M7642" s="6"/>
      <c r="N7642" s="6"/>
      <c r="O7642" s="6"/>
      <c r="P7642" s="6"/>
      <c r="Q7642" s="6"/>
    </row>
    <row r="7643" customFormat="false" ht="14.25" hidden="false" customHeight="false" outlineLevel="0" collapsed="false">
      <c r="A7643" s="1" t="n">
        <v>782</v>
      </c>
      <c r="B7643" s="2"/>
      <c r="C7643" s="4" t="str">
        <f aca="false">IF(A7643&gt;=1000," BWV"&amp;" "&amp;A7643&amp;B7643,IF(A7643&gt;=100," BWV"&amp;"  "&amp;A7643&amp;B7643,IF(A7643&gt;=10," BWV"&amp;"   "&amp;A7643&amp;B7643,IF(A7643&gt;0," BWV"&amp;"    "&amp;A7643&amp;B7643,A7643&amp;B7643))))</f>
        <v> BWV  782</v>
      </c>
      <c r="D7643" s="4" t="str">
        <f aca="false">IF(C7643&lt;&gt;C7642,C7643,"")</f>
        <v> BWV  782</v>
      </c>
      <c r="E7643" s="15"/>
      <c r="F7643" s="6" t="s">
        <v>2236</v>
      </c>
      <c r="G7643" s="6" t="n">
        <v>1983</v>
      </c>
      <c r="H7643" s="7" t="s">
        <v>2237</v>
      </c>
      <c r="I7643" s="8" t="n">
        <v>1</v>
      </c>
      <c r="J7643" s="3" t="n">
        <v>11</v>
      </c>
      <c r="K7643" s="6"/>
      <c r="L7643" s="6"/>
      <c r="M7643" s="6"/>
      <c r="N7643" s="6"/>
      <c r="O7643" s="6"/>
      <c r="P7643" s="6"/>
      <c r="Q7643" s="6"/>
    </row>
    <row r="7644" customFormat="false" ht="14.25" hidden="false" customHeight="false" outlineLevel="0" collapsed="false">
      <c r="A7644" s="1" t="n">
        <v>782</v>
      </c>
      <c r="B7644" s="2"/>
      <c r="C7644" s="4" t="str">
        <f aca="false">IF(A7644&gt;=1000," BWV"&amp;" "&amp;A7644&amp;B7644,IF(A7644&gt;=100," BWV"&amp;"  "&amp;A7644&amp;B7644,IF(A7644&gt;=10," BWV"&amp;"   "&amp;A7644&amp;B7644,IF(A7644&gt;0," BWV"&amp;"    "&amp;A7644&amp;B7644,A7644&amp;B7644))))</f>
        <v> BWV  782</v>
      </c>
      <c r="D7644" s="4" t="str">
        <f aca="false">IF(C7644&lt;&gt;C7643,C7644,"")</f>
        <v/>
      </c>
      <c r="E7644" s="15"/>
      <c r="F7644" s="6" t="s">
        <v>2084</v>
      </c>
      <c r="G7644" s="6" t="n">
        <v>1999</v>
      </c>
      <c r="H7644" s="7" t="s">
        <v>2188</v>
      </c>
      <c r="I7644" s="8" t="n">
        <v>2</v>
      </c>
      <c r="J7644" s="3" t="n">
        <v>3</v>
      </c>
      <c r="K7644" s="6"/>
      <c r="L7644" s="6"/>
      <c r="M7644" s="6"/>
      <c r="N7644" s="6"/>
      <c r="O7644" s="6"/>
      <c r="P7644" s="6"/>
      <c r="Q7644" s="6"/>
    </row>
    <row r="7645" customFormat="false" ht="14.25" hidden="false" customHeight="false" outlineLevel="0" collapsed="false">
      <c r="A7645" s="1" t="n">
        <v>783</v>
      </c>
      <c r="B7645" s="2"/>
      <c r="C7645" s="4" t="str">
        <f aca="false">IF(A7645&gt;=1000," BWV"&amp;" "&amp;A7645&amp;B7645,IF(A7645&gt;=100," BWV"&amp;"  "&amp;A7645&amp;B7645,IF(A7645&gt;=10," BWV"&amp;"   "&amp;A7645&amp;B7645,IF(A7645&gt;0," BWV"&amp;"    "&amp;A7645&amp;B7645,A7645&amp;B7645))))</f>
        <v> BWV  783</v>
      </c>
      <c r="D7645" s="4" t="str">
        <f aca="false">IF(C7645&lt;&gt;C7644,C7645,"")</f>
        <v> BWV  783</v>
      </c>
      <c r="E7645" s="15"/>
      <c r="F7645" s="6" t="s">
        <v>2236</v>
      </c>
      <c r="G7645" s="6" t="n">
        <v>1983</v>
      </c>
      <c r="H7645" s="7" t="s">
        <v>2237</v>
      </c>
      <c r="I7645" s="8" t="n">
        <v>1</v>
      </c>
      <c r="J7645" s="3" t="n">
        <v>12</v>
      </c>
      <c r="K7645" s="6"/>
      <c r="L7645" s="6"/>
      <c r="M7645" s="6"/>
      <c r="N7645" s="6"/>
      <c r="O7645" s="6"/>
      <c r="P7645" s="6"/>
      <c r="Q7645" s="6"/>
    </row>
    <row r="7646" customFormat="false" ht="14.25" hidden="false" customHeight="false" outlineLevel="0" collapsed="false">
      <c r="A7646" s="1" t="n">
        <v>783</v>
      </c>
      <c r="B7646" s="2"/>
      <c r="C7646" s="4" t="str">
        <f aca="false">IF(A7646&gt;=1000," BWV"&amp;" "&amp;A7646&amp;B7646,IF(A7646&gt;=100," BWV"&amp;"  "&amp;A7646&amp;B7646,IF(A7646&gt;=10," BWV"&amp;"   "&amp;A7646&amp;B7646,IF(A7646&gt;0," BWV"&amp;"    "&amp;A7646&amp;B7646,A7646&amp;B7646))))</f>
        <v> BWV  783</v>
      </c>
      <c r="D7646" s="4" t="str">
        <f aca="false">IF(C7646&lt;&gt;C7645,C7646,"")</f>
        <v/>
      </c>
      <c r="E7646" s="15"/>
      <c r="F7646" s="6" t="s">
        <v>2084</v>
      </c>
      <c r="G7646" s="6" t="n">
        <v>1999</v>
      </c>
      <c r="H7646" s="7" t="s">
        <v>2188</v>
      </c>
      <c r="I7646" s="8" t="n">
        <v>2</v>
      </c>
      <c r="J7646" s="3" t="n">
        <v>2</v>
      </c>
      <c r="K7646" s="6"/>
      <c r="L7646" s="6"/>
      <c r="M7646" s="6"/>
      <c r="N7646" s="6"/>
      <c r="O7646" s="6"/>
      <c r="P7646" s="6"/>
      <c r="Q7646" s="6"/>
    </row>
    <row r="7647" customFormat="false" ht="14.25" hidden="false" customHeight="false" outlineLevel="0" collapsed="false">
      <c r="A7647" s="1" t="n">
        <v>784</v>
      </c>
      <c r="B7647" s="2"/>
      <c r="C7647" s="4" t="str">
        <f aca="false">IF(A7647&gt;=1000," BWV"&amp;" "&amp;A7647&amp;B7647,IF(A7647&gt;=100," BWV"&amp;"  "&amp;A7647&amp;B7647,IF(A7647&gt;=10," BWV"&amp;"   "&amp;A7647&amp;B7647,IF(A7647&gt;0," BWV"&amp;"    "&amp;A7647&amp;B7647,A7647&amp;B7647))))</f>
        <v> BWV  784</v>
      </c>
      <c r="D7647" s="4" t="str">
        <f aca="false">IF(C7647&lt;&gt;C7646,C7647,"")</f>
        <v> BWV  784</v>
      </c>
      <c r="E7647" s="15"/>
      <c r="F7647" s="6" t="s">
        <v>2236</v>
      </c>
      <c r="G7647" s="6" t="n">
        <v>1983</v>
      </c>
      <c r="H7647" s="7" t="s">
        <v>2237</v>
      </c>
      <c r="I7647" s="8" t="n">
        <v>1</v>
      </c>
      <c r="J7647" s="3" t="n">
        <v>13</v>
      </c>
      <c r="K7647" s="6"/>
      <c r="L7647" s="6"/>
      <c r="M7647" s="6"/>
      <c r="N7647" s="6"/>
      <c r="O7647" s="6"/>
      <c r="P7647" s="6"/>
      <c r="Q7647" s="6"/>
    </row>
    <row r="7648" customFormat="false" ht="14.25" hidden="false" customHeight="false" outlineLevel="0" collapsed="false">
      <c r="A7648" s="1" t="n">
        <v>784</v>
      </c>
      <c r="B7648" s="2"/>
      <c r="C7648" s="4" t="str">
        <f aca="false">IF(A7648&gt;=1000," BWV"&amp;" "&amp;A7648&amp;B7648,IF(A7648&gt;=100," BWV"&amp;"  "&amp;A7648&amp;B7648,IF(A7648&gt;=10," BWV"&amp;"   "&amp;A7648&amp;B7648,IF(A7648&gt;0," BWV"&amp;"    "&amp;A7648&amp;B7648,A7648&amp;B7648))))</f>
        <v> BWV  784</v>
      </c>
      <c r="D7648" s="4" t="str">
        <f aca="false">IF(C7648&lt;&gt;C7647,C7648,"")</f>
        <v/>
      </c>
      <c r="E7648" s="15"/>
      <c r="F7648" s="6" t="s">
        <v>2084</v>
      </c>
      <c r="G7648" s="6" t="n">
        <v>1999</v>
      </c>
      <c r="H7648" s="7" t="s">
        <v>2188</v>
      </c>
      <c r="I7648" s="8" t="n">
        <v>1</v>
      </c>
      <c r="J7648" s="3" t="n">
        <v>37</v>
      </c>
      <c r="K7648" s="6"/>
      <c r="L7648" s="6"/>
      <c r="M7648" s="6"/>
      <c r="N7648" s="6"/>
      <c r="O7648" s="6"/>
      <c r="P7648" s="6"/>
      <c r="Q7648" s="6"/>
    </row>
    <row r="7649" customFormat="false" ht="14.25" hidden="false" customHeight="false" outlineLevel="0" collapsed="false">
      <c r="A7649" s="1" t="n">
        <v>785</v>
      </c>
      <c r="B7649" s="2"/>
      <c r="C7649" s="4" t="str">
        <f aca="false">IF(A7649&gt;=1000," BWV"&amp;" "&amp;A7649&amp;B7649,IF(A7649&gt;=100," BWV"&amp;"  "&amp;A7649&amp;B7649,IF(A7649&gt;=10," BWV"&amp;"   "&amp;A7649&amp;B7649,IF(A7649&gt;0," BWV"&amp;"    "&amp;A7649&amp;B7649,A7649&amp;B7649))))</f>
        <v> BWV  785</v>
      </c>
      <c r="D7649" s="4" t="str">
        <f aca="false">IF(C7649&lt;&gt;C7648,C7649,"")</f>
        <v> BWV  785</v>
      </c>
      <c r="E7649" s="15"/>
      <c r="F7649" s="6" t="s">
        <v>2236</v>
      </c>
      <c r="G7649" s="6" t="n">
        <v>1983</v>
      </c>
      <c r="H7649" s="7" t="s">
        <v>2237</v>
      </c>
      <c r="I7649" s="8" t="n">
        <v>1</v>
      </c>
      <c r="J7649" s="3" t="n">
        <v>14</v>
      </c>
      <c r="K7649" s="6"/>
      <c r="L7649" s="6"/>
      <c r="M7649" s="6"/>
      <c r="N7649" s="6"/>
      <c r="O7649" s="6"/>
      <c r="P7649" s="6"/>
      <c r="Q7649" s="6"/>
    </row>
    <row r="7650" customFormat="false" ht="14.25" hidden="false" customHeight="false" outlineLevel="0" collapsed="false">
      <c r="A7650" s="1" t="n">
        <v>785</v>
      </c>
      <c r="B7650" s="2"/>
      <c r="C7650" s="4" t="str">
        <f aca="false">IF(A7650&gt;=1000," BWV"&amp;" "&amp;A7650&amp;B7650,IF(A7650&gt;=100," BWV"&amp;"  "&amp;A7650&amp;B7650,IF(A7650&gt;=10," BWV"&amp;"   "&amp;A7650&amp;B7650,IF(A7650&gt;0," BWV"&amp;"    "&amp;A7650&amp;B7650,A7650&amp;B7650))))</f>
        <v> BWV  785</v>
      </c>
      <c r="D7650" s="4" t="str">
        <f aca="false">IF(C7650&lt;&gt;C7649,C7650,"")</f>
        <v/>
      </c>
      <c r="E7650" s="15"/>
      <c r="F7650" s="6" t="s">
        <v>2084</v>
      </c>
      <c r="G7650" s="6" t="n">
        <v>1999</v>
      </c>
      <c r="H7650" s="7" t="s">
        <v>2188</v>
      </c>
      <c r="I7650" s="8" t="n">
        <v>2</v>
      </c>
      <c r="J7650" s="3" t="n">
        <v>1</v>
      </c>
      <c r="K7650" s="6"/>
      <c r="L7650" s="6"/>
      <c r="M7650" s="6"/>
      <c r="N7650" s="6"/>
      <c r="O7650" s="6"/>
      <c r="P7650" s="6"/>
      <c r="Q7650" s="6"/>
    </row>
    <row r="7651" customFormat="false" ht="14.25" hidden="false" customHeight="false" outlineLevel="0" collapsed="false">
      <c r="A7651" s="1" t="n">
        <v>786</v>
      </c>
      <c r="B7651" s="2"/>
      <c r="C7651" s="4" t="str">
        <f aca="false">IF(A7651&gt;=1000," BWV"&amp;" "&amp;A7651&amp;B7651,IF(A7651&gt;=100," BWV"&amp;"  "&amp;A7651&amp;B7651,IF(A7651&gt;=10," BWV"&amp;"   "&amp;A7651&amp;B7651,IF(A7651&gt;0," BWV"&amp;"    "&amp;A7651&amp;B7651,A7651&amp;B7651))))</f>
        <v> BWV  786</v>
      </c>
      <c r="D7651" s="4" t="str">
        <f aca="false">IF(C7651&lt;&gt;C7650,C7651,"")</f>
        <v> BWV  786</v>
      </c>
      <c r="E7651" s="15"/>
      <c r="F7651" s="6" t="s">
        <v>2236</v>
      </c>
      <c r="G7651" s="6" t="n">
        <v>1983</v>
      </c>
      <c r="H7651" s="7" t="s">
        <v>2237</v>
      </c>
      <c r="I7651" s="8" t="n">
        <v>1</v>
      </c>
      <c r="J7651" s="3" t="n">
        <v>15</v>
      </c>
      <c r="K7651" s="6"/>
      <c r="L7651" s="6"/>
      <c r="M7651" s="6"/>
      <c r="N7651" s="6"/>
      <c r="O7651" s="6"/>
      <c r="P7651" s="6"/>
      <c r="Q7651" s="6"/>
    </row>
    <row r="7652" customFormat="false" ht="14.25" hidden="false" customHeight="false" outlineLevel="0" collapsed="false">
      <c r="A7652" s="1" t="n">
        <v>786</v>
      </c>
      <c r="B7652" s="2"/>
      <c r="C7652" s="4" t="str">
        <f aca="false">IF(A7652&gt;=1000," BWV"&amp;" "&amp;A7652&amp;B7652,IF(A7652&gt;=100," BWV"&amp;"  "&amp;A7652&amp;B7652,IF(A7652&gt;=10," BWV"&amp;"   "&amp;A7652&amp;B7652,IF(A7652&gt;0," BWV"&amp;"    "&amp;A7652&amp;B7652,A7652&amp;B7652))))</f>
        <v> BWV  786</v>
      </c>
      <c r="D7652" s="4" t="str">
        <f aca="false">IF(C7652&lt;&gt;C7651,C7652,"")</f>
        <v/>
      </c>
      <c r="E7652" s="15"/>
      <c r="F7652" s="6" t="s">
        <v>2084</v>
      </c>
      <c r="G7652" s="6" t="n">
        <v>1999</v>
      </c>
      <c r="H7652" s="7" t="s">
        <v>2188</v>
      </c>
      <c r="I7652" s="8" t="n">
        <v>1</v>
      </c>
      <c r="J7652" s="3" t="n">
        <v>38</v>
      </c>
      <c r="K7652" s="6"/>
      <c r="L7652" s="6"/>
      <c r="M7652" s="6"/>
      <c r="N7652" s="6"/>
      <c r="O7652" s="6"/>
      <c r="P7652" s="6"/>
      <c r="Q7652" s="6"/>
    </row>
    <row r="7653" customFormat="false" ht="14.25" hidden="false" customHeight="false" outlineLevel="0" collapsed="false">
      <c r="A7653" s="1" t="n">
        <v>787</v>
      </c>
      <c r="B7653" s="2"/>
      <c r="C7653" s="4" t="str">
        <f aca="false">IF(A7653&gt;=1000," BWV"&amp;" "&amp;A7653&amp;B7653,IF(A7653&gt;=100," BWV"&amp;"  "&amp;A7653&amp;B7653,IF(A7653&gt;=10," BWV"&amp;"   "&amp;A7653&amp;B7653,IF(A7653&gt;0," BWV"&amp;"    "&amp;A7653&amp;B7653,A7653&amp;B7653))))</f>
        <v> BWV  787</v>
      </c>
      <c r="D7653" s="4" t="str">
        <f aca="false">IF(C7653&lt;&gt;C7652,C7653,"")</f>
        <v> BWV  787</v>
      </c>
      <c r="E7653" s="15"/>
      <c r="F7653" s="6" t="s">
        <v>2236</v>
      </c>
      <c r="G7653" s="6" t="n">
        <v>1983</v>
      </c>
      <c r="H7653" s="7" t="s">
        <v>2237</v>
      </c>
      <c r="I7653" s="8" t="n">
        <v>1</v>
      </c>
      <c r="J7653" s="3" t="n">
        <v>16</v>
      </c>
      <c r="K7653" s="6"/>
      <c r="L7653" s="6"/>
      <c r="M7653" s="6"/>
      <c r="N7653" s="6"/>
      <c r="O7653" s="6"/>
      <c r="P7653" s="6"/>
      <c r="Q7653" s="6"/>
    </row>
    <row r="7654" customFormat="false" ht="14.25" hidden="false" customHeight="false" outlineLevel="0" collapsed="false">
      <c r="A7654" s="1" t="n">
        <v>787</v>
      </c>
      <c r="B7654" s="2"/>
      <c r="C7654" s="4" t="str">
        <f aca="false">IF(A7654&gt;=1000," BWV"&amp;" "&amp;A7654&amp;B7654,IF(A7654&gt;=100," BWV"&amp;"  "&amp;A7654&amp;B7654,IF(A7654&gt;=10," BWV"&amp;"   "&amp;A7654&amp;B7654,IF(A7654&gt;0," BWV"&amp;"    "&amp;A7654&amp;B7654,A7654&amp;B7654))))</f>
        <v> BWV  787</v>
      </c>
      <c r="D7654" s="4" t="str">
        <f aca="false">IF(C7654&lt;&gt;C7653,C7654,"")</f>
        <v/>
      </c>
      <c r="E7654" s="15"/>
      <c r="F7654" s="6" t="s">
        <v>2084</v>
      </c>
      <c r="G7654" s="6" t="n">
        <v>1999</v>
      </c>
      <c r="H7654" s="7" t="s">
        <v>2188</v>
      </c>
      <c r="I7654" s="8" t="n">
        <v>2</v>
      </c>
      <c r="J7654" s="3" t="n">
        <v>11</v>
      </c>
      <c r="K7654" s="6"/>
      <c r="L7654" s="6"/>
      <c r="M7654" s="6"/>
      <c r="N7654" s="6"/>
      <c r="O7654" s="6"/>
      <c r="P7654" s="6"/>
      <c r="Q7654" s="6"/>
    </row>
    <row r="7655" customFormat="false" ht="14.25" hidden="false" customHeight="false" outlineLevel="0" collapsed="false">
      <c r="A7655" s="1" t="n">
        <v>787</v>
      </c>
      <c r="B7655" s="2" t="n">
        <v>-801</v>
      </c>
      <c r="C7655" s="4" t="str">
        <f aca="false">IF(A7655&gt;=1000," BWV"&amp;" "&amp;A7655&amp;B7655,IF(A7655&gt;=100," BWV"&amp;"  "&amp;A7655&amp;B7655,IF(A7655&gt;=10," BWV"&amp;"   "&amp;A7655&amp;B7655,IF(A7655&gt;0," BWV"&amp;"    "&amp;A7655&amp;B7655,A7655&amp;B7655))))</f>
        <v> BWV  787-801</v>
      </c>
      <c r="D7655" s="4" t="str">
        <f aca="false">IF(C7655&lt;&gt;C7654,C7655,"")</f>
        <v> BWV  787-801</v>
      </c>
      <c r="E7655" s="15"/>
      <c r="F7655" s="6" t="s">
        <v>2230</v>
      </c>
      <c r="G7655" s="6" t="n">
        <v>1955</v>
      </c>
      <c r="H7655" s="7" t="s">
        <v>2240</v>
      </c>
      <c r="I7655" s="8"/>
      <c r="J7655" s="3" t="n">
        <v>8</v>
      </c>
      <c r="K7655" s="6"/>
      <c r="L7655" s="6"/>
      <c r="M7655" s="6"/>
      <c r="N7655" s="6"/>
      <c r="O7655" s="6"/>
      <c r="P7655" s="6"/>
      <c r="Q7655" s="6"/>
    </row>
    <row r="7656" customFormat="false" ht="14.25" hidden="false" customHeight="false" outlineLevel="0" collapsed="false">
      <c r="A7656" s="0" t="n">
        <v>787</v>
      </c>
      <c r="B7656" s="2" t="s">
        <v>2234</v>
      </c>
      <c r="C7656" s="4" t="str">
        <f aca="false">IF(A7656&gt;=1000," BWV"&amp;" "&amp;A7656&amp;B7656,IF(A7656&gt;=100," BWV"&amp;"  "&amp;A7656&amp;B7656,IF(A7656&gt;=10," BWV"&amp;"   "&amp;A7656&amp;B7656,IF(A7656&gt;0," BWV"&amp;"    "&amp;A7656&amp;B7656,A7656&amp;B7656))))</f>
        <v> BWV  787-801</v>
      </c>
      <c r="D7656" s="4" t="str">
        <f aca="false">IF(C7656&lt;&gt;C7655,C7656,"")</f>
        <v/>
      </c>
      <c r="E7656" s="15"/>
      <c r="F7656" s="6" t="s">
        <v>2232</v>
      </c>
      <c r="G7656" s="6"/>
      <c r="H7656" s="7" t="s">
        <v>262</v>
      </c>
      <c r="I7656" s="0" t="n">
        <v>17</v>
      </c>
      <c r="J7656" s="0" t="n">
        <v>28</v>
      </c>
      <c r="K7656" s="17"/>
      <c r="L7656" s="17"/>
      <c r="M7656" s="17"/>
      <c r="N7656" s="17"/>
      <c r="O7656" s="17"/>
      <c r="P7656" s="17"/>
      <c r="Q7656" s="17"/>
    </row>
    <row r="7657" customFormat="false" ht="14.25" hidden="false" customHeight="false" outlineLevel="0" collapsed="false">
      <c r="A7657" s="1" t="n">
        <v>788</v>
      </c>
      <c r="B7657" s="2"/>
      <c r="C7657" s="4" t="str">
        <f aca="false">IF(A7657&gt;=1000," BWV"&amp;" "&amp;A7657&amp;B7657,IF(A7657&gt;=100," BWV"&amp;"  "&amp;A7657&amp;B7657,IF(A7657&gt;=10," BWV"&amp;"   "&amp;A7657&amp;B7657,IF(A7657&gt;0," BWV"&amp;"    "&amp;A7657&amp;B7657,A7657&amp;B7657))))</f>
        <v> BWV  788</v>
      </c>
      <c r="D7657" s="4" t="str">
        <f aca="false">IF(C7657&lt;&gt;C7656,C7657,"")</f>
        <v> BWV  788</v>
      </c>
      <c r="E7657" s="15"/>
      <c r="F7657" s="6" t="s">
        <v>2238</v>
      </c>
      <c r="G7657" s="6" t="n">
        <v>1945</v>
      </c>
      <c r="H7657" s="7" t="s">
        <v>2239</v>
      </c>
      <c r="I7657" s="8" t="n">
        <v>2</v>
      </c>
      <c r="J7657" s="3" t="n">
        <v>16</v>
      </c>
      <c r="K7657" s="6"/>
      <c r="L7657" s="6"/>
      <c r="M7657" s="6"/>
      <c r="N7657" s="6"/>
      <c r="O7657" s="6"/>
      <c r="P7657" s="6"/>
      <c r="Q7657" s="6"/>
    </row>
    <row r="7658" customFormat="false" ht="14.25" hidden="false" customHeight="false" outlineLevel="0" collapsed="false">
      <c r="A7658" s="1" t="n">
        <v>788</v>
      </c>
      <c r="B7658" s="2"/>
      <c r="C7658" s="4" t="str">
        <f aca="false">IF(A7658&gt;=1000," BWV"&amp;" "&amp;A7658&amp;B7658,IF(A7658&gt;=100," BWV"&amp;"  "&amp;A7658&amp;B7658,IF(A7658&gt;=10," BWV"&amp;"   "&amp;A7658&amp;B7658,IF(A7658&gt;0," BWV"&amp;"    "&amp;A7658&amp;B7658,A7658&amp;B7658))))</f>
        <v> BWV  788</v>
      </c>
      <c r="D7658" s="4" t="str">
        <f aca="false">IF(C7658&lt;&gt;C7657,C7658,"")</f>
        <v/>
      </c>
      <c r="E7658" s="45"/>
      <c r="F7658" s="44" t="s">
        <v>2230</v>
      </c>
      <c r="G7658" s="44" t="n">
        <v>1957</v>
      </c>
      <c r="H7658" s="7" t="s">
        <v>2241</v>
      </c>
      <c r="I7658" s="8"/>
      <c r="J7658" s="3" t="n">
        <v>33</v>
      </c>
      <c r="K7658" s="44"/>
      <c r="L7658" s="44"/>
      <c r="M7658" s="44"/>
      <c r="N7658" s="44"/>
      <c r="O7658" s="44"/>
      <c r="P7658" s="44"/>
      <c r="Q7658" s="44"/>
    </row>
    <row r="7659" customFormat="false" ht="14.25" hidden="false" customHeight="false" outlineLevel="0" collapsed="false">
      <c r="A7659" s="1" t="n">
        <v>788</v>
      </c>
      <c r="B7659" s="2"/>
      <c r="C7659" s="4" t="str">
        <f aca="false">IF(A7659&gt;=1000," BWV"&amp;" "&amp;A7659&amp;B7659,IF(A7659&gt;=100," BWV"&amp;"  "&amp;A7659&amp;B7659,IF(A7659&gt;=10," BWV"&amp;"   "&amp;A7659&amp;B7659,IF(A7659&gt;0," BWV"&amp;"    "&amp;A7659&amp;B7659,A7659&amp;B7659))))</f>
        <v> BWV  788</v>
      </c>
      <c r="D7659" s="4" t="str">
        <f aca="false">IF(C7659&lt;&gt;C7658,C7659,"")</f>
        <v/>
      </c>
      <c r="E7659" s="15"/>
      <c r="F7659" s="6" t="s">
        <v>2236</v>
      </c>
      <c r="G7659" s="6" t="n">
        <v>1983</v>
      </c>
      <c r="H7659" s="7" t="s">
        <v>2237</v>
      </c>
      <c r="I7659" s="8" t="n">
        <v>1</v>
      </c>
      <c r="J7659" s="3" t="n">
        <v>17</v>
      </c>
      <c r="K7659" s="6"/>
      <c r="L7659" s="6"/>
      <c r="M7659" s="6"/>
      <c r="N7659" s="6"/>
      <c r="O7659" s="6"/>
      <c r="P7659" s="6"/>
      <c r="Q7659" s="6"/>
    </row>
    <row r="7660" customFormat="false" ht="14.25" hidden="false" customHeight="false" outlineLevel="0" collapsed="false">
      <c r="A7660" s="1" t="n">
        <v>788</v>
      </c>
      <c r="B7660" s="2"/>
      <c r="C7660" s="4" t="str">
        <f aca="false">IF(A7660&gt;=1000," BWV"&amp;" "&amp;A7660&amp;B7660,IF(A7660&gt;=100," BWV"&amp;"  "&amp;A7660&amp;B7660,IF(A7660&gt;=10," BWV"&amp;"   "&amp;A7660&amp;B7660,IF(A7660&gt;0," BWV"&amp;"    "&amp;A7660&amp;B7660,A7660&amp;B7660))))</f>
        <v> BWV  788</v>
      </c>
      <c r="D7660" s="4" t="str">
        <f aca="false">IF(C7660&lt;&gt;C7659,C7660,"")</f>
        <v/>
      </c>
      <c r="E7660" s="15"/>
      <c r="F7660" s="6" t="s">
        <v>2084</v>
      </c>
      <c r="G7660" s="6" t="n">
        <v>1999</v>
      </c>
      <c r="H7660" s="7" t="s">
        <v>2188</v>
      </c>
      <c r="I7660" s="8" t="n">
        <v>2</v>
      </c>
      <c r="J7660" s="3" t="n">
        <v>25</v>
      </c>
      <c r="K7660" s="6"/>
      <c r="L7660" s="6"/>
      <c r="M7660" s="6"/>
      <c r="N7660" s="6"/>
      <c r="O7660" s="6"/>
      <c r="P7660" s="6"/>
      <c r="Q7660" s="6"/>
    </row>
    <row r="7661" customFormat="false" ht="14.25" hidden="false" customHeight="false" outlineLevel="0" collapsed="false">
      <c r="A7661" s="1" t="n">
        <v>789</v>
      </c>
      <c r="B7661" s="2"/>
      <c r="C7661" s="4" t="str">
        <f aca="false">IF(A7661&gt;=1000," BWV"&amp;" "&amp;A7661&amp;B7661,IF(A7661&gt;=100," BWV"&amp;"  "&amp;A7661&amp;B7661,IF(A7661&gt;=10," BWV"&amp;"   "&amp;A7661&amp;B7661,IF(A7661&gt;0," BWV"&amp;"    "&amp;A7661&amp;B7661,A7661&amp;B7661))))</f>
        <v> BWV  789</v>
      </c>
      <c r="D7661" s="4" t="str">
        <f aca="false">IF(C7661&lt;&gt;C7660,C7661,"")</f>
        <v> BWV  789</v>
      </c>
      <c r="E7661" s="45"/>
      <c r="F7661" s="44" t="s">
        <v>2230</v>
      </c>
      <c r="G7661" s="44" t="n">
        <v>1957</v>
      </c>
      <c r="H7661" s="7" t="s">
        <v>2241</v>
      </c>
      <c r="I7661" s="8"/>
      <c r="J7661" s="3" t="n">
        <v>43</v>
      </c>
      <c r="K7661" s="44"/>
      <c r="L7661" s="44"/>
      <c r="M7661" s="44"/>
      <c r="N7661" s="44"/>
      <c r="O7661" s="44"/>
      <c r="P7661" s="44"/>
      <c r="Q7661" s="44"/>
    </row>
    <row r="7662" customFormat="false" ht="14.25" hidden="false" customHeight="false" outlineLevel="0" collapsed="false">
      <c r="A7662" s="1" t="n">
        <v>789</v>
      </c>
      <c r="B7662" s="2"/>
      <c r="C7662" s="4" t="str">
        <f aca="false">IF(A7662&gt;=1000," BWV"&amp;" "&amp;A7662&amp;B7662,IF(A7662&gt;=100," BWV"&amp;"  "&amp;A7662&amp;B7662,IF(A7662&gt;=10," BWV"&amp;"   "&amp;A7662&amp;B7662,IF(A7662&gt;0," BWV"&amp;"    "&amp;A7662&amp;B7662,A7662&amp;B7662))))</f>
        <v> BWV  789</v>
      </c>
      <c r="D7662" s="4" t="str">
        <f aca="false">IF(C7662&lt;&gt;C7661,C7662,"")</f>
        <v/>
      </c>
      <c r="E7662" s="15"/>
      <c r="F7662" s="6" t="s">
        <v>2236</v>
      </c>
      <c r="G7662" s="6" t="n">
        <v>1983</v>
      </c>
      <c r="H7662" s="7" t="s">
        <v>2237</v>
      </c>
      <c r="I7662" s="8" t="n">
        <v>1</v>
      </c>
      <c r="J7662" s="3" t="n">
        <v>18</v>
      </c>
      <c r="K7662" s="6"/>
      <c r="L7662" s="6"/>
      <c r="M7662" s="6"/>
      <c r="N7662" s="6"/>
      <c r="O7662" s="6"/>
      <c r="P7662" s="6"/>
      <c r="Q7662" s="6"/>
    </row>
    <row r="7663" customFormat="false" ht="14.25" hidden="false" customHeight="false" outlineLevel="0" collapsed="false">
      <c r="A7663" s="1" t="n">
        <v>789</v>
      </c>
      <c r="B7663" s="2"/>
      <c r="C7663" s="4" t="str">
        <f aca="false">IF(A7663&gt;=1000," BWV"&amp;" "&amp;A7663&amp;B7663,IF(A7663&gt;=100," BWV"&amp;"  "&amp;A7663&amp;B7663,IF(A7663&gt;=10," BWV"&amp;"   "&amp;A7663&amp;B7663,IF(A7663&gt;0," BWV"&amp;"    "&amp;A7663&amp;B7663,A7663&amp;B7663))))</f>
        <v> BWV  789</v>
      </c>
      <c r="D7663" s="4" t="str">
        <f aca="false">IF(C7663&lt;&gt;C7662,C7663,"")</f>
        <v/>
      </c>
      <c r="E7663" s="15"/>
      <c r="F7663" s="6" t="s">
        <v>2084</v>
      </c>
      <c r="G7663" s="6" t="n">
        <v>1999</v>
      </c>
      <c r="H7663" s="7" t="s">
        <v>2188</v>
      </c>
      <c r="I7663" s="8" t="n">
        <v>2</v>
      </c>
      <c r="J7663" s="3" t="n">
        <v>24</v>
      </c>
      <c r="K7663" s="6"/>
      <c r="L7663" s="6"/>
      <c r="M7663" s="6"/>
      <c r="N7663" s="6"/>
      <c r="O7663" s="6"/>
      <c r="P7663" s="6"/>
      <c r="Q7663" s="6"/>
    </row>
    <row r="7664" customFormat="false" ht="14.25" hidden="false" customHeight="false" outlineLevel="0" collapsed="false">
      <c r="A7664" s="1" t="n">
        <v>790</v>
      </c>
      <c r="B7664" s="2"/>
      <c r="C7664" s="4" t="str">
        <f aca="false">IF(A7664&gt;=1000," BWV"&amp;" "&amp;A7664&amp;B7664,IF(A7664&gt;=100," BWV"&amp;"  "&amp;A7664&amp;B7664,IF(A7664&gt;=10," BWV"&amp;"   "&amp;A7664&amp;B7664,IF(A7664&gt;0," BWV"&amp;"    "&amp;A7664&amp;B7664,A7664&amp;B7664))))</f>
        <v> BWV  790</v>
      </c>
      <c r="D7664" s="4" t="str">
        <f aca="false">IF(C7664&lt;&gt;C7663,C7664,"")</f>
        <v> BWV  790</v>
      </c>
      <c r="E7664" s="45"/>
      <c r="F7664" s="44" t="s">
        <v>2230</v>
      </c>
      <c r="G7664" s="44" t="n">
        <v>1957</v>
      </c>
      <c r="H7664" s="7" t="s">
        <v>2241</v>
      </c>
      <c r="I7664" s="8"/>
      <c r="J7664" s="3" t="n">
        <v>44</v>
      </c>
      <c r="K7664" s="44"/>
      <c r="L7664" s="44"/>
      <c r="M7664" s="44"/>
      <c r="N7664" s="44"/>
      <c r="O7664" s="44"/>
      <c r="P7664" s="44"/>
      <c r="Q7664" s="44"/>
    </row>
    <row r="7665" customFormat="false" ht="14.25" hidden="false" customHeight="false" outlineLevel="0" collapsed="false">
      <c r="A7665" s="1" t="n">
        <v>790</v>
      </c>
      <c r="B7665" s="2"/>
      <c r="C7665" s="4" t="str">
        <f aca="false">IF(A7665&gt;=1000," BWV"&amp;" "&amp;A7665&amp;B7665,IF(A7665&gt;=100," BWV"&amp;"  "&amp;A7665&amp;B7665,IF(A7665&gt;=10," BWV"&amp;"   "&amp;A7665&amp;B7665,IF(A7665&gt;0," BWV"&amp;"    "&amp;A7665&amp;B7665,A7665&amp;B7665))))</f>
        <v> BWV  790</v>
      </c>
      <c r="D7665" s="4" t="str">
        <f aca="false">IF(C7665&lt;&gt;C7664,C7665,"")</f>
        <v/>
      </c>
      <c r="E7665" s="15"/>
      <c r="F7665" s="6" t="s">
        <v>2236</v>
      </c>
      <c r="G7665" s="6" t="n">
        <v>1983</v>
      </c>
      <c r="H7665" s="7" t="s">
        <v>2237</v>
      </c>
      <c r="I7665" s="8" t="n">
        <v>1</v>
      </c>
      <c r="J7665" s="3" t="n">
        <v>19</v>
      </c>
      <c r="K7665" s="6"/>
      <c r="L7665" s="6"/>
      <c r="M7665" s="6"/>
      <c r="N7665" s="6"/>
      <c r="O7665" s="6"/>
      <c r="P7665" s="6"/>
      <c r="Q7665" s="6"/>
    </row>
    <row r="7666" customFormat="false" ht="14.25" hidden="false" customHeight="false" outlineLevel="0" collapsed="false">
      <c r="A7666" s="1" t="n">
        <v>790</v>
      </c>
      <c r="B7666" s="2"/>
      <c r="C7666" s="4" t="str">
        <f aca="false">IF(A7666&gt;=1000," BWV"&amp;" "&amp;A7666&amp;B7666,IF(A7666&gt;=100," BWV"&amp;"  "&amp;A7666&amp;B7666,IF(A7666&gt;=10," BWV"&amp;"   "&amp;A7666&amp;B7666,IF(A7666&gt;0," BWV"&amp;"    "&amp;A7666&amp;B7666,A7666&amp;B7666))))</f>
        <v> BWV  790</v>
      </c>
      <c r="D7666" s="4" t="str">
        <f aca="false">IF(C7666&lt;&gt;C7665,C7666,"")</f>
        <v/>
      </c>
      <c r="E7666" s="15"/>
      <c r="F7666" s="6" t="s">
        <v>2084</v>
      </c>
      <c r="G7666" s="6" t="n">
        <v>1999</v>
      </c>
      <c r="H7666" s="7" t="s">
        <v>2188</v>
      </c>
      <c r="I7666" s="8" t="n">
        <v>2</v>
      </c>
      <c r="J7666" s="3" t="n">
        <v>12</v>
      </c>
      <c r="K7666" s="6"/>
      <c r="L7666" s="6"/>
      <c r="M7666" s="6"/>
      <c r="N7666" s="6"/>
      <c r="O7666" s="6"/>
      <c r="P7666" s="6"/>
      <c r="Q7666" s="6"/>
    </row>
    <row r="7667" customFormat="false" ht="14.25" hidden="false" customHeight="false" outlineLevel="0" collapsed="false">
      <c r="A7667" s="1" t="n">
        <v>790</v>
      </c>
      <c r="B7667" s="2"/>
      <c r="C7667" s="4" t="str">
        <f aca="false">IF(A7667&gt;=1000," BWV"&amp;" "&amp;A7667&amp;B7667,IF(A7667&gt;=100," BWV"&amp;"  "&amp;A7667&amp;B7667,IF(A7667&gt;=10," BWV"&amp;"   "&amp;A7667&amp;B7667,IF(A7667&gt;0," BWV"&amp;"    "&amp;A7667&amp;B7667,A7667&amp;B7667))))</f>
        <v> BWV  790</v>
      </c>
      <c r="D7667" s="4" t="str">
        <f aca="false">IF(C7667&lt;&gt;C7666,C7667,"")</f>
        <v/>
      </c>
      <c r="E7667" s="15" t="s">
        <v>466</v>
      </c>
      <c r="F7667" s="6" t="s">
        <v>1138</v>
      </c>
      <c r="G7667" s="6" t="n">
        <v>2002</v>
      </c>
      <c r="H7667" s="7" t="s">
        <v>1139</v>
      </c>
      <c r="I7667" s="8"/>
      <c r="J7667" s="3" t="n">
        <v>4</v>
      </c>
      <c r="K7667" s="6"/>
      <c r="L7667" s="6"/>
      <c r="M7667" s="6"/>
      <c r="N7667" s="6"/>
      <c r="O7667" s="6"/>
      <c r="P7667" s="6"/>
      <c r="Q7667" s="6"/>
    </row>
    <row r="7668" customFormat="false" ht="14.25" hidden="false" customHeight="false" outlineLevel="0" collapsed="false">
      <c r="A7668" s="1" t="n">
        <v>791</v>
      </c>
      <c r="B7668" s="2"/>
      <c r="C7668" s="4" t="str">
        <f aca="false">IF(A7668&gt;=1000," BWV"&amp;" "&amp;A7668&amp;B7668,IF(A7668&gt;=100," BWV"&amp;"  "&amp;A7668&amp;B7668,IF(A7668&gt;=10," BWV"&amp;"   "&amp;A7668&amp;B7668,IF(A7668&gt;0," BWV"&amp;"    "&amp;A7668&amp;B7668,A7668&amp;B7668))))</f>
        <v> BWV  791</v>
      </c>
      <c r="D7668" s="4" t="str">
        <f aca="false">IF(C7668&lt;&gt;C7667,C7668,"")</f>
        <v> BWV  791</v>
      </c>
      <c r="E7668" s="45"/>
      <c r="F7668" s="44" t="s">
        <v>2230</v>
      </c>
      <c r="G7668" s="44" t="n">
        <v>1957</v>
      </c>
      <c r="H7668" s="7" t="s">
        <v>2241</v>
      </c>
      <c r="I7668" s="8"/>
      <c r="J7668" s="3" t="n">
        <v>34</v>
      </c>
      <c r="K7668" s="44"/>
      <c r="L7668" s="44"/>
      <c r="M7668" s="44"/>
      <c r="N7668" s="44"/>
      <c r="O7668" s="44"/>
      <c r="P7668" s="44"/>
      <c r="Q7668" s="44"/>
    </row>
    <row r="7669" customFormat="false" ht="14.25" hidden="false" customHeight="false" outlineLevel="0" collapsed="false">
      <c r="A7669" s="1" t="n">
        <v>791</v>
      </c>
      <c r="B7669" s="2"/>
      <c r="C7669" s="4" t="str">
        <f aca="false">IF(A7669&gt;=1000," BWV"&amp;" "&amp;A7669&amp;B7669,IF(A7669&gt;=100," BWV"&amp;"  "&amp;A7669&amp;B7669,IF(A7669&gt;=10," BWV"&amp;"   "&amp;A7669&amp;B7669,IF(A7669&gt;0," BWV"&amp;"    "&amp;A7669&amp;B7669,A7669&amp;B7669))))</f>
        <v> BWV  791</v>
      </c>
      <c r="D7669" s="4" t="str">
        <f aca="false">IF(C7669&lt;&gt;C7668,C7669,"")</f>
        <v/>
      </c>
      <c r="E7669" s="15"/>
      <c r="F7669" s="6" t="s">
        <v>2236</v>
      </c>
      <c r="G7669" s="6" t="n">
        <v>1983</v>
      </c>
      <c r="H7669" s="7" t="s">
        <v>2237</v>
      </c>
      <c r="I7669" s="8" t="n">
        <v>1</v>
      </c>
      <c r="J7669" s="3" t="n">
        <v>20</v>
      </c>
      <c r="K7669" s="6"/>
      <c r="L7669" s="6"/>
      <c r="M7669" s="6"/>
      <c r="N7669" s="6"/>
      <c r="O7669" s="6"/>
      <c r="P7669" s="6"/>
      <c r="Q7669" s="6"/>
    </row>
    <row r="7670" customFormat="false" ht="14.25" hidden="false" customHeight="false" outlineLevel="0" collapsed="false">
      <c r="A7670" s="1" t="n">
        <v>791</v>
      </c>
      <c r="B7670" s="2"/>
      <c r="C7670" s="4" t="str">
        <f aca="false">IF(A7670&gt;=1000," BWV"&amp;" "&amp;A7670&amp;B7670,IF(A7670&gt;=100," BWV"&amp;"  "&amp;A7670&amp;B7670,IF(A7670&gt;=10," BWV"&amp;"   "&amp;A7670&amp;B7670,IF(A7670&gt;0," BWV"&amp;"    "&amp;A7670&amp;B7670,A7670&amp;B7670))))</f>
        <v> BWV  791</v>
      </c>
      <c r="D7670" s="4" t="str">
        <f aca="false">IF(C7670&lt;&gt;C7669,C7670,"")</f>
        <v/>
      </c>
      <c r="E7670" s="15"/>
      <c r="F7670" s="6" t="s">
        <v>2084</v>
      </c>
      <c r="G7670" s="6" t="n">
        <v>1999</v>
      </c>
      <c r="H7670" s="7" t="s">
        <v>2188</v>
      </c>
      <c r="I7670" s="8" t="n">
        <v>2</v>
      </c>
      <c r="J7670" s="3" t="n">
        <v>23</v>
      </c>
      <c r="K7670" s="6"/>
      <c r="L7670" s="6"/>
      <c r="M7670" s="6"/>
      <c r="N7670" s="6"/>
      <c r="O7670" s="6"/>
      <c r="P7670" s="6"/>
      <c r="Q7670" s="6"/>
    </row>
    <row r="7671" customFormat="false" ht="14.25" hidden="false" customHeight="false" outlineLevel="0" collapsed="false">
      <c r="A7671" s="1" t="n">
        <v>792</v>
      </c>
      <c r="B7671" s="2"/>
      <c r="C7671" s="4" t="str">
        <f aca="false">IF(A7671&gt;=1000," BWV"&amp;" "&amp;A7671&amp;B7671,IF(A7671&gt;=100," BWV"&amp;"  "&amp;A7671&amp;B7671,IF(A7671&gt;=10," BWV"&amp;"   "&amp;A7671&amp;B7671,IF(A7671&gt;0," BWV"&amp;"    "&amp;A7671&amp;B7671,A7671&amp;B7671))))</f>
        <v> BWV  792</v>
      </c>
      <c r="D7671" s="4" t="str">
        <f aca="false">IF(C7671&lt;&gt;C7670,C7671,"")</f>
        <v> BWV  792</v>
      </c>
      <c r="E7671" s="15"/>
      <c r="F7671" s="6" t="s">
        <v>2238</v>
      </c>
      <c r="G7671" s="6" t="n">
        <v>1945</v>
      </c>
      <c r="H7671" s="7" t="s">
        <v>2239</v>
      </c>
      <c r="I7671" s="8" t="n">
        <v>2</v>
      </c>
      <c r="J7671" s="3" t="n">
        <v>13</v>
      </c>
      <c r="K7671" s="6"/>
      <c r="L7671" s="6"/>
      <c r="M7671" s="6"/>
      <c r="N7671" s="6"/>
      <c r="O7671" s="6"/>
      <c r="P7671" s="6"/>
      <c r="Q7671" s="6"/>
    </row>
    <row r="7672" customFormat="false" ht="14.25" hidden="false" customHeight="false" outlineLevel="0" collapsed="false">
      <c r="A7672" s="1" t="n">
        <v>792</v>
      </c>
      <c r="B7672" s="2"/>
      <c r="C7672" s="4" t="str">
        <f aca="false">IF(A7672&gt;=1000," BWV"&amp;" "&amp;A7672&amp;B7672,IF(A7672&gt;=100," BWV"&amp;"  "&amp;A7672&amp;B7672,IF(A7672&gt;=10," BWV"&amp;"   "&amp;A7672&amp;B7672,IF(A7672&gt;0," BWV"&amp;"    "&amp;A7672&amp;B7672,A7672&amp;B7672))))</f>
        <v> BWV  792</v>
      </c>
      <c r="D7672" s="4" t="str">
        <f aca="false">IF(C7672&lt;&gt;C7671,C7672,"")</f>
        <v/>
      </c>
      <c r="E7672" s="45"/>
      <c r="F7672" s="44" t="s">
        <v>2230</v>
      </c>
      <c r="G7672" s="44" t="n">
        <v>1957</v>
      </c>
      <c r="H7672" s="7" t="s">
        <v>2241</v>
      </c>
      <c r="I7672" s="8"/>
      <c r="J7672" s="3" t="n">
        <v>40</v>
      </c>
      <c r="K7672" s="44"/>
      <c r="L7672" s="44"/>
      <c r="M7672" s="44"/>
      <c r="N7672" s="44"/>
      <c r="O7672" s="44"/>
      <c r="P7672" s="44"/>
      <c r="Q7672" s="44"/>
    </row>
    <row r="7673" customFormat="false" ht="14.25" hidden="false" customHeight="false" outlineLevel="0" collapsed="false">
      <c r="A7673" s="1" t="n">
        <v>792</v>
      </c>
      <c r="B7673" s="2"/>
      <c r="C7673" s="4" t="str">
        <f aca="false">IF(A7673&gt;=1000," BWV"&amp;" "&amp;A7673&amp;B7673,IF(A7673&gt;=100," BWV"&amp;"  "&amp;A7673&amp;B7673,IF(A7673&gt;=10," BWV"&amp;"   "&amp;A7673&amp;B7673,IF(A7673&gt;0," BWV"&amp;"    "&amp;A7673&amp;B7673,A7673&amp;B7673))))</f>
        <v> BWV  792</v>
      </c>
      <c r="D7673" s="4" t="str">
        <f aca="false">IF(C7673&lt;&gt;C7672,C7673,"")</f>
        <v/>
      </c>
      <c r="E7673" s="15"/>
      <c r="F7673" s="6" t="s">
        <v>2236</v>
      </c>
      <c r="G7673" s="6" t="n">
        <v>1983</v>
      </c>
      <c r="H7673" s="7" t="s">
        <v>2237</v>
      </c>
      <c r="I7673" s="8" t="n">
        <v>1</v>
      </c>
      <c r="J7673" s="3" t="n">
        <v>21</v>
      </c>
      <c r="K7673" s="6"/>
      <c r="L7673" s="6"/>
      <c r="M7673" s="6"/>
      <c r="N7673" s="6"/>
      <c r="O7673" s="6"/>
      <c r="P7673" s="6"/>
      <c r="Q7673" s="6"/>
    </row>
    <row r="7674" customFormat="false" ht="14.25" hidden="false" customHeight="false" outlineLevel="0" collapsed="false">
      <c r="A7674" s="1" t="n">
        <v>792</v>
      </c>
      <c r="B7674" s="2"/>
      <c r="C7674" s="4" t="str">
        <f aca="false">IF(A7674&gt;=1000," BWV"&amp;" "&amp;A7674&amp;B7674,IF(A7674&gt;=100," BWV"&amp;"  "&amp;A7674&amp;B7674,IF(A7674&gt;=10," BWV"&amp;"   "&amp;A7674&amp;B7674,IF(A7674&gt;0," BWV"&amp;"    "&amp;A7674&amp;B7674,A7674&amp;B7674))))</f>
        <v> BWV  792</v>
      </c>
      <c r="D7674" s="4" t="str">
        <f aca="false">IF(C7674&lt;&gt;C7673,C7674,"")</f>
        <v/>
      </c>
      <c r="E7674" s="15"/>
      <c r="F7674" s="6" t="s">
        <v>2084</v>
      </c>
      <c r="G7674" s="6" t="n">
        <v>1999</v>
      </c>
      <c r="H7674" s="7" t="s">
        <v>2188</v>
      </c>
      <c r="I7674" s="8" t="n">
        <v>2</v>
      </c>
      <c r="J7674" s="3" t="n">
        <v>22</v>
      </c>
      <c r="K7674" s="6"/>
      <c r="L7674" s="6"/>
      <c r="M7674" s="6"/>
      <c r="N7674" s="6"/>
      <c r="O7674" s="6"/>
      <c r="P7674" s="6"/>
      <c r="Q7674" s="6"/>
    </row>
    <row r="7675" customFormat="false" ht="14.25" hidden="false" customHeight="false" outlineLevel="0" collapsed="false">
      <c r="A7675" s="1" t="n">
        <v>793</v>
      </c>
      <c r="B7675" s="2"/>
      <c r="C7675" s="4" t="str">
        <f aca="false">IF(A7675&gt;=1000," BWV"&amp;" "&amp;A7675&amp;B7675,IF(A7675&gt;=100," BWV"&amp;"  "&amp;A7675&amp;B7675,IF(A7675&gt;=10," BWV"&amp;"   "&amp;A7675&amp;B7675,IF(A7675&gt;0," BWV"&amp;"    "&amp;A7675&amp;B7675,A7675&amp;B7675))))</f>
        <v> BWV  793</v>
      </c>
      <c r="D7675" s="4" t="str">
        <f aca="false">IF(C7675&lt;&gt;C7674,C7675,"")</f>
        <v> BWV  793</v>
      </c>
      <c r="E7675" s="45"/>
      <c r="F7675" s="6" t="s">
        <v>2230</v>
      </c>
      <c r="G7675" s="6" t="n">
        <v>1957</v>
      </c>
      <c r="H7675" s="7" t="s">
        <v>2241</v>
      </c>
      <c r="I7675" s="8"/>
      <c r="J7675" s="3" t="n">
        <v>39</v>
      </c>
      <c r="K7675" s="6"/>
      <c r="L7675" s="6"/>
      <c r="M7675" s="6"/>
      <c r="N7675" s="6"/>
      <c r="O7675" s="6"/>
      <c r="P7675" s="6"/>
      <c r="Q7675" s="6"/>
    </row>
    <row r="7676" customFormat="false" ht="14.25" hidden="false" customHeight="false" outlineLevel="0" collapsed="false">
      <c r="A7676" s="1" t="n">
        <v>793</v>
      </c>
      <c r="B7676" s="2"/>
      <c r="C7676" s="4" t="str">
        <f aca="false">IF(A7676&gt;=1000," BWV"&amp;" "&amp;A7676&amp;B7676,IF(A7676&gt;=100," BWV"&amp;"  "&amp;A7676&amp;B7676,IF(A7676&gt;=10," BWV"&amp;"   "&amp;A7676&amp;B7676,IF(A7676&gt;0," BWV"&amp;"    "&amp;A7676&amp;B7676,A7676&amp;B7676))))</f>
        <v> BWV  793</v>
      </c>
      <c r="D7676" s="4" t="str">
        <f aca="false">IF(C7676&lt;&gt;C7675,C7676,"")</f>
        <v/>
      </c>
      <c r="E7676" s="15"/>
      <c r="F7676" s="6" t="s">
        <v>2236</v>
      </c>
      <c r="G7676" s="6" t="n">
        <v>1983</v>
      </c>
      <c r="H7676" s="7" t="s">
        <v>2237</v>
      </c>
      <c r="I7676" s="8" t="n">
        <v>1</v>
      </c>
      <c r="J7676" s="3" t="n">
        <v>22</v>
      </c>
      <c r="K7676" s="6"/>
      <c r="L7676" s="6"/>
      <c r="M7676" s="6"/>
      <c r="N7676" s="6"/>
      <c r="O7676" s="6"/>
      <c r="P7676" s="6"/>
      <c r="Q7676" s="6"/>
    </row>
    <row r="7677" customFormat="false" ht="14.25" hidden="false" customHeight="false" outlineLevel="0" collapsed="false">
      <c r="A7677" s="1" t="n">
        <v>793</v>
      </c>
      <c r="B7677" s="2"/>
      <c r="C7677" s="4" t="str">
        <f aca="false">IF(A7677&gt;=1000," BWV"&amp;" "&amp;A7677&amp;B7677,IF(A7677&gt;=100," BWV"&amp;"  "&amp;A7677&amp;B7677,IF(A7677&gt;=10," BWV"&amp;"   "&amp;A7677&amp;B7677,IF(A7677&gt;0," BWV"&amp;"    "&amp;A7677&amp;B7677,A7677&amp;B7677))))</f>
        <v> BWV  793</v>
      </c>
      <c r="D7677" s="4" t="str">
        <f aca="false">IF(C7677&lt;&gt;C7676,C7677,"")</f>
        <v/>
      </c>
      <c r="E7677" s="15"/>
      <c r="F7677" s="6" t="s">
        <v>2084</v>
      </c>
      <c r="G7677" s="6" t="n">
        <v>1999</v>
      </c>
      <c r="H7677" s="7" t="s">
        <v>2188</v>
      </c>
      <c r="I7677" s="8" t="n">
        <v>2</v>
      </c>
      <c r="J7677" s="3" t="n">
        <v>13</v>
      </c>
      <c r="K7677" s="6"/>
      <c r="L7677" s="6"/>
      <c r="M7677" s="6"/>
      <c r="N7677" s="6"/>
      <c r="O7677" s="6"/>
      <c r="P7677" s="6"/>
      <c r="Q7677" s="6"/>
    </row>
    <row r="7678" customFormat="false" ht="14.25" hidden="false" customHeight="false" outlineLevel="0" collapsed="false">
      <c r="A7678" s="1" t="n">
        <v>794</v>
      </c>
      <c r="B7678" s="2"/>
      <c r="C7678" s="4" t="str">
        <f aca="false">IF(A7678&gt;=1000," BWV"&amp;" "&amp;A7678&amp;B7678,IF(A7678&gt;=100," BWV"&amp;"  "&amp;A7678&amp;B7678,IF(A7678&gt;=10," BWV"&amp;"   "&amp;A7678&amp;B7678,IF(A7678&gt;0," BWV"&amp;"    "&amp;A7678&amp;B7678,A7678&amp;B7678))))</f>
        <v> BWV  794</v>
      </c>
      <c r="D7678" s="4" t="str">
        <f aca="false">IF(C7678&lt;&gt;C7677,C7678,"")</f>
        <v> BWV  794</v>
      </c>
      <c r="E7678" s="45"/>
      <c r="F7678" s="6" t="s">
        <v>2230</v>
      </c>
      <c r="G7678" s="6" t="n">
        <v>1957</v>
      </c>
      <c r="H7678" s="7" t="s">
        <v>2241</v>
      </c>
      <c r="I7678" s="8"/>
      <c r="J7678" s="3" t="n">
        <v>45</v>
      </c>
      <c r="K7678" s="6"/>
      <c r="L7678" s="6"/>
      <c r="M7678" s="6"/>
      <c r="N7678" s="6"/>
      <c r="O7678" s="6"/>
      <c r="P7678" s="6"/>
      <c r="Q7678" s="6"/>
    </row>
    <row r="7679" customFormat="false" ht="14.25" hidden="false" customHeight="false" outlineLevel="0" collapsed="false">
      <c r="A7679" s="1" t="n">
        <v>794</v>
      </c>
      <c r="B7679" s="2"/>
      <c r="C7679" s="4" t="str">
        <f aca="false">IF(A7679&gt;=1000," BWV"&amp;" "&amp;A7679&amp;B7679,IF(A7679&gt;=100," BWV"&amp;"  "&amp;A7679&amp;B7679,IF(A7679&gt;=10," BWV"&amp;"   "&amp;A7679&amp;B7679,IF(A7679&gt;0," BWV"&amp;"    "&amp;A7679&amp;B7679,A7679&amp;B7679))))</f>
        <v> BWV  794</v>
      </c>
      <c r="D7679" s="4" t="str">
        <f aca="false">IF(C7679&lt;&gt;C7678,C7679,"")</f>
        <v/>
      </c>
      <c r="E7679" s="15"/>
      <c r="F7679" s="6" t="s">
        <v>2236</v>
      </c>
      <c r="G7679" s="6" t="n">
        <v>1983</v>
      </c>
      <c r="H7679" s="7" t="s">
        <v>2237</v>
      </c>
      <c r="I7679" s="8" t="n">
        <v>1</v>
      </c>
      <c r="J7679" s="3" t="n">
        <v>23</v>
      </c>
      <c r="K7679" s="6"/>
      <c r="L7679" s="6"/>
      <c r="M7679" s="6"/>
      <c r="N7679" s="6"/>
      <c r="O7679" s="6"/>
      <c r="P7679" s="6"/>
      <c r="Q7679" s="6"/>
    </row>
    <row r="7680" customFormat="false" ht="14.25" hidden="false" customHeight="false" outlineLevel="0" collapsed="false">
      <c r="A7680" s="1" t="n">
        <v>794</v>
      </c>
      <c r="B7680" s="2"/>
      <c r="C7680" s="4" t="str">
        <f aca="false">IF(A7680&gt;=1000," BWV"&amp;" "&amp;A7680&amp;B7680,IF(A7680&gt;=100," BWV"&amp;"  "&amp;A7680&amp;B7680,IF(A7680&gt;=10," BWV"&amp;"   "&amp;A7680&amp;B7680,IF(A7680&gt;0," BWV"&amp;"    "&amp;A7680&amp;B7680,A7680&amp;B7680))))</f>
        <v> BWV  794</v>
      </c>
      <c r="D7680" s="4" t="str">
        <f aca="false">IF(C7680&lt;&gt;C7679,C7680,"")</f>
        <v/>
      </c>
      <c r="E7680" s="15"/>
      <c r="F7680" s="6" t="s">
        <v>2084</v>
      </c>
      <c r="G7680" s="6" t="n">
        <v>1999</v>
      </c>
      <c r="H7680" s="7" t="s">
        <v>2188</v>
      </c>
      <c r="I7680" s="8" t="n">
        <v>2</v>
      </c>
      <c r="J7680" s="3" t="n">
        <v>14</v>
      </c>
      <c r="K7680" s="6"/>
      <c r="L7680" s="6"/>
      <c r="M7680" s="6"/>
      <c r="N7680" s="6"/>
      <c r="O7680" s="6"/>
      <c r="P7680" s="6"/>
      <c r="Q7680" s="6"/>
    </row>
    <row r="7681" customFormat="false" ht="14.25" hidden="false" customHeight="false" outlineLevel="0" collapsed="false">
      <c r="A7681" s="1" t="n">
        <v>795</v>
      </c>
      <c r="B7681" s="2"/>
      <c r="C7681" s="4" t="str">
        <f aca="false">IF(A7681&gt;=1000," BWV"&amp;" "&amp;A7681&amp;B7681,IF(A7681&gt;=100," BWV"&amp;"  "&amp;A7681&amp;B7681,IF(A7681&gt;=10," BWV"&amp;"   "&amp;A7681&amp;B7681,IF(A7681&gt;0," BWV"&amp;"    "&amp;A7681&amp;B7681,A7681&amp;B7681))))</f>
        <v> BWV  795</v>
      </c>
      <c r="D7681" s="4" t="str">
        <f aca="false">IF(C7681&lt;&gt;C7680,C7681,"")</f>
        <v> BWV  795</v>
      </c>
      <c r="E7681" s="45"/>
      <c r="F7681" s="6" t="s">
        <v>2230</v>
      </c>
      <c r="G7681" s="6" t="n">
        <v>1957</v>
      </c>
      <c r="H7681" s="7" t="s">
        <v>2241</v>
      </c>
      <c r="I7681" s="8"/>
      <c r="J7681" s="3" t="n">
        <v>46</v>
      </c>
      <c r="K7681" s="6"/>
      <c r="L7681" s="6"/>
      <c r="M7681" s="6"/>
      <c r="N7681" s="6"/>
      <c r="O7681" s="6"/>
      <c r="P7681" s="6"/>
      <c r="Q7681" s="6"/>
    </row>
    <row r="7682" customFormat="false" ht="14.25" hidden="false" customHeight="false" outlineLevel="0" collapsed="false">
      <c r="A7682" s="1" t="n">
        <v>795</v>
      </c>
      <c r="B7682" s="2"/>
      <c r="C7682" s="4" t="str">
        <f aca="false">IF(A7682&gt;=1000," BWV"&amp;" "&amp;A7682&amp;B7682,IF(A7682&gt;=100," BWV"&amp;"  "&amp;A7682&amp;B7682,IF(A7682&gt;=10," BWV"&amp;"   "&amp;A7682&amp;B7682,IF(A7682&gt;0," BWV"&amp;"    "&amp;A7682&amp;B7682,A7682&amp;B7682))))</f>
        <v> BWV  795</v>
      </c>
      <c r="D7682" s="4" t="str">
        <f aca="false">IF(C7682&lt;&gt;C7681,C7682,"")</f>
        <v/>
      </c>
      <c r="E7682" s="15"/>
      <c r="F7682" s="6" t="s">
        <v>2236</v>
      </c>
      <c r="G7682" s="6" t="n">
        <v>1983</v>
      </c>
      <c r="H7682" s="7" t="s">
        <v>2237</v>
      </c>
      <c r="I7682" s="8" t="n">
        <v>1</v>
      </c>
      <c r="J7682" s="3" t="n">
        <v>24</v>
      </c>
      <c r="K7682" s="6"/>
      <c r="L7682" s="6"/>
      <c r="M7682" s="6"/>
      <c r="N7682" s="6"/>
      <c r="O7682" s="6"/>
      <c r="P7682" s="6"/>
      <c r="Q7682" s="6"/>
    </row>
    <row r="7683" customFormat="false" ht="14.25" hidden="false" customHeight="false" outlineLevel="0" collapsed="false">
      <c r="A7683" s="1" t="n">
        <v>795</v>
      </c>
      <c r="B7683" s="2"/>
      <c r="C7683" s="4" t="str">
        <f aca="false">IF(A7683&gt;=1000," BWV"&amp;" "&amp;A7683&amp;B7683,IF(A7683&gt;=100," BWV"&amp;"  "&amp;A7683&amp;B7683,IF(A7683&gt;=10," BWV"&amp;"   "&amp;A7683&amp;B7683,IF(A7683&gt;0," BWV"&amp;"    "&amp;A7683&amp;B7683,A7683&amp;B7683))))</f>
        <v> BWV  795</v>
      </c>
      <c r="D7683" s="4" t="str">
        <f aca="false">IF(C7683&lt;&gt;C7682,C7683,"")</f>
        <v/>
      </c>
      <c r="E7683" s="15"/>
      <c r="F7683" s="6" t="s">
        <v>2084</v>
      </c>
      <c r="G7683" s="6" t="n">
        <v>1999</v>
      </c>
      <c r="H7683" s="7" t="s">
        <v>2188</v>
      </c>
      <c r="I7683" s="8" t="n">
        <v>2</v>
      </c>
      <c r="J7683" s="3" t="n">
        <v>21</v>
      </c>
      <c r="K7683" s="6"/>
      <c r="L7683" s="6"/>
      <c r="M7683" s="6"/>
      <c r="N7683" s="6"/>
      <c r="O7683" s="6"/>
      <c r="P7683" s="6"/>
      <c r="Q7683" s="6"/>
    </row>
    <row r="7684" customFormat="false" ht="14.25" hidden="false" customHeight="false" outlineLevel="0" collapsed="false">
      <c r="A7684" s="1" t="n">
        <v>796</v>
      </c>
      <c r="B7684" s="2"/>
      <c r="C7684" s="4" t="str">
        <f aca="false">IF(A7684&gt;=1000," BWV"&amp;" "&amp;A7684&amp;B7684,IF(A7684&gt;=100," BWV"&amp;"  "&amp;A7684&amp;B7684,IF(A7684&gt;=10," BWV"&amp;"   "&amp;A7684&amp;B7684,IF(A7684&gt;0," BWV"&amp;"    "&amp;A7684&amp;B7684,A7684&amp;B7684))))</f>
        <v> BWV  796</v>
      </c>
      <c r="D7684" s="4" t="str">
        <f aca="false">IF(C7684&lt;&gt;C7683,C7684,"")</f>
        <v> BWV  796</v>
      </c>
      <c r="E7684" s="45"/>
      <c r="F7684" s="6" t="s">
        <v>2230</v>
      </c>
      <c r="G7684" s="6" t="n">
        <v>1957</v>
      </c>
      <c r="H7684" s="7" t="s">
        <v>2241</v>
      </c>
      <c r="I7684" s="8"/>
      <c r="J7684" s="3" t="n">
        <v>37</v>
      </c>
      <c r="K7684" s="6"/>
      <c r="L7684" s="6"/>
      <c r="M7684" s="6"/>
      <c r="N7684" s="6"/>
      <c r="O7684" s="6"/>
      <c r="P7684" s="6"/>
      <c r="Q7684" s="6"/>
    </row>
    <row r="7685" customFormat="false" ht="14.25" hidden="false" customHeight="false" outlineLevel="0" collapsed="false">
      <c r="A7685" s="1" t="n">
        <v>796</v>
      </c>
      <c r="B7685" s="2"/>
      <c r="C7685" s="4" t="str">
        <f aca="false">IF(A7685&gt;=1000," BWV"&amp;" "&amp;A7685&amp;B7685,IF(A7685&gt;=100," BWV"&amp;"  "&amp;A7685&amp;B7685,IF(A7685&gt;=10," BWV"&amp;"   "&amp;A7685&amp;B7685,IF(A7685&gt;0," BWV"&amp;"    "&amp;A7685&amp;B7685,A7685&amp;B7685))))</f>
        <v> BWV  796</v>
      </c>
      <c r="D7685" s="4" t="str">
        <f aca="false">IF(C7685&lt;&gt;C7684,C7685,"")</f>
        <v/>
      </c>
      <c r="E7685" s="15"/>
      <c r="F7685" s="6" t="s">
        <v>2236</v>
      </c>
      <c r="G7685" s="6" t="n">
        <v>1983</v>
      </c>
      <c r="H7685" s="7" t="s">
        <v>2237</v>
      </c>
      <c r="I7685" s="8" t="n">
        <v>1</v>
      </c>
      <c r="J7685" s="3" t="n">
        <v>25</v>
      </c>
      <c r="K7685" s="6"/>
      <c r="L7685" s="6"/>
      <c r="M7685" s="6"/>
      <c r="N7685" s="6"/>
      <c r="O7685" s="6"/>
      <c r="P7685" s="6"/>
      <c r="Q7685" s="6"/>
    </row>
    <row r="7686" customFormat="false" ht="14.25" hidden="false" customHeight="false" outlineLevel="0" collapsed="false">
      <c r="A7686" s="1" t="n">
        <v>796</v>
      </c>
      <c r="B7686" s="2"/>
      <c r="C7686" s="4" t="str">
        <f aca="false">IF(A7686&gt;=1000," BWV"&amp;" "&amp;A7686&amp;B7686,IF(A7686&gt;=100," BWV"&amp;"  "&amp;A7686&amp;B7686,IF(A7686&gt;=10," BWV"&amp;"   "&amp;A7686&amp;B7686,IF(A7686&gt;0," BWV"&amp;"    "&amp;A7686&amp;B7686,A7686&amp;B7686))))</f>
        <v> BWV  796</v>
      </c>
      <c r="D7686" s="4" t="str">
        <f aca="false">IF(C7686&lt;&gt;C7685,C7686,"")</f>
        <v/>
      </c>
      <c r="E7686" s="15"/>
      <c r="F7686" s="6" t="s">
        <v>2084</v>
      </c>
      <c r="G7686" s="6" t="n">
        <v>1999</v>
      </c>
      <c r="H7686" s="7" t="s">
        <v>2188</v>
      </c>
      <c r="I7686" s="8" t="n">
        <v>2</v>
      </c>
      <c r="J7686" s="3" t="n">
        <v>15</v>
      </c>
      <c r="K7686" s="6"/>
      <c r="L7686" s="6"/>
      <c r="M7686" s="6"/>
      <c r="N7686" s="6"/>
      <c r="O7686" s="6"/>
      <c r="P7686" s="6"/>
      <c r="Q7686" s="6"/>
    </row>
    <row r="7687" customFormat="false" ht="14.25" hidden="false" customHeight="false" outlineLevel="0" collapsed="false">
      <c r="A7687" s="1" t="n">
        <v>797</v>
      </c>
      <c r="B7687" s="2"/>
      <c r="C7687" s="4" t="str">
        <f aca="false">IF(A7687&gt;=1000," BWV"&amp;" "&amp;A7687&amp;B7687,IF(A7687&gt;=100," BWV"&amp;"  "&amp;A7687&amp;B7687,IF(A7687&gt;=10," BWV"&amp;"   "&amp;A7687&amp;B7687,IF(A7687&gt;0," BWV"&amp;"    "&amp;A7687&amp;B7687,A7687&amp;B7687))))</f>
        <v> BWV  797</v>
      </c>
      <c r="D7687" s="4" t="str">
        <f aca="false">IF(C7687&lt;&gt;C7686,C7687,"")</f>
        <v> BWV  797</v>
      </c>
      <c r="E7687" s="45"/>
      <c r="F7687" s="6" t="s">
        <v>2230</v>
      </c>
      <c r="G7687" s="6" t="n">
        <v>1957</v>
      </c>
      <c r="H7687" s="7" t="s">
        <v>2241</v>
      </c>
      <c r="I7687" s="8"/>
      <c r="J7687" s="3" t="n">
        <v>36</v>
      </c>
      <c r="K7687" s="6"/>
      <c r="L7687" s="6"/>
      <c r="M7687" s="6"/>
      <c r="N7687" s="6"/>
      <c r="O7687" s="6"/>
      <c r="P7687" s="6"/>
      <c r="Q7687" s="6"/>
    </row>
    <row r="7688" customFormat="false" ht="14.25" hidden="false" customHeight="false" outlineLevel="0" collapsed="false">
      <c r="A7688" s="1" t="n">
        <v>797</v>
      </c>
      <c r="B7688" s="2"/>
      <c r="C7688" s="4" t="str">
        <f aca="false">IF(A7688&gt;=1000," BWV"&amp;" "&amp;A7688&amp;B7688,IF(A7688&gt;=100," BWV"&amp;"  "&amp;A7688&amp;B7688,IF(A7688&gt;=10," BWV"&amp;"   "&amp;A7688&amp;B7688,IF(A7688&gt;0," BWV"&amp;"    "&amp;A7688&amp;B7688,A7688&amp;B7688))))</f>
        <v> BWV  797</v>
      </c>
      <c r="D7688" s="4" t="str">
        <f aca="false">IF(C7688&lt;&gt;C7687,C7688,"")</f>
        <v/>
      </c>
      <c r="E7688" s="15"/>
      <c r="F7688" s="6" t="s">
        <v>2236</v>
      </c>
      <c r="G7688" s="6" t="n">
        <v>1983</v>
      </c>
      <c r="H7688" s="7" t="s">
        <v>2237</v>
      </c>
      <c r="I7688" s="8" t="n">
        <v>1</v>
      </c>
      <c r="J7688" s="3" t="n">
        <v>26</v>
      </c>
      <c r="K7688" s="6"/>
      <c r="L7688" s="6"/>
      <c r="M7688" s="6"/>
      <c r="N7688" s="6"/>
      <c r="O7688" s="6"/>
      <c r="P7688" s="6"/>
      <c r="Q7688" s="6"/>
    </row>
    <row r="7689" customFormat="false" ht="14.25" hidden="false" customHeight="false" outlineLevel="0" collapsed="false">
      <c r="A7689" s="1" t="n">
        <v>797</v>
      </c>
      <c r="B7689" s="2"/>
      <c r="C7689" s="4" t="str">
        <f aca="false">IF(A7689&gt;=1000," BWV"&amp;" "&amp;A7689&amp;B7689,IF(A7689&gt;=100," BWV"&amp;"  "&amp;A7689&amp;B7689,IF(A7689&gt;=10," BWV"&amp;"   "&amp;A7689&amp;B7689,IF(A7689&gt;0," BWV"&amp;"    "&amp;A7689&amp;B7689,A7689&amp;B7689))))</f>
        <v> BWV  797</v>
      </c>
      <c r="D7689" s="4" t="str">
        <f aca="false">IF(C7689&lt;&gt;C7688,C7689,"")</f>
        <v/>
      </c>
      <c r="E7689" s="15"/>
      <c r="F7689" s="6" t="s">
        <v>2084</v>
      </c>
      <c r="G7689" s="6" t="n">
        <v>1999</v>
      </c>
      <c r="H7689" s="7" t="s">
        <v>2188</v>
      </c>
      <c r="I7689" s="8" t="n">
        <v>2</v>
      </c>
      <c r="J7689" s="3" t="n">
        <v>20</v>
      </c>
      <c r="K7689" s="6"/>
      <c r="L7689" s="6"/>
      <c r="M7689" s="6"/>
      <c r="N7689" s="6"/>
      <c r="O7689" s="6"/>
      <c r="P7689" s="6"/>
      <c r="Q7689" s="6"/>
    </row>
    <row r="7690" customFormat="false" ht="14.25" hidden="false" customHeight="false" outlineLevel="0" collapsed="false">
      <c r="A7690" s="1" t="n">
        <v>798</v>
      </c>
      <c r="B7690" s="2"/>
      <c r="C7690" s="4" t="str">
        <f aca="false">IF(A7690&gt;=1000," BWV"&amp;" "&amp;A7690&amp;B7690,IF(A7690&gt;=100," BWV"&amp;"  "&amp;A7690&amp;B7690,IF(A7690&gt;=10," BWV"&amp;"   "&amp;A7690&amp;B7690,IF(A7690&gt;0," BWV"&amp;"    "&amp;A7690&amp;B7690,A7690&amp;B7690))))</f>
        <v> BWV  798</v>
      </c>
      <c r="D7690" s="4" t="str">
        <f aca="false">IF(C7690&lt;&gt;C7689,C7690,"")</f>
        <v> BWV  798</v>
      </c>
      <c r="E7690" s="45"/>
      <c r="F7690" s="6" t="s">
        <v>2230</v>
      </c>
      <c r="G7690" s="6" t="n">
        <v>1957</v>
      </c>
      <c r="H7690" s="7" t="s">
        <v>2241</v>
      </c>
      <c r="I7690" s="8"/>
      <c r="J7690" s="3" t="n">
        <v>41</v>
      </c>
      <c r="K7690" s="6"/>
      <c r="L7690" s="6"/>
      <c r="M7690" s="6"/>
      <c r="N7690" s="6"/>
      <c r="O7690" s="6"/>
      <c r="P7690" s="6"/>
      <c r="Q7690" s="6"/>
    </row>
    <row r="7691" customFormat="false" ht="14.25" hidden="false" customHeight="false" outlineLevel="0" collapsed="false">
      <c r="A7691" s="1" t="n">
        <v>798</v>
      </c>
      <c r="B7691" s="2"/>
      <c r="C7691" s="4" t="str">
        <f aca="false">IF(A7691&gt;=1000," BWV"&amp;" "&amp;A7691&amp;B7691,IF(A7691&gt;=100," BWV"&amp;"  "&amp;A7691&amp;B7691,IF(A7691&gt;=10," BWV"&amp;"   "&amp;A7691&amp;B7691,IF(A7691&gt;0," BWV"&amp;"    "&amp;A7691&amp;B7691,A7691&amp;B7691))))</f>
        <v> BWV  798</v>
      </c>
      <c r="D7691" s="4" t="str">
        <f aca="false">IF(C7691&lt;&gt;C7690,C7691,"")</f>
        <v/>
      </c>
      <c r="E7691" s="15"/>
      <c r="F7691" s="6" t="s">
        <v>2236</v>
      </c>
      <c r="G7691" s="6" t="n">
        <v>1983</v>
      </c>
      <c r="H7691" s="7" t="s">
        <v>2237</v>
      </c>
      <c r="I7691" s="8" t="n">
        <v>1</v>
      </c>
      <c r="J7691" s="3" t="n">
        <v>27</v>
      </c>
      <c r="K7691" s="6"/>
      <c r="L7691" s="6"/>
      <c r="M7691" s="6"/>
      <c r="N7691" s="6"/>
      <c r="O7691" s="6"/>
      <c r="P7691" s="6"/>
      <c r="Q7691" s="6"/>
    </row>
    <row r="7692" customFormat="false" ht="14.25" hidden="false" customHeight="false" outlineLevel="0" collapsed="false">
      <c r="A7692" s="1" t="n">
        <v>798</v>
      </c>
      <c r="B7692" s="2"/>
      <c r="C7692" s="4" t="str">
        <f aca="false">IF(A7692&gt;=1000," BWV"&amp;" "&amp;A7692&amp;B7692,IF(A7692&gt;=100," BWV"&amp;"  "&amp;A7692&amp;B7692,IF(A7692&gt;=10," BWV"&amp;"   "&amp;A7692&amp;B7692,IF(A7692&gt;0," BWV"&amp;"    "&amp;A7692&amp;B7692,A7692&amp;B7692))))</f>
        <v> BWV  798</v>
      </c>
      <c r="D7692" s="4" t="str">
        <f aca="false">IF(C7692&lt;&gt;C7691,C7692,"")</f>
        <v/>
      </c>
      <c r="E7692" s="15"/>
      <c r="F7692" s="6" t="s">
        <v>2084</v>
      </c>
      <c r="G7692" s="6" t="n">
        <v>1999</v>
      </c>
      <c r="H7692" s="7" t="s">
        <v>2188</v>
      </c>
      <c r="I7692" s="8" t="n">
        <v>2</v>
      </c>
      <c r="J7692" s="3" t="n">
        <v>19</v>
      </c>
      <c r="K7692" s="6"/>
      <c r="L7692" s="6"/>
      <c r="M7692" s="6"/>
      <c r="N7692" s="6"/>
      <c r="O7692" s="6"/>
      <c r="P7692" s="6"/>
      <c r="Q7692" s="6"/>
    </row>
    <row r="7693" customFormat="false" ht="14.25" hidden="false" customHeight="false" outlineLevel="0" collapsed="false">
      <c r="A7693" s="1" t="n">
        <v>799</v>
      </c>
      <c r="B7693" s="2"/>
      <c r="C7693" s="4" t="str">
        <f aca="false">IF(A7693&gt;=1000," BWV"&amp;" "&amp;A7693&amp;B7693,IF(A7693&gt;=100," BWV"&amp;"  "&amp;A7693&amp;B7693,IF(A7693&gt;=10," BWV"&amp;"   "&amp;A7693&amp;B7693,IF(A7693&gt;0," BWV"&amp;"    "&amp;A7693&amp;B7693,A7693&amp;B7693))))</f>
        <v> BWV  799</v>
      </c>
      <c r="D7693" s="4" t="str">
        <f aca="false">IF(C7693&lt;&gt;C7692,C7693,"")</f>
        <v> BWV  799</v>
      </c>
      <c r="E7693" s="45"/>
      <c r="F7693" s="6" t="s">
        <v>2230</v>
      </c>
      <c r="G7693" s="6" t="n">
        <v>1957</v>
      </c>
      <c r="H7693" s="7" t="s">
        <v>2241</v>
      </c>
      <c r="I7693" s="8"/>
      <c r="J7693" s="3" t="n">
        <v>42</v>
      </c>
      <c r="K7693" s="6"/>
      <c r="L7693" s="6"/>
      <c r="M7693" s="6"/>
      <c r="N7693" s="6"/>
      <c r="O7693" s="6"/>
      <c r="P7693" s="6"/>
      <c r="Q7693" s="6"/>
    </row>
    <row r="7694" customFormat="false" ht="14.25" hidden="false" customHeight="false" outlineLevel="0" collapsed="false">
      <c r="A7694" s="1" t="n">
        <v>799</v>
      </c>
      <c r="B7694" s="2"/>
      <c r="C7694" s="4" t="str">
        <f aca="false">IF(A7694&gt;=1000," BWV"&amp;" "&amp;A7694&amp;B7694,IF(A7694&gt;=100," BWV"&amp;"  "&amp;A7694&amp;B7694,IF(A7694&gt;=10," BWV"&amp;"   "&amp;A7694&amp;B7694,IF(A7694&gt;0," BWV"&amp;"    "&amp;A7694&amp;B7694,A7694&amp;B7694))))</f>
        <v> BWV  799</v>
      </c>
      <c r="D7694" s="4" t="str">
        <f aca="false">IF(C7694&lt;&gt;C7693,C7694,"")</f>
        <v/>
      </c>
      <c r="E7694" s="15"/>
      <c r="F7694" s="6" t="s">
        <v>2236</v>
      </c>
      <c r="G7694" s="6" t="n">
        <v>1983</v>
      </c>
      <c r="H7694" s="7" t="s">
        <v>2237</v>
      </c>
      <c r="I7694" s="8" t="n">
        <v>1</v>
      </c>
      <c r="J7694" s="3" t="n">
        <v>28</v>
      </c>
      <c r="K7694" s="6"/>
      <c r="L7694" s="6"/>
      <c r="M7694" s="6"/>
      <c r="N7694" s="6"/>
      <c r="O7694" s="6"/>
      <c r="P7694" s="6"/>
      <c r="Q7694" s="6"/>
    </row>
    <row r="7695" customFormat="false" ht="14.25" hidden="false" customHeight="false" outlineLevel="0" collapsed="false">
      <c r="A7695" s="1" t="n">
        <v>799</v>
      </c>
      <c r="B7695" s="2"/>
      <c r="C7695" s="4" t="str">
        <f aca="false">IF(A7695&gt;=1000," BWV"&amp;" "&amp;A7695&amp;B7695,IF(A7695&gt;=100," BWV"&amp;"  "&amp;A7695&amp;B7695,IF(A7695&gt;=10," BWV"&amp;"   "&amp;A7695&amp;B7695,IF(A7695&gt;0," BWV"&amp;"    "&amp;A7695&amp;B7695,A7695&amp;B7695))))</f>
        <v> BWV  799</v>
      </c>
      <c r="D7695" s="4" t="str">
        <f aca="false">IF(C7695&lt;&gt;C7694,C7695,"")</f>
        <v/>
      </c>
      <c r="E7695" s="15"/>
      <c r="F7695" s="6" t="s">
        <v>2084</v>
      </c>
      <c r="G7695" s="6" t="n">
        <v>1999</v>
      </c>
      <c r="H7695" s="7" t="s">
        <v>2188</v>
      </c>
      <c r="I7695" s="8" t="n">
        <v>2</v>
      </c>
      <c r="J7695" s="3" t="n">
        <v>16</v>
      </c>
      <c r="K7695" s="6"/>
      <c r="L7695" s="6"/>
      <c r="M7695" s="6"/>
      <c r="N7695" s="6"/>
      <c r="O7695" s="6"/>
      <c r="P7695" s="6"/>
      <c r="Q7695" s="6"/>
    </row>
    <row r="7696" customFormat="false" ht="14.25" hidden="false" customHeight="false" outlineLevel="0" collapsed="false">
      <c r="A7696" s="1" t="n">
        <v>800</v>
      </c>
      <c r="B7696" s="2"/>
      <c r="C7696" s="4" t="str">
        <f aca="false">IF(A7696&gt;=1000," BWV"&amp;" "&amp;A7696&amp;B7696,IF(A7696&gt;=100," BWV"&amp;"  "&amp;A7696&amp;B7696,IF(A7696&gt;=10," BWV"&amp;"   "&amp;A7696&amp;B7696,IF(A7696&gt;0," BWV"&amp;"    "&amp;A7696&amp;B7696,A7696&amp;B7696))))</f>
        <v> BWV  800</v>
      </c>
      <c r="D7696" s="4" t="str">
        <f aca="false">IF(C7696&lt;&gt;C7695,C7696,"")</f>
        <v> BWV  800</v>
      </c>
      <c r="E7696" s="45"/>
      <c r="F7696" s="6" t="s">
        <v>2230</v>
      </c>
      <c r="G7696" s="6" t="n">
        <v>1957</v>
      </c>
      <c r="H7696" s="7" t="s">
        <v>2241</v>
      </c>
      <c r="I7696" s="8"/>
      <c r="J7696" s="3" t="n">
        <v>35</v>
      </c>
      <c r="K7696" s="6"/>
      <c r="L7696" s="6"/>
      <c r="M7696" s="6"/>
      <c r="N7696" s="6"/>
      <c r="O7696" s="6"/>
      <c r="P7696" s="6"/>
      <c r="Q7696" s="6"/>
    </row>
    <row r="7697" customFormat="false" ht="14.25" hidden="false" customHeight="false" outlineLevel="0" collapsed="false">
      <c r="A7697" s="1" t="n">
        <v>800</v>
      </c>
      <c r="B7697" s="2"/>
      <c r="C7697" s="4" t="str">
        <f aca="false">IF(A7697&gt;=1000," BWV"&amp;" "&amp;A7697&amp;B7697,IF(A7697&gt;=100," BWV"&amp;"  "&amp;A7697&amp;B7697,IF(A7697&gt;=10," BWV"&amp;"   "&amp;A7697&amp;B7697,IF(A7697&gt;0," BWV"&amp;"    "&amp;A7697&amp;B7697,A7697&amp;B7697))))</f>
        <v> BWV  800</v>
      </c>
      <c r="D7697" s="4" t="str">
        <f aca="false">IF(C7697&lt;&gt;C7696,C7697,"")</f>
        <v/>
      </c>
      <c r="E7697" s="15"/>
      <c r="F7697" s="6" t="s">
        <v>2236</v>
      </c>
      <c r="G7697" s="6" t="n">
        <v>1983</v>
      </c>
      <c r="H7697" s="7" t="s">
        <v>2237</v>
      </c>
      <c r="I7697" s="8" t="n">
        <v>1</v>
      </c>
      <c r="J7697" s="3" t="n">
        <v>29</v>
      </c>
      <c r="K7697" s="6"/>
      <c r="L7697" s="6"/>
      <c r="M7697" s="6"/>
      <c r="N7697" s="6"/>
      <c r="O7697" s="6"/>
      <c r="P7697" s="6"/>
      <c r="Q7697" s="6"/>
    </row>
    <row r="7698" customFormat="false" ht="14.25" hidden="false" customHeight="false" outlineLevel="0" collapsed="false">
      <c r="A7698" s="1" t="n">
        <v>800</v>
      </c>
      <c r="B7698" s="2"/>
      <c r="C7698" s="4" t="str">
        <f aca="false">IF(A7698&gt;=1000," BWV"&amp;" "&amp;A7698&amp;B7698,IF(A7698&gt;=100," BWV"&amp;"  "&amp;A7698&amp;B7698,IF(A7698&gt;=10," BWV"&amp;"   "&amp;A7698&amp;B7698,IF(A7698&gt;0," BWV"&amp;"    "&amp;A7698&amp;B7698,A7698&amp;B7698))))</f>
        <v> BWV  800</v>
      </c>
      <c r="D7698" s="4" t="str">
        <f aca="false">IF(C7698&lt;&gt;C7697,C7698,"")</f>
        <v/>
      </c>
      <c r="E7698" s="15"/>
      <c r="F7698" s="6" t="s">
        <v>2084</v>
      </c>
      <c r="G7698" s="6" t="n">
        <v>1999</v>
      </c>
      <c r="H7698" s="7" t="s">
        <v>2188</v>
      </c>
      <c r="I7698" s="8" t="n">
        <v>2</v>
      </c>
      <c r="J7698" s="3" t="n">
        <v>18</v>
      </c>
      <c r="K7698" s="6"/>
      <c r="L7698" s="6"/>
      <c r="M7698" s="6"/>
      <c r="N7698" s="6"/>
      <c r="O7698" s="6"/>
      <c r="P7698" s="6"/>
      <c r="Q7698" s="6"/>
    </row>
    <row r="7699" customFormat="false" ht="14.25" hidden="false" customHeight="false" outlineLevel="0" collapsed="false">
      <c r="A7699" s="1" t="n">
        <v>801</v>
      </c>
      <c r="B7699" s="2"/>
      <c r="C7699" s="4" t="str">
        <f aca="false">IF(A7699&gt;=1000," BWV"&amp;" "&amp;A7699&amp;B7699,IF(A7699&gt;=100," BWV"&amp;"  "&amp;A7699&amp;B7699,IF(A7699&gt;=10," BWV"&amp;"   "&amp;A7699&amp;B7699,IF(A7699&gt;0," BWV"&amp;"    "&amp;A7699&amp;B7699,A7699&amp;B7699))))</f>
        <v> BWV  801</v>
      </c>
      <c r="D7699" s="4" t="str">
        <f aca="false">IF(C7699&lt;&gt;C7698,C7699,"")</f>
        <v> BWV  801</v>
      </c>
      <c r="E7699" s="15"/>
      <c r="F7699" s="6" t="s">
        <v>2238</v>
      </c>
      <c r="G7699" s="6" t="n">
        <v>1945</v>
      </c>
      <c r="H7699" s="7" t="s">
        <v>2239</v>
      </c>
      <c r="I7699" s="8" t="n">
        <v>2</v>
      </c>
      <c r="J7699" s="3" t="n">
        <v>14</v>
      </c>
      <c r="K7699" s="6"/>
      <c r="L7699" s="6"/>
      <c r="M7699" s="6"/>
      <c r="N7699" s="6"/>
      <c r="O7699" s="6"/>
      <c r="P7699" s="6"/>
      <c r="Q7699" s="6"/>
    </row>
    <row r="7700" customFormat="false" ht="14.25" hidden="false" customHeight="false" outlineLevel="0" collapsed="false">
      <c r="A7700" s="1" t="n">
        <v>801</v>
      </c>
      <c r="B7700" s="2"/>
      <c r="C7700" s="4" t="str">
        <f aca="false">IF(A7700&gt;=1000," BWV"&amp;" "&amp;A7700&amp;B7700,IF(A7700&gt;=100," BWV"&amp;"  "&amp;A7700&amp;B7700,IF(A7700&gt;=10," BWV"&amp;"   "&amp;A7700&amp;B7700,IF(A7700&gt;0," BWV"&amp;"    "&amp;A7700&amp;B7700,A7700&amp;B7700))))</f>
        <v> BWV  801</v>
      </c>
      <c r="D7700" s="4" t="str">
        <f aca="false">IF(C7700&lt;&gt;C7699,C7700,"")</f>
        <v/>
      </c>
      <c r="E7700" s="45"/>
      <c r="F7700" s="6" t="s">
        <v>2230</v>
      </c>
      <c r="G7700" s="6" t="n">
        <v>1957</v>
      </c>
      <c r="H7700" s="7" t="s">
        <v>2241</v>
      </c>
      <c r="I7700" s="8"/>
      <c r="J7700" s="3" t="n">
        <v>38</v>
      </c>
      <c r="K7700" s="6"/>
      <c r="L7700" s="6"/>
      <c r="M7700" s="6"/>
      <c r="N7700" s="6"/>
      <c r="O7700" s="6"/>
      <c r="P7700" s="6"/>
      <c r="Q7700" s="6"/>
    </row>
    <row r="7701" customFormat="false" ht="14.25" hidden="false" customHeight="false" outlineLevel="0" collapsed="false">
      <c r="A7701" s="1" t="n">
        <v>801</v>
      </c>
      <c r="B7701" s="2"/>
      <c r="C7701" s="4" t="str">
        <f aca="false">IF(A7701&gt;=1000," BWV"&amp;" "&amp;A7701&amp;B7701,IF(A7701&gt;=100," BWV"&amp;"  "&amp;A7701&amp;B7701,IF(A7701&gt;=10," BWV"&amp;"   "&amp;A7701&amp;B7701,IF(A7701&gt;0," BWV"&amp;"    "&amp;A7701&amp;B7701,A7701&amp;B7701))))</f>
        <v> BWV  801</v>
      </c>
      <c r="D7701" s="4" t="str">
        <f aca="false">IF(C7701&lt;&gt;C7700,C7701,"")</f>
        <v/>
      </c>
      <c r="E7701" s="15"/>
      <c r="F7701" s="6" t="s">
        <v>2236</v>
      </c>
      <c r="G7701" s="6" t="n">
        <v>1983</v>
      </c>
      <c r="H7701" s="7" t="s">
        <v>2237</v>
      </c>
      <c r="I7701" s="8" t="n">
        <v>1</v>
      </c>
      <c r="J7701" s="3" t="n">
        <v>30</v>
      </c>
      <c r="K7701" s="6"/>
      <c r="L7701" s="6"/>
      <c r="M7701" s="6"/>
      <c r="N7701" s="6"/>
      <c r="O7701" s="6"/>
      <c r="P7701" s="6"/>
      <c r="Q7701" s="6"/>
    </row>
    <row r="7702" customFormat="false" ht="14.25" hidden="false" customHeight="false" outlineLevel="0" collapsed="false">
      <c r="A7702" s="1" t="n">
        <v>801</v>
      </c>
      <c r="B7702" s="2"/>
      <c r="C7702" s="4" t="str">
        <f aca="false">IF(A7702&gt;=1000," BWV"&amp;" "&amp;A7702&amp;B7702,IF(A7702&gt;=100," BWV"&amp;"  "&amp;A7702&amp;B7702,IF(A7702&gt;=10," BWV"&amp;"   "&amp;A7702&amp;B7702,IF(A7702&gt;0," BWV"&amp;"    "&amp;A7702&amp;B7702,A7702&amp;B7702))))</f>
        <v> BWV  801</v>
      </c>
      <c r="D7702" s="4" t="str">
        <f aca="false">IF(C7702&lt;&gt;C7701,C7702,"")</f>
        <v/>
      </c>
      <c r="E7702" s="15"/>
      <c r="F7702" s="6" t="s">
        <v>2084</v>
      </c>
      <c r="G7702" s="6" t="n">
        <v>1999</v>
      </c>
      <c r="H7702" s="7" t="s">
        <v>2188</v>
      </c>
      <c r="I7702" s="8" t="n">
        <v>2</v>
      </c>
      <c r="J7702" s="3" t="n">
        <v>17</v>
      </c>
      <c r="K7702" s="6"/>
      <c r="L7702" s="6"/>
      <c r="M7702" s="6"/>
      <c r="N7702" s="6"/>
      <c r="O7702" s="6"/>
      <c r="P7702" s="6"/>
      <c r="Q7702" s="6"/>
    </row>
    <row r="7703" customFormat="false" ht="14.25" hidden="false" customHeight="false" outlineLevel="0" collapsed="false">
      <c r="A7703" s="1" t="n">
        <v>802</v>
      </c>
      <c r="B7703" s="2"/>
      <c r="C7703" s="4" t="str">
        <f aca="false">IF(A7703&gt;=1000," BWV"&amp;" "&amp;A7703&amp;B7703,IF(A7703&gt;=100," BWV"&amp;"  "&amp;A7703&amp;B7703,IF(A7703&gt;=10," BWV"&amp;"   "&amp;A7703&amp;B7703,IF(A7703&gt;0," BWV"&amp;"    "&amp;A7703&amp;B7703,A7703&amp;B7703))))</f>
        <v> BWV  802</v>
      </c>
      <c r="D7703" s="4" t="str">
        <f aca="false">IF(C7703&lt;&gt;C7702,C7703,"")</f>
        <v> BWV  802</v>
      </c>
      <c r="E7703" s="1"/>
      <c r="F7703" s="58" t="s">
        <v>1895</v>
      </c>
      <c r="G7703" s="58" t="n">
        <v>1951</v>
      </c>
      <c r="H7703" s="59" t="s">
        <v>1896</v>
      </c>
      <c r="I7703" s="3" t="n">
        <v>9</v>
      </c>
      <c r="J7703" s="3" t="n">
        <v>7</v>
      </c>
      <c r="K7703" s="58"/>
      <c r="L7703" s="58"/>
      <c r="M7703" s="58"/>
      <c r="N7703" s="58"/>
      <c r="O7703" s="58"/>
      <c r="P7703" s="58"/>
      <c r="Q7703" s="58"/>
    </row>
    <row r="7704" customFormat="false" ht="14.25" hidden="false" customHeight="false" outlineLevel="0" collapsed="false">
      <c r="A7704" s="1" t="n">
        <v>802</v>
      </c>
      <c r="B7704" s="2"/>
      <c r="C7704" s="4" t="str">
        <f aca="false">IF(A7704&gt;=1000," BWV"&amp;" "&amp;A7704&amp;B7704,IF(A7704&gt;=100," BWV"&amp;"  "&amp;A7704&amp;B7704,IF(A7704&gt;=10," BWV"&amp;"   "&amp;A7704&amp;B7704,IF(A7704&gt;0," BWV"&amp;"    "&amp;A7704&amp;B7704,A7704&amp;B7704))))</f>
        <v> BWV  802</v>
      </c>
      <c r="D7704" s="4" t="str">
        <f aca="false">IF(C7704&lt;&gt;C7703,C7704,"")</f>
        <v/>
      </c>
      <c r="E7704" s="15"/>
      <c r="F7704" s="6" t="s">
        <v>1185</v>
      </c>
      <c r="G7704" s="6" t="n">
        <v>1990</v>
      </c>
      <c r="H7704" s="7" t="s">
        <v>2061</v>
      </c>
      <c r="I7704" s="8"/>
      <c r="J7704" s="3" t="n">
        <v>11</v>
      </c>
      <c r="K7704" s="6"/>
      <c r="L7704" s="6"/>
      <c r="M7704" s="6"/>
      <c r="N7704" s="6"/>
      <c r="O7704" s="6"/>
      <c r="P7704" s="6"/>
      <c r="Q7704" s="6"/>
    </row>
    <row r="7705" customFormat="false" ht="14.25" hidden="false" customHeight="false" outlineLevel="0" collapsed="false">
      <c r="A7705" s="1" t="n">
        <v>802</v>
      </c>
      <c r="B7705" s="2"/>
      <c r="C7705" s="4" t="str">
        <f aca="false">IF(A7705&gt;=1000," BWV"&amp;" "&amp;A7705&amp;B7705,IF(A7705&gt;=100," BWV"&amp;"  "&amp;A7705&amp;B7705,IF(A7705&gt;=10," BWV"&amp;"   "&amp;A7705&amp;B7705,IF(A7705&gt;0," BWV"&amp;"    "&amp;A7705&amp;B7705,A7705&amp;B7705))))</f>
        <v> BWV  802</v>
      </c>
      <c r="D7705" s="4" t="str">
        <f aca="false">IF(C7705&lt;&gt;C7704,C7705,"")</f>
        <v/>
      </c>
      <c r="E7705" s="1"/>
      <c r="F7705" s="38" t="s">
        <v>1900</v>
      </c>
      <c r="G7705" s="38" t="n">
        <v>1994</v>
      </c>
      <c r="H7705" s="39" t="s">
        <v>1901</v>
      </c>
      <c r="I7705" s="3"/>
      <c r="J7705" s="3" t="n">
        <v>4</v>
      </c>
      <c r="K7705" s="38"/>
      <c r="L7705" s="38"/>
      <c r="M7705" s="38"/>
      <c r="N7705" s="38"/>
      <c r="O7705" s="38"/>
      <c r="P7705" s="38"/>
      <c r="Q7705" s="38"/>
    </row>
    <row r="7706" customFormat="false" ht="14.25" hidden="false" customHeight="false" outlineLevel="0" collapsed="false">
      <c r="A7706" s="1" t="n">
        <v>802</v>
      </c>
      <c r="B7706" s="2"/>
      <c r="C7706" s="4" t="str">
        <f aca="false">IF(A7706&gt;=1000," BWV"&amp;" "&amp;A7706&amp;B7706,IF(A7706&gt;=100," BWV"&amp;"  "&amp;A7706&amp;B7706,IF(A7706&gt;=10," BWV"&amp;"   "&amp;A7706&amp;B7706,IF(A7706&gt;0," BWV"&amp;"    "&amp;A7706&amp;B7706,A7706&amp;B7706))))</f>
        <v> BWV  802</v>
      </c>
      <c r="D7706" s="4" t="str">
        <f aca="false">IF(C7706&lt;&gt;C7705,C7706,"")</f>
        <v/>
      </c>
      <c r="E7706" s="5"/>
      <c r="F7706" s="6" t="s">
        <v>2039</v>
      </c>
      <c r="G7706" s="6" t="n">
        <v>1999</v>
      </c>
      <c r="H7706" s="7" t="s">
        <v>2040</v>
      </c>
      <c r="I7706" s="8"/>
      <c r="J7706" s="3" t="n">
        <v>20</v>
      </c>
      <c r="K7706" s="6"/>
      <c r="L7706" s="6"/>
      <c r="M7706" s="6"/>
      <c r="N7706" s="6"/>
      <c r="O7706" s="6"/>
      <c r="P7706" s="6"/>
      <c r="Q7706" s="6"/>
    </row>
    <row r="7707" customFormat="false" ht="14.25" hidden="false" customHeight="false" outlineLevel="0" collapsed="false">
      <c r="A7707" s="1" t="n">
        <v>802</v>
      </c>
      <c r="B7707" s="2" t="n">
        <v>-805</v>
      </c>
      <c r="C7707" s="4" t="str">
        <f aca="false">IF(A7707&gt;=1000," BWV"&amp;" "&amp;A7707&amp;B7707,IF(A7707&gt;=100," BWV"&amp;"  "&amp;A7707&amp;B7707,IF(A7707&gt;=10," BWV"&amp;"   "&amp;A7707&amp;B7707,IF(A7707&gt;0," BWV"&amp;"    "&amp;A7707&amp;B7707,A7707&amp;B7707))))</f>
        <v> BWV  802-805</v>
      </c>
      <c r="D7707" s="4" t="str">
        <f aca="false">IF(C7707&lt;&gt;C7706,C7707,"")</f>
        <v> BWV  802-805</v>
      </c>
      <c r="E7707" s="15"/>
      <c r="F7707" s="6" t="s">
        <v>1890</v>
      </c>
      <c r="G7707" s="6" t="n">
        <v>1959</v>
      </c>
      <c r="H7707" s="7" t="s">
        <v>2242</v>
      </c>
      <c r="I7707" s="8" t="n">
        <v>2</v>
      </c>
      <c r="J7707" s="3" t="n">
        <v>18</v>
      </c>
      <c r="K7707" s="6"/>
      <c r="L7707" s="6"/>
      <c r="M7707" s="6"/>
      <c r="N7707" s="6"/>
      <c r="O7707" s="6"/>
      <c r="P7707" s="6"/>
      <c r="Q7707" s="6"/>
    </row>
    <row r="7708" customFormat="false" ht="14.25" hidden="false" customHeight="false" outlineLevel="0" collapsed="false">
      <c r="A7708" s="1" t="n">
        <v>802</v>
      </c>
      <c r="B7708" s="2" t="n">
        <v>-805</v>
      </c>
      <c r="C7708" s="4" t="str">
        <f aca="false">IF(A7708&gt;=1000," BWV"&amp;" "&amp;A7708&amp;B7708,IF(A7708&gt;=100," BWV"&amp;"  "&amp;A7708&amp;B7708,IF(A7708&gt;=10," BWV"&amp;"   "&amp;A7708&amp;B7708,IF(A7708&gt;0," BWV"&amp;"    "&amp;A7708&amp;B7708,A7708&amp;B7708))))</f>
        <v> BWV  802-805</v>
      </c>
      <c r="D7708" s="4" t="str">
        <f aca="false">IF(C7708&lt;&gt;C7707,C7708,"")</f>
        <v/>
      </c>
      <c r="E7708" s="15"/>
      <c r="F7708" s="6" t="s">
        <v>2236</v>
      </c>
      <c r="G7708" s="6" t="n">
        <v>1982</v>
      </c>
      <c r="H7708" s="7" t="s">
        <v>2237</v>
      </c>
      <c r="I7708" s="8" t="n">
        <v>1</v>
      </c>
      <c r="J7708" s="3" t="n">
        <v>31</v>
      </c>
      <c r="K7708" s="6"/>
      <c r="L7708" s="6"/>
      <c r="M7708" s="6"/>
      <c r="N7708" s="6"/>
      <c r="O7708" s="6"/>
      <c r="P7708" s="6"/>
      <c r="Q7708" s="6"/>
    </row>
    <row r="7709" customFormat="false" ht="14.25" hidden="false" customHeight="false" outlineLevel="0" collapsed="false">
      <c r="A7709" s="1" t="n">
        <v>802</v>
      </c>
      <c r="B7709" s="2" t="n">
        <v>-805</v>
      </c>
      <c r="C7709" s="4" t="str">
        <f aca="false">IF(A7709&gt;=1000," BWV"&amp;" "&amp;A7709&amp;B7709,IF(A7709&gt;=100," BWV"&amp;"  "&amp;A7709&amp;B7709,IF(A7709&gt;=10," BWV"&amp;"   "&amp;A7709&amp;B7709,IF(A7709&gt;0," BWV"&amp;"    "&amp;A7709&amp;B7709,A7709&amp;B7709))))</f>
        <v> BWV  802-805</v>
      </c>
      <c r="D7709" s="4" t="str">
        <f aca="false">IF(C7709&lt;&gt;C7708,C7709,"")</f>
        <v/>
      </c>
      <c r="E7709" s="45"/>
      <c r="F7709" s="6" t="s">
        <v>2243</v>
      </c>
      <c r="G7709" s="6" t="n">
        <v>1988</v>
      </c>
      <c r="H7709" s="7" t="s">
        <v>2244</v>
      </c>
      <c r="I7709" s="8"/>
      <c r="J7709" s="3" t="n">
        <v>14</v>
      </c>
      <c r="K7709" s="6"/>
      <c r="L7709" s="6"/>
      <c r="M7709" s="6"/>
      <c r="N7709" s="6"/>
      <c r="O7709" s="6"/>
      <c r="P7709" s="6"/>
      <c r="Q7709" s="6"/>
    </row>
    <row r="7710" customFormat="false" ht="14.25" hidden="false" customHeight="false" outlineLevel="0" collapsed="false">
      <c r="A7710" s="1" t="n">
        <v>802</v>
      </c>
      <c r="B7710" s="2" t="n">
        <v>-805</v>
      </c>
      <c r="C7710" s="4" t="str">
        <f aca="false">IF(A7710&gt;=1000," BWV"&amp;" "&amp;A7710&amp;B7710,IF(A7710&gt;=100," BWV"&amp;"  "&amp;A7710&amp;B7710,IF(A7710&gt;=10," BWV"&amp;"   "&amp;A7710&amp;B7710,IF(A7710&gt;0," BWV"&amp;"    "&amp;A7710&amp;B7710,A7710&amp;B7710))))</f>
        <v> BWV  802-805</v>
      </c>
      <c r="D7710" s="4" t="str">
        <f aca="false">IF(C7710&lt;&gt;C7709,C7710,"")</f>
        <v/>
      </c>
      <c r="E7710" s="15"/>
      <c r="F7710" s="6" t="s">
        <v>1136</v>
      </c>
      <c r="G7710" s="6" t="n">
        <v>1989</v>
      </c>
      <c r="H7710" s="7" t="s">
        <v>1942</v>
      </c>
      <c r="I7710" s="8" t="n">
        <v>8</v>
      </c>
      <c r="J7710" s="3" t="n">
        <v>5</v>
      </c>
      <c r="K7710" s="6"/>
      <c r="L7710" s="6"/>
      <c r="M7710" s="6"/>
      <c r="N7710" s="6"/>
      <c r="O7710" s="6"/>
      <c r="P7710" s="6"/>
      <c r="Q7710" s="6"/>
    </row>
    <row r="7711" customFormat="false" ht="14.25" hidden="false" customHeight="false" outlineLevel="0" collapsed="false">
      <c r="A7711" s="1" t="n">
        <v>802</v>
      </c>
      <c r="B7711" s="2" t="n">
        <v>-805</v>
      </c>
      <c r="C7711" s="4" t="str">
        <f aca="false">IF(A7711&gt;=1000," BWV"&amp;" "&amp;A7711&amp;B7711,IF(A7711&gt;=100," BWV"&amp;"  "&amp;A7711&amp;B7711,IF(A7711&gt;=10," BWV"&amp;"   "&amp;A7711&amp;B7711,IF(A7711&gt;0," BWV"&amp;"    "&amp;A7711&amp;B7711,A7711&amp;B7711))))</f>
        <v> BWV  802-805</v>
      </c>
      <c r="D7711" s="4" t="str">
        <f aca="false">IF(C7711&lt;&gt;C7710,C7711,"")</f>
        <v/>
      </c>
      <c r="E7711" s="45"/>
      <c r="F7711" s="6" t="s">
        <v>2245</v>
      </c>
      <c r="G7711" s="6" t="n">
        <v>1990</v>
      </c>
      <c r="H7711" s="48" t="s">
        <v>2246</v>
      </c>
      <c r="I7711" s="8"/>
      <c r="J7711" s="3" t="n">
        <v>7</v>
      </c>
      <c r="K7711" s="6"/>
      <c r="L7711" s="6"/>
      <c r="M7711" s="6"/>
      <c r="N7711" s="6"/>
      <c r="O7711" s="6"/>
      <c r="P7711" s="6"/>
      <c r="Q7711" s="6"/>
    </row>
    <row r="7712" customFormat="false" ht="14.25" hidden="false" customHeight="false" outlineLevel="0" collapsed="false">
      <c r="A7712" s="1" t="n">
        <v>802</v>
      </c>
      <c r="B7712" s="2" t="n">
        <v>-805</v>
      </c>
      <c r="C7712" s="4" t="str">
        <f aca="false">IF(A7712&gt;=1000," BWV"&amp;" "&amp;A7712&amp;B7712,IF(A7712&gt;=100," BWV"&amp;"  "&amp;A7712&amp;B7712,IF(A7712&gt;=10," BWV"&amp;"   "&amp;A7712&amp;B7712,IF(A7712&gt;0," BWV"&amp;"    "&amp;A7712&amp;B7712,A7712&amp;B7712))))</f>
        <v> BWV  802-805</v>
      </c>
      <c r="D7712" s="4" t="str">
        <f aca="false">IF(C7712&lt;&gt;C7711,C7712,"")</f>
        <v/>
      </c>
      <c r="E7712" s="15"/>
      <c r="F7712" s="6" t="s">
        <v>2247</v>
      </c>
      <c r="G7712" s="6" t="n">
        <v>1991</v>
      </c>
      <c r="H7712" s="7" t="s">
        <v>2248</v>
      </c>
      <c r="I7712" s="8"/>
      <c r="J7712" s="3" t="n">
        <v>14</v>
      </c>
      <c r="K7712" s="6"/>
      <c r="L7712" s="6"/>
      <c r="M7712" s="6"/>
      <c r="N7712" s="6"/>
      <c r="O7712" s="6"/>
      <c r="P7712" s="6"/>
      <c r="Q7712" s="6"/>
    </row>
    <row r="7713" customFormat="false" ht="14.25" hidden="false" customHeight="false" outlineLevel="0" collapsed="false">
      <c r="A7713" s="1" t="n">
        <v>802</v>
      </c>
      <c r="B7713" s="2" t="n">
        <v>-805</v>
      </c>
      <c r="C7713" s="4" t="str">
        <f aca="false">IF(A7713&gt;=1000," BWV"&amp;" "&amp;A7713&amp;B7713,IF(A7713&gt;=100," BWV"&amp;"  "&amp;A7713&amp;B7713,IF(A7713&gt;=10," BWV"&amp;"   "&amp;A7713&amp;B7713,IF(A7713&gt;0," BWV"&amp;"    "&amp;A7713&amp;B7713,A7713&amp;B7713))))</f>
        <v> BWV  802-805</v>
      </c>
      <c r="D7713" s="4" t="str">
        <f aca="false">IF(C7713&lt;&gt;C7712,C7713,"")</f>
        <v/>
      </c>
      <c r="E7713" s="5"/>
      <c r="F7713" s="6" t="s">
        <v>44</v>
      </c>
      <c r="G7713" s="6" t="n">
        <v>1996</v>
      </c>
      <c r="H7713" s="7" t="s">
        <v>2056</v>
      </c>
      <c r="I7713" s="8" t="n">
        <v>2</v>
      </c>
      <c r="J7713" s="3" t="n">
        <v>7</v>
      </c>
      <c r="K7713" s="6"/>
      <c r="L7713" s="6"/>
      <c r="M7713" s="6"/>
      <c r="N7713" s="6"/>
      <c r="O7713" s="6"/>
      <c r="P7713" s="6"/>
      <c r="Q7713" s="6"/>
    </row>
    <row r="7714" customFormat="false" ht="14.25" hidden="false" customHeight="false" outlineLevel="0" collapsed="false">
      <c r="A7714" s="1" t="n">
        <v>802</v>
      </c>
      <c r="B7714" s="2" t="n">
        <v>-805</v>
      </c>
      <c r="C7714" s="4" t="str">
        <f aca="false">IF(A7714&gt;=1000," BWV"&amp;" "&amp;A7714&amp;B7714,IF(A7714&gt;=100," BWV"&amp;"  "&amp;A7714&amp;B7714,IF(A7714&gt;=10," BWV"&amp;"   "&amp;A7714&amp;B7714,IF(A7714&gt;0," BWV"&amp;"    "&amp;A7714&amp;B7714,A7714&amp;B7714))))</f>
        <v> BWV  802-805</v>
      </c>
      <c r="D7714" s="4" t="str">
        <f aca="false">IF(C7714&lt;&gt;C7713,C7714,"")</f>
        <v/>
      </c>
      <c r="E7714" s="15"/>
      <c r="F7714" s="6" t="s">
        <v>2249</v>
      </c>
      <c r="G7714" s="6" t="n">
        <v>1996</v>
      </c>
      <c r="H7714" s="7" t="s">
        <v>2250</v>
      </c>
      <c r="I7714" s="8"/>
      <c r="J7714" s="3" t="n">
        <v>18</v>
      </c>
      <c r="K7714" s="6"/>
      <c r="L7714" s="6"/>
      <c r="M7714" s="6"/>
      <c r="N7714" s="6"/>
      <c r="O7714" s="6"/>
      <c r="P7714" s="6"/>
      <c r="Q7714" s="6"/>
    </row>
    <row r="7715" customFormat="false" ht="14.25" hidden="false" customHeight="false" outlineLevel="0" collapsed="false">
      <c r="A7715" s="1" t="n">
        <v>802</v>
      </c>
      <c r="B7715" s="2" t="n">
        <v>-805</v>
      </c>
      <c r="C7715" s="4" t="str">
        <f aca="false">IF(A7715&gt;=1000," BWV"&amp;" "&amp;A7715&amp;B7715,IF(A7715&gt;=100," BWV"&amp;"  "&amp;A7715&amp;B7715,IF(A7715&gt;=10," BWV"&amp;"   "&amp;A7715&amp;B7715,IF(A7715&gt;0," BWV"&amp;"    "&amp;A7715&amp;B7715,A7715&amp;B7715))))</f>
        <v> BWV  802-805</v>
      </c>
      <c r="D7715" s="4" t="str">
        <f aca="false">IF(C7715&lt;&gt;C7714,C7715,"")</f>
        <v/>
      </c>
      <c r="E7715" s="15"/>
      <c r="F7715" s="6" t="s">
        <v>1922</v>
      </c>
      <c r="G7715" s="6" t="n">
        <v>1998</v>
      </c>
      <c r="H7715" s="7" t="s">
        <v>2057</v>
      </c>
      <c r="I7715" s="8" t="n">
        <v>2</v>
      </c>
      <c r="J7715" s="3" t="n">
        <v>10</v>
      </c>
      <c r="K7715" s="6"/>
      <c r="L7715" s="6"/>
      <c r="M7715" s="6"/>
      <c r="N7715" s="6"/>
      <c r="O7715" s="6"/>
      <c r="P7715" s="6"/>
      <c r="Q7715" s="6"/>
    </row>
    <row r="7716" customFormat="false" ht="14.25" hidden="false" customHeight="false" outlineLevel="0" collapsed="false">
      <c r="A7716" s="1" t="n">
        <v>802</v>
      </c>
      <c r="B7716" s="2" t="n">
        <v>-805</v>
      </c>
      <c r="C7716" s="4" t="str">
        <f aca="false">IF(A7716&gt;=1000," BWV"&amp;" "&amp;A7716&amp;B7716,IF(A7716&gt;=100," BWV"&amp;"  "&amp;A7716&amp;B7716,IF(A7716&gt;=10," BWV"&amp;"   "&amp;A7716&amp;B7716,IF(A7716&gt;0," BWV"&amp;"    "&amp;A7716&amp;B7716,A7716&amp;B7716))))</f>
        <v> BWV  802-805</v>
      </c>
      <c r="D7716" s="4" t="str">
        <f aca="false">IF(C7716&lt;&gt;C7715,C7716,"")</f>
        <v/>
      </c>
      <c r="E7716" s="15"/>
      <c r="F7716" s="6" t="s">
        <v>2224</v>
      </c>
      <c r="G7716" s="6" t="n">
        <v>1999</v>
      </c>
      <c r="H7716" s="7" t="s">
        <v>2251</v>
      </c>
      <c r="I7716" s="8"/>
      <c r="J7716" s="3" t="n">
        <v>17</v>
      </c>
      <c r="K7716" s="6"/>
      <c r="L7716" s="6"/>
      <c r="M7716" s="6"/>
      <c r="N7716" s="6"/>
      <c r="O7716" s="6"/>
      <c r="P7716" s="6"/>
      <c r="Q7716" s="6"/>
    </row>
    <row r="7717" customFormat="false" ht="14.25" hidden="false" customHeight="false" outlineLevel="0" collapsed="false">
      <c r="A7717" s="1" t="n">
        <v>802</v>
      </c>
      <c r="B7717" s="2" t="n">
        <v>-805</v>
      </c>
      <c r="C7717" s="4" t="str">
        <f aca="false">IF(A7717&gt;=1000," BWV"&amp;" "&amp;A7717&amp;B7717,IF(A7717&gt;=100," BWV"&amp;"  "&amp;A7717&amp;B7717,IF(A7717&gt;=10," BWV"&amp;"   "&amp;A7717&amp;B7717,IF(A7717&gt;0," BWV"&amp;"    "&amp;A7717&amp;B7717,A7717&amp;B7717))))</f>
        <v> BWV  802-805</v>
      </c>
      <c r="D7717" s="4" t="str">
        <f aca="false">IF(C7717&lt;&gt;C7716,C7717,"")</f>
        <v/>
      </c>
      <c r="E7717" s="15"/>
      <c r="F7717" s="6" t="s">
        <v>1138</v>
      </c>
      <c r="G7717" s="6" t="n">
        <v>1999</v>
      </c>
      <c r="H7717" s="7" t="s">
        <v>1976</v>
      </c>
      <c r="I7717" s="8"/>
      <c r="J7717" s="3" t="n">
        <v>16</v>
      </c>
      <c r="K7717" s="6"/>
      <c r="L7717" s="6"/>
      <c r="M7717" s="6"/>
      <c r="N7717" s="6"/>
      <c r="O7717" s="6"/>
      <c r="P7717" s="6"/>
      <c r="Q7717" s="6"/>
    </row>
    <row r="7718" customFormat="false" ht="14.25" hidden="false" customHeight="false" outlineLevel="0" collapsed="false">
      <c r="A7718" s="1" t="n">
        <v>802</v>
      </c>
      <c r="B7718" s="2" t="n">
        <v>-805</v>
      </c>
      <c r="C7718" s="4" t="str">
        <f aca="false">IF(A7718&gt;=1000," BWV"&amp;" "&amp;A7718&amp;B7718,IF(A7718&gt;=100," BWV"&amp;"  "&amp;A7718&amp;B7718,IF(A7718&gt;=10," BWV"&amp;"   "&amp;A7718&amp;B7718,IF(A7718&gt;0," BWV"&amp;"    "&amp;A7718&amp;B7718,A7718&amp;B7718))))</f>
        <v> BWV  802-805</v>
      </c>
      <c r="D7718" s="4" t="str">
        <f aca="false">IF(C7718&lt;&gt;C7717,C7718,"")</f>
        <v/>
      </c>
      <c r="E7718" s="15"/>
      <c r="F7718" s="6" t="s">
        <v>2226</v>
      </c>
      <c r="G7718" s="6" t="n">
        <v>2000</v>
      </c>
      <c r="H7718" s="7" t="s">
        <v>2227</v>
      </c>
      <c r="I7718" s="8"/>
      <c r="J7718" s="3" t="n">
        <v>31</v>
      </c>
      <c r="K7718" s="6"/>
      <c r="L7718" s="6"/>
      <c r="M7718" s="6"/>
      <c r="N7718" s="6"/>
      <c r="O7718" s="6"/>
      <c r="P7718" s="6"/>
      <c r="Q7718" s="6"/>
    </row>
    <row r="7719" customFormat="false" ht="14.25" hidden="false" customHeight="false" outlineLevel="0" collapsed="false">
      <c r="A7719" s="1" t="n">
        <v>802</v>
      </c>
      <c r="B7719" s="2" t="n">
        <v>-805</v>
      </c>
      <c r="C7719" s="4" t="str">
        <f aca="false">IF(A7719&gt;=1000," BWV"&amp;" "&amp;A7719&amp;B7719,IF(A7719&gt;=100," BWV"&amp;"  "&amp;A7719&amp;B7719,IF(A7719&gt;=10," BWV"&amp;"   "&amp;A7719&amp;B7719,IF(A7719&gt;0," BWV"&amp;"    "&amp;A7719&amp;B7719,A7719&amp;B7719))))</f>
        <v> BWV  802-805</v>
      </c>
      <c r="D7719" s="4" t="str">
        <f aca="false">IF(C7719&lt;&gt;C7718,C7719,"")</f>
        <v/>
      </c>
      <c r="E7719" s="15"/>
      <c r="F7719" s="6" t="s">
        <v>2220</v>
      </c>
      <c r="G7719" s="6" t="n">
        <v>2000</v>
      </c>
      <c r="H7719" s="7" t="s">
        <v>2252</v>
      </c>
      <c r="I7719" s="8"/>
      <c r="J7719" s="3" t="n">
        <v>11</v>
      </c>
      <c r="K7719" s="6"/>
      <c r="L7719" s="6"/>
      <c r="M7719" s="6"/>
      <c r="N7719" s="6"/>
      <c r="O7719" s="6"/>
      <c r="P7719" s="6"/>
      <c r="Q7719" s="6"/>
    </row>
    <row r="7720" customFormat="false" ht="14.25" hidden="false" customHeight="false" outlineLevel="0" collapsed="false">
      <c r="A7720" s="1" t="n">
        <v>802</v>
      </c>
      <c r="B7720" s="2" t="n">
        <v>-805</v>
      </c>
      <c r="C7720" s="4" t="str">
        <f aca="false">IF(A7720&gt;=1000," BWV"&amp;" "&amp;A7720&amp;B7720,IF(A7720&gt;=100," BWV"&amp;"  "&amp;A7720&amp;B7720,IF(A7720&gt;=10," BWV"&amp;"   "&amp;A7720&amp;B7720,IF(A7720&gt;0," BWV"&amp;"    "&amp;A7720&amp;B7720,A7720&amp;B7720))))</f>
        <v> BWV  802-805</v>
      </c>
      <c r="D7720" s="4" t="str">
        <f aca="false">IF(C7720&lt;&gt;C7719,C7720,"")</f>
        <v/>
      </c>
      <c r="E7720" s="45"/>
      <c r="F7720" s="6" t="s">
        <v>2228</v>
      </c>
      <c r="G7720" s="6"/>
      <c r="H7720" s="7" t="s">
        <v>2253</v>
      </c>
      <c r="I7720" s="8"/>
      <c r="J7720" s="3" t="n">
        <v>4</v>
      </c>
      <c r="K7720" s="6"/>
      <c r="L7720" s="6"/>
      <c r="M7720" s="6"/>
      <c r="N7720" s="6"/>
      <c r="O7720" s="6"/>
      <c r="P7720" s="6"/>
      <c r="Q7720" s="6"/>
    </row>
    <row r="7721" customFormat="false" ht="14.25" hidden="false" customHeight="false" outlineLevel="0" collapsed="false">
      <c r="A7721" s="1" t="n">
        <v>802</v>
      </c>
      <c r="B7721" s="2" t="n">
        <v>-805</v>
      </c>
      <c r="C7721" s="4" t="str">
        <f aca="false">IF(A7721&gt;=1000," BWV"&amp;" "&amp;A7721&amp;B7721,IF(A7721&gt;=100," BWV"&amp;"  "&amp;A7721&amp;B7721,IF(A7721&gt;=10," BWV"&amp;"   "&amp;A7721&amp;B7721,IF(A7721&gt;0," BWV"&amp;"    "&amp;A7721&amp;B7721,A7721&amp;B7721))))</f>
        <v> BWV  802-805</v>
      </c>
      <c r="D7721" s="4" t="str">
        <f aca="false">IF(C7721&lt;&gt;C7720,C7721,"")</f>
        <v/>
      </c>
      <c r="E7721" s="15"/>
      <c r="F7721" s="6" t="s">
        <v>2220</v>
      </c>
      <c r="G7721" s="6"/>
      <c r="H7721" s="7" t="s">
        <v>2254</v>
      </c>
      <c r="I7721" s="8"/>
      <c r="J7721" s="3" t="n">
        <v>5</v>
      </c>
      <c r="K7721" s="6"/>
      <c r="L7721" s="6"/>
      <c r="M7721" s="6"/>
      <c r="N7721" s="6"/>
      <c r="O7721" s="6"/>
      <c r="P7721" s="6"/>
      <c r="Q7721" s="6"/>
    </row>
    <row r="7722" customFormat="false" ht="14.25" hidden="false" customHeight="false" outlineLevel="0" collapsed="false">
      <c r="A7722" s="1" t="n">
        <v>802</v>
      </c>
      <c r="B7722" s="2" t="n">
        <v>-805</v>
      </c>
      <c r="C7722" s="4" t="str">
        <f aca="false">IF(A7722&gt;=1000," BWV"&amp;" "&amp;A7722&amp;B7722,IF(A7722&gt;=100," BWV"&amp;"  "&amp;A7722&amp;B7722,IF(A7722&gt;=10," BWV"&amp;"   "&amp;A7722&amp;B7722,IF(A7722&gt;0," BWV"&amp;"    "&amp;A7722&amp;B7722,A7722&amp;B7722))))</f>
        <v> BWV  802-805</v>
      </c>
      <c r="D7722" s="4" t="str">
        <f aca="false">IF(C7722&lt;&gt;C7721,C7722,"")</f>
        <v/>
      </c>
      <c r="E7722" s="15"/>
      <c r="F7722" s="6" t="s">
        <v>2232</v>
      </c>
      <c r="G7722" s="6"/>
      <c r="H7722" s="7" t="s">
        <v>2255</v>
      </c>
      <c r="I7722" s="8"/>
      <c r="J7722" s="3" t="n">
        <v>20</v>
      </c>
      <c r="K7722" s="6"/>
      <c r="L7722" s="6"/>
      <c r="M7722" s="6"/>
      <c r="N7722" s="6"/>
      <c r="O7722" s="6"/>
      <c r="P7722" s="6"/>
      <c r="Q7722" s="6"/>
    </row>
    <row r="7723" customFormat="false" ht="14.25" hidden="false" customHeight="false" outlineLevel="0" collapsed="false">
      <c r="A7723" s="0" t="n">
        <v>802</v>
      </c>
      <c r="B7723" s="0" t="n">
        <v>-805</v>
      </c>
      <c r="C7723" s="4" t="str">
        <f aca="false">IF(A7723&gt;=1000," BWV"&amp;" "&amp;A7723&amp;B7723,IF(A7723&gt;=100," BWV"&amp;"  "&amp;A7723&amp;B7723,IF(A7723&gt;=10," BWV"&amp;"   "&amp;A7723&amp;B7723,IF(A7723&gt;0," BWV"&amp;"    "&amp;A7723&amp;B7723,A7723&amp;B7723))))</f>
        <v> BWV  802-805</v>
      </c>
      <c r="D7723" s="4" t="str">
        <f aca="false">IF(C7723&lt;&gt;C7722,C7723,"")</f>
        <v/>
      </c>
      <c r="F7723" s="6" t="s">
        <v>2232</v>
      </c>
      <c r="G7723" s="6"/>
      <c r="H7723" s="7" t="s">
        <v>262</v>
      </c>
      <c r="I7723" s="0" t="n">
        <v>35</v>
      </c>
      <c r="J7723" s="0" t="n">
        <v>8</v>
      </c>
    </row>
    <row r="7724" customFormat="false" ht="14.25" hidden="false" customHeight="false" outlineLevel="0" collapsed="false">
      <c r="A7724" s="1" t="n">
        <v>802</v>
      </c>
      <c r="B7724" s="2" t="n">
        <v>-805</v>
      </c>
      <c r="C7724" s="4" t="str">
        <f aca="false">IF(A7724&gt;=1000," BWV"&amp;" "&amp;A7724&amp;B7724,IF(A7724&gt;=100," BWV"&amp;"  "&amp;A7724&amp;B7724,IF(A7724&gt;=10," BWV"&amp;"   "&amp;A7724&amp;B7724,IF(A7724&gt;0," BWV"&amp;"    "&amp;A7724&amp;B7724,A7724&amp;B7724))))</f>
        <v> BWV  802-805</v>
      </c>
      <c r="D7724" s="4" t="str">
        <f aca="false">IF(C7724&lt;&gt;C7723,C7724,"")</f>
        <v/>
      </c>
      <c r="E7724" s="45"/>
      <c r="F7724" s="6" t="s">
        <v>2247</v>
      </c>
      <c r="G7724" s="6"/>
      <c r="H7724" s="7" t="s">
        <v>2256</v>
      </c>
      <c r="I7724" s="8"/>
      <c r="J7724" s="3" t="n">
        <v>6</v>
      </c>
      <c r="K7724" s="6"/>
      <c r="L7724" s="6"/>
      <c r="M7724" s="6"/>
      <c r="N7724" s="6"/>
      <c r="O7724" s="6"/>
      <c r="P7724" s="6"/>
      <c r="Q7724" s="6"/>
    </row>
    <row r="7725" customFormat="false" ht="14.25" hidden="false" customHeight="false" outlineLevel="0" collapsed="false">
      <c r="A7725" s="1" t="n">
        <v>802</v>
      </c>
      <c r="B7725" s="2" t="n">
        <v>-805</v>
      </c>
      <c r="C7725" s="4" t="str">
        <f aca="false">IF(A7725&gt;=1000," BWV"&amp;" "&amp;A7725&amp;B7725,IF(A7725&gt;=100," BWV"&amp;"  "&amp;A7725&amp;B7725,IF(A7725&gt;=10," BWV"&amp;"   "&amp;A7725&amp;B7725,IF(A7725&gt;0," BWV"&amp;"    "&amp;A7725&amp;B7725,A7725&amp;B7725))))</f>
        <v> BWV  802-805</v>
      </c>
      <c r="D7725" s="4" t="str">
        <f aca="false">IF(C7725&lt;&gt;C7724,C7725,"")</f>
        <v/>
      </c>
      <c r="E7725" s="45"/>
      <c r="F7725" s="6" t="s">
        <v>2247</v>
      </c>
      <c r="G7725" s="6"/>
      <c r="H7725" s="48" t="s">
        <v>2257</v>
      </c>
      <c r="I7725" s="8" t="n">
        <v>3</v>
      </c>
      <c r="J7725" s="3" t="n">
        <v>12</v>
      </c>
      <c r="K7725" s="6"/>
      <c r="L7725" s="6"/>
      <c r="M7725" s="6"/>
      <c r="N7725" s="6"/>
      <c r="O7725" s="6"/>
      <c r="P7725" s="6"/>
      <c r="Q7725" s="6"/>
    </row>
    <row r="7726" customFormat="false" ht="14.25" hidden="false" customHeight="false" outlineLevel="0" collapsed="false">
      <c r="A7726" s="1" t="n">
        <v>802</v>
      </c>
      <c r="B7726" s="2" t="n">
        <v>-805</v>
      </c>
      <c r="C7726" s="4" t="str">
        <f aca="false">IF(A7726&gt;=1000," BWV"&amp;" "&amp;A7726&amp;B7726,IF(A7726&gt;=100," BWV"&amp;"  "&amp;A7726&amp;B7726,IF(A7726&gt;=10," BWV"&amp;"   "&amp;A7726&amp;B7726,IF(A7726&gt;0," BWV"&amp;"    "&amp;A7726&amp;B7726,A7726&amp;B7726))))</f>
        <v> BWV  802-805</v>
      </c>
      <c r="D7726" s="4" t="str">
        <f aca="false">IF(C7726&lt;&gt;C7725,C7726,"")</f>
        <v/>
      </c>
      <c r="E7726" s="5"/>
      <c r="F7726" s="6" t="s">
        <v>1141</v>
      </c>
      <c r="G7726" s="6"/>
      <c r="H7726" s="7" t="s">
        <v>1142</v>
      </c>
      <c r="I7726" s="8"/>
      <c r="J7726" s="3" t="n">
        <v>5</v>
      </c>
      <c r="K7726" s="6"/>
      <c r="L7726" s="6"/>
      <c r="M7726" s="6"/>
      <c r="N7726" s="6"/>
      <c r="O7726" s="6"/>
      <c r="P7726" s="6"/>
      <c r="Q7726" s="6"/>
    </row>
    <row r="7727" customFormat="false" ht="14.25" hidden="false" customHeight="false" outlineLevel="0" collapsed="false">
      <c r="A7727" s="1" t="n">
        <v>803</v>
      </c>
      <c r="B7727" s="2"/>
      <c r="C7727" s="4" t="str">
        <f aca="false">IF(A7727&gt;=1000," BWV"&amp;" "&amp;A7727&amp;B7727,IF(A7727&gt;=100," BWV"&amp;"  "&amp;A7727&amp;B7727,IF(A7727&gt;=10," BWV"&amp;"   "&amp;A7727&amp;B7727,IF(A7727&gt;0," BWV"&amp;"    "&amp;A7727&amp;B7727,A7727&amp;B7727))))</f>
        <v> BWV  803</v>
      </c>
      <c r="D7727" s="4" t="str">
        <f aca="false">IF(C7727&lt;&gt;C7726,C7727,"")</f>
        <v> BWV  803</v>
      </c>
      <c r="E7727" s="1"/>
      <c r="F7727" s="58" t="s">
        <v>1895</v>
      </c>
      <c r="G7727" s="58" t="n">
        <v>1951</v>
      </c>
      <c r="H7727" s="59" t="s">
        <v>1896</v>
      </c>
      <c r="I7727" s="3" t="n">
        <v>9</v>
      </c>
      <c r="J7727" s="3" t="n">
        <v>8</v>
      </c>
      <c r="K7727" s="58"/>
      <c r="L7727" s="58"/>
      <c r="M7727" s="58"/>
      <c r="N7727" s="58"/>
      <c r="O7727" s="58"/>
      <c r="P7727" s="58"/>
      <c r="Q7727" s="58"/>
    </row>
    <row r="7728" customFormat="false" ht="14.25" hidden="false" customHeight="false" outlineLevel="0" collapsed="false">
      <c r="A7728" s="1" t="n">
        <v>803</v>
      </c>
      <c r="B7728" s="2"/>
      <c r="C7728" s="4" t="str">
        <f aca="false">IF(A7728&gt;=1000," BWV"&amp;" "&amp;A7728&amp;B7728,IF(A7728&gt;=100," BWV"&amp;"  "&amp;A7728&amp;B7728,IF(A7728&gt;=10," BWV"&amp;"   "&amp;A7728&amp;B7728,IF(A7728&gt;0," BWV"&amp;"    "&amp;A7728&amp;B7728,A7728&amp;B7728))))</f>
        <v> BWV  803</v>
      </c>
      <c r="D7728" s="4" t="str">
        <f aca="false">IF(C7728&lt;&gt;C7727,C7728,"")</f>
        <v/>
      </c>
      <c r="E7728" s="15"/>
      <c r="F7728" s="6" t="s">
        <v>1185</v>
      </c>
      <c r="G7728" s="6" t="n">
        <v>1990</v>
      </c>
      <c r="H7728" s="7" t="s">
        <v>2061</v>
      </c>
      <c r="I7728" s="8"/>
      <c r="J7728" s="3" t="n">
        <v>12</v>
      </c>
      <c r="K7728" s="6"/>
      <c r="L7728" s="6"/>
      <c r="M7728" s="6"/>
      <c r="N7728" s="6"/>
      <c r="O7728" s="6"/>
      <c r="P7728" s="6"/>
      <c r="Q7728" s="6"/>
    </row>
    <row r="7729" customFormat="false" ht="14.25" hidden="false" customHeight="false" outlineLevel="0" collapsed="false">
      <c r="A7729" s="1" t="n">
        <v>803</v>
      </c>
      <c r="B7729" s="2"/>
      <c r="C7729" s="4" t="str">
        <f aca="false">IF(A7729&gt;=1000," BWV"&amp;" "&amp;A7729&amp;B7729,IF(A7729&gt;=100," BWV"&amp;"  "&amp;A7729&amp;B7729,IF(A7729&gt;=10," BWV"&amp;"   "&amp;A7729&amp;B7729,IF(A7729&gt;0," BWV"&amp;"    "&amp;A7729&amp;B7729,A7729&amp;B7729))))</f>
        <v> BWV  803</v>
      </c>
      <c r="D7729" s="4" t="str">
        <f aca="false">IF(C7729&lt;&gt;C7728,C7729,"")</f>
        <v/>
      </c>
      <c r="E7729" s="1"/>
      <c r="F7729" s="38" t="s">
        <v>1900</v>
      </c>
      <c r="G7729" s="38" t="n">
        <v>1994</v>
      </c>
      <c r="H7729" s="39" t="s">
        <v>1901</v>
      </c>
      <c r="I7729" s="3"/>
      <c r="J7729" s="3" t="n">
        <v>5</v>
      </c>
      <c r="K7729" s="38"/>
      <c r="L7729" s="38"/>
      <c r="M7729" s="38"/>
      <c r="N7729" s="38"/>
      <c r="O7729" s="38"/>
      <c r="P7729" s="38"/>
      <c r="Q7729" s="38"/>
    </row>
    <row r="7730" customFormat="false" ht="14.25" hidden="false" customHeight="false" outlineLevel="0" collapsed="false">
      <c r="A7730" s="1" t="n">
        <v>804</v>
      </c>
      <c r="B7730" s="2"/>
      <c r="C7730" s="4" t="str">
        <f aca="false">IF(A7730&gt;=1000," BWV"&amp;" "&amp;A7730&amp;B7730,IF(A7730&gt;=100," BWV"&amp;"  "&amp;A7730&amp;B7730,IF(A7730&gt;=10," BWV"&amp;"   "&amp;A7730&amp;B7730,IF(A7730&gt;0," BWV"&amp;"    "&amp;A7730&amp;B7730,A7730&amp;B7730))))</f>
        <v> BWV  804</v>
      </c>
      <c r="D7730" s="4" t="str">
        <f aca="false">IF(C7730&lt;&gt;C7729,C7730,"")</f>
        <v> BWV  804</v>
      </c>
      <c r="E7730" s="1"/>
      <c r="F7730" s="58" t="s">
        <v>1895</v>
      </c>
      <c r="G7730" s="58" t="n">
        <v>1951</v>
      </c>
      <c r="H7730" s="59" t="s">
        <v>1896</v>
      </c>
      <c r="I7730" s="3" t="n">
        <v>9</v>
      </c>
      <c r="J7730" s="3" t="n">
        <v>9</v>
      </c>
      <c r="K7730" s="58"/>
      <c r="L7730" s="58"/>
      <c r="M7730" s="58"/>
      <c r="N7730" s="58"/>
      <c r="O7730" s="58"/>
      <c r="P7730" s="58"/>
      <c r="Q7730" s="58"/>
    </row>
    <row r="7731" customFormat="false" ht="14.25" hidden="false" customHeight="false" outlineLevel="0" collapsed="false">
      <c r="A7731" s="1" t="n">
        <v>804</v>
      </c>
      <c r="B7731" s="2"/>
      <c r="C7731" s="4" t="str">
        <f aca="false">IF(A7731&gt;=1000," BWV"&amp;" "&amp;A7731&amp;B7731,IF(A7731&gt;=100," BWV"&amp;"  "&amp;A7731&amp;B7731,IF(A7731&gt;=10," BWV"&amp;"   "&amp;A7731&amp;B7731,IF(A7731&gt;0," BWV"&amp;"    "&amp;A7731&amp;B7731,A7731&amp;B7731))))</f>
        <v> BWV  804</v>
      </c>
      <c r="D7731" s="4" t="str">
        <f aca="false">IF(C7731&lt;&gt;C7730,C7731,"")</f>
        <v/>
      </c>
      <c r="E7731" s="15"/>
      <c r="F7731" s="6" t="s">
        <v>1185</v>
      </c>
      <c r="G7731" s="6" t="n">
        <v>1990</v>
      </c>
      <c r="H7731" s="7" t="s">
        <v>2061</v>
      </c>
      <c r="I7731" s="8"/>
      <c r="J7731" s="3" t="n">
        <v>13</v>
      </c>
      <c r="K7731" s="6"/>
      <c r="L7731" s="6"/>
      <c r="M7731" s="6"/>
      <c r="N7731" s="6"/>
      <c r="O7731" s="6"/>
      <c r="P7731" s="6"/>
      <c r="Q7731" s="6"/>
    </row>
    <row r="7732" customFormat="false" ht="14.25" hidden="false" customHeight="false" outlineLevel="0" collapsed="false">
      <c r="A7732" s="1" t="n">
        <v>804</v>
      </c>
      <c r="B7732" s="2"/>
      <c r="C7732" s="4" t="str">
        <f aca="false">IF(A7732&gt;=1000," BWV"&amp;" "&amp;A7732&amp;B7732,IF(A7732&gt;=100," BWV"&amp;"  "&amp;A7732&amp;B7732,IF(A7732&gt;=10," BWV"&amp;"   "&amp;A7732&amp;B7732,IF(A7732&gt;0," BWV"&amp;"    "&amp;A7732&amp;B7732,A7732&amp;B7732))))</f>
        <v> BWV  804</v>
      </c>
      <c r="D7732" s="4" t="str">
        <f aca="false">IF(C7732&lt;&gt;C7731,C7732,"")</f>
        <v/>
      </c>
      <c r="E7732" s="1"/>
      <c r="F7732" s="38" t="s">
        <v>1900</v>
      </c>
      <c r="G7732" s="38" t="n">
        <v>1994</v>
      </c>
      <c r="H7732" s="39" t="s">
        <v>1901</v>
      </c>
      <c r="I7732" s="3"/>
      <c r="J7732" s="3" t="n">
        <v>12</v>
      </c>
      <c r="K7732" s="38"/>
      <c r="L7732" s="38"/>
      <c r="M7732" s="38"/>
      <c r="N7732" s="38"/>
      <c r="O7732" s="38"/>
      <c r="P7732" s="38"/>
      <c r="Q7732" s="38"/>
    </row>
    <row r="7733" customFormat="false" ht="14.25" hidden="false" customHeight="false" outlineLevel="0" collapsed="false">
      <c r="A7733" s="1" t="n">
        <v>805</v>
      </c>
      <c r="B7733" s="2"/>
      <c r="C7733" s="4" t="str">
        <f aca="false">IF(A7733&gt;=1000," BWV"&amp;" "&amp;A7733&amp;B7733,IF(A7733&gt;=100," BWV"&amp;"  "&amp;A7733&amp;B7733,IF(A7733&gt;=10," BWV"&amp;"   "&amp;A7733&amp;B7733,IF(A7733&gt;0," BWV"&amp;"    "&amp;A7733&amp;B7733,A7733&amp;B7733))))</f>
        <v> BWV  805</v>
      </c>
      <c r="D7733" s="4" t="str">
        <f aca="false">IF(C7733&lt;&gt;C7732,C7733,"")</f>
        <v> BWV  805</v>
      </c>
      <c r="E7733" s="1"/>
      <c r="F7733" s="58" t="s">
        <v>1895</v>
      </c>
      <c r="G7733" s="58" t="n">
        <v>1951</v>
      </c>
      <c r="H7733" s="59" t="s">
        <v>1896</v>
      </c>
      <c r="I7733" s="3" t="n">
        <v>9</v>
      </c>
      <c r="J7733" s="3" t="n">
        <v>10</v>
      </c>
      <c r="K7733" s="58"/>
      <c r="L7733" s="58"/>
      <c r="M7733" s="58"/>
      <c r="N7733" s="58"/>
      <c r="O7733" s="58"/>
      <c r="P7733" s="58"/>
      <c r="Q7733" s="58"/>
    </row>
    <row r="7734" customFormat="false" ht="14.25" hidden="false" customHeight="false" outlineLevel="0" collapsed="false">
      <c r="A7734" s="1" t="n">
        <v>805</v>
      </c>
      <c r="B7734" s="2"/>
      <c r="C7734" s="4" t="str">
        <f aca="false">IF(A7734&gt;=1000," BWV"&amp;" "&amp;A7734&amp;B7734,IF(A7734&gt;=100," BWV"&amp;"  "&amp;A7734&amp;B7734,IF(A7734&gt;=10," BWV"&amp;"   "&amp;A7734&amp;B7734,IF(A7734&gt;0," BWV"&amp;"    "&amp;A7734&amp;B7734,A7734&amp;B7734))))</f>
        <v> BWV  805</v>
      </c>
      <c r="D7734" s="4" t="str">
        <f aca="false">IF(C7734&lt;&gt;C7733,C7734,"")</f>
        <v/>
      </c>
      <c r="E7734" s="15"/>
      <c r="F7734" s="6" t="s">
        <v>1185</v>
      </c>
      <c r="G7734" s="6" t="n">
        <v>1990</v>
      </c>
      <c r="H7734" s="7" t="s">
        <v>2061</v>
      </c>
      <c r="I7734" s="8"/>
      <c r="J7734" s="3" t="n">
        <v>14</v>
      </c>
      <c r="K7734" s="6"/>
      <c r="L7734" s="6"/>
      <c r="M7734" s="6"/>
      <c r="N7734" s="6"/>
      <c r="O7734" s="6"/>
      <c r="P7734" s="6"/>
      <c r="Q7734" s="6"/>
    </row>
    <row r="7735" customFormat="false" ht="14.25" hidden="false" customHeight="false" outlineLevel="0" collapsed="false">
      <c r="A7735" s="1" t="n">
        <v>805</v>
      </c>
      <c r="B7735" s="2"/>
      <c r="C7735" s="4" t="str">
        <f aca="false">IF(A7735&gt;=1000," BWV"&amp;" "&amp;A7735&amp;B7735,IF(A7735&gt;=100," BWV"&amp;"  "&amp;A7735&amp;B7735,IF(A7735&gt;=10," BWV"&amp;"   "&amp;A7735&amp;B7735,IF(A7735&gt;0," BWV"&amp;"    "&amp;A7735&amp;B7735,A7735&amp;B7735))))</f>
        <v> BWV  805</v>
      </c>
      <c r="D7735" s="4" t="str">
        <f aca="false">IF(C7735&lt;&gt;C7734,C7735,"")</f>
        <v/>
      </c>
      <c r="E7735" s="1"/>
      <c r="F7735" s="38" t="s">
        <v>1900</v>
      </c>
      <c r="G7735" s="38" t="n">
        <v>1994</v>
      </c>
      <c r="H7735" s="39" t="s">
        <v>1901</v>
      </c>
      <c r="I7735" s="3"/>
      <c r="J7735" s="3" t="n">
        <v>13</v>
      </c>
      <c r="K7735" s="38"/>
      <c r="L7735" s="38"/>
      <c r="M7735" s="38"/>
      <c r="N7735" s="38"/>
      <c r="O7735" s="38"/>
      <c r="P7735" s="38"/>
      <c r="Q7735" s="38"/>
    </row>
    <row r="7736" customFormat="false" ht="14.25" hidden="false" customHeight="false" outlineLevel="0" collapsed="false">
      <c r="A7736" s="1" t="n">
        <v>806</v>
      </c>
      <c r="B7736" s="2"/>
      <c r="C7736" s="4" t="str">
        <f aca="false">IF(A7736&gt;=1000," BWV"&amp;" "&amp;A7736&amp;B7736,IF(A7736&gt;=100," BWV"&amp;"  "&amp;A7736&amp;B7736,IF(A7736&gt;=10," BWV"&amp;"   "&amp;A7736&amp;B7736,IF(A7736&gt;0," BWV"&amp;"    "&amp;A7736&amp;B7736,A7736&amp;B7736))))</f>
        <v> BWV  806</v>
      </c>
      <c r="D7736" s="4" t="str">
        <f aca="false">IF(C7736&lt;&gt;C7735,C7736,"")</f>
        <v> BWV  806</v>
      </c>
      <c r="E7736" s="61"/>
      <c r="F7736" s="6" t="s">
        <v>2258</v>
      </c>
      <c r="G7736" s="6" t="n">
        <v>1979</v>
      </c>
      <c r="H7736" s="7" t="s">
        <v>2259</v>
      </c>
      <c r="I7736" s="8" t="n">
        <v>1</v>
      </c>
      <c r="J7736" s="3" t="n">
        <v>1</v>
      </c>
      <c r="K7736" s="6"/>
      <c r="L7736" s="6"/>
      <c r="M7736" s="6"/>
      <c r="N7736" s="6"/>
      <c r="O7736" s="6"/>
      <c r="P7736" s="6"/>
      <c r="Q7736" s="6"/>
    </row>
    <row r="7737" customFormat="false" ht="14.25" hidden="false" customHeight="false" outlineLevel="0" collapsed="false">
      <c r="A7737" s="1" t="n">
        <v>806</v>
      </c>
      <c r="B7737" s="2"/>
      <c r="C7737" s="4" t="str">
        <f aca="false">IF(A7737&gt;=1000," BWV"&amp;" "&amp;A7737&amp;B7737,IF(A7737&gt;=100," BWV"&amp;"  "&amp;A7737&amp;B7737,IF(A7737&gt;=10," BWV"&amp;"   "&amp;A7737&amp;B7737,IF(A7737&gt;0," BWV"&amp;"    "&amp;A7737&amp;B7737,A7737&amp;B7737))))</f>
        <v> BWV  806</v>
      </c>
      <c r="D7737" s="4" t="str">
        <f aca="false">IF(C7737&lt;&gt;C7736,C7737,"")</f>
        <v/>
      </c>
      <c r="E7737" s="1"/>
      <c r="F7737" s="6" t="s">
        <v>2247</v>
      </c>
      <c r="G7737" s="6" t="n">
        <v>1991</v>
      </c>
      <c r="H7737" s="16" t="s">
        <v>2260</v>
      </c>
      <c r="I7737" s="3" t="n">
        <v>1</v>
      </c>
      <c r="J7737" s="3" t="n">
        <v>1</v>
      </c>
      <c r="K7737" s="6"/>
      <c r="L7737" s="6"/>
      <c r="M7737" s="6"/>
      <c r="N7737" s="6"/>
      <c r="O7737" s="6"/>
      <c r="P7737" s="6"/>
      <c r="Q7737" s="6"/>
    </row>
    <row r="7738" customFormat="false" ht="14.25" hidden="false" customHeight="false" outlineLevel="0" collapsed="false">
      <c r="A7738" s="1" t="n">
        <v>806</v>
      </c>
      <c r="B7738" s="2"/>
      <c r="C7738" s="4" t="str">
        <f aca="false">IF(A7738&gt;=1000," BWV"&amp;" "&amp;A7738&amp;B7738,IF(A7738&gt;=100," BWV"&amp;"  "&amp;A7738&amp;B7738,IF(A7738&gt;=10," BWV"&amp;"   "&amp;A7738&amp;B7738,IF(A7738&gt;0," BWV"&amp;"    "&amp;A7738&amp;B7738,A7738&amp;B7738))))</f>
        <v> BWV  806</v>
      </c>
      <c r="D7738" s="4" t="str">
        <f aca="false">IF(C7738&lt;&gt;C7737,C7738,"")</f>
        <v/>
      </c>
      <c r="E7738" s="15"/>
      <c r="F7738" s="6" t="s">
        <v>2232</v>
      </c>
      <c r="G7738" s="6"/>
      <c r="H7738" s="7" t="s">
        <v>2261</v>
      </c>
      <c r="I7738" s="8"/>
      <c r="J7738" s="3" t="n">
        <v>1</v>
      </c>
      <c r="K7738" s="6"/>
      <c r="L7738" s="6"/>
      <c r="M7738" s="6"/>
      <c r="N7738" s="6"/>
      <c r="O7738" s="6"/>
      <c r="P7738" s="6"/>
      <c r="Q7738" s="6"/>
    </row>
    <row r="7739" customFormat="false" ht="14.25" hidden="false" customHeight="false" outlineLevel="0" collapsed="false">
      <c r="A7739" s="0" t="n">
        <v>806</v>
      </c>
      <c r="B7739" s="2"/>
      <c r="C7739" s="4" t="str">
        <f aca="false">IF(A7739&gt;=1000," BWV"&amp;" "&amp;A7739&amp;B7739,IF(A7739&gt;=100," BWV"&amp;"  "&amp;A7739&amp;B7739,IF(A7739&gt;=10," BWV"&amp;"   "&amp;A7739&amp;B7739,IF(A7739&gt;0," BWV"&amp;"    "&amp;A7739&amp;B7739,A7739&amp;B7739))))</f>
        <v> BWV  806</v>
      </c>
      <c r="D7739" s="4" t="str">
        <f aca="false">IF(C7739&lt;&gt;C7738,C7739,"")</f>
        <v/>
      </c>
      <c r="E7739" s="15"/>
      <c r="F7739" s="6" t="s">
        <v>2232</v>
      </c>
      <c r="G7739" s="6"/>
      <c r="H7739" s="7" t="s">
        <v>262</v>
      </c>
      <c r="I7739" s="0" t="n">
        <v>15</v>
      </c>
      <c r="J7739" s="0" t="n">
        <v>1</v>
      </c>
      <c r="K7739" s="17"/>
      <c r="L7739" s="17"/>
      <c r="M7739" s="17"/>
      <c r="N7739" s="17"/>
      <c r="O7739" s="17"/>
      <c r="P7739" s="17"/>
      <c r="Q7739" s="17"/>
    </row>
    <row r="7740" customFormat="false" ht="14.25" hidden="false" customHeight="false" outlineLevel="0" collapsed="false">
      <c r="A7740" s="1" t="n">
        <v>806</v>
      </c>
      <c r="B7740" s="2" t="s">
        <v>2262</v>
      </c>
      <c r="C7740" s="4" t="str">
        <f aca="false">IF(A7740&gt;=1000," BWV"&amp;" "&amp;A7740&amp;B7740,IF(A7740&gt;=100," BWV"&amp;"  "&amp;A7740&amp;B7740,IF(A7740&gt;=10," BWV"&amp;"   "&amp;A7740&amp;B7740,IF(A7740&gt;0," BWV"&amp;"    "&amp;A7740&amp;B7740,A7740&amp;B7740))))</f>
        <v> BWV  806/1, 2</v>
      </c>
      <c r="D7740" s="4" t="str">
        <f aca="false">IF(C7740&lt;&gt;C7739,C7740,"")</f>
        <v> BWV  806/1, 2</v>
      </c>
      <c r="E7740" s="15"/>
      <c r="F7740" s="22" t="s">
        <v>2258</v>
      </c>
      <c r="G7740" s="22"/>
      <c r="H7740" s="7" t="s">
        <v>2263</v>
      </c>
      <c r="I7740" s="8"/>
      <c r="J7740" s="3" t="n">
        <v>8</v>
      </c>
      <c r="K7740" s="22"/>
      <c r="L7740" s="22"/>
      <c r="M7740" s="22"/>
      <c r="N7740" s="22"/>
      <c r="O7740" s="22"/>
      <c r="P7740" s="22"/>
      <c r="Q7740" s="22"/>
    </row>
    <row r="7741" customFormat="false" ht="14.25" hidden="false" customHeight="false" outlineLevel="0" collapsed="false">
      <c r="A7741" s="1" t="n">
        <v>806</v>
      </c>
      <c r="B7741" s="2" t="n">
        <v>-811</v>
      </c>
      <c r="C7741" s="4" t="str">
        <f aca="false">IF(A7741&gt;=1000," BWV"&amp;" "&amp;A7741&amp;B7741,IF(A7741&gt;=100," BWV"&amp;"  "&amp;A7741&amp;B7741,IF(A7741&gt;=10," BWV"&amp;"   "&amp;A7741&amp;B7741,IF(A7741&gt;0," BWV"&amp;"    "&amp;A7741&amp;B7741,A7741&amp;B7741))))</f>
        <v> BWV  806-811</v>
      </c>
      <c r="D7741" s="4" t="str">
        <f aca="false">IF(C7741&lt;&gt;C7740,C7741,"")</f>
        <v> BWV  806-811</v>
      </c>
      <c r="E7741" s="45"/>
      <c r="F7741" s="6" t="s">
        <v>2264</v>
      </c>
      <c r="G7741" s="6" t="n">
        <v>1972</v>
      </c>
      <c r="H7741" s="7" t="s">
        <v>2265</v>
      </c>
      <c r="I7741" s="8" t="n">
        <v>2</v>
      </c>
      <c r="J7741" s="3" t="n">
        <v>0</v>
      </c>
      <c r="K7741" s="6"/>
      <c r="L7741" s="6"/>
      <c r="M7741" s="6"/>
      <c r="N7741" s="6"/>
      <c r="O7741" s="6"/>
      <c r="P7741" s="6"/>
      <c r="Q7741" s="6"/>
    </row>
    <row r="7742" customFormat="false" ht="14.25" hidden="false" customHeight="false" outlineLevel="0" collapsed="false">
      <c r="A7742" s="1" t="n">
        <v>806</v>
      </c>
      <c r="B7742" s="2" t="n">
        <v>-811</v>
      </c>
      <c r="C7742" s="4" t="str">
        <f aca="false">IF(A7742&gt;=1000," BWV"&amp;" "&amp;A7742&amp;B7742,IF(A7742&gt;=100," BWV"&amp;"  "&amp;A7742&amp;B7742,IF(A7742&gt;=10," BWV"&amp;"   "&amp;A7742&amp;B7742,IF(A7742&gt;0," BWV"&amp;"    "&amp;A7742&amp;B7742,A7742&amp;B7742))))</f>
        <v> BWV  806-811</v>
      </c>
      <c r="D7742" s="4" t="str">
        <f aca="false">IF(C7742&lt;&gt;C7741,C7742,"")</f>
        <v/>
      </c>
      <c r="E7742" s="45"/>
      <c r="F7742" s="6" t="s">
        <v>194</v>
      </c>
      <c r="G7742" s="6" t="n">
        <v>1973</v>
      </c>
      <c r="H7742" s="48" t="s">
        <v>2266</v>
      </c>
      <c r="I7742" s="8" t="n">
        <v>2</v>
      </c>
      <c r="J7742" s="3" t="n">
        <v>0</v>
      </c>
      <c r="K7742" s="6"/>
      <c r="L7742" s="6"/>
      <c r="M7742" s="6"/>
      <c r="N7742" s="6"/>
      <c r="O7742" s="6"/>
      <c r="P7742" s="6"/>
      <c r="Q7742" s="6"/>
    </row>
    <row r="7743" customFormat="false" ht="14.25" hidden="false" customHeight="false" outlineLevel="0" collapsed="false">
      <c r="A7743" s="1" t="n">
        <v>806</v>
      </c>
      <c r="B7743" s="2" t="n">
        <v>-811</v>
      </c>
      <c r="C7743" s="4" t="str">
        <f aca="false">IF(A7743&gt;=1000," BWV"&amp;" "&amp;A7743&amp;B7743,IF(A7743&gt;=100," BWV"&amp;"  "&amp;A7743&amp;B7743,IF(A7743&gt;=10," BWV"&amp;"   "&amp;A7743&amp;B7743,IF(A7743&gt;0," BWV"&amp;"    "&amp;A7743&amp;B7743,A7743&amp;B7743))))</f>
        <v> BWV  806-811</v>
      </c>
      <c r="D7743" s="4" t="str">
        <f aca="false">IF(C7743&lt;&gt;C7742,C7743,"")</f>
        <v/>
      </c>
      <c r="E7743" s="5"/>
      <c r="F7743" s="6" t="s">
        <v>2228</v>
      </c>
      <c r="G7743" s="6" t="n">
        <v>1981</v>
      </c>
      <c r="H7743" s="7" t="s">
        <v>2267</v>
      </c>
      <c r="I7743" s="8" t="n">
        <v>1</v>
      </c>
      <c r="J7743" s="3" t="n">
        <v>1</v>
      </c>
      <c r="K7743" s="6"/>
      <c r="L7743" s="6"/>
      <c r="M7743" s="6"/>
      <c r="N7743" s="6"/>
      <c r="O7743" s="6"/>
      <c r="P7743" s="6"/>
      <c r="Q7743" s="6"/>
    </row>
    <row r="7744" customFormat="false" ht="14.25" hidden="false" customHeight="false" outlineLevel="0" collapsed="false">
      <c r="A7744" s="1" t="n">
        <v>806</v>
      </c>
      <c r="B7744" s="2" t="n">
        <v>-811</v>
      </c>
      <c r="C7744" s="4" t="str">
        <f aca="false">IF(A7744&gt;=1000," BWV"&amp;" "&amp;A7744&amp;B7744,IF(A7744&gt;=100," BWV"&amp;"  "&amp;A7744&amp;B7744,IF(A7744&gt;=10," BWV"&amp;"   "&amp;A7744&amp;B7744,IF(A7744&gt;0," BWV"&amp;"    "&amp;A7744&amp;B7744,A7744&amp;B7744))))</f>
        <v> BWV  806-811</v>
      </c>
      <c r="D7744" s="4" t="str">
        <f aca="false">IF(C7744&lt;&gt;C7743,C7744,"")</f>
        <v/>
      </c>
      <c r="E7744" s="15"/>
      <c r="F7744" s="6" t="s">
        <v>2232</v>
      </c>
      <c r="G7744" s="6" t="n">
        <v>1983</v>
      </c>
      <c r="H7744" s="7" t="s">
        <v>2268</v>
      </c>
      <c r="I7744" s="8" t="n">
        <v>2</v>
      </c>
      <c r="J7744" s="3" t="n">
        <v>0</v>
      </c>
      <c r="K7744" s="6"/>
      <c r="L7744" s="6"/>
      <c r="M7744" s="6"/>
      <c r="N7744" s="6"/>
      <c r="O7744" s="6"/>
      <c r="P7744" s="6"/>
      <c r="Q7744" s="6"/>
    </row>
    <row r="7745" customFormat="false" ht="14.25" hidden="false" customHeight="false" outlineLevel="0" collapsed="false">
      <c r="A7745" s="1" t="n">
        <v>806</v>
      </c>
      <c r="B7745" s="2" t="n">
        <v>-811</v>
      </c>
      <c r="C7745" s="4" t="str">
        <f aca="false">IF(A7745&gt;=1000," BWV"&amp;" "&amp;A7745&amp;B7745,IF(A7745&gt;=100," BWV"&amp;"  "&amp;A7745&amp;B7745,IF(A7745&gt;=10," BWV"&amp;"   "&amp;A7745&amp;B7745,IF(A7745&gt;0," BWV"&amp;"    "&amp;A7745&amp;B7745,A7745&amp;B7745))))</f>
        <v> BWV  806-811</v>
      </c>
      <c r="D7745" s="4" t="str">
        <f aca="false">IF(C7745&lt;&gt;C7744,C7745,"")</f>
        <v/>
      </c>
      <c r="E7745" s="45"/>
      <c r="F7745" s="6" t="s">
        <v>194</v>
      </c>
      <c r="G7745" s="6" t="n">
        <v>1984</v>
      </c>
      <c r="H7745" s="48" t="s">
        <v>2269</v>
      </c>
      <c r="I7745" s="8" t="n">
        <v>2</v>
      </c>
      <c r="J7745" s="3" t="n">
        <v>0</v>
      </c>
      <c r="K7745" s="6"/>
      <c r="L7745" s="6"/>
      <c r="M7745" s="6"/>
      <c r="N7745" s="6"/>
      <c r="O7745" s="6"/>
      <c r="P7745" s="6"/>
      <c r="Q7745" s="6"/>
    </row>
    <row r="7746" customFormat="false" ht="14.25" hidden="false" customHeight="false" outlineLevel="0" collapsed="false">
      <c r="A7746" s="1" t="n">
        <v>806</v>
      </c>
      <c r="B7746" s="2" t="n">
        <v>-811</v>
      </c>
      <c r="C7746" s="4" t="str">
        <f aca="false">IF(A7746&gt;=1000," BWV"&amp;" "&amp;A7746&amp;B7746,IF(A7746&gt;=100," BWV"&amp;"  "&amp;A7746&amp;B7746,IF(A7746&gt;=10," BWV"&amp;"   "&amp;A7746&amp;B7746,IF(A7746&gt;0," BWV"&amp;"    "&amp;A7746&amp;B7746,A7746&amp;B7746))))</f>
        <v> BWV  806-811</v>
      </c>
      <c r="D7746" s="4" t="str">
        <f aca="false">IF(C7746&lt;&gt;C7745,C7746,"")</f>
        <v/>
      </c>
      <c r="E7746" s="15"/>
      <c r="F7746" s="6" t="s">
        <v>2236</v>
      </c>
      <c r="G7746" s="6" t="n">
        <v>1988</v>
      </c>
      <c r="H7746" s="7" t="s">
        <v>2237</v>
      </c>
      <c r="I7746" s="8" t="n">
        <v>2</v>
      </c>
      <c r="J7746" s="3" t="n">
        <v>1</v>
      </c>
      <c r="K7746" s="6"/>
      <c r="L7746" s="6"/>
      <c r="M7746" s="6"/>
      <c r="N7746" s="6"/>
      <c r="O7746" s="6"/>
      <c r="P7746" s="6"/>
      <c r="Q7746" s="6"/>
    </row>
    <row r="7747" customFormat="false" ht="14.25" hidden="false" customHeight="false" outlineLevel="0" collapsed="false">
      <c r="A7747" s="1" t="n">
        <v>806</v>
      </c>
      <c r="B7747" s="2" t="n">
        <v>-811</v>
      </c>
      <c r="C7747" s="4" t="str">
        <f aca="false">IF(A7747&gt;=1000," BWV"&amp;" "&amp;A7747&amp;B7747,IF(A7747&gt;=100," BWV"&amp;"  "&amp;A7747&amp;B7747,IF(A7747&gt;=10," BWV"&amp;"   "&amp;A7747&amp;B7747,IF(A7747&gt;0," BWV"&amp;"    "&amp;A7747&amp;B7747,A7747&amp;B7747))))</f>
        <v> BWV  806-811</v>
      </c>
      <c r="D7747" s="4" t="str">
        <f aca="false">IF(C7747&lt;&gt;C7746,C7747,"")</f>
        <v/>
      </c>
      <c r="E7747" s="15"/>
      <c r="F7747" s="6" t="s">
        <v>2270</v>
      </c>
      <c r="G7747" s="6" t="n">
        <v>1993</v>
      </c>
      <c r="H7747" s="7" t="s">
        <v>2271</v>
      </c>
      <c r="I7747" s="8" t="n">
        <v>2</v>
      </c>
      <c r="J7747" s="3" t="n">
        <v>0</v>
      </c>
      <c r="K7747" s="6"/>
      <c r="L7747" s="6"/>
      <c r="M7747" s="6"/>
      <c r="N7747" s="6"/>
      <c r="O7747" s="6"/>
      <c r="P7747" s="6"/>
      <c r="Q7747" s="6"/>
    </row>
    <row r="7748" customFormat="false" ht="14.25" hidden="false" customHeight="false" outlineLevel="0" collapsed="false">
      <c r="A7748" s="1" t="n">
        <v>806</v>
      </c>
      <c r="B7748" s="2" t="n">
        <v>-811</v>
      </c>
      <c r="C7748" s="4" t="str">
        <f aca="false">IF(A7748&gt;=1000," BWV"&amp;" "&amp;A7748&amp;B7748,IF(A7748&gt;=100," BWV"&amp;"  "&amp;A7748&amp;B7748,IF(A7748&gt;=10," BWV"&amp;"   "&amp;A7748&amp;B7748,IF(A7748&gt;0," BWV"&amp;"    "&amp;A7748&amp;B7748,A7748&amp;B7748))))</f>
        <v> BWV  806-811</v>
      </c>
      <c r="D7748" s="4" t="str">
        <f aca="false">IF(C7748&lt;&gt;C7747,C7748,"")</f>
        <v/>
      </c>
      <c r="E7748" s="15"/>
      <c r="F7748" s="6" t="s">
        <v>2272</v>
      </c>
      <c r="G7748" s="6" t="n">
        <v>1999</v>
      </c>
      <c r="H7748" s="7" t="s">
        <v>2273</v>
      </c>
      <c r="I7748" s="8" t="n">
        <v>2</v>
      </c>
      <c r="J7748" s="3" t="n">
        <v>0</v>
      </c>
      <c r="K7748" s="6"/>
      <c r="L7748" s="6"/>
      <c r="M7748" s="6"/>
      <c r="N7748" s="6"/>
      <c r="O7748" s="6"/>
      <c r="P7748" s="6"/>
      <c r="Q7748" s="6"/>
    </row>
    <row r="7749" customFormat="false" ht="14.25" hidden="false" customHeight="false" outlineLevel="0" collapsed="false">
      <c r="A7749" s="1" t="n">
        <v>806</v>
      </c>
      <c r="B7749" s="2" t="n">
        <v>-811</v>
      </c>
      <c r="C7749" s="4" t="str">
        <f aca="false">IF(A7749&gt;=1000," BWV"&amp;" "&amp;A7749&amp;B7749,IF(A7749&gt;=100," BWV"&amp;"  "&amp;A7749&amp;B7749,IF(A7749&gt;=10," BWV"&amp;"   "&amp;A7749&amp;B7749,IF(A7749&gt;0," BWV"&amp;"    "&amp;A7749&amp;B7749,A7749&amp;B7749))))</f>
        <v> BWV  806-811</v>
      </c>
      <c r="D7749" s="4" t="str">
        <f aca="false">IF(C7749&lt;&gt;C7748,C7749,"")</f>
        <v/>
      </c>
      <c r="E7749" s="15"/>
      <c r="F7749" s="6" t="s">
        <v>2274</v>
      </c>
      <c r="G7749" s="6" t="n">
        <v>1999</v>
      </c>
      <c r="H7749" s="7" t="s">
        <v>2275</v>
      </c>
      <c r="I7749" s="8" t="n">
        <v>2</v>
      </c>
      <c r="J7749" s="3" t="n">
        <v>0</v>
      </c>
      <c r="K7749" s="6"/>
      <c r="L7749" s="6"/>
      <c r="M7749" s="6"/>
      <c r="N7749" s="6"/>
      <c r="O7749" s="6"/>
      <c r="P7749" s="6"/>
      <c r="Q7749" s="6"/>
    </row>
    <row r="7750" customFormat="false" ht="14.25" hidden="false" customHeight="false" outlineLevel="0" collapsed="false">
      <c r="A7750" s="1" t="n">
        <v>806</v>
      </c>
      <c r="B7750" s="2" t="n">
        <v>-811</v>
      </c>
      <c r="C7750" s="4" t="str">
        <f aca="false">IF(A7750&gt;=1000," BWV"&amp;" "&amp;A7750&amp;B7750,IF(A7750&gt;=100," BWV"&amp;"  "&amp;A7750&amp;B7750,IF(A7750&gt;=10," BWV"&amp;"   "&amp;A7750&amp;B7750,IF(A7750&gt;0," BWV"&amp;"    "&amp;A7750&amp;B7750,A7750&amp;B7750))))</f>
        <v> BWV  806-811</v>
      </c>
      <c r="D7750" s="4" t="str">
        <f aca="false">IF(C7750&lt;&gt;C7749,C7750,"")</f>
        <v/>
      </c>
      <c r="E7750" s="45"/>
      <c r="F7750" s="6" t="s">
        <v>2230</v>
      </c>
      <c r="G7750" s="6"/>
      <c r="H7750" s="48" t="s">
        <v>2276</v>
      </c>
      <c r="I7750" s="8" t="n">
        <v>2</v>
      </c>
      <c r="J7750" s="3" t="n">
        <v>0</v>
      </c>
      <c r="K7750" s="6"/>
      <c r="L7750" s="6"/>
      <c r="M7750" s="6"/>
      <c r="N7750" s="6"/>
      <c r="O7750" s="6"/>
      <c r="P7750" s="6"/>
      <c r="Q7750" s="6"/>
    </row>
    <row r="7751" customFormat="false" ht="14.25" hidden="false" customHeight="false" outlineLevel="0" collapsed="false">
      <c r="A7751" s="1" t="n">
        <v>806</v>
      </c>
      <c r="B7751" s="2" t="n">
        <v>-811</v>
      </c>
      <c r="C7751" s="4" t="str">
        <f aca="false">IF(A7751&gt;=1000," BWV"&amp;" "&amp;A7751&amp;B7751,IF(A7751&gt;=100," BWV"&amp;"  "&amp;A7751&amp;B7751,IF(A7751&gt;=10," BWV"&amp;"   "&amp;A7751&amp;B7751,IF(A7751&gt;0," BWV"&amp;"    "&amp;A7751&amp;B7751,A7751&amp;B7751))))</f>
        <v> BWV  806-811</v>
      </c>
      <c r="D7751" s="4" t="str">
        <f aca="false">IF(C7751&lt;&gt;C7750,C7751,"")</f>
        <v/>
      </c>
      <c r="E7751" s="15"/>
      <c r="F7751" s="6" t="s">
        <v>2137</v>
      </c>
      <c r="G7751" s="6"/>
      <c r="H7751" s="7" t="s">
        <v>2277</v>
      </c>
      <c r="I7751" s="8" t="n">
        <v>2</v>
      </c>
      <c r="J7751" s="3" t="n">
        <v>0</v>
      </c>
      <c r="K7751" s="6"/>
      <c r="L7751" s="6"/>
      <c r="M7751" s="6"/>
      <c r="N7751" s="6"/>
      <c r="O7751" s="6"/>
      <c r="P7751" s="6"/>
      <c r="Q7751" s="6"/>
    </row>
    <row r="7752" customFormat="false" ht="14.25" hidden="false" customHeight="false" outlineLevel="0" collapsed="false">
      <c r="A7752" s="1" t="n">
        <v>807</v>
      </c>
      <c r="B7752" s="2"/>
      <c r="C7752" s="4" t="str">
        <f aca="false">IF(A7752&gt;=1000," BWV"&amp;" "&amp;A7752&amp;B7752,IF(A7752&gt;=100," BWV"&amp;"  "&amp;A7752&amp;B7752,IF(A7752&gt;=10," BWV"&amp;"   "&amp;A7752&amp;B7752,IF(A7752&gt;0," BWV"&amp;"    "&amp;A7752&amp;B7752,A7752&amp;B7752))))</f>
        <v> BWV  807</v>
      </c>
      <c r="D7752" s="4" t="str">
        <f aca="false">IF(C7752&lt;&gt;C7751,C7752,"")</f>
        <v> BWV  807</v>
      </c>
      <c r="E7752" s="15"/>
      <c r="F7752" s="6" t="s">
        <v>2278</v>
      </c>
      <c r="G7752" s="6" t="n">
        <v>1935</v>
      </c>
      <c r="H7752" s="7" t="s">
        <v>2279</v>
      </c>
      <c r="I7752" s="8" t="n">
        <v>2</v>
      </c>
      <c r="J7752" s="3" t="n">
        <v>2</v>
      </c>
      <c r="K7752" s="6"/>
      <c r="L7752" s="6"/>
      <c r="M7752" s="6"/>
      <c r="N7752" s="6"/>
      <c r="O7752" s="6"/>
      <c r="P7752" s="6"/>
      <c r="Q7752" s="6"/>
    </row>
    <row r="7753" customFormat="false" ht="14.25" hidden="false" customHeight="false" outlineLevel="0" collapsed="false">
      <c r="A7753" s="1" t="n">
        <v>807</v>
      </c>
      <c r="B7753" s="2"/>
      <c r="C7753" s="4" t="str">
        <f aca="false">IF(A7753&gt;=1000," BWV"&amp;" "&amp;A7753&amp;B7753,IF(A7753&gt;=100," BWV"&amp;"  "&amp;A7753&amp;B7753,IF(A7753&gt;=10," BWV"&amp;"   "&amp;A7753&amp;B7753,IF(A7753&gt;0," BWV"&amp;"    "&amp;A7753&amp;B7753,A7753&amp;B7753))))</f>
        <v> BWV  807</v>
      </c>
      <c r="D7753" s="4" t="str">
        <f aca="false">IF(C7753&lt;&gt;C7752,C7753,"")</f>
        <v/>
      </c>
      <c r="E7753" s="15"/>
      <c r="F7753" s="6" t="s">
        <v>1175</v>
      </c>
      <c r="G7753" s="6" t="n">
        <v>1950</v>
      </c>
      <c r="H7753" s="7" t="s">
        <v>2280</v>
      </c>
      <c r="I7753" s="8"/>
      <c r="J7753" s="3" t="n">
        <v>1</v>
      </c>
      <c r="K7753" s="6"/>
      <c r="L7753" s="6"/>
      <c r="M7753" s="6"/>
      <c r="N7753" s="6"/>
      <c r="O7753" s="6"/>
      <c r="P7753" s="6"/>
      <c r="Q7753" s="6"/>
    </row>
    <row r="7754" customFormat="false" ht="14.25" hidden="false" customHeight="false" outlineLevel="0" collapsed="false">
      <c r="A7754" s="1" t="n">
        <v>807</v>
      </c>
      <c r="B7754" s="2"/>
      <c r="C7754" s="4" t="str">
        <f aca="false">IF(A7754&gt;=1000," BWV"&amp;" "&amp;A7754&amp;B7754,IF(A7754&gt;=100," BWV"&amp;"  "&amp;A7754&amp;B7754,IF(A7754&gt;=10," BWV"&amp;"   "&amp;A7754&amp;B7754,IF(A7754&gt;0," BWV"&amp;"    "&amp;A7754&amp;B7754,A7754&amp;B7754))))</f>
        <v> BWV  807</v>
      </c>
      <c r="D7754" s="4" t="str">
        <f aca="false">IF(C7754&lt;&gt;C7753,C7754,"")</f>
        <v/>
      </c>
      <c r="E7754" s="15"/>
      <c r="F7754" s="6" t="s">
        <v>2281</v>
      </c>
      <c r="G7754" s="6" t="n">
        <v>1979</v>
      </c>
      <c r="H7754" s="7" t="s">
        <v>2282</v>
      </c>
      <c r="I7754" s="8"/>
      <c r="J7754" s="3" t="n">
        <v>8</v>
      </c>
      <c r="K7754" s="6"/>
      <c r="L7754" s="6"/>
      <c r="M7754" s="6"/>
      <c r="N7754" s="6"/>
      <c r="O7754" s="6"/>
      <c r="P7754" s="6"/>
      <c r="Q7754" s="6"/>
    </row>
    <row r="7755" customFormat="false" ht="14.25" hidden="false" customHeight="false" outlineLevel="0" collapsed="false">
      <c r="A7755" s="1" t="n">
        <v>807</v>
      </c>
      <c r="B7755" s="2"/>
      <c r="C7755" s="4" t="str">
        <f aca="false">IF(A7755&gt;=1000," BWV"&amp;" "&amp;A7755&amp;B7755,IF(A7755&gt;=100," BWV"&amp;"  "&amp;A7755&amp;B7755,IF(A7755&gt;=10," BWV"&amp;"   "&amp;A7755&amp;B7755,IF(A7755&gt;0," BWV"&amp;"    "&amp;A7755&amp;B7755,A7755&amp;B7755))))</f>
        <v> BWV  807</v>
      </c>
      <c r="D7755" s="4" t="str">
        <f aca="false">IF(C7755&lt;&gt;C7754,C7755,"")</f>
        <v/>
      </c>
      <c r="E7755" s="61"/>
      <c r="F7755" s="6" t="s">
        <v>2258</v>
      </c>
      <c r="G7755" s="6" t="n">
        <v>1979</v>
      </c>
      <c r="H7755" s="7" t="s">
        <v>2259</v>
      </c>
      <c r="I7755" s="8" t="n">
        <v>1</v>
      </c>
      <c r="J7755" s="3" t="n">
        <v>13</v>
      </c>
      <c r="K7755" s="6"/>
      <c r="L7755" s="6"/>
      <c r="M7755" s="6"/>
      <c r="N7755" s="6"/>
      <c r="O7755" s="6"/>
      <c r="P7755" s="6"/>
      <c r="Q7755" s="6"/>
    </row>
    <row r="7756" customFormat="false" ht="14.25" hidden="false" customHeight="false" outlineLevel="0" collapsed="false">
      <c r="A7756" s="0" t="n">
        <v>807</v>
      </c>
      <c r="B7756" s="2"/>
      <c r="C7756" s="4" t="str">
        <f aca="false">IF(A7756&gt;=1000," BWV"&amp;" "&amp;A7756&amp;B7756,IF(A7756&gt;=100," BWV"&amp;"  "&amp;A7756&amp;B7756,IF(A7756&gt;=10," BWV"&amp;"   "&amp;A7756&amp;B7756,IF(A7756&gt;0," BWV"&amp;"    "&amp;A7756&amp;B7756,A7756&amp;B7756))))</f>
        <v> BWV  807</v>
      </c>
      <c r="D7756" s="4" t="str">
        <f aca="false">IF(C7756&lt;&gt;C7755,C7756,"")</f>
        <v/>
      </c>
      <c r="E7756" s="15"/>
      <c r="F7756" s="6" t="s">
        <v>2232</v>
      </c>
      <c r="G7756" s="6"/>
      <c r="H7756" s="7" t="s">
        <v>262</v>
      </c>
      <c r="I7756" s="0" t="n">
        <v>15</v>
      </c>
      <c r="J7756" s="0" t="n">
        <v>8</v>
      </c>
      <c r="K7756" s="17"/>
      <c r="L7756" s="17"/>
      <c r="M7756" s="17"/>
      <c r="N7756" s="17"/>
      <c r="O7756" s="17"/>
      <c r="P7756" s="17"/>
      <c r="Q7756" s="17"/>
    </row>
    <row r="7757" customFormat="false" ht="14.25" hidden="false" customHeight="false" outlineLevel="0" collapsed="false">
      <c r="A7757" s="1" t="n">
        <v>807</v>
      </c>
      <c r="B7757" s="2"/>
      <c r="C7757" s="4" t="str">
        <f aca="false">IF(A7757&gt;=1000," BWV"&amp;" "&amp;A7757&amp;B7757,IF(A7757&gt;=100," BWV"&amp;"  "&amp;A7757&amp;B7757,IF(A7757&gt;=10," BWV"&amp;"   "&amp;A7757&amp;B7757,IF(A7757&gt;0," BWV"&amp;"    "&amp;A7757&amp;B7757,A7757&amp;B7757))))</f>
        <v> BWV  807</v>
      </c>
      <c r="D7757" s="4" t="str">
        <f aca="false">IF(C7757&lt;&gt;C7756,C7757,"")</f>
        <v/>
      </c>
      <c r="E7757" s="45"/>
      <c r="F7757" s="6" t="s">
        <v>1017</v>
      </c>
      <c r="G7757" s="6"/>
      <c r="H7757" s="48" t="s">
        <v>2283</v>
      </c>
      <c r="I7757" s="8"/>
      <c r="J7757" s="3" t="n">
        <v>4</v>
      </c>
      <c r="K7757" s="6"/>
      <c r="L7757" s="6"/>
      <c r="M7757" s="6"/>
      <c r="N7757" s="6"/>
      <c r="O7757" s="6"/>
      <c r="P7757" s="6"/>
      <c r="Q7757" s="6"/>
    </row>
    <row r="7758" customFormat="false" ht="14.25" hidden="false" customHeight="false" outlineLevel="0" collapsed="false">
      <c r="A7758" s="1" t="n">
        <v>807</v>
      </c>
      <c r="B7758" s="2" t="s">
        <v>57</v>
      </c>
      <c r="C7758" s="4" t="str">
        <f aca="false">IF(A7758&gt;=1000," BWV"&amp;" "&amp;A7758&amp;B7758,IF(A7758&gt;=100," BWV"&amp;"  "&amp;A7758&amp;B7758,IF(A7758&gt;=10," BWV"&amp;"   "&amp;A7758&amp;B7758,IF(A7758&gt;0," BWV"&amp;"    "&amp;A7758&amp;B7758,A7758&amp;B7758))))</f>
        <v> BWV  807/1</v>
      </c>
      <c r="D7758" s="4" t="str">
        <f aca="false">IF(C7758&lt;&gt;C7757,C7758,"")</f>
        <v> BWV  807/1</v>
      </c>
      <c r="E7758" s="15"/>
      <c r="F7758" s="22" t="s">
        <v>2258</v>
      </c>
      <c r="G7758" s="22"/>
      <c r="H7758" s="7" t="s">
        <v>2263</v>
      </c>
      <c r="I7758" s="8"/>
      <c r="J7758" s="3" t="n">
        <v>19</v>
      </c>
      <c r="K7758" s="22"/>
      <c r="L7758" s="22"/>
      <c r="M7758" s="22"/>
      <c r="N7758" s="22"/>
      <c r="O7758" s="22"/>
      <c r="P7758" s="22"/>
      <c r="Q7758" s="22"/>
    </row>
    <row r="7759" customFormat="false" ht="14.25" hidden="false" customHeight="false" outlineLevel="0" collapsed="false">
      <c r="A7759" s="1" t="n">
        <v>807</v>
      </c>
      <c r="B7759" s="2" t="s">
        <v>225</v>
      </c>
      <c r="C7759" s="4" t="str">
        <f aca="false">IF(A7759&gt;=1000," BWV"&amp;" "&amp;A7759&amp;B7759,IF(A7759&gt;=100," BWV"&amp;"  "&amp;A7759&amp;B7759,IF(A7759&gt;=10," BWV"&amp;"   "&amp;A7759&amp;B7759,IF(A7759&gt;0," BWV"&amp;"    "&amp;A7759&amp;B7759,A7759&amp;B7759))))</f>
        <v> BWV  807/5</v>
      </c>
      <c r="D7759" s="4" t="str">
        <f aca="false">IF(C7759&lt;&gt;C7758,C7759,"")</f>
        <v> BWV  807/5</v>
      </c>
      <c r="E7759" s="15" t="s">
        <v>155</v>
      </c>
      <c r="F7759" s="6" t="s">
        <v>156</v>
      </c>
      <c r="G7759" s="6" t="n">
        <v>1950</v>
      </c>
      <c r="H7759" s="7" t="s">
        <v>157</v>
      </c>
      <c r="I7759" s="8"/>
      <c r="J7759" s="3" t="n">
        <v>7</v>
      </c>
      <c r="K7759" s="6"/>
      <c r="L7759" s="6"/>
      <c r="M7759" s="6"/>
      <c r="N7759" s="6"/>
      <c r="O7759" s="6"/>
      <c r="P7759" s="6"/>
      <c r="Q7759" s="6"/>
    </row>
    <row r="7760" customFormat="false" ht="14.25" hidden="false" customHeight="false" outlineLevel="0" collapsed="false">
      <c r="A7760" s="1" t="n">
        <v>808</v>
      </c>
      <c r="B7760" s="2"/>
      <c r="C7760" s="4" t="str">
        <f aca="false">IF(A7760&gt;=1000," BWV"&amp;" "&amp;A7760&amp;B7760,IF(A7760&gt;=100," BWV"&amp;"  "&amp;A7760&amp;B7760,IF(A7760&gt;=10," BWV"&amp;"   "&amp;A7760&amp;B7760,IF(A7760&gt;0," BWV"&amp;"    "&amp;A7760&amp;B7760,A7760&amp;B7760))))</f>
        <v> BWV  808</v>
      </c>
      <c r="D7760" s="4" t="str">
        <f aca="false">IF(C7760&lt;&gt;C7759,C7760,"")</f>
        <v> BWV  808</v>
      </c>
      <c r="E7760" s="15"/>
      <c r="F7760" s="6" t="s">
        <v>1175</v>
      </c>
      <c r="G7760" s="6" t="n">
        <v>1950</v>
      </c>
      <c r="H7760" s="7" t="s">
        <v>2280</v>
      </c>
      <c r="I7760" s="8"/>
      <c r="J7760" s="3" t="n">
        <v>8</v>
      </c>
      <c r="K7760" s="6"/>
      <c r="L7760" s="6"/>
      <c r="M7760" s="6"/>
      <c r="N7760" s="6"/>
      <c r="O7760" s="6"/>
      <c r="P7760" s="6"/>
      <c r="Q7760" s="6"/>
    </row>
    <row r="7761" customFormat="false" ht="14.25" hidden="false" customHeight="false" outlineLevel="0" collapsed="false">
      <c r="A7761" s="1" t="n">
        <v>808</v>
      </c>
      <c r="B7761" s="2"/>
      <c r="C7761" s="4" t="str">
        <f aca="false">IF(A7761&gt;=1000," BWV"&amp;" "&amp;A7761&amp;B7761,IF(A7761&gt;=100," BWV"&amp;"  "&amp;A7761&amp;B7761,IF(A7761&gt;=10," BWV"&amp;"   "&amp;A7761&amp;B7761,IF(A7761&gt;0," BWV"&amp;"    "&amp;A7761&amp;B7761,A7761&amp;B7761))))</f>
        <v> BWV  808</v>
      </c>
      <c r="D7761" s="4" t="str">
        <f aca="false">IF(C7761&lt;&gt;C7760,C7761,"")</f>
        <v/>
      </c>
      <c r="E7761" s="61"/>
      <c r="F7761" s="6" t="s">
        <v>2258</v>
      </c>
      <c r="G7761" s="6" t="n">
        <v>1979</v>
      </c>
      <c r="H7761" s="7" t="s">
        <v>2259</v>
      </c>
      <c r="I7761" s="8" t="n">
        <v>2</v>
      </c>
      <c r="J7761" s="3" t="n">
        <v>1</v>
      </c>
      <c r="K7761" s="6"/>
      <c r="L7761" s="6"/>
      <c r="M7761" s="6"/>
      <c r="N7761" s="6"/>
      <c r="O7761" s="6"/>
      <c r="P7761" s="6"/>
      <c r="Q7761" s="6"/>
    </row>
    <row r="7762" customFormat="false" ht="14.25" hidden="false" customHeight="false" outlineLevel="0" collapsed="false">
      <c r="A7762" s="1" t="n">
        <v>808</v>
      </c>
      <c r="B7762" s="2"/>
      <c r="C7762" s="4" t="str">
        <f aca="false">IF(A7762&gt;=1000," BWV"&amp;" "&amp;A7762&amp;B7762,IF(A7762&gt;=100," BWV"&amp;"  "&amp;A7762&amp;B7762,IF(A7762&gt;=10," BWV"&amp;"   "&amp;A7762&amp;B7762,IF(A7762&gt;0," BWV"&amp;"    "&amp;A7762&amp;B7762,A7762&amp;B7762))))</f>
        <v> BWV  808</v>
      </c>
      <c r="D7762" s="4" t="str">
        <f aca="false">IF(C7762&lt;&gt;C7761,C7762,"")</f>
        <v/>
      </c>
      <c r="E7762" s="1"/>
      <c r="F7762" s="6" t="s">
        <v>2247</v>
      </c>
      <c r="G7762" s="6" t="n">
        <v>1991</v>
      </c>
      <c r="H7762" s="16" t="s">
        <v>2260</v>
      </c>
      <c r="I7762" s="3" t="n">
        <v>1</v>
      </c>
      <c r="J7762" s="3" t="n">
        <v>10</v>
      </c>
      <c r="K7762" s="6"/>
      <c r="L7762" s="6"/>
      <c r="M7762" s="6"/>
      <c r="N7762" s="6"/>
      <c r="O7762" s="6"/>
      <c r="P7762" s="6"/>
      <c r="Q7762" s="6"/>
    </row>
    <row r="7763" customFormat="false" ht="14.25" hidden="false" customHeight="false" outlineLevel="0" collapsed="false">
      <c r="A7763" s="1" t="n">
        <v>808</v>
      </c>
      <c r="B7763" s="2"/>
      <c r="C7763" s="4" t="str">
        <f aca="false">IF(A7763&gt;=1000," BWV"&amp;" "&amp;A7763&amp;B7763,IF(A7763&gt;=100," BWV"&amp;"  "&amp;A7763&amp;B7763,IF(A7763&gt;=10," BWV"&amp;"   "&amp;A7763&amp;B7763,IF(A7763&gt;0," BWV"&amp;"    "&amp;A7763&amp;B7763,A7763&amp;B7763))))</f>
        <v> BWV  808</v>
      </c>
      <c r="D7763" s="4" t="str">
        <f aca="false">IF(C7763&lt;&gt;C7762,C7763,"")</f>
        <v/>
      </c>
      <c r="E7763" s="15"/>
      <c r="F7763" s="6" t="s">
        <v>2284</v>
      </c>
      <c r="G7763" s="6" t="n">
        <v>1999</v>
      </c>
      <c r="H7763" s="7" t="s">
        <v>2285</v>
      </c>
      <c r="I7763" s="8"/>
      <c r="J7763" s="3" t="n">
        <v>19</v>
      </c>
      <c r="K7763" s="6"/>
      <c r="L7763" s="6"/>
      <c r="M7763" s="6"/>
      <c r="N7763" s="6"/>
      <c r="O7763" s="6"/>
      <c r="P7763" s="6"/>
      <c r="Q7763" s="6"/>
    </row>
    <row r="7764" customFormat="false" ht="14.25" hidden="false" customHeight="false" outlineLevel="0" collapsed="false">
      <c r="A7764" s="0" t="n">
        <v>808</v>
      </c>
      <c r="B7764" s="2"/>
      <c r="C7764" s="4" t="str">
        <f aca="false">IF(A7764&gt;=1000," BWV"&amp;" "&amp;A7764&amp;B7764,IF(A7764&gt;=100," BWV"&amp;"  "&amp;A7764&amp;B7764,IF(A7764&gt;=10," BWV"&amp;"   "&amp;A7764&amp;B7764,IF(A7764&gt;0," BWV"&amp;"    "&amp;A7764&amp;B7764,A7764&amp;B7764))))</f>
        <v> BWV  808</v>
      </c>
      <c r="D7764" s="4" t="str">
        <f aca="false">IF(C7764&lt;&gt;C7763,C7764,"")</f>
        <v/>
      </c>
      <c r="E7764" s="15"/>
      <c r="F7764" s="6" t="s">
        <v>2232</v>
      </c>
      <c r="G7764" s="6"/>
      <c r="H7764" s="7" t="s">
        <v>262</v>
      </c>
      <c r="I7764" s="0" t="n">
        <v>15</v>
      </c>
      <c r="J7764" s="0" t="n">
        <v>14</v>
      </c>
      <c r="K7764" s="17"/>
      <c r="L7764" s="17"/>
      <c r="M7764" s="17"/>
      <c r="N7764" s="17"/>
      <c r="O7764" s="17"/>
      <c r="P7764" s="17"/>
      <c r="Q7764" s="17"/>
    </row>
    <row r="7765" customFormat="false" ht="14.25" hidden="false" customHeight="false" outlineLevel="0" collapsed="false">
      <c r="A7765" s="1" t="n">
        <v>808</v>
      </c>
      <c r="B7765" s="2"/>
      <c r="C7765" s="4" t="str">
        <f aca="false">IF(A7765&gt;=1000," BWV"&amp;" "&amp;A7765&amp;B7765,IF(A7765&gt;=100," BWV"&amp;"  "&amp;A7765&amp;B7765,IF(A7765&gt;=10," BWV"&amp;"   "&amp;A7765&amp;B7765,IF(A7765&gt;0," BWV"&amp;"    "&amp;A7765&amp;B7765,A7765&amp;B7765))))</f>
        <v> BWV  808</v>
      </c>
      <c r="D7765" s="4" t="str">
        <f aca="false">IF(C7765&lt;&gt;C7764,C7765,"")</f>
        <v/>
      </c>
      <c r="E7765" s="15"/>
      <c r="F7765" s="6" t="s">
        <v>2247</v>
      </c>
      <c r="G7765" s="6"/>
      <c r="H7765" s="7" t="s">
        <v>2286</v>
      </c>
      <c r="I7765" s="8"/>
      <c r="J7765" s="3" t="n">
        <v>1</v>
      </c>
      <c r="K7765" s="6"/>
      <c r="L7765" s="6"/>
      <c r="M7765" s="6"/>
      <c r="N7765" s="6"/>
      <c r="O7765" s="6"/>
      <c r="P7765" s="6"/>
      <c r="Q7765" s="6"/>
    </row>
    <row r="7766" customFormat="false" ht="14.25" hidden="false" customHeight="false" outlineLevel="0" collapsed="false">
      <c r="A7766" s="1" t="n">
        <v>808</v>
      </c>
      <c r="B7766" s="2"/>
      <c r="C7766" s="4" t="str">
        <f aca="false">IF(A7766&gt;=1000," BWV"&amp;" "&amp;A7766&amp;B7766,IF(A7766&gt;=100," BWV"&amp;"  "&amp;A7766&amp;B7766,IF(A7766&gt;=10," BWV"&amp;"   "&amp;A7766&amp;B7766,IF(A7766&gt;0," BWV"&amp;"    "&amp;A7766&amp;B7766,A7766&amp;B7766))))</f>
        <v> BWV  808</v>
      </c>
      <c r="D7766" s="4" t="str">
        <f aca="false">IF(C7766&lt;&gt;C7765,C7766,"")</f>
        <v/>
      </c>
      <c r="E7766" s="45"/>
      <c r="F7766" s="6" t="s">
        <v>2247</v>
      </c>
      <c r="G7766" s="6"/>
      <c r="H7766" s="48" t="s">
        <v>2257</v>
      </c>
      <c r="I7766" s="8" t="n">
        <v>1</v>
      </c>
      <c r="J7766" s="3" t="n">
        <v>1</v>
      </c>
      <c r="K7766" s="6"/>
      <c r="L7766" s="6"/>
      <c r="M7766" s="6"/>
      <c r="N7766" s="6"/>
      <c r="O7766" s="6"/>
      <c r="P7766" s="6"/>
      <c r="Q7766" s="6"/>
    </row>
    <row r="7767" customFormat="false" ht="14.25" hidden="false" customHeight="false" outlineLevel="0" collapsed="false">
      <c r="A7767" s="1" t="n">
        <v>808</v>
      </c>
      <c r="B7767" s="2" t="s">
        <v>920</v>
      </c>
      <c r="C7767" s="4" t="str">
        <f aca="false">IF(A7767&gt;=1000," BWV"&amp;" "&amp;A7767&amp;B7767,IF(A7767&gt;=100," BWV"&amp;"  "&amp;A7767&amp;B7767,IF(A7767&gt;=10," BWV"&amp;"   "&amp;A7767&amp;B7767,IF(A7767&gt;0," BWV"&amp;"    "&amp;A7767&amp;B7767,A7767&amp;B7767))))</f>
        <v> BWV  808/4, 5</v>
      </c>
      <c r="D7767" s="4" t="str">
        <f aca="false">IF(C7767&lt;&gt;C7766,C7767,"")</f>
        <v> BWV  808/4, 5</v>
      </c>
      <c r="E7767" s="15" t="s">
        <v>2287</v>
      </c>
      <c r="F7767" s="6" t="s">
        <v>2288</v>
      </c>
      <c r="G7767" s="6" t="n">
        <v>1934</v>
      </c>
      <c r="H7767" s="7" t="s">
        <v>2289</v>
      </c>
      <c r="I7767" s="8"/>
      <c r="J7767" s="3" t="n">
        <v>15</v>
      </c>
      <c r="K7767" s="6"/>
      <c r="L7767" s="6"/>
      <c r="M7767" s="6"/>
      <c r="N7767" s="6"/>
      <c r="O7767" s="6"/>
      <c r="P7767" s="6"/>
      <c r="Q7767" s="6"/>
    </row>
    <row r="7768" customFormat="false" ht="14.25" hidden="false" customHeight="false" outlineLevel="0" collapsed="false">
      <c r="A7768" s="1" t="n">
        <v>809</v>
      </c>
      <c r="B7768" s="2"/>
      <c r="C7768" s="4" t="str">
        <f aca="false">IF(A7768&gt;=1000," BWV"&amp;" "&amp;A7768&amp;B7768,IF(A7768&gt;=100," BWV"&amp;"  "&amp;A7768&amp;B7768,IF(A7768&gt;=10," BWV"&amp;"   "&amp;A7768&amp;B7768,IF(A7768&gt;0," BWV"&amp;"    "&amp;A7768&amp;B7768,A7768&amp;B7768))))</f>
        <v> BWV  809</v>
      </c>
      <c r="D7768" s="4" t="str">
        <f aca="false">IF(C7768&lt;&gt;C7767,C7768,"")</f>
        <v> BWV  809</v>
      </c>
      <c r="E7768" s="15"/>
      <c r="F7768" s="6" t="s">
        <v>1175</v>
      </c>
      <c r="G7768" s="6" t="n">
        <v>1950</v>
      </c>
      <c r="H7768" s="7" t="s">
        <v>2280</v>
      </c>
      <c r="I7768" s="8"/>
      <c r="J7768" s="3" t="n">
        <v>15</v>
      </c>
      <c r="K7768" s="6"/>
      <c r="L7768" s="6"/>
      <c r="M7768" s="6"/>
      <c r="N7768" s="6"/>
      <c r="O7768" s="6"/>
      <c r="P7768" s="6"/>
      <c r="Q7768" s="6"/>
    </row>
    <row r="7769" customFormat="false" ht="14.25" hidden="false" customHeight="false" outlineLevel="0" collapsed="false">
      <c r="A7769" s="1" t="n">
        <v>809</v>
      </c>
      <c r="B7769" s="2"/>
      <c r="C7769" s="4" t="str">
        <f aca="false">IF(A7769&gt;=1000," BWV"&amp;" "&amp;A7769&amp;B7769,IF(A7769&gt;=100," BWV"&amp;"  "&amp;A7769&amp;B7769,IF(A7769&gt;=10," BWV"&amp;"   "&amp;A7769&amp;B7769,IF(A7769&gt;0," BWV"&amp;"    "&amp;A7769&amp;B7769,A7769&amp;B7769))))</f>
        <v> BWV  809</v>
      </c>
      <c r="D7769" s="4" t="str">
        <f aca="false">IF(C7769&lt;&gt;C7768,C7769,"")</f>
        <v/>
      </c>
      <c r="E7769" s="61"/>
      <c r="F7769" s="6" t="s">
        <v>2258</v>
      </c>
      <c r="G7769" s="6" t="n">
        <v>1979</v>
      </c>
      <c r="H7769" s="7" t="s">
        <v>2259</v>
      </c>
      <c r="I7769" s="8" t="n">
        <v>2</v>
      </c>
      <c r="J7769" s="3" t="n">
        <v>13</v>
      </c>
      <c r="K7769" s="6"/>
      <c r="L7769" s="6"/>
      <c r="M7769" s="6"/>
      <c r="N7769" s="6"/>
      <c r="O7769" s="6"/>
      <c r="P7769" s="6"/>
      <c r="Q7769" s="6"/>
    </row>
    <row r="7770" customFormat="false" ht="14.25" hidden="false" customHeight="false" outlineLevel="0" collapsed="false">
      <c r="A7770" s="1" t="n">
        <v>809</v>
      </c>
      <c r="B7770" s="2"/>
      <c r="C7770" s="4" t="str">
        <f aca="false">IF(A7770&gt;=1000," BWV"&amp;" "&amp;A7770&amp;B7770,IF(A7770&gt;=100," BWV"&amp;"  "&amp;A7770&amp;B7770,IF(A7770&gt;=10," BWV"&amp;"   "&amp;A7770&amp;B7770,IF(A7770&gt;0," BWV"&amp;"    "&amp;A7770&amp;B7770,A7770&amp;B7770))))</f>
        <v> BWV  809</v>
      </c>
      <c r="D7770" s="4" t="str">
        <f aca="false">IF(C7770&lt;&gt;C7769,C7770,"")</f>
        <v/>
      </c>
      <c r="E7770" s="1"/>
      <c r="F7770" s="6" t="s">
        <v>2247</v>
      </c>
      <c r="G7770" s="6" t="n">
        <v>1991</v>
      </c>
      <c r="H7770" s="16" t="s">
        <v>2260</v>
      </c>
      <c r="I7770" s="3" t="n">
        <v>2</v>
      </c>
      <c r="J7770" s="3" t="n">
        <v>1</v>
      </c>
      <c r="K7770" s="6"/>
      <c r="L7770" s="6"/>
      <c r="M7770" s="6"/>
      <c r="N7770" s="6"/>
      <c r="O7770" s="6"/>
      <c r="P7770" s="6"/>
      <c r="Q7770" s="6"/>
    </row>
    <row r="7771" customFormat="false" ht="14.25" hidden="false" customHeight="false" outlineLevel="0" collapsed="false">
      <c r="A7771" s="0" t="n">
        <v>809</v>
      </c>
      <c r="B7771" s="2"/>
      <c r="C7771" s="4" t="str">
        <f aca="false">IF(A7771&gt;=1000," BWV"&amp;" "&amp;A7771&amp;B7771,IF(A7771&gt;=100," BWV"&amp;"  "&amp;A7771&amp;B7771,IF(A7771&gt;=10," BWV"&amp;"   "&amp;A7771&amp;B7771,IF(A7771&gt;0," BWV"&amp;"    "&amp;A7771&amp;B7771,A7771&amp;B7771))))</f>
        <v> BWV  809</v>
      </c>
      <c r="D7771" s="4" t="str">
        <f aca="false">IF(C7771&lt;&gt;C7770,C7771,"")</f>
        <v/>
      </c>
      <c r="E7771" s="15"/>
      <c r="F7771" s="6" t="s">
        <v>2232</v>
      </c>
      <c r="G7771" s="6"/>
      <c r="H7771" s="7" t="s">
        <v>262</v>
      </c>
      <c r="I7771" s="0" t="n">
        <v>16</v>
      </c>
      <c r="J7771" s="0" t="n">
        <v>1</v>
      </c>
      <c r="K7771" s="17"/>
      <c r="L7771" s="17"/>
      <c r="M7771" s="17"/>
      <c r="N7771" s="17"/>
      <c r="O7771" s="17"/>
      <c r="P7771" s="17"/>
      <c r="Q7771" s="17"/>
    </row>
    <row r="7772" customFormat="false" ht="14.25" hidden="false" customHeight="false" outlineLevel="0" collapsed="false">
      <c r="A7772" s="1" t="n">
        <v>809</v>
      </c>
      <c r="B7772" s="2"/>
      <c r="C7772" s="4" t="str">
        <f aca="false">IF(A7772&gt;=1000," BWV"&amp;" "&amp;A7772&amp;B7772,IF(A7772&gt;=100," BWV"&amp;"  "&amp;A7772&amp;B7772,IF(A7772&gt;=10," BWV"&amp;"   "&amp;A7772&amp;B7772,IF(A7772&gt;0," BWV"&amp;"    "&amp;A7772&amp;B7772,A7772&amp;B7772))))</f>
        <v> BWV  809</v>
      </c>
      <c r="D7772" s="4" t="str">
        <f aca="false">IF(C7772&lt;&gt;C7771,C7772,"")</f>
        <v/>
      </c>
      <c r="E7772" s="45"/>
      <c r="F7772" s="6" t="s">
        <v>2247</v>
      </c>
      <c r="G7772" s="6"/>
      <c r="H7772" s="48" t="s">
        <v>2257</v>
      </c>
      <c r="I7772" s="8" t="n">
        <v>1</v>
      </c>
      <c r="J7772" s="3" t="n">
        <v>7</v>
      </c>
      <c r="K7772" s="6"/>
      <c r="L7772" s="6"/>
      <c r="M7772" s="6"/>
      <c r="N7772" s="6"/>
      <c r="O7772" s="6"/>
      <c r="P7772" s="6"/>
      <c r="Q7772" s="6"/>
    </row>
    <row r="7773" customFormat="false" ht="14.25" hidden="false" customHeight="false" outlineLevel="0" collapsed="false">
      <c r="A7773" s="1" t="n">
        <v>810</v>
      </c>
      <c r="B7773" s="2"/>
      <c r="C7773" s="4" t="str">
        <f aca="false">IF(A7773&gt;=1000," BWV"&amp;" "&amp;A7773&amp;B7773,IF(A7773&gt;=100," BWV"&amp;"  "&amp;A7773&amp;B7773,IF(A7773&gt;=10," BWV"&amp;"   "&amp;A7773&amp;B7773,IF(A7773&gt;0," BWV"&amp;"    "&amp;A7773&amp;B7773,A7773&amp;B7773))))</f>
        <v> BWV  810</v>
      </c>
      <c r="D7773" s="4" t="str">
        <f aca="false">IF(C7773&lt;&gt;C7772,C7773,"")</f>
        <v> BWV  810</v>
      </c>
      <c r="E7773" s="61"/>
      <c r="F7773" s="6" t="s">
        <v>2258</v>
      </c>
      <c r="G7773" s="6" t="n">
        <v>1979</v>
      </c>
      <c r="H7773" s="7" t="s">
        <v>2259</v>
      </c>
      <c r="I7773" s="8" t="n">
        <v>3</v>
      </c>
      <c r="J7773" s="3" t="n">
        <v>1</v>
      </c>
      <c r="K7773" s="6"/>
      <c r="L7773" s="6"/>
      <c r="M7773" s="6"/>
      <c r="N7773" s="6"/>
      <c r="O7773" s="6"/>
      <c r="P7773" s="6"/>
      <c r="Q7773" s="6"/>
    </row>
    <row r="7774" customFormat="false" ht="14.25" hidden="false" customHeight="false" outlineLevel="0" collapsed="false">
      <c r="A7774" s="0" t="n">
        <v>810</v>
      </c>
      <c r="B7774" s="2"/>
      <c r="C7774" s="4" t="str">
        <f aca="false">IF(A7774&gt;=1000," BWV"&amp;" "&amp;A7774&amp;B7774,IF(A7774&gt;=100," BWV"&amp;"  "&amp;A7774&amp;B7774,IF(A7774&gt;=10," BWV"&amp;"   "&amp;A7774&amp;B7774,IF(A7774&gt;0," BWV"&amp;"    "&amp;A7774&amp;B7774,A7774&amp;B7774))))</f>
        <v> BWV  810</v>
      </c>
      <c r="D7774" s="4" t="str">
        <f aca="false">IF(C7774&lt;&gt;C7773,C7774,"")</f>
        <v/>
      </c>
      <c r="E7774" s="15"/>
      <c r="F7774" s="6" t="s">
        <v>2232</v>
      </c>
      <c r="G7774" s="6"/>
      <c r="H7774" s="7" t="s">
        <v>262</v>
      </c>
      <c r="I7774" s="0" t="n">
        <v>16</v>
      </c>
      <c r="J7774" s="0" t="n">
        <v>7</v>
      </c>
      <c r="K7774" s="17"/>
      <c r="L7774" s="17"/>
      <c r="M7774" s="17"/>
      <c r="N7774" s="17"/>
      <c r="O7774" s="17"/>
      <c r="P7774" s="17"/>
      <c r="Q7774" s="17"/>
    </row>
    <row r="7775" customFormat="false" ht="14.25" hidden="false" customHeight="false" outlineLevel="0" collapsed="false">
      <c r="A7775" s="1" t="n">
        <v>811</v>
      </c>
      <c r="B7775" s="2"/>
      <c r="C7775" s="4" t="str">
        <f aca="false">IF(A7775&gt;=1000," BWV"&amp;" "&amp;A7775&amp;B7775,IF(A7775&gt;=100," BWV"&amp;"  "&amp;A7775&amp;B7775,IF(A7775&gt;=10," BWV"&amp;"   "&amp;A7775&amp;B7775,IF(A7775&gt;0," BWV"&amp;"    "&amp;A7775&amp;B7775,A7775&amp;B7775))))</f>
        <v> BWV  811</v>
      </c>
      <c r="D7775" s="4" t="str">
        <f aca="false">IF(C7775&lt;&gt;C7774,C7775,"")</f>
        <v> BWV  811</v>
      </c>
      <c r="E7775" s="15"/>
      <c r="F7775" s="6" t="s">
        <v>1175</v>
      </c>
      <c r="G7775" s="6" t="n">
        <v>1950</v>
      </c>
      <c r="H7775" s="7" t="s">
        <v>2280</v>
      </c>
      <c r="I7775" s="8"/>
      <c r="J7775" s="3" t="n">
        <v>22</v>
      </c>
      <c r="K7775" s="6"/>
      <c r="L7775" s="6"/>
      <c r="M7775" s="6"/>
      <c r="N7775" s="6"/>
      <c r="O7775" s="6"/>
      <c r="P7775" s="6"/>
      <c r="Q7775" s="6"/>
    </row>
    <row r="7776" customFormat="false" ht="14.25" hidden="false" customHeight="false" outlineLevel="0" collapsed="false">
      <c r="A7776" s="1" t="n">
        <v>811</v>
      </c>
      <c r="B7776" s="2"/>
      <c r="C7776" s="4" t="str">
        <f aca="false">IF(A7776&gt;=1000," BWV"&amp;" "&amp;A7776&amp;B7776,IF(A7776&gt;=100," BWV"&amp;"  "&amp;A7776&amp;B7776,IF(A7776&gt;=10," BWV"&amp;"   "&amp;A7776&amp;B7776,IF(A7776&gt;0," BWV"&amp;"    "&amp;A7776&amp;B7776,A7776&amp;B7776))))</f>
        <v> BWV  811</v>
      </c>
      <c r="D7776" s="4" t="str">
        <f aca="false">IF(C7776&lt;&gt;C7775,C7776,"")</f>
        <v/>
      </c>
      <c r="E7776" s="15"/>
      <c r="F7776" s="6" t="s">
        <v>2137</v>
      </c>
      <c r="G7776" s="6" t="n">
        <v>1962</v>
      </c>
      <c r="H7776" s="7" t="s">
        <v>2138</v>
      </c>
      <c r="I7776" s="8"/>
      <c r="J7776" s="3" t="n">
        <v>1</v>
      </c>
      <c r="K7776" s="6"/>
      <c r="L7776" s="6"/>
      <c r="M7776" s="6"/>
      <c r="N7776" s="6"/>
      <c r="O7776" s="6"/>
      <c r="P7776" s="6"/>
      <c r="Q7776" s="6"/>
    </row>
    <row r="7777" customFormat="false" ht="14.25" hidden="false" customHeight="false" outlineLevel="0" collapsed="false">
      <c r="A7777" s="1" t="n">
        <v>811</v>
      </c>
      <c r="B7777" s="2"/>
      <c r="C7777" s="4" t="str">
        <f aca="false">IF(A7777&gt;=1000," BWV"&amp;" "&amp;A7777&amp;B7777,IF(A7777&gt;=100," BWV"&amp;"  "&amp;A7777&amp;B7777,IF(A7777&gt;=10," BWV"&amp;"   "&amp;A7777&amp;B7777,IF(A7777&gt;0," BWV"&amp;"    "&amp;A7777&amp;B7777,A7777&amp;B7777))))</f>
        <v> BWV  811</v>
      </c>
      <c r="D7777" s="4" t="str">
        <f aca="false">IF(C7777&lt;&gt;C7776,C7777,"")</f>
        <v/>
      </c>
      <c r="E7777" s="61"/>
      <c r="F7777" s="6" t="s">
        <v>2258</v>
      </c>
      <c r="G7777" s="6" t="n">
        <v>1979</v>
      </c>
      <c r="H7777" s="7" t="s">
        <v>2259</v>
      </c>
      <c r="I7777" s="8" t="n">
        <v>3</v>
      </c>
      <c r="J7777" s="3" t="n">
        <v>14</v>
      </c>
      <c r="K7777" s="6"/>
      <c r="L7777" s="6"/>
      <c r="M7777" s="6"/>
      <c r="N7777" s="6"/>
      <c r="O7777" s="6"/>
      <c r="P7777" s="6"/>
      <c r="Q7777" s="6"/>
    </row>
    <row r="7778" customFormat="false" ht="14.25" hidden="false" customHeight="false" outlineLevel="0" collapsed="false">
      <c r="A7778" s="1" t="n">
        <v>811</v>
      </c>
      <c r="B7778" s="2"/>
      <c r="C7778" s="4" t="str">
        <f aca="false">IF(A7778&gt;=1000," BWV"&amp;" "&amp;A7778&amp;B7778,IF(A7778&gt;=100," BWV"&amp;"  "&amp;A7778&amp;B7778,IF(A7778&gt;=10," BWV"&amp;"   "&amp;A7778&amp;B7778,IF(A7778&gt;0," BWV"&amp;"    "&amp;A7778&amp;B7778,A7778&amp;B7778))))</f>
        <v> BWV  811</v>
      </c>
      <c r="D7778" s="4" t="str">
        <f aca="false">IF(C7778&lt;&gt;C7777,C7778,"")</f>
        <v/>
      </c>
      <c r="E7778" s="1"/>
      <c r="F7778" s="6" t="s">
        <v>2247</v>
      </c>
      <c r="G7778" s="6" t="n">
        <v>1991</v>
      </c>
      <c r="H7778" s="16" t="s">
        <v>2260</v>
      </c>
      <c r="I7778" s="3" t="n">
        <v>2</v>
      </c>
      <c r="J7778" s="3" t="n">
        <v>8</v>
      </c>
      <c r="K7778" s="6"/>
      <c r="L7778" s="6"/>
      <c r="M7778" s="6"/>
      <c r="N7778" s="6"/>
      <c r="O7778" s="6"/>
      <c r="P7778" s="6"/>
      <c r="Q7778" s="6"/>
    </row>
    <row r="7779" customFormat="false" ht="14.25" hidden="false" customHeight="false" outlineLevel="0" collapsed="false">
      <c r="A7779" s="1" t="n">
        <v>811</v>
      </c>
      <c r="B7779" s="2"/>
      <c r="C7779" s="4" t="str">
        <f aca="false">IF(A7779&gt;=1000," BWV"&amp;" "&amp;A7779&amp;B7779,IF(A7779&gt;=100," BWV"&amp;"  "&amp;A7779&amp;B7779,IF(A7779&gt;=10," BWV"&amp;"   "&amp;A7779&amp;B7779,IF(A7779&gt;0," BWV"&amp;"    "&amp;A7779&amp;B7779,A7779&amp;B7779))))</f>
        <v> BWV  811</v>
      </c>
      <c r="D7779" s="4" t="str">
        <f aca="false">IF(C7779&lt;&gt;C7778,C7779,"")</f>
        <v/>
      </c>
      <c r="E7779" s="15"/>
      <c r="F7779" s="6" t="s">
        <v>1755</v>
      </c>
      <c r="G7779" s="6"/>
      <c r="H7779" s="7" t="s">
        <v>2290</v>
      </c>
      <c r="I7779" s="8"/>
      <c r="J7779" s="3" t="n">
        <v>1</v>
      </c>
      <c r="K7779" s="6"/>
      <c r="L7779" s="6"/>
      <c r="M7779" s="6"/>
      <c r="N7779" s="6"/>
      <c r="O7779" s="6"/>
      <c r="P7779" s="6"/>
      <c r="Q7779" s="6"/>
    </row>
    <row r="7780" customFormat="false" ht="14.25" hidden="false" customHeight="false" outlineLevel="0" collapsed="false">
      <c r="A7780" s="1" t="n">
        <v>811</v>
      </c>
      <c r="B7780" s="2"/>
      <c r="C7780" s="4" t="str">
        <f aca="false">IF(A7780&gt;=1000," BWV"&amp;" "&amp;A7780&amp;B7780,IF(A7780&gt;=100," BWV"&amp;"  "&amp;A7780&amp;B7780,IF(A7780&gt;=10," BWV"&amp;"   "&amp;A7780&amp;B7780,IF(A7780&gt;0," BWV"&amp;"    "&amp;A7780&amp;B7780,A7780&amp;B7780))))</f>
        <v> BWV  811</v>
      </c>
      <c r="D7780" s="4" t="str">
        <f aca="false">IF(C7780&lt;&gt;C7779,C7780,"")</f>
        <v/>
      </c>
      <c r="E7780" s="15"/>
      <c r="F7780" s="6" t="s">
        <v>2220</v>
      </c>
      <c r="G7780" s="6"/>
      <c r="H7780" s="7" t="s">
        <v>2254</v>
      </c>
      <c r="I7780" s="8"/>
      <c r="J7780" s="3" t="n">
        <v>9</v>
      </c>
      <c r="K7780" s="6"/>
      <c r="L7780" s="6"/>
      <c r="M7780" s="6"/>
      <c r="N7780" s="6"/>
      <c r="O7780" s="6"/>
      <c r="P7780" s="6"/>
      <c r="Q7780" s="6"/>
    </row>
    <row r="7781" customFormat="false" ht="14.25" hidden="false" customHeight="false" outlineLevel="0" collapsed="false">
      <c r="A7781" s="0" t="n">
        <v>811</v>
      </c>
      <c r="B7781" s="2"/>
      <c r="C7781" s="4" t="str">
        <f aca="false">IF(A7781&gt;=1000," BWV"&amp;" "&amp;A7781&amp;B7781,IF(A7781&gt;=100," BWV"&amp;"  "&amp;A7781&amp;B7781,IF(A7781&gt;=10," BWV"&amp;"   "&amp;A7781&amp;B7781,IF(A7781&gt;0," BWV"&amp;"    "&amp;A7781&amp;B7781,A7781&amp;B7781))))</f>
        <v> BWV  811</v>
      </c>
      <c r="D7781" s="4" t="str">
        <f aca="false">IF(C7781&lt;&gt;C7780,C7781,"")</f>
        <v/>
      </c>
      <c r="E7781" s="15"/>
      <c r="F7781" s="6" t="s">
        <v>2232</v>
      </c>
      <c r="G7781" s="6"/>
      <c r="H7781" s="7" t="s">
        <v>262</v>
      </c>
      <c r="I7781" s="0" t="n">
        <v>16</v>
      </c>
      <c r="J7781" s="0" t="n">
        <v>13</v>
      </c>
      <c r="K7781" s="17"/>
      <c r="L7781" s="17"/>
      <c r="M7781" s="17"/>
      <c r="N7781" s="17"/>
      <c r="O7781" s="17"/>
      <c r="P7781" s="17"/>
      <c r="Q7781" s="17"/>
    </row>
    <row r="7782" customFormat="false" ht="14.25" hidden="false" customHeight="false" outlineLevel="0" collapsed="false">
      <c r="A7782" s="1" t="n">
        <v>811</v>
      </c>
      <c r="B7782" s="2"/>
      <c r="C7782" s="4" t="str">
        <f aca="false">IF(A7782&gt;=1000," BWV"&amp;" "&amp;A7782&amp;B7782,IF(A7782&gt;=100," BWV"&amp;"  "&amp;A7782&amp;B7782,IF(A7782&gt;=10," BWV"&amp;"   "&amp;A7782&amp;B7782,IF(A7782&gt;0," BWV"&amp;"    "&amp;A7782&amp;B7782,A7782&amp;B7782))))</f>
        <v> BWV  811</v>
      </c>
      <c r="D7782" s="4" t="str">
        <f aca="false">IF(C7782&lt;&gt;C7781,C7782,"")</f>
        <v/>
      </c>
      <c r="E7782" s="45"/>
      <c r="F7782" s="6" t="s">
        <v>2247</v>
      </c>
      <c r="G7782" s="6"/>
      <c r="H7782" s="48" t="s">
        <v>2257</v>
      </c>
      <c r="I7782" s="8" t="n">
        <v>1</v>
      </c>
      <c r="J7782" s="3" t="n">
        <v>13</v>
      </c>
      <c r="K7782" s="6"/>
      <c r="L7782" s="6"/>
      <c r="M7782" s="6"/>
      <c r="N7782" s="6"/>
      <c r="O7782" s="6"/>
      <c r="P7782" s="6"/>
      <c r="Q7782" s="6"/>
    </row>
    <row r="7783" customFormat="false" ht="14.25" hidden="false" customHeight="false" outlineLevel="0" collapsed="false">
      <c r="A7783" s="1" t="n">
        <v>811</v>
      </c>
      <c r="B7783" s="2" t="s">
        <v>2291</v>
      </c>
      <c r="C7783" s="4" t="str">
        <f aca="false">IF(A7783&gt;=1000," BWV"&amp;" "&amp;A7783&amp;B7783,IF(A7783&gt;=100," BWV"&amp;"  "&amp;A7783&amp;B7783,IF(A7783&gt;=10," BWV"&amp;"   "&amp;A7783&amp;B7783,IF(A7783&gt;0," BWV"&amp;"    "&amp;A7783&amp;B7783,A7783&amp;B7783))))</f>
        <v> BWV  811/5,6</v>
      </c>
      <c r="D7783" s="4" t="str">
        <f aca="false">IF(C7783&lt;&gt;C7782,C7783,"")</f>
        <v> BWV  811/5,6</v>
      </c>
      <c r="E7783" s="15" t="s">
        <v>1878</v>
      </c>
      <c r="F7783" s="6" t="s">
        <v>1879</v>
      </c>
      <c r="G7783" s="6" t="n">
        <v>1928</v>
      </c>
      <c r="H7783" s="7" t="s">
        <v>1880</v>
      </c>
      <c r="I7783" s="8" t="n">
        <v>2</v>
      </c>
      <c r="J7783" s="8" t="n">
        <v>14</v>
      </c>
      <c r="K7783" s="6"/>
      <c r="L7783" s="6"/>
      <c r="M7783" s="6"/>
      <c r="N7783" s="6"/>
      <c r="O7783" s="6"/>
      <c r="P7783" s="6"/>
      <c r="Q7783" s="6"/>
    </row>
    <row r="7784" customFormat="false" ht="14.25" hidden="false" customHeight="false" outlineLevel="0" collapsed="false">
      <c r="A7784" s="1" t="n">
        <v>811</v>
      </c>
      <c r="B7784" s="2" t="s">
        <v>2291</v>
      </c>
      <c r="C7784" s="4" t="str">
        <f aca="false">IF(A7784&gt;=1000," BWV"&amp;" "&amp;A7784&amp;B7784,IF(A7784&gt;=100," BWV"&amp;"  "&amp;A7784&amp;B7784,IF(A7784&gt;=10," BWV"&amp;"   "&amp;A7784&amp;B7784,IF(A7784&gt;0," BWV"&amp;"    "&amp;A7784&amp;B7784,A7784&amp;B7784))))</f>
        <v> BWV  811/5,6</v>
      </c>
      <c r="D7784" s="4" t="str">
        <f aca="false">IF(C7784&lt;&gt;C7783,C7784,"")</f>
        <v/>
      </c>
      <c r="E7784" s="15" t="s">
        <v>1878</v>
      </c>
      <c r="F7784" s="6" t="s">
        <v>1879</v>
      </c>
      <c r="G7784" s="6" t="n">
        <v>1928</v>
      </c>
      <c r="H7784" s="7" t="s">
        <v>1881</v>
      </c>
      <c r="I7784" s="8" t="n">
        <v>1</v>
      </c>
      <c r="J7784" s="8" t="n">
        <v>2</v>
      </c>
      <c r="K7784" s="6"/>
      <c r="L7784" s="6"/>
      <c r="M7784" s="6"/>
      <c r="N7784" s="6"/>
      <c r="O7784" s="6"/>
      <c r="P7784" s="6"/>
      <c r="Q7784" s="6"/>
    </row>
    <row r="7785" customFormat="false" ht="14.25" hidden="false" customHeight="false" outlineLevel="0" collapsed="false">
      <c r="A7785" s="1" t="n">
        <v>811</v>
      </c>
      <c r="B7785" s="2" t="s">
        <v>2291</v>
      </c>
      <c r="C7785" s="4" t="str">
        <f aca="false">IF(A7785&gt;=1000," BWV"&amp;" "&amp;A7785&amp;B7785,IF(A7785&gt;=100," BWV"&amp;"  "&amp;A7785&amp;B7785,IF(A7785&gt;=10," BWV"&amp;"   "&amp;A7785&amp;B7785,IF(A7785&gt;0," BWV"&amp;"    "&amp;A7785&amp;B7785,A7785&amp;B7785))))</f>
        <v> BWV  811/5,6</v>
      </c>
      <c r="D7785" s="4" t="str">
        <f aca="false">IF(C7785&lt;&gt;C7784,C7785,"")</f>
        <v/>
      </c>
      <c r="E7785" s="5" t="s">
        <v>2292</v>
      </c>
      <c r="F7785" s="6" t="s">
        <v>1879</v>
      </c>
      <c r="G7785" s="6" t="n">
        <v>1928</v>
      </c>
      <c r="H7785" s="7" t="s">
        <v>2075</v>
      </c>
      <c r="I7785" s="8"/>
      <c r="J7785" s="3" t="n">
        <v>21</v>
      </c>
      <c r="K7785" s="6"/>
      <c r="L7785" s="6"/>
      <c r="M7785" s="6"/>
      <c r="N7785" s="6"/>
      <c r="O7785" s="6"/>
      <c r="P7785" s="6"/>
      <c r="Q7785" s="6"/>
    </row>
    <row r="7786" customFormat="false" ht="14.25" hidden="false" customHeight="false" outlineLevel="0" collapsed="false">
      <c r="A7786" s="1" t="n">
        <v>812</v>
      </c>
      <c r="B7786" s="2"/>
      <c r="C7786" s="4" t="str">
        <f aca="false">IF(A7786&gt;=1000," BWV"&amp;" "&amp;A7786&amp;B7786,IF(A7786&gt;=100," BWV"&amp;"  "&amp;A7786&amp;B7786,IF(A7786&gt;=10," BWV"&amp;"   "&amp;A7786&amp;B7786,IF(A7786&gt;0," BWV"&amp;"    "&amp;A7786&amp;B7786,A7786&amp;B7786))))</f>
        <v> BWV  812</v>
      </c>
      <c r="D7786" s="4" t="str">
        <f aca="false">IF(C7786&lt;&gt;C7785,C7786,"")</f>
        <v> BWV  812</v>
      </c>
      <c r="E7786" s="15"/>
      <c r="F7786" s="6" t="s">
        <v>2293</v>
      </c>
      <c r="G7786" s="6" t="n">
        <v>1957</v>
      </c>
      <c r="H7786" s="7" t="s">
        <v>2294</v>
      </c>
      <c r="I7786" s="8"/>
      <c r="J7786" s="32" t="s">
        <v>302</v>
      </c>
      <c r="K7786" s="6"/>
      <c r="L7786" s="6"/>
      <c r="M7786" s="6"/>
      <c r="N7786" s="6"/>
      <c r="O7786" s="6"/>
      <c r="P7786" s="6"/>
      <c r="Q7786" s="6"/>
    </row>
    <row r="7787" customFormat="false" ht="14.25" hidden="false" customHeight="false" outlineLevel="0" collapsed="false">
      <c r="A7787" s="1" t="n">
        <v>812</v>
      </c>
      <c r="B7787" s="2"/>
      <c r="C7787" s="4" t="str">
        <f aca="false">IF(A7787&gt;=1000," BWV"&amp;" "&amp;A7787&amp;B7787,IF(A7787&gt;=100," BWV"&amp;"  "&amp;A7787&amp;B7787,IF(A7787&gt;=10," BWV"&amp;"   "&amp;A7787&amp;B7787,IF(A7787&gt;0," BWV"&amp;"    "&amp;A7787&amp;B7787,A7787&amp;B7787))))</f>
        <v> BWV  812</v>
      </c>
      <c r="D7787" s="4" t="str">
        <f aca="false">IF(C7787&lt;&gt;C7786,C7787,"")</f>
        <v/>
      </c>
      <c r="E7787" s="61"/>
      <c r="F7787" s="6" t="s">
        <v>2258</v>
      </c>
      <c r="G7787" s="6" t="n">
        <v>1979</v>
      </c>
      <c r="H7787" s="7" t="s">
        <v>2259</v>
      </c>
      <c r="I7787" s="8" t="n">
        <v>1</v>
      </c>
      <c r="J7787" s="3" t="n">
        <v>7</v>
      </c>
      <c r="K7787" s="6"/>
      <c r="L7787" s="6"/>
      <c r="M7787" s="6"/>
      <c r="N7787" s="6"/>
      <c r="O7787" s="6"/>
      <c r="P7787" s="6"/>
      <c r="Q7787" s="6"/>
    </row>
    <row r="7788" customFormat="false" ht="14.25" hidden="false" customHeight="false" outlineLevel="0" collapsed="false">
      <c r="A7788" s="1" t="n">
        <v>812</v>
      </c>
      <c r="B7788" s="2"/>
      <c r="C7788" s="4" t="str">
        <f aca="false">IF(A7788&gt;=1000," BWV"&amp;" "&amp;A7788&amp;B7788,IF(A7788&gt;=100," BWV"&amp;"  "&amp;A7788&amp;B7788,IF(A7788&gt;=10," BWV"&amp;"   "&amp;A7788&amp;B7788,IF(A7788&gt;0," BWV"&amp;"    "&amp;A7788&amp;B7788,A7788&amp;B7788))))</f>
        <v> BWV  812</v>
      </c>
      <c r="D7788" s="4" t="str">
        <f aca="false">IF(C7788&lt;&gt;C7787,C7788,"")</f>
        <v/>
      </c>
      <c r="E7788" s="15" t="s">
        <v>1886</v>
      </c>
      <c r="F7788" s="6" t="s">
        <v>763</v>
      </c>
      <c r="G7788" s="6" t="n">
        <v>1990</v>
      </c>
      <c r="H7788" s="7" t="s">
        <v>1021</v>
      </c>
      <c r="I7788" s="8"/>
      <c r="J7788" s="8" t="n">
        <v>1</v>
      </c>
      <c r="K7788" s="6"/>
      <c r="L7788" s="6"/>
      <c r="M7788" s="6"/>
      <c r="N7788" s="6"/>
      <c r="O7788" s="6"/>
      <c r="P7788" s="6"/>
      <c r="Q7788" s="6"/>
    </row>
    <row r="7789" customFormat="false" ht="14.25" hidden="false" customHeight="false" outlineLevel="0" collapsed="false">
      <c r="A7789" s="1" t="n">
        <v>812</v>
      </c>
      <c r="B7789" s="2"/>
      <c r="C7789" s="4" t="str">
        <f aca="false">IF(A7789&gt;=1000," BWV"&amp;" "&amp;A7789&amp;B7789,IF(A7789&gt;=100," BWV"&amp;"  "&amp;A7789&amp;B7789,IF(A7789&gt;=10," BWV"&amp;"   "&amp;A7789&amp;B7789,IF(A7789&gt;0," BWV"&amp;"    "&amp;A7789&amp;B7789,A7789&amp;B7789))))</f>
        <v> BWV  812</v>
      </c>
      <c r="D7789" s="4" t="str">
        <f aca="false">IF(C7789&lt;&gt;C7788,C7789,"")</f>
        <v/>
      </c>
      <c r="E7789" s="45"/>
      <c r="F7789" s="6" t="s">
        <v>2220</v>
      </c>
      <c r="G7789" s="6" t="n">
        <v>1995</v>
      </c>
      <c r="H7789" s="7" t="s">
        <v>2295</v>
      </c>
      <c r="I7789" s="8" t="n">
        <v>1</v>
      </c>
      <c r="J7789" s="3" t="n">
        <v>5</v>
      </c>
      <c r="K7789" s="6"/>
      <c r="L7789" s="6"/>
      <c r="M7789" s="6"/>
      <c r="N7789" s="6"/>
      <c r="O7789" s="6"/>
      <c r="P7789" s="6"/>
      <c r="Q7789" s="6"/>
    </row>
    <row r="7790" customFormat="false" ht="14.25" hidden="false" customHeight="false" outlineLevel="0" collapsed="false">
      <c r="A7790" s="1" t="n">
        <v>812</v>
      </c>
      <c r="B7790" s="2"/>
      <c r="C7790" s="4" t="str">
        <f aca="false">IF(A7790&gt;=1000," BWV"&amp;" "&amp;A7790&amp;B7790,IF(A7790&gt;=100," BWV"&amp;"  "&amp;A7790&amp;B7790,IF(A7790&gt;=10," BWV"&amp;"   "&amp;A7790&amp;B7790,IF(A7790&gt;0," BWV"&amp;"    "&amp;A7790&amp;B7790,A7790&amp;B7790))))</f>
        <v> BWV  812</v>
      </c>
      <c r="D7790" s="4" t="str">
        <f aca="false">IF(C7790&lt;&gt;C7789,C7790,"")</f>
        <v/>
      </c>
      <c r="E7790" s="15"/>
      <c r="F7790" s="6" t="s">
        <v>2296</v>
      </c>
      <c r="G7790" s="6" t="n">
        <v>1999</v>
      </c>
      <c r="H7790" s="7" t="s">
        <v>2297</v>
      </c>
      <c r="I7790" s="8"/>
      <c r="J7790" s="3" t="n">
        <v>12</v>
      </c>
      <c r="K7790" s="6"/>
      <c r="L7790" s="6"/>
      <c r="M7790" s="6"/>
      <c r="N7790" s="6"/>
      <c r="O7790" s="6"/>
      <c r="P7790" s="6"/>
      <c r="Q7790" s="6"/>
    </row>
    <row r="7791" customFormat="false" ht="14.25" hidden="false" customHeight="false" outlineLevel="0" collapsed="false">
      <c r="A7791" s="1" t="n">
        <v>812</v>
      </c>
      <c r="B7791" s="2"/>
      <c r="C7791" s="4" t="str">
        <f aca="false">IF(A7791&gt;=1000," BWV"&amp;" "&amp;A7791&amp;B7791,IF(A7791&gt;=100," BWV"&amp;"  "&amp;A7791&amp;B7791,IF(A7791&gt;=10," BWV"&amp;"   "&amp;A7791&amp;B7791,IF(A7791&gt;0," BWV"&amp;"    "&amp;A7791&amp;B7791,A7791&amp;B7791))))</f>
        <v> BWV  812</v>
      </c>
      <c r="D7791" s="4" t="str">
        <f aca="false">IF(C7791&lt;&gt;C7790,C7791,"")</f>
        <v/>
      </c>
      <c r="E7791" s="15" t="s">
        <v>1885</v>
      </c>
      <c r="F7791" s="6" t="s">
        <v>1026</v>
      </c>
      <c r="G7791" s="6" t="n">
        <v>1999</v>
      </c>
      <c r="H7791" s="7" t="s">
        <v>1027</v>
      </c>
      <c r="I7791" s="8" t="n">
        <v>2</v>
      </c>
      <c r="J7791" s="3" t="n">
        <v>12</v>
      </c>
      <c r="K7791" s="6"/>
      <c r="L7791" s="6"/>
      <c r="M7791" s="6"/>
      <c r="N7791" s="6"/>
      <c r="O7791" s="6"/>
      <c r="P7791" s="6"/>
      <c r="Q7791" s="6"/>
    </row>
    <row r="7792" customFormat="false" ht="14.25" hidden="false" customHeight="false" outlineLevel="0" collapsed="false">
      <c r="A7792" s="1" t="n">
        <v>812</v>
      </c>
      <c r="B7792" s="2"/>
      <c r="C7792" s="4" t="str">
        <f aca="false">IF(A7792&gt;=1000," BWV"&amp;" "&amp;A7792&amp;B7792,IF(A7792&gt;=100," BWV"&amp;"  "&amp;A7792&amp;B7792,IF(A7792&gt;=10," BWV"&amp;"   "&amp;A7792&amp;B7792,IF(A7792&gt;0," BWV"&amp;"    "&amp;A7792&amp;B7792,A7792&amp;B7792))))</f>
        <v> BWV  812</v>
      </c>
      <c r="D7792" s="4" t="str">
        <f aca="false">IF(C7792&lt;&gt;C7791,C7792,"")</f>
        <v/>
      </c>
      <c r="E7792" s="15" t="s">
        <v>1886</v>
      </c>
      <c r="F7792" s="6" t="s">
        <v>1030</v>
      </c>
      <c r="G7792" s="6" t="n">
        <v>1999</v>
      </c>
      <c r="H7792" s="7" t="s">
        <v>2205</v>
      </c>
      <c r="I7792" s="8" t="n">
        <v>1</v>
      </c>
      <c r="J7792" s="3" t="n">
        <v>1</v>
      </c>
      <c r="K7792" s="6"/>
      <c r="L7792" s="6"/>
      <c r="M7792" s="6"/>
      <c r="N7792" s="6"/>
      <c r="O7792" s="6"/>
      <c r="P7792" s="6"/>
      <c r="Q7792" s="6"/>
    </row>
    <row r="7793" customFormat="false" ht="14.25" hidden="false" customHeight="false" outlineLevel="0" collapsed="false">
      <c r="A7793" s="1" t="n">
        <v>812</v>
      </c>
      <c r="B7793" s="2"/>
      <c r="C7793" s="4" t="str">
        <f aca="false">IF(A7793&gt;=1000," BWV"&amp;" "&amp;A7793&amp;B7793,IF(A7793&gt;=100," BWV"&amp;"  "&amp;A7793&amp;B7793,IF(A7793&gt;=10," BWV"&amp;"   "&amp;A7793&amp;B7793,IF(A7793&gt;0," BWV"&amp;"    "&amp;A7793&amp;B7793,A7793&amp;B7793))))</f>
        <v> BWV  812</v>
      </c>
      <c r="D7793" s="4" t="str">
        <f aca="false">IF(C7793&lt;&gt;C7792,C7793,"")</f>
        <v/>
      </c>
      <c r="E7793" s="15" t="s">
        <v>2090</v>
      </c>
      <c r="F7793" s="6" t="s">
        <v>2091</v>
      </c>
      <c r="G7793" s="6" t="n">
        <v>1999</v>
      </c>
      <c r="H7793" s="7" t="s">
        <v>2092</v>
      </c>
      <c r="I7793" s="8"/>
      <c r="J7793" s="3" t="n">
        <v>1</v>
      </c>
      <c r="K7793" s="6"/>
      <c r="L7793" s="6"/>
      <c r="M7793" s="6"/>
      <c r="N7793" s="6"/>
      <c r="O7793" s="6"/>
      <c r="P7793" s="6"/>
      <c r="Q7793" s="6"/>
    </row>
    <row r="7794" customFormat="false" ht="14.25" hidden="false" customHeight="false" outlineLevel="0" collapsed="false">
      <c r="A7794" s="1" t="n">
        <v>812</v>
      </c>
      <c r="B7794" s="2"/>
      <c r="C7794" s="4" t="str">
        <f aca="false">IF(A7794&gt;=1000," BWV"&amp;" "&amp;A7794&amp;B7794,IF(A7794&gt;=100," BWV"&amp;"  "&amp;A7794&amp;B7794,IF(A7794&gt;=10," BWV"&amp;"   "&amp;A7794&amp;B7794,IF(A7794&gt;0," BWV"&amp;"    "&amp;A7794&amp;B7794,A7794&amp;B7794))))</f>
        <v> BWV  812</v>
      </c>
      <c r="D7794" s="4" t="str">
        <f aca="false">IF(C7794&lt;&gt;C7793,C7794,"")</f>
        <v/>
      </c>
      <c r="E7794" s="1"/>
      <c r="F7794" s="6" t="s">
        <v>2186</v>
      </c>
      <c r="G7794" s="6" t="n">
        <v>2006</v>
      </c>
      <c r="H7794" s="16" t="s">
        <v>2298</v>
      </c>
      <c r="I7794" s="3" t="n">
        <v>1</v>
      </c>
      <c r="J7794" s="0" t="n">
        <v>1</v>
      </c>
      <c r="K7794" s="6"/>
      <c r="L7794" s="6"/>
      <c r="M7794" s="6"/>
      <c r="N7794" s="6"/>
      <c r="O7794" s="17"/>
      <c r="P7794" s="17"/>
      <c r="Q7794" s="17"/>
    </row>
    <row r="7795" customFormat="false" ht="14.25" hidden="false" customHeight="false" outlineLevel="0" collapsed="false">
      <c r="A7795" s="0" t="n">
        <v>812</v>
      </c>
      <c r="B7795" s="2"/>
      <c r="C7795" s="4" t="str">
        <f aca="false">IF(A7795&gt;=1000," BWV"&amp;" "&amp;A7795&amp;B7795,IF(A7795&gt;=100," BWV"&amp;"  "&amp;A7795&amp;B7795,IF(A7795&gt;=10," BWV"&amp;"   "&amp;A7795&amp;B7795,IF(A7795&gt;0," BWV"&amp;"    "&amp;A7795&amp;B7795,A7795&amp;B7795))))</f>
        <v> BWV  812</v>
      </c>
      <c r="D7795" s="4" t="str">
        <f aca="false">IF(C7795&lt;&gt;C7794,C7795,"")</f>
        <v/>
      </c>
      <c r="E7795" s="15"/>
      <c r="F7795" s="6" t="s">
        <v>2232</v>
      </c>
      <c r="G7795" s="6"/>
      <c r="H7795" s="7" t="s">
        <v>262</v>
      </c>
      <c r="I7795" s="0" t="n">
        <v>13</v>
      </c>
      <c r="J7795" s="0" t="n">
        <v>9</v>
      </c>
      <c r="K7795" s="17"/>
      <c r="L7795" s="17"/>
      <c r="M7795" s="17"/>
      <c r="N7795" s="17"/>
      <c r="O7795" s="17"/>
      <c r="P7795" s="17"/>
      <c r="Q7795" s="17"/>
    </row>
    <row r="7796" customFormat="false" ht="14.25" hidden="false" customHeight="false" outlineLevel="0" collapsed="false">
      <c r="A7796" s="0" t="n">
        <v>812</v>
      </c>
      <c r="B7796" s="2"/>
      <c r="C7796" s="4" t="str">
        <f aca="false">IF(A7796&gt;=1000," BWV"&amp;" "&amp;A7796&amp;B7796,IF(A7796&gt;=100," BWV"&amp;"  "&amp;A7796&amp;B7796,IF(A7796&gt;=10," BWV"&amp;"   "&amp;A7796&amp;B7796,IF(A7796&gt;0," BWV"&amp;"    "&amp;A7796&amp;B7796,A7796&amp;B7796))))</f>
        <v> BWV  812</v>
      </c>
      <c r="D7796" s="4" t="str">
        <f aca="false">IF(C7796&lt;&gt;C7795,C7796,"")</f>
        <v/>
      </c>
      <c r="E7796" s="15" t="s">
        <v>1886</v>
      </c>
      <c r="F7796" s="6" t="s">
        <v>35</v>
      </c>
      <c r="G7796" s="6"/>
      <c r="H7796" s="7" t="s">
        <v>262</v>
      </c>
      <c r="I7796" s="0" t="n">
        <v>32</v>
      </c>
      <c r="J7796" s="0" t="n">
        <v>23</v>
      </c>
      <c r="K7796" s="17"/>
      <c r="L7796" s="17"/>
      <c r="M7796" s="17"/>
      <c r="N7796" s="17"/>
      <c r="O7796" s="17"/>
      <c r="P7796" s="17"/>
      <c r="Q7796" s="17"/>
    </row>
    <row r="7797" customFormat="false" ht="14.25" hidden="false" customHeight="false" outlineLevel="0" collapsed="false">
      <c r="A7797" s="1" t="n">
        <v>812</v>
      </c>
      <c r="B7797" s="2"/>
      <c r="C7797" s="4" t="str">
        <f aca="false">IF(A7797&gt;=1000," BWV"&amp;" "&amp;A7797&amp;B7797,IF(A7797&gt;=100," BWV"&amp;"  "&amp;A7797&amp;B7797,IF(A7797&gt;=10," BWV"&amp;"   "&amp;A7797&amp;B7797,IF(A7797&gt;0," BWV"&amp;"    "&amp;A7797&amp;B7797,A7797&amp;B7797))))</f>
        <v> BWV  812</v>
      </c>
      <c r="D7797" s="4" t="str">
        <f aca="false">IF(C7797&lt;&gt;C7796,C7797,"")</f>
        <v/>
      </c>
      <c r="E7797" s="5"/>
      <c r="F7797" s="6" t="s">
        <v>1895</v>
      </c>
      <c r="G7797" s="6"/>
      <c r="H7797" s="7" t="s">
        <v>2299</v>
      </c>
      <c r="I7797" s="8"/>
      <c r="J7797" s="32" t="s">
        <v>302</v>
      </c>
      <c r="K7797" s="6"/>
      <c r="L7797" s="6"/>
      <c r="M7797" s="6"/>
      <c r="N7797" s="6"/>
      <c r="O7797" s="6"/>
      <c r="P7797" s="6"/>
      <c r="Q7797" s="6"/>
    </row>
    <row r="7798" customFormat="false" ht="14.25" hidden="false" customHeight="false" outlineLevel="0" collapsed="false">
      <c r="A7798" s="1" t="n">
        <v>812</v>
      </c>
      <c r="B7798" s="62" t="s">
        <v>57</v>
      </c>
      <c r="C7798" s="4" t="str">
        <f aca="false">IF(A7798&gt;=1000," BWV"&amp;" "&amp;A7798&amp;B7798,IF(A7798&gt;=100," BWV"&amp;"  "&amp;A7798&amp;B7798,IF(A7798&gt;=10," BWV"&amp;"   "&amp;A7798&amp;B7798,IF(A7798&gt;0," BWV"&amp;"    "&amp;A7798&amp;B7798,A7798&amp;B7798))))</f>
        <v> BWV  812/1</v>
      </c>
      <c r="D7798" s="4" t="str">
        <f aca="false">IF(C7798&lt;&gt;C7797,C7798,"")</f>
        <v> BWV  812/1</v>
      </c>
      <c r="E7798" s="45" t="s">
        <v>2300</v>
      </c>
      <c r="F7798" s="6" t="s">
        <v>194</v>
      </c>
      <c r="G7798" s="6"/>
      <c r="H7798" s="7" t="s">
        <v>1016</v>
      </c>
      <c r="I7798" s="8"/>
      <c r="J7798" s="3" t="n">
        <v>10</v>
      </c>
      <c r="K7798" s="6"/>
      <c r="L7798" s="6"/>
      <c r="M7798" s="6"/>
      <c r="N7798" s="6"/>
      <c r="O7798" s="6"/>
      <c r="P7798" s="6"/>
      <c r="Q7798" s="6"/>
    </row>
    <row r="7799" customFormat="false" ht="14.25" hidden="false" customHeight="false" outlineLevel="0" collapsed="false">
      <c r="A7799" s="1" t="n">
        <v>812</v>
      </c>
      <c r="B7799" s="2" t="n">
        <v>-817</v>
      </c>
      <c r="C7799" s="4" t="str">
        <f aca="false">IF(A7799&gt;=1000," BWV"&amp;" "&amp;A7799&amp;B7799,IF(A7799&gt;=100," BWV"&amp;"  "&amp;A7799&amp;B7799,IF(A7799&gt;=10," BWV"&amp;"   "&amp;A7799&amp;B7799,IF(A7799&gt;0," BWV"&amp;"    "&amp;A7799&amp;B7799,A7799&amp;B7799))))</f>
        <v> BWV  812-817</v>
      </c>
      <c r="D7799" s="4" t="str">
        <f aca="false">IF(C7799&lt;&gt;C7798,C7799,"")</f>
        <v> BWV  812-817</v>
      </c>
      <c r="E7799" s="61"/>
      <c r="F7799" s="6" t="s">
        <v>2264</v>
      </c>
      <c r="G7799" s="6" t="n">
        <v>1972</v>
      </c>
      <c r="H7799" s="7" t="s">
        <v>2301</v>
      </c>
      <c r="I7799" s="8" t="n">
        <v>1</v>
      </c>
      <c r="J7799" s="3" t="n">
        <v>1</v>
      </c>
      <c r="K7799" s="6"/>
      <c r="L7799" s="6"/>
      <c r="M7799" s="6"/>
      <c r="N7799" s="6"/>
      <c r="O7799" s="6"/>
      <c r="P7799" s="6"/>
      <c r="Q7799" s="6"/>
    </row>
    <row r="7800" customFormat="false" ht="14.25" hidden="false" customHeight="false" outlineLevel="0" collapsed="false">
      <c r="A7800" s="1" t="n">
        <v>812</v>
      </c>
      <c r="B7800" s="2" t="n">
        <v>-817</v>
      </c>
      <c r="C7800" s="4" t="str">
        <f aca="false">IF(A7800&gt;=1000," BWV"&amp;" "&amp;A7800&amp;B7800,IF(A7800&gt;=100," BWV"&amp;"  "&amp;A7800&amp;B7800,IF(A7800&gt;=10," BWV"&amp;"   "&amp;A7800&amp;B7800,IF(A7800&gt;0," BWV"&amp;"    "&amp;A7800&amp;B7800,A7800&amp;B7800))))</f>
        <v> BWV  812-817</v>
      </c>
      <c r="D7800" s="4" t="str">
        <f aca="false">IF(C7800&lt;&gt;C7799,C7800,"")</f>
        <v/>
      </c>
      <c r="E7800" s="45"/>
      <c r="F7800" s="6" t="s">
        <v>2230</v>
      </c>
      <c r="G7800" s="6" t="n">
        <v>1973</v>
      </c>
      <c r="H7800" s="48" t="s">
        <v>2302</v>
      </c>
      <c r="I7800" s="8" t="n">
        <v>1</v>
      </c>
      <c r="J7800" s="3" t="n">
        <v>1</v>
      </c>
      <c r="K7800" s="6"/>
      <c r="L7800" s="6"/>
      <c r="M7800" s="6"/>
      <c r="N7800" s="6"/>
      <c r="O7800" s="6"/>
      <c r="P7800" s="6"/>
      <c r="Q7800" s="6"/>
    </row>
    <row r="7801" customFormat="false" ht="14.25" hidden="false" customHeight="false" outlineLevel="0" collapsed="false">
      <c r="A7801" s="1" t="n">
        <v>812</v>
      </c>
      <c r="B7801" s="2" t="n">
        <v>-817</v>
      </c>
      <c r="C7801" s="4" t="str">
        <f aca="false">IF(A7801&gt;=1000," BWV"&amp;" "&amp;A7801&amp;B7801,IF(A7801&gt;=100," BWV"&amp;"  "&amp;A7801&amp;B7801,IF(A7801&gt;=10," BWV"&amp;"   "&amp;A7801&amp;B7801,IF(A7801&gt;0," BWV"&amp;"    "&amp;A7801&amp;B7801,A7801&amp;B7801))))</f>
        <v> BWV  812-817</v>
      </c>
      <c r="D7801" s="4" t="str">
        <f aca="false">IF(C7801&lt;&gt;C7800,C7801,"")</f>
        <v/>
      </c>
      <c r="E7801" s="5"/>
      <c r="F7801" s="6" t="s">
        <v>2228</v>
      </c>
      <c r="G7801" s="6" t="n">
        <v>1975</v>
      </c>
      <c r="H7801" s="7" t="s">
        <v>2267</v>
      </c>
      <c r="I7801" s="8" t="n">
        <v>3</v>
      </c>
      <c r="J7801" s="3" t="n">
        <v>1</v>
      </c>
      <c r="K7801" s="6"/>
      <c r="L7801" s="6"/>
      <c r="M7801" s="6"/>
      <c r="N7801" s="6"/>
      <c r="O7801" s="6"/>
      <c r="P7801" s="6"/>
      <c r="Q7801" s="6"/>
    </row>
    <row r="7802" customFormat="false" ht="14.25" hidden="false" customHeight="false" outlineLevel="0" collapsed="false">
      <c r="A7802" s="1" t="n">
        <v>812</v>
      </c>
      <c r="B7802" s="2" t="n">
        <v>-817</v>
      </c>
      <c r="C7802" s="4" t="str">
        <f aca="false">IF(A7802&gt;=1000," BWV"&amp;" "&amp;A7802&amp;B7802,IF(A7802&gt;=100," BWV"&amp;"  "&amp;A7802&amp;B7802,IF(A7802&gt;=10," BWV"&amp;"   "&amp;A7802&amp;B7802,IF(A7802&gt;0," BWV"&amp;"    "&amp;A7802&amp;B7802,A7802&amp;B7802))))</f>
        <v> BWV  812-817</v>
      </c>
      <c r="D7802" s="4" t="str">
        <f aca="false">IF(C7802&lt;&gt;C7801,C7802,"")</f>
        <v/>
      </c>
      <c r="E7802" s="45"/>
      <c r="F7802" s="6" t="s">
        <v>194</v>
      </c>
      <c r="G7802" s="6" t="n">
        <v>1975</v>
      </c>
      <c r="H7802" s="48" t="s">
        <v>2303</v>
      </c>
      <c r="I7802" s="8" t="n">
        <v>2</v>
      </c>
      <c r="J7802" s="3" t="n">
        <v>0</v>
      </c>
      <c r="K7802" s="6"/>
      <c r="L7802" s="6"/>
      <c r="M7802" s="6"/>
      <c r="N7802" s="6"/>
      <c r="O7802" s="6"/>
      <c r="P7802" s="6"/>
      <c r="Q7802" s="6"/>
    </row>
    <row r="7803" customFormat="false" ht="14.25" hidden="false" customHeight="false" outlineLevel="0" collapsed="false">
      <c r="A7803" s="1" t="n">
        <v>812</v>
      </c>
      <c r="B7803" s="2" t="n">
        <v>-817</v>
      </c>
      <c r="C7803" s="4" t="str">
        <f aca="false">IF(A7803&gt;=1000," BWV"&amp;" "&amp;A7803&amp;B7803,IF(A7803&gt;=100," BWV"&amp;"  "&amp;A7803&amp;B7803,IF(A7803&gt;=10," BWV"&amp;"   "&amp;A7803&amp;B7803,IF(A7803&gt;0," BWV"&amp;"    "&amp;A7803&amp;B7803,A7803&amp;B7803))))</f>
        <v> BWV  812-817</v>
      </c>
      <c r="D7803" s="4" t="str">
        <f aca="false">IF(C7803&lt;&gt;C7802,C7803,"")</f>
        <v/>
      </c>
      <c r="E7803" s="15"/>
      <c r="F7803" s="6" t="s">
        <v>194</v>
      </c>
      <c r="G7803" s="6" t="n">
        <v>1975</v>
      </c>
      <c r="H7803" s="7" t="s">
        <v>2304</v>
      </c>
      <c r="I7803" s="8"/>
      <c r="J7803" s="3" t="n">
        <v>1</v>
      </c>
      <c r="K7803" s="6"/>
      <c r="L7803" s="6"/>
      <c r="M7803" s="6"/>
      <c r="N7803" s="6"/>
      <c r="O7803" s="6"/>
      <c r="P7803" s="6"/>
      <c r="Q7803" s="6"/>
    </row>
    <row r="7804" customFormat="false" ht="14.25" hidden="false" customHeight="false" outlineLevel="0" collapsed="false">
      <c r="A7804" s="1" t="n">
        <v>812</v>
      </c>
      <c r="B7804" s="2" t="n">
        <v>-817</v>
      </c>
      <c r="C7804" s="4" t="str">
        <f aca="false">IF(A7804&gt;=1000," BWV"&amp;" "&amp;A7804&amp;B7804,IF(A7804&gt;=100," BWV"&amp;"  "&amp;A7804&amp;B7804,IF(A7804&gt;=10," BWV"&amp;"   "&amp;A7804&amp;B7804,IF(A7804&gt;0," BWV"&amp;"    "&amp;A7804&amp;B7804,A7804&amp;B7804))))</f>
        <v> BWV  812-817</v>
      </c>
      <c r="D7804" s="4" t="str">
        <f aca="false">IF(C7804&lt;&gt;C7803,C7804,"")</f>
        <v/>
      </c>
      <c r="E7804" s="45"/>
      <c r="F7804" s="6" t="s">
        <v>2305</v>
      </c>
      <c r="G7804" s="6" t="n">
        <v>1983</v>
      </c>
      <c r="H7804" s="48" t="s">
        <v>2306</v>
      </c>
      <c r="I7804" s="8" t="n">
        <v>1</v>
      </c>
      <c r="J7804" s="3" t="n">
        <v>14</v>
      </c>
      <c r="K7804" s="6"/>
      <c r="L7804" s="6"/>
      <c r="M7804" s="6"/>
      <c r="N7804" s="6"/>
      <c r="O7804" s="6"/>
      <c r="P7804" s="6"/>
      <c r="Q7804" s="6"/>
    </row>
    <row r="7805" customFormat="false" ht="14.25" hidden="false" customHeight="false" outlineLevel="0" collapsed="false">
      <c r="A7805" s="1" t="n">
        <v>812</v>
      </c>
      <c r="B7805" s="2" t="n">
        <v>-817</v>
      </c>
      <c r="C7805" s="4" t="str">
        <f aca="false">IF(A7805&gt;=1000," BWV"&amp;" "&amp;A7805&amp;B7805,IF(A7805&gt;=100," BWV"&amp;"  "&amp;A7805&amp;B7805,IF(A7805&gt;=10," BWV"&amp;"   "&amp;A7805&amp;B7805,IF(A7805&gt;0," BWV"&amp;"    "&amp;A7805&amp;B7805,A7805&amp;B7805))))</f>
        <v> BWV  812-817</v>
      </c>
      <c r="D7805" s="4" t="str">
        <f aca="false">IF(C7805&lt;&gt;C7804,C7805,"")</f>
        <v/>
      </c>
      <c r="E7805" s="15"/>
      <c r="F7805" s="6" t="s">
        <v>2236</v>
      </c>
      <c r="G7805" s="6" t="n">
        <v>1991</v>
      </c>
      <c r="H7805" s="7" t="s">
        <v>2237</v>
      </c>
      <c r="I7805" s="8" t="n">
        <v>4</v>
      </c>
      <c r="J7805" s="3" t="n">
        <v>1</v>
      </c>
      <c r="K7805" s="6"/>
      <c r="L7805" s="6"/>
      <c r="M7805" s="6"/>
      <c r="N7805" s="6"/>
      <c r="O7805" s="6"/>
      <c r="P7805" s="6"/>
      <c r="Q7805" s="6"/>
    </row>
    <row r="7806" customFormat="false" ht="14.25" hidden="false" customHeight="false" outlineLevel="0" collapsed="false">
      <c r="A7806" s="1" t="n">
        <v>812</v>
      </c>
      <c r="B7806" s="2" t="n">
        <v>-817</v>
      </c>
      <c r="C7806" s="4" t="str">
        <f aca="false">IF(A7806&gt;=1000," BWV"&amp;" "&amp;A7806&amp;B7806,IF(A7806&gt;=100," BWV"&amp;"  "&amp;A7806&amp;B7806,IF(A7806&gt;=10," BWV"&amp;"   "&amp;A7806&amp;B7806,IF(A7806&gt;0," BWV"&amp;"    "&amp;A7806&amp;B7806,A7806&amp;B7806))))</f>
        <v> BWV  812-817</v>
      </c>
      <c r="D7806" s="4" t="str">
        <f aca="false">IF(C7806&lt;&gt;C7805,C7806,"")</f>
        <v/>
      </c>
      <c r="E7806" s="15"/>
      <c r="F7806" s="6" t="s">
        <v>2307</v>
      </c>
      <c r="G7806" s="6" t="n">
        <v>1992</v>
      </c>
      <c r="H7806" s="7" t="s">
        <v>2308</v>
      </c>
      <c r="I7806" s="8" t="n">
        <v>1</v>
      </c>
      <c r="J7806" s="3" t="n">
        <v>1</v>
      </c>
      <c r="K7806" s="6"/>
      <c r="L7806" s="6"/>
      <c r="M7806" s="6"/>
      <c r="N7806" s="6"/>
      <c r="O7806" s="6"/>
      <c r="P7806" s="6"/>
      <c r="Q7806" s="6"/>
    </row>
    <row r="7807" customFormat="false" ht="14.25" hidden="false" customHeight="false" outlineLevel="0" collapsed="false">
      <c r="A7807" s="1" t="n">
        <v>812</v>
      </c>
      <c r="B7807" s="2" t="n">
        <v>-817</v>
      </c>
      <c r="C7807" s="4" t="str">
        <f aca="false">IF(A7807&gt;=1000," BWV"&amp;" "&amp;A7807&amp;B7807,IF(A7807&gt;=100," BWV"&amp;"  "&amp;A7807&amp;B7807,IF(A7807&gt;=10," BWV"&amp;"   "&amp;A7807&amp;B7807,IF(A7807&gt;0," BWV"&amp;"    "&amp;A7807&amp;B7807,A7807&amp;B7807))))</f>
        <v> BWV  812-817</v>
      </c>
      <c r="D7807" s="4" t="str">
        <f aca="false">IF(C7807&lt;&gt;C7806,C7807,"")</f>
        <v/>
      </c>
      <c r="E7807" s="15"/>
      <c r="F7807" s="6" t="s">
        <v>2084</v>
      </c>
      <c r="G7807" s="6" t="n">
        <v>1992</v>
      </c>
      <c r="H7807" s="7" t="s">
        <v>2309</v>
      </c>
      <c r="I7807" s="8" t="n">
        <v>2</v>
      </c>
      <c r="J7807" s="3" t="n">
        <v>0</v>
      </c>
      <c r="K7807" s="6"/>
      <c r="L7807" s="6"/>
      <c r="M7807" s="6"/>
      <c r="N7807" s="6"/>
      <c r="O7807" s="6"/>
      <c r="P7807" s="6"/>
      <c r="Q7807" s="6"/>
    </row>
    <row r="7808" customFormat="false" ht="14.25" hidden="false" customHeight="false" outlineLevel="0" collapsed="false">
      <c r="A7808" s="1" t="n">
        <v>812</v>
      </c>
      <c r="B7808" s="2" t="n">
        <v>-817</v>
      </c>
      <c r="C7808" s="4" t="str">
        <f aca="false">IF(A7808&gt;=1000," BWV"&amp;" "&amp;A7808&amp;B7808,IF(A7808&gt;=100," BWV"&amp;"  "&amp;A7808&amp;B7808,IF(A7808&gt;=10," BWV"&amp;"   "&amp;A7808&amp;B7808,IF(A7808&gt;0," BWV"&amp;"    "&amp;A7808&amp;B7808,A7808&amp;B7808))))</f>
        <v> BWV  812-817</v>
      </c>
      <c r="D7808" s="4" t="str">
        <f aca="false">IF(C7808&lt;&gt;C7807,C7808,"")</f>
        <v/>
      </c>
      <c r="E7808" s="45"/>
      <c r="F7808" s="6" t="s">
        <v>44</v>
      </c>
      <c r="G7808" s="6" t="n">
        <v>1993</v>
      </c>
      <c r="H7808" s="7" t="s">
        <v>2310</v>
      </c>
      <c r="I7808" s="8"/>
      <c r="J7808" s="3" t="n">
        <v>1</v>
      </c>
      <c r="K7808" s="6"/>
      <c r="L7808" s="6"/>
      <c r="M7808" s="6"/>
      <c r="N7808" s="6"/>
      <c r="O7808" s="6"/>
      <c r="P7808" s="6"/>
      <c r="Q7808" s="6"/>
    </row>
    <row r="7809" customFormat="false" ht="14.25" hidden="false" customHeight="false" outlineLevel="0" collapsed="false">
      <c r="A7809" s="1" t="n">
        <v>812</v>
      </c>
      <c r="B7809" s="2" t="n">
        <v>-817</v>
      </c>
      <c r="C7809" s="4" t="str">
        <f aca="false">IF(A7809&gt;=1000," BWV"&amp;" "&amp;A7809&amp;B7809,IF(A7809&gt;=100," BWV"&amp;"  "&amp;A7809&amp;B7809,IF(A7809&gt;=10," BWV"&amp;"   "&amp;A7809&amp;B7809,IF(A7809&gt;0," BWV"&amp;"    "&amp;A7809&amp;B7809,A7809&amp;B7809))))</f>
        <v> BWV  812-817</v>
      </c>
      <c r="D7809" s="4" t="str">
        <f aca="false">IF(C7809&lt;&gt;C7808,C7809,"")</f>
        <v/>
      </c>
      <c r="E7809" s="15"/>
      <c r="F7809" s="6" t="s">
        <v>2311</v>
      </c>
      <c r="G7809" s="6" t="n">
        <v>1993</v>
      </c>
      <c r="H7809" s="7" t="s">
        <v>2312</v>
      </c>
      <c r="I7809" s="8"/>
      <c r="J7809" s="3" t="n">
        <v>1</v>
      </c>
      <c r="K7809" s="6"/>
      <c r="L7809" s="6"/>
      <c r="M7809" s="6"/>
      <c r="N7809" s="6"/>
      <c r="O7809" s="6"/>
      <c r="P7809" s="6"/>
      <c r="Q7809" s="6"/>
    </row>
    <row r="7810" customFormat="false" ht="14.25" hidden="false" customHeight="false" outlineLevel="0" collapsed="false">
      <c r="A7810" s="1" t="n">
        <v>812</v>
      </c>
      <c r="B7810" s="2" t="n">
        <v>-817</v>
      </c>
      <c r="C7810" s="4" t="str">
        <f aca="false">IF(A7810&gt;=1000," BWV"&amp;" "&amp;A7810&amp;B7810,IF(A7810&gt;=100," BWV"&amp;"  "&amp;A7810&amp;B7810,IF(A7810&gt;=10," BWV"&amp;"   "&amp;A7810&amp;B7810,IF(A7810&gt;0," BWV"&amp;"    "&amp;A7810&amp;B7810,A7810&amp;B7810))))</f>
        <v> BWV  812-817</v>
      </c>
      <c r="D7810" s="4" t="str">
        <f aca="false">IF(C7810&lt;&gt;C7809,C7810,"")</f>
        <v/>
      </c>
      <c r="E7810" s="15"/>
      <c r="F7810" s="6" t="s">
        <v>2313</v>
      </c>
      <c r="G7810" s="6" t="n">
        <v>1999</v>
      </c>
      <c r="H7810" s="7" t="s">
        <v>2314</v>
      </c>
      <c r="I7810" s="8" t="n">
        <v>2</v>
      </c>
      <c r="J7810" s="3" t="n">
        <v>0</v>
      </c>
      <c r="K7810" s="6"/>
      <c r="L7810" s="6"/>
      <c r="M7810" s="6"/>
      <c r="N7810" s="6"/>
      <c r="O7810" s="6"/>
      <c r="P7810" s="6"/>
      <c r="Q7810" s="6"/>
    </row>
    <row r="7811" customFormat="false" ht="14.25" hidden="false" customHeight="false" outlineLevel="0" collapsed="false">
      <c r="A7811" s="1" t="n">
        <v>812</v>
      </c>
      <c r="B7811" s="2" t="n">
        <v>-817</v>
      </c>
      <c r="C7811" s="4" t="str">
        <f aca="false">IF(A7811&gt;=1000," BWV"&amp;" "&amp;A7811&amp;B7811,IF(A7811&gt;=100," BWV"&amp;"  "&amp;A7811&amp;B7811,IF(A7811&gt;=10," BWV"&amp;"   "&amp;A7811&amp;B7811,IF(A7811&gt;0," BWV"&amp;"    "&amp;A7811&amp;B7811,A7811&amp;B7811))))</f>
        <v> BWV  812-817</v>
      </c>
      <c r="D7811" s="4" t="str">
        <f aca="false">IF(C7811&lt;&gt;C7810,C7811,"")</f>
        <v/>
      </c>
      <c r="E7811" s="1"/>
      <c r="F7811" s="6" t="s">
        <v>2272</v>
      </c>
      <c r="G7811" s="6" t="n">
        <v>2003</v>
      </c>
      <c r="H7811" s="16" t="s">
        <v>2315</v>
      </c>
      <c r="I7811" s="3"/>
      <c r="J7811" s="3" t="n">
        <v>1</v>
      </c>
      <c r="K7811" s="6"/>
      <c r="L7811" s="6"/>
      <c r="M7811" s="6"/>
      <c r="N7811" s="6"/>
      <c r="O7811" s="6"/>
      <c r="P7811" s="6"/>
      <c r="Q7811" s="6"/>
    </row>
    <row r="7812" customFormat="false" ht="14.25" hidden="false" customHeight="false" outlineLevel="0" collapsed="false">
      <c r="A7812" s="0" t="n">
        <v>812</v>
      </c>
      <c r="B7812" s="0" t="n">
        <v>-817</v>
      </c>
      <c r="C7812" s="4" t="str">
        <f aca="false">IF(A7812&gt;=1000," BWV"&amp;" "&amp;A7812&amp;B7812,IF(A7812&gt;=100," BWV"&amp;"  "&amp;A7812&amp;B7812,IF(A7812&gt;=10," BWV"&amp;"   "&amp;A7812&amp;B7812,IF(A7812&gt;0," BWV"&amp;"    "&amp;A7812&amp;B7812,A7812&amp;B7812))))</f>
        <v> BWV  812-817</v>
      </c>
      <c r="D7812" s="4" t="str">
        <f aca="false">IF(C7812&lt;&gt;C7811,C7812,"")</f>
        <v/>
      </c>
      <c r="F7812" s="6" t="s">
        <v>2224</v>
      </c>
      <c r="G7812" s="6" t="n">
        <v>2007</v>
      </c>
      <c r="H7812" s="7" t="s">
        <v>2316</v>
      </c>
      <c r="I7812" s="0" t="n">
        <v>2</v>
      </c>
      <c r="J7812" s="0" t="n">
        <v>0</v>
      </c>
    </row>
    <row r="7813" customFormat="false" ht="14.25" hidden="false" customHeight="false" outlineLevel="0" collapsed="false">
      <c r="A7813" s="1" t="n">
        <v>812</v>
      </c>
      <c r="B7813" s="2" t="n">
        <v>-817</v>
      </c>
      <c r="C7813" s="4" t="str">
        <f aca="false">IF(A7813&gt;=1000," BWV"&amp;" "&amp;A7813&amp;B7813,IF(A7813&gt;=100," BWV"&amp;"  "&amp;A7813&amp;B7813,IF(A7813&gt;=10," BWV"&amp;"   "&amp;A7813&amp;B7813,IF(A7813&gt;0," BWV"&amp;"    "&amp;A7813&amp;B7813,A7813&amp;B7813))))</f>
        <v> BWV  812-817</v>
      </c>
      <c r="D7813" s="4" t="str">
        <f aca="false">IF(C7813&lt;&gt;C7812,C7813,"")</f>
        <v/>
      </c>
      <c r="E7813" s="5"/>
      <c r="F7813" s="6" t="s">
        <v>839</v>
      </c>
      <c r="G7813" s="6"/>
      <c r="H7813" s="7" t="s">
        <v>2317</v>
      </c>
      <c r="I7813" s="8"/>
      <c r="J7813" s="32" t="s">
        <v>302</v>
      </c>
      <c r="K7813" s="6"/>
      <c r="L7813" s="6"/>
      <c r="M7813" s="6"/>
      <c r="N7813" s="6"/>
      <c r="O7813" s="6"/>
      <c r="P7813" s="6"/>
      <c r="Q7813" s="6"/>
    </row>
    <row r="7814" customFormat="false" ht="14.25" hidden="false" customHeight="false" outlineLevel="0" collapsed="false">
      <c r="A7814" s="1" t="n">
        <v>812</v>
      </c>
      <c r="B7814" s="2" t="n">
        <v>-817</v>
      </c>
      <c r="C7814" s="4" t="str">
        <f aca="false">IF(A7814&gt;=1000," BWV"&amp;" "&amp;A7814&amp;B7814,IF(A7814&gt;=100," BWV"&amp;"  "&amp;A7814&amp;B7814,IF(A7814&gt;=10," BWV"&amp;"   "&amp;A7814&amp;B7814,IF(A7814&gt;0," BWV"&amp;"    "&amp;A7814&amp;B7814,A7814&amp;B7814))))</f>
        <v> BWV  812-817</v>
      </c>
      <c r="D7814" s="4" t="str">
        <f aca="false">IF(C7814&lt;&gt;C7813,C7814,"")</f>
        <v/>
      </c>
      <c r="E7814" s="15"/>
      <c r="F7814" s="6" t="s">
        <v>2245</v>
      </c>
      <c r="G7814" s="6"/>
      <c r="H7814" s="7" t="s">
        <v>2318</v>
      </c>
      <c r="I7814" s="8" t="n">
        <v>1</v>
      </c>
      <c r="J7814" s="3" t="n">
        <v>13</v>
      </c>
      <c r="K7814" s="6"/>
      <c r="L7814" s="6"/>
      <c r="M7814" s="6"/>
      <c r="N7814" s="6"/>
      <c r="O7814" s="6"/>
      <c r="P7814" s="6"/>
      <c r="Q7814" s="6"/>
    </row>
    <row r="7815" customFormat="false" ht="14.25" hidden="false" customHeight="false" outlineLevel="0" collapsed="false">
      <c r="A7815" s="1" t="n">
        <v>813</v>
      </c>
      <c r="B7815" s="2"/>
      <c r="C7815" s="4" t="str">
        <f aca="false">IF(A7815&gt;=1000," BWV"&amp;" "&amp;A7815&amp;B7815,IF(A7815&gt;=100," BWV"&amp;"  "&amp;A7815&amp;B7815,IF(A7815&gt;=10," BWV"&amp;"   "&amp;A7815&amp;B7815,IF(A7815&gt;0," BWV"&amp;"    "&amp;A7815&amp;B7815,A7815&amp;B7815))))</f>
        <v> BWV  813</v>
      </c>
      <c r="D7815" s="4" t="str">
        <f aca="false">IF(C7815&lt;&gt;C7814,C7815,"")</f>
        <v> BWV  813</v>
      </c>
      <c r="E7815" s="15"/>
      <c r="F7815" s="6" t="s">
        <v>2293</v>
      </c>
      <c r="G7815" s="6" t="n">
        <v>1957</v>
      </c>
      <c r="H7815" s="7" t="s">
        <v>2294</v>
      </c>
      <c r="I7815" s="8"/>
      <c r="J7815" s="32" t="s">
        <v>1193</v>
      </c>
      <c r="K7815" s="6"/>
      <c r="L7815" s="6"/>
      <c r="M7815" s="6"/>
      <c r="N7815" s="6"/>
      <c r="O7815" s="6"/>
      <c r="P7815" s="6"/>
      <c r="Q7815" s="6"/>
    </row>
    <row r="7816" customFormat="false" ht="14.25" hidden="false" customHeight="false" outlineLevel="0" collapsed="false">
      <c r="A7816" s="1" t="n">
        <v>813</v>
      </c>
      <c r="B7816" s="2"/>
      <c r="C7816" s="4" t="str">
        <f aca="false">IF(A7816&gt;=1000," BWV"&amp;" "&amp;A7816&amp;B7816,IF(A7816&gt;=100," BWV"&amp;"  "&amp;A7816&amp;B7816,IF(A7816&gt;=10," BWV"&amp;"   "&amp;A7816&amp;B7816,IF(A7816&gt;0," BWV"&amp;"    "&amp;A7816&amp;B7816,A7816&amp;B7816))))</f>
        <v> BWV  813</v>
      </c>
      <c r="D7816" s="4" t="str">
        <f aca="false">IF(C7816&lt;&gt;C7815,C7816,"")</f>
        <v/>
      </c>
      <c r="E7816" s="61"/>
      <c r="F7816" s="6" t="s">
        <v>2258</v>
      </c>
      <c r="G7816" s="6" t="n">
        <v>1979</v>
      </c>
      <c r="H7816" s="7" t="s">
        <v>2259</v>
      </c>
      <c r="I7816" s="8" t="n">
        <v>1</v>
      </c>
      <c r="J7816" s="3" t="n">
        <v>19</v>
      </c>
      <c r="K7816" s="6"/>
      <c r="L7816" s="6"/>
      <c r="M7816" s="6"/>
      <c r="N7816" s="6"/>
      <c r="O7816" s="6"/>
      <c r="P7816" s="6"/>
      <c r="Q7816" s="6"/>
    </row>
    <row r="7817" customFormat="false" ht="14.25" hidden="false" customHeight="false" outlineLevel="0" collapsed="false">
      <c r="A7817" s="1" t="n">
        <v>813</v>
      </c>
      <c r="B7817" s="2"/>
      <c r="C7817" s="4" t="str">
        <f aca="false">IF(A7817&gt;=1000," BWV"&amp;" "&amp;A7817&amp;B7817,IF(A7817&gt;=100," BWV"&amp;"  "&amp;A7817&amp;B7817,IF(A7817&gt;=10," BWV"&amp;"   "&amp;A7817&amp;B7817,IF(A7817&gt;0," BWV"&amp;"    "&amp;A7817&amp;B7817,A7817&amp;B7817))))</f>
        <v> BWV  813</v>
      </c>
      <c r="D7817" s="4" t="str">
        <f aca="false">IF(C7817&lt;&gt;C7816,C7817,"")</f>
        <v/>
      </c>
      <c r="E7817" s="45"/>
      <c r="F7817" s="6" t="s">
        <v>194</v>
      </c>
      <c r="G7817" s="6" t="n">
        <v>1988</v>
      </c>
      <c r="H7817" s="7" t="s">
        <v>2319</v>
      </c>
      <c r="I7817" s="8"/>
      <c r="J7817" s="3" t="n">
        <v>24</v>
      </c>
      <c r="K7817" s="6"/>
      <c r="L7817" s="6"/>
      <c r="M7817" s="6"/>
      <c r="N7817" s="6"/>
      <c r="O7817" s="6"/>
      <c r="P7817" s="6"/>
      <c r="Q7817" s="6"/>
    </row>
    <row r="7818" customFormat="false" ht="14.25" hidden="false" customHeight="false" outlineLevel="0" collapsed="false">
      <c r="A7818" s="1" t="n">
        <v>813</v>
      </c>
      <c r="B7818" s="2"/>
      <c r="C7818" s="4" t="str">
        <f aca="false">IF(A7818&gt;=1000," BWV"&amp;" "&amp;A7818&amp;B7818,IF(A7818&gt;=100," BWV"&amp;"  "&amp;A7818&amp;B7818,IF(A7818&gt;=10," BWV"&amp;"   "&amp;A7818&amp;B7818,IF(A7818&gt;0," BWV"&amp;"    "&amp;A7818&amp;B7818,A7818&amp;B7818))))</f>
        <v> BWV  813</v>
      </c>
      <c r="D7818" s="4" t="str">
        <f aca="false">IF(C7818&lt;&gt;C7817,C7818,"")</f>
        <v/>
      </c>
      <c r="E7818" s="1"/>
      <c r="F7818" s="6" t="s">
        <v>2247</v>
      </c>
      <c r="G7818" s="6" t="n">
        <v>1991</v>
      </c>
      <c r="H7818" s="16" t="s">
        <v>2320</v>
      </c>
      <c r="I7818" s="3"/>
      <c r="J7818" s="3" t="n">
        <v>2</v>
      </c>
      <c r="K7818" s="6"/>
      <c r="L7818" s="6"/>
      <c r="M7818" s="6"/>
      <c r="N7818" s="6"/>
      <c r="O7818" s="6"/>
      <c r="P7818" s="6"/>
      <c r="Q7818" s="6"/>
    </row>
    <row r="7819" customFormat="false" ht="14.25" hidden="false" customHeight="false" outlineLevel="0" collapsed="false">
      <c r="A7819" s="1" t="n">
        <v>813</v>
      </c>
      <c r="B7819" s="2"/>
      <c r="C7819" s="4" t="str">
        <f aca="false">IF(A7819&gt;=1000," BWV"&amp;" "&amp;A7819&amp;B7819,IF(A7819&gt;=100," BWV"&amp;"  "&amp;A7819&amp;B7819,IF(A7819&gt;=10," BWV"&amp;"   "&amp;A7819&amp;B7819,IF(A7819&gt;0," BWV"&amp;"    "&amp;A7819&amp;B7819,A7819&amp;B7819))))</f>
        <v> BWV  813</v>
      </c>
      <c r="D7819" s="4" t="str">
        <f aca="false">IF(C7819&lt;&gt;C7818,C7819,"")</f>
        <v/>
      </c>
      <c r="E7819" s="45"/>
      <c r="F7819" s="6" t="s">
        <v>2220</v>
      </c>
      <c r="G7819" s="6" t="n">
        <v>1995</v>
      </c>
      <c r="H7819" s="7" t="s">
        <v>2295</v>
      </c>
      <c r="I7819" s="8" t="n">
        <v>1</v>
      </c>
      <c r="J7819" s="3" t="n">
        <v>10</v>
      </c>
      <c r="K7819" s="6"/>
      <c r="L7819" s="6"/>
      <c r="M7819" s="6"/>
      <c r="N7819" s="6"/>
      <c r="O7819" s="6"/>
      <c r="P7819" s="6"/>
      <c r="Q7819" s="6"/>
    </row>
    <row r="7820" customFormat="false" ht="14.25" hidden="false" customHeight="false" outlineLevel="0" collapsed="false">
      <c r="A7820" s="1" t="n">
        <v>813</v>
      </c>
      <c r="B7820" s="2"/>
      <c r="C7820" s="4" t="str">
        <f aca="false">IF(A7820&gt;=1000," BWV"&amp;" "&amp;A7820&amp;B7820,IF(A7820&gt;=100," BWV"&amp;"  "&amp;A7820&amp;B7820,IF(A7820&gt;=10," BWV"&amp;"   "&amp;A7820&amp;B7820,IF(A7820&gt;0," BWV"&amp;"    "&amp;A7820&amp;B7820,A7820&amp;B7820))))</f>
        <v> BWV  813</v>
      </c>
      <c r="D7820" s="4" t="str">
        <f aca="false">IF(C7820&lt;&gt;C7819,C7820,"")</f>
        <v/>
      </c>
      <c r="E7820" s="15" t="s">
        <v>1885</v>
      </c>
      <c r="F7820" s="6" t="s">
        <v>1026</v>
      </c>
      <c r="G7820" s="6" t="n">
        <v>1999</v>
      </c>
      <c r="H7820" s="7" t="s">
        <v>1027</v>
      </c>
      <c r="I7820" s="8" t="n">
        <v>2</v>
      </c>
      <c r="J7820" s="3" t="n">
        <v>18</v>
      </c>
      <c r="K7820" s="6"/>
      <c r="L7820" s="6"/>
      <c r="M7820" s="6"/>
      <c r="N7820" s="6"/>
      <c r="O7820" s="6"/>
      <c r="P7820" s="6"/>
      <c r="Q7820" s="6"/>
    </row>
    <row r="7821" customFormat="false" ht="14.25" hidden="false" customHeight="false" outlineLevel="0" collapsed="false">
      <c r="A7821" s="1" t="n">
        <v>813</v>
      </c>
      <c r="B7821" s="2"/>
      <c r="C7821" s="4" t="str">
        <f aca="false">IF(A7821&gt;=1000," BWV"&amp;" "&amp;A7821&amp;B7821,IF(A7821&gt;=100," BWV"&amp;"  "&amp;A7821&amp;B7821,IF(A7821&gt;=10," BWV"&amp;"   "&amp;A7821&amp;B7821,IF(A7821&gt;0," BWV"&amp;"    "&amp;A7821&amp;B7821,A7821&amp;B7821))))</f>
        <v> BWV  813</v>
      </c>
      <c r="D7821" s="4" t="str">
        <f aca="false">IF(C7821&lt;&gt;C7820,C7821,"")</f>
        <v/>
      </c>
      <c r="E7821" s="15" t="s">
        <v>1886</v>
      </c>
      <c r="F7821" s="6" t="s">
        <v>1030</v>
      </c>
      <c r="G7821" s="6" t="n">
        <v>1999</v>
      </c>
      <c r="H7821" s="7" t="s">
        <v>2205</v>
      </c>
      <c r="I7821" s="8" t="n">
        <v>1</v>
      </c>
      <c r="J7821" s="3" t="n">
        <v>6</v>
      </c>
      <c r="K7821" s="6"/>
      <c r="L7821" s="6"/>
      <c r="M7821" s="6"/>
      <c r="N7821" s="6"/>
      <c r="O7821" s="6"/>
      <c r="P7821" s="6"/>
      <c r="Q7821" s="6"/>
    </row>
    <row r="7822" customFormat="false" ht="14.25" hidden="false" customHeight="false" outlineLevel="0" collapsed="false">
      <c r="A7822" s="1" t="n">
        <v>813</v>
      </c>
      <c r="B7822" s="2"/>
      <c r="C7822" s="4" t="str">
        <f aca="false">IF(A7822&gt;=1000," BWV"&amp;" "&amp;A7822&amp;B7822,IF(A7822&gt;=100," BWV"&amp;"  "&amp;A7822&amp;B7822,IF(A7822&gt;=10," BWV"&amp;"   "&amp;A7822&amp;B7822,IF(A7822&gt;0," BWV"&amp;"    "&amp;A7822&amp;B7822,A7822&amp;B7822))))</f>
        <v> BWV  813</v>
      </c>
      <c r="D7822" s="4" t="str">
        <f aca="false">IF(C7822&lt;&gt;C7821,C7822,"")</f>
        <v/>
      </c>
      <c r="E7822" s="15" t="s">
        <v>2321</v>
      </c>
      <c r="F7822" s="6" t="s">
        <v>1030</v>
      </c>
      <c r="G7822" s="6" t="n">
        <v>1999</v>
      </c>
      <c r="H7822" s="7" t="s">
        <v>1031</v>
      </c>
      <c r="I7822" s="8" t="n">
        <v>2</v>
      </c>
      <c r="J7822" s="3" t="n">
        <v>20</v>
      </c>
      <c r="K7822" s="6"/>
      <c r="L7822" s="6"/>
      <c r="M7822" s="6"/>
      <c r="N7822" s="6"/>
      <c r="O7822" s="6"/>
      <c r="P7822" s="6"/>
      <c r="Q7822" s="6"/>
    </row>
    <row r="7823" customFormat="false" ht="14.25" hidden="false" customHeight="false" outlineLevel="0" collapsed="false">
      <c r="A7823" s="1" t="n">
        <v>813</v>
      </c>
      <c r="B7823" s="2"/>
      <c r="C7823" s="4" t="str">
        <f aca="false">IF(A7823&gt;=1000," BWV"&amp;" "&amp;A7823&amp;B7823,IF(A7823&gt;=100," BWV"&amp;"  "&amp;A7823&amp;B7823,IF(A7823&gt;=10," BWV"&amp;"   "&amp;A7823&amp;B7823,IF(A7823&gt;0," BWV"&amp;"    "&amp;A7823&amp;B7823,A7823&amp;B7823))))</f>
        <v> BWV  813</v>
      </c>
      <c r="D7823" s="4" t="str">
        <f aca="false">IF(C7823&lt;&gt;C7822,C7823,"")</f>
        <v/>
      </c>
      <c r="E7823" s="15" t="s">
        <v>2090</v>
      </c>
      <c r="F7823" s="6" t="s">
        <v>2091</v>
      </c>
      <c r="G7823" s="6" t="n">
        <v>1999</v>
      </c>
      <c r="H7823" s="7" t="s">
        <v>2092</v>
      </c>
      <c r="I7823" s="8"/>
      <c r="J7823" s="3" t="n">
        <v>6</v>
      </c>
      <c r="K7823" s="6"/>
      <c r="L7823" s="6"/>
      <c r="M7823" s="6"/>
      <c r="N7823" s="6"/>
      <c r="O7823" s="6"/>
      <c r="P7823" s="6"/>
      <c r="Q7823" s="6"/>
    </row>
    <row r="7824" customFormat="false" ht="14.25" hidden="false" customHeight="false" outlineLevel="0" collapsed="false">
      <c r="A7824" s="1" t="n">
        <v>813</v>
      </c>
      <c r="B7824" s="2"/>
      <c r="C7824" s="4" t="str">
        <f aca="false">IF(A7824&gt;=1000," BWV"&amp;" "&amp;A7824&amp;B7824,IF(A7824&gt;=100," BWV"&amp;"  "&amp;A7824&amp;B7824,IF(A7824&gt;=10," BWV"&amp;"   "&amp;A7824&amp;B7824,IF(A7824&gt;0," BWV"&amp;"    "&amp;A7824&amp;B7824,A7824&amp;B7824))))</f>
        <v> BWV  813</v>
      </c>
      <c r="D7824" s="4" t="str">
        <f aca="false">IF(C7824&lt;&gt;C7823,C7824,"")</f>
        <v/>
      </c>
      <c r="E7824" s="1"/>
      <c r="F7824" s="6" t="s">
        <v>2186</v>
      </c>
      <c r="G7824" s="6" t="n">
        <v>2006</v>
      </c>
      <c r="H7824" s="16" t="s">
        <v>2298</v>
      </c>
      <c r="I7824" s="3" t="n">
        <v>1</v>
      </c>
      <c r="J7824" s="0" t="n">
        <v>6</v>
      </c>
      <c r="K7824" s="6"/>
      <c r="L7824" s="6"/>
      <c r="M7824" s="6"/>
      <c r="N7824" s="6"/>
      <c r="O7824" s="17"/>
      <c r="P7824" s="17"/>
      <c r="Q7824" s="17"/>
    </row>
    <row r="7825" customFormat="false" ht="14.25" hidden="false" customHeight="false" outlineLevel="0" collapsed="false">
      <c r="A7825" s="0" t="n">
        <v>813</v>
      </c>
      <c r="B7825" s="2"/>
      <c r="C7825" s="4" t="str">
        <f aca="false">IF(A7825&gt;=1000," BWV"&amp;" "&amp;A7825&amp;B7825,IF(A7825&gt;=100," BWV"&amp;"  "&amp;A7825&amp;B7825,IF(A7825&gt;=10," BWV"&amp;"   "&amp;A7825&amp;B7825,IF(A7825&gt;0," BWV"&amp;"    "&amp;A7825&amp;B7825,A7825&amp;B7825))))</f>
        <v> BWV  813</v>
      </c>
      <c r="D7825" s="4" t="str">
        <f aca="false">IF(C7825&lt;&gt;C7824,C7825,"")</f>
        <v/>
      </c>
      <c r="E7825" s="15"/>
      <c r="F7825" s="6" t="s">
        <v>2232</v>
      </c>
      <c r="G7825" s="6"/>
      <c r="H7825" s="7" t="s">
        <v>262</v>
      </c>
      <c r="I7825" s="0" t="n">
        <v>13</v>
      </c>
      <c r="J7825" s="0" t="n">
        <v>14</v>
      </c>
      <c r="K7825" s="17"/>
      <c r="L7825" s="17"/>
      <c r="M7825" s="17"/>
      <c r="N7825" s="17"/>
      <c r="O7825" s="17"/>
      <c r="P7825" s="17"/>
      <c r="Q7825" s="17"/>
    </row>
    <row r="7826" customFormat="false" ht="14.25" hidden="false" customHeight="false" outlineLevel="0" collapsed="false">
      <c r="A7826" s="0" t="n">
        <v>813</v>
      </c>
      <c r="B7826" s="2"/>
      <c r="C7826" s="4" t="str">
        <f aca="false">IF(A7826&gt;=1000," BWV"&amp;" "&amp;A7826&amp;B7826,IF(A7826&gt;=100," BWV"&amp;"  "&amp;A7826&amp;B7826,IF(A7826&gt;=10," BWV"&amp;"   "&amp;A7826&amp;B7826,IF(A7826&gt;0," BWV"&amp;"    "&amp;A7826&amp;B7826,A7826&amp;B7826))))</f>
        <v> BWV  813</v>
      </c>
      <c r="D7826" s="4" t="str">
        <f aca="false">IF(C7826&lt;&gt;C7825,C7826,"")</f>
        <v/>
      </c>
      <c r="E7826" s="15" t="s">
        <v>1886</v>
      </c>
      <c r="F7826" s="6" t="s">
        <v>35</v>
      </c>
      <c r="G7826" s="6"/>
      <c r="H7826" s="7" t="s">
        <v>262</v>
      </c>
      <c r="I7826" s="0" t="n">
        <v>32</v>
      </c>
      <c r="J7826" s="0" t="n">
        <v>29</v>
      </c>
      <c r="K7826" s="17"/>
      <c r="L7826" s="17"/>
      <c r="M7826" s="17"/>
      <c r="N7826" s="17"/>
      <c r="O7826" s="17"/>
      <c r="P7826" s="17"/>
      <c r="Q7826" s="17"/>
    </row>
    <row r="7827" customFormat="false" ht="14.25" hidden="false" customHeight="false" outlineLevel="0" collapsed="false">
      <c r="A7827" s="1" t="n">
        <v>813</v>
      </c>
      <c r="B7827" s="2"/>
      <c r="C7827" s="4" t="str">
        <f aca="false">IF(A7827&gt;=1000," BWV"&amp;" "&amp;A7827&amp;B7827,IF(A7827&gt;=100," BWV"&amp;"  "&amp;A7827&amp;B7827,IF(A7827&gt;=10," BWV"&amp;"   "&amp;A7827&amp;B7827,IF(A7827&gt;0," BWV"&amp;"    "&amp;A7827&amp;B7827,A7827&amp;B7827))))</f>
        <v> BWV  813</v>
      </c>
      <c r="D7827" s="4" t="str">
        <f aca="false">IF(C7827&lt;&gt;C7826,C7827,"")</f>
        <v/>
      </c>
      <c r="E7827" s="45"/>
      <c r="F7827" s="6" t="s">
        <v>2247</v>
      </c>
      <c r="G7827" s="6"/>
      <c r="H7827" s="48" t="s">
        <v>2257</v>
      </c>
      <c r="I7827" s="8" t="n">
        <v>2</v>
      </c>
      <c r="J7827" s="3" t="n">
        <v>1</v>
      </c>
      <c r="K7827" s="6"/>
      <c r="L7827" s="6"/>
      <c r="M7827" s="6"/>
      <c r="N7827" s="6"/>
      <c r="O7827" s="6"/>
      <c r="P7827" s="6"/>
      <c r="Q7827" s="6"/>
    </row>
    <row r="7828" customFormat="false" ht="14.25" hidden="false" customHeight="false" outlineLevel="0" collapsed="false">
      <c r="A7828" s="1" t="n">
        <v>813</v>
      </c>
      <c r="B7828" s="2" t="s">
        <v>2322</v>
      </c>
      <c r="C7828" s="4" t="str">
        <f aca="false">IF(A7828&gt;=1000," BWV"&amp;" "&amp;A7828&amp;B7828,IF(A7828&gt;=100," BWV"&amp;"  "&amp;A7828&amp;B7828,IF(A7828&gt;=10," BWV"&amp;"   "&amp;A7828&amp;B7828,IF(A7828&gt;0," BWV"&amp;"    "&amp;A7828&amp;B7828,A7828&amp;B7828))))</f>
        <v> BWV  813/1-3</v>
      </c>
      <c r="D7828" s="4" t="str">
        <f aca="false">IF(C7828&lt;&gt;C7827,C7828,"")</f>
        <v> BWV  813/1-3</v>
      </c>
      <c r="E7828" s="15" t="s">
        <v>1886</v>
      </c>
      <c r="F7828" s="6" t="s">
        <v>763</v>
      </c>
      <c r="G7828" s="6" t="n">
        <v>1990</v>
      </c>
      <c r="H7828" s="7" t="s">
        <v>1021</v>
      </c>
      <c r="I7828" s="8"/>
      <c r="J7828" s="3" t="n">
        <v>18</v>
      </c>
      <c r="K7828" s="6"/>
      <c r="L7828" s="6"/>
      <c r="M7828" s="6"/>
      <c r="N7828" s="6"/>
      <c r="O7828" s="6"/>
      <c r="P7828" s="6"/>
      <c r="Q7828" s="6"/>
    </row>
    <row r="7829" customFormat="false" ht="14.25" hidden="false" customHeight="false" outlineLevel="0" collapsed="false">
      <c r="A7829" s="1" t="n">
        <v>813</v>
      </c>
      <c r="B7829" s="2" t="s">
        <v>67</v>
      </c>
      <c r="C7829" s="4" t="str">
        <f aca="false">IF(A7829&gt;=1000," BWV"&amp;" "&amp;A7829&amp;B7829,IF(A7829&gt;=100," BWV"&amp;"  "&amp;A7829&amp;B7829,IF(A7829&gt;=10," BWV"&amp;"   "&amp;A7829&amp;B7829,IF(A7829&gt;0," BWV"&amp;"    "&amp;A7829&amp;B7829,A7829&amp;B7829))))</f>
        <v> BWV  813/6</v>
      </c>
      <c r="D7829" s="4" t="str">
        <f aca="false">IF(C7829&lt;&gt;C7828,C7829,"")</f>
        <v> BWV  813/6</v>
      </c>
      <c r="E7829" s="5" t="s">
        <v>2323</v>
      </c>
      <c r="F7829" s="6" t="s">
        <v>2186</v>
      </c>
      <c r="G7829" s="6" t="n">
        <v>1999</v>
      </c>
      <c r="H7829" s="7" t="s">
        <v>2324</v>
      </c>
      <c r="I7829" s="8"/>
      <c r="J7829" s="3" t="n">
        <v>32</v>
      </c>
      <c r="K7829" s="6"/>
      <c r="L7829" s="6"/>
      <c r="M7829" s="6"/>
      <c r="N7829" s="6"/>
      <c r="O7829" s="6"/>
      <c r="P7829" s="6"/>
      <c r="Q7829" s="6"/>
    </row>
    <row r="7830" customFormat="false" ht="14.25" hidden="false" customHeight="false" outlineLevel="0" collapsed="false">
      <c r="A7830" s="1" t="n">
        <v>813</v>
      </c>
      <c r="B7830" s="2" t="s">
        <v>67</v>
      </c>
      <c r="C7830" s="4" t="str">
        <f aca="false">IF(A7830&gt;=1000," BWV"&amp;" "&amp;A7830&amp;B7830,IF(A7830&gt;=100," BWV"&amp;"  "&amp;A7830&amp;B7830,IF(A7830&gt;=10," BWV"&amp;"   "&amp;A7830&amp;B7830,IF(A7830&gt;0," BWV"&amp;"    "&amp;A7830&amp;B7830,A7830&amp;B7830))))</f>
        <v> BWV  813/6</v>
      </c>
      <c r="D7830" s="4" t="str">
        <f aca="false">IF(C7830&lt;&gt;C7829,C7830,"")</f>
        <v/>
      </c>
      <c r="E7830" s="5" t="s">
        <v>2323</v>
      </c>
      <c r="F7830" s="6" t="s">
        <v>2325</v>
      </c>
      <c r="G7830" s="6" t="n">
        <v>1999</v>
      </c>
      <c r="H7830" s="7" t="s">
        <v>2326</v>
      </c>
      <c r="I7830" s="8" t="n">
        <v>2</v>
      </c>
      <c r="J7830" s="3" t="n">
        <v>19</v>
      </c>
      <c r="K7830" s="6"/>
      <c r="L7830" s="6"/>
      <c r="M7830" s="6"/>
      <c r="N7830" s="6"/>
      <c r="O7830" s="6"/>
      <c r="P7830" s="6"/>
      <c r="Q7830" s="6"/>
    </row>
    <row r="7831" customFormat="false" ht="14.25" hidden="false" customHeight="false" outlineLevel="0" collapsed="false">
      <c r="A7831" s="1" t="n">
        <v>814</v>
      </c>
      <c r="B7831" s="2"/>
      <c r="C7831" s="4" t="str">
        <f aca="false">IF(A7831&gt;=1000," BWV"&amp;" "&amp;A7831&amp;B7831,IF(A7831&gt;=100," BWV"&amp;"  "&amp;A7831&amp;B7831,IF(A7831&gt;=10," BWV"&amp;"   "&amp;A7831&amp;B7831,IF(A7831&gt;0," BWV"&amp;"    "&amp;A7831&amp;B7831,A7831&amp;B7831))))</f>
        <v> BWV  814</v>
      </c>
      <c r="D7831" s="4" t="str">
        <f aca="false">IF(C7831&lt;&gt;C7830,C7831,"")</f>
        <v> BWV  814</v>
      </c>
      <c r="E7831" s="15"/>
      <c r="F7831" s="6" t="s">
        <v>2293</v>
      </c>
      <c r="G7831" s="6" t="n">
        <v>1957</v>
      </c>
      <c r="H7831" s="7" t="s">
        <v>2294</v>
      </c>
      <c r="I7831" s="8"/>
      <c r="J7831" s="32" t="s">
        <v>808</v>
      </c>
      <c r="K7831" s="6"/>
      <c r="L7831" s="6"/>
      <c r="M7831" s="6"/>
      <c r="N7831" s="6"/>
      <c r="O7831" s="6"/>
      <c r="P7831" s="6"/>
      <c r="Q7831" s="6"/>
    </row>
    <row r="7832" customFormat="false" ht="14.25" hidden="false" customHeight="false" outlineLevel="0" collapsed="false">
      <c r="A7832" s="1" t="n">
        <v>814</v>
      </c>
      <c r="B7832" s="2"/>
      <c r="C7832" s="4" t="str">
        <f aca="false">IF(A7832&gt;=1000," BWV"&amp;" "&amp;A7832&amp;B7832,IF(A7832&gt;=100," BWV"&amp;"  "&amp;A7832&amp;B7832,IF(A7832&gt;=10," BWV"&amp;"   "&amp;A7832&amp;B7832,IF(A7832&gt;0," BWV"&amp;"    "&amp;A7832&amp;B7832,A7832&amp;B7832))))</f>
        <v> BWV  814</v>
      </c>
      <c r="D7832" s="4" t="str">
        <f aca="false">IF(C7832&lt;&gt;C7831,C7832,"")</f>
        <v/>
      </c>
      <c r="E7832" s="61"/>
      <c r="F7832" s="6" t="s">
        <v>2258</v>
      </c>
      <c r="G7832" s="6" t="n">
        <v>1979</v>
      </c>
      <c r="H7832" s="7" t="s">
        <v>2259</v>
      </c>
      <c r="I7832" s="8" t="n">
        <v>2</v>
      </c>
      <c r="J7832" s="3" t="n">
        <v>7</v>
      </c>
      <c r="K7832" s="6"/>
      <c r="L7832" s="6"/>
      <c r="M7832" s="6"/>
      <c r="N7832" s="6"/>
      <c r="O7832" s="6"/>
      <c r="P7832" s="6"/>
      <c r="Q7832" s="6"/>
    </row>
    <row r="7833" customFormat="false" ht="14.25" hidden="false" customHeight="false" outlineLevel="0" collapsed="false">
      <c r="A7833" s="1" t="n">
        <v>814</v>
      </c>
      <c r="B7833" s="2"/>
      <c r="C7833" s="4" t="str">
        <f aca="false">IF(A7833&gt;=1000," BWV"&amp;" "&amp;A7833&amp;B7833,IF(A7833&gt;=100," BWV"&amp;"  "&amp;A7833&amp;B7833,IF(A7833&gt;=10," BWV"&amp;"   "&amp;A7833&amp;B7833,IF(A7833&gt;0," BWV"&amp;"    "&amp;A7833&amp;B7833,A7833&amp;B7833))))</f>
        <v> BWV  814</v>
      </c>
      <c r="D7833" s="4" t="str">
        <f aca="false">IF(C7833&lt;&gt;C7832,C7833,"")</f>
        <v/>
      </c>
      <c r="E7833" s="45"/>
      <c r="F7833" s="6" t="s">
        <v>2220</v>
      </c>
      <c r="G7833" s="6" t="n">
        <v>1995</v>
      </c>
      <c r="H7833" s="7" t="s">
        <v>2295</v>
      </c>
      <c r="I7833" s="8" t="n">
        <v>1</v>
      </c>
      <c r="J7833" s="3" t="n">
        <v>16</v>
      </c>
      <c r="K7833" s="6"/>
      <c r="L7833" s="6"/>
      <c r="M7833" s="6"/>
      <c r="N7833" s="6"/>
      <c r="O7833" s="6"/>
      <c r="P7833" s="6"/>
      <c r="Q7833" s="6"/>
    </row>
    <row r="7834" customFormat="false" ht="14.25" hidden="false" customHeight="false" outlineLevel="0" collapsed="false">
      <c r="A7834" s="1" t="n">
        <v>814</v>
      </c>
      <c r="B7834" s="2"/>
      <c r="C7834" s="4" t="str">
        <f aca="false">IF(A7834&gt;=1000," BWV"&amp;" "&amp;A7834&amp;B7834,IF(A7834&gt;=100," BWV"&amp;"  "&amp;A7834&amp;B7834,IF(A7834&gt;=10," BWV"&amp;"   "&amp;A7834&amp;B7834,IF(A7834&gt;0," BWV"&amp;"    "&amp;A7834&amp;B7834,A7834&amp;B7834))))</f>
        <v> BWV  814</v>
      </c>
      <c r="D7834" s="4" t="str">
        <f aca="false">IF(C7834&lt;&gt;C7833,C7834,"")</f>
        <v/>
      </c>
      <c r="E7834" s="15" t="s">
        <v>1886</v>
      </c>
      <c r="F7834" s="6" t="s">
        <v>1030</v>
      </c>
      <c r="G7834" s="6" t="n">
        <v>1999</v>
      </c>
      <c r="H7834" s="7" t="s">
        <v>2205</v>
      </c>
      <c r="I7834" s="8" t="n">
        <v>1</v>
      </c>
      <c r="J7834" s="3" t="n">
        <v>12</v>
      </c>
      <c r="K7834" s="6"/>
      <c r="L7834" s="6"/>
      <c r="M7834" s="6"/>
      <c r="N7834" s="6"/>
      <c r="O7834" s="6"/>
      <c r="P7834" s="6"/>
      <c r="Q7834" s="6"/>
    </row>
    <row r="7835" customFormat="false" ht="14.25" hidden="false" customHeight="false" outlineLevel="0" collapsed="false">
      <c r="A7835" s="1" t="n">
        <v>814</v>
      </c>
      <c r="B7835" s="2"/>
      <c r="C7835" s="4" t="str">
        <f aca="false">IF(A7835&gt;=1000," BWV"&amp;" "&amp;A7835&amp;B7835,IF(A7835&gt;=100," BWV"&amp;"  "&amp;A7835&amp;B7835,IF(A7835&gt;=10," BWV"&amp;"   "&amp;A7835&amp;B7835,IF(A7835&gt;0," BWV"&amp;"    "&amp;A7835&amp;B7835,A7835&amp;B7835))))</f>
        <v> BWV  814</v>
      </c>
      <c r="D7835" s="4" t="str">
        <f aca="false">IF(C7835&lt;&gt;C7834,C7835,"")</f>
        <v/>
      </c>
      <c r="E7835" s="15" t="s">
        <v>2090</v>
      </c>
      <c r="F7835" s="6" t="s">
        <v>2091</v>
      </c>
      <c r="G7835" s="6" t="n">
        <v>1999</v>
      </c>
      <c r="H7835" s="7" t="s">
        <v>2092</v>
      </c>
      <c r="I7835" s="8"/>
      <c r="J7835" s="3" t="n">
        <v>12</v>
      </c>
      <c r="K7835" s="6"/>
      <c r="L7835" s="6"/>
      <c r="M7835" s="6"/>
      <c r="N7835" s="6"/>
      <c r="O7835" s="6"/>
      <c r="P7835" s="6"/>
      <c r="Q7835" s="6"/>
    </row>
    <row r="7836" customFormat="false" ht="14.25" hidden="false" customHeight="false" outlineLevel="0" collapsed="false">
      <c r="A7836" s="1" t="n">
        <v>814</v>
      </c>
      <c r="B7836" s="2"/>
      <c r="C7836" s="4" t="str">
        <f aca="false">IF(A7836&gt;=1000," BWV"&amp;" "&amp;A7836&amp;B7836,IF(A7836&gt;=100," BWV"&amp;"  "&amp;A7836&amp;B7836,IF(A7836&gt;=10," BWV"&amp;"   "&amp;A7836&amp;B7836,IF(A7836&gt;0," BWV"&amp;"    "&amp;A7836&amp;B7836,A7836&amp;B7836))))</f>
        <v> BWV  814</v>
      </c>
      <c r="D7836" s="4" t="str">
        <f aca="false">IF(C7836&lt;&gt;C7835,C7836,"")</f>
        <v/>
      </c>
      <c r="E7836" s="1"/>
      <c r="F7836" s="6" t="s">
        <v>2186</v>
      </c>
      <c r="G7836" s="6" t="n">
        <v>2006</v>
      </c>
      <c r="H7836" s="16" t="s">
        <v>2298</v>
      </c>
      <c r="I7836" s="3" t="n">
        <v>1</v>
      </c>
      <c r="J7836" s="0" t="n">
        <v>12</v>
      </c>
      <c r="K7836" s="6"/>
      <c r="L7836" s="6"/>
      <c r="M7836" s="6"/>
      <c r="N7836" s="6"/>
      <c r="O7836" s="17"/>
      <c r="P7836" s="17"/>
      <c r="Q7836" s="17"/>
    </row>
    <row r="7837" customFormat="false" ht="14.25" hidden="false" customHeight="false" outlineLevel="0" collapsed="false">
      <c r="A7837" s="0" t="n">
        <v>814</v>
      </c>
      <c r="B7837" s="2"/>
      <c r="C7837" s="4" t="str">
        <f aca="false">IF(A7837&gt;=1000," BWV"&amp;" "&amp;A7837&amp;B7837,IF(A7837&gt;=100," BWV"&amp;"  "&amp;A7837&amp;B7837,IF(A7837&gt;=10," BWV"&amp;"   "&amp;A7837&amp;B7837,IF(A7837&gt;0," BWV"&amp;"    "&amp;A7837&amp;B7837,A7837&amp;B7837))))</f>
        <v> BWV  814</v>
      </c>
      <c r="D7837" s="4" t="str">
        <f aca="false">IF(C7837&lt;&gt;C7836,C7837,"")</f>
        <v/>
      </c>
      <c r="E7837" s="15"/>
      <c r="F7837" s="6" t="s">
        <v>2232</v>
      </c>
      <c r="G7837" s="6"/>
      <c r="H7837" s="7" t="s">
        <v>262</v>
      </c>
      <c r="I7837" s="0" t="n">
        <v>13</v>
      </c>
      <c r="J7837" s="0" t="n">
        <v>20</v>
      </c>
      <c r="K7837" s="17"/>
      <c r="L7837" s="17"/>
      <c r="M7837" s="17"/>
      <c r="N7837" s="17"/>
      <c r="O7837" s="17"/>
      <c r="P7837" s="17"/>
      <c r="Q7837" s="17"/>
    </row>
    <row r="7838" customFormat="false" ht="14.25" hidden="false" customHeight="false" outlineLevel="0" collapsed="false">
      <c r="A7838" s="1" t="n">
        <v>814</v>
      </c>
      <c r="B7838" s="2"/>
      <c r="C7838" s="4" t="str">
        <f aca="false">IF(A7838&gt;=1000," BWV"&amp;" "&amp;A7838&amp;B7838,IF(A7838&gt;=100," BWV"&amp;"  "&amp;A7838&amp;B7838,IF(A7838&gt;=10," BWV"&amp;"   "&amp;A7838&amp;B7838,IF(A7838&gt;0," BWV"&amp;"    "&amp;A7838&amp;B7838,A7838&amp;B7838))))</f>
        <v> BWV  814</v>
      </c>
      <c r="D7838" s="4" t="str">
        <f aca="false">IF(C7838&lt;&gt;C7837,C7838,"")</f>
        <v/>
      </c>
      <c r="E7838" s="5"/>
      <c r="F7838" s="6" t="s">
        <v>1895</v>
      </c>
      <c r="G7838" s="6"/>
      <c r="H7838" s="7" t="s">
        <v>2299</v>
      </c>
      <c r="I7838" s="8"/>
      <c r="J7838" s="32" t="s">
        <v>2327</v>
      </c>
      <c r="K7838" s="6"/>
      <c r="L7838" s="6"/>
      <c r="M7838" s="6"/>
      <c r="N7838" s="6"/>
      <c r="O7838" s="6"/>
      <c r="P7838" s="6"/>
      <c r="Q7838" s="6"/>
    </row>
    <row r="7839" customFormat="false" ht="14.25" hidden="false" customHeight="false" outlineLevel="0" collapsed="false">
      <c r="A7839" s="1" t="n">
        <v>814</v>
      </c>
      <c r="B7839" s="2" t="s">
        <v>480</v>
      </c>
      <c r="C7839" s="4" t="str">
        <f aca="false">IF(A7839&gt;=1000," BWV"&amp;" "&amp;A7839&amp;B7839,IF(A7839&gt;=100," BWV"&amp;"  "&amp;A7839&amp;B7839,IF(A7839&gt;=10," BWV"&amp;"   "&amp;A7839&amp;B7839,IF(A7839&gt;0," BWV"&amp;"    "&amp;A7839&amp;B7839,A7839&amp;B7839))))</f>
        <v> BWV  814a</v>
      </c>
      <c r="D7839" s="4" t="str">
        <f aca="false">IF(C7839&lt;&gt;C7838,C7839,"")</f>
        <v> BWV  814a</v>
      </c>
      <c r="E7839" s="15" t="s">
        <v>2328</v>
      </c>
      <c r="F7839" s="6" t="s">
        <v>2329</v>
      </c>
      <c r="G7839" s="6" t="n">
        <v>1975</v>
      </c>
      <c r="H7839" s="7" t="s">
        <v>2330</v>
      </c>
      <c r="I7839" s="8"/>
      <c r="J7839" s="3" t="n">
        <v>15</v>
      </c>
      <c r="K7839" s="6"/>
      <c r="L7839" s="6"/>
      <c r="M7839" s="6"/>
      <c r="N7839" s="6"/>
      <c r="O7839" s="6"/>
      <c r="P7839" s="6"/>
      <c r="Q7839" s="6"/>
    </row>
    <row r="7840" customFormat="false" ht="14.25" hidden="false" customHeight="false" outlineLevel="0" collapsed="false">
      <c r="A7840" s="1" t="n">
        <v>815</v>
      </c>
      <c r="B7840" s="2"/>
      <c r="C7840" s="4" t="str">
        <f aca="false">IF(A7840&gt;=1000," BWV"&amp;" "&amp;A7840&amp;B7840,IF(A7840&gt;=100," BWV"&amp;"  "&amp;A7840&amp;B7840,IF(A7840&gt;=10," BWV"&amp;"   "&amp;A7840&amp;B7840,IF(A7840&gt;0," BWV"&amp;"    "&amp;A7840&amp;B7840,A7840&amp;B7840))))</f>
        <v> BWV  815</v>
      </c>
      <c r="D7840" s="4" t="str">
        <f aca="false">IF(C7840&lt;&gt;C7839,C7840,"")</f>
        <v> BWV  815</v>
      </c>
      <c r="E7840" s="15"/>
      <c r="F7840" s="6" t="s">
        <v>2293</v>
      </c>
      <c r="G7840" s="6" t="n">
        <v>1957</v>
      </c>
      <c r="H7840" s="7" t="s">
        <v>2294</v>
      </c>
      <c r="I7840" s="8"/>
      <c r="J7840" s="32" t="s">
        <v>1211</v>
      </c>
      <c r="K7840" s="6"/>
      <c r="L7840" s="6"/>
      <c r="M7840" s="6"/>
      <c r="N7840" s="6"/>
      <c r="O7840" s="6"/>
      <c r="P7840" s="6"/>
      <c r="Q7840" s="6"/>
    </row>
    <row r="7841" customFormat="false" ht="14.25" hidden="false" customHeight="false" outlineLevel="0" collapsed="false">
      <c r="A7841" s="1" t="n">
        <v>815</v>
      </c>
      <c r="B7841" s="2"/>
      <c r="C7841" s="4" t="str">
        <f aca="false">IF(A7841&gt;=1000," BWV"&amp;" "&amp;A7841&amp;B7841,IF(A7841&gt;=100," BWV"&amp;"  "&amp;A7841&amp;B7841,IF(A7841&gt;=10," BWV"&amp;"   "&amp;A7841&amp;B7841,IF(A7841&gt;0," BWV"&amp;"    "&amp;A7841&amp;B7841,A7841&amp;B7841))))</f>
        <v> BWV  815</v>
      </c>
      <c r="D7841" s="4" t="str">
        <f aca="false">IF(C7841&lt;&gt;C7840,C7841,"")</f>
        <v/>
      </c>
      <c r="E7841" s="61"/>
      <c r="F7841" s="6" t="s">
        <v>2258</v>
      </c>
      <c r="G7841" s="6" t="n">
        <v>1979</v>
      </c>
      <c r="H7841" s="7" t="s">
        <v>2259</v>
      </c>
      <c r="I7841" s="8" t="n">
        <v>2</v>
      </c>
      <c r="J7841" s="3" t="n">
        <v>19</v>
      </c>
      <c r="K7841" s="6"/>
      <c r="L7841" s="6"/>
      <c r="M7841" s="6"/>
      <c r="N7841" s="6"/>
      <c r="O7841" s="6"/>
      <c r="P7841" s="6"/>
      <c r="Q7841" s="6"/>
    </row>
    <row r="7842" customFormat="false" ht="14.25" hidden="false" customHeight="false" outlineLevel="0" collapsed="false">
      <c r="A7842" s="1" t="n">
        <v>815</v>
      </c>
      <c r="B7842" s="2"/>
      <c r="C7842" s="4" t="str">
        <f aca="false">IF(A7842&gt;=1000," BWV"&amp;" "&amp;A7842&amp;B7842,IF(A7842&gt;=100," BWV"&amp;"  "&amp;A7842&amp;B7842,IF(A7842&gt;=10," BWV"&amp;"   "&amp;A7842&amp;B7842,IF(A7842&gt;0," BWV"&amp;"    "&amp;A7842&amp;B7842,A7842&amp;B7842))))</f>
        <v> BWV  815</v>
      </c>
      <c r="D7842" s="4" t="str">
        <f aca="false">IF(C7842&lt;&gt;C7841,C7842,"")</f>
        <v/>
      </c>
      <c r="E7842" s="15" t="s">
        <v>1886</v>
      </c>
      <c r="F7842" s="6" t="s">
        <v>1030</v>
      </c>
      <c r="G7842" s="6" t="n">
        <v>1999</v>
      </c>
      <c r="H7842" s="7" t="s">
        <v>2205</v>
      </c>
      <c r="I7842" s="8" t="n">
        <v>2</v>
      </c>
      <c r="J7842" s="3" t="n">
        <v>1</v>
      </c>
      <c r="K7842" s="6"/>
      <c r="L7842" s="6"/>
      <c r="M7842" s="6"/>
      <c r="N7842" s="6"/>
      <c r="O7842" s="6"/>
      <c r="P7842" s="6"/>
      <c r="Q7842" s="6"/>
    </row>
    <row r="7843" customFormat="false" ht="14.25" hidden="false" customHeight="false" outlineLevel="0" collapsed="false">
      <c r="A7843" s="1" t="n">
        <v>815</v>
      </c>
      <c r="B7843" s="2"/>
      <c r="C7843" s="4" t="str">
        <f aca="false">IF(A7843&gt;=1000," BWV"&amp;" "&amp;A7843&amp;B7843,IF(A7843&gt;=100," BWV"&amp;"  "&amp;A7843&amp;B7843,IF(A7843&gt;=10," BWV"&amp;"   "&amp;A7843&amp;B7843,IF(A7843&gt;0," BWV"&amp;"    "&amp;A7843&amp;B7843,A7843&amp;B7843))))</f>
        <v> BWV  815</v>
      </c>
      <c r="D7843" s="4" t="str">
        <f aca="false">IF(C7843&lt;&gt;C7842,C7843,"")</f>
        <v/>
      </c>
      <c r="E7843" s="15" t="s">
        <v>2090</v>
      </c>
      <c r="F7843" s="6" t="s">
        <v>2091</v>
      </c>
      <c r="G7843" s="6" t="n">
        <v>1999</v>
      </c>
      <c r="H7843" s="7" t="s">
        <v>2092</v>
      </c>
      <c r="I7843" s="8"/>
      <c r="J7843" s="3" t="n">
        <v>18</v>
      </c>
      <c r="K7843" s="6"/>
      <c r="L7843" s="6"/>
      <c r="M7843" s="6"/>
      <c r="N7843" s="6"/>
      <c r="O7843" s="6"/>
      <c r="P7843" s="6"/>
      <c r="Q7843" s="6"/>
    </row>
    <row r="7844" customFormat="false" ht="14.25" hidden="false" customHeight="false" outlineLevel="0" collapsed="false">
      <c r="A7844" s="1" t="n">
        <v>815</v>
      </c>
      <c r="B7844" s="2"/>
      <c r="C7844" s="4" t="str">
        <f aca="false">IF(A7844&gt;=1000," BWV"&amp;" "&amp;A7844&amp;B7844,IF(A7844&gt;=100," BWV"&amp;"  "&amp;A7844&amp;B7844,IF(A7844&gt;=10," BWV"&amp;"   "&amp;A7844&amp;B7844,IF(A7844&gt;0," BWV"&amp;"    "&amp;A7844&amp;B7844,A7844&amp;B7844))))</f>
        <v> BWV  815</v>
      </c>
      <c r="D7844" s="4" t="str">
        <f aca="false">IF(C7844&lt;&gt;C7843,C7844,"")</f>
        <v/>
      </c>
      <c r="E7844" s="1"/>
      <c r="F7844" s="6" t="s">
        <v>2186</v>
      </c>
      <c r="G7844" s="6" t="n">
        <v>2006</v>
      </c>
      <c r="H7844" s="16" t="s">
        <v>2298</v>
      </c>
      <c r="I7844" s="3" t="n">
        <v>1</v>
      </c>
      <c r="J7844" s="0" t="n">
        <v>18</v>
      </c>
      <c r="K7844" s="6"/>
      <c r="L7844" s="6"/>
      <c r="M7844" s="6"/>
      <c r="N7844" s="6"/>
      <c r="O7844" s="17"/>
      <c r="P7844" s="17"/>
      <c r="Q7844" s="17"/>
    </row>
    <row r="7845" customFormat="false" ht="14.25" hidden="false" customHeight="false" outlineLevel="0" collapsed="false">
      <c r="A7845" s="0" t="n">
        <v>815</v>
      </c>
      <c r="B7845" s="2"/>
      <c r="C7845" s="4" t="str">
        <f aca="false">IF(A7845&gt;=1000," BWV"&amp;" "&amp;A7845&amp;B7845,IF(A7845&gt;=100," BWV"&amp;"  "&amp;A7845&amp;B7845,IF(A7845&gt;=10," BWV"&amp;"   "&amp;A7845&amp;B7845,IF(A7845&gt;0," BWV"&amp;"    "&amp;A7845&amp;B7845,A7845&amp;B7845))))</f>
        <v> BWV  815</v>
      </c>
      <c r="D7845" s="4" t="str">
        <f aca="false">IF(C7845&lt;&gt;C7844,C7845,"")</f>
        <v/>
      </c>
      <c r="E7845" s="15"/>
      <c r="F7845" s="6" t="s">
        <v>2232</v>
      </c>
      <c r="G7845" s="6"/>
      <c r="H7845" s="7" t="s">
        <v>262</v>
      </c>
      <c r="I7845" s="0" t="n">
        <v>14</v>
      </c>
      <c r="J7845" s="0" t="n">
        <v>1</v>
      </c>
      <c r="K7845" s="17"/>
      <c r="L7845" s="17"/>
      <c r="M7845" s="17"/>
      <c r="N7845" s="17"/>
      <c r="O7845" s="17"/>
      <c r="P7845" s="17"/>
      <c r="Q7845" s="17"/>
    </row>
    <row r="7846" customFormat="false" ht="14.25" hidden="false" customHeight="false" outlineLevel="0" collapsed="false">
      <c r="A7846" s="1" t="n">
        <v>815</v>
      </c>
      <c r="B7846" s="2" t="s">
        <v>67</v>
      </c>
      <c r="C7846" s="4" t="str">
        <f aca="false">IF(A7846&gt;=1000," BWV"&amp;" "&amp;A7846&amp;B7846,IF(A7846&gt;=100," BWV"&amp;"  "&amp;A7846&amp;B7846,IF(A7846&gt;=10," BWV"&amp;"   "&amp;A7846&amp;B7846,IF(A7846&gt;0," BWV"&amp;"    "&amp;A7846&amp;B7846,A7846&amp;B7846))))</f>
        <v> BWV  815/6</v>
      </c>
      <c r="D7846" s="4" t="str">
        <f aca="false">IF(C7846&lt;&gt;C7845,C7846,"")</f>
        <v> BWV  815/6</v>
      </c>
      <c r="E7846" s="5" t="s">
        <v>2331</v>
      </c>
      <c r="F7846" s="6" t="s">
        <v>2186</v>
      </c>
      <c r="G7846" s="6" t="n">
        <v>1999</v>
      </c>
      <c r="H7846" s="7" t="s">
        <v>2324</v>
      </c>
      <c r="I7846" s="8"/>
      <c r="J7846" s="3" t="n">
        <v>33</v>
      </c>
      <c r="K7846" s="6"/>
      <c r="L7846" s="6"/>
      <c r="M7846" s="6"/>
      <c r="N7846" s="6"/>
      <c r="O7846" s="6"/>
      <c r="P7846" s="6"/>
      <c r="Q7846" s="6"/>
    </row>
    <row r="7847" customFormat="false" ht="14.25" hidden="false" customHeight="false" outlineLevel="0" collapsed="false">
      <c r="A7847" s="1" t="n">
        <v>815</v>
      </c>
      <c r="B7847" s="2" t="s">
        <v>67</v>
      </c>
      <c r="C7847" s="4" t="str">
        <f aca="false">IF(A7847&gt;=1000," BWV"&amp;" "&amp;A7847&amp;B7847,IF(A7847&gt;=100," BWV"&amp;"  "&amp;A7847&amp;B7847,IF(A7847&gt;=10," BWV"&amp;"   "&amp;A7847&amp;B7847,IF(A7847&gt;0," BWV"&amp;"    "&amp;A7847&amp;B7847,A7847&amp;B7847))))</f>
        <v> BWV  815/6</v>
      </c>
      <c r="D7847" s="4" t="str">
        <f aca="false">IF(C7847&lt;&gt;C7846,C7847,"")</f>
        <v/>
      </c>
      <c r="E7847" s="5" t="s">
        <v>2331</v>
      </c>
      <c r="F7847" s="6" t="s">
        <v>2325</v>
      </c>
      <c r="G7847" s="6" t="n">
        <v>1999</v>
      </c>
      <c r="H7847" s="7" t="s">
        <v>2326</v>
      </c>
      <c r="I7847" s="8" t="n">
        <v>2</v>
      </c>
      <c r="J7847" s="3" t="n">
        <v>20</v>
      </c>
      <c r="K7847" s="6"/>
      <c r="L7847" s="6"/>
      <c r="M7847" s="6"/>
      <c r="N7847" s="6"/>
      <c r="O7847" s="6"/>
      <c r="P7847" s="6"/>
      <c r="Q7847" s="6"/>
    </row>
    <row r="7848" customFormat="false" ht="14.25" hidden="false" customHeight="false" outlineLevel="0" collapsed="false">
      <c r="A7848" s="1" t="n">
        <v>815</v>
      </c>
      <c r="B7848" s="2" t="s">
        <v>480</v>
      </c>
      <c r="C7848" s="4" t="str">
        <f aca="false">IF(A7848&gt;=1000," BWV"&amp;" "&amp;A7848&amp;B7848,IF(A7848&gt;=100," BWV"&amp;"  "&amp;A7848&amp;B7848,IF(A7848&gt;=10," BWV"&amp;"   "&amp;A7848&amp;B7848,IF(A7848&gt;0," BWV"&amp;"    "&amp;A7848&amp;B7848,A7848&amp;B7848))))</f>
        <v> BWV  815a</v>
      </c>
      <c r="D7848" s="4" t="str">
        <f aca="false">IF(C7848&lt;&gt;C7847,C7848,"")</f>
        <v> BWV  815a</v>
      </c>
      <c r="E7848" s="1"/>
      <c r="F7848" s="6" t="s">
        <v>2247</v>
      </c>
      <c r="G7848" s="6" t="n">
        <v>1991</v>
      </c>
      <c r="H7848" s="16" t="s">
        <v>2320</v>
      </c>
      <c r="I7848" s="3"/>
      <c r="J7848" s="3" t="n">
        <v>8</v>
      </c>
      <c r="K7848" s="6"/>
      <c r="L7848" s="6"/>
      <c r="M7848" s="6"/>
      <c r="N7848" s="6"/>
      <c r="O7848" s="6"/>
      <c r="P7848" s="6"/>
      <c r="Q7848" s="6"/>
    </row>
    <row r="7849" customFormat="false" ht="14.25" hidden="false" customHeight="false" outlineLevel="0" collapsed="false">
      <c r="A7849" s="1" t="n">
        <v>815</v>
      </c>
      <c r="B7849" s="2" t="s">
        <v>480</v>
      </c>
      <c r="C7849" s="4" t="str">
        <f aca="false">IF(A7849&gt;=1000," BWV"&amp;" "&amp;A7849&amp;B7849,IF(A7849&gt;=100," BWV"&amp;"  "&amp;A7849&amp;B7849,IF(A7849&gt;=10," BWV"&amp;"   "&amp;A7849&amp;B7849,IF(A7849&gt;0," BWV"&amp;"    "&amp;A7849&amp;B7849,A7849&amp;B7849))))</f>
        <v> BWV  815a</v>
      </c>
      <c r="D7849" s="4" t="str">
        <f aca="false">IF(C7849&lt;&gt;C7848,C7849,"")</f>
        <v/>
      </c>
      <c r="E7849" s="45"/>
      <c r="F7849" s="6" t="s">
        <v>2220</v>
      </c>
      <c r="G7849" s="6" t="n">
        <v>1995</v>
      </c>
      <c r="H7849" s="7" t="s">
        <v>2295</v>
      </c>
      <c r="I7849" s="8" t="n">
        <v>2</v>
      </c>
      <c r="J7849" s="3" t="n">
        <v>13</v>
      </c>
      <c r="K7849" s="6"/>
      <c r="L7849" s="6"/>
      <c r="M7849" s="6"/>
      <c r="N7849" s="6"/>
      <c r="O7849" s="6"/>
      <c r="P7849" s="6"/>
      <c r="Q7849" s="6"/>
    </row>
    <row r="7850" customFormat="false" ht="14.25" hidden="false" customHeight="false" outlineLevel="0" collapsed="false">
      <c r="A7850" s="1" t="n">
        <v>815</v>
      </c>
      <c r="B7850" s="2" t="s">
        <v>480</v>
      </c>
      <c r="C7850" s="4" t="str">
        <f aca="false">IF(A7850&gt;=1000," BWV"&amp;" "&amp;A7850&amp;B7850,IF(A7850&gt;=100," BWV"&amp;"  "&amp;A7850&amp;B7850,IF(A7850&gt;=10," BWV"&amp;"   "&amp;A7850&amp;B7850,IF(A7850&gt;0," BWV"&amp;"    "&amp;A7850&amp;B7850,A7850&amp;B7850))))</f>
        <v> BWV  815a</v>
      </c>
      <c r="D7850" s="4" t="str">
        <f aca="false">IF(C7850&lt;&gt;C7849,C7850,"")</f>
        <v/>
      </c>
      <c r="E7850" s="15" t="s">
        <v>2332</v>
      </c>
      <c r="F7850" s="6" t="s">
        <v>2325</v>
      </c>
      <c r="G7850" s="6" t="n">
        <v>1999</v>
      </c>
      <c r="H7850" s="7" t="s">
        <v>2326</v>
      </c>
      <c r="I7850" s="8" t="n">
        <v>1</v>
      </c>
      <c r="J7850" s="3" t="n">
        <v>1</v>
      </c>
      <c r="K7850" s="6"/>
      <c r="L7850" s="6"/>
      <c r="M7850" s="6"/>
      <c r="N7850" s="6"/>
      <c r="O7850" s="6"/>
      <c r="P7850" s="6"/>
      <c r="Q7850" s="6"/>
    </row>
    <row r="7851" customFormat="false" ht="14.25" hidden="false" customHeight="false" outlineLevel="0" collapsed="false">
      <c r="A7851" s="1" t="n">
        <v>815</v>
      </c>
      <c r="B7851" s="2" t="s">
        <v>480</v>
      </c>
      <c r="C7851" s="4" t="str">
        <f aca="false">IF(A7851&gt;=1000," BWV"&amp;" "&amp;A7851&amp;B7851,IF(A7851&gt;=100," BWV"&amp;"  "&amp;A7851&amp;B7851,IF(A7851&gt;=10," BWV"&amp;"   "&amp;A7851&amp;B7851,IF(A7851&gt;0," BWV"&amp;"    "&amp;A7851&amp;B7851,A7851&amp;B7851))))</f>
        <v> BWV  815a</v>
      </c>
      <c r="D7851" s="4" t="str">
        <f aca="false">IF(C7851&lt;&gt;C7850,C7851,"")</f>
        <v/>
      </c>
      <c r="E7851" s="15" t="s">
        <v>2332</v>
      </c>
      <c r="F7851" s="6" t="s">
        <v>2189</v>
      </c>
      <c r="G7851" s="6"/>
      <c r="H7851" s="7" t="s">
        <v>2190</v>
      </c>
      <c r="I7851" s="8"/>
      <c r="J7851" s="3" t="n">
        <v>17</v>
      </c>
      <c r="K7851" s="6"/>
      <c r="L7851" s="6"/>
      <c r="M7851" s="6"/>
      <c r="N7851" s="6"/>
      <c r="O7851" s="6"/>
      <c r="P7851" s="6"/>
      <c r="Q7851" s="6"/>
    </row>
    <row r="7852" customFormat="false" ht="14.25" hidden="false" customHeight="false" outlineLevel="0" collapsed="false">
      <c r="A7852" s="1" t="n">
        <v>815</v>
      </c>
      <c r="B7852" s="2" t="s">
        <v>480</v>
      </c>
      <c r="C7852" s="4" t="str">
        <f aca="false">IF(A7852&gt;=1000," BWV"&amp;" "&amp;A7852&amp;B7852,IF(A7852&gt;=100," BWV"&amp;"  "&amp;A7852&amp;B7852,IF(A7852&gt;=10," BWV"&amp;"   "&amp;A7852&amp;B7852,IF(A7852&gt;0," BWV"&amp;"    "&amp;A7852&amp;B7852,A7852&amp;B7852))))</f>
        <v> BWV  815a</v>
      </c>
      <c r="D7852" s="4" t="str">
        <f aca="false">IF(C7852&lt;&gt;C7851,C7852,"")</f>
        <v/>
      </c>
      <c r="E7852" s="5"/>
      <c r="F7852" s="6" t="s">
        <v>2247</v>
      </c>
      <c r="G7852" s="6"/>
      <c r="H7852" s="48" t="s">
        <v>2257</v>
      </c>
      <c r="I7852" s="8" t="n">
        <v>2</v>
      </c>
      <c r="J7852" s="3" t="n">
        <v>7</v>
      </c>
      <c r="K7852" s="6"/>
      <c r="L7852" s="6"/>
      <c r="M7852" s="6"/>
      <c r="N7852" s="6"/>
      <c r="O7852" s="6"/>
      <c r="P7852" s="6"/>
      <c r="Q7852" s="6"/>
    </row>
    <row r="7853" customFormat="false" ht="14.25" hidden="false" customHeight="false" outlineLevel="0" collapsed="false">
      <c r="A7853" s="1" t="n">
        <v>816</v>
      </c>
      <c r="B7853" s="2"/>
      <c r="C7853" s="4" t="str">
        <f aca="false">IF(A7853&gt;=1000," BWV"&amp;" "&amp;A7853&amp;B7853,IF(A7853&gt;=100," BWV"&amp;"  "&amp;A7853&amp;B7853,IF(A7853&gt;=10," BWV"&amp;"   "&amp;A7853&amp;B7853,IF(A7853&gt;0," BWV"&amp;"    "&amp;A7853&amp;B7853,A7853&amp;B7853))))</f>
        <v> BWV  816</v>
      </c>
      <c r="D7853" s="4" t="str">
        <f aca="false">IF(C7853&lt;&gt;C7852,C7853,"")</f>
        <v> BWV  816</v>
      </c>
      <c r="E7853" s="15"/>
      <c r="F7853" s="6" t="s">
        <v>2258</v>
      </c>
      <c r="G7853" s="6" t="n">
        <v>1979</v>
      </c>
      <c r="H7853" s="7" t="s">
        <v>2259</v>
      </c>
      <c r="I7853" s="8" t="n">
        <v>3</v>
      </c>
      <c r="J7853" s="3" t="n">
        <v>7</v>
      </c>
      <c r="K7853" s="6"/>
      <c r="L7853" s="6"/>
      <c r="M7853" s="6"/>
      <c r="N7853" s="6"/>
      <c r="O7853" s="6"/>
      <c r="P7853" s="6"/>
      <c r="Q7853" s="6"/>
    </row>
    <row r="7854" customFormat="false" ht="14.25" hidden="false" customHeight="false" outlineLevel="0" collapsed="false">
      <c r="A7854" s="1" t="n">
        <v>816</v>
      </c>
      <c r="B7854" s="2"/>
      <c r="C7854" s="4" t="str">
        <f aca="false">IF(A7854&gt;=1000," BWV"&amp;" "&amp;A7854&amp;B7854,IF(A7854&gt;=100," BWV"&amp;"  "&amp;A7854&amp;B7854,IF(A7854&gt;=10," BWV"&amp;"   "&amp;A7854&amp;B7854,IF(A7854&gt;0," BWV"&amp;"    "&amp;A7854&amp;B7854,A7854&amp;B7854))))</f>
        <v> BWV  816</v>
      </c>
      <c r="D7854" s="4" t="str">
        <f aca="false">IF(C7854&lt;&gt;C7853,C7854,"")</f>
        <v/>
      </c>
      <c r="E7854" s="45"/>
      <c r="F7854" s="6" t="s">
        <v>1017</v>
      </c>
      <c r="G7854" s="6" t="n">
        <v>1980</v>
      </c>
      <c r="H7854" s="7" t="s">
        <v>1018</v>
      </c>
      <c r="I7854" s="8" t="n">
        <v>1</v>
      </c>
      <c r="J7854" s="3" t="n">
        <v>1</v>
      </c>
      <c r="K7854" s="6"/>
      <c r="L7854" s="6"/>
      <c r="M7854" s="6"/>
      <c r="N7854" s="6"/>
      <c r="O7854" s="6"/>
      <c r="P7854" s="6"/>
      <c r="Q7854" s="6"/>
    </row>
    <row r="7855" customFormat="false" ht="14.25" hidden="false" customHeight="false" outlineLevel="0" collapsed="false">
      <c r="A7855" s="1" t="n">
        <v>816</v>
      </c>
      <c r="B7855" s="2"/>
      <c r="C7855" s="4" t="str">
        <f aca="false">IF(A7855&gt;=1000," BWV"&amp;" "&amp;A7855&amp;B7855,IF(A7855&gt;=100," BWV"&amp;"  "&amp;A7855&amp;B7855,IF(A7855&gt;=10," BWV"&amp;"   "&amp;A7855&amp;B7855,IF(A7855&gt;0," BWV"&amp;"    "&amp;A7855&amp;B7855,A7855&amp;B7855))))</f>
        <v> BWV  816</v>
      </c>
      <c r="D7855" s="4" t="str">
        <f aca="false">IF(C7855&lt;&gt;C7854,C7855,"")</f>
        <v/>
      </c>
      <c r="E7855" s="5"/>
      <c r="F7855" s="6" t="s">
        <v>2333</v>
      </c>
      <c r="G7855" s="6" t="n">
        <v>1995</v>
      </c>
      <c r="H7855" s="7" t="s">
        <v>2334</v>
      </c>
      <c r="I7855" s="8"/>
      <c r="J7855" s="8" t="n">
        <v>17</v>
      </c>
      <c r="K7855" s="6"/>
      <c r="L7855" s="6"/>
      <c r="M7855" s="6"/>
      <c r="N7855" s="6"/>
      <c r="O7855" s="6"/>
      <c r="P7855" s="6"/>
      <c r="Q7855" s="6"/>
    </row>
    <row r="7856" customFormat="false" ht="14.25" hidden="false" customHeight="false" outlineLevel="0" collapsed="false">
      <c r="A7856" s="1" t="n">
        <v>816</v>
      </c>
      <c r="B7856" s="2"/>
      <c r="C7856" s="4" t="str">
        <f aca="false">IF(A7856&gt;=1000," BWV"&amp;" "&amp;A7856&amp;B7856,IF(A7856&gt;=100," BWV"&amp;"  "&amp;A7856&amp;B7856,IF(A7856&gt;=10," BWV"&amp;"   "&amp;A7856&amp;B7856,IF(A7856&gt;0," BWV"&amp;"    "&amp;A7856&amp;B7856,A7856&amp;B7856))))</f>
        <v> BWV  816</v>
      </c>
      <c r="D7856" s="4" t="str">
        <f aca="false">IF(C7856&lt;&gt;C7855,C7856,"")</f>
        <v/>
      </c>
      <c r="E7856" s="45"/>
      <c r="F7856" s="6" t="s">
        <v>2220</v>
      </c>
      <c r="G7856" s="6" t="n">
        <v>1995</v>
      </c>
      <c r="H7856" s="7" t="s">
        <v>2295</v>
      </c>
      <c r="I7856" s="8" t="n">
        <v>2</v>
      </c>
      <c r="J7856" s="3" t="n">
        <v>22</v>
      </c>
      <c r="K7856" s="6"/>
      <c r="L7856" s="6"/>
      <c r="M7856" s="6"/>
      <c r="N7856" s="6"/>
      <c r="O7856" s="6"/>
      <c r="P7856" s="6"/>
      <c r="Q7856" s="6"/>
    </row>
    <row r="7857" customFormat="false" ht="14.25" hidden="false" customHeight="false" outlineLevel="0" collapsed="false">
      <c r="A7857" s="1" t="n">
        <v>816</v>
      </c>
      <c r="B7857" s="2"/>
      <c r="C7857" s="4" t="str">
        <f aca="false">IF(A7857&gt;=1000," BWV"&amp;" "&amp;A7857&amp;B7857,IF(A7857&gt;=100," BWV"&amp;"  "&amp;A7857&amp;B7857,IF(A7857&gt;=10," BWV"&amp;"   "&amp;A7857&amp;B7857,IF(A7857&gt;0," BWV"&amp;"    "&amp;A7857&amp;B7857,A7857&amp;B7857))))</f>
        <v> BWV  816</v>
      </c>
      <c r="D7857" s="4" t="str">
        <f aca="false">IF(C7857&lt;&gt;C7856,C7857,"")</f>
        <v/>
      </c>
      <c r="E7857" s="15"/>
      <c r="F7857" s="6" t="s">
        <v>2284</v>
      </c>
      <c r="G7857" s="6" t="n">
        <v>1999</v>
      </c>
      <c r="H7857" s="7" t="s">
        <v>2285</v>
      </c>
      <c r="I7857" s="8"/>
      <c r="J7857" s="3" t="n">
        <v>3</v>
      </c>
      <c r="K7857" s="6"/>
      <c r="L7857" s="6"/>
      <c r="M7857" s="6"/>
      <c r="N7857" s="6"/>
      <c r="O7857" s="6"/>
      <c r="P7857" s="6"/>
      <c r="Q7857" s="6"/>
    </row>
    <row r="7858" customFormat="false" ht="14.25" hidden="false" customHeight="false" outlineLevel="0" collapsed="false">
      <c r="A7858" s="1" t="n">
        <v>816</v>
      </c>
      <c r="B7858" s="2"/>
      <c r="C7858" s="4" t="str">
        <f aca="false">IF(A7858&gt;=1000," BWV"&amp;" "&amp;A7858&amp;B7858,IF(A7858&gt;=100," BWV"&amp;"  "&amp;A7858&amp;B7858,IF(A7858&gt;=10," BWV"&amp;"   "&amp;A7858&amp;B7858,IF(A7858&gt;0," BWV"&amp;"    "&amp;A7858&amp;B7858,A7858&amp;B7858))))</f>
        <v> BWV  816</v>
      </c>
      <c r="D7858" s="4" t="str">
        <f aca="false">IF(C7858&lt;&gt;C7857,C7858,"")</f>
        <v/>
      </c>
      <c r="E7858" s="15" t="s">
        <v>1886</v>
      </c>
      <c r="F7858" s="6" t="s">
        <v>1030</v>
      </c>
      <c r="G7858" s="6" t="n">
        <v>1999</v>
      </c>
      <c r="H7858" s="7" t="s">
        <v>2205</v>
      </c>
      <c r="I7858" s="8" t="n">
        <v>2</v>
      </c>
      <c r="J7858" s="3" t="n">
        <v>7</v>
      </c>
      <c r="K7858" s="6"/>
      <c r="L7858" s="6"/>
      <c r="M7858" s="6"/>
      <c r="N7858" s="6"/>
      <c r="O7858" s="6"/>
      <c r="P7858" s="6"/>
      <c r="Q7858" s="6"/>
    </row>
    <row r="7859" customFormat="false" ht="14.25" hidden="false" customHeight="false" outlineLevel="0" collapsed="false">
      <c r="A7859" s="1" t="n">
        <v>816</v>
      </c>
      <c r="B7859" s="2"/>
      <c r="C7859" s="4" t="str">
        <f aca="false">IF(A7859&gt;=1000," BWV"&amp;" "&amp;A7859&amp;B7859,IF(A7859&gt;=100," BWV"&amp;"  "&amp;A7859&amp;B7859,IF(A7859&gt;=10," BWV"&amp;"   "&amp;A7859&amp;B7859,IF(A7859&gt;0," BWV"&amp;"    "&amp;A7859&amp;B7859,A7859&amp;B7859))))</f>
        <v> BWV  816</v>
      </c>
      <c r="D7859" s="4" t="str">
        <f aca="false">IF(C7859&lt;&gt;C7858,C7859,"")</f>
        <v/>
      </c>
      <c r="E7859" s="15" t="s">
        <v>2090</v>
      </c>
      <c r="F7859" s="6" t="s">
        <v>2091</v>
      </c>
      <c r="G7859" s="6" t="n">
        <v>1999</v>
      </c>
      <c r="H7859" s="7" t="s">
        <v>2092</v>
      </c>
      <c r="I7859" s="8"/>
      <c r="J7859" s="3" t="n">
        <v>24</v>
      </c>
      <c r="K7859" s="6"/>
      <c r="L7859" s="6"/>
      <c r="M7859" s="6"/>
      <c r="N7859" s="6"/>
      <c r="O7859" s="6"/>
      <c r="P7859" s="6"/>
      <c r="Q7859" s="6"/>
    </row>
    <row r="7860" customFormat="false" ht="14.25" hidden="false" customHeight="false" outlineLevel="0" collapsed="false">
      <c r="A7860" s="1" t="n">
        <v>816</v>
      </c>
      <c r="B7860" s="2"/>
      <c r="C7860" s="4" t="str">
        <f aca="false">IF(A7860&gt;=1000," BWV"&amp;" "&amp;A7860&amp;B7860,IF(A7860&gt;=100," BWV"&amp;"  "&amp;A7860&amp;B7860,IF(A7860&gt;=10," BWV"&amp;"   "&amp;A7860&amp;B7860,IF(A7860&gt;0," BWV"&amp;"    "&amp;A7860&amp;B7860,A7860&amp;B7860))))</f>
        <v> BWV  816</v>
      </c>
      <c r="D7860" s="4" t="str">
        <f aca="false">IF(C7860&lt;&gt;C7859,C7860,"")</f>
        <v/>
      </c>
      <c r="E7860" s="1"/>
      <c r="F7860" s="6" t="s">
        <v>2186</v>
      </c>
      <c r="G7860" s="6" t="n">
        <v>2006</v>
      </c>
      <c r="H7860" s="16" t="s">
        <v>2298</v>
      </c>
      <c r="I7860" s="3" t="n">
        <v>2</v>
      </c>
      <c r="J7860" s="0" t="n">
        <v>1</v>
      </c>
      <c r="K7860" s="6"/>
      <c r="L7860" s="6"/>
      <c r="M7860" s="6"/>
      <c r="N7860" s="6"/>
      <c r="O7860" s="17"/>
      <c r="P7860" s="17"/>
      <c r="Q7860" s="17"/>
    </row>
    <row r="7861" customFormat="false" ht="14.25" hidden="false" customHeight="false" outlineLevel="0" collapsed="false">
      <c r="A7861" s="1" t="n">
        <v>816</v>
      </c>
      <c r="B7861" s="2"/>
      <c r="C7861" s="4" t="str">
        <f aca="false">IF(A7861&gt;=1000," BWV"&amp;" "&amp;A7861&amp;B7861,IF(A7861&gt;=100," BWV"&amp;"  "&amp;A7861&amp;B7861,IF(A7861&gt;=10," BWV"&amp;"   "&amp;A7861&amp;B7861,IF(A7861&gt;0," BWV"&amp;"    "&amp;A7861&amp;B7861,A7861&amp;B7861))))</f>
        <v> BWV  816</v>
      </c>
      <c r="D7861" s="4" t="str">
        <f aca="false">IF(C7861&lt;&gt;C7860,C7861,"")</f>
        <v/>
      </c>
      <c r="E7861" s="15"/>
      <c r="F7861" s="6" t="s">
        <v>1755</v>
      </c>
      <c r="G7861" s="6"/>
      <c r="H7861" s="7" t="s">
        <v>2290</v>
      </c>
      <c r="I7861" s="8"/>
      <c r="J7861" s="3" t="n">
        <v>10</v>
      </c>
      <c r="K7861" s="6"/>
      <c r="L7861" s="6"/>
      <c r="M7861" s="6"/>
      <c r="N7861" s="6"/>
      <c r="O7861" s="6"/>
      <c r="P7861" s="6"/>
      <c r="Q7861" s="6"/>
    </row>
    <row r="7862" customFormat="false" ht="14.25" hidden="false" customHeight="false" outlineLevel="0" collapsed="false">
      <c r="A7862" s="0" t="n">
        <v>816</v>
      </c>
      <c r="B7862" s="2"/>
      <c r="C7862" s="4" t="str">
        <f aca="false">IF(A7862&gt;=1000," BWV"&amp;" "&amp;A7862&amp;B7862,IF(A7862&gt;=100," BWV"&amp;"  "&amp;A7862&amp;B7862,IF(A7862&gt;=10," BWV"&amp;"   "&amp;A7862&amp;B7862,IF(A7862&gt;0," BWV"&amp;"    "&amp;A7862&amp;B7862,A7862&amp;B7862))))</f>
        <v> BWV  816</v>
      </c>
      <c r="D7862" s="4" t="str">
        <f aca="false">IF(C7862&lt;&gt;C7861,C7862,"")</f>
        <v/>
      </c>
      <c r="E7862" s="15"/>
      <c r="F7862" s="6" t="s">
        <v>2232</v>
      </c>
      <c r="G7862" s="6"/>
      <c r="H7862" s="7" t="s">
        <v>262</v>
      </c>
      <c r="I7862" s="0" t="n">
        <v>14</v>
      </c>
      <c r="J7862" s="0" t="n">
        <v>8</v>
      </c>
      <c r="K7862" s="17"/>
      <c r="L7862" s="17"/>
      <c r="M7862" s="17"/>
      <c r="N7862" s="17"/>
      <c r="O7862" s="17"/>
      <c r="P7862" s="17"/>
      <c r="Q7862" s="17"/>
    </row>
    <row r="7863" customFormat="false" ht="14.25" hidden="false" customHeight="false" outlineLevel="0" collapsed="false">
      <c r="A7863" s="1" t="n">
        <v>816</v>
      </c>
      <c r="B7863" s="2"/>
      <c r="C7863" s="4" t="str">
        <f aca="false">IF(A7863&gt;=1000," BWV"&amp;" "&amp;A7863&amp;B7863,IF(A7863&gt;=100," BWV"&amp;"  "&amp;A7863&amp;B7863,IF(A7863&gt;=10," BWV"&amp;"   "&amp;A7863&amp;B7863,IF(A7863&gt;0," BWV"&amp;"    "&amp;A7863&amp;B7863,A7863&amp;B7863))))</f>
        <v> BWV  816</v>
      </c>
      <c r="D7863" s="4" t="str">
        <f aca="false">IF(C7863&lt;&gt;C7862,C7863,"")</f>
        <v/>
      </c>
      <c r="E7863" s="45"/>
      <c r="F7863" s="6" t="s">
        <v>2293</v>
      </c>
      <c r="G7863" s="6"/>
      <c r="H7863" s="7" t="s">
        <v>2335</v>
      </c>
      <c r="I7863" s="8"/>
      <c r="J7863" s="32" t="s">
        <v>302</v>
      </c>
      <c r="K7863" s="6"/>
      <c r="L7863" s="6"/>
      <c r="M7863" s="6"/>
      <c r="N7863" s="6"/>
      <c r="O7863" s="6"/>
      <c r="P7863" s="6"/>
      <c r="Q7863" s="6"/>
    </row>
    <row r="7864" customFormat="false" ht="14.25" hidden="false" customHeight="false" outlineLevel="0" collapsed="false">
      <c r="A7864" s="1" t="n">
        <v>816</v>
      </c>
      <c r="B7864" s="2"/>
      <c r="C7864" s="4" t="str">
        <f aca="false">IF(A7864&gt;=1000," BWV"&amp;" "&amp;A7864&amp;B7864,IF(A7864&gt;=100," BWV"&amp;"  "&amp;A7864&amp;B7864,IF(A7864&gt;=10," BWV"&amp;"   "&amp;A7864&amp;B7864,IF(A7864&gt;0," BWV"&amp;"    "&amp;A7864&amp;B7864,A7864&amp;B7864))))</f>
        <v> BWV  816</v>
      </c>
      <c r="D7864" s="4" t="str">
        <f aca="false">IF(C7864&lt;&gt;C7863,C7864,"")</f>
        <v/>
      </c>
      <c r="E7864" s="5"/>
      <c r="F7864" s="6" t="s">
        <v>1895</v>
      </c>
      <c r="G7864" s="6"/>
      <c r="H7864" s="7" t="s">
        <v>2299</v>
      </c>
      <c r="I7864" s="8"/>
      <c r="J7864" s="32" t="s">
        <v>1211</v>
      </c>
      <c r="K7864" s="6"/>
      <c r="L7864" s="6"/>
      <c r="M7864" s="6"/>
      <c r="N7864" s="6"/>
      <c r="O7864" s="6"/>
      <c r="P7864" s="6"/>
      <c r="Q7864" s="6"/>
    </row>
    <row r="7865" customFormat="false" ht="14.25" hidden="false" customHeight="false" outlineLevel="0" collapsed="false">
      <c r="A7865" s="1" t="n">
        <v>817</v>
      </c>
      <c r="B7865" s="2"/>
      <c r="C7865" s="4" t="str">
        <f aca="false">IF(A7865&gt;=1000," BWV"&amp;" "&amp;A7865&amp;B7865,IF(A7865&gt;=100," BWV"&amp;"  "&amp;A7865&amp;B7865,IF(A7865&gt;=10," BWV"&amp;"   "&amp;A7865&amp;B7865,IF(A7865&gt;0," BWV"&amp;"    "&amp;A7865&amp;B7865,A7865&amp;B7865))))</f>
        <v> BWV  817</v>
      </c>
      <c r="D7865" s="4" t="str">
        <f aca="false">IF(C7865&lt;&gt;C7864,C7865,"")</f>
        <v> BWV  817</v>
      </c>
      <c r="E7865" s="15"/>
      <c r="F7865" s="6" t="s">
        <v>2278</v>
      </c>
      <c r="G7865" s="6" t="n">
        <v>1936</v>
      </c>
      <c r="H7865" s="7" t="s">
        <v>2279</v>
      </c>
      <c r="I7865" s="8" t="n">
        <v>2</v>
      </c>
      <c r="J7865" s="3" t="n">
        <v>8</v>
      </c>
      <c r="K7865" s="6"/>
      <c r="L7865" s="6"/>
      <c r="M7865" s="6"/>
      <c r="N7865" s="6"/>
      <c r="O7865" s="6"/>
      <c r="P7865" s="6"/>
      <c r="Q7865" s="6"/>
    </row>
    <row r="7866" customFormat="false" ht="14.25" hidden="false" customHeight="false" outlineLevel="0" collapsed="false">
      <c r="A7866" s="1" t="n">
        <v>817</v>
      </c>
      <c r="B7866" s="2"/>
      <c r="C7866" s="4" t="str">
        <f aca="false">IF(A7866&gt;=1000," BWV"&amp;" "&amp;A7866&amp;B7866,IF(A7866&gt;=100," BWV"&amp;"  "&amp;A7866&amp;B7866,IF(A7866&gt;=10," BWV"&amp;"   "&amp;A7866&amp;B7866,IF(A7866&gt;0," BWV"&amp;"    "&amp;A7866&amp;B7866,A7866&amp;B7866))))</f>
        <v> BWV  817</v>
      </c>
      <c r="D7866" s="4" t="str">
        <f aca="false">IF(C7866&lt;&gt;C7865,C7866,"")</f>
        <v/>
      </c>
      <c r="E7866" s="15"/>
      <c r="F7866" s="6" t="s">
        <v>2336</v>
      </c>
      <c r="G7866" s="6" t="n">
        <v>1951</v>
      </c>
      <c r="H7866" s="7" t="s">
        <v>2337</v>
      </c>
      <c r="I7866" s="8"/>
      <c r="J7866" s="3" t="n">
        <v>11</v>
      </c>
      <c r="K7866" s="6"/>
      <c r="L7866" s="6"/>
      <c r="M7866" s="6"/>
      <c r="N7866" s="6"/>
      <c r="O7866" s="6"/>
      <c r="P7866" s="6"/>
      <c r="Q7866" s="6"/>
    </row>
    <row r="7867" customFormat="false" ht="14.25" hidden="false" customHeight="false" outlineLevel="0" collapsed="false">
      <c r="A7867" s="1" t="n">
        <v>817</v>
      </c>
      <c r="B7867" s="2"/>
      <c r="C7867" s="4" t="str">
        <f aca="false">IF(A7867&gt;=1000," BWV"&amp;" "&amp;A7867&amp;B7867,IF(A7867&gt;=100," BWV"&amp;"  "&amp;A7867&amp;B7867,IF(A7867&gt;=10," BWV"&amp;"   "&amp;A7867&amp;B7867,IF(A7867&gt;0," BWV"&amp;"    "&amp;A7867&amp;B7867,A7867&amp;B7867))))</f>
        <v> BWV  817</v>
      </c>
      <c r="D7867" s="4" t="str">
        <f aca="false">IF(C7867&lt;&gt;C7866,C7867,"")</f>
        <v/>
      </c>
      <c r="E7867" s="15"/>
      <c r="F7867" s="6" t="s">
        <v>2258</v>
      </c>
      <c r="G7867" s="6" t="n">
        <v>1979</v>
      </c>
      <c r="H7867" s="7" t="s">
        <v>2259</v>
      </c>
      <c r="I7867" s="8" t="n">
        <v>3</v>
      </c>
      <c r="J7867" s="3" t="n">
        <v>20</v>
      </c>
      <c r="K7867" s="6"/>
      <c r="L7867" s="6"/>
      <c r="M7867" s="6"/>
      <c r="N7867" s="6"/>
      <c r="O7867" s="6"/>
      <c r="P7867" s="6"/>
      <c r="Q7867" s="6"/>
    </row>
    <row r="7868" customFormat="false" ht="14.25" hidden="false" customHeight="false" outlineLevel="0" collapsed="false">
      <c r="A7868" s="1" t="n">
        <v>817</v>
      </c>
      <c r="B7868" s="2"/>
      <c r="C7868" s="4" t="str">
        <f aca="false">IF(A7868&gt;=1000," BWV"&amp;" "&amp;A7868&amp;B7868,IF(A7868&gt;=100," BWV"&amp;"  "&amp;A7868&amp;B7868,IF(A7868&gt;=10," BWV"&amp;"   "&amp;A7868&amp;B7868,IF(A7868&gt;0," BWV"&amp;"    "&amp;A7868&amp;B7868,A7868&amp;B7868))))</f>
        <v> BWV  817</v>
      </c>
      <c r="D7868" s="4" t="str">
        <f aca="false">IF(C7868&lt;&gt;C7867,C7868,"")</f>
        <v/>
      </c>
      <c r="E7868" s="1"/>
      <c r="F7868" s="6" t="s">
        <v>2247</v>
      </c>
      <c r="G7868" s="6" t="n">
        <v>1991</v>
      </c>
      <c r="H7868" s="16" t="s">
        <v>2320</v>
      </c>
      <c r="I7868" s="3"/>
      <c r="J7868" s="3" t="n">
        <v>16</v>
      </c>
      <c r="K7868" s="6"/>
      <c r="L7868" s="6"/>
      <c r="M7868" s="6"/>
      <c r="N7868" s="6"/>
      <c r="O7868" s="6"/>
      <c r="P7868" s="6"/>
      <c r="Q7868" s="6"/>
    </row>
    <row r="7869" customFormat="false" ht="14.25" hidden="false" customHeight="false" outlineLevel="0" collapsed="false">
      <c r="A7869" s="1" t="n">
        <v>817</v>
      </c>
      <c r="B7869" s="2"/>
      <c r="C7869" s="4" t="str">
        <f aca="false">IF(A7869&gt;=1000," BWV"&amp;" "&amp;A7869&amp;B7869,IF(A7869&gt;=100," BWV"&amp;"  "&amp;A7869&amp;B7869,IF(A7869&gt;=10," BWV"&amp;"   "&amp;A7869&amp;B7869,IF(A7869&gt;0," BWV"&amp;"    "&amp;A7869&amp;B7869,A7869&amp;B7869))))</f>
        <v> BWV  817</v>
      </c>
      <c r="D7869" s="4" t="str">
        <f aca="false">IF(C7869&lt;&gt;C7868,C7869,"")</f>
        <v/>
      </c>
      <c r="E7869" s="15"/>
      <c r="F7869" s="6" t="s">
        <v>2220</v>
      </c>
      <c r="G7869" s="6" t="n">
        <v>1995</v>
      </c>
      <c r="H7869" s="7" t="s">
        <v>2295</v>
      </c>
      <c r="I7869" s="8" t="n">
        <v>2</v>
      </c>
      <c r="J7869" s="3" t="n">
        <v>29</v>
      </c>
      <c r="K7869" s="6"/>
      <c r="L7869" s="6"/>
      <c r="M7869" s="6"/>
      <c r="N7869" s="6"/>
      <c r="O7869" s="6"/>
      <c r="P7869" s="6"/>
      <c r="Q7869" s="6"/>
    </row>
    <row r="7870" customFormat="false" ht="14.25" hidden="false" customHeight="false" outlineLevel="0" collapsed="false">
      <c r="A7870" s="1" t="n">
        <v>817</v>
      </c>
      <c r="B7870" s="2"/>
      <c r="C7870" s="4" t="str">
        <f aca="false">IF(A7870&gt;=1000," BWV"&amp;" "&amp;A7870&amp;B7870,IF(A7870&gt;=100," BWV"&amp;"  "&amp;A7870&amp;B7870,IF(A7870&gt;=10," BWV"&amp;"   "&amp;A7870&amp;B7870,IF(A7870&gt;0," BWV"&amp;"    "&amp;A7870&amp;B7870,A7870&amp;B7870))))</f>
        <v> BWV  817</v>
      </c>
      <c r="D7870" s="4" t="str">
        <f aca="false">IF(C7870&lt;&gt;C7869,C7870,"")</f>
        <v/>
      </c>
      <c r="E7870" s="15"/>
      <c r="F7870" s="6" t="s">
        <v>2029</v>
      </c>
      <c r="G7870" s="6" t="n">
        <v>1998</v>
      </c>
      <c r="H7870" s="7" t="s">
        <v>2030</v>
      </c>
      <c r="I7870" s="8"/>
      <c r="J7870" s="3" t="n">
        <v>1</v>
      </c>
      <c r="K7870" s="6"/>
      <c r="L7870" s="6"/>
      <c r="M7870" s="6"/>
      <c r="N7870" s="6"/>
      <c r="O7870" s="6"/>
      <c r="P7870" s="6"/>
      <c r="Q7870" s="6"/>
    </row>
    <row r="7871" customFormat="false" ht="14.25" hidden="false" customHeight="false" outlineLevel="0" collapsed="false">
      <c r="A7871" s="1" t="n">
        <v>817</v>
      </c>
      <c r="B7871" s="2"/>
      <c r="C7871" s="4" t="str">
        <f aca="false">IF(A7871&gt;=1000," BWV"&amp;" "&amp;A7871&amp;B7871,IF(A7871&gt;=100," BWV"&amp;"  "&amp;A7871&amp;B7871,IF(A7871&gt;=10," BWV"&amp;"   "&amp;A7871&amp;B7871,IF(A7871&gt;0," BWV"&amp;"    "&amp;A7871&amp;B7871,A7871&amp;B7871))))</f>
        <v> BWV  817</v>
      </c>
      <c r="D7871" s="4" t="str">
        <f aca="false">IF(C7871&lt;&gt;C7870,C7871,"")</f>
        <v/>
      </c>
      <c r="E7871" s="1"/>
      <c r="F7871" s="6" t="s">
        <v>2186</v>
      </c>
      <c r="G7871" s="6" t="n">
        <v>2006</v>
      </c>
      <c r="H7871" s="16" t="s">
        <v>2298</v>
      </c>
      <c r="I7871" s="3" t="n">
        <v>2</v>
      </c>
      <c r="J7871" s="0" t="n">
        <v>8</v>
      </c>
      <c r="K7871" s="6"/>
      <c r="L7871" s="6"/>
      <c r="M7871" s="6"/>
      <c r="N7871" s="6"/>
      <c r="O7871" s="17"/>
      <c r="P7871" s="17"/>
      <c r="Q7871" s="17"/>
    </row>
    <row r="7872" customFormat="false" ht="14.25" hidden="false" customHeight="false" outlineLevel="0" collapsed="false">
      <c r="A7872" s="1" t="n">
        <v>817</v>
      </c>
      <c r="B7872" s="2"/>
      <c r="C7872" s="4" t="str">
        <f aca="false">IF(A7872&gt;=1000," BWV"&amp;" "&amp;A7872&amp;B7872,IF(A7872&gt;=100," BWV"&amp;"  "&amp;A7872&amp;B7872,IF(A7872&gt;=10," BWV"&amp;"   "&amp;A7872&amp;B7872,IF(A7872&gt;0," BWV"&amp;"    "&amp;A7872&amp;B7872,A7872&amp;B7872))))</f>
        <v> BWV  817</v>
      </c>
      <c r="D7872" s="4" t="str">
        <f aca="false">IF(C7872&lt;&gt;C7871,C7872,"")</f>
        <v/>
      </c>
      <c r="E7872" s="15"/>
      <c r="F7872" s="6" t="s">
        <v>2232</v>
      </c>
      <c r="G7872" s="6"/>
      <c r="H7872" s="7" t="s">
        <v>2255</v>
      </c>
      <c r="I7872" s="8"/>
      <c r="J7872" s="3" t="n">
        <v>1</v>
      </c>
      <c r="K7872" s="6"/>
      <c r="L7872" s="6"/>
      <c r="M7872" s="6"/>
      <c r="N7872" s="6"/>
      <c r="O7872" s="6"/>
      <c r="P7872" s="6"/>
      <c r="Q7872" s="6"/>
    </row>
    <row r="7873" customFormat="false" ht="14.25" hidden="false" customHeight="false" outlineLevel="0" collapsed="false">
      <c r="A7873" s="0" t="n">
        <v>817</v>
      </c>
      <c r="B7873" s="2"/>
      <c r="C7873" s="4" t="str">
        <f aca="false">IF(A7873&gt;=1000," BWV"&amp;" "&amp;A7873&amp;B7873,IF(A7873&gt;=100," BWV"&amp;"  "&amp;A7873&amp;B7873,IF(A7873&gt;=10," BWV"&amp;"   "&amp;A7873&amp;B7873,IF(A7873&gt;0," BWV"&amp;"    "&amp;A7873&amp;B7873,A7873&amp;B7873))))</f>
        <v> BWV  817</v>
      </c>
      <c r="D7873" s="4" t="str">
        <f aca="false">IF(C7873&lt;&gt;C7872,C7873,"")</f>
        <v/>
      </c>
      <c r="E7873" s="15"/>
      <c r="F7873" s="6" t="s">
        <v>2232</v>
      </c>
      <c r="G7873" s="6"/>
      <c r="H7873" s="7" t="s">
        <v>262</v>
      </c>
      <c r="I7873" s="0" t="n">
        <v>14</v>
      </c>
      <c r="J7873" s="0" t="n">
        <v>15</v>
      </c>
      <c r="K7873" s="17"/>
      <c r="L7873" s="17"/>
      <c r="M7873" s="17"/>
      <c r="N7873" s="17"/>
      <c r="O7873" s="17"/>
      <c r="P7873" s="17"/>
      <c r="Q7873" s="17"/>
    </row>
    <row r="7874" customFormat="false" ht="14.25" hidden="false" customHeight="false" outlineLevel="0" collapsed="false">
      <c r="A7874" s="1" t="n">
        <v>817</v>
      </c>
      <c r="B7874" s="2"/>
      <c r="C7874" s="4" t="str">
        <f aca="false">IF(A7874&gt;=1000," BWV"&amp;" "&amp;A7874&amp;B7874,IF(A7874&gt;=100," BWV"&amp;"  "&amp;A7874&amp;B7874,IF(A7874&gt;=10," BWV"&amp;"   "&amp;A7874&amp;B7874,IF(A7874&gt;0," BWV"&amp;"    "&amp;A7874&amp;B7874,A7874&amp;B7874))))</f>
        <v> BWV  817</v>
      </c>
      <c r="D7874" s="4" t="str">
        <f aca="false">IF(C7874&lt;&gt;C7873,C7874,"")</f>
        <v/>
      </c>
      <c r="E7874" s="45"/>
      <c r="F7874" s="6" t="s">
        <v>2293</v>
      </c>
      <c r="G7874" s="6"/>
      <c r="H7874" s="7" t="s">
        <v>2335</v>
      </c>
      <c r="I7874" s="8"/>
      <c r="J7874" s="32" t="s">
        <v>808</v>
      </c>
      <c r="K7874" s="6"/>
      <c r="L7874" s="6"/>
      <c r="M7874" s="6"/>
      <c r="N7874" s="6"/>
      <c r="O7874" s="6"/>
      <c r="P7874" s="6"/>
      <c r="Q7874" s="6"/>
    </row>
    <row r="7875" customFormat="false" ht="14.25" hidden="false" customHeight="false" outlineLevel="0" collapsed="false">
      <c r="A7875" s="1" t="n">
        <v>817</v>
      </c>
      <c r="B7875" s="2"/>
      <c r="C7875" s="4" t="str">
        <f aca="false">IF(A7875&gt;=1000," BWV"&amp;" "&amp;A7875&amp;B7875,IF(A7875&gt;=100," BWV"&amp;"  "&amp;A7875&amp;B7875,IF(A7875&gt;=10," BWV"&amp;"   "&amp;A7875&amp;B7875,IF(A7875&gt;0," BWV"&amp;"    "&amp;A7875&amp;B7875,A7875&amp;B7875))))</f>
        <v> BWV  817</v>
      </c>
      <c r="D7875" s="4" t="str">
        <f aca="false">IF(C7875&lt;&gt;C7874,C7875,"")</f>
        <v/>
      </c>
      <c r="E7875" s="45"/>
      <c r="F7875" s="6" t="s">
        <v>2247</v>
      </c>
      <c r="G7875" s="6"/>
      <c r="H7875" s="48" t="s">
        <v>2257</v>
      </c>
      <c r="I7875" s="8" t="n">
        <v>2</v>
      </c>
      <c r="J7875" s="3" t="n">
        <v>15</v>
      </c>
      <c r="K7875" s="6"/>
      <c r="L7875" s="6"/>
      <c r="M7875" s="6"/>
      <c r="N7875" s="6"/>
      <c r="O7875" s="6"/>
      <c r="P7875" s="6"/>
      <c r="Q7875" s="6"/>
    </row>
    <row r="7876" customFormat="false" ht="14.25" hidden="false" customHeight="false" outlineLevel="0" collapsed="false">
      <c r="A7876" s="1" t="n">
        <v>818</v>
      </c>
      <c r="B7876" s="2"/>
      <c r="C7876" s="4" t="str">
        <f aca="false">IF(A7876&gt;=1000," BWV"&amp;" "&amp;A7876&amp;B7876,IF(A7876&gt;=100," BWV"&amp;"  "&amp;A7876&amp;B7876,IF(A7876&gt;=10," BWV"&amp;"   "&amp;A7876&amp;B7876,IF(A7876&gt;0," BWV"&amp;"    "&amp;A7876&amp;B7876,A7876&amp;B7876))))</f>
        <v> BWV  818</v>
      </c>
      <c r="D7876" s="4" t="str">
        <f aca="false">IF(C7876&lt;&gt;C7875,C7876,"")</f>
        <v> BWV  818</v>
      </c>
      <c r="E7876" s="15"/>
      <c r="F7876" s="6" t="s">
        <v>2186</v>
      </c>
      <c r="G7876" s="6" t="n">
        <v>1999</v>
      </c>
      <c r="H7876" s="7" t="s">
        <v>2324</v>
      </c>
      <c r="I7876" s="8"/>
      <c r="J7876" s="3" t="n">
        <v>25</v>
      </c>
      <c r="K7876" s="6"/>
      <c r="L7876" s="6"/>
      <c r="M7876" s="6"/>
      <c r="N7876" s="6"/>
      <c r="O7876" s="6"/>
      <c r="P7876" s="6"/>
      <c r="Q7876" s="6"/>
    </row>
    <row r="7877" customFormat="false" ht="14.25" hidden="false" customHeight="false" outlineLevel="0" collapsed="false">
      <c r="A7877" s="1" t="n">
        <v>818</v>
      </c>
      <c r="B7877" s="2"/>
      <c r="C7877" s="4" t="str">
        <f aca="false">IF(A7877&gt;=1000," BWV"&amp;" "&amp;A7877&amp;B7877,IF(A7877&gt;=100," BWV"&amp;"  "&amp;A7877&amp;B7877,IF(A7877&gt;=10," BWV"&amp;"   "&amp;A7877&amp;B7877,IF(A7877&gt;0," BWV"&amp;"    "&amp;A7877&amp;B7877,A7877&amp;B7877))))</f>
        <v> BWV  818</v>
      </c>
      <c r="D7877" s="4" t="str">
        <f aca="false">IF(C7877&lt;&gt;C7876,C7877,"")</f>
        <v/>
      </c>
      <c r="E7877" s="15"/>
      <c r="F7877" s="6" t="s">
        <v>2325</v>
      </c>
      <c r="G7877" s="6" t="n">
        <v>1999</v>
      </c>
      <c r="H7877" s="7" t="s">
        <v>2326</v>
      </c>
      <c r="I7877" s="8" t="n">
        <v>2</v>
      </c>
      <c r="J7877" s="3" t="n">
        <v>32</v>
      </c>
      <c r="K7877" s="6"/>
      <c r="L7877" s="6"/>
      <c r="M7877" s="6"/>
      <c r="N7877" s="6"/>
      <c r="O7877" s="6"/>
      <c r="P7877" s="6"/>
      <c r="Q7877" s="6"/>
    </row>
    <row r="7878" customFormat="false" ht="14.25" hidden="false" customHeight="false" outlineLevel="0" collapsed="false">
      <c r="A7878" s="1" t="n">
        <v>818</v>
      </c>
      <c r="B7878" s="2" t="s">
        <v>60</v>
      </c>
      <c r="C7878" s="4" t="str">
        <f aca="false">IF(A7878&gt;=1000," BWV"&amp;" "&amp;A7878&amp;B7878,IF(A7878&gt;=100," BWV"&amp;"  "&amp;A7878&amp;B7878,IF(A7878&gt;=10," BWV"&amp;"   "&amp;A7878&amp;B7878,IF(A7878&gt;0," BWV"&amp;"    "&amp;A7878&amp;B7878,A7878&amp;B7878))))</f>
        <v> BWV  818/3</v>
      </c>
      <c r="D7878" s="4" t="str">
        <f aca="false">IF(C7878&lt;&gt;C7877,C7878,"")</f>
        <v> BWV  818/3</v>
      </c>
      <c r="E7878" s="5" t="s">
        <v>2338</v>
      </c>
      <c r="F7878" s="6" t="s">
        <v>2329</v>
      </c>
      <c r="G7878" s="6" t="n">
        <v>1975</v>
      </c>
      <c r="H7878" s="7" t="s">
        <v>2330</v>
      </c>
      <c r="I7878" s="8"/>
      <c r="J7878" s="3" t="n">
        <v>23</v>
      </c>
      <c r="K7878" s="6"/>
      <c r="L7878" s="6"/>
      <c r="M7878" s="6"/>
      <c r="N7878" s="6"/>
      <c r="O7878" s="6"/>
      <c r="P7878" s="6"/>
      <c r="Q7878" s="6"/>
    </row>
    <row r="7879" customFormat="false" ht="14.25" hidden="false" customHeight="false" outlineLevel="0" collapsed="false">
      <c r="A7879" s="1" t="n">
        <v>818</v>
      </c>
      <c r="B7879" s="2" t="s">
        <v>480</v>
      </c>
      <c r="C7879" s="4" t="str">
        <f aca="false">IF(A7879&gt;=1000," BWV"&amp;" "&amp;A7879&amp;B7879,IF(A7879&gt;=100," BWV"&amp;"  "&amp;A7879&amp;B7879,IF(A7879&gt;=10," BWV"&amp;"   "&amp;A7879&amp;B7879,IF(A7879&gt;0," BWV"&amp;"    "&amp;A7879&amp;B7879,A7879&amp;B7879))))</f>
        <v> BWV  818a</v>
      </c>
      <c r="D7879" s="4" t="str">
        <f aca="false">IF(C7879&lt;&gt;C7878,C7879,"")</f>
        <v> BWV  818a</v>
      </c>
      <c r="E7879" s="15"/>
      <c r="F7879" s="6" t="s">
        <v>2329</v>
      </c>
      <c r="G7879" s="6" t="n">
        <v>1975</v>
      </c>
      <c r="H7879" s="7" t="s">
        <v>2330</v>
      </c>
      <c r="I7879" s="8"/>
      <c r="J7879" s="3" t="n">
        <v>17</v>
      </c>
      <c r="K7879" s="6"/>
      <c r="L7879" s="6"/>
      <c r="M7879" s="6"/>
      <c r="N7879" s="6"/>
      <c r="O7879" s="6"/>
      <c r="P7879" s="6"/>
      <c r="Q7879" s="6"/>
    </row>
    <row r="7880" customFormat="false" ht="14.25" hidden="false" customHeight="false" outlineLevel="0" collapsed="false">
      <c r="A7880" s="1" t="n">
        <v>818</v>
      </c>
      <c r="B7880" s="2" t="s">
        <v>480</v>
      </c>
      <c r="C7880" s="4" t="str">
        <f aca="false">IF(A7880&gt;=1000," BWV"&amp;" "&amp;A7880&amp;B7880,IF(A7880&gt;=100," BWV"&amp;"  "&amp;A7880&amp;B7880,IF(A7880&gt;=10," BWV"&amp;"   "&amp;A7880&amp;B7880,IF(A7880&gt;0," BWV"&amp;"    "&amp;A7880&amp;B7880,A7880&amp;B7880))))</f>
        <v> BWV  818a</v>
      </c>
      <c r="D7880" s="4" t="str">
        <f aca="false">IF(C7880&lt;&gt;C7879,C7880,"")</f>
        <v/>
      </c>
      <c r="E7880" s="45"/>
      <c r="F7880" s="6" t="s">
        <v>2305</v>
      </c>
      <c r="G7880" s="6" t="n">
        <v>1983</v>
      </c>
      <c r="H7880" s="48" t="s">
        <v>2306</v>
      </c>
      <c r="I7880" s="8" t="n">
        <v>1</v>
      </c>
      <c r="J7880" s="3" t="n">
        <v>8</v>
      </c>
      <c r="K7880" s="6"/>
      <c r="L7880" s="6"/>
      <c r="M7880" s="6"/>
      <c r="N7880" s="6"/>
      <c r="O7880" s="6"/>
      <c r="P7880" s="6"/>
      <c r="Q7880" s="6"/>
    </row>
    <row r="7881" customFormat="false" ht="14.25" hidden="false" customHeight="false" outlineLevel="0" collapsed="false">
      <c r="A7881" s="1" t="n">
        <v>818</v>
      </c>
      <c r="B7881" s="2" t="s">
        <v>480</v>
      </c>
      <c r="C7881" s="4" t="str">
        <f aca="false">IF(A7881&gt;=1000," BWV"&amp;" "&amp;A7881&amp;B7881,IF(A7881&gt;=100," BWV"&amp;"  "&amp;A7881&amp;B7881,IF(A7881&gt;=10," BWV"&amp;"   "&amp;A7881&amp;B7881,IF(A7881&gt;0," BWV"&amp;"    "&amp;A7881&amp;B7881,A7881&amp;B7881))))</f>
        <v> BWV  818a</v>
      </c>
      <c r="D7881" s="4" t="str">
        <f aca="false">IF(C7881&lt;&gt;C7880,C7881,"")</f>
        <v/>
      </c>
      <c r="E7881" s="15"/>
      <c r="F7881" s="6" t="s">
        <v>2325</v>
      </c>
      <c r="G7881" s="6" t="n">
        <v>1988</v>
      </c>
      <c r="H7881" s="7" t="s">
        <v>2339</v>
      </c>
      <c r="I7881" s="8"/>
      <c r="J7881" s="3" t="n">
        <v>10</v>
      </c>
      <c r="K7881" s="6"/>
      <c r="L7881" s="6"/>
      <c r="M7881" s="6"/>
      <c r="N7881" s="6"/>
      <c r="O7881" s="6"/>
      <c r="P7881" s="6"/>
      <c r="Q7881" s="6"/>
    </row>
    <row r="7882" customFormat="false" ht="14.25" hidden="false" customHeight="false" outlineLevel="0" collapsed="false">
      <c r="A7882" s="1" t="n">
        <v>818</v>
      </c>
      <c r="B7882" s="2" t="s">
        <v>480</v>
      </c>
      <c r="C7882" s="4" t="str">
        <f aca="false">IF(A7882&gt;=1000," BWV"&amp;" "&amp;A7882&amp;B7882,IF(A7882&gt;=100," BWV"&amp;"  "&amp;A7882&amp;B7882,IF(A7882&gt;=10," BWV"&amp;"   "&amp;A7882&amp;B7882,IF(A7882&gt;0," BWV"&amp;"    "&amp;A7882&amp;B7882,A7882&amp;B7882))))</f>
        <v> BWV  818a</v>
      </c>
      <c r="D7882" s="4" t="str">
        <f aca="false">IF(C7882&lt;&gt;C7881,C7882,"")</f>
        <v/>
      </c>
      <c r="E7882" s="15"/>
      <c r="F7882" s="6" t="s">
        <v>2307</v>
      </c>
      <c r="G7882" s="6" t="n">
        <v>1992</v>
      </c>
      <c r="H7882" s="7" t="s">
        <v>2308</v>
      </c>
      <c r="I7882" s="8" t="n">
        <v>2</v>
      </c>
      <c r="J7882" s="3" t="n">
        <v>3</v>
      </c>
      <c r="K7882" s="6"/>
      <c r="L7882" s="6"/>
      <c r="M7882" s="6"/>
      <c r="N7882" s="6"/>
      <c r="O7882" s="6"/>
      <c r="P7882" s="6"/>
      <c r="Q7882" s="6"/>
    </row>
    <row r="7883" customFormat="false" ht="14.25" hidden="false" customHeight="false" outlineLevel="0" collapsed="false">
      <c r="A7883" s="1" t="n">
        <v>818</v>
      </c>
      <c r="B7883" s="2" t="s">
        <v>480</v>
      </c>
      <c r="C7883" s="4" t="str">
        <f aca="false">IF(A7883&gt;=1000," BWV"&amp;" "&amp;A7883&amp;B7883,IF(A7883&gt;=100," BWV"&amp;"  "&amp;A7883&amp;B7883,IF(A7883&gt;=10," BWV"&amp;"   "&amp;A7883&amp;B7883,IF(A7883&gt;0," BWV"&amp;"    "&amp;A7883&amp;B7883,A7883&amp;B7883))))</f>
        <v> BWV  818a</v>
      </c>
      <c r="D7883" s="4" t="str">
        <f aca="false">IF(C7883&lt;&gt;C7882,C7883,"")</f>
        <v/>
      </c>
      <c r="E7883" s="15"/>
      <c r="F7883" s="6" t="s">
        <v>2186</v>
      </c>
      <c r="G7883" s="6" t="n">
        <v>1999</v>
      </c>
      <c r="H7883" s="7" t="s">
        <v>2340</v>
      </c>
      <c r="I7883" s="8"/>
      <c r="J7883" s="3" t="n">
        <v>18</v>
      </c>
      <c r="K7883" s="6"/>
      <c r="L7883" s="6"/>
      <c r="M7883" s="6"/>
      <c r="N7883" s="6"/>
      <c r="O7883" s="6"/>
      <c r="P7883" s="6"/>
      <c r="Q7883" s="6"/>
    </row>
    <row r="7884" customFormat="false" ht="14.25" hidden="false" customHeight="false" outlineLevel="0" collapsed="false">
      <c r="A7884" s="1" t="n">
        <v>818</v>
      </c>
      <c r="B7884" s="2" t="s">
        <v>480</v>
      </c>
      <c r="C7884" s="4" t="str">
        <f aca="false">IF(A7884&gt;=1000," BWV"&amp;" "&amp;A7884&amp;B7884,IF(A7884&gt;=100," BWV"&amp;"  "&amp;A7884&amp;B7884,IF(A7884&gt;=10," BWV"&amp;"   "&amp;A7884&amp;B7884,IF(A7884&gt;0," BWV"&amp;"    "&amp;A7884&amp;B7884,A7884&amp;B7884))))</f>
        <v> BWV  818a</v>
      </c>
      <c r="D7884" s="4" t="str">
        <f aca="false">IF(C7884&lt;&gt;C7883,C7884,"")</f>
        <v/>
      </c>
      <c r="E7884" s="15"/>
      <c r="F7884" s="6" t="s">
        <v>2284</v>
      </c>
      <c r="G7884" s="6" t="n">
        <v>1999</v>
      </c>
      <c r="H7884" s="7" t="s">
        <v>2285</v>
      </c>
      <c r="I7884" s="8"/>
      <c r="J7884" s="3" t="n">
        <v>10</v>
      </c>
      <c r="K7884" s="6"/>
      <c r="L7884" s="6"/>
      <c r="M7884" s="6"/>
      <c r="N7884" s="6"/>
      <c r="O7884" s="6"/>
      <c r="P7884" s="6"/>
      <c r="Q7884" s="6"/>
    </row>
    <row r="7885" customFormat="false" ht="14.25" hidden="false" customHeight="false" outlineLevel="0" collapsed="false">
      <c r="A7885" s="1" t="n">
        <v>818</v>
      </c>
      <c r="B7885" s="2" t="s">
        <v>480</v>
      </c>
      <c r="C7885" s="4" t="str">
        <f aca="false">IF(A7885&gt;=1000," BWV"&amp;" "&amp;A7885&amp;B7885,IF(A7885&gt;=100," BWV"&amp;"  "&amp;A7885&amp;B7885,IF(A7885&gt;=10," BWV"&amp;"   "&amp;A7885&amp;B7885,IF(A7885&gt;0," BWV"&amp;"    "&amp;A7885&amp;B7885,A7885&amp;B7885))))</f>
        <v> BWV  818a</v>
      </c>
      <c r="D7885" s="4" t="str">
        <f aca="false">IF(C7885&lt;&gt;C7884,C7885,"")</f>
        <v/>
      </c>
      <c r="E7885" s="15"/>
      <c r="F7885" s="6" t="s">
        <v>2325</v>
      </c>
      <c r="G7885" s="6" t="n">
        <v>1999</v>
      </c>
      <c r="H7885" s="7" t="s">
        <v>2341</v>
      </c>
      <c r="I7885" s="8"/>
      <c r="J7885" s="3" t="n">
        <v>4</v>
      </c>
      <c r="K7885" s="6"/>
      <c r="L7885" s="6"/>
      <c r="M7885" s="6"/>
      <c r="N7885" s="6"/>
      <c r="O7885" s="6"/>
      <c r="P7885" s="6"/>
      <c r="Q7885" s="6"/>
    </row>
    <row r="7886" customFormat="false" ht="14.25" hidden="false" customHeight="false" outlineLevel="0" collapsed="false">
      <c r="A7886" s="1" t="n">
        <v>818</v>
      </c>
      <c r="B7886" s="2" t="s">
        <v>480</v>
      </c>
      <c r="C7886" s="4" t="str">
        <f aca="false">IF(A7886&gt;=1000," BWV"&amp;" "&amp;A7886&amp;B7886,IF(A7886&gt;=100," BWV"&amp;"  "&amp;A7886&amp;B7886,IF(A7886&gt;=10," BWV"&amp;"   "&amp;A7886&amp;B7886,IF(A7886&gt;0," BWV"&amp;"    "&amp;A7886&amp;B7886,A7886&amp;B7886))))</f>
        <v> BWV  818a</v>
      </c>
      <c r="D7886" s="4" t="str">
        <f aca="false">IF(C7886&lt;&gt;C7885,C7886,"")</f>
        <v/>
      </c>
      <c r="E7886" s="1"/>
      <c r="F7886" s="6" t="s">
        <v>2186</v>
      </c>
      <c r="G7886" s="6" t="n">
        <v>2006</v>
      </c>
      <c r="H7886" s="16" t="s">
        <v>2298</v>
      </c>
      <c r="I7886" s="3" t="n">
        <v>2</v>
      </c>
      <c r="J7886" s="0" t="n">
        <v>22</v>
      </c>
      <c r="K7886" s="6"/>
      <c r="L7886" s="6"/>
      <c r="M7886" s="6"/>
      <c r="N7886" s="6"/>
      <c r="O7886" s="17"/>
      <c r="P7886" s="17"/>
      <c r="Q7886" s="17"/>
    </row>
    <row r="7887" customFormat="false" ht="14.25" hidden="false" customHeight="false" outlineLevel="0" collapsed="false">
      <c r="A7887" s="1" t="n">
        <v>818</v>
      </c>
      <c r="B7887" s="2" t="s">
        <v>480</v>
      </c>
      <c r="C7887" s="4" t="str">
        <f aca="false">IF(A7887&gt;=1000," BWV"&amp;" "&amp;A7887&amp;B7887,IF(A7887&gt;=100," BWV"&amp;"  "&amp;A7887&amp;B7887,IF(A7887&gt;=10," BWV"&amp;"   "&amp;A7887&amp;B7887,IF(A7887&gt;0," BWV"&amp;"    "&amp;A7887&amp;B7887,A7887&amp;B7887))))</f>
        <v> BWV  818a</v>
      </c>
      <c r="D7887" s="4" t="str">
        <f aca="false">IF(C7887&lt;&gt;C7886,C7887,"")</f>
        <v/>
      </c>
      <c r="E7887" s="15"/>
      <c r="F7887" s="6" t="s">
        <v>2189</v>
      </c>
      <c r="G7887" s="6"/>
      <c r="H7887" s="7" t="s">
        <v>2190</v>
      </c>
      <c r="I7887" s="8"/>
      <c r="J7887" s="3" t="n">
        <v>1</v>
      </c>
      <c r="K7887" s="6"/>
      <c r="L7887" s="6"/>
      <c r="M7887" s="6"/>
      <c r="N7887" s="6"/>
      <c r="O7887" s="6"/>
      <c r="P7887" s="6"/>
      <c r="Q7887" s="6"/>
    </row>
    <row r="7888" customFormat="false" ht="14.25" hidden="false" customHeight="false" outlineLevel="0" collapsed="false">
      <c r="A7888" s="1" t="n">
        <v>818</v>
      </c>
      <c r="B7888" s="2" t="s">
        <v>480</v>
      </c>
      <c r="C7888" s="4" t="str">
        <f aca="false">IF(A7888&gt;=1000," BWV"&amp;" "&amp;A7888&amp;B7888,IF(A7888&gt;=100," BWV"&amp;"  "&amp;A7888&amp;B7888,IF(A7888&gt;=10," BWV"&amp;"   "&amp;A7888&amp;B7888,IF(A7888&gt;0," BWV"&amp;"    "&amp;A7888&amp;B7888,A7888&amp;B7888))))</f>
        <v> BWV  818a</v>
      </c>
      <c r="D7888" s="4" t="str">
        <f aca="false">IF(C7888&lt;&gt;C7887,C7888,"")</f>
        <v/>
      </c>
      <c r="E7888" s="15"/>
      <c r="F7888" s="6" t="s">
        <v>2245</v>
      </c>
      <c r="G7888" s="6"/>
      <c r="H7888" s="7" t="s">
        <v>2318</v>
      </c>
      <c r="I7888" s="8" t="n">
        <v>1</v>
      </c>
      <c r="J7888" s="3" t="n">
        <v>1</v>
      </c>
      <c r="K7888" s="6"/>
      <c r="L7888" s="6"/>
      <c r="M7888" s="6"/>
      <c r="N7888" s="6"/>
      <c r="O7888" s="6"/>
      <c r="P7888" s="6"/>
      <c r="Q7888" s="6"/>
    </row>
    <row r="7889" customFormat="false" ht="14.25" hidden="false" customHeight="false" outlineLevel="0" collapsed="false">
      <c r="A7889" s="1" t="n">
        <v>819</v>
      </c>
      <c r="B7889" s="2"/>
      <c r="C7889" s="4" t="str">
        <f aca="false">IF(A7889&gt;=1000," BWV"&amp;" "&amp;A7889&amp;B7889,IF(A7889&gt;=100," BWV"&amp;"  "&amp;A7889&amp;B7889,IF(A7889&gt;=10," BWV"&amp;"   "&amp;A7889&amp;B7889,IF(A7889&gt;0," BWV"&amp;"    "&amp;A7889&amp;B7889,A7889&amp;B7889))))</f>
        <v> BWV  819</v>
      </c>
      <c r="D7889" s="4" t="str">
        <f aca="false">IF(C7889&lt;&gt;C7888,C7889,"")</f>
        <v> BWV  819</v>
      </c>
      <c r="E7889" s="15"/>
      <c r="F7889" s="6" t="s">
        <v>2329</v>
      </c>
      <c r="G7889" s="6" t="n">
        <v>1975</v>
      </c>
      <c r="H7889" s="7" t="s">
        <v>2330</v>
      </c>
      <c r="I7889" s="8"/>
      <c r="J7889" s="3" t="n">
        <v>1</v>
      </c>
      <c r="K7889" s="6"/>
      <c r="L7889" s="6"/>
      <c r="M7889" s="6"/>
      <c r="N7889" s="6"/>
      <c r="O7889" s="6"/>
      <c r="P7889" s="6"/>
      <c r="Q7889" s="6"/>
    </row>
    <row r="7890" customFormat="false" ht="14.25" hidden="false" customHeight="false" outlineLevel="0" collapsed="false">
      <c r="A7890" s="1" t="n">
        <v>819</v>
      </c>
      <c r="B7890" s="2"/>
      <c r="C7890" s="4" t="str">
        <f aca="false">IF(A7890&gt;=1000," BWV"&amp;" "&amp;A7890&amp;B7890,IF(A7890&gt;=100," BWV"&amp;"  "&amp;A7890&amp;B7890,IF(A7890&gt;=10," BWV"&amp;"   "&amp;A7890&amp;B7890,IF(A7890&gt;0," BWV"&amp;"    "&amp;A7890&amp;B7890,A7890&amp;B7890))))</f>
        <v> BWV  819</v>
      </c>
      <c r="D7890" s="4" t="str">
        <f aca="false">IF(C7890&lt;&gt;C7889,C7890,"")</f>
        <v/>
      </c>
      <c r="E7890" s="45"/>
      <c r="F7890" s="6" t="s">
        <v>2305</v>
      </c>
      <c r="G7890" s="6" t="n">
        <v>1983</v>
      </c>
      <c r="H7890" s="48" t="s">
        <v>2306</v>
      </c>
      <c r="I7890" s="8" t="n">
        <v>1</v>
      </c>
      <c r="J7890" s="3" t="n">
        <v>1</v>
      </c>
      <c r="K7890" s="6"/>
      <c r="L7890" s="6"/>
      <c r="M7890" s="6"/>
      <c r="N7890" s="6"/>
      <c r="O7890" s="6"/>
      <c r="P7890" s="6"/>
      <c r="Q7890" s="6"/>
    </row>
    <row r="7891" customFormat="false" ht="14.25" hidden="false" customHeight="false" outlineLevel="0" collapsed="false">
      <c r="A7891" s="1" t="n">
        <v>819</v>
      </c>
      <c r="B7891" s="2"/>
      <c r="C7891" s="4" t="str">
        <f aca="false">IF(A7891&gt;=1000," BWV"&amp;" "&amp;A7891&amp;B7891,IF(A7891&gt;=100," BWV"&amp;"  "&amp;A7891&amp;B7891,IF(A7891&gt;=10," BWV"&amp;"   "&amp;A7891&amp;B7891,IF(A7891&gt;0," BWV"&amp;"    "&amp;A7891&amp;B7891,A7891&amp;B7891))))</f>
        <v> BWV  819</v>
      </c>
      <c r="D7891" s="4" t="str">
        <f aca="false">IF(C7891&lt;&gt;C7890,C7891,"")</f>
        <v/>
      </c>
      <c r="E7891" s="1"/>
      <c r="F7891" s="6" t="s">
        <v>2186</v>
      </c>
      <c r="G7891" s="6" t="n">
        <v>2006</v>
      </c>
      <c r="H7891" s="16" t="s">
        <v>2298</v>
      </c>
      <c r="I7891" s="3" t="n">
        <v>2</v>
      </c>
      <c r="J7891" s="0" t="n">
        <v>16</v>
      </c>
      <c r="K7891" s="6"/>
      <c r="L7891" s="6"/>
      <c r="M7891" s="6"/>
      <c r="N7891" s="6"/>
      <c r="O7891" s="17"/>
      <c r="P7891" s="17"/>
      <c r="Q7891" s="17"/>
    </row>
    <row r="7892" customFormat="false" ht="14.25" hidden="false" customHeight="false" outlineLevel="0" collapsed="false">
      <c r="A7892" s="1" t="n">
        <v>819</v>
      </c>
      <c r="B7892" s="2"/>
      <c r="C7892" s="4" t="str">
        <f aca="false">IF(A7892&gt;=1000," BWV"&amp;" "&amp;A7892&amp;B7892,IF(A7892&gt;=100," BWV"&amp;"  "&amp;A7892&amp;B7892,IF(A7892&gt;=10," BWV"&amp;"   "&amp;A7892&amp;B7892,IF(A7892&gt;0," BWV"&amp;"    "&amp;A7892&amp;B7892,A7892&amp;B7892))))</f>
        <v> BWV  819</v>
      </c>
      <c r="D7892" s="4" t="str">
        <f aca="false">IF(C7892&lt;&gt;C7891,C7892,"")</f>
        <v/>
      </c>
      <c r="E7892" s="1"/>
      <c r="F7892" s="6" t="s">
        <v>2186</v>
      </c>
      <c r="G7892" s="6" t="n">
        <v>2006</v>
      </c>
      <c r="H7892" s="16" t="s">
        <v>2298</v>
      </c>
      <c r="I7892" s="3" t="n">
        <v>2</v>
      </c>
      <c r="J7892" s="0" t="n">
        <v>17</v>
      </c>
      <c r="K7892" s="6"/>
      <c r="L7892" s="6"/>
      <c r="M7892" s="6"/>
      <c r="N7892" s="6"/>
      <c r="O7892" s="17"/>
      <c r="P7892" s="17"/>
      <c r="Q7892" s="17"/>
    </row>
    <row r="7893" customFormat="false" ht="14.25" hidden="false" customHeight="false" outlineLevel="0" collapsed="false">
      <c r="A7893" s="1" t="n">
        <v>819</v>
      </c>
      <c r="B7893" s="2" t="s">
        <v>57</v>
      </c>
      <c r="C7893" s="4" t="str">
        <f aca="false">IF(A7893&gt;=1000," BWV"&amp;" "&amp;A7893&amp;B7893,IF(A7893&gt;=100," BWV"&amp;"  "&amp;A7893&amp;B7893,IF(A7893&gt;=10," BWV"&amp;"   "&amp;A7893&amp;B7893,IF(A7893&gt;0," BWV"&amp;"    "&amp;A7893&amp;B7893,A7893&amp;B7893))))</f>
        <v> BWV  819/1</v>
      </c>
      <c r="D7893" s="4" t="str">
        <f aca="false">IF(C7893&lt;&gt;C7892,C7893,"")</f>
        <v> BWV  819/1</v>
      </c>
      <c r="E7893" s="5" t="s">
        <v>2300</v>
      </c>
      <c r="F7893" s="6" t="s">
        <v>2329</v>
      </c>
      <c r="G7893" s="6" t="n">
        <v>1975</v>
      </c>
      <c r="H7893" s="7" t="s">
        <v>2330</v>
      </c>
      <c r="I7893" s="8"/>
      <c r="J7893" s="3" t="n">
        <v>6</v>
      </c>
      <c r="K7893" s="6"/>
      <c r="L7893" s="6"/>
      <c r="M7893" s="6"/>
      <c r="N7893" s="6"/>
      <c r="O7893" s="6"/>
      <c r="P7893" s="6"/>
      <c r="Q7893" s="6"/>
    </row>
    <row r="7894" customFormat="false" ht="14.25" hidden="false" customHeight="false" outlineLevel="0" collapsed="false">
      <c r="A7894" s="1" t="n">
        <v>819</v>
      </c>
      <c r="B7894" s="2" t="s">
        <v>57</v>
      </c>
      <c r="C7894" s="4" t="str">
        <f aca="false">IF(A7894&gt;=1000," BWV"&amp;" "&amp;A7894&amp;B7894,IF(A7894&gt;=100," BWV"&amp;"  "&amp;A7894&amp;B7894,IF(A7894&gt;=10," BWV"&amp;"   "&amp;A7894&amp;B7894,IF(A7894&gt;0," BWV"&amp;"    "&amp;A7894&amp;B7894,A7894&amp;B7894))))</f>
        <v> BWV  819/1</v>
      </c>
      <c r="D7894" s="4" t="str">
        <f aca="false">IF(C7894&lt;&gt;C7893,C7894,"")</f>
        <v/>
      </c>
      <c r="E7894" s="5" t="s">
        <v>2300</v>
      </c>
      <c r="F7894" s="6" t="s">
        <v>2186</v>
      </c>
      <c r="G7894" s="6" t="n">
        <v>1999</v>
      </c>
      <c r="H7894" s="7" t="s">
        <v>2324</v>
      </c>
      <c r="I7894" s="8"/>
      <c r="J7894" s="3" t="n">
        <v>9</v>
      </c>
      <c r="K7894" s="6"/>
      <c r="L7894" s="6"/>
      <c r="M7894" s="6"/>
      <c r="N7894" s="6"/>
      <c r="O7894" s="6"/>
      <c r="P7894" s="6"/>
      <c r="Q7894" s="6"/>
    </row>
    <row r="7895" customFormat="false" ht="14.25" hidden="false" customHeight="false" outlineLevel="0" collapsed="false">
      <c r="A7895" s="1" t="n">
        <v>819</v>
      </c>
      <c r="B7895" s="2" t="s">
        <v>57</v>
      </c>
      <c r="C7895" s="4" t="str">
        <f aca="false">IF(A7895&gt;=1000," BWV"&amp;" "&amp;A7895&amp;B7895,IF(A7895&gt;=100," BWV"&amp;"  "&amp;A7895&amp;B7895,IF(A7895&gt;=10," BWV"&amp;"   "&amp;A7895&amp;B7895,IF(A7895&gt;0," BWV"&amp;"    "&amp;A7895&amp;B7895,A7895&amp;B7895))))</f>
        <v> BWV  819/1</v>
      </c>
      <c r="D7895" s="4" t="str">
        <f aca="false">IF(C7895&lt;&gt;C7894,C7895,"")</f>
        <v/>
      </c>
      <c r="E7895" s="5" t="s">
        <v>2300</v>
      </c>
      <c r="F7895" s="6" t="s">
        <v>2325</v>
      </c>
      <c r="G7895" s="6" t="n">
        <v>1999</v>
      </c>
      <c r="H7895" s="7" t="s">
        <v>2326</v>
      </c>
      <c r="I7895" s="8" t="n">
        <v>1</v>
      </c>
      <c r="J7895" s="3" t="n">
        <v>2</v>
      </c>
      <c r="K7895" s="6"/>
      <c r="L7895" s="6"/>
      <c r="M7895" s="6"/>
      <c r="N7895" s="6"/>
      <c r="O7895" s="6"/>
      <c r="P7895" s="6"/>
      <c r="Q7895" s="6"/>
    </row>
    <row r="7896" customFormat="false" ht="14.25" hidden="false" customHeight="false" outlineLevel="0" collapsed="false">
      <c r="A7896" s="1" t="n">
        <v>819</v>
      </c>
      <c r="B7896" s="2" t="s">
        <v>57</v>
      </c>
      <c r="C7896" s="4" t="str">
        <f aca="false">IF(A7896&gt;=1000," BWV"&amp;" "&amp;A7896&amp;B7896,IF(A7896&gt;=100," BWV"&amp;"  "&amp;A7896&amp;B7896,IF(A7896&gt;=10," BWV"&amp;"   "&amp;A7896&amp;B7896,IF(A7896&gt;0," BWV"&amp;"    "&amp;A7896&amp;B7896,A7896&amp;B7896))))</f>
        <v> BWV  819/1</v>
      </c>
      <c r="D7896" s="4" t="str">
        <f aca="false">IF(C7896&lt;&gt;C7895,C7896,"")</f>
        <v/>
      </c>
      <c r="E7896" s="5" t="s">
        <v>2300</v>
      </c>
      <c r="F7896" s="6" t="s">
        <v>2189</v>
      </c>
      <c r="G7896" s="6"/>
      <c r="H7896" s="7" t="s">
        <v>2190</v>
      </c>
      <c r="I7896" s="8"/>
      <c r="J7896" s="3" t="n">
        <v>18</v>
      </c>
      <c r="K7896" s="6"/>
      <c r="L7896" s="6"/>
      <c r="M7896" s="6"/>
      <c r="N7896" s="6"/>
      <c r="O7896" s="6"/>
      <c r="P7896" s="6"/>
      <c r="Q7896" s="6"/>
    </row>
    <row r="7897" customFormat="false" ht="14.25" hidden="false" customHeight="false" outlineLevel="0" collapsed="false">
      <c r="A7897" s="1" t="n">
        <v>819</v>
      </c>
      <c r="B7897" s="2" t="s">
        <v>57</v>
      </c>
      <c r="C7897" s="4" t="str">
        <f aca="false">IF(A7897&gt;=1000," BWV"&amp;" "&amp;A7897&amp;B7897,IF(A7897&gt;=100," BWV"&amp;"  "&amp;A7897&amp;B7897,IF(A7897&gt;=10," BWV"&amp;"   "&amp;A7897&amp;B7897,IF(A7897&gt;0," BWV"&amp;"    "&amp;A7897&amp;B7897,A7897&amp;B7897))))</f>
        <v> BWV  819/1</v>
      </c>
      <c r="D7897" s="4" t="str">
        <f aca="false">IF(C7897&lt;&gt;C7896,C7897,"")</f>
        <v/>
      </c>
      <c r="E7897" s="5" t="s">
        <v>2300</v>
      </c>
      <c r="F7897" s="6" t="s">
        <v>2245</v>
      </c>
      <c r="G7897" s="6"/>
      <c r="H7897" s="7" t="s">
        <v>2318</v>
      </c>
      <c r="I7897" s="8" t="n">
        <v>1</v>
      </c>
      <c r="J7897" s="3" t="n">
        <v>7</v>
      </c>
      <c r="K7897" s="6"/>
      <c r="L7897" s="6"/>
      <c r="M7897" s="6"/>
      <c r="N7897" s="6"/>
      <c r="O7897" s="6"/>
      <c r="P7897" s="6"/>
      <c r="Q7897" s="6"/>
    </row>
    <row r="7898" customFormat="false" ht="14.25" hidden="false" customHeight="false" outlineLevel="0" collapsed="false">
      <c r="A7898" s="1" t="n">
        <v>819</v>
      </c>
      <c r="B7898" s="2" t="s">
        <v>480</v>
      </c>
      <c r="C7898" s="4" t="str">
        <f aca="false">IF(A7898&gt;=1000," BWV"&amp;" "&amp;A7898&amp;B7898,IF(A7898&gt;=100," BWV"&amp;"  "&amp;A7898&amp;B7898,IF(A7898&gt;=10," BWV"&amp;"   "&amp;A7898&amp;B7898,IF(A7898&gt;0," BWV"&amp;"    "&amp;A7898&amp;B7898,A7898&amp;B7898))))</f>
        <v> BWV  819a</v>
      </c>
      <c r="D7898" s="4" t="str">
        <f aca="false">IF(C7898&lt;&gt;C7897,C7898,"")</f>
        <v> BWV  819a</v>
      </c>
      <c r="E7898" s="15"/>
      <c r="F7898" s="6" t="s">
        <v>2325</v>
      </c>
      <c r="G7898" s="6" t="n">
        <v>1988</v>
      </c>
      <c r="H7898" s="7" t="s">
        <v>2339</v>
      </c>
      <c r="I7898" s="8"/>
      <c r="J7898" s="3" t="n">
        <v>1</v>
      </c>
      <c r="K7898" s="6"/>
      <c r="L7898" s="6"/>
      <c r="M7898" s="6"/>
      <c r="N7898" s="6"/>
      <c r="O7898" s="6"/>
      <c r="P7898" s="6"/>
      <c r="Q7898" s="6"/>
    </row>
    <row r="7899" customFormat="false" ht="14.25" hidden="false" customHeight="false" outlineLevel="0" collapsed="false">
      <c r="A7899" s="1" t="n">
        <v>819</v>
      </c>
      <c r="B7899" s="2" t="s">
        <v>480</v>
      </c>
      <c r="C7899" s="4" t="str">
        <f aca="false">IF(A7899&gt;=1000," BWV"&amp;" "&amp;A7899&amp;B7899,IF(A7899&gt;=100," BWV"&amp;"  "&amp;A7899&amp;B7899,IF(A7899&gt;=10," BWV"&amp;"   "&amp;A7899&amp;B7899,IF(A7899&gt;0," BWV"&amp;"    "&amp;A7899&amp;B7899,A7899&amp;B7899))))</f>
        <v> BWV  819a</v>
      </c>
      <c r="D7899" s="4" t="str">
        <f aca="false">IF(C7899&lt;&gt;C7898,C7899,"")</f>
        <v/>
      </c>
      <c r="E7899" s="15"/>
      <c r="F7899" s="6" t="s">
        <v>2307</v>
      </c>
      <c r="G7899" s="6" t="n">
        <v>1992</v>
      </c>
      <c r="H7899" s="7" t="s">
        <v>2308</v>
      </c>
      <c r="I7899" s="8" t="n">
        <v>2</v>
      </c>
      <c r="J7899" s="3" t="n">
        <v>4</v>
      </c>
      <c r="K7899" s="6"/>
      <c r="L7899" s="6"/>
      <c r="M7899" s="6"/>
      <c r="N7899" s="6"/>
      <c r="O7899" s="6"/>
      <c r="P7899" s="6"/>
      <c r="Q7899" s="6"/>
    </row>
    <row r="7900" customFormat="false" ht="14.25" hidden="false" customHeight="false" outlineLevel="0" collapsed="false">
      <c r="A7900" s="1" t="n">
        <v>819</v>
      </c>
      <c r="B7900" s="2" t="s">
        <v>480</v>
      </c>
      <c r="C7900" s="4" t="str">
        <f aca="false">IF(A7900&gt;=1000," BWV"&amp;" "&amp;A7900&amp;B7900,IF(A7900&gt;=100," BWV"&amp;"  "&amp;A7900&amp;B7900,IF(A7900&gt;=10," BWV"&amp;"   "&amp;A7900&amp;B7900,IF(A7900&gt;0," BWV"&amp;"    "&amp;A7900&amp;B7900,A7900&amp;B7900))))</f>
        <v> BWV  819a</v>
      </c>
      <c r="D7900" s="4" t="str">
        <f aca="false">IF(C7900&lt;&gt;C7899,C7900,"")</f>
        <v/>
      </c>
      <c r="E7900" s="15"/>
      <c r="F7900" s="6" t="s">
        <v>2186</v>
      </c>
      <c r="G7900" s="6" t="n">
        <v>1999</v>
      </c>
      <c r="H7900" s="7" t="s">
        <v>2324</v>
      </c>
      <c r="I7900" s="8"/>
      <c r="J7900" s="3" t="n">
        <v>10</v>
      </c>
      <c r="K7900" s="6"/>
      <c r="L7900" s="6"/>
      <c r="M7900" s="6"/>
      <c r="N7900" s="6"/>
      <c r="O7900" s="6"/>
      <c r="P7900" s="6"/>
      <c r="Q7900" s="6"/>
    </row>
    <row r="7901" customFormat="false" ht="14.25" hidden="false" customHeight="false" outlineLevel="0" collapsed="false">
      <c r="A7901" s="1" t="n">
        <v>819</v>
      </c>
      <c r="B7901" s="2" t="s">
        <v>480</v>
      </c>
      <c r="C7901" s="4" t="str">
        <f aca="false">IF(A7901&gt;=1000," BWV"&amp;" "&amp;A7901&amp;B7901,IF(A7901&gt;=100," BWV"&amp;"  "&amp;A7901&amp;B7901,IF(A7901&gt;=10," BWV"&amp;"   "&amp;A7901&amp;B7901,IF(A7901&gt;0," BWV"&amp;"    "&amp;A7901&amp;B7901,A7901&amp;B7901))))</f>
        <v> BWV  819a</v>
      </c>
      <c r="D7901" s="4" t="str">
        <f aca="false">IF(C7901&lt;&gt;C7900,C7901,"")</f>
        <v/>
      </c>
      <c r="E7901" s="15"/>
      <c r="F7901" s="6" t="s">
        <v>2325</v>
      </c>
      <c r="G7901" s="6" t="n">
        <v>1999</v>
      </c>
      <c r="H7901" s="7" t="s">
        <v>2326</v>
      </c>
      <c r="I7901" s="8" t="n">
        <v>1</v>
      </c>
      <c r="J7901" s="3" t="n">
        <v>3</v>
      </c>
      <c r="K7901" s="6"/>
      <c r="L7901" s="6"/>
      <c r="M7901" s="6"/>
      <c r="N7901" s="6"/>
      <c r="O7901" s="6"/>
      <c r="P7901" s="6"/>
      <c r="Q7901" s="6"/>
    </row>
    <row r="7902" customFormat="false" ht="14.25" hidden="false" customHeight="false" outlineLevel="0" collapsed="false">
      <c r="A7902" s="1" t="n">
        <v>819</v>
      </c>
      <c r="B7902" s="2" t="s">
        <v>480</v>
      </c>
      <c r="C7902" s="4" t="str">
        <f aca="false">IF(A7902&gt;=1000," BWV"&amp;" "&amp;A7902&amp;B7902,IF(A7902&gt;=100," BWV"&amp;"  "&amp;A7902&amp;B7902,IF(A7902&gt;=10," BWV"&amp;"   "&amp;A7902&amp;B7902,IF(A7902&gt;0," BWV"&amp;"    "&amp;A7902&amp;B7902,A7902&amp;B7902))))</f>
        <v> BWV  819a</v>
      </c>
      <c r="D7902" s="4" t="str">
        <f aca="false">IF(C7902&lt;&gt;C7901,C7902,"")</f>
        <v/>
      </c>
      <c r="E7902" s="15"/>
      <c r="F7902" s="6" t="s">
        <v>2245</v>
      </c>
      <c r="G7902" s="6"/>
      <c r="H7902" s="7" t="s">
        <v>2318</v>
      </c>
      <c r="I7902" s="8" t="n">
        <v>1</v>
      </c>
      <c r="J7902" s="3" t="n">
        <v>8</v>
      </c>
      <c r="K7902" s="6"/>
      <c r="L7902" s="6"/>
      <c r="M7902" s="6"/>
      <c r="N7902" s="6"/>
      <c r="O7902" s="6"/>
      <c r="P7902" s="6"/>
      <c r="Q7902" s="6"/>
    </row>
    <row r="7903" customFormat="false" ht="14.25" hidden="false" customHeight="false" outlineLevel="0" collapsed="false">
      <c r="A7903" s="1" t="n">
        <v>819</v>
      </c>
      <c r="B7903" s="2" t="s">
        <v>1365</v>
      </c>
      <c r="C7903" s="4" t="str">
        <f aca="false">IF(A7903&gt;=1000," BWV"&amp;" "&amp;A7903&amp;B7903,IF(A7903&gt;=100," BWV"&amp;"  "&amp;A7903&amp;B7903,IF(A7903&gt;=10," BWV"&amp;"   "&amp;A7903&amp;B7903,IF(A7903&gt;0," BWV"&amp;"    "&amp;A7903&amp;B7903,A7903&amp;B7903))))</f>
        <v> BWV  819a/1</v>
      </c>
      <c r="D7903" s="4" t="str">
        <f aca="false">IF(C7903&lt;&gt;C7902,C7903,"")</f>
        <v> BWV  819a/1</v>
      </c>
      <c r="E7903" s="5" t="s">
        <v>2300</v>
      </c>
      <c r="F7903" s="6" t="s">
        <v>2305</v>
      </c>
      <c r="G7903" s="6" t="n">
        <v>1983</v>
      </c>
      <c r="H7903" s="48" t="s">
        <v>2306</v>
      </c>
      <c r="I7903" s="8" t="n">
        <v>1</v>
      </c>
      <c r="J7903" s="3" t="n">
        <v>7</v>
      </c>
      <c r="K7903" s="6"/>
      <c r="L7903" s="6"/>
      <c r="M7903" s="6"/>
      <c r="N7903" s="6"/>
      <c r="O7903" s="6"/>
      <c r="P7903" s="6"/>
      <c r="Q7903" s="6"/>
    </row>
    <row r="7904" customFormat="false" ht="14.25" hidden="false" customHeight="false" outlineLevel="0" collapsed="false">
      <c r="A7904" s="1" t="n">
        <v>819</v>
      </c>
      <c r="B7904" s="2" t="s">
        <v>2342</v>
      </c>
      <c r="C7904" s="4" t="str">
        <f aca="false">IF(A7904&gt;=1000," BWV"&amp;" "&amp;A7904&amp;B7904,IF(A7904&gt;=100," BWV"&amp;"  "&amp;A7904&amp;B7904,IF(A7904&gt;=10," BWV"&amp;"   "&amp;A7904&amp;B7904,IF(A7904&gt;0," BWV"&amp;"    "&amp;A7904&amp;B7904,A7904&amp;B7904))))</f>
        <v> BWV  819a/2-6</v>
      </c>
      <c r="D7904" s="4" t="str">
        <f aca="false">IF(C7904&lt;&gt;C7903,C7904,"")</f>
        <v> BWV  819a/2-6</v>
      </c>
      <c r="E7904" s="15" t="s">
        <v>2343</v>
      </c>
      <c r="F7904" s="6" t="s">
        <v>2189</v>
      </c>
      <c r="G7904" s="6"/>
      <c r="H7904" s="7" t="s">
        <v>2190</v>
      </c>
      <c r="I7904" s="8"/>
      <c r="J7904" s="3" t="n">
        <v>19</v>
      </c>
      <c r="K7904" s="6"/>
      <c r="L7904" s="6"/>
      <c r="M7904" s="6"/>
      <c r="N7904" s="6"/>
      <c r="O7904" s="6"/>
      <c r="P7904" s="6"/>
      <c r="Q7904" s="6"/>
    </row>
    <row r="7905" customFormat="false" ht="14.25" hidden="false" customHeight="false" outlineLevel="0" collapsed="false">
      <c r="A7905" s="1" t="n">
        <v>820</v>
      </c>
      <c r="B7905" s="2"/>
      <c r="C7905" s="4" t="str">
        <f aca="false">IF(A7905&gt;=1000," BWV"&amp;" "&amp;A7905&amp;B7905,IF(A7905&gt;=100," BWV"&amp;"  "&amp;A7905&amp;B7905,IF(A7905&gt;=10," BWV"&amp;"   "&amp;A7905&amp;B7905,IF(A7905&gt;0," BWV"&amp;"    "&amp;A7905&amp;B7905,A7905&amp;B7905))))</f>
        <v> BWV  820</v>
      </c>
      <c r="D7905" s="4" t="str">
        <f aca="false">IF(C7905&lt;&gt;C7904,C7905,"")</f>
        <v> BWV  820</v>
      </c>
      <c r="E7905" s="15"/>
      <c r="F7905" s="6" t="s">
        <v>2344</v>
      </c>
      <c r="G7905" s="6" t="n">
        <v>1988</v>
      </c>
      <c r="H7905" s="7" t="s">
        <v>2345</v>
      </c>
      <c r="I7905" s="8" t="n">
        <v>3</v>
      </c>
      <c r="J7905" s="3" t="n">
        <v>6</v>
      </c>
      <c r="K7905" s="6"/>
      <c r="L7905" s="6"/>
      <c r="M7905" s="6"/>
      <c r="N7905" s="6"/>
      <c r="O7905" s="6"/>
      <c r="P7905" s="6"/>
      <c r="Q7905" s="6"/>
    </row>
    <row r="7906" customFormat="false" ht="14.25" hidden="false" customHeight="false" outlineLevel="0" collapsed="false">
      <c r="A7906" s="1" t="n">
        <v>820</v>
      </c>
      <c r="B7906" s="2"/>
      <c r="C7906" s="4" t="str">
        <f aca="false">IF(A7906&gt;=1000," BWV"&amp;" "&amp;A7906&amp;B7906,IF(A7906&gt;=100," BWV"&amp;"  "&amp;A7906&amp;B7906,IF(A7906&gt;=10," BWV"&amp;"   "&amp;A7906&amp;B7906,IF(A7906&gt;0," BWV"&amp;"    "&amp;A7906&amp;B7906,A7906&amp;B7906))))</f>
        <v> BWV  820</v>
      </c>
      <c r="D7906" s="4" t="str">
        <f aca="false">IF(C7906&lt;&gt;C7905,C7906,"")</f>
        <v/>
      </c>
      <c r="E7906" s="15"/>
      <c r="F7906" s="6" t="s">
        <v>2084</v>
      </c>
      <c r="G7906" s="6" t="n">
        <v>1997</v>
      </c>
      <c r="H7906" s="7" t="s">
        <v>2085</v>
      </c>
      <c r="I7906" s="8"/>
      <c r="J7906" s="3" t="n">
        <v>13</v>
      </c>
      <c r="K7906" s="6"/>
      <c r="L7906" s="6"/>
      <c r="M7906" s="6"/>
      <c r="N7906" s="6"/>
      <c r="O7906" s="6"/>
      <c r="P7906" s="6"/>
      <c r="Q7906" s="6"/>
    </row>
    <row r="7907" customFormat="false" ht="14.25" hidden="false" customHeight="false" outlineLevel="0" collapsed="false">
      <c r="A7907" s="1" t="n">
        <v>820</v>
      </c>
      <c r="B7907" s="2"/>
      <c r="C7907" s="4" t="str">
        <f aca="false">IF(A7907&gt;=1000," BWV"&amp;" "&amp;A7907&amp;B7907,IF(A7907&gt;=100," BWV"&amp;"  "&amp;A7907&amp;B7907,IF(A7907&gt;=10," BWV"&amp;"   "&amp;A7907&amp;B7907,IF(A7907&gt;0," BWV"&amp;"    "&amp;A7907&amp;B7907,A7907&amp;B7907))))</f>
        <v> BWV  820</v>
      </c>
      <c r="D7907" s="4" t="str">
        <f aca="false">IF(C7907&lt;&gt;C7906,C7907,"")</f>
        <v/>
      </c>
      <c r="E7907" s="15"/>
      <c r="F7907" s="6" t="s">
        <v>2346</v>
      </c>
      <c r="G7907" s="6" t="n">
        <v>1998</v>
      </c>
      <c r="H7907" s="7" t="s">
        <v>2347</v>
      </c>
      <c r="I7907" s="8"/>
      <c r="J7907" s="3" t="n">
        <v>20</v>
      </c>
      <c r="K7907" s="6"/>
      <c r="L7907" s="6"/>
      <c r="M7907" s="6"/>
      <c r="N7907" s="6"/>
      <c r="O7907" s="6"/>
      <c r="P7907" s="6"/>
      <c r="Q7907" s="6"/>
    </row>
    <row r="7908" customFormat="false" ht="14.25" hidden="false" customHeight="false" outlineLevel="0" collapsed="false">
      <c r="A7908" s="1" t="n">
        <v>820</v>
      </c>
      <c r="B7908" s="2"/>
      <c r="C7908" s="4" t="str">
        <f aca="false">IF(A7908&gt;=1000," BWV"&amp;" "&amp;A7908&amp;B7908,IF(A7908&gt;=100," BWV"&amp;"  "&amp;A7908&amp;B7908,IF(A7908&gt;=10," BWV"&amp;"   "&amp;A7908&amp;B7908,IF(A7908&gt;0," BWV"&amp;"    "&amp;A7908&amp;B7908,A7908&amp;B7908))))</f>
        <v> BWV  820</v>
      </c>
      <c r="D7908" s="4" t="str">
        <f aca="false">IF(C7908&lt;&gt;C7907,C7908,"")</f>
        <v/>
      </c>
      <c r="E7908" s="5"/>
      <c r="F7908" s="6" t="s">
        <v>2325</v>
      </c>
      <c r="G7908" s="6" t="n">
        <v>1999</v>
      </c>
      <c r="H7908" s="7" t="s">
        <v>2348</v>
      </c>
      <c r="I7908" s="8"/>
      <c r="J7908" s="3" t="n">
        <v>22</v>
      </c>
      <c r="K7908" s="6"/>
      <c r="L7908" s="6"/>
      <c r="M7908" s="6"/>
      <c r="N7908" s="6"/>
      <c r="O7908" s="6"/>
      <c r="P7908" s="6"/>
      <c r="Q7908" s="6"/>
    </row>
    <row r="7909" customFormat="false" ht="14.25" hidden="false" customHeight="false" outlineLevel="0" collapsed="false">
      <c r="A7909" s="1" t="n">
        <v>821</v>
      </c>
      <c r="B7909" s="2"/>
      <c r="C7909" s="4" t="str">
        <f aca="false">IF(A7909&gt;=1000," BWV"&amp;" "&amp;A7909&amp;B7909,IF(A7909&gt;=100," BWV"&amp;"  "&amp;A7909&amp;B7909,IF(A7909&gt;=10," BWV"&amp;"   "&amp;A7909&amp;B7909,IF(A7909&gt;0," BWV"&amp;"    "&amp;A7909&amp;B7909,A7909&amp;B7909))))</f>
        <v> BWV  821</v>
      </c>
      <c r="D7909" s="4" t="str">
        <f aca="false">IF(C7909&lt;&gt;C7908,C7909,"")</f>
        <v> BWV  821</v>
      </c>
      <c r="E7909" s="15"/>
      <c r="F7909" s="6" t="s">
        <v>2329</v>
      </c>
      <c r="G7909" s="6" t="n">
        <v>1975</v>
      </c>
      <c r="H7909" s="7" t="s">
        <v>2330</v>
      </c>
      <c r="I7909" s="8"/>
      <c r="J7909" s="3" t="n">
        <v>7</v>
      </c>
      <c r="K7909" s="6"/>
      <c r="L7909" s="6"/>
      <c r="M7909" s="6"/>
      <c r="N7909" s="6"/>
      <c r="O7909" s="6"/>
      <c r="P7909" s="6"/>
      <c r="Q7909" s="6"/>
    </row>
    <row r="7910" customFormat="false" ht="14.25" hidden="false" customHeight="false" outlineLevel="0" collapsed="false">
      <c r="A7910" s="1" t="n">
        <v>821</v>
      </c>
      <c r="B7910" s="2"/>
      <c r="C7910" s="4" t="str">
        <f aca="false">IF(A7910&gt;=1000," BWV"&amp;" "&amp;A7910&amp;B7910,IF(A7910&gt;=100," BWV"&amp;"  "&amp;A7910&amp;B7910,IF(A7910&gt;=10," BWV"&amp;"   "&amp;A7910&amp;B7910,IF(A7910&gt;0," BWV"&amp;"    "&amp;A7910&amp;B7910,A7910&amp;B7910))))</f>
        <v> BWV  821</v>
      </c>
      <c r="D7910" s="4" t="str">
        <f aca="false">IF(C7910&lt;&gt;C7909,C7910,"")</f>
        <v/>
      </c>
      <c r="E7910" s="15"/>
      <c r="F7910" s="6" t="s">
        <v>2344</v>
      </c>
      <c r="G7910" s="6" t="n">
        <v>1988</v>
      </c>
      <c r="H7910" s="7" t="s">
        <v>2345</v>
      </c>
      <c r="I7910" s="8" t="n">
        <v>3</v>
      </c>
      <c r="J7910" s="3" t="n">
        <v>4</v>
      </c>
      <c r="K7910" s="6"/>
      <c r="L7910" s="6"/>
      <c r="M7910" s="6"/>
      <c r="N7910" s="6"/>
      <c r="O7910" s="6"/>
      <c r="P7910" s="6"/>
      <c r="Q7910" s="6"/>
    </row>
    <row r="7911" customFormat="false" ht="14.25" hidden="false" customHeight="false" outlineLevel="0" collapsed="false">
      <c r="A7911" s="1" t="n">
        <v>821</v>
      </c>
      <c r="B7911" s="2"/>
      <c r="C7911" s="4" t="str">
        <f aca="false">IF(A7911&gt;=1000," BWV"&amp;" "&amp;A7911&amp;B7911,IF(A7911&gt;=100," BWV"&amp;"  "&amp;A7911&amp;B7911,IF(A7911&gt;=10," BWV"&amp;"   "&amp;A7911&amp;B7911,IF(A7911&gt;0," BWV"&amp;"    "&amp;A7911&amp;B7911,A7911&amp;B7911))))</f>
        <v> BWV  821</v>
      </c>
      <c r="D7911" s="4" t="str">
        <f aca="false">IF(C7911&lt;&gt;C7910,C7911,"")</f>
        <v/>
      </c>
      <c r="E7911" s="15"/>
      <c r="F7911" s="6" t="s">
        <v>2325</v>
      </c>
      <c r="G7911" s="6" t="n">
        <v>1999</v>
      </c>
      <c r="H7911" s="7" t="s">
        <v>2349</v>
      </c>
      <c r="I7911" s="8" t="n">
        <v>1</v>
      </c>
      <c r="J7911" s="3" t="n">
        <v>6</v>
      </c>
      <c r="K7911" s="6"/>
      <c r="L7911" s="6"/>
      <c r="M7911" s="6"/>
      <c r="N7911" s="6"/>
      <c r="O7911" s="6"/>
      <c r="P7911" s="6"/>
      <c r="Q7911" s="6"/>
    </row>
    <row r="7912" customFormat="false" ht="14.25" hidden="false" customHeight="false" outlineLevel="0" collapsed="false">
      <c r="A7912" s="1" t="n">
        <v>821</v>
      </c>
      <c r="B7912" s="2"/>
      <c r="C7912" s="4" t="str">
        <f aca="false">IF(A7912&gt;=1000," BWV"&amp;" "&amp;A7912&amp;B7912,IF(A7912&gt;=100," BWV"&amp;"  "&amp;A7912&amp;B7912,IF(A7912&gt;=10," BWV"&amp;"   "&amp;A7912&amp;B7912,IF(A7912&gt;0," BWV"&amp;"    "&amp;A7912&amp;B7912,A7912&amp;B7912))))</f>
        <v> BWV  821</v>
      </c>
      <c r="D7912" s="4" t="str">
        <f aca="false">IF(C7912&lt;&gt;C7911,C7912,"")</f>
        <v/>
      </c>
      <c r="E7912" s="15"/>
      <c r="F7912" s="6" t="s">
        <v>2117</v>
      </c>
      <c r="G7912" s="6" t="n">
        <v>2000</v>
      </c>
      <c r="H7912" s="7" t="s">
        <v>2118</v>
      </c>
      <c r="I7912" s="8"/>
      <c r="J7912" s="3" t="n">
        <v>6</v>
      </c>
      <c r="K7912" s="6"/>
      <c r="L7912" s="6"/>
      <c r="M7912" s="6"/>
      <c r="N7912" s="6"/>
      <c r="O7912" s="6"/>
      <c r="P7912" s="6"/>
      <c r="Q7912" s="6"/>
    </row>
    <row r="7913" customFormat="false" ht="14.25" hidden="false" customHeight="false" outlineLevel="0" collapsed="false">
      <c r="A7913" s="1" t="n">
        <v>822</v>
      </c>
      <c r="B7913" s="2"/>
      <c r="C7913" s="4" t="str">
        <f aca="false">IF(A7913&gt;=1000," BWV"&amp;" "&amp;A7913&amp;B7913,IF(A7913&gt;=100," BWV"&amp;"  "&amp;A7913&amp;B7913,IF(A7913&gt;=10," BWV"&amp;"   "&amp;A7913&amp;B7913,IF(A7913&gt;0," BWV"&amp;"    "&amp;A7913&amp;B7913,A7913&amp;B7913))))</f>
        <v> BWV  822</v>
      </c>
      <c r="D7913" s="4" t="str">
        <f aca="false">IF(C7913&lt;&gt;C7912,C7913,"")</f>
        <v> BWV  822</v>
      </c>
      <c r="E7913" s="15"/>
      <c r="F7913" s="6" t="s">
        <v>2344</v>
      </c>
      <c r="G7913" s="6" t="n">
        <v>1988</v>
      </c>
      <c r="H7913" s="7" t="s">
        <v>2345</v>
      </c>
      <c r="I7913" s="8" t="n">
        <v>2</v>
      </c>
      <c r="J7913" s="3" t="n">
        <v>4</v>
      </c>
      <c r="K7913" s="6"/>
      <c r="L7913" s="6"/>
      <c r="M7913" s="6"/>
      <c r="N7913" s="6"/>
      <c r="O7913" s="6"/>
      <c r="P7913" s="6"/>
      <c r="Q7913" s="6"/>
    </row>
    <row r="7914" customFormat="false" ht="14.25" hidden="false" customHeight="false" outlineLevel="0" collapsed="false">
      <c r="A7914" s="1" t="n">
        <v>822</v>
      </c>
      <c r="B7914" s="2"/>
      <c r="C7914" s="4" t="str">
        <f aca="false">IF(A7914&gt;=1000," BWV"&amp;" "&amp;A7914&amp;B7914,IF(A7914&gt;=100," BWV"&amp;"  "&amp;A7914&amp;B7914,IF(A7914&gt;=10," BWV"&amp;"   "&amp;A7914&amp;B7914,IF(A7914&gt;0," BWV"&amp;"    "&amp;A7914&amp;B7914,A7914&amp;B7914))))</f>
        <v> BWV  822</v>
      </c>
      <c r="D7914" s="4" t="str">
        <f aca="false">IF(C7914&lt;&gt;C7913,C7914,"")</f>
        <v/>
      </c>
      <c r="E7914" s="15"/>
      <c r="F7914" s="6" t="s">
        <v>2346</v>
      </c>
      <c r="G7914" s="6" t="n">
        <v>1998</v>
      </c>
      <c r="H7914" s="7" t="s">
        <v>2347</v>
      </c>
      <c r="I7914" s="8"/>
      <c r="J7914" s="3" t="n">
        <v>25</v>
      </c>
      <c r="K7914" s="6"/>
      <c r="L7914" s="6"/>
      <c r="M7914" s="6"/>
      <c r="N7914" s="6"/>
      <c r="O7914" s="6"/>
      <c r="P7914" s="6"/>
      <c r="Q7914" s="6"/>
    </row>
    <row r="7915" customFormat="false" ht="14.25" hidden="false" customHeight="false" outlineLevel="0" collapsed="false">
      <c r="A7915" s="1" t="n">
        <v>822</v>
      </c>
      <c r="B7915" s="2"/>
      <c r="C7915" s="4" t="str">
        <f aca="false">IF(A7915&gt;=1000," BWV"&amp;" "&amp;A7915&amp;B7915,IF(A7915&gt;=100," BWV"&amp;"  "&amp;A7915&amp;B7915,IF(A7915&gt;=10," BWV"&amp;"   "&amp;A7915&amp;B7915,IF(A7915&gt;0," BWV"&amp;"    "&amp;A7915&amp;B7915,A7915&amp;B7915))))</f>
        <v> BWV  822</v>
      </c>
      <c r="D7915" s="4" t="str">
        <f aca="false">IF(C7915&lt;&gt;C7914,C7915,"")</f>
        <v/>
      </c>
      <c r="E7915" s="15"/>
      <c r="F7915" s="6" t="s">
        <v>2325</v>
      </c>
      <c r="G7915" s="6" t="n">
        <v>1999</v>
      </c>
      <c r="H7915" s="7" t="s">
        <v>2349</v>
      </c>
      <c r="I7915" s="8" t="n">
        <v>2</v>
      </c>
      <c r="J7915" s="3" t="n">
        <v>3</v>
      </c>
      <c r="K7915" s="6"/>
      <c r="L7915" s="6"/>
      <c r="M7915" s="6"/>
      <c r="N7915" s="6"/>
      <c r="O7915" s="6"/>
      <c r="P7915" s="6"/>
      <c r="Q7915" s="6"/>
    </row>
    <row r="7916" customFormat="false" ht="14.25" hidden="false" customHeight="false" outlineLevel="0" collapsed="false">
      <c r="A7916" s="1" t="n">
        <v>823</v>
      </c>
      <c r="B7916" s="2"/>
      <c r="C7916" s="4" t="str">
        <f aca="false">IF(A7916&gt;=1000," BWV"&amp;" "&amp;A7916&amp;B7916,IF(A7916&gt;=100," BWV"&amp;"  "&amp;A7916&amp;B7916,IF(A7916&gt;=10," BWV"&amp;"   "&amp;A7916&amp;B7916,IF(A7916&gt;0," BWV"&amp;"    "&amp;A7916&amp;B7916,A7916&amp;B7916))))</f>
        <v> BWV  823</v>
      </c>
      <c r="D7916" s="4" t="str">
        <f aca="false">IF(C7916&lt;&gt;C7915,C7916,"")</f>
        <v> BWV  823</v>
      </c>
      <c r="E7916" s="15"/>
      <c r="F7916" s="6" t="s">
        <v>1890</v>
      </c>
      <c r="G7916" s="6" t="n">
        <v>1981</v>
      </c>
      <c r="H7916" s="7" t="s">
        <v>1891</v>
      </c>
      <c r="I7916" s="8" t="n">
        <v>1</v>
      </c>
      <c r="J7916" s="3" t="n">
        <v>14</v>
      </c>
      <c r="K7916" s="6"/>
      <c r="L7916" s="6"/>
      <c r="M7916" s="6"/>
      <c r="N7916" s="6"/>
      <c r="O7916" s="6"/>
      <c r="P7916" s="6"/>
      <c r="Q7916" s="6"/>
    </row>
    <row r="7917" customFormat="false" ht="14.25" hidden="false" customHeight="false" outlineLevel="0" collapsed="false">
      <c r="A7917" s="1" t="n">
        <v>823</v>
      </c>
      <c r="B7917" s="2"/>
      <c r="C7917" s="4" t="str">
        <f aca="false">IF(A7917&gt;=1000," BWV"&amp;" "&amp;A7917&amp;B7917,IF(A7917&gt;=100," BWV"&amp;"  "&amp;A7917&amp;B7917,IF(A7917&gt;=10," BWV"&amp;"   "&amp;A7917&amp;B7917,IF(A7917&gt;0," BWV"&amp;"    "&amp;A7917&amp;B7917,A7917&amp;B7917))))</f>
        <v> BWV  823</v>
      </c>
      <c r="D7917" s="4" t="str">
        <f aca="false">IF(C7917&lt;&gt;C7916,C7917,"")</f>
        <v/>
      </c>
      <c r="E7917" s="15"/>
      <c r="F7917" s="6" t="s">
        <v>2325</v>
      </c>
      <c r="G7917" s="6" t="n">
        <v>1988</v>
      </c>
      <c r="H7917" s="7" t="s">
        <v>2339</v>
      </c>
      <c r="I7917" s="8"/>
      <c r="J7917" s="3" t="n">
        <v>7</v>
      </c>
      <c r="K7917" s="6"/>
      <c r="L7917" s="6"/>
      <c r="M7917" s="6"/>
      <c r="N7917" s="6"/>
      <c r="O7917" s="6"/>
      <c r="P7917" s="6"/>
      <c r="Q7917" s="6"/>
    </row>
    <row r="7918" customFormat="false" ht="14.25" hidden="false" customHeight="false" outlineLevel="0" collapsed="false">
      <c r="A7918" s="1" t="n">
        <v>823</v>
      </c>
      <c r="B7918" s="2"/>
      <c r="C7918" s="4" t="str">
        <f aca="false">IF(A7918&gt;=1000," BWV"&amp;" "&amp;A7918&amp;B7918,IF(A7918&gt;=100," BWV"&amp;"  "&amp;A7918&amp;B7918,IF(A7918&gt;=10," BWV"&amp;"   "&amp;A7918&amp;B7918,IF(A7918&gt;0," BWV"&amp;"    "&amp;A7918&amp;B7918,A7918&amp;B7918))))</f>
        <v> BWV  823</v>
      </c>
      <c r="D7918" s="4" t="str">
        <f aca="false">IF(C7918&lt;&gt;C7917,C7918,"")</f>
        <v/>
      </c>
      <c r="E7918" s="15"/>
      <c r="F7918" s="6" t="s">
        <v>2344</v>
      </c>
      <c r="G7918" s="6" t="n">
        <v>1988</v>
      </c>
      <c r="H7918" s="7" t="s">
        <v>2345</v>
      </c>
      <c r="I7918" s="8" t="n">
        <v>1</v>
      </c>
      <c r="J7918" s="3" t="n">
        <v>3</v>
      </c>
      <c r="K7918" s="6"/>
      <c r="L7918" s="6"/>
      <c r="M7918" s="6"/>
      <c r="N7918" s="6"/>
      <c r="O7918" s="6"/>
      <c r="P7918" s="6"/>
      <c r="Q7918" s="6"/>
    </row>
    <row r="7919" customFormat="false" ht="14.25" hidden="false" customHeight="false" outlineLevel="0" collapsed="false">
      <c r="A7919" s="1" t="n">
        <v>823</v>
      </c>
      <c r="B7919" s="2"/>
      <c r="C7919" s="4" t="str">
        <f aca="false">IF(A7919&gt;=1000," BWV"&amp;" "&amp;A7919&amp;B7919,IF(A7919&gt;=100," BWV"&amp;"  "&amp;A7919&amp;B7919,IF(A7919&gt;=10," BWV"&amp;"   "&amp;A7919&amp;B7919,IF(A7919&gt;0," BWV"&amp;"    "&amp;A7919&amp;B7919,A7919&amp;B7919))))</f>
        <v> BWV  823</v>
      </c>
      <c r="D7919" s="4" t="str">
        <f aca="false">IF(C7919&lt;&gt;C7918,C7919,"")</f>
        <v/>
      </c>
      <c r="E7919" s="15"/>
      <c r="F7919" s="6" t="s">
        <v>2325</v>
      </c>
      <c r="G7919" s="6" t="n">
        <v>1998</v>
      </c>
      <c r="H7919" s="7" t="s">
        <v>2350</v>
      </c>
      <c r="I7919" s="8"/>
      <c r="J7919" s="3" t="n">
        <v>17</v>
      </c>
      <c r="K7919" s="6"/>
      <c r="L7919" s="6"/>
      <c r="M7919" s="6"/>
      <c r="N7919" s="6"/>
      <c r="O7919" s="6"/>
      <c r="P7919" s="6"/>
      <c r="Q7919" s="6"/>
    </row>
    <row r="7920" customFormat="false" ht="14.25" hidden="false" customHeight="false" outlineLevel="0" collapsed="false">
      <c r="A7920" s="1" t="n">
        <v>823</v>
      </c>
      <c r="B7920" s="2"/>
      <c r="C7920" s="4" t="str">
        <f aca="false">IF(A7920&gt;=1000," BWV"&amp;" "&amp;A7920&amp;B7920,IF(A7920&gt;=100," BWV"&amp;"  "&amp;A7920&amp;B7920,IF(A7920&gt;=10," BWV"&amp;"   "&amp;A7920&amp;B7920,IF(A7920&gt;0," BWV"&amp;"    "&amp;A7920&amp;B7920,A7920&amp;B7920))))</f>
        <v> BWV  823</v>
      </c>
      <c r="D7920" s="4" t="str">
        <f aca="false">IF(C7920&lt;&gt;C7919,C7920,"")</f>
        <v/>
      </c>
      <c r="E7920" s="15"/>
      <c r="F7920" s="6" t="s">
        <v>2346</v>
      </c>
      <c r="G7920" s="6" t="n">
        <v>1998</v>
      </c>
      <c r="H7920" s="7" t="s">
        <v>2347</v>
      </c>
      <c r="I7920" s="8"/>
      <c r="J7920" s="3" t="n">
        <v>12</v>
      </c>
      <c r="K7920" s="6"/>
      <c r="L7920" s="6"/>
      <c r="M7920" s="6"/>
      <c r="N7920" s="6"/>
      <c r="O7920" s="6"/>
      <c r="P7920" s="6"/>
      <c r="Q7920" s="6"/>
    </row>
    <row r="7921" customFormat="false" ht="14.25" hidden="false" customHeight="false" outlineLevel="0" collapsed="false">
      <c r="A7921" s="1" t="n">
        <v>823</v>
      </c>
      <c r="B7921" s="2"/>
      <c r="C7921" s="4" t="str">
        <f aca="false">IF(A7921&gt;=1000," BWV"&amp;" "&amp;A7921&amp;B7921,IF(A7921&gt;=100," BWV"&amp;"  "&amp;A7921&amp;B7921,IF(A7921&gt;=10," BWV"&amp;"   "&amp;A7921&amp;B7921,IF(A7921&gt;0," BWV"&amp;"    "&amp;A7921&amp;B7921,A7921&amp;B7921))))</f>
        <v> BWV  823</v>
      </c>
      <c r="D7921" s="4" t="str">
        <f aca="false">IF(C7921&lt;&gt;C7920,C7921,"")</f>
        <v/>
      </c>
      <c r="E7921" s="15"/>
      <c r="F7921" s="6" t="s">
        <v>2296</v>
      </c>
      <c r="G7921" s="6" t="n">
        <v>1999</v>
      </c>
      <c r="H7921" s="7" t="s">
        <v>2297</v>
      </c>
      <c r="I7921" s="8"/>
      <c r="J7921" s="3" t="n">
        <v>3</v>
      </c>
      <c r="K7921" s="6"/>
      <c r="L7921" s="6"/>
      <c r="M7921" s="6"/>
      <c r="N7921" s="6"/>
      <c r="O7921" s="6"/>
      <c r="P7921" s="6"/>
      <c r="Q7921" s="6"/>
    </row>
    <row r="7922" customFormat="false" ht="14.25" hidden="false" customHeight="false" outlineLevel="0" collapsed="false">
      <c r="A7922" s="1" t="n">
        <v>823</v>
      </c>
      <c r="B7922" s="2"/>
      <c r="C7922" s="4" t="str">
        <f aca="false">IF(A7922&gt;=1000," BWV"&amp;" "&amp;A7922&amp;B7922,IF(A7922&gt;=100," BWV"&amp;"  "&amp;A7922&amp;B7922,IF(A7922&gt;=10," BWV"&amp;"   "&amp;A7922&amp;B7922,IF(A7922&gt;0," BWV"&amp;"    "&amp;A7922&amp;B7922,A7922&amp;B7922))))</f>
        <v> BWV  823</v>
      </c>
      <c r="D7922" s="4" t="str">
        <f aca="false">IF(C7922&lt;&gt;C7921,C7922,"")</f>
        <v/>
      </c>
      <c r="E7922" s="15"/>
      <c r="F7922" s="6" t="s">
        <v>2189</v>
      </c>
      <c r="G7922" s="6"/>
      <c r="H7922" s="7" t="s">
        <v>2190</v>
      </c>
      <c r="I7922" s="8"/>
      <c r="J7922" s="3" t="n">
        <v>25</v>
      </c>
      <c r="K7922" s="6"/>
      <c r="L7922" s="6"/>
      <c r="M7922" s="6"/>
      <c r="N7922" s="6"/>
      <c r="O7922" s="6"/>
      <c r="P7922" s="6"/>
      <c r="Q7922" s="6"/>
    </row>
    <row r="7923" customFormat="false" ht="14.25" hidden="false" customHeight="false" outlineLevel="0" collapsed="false">
      <c r="A7923" s="1" t="n">
        <v>823</v>
      </c>
      <c r="B7923" s="2"/>
      <c r="C7923" s="4" t="str">
        <f aca="false">IF(A7923&gt;=1000," BWV"&amp;" "&amp;A7923&amp;B7923,IF(A7923&gt;=100," BWV"&amp;"  "&amp;A7923&amp;B7923,IF(A7923&gt;=10," BWV"&amp;"   "&amp;A7923&amp;B7923,IF(A7923&gt;0," BWV"&amp;"    "&amp;A7923&amp;B7923,A7923&amp;B7923))))</f>
        <v> BWV  823</v>
      </c>
      <c r="D7923" s="4" t="str">
        <f aca="false">IF(C7923&lt;&gt;C7922,C7923,"")</f>
        <v/>
      </c>
      <c r="E7923" s="45"/>
      <c r="F7923" s="6" t="s">
        <v>194</v>
      </c>
      <c r="G7923" s="6"/>
      <c r="H7923" s="7" t="s">
        <v>1837</v>
      </c>
      <c r="I7923" s="8"/>
      <c r="J7923" s="3" t="n">
        <v>31</v>
      </c>
      <c r="K7923" s="6"/>
      <c r="L7923" s="6"/>
      <c r="M7923" s="6"/>
      <c r="N7923" s="6"/>
      <c r="O7923" s="6"/>
      <c r="P7923" s="6"/>
      <c r="Q7923" s="6"/>
    </row>
    <row r="7924" customFormat="false" ht="14.25" hidden="false" customHeight="false" outlineLevel="0" collapsed="false">
      <c r="A7924" s="1" t="n">
        <v>824</v>
      </c>
      <c r="B7924" s="2"/>
      <c r="C7924" s="4" t="str">
        <f aca="false">IF(A7924&gt;=1000," BWV"&amp;" "&amp;A7924&amp;B7924,IF(A7924&gt;=100," BWV"&amp;"  "&amp;A7924&amp;B7924,IF(A7924&gt;=10," BWV"&amp;"   "&amp;A7924&amp;B7924,IF(A7924&gt;0," BWV"&amp;"    "&amp;A7924&amp;B7924,A7924&amp;B7924))))</f>
        <v> BWV  824</v>
      </c>
      <c r="D7924" s="4" t="str">
        <f aca="false">IF(C7924&lt;&gt;C7923,C7924,"")</f>
        <v> BWV  824</v>
      </c>
      <c r="E7924" s="15"/>
      <c r="F7924" s="6" t="s">
        <v>1890</v>
      </c>
      <c r="G7924" s="6" t="n">
        <v>1981</v>
      </c>
      <c r="H7924" s="7" t="s">
        <v>1891</v>
      </c>
      <c r="I7924" s="8" t="n">
        <v>1</v>
      </c>
      <c r="J7924" s="3" t="n">
        <v>28</v>
      </c>
      <c r="K7924" s="6"/>
      <c r="L7924" s="6"/>
      <c r="M7924" s="6"/>
      <c r="N7924" s="6"/>
      <c r="O7924" s="6"/>
      <c r="P7924" s="6"/>
      <c r="Q7924" s="6"/>
    </row>
    <row r="7925" customFormat="false" ht="14.25" hidden="false" customHeight="false" outlineLevel="0" collapsed="false">
      <c r="A7925" s="1" t="n">
        <v>824</v>
      </c>
      <c r="B7925" s="2"/>
      <c r="C7925" s="4" t="str">
        <f aca="false">IF(A7925&gt;=1000," BWV"&amp;" "&amp;A7925&amp;B7925,IF(A7925&gt;=100," BWV"&amp;"  "&amp;A7925&amp;B7925,IF(A7925&gt;=10," BWV"&amp;"   "&amp;A7925&amp;B7925,IF(A7925&gt;0," BWV"&amp;"    "&amp;A7925&amp;B7925,A7925&amp;B7925))))</f>
        <v> BWV  824</v>
      </c>
      <c r="D7925" s="4" t="str">
        <f aca="false">IF(C7925&lt;&gt;C7924,C7925,"")</f>
        <v/>
      </c>
      <c r="E7925" s="15"/>
      <c r="F7925" s="6" t="s">
        <v>2084</v>
      </c>
      <c r="G7925" s="6" t="n">
        <v>1999</v>
      </c>
      <c r="H7925" s="7" t="s">
        <v>2188</v>
      </c>
      <c r="I7925" s="8" t="n">
        <v>2</v>
      </c>
      <c r="J7925" s="3" t="n">
        <v>9</v>
      </c>
      <c r="K7925" s="6"/>
      <c r="L7925" s="6"/>
      <c r="M7925" s="6"/>
      <c r="N7925" s="6"/>
      <c r="O7925" s="6"/>
      <c r="P7925" s="6"/>
      <c r="Q7925" s="6"/>
    </row>
    <row r="7926" customFormat="false" ht="14.25" hidden="false" customHeight="false" outlineLevel="0" collapsed="false">
      <c r="A7926" s="1" t="n">
        <v>824</v>
      </c>
      <c r="B7926" s="2"/>
      <c r="C7926" s="4" t="str">
        <f aca="false">IF(A7926&gt;=1000," BWV"&amp;" "&amp;A7926&amp;B7926,IF(A7926&gt;=100," BWV"&amp;"  "&amp;A7926&amp;B7926,IF(A7926&gt;=10," BWV"&amp;"   "&amp;A7926&amp;B7926,IF(A7926&gt;0," BWV"&amp;"    "&amp;A7926&amp;B7926,A7926&amp;B7926))))</f>
        <v> BWV  824</v>
      </c>
      <c r="D7926" s="4" t="str">
        <f aca="false">IF(C7926&lt;&gt;C7925,C7926,"")</f>
        <v/>
      </c>
      <c r="E7926" s="5"/>
      <c r="F7926" s="6" t="s">
        <v>2351</v>
      </c>
      <c r="G7926" s="6"/>
      <c r="H7926" s="7" t="s">
        <v>2352</v>
      </c>
      <c r="I7926" s="8"/>
      <c r="J7926" s="3" t="n">
        <v>25</v>
      </c>
      <c r="K7926" s="6"/>
      <c r="L7926" s="6"/>
      <c r="M7926" s="6"/>
      <c r="N7926" s="6"/>
      <c r="O7926" s="6"/>
      <c r="P7926" s="6"/>
      <c r="Q7926" s="6"/>
    </row>
    <row r="7927" customFormat="false" ht="14.25" hidden="false" customHeight="false" outlineLevel="0" collapsed="false">
      <c r="A7927" s="1" t="n">
        <v>825</v>
      </c>
      <c r="B7927" s="2"/>
      <c r="C7927" s="4" t="str">
        <f aca="false">IF(A7927&gt;=1000," BWV"&amp;" "&amp;A7927&amp;B7927,IF(A7927&gt;=100," BWV"&amp;"  "&amp;A7927&amp;B7927,IF(A7927&gt;=10," BWV"&amp;"   "&amp;A7927&amp;B7927,IF(A7927&gt;0," BWV"&amp;"    "&amp;A7927&amp;B7927,A7927&amp;B7927))))</f>
        <v> BWV  825</v>
      </c>
      <c r="D7927" s="4" t="str">
        <f aca="false">IF(C7927&lt;&gt;C7926,C7927,"")</f>
        <v> BWV  825</v>
      </c>
      <c r="E7927" s="15"/>
      <c r="F7927" s="6" t="s">
        <v>1181</v>
      </c>
      <c r="G7927" s="6" t="n">
        <v>1947</v>
      </c>
      <c r="H7927" s="7" t="s">
        <v>1183</v>
      </c>
      <c r="I7927" s="8"/>
      <c r="J7927" s="3" t="n">
        <v>2</v>
      </c>
      <c r="K7927" s="6"/>
      <c r="L7927" s="6"/>
      <c r="M7927" s="6"/>
      <c r="N7927" s="6"/>
      <c r="O7927" s="6"/>
      <c r="P7927" s="6"/>
      <c r="Q7927" s="6"/>
    </row>
    <row r="7928" customFormat="false" ht="14.25" hidden="false" customHeight="false" outlineLevel="0" collapsed="false">
      <c r="A7928" s="1" t="n">
        <v>825</v>
      </c>
      <c r="B7928" s="2"/>
      <c r="C7928" s="4" t="str">
        <f aca="false">IF(A7928&gt;=1000," BWV"&amp;" "&amp;A7928&amp;B7928,IF(A7928&gt;=100," BWV"&amp;"  "&amp;A7928&amp;B7928,IF(A7928&gt;=10," BWV"&amp;"   "&amp;A7928&amp;B7928,IF(A7928&gt;0," BWV"&amp;"    "&amp;A7928&amp;B7928,A7928&amp;B7928))))</f>
        <v> BWV  825</v>
      </c>
      <c r="D7928" s="4" t="str">
        <f aca="false">IF(C7928&lt;&gt;C7927,C7928,"")</f>
        <v/>
      </c>
      <c r="E7928" s="15"/>
      <c r="F7928" s="22" t="s">
        <v>1181</v>
      </c>
      <c r="G7928" s="22" t="n">
        <v>1947</v>
      </c>
      <c r="H7928" s="7" t="s">
        <v>1180</v>
      </c>
      <c r="I7928" s="8" t="n">
        <v>2</v>
      </c>
      <c r="J7928" s="3" t="n">
        <v>1</v>
      </c>
      <c r="K7928" s="22"/>
      <c r="L7928" s="22"/>
      <c r="M7928" s="22"/>
      <c r="N7928" s="22"/>
      <c r="O7928" s="22"/>
      <c r="P7928" s="22"/>
      <c r="Q7928" s="22"/>
    </row>
    <row r="7929" customFormat="false" ht="14.25" hidden="false" customHeight="false" outlineLevel="0" collapsed="false">
      <c r="A7929" s="1" t="n">
        <v>825</v>
      </c>
      <c r="B7929" s="2"/>
      <c r="C7929" s="4" t="str">
        <f aca="false">IF(A7929&gt;=1000," BWV"&amp;" "&amp;A7929&amp;B7929,IF(A7929&gt;=100," BWV"&amp;"  "&amp;A7929&amp;B7929,IF(A7929&gt;=10," BWV"&amp;"   "&amp;A7929&amp;B7929,IF(A7929&gt;0," BWV"&amp;"    "&amp;A7929&amp;B7929,A7929&amp;B7929))))</f>
        <v> BWV  825</v>
      </c>
      <c r="D7929" s="4" t="str">
        <f aca="false">IF(C7929&lt;&gt;C7928,C7929,"")</f>
        <v/>
      </c>
      <c r="E7929" s="15"/>
      <c r="F7929" s="6" t="s">
        <v>1181</v>
      </c>
      <c r="G7929" s="6" t="n">
        <v>1950</v>
      </c>
      <c r="H7929" s="7" t="s">
        <v>1182</v>
      </c>
      <c r="I7929" s="8"/>
      <c r="J7929" s="3" t="n">
        <v>4</v>
      </c>
      <c r="K7929" s="6"/>
      <c r="L7929" s="6"/>
      <c r="M7929" s="6"/>
      <c r="N7929" s="6"/>
      <c r="O7929" s="6"/>
      <c r="P7929" s="6"/>
      <c r="Q7929" s="6"/>
    </row>
    <row r="7930" customFormat="false" ht="14.25" hidden="false" customHeight="false" outlineLevel="0" collapsed="false">
      <c r="A7930" s="1" t="n">
        <v>825</v>
      </c>
      <c r="B7930" s="2"/>
      <c r="C7930" s="4" t="str">
        <f aca="false">IF(A7930&gt;=1000," BWV"&amp;" "&amp;A7930&amp;B7930,IF(A7930&gt;=100," BWV"&amp;"  "&amp;A7930&amp;B7930,IF(A7930&gt;=10," BWV"&amp;"   "&amp;A7930&amp;B7930,IF(A7930&gt;0," BWV"&amp;"    "&amp;A7930&amp;B7930,A7930&amp;B7930))))</f>
        <v> BWV  825</v>
      </c>
      <c r="D7930" s="4" t="str">
        <f aca="false">IF(C7930&lt;&gt;C7929,C7930,"")</f>
        <v/>
      </c>
      <c r="E7930" s="15"/>
      <c r="F7930" s="6" t="s">
        <v>1181</v>
      </c>
      <c r="G7930" s="6" t="n">
        <v>1950</v>
      </c>
      <c r="H7930" s="7" t="s">
        <v>1184</v>
      </c>
      <c r="I7930" s="8"/>
      <c r="J7930" s="3" t="n">
        <v>1</v>
      </c>
      <c r="K7930" s="6"/>
      <c r="L7930" s="6"/>
      <c r="M7930" s="6"/>
      <c r="N7930" s="6"/>
      <c r="O7930" s="6"/>
      <c r="P7930" s="6"/>
      <c r="Q7930" s="6"/>
    </row>
    <row r="7931" customFormat="false" ht="14.25" hidden="false" customHeight="false" outlineLevel="0" collapsed="false">
      <c r="A7931" s="1" t="n">
        <v>825</v>
      </c>
      <c r="B7931" s="2"/>
      <c r="C7931" s="4" t="str">
        <f aca="false">IF(A7931&gt;=1000," BWV"&amp;" "&amp;A7931&amp;B7931,IF(A7931&gt;=100," BWV"&amp;"  "&amp;A7931&amp;B7931,IF(A7931&gt;=10," BWV"&amp;"   "&amp;A7931&amp;B7931,IF(A7931&gt;0," BWV"&amp;"    "&amp;A7931&amp;B7931,A7931&amp;B7931))))</f>
        <v> BWV  825</v>
      </c>
      <c r="D7931" s="4" t="str">
        <f aca="false">IF(C7931&lt;&gt;C7930,C7931,"")</f>
        <v/>
      </c>
      <c r="E7931" s="15"/>
      <c r="F7931" s="6" t="s">
        <v>1181</v>
      </c>
      <c r="G7931" s="6" t="n">
        <v>1950</v>
      </c>
      <c r="H7931" s="7" t="s">
        <v>2353</v>
      </c>
      <c r="I7931" s="8"/>
      <c r="J7931" s="3" t="n">
        <v>1</v>
      </c>
      <c r="K7931" s="6"/>
      <c r="L7931" s="6"/>
      <c r="M7931" s="6"/>
      <c r="N7931" s="6"/>
      <c r="O7931" s="6"/>
      <c r="P7931" s="6"/>
      <c r="Q7931" s="6"/>
    </row>
    <row r="7932" customFormat="false" ht="14.25" hidden="false" customHeight="false" outlineLevel="0" collapsed="false">
      <c r="A7932" s="1" t="n">
        <v>825</v>
      </c>
      <c r="B7932" s="2"/>
      <c r="C7932" s="4" t="str">
        <f aca="false">IF(A7932&gt;=1000," BWV"&amp;" "&amp;A7932&amp;B7932,IF(A7932&gt;=100," BWV"&amp;"  "&amp;A7932&amp;B7932,IF(A7932&gt;=10," BWV"&amp;"   "&amp;A7932&amp;B7932,IF(A7932&gt;0," BWV"&amp;"    "&amp;A7932&amp;B7932,A7932&amp;B7932))))</f>
        <v> BWV  825</v>
      </c>
      <c r="D7932" s="4" t="str">
        <f aca="false">IF(C7932&lt;&gt;C7931,C7932,"")</f>
        <v/>
      </c>
      <c r="E7932" s="15"/>
      <c r="F7932" s="6" t="s">
        <v>1017</v>
      </c>
      <c r="G7932" s="6" t="n">
        <v>1977</v>
      </c>
      <c r="H7932" s="7" t="s">
        <v>2354</v>
      </c>
      <c r="I7932" s="8"/>
      <c r="J7932" s="3" t="n">
        <v>1</v>
      </c>
      <c r="K7932" s="6"/>
      <c r="L7932" s="6"/>
      <c r="M7932" s="6"/>
      <c r="N7932" s="6"/>
      <c r="O7932" s="6"/>
      <c r="P7932" s="6"/>
      <c r="Q7932" s="6"/>
    </row>
    <row r="7933" customFormat="false" ht="14.25" hidden="false" customHeight="false" outlineLevel="0" collapsed="false">
      <c r="A7933" s="1" t="n">
        <v>825</v>
      </c>
      <c r="B7933" s="2"/>
      <c r="C7933" s="4" t="str">
        <f aca="false">IF(A7933&gt;=1000," BWV"&amp;" "&amp;A7933&amp;B7933,IF(A7933&gt;=100," BWV"&amp;"  "&amp;A7933&amp;B7933,IF(A7933&gt;=10," BWV"&amp;"   "&amp;A7933&amp;B7933,IF(A7933&gt;0," BWV"&amp;"    "&amp;A7933&amp;B7933,A7933&amp;B7933))))</f>
        <v> BWV  825</v>
      </c>
      <c r="D7933" s="4" t="str">
        <f aca="false">IF(C7933&lt;&gt;C7932,C7933,"")</f>
        <v/>
      </c>
      <c r="E7933" s="15"/>
      <c r="F7933" s="6" t="s">
        <v>1187</v>
      </c>
      <c r="G7933" s="6" t="n">
        <v>1987</v>
      </c>
      <c r="H7933" s="7" t="s">
        <v>1188</v>
      </c>
      <c r="I7933" s="8"/>
      <c r="J7933" s="3" t="n">
        <v>4</v>
      </c>
      <c r="K7933" s="6"/>
      <c r="L7933" s="6"/>
      <c r="M7933" s="6"/>
      <c r="N7933" s="6"/>
      <c r="O7933" s="6"/>
      <c r="P7933" s="6"/>
      <c r="Q7933" s="6"/>
    </row>
    <row r="7934" customFormat="false" ht="14.25" hidden="false" customHeight="false" outlineLevel="0" collapsed="false">
      <c r="A7934" s="1" t="n">
        <v>825</v>
      </c>
      <c r="B7934" s="2"/>
      <c r="C7934" s="4" t="str">
        <f aca="false">IF(A7934&gt;=1000," BWV"&amp;" "&amp;A7934&amp;B7934,IF(A7934&gt;=100," BWV"&amp;"  "&amp;A7934&amp;B7934,IF(A7934&gt;=10," BWV"&amp;"   "&amp;A7934&amp;B7934,IF(A7934&gt;0," BWV"&amp;"    "&amp;A7934&amp;B7934,A7934&amp;B7934))))</f>
        <v> BWV  825</v>
      </c>
      <c r="D7934" s="4" t="str">
        <f aca="false">IF(C7934&lt;&gt;C7933,C7934,"")</f>
        <v/>
      </c>
      <c r="E7934" s="5"/>
      <c r="F7934" s="6" t="s">
        <v>2333</v>
      </c>
      <c r="G7934" s="6" t="n">
        <v>1995</v>
      </c>
      <c r="H7934" s="7" t="s">
        <v>2334</v>
      </c>
      <c r="I7934" s="8"/>
      <c r="J7934" s="8" t="n">
        <v>1</v>
      </c>
      <c r="K7934" s="6"/>
      <c r="L7934" s="6"/>
      <c r="M7934" s="6"/>
      <c r="N7934" s="6"/>
      <c r="O7934" s="6"/>
      <c r="P7934" s="6"/>
      <c r="Q7934" s="6"/>
    </row>
    <row r="7935" customFormat="false" ht="14.25" hidden="false" customHeight="false" outlineLevel="0" collapsed="false">
      <c r="A7935" s="1" t="n">
        <v>825</v>
      </c>
      <c r="B7935" s="2"/>
      <c r="C7935" s="4" t="str">
        <f aca="false">IF(A7935&gt;=1000," BWV"&amp;" "&amp;A7935&amp;B7935,IF(A7935&gt;=100," BWV"&amp;"  "&amp;A7935&amp;B7935,IF(A7935&gt;=10," BWV"&amp;"   "&amp;A7935&amp;B7935,IF(A7935&gt;0," BWV"&amp;"    "&amp;A7935&amp;B7935,A7935&amp;B7935))))</f>
        <v> BWV  825</v>
      </c>
      <c r="D7935" s="4" t="str">
        <f aca="false">IF(C7935&lt;&gt;C7934,C7935,"")</f>
        <v/>
      </c>
      <c r="E7935" s="15"/>
      <c r="F7935" s="6" t="s">
        <v>2355</v>
      </c>
      <c r="G7935" s="6"/>
      <c r="H7935" s="7" t="s">
        <v>2356</v>
      </c>
      <c r="I7935" s="8" t="n">
        <v>2</v>
      </c>
      <c r="J7935" s="3" t="n">
        <v>2</v>
      </c>
      <c r="K7935" s="6"/>
      <c r="L7935" s="6"/>
      <c r="M7935" s="6"/>
      <c r="N7935" s="6"/>
      <c r="O7935" s="6"/>
      <c r="P7935" s="6"/>
      <c r="Q7935" s="6"/>
    </row>
    <row r="7936" customFormat="false" ht="14.25" hidden="false" customHeight="false" outlineLevel="0" collapsed="false">
      <c r="A7936" s="1" t="n">
        <v>825</v>
      </c>
      <c r="B7936" s="2"/>
      <c r="C7936" s="4" t="str">
        <f aca="false">IF(A7936&gt;=1000," BWV"&amp;" "&amp;A7936&amp;B7936,IF(A7936&gt;=100," BWV"&amp;"  "&amp;A7936&amp;B7936,IF(A7936&gt;=10," BWV"&amp;"   "&amp;A7936&amp;B7936,IF(A7936&gt;0," BWV"&amp;"    "&amp;A7936&amp;B7936,A7936&amp;B7936))))</f>
        <v> BWV  825</v>
      </c>
      <c r="D7936" s="4" t="str">
        <f aca="false">IF(C7936&lt;&gt;C7935,C7936,"")</f>
        <v/>
      </c>
      <c r="E7936" s="5"/>
      <c r="F7936" s="6" t="s">
        <v>2357</v>
      </c>
      <c r="G7936" s="6"/>
      <c r="H7936" s="7" t="s">
        <v>2358</v>
      </c>
      <c r="I7936" s="8"/>
      <c r="J7936" s="32" t="s">
        <v>808</v>
      </c>
      <c r="K7936" s="6"/>
      <c r="L7936" s="6"/>
      <c r="M7936" s="6"/>
      <c r="N7936" s="6"/>
      <c r="O7936" s="6"/>
      <c r="P7936" s="6"/>
      <c r="Q7936" s="6"/>
    </row>
    <row r="7937" customFormat="false" ht="14.25" hidden="false" customHeight="false" outlineLevel="0" collapsed="false">
      <c r="A7937" s="0" t="n">
        <v>825</v>
      </c>
      <c r="B7937" s="2"/>
      <c r="C7937" s="4" t="str">
        <f aca="false">IF(A7937&gt;=1000," BWV"&amp;" "&amp;A7937&amp;B7937,IF(A7937&gt;=100," BWV"&amp;"  "&amp;A7937&amp;B7937,IF(A7937&gt;=10," BWV"&amp;"   "&amp;A7937&amp;B7937,IF(A7937&gt;0," BWV"&amp;"    "&amp;A7937&amp;B7937,A7937&amp;B7937))))</f>
        <v> BWV  825</v>
      </c>
      <c r="D7937" s="4" t="str">
        <f aca="false">IF(C7937&lt;&gt;C7936,C7937,"")</f>
        <v/>
      </c>
      <c r="E7937" s="15"/>
      <c r="F7937" s="6" t="s">
        <v>2359</v>
      </c>
      <c r="G7937" s="6"/>
      <c r="H7937" s="7" t="s">
        <v>262</v>
      </c>
      <c r="I7937" s="0" t="n">
        <v>26</v>
      </c>
      <c r="J7937" s="0" t="n">
        <v>1</v>
      </c>
      <c r="K7937" s="17"/>
      <c r="L7937" s="17"/>
      <c r="M7937" s="17"/>
      <c r="N7937" s="17"/>
      <c r="O7937" s="17"/>
      <c r="P7937" s="17"/>
      <c r="Q7937" s="17"/>
    </row>
    <row r="7938" customFormat="false" ht="14.25" hidden="false" customHeight="false" outlineLevel="0" collapsed="false">
      <c r="A7938" s="1" t="n">
        <v>825</v>
      </c>
      <c r="B7938" s="2" t="n">
        <v>-830</v>
      </c>
      <c r="C7938" s="4" t="str">
        <f aca="false">IF(A7938&gt;=1000," BWV"&amp;" "&amp;A7938&amp;B7938,IF(A7938&gt;=100," BWV"&amp;"  "&amp;A7938&amp;B7938,IF(A7938&gt;=10," BWV"&amp;"   "&amp;A7938&amp;B7938,IF(A7938&gt;0," BWV"&amp;"    "&amp;A7938&amp;B7938,A7938&amp;B7938))))</f>
        <v> BWV  825-830</v>
      </c>
      <c r="D7938" s="4" t="str">
        <f aca="false">IF(C7938&lt;&gt;C7937,C7938,"")</f>
        <v> BWV  825-830</v>
      </c>
      <c r="E7938" s="15"/>
      <c r="F7938" s="6" t="s">
        <v>1890</v>
      </c>
      <c r="G7938" s="6" t="n">
        <v>1956</v>
      </c>
      <c r="H7938" s="7" t="s">
        <v>2360</v>
      </c>
      <c r="I7938" s="8" t="n">
        <v>2</v>
      </c>
      <c r="J7938" s="3" t="n">
        <v>0</v>
      </c>
      <c r="K7938" s="6"/>
      <c r="L7938" s="6"/>
      <c r="M7938" s="6"/>
      <c r="N7938" s="6"/>
      <c r="O7938" s="6"/>
      <c r="P7938" s="6"/>
      <c r="Q7938" s="6"/>
    </row>
    <row r="7939" customFormat="false" ht="14.25" hidden="false" customHeight="false" outlineLevel="0" collapsed="false">
      <c r="A7939" s="1" t="n">
        <v>825</v>
      </c>
      <c r="B7939" s="2" t="n">
        <v>-830</v>
      </c>
      <c r="C7939" s="4" t="str">
        <f aca="false">IF(A7939&gt;=1000," BWV"&amp;" "&amp;A7939&amp;B7939,IF(A7939&gt;=100," BWV"&amp;"  "&amp;A7939&amp;B7939,IF(A7939&gt;=10," BWV"&amp;"   "&amp;A7939&amp;B7939,IF(A7939&gt;0," BWV"&amp;"    "&amp;A7939&amp;B7939,A7939&amp;B7939))))</f>
        <v> BWV  825-830</v>
      </c>
      <c r="D7939" s="4" t="str">
        <f aca="false">IF(C7939&lt;&gt;C7938,C7939,"")</f>
        <v/>
      </c>
      <c r="E7939" s="45"/>
      <c r="F7939" s="6" t="s">
        <v>2230</v>
      </c>
      <c r="G7939" s="6" t="n">
        <v>1963</v>
      </c>
      <c r="H7939" s="48" t="s">
        <v>2361</v>
      </c>
      <c r="I7939" s="8" t="n">
        <v>1</v>
      </c>
      <c r="J7939" s="3" t="n">
        <v>1</v>
      </c>
      <c r="K7939" s="6"/>
      <c r="L7939" s="6"/>
      <c r="M7939" s="6"/>
      <c r="N7939" s="6"/>
      <c r="O7939" s="6"/>
      <c r="P7939" s="6"/>
      <c r="Q7939" s="6"/>
    </row>
    <row r="7940" customFormat="false" ht="14.25" hidden="false" customHeight="false" outlineLevel="0" collapsed="false">
      <c r="A7940" s="1" t="n">
        <v>825</v>
      </c>
      <c r="B7940" s="2" t="n">
        <v>-830</v>
      </c>
      <c r="C7940" s="4" t="str">
        <f aca="false">IF(A7940&gt;=1000," BWV"&amp;" "&amp;A7940&amp;B7940,IF(A7940&gt;=100," BWV"&amp;"  "&amp;A7940&amp;B7940,IF(A7940&gt;=10," BWV"&amp;"   "&amp;A7940&amp;B7940,IF(A7940&gt;0," BWV"&amp;"    "&amp;A7940&amp;B7940,A7940&amp;B7940))))</f>
        <v> BWV  825-830</v>
      </c>
      <c r="D7940" s="4" t="str">
        <f aca="false">IF(C7940&lt;&gt;C7939,C7940,"")</f>
        <v/>
      </c>
      <c r="E7940" s="15"/>
      <c r="F7940" s="6" t="s">
        <v>2362</v>
      </c>
      <c r="G7940" s="6" t="n">
        <v>1967</v>
      </c>
      <c r="H7940" s="7" t="s">
        <v>2363</v>
      </c>
      <c r="I7940" s="8" t="n">
        <v>2</v>
      </c>
      <c r="J7940" s="3" t="n">
        <v>1</v>
      </c>
      <c r="K7940" s="6"/>
      <c r="L7940" s="6"/>
      <c r="M7940" s="6"/>
      <c r="N7940" s="6"/>
      <c r="O7940" s="6"/>
      <c r="P7940" s="6"/>
      <c r="Q7940" s="6"/>
    </row>
    <row r="7941" customFormat="false" ht="14.25" hidden="false" customHeight="false" outlineLevel="0" collapsed="false">
      <c r="A7941" s="1" t="n">
        <v>825</v>
      </c>
      <c r="B7941" s="2" t="n">
        <v>-830</v>
      </c>
      <c r="C7941" s="4" t="str">
        <f aca="false">IF(A7941&gt;=1000," BWV"&amp;" "&amp;A7941&amp;B7941,IF(A7941&gt;=100," BWV"&amp;"  "&amp;A7941&amp;B7941,IF(A7941&gt;=10," BWV"&amp;"   "&amp;A7941&amp;B7941,IF(A7941&gt;0," BWV"&amp;"    "&amp;A7941&amp;B7941,A7941&amp;B7941))))</f>
        <v> BWV  825-830</v>
      </c>
      <c r="D7941" s="4" t="str">
        <f aca="false">IF(C7941&lt;&gt;C7940,C7941,"")</f>
        <v/>
      </c>
      <c r="E7941" s="45"/>
      <c r="F7941" s="6" t="s">
        <v>194</v>
      </c>
      <c r="G7941" s="6" t="n">
        <v>1970</v>
      </c>
      <c r="H7941" s="48" t="s">
        <v>2364</v>
      </c>
      <c r="I7941" s="8" t="n">
        <v>1</v>
      </c>
      <c r="J7941" s="3" t="n">
        <v>1</v>
      </c>
      <c r="K7941" s="6"/>
      <c r="L7941" s="6"/>
      <c r="M7941" s="6"/>
      <c r="N7941" s="6"/>
      <c r="O7941" s="6"/>
      <c r="P7941" s="6"/>
      <c r="Q7941" s="6"/>
    </row>
    <row r="7942" customFormat="false" ht="14.25" hidden="false" customHeight="false" outlineLevel="0" collapsed="false">
      <c r="A7942" s="1" t="n">
        <v>825</v>
      </c>
      <c r="B7942" s="2" t="n">
        <v>-830</v>
      </c>
      <c r="C7942" s="4" t="str">
        <f aca="false">IF(A7942&gt;=1000," BWV"&amp;" "&amp;A7942&amp;B7942,IF(A7942&gt;=100," BWV"&amp;"  "&amp;A7942&amp;B7942,IF(A7942&gt;=10," BWV"&amp;"   "&amp;A7942&amp;B7942,IF(A7942&gt;0," BWV"&amp;"    "&amp;A7942&amp;B7942,A7942&amp;B7942))))</f>
        <v> BWV  825-830</v>
      </c>
      <c r="D7942" s="4" t="str">
        <f aca="false">IF(C7942&lt;&gt;C7941,C7942,"")</f>
        <v/>
      </c>
      <c r="E7942" s="15"/>
      <c r="F7942" s="6" t="s">
        <v>2365</v>
      </c>
      <c r="G7942" s="6" t="n">
        <v>1977</v>
      </c>
      <c r="H7942" s="7" t="s">
        <v>2366</v>
      </c>
      <c r="I7942" s="8" t="n">
        <v>1</v>
      </c>
      <c r="J7942" s="3" t="n">
        <v>1</v>
      </c>
      <c r="K7942" s="6"/>
      <c r="L7942" s="6"/>
      <c r="M7942" s="6"/>
      <c r="N7942" s="6"/>
      <c r="O7942" s="6"/>
      <c r="P7942" s="6"/>
      <c r="Q7942" s="6"/>
    </row>
    <row r="7943" customFormat="false" ht="14.25" hidden="false" customHeight="false" outlineLevel="0" collapsed="false">
      <c r="A7943" s="1" t="n">
        <v>825</v>
      </c>
      <c r="B7943" s="2" t="n">
        <v>-830</v>
      </c>
      <c r="C7943" s="4" t="str">
        <f aca="false">IF(A7943&gt;=1000," BWV"&amp;" "&amp;A7943&amp;B7943,IF(A7943&gt;=100," BWV"&amp;"  "&amp;A7943&amp;B7943,IF(A7943&gt;=10," BWV"&amp;"   "&amp;A7943&amp;B7943,IF(A7943&gt;0," BWV"&amp;"    "&amp;A7943&amp;B7943,A7943&amp;B7943))))</f>
        <v> BWV  825-830</v>
      </c>
      <c r="D7943" s="4" t="str">
        <f aca="false">IF(C7943&lt;&gt;C7942,C7943,"")</f>
        <v/>
      </c>
      <c r="E7943" s="15"/>
      <c r="F7943" s="6" t="s">
        <v>2236</v>
      </c>
      <c r="G7943" s="6" t="n">
        <v>1983</v>
      </c>
      <c r="H7943" s="7" t="s">
        <v>2237</v>
      </c>
      <c r="I7943" s="8" t="n">
        <v>6</v>
      </c>
      <c r="J7943" s="3" t="n">
        <v>1</v>
      </c>
      <c r="K7943" s="6"/>
      <c r="L7943" s="6"/>
      <c r="M7943" s="6"/>
      <c r="N7943" s="6"/>
      <c r="O7943" s="6"/>
      <c r="P7943" s="6"/>
      <c r="Q7943" s="6"/>
    </row>
    <row r="7944" customFormat="false" ht="14.25" hidden="false" customHeight="false" outlineLevel="0" collapsed="false">
      <c r="A7944" s="1" t="n">
        <v>825</v>
      </c>
      <c r="B7944" s="2" t="n">
        <v>-830</v>
      </c>
      <c r="C7944" s="4" t="str">
        <f aca="false">IF(A7944&gt;=1000," BWV"&amp;" "&amp;A7944&amp;B7944,IF(A7944&gt;=100," BWV"&amp;"  "&amp;A7944&amp;B7944,IF(A7944&gt;=10," BWV"&amp;"   "&amp;A7944&amp;B7944,IF(A7944&gt;0," BWV"&amp;"    "&amp;A7944&amp;B7944,A7944&amp;B7944))))</f>
        <v> BWV  825-830</v>
      </c>
      <c r="D7944" s="4" t="str">
        <f aca="false">IF(C7944&lt;&gt;C7943,C7944,"")</f>
        <v/>
      </c>
      <c r="E7944" s="15"/>
      <c r="F7944" s="6" t="s">
        <v>2367</v>
      </c>
      <c r="G7944" s="6" t="n">
        <v>1984</v>
      </c>
      <c r="H7944" s="7" t="s">
        <v>2368</v>
      </c>
      <c r="I7944" s="8" t="n">
        <v>2</v>
      </c>
      <c r="J7944" s="3" t="n">
        <v>0</v>
      </c>
      <c r="K7944" s="6"/>
      <c r="L7944" s="6"/>
      <c r="M7944" s="6"/>
      <c r="N7944" s="6"/>
      <c r="O7944" s="6"/>
      <c r="P7944" s="6"/>
      <c r="Q7944" s="6"/>
    </row>
    <row r="7945" customFormat="false" ht="14.25" hidden="false" customHeight="false" outlineLevel="0" collapsed="false">
      <c r="A7945" s="1" t="n">
        <v>825</v>
      </c>
      <c r="B7945" s="2" t="n">
        <v>-830</v>
      </c>
      <c r="C7945" s="4" t="str">
        <f aca="false">IF(A7945&gt;=1000," BWV"&amp;" "&amp;A7945&amp;B7945,IF(A7945&gt;=100," BWV"&amp;"  "&amp;A7945&amp;B7945,IF(A7945&gt;=10," BWV"&amp;"   "&amp;A7945&amp;B7945,IF(A7945&gt;0," BWV"&amp;"    "&amp;A7945&amp;B7945,A7945&amp;B7945))))</f>
        <v> BWV  825-830</v>
      </c>
      <c r="D7945" s="4" t="str">
        <f aca="false">IF(C7945&lt;&gt;C7944,C7945,"")</f>
        <v/>
      </c>
      <c r="E7945" s="5"/>
      <c r="F7945" s="6" t="s">
        <v>2228</v>
      </c>
      <c r="G7945" s="6" t="n">
        <v>1985</v>
      </c>
      <c r="H7945" s="7" t="s">
        <v>2267</v>
      </c>
      <c r="I7945" s="8" t="n">
        <v>5</v>
      </c>
      <c r="J7945" s="3" t="n">
        <v>1</v>
      </c>
      <c r="K7945" s="6"/>
      <c r="L7945" s="6"/>
      <c r="M7945" s="6"/>
      <c r="N7945" s="6"/>
      <c r="O7945" s="6"/>
      <c r="P7945" s="6"/>
      <c r="Q7945" s="6"/>
    </row>
    <row r="7946" customFormat="false" ht="14.25" hidden="false" customHeight="false" outlineLevel="0" collapsed="false">
      <c r="A7946" s="1" t="n">
        <v>825</v>
      </c>
      <c r="B7946" s="2" t="n">
        <v>-830</v>
      </c>
      <c r="C7946" s="4" t="str">
        <f aca="false">IF(A7946&gt;=1000," BWV"&amp;" "&amp;A7946&amp;B7946,IF(A7946&gt;=100," BWV"&amp;"  "&amp;A7946&amp;B7946,IF(A7946&gt;=10," BWV"&amp;"   "&amp;A7946&amp;B7946,IF(A7946&gt;0," BWV"&amp;"    "&amp;A7946&amp;B7946,A7946&amp;B7946))))</f>
        <v> BWV  825-830</v>
      </c>
      <c r="D7946" s="4" t="str">
        <f aca="false">IF(C7946&lt;&gt;C7945,C7946,"")</f>
        <v/>
      </c>
      <c r="E7946" s="45"/>
      <c r="F7946" s="6" t="s">
        <v>194</v>
      </c>
      <c r="G7946" s="6" t="n">
        <v>1986</v>
      </c>
      <c r="H7946" s="48" t="s">
        <v>2369</v>
      </c>
      <c r="I7946" s="8" t="n">
        <v>2</v>
      </c>
      <c r="J7946" s="3" t="n">
        <v>0</v>
      </c>
      <c r="K7946" s="6"/>
      <c r="L7946" s="6"/>
      <c r="M7946" s="6"/>
      <c r="N7946" s="6"/>
      <c r="O7946" s="6"/>
      <c r="P7946" s="6"/>
      <c r="Q7946" s="6"/>
    </row>
    <row r="7947" customFormat="false" ht="14.25" hidden="false" customHeight="false" outlineLevel="0" collapsed="false">
      <c r="A7947" s="1" t="n">
        <v>825</v>
      </c>
      <c r="B7947" s="2" t="n">
        <v>-830</v>
      </c>
      <c r="C7947" s="4" t="str">
        <f aca="false">IF(A7947&gt;=1000," BWV"&amp;" "&amp;A7947&amp;B7947,IF(A7947&gt;=100," BWV"&amp;"  "&amp;A7947&amp;B7947,IF(A7947&gt;=10," BWV"&amp;"   "&amp;A7947&amp;B7947,IF(A7947&gt;0," BWV"&amp;"    "&amp;A7947&amp;B7947,A7947&amp;B7947))))</f>
        <v> BWV  825-830</v>
      </c>
      <c r="D7947" s="4" t="str">
        <f aca="false">IF(C7947&lt;&gt;C7946,C7947,"")</f>
        <v/>
      </c>
      <c r="E7947" s="45"/>
      <c r="F7947" s="6" t="s">
        <v>2243</v>
      </c>
      <c r="G7947" s="6" t="n">
        <v>1988</v>
      </c>
      <c r="H7947" s="48" t="s">
        <v>2370</v>
      </c>
      <c r="I7947" s="8" t="n">
        <v>2</v>
      </c>
      <c r="J7947" s="3" t="n">
        <v>0</v>
      </c>
      <c r="K7947" s="6"/>
      <c r="L7947" s="6"/>
      <c r="M7947" s="6"/>
      <c r="N7947" s="6"/>
      <c r="O7947" s="6"/>
      <c r="P7947" s="6"/>
      <c r="Q7947" s="6"/>
    </row>
    <row r="7948" customFormat="false" ht="14.25" hidden="false" customHeight="false" outlineLevel="0" collapsed="false">
      <c r="A7948" s="1" t="n">
        <v>825</v>
      </c>
      <c r="B7948" s="2" t="n">
        <v>-830</v>
      </c>
      <c r="C7948" s="4" t="str">
        <f aca="false">IF(A7948&gt;=1000," BWV"&amp;" "&amp;A7948&amp;B7948,IF(A7948&gt;=100," BWV"&amp;"  "&amp;A7948&amp;B7948,IF(A7948&gt;=10," BWV"&amp;"   "&amp;A7948&amp;B7948,IF(A7948&gt;0," BWV"&amp;"    "&amp;A7948&amp;B7948,A7948&amp;B7948))))</f>
        <v> BWV  825-830</v>
      </c>
      <c r="D7948" s="4" t="str">
        <f aca="false">IF(C7948&lt;&gt;C7947,C7948,"")</f>
        <v/>
      </c>
      <c r="E7948" s="45"/>
      <c r="F7948" s="6" t="s">
        <v>2371</v>
      </c>
      <c r="G7948" s="6" t="n">
        <v>1992</v>
      </c>
      <c r="H7948" s="48" t="s">
        <v>2372</v>
      </c>
      <c r="I7948" s="8" t="n">
        <v>2</v>
      </c>
      <c r="J7948" s="3" t="n">
        <v>0</v>
      </c>
      <c r="K7948" s="6"/>
      <c r="L7948" s="6"/>
      <c r="M7948" s="6"/>
      <c r="N7948" s="6"/>
      <c r="O7948" s="6"/>
      <c r="P7948" s="6"/>
      <c r="Q7948" s="6"/>
    </row>
    <row r="7949" customFormat="false" ht="14.25" hidden="false" customHeight="false" outlineLevel="0" collapsed="false">
      <c r="A7949" s="1" t="n">
        <v>825</v>
      </c>
      <c r="B7949" s="2" t="n">
        <v>-830</v>
      </c>
      <c r="C7949" s="4" t="str">
        <f aca="false">IF(A7949&gt;=1000," BWV"&amp;" "&amp;A7949&amp;B7949,IF(A7949&gt;=100," BWV"&amp;"  "&amp;A7949&amp;B7949,IF(A7949&gt;=10," BWV"&amp;"   "&amp;A7949&amp;B7949,IF(A7949&gt;0," BWV"&amp;"    "&amp;A7949&amp;B7949,A7949&amp;B7949))))</f>
        <v> BWV  825-830</v>
      </c>
      <c r="D7949" s="4" t="str">
        <f aca="false">IF(C7949&lt;&gt;C7948,C7949,"")</f>
        <v/>
      </c>
      <c r="E7949" s="15"/>
      <c r="F7949" s="6" t="s">
        <v>2249</v>
      </c>
      <c r="G7949" s="6" t="n">
        <v>1993</v>
      </c>
      <c r="H7949" s="7" t="s">
        <v>2373</v>
      </c>
      <c r="I7949" s="8" t="n">
        <v>2</v>
      </c>
      <c r="J7949" s="3" t="n">
        <v>0</v>
      </c>
      <c r="K7949" s="6"/>
      <c r="L7949" s="6"/>
      <c r="M7949" s="6"/>
      <c r="N7949" s="6"/>
      <c r="O7949" s="6"/>
      <c r="P7949" s="6"/>
      <c r="Q7949" s="6"/>
    </row>
    <row r="7950" customFormat="false" ht="14.25" hidden="false" customHeight="false" outlineLevel="0" collapsed="false">
      <c r="A7950" s="1" t="n">
        <v>825</v>
      </c>
      <c r="B7950" s="2" t="n">
        <v>-830</v>
      </c>
      <c r="C7950" s="4" t="str">
        <f aca="false">IF(A7950&gt;=1000," BWV"&amp;" "&amp;A7950&amp;B7950,IF(A7950&gt;=100," BWV"&amp;"  "&amp;A7950&amp;B7950,IF(A7950&gt;=10," BWV"&amp;"   "&amp;A7950&amp;B7950,IF(A7950&gt;0," BWV"&amp;"    "&amp;A7950&amp;B7950,A7950&amp;B7950))))</f>
        <v> BWV  825-830</v>
      </c>
      <c r="D7950" s="4" t="str">
        <f aca="false">IF(C7950&lt;&gt;C7949,C7950,"")</f>
        <v/>
      </c>
      <c r="E7950" s="1"/>
      <c r="F7950" s="63" t="s">
        <v>2374</v>
      </c>
      <c r="G7950" s="63" t="n">
        <v>1993</v>
      </c>
      <c r="H7950" s="64" t="s">
        <v>2375</v>
      </c>
      <c r="I7950" s="3" t="n">
        <v>2</v>
      </c>
      <c r="J7950" s="3" t="n">
        <v>1</v>
      </c>
      <c r="K7950" s="63"/>
      <c r="L7950" s="63"/>
      <c r="M7950" s="63"/>
      <c r="N7950" s="63"/>
      <c r="O7950" s="63"/>
      <c r="P7950" s="63"/>
      <c r="Q7950" s="63"/>
    </row>
    <row r="7951" customFormat="false" ht="14.25" hidden="false" customHeight="false" outlineLevel="0" collapsed="false">
      <c r="A7951" s="1" t="n">
        <v>825</v>
      </c>
      <c r="B7951" s="2" t="n">
        <v>-830</v>
      </c>
      <c r="C7951" s="4" t="str">
        <f aca="false">IF(A7951&gt;=1000," BWV"&amp;" "&amp;A7951&amp;B7951,IF(A7951&gt;=100," BWV"&amp;"  "&amp;A7951&amp;B7951,IF(A7951&gt;=10," BWV"&amp;"   "&amp;A7951&amp;B7951,IF(A7951&gt;0," BWV"&amp;"    "&amp;A7951&amp;B7951,A7951&amp;B7951))))</f>
        <v> BWV  825-830</v>
      </c>
      <c r="D7951" s="4" t="str">
        <f aca="false">IF(C7951&lt;&gt;C7950,C7951,"")</f>
        <v/>
      </c>
      <c r="E7951" s="15"/>
      <c r="F7951" s="6" t="s">
        <v>2186</v>
      </c>
      <c r="G7951" s="6" t="n">
        <v>1999</v>
      </c>
      <c r="H7951" s="7" t="s">
        <v>2376</v>
      </c>
      <c r="I7951" s="8" t="n">
        <v>2</v>
      </c>
      <c r="J7951" s="3" t="n">
        <v>0</v>
      </c>
      <c r="K7951" s="6"/>
      <c r="L7951" s="6"/>
      <c r="M7951" s="6"/>
      <c r="N7951" s="6"/>
      <c r="O7951" s="6"/>
      <c r="P7951" s="6"/>
      <c r="Q7951" s="6"/>
    </row>
    <row r="7952" customFormat="false" ht="14.25" hidden="false" customHeight="false" outlineLevel="0" collapsed="false">
      <c r="A7952" s="1" t="n">
        <v>825</v>
      </c>
      <c r="B7952" s="2" t="n">
        <v>-830</v>
      </c>
      <c r="C7952" s="4" t="str">
        <f aca="false">IF(A7952&gt;=1000," BWV"&amp;" "&amp;A7952&amp;B7952,IF(A7952&gt;=100," BWV"&amp;"  "&amp;A7952&amp;B7952,IF(A7952&gt;=10," BWV"&amp;"   "&amp;A7952&amp;B7952,IF(A7952&gt;0," BWV"&amp;"    "&amp;A7952&amp;B7952,A7952&amp;B7952))))</f>
        <v> BWV  825-830</v>
      </c>
      <c r="D7952" s="4" t="str">
        <f aca="false">IF(C7952&lt;&gt;C7951,C7952,"")</f>
        <v/>
      </c>
      <c r="E7952" s="15"/>
      <c r="F7952" s="6" t="s">
        <v>2367</v>
      </c>
      <c r="G7952" s="6" t="n">
        <v>1999</v>
      </c>
      <c r="H7952" s="7" t="s">
        <v>2377</v>
      </c>
      <c r="I7952" s="8" t="n">
        <v>2</v>
      </c>
      <c r="J7952" s="3" t="n">
        <v>0</v>
      </c>
      <c r="K7952" s="6"/>
      <c r="L7952" s="6"/>
      <c r="M7952" s="6"/>
      <c r="N7952" s="6"/>
      <c r="O7952" s="6"/>
      <c r="P7952" s="6"/>
      <c r="Q7952" s="6"/>
    </row>
    <row r="7953" customFormat="false" ht="14.25" hidden="false" customHeight="false" outlineLevel="0" collapsed="false">
      <c r="A7953" s="1" t="n">
        <v>825</v>
      </c>
      <c r="B7953" s="2" t="n">
        <v>-830</v>
      </c>
      <c r="C7953" s="4" t="str">
        <f aca="false">IF(A7953&gt;=1000," BWV"&amp;" "&amp;A7953&amp;B7953,IF(A7953&gt;=100," BWV"&amp;"  "&amp;A7953&amp;B7953,IF(A7953&gt;=10," BWV"&amp;"   "&amp;A7953&amp;B7953,IF(A7953&gt;0," BWV"&amp;"    "&amp;A7953&amp;B7953,A7953&amp;B7953))))</f>
        <v> BWV  825-830</v>
      </c>
      <c r="D7953" s="4" t="str">
        <f aca="false">IF(C7953&lt;&gt;C7952,C7953,"")</f>
        <v/>
      </c>
      <c r="E7953" s="15"/>
      <c r="F7953" s="6" t="s">
        <v>2378</v>
      </c>
      <c r="G7953" s="6"/>
      <c r="H7953" s="7" t="s">
        <v>2379</v>
      </c>
      <c r="I7953" s="8" t="n">
        <v>2</v>
      </c>
      <c r="J7953" s="3" t="n">
        <v>0</v>
      </c>
      <c r="K7953" s="6"/>
      <c r="L7953" s="6"/>
      <c r="M7953" s="6"/>
      <c r="N7953" s="6"/>
      <c r="O7953" s="6"/>
      <c r="P7953" s="6"/>
      <c r="Q7953" s="6"/>
    </row>
    <row r="7954" customFormat="false" ht="14.25" hidden="false" customHeight="false" outlineLevel="0" collapsed="false">
      <c r="A7954" s="1" t="n">
        <v>825</v>
      </c>
      <c r="B7954" s="2" t="n">
        <v>-830</v>
      </c>
      <c r="C7954" s="4" t="str">
        <f aca="false">IF(A7954&gt;=1000," BWV"&amp;" "&amp;A7954&amp;B7954,IF(A7954&gt;=100," BWV"&amp;"  "&amp;A7954&amp;B7954,IF(A7954&gt;=10," BWV"&amp;"   "&amp;A7954&amp;B7954,IF(A7954&gt;0," BWV"&amp;"    "&amp;A7954&amp;B7954,A7954&amp;B7954))))</f>
        <v> BWV  825-830</v>
      </c>
      <c r="D7954" s="4" t="str">
        <f aca="false">IF(C7954&lt;&gt;C7953,C7954,"")</f>
        <v/>
      </c>
      <c r="E7954" s="15"/>
      <c r="F7954" s="6" t="s">
        <v>2137</v>
      </c>
      <c r="G7954" s="6"/>
      <c r="H7954" s="7" t="s">
        <v>2380</v>
      </c>
      <c r="I7954" s="8" t="n">
        <v>2</v>
      </c>
      <c r="J7954" s="3" t="n">
        <v>0</v>
      </c>
      <c r="K7954" s="6"/>
      <c r="L7954" s="6"/>
      <c r="M7954" s="6"/>
      <c r="N7954" s="6"/>
      <c r="O7954" s="6"/>
      <c r="P7954" s="6"/>
      <c r="Q7954" s="6"/>
    </row>
    <row r="7955" customFormat="false" ht="14.25" hidden="false" customHeight="false" outlineLevel="0" collapsed="false">
      <c r="A7955" s="1" t="n">
        <v>826</v>
      </c>
      <c r="B7955" s="2"/>
      <c r="C7955" s="4" t="str">
        <f aca="false">IF(A7955&gt;=1000," BWV"&amp;" "&amp;A7955&amp;B7955,IF(A7955&gt;=100," BWV"&amp;"  "&amp;A7955&amp;B7955,IF(A7955&gt;=10," BWV"&amp;"   "&amp;A7955&amp;B7955,IF(A7955&gt;0," BWV"&amp;"    "&amp;A7955&amp;B7955,A7955&amp;B7955))))</f>
        <v> BWV  826</v>
      </c>
      <c r="D7955" s="4" t="str">
        <f aca="false">IF(C7955&lt;&gt;C7954,C7955,"")</f>
        <v> BWV  826</v>
      </c>
      <c r="E7955" s="15"/>
      <c r="F7955" s="6" t="s">
        <v>2336</v>
      </c>
      <c r="G7955" s="6" t="n">
        <v>1951</v>
      </c>
      <c r="H7955" s="7" t="s">
        <v>2337</v>
      </c>
      <c r="I7955" s="8"/>
      <c r="J7955" s="3" t="n">
        <v>5</v>
      </c>
      <c r="K7955" s="6"/>
      <c r="L7955" s="6"/>
      <c r="M7955" s="6"/>
      <c r="N7955" s="6"/>
      <c r="O7955" s="6"/>
      <c r="P7955" s="6"/>
      <c r="Q7955" s="6"/>
    </row>
    <row r="7956" customFormat="false" ht="14.25" hidden="false" customHeight="false" outlineLevel="0" collapsed="false">
      <c r="A7956" s="1" t="n">
        <v>826</v>
      </c>
      <c r="B7956" s="2"/>
      <c r="C7956" s="4" t="str">
        <f aca="false">IF(A7956&gt;=1000," BWV"&amp;" "&amp;A7956&amp;B7956,IF(A7956&gt;=100," BWV"&amp;"  "&amp;A7956&amp;B7956,IF(A7956&gt;=10," BWV"&amp;"   "&amp;A7956&amp;B7956,IF(A7956&gt;0," BWV"&amp;"    "&amp;A7956&amp;B7956,A7956&amp;B7956))))</f>
        <v> BWV  826</v>
      </c>
      <c r="D7956" s="4" t="str">
        <f aca="false">IF(C7956&lt;&gt;C7955,C7956,"")</f>
        <v/>
      </c>
      <c r="E7956" s="15"/>
      <c r="F7956" s="6" t="s">
        <v>2278</v>
      </c>
      <c r="G7956" s="6" t="n">
        <v>1957</v>
      </c>
      <c r="H7956" s="7" t="s">
        <v>2381</v>
      </c>
      <c r="I7956" s="8"/>
      <c r="J7956" s="3" t="n">
        <v>33</v>
      </c>
      <c r="K7956" s="6"/>
      <c r="L7956" s="6"/>
      <c r="M7956" s="6"/>
      <c r="N7956" s="6"/>
      <c r="O7956" s="6"/>
      <c r="P7956" s="6"/>
      <c r="Q7956" s="6"/>
    </row>
    <row r="7957" customFormat="false" ht="14.25" hidden="false" customHeight="false" outlineLevel="0" collapsed="false">
      <c r="A7957" s="1" t="n">
        <v>826</v>
      </c>
      <c r="B7957" s="2"/>
      <c r="C7957" s="4" t="str">
        <f aca="false">IF(A7957&gt;=1000," BWV"&amp;" "&amp;A7957&amp;B7957,IF(A7957&gt;=100," BWV"&amp;"  "&amp;A7957&amp;B7957,IF(A7957&gt;=10," BWV"&amp;"   "&amp;A7957&amp;B7957,IF(A7957&gt;0," BWV"&amp;"    "&amp;A7957&amp;B7957,A7957&amp;B7957))))</f>
        <v> BWV  826</v>
      </c>
      <c r="D7957" s="4" t="str">
        <f aca="false">IF(C7957&lt;&gt;C7956,C7957,"")</f>
        <v/>
      </c>
      <c r="E7957" s="15"/>
      <c r="F7957" s="6" t="s">
        <v>2382</v>
      </c>
      <c r="G7957" s="6" t="n">
        <v>1972</v>
      </c>
      <c r="H7957" s="7" t="s">
        <v>1524</v>
      </c>
      <c r="I7957" s="8"/>
      <c r="J7957" s="3" t="n">
        <v>10</v>
      </c>
      <c r="K7957" s="6"/>
      <c r="L7957" s="6"/>
      <c r="M7957" s="6"/>
      <c r="N7957" s="6"/>
      <c r="O7957" s="6"/>
      <c r="P7957" s="6"/>
      <c r="Q7957" s="6"/>
    </row>
    <row r="7958" customFormat="false" ht="14.25" hidden="false" customHeight="false" outlineLevel="0" collapsed="false">
      <c r="A7958" s="1" t="n">
        <v>826</v>
      </c>
      <c r="B7958" s="2"/>
      <c r="C7958" s="4" t="str">
        <f aca="false">IF(A7958&gt;=1000," BWV"&amp;" "&amp;A7958&amp;B7958,IF(A7958&gt;=100," BWV"&amp;"  "&amp;A7958&amp;B7958,IF(A7958&gt;=10," BWV"&amp;"   "&amp;A7958&amp;B7958,IF(A7958&gt;0," BWV"&amp;"    "&amp;A7958&amp;B7958,A7958&amp;B7958))))</f>
        <v> BWV  826</v>
      </c>
      <c r="D7958" s="4" t="str">
        <f aca="false">IF(C7958&lt;&gt;C7957,C7958,"")</f>
        <v/>
      </c>
      <c r="E7958" s="15"/>
      <c r="F7958" s="6" t="s">
        <v>1017</v>
      </c>
      <c r="G7958" s="6" t="n">
        <v>1977</v>
      </c>
      <c r="H7958" s="7" t="s">
        <v>2354</v>
      </c>
      <c r="I7958" s="8"/>
      <c r="J7958" s="3" t="n">
        <v>7</v>
      </c>
      <c r="K7958" s="6"/>
      <c r="L7958" s="6"/>
      <c r="M7958" s="6"/>
      <c r="N7958" s="6"/>
      <c r="O7958" s="6"/>
      <c r="P7958" s="6"/>
      <c r="Q7958" s="6"/>
    </row>
    <row r="7959" customFormat="false" ht="14.25" hidden="false" customHeight="false" outlineLevel="0" collapsed="false">
      <c r="A7959" s="1" t="n">
        <v>826</v>
      </c>
      <c r="B7959" s="2"/>
      <c r="C7959" s="4" t="str">
        <f aca="false">IF(A7959&gt;=1000," BWV"&amp;" "&amp;A7959&amp;B7959,IF(A7959&gt;=100," BWV"&amp;"  "&amp;A7959&amp;B7959,IF(A7959&gt;=10," BWV"&amp;"   "&amp;A7959&amp;B7959,IF(A7959&gt;0," BWV"&amp;"    "&amp;A7959&amp;B7959,A7959&amp;B7959))))</f>
        <v> BWV  826</v>
      </c>
      <c r="D7959" s="4" t="str">
        <f aca="false">IF(C7959&lt;&gt;C7958,C7959,"")</f>
        <v/>
      </c>
      <c r="E7959" s="15"/>
      <c r="F7959" s="6" t="s">
        <v>2281</v>
      </c>
      <c r="G7959" s="6" t="n">
        <v>1979</v>
      </c>
      <c r="H7959" s="7" t="s">
        <v>2282</v>
      </c>
      <c r="I7959" s="8"/>
      <c r="J7959" s="3" t="n">
        <v>2</v>
      </c>
      <c r="K7959" s="6"/>
      <c r="L7959" s="6"/>
      <c r="M7959" s="6"/>
      <c r="N7959" s="6"/>
      <c r="O7959" s="6"/>
      <c r="P7959" s="6"/>
      <c r="Q7959" s="6"/>
    </row>
    <row r="7960" customFormat="false" ht="14.25" hidden="false" customHeight="false" outlineLevel="0" collapsed="false">
      <c r="A7960" s="0" t="n">
        <v>826</v>
      </c>
      <c r="C7960" s="4" t="str">
        <f aca="false">IF(A7960&gt;=1000," BWV"&amp;" "&amp;A7960&amp;B7960,IF(A7960&gt;=100," BWV"&amp;"  "&amp;A7960&amp;B7960,IF(A7960&gt;=10," BWV"&amp;"   "&amp;A7960&amp;B7960,IF(A7960&gt;0," BWV"&amp;"    "&amp;A7960&amp;B7960,A7960&amp;B7960))))</f>
        <v> BWV  826</v>
      </c>
      <c r="D7960" s="4" t="str">
        <f aca="false">IF(C7960&lt;&gt;C7959,C7960,"")</f>
        <v/>
      </c>
      <c r="F7960" s="6" t="s">
        <v>2232</v>
      </c>
      <c r="G7960" s="6"/>
      <c r="H7960" s="7" t="s">
        <v>262</v>
      </c>
      <c r="I7960" s="0" t="n">
        <v>38</v>
      </c>
      <c r="J7960" s="0" t="n">
        <v>1</v>
      </c>
    </row>
    <row r="7961" customFormat="false" ht="14.25" hidden="false" customHeight="false" outlineLevel="0" collapsed="false">
      <c r="A7961" s="1" t="n">
        <v>827</v>
      </c>
      <c r="B7961" s="2"/>
      <c r="C7961" s="4" t="str">
        <f aca="false">IF(A7961&gt;=1000," BWV"&amp;" "&amp;A7961&amp;B7961,IF(A7961&gt;=100," BWV"&amp;"  "&amp;A7961&amp;B7961,IF(A7961&gt;=10," BWV"&amp;"   "&amp;A7961&amp;B7961,IF(A7961&gt;0," BWV"&amp;"    "&amp;A7961&amp;B7961,A7961&amp;B7961))))</f>
        <v> BWV  827</v>
      </c>
      <c r="D7961" s="4" t="str">
        <f aca="false">IF(C7961&lt;&gt;C7960,C7961,"")</f>
        <v> BWV  827</v>
      </c>
      <c r="E7961" s="15"/>
      <c r="F7961" s="6" t="s">
        <v>1017</v>
      </c>
      <c r="G7961" s="6" t="n">
        <v>1979</v>
      </c>
      <c r="H7961" s="7" t="s">
        <v>2383</v>
      </c>
      <c r="I7961" s="8"/>
      <c r="J7961" s="3" t="n">
        <v>1</v>
      </c>
      <c r="K7961" s="6"/>
      <c r="L7961" s="6"/>
      <c r="M7961" s="6"/>
      <c r="N7961" s="6"/>
      <c r="O7961" s="6"/>
      <c r="P7961" s="6"/>
      <c r="Q7961" s="6"/>
    </row>
    <row r="7962" customFormat="false" ht="14.25" hidden="false" customHeight="false" outlineLevel="0" collapsed="false">
      <c r="A7962" s="1" t="n">
        <v>827</v>
      </c>
      <c r="B7962" s="2"/>
      <c r="C7962" s="4" t="str">
        <f aca="false">IF(A7962&gt;=1000," BWV"&amp;" "&amp;A7962&amp;B7962,IF(A7962&gt;=100," BWV"&amp;"  "&amp;A7962&amp;B7962,IF(A7962&gt;=10," BWV"&amp;"   "&amp;A7962&amp;B7962,IF(A7962&gt;0," BWV"&amp;"    "&amp;A7962&amp;B7962,A7962&amp;B7962))))</f>
        <v> BWV  827</v>
      </c>
      <c r="D7962" s="4" t="str">
        <f aca="false">IF(C7962&lt;&gt;C7961,C7962,"")</f>
        <v/>
      </c>
      <c r="E7962" s="15" t="s">
        <v>1885</v>
      </c>
      <c r="F7962" s="6" t="s">
        <v>1026</v>
      </c>
      <c r="G7962" s="6" t="n">
        <v>1999</v>
      </c>
      <c r="H7962" s="7" t="s">
        <v>1027</v>
      </c>
      <c r="I7962" s="8" t="n">
        <v>1</v>
      </c>
      <c r="J7962" s="3" t="n">
        <v>1</v>
      </c>
      <c r="K7962" s="6"/>
      <c r="L7962" s="6"/>
      <c r="M7962" s="6"/>
      <c r="N7962" s="6"/>
      <c r="O7962" s="6"/>
      <c r="P7962" s="6"/>
      <c r="Q7962" s="6"/>
    </row>
    <row r="7963" customFormat="false" ht="14.25" hidden="false" customHeight="false" outlineLevel="0" collapsed="false">
      <c r="A7963" s="1" t="n">
        <v>827</v>
      </c>
      <c r="B7963" s="2"/>
      <c r="C7963" s="4" t="str">
        <f aca="false">IF(A7963&gt;=1000," BWV"&amp;" "&amp;A7963&amp;B7963,IF(A7963&gt;=100," BWV"&amp;"  "&amp;A7963&amp;B7963,IF(A7963&gt;=10," BWV"&amp;"   "&amp;A7963&amp;B7963,IF(A7963&gt;0," BWV"&amp;"    "&amp;A7963&amp;B7963,A7963&amp;B7963))))</f>
        <v> BWV  827</v>
      </c>
      <c r="D7963" s="4" t="str">
        <f aca="false">IF(C7963&lt;&gt;C7962,C7963,"")</f>
        <v/>
      </c>
      <c r="E7963" s="15" t="s">
        <v>1886</v>
      </c>
      <c r="F7963" s="6" t="s">
        <v>1030</v>
      </c>
      <c r="G7963" s="6" t="n">
        <v>1999</v>
      </c>
      <c r="H7963" s="7" t="s">
        <v>1031</v>
      </c>
      <c r="I7963" s="8" t="n">
        <v>1</v>
      </c>
      <c r="J7963" s="3" t="n">
        <v>1</v>
      </c>
      <c r="K7963" s="6"/>
      <c r="L7963" s="6"/>
      <c r="M7963" s="6"/>
      <c r="N7963" s="6"/>
      <c r="O7963" s="6"/>
      <c r="P7963" s="6"/>
      <c r="Q7963" s="6"/>
    </row>
    <row r="7964" customFormat="false" ht="14.25" hidden="false" customHeight="false" outlineLevel="0" collapsed="false">
      <c r="A7964" s="0" t="n">
        <v>827</v>
      </c>
      <c r="B7964" s="2"/>
      <c r="C7964" s="4" t="str">
        <f aca="false">IF(A7964&gt;=1000," BWV"&amp;" "&amp;A7964&amp;B7964,IF(A7964&gt;=100," BWV"&amp;"  "&amp;A7964&amp;B7964,IF(A7964&gt;=10," BWV"&amp;"   "&amp;A7964&amp;B7964,IF(A7964&gt;0," BWV"&amp;"    "&amp;A7964&amp;B7964,A7964&amp;B7964))))</f>
        <v> BWV  827</v>
      </c>
      <c r="D7964" s="4" t="str">
        <f aca="false">IF(C7964&lt;&gt;C7963,C7964,"")</f>
        <v/>
      </c>
      <c r="E7964" s="15"/>
      <c r="F7964" s="6" t="s">
        <v>2384</v>
      </c>
      <c r="G7964" s="6"/>
      <c r="H7964" s="7" t="s">
        <v>262</v>
      </c>
      <c r="I7964" s="0" t="n">
        <v>26</v>
      </c>
      <c r="J7964" s="0" t="n">
        <v>8</v>
      </c>
      <c r="K7964" s="17"/>
      <c r="L7964" s="17"/>
      <c r="M7964" s="17"/>
      <c r="N7964" s="17"/>
      <c r="O7964" s="17"/>
      <c r="P7964" s="17"/>
      <c r="Q7964" s="17"/>
    </row>
    <row r="7965" customFormat="false" ht="14.25" hidden="false" customHeight="false" outlineLevel="0" collapsed="false">
      <c r="A7965" s="1" t="n">
        <v>828</v>
      </c>
      <c r="B7965" s="2"/>
      <c r="C7965" s="4" t="str">
        <f aca="false">IF(A7965&gt;=1000," BWV"&amp;" "&amp;A7965&amp;B7965,IF(A7965&gt;=100," BWV"&amp;"  "&amp;A7965&amp;B7965,IF(A7965&gt;=10," BWV"&amp;"   "&amp;A7965&amp;B7965,IF(A7965&gt;0," BWV"&amp;"    "&amp;A7965&amp;B7965,A7965&amp;B7965))))</f>
        <v> BWV  828</v>
      </c>
      <c r="D7965" s="4" t="str">
        <f aca="false">IF(C7965&lt;&gt;C7964,C7965,"")</f>
        <v> BWV  828</v>
      </c>
      <c r="E7965" s="15"/>
      <c r="F7965" s="6" t="s">
        <v>1017</v>
      </c>
      <c r="G7965" s="6" t="n">
        <v>1977</v>
      </c>
      <c r="H7965" s="7" t="s">
        <v>2354</v>
      </c>
      <c r="I7965" s="8"/>
      <c r="J7965" s="3" t="n">
        <v>13</v>
      </c>
      <c r="K7965" s="6"/>
      <c r="L7965" s="6"/>
      <c r="M7965" s="6"/>
      <c r="N7965" s="6"/>
      <c r="O7965" s="6"/>
      <c r="P7965" s="6"/>
      <c r="Q7965" s="6"/>
    </row>
    <row r="7966" customFormat="false" ht="14.25" hidden="false" customHeight="false" outlineLevel="0" collapsed="false">
      <c r="A7966" s="1" t="n">
        <v>828</v>
      </c>
      <c r="B7966" s="2"/>
      <c r="C7966" s="4" t="str">
        <f aca="false">IF(A7966&gt;=1000," BWV"&amp;" "&amp;A7966&amp;B7966,IF(A7966&gt;=100," BWV"&amp;"  "&amp;A7966&amp;B7966,IF(A7966&gt;=10," BWV"&amp;"   "&amp;A7966&amp;B7966,IF(A7966&gt;0," BWV"&amp;"    "&amp;A7966&amp;B7966,A7966&amp;B7966))))</f>
        <v> BWV  828</v>
      </c>
      <c r="D7966" s="4" t="str">
        <f aca="false">IF(C7966&lt;&gt;C7965,C7966,"")</f>
        <v/>
      </c>
      <c r="E7966" s="15"/>
      <c r="F7966" s="6" t="s">
        <v>2374</v>
      </c>
      <c r="G7966" s="6" t="n">
        <v>1988</v>
      </c>
      <c r="H7966" s="7" t="s">
        <v>2385</v>
      </c>
      <c r="I7966" s="8"/>
      <c r="J7966" s="3" t="n">
        <v>6</v>
      </c>
      <c r="K7966" s="6"/>
      <c r="L7966" s="6"/>
      <c r="M7966" s="6"/>
      <c r="N7966" s="6"/>
      <c r="O7966" s="6"/>
      <c r="P7966" s="6"/>
      <c r="Q7966" s="6"/>
    </row>
    <row r="7967" customFormat="false" ht="14.25" hidden="false" customHeight="false" outlineLevel="0" collapsed="false">
      <c r="A7967" s="0" t="n">
        <v>828</v>
      </c>
      <c r="C7967" s="4" t="str">
        <f aca="false">IF(A7967&gt;=1000," BWV"&amp;" "&amp;A7967&amp;B7967,IF(A7967&gt;=100," BWV"&amp;"  "&amp;A7967&amp;B7967,IF(A7967&gt;=10," BWV"&amp;"   "&amp;A7967&amp;B7967,IF(A7967&gt;0," BWV"&amp;"    "&amp;A7967&amp;B7967,A7967&amp;B7967))))</f>
        <v> BWV  828</v>
      </c>
      <c r="D7967" s="4" t="str">
        <f aca="false">IF(C7967&lt;&gt;C7966,C7967,"")</f>
        <v/>
      </c>
      <c r="F7967" s="6" t="s">
        <v>2232</v>
      </c>
      <c r="G7967" s="6"/>
      <c r="H7967" s="7" t="s">
        <v>262</v>
      </c>
      <c r="I7967" s="0" t="n">
        <v>38</v>
      </c>
      <c r="J7967" s="0" t="n">
        <v>7</v>
      </c>
    </row>
    <row r="7968" customFormat="false" ht="14.25" hidden="false" customHeight="false" outlineLevel="0" collapsed="false">
      <c r="A7968" s="1" t="n">
        <v>829</v>
      </c>
      <c r="B7968" s="2"/>
      <c r="C7968" s="4" t="str">
        <f aca="false">IF(A7968&gt;=1000," BWV"&amp;" "&amp;A7968&amp;B7968,IF(A7968&gt;=100," BWV"&amp;"  "&amp;A7968&amp;B7968,IF(A7968&gt;=10," BWV"&amp;"   "&amp;A7968&amp;B7968,IF(A7968&gt;0," BWV"&amp;"    "&amp;A7968&amp;B7968,A7968&amp;B7968))))</f>
        <v> BWV  829</v>
      </c>
      <c r="D7968" s="4" t="str">
        <f aca="false">IF(C7968&lt;&gt;C7967,C7968,"")</f>
        <v> BWV  829</v>
      </c>
      <c r="E7968" s="15"/>
      <c r="F7968" s="6" t="s">
        <v>2230</v>
      </c>
      <c r="G7968" s="6" t="n">
        <v>1954</v>
      </c>
      <c r="H7968" s="7" t="s">
        <v>2240</v>
      </c>
      <c r="I7968" s="8"/>
      <c r="J7968" s="3" t="n">
        <v>1</v>
      </c>
      <c r="K7968" s="6"/>
      <c r="L7968" s="6"/>
      <c r="M7968" s="6"/>
      <c r="N7968" s="6"/>
      <c r="O7968" s="6"/>
      <c r="P7968" s="6"/>
      <c r="Q7968" s="6"/>
    </row>
    <row r="7969" customFormat="false" ht="14.25" hidden="false" customHeight="false" outlineLevel="0" collapsed="false">
      <c r="A7969" s="1" t="n">
        <v>829</v>
      </c>
      <c r="B7969" s="2"/>
      <c r="C7969" s="4" t="str">
        <f aca="false">IF(A7969&gt;=1000," BWV"&amp;" "&amp;A7969&amp;B7969,IF(A7969&gt;=100," BWV"&amp;"  "&amp;A7969&amp;B7969,IF(A7969&gt;=10," BWV"&amp;"   "&amp;A7969&amp;B7969,IF(A7969&gt;0," BWV"&amp;"    "&amp;A7969&amp;B7969,A7969&amp;B7969))))</f>
        <v> BWV  829</v>
      </c>
      <c r="D7969" s="4" t="str">
        <f aca="false">IF(C7969&lt;&gt;C7968,C7969,"")</f>
        <v/>
      </c>
      <c r="E7969" s="15"/>
      <c r="F7969" s="6" t="s">
        <v>1017</v>
      </c>
      <c r="G7969" s="6" t="n">
        <v>1979</v>
      </c>
      <c r="H7969" s="7" t="s">
        <v>2383</v>
      </c>
      <c r="I7969" s="8"/>
      <c r="J7969" s="3" t="n">
        <v>8</v>
      </c>
      <c r="K7969" s="6"/>
      <c r="L7969" s="6"/>
      <c r="M7969" s="6"/>
      <c r="N7969" s="6"/>
      <c r="O7969" s="6"/>
      <c r="P7969" s="6"/>
      <c r="Q7969" s="6"/>
    </row>
    <row r="7970" customFormat="false" ht="14.25" hidden="false" customHeight="false" outlineLevel="0" collapsed="false">
      <c r="A7970" s="1" t="n">
        <v>830</v>
      </c>
      <c r="B7970" s="2"/>
      <c r="C7970" s="4" t="str">
        <f aca="false">IF(A7970&gt;=1000," BWV"&amp;" "&amp;A7970&amp;B7970,IF(A7970&gt;=100," BWV"&amp;"  "&amp;A7970&amp;B7970,IF(A7970&gt;=10," BWV"&amp;"   "&amp;A7970&amp;B7970,IF(A7970&gt;0," BWV"&amp;"    "&amp;A7970&amp;B7970,A7970&amp;B7970))))</f>
        <v> BWV  830</v>
      </c>
      <c r="D7970" s="4" t="str">
        <f aca="false">IF(C7970&lt;&gt;C7969,C7970,"")</f>
        <v> BWV  830</v>
      </c>
      <c r="E7970" s="15"/>
      <c r="F7970" s="6" t="s">
        <v>1017</v>
      </c>
      <c r="G7970" s="6" t="n">
        <v>1979</v>
      </c>
      <c r="H7970" s="7" t="s">
        <v>2383</v>
      </c>
      <c r="I7970" s="8"/>
      <c r="J7970" s="3" t="n">
        <v>15</v>
      </c>
      <c r="K7970" s="6"/>
      <c r="L7970" s="6"/>
      <c r="M7970" s="6"/>
      <c r="N7970" s="6"/>
      <c r="O7970" s="6"/>
      <c r="P7970" s="6"/>
      <c r="Q7970" s="6"/>
    </row>
    <row r="7971" customFormat="false" ht="14.25" hidden="false" customHeight="false" outlineLevel="0" collapsed="false">
      <c r="A7971" s="1" t="n">
        <v>830</v>
      </c>
      <c r="B7971" s="2"/>
      <c r="C7971" s="4" t="str">
        <f aca="false">IF(A7971&gt;=1000," BWV"&amp;" "&amp;A7971&amp;B7971,IF(A7971&gt;=100," BWV"&amp;"  "&amp;A7971&amp;B7971,IF(A7971&gt;=10," BWV"&amp;"   "&amp;A7971&amp;B7971,IF(A7971&gt;0," BWV"&amp;"    "&amp;A7971&amp;B7971,A7971&amp;B7971))))</f>
        <v> BWV  830</v>
      </c>
      <c r="D7971" s="4" t="str">
        <f aca="false">IF(C7971&lt;&gt;C7970,C7971,"")</f>
        <v/>
      </c>
      <c r="E7971" s="15"/>
      <c r="F7971" s="6" t="s">
        <v>2386</v>
      </c>
      <c r="G7971" s="6" t="n">
        <v>1998</v>
      </c>
      <c r="H7971" s="7" t="s">
        <v>2387</v>
      </c>
      <c r="I7971" s="8"/>
      <c r="J7971" s="3" t="n">
        <v>7</v>
      </c>
      <c r="K7971" s="6"/>
      <c r="L7971" s="6"/>
      <c r="M7971" s="6"/>
      <c r="N7971" s="6"/>
      <c r="O7971" s="6"/>
      <c r="P7971" s="6"/>
      <c r="Q7971" s="6"/>
    </row>
    <row r="7972" customFormat="false" ht="14.25" hidden="false" customHeight="false" outlineLevel="0" collapsed="false">
      <c r="A7972" s="1" t="n">
        <v>830</v>
      </c>
      <c r="B7972" s="2"/>
      <c r="C7972" s="4" t="str">
        <f aca="false">IF(A7972&gt;=1000," BWV"&amp;" "&amp;A7972&amp;B7972,IF(A7972&gt;=100," BWV"&amp;"  "&amp;A7972&amp;B7972,IF(A7972&gt;=10," BWV"&amp;"   "&amp;A7972&amp;B7972,IF(A7972&gt;0," BWV"&amp;"    "&amp;A7972&amp;B7972,A7972&amp;B7972))))</f>
        <v> BWV  830</v>
      </c>
      <c r="D7972" s="4" t="str">
        <f aca="false">IF(C7972&lt;&gt;C7971,C7972,"")</f>
        <v/>
      </c>
      <c r="E7972" s="15" t="s">
        <v>1885</v>
      </c>
      <c r="F7972" s="6" t="s">
        <v>1026</v>
      </c>
      <c r="G7972" s="6" t="n">
        <v>1999</v>
      </c>
      <c r="H7972" s="7" t="s">
        <v>1027</v>
      </c>
      <c r="I7972" s="8" t="n">
        <v>1</v>
      </c>
      <c r="J7972" s="3" t="n">
        <v>7</v>
      </c>
      <c r="K7972" s="6"/>
      <c r="L7972" s="6"/>
      <c r="M7972" s="6"/>
      <c r="N7972" s="6"/>
      <c r="O7972" s="6"/>
      <c r="P7972" s="6"/>
      <c r="Q7972" s="6"/>
    </row>
    <row r="7973" customFormat="false" ht="14.25" hidden="false" customHeight="false" outlineLevel="0" collapsed="false">
      <c r="A7973" s="1" t="n">
        <v>830</v>
      </c>
      <c r="B7973" s="2"/>
      <c r="C7973" s="4" t="str">
        <f aca="false">IF(A7973&gt;=1000," BWV"&amp;" "&amp;A7973&amp;B7973,IF(A7973&gt;=100," BWV"&amp;"  "&amp;A7973&amp;B7973,IF(A7973&gt;=10," BWV"&amp;"   "&amp;A7973&amp;B7973,IF(A7973&gt;0," BWV"&amp;"    "&amp;A7973&amp;B7973,A7973&amp;B7973))))</f>
        <v> BWV  830</v>
      </c>
      <c r="D7973" s="4" t="str">
        <f aca="false">IF(C7973&lt;&gt;C7972,C7973,"")</f>
        <v/>
      </c>
      <c r="E7973" s="15" t="s">
        <v>1886</v>
      </c>
      <c r="F7973" s="6" t="s">
        <v>1030</v>
      </c>
      <c r="G7973" s="6" t="n">
        <v>1999</v>
      </c>
      <c r="H7973" s="7" t="s">
        <v>1031</v>
      </c>
      <c r="I7973" s="8" t="n">
        <v>1</v>
      </c>
      <c r="J7973" s="3" t="n">
        <v>7</v>
      </c>
      <c r="K7973" s="6"/>
      <c r="L7973" s="6"/>
      <c r="M7973" s="6"/>
      <c r="N7973" s="6"/>
      <c r="O7973" s="6"/>
      <c r="P7973" s="6"/>
      <c r="Q7973" s="6"/>
    </row>
    <row r="7974" customFormat="false" ht="14.25" hidden="false" customHeight="false" outlineLevel="0" collapsed="false">
      <c r="A7974" s="0" t="n">
        <v>830</v>
      </c>
      <c r="C7974" s="4" t="str">
        <f aca="false">IF(A7974&gt;=1000," BWV"&amp;" "&amp;A7974&amp;B7974,IF(A7974&gt;=100," BWV"&amp;"  "&amp;A7974&amp;B7974,IF(A7974&gt;=10," BWV"&amp;"   "&amp;A7974&amp;B7974,IF(A7974&gt;0," BWV"&amp;"    "&amp;A7974&amp;B7974,A7974&amp;B7974))))</f>
        <v> BWV  830</v>
      </c>
      <c r="D7974" s="4" t="str">
        <f aca="false">IF(C7974&lt;&gt;C7973,C7974,"")</f>
        <v/>
      </c>
      <c r="F7974" s="6" t="s">
        <v>2232</v>
      </c>
      <c r="G7974" s="6"/>
      <c r="H7974" s="7" t="s">
        <v>262</v>
      </c>
      <c r="I7974" s="0" t="n">
        <v>35</v>
      </c>
      <c r="J7974" s="0" t="n">
        <v>1</v>
      </c>
    </row>
    <row r="7975" customFormat="false" ht="14.25" hidden="false" customHeight="false" outlineLevel="0" collapsed="false">
      <c r="A7975" s="1" t="n">
        <v>831</v>
      </c>
      <c r="B7975" s="2"/>
      <c r="C7975" s="4" t="str">
        <f aca="false">IF(A7975&gt;=1000," BWV"&amp;" "&amp;A7975&amp;B7975,IF(A7975&gt;=100," BWV"&amp;"  "&amp;A7975&amp;B7975,IF(A7975&gt;=10," BWV"&amp;"   "&amp;A7975&amp;B7975,IF(A7975&gt;0," BWV"&amp;"    "&amp;A7975&amp;B7975,A7975&amp;B7975))))</f>
        <v> BWV  831</v>
      </c>
      <c r="D7975" s="4" t="str">
        <f aca="false">IF(C7975&lt;&gt;C7974,C7975,"")</f>
        <v> BWV  831</v>
      </c>
      <c r="E7975" s="15"/>
      <c r="F7975" s="6" t="s">
        <v>1890</v>
      </c>
      <c r="G7975" s="6" t="n">
        <v>1959</v>
      </c>
      <c r="H7975" s="7" t="s">
        <v>2242</v>
      </c>
      <c r="I7975" s="8" t="n">
        <v>2</v>
      </c>
      <c r="J7975" s="3" t="n">
        <v>7</v>
      </c>
      <c r="K7975" s="6"/>
      <c r="L7975" s="6"/>
      <c r="M7975" s="6"/>
      <c r="N7975" s="6"/>
      <c r="O7975" s="6"/>
      <c r="P7975" s="6"/>
      <c r="Q7975" s="6"/>
    </row>
    <row r="7976" customFormat="false" ht="14.25" hidden="false" customHeight="false" outlineLevel="0" collapsed="false">
      <c r="A7976" s="1" t="n">
        <v>831</v>
      </c>
      <c r="B7976" s="2"/>
      <c r="C7976" s="4" t="str">
        <f aca="false">IF(A7976&gt;=1000," BWV"&amp;" "&amp;A7976&amp;B7976,IF(A7976&gt;=100," BWV"&amp;"  "&amp;A7976&amp;B7976,IF(A7976&gt;=10," BWV"&amp;"   "&amp;A7976&amp;B7976,IF(A7976&gt;0," BWV"&amp;"    "&amp;A7976&amp;B7976,A7976&amp;B7976))))</f>
        <v> BWV  831</v>
      </c>
      <c r="D7976" s="4" t="str">
        <f aca="false">IF(C7976&lt;&gt;C7975,C7976,"")</f>
        <v/>
      </c>
      <c r="E7976" s="45"/>
      <c r="F7976" s="21" t="s">
        <v>194</v>
      </c>
      <c r="G7976" s="21" t="n">
        <v>1967</v>
      </c>
      <c r="H7976" s="48" t="s">
        <v>2364</v>
      </c>
      <c r="I7976" s="8" t="n">
        <v>2</v>
      </c>
      <c r="J7976" s="3" t="n">
        <v>17</v>
      </c>
      <c r="K7976" s="21"/>
      <c r="L7976" s="21"/>
      <c r="M7976" s="21"/>
      <c r="N7976" s="21"/>
      <c r="O7976" s="21"/>
      <c r="P7976" s="21"/>
      <c r="Q7976" s="21"/>
    </row>
    <row r="7977" customFormat="false" ht="14.25" hidden="false" customHeight="false" outlineLevel="0" collapsed="false">
      <c r="A7977" s="1" t="n">
        <v>831</v>
      </c>
      <c r="B7977" s="2"/>
      <c r="C7977" s="4" t="str">
        <f aca="false">IF(A7977&gt;=1000," BWV"&amp;" "&amp;A7977&amp;B7977,IF(A7977&gt;=100," BWV"&amp;"  "&amp;A7977&amp;B7977,IF(A7977&gt;=10," BWV"&amp;"   "&amp;A7977&amp;B7977,IF(A7977&gt;0," BWV"&amp;"    "&amp;A7977&amp;B7977,A7977&amp;B7977))))</f>
        <v> BWV  831</v>
      </c>
      <c r="D7977" s="4" t="str">
        <f aca="false">IF(C7977&lt;&gt;C7976,C7977,"")</f>
        <v/>
      </c>
      <c r="E7977" s="45"/>
      <c r="F7977" s="21" t="s">
        <v>194</v>
      </c>
      <c r="G7977" s="21" t="n">
        <v>1967</v>
      </c>
      <c r="H7977" s="7" t="s">
        <v>2388</v>
      </c>
      <c r="I7977" s="8" t="n">
        <v>2</v>
      </c>
      <c r="J7977" s="3" t="n">
        <v>5</v>
      </c>
      <c r="K7977" s="21"/>
      <c r="L7977" s="21"/>
      <c r="M7977" s="21"/>
      <c r="N7977" s="21"/>
      <c r="O7977" s="21"/>
      <c r="P7977" s="21"/>
      <c r="Q7977" s="21"/>
    </row>
    <row r="7978" customFormat="false" ht="14.25" hidden="false" customHeight="false" outlineLevel="0" collapsed="false">
      <c r="A7978" s="1" t="n">
        <v>831</v>
      </c>
      <c r="B7978" s="2"/>
      <c r="C7978" s="4" t="str">
        <f aca="false">IF(A7978&gt;=1000," BWV"&amp;" "&amp;A7978&amp;B7978,IF(A7978&gt;=100," BWV"&amp;"  "&amp;A7978&amp;B7978,IF(A7978&gt;=10," BWV"&amp;"   "&amp;A7978&amp;B7978,IF(A7978&gt;0," BWV"&amp;"    "&amp;A7978&amp;B7978,A7978&amp;B7978))))</f>
        <v> BWV  831</v>
      </c>
      <c r="D7978" s="4" t="str">
        <f aca="false">IF(C7978&lt;&gt;C7977,C7978,"")</f>
        <v/>
      </c>
      <c r="E7978" s="15"/>
      <c r="F7978" s="21" t="s">
        <v>2362</v>
      </c>
      <c r="G7978" s="21" t="n">
        <v>1967</v>
      </c>
      <c r="H7978" s="7" t="s">
        <v>2363</v>
      </c>
      <c r="I7978" s="8" t="n">
        <v>3</v>
      </c>
      <c r="J7978" s="3" t="n">
        <v>8</v>
      </c>
      <c r="K7978" s="21"/>
      <c r="L7978" s="21"/>
      <c r="M7978" s="21"/>
      <c r="N7978" s="21"/>
      <c r="O7978" s="21"/>
      <c r="P7978" s="21"/>
      <c r="Q7978" s="21"/>
    </row>
    <row r="7979" customFormat="false" ht="14.25" hidden="false" customHeight="false" outlineLevel="0" collapsed="false">
      <c r="A7979" s="1" t="n">
        <v>831</v>
      </c>
      <c r="B7979" s="2"/>
      <c r="C7979" s="4" t="str">
        <f aca="false">IF(A7979&gt;=1000," BWV"&amp;" "&amp;A7979&amp;B7979,IF(A7979&gt;=100," BWV"&amp;"  "&amp;A7979&amp;B7979,IF(A7979&gt;=10," BWV"&amp;"   "&amp;A7979&amp;B7979,IF(A7979&gt;0," BWV"&amp;"    "&amp;A7979&amp;B7979,A7979&amp;B7979))))</f>
        <v> BWV  831</v>
      </c>
      <c r="D7979" s="4" t="str">
        <f aca="false">IF(C7979&lt;&gt;C7978,C7979,"")</f>
        <v/>
      </c>
      <c r="E7979" s="45"/>
      <c r="F7979" s="21" t="s">
        <v>2230</v>
      </c>
      <c r="G7979" s="21" t="n">
        <v>1973</v>
      </c>
      <c r="H7979" s="48" t="s">
        <v>2302</v>
      </c>
      <c r="I7979" s="8" t="n">
        <v>2</v>
      </c>
      <c r="J7979" s="3" t="n">
        <v>16</v>
      </c>
      <c r="K7979" s="21"/>
      <c r="L7979" s="21"/>
      <c r="M7979" s="21"/>
      <c r="N7979" s="21"/>
      <c r="O7979" s="21"/>
      <c r="P7979" s="21"/>
      <c r="Q7979" s="21"/>
    </row>
    <row r="7980" customFormat="false" ht="14.25" hidden="false" customHeight="false" outlineLevel="0" collapsed="false">
      <c r="A7980" s="1" t="n">
        <v>831</v>
      </c>
      <c r="B7980" s="2"/>
      <c r="C7980" s="4" t="str">
        <f aca="false">IF(A7980&gt;=1000," BWV"&amp;" "&amp;A7980&amp;B7980,IF(A7980&gt;=100," BWV"&amp;"  "&amp;A7980&amp;B7980,IF(A7980&gt;=10," BWV"&amp;"   "&amp;A7980&amp;B7980,IF(A7980&gt;0," BWV"&amp;"    "&amp;A7980&amp;B7980,A7980&amp;B7980))))</f>
        <v> BWV  831</v>
      </c>
      <c r="D7980" s="4" t="str">
        <f aca="false">IF(C7980&lt;&gt;C7979,C7980,"")</f>
        <v/>
      </c>
      <c r="E7980" s="15"/>
      <c r="F7980" s="6" t="s">
        <v>2365</v>
      </c>
      <c r="G7980" s="6" t="n">
        <v>1978</v>
      </c>
      <c r="H7980" s="7" t="s">
        <v>2366</v>
      </c>
      <c r="I7980" s="8" t="n">
        <v>2</v>
      </c>
      <c r="J7980" s="3" t="n">
        <v>15</v>
      </c>
      <c r="K7980" s="6"/>
      <c r="L7980" s="6"/>
      <c r="M7980" s="6"/>
      <c r="N7980" s="6"/>
      <c r="O7980" s="6"/>
      <c r="P7980" s="6"/>
      <c r="Q7980" s="6"/>
    </row>
    <row r="7981" customFormat="false" ht="14.25" hidden="false" customHeight="false" outlineLevel="0" collapsed="false">
      <c r="A7981" s="1" t="n">
        <v>831</v>
      </c>
      <c r="B7981" s="2"/>
      <c r="C7981" s="4" t="str">
        <f aca="false">IF(A7981&gt;=1000," BWV"&amp;" "&amp;A7981&amp;B7981,IF(A7981&gt;=100," BWV"&amp;"  "&amp;A7981&amp;B7981,IF(A7981&gt;=10," BWV"&amp;"   "&amp;A7981&amp;B7981,IF(A7981&gt;0," BWV"&amp;"    "&amp;A7981&amp;B7981,A7981&amp;B7981))))</f>
        <v> BWV  831</v>
      </c>
      <c r="D7981" s="4" t="str">
        <f aca="false">IF(C7981&lt;&gt;C7980,C7981,"")</f>
        <v/>
      </c>
      <c r="E7981" s="45"/>
      <c r="F7981" s="6" t="s">
        <v>2243</v>
      </c>
      <c r="G7981" s="6" t="n">
        <v>1988</v>
      </c>
      <c r="H7981" s="7" t="s">
        <v>2244</v>
      </c>
      <c r="I7981" s="8"/>
      <c r="J7981" s="3" t="n">
        <v>6</v>
      </c>
      <c r="K7981" s="6"/>
      <c r="L7981" s="6"/>
      <c r="M7981" s="6"/>
      <c r="N7981" s="6"/>
      <c r="O7981" s="6"/>
      <c r="P7981" s="6"/>
      <c r="Q7981" s="6"/>
    </row>
    <row r="7982" customFormat="false" ht="14.25" hidden="false" customHeight="false" outlineLevel="0" collapsed="false">
      <c r="A7982" s="1" t="n">
        <v>831</v>
      </c>
      <c r="B7982" s="2"/>
      <c r="C7982" s="4" t="str">
        <f aca="false">IF(A7982&gt;=1000," BWV"&amp;" "&amp;A7982&amp;B7982,IF(A7982&gt;=100," BWV"&amp;"  "&amp;A7982&amp;B7982,IF(A7982&gt;=10," BWV"&amp;"   "&amp;A7982&amp;B7982,IF(A7982&gt;0," BWV"&amp;"    "&amp;A7982&amp;B7982,A7982&amp;B7982))))</f>
        <v> BWV  831</v>
      </c>
      <c r="D7982" s="4" t="str">
        <f aca="false">IF(C7982&lt;&gt;C7981,C7982,"")</f>
        <v/>
      </c>
      <c r="E7982" s="45"/>
      <c r="F7982" s="6" t="s">
        <v>2245</v>
      </c>
      <c r="G7982" s="6" t="n">
        <v>1990</v>
      </c>
      <c r="H7982" s="48" t="s">
        <v>2246</v>
      </c>
      <c r="I7982" s="8"/>
      <c r="J7982" s="3" t="n">
        <v>11</v>
      </c>
      <c r="K7982" s="6"/>
      <c r="L7982" s="6"/>
      <c r="M7982" s="6"/>
      <c r="N7982" s="6"/>
      <c r="O7982" s="6"/>
      <c r="P7982" s="6"/>
      <c r="Q7982" s="6"/>
    </row>
    <row r="7983" customFormat="false" ht="14.25" hidden="false" customHeight="false" outlineLevel="0" collapsed="false">
      <c r="A7983" s="1" t="n">
        <v>831</v>
      </c>
      <c r="B7983" s="2"/>
      <c r="C7983" s="4" t="str">
        <f aca="false">IF(A7983&gt;=1000," BWV"&amp;" "&amp;A7983&amp;B7983,IF(A7983&gt;=100," BWV"&amp;"  "&amp;A7983&amp;B7983,IF(A7983&gt;=10," BWV"&amp;"   "&amp;A7983&amp;B7983,IF(A7983&gt;0," BWV"&amp;"    "&amp;A7983&amp;B7983,A7983&amp;B7983))))</f>
        <v> BWV  831</v>
      </c>
      <c r="D7983" s="4" t="str">
        <f aca="false">IF(C7983&lt;&gt;C7982,C7983,"")</f>
        <v/>
      </c>
      <c r="E7983" s="15"/>
      <c r="F7983" s="44" t="s">
        <v>2247</v>
      </c>
      <c r="G7983" s="6" t="n">
        <v>1991</v>
      </c>
      <c r="H7983" s="7" t="s">
        <v>2389</v>
      </c>
      <c r="I7983" s="8"/>
      <c r="J7983" s="3" t="n">
        <v>1</v>
      </c>
      <c r="K7983" s="44"/>
      <c r="L7983" s="44"/>
      <c r="M7983" s="44"/>
      <c r="N7983" s="44"/>
      <c r="O7983" s="44"/>
      <c r="P7983" s="44"/>
      <c r="Q7983" s="44"/>
    </row>
    <row r="7984" customFormat="false" ht="14.25" hidden="false" customHeight="false" outlineLevel="0" collapsed="false">
      <c r="A7984" s="1" t="n">
        <v>831</v>
      </c>
      <c r="B7984" s="2"/>
      <c r="C7984" s="4" t="str">
        <f aca="false">IF(A7984&gt;=1000," BWV"&amp;" "&amp;A7984&amp;B7984,IF(A7984&gt;=100," BWV"&amp;"  "&amp;A7984&amp;B7984,IF(A7984&gt;=10," BWV"&amp;"   "&amp;A7984&amp;B7984,IF(A7984&gt;0," BWV"&amp;"    "&amp;A7984&amp;B7984,A7984&amp;B7984))))</f>
        <v> BWV  831</v>
      </c>
      <c r="D7984" s="4" t="str">
        <f aca="false">IF(C7984&lt;&gt;C7983,C7984,"")</f>
        <v/>
      </c>
      <c r="E7984" s="15"/>
      <c r="F7984" s="6" t="s">
        <v>2236</v>
      </c>
      <c r="G7984" s="6" t="n">
        <v>1991</v>
      </c>
      <c r="H7984" s="7" t="s">
        <v>2237</v>
      </c>
      <c r="I7984" s="8" t="n">
        <v>5</v>
      </c>
      <c r="J7984" s="3" t="n">
        <v>19</v>
      </c>
      <c r="K7984" s="6"/>
      <c r="L7984" s="6"/>
      <c r="M7984" s="6"/>
      <c r="N7984" s="6"/>
      <c r="O7984" s="6"/>
      <c r="P7984" s="6"/>
      <c r="Q7984" s="6"/>
    </row>
    <row r="7985" customFormat="false" ht="14.25" hidden="false" customHeight="false" outlineLevel="0" collapsed="false">
      <c r="A7985" s="1" t="n">
        <v>831</v>
      </c>
      <c r="B7985" s="2"/>
      <c r="C7985" s="4" t="str">
        <f aca="false">IF(A7985&gt;=1000," BWV"&amp;" "&amp;A7985&amp;B7985,IF(A7985&gt;=100," BWV"&amp;"  "&amp;A7985&amp;B7985,IF(A7985&gt;=10," BWV"&amp;"   "&amp;A7985&amp;B7985,IF(A7985&gt;0," BWV"&amp;"    "&amp;A7985&amp;B7985,A7985&amp;B7985))))</f>
        <v> BWV  831</v>
      </c>
      <c r="D7985" s="4" t="str">
        <f aca="false">IF(C7985&lt;&gt;C7984,C7985,"")</f>
        <v/>
      </c>
      <c r="E7985" s="1"/>
      <c r="F7985" s="63" t="s">
        <v>2374</v>
      </c>
      <c r="G7985" s="63" t="n">
        <v>1993</v>
      </c>
      <c r="H7985" s="64" t="s">
        <v>2375</v>
      </c>
      <c r="I7985" s="3" t="n">
        <v>4</v>
      </c>
      <c r="J7985" s="3" t="n">
        <v>11</v>
      </c>
      <c r="K7985" s="63"/>
      <c r="L7985" s="63"/>
      <c r="M7985" s="63"/>
      <c r="N7985" s="63"/>
      <c r="O7985" s="63"/>
      <c r="P7985" s="63"/>
      <c r="Q7985" s="63"/>
    </row>
    <row r="7986" customFormat="false" ht="14.25" hidden="false" customHeight="false" outlineLevel="0" collapsed="false">
      <c r="A7986" s="1" t="n">
        <v>831</v>
      </c>
      <c r="B7986" s="2"/>
      <c r="C7986" s="4" t="str">
        <f aca="false">IF(A7986&gt;=1000," BWV"&amp;" "&amp;A7986&amp;B7986,IF(A7986&gt;=100," BWV"&amp;"  "&amp;A7986&amp;B7986,IF(A7986&gt;=10," BWV"&amp;"   "&amp;A7986&amp;B7986,IF(A7986&gt;0," BWV"&amp;"    "&amp;A7986&amp;B7986,A7986&amp;B7986))))</f>
        <v> BWV  831</v>
      </c>
      <c r="D7986" s="4" t="str">
        <f aca="false">IF(C7986&lt;&gt;C7985,C7986,"")</f>
        <v/>
      </c>
      <c r="E7986" s="15"/>
      <c r="F7986" s="6" t="s">
        <v>2313</v>
      </c>
      <c r="G7986" s="6" t="n">
        <v>1996</v>
      </c>
      <c r="H7986" s="7" t="s">
        <v>2390</v>
      </c>
      <c r="I7986" s="8"/>
      <c r="J7986" s="3" t="n">
        <v>1</v>
      </c>
      <c r="K7986" s="6"/>
      <c r="L7986" s="6"/>
      <c r="M7986" s="6"/>
      <c r="N7986" s="6"/>
      <c r="O7986" s="6"/>
      <c r="P7986" s="6"/>
      <c r="Q7986" s="6"/>
    </row>
    <row r="7987" customFormat="false" ht="14.25" hidden="false" customHeight="false" outlineLevel="0" collapsed="false">
      <c r="A7987" s="1" t="n">
        <v>831</v>
      </c>
      <c r="B7987" s="2"/>
      <c r="C7987" s="4" t="str">
        <f aca="false">IF(A7987&gt;=1000," BWV"&amp;" "&amp;A7987&amp;B7987,IF(A7987&gt;=100," BWV"&amp;"  "&amp;A7987&amp;B7987,IF(A7987&gt;=10," BWV"&amp;"   "&amp;A7987&amp;B7987,IF(A7987&gt;0," BWV"&amp;"    "&amp;A7987&amp;B7987,A7987&amp;B7987))))</f>
        <v> BWV  831</v>
      </c>
      <c r="D7987" s="4" t="str">
        <f aca="false">IF(C7987&lt;&gt;C7986,C7987,"")</f>
        <v/>
      </c>
      <c r="E7987" s="15"/>
      <c r="F7987" s="6" t="s">
        <v>2249</v>
      </c>
      <c r="G7987" s="6" t="n">
        <v>1996</v>
      </c>
      <c r="H7987" s="7" t="s">
        <v>2250</v>
      </c>
      <c r="I7987" s="8"/>
      <c r="J7987" s="3" t="n">
        <v>4</v>
      </c>
      <c r="K7987" s="6"/>
      <c r="L7987" s="6"/>
      <c r="M7987" s="6"/>
      <c r="N7987" s="6"/>
      <c r="O7987" s="6"/>
      <c r="P7987" s="6"/>
      <c r="Q7987" s="6"/>
    </row>
    <row r="7988" customFormat="false" ht="14.25" hidden="false" customHeight="false" outlineLevel="0" collapsed="false">
      <c r="A7988" s="1" t="n">
        <v>831</v>
      </c>
      <c r="B7988" s="2"/>
      <c r="C7988" s="4" t="str">
        <f aca="false">IF(A7988&gt;=1000," BWV"&amp;" "&amp;A7988&amp;B7988,IF(A7988&gt;=100," BWV"&amp;"  "&amp;A7988&amp;B7988,IF(A7988&gt;=10," BWV"&amp;"   "&amp;A7988&amp;B7988,IF(A7988&gt;0," BWV"&amp;"    "&amp;A7988&amp;B7988,A7988&amp;B7988))))</f>
        <v> BWV  831</v>
      </c>
      <c r="D7988" s="4" t="str">
        <f aca="false">IF(C7988&lt;&gt;C7987,C7988,"")</f>
        <v/>
      </c>
      <c r="E7988" s="15"/>
      <c r="F7988" s="6" t="s">
        <v>2186</v>
      </c>
      <c r="G7988" s="6" t="n">
        <v>1999</v>
      </c>
      <c r="H7988" s="7" t="s">
        <v>2391</v>
      </c>
      <c r="I7988" s="8" t="n">
        <v>1</v>
      </c>
      <c r="J7988" s="3" t="n">
        <v>4</v>
      </c>
      <c r="K7988" s="6"/>
      <c r="L7988" s="6"/>
      <c r="M7988" s="6"/>
      <c r="N7988" s="6"/>
      <c r="O7988" s="6"/>
      <c r="P7988" s="6"/>
      <c r="Q7988" s="6"/>
    </row>
    <row r="7989" customFormat="false" ht="14.25" hidden="false" customHeight="false" outlineLevel="0" collapsed="false">
      <c r="A7989" s="1" t="n">
        <v>831</v>
      </c>
      <c r="B7989" s="2"/>
      <c r="C7989" s="4" t="str">
        <f aca="false">IF(A7989&gt;=1000," BWV"&amp;" "&amp;A7989&amp;B7989,IF(A7989&gt;=100," BWV"&amp;"  "&amp;A7989&amp;B7989,IF(A7989&gt;=10," BWV"&amp;"   "&amp;A7989&amp;B7989,IF(A7989&gt;0," BWV"&amp;"    "&amp;A7989&amp;B7989,A7989&amp;B7989))))</f>
        <v> BWV  831</v>
      </c>
      <c r="D7989" s="4" t="str">
        <f aca="false">IF(C7989&lt;&gt;C7988,C7989,"")</f>
        <v/>
      </c>
      <c r="E7989" s="15"/>
      <c r="F7989" s="6" t="s">
        <v>2224</v>
      </c>
      <c r="G7989" s="6" t="n">
        <v>1999</v>
      </c>
      <c r="H7989" s="7" t="s">
        <v>2251</v>
      </c>
      <c r="I7989" s="8"/>
      <c r="J7989" s="3" t="n">
        <v>3</v>
      </c>
      <c r="K7989" s="6"/>
      <c r="L7989" s="6"/>
      <c r="M7989" s="6"/>
      <c r="N7989" s="6"/>
      <c r="O7989" s="6"/>
      <c r="P7989" s="6"/>
      <c r="Q7989" s="6"/>
    </row>
    <row r="7990" customFormat="false" ht="14.25" hidden="false" customHeight="false" outlineLevel="0" collapsed="false">
      <c r="A7990" s="1" t="n">
        <v>831</v>
      </c>
      <c r="B7990" s="2"/>
      <c r="C7990" s="4" t="str">
        <f aca="false">IF(A7990&gt;=1000," BWV"&amp;" "&amp;A7990&amp;B7990,IF(A7990&gt;=100," BWV"&amp;"  "&amp;A7990&amp;B7990,IF(A7990&gt;=10," BWV"&amp;"   "&amp;A7990&amp;B7990,IF(A7990&gt;0," BWV"&amp;"    "&amp;A7990&amp;B7990,A7990&amp;B7990))))</f>
        <v> BWV  831</v>
      </c>
      <c r="D7990" s="4" t="str">
        <f aca="false">IF(C7990&lt;&gt;C7989,C7990,"")</f>
        <v/>
      </c>
      <c r="E7990" s="15"/>
      <c r="F7990" s="6" t="s">
        <v>2220</v>
      </c>
      <c r="G7990" s="6" t="n">
        <v>2000</v>
      </c>
      <c r="H7990" s="7" t="s">
        <v>2252</v>
      </c>
      <c r="I7990" s="8"/>
      <c r="J7990" s="3" t="n">
        <v>15</v>
      </c>
      <c r="K7990" s="6"/>
      <c r="L7990" s="6"/>
      <c r="M7990" s="6"/>
      <c r="N7990" s="6"/>
      <c r="O7990" s="6"/>
      <c r="P7990" s="6"/>
      <c r="Q7990" s="6"/>
    </row>
    <row r="7991" customFormat="false" ht="14.25" hidden="false" customHeight="false" outlineLevel="0" collapsed="false">
      <c r="A7991" s="1" t="n">
        <v>831</v>
      </c>
      <c r="B7991" s="2"/>
      <c r="C7991" s="4" t="str">
        <f aca="false">IF(A7991&gt;=1000," BWV"&amp;" "&amp;A7991&amp;B7991,IF(A7991&gt;=100," BWV"&amp;"  "&amp;A7991&amp;B7991,IF(A7991&gt;=10," BWV"&amp;"   "&amp;A7991&amp;B7991,IF(A7991&gt;0," BWV"&amp;"    "&amp;A7991&amp;B7991,A7991&amp;B7991))))</f>
        <v> BWV  831</v>
      </c>
      <c r="D7991" s="4" t="str">
        <f aca="false">IF(C7991&lt;&gt;C7990,C7991,"")</f>
        <v/>
      </c>
      <c r="E7991" s="45"/>
      <c r="F7991" s="6" t="s">
        <v>2228</v>
      </c>
      <c r="G7991" s="6"/>
      <c r="H7991" s="7" t="s">
        <v>2253</v>
      </c>
      <c r="I7991" s="8"/>
      <c r="J7991" s="3" t="n">
        <v>8</v>
      </c>
      <c r="K7991" s="6"/>
      <c r="L7991" s="6"/>
      <c r="M7991" s="6"/>
      <c r="N7991" s="6"/>
      <c r="O7991" s="6"/>
      <c r="P7991" s="6"/>
      <c r="Q7991" s="6"/>
    </row>
    <row r="7992" customFormat="false" ht="14.25" hidden="false" customHeight="false" outlineLevel="0" collapsed="false">
      <c r="A7992" s="1" t="n">
        <v>831</v>
      </c>
      <c r="B7992" s="2"/>
      <c r="C7992" s="4" t="str">
        <f aca="false">IF(A7992&gt;=1000," BWV"&amp;" "&amp;A7992&amp;B7992,IF(A7992&gt;=100," BWV"&amp;"  "&amp;A7992&amp;B7992,IF(A7992&gt;=10," BWV"&amp;"   "&amp;A7992&amp;B7992,IF(A7992&gt;0," BWV"&amp;"    "&amp;A7992&amp;B7992,A7992&amp;B7992))))</f>
        <v> BWV  831</v>
      </c>
      <c r="D7992" s="4" t="str">
        <f aca="false">IF(C7992&lt;&gt;C7991,C7992,"")</f>
        <v/>
      </c>
      <c r="E7992" s="15"/>
      <c r="F7992" s="6" t="s">
        <v>2232</v>
      </c>
      <c r="G7992" s="6"/>
      <c r="H7992" s="7" t="s">
        <v>2255</v>
      </c>
      <c r="I7992" s="8"/>
      <c r="J7992" s="3" t="n">
        <v>9</v>
      </c>
      <c r="K7992" s="6"/>
      <c r="L7992" s="6"/>
      <c r="M7992" s="6"/>
      <c r="N7992" s="6"/>
      <c r="O7992" s="6"/>
      <c r="P7992" s="6"/>
      <c r="Q7992" s="6"/>
    </row>
    <row r="7993" customFormat="false" ht="14.25" hidden="false" customHeight="false" outlineLevel="0" collapsed="false">
      <c r="A7993" s="0" t="n">
        <v>831</v>
      </c>
      <c r="B7993" s="2"/>
      <c r="C7993" s="4" t="str">
        <f aca="false">IF(A7993&gt;=1000," BWV"&amp;" "&amp;A7993&amp;B7993,IF(A7993&gt;=100," BWV"&amp;"  "&amp;A7993&amp;B7993,IF(A7993&gt;=10," BWV"&amp;"   "&amp;A7993&amp;B7993,IF(A7993&gt;0," BWV"&amp;"    "&amp;A7993&amp;B7993,A7993&amp;B7993))))</f>
        <v> BWV  831</v>
      </c>
      <c r="D7993" s="4" t="str">
        <f aca="false">IF(C7993&lt;&gt;C7992,C7993,"")</f>
        <v/>
      </c>
      <c r="E7993" s="15"/>
      <c r="F7993" s="6" t="s">
        <v>2232</v>
      </c>
      <c r="G7993" s="6"/>
      <c r="H7993" s="7" t="s">
        <v>262</v>
      </c>
      <c r="I7993" s="0" t="n">
        <v>13</v>
      </c>
      <c r="J7993" s="0" t="n">
        <v>1</v>
      </c>
      <c r="K7993" s="17"/>
      <c r="L7993" s="17"/>
      <c r="M7993" s="17"/>
      <c r="N7993" s="17"/>
      <c r="O7993" s="17"/>
      <c r="P7993" s="17"/>
      <c r="Q7993" s="17"/>
    </row>
    <row r="7994" customFormat="false" ht="14.25" hidden="false" customHeight="false" outlineLevel="0" collapsed="false">
      <c r="A7994" s="0" t="n">
        <v>831</v>
      </c>
      <c r="C7994" s="4" t="str">
        <f aca="false">IF(A7994&gt;=1000," BWV"&amp;" "&amp;A7994&amp;B7994,IF(A7994&gt;=100," BWV"&amp;"  "&amp;A7994&amp;B7994,IF(A7994&gt;=10," BWV"&amp;"   "&amp;A7994&amp;B7994,IF(A7994&gt;0," BWV"&amp;"    "&amp;A7994&amp;B7994,A7994&amp;B7994))))</f>
        <v> BWV  831</v>
      </c>
      <c r="D7994" s="4" t="str">
        <f aca="false">IF(C7994&lt;&gt;C7993,C7994,"")</f>
        <v/>
      </c>
      <c r="F7994" s="22" t="s">
        <v>2232</v>
      </c>
      <c r="G7994" s="6"/>
      <c r="H7994" s="7" t="s">
        <v>262</v>
      </c>
      <c r="I7994" s="0" t="n">
        <v>35</v>
      </c>
      <c r="J7994" s="0" t="n">
        <v>12</v>
      </c>
    </row>
    <row r="7995" customFormat="false" ht="14.25" hidden="false" customHeight="false" outlineLevel="0" collapsed="false">
      <c r="A7995" s="1" t="n">
        <v>831</v>
      </c>
      <c r="B7995" s="2"/>
      <c r="C7995" s="4" t="str">
        <f aca="false">IF(A7995&gt;=1000," BWV"&amp;" "&amp;A7995&amp;B7995,IF(A7995&gt;=100," BWV"&amp;"  "&amp;A7995&amp;B7995,IF(A7995&gt;=10," BWV"&amp;"   "&amp;A7995&amp;B7995,IF(A7995&gt;0," BWV"&amp;"    "&amp;A7995&amp;B7995,A7995&amp;B7995))))</f>
        <v> BWV  831</v>
      </c>
      <c r="D7995" s="4" t="str">
        <f aca="false">IF(C7995&lt;&gt;C7994,C7995,"")</f>
        <v/>
      </c>
      <c r="E7995" s="15"/>
      <c r="F7995" s="6" t="s">
        <v>1017</v>
      </c>
      <c r="G7995" s="6"/>
      <c r="H7995" s="7" t="s">
        <v>2392</v>
      </c>
      <c r="I7995" s="8" t="n">
        <v>1</v>
      </c>
      <c r="J7995" s="3" t="n">
        <v>1</v>
      </c>
      <c r="K7995" s="6"/>
      <c r="L7995" s="6"/>
      <c r="M7995" s="6"/>
      <c r="N7995" s="6"/>
      <c r="O7995" s="6"/>
      <c r="P7995" s="6"/>
      <c r="Q7995" s="6"/>
    </row>
    <row r="7996" customFormat="false" ht="14.25" hidden="false" customHeight="false" outlineLevel="0" collapsed="false">
      <c r="A7996" s="1" t="n">
        <v>831</v>
      </c>
      <c r="B7996" s="2"/>
      <c r="C7996" s="4" t="str">
        <f aca="false">IF(A7996&gt;=1000," BWV"&amp;" "&amp;A7996&amp;B7996,IF(A7996&gt;=100," BWV"&amp;"  "&amp;A7996&amp;B7996,IF(A7996&gt;=10," BWV"&amp;"   "&amp;A7996&amp;B7996,IF(A7996&gt;0," BWV"&amp;"    "&amp;A7996&amp;B7996,A7996&amp;B7996))))</f>
        <v> BWV  831</v>
      </c>
      <c r="D7996" s="4" t="str">
        <f aca="false">IF(C7996&lt;&gt;C7995,C7996,"")</f>
        <v/>
      </c>
      <c r="E7996" s="45"/>
      <c r="F7996" s="6" t="s">
        <v>2393</v>
      </c>
      <c r="G7996" s="6"/>
      <c r="H7996" s="7" t="s">
        <v>2394</v>
      </c>
      <c r="I7996" s="8"/>
      <c r="J7996" s="3" t="n">
        <v>1</v>
      </c>
      <c r="K7996" s="6"/>
      <c r="L7996" s="6"/>
      <c r="M7996" s="6"/>
      <c r="N7996" s="6"/>
      <c r="O7996" s="6"/>
      <c r="P7996" s="6"/>
      <c r="Q7996" s="6"/>
    </row>
    <row r="7997" customFormat="false" ht="14.25" hidden="false" customHeight="false" outlineLevel="0" collapsed="false">
      <c r="A7997" s="1" t="n">
        <v>831</v>
      </c>
      <c r="B7997" s="2"/>
      <c r="C7997" s="4" t="str">
        <f aca="false">IF(A7997&gt;=1000," BWV"&amp;" "&amp;A7997&amp;B7997,IF(A7997&gt;=100," BWV"&amp;"  "&amp;A7997&amp;B7997,IF(A7997&gt;=10," BWV"&amp;"   "&amp;A7997&amp;B7997,IF(A7997&gt;0," BWV"&amp;"    "&amp;A7997&amp;B7997,A7997&amp;B7997))))</f>
        <v> BWV  831</v>
      </c>
      <c r="D7997" s="4" t="str">
        <f aca="false">IF(C7997&lt;&gt;C7996,C7997,"")</f>
        <v/>
      </c>
      <c r="E7997" s="45"/>
      <c r="F7997" s="6" t="s">
        <v>2247</v>
      </c>
      <c r="G7997" s="6"/>
      <c r="H7997" s="48" t="s">
        <v>2257</v>
      </c>
      <c r="I7997" s="8" t="n">
        <v>3</v>
      </c>
      <c r="J7997" s="3" t="n">
        <v>4</v>
      </c>
      <c r="K7997" s="6"/>
      <c r="L7997" s="6"/>
      <c r="M7997" s="6"/>
      <c r="N7997" s="6"/>
      <c r="O7997" s="6"/>
      <c r="P7997" s="6"/>
      <c r="Q7997" s="6"/>
    </row>
    <row r="7998" customFormat="false" ht="14.25" hidden="false" customHeight="false" outlineLevel="0" collapsed="false">
      <c r="A7998" s="1" t="n">
        <v>832</v>
      </c>
      <c r="B7998" s="2"/>
      <c r="C7998" s="4" t="str">
        <f aca="false">IF(A7998&gt;=1000," BWV"&amp;" "&amp;A7998&amp;B7998,IF(A7998&gt;=100," BWV"&amp;"  "&amp;A7998&amp;B7998,IF(A7998&gt;=10," BWV"&amp;"   "&amp;A7998&amp;B7998,IF(A7998&gt;0," BWV"&amp;"    "&amp;A7998&amp;B7998,A7998&amp;B7998))))</f>
        <v> BWV  832</v>
      </c>
      <c r="D7998" s="4" t="str">
        <f aca="false">IF(C7998&lt;&gt;C7997,C7998,"")</f>
        <v> BWV  832</v>
      </c>
      <c r="E7998" s="15"/>
      <c r="F7998" s="6" t="s">
        <v>2325</v>
      </c>
      <c r="G7998" s="6" t="n">
        <v>1988</v>
      </c>
      <c r="H7998" s="7" t="s">
        <v>2339</v>
      </c>
      <c r="I7998" s="8"/>
      <c r="J7998" s="3" t="n">
        <v>21</v>
      </c>
      <c r="K7998" s="6"/>
      <c r="L7998" s="6"/>
      <c r="M7998" s="6"/>
      <c r="N7998" s="6"/>
      <c r="O7998" s="6"/>
      <c r="P7998" s="6"/>
      <c r="Q7998" s="6"/>
    </row>
    <row r="7999" customFormat="false" ht="14.25" hidden="false" customHeight="false" outlineLevel="0" collapsed="false">
      <c r="A7999" s="1" t="n">
        <v>832</v>
      </c>
      <c r="B7999" s="2"/>
      <c r="C7999" s="4" t="str">
        <f aca="false">IF(A7999&gt;=1000," BWV"&amp;" "&amp;A7999&amp;B7999,IF(A7999&gt;=100," BWV"&amp;"  "&amp;A7999&amp;B7999,IF(A7999&gt;=10," BWV"&amp;"   "&amp;A7999&amp;B7999,IF(A7999&gt;0," BWV"&amp;"    "&amp;A7999&amp;B7999,A7999&amp;B7999))))</f>
        <v> BWV  832</v>
      </c>
      <c r="D7999" s="4" t="str">
        <f aca="false">IF(C7999&lt;&gt;C7998,C7999,"")</f>
        <v/>
      </c>
      <c r="E7999" s="15"/>
      <c r="F7999" s="6" t="s">
        <v>2344</v>
      </c>
      <c r="G7999" s="6" t="n">
        <v>1988</v>
      </c>
      <c r="H7999" s="7" t="s">
        <v>2345</v>
      </c>
      <c r="I7999" s="8" t="n">
        <v>3</v>
      </c>
      <c r="J7999" s="3" t="n">
        <v>2</v>
      </c>
      <c r="K7999" s="6"/>
      <c r="L7999" s="6"/>
      <c r="M7999" s="6"/>
      <c r="N7999" s="6"/>
      <c r="O7999" s="6"/>
      <c r="P7999" s="6"/>
      <c r="Q7999" s="6"/>
    </row>
    <row r="8000" customFormat="false" ht="14.25" hidden="false" customHeight="false" outlineLevel="0" collapsed="false">
      <c r="A8000" s="1" t="n">
        <v>832</v>
      </c>
      <c r="B8000" s="2"/>
      <c r="C8000" s="4" t="str">
        <f aca="false">IF(A8000&gt;=1000," BWV"&amp;" "&amp;A8000&amp;B8000,IF(A8000&gt;=100," BWV"&amp;"  "&amp;A8000&amp;B8000,IF(A8000&gt;=10," BWV"&amp;"   "&amp;A8000&amp;B8000,IF(A8000&gt;0," BWV"&amp;"    "&amp;A8000&amp;B8000,A8000&amp;B8000))))</f>
        <v> BWV  832</v>
      </c>
      <c r="D8000" s="4" t="str">
        <f aca="false">IF(C8000&lt;&gt;C7999,C8000,"")</f>
        <v/>
      </c>
      <c r="E8000" s="15"/>
      <c r="F8000" s="6" t="s">
        <v>2346</v>
      </c>
      <c r="G8000" s="6" t="n">
        <v>1998</v>
      </c>
      <c r="H8000" s="7" t="s">
        <v>2347</v>
      </c>
      <c r="I8000" s="8"/>
      <c r="J8000" s="3" t="n">
        <v>15</v>
      </c>
      <c r="K8000" s="6"/>
      <c r="L8000" s="6"/>
      <c r="M8000" s="6"/>
      <c r="N8000" s="6"/>
      <c r="O8000" s="6"/>
      <c r="P8000" s="6"/>
      <c r="Q8000" s="6"/>
    </row>
    <row r="8001" customFormat="false" ht="14.25" hidden="false" customHeight="false" outlineLevel="0" collapsed="false">
      <c r="A8001" s="1" t="n">
        <v>832</v>
      </c>
      <c r="B8001" s="2"/>
      <c r="C8001" s="4" t="str">
        <f aca="false">IF(A8001&gt;=1000," BWV"&amp;" "&amp;A8001&amp;B8001,IF(A8001&gt;=100," BWV"&amp;"  "&amp;A8001&amp;B8001,IF(A8001&gt;=10," BWV"&amp;"   "&amp;A8001&amp;B8001,IF(A8001&gt;0," BWV"&amp;"    "&amp;A8001&amp;B8001,A8001&amp;B8001))))</f>
        <v> BWV  832</v>
      </c>
      <c r="D8001" s="4" t="str">
        <f aca="false">IF(C8001&lt;&gt;C8000,C8001,"")</f>
        <v/>
      </c>
      <c r="E8001" s="5"/>
      <c r="F8001" s="44" t="s">
        <v>2325</v>
      </c>
      <c r="G8001" s="6" t="n">
        <v>1999</v>
      </c>
      <c r="H8001" s="7" t="s">
        <v>2348</v>
      </c>
      <c r="I8001" s="8"/>
      <c r="J8001" s="3" t="n">
        <v>16</v>
      </c>
      <c r="K8001" s="44"/>
      <c r="L8001" s="44"/>
      <c r="M8001" s="44"/>
      <c r="N8001" s="44"/>
      <c r="O8001" s="44"/>
      <c r="P8001" s="44"/>
      <c r="Q8001" s="44"/>
    </row>
    <row r="8002" customFormat="false" ht="14.25" hidden="false" customHeight="false" outlineLevel="0" collapsed="false">
      <c r="A8002" s="1" t="n">
        <v>832</v>
      </c>
      <c r="B8002" s="2"/>
      <c r="C8002" s="4" t="str">
        <f aca="false">IF(A8002&gt;=1000," BWV"&amp;" "&amp;A8002&amp;B8002,IF(A8002&gt;=100," BWV"&amp;"  "&amp;A8002&amp;B8002,IF(A8002&gt;=10," BWV"&amp;"   "&amp;A8002&amp;B8002,IF(A8002&gt;0," BWV"&amp;"    "&amp;A8002&amp;B8002,A8002&amp;B8002))))</f>
        <v> BWV  832</v>
      </c>
      <c r="D8002" s="4" t="str">
        <f aca="false">IF(C8002&lt;&gt;C8001,C8002,"")</f>
        <v/>
      </c>
      <c r="E8002" s="15"/>
      <c r="F8002" s="6" t="s">
        <v>2117</v>
      </c>
      <c r="G8002" s="6" t="n">
        <v>2000</v>
      </c>
      <c r="H8002" s="7" t="s">
        <v>2118</v>
      </c>
      <c r="I8002" s="8"/>
      <c r="J8002" s="3" t="n">
        <v>14</v>
      </c>
      <c r="K8002" s="6"/>
      <c r="L8002" s="6"/>
      <c r="M8002" s="6"/>
      <c r="N8002" s="6"/>
      <c r="O8002" s="6"/>
      <c r="P8002" s="6"/>
      <c r="Q8002" s="6"/>
    </row>
    <row r="8003" customFormat="false" ht="14.25" hidden="false" customHeight="false" outlineLevel="0" collapsed="false">
      <c r="A8003" s="1" t="n">
        <v>832</v>
      </c>
      <c r="B8003" s="2"/>
      <c r="C8003" s="4" t="str">
        <f aca="false">IF(A8003&gt;=1000," BWV"&amp;" "&amp;A8003&amp;B8003,IF(A8003&gt;=100," BWV"&amp;"  "&amp;A8003&amp;B8003,IF(A8003&gt;=10," BWV"&amp;"   "&amp;A8003&amp;B8003,IF(A8003&gt;0," BWV"&amp;"    "&amp;A8003&amp;B8003,A8003&amp;B8003))))</f>
        <v> BWV  832</v>
      </c>
      <c r="D8003" s="4" t="str">
        <f aca="false">IF(C8003&lt;&gt;C8002,C8003,"")</f>
        <v/>
      </c>
      <c r="E8003" s="15"/>
      <c r="F8003" s="6" t="s">
        <v>2395</v>
      </c>
      <c r="G8003" s="6" t="n">
        <v>2001</v>
      </c>
      <c r="H8003" s="7" t="s">
        <v>2396</v>
      </c>
      <c r="I8003" s="8"/>
      <c r="J8003" s="3" t="n">
        <v>7</v>
      </c>
      <c r="K8003" s="6"/>
      <c r="L8003" s="6"/>
      <c r="M8003" s="6"/>
      <c r="N8003" s="6"/>
      <c r="O8003" s="6"/>
      <c r="P8003" s="6"/>
      <c r="Q8003" s="6"/>
    </row>
    <row r="8004" customFormat="false" ht="14.25" hidden="false" customHeight="false" outlineLevel="0" collapsed="false">
      <c r="A8004" s="1" t="n">
        <v>832</v>
      </c>
      <c r="B8004" s="2"/>
      <c r="C8004" s="4" t="str">
        <f aca="false">IF(A8004&gt;=1000," BWV"&amp;" "&amp;A8004&amp;B8004,IF(A8004&gt;=100," BWV"&amp;"  "&amp;A8004&amp;B8004,IF(A8004&gt;=10," BWV"&amp;"   "&amp;A8004&amp;B8004,IF(A8004&gt;0," BWV"&amp;"    "&amp;A8004&amp;B8004,A8004&amp;B8004))))</f>
        <v> BWV  832</v>
      </c>
      <c r="D8004" s="4" t="str">
        <f aca="false">IF(C8004&lt;&gt;C8003,C8004,"")</f>
        <v/>
      </c>
      <c r="E8004" s="15"/>
      <c r="F8004" s="6" t="s">
        <v>2189</v>
      </c>
      <c r="G8004" s="6"/>
      <c r="H8004" s="7" t="s">
        <v>2190</v>
      </c>
      <c r="I8004" s="8"/>
      <c r="J8004" s="3" t="n">
        <v>9</v>
      </c>
      <c r="K8004" s="6"/>
      <c r="L8004" s="6"/>
      <c r="M8004" s="6"/>
      <c r="N8004" s="6"/>
      <c r="O8004" s="6"/>
      <c r="P8004" s="6"/>
      <c r="Q8004" s="6"/>
    </row>
    <row r="8005" customFormat="false" ht="14.25" hidden="false" customHeight="false" outlineLevel="0" collapsed="false">
      <c r="A8005" s="1" t="n">
        <v>833</v>
      </c>
      <c r="B8005" s="2"/>
      <c r="C8005" s="4" t="str">
        <f aca="false">IF(A8005&gt;=1000," BWV"&amp;" "&amp;A8005&amp;B8005,IF(A8005&gt;=100," BWV"&amp;"  "&amp;A8005&amp;B8005,IF(A8005&gt;=10," BWV"&amp;"   "&amp;A8005&amp;B8005,IF(A8005&gt;0," BWV"&amp;"    "&amp;A8005&amp;B8005,A8005&amp;B8005))))</f>
        <v> BWV  833</v>
      </c>
      <c r="D8005" s="4" t="str">
        <f aca="false">IF(C8005&lt;&gt;C8004,C8005,"")</f>
        <v> BWV  833</v>
      </c>
      <c r="E8005" s="15"/>
      <c r="F8005" s="6" t="s">
        <v>2344</v>
      </c>
      <c r="G8005" s="6" t="n">
        <v>1988</v>
      </c>
      <c r="H8005" s="7" t="s">
        <v>2345</v>
      </c>
      <c r="I8005" s="8" t="n">
        <v>1</v>
      </c>
      <c r="J8005" s="3" t="n">
        <v>5</v>
      </c>
      <c r="K8005" s="6"/>
      <c r="L8005" s="6"/>
      <c r="M8005" s="6"/>
      <c r="N8005" s="6"/>
      <c r="O8005" s="6"/>
      <c r="P8005" s="6"/>
      <c r="Q8005" s="6"/>
    </row>
    <row r="8006" customFormat="false" ht="14.25" hidden="false" customHeight="false" outlineLevel="0" collapsed="false">
      <c r="A8006" s="1" t="n">
        <v>833</v>
      </c>
      <c r="B8006" s="2"/>
      <c r="C8006" s="4" t="str">
        <f aca="false">IF(A8006&gt;=1000," BWV"&amp;" "&amp;A8006&amp;B8006,IF(A8006&gt;=100," BWV"&amp;"  "&amp;A8006&amp;B8006,IF(A8006&gt;=10," BWV"&amp;"   "&amp;A8006&amp;B8006,IF(A8006&gt;0," BWV"&amp;"    "&amp;A8006&amp;B8006,A8006&amp;B8006))))</f>
        <v> BWV  833</v>
      </c>
      <c r="D8006" s="4" t="str">
        <f aca="false">IF(C8006&lt;&gt;C8005,C8006,"")</f>
        <v/>
      </c>
      <c r="E8006" s="15"/>
      <c r="F8006" s="6" t="s">
        <v>2346</v>
      </c>
      <c r="G8006" s="6" t="n">
        <v>1998</v>
      </c>
      <c r="H8006" s="7" t="s">
        <v>2347</v>
      </c>
      <c r="I8006" s="8"/>
      <c r="J8006" s="3" t="n">
        <v>7</v>
      </c>
      <c r="K8006" s="6"/>
      <c r="L8006" s="6"/>
      <c r="M8006" s="6"/>
      <c r="N8006" s="6"/>
      <c r="O8006" s="6"/>
      <c r="P8006" s="6"/>
      <c r="Q8006" s="6"/>
    </row>
    <row r="8007" customFormat="false" ht="14.25" hidden="false" customHeight="false" outlineLevel="0" collapsed="false">
      <c r="A8007" s="1" t="n">
        <v>833</v>
      </c>
      <c r="B8007" s="2"/>
      <c r="C8007" s="4" t="str">
        <f aca="false">IF(A8007&gt;=1000," BWV"&amp;" "&amp;A8007&amp;B8007,IF(A8007&gt;=100," BWV"&amp;"  "&amp;A8007&amp;B8007,IF(A8007&gt;=10," BWV"&amp;"   "&amp;A8007&amp;B8007,IF(A8007&gt;0," BWV"&amp;"    "&amp;A8007&amp;B8007,A8007&amp;B8007))))</f>
        <v> BWV  833</v>
      </c>
      <c r="D8007" s="4" t="str">
        <f aca="false">IF(C8007&lt;&gt;C8006,C8007,"")</f>
        <v/>
      </c>
      <c r="E8007" s="5"/>
      <c r="F8007" s="44" t="s">
        <v>2325</v>
      </c>
      <c r="G8007" s="6" t="n">
        <v>1999</v>
      </c>
      <c r="H8007" s="7" t="s">
        <v>2348</v>
      </c>
      <c r="I8007" s="8"/>
      <c r="J8007" s="3" t="n">
        <v>7</v>
      </c>
      <c r="K8007" s="44"/>
      <c r="L8007" s="44"/>
      <c r="M8007" s="44"/>
      <c r="N8007" s="44"/>
      <c r="O8007" s="44"/>
      <c r="P8007" s="44"/>
      <c r="Q8007" s="44"/>
    </row>
    <row r="8008" customFormat="false" ht="14.25" hidden="false" customHeight="false" outlineLevel="0" collapsed="false">
      <c r="A8008" s="1" t="n">
        <v>836</v>
      </c>
      <c r="B8008" s="2"/>
      <c r="C8008" s="4" t="str">
        <f aca="false">IF(A8008&gt;=1000," BWV"&amp;" "&amp;A8008&amp;B8008,IF(A8008&gt;=100," BWV"&amp;"  "&amp;A8008&amp;B8008,IF(A8008&gt;=10," BWV"&amp;"   "&amp;A8008&amp;B8008,IF(A8008&gt;0," BWV"&amp;"    "&amp;A8008&amp;B8008,A8008&amp;B8008))))</f>
        <v> BWV  836</v>
      </c>
      <c r="D8008" s="4" t="str">
        <f aca="false">IF(C8008&lt;&gt;C8007,C8008,"")</f>
        <v> BWV  836</v>
      </c>
      <c r="E8008" s="15"/>
      <c r="F8008" s="6" t="s">
        <v>2186</v>
      </c>
      <c r="G8008" s="6" t="n">
        <v>1999</v>
      </c>
      <c r="H8008" s="7" t="s">
        <v>2187</v>
      </c>
      <c r="I8008" s="8"/>
      <c r="J8008" s="3" t="n">
        <v>40</v>
      </c>
      <c r="K8008" s="6"/>
      <c r="L8008" s="6"/>
      <c r="M8008" s="6"/>
      <c r="N8008" s="6"/>
      <c r="O8008" s="6"/>
      <c r="P8008" s="6"/>
      <c r="Q8008" s="6"/>
    </row>
    <row r="8009" customFormat="false" ht="14.25" hidden="false" customHeight="false" outlineLevel="0" collapsed="false">
      <c r="A8009" s="1" t="n">
        <v>836</v>
      </c>
      <c r="B8009" s="2"/>
      <c r="C8009" s="4" t="str">
        <f aca="false">IF(A8009&gt;=1000," BWV"&amp;" "&amp;A8009&amp;B8009,IF(A8009&gt;=100," BWV"&amp;"  "&amp;A8009&amp;B8009,IF(A8009&gt;=10," BWV"&amp;"   "&amp;A8009&amp;B8009,IF(A8009&gt;0," BWV"&amp;"    "&amp;A8009&amp;B8009,A8009&amp;B8009))))</f>
        <v> BWV  836</v>
      </c>
      <c r="D8009" s="4" t="str">
        <f aca="false">IF(C8009&lt;&gt;C8008,C8009,"")</f>
        <v/>
      </c>
      <c r="E8009" s="15"/>
      <c r="F8009" s="6" t="s">
        <v>2084</v>
      </c>
      <c r="G8009" s="6" t="n">
        <v>1999</v>
      </c>
      <c r="H8009" s="7" t="s">
        <v>2188</v>
      </c>
      <c r="I8009" s="8" t="n">
        <v>1</v>
      </c>
      <c r="J8009" s="3" t="n">
        <v>6</v>
      </c>
      <c r="K8009" s="6"/>
      <c r="L8009" s="6"/>
      <c r="M8009" s="6"/>
      <c r="N8009" s="6"/>
      <c r="O8009" s="6"/>
      <c r="P8009" s="6"/>
      <c r="Q8009" s="6"/>
    </row>
    <row r="8010" customFormat="false" ht="14.25" hidden="false" customHeight="false" outlineLevel="0" collapsed="false">
      <c r="A8010" s="1" t="n">
        <v>836</v>
      </c>
      <c r="B8010" s="2"/>
      <c r="C8010" s="4" t="str">
        <f aca="false">IF(A8010&gt;=1000," BWV"&amp;" "&amp;A8010&amp;B8010,IF(A8010&gt;=100," BWV"&amp;"  "&amp;A8010&amp;B8010,IF(A8010&gt;=10," BWV"&amp;"   "&amp;A8010&amp;B8010,IF(A8010&gt;0," BWV"&amp;"    "&amp;A8010&amp;B8010,A8010&amp;B8010))))</f>
        <v> BWV  836</v>
      </c>
      <c r="D8010" s="4" t="str">
        <f aca="false">IF(C8010&lt;&gt;C8009,C8010,"")</f>
        <v/>
      </c>
      <c r="E8010" s="5"/>
      <c r="F8010" s="44" t="s">
        <v>2351</v>
      </c>
      <c r="G8010" s="44"/>
      <c r="H8010" s="7" t="s">
        <v>2352</v>
      </c>
      <c r="I8010" s="8"/>
      <c r="J8010" s="3" t="n">
        <v>2</v>
      </c>
      <c r="K8010" s="44"/>
      <c r="L8010" s="44"/>
      <c r="M8010" s="44"/>
      <c r="N8010" s="44"/>
      <c r="O8010" s="44"/>
      <c r="P8010" s="44"/>
      <c r="Q8010" s="44"/>
    </row>
    <row r="8011" customFormat="false" ht="14.25" hidden="false" customHeight="false" outlineLevel="0" collapsed="false">
      <c r="A8011" s="1" t="n">
        <v>837</v>
      </c>
      <c r="B8011" s="2"/>
      <c r="C8011" s="4" t="str">
        <f aca="false">IF(A8011&gt;=1000," BWV"&amp;" "&amp;A8011&amp;B8011,IF(A8011&gt;=100," BWV"&amp;"  "&amp;A8011&amp;B8011,IF(A8011&gt;=10," BWV"&amp;"   "&amp;A8011&amp;B8011,IF(A8011&gt;0," BWV"&amp;"    "&amp;A8011&amp;B8011,A8011&amp;B8011))))</f>
        <v> BWV  837</v>
      </c>
      <c r="D8011" s="4" t="str">
        <f aca="false">IF(C8011&lt;&gt;C8010,C8011,"")</f>
        <v> BWV  837</v>
      </c>
      <c r="E8011" s="15"/>
      <c r="F8011" s="42" t="s">
        <v>2084</v>
      </c>
      <c r="G8011" s="42" t="n">
        <v>1999</v>
      </c>
      <c r="H8011" s="7" t="s">
        <v>2188</v>
      </c>
      <c r="I8011" s="8" t="n">
        <v>1</v>
      </c>
      <c r="J8011" s="3" t="n">
        <v>7</v>
      </c>
      <c r="K8011" s="42"/>
      <c r="L8011" s="42"/>
      <c r="M8011" s="42"/>
      <c r="N8011" s="42"/>
      <c r="O8011" s="42"/>
      <c r="P8011" s="42"/>
      <c r="Q8011" s="42"/>
    </row>
    <row r="8012" customFormat="false" ht="14.25" hidden="false" customHeight="false" outlineLevel="0" collapsed="false">
      <c r="A8012" s="1" t="n">
        <v>839</v>
      </c>
      <c r="B8012" s="2"/>
      <c r="C8012" s="4" t="str">
        <f aca="false">IF(A8012&gt;=1000," BWV"&amp;" "&amp;A8012&amp;B8012,IF(A8012&gt;=100," BWV"&amp;"  "&amp;A8012&amp;B8012,IF(A8012&gt;=10," BWV"&amp;"   "&amp;A8012&amp;B8012,IF(A8012&gt;0," BWV"&amp;"    "&amp;A8012&amp;B8012,A8012&amp;B8012))))</f>
        <v> BWV  839</v>
      </c>
      <c r="D8012" s="4" t="str">
        <f aca="false">IF(C8012&lt;&gt;C8011,C8012,"")</f>
        <v> BWV  839</v>
      </c>
      <c r="E8012" s="15"/>
      <c r="F8012" s="42" t="s">
        <v>2325</v>
      </c>
      <c r="G8012" s="42" t="n">
        <v>1999</v>
      </c>
      <c r="H8012" s="7" t="s">
        <v>2326</v>
      </c>
      <c r="I8012" s="8" t="n">
        <v>1</v>
      </c>
      <c r="J8012" s="3" t="n">
        <v>25</v>
      </c>
      <c r="K8012" s="42"/>
      <c r="L8012" s="42"/>
      <c r="M8012" s="42"/>
      <c r="N8012" s="42"/>
      <c r="O8012" s="42"/>
      <c r="P8012" s="42"/>
      <c r="Q8012" s="42"/>
    </row>
    <row r="8013" customFormat="false" ht="14.25" hidden="false" customHeight="false" outlineLevel="0" collapsed="false">
      <c r="A8013" s="1" t="n">
        <v>840</v>
      </c>
      <c r="B8013" s="2"/>
      <c r="C8013" s="4" t="str">
        <f aca="false">IF(A8013&gt;=1000," BWV"&amp;" "&amp;A8013&amp;B8013,IF(A8013&gt;=100," BWV"&amp;"  "&amp;A8013&amp;B8013,IF(A8013&gt;=10," BWV"&amp;"   "&amp;A8013&amp;B8013,IF(A8013&gt;0," BWV"&amp;"    "&amp;A8013&amp;B8013,A8013&amp;B8013))))</f>
        <v> BWV  840</v>
      </c>
      <c r="D8013" s="4" t="str">
        <f aca="false">IF(C8013&lt;&gt;C8012,C8013,"")</f>
        <v> BWV  840</v>
      </c>
      <c r="E8013" s="15"/>
      <c r="F8013" s="42" t="s">
        <v>2325</v>
      </c>
      <c r="G8013" s="42" t="n">
        <v>1999</v>
      </c>
      <c r="H8013" s="7" t="s">
        <v>2326</v>
      </c>
      <c r="I8013" s="8" t="n">
        <v>1</v>
      </c>
      <c r="J8013" s="3" t="n">
        <v>26</v>
      </c>
      <c r="K8013" s="42"/>
      <c r="L8013" s="42"/>
      <c r="M8013" s="42"/>
      <c r="N8013" s="42"/>
      <c r="O8013" s="42"/>
      <c r="P8013" s="42"/>
      <c r="Q8013" s="42"/>
    </row>
    <row r="8014" customFormat="false" ht="14.25" hidden="false" customHeight="false" outlineLevel="0" collapsed="false">
      <c r="A8014" s="1" t="n">
        <v>841</v>
      </c>
      <c r="B8014" s="2"/>
      <c r="C8014" s="4" t="str">
        <f aca="false">IF(A8014&gt;=1000," BWV"&amp;" "&amp;A8014&amp;B8014,IF(A8014&gt;=100," BWV"&amp;"  "&amp;A8014&amp;B8014,IF(A8014&gt;=10," BWV"&amp;"   "&amp;A8014&amp;B8014,IF(A8014&gt;0," BWV"&amp;"    "&amp;A8014&amp;B8014,A8014&amp;B8014))))</f>
        <v> BWV  841</v>
      </c>
      <c r="D8014" s="4" t="str">
        <f aca="false">IF(C8014&lt;&gt;C8013,C8014,"")</f>
        <v> BWV  841</v>
      </c>
      <c r="E8014" s="45"/>
      <c r="F8014" s="44" t="s">
        <v>1017</v>
      </c>
      <c r="G8014" s="6" t="n">
        <v>1980</v>
      </c>
      <c r="H8014" s="7" t="s">
        <v>1018</v>
      </c>
      <c r="I8014" s="8" t="n">
        <v>1</v>
      </c>
      <c r="J8014" s="3" t="n">
        <v>9</v>
      </c>
      <c r="K8014" s="44"/>
      <c r="L8014" s="44"/>
      <c r="M8014" s="44"/>
      <c r="N8014" s="44"/>
      <c r="O8014" s="44"/>
      <c r="P8014" s="44"/>
      <c r="Q8014" s="44"/>
    </row>
    <row r="8015" customFormat="false" ht="14.25" hidden="false" customHeight="false" outlineLevel="0" collapsed="false">
      <c r="A8015" s="1" t="n">
        <v>841</v>
      </c>
      <c r="B8015" s="2"/>
      <c r="C8015" s="4" t="str">
        <f aca="false">IF(A8015&gt;=1000," BWV"&amp;" "&amp;A8015&amp;B8015,IF(A8015&gt;=100," BWV"&amp;"  "&amp;A8015&amp;B8015,IF(A8015&gt;=10," BWV"&amp;"   "&amp;A8015&amp;B8015,IF(A8015&gt;0," BWV"&amp;"    "&amp;A8015&amp;B8015,A8015&amp;B8015))))</f>
        <v> BWV  841</v>
      </c>
      <c r="D8015" s="4" t="str">
        <f aca="false">IF(C8015&lt;&gt;C8014,C8015,"")</f>
        <v/>
      </c>
      <c r="E8015" s="15" t="s">
        <v>1886</v>
      </c>
      <c r="F8015" s="6" t="s">
        <v>1030</v>
      </c>
      <c r="G8015" s="6" t="n">
        <v>1999</v>
      </c>
      <c r="H8015" s="7" t="s">
        <v>2205</v>
      </c>
      <c r="I8015" s="8" t="n">
        <v>2</v>
      </c>
      <c r="J8015" s="3" t="n">
        <v>15</v>
      </c>
      <c r="K8015" s="6"/>
      <c r="L8015" s="6"/>
      <c r="M8015" s="6"/>
      <c r="N8015" s="6"/>
      <c r="O8015" s="6"/>
      <c r="P8015" s="6"/>
      <c r="Q8015" s="6"/>
    </row>
    <row r="8016" customFormat="false" ht="14.25" hidden="false" customHeight="false" outlineLevel="0" collapsed="false">
      <c r="A8016" s="1" t="n">
        <v>841</v>
      </c>
      <c r="B8016" s="2"/>
      <c r="C8016" s="4" t="str">
        <f aca="false">IF(A8016&gt;=1000," BWV"&amp;" "&amp;A8016&amp;B8016,IF(A8016&gt;=100," BWV"&amp;"  "&amp;A8016&amp;B8016,IF(A8016&gt;=10," BWV"&amp;"   "&amp;A8016&amp;B8016,IF(A8016&gt;0," BWV"&amp;"    "&amp;A8016&amp;B8016,A8016&amp;B8016))))</f>
        <v> BWV  841</v>
      </c>
      <c r="D8016" s="4" t="str">
        <f aca="false">IF(C8016&lt;&gt;C8015,C8016,"")</f>
        <v/>
      </c>
      <c r="E8016" s="15" t="s">
        <v>2090</v>
      </c>
      <c r="F8016" s="6" t="s">
        <v>2091</v>
      </c>
      <c r="G8016" s="6" t="n">
        <v>1999</v>
      </c>
      <c r="H8016" s="7" t="s">
        <v>2092</v>
      </c>
      <c r="I8016" s="8"/>
      <c r="J8016" s="3" t="n">
        <v>31</v>
      </c>
      <c r="K8016" s="6"/>
      <c r="L8016" s="6"/>
      <c r="M8016" s="6"/>
      <c r="N8016" s="6"/>
      <c r="O8016" s="6"/>
      <c r="P8016" s="6"/>
      <c r="Q8016" s="6"/>
    </row>
    <row r="8017" customFormat="false" ht="14.25" hidden="false" customHeight="false" outlineLevel="0" collapsed="false">
      <c r="A8017" s="1" t="n">
        <v>841</v>
      </c>
      <c r="B8017" s="2" t="n">
        <v>-843</v>
      </c>
      <c r="C8017" s="4" t="str">
        <f aca="false">IF(A8017&gt;=1000," BWV"&amp;" "&amp;A8017&amp;B8017,IF(A8017&gt;=100," BWV"&amp;"  "&amp;A8017&amp;B8017,IF(A8017&gt;=10," BWV"&amp;"   "&amp;A8017&amp;B8017,IF(A8017&gt;0," BWV"&amp;"    "&amp;A8017&amp;B8017,A8017&amp;B8017))))</f>
        <v> BWV  841-843</v>
      </c>
      <c r="D8017" s="4" t="str">
        <f aca="false">IF(C8017&lt;&gt;C8016,C8017,"")</f>
        <v> BWV  841-843</v>
      </c>
      <c r="E8017" s="15"/>
      <c r="F8017" s="6" t="s">
        <v>2329</v>
      </c>
      <c r="G8017" s="6" t="n">
        <v>1975</v>
      </c>
      <c r="H8017" s="7" t="s">
        <v>2330</v>
      </c>
      <c r="I8017" s="8"/>
      <c r="J8017" s="3" t="n">
        <v>12</v>
      </c>
      <c r="K8017" s="6"/>
      <c r="L8017" s="6"/>
      <c r="M8017" s="6"/>
      <c r="N8017" s="6"/>
      <c r="O8017" s="6"/>
      <c r="P8017" s="6"/>
      <c r="Q8017" s="6"/>
    </row>
    <row r="8018" customFormat="false" ht="14.25" hidden="false" customHeight="false" outlineLevel="0" collapsed="false">
      <c r="A8018" s="1" t="n">
        <v>841</v>
      </c>
      <c r="B8018" s="2" t="n">
        <v>-843</v>
      </c>
      <c r="C8018" s="4" t="str">
        <f aca="false">IF(A8018&gt;=1000," BWV"&amp;" "&amp;A8018&amp;B8018,IF(A8018&gt;=100," BWV"&amp;"  "&amp;A8018&amp;B8018,IF(A8018&gt;=10," BWV"&amp;"   "&amp;A8018&amp;B8018,IF(A8018&gt;0," BWV"&amp;"    "&amp;A8018&amp;B8018,A8018&amp;B8018))))</f>
        <v> BWV  841-843</v>
      </c>
      <c r="D8018" s="4" t="str">
        <f aca="false">IF(C8018&lt;&gt;C8017,C8018,"")</f>
        <v/>
      </c>
      <c r="E8018" s="5"/>
      <c r="F8018" s="6" t="s">
        <v>2333</v>
      </c>
      <c r="G8018" s="6" t="n">
        <v>1995</v>
      </c>
      <c r="H8018" s="7" t="s">
        <v>2334</v>
      </c>
      <c r="I8018" s="8"/>
      <c r="J8018" s="8" t="n">
        <v>14</v>
      </c>
      <c r="K8018" s="6"/>
      <c r="L8018" s="6"/>
      <c r="M8018" s="6"/>
      <c r="N8018" s="6"/>
      <c r="O8018" s="6"/>
      <c r="P8018" s="6"/>
      <c r="Q8018" s="6"/>
    </row>
    <row r="8019" customFormat="false" ht="14.25" hidden="false" customHeight="false" outlineLevel="0" collapsed="false">
      <c r="A8019" s="1" t="n">
        <v>841</v>
      </c>
      <c r="B8019" s="2" t="n">
        <v>-843</v>
      </c>
      <c r="C8019" s="4" t="str">
        <f aca="false">IF(A8019&gt;=1000," BWV"&amp;" "&amp;A8019&amp;B8019,IF(A8019&gt;=100," BWV"&amp;"  "&amp;A8019&amp;B8019,IF(A8019&gt;=10," BWV"&amp;"   "&amp;A8019&amp;B8019,IF(A8019&gt;0," BWV"&amp;"    "&amp;A8019&amp;B8019,A8019&amp;B8019))))</f>
        <v> BWV  841-843</v>
      </c>
      <c r="D8019" s="4" t="str">
        <f aca="false">IF(C8019&lt;&gt;C8018,C8019,"")</f>
        <v/>
      </c>
      <c r="E8019" s="15"/>
      <c r="F8019" s="6" t="s">
        <v>2186</v>
      </c>
      <c r="G8019" s="6" t="n">
        <v>1999</v>
      </c>
      <c r="H8019" s="7" t="s">
        <v>2187</v>
      </c>
      <c r="I8019" s="8"/>
      <c r="J8019" s="3" t="n">
        <v>41</v>
      </c>
      <c r="K8019" s="6"/>
      <c r="L8019" s="6"/>
      <c r="M8019" s="6"/>
      <c r="N8019" s="6"/>
      <c r="O8019" s="6"/>
      <c r="P8019" s="6"/>
      <c r="Q8019" s="6"/>
    </row>
    <row r="8020" customFormat="false" ht="14.25" hidden="false" customHeight="false" outlineLevel="0" collapsed="false">
      <c r="A8020" s="1" t="n">
        <v>841</v>
      </c>
      <c r="B8020" s="2" t="n">
        <v>-843</v>
      </c>
      <c r="C8020" s="4" t="str">
        <f aca="false">IF(A8020&gt;=1000," BWV"&amp;" "&amp;A8020&amp;B8020,IF(A8020&gt;=100," BWV"&amp;"  "&amp;A8020&amp;B8020,IF(A8020&gt;=10," BWV"&amp;"   "&amp;A8020&amp;B8020,IF(A8020&gt;0," BWV"&amp;"    "&amp;A8020&amp;B8020,A8020&amp;B8020))))</f>
        <v> BWV  841-843</v>
      </c>
      <c r="D8020" s="4" t="str">
        <f aca="false">IF(C8020&lt;&gt;C8019,C8020,"")</f>
        <v/>
      </c>
      <c r="E8020" s="15"/>
      <c r="F8020" s="6" t="s">
        <v>2084</v>
      </c>
      <c r="G8020" s="6" t="n">
        <v>1999</v>
      </c>
      <c r="H8020" s="7" t="s">
        <v>2188</v>
      </c>
      <c r="I8020" s="8" t="n">
        <v>1</v>
      </c>
      <c r="J8020" s="3" t="n">
        <v>11</v>
      </c>
      <c r="K8020" s="6"/>
      <c r="L8020" s="6"/>
      <c r="M8020" s="6"/>
      <c r="N8020" s="6"/>
      <c r="O8020" s="6"/>
      <c r="P8020" s="6"/>
      <c r="Q8020" s="6"/>
    </row>
    <row r="8021" customFormat="false" ht="14.25" hidden="false" customHeight="false" outlineLevel="0" collapsed="false">
      <c r="A8021" s="1" t="n">
        <v>841</v>
      </c>
      <c r="B8021" s="2" t="n">
        <v>-843</v>
      </c>
      <c r="C8021" s="4" t="str">
        <f aca="false">IF(A8021&gt;=1000," BWV"&amp;" "&amp;A8021&amp;B8021,IF(A8021&gt;=100," BWV"&amp;"  "&amp;A8021&amp;B8021,IF(A8021&gt;=10," BWV"&amp;"   "&amp;A8021&amp;B8021,IF(A8021&gt;0," BWV"&amp;"    "&amp;A8021&amp;B8021,A8021&amp;B8021))))</f>
        <v> BWV  841-843</v>
      </c>
      <c r="D8021" s="4" t="str">
        <f aca="false">IF(C8021&lt;&gt;C8020,C8021,"")</f>
        <v/>
      </c>
      <c r="E8021" s="15"/>
      <c r="F8021" s="6" t="s">
        <v>2189</v>
      </c>
      <c r="G8021" s="6"/>
      <c r="H8021" s="7" t="s">
        <v>2190</v>
      </c>
      <c r="I8021" s="8"/>
      <c r="J8021" s="3" t="n">
        <v>14</v>
      </c>
      <c r="K8021" s="6"/>
      <c r="L8021" s="6"/>
      <c r="M8021" s="6"/>
      <c r="N8021" s="6"/>
      <c r="O8021" s="6"/>
      <c r="P8021" s="6"/>
      <c r="Q8021" s="6"/>
    </row>
    <row r="8022" customFormat="false" ht="14.25" hidden="false" customHeight="false" outlineLevel="0" collapsed="false">
      <c r="A8022" s="1" t="n">
        <v>841</v>
      </c>
      <c r="B8022" s="2" t="n">
        <v>-843</v>
      </c>
      <c r="C8022" s="4" t="str">
        <f aca="false">IF(A8022&gt;=1000," BWV"&amp;" "&amp;A8022&amp;B8022,IF(A8022&gt;=100," BWV"&amp;"  "&amp;A8022&amp;B8022,IF(A8022&gt;=10," BWV"&amp;"   "&amp;A8022&amp;B8022,IF(A8022&gt;0," BWV"&amp;"    "&amp;A8022&amp;B8022,A8022&amp;B8022))))</f>
        <v> BWV  841-843</v>
      </c>
      <c r="D8022" s="4" t="str">
        <f aca="false">IF(C8022&lt;&gt;C8021,C8022,"")</f>
        <v/>
      </c>
      <c r="E8022" s="5"/>
      <c r="F8022" s="44" t="s">
        <v>2351</v>
      </c>
      <c r="G8022" s="44"/>
      <c r="H8022" s="7" t="s">
        <v>2352</v>
      </c>
      <c r="I8022" s="8"/>
      <c r="J8022" s="3" t="n">
        <v>3</v>
      </c>
      <c r="K8022" s="44"/>
      <c r="L8022" s="44"/>
      <c r="M8022" s="44"/>
      <c r="N8022" s="44"/>
      <c r="O8022" s="44"/>
      <c r="P8022" s="44"/>
      <c r="Q8022" s="44"/>
    </row>
    <row r="8023" customFormat="false" ht="14.25" hidden="false" customHeight="false" outlineLevel="0" collapsed="false">
      <c r="A8023" s="1" t="n">
        <v>844</v>
      </c>
      <c r="B8023" s="2"/>
      <c r="C8023" s="4" t="str">
        <f aca="false">IF(A8023&gt;=1000," BWV"&amp;" "&amp;A8023&amp;B8023,IF(A8023&gt;=100," BWV"&amp;"  "&amp;A8023&amp;B8023,IF(A8023&gt;=10," BWV"&amp;"   "&amp;A8023&amp;B8023,IF(A8023&gt;0," BWV"&amp;"    "&amp;A8023&amp;B8023,A8023&amp;B8023))))</f>
        <v> BWV  844</v>
      </c>
      <c r="D8023" s="4" t="str">
        <f aca="false">IF(C8023&lt;&gt;C8022,C8023,"")</f>
        <v> BWV  844</v>
      </c>
      <c r="E8023" s="15"/>
      <c r="F8023" s="42" t="s">
        <v>2329</v>
      </c>
      <c r="G8023" s="42" t="n">
        <v>1975</v>
      </c>
      <c r="H8023" s="7" t="s">
        <v>2330</v>
      </c>
      <c r="I8023" s="8"/>
      <c r="J8023" s="3" t="n">
        <v>16</v>
      </c>
      <c r="K8023" s="42"/>
      <c r="L8023" s="42"/>
      <c r="M8023" s="42"/>
      <c r="N8023" s="42"/>
      <c r="O8023" s="42"/>
      <c r="P8023" s="42"/>
      <c r="Q8023" s="42"/>
    </row>
    <row r="8024" customFormat="false" ht="14.25" hidden="false" customHeight="false" outlineLevel="0" collapsed="false">
      <c r="A8024" s="1" t="n">
        <v>846</v>
      </c>
      <c r="B8024" s="2"/>
      <c r="C8024" s="4" t="str">
        <f aca="false">IF(A8024&gt;=1000," BWV"&amp;" "&amp;A8024&amp;B8024,IF(A8024&gt;=100," BWV"&amp;"  "&amp;A8024&amp;B8024,IF(A8024&gt;=10," BWV"&amp;"   "&amp;A8024&amp;B8024,IF(A8024&gt;0," BWV"&amp;"    "&amp;A8024&amp;B8024,A8024&amp;B8024))))</f>
        <v> BWV  846</v>
      </c>
      <c r="D8024" s="4" t="str">
        <f aca="false">IF(C8024&lt;&gt;C8023,C8024,"")</f>
        <v> BWV  846</v>
      </c>
      <c r="E8024" s="15"/>
      <c r="F8024" s="6" t="s">
        <v>2278</v>
      </c>
      <c r="G8024" s="6" t="n">
        <v>1950</v>
      </c>
      <c r="H8024" s="7" t="s">
        <v>2397</v>
      </c>
      <c r="I8024" s="8"/>
      <c r="J8024" s="8" t="n">
        <v>2</v>
      </c>
      <c r="K8024" s="6"/>
      <c r="L8024" s="6"/>
      <c r="M8024" s="6"/>
      <c r="N8024" s="6"/>
      <c r="O8024" s="6"/>
      <c r="P8024" s="6"/>
      <c r="Q8024" s="6"/>
    </row>
    <row r="8025" customFormat="false" ht="14.25" hidden="false" customHeight="false" outlineLevel="0" collapsed="false">
      <c r="A8025" s="1" t="n">
        <v>846</v>
      </c>
      <c r="B8025" s="2"/>
      <c r="C8025" s="4" t="str">
        <f aca="false">IF(A8025&gt;=1000," BWV"&amp;" "&amp;A8025&amp;B8025,IF(A8025&gt;=100," BWV"&amp;"  "&amp;A8025&amp;B8025,IF(A8025&gt;=10," BWV"&amp;"   "&amp;A8025&amp;B8025,IF(A8025&gt;0," BWV"&amp;"    "&amp;A8025&amp;B8025,A8025&amp;B8025))))</f>
        <v> BWV  846</v>
      </c>
      <c r="D8025" s="4" t="str">
        <f aca="false">IF(C8025&lt;&gt;C8024,C8025,"")</f>
        <v/>
      </c>
      <c r="E8025" s="45" t="s">
        <v>1886</v>
      </c>
      <c r="F8025" s="65" t="s">
        <v>1017</v>
      </c>
      <c r="G8025" s="6" t="n">
        <v>1980</v>
      </c>
      <c r="H8025" s="7" t="s">
        <v>1018</v>
      </c>
      <c r="I8025" s="8" t="n">
        <v>2</v>
      </c>
      <c r="J8025" s="3" t="n">
        <v>13</v>
      </c>
      <c r="K8025" s="65"/>
      <c r="L8025" s="65"/>
      <c r="M8025" s="65"/>
      <c r="N8025" s="65"/>
      <c r="O8025" s="65"/>
      <c r="P8025" s="65"/>
      <c r="Q8025" s="65"/>
    </row>
    <row r="8026" customFormat="false" ht="14.25" hidden="false" customHeight="false" outlineLevel="0" collapsed="false">
      <c r="A8026" s="1" t="n">
        <v>846</v>
      </c>
      <c r="B8026" s="2"/>
      <c r="C8026" s="4" t="str">
        <f aca="false">IF(A8026&gt;=1000," BWV"&amp;" "&amp;A8026&amp;B8026,IF(A8026&gt;=100," BWV"&amp;"  "&amp;A8026&amp;B8026,IF(A8026&gt;=10," BWV"&amp;"   "&amp;A8026&amp;B8026,IF(A8026&gt;0," BWV"&amp;"    "&amp;A8026&amp;B8026,A8026&amp;B8026))))</f>
        <v> BWV  846</v>
      </c>
      <c r="D8026" s="4" t="str">
        <f aca="false">IF(C8026&lt;&gt;C8025,C8026,"")</f>
        <v/>
      </c>
      <c r="E8026" s="15"/>
      <c r="F8026" s="6" t="s">
        <v>2029</v>
      </c>
      <c r="G8026" s="6" t="n">
        <v>1998</v>
      </c>
      <c r="H8026" s="7" t="s">
        <v>2030</v>
      </c>
      <c r="I8026" s="8"/>
      <c r="J8026" s="3" t="n">
        <v>15</v>
      </c>
      <c r="K8026" s="6"/>
      <c r="L8026" s="6"/>
      <c r="M8026" s="6"/>
      <c r="N8026" s="6"/>
      <c r="O8026" s="6"/>
      <c r="P8026" s="6"/>
      <c r="Q8026" s="6"/>
    </row>
    <row r="8027" customFormat="false" ht="14.25" hidden="false" customHeight="false" outlineLevel="0" collapsed="false">
      <c r="A8027" s="1" t="n">
        <v>846</v>
      </c>
      <c r="B8027" s="2"/>
      <c r="C8027" s="4" t="str">
        <f aca="false">IF(A8027&gt;=1000," BWV"&amp;" "&amp;A8027&amp;B8027,IF(A8027&gt;=100," BWV"&amp;"  "&amp;A8027&amp;B8027,IF(A8027&gt;=10," BWV"&amp;"   "&amp;A8027&amp;B8027,IF(A8027&gt;0," BWV"&amp;"    "&amp;A8027&amp;B8027,A8027&amp;B8027))))</f>
        <v> BWV  846</v>
      </c>
      <c r="D8027" s="4" t="str">
        <f aca="false">IF(C8027&lt;&gt;C8026,C8027,"")</f>
        <v/>
      </c>
      <c r="E8027" s="15"/>
      <c r="F8027" s="6" t="s">
        <v>1028</v>
      </c>
      <c r="G8027" s="6" t="n">
        <v>1999</v>
      </c>
      <c r="H8027" s="7" t="s">
        <v>1029</v>
      </c>
      <c r="I8027" s="8"/>
      <c r="J8027" s="3" t="n">
        <v>28</v>
      </c>
      <c r="K8027" s="6"/>
      <c r="L8027" s="6"/>
      <c r="M8027" s="6"/>
      <c r="N8027" s="6"/>
      <c r="O8027" s="6"/>
      <c r="P8027" s="6"/>
      <c r="Q8027" s="6"/>
    </row>
    <row r="8028" customFormat="false" ht="14.25" hidden="false" customHeight="false" outlineLevel="0" collapsed="false">
      <c r="A8028" s="1" t="n">
        <v>846</v>
      </c>
      <c r="B8028" s="2"/>
      <c r="C8028" s="4" t="str">
        <f aca="false">IF(A8028&gt;=1000," BWV"&amp;" "&amp;A8028&amp;B8028,IF(A8028&gt;=100," BWV"&amp;"  "&amp;A8028&amp;B8028,IF(A8028&gt;=10," BWV"&amp;"   "&amp;A8028&amp;B8028,IF(A8028&gt;0," BWV"&amp;"    "&amp;A8028&amp;B8028,A8028&amp;B8028))))</f>
        <v> BWV  846</v>
      </c>
      <c r="D8028" s="4" t="str">
        <f aca="false">IF(C8028&lt;&gt;C8027,C8028,"")</f>
        <v/>
      </c>
      <c r="E8028" s="15"/>
      <c r="F8028" s="6" t="s">
        <v>2084</v>
      </c>
      <c r="G8028" s="6" t="n">
        <v>1999</v>
      </c>
      <c r="H8028" s="7" t="s">
        <v>2188</v>
      </c>
      <c r="I8028" s="8" t="n">
        <v>1</v>
      </c>
      <c r="J8028" s="3" t="n">
        <v>14</v>
      </c>
      <c r="K8028" s="6"/>
      <c r="L8028" s="6"/>
      <c r="M8028" s="6"/>
      <c r="N8028" s="6"/>
      <c r="O8028" s="6"/>
      <c r="P8028" s="6"/>
      <c r="Q8028" s="6"/>
    </row>
    <row r="8029" customFormat="false" ht="14.25" hidden="false" customHeight="false" outlineLevel="0" collapsed="false">
      <c r="A8029" s="1" t="n">
        <v>846</v>
      </c>
      <c r="B8029" s="2"/>
      <c r="C8029" s="4" t="str">
        <f aca="false">IF(A8029&gt;=1000," BWV"&amp;" "&amp;A8029&amp;B8029,IF(A8029&gt;=100," BWV"&amp;"  "&amp;A8029&amp;B8029,IF(A8029&gt;=10," BWV"&amp;"   "&amp;A8029&amp;B8029,IF(A8029&gt;0," BWV"&amp;"    "&amp;A8029&amp;B8029,A8029&amp;B8029))))</f>
        <v> BWV  846</v>
      </c>
      <c r="D8029" s="4" t="str">
        <f aca="false">IF(C8029&lt;&gt;C8028,C8029,"")</f>
        <v/>
      </c>
      <c r="E8029" s="15" t="s">
        <v>1886</v>
      </c>
      <c r="F8029" s="6" t="s">
        <v>1030</v>
      </c>
      <c r="G8029" s="6" t="n">
        <v>1999</v>
      </c>
      <c r="H8029" s="7" t="s">
        <v>1031</v>
      </c>
      <c r="I8029" s="8" t="n">
        <v>2</v>
      </c>
      <c r="J8029" s="3" t="n">
        <v>19</v>
      </c>
      <c r="K8029" s="6"/>
      <c r="L8029" s="6"/>
      <c r="M8029" s="6"/>
      <c r="N8029" s="6"/>
      <c r="O8029" s="6"/>
      <c r="P8029" s="6"/>
      <c r="Q8029" s="6"/>
    </row>
    <row r="8030" customFormat="false" ht="14.25" hidden="false" customHeight="false" outlineLevel="0" collapsed="false">
      <c r="A8030" s="1" t="n">
        <v>846</v>
      </c>
      <c r="B8030" s="2"/>
      <c r="C8030" s="4" t="str">
        <f aca="false">IF(A8030&gt;=1000," BWV"&amp;" "&amp;A8030&amp;B8030,IF(A8030&gt;=100," BWV"&amp;"  "&amp;A8030&amp;B8030,IF(A8030&gt;=10," BWV"&amp;"   "&amp;A8030&amp;B8030,IF(A8030&gt;0," BWV"&amp;"    "&amp;A8030&amp;B8030,A8030&amp;B8030))))</f>
        <v> BWV  846</v>
      </c>
      <c r="D8030" s="4" t="str">
        <f aca="false">IF(C8030&lt;&gt;C8029,C8030,"")</f>
        <v/>
      </c>
      <c r="E8030" s="45" t="s">
        <v>1886</v>
      </c>
      <c r="F8030" s="6" t="s">
        <v>194</v>
      </c>
      <c r="G8030" s="6"/>
      <c r="H8030" s="7" t="s">
        <v>1016</v>
      </c>
      <c r="I8030" s="8"/>
      <c r="J8030" s="3" t="n">
        <v>12</v>
      </c>
      <c r="K8030" s="6"/>
      <c r="L8030" s="6"/>
      <c r="M8030" s="6"/>
      <c r="N8030" s="6"/>
      <c r="O8030" s="6"/>
      <c r="P8030" s="6"/>
      <c r="Q8030" s="6"/>
    </row>
    <row r="8031" customFormat="false" ht="14.25" hidden="false" customHeight="false" outlineLevel="0" collapsed="false">
      <c r="A8031" s="1" t="n">
        <v>846</v>
      </c>
      <c r="B8031" s="2"/>
      <c r="C8031" s="4" t="str">
        <f aca="false">IF(A8031&gt;=1000," BWV"&amp;" "&amp;A8031&amp;B8031,IF(A8031&gt;=100," BWV"&amp;"  "&amp;A8031&amp;B8031,IF(A8031&gt;=10," BWV"&amp;"   "&amp;A8031&amp;B8031,IF(A8031&gt;0," BWV"&amp;"    "&amp;A8031&amp;B8031,A8031&amp;B8031))))</f>
        <v> BWV  846</v>
      </c>
      <c r="D8031" s="4" t="str">
        <f aca="false">IF(C8031&lt;&gt;C8030,C8031,"")</f>
        <v/>
      </c>
      <c r="E8031" s="15" t="s">
        <v>2398</v>
      </c>
      <c r="F8031" s="22" t="s">
        <v>2399</v>
      </c>
      <c r="G8031" s="22"/>
      <c r="H8031" s="7" t="s">
        <v>1412</v>
      </c>
      <c r="I8031" s="8"/>
      <c r="J8031" s="8" t="n">
        <v>7</v>
      </c>
      <c r="K8031" s="22"/>
      <c r="L8031" s="22"/>
      <c r="M8031" s="22"/>
      <c r="N8031" s="22"/>
      <c r="O8031" s="22"/>
      <c r="P8031" s="22"/>
      <c r="Q8031" s="22"/>
    </row>
    <row r="8032" customFormat="false" ht="14.25" hidden="false" customHeight="false" outlineLevel="0" collapsed="false">
      <c r="A8032" s="1" t="n">
        <v>846</v>
      </c>
      <c r="B8032" s="2"/>
      <c r="C8032" s="4" t="str">
        <f aca="false">IF(A8032&gt;=1000," BWV"&amp;" "&amp;A8032&amp;B8032,IF(A8032&gt;=100," BWV"&amp;"  "&amp;A8032&amp;B8032,IF(A8032&gt;=10," BWV"&amp;"   "&amp;A8032&amp;B8032,IF(A8032&gt;0," BWV"&amp;"    "&amp;A8032&amp;B8032,A8032&amp;B8032))))</f>
        <v> BWV  846</v>
      </c>
      <c r="D8032" s="4" t="str">
        <f aca="false">IF(C8032&lt;&gt;C8031,C8032,"")</f>
        <v/>
      </c>
      <c r="E8032" s="15"/>
      <c r="F8032" s="6" t="s">
        <v>2400</v>
      </c>
      <c r="G8032" s="6"/>
      <c r="H8032" s="7" t="s">
        <v>2263</v>
      </c>
      <c r="I8032" s="8"/>
      <c r="J8032" s="3" t="n">
        <v>1</v>
      </c>
      <c r="K8032" s="6"/>
      <c r="L8032" s="6"/>
      <c r="M8032" s="6"/>
      <c r="N8032" s="6"/>
      <c r="O8032" s="6"/>
      <c r="P8032" s="6"/>
      <c r="Q8032" s="6"/>
    </row>
    <row r="8033" customFormat="false" ht="14.25" hidden="false" customHeight="false" outlineLevel="0" collapsed="false">
      <c r="A8033" s="1" t="n">
        <v>846</v>
      </c>
      <c r="B8033" s="2" t="s">
        <v>57</v>
      </c>
      <c r="C8033" s="4" t="str">
        <f aca="false">IF(A8033&gt;=1000," BWV"&amp;" "&amp;A8033&amp;B8033,IF(A8033&gt;=100," BWV"&amp;"  "&amp;A8033&amp;B8033,IF(A8033&gt;=10," BWV"&amp;"   "&amp;A8033&amp;B8033,IF(A8033&gt;0," BWV"&amp;"    "&amp;A8033&amp;B8033,A8033&amp;B8033))))</f>
        <v> BWV  846/1</v>
      </c>
      <c r="D8033" s="4" t="str">
        <f aca="false">IF(C8033&lt;&gt;C8032,C8033,"")</f>
        <v> BWV  846/1</v>
      </c>
      <c r="E8033" s="15" t="s">
        <v>1885</v>
      </c>
      <c r="F8033" s="6" t="s">
        <v>2401</v>
      </c>
      <c r="G8033" s="6"/>
      <c r="H8033" s="7" t="s">
        <v>1888</v>
      </c>
      <c r="I8033" s="8"/>
      <c r="J8033" s="3" t="n">
        <v>18</v>
      </c>
      <c r="K8033" s="6"/>
      <c r="L8033" s="6"/>
      <c r="M8033" s="6"/>
      <c r="N8033" s="6"/>
      <c r="O8033" s="6"/>
      <c r="P8033" s="6"/>
      <c r="Q8033" s="6"/>
    </row>
    <row r="8034" customFormat="false" ht="14.25" hidden="false" customHeight="false" outlineLevel="0" collapsed="false">
      <c r="A8034" s="1" t="n">
        <v>846</v>
      </c>
      <c r="B8034" s="2" t="s">
        <v>2031</v>
      </c>
      <c r="C8034" s="4" t="str">
        <f aca="false">IF(A8034&gt;=1000," BWV"&amp;" "&amp;A8034&amp;B8034,IF(A8034&gt;=100," BWV"&amp;"  "&amp;A8034&amp;B8034,IF(A8034&gt;=10," BWV"&amp;"   "&amp;A8034&amp;B8034,IF(A8034&gt;0," BWV"&amp;"    "&amp;A8034&amp;B8034,A8034&amp;B8034))))</f>
        <v> BWV  846/Prelude</v>
      </c>
      <c r="D8034" s="4" t="str">
        <f aca="false">IF(C8034&lt;&gt;C8033,C8034,"")</f>
        <v> BWV  846/Prelude</v>
      </c>
      <c r="E8034" s="15"/>
      <c r="F8034" s="6" t="s">
        <v>763</v>
      </c>
      <c r="G8034" s="6" t="n">
        <v>1990</v>
      </c>
      <c r="H8034" s="7" t="s">
        <v>1021</v>
      </c>
      <c r="I8034" s="8"/>
      <c r="J8034" s="3" t="n">
        <v>21</v>
      </c>
      <c r="K8034" s="6"/>
      <c r="L8034" s="6"/>
      <c r="M8034" s="6"/>
      <c r="N8034" s="6"/>
      <c r="O8034" s="6"/>
      <c r="P8034" s="6"/>
      <c r="Q8034" s="6"/>
    </row>
    <row r="8035" customFormat="false" ht="14.25" hidden="false" customHeight="false" outlineLevel="0" collapsed="false">
      <c r="A8035" s="0" t="n">
        <v>846</v>
      </c>
      <c r="B8035" s="2" t="s">
        <v>2402</v>
      </c>
      <c r="C8035" s="4" t="str">
        <f aca="false">IF(A8035&gt;=1000," BWV"&amp;" "&amp;A8035&amp;B8035,IF(A8035&gt;=100," BWV"&amp;"  "&amp;A8035&amp;B8035,IF(A8035&gt;=10," BWV"&amp;"   "&amp;A8035&amp;B8035,IF(A8035&gt;0," BWV"&amp;"    "&amp;A8035&amp;B8035,A8035&amp;B8035))))</f>
        <v> BWV  846/preludio</v>
      </c>
      <c r="D8035" s="4" t="str">
        <f aca="false">IF(C8035&lt;&gt;C8034,C8035,"")</f>
        <v> BWV  846/preludio</v>
      </c>
      <c r="E8035" s="15" t="s">
        <v>1886</v>
      </c>
      <c r="F8035" s="6" t="s">
        <v>35</v>
      </c>
      <c r="G8035" s="6"/>
      <c r="H8035" s="7" t="s">
        <v>262</v>
      </c>
      <c r="I8035" s="0" t="n">
        <v>32</v>
      </c>
      <c r="J8035" s="0" t="n">
        <v>22</v>
      </c>
      <c r="K8035" s="17"/>
      <c r="L8035" s="17"/>
      <c r="M8035" s="17"/>
      <c r="N8035" s="17"/>
      <c r="O8035" s="17"/>
      <c r="P8035" s="17"/>
      <c r="Q8035" s="17"/>
    </row>
    <row r="8036" customFormat="false" ht="14.25" hidden="false" customHeight="false" outlineLevel="0" collapsed="false">
      <c r="A8036" s="1" t="n">
        <v>846</v>
      </c>
      <c r="B8036" s="2" t="s">
        <v>2403</v>
      </c>
      <c r="C8036" s="4" t="str">
        <f aca="false">IF(A8036&gt;=1000," BWV"&amp;" "&amp;A8036&amp;B8036,IF(A8036&gt;=100," BWV"&amp;"  "&amp;A8036&amp;B8036,IF(A8036&gt;=10," BWV"&amp;"   "&amp;A8036&amp;B8036,IF(A8036&gt;0," BWV"&amp;"    "&amp;A8036&amp;B8036,A8036&amp;B8036))))</f>
        <v> BWV  846/Preludium</v>
      </c>
      <c r="D8036" s="4" t="str">
        <f aca="false">IF(C8036&lt;&gt;C8035,C8036,"")</f>
        <v> BWV  846/Preludium</v>
      </c>
      <c r="E8036" s="5" t="s">
        <v>2404</v>
      </c>
      <c r="F8036" s="6" t="s">
        <v>1818</v>
      </c>
      <c r="G8036" s="6" t="n">
        <v>1966</v>
      </c>
      <c r="H8036" s="7" t="s">
        <v>1819</v>
      </c>
      <c r="I8036" s="8" t="n">
        <v>3</v>
      </c>
      <c r="J8036" s="3" t="n">
        <v>1</v>
      </c>
      <c r="K8036" s="6"/>
      <c r="L8036" s="6"/>
      <c r="M8036" s="6"/>
      <c r="N8036" s="6"/>
      <c r="O8036" s="6"/>
      <c r="P8036" s="6"/>
      <c r="Q8036" s="6"/>
    </row>
    <row r="8037" customFormat="false" ht="14.25" hidden="false" customHeight="false" outlineLevel="0" collapsed="false">
      <c r="A8037" s="1" t="n">
        <v>846</v>
      </c>
      <c r="B8037" s="2" t="s">
        <v>2403</v>
      </c>
      <c r="C8037" s="4" t="str">
        <f aca="false">IF(A8037&gt;=1000," BWV"&amp;" "&amp;A8037&amp;B8037,IF(A8037&gt;=100," BWV"&amp;"  "&amp;A8037&amp;B8037,IF(A8037&gt;=10," BWV"&amp;"   "&amp;A8037&amp;B8037,IF(A8037&gt;0," BWV"&amp;"    "&amp;A8037&amp;B8037,A8037&amp;B8037))))</f>
        <v> BWV  846/Preludium</v>
      </c>
      <c r="D8037" s="4" t="str">
        <f aca="false">IF(C8037&lt;&gt;C8036,C8037,"")</f>
        <v/>
      </c>
      <c r="E8037" s="5" t="s">
        <v>2404</v>
      </c>
      <c r="F8037" s="6" t="s">
        <v>2405</v>
      </c>
      <c r="G8037" s="6" t="n">
        <v>1996</v>
      </c>
      <c r="H8037" s="7" t="s">
        <v>2406</v>
      </c>
      <c r="I8037" s="8"/>
      <c r="J8037" s="3" t="n">
        <v>1</v>
      </c>
      <c r="K8037" s="6"/>
      <c r="L8037" s="6"/>
      <c r="M8037" s="6"/>
      <c r="N8037" s="6"/>
      <c r="O8037" s="6"/>
      <c r="P8037" s="6"/>
      <c r="Q8037" s="6"/>
    </row>
    <row r="8038" customFormat="false" ht="14.25" hidden="false" customHeight="false" outlineLevel="0" collapsed="false">
      <c r="A8038" s="1" t="n">
        <v>846</v>
      </c>
      <c r="B8038" s="2" t="s">
        <v>2403</v>
      </c>
      <c r="C8038" s="4" t="str">
        <f aca="false">IF(A8038&gt;=1000," BWV"&amp;" "&amp;A8038&amp;B8038,IF(A8038&gt;=100," BWV"&amp;"  "&amp;A8038&amp;B8038,IF(A8038&gt;=10," BWV"&amp;"   "&amp;A8038&amp;B8038,IF(A8038&gt;0," BWV"&amp;"    "&amp;A8038&amp;B8038,A8038&amp;B8038))))</f>
        <v> BWV  846/Preludium</v>
      </c>
      <c r="D8038" s="4" t="str">
        <f aca="false">IF(C8038&lt;&gt;C8037,C8038,"")</f>
        <v/>
      </c>
      <c r="E8038" s="5" t="s">
        <v>2404</v>
      </c>
      <c r="F8038" s="6" t="s">
        <v>1026</v>
      </c>
      <c r="G8038" s="6" t="n">
        <v>1999</v>
      </c>
      <c r="H8038" s="7" t="s">
        <v>1027</v>
      </c>
      <c r="I8038" s="8" t="n">
        <v>2</v>
      </c>
      <c r="J8038" s="3" t="n">
        <v>11</v>
      </c>
      <c r="K8038" s="6"/>
      <c r="L8038" s="6"/>
      <c r="M8038" s="6"/>
      <c r="N8038" s="6"/>
      <c r="O8038" s="6"/>
      <c r="P8038" s="6"/>
      <c r="Q8038" s="6"/>
    </row>
    <row r="8039" customFormat="false" ht="14.25" hidden="false" customHeight="false" outlineLevel="0" collapsed="false">
      <c r="A8039" s="0" t="n">
        <v>846</v>
      </c>
      <c r="B8039" s="2" t="s">
        <v>2407</v>
      </c>
      <c r="C8039" s="4" t="str">
        <f aca="false">IF(A8039&gt;=1000," BWV"&amp;" "&amp;A8039&amp;B8039,IF(A8039&gt;=100," BWV"&amp;"  "&amp;A8039&amp;B8039,IF(A8039&gt;=10," BWV"&amp;"   "&amp;A8039&amp;B8039,IF(A8039&gt;0," BWV"&amp;"    "&amp;A8039&amp;B8039,A8039&amp;B8039))))</f>
        <v> BWV  846-857</v>
      </c>
      <c r="D8039" s="4" t="str">
        <f aca="false">IF(C8039&lt;&gt;C8038,C8039,"")</f>
        <v> BWV  846-857</v>
      </c>
      <c r="E8039" s="15"/>
      <c r="F8039" s="6" t="s">
        <v>2232</v>
      </c>
      <c r="G8039" s="6"/>
      <c r="H8039" s="7" t="s">
        <v>262</v>
      </c>
      <c r="I8039" s="0" t="n">
        <v>9</v>
      </c>
      <c r="J8039" s="0" t="n">
        <v>1</v>
      </c>
      <c r="K8039" s="17"/>
      <c r="L8039" s="17"/>
      <c r="M8039" s="17"/>
      <c r="N8039" s="17"/>
      <c r="O8039" s="17"/>
      <c r="P8039" s="17"/>
      <c r="Q8039" s="17"/>
    </row>
    <row r="8040" customFormat="false" ht="14.25" hidden="false" customHeight="false" outlineLevel="0" collapsed="false">
      <c r="A8040" s="1" t="n">
        <v>846</v>
      </c>
      <c r="B8040" s="2" t="n">
        <v>-869</v>
      </c>
      <c r="C8040" s="4" t="str">
        <f aca="false">IF(A8040&gt;=1000," BWV"&amp;" "&amp;A8040&amp;B8040,IF(A8040&gt;=100," BWV"&amp;"  "&amp;A8040&amp;B8040,IF(A8040&gt;=10," BWV"&amp;"   "&amp;A8040&amp;B8040,IF(A8040&gt;0," BWV"&amp;"    "&amp;A8040&amp;B8040,A8040&amp;B8040))))</f>
        <v> BWV  846-869</v>
      </c>
      <c r="D8040" s="4" t="str">
        <f aca="false">IF(C8040&lt;&gt;C8039,C8040,"")</f>
        <v> BWV  846-869</v>
      </c>
      <c r="E8040" s="15" t="s">
        <v>2408</v>
      </c>
      <c r="F8040" s="44" t="s">
        <v>194</v>
      </c>
      <c r="G8040" s="44" t="n">
        <v>1973</v>
      </c>
      <c r="H8040" s="48" t="s">
        <v>2409</v>
      </c>
      <c r="I8040" s="8" t="n">
        <v>2</v>
      </c>
      <c r="J8040" s="3" t="n">
        <v>0</v>
      </c>
      <c r="K8040" s="44"/>
      <c r="L8040" s="44"/>
      <c r="M8040" s="44"/>
      <c r="N8040" s="44"/>
      <c r="O8040" s="44"/>
      <c r="P8040" s="44"/>
      <c r="Q8040" s="44"/>
    </row>
    <row r="8041" customFormat="false" ht="14.25" hidden="false" customHeight="false" outlineLevel="0" collapsed="false">
      <c r="A8041" s="1" t="n">
        <v>846</v>
      </c>
      <c r="B8041" s="2" t="n">
        <v>-869</v>
      </c>
      <c r="C8041" s="4" t="str">
        <f aca="false">IF(A8041&gt;=1000," BWV"&amp;" "&amp;A8041&amp;B8041,IF(A8041&gt;=100," BWV"&amp;"  "&amp;A8041&amp;B8041,IF(A8041&gt;=10," BWV"&amp;"   "&amp;A8041&amp;B8041,IF(A8041&gt;0," BWV"&amp;"    "&amp;A8041&amp;B8041,A8041&amp;B8041))))</f>
        <v> BWV  846-869</v>
      </c>
      <c r="D8041" s="4" t="str">
        <f aca="false">IF(C8041&lt;&gt;C8040,C8041,"")</f>
        <v/>
      </c>
      <c r="E8041" s="15" t="s">
        <v>2408</v>
      </c>
      <c r="F8041" s="44" t="s">
        <v>2243</v>
      </c>
      <c r="G8041" s="44" t="n">
        <v>1980</v>
      </c>
      <c r="H8041" s="48" t="s">
        <v>2410</v>
      </c>
      <c r="I8041" s="8" t="n">
        <v>2</v>
      </c>
      <c r="J8041" s="3" t="n">
        <v>0</v>
      </c>
      <c r="K8041" s="44"/>
      <c r="L8041" s="44"/>
      <c r="M8041" s="44"/>
      <c r="N8041" s="44"/>
      <c r="O8041" s="44"/>
      <c r="P8041" s="44"/>
      <c r="Q8041" s="44"/>
    </row>
    <row r="8042" customFormat="false" ht="14.25" hidden="false" customHeight="false" outlineLevel="0" collapsed="false">
      <c r="A8042" s="1" t="n">
        <v>846</v>
      </c>
      <c r="B8042" s="2" t="n">
        <v>-869</v>
      </c>
      <c r="C8042" s="4" t="str">
        <f aca="false">IF(A8042&gt;=1000," BWV"&amp;" "&amp;A8042&amp;B8042,IF(A8042&gt;=100," BWV"&amp;"  "&amp;A8042&amp;B8042,IF(A8042&gt;=10," BWV"&amp;"   "&amp;A8042&amp;B8042,IF(A8042&gt;0," BWV"&amp;"    "&amp;A8042&amp;B8042,A8042&amp;B8042))))</f>
        <v> BWV  846-869</v>
      </c>
      <c r="D8042" s="4" t="str">
        <f aca="false">IF(C8042&lt;&gt;C8041,C8042,"")</f>
        <v/>
      </c>
      <c r="E8042" s="15" t="s">
        <v>2408</v>
      </c>
      <c r="F8042" s="44" t="s">
        <v>44</v>
      </c>
      <c r="G8042" s="44" t="n">
        <v>1982</v>
      </c>
      <c r="H8042" s="48" t="s">
        <v>2411</v>
      </c>
      <c r="I8042" s="8" t="n">
        <v>2</v>
      </c>
      <c r="J8042" s="3" t="n">
        <v>0</v>
      </c>
      <c r="K8042" s="44"/>
      <c r="L8042" s="44"/>
      <c r="M8042" s="44"/>
      <c r="N8042" s="44"/>
      <c r="O8042" s="44"/>
      <c r="P8042" s="44"/>
      <c r="Q8042" s="44"/>
    </row>
    <row r="8043" customFormat="false" ht="14.25" hidden="false" customHeight="false" outlineLevel="0" collapsed="false">
      <c r="A8043" s="1" t="n">
        <v>846</v>
      </c>
      <c r="B8043" s="2" t="n">
        <v>-869</v>
      </c>
      <c r="C8043" s="4" t="str">
        <f aca="false">IF(A8043&gt;=1000," BWV"&amp;" "&amp;A8043&amp;B8043,IF(A8043&gt;=100," BWV"&amp;"  "&amp;A8043&amp;B8043,IF(A8043&gt;=10," BWV"&amp;"   "&amp;A8043&amp;B8043,IF(A8043&gt;0," BWV"&amp;"    "&amp;A8043&amp;B8043,A8043&amp;B8043))))</f>
        <v> BWV  846-869</v>
      </c>
      <c r="D8043" s="4" t="str">
        <f aca="false">IF(C8043&lt;&gt;C8042,C8043,"")</f>
        <v/>
      </c>
      <c r="E8043" s="15"/>
      <c r="F8043" s="6" t="s">
        <v>2236</v>
      </c>
      <c r="G8043" s="6" t="n">
        <v>1984</v>
      </c>
      <c r="H8043" s="7" t="s">
        <v>2237</v>
      </c>
      <c r="I8043" s="8" t="n">
        <v>8</v>
      </c>
      <c r="J8043" s="3" t="n">
        <v>1</v>
      </c>
      <c r="K8043" s="6"/>
      <c r="L8043" s="6"/>
      <c r="M8043" s="6"/>
      <c r="N8043" s="6"/>
      <c r="O8043" s="6"/>
      <c r="P8043" s="6"/>
      <c r="Q8043" s="6"/>
    </row>
    <row r="8044" customFormat="false" ht="14.25" hidden="false" customHeight="false" outlineLevel="0" collapsed="false">
      <c r="A8044" s="1" t="n">
        <v>846</v>
      </c>
      <c r="B8044" s="2" t="n">
        <v>-869</v>
      </c>
      <c r="C8044" s="4" t="str">
        <f aca="false">IF(A8044&gt;=1000," BWV"&amp;" "&amp;A8044&amp;B8044,IF(A8044&gt;=100," BWV"&amp;"  "&amp;A8044&amp;B8044,IF(A8044&gt;=10," BWV"&amp;"   "&amp;A8044&amp;B8044,IF(A8044&gt;0," BWV"&amp;"    "&amp;A8044&amp;B8044,A8044&amp;B8044))))</f>
        <v> BWV  846-869</v>
      </c>
      <c r="D8044" s="4" t="str">
        <f aca="false">IF(C8044&lt;&gt;C8043,C8044,"")</f>
        <v/>
      </c>
      <c r="E8044" s="1"/>
      <c r="F8044" s="6" t="s">
        <v>2412</v>
      </c>
      <c r="G8044" s="6" t="n">
        <v>1995</v>
      </c>
      <c r="H8044" s="7" t="s">
        <v>2413</v>
      </c>
      <c r="I8044" s="3" t="n">
        <v>2</v>
      </c>
      <c r="J8044" s="3" t="n">
        <v>0</v>
      </c>
      <c r="K8044" s="6"/>
      <c r="L8044" s="6"/>
      <c r="M8044" s="6"/>
      <c r="N8044" s="6"/>
      <c r="O8044" s="6"/>
      <c r="P8044" s="6"/>
      <c r="Q8044" s="6"/>
    </row>
    <row r="8045" customFormat="false" ht="14.25" hidden="false" customHeight="false" outlineLevel="0" collapsed="false">
      <c r="A8045" s="1" t="n">
        <v>846</v>
      </c>
      <c r="B8045" s="2" t="n">
        <v>-869</v>
      </c>
      <c r="C8045" s="4" t="str">
        <f aca="false">IF(A8045&gt;=1000," BWV"&amp;" "&amp;A8045&amp;B8045,IF(A8045&gt;=100," BWV"&amp;"  "&amp;A8045&amp;B8045,IF(A8045&gt;=10," BWV"&amp;"   "&amp;A8045&amp;B8045,IF(A8045&gt;0," BWV"&amp;"    "&amp;A8045&amp;B8045,A8045&amp;B8045))))</f>
        <v> BWV  846-869</v>
      </c>
      <c r="D8045" s="4" t="str">
        <f aca="false">IF(C8045&lt;&gt;C8044,C8045,"")</f>
        <v/>
      </c>
      <c r="E8045" s="15"/>
      <c r="F8045" s="6" t="s">
        <v>2224</v>
      </c>
      <c r="G8045" s="6" t="n">
        <v>1999</v>
      </c>
      <c r="H8045" s="7" t="s">
        <v>2414</v>
      </c>
      <c r="I8045" s="8" t="n">
        <v>2</v>
      </c>
      <c r="J8045" s="3" t="n">
        <v>0</v>
      </c>
      <c r="K8045" s="6"/>
      <c r="L8045" s="6"/>
      <c r="M8045" s="6"/>
      <c r="N8045" s="6"/>
      <c r="O8045" s="6"/>
      <c r="P8045" s="6"/>
      <c r="Q8045" s="6"/>
    </row>
    <row r="8046" customFormat="false" ht="14.25" hidden="false" customHeight="false" outlineLevel="0" collapsed="false">
      <c r="A8046" s="1" t="n">
        <v>846</v>
      </c>
      <c r="B8046" s="2" t="n">
        <v>-869</v>
      </c>
      <c r="C8046" s="4" t="str">
        <f aca="false">IF(A8046&gt;=1000," BWV"&amp;" "&amp;A8046&amp;B8046,IF(A8046&gt;=100," BWV"&amp;"  "&amp;A8046&amp;B8046,IF(A8046&gt;=10," BWV"&amp;"   "&amp;A8046&amp;B8046,IF(A8046&gt;0," BWV"&amp;"    "&amp;A8046&amp;B8046,A8046&amp;B8046))))</f>
        <v> BWV  846-869</v>
      </c>
      <c r="D8046" s="4" t="str">
        <f aca="false">IF(C8046&lt;&gt;C8045,C8046,"")</f>
        <v/>
      </c>
      <c r="E8046" s="15" t="s">
        <v>2408</v>
      </c>
      <c r="F8046" s="6" t="s">
        <v>2274</v>
      </c>
      <c r="G8046" s="6" t="n">
        <v>2000</v>
      </c>
      <c r="H8046" s="7" t="s">
        <v>2415</v>
      </c>
      <c r="I8046" s="8" t="n">
        <v>2</v>
      </c>
      <c r="J8046" s="3" t="n">
        <v>0</v>
      </c>
      <c r="K8046" s="6"/>
      <c r="L8046" s="6"/>
      <c r="M8046" s="6"/>
      <c r="N8046" s="6"/>
      <c r="O8046" s="6"/>
      <c r="P8046" s="6"/>
      <c r="Q8046" s="6"/>
    </row>
    <row r="8047" customFormat="false" ht="14.25" hidden="false" customHeight="false" outlineLevel="0" collapsed="false">
      <c r="A8047" s="1" t="n">
        <v>846</v>
      </c>
      <c r="B8047" s="2" t="n">
        <v>-869</v>
      </c>
      <c r="C8047" s="4" t="str">
        <f aca="false">IF(A8047&gt;=1000," BWV"&amp;" "&amp;A8047&amp;B8047,IF(A8047&gt;=100," BWV"&amp;"  "&amp;A8047&amp;B8047,IF(A8047&gt;=10," BWV"&amp;"   "&amp;A8047&amp;B8047,IF(A8047&gt;0," BWV"&amp;"    "&amp;A8047&amp;B8047,A8047&amp;B8047))))</f>
        <v> BWV  846-869</v>
      </c>
      <c r="D8047" s="4" t="str">
        <f aca="false">IF(C8047&lt;&gt;C8046,C8047,"")</f>
        <v/>
      </c>
      <c r="E8047" s="15"/>
      <c r="F8047" s="22" t="s">
        <v>2050</v>
      </c>
      <c r="G8047" s="22"/>
      <c r="H8047" s="7" t="s">
        <v>2416</v>
      </c>
      <c r="I8047" s="8" t="n">
        <v>1</v>
      </c>
      <c r="J8047" s="3" t="n">
        <v>1</v>
      </c>
      <c r="K8047" s="22"/>
      <c r="L8047" s="22"/>
      <c r="M8047" s="22"/>
      <c r="N8047" s="22"/>
      <c r="O8047" s="22"/>
      <c r="P8047" s="22"/>
      <c r="Q8047" s="22"/>
    </row>
    <row r="8048" customFormat="false" ht="14.25" hidden="false" customHeight="false" outlineLevel="0" collapsed="false">
      <c r="A8048" s="1" t="n">
        <v>846</v>
      </c>
      <c r="B8048" s="2" t="n">
        <v>-869</v>
      </c>
      <c r="C8048" s="4" t="str">
        <f aca="false">IF(A8048&gt;=1000," BWV"&amp;" "&amp;A8048&amp;B8048,IF(A8048&gt;=100," BWV"&amp;"  "&amp;A8048&amp;B8048,IF(A8048&gt;=10," BWV"&amp;"   "&amp;A8048&amp;B8048,IF(A8048&gt;0," BWV"&amp;"    "&amp;A8048&amp;B8048,A8048&amp;B8048))))</f>
        <v> BWV  846-869</v>
      </c>
      <c r="D8048" s="4" t="str">
        <f aca="false">IF(C8048&lt;&gt;C8047,C8048,"")</f>
        <v/>
      </c>
      <c r="E8048" s="15" t="s">
        <v>2408</v>
      </c>
      <c r="F8048" s="6" t="s">
        <v>2050</v>
      </c>
      <c r="G8048" s="6"/>
      <c r="H8048" s="7" t="s">
        <v>2163</v>
      </c>
      <c r="I8048" s="8" t="n">
        <v>1</v>
      </c>
      <c r="J8048" s="3" t="n">
        <v>14</v>
      </c>
      <c r="K8048" s="6"/>
      <c r="L8048" s="6"/>
      <c r="M8048" s="6"/>
      <c r="N8048" s="6"/>
      <c r="O8048" s="6"/>
      <c r="P8048" s="6"/>
      <c r="Q8048" s="6"/>
    </row>
    <row r="8049" customFormat="false" ht="14.25" hidden="false" customHeight="false" outlineLevel="0" collapsed="false">
      <c r="A8049" s="1" t="n">
        <v>846</v>
      </c>
      <c r="B8049" s="2" t="n">
        <v>-869</v>
      </c>
      <c r="C8049" s="4" t="str">
        <f aca="false">IF(A8049&gt;=1000," BWV"&amp;" "&amp;A8049&amp;B8049,IF(A8049&gt;=100," BWV"&amp;"  "&amp;A8049&amp;B8049,IF(A8049&gt;=10," BWV"&amp;"   "&amp;A8049&amp;B8049,IF(A8049&gt;0," BWV"&amp;"    "&amp;A8049&amp;B8049,A8049&amp;B8049))))</f>
        <v> BWV  846-869</v>
      </c>
      <c r="D8049" s="4" t="str">
        <f aca="false">IF(C8049&lt;&gt;C8048,C8049,"")</f>
        <v/>
      </c>
      <c r="E8049" s="15" t="s">
        <v>2408</v>
      </c>
      <c r="F8049" s="44" t="s">
        <v>2230</v>
      </c>
      <c r="G8049" s="44"/>
      <c r="H8049" s="48" t="s">
        <v>2417</v>
      </c>
      <c r="I8049" s="8" t="n">
        <v>2</v>
      </c>
      <c r="J8049" s="3" t="n">
        <v>0</v>
      </c>
      <c r="K8049" s="44"/>
      <c r="L8049" s="44"/>
      <c r="M8049" s="44"/>
      <c r="N8049" s="44"/>
      <c r="O8049" s="44"/>
      <c r="P8049" s="44"/>
      <c r="Q8049" s="44"/>
    </row>
    <row r="8050" customFormat="false" ht="14.25" hidden="false" customHeight="false" outlineLevel="0" collapsed="false">
      <c r="A8050" s="1" t="n">
        <v>846</v>
      </c>
      <c r="B8050" s="2" t="n">
        <v>-869</v>
      </c>
      <c r="C8050" s="4" t="str">
        <f aca="false">IF(A8050&gt;=1000," BWV"&amp;" "&amp;A8050&amp;B8050,IF(A8050&gt;=100," BWV"&amp;"  "&amp;A8050&amp;B8050,IF(A8050&gt;=10," BWV"&amp;"   "&amp;A8050&amp;B8050,IF(A8050&gt;0," BWV"&amp;"    "&amp;A8050&amp;B8050,A8050&amp;B8050))))</f>
        <v> BWV  846-869</v>
      </c>
      <c r="D8050" s="4" t="str">
        <f aca="false">IF(C8050&lt;&gt;C8049,C8050,"")</f>
        <v/>
      </c>
      <c r="E8050" s="15" t="s">
        <v>2408</v>
      </c>
      <c r="F8050" s="6" t="s">
        <v>2418</v>
      </c>
      <c r="G8050" s="6"/>
      <c r="H8050" s="7" t="s">
        <v>2419</v>
      </c>
      <c r="I8050" s="8" t="n">
        <v>2</v>
      </c>
      <c r="J8050" s="3" t="n">
        <v>0</v>
      </c>
      <c r="K8050" s="6"/>
      <c r="L8050" s="6"/>
      <c r="M8050" s="6"/>
      <c r="N8050" s="6"/>
      <c r="O8050" s="6"/>
      <c r="P8050" s="6"/>
      <c r="Q8050" s="6"/>
    </row>
    <row r="8051" customFormat="false" ht="14.25" hidden="false" customHeight="false" outlineLevel="0" collapsed="false">
      <c r="A8051" s="1" t="n">
        <v>846</v>
      </c>
      <c r="B8051" s="2" t="n">
        <v>-869</v>
      </c>
      <c r="C8051" s="4" t="str">
        <f aca="false">IF(A8051&gt;=1000," BWV"&amp;" "&amp;A8051&amp;B8051,IF(A8051&gt;=100," BWV"&amp;"  "&amp;A8051&amp;B8051,IF(A8051&gt;=10," BWV"&amp;"   "&amp;A8051&amp;B8051,IF(A8051&gt;0," BWV"&amp;"    "&amp;A8051&amp;B8051,A8051&amp;B8051))))</f>
        <v> BWV  846-869</v>
      </c>
      <c r="D8051" s="4" t="str">
        <f aca="false">IF(C8051&lt;&gt;C8050,C8051,"")</f>
        <v/>
      </c>
      <c r="E8051" s="15" t="s">
        <v>2408</v>
      </c>
      <c r="F8051" s="44" t="s">
        <v>2232</v>
      </c>
      <c r="G8051" s="44"/>
      <c r="H8051" s="48" t="s">
        <v>2420</v>
      </c>
      <c r="I8051" s="8" t="n">
        <v>2</v>
      </c>
      <c r="J8051" s="3" t="n">
        <v>0</v>
      </c>
      <c r="K8051" s="44"/>
      <c r="L8051" s="44"/>
      <c r="M8051" s="44"/>
      <c r="N8051" s="44"/>
      <c r="O8051" s="44"/>
      <c r="P8051" s="44"/>
      <c r="Q8051" s="44"/>
    </row>
    <row r="8052" customFormat="false" ht="14.25" hidden="false" customHeight="false" outlineLevel="0" collapsed="false">
      <c r="A8052" s="1" t="n">
        <v>846</v>
      </c>
      <c r="B8052" s="2" t="n">
        <v>-893</v>
      </c>
      <c r="C8052" s="4" t="str">
        <f aca="false">IF(A8052&gt;=1000," BWV"&amp;" "&amp;A8052&amp;B8052,IF(A8052&gt;=100," BWV"&amp;"  "&amp;A8052&amp;B8052,IF(A8052&gt;=10," BWV"&amp;"   "&amp;A8052&amp;B8052,IF(A8052&gt;0," BWV"&amp;"    "&amp;A8052&amp;B8052,A8052&amp;B8052))))</f>
        <v> BWV  846-893</v>
      </c>
      <c r="D8052" s="4" t="str">
        <f aca="false">IF(C8052&lt;&gt;C8051,C8052,"")</f>
        <v> BWV  846-893</v>
      </c>
      <c r="E8052" s="15"/>
      <c r="F8052" s="6" t="s">
        <v>1175</v>
      </c>
      <c r="G8052" s="6" t="n">
        <v>1950</v>
      </c>
      <c r="H8052" s="7" t="s">
        <v>2421</v>
      </c>
      <c r="I8052" s="8" t="n">
        <v>3</v>
      </c>
      <c r="J8052" s="3" t="n">
        <v>0</v>
      </c>
      <c r="K8052" s="6"/>
      <c r="L8052" s="6"/>
      <c r="M8052" s="6"/>
      <c r="N8052" s="6"/>
      <c r="O8052" s="6"/>
      <c r="P8052" s="6"/>
      <c r="Q8052" s="6"/>
    </row>
    <row r="8053" customFormat="false" ht="14.25" hidden="false" customHeight="false" outlineLevel="0" collapsed="false">
      <c r="A8053" s="1" t="n">
        <v>846</v>
      </c>
      <c r="B8053" s="2" t="n">
        <v>-893</v>
      </c>
      <c r="C8053" s="4" t="str">
        <f aca="false">IF(A8053&gt;=1000," BWV"&amp;" "&amp;A8053&amp;B8053,IF(A8053&gt;=100," BWV"&amp;"  "&amp;A8053&amp;B8053,IF(A8053&gt;=10," BWV"&amp;"   "&amp;A8053&amp;B8053,IF(A8053&gt;0," BWV"&amp;"    "&amp;A8053&amp;B8053,A8053&amp;B8053))))</f>
        <v> BWV  846-893</v>
      </c>
      <c r="D8053" s="4" t="str">
        <f aca="false">IF(C8053&lt;&gt;C8052,C8053,"")</f>
        <v/>
      </c>
      <c r="E8053" s="1"/>
      <c r="F8053" s="6" t="s">
        <v>2180</v>
      </c>
      <c r="G8053" s="6" t="n">
        <v>1961</v>
      </c>
      <c r="H8053" s="7" t="s">
        <v>2181</v>
      </c>
      <c r="I8053" s="3" t="n">
        <v>1</v>
      </c>
      <c r="J8053" s="3" t="n">
        <v>1</v>
      </c>
      <c r="K8053" s="6"/>
      <c r="L8053" s="6"/>
      <c r="M8053" s="6"/>
      <c r="N8053" s="6"/>
      <c r="O8053" s="6"/>
      <c r="P8053" s="6"/>
      <c r="Q8053" s="6"/>
    </row>
    <row r="8054" customFormat="false" ht="14.25" hidden="false" customHeight="false" outlineLevel="0" collapsed="false">
      <c r="A8054" s="1" t="n">
        <v>846</v>
      </c>
      <c r="B8054" s="2" t="n">
        <v>-893</v>
      </c>
      <c r="C8054" s="4" t="str">
        <f aca="false">IF(A8054&gt;=1000," BWV"&amp;" "&amp;A8054&amp;B8054,IF(A8054&gt;=100," BWV"&amp;"  "&amp;A8054&amp;B8054,IF(A8054&gt;=10," BWV"&amp;"   "&amp;A8054&amp;B8054,IF(A8054&gt;0," BWV"&amp;"    "&amp;A8054&amp;B8054,A8054&amp;B8054))))</f>
        <v> BWV  846-893</v>
      </c>
      <c r="D8054" s="4" t="str">
        <f aca="false">IF(C8054&lt;&gt;C8053,C8054,"")</f>
        <v/>
      </c>
      <c r="E8054" s="45"/>
      <c r="F8054" s="6" t="s">
        <v>2245</v>
      </c>
      <c r="G8054" s="6" t="n">
        <v>1988</v>
      </c>
      <c r="H8054" s="48" t="s">
        <v>2422</v>
      </c>
      <c r="I8054" s="8" t="n">
        <v>4</v>
      </c>
      <c r="J8054" s="3" t="n">
        <v>0</v>
      </c>
      <c r="K8054" s="6"/>
      <c r="L8054" s="6"/>
      <c r="M8054" s="6"/>
      <c r="N8054" s="6"/>
      <c r="O8054" s="6"/>
      <c r="P8054" s="6"/>
      <c r="Q8054" s="6"/>
    </row>
    <row r="8055" customFormat="false" ht="14.25" hidden="false" customHeight="false" outlineLevel="0" collapsed="false">
      <c r="A8055" s="1" t="n">
        <v>846</v>
      </c>
      <c r="B8055" s="2" t="n">
        <v>-893</v>
      </c>
      <c r="C8055" s="4" t="str">
        <f aca="false">IF(A8055&gt;=1000," BWV"&amp;" "&amp;A8055&amp;B8055,IF(A8055&gt;=100," BWV"&amp;"  "&amp;A8055&amp;B8055,IF(A8055&gt;=10," BWV"&amp;"   "&amp;A8055&amp;B8055,IF(A8055&gt;0," BWV"&amp;"    "&amp;A8055&amp;B8055,A8055&amp;B8055))))</f>
        <v> BWV  846-893</v>
      </c>
      <c r="D8055" s="4" t="str">
        <f aca="false">IF(C8055&lt;&gt;C8054,C8055,"")</f>
        <v/>
      </c>
      <c r="E8055" s="15"/>
      <c r="F8055" s="6" t="s">
        <v>2272</v>
      </c>
      <c r="G8055" s="6" t="n">
        <v>1989</v>
      </c>
      <c r="H8055" s="7" t="s">
        <v>2423</v>
      </c>
      <c r="I8055" s="8" t="n">
        <v>4</v>
      </c>
      <c r="J8055" s="3" t="n">
        <v>0</v>
      </c>
      <c r="K8055" s="6"/>
      <c r="L8055" s="6"/>
      <c r="M8055" s="6"/>
      <c r="N8055" s="6"/>
      <c r="O8055" s="6"/>
      <c r="P8055" s="6"/>
      <c r="Q8055" s="6"/>
    </row>
    <row r="8056" customFormat="false" ht="14.25" hidden="false" customHeight="false" outlineLevel="0" collapsed="false">
      <c r="A8056" s="1" t="n">
        <v>846</v>
      </c>
      <c r="B8056" s="2" t="n">
        <v>-893</v>
      </c>
      <c r="C8056" s="4" t="str">
        <f aca="false">IF(A8056&gt;=1000," BWV"&amp;" "&amp;A8056&amp;B8056,IF(A8056&gt;=100," BWV"&amp;"  "&amp;A8056&amp;B8056,IF(A8056&gt;=10," BWV"&amp;"   "&amp;A8056&amp;B8056,IF(A8056&gt;0," BWV"&amp;"    "&amp;A8056&amp;B8056,A8056&amp;B8056))))</f>
        <v> BWV  846-893</v>
      </c>
      <c r="D8056" s="4" t="str">
        <f aca="false">IF(C8056&lt;&gt;C8055,C8056,"")</f>
        <v/>
      </c>
      <c r="E8056" s="15"/>
      <c r="F8056" s="6" t="s">
        <v>2424</v>
      </c>
      <c r="G8056" s="6" t="n">
        <v>1999</v>
      </c>
      <c r="H8056" s="7" t="s">
        <v>2425</v>
      </c>
      <c r="I8056" s="8" t="n">
        <v>4</v>
      </c>
      <c r="J8056" s="3" t="n">
        <v>0</v>
      </c>
      <c r="K8056" s="6"/>
      <c r="L8056" s="6"/>
      <c r="M8056" s="6"/>
      <c r="N8056" s="6"/>
      <c r="O8056" s="6"/>
      <c r="P8056" s="6"/>
      <c r="Q8056" s="6"/>
    </row>
    <row r="8057" customFormat="false" ht="14.25" hidden="false" customHeight="false" outlineLevel="0" collapsed="false">
      <c r="A8057" s="1" t="n">
        <v>846</v>
      </c>
      <c r="B8057" s="2" t="n">
        <v>-893</v>
      </c>
      <c r="C8057" s="4" t="str">
        <f aca="false">IF(A8057&gt;=1000," BWV"&amp;" "&amp;A8057&amp;B8057,IF(A8057&gt;=100," BWV"&amp;"  "&amp;A8057&amp;B8057,IF(A8057&gt;=10," BWV"&amp;"   "&amp;A8057&amp;B8057,IF(A8057&gt;0," BWV"&amp;"    "&amp;A8057&amp;B8057,A8057&amp;B8057))))</f>
        <v> BWV  846-893</v>
      </c>
      <c r="D8057" s="4" t="str">
        <f aca="false">IF(C8057&lt;&gt;C8056,C8057,"")</f>
        <v/>
      </c>
      <c r="E8057" s="15"/>
      <c r="F8057" s="6" t="s">
        <v>2426</v>
      </c>
      <c r="G8057" s="6" t="n">
        <v>1999</v>
      </c>
      <c r="H8057" s="7" t="s">
        <v>2427</v>
      </c>
      <c r="I8057" s="8" t="n">
        <v>4</v>
      </c>
      <c r="J8057" s="3" t="n">
        <v>0</v>
      </c>
      <c r="K8057" s="6"/>
      <c r="L8057" s="6"/>
      <c r="M8057" s="6"/>
      <c r="N8057" s="6"/>
      <c r="O8057" s="6"/>
      <c r="P8057" s="6"/>
      <c r="Q8057" s="6"/>
    </row>
    <row r="8058" customFormat="false" ht="14.25" hidden="false" customHeight="false" outlineLevel="0" collapsed="false">
      <c r="A8058" s="1" t="n">
        <v>846</v>
      </c>
      <c r="B8058" s="2" t="n">
        <v>-893</v>
      </c>
      <c r="C8058" s="4" t="str">
        <f aca="false">IF(A8058&gt;=1000," BWV"&amp;" "&amp;A8058&amp;B8058,IF(A8058&gt;=100," BWV"&amp;"  "&amp;A8058&amp;B8058,IF(A8058&gt;=10," BWV"&amp;"   "&amp;A8058&amp;B8058,IF(A8058&gt;0," BWV"&amp;"    "&amp;A8058&amp;B8058,A8058&amp;B8058))))</f>
        <v> BWV  846-893</v>
      </c>
      <c r="D8058" s="4" t="str">
        <f aca="false">IF(C8058&lt;&gt;C8057,C8058,"")</f>
        <v/>
      </c>
      <c r="E8058" s="45"/>
      <c r="F8058" s="6" t="s">
        <v>1963</v>
      </c>
      <c r="G8058" s="6"/>
      <c r="H8058" s="7" t="s">
        <v>2428</v>
      </c>
      <c r="I8058" s="8" t="n">
        <v>4</v>
      </c>
      <c r="J8058" s="3" t="n">
        <v>0</v>
      </c>
      <c r="K8058" s="6"/>
      <c r="L8058" s="6"/>
      <c r="M8058" s="6"/>
      <c r="N8058" s="6"/>
      <c r="O8058" s="6"/>
      <c r="P8058" s="6"/>
      <c r="Q8058" s="6"/>
    </row>
    <row r="8059" customFormat="false" ht="14.25" hidden="false" customHeight="false" outlineLevel="0" collapsed="false">
      <c r="A8059" s="1" t="n">
        <v>846</v>
      </c>
      <c r="B8059" s="2" t="n">
        <v>-893</v>
      </c>
      <c r="C8059" s="4" t="str">
        <f aca="false">IF(A8059&gt;=1000," BWV"&amp;" "&amp;A8059&amp;B8059,IF(A8059&gt;=100," BWV"&amp;"  "&amp;A8059&amp;B8059,IF(A8059&gt;=10," BWV"&amp;"   "&amp;A8059&amp;B8059,IF(A8059&gt;0," BWV"&amp;"    "&amp;A8059&amp;B8059,A8059&amp;B8059))))</f>
        <v> BWV  846-893</v>
      </c>
      <c r="D8059" s="4" t="str">
        <f aca="false">IF(C8059&lt;&gt;C8058,C8059,"")</f>
        <v/>
      </c>
      <c r="E8059" s="45"/>
      <c r="F8059" s="6" t="s">
        <v>2228</v>
      </c>
      <c r="G8059" s="6"/>
      <c r="H8059" s="48" t="s">
        <v>2429</v>
      </c>
      <c r="I8059" s="8" t="n">
        <v>4</v>
      </c>
      <c r="J8059" s="3" t="n">
        <v>0</v>
      </c>
      <c r="K8059" s="6"/>
      <c r="L8059" s="6"/>
      <c r="M8059" s="6"/>
      <c r="N8059" s="6"/>
      <c r="O8059" s="6"/>
      <c r="P8059" s="6"/>
      <c r="Q8059" s="6"/>
    </row>
    <row r="8060" customFormat="false" ht="14.25" hidden="false" customHeight="false" outlineLevel="0" collapsed="false">
      <c r="A8060" s="1" t="n">
        <v>846</v>
      </c>
      <c r="B8060" s="2" t="n">
        <v>-893</v>
      </c>
      <c r="C8060" s="4" t="str">
        <f aca="false">IF(A8060&gt;=1000," BWV"&amp;" "&amp;A8060&amp;B8060,IF(A8060&gt;=100," BWV"&amp;"  "&amp;A8060&amp;B8060,IF(A8060&gt;=10," BWV"&amp;"   "&amp;A8060&amp;B8060,IF(A8060&gt;0," BWV"&amp;"    "&amp;A8060&amp;B8060,A8060&amp;B8060))))</f>
        <v> BWV  846-893</v>
      </c>
      <c r="D8060" s="4" t="str">
        <f aca="false">IF(C8060&lt;&gt;C8059,C8060,"")</f>
        <v/>
      </c>
      <c r="E8060" s="15"/>
      <c r="F8060" s="6" t="s">
        <v>2247</v>
      </c>
      <c r="G8060" s="6"/>
      <c r="H8060" s="7" t="s">
        <v>2430</v>
      </c>
      <c r="I8060" s="8" t="n">
        <v>4</v>
      </c>
      <c r="J8060" s="3" t="n">
        <v>0</v>
      </c>
      <c r="K8060" s="6"/>
      <c r="L8060" s="6"/>
      <c r="M8060" s="6"/>
      <c r="N8060" s="6"/>
      <c r="O8060" s="6"/>
      <c r="P8060" s="6"/>
      <c r="Q8060" s="6"/>
    </row>
    <row r="8061" customFormat="false" ht="14.25" hidden="false" customHeight="false" outlineLevel="0" collapsed="false">
      <c r="A8061" s="1" t="n">
        <v>846</v>
      </c>
      <c r="B8061" s="2" t="n">
        <v>-893</v>
      </c>
      <c r="C8061" s="4" t="str">
        <f aca="false">IF(A8061&gt;=1000," BWV"&amp;" "&amp;A8061&amp;B8061,IF(A8061&gt;=100," BWV"&amp;"  "&amp;A8061&amp;B8061,IF(A8061&gt;=10," BWV"&amp;"   "&amp;A8061&amp;B8061,IF(A8061&gt;0," BWV"&amp;"    "&amp;A8061&amp;B8061,A8061&amp;B8061))))</f>
        <v> BWV  846-893</v>
      </c>
      <c r="D8061" s="4" t="str">
        <f aca="false">IF(C8061&lt;&gt;C8060,C8061,"")</f>
        <v/>
      </c>
      <c r="E8061" s="45"/>
      <c r="F8061" s="44" t="s">
        <v>1895</v>
      </c>
      <c r="G8061" s="44"/>
      <c r="H8061" s="48" t="s">
        <v>2235</v>
      </c>
      <c r="I8061" s="8" t="n">
        <v>1</v>
      </c>
      <c r="J8061" s="3" t="n">
        <v>1</v>
      </c>
      <c r="K8061" s="44"/>
      <c r="L8061" s="44"/>
      <c r="M8061" s="44"/>
      <c r="N8061" s="44"/>
      <c r="O8061" s="44"/>
      <c r="P8061" s="44"/>
      <c r="Q8061" s="44"/>
    </row>
    <row r="8062" customFormat="false" ht="14.25" hidden="false" customHeight="false" outlineLevel="0" collapsed="false">
      <c r="A8062" s="1" t="n">
        <v>846</v>
      </c>
      <c r="B8062" s="2" t="s">
        <v>480</v>
      </c>
      <c r="C8062" s="4" t="str">
        <f aca="false">IF(A8062&gt;=1000," BWV"&amp;" "&amp;A8062&amp;B8062,IF(A8062&gt;=100," BWV"&amp;"  "&amp;A8062&amp;B8062,IF(A8062&gt;=10," BWV"&amp;"   "&amp;A8062&amp;B8062,IF(A8062&gt;0," BWV"&amp;"    "&amp;A8062&amp;B8062,A8062&amp;B8062))))</f>
        <v> BWV  846a</v>
      </c>
      <c r="D8062" s="4" t="str">
        <f aca="false">IF(C8062&lt;&gt;C8061,C8062,"")</f>
        <v> BWV  846a</v>
      </c>
      <c r="E8062" s="15" t="s">
        <v>2398</v>
      </c>
      <c r="F8062" s="6" t="s">
        <v>2189</v>
      </c>
      <c r="G8062" s="6"/>
      <c r="H8062" s="7" t="s">
        <v>2190</v>
      </c>
      <c r="I8062" s="8"/>
      <c r="J8062" s="3" t="n">
        <v>7</v>
      </c>
      <c r="K8062" s="6"/>
      <c r="L8062" s="6"/>
      <c r="M8062" s="6"/>
      <c r="N8062" s="6"/>
      <c r="O8062" s="6"/>
      <c r="P8062" s="6"/>
      <c r="Q8062" s="6"/>
    </row>
    <row r="8063" customFormat="false" ht="14.25" hidden="false" customHeight="false" outlineLevel="0" collapsed="false">
      <c r="A8063" s="1" t="n">
        <v>847</v>
      </c>
      <c r="B8063" s="2"/>
      <c r="C8063" s="4" t="str">
        <f aca="false">IF(A8063&gt;=1000," BWV"&amp;" "&amp;A8063&amp;B8063,IF(A8063&gt;=100," BWV"&amp;"  "&amp;A8063&amp;B8063,IF(A8063&gt;=10," BWV"&amp;"   "&amp;A8063&amp;B8063,IF(A8063&gt;0," BWV"&amp;"    "&amp;A8063&amp;B8063,A8063&amp;B8063))))</f>
        <v> BWV  847</v>
      </c>
      <c r="D8063" s="4" t="str">
        <f aca="false">IF(C8063&lt;&gt;C8062,C8063,"")</f>
        <v> BWV  847</v>
      </c>
      <c r="E8063" s="15"/>
      <c r="F8063" s="6" t="s">
        <v>2278</v>
      </c>
      <c r="G8063" s="6" t="n">
        <v>1950</v>
      </c>
      <c r="H8063" s="7" t="s">
        <v>2397</v>
      </c>
      <c r="I8063" s="8"/>
      <c r="J8063" s="8" t="n">
        <v>3</v>
      </c>
      <c r="K8063" s="6"/>
      <c r="L8063" s="6"/>
      <c r="M8063" s="6"/>
      <c r="N8063" s="6"/>
      <c r="O8063" s="6"/>
      <c r="P8063" s="6"/>
      <c r="Q8063" s="6"/>
    </row>
    <row r="8064" customFormat="false" ht="14.25" hidden="false" customHeight="false" outlineLevel="0" collapsed="false">
      <c r="A8064" s="1" t="n">
        <v>847</v>
      </c>
      <c r="B8064" s="2"/>
      <c r="C8064" s="4" t="str">
        <f aca="false">IF(A8064&gt;=1000," BWV"&amp;" "&amp;A8064&amp;B8064,IF(A8064&gt;=100," BWV"&amp;"  "&amp;A8064&amp;B8064,IF(A8064&gt;=10," BWV"&amp;"   "&amp;A8064&amp;B8064,IF(A8064&gt;0," BWV"&amp;"    "&amp;A8064&amp;B8064,A8064&amp;B8064))))</f>
        <v> BWV  847</v>
      </c>
      <c r="D8064" s="4" t="str">
        <f aca="false">IF(C8064&lt;&gt;C8063,C8064,"")</f>
        <v/>
      </c>
      <c r="E8064" s="15"/>
      <c r="F8064" s="6" t="s">
        <v>2084</v>
      </c>
      <c r="G8064" s="6" t="n">
        <v>1999</v>
      </c>
      <c r="H8064" s="7" t="s">
        <v>2188</v>
      </c>
      <c r="I8064" s="8" t="n">
        <v>1</v>
      </c>
      <c r="J8064" s="3" t="n">
        <v>15</v>
      </c>
      <c r="K8064" s="6"/>
      <c r="L8064" s="6"/>
      <c r="M8064" s="6"/>
      <c r="N8064" s="6"/>
      <c r="O8064" s="6"/>
      <c r="P8064" s="6"/>
      <c r="Q8064" s="6"/>
    </row>
    <row r="8065" customFormat="false" ht="14.25" hidden="false" customHeight="false" outlineLevel="0" collapsed="false">
      <c r="A8065" s="1" t="n">
        <v>847</v>
      </c>
      <c r="B8065" s="2"/>
      <c r="C8065" s="4" t="str">
        <f aca="false">IF(A8065&gt;=1000," BWV"&amp;" "&amp;A8065&amp;B8065,IF(A8065&gt;=100," BWV"&amp;"  "&amp;A8065&amp;B8065,IF(A8065&gt;=10," BWV"&amp;"   "&amp;A8065&amp;B8065,IF(A8065&gt;0," BWV"&amp;"    "&amp;A8065&amp;B8065,A8065&amp;B8065))))</f>
        <v> BWV  847</v>
      </c>
      <c r="D8065" s="4" t="str">
        <f aca="false">IF(C8065&lt;&gt;C8064,C8065,"")</f>
        <v/>
      </c>
      <c r="E8065" s="15" t="s">
        <v>2398</v>
      </c>
      <c r="F8065" s="6" t="s">
        <v>2189</v>
      </c>
      <c r="G8065" s="6"/>
      <c r="H8065" s="7" t="s">
        <v>2190</v>
      </c>
      <c r="I8065" s="8"/>
      <c r="J8065" s="3" t="n">
        <v>23</v>
      </c>
      <c r="K8065" s="6"/>
      <c r="L8065" s="6"/>
      <c r="M8065" s="6"/>
      <c r="N8065" s="6"/>
      <c r="O8065" s="6"/>
      <c r="P8065" s="6"/>
      <c r="Q8065" s="6"/>
    </row>
    <row r="8066" customFormat="false" ht="14.25" hidden="false" customHeight="false" outlineLevel="0" collapsed="false">
      <c r="A8066" s="1" t="n">
        <v>847</v>
      </c>
      <c r="B8066" s="2"/>
      <c r="C8066" s="4" t="str">
        <f aca="false">IF(A8066&gt;=1000," BWV"&amp;" "&amp;A8066&amp;B8066,IF(A8066&gt;=100," BWV"&amp;"  "&amp;A8066&amp;B8066,IF(A8066&gt;=10," BWV"&amp;"   "&amp;A8066&amp;B8066,IF(A8066&gt;0," BWV"&amp;"    "&amp;A8066&amp;B8066,A8066&amp;B8066))))</f>
        <v> BWV  847</v>
      </c>
      <c r="D8066" s="4" t="str">
        <f aca="false">IF(C8066&lt;&gt;C8065,C8066,"")</f>
        <v/>
      </c>
      <c r="E8066" s="15" t="s">
        <v>2398</v>
      </c>
      <c r="F8066" s="22" t="s">
        <v>2399</v>
      </c>
      <c r="G8066" s="22"/>
      <c r="H8066" s="7" t="s">
        <v>1412</v>
      </c>
      <c r="I8066" s="8"/>
      <c r="J8066" s="8" t="n">
        <v>7.2</v>
      </c>
      <c r="K8066" s="22"/>
      <c r="L8066" s="22"/>
      <c r="M8066" s="22"/>
      <c r="N8066" s="22"/>
      <c r="O8066" s="22"/>
      <c r="P8066" s="22"/>
      <c r="Q8066" s="22"/>
    </row>
    <row r="8067" customFormat="false" ht="14.25" hidden="false" customHeight="false" outlineLevel="0" collapsed="false">
      <c r="A8067" s="1" t="n">
        <v>847</v>
      </c>
      <c r="B8067" s="2"/>
      <c r="C8067" s="4" t="str">
        <f aca="false">IF(A8067&gt;=1000," BWV"&amp;" "&amp;A8067&amp;B8067,IF(A8067&gt;=100," BWV"&amp;"  "&amp;A8067&amp;B8067,IF(A8067&gt;=10," BWV"&amp;"   "&amp;A8067&amp;B8067,IF(A8067&gt;0," BWV"&amp;"    "&amp;A8067&amp;B8067,A8067&amp;B8067))))</f>
        <v> BWV  847</v>
      </c>
      <c r="D8067" s="4" t="str">
        <f aca="false">IF(C8067&lt;&gt;C8066,C8067,"")</f>
        <v/>
      </c>
      <c r="E8067" s="45" t="s">
        <v>2398</v>
      </c>
      <c r="F8067" s="6" t="s">
        <v>2351</v>
      </c>
      <c r="G8067" s="6"/>
      <c r="H8067" s="7" t="s">
        <v>2352</v>
      </c>
      <c r="I8067" s="8"/>
      <c r="J8067" s="3" t="n">
        <v>14</v>
      </c>
      <c r="K8067" s="6"/>
      <c r="L8067" s="6"/>
      <c r="M8067" s="6"/>
      <c r="N8067" s="6"/>
      <c r="O8067" s="6"/>
      <c r="P8067" s="6"/>
      <c r="Q8067" s="6"/>
    </row>
    <row r="8068" customFormat="false" ht="14.25" hidden="false" customHeight="false" outlineLevel="0" collapsed="false">
      <c r="A8068" s="1" t="n">
        <v>847</v>
      </c>
      <c r="B8068" s="2"/>
      <c r="C8068" s="4" t="str">
        <f aca="false">IF(A8068&gt;=1000," BWV"&amp;" "&amp;A8068&amp;B8068,IF(A8068&gt;=100," BWV"&amp;"  "&amp;A8068&amp;B8068,IF(A8068&gt;=10," BWV"&amp;"   "&amp;A8068&amp;B8068,IF(A8068&gt;0," BWV"&amp;"    "&amp;A8068&amp;B8068,A8068&amp;B8068))))</f>
        <v> BWV  847</v>
      </c>
      <c r="D8068" s="4" t="str">
        <f aca="false">IF(C8068&lt;&gt;C8067,C8068,"")</f>
        <v/>
      </c>
      <c r="E8068" s="15"/>
      <c r="F8068" s="6" t="s">
        <v>2400</v>
      </c>
      <c r="G8068" s="6"/>
      <c r="H8068" s="7" t="s">
        <v>2263</v>
      </c>
      <c r="I8068" s="8"/>
      <c r="J8068" s="3" t="n">
        <v>6</v>
      </c>
      <c r="K8068" s="6"/>
      <c r="L8068" s="6"/>
      <c r="M8068" s="6"/>
      <c r="N8068" s="6"/>
      <c r="O8068" s="6"/>
      <c r="P8068" s="6"/>
      <c r="Q8068" s="6"/>
    </row>
    <row r="8069" customFormat="false" ht="14.25" hidden="false" customHeight="false" outlineLevel="0" collapsed="false">
      <c r="A8069" s="1" t="n">
        <v>848</v>
      </c>
      <c r="B8069" s="2"/>
      <c r="C8069" s="4" t="str">
        <f aca="false">IF(A8069&gt;=1000," BWV"&amp;" "&amp;A8069&amp;B8069,IF(A8069&gt;=100," BWV"&amp;"  "&amp;A8069&amp;B8069,IF(A8069&gt;=10," BWV"&amp;"   "&amp;A8069&amp;B8069,IF(A8069&gt;0," BWV"&amp;"    "&amp;A8069&amp;B8069,A8069&amp;B8069))))</f>
        <v> BWV  848</v>
      </c>
      <c r="D8069" s="4" t="str">
        <f aca="false">IF(C8069&lt;&gt;C8068,C8069,"")</f>
        <v> BWV  848</v>
      </c>
      <c r="E8069" s="15"/>
      <c r="F8069" s="6" t="s">
        <v>1177</v>
      </c>
      <c r="G8069" s="6" t="n">
        <v>1928</v>
      </c>
      <c r="H8069" s="7" t="s">
        <v>1178</v>
      </c>
      <c r="I8069" s="8"/>
      <c r="J8069" s="3" t="n">
        <v>1</v>
      </c>
      <c r="K8069" s="6"/>
      <c r="L8069" s="6"/>
      <c r="M8069" s="6"/>
      <c r="N8069" s="6"/>
      <c r="O8069" s="6"/>
      <c r="P8069" s="6"/>
      <c r="Q8069" s="6"/>
    </row>
    <row r="8070" customFormat="false" ht="14.25" hidden="false" customHeight="false" outlineLevel="0" collapsed="false">
      <c r="A8070" s="1" t="n">
        <v>848</v>
      </c>
      <c r="B8070" s="2"/>
      <c r="C8070" s="4" t="str">
        <f aca="false">IF(A8070&gt;=1000," BWV"&amp;" "&amp;A8070&amp;B8070,IF(A8070&gt;=100," BWV"&amp;"  "&amp;A8070&amp;B8070,IF(A8070&gt;=10," BWV"&amp;"   "&amp;A8070&amp;B8070,IF(A8070&gt;0," BWV"&amp;"    "&amp;A8070&amp;B8070,A8070&amp;B8070))))</f>
        <v> BWV  848</v>
      </c>
      <c r="D8070" s="4" t="str">
        <f aca="false">IF(C8070&lt;&gt;C8069,C8070,"")</f>
        <v/>
      </c>
      <c r="E8070" s="15"/>
      <c r="F8070" s="6" t="s">
        <v>2084</v>
      </c>
      <c r="G8070" s="6" t="n">
        <v>1999</v>
      </c>
      <c r="H8070" s="7" t="s">
        <v>2188</v>
      </c>
      <c r="I8070" s="8" t="n">
        <v>1</v>
      </c>
      <c r="J8070" s="3" t="n">
        <v>21</v>
      </c>
      <c r="K8070" s="6"/>
      <c r="L8070" s="6"/>
      <c r="M8070" s="6"/>
      <c r="N8070" s="6"/>
      <c r="O8070" s="6"/>
      <c r="P8070" s="6"/>
      <c r="Q8070" s="6"/>
    </row>
    <row r="8071" customFormat="false" ht="14.25" hidden="false" customHeight="false" outlineLevel="0" collapsed="false">
      <c r="A8071" s="1" t="n">
        <v>848</v>
      </c>
      <c r="B8071" s="2"/>
      <c r="C8071" s="4" t="str">
        <f aca="false">IF(A8071&gt;=1000," BWV"&amp;" "&amp;A8071&amp;B8071,IF(A8071&gt;=100," BWV"&amp;"  "&amp;A8071&amp;B8071,IF(A8071&gt;=10," BWV"&amp;"   "&amp;A8071&amp;B8071,IF(A8071&gt;0," BWV"&amp;"    "&amp;A8071&amp;B8071,A8071&amp;B8071))))</f>
        <v> BWV  848</v>
      </c>
      <c r="D8071" s="4" t="str">
        <f aca="false">IF(C8071&lt;&gt;C8070,C8071,"")</f>
        <v/>
      </c>
      <c r="E8071" s="15"/>
      <c r="F8071" s="6" t="s">
        <v>2418</v>
      </c>
      <c r="G8071" s="6"/>
      <c r="H8071" s="7" t="s">
        <v>2431</v>
      </c>
      <c r="I8071" s="8"/>
      <c r="J8071" s="3" t="n">
        <v>4</v>
      </c>
      <c r="K8071" s="6"/>
      <c r="L8071" s="6"/>
      <c r="M8071" s="6"/>
      <c r="N8071" s="6"/>
      <c r="O8071" s="6"/>
      <c r="P8071" s="6"/>
      <c r="Q8071" s="6"/>
    </row>
    <row r="8072" customFormat="false" ht="14.25" hidden="false" customHeight="false" outlineLevel="0" collapsed="false">
      <c r="A8072" s="1" t="n">
        <v>848</v>
      </c>
      <c r="B8072" s="2"/>
      <c r="C8072" s="4" t="str">
        <f aca="false">IF(A8072&gt;=1000," BWV"&amp;" "&amp;A8072&amp;B8072,IF(A8072&gt;=100," BWV"&amp;"  "&amp;A8072&amp;B8072,IF(A8072&gt;=10," BWV"&amp;"   "&amp;A8072&amp;B8072,IF(A8072&gt;0," BWV"&amp;"    "&amp;A8072&amp;B8072,A8072&amp;B8072))))</f>
        <v> BWV  848</v>
      </c>
      <c r="D8072" s="4" t="str">
        <f aca="false">IF(C8072&lt;&gt;C8071,C8072,"")</f>
        <v/>
      </c>
      <c r="E8072" s="45" t="s">
        <v>2398</v>
      </c>
      <c r="F8072" s="6" t="s">
        <v>2351</v>
      </c>
      <c r="G8072" s="6"/>
      <c r="H8072" s="7" t="s">
        <v>2352</v>
      </c>
      <c r="I8072" s="8"/>
      <c r="J8072" s="3" t="n">
        <v>15</v>
      </c>
      <c r="K8072" s="6"/>
      <c r="L8072" s="6"/>
      <c r="M8072" s="6"/>
      <c r="N8072" s="6"/>
      <c r="O8072" s="6"/>
      <c r="P8072" s="6"/>
      <c r="Q8072" s="6"/>
    </row>
    <row r="8073" customFormat="false" ht="14.25" hidden="false" customHeight="false" outlineLevel="0" collapsed="false">
      <c r="A8073" s="1" t="n">
        <v>849</v>
      </c>
      <c r="B8073" s="2"/>
      <c r="C8073" s="4" t="str">
        <f aca="false">IF(A8073&gt;=1000," BWV"&amp;" "&amp;A8073&amp;B8073,IF(A8073&gt;=100," BWV"&amp;"  "&amp;A8073&amp;B8073,IF(A8073&gt;=10," BWV"&amp;"   "&amp;A8073&amp;B8073,IF(A8073&gt;0," BWV"&amp;"    "&amp;A8073&amp;B8073,A8073&amp;B8073))))</f>
        <v> BWV  849</v>
      </c>
      <c r="D8073" s="4" t="str">
        <f aca="false">IF(C8073&lt;&gt;C8072,C8073,"")</f>
        <v> BWV  849</v>
      </c>
      <c r="E8073" s="15"/>
      <c r="F8073" s="6" t="s">
        <v>2084</v>
      </c>
      <c r="G8073" s="6" t="n">
        <v>1999</v>
      </c>
      <c r="H8073" s="7" t="s">
        <v>2188</v>
      </c>
      <c r="I8073" s="8" t="n">
        <v>1</v>
      </c>
      <c r="J8073" s="3" t="n">
        <v>22</v>
      </c>
      <c r="K8073" s="6"/>
      <c r="L8073" s="6"/>
      <c r="M8073" s="6"/>
      <c r="N8073" s="6"/>
      <c r="O8073" s="6"/>
      <c r="P8073" s="6"/>
      <c r="Q8073" s="6"/>
    </row>
    <row r="8074" customFormat="false" ht="14.25" hidden="false" customHeight="false" outlineLevel="0" collapsed="false">
      <c r="A8074" s="1" t="n">
        <v>849</v>
      </c>
      <c r="B8074" s="2"/>
      <c r="C8074" s="4" t="str">
        <f aca="false">IF(A8074&gt;=1000," BWV"&amp;" "&amp;A8074&amp;B8074,IF(A8074&gt;=100," BWV"&amp;"  "&amp;A8074&amp;B8074,IF(A8074&gt;=10," BWV"&amp;"   "&amp;A8074&amp;B8074,IF(A8074&gt;0," BWV"&amp;"    "&amp;A8074&amp;B8074,A8074&amp;B8074))))</f>
        <v> BWV  849</v>
      </c>
      <c r="D8074" s="4" t="str">
        <f aca="false">IF(C8074&lt;&gt;C8073,C8074,"")</f>
        <v/>
      </c>
      <c r="E8074" s="45" t="s">
        <v>2398</v>
      </c>
      <c r="F8074" s="6" t="s">
        <v>2351</v>
      </c>
      <c r="G8074" s="6"/>
      <c r="H8074" s="7" t="s">
        <v>2352</v>
      </c>
      <c r="I8074" s="8"/>
      <c r="J8074" s="3" t="n">
        <v>16</v>
      </c>
      <c r="K8074" s="6"/>
      <c r="L8074" s="6"/>
      <c r="M8074" s="6"/>
      <c r="N8074" s="6"/>
      <c r="O8074" s="6"/>
      <c r="P8074" s="6"/>
      <c r="Q8074" s="6"/>
    </row>
    <row r="8075" customFormat="false" ht="14.25" hidden="false" customHeight="false" outlineLevel="0" collapsed="false">
      <c r="A8075" s="1" t="n">
        <v>850</v>
      </c>
      <c r="B8075" s="2"/>
      <c r="C8075" s="4" t="str">
        <f aca="false">IF(A8075&gt;=1000," BWV"&amp;" "&amp;A8075&amp;B8075,IF(A8075&gt;=100," BWV"&amp;"  "&amp;A8075&amp;B8075,IF(A8075&gt;=10," BWV"&amp;"   "&amp;A8075&amp;B8075,IF(A8075&gt;0," BWV"&amp;"    "&amp;A8075&amp;B8075,A8075&amp;B8075))))</f>
        <v> BWV  850</v>
      </c>
      <c r="D8075" s="4" t="str">
        <f aca="false">IF(C8075&lt;&gt;C8074,C8075,"")</f>
        <v> BWV  850</v>
      </c>
      <c r="E8075" s="15"/>
      <c r="F8075" s="6" t="s">
        <v>2084</v>
      </c>
      <c r="G8075" s="6" t="n">
        <v>1999</v>
      </c>
      <c r="H8075" s="7" t="s">
        <v>2188</v>
      </c>
      <c r="I8075" s="8" t="n">
        <v>1</v>
      </c>
      <c r="J8075" s="3" t="n">
        <v>17</v>
      </c>
      <c r="K8075" s="6"/>
      <c r="L8075" s="6"/>
      <c r="M8075" s="6"/>
      <c r="N8075" s="6"/>
      <c r="O8075" s="6"/>
      <c r="P8075" s="6"/>
      <c r="Q8075" s="6"/>
    </row>
    <row r="8076" customFormat="false" ht="14.25" hidden="false" customHeight="false" outlineLevel="0" collapsed="false">
      <c r="A8076" s="1" t="n">
        <v>850</v>
      </c>
      <c r="B8076" s="2"/>
      <c r="C8076" s="4" t="str">
        <f aca="false">IF(A8076&gt;=1000," BWV"&amp;" "&amp;A8076&amp;B8076,IF(A8076&gt;=100," BWV"&amp;"  "&amp;A8076&amp;B8076,IF(A8076&gt;=10," BWV"&amp;"   "&amp;A8076&amp;B8076,IF(A8076&gt;0," BWV"&amp;"    "&amp;A8076&amp;B8076,A8076&amp;B8076))))</f>
        <v> BWV  850</v>
      </c>
      <c r="D8076" s="4" t="str">
        <f aca="false">IF(C8076&lt;&gt;C8075,C8076,"")</f>
        <v/>
      </c>
      <c r="E8076" s="45" t="s">
        <v>2398</v>
      </c>
      <c r="F8076" s="6" t="s">
        <v>2351</v>
      </c>
      <c r="G8076" s="6"/>
      <c r="H8076" s="7" t="s">
        <v>2352</v>
      </c>
      <c r="I8076" s="8"/>
      <c r="J8076" s="3" t="n">
        <v>17</v>
      </c>
      <c r="K8076" s="6"/>
      <c r="L8076" s="6"/>
      <c r="M8076" s="6"/>
      <c r="N8076" s="6"/>
      <c r="O8076" s="6"/>
      <c r="P8076" s="6"/>
      <c r="Q8076" s="6"/>
    </row>
    <row r="8077" customFormat="false" ht="14.25" hidden="false" customHeight="false" outlineLevel="0" collapsed="false">
      <c r="A8077" s="1" t="n">
        <v>851</v>
      </c>
      <c r="B8077" s="2"/>
      <c r="C8077" s="4" t="str">
        <f aca="false">IF(A8077&gt;=1000," BWV"&amp;" "&amp;A8077&amp;B8077,IF(A8077&gt;=100," BWV"&amp;"  "&amp;A8077&amp;B8077,IF(A8077&gt;=10," BWV"&amp;"   "&amp;A8077&amp;B8077,IF(A8077&gt;0," BWV"&amp;"    "&amp;A8077&amp;B8077,A8077&amp;B8077))))</f>
        <v> BWV  851</v>
      </c>
      <c r="D8077" s="4" t="str">
        <f aca="false">IF(C8077&lt;&gt;C8076,C8077,"")</f>
        <v> BWV  851</v>
      </c>
      <c r="E8077" s="15"/>
      <c r="F8077" s="6" t="s">
        <v>2084</v>
      </c>
      <c r="G8077" s="6" t="n">
        <v>1999</v>
      </c>
      <c r="H8077" s="7" t="s">
        <v>2188</v>
      </c>
      <c r="I8077" s="8" t="n">
        <v>1</v>
      </c>
      <c r="J8077" s="3" t="n">
        <v>16</v>
      </c>
      <c r="K8077" s="6"/>
      <c r="L8077" s="6"/>
      <c r="M8077" s="6"/>
      <c r="N8077" s="6"/>
      <c r="O8077" s="6"/>
      <c r="P8077" s="6"/>
      <c r="Q8077" s="6"/>
    </row>
    <row r="8078" customFormat="false" ht="14.25" hidden="false" customHeight="false" outlineLevel="0" collapsed="false">
      <c r="A8078" s="1" t="n">
        <v>851</v>
      </c>
      <c r="B8078" s="2"/>
      <c r="C8078" s="4" t="str">
        <f aca="false">IF(A8078&gt;=1000," BWV"&amp;" "&amp;A8078&amp;B8078,IF(A8078&gt;=100," BWV"&amp;"  "&amp;A8078&amp;B8078,IF(A8078&gt;=10," BWV"&amp;"   "&amp;A8078&amp;B8078,IF(A8078&gt;0," BWV"&amp;"    "&amp;A8078&amp;B8078,A8078&amp;B8078))))</f>
        <v> BWV  851</v>
      </c>
      <c r="D8078" s="4" t="str">
        <f aca="false">IF(C8078&lt;&gt;C8077,C8078,"")</f>
        <v/>
      </c>
      <c r="E8078" s="45" t="s">
        <v>2398</v>
      </c>
      <c r="F8078" s="6" t="s">
        <v>2189</v>
      </c>
      <c r="G8078" s="6"/>
      <c r="H8078" s="7" t="s">
        <v>2190</v>
      </c>
      <c r="I8078" s="8"/>
      <c r="J8078" s="3" t="n">
        <v>24</v>
      </c>
      <c r="K8078" s="6"/>
      <c r="L8078" s="6"/>
      <c r="M8078" s="6"/>
      <c r="N8078" s="6"/>
      <c r="O8078" s="6"/>
      <c r="P8078" s="6"/>
      <c r="Q8078" s="6"/>
    </row>
    <row r="8079" customFormat="false" ht="14.25" hidden="false" customHeight="false" outlineLevel="0" collapsed="false">
      <c r="A8079" s="1" t="n">
        <v>851</v>
      </c>
      <c r="B8079" s="2"/>
      <c r="C8079" s="4" t="str">
        <f aca="false">IF(A8079&gt;=1000," BWV"&amp;" "&amp;A8079&amp;B8079,IF(A8079&gt;=100," BWV"&amp;"  "&amp;A8079&amp;B8079,IF(A8079&gt;=10," BWV"&amp;"   "&amp;A8079&amp;B8079,IF(A8079&gt;0," BWV"&amp;"    "&amp;A8079&amp;B8079,A8079&amp;B8079))))</f>
        <v> BWV  851</v>
      </c>
      <c r="D8079" s="4" t="str">
        <f aca="false">IF(C8079&lt;&gt;C8078,C8079,"")</f>
        <v/>
      </c>
      <c r="E8079" s="45" t="s">
        <v>2398</v>
      </c>
      <c r="F8079" s="22" t="s">
        <v>2399</v>
      </c>
      <c r="G8079" s="22"/>
      <c r="H8079" s="7" t="s">
        <v>1412</v>
      </c>
      <c r="I8079" s="8"/>
      <c r="J8079" s="8" t="n">
        <v>7.3</v>
      </c>
      <c r="K8079" s="22"/>
      <c r="L8079" s="22"/>
      <c r="M8079" s="22"/>
      <c r="N8079" s="22"/>
      <c r="O8079" s="22"/>
      <c r="P8079" s="22"/>
      <c r="Q8079" s="22"/>
    </row>
    <row r="8080" customFormat="false" ht="14.25" hidden="false" customHeight="false" outlineLevel="0" collapsed="false">
      <c r="A8080" s="1" t="n">
        <v>851</v>
      </c>
      <c r="B8080" s="2"/>
      <c r="C8080" s="4" t="str">
        <f aca="false">IF(A8080&gt;=1000," BWV"&amp;" "&amp;A8080&amp;B8080,IF(A8080&gt;=100," BWV"&amp;"  "&amp;A8080&amp;B8080,IF(A8080&gt;=10," BWV"&amp;"   "&amp;A8080&amp;B8080,IF(A8080&gt;0," BWV"&amp;"    "&amp;A8080&amp;B8080,A8080&amp;B8080))))</f>
        <v> BWV  851</v>
      </c>
      <c r="D8080" s="4" t="str">
        <f aca="false">IF(C8080&lt;&gt;C8079,C8080,"")</f>
        <v/>
      </c>
      <c r="E8080" s="45" t="s">
        <v>2398</v>
      </c>
      <c r="F8080" s="6" t="s">
        <v>2351</v>
      </c>
      <c r="G8080" s="6"/>
      <c r="H8080" s="7" t="s">
        <v>2352</v>
      </c>
      <c r="I8080" s="8"/>
      <c r="J8080" s="3" t="n">
        <v>18</v>
      </c>
      <c r="K8080" s="6"/>
      <c r="L8080" s="6"/>
      <c r="M8080" s="6"/>
      <c r="N8080" s="6"/>
      <c r="O8080" s="6"/>
      <c r="P8080" s="6"/>
      <c r="Q8080" s="6"/>
    </row>
    <row r="8081" customFormat="false" ht="14.25" hidden="false" customHeight="false" outlineLevel="0" collapsed="false">
      <c r="A8081" s="1" t="n">
        <v>853</v>
      </c>
      <c r="B8081" s="2"/>
      <c r="C8081" s="4" t="str">
        <f aca="false">IF(A8081&gt;=1000," BWV"&amp;" "&amp;A8081&amp;B8081,IF(A8081&gt;=100," BWV"&amp;"  "&amp;A8081&amp;B8081,IF(A8081&gt;=10," BWV"&amp;"   "&amp;A8081&amp;B8081,IF(A8081&gt;0," BWV"&amp;"    "&amp;A8081&amp;B8081,A8081&amp;B8081))))</f>
        <v> BWV  853</v>
      </c>
      <c r="D8081" s="4" t="str">
        <f aca="false">IF(C8081&lt;&gt;C8080,C8081,"")</f>
        <v> BWV  853</v>
      </c>
      <c r="E8081" s="15"/>
      <c r="F8081" s="6" t="s">
        <v>2278</v>
      </c>
      <c r="G8081" s="6" t="n">
        <v>1950</v>
      </c>
      <c r="H8081" s="7" t="s">
        <v>2397</v>
      </c>
      <c r="I8081" s="8"/>
      <c r="J8081" s="8" t="n">
        <v>4</v>
      </c>
      <c r="K8081" s="6"/>
      <c r="L8081" s="6"/>
      <c r="M8081" s="6"/>
      <c r="N8081" s="6"/>
      <c r="O8081" s="6"/>
      <c r="P8081" s="6"/>
      <c r="Q8081" s="6"/>
    </row>
    <row r="8082" customFormat="false" ht="14.25" hidden="false" customHeight="false" outlineLevel="0" collapsed="false">
      <c r="A8082" s="1" t="n">
        <v>853</v>
      </c>
      <c r="B8082" s="2"/>
      <c r="C8082" s="4" t="str">
        <f aca="false">IF(A8082&gt;=1000," BWV"&amp;" "&amp;A8082&amp;B8082,IF(A8082&gt;=100," BWV"&amp;"  "&amp;A8082&amp;B8082,IF(A8082&gt;=10," BWV"&amp;"   "&amp;A8082&amp;B8082,IF(A8082&gt;0," BWV"&amp;"    "&amp;A8082&amp;B8082,A8082&amp;B8082))))</f>
        <v> BWV  853</v>
      </c>
      <c r="D8082" s="4" t="str">
        <f aca="false">IF(C8082&lt;&gt;C8081,C8082,"")</f>
        <v/>
      </c>
      <c r="E8082" s="15"/>
      <c r="F8082" s="6" t="s">
        <v>1187</v>
      </c>
      <c r="G8082" s="6" t="n">
        <v>1987</v>
      </c>
      <c r="H8082" s="7" t="s">
        <v>1188</v>
      </c>
      <c r="I8082" s="8"/>
      <c r="J8082" s="3" t="n">
        <v>10</v>
      </c>
      <c r="K8082" s="6"/>
      <c r="L8082" s="6"/>
      <c r="M8082" s="6"/>
      <c r="N8082" s="6"/>
      <c r="O8082" s="6"/>
      <c r="P8082" s="6"/>
      <c r="Q8082" s="6"/>
    </row>
    <row r="8083" customFormat="false" ht="14.25" hidden="false" customHeight="false" outlineLevel="0" collapsed="false">
      <c r="A8083" s="1" t="n">
        <v>853</v>
      </c>
      <c r="B8083" s="2"/>
      <c r="C8083" s="4" t="str">
        <f aca="false">IF(A8083&gt;=1000," BWV"&amp;" "&amp;A8083&amp;B8083,IF(A8083&gt;=100," BWV"&amp;"  "&amp;A8083&amp;B8083,IF(A8083&gt;=10," BWV"&amp;"   "&amp;A8083&amp;B8083,IF(A8083&gt;0," BWV"&amp;"    "&amp;A8083&amp;B8083,A8083&amp;B8083))))</f>
        <v> BWV  853</v>
      </c>
      <c r="D8083" s="4" t="str">
        <f aca="false">IF(C8083&lt;&gt;C8082,C8083,"")</f>
        <v/>
      </c>
      <c r="E8083" s="15"/>
      <c r="F8083" s="6" t="s">
        <v>2084</v>
      </c>
      <c r="G8083" s="6" t="n">
        <v>1999</v>
      </c>
      <c r="H8083" s="7" t="s">
        <v>2188</v>
      </c>
      <c r="I8083" s="8" t="n">
        <v>1</v>
      </c>
      <c r="J8083" s="3" t="n">
        <v>23</v>
      </c>
      <c r="K8083" s="6"/>
      <c r="L8083" s="6"/>
      <c r="M8083" s="6"/>
      <c r="N8083" s="6"/>
      <c r="O8083" s="6"/>
      <c r="P8083" s="6"/>
      <c r="Q8083" s="6"/>
    </row>
    <row r="8084" customFormat="false" ht="14.25" hidden="false" customHeight="false" outlineLevel="0" collapsed="false">
      <c r="A8084" s="1" t="n">
        <v>853</v>
      </c>
      <c r="B8084" s="2"/>
      <c r="C8084" s="4" t="str">
        <f aca="false">IF(A8084&gt;=1000," BWV"&amp;" "&amp;A8084&amp;B8084,IF(A8084&gt;=100," BWV"&amp;"  "&amp;A8084&amp;B8084,IF(A8084&gt;=10," BWV"&amp;"   "&amp;A8084&amp;B8084,IF(A8084&gt;0," BWV"&amp;"    "&amp;A8084&amp;B8084,A8084&amp;B8084))))</f>
        <v> BWV  853</v>
      </c>
      <c r="D8084" s="4" t="str">
        <f aca="false">IF(C8084&lt;&gt;C8083,C8084,"")</f>
        <v/>
      </c>
      <c r="E8084" s="45" t="s">
        <v>2398</v>
      </c>
      <c r="F8084" s="6" t="s">
        <v>2351</v>
      </c>
      <c r="G8084" s="6"/>
      <c r="H8084" s="7" t="s">
        <v>2352</v>
      </c>
      <c r="I8084" s="8"/>
      <c r="J8084" s="3" t="n">
        <v>19</v>
      </c>
      <c r="K8084" s="6"/>
      <c r="L8084" s="6"/>
      <c r="M8084" s="6"/>
      <c r="N8084" s="6"/>
      <c r="O8084" s="6"/>
      <c r="P8084" s="6"/>
      <c r="Q8084" s="6"/>
    </row>
    <row r="8085" customFormat="false" ht="14.25" hidden="false" customHeight="false" outlineLevel="0" collapsed="false">
      <c r="A8085" s="1" t="n">
        <v>854</v>
      </c>
      <c r="B8085" s="2"/>
      <c r="C8085" s="4" t="str">
        <f aca="false">IF(A8085&gt;=1000," BWV"&amp;" "&amp;A8085&amp;B8085,IF(A8085&gt;=100," BWV"&amp;"  "&amp;A8085&amp;B8085,IF(A8085&gt;=10," BWV"&amp;"   "&amp;A8085&amp;B8085,IF(A8085&gt;0," BWV"&amp;"    "&amp;A8085&amp;B8085,A8085&amp;B8085))))</f>
        <v> BWV  854</v>
      </c>
      <c r="D8085" s="4" t="str">
        <f aca="false">IF(C8085&lt;&gt;C8084,C8085,"")</f>
        <v> BWV  854</v>
      </c>
      <c r="E8085" s="15"/>
      <c r="F8085" s="6" t="s">
        <v>2084</v>
      </c>
      <c r="G8085" s="6" t="n">
        <v>1999</v>
      </c>
      <c r="H8085" s="7" t="s">
        <v>2188</v>
      </c>
      <c r="I8085" s="8" t="n">
        <v>1</v>
      </c>
      <c r="J8085" s="3" t="n">
        <v>19</v>
      </c>
      <c r="K8085" s="6"/>
      <c r="L8085" s="6"/>
      <c r="M8085" s="6"/>
      <c r="N8085" s="6"/>
      <c r="O8085" s="6"/>
      <c r="P8085" s="6"/>
      <c r="Q8085" s="6"/>
    </row>
    <row r="8086" customFormat="false" ht="14.25" hidden="false" customHeight="false" outlineLevel="0" collapsed="false">
      <c r="A8086" s="1" t="n">
        <v>854</v>
      </c>
      <c r="B8086" s="2"/>
      <c r="C8086" s="4" t="str">
        <f aca="false">IF(A8086&gt;=1000," BWV"&amp;" "&amp;A8086&amp;B8086,IF(A8086&gt;=100," BWV"&amp;"  "&amp;A8086&amp;B8086,IF(A8086&gt;=10," BWV"&amp;"   "&amp;A8086&amp;B8086,IF(A8086&gt;0," BWV"&amp;"    "&amp;A8086&amp;B8086,A8086&amp;B8086))))</f>
        <v> BWV  854</v>
      </c>
      <c r="D8086" s="4" t="str">
        <f aca="false">IF(C8086&lt;&gt;C8085,C8086,"")</f>
        <v/>
      </c>
      <c r="E8086" s="45" t="s">
        <v>2398</v>
      </c>
      <c r="F8086" s="6" t="s">
        <v>2351</v>
      </c>
      <c r="G8086" s="6"/>
      <c r="H8086" s="7" t="s">
        <v>2352</v>
      </c>
      <c r="I8086" s="8"/>
      <c r="J8086" s="3" t="n">
        <v>20</v>
      </c>
      <c r="K8086" s="6"/>
      <c r="L8086" s="6"/>
      <c r="M8086" s="6"/>
      <c r="N8086" s="6"/>
      <c r="O8086" s="6"/>
      <c r="P8086" s="6"/>
      <c r="Q8086" s="6"/>
    </row>
    <row r="8087" customFormat="false" ht="14.25" hidden="false" customHeight="false" outlineLevel="0" collapsed="false">
      <c r="A8087" s="1" t="n">
        <v>854</v>
      </c>
      <c r="B8087" s="2" t="s">
        <v>2432</v>
      </c>
      <c r="C8087" s="4" t="str">
        <f aca="false">IF(A8087&gt;=1000," BWV"&amp;" "&amp;A8087&amp;B8087,IF(A8087&gt;=100," BWV"&amp;"  "&amp;A8087&amp;B8087,IF(A8087&gt;=10," BWV"&amp;"   "&amp;A8087&amp;B8087,IF(A8087&gt;0," BWV"&amp;"    "&amp;A8087&amp;B8087,A8087&amp;B8087))))</f>
        <v> BWV  854/prelude</v>
      </c>
      <c r="D8087" s="4" t="str">
        <f aca="false">IF(C8087&lt;&gt;C8086,C8087,"")</f>
        <v> BWV  854/prelude</v>
      </c>
      <c r="E8087" s="15" t="s">
        <v>2433</v>
      </c>
      <c r="F8087" s="6" t="s">
        <v>2434</v>
      </c>
      <c r="G8087" s="6" t="n">
        <v>1996</v>
      </c>
      <c r="H8087" s="7" t="s">
        <v>2435</v>
      </c>
      <c r="I8087" s="8"/>
      <c r="J8087" s="3" t="n">
        <v>5</v>
      </c>
      <c r="K8087" s="6"/>
      <c r="L8087" s="6"/>
      <c r="M8087" s="6"/>
      <c r="N8087" s="6"/>
      <c r="O8087" s="6"/>
      <c r="P8087" s="6"/>
      <c r="Q8087" s="6"/>
    </row>
    <row r="8088" customFormat="false" ht="14.25" hidden="false" customHeight="false" outlineLevel="0" collapsed="false">
      <c r="A8088" s="1" t="n">
        <v>855</v>
      </c>
      <c r="B8088" s="2" t="s">
        <v>480</v>
      </c>
      <c r="C8088" s="4" t="str">
        <f aca="false">IF(A8088&gt;=1000," BWV"&amp;" "&amp;A8088&amp;B8088,IF(A8088&gt;=100," BWV"&amp;"  "&amp;A8088&amp;B8088,IF(A8088&gt;=10," BWV"&amp;"   "&amp;A8088&amp;B8088,IF(A8088&gt;0," BWV"&amp;"    "&amp;A8088&amp;B8088,A8088&amp;B8088))))</f>
        <v> BWV  855a</v>
      </c>
      <c r="D8088" s="4" t="str">
        <f aca="false">IF(C8088&lt;&gt;C8087,C8088,"")</f>
        <v> BWV  855a</v>
      </c>
      <c r="E8088" s="15"/>
      <c r="F8088" s="6" t="s">
        <v>2084</v>
      </c>
      <c r="G8088" s="6" t="n">
        <v>1999</v>
      </c>
      <c r="H8088" s="7" t="s">
        <v>2188</v>
      </c>
      <c r="I8088" s="8" t="n">
        <v>1</v>
      </c>
      <c r="J8088" s="3" t="n">
        <v>18</v>
      </c>
      <c r="K8088" s="6"/>
      <c r="L8088" s="6"/>
      <c r="M8088" s="6"/>
      <c r="N8088" s="6"/>
      <c r="O8088" s="6"/>
      <c r="P8088" s="6"/>
      <c r="Q8088" s="6"/>
    </row>
    <row r="8089" customFormat="false" ht="14.25" hidden="false" customHeight="false" outlineLevel="0" collapsed="false">
      <c r="A8089" s="1" t="n">
        <v>855</v>
      </c>
      <c r="B8089" s="2" t="s">
        <v>480</v>
      </c>
      <c r="C8089" s="4" t="str">
        <f aca="false">IF(A8089&gt;=1000," BWV"&amp;" "&amp;A8089&amp;B8089,IF(A8089&gt;=100," BWV"&amp;"  "&amp;A8089&amp;B8089,IF(A8089&gt;=10," BWV"&amp;"   "&amp;A8089&amp;B8089,IF(A8089&gt;0," BWV"&amp;"    "&amp;A8089&amp;B8089,A8089&amp;B8089))))</f>
        <v> BWV  855a</v>
      </c>
      <c r="D8089" s="4" t="str">
        <f aca="false">IF(C8089&lt;&gt;C8088,C8089,"")</f>
        <v/>
      </c>
      <c r="E8089" s="45" t="s">
        <v>2398</v>
      </c>
      <c r="F8089" s="6" t="s">
        <v>2189</v>
      </c>
      <c r="G8089" s="6"/>
      <c r="H8089" s="7" t="s">
        <v>2190</v>
      </c>
      <c r="I8089" s="8"/>
      <c r="J8089" s="3" t="n">
        <v>8</v>
      </c>
      <c r="K8089" s="6"/>
      <c r="L8089" s="6"/>
      <c r="M8089" s="6"/>
      <c r="N8089" s="6"/>
      <c r="O8089" s="6"/>
      <c r="P8089" s="6"/>
      <c r="Q8089" s="6"/>
    </row>
    <row r="8090" customFormat="false" ht="14.25" hidden="false" customHeight="false" outlineLevel="0" collapsed="false">
      <c r="A8090" s="1" t="n">
        <v>855</v>
      </c>
      <c r="B8090" s="2" t="s">
        <v>480</v>
      </c>
      <c r="C8090" s="4" t="str">
        <f aca="false">IF(A8090&gt;=1000," BWV"&amp;" "&amp;A8090&amp;B8090,IF(A8090&gt;=100," BWV"&amp;"  "&amp;A8090&amp;B8090,IF(A8090&gt;=10," BWV"&amp;"   "&amp;A8090&amp;B8090,IF(A8090&gt;0," BWV"&amp;"    "&amp;A8090&amp;B8090,A8090&amp;B8090))))</f>
        <v> BWV  855a</v>
      </c>
      <c r="D8090" s="4" t="str">
        <f aca="false">IF(C8090&lt;&gt;C8089,C8090,"")</f>
        <v/>
      </c>
      <c r="E8090" s="45" t="s">
        <v>2398</v>
      </c>
      <c r="F8090" s="6" t="s">
        <v>2351</v>
      </c>
      <c r="G8090" s="6"/>
      <c r="H8090" s="7" t="s">
        <v>2352</v>
      </c>
      <c r="I8090" s="8"/>
      <c r="J8090" s="3" t="n">
        <v>21</v>
      </c>
      <c r="K8090" s="6"/>
      <c r="L8090" s="6"/>
      <c r="M8090" s="6"/>
      <c r="N8090" s="6"/>
      <c r="O8090" s="6"/>
      <c r="P8090" s="6"/>
      <c r="Q8090" s="6"/>
    </row>
    <row r="8091" customFormat="false" ht="14.25" hidden="false" customHeight="false" outlineLevel="0" collapsed="false">
      <c r="A8091" s="1" t="n">
        <v>856</v>
      </c>
      <c r="B8091" s="2"/>
      <c r="C8091" s="4" t="str">
        <f aca="false">IF(A8091&gt;=1000," BWV"&amp;" "&amp;A8091&amp;B8091,IF(A8091&gt;=100," BWV"&amp;"  "&amp;A8091&amp;B8091,IF(A8091&gt;=10," BWV"&amp;"   "&amp;A8091&amp;B8091,IF(A8091&gt;0," BWV"&amp;"    "&amp;A8091&amp;B8091,A8091&amp;B8091))))</f>
        <v> BWV  856</v>
      </c>
      <c r="D8091" s="4" t="str">
        <f aca="false">IF(C8091&lt;&gt;C8090,C8091,"")</f>
        <v> BWV  856</v>
      </c>
      <c r="E8091" s="15"/>
      <c r="F8091" s="6" t="s">
        <v>2278</v>
      </c>
      <c r="G8091" s="6" t="n">
        <v>1950</v>
      </c>
      <c r="H8091" s="7" t="s">
        <v>2397</v>
      </c>
      <c r="I8091" s="8"/>
      <c r="J8091" s="8" t="n">
        <v>5</v>
      </c>
      <c r="K8091" s="6"/>
      <c r="L8091" s="6"/>
      <c r="M8091" s="6"/>
      <c r="N8091" s="6"/>
      <c r="O8091" s="6"/>
      <c r="P8091" s="6"/>
      <c r="Q8091" s="6"/>
    </row>
    <row r="8092" customFormat="false" ht="14.25" hidden="false" customHeight="false" outlineLevel="0" collapsed="false">
      <c r="A8092" s="1" t="n">
        <v>856</v>
      </c>
      <c r="B8092" s="2"/>
      <c r="C8092" s="4" t="str">
        <f aca="false">IF(A8092&gt;=1000," BWV"&amp;" "&amp;A8092&amp;B8092,IF(A8092&gt;=100," BWV"&amp;"  "&amp;A8092&amp;B8092,IF(A8092&gt;=10," BWV"&amp;"   "&amp;A8092&amp;B8092,IF(A8092&gt;0," BWV"&amp;"    "&amp;A8092&amp;B8092,A8092&amp;B8092))))</f>
        <v> BWV  856</v>
      </c>
      <c r="D8092" s="4" t="str">
        <f aca="false">IF(C8092&lt;&gt;C8091,C8092,"")</f>
        <v/>
      </c>
      <c r="E8092" s="15"/>
      <c r="F8092" s="6" t="s">
        <v>2084</v>
      </c>
      <c r="G8092" s="6" t="n">
        <v>1999</v>
      </c>
      <c r="H8092" s="7" t="s">
        <v>2188</v>
      </c>
      <c r="I8092" s="8" t="n">
        <v>1</v>
      </c>
      <c r="J8092" s="3" t="n">
        <v>20</v>
      </c>
      <c r="K8092" s="6"/>
      <c r="L8092" s="6"/>
      <c r="M8092" s="6"/>
      <c r="N8092" s="6"/>
      <c r="O8092" s="6"/>
      <c r="P8092" s="6"/>
      <c r="Q8092" s="6"/>
    </row>
    <row r="8093" customFormat="false" ht="14.25" hidden="false" customHeight="false" outlineLevel="0" collapsed="false">
      <c r="A8093" s="1" t="n">
        <v>856</v>
      </c>
      <c r="B8093" s="2"/>
      <c r="C8093" s="4" t="str">
        <f aca="false">IF(A8093&gt;=1000," BWV"&amp;" "&amp;A8093&amp;B8093,IF(A8093&gt;=100," BWV"&amp;"  "&amp;A8093&amp;B8093,IF(A8093&gt;=10," BWV"&amp;"   "&amp;A8093&amp;B8093,IF(A8093&gt;0," BWV"&amp;"    "&amp;A8093&amp;B8093,A8093&amp;B8093))))</f>
        <v> BWV  856</v>
      </c>
      <c r="D8093" s="4" t="str">
        <f aca="false">IF(C8093&lt;&gt;C8092,C8093,"")</f>
        <v/>
      </c>
      <c r="E8093" s="45" t="s">
        <v>2398</v>
      </c>
      <c r="F8093" s="6" t="s">
        <v>2351</v>
      </c>
      <c r="G8093" s="6"/>
      <c r="H8093" s="7" t="s">
        <v>2352</v>
      </c>
      <c r="I8093" s="8"/>
      <c r="J8093" s="3" t="n">
        <v>22</v>
      </c>
      <c r="K8093" s="6"/>
      <c r="L8093" s="6"/>
      <c r="M8093" s="6"/>
      <c r="N8093" s="6"/>
      <c r="O8093" s="6"/>
      <c r="P8093" s="6"/>
      <c r="Q8093" s="6"/>
    </row>
    <row r="8094" customFormat="false" ht="14.25" hidden="false" customHeight="false" outlineLevel="0" collapsed="false">
      <c r="A8094" s="1" t="n">
        <v>857</v>
      </c>
      <c r="B8094" s="2"/>
      <c r="C8094" s="4" t="str">
        <f aca="false">IF(A8094&gt;=1000," BWV"&amp;" "&amp;A8094&amp;B8094,IF(A8094&gt;=100," BWV"&amp;"  "&amp;A8094&amp;B8094,IF(A8094&gt;=10," BWV"&amp;"   "&amp;A8094&amp;B8094,IF(A8094&gt;0," BWV"&amp;"    "&amp;A8094&amp;B8094,A8094&amp;B8094))))</f>
        <v> BWV  857</v>
      </c>
      <c r="D8094" s="4" t="str">
        <f aca="false">IF(C8094&lt;&gt;C8093,C8094,"")</f>
        <v> BWV  857</v>
      </c>
      <c r="E8094" s="15"/>
      <c r="F8094" s="6" t="s">
        <v>2084</v>
      </c>
      <c r="G8094" s="6" t="n">
        <v>1999</v>
      </c>
      <c r="H8094" s="7" t="s">
        <v>2188</v>
      </c>
      <c r="I8094" s="8" t="n">
        <v>1</v>
      </c>
      <c r="J8094" s="3" t="n">
        <v>24</v>
      </c>
      <c r="K8094" s="6"/>
      <c r="L8094" s="6"/>
      <c r="M8094" s="6"/>
      <c r="N8094" s="6"/>
      <c r="O8094" s="6"/>
      <c r="P8094" s="6"/>
      <c r="Q8094" s="6"/>
    </row>
    <row r="8095" customFormat="false" ht="14.25" hidden="false" customHeight="false" outlineLevel="0" collapsed="false">
      <c r="A8095" s="1" t="n">
        <v>857</v>
      </c>
      <c r="B8095" s="2"/>
      <c r="C8095" s="4" t="str">
        <f aca="false">IF(A8095&gt;=1000," BWV"&amp;" "&amp;A8095&amp;B8095,IF(A8095&gt;=100," BWV"&amp;"  "&amp;A8095&amp;B8095,IF(A8095&gt;=10," BWV"&amp;"   "&amp;A8095&amp;B8095,IF(A8095&gt;0," BWV"&amp;"    "&amp;A8095&amp;B8095,A8095&amp;B8095))))</f>
        <v> BWV  857</v>
      </c>
      <c r="D8095" s="4" t="str">
        <f aca="false">IF(C8095&lt;&gt;C8094,C8095,"")</f>
        <v/>
      </c>
      <c r="E8095" s="45" t="s">
        <v>2398</v>
      </c>
      <c r="F8095" s="6" t="s">
        <v>2351</v>
      </c>
      <c r="G8095" s="6"/>
      <c r="H8095" s="7" t="s">
        <v>2352</v>
      </c>
      <c r="I8095" s="8"/>
      <c r="J8095" s="3" t="n">
        <v>23</v>
      </c>
      <c r="K8095" s="6"/>
      <c r="L8095" s="6"/>
      <c r="M8095" s="6"/>
      <c r="N8095" s="6"/>
      <c r="O8095" s="6"/>
      <c r="P8095" s="6"/>
      <c r="Q8095" s="6"/>
    </row>
    <row r="8096" customFormat="false" ht="14.25" hidden="false" customHeight="false" outlineLevel="0" collapsed="false">
      <c r="A8096" s="1" t="n">
        <v>858</v>
      </c>
      <c r="B8096" s="2"/>
      <c r="C8096" s="4" t="str">
        <f aca="false">IF(A8096&gt;=1000," BWV"&amp;" "&amp;A8096&amp;B8096,IF(A8096&gt;=100," BWV"&amp;"  "&amp;A8096&amp;B8096,IF(A8096&gt;=10," BWV"&amp;"   "&amp;A8096&amp;B8096,IF(A8096&gt;0," BWV"&amp;"    "&amp;A8096&amp;B8096,A8096&amp;B8096))))</f>
        <v> BWV  858</v>
      </c>
      <c r="D8096" s="4" t="str">
        <f aca="false">IF(C8096&lt;&gt;C8095,C8096,"")</f>
        <v> BWV  858</v>
      </c>
      <c r="E8096" s="15"/>
      <c r="F8096" s="6" t="s">
        <v>2436</v>
      </c>
      <c r="G8096" s="6" t="n">
        <v>1951</v>
      </c>
      <c r="H8096" s="7" t="s">
        <v>2437</v>
      </c>
      <c r="I8096" s="8"/>
      <c r="J8096" s="3" t="n">
        <v>1</v>
      </c>
      <c r="K8096" s="6"/>
      <c r="L8096" s="6"/>
      <c r="M8096" s="6"/>
      <c r="N8096" s="6"/>
      <c r="O8096" s="6"/>
      <c r="P8096" s="6"/>
      <c r="Q8096" s="6"/>
    </row>
    <row r="8097" customFormat="false" ht="14.25" hidden="false" customHeight="false" outlineLevel="0" collapsed="false">
      <c r="A8097" s="0" t="n">
        <v>858</v>
      </c>
      <c r="B8097" s="2" t="s">
        <v>2438</v>
      </c>
      <c r="C8097" s="4" t="str">
        <f aca="false">IF(A8097&gt;=1000," BWV"&amp;" "&amp;A8097&amp;B8097,IF(A8097&gt;=100," BWV"&amp;"  "&amp;A8097&amp;B8097,IF(A8097&gt;=10," BWV"&amp;"   "&amp;A8097&amp;B8097,IF(A8097&gt;0," BWV"&amp;"    "&amp;A8097&amp;B8097,A8097&amp;B8097))))</f>
        <v> BWV  858-869</v>
      </c>
      <c r="D8097" s="4" t="str">
        <f aca="false">IF(C8097&lt;&gt;C8096,C8097,"")</f>
        <v> BWV  858-869</v>
      </c>
      <c r="E8097" s="15"/>
      <c r="F8097" s="6" t="s">
        <v>2232</v>
      </c>
      <c r="G8097" s="6"/>
      <c r="H8097" s="7" t="s">
        <v>262</v>
      </c>
      <c r="I8097" s="0" t="n">
        <v>10</v>
      </c>
      <c r="J8097" s="0" t="n">
        <v>1</v>
      </c>
      <c r="K8097" s="17"/>
      <c r="L8097" s="17"/>
      <c r="M8097" s="17"/>
      <c r="N8097" s="17"/>
      <c r="O8097" s="17"/>
      <c r="P8097" s="17"/>
      <c r="Q8097" s="17"/>
    </row>
    <row r="8098" customFormat="false" ht="14.25" hidden="false" customHeight="false" outlineLevel="0" collapsed="false">
      <c r="A8098" s="1" t="n">
        <v>859</v>
      </c>
      <c r="B8098" s="2"/>
      <c r="C8098" s="4" t="str">
        <f aca="false">IF(A8098&gt;=1000," BWV"&amp;" "&amp;A8098&amp;B8098,IF(A8098&gt;=100," BWV"&amp;"  "&amp;A8098&amp;B8098,IF(A8098&gt;=10," BWV"&amp;"   "&amp;A8098&amp;B8098,IF(A8098&gt;0," BWV"&amp;"    "&amp;A8098&amp;B8098,A8098&amp;B8098))))</f>
        <v> BWV  859</v>
      </c>
      <c r="D8098" s="4" t="str">
        <f aca="false">IF(C8098&lt;&gt;C8097,C8098,"")</f>
        <v> BWV  859</v>
      </c>
      <c r="E8098" s="15"/>
      <c r="F8098" s="6" t="s">
        <v>2436</v>
      </c>
      <c r="G8098" s="6" t="n">
        <v>1951</v>
      </c>
      <c r="H8098" s="7" t="s">
        <v>2437</v>
      </c>
      <c r="I8098" s="8"/>
      <c r="J8098" s="3" t="n">
        <v>2</v>
      </c>
      <c r="K8098" s="6"/>
      <c r="L8098" s="6"/>
      <c r="M8098" s="6"/>
      <c r="N8098" s="6"/>
      <c r="O8098" s="6"/>
      <c r="P8098" s="6"/>
      <c r="Q8098" s="6"/>
    </row>
    <row r="8099" customFormat="false" ht="14.25" hidden="false" customHeight="false" outlineLevel="0" collapsed="false">
      <c r="A8099" s="1" t="n">
        <v>860</v>
      </c>
      <c r="B8099" s="2"/>
      <c r="C8099" s="4" t="str">
        <f aca="false">IF(A8099&gt;=1000," BWV"&amp;" "&amp;A8099&amp;B8099,IF(A8099&gt;=100," BWV"&amp;"  "&amp;A8099&amp;B8099,IF(A8099&gt;=10," BWV"&amp;"   "&amp;A8099&amp;B8099,IF(A8099&gt;0," BWV"&amp;"    "&amp;A8099&amp;B8099,A8099&amp;B8099))))</f>
        <v> BWV  860</v>
      </c>
      <c r="D8099" s="4" t="str">
        <f aca="false">IF(C8099&lt;&gt;C8098,C8099,"")</f>
        <v> BWV  860</v>
      </c>
      <c r="E8099" s="15"/>
      <c r="F8099" s="6" t="s">
        <v>2436</v>
      </c>
      <c r="G8099" s="6" t="n">
        <v>1951</v>
      </c>
      <c r="H8099" s="7" t="s">
        <v>2437</v>
      </c>
      <c r="I8099" s="8"/>
      <c r="J8099" s="3" t="n">
        <v>3</v>
      </c>
      <c r="K8099" s="6"/>
      <c r="L8099" s="6"/>
      <c r="M8099" s="6"/>
      <c r="N8099" s="6"/>
      <c r="O8099" s="6"/>
      <c r="P8099" s="6"/>
      <c r="Q8099" s="6"/>
    </row>
    <row r="8100" customFormat="false" ht="14.25" hidden="false" customHeight="false" outlineLevel="0" collapsed="false">
      <c r="A8100" s="1" t="n">
        <v>860</v>
      </c>
      <c r="B8100" s="2"/>
      <c r="C8100" s="4" t="str">
        <f aca="false">IF(A8100&gt;=1000," BWV"&amp;" "&amp;A8100&amp;B8100,IF(A8100&gt;=100," BWV"&amp;"  "&amp;A8100&amp;B8100,IF(A8100&gt;=10," BWV"&amp;"   "&amp;A8100&amp;B8100,IF(A8100&gt;0," BWV"&amp;"    "&amp;A8100&amp;B8100,A8100&amp;B8100))))</f>
        <v> BWV  860</v>
      </c>
      <c r="D8100" s="4" t="str">
        <f aca="false">IF(C8100&lt;&gt;C8099,C8100,"")</f>
        <v/>
      </c>
      <c r="E8100" s="15"/>
      <c r="F8100" s="6" t="s">
        <v>1755</v>
      </c>
      <c r="G8100" s="6"/>
      <c r="H8100" s="7" t="s">
        <v>2290</v>
      </c>
      <c r="I8100" s="8"/>
      <c r="J8100" s="3" t="n">
        <v>17</v>
      </c>
      <c r="K8100" s="6"/>
      <c r="L8100" s="6"/>
      <c r="M8100" s="6"/>
      <c r="N8100" s="6"/>
      <c r="O8100" s="6"/>
      <c r="P8100" s="6"/>
      <c r="Q8100" s="6"/>
    </row>
    <row r="8101" customFormat="false" ht="14.25" hidden="false" customHeight="false" outlineLevel="0" collapsed="false">
      <c r="A8101" s="1" t="n">
        <v>861</v>
      </c>
      <c r="B8101" s="2"/>
      <c r="C8101" s="4" t="str">
        <f aca="false">IF(A8101&gt;=1000," BWV"&amp;" "&amp;A8101&amp;B8101,IF(A8101&gt;=100," BWV"&amp;"  "&amp;A8101&amp;B8101,IF(A8101&gt;=10," BWV"&amp;"   "&amp;A8101&amp;B8101,IF(A8101&gt;0," BWV"&amp;"    "&amp;A8101&amp;B8101,A8101&amp;B8101))))</f>
        <v> BWV  861</v>
      </c>
      <c r="D8101" s="4" t="str">
        <f aca="false">IF(C8101&lt;&gt;C8100,C8101,"")</f>
        <v> BWV  861</v>
      </c>
      <c r="E8101" s="15"/>
      <c r="F8101" s="6" t="s">
        <v>2278</v>
      </c>
      <c r="G8101" s="6" t="n">
        <v>1950</v>
      </c>
      <c r="H8101" s="7" t="s">
        <v>2397</v>
      </c>
      <c r="I8101" s="8"/>
      <c r="J8101" s="8" t="n">
        <v>6</v>
      </c>
      <c r="K8101" s="6"/>
      <c r="L8101" s="6"/>
      <c r="M8101" s="6"/>
      <c r="N8101" s="6"/>
      <c r="O8101" s="6"/>
      <c r="P8101" s="6"/>
      <c r="Q8101" s="6"/>
    </row>
    <row r="8102" customFormat="false" ht="14.25" hidden="false" customHeight="false" outlineLevel="0" collapsed="false">
      <c r="A8102" s="1" t="n">
        <v>861</v>
      </c>
      <c r="B8102" s="2"/>
      <c r="C8102" s="4" t="str">
        <f aca="false">IF(A8102&gt;=1000," BWV"&amp;" "&amp;A8102&amp;B8102,IF(A8102&gt;=100," BWV"&amp;"  "&amp;A8102&amp;B8102,IF(A8102&gt;=10," BWV"&amp;"   "&amp;A8102&amp;B8102,IF(A8102&gt;0," BWV"&amp;"    "&amp;A8102&amp;B8102,A8102&amp;B8102))))</f>
        <v> BWV  861</v>
      </c>
      <c r="D8102" s="4" t="str">
        <f aca="false">IF(C8102&lt;&gt;C8101,C8102,"")</f>
        <v/>
      </c>
      <c r="E8102" s="15"/>
      <c r="F8102" s="6" t="s">
        <v>2436</v>
      </c>
      <c r="G8102" s="6" t="n">
        <v>1951</v>
      </c>
      <c r="H8102" s="7" t="s">
        <v>2437</v>
      </c>
      <c r="I8102" s="8"/>
      <c r="J8102" s="3" t="n">
        <v>4</v>
      </c>
      <c r="K8102" s="6"/>
      <c r="L8102" s="6"/>
      <c r="M8102" s="6"/>
      <c r="N8102" s="6"/>
      <c r="O8102" s="6"/>
      <c r="P8102" s="6"/>
      <c r="Q8102" s="6"/>
    </row>
    <row r="8103" customFormat="false" ht="14.25" hidden="false" customHeight="false" outlineLevel="0" collapsed="false">
      <c r="A8103" s="1" t="n">
        <v>862</v>
      </c>
      <c r="B8103" s="2"/>
      <c r="C8103" s="4" t="str">
        <f aca="false">IF(A8103&gt;=1000," BWV"&amp;" "&amp;A8103&amp;B8103,IF(A8103&gt;=100," BWV"&amp;"  "&amp;A8103&amp;B8103,IF(A8103&gt;=10," BWV"&amp;"   "&amp;A8103&amp;B8103,IF(A8103&gt;0," BWV"&amp;"    "&amp;A8103&amp;B8103,A8103&amp;B8103))))</f>
        <v> BWV  862</v>
      </c>
      <c r="D8103" s="4" t="str">
        <f aca="false">IF(C8103&lt;&gt;C8102,C8103,"")</f>
        <v> BWV  862</v>
      </c>
      <c r="E8103" s="15"/>
      <c r="F8103" s="6" t="s">
        <v>2436</v>
      </c>
      <c r="G8103" s="6" t="n">
        <v>1951</v>
      </c>
      <c r="H8103" s="7" t="s">
        <v>2437</v>
      </c>
      <c r="I8103" s="8"/>
      <c r="J8103" s="3" t="n">
        <v>5</v>
      </c>
      <c r="K8103" s="6"/>
      <c r="L8103" s="6"/>
      <c r="M8103" s="6"/>
      <c r="N8103" s="6"/>
      <c r="O8103" s="6"/>
      <c r="P8103" s="6"/>
      <c r="Q8103" s="6"/>
    </row>
    <row r="8104" customFormat="false" ht="14.25" hidden="false" customHeight="false" outlineLevel="0" collapsed="false">
      <c r="A8104" s="1" t="n">
        <v>863</v>
      </c>
      <c r="B8104" s="2"/>
      <c r="C8104" s="4" t="str">
        <f aca="false">IF(A8104&gt;=1000," BWV"&amp;" "&amp;A8104&amp;B8104,IF(A8104&gt;=100," BWV"&amp;"  "&amp;A8104&amp;B8104,IF(A8104&gt;=10," BWV"&amp;"   "&amp;A8104&amp;B8104,IF(A8104&gt;0," BWV"&amp;"    "&amp;A8104&amp;B8104,A8104&amp;B8104))))</f>
        <v> BWV  863</v>
      </c>
      <c r="D8104" s="4" t="str">
        <f aca="false">IF(C8104&lt;&gt;C8103,C8104,"")</f>
        <v> BWV  863</v>
      </c>
      <c r="E8104" s="15"/>
      <c r="F8104" s="6" t="s">
        <v>2436</v>
      </c>
      <c r="G8104" s="6" t="n">
        <v>1951</v>
      </c>
      <c r="H8104" s="7" t="s">
        <v>2437</v>
      </c>
      <c r="I8104" s="8"/>
      <c r="J8104" s="3" t="n">
        <v>6</v>
      </c>
      <c r="K8104" s="6"/>
      <c r="L8104" s="6"/>
      <c r="M8104" s="6"/>
      <c r="N8104" s="6"/>
      <c r="O8104" s="6"/>
      <c r="P8104" s="6"/>
      <c r="Q8104" s="6"/>
    </row>
    <row r="8105" customFormat="false" ht="14.25" hidden="false" customHeight="false" outlineLevel="0" collapsed="false">
      <c r="A8105" s="0" t="n">
        <v>865</v>
      </c>
      <c r="B8105" s="2"/>
      <c r="C8105" s="4" t="str">
        <f aca="false">IF(A8105&gt;=1000," BWV"&amp;" "&amp;A8105&amp;B8105,IF(A8105&gt;=100," BWV"&amp;"  "&amp;A8105&amp;B8105,IF(A8105&gt;=10," BWV"&amp;"   "&amp;A8105&amp;B8105,IF(A8105&gt;0," BWV"&amp;"    "&amp;A8105&amp;B8105,A8105&amp;B8105))))</f>
        <v> BWV  865</v>
      </c>
      <c r="D8105" s="4" t="str">
        <f aca="false">IF(C8105&lt;&gt;C8104,C8105,"")</f>
        <v> BWV  865</v>
      </c>
      <c r="E8105" s="15" t="s">
        <v>260</v>
      </c>
      <c r="F8105" s="6" t="s">
        <v>261</v>
      </c>
      <c r="G8105" s="6"/>
      <c r="H8105" s="7" t="s">
        <v>262</v>
      </c>
      <c r="I8105" s="0" t="n">
        <v>30</v>
      </c>
      <c r="J8105" s="0" t="n">
        <v>5</v>
      </c>
      <c r="K8105" s="17"/>
      <c r="L8105" s="17"/>
      <c r="M8105" s="17"/>
      <c r="N8105" s="17"/>
      <c r="O8105" s="17"/>
      <c r="P8105" s="17"/>
      <c r="Q8105" s="17"/>
    </row>
    <row r="8106" customFormat="false" ht="14.25" hidden="false" customHeight="false" outlineLevel="0" collapsed="false">
      <c r="A8106" s="0" t="n">
        <v>869</v>
      </c>
      <c r="B8106" s="2"/>
      <c r="C8106" s="4" t="str">
        <f aca="false">IF(A8106&gt;=1000," BWV"&amp;" "&amp;A8106&amp;B8106,IF(A8106&gt;=100," BWV"&amp;"  "&amp;A8106&amp;B8106,IF(A8106&gt;=10," BWV"&amp;"   "&amp;A8106&amp;B8106,IF(A8106&gt;0," BWV"&amp;"    "&amp;A8106&amp;B8106,A8106&amp;B8106))))</f>
        <v> BWV  869</v>
      </c>
      <c r="D8106" s="4" t="str">
        <f aca="false">IF(C8106&lt;&gt;C8105,C8106,"")</f>
        <v> BWV  869</v>
      </c>
      <c r="E8106" s="15" t="s">
        <v>260</v>
      </c>
      <c r="F8106" s="6" t="s">
        <v>261</v>
      </c>
      <c r="G8106" s="6"/>
      <c r="H8106" s="7" t="s">
        <v>262</v>
      </c>
      <c r="I8106" s="0" t="n">
        <v>30</v>
      </c>
      <c r="J8106" s="0" t="n">
        <v>9</v>
      </c>
      <c r="K8106" s="17"/>
      <c r="L8106" s="17"/>
      <c r="M8106" s="17"/>
      <c r="N8106" s="17"/>
      <c r="O8106" s="17"/>
      <c r="P8106" s="17"/>
      <c r="Q8106" s="17"/>
    </row>
    <row r="8107" customFormat="false" ht="14.25" hidden="false" customHeight="false" outlineLevel="0" collapsed="false">
      <c r="A8107" s="1" t="n">
        <v>869</v>
      </c>
      <c r="B8107" s="2" t="s">
        <v>2432</v>
      </c>
      <c r="C8107" s="4" t="str">
        <f aca="false">IF(A8107&gt;=1000," BWV"&amp;" "&amp;A8107&amp;B8107,IF(A8107&gt;=100," BWV"&amp;"  "&amp;A8107&amp;B8107,IF(A8107&gt;=10," BWV"&amp;"   "&amp;A8107&amp;B8107,IF(A8107&gt;0," BWV"&amp;"    "&amp;A8107&amp;B8107,A8107&amp;B8107))))</f>
        <v> BWV  869/prelude</v>
      </c>
      <c r="D8107" s="4" t="str">
        <f aca="false">IF(C8107&lt;&gt;C8106,C8107,"")</f>
        <v> BWV  869/prelude</v>
      </c>
      <c r="E8107" s="15" t="s">
        <v>155</v>
      </c>
      <c r="F8107" s="6" t="s">
        <v>156</v>
      </c>
      <c r="G8107" s="6" t="n">
        <v>1950</v>
      </c>
      <c r="H8107" s="7" t="s">
        <v>157</v>
      </c>
      <c r="I8107" s="8"/>
      <c r="J8107" s="3" t="n">
        <v>9</v>
      </c>
      <c r="K8107" s="6"/>
      <c r="L8107" s="6"/>
      <c r="M8107" s="6"/>
      <c r="N8107" s="6"/>
      <c r="O8107" s="6"/>
      <c r="P8107" s="6"/>
      <c r="Q8107" s="6"/>
    </row>
    <row r="8108" customFormat="false" ht="14.25" hidden="false" customHeight="false" outlineLevel="0" collapsed="false">
      <c r="A8108" s="1" t="n">
        <v>870</v>
      </c>
      <c r="B8108" s="2"/>
      <c r="C8108" s="4" t="str">
        <f aca="false">IF(A8108&gt;=1000," BWV"&amp;" "&amp;A8108&amp;B8108,IF(A8108&gt;=100," BWV"&amp;"  "&amp;A8108&amp;B8108,IF(A8108&gt;=10," BWV"&amp;"   "&amp;A8108&amp;B8108,IF(A8108&gt;0," BWV"&amp;"    "&amp;A8108&amp;B8108,A8108&amp;B8108))))</f>
        <v> BWV  870</v>
      </c>
      <c r="D8108" s="4" t="str">
        <f aca="false">IF(C8108&lt;&gt;C8107,C8108,"")</f>
        <v> BWV  870</v>
      </c>
      <c r="E8108" s="15"/>
      <c r="F8108" s="6" t="s">
        <v>2284</v>
      </c>
      <c r="G8108" s="6" t="n">
        <v>1999</v>
      </c>
      <c r="H8108" s="7" t="s">
        <v>2285</v>
      </c>
      <c r="I8108" s="8"/>
      <c r="J8108" s="3" t="n">
        <v>1</v>
      </c>
      <c r="K8108" s="6"/>
      <c r="L8108" s="6"/>
      <c r="M8108" s="6"/>
      <c r="N8108" s="6"/>
      <c r="O8108" s="6"/>
      <c r="P8108" s="6"/>
      <c r="Q8108" s="6"/>
    </row>
    <row r="8109" customFormat="false" ht="14.25" hidden="false" customHeight="false" outlineLevel="0" collapsed="false">
      <c r="A8109" s="0" t="n">
        <v>870</v>
      </c>
      <c r="B8109" s="2" t="s">
        <v>2439</v>
      </c>
      <c r="C8109" s="4" t="str">
        <f aca="false">IF(A8109&gt;=1000," BWV"&amp;" "&amp;A8109&amp;B8109,IF(A8109&gt;=100," BWV"&amp;"  "&amp;A8109&amp;B8109,IF(A8109&gt;=10," BWV"&amp;"   "&amp;A8109&amp;B8109,IF(A8109&gt;0," BWV"&amp;"    "&amp;A8109&amp;B8109,A8109&amp;B8109))))</f>
        <v> BWV  870-881</v>
      </c>
      <c r="D8109" s="4" t="str">
        <f aca="false">IF(C8109&lt;&gt;C8108,C8109,"")</f>
        <v> BWV  870-881</v>
      </c>
      <c r="E8109" s="15"/>
      <c r="F8109" s="6" t="s">
        <v>2232</v>
      </c>
      <c r="G8109" s="6"/>
      <c r="H8109" s="7" t="s">
        <v>262</v>
      </c>
      <c r="I8109" s="0" t="n">
        <v>11</v>
      </c>
      <c r="J8109" s="0" t="n">
        <v>1</v>
      </c>
      <c r="K8109" s="17"/>
      <c r="L8109" s="17"/>
      <c r="M8109" s="17"/>
      <c r="N8109" s="17"/>
      <c r="O8109" s="17"/>
      <c r="P8109" s="17"/>
      <c r="Q8109" s="17"/>
    </row>
    <row r="8110" customFormat="false" ht="14.25" hidden="false" customHeight="false" outlineLevel="0" collapsed="false">
      <c r="A8110" s="1" t="n">
        <v>870</v>
      </c>
      <c r="B8110" s="2" t="n">
        <v>-893</v>
      </c>
      <c r="C8110" s="4" t="str">
        <f aca="false">IF(A8110&gt;=1000," BWV"&amp;" "&amp;A8110&amp;B8110,IF(A8110&gt;=100," BWV"&amp;"  "&amp;A8110&amp;B8110,IF(A8110&gt;=10," BWV"&amp;"   "&amp;A8110&amp;B8110,IF(A8110&gt;0," BWV"&amp;"    "&amp;A8110&amp;B8110,A8110&amp;B8110))))</f>
        <v> BWV  870-893</v>
      </c>
      <c r="D8110" s="4" t="str">
        <f aca="false">IF(C8110&lt;&gt;C8109,C8110,"")</f>
        <v> BWV  870-893</v>
      </c>
      <c r="E8110" s="45"/>
      <c r="F8110" s="6" t="s">
        <v>194</v>
      </c>
      <c r="G8110" s="6" t="n">
        <v>1967</v>
      </c>
      <c r="H8110" s="48" t="s">
        <v>2440</v>
      </c>
      <c r="I8110" s="8" t="n">
        <v>2</v>
      </c>
      <c r="J8110" s="3" t="n">
        <v>0</v>
      </c>
      <c r="K8110" s="6"/>
      <c r="L8110" s="6"/>
      <c r="M8110" s="6"/>
      <c r="N8110" s="6"/>
      <c r="O8110" s="6"/>
      <c r="P8110" s="6"/>
      <c r="Q8110" s="6"/>
    </row>
    <row r="8111" customFormat="false" ht="14.25" hidden="false" customHeight="false" outlineLevel="0" collapsed="false">
      <c r="A8111" s="1" t="n">
        <v>870</v>
      </c>
      <c r="B8111" s="2" t="n">
        <v>-893</v>
      </c>
      <c r="C8111" s="4" t="str">
        <f aca="false">IF(A8111&gt;=1000," BWV"&amp;" "&amp;A8111&amp;B8111,IF(A8111&gt;=100," BWV"&amp;"  "&amp;A8111&amp;B8111,IF(A8111&gt;=10," BWV"&amp;"   "&amp;A8111&amp;B8111,IF(A8111&gt;0," BWV"&amp;"    "&amp;A8111&amp;B8111,A8111&amp;B8111))))</f>
        <v> BWV  870-893</v>
      </c>
      <c r="D8111" s="4" t="str">
        <f aca="false">IF(C8111&lt;&gt;C8110,C8111,"")</f>
        <v/>
      </c>
      <c r="E8111" s="45"/>
      <c r="F8111" s="6" t="s">
        <v>2243</v>
      </c>
      <c r="G8111" s="6" t="n">
        <v>1980</v>
      </c>
      <c r="H8111" s="48" t="s">
        <v>2441</v>
      </c>
      <c r="I8111" s="8" t="n">
        <v>2</v>
      </c>
      <c r="J8111" s="3" t="n">
        <v>0</v>
      </c>
      <c r="K8111" s="6"/>
      <c r="L8111" s="6"/>
      <c r="M8111" s="6"/>
      <c r="N8111" s="6"/>
      <c r="O8111" s="6"/>
      <c r="P8111" s="6"/>
      <c r="Q8111" s="6"/>
    </row>
    <row r="8112" customFormat="false" ht="14.25" hidden="false" customHeight="false" outlineLevel="0" collapsed="false">
      <c r="A8112" s="1" t="n">
        <v>870</v>
      </c>
      <c r="B8112" s="2" t="n">
        <v>-893</v>
      </c>
      <c r="C8112" s="4" t="str">
        <f aca="false">IF(A8112&gt;=1000," BWV"&amp;" "&amp;A8112&amp;B8112,IF(A8112&gt;=100," BWV"&amp;"  "&amp;A8112&amp;B8112,IF(A8112&gt;=10," BWV"&amp;"   "&amp;A8112&amp;B8112,IF(A8112&gt;0," BWV"&amp;"    "&amp;A8112&amp;B8112,A8112&amp;B8112))))</f>
        <v> BWV  870-893</v>
      </c>
      <c r="D8112" s="4" t="str">
        <f aca="false">IF(C8112&lt;&gt;C8111,C8112,"")</f>
        <v/>
      </c>
      <c r="E8112" s="45"/>
      <c r="F8112" s="6" t="s">
        <v>44</v>
      </c>
      <c r="G8112" s="6" t="n">
        <v>1983</v>
      </c>
      <c r="H8112" s="48" t="s">
        <v>2442</v>
      </c>
      <c r="I8112" s="8" t="n">
        <v>2</v>
      </c>
      <c r="J8112" s="3" t="n">
        <v>0</v>
      </c>
      <c r="K8112" s="6"/>
      <c r="L8112" s="6"/>
      <c r="M8112" s="6"/>
      <c r="N8112" s="6"/>
      <c r="O8112" s="6"/>
      <c r="P8112" s="6"/>
      <c r="Q8112" s="6"/>
    </row>
    <row r="8113" customFormat="false" ht="14.25" hidden="false" customHeight="false" outlineLevel="0" collapsed="false">
      <c r="A8113" s="1" t="n">
        <v>870</v>
      </c>
      <c r="B8113" s="2" t="n">
        <v>-893</v>
      </c>
      <c r="C8113" s="4" t="str">
        <f aca="false">IF(A8113&gt;=1000," BWV"&amp;" "&amp;A8113&amp;B8113,IF(A8113&gt;=100," BWV"&amp;"  "&amp;A8113&amp;B8113,IF(A8113&gt;=10," BWV"&amp;"   "&amp;A8113&amp;B8113,IF(A8113&gt;0," BWV"&amp;"    "&amp;A8113&amp;B8113,A8113&amp;B8113))))</f>
        <v> BWV  870-893</v>
      </c>
      <c r="D8113" s="4" t="str">
        <f aca="false">IF(C8113&lt;&gt;C8112,C8113,"")</f>
        <v/>
      </c>
      <c r="E8113" s="15"/>
      <c r="F8113" s="6" t="s">
        <v>2236</v>
      </c>
      <c r="G8113" s="6" t="n">
        <v>1985</v>
      </c>
      <c r="H8113" s="7" t="s">
        <v>2237</v>
      </c>
      <c r="I8113" s="8" t="n">
        <v>10</v>
      </c>
      <c r="J8113" s="3" t="n">
        <v>1</v>
      </c>
      <c r="K8113" s="6"/>
      <c r="L8113" s="6"/>
      <c r="M8113" s="6"/>
      <c r="N8113" s="6"/>
      <c r="O8113" s="6"/>
      <c r="P8113" s="6"/>
      <c r="Q8113" s="6"/>
    </row>
    <row r="8114" customFormat="false" ht="14.25" hidden="false" customHeight="false" outlineLevel="0" collapsed="false">
      <c r="A8114" s="1" t="n">
        <v>870</v>
      </c>
      <c r="B8114" s="2" t="n">
        <v>-893</v>
      </c>
      <c r="C8114" s="4" t="str">
        <f aca="false">IF(A8114&gt;=1000," BWV"&amp;" "&amp;A8114&amp;B8114,IF(A8114&gt;=100," BWV"&amp;"  "&amp;A8114&amp;B8114,IF(A8114&gt;=10," BWV"&amp;"   "&amp;A8114&amp;B8114,IF(A8114&gt;0," BWV"&amp;"    "&amp;A8114&amp;B8114,A8114&amp;B8114))))</f>
        <v> BWV  870-893</v>
      </c>
      <c r="D8114" s="4" t="str">
        <f aca="false">IF(C8114&lt;&gt;C8113,C8114,"")</f>
        <v/>
      </c>
      <c r="E8114" s="1"/>
      <c r="F8114" s="6" t="s">
        <v>2412</v>
      </c>
      <c r="G8114" s="6" t="n">
        <v>1995</v>
      </c>
      <c r="H8114" s="7" t="s">
        <v>2443</v>
      </c>
      <c r="I8114" s="3" t="n">
        <v>2</v>
      </c>
      <c r="J8114" s="3" t="n">
        <v>0</v>
      </c>
      <c r="K8114" s="6"/>
      <c r="L8114" s="6"/>
      <c r="M8114" s="6"/>
      <c r="N8114" s="6"/>
      <c r="O8114" s="6"/>
      <c r="P8114" s="6"/>
      <c r="Q8114" s="6"/>
    </row>
    <row r="8115" customFormat="false" ht="14.25" hidden="false" customHeight="false" outlineLevel="0" collapsed="false">
      <c r="A8115" s="1" t="n">
        <v>870</v>
      </c>
      <c r="B8115" s="2" t="n">
        <v>-893</v>
      </c>
      <c r="C8115" s="4" t="str">
        <f aca="false">IF(A8115&gt;=1000," BWV"&amp;" "&amp;A8115&amp;B8115,IF(A8115&gt;=100," BWV"&amp;"  "&amp;A8115&amp;B8115,IF(A8115&gt;=10," BWV"&amp;"   "&amp;A8115&amp;B8115,IF(A8115&gt;0," BWV"&amp;"    "&amp;A8115&amp;B8115,A8115&amp;B8115))))</f>
        <v> BWV  870-893</v>
      </c>
      <c r="D8115" s="4" t="str">
        <f aca="false">IF(C8115&lt;&gt;C8114,C8115,"")</f>
        <v/>
      </c>
      <c r="E8115" s="15"/>
      <c r="F8115" s="6" t="s">
        <v>2274</v>
      </c>
      <c r="G8115" s="6" t="n">
        <v>2000</v>
      </c>
      <c r="H8115" s="7" t="s">
        <v>2444</v>
      </c>
      <c r="I8115" s="8" t="n">
        <v>2</v>
      </c>
      <c r="J8115" s="3" t="n">
        <v>0</v>
      </c>
      <c r="K8115" s="6"/>
      <c r="L8115" s="6"/>
      <c r="M8115" s="6"/>
      <c r="N8115" s="6"/>
      <c r="O8115" s="6"/>
      <c r="P8115" s="6"/>
      <c r="Q8115" s="6"/>
    </row>
    <row r="8116" customFormat="false" ht="14.25" hidden="false" customHeight="false" outlineLevel="0" collapsed="false">
      <c r="A8116" s="1" t="n">
        <v>870</v>
      </c>
      <c r="B8116" s="2" t="n">
        <v>-893</v>
      </c>
      <c r="C8116" s="4" t="str">
        <f aca="false">IF(A8116&gt;=1000," BWV"&amp;" "&amp;A8116&amp;B8116,IF(A8116&gt;=100," BWV"&amp;"  "&amp;A8116&amp;B8116,IF(A8116&gt;=10," BWV"&amp;"   "&amp;A8116&amp;B8116,IF(A8116&gt;0," BWV"&amp;"    "&amp;A8116&amp;B8116,A8116&amp;B8116))))</f>
        <v> BWV  870-893</v>
      </c>
      <c r="D8116" s="4" t="str">
        <f aca="false">IF(C8116&lt;&gt;C8115,C8116,"")</f>
        <v/>
      </c>
      <c r="E8116" s="15"/>
      <c r="F8116" s="6" t="s">
        <v>2224</v>
      </c>
      <c r="G8116" s="6" t="n">
        <v>2001</v>
      </c>
      <c r="H8116" s="7" t="s">
        <v>2445</v>
      </c>
      <c r="I8116" s="8" t="n">
        <v>2</v>
      </c>
      <c r="J8116" s="3" t="n">
        <v>0</v>
      </c>
      <c r="K8116" s="6"/>
      <c r="L8116" s="6"/>
      <c r="M8116" s="6"/>
      <c r="N8116" s="6"/>
      <c r="O8116" s="6"/>
      <c r="P8116" s="6"/>
      <c r="Q8116" s="6"/>
    </row>
    <row r="8117" customFormat="false" ht="14.25" hidden="false" customHeight="false" outlineLevel="0" collapsed="false">
      <c r="A8117" s="1" t="n">
        <v>870</v>
      </c>
      <c r="B8117" s="2" t="n">
        <v>-893</v>
      </c>
      <c r="C8117" s="4" t="str">
        <f aca="false">IF(A8117&gt;=1000," BWV"&amp;" "&amp;A8117&amp;B8117,IF(A8117&gt;=100," BWV"&amp;"  "&amp;A8117&amp;B8117,IF(A8117&gt;=10," BWV"&amp;"   "&amp;A8117&amp;B8117,IF(A8117&gt;0," BWV"&amp;"    "&amp;A8117&amp;B8117,A8117&amp;B8117))))</f>
        <v> BWV  870-893</v>
      </c>
      <c r="D8117" s="4" t="str">
        <f aca="false">IF(C8117&lt;&gt;C8116,C8117,"")</f>
        <v/>
      </c>
      <c r="E8117" s="15"/>
      <c r="F8117" s="22" t="s">
        <v>2050</v>
      </c>
      <c r="G8117" s="22"/>
      <c r="H8117" s="7" t="s">
        <v>2416</v>
      </c>
      <c r="I8117" s="8" t="n">
        <v>2</v>
      </c>
      <c r="J8117" s="3" t="n">
        <v>6</v>
      </c>
      <c r="K8117" s="22"/>
      <c r="L8117" s="22"/>
      <c r="M8117" s="22"/>
      <c r="N8117" s="22"/>
      <c r="O8117" s="22"/>
      <c r="P8117" s="22"/>
      <c r="Q8117" s="22"/>
    </row>
    <row r="8118" customFormat="false" ht="14.25" hidden="false" customHeight="false" outlineLevel="0" collapsed="false">
      <c r="A8118" s="1" t="n">
        <v>870</v>
      </c>
      <c r="B8118" s="2" t="n">
        <v>-893</v>
      </c>
      <c r="C8118" s="4" t="str">
        <f aca="false">IF(A8118&gt;=1000," BWV"&amp;" "&amp;A8118&amp;B8118,IF(A8118&gt;=100," BWV"&amp;"  "&amp;A8118&amp;B8118,IF(A8118&gt;=10," BWV"&amp;"   "&amp;A8118&amp;B8118,IF(A8118&gt;0," BWV"&amp;"    "&amp;A8118&amp;B8118,A8118&amp;B8118))))</f>
        <v> BWV  870-893</v>
      </c>
      <c r="D8118" s="4" t="str">
        <f aca="false">IF(C8118&lt;&gt;C8117,C8118,"")</f>
        <v/>
      </c>
      <c r="E8118" s="15"/>
      <c r="F8118" s="6" t="s">
        <v>2050</v>
      </c>
      <c r="G8118" s="6"/>
      <c r="H8118" s="7" t="s">
        <v>2054</v>
      </c>
      <c r="I8118" s="8" t="n">
        <v>1</v>
      </c>
      <c r="J8118" s="3" t="n">
        <v>1</v>
      </c>
      <c r="K8118" s="6"/>
      <c r="L8118" s="6"/>
      <c r="M8118" s="6"/>
      <c r="N8118" s="6"/>
      <c r="O8118" s="6"/>
      <c r="P8118" s="6"/>
      <c r="Q8118" s="6"/>
    </row>
    <row r="8119" customFormat="false" ht="14.25" hidden="false" customHeight="false" outlineLevel="0" collapsed="false">
      <c r="A8119" s="1" t="n">
        <v>870</v>
      </c>
      <c r="B8119" s="2" t="n">
        <v>-893</v>
      </c>
      <c r="C8119" s="4" t="str">
        <f aca="false">IF(A8119&gt;=1000," BWV"&amp;" "&amp;A8119&amp;B8119,IF(A8119&gt;=100," BWV"&amp;"  "&amp;A8119&amp;B8119,IF(A8119&gt;=10," BWV"&amp;"   "&amp;A8119&amp;B8119,IF(A8119&gt;0," BWV"&amp;"    "&amp;A8119&amp;B8119,A8119&amp;B8119))))</f>
        <v> BWV  870-893</v>
      </c>
      <c r="D8119" s="4" t="str">
        <f aca="false">IF(C8119&lt;&gt;C8118,C8119,"")</f>
        <v/>
      </c>
      <c r="E8119" s="45"/>
      <c r="F8119" s="6" t="s">
        <v>2230</v>
      </c>
      <c r="G8119" s="6"/>
      <c r="H8119" s="48" t="s">
        <v>2446</v>
      </c>
      <c r="I8119" s="8" t="n">
        <v>2</v>
      </c>
      <c r="J8119" s="3" t="n">
        <v>0</v>
      </c>
      <c r="K8119" s="6"/>
      <c r="L8119" s="6"/>
      <c r="M8119" s="6"/>
      <c r="N8119" s="6"/>
      <c r="O8119" s="6"/>
      <c r="P8119" s="6"/>
      <c r="Q8119" s="6"/>
    </row>
    <row r="8120" customFormat="false" ht="14.25" hidden="false" customHeight="false" outlineLevel="0" collapsed="false">
      <c r="A8120" s="1" t="n">
        <v>870</v>
      </c>
      <c r="B8120" s="2" t="n">
        <v>-893</v>
      </c>
      <c r="C8120" s="4" t="str">
        <f aca="false">IF(A8120&gt;=1000," BWV"&amp;" "&amp;A8120&amp;B8120,IF(A8120&gt;=100," BWV"&amp;"  "&amp;A8120&amp;B8120,IF(A8120&gt;=10," BWV"&amp;"   "&amp;A8120&amp;B8120,IF(A8120&gt;0," BWV"&amp;"    "&amp;A8120&amp;B8120,A8120&amp;B8120))))</f>
        <v> BWV  870-893</v>
      </c>
      <c r="D8120" s="4" t="str">
        <f aca="false">IF(C8120&lt;&gt;C8119,C8120,"")</f>
        <v/>
      </c>
      <c r="E8120" s="15"/>
      <c r="F8120" s="6" t="s">
        <v>2418</v>
      </c>
      <c r="G8120" s="6"/>
      <c r="H8120" s="7" t="s">
        <v>2447</v>
      </c>
      <c r="I8120" s="8" t="n">
        <v>2</v>
      </c>
      <c r="J8120" s="3" t="n">
        <v>0</v>
      </c>
      <c r="K8120" s="6"/>
      <c r="L8120" s="6"/>
      <c r="M8120" s="6"/>
      <c r="N8120" s="6"/>
      <c r="O8120" s="6"/>
      <c r="P8120" s="6"/>
      <c r="Q8120" s="6"/>
    </row>
    <row r="8121" customFormat="false" ht="14.25" hidden="false" customHeight="false" outlineLevel="0" collapsed="false">
      <c r="A8121" s="1" t="n">
        <v>870</v>
      </c>
      <c r="B8121" s="2" t="n">
        <v>-893</v>
      </c>
      <c r="C8121" s="4" t="str">
        <f aca="false">IF(A8121&gt;=1000," BWV"&amp;" "&amp;A8121&amp;B8121,IF(A8121&gt;=100," BWV"&amp;"  "&amp;A8121&amp;B8121,IF(A8121&gt;=10," BWV"&amp;"   "&amp;A8121&amp;B8121,IF(A8121&gt;0," BWV"&amp;"    "&amp;A8121&amp;B8121,A8121&amp;B8121))))</f>
        <v> BWV  870-893</v>
      </c>
      <c r="D8121" s="4" t="str">
        <f aca="false">IF(C8121&lt;&gt;C8120,C8121,"")</f>
        <v/>
      </c>
      <c r="E8121" s="15"/>
      <c r="F8121" s="6" t="s">
        <v>2232</v>
      </c>
      <c r="G8121" s="6"/>
      <c r="H8121" s="7" t="s">
        <v>2448</v>
      </c>
      <c r="I8121" s="8" t="n">
        <v>2</v>
      </c>
      <c r="J8121" s="3" t="n">
        <v>0</v>
      </c>
      <c r="K8121" s="6"/>
      <c r="L8121" s="6"/>
      <c r="M8121" s="6"/>
      <c r="N8121" s="6"/>
      <c r="O8121" s="6"/>
      <c r="P8121" s="6"/>
      <c r="Q8121" s="6"/>
    </row>
    <row r="8122" customFormat="false" ht="14.25" hidden="false" customHeight="false" outlineLevel="0" collapsed="false">
      <c r="A8122" s="1" t="n">
        <v>870</v>
      </c>
      <c r="B8122" s="2" t="s">
        <v>480</v>
      </c>
      <c r="C8122" s="4" t="str">
        <f aca="false">IF(A8122&gt;=1000," BWV"&amp;" "&amp;A8122&amp;B8122,IF(A8122&gt;=100," BWV"&amp;"  "&amp;A8122&amp;B8122,IF(A8122&gt;=10," BWV"&amp;"   "&amp;A8122&amp;B8122,IF(A8122&gt;0," BWV"&amp;"    "&amp;A8122&amp;B8122,A8122&amp;B8122))))</f>
        <v> BWV  870a</v>
      </c>
      <c r="D8122" s="4" t="str">
        <f aca="false">IF(C8122&lt;&gt;C8121,C8122,"")</f>
        <v> BWV  870a</v>
      </c>
      <c r="E8122" s="15"/>
      <c r="F8122" s="6" t="s">
        <v>2325</v>
      </c>
      <c r="G8122" s="6" t="n">
        <v>1999</v>
      </c>
      <c r="H8122" s="7" t="s">
        <v>2326</v>
      </c>
      <c r="I8122" s="8" t="n">
        <v>2</v>
      </c>
      <c r="J8122" s="3" t="n">
        <v>27</v>
      </c>
      <c r="K8122" s="6"/>
      <c r="L8122" s="6"/>
      <c r="M8122" s="6"/>
      <c r="N8122" s="6"/>
      <c r="O8122" s="6"/>
      <c r="P8122" s="6"/>
      <c r="Q8122" s="6"/>
    </row>
    <row r="8123" customFormat="false" ht="14.25" hidden="false" customHeight="false" outlineLevel="0" collapsed="false">
      <c r="A8123" s="1" t="n">
        <v>870</v>
      </c>
      <c r="B8123" s="2" t="s">
        <v>480</v>
      </c>
      <c r="C8123" s="4" t="str">
        <f aca="false">IF(A8123&gt;=1000," BWV"&amp;" "&amp;A8123&amp;B8123,IF(A8123&gt;=100," BWV"&amp;"  "&amp;A8123&amp;B8123,IF(A8123&gt;=10," BWV"&amp;"   "&amp;A8123&amp;B8123,IF(A8123&gt;0," BWV"&amp;"    "&amp;A8123&amp;B8123,A8123&amp;B8123))))</f>
        <v> BWV  870a</v>
      </c>
      <c r="D8123" s="4" t="str">
        <f aca="false">IF(C8123&lt;&gt;C8122,C8123,"")</f>
        <v/>
      </c>
      <c r="E8123" s="5"/>
      <c r="F8123" s="6" t="s">
        <v>1017</v>
      </c>
      <c r="G8123" s="6"/>
      <c r="H8123" s="48" t="s">
        <v>2283</v>
      </c>
      <c r="I8123" s="8"/>
      <c r="J8123" s="3" t="n">
        <v>22</v>
      </c>
      <c r="K8123" s="6"/>
      <c r="L8123" s="6"/>
      <c r="M8123" s="6"/>
      <c r="N8123" s="6"/>
      <c r="O8123" s="6"/>
      <c r="P8123" s="6"/>
      <c r="Q8123" s="6"/>
    </row>
    <row r="8124" customFormat="false" ht="14.25" hidden="false" customHeight="false" outlineLevel="0" collapsed="false">
      <c r="A8124" s="1" t="n">
        <v>872</v>
      </c>
      <c r="B8124" s="2" t="s">
        <v>480</v>
      </c>
      <c r="C8124" s="4" t="str">
        <f aca="false">IF(A8124&gt;=1000," BWV"&amp;" "&amp;A8124&amp;B8124,IF(A8124&gt;=100," BWV"&amp;"  "&amp;A8124&amp;B8124,IF(A8124&gt;=10," BWV"&amp;"   "&amp;A8124&amp;B8124,IF(A8124&gt;0," BWV"&amp;"    "&amp;A8124&amp;B8124,A8124&amp;B8124))))</f>
        <v> BWV  872a</v>
      </c>
      <c r="D8124" s="4" t="str">
        <f aca="false">IF(C8124&lt;&gt;C8123,C8124,"")</f>
        <v> BWV  872a</v>
      </c>
      <c r="E8124" s="15"/>
      <c r="F8124" s="6" t="s">
        <v>2325</v>
      </c>
      <c r="G8124" s="6" t="n">
        <v>1999</v>
      </c>
      <c r="H8124" s="7" t="s">
        <v>2326</v>
      </c>
      <c r="I8124" s="8" t="n">
        <v>1</v>
      </c>
      <c r="J8124" s="3" t="n">
        <v>16</v>
      </c>
      <c r="K8124" s="6"/>
      <c r="L8124" s="6"/>
      <c r="M8124" s="6"/>
      <c r="N8124" s="6"/>
      <c r="O8124" s="6"/>
      <c r="P8124" s="6"/>
      <c r="Q8124" s="6"/>
    </row>
    <row r="8125" customFormat="false" ht="14.25" hidden="false" customHeight="false" outlineLevel="0" collapsed="false">
      <c r="A8125" s="1" t="n">
        <v>872</v>
      </c>
      <c r="B8125" s="2" t="s">
        <v>480</v>
      </c>
      <c r="C8125" s="4" t="str">
        <f aca="false">IF(A8125&gt;=1000," BWV"&amp;" "&amp;A8125&amp;B8125,IF(A8125&gt;=100," BWV"&amp;"  "&amp;A8125&amp;B8125,IF(A8125&gt;=10," BWV"&amp;"   "&amp;A8125&amp;B8125,IF(A8125&gt;0," BWV"&amp;"    "&amp;A8125&amp;B8125,A8125&amp;B8125))))</f>
        <v> BWV  872a</v>
      </c>
      <c r="D8125" s="4" t="str">
        <f aca="false">IF(C8125&lt;&gt;C8124,C8125,"")</f>
        <v/>
      </c>
      <c r="E8125" s="1"/>
      <c r="F8125" s="6" t="s">
        <v>2449</v>
      </c>
      <c r="G8125" s="6"/>
      <c r="H8125" s="7" t="s">
        <v>2450</v>
      </c>
      <c r="I8125" s="3"/>
      <c r="J8125" s="3" t="n">
        <v>13</v>
      </c>
      <c r="K8125" s="6"/>
      <c r="L8125" s="6"/>
      <c r="M8125" s="6"/>
      <c r="N8125" s="6"/>
      <c r="O8125" s="6"/>
      <c r="P8125" s="6"/>
      <c r="Q8125" s="6"/>
    </row>
    <row r="8126" customFormat="false" ht="14.25" hidden="false" customHeight="false" outlineLevel="0" collapsed="false">
      <c r="A8126" s="1" t="n">
        <v>875</v>
      </c>
      <c r="B8126" s="2" t="s">
        <v>480</v>
      </c>
      <c r="C8126" s="4" t="str">
        <f aca="false">IF(A8126&gt;=1000," BWV"&amp;" "&amp;A8126&amp;B8126,IF(A8126&gt;=100," BWV"&amp;"  "&amp;A8126&amp;B8126,IF(A8126&gt;=10," BWV"&amp;"   "&amp;A8126&amp;B8126,IF(A8126&gt;0," BWV"&amp;"    "&amp;A8126&amp;B8126,A8126&amp;B8126))))</f>
        <v> BWV  875a</v>
      </c>
      <c r="D8126" s="4" t="str">
        <f aca="false">IF(C8126&lt;&gt;C8125,C8126,"")</f>
        <v> BWV  875a</v>
      </c>
      <c r="E8126" s="15"/>
      <c r="F8126" s="6" t="s">
        <v>2325</v>
      </c>
      <c r="G8126" s="6" t="n">
        <v>1999</v>
      </c>
      <c r="H8126" s="7" t="s">
        <v>2326</v>
      </c>
      <c r="I8126" s="8" t="n">
        <v>1</v>
      </c>
      <c r="J8126" s="3" t="n">
        <v>12</v>
      </c>
      <c r="K8126" s="6"/>
      <c r="L8126" s="6"/>
      <c r="M8126" s="6"/>
      <c r="N8126" s="6"/>
      <c r="O8126" s="6"/>
      <c r="P8126" s="6"/>
      <c r="Q8126" s="6"/>
    </row>
    <row r="8127" customFormat="false" ht="14.25" hidden="false" customHeight="false" outlineLevel="0" collapsed="false">
      <c r="A8127" s="1" t="n">
        <v>876</v>
      </c>
      <c r="B8127" s="2"/>
      <c r="C8127" s="4" t="str">
        <f aca="false">IF(A8127&gt;=1000," BWV"&amp;" "&amp;A8127&amp;B8127,IF(A8127&gt;=100," BWV"&amp;"  "&amp;A8127&amp;B8127,IF(A8127&gt;=10," BWV"&amp;"   "&amp;A8127&amp;B8127,IF(A8127&gt;0," BWV"&amp;"    "&amp;A8127&amp;B8127,A8127&amp;B8127))))</f>
        <v> BWV  876</v>
      </c>
      <c r="D8127" s="4" t="str">
        <f aca="false">IF(C8127&lt;&gt;C8126,C8127,"")</f>
        <v> BWV  876</v>
      </c>
      <c r="E8127" s="15"/>
      <c r="F8127" s="6" t="s">
        <v>2230</v>
      </c>
      <c r="G8127" s="6" t="n">
        <v>1954</v>
      </c>
      <c r="H8127" s="7" t="s">
        <v>2451</v>
      </c>
      <c r="I8127" s="8"/>
      <c r="J8127" s="3" t="n">
        <v>35</v>
      </c>
      <c r="K8127" s="6"/>
      <c r="L8127" s="6"/>
      <c r="M8127" s="6"/>
      <c r="N8127" s="6"/>
      <c r="O8127" s="6"/>
      <c r="P8127" s="6"/>
      <c r="Q8127" s="6"/>
    </row>
    <row r="8128" customFormat="false" ht="14.25" hidden="false" customHeight="false" outlineLevel="0" collapsed="false">
      <c r="A8128" s="1" t="n">
        <v>877</v>
      </c>
      <c r="B8128" s="2" t="s">
        <v>2007</v>
      </c>
      <c r="C8128" s="4" t="str">
        <f aca="false">IF(A8128&gt;=1000," BWV"&amp;" "&amp;A8128&amp;B8128,IF(A8128&gt;=100," BWV"&amp;"  "&amp;A8128&amp;B8128,IF(A8128&gt;=10," BWV"&amp;"   "&amp;A8128&amp;B8128,IF(A8128&gt;0," BWV"&amp;"    "&amp;A8128&amp;B8128,A8128&amp;B8128))))</f>
        <v> BWV  877/Fuga</v>
      </c>
      <c r="D8128" s="4" t="str">
        <f aca="false">IF(C8128&lt;&gt;C8127,C8128,"")</f>
        <v> BWV  877/Fuga</v>
      </c>
      <c r="E8128" s="15" t="s">
        <v>1156</v>
      </c>
      <c r="F8128" s="6" t="s">
        <v>1157</v>
      </c>
      <c r="G8128" s="6" t="n">
        <v>1981</v>
      </c>
      <c r="H8128" s="7" t="s">
        <v>1158</v>
      </c>
      <c r="I8128" s="8"/>
      <c r="J8128" s="3" t="n">
        <v>13</v>
      </c>
      <c r="K8128" s="6"/>
      <c r="L8128" s="6"/>
      <c r="M8128" s="6"/>
      <c r="N8128" s="6"/>
      <c r="O8128" s="6"/>
      <c r="P8128" s="6"/>
      <c r="Q8128" s="6"/>
    </row>
    <row r="8129" customFormat="false" ht="14.25" hidden="false" customHeight="false" outlineLevel="0" collapsed="false">
      <c r="A8129" s="1" t="n">
        <v>878</v>
      </c>
      <c r="B8129" s="2"/>
      <c r="C8129" s="4" t="str">
        <f aca="false">IF(A8129&gt;=1000," BWV"&amp;" "&amp;A8129&amp;B8129,IF(A8129&gt;=100," BWV"&amp;"  "&amp;A8129&amp;B8129,IF(A8129&gt;=10," BWV"&amp;"   "&amp;A8129&amp;B8129,IF(A8129&gt;0," BWV"&amp;"    "&amp;A8129&amp;B8129,A8129&amp;B8129))))</f>
        <v> BWV  878</v>
      </c>
      <c r="D8129" s="4" t="str">
        <f aca="false">IF(C8129&lt;&gt;C8128,C8129,"")</f>
        <v> BWV  878</v>
      </c>
      <c r="E8129" s="15"/>
      <c r="F8129" s="6" t="s">
        <v>2230</v>
      </c>
      <c r="G8129" s="6" t="n">
        <v>1952</v>
      </c>
      <c r="H8129" s="7" t="s">
        <v>2451</v>
      </c>
      <c r="I8129" s="8"/>
      <c r="J8129" s="3" t="n">
        <v>39</v>
      </c>
      <c r="K8129" s="6"/>
      <c r="L8129" s="6"/>
      <c r="M8129" s="6"/>
      <c r="N8129" s="6"/>
      <c r="O8129" s="6"/>
      <c r="P8129" s="6"/>
      <c r="Q8129" s="6"/>
    </row>
    <row r="8130" customFormat="false" ht="14.25" hidden="false" customHeight="false" outlineLevel="0" collapsed="false">
      <c r="A8130" s="1" t="n">
        <v>878</v>
      </c>
      <c r="B8130" s="2"/>
      <c r="C8130" s="4" t="str">
        <f aca="false">IF(A8130&gt;=1000," BWV"&amp;" "&amp;A8130&amp;B8130,IF(A8130&gt;=100," BWV"&amp;"  "&amp;A8130&amp;B8130,IF(A8130&gt;=10," BWV"&amp;"   "&amp;A8130&amp;B8130,IF(A8130&gt;0," BWV"&amp;"    "&amp;A8130&amp;B8130,A8130&amp;B8130))))</f>
        <v> BWV  878</v>
      </c>
      <c r="D8130" s="4" t="str">
        <f aca="false">IF(C8130&lt;&gt;C8129,C8130,"")</f>
        <v/>
      </c>
      <c r="E8130" s="45"/>
      <c r="F8130" s="6" t="s">
        <v>194</v>
      </c>
      <c r="G8130" s="6" t="n">
        <v>1988</v>
      </c>
      <c r="H8130" s="7" t="s">
        <v>2319</v>
      </c>
      <c r="I8130" s="8"/>
      <c r="J8130" s="3" t="n">
        <v>21</v>
      </c>
      <c r="K8130" s="6"/>
      <c r="L8130" s="6"/>
      <c r="M8130" s="6"/>
      <c r="N8130" s="6"/>
      <c r="O8130" s="6"/>
      <c r="P8130" s="6"/>
      <c r="Q8130" s="6"/>
    </row>
    <row r="8131" customFormat="false" ht="14.25" hidden="false" customHeight="false" outlineLevel="0" collapsed="false">
      <c r="A8131" s="1" t="n">
        <v>878</v>
      </c>
      <c r="B8131" s="2"/>
      <c r="C8131" s="4" t="str">
        <f aca="false">IF(A8131&gt;=1000," BWV"&amp;" "&amp;A8131&amp;B8131,IF(A8131&gt;=100," BWV"&amp;"  "&amp;A8131&amp;B8131,IF(A8131&gt;=10," BWV"&amp;"   "&amp;A8131&amp;B8131,IF(A8131&gt;0," BWV"&amp;"    "&amp;A8131&amp;B8131,A8131&amp;B8131))))</f>
        <v> BWV  878</v>
      </c>
      <c r="D8131" s="4" t="str">
        <f aca="false">IF(C8131&lt;&gt;C8130,C8131,"")</f>
        <v/>
      </c>
      <c r="E8131" s="15"/>
      <c r="F8131" s="6" t="s">
        <v>194</v>
      </c>
      <c r="G8131" s="6" t="n">
        <v>1988</v>
      </c>
      <c r="H8131" s="7" t="s">
        <v>2452</v>
      </c>
      <c r="I8131" s="8"/>
      <c r="J8131" s="3" t="n">
        <v>9</v>
      </c>
      <c r="K8131" s="6"/>
      <c r="L8131" s="6"/>
      <c r="M8131" s="6"/>
      <c r="N8131" s="6"/>
      <c r="O8131" s="6"/>
      <c r="P8131" s="6"/>
      <c r="Q8131" s="6"/>
    </row>
    <row r="8132" customFormat="false" ht="14.25" hidden="false" customHeight="false" outlineLevel="0" collapsed="false">
      <c r="A8132" s="1" t="n">
        <v>878</v>
      </c>
      <c r="B8132" s="2"/>
      <c r="C8132" s="4" t="str">
        <f aca="false">IF(A8132&gt;=1000," BWV"&amp;" "&amp;A8132&amp;B8132,IF(A8132&gt;=100," BWV"&amp;"  "&amp;A8132&amp;B8132,IF(A8132&gt;=10," BWV"&amp;"   "&amp;A8132&amp;B8132,IF(A8132&gt;0," BWV"&amp;"    "&amp;A8132&amp;B8132,A8132&amp;B8132))))</f>
        <v> BWV  878</v>
      </c>
      <c r="D8132" s="4" t="str">
        <f aca="false">IF(C8132&lt;&gt;C8131,C8132,"")</f>
        <v/>
      </c>
      <c r="E8132" s="45"/>
      <c r="F8132" s="6" t="s">
        <v>2230</v>
      </c>
      <c r="G8132" s="6"/>
      <c r="H8132" s="7" t="s">
        <v>2453</v>
      </c>
      <c r="I8132" s="8"/>
      <c r="J8132" s="3" t="n">
        <v>25</v>
      </c>
      <c r="K8132" s="6"/>
      <c r="L8132" s="6"/>
      <c r="M8132" s="6"/>
      <c r="N8132" s="6"/>
      <c r="O8132" s="6"/>
      <c r="P8132" s="6"/>
      <c r="Q8132" s="6"/>
    </row>
    <row r="8133" customFormat="false" ht="14.25" hidden="false" customHeight="false" outlineLevel="0" collapsed="false">
      <c r="A8133" s="1" t="n">
        <v>878</v>
      </c>
      <c r="B8133" s="62" t="s">
        <v>2027</v>
      </c>
      <c r="C8133" s="4" t="str">
        <f aca="false">IF(A8133&gt;=1000," BWV"&amp;" "&amp;A8133&amp;B8133,IF(A8133&gt;=100," BWV"&amp;"  "&amp;A8133&amp;B8133,IF(A8133&gt;=10," BWV"&amp;"   "&amp;A8133&amp;B8133,IF(A8133&gt;0," BWV"&amp;"    "&amp;A8133&amp;B8133,A8133&amp;B8133))))</f>
        <v> BWV  878 (Fugue)</v>
      </c>
      <c r="D8133" s="4" t="str">
        <f aca="false">IF(C8133&lt;&gt;C8132,C8133,"")</f>
        <v> BWV  878 (Fugue)</v>
      </c>
      <c r="E8133" s="45" t="s">
        <v>2027</v>
      </c>
      <c r="F8133" s="6" t="s">
        <v>2230</v>
      </c>
      <c r="G8133" s="6"/>
      <c r="H8133" s="7" t="s">
        <v>2454</v>
      </c>
      <c r="I8133" s="8"/>
      <c r="J8133" s="3" t="n">
        <v>34</v>
      </c>
      <c r="K8133" s="6"/>
      <c r="L8133" s="6"/>
      <c r="M8133" s="6"/>
      <c r="N8133" s="6"/>
      <c r="O8133" s="6"/>
      <c r="P8133" s="6"/>
      <c r="Q8133" s="6"/>
    </row>
    <row r="8134" customFormat="false" ht="14.25" hidden="false" customHeight="false" outlineLevel="0" collapsed="false">
      <c r="A8134" s="1" t="n">
        <v>880</v>
      </c>
      <c r="B8134" s="2"/>
      <c r="C8134" s="4" t="str">
        <f aca="false">IF(A8134&gt;=1000," BWV"&amp;" "&amp;A8134&amp;B8134,IF(A8134&gt;=100," BWV"&amp;"  "&amp;A8134&amp;B8134,IF(A8134&gt;=10," BWV"&amp;"   "&amp;A8134&amp;B8134,IF(A8134&gt;0," BWV"&amp;"    "&amp;A8134&amp;B8134,A8134&amp;B8134))))</f>
        <v> BWV  880</v>
      </c>
      <c r="D8134" s="4" t="str">
        <f aca="false">IF(C8134&lt;&gt;C8133,C8134,"")</f>
        <v> BWV  880</v>
      </c>
      <c r="E8134" s="15"/>
      <c r="F8134" s="6" t="s">
        <v>2455</v>
      </c>
      <c r="G8134" s="6"/>
      <c r="H8134" s="7" t="s">
        <v>2456</v>
      </c>
      <c r="I8134" s="8"/>
      <c r="J8134" s="3" t="n">
        <v>9</v>
      </c>
      <c r="K8134" s="6"/>
      <c r="L8134" s="6"/>
      <c r="M8134" s="6"/>
      <c r="N8134" s="6"/>
      <c r="O8134" s="6"/>
      <c r="P8134" s="6"/>
      <c r="Q8134" s="6"/>
    </row>
    <row r="8135" customFormat="false" ht="14.25" hidden="false" customHeight="false" outlineLevel="0" collapsed="false">
      <c r="A8135" s="1" t="n">
        <v>881</v>
      </c>
      <c r="B8135" s="2"/>
      <c r="C8135" s="4" t="str">
        <f aca="false">IF(A8135&gt;=1000," BWV"&amp;" "&amp;A8135&amp;B8135,IF(A8135&gt;=100," BWV"&amp;"  "&amp;A8135&amp;B8135,IF(A8135&gt;=10," BWV"&amp;"   "&amp;A8135&amp;B8135,IF(A8135&gt;0," BWV"&amp;"    "&amp;A8135&amp;B8135,A8135&amp;B8135))))</f>
        <v> BWV  881</v>
      </c>
      <c r="D8135" s="4" t="str">
        <f aca="false">IF(C8135&lt;&gt;C8134,C8135,"")</f>
        <v> BWV  881</v>
      </c>
      <c r="E8135" s="15"/>
      <c r="F8135" s="6" t="s">
        <v>2400</v>
      </c>
      <c r="G8135" s="6"/>
      <c r="H8135" s="7" t="s">
        <v>2263</v>
      </c>
      <c r="I8135" s="8"/>
      <c r="J8135" s="3" t="n">
        <v>17</v>
      </c>
      <c r="K8135" s="6"/>
      <c r="L8135" s="6"/>
      <c r="M8135" s="6"/>
      <c r="N8135" s="6"/>
      <c r="O8135" s="6"/>
      <c r="P8135" s="6"/>
      <c r="Q8135" s="6"/>
    </row>
    <row r="8136" customFormat="false" ht="14.25" hidden="false" customHeight="false" outlineLevel="0" collapsed="false">
      <c r="A8136" s="0" t="n">
        <v>882</v>
      </c>
      <c r="B8136" s="2" t="s">
        <v>2457</v>
      </c>
      <c r="C8136" s="4" t="str">
        <f aca="false">IF(A8136&gt;=1000," BWV"&amp;" "&amp;A8136&amp;B8136,IF(A8136&gt;=100," BWV"&amp;"  "&amp;A8136&amp;B8136,IF(A8136&gt;=10," BWV"&amp;"   "&amp;A8136&amp;B8136,IF(A8136&gt;0," BWV"&amp;"    "&amp;A8136&amp;B8136,A8136&amp;B8136))))</f>
        <v> BWV  882-893</v>
      </c>
      <c r="D8136" s="4" t="str">
        <f aca="false">IF(C8136&lt;&gt;C8135,C8136,"")</f>
        <v> BWV  882-893</v>
      </c>
      <c r="E8136" s="15"/>
      <c r="F8136" s="6" t="s">
        <v>2232</v>
      </c>
      <c r="G8136" s="6"/>
      <c r="H8136" s="7" t="s">
        <v>262</v>
      </c>
      <c r="I8136" s="0" t="n">
        <v>12</v>
      </c>
      <c r="J8136" s="0" t="n">
        <v>1</v>
      </c>
      <c r="K8136" s="17"/>
      <c r="L8136" s="17"/>
      <c r="M8136" s="17"/>
      <c r="N8136" s="17"/>
      <c r="O8136" s="17"/>
      <c r="P8136" s="17"/>
      <c r="Q8136" s="17"/>
    </row>
    <row r="8137" customFormat="false" ht="14.25" hidden="false" customHeight="false" outlineLevel="0" collapsed="false">
      <c r="A8137" s="1" t="n">
        <v>883</v>
      </c>
      <c r="B8137" s="2"/>
      <c r="C8137" s="4" t="str">
        <f aca="false">IF(A8137&gt;=1000," BWV"&amp;" "&amp;A8137&amp;B8137,IF(A8137&gt;=100," BWV"&amp;"  "&amp;A8137&amp;B8137,IF(A8137&gt;=10," BWV"&amp;"   "&amp;A8137&amp;B8137,IF(A8137&gt;0," BWV"&amp;"    "&amp;A8137&amp;B8137,A8137&amp;B8137))))</f>
        <v> BWV  883</v>
      </c>
      <c r="D8137" s="4" t="str">
        <f aca="false">IF(C8137&lt;&gt;C8136,C8137,"")</f>
        <v> BWV  883</v>
      </c>
      <c r="E8137" s="15"/>
      <c r="F8137" s="6" t="s">
        <v>2230</v>
      </c>
      <c r="G8137" s="6" t="n">
        <v>1954</v>
      </c>
      <c r="H8137" s="7" t="s">
        <v>2451</v>
      </c>
      <c r="I8137" s="8"/>
      <c r="J8137" s="3" t="n">
        <v>33</v>
      </c>
      <c r="K8137" s="6"/>
      <c r="L8137" s="6"/>
      <c r="M8137" s="6"/>
      <c r="N8137" s="6"/>
      <c r="O8137" s="6"/>
      <c r="P8137" s="6"/>
      <c r="Q8137" s="6"/>
    </row>
    <row r="8138" customFormat="false" ht="14.25" hidden="false" customHeight="false" outlineLevel="0" collapsed="false">
      <c r="A8138" s="1" t="n">
        <v>883</v>
      </c>
      <c r="B8138" s="2"/>
      <c r="C8138" s="4" t="str">
        <f aca="false">IF(A8138&gt;=1000," BWV"&amp;" "&amp;A8138&amp;B8138,IF(A8138&gt;=100," BWV"&amp;"  "&amp;A8138&amp;B8138,IF(A8138&gt;=10," BWV"&amp;"   "&amp;A8138&amp;B8138,IF(A8138&gt;0," BWV"&amp;"    "&amp;A8138&amp;B8138,A8138&amp;B8138))))</f>
        <v> BWV  883</v>
      </c>
      <c r="D8138" s="4" t="str">
        <f aca="false">IF(C8138&lt;&gt;C8137,C8138,"")</f>
        <v/>
      </c>
      <c r="E8138" s="45"/>
      <c r="F8138" s="6" t="s">
        <v>2230</v>
      </c>
      <c r="G8138" s="6"/>
      <c r="H8138" s="7" t="s">
        <v>2453</v>
      </c>
      <c r="I8138" s="8"/>
      <c r="J8138" s="3" t="n">
        <v>27</v>
      </c>
      <c r="K8138" s="6"/>
      <c r="L8138" s="6"/>
      <c r="M8138" s="6"/>
      <c r="N8138" s="6"/>
      <c r="O8138" s="6"/>
      <c r="P8138" s="6"/>
      <c r="Q8138" s="6"/>
    </row>
    <row r="8139" customFormat="false" ht="14.25" hidden="false" customHeight="false" outlineLevel="0" collapsed="false">
      <c r="A8139" s="1" t="n">
        <v>883</v>
      </c>
      <c r="B8139" s="62" t="s">
        <v>2027</v>
      </c>
      <c r="C8139" s="4" t="str">
        <f aca="false">IF(A8139&gt;=1000," BWV"&amp;" "&amp;A8139&amp;B8139,IF(A8139&gt;=100," BWV"&amp;"  "&amp;A8139&amp;B8139,IF(A8139&gt;=10," BWV"&amp;"   "&amp;A8139&amp;B8139,IF(A8139&gt;0," BWV"&amp;"    "&amp;A8139&amp;B8139,A8139&amp;B8139))))</f>
        <v> BWV  883 (Fugue)</v>
      </c>
      <c r="D8139" s="4" t="str">
        <f aca="false">IF(C8139&lt;&gt;C8138,C8139,"")</f>
        <v> BWV  883 (Fugue)</v>
      </c>
      <c r="E8139" s="45" t="s">
        <v>2027</v>
      </c>
      <c r="F8139" s="6" t="s">
        <v>2230</v>
      </c>
      <c r="G8139" s="6"/>
      <c r="H8139" s="7" t="s">
        <v>2454</v>
      </c>
      <c r="I8139" s="8"/>
      <c r="J8139" s="3" t="n">
        <v>33</v>
      </c>
      <c r="K8139" s="6"/>
      <c r="L8139" s="6"/>
      <c r="M8139" s="6"/>
      <c r="N8139" s="6"/>
      <c r="O8139" s="6"/>
      <c r="P8139" s="6"/>
      <c r="Q8139" s="6"/>
    </row>
    <row r="8140" customFormat="false" ht="14.25" hidden="false" customHeight="false" outlineLevel="0" collapsed="false">
      <c r="A8140" s="1" t="n">
        <v>884</v>
      </c>
      <c r="B8140" s="2"/>
      <c r="C8140" s="4" t="str">
        <f aca="false">IF(A8140&gt;=1000," BWV"&amp;" "&amp;A8140&amp;B8140,IF(A8140&gt;=100," BWV"&amp;"  "&amp;A8140&amp;B8140,IF(A8140&gt;=10," BWV"&amp;"   "&amp;A8140&amp;B8140,IF(A8140&gt;0," BWV"&amp;"    "&amp;A8140&amp;B8140,A8140&amp;B8140))))</f>
        <v> BWV  884</v>
      </c>
      <c r="D8140" s="4" t="str">
        <f aca="false">IF(C8140&lt;&gt;C8139,C8140,"")</f>
        <v> BWV  884</v>
      </c>
      <c r="E8140" s="15"/>
      <c r="F8140" s="6" t="s">
        <v>1755</v>
      </c>
      <c r="G8140" s="6"/>
      <c r="H8140" s="7" t="s">
        <v>2290</v>
      </c>
      <c r="I8140" s="8"/>
      <c r="J8140" s="3" t="n">
        <v>18</v>
      </c>
      <c r="K8140" s="6"/>
      <c r="L8140" s="6"/>
      <c r="M8140" s="6"/>
      <c r="N8140" s="6"/>
      <c r="O8140" s="6"/>
      <c r="P8140" s="6"/>
      <c r="Q8140" s="6"/>
    </row>
    <row r="8141" customFormat="false" ht="14.25" hidden="false" customHeight="false" outlineLevel="0" collapsed="false">
      <c r="A8141" s="1" t="n">
        <v>891</v>
      </c>
      <c r="B8141" s="2"/>
      <c r="C8141" s="4" t="str">
        <f aca="false">IF(A8141&gt;=1000," BWV"&amp;" "&amp;A8141&amp;B8141,IF(A8141&gt;=100," BWV"&amp;"  "&amp;A8141&amp;B8141,IF(A8141&gt;=10," BWV"&amp;"   "&amp;A8141&amp;B8141,IF(A8141&gt;0," BWV"&amp;"    "&amp;A8141&amp;B8141,A8141&amp;B8141))))</f>
        <v> BWV  891</v>
      </c>
      <c r="D8141" s="4" t="str">
        <f aca="false">IF(C8141&lt;&gt;C8140,C8141,"")</f>
        <v> BWV  891</v>
      </c>
      <c r="E8141" s="15"/>
      <c r="F8141" s="6" t="s">
        <v>2230</v>
      </c>
      <c r="G8141" s="6" t="n">
        <v>1954</v>
      </c>
      <c r="H8141" s="7" t="s">
        <v>2451</v>
      </c>
      <c r="I8141" s="8"/>
      <c r="J8141" s="3" t="n">
        <v>37</v>
      </c>
      <c r="K8141" s="6"/>
      <c r="L8141" s="6"/>
      <c r="M8141" s="6"/>
      <c r="N8141" s="6"/>
      <c r="O8141" s="6"/>
      <c r="P8141" s="6"/>
      <c r="Q8141" s="6"/>
    </row>
    <row r="8142" customFormat="false" ht="14.25" hidden="false" customHeight="false" outlineLevel="0" collapsed="false">
      <c r="A8142" s="1" t="n">
        <v>892</v>
      </c>
      <c r="B8142" s="2"/>
      <c r="C8142" s="4" t="str">
        <f aca="false">IF(A8142&gt;=1000," BWV"&amp;" "&amp;A8142&amp;B8142,IF(A8142&gt;=100," BWV"&amp;"  "&amp;A8142&amp;B8142,IF(A8142&gt;=10," BWV"&amp;"   "&amp;A8142&amp;B8142,IF(A8142&gt;0," BWV"&amp;"    "&amp;A8142&amp;B8142,A8142&amp;B8142))))</f>
        <v> BWV  892</v>
      </c>
      <c r="D8142" s="4" t="str">
        <f aca="false">IF(C8142&lt;&gt;C8141,C8142,"")</f>
        <v> BWV  892</v>
      </c>
      <c r="E8142" s="15"/>
      <c r="F8142" s="6" t="s">
        <v>2455</v>
      </c>
      <c r="G8142" s="6"/>
      <c r="H8142" s="7" t="s">
        <v>2456</v>
      </c>
      <c r="I8142" s="8"/>
      <c r="J8142" s="3" t="n">
        <v>4</v>
      </c>
      <c r="K8142" s="6"/>
      <c r="L8142" s="6"/>
      <c r="M8142" s="6"/>
      <c r="N8142" s="6"/>
      <c r="O8142" s="6"/>
      <c r="P8142" s="6"/>
      <c r="Q8142" s="6"/>
    </row>
    <row r="8143" customFormat="false" ht="14.25" hidden="false" customHeight="false" outlineLevel="0" collapsed="false">
      <c r="A8143" s="1" t="n">
        <v>894</v>
      </c>
      <c r="B8143" s="2"/>
      <c r="C8143" s="4" t="str">
        <f aca="false">IF(A8143&gt;=1000," BWV"&amp;" "&amp;A8143&amp;B8143,IF(A8143&gt;=100," BWV"&amp;"  "&amp;A8143&amp;B8143,IF(A8143&gt;=10," BWV"&amp;"   "&amp;A8143&amp;B8143,IF(A8143&gt;0," BWV"&amp;"    "&amp;A8143&amp;B8143,A8143&amp;B8143))))</f>
        <v> BWV  894</v>
      </c>
      <c r="D8143" s="4" t="str">
        <f aca="false">IF(C8143&lt;&gt;C8142,C8143,"")</f>
        <v> BWV  894</v>
      </c>
      <c r="E8143" s="15"/>
      <c r="F8143" s="6" t="s">
        <v>2458</v>
      </c>
      <c r="G8143" s="6" t="n">
        <v>1986</v>
      </c>
      <c r="H8143" s="7" t="s">
        <v>2459</v>
      </c>
      <c r="I8143" s="8"/>
      <c r="J8143" s="3" t="n">
        <v>26</v>
      </c>
      <c r="K8143" s="6"/>
      <c r="L8143" s="6"/>
      <c r="M8143" s="6"/>
      <c r="N8143" s="6"/>
      <c r="O8143" s="6"/>
      <c r="P8143" s="6"/>
      <c r="Q8143" s="6"/>
    </row>
    <row r="8144" customFormat="false" ht="14.25" hidden="false" customHeight="false" outlineLevel="0" collapsed="false">
      <c r="A8144" s="1" t="n">
        <v>894</v>
      </c>
      <c r="B8144" s="2"/>
      <c r="C8144" s="4" t="str">
        <f aca="false">IF(A8144&gt;=1000," BWV"&amp;" "&amp;A8144&amp;B8144,IF(A8144&gt;=100," BWV"&amp;"  "&amp;A8144&amp;B8144,IF(A8144&gt;=10," BWV"&amp;"   "&amp;A8144&amp;B8144,IF(A8144&gt;0," BWV"&amp;"    "&amp;A8144&amp;B8144,A8144&amp;B8144))))</f>
        <v> BWV  894</v>
      </c>
      <c r="D8144" s="4" t="str">
        <f aca="false">IF(C8144&lt;&gt;C8143,C8144,"")</f>
        <v/>
      </c>
      <c r="E8144" s="1"/>
      <c r="F8144" s="63" t="s">
        <v>2374</v>
      </c>
      <c r="G8144" s="63" t="n">
        <v>1988</v>
      </c>
      <c r="H8144" s="64" t="s">
        <v>2375</v>
      </c>
      <c r="I8144" s="3" t="n">
        <v>1</v>
      </c>
      <c r="J8144" s="3" t="n">
        <v>5</v>
      </c>
      <c r="K8144" s="63"/>
      <c r="L8144" s="63"/>
      <c r="M8144" s="63"/>
      <c r="N8144" s="63"/>
      <c r="O8144" s="63"/>
      <c r="P8144" s="63"/>
      <c r="Q8144" s="63"/>
    </row>
    <row r="8145" customFormat="false" ht="14.25" hidden="false" customHeight="false" outlineLevel="0" collapsed="false">
      <c r="A8145" s="1" t="n">
        <v>894</v>
      </c>
      <c r="B8145" s="2"/>
      <c r="C8145" s="4" t="str">
        <f aca="false">IF(A8145&gt;=1000," BWV"&amp;" "&amp;A8145&amp;B8145,IF(A8145&gt;=100," BWV"&amp;"  "&amp;A8145&amp;B8145,IF(A8145&gt;=10," BWV"&amp;"   "&amp;A8145&amp;B8145,IF(A8145&gt;0," BWV"&amp;"    "&amp;A8145&amp;B8145,A8145&amp;B8145))))</f>
        <v> BWV  894</v>
      </c>
      <c r="D8145" s="4" t="str">
        <f aca="false">IF(C8145&lt;&gt;C8144,C8145,"")</f>
        <v/>
      </c>
      <c r="E8145" s="15"/>
      <c r="F8145" s="6" t="s">
        <v>2460</v>
      </c>
      <c r="G8145" s="6" t="n">
        <v>1991</v>
      </c>
      <c r="H8145" s="7" t="s">
        <v>2461</v>
      </c>
      <c r="I8145" s="8"/>
      <c r="J8145" s="3" t="n">
        <v>9</v>
      </c>
      <c r="K8145" s="6"/>
      <c r="L8145" s="6"/>
      <c r="M8145" s="6"/>
      <c r="N8145" s="6"/>
      <c r="O8145" s="6"/>
      <c r="P8145" s="6"/>
      <c r="Q8145" s="6"/>
    </row>
    <row r="8146" customFormat="false" ht="14.25" hidden="false" customHeight="false" outlineLevel="0" collapsed="false">
      <c r="A8146" s="1" t="n">
        <v>894</v>
      </c>
      <c r="B8146" s="2"/>
      <c r="C8146" s="4" t="str">
        <f aca="false">IF(A8146&gt;=1000," BWV"&amp;" "&amp;A8146&amp;B8146,IF(A8146&gt;=100," BWV"&amp;"  "&amp;A8146&amp;B8146,IF(A8146&gt;=10," BWV"&amp;"   "&amp;A8146&amp;B8146,IF(A8146&gt;0," BWV"&amp;"    "&amp;A8146&amp;B8146,A8146&amp;B8146))))</f>
        <v> BWV  894</v>
      </c>
      <c r="D8146" s="4" t="str">
        <f aca="false">IF(C8146&lt;&gt;C8145,C8146,"")</f>
        <v/>
      </c>
      <c r="E8146" s="45"/>
      <c r="F8146" s="6" t="s">
        <v>2220</v>
      </c>
      <c r="G8146" s="6" t="n">
        <v>1995</v>
      </c>
      <c r="H8146" s="7" t="s">
        <v>2295</v>
      </c>
      <c r="I8146" s="8" t="n">
        <v>2</v>
      </c>
      <c r="J8146" s="3" t="n">
        <v>37</v>
      </c>
      <c r="K8146" s="6"/>
      <c r="L8146" s="6"/>
      <c r="M8146" s="6"/>
      <c r="N8146" s="6"/>
      <c r="O8146" s="6"/>
      <c r="P8146" s="6"/>
      <c r="Q8146" s="6"/>
    </row>
    <row r="8147" customFormat="false" ht="14.25" hidden="false" customHeight="false" outlineLevel="0" collapsed="false">
      <c r="A8147" s="1" t="n">
        <v>894</v>
      </c>
      <c r="B8147" s="2"/>
      <c r="C8147" s="4" t="str">
        <f aca="false">IF(A8147&gt;=1000," BWV"&amp;" "&amp;A8147&amp;B8147,IF(A8147&gt;=100," BWV"&amp;"  "&amp;A8147&amp;B8147,IF(A8147&gt;=10," BWV"&amp;"   "&amp;A8147&amp;B8147,IF(A8147&gt;0," BWV"&amp;"    "&amp;A8147&amp;B8147,A8147&amp;B8147))))</f>
        <v> BWV  894</v>
      </c>
      <c r="D8147" s="4" t="str">
        <f aca="false">IF(C8147&lt;&gt;C8146,C8147,"")</f>
        <v/>
      </c>
      <c r="E8147" s="15"/>
      <c r="F8147" s="6" t="s">
        <v>2186</v>
      </c>
      <c r="G8147" s="6" t="n">
        <v>1999</v>
      </c>
      <c r="H8147" s="7" t="s">
        <v>2324</v>
      </c>
      <c r="I8147" s="8"/>
      <c r="J8147" s="3" t="n">
        <v>34</v>
      </c>
      <c r="K8147" s="6"/>
      <c r="L8147" s="6"/>
      <c r="M8147" s="6"/>
      <c r="N8147" s="6"/>
      <c r="O8147" s="6"/>
      <c r="P8147" s="6"/>
      <c r="Q8147" s="6"/>
    </row>
    <row r="8148" customFormat="false" ht="14.25" hidden="false" customHeight="false" outlineLevel="0" collapsed="false">
      <c r="A8148" s="1" t="n">
        <v>894</v>
      </c>
      <c r="B8148" s="2"/>
      <c r="C8148" s="4" t="str">
        <f aca="false">IF(A8148&gt;=1000," BWV"&amp;" "&amp;A8148&amp;B8148,IF(A8148&gt;=100," BWV"&amp;"  "&amp;A8148&amp;B8148,IF(A8148&gt;=10," BWV"&amp;"   "&amp;A8148&amp;B8148,IF(A8148&gt;0," BWV"&amp;"    "&amp;A8148&amp;B8148,A8148&amp;B8148))))</f>
        <v> BWV  894</v>
      </c>
      <c r="D8148" s="4" t="str">
        <f aca="false">IF(C8148&lt;&gt;C8147,C8148,"")</f>
        <v/>
      </c>
      <c r="E8148" s="15"/>
      <c r="F8148" s="6" t="s">
        <v>2325</v>
      </c>
      <c r="G8148" s="6" t="n">
        <v>1999</v>
      </c>
      <c r="H8148" s="7" t="s">
        <v>2341</v>
      </c>
      <c r="I8148" s="8"/>
      <c r="J8148" s="3" t="n">
        <v>12</v>
      </c>
      <c r="K8148" s="6"/>
      <c r="L8148" s="6"/>
      <c r="M8148" s="6"/>
      <c r="N8148" s="6"/>
      <c r="O8148" s="6"/>
      <c r="P8148" s="6"/>
      <c r="Q8148" s="6"/>
    </row>
    <row r="8149" customFormat="false" ht="14.25" hidden="false" customHeight="false" outlineLevel="0" collapsed="false">
      <c r="A8149" s="1" t="n">
        <v>894</v>
      </c>
      <c r="B8149" s="2"/>
      <c r="C8149" s="4" t="str">
        <f aca="false">IF(A8149&gt;=1000," BWV"&amp;" "&amp;A8149&amp;B8149,IF(A8149&gt;=100," BWV"&amp;"  "&amp;A8149&amp;B8149,IF(A8149&gt;=10," BWV"&amp;"   "&amp;A8149&amp;B8149,IF(A8149&gt;0," BWV"&amp;"    "&amp;A8149&amp;B8149,A8149&amp;B8149))))</f>
        <v> BWV  894</v>
      </c>
      <c r="D8149" s="4" t="str">
        <f aca="false">IF(C8149&lt;&gt;C8148,C8149,"")</f>
        <v/>
      </c>
      <c r="E8149" s="45"/>
      <c r="F8149" s="6" t="s">
        <v>2228</v>
      </c>
      <c r="G8149" s="6"/>
      <c r="H8149" s="48" t="s">
        <v>2462</v>
      </c>
      <c r="I8149" s="8"/>
      <c r="J8149" s="3" t="n">
        <v>1</v>
      </c>
      <c r="K8149" s="6"/>
      <c r="L8149" s="6"/>
      <c r="M8149" s="6"/>
      <c r="N8149" s="6"/>
      <c r="O8149" s="6"/>
      <c r="P8149" s="6"/>
      <c r="Q8149" s="6"/>
    </row>
    <row r="8150" customFormat="false" ht="14.25" hidden="false" customHeight="false" outlineLevel="0" collapsed="false">
      <c r="A8150" s="1" t="n">
        <v>894</v>
      </c>
      <c r="B8150" s="2"/>
      <c r="C8150" s="4" t="str">
        <f aca="false">IF(A8150&gt;=1000," BWV"&amp;" "&amp;A8150&amp;B8150,IF(A8150&gt;=100," BWV"&amp;"  "&amp;A8150&amp;B8150,IF(A8150&gt;=10," BWV"&amp;"   "&amp;A8150&amp;B8150,IF(A8150&gt;0," BWV"&amp;"    "&amp;A8150&amp;B8150,A8150&amp;B8150))))</f>
        <v> BWV  894</v>
      </c>
      <c r="D8150" s="4" t="str">
        <f aca="false">IF(C8150&lt;&gt;C8149,C8150,"")</f>
        <v/>
      </c>
      <c r="E8150" s="45"/>
      <c r="F8150" s="6" t="s">
        <v>2455</v>
      </c>
      <c r="G8150" s="6"/>
      <c r="H8150" s="48" t="s">
        <v>2463</v>
      </c>
      <c r="I8150" s="8"/>
      <c r="J8150" s="3" t="n">
        <v>6</v>
      </c>
      <c r="K8150" s="6"/>
      <c r="L8150" s="6"/>
      <c r="M8150" s="6"/>
      <c r="N8150" s="6"/>
      <c r="O8150" s="6"/>
      <c r="P8150" s="6"/>
      <c r="Q8150" s="6"/>
    </row>
    <row r="8151" customFormat="false" ht="14.25" hidden="false" customHeight="false" outlineLevel="0" collapsed="false">
      <c r="A8151" s="1" t="n">
        <v>895</v>
      </c>
      <c r="B8151" s="2"/>
      <c r="C8151" s="4" t="str">
        <f aca="false">IF(A8151&gt;=1000," BWV"&amp;" "&amp;A8151&amp;B8151,IF(A8151&gt;=100," BWV"&amp;"  "&amp;A8151&amp;B8151,IF(A8151&gt;=10," BWV"&amp;"   "&amp;A8151&amp;B8151,IF(A8151&gt;0," BWV"&amp;"    "&amp;A8151&amp;B8151,A8151&amp;B8151))))</f>
        <v> BWV  895</v>
      </c>
      <c r="D8151" s="4" t="str">
        <f aca="false">IF(C8151&lt;&gt;C8150,C8151,"")</f>
        <v> BWV  895</v>
      </c>
      <c r="E8151" s="45"/>
      <c r="F8151" s="6" t="s">
        <v>2230</v>
      </c>
      <c r="G8151" s="6" t="n">
        <v>1980</v>
      </c>
      <c r="H8151" s="48" t="s">
        <v>2361</v>
      </c>
      <c r="I8151" s="8" t="n">
        <v>2</v>
      </c>
      <c r="J8151" s="3" t="n">
        <v>28</v>
      </c>
      <c r="K8151" s="6"/>
      <c r="L8151" s="6"/>
      <c r="M8151" s="6"/>
      <c r="N8151" s="6"/>
      <c r="O8151" s="6"/>
      <c r="P8151" s="6"/>
      <c r="Q8151" s="6"/>
    </row>
    <row r="8152" customFormat="false" ht="14.25" hidden="false" customHeight="false" outlineLevel="0" collapsed="false">
      <c r="A8152" s="1" t="n">
        <v>895</v>
      </c>
      <c r="B8152" s="2"/>
      <c r="C8152" s="4" t="str">
        <f aca="false">IF(A8152&gt;=1000," BWV"&amp;" "&amp;A8152&amp;B8152,IF(A8152&gt;=100," BWV"&amp;"  "&amp;A8152&amp;B8152,IF(A8152&gt;=10," BWV"&amp;"   "&amp;A8152&amp;B8152,IF(A8152&gt;0," BWV"&amp;"    "&amp;A8152&amp;B8152,A8152&amp;B8152))))</f>
        <v> BWV  895</v>
      </c>
      <c r="D8152" s="4" t="str">
        <f aca="false">IF(C8152&lt;&gt;C8151,C8152,"")</f>
        <v/>
      </c>
      <c r="E8152" s="15"/>
      <c r="F8152" s="6" t="s">
        <v>1890</v>
      </c>
      <c r="G8152" s="6" t="n">
        <v>1981</v>
      </c>
      <c r="H8152" s="7" t="s">
        <v>1891</v>
      </c>
      <c r="I8152" s="8" t="n">
        <v>1</v>
      </c>
      <c r="J8152" s="3" t="n">
        <v>12</v>
      </c>
      <c r="K8152" s="6"/>
      <c r="L8152" s="6"/>
      <c r="M8152" s="6"/>
      <c r="N8152" s="6"/>
      <c r="O8152" s="6"/>
      <c r="P8152" s="6"/>
      <c r="Q8152" s="6"/>
    </row>
    <row r="8153" customFormat="false" ht="14.25" hidden="false" customHeight="false" outlineLevel="0" collapsed="false">
      <c r="A8153" s="1" t="n">
        <v>895</v>
      </c>
      <c r="B8153" s="2"/>
      <c r="C8153" s="4" t="str">
        <f aca="false">IF(A8153&gt;=1000," BWV"&amp;" "&amp;A8153&amp;B8153,IF(A8153&gt;=100," BWV"&amp;"  "&amp;A8153&amp;B8153,IF(A8153&gt;=10," BWV"&amp;"   "&amp;A8153&amp;B8153,IF(A8153&gt;0," BWV"&amp;"    "&amp;A8153&amp;B8153,A8153&amp;B8153))))</f>
        <v> BWV  895</v>
      </c>
      <c r="D8153" s="4" t="str">
        <f aca="false">IF(C8153&lt;&gt;C8152,C8153,"")</f>
        <v/>
      </c>
      <c r="E8153" s="15"/>
      <c r="F8153" s="6" t="s">
        <v>2458</v>
      </c>
      <c r="G8153" s="6" t="n">
        <v>1986</v>
      </c>
      <c r="H8153" s="7" t="s">
        <v>2459</v>
      </c>
      <c r="I8153" s="8"/>
      <c r="J8153" s="3" t="n">
        <v>24</v>
      </c>
      <c r="K8153" s="6"/>
      <c r="L8153" s="6"/>
      <c r="M8153" s="6"/>
      <c r="N8153" s="6"/>
      <c r="O8153" s="6"/>
      <c r="P8153" s="6"/>
      <c r="Q8153" s="6"/>
    </row>
    <row r="8154" customFormat="false" ht="14.25" hidden="false" customHeight="false" outlineLevel="0" collapsed="false">
      <c r="A8154" s="1" t="n">
        <v>895</v>
      </c>
      <c r="B8154" s="2"/>
      <c r="C8154" s="4" t="str">
        <f aca="false">IF(A8154&gt;=1000," BWV"&amp;" "&amp;A8154&amp;B8154,IF(A8154&gt;=100," BWV"&amp;"  "&amp;A8154&amp;B8154,IF(A8154&gt;=10," BWV"&amp;"   "&amp;A8154&amp;B8154,IF(A8154&gt;0," BWV"&amp;"    "&amp;A8154&amp;B8154,A8154&amp;B8154))))</f>
        <v> BWV  895</v>
      </c>
      <c r="D8154" s="4" t="str">
        <f aca="false">IF(C8154&lt;&gt;C8153,C8154,"")</f>
        <v/>
      </c>
      <c r="E8154" s="15"/>
      <c r="F8154" s="6" t="s">
        <v>2186</v>
      </c>
      <c r="G8154" s="6" t="n">
        <v>1999</v>
      </c>
      <c r="H8154" s="7" t="s">
        <v>2324</v>
      </c>
      <c r="I8154" s="8"/>
      <c r="J8154" s="3" t="n">
        <v>15</v>
      </c>
      <c r="K8154" s="6"/>
      <c r="L8154" s="6"/>
      <c r="M8154" s="6"/>
      <c r="N8154" s="6"/>
      <c r="O8154" s="6"/>
      <c r="P8154" s="6"/>
      <c r="Q8154" s="6"/>
    </row>
    <row r="8155" customFormat="false" ht="14.25" hidden="false" customHeight="false" outlineLevel="0" collapsed="false">
      <c r="A8155" s="1" t="n">
        <v>895</v>
      </c>
      <c r="B8155" s="2"/>
      <c r="C8155" s="4" t="str">
        <f aca="false">IF(A8155&gt;=1000," BWV"&amp;" "&amp;A8155&amp;B8155,IF(A8155&gt;=100," BWV"&amp;"  "&amp;A8155&amp;B8155,IF(A8155&gt;=10," BWV"&amp;"   "&amp;A8155&amp;B8155,IF(A8155&gt;0," BWV"&amp;"    "&amp;A8155&amp;B8155,A8155&amp;B8155))))</f>
        <v> BWV  895</v>
      </c>
      <c r="D8155" s="4" t="str">
        <f aca="false">IF(C8155&lt;&gt;C8154,C8155,"")</f>
        <v/>
      </c>
      <c r="E8155" s="15"/>
      <c r="F8155" s="6" t="s">
        <v>2325</v>
      </c>
      <c r="G8155" s="6" t="n">
        <v>1999</v>
      </c>
      <c r="H8155" s="7" t="s">
        <v>2326</v>
      </c>
      <c r="I8155" s="8" t="n">
        <v>1</v>
      </c>
      <c r="J8155" s="3" t="n">
        <v>19</v>
      </c>
      <c r="K8155" s="6"/>
      <c r="L8155" s="6"/>
      <c r="M8155" s="6"/>
      <c r="N8155" s="6"/>
      <c r="O8155" s="6"/>
      <c r="P8155" s="6"/>
      <c r="Q8155" s="6"/>
    </row>
    <row r="8156" customFormat="false" ht="14.25" hidden="false" customHeight="false" outlineLevel="0" collapsed="false">
      <c r="A8156" s="1" t="n">
        <v>895</v>
      </c>
      <c r="B8156" s="2"/>
      <c r="C8156" s="4" t="str">
        <f aca="false">IF(A8156&gt;=1000," BWV"&amp;" "&amp;A8156&amp;B8156,IF(A8156&gt;=100," BWV"&amp;"  "&amp;A8156&amp;B8156,IF(A8156&gt;=10," BWV"&amp;"   "&amp;A8156&amp;B8156,IF(A8156&gt;0," BWV"&amp;"    "&amp;A8156&amp;B8156,A8156&amp;B8156))))</f>
        <v> BWV  895</v>
      </c>
      <c r="D8156" s="4" t="str">
        <f aca="false">IF(C8156&lt;&gt;C8155,C8156,"")</f>
        <v/>
      </c>
      <c r="E8156" s="1"/>
      <c r="F8156" s="6" t="s">
        <v>2449</v>
      </c>
      <c r="G8156" s="6"/>
      <c r="H8156" s="7" t="s">
        <v>2450</v>
      </c>
      <c r="I8156" s="3"/>
      <c r="J8156" s="3" t="n">
        <v>7</v>
      </c>
      <c r="K8156" s="6"/>
      <c r="L8156" s="6"/>
      <c r="M8156" s="6"/>
      <c r="N8156" s="6"/>
      <c r="O8156" s="6"/>
      <c r="P8156" s="6"/>
      <c r="Q8156" s="6"/>
    </row>
    <row r="8157" customFormat="false" ht="14.25" hidden="false" customHeight="false" outlineLevel="0" collapsed="false">
      <c r="A8157" s="1" t="n">
        <v>895</v>
      </c>
      <c r="B8157" s="2"/>
      <c r="C8157" s="4" t="str">
        <f aca="false">IF(A8157&gt;=1000," BWV"&amp;" "&amp;A8157&amp;B8157,IF(A8157&gt;=100," BWV"&amp;"  "&amp;A8157&amp;B8157,IF(A8157&gt;=10," BWV"&amp;"   "&amp;A8157&amp;B8157,IF(A8157&gt;0," BWV"&amp;"    "&amp;A8157&amp;B8157,A8157&amp;B8157))))</f>
        <v> BWV  895</v>
      </c>
      <c r="D8157" s="4" t="str">
        <f aca="false">IF(C8157&lt;&gt;C8156,C8157,"")</f>
        <v/>
      </c>
      <c r="E8157" s="45"/>
      <c r="F8157" s="6" t="s">
        <v>194</v>
      </c>
      <c r="G8157" s="6"/>
      <c r="H8157" s="7" t="s">
        <v>1837</v>
      </c>
      <c r="I8157" s="8"/>
      <c r="J8157" s="3" t="n">
        <v>29</v>
      </c>
      <c r="K8157" s="6"/>
      <c r="L8157" s="6"/>
      <c r="M8157" s="6"/>
      <c r="N8157" s="6"/>
      <c r="O8157" s="6"/>
      <c r="P8157" s="6"/>
      <c r="Q8157" s="6"/>
    </row>
    <row r="8158" customFormat="false" ht="14.25" hidden="false" customHeight="false" outlineLevel="0" collapsed="false">
      <c r="A8158" s="1" t="n">
        <v>896</v>
      </c>
      <c r="B8158" s="2"/>
      <c r="C8158" s="4" t="str">
        <f aca="false">IF(A8158&gt;=1000," BWV"&amp;" "&amp;A8158&amp;B8158,IF(A8158&gt;=100," BWV"&amp;"  "&amp;A8158&amp;B8158,IF(A8158&gt;=10," BWV"&amp;"   "&amp;A8158&amp;B8158,IF(A8158&gt;0," BWV"&amp;"    "&amp;A8158&amp;B8158,A8158&amp;B8158))))</f>
        <v> BWV  896</v>
      </c>
      <c r="D8158" s="4" t="str">
        <f aca="false">IF(C8158&lt;&gt;C8157,C8158,"")</f>
        <v> BWV  896</v>
      </c>
      <c r="E8158" s="5"/>
      <c r="F8158" s="42" t="s">
        <v>2325</v>
      </c>
      <c r="G8158" s="6" t="n">
        <v>1999</v>
      </c>
      <c r="H8158" s="7" t="s">
        <v>2348</v>
      </c>
      <c r="I8158" s="8"/>
      <c r="J8158" s="3" t="n">
        <v>14</v>
      </c>
      <c r="K8158" s="42"/>
      <c r="L8158" s="42"/>
      <c r="M8158" s="42"/>
      <c r="N8158" s="42"/>
      <c r="O8158" s="42"/>
      <c r="P8158" s="42"/>
      <c r="Q8158" s="42"/>
    </row>
    <row r="8159" customFormat="false" ht="14.25" hidden="false" customHeight="false" outlineLevel="0" collapsed="false">
      <c r="A8159" s="1" t="n">
        <v>897</v>
      </c>
      <c r="B8159" s="2"/>
      <c r="C8159" s="4" t="str">
        <f aca="false">IF(A8159&gt;=1000," BWV"&amp;" "&amp;A8159&amp;B8159,IF(A8159&gt;=100," BWV"&amp;"  "&amp;A8159&amp;B8159,IF(A8159&gt;=10," BWV"&amp;"   "&amp;A8159&amp;B8159,IF(A8159&gt;0," BWV"&amp;"    "&amp;A8159&amp;B8159,A8159&amp;B8159))))</f>
        <v> BWV  897</v>
      </c>
      <c r="D8159" s="4" t="str">
        <f aca="false">IF(C8159&lt;&gt;C8158,C8159,"")</f>
        <v> BWV  897</v>
      </c>
      <c r="E8159" s="15"/>
      <c r="F8159" s="6" t="s">
        <v>2117</v>
      </c>
      <c r="G8159" s="6" t="n">
        <v>2000</v>
      </c>
      <c r="H8159" s="7" t="s">
        <v>2118</v>
      </c>
      <c r="I8159" s="8"/>
      <c r="J8159" s="3" t="n">
        <v>19</v>
      </c>
      <c r="K8159" s="6"/>
      <c r="L8159" s="6"/>
      <c r="M8159" s="6"/>
      <c r="N8159" s="6"/>
      <c r="O8159" s="6"/>
      <c r="P8159" s="6"/>
      <c r="Q8159" s="6"/>
    </row>
    <row r="8160" customFormat="false" ht="14.25" hidden="false" customHeight="false" outlineLevel="0" collapsed="false">
      <c r="A8160" s="1" t="n">
        <v>897</v>
      </c>
      <c r="B8160" s="2"/>
      <c r="C8160" s="4" t="str">
        <f aca="false">IF(A8160&gt;=1000," BWV"&amp;" "&amp;A8160&amp;B8160,IF(A8160&gt;=100," BWV"&amp;"  "&amp;A8160&amp;B8160,IF(A8160&gt;=10," BWV"&amp;"   "&amp;A8160&amp;B8160,IF(A8160&gt;0," BWV"&amp;"    "&amp;A8160&amp;B8160,A8160&amp;B8160))))</f>
        <v> BWV  897</v>
      </c>
      <c r="D8160" s="4" t="str">
        <f aca="false">IF(C8160&lt;&gt;C8159,C8160,"")</f>
        <v/>
      </c>
      <c r="E8160" s="1"/>
      <c r="F8160" s="6" t="s">
        <v>2449</v>
      </c>
      <c r="G8160" s="6"/>
      <c r="H8160" s="7" t="s">
        <v>2450</v>
      </c>
      <c r="I8160" s="3"/>
      <c r="J8160" s="3" t="n">
        <v>2</v>
      </c>
      <c r="K8160" s="6"/>
      <c r="L8160" s="6"/>
      <c r="M8160" s="6"/>
      <c r="N8160" s="6"/>
      <c r="O8160" s="6"/>
      <c r="P8160" s="6"/>
      <c r="Q8160" s="6"/>
    </row>
    <row r="8161" customFormat="false" ht="14.25" hidden="false" customHeight="false" outlineLevel="0" collapsed="false">
      <c r="A8161" s="1" t="n">
        <v>898</v>
      </c>
      <c r="B8161" s="2"/>
      <c r="C8161" s="4" t="str">
        <f aca="false">IF(A8161&gt;=1000," BWV"&amp;" "&amp;A8161&amp;B8161,IF(A8161&gt;=100," BWV"&amp;"  "&amp;A8161&amp;B8161,IF(A8161&gt;=10," BWV"&amp;"   "&amp;A8161&amp;B8161,IF(A8161&gt;0," BWV"&amp;"    "&amp;A8161&amp;B8161,A8161&amp;B8161))))</f>
        <v> BWV  898</v>
      </c>
      <c r="D8161" s="4" t="str">
        <f aca="false">IF(C8161&lt;&gt;C8160,C8161,"")</f>
        <v> BWV  898</v>
      </c>
      <c r="E8161" s="45"/>
      <c r="F8161" s="42" t="s">
        <v>2230</v>
      </c>
      <c r="G8161" s="42"/>
      <c r="H8161" s="7" t="s">
        <v>2464</v>
      </c>
      <c r="I8161" s="8"/>
      <c r="J8161" s="3" t="n">
        <v>17</v>
      </c>
      <c r="K8161" s="42"/>
      <c r="L8161" s="42"/>
      <c r="M8161" s="42"/>
      <c r="N8161" s="42"/>
      <c r="O8161" s="42"/>
      <c r="P8161" s="42"/>
      <c r="Q8161" s="42"/>
    </row>
    <row r="8162" customFormat="false" ht="14.25" hidden="false" customHeight="false" outlineLevel="0" collapsed="false">
      <c r="A8162" s="1" t="n">
        <v>899</v>
      </c>
      <c r="B8162" s="2"/>
      <c r="C8162" s="4" t="str">
        <f aca="false">IF(A8162&gt;=1000," BWV"&amp;" "&amp;A8162&amp;B8162,IF(A8162&gt;=100," BWV"&amp;"  "&amp;A8162&amp;B8162,IF(A8162&gt;=10," BWV"&amp;"   "&amp;A8162&amp;B8162,IF(A8162&gt;0," BWV"&amp;"    "&amp;A8162&amp;B8162,A8162&amp;B8162))))</f>
        <v> BWV  899</v>
      </c>
      <c r="D8162" s="4" t="str">
        <f aca="false">IF(C8162&lt;&gt;C8161,C8162,"")</f>
        <v> BWV  899</v>
      </c>
      <c r="E8162" s="45"/>
      <c r="F8162" s="6" t="s">
        <v>2230</v>
      </c>
      <c r="G8162" s="6" t="n">
        <v>1979</v>
      </c>
      <c r="H8162" s="48" t="s">
        <v>2361</v>
      </c>
      <c r="I8162" s="8" t="n">
        <v>2</v>
      </c>
      <c r="J8162" s="3" t="n">
        <v>14</v>
      </c>
      <c r="K8162" s="6"/>
      <c r="L8162" s="6"/>
      <c r="M8162" s="6"/>
      <c r="N8162" s="6"/>
      <c r="O8162" s="6"/>
      <c r="P8162" s="6"/>
      <c r="Q8162" s="6"/>
    </row>
    <row r="8163" customFormat="false" ht="14.25" hidden="false" customHeight="false" outlineLevel="0" collapsed="false">
      <c r="A8163" s="1" t="n">
        <v>899</v>
      </c>
      <c r="B8163" s="2"/>
      <c r="C8163" s="4" t="str">
        <f aca="false">IF(A8163&gt;=1000," BWV"&amp;" "&amp;A8163&amp;B8163,IF(A8163&gt;=100," BWV"&amp;"  "&amp;A8163&amp;B8163,IF(A8163&gt;=10," BWV"&amp;"   "&amp;A8163&amp;B8163,IF(A8163&gt;0," BWV"&amp;"    "&amp;A8163&amp;B8163,A8163&amp;B8163))))</f>
        <v> BWV  899</v>
      </c>
      <c r="D8163" s="4" t="str">
        <f aca="false">IF(C8163&lt;&gt;C8162,C8163,"")</f>
        <v/>
      </c>
      <c r="E8163" s="15"/>
      <c r="F8163" s="6" t="s">
        <v>2458</v>
      </c>
      <c r="G8163" s="6" t="n">
        <v>1986</v>
      </c>
      <c r="H8163" s="7" t="s">
        <v>2459</v>
      </c>
      <c r="I8163" s="8"/>
      <c r="J8163" s="3" t="n">
        <v>22</v>
      </c>
      <c r="K8163" s="6"/>
      <c r="L8163" s="6"/>
      <c r="M8163" s="6"/>
      <c r="N8163" s="6"/>
      <c r="O8163" s="6"/>
      <c r="P8163" s="6"/>
      <c r="Q8163" s="6"/>
    </row>
    <row r="8164" customFormat="false" ht="14.25" hidden="false" customHeight="false" outlineLevel="0" collapsed="false">
      <c r="A8164" s="1" t="n">
        <v>899</v>
      </c>
      <c r="B8164" s="2"/>
      <c r="C8164" s="4" t="str">
        <f aca="false">IF(A8164&gt;=1000," BWV"&amp;" "&amp;A8164&amp;B8164,IF(A8164&gt;=100," BWV"&amp;"  "&amp;A8164&amp;B8164,IF(A8164&gt;=10," BWV"&amp;"   "&amp;A8164&amp;B8164,IF(A8164&gt;0," BWV"&amp;"    "&amp;A8164&amp;B8164,A8164&amp;B8164))))</f>
        <v> BWV  899</v>
      </c>
      <c r="D8164" s="4" t="str">
        <f aca="false">IF(C8164&lt;&gt;C8163,C8164,"")</f>
        <v/>
      </c>
      <c r="E8164" s="15"/>
      <c r="F8164" s="6" t="s">
        <v>2186</v>
      </c>
      <c r="G8164" s="6" t="n">
        <v>1999</v>
      </c>
      <c r="H8164" s="7" t="s">
        <v>2324</v>
      </c>
      <c r="I8164" s="8"/>
      <c r="J8164" s="3" t="n">
        <v>21</v>
      </c>
      <c r="K8164" s="6"/>
      <c r="L8164" s="6"/>
      <c r="M8164" s="6"/>
      <c r="N8164" s="6"/>
      <c r="O8164" s="6"/>
      <c r="P8164" s="6"/>
      <c r="Q8164" s="6"/>
    </row>
    <row r="8165" customFormat="false" ht="14.25" hidden="false" customHeight="false" outlineLevel="0" collapsed="false">
      <c r="A8165" s="1" t="n">
        <v>899</v>
      </c>
      <c r="B8165" s="2"/>
      <c r="C8165" s="4" t="str">
        <f aca="false">IF(A8165&gt;=1000," BWV"&amp;" "&amp;A8165&amp;B8165,IF(A8165&gt;=100," BWV"&amp;"  "&amp;A8165&amp;B8165,IF(A8165&gt;=10," BWV"&amp;"   "&amp;A8165&amp;B8165,IF(A8165&gt;0," BWV"&amp;"    "&amp;A8165&amp;B8165,A8165&amp;B8165))))</f>
        <v> BWV  899</v>
      </c>
      <c r="D8165" s="4" t="str">
        <f aca="false">IF(C8165&lt;&gt;C8164,C8165,"")</f>
        <v/>
      </c>
      <c r="E8165" s="15"/>
      <c r="F8165" s="6" t="s">
        <v>2325</v>
      </c>
      <c r="G8165" s="6" t="n">
        <v>1999</v>
      </c>
      <c r="H8165" s="7" t="s">
        <v>2326</v>
      </c>
      <c r="I8165" s="8" t="n">
        <v>2</v>
      </c>
      <c r="J8165" s="3" t="n">
        <v>30</v>
      </c>
      <c r="K8165" s="6"/>
      <c r="L8165" s="6"/>
      <c r="M8165" s="6"/>
      <c r="N8165" s="6"/>
      <c r="O8165" s="6"/>
      <c r="P8165" s="6"/>
      <c r="Q8165" s="6"/>
    </row>
    <row r="8166" customFormat="false" ht="14.25" hidden="false" customHeight="false" outlineLevel="0" collapsed="false">
      <c r="A8166" s="1" t="n">
        <v>899</v>
      </c>
      <c r="B8166" s="2"/>
      <c r="C8166" s="4" t="str">
        <f aca="false">IF(A8166&gt;=1000," BWV"&amp;" "&amp;A8166&amp;B8166,IF(A8166&gt;=100," BWV"&amp;"  "&amp;A8166&amp;B8166,IF(A8166&gt;=10," BWV"&amp;"   "&amp;A8166&amp;B8166,IF(A8166&gt;0," BWV"&amp;"    "&amp;A8166&amp;B8166,A8166&amp;B8166))))</f>
        <v> BWV  899</v>
      </c>
      <c r="D8166" s="4" t="str">
        <f aca="false">IF(C8166&lt;&gt;C8165,C8166,"")</f>
        <v/>
      </c>
      <c r="E8166" s="45"/>
      <c r="F8166" s="6" t="s">
        <v>194</v>
      </c>
      <c r="G8166" s="6"/>
      <c r="H8166" s="7" t="s">
        <v>1837</v>
      </c>
      <c r="I8166" s="8"/>
      <c r="J8166" s="3" t="n">
        <v>34</v>
      </c>
      <c r="K8166" s="6"/>
      <c r="L8166" s="6"/>
      <c r="M8166" s="6"/>
      <c r="N8166" s="6"/>
      <c r="O8166" s="6"/>
      <c r="P8166" s="6"/>
      <c r="Q8166" s="6"/>
    </row>
    <row r="8167" customFormat="false" ht="14.25" hidden="false" customHeight="false" outlineLevel="0" collapsed="false">
      <c r="A8167" s="1" t="n">
        <v>900</v>
      </c>
      <c r="B8167" s="2"/>
      <c r="C8167" s="4" t="str">
        <f aca="false">IF(A8167&gt;=1000," BWV"&amp;" "&amp;A8167&amp;B8167,IF(A8167&gt;=100," BWV"&amp;"  "&amp;A8167&amp;B8167,IF(A8167&gt;=10," BWV"&amp;"   "&amp;A8167&amp;B8167,IF(A8167&gt;0," BWV"&amp;"    "&amp;A8167&amp;B8167,A8167&amp;B8167))))</f>
        <v> BWV  900</v>
      </c>
      <c r="D8167" s="4" t="str">
        <f aca="false">IF(C8167&lt;&gt;C8166,C8167,"")</f>
        <v> BWV  900</v>
      </c>
      <c r="E8167" s="45"/>
      <c r="F8167" s="6" t="s">
        <v>2230</v>
      </c>
      <c r="G8167" s="6" t="n">
        <v>1980</v>
      </c>
      <c r="H8167" s="48" t="s">
        <v>2361</v>
      </c>
      <c r="I8167" s="8" t="n">
        <v>2</v>
      </c>
      <c r="J8167" s="3" t="n">
        <v>30</v>
      </c>
      <c r="K8167" s="6"/>
      <c r="L8167" s="6"/>
      <c r="M8167" s="6"/>
      <c r="N8167" s="6"/>
      <c r="O8167" s="6"/>
      <c r="P8167" s="6"/>
      <c r="Q8167" s="6"/>
    </row>
    <row r="8168" customFormat="false" ht="14.25" hidden="false" customHeight="false" outlineLevel="0" collapsed="false">
      <c r="A8168" s="1" t="n">
        <v>900</v>
      </c>
      <c r="B8168" s="2"/>
      <c r="C8168" s="4" t="str">
        <f aca="false">IF(A8168&gt;=1000," BWV"&amp;" "&amp;A8168&amp;B8168,IF(A8168&gt;=100," BWV"&amp;"  "&amp;A8168&amp;B8168,IF(A8168&gt;=10," BWV"&amp;"   "&amp;A8168&amp;B8168,IF(A8168&gt;0," BWV"&amp;"    "&amp;A8168&amp;B8168,A8168&amp;B8168))))</f>
        <v> BWV  900</v>
      </c>
      <c r="D8168" s="4" t="str">
        <f aca="false">IF(C8168&lt;&gt;C8167,C8168,"")</f>
        <v/>
      </c>
      <c r="E8168" s="15"/>
      <c r="F8168" s="6" t="s">
        <v>2458</v>
      </c>
      <c r="G8168" s="6" t="n">
        <v>1986</v>
      </c>
      <c r="H8168" s="7" t="s">
        <v>2459</v>
      </c>
      <c r="I8168" s="8"/>
      <c r="J8168" s="3" t="n">
        <v>23</v>
      </c>
      <c r="K8168" s="6"/>
      <c r="L8168" s="6"/>
      <c r="M8168" s="6"/>
      <c r="N8168" s="6"/>
      <c r="O8168" s="6"/>
      <c r="P8168" s="6"/>
      <c r="Q8168" s="6"/>
    </row>
    <row r="8169" customFormat="false" ht="14.25" hidden="false" customHeight="false" outlineLevel="0" collapsed="false">
      <c r="A8169" s="1" t="n">
        <v>900</v>
      </c>
      <c r="B8169" s="2"/>
      <c r="C8169" s="4" t="str">
        <f aca="false">IF(A8169&gt;=1000," BWV"&amp;" "&amp;A8169&amp;B8169,IF(A8169&gt;=100," BWV"&amp;"  "&amp;A8169&amp;B8169,IF(A8169&gt;=10," BWV"&amp;"   "&amp;A8169&amp;B8169,IF(A8169&gt;0," BWV"&amp;"    "&amp;A8169&amp;B8169,A8169&amp;B8169))))</f>
        <v> BWV  900</v>
      </c>
      <c r="D8169" s="4" t="str">
        <f aca="false">IF(C8169&lt;&gt;C8168,C8169,"")</f>
        <v/>
      </c>
      <c r="E8169" s="15"/>
      <c r="F8169" s="6" t="s">
        <v>2186</v>
      </c>
      <c r="G8169" s="6" t="n">
        <v>1999</v>
      </c>
      <c r="H8169" s="7" t="s">
        <v>2324</v>
      </c>
      <c r="I8169" s="8"/>
      <c r="J8169" s="3" t="n">
        <v>23</v>
      </c>
      <c r="K8169" s="6"/>
      <c r="L8169" s="6"/>
      <c r="M8169" s="6"/>
      <c r="N8169" s="6"/>
      <c r="O8169" s="6"/>
      <c r="P8169" s="6"/>
      <c r="Q8169" s="6"/>
    </row>
    <row r="8170" customFormat="false" ht="14.25" hidden="false" customHeight="false" outlineLevel="0" collapsed="false">
      <c r="A8170" s="1" t="n">
        <v>900</v>
      </c>
      <c r="B8170" s="2"/>
      <c r="C8170" s="4" t="str">
        <f aca="false">IF(A8170&gt;=1000," BWV"&amp;" "&amp;A8170&amp;B8170,IF(A8170&gt;=100," BWV"&amp;"  "&amp;A8170&amp;B8170,IF(A8170&gt;=10," BWV"&amp;"   "&amp;A8170&amp;B8170,IF(A8170&gt;0," BWV"&amp;"    "&amp;A8170&amp;B8170,A8170&amp;B8170))))</f>
        <v> BWV  900</v>
      </c>
      <c r="D8170" s="4" t="str">
        <f aca="false">IF(C8170&lt;&gt;C8169,C8170,"")</f>
        <v/>
      </c>
      <c r="E8170" s="15"/>
      <c r="F8170" s="6" t="s">
        <v>2325</v>
      </c>
      <c r="G8170" s="6" t="n">
        <v>1999</v>
      </c>
      <c r="H8170" s="7" t="s">
        <v>2326</v>
      </c>
      <c r="I8170" s="8" t="n">
        <v>1</v>
      </c>
      <c r="J8170" s="3" t="n">
        <v>22</v>
      </c>
      <c r="K8170" s="6"/>
      <c r="L8170" s="6"/>
      <c r="M8170" s="6"/>
      <c r="N8170" s="6"/>
      <c r="O8170" s="6"/>
      <c r="P8170" s="6"/>
      <c r="Q8170" s="6"/>
    </row>
    <row r="8171" customFormat="false" ht="14.25" hidden="false" customHeight="false" outlineLevel="0" collapsed="false">
      <c r="A8171" s="1" t="n">
        <v>901</v>
      </c>
      <c r="B8171" s="2"/>
      <c r="C8171" s="4" t="str">
        <f aca="false">IF(A8171&gt;=1000," BWV"&amp;" "&amp;A8171&amp;B8171,IF(A8171&gt;=100," BWV"&amp;"  "&amp;A8171&amp;B8171,IF(A8171&gt;=10," BWV"&amp;"   "&amp;A8171&amp;B8171,IF(A8171&gt;0," BWV"&amp;"    "&amp;A8171&amp;B8171,A8171&amp;B8171))))</f>
        <v> BWV  901</v>
      </c>
      <c r="D8171" s="4" t="str">
        <f aca="false">IF(C8171&lt;&gt;C8170,C8171,"")</f>
        <v> BWV  901</v>
      </c>
      <c r="E8171" s="1"/>
      <c r="F8171" s="63" t="s">
        <v>2374</v>
      </c>
      <c r="G8171" s="63" t="n">
        <v>1988</v>
      </c>
      <c r="H8171" s="64" t="s">
        <v>2375</v>
      </c>
      <c r="I8171" s="3" t="n">
        <v>1</v>
      </c>
      <c r="J8171" s="3" t="n">
        <v>7</v>
      </c>
      <c r="K8171" s="63"/>
      <c r="L8171" s="63"/>
      <c r="M8171" s="63"/>
      <c r="N8171" s="63"/>
      <c r="O8171" s="63"/>
      <c r="P8171" s="63"/>
      <c r="Q8171" s="63"/>
    </row>
    <row r="8172" customFormat="false" ht="14.25" hidden="false" customHeight="false" outlineLevel="0" collapsed="false">
      <c r="A8172" s="1" t="n">
        <v>901</v>
      </c>
      <c r="B8172" s="2"/>
      <c r="C8172" s="4" t="str">
        <f aca="false">IF(A8172&gt;=1000," BWV"&amp;" "&amp;A8172&amp;B8172,IF(A8172&gt;=100," BWV"&amp;"  "&amp;A8172&amp;B8172,IF(A8172&gt;=10," BWV"&amp;"   "&amp;A8172&amp;B8172,IF(A8172&gt;0," BWV"&amp;"    "&amp;A8172&amp;B8172,A8172&amp;B8172))))</f>
        <v> BWV  901</v>
      </c>
      <c r="D8172" s="4" t="str">
        <f aca="false">IF(C8172&lt;&gt;C8171,C8172,"")</f>
        <v/>
      </c>
      <c r="E8172" s="15"/>
      <c r="F8172" s="6" t="s">
        <v>2186</v>
      </c>
      <c r="G8172" s="6" t="n">
        <v>1999</v>
      </c>
      <c r="H8172" s="7" t="s">
        <v>2324</v>
      </c>
      <c r="I8172" s="8"/>
      <c r="J8172" s="3" t="n">
        <v>30</v>
      </c>
      <c r="K8172" s="6"/>
      <c r="L8172" s="6"/>
      <c r="M8172" s="6"/>
      <c r="N8172" s="6"/>
      <c r="O8172" s="6"/>
      <c r="P8172" s="6"/>
      <c r="Q8172" s="6"/>
    </row>
    <row r="8173" customFormat="false" ht="14.25" hidden="false" customHeight="false" outlineLevel="0" collapsed="false">
      <c r="A8173" s="1" t="n">
        <v>901</v>
      </c>
      <c r="B8173" s="2"/>
      <c r="C8173" s="4" t="str">
        <f aca="false">IF(A8173&gt;=1000," BWV"&amp;" "&amp;A8173&amp;B8173,IF(A8173&gt;=100," BWV"&amp;"  "&amp;A8173&amp;B8173,IF(A8173&gt;=10," BWV"&amp;"   "&amp;A8173&amp;B8173,IF(A8173&gt;0," BWV"&amp;"    "&amp;A8173&amp;B8173,A8173&amp;B8173))))</f>
        <v> BWV  901</v>
      </c>
      <c r="D8173" s="4" t="str">
        <f aca="false">IF(C8173&lt;&gt;C8172,C8173,"")</f>
        <v/>
      </c>
      <c r="E8173" s="15"/>
      <c r="F8173" s="6" t="s">
        <v>2325</v>
      </c>
      <c r="G8173" s="6" t="n">
        <v>1999</v>
      </c>
      <c r="H8173" s="7" t="s">
        <v>2326</v>
      </c>
      <c r="I8173" s="8" t="n">
        <v>1</v>
      </c>
      <c r="J8173" s="3" t="n">
        <v>14</v>
      </c>
      <c r="K8173" s="6"/>
      <c r="L8173" s="6"/>
      <c r="M8173" s="6"/>
      <c r="N8173" s="6"/>
      <c r="O8173" s="6"/>
      <c r="P8173" s="6"/>
      <c r="Q8173" s="6"/>
    </row>
    <row r="8174" customFormat="false" ht="14.25" hidden="false" customHeight="false" outlineLevel="0" collapsed="false">
      <c r="A8174" s="1" t="n">
        <v>901</v>
      </c>
      <c r="B8174" s="2"/>
      <c r="C8174" s="4" t="str">
        <f aca="false">IF(A8174&gt;=1000," BWV"&amp;" "&amp;A8174&amp;B8174,IF(A8174&gt;=100," BWV"&amp;"  "&amp;A8174&amp;B8174,IF(A8174&gt;=10," BWV"&amp;"   "&amp;A8174&amp;B8174,IF(A8174&gt;0," BWV"&amp;"    "&amp;A8174&amp;B8174,A8174&amp;B8174))))</f>
        <v> BWV  901</v>
      </c>
      <c r="D8174" s="4" t="str">
        <f aca="false">IF(C8174&lt;&gt;C8173,C8174,"")</f>
        <v/>
      </c>
      <c r="E8174" s="45"/>
      <c r="F8174" s="6" t="s">
        <v>2228</v>
      </c>
      <c r="G8174" s="6"/>
      <c r="H8174" s="7" t="s">
        <v>2465</v>
      </c>
      <c r="I8174" s="8"/>
      <c r="J8174" s="3" t="n">
        <v>23</v>
      </c>
      <c r="K8174" s="6"/>
      <c r="L8174" s="6"/>
      <c r="M8174" s="6"/>
      <c r="N8174" s="6"/>
      <c r="O8174" s="6"/>
      <c r="P8174" s="6"/>
      <c r="Q8174" s="6"/>
    </row>
    <row r="8175" customFormat="false" ht="14.25" hidden="false" customHeight="false" outlineLevel="0" collapsed="false">
      <c r="A8175" s="1" t="n">
        <v>902</v>
      </c>
      <c r="B8175" s="2"/>
      <c r="C8175" s="4" t="str">
        <f aca="false">IF(A8175&gt;=1000," BWV"&amp;" "&amp;A8175&amp;B8175,IF(A8175&gt;=100," BWV"&amp;"  "&amp;A8175&amp;B8175,IF(A8175&gt;=10," BWV"&amp;"   "&amp;A8175&amp;B8175,IF(A8175&gt;0," BWV"&amp;"    "&amp;A8175&amp;B8175,A8175&amp;B8175))))</f>
        <v> BWV  902</v>
      </c>
      <c r="D8175" s="4" t="str">
        <f aca="false">IF(C8175&lt;&gt;C8174,C8175,"")</f>
        <v> BWV  902</v>
      </c>
      <c r="E8175" s="1"/>
      <c r="F8175" s="63" t="s">
        <v>2374</v>
      </c>
      <c r="G8175" s="63" t="n">
        <v>1988</v>
      </c>
      <c r="H8175" s="64" t="s">
        <v>2375</v>
      </c>
      <c r="I8175" s="3" t="n">
        <v>1</v>
      </c>
      <c r="J8175" s="3" t="n">
        <v>6</v>
      </c>
      <c r="K8175" s="63"/>
      <c r="L8175" s="63"/>
      <c r="M8175" s="63"/>
      <c r="N8175" s="63"/>
      <c r="O8175" s="63"/>
      <c r="P8175" s="63"/>
      <c r="Q8175" s="63"/>
    </row>
    <row r="8176" customFormat="false" ht="14.25" hidden="false" customHeight="false" outlineLevel="0" collapsed="false">
      <c r="A8176" s="1" t="n">
        <v>902</v>
      </c>
      <c r="B8176" s="2"/>
      <c r="C8176" s="4" t="str">
        <f aca="false">IF(A8176&gt;=1000," BWV"&amp;" "&amp;A8176&amp;B8176,IF(A8176&gt;=100," BWV"&amp;"  "&amp;A8176&amp;B8176,IF(A8176&gt;=10," BWV"&amp;"   "&amp;A8176&amp;B8176,IF(A8176&gt;0," BWV"&amp;"    "&amp;A8176&amp;B8176,A8176&amp;B8176))))</f>
        <v> BWV  902</v>
      </c>
      <c r="D8176" s="4" t="str">
        <f aca="false">IF(C8176&lt;&gt;C8175,C8176,"")</f>
        <v/>
      </c>
      <c r="E8176" s="15"/>
      <c r="F8176" s="6" t="s">
        <v>2186</v>
      </c>
      <c r="G8176" s="6" t="n">
        <v>1999</v>
      </c>
      <c r="H8176" s="7" t="s">
        <v>2340</v>
      </c>
      <c r="I8176" s="8"/>
      <c r="J8176" s="3" t="n">
        <v>14</v>
      </c>
      <c r="K8176" s="6"/>
      <c r="L8176" s="6"/>
      <c r="M8176" s="6"/>
      <c r="N8176" s="6"/>
      <c r="O8176" s="6"/>
      <c r="P8176" s="6"/>
      <c r="Q8176" s="6"/>
    </row>
    <row r="8177" customFormat="false" ht="14.25" hidden="false" customHeight="false" outlineLevel="0" collapsed="false">
      <c r="A8177" s="1" t="n">
        <v>902</v>
      </c>
      <c r="B8177" s="2"/>
      <c r="C8177" s="4" t="str">
        <f aca="false">IF(A8177&gt;=1000," BWV"&amp;" "&amp;A8177&amp;B8177,IF(A8177&gt;=100," BWV"&amp;"  "&amp;A8177&amp;B8177,IF(A8177&gt;=10," BWV"&amp;"   "&amp;A8177&amp;B8177,IF(A8177&gt;0," BWV"&amp;"    "&amp;A8177&amp;B8177,A8177&amp;B8177))))</f>
        <v> BWV  902</v>
      </c>
      <c r="D8177" s="4" t="str">
        <f aca="false">IF(C8177&lt;&gt;C8176,C8177,"")</f>
        <v/>
      </c>
      <c r="E8177" s="45"/>
      <c r="F8177" s="6" t="s">
        <v>2228</v>
      </c>
      <c r="G8177" s="6"/>
      <c r="H8177" s="7" t="s">
        <v>2465</v>
      </c>
      <c r="I8177" s="8"/>
      <c r="J8177" s="3" t="n">
        <v>22</v>
      </c>
      <c r="K8177" s="6"/>
      <c r="L8177" s="6"/>
      <c r="M8177" s="6"/>
      <c r="N8177" s="6"/>
      <c r="O8177" s="6"/>
      <c r="P8177" s="6"/>
      <c r="Q8177" s="6"/>
    </row>
    <row r="8178" customFormat="false" ht="14.25" hidden="false" customHeight="false" outlineLevel="0" collapsed="false">
      <c r="A8178" s="1" t="n">
        <v>902</v>
      </c>
      <c r="B8178" s="2" t="s">
        <v>57</v>
      </c>
      <c r="C8178" s="4" t="str">
        <f aca="false">IF(A8178&gt;=1000," BWV"&amp;" "&amp;A8178&amp;B8178,IF(A8178&gt;=100," BWV"&amp;"  "&amp;A8178&amp;B8178,IF(A8178&gt;=10," BWV"&amp;"   "&amp;A8178&amp;B8178,IF(A8178&gt;0," BWV"&amp;"    "&amp;A8178&amp;B8178,A8178&amp;B8178))))</f>
        <v> BWV  902/1</v>
      </c>
      <c r="D8178" s="4" t="str">
        <f aca="false">IF(C8178&lt;&gt;C8177,C8178,"")</f>
        <v> BWV  902/1</v>
      </c>
      <c r="E8178" s="45"/>
      <c r="F8178" s="6" t="s">
        <v>2230</v>
      </c>
      <c r="G8178" s="6" t="n">
        <v>1979</v>
      </c>
      <c r="H8178" s="48" t="s">
        <v>2361</v>
      </c>
      <c r="I8178" s="8" t="n">
        <v>2</v>
      </c>
      <c r="J8178" s="3" t="n">
        <v>16</v>
      </c>
      <c r="K8178" s="6"/>
      <c r="L8178" s="6"/>
      <c r="M8178" s="6"/>
      <c r="N8178" s="6"/>
      <c r="O8178" s="6"/>
      <c r="P8178" s="6"/>
      <c r="Q8178" s="6"/>
    </row>
    <row r="8179" customFormat="false" ht="14.25" hidden="false" customHeight="false" outlineLevel="0" collapsed="false">
      <c r="A8179" s="1" t="n">
        <v>902</v>
      </c>
      <c r="B8179" s="2" t="s">
        <v>57</v>
      </c>
      <c r="C8179" s="4" t="str">
        <f aca="false">IF(A8179&gt;=1000," BWV"&amp;" "&amp;A8179&amp;B8179,IF(A8179&gt;=100," BWV"&amp;"  "&amp;A8179&amp;B8179,IF(A8179&gt;=10," BWV"&amp;"   "&amp;A8179&amp;B8179,IF(A8179&gt;0," BWV"&amp;"    "&amp;A8179&amp;B8179,A8179&amp;B8179))))</f>
        <v> BWV  902/1</v>
      </c>
      <c r="D8179" s="4" t="str">
        <f aca="false">IF(C8179&lt;&gt;C8178,C8179,"")</f>
        <v/>
      </c>
      <c r="E8179" s="15"/>
      <c r="F8179" s="6" t="s">
        <v>2458</v>
      </c>
      <c r="G8179" s="6" t="n">
        <v>1986</v>
      </c>
      <c r="H8179" s="7" t="s">
        <v>2459</v>
      </c>
      <c r="I8179" s="8"/>
      <c r="J8179" s="3" t="n">
        <v>25.2</v>
      </c>
      <c r="K8179" s="6"/>
      <c r="L8179" s="6"/>
      <c r="M8179" s="6"/>
      <c r="N8179" s="6"/>
      <c r="O8179" s="6"/>
      <c r="P8179" s="6"/>
      <c r="Q8179" s="6"/>
    </row>
    <row r="8180" customFormat="false" ht="14.25" hidden="false" customHeight="false" outlineLevel="0" collapsed="false">
      <c r="A8180" s="1" t="n">
        <v>902</v>
      </c>
      <c r="B8180" s="2" t="s">
        <v>57</v>
      </c>
      <c r="C8180" s="4" t="str">
        <f aca="false">IF(A8180&gt;=1000," BWV"&amp;" "&amp;A8180&amp;B8180,IF(A8180&gt;=100," BWV"&amp;"  "&amp;A8180&amp;B8180,IF(A8180&gt;=10," BWV"&amp;"   "&amp;A8180&amp;B8180,IF(A8180&gt;0," BWV"&amp;"    "&amp;A8180&amp;B8180,A8180&amp;B8180))))</f>
        <v> BWV  902/1</v>
      </c>
      <c r="D8180" s="4" t="str">
        <f aca="false">IF(C8180&lt;&gt;C8179,C8180,"")</f>
        <v/>
      </c>
      <c r="E8180" s="15"/>
      <c r="F8180" s="6" t="s">
        <v>2325</v>
      </c>
      <c r="G8180" s="6" t="n">
        <v>1999</v>
      </c>
      <c r="H8180" s="7" t="s">
        <v>2326</v>
      </c>
      <c r="I8180" s="8" t="n">
        <v>2</v>
      </c>
      <c r="J8180" s="3" t="n">
        <v>29</v>
      </c>
      <c r="K8180" s="6"/>
      <c r="L8180" s="6"/>
      <c r="M8180" s="6"/>
      <c r="N8180" s="6"/>
      <c r="O8180" s="6"/>
      <c r="P8180" s="6"/>
      <c r="Q8180" s="6"/>
    </row>
    <row r="8181" customFormat="false" ht="14.25" hidden="false" customHeight="false" outlineLevel="0" collapsed="false">
      <c r="A8181" s="1" t="n">
        <v>902</v>
      </c>
      <c r="B8181" s="2" t="s">
        <v>2466</v>
      </c>
      <c r="C8181" s="4" t="str">
        <f aca="false">IF(A8181&gt;=1000," BWV"&amp;" "&amp;A8181&amp;B8181,IF(A8181&gt;=100," BWV"&amp;"  "&amp;A8181&amp;B8181,IF(A8181&gt;=10," BWV"&amp;"   "&amp;A8181&amp;B8181,IF(A8181&gt;0," BWV"&amp;"    "&amp;A8181&amp;B8181,A8181&amp;B8181))))</f>
        <v> BWV  902/1a</v>
      </c>
      <c r="D8181" s="4" t="str">
        <f aca="false">IF(C8181&lt;&gt;C8180,C8181,"")</f>
        <v> BWV  902/1a</v>
      </c>
      <c r="E8181" s="45"/>
      <c r="F8181" s="6" t="s">
        <v>2230</v>
      </c>
      <c r="G8181" s="6" t="n">
        <v>1979</v>
      </c>
      <c r="H8181" s="48" t="s">
        <v>2361</v>
      </c>
      <c r="I8181" s="8" t="n">
        <v>2</v>
      </c>
      <c r="J8181" s="3" t="n">
        <v>17</v>
      </c>
      <c r="K8181" s="6"/>
      <c r="L8181" s="6"/>
      <c r="M8181" s="6"/>
      <c r="N8181" s="6"/>
      <c r="O8181" s="6"/>
      <c r="P8181" s="6"/>
      <c r="Q8181" s="6"/>
    </row>
    <row r="8182" customFormat="false" ht="14.25" hidden="false" customHeight="false" outlineLevel="0" collapsed="false">
      <c r="A8182" s="1" t="n">
        <v>902</v>
      </c>
      <c r="B8182" s="2" t="s">
        <v>144</v>
      </c>
      <c r="C8182" s="4" t="str">
        <f aca="false">IF(A8182&gt;=1000," BWV"&amp;" "&amp;A8182&amp;B8182,IF(A8182&gt;=100," BWV"&amp;"  "&amp;A8182&amp;B8182,IF(A8182&gt;=10," BWV"&amp;"   "&amp;A8182&amp;B8182,IF(A8182&gt;0," BWV"&amp;"    "&amp;A8182&amp;B8182,A8182&amp;B8182))))</f>
        <v> BWV  902/2</v>
      </c>
      <c r="D8182" s="4" t="str">
        <f aca="false">IF(C8182&lt;&gt;C8181,C8182,"")</f>
        <v> BWV  902/2</v>
      </c>
      <c r="E8182" s="45"/>
      <c r="F8182" s="6" t="s">
        <v>2230</v>
      </c>
      <c r="G8182" s="6" t="n">
        <v>1979</v>
      </c>
      <c r="H8182" s="48" t="s">
        <v>2361</v>
      </c>
      <c r="I8182" s="8" t="n">
        <v>2</v>
      </c>
      <c r="J8182" s="3" t="n">
        <v>18</v>
      </c>
      <c r="K8182" s="6"/>
      <c r="L8182" s="6"/>
      <c r="M8182" s="6"/>
      <c r="N8182" s="6"/>
      <c r="O8182" s="6"/>
      <c r="P8182" s="6"/>
      <c r="Q8182" s="6"/>
    </row>
    <row r="8183" customFormat="false" ht="14.25" hidden="false" customHeight="false" outlineLevel="0" collapsed="false">
      <c r="A8183" s="1" t="n">
        <v>902</v>
      </c>
      <c r="B8183" s="2" t="s">
        <v>480</v>
      </c>
      <c r="C8183" s="4" t="str">
        <f aca="false">IF(A8183&gt;=1000," BWV"&amp;" "&amp;A8183&amp;B8183,IF(A8183&gt;=100," BWV"&amp;"  "&amp;A8183&amp;B8183,IF(A8183&gt;=10," BWV"&amp;"   "&amp;A8183&amp;B8183,IF(A8183&gt;0," BWV"&amp;"    "&amp;A8183&amp;B8183,A8183&amp;B8183))))</f>
        <v> BWV  902a</v>
      </c>
      <c r="D8183" s="4" t="str">
        <f aca="false">IF(C8183&lt;&gt;C8182,C8183,"")</f>
        <v> BWV  902a</v>
      </c>
      <c r="E8183" s="15" t="s">
        <v>2467</v>
      </c>
      <c r="F8183" s="6" t="s">
        <v>2458</v>
      </c>
      <c r="G8183" s="6" t="n">
        <v>1986</v>
      </c>
      <c r="H8183" s="7" t="s">
        <v>2459</v>
      </c>
      <c r="I8183" s="8"/>
      <c r="J8183" s="3" t="n">
        <v>25</v>
      </c>
      <c r="K8183" s="6"/>
      <c r="L8183" s="6"/>
      <c r="M8183" s="6"/>
      <c r="N8183" s="6"/>
      <c r="O8183" s="6"/>
      <c r="P8183" s="6"/>
      <c r="Q8183" s="6"/>
    </row>
    <row r="8184" customFormat="false" ht="14.25" hidden="false" customHeight="false" outlineLevel="0" collapsed="false">
      <c r="A8184" s="1" t="n">
        <v>902</v>
      </c>
      <c r="B8184" s="2" t="s">
        <v>480</v>
      </c>
      <c r="C8184" s="4" t="str">
        <f aca="false">IF(A8184&gt;=1000," BWV"&amp;" "&amp;A8184&amp;B8184,IF(A8184&gt;=100," BWV"&amp;"  "&amp;A8184&amp;B8184,IF(A8184&gt;=10," BWV"&amp;"   "&amp;A8184&amp;B8184,IF(A8184&gt;0," BWV"&amp;"    "&amp;A8184&amp;B8184,A8184&amp;B8184))))</f>
        <v> BWV  902a</v>
      </c>
      <c r="D8184" s="4" t="str">
        <f aca="false">IF(C8184&lt;&gt;C8183,C8184,"")</f>
        <v/>
      </c>
      <c r="E8184" s="15" t="s">
        <v>2467</v>
      </c>
      <c r="F8184" s="6" t="s">
        <v>2186</v>
      </c>
      <c r="G8184" s="6" t="n">
        <v>1999</v>
      </c>
      <c r="H8184" s="7" t="s">
        <v>2324</v>
      </c>
      <c r="I8184" s="8"/>
      <c r="J8184" s="3" t="n">
        <v>19</v>
      </c>
      <c r="K8184" s="6"/>
      <c r="L8184" s="6"/>
      <c r="M8184" s="6"/>
      <c r="N8184" s="6"/>
      <c r="O8184" s="6"/>
      <c r="P8184" s="6"/>
      <c r="Q8184" s="6"/>
    </row>
    <row r="8185" customFormat="false" ht="14.25" hidden="false" customHeight="false" outlineLevel="0" collapsed="false">
      <c r="A8185" s="1" t="n">
        <v>902</v>
      </c>
      <c r="B8185" s="2" t="s">
        <v>480</v>
      </c>
      <c r="C8185" s="4" t="str">
        <f aca="false">IF(A8185&gt;=1000," BWV"&amp;" "&amp;A8185&amp;B8185,IF(A8185&gt;=100," BWV"&amp;"  "&amp;A8185&amp;B8185,IF(A8185&gt;=10," BWV"&amp;"   "&amp;A8185&amp;B8185,IF(A8185&gt;0," BWV"&amp;"    "&amp;A8185&amp;B8185,A8185&amp;B8185))))</f>
        <v> BWV  902a</v>
      </c>
      <c r="D8185" s="4" t="str">
        <f aca="false">IF(C8185&lt;&gt;C8184,C8185,"")</f>
        <v/>
      </c>
      <c r="E8185" s="15" t="s">
        <v>2467</v>
      </c>
      <c r="F8185" s="6" t="s">
        <v>2325</v>
      </c>
      <c r="G8185" s="6" t="n">
        <v>1999</v>
      </c>
      <c r="H8185" s="7" t="s">
        <v>2326</v>
      </c>
      <c r="I8185" s="8" t="n">
        <v>1</v>
      </c>
      <c r="J8185" s="3" t="n">
        <v>10</v>
      </c>
      <c r="K8185" s="6"/>
      <c r="L8185" s="6"/>
      <c r="M8185" s="6"/>
      <c r="N8185" s="6"/>
      <c r="O8185" s="6"/>
      <c r="P8185" s="6"/>
      <c r="Q8185" s="6"/>
    </row>
    <row r="8186" customFormat="false" ht="14.25" hidden="false" customHeight="false" outlineLevel="0" collapsed="false">
      <c r="A8186" s="1" t="n">
        <v>903</v>
      </c>
      <c r="B8186" s="2"/>
      <c r="C8186" s="4" t="str">
        <f aca="false">IF(A8186&gt;=1000," BWV"&amp;" "&amp;A8186&amp;B8186,IF(A8186&gt;=100," BWV"&amp;"  "&amp;A8186&amp;B8186,IF(A8186&gt;=10," BWV"&amp;"   "&amp;A8186&amp;B8186,IF(A8186&gt;0," BWV"&amp;"    "&amp;A8186&amp;B8186,A8186&amp;B8186))))</f>
        <v> BWV  903</v>
      </c>
      <c r="D8186" s="4" t="str">
        <f aca="false">IF(C8186&lt;&gt;C8185,C8186,"")</f>
        <v> BWV  903</v>
      </c>
      <c r="E8186" s="15"/>
      <c r="F8186" s="6" t="s">
        <v>2278</v>
      </c>
      <c r="G8186" s="6" t="n">
        <v>1935</v>
      </c>
      <c r="H8186" s="7" t="s">
        <v>2468</v>
      </c>
      <c r="I8186" s="8"/>
      <c r="J8186" s="3" t="n">
        <v>12</v>
      </c>
      <c r="K8186" s="6"/>
      <c r="L8186" s="6"/>
      <c r="M8186" s="6"/>
      <c r="N8186" s="6"/>
      <c r="O8186" s="6"/>
      <c r="P8186" s="6"/>
      <c r="Q8186" s="6"/>
    </row>
    <row r="8187" customFormat="false" ht="14.25" hidden="false" customHeight="false" outlineLevel="0" collapsed="false">
      <c r="A8187" s="1" t="n">
        <v>903</v>
      </c>
      <c r="B8187" s="2"/>
      <c r="C8187" s="4" t="str">
        <f aca="false">IF(A8187&gt;=1000," BWV"&amp;" "&amp;A8187&amp;B8187,IF(A8187&gt;=100," BWV"&amp;"  "&amp;A8187&amp;B8187,IF(A8187&gt;=10," BWV"&amp;"   "&amp;A8187&amp;B8187,IF(A8187&gt;0," BWV"&amp;"    "&amp;A8187&amp;B8187,A8187&amp;B8187))))</f>
        <v> BWV  903</v>
      </c>
      <c r="D8187" s="4" t="str">
        <f aca="false">IF(C8187&lt;&gt;C8186,C8187,"")</f>
        <v/>
      </c>
      <c r="E8187" s="15"/>
      <c r="F8187" s="6" t="s">
        <v>2278</v>
      </c>
      <c r="G8187" s="6" t="n">
        <v>1935</v>
      </c>
      <c r="H8187" s="7" t="s">
        <v>2279</v>
      </c>
      <c r="I8187" s="8" t="n">
        <v>2</v>
      </c>
      <c r="J8187" s="3" t="n">
        <v>1</v>
      </c>
      <c r="K8187" s="6"/>
      <c r="L8187" s="6"/>
      <c r="M8187" s="6"/>
      <c r="N8187" s="6"/>
      <c r="O8187" s="6"/>
      <c r="P8187" s="6"/>
      <c r="Q8187" s="6"/>
    </row>
    <row r="8188" customFormat="false" ht="14.25" hidden="false" customHeight="false" outlineLevel="0" collapsed="false">
      <c r="A8188" s="1" t="n">
        <v>903</v>
      </c>
      <c r="B8188" s="2"/>
      <c r="C8188" s="4" t="str">
        <f aca="false">IF(A8188&gt;=1000," BWV"&amp;" "&amp;A8188&amp;B8188,IF(A8188&gt;=100," BWV"&amp;"  "&amp;A8188&amp;B8188,IF(A8188&gt;=10," BWV"&amp;"   "&amp;A8188&amp;B8188,IF(A8188&gt;0," BWV"&amp;"    "&amp;A8188&amp;B8188,A8188&amp;B8188))))</f>
        <v> BWV  903</v>
      </c>
      <c r="D8188" s="4" t="str">
        <f aca="false">IF(C8188&lt;&gt;C8187,C8188,"")</f>
        <v/>
      </c>
      <c r="E8188" s="15"/>
      <c r="F8188" s="6" t="s">
        <v>2238</v>
      </c>
      <c r="G8188" s="6" t="n">
        <v>1945</v>
      </c>
      <c r="H8188" s="7" t="s">
        <v>2239</v>
      </c>
      <c r="I8188" s="8" t="n">
        <v>2</v>
      </c>
      <c r="J8188" s="3" t="n">
        <v>18</v>
      </c>
      <c r="K8188" s="6"/>
      <c r="L8188" s="6"/>
      <c r="M8188" s="6"/>
      <c r="N8188" s="6"/>
      <c r="O8188" s="6"/>
      <c r="P8188" s="6"/>
      <c r="Q8188" s="6"/>
    </row>
    <row r="8189" customFormat="false" ht="14.25" hidden="false" customHeight="false" outlineLevel="0" collapsed="false">
      <c r="A8189" s="1" t="n">
        <v>903</v>
      </c>
      <c r="B8189" s="2"/>
      <c r="C8189" s="4" t="str">
        <f aca="false">IF(A8189&gt;=1000," BWV"&amp;" "&amp;A8189&amp;B8189,IF(A8189&gt;=100," BWV"&amp;"  "&amp;A8189&amp;B8189,IF(A8189&gt;=10," BWV"&amp;"   "&amp;A8189&amp;B8189,IF(A8189&gt;0," BWV"&amp;"    "&amp;A8189&amp;B8189,A8189&amp;B8189))))</f>
        <v> BWV  903</v>
      </c>
      <c r="D8189" s="4" t="str">
        <f aca="false">IF(C8189&lt;&gt;C8188,C8189,"")</f>
        <v/>
      </c>
      <c r="E8189" s="15"/>
      <c r="F8189" s="6" t="s">
        <v>2278</v>
      </c>
      <c r="G8189" s="6" t="n">
        <v>1950</v>
      </c>
      <c r="H8189" s="7" t="s">
        <v>2397</v>
      </c>
      <c r="I8189" s="8"/>
      <c r="J8189" s="8" t="n">
        <v>1</v>
      </c>
      <c r="K8189" s="6"/>
      <c r="L8189" s="6"/>
      <c r="M8189" s="6"/>
      <c r="N8189" s="6"/>
      <c r="O8189" s="6"/>
      <c r="P8189" s="6"/>
      <c r="Q8189" s="6"/>
    </row>
    <row r="8190" customFormat="false" ht="14.25" hidden="false" customHeight="false" outlineLevel="0" collapsed="false">
      <c r="A8190" s="1" t="n">
        <v>903</v>
      </c>
      <c r="B8190" s="2"/>
      <c r="C8190" s="4" t="str">
        <f aca="false">IF(A8190&gt;=1000," BWV"&amp;" "&amp;A8190&amp;B8190,IF(A8190&gt;=100," BWV"&amp;"  "&amp;A8190&amp;B8190,IF(A8190&gt;=10," BWV"&amp;"   "&amp;A8190&amp;B8190,IF(A8190&gt;0," BWV"&amp;"    "&amp;A8190&amp;B8190,A8190&amp;B8190))))</f>
        <v> BWV  903</v>
      </c>
      <c r="D8190" s="4" t="str">
        <f aca="false">IF(C8190&lt;&gt;C8189,C8190,"")</f>
        <v/>
      </c>
      <c r="E8190" s="15"/>
      <c r="F8190" s="6" t="s">
        <v>2362</v>
      </c>
      <c r="G8190" s="6" t="n">
        <v>1967</v>
      </c>
      <c r="H8190" s="7" t="s">
        <v>2363</v>
      </c>
      <c r="I8190" s="8" t="n">
        <v>3</v>
      </c>
      <c r="J8190" s="3" t="n">
        <v>16</v>
      </c>
      <c r="K8190" s="6"/>
      <c r="L8190" s="6"/>
      <c r="M8190" s="6"/>
      <c r="N8190" s="6"/>
      <c r="O8190" s="6"/>
      <c r="P8190" s="6"/>
      <c r="Q8190" s="6"/>
    </row>
    <row r="8191" customFormat="false" ht="14.25" hidden="false" customHeight="false" outlineLevel="0" collapsed="false">
      <c r="A8191" s="1" t="n">
        <v>903</v>
      </c>
      <c r="B8191" s="2"/>
      <c r="C8191" s="4" t="str">
        <f aca="false">IF(A8191&gt;=1000," BWV"&amp;" "&amp;A8191&amp;B8191,IF(A8191&gt;=100," BWV"&amp;"  "&amp;A8191&amp;B8191,IF(A8191&gt;=10," BWV"&amp;"   "&amp;A8191&amp;B8191,IF(A8191&gt;0," BWV"&amp;"    "&amp;A8191&amp;B8191,A8191&amp;B8191))))</f>
        <v> BWV  903</v>
      </c>
      <c r="D8191" s="4" t="str">
        <f aca="false">IF(C8191&lt;&gt;C8190,C8191,"")</f>
        <v/>
      </c>
      <c r="E8191" s="45"/>
      <c r="F8191" s="6" t="s">
        <v>194</v>
      </c>
      <c r="G8191" s="6" t="n">
        <v>1970</v>
      </c>
      <c r="H8191" s="7" t="s">
        <v>2469</v>
      </c>
      <c r="I8191" s="8"/>
      <c r="J8191" s="3" t="n">
        <v>1</v>
      </c>
      <c r="K8191" s="6"/>
      <c r="L8191" s="6"/>
      <c r="M8191" s="6"/>
      <c r="N8191" s="6"/>
      <c r="O8191" s="6"/>
      <c r="P8191" s="6"/>
      <c r="Q8191" s="6"/>
    </row>
    <row r="8192" customFormat="false" ht="14.25" hidden="false" customHeight="false" outlineLevel="0" collapsed="false">
      <c r="A8192" s="1" t="n">
        <v>903</v>
      </c>
      <c r="B8192" s="2"/>
      <c r="C8192" s="4" t="str">
        <f aca="false">IF(A8192&gt;=1000," BWV"&amp;" "&amp;A8192&amp;B8192,IF(A8192&gt;=100," BWV"&amp;"  "&amp;A8192&amp;B8192,IF(A8192&gt;=10," BWV"&amp;"   "&amp;A8192&amp;B8192,IF(A8192&gt;0," BWV"&amp;"    "&amp;A8192&amp;B8192,A8192&amp;B8192))))</f>
        <v> BWV  903</v>
      </c>
      <c r="D8192" s="4" t="str">
        <f aca="false">IF(C8192&lt;&gt;C8191,C8192,"")</f>
        <v/>
      </c>
      <c r="E8192" s="15"/>
      <c r="F8192" s="6" t="s">
        <v>2236</v>
      </c>
      <c r="G8192" s="6" t="n">
        <v>1982</v>
      </c>
      <c r="H8192" s="7" t="s">
        <v>2237</v>
      </c>
      <c r="I8192" s="8" t="n">
        <v>1</v>
      </c>
      <c r="J8192" s="3" t="n">
        <v>35</v>
      </c>
      <c r="K8192" s="6"/>
      <c r="L8192" s="6"/>
      <c r="M8192" s="6"/>
      <c r="N8192" s="6"/>
      <c r="O8192" s="6"/>
      <c r="P8192" s="6"/>
      <c r="Q8192" s="6"/>
    </row>
    <row r="8193" customFormat="false" ht="14.25" hidden="false" customHeight="false" outlineLevel="0" collapsed="false">
      <c r="A8193" s="1" t="n">
        <v>903</v>
      </c>
      <c r="B8193" s="2"/>
      <c r="C8193" s="4" t="str">
        <f aca="false">IF(A8193&gt;=1000," BWV"&amp;" "&amp;A8193&amp;B8193,IF(A8193&gt;=100," BWV"&amp;"  "&amp;A8193&amp;B8193,IF(A8193&gt;=10," BWV"&amp;"   "&amp;A8193&amp;B8193,IF(A8193&gt;0," BWV"&amp;"    "&amp;A8193&amp;B8193,A8193&amp;B8193))))</f>
        <v> BWV  903</v>
      </c>
      <c r="D8193" s="4" t="str">
        <f aca="false">IF(C8193&lt;&gt;C8192,C8193,"")</f>
        <v/>
      </c>
      <c r="E8193" s="15"/>
      <c r="F8193" s="6" t="s">
        <v>2307</v>
      </c>
      <c r="G8193" s="6" t="n">
        <v>1988</v>
      </c>
      <c r="H8193" s="7" t="s">
        <v>2470</v>
      </c>
      <c r="I8193" s="8"/>
      <c r="J8193" s="3" t="n">
        <v>6</v>
      </c>
      <c r="K8193" s="6"/>
      <c r="L8193" s="6"/>
      <c r="M8193" s="6"/>
      <c r="N8193" s="6"/>
      <c r="O8193" s="6"/>
      <c r="P8193" s="6"/>
      <c r="Q8193" s="6"/>
    </row>
    <row r="8194" customFormat="false" ht="14.25" hidden="false" customHeight="false" outlineLevel="0" collapsed="false">
      <c r="A8194" s="1" t="n">
        <v>903</v>
      </c>
      <c r="B8194" s="2"/>
      <c r="C8194" s="4" t="str">
        <f aca="false">IF(A8194&gt;=1000," BWV"&amp;" "&amp;A8194&amp;B8194,IF(A8194&gt;=100," BWV"&amp;"  "&amp;A8194&amp;B8194,IF(A8194&gt;=10," BWV"&amp;"   "&amp;A8194&amp;B8194,IF(A8194&gt;0," BWV"&amp;"    "&amp;A8194&amp;B8194,A8194&amp;B8194))))</f>
        <v> BWV  903</v>
      </c>
      <c r="D8194" s="4" t="str">
        <f aca="false">IF(C8194&lt;&gt;C8193,C8194,"")</f>
        <v/>
      </c>
      <c r="E8194" s="45"/>
      <c r="F8194" s="6" t="s">
        <v>2243</v>
      </c>
      <c r="G8194" s="6" t="n">
        <v>1988</v>
      </c>
      <c r="H8194" s="7" t="s">
        <v>2244</v>
      </c>
      <c r="I8194" s="8"/>
      <c r="J8194" s="3" t="n">
        <v>4</v>
      </c>
      <c r="K8194" s="6"/>
      <c r="L8194" s="6"/>
      <c r="M8194" s="6"/>
      <c r="N8194" s="6"/>
      <c r="O8194" s="6"/>
      <c r="P8194" s="6"/>
      <c r="Q8194" s="6"/>
    </row>
    <row r="8195" customFormat="false" ht="14.25" hidden="false" customHeight="false" outlineLevel="0" collapsed="false">
      <c r="A8195" s="1" t="n">
        <v>903</v>
      </c>
      <c r="B8195" s="2"/>
      <c r="C8195" s="4" t="str">
        <f aca="false">IF(A8195&gt;=1000," BWV"&amp;" "&amp;A8195&amp;B8195,IF(A8195&gt;=100," BWV"&amp;"  "&amp;A8195&amp;B8195,IF(A8195&gt;=10," BWV"&amp;"   "&amp;A8195&amp;B8195,IF(A8195&gt;0," BWV"&amp;"    "&amp;A8195&amp;B8195,A8195&amp;B8195))))</f>
        <v> BWV  903</v>
      </c>
      <c r="D8195" s="4" t="str">
        <f aca="false">IF(C8195&lt;&gt;C8194,C8195,"")</f>
        <v/>
      </c>
      <c r="E8195" s="15"/>
      <c r="F8195" s="6" t="s">
        <v>2374</v>
      </c>
      <c r="G8195" s="6" t="n">
        <v>1988</v>
      </c>
      <c r="H8195" s="7" t="s">
        <v>2385</v>
      </c>
      <c r="I8195" s="8"/>
      <c r="J8195" s="3" t="n">
        <v>1</v>
      </c>
      <c r="K8195" s="6"/>
      <c r="L8195" s="6"/>
      <c r="M8195" s="6"/>
      <c r="N8195" s="6"/>
      <c r="O8195" s="6"/>
      <c r="P8195" s="6"/>
      <c r="Q8195" s="6"/>
    </row>
    <row r="8196" customFormat="false" ht="14.25" hidden="false" customHeight="false" outlineLevel="0" collapsed="false">
      <c r="A8196" s="1" t="n">
        <v>903</v>
      </c>
      <c r="B8196" s="2"/>
      <c r="C8196" s="4" t="str">
        <f aca="false">IF(A8196&gt;=1000," BWV"&amp;" "&amp;A8196&amp;B8196,IF(A8196&gt;=100," BWV"&amp;"  "&amp;A8196&amp;B8196,IF(A8196&gt;=10," BWV"&amp;"   "&amp;A8196&amp;B8196,IF(A8196&gt;0," BWV"&amp;"    "&amp;A8196&amp;B8196,A8196&amp;B8196))))</f>
        <v> BWV  903</v>
      </c>
      <c r="D8196" s="4" t="str">
        <f aca="false">IF(C8196&lt;&gt;C8195,C8196,"")</f>
        <v/>
      </c>
      <c r="E8196" s="1"/>
      <c r="F8196" s="63" t="s">
        <v>2374</v>
      </c>
      <c r="G8196" s="63" t="n">
        <v>1988</v>
      </c>
      <c r="H8196" s="64" t="s">
        <v>2375</v>
      </c>
      <c r="I8196" s="3" t="n">
        <v>1</v>
      </c>
      <c r="J8196" s="3" t="n">
        <v>8</v>
      </c>
      <c r="K8196" s="63"/>
      <c r="L8196" s="63"/>
      <c r="M8196" s="63"/>
      <c r="N8196" s="63"/>
      <c r="O8196" s="63"/>
      <c r="P8196" s="63"/>
      <c r="Q8196" s="63"/>
    </row>
    <row r="8197" customFormat="false" ht="14.25" hidden="false" customHeight="false" outlineLevel="0" collapsed="false">
      <c r="A8197" s="1" t="n">
        <v>903</v>
      </c>
      <c r="B8197" s="2"/>
      <c r="C8197" s="4" t="str">
        <f aca="false">IF(A8197&gt;=1000," BWV"&amp;" "&amp;A8197&amp;B8197,IF(A8197&gt;=100," BWV"&amp;"  "&amp;A8197&amp;B8197,IF(A8197&gt;=10," BWV"&amp;"   "&amp;A8197&amp;B8197,IF(A8197&gt;0," BWV"&amp;"    "&amp;A8197&amp;B8197,A8197&amp;B8197))))</f>
        <v> BWV  903</v>
      </c>
      <c r="D8197" s="4" t="str">
        <f aca="false">IF(C8197&lt;&gt;C8196,C8197,"")</f>
        <v/>
      </c>
      <c r="E8197" s="15"/>
      <c r="F8197" s="6" t="s">
        <v>2220</v>
      </c>
      <c r="G8197" s="6" t="n">
        <v>1994</v>
      </c>
      <c r="H8197" s="7" t="s">
        <v>2221</v>
      </c>
      <c r="I8197" s="8"/>
      <c r="J8197" s="3" t="n">
        <v>32</v>
      </c>
      <c r="K8197" s="6"/>
      <c r="L8197" s="6"/>
      <c r="M8197" s="6"/>
      <c r="N8197" s="6"/>
      <c r="O8197" s="6"/>
      <c r="P8197" s="6"/>
      <c r="Q8197" s="6"/>
    </row>
    <row r="8198" customFormat="false" ht="14.25" hidden="false" customHeight="false" outlineLevel="0" collapsed="false">
      <c r="A8198" s="1" t="n">
        <v>903</v>
      </c>
      <c r="B8198" s="2"/>
      <c r="C8198" s="4" t="str">
        <f aca="false">IF(A8198&gt;=1000," BWV"&amp;" "&amp;A8198&amp;B8198,IF(A8198&gt;=100," BWV"&amp;"  "&amp;A8198&amp;B8198,IF(A8198&gt;=10," BWV"&amp;"   "&amp;A8198&amp;B8198,IF(A8198&gt;0," BWV"&amp;"    "&amp;A8198&amp;B8198,A8198&amp;B8198))))</f>
        <v> BWV  903</v>
      </c>
      <c r="D8198" s="4" t="str">
        <f aca="false">IF(C8198&lt;&gt;C8197,C8198,"")</f>
        <v/>
      </c>
      <c r="E8198" s="5"/>
      <c r="F8198" s="6" t="s">
        <v>2346</v>
      </c>
      <c r="G8198" s="6" t="n">
        <v>1996</v>
      </c>
      <c r="H8198" s="7" t="s">
        <v>2471</v>
      </c>
      <c r="I8198" s="8"/>
      <c r="J8198" s="3" t="n">
        <v>9</v>
      </c>
      <c r="K8198" s="6"/>
      <c r="L8198" s="6"/>
      <c r="M8198" s="6"/>
      <c r="N8198" s="6"/>
      <c r="O8198" s="6"/>
      <c r="P8198" s="6"/>
      <c r="Q8198" s="6"/>
    </row>
    <row r="8199" customFormat="false" ht="14.25" hidden="false" customHeight="false" outlineLevel="0" collapsed="false">
      <c r="A8199" s="1" t="n">
        <v>903</v>
      </c>
      <c r="B8199" s="2"/>
      <c r="C8199" s="4" t="str">
        <f aca="false">IF(A8199&gt;=1000," BWV"&amp;" "&amp;A8199&amp;B8199,IF(A8199&gt;=100," BWV"&amp;"  "&amp;A8199&amp;B8199,IF(A8199&gt;=10," BWV"&amp;"   "&amp;A8199&amp;B8199,IF(A8199&gt;0," BWV"&amp;"    "&amp;A8199&amp;B8199,A8199&amp;B8199))))</f>
        <v> BWV  903</v>
      </c>
      <c r="D8199" s="4" t="str">
        <f aca="false">IF(C8199&lt;&gt;C8198,C8199,"")</f>
        <v/>
      </c>
      <c r="E8199" s="15"/>
      <c r="F8199" s="6" t="s">
        <v>50</v>
      </c>
      <c r="G8199" s="6" t="n">
        <v>1998</v>
      </c>
      <c r="H8199" s="7" t="s">
        <v>2472</v>
      </c>
      <c r="I8199" s="8"/>
      <c r="J8199" s="3" t="n">
        <v>1</v>
      </c>
      <c r="K8199" s="6"/>
      <c r="L8199" s="6"/>
      <c r="M8199" s="6"/>
      <c r="N8199" s="6"/>
      <c r="O8199" s="6"/>
      <c r="P8199" s="6"/>
      <c r="Q8199" s="6"/>
    </row>
    <row r="8200" customFormat="false" ht="14.25" hidden="false" customHeight="false" outlineLevel="0" collapsed="false">
      <c r="A8200" s="1" t="n">
        <v>903</v>
      </c>
      <c r="B8200" s="2"/>
      <c r="C8200" s="4" t="str">
        <f aca="false">IF(A8200&gt;=1000," BWV"&amp;" "&amp;A8200&amp;B8200,IF(A8200&gt;=100," BWV"&amp;"  "&amp;A8200&amp;B8200,IF(A8200&gt;=10," BWV"&amp;"   "&amp;A8200&amp;B8200,IF(A8200&gt;0," BWV"&amp;"    "&amp;A8200&amp;B8200,A8200&amp;B8200))))</f>
        <v> BWV  903</v>
      </c>
      <c r="D8200" s="4" t="str">
        <f aca="false">IF(C8200&lt;&gt;C8199,C8200,"")</f>
        <v/>
      </c>
      <c r="E8200" s="15"/>
      <c r="F8200" s="6" t="s">
        <v>2296</v>
      </c>
      <c r="G8200" s="6" t="n">
        <v>1999</v>
      </c>
      <c r="H8200" s="7" t="s">
        <v>2297</v>
      </c>
      <c r="I8200" s="8"/>
      <c r="J8200" s="3" t="n">
        <v>1</v>
      </c>
      <c r="K8200" s="6"/>
      <c r="L8200" s="6"/>
      <c r="M8200" s="6"/>
      <c r="N8200" s="6"/>
      <c r="O8200" s="6"/>
      <c r="P8200" s="6"/>
      <c r="Q8200" s="6"/>
    </row>
    <row r="8201" customFormat="false" ht="14.25" hidden="false" customHeight="false" outlineLevel="0" collapsed="false">
      <c r="A8201" s="1" t="n">
        <v>903</v>
      </c>
      <c r="B8201" s="2"/>
      <c r="C8201" s="4" t="str">
        <f aca="false">IF(A8201&gt;=1000," BWV"&amp;" "&amp;A8201&amp;B8201,IF(A8201&gt;=100," BWV"&amp;"  "&amp;A8201&amp;B8201,IF(A8201&gt;=10," BWV"&amp;"   "&amp;A8201&amp;B8201,IF(A8201&gt;0," BWV"&amp;"    "&amp;A8201&amp;B8201,A8201&amp;B8201))))</f>
        <v> BWV  903</v>
      </c>
      <c r="D8201" s="4" t="str">
        <f aca="false">IF(C8201&lt;&gt;C8200,C8201,"")</f>
        <v/>
      </c>
      <c r="E8201" s="15"/>
      <c r="F8201" s="6" t="s">
        <v>2186</v>
      </c>
      <c r="G8201" s="6" t="n">
        <v>1999</v>
      </c>
      <c r="H8201" s="7" t="s">
        <v>2391</v>
      </c>
      <c r="I8201" s="8" t="n">
        <v>1</v>
      </c>
      <c r="J8201" s="3" t="n">
        <v>12</v>
      </c>
      <c r="K8201" s="6"/>
      <c r="L8201" s="6"/>
      <c r="M8201" s="6"/>
      <c r="N8201" s="6"/>
      <c r="O8201" s="6"/>
      <c r="P8201" s="6"/>
      <c r="Q8201" s="6"/>
    </row>
    <row r="8202" customFormat="false" ht="14.25" hidden="false" customHeight="false" outlineLevel="0" collapsed="false">
      <c r="A8202" s="1" t="n">
        <v>903</v>
      </c>
      <c r="B8202" s="2"/>
      <c r="C8202" s="4" t="str">
        <f aca="false">IF(A8202&gt;=1000," BWV"&amp;" "&amp;A8202&amp;B8202,IF(A8202&gt;=100," BWV"&amp;"  "&amp;A8202&amp;B8202,IF(A8202&gt;=10," BWV"&amp;"   "&amp;A8202&amp;B8202,IF(A8202&gt;0," BWV"&amp;"    "&amp;A8202&amp;B8202,A8202&amp;B8202))))</f>
        <v> BWV  903</v>
      </c>
      <c r="D8202" s="4" t="str">
        <f aca="false">IF(C8202&lt;&gt;C8201,C8202,"")</f>
        <v/>
      </c>
      <c r="E8202" s="15"/>
      <c r="F8202" s="6" t="s">
        <v>2325</v>
      </c>
      <c r="G8202" s="6" t="n">
        <v>1999</v>
      </c>
      <c r="H8202" s="7" t="s">
        <v>2341</v>
      </c>
      <c r="I8202" s="8"/>
      <c r="J8202" s="3" t="n">
        <v>1</v>
      </c>
      <c r="K8202" s="6"/>
      <c r="L8202" s="6"/>
      <c r="M8202" s="6"/>
      <c r="N8202" s="6"/>
      <c r="O8202" s="6"/>
      <c r="P8202" s="6"/>
      <c r="Q8202" s="6"/>
    </row>
    <row r="8203" customFormat="false" ht="14.25" hidden="false" customHeight="false" outlineLevel="0" collapsed="false">
      <c r="A8203" s="1" t="n">
        <v>903</v>
      </c>
      <c r="B8203" s="2"/>
      <c r="C8203" s="4" t="str">
        <f aca="false">IF(A8203&gt;=1000," BWV"&amp;" "&amp;A8203&amp;B8203,IF(A8203&gt;=100," BWV"&amp;"  "&amp;A8203&amp;B8203,IF(A8203&gt;=10," BWV"&amp;"   "&amp;A8203&amp;B8203,IF(A8203&gt;0," BWV"&amp;"    "&amp;A8203&amp;B8203,A8203&amp;B8203))))</f>
        <v> BWV  903</v>
      </c>
      <c r="D8203" s="4" t="str">
        <f aca="false">IF(C8203&lt;&gt;C8202,C8203,"")</f>
        <v/>
      </c>
      <c r="E8203" s="15"/>
      <c r="F8203" s="6" t="s">
        <v>2224</v>
      </c>
      <c r="G8203" s="6" t="n">
        <v>1999</v>
      </c>
      <c r="H8203" s="7" t="s">
        <v>2251</v>
      </c>
      <c r="I8203" s="8"/>
      <c r="J8203" s="3" t="n">
        <v>1</v>
      </c>
      <c r="K8203" s="6"/>
      <c r="L8203" s="6"/>
      <c r="M8203" s="6"/>
      <c r="N8203" s="6"/>
      <c r="O8203" s="6"/>
      <c r="P8203" s="6"/>
      <c r="Q8203" s="6"/>
    </row>
    <row r="8204" customFormat="false" ht="14.25" hidden="false" customHeight="false" outlineLevel="0" collapsed="false">
      <c r="A8204" s="1" t="n">
        <v>903</v>
      </c>
      <c r="B8204" s="2"/>
      <c r="C8204" s="4" t="str">
        <f aca="false">IF(A8204&gt;=1000," BWV"&amp;" "&amp;A8204&amp;B8204,IF(A8204&gt;=100," BWV"&amp;"  "&amp;A8204&amp;B8204,IF(A8204&gt;=10," BWV"&amp;"   "&amp;A8204&amp;B8204,IF(A8204&gt;0," BWV"&amp;"    "&amp;A8204&amp;B8204,A8204&amp;B8204))))</f>
        <v> BWV  903</v>
      </c>
      <c r="D8204" s="4" t="str">
        <f aca="false">IF(C8204&lt;&gt;C8203,C8204,"")</f>
        <v/>
      </c>
      <c r="E8204" s="15"/>
      <c r="F8204" s="6" t="s">
        <v>2473</v>
      </c>
      <c r="G8204" s="6" t="n">
        <v>1999</v>
      </c>
      <c r="H8204" s="7" t="s">
        <v>2474</v>
      </c>
      <c r="I8204" s="8"/>
      <c r="J8204" s="3" t="n">
        <v>1</v>
      </c>
      <c r="K8204" s="6"/>
      <c r="L8204" s="6"/>
      <c r="M8204" s="6"/>
      <c r="N8204" s="6"/>
      <c r="O8204" s="6"/>
      <c r="P8204" s="6"/>
      <c r="Q8204" s="6"/>
    </row>
    <row r="8205" customFormat="false" ht="14.25" hidden="false" customHeight="false" outlineLevel="0" collapsed="false">
      <c r="A8205" s="1" t="n">
        <v>903</v>
      </c>
      <c r="B8205" s="2"/>
      <c r="C8205" s="4" t="str">
        <f aca="false">IF(A8205&gt;=1000," BWV"&amp;" "&amp;A8205&amp;B8205,IF(A8205&gt;=100," BWV"&amp;"  "&amp;A8205&amp;B8205,IF(A8205&gt;=10," BWV"&amp;"   "&amp;A8205&amp;B8205,IF(A8205&gt;0," BWV"&amp;"    "&amp;A8205&amp;B8205,A8205&amp;B8205))))</f>
        <v> BWV  903</v>
      </c>
      <c r="D8205" s="4" t="str">
        <f aca="false">IF(C8205&lt;&gt;C8204,C8205,"")</f>
        <v/>
      </c>
      <c r="E8205" s="15"/>
      <c r="F8205" s="6" t="s">
        <v>2475</v>
      </c>
      <c r="G8205" s="6" t="n">
        <v>2003</v>
      </c>
      <c r="H8205" s="7" t="s">
        <v>2476</v>
      </c>
      <c r="I8205" s="8"/>
      <c r="J8205" s="3" t="n">
        <v>4</v>
      </c>
      <c r="K8205" s="6"/>
      <c r="L8205" s="6"/>
      <c r="M8205" s="6"/>
      <c r="N8205" s="6"/>
      <c r="O8205" s="6"/>
      <c r="P8205" s="6"/>
      <c r="Q8205" s="6"/>
    </row>
    <row r="8206" customFormat="false" ht="14.25" hidden="false" customHeight="false" outlineLevel="0" collapsed="false">
      <c r="A8206" s="1" t="n">
        <v>903</v>
      </c>
      <c r="B8206" s="2"/>
      <c r="C8206" s="4" t="str">
        <f aca="false">IF(A8206&gt;=1000," BWV"&amp;" "&amp;A8206&amp;B8206,IF(A8206&gt;=100," BWV"&amp;"  "&amp;A8206&amp;B8206,IF(A8206&gt;=10," BWV"&amp;"   "&amp;A8206&amp;B8206,IF(A8206&gt;0," BWV"&amp;"    "&amp;A8206&amp;B8206,A8206&amp;B8206))))</f>
        <v> BWV  903</v>
      </c>
      <c r="D8206" s="4" t="str">
        <f aca="false">IF(C8206&lt;&gt;C8205,C8206,"")</f>
        <v/>
      </c>
      <c r="E8206" s="5"/>
      <c r="F8206" s="6" t="s">
        <v>2477</v>
      </c>
      <c r="G8206" s="6"/>
      <c r="H8206" s="7" t="s">
        <v>2478</v>
      </c>
      <c r="I8206" s="8"/>
      <c r="J8206" s="32" t="s">
        <v>808</v>
      </c>
      <c r="K8206" s="6"/>
      <c r="L8206" s="6"/>
      <c r="M8206" s="6"/>
      <c r="N8206" s="6"/>
      <c r="O8206" s="6"/>
      <c r="P8206" s="6"/>
      <c r="Q8206" s="6"/>
    </row>
    <row r="8207" customFormat="false" ht="14.25" hidden="false" customHeight="false" outlineLevel="0" collapsed="false">
      <c r="A8207" s="1" t="n">
        <v>903</v>
      </c>
      <c r="B8207" s="2"/>
      <c r="C8207" s="4" t="str">
        <f aca="false">IF(A8207&gt;=1000," BWV"&amp;" "&amp;A8207&amp;B8207,IF(A8207&gt;=100," BWV"&amp;"  "&amp;A8207&amp;B8207,IF(A8207&gt;=10," BWV"&amp;"   "&amp;A8207&amp;B8207,IF(A8207&gt;0," BWV"&amp;"    "&amp;A8207&amp;B8207,A8207&amp;B8207))))</f>
        <v> BWV  903</v>
      </c>
      <c r="D8207" s="4" t="str">
        <f aca="false">IF(C8207&lt;&gt;C8206,C8207,"")</f>
        <v/>
      </c>
      <c r="E8207" s="45"/>
      <c r="F8207" s="6" t="s">
        <v>2160</v>
      </c>
      <c r="G8207" s="6"/>
      <c r="H8207" s="48" t="s">
        <v>2161</v>
      </c>
      <c r="I8207" s="8"/>
      <c r="J8207" s="32" t="s">
        <v>808</v>
      </c>
      <c r="K8207" s="6"/>
      <c r="L8207" s="6"/>
      <c r="M8207" s="6"/>
      <c r="N8207" s="6"/>
      <c r="O8207" s="6"/>
      <c r="P8207" s="6"/>
      <c r="Q8207" s="6"/>
    </row>
    <row r="8208" customFormat="false" ht="14.25" hidden="false" customHeight="false" outlineLevel="0" collapsed="false">
      <c r="A8208" s="1" t="n">
        <v>903</v>
      </c>
      <c r="B8208" s="2"/>
      <c r="C8208" s="4" t="str">
        <f aca="false">IF(A8208&gt;=1000," BWV"&amp;" "&amp;A8208&amp;B8208,IF(A8208&gt;=100," BWV"&amp;"  "&amp;A8208&amp;B8208,IF(A8208&gt;=10," BWV"&amp;"   "&amp;A8208&amp;B8208,IF(A8208&gt;0," BWV"&amp;"    "&amp;A8208&amp;B8208,A8208&amp;B8208))))</f>
        <v> BWV  903</v>
      </c>
      <c r="D8208" s="4" t="str">
        <f aca="false">IF(C8208&lt;&gt;C8207,C8208,"")</f>
        <v/>
      </c>
      <c r="E8208" s="15"/>
      <c r="F8208" s="6" t="s">
        <v>2355</v>
      </c>
      <c r="G8208" s="6"/>
      <c r="H8208" s="7" t="s">
        <v>2356</v>
      </c>
      <c r="I8208" s="8" t="n">
        <v>2</v>
      </c>
      <c r="J8208" s="3" t="n">
        <v>1</v>
      </c>
      <c r="K8208" s="6"/>
      <c r="L8208" s="6"/>
      <c r="M8208" s="6"/>
      <c r="N8208" s="6"/>
      <c r="O8208" s="6"/>
      <c r="P8208" s="6"/>
      <c r="Q8208" s="6"/>
    </row>
    <row r="8209" customFormat="false" ht="14.25" hidden="false" customHeight="false" outlineLevel="0" collapsed="false">
      <c r="A8209" s="1" t="n">
        <v>903</v>
      </c>
      <c r="B8209" s="2"/>
      <c r="C8209" s="4" t="str">
        <f aca="false">IF(A8209&gt;=1000," BWV"&amp;" "&amp;A8209&amp;B8209,IF(A8209&gt;=100," BWV"&amp;"  "&amp;A8209&amp;B8209,IF(A8209&gt;=10," BWV"&amp;"   "&amp;A8209&amp;B8209,IF(A8209&gt;0," BWV"&amp;"    "&amp;A8209&amp;B8209,A8209&amp;B8209))))</f>
        <v> BWV  903</v>
      </c>
      <c r="D8209" s="4" t="str">
        <f aca="false">IF(C8209&lt;&gt;C8208,C8209,"")</f>
        <v/>
      </c>
      <c r="E8209" s="45"/>
      <c r="F8209" s="6" t="s">
        <v>2050</v>
      </c>
      <c r="G8209" s="6"/>
      <c r="H8209" s="48" t="s">
        <v>2162</v>
      </c>
      <c r="I8209" s="8"/>
      <c r="J8209" s="32" t="s">
        <v>302</v>
      </c>
      <c r="K8209" s="6"/>
      <c r="L8209" s="6"/>
      <c r="M8209" s="6"/>
      <c r="N8209" s="6"/>
      <c r="O8209" s="6"/>
      <c r="P8209" s="6"/>
      <c r="Q8209" s="6"/>
    </row>
    <row r="8210" customFormat="false" ht="14.25" hidden="false" customHeight="false" outlineLevel="0" collapsed="false">
      <c r="A8210" s="1" t="n">
        <v>903</v>
      </c>
      <c r="B8210" s="2"/>
      <c r="C8210" s="4" t="str">
        <f aca="false">IF(A8210&gt;=1000," BWV"&amp;" "&amp;A8210&amp;B8210,IF(A8210&gt;=100," BWV"&amp;"  "&amp;A8210&amp;B8210,IF(A8210&gt;=10," BWV"&amp;"   "&amp;A8210&amp;B8210,IF(A8210&gt;0," BWV"&amp;"    "&amp;A8210&amp;B8210,A8210&amp;B8210))))</f>
        <v> BWV  903</v>
      </c>
      <c r="D8210" s="4" t="str">
        <f aca="false">IF(C8210&lt;&gt;C8209,C8210,"")</f>
        <v/>
      </c>
      <c r="E8210" s="15"/>
      <c r="F8210" s="6" t="s">
        <v>2050</v>
      </c>
      <c r="G8210" s="6"/>
      <c r="H8210" s="7" t="s">
        <v>2163</v>
      </c>
      <c r="I8210" s="8" t="n">
        <v>1</v>
      </c>
      <c r="J8210" s="3" t="n">
        <v>1</v>
      </c>
      <c r="K8210" s="6"/>
      <c r="L8210" s="6"/>
      <c r="M8210" s="6"/>
      <c r="N8210" s="6"/>
      <c r="O8210" s="6"/>
      <c r="P8210" s="6"/>
      <c r="Q8210" s="6"/>
    </row>
    <row r="8211" customFormat="false" ht="14.25" hidden="false" customHeight="false" outlineLevel="0" collapsed="false">
      <c r="A8211" s="1" t="n">
        <v>903</v>
      </c>
      <c r="B8211" s="2"/>
      <c r="C8211" s="4" t="str">
        <f aca="false">IF(A8211&gt;=1000," BWV"&amp;" "&amp;A8211&amp;B8211,IF(A8211&gt;=100," BWV"&amp;"  "&amp;A8211&amp;B8211,IF(A8211&gt;=10," BWV"&amp;"   "&amp;A8211&amp;B8211,IF(A8211&gt;0," BWV"&amp;"    "&amp;A8211&amp;B8211,A8211&amp;B8211))))</f>
        <v> BWV  903</v>
      </c>
      <c r="D8211" s="4" t="str">
        <f aca="false">IF(C8211&lt;&gt;C8210,C8211,"")</f>
        <v/>
      </c>
      <c r="E8211" s="45"/>
      <c r="F8211" s="6" t="s">
        <v>2228</v>
      </c>
      <c r="G8211" s="6"/>
      <c r="H8211" s="7" t="s">
        <v>2479</v>
      </c>
      <c r="I8211" s="8"/>
      <c r="J8211" s="3" t="n">
        <v>1</v>
      </c>
      <c r="K8211" s="6"/>
      <c r="L8211" s="6"/>
      <c r="M8211" s="6"/>
      <c r="N8211" s="6"/>
      <c r="O8211" s="6"/>
      <c r="P8211" s="6"/>
      <c r="Q8211" s="6"/>
    </row>
    <row r="8212" customFormat="false" ht="14.25" hidden="false" customHeight="false" outlineLevel="0" collapsed="false">
      <c r="A8212" s="1" t="n">
        <v>903</v>
      </c>
      <c r="B8212" s="2"/>
      <c r="C8212" s="4" t="str">
        <f aca="false">IF(A8212&gt;=1000," BWV"&amp;" "&amp;A8212&amp;B8212,IF(A8212&gt;=100," BWV"&amp;"  "&amp;A8212&amp;B8212,IF(A8212&gt;=10," BWV"&amp;"   "&amp;A8212&amp;B8212,IF(A8212&gt;0," BWV"&amp;"    "&amp;A8212&amp;B8212,A8212&amp;B8212))))</f>
        <v> BWV  903</v>
      </c>
      <c r="D8212" s="4" t="str">
        <f aca="false">IF(C8212&lt;&gt;C8211,C8212,"")</f>
        <v/>
      </c>
      <c r="E8212" s="45"/>
      <c r="F8212" s="6" t="s">
        <v>2230</v>
      </c>
      <c r="G8212" s="6"/>
      <c r="H8212" s="7" t="s">
        <v>2480</v>
      </c>
      <c r="I8212" s="8"/>
      <c r="J8212" s="3" t="n">
        <v>16</v>
      </c>
      <c r="K8212" s="6"/>
      <c r="L8212" s="6"/>
      <c r="M8212" s="6"/>
      <c r="N8212" s="6"/>
      <c r="O8212" s="6"/>
      <c r="P8212" s="6"/>
      <c r="Q8212" s="6"/>
    </row>
    <row r="8213" customFormat="false" ht="14.25" hidden="false" customHeight="false" outlineLevel="0" collapsed="false">
      <c r="A8213" s="1" t="n">
        <v>903</v>
      </c>
      <c r="B8213" s="2"/>
      <c r="C8213" s="4" t="str">
        <f aca="false">IF(A8213&gt;=1000," BWV"&amp;" "&amp;A8213&amp;B8213,IF(A8213&gt;=100," BWV"&amp;"  "&amp;A8213&amp;B8213,IF(A8213&gt;=10," BWV"&amp;"   "&amp;A8213&amp;B8213,IF(A8213&gt;0," BWV"&amp;"    "&amp;A8213&amp;B8213,A8213&amp;B8213))))</f>
        <v> BWV  903</v>
      </c>
      <c r="D8213" s="4" t="str">
        <f aca="false">IF(C8213&lt;&gt;C8212,C8213,"")</f>
        <v/>
      </c>
      <c r="E8213" s="45"/>
      <c r="F8213" s="6" t="s">
        <v>2455</v>
      </c>
      <c r="G8213" s="6"/>
      <c r="H8213" s="48" t="s">
        <v>2463</v>
      </c>
      <c r="I8213" s="8"/>
      <c r="J8213" s="3" t="n">
        <v>2</v>
      </c>
      <c r="K8213" s="6"/>
      <c r="L8213" s="6"/>
      <c r="M8213" s="6"/>
      <c r="N8213" s="6"/>
      <c r="O8213" s="6"/>
      <c r="P8213" s="6"/>
      <c r="Q8213" s="6"/>
    </row>
    <row r="8214" customFormat="false" ht="14.25" hidden="false" customHeight="false" outlineLevel="0" collapsed="false">
      <c r="A8214" s="1" t="n">
        <v>903</v>
      </c>
      <c r="B8214" s="2"/>
      <c r="C8214" s="4" t="str">
        <f aca="false">IF(A8214&gt;=1000," BWV"&amp;" "&amp;A8214&amp;B8214,IF(A8214&gt;=100," BWV"&amp;"  "&amp;A8214&amp;B8214,IF(A8214&gt;=10," BWV"&amp;"   "&amp;A8214&amp;B8214,IF(A8214&gt;0," BWV"&amp;"    "&amp;A8214&amp;B8214,A8214&amp;B8214))))</f>
        <v> BWV  903</v>
      </c>
      <c r="D8214" s="4" t="str">
        <f aca="false">IF(C8214&lt;&gt;C8213,C8214,"")</f>
        <v/>
      </c>
      <c r="E8214" s="15"/>
      <c r="F8214" s="6" t="s">
        <v>2232</v>
      </c>
      <c r="G8214" s="6"/>
      <c r="H8214" s="7" t="s">
        <v>2481</v>
      </c>
      <c r="I8214" s="8"/>
      <c r="J8214" s="3" t="n">
        <v>10</v>
      </c>
      <c r="K8214" s="6"/>
      <c r="L8214" s="6"/>
      <c r="M8214" s="6"/>
      <c r="N8214" s="6"/>
      <c r="O8214" s="6"/>
      <c r="P8214" s="6"/>
      <c r="Q8214" s="6"/>
    </row>
    <row r="8215" customFormat="false" ht="14.25" hidden="false" customHeight="false" outlineLevel="0" collapsed="false">
      <c r="A8215" s="1" t="n">
        <v>903</v>
      </c>
      <c r="B8215" s="2"/>
      <c r="C8215" s="4" t="str">
        <f aca="false">IF(A8215&gt;=1000," BWV"&amp;" "&amp;A8215&amp;B8215,IF(A8215&gt;=100," BWV"&amp;"  "&amp;A8215&amp;B8215,IF(A8215&gt;=10," BWV"&amp;"   "&amp;A8215&amp;B8215,IF(A8215&gt;0," BWV"&amp;"    "&amp;A8215&amp;B8215,A8215&amp;B8215))))</f>
        <v> BWV  903</v>
      </c>
      <c r="D8215" s="4" t="str">
        <f aca="false">IF(C8215&lt;&gt;C8214,C8215,"")</f>
        <v/>
      </c>
      <c r="E8215" s="15"/>
      <c r="F8215" s="6" t="s">
        <v>2232</v>
      </c>
      <c r="G8215" s="6"/>
      <c r="H8215" s="7" t="s">
        <v>2482</v>
      </c>
      <c r="I8215" s="8"/>
      <c r="J8215" s="3" t="n">
        <v>31</v>
      </c>
      <c r="K8215" s="6"/>
      <c r="L8215" s="6"/>
      <c r="M8215" s="6"/>
      <c r="N8215" s="6"/>
      <c r="O8215" s="6"/>
      <c r="P8215" s="6"/>
      <c r="Q8215" s="6"/>
    </row>
    <row r="8216" customFormat="false" ht="14.25" hidden="false" customHeight="false" outlineLevel="0" collapsed="false">
      <c r="A8216" s="0" t="n">
        <v>903</v>
      </c>
      <c r="B8216" s="2"/>
      <c r="C8216" s="4" t="str">
        <f aca="false">IF(A8216&gt;=1000," BWV"&amp;" "&amp;A8216&amp;B8216,IF(A8216&gt;=100," BWV"&amp;"  "&amp;A8216&amp;B8216,IF(A8216&gt;=10," BWV"&amp;"   "&amp;A8216&amp;B8216,IF(A8216&gt;0," BWV"&amp;"    "&amp;A8216&amp;B8216,A8216&amp;B8216))))</f>
        <v> BWV  903</v>
      </c>
      <c r="D8216" s="4" t="str">
        <f aca="false">IF(C8216&lt;&gt;C8215,C8216,"")</f>
        <v/>
      </c>
      <c r="E8216" s="15"/>
      <c r="F8216" s="6" t="s">
        <v>2232</v>
      </c>
      <c r="G8216" s="6"/>
      <c r="H8216" s="7" t="s">
        <v>262</v>
      </c>
      <c r="I8216" s="0" t="n">
        <v>21</v>
      </c>
      <c r="J8216" s="0" t="n">
        <v>31</v>
      </c>
      <c r="K8216" s="17"/>
      <c r="L8216" s="17"/>
      <c r="M8216" s="17"/>
      <c r="N8216" s="17"/>
      <c r="O8216" s="17"/>
      <c r="P8216" s="17"/>
      <c r="Q8216" s="17"/>
    </row>
    <row r="8217" customFormat="false" ht="14.25" hidden="false" customHeight="false" outlineLevel="0" collapsed="false">
      <c r="A8217" s="1" t="n">
        <v>903</v>
      </c>
      <c r="B8217" s="2"/>
      <c r="C8217" s="4" t="str">
        <f aca="false">IF(A8217&gt;=1000," BWV"&amp;" "&amp;A8217&amp;B8217,IF(A8217&gt;=100," BWV"&amp;"  "&amp;A8217&amp;B8217,IF(A8217&gt;=10," BWV"&amp;"   "&amp;A8217&amp;B8217,IF(A8217&gt;0," BWV"&amp;"    "&amp;A8217&amp;B8217,A8217&amp;B8217))))</f>
        <v> BWV  903</v>
      </c>
      <c r="D8217" s="4" t="str">
        <f aca="false">IF(C8217&lt;&gt;C8216,C8217,"")</f>
        <v/>
      </c>
      <c r="E8217" s="45"/>
      <c r="F8217" s="6" t="s">
        <v>194</v>
      </c>
      <c r="G8217" s="6"/>
      <c r="H8217" s="48" t="s">
        <v>2483</v>
      </c>
      <c r="I8217" s="8" t="n">
        <v>2</v>
      </c>
      <c r="J8217" s="3" t="n">
        <v>13</v>
      </c>
      <c r="K8217" s="6"/>
      <c r="L8217" s="6"/>
      <c r="M8217" s="6"/>
      <c r="N8217" s="6"/>
      <c r="O8217" s="6"/>
      <c r="P8217" s="6"/>
      <c r="Q8217" s="6"/>
    </row>
    <row r="8218" customFormat="false" ht="14.25" hidden="false" customHeight="false" outlineLevel="0" collapsed="false">
      <c r="A8218" s="1" t="n">
        <v>903</v>
      </c>
      <c r="B8218" s="2"/>
      <c r="C8218" s="4" t="str">
        <f aca="false">IF(A8218&gt;=1000," BWV"&amp;" "&amp;A8218&amp;B8218,IF(A8218&gt;=100," BWV"&amp;"  "&amp;A8218&amp;B8218,IF(A8218&gt;=10," BWV"&amp;"   "&amp;A8218&amp;B8218,IF(A8218&gt;0," BWV"&amp;"    "&amp;A8218&amp;B8218,A8218&amp;B8218))))</f>
        <v> BWV  903</v>
      </c>
      <c r="D8218" s="4" t="str">
        <f aca="false">IF(C8218&lt;&gt;C8217,C8218,"")</f>
        <v/>
      </c>
      <c r="E8218" s="15"/>
      <c r="F8218" s="22" t="s">
        <v>1655</v>
      </c>
      <c r="G8218" s="22"/>
      <c r="H8218" s="7" t="s">
        <v>2263</v>
      </c>
      <c r="I8218" s="8"/>
      <c r="J8218" s="3" t="n">
        <v>3</v>
      </c>
      <c r="K8218" s="22"/>
      <c r="L8218" s="22"/>
      <c r="M8218" s="22"/>
      <c r="N8218" s="22"/>
      <c r="O8218" s="22"/>
      <c r="P8218" s="22"/>
      <c r="Q8218" s="22"/>
    </row>
    <row r="8219" customFormat="false" ht="14.25" hidden="false" customHeight="false" outlineLevel="0" collapsed="false">
      <c r="A8219" s="1" t="n">
        <v>903</v>
      </c>
      <c r="B8219" s="2"/>
      <c r="C8219" s="4" t="str">
        <f aca="false">IF(A8219&gt;=1000," BWV"&amp;" "&amp;A8219&amp;B8219,IF(A8219&gt;=100," BWV"&amp;"  "&amp;A8219&amp;B8219,IF(A8219&gt;=10," BWV"&amp;"   "&amp;A8219&amp;B8219,IF(A8219&gt;0," BWV"&amp;"    "&amp;A8219&amp;B8219,A8219&amp;B8219))))</f>
        <v> BWV  903</v>
      </c>
      <c r="D8219" s="4" t="str">
        <f aca="false">IF(C8219&lt;&gt;C8218,C8219,"")</f>
        <v/>
      </c>
      <c r="E8219" s="15" t="s">
        <v>2484</v>
      </c>
      <c r="F8219" s="6" t="s">
        <v>28</v>
      </c>
      <c r="G8219" s="6"/>
      <c r="H8219" s="7" t="s">
        <v>2107</v>
      </c>
      <c r="I8219" s="8"/>
      <c r="J8219" s="3" t="n">
        <v>4</v>
      </c>
      <c r="K8219" s="6"/>
      <c r="L8219" s="6"/>
      <c r="M8219" s="6"/>
      <c r="N8219" s="6"/>
      <c r="O8219" s="6"/>
      <c r="P8219" s="6"/>
      <c r="Q8219" s="6"/>
    </row>
    <row r="8220" customFormat="false" ht="14.25" hidden="false" customHeight="false" outlineLevel="0" collapsed="false">
      <c r="A8220" s="1" t="n">
        <v>903</v>
      </c>
      <c r="B8220" s="2"/>
      <c r="C8220" s="4" t="str">
        <f aca="false">IF(A8220&gt;=1000," BWV"&amp;" "&amp;A8220&amp;B8220,IF(A8220&gt;=100," BWV"&amp;"  "&amp;A8220&amp;B8220,IF(A8220&gt;=10," BWV"&amp;"   "&amp;A8220&amp;B8220,IF(A8220&gt;0," BWV"&amp;"    "&amp;A8220&amp;B8220,A8220&amp;B8220))))</f>
        <v> BWV  903</v>
      </c>
      <c r="D8220" s="4" t="str">
        <f aca="false">IF(C8220&lt;&gt;C8219,C8220,"")</f>
        <v/>
      </c>
      <c r="E8220" s="15"/>
      <c r="F8220" s="6" t="s">
        <v>2485</v>
      </c>
      <c r="G8220" s="6"/>
      <c r="H8220" s="7" t="s">
        <v>2486</v>
      </c>
      <c r="I8220" s="8"/>
      <c r="J8220" s="3" t="n">
        <v>1</v>
      </c>
      <c r="K8220" s="6"/>
      <c r="L8220" s="6"/>
      <c r="M8220" s="6"/>
      <c r="N8220" s="6"/>
      <c r="O8220" s="6"/>
      <c r="P8220" s="6"/>
      <c r="Q8220" s="6"/>
    </row>
    <row r="8221" customFormat="false" ht="14.25" hidden="false" customHeight="false" outlineLevel="0" collapsed="false">
      <c r="A8221" s="1" t="n">
        <v>903</v>
      </c>
      <c r="B8221" s="2"/>
      <c r="C8221" s="4" t="str">
        <f aca="false">IF(A8221&gt;=1000," BWV"&amp;" "&amp;A8221&amp;B8221,IF(A8221&gt;=100," BWV"&amp;"  "&amp;A8221&amp;B8221,IF(A8221&gt;=10," BWV"&amp;"   "&amp;A8221&amp;B8221,IF(A8221&gt;0," BWV"&amp;"    "&amp;A8221&amp;B8221,A8221&amp;B8221))))</f>
        <v> BWV  903</v>
      </c>
      <c r="D8221" s="4" t="str">
        <f aca="false">IF(C8221&lt;&gt;C8220,C8221,"")</f>
        <v/>
      </c>
      <c r="E8221" s="5"/>
      <c r="F8221" s="6" t="s">
        <v>2357</v>
      </c>
      <c r="G8221" s="6"/>
      <c r="H8221" s="7" t="s">
        <v>2358</v>
      </c>
      <c r="I8221" s="8"/>
      <c r="J8221" s="32" t="s">
        <v>1193</v>
      </c>
      <c r="K8221" s="6"/>
      <c r="L8221" s="6"/>
      <c r="M8221" s="6"/>
      <c r="N8221" s="6"/>
      <c r="O8221" s="6"/>
      <c r="P8221" s="6"/>
      <c r="Q8221" s="6"/>
    </row>
    <row r="8222" customFormat="false" ht="14.25" hidden="false" customHeight="false" outlineLevel="0" collapsed="false">
      <c r="A8222" s="1" t="n">
        <v>903</v>
      </c>
      <c r="B8222" s="2" t="s">
        <v>480</v>
      </c>
      <c r="C8222" s="4" t="str">
        <f aca="false">IF(A8222&gt;=1000," BWV"&amp;" "&amp;A8222&amp;B8222,IF(A8222&gt;=100," BWV"&amp;"  "&amp;A8222&amp;B8222,IF(A8222&gt;=10," BWV"&amp;"   "&amp;A8222&amp;B8222,IF(A8222&gt;0," BWV"&amp;"    "&amp;A8222&amp;B8222,A8222&amp;B8222))))</f>
        <v> BWV  903a</v>
      </c>
      <c r="D8222" s="4" t="str">
        <f aca="false">IF(C8222&lt;&gt;C8221,C8222,"")</f>
        <v> BWV  903a</v>
      </c>
      <c r="E8222" s="15"/>
      <c r="F8222" s="42" t="s">
        <v>2325</v>
      </c>
      <c r="G8222" s="42" t="n">
        <v>1999</v>
      </c>
      <c r="H8222" s="7" t="s">
        <v>2326</v>
      </c>
      <c r="I8222" s="8" t="n">
        <v>2</v>
      </c>
      <c r="J8222" s="3" t="n">
        <v>1</v>
      </c>
      <c r="K8222" s="42"/>
      <c r="L8222" s="42"/>
      <c r="M8222" s="42"/>
      <c r="N8222" s="42"/>
      <c r="O8222" s="42"/>
      <c r="P8222" s="42"/>
      <c r="Q8222" s="42"/>
    </row>
    <row r="8223" customFormat="false" ht="14.25" hidden="false" customHeight="false" outlineLevel="0" collapsed="false">
      <c r="A8223" s="1" t="n">
        <v>904</v>
      </c>
      <c r="B8223" s="2"/>
      <c r="C8223" s="4" t="str">
        <f aca="false">IF(A8223&gt;=1000," BWV"&amp;" "&amp;A8223&amp;B8223,IF(A8223&gt;=100," BWV"&amp;"  "&amp;A8223&amp;B8223,IF(A8223&gt;=10," BWV"&amp;"   "&amp;A8223&amp;B8223,IF(A8223&gt;0," BWV"&amp;"    "&amp;A8223&amp;B8223,A8223&amp;B8223))))</f>
        <v> BWV  904</v>
      </c>
      <c r="D8223" s="4" t="str">
        <f aca="false">IF(C8223&lt;&gt;C8222,C8223,"")</f>
        <v> BWV  904</v>
      </c>
      <c r="E8223" s="15"/>
      <c r="F8223" s="6" t="s">
        <v>2293</v>
      </c>
      <c r="G8223" s="6" t="n">
        <v>1961</v>
      </c>
      <c r="H8223" s="7" t="s">
        <v>2487</v>
      </c>
      <c r="I8223" s="8"/>
      <c r="J8223" s="3" t="n">
        <v>37</v>
      </c>
      <c r="K8223" s="6"/>
      <c r="L8223" s="6"/>
      <c r="M8223" s="6"/>
      <c r="N8223" s="6"/>
      <c r="O8223" s="6"/>
      <c r="P8223" s="6"/>
      <c r="Q8223" s="6"/>
    </row>
    <row r="8224" customFormat="false" ht="14.25" hidden="false" customHeight="false" outlineLevel="0" collapsed="false">
      <c r="A8224" s="1" t="n">
        <v>904</v>
      </c>
      <c r="B8224" s="2"/>
      <c r="C8224" s="4" t="str">
        <f aca="false">IF(A8224&gt;=1000," BWV"&amp;" "&amp;A8224&amp;B8224,IF(A8224&gt;=100," BWV"&amp;"  "&amp;A8224&amp;B8224,IF(A8224&gt;=10," BWV"&amp;"   "&amp;A8224&amp;B8224,IF(A8224&gt;0," BWV"&amp;"    "&amp;A8224&amp;B8224,A8224&amp;B8224))))</f>
        <v> BWV  904</v>
      </c>
      <c r="D8224" s="4" t="str">
        <f aca="false">IF(C8224&lt;&gt;C8223,C8224,"")</f>
        <v/>
      </c>
      <c r="E8224" s="45"/>
      <c r="F8224" s="21" t="s">
        <v>194</v>
      </c>
      <c r="G8224" s="21" t="n">
        <v>1984</v>
      </c>
      <c r="H8224" s="7" t="s">
        <v>2488</v>
      </c>
      <c r="I8224" s="8"/>
      <c r="J8224" s="3" t="n">
        <v>7</v>
      </c>
      <c r="K8224" s="21"/>
      <c r="L8224" s="21"/>
      <c r="M8224" s="21"/>
      <c r="N8224" s="21"/>
      <c r="O8224" s="21"/>
      <c r="P8224" s="21"/>
      <c r="Q8224" s="21"/>
    </row>
    <row r="8225" customFormat="false" ht="14.25" hidden="false" customHeight="false" outlineLevel="0" collapsed="false">
      <c r="A8225" s="1" t="n">
        <v>904</v>
      </c>
      <c r="B8225" s="2"/>
      <c r="C8225" s="4" t="str">
        <f aca="false">IF(A8225&gt;=1000," BWV"&amp;" "&amp;A8225&amp;B8225,IF(A8225&gt;=100," BWV"&amp;"  "&amp;A8225&amp;B8225,IF(A8225&gt;=10," BWV"&amp;"   "&amp;A8225&amp;B8225,IF(A8225&gt;0," BWV"&amp;"    "&amp;A8225&amp;B8225,A8225&amp;B8225))))</f>
        <v> BWV  904</v>
      </c>
      <c r="D8225" s="4" t="str">
        <f aca="false">IF(C8225&lt;&gt;C8224,C8225,"")</f>
        <v/>
      </c>
      <c r="E8225" s="45"/>
      <c r="F8225" s="6" t="s">
        <v>194</v>
      </c>
      <c r="G8225" s="6" t="n">
        <v>1988</v>
      </c>
      <c r="H8225" s="7" t="s">
        <v>2319</v>
      </c>
      <c r="I8225" s="8"/>
      <c r="J8225" s="3" t="n">
        <v>22</v>
      </c>
      <c r="K8225" s="6"/>
      <c r="L8225" s="6"/>
      <c r="M8225" s="6"/>
      <c r="N8225" s="6"/>
      <c r="O8225" s="6"/>
      <c r="P8225" s="6"/>
      <c r="Q8225" s="6"/>
    </row>
    <row r="8226" customFormat="false" ht="14.25" hidden="false" customHeight="false" outlineLevel="0" collapsed="false">
      <c r="A8226" s="1" t="n">
        <v>904</v>
      </c>
      <c r="B8226" s="2"/>
      <c r="C8226" s="4" t="str">
        <f aca="false">IF(A8226&gt;=1000," BWV"&amp;" "&amp;A8226&amp;B8226,IF(A8226&gt;=100," BWV"&amp;"  "&amp;A8226&amp;B8226,IF(A8226&gt;=10," BWV"&amp;"   "&amp;A8226&amp;B8226,IF(A8226&gt;0," BWV"&amp;"    "&amp;A8226&amp;B8226,A8226&amp;B8226))))</f>
        <v> BWV  904</v>
      </c>
      <c r="D8226" s="4" t="str">
        <f aca="false">IF(C8226&lt;&gt;C8225,C8226,"")</f>
        <v/>
      </c>
      <c r="E8226" s="15"/>
      <c r="F8226" s="6" t="s">
        <v>2374</v>
      </c>
      <c r="G8226" s="6" t="n">
        <v>1988</v>
      </c>
      <c r="H8226" s="7" t="s">
        <v>2385</v>
      </c>
      <c r="I8226" s="8"/>
      <c r="J8226" s="3" t="n">
        <v>5</v>
      </c>
      <c r="K8226" s="6"/>
      <c r="L8226" s="6"/>
      <c r="M8226" s="6"/>
      <c r="N8226" s="6"/>
      <c r="O8226" s="6"/>
      <c r="P8226" s="6"/>
      <c r="Q8226" s="6"/>
    </row>
    <row r="8227" customFormat="false" ht="14.25" hidden="false" customHeight="false" outlineLevel="0" collapsed="false">
      <c r="A8227" s="1" t="n">
        <v>904</v>
      </c>
      <c r="B8227" s="2"/>
      <c r="C8227" s="4" t="str">
        <f aca="false">IF(A8227&gt;=1000," BWV"&amp;" "&amp;A8227&amp;B8227,IF(A8227&gt;=100," BWV"&amp;"  "&amp;A8227&amp;B8227,IF(A8227&gt;=10," BWV"&amp;"   "&amp;A8227&amp;B8227,IF(A8227&gt;0," BWV"&amp;"    "&amp;A8227&amp;B8227,A8227&amp;B8227))))</f>
        <v> BWV  904</v>
      </c>
      <c r="D8227" s="4" t="str">
        <f aca="false">IF(C8227&lt;&gt;C8226,C8227,"")</f>
        <v/>
      </c>
      <c r="E8227" s="1"/>
      <c r="F8227" s="63" t="s">
        <v>2374</v>
      </c>
      <c r="G8227" s="63" t="n">
        <v>1988</v>
      </c>
      <c r="H8227" s="64" t="s">
        <v>2375</v>
      </c>
      <c r="I8227" s="3" t="n">
        <v>1</v>
      </c>
      <c r="J8227" s="3" t="n">
        <v>2</v>
      </c>
      <c r="K8227" s="63"/>
      <c r="L8227" s="63"/>
      <c r="M8227" s="63"/>
      <c r="N8227" s="63"/>
      <c r="O8227" s="63"/>
      <c r="P8227" s="63"/>
      <c r="Q8227" s="63"/>
    </row>
    <row r="8228" customFormat="false" ht="14.25" hidden="false" customHeight="false" outlineLevel="0" collapsed="false">
      <c r="A8228" s="1" t="n">
        <v>904</v>
      </c>
      <c r="B8228" s="2"/>
      <c r="C8228" s="4" t="str">
        <f aca="false">IF(A8228&gt;=1000," BWV"&amp;" "&amp;A8228&amp;B8228,IF(A8228&gt;=100," BWV"&amp;"  "&amp;A8228&amp;B8228,IF(A8228&gt;=10," BWV"&amp;"   "&amp;A8228&amp;B8228,IF(A8228&gt;0," BWV"&amp;"    "&amp;A8228&amp;B8228,A8228&amp;B8228))))</f>
        <v> BWV  904</v>
      </c>
      <c r="D8228" s="4" t="str">
        <f aca="false">IF(C8228&lt;&gt;C8227,C8228,"")</f>
        <v/>
      </c>
      <c r="E8228" s="15"/>
      <c r="F8228" s="6" t="s">
        <v>50</v>
      </c>
      <c r="G8228" s="6" t="n">
        <v>1998</v>
      </c>
      <c r="H8228" s="7" t="s">
        <v>2472</v>
      </c>
      <c r="I8228" s="8"/>
      <c r="J8228" s="3" t="n">
        <v>3</v>
      </c>
      <c r="K8228" s="6"/>
      <c r="L8228" s="6"/>
      <c r="M8228" s="6"/>
      <c r="N8228" s="6"/>
      <c r="O8228" s="6"/>
      <c r="P8228" s="6"/>
      <c r="Q8228" s="6"/>
    </row>
    <row r="8229" customFormat="false" ht="14.25" hidden="false" customHeight="false" outlineLevel="0" collapsed="false">
      <c r="A8229" s="1" t="n">
        <v>904</v>
      </c>
      <c r="B8229" s="2"/>
      <c r="C8229" s="4" t="str">
        <f aca="false">IF(A8229&gt;=1000," BWV"&amp;" "&amp;A8229&amp;B8229,IF(A8229&gt;=100," BWV"&amp;"  "&amp;A8229&amp;B8229,IF(A8229&gt;=10," BWV"&amp;"   "&amp;A8229&amp;B8229,IF(A8229&gt;0," BWV"&amp;"    "&amp;A8229&amp;B8229,A8229&amp;B8229))))</f>
        <v> BWV  904</v>
      </c>
      <c r="D8229" s="4" t="str">
        <f aca="false">IF(C8229&lt;&gt;C8228,C8229,"")</f>
        <v/>
      </c>
      <c r="E8229" s="15"/>
      <c r="F8229" s="6" t="s">
        <v>2186</v>
      </c>
      <c r="G8229" s="6" t="n">
        <v>1999</v>
      </c>
      <c r="H8229" s="7" t="s">
        <v>2340</v>
      </c>
      <c r="I8229" s="8"/>
      <c r="J8229" s="3" t="n">
        <v>11</v>
      </c>
      <c r="K8229" s="6"/>
      <c r="L8229" s="6"/>
      <c r="M8229" s="6"/>
      <c r="N8229" s="6"/>
      <c r="O8229" s="6"/>
      <c r="P8229" s="6"/>
      <c r="Q8229" s="6"/>
    </row>
    <row r="8230" customFormat="false" ht="14.25" hidden="false" customHeight="false" outlineLevel="0" collapsed="false">
      <c r="A8230" s="1" t="n">
        <v>904</v>
      </c>
      <c r="B8230" s="2"/>
      <c r="C8230" s="4" t="str">
        <f aca="false">IF(A8230&gt;=1000," BWV"&amp;" "&amp;A8230&amp;B8230,IF(A8230&gt;=100," BWV"&amp;"  "&amp;A8230&amp;B8230,IF(A8230&gt;=10," BWV"&amp;"   "&amp;A8230&amp;B8230,IF(A8230&gt;0," BWV"&amp;"    "&amp;A8230&amp;B8230,A8230&amp;B8230))))</f>
        <v> BWV  904</v>
      </c>
      <c r="D8230" s="4" t="str">
        <f aca="false">IF(C8230&lt;&gt;C8229,C8230,"")</f>
        <v/>
      </c>
      <c r="E8230" s="15"/>
      <c r="F8230" s="6" t="s">
        <v>2325</v>
      </c>
      <c r="G8230" s="6" t="n">
        <v>1999</v>
      </c>
      <c r="H8230" s="7" t="s">
        <v>2341</v>
      </c>
      <c r="I8230" s="8"/>
      <c r="J8230" s="3" t="n">
        <v>10</v>
      </c>
      <c r="K8230" s="6"/>
      <c r="L8230" s="6"/>
      <c r="M8230" s="6"/>
      <c r="N8230" s="6"/>
      <c r="O8230" s="6"/>
      <c r="P8230" s="6"/>
      <c r="Q8230" s="6"/>
    </row>
    <row r="8231" customFormat="false" ht="14.25" hidden="false" customHeight="false" outlineLevel="0" collapsed="false">
      <c r="A8231" s="1" t="n">
        <v>904</v>
      </c>
      <c r="B8231" s="2"/>
      <c r="C8231" s="4" t="str">
        <f aca="false">IF(A8231&gt;=1000," BWV"&amp;" "&amp;A8231&amp;B8231,IF(A8231&gt;=100," BWV"&amp;"  "&amp;A8231&amp;B8231,IF(A8231&gt;=10," BWV"&amp;"   "&amp;A8231&amp;B8231,IF(A8231&gt;0," BWV"&amp;"    "&amp;A8231&amp;B8231,A8231&amp;B8231))))</f>
        <v> BWV  904</v>
      </c>
      <c r="D8231" s="4" t="str">
        <f aca="false">IF(C8231&lt;&gt;C8230,C8231,"")</f>
        <v/>
      </c>
      <c r="E8231" s="15"/>
      <c r="F8231" s="6" t="s">
        <v>2475</v>
      </c>
      <c r="G8231" s="6" t="n">
        <v>2003</v>
      </c>
      <c r="H8231" s="7" t="s">
        <v>2476</v>
      </c>
      <c r="I8231" s="8"/>
      <c r="J8231" s="3" t="n">
        <v>9</v>
      </c>
      <c r="K8231" s="6"/>
      <c r="L8231" s="6"/>
      <c r="M8231" s="6"/>
      <c r="N8231" s="6"/>
      <c r="O8231" s="6"/>
      <c r="P8231" s="6"/>
      <c r="Q8231" s="6"/>
    </row>
    <row r="8232" customFormat="false" ht="14.25" hidden="false" customHeight="false" outlineLevel="0" collapsed="false">
      <c r="A8232" s="1" t="n">
        <v>904</v>
      </c>
      <c r="B8232" s="2"/>
      <c r="C8232" s="4" t="str">
        <f aca="false">IF(A8232&gt;=1000," BWV"&amp;" "&amp;A8232&amp;B8232,IF(A8232&gt;=100," BWV"&amp;"  "&amp;A8232&amp;B8232,IF(A8232&gt;=10," BWV"&amp;"   "&amp;A8232&amp;B8232,IF(A8232&gt;0," BWV"&amp;"    "&amp;A8232&amp;B8232,A8232&amp;B8232))))</f>
        <v> BWV  904</v>
      </c>
      <c r="D8232" s="4" t="str">
        <f aca="false">IF(C8232&lt;&gt;C8231,C8232,"")</f>
        <v/>
      </c>
      <c r="E8232" s="15"/>
      <c r="F8232" s="6" t="s">
        <v>2272</v>
      </c>
      <c r="G8232" s="6"/>
      <c r="H8232" s="7" t="s">
        <v>2489</v>
      </c>
      <c r="I8232" s="8"/>
      <c r="J8232" s="3" t="n">
        <v>10</v>
      </c>
      <c r="K8232" s="6"/>
      <c r="L8232" s="6"/>
      <c r="M8232" s="6"/>
      <c r="N8232" s="6"/>
      <c r="O8232" s="6"/>
      <c r="P8232" s="6"/>
      <c r="Q8232" s="6"/>
    </row>
    <row r="8233" customFormat="false" ht="14.25" hidden="false" customHeight="false" outlineLevel="0" collapsed="false">
      <c r="A8233" s="1" t="n">
        <v>904</v>
      </c>
      <c r="B8233" s="2"/>
      <c r="C8233" s="4" t="str">
        <f aca="false">IF(A8233&gt;=1000," BWV"&amp;" "&amp;A8233&amp;B8233,IF(A8233&gt;=100," BWV"&amp;"  "&amp;A8233&amp;B8233,IF(A8233&gt;=10," BWV"&amp;"   "&amp;A8233&amp;B8233,IF(A8233&gt;0," BWV"&amp;"    "&amp;A8233&amp;B8233,A8233&amp;B8233))))</f>
        <v> BWV  904</v>
      </c>
      <c r="D8233" s="4" t="str">
        <f aca="false">IF(C8233&lt;&gt;C8232,C8233,"")</f>
        <v/>
      </c>
      <c r="E8233" s="45"/>
      <c r="F8233" s="6" t="s">
        <v>2160</v>
      </c>
      <c r="G8233" s="6"/>
      <c r="H8233" s="48" t="s">
        <v>2161</v>
      </c>
      <c r="I8233" s="8"/>
      <c r="J8233" s="32" t="s">
        <v>724</v>
      </c>
      <c r="K8233" s="6"/>
      <c r="L8233" s="6"/>
      <c r="M8233" s="6"/>
      <c r="N8233" s="6"/>
      <c r="O8233" s="6"/>
      <c r="P8233" s="6"/>
      <c r="Q8233" s="6"/>
    </row>
    <row r="8234" customFormat="false" ht="14.25" hidden="false" customHeight="false" outlineLevel="0" collapsed="false">
      <c r="A8234" s="1" t="n">
        <v>904</v>
      </c>
      <c r="B8234" s="2"/>
      <c r="C8234" s="4" t="str">
        <f aca="false">IF(A8234&gt;=1000," BWV"&amp;" "&amp;A8234&amp;B8234,IF(A8234&gt;=100," BWV"&amp;"  "&amp;A8234&amp;B8234,IF(A8234&gt;=10," BWV"&amp;"   "&amp;A8234&amp;B8234,IF(A8234&gt;0," BWV"&amp;"    "&amp;A8234&amp;B8234,A8234&amp;B8234))))</f>
        <v> BWV  904</v>
      </c>
      <c r="D8234" s="4" t="str">
        <f aca="false">IF(C8234&lt;&gt;C8233,C8234,"")</f>
        <v/>
      </c>
      <c r="E8234" s="45"/>
      <c r="F8234" s="6" t="s">
        <v>2050</v>
      </c>
      <c r="G8234" s="6"/>
      <c r="H8234" s="48" t="s">
        <v>2162</v>
      </c>
      <c r="I8234" s="8"/>
      <c r="J8234" s="32" t="s">
        <v>1211</v>
      </c>
      <c r="K8234" s="6"/>
      <c r="L8234" s="6"/>
      <c r="M8234" s="6"/>
      <c r="N8234" s="6"/>
      <c r="O8234" s="6"/>
      <c r="P8234" s="6"/>
      <c r="Q8234" s="6"/>
    </row>
    <row r="8235" customFormat="false" ht="14.25" hidden="false" customHeight="false" outlineLevel="0" collapsed="false">
      <c r="A8235" s="1" t="n">
        <v>904</v>
      </c>
      <c r="B8235" s="2"/>
      <c r="C8235" s="4" t="str">
        <f aca="false">IF(A8235&gt;=1000," BWV"&amp;" "&amp;A8235&amp;B8235,IF(A8235&gt;=100," BWV"&amp;"  "&amp;A8235&amp;B8235,IF(A8235&gt;=10," BWV"&amp;"   "&amp;A8235&amp;B8235,IF(A8235&gt;0," BWV"&amp;"    "&amp;A8235&amp;B8235,A8235&amp;B8235))))</f>
        <v> BWV  904</v>
      </c>
      <c r="D8235" s="4" t="str">
        <f aca="false">IF(C8235&lt;&gt;C8234,C8235,"")</f>
        <v/>
      </c>
      <c r="E8235" s="15"/>
      <c r="F8235" s="6" t="s">
        <v>2050</v>
      </c>
      <c r="G8235" s="6"/>
      <c r="H8235" s="7" t="s">
        <v>2054</v>
      </c>
      <c r="I8235" s="8" t="n">
        <v>2</v>
      </c>
      <c r="J8235" s="3" t="n">
        <v>21</v>
      </c>
      <c r="K8235" s="6"/>
      <c r="L8235" s="6"/>
      <c r="M8235" s="6"/>
      <c r="N8235" s="6"/>
      <c r="O8235" s="6"/>
      <c r="P8235" s="6"/>
      <c r="Q8235" s="6"/>
    </row>
    <row r="8236" customFormat="false" ht="14.25" hidden="false" customHeight="false" outlineLevel="0" collapsed="false">
      <c r="A8236" s="1" t="n">
        <v>904</v>
      </c>
      <c r="B8236" s="2"/>
      <c r="C8236" s="4" t="str">
        <f aca="false">IF(A8236&gt;=1000," BWV"&amp;" "&amp;A8236&amp;B8236,IF(A8236&gt;=100," BWV"&amp;"  "&amp;A8236&amp;B8236,IF(A8236&gt;=10," BWV"&amp;"   "&amp;A8236&amp;B8236,IF(A8236&gt;0," BWV"&amp;"    "&amp;A8236&amp;B8236,A8236&amp;B8236))))</f>
        <v> BWV  904</v>
      </c>
      <c r="D8236" s="4" t="str">
        <f aca="false">IF(C8236&lt;&gt;C8235,C8236,"")</f>
        <v/>
      </c>
      <c r="E8236" s="45"/>
      <c r="F8236" s="6" t="s">
        <v>2228</v>
      </c>
      <c r="G8236" s="6"/>
      <c r="H8236" s="7" t="s">
        <v>2465</v>
      </c>
      <c r="I8236" s="8"/>
      <c r="J8236" s="3" t="n">
        <v>24</v>
      </c>
      <c r="K8236" s="6"/>
      <c r="L8236" s="6"/>
      <c r="M8236" s="6"/>
      <c r="N8236" s="6"/>
      <c r="O8236" s="6"/>
      <c r="P8236" s="6"/>
      <c r="Q8236" s="6"/>
    </row>
    <row r="8237" customFormat="false" ht="14.25" hidden="false" customHeight="false" outlineLevel="0" collapsed="false">
      <c r="A8237" s="1" t="n">
        <v>905</v>
      </c>
      <c r="B8237" s="2"/>
      <c r="C8237" s="4" t="str">
        <f aca="false">IF(A8237&gt;=1000," BWV"&amp;" "&amp;A8237&amp;B8237,IF(A8237&gt;=100," BWV"&amp;"  "&amp;A8237&amp;B8237,IF(A8237&gt;=10," BWV"&amp;"   "&amp;A8237&amp;B8237,IF(A8237&gt;0," BWV"&amp;"    "&amp;A8237&amp;B8237,A8237&amp;B8237))))</f>
        <v> BWV  905</v>
      </c>
      <c r="D8237" s="4" t="str">
        <f aca="false">IF(C8237&lt;&gt;C8236,C8237,"")</f>
        <v> BWV  905</v>
      </c>
      <c r="E8237" s="15"/>
      <c r="F8237" s="6" t="s">
        <v>2117</v>
      </c>
      <c r="G8237" s="6" t="n">
        <v>2000</v>
      </c>
      <c r="H8237" s="7" t="s">
        <v>2118</v>
      </c>
      <c r="I8237" s="8"/>
      <c r="J8237" s="3" t="n">
        <v>4</v>
      </c>
      <c r="K8237" s="6"/>
      <c r="L8237" s="6"/>
      <c r="M8237" s="6"/>
      <c r="N8237" s="6"/>
      <c r="O8237" s="6"/>
      <c r="P8237" s="6"/>
      <c r="Q8237" s="6"/>
    </row>
    <row r="8238" customFormat="false" ht="14.25" hidden="false" customHeight="false" outlineLevel="0" collapsed="false">
      <c r="A8238" s="1" t="n">
        <v>905</v>
      </c>
      <c r="B8238" s="2"/>
      <c r="C8238" s="4" t="str">
        <f aca="false">IF(A8238&gt;=1000," BWV"&amp;" "&amp;A8238&amp;B8238,IF(A8238&gt;=100," BWV"&amp;"  "&amp;A8238&amp;B8238,IF(A8238&gt;=10," BWV"&amp;"   "&amp;A8238&amp;B8238,IF(A8238&gt;0," BWV"&amp;"    "&amp;A8238&amp;B8238,A8238&amp;B8238))))</f>
        <v> BWV  905</v>
      </c>
      <c r="D8238" s="4" t="str">
        <f aca="false">IF(C8238&lt;&gt;C8237,C8238,"")</f>
        <v/>
      </c>
      <c r="E8238" s="1"/>
      <c r="F8238" s="6" t="s">
        <v>2449</v>
      </c>
      <c r="G8238" s="6"/>
      <c r="H8238" s="7" t="s">
        <v>2450</v>
      </c>
      <c r="I8238" s="3"/>
      <c r="J8238" s="3" t="n">
        <v>9</v>
      </c>
      <c r="K8238" s="6"/>
      <c r="L8238" s="6"/>
      <c r="M8238" s="6"/>
      <c r="N8238" s="6"/>
      <c r="O8238" s="6"/>
      <c r="P8238" s="6"/>
      <c r="Q8238" s="6"/>
    </row>
    <row r="8239" customFormat="false" ht="14.25" hidden="false" customHeight="false" outlineLevel="0" collapsed="false">
      <c r="A8239" s="1" t="n">
        <v>905</v>
      </c>
      <c r="B8239" s="2" t="s">
        <v>2490</v>
      </c>
      <c r="C8239" s="4" t="str">
        <f aca="false">IF(A8239&gt;=1000," BWV"&amp;" "&amp;A8239&amp;B8239,IF(A8239&gt;=100," BWV"&amp;"  "&amp;A8239&amp;B8239,IF(A8239&gt;=10," BWV"&amp;"   "&amp;A8239&amp;B8239,IF(A8239&gt;0," BWV"&amp;"    "&amp;A8239&amp;B8239,A8239&amp;B8239))))</f>
        <v> BWV  905/Fantasie</v>
      </c>
      <c r="D8239" s="4" t="str">
        <f aca="false">IF(C8239&lt;&gt;C8238,C8239,"")</f>
        <v> BWV  905/Fantasie</v>
      </c>
      <c r="E8239" s="5"/>
      <c r="F8239" s="42" t="s">
        <v>2325</v>
      </c>
      <c r="G8239" s="42" t="n">
        <v>1999</v>
      </c>
      <c r="H8239" s="7" t="s">
        <v>2349</v>
      </c>
      <c r="I8239" s="8" t="n">
        <v>1</v>
      </c>
      <c r="J8239" s="3" t="n">
        <v>12</v>
      </c>
      <c r="K8239" s="42"/>
      <c r="L8239" s="42"/>
      <c r="M8239" s="42"/>
      <c r="N8239" s="42"/>
      <c r="O8239" s="42"/>
      <c r="P8239" s="42"/>
      <c r="Q8239" s="42"/>
    </row>
    <row r="8240" customFormat="false" ht="14.25" hidden="false" customHeight="false" outlineLevel="0" collapsed="false">
      <c r="A8240" s="1" t="n">
        <v>906</v>
      </c>
      <c r="B8240" s="2"/>
      <c r="C8240" s="4" t="str">
        <f aca="false">IF(A8240&gt;=1000," BWV"&amp;" "&amp;A8240&amp;B8240,IF(A8240&gt;=100," BWV"&amp;"  "&amp;A8240&amp;B8240,IF(A8240&gt;=10," BWV"&amp;"   "&amp;A8240&amp;B8240,IF(A8240&gt;0," BWV"&amp;"    "&amp;A8240&amp;B8240,A8240&amp;B8240))))</f>
        <v> BWV  906</v>
      </c>
      <c r="D8240" s="4" t="str">
        <f aca="false">IF(C8240&lt;&gt;C8239,C8240,"")</f>
        <v> BWV  906</v>
      </c>
      <c r="E8240" s="15"/>
      <c r="F8240" s="6" t="s">
        <v>2293</v>
      </c>
      <c r="G8240" s="6" t="n">
        <v>1961</v>
      </c>
      <c r="H8240" s="7" t="s">
        <v>2487</v>
      </c>
      <c r="I8240" s="8"/>
      <c r="J8240" s="3" t="n">
        <v>33</v>
      </c>
      <c r="K8240" s="6"/>
      <c r="L8240" s="6"/>
      <c r="M8240" s="6"/>
      <c r="N8240" s="6"/>
      <c r="O8240" s="6"/>
      <c r="P8240" s="6"/>
      <c r="Q8240" s="6"/>
    </row>
    <row r="8241" customFormat="false" ht="14.25" hidden="false" customHeight="false" outlineLevel="0" collapsed="false">
      <c r="A8241" s="1" t="n">
        <v>906</v>
      </c>
      <c r="B8241" s="2"/>
      <c r="C8241" s="4" t="str">
        <f aca="false">IF(A8241&gt;=1000," BWV"&amp;" "&amp;A8241&amp;B8241,IF(A8241&gt;=100," BWV"&amp;"  "&amp;A8241&amp;B8241,IF(A8241&gt;=10," BWV"&amp;"   "&amp;A8241&amp;B8241,IF(A8241&gt;0," BWV"&amp;"    "&amp;A8241&amp;B8241,A8241&amp;B8241))))</f>
        <v> BWV  906</v>
      </c>
      <c r="D8241" s="4" t="str">
        <f aca="false">IF(C8241&lt;&gt;C8240,C8241,"")</f>
        <v/>
      </c>
      <c r="E8241" s="1"/>
      <c r="F8241" s="63" t="s">
        <v>2374</v>
      </c>
      <c r="G8241" s="63" t="n">
        <v>1988</v>
      </c>
      <c r="H8241" s="64" t="s">
        <v>2375</v>
      </c>
      <c r="I8241" s="3" t="n">
        <v>1</v>
      </c>
      <c r="J8241" s="3" t="n">
        <v>10</v>
      </c>
      <c r="K8241" s="63"/>
      <c r="L8241" s="63"/>
      <c r="M8241" s="63"/>
      <c r="N8241" s="63"/>
      <c r="O8241" s="63"/>
      <c r="P8241" s="63"/>
      <c r="Q8241" s="63"/>
    </row>
    <row r="8242" customFormat="false" ht="14.25" hidden="false" customHeight="false" outlineLevel="0" collapsed="false">
      <c r="A8242" s="1" t="n">
        <v>906</v>
      </c>
      <c r="B8242" s="2"/>
      <c r="C8242" s="4" t="str">
        <f aca="false">IF(A8242&gt;=1000," BWV"&amp;" "&amp;A8242&amp;B8242,IF(A8242&gt;=100," BWV"&amp;"  "&amp;A8242&amp;B8242,IF(A8242&gt;=10," BWV"&amp;"   "&amp;A8242&amp;B8242,IF(A8242&gt;0," BWV"&amp;"    "&amp;A8242&amp;B8242,A8242&amp;B8242))))</f>
        <v> BWV  906</v>
      </c>
      <c r="D8242" s="4" t="str">
        <f aca="false">IF(C8242&lt;&gt;C8241,C8242,"")</f>
        <v/>
      </c>
      <c r="E8242" s="15"/>
      <c r="F8242" s="6" t="s">
        <v>2247</v>
      </c>
      <c r="G8242" s="6" t="n">
        <v>1993</v>
      </c>
      <c r="H8242" s="7" t="s">
        <v>2491</v>
      </c>
      <c r="I8242" s="8"/>
      <c r="J8242" s="3" t="n">
        <v>5</v>
      </c>
      <c r="K8242" s="6"/>
      <c r="L8242" s="6"/>
      <c r="M8242" s="6"/>
      <c r="N8242" s="6"/>
      <c r="O8242" s="6"/>
      <c r="P8242" s="6"/>
      <c r="Q8242" s="6"/>
    </row>
    <row r="8243" customFormat="false" ht="14.25" hidden="false" customHeight="false" outlineLevel="0" collapsed="false">
      <c r="A8243" s="1" t="n">
        <v>906</v>
      </c>
      <c r="B8243" s="2"/>
      <c r="C8243" s="4" t="str">
        <f aca="false">IF(A8243&gt;=1000," BWV"&amp;" "&amp;A8243&amp;B8243,IF(A8243&gt;=100," BWV"&amp;"  "&amp;A8243&amp;B8243,IF(A8243&gt;=10," BWV"&amp;"   "&amp;A8243&amp;B8243,IF(A8243&gt;0," BWV"&amp;"    "&amp;A8243&amp;B8243,A8243&amp;B8243))))</f>
        <v> BWV  906</v>
      </c>
      <c r="D8243" s="4" t="str">
        <f aca="false">IF(C8243&lt;&gt;C8242,C8243,"")</f>
        <v/>
      </c>
      <c r="E8243" s="15"/>
      <c r="F8243" s="6" t="s">
        <v>2220</v>
      </c>
      <c r="G8243" s="6" t="n">
        <v>1994</v>
      </c>
      <c r="H8243" s="7" t="s">
        <v>2221</v>
      </c>
      <c r="I8243" s="8"/>
      <c r="J8243" s="3" t="n">
        <v>1</v>
      </c>
      <c r="K8243" s="6"/>
      <c r="L8243" s="6"/>
      <c r="M8243" s="6"/>
      <c r="N8243" s="6"/>
      <c r="O8243" s="6"/>
      <c r="P8243" s="6"/>
      <c r="Q8243" s="6"/>
    </row>
    <row r="8244" customFormat="false" ht="14.25" hidden="false" customHeight="false" outlineLevel="0" collapsed="false">
      <c r="A8244" s="1" t="n">
        <v>906</v>
      </c>
      <c r="B8244" s="2"/>
      <c r="C8244" s="4" t="str">
        <f aca="false">IF(A8244&gt;=1000," BWV"&amp;" "&amp;A8244&amp;B8244,IF(A8244&gt;=100," BWV"&amp;"  "&amp;A8244&amp;B8244,IF(A8244&gt;=10," BWV"&amp;"   "&amp;A8244&amp;B8244,IF(A8244&gt;0," BWV"&amp;"    "&amp;A8244&amp;B8244,A8244&amp;B8244))))</f>
        <v> BWV  906</v>
      </c>
      <c r="D8244" s="4" t="str">
        <f aca="false">IF(C8244&lt;&gt;C8243,C8244,"")</f>
        <v/>
      </c>
      <c r="E8244" s="5"/>
      <c r="F8244" s="6" t="s">
        <v>2346</v>
      </c>
      <c r="G8244" s="6" t="n">
        <v>1996</v>
      </c>
      <c r="H8244" s="7" t="s">
        <v>2471</v>
      </c>
      <c r="I8244" s="8"/>
      <c r="J8244" s="3" t="n">
        <v>6</v>
      </c>
      <c r="K8244" s="6"/>
      <c r="L8244" s="6"/>
      <c r="M8244" s="6"/>
      <c r="N8244" s="6"/>
      <c r="O8244" s="6"/>
      <c r="P8244" s="6"/>
      <c r="Q8244" s="6"/>
    </row>
    <row r="8245" customFormat="false" ht="14.25" hidden="false" customHeight="false" outlineLevel="0" collapsed="false">
      <c r="A8245" s="1" t="n">
        <v>906</v>
      </c>
      <c r="B8245" s="2"/>
      <c r="C8245" s="4" t="str">
        <f aca="false">IF(A8245&gt;=1000," BWV"&amp;" "&amp;A8245&amp;B8245,IF(A8245&gt;=100," BWV"&amp;"  "&amp;A8245&amp;B8245,IF(A8245&gt;=10," BWV"&amp;"   "&amp;A8245&amp;B8245,IF(A8245&gt;0," BWV"&amp;"    "&amp;A8245&amp;B8245,A8245&amp;B8245))))</f>
        <v> BWV  906</v>
      </c>
      <c r="D8245" s="4" t="str">
        <f aca="false">IF(C8245&lt;&gt;C8244,C8245,"")</f>
        <v/>
      </c>
      <c r="E8245" s="15"/>
      <c r="F8245" s="6" t="s">
        <v>50</v>
      </c>
      <c r="G8245" s="6" t="n">
        <v>1998</v>
      </c>
      <c r="H8245" s="7" t="s">
        <v>2472</v>
      </c>
      <c r="I8245" s="8"/>
      <c r="J8245" s="3" t="n">
        <v>5</v>
      </c>
      <c r="K8245" s="6"/>
      <c r="L8245" s="6"/>
      <c r="M8245" s="6"/>
      <c r="N8245" s="6"/>
      <c r="O8245" s="6"/>
      <c r="P8245" s="6"/>
      <c r="Q8245" s="6"/>
    </row>
    <row r="8246" customFormat="false" ht="14.25" hidden="false" customHeight="false" outlineLevel="0" collapsed="false">
      <c r="A8246" s="1" t="n">
        <v>906</v>
      </c>
      <c r="B8246" s="2"/>
      <c r="C8246" s="4" t="str">
        <f aca="false">IF(A8246&gt;=1000," BWV"&amp;" "&amp;A8246&amp;B8246,IF(A8246&gt;=100," BWV"&amp;"  "&amp;A8246&amp;B8246,IF(A8246&gt;=10," BWV"&amp;"   "&amp;A8246&amp;B8246,IF(A8246&gt;0," BWV"&amp;"    "&amp;A8246&amp;B8246,A8246&amp;B8246))))</f>
        <v> BWV  906</v>
      </c>
      <c r="D8246" s="4" t="str">
        <f aca="false">IF(C8246&lt;&gt;C8245,C8246,"")</f>
        <v/>
      </c>
      <c r="E8246" s="15"/>
      <c r="F8246" s="6" t="s">
        <v>2186</v>
      </c>
      <c r="G8246" s="6" t="n">
        <v>1999</v>
      </c>
      <c r="H8246" s="7" t="s">
        <v>2340</v>
      </c>
      <c r="I8246" s="8"/>
      <c r="J8246" s="3" t="n">
        <v>24</v>
      </c>
      <c r="K8246" s="6"/>
      <c r="L8246" s="6"/>
      <c r="M8246" s="6"/>
      <c r="N8246" s="6"/>
      <c r="O8246" s="6"/>
      <c r="P8246" s="6"/>
      <c r="Q8246" s="6"/>
    </row>
    <row r="8247" customFormat="false" ht="14.25" hidden="false" customHeight="false" outlineLevel="0" collapsed="false">
      <c r="A8247" s="1" t="n">
        <v>906</v>
      </c>
      <c r="B8247" s="2"/>
      <c r="C8247" s="4" t="str">
        <f aca="false">IF(A8247&gt;=1000," BWV"&amp;" "&amp;A8247&amp;B8247,IF(A8247&gt;=100," BWV"&amp;"  "&amp;A8247&amp;B8247,IF(A8247&gt;=10," BWV"&amp;"   "&amp;A8247&amp;B8247,IF(A8247&gt;0," BWV"&amp;"    "&amp;A8247&amp;B8247,A8247&amp;B8247))))</f>
        <v> BWV  906</v>
      </c>
      <c r="D8247" s="4" t="str">
        <f aca="false">IF(C8247&lt;&gt;C8246,C8247,"")</f>
        <v/>
      </c>
      <c r="E8247" s="15"/>
      <c r="F8247" s="6" t="s">
        <v>2224</v>
      </c>
      <c r="G8247" s="6" t="n">
        <v>1999</v>
      </c>
      <c r="H8247" s="7" t="s">
        <v>2251</v>
      </c>
      <c r="I8247" s="8"/>
      <c r="J8247" s="3" t="n">
        <v>21</v>
      </c>
      <c r="K8247" s="6"/>
      <c r="L8247" s="6"/>
      <c r="M8247" s="6"/>
      <c r="N8247" s="6"/>
      <c r="O8247" s="6"/>
      <c r="P8247" s="6"/>
      <c r="Q8247" s="6"/>
    </row>
    <row r="8248" customFormat="false" ht="14.25" hidden="false" customHeight="false" outlineLevel="0" collapsed="false">
      <c r="A8248" s="1" t="n">
        <v>906</v>
      </c>
      <c r="B8248" s="2"/>
      <c r="C8248" s="4" t="str">
        <f aca="false">IF(A8248&gt;=1000," BWV"&amp;" "&amp;A8248&amp;B8248,IF(A8248&gt;=100," BWV"&amp;"  "&amp;A8248&amp;B8248,IF(A8248&gt;=10," BWV"&amp;"   "&amp;A8248&amp;B8248,IF(A8248&gt;0," BWV"&amp;"    "&amp;A8248&amp;B8248,A8248&amp;B8248))))</f>
        <v> BWV  906</v>
      </c>
      <c r="D8248" s="4" t="str">
        <f aca="false">IF(C8248&lt;&gt;C8247,C8248,"")</f>
        <v/>
      </c>
      <c r="E8248" s="15" t="s">
        <v>2492</v>
      </c>
      <c r="F8248" s="6" t="s">
        <v>2475</v>
      </c>
      <c r="G8248" s="6" t="n">
        <v>2003</v>
      </c>
      <c r="H8248" s="7" t="s">
        <v>2476</v>
      </c>
      <c r="I8248" s="8"/>
      <c r="J8248" s="3" t="n">
        <v>20</v>
      </c>
      <c r="K8248" s="6"/>
      <c r="L8248" s="6"/>
      <c r="M8248" s="6"/>
      <c r="N8248" s="6"/>
      <c r="O8248" s="6"/>
      <c r="P8248" s="6"/>
      <c r="Q8248" s="6"/>
    </row>
    <row r="8249" customFormat="false" ht="14.25" hidden="false" customHeight="false" outlineLevel="0" collapsed="false">
      <c r="A8249" s="1" t="n">
        <v>906</v>
      </c>
      <c r="B8249" s="2"/>
      <c r="C8249" s="4" t="str">
        <f aca="false">IF(A8249&gt;=1000," BWV"&amp;" "&amp;A8249&amp;B8249,IF(A8249&gt;=100," BWV"&amp;"  "&amp;A8249&amp;B8249,IF(A8249&gt;=10," BWV"&amp;"   "&amp;A8249&amp;B8249,IF(A8249&gt;0," BWV"&amp;"    "&amp;A8249&amp;B8249,A8249&amp;B8249))))</f>
        <v> BWV  906</v>
      </c>
      <c r="D8249" s="4" t="str">
        <f aca="false">IF(C8249&lt;&gt;C8248,C8249,"")</f>
        <v/>
      </c>
      <c r="E8249" s="15"/>
      <c r="F8249" s="6" t="s">
        <v>2493</v>
      </c>
      <c r="G8249" s="6"/>
      <c r="H8249" s="7" t="s">
        <v>2263</v>
      </c>
      <c r="I8249" s="8"/>
      <c r="J8249" s="3" t="n">
        <v>20</v>
      </c>
      <c r="K8249" s="6"/>
      <c r="L8249" s="6"/>
      <c r="M8249" s="6"/>
      <c r="N8249" s="6"/>
      <c r="O8249" s="6"/>
      <c r="P8249" s="6"/>
      <c r="Q8249" s="6"/>
    </row>
    <row r="8250" customFormat="false" ht="14.25" hidden="false" customHeight="false" outlineLevel="0" collapsed="false">
      <c r="A8250" s="1" t="n">
        <v>906</v>
      </c>
      <c r="B8250" s="2"/>
      <c r="C8250" s="4" t="str">
        <f aca="false">IF(A8250&gt;=1000," BWV"&amp;" "&amp;A8250&amp;B8250,IF(A8250&gt;=100," BWV"&amp;"  "&amp;A8250&amp;B8250,IF(A8250&gt;=10," BWV"&amp;"   "&amp;A8250&amp;B8250,IF(A8250&gt;0," BWV"&amp;"    "&amp;A8250&amp;B8250,A8250&amp;B8250))))</f>
        <v> BWV  906</v>
      </c>
      <c r="D8250" s="4" t="str">
        <f aca="false">IF(C8250&lt;&gt;C8249,C8250,"")</f>
        <v/>
      </c>
      <c r="E8250" s="45"/>
      <c r="F8250" s="6" t="s">
        <v>2050</v>
      </c>
      <c r="G8250" s="6"/>
      <c r="H8250" s="48" t="s">
        <v>2162</v>
      </c>
      <c r="I8250" s="8"/>
      <c r="J8250" s="32" t="s">
        <v>2146</v>
      </c>
      <c r="K8250" s="6"/>
      <c r="L8250" s="6"/>
      <c r="M8250" s="6"/>
      <c r="N8250" s="6"/>
      <c r="O8250" s="6"/>
      <c r="P8250" s="6"/>
      <c r="Q8250" s="6"/>
    </row>
    <row r="8251" customFormat="false" ht="14.25" hidden="false" customHeight="false" outlineLevel="0" collapsed="false">
      <c r="A8251" s="1" t="n">
        <v>906</v>
      </c>
      <c r="B8251" s="2"/>
      <c r="C8251" s="4" t="str">
        <f aca="false">IF(A8251&gt;=1000," BWV"&amp;" "&amp;A8251&amp;B8251,IF(A8251&gt;=100," BWV"&amp;"  "&amp;A8251&amp;B8251,IF(A8251&gt;=10," BWV"&amp;"   "&amp;A8251&amp;B8251,IF(A8251&gt;0," BWV"&amp;"    "&amp;A8251&amp;B8251,A8251&amp;B8251))))</f>
        <v> BWV  906</v>
      </c>
      <c r="D8251" s="4" t="str">
        <f aca="false">IF(C8251&lt;&gt;C8250,C8251,"")</f>
        <v/>
      </c>
      <c r="E8251" s="45"/>
      <c r="F8251" s="21" t="s">
        <v>2228</v>
      </c>
      <c r="G8251" s="6"/>
      <c r="H8251" s="7" t="s">
        <v>2479</v>
      </c>
      <c r="I8251" s="8"/>
      <c r="J8251" s="3" t="n">
        <v>21</v>
      </c>
      <c r="K8251" s="21"/>
      <c r="L8251" s="21"/>
      <c r="M8251" s="21"/>
      <c r="N8251" s="21"/>
      <c r="O8251" s="21"/>
      <c r="P8251" s="21"/>
      <c r="Q8251" s="21"/>
    </row>
    <row r="8252" customFormat="false" ht="14.25" hidden="false" customHeight="false" outlineLevel="0" collapsed="false">
      <c r="A8252" s="1" t="n">
        <v>906</v>
      </c>
      <c r="B8252" s="2"/>
      <c r="C8252" s="4" t="str">
        <f aca="false">IF(A8252&gt;=1000," BWV"&amp;" "&amp;A8252&amp;B8252,IF(A8252&gt;=100," BWV"&amp;"  "&amp;A8252&amp;B8252,IF(A8252&gt;=10," BWV"&amp;"   "&amp;A8252&amp;B8252,IF(A8252&gt;0," BWV"&amp;"    "&amp;A8252&amp;B8252,A8252&amp;B8252))))</f>
        <v> BWV  906</v>
      </c>
      <c r="D8252" s="4" t="str">
        <f aca="false">IF(C8252&lt;&gt;C8251,C8252,"")</f>
        <v/>
      </c>
      <c r="E8252" s="45"/>
      <c r="F8252" s="22" t="s">
        <v>2494</v>
      </c>
      <c r="G8252" s="22"/>
      <c r="H8252" s="7" t="s">
        <v>2465</v>
      </c>
      <c r="I8252" s="8"/>
      <c r="J8252" s="3" t="n">
        <v>25</v>
      </c>
      <c r="K8252" s="22"/>
      <c r="L8252" s="22"/>
      <c r="M8252" s="22"/>
      <c r="N8252" s="22"/>
      <c r="O8252" s="22"/>
      <c r="P8252" s="22"/>
      <c r="Q8252" s="22"/>
    </row>
    <row r="8253" customFormat="false" ht="14.25" hidden="false" customHeight="false" outlineLevel="0" collapsed="false">
      <c r="A8253" s="1" t="n">
        <v>906</v>
      </c>
      <c r="B8253" s="2"/>
      <c r="C8253" s="4" t="str">
        <f aca="false">IF(A8253&gt;=1000," BWV"&amp;" "&amp;A8253&amp;B8253,IF(A8253&gt;=100," BWV"&amp;"  "&amp;A8253&amp;B8253,IF(A8253&gt;=10," BWV"&amp;"   "&amp;A8253&amp;B8253,IF(A8253&gt;0," BWV"&amp;"    "&amp;A8253&amp;B8253,A8253&amp;B8253))))</f>
        <v> BWV  906</v>
      </c>
      <c r="D8253" s="4" t="str">
        <f aca="false">IF(C8253&lt;&gt;C8252,C8253,"")</f>
        <v/>
      </c>
      <c r="E8253" s="45"/>
      <c r="F8253" s="6" t="s">
        <v>2230</v>
      </c>
      <c r="G8253" s="6"/>
      <c r="H8253" s="7" t="s">
        <v>2480</v>
      </c>
      <c r="I8253" s="8"/>
      <c r="J8253" s="3" t="n">
        <v>19</v>
      </c>
      <c r="K8253" s="6"/>
      <c r="L8253" s="6"/>
      <c r="M8253" s="6"/>
      <c r="N8253" s="6"/>
      <c r="O8253" s="6"/>
      <c r="P8253" s="6"/>
      <c r="Q8253" s="6"/>
    </row>
    <row r="8254" customFormat="false" ht="14.25" hidden="false" customHeight="false" outlineLevel="0" collapsed="false">
      <c r="A8254" s="1" t="n">
        <v>906</v>
      </c>
      <c r="B8254" s="2"/>
      <c r="C8254" s="4" t="str">
        <f aca="false">IF(A8254&gt;=1000," BWV"&amp;" "&amp;A8254&amp;B8254,IF(A8254&gt;=100," BWV"&amp;"  "&amp;A8254&amp;B8254,IF(A8254&gt;=10," BWV"&amp;"   "&amp;A8254&amp;B8254,IF(A8254&gt;0," BWV"&amp;"    "&amp;A8254&amp;B8254,A8254&amp;B8254))))</f>
        <v> BWV  906</v>
      </c>
      <c r="D8254" s="4" t="str">
        <f aca="false">IF(C8254&lt;&gt;C8253,C8254,"")</f>
        <v/>
      </c>
      <c r="E8254" s="45"/>
      <c r="F8254" s="6" t="s">
        <v>194</v>
      </c>
      <c r="G8254" s="6"/>
      <c r="H8254" s="48" t="s">
        <v>2483</v>
      </c>
      <c r="I8254" s="8" t="n">
        <v>1</v>
      </c>
      <c r="J8254" s="3" t="n">
        <v>13</v>
      </c>
      <c r="K8254" s="6"/>
      <c r="L8254" s="6"/>
      <c r="M8254" s="6"/>
      <c r="N8254" s="6"/>
      <c r="O8254" s="6"/>
      <c r="P8254" s="6"/>
      <c r="Q8254" s="6"/>
    </row>
    <row r="8255" customFormat="false" ht="14.25" hidden="false" customHeight="false" outlineLevel="0" collapsed="false">
      <c r="A8255" s="1" t="n">
        <v>906</v>
      </c>
      <c r="B8255" s="2"/>
      <c r="C8255" s="4" t="str">
        <f aca="false">IF(A8255&gt;=1000," BWV"&amp;" "&amp;A8255&amp;B8255,IF(A8255&gt;=100," BWV"&amp;"  "&amp;A8255&amp;B8255,IF(A8255&gt;=10," BWV"&amp;"   "&amp;A8255&amp;B8255,IF(A8255&gt;0," BWV"&amp;"    "&amp;A8255&amp;B8255,A8255&amp;B8255))))</f>
        <v> BWV  906</v>
      </c>
      <c r="D8255" s="4" t="str">
        <f aca="false">IF(C8255&lt;&gt;C8254,C8255,"")</f>
        <v/>
      </c>
      <c r="E8255" s="45"/>
      <c r="F8255" s="6" t="s">
        <v>2393</v>
      </c>
      <c r="G8255" s="6"/>
      <c r="H8255" s="7" t="s">
        <v>2394</v>
      </c>
      <c r="I8255" s="8"/>
      <c r="J8255" s="3" t="n">
        <v>9</v>
      </c>
      <c r="K8255" s="6"/>
      <c r="L8255" s="6"/>
      <c r="M8255" s="6"/>
      <c r="N8255" s="6"/>
      <c r="O8255" s="6"/>
      <c r="P8255" s="6"/>
      <c r="Q8255" s="6"/>
    </row>
    <row r="8256" customFormat="false" ht="14.25" hidden="false" customHeight="false" outlineLevel="0" collapsed="false">
      <c r="A8256" s="1" t="n">
        <v>906</v>
      </c>
      <c r="B8256" s="2"/>
      <c r="C8256" s="4" t="str">
        <f aca="false">IF(A8256&gt;=1000," BWV"&amp;" "&amp;A8256&amp;B8256,IF(A8256&gt;=100," BWV"&amp;"  "&amp;A8256&amp;B8256,IF(A8256&gt;=10," BWV"&amp;"   "&amp;A8256&amp;B8256,IF(A8256&gt;0," BWV"&amp;"    "&amp;A8256&amp;B8256,A8256&amp;B8256))))</f>
        <v> BWV  906</v>
      </c>
      <c r="D8256" s="4" t="str">
        <f aca="false">IF(C8256&lt;&gt;C8255,C8256,"")</f>
        <v/>
      </c>
      <c r="E8256" s="15"/>
      <c r="F8256" s="6" t="s">
        <v>28</v>
      </c>
      <c r="G8256" s="6"/>
      <c r="H8256" s="7" t="s">
        <v>2107</v>
      </c>
      <c r="I8256" s="8"/>
      <c r="J8256" s="3" t="n">
        <v>7</v>
      </c>
      <c r="K8256" s="6"/>
      <c r="L8256" s="6"/>
      <c r="M8256" s="6"/>
      <c r="N8256" s="6"/>
      <c r="O8256" s="6"/>
      <c r="P8256" s="6"/>
      <c r="Q8256" s="6"/>
    </row>
    <row r="8257" customFormat="false" ht="14.25" hidden="false" customHeight="false" outlineLevel="0" collapsed="false">
      <c r="A8257" s="1" t="n">
        <v>906</v>
      </c>
      <c r="B8257" s="2"/>
      <c r="C8257" s="4" t="str">
        <f aca="false">IF(A8257&gt;=1000," BWV"&amp;" "&amp;A8257&amp;B8257,IF(A8257&gt;=100," BWV"&amp;"  "&amp;A8257&amp;B8257,IF(A8257&gt;=10," BWV"&amp;"   "&amp;A8257&amp;B8257,IF(A8257&gt;0," BWV"&amp;"    "&amp;A8257&amp;B8257,A8257&amp;B8257))))</f>
        <v> BWV  906</v>
      </c>
      <c r="D8257" s="4" t="str">
        <f aca="false">IF(C8257&lt;&gt;C8256,C8257,"")</f>
        <v/>
      </c>
      <c r="E8257" s="45"/>
      <c r="F8257" s="6" t="s">
        <v>2247</v>
      </c>
      <c r="G8257" s="6"/>
      <c r="H8257" s="7" t="s">
        <v>2256</v>
      </c>
      <c r="I8257" s="8"/>
      <c r="J8257" s="3" t="n">
        <v>13</v>
      </c>
      <c r="K8257" s="6"/>
      <c r="L8257" s="6"/>
      <c r="M8257" s="6"/>
      <c r="N8257" s="6"/>
      <c r="O8257" s="6"/>
      <c r="P8257" s="6"/>
      <c r="Q8257" s="6"/>
    </row>
    <row r="8258" customFormat="false" ht="14.25" hidden="false" customHeight="false" outlineLevel="0" collapsed="false">
      <c r="A8258" s="1" t="n">
        <v>906</v>
      </c>
      <c r="B8258" s="2"/>
      <c r="C8258" s="4" t="str">
        <f aca="false">IF(A8258&gt;=1000," BWV"&amp;" "&amp;A8258&amp;B8258,IF(A8258&gt;=100," BWV"&amp;"  "&amp;A8258&amp;B8258,IF(A8258&gt;=10," BWV"&amp;"   "&amp;A8258&amp;B8258,IF(A8258&gt;0," BWV"&amp;"    "&amp;A8258&amp;B8258,A8258&amp;B8258))))</f>
        <v> BWV  906</v>
      </c>
      <c r="D8258" s="4" t="str">
        <f aca="false">IF(C8258&lt;&gt;C8257,C8258,"")</f>
        <v/>
      </c>
      <c r="E8258" s="45"/>
      <c r="F8258" s="6" t="s">
        <v>2247</v>
      </c>
      <c r="G8258" s="6"/>
      <c r="H8258" s="48" t="s">
        <v>2257</v>
      </c>
      <c r="I8258" s="8" t="n">
        <v>2</v>
      </c>
      <c r="J8258" s="3" t="n">
        <v>25</v>
      </c>
      <c r="K8258" s="6"/>
      <c r="L8258" s="6"/>
      <c r="M8258" s="6"/>
      <c r="N8258" s="6"/>
      <c r="O8258" s="6"/>
      <c r="P8258" s="6"/>
      <c r="Q8258" s="6"/>
    </row>
    <row r="8259" customFormat="false" ht="14.25" hidden="false" customHeight="false" outlineLevel="0" collapsed="false">
      <c r="A8259" s="1" t="n">
        <v>907</v>
      </c>
      <c r="B8259" s="2"/>
      <c r="C8259" s="4" t="str">
        <f aca="false">IF(A8259&gt;=1000," BWV"&amp;" "&amp;A8259&amp;B8259,IF(A8259&gt;=100," BWV"&amp;"  "&amp;A8259&amp;B8259,IF(A8259&gt;=10," BWV"&amp;"   "&amp;A8259&amp;B8259,IF(A8259&gt;0," BWV"&amp;"    "&amp;A8259&amp;B8259,A8259&amp;B8259))))</f>
        <v> BWV  907</v>
      </c>
      <c r="D8259" s="4" t="str">
        <f aca="false">IF(C8259&lt;&gt;C8258,C8259,"")</f>
        <v> BWV  907</v>
      </c>
      <c r="E8259" s="15"/>
      <c r="F8259" s="42" t="s">
        <v>2325</v>
      </c>
      <c r="G8259" s="42" t="n">
        <v>1998</v>
      </c>
      <c r="H8259" s="7" t="s">
        <v>2350</v>
      </c>
      <c r="I8259" s="8"/>
      <c r="J8259" s="3" t="n">
        <v>15</v>
      </c>
      <c r="K8259" s="42"/>
      <c r="L8259" s="42"/>
      <c r="M8259" s="42"/>
      <c r="N8259" s="42"/>
      <c r="O8259" s="42"/>
      <c r="P8259" s="42"/>
      <c r="Q8259" s="42"/>
    </row>
    <row r="8260" customFormat="false" ht="14.25" hidden="false" customHeight="false" outlineLevel="0" collapsed="false">
      <c r="A8260" s="1" t="n">
        <v>908</v>
      </c>
      <c r="B8260" s="2"/>
      <c r="C8260" s="4" t="str">
        <f aca="false">IF(A8260&gt;=1000," BWV"&amp;" "&amp;A8260&amp;B8260,IF(A8260&gt;=100," BWV"&amp;"  "&amp;A8260&amp;B8260,IF(A8260&gt;=10," BWV"&amp;"   "&amp;A8260&amp;B8260,IF(A8260&gt;0," BWV"&amp;"    "&amp;A8260&amp;B8260,A8260&amp;B8260))))</f>
        <v> BWV  908</v>
      </c>
      <c r="D8260" s="4" t="str">
        <f aca="false">IF(C8260&lt;&gt;C8259,C8260,"")</f>
        <v> BWV  908</v>
      </c>
      <c r="E8260" s="15"/>
      <c r="F8260" s="42" t="s">
        <v>2325</v>
      </c>
      <c r="G8260" s="42" t="n">
        <v>1998</v>
      </c>
      <c r="H8260" s="7" t="s">
        <v>2350</v>
      </c>
      <c r="I8260" s="8"/>
      <c r="J8260" s="3" t="n">
        <v>13</v>
      </c>
      <c r="K8260" s="42"/>
      <c r="L8260" s="42"/>
      <c r="M8260" s="42"/>
      <c r="N8260" s="42"/>
      <c r="O8260" s="42"/>
      <c r="P8260" s="42"/>
      <c r="Q8260" s="42"/>
    </row>
    <row r="8261" customFormat="false" ht="14.25" hidden="false" customHeight="false" outlineLevel="0" collapsed="false">
      <c r="A8261" s="1" t="n">
        <v>909</v>
      </c>
      <c r="B8261" s="2"/>
      <c r="C8261" s="4" t="str">
        <f aca="false">IF(A8261&gt;=1000," BWV"&amp;" "&amp;A8261&amp;B8261,IF(A8261&gt;=100," BWV"&amp;"  "&amp;A8261&amp;B8261,IF(A8261&gt;=10," BWV"&amp;"   "&amp;A8261&amp;B8261,IF(A8261&gt;0," BWV"&amp;"    "&amp;A8261&amp;B8261,A8261&amp;B8261))))</f>
        <v> BWV  909</v>
      </c>
      <c r="D8261" s="4" t="str">
        <f aca="false">IF(C8261&lt;&gt;C8260,C8261,"")</f>
        <v> BWV  909</v>
      </c>
      <c r="E8261" s="5"/>
      <c r="F8261" s="6" t="s">
        <v>2495</v>
      </c>
      <c r="G8261" s="6" t="n">
        <v>1986</v>
      </c>
      <c r="H8261" s="7" t="s">
        <v>2496</v>
      </c>
      <c r="I8261" s="8"/>
      <c r="J8261" s="3" t="n">
        <v>7</v>
      </c>
      <c r="K8261" s="6"/>
      <c r="L8261" s="6"/>
      <c r="M8261" s="6"/>
      <c r="N8261" s="6"/>
      <c r="O8261" s="6"/>
      <c r="P8261" s="6"/>
      <c r="Q8261" s="6"/>
    </row>
    <row r="8262" customFormat="false" ht="14.25" hidden="false" customHeight="false" outlineLevel="0" collapsed="false">
      <c r="A8262" s="1" t="n">
        <v>909</v>
      </c>
      <c r="B8262" s="2"/>
      <c r="C8262" s="4" t="str">
        <f aca="false">IF(A8262&gt;=1000," BWV"&amp;" "&amp;A8262&amp;B8262,IF(A8262&gt;=100," BWV"&amp;"  "&amp;A8262&amp;B8262,IF(A8262&gt;=10," BWV"&amp;"   "&amp;A8262&amp;B8262,IF(A8262&gt;0," BWV"&amp;"    "&amp;A8262&amp;B8262,A8262&amp;B8262))))</f>
        <v> BWV  909</v>
      </c>
      <c r="D8262" s="4" t="str">
        <f aca="false">IF(C8262&lt;&gt;C8261,C8262,"")</f>
        <v/>
      </c>
      <c r="E8262" s="15"/>
      <c r="F8262" s="6" t="s">
        <v>2344</v>
      </c>
      <c r="G8262" s="6" t="n">
        <v>1988</v>
      </c>
      <c r="H8262" s="7" t="s">
        <v>2345</v>
      </c>
      <c r="I8262" s="8" t="n">
        <v>3</v>
      </c>
      <c r="J8262" s="3" t="n">
        <v>1</v>
      </c>
      <c r="K8262" s="6"/>
      <c r="L8262" s="6"/>
      <c r="M8262" s="6"/>
      <c r="N8262" s="6"/>
      <c r="O8262" s="6"/>
      <c r="P8262" s="6"/>
      <c r="Q8262" s="6"/>
    </row>
    <row r="8263" customFormat="false" ht="14.25" hidden="false" customHeight="false" outlineLevel="0" collapsed="false">
      <c r="A8263" s="1" t="n">
        <v>909</v>
      </c>
      <c r="B8263" s="2"/>
      <c r="C8263" s="4" t="str">
        <f aca="false">IF(A8263&gt;=1000," BWV"&amp;" "&amp;A8263&amp;B8263,IF(A8263&gt;=100," BWV"&amp;"  "&amp;A8263&amp;B8263,IF(A8263&gt;=10," BWV"&amp;"   "&amp;A8263&amp;B8263,IF(A8263&gt;0," BWV"&amp;"    "&amp;A8263&amp;B8263,A8263&amp;B8263))))</f>
        <v> BWV  909</v>
      </c>
      <c r="D8263" s="4" t="str">
        <f aca="false">IF(C8263&lt;&gt;C8262,C8263,"")</f>
        <v/>
      </c>
      <c r="E8263" s="1"/>
      <c r="F8263" s="6" t="s">
        <v>2449</v>
      </c>
      <c r="G8263" s="6"/>
      <c r="H8263" s="7" t="s">
        <v>2450</v>
      </c>
      <c r="I8263" s="3"/>
      <c r="J8263" s="3" t="n">
        <v>18</v>
      </c>
      <c r="K8263" s="6"/>
      <c r="L8263" s="6"/>
      <c r="M8263" s="6"/>
      <c r="N8263" s="6"/>
      <c r="O8263" s="6"/>
      <c r="P8263" s="6"/>
      <c r="Q8263" s="6"/>
    </row>
    <row r="8264" customFormat="false" ht="14.25" hidden="false" customHeight="false" outlineLevel="0" collapsed="false">
      <c r="A8264" s="1" t="n">
        <v>910</v>
      </c>
      <c r="B8264" s="2"/>
      <c r="C8264" s="4" t="str">
        <f aca="false">IF(A8264&gt;=1000," BWV"&amp;" "&amp;A8264&amp;B8264,IF(A8264&gt;=100," BWV"&amp;"  "&amp;A8264&amp;B8264,IF(A8264&gt;=10," BWV"&amp;"   "&amp;A8264&amp;B8264,IF(A8264&gt;0," BWV"&amp;"    "&amp;A8264&amp;B8264,A8264&amp;B8264))))</f>
        <v> BWV  910</v>
      </c>
      <c r="D8264" s="4" t="str">
        <f aca="false">IF(C8264&lt;&gt;C8263,C8264,"")</f>
        <v> BWV  910</v>
      </c>
      <c r="E8264" s="15"/>
      <c r="F8264" s="6" t="s">
        <v>2220</v>
      </c>
      <c r="G8264" s="6" t="n">
        <v>2002</v>
      </c>
      <c r="H8264" s="7" t="s">
        <v>2497</v>
      </c>
      <c r="I8264" s="8"/>
      <c r="J8264" s="3" t="n">
        <v>3</v>
      </c>
      <c r="K8264" s="6"/>
      <c r="L8264" s="6"/>
      <c r="M8264" s="6"/>
      <c r="N8264" s="6"/>
      <c r="O8264" s="6"/>
      <c r="P8264" s="6"/>
      <c r="Q8264" s="6"/>
    </row>
    <row r="8265" customFormat="false" ht="14.25" hidden="false" customHeight="false" outlineLevel="0" collapsed="false">
      <c r="A8265" s="1" t="n">
        <v>910</v>
      </c>
      <c r="B8265" s="2"/>
      <c r="C8265" s="4" t="str">
        <f aca="false">IF(A8265&gt;=1000," BWV"&amp;" "&amp;A8265&amp;B8265,IF(A8265&gt;=100," BWV"&amp;"  "&amp;A8265&amp;B8265,IF(A8265&gt;=10," BWV"&amp;"   "&amp;A8265&amp;B8265,IF(A8265&gt;0," BWV"&amp;"    "&amp;A8265&amp;B8265,A8265&amp;B8265))))</f>
        <v> BWV  910</v>
      </c>
      <c r="D8265" s="4" t="str">
        <f aca="false">IF(C8265&lt;&gt;C8264,C8265,"")</f>
        <v/>
      </c>
      <c r="E8265" s="45"/>
      <c r="F8265" s="6" t="s">
        <v>2228</v>
      </c>
      <c r="G8265" s="6"/>
      <c r="H8265" s="48" t="s">
        <v>2462</v>
      </c>
      <c r="I8265" s="8"/>
      <c r="J8265" s="3" t="n">
        <v>11</v>
      </c>
      <c r="K8265" s="6"/>
      <c r="L8265" s="6"/>
      <c r="M8265" s="6"/>
      <c r="N8265" s="6"/>
      <c r="O8265" s="6"/>
      <c r="P8265" s="6"/>
      <c r="Q8265" s="6"/>
    </row>
    <row r="8266" customFormat="false" ht="14.25" hidden="false" customHeight="false" outlineLevel="0" collapsed="false">
      <c r="A8266" s="0" t="n">
        <v>910</v>
      </c>
      <c r="C8266" s="4" t="str">
        <f aca="false">IF(A8266&gt;=1000," BWV"&amp;" "&amp;A8266&amp;B8266,IF(A8266&gt;=100," BWV"&amp;"  "&amp;A8266&amp;B8266,IF(A8266&gt;=10," BWV"&amp;"   "&amp;A8266&amp;B8266,IF(A8266&gt;0," BWV"&amp;"    "&amp;A8266&amp;B8266,A8266&amp;B8266))))</f>
        <v> BWV  910</v>
      </c>
      <c r="D8266" s="4" t="str">
        <f aca="false">IF(C8266&lt;&gt;C8265,C8266,"")</f>
        <v/>
      </c>
      <c r="F8266" s="6" t="s">
        <v>2232</v>
      </c>
      <c r="G8266" s="6"/>
      <c r="H8266" s="7" t="s">
        <v>262</v>
      </c>
      <c r="I8266" s="0" t="n">
        <v>34</v>
      </c>
      <c r="J8266" s="0" t="n">
        <v>6</v>
      </c>
    </row>
    <row r="8267" customFormat="false" ht="14.25" hidden="false" customHeight="false" outlineLevel="0" collapsed="false">
      <c r="A8267" s="1" t="n">
        <v>910</v>
      </c>
      <c r="B8267" s="2"/>
      <c r="C8267" s="4" t="str">
        <f aca="false">IF(A8267&gt;=1000," BWV"&amp;" "&amp;A8267&amp;B8267,IF(A8267&gt;=100," BWV"&amp;"  "&amp;A8267&amp;B8267,IF(A8267&gt;=10," BWV"&amp;"   "&amp;A8267&amp;B8267,IF(A8267&gt;0," BWV"&amp;"    "&amp;A8267&amp;B8267,A8267&amp;B8267))))</f>
        <v> BWV  910</v>
      </c>
      <c r="D8267" s="4" t="str">
        <f aca="false">IF(C8267&lt;&gt;C8266,C8267,"")</f>
        <v/>
      </c>
      <c r="E8267" s="45"/>
      <c r="F8267" s="6" t="s">
        <v>2393</v>
      </c>
      <c r="G8267" s="6"/>
      <c r="H8267" s="7" t="s">
        <v>2394</v>
      </c>
      <c r="I8267" s="8"/>
      <c r="J8267" s="3" t="n">
        <v>11</v>
      </c>
      <c r="K8267" s="6"/>
      <c r="L8267" s="6"/>
      <c r="M8267" s="6"/>
      <c r="N8267" s="6"/>
      <c r="O8267" s="6"/>
      <c r="P8267" s="6"/>
      <c r="Q8267" s="6"/>
    </row>
    <row r="8268" customFormat="false" ht="14.25" hidden="false" customHeight="false" outlineLevel="0" collapsed="false">
      <c r="A8268" s="1" t="n">
        <v>910</v>
      </c>
      <c r="B8268" s="2"/>
      <c r="C8268" s="4" t="str">
        <f aca="false">IF(A8268&gt;=1000," BWV"&amp;" "&amp;A8268&amp;B8268,IF(A8268&gt;=100," BWV"&amp;"  "&amp;A8268&amp;B8268,IF(A8268&gt;=10," BWV"&amp;"   "&amp;A8268&amp;B8268,IF(A8268&gt;0," BWV"&amp;"    "&amp;A8268&amp;B8268,A8268&amp;B8268))))</f>
        <v> BWV  910</v>
      </c>
      <c r="D8268" s="4" t="str">
        <f aca="false">IF(C8268&lt;&gt;C8267,C8268,"")</f>
        <v/>
      </c>
      <c r="E8268" s="5"/>
      <c r="F8268" s="6" t="s">
        <v>2498</v>
      </c>
      <c r="G8268" s="6"/>
      <c r="H8268" s="7" t="s">
        <v>2499</v>
      </c>
      <c r="I8268" s="8"/>
      <c r="J8268" s="3" t="n">
        <v>2</v>
      </c>
      <c r="K8268" s="6"/>
      <c r="L8268" s="6"/>
      <c r="M8268" s="6"/>
      <c r="N8268" s="6"/>
      <c r="O8268" s="6"/>
      <c r="P8268" s="6"/>
      <c r="Q8268" s="6"/>
    </row>
    <row r="8269" customFormat="false" ht="14.25" hidden="false" customHeight="false" outlineLevel="0" collapsed="false">
      <c r="A8269" s="1" t="n">
        <v>910</v>
      </c>
      <c r="B8269" s="2" t="n">
        <v>-916</v>
      </c>
      <c r="C8269" s="4" t="str">
        <f aca="false">IF(A8269&gt;=1000," BWV"&amp;" "&amp;A8269&amp;B8269,IF(A8269&gt;=100," BWV"&amp;"  "&amp;A8269&amp;B8269,IF(A8269&gt;=10," BWV"&amp;"   "&amp;A8269&amp;B8269,IF(A8269&gt;0," BWV"&amp;"    "&amp;A8269&amp;B8269,A8269&amp;B8269))))</f>
        <v> BWV  910-916</v>
      </c>
      <c r="D8269" s="4" t="str">
        <f aca="false">IF(C8269&lt;&gt;C8268,C8269,"")</f>
        <v> BWV  910-916</v>
      </c>
      <c r="E8269" s="15"/>
      <c r="F8269" s="6" t="s">
        <v>2500</v>
      </c>
      <c r="G8269" s="6" t="n">
        <v>1998</v>
      </c>
      <c r="H8269" s="7" t="s">
        <v>2501</v>
      </c>
      <c r="I8269" s="8"/>
      <c r="J8269" s="3" t="n">
        <v>1</v>
      </c>
      <c r="K8269" s="6"/>
      <c r="L8269" s="6"/>
      <c r="M8269" s="6"/>
      <c r="N8269" s="6"/>
      <c r="O8269" s="6"/>
      <c r="P8269" s="6"/>
      <c r="Q8269" s="6"/>
    </row>
    <row r="8270" customFormat="false" ht="14.25" hidden="false" customHeight="false" outlineLevel="0" collapsed="false">
      <c r="A8270" s="1" t="n">
        <v>910</v>
      </c>
      <c r="B8270" s="2" t="n">
        <v>-916</v>
      </c>
      <c r="C8270" s="4" t="str">
        <f aca="false">IF(A8270&gt;=1000," BWV"&amp;" "&amp;A8270&amp;B8270,IF(A8270&gt;=100," BWV"&amp;"  "&amp;A8270&amp;B8270,IF(A8270&gt;=10," BWV"&amp;"   "&amp;A8270&amp;B8270,IF(A8270&gt;0," BWV"&amp;"    "&amp;A8270&amp;B8270,A8270&amp;B8270))))</f>
        <v> BWV  910-916</v>
      </c>
      <c r="D8270" s="4" t="str">
        <f aca="false">IF(C8270&lt;&gt;C8269,C8270,"")</f>
        <v/>
      </c>
      <c r="E8270" s="15"/>
      <c r="F8270" s="6" t="s">
        <v>2502</v>
      </c>
      <c r="G8270" s="6" t="n">
        <v>1999</v>
      </c>
      <c r="H8270" s="7" t="s">
        <v>2503</v>
      </c>
      <c r="I8270" s="8"/>
      <c r="J8270" s="3" t="n">
        <v>1</v>
      </c>
      <c r="K8270" s="6"/>
      <c r="L8270" s="6"/>
      <c r="M8270" s="6"/>
      <c r="N8270" s="6"/>
      <c r="O8270" s="6"/>
      <c r="P8270" s="6"/>
      <c r="Q8270" s="6"/>
    </row>
    <row r="8271" customFormat="false" ht="14.25" hidden="false" customHeight="false" outlineLevel="0" collapsed="false">
      <c r="A8271" s="1" t="n">
        <v>910</v>
      </c>
      <c r="B8271" s="2" t="n">
        <v>-916</v>
      </c>
      <c r="C8271" s="4" t="str">
        <f aca="false">IF(A8271&gt;=1000," BWV"&amp;" "&amp;A8271&amp;B8271,IF(A8271&gt;=100," BWV"&amp;"  "&amp;A8271&amp;B8271,IF(A8271&gt;=10," BWV"&amp;"   "&amp;A8271&amp;B8271,IF(A8271&gt;0," BWV"&amp;"    "&amp;A8271&amp;B8271,A8271&amp;B8271))))</f>
        <v> BWV  910-916</v>
      </c>
      <c r="D8271" s="4" t="str">
        <f aca="false">IF(C8271&lt;&gt;C8270,C8271,"")</f>
        <v/>
      </c>
      <c r="E8271" s="15"/>
      <c r="F8271" s="6" t="s">
        <v>2119</v>
      </c>
      <c r="G8271" s="6" t="n">
        <v>1999</v>
      </c>
      <c r="H8271" s="7" t="s">
        <v>2504</v>
      </c>
      <c r="I8271" s="8"/>
      <c r="J8271" s="3" t="n">
        <v>1</v>
      </c>
      <c r="K8271" s="6"/>
      <c r="L8271" s="6"/>
      <c r="M8271" s="6"/>
      <c r="N8271" s="6"/>
      <c r="O8271" s="6"/>
      <c r="P8271" s="6"/>
      <c r="Q8271" s="6"/>
    </row>
    <row r="8272" customFormat="false" ht="14.25" hidden="false" customHeight="false" outlineLevel="0" collapsed="false">
      <c r="A8272" s="1" t="n">
        <v>910</v>
      </c>
      <c r="B8272" s="2" t="n">
        <v>-916</v>
      </c>
      <c r="C8272" s="4" t="str">
        <f aca="false">IF(A8272&gt;=1000," BWV"&amp;" "&amp;A8272&amp;B8272,IF(A8272&gt;=100," BWV"&amp;"  "&amp;A8272&amp;B8272,IF(A8272&gt;=10," BWV"&amp;"   "&amp;A8272&amp;B8272,IF(A8272&gt;0," BWV"&amp;"    "&amp;A8272&amp;B8272,A8272&amp;B8272))))</f>
        <v> BWV  910-916</v>
      </c>
      <c r="D8272" s="4" t="str">
        <f aca="false">IF(C8272&lt;&gt;C8271,C8272,"")</f>
        <v/>
      </c>
      <c r="E8272" s="45"/>
      <c r="F8272" s="6" t="s">
        <v>2230</v>
      </c>
      <c r="G8272" s="6"/>
      <c r="H8272" s="48" t="s">
        <v>2505</v>
      </c>
      <c r="I8272" s="8" t="n">
        <v>2</v>
      </c>
      <c r="J8272" s="3" t="n">
        <v>0</v>
      </c>
      <c r="K8272" s="6"/>
      <c r="L8272" s="6"/>
      <c r="M8272" s="6"/>
      <c r="N8272" s="6"/>
      <c r="O8272" s="6"/>
      <c r="P8272" s="6"/>
      <c r="Q8272" s="6"/>
    </row>
    <row r="8273" customFormat="false" ht="14.25" hidden="false" customHeight="false" outlineLevel="0" collapsed="false">
      <c r="A8273" s="1" t="n">
        <v>910</v>
      </c>
      <c r="B8273" s="2" t="n">
        <v>-916</v>
      </c>
      <c r="C8273" s="4" t="str">
        <f aca="false">IF(A8273&gt;=1000," BWV"&amp;" "&amp;A8273&amp;B8273,IF(A8273&gt;=100," BWV"&amp;"  "&amp;A8273&amp;B8273,IF(A8273&gt;=10," BWV"&amp;"   "&amp;A8273&amp;B8273,IF(A8273&gt;0," BWV"&amp;"    "&amp;A8273&amp;B8273,A8273&amp;B8273))))</f>
        <v> BWV  910-916</v>
      </c>
      <c r="D8273" s="4" t="str">
        <f aca="false">IF(C8273&lt;&gt;C8272,C8273,"")</f>
        <v/>
      </c>
      <c r="E8273" s="15"/>
      <c r="F8273" s="6" t="s">
        <v>2232</v>
      </c>
      <c r="G8273" s="6"/>
      <c r="H8273" s="7" t="s">
        <v>2233</v>
      </c>
      <c r="I8273" s="8" t="n">
        <v>2</v>
      </c>
      <c r="J8273" s="3" t="n">
        <v>1</v>
      </c>
      <c r="K8273" s="6"/>
      <c r="L8273" s="6"/>
      <c r="M8273" s="6"/>
      <c r="N8273" s="6"/>
      <c r="O8273" s="6"/>
      <c r="P8273" s="6"/>
      <c r="Q8273" s="6"/>
    </row>
    <row r="8274" customFormat="false" ht="14.25" hidden="false" customHeight="false" outlineLevel="0" collapsed="false">
      <c r="A8274" s="1" t="n">
        <v>911</v>
      </c>
      <c r="B8274" s="2"/>
      <c r="C8274" s="4" t="str">
        <f aca="false">IF(A8274&gt;=1000," BWV"&amp;" "&amp;A8274&amp;B8274,IF(A8274&gt;=100," BWV"&amp;"  "&amp;A8274&amp;B8274,IF(A8274&gt;=10," BWV"&amp;"   "&amp;A8274&amp;B8274,IF(A8274&gt;0," BWV"&amp;"    "&amp;A8274&amp;B8274,A8274&amp;B8274))))</f>
        <v> BWV  911</v>
      </c>
      <c r="D8274" s="4" t="str">
        <f aca="false">IF(C8274&lt;&gt;C8273,C8274,"")</f>
        <v> BWV  911</v>
      </c>
      <c r="E8274" s="15"/>
      <c r="F8274" s="6" t="s">
        <v>2281</v>
      </c>
      <c r="G8274" s="6" t="n">
        <v>1979</v>
      </c>
      <c r="H8274" s="7" t="s">
        <v>2282</v>
      </c>
      <c r="I8274" s="8"/>
      <c r="J8274" s="3" t="n">
        <v>1</v>
      </c>
      <c r="K8274" s="6"/>
      <c r="L8274" s="6"/>
      <c r="M8274" s="6"/>
      <c r="N8274" s="6"/>
      <c r="O8274" s="6"/>
      <c r="P8274" s="6"/>
      <c r="Q8274" s="6"/>
    </row>
    <row r="8275" customFormat="false" ht="14.25" hidden="false" customHeight="false" outlineLevel="0" collapsed="false">
      <c r="A8275" s="1" t="n">
        <v>911</v>
      </c>
      <c r="B8275" s="2"/>
      <c r="C8275" s="4" t="str">
        <f aca="false">IF(A8275&gt;=1000," BWV"&amp;" "&amp;A8275&amp;B8275,IF(A8275&gt;=100," BWV"&amp;"  "&amp;A8275&amp;B8275,IF(A8275&gt;=10," BWV"&amp;"   "&amp;A8275&amp;B8275,IF(A8275&gt;0," BWV"&amp;"    "&amp;A8275&amp;B8275,A8275&amp;B8275))))</f>
        <v> BWV  911</v>
      </c>
      <c r="D8275" s="4" t="str">
        <f aca="false">IF(C8275&lt;&gt;C8274,C8275,"")</f>
        <v/>
      </c>
      <c r="E8275" s="15"/>
      <c r="F8275" s="6" t="s">
        <v>2220</v>
      </c>
      <c r="G8275" s="6" t="n">
        <v>2002</v>
      </c>
      <c r="H8275" s="7" t="s">
        <v>2497</v>
      </c>
      <c r="I8275" s="8"/>
      <c r="J8275" s="3" t="n">
        <v>1</v>
      </c>
      <c r="K8275" s="6"/>
      <c r="L8275" s="6"/>
      <c r="M8275" s="6"/>
      <c r="N8275" s="6"/>
      <c r="O8275" s="6"/>
      <c r="P8275" s="6"/>
      <c r="Q8275" s="6"/>
    </row>
    <row r="8276" customFormat="false" ht="14.25" hidden="false" customHeight="false" outlineLevel="0" collapsed="false">
      <c r="A8276" s="1" t="n">
        <v>911</v>
      </c>
      <c r="B8276" s="2"/>
      <c r="C8276" s="4" t="str">
        <f aca="false">IF(A8276&gt;=1000," BWV"&amp;" "&amp;A8276&amp;B8276,IF(A8276&gt;=100," BWV"&amp;"  "&amp;A8276&amp;B8276,IF(A8276&gt;=10," BWV"&amp;"   "&amp;A8276&amp;B8276,IF(A8276&gt;0," BWV"&amp;"    "&amp;A8276&amp;B8276,A8276&amp;B8276))))</f>
        <v> BWV  911</v>
      </c>
      <c r="D8276" s="4" t="str">
        <f aca="false">IF(C8276&lt;&gt;C8275,C8276,"")</f>
        <v/>
      </c>
      <c r="E8276" s="5"/>
      <c r="F8276" s="6" t="s">
        <v>2477</v>
      </c>
      <c r="G8276" s="6"/>
      <c r="H8276" s="7" t="s">
        <v>2478</v>
      </c>
      <c r="I8276" s="8"/>
      <c r="J8276" s="32" t="s">
        <v>302</v>
      </c>
      <c r="K8276" s="6"/>
      <c r="L8276" s="6"/>
      <c r="M8276" s="6"/>
      <c r="N8276" s="6"/>
      <c r="O8276" s="6"/>
      <c r="P8276" s="6"/>
      <c r="Q8276" s="6"/>
    </row>
    <row r="8277" customFormat="false" ht="14.25" hidden="false" customHeight="false" outlineLevel="0" collapsed="false">
      <c r="A8277" s="1" t="n">
        <v>911</v>
      </c>
      <c r="B8277" s="2"/>
      <c r="C8277" s="4" t="str">
        <f aca="false">IF(A8277&gt;=1000," BWV"&amp;" "&amp;A8277&amp;B8277,IF(A8277&gt;=100," BWV"&amp;"  "&amp;A8277&amp;B8277,IF(A8277&gt;=10," BWV"&amp;"   "&amp;A8277&amp;B8277,IF(A8277&gt;0," BWV"&amp;"    "&amp;A8277&amp;B8277,A8277&amp;B8277))))</f>
        <v> BWV  911</v>
      </c>
      <c r="D8277" s="4" t="str">
        <f aca="false">IF(C8277&lt;&gt;C8276,C8277,"")</f>
        <v/>
      </c>
      <c r="E8277" s="45"/>
      <c r="F8277" s="6" t="s">
        <v>2228</v>
      </c>
      <c r="G8277" s="6"/>
      <c r="H8277" s="48" t="s">
        <v>2462</v>
      </c>
      <c r="I8277" s="8"/>
      <c r="J8277" s="3" t="n">
        <v>7</v>
      </c>
      <c r="K8277" s="6"/>
      <c r="L8277" s="6"/>
      <c r="M8277" s="6"/>
      <c r="N8277" s="6"/>
      <c r="O8277" s="6"/>
      <c r="P8277" s="6"/>
      <c r="Q8277" s="6"/>
    </row>
    <row r="8278" customFormat="false" ht="14.25" hidden="false" customHeight="false" outlineLevel="0" collapsed="false">
      <c r="A8278" s="1" t="n">
        <v>911</v>
      </c>
      <c r="B8278" s="2"/>
      <c r="C8278" s="4" t="str">
        <f aca="false">IF(A8278&gt;=1000," BWV"&amp;" "&amp;A8278&amp;B8278,IF(A8278&gt;=100," BWV"&amp;"  "&amp;A8278&amp;B8278,IF(A8278&gt;=10," BWV"&amp;"   "&amp;A8278&amp;B8278,IF(A8278&gt;0," BWV"&amp;"    "&amp;A8278&amp;B8278,A8278&amp;B8278))))</f>
        <v> BWV  911</v>
      </c>
      <c r="D8278" s="4" t="str">
        <f aca="false">IF(C8278&lt;&gt;C8277,C8278,"")</f>
        <v/>
      </c>
      <c r="E8278" s="45"/>
      <c r="F8278" s="6" t="s">
        <v>2455</v>
      </c>
      <c r="G8278" s="6"/>
      <c r="H8278" s="48" t="s">
        <v>2463</v>
      </c>
      <c r="I8278" s="8"/>
      <c r="J8278" s="3" t="n">
        <v>11</v>
      </c>
      <c r="K8278" s="6"/>
      <c r="L8278" s="6"/>
      <c r="M8278" s="6"/>
      <c r="N8278" s="6"/>
      <c r="O8278" s="6"/>
      <c r="P8278" s="6"/>
      <c r="Q8278" s="6"/>
    </row>
    <row r="8279" customFormat="false" ht="14.25" hidden="false" customHeight="false" outlineLevel="0" collapsed="false">
      <c r="A8279" s="1" t="n">
        <v>911</v>
      </c>
      <c r="B8279" s="2"/>
      <c r="C8279" s="4" t="str">
        <f aca="false">IF(A8279&gt;=1000," BWV"&amp;" "&amp;A8279&amp;B8279,IF(A8279&gt;=100," BWV"&amp;"  "&amp;A8279&amp;B8279,IF(A8279&gt;=10," BWV"&amp;"   "&amp;A8279&amp;B8279,IF(A8279&gt;0," BWV"&amp;"    "&amp;A8279&amp;B8279,A8279&amp;B8279))))</f>
        <v> BWV  911</v>
      </c>
      <c r="D8279" s="4" t="str">
        <f aca="false">IF(C8279&lt;&gt;C8278,C8279,"")</f>
        <v/>
      </c>
      <c r="E8279" s="15"/>
      <c r="F8279" s="6" t="s">
        <v>2220</v>
      </c>
      <c r="G8279" s="6"/>
      <c r="H8279" s="7" t="s">
        <v>2254</v>
      </c>
      <c r="I8279" s="8"/>
      <c r="J8279" s="3" t="n">
        <v>4</v>
      </c>
      <c r="K8279" s="6"/>
      <c r="L8279" s="6"/>
      <c r="M8279" s="6"/>
      <c r="N8279" s="6"/>
      <c r="O8279" s="6"/>
      <c r="P8279" s="6"/>
      <c r="Q8279" s="6"/>
    </row>
    <row r="8280" customFormat="false" ht="14.25" hidden="false" customHeight="false" outlineLevel="0" collapsed="false">
      <c r="A8280" s="0" t="n">
        <v>911</v>
      </c>
      <c r="C8280" s="4" t="str">
        <f aca="false">IF(A8280&gt;=1000," BWV"&amp;" "&amp;A8280&amp;B8280,IF(A8280&gt;=100," BWV"&amp;"  "&amp;A8280&amp;B8280,IF(A8280&gt;=10," BWV"&amp;"   "&amp;A8280&amp;B8280,IF(A8280&gt;0," BWV"&amp;"    "&amp;A8280&amp;B8280,A8280&amp;B8280))))</f>
        <v> BWV  911</v>
      </c>
      <c r="D8280" s="4" t="str">
        <f aca="false">IF(C8280&lt;&gt;C8279,C8280,"")</f>
        <v/>
      </c>
      <c r="F8280" s="6" t="s">
        <v>2232</v>
      </c>
      <c r="G8280" s="6"/>
      <c r="H8280" s="7" t="s">
        <v>262</v>
      </c>
      <c r="I8280" s="0" t="n">
        <v>34</v>
      </c>
      <c r="J8280" s="0" t="n">
        <v>7</v>
      </c>
    </row>
    <row r="8281" customFormat="false" ht="14.25" hidden="false" customHeight="false" outlineLevel="0" collapsed="false">
      <c r="A8281" s="1" t="n">
        <v>911</v>
      </c>
      <c r="B8281" s="2"/>
      <c r="C8281" s="4" t="str">
        <f aca="false">IF(A8281&gt;=1000," BWV"&amp;" "&amp;A8281&amp;B8281,IF(A8281&gt;=100," BWV"&amp;"  "&amp;A8281&amp;B8281,IF(A8281&gt;=10," BWV"&amp;"   "&amp;A8281&amp;B8281,IF(A8281&gt;0," BWV"&amp;"    "&amp;A8281&amp;B8281,A8281&amp;B8281))))</f>
        <v> BWV  911</v>
      </c>
      <c r="D8281" s="4" t="str">
        <f aca="false">IF(C8281&lt;&gt;C8280,C8281,"")</f>
        <v/>
      </c>
      <c r="E8281" s="15"/>
      <c r="F8281" s="6" t="s">
        <v>2485</v>
      </c>
      <c r="G8281" s="6"/>
      <c r="H8281" s="7" t="s">
        <v>2486</v>
      </c>
      <c r="I8281" s="8"/>
      <c r="J8281" s="3" t="n">
        <v>2</v>
      </c>
      <c r="K8281" s="6"/>
      <c r="L8281" s="6"/>
      <c r="M8281" s="6"/>
      <c r="N8281" s="6"/>
      <c r="O8281" s="6"/>
      <c r="P8281" s="6"/>
      <c r="Q8281" s="6"/>
    </row>
    <row r="8282" customFormat="false" ht="14.25" hidden="false" customHeight="false" outlineLevel="0" collapsed="false">
      <c r="A8282" s="1" t="n">
        <v>911</v>
      </c>
      <c r="B8282" s="2"/>
      <c r="C8282" s="4" t="str">
        <f aca="false">IF(A8282&gt;=1000," BWV"&amp;" "&amp;A8282&amp;B8282,IF(A8282&gt;=100," BWV"&amp;"  "&amp;A8282&amp;B8282,IF(A8282&gt;=10," BWV"&amp;"   "&amp;A8282&amp;B8282,IF(A8282&gt;0," BWV"&amp;"    "&amp;A8282&amp;B8282,A8282&amp;B8282))))</f>
        <v> BWV  911</v>
      </c>
      <c r="D8282" s="4" t="str">
        <f aca="false">IF(C8282&lt;&gt;C8281,C8282,"")</f>
        <v/>
      </c>
      <c r="E8282" s="45"/>
      <c r="F8282" s="6" t="s">
        <v>2498</v>
      </c>
      <c r="G8282" s="6"/>
      <c r="H8282" s="7" t="s">
        <v>2499</v>
      </c>
      <c r="I8282" s="8"/>
      <c r="J8282" s="3" t="n">
        <v>5</v>
      </c>
      <c r="K8282" s="6"/>
      <c r="L8282" s="6"/>
      <c r="M8282" s="6"/>
      <c r="N8282" s="6"/>
      <c r="O8282" s="6"/>
      <c r="P8282" s="6"/>
      <c r="Q8282" s="6"/>
    </row>
    <row r="8283" customFormat="false" ht="14.25" hidden="false" customHeight="false" outlineLevel="0" collapsed="false">
      <c r="A8283" s="1" t="n">
        <v>912</v>
      </c>
      <c r="B8283" s="2"/>
      <c r="C8283" s="4" t="str">
        <f aca="false">IF(A8283&gt;=1000," BWV"&amp;" "&amp;A8283&amp;B8283,IF(A8283&gt;=100," BWV"&amp;"  "&amp;A8283&amp;B8283,IF(A8283&gt;=10," BWV"&amp;"   "&amp;A8283&amp;B8283,IF(A8283&gt;0," BWV"&amp;"    "&amp;A8283&amp;B8283,A8283&amp;B8283))))</f>
        <v> BWV  912</v>
      </c>
      <c r="D8283" s="4" t="str">
        <f aca="false">IF(C8283&lt;&gt;C8282,C8283,"")</f>
        <v> BWV  912</v>
      </c>
      <c r="E8283" s="15"/>
      <c r="F8283" s="6" t="s">
        <v>2307</v>
      </c>
      <c r="G8283" s="6" t="n">
        <v>1988</v>
      </c>
      <c r="H8283" s="7" t="s">
        <v>2470</v>
      </c>
      <c r="I8283" s="8"/>
      <c r="J8283" s="3" t="n">
        <v>1</v>
      </c>
      <c r="K8283" s="6"/>
      <c r="L8283" s="6"/>
      <c r="M8283" s="6"/>
      <c r="N8283" s="6"/>
      <c r="O8283" s="6"/>
      <c r="P8283" s="6"/>
      <c r="Q8283" s="6"/>
    </row>
    <row r="8284" customFormat="false" ht="14.25" hidden="false" customHeight="false" outlineLevel="0" collapsed="false">
      <c r="A8284" s="1" t="n">
        <v>912</v>
      </c>
      <c r="B8284" s="2"/>
      <c r="C8284" s="4" t="str">
        <f aca="false">IF(A8284&gt;=1000," BWV"&amp;" "&amp;A8284&amp;B8284,IF(A8284&gt;=100," BWV"&amp;"  "&amp;A8284&amp;B8284,IF(A8284&gt;=10," BWV"&amp;"   "&amp;A8284&amp;B8284,IF(A8284&gt;0," BWV"&amp;"    "&amp;A8284&amp;B8284,A8284&amp;B8284))))</f>
        <v> BWV  912</v>
      </c>
      <c r="D8284" s="4" t="str">
        <f aca="false">IF(C8284&lt;&gt;C8283,C8284,"")</f>
        <v/>
      </c>
      <c r="E8284" s="15"/>
      <c r="F8284" s="44" t="s">
        <v>2247</v>
      </c>
      <c r="G8284" s="6" t="n">
        <v>1992</v>
      </c>
      <c r="H8284" s="7" t="s">
        <v>2389</v>
      </c>
      <c r="I8284" s="8"/>
      <c r="J8284" s="3" t="n">
        <v>9</v>
      </c>
      <c r="K8284" s="44"/>
      <c r="L8284" s="44"/>
      <c r="M8284" s="44"/>
      <c r="N8284" s="44"/>
      <c r="O8284" s="44"/>
      <c r="P8284" s="44"/>
      <c r="Q8284" s="44"/>
    </row>
    <row r="8285" customFormat="false" ht="14.25" hidden="false" customHeight="false" outlineLevel="0" collapsed="false">
      <c r="A8285" s="1" t="n">
        <v>912</v>
      </c>
      <c r="B8285" s="2"/>
      <c r="C8285" s="4" t="str">
        <f aca="false">IF(A8285&gt;=1000," BWV"&amp;" "&amp;A8285&amp;B8285,IF(A8285&gt;=100," BWV"&amp;"  "&amp;A8285&amp;B8285,IF(A8285&gt;=10," BWV"&amp;"   "&amp;A8285&amp;B8285,IF(A8285&gt;0," BWV"&amp;"    "&amp;A8285&amp;B8285,A8285&amp;B8285))))</f>
        <v> BWV  912</v>
      </c>
      <c r="D8285" s="4" t="str">
        <f aca="false">IF(C8285&lt;&gt;C8284,C8285,"")</f>
        <v/>
      </c>
      <c r="E8285" s="15"/>
      <c r="F8285" s="6" t="s">
        <v>2284</v>
      </c>
      <c r="G8285" s="6" t="n">
        <v>1999</v>
      </c>
      <c r="H8285" s="7" t="s">
        <v>2285</v>
      </c>
      <c r="I8285" s="8"/>
      <c r="J8285" s="3" t="n">
        <v>16</v>
      </c>
      <c r="K8285" s="6"/>
      <c r="L8285" s="6"/>
      <c r="M8285" s="6"/>
      <c r="N8285" s="6"/>
      <c r="O8285" s="6"/>
      <c r="P8285" s="6"/>
      <c r="Q8285" s="6"/>
    </row>
    <row r="8286" customFormat="false" ht="14.25" hidden="false" customHeight="false" outlineLevel="0" collapsed="false">
      <c r="A8286" s="1" t="n">
        <v>912</v>
      </c>
      <c r="B8286" s="2"/>
      <c r="C8286" s="4" t="str">
        <f aca="false">IF(A8286&gt;=1000," BWV"&amp;" "&amp;A8286&amp;B8286,IF(A8286&gt;=100," BWV"&amp;"  "&amp;A8286&amp;B8286,IF(A8286&gt;=10," BWV"&amp;"   "&amp;A8286&amp;B8286,IF(A8286&gt;0," BWV"&amp;"    "&amp;A8286&amp;B8286,A8286&amp;B8286))))</f>
        <v> BWV  912</v>
      </c>
      <c r="D8286" s="4" t="str">
        <f aca="false">IF(C8286&lt;&gt;C8285,C8286,"")</f>
        <v/>
      </c>
      <c r="E8286" s="15"/>
      <c r="F8286" s="6" t="s">
        <v>2220</v>
      </c>
      <c r="G8286" s="6" t="n">
        <v>2002</v>
      </c>
      <c r="H8286" s="7" t="s">
        <v>2497</v>
      </c>
      <c r="I8286" s="8"/>
      <c r="J8286" s="3" t="n">
        <v>7</v>
      </c>
      <c r="K8286" s="6"/>
      <c r="L8286" s="6"/>
      <c r="M8286" s="6"/>
      <c r="N8286" s="6"/>
      <c r="O8286" s="6"/>
      <c r="P8286" s="6"/>
      <c r="Q8286" s="6"/>
    </row>
    <row r="8287" customFormat="false" ht="14.25" hidden="false" customHeight="false" outlineLevel="0" collapsed="false">
      <c r="A8287" s="1" t="n">
        <v>912</v>
      </c>
      <c r="B8287" s="2"/>
      <c r="C8287" s="4" t="str">
        <f aca="false">IF(A8287&gt;=1000," BWV"&amp;" "&amp;A8287&amp;B8287,IF(A8287&gt;=100," BWV"&amp;"  "&amp;A8287&amp;B8287,IF(A8287&gt;=10," BWV"&amp;"   "&amp;A8287&amp;B8287,IF(A8287&gt;0," BWV"&amp;"    "&amp;A8287&amp;B8287,A8287&amp;B8287))))</f>
        <v> BWV  912</v>
      </c>
      <c r="D8287" s="4" t="str">
        <f aca="false">IF(C8287&lt;&gt;C8286,C8287,"")</f>
        <v/>
      </c>
      <c r="E8287" s="45"/>
      <c r="F8287" s="6" t="s">
        <v>2050</v>
      </c>
      <c r="G8287" s="6"/>
      <c r="H8287" s="48" t="s">
        <v>2162</v>
      </c>
      <c r="I8287" s="8"/>
      <c r="J8287" s="32" t="s">
        <v>1193</v>
      </c>
      <c r="K8287" s="6"/>
      <c r="L8287" s="6"/>
      <c r="M8287" s="6"/>
      <c r="N8287" s="6"/>
      <c r="O8287" s="6"/>
      <c r="P8287" s="6"/>
      <c r="Q8287" s="6"/>
    </row>
    <row r="8288" customFormat="false" ht="14.25" hidden="false" customHeight="false" outlineLevel="0" collapsed="false">
      <c r="A8288" s="1" t="n">
        <v>912</v>
      </c>
      <c r="B8288" s="2"/>
      <c r="C8288" s="4" t="str">
        <f aca="false">IF(A8288&gt;=1000," BWV"&amp;" "&amp;A8288&amp;B8288,IF(A8288&gt;=100," BWV"&amp;"  "&amp;A8288&amp;B8288,IF(A8288&gt;=10," BWV"&amp;"   "&amp;A8288&amp;B8288,IF(A8288&gt;0," BWV"&amp;"    "&amp;A8288&amp;B8288,A8288&amp;B8288))))</f>
        <v> BWV  912</v>
      </c>
      <c r="D8288" s="4" t="str">
        <f aca="false">IF(C8288&lt;&gt;C8287,C8288,"")</f>
        <v/>
      </c>
      <c r="E8288" s="15"/>
      <c r="F8288" s="6" t="s">
        <v>2050</v>
      </c>
      <c r="G8288" s="6"/>
      <c r="H8288" s="7" t="s">
        <v>2163</v>
      </c>
      <c r="I8288" s="8" t="n">
        <v>1</v>
      </c>
      <c r="J8288" s="3" t="n">
        <v>8</v>
      </c>
      <c r="K8288" s="6"/>
      <c r="L8288" s="6"/>
      <c r="M8288" s="6"/>
      <c r="N8288" s="6"/>
      <c r="O8288" s="6"/>
      <c r="P8288" s="6"/>
      <c r="Q8288" s="6"/>
    </row>
    <row r="8289" customFormat="false" ht="14.25" hidden="false" customHeight="false" outlineLevel="0" collapsed="false">
      <c r="A8289" s="1" t="n">
        <v>912</v>
      </c>
      <c r="B8289" s="2"/>
      <c r="C8289" s="4" t="str">
        <f aca="false">IF(A8289&gt;=1000," BWV"&amp;" "&amp;A8289&amp;B8289,IF(A8289&gt;=100," BWV"&amp;"  "&amp;A8289&amp;B8289,IF(A8289&gt;=10," BWV"&amp;"   "&amp;A8289&amp;B8289,IF(A8289&gt;0," BWV"&amp;"    "&amp;A8289&amp;B8289,A8289&amp;B8289))))</f>
        <v> BWV  912</v>
      </c>
      <c r="D8289" s="4" t="str">
        <f aca="false">IF(C8289&lt;&gt;C8288,C8289,"")</f>
        <v/>
      </c>
      <c r="E8289" s="45"/>
      <c r="F8289" s="6" t="s">
        <v>2228</v>
      </c>
      <c r="G8289" s="6"/>
      <c r="H8289" s="7" t="s">
        <v>2479</v>
      </c>
      <c r="I8289" s="8"/>
      <c r="J8289" s="3" t="n">
        <v>4</v>
      </c>
      <c r="K8289" s="6"/>
      <c r="L8289" s="6"/>
      <c r="M8289" s="6"/>
      <c r="N8289" s="6"/>
      <c r="O8289" s="6"/>
      <c r="P8289" s="6"/>
      <c r="Q8289" s="6"/>
    </row>
    <row r="8290" customFormat="false" ht="14.25" hidden="false" customHeight="false" outlineLevel="0" collapsed="false">
      <c r="A8290" s="1" t="n">
        <v>912</v>
      </c>
      <c r="B8290" s="2"/>
      <c r="C8290" s="4" t="str">
        <f aca="false">IF(A8290&gt;=1000," BWV"&amp;" "&amp;A8290&amp;B8290,IF(A8290&gt;=100," BWV"&amp;"  "&amp;A8290&amp;B8290,IF(A8290&gt;=10," BWV"&amp;"   "&amp;A8290&amp;B8290,IF(A8290&gt;0," BWV"&amp;"    "&amp;A8290&amp;B8290,A8290&amp;B8290))))</f>
        <v> BWV  912</v>
      </c>
      <c r="D8290" s="4" t="str">
        <f aca="false">IF(C8290&lt;&gt;C8289,C8290,"")</f>
        <v/>
      </c>
      <c r="E8290" s="45"/>
      <c r="F8290" s="6" t="s">
        <v>2455</v>
      </c>
      <c r="G8290" s="6"/>
      <c r="H8290" s="48" t="s">
        <v>2463</v>
      </c>
      <c r="I8290" s="8"/>
      <c r="J8290" s="3" t="n">
        <v>1</v>
      </c>
      <c r="K8290" s="6"/>
      <c r="L8290" s="6"/>
      <c r="M8290" s="6"/>
      <c r="N8290" s="6"/>
      <c r="O8290" s="6"/>
      <c r="P8290" s="6"/>
      <c r="Q8290" s="6"/>
    </row>
    <row r="8291" customFormat="false" ht="14.25" hidden="false" customHeight="false" outlineLevel="0" collapsed="false">
      <c r="A8291" s="1" t="n">
        <v>912</v>
      </c>
      <c r="B8291" s="2"/>
      <c r="C8291" s="4" t="str">
        <f aca="false">IF(A8291&gt;=1000," BWV"&amp;" "&amp;A8291&amp;B8291,IF(A8291&gt;=100," BWV"&amp;"  "&amp;A8291&amp;B8291,IF(A8291&gt;=10," BWV"&amp;"   "&amp;A8291&amp;B8291,IF(A8291&gt;0," BWV"&amp;"    "&amp;A8291&amp;B8291,A8291&amp;B8291))))</f>
        <v> BWV  912</v>
      </c>
      <c r="D8291" s="4" t="str">
        <f aca="false">IF(C8291&lt;&gt;C8290,C8291,"")</f>
        <v/>
      </c>
      <c r="E8291" s="15"/>
      <c r="F8291" s="6" t="s">
        <v>2232</v>
      </c>
      <c r="G8291" s="6"/>
      <c r="H8291" s="7" t="s">
        <v>2261</v>
      </c>
      <c r="I8291" s="8"/>
      <c r="J8291" s="3" t="n">
        <v>8</v>
      </c>
      <c r="K8291" s="6"/>
      <c r="L8291" s="6"/>
      <c r="M8291" s="6"/>
      <c r="N8291" s="6"/>
      <c r="O8291" s="6"/>
      <c r="P8291" s="6"/>
      <c r="Q8291" s="6"/>
    </row>
    <row r="8292" customFormat="false" ht="14.25" hidden="false" customHeight="false" outlineLevel="0" collapsed="false">
      <c r="A8292" s="0" t="n">
        <v>912</v>
      </c>
      <c r="C8292" s="4" t="str">
        <f aca="false">IF(A8292&gt;=1000," BWV"&amp;" "&amp;A8292&amp;B8292,IF(A8292&gt;=100," BWV"&amp;"  "&amp;A8292&amp;B8292,IF(A8292&gt;=10," BWV"&amp;"   "&amp;A8292&amp;B8292,IF(A8292&gt;0," BWV"&amp;"    "&amp;A8292&amp;B8292,A8292&amp;B8292))))</f>
        <v> BWV  912</v>
      </c>
      <c r="D8292" s="4" t="str">
        <f aca="false">IF(C8292&lt;&gt;C8291,C8292,"")</f>
        <v/>
      </c>
      <c r="F8292" s="6" t="s">
        <v>2232</v>
      </c>
      <c r="G8292" s="6"/>
      <c r="H8292" s="7" t="s">
        <v>262</v>
      </c>
      <c r="I8292" s="0" t="n">
        <v>34</v>
      </c>
      <c r="J8292" s="0" t="n">
        <v>4</v>
      </c>
    </row>
    <row r="8293" customFormat="false" ht="14.25" hidden="false" customHeight="false" outlineLevel="0" collapsed="false">
      <c r="A8293" s="1" t="n">
        <v>912</v>
      </c>
      <c r="B8293" s="2"/>
      <c r="C8293" s="4" t="str">
        <f aca="false">IF(A8293&gt;=1000," BWV"&amp;" "&amp;A8293&amp;B8293,IF(A8293&gt;=100," BWV"&amp;"  "&amp;A8293&amp;B8293,IF(A8293&gt;=10," BWV"&amp;"   "&amp;A8293&amp;B8293,IF(A8293&gt;0," BWV"&amp;"    "&amp;A8293&amp;B8293,A8293&amp;B8293))))</f>
        <v> BWV  912</v>
      </c>
      <c r="D8293" s="4" t="str">
        <f aca="false">IF(C8293&lt;&gt;C8292,C8293,"")</f>
        <v/>
      </c>
      <c r="E8293" s="45"/>
      <c r="F8293" s="6" t="s">
        <v>194</v>
      </c>
      <c r="G8293" s="6"/>
      <c r="H8293" s="48" t="s">
        <v>2483</v>
      </c>
      <c r="I8293" s="8" t="n">
        <v>1</v>
      </c>
      <c r="J8293" s="3" t="n">
        <v>4</v>
      </c>
      <c r="K8293" s="6"/>
      <c r="L8293" s="6"/>
      <c r="M8293" s="6"/>
      <c r="N8293" s="6"/>
      <c r="O8293" s="6"/>
      <c r="P8293" s="6"/>
      <c r="Q8293" s="6"/>
    </row>
    <row r="8294" customFormat="false" ht="14.25" hidden="false" customHeight="false" outlineLevel="0" collapsed="false">
      <c r="A8294" s="1" t="n">
        <v>912</v>
      </c>
      <c r="B8294" s="2"/>
      <c r="C8294" s="4" t="str">
        <f aca="false">IF(A8294&gt;=1000," BWV"&amp;" "&amp;A8294&amp;B8294,IF(A8294&gt;=100," BWV"&amp;"  "&amp;A8294&amp;B8294,IF(A8294&gt;=10," BWV"&amp;"   "&amp;A8294&amp;B8294,IF(A8294&gt;0," BWV"&amp;"    "&amp;A8294&amp;B8294,A8294&amp;B8294))))</f>
        <v> BWV  912</v>
      </c>
      <c r="D8294" s="4" t="str">
        <f aca="false">IF(C8294&lt;&gt;C8293,C8294,"")</f>
        <v/>
      </c>
      <c r="E8294" s="15"/>
      <c r="F8294" s="6" t="s">
        <v>2485</v>
      </c>
      <c r="G8294" s="6"/>
      <c r="H8294" s="7" t="s">
        <v>2486</v>
      </c>
      <c r="I8294" s="8"/>
      <c r="J8294" s="3" t="n">
        <v>3</v>
      </c>
      <c r="K8294" s="6"/>
      <c r="L8294" s="6"/>
      <c r="M8294" s="6"/>
      <c r="N8294" s="6"/>
      <c r="O8294" s="6"/>
      <c r="P8294" s="6"/>
      <c r="Q8294" s="6"/>
    </row>
    <row r="8295" customFormat="false" ht="14.25" hidden="false" customHeight="false" outlineLevel="0" collapsed="false">
      <c r="A8295" s="1" t="n">
        <v>912</v>
      </c>
      <c r="B8295" s="2"/>
      <c r="C8295" s="4" t="str">
        <f aca="false">IF(A8295&gt;=1000," BWV"&amp;" "&amp;A8295&amp;B8295,IF(A8295&gt;=100," BWV"&amp;"  "&amp;A8295&amp;B8295,IF(A8295&gt;=10," BWV"&amp;"   "&amp;A8295&amp;B8295,IF(A8295&gt;0," BWV"&amp;"    "&amp;A8295&amp;B8295,A8295&amp;B8295))))</f>
        <v> BWV  912</v>
      </c>
      <c r="D8295" s="4" t="str">
        <f aca="false">IF(C8295&lt;&gt;C8294,C8295,"")</f>
        <v/>
      </c>
      <c r="E8295" s="5"/>
      <c r="F8295" s="6" t="s">
        <v>2357</v>
      </c>
      <c r="G8295" s="6"/>
      <c r="H8295" s="7" t="s">
        <v>2358</v>
      </c>
      <c r="I8295" s="8"/>
      <c r="J8295" s="32" t="s">
        <v>1211</v>
      </c>
      <c r="K8295" s="6"/>
      <c r="L8295" s="6"/>
      <c r="M8295" s="6"/>
      <c r="N8295" s="6"/>
      <c r="O8295" s="6"/>
      <c r="P8295" s="6"/>
      <c r="Q8295" s="6"/>
    </row>
    <row r="8296" customFormat="false" ht="14.25" hidden="false" customHeight="false" outlineLevel="0" collapsed="false">
      <c r="A8296" s="1" t="n">
        <v>912</v>
      </c>
      <c r="B8296" s="2"/>
      <c r="C8296" s="4" t="str">
        <f aca="false">IF(A8296&gt;=1000," BWV"&amp;" "&amp;A8296&amp;B8296,IF(A8296&gt;=100," BWV"&amp;"  "&amp;A8296&amp;B8296,IF(A8296&gt;=10," BWV"&amp;"   "&amp;A8296&amp;B8296,IF(A8296&gt;0," BWV"&amp;"    "&amp;A8296&amp;B8296,A8296&amp;B8296))))</f>
        <v> BWV  912</v>
      </c>
      <c r="D8296" s="4" t="str">
        <f aca="false">IF(C8296&lt;&gt;C8295,C8296,"")</f>
        <v/>
      </c>
      <c r="E8296" s="5"/>
      <c r="F8296" s="6" t="s">
        <v>2498</v>
      </c>
      <c r="G8296" s="6"/>
      <c r="H8296" s="7" t="s">
        <v>2499</v>
      </c>
      <c r="I8296" s="8"/>
      <c r="J8296" s="3" t="n">
        <v>4</v>
      </c>
      <c r="K8296" s="6"/>
      <c r="L8296" s="6"/>
      <c r="M8296" s="6"/>
      <c r="N8296" s="6"/>
      <c r="O8296" s="6"/>
      <c r="P8296" s="6"/>
      <c r="Q8296" s="6"/>
    </row>
    <row r="8297" customFormat="false" ht="14.25" hidden="false" customHeight="false" outlineLevel="0" collapsed="false">
      <c r="A8297" s="0" t="n">
        <v>912</v>
      </c>
      <c r="B8297" s="2"/>
      <c r="C8297" s="4" t="str">
        <f aca="false">IF(A8297&gt;=1000," BWV"&amp;" "&amp;A8297&amp;B8297,IF(A8297&gt;=100," BWV"&amp;"  "&amp;A8297&amp;B8297,IF(A8297&gt;=10," BWV"&amp;"   "&amp;A8297&amp;B8297,IF(A8297&gt;0," BWV"&amp;"    "&amp;A8297&amp;B8297,A8297&amp;B8297))))</f>
        <v> BWV  912</v>
      </c>
      <c r="D8297" s="4" t="str">
        <f aca="false">IF(C8297&lt;&gt;C8296,C8297,"")</f>
        <v/>
      </c>
      <c r="E8297" s="15"/>
      <c r="F8297" s="6" t="s">
        <v>2359</v>
      </c>
      <c r="G8297" s="6"/>
      <c r="H8297" s="7" t="s">
        <v>262</v>
      </c>
      <c r="I8297" s="0" t="n">
        <v>26</v>
      </c>
      <c r="J8297" s="0" t="n">
        <v>7</v>
      </c>
      <c r="K8297" s="17"/>
      <c r="L8297" s="17"/>
      <c r="M8297" s="17"/>
      <c r="N8297" s="17"/>
      <c r="O8297" s="17"/>
      <c r="P8297" s="17"/>
      <c r="Q8297" s="17"/>
    </row>
    <row r="8298" customFormat="false" ht="14.25" hidden="false" customHeight="false" outlineLevel="0" collapsed="false">
      <c r="A8298" s="1" t="n">
        <v>912</v>
      </c>
      <c r="B8298" s="2" t="s">
        <v>480</v>
      </c>
      <c r="C8298" s="4" t="str">
        <f aca="false">IF(A8298&gt;=1000," BWV"&amp;" "&amp;A8298&amp;B8298,IF(A8298&gt;=100," BWV"&amp;"  "&amp;A8298&amp;B8298,IF(A8298&gt;=10," BWV"&amp;"   "&amp;A8298&amp;B8298,IF(A8298&gt;0," BWV"&amp;"    "&amp;A8298&amp;B8298,A8298&amp;B8298))))</f>
        <v> BWV  912a</v>
      </c>
      <c r="D8298" s="4" t="str">
        <f aca="false">IF(C8298&lt;&gt;C8297,C8298,"")</f>
        <v> BWV  912a</v>
      </c>
      <c r="E8298" s="15"/>
      <c r="F8298" s="42" t="s">
        <v>2325</v>
      </c>
      <c r="G8298" s="42" t="n">
        <v>1999</v>
      </c>
      <c r="H8298" s="7" t="s">
        <v>2349</v>
      </c>
      <c r="I8298" s="8" t="n">
        <v>2</v>
      </c>
      <c r="J8298" s="3" t="n">
        <v>1</v>
      </c>
      <c r="K8298" s="42"/>
      <c r="L8298" s="42"/>
      <c r="M8298" s="42"/>
      <c r="N8298" s="42"/>
      <c r="O8298" s="42"/>
      <c r="P8298" s="42"/>
      <c r="Q8298" s="42"/>
    </row>
    <row r="8299" customFormat="false" ht="14.25" hidden="false" customHeight="false" outlineLevel="0" collapsed="false">
      <c r="A8299" s="1" t="n">
        <v>912</v>
      </c>
      <c r="B8299" s="2" t="s">
        <v>480</v>
      </c>
      <c r="C8299" s="4" t="str">
        <f aca="false">IF(A8299&gt;=1000," BWV"&amp;" "&amp;A8299&amp;B8299,IF(A8299&gt;=100," BWV"&amp;"  "&amp;A8299&amp;B8299,IF(A8299&gt;=10," BWV"&amp;"   "&amp;A8299&amp;B8299,IF(A8299&gt;0," BWV"&amp;"    "&amp;A8299&amp;B8299,A8299&amp;B8299))))</f>
        <v> BWV  912a</v>
      </c>
      <c r="D8299" s="4" t="str">
        <f aca="false">IF(C8299&lt;&gt;C8298,C8299,"")</f>
        <v/>
      </c>
      <c r="E8299" s="15"/>
      <c r="F8299" s="6" t="s">
        <v>2395</v>
      </c>
      <c r="G8299" s="6" t="n">
        <v>2001</v>
      </c>
      <c r="H8299" s="7" t="s">
        <v>2396</v>
      </c>
      <c r="I8299" s="8"/>
      <c r="J8299" s="3" t="n">
        <v>1</v>
      </c>
      <c r="K8299" s="6"/>
      <c r="L8299" s="6"/>
      <c r="M8299" s="6"/>
      <c r="N8299" s="6"/>
      <c r="O8299" s="6"/>
      <c r="P8299" s="6"/>
      <c r="Q8299" s="6"/>
    </row>
    <row r="8300" customFormat="false" ht="14.25" hidden="false" customHeight="false" outlineLevel="0" collapsed="false">
      <c r="A8300" s="1" t="n">
        <v>913</v>
      </c>
      <c r="B8300" s="2"/>
      <c r="C8300" s="4" t="str">
        <f aca="false">IF(A8300&gt;=1000," BWV"&amp;" "&amp;A8300&amp;B8300,IF(A8300&gt;=100," BWV"&amp;"  "&amp;A8300&amp;B8300,IF(A8300&gt;=10," BWV"&amp;"   "&amp;A8300&amp;B8300,IF(A8300&gt;0," BWV"&amp;"    "&amp;A8300&amp;B8300,A8300&amp;B8300))))</f>
        <v> BWV  913</v>
      </c>
      <c r="D8300" s="4" t="str">
        <f aca="false">IF(C8300&lt;&gt;C8299,C8300,"")</f>
        <v> BWV  913</v>
      </c>
      <c r="E8300" s="15"/>
      <c r="F8300" s="6" t="s">
        <v>2307</v>
      </c>
      <c r="G8300" s="6" t="n">
        <v>1988</v>
      </c>
      <c r="H8300" s="7" t="s">
        <v>2470</v>
      </c>
      <c r="I8300" s="8"/>
      <c r="J8300" s="3" t="n">
        <v>2</v>
      </c>
      <c r="K8300" s="6"/>
      <c r="L8300" s="6"/>
      <c r="M8300" s="6"/>
      <c r="N8300" s="6"/>
      <c r="O8300" s="6"/>
      <c r="P8300" s="6"/>
      <c r="Q8300" s="6"/>
    </row>
    <row r="8301" customFormat="false" ht="14.25" hidden="false" customHeight="false" outlineLevel="0" collapsed="false">
      <c r="A8301" s="1" t="n">
        <v>913</v>
      </c>
      <c r="B8301" s="2"/>
      <c r="C8301" s="4" t="str">
        <f aca="false">IF(A8301&gt;=1000," BWV"&amp;" "&amp;A8301&amp;B8301,IF(A8301&gt;=100," BWV"&amp;"  "&amp;A8301&amp;B8301,IF(A8301&gt;=10," BWV"&amp;"   "&amp;A8301&amp;B8301,IF(A8301&gt;0," BWV"&amp;"    "&amp;A8301&amp;B8301,A8301&amp;B8301))))</f>
        <v> BWV  913</v>
      </c>
      <c r="D8301" s="4" t="str">
        <f aca="false">IF(C8301&lt;&gt;C8300,C8301,"")</f>
        <v/>
      </c>
      <c r="E8301" s="45"/>
      <c r="F8301" s="6" t="s">
        <v>2455</v>
      </c>
      <c r="G8301" s="6" t="n">
        <v>1997</v>
      </c>
      <c r="H8301" s="48" t="s">
        <v>2506</v>
      </c>
      <c r="I8301" s="8"/>
      <c r="J8301" s="3" t="n">
        <v>8</v>
      </c>
      <c r="K8301" s="6"/>
      <c r="L8301" s="6"/>
      <c r="M8301" s="6"/>
      <c r="N8301" s="6"/>
      <c r="O8301" s="6"/>
      <c r="P8301" s="6"/>
      <c r="Q8301" s="6"/>
    </row>
    <row r="8302" customFormat="false" ht="14.25" hidden="false" customHeight="false" outlineLevel="0" collapsed="false">
      <c r="A8302" s="1" t="n">
        <v>913</v>
      </c>
      <c r="B8302" s="2"/>
      <c r="C8302" s="4" t="str">
        <f aca="false">IF(A8302&gt;=1000," BWV"&amp;" "&amp;A8302&amp;B8302,IF(A8302&gt;=100," BWV"&amp;"  "&amp;A8302&amp;B8302,IF(A8302&gt;=10," BWV"&amp;"   "&amp;A8302&amp;B8302,IF(A8302&gt;0," BWV"&amp;"    "&amp;A8302&amp;B8302,A8302&amp;B8302))))</f>
        <v> BWV  913</v>
      </c>
      <c r="D8302" s="4" t="str">
        <f aca="false">IF(C8302&lt;&gt;C8301,C8302,"")</f>
        <v/>
      </c>
      <c r="E8302" s="15"/>
      <c r="F8302" s="6" t="s">
        <v>2296</v>
      </c>
      <c r="G8302" s="6" t="n">
        <v>1999</v>
      </c>
      <c r="H8302" s="7" t="s">
        <v>2297</v>
      </c>
      <c r="I8302" s="8"/>
      <c r="J8302" s="3" t="n">
        <v>30</v>
      </c>
      <c r="K8302" s="6"/>
      <c r="L8302" s="6"/>
      <c r="M8302" s="6"/>
      <c r="N8302" s="6"/>
      <c r="O8302" s="6"/>
      <c r="P8302" s="6"/>
      <c r="Q8302" s="6"/>
    </row>
    <row r="8303" customFormat="false" ht="14.25" hidden="false" customHeight="false" outlineLevel="0" collapsed="false">
      <c r="A8303" s="1" t="n">
        <v>913</v>
      </c>
      <c r="B8303" s="2"/>
      <c r="C8303" s="4" t="str">
        <f aca="false">IF(A8303&gt;=1000," BWV"&amp;" "&amp;A8303&amp;B8303,IF(A8303&gt;=100," BWV"&amp;"  "&amp;A8303&amp;B8303,IF(A8303&gt;=10," BWV"&amp;"   "&amp;A8303&amp;B8303,IF(A8303&gt;0," BWV"&amp;"    "&amp;A8303&amp;B8303,A8303&amp;B8303))))</f>
        <v> BWV  913</v>
      </c>
      <c r="D8303" s="4" t="str">
        <f aca="false">IF(C8303&lt;&gt;C8302,C8303,"")</f>
        <v/>
      </c>
      <c r="E8303" s="15"/>
      <c r="F8303" s="6" t="s">
        <v>2220</v>
      </c>
      <c r="G8303" s="6" t="n">
        <v>2002</v>
      </c>
      <c r="H8303" s="7" t="s">
        <v>2497</v>
      </c>
      <c r="I8303" s="8"/>
      <c r="J8303" s="3" t="n">
        <v>5</v>
      </c>
      <c r="K8303" s="6"/>
      <c r="L8303" s="6"/>
      <c r="M8303" s="6"/>
      <c r="N8303" s="6"/>
      <c r="O8303" s="6"/>
      <c r="P8303" s="6"/>
      <c r="Q8303" s="6"/>
    </row>
    <row r="8304" customFormat="false" ht="14.25" hidden="false" customHeight="false" outlineLevel="0" collapsed="false">
      <c r="A8304" s="1" t="n">
        <v>913</v>
      </c>
      <c r="B8304" s="2"/>
      <c r="C8304" s="4" t="str">
        <f aca="false">IF(A8304&gt;=1000," BWV"&amp;" "&amp;A8304&amp;B8304,IF(A8304&gt;=100," BWV"&amp;"  "&amp;A8304&amp;B8304,IF(A8304&gt;=10," BWV"&amp;"   "&amp;A8304&amp;B8304,IF(A8304&gt;0," BWV"&amp;"    "&amp;A8304&amp;B8304,A8304&amp;B8304))))</f>
        <v> BWV  913</v>
      </c>
      <c r="D8304" s="4" t="str">
        <f aca="false">IF(C8304&lt;&gt;C8303,C8304,"")</f>
        <v/>
      </c>
      <c r="E8304" s="15"/>
      <c r="F8304" s="6" t="s">
        <v>2272</v>
      </c>
      <c r="G8304" s="6"/>
      <c r="H8304" s="7" t="s">
        <v>2263</v>
      </c>
      <c r="I8304" s="8"/>
      <c r="J8304" s="3" t="n">
        <v>10</v>
      </c>
      <c r="K8304" s="6"/>
      <c r="L8304" s="6"/>
      <c r="M8304" s="6"/>
      <c r="N8304" s="6"/>
      <c r="O8304" s="6"/>
      <c r="P8304" s="6"/>
      <c r="Q8304" s="6"/>
    </row>
    <row r="8305" customFormat="false" ht="14.25" hidden="false" customHeight="false" outlineLevel="0" collapsed="false">
      <c r="A8305" s="1" t="n">
        <v>913</v>
      </c>
      <c r="B8305" s="2"/>
      <c r="C8305" s="4" t="str">
        <f aca="false">IF(A8305&gt;=1000," BWV"&amp;" "&amp;A8305&amp;B8305,IF(A8305&gt;=100," BWV"&amp;"  "&amp;A8305&amp;B8305,IF(A8305&gt;=10," BWV"&amp;"   "&amp;A8305&amp;B8305,IF(A8305&gt;0," BWV"&amp;"    "&amp;A8305&amp;B8305,A8305&amp;B8305))))</f>
        <v> BWV  913</v>
      </c>
      <c r="D8305" s="4" t="str">
        <f aca="false">IF(C8305&lt;&gt;C8304,C8305,"")</f>
        <v/>
      </c>
      <c r="E8305" s="45"/>
      <c r="F8305" s="6" t="s">
        <v>2228</v>
      </c>
      <c r="G8305" s="6"/>
      <c r="H8305" s="7" t="s">
        <v>2479</v>
      </c>
      <c r="I8305" s="8"/>
      <c r="J8305" s="3" t="n">
        <v>10</v>
      </c>
      <c r="K8305" s="6"/>
      <c r="L8305" s="6"/>
      <c r="M8305" s="6"/>
      <c r="N8305" s="6"/>
      <c r="O8305" s="6"/>
      <c r="P8305" s="6"/>
      <c r="Q8305" s="6"/>
    </row>
    <row r="8306" customFormat="false" ht="14.25" hidden="false" customHeight="false" outlineLevel="0" collapsed="false">
      <c r="A8306" s="1" t="n">
        <v>913</v>
      </c>
      <c r="B8306" s="2"/>
      <c r="C8306" s="4" t="str">
        <f aca="false">IF(A8306&gt;=1000," BWV"&amp;" "&amp;A8306&amp;B8306,IF(A8306&gt;=100," BWV"&amp;"  "&amp;A8306&amp;B8306,IF(A8306&gt;=10," BWV"&amp;"   "&amp;A8306&amp;B8306,IF(A8306&gt;0," BWV"&amp;"    "&amp;A8306&amp;B8306,A8306&amp;B8306))))</f>
        <v> BWV  913</v>
      </c>
      <c r="D8306" s="4" t="str">
        <f aca="false">IF(C8306&lt;&gt;C8305,C8306,"")</f>
        <v/>
      </c>
      <c r="E8306" s="15"/>
      <c r="F8306" s="6" t="s">
        <v>2232</v>
      </c>
      <c r="G8306" s="6"/>
      <c r="H8306" s="7" t="s">
        <v>2261</v>
      </c>
      <c r="I8306" s="8"/>
      <c r="J8306" s="3" t="n">
        <v>9</v>
      </c>
      <c r="K8306" s="6"/>
      <c r="L8306" s="6"/>
      <c r="M8306" s="6"/>
      <c r="N8306" s="6"/>
      <c r="O8306" s="6"/>
      <c r="P8306" s="6"/>
      <c r="Q8306" s="6"/>
    </row>
    <row r="8307" customFormat="false" ht="14.25" hidden="false" customHeight="false" outlineLevel="0" collapsed="false">
      <c r="A8307" s="0" t="n">
        <v>913</v>
      </c>
      <c r="C8307" s="4" t="str">
        <f aca="false">IF(A8307&gt;=1000," BWV"&amp;" "&amp;A8307&amp;B8307,IF(A8307&gt;=100," BWV"&amp;"  "&amp;A8307&amp;B8307,IF(A8307&gt;=10," BWV"&amp;"   "&amp;A8307&amp;B8307,IF(A8307&gt;0," BWV"&amp;"    "&amp;A8307&amp;B8307,A8307&amp;B8307))))</f>
        <v> BWV  913</v>
      </c>
      <c r="D8307" s="4" t="str">
        <f aca="false">IF(C8307&lt;&gt;C8306,C8307,"")</f>
        <v/>
      </c>
      <c r="F8307" s="6" t="s">
        <v>2232</v>
      </c>
      <c r="G8307" s="6"/>
      <c r="H8307" s="7" t="s">
        <v>262</v>
      </c>
      <c r="I8307" s="0" t="n">
        <v>34</v>
      </c>
      <c r="J8307" s="0" t="n">
        <v>1</v>
      </c>
    </row>
    <row r="8308" customFormat="false" ht="14.25" hidden="false" customHeight="false" outlineLevel="0" collapsed="false">
      <c r="A8308" s="1" t="n">
        <v>913</v>
      </c>
      <c r="B8308" s="2"/>
      <c r="C8308" s="4" t="str">
        <f aca="false">IF(A8308&gt;=1000," BWV"&amp;" "&amp;A8308&amp;B8308,IF(A8308&gt;=100," BWV"&amp;"  "&amp;A8308&amp;B8308,IF(A8308&gt;=10," BWV"&amp;"   "&amp;A8308&amp;B8308,IF(A8308&gt;0," BWV"&amp;"    "&amp;A8308&amp;B8308,A8308&amp;B8308))))</f>
        <v> BWV  913</v>
      </c>
      <c r="D8308" s="4" t="str">
        <f aca="false">IF(C8308&lt;&gt;C8307,C8308,"")</f>
        <v/>
      </c>
      <c r="E8308" s="5"/>
      <c r="F8308" s="6" t="s">
        <v>194</v>
      </c>
      <c r="G8308" s="6"/>
      <c r="H8308" s="7" t="s">
        <v>1971</v>
      </c>
      <c r="I8308" s="8"/>
      <c r="J8308" s="3" t="n">
        <v>1</v>
      </c>
      <c r="K8308" s="6"/>
      <c r="L8308" s="6"/>
      <c r="M8308" s="6"/>
      <c r="N8308" s="6"/>
      <c r="O8308" s="6"/>
      <c r="P8308" s="6"/>
      <c r="Q8308" s="6"/>
    </row>
    <row r="8309" customFormat="false" ht="14.25" hidden="false" customHeight="false" outlineLevel="0" collapsed="false">
      <c r="A8309" s="1" t="n">
        <v>913</v>
      </c>
      <c r="B8309" s="2"/>
      <c r="C8309" s="4" t="str">
        <f aca="false">IF(A8309&gt;=1000," BWV"&amp;" "&amp;A8309&amp;B8309,IF(A8309&gt;=100," BWV"&amp;"  "&amp;A8309&amp;B8309,IF(A8309&gt;=10," BWV"&amp;"   "&amp;A8309&amp;B8309,IF(A8309&gt;0," BWV"&amp;"    "&amp;A8309&amp;B8309,A8309&amp;B8309))))</f>
        <v> BWV  913</v>
      </c>
      <c r="D8309" s="4" t="str">
        <f aca="false">IF(C8309&lt;&gt;C8308,C8309,"")</f>
        <v/>
      </c>
      <c r="E8309" s="45"/>
      <c r="F8309" s="6" t="s">
        <v>194</v>
      </c>
      <c r="G8309" s="6"/>
      <c r="H8309" s="48" t="s">
        <v>2483</v>
      </c>
      <c r="I8309" s="8" t="n">
        <v>1</v>
      </c>
      <c r="J8309" s="3" t="n">
        <v>8</v>
      </c>
      <c r="K8309" s="6"/>
      <c r="L8309" s="6"/>
      <c r="M8309" s="6"/>
      <c r="N8309" s="6"/>
      <c r="O8309" s="6"/>
      <c r="P8309" s="6"/>
      <c r="Q8309" s="6"/>
    </row>
    <row r="8310" customFormat="false" ht="14.25" hidden="false" customHeight="false" outlineLevel="0" collapsed="false">
      <c r="A8310" s="1" t="n">
        <v>913</v>
      </c>
      <c r="B8310" s="2"/>
      <c r="C8310" s="4" t="str">
        <f aca="false">IF(A8310&gt;=1000," BWV"&amp;" "&amp;A8310&amp;B8310,IF(A8310&gt;=100," BWV"&amp;"  "&amp;A8310&amp;B8310,IF(A8310&gt;=10," BWV"&amp;"   "&amp;A8310&amp;B8310,IF(A8310&gt;0," BWV"&amp;"    "&amp;A8310&amp;B8310,A8310&amp;B8310))))</f>
        <v> BWV  913</v>
      </c>
      <c r="D8310" s="4" t="str">
        <f aca="false">IF(C8310&lt;&gt;C8309,C8310,"")</f>
        <v/>
      </c>
      <c r="E8310" s="45"/>
      <c r="F8310" s="6" t="s">
        <v>2247</v>
      </c>
      <c r="G8310" s="6"/>
      <c r="H8310" s="7" t="s">
        <v>2256</v>
      </c>
      <c r="I8310" s="8"/>
      <c r="J8310" s="3" t="n">
        <v>4</v>
      </c>
      <c r="K8310" s="6"/>
      <c r="L8310" s="6"/>
      <c r="M8310" s="6"/>
      <c r="N8310" s="6"/>
      <c r="O8310" s="6"/>
      <c r="P8310" s="6"/>
      <c r="Q8310" s="6"/>
    </row>
    <row r="8311" customFormat="false" ht="14.25" hidden="false" customHeight="false" outlineLevel="0" collapsed="false">
      <c r="A8311" s="1" t="n">
        <v>913</v>
      </c>
      <c r="B8311" s="2"/>
      <c r="C8311" s="4" t="str">
        <f aca="false">IF(A8311&gt;=1000," BWV"&amp;" "&amp;A8311&amp;B8311,IF(A8311&gt;=100," BWV"&amp;"  "&amp;A8311&amp;B8311,IF(A8311&gt;=10," BWV"&amp;"   "&amp;A8311&amp;B8311,IF(A8311&gt;0," BWV"&amp;"    "&amp;A8311&amp;B8311,A8311&amp;B8311))))</f>
        <v> BWV  913</v>
      </c>
      <c r="D8311" s="4" t="str">
        <f aca="false">IF(C8311&lt;&gt;C8310,C8311,"")</f>
        <v/>
      </c>
      <c r="E8311" s="45"/>
      <c r="F8311" s="6" t="s">
        <v>2247</v>
      </c>
      <c r="G8311" s="6"/>
      <c r="H8311" s="48" t="s">
        <v>2257</v>
      </c>
      <c r="I8311" s="8" t="n">
        <v>2</v>
      </c>
      <c r="J8311" s="3" t="n">
        <v>23</v>
      </c>
      <c r="K8311" s="6"/>
      <c r="L8311" s="6"/>
      <c r="M8311" s="6"/>
      <c r="N8311" s="6"/>
      <c r="O8311" s="6"/>
      <c r="P8311" s="6"/>
      <c r="Q8311" s="6"/>
    </row>
    <row r="8312" customFormat="false" ht="14.25" hidden="false" customHeight="false" outlineLevel="0" collapsed="false">
      <c r="A8312" s="1" t="n">
        <v>913</v>
      </c>
      <c r="B8312" s="2"/>
      <c r="C8312" s="4" t="str">
        <f aca="false">IF(A8312&gt;=1000," BWV"&amp;" "&amp;A8312&amp;B8312,IF(A8312&gt;=100," BWV"&amp;"  "&amp;A8312&amp;B8312,IF(A8312&gt;=10," BWV"&amp;"   "&amp;A8312&amp;B8312,IF(A8312&gt;0," BWV"&amp;"    "&amp;A8312&amp;B8312,A8312&amp;B8312))))</f>
        <v> BWV  913</v>
      </c>
      <c r="D8312" s="4" t="str">
        <f aca="false">IF(C8312&lt;&gt;C8311,C8312,"")</f>
        <v/>
      </c>
      <c r="E8312" s="5"/>
      <c r="F8312" s="6" t="s">
        <v>2498</v>
      </c>
      <c r="G8312" s="6"/>
      <c r="H8312" s="7" t="s">
        <v>2499</v>
      </c>
      <c r="I8312" s="8"/>
      <c r="J8312" s="3" t="n">
        <v>1</v>
      </c>
      <c r="K8312" s="6"/>
      <c r="L8312" s="6"/>
      <c r="M8312" s="6"/>
      <c r="N8312" s="6"/>
      <c r="O8312" s="6"/>
      <c r="P8312" s="6"/>
      <c r="Q8312" s="6"/>
    </row>
    <row r="8313" customFormat="false" ht="14.25" hidden="false" customHeight="false" outlineLevel="0" collapsed="false">
      <c r="A8313" s="1" t="n">
        <v>914</v>
      </c>
      <c r="B8313" s="2"/>
      <c r="C8313" s="4" t="str">
        <f aca="false">IF(A8313&gt;=1000," BWV"&amp;" "&amp;A8313&amp;B8313,IF(A8313&gt;=100," BWV"&amp;"  "&amp;A8313&amp;B8313,IF(A8313&gt;=10," BWV"&amp;"   "&amp;A8313&amp;B8313,IF(A8313&gt;0," BWV"&amp;"    "&amp;A8313&amp;B8313,A8313&amp;B8313))))</f>
        <v> BWV  914</v>
      </c>
      <c r="D8313" s="4" t="str">
        <f aca="false">IF(C8313&lt;&gt;C8312,C8313,"")</f>
        <v> BWV  914</v>
      </c>
      <c r="E8313" s="15"/>
      <c r="F8313" s="6" t="s">
        <v>2507</v>
      </c>
      <c r="G8313" s="6" t="n">
        <v>1952</v>
      </c>
      <c r="H8313" s="7" t="s">
        <v>2508</v>
      </c>
      <c r="I8313" s="8"/>
      <c r="J8313" s="3" t="n">
        <v>1</v>
      </c>
      <c r="K8313" s="6"/>
      <c r="L8313" s="6"/>
      <c r="M8313" s="6"/>
      <c r="N8313" s="6"/>
      <c r="O8313" s="6"/>
      <c r="P8313" s="6"/>
      <c r="Q8313" s="6"/>
    </row>
    <row r="8314" customFormat="false" ht="14.25" hidden="false" customHeight="false" outlineLevel="0" collapsed="false">
      <c r="A8314" s="1" t="n">
        <v>914</v>
      </c>
      <c r="B8314" s="2"/>
      <c r="C8314" s="4" t="str">
        <f aca="false">IF(A8314&gt;=1000," BWV"&amp;" "&amp;A8314&amp;B8314,IF(A8314&gt;=100," BWV"&amp;"  "&amp;A8314&amp;B8314,IF(A8314&gt;=10," BWV"&amp;"   "&amp;A8314&amp;B8314,IF(A8314&gt;0," BWV"&amp;"    "&amp;A8314&amp;B8314,A8314&amp;B8314))))</f>
        <v> BWV  914</v>
      </c>
      <c r="D8314" s="4" t="str">
        <f aca="false">IF(C8314&lt;&gt;C8313,C8314,"")</f>
        <v/>
      </c>
      <c r="E8314" s="15"/>
      <c r="F8314" s="6" t="s">
        <v>2336</v>
      </c>
      <c r="G8314" s="6" t="n">
        <v>1958</v>
      </c>
      <c r="H8314" s="7" t="s">
        <v>2337</v>
      </c>
      <c r="I8314" s="8"/>
      <c r="J8314" s="3" t="n">
        <v>1</v>
      </c>
      <c r="K8314" s="6"/>
      <c r="L8314" s="6"/>
      <c r="M8314" s="6"/>
      <c r="N8314" s="6"/>
      <c r="O8314" s="6"/>
      <c r="P8314" s="6"/>
      <c r="Q8314" s="6"/>
    </row>
    <row r="8315" customFormat="false" ht="14.25" hidden="false" customHeight="false" outlineLevel="0" collapsed="false">
      <c r="A8315" s="1" t="n">
        <v>914</v>
      </c>
      <c r="B8315" s="2"/>
      <c r="C8315" s="4" t="str">
        <f aca="false">IF(A8315&gt;=1000," BWV"&amp;" "&amp;A8315&amp;B8315,IF(A8315&gt;=100," BWV"&amp;"  "&amp;A8315&amp;B8315,IF(A8315&gt;=10," BWV"&amp;"   "&amp;A8315&amp;B8315,IF(A8315&gt;0," BWV"&amp;"    "&amp;A8315&amp;B8315,A8315&amp;B8315))))</f>
        <v> BWV  914</v>
      </c>
      <c r="D8315" s="4" t="str">
        <f aca="false">IF(C8315&lt;&gt;C8314,C8315,"")</f>
        <v/>
      </c>
      <c r="E8315" s="45"/>
      <c r="F8315" s="21" t="s">
        <v>194</v>
      </c>
      <c r="G8315" s="21" t="n">
        <v>1984</v>
      </c>
      <c r="H8315" s="7" t="s">
        <v>2319</v>
      </c>
      <c r="I8315" s="8"/>
      <c r="J8315" s="3" t="n">
        <v>7</v>
      </c>
      <c r="K8315" s="21"/>
      <c r="L8315" s="21"/>
      <c r="M8315" s="21"/>
      <c r="N8315" s="21"/>
      <c r="O8315" s="21"/>
      <c r="P8315" s="21"/>
      <c r="Q8315" s="21"/>
    </row>
    <row r="8316" customFormat="false" ht="14.25" hidden="false" customHeight="false" outlineLevel="0" collapsed="false">
      <c r="A8316" s="1" t="n">
        <v>914</v>
      </c>
      <c r="B8316" s="2"/>
      <c r="C8316" s="4" t="str">
        <f aca="false">IF(A8316&gt;=1000," BWV"&amp;" "&amp;A8316&amp;B8316,IF(A8316&gt;=100," BWV"&amp;"  "&amp;A8316&amp;B8316,IF(A8316&gt;=10," BWV"&amp;"   "&amp;A8316&amp;B8316,IF(A8316&gt;0," BWV"&amp;"    "&amp;A8316&amp;B8316,A8316&amp;B8316))))</f>
        <v> BWV  914</v>
      </c>
      <c r="D8316" s="4" t="str">
        <f aca="false">IF(C8316&lt;&gt;C8315,C8316,"")</f>
        <v/>
      </c>
      <c r="E8316" s="45"/>
      <c r="F8316" s="22" t="s">
        <v>1655</v>
      </c>
      <c r="G8316" s="22" t="n">
        <v>1984</v>
      </c>
      <c r="H8316" s="7" t="s">
        <v>2488</v>
      </c>
      <c r="I8316" s="8"/>
      <c r="J8316" s="3" t="n">
        <v>9</v>
      </c>
      <c r="K8316" s="22"/>
      <c r="L8316" s="22"/>
      <c r="M8316" s="22"/>
      <c r="N8316" s="22"/>
      <c r="O8316" s="22"/>
      <c r="P8316" s="22"/>
      <c r="Q8316" s="22"/>
    </row>
    <row r="8317" customFormat="false" ht="14.25" hidden="false" customHeight="false" outlineLevel="0" collapsed="false">
      <c r="A8317" s="1" t="n">
        <v>914</v>
      </c>
      <c r="B8317" s="2"/>
      <c r="C8317" s="4" t="str">
        <f aca="false">IF(A8317&gt;=1000," BWV"&amp;" "&amp;A8317&amp;B8317,IF(A8317&gt;=100," BWV"&amp;"  "&amp;A8317&amp;B8317,IF(A8317&gt;=10," BWV"&amp;"   "&amp;A8317&amp;B8317,IF(A8317&gt;0," BWV"&amp;"    "&amp;A8317&amp;B8317,A8317&amp;B8317))))</f>
        <v> BWV  914</v>
      </c>
      <c r="D8317" s="4" t="str">
        <f aca="false">IF(C8317&lt;&gt;C8316,C8317,"")</f>
        <v/>
      </c>
      <c r="E8317" s="15"/>
      <c r="F8317" s="6" t="s">
        <v>1187</v>
      </c>
      <c r="G8317" s="6" t="n">
        <v>1987</v>
      </c>
      <c r="H8317" s="7" t="s">
        <v>1188</v>
      </c>
      <c r="I8317" s="8"/>
      <c r="J8317" s="3" t="n">
        <v>3</v>
      </c>
      <c r="K8317" s="6"/>
      <c r="L8317" s="6"/>
      <c r="M8317" s="6"/>
      <c r="N8317" s="6"/>
      <c r="O8317" s="6"/>
      <c r="P8317" s="6"/>
      <c r="Q8317" s="6"/>
    </row>
    <row r="8318" customFormat="false" ht="14.25" hidden="false" customHeight="false" outlineLevel="0" collapsed="false">
      <c r="A8318" s="1" t="n">
        <v>914</v>
      </c>
      <c r="B8318" s="2"/>
      <c r="C8318" s="4" t="str">
        <f aca="false">IF(A8318&gt;=1000," BWV"&amp;" "&amp;A8318&amp;B8318,IF(A8318&gt;=100," BWV"&amp;"  "&amp;A8318&amp;B8318,IF(A8318&gt;=10," BWV"&amp;"   "&amp;A8318&amp;B8318,IF(A8318&gt;0," BWV"&amp;"    "&amp;A8318&amp;B8318,A8318&amp;B8318))))</f>
        <v> BWV  914</v>
      </c>
      <c r="D8318" s="4" t="str">
        <f aca="false">IF(C8318&lt;&gt;C8317,C8318,"")</f>
        <v/>
      </c>
      <c r="E8318" s="15"/>
      <c r="F8318" s="6" t="s">
        <v>2307</v>
      </c>
      <c r="G8318" s="6" t="n">
        <v>1988</v>
      </c>
      <c r="H8318" s="7" t="s">
        <v>2470</v>
      </c>
      <c r="I8318" s="8"/>
      <c r="J8318" s="3" t="n">
        <v>4</v>
      </c>
      <c r="K8318" s="6"/>
      <c r="L8318" s="6"/>
      <c r="M8318" s="6"/>
      <c r="N8318" s="6"/>
      <c r="O8318" s="6"/>
      <c r="P8318" s="6"/>
      <c r="Q8318" s="6"/>
    </row>
    <row r="8319" customFormat="false" ht="14.25" hidden="false" customHeight="false" outlineLevel="0" collapsed="false">
      <c r="A8319" s="1" t="n">
        <v>914</v>
      </c>
      <c r="B8319" s="2"/>
      <c r="C8319" s="4" t="str">
        <f aca="false">IF(A8319&gt;=1000," BWV"&amp;" "&amp;A8319&amp;B8319,IF(A8319&gt;=100," BWV"&amp;"  "&amp;A8319&amp;B8319,IF(A8319&gt;=10," BWV"&amp;"   "&amp;A8319&amp;B8319,IF(A8319&gt;0," BWV"&amp;"    "&amp;A8319&amp;B8319,A8319&amp;B8319))))</f>
        <v> BWV  914</v>
      </c>
      <c r="D8319" s="4" t="str">
        <f aca="false">IF(C8319&lt;&gt;C8318,C8319,"")</f>
        <v/>
      </c>
      <c r="E8319" s="45"/>
      <c r="F8319" s="6" t="s">
        <v>2455</v>
      </c>
      <c r="G8319" s="6" t="n">
        <v>1997</v>
      </c>
      <c r="H8319" s="48" t="s">
        <v>2506</v>
      </c>
      <c r="I8319" s="8"/>
      <c r="J8319" s="3" t="n">
        <v>13</v>
      </c>
      <c r="K8319" s="6"/>
      <c r="L8319" s="6"/>
      <c r="M8319" s="6"/>
      <c r="N8319" s="6"/>
      <c r="O8319" s="6"/>
      <c r="P8319" s="6"/>
      <c r="Q8319" s="6"/>
    </row>
    <row r="8320" customFormat="false" ht="14.25" hidden="false" customHeight="false" outlineLevel="0" collapsed="false">
      <c r="A8320" s="1" t="n">
        <v>914</v>
      </c>
      <c r="B8320" s="2"/>
      <c r="C8320" s="4" t="str">
        <f aca="false">IF(A8320&gt;=1000," BWV"&amp;" "&amp;A8320&amp;B8320,IF(A8320&gt;=100," BWV"&amp;"  "&amp;A8320&amp;B8320,IF(A8320&gt;=10," BWV"&amp;"   "&amp;A8320&amp;B8320,IF(A8320&gt;0," BWV"&amp;"    "&amp;A8320&amp;B8320,A8320&amp;B8320))))</f>
        <v> BWV  914</v>
      </c>
      <c r="D8320" s="4" t="str">
        <f aca="false">IF(C8320&lt;&gt;C8319,C8320,"")</f>
        <v/>
      </c>
      <c r="E8320" s="15"/>
      <c r="F8320" s="6" t="s">
        <v>2220</v>
      </c>
      <c r="G8320" s="6" t="n">
        <v>2002</v>
      </c>
      <c r="H8320" s="7" t="s">
        <v>2497</v>
      </c>
      <c r="I8320" s="8"/>
      <c r="J8320" s="3" t="n">
        <v>4</v>
      </c>
      <c r="K8320" s="6"/>
      <c r="L8320" s="6"/>
      <c r="M8320" s="6"/>
      <c r="N8320" s="6"/>
      <c r="O8320" s="6"/>
      <c r="P8320" s="6"/>
      <c r="Q8320" s="6"/>
    </row>
    <row r="8321" customFormat="false" ht="14.25" hidden="false" customHeight="false" outlineLevel="0" collapsed="false">
      <c r="A8321" s="1" t="n">
        <v>914</v>
      </c>
      <c r="B8321" s="2"/>
      <c r="C8321" s="4" t="str">
        <f aca="false">IF(A8321&gt;=1000," BWV"&amp;" "&amp;A8321&amp;B8321,IF(A8321&gt;=100," BWV"&amp;"  "&amp;A8321&amp;B8321,IF(A8321&gt;=10," BWV"&amp;"   "&amp;A8321&amp;B8321,IF(A8321&gt;0," BWV"&amp;"    "&amp;A8321&amp;B8321,A8321&amp;B8321))))</f>
        <v> BWV  914</v>
      </c>
      <c r="D8321" s="4" t="str">
        <f aca="false">IF(C8321&lt;&gt;C8320,C8321,"")</f>
        <v/>
      </c>
      <c r="E8321" s="45"/>
      <c r="F8321" s="6" t="s">
        <v>2228</v>
      </c>
      <c r="G8321" s="6"/>
      <c r="H8321" s="7" t="s">
        <v>2479</v>
      </c>
      <c r="I8321" s="8"/>
      <c r="J8321" s="3" t="n">
        <v>14</v>
      </c>
      <c r="K8321" s="6"/>
      <c r="L8321" s="6"/>
      <c r="M8321" s="6"/>
      <c r="N8321" s="6"/>
      <c r="O8321" s="6"/>
      <c r="P8321" s="6"/>
      <c r="Q8321" s="6"/>
    </row>
    <row r="8322" customFormat="false" ht="14.25" hidden="false" customHeight="false" outlineLevel="0" collapsed="false">
      <c r="A8322" s="1" t="n">
        <v>914</v>
      </c>
      <c r="B8322" s="2"/>
      <c r="C8322" s="4" t="str">
        <f aca="false">IF(A8322&gt;=1000," BWV"&amp;" "&amp;A8322&amp;B8322,IF(A8322&gt;=100," BWV"&amp;"  "&amp;A8322&amp;B8322,IF(A8322&gt;=10," BWV"&amp;"   "&amp;A8322&amp;B8322,IF(A8322&gt;0," BWV"&amp;"    "&amp;A8322&amp;B8322,A8322&amp;B8322))))</f>
        <v> BWV  914</v>
      </c>
      <c r="D8322" s="4" t="str">
        <f aca="false">IF(C8322&lt;&gt;C8321,C8322,"")</f>
        <v/>
      </c>
      <c r="E8322" s="15"/>
      <c r="F8322" s="6" t="s">
        <v>2232</v>
      </c>
      <c r="G8322" s="6"/>
      <c r="H8322" s="7" t="s">
        <v>2261</v>
      </c>
      <c r="I8322" s="8"/>
      <c r="J8322" s="3" t="n">
        <v>10</v>
      </c>
      <c r="K8322" s="6"/>
      <c r="L8322" s="6"/>
      <c r="M8322" s="6"/>
      <c r="N8322" s="6"/>
      <c r="O8322" s="6"/>
      <c r="P8322" s="6"/>
      <c r="Q8322" s="6"/>
    </row>
    <row r="8323" customFormat="false" ht="14.25" hidden="false" customHeight="false" outlineLevel="0" collapsed="false">
      <c r="A8323" s="0" t="n">
        <v>914</v>
      </c>
      <c r="C8323" s="4" t="str">
        <f aca="false">IF(A8323&gt;=1000," BWV"&amp;" "&amp;A8323&amp;B8323,IF(A8323&gt;=100," BWV"&amp;"  "&amp;A8323&amp;B8323,IF(A8323&gt;=10," BWV"&amp;"   "&amp;A8323&amp;B8323,IF(A8323&gt;0," BWV"&amp;"    "&amp;A8323&amp;B8323,A8323&amp;B8323))))</f>
        <v> BWV  914</v>
      </c>
      <c r="D8323" s="4" t="str">
        <f aca="false">IF(C8323&lt;&gt;C8322,C8323,"")</f>
        <v/>
      </c>
      <c r="F8323" s="6" t="s">
        <v>2232</v>
      </c>
      <c r="G8323" s="6"/>
      <c r="H8323" s="7" t="s">
        <v>262</v>
      </c>
      <c r="I8323" s="0" t="n">
        <v>34</v>
      </c>
      <c r="J8323" s="0" t="n">
        <v>2</v>
      </c>
    </row>
    <row r="8324" customFormat="false" ht="14.25" hidden="false" customHeight="false" outlineLevel="0" collapsed="false">
      <c r="A8324" s="1" t="n">
        <v>914</v>
      </c>
      <c r="B8324" s="2"/>
      <c r="C8324" s="4" t="str">
        <f aca="false">IF(A8324&gt;=1000," BWV"&amp;" "&amp;A8324&amp;B8324,IF(A8324&gt;=100," BWV"&amp;"  "&amp;A8324&amp;B8324,IF(A8324&gt;=10," BWV"&amp;"   "&amp;A8324&amp;B8324,IF(A8324&gt;0," BWV"&amp;"    "&amp;A8324&amp;B8324,A8324&amp;B8324))))</f>
        <v> BWV  914</v>
      </c>
      <c r="D8324" s="4" t="str">
        <f aca="false">IF(C8324&lt;&gt;C8323,C8324,"")</f>
        <v/>
      </c>
      <c r="E8324" s="5"/>
      <c r="F8324" s="6" t="s">
        <v>2498</v>
      </c>
      <c r="G8324" s="6"/>
      <c r="H8324" s="7" t="s">
        <v>2499</v>
      </c>
      <c r="I8324" s="8"/>
      <c r="J8324" s="3" t="n">
        <v>3</v>
      </c>
      <c r="K8324" s="6"/>
      <c r="L8324" s="6"/>
      <c r="M8324" s="6"/>
      <c r="N8324" s="6"/>
      <c r="O8324" s="6"/>
      <c r="P8324" s="6"/>
      <c r="Q8324" s="6"/>
    </row>
    <row r="8325" customFormat="false" ht="14.25" hidden="false" customHeight="false" outlineLevel="0" collapsed="false">
      <c r="A8325" s="1" t="n">
        <v>915</v>
      </c>
      <c r="B8325" s="2"/>
      <c r="C8325" s="4" t="str">
        <f aca="false">IF(A8325&gt;=1000," BWV"&amp;" "&amp;A8325&amp;B8325,IF(A8325&gt;=100," BWV"&amp;"  "&amp;A8325&amp;B8325,IF(A8325&gt;=10," BWV"&amp;"   "&amp;A8325&amp;B8325,IF(A8325&gt;0," BWV"&amp;"    "&amp;A8325&amp;B8325,A8325&amp;B8325))))</f>
        <v> BWV  915</v>
      </c>
      <c r="D8325" s="4" t="str">
        <f aca="false">IF(C8325&lt;&gt;C8324,C8325,"")</f>
        <v> BWV  915</v>
      </c>
      <c r="E8325" s="45"/>
      <c r="F8325" s="6" t="s">
        <v>2455</v>
      </c>
      <c r="G8325" s="6" t="n">
        <v>1997</v>
      </c>
      <c r="H8325" s="48" t="s">
        <v>2506</v>
      </c>
      <c r="I8325" s="8"/>
      <c r="J8325" s="3" t="n">
        <v>18</v>
      </c>
      <c r="K8325" s="6"/>
      <c r="L8325" s="6"/>
      <c r="M8325" s="6"/>
      <c r="N8325" s="6"/>
      <c r="O8325" s="6"/>
      <c r="P8325" s="6"/>
      <c r="Q8325" s="6"/>
    </row>
    <row r="8326" customFormat="false" ht="14.25" hidden="false" customHeight="false" outlineLevel="0" collapsed="false">
      <c r="A8326" s="1" t="n">
        <v>915</v>
      </c>
      <c r="B8326" s="2"/>
      <c r="C8326" s="4" t="str">
        <f aca="false">IF(A8326&gt;=1000," BWV"&amp;" "&amp;A8326&amp;B8326,IF(A8326&gt;=100," BWV"&amp;"  "&amp;A8326&amp;B8326,IF(A8326&gt;=10," BWV"&amp;"   "&amp;A8326&amp;B8326,IF(A8326&gt;0," BWV"&amp;"    "&amp;A8326&amp;B8326,A8326&amp;B8326))))</f>
        <v> BWV  915</v>
      </c>
      <c r="D8326" s="4" t="str">
        <f aca="false">IF(C8326&lt;&gt;C8325,C8326,"")</f>
        <v/>
      </c>
      <c r="E8326" s="15"/>
      <c r="F8326" s="6" t="s">
        <v>2220</v>
      </c>
      <c r="G8326" s="6" t="n">
        <v>2002</v>
      </c>
      <c r="H8326" s="7" t="s">
        <v>2497</v>
      </c>
      <c r="I8326" s="8"/>
      <c r="J8326" s="3" t="n">
        <v>6</v>
      </c>
      <c r="K8326" s="6"/>
      <c r="L8326" s="6"/>
      <c r="M8326" s="6"/>
      <c r="N8326" s="6"/>
      <c r="O8326" s="6"/>
      <c r="P8326" s="6"/>
      <c r="Q8326" s="6"/>
    </row>
    <row r="8327" customFormat="false" ht="14.25" hidden="false" customHeight="false" outlineLevel="0" collapsed="false">
      <c r="A8327" s="1" t="n">
        <v>915</v>
      </c>
      <c r="B8327" s="2"/>
      <c r="C8327" s="4" t="str">
        <f aca="false">IF(A8327&gt;=1000," BWV"&amp;" "&amp;A8327&amp;B8327,IF(A8327&gt;=100," BWV"&amp;"  "&amp;A8327&amp;B8327,IF(A8327&gt;=10," BWV"&amp;"   "&amp;A8327&amp;B8327,IF(A8327&gt;0," BWV"&amp;"    "&amp;A8327&amp;B8327,A8327&amp;B8327))))</f>
        <v> BWV  915</v>
      </c>
      <c r="D8327" s="4" t="str">
        <f aca="false">IF(C8327&lt;&gt;C8326,C8327,"")</f>
        <v/>
      </c>
      <c r="E8327" s="45"/>
      <c r="F8327" s="6" t="s">
        <v>2228</v>
      </c>
      <c r="G8327" s="6"/>
      <c r="H8327" s="48" t="s">
        <v>2462</v>
      </c>
      <c r="I8327" s="8"/>
      <c r="J8327" s="3" t="n">
        <v>3</v>
      </c>
      <c r="K8327" s="6"/>
      <c r="L8327" s="6"/>
      <c r="M8327" s="6"/>
      <c r="N8327" s="6"/>
      <c r="O8327" s="6"/>
      <c r="P8327" s="6"/>
      <c r="Q8327" s="6"/>
    </row>
    <row r="8328" customFormat="false" ht="14.25" hidden="false" customHeight="false" outlineLevel="0" collapsed="false">
      <c r="A8328" s="1" t="n">
        <v>915</v>
      </c>
      <c r="B8328" s="2"/>
      <c r="C8328" s="4" t="str">
        <f aca="false">IF(A8328&gt;=1000," BWV"&amp;" "&amp;A8328&amp;B8328,IF(A8328&gt;=100," BWV"&amp;"  "&amp;A8328&amp;B8328,IF(A8328&gt;=10," BWV"&amp;"   "&amp;A8328&amp;B8328,IF(A8328&gt;0," BWV"&amp;"    "&amp;A8328&amp;B8328,A8328&amp;B8328))))</f>
        <v> BWV  915</v>
      </c>
      <c r="D8328" s="4" t="str">
        <f aca="false">IF(C8328&lt;&gt;C8327,C8328,"")</f>
        <v/>
      </c>
      <c r="E8328" s="15"/>
      <c r="F8328" s="6" t="s">
        <v>2232</v>
      </c>
      <c r="G8328" s="6"/>
      <c r="H8328" s="7" t="s">
        <v>2261</v>
      </c>
      <c r="I8328" s="8"/>
      <c r="J8328" s="3" t="n">
        <v>11</v>
      </c>
      <c r="K8328" s="6"/>
      <c r="L8328" s="6"/>
      <c r="M8328" s="6"/>
      <c r="N8328" s="6"/>
      <c r="O8328" s="6"/>
      <c r="P8328" s="6"/>
      <c r="Q8328" s="6"/>
    </row>
    <row r="8329" customFormat="false" ht="14.25" hidden="false" customHeight="false" outlineLevel="0" collapsed="false">
      <c r="A8329" s="0" t="n">
        <v>915</v>
      </c>
      <c r="C8329" s="4" t="str">
        <f aca="false">IF(A8329&gt;=1000," BWV"&amp;" "&amp;A8329&amp;B8329,IF(A8329&gt;=100," BWV"&amp;"  "&amp;A8329&amp;B8329,IF(A8329&gt;=10," BWV"&amp;"   "&amp;A8329&amp;B8329,IF(A8329&gt;0," BWV"&amp;"    "&amp;A8329&amp;B8329,A8329&amp;B8329))))</f>
        <v> BWV  915</v>
      </c>
      <c r="D8329" s="4" t="str">
        <f aca="false">IF(C8329&lt;&gt;C8328,C8329,"")</f>
        <v/>
      </c>
      <c r="F8329" s="6" t="s">
        <v>2232</v>
      </c>
      <c r="G8329" s="6"/>
      <c r="H8329" s="7" t="s">
        <v>262</v>
      </c>
      <c r="I8329" s="0" t="n">
        <v>34</v>
      </c>
      <c r="J8329" s="0" t="n">
        <v>5</v>
      </c>
    </row>
    <row r="8330" customFormat="false" ht="14.25" hidden="false" customHeight="false" outlineLevel="0" collapsed="false">
      <c r="A8330" s="1" t="n">
        <v>915</v>
      </c>
      <c r="B8330" s="2"/>
      <c r="C8330" s="4" t="str">
        <f aca="false">IF(A8330&gt;=1000," BWV"&amp;" "&amp;A8330&amp;B8330,IF(A8330&gt;=100," BWV"&amp;"  "&amp;A8330&amp;B8330,IF(A8330&gt;=10," BWV"&amp;"   "&amp;A8330&amp;B8330,IF(A8330&gt;0," BWV"&amp;"    "&amp;A8330&amp;B8330,A8330&amp;B8330))))</f>
        <v> BWV  915</v>
      </c>
      <c r="D8330" s="4" t="str">
        <f aca="false">IF(C8330&lt;&gt;C8329,C8330,"")</f>
        <v/>
      </c>
      <c r="E8330" s="15"/>
      <c r="F8330" s="6" t="s">
        <v>28</v>
      </c>
      <c r="G8330" s="6"/>
      <c r="H8330" s="7" t="s">
        <v>2107</v>
      </c>
      <c r="I8330" s="8"/>
      <c r="J8330" s="3" t="n">
        <v>5</v>
      </c>
      <c r="K8330" s="6"/>
      <c r="L8330" s="6"/>
      <c r="M8330" s="6"/>
      <c r="N8330" s="6"/>
      <c r="O8330" s="6"/>
      <c r="P8330" s="6"/>
      <c r="Q8330" s="6"/>
    </row>
    <row r="8331" customFormat="false" ht="14.25" hidden="false" customHeight="false" outlineLevel="0" collapsed="false">
      <c r="A8331" s="1" t="n">
        <v>916</v>
      </c>
      <c r="B8331" s="2"/>
      <c r="C8331" s="4" t="str">
        <f aca="false">IF(A8331&gt;=1000," BWV"&amp;" "&amp;A8331&amp;B8331,IF(A8331&gt;=100," BWV"&amp;"  "&amp;A8331&amp;B8331,IF(A8331&gt;=10," BWV"&amp;"   "&amp;A8331&amp;B8331,IF(A8331&gt;0," BWV"&amp;"    "&amp;A8331&amp;B8331,A8331&amp;B8331))))</f>
        <v> BWV  916</v>
      </c>
      <c r="D8331" s="4" t="str">
        <f aca="false">IF(C8331&lt;&gt;C8330,C8331,"")</f>
        <v> BWV  916</v>
      </c>
      <c r="E8331" s="15"/>
      <c r="F8331" s="6" t="s">
        <v>1177</v>
      </c>
      <c r="G8331" s="6" t="n">
        <v>1928</v>
      </c>
      <c r="H8331" s="7" t="s">
        <v>1178</v>
      </c>
      <c r="I8331" s="8"/>
      <c r="J8331" s="3" t="n">
        <v>3</v>
      </c>
      <c r="K8331" s="6"/>
      <c r="L8331" s="6"/>
      <c r="M8331" s="6"/>
      <c r="N8331" s="6"/>
      <c r="O8331" s="6"/>
      <c r="P8331" s="6"/>
      <c r="Q8331" s="6"/>
    </row>
    <row r="8332" customFormat="false" ht="14.25" hidden="false" customHeight="false" outlineLevel="0" collapsed="false">
      <c r="A8332" s="1" t="n">
        <v>916</v>
      </c>
      <c r="B8332" s="2"/>
      <c r="C8332" s="4" t="str">
        <f aca="false">IF(A8332&gt;=1000," BWV"&amp;" "&amp;A8332&amp;B8332,IF(A8332&gt;=100," BWV"&amp;"  "&amp;A8332&amp;B8332,IF(A8332&gt;=10," BWV"&amp;"   "&amp;A8332&amp;B8332,IF(A8332&gt;0," BWV"&amp;"    "&amp;A8332&amp;B8332,A8332&amp;B8332))))</f>
        <v> BWV  916</v>
      </c>
      <c r="D8332" s="4" t="str">
        <f aca="false">IF(C8332&lt;&gt;C8331,C8332,"")</f>
        <v/>
      </c>
      <c r="E8332" s="15"/>
      <c r="F8332" s="6" t="s">
        <v>2307</v>
      </c>
      <c r="G8332" s="6" t="n">
        <v>1988</v>
      </c>
      <c r="H8332" s="7" t="s">
        <v>2470</v>
      </c>
      <c r="I8332" s="8"/>
      <c r="J8332" s="3" t="n">
        <v>3</v>
      </c>
      <c r="K8332" s="6"/>
      <c r="L8332" s="6"/>
      <c r="M8332" s="6"/>
      <c r="N8332" s="6"/>
      <c r="O8332" s="6"/>
      <c r="P8332" s="6"/>
      <c r="Q8332" s="6"/>
    </row>
    <row r="8333" customFormat="false" ht="14.25" hidden="false" customHeight="false" outlineLevel="0" collapsed="false">
      <c r="A8333" s="1" t="n">
        <v>916</v>
      </c>
      <c r="B8333" s="2"/>
      <c r="C8333" s="4" t="str">
        <f aca="false">IF(A8333&gt;=1000," BWV"&amp;" "&amp;A8333&amp;B8333,IF(A8333&gt;=100," BWV"&amp;"  "&amp;A8333&amp;B8333,IF(A8333&gt;=10," BWV"&amp;"   "&amp;A8333&amp;B8333,IF(A8333&gt;0," BWV"&amp;"    "&amp;A8333&amp;B8333,A8333&amp;B8333))))</f>
        <v> BWV  916</v>
      </c>
      <c r="D8333" s="4" t="str">
        <f aca="false">IF(C8333&lt;&gt;C8332,C8333,"")</f>
        <v/>
      </c>
      <c r="E8333" s="15"/>
      <c r="F8333" s="6" t="s">
        <v>2220</v>
      </c>
      <c r="G8333" s="6" t="n">
        <v>2002</v>
      </c>
      <c r="H8333" s="7" t="s">
        <v>2497</v>
      </c>
      <c r="I8333" s="8"/>
      <c r="J8333" s="3" t="n">
        <v>2</v>
      </c>
      <c r="K8333" s="6"/>
      <c r="L8333" s="6"/>
      <c r="M8333" s="6"/>
      <c r="N8333" s="6"/>
      <c r="O8333" s="6"/>
      <c r="P8333" s="6"/>
      <c r="Q8333" s="6"/>
    </row>
    <row r="8334" customFormat="false" ht="14.25" hidden="false" customHeight="false" outlineLevel="0" collapsed="false">
      <c r="A8334" s="1" t="n">
        <v>916</v>
      </c>
      <c r="B8334" s="2"/>
      <c r="C8334" s="4" t="str">
        <f aca="false">IF(A8334&gt;=1000," BWV"&amp;" "&amp;A8334&amp;B8334,IF(A8334&gt;=100," BWV"&amp;"  "&amp;A8334&amp;B8334,IF(A8334&gt;=10," BWV"&amp;"   "&amp;A8334&amp;B8334,IF(A8334&gt;0," BWV"&amp;"    "&amp;A8334&amp;B8334,A8334&amp;B8334))))</f>
        <v> BWV  916</v>
      </c>
      <c r="D8334" s="4" t="str">
        <f aca="false">IF(C8334&lt;&gt;C8333,C8334,"")</f>
        <v/>
      </c>
      <c r="E8334" s="15"/>
      <c r="F8334" s="6" t="s">
        <v>2355</v>
      </c>
      <c r="G8334" s="6"/>
      <c r="H8334" s="7" t="s">
        <v>2356</v>
      </c>
      <c r="I8334" s="8" t="n">
        <v>2</v>
      </c>
      <c r="J8334" s="3" t="n">
        <v>8</v>
      </c>
      <c r="K8334" s="6"/>
      <c r="L8334" s="6"/>
      <c r="M8334" s="6"/>
      <c r="N8334" s="6"/>
      <c r="O8334" s="6"/>
      <c r="P8334" s="6"/>
      <c r="Q8334" s="6"/>
    </row>
    <row r="8335" customFormat="false" ht="14.25" hidden="false" customHeight="false" outlineLevel="0" collapsed="false">
      <c r="A8335" s="1" t="n">
        <v>916</v>
      </c>
      <c r="B8335" s="2"/>
      <c r="C8335" s="4" t="str">
        <f aca="false">IF(A8335&gt;=1000," BWV"&amp;" "&amp;A8335&amp;B8335,IF(A8335&gt;=100," BWV"&amp;"  "&amp;A8335&amp;B8335,IF(A8335&gt;=10," BWV"&amp;"   "&amp;A8335&amp;B8335,IF(A8335&gt;0," BWV"&amp;"    "&amp;A8335&amp;B8335,A8335&amp;B8335))))</f>
        <v> BWV  916</v>
      </c>
      <c r="D8335" s="4" t="str">
        <f aca="false">IF(C8335&lt;&gt;C8334,C8335,"")</f>
        <v/>
      </c>
      <c r="E8335" s="45"/>
      <c r="F8335" s="6" t="s">
        <v>2228</v>
      </c>
      <c r="G8335" s="6"/>
      <c r="H8335" s="7" t="s">
        <v>2479</v>
      </c>
      <c r="I8335" s="8"/>
      <c r="J8335" s="3" t="n">
        <v>18</v>
      </c>
      <c r="K8335" s="6"/>
      <c r="L8335" s="6"/>
      <c r="M8335" s="6"/>
      <c r="N8335" s="6"/>
      <c r="O8335" s="6"/>
      <c r="P8335" s="6"/>
      <c r="Q8335" s="6"/>
    </row>
    <row r="8336" customFormat="false" ht="14.25" hidden="false" customHeight="false" outlineLevel="0" collapsed="false">
      <c r="A8336" s="1" t="n">
        <v>916</v>
      </c>
      <c r="B8336" s="2"/>
      <c r="C8336" s="4" t="str">
        <f aca="false">IF(A8336&gt;=1000," BWV"&amp;" "&amp;A8336&amp;B8336,IF(A8336&gt;=100," BWV"&amp;"  "&amp;A8336&amp;B8336,IF(A8336&gt;=10," BWV"&amp;"   "&amp;A8336&amp;B8336,IF(A8336&gt;0," BWV"&amp;"    "&amp;A8336&amp;B8336,A8336&amp;B8336))))</f>
        <v> BWV  916</v>
      </c>
      <c r="D8336" s="4" t="str">
        <f aca="false">IF(C8336&lt;&gt;C8335,C8336,"")</f>
        <v/>
      </c>
      <c r="E8336" s="15"/>
      <c r="F8336" s="6" t="s">
        <v>2232</v>
      </c>
      <c r="G8336" s="6"/>
      <c r="H8336" s="7" t="s">
        <v>2261</v>
      </c>
      <c r="I8336" s="8"/>
      <c r="J8336" s="3" t="n">
        <v>12</v>
      </c>
      <c r="K8336" s="6"/>
      <c r="L8336" s="6"/>
      <c r="M8336" s="6"/>
      <c r="N8336" s="6"/>
      <c r="O8336" s="6"/>
      <c r="P8336" s="6"/>
      <c r="Q8336" s="6"/>
    </row>
    <row r="8337" customFormat="false" ht="14.25" hidden="false" customHeight="false" outlineLevel="0" collapsed="false">
      <c r="A8337" s="0" t="n">
        <v>916</v>
      </c>
      <c r="C8337" s="4" t="str">
        <f aca="false">IF(A8337&gt;=1000," BWV"&amp;" "&amp;A8337&amp;B8337,IF(A8337&gt;=100," BWV"&amp;"  "&amp;A8337&amp;B8337,IF(A8337&gt;=10," BWV"&amp;"   "&amp;A8337&amp;B8337,IF(A8337&gt;0," BWV"&amp;"    "&amp;A8337&amp;B8337,A8337&amp;B8337))))</f>
        <v> BWV  916</v>
      </c>
      <c r="D8337" s="4" t="str">
        <f aca="false">IF(C8337&lt;&gt;C8336,C8337,"")</f>
        <v/>
      </c>
      <c r="F8337" s="6" t="s">
        <v>2232</v>
      </c>
      <c r="G8337" s="6"/>
      <c r="H8337" s="7" t="s">
        <v>262</v>
      </c>
      <c r="I8337" s="0" t="n">
        <v>34</v>
      </c>
      <c r="J8337" s="0" t="n">
        <v>3</v>
      </c>
    </row>
    <row r="8338" customFormat="false" ht="14.25" hidden="false" customHeight="false" outlineLevel="0" collapsed="false">
      <c r="A8338" s="1" t="n">
        <v>916</v>
      </c>
      <c r="B8338" s="2"/>
      <c r="C8338" s="4" t="str">
        <f aca="false">IF(A8338&gt;=1000," BWV"&amp;" "&amp;A8338&amp;B8338,IF(A8338&gt;=100," BWV"&amp;"  "&amp;A8338&amp;B8338,IF(A8338&gt;=10," BWV"&amp;"   "&amp;A8338&amp;B8338,IF(A8338&gt;0," BWV"&amp;"    "&amp;A8338&amp;B8338,A8338&amp;B8338))))</f>
        <v> BWV  916</v>
      </c>
      <c r="D8338" s="4" t="str">
        <f aca="false">IF(C8338&lt;&gt;C8337,C8338,"")</f>
        <v/>
      </c>
      <c r="E8338" s="45"/>
      <c r="F8338" s="6" t="s">
        <v>194</v>
      </c>
      <c r="G8338" s="6"/>
      <c r="H8338" s="7" t="s">
        <v>2469</v>
      </c>
      <c r="I8338" s="8"/>
      <c r="J8338" s="3" t="n">
        <v>8</v>
      </c>
      <c r="K8338" s="6"/>
      <c r="L8338" s="6"/>
      <c r="M8338" s="6"/>
      <c r="N8338" s="6"/>
      <c r="O8338" s="6"/>
      <c r="P8338" s="6"/>
      <c r="Q8338" s="6"/>
    </row>
    <row r="8339" customFormat="false" ht="14.25" hidden="false" customHeight="false" outlineLevel="0" collapsed="false">
      <c r="A8339" s="1" t="n">
        <v>916</v>
      </c>
      <c r="B8339" s="2"/>
      <c r="C8339" s="4" t="str">
        <f aca="false">IF(A8339&gt;=1000," BWV"&amp;" "&amp;A8339&amp;B8339,IF(A8339&gt;=100," BWV"&amp;"  "&amp;A8339&amp;B8339,IF(A8339&gt;=10," BWV"&amp;"   "&amp;A8339&amp;B8339,IF(A8339&gt;0," BWV"&amp;"    "&amp;A8339&amp;B8339,A8339&amp;B8339))))</f>
        <v> BWV  916</v>
      </c>
      <c r="D8339" s="4" t="str">
        <f aca="false">IF(C8339&lt;&gt;C8338,C8339,"")</f>
        <v/>
      </c>
      <c r="E8339" s="45"/>
      <c r="F8339" s="6" t="s">
        <v>2247</v>
      </c>
      <c r="G8339" s="6"/>
      <c r="H8339" s="48" t="s">
        <v>2257</v>
      </c>
      <c r="I8339" s="8" t="n">
        <v>2</v>
      </c>
      <c r="J8339" s="3" t="n">
        <v>24</v>
      </c>
      <c r="K8339" s="6"/>
      <c r="L8339" s="6"/>
      <c r="M8339" s="6"/>
      <c r="N8339" s="6"/>
      <c r="O8339" s="6"/>
      <c r="P8339" s="6"/>
      <c r="Q8339" s="6"/>
    </row>
    <row r="8340" customFormat="false" ht="14.25" hidden="false" customHeight="false" outlineLevel="0" collapsed="false">
      <c r="A8340" s="1" t="n">
        <v>917</v>
      </c>
      <c r="B8340" s="2"/>
      <c r="C8340" s="4" t="str">
        <f aca="false">IF(A8340&gt;=1000," BWV"&amp;" "&amp;A8340&amp;B8340,IF(A8340&gt;=100," BWV"&amp;"  "&amp;A8340&amp;B8340,IF(A8340&gt;=10," BWV"&amp;"   "&amp;A8340&amp;B8340,IF(A8340&gt;0," BWV"&amp;"    "&amp;A8340&amp;B8340,A8340&amp;B8340))))</f>
        <v> BWV  917</v>
      </c>
      <c r="D8340" s="4" t="str">
        <f aca="false">IF(C8340&lt;&gt;C8339,C8340,"")</f>
        <v> BWV  917</v>
      </c>
      <c r="E8340" s="1"/>
      <c r="F8340" s="6" t="s">
        <v>1185</v>
      </c>
      <c r="G8340" s="6" t="n">
        <v>1980</v>
      </c>
      <c r="H8340" s="7" t="s">
        <v>2209</v>
      </c>
      <c r="I8340" s="3" t="n">
        <v>2</v>
      </c>
      <c r="J8340" s="3" t="n">
        <v>3</v>
      </c>
      <c r="K8340" s="6"/>
      <c r="L8340" s="6"/>
      <c r="M8340" s="6"/>
      <c r="N8340" s="6"/>
      <c r="O8340" s="6"/>
      <c r="P8340" s="6"/>
      <c r="Q8340" s="6"/>
    </row>
    <row r="8341" customFormat="false" ht="14.25" hidden="false" customHeight="false" outlineLevel="0" collapsed="false">
      <c r="A8341" s="1" t="n">
        <v>917</v>
      </c>
      <c r="B8341" s="2"/>
      <c r="C8341" s="4" t="str">
        <f aca="false">IF(A8341&gt;=1000," BWV"&amp;" "&amp;A8341&amp;B8341,IF(A8341&gt;=100," BWV"&amp;"  "&amp;A8341&amp;B8341,IF(A8341&gt;=10," BWV"&amp;"   "&amp;A8341&amp;B8341,IF(A8341&gt;0," BWV"&amp;"    "&amp;A8341&amp;B8341,A8341&amp;B8341))))</f>
        <v> BWV  917</v>
      </c>
      <c r="D8341" s="4" t="str">
        <f aca="false">IF(C8341&lt;&gt;C8340,C8341,"")</f>
        <v/>
      </c>
      <c r="E8341" s="15"/>
      <c r="F8341" s="6" t="s">
        <v>1890</v>
      </c>
      <c r="G8341" s="6" t="n">
        <v>1981</v>
      </c>
      <c r="H8341" s="7" t="s">
        <v>1891</v>
      </c>
      <c r="I8341" s="8" t="n">
        <v>1</v>
      </c>
      <c r="J8341" s="3" t="n">
        <v>11</v>
      </c>
      <c r="K8341" s="6"/>
      <c r="L8341" s="6"/>
      <c r="M8341" s="6"/>
      <c r="N8341" s="6"/>
      <c r="O8341" s="6"/>
      <c r="P8341" s="6"/>
      <c r="Q8341" s="6"/>
    </row>
    <row r="8342" customFormat="false" ht="14.25" hidden="false" customHeight="false" outlineLevel="0" collapsed="false">
      <c r="A8342" s="1" t="n">
        <v>917</v>
      </c>
      <c r="B8342" s="2"/>
      <c r="C8342" s="4" t="str">
        <f aca="false">IF(A8342&gt;=1000," BWV"&amp;" "&amp;A8342&amp;B8342,IF(A8342&gt;=100," BWV"&amp;"  "&amp;A8342&amp;B8342,IF(A8342&gt;=10," BWV"&amp;"   "&amp;A8342&amp;B8342,IF(A8342&gt;0," BWV"&amp;"    "&amp;A8342&amp;B8342,A8342&amp;B8342))))</f>
        <v> BWV  917</v>
      </c>
      <c r="D8342" s="4" t="str">
        <f aca="false">IF(C8342&lt;&gt;C8341,C8342,"")</f>
        <v/>
      </c>
      <c r="E8342" s="1"/>
      <c r="F8342" s="63" t="s">
        <v>2374</v>
      </c>
      <c r="G8342" s="63" t="n">
        <v>1988</v>
      </c>
      <c r="H8342" s="64" t="s">
        <v>2375</v>
      </c>
      <c r="I8342" s="3" t="n">
        <v>1</v>
      </c>
      <c r="J8342" s="3" t="n">
        <v>9</v>
      </c>
      <c r="K8342" s="63"/>
      <c r="L8342" s="63"/>
      <c r="M8342" s="63"/>
      <c r="N8342" s="63"/>
      <c r="O8342" s="63"/>
      <c r="P8342" s="63"/>
      <c r="Q8342" s="63"/>
    </row>
    <row r="8343" customFormat="false" ht="14.25" hidden="false" customHeight="false" outlineLevel="0" collapsed="false">
      <c r="A8343" s="1" t="n">
        <v>917</v>
      </c>
      <c r="B8343" s="2"/>
      <c r="C8343" s="4" t="str">
        <f aca="false">IF(A8343&gt;=1000," BWV"&amp;" "&amp;A8343&amp;B8343,IF(A8343&gt;=100," BWV"&amp;"  "&amp;A8343&amp;B8343,IF(A8343&gt;=10," BWV"&amp;"   "&amp;A8343&amp;B8343,IF(A8343&gt;0," BWV"&amp;"    "&amp;A8343&amp;B8343,A8343&amp;B8343))))</f>
        <v> BWV  917</v>
      </c>
      <c r="D8343" s="4" t="str">
        <f aca="false">IF(C8343&lt;&gt;C8342,C8343,"")</f>
        <v/>
      </c>
      <c r="E8343" s="15"/>
      <c r="F8343" s="6" t="s">
        <v>2344</v>
      </c>
      <c r="G8343" s="6" t="n">
        <v>1988</v>
      </c>
      <c r="H8343" s="7" t="s">
        <v>2345</v>
      </c>
      <c r="I8343" s="8" t="n">
        <v>1</v>
      </c>
      <c r="J8343" s="3" t="n">
        <v>7</v>
      </c>
      <c r="K8343" s="6"/>
      <c r="L8343" s="6"/>
      <c r="M8343" s="6"/>
      <c r="N8343" s="6"/>
      <c r="O8343" s="6"/>
      <c r="P8343" s="6"/>
      <c r="Q8343" s="6"/>
    </row>
    <row r="8344" customFormat="false" ht="14.25" hidden="false" customHeight="false" outlineLevel="0" collapsed="false">
      <c r="A8344" s="1" t="n">
        <v>917</v>
      </c>
      <c r="B8344" s="2"/>
      <c r="C8344" s="4" t="str">
        <f aca="false">IF(A8344&gt;=1000," BWV"&amp;" "&amp;A8344&amp;B8344,IF(A8344&gt;=100," BWV"&amp;"  "&amp;A8344&amp;B8344,IF(A8344&gt;=10," BWV"&amp;"   "&amp;A8344&amp;B8344,IF(A8344&gt;0," BWV"&amp;"    "&amp;A8344&amp;B8344,A8344&amp;B8344))))</f>
        <v> BWV  917</v>
      </c>
      <c r="D8344" s="4" t="str">
        <f aca="false">IF(C8344&lt;&gt;C8343,C8344,"")</f>
        <v/>
      </c>
      <c r="E8344" s="5"/>
      <c r="F8344" s="6" t="s">
        <v>2346</v>
      </c>
      <c r="G8344" s="6" t="n">
        <v>1996</v>
      </c>
      <c r="H8344" s="7" t="s">
        <v>2471</v>
      </c>
      <c r="I8344" s="8"/>
      <c r="J8344" s="3" t="n">
        <v>8</v>
      </c>
      <c r="K8344" s="6"/>
      <c r="L8344" s="6"/>
      <c r="M8344" s="6"/>
      <c r="N8344" s="6"/>
      <c r="O8344" s="6"/>
      <c r="P8344" s="6"/>
      <c r="Q8344" s="6"/>
    </row>
    <row r="8345" customFormat="false" ht="14.25" hidden="false" customHeight="false" outlineLevel="0" collapsed="false">
      <c r="A8345" s="1" t="n">
        <v>917</v>
      </c>
      <c r="B8345" s="2"/>
      <c r="C8345" s="4" t="str">
        <f aca="false">IF(A8345&gt;=1000," BWV"&amp;" "&amp;A8345&amp;B8345,IF(A8345&gt;=100," BWV"&amp;"  "&amp;A8345&amp;B8345,IF(A8345&gt;=10," BWV"&amp;"   "&amp;A8345&amp;B8345,IF(A8345&gt;0," BWV"&amp;"    "&amp;A8345&amp;B8345,A8345&amp;B8345))))</f>
        <v> BWV  917</v>
      </c>
      <c r="D8345" s="4" t="str">
        <f aca="false">IF(C8345&lt;&gt;C8344,C8345,"")</f>
        <v/>
      </c>
      <c r="E8345" s="45"/>
      <c r="F8345" s="6" t="s">
        <v>2455</v>
      </c>
      <c r="G8345" s="6" t="n">
        <v>1997</v>
      </c>
      <c r="H8345" s="48" t="s">
        <v>2506</v>
      </c>
      <c r="I8345" s="8"/>
      <c r="J8345" s="3" t="n">
        <v>17</v>
      </c>
      <c r="K8345" s="6"/>
      <c r="L8345" s="6"/>
      <c r="M8345" s="6"/>
      <c r="N8345" s="6"/>
      <c r="O8345" s="6"/>
      <c r="P8345" s="6"/>
      <c r="Q8345" s="6"/>
    </row>
    <row r="8346" customFormat="false" ht="14.25" hidden="false" customHeight="false" outlineLevel="0" collapsed="false">
      <c r="A8346" s="1" t="n">
        <v>917</v>
      </c>
      <c r="B8346" s="2"/>
      <c r="C8346" s="4" t="str">
        <f aca="false">IF(A8346&gt;=1000," BWV"&amp;" "&amp;A8346&amp;B8346,IF(A8346&gt;=100," BWV"&amp;"  "&amp;A8346&amp;B8346,IF(A8346&gt;=10," BWV"&amp;"   "&amp;A8346&amp;B8346,IF(A8346&gt;0," BWV"&amp;"    "&amp;A8346&amp;B8346,A8346&amp;B8346))))</f>
        <v> BWV  917</v>
      </c>
      <c r="D8346" s="4" t="str">
        <f aca="false">IF(C8346&lt;&gt;C8345,C8346,"")</f>
        <v/>
      </c>
      <c r="E8346" s="15"/>
      <c r="F8346" s="6" t="s">
        <v>50</v>
      </c>
      <c r="G8346" s="6" t="n">
        <v>1998</v>
      </c>
      <c r="H8346" s="7" t="s">
        <v>2472</v>
      </c>
      <c r="I8346" s="8"/>
      <c r="J8346" s="3" t="n">
        <v>6</v>
      </c>
      <c r="K8346" s="6"/>
      <c r="L8346" s="6"/>
      <c r="M8346" s="6"/>
      <c r="N8346" s="6"/>
      <c r="O8346" s="6"/>
      <c r="P8346" s="6"/>
      <c r="Q8346" s="6"/>
    </row>
    <row r="8347" customFormat="false" ht="14.25" hidden="false" customHeight="false" outlineLevel="0" collapsed="false">
      <c r="A8347" s="1" t="n">
        <v>917</v>
      </c>
      <c r="B8347" s="2"/>
      <c r="C8347" s="4" t="str">
        <f aca="false">IF(A8347&gt;=1000," BWV"&amp;" "&amp;A8347&amp;B8347,IF(A8347&gt;=100," BWV"&amp;"  "&amp;A8347&amp;B8347,IF(A8347&gt;=10," BWV"&amp;"   "&amp;A8347&amp;B8347,IF(A8347&gt;0," BWV"&amp;"    "&amp;A8347&amp;B8347,A8347&amp;B8347))))</f>
        <v> BWV  917</v>
      </c>
      <c r="D8347" s="4" t="str">
        <f aca="false">IF(C8347&lt;&gt;C8346,C8347,"")</f>
        <v/>
      </c>
      <c r="E8347" s="5"/>
      <c r="F8347" s="6" t="s">
        <v>2325</v>
      </c>
      <c r="G8347" s="6" t="n">
        <v>1999</v>
      </c>
      <c r="H8347" s="7" t="s">
        <v>2348</v>
      </c>
      <c r="I8347" s="8"/>
      <c r="J8347" s="3" t="n">
        <v>21</v>
      </c>
      <c r="K8347" s="6"/>
      <c r="L8347" s="6"/>
      <c r="M8347" s="6"/>
      <c r="N8347" s="6"/>
      <c r="O8347" s="6"/>
      <c r="P8347" s="6"/>
      <c r="Q8347" s="6"/>
    </row>
    <row r="8348" customFormat="false" ht="14.25" hidden="false" customHeight="false" outlineLevel="0" collapsed="false">
      <c r="A8348" s="1" t="n">
        <v>917</v>
      </c>
      <c r="B8348" s="2"/>
      <c r="C8348" s="4" t="str">
        <f aca="false">IF(A8348&gt;=1000," BWV"&amp;" "&amp;A8348&amp;B8348,IF(A8348&gt;=100," BWV"&amp;"  "&amp;A8348&amp;B8348,IF(A8348&gt;=10," BWV"&amp;"   "&amp;A8348&amp;B8348,IF(A8348&gt;0," BWV"&amp;"    "&amp;A8348&amp;B8348,A8348&amp;B8348))))</f>
        <v> BWV  917</v>
      </c>
      <c r="D8348" s="4" t="str">
        <f aca="false">IF(C8348&lt;&gt;C8347,C8348,"")</f>
        <v/>
      </c>
      <c r="E8348" s="45"/>
      <c r="F8348" s="6" t="s">
        <v>2230</v>
      </c>
      <c r="G8348" s="6"/>
      <c r="H8348" s="7" t="s">
        <v>2480</v>
      </c>
      <c r="I8348" s="8"/>
      <c r="J8348" s="3" t="n">
        <v>17</v>
      </c>
      <c r="K8348" s="6"/>
      <c r="L8348" s="6"/>
      <c r="M8348" s="6"/>
      <c r="N8348" s="6"/>
      <c r="O8348" s="6"/>
      <c r="P8348" s="6"/>
      <c r="Q8348" s="6"/>
    </row>
    <row r="8349" customFormat="false" ht="14.25" hidden="false" customHeight="false" outlineLevel="0" collapsed="false">
      <c r="A8349" s="1" t="n">
        <v>917</v>
      </c>
      <c r="B8349" s="2"/>
      <c r="C8349" s="4" t="str">
        <f aca="false">IF(A8349&gt;=1000," BWV"&amp;" "&amp;A8349&amp;B8349,IF(A8349&gt;=100," BWV"&amp;"  "&amp;A8349&amp;B8349,IF(A8349&gt;=10," BWV"&amp;"   "&amp;A8349&amp;B8349,IF(A8349&gt;0," BWV"&amp;"    "&amp;A8349&amp;B8349,A8349&amp;B8349))))</f>
        <v> BWV  917</v>
      </c>
      <c r="D8349" s="4" t="str">
        <f aca="false">IF(C8349&lt;&gt;C8348,C8349,"")</f>
        <v/>
      </c>
      <c r="E8349" s="5"/>
      <c r="F8349" s="6" t="s">
        <v>50</v>
      </c>
      <c r="G8349" s="6"/>
      <c r="H8349" s="48" t="s">
        <v>2509</v>
      </c>
      <c r="I8349" s="8"/>
      <c r="J8349" s="3" t="n">
        <v>1</v>
      </c>
      <c r="K8349" s="6"/>
      <c r="L8349" s="6"/>
      <c r="M8349" s="6"/>
      <c r="N8349" s="6"/>
      <c r="O8349" s="6"/>
      <c r="P8349" s="6"/>
      <c r="Q8349" s="6"/>
    </row>
    <row r="8350" customFormat="false" ht="14.25" hidden="false" customHeight="false" outlineLevel="0" collapsed="false">
      <c r="A8350" s="1" t="n">
        <v>917</v>
      </c>
      <c r="B8350" s="2"/>
      <c r="C8350" s="4" t="str">
        <f aca="false">IF(A8350&gt;=1000," BWV"&amp;" "&amp;A8350&amp;B8350,IF(A8350&gt;=100," BWV"&amp;"  "&amp;A8350&amp;B8350,IF(A8350&gt;=10," BWV"&amp;"   "&amp;A8350&amp;B8350,IF(A8350&gt;0," BWV"&amp;"    "&amp;A8350&amp;B8350,A8350&amp;B8350))))</f>
        <v> BWV  917</v>
      </c>
      <c r="D8350" s="4" t="str">
        <f aca="false">IF(C8350&lt;&gt;C8349,C8350,"")</f>
        <v/>
      </c>
      <c r="E8350" s="1"/>
      <c r="F8350" s="6" t="s">
        <v>2510</v>
      </c>
      <c r="G8350" s="6"/>
      <c r="H8350" s="7" t="s">
        <v>2113</v>
      </c>
      <c r="I8350" s="3"/>
      <c r="J8350" s="3" t="n">
        <v>3</v>
      </c>
      <c r="K8350" s="6"/>
      <c r="L8350" s="6"/>
      <c r="M8350" s="6"/>
      <c r="N8350" s="6"/>
      <c r="O8350" s="6"/>
      <c r="P8350" s="6"/>
      <c r="Q8350" s="6"/>
    </row>
    <row r="8351" customFormat="false" ht="14.25" hidden="false" customHeight="false" outlineLevel="0" collapsed="false">
      <c r="A8351" s="1" t="n">
        <v>918</v>
      </c>
      <c r="B8351" s="2"/>
      <c r="C8351" s="4" t="str">
        <f aca="false">IF(A8351&gt;=1000," BWV"&amp;" "&amp;A8351&amp;B8351,IF(A8351&gt;=100," BWV"&amp;"  "&amp;A8351&amp;B8351,IF(A8351&gt;=10," BWV"&amp;"   "&amp;A8351&amp;B8351,IF(A8351&gt;0," BWV"&amp;"    "&amp;A8351&amp;B8351,A8351&amp;B8351))))</f>
        <v> BWV  918</v>
      </c>
      <c r="D8351" s="4" t="str">
        <f aca="false">IF(C8351&lt;&gt;C8350,C8351,"")</f>
        <v> BWV  918</v>
      </c>
      <c r="E8351" s="5"/>
      <c r="F8351" s="6" t="s">
        <v>2346</v>
      </c>
      <c r="G8351" s="6" t="n">
        <v>1996</v>
      </c>
      <c r="H8351" s="7" t="s">
        <v>2471</v>
      </c>
      <c r="I8351" s="8"/>
      <c r="J8351" s="3" t="n">
        <v>5</v>
      </c>
      <c r="K8351" s="6"/>
      <c r="L8351" s="6"/>
      <c r="M8351" s="6"/>
      <c r="N8351" s="6"/>
      <c r="O8351" s="6"/>
      <c r="P8351" s="6"/>
      <c r="Q8351" s="6"/>
    </row>
    <row r="8352" customFormat="false" ht="14.25" hidden="false" customHeight="false" outlineLevel="0" collapsed="false">
      <c r="A8352" s="1" t="n">
        <v>918</v>
      </c>
      <c r="B8352" s="2"/>
      <c r="C8352" s="4" t="str">
        <f aca="false">IF(A8352&gt;=1000," BWV"&amp;" "&amp;A8352&amp;B8352,IF(A8352&gt;=100," BWV"&amp;"  "&amp;A8352&amp;B8352,IF(A8352&gt;=10," BWV"&amp;"   "&amp;A8352&amp;B8352,IF(A8352&gt;0," BWV"&amp;"    "&amp;A8352&amp;B8352,A8352&amp;B8352))))</f>
        <v> BWV  918</v>
      </c>
      <c r="D8352" s="4" t="str">
        <f aca="false">IF(C8352&lt;&gt;C8351,C8352,"")</f>
        <v/>
      </c>
      <c r="E8352" s="15"/>
      <c r="F8352" s="6" t="s">
        <v>50</v>
      </c>
      <c r="G8352" s="6" t="n">
        <v>1998</v>
      </c>
      <c r="H8352" s="7" t="s">
        <v>2472</v>
      </c>
      <c r="I8352" s="8"/>
      <c r="J8352" s="3" t="n">
        <v>7</v>
      </c>
      <c r="K8352" s="6"/>
      <c r="L8352" s="6"/>
      <c r="M8352" s="6"/>
      <c r="N8352" s="6"/>
      <c r="O8352" s="6"/>
      <c r="P8352" s="6"/>
      <c r="Q8352" s="6"/>
    </row>
    <row r="8353" customFormat="false" ht="14.25" hidden="false" customHeight="false" outlineLevel="0" collapsed="false">
      <c r="A8353" s="1" t="n">
        <v>918</v>
      </c>
      <c r="B8353" s="2"/>
      <c r="C8353" s="4" t="str">
        <f aca="false">IF(A8353&gt;=1000," BWV"&amp;" "&amp;A8353&amp;B8353,IF(A8353&gt;=100," BWV"&amp;"  "&amp;A8353&amp;B8353,IF(A8353&gt;=10," BWV"&amp;"   "&amp;A8353&amp;B8353,IF(A8353&gt;0," BWV"&amp;"    "&amp;A8353&amp;B8353,A8353&amp;B8353))))</f>
        <v> BWV  918</v>
      </c>
      <c r="D8353" s="4" t="str">
        <f aca="false">IF(C8353&lt;&gt;C8352,C8353,"")</f>
        <v/>
      </c>
      <c r="E8353" s="15"/>
      <c r="F8353" s="6" t="s">
        <v>2186</v>
      </c>
      <c r="G8353" s="6" t="n">
        <v>1999</v>
      </c>
      <c r="H8353" s="7" t="s">
        <v>2340</v>
      </c>
      <c r="I8353" s="8"/>
      <c r="J8353" s="3" t="n">
        <v>16</v>
      </c>
      <c r="K8353" s="6"/>
      <c r="L8353" s="6"/>
      <c r="M8353" s="6"/>
      <c r="N8353" s="6"/>
      <c r="O8353" s="6"/>
      <c r="P8353" s="6"/>
      <c r="Q8353" s="6"/>
    </row>
    <row r="8354" customFormat="false" ht="14.25" hidden="false" customHeight="false" outlineLevel="0" collapsed="false">
      <c r="A8354" s="1" t="n">
        <v>918</v>
      </c>
      <c r="B8354" s="2"/>
      <c r="C8354" s="4" t="str">
        <f aca="false">IF(A8354&gt;=1000," BWV"&amp;" "&amp;A8354&amp;B8354,IF(A8354&gt;=100," BWV"&amp;"  "&amp;A8354&amp;B8354,IF(A8354&gt;=10," BWV"&amp;"   "&amp;A8354&amp;B8354,IF(A8354&gt;0," BWV"&amp;"    "&amp;A8354&amp;B8354,A8354&amp;B8354))))</f>
        <v> BWV  918</v>
      </c>
      <c r="D8354" s="4" t="str">
        <f aca="false">IF(C8354&lt;&gt;C8353,C8354,"")</f>
        <v/>
      </c>
      <c r="E8354" s="15"/>
      <c r="F8354" s="6" t="s">
        <v>2325</v>
      </c>
      <c r="G8354" s="6" t="n">
        <v>1999</v>
      </c>
      <c r="H8354" s="7" t="s">
        <v>2326</v>
      </c>
      <c r="I8354" s="8" t="n">
        <v>1</v>
      </c>
      <c r="J8354" s="3" t="n">
        <v>27</v>
      </c>
      <c r="K8354" s="6"/>
      <c r="L8354" s="6"/>
      <c r="M8354" s="6"/>
      <c r="N8354" s="6"/>
      <c r="O8354" s="6"/>
      <c r="P8354" s="6"/>
      <c r="Q8354" s="6"/>
    </row>
    <row r="8355" customFormat="false" ht="14.25" hidden="false" customHeight="false" outlineLevel="0" collapsed="false">
      <c r="A8355" s="1" t="n">
        <v>918</v>
      </c>
      <c r="B8355" s="2"/>
      <c r="C8355" s="4" t="str">
        <f aca="false">IF(A8355&gt;=1000," BWV"&amp;" "&amp;A8355&amp;B8355,IF(A8355&gt;=100," BWV"&amp;"  "&amp;A8355&amp;B8355,IF(A8355&gt;=10," BWV"&amp;"   "&amp;A8355&amp;B8355,IF(A8355&gt;0," BWV"&amp;"    "&amp;A8355&amp;B8355,A8355&amp;B8355))))</f>
        <v> BWV  918</v>
      </c>
      <c r="D8355" s="4" t="str">
        <f aca="false">IF(C8355&lt;&gt;C8354,C8355,"")</f>
        <v/>
      </c>
      <c r="E8355" s="5"/>
      <c r="F8355" s="6" t="s">
        <v>2511</v>
      </c>
      <c r="G8355" s="6"/>
      <c r="H8355" s="7" t="s">
        <v>1190</v>
      </c>
      <c r="I8355" s="8"/>
      <c r="J8355" s="3" t="n">
        <v>12</v>
      </c>
      <c r="K8355" s="6"/>
      <c r="L8355" s="6"/>
      <c r="M8355" s="6"/>
      <c r="N8355" s="6"/>
      <c r="O8355" s="6"/>
      <c r="P8355" s="6"/>
      <c r="Q8355" s="6"/>
    </row>
    <row r="8356" customFormat="false" ht="14.25" hidden="false" customHeight="false" outlineLevel="0" collapsed="false">
      <c r="A8356" s="1" t="n">
        <v>918</v>
      </c>
      <c r="B8356" s="2"/>
      <c r="C8356" s="4" t="str">
        <f aca="false">IF(A8356&gt;=1000," BWV"&amp;" "&amp;A8356&amp;B8356,IF(A8356&gt;=100," BWV"&amp;"  "&amp;A8356&amp;B8356,IF(A8356&gt;=10," BWV"&amp;"   "&amp;A8356&amp;B8356,IF(A8356&gt;0," BWV"&amp;"    "&amp;A8356&amp;B8356,A8356&amp;B8356))))</f>
        <v> BWV  918</v>
      </c>
      <c r="D8356" s="4" t="str">
        <f aca="false">IF(C8356&lt;&gt;C8355,C8356,"")</f>
        <v/>
      </c>
      <c r="E8356" s="5"/>
      <c r="F8356" s="6" t="s">
        <v>50</v>
      </c>
      <c r="G8356" s="6"/>
      <c r="H8356" s="48" t="s">
        <v>2509</v>
      </c>
      <c r="I8356" s="8"/>
      <c r="J8356" s="3" t="n">
        <v>2</v>
      </c>
      <c r="K8356" s="6"/>
      <c r="L8356" s="6"/>
      <c r="M8356" s="6"/>
      <c r="N8356" s="6"/>
      <c r="O8356" s="6"/>
      <c r="P8356" s="6"/>
      <c r="Q8356" s="6"/>
    </row>
    <row r="8357" customFormat="false" ht="14.25" hidden="false" customHeight="false" outlineLevel="0" collapsed="false">
      <c r="A8357" s="1" t="n">
        <v>919</v>
      </c>
      <c r="B8357" s="2"/>
      <c r="C8357" s="4" t="str">
        <f aca="false">IF(A8357&gt;=1000," BWV"&amp;" "&amp;A8357&amp;B8357,IF(A8357&gt;=100," BWV"&amp;"  "&amp;A8357&amp;B8357,IF(A8357&gt;=10," BWV"&amp;"   "&amp;A8357&amp;B8357,IF(A8357&gt;0," BWV"&amp;"    "&amp;A8357&amp;B8357,A8357&amp;B8357))))</f>
        <v> BWV  919</v>
      </c>
      <c r="D8357" s="4" t="str">
        <f aca="false">IF(C8357&lt;&gt;C8356,C8357,"")</f>
        <v> BWV  919</v>
      </c>
      <c r="E8357" s="1"/>
      <c r="F8357" s="63" t="s">
        <v>2374</v>
      </c>
      <c r="G8357" s="63" t="n">
        <v>1988</v>
      </c>
      <c r="H8357" s="64" t="s">
        <v>2375</v>
      </c>
      <c r="I8357" s="3" t="n">
        <v>1</v>
      </c>
      <c r="J8357" s="3" t="n">
        <v>4</v>
      </c>
      <c r="K8357" s="63"/>
      <c r="L8357" s="63"/>
      <c r="M8357" s="63"/>
      <c r="N8357" s="63"/>
      <c r="O8357" s="63"/>
      <c r="P8357" s="63"/>
      <c r="Q8357" s="63"/>
    </row>
    <row r="8358" customFormat="false" ht="14.25" hidden="false" customHeight="false" outlineLevel="0" collapsed="false">
      <c r="A8358" s="1" t="n">
        <v>919</v>
      </c>
      <c r="B8358" s="2"/>
      <c r="C8358" s="4" t="str">
        <f aca="false">IF(A8358&gt;=1000," BWV"&amp;" "&amp;A8358&amp;B8358,IF(A8358&gt;=100," BWV"&amp;"  "&amp;A8358&amp;B8358,IF(A8358&gt;=10," BWV"&amp;"   "&amp;A8358&amp;B8358,IF(A8358&gt;0," BWV"&amp;"    "&amp;A8358&amp;B8358,A8358&amp;B8358))))</f>
        <v> BWV  919</v>
      </c>
      <c r="D8358" s="4" t="str">
        <f aca="false">IF(C8358&lt;&gt;C8357,C8358,"")</f>
        <v/>
      </c>
      <c r="E8358" s="5"/>
      <c r="F8358" s="6" t="s">
        <v>2346</v>
      </c>
      <c r="G8358" s="6" t="n">
        <v>1996</v>
      </c>
      <c r="H8358" s="7" t="s">
        <v>2471</v>
      </c>
      <c r="I8358" s="8"/>
      <c r="J8358" s="3" t="n">
        <v>3</v>
      </c>
      <c r="K8358" s="6"/>
      <c r="L8358" s="6"/>
      <c r="M8358" s="6"/>
      <c r="N8358" s="6"/>
      <c r="O8358" s="6"/>
      <c r="P8358" s="6"/>
      <c r="Q8358" s="6"/>
    </row>
    <row r="8359" customFormat="false" ht="14.25" hidden="false" customHeight="false" outlineLevel="0" collapsed="false">
      <c r="A8359" s="1" t="n">
        <v>919</v>
      </c>
      <c r="B8359" s="2"/>
      <c r="C8359" s="4" t="str">
        <f aca="false">IF(A8359&gt;=1000," BWV"&amp;" "&amp;A8359&amp;B8359,IF(A8359&gt;=100," BWV"&amp;"  "&amp;A8359&amp;B8359,IF(A8359&gt;=10," BWV"&amp;"   "&amp;A8359&amp;B8359,IF(A8359&gt;0," BWV"&amp;"    "&amp;A8359&amp;B8359,A8359&amp;B8359))))</f>
        <v> BWV  919</v>
      </c>
      <c r="D8359" s="4" t="str">
        <f aca="false">IF(C8359&lt;&gt;C8358,C8359,"")</f>
        <v/>
      </c>
      <c r="E8359" s="15"/>
      <c r="F8359" s="6" t="s">
        <v>2186</v>
      </c>
      <c r="G8359" s="6" t="n">
        <v>1999</v>
      </c>
      <c r="H8359" s="7" t="s">
        <v>2324</v>
      </c>
      <c r="I8359" s="8"/>
      <c r="J8359" s="3" t="n">
        <v>8</v>
      </c>
      <c r="K8359" s="6"/>
      <c r="L8359" s="6"/>
      <c r="M8359" s="6"/>
      <c r="N8359" s="6"/>
      <c r="O8359" s="6"/>
      <c r="P8359" s="6"/>
      <c r="Q8359" s="6"/>
    </row>
    <row r="8360" customFormat="false" ht="14.25" hidden="false" customHeight="false" outlineLevel="0" collapsed="false">
      <c r="A8360" s="1" t="n">
        <v>919</v>
      </c>
      <c r="B8360" s="2"/>
      <c r="C8360" s="4" t="str">
        <f aca="false">IF(A8360&gt;=1000," BWV"&amp;" "&amp;A8360&amp;B8360,IF(A8360&gt;=100," BWV"&amp;"  "&amp;A8360&amp;B8360,IF(A8360&gt;=10," BWV"&amp;"   "&amp;A8360&amp;B8360,IF(A8360&gt;0," BWV"&amp;"    "&amp;A8360&amp;B8360,A8360&amp;B8360))))</f>
        <v> BWV  919</v>
      </c>
      <c r="D8360" s="4" t="str">
        <f aca="false">IF(C8360&lt;&gt;C8359,C8360,"")</f>
        <v/>
      </c>
      <c r="E8360" s="15"/>
      <c r="F8360" s="6" t="s">
        <v>2325</v>
      </c>
      <c r="G8360" s="6" t="n">
        <v>1999</v>
      </c>
      <c r="H8360" s="7" t="s">
        <v>2326</v>
      </c>
      <c r="I8360" s="8" t="n">
        <v>2</v>
      </c>
      <c r="J8360" s="3" t="n">
        <v>13</v>
      </c>
      <c r="K8360" s="6"/>
      <c r="L8360" s="6"/>
      <c r="M8360" s="6"/>
      <c r="N8360" s="6"/>
      <c r="O8360" s="6"/>
      <c r="P8360" s="6"/>
      <c r="Q8360" s="6"/>
    </row>
    <row r="8361" customFormat="false" ht="14.25" hidden="false" customHeight="false" outlineLevel="0" collapsed="false">
      <c r="A8361" s="1" t="n">
        <v>919</v>
      </c>
      <c r="B8361" s="2"/>
      <c r="C8361" s="4" t="str">
        <f aca="false">IF(A8361&gt;=1000," BWV"&amp;" "&amp;A8361&amp;B8361,IF(A8361&gt;=100," BWV"&amp;"  "&amp;A8361&amp;B8361,IF(A8361&gt;=10," BWV"&amp;"   "&amp;A8361&amp;B8361,IF(A8361&gt;0," BWV"&amp;"    "&amp;A8361&amp;B8361,A8361&amp;B8361))))</f>
        <v> BWV  919</v>
      </c>
      <c r="D8361" s="4" t="str">
        <f aca="false">IF(C8361&lt;&gt;C8360,C8361,"")</f>
        <v/>
      </c>
      <c r="E8361" s="45"/>
      <c r="F8361" s="6" t="s">
        <v>2230</v>
      </c>
      <c r="G8361" s="6"/>
      <c r="H8361" s="7" t="s">
        <v>2480</v>
      </c>
      <c r="I8361" s="8"/>
      <c r="J8361" s="3" t="n">
        <v>18</v>
      </c>
      <c r="K8361" s="6"/>
      <c r="L8361" s="6"/>
      <c r="M8361" s="6"/>
      <c r="N8361" s="6"/>
      <c r="O8361" s="6"/>
      <c r="P8361" s="6"/>
      <c r="Q8361" s="6"/>
    </row>
    <row r="8362" customFormat="false" ht="14.25" hidden="false" customHeight="false" outlineLevel="0" collapsed="false">
      <c r="A8362" s="1" t="n">
        <v>920</v>
      </c>
      <c r="B8362" s="2"/>
      <c r="C8362" s="4" t="str">
        <f aca="false">IF(A8362&gt;=1000," BWV"&amp;" "&amp;A8362&amp;B8362,IF(A8362&gt;=100," BWV"&amp;"  "&amp;A8362&amp;B8362,IF(A8362&gt;=10," BWV"&amp;"   "&amp;A8362&amp;B8362,IF(A8362&gt;0," BWV"&amp;"    "&amp;A8362&amp;B8362,A8362&amp;B8362))))</f>
        <v> BWV  920</v>
      </c>
      <c r="D8362" s="4" t="str">
        <f aca="false">IF(C8362&lt;&gt;C8361,C8362,"")</f>
        <v> BWV  920</v>
      </c>
      <c r="E8362" s="1"/>
      <c r="F8362" s="42" t="s">
        <v>2449</v>
      </c>
      <c r="G8362" s="6"/>
      <c r="H8362" s="7" t="s">
        <v>2450</v>
      </c>
      <c r="I8362" s="3"/>
      <c r="J8362" s="3" t="n">
        <v>17</v>
      </c>
      <c r="K8362" s="42"/>
      <c r="L8362" s="42"/>
      <c r="M8362" s="42"/>
      <c r="N8362" s="42"/>
      <c r="O8362" s="42"/>
      <c r="P8362" s="42"/>
      <c r="Q8362" s="42"/>
    </row>
    <row r="8363" customFormat="false" ht="14.25" hidden="false" customHeight="false" outlineLevel="0" collapsed="false">
      <c r="A8363" s="1" t="n">
        <v>921</v>
      </c>
      <c r="B8363" s="2"/>
      <c r="C8363" s="4" t="str">
        <f aca="false">IF(A8363&gt;=1000," BWV"&amp;" "&amp;A8363&amp;B8363,IF(A8363&gt;=100," BWV"&amp;"  "&amp;A8363&amp;B8363,IF(A8363&gt;=10," BWV"&amp;"   "&amp;A8363&amp;B8363,IF(A8363&gt;0," BWV"&amp;"    "&amp;A8363&amp;B8363,A8363&amp;B8363))))</f>
        <v> BWV  921</v>
      </c>
      <c r="D8363" s="4" t="str">
        <f aca="false">IF(C8363&lt;&gt;C8362,C8363,"")</f>
        <v> BWV  921</v>
      </c>
      <c r="E8363" s="1"/>
      <c r="F8363" s="63" t="s">
        <v>2374</v>
      </c>
      <c r="G8363" s="63" t="n">
        <v>1988</v>
      </c>
      <c r="H8363" s="64" t="s">
        <v>2375</v>
      </c>
      <c r="I8363" s="3" t="n">
        <v>1</v>
      </c>
      <c r="J8363" s="3" t="n">
        <v>3</v>
      </c>
      <c r="K8363" s="63"/>
      <c r="L8363" s="63"/>
      <c r="M8363" s="63"/>
      <c r="N8363" s="63"/>
      <c r="O8363" s="63"/>
      <c r="P8363" s="63"/>
      <c r="Q8363" s="63"/>
    </row>
    <row r="8364" customFormat="false" ht="14.25" hidden="false" customHeight="false" outlineLevel="0" collapsed="false">
      <c r="A8364" s="1" t="n">
        <v>921</v>
      </c>
      <c r="B8364" s="2"/>
      <c r="C8364" s="4" t="str">
        <f aca="false">IF(A8364&gt;=1000," BWV"&amp;" "&amp;A8364&amp;B8364,IF(A8364&gt;=100," BWV"&amp;"  "&amp;A8364&amp;B8364,IF(A8364&gt;=10," BWV"&amp;"   "&amp;A8364&amp;B8364,IF(A8364&gt;0," BWV"&amp;"    "&amp;A8364&amp;B8364,A8364&amp;B8364))))</f>
        <v> BWV  921</v>
      </c>
      <c r="D8364" s="4" t="str">
        <f aca="false">IF(C8364&lt;&gt;C8363,C8364,"")</f>
        <v/>
      </c>
      <c r="E8364" s="15"/>
      <c r="F8364" s="6" t="s">
        <v>2247</v>
      </c>
      <c r="G8364" s="6" t="n">
        <v>1993</v>
      </c>
      <c r="H8364" s="7" t="s">
        <v>2491</v>
      </c>
      <c r="I8364" s="8"/>
      <c r="J8364" s="3" t="n">
        <v>1</v>
      </c>
      <c r="K8364" s="6"/>
      <c r="L8364" s="6"/>
      <c r="M8364" s="6"/>
      <c r="N8364" s="6"/>
      <c r="O8364" s="6"/>
      <c r="P8364" s="6"/>
      <c r="Q8364" s="6"/>
    </row>
    <row r="8365" customFormat="false" ht="14.25" hidden="false" customHeight="false" outlineLevel="0" collapsed="false">
      <c r="A8365" s="1" t="n">
        <v>921</v>
      </c>
      <c r="B8365" s="2"/>
      <c r="C8365" s="4" t="str">
        <f aca="false">IF(A8365&gt;=1000," BWV"&amp;" "&amp;A8365&amp;B8365,IF(A8365&gt;=100," BWV"&amp;"  "&amp;A8365&amp;B8365,IF(A8365&gt;=10," BWV"&amp;"   "&amp;A8365&amp;B8365,IF(A8365&gt;0," BWV"&amp;"    "&amp;A8365&amp;B8365,A8365&amp;B8365))))</f>
        <v> BWV  921</v>
      </c>
      <c r="D8365" s="4" t="str">
        <f aca="false">IF(C8365&lt;&gt;C8364,C8365,"")</f>
        <v/>
      </c>
      <c r="E8365" s="5"/>
      <c r="F8365" s="6" t="s">
        <v>2346</v>
      </c>
      <c r="G8365" s="6" t="n">
        <v>1996</v>
      </c>
      <c r="H8365" s="7" t="s">
        <v>2471</v>
      </c>
      <c r="I8365" s="8"/>
      <c r="J8365" s="3" t="n">
        <v>1</v>
      </c>
      <c r="K8365" s="6"/>
      <c r="L8365" s="6"/>
      <c r="M8365" s="6"/>
      <c r="N8365" s="6"/>
      <c r="O8365" s="6"/>
      <c r="P8365" s="6"/>
      <c r="Q8365" s="6"/>
    </row>
    <row r="8366" customFormat="false" ht="14.25" hidden="false" customHeight="false" outlineLevel="0" collapsed="false">
      <c r="A8366" s="1" t="n">
        <v>921</v>
      </c>
      <c r="B8366" s="2"/>
      <c r="C8366" s="4" t="str">
        <f aca="false">IF(A8366&gt;=1000," BWV"&amp;" "&amp;A8366&amp;B8366,IF(A8366&gt;=100," BWV"&amp;"  "&amp;A8366&amp;B8366,IF(A8366&gt;=10," BWV"&amp;"   "&amp;A8366&amp;B8366,IF(A8366&gt;0," BWV"&amp;"    "&amp;A8366&amp;B8366,A8366&amp;B8366))))</f>
        <v> BWV  921</v>
      </c>
      <c r="D8366" s="4" t="str">
        <f aca="false">IF(C8366&lt;&gt;C8365,C8366,"")</f>
        <v/>
      </c>
      <c r="E8366" s="15"/>
      <c r="F8366" s="6" t="s">
        <v>2084</v>
      </c>
      <c r="G8366" s="6" t="n">
        <v>1997</v>
      </c>
      <c r="H8366" s="7" t="s">
        <v>2085</v>
      </c>
      <c r="I8366" s="8"/>
      <c r="J8366" s="3" t="n">
        <v>12</v>
      </c>
      <c r="K8366" s="6"/>
      <c r="L8366" s="6"/>
      <c r="M8366" s="6"/>
      <c r="N8366" s="6"/>
      <c r="O8366" s="6"/>
      <c r="P8366" s="6"/>
      <c r="Q8366" s="6"/>
    </row>
    <row r="8367" customFormat="false" ht="14.25" hidden="false" customHeight="false" outlineLevel="0" collapsed="false">
      <c r="A8367" s="1" t="n">
        <v>921</v>
      </c>
      <c r="B8367" s="2"/>
      <c r="C8367" s="4" t="str">
        <f aca="false">IF(A8367&gt;=1000," BWV"&amp;" "&amp;A8367&amp;B8367,IF(A8367&gt;=100," BWV"&amp;"  "&amp;A8367&amp;B8367,IF(A8367&gt;=10," BWV"&amp;"   "&amp;A8367&amp;B8367,IF(A8367&gt;0," BWV"&amp;"    "&amp;A8367&amp;B8367,A8367&amp;B8367))))</f>
        <v> BWV  921</v>
      </c>
      <c r="D8367" s="4" t="str">
        <f aca="false">IF(C8367&lt;&gt;C8366,C8367,"")</f>
        <v/>
      </c>
      <c r="E8367" s="15"/>
      <c r="F8367" s="6" t="s">
        <v>2325</v>
      </c>
      <c r="G8367" s="6" t="n">
        <v>1998</v>
      </c>
      <c r="H8367" s="7" t="s">
        <v>2350</v>
      </c>
      <c r="I8367" s="8"/>
      <c r="J8367" s="3" t="n">
        <v>2</v>
      </c>
      <c r="K8367" s="6"/>
      <c r="L8367" s="6"/>
      <c r="M8367" s="6"/>
      <c r="N8367" s="6"/>
      <c r="O8367" s="6"/>
      <c r="P8367" s="6"/>
      <c r="Q8367" s="6"/>
    </row>
    <row r="8368" customFormat="false" ht="14.25" hidden="false" customHeight="false" outlineLevel="0" collapsed="false">
      <c r="A8368" s="1" t="n">
        <v>921</v>
      </c>
      <c r="B8368" s="2"/>
      <c r="C8368" s="4" t="str">
        <f aca="false">IF(A8368&gt;=1000," BWV"&amp;" "&amp;A8368&amp;B8368,IF(A8368&gt;=100," BWV"&amp;"  "&amp;A8368&amp;B8368,IF(A8368&gt;=10," BWV"&amp;"   "&amp;A8368&amp;B8368,IF(A8368&gt;0," BWV"&amp;"    "&amp;A8368&amp;B8368,A8368&amp;B8368))))</f>
        <v> BWV  921</v>
      </c>
      <c r="D8368" s="4" t="str">
        <f aca="false">IF(C8368&lt;&gt;C8367,C8368,"")</f>
        <v/>
      </c>
      <c r="E8368" s="15"/>
      <c r="F8368" s="6" t="s">
        <v>50</v>
      </c>
      <c r="G8368" s="6" t="n">
        <v>1998</v>
      </c>
      <c r="H8368" s="7" t="s">
        <v>2472</v>
      </c>
      <c r="I8368" s="8"/>
      <c r="J8368" s="3" t="n">
        <v>8</v>
      </c>
      <c r="K8368" s="6"/>
      <c r="L8368" s="6"/>
      <c r="M8368" s="6"/>
      <c r="N8368" s="6"/>
      <c r="O8368" s="6"/>
      <c r="P8368" s="6"/>
      <c r="Q8368" s="6"/>
    </row>
    <row r="8369" customFormat="false" ht="14.25" hidden="false" customHeight="false" outlineLevel="0" collapsed="false">
      <c r="A8369" s="1" t="n">
        <v>921</v>
      </c>
      <c r="B8369" s="2"/>
      <c r="C8369" s="4" t="str">
        <f aca="false">IF(A8369&gt;=1000," BWV"&amp;" "&amp;A8369&amp;B8369,IF(A8369&gt;=100," BWV"&amp;"  "&amp;A8369&amp;B8369,IF(A8369&gt;=10," BWV"&amp;"   "&amp;A8369&amp;B8369,IF(A8369&gt;0," BWV"&amp;"    "&amp;A8369&amp;B8369,A8369&amp;B8369))))</f>
        <v> BWV  921</v>
      </c>
      <c r="D8369" s="4" t="str">
        <f aca="false">IF(C8369&lt;&gt;C8368,C8369,"")</f>
        <v/>
      </c>
      <c r="E8369" s="15"/>
      <c r="F8369" s="6" t="s">
        <v>2493</v>
      </c>
      <c r="G8369" s="6"/>
      <c r="H8369" s="7" t="s">
        <v>2263</v>
      </c>
      <c r="I8369" s="8"/>
      <c r="J8369" s="3" t="n">
        <v>16</v>
      </c>
      <c r="K8369" s="6"/>
      <c r="L8369" s="6"/>
      <c r="M8369" s="6"/>
      <c r="N8369" s="6"/>
      <c r="O8369" s="6"/>
      <c r="P8369" s="6"/>
      <c r="Q8369" s="6"/>
    </row>
    <row r="8370" customFormat="false" ht="14.25" hidden="false" customHeight="false" outlineLevel="0" collapsed="false">
      <c r="A8370" s="1" t="n">
        <v>921</v>
      </c>
      <c r="B8370" s="2"/>
      <c r="C8370" s="4" t="str">
        <f aca="false">IF(A8370&gt;=1000," BWV"&amp;" "&amp;A8370&amp;B8370,IF(A8370&gt;=100," BWV"&amp;"  "&amp;A8370&amp;B8370,IF(A8370&gt;=10," BWV"&amp;"   "&amp;A8370&amp;B8370,IF(A8370&gt;0," BWV"&amp;"    "&amp;A8370&amp;B8370,A8370&amp;B8370))))</f>
        <v> BWV  921</v>
      </c>
      <c r="D8370" s="4" t="str">
        <f aca="false">IF(C8370&lt;&gt;C8369,C8370,"")</f>
        <v/>
      </c>
      <c r="E8370" s="15"/>
      <c r="F8370" s="22" t="s">
        <v>2512</v>
      </c>
      <c r="G8370" s="22"/>
      <c r="H8370" s="7" t="s">
        <v>1412</v>
      </c>
      <c r="I8370" s="8"/>
      <c r="J8370" s="8" t="n">
        <v>5</v>
      </c>
      <c r="K8370" s="22"/>
      <c r="L8370" s="22"/>
      <c r="M8370" s="22"/>
      <c r="N8370" s="22"/>
      <c r="O8370" s="22"/>
      <c r="P8370" s="22"/>
      <c r="Q8370" s="22"/>
    </row>
    <row r="8371" customFormat="false" ht="14.25" hidden="false" customHeight="false" outlineLevel="0" collapsed="false">
      <c r="A8371" s="1" t="n">
        <v>921</v>
      </c>
      <c r="B8371" s="2"/>
      <c r="C8371" s="4" t="str">
        <f aca="false">IF(A8371&gt;=1000," BWV"&amp;" "&amp;A8371&amp;B8371,IF(A8371&gt;=100," BWV"&amp;"  "&amp;A8371&amp;B8371,IF(A8371&gt;=10," BWV"&amp;"   "&amp;A8371&amp;B8371,IF(A8371&gt;0," BWV"&amp;"    "&amp;A8371&amp;B8371,A8371&amp;B8371))))</f>
        <v> BWV  921</v>
      </c>
      <c r="D8371" s="4" t="str">
        <f aca="false">IF(C8371&lt;&gt;C8370,C8371,"")</f>
        <v/>
      </c>
      <c r="E8371" s="1"/>
      <c r="F8371" s="6" t="s">
        <v>2449</v>
      </c>
      <c r="G8371" s="6"/>
      <c r="H8371" s="7" t="s">
        <v>2450</v>
      </c>
      <c r="I8371" s="3"/>
      <c r="J8371" s="3" t="n">
        <v>12</v>
      </c>
      <c r="K8371" s="6"/>
      <c r="L8371" s="6"/>
      <c r="M8371" s="6"/>
      <c r="N8371" s="6"/>
      <c r="O8371" s="6"/>
      <c r="P8371" s="6"/>
      <c r="Q8371" s="6"/>
    </row>
    <row r="8372" customFormat="false" ht="14.25" hidden="false" customHeight="false" outlineLevel="0" collapsed="false">
      <c r="A8372" s="1" t="n">
        <v>921</v>
      </c>
      <c r="B8372" s="2"/>
      <c r="C8372" s="4" t="str">
        <f aca="false">IF(A8372&gt;=1000," BWV"&amp;" "&amp;A8372&amp;B8372,IF(A8372&gt;=100," BWV"&amp;"  "&amp;A8372&amp;B8372,IF(A8372&gt;=10," BWV"&amp;"   "&amp;A8372&amp;B8372,IF(A8372&gt;0," BWV"&amp;"    "&amp;A8372&amp;B8372,A8372&amp;B8372))))</f>
        <v> BWV  921</v>
      </c>
      <c r="D8372" s="4" t="str">
        <f aca="false">IF(C8372&lt;&gt;C8371,C8372,"")</f>
        <v/>
      </c>
      <c r="E8372" s="5"/>
      <c r="F8372" s="6" t="s">
        <v>50</v>
      </c>
      <c r="G8372" s="6"/>
      <c r="H8372" s="48" t="s">
        <v>2509</v>
      </c>
      <c r="I8372" s="8"/>
      <c r="J8372" s="3" t="n">
        <v>3</v>
      </c>
      <c r="K8372" s="6"/>
      <c r="L8372" s="6"/>
      <c r="M8372" s="6"/>
      <c r="N8372" s="6"/>
      <c r="O8372" s="6"/>
      <c r="P8372" s="6"/>
      <c r="Q8372" s="6"/>
    </row>
    <row r="8373" customFormat="false" ht="14.25" hidden="false" customHeight="false" outlineLevel="0" collapsed="false">
      <c r="A8373" s="1" t="n">
        <v>921</v>
      </c>
      <c r="B8373" s="2"/>
      <c r="C8373" s="4" t="str">
        <f aca="false">IF(A8373&gt;=1000," BWV"&amp;" "&amp;A8373&amp;B8373,IF(A8373&gt;=100," BWV"&amp;"  "&amp;A8373&amp;B8373,IF(A8373&gt;=10," BWV"&amp;"   "&amp;A8373&amp;B8373,IF(A8373&gt;0," BWV"&amp;"    "&amp;A8373&amp;B8373,A8373&amp;B8373))))</f>
        <v> BWV  921</v>
      </c>
      <c r="D8373" s="4" t="str">
        <f aca="false">IF(C8373&lt;&gt;C8372,C8373,"")</f>
        <v/>
      </c>
      <c r="E8373" s="1"/>
      <c r="F8373" s="6" t="s">
        <v>2510</v>
      </c>
      <c r="G8373" s="6"/>
      <c r="H8373" s="7" t="s">
        <v>2113</v>
      </c>
      <c r="I8373" s="3"/>
      <c r="J8373" s="3" t="n">
        <v>2</v>
      </c>
      <c r="K8373" s="6"/>
      <c r="L8373" s="6"/>
      <c r="M8373" s="6"/>
      <c r="N8373" s="6"/>
      <c r="O8373" s="6"/>
      <c r="P8373" s="6"/>
      <c r="Q8373" s="6"/>
    </row>
    <row r="8374" customFormat="false" ht="14.25" hidden="false" customHeight="false" outlineLevel="0" collapsed="false">
      <c r="A8374" s="1" t="n">
        <v>922</v>
      </c>
      <c r="B8374" s="2"/>
      <c r="C8374" s="4" t="str">
        <f aca="false">IF(A8374&gt;=1000," BWV"&amp;" "&amp;A8374&amp;B8374,IF(A8374&gt;=100," BWV"&amp;"  "&amp;A8374&amp;B8374,IF(A8374&gt;=10," BWV"&amp;"   "&amp;A8374&amp;B8374,IF(A8374&gt;0," BWV"&amp;"    "&amp;A8374&amp;B8374,A8374&amp;B8374))))</f>
        <v> BWV  922</v>
      </c>
      <c r="D8374" s="4" t="str">
        <f aca="false">IF(C8374&lt;&gt;C8373,C8374,"")</f>
        <v> BWV  922</v>
      </c>
      <c r="E8374" s="1"/>
      <c r="F8374" s="63" t="s">
        <v>2374</v>
      </c>
      <c r="G8374" s="63" t="n">
        <v>1988</v>
      </c>
      <c r="H8374" s="64" t="s">
        <v>2375</v>
      </c>
      <c r="I8374" s="3" t="n">
        <v>1</v>
      </c>
      <c r="J8374" s="3" t="n">
        <v>1</v>
      </c>
      <c r="K8374" s="63"/>
      <c r="L8374" s="63"/>
      <c r="M8374" s="63"/>
      <c r="N8374" s="63"/>
      <c r="O8374" s="63"/>
      <c r="P8374" s="63"/>
      <c r="Q8374" s="63"/>
    </row>
    <row r="8375" customFormat="false" ht="14.25" hidden="false" customHeight="false" outlineLevel="0" collapsed="false">
      <c r="A8375" s="1" t="n">
        <v>922</v>
      </c>
      <c r="B8375" s="2"/>
      <c r="C8375" s="4" t="str">
        <f aca="false">IF(A8375&gt;=1000," BWV"&amp;" "&amp;A8375&amp;B8375,IF(A8375&gt;=100," BWV"&amp;"  "&amp;A8375&amp;B8375,IF(A8375&gt;=10," BWV"&amp;"   "&amp;A8375&amp;B8375,IF(A8375&gt;0," BWV"&amp;"    "&amp;A8375&amp;B8375,A8375&amp;B8375))))</f>
        <v> BWV  922</v>
      </c>
      <c r="D8375" s="4" t="str">
        <f aca="false">IF(C8375&lt;&gt;C8374,C8375,"")</f>
        <v/>
      </c>
      <c r="E8375" s="15"/>
      <c r="F8375" s="6" t="s">
        <v>2344</v>
      </c>
      <c r="G8375" s="6" t="n">
        <v>1988</v>
      </c>
      <c r="H8375" s="7" t="s">
        <v>2345</v>
      </c>
      <c r="I8375" s="8" t="n">
        <v>1</v>
      </c>
      <c r="J8375" s="3" t="n">
        <v>4</v>
      </c>
      <c r="K8375" s="6"/>
      <c r="L8375" s="6"/>
      <c r="M8375" s="6"/>
      <c r="N8375" s="6"/>
      <c r="O8375" s="6"/>
      <c r="P8375" s="6"/>
      <c r="Q8375" s="6"/>
    </row>
    <row r="8376" customFormat="false" ht="14.25" hidden="false" customHeight="false" outlineLevel="0" collapsed="false">
      <c r="A8376" s="1" t="n">
        <v>922</v>
      </c>
      <c r="B8376" s="2"/>
      <c r="C8376" s="4" t="str">
        <f aca="false">IF(A8376&gt;=1000," BWV"&amp;" "&amp;A8376&amp;B8376,IF(A8376&gt;=100," BWV"&amp;"  "&amp;A8376&amp;B8376,IF(A8376&gt;=10," BWV"&amp;"   "&amp;A8376&amp;B8376,IF(A8376&gt;0," BWV"&amp;"    "&amp;A8376&amp;B8376,A8376&amp;B8376))))</f>
        <v> BWV  922</v>
      </c>
      <c r="D8376" s="4" t="str">
        <f aca="false">IF(C8376&lt;&gt;C8375,C8376,"")</f>
        <v/>
      </c>
      <c r="E8376" s="5"/>
      <c r="F8376" s="6" t="s">
        <v>2346</v>
      </c>
      <c r="G8376" s="6" t="n">
        <v>1996</v>
      </c>
      <c r="H8376" s="7" t="s">
        <v>2471</v>
      </c>
      <c r="I8376" s="8"/>
      <c r="J8376" s="3" t="n">
        <v>4</v>
      </c>
      <c r="K8376" s="6"/>
      <c r="L8376" s="6"/>
      <c r="M8376" s="6"/>
      <c r="N8376" s="6"/>
      <c r="O8376" s="6"/>
      <c r="P8376" s="6"/>
      <c r="Q8376" s="6"/>
    </row>
    <row r="8377" customFormat="false" ht="14.25" hidden="false" customHeight="false" outlineLevel="0" collapsed="false">
      <c r="A8377" s="1" t="n">
        <v>922</v>
      </c>
      <c r="B8377" s="2"/>
      <c r="C8377" s="4" t="str">
        <f aca="false">IF(A8377&gt;=1000," BWV"&amp;" "&amp;A8377&amp;B8377,IF(A8377&gt;=100," BWV"&amp;"  "&amp;A8377&amp;B8377,IF(A8377&gt;=10," BWV"&amp;"   "&amp;A8377&amp;B8377,IF(A8377&gt;0," BWV"&amp;"    "&amp;A8377&amp;B8377,A8377&amp;B8377))))</f>
        <v> BWV  922</v>
      </c>
      <c r="D8377" s="4" t="str">
        <f aca="false">IF(C8377&lt;&gt;C8376,C8377,"")</f>
        <v/>
      </c>
      <c r="E8377" s="15"/>
      <c r="F8377" s="6" t="s">
        <v>50</v>
      </c>
      <c r="G8377" s="6" t="n">
        <v>1998</v>
      </c>
      <c r="H8377" s="7" t="s">
        <v>2472</v>
      </c>
      <c r="I8377" s="8"/>
      <c r="J8377" s="3" t="n">
        <v>9</v>
      </c>
      <c r="K8377" s="6"/>
      <c r="L8377" s="6"/>
      <c r="M8377" s="6"/>
      <c r="N8377" s="6"/>
      <c r="O8377" s="6"/>
      <c r="P8377" s="6"/>
      <c r="Q8377" s="6"/>
    </row>
    <row r="8378" customFormat="false" ht="14.25" hidden="false" customHeight="false" outlineLevel="0" collapsed="false">
      <c r="A8378" s="1" t="n">
        <v>922</v>
      </c>
      <c r="B8378" s="2"/>
      <c r="C8378" s="4" t="str">
        <f aca="false">IF(A8378&gt;=1000," BWV"&amp;" "&amp;A8378&amp;B8378,IF(A8378&gt;=100," BWV"&amp;"  "&amp;A8378&amp;B8378,IF(A8378&gt;=10," BWV"&amp;"   "&amp;A8378&amp;B8378,IF(A8378&gt;0," BWV"&amp;"    "&amp;A8378&amp;B8378,A8378&amp;B8378))))</f>
        <v> BWV  922</v>
      </c>
      <c r="D8378" s="4" t="str">
        <f aca="false">IF(C8378&lt;&gt;C8377,C8378,"")</f>
        <v/>
      </c>
      <c r="E8378" s="15"/>
      <c r="F8378" s="6" t="s">
        <v>2325</v>
      </c>
      <c r="G8378" s="6" t="n">
        <v>1999</v>
      </c>
      <c r="H8378" s="7" t="s">
        <v>2341</v>
      </c>
      <c r="I8378" s="8"/>
      <c r="J8378" s="3" t="n">
        <v>3</v>
      </c>
      <c r="K8378" s="6"/>
      <c r="L8378" s="6"/>
      <c r="M8378" s="6"/>
      <c r="N8378" s="6"/>
      <c r="O8378" s="6"/>
      <c r="P8378" s="6"/>
      <c r="Q8378" s="6"/>
    </row>
    <row r="8379" customFormat="false" ht="14.25" hidden="false" customHeight="false" outlineLevel="0" collapsed="false">
      <c r="A8379" s="1" t="n">
        <v>922</v>
      </c>
      <c r="B8379" s="2"/>
      <c r="C8379" s="4" t="str">
        <f aca="false">IF(A8379&gt;=1000," BWV"&amp;" "&amp;A8379&amp;B8379,IF(A8379&gt;=100," BWV"&amp;"  "&amp;A8379&amp;B8379,IF(A8379&gt;=10," BWV"&amp;"   "&amp;A8379&amp;B8379,IF(A8379&gt;0," BWV"&amp;"    "&amp;A8379&amp;B8379,A8379&amp;B8379))))</f>
        <v> BWV  922</v>
      </c>
      <c r="D8379" s="4" t="str">
        <f aca="false">IF(C8379&lt;&gt;C8378,C8379,"")</f>
        <v/>
      </c>
      <c r="E8379" s="15"/>
      <c r="F8379" s="6" t="s">
        <v>2493</v>
      </c>
      <c r="G8379" s="6"/>
      <c r="H8379" s="7" t="s">
        <v>2263</v>
      </c>
      <c r="I8379" s="8"/>
      <c r="J8379" s="3" t="n">
        <v>7</v>
      </c>
      <c r="K8379" s="6"/>
      <c r="L8379" s="6"/>
      <c r="M8379" s="6"/>
      <c r="N8379" s="6"/>
      <c r="O8379" s="6"/>
      <c r="P8379" s="6"/>
      <c r="Q8379" s="6"/>
    </row>
    <row r="8380" customFormat="false" ht="14.25" hidden="false" customHeight="false" outlineLevel="0" collapsed="false">
      <c r="A8380" s="1" t="n">
        <v>922</v>
      </c>
      <c r="B8380" s="2"/>
      <c r="C8380" s="4" t="str">
        <f aca="false">IF(A8380&gt;=1000," BWV"&amp;" "&amp;A8380&amp;B8380,IF(A8380&gt;=100," BWV"&amp;"  "&amp;A8380&amp;B8380,IF(A8380&gt;=10," BWV"&amp;"   "&amp;A8380&amp;B8380,IF(A8380&gt;0," BWV"&amp;"    "&amp;A8380&amp;B8380,A8380&amp;B8380))))</f>
        <v> BWV  922</v>
      </c>
      <c r="D8380" s="4" t="str">
        <f aca="false">IF(C8380&lt;&gt;C8379,C8380,"")</f>
        <v/>
      </c>
      <c r="E8380" s="45"/>
      <c r="F8380" s="6" t="s">
        <v>2160</v>
      </c>
      <c r="G8380" s="6"/>
      <c r="H8380" s="48" t="s">
        <v>2161</v>
      </c>
      <c r="I8380" s="8"/>
      <c r="J8380" s="32" t="s">
        <v>838</v>
      </c>
      <c r="K8380" s="6"/>
      <c r="L8380" s="6"/>
      <c r="M8380" s="6"/>
      <c r="N8380" s="6"/>
      <c r="O8380" s="6"/>
      <c r="P8380" s="6"/>
      <c r="Q8380" s="6"/>
    </row>
    <row r="8381" customFormat="false" ht="14.25" hidden="false" customHeight="false" outlineLevel="0" collapsed="false">
      <c r="A8381" s="1" t="n">
        <v>922</v>
      </c>
      <c r="B8381" s="2"/>
      <c r="C8381" s="4" t="str">
        <f aca="false">IF(A8381&gt;=1000," BWV"&amp;" "&amp;A8381&amp;B8381,IF(A8381&gt;=100," BWV"&amp;"  "&amp;A8381&amp;B8381,IF(A8381&gt;=10," BWV"&amp;"   "&amp;A8381&amp;B8381,IF(A8381&gt;0," BWV"&amp;"    "&amp;A8381&amp;B8381,A8381&amp;B8381))))</f>
        <v> BWV  922</v>
      </c>
      <c r="D8381" s="4" t="str">
        <f aca="false">IF(C8381&lt;&gt;C8380,C8381,"")</f>
        <v/>
      </c>
      <c r="E8381" s="45"/>
      <c r="F8381" s="6" t="s">
        <v>2050</v>
      </c>
      <c r="G8381" s="6"/>
      <c r="H8381" s="48" t="s">
        <v>2162</v>
      </c>
      <c r="I8381" s="8"/>
      <c r="J8381" s="32" t="s">
        <v>724</v>
      </c>
      <c r="K8381" s="6"/>
      <c r="L8381" s="6"/>
      <c r="M8381" s="6"/>
      <c r="N8381" s="6"/>
      <c r="O8381" s="6"/>
      <c r="P8381" s="6"/>
      <c r="Q8381" s="6"/>
    </row>
    <row r="8382" customFormat="false" ht="14.25" hidden="false" customHeight="false" outlineLevel="0" collapsed="false">
      <c r="A8382" s="1" t="n">
        <v>922</v>
      </c>
      <c r="B8382" s="2"/>
      <c r="C8382" s="4" t="str">
        <f aca="false">IF(A8382&gt;=1000," BWV"&amp;" "&amp;A8382&amp;B8382,IF(A8382&gt;=100," BWV"&amp;"  "&amp;A8382&amp;B8382,IF(A8382&gt;=10," BWV"&amp;"   "&amp;A8382&amp;B8382,IF(A8382&gt;0," BWV"&amp;"    "&amp;A8382&amp;B8382,A8382&amp;B8382))))</f>
        <v> BWV  922</v>
      </c>
      <c r="D8382" s="4" t="str">
        <f aca="false">IF(C8382&lt;&gt;C8381,C8382,"")</f>
        <v/>
      </c>
      <c r="E8382" s="15"/>
      <c r="F8382" s="6" t="s">
        <v>2050</v>
      </c>
      <c r="G8382" s="6"/>
      <c r="H8382" s="7" t="s">
        <v>2163</v>
      </c>
      <c r="I8382" s="8" t="n">
        <v>1</v>
      </c>
      <c r="J8382" s="3" t="n">
        <v>7</v>
      </c>
      <c r="K8382" s="6"/>
      <c r="L8382" s="6"/>
      <c r="M8382" s="6"/>
      <c r="N8382" s="6"/>
      <c r="O8382" s="6"/>
      <c r="P8382" s="6"/>
      <c r="Q8382" s="6"/>
    </row>
    <row r="8383" customFormat="false" ht="14.25" hidden="false" customHeight="false" outlineLevel="0" collapsed="false">
      <c r="A8383" s="1" t="n">
        <v>922</v>
      </c>
      <c r="B8383" s="2"/>
      <c r="C8383" s="4" t="str">
        <f aca="false">IF(A8383&gt;=1000," BWV"&amp;" "&amp;A8383&amp;B8383,IF(A8383&gt;=100," BWV"&amp;"  "&amp;A8383&amp;B8383,IF(A8383&gt;=10," BWV"&amp;"   "&amp;A8383&amp;B8383,IF(A8383&gt;0," BWV"&amp;"    "&amp;A8383&amp;B8383,A8383&amp;B8383))))</f>
        <v> BWV  922</v>
      </c>
      <c r="D8383" s="4" t="str">
        <f aca="false">IF(C8383&lt;&gt;C8382,C8383,"")</f>
        <v/>
      </c>
      <c r="E8383" s="45"/>
      <c r="F8383" s="6" t="s">
        <v>1017</v>
      </c>
      <c r="G8383" s="6"/>
      <c r="H8383" s="48" t="s">
        <v>2283</v>
      </c>
      <c r="I8383" s="8"/>
      <c r="J8383" s="3" t="n">
        <v>24</v>
      </c>
      <c r="K8383" s="6"/>
      <c r="L8383" s="6"/>
      <c r="M8383" s="6"/>
      <c r="N8383" s="6"/>
      <c r="O8383" s="6"/>
      <c r="P8383" s="6"/>
      <c r="Q8383" s="6"/>
    </row>
    <row r="8384" customFormat="false" ht="14.25" hidden="false" customHeight="false" outlineLevel="0" collapsed="false">
      <c r="A8384" s="1" t="n">
        <v>922</v>
      </c>
      <c r="B8384" s="2"/>
      <c r="C8384" s="4" t="str">
        <f aca="false">IF(A8384&gt;=1000," BWV"&amp;" "&amp;A8384&amp;B8384,IF(A8384&gt;=100," BWV"&amp;"  "&amp;A8384&amp;B8384,IF(A8384&gt;=10," BWV"&amp;"   "&amp;A8384&amp;B8384,IF(A8384&gt;0," BWV"&amp;"    "&amp;A8384&amp;B8384,A8384&amp;B8384))))</f>
        <v> BWV  922</v>
      </c>
      <c r="D8384" s="4" t="str">
        <f aca="false">IF(C8384&lt;&gt;C8383,C8384,"")</f>
        <v/>
      </c>
      <c r="E8384" s="5"/>
      <c r="F8384" s="6" t="s">
        <v>50</v>
      </c>
      <c r="G8384" s="6"/>
      <c r="H8384" s="48" t="s">
        <v>2509</v>
      </c>
      <c r="I8384" s="8"/>
      <c r="J8384" s="3" t="n">
        <v>4</v>
      </c>
      <c r="K8384" s="6"/>
      <c r="L8384" s="6"/>
      <c r="M8384" s="6"/>
      <c r="N8384" s="6"/>
      <c r="O8384" s="6"/>
      <c r="P8384" s="6"/>
      <c r="Q8384" s="6"/>
    </row>
    <row r="8385" customFormat="false" ht="14.25" hidden="false" customHeight="false" outlineLevel="0" collapsed="false">
      <c r="A8385" s="1" t="n">
        <v>923</v>
      </c>
      <c r="B8385" s="2"/>
      <c r="C8385" s="4" t="str">
        <f aca="false">IF(A8385&gt;=1000," BWV"&amp;" "&amp;A8385&amp;B8385,IF(A8385&gt;=100," BWV"&amp;"  "&amp;A8385&amp;B8385,IF(A8385&gt;=10," BWV"&amp;"   "&amp;A8385&amp;B8385,IF(A8385&gt;0," BWV"&amp;"    "&amp;A8385&amp;B8385,A8385&amp;B8385))))</f>
        <v> BWV  923</v>
      </c>
      <c r="D8385" s="4" t="str">
        <f aca="false">IF(C8385&lt;&gt;C8384,C8385,"")</f>
        <v> BWV  923</v>
      </c>
      <c r="E8385" s="15"/>
      <c r="F8385" s="6" t="s">
        <v>2344</v>
      </c>
      <c r="G8385" s="6" t="n">
        <v>1988</v>
      </c>
      <c r="H8385" s="7" t="s">
        <v>2345</v>
      </c>
      <c r="I8385" s="8" t="n">
        <v>2</v>
      </c>
      <c r="J8385" s="3" t="n">
        <v>1</v>
      </c>
      <c r="K8385" s="6"/>
      <c r="L8385" s="6"/>
      <c r="M8385" s="6"/>
      <c r="N8385" s="6"/>
      <c r="O8385" s="6"/>
      <c r="P8385" s="6"/>
      <c r="Q8385" s="6"/>
    </row>
    <row r="8386" customFormat="false" ht="14.25" hidden="false" customHeight="false" outlineLevel="0" collapsed="false">
      <c r="A8386" s="1" t="n">
        <v>923</v>
      </c>
      <c r="B8386" s="2"/>
      <c r="C8386" s="4" t="str">
        <f aca="false">IF(A8386&gt;=1000," BWV"&amp;" "&amp;A8386&amp;B8386,IF(A8386&gt;=100," BWV"&amp;"  "&amp;A8386&amp;B8386,IF(A8386&gt;=10," BWV"&amp;"   "&amp;A8386&amp;B8386,IF(A8386&gt;0," BWV"&amp;"    "&amp;A8386&amp;B8386,A8386&amp;B8386))))</f>
        <v> BWV  923</v>
      </c>
      <c r="D8386" s="4" t="str">
        <f aca="false">IF(C8386&lt;&gt;C8385,C8386,"")</f>
        <v/>
      </c>
      <c r="E8386" s="15"/>
      <c r="F8386" s="6" t="s">
        <v>1339</v>
      </c>
      <c r="G8386" s="6" t="n">
        <v>1991</v>
      </c>
      <c r="H8386" s="7" t="s">
        <v>1340</v>
      </c>
      <c r="I8386" s="8"/>
      <c r="J8386" s="3" t="n">
        <v>19</v>
      </c>
      <c r="K8386" s="6"/>
      <c r="L8386" s="6"/>
      <c r="M8386" s="6"/>
      <c r="N8386" s="6"/>
      <c r="O8386" s="6"/>
      <c r="P8386" s="6"/>
      <c r="Q8386" s="6"/>
    </row>
    <row r="8387" customFormat="false" ht="14.25" hidden="false" customHeight="false" outlineLevel="0" collapsed="false">
      <c r="A8387" s="1" t="n">
        <v>923</v>
      </c>
      <c r="B8387" s="2"/>
      <c r="C8387" s="4" t="str">
        <f aca="false">IF(A8387&gt;=1000," BWV"&amp;" "&amp;A8387&amp;B8387,IF(A8387&gt;=100," BWV"&amp;"  "&amp;A8387&amp;B8387,IF(A8387&gt;=10," BWV"&amp;"   "&amp;A8387&amp;B8387,IF(A8387&gt;0," BWV"&amp;"    "&amp;A8387&amp;B8387,A8387&amp;B8387))))</f>
        <v> BWV  923</v>
      </c>
      <c r="D8387" s="4" t="str">
        <f aca="false">IF(C8387&lt;&gt;C8386,C8387,"")</f>
        <v/>
      </c>
      <c r="E8387" s="15"/>
      <c r="F8387" s="6" t="s">
        <v>50</v>
      </c>
      <c r="G8387" s="6" t="n">
        <v>1998</v>
      </c>
      <c r="H8387" s="7" t="s">
        <v>2472</v>
      </c>
      <c r="I8387" s="8"/>
      <c r="J8387" s="3" t="n">
        <v>13</v>
      </c>
      <c r="K8387" s="6"/>
      <c r="L8387" s="6"/>
      <c r="M8387" s="6"/>
      <c r="N8387" s="6"/>
      <c r="O8387" s="6"/>
      <c r="P8387" s="6"/>
      <c r="Q8387" s="6"/>
    </row>
    <row r="8388" customFormat="false" ht="14.25" hidden="false" customHeight="false" outlineLevel="0" collapsed="false">
      <c r="A8388" s="1" t="n">
        <v>923</v>
      </c>
      <c r="B8388" s="2"/>
      <c r="C8388" s="4" t="str">
        <f aca="false">IF(A8388&gt;=1000," BWV"&amp;" "&amp;A8388&amp;B8388,IF(A8388&gt;=100," BWV"&amp;"  "&amp;A8388&amp;B8388,IF(A8388&gt;=10," BWV"&amp;"   "&amp;A8388&amp;B8388,IF(A8388&gt;0," BWV"&amp;"    "&amp;A8388&amp;B8388,A8388&amp;B8388))))</f>
        <v> BWV  923</v>
      </c>
      <c r="D8388" s="4" t="str">
        <f aca="false">IF(C8388&lt;&gt;C8387,C8388,"")</f>
        <v/>
      </c>
      <c r="E8388" s="15"/>
      <c r="F8388" s="6" t="s">
        <v>2325</v>
      </c>
      <c r="G8388" s="6" t="n">
        <v>1999</v>
      </c>
      <c r="H8388" s="7" t="s">
        <v>2349</v>
      </c>
      <c r="I8388" s="8" t="n">
        <v>1</v>
      </c>
      <c r="J8388" s="3" t="n">
        <v>30</v>
      </c>
      <c r="K8388" s="6"/>
      <c r="L8388" s="6"/>
      <c r="M8388" s="6"/>
      <c r="N8388" s="6"/>
      <c r="O8388" s="6"/>
      <c r="P8388" s="6"/>
      <c r="Q8388" s="6"/>
    </row>
    <row r="8389" customFormat="false" ht="14.25" hidden="false" customHeight="false" outlineLevel="0" collapsed="false">
      <c r="A8389" s="1" t="n">
        <v>923</v>
      </c>
      <c r="B8389" s="2"/>
      <c r="C8389" s="4" t="str">
        <f aca="false">IF(A8389&gt;=1000," BWV"&amp;" "&amp;A8389&amp;B8389,IF(A8389&gt;=100," BWV"&amp;"  "&amp;A8389&amp;B8389,IF(A8389&gt;=10," BWV"&amp;"   "&amp;A8389&amp;B8389,IF(A8389&gt;0," BWV"&amp;"    "&amp;A8389&amp;B8389,A8389&amp;B8389))))</f>
        <v> BWV  923</v>
      </c>
      <c r="D8389" s="4" t="str">
        <f aca="false">IF(C8389&lt;&gt;C8388,C8389,"")</f>
        <v/>
      </c>
      <c r="E8389" s="45"/>
      <c r="F8389" s="6" t="s">
        <v>2455</v>
      </c>
      <c r="G8389" s="6"/>
      <c r="H8389" s="48" t="s">
        <v>2463</v>
      </c>
      <c r="I8389" s="8"/>
      <c r="J8389" s="3" t="n">
        <v>9</v>
      </c>
      <c r="K8389" s="6"/>
      <c r="L8389" s="6"/>
      <c r="M8389" s="6"/>
      <c r="N8389" s="6"/>
      <c r="O8389" s="6"/>
      <c r="P8389" s="6"/>
      <c r="Q8389" s="6"/>
    </row>
    <row r="8390" customFormat="false" ht="14.25" hidden="false" customHeight="false" outlineLevel="0" collapsed="false">
      <c r="A8390" s="1" t="n">
        <v>923</v>
      </c>
      <c r="B8390" s="2"/>
      <c r="C8390" s="4" t="str">
        <f aca="false">IF(A8390&gt;=1000," BWV"&amp;" "&amp;A8390&amp;B8390,IF(A8390&gt;=100," BWV"&amp;"  "&amp;A8390&amp;B8390,IF(A8390&gt;=10," BWV"&amp;"   "&amp;A8390&amp;B8390,IF(A8390&gt;0," BWV"&amp;"    "&amp;A8390&amp;B8390,A8390&amp;B8390))))</f>
        <v> BWV  923</v>
      </c>
      <c r="D8390" s="4" t="str">
        <f aca="false">IF(C8390&lt;&gt;C8389,C8390,"")</f>
        <v/>
      </c>
      <c r="E8390" s="1"/>
      <c r="F8390" s="6" t="s">
        <v>2449</v>
      </c>
      <c r="G8390" s="6"/>
      <c r="H8390" s="7" t="s">
        <v>2113</v>
      </c>
      <c r="I8390" s="3"/>
      <c r="J8390" s="3" t="n">
        <v>4</v>
      </c>
      <c r="K8390" s="6"/>
      <c r="L8390" s="6"/>
      <c r="M8390" s="6"/>
      <c r="N8390" s="6"/>
      <c r="O8390" s="6"/>
      <c r="P8390" s="6"/>
      <c r="Q8390" s="6"/>
    </row>
    <row r="8391" customFormat="false" ht="14.25" hidden="false" customHeight="false" outlineLevel="0" collapsed="false">
      <c r="A8391" s="1" t="n">
        <v>923</v>
      </c>
      <c r="B8391" s="2"/>
      <c r="C8391" s="4" t="str">
        <f aca="false">IF(A8391&gt;=1000," BWV"&amp;" "&amp;A8391&amp;B8391,IF(A8391&gt;=100," BWV"&amp;"  "&amp;A8391&amp;B8391,IF(A8391&gt;=10," BWV"&amp;"   "&amp;A8391&amp;B8391,IF(A8391&gt;0," BWV"&amp;"    "&amp;A8391&amp;B8391,A8391&amp;B8391))))</f>
        <v> BWV  923</v>
      </c>
      <c r="D8391" s="4" t="str">
        <f aca="false">IF(C8391&lt;&gt;C8390,C8391,"")</f>
        <v/>
      </c>
      <c r="E8391" s="5"/>
      <c r="F8391" s="6" t="s">
        <v>50</v>
      </c>
      <c r="G8391" s="6"/>
      <c r="H8391" s="48" t="s">
        <v>2509</v>
      </c>
      <c r="I8391" s="8"/>
      <c r="J8391" s="3" t="n">
        <v>5</v>
      </c>
      <c r="K8391" s="6"/>
      <c r="L8391" s="6"/>
      <c r="M8391" s="6"/>
      <c r="N8391" s="6"/>
      <c r="O8391" s="6"/>
      <c r="P8391" s="6"/>
      <c r="Q8391" s="6"/>
    </row>
    <row r="8392" customFormat="false" ht="14.25" hidden="false" customHeight="false" outlineLevel="0" collapsed="false">
      <c r="A8392" s="1" t="n">
        <v>924</v>
      </c>
      <c r="B8392" s="2"/>
      <c r="C8392" s="4" t="str">
        <f aca="false">IF(A8392&gt;=1000," BWV"&amp;" "&amp;A8392&amp;B8392,IF(A8392&gt;=100," BWV"&amp;"  "&amp;A8392&amp;B8392,IF(A8392&gt;=10," BWV"&amp;"   "&amp;A8392&amp;B8392,IF(A8392&gt;0," BWV"&amp;"    "&amp;A8392&amp;B8392,A8392&amp;B8392))))</f>
        <v> BWV  924</v>
      </c>
      <c r="D8392" s="4" t="str">
        <f aca="false">IF(C8392&lt;&gt;C8391,C8392,"")</f>
        <v> BWV  924</v>
      </c>
      <c r="E8392" s="45"/>
      <c r="F8392" s="6" t="s">
        <v>2230</v>
      </c>
      <c r="G8392" s="6" t="n">
        <v>1980</v>
      </c>
      <c r="H8392" s="48" t="s">
        <v>2361</v>
      </c>
      <c r="I8392" s="8" t="n">
        <v>2</v>
      </c>
      <c r="J8392" s="3" t="n">
        <v>19</v>
      </c>
      <c r="K8392" s="6"/>
      <c r="L8392" s="6"/>
      <c r="M8392" s="6"/>
      <c r="N8392" s="6"/>
      <c r="O8392" s="6"/>
      <c r="P8392" s="6"/>
      <c r="Q8392" s="6"/>
    </row>
    <row r="8393" customFormat="false" ht="14.25" hidden="false" customHeight="false" outlineLevel="0" collapsed="false">
      <c r="A8393" s="1" t="n">
        <v>924</v>
      </c>
      <c r="B8393" s="2"/>
      <c r="C8393" s="4" t="str">
        <f aca="false">IF(A8393&gt;=1000," BWV"&amp;" "&amp;A8393&amp;B8393,IF(A8393&gt;=100," BWV"&amp;"  "&amp;A8393&amp;B8393,IF(A8393&gt;=10," BWV"&amp;"   "&amp;A8393&amp;B8393,IF(A8393&gt;0," BWV"&amp;"    "&amp;A8393&amp;B8393,A8393&amp;B8393))))</f>
        <v> BWV  924</v>
      </c>
      <c r="D8393" s="4" t="str">
        <f aca="false">IF(C8393&lt;&gt;C8392,C8393,"")</f>
        <v/>
      </c>
      <c r="E8393" s="15"/>
      <c r="F8393" s="6" t="s">
        <v>2458</v>
      </c>
      <c r="G8393" s="6" t="n">
        <v>1986</v>
      </c>
      <c r="H8393" s="7" t="s">
        <v>2459</v>
      </c>
      <c r="I8393" s="8"/>
      <c r="J8393" s="3" t="n">
        <v>1</v>
      </c>
      <c r="K8393" s="6"/>
      <c r="L8393" s="6"/>
      <c r="M8393" s="6"/>
      <c r="N8393" s="6"/>
      <c r="O8393" s="6"/>
      <c r="P8393" s="6"/>
      <c r="Q8393" s="6"/>
    </row>
    <row r="8394" customFormat="false" ht="14.25" hidden="false" customHeight="false" outlineLevel="0" collapsed="false">
      <c r="A8394" s="1" t="n">
        <v>924</v>
      </c>
      <c r="B8394" s="2"/>
      <c r="C8394" s="4" t="str">
        <f aca="false">IF(A8394&gt;=1000," BWV"&amp;" "&amp;A8394&amp;B8394,IF(A8394&gt;=100," BWV"&amp;"  "&amp;A8394&amp;B8394,IF(A8394&gt;=10," BWV"&amp;"   "&amp;A8394&amp;B8394,IF(A8394&gt;0," BWV"&amp;"    "&amp;A8394&amp;B8394,A8394&amp;B8394))))</f>
        <v> BWV  924</v>
      </c>
      <c r="D8394" s="4" t="str">
        <f aca="false">IF(C8394&lt;&gt;C8393,C8394,"")</f>
        <v/>
      </c>
      <c r="E8394" s="45"/>
      <c r="F8394" s="6" t="s">
        <v>194</v>
      </c>
      <c r="G8394" s="6" t="n">
        <v>1988</v>
      </c>
      <c r="H8394" s="7" t="s">
        <v>2319</v>
      </c>
      <c r="I8394" s="8"/>
      <c r="J8394" s="3" t="n">
        <v>19</v>
      </c>
      <c r="K8394" s="6"/>
      <c r="L8394" s="6"/>
      <c r="M8394" s="6"/>
      <c r="N8394" s="6"/>
      <c r="O8394" s="6"/>
      <c r="P8394" s="6"/>
      <c r="Q8394" s="6"/>
    </row>
    <row r="8395" customFormat="false" ht="14.25" hidden="false" customHeight="false" outlineLevel="0" collapsed="false">
      <c r="A8395" s="1" t="n">
        <v>924</v>
      </c>
      <c r="B8395" s="2"/>
      <c r="C8395" s="4" t="str">
        <f aca="false">IF(A8395&gt;=1000," BWV"&amp;" "&amp;A8395&amp;B8395,IF(A8395&gt;=100," BWV"&amp;"  "&amp;A8395&amp;B8395,IF(A8395&gt;=10," BWV"&amp;"   "&amp;A8395&amp;B8395,IF(A8395&gt;0," BWV"&amp;"    "&amp;A8395&amp;B8395,A8395&amp;B8395))))</f>
        <v> BWV  924</v>
      </c>
      <c r="D8395" s="4" t="str">
        <f aca="false">IF(C8395&lt;&gt;C8394,C8395,"")</f>
        <v/>
      </c>
      <c r="E8395" s="15"/>
      <c r="F8395" s="6" t="s">
        <v>194</v>
      </c>
      <c r="G8395" s="6" t="n">
        <v>1988</v>
      </c>
      <c r="H8395" s="7" t="s">
        <v>2452</v>
      </c>
      <c r="I8395" s="8"/>
      <c r="J8395" s="3" t="n">
        <v>7</v>
      </c>
      <c r="K8395" s="6"/>
      <c r="L8395" s="6"/>
      <c r="M8395" s="6"/>
      <c r="N8395" s="6"/>
      <c r="O8395" s="6"/>
      <c r="P8395" s="6"/>
      <c r="Q8395" s="6"/>
    </row>
    <row r="8396" customFormat="false" ht="14.25" hidden="false" customHeight="false" outlineLevel="0" collapsed="false">
      <c r="A8396" s="1" t="n">
        <v>924</v>
      </c>
      <c r="B8396" s="2"/>
      <c r="C8396" s="4" t="str">
        <f aca="false">IF(A8396&gt;=1000," BWV"&amp;" "&amp;A8396&amp;B8396,IF(A8396&gt;=100," BWV"&amp;"  "&amp;A8396&amp;B8396,IF(A8396&gt;=10," BWV"&amp;"   "&amp;A8396&amp;B8396,IF(A8396&gt;0," BWV"&amp;"    "&amp;A8396&amp;B8396,A8396&amp;B8396))))</f>
        <v> BWV  924</v>
      </c>
      <c r="D8396" s="4" t="str">
        <f aca="false">IF(C8396&lt;&gt;C8395,C8396,"")</f>
        <v/>
      </c>
      <c r="E8396" s="5"/>
      <c r="F8396" s="6" t="s">
        <v>2333</v>
      </c>
      <c r="G8396" s="6" t="n">
        <v>1995</v>
      </c>
      <c r="H8396" s="7" t="s">
        <v>2334</v>
      </c>
      <c r="I8396" s="8"/>
      <c r="J8396" s="8" t="n">
        <v>24</v>
      </c>
      <c r="K8396" s="6"/>
      <c r="L8396" s="6"/>
      <c r="M8396" s="6"/>
      <c r="N8396" s="6"/>
      <c r="O8396" s="6"/>
      <c r="P8396" s="6"/>
      <c r="Q8396" s="6"/>
    </row>
    <row r="8397" customFormat="false" ht="14.25" hidden="false" customHeight="false" outlineLevel="0" collapsed="false">
      <c r="A8397" s="1" t="n">
        <v>924</v>
      </c>
      <c r="B8397" s="2"/>
      <c r="C8397" s="4" t="str">
        <f aca="false">IF(A8397&gt;=1000," BWV"&amp;" "&amp;A8397&amp;B8397,IF(A8397&gt;=100," BWV"&amp;"  "&amp;A8397&amp;B8397,IF(A8397&gt;=10," BWV"&amp;"   "&amp;A8397&amp;B8397,IF(A8397&gt;0," BWV"&amp;"    "&amp;A8397&amp;B8397,A8397&amp;B8397))))</f>
        <v> BWV  924</v>
      </c>
      <c r="D8397" s="4" t="str">
        <f aca="false">IF(C8397&lt;&gt;C8396,C8397,"")</f>
        <v/>
      </c>
      <c r="E8397" s="45"/>
      <c r="F8397" s="6" t="s">
        <v>2220</v>
      </c>
      <c r="G8397" s="6" t="n">
        <v>1995</v>
      </c>
      <c r="H8397" s="7" t="s">
        <v>2513</v>
      </c>
      <c r="I8397" s="8" t="n">
        <v>1</v>
      </c>
      <c r="J8397" s="3" t="n">
        <v>22</v>
      </c>
      <c r="K8397" s="6"/>
      <c r="L8397" s="6"/>
      <c r="M8397" s="6"/>
      <c r="N8397" s="6"/>
      <c r="O8397" s="6"/>
      <c r="P8397" s="6"/>
      <c r="Q8397" s="6"/>
    </row>
    <row r="8398" customFormat="false" ht="14.25" hidden="false" customHeight="false" outlineLevel="0" collapsed="false">
      <c r="A8398" s="1" t="n">
        <v>924</v>
      </c>
      <c r="B8398" s="2"/>
      <c r="C8398" s="4" t="str">
        <f aca="false">IF(A8398&gt;=1000," BWV"&amp;" "&amp;A8398&amp;B8398,IF(A8398&gt;=100," BWV"&amp;"  "&amp;A8398&amp;B8398,IF(A8398&gt;=10," BWV"&amp;"   "&amp;A8398&amp;B8398,IF(A8398&gt;0," BWV"&amp;"    "&amp;A8398&amp;B8398,A8398&amp;B8398))))</f>
        <v> BWV  924</v>
      </c>
      <c r="D8398" s="4" t="str">
        <f aca="false">IF(C8398&lt;&gt;C8397,C8398,"")</f>
        <v/>
      </c>
      <c r="E8398" s="15"/>
      <c r="F8398" s="6" t="s">
        <v>2186</v>
      </c>
      <c r="G8398" s="6" t="n">
        <v>1999</v>
      </c>
      <c r="H8398" s="7" t="s">
        <v>2187</v>
      </c>
      <c r="I8398" s="8"/>
      <c r="J8398" s="3" t="n">
        <v>31</v>
      </c>
      <c r="K8398" s="6"/>
      <c r="L8398" s="6"/>
      <c r="M8398" s="6"/>
      <c r="N8398" s="6"/>
      <c r="O8398" s="6"/>
      <c r="P8398" s="6"/>
      <c r="Q8398" s="6"/>
    </row>
    <row r="8399" customFormat="false" ht="14.25" hidden="false" customHeight="false" outlineLevel="0" collapsed="false">
      <c r="A8399" s="1" t="n">
        <v>924</v>
      </c>
      <c r="B8399" s="2"/>
      <c r="C8399" s="4" t="str">
        <f aca="false">IF(A8399&gt;=1000," BWV"&amp;" "&amp;A8399&amp;B8399,IF(A8399&gt;=100," BWV"&amp;"  "&amp;A8399&amp;B8399,IF(A8399&gt;=10," BWV"&amp;"   "&amp;A8399&amp;B8399,IF(A8399&gt;0," BWV"&amp;"    "&amp;A8399&amp;B8399,A8399&amp;B8399))))</f>
        <v> BWV  924</v>
      </c>
      <c r="D8399" s="4" t="str">
        <f aca="false">IF(C8399&lt;&gt;C8398,C8399,"")</f>
        <v/>
      </c>
      <c r="E8399" s="15"/>
      <c r="F8399" s="6" t="s">
        <v>2325</v>
      </c>
      <c r="G8399" s="6" t="n">
        <v>1999</v>
      </c>
      <c r="H8399" s="7" t="s">
        <v>2326</v>
      </c>
      <c r="I8399" s="8" t="n">
        <v>2</v>
      </c>
      <c r="J8399" s="3" t="n">
        <v>3</v>
      </c>
      <c r="K8399" s="6"/>
      <c r="L8399" s="6"/>
      <c r="M8399" s="6"/>
      <c r="N8399" s="6"/>
      <c r="O8399" s="6"/>
      <c r="P8399" s="6"/>
      <c r="Q8399" s="6"/>
    </row>
    <row r="8400" customFormat="false" ht="14.25" hidden="false" customHeight="false" outlineLevel="0" collapsed="false">
      <c r="A8400" s="1" t="n">
        <v>924</v>
      </c>
      <c r="B8400" s="2"/>
      <c r="C8400" s="4" t="str">
        <f aca="false">IF(A8400&gt;=1000," BWV"&amp;" "&amp;A8400&amp;B8400,IF(A8400&gt;=100," BWV"&amp;"  "&amp;A8400&amp;B8400,IF(A8400&gt;=10," BWV"&amp;"   "&amp;A8400&amp;B8400,IF(A8400&gt;0," BWV"&amp;"    "&amp;A8400&amp;B8400,A8400&amp;B8400))))</f>
        <v> BWV  924</v>
      </c>
      <c r="D8400" s="4" t="str">
        <f aca="false">IF(C8400&lt;&gt;C8399,C8400,"")</f>
        <v/>
      </c>
      <c r="E8400" s="15"/>
      <c r="F8400" s="6" t="s">
        <v>2084</v>
      </c>
      <c r="G8400" s="6" t="n">
        <v>1999</v>
      </c>
      <c r="H8400" s="7" t="s">
        <v>2188</v>
      </c>
      <c r="I8400" s="8" t="n">
        <v>1</v>
      </c>
      <c r="J8400" s="3" t="n">
        <v>2</v>
      </c>
      <c r="K8400" s="6"/>
      <c r="L8400" s="6"/>
      <c r="M8400" s="6"/>
      <c r="N8400" s="6"/>
      <c r="O8400" s="6"/>
      <c r="P8400" s="6"/>
      <c r="Q8400" s="6"/>
    </row>
    <row r="8401" customFormat="false" ht="14.25" hidden="false" customHeight="false" outlineLevel="0" collapsed="false">
      <c r="A8401" s="1" t="n">
        <v>924</v>
      </c>
      <c r="B8401" s="2"/>
      <c r="C8401" s="4" t="str">
        <f aca="false">IF(A8401&gt;=1000," BWV"&amp;" "&amp;A8401&amp;B8401,IF(A8401&gt;=100," BWV"&amp;"  "&amp;A8401&amp;B8401,IF(A8401&gt;=10," BWV"&amp;"   "&amp;A8401&amp;B8401,IF(A8401&gt;0," BWV"&amp;"    "&amp;A8401&amp;B8401,A8401&amp;B8401))))</f>
        <v> BWV  924</v>
      </c>
      <c r="D8401" s="4" t="str">
        <f aca="false">IF(C8401&lt;&gt;C8400,C8401,"")</f>
        <v/>
      </c>
      <c r="E8401" s="45"/>
      <c r="F8401" s="6" t="s">
        <v>2228</v>
      </c>
      <c r="G8401" s="6"/>
      <c r="H8401" s="7" t="s">
        <v>2465</v>
      </c>
      <c r="I8401" s="8"/>
      <c r="J8401" s="3" t="n">
        <v>1</v>
      </c>
      <c r="K8401" s="6"/>
      <c r="L8401" s="6"/>
      <c r="M8401" s="6"/>
      <c r="N8401" s="6"/>
      <c r="O8401" s="6"/>
      <c r="P8401" s="6"/>
      <c r="Q8401" s="6"/>
    </row>
    <row r="8402" customFormat="false" ht="14.25" hidden="false" customHeight="false" outlineLevel="0" collapsed="false">
      <c r="A8402" s="1" t="n">
        <v>924</v>
      </c>
      <c r="B8402" s="2"/>
      <c r="C8402" s="4" t="str">
        <f aca="false">IF(A8402&gt;=1000," BWV"&amp;" "&amp;A8402&amp;B8402,IF(A8402&gt;=100," BWV"&amp;"  "&amp;A8402&amp;B8402,IF(A8402&gt;=10," BWV"&amp;"   "&amp;A8402&amp;B8402,IF(A8402&gt;0," BWV"&amp;"    "&amp;A8402&amp;B8402,A8402&amp;B8402))))</f>
        <v> BWV  924</v>
      </c>
      <c r="D8402" s="4" t="str">
        <f aca="false">IF(C8402&lt;&gt;C8401,C8402,"")</f>
        <v/>
      </c>
      <c r="E8402" s="45"/>
      <c r="F8402" s="6" t="s">
        <v>1017</v>
      </c>
      <c r="G8402" s="6"/>
      <c r="H8402" s="48" t="s">
        <v>2283</v>
      </c>
      <c r="I8402" s="8"/>
      <c r="J8402" s="3" t="n">
        <v>10</v>
      </c>
      <c r="K8402" s="6"/>
      <c r="L8402" s="6"/>
      <c r="M8402" s="6"/>
      <c r="N8402" s="6"/>
      <c r="O8402" s="6"/>
      <c r="P8402" s="6"/>
      <c r="Q8402" s="6"/>
    </row>
    <row r="8403" customFormat="false" ht="14.25" hidden="false" customHeight="false" outlineLevel="0" collapsed="false">
      <c r="A8403" s="1" t="n">
        <v>924</v>
      </c>
      <c r="B8403" s="2"/>
      <c r="C8403" s="4" t="str">
        <f aca="false">IF(A8403&gt;=1000," BWV"&amp;" "&amp;A8403&amp;B8403,IF(A8403&gt;=100," BWV"&amp;"  "&amp;A8403&amp;B8403,IF(A8403&gt;=10," BWV"&amp;"   "&amp;A8403&amp;B8403,IF(A8403&gt;0," BWV"&amp;"    "&amp;A8403&amp;B8403,A8403&amp;B8403))))</f>
        <v> BWV  924</v>
      </c>
      <c r="D8403" s="4" t="str">
        <f aca="false">IF(C8403&lt;&gt;C8402,C8403,"")</f>
        <v/>
      </c>
      <c r="E8403" s="45"/>
      <c r="F8403" s="6" t="s">
        <v>2351</v>
      </c>
      <c r="G8403" s="6"/>
      <c r="H8403" s="7" t="s">
        <v>2352</v>
      </c>
      <c r="I8403" s="8"/>
      <c r="J8403" s="3" t="n">
        <v>6</v>
      </c>
      <c r="K8403" s="6"/>
      <c r="L8403" s="6"/>
      <c r="M8403" s="6"/>
      <c r="N8403" s="6"/>
      <c r="O8403" s="6"/>
      <c r="P8403" s="6"/>
      <c r="Q8403" s="6"/>
    </row>
    <row r="8404" customFormat="false" ht="14.25" hidden="false" customHeight="false" outlineLevel="0" collapsed="false">
      <c r="A8404" s="1" t="n">
        <v>924</v>
      </c>
      <c r="B8404" s="2" t="s">
        <v>480</v>
      </c>
      <c r="C8404" s="4" t="str">
        <f aca="false">IF(A8404&gt;=1000," BWV"&amp;" "&amp;A8404&amp;B8404,IF(A8404&gt;=100," BWV"&amp;"  "&amp;A8404&amp;B8404,IF(A8404&gt;=10," BWV"&amp;"   "&amp;A8404&amp;B8404,IF(A8404&gt;0," BWV"&amp;"    "&amp;A8404&amp;B8404,A8404&amp;B8404))))</f>
        <v> BWV  924a</v>
      </c>
      <c r="D8404" s="4" t="str">
        <f aca="false">IF(C8404&lt;&gt;C8403,C8404,"")</f>
        <v> BWV  924a</v>
      </c>
      <c r="E8404" s="15"/>
      <c r="F8404" s="6" t="s">
        <v>2186</v>
      </c>
      <c r="G8404" s="6" t="n">
        <v>1999</v>
      </c>
      <c r="H8404" s="7" t="s">
        <v>2187</v>
      </c>
      <c r="I8404" s="8"/>
      <c r="J8404" s="3" t="n">
        <v>44</v>
      </c>
      <c r="K8404" s="6"/>
      <c r="L8404" s="6"/>
      <c r="M8404" s="6"/>
      <c r="N8404" s="6"/>
      <c r="O8404" s="6"/>
      <c r="P8404" s="6"/>
      <c r="Q8404" s="6"/>
    </row>
    <row r="8405" customFormat="false" ht="14.25" hidden="false" customHeight="false" outlineLevel="0" collapsed="false">
      <c r="A8405" s="1" t="n">
        <v>924</v>
      </c>
      <c r="B8405" s="2" t="s">
        <v>480</v>
      </c>
      <c r="C8405" s="4" t="str">
        <f aca="false">IF(A8405&gt;=1000," BWV"&amp;" "&amp;A8405&amp;B8405,IF(A8405&gt;=100," BWV"&amp;"  "&amp;A8405&amp;B8405,IF(A8405&gt;=10," BWV"&amp;"   "&amp;A8405&amp;B8405,IF(A8405&gt;0," BWV"&amp;"    "&amp;A8405&amp;B8405,A8405&amp;B8405))))</f>
        <v> BWV  924a</v>
      </c>
      <c r="D8405" s="4" t="str">
        <f aca="false">IF(C8405&lt;&gt;C8404,C8405,"")</f>
        <v/>
      </c>
      <c r="E8405" s="15"/>
      <c r="F8405" s="6" t="s">
        <v>2084</v>
      </c>
      <c r="G8405" s="6" t="n">
        <v>1999</v>
      </c>
      <c r="H8405" s="7" t="s">
        <v>2188</v>
      </c>
      <c r="I8405" s="8" t="n">
        <v>1</v>
      </c>
      <c r="J8405" s="3" t="n">
        <v>26</v>
      </c>
      <c r="K8405" s="6"/>
      <c r="L8405" s="6"/>
      <c r="M8405" s="6"/>
      <c r="N8405" s="6"/>
      <c r="O8405" s="6"/>
      <c r="P8405" s="6"/>
      <c r="Q8405" s="6"/>
    </row>
    <row r="8406" customFormat="false" ht="14.25" hidden="false" customHeight="false" outlineLevel="0" collapsed="false">
      <c r="A8406" s="1" t="n">
        <v>924</v>
      </c>
      <c r="B8406" s="2" t="s">
        <v>480</v>
      </c>
      <c r="C8406" s="4" t="str">
        <f aca="false">IF(A8406&gt;=1000," BWV"&amp;" "&amp;A8406&amp;B8406,IF(A8406&gt;=100," BWV"&amp;"  "&amp;A8406&amp;B8406,IF(A8406&gt;=10," BWV"&amp;"   "&amp;A8406&amp;B8406,IF(A8406&gt;0," BWV"&amp;"    "&amp;A8406&amp;B8406,A8406&amp;B8406))))</f>
        <v> BWV  924a</v>
      </c>
      <c r="D8406" s="4" t="str">
        <f aca="false">IF(C8406&lt;&gt;C8405,C8406,"")</f>
        <v/>
      </c>
      <c r="E8406" s="45"/>
      <c r="F8406" s="6" t="s">
        <v>2351</v>
      </c>
      <c r="G8406" s="6"/>
      <c r="H8406" s="7" t="s">
        <v>2352</v>
      </c>
      <c r="I8406" s="8"/>
      <c r="J8406" s="3" t="n">
        <v>7</v>
      </c>
      <c r="K8406" s="6"/>
      <c r="L8406" s="6"/>
      <c r="M8406" s="6"/>
      <c r="N8406" s="6"/>
      <c r="O8406" s="6"/>
      <c r="P8406" s="6"/>
      <c r="Q8406" s="6"/>
    </row>
    <row r="8407" customFormat="false" ht="14.25" hidden="false" customHeight="false" outlineLevel="0" collapsed="false">
      <c r="A8407" s="1" t="n">
        <v>925</v>
      </c>
      <c r="B8407" s="2"/>
      <c r="C8407" s="4" t="str">
        <f aca="false">IF(A8407&gt;=1000," BWV"&amp;" "&amp;A8407&amp;B8407,IF(A8407&gt;=100," BWV"&amp;"  "&amp;A8407&amp;B8407,IF(A8407&gt;=10," BWV"&amp;"   "&amp;A8407&amp;B8407,IF(A8407&gt;0," BWV"&amp;"    "&amp;A8407&amp;B8407,A8407&amp;B8407))))</f>
        <v> BWV  925</v>
      </c>
      <c r="D8407" s="4" t="str">
        <f aca="false">IF(C8407&lt;&gt;C8406,C8407,"")</f>
        <v> BWV  925</v>
      </c>
      <c r="E8407" s="45"/>
      <c r="F8407" s="6" t="s">
        <v>2230</v>
      </c>
      <c r="G8407" s="6" t="n">
        <v>1980</v>
      </c>
      <c r="H8407" s="48" t="s">
        <v>2361</v>
      </c>
      <c r="I8407" s="8" t="n">
        <v>2</v>
      </c>
      <c r="J8407" s="3" t="n">
        <v>22</v>
      </c>
      <c r="K8407" s="6"/>
      <c r="L8407" s="6"/>
      <c r="M8407" s="6"/>
      <c r="N8407" s="6"/>
      <c r="O8407" s="6"/>
      <c r="P8407" s="6"/>
      <c r="Q8407" s="6"/>
    </row>
    <row r="8408" customFormat="false" ht="14.25" hidden="false" customHeight="false" outlineLevel="0" collapsed="false">
      <c r="A8408" s="1" t="n">
        <v>925</v>
      </c>
      <c r="B8408" s="2"/>
      <c r="C8408" s="4" t="str">
        <f aca="false">IF(A8408&gt;=1000," BWV"&amp;" "&amp;A8408&amp;B8408,IF(A8408&gt;=100," BWV"&amp;"  "&amp;A8408&amp;B8408,IF(A8408&gt;=10," BWV"&amp;"   "&amp;A8408&amp;B8408,IF(A8408&gt;0," BWV"&amp;"    "&amp;A8408&amp;B8408,A8408&amp;B8408))))</f>
        <v> BWV  925</v>
      </c>
      <c r="D8408" s="4" t="str">
        <f aca="false">IF(C8408&lt;&gt;C8407,C8408,"")</f>
        <v/>
      </c>
      <c r="E8408" s="15"/>
      <c r="F8408" s="6" t="s">
        <v>2458</v>
      </c>
      <c r="G8408" s="6" t="n">
        <v>1986</v>
      </c>
      <c r="H8408" s="7" t="s">
        <v>2459</v>
      </c>
      <c r="I8408" s="8"/>
      <c r="J8408" s="3" t="n">
        <v>4</v>
      </c>
      <c r="K8408" s="6"/>
      <c r="L8408" s="6"/>
      <c r="M8408" s="6"/>
      <c r="N8408" s="6"/>
      <c r="O8408" s="6"/>
      <c r="P8408" s="6"/>
      <c r="Q8408" s="6"/>
    </row>
    <row r="8409" customFormat="false" ht="14.25" hidden="false" customHeight="false" outlineLevel="0" collapsed="false">
      <c r="A8409" s="1" t="n">
        <v>925</v>
      </c>
      <c r="B8409" s="2"/>
      <c r="C8409" s="4" t="str">
        <f aca="false">IF(A8409&gt;=1000," BWV"&amp;" "&amp;A8409&amp;B8409,IF(A8409&gt;=100," BWV"&amp;"  "&amp;A8409&amp;B8409,IF(A8409&gt;=10," BWV"&amp;"   "&amp;A8409&amp;B8409,IF(A8409&gt;0," BWV"&amp;"    "&amp;A8409&amp;B8409,A8409&amp;B8409))))</f>
        <v> BWV  925</v>
      </c>
      <c r="D8409" s="4" t="str">
        <f aca="false">IF(C8409&lt;&gt;C8408,C8409,"")</f>
        <v/>
      </c>
      <c r="E8409" s="5"/>
      <c r="F8409" s="6" t="s">
        <v>2333</v>
      </c>
      <c r="G8409" s="6" t="n">
        <v>1995</v>
      </c>
      <c r="H8409" s="7" t="s">
        <v>2334</v>
      </c>
      <c r="I8409" s="8"/>
      <c r="J8409" s="8" t="n">
        <v>25</v>
      </c>
      <c r="K8409" s="6"/>
      <c r="L8409" s="6"/>
      <c r="M8409" s="6"/>
      <c r="N8409" s="6"/>
      <c r="O8409" s="6"/>
      <c r="P8409" s="6"/>
      <c r="Q8409" s="6"/>
    </row>
    <row r="8410" customFormat="false" ht="14.25" hidden="false" customHeight="false" outlineLevel="0" collapsed="false">
      <c r="A8410" s="1" t="n">
        <v>925</v>
      </c>
      <c r="B8410" s="2"/>
      <c r="C8410" s="4" t="str">
        <f aca="false">IF(A8410&gt;=1000," BWV"&amp;" "&amp;A8410&amp;B8410,IF(A8410&gt;=100," BWV"&amp;"  "&amp;A8410&amp;B8410,IF(A8410&gt;=10," BWV"&amp;"   "&amp;A8410&amp;B8410,IF(A8410&gt;0," BWV"&amp;"    "&amp;A8410&amp;B8410,A8410&amp;B8410))))</f>
        <v> BWV  925</v>
      </c>
      <c r="D8410" s="4" t="str">
        <f aca="false">IF(C8410&lt;&gt;C8409,C8410,"")</f>
        <v/>
      </c>
      <c r="E8410" s="45"/>
      <c r="F8410" s="6" t="s">
        <v>2220</v>
      </c>
      <c r="G8410" s="6" t="n">
        <v>1995</v>
      </c>
      <c r="H8410" s="7" t="s">
        <v>2513</v>
      </c>
      <c r="I8410" s="8" t="n">
        <v>1</v>
      </c>
      <c r="J8410" s="3" t="n">
        <v>23</v>
      </c>
      <c r="K8410" s="6"/>
      <c r="L8410" s="6"/>
      <c r="M8410" s="6"/>
      <c r="N8410" s="6"/>
      <c r="O8410" s="6"/>
      <c r="P8410" s="6"/>
      <c r="Q8410" s="6"/>
    </row>
    <row r="8411" customFormat="false" ht="14.25" hidden="false" customHeight="false" outlineLevel="0" collapsed="false">
      <c r="A8411" s="1" t="n">
        <v>925</v>
      </c>
      <c r="B8411" s="2"/>
      <c r="C8411" s="4" t="str">
        <f aca="false">IF(A8411&gt;=1000," BWV"&amp;" "&amp;A8411&amp;B8411,IF(A8411&gt;=100," BWV"&amp;"  "&amp;A8411&amp;B8411,IF(A8411&gt;=10," BWV"&amp;"   "&amp;A8411&amp;B8411,IF(A8411&gt;0," BWV"&amp;"    "&amp;A8411&amp;B8411,A8411&amp;B8411))))</f>
        <v> BWV  925</v>
      </c>
      <c r="D8411" s="4" t="str">
        <f aca="false">IF(C8411&lt;&gt;C8410,C8411,"")</f>
        <v/>
      </c>
      <c r="E8411" s="15"/>
      <c r="F8411" s="6" t="s">
        <v>2186</v>
      </c>
      <c r="G8411" s="6" t="n">
        <v>1999</v>
      </c>
      <c r="H8411" s="7" t="s">
        <v>2187</v>
      </c>
      <c r="I8411" s="8"/>
      <c r="J8411" s="3" t="n">
        <v>36</v>
      </c>
      <c r="K8411" s="6"/>
      <c r="L8411" s="6"/>
      <c r="M8411" s="6"/>
      <c r="N8411" s="6"/>
      <c r="O8411" s="6"/>
      <c r="P8411" s="6"/>
      <c r="Q8411" s="6"/>
    </row>
    <row r="8412" customFormat="false" ht="14.25" hidden="false" customHeight="false" outlineLevel="0" collapsed="false">
      <c r="A8412" s="1" t="n">
        <v>925</v>
      </c>
      <c r="B8412" s="2"/>
      <c r="C8412" s="4" t="str">
        <f aca="false">IF(A8412&gt;=1000," BWV"&amp;" "&amp;A8412&amp;B8412,IF(A8412&gt;=100," BWV"&amp;"  "&amp;A8412&amp;B8412,IF(A8412&gt;=10," BWV"&amp;"   "&amp;A8412&amp;B8412,IF(A8412&gt;0," BWV"&amp;"    "&amp;A8412&amp;B8412,A8412&amp;B8412))))</f>
        <v> BWV  925</v>
      </c>
      <c r="D8412" s="4" t="str">
        <f aca="false">IF(C8412&lt;&gt;C8411,C8412,"")</f>
        <v/>
      </c>
      <c r="E8412" s="15"/>
      <c r="F8412" s="6" t="s">
        <v>2325</v>
      </c>
      <c r="G8412" s="6" t="n">
        <v>1999</v>
      </c>
      <c r="H8412" s="7" t="s">
        <v>2326</v>
      </c>
      <c r="I8412" s="8" t="n">
        <v>2</v>
      </c>
      <c r="J8412" s="3" t="n">
        <v>4</v>
      </c>
      <c r="K8412" s="6"/>
      <c r="L8412" s="6"/>
      <c r="M8412" s="6"/>
      <c r="N8412" s="6"/>
      <c r="O8412" s="6"/>
      <c r="P8412" s="6"/>
      <c r="Q8412" s="6"/>
    </row>
    <row r="8413" customFormat="false" ht="14.25" hidden="false" customHeight="false" outlineLevel="0" collapsed="false">
      <c r="A8413" s="1" t="n">
        <v>925</v>
      </c>
      <c r="B8413" s="2"/>
      <c r="C8413" s="4" t="str">
        <f aca="false">IF(A8413&gt;=1000," BWV"&amp;" "&amp;A8413&amp;B8413,IF(A8413&gt;=100," BWV"&amp;"  "&amp;A8413&amp;B8413,IF(A8413&gt;=10," BWV"&amp;"   "&amp;A8413&amp;B8413,IF(A8413&gt;0," BWV"&amp;"    "&amp;A8413&amp;B8413,A8413&amp;B8413))))</f>
        <v> BWV  925</v>
      </c>
      <c r="D8413" s="4" t="str">
        <f aca="false">IF(C8413&lt;&gt;C8412,C8413,"")</f>
        <v/>
      </c>
      <c r="E8413" s="15"/>
      <c r="F8413" s="6" t="s">
        <v>2084</v>
      </c>
      <c r="G8413" s="6" t="n">
        <v>1999</v>
      </c>
      <c r="H8413" s="7" t="s">
        <v>2188</v>
      </c>
      <c r="I8413" s="8" t="n">
        <v>1</v>
      </c>
      <c r="J8413" s="3" t="n">
        <v>27</v>
      </c>
      <c r="K8413" s="6"/>
      <c r="L8413" s="6"/>
      <c r="M8413" s="6"/>
      <c r="N8413" s="6"/>
      <c r="O8413" s="6"/>
      <c r="P8413" s="6"/>
      <c r="Q8413" s="6"/>
    </row>
    <row r="8414" customFormat="false" ht="14.25" hidden="false" customHeight="false" outlineLevel="0" collapsed="false">
      <c r="A8414" s="1" t="n">
        <v>925</v>
      </c>
      <c r="B8414" s="2"/>
      <c r="C8414" s="4" t="str">
        <f aca="false">IF(A8414&gt;=1000," BWV"&amp;" "&amp;A8414&amp;B8414,IF(A8414&gt;=100," BWV"&amp;"  "&amp;A8414&amp;B8414,IF(A8414&gt;=10," BWV"&amp;"   "&amp;A8414&amp;B8414,IF(A8414&gt;0," BWV"&amp;"    "&amp;A8414&amp;B8414,A8414&amp;B8414))))</f>
        <v> BWV  925</v>
      </c>
      <c r="D8414" s="4" t="str">
        <f aca="false">IF(C8414&lt;&gt;C8413,C8414,"")</f>
        <v/>
      </c>
      <c r="E8414" s="45"/>
      <c r="F8414" s="6" t="s">
        <v>2228</v>
      </c>
      <c r="G8414" s="6"/>
      <c r="H8414" s="7" t="s">
        <v>2465</v>
      </c>
      <c r="I8414" s="8"/>
      <c r="J8414" s="3" t="n">
        <v>6</v>
      </c>
      <c r="K8414" s="6"/>
      <c r="L8414" s="6"/>
      <c r="M8414" s="6"/>
      <c r="N8414" s="6"/>
      <c r="O8414" s="6"/>
      <c r="P8414" s="6"/>
      <c r="Q8414" s="6"/>
    </row>
    <row r="8415" customFormat="false" ht="14.25" hidden="false" customHeight="false" outlineLevel="0" collapsed="false">
      <c r="A8415" s="1" t="n">
        <v>925</v>
      </c>
      <c r="B8415" s="2"/>
      <c r="C8415" s="4" t="str">
        <f aca="false">IF(A8415&gt;=1000," BWV"&amp;" "&amp;A8415&amp;B8415,IF(A8415&gt;=100," BWV"&amp;"  "&amp;A8415&amp;B8415,IF(A8415&gt;=10," BWV"&amp;"   "&amp;A8415&amp;B8415,IF(A8415&gt;0," BWV"&amp;"    "&amp;A8415&amp;B8415,A8415&amp;B8415))))</f>
        <v> BWV  925</v>
      </c>
      <c r="D8415" s="4" t="str">
        <f aca="false">IF(C8415&lt;&gt;C8414,C8415,"")</f>
        <v/>
      </c>
      <c r="E8415" s="45"/>
      <c r="F8415" s="6" t="s">
        <v>1017</v>
      </c>
      <c r="G8415" s="6"/>
      <c r="H8415" s="48" t="s">
        <v>2283</v>
      </c>
      <c r="I8415" s="8"/>
      <c r="J8415" s="3" t="n">
        <v>13</v>
      </c>
      <c r="K8415" s="6"/>
      <c r="L8415" s="6"/>
      <c r="M8415" s="6"/>
      <c r="N8415" s="6"/>
      <c r="O8415" s="6"/>
      <c r="P8415" s="6"/>
      <c r="Q8415" s="6"/>
    </row>
    <row r="8416" customFormat="false" ht="14.25" hidden="false" customHeight="false" outlineLevel="0" collapsed="false">
      <c r="A8416" s="1" t="n">
        <v>925</v>
      </c>
      <c r="B8416" s="2"/>
      <c r="C8416" s="4" t="str">
        <f aca="false">IF(A8416&gt;=1000," BWV"&amp;" "&amp;A8416&amp;B8416,IF(A8416&gt;=100," BWV"&amp;"  "&amp;A8416&amp;B8416,IF(A8416&gt;=10," BWV"&amp;"   "&amp;A8416&amp;B8416,IF(A8416&gt;0," BWV"&amp;"    "&amp;A8416&amp;B8416,A8416&amp;B8416))))</f>
        <v> BWV  925</v>
      </c>
      <c r="D8416" s="4" t="str">
        <f aca="false">IF(C8416&lt;&gt;C8415,C8416,"")</f>
        <v/>
      </c>
      <c r="E8416" s="45"/>
      <c r="F8416" s="6" t="s">
        <v>194</v>
      </c>
      <c r="G8416" s="6"/>
      <c r="H8416" s="7" t="s">
        <v>1837</v>
      </c>
      <c r="I8416" s="8"/>
      <c r="J8416" s="3" t="n">
        <v>9</v>
      </c>
      <c r="K8416" s="6"/>
      <c r="L8416" s="6"/>
      <c r="M8416" s="6"/>
      <c r="N8416" s="6"/>
      <c r="O8416" s="6"/>
      <c r="P8416" s="6"/>
      <c r="Q8416" s="6"/>
    </row>
    <row r="8417" customFormat="false" ht="14.25" hidden="false" customHeight="false" outlineLevel="0" collapsed="false">
      <c r="A8417" s="1" t="n">
        <v>925</v>
      </c>
      <c r="B8417" s="2"/>
      <c r="C8417" s="4" t="str">
        <f aca="false">IF(A8417&gt;=1000," BWV"&amp;" "&amp;A8417&amp;B8417,IF(A8417&gt;=100," BWV"&amp;"  "&amp;A8417&amp;B8417,IF(A8417&gt;=10," BWV"&amp;"   "&amp;A8417&amp;B8417,IF(A8417&gt;0," BWV"&amp;"    "&amp;A8417&amp;B8417,A8417&amp;B8417))))</f>
        <v> BWV  925</v>
      </c>
      <c r="D8417" s="4" t="str">
        <f aca="false">IF(C8417&lt;&gt;C8416,C8417,"")</f>
        <v/>
      </c>
      <c r="E8417" s="45"/>
      <c r="F8417" s="6" t="s">
        <v>2351</v>
      </c>
      <c r="G8417" s="6"/>
      <c r="H8417" s="7" t="s">
        <v>2352</v>
      </c>
      <c r="I8417" s="8"/>
      <c r="J8417" s="3" t="n">
        <v>8</v>
      </c>
      <c r="K8417" s="6"/>
      <c r="L8417" s="6"/>
      <c r="M8417" s="6"/>
      <c r="N8417" s="6"/>
      <c r="O8417" s="6"/>
      <c r="P8417" s="6"/>
      <c r="Q8417" s="6"/>
    </row>
    <row r="8418" customFormat="false" ht="14.25" hidden="false" customHeight="false" outlineLevel="0" collapsed="false">
      <c r="A8418" s="0" t="n">
        <v>925</v>
      </c>
      <c r="B8418" s="2"/>
      <c r="C8418" s="4" t="str">
        <f aca="false">IF(A8418&gt;=1000," BWV"&amp;" "&amp;A8418&amp;B8418,IF(A8418&gt;=100," BWV"&amp;"  "&amp;A8418&amp;B8418,IF(A8418&gt;=10," BWV"&amp;"   "&amp;A8418&amp;B8418,IF(A8418&gt;0," BWV"&amp;"    "&amp;A8418&amp;B8418,A8418&amp;B8418))))</f>
        <v> BWV  925</v>
      </c>
      <c r="D8418" s="4" t="str">
        <f aca="false">IF(C8418&lt;&gt;C8417,C8418,"")</f>
        <v/>
      </c>
      <c r="E8418" s="15"/>
      <c r="F8418" s="6" t="s">
        <v>2384</v>
      </c>
      <c r="G8418" s="6"/>
      <c r="H8418" s="7" t="s">
        <v>262</v>
      </c>
      <c r="I8418" s="0" t="n">
        <v>26</v>
      </c>
      <c r="J8418" s="0" t="n">
        <v>17</v>
      </c>
      <c r="K8418" s="17"/>
      <c r="L8418" s="17"/>
      <c r="M8418" s="17"/>
      <c r="N8418" s="17"/>
      <c r="O8418" s="17"/>
      <c r="P8418" s="17"/>
      <c r="Q8418" s="17"/>
    </row>
    <row r="8419" customFormat="false" ht="14.25" hidden="false" customHeight="false" outlineLevel="0" collapsed="false">
      <c r="A8419" s="1" t="n">
        <v>926</v>
      </c>
      <c r="B8419" s="2"/>
      <c r="C8419" s="4" t="str">
        <f aca="false">IF(A8419&gt;=1000," BWV"&amp;" "&amp;A8419&amp;B8419,IF(A8419&gt;=100," BWV"&amp;"  "&amp;A8419&amp;B8419,IF(A8419&gt;=10," BWV"&amp;"   "&amp;A8419&amp;B8419,IF(A8419&gt;0," BWV"&amp;"    "&amp;A8419&amp;B8419,A8419&amp;B8419))))</f>
        <v> BWV  926</v>
      </c>
      <c r="D8419" s="4" t="str">
        <f aca="false">IF(C8419&lt;&gt;C8418,C8419,"")</f>
        <v> BWV  926</v>
      </c>
      <c r="E8419" s="45"/>
      <c r="F8419" s="6" t="s">
        <v>2230</v>
      </c>
      <c r="G8419" s="6" t="n">
        <v>1980</v>
      </c>
      <c r="H8419" s="48" t="s">
        <v>2361</v>
      </c>
      <c r="I8419" s="8" t="n">
        <v>2</v>
      </c>
      <c r="J8419" s="3" t="n">
        <v>21</v>
      </c>
      <c r="K8419" s="6"/>
      <c r="L8419" s="6"/>
      <c r="M8419" s="6"/>
      <c r="N8419" s="6"/>
      <c r="O8419" s="6"/>
      <c r="P8419" s="6"/>
      <c r="Q8419" s="6"/>
    </row>
    <row r="8420" customFormat="false" ht="14.25" hidden="false" customHeight="false" outlineLevel="0" collapsed="false">
      <c r="A8420" s="1" t="n">
        <v>926</v>
      </c>
      <c r="B8420" s="2"/>
      <c r="C8420" s="4" t="str">
        <f aca="false">IF(A8420&gt;=1000," BWV"&amp;" "&amp;A8420&amp;B8420,IF(A8420&gt;=100," BWV"&amp;"  "&amp;A8420&amp;B8420,IF(A8420&gt;=10," BWV"&amp;"   "&amp;A8420&amp;B8420,IF(A8420&gt;0," BWV"&amp;"    "&amp;A8420&amp;B8420,A8420&amp;B8420))))</f>
        <v> BWV  926</v>
      </c>
      <c r="D8420" s="4" t="str">
        <f aca="false">IF(C8420&lt;&gt;C8419,C8420,"")</f>
        <v/>
      </c>
      <c r="E8420" s="15"/>
      <c r="F8420" s="6" t="s">
        <v>2458</v>
      </c>
      <c r="G8420" s="6" t="n">
        <v>1986</v>
      </c>
      <c r="H8420" s="7" t="s">
        <v>2459</v>
      </c>
      <c r="I8420" s="8"/>
      <c r="J8420" s="3" t="n">
        <v>5</v>
      </c>
      <c r="K8420" s="6"/>
      <c r="L8420" s="6"/>
      <c r="M8420" s="6"/>
      <c r="N8420" s="6"/>
      <c r="O8420" s="6"/>
      <c r="P8420" s="6"/>
      <c r="Q8420" s="6"/>
    </row>
    <row r="8421" customFormat="false" ht="14.25" hidden="false" customHeight="false" outlineLevel="0" collapsed="false">
      <c r="A8421" s="1" t="n">
        <v>926</v>
      </c>
      <c r="B8421" s="2"/>
      <c r="C8421" s="4" t="str">
        <f aca="false">IF(A8421&gt;=1000," BWV"&amp;" "&amp;A8421&amp;B8421,IF(A8421&gt;=100," BWV"&amp;"  "&amp;A8421&amp;B8421,IF(A8421&gt;=10," BWV"&amp;"   "&amp;A8421&amp;B8421,IF(A8421&gt;0," BWV"&amp;"    "&amp;A8421&amp;B8421,A8421&amp;B8421))))</f>
        <v> BWV  926</v>
      </c>
      <c r="D8421" s="4" t="str">
        <f aca="false">IF(C8421&lt;&gt;C8420,C8421,"")</f>
        <v/>
      </c>
      <c r="E8421" s="5"/>
      <c r="F8421" s="6" t="s">
        <v>2333</v>
      </c>
      <c r="G8421" s="6" t="n">
        <v>1995</v>
      </c>
      <c r="H8421" s="7" t="s">
        <v>2334</v>
      </c>
      <c r="I8421" s="8"/>
      <c r="J8421" s="8" t="n">
        <v>26</v>
      </c>
      <c r="K8421" s="6"/>
      <c r="L8421" s="6"/>
      <c r="M8421" s="6"/>
      <c r="N8421" s="6"/>
      <c r="O8421" s="6"/>
      <c r="P8421" s="6"/>
      <c r="Q8421" s="6"/>
    </row>
    <row r="8422" customFormat="false" ht="14.25" hidden="false" customHeight="false" outlineLevel="0" collapsed="false">
      <c r="A8422" s="1" t="n">
        <v>926</v>
      </c>
      <c r="B8422" s="2"/>
      <c r="C8422" s="4" t="str">
        <f aca="false">IF(A8422&gt;=1000," BWV"&amp;" "&amp;A8422&amp;B8422,IF(A8422&gt;=100," BWV"&amp;"  "&amp;A8422&amp;B8422,IF(A8422&gt;=10," BWV"&amp;"   "&amp;A8422&amp;B8422,IF(A8422&gt;0," BWV"&amp;"    "&amp;A8422&amp;B8422,A8422&amp;B8422))))</f>
        <v> BWV  926</v>
      </c>
      <c r="D8422" s="4" t="str">
        <f aca="false">IF(C8422&lt;&gt;C8421,C8422,"")</f>
        <v/>
      </c>
      <c r="E8422" s="45"/>
      <c r="F8422" s="6" t="s">
        <v>2220</v>
      </c>
      <c r="G8422" s="6" t="n">
        <v>1995</v>
      </c>
      <c r="H8422" s="7" t="s">
        <v>2513</v>
      </c>
      <c r="I8422" s="8" t="n">
        <v>1</v>
      </c>
      <c r="J8422" s="3" t="n">
        <v>24</v>
      </c>
      <c r="K8422" s="6"/>
      <c r="L8422" s="6"/>
      <c r="M8422" s="6"/>
      <c r="N8422" s="6"/>
      <c r="O8422" s="6"/>
      <c r="P8422" s="6"/>
      <c r="Q8422" s="6"/>
    </row>
    <row r="8423" customFormat="false" ht="14.25" hidden="false" customHeight="false" outlineLevel="0" collapsed="false">
      <c r="A8423" s="1" t="n">
        <v>926</v>
      </c>
      <c r="B8423" s="2"/>
      <c r="C8423" s="4" t="str">
        <f aca="false">IF(A8423&gt;=1000," BWV"&amp;" "&amp;A8423&amp;B8423,IF(A8423&gt;=100," BWV"&amp;"  "&amp;A8423&amp;B8423,IF(A8423&gt;=10," BWV"&amp;"   "&amp;A8423&amp;B8423,IF(A8423&gt;0," BWV"&amp;"    "&amp;A8423&amp;B8423,A8423&amp;B8423))))</f>
        <v> BWV  926</v>
      </c>
      <c r="D8423" s="4" t="str">
        <f aca="false">IF(C8423&lt;&gt;C8422,C8423,"")</f>
        <v/>
      </c>
      <c r="E8423" s="15"/>
      <c r="F8423" s="6" t="s">
        <v>2186</v>
      </c>
      <c r="G8423" s="6" t="n">
        <v>1999</v>
      </c>
      <c r="H8423" s="7" t="s">
        <v>2187</v>
      </c>
      <c r="I8423" s="8"/>
      <c r="J8423" s="3" t="n">
        <v>32</v>
      </c>
      <c r="K8423" s="6"/>
      <c r="L8423" s="6"/>
      <c r="M8423" s="6"/>
      <c r="N8423" s="6"/>
      <c r="O8423" s="6"/>
      <c r="P8423" s="6"/>
      <c r="Q8423" s="6"/>
    </row>
    <row r="8424" customFormat="false" ht="14.25" hidden="false" customHeight="false" outlineLevel="0" collapsed="false">
      <c r="A8424" s="1" t="n">
        <v>926</v>
      </c>
      <c r="B8424" s="2"/>
      <c r="C8424" s="4" t="str">
        <f aca="false">IF(A8424&gt;=1000," BWV"&amp;" "&amp;A8424&amp;B8424,IF(A8424&gt;=100," BWV"&amp;"  "&amp;A8424&amp;B8424,IF(A8424&gt;=10," BWV"&amp;"   "&amp;A8424&amp;B8424,IF(A8424&gt;0," BWV"&amp;"    "&amp;A8424&amp;B8424,A8424&amp;B8424))))</f>
        <v> BWV  926</v>
      </c>
      <c r="D8424" s="4" t="str">
        <f aca="false">IF(C8424&lt;&gt;C8423,C8424,"")</f>
        <v/>
      </c>
      <c r="E8424" s="15"/>
      <c r="F8424" s="6" t="s">
        <v>2325</v>
      </c>
      <c r="G8424" s="6" t="n">
        <v>1999</v>
      </c>
      <c r="H8424" s="7" t="s">
        <v>2326</v>
      </c>
      <c r="I8424" s="8" t="n">
        <v>2</v>
      </c>
      <c r="J8424" s="3" t="n">
        <v>5</v>
      </c>
      <c r="K8424" s="6"/>
      <c r="L8424" s="6"/>
      <c r="M8424" s="6"/>
      <c r="N8424" s="6"/>
      <c r="O8424" s="6"/>
      <c r="P8424" s="6"/>
      <c r="Q8424" s="6"/>
    </row>
    <row r="8425" customFormat="false" ht="14.25" hidden="false" customHeight="false" outlineLevel="0" collapsed="false">
      <c r="A8425" s="1" t="n">
        <v>926</v>
      </c>
      <c r="B8425" s="2"/>
      <c r="C8425" s="4" t="str">
        <f aca="false">IF(A8425&gt;=1000," BWV"&amp;" "&amp;A8425&amp;B8425,IF(A8425&gt;=100," BWV"&amp;"  "&amp;A8425&amp;B8425,IF(A8425&gt;=10," BWV"&amp;"   "&amp;A8425&amp;B8425,IF(A8425&gt;0," BWV"&amp;"    "&amp;A8425&amp;B8425,A8425&amp;B8425))))</f>
        <v> BWV  926</v>
      </c>
      <c r="D8425" s="4" t="str">
        <f aca="false">IF(C8425&lt;&gt;C8424,C8425,"")</f>
        <v/>
      </c>
      <c r="E8425" s="15"/>
      <c r="F8425" s="6" t="s">
        <v>2084</v>
      </c>
      <c r="G8425" s="6" t="n">
        <v>1999</v>
      </c>
      <c r="H8425" s="7" t="s">
        <v>2188</v>
      </c>
      <c r="I8425" s="8" t="n">
        <v>1</v>
      </c>
      <c r="J8425" s="3" t="n">
        <v>4</v>
      </c>
      <c r="K8425" s="6"/>
      <c r="L8425" s="6"/>
      <c r="M8425" s="6"/>
      <c r="N8425" s="6"/>
      <c r="O8425" s="6"/>
      <c r="P8425" s="6"/>
      <c r="Q8425" s="6"/>
    </row>
    <row r="8426" customFormat="false" ht="14.25" hidden="false" customHeight="false" outlineLevel="0" collapsed="false">
      <c r="A8426" s="1" t="n">
        <v>926</v>
      </c>
      <c r="B8426" s="2"/>
      <c r="C8426" s="4" t="str">
        <f aca="false">IF(A8426&gt;=1000," BWV"&amp;" "&amp;A8426&amp;B8426,IF(A8426&gt;=100," BWV"&amp;"  "&amp;A8426&amp;B8426,IF(A8426&gt;=10," BWV"&amp;"   "&amp;A8426&amp;B8426,IF(A8426&gt;0," BWV"&amp;"    "&amp;A8426&amp;B8426,A8426&amp;B8426))))</f>
        <v> BWV  926</v>
      </c>
      <c r="D8426" s="4" t="str">
        <f aca="false">IF(C8426&lt;&gt;C8425,C8426,"")</f>
        <v/>
      </c>
      <c r="E8426" s="45"/>
      <c r="F8426" s="6" t="s">
        <v>2228</v>
      </c>
      <c r="G8426" s="6"/>
      <c r="H8426" s="7" t="s">
        <v>2465</v>
      </c>
      <c r="I8426" s="8"/>
      <c r="J8426" s="3" t="n">
        <v>2</v>
      </c>
      <c r="K8426" s="6"/>
      <c r="L8426" s="6"/>
      <c r="M8426" s="6"/>
      <c r="N8426" s="6"/>
      <c r="O8426" s="6"/>
      <c r="P8426" s="6"/>
      <c r="Q8426" s="6"/>
    </row>
    <row r="8427" customFormat="false" ht="14.25" hidden="false" customHeight="false" outlineLevel="0" collapsed="false">
      <c r="A8427" s="1" t="n">
        <v>926</v>
      </c>
      <c r="B8427" s="2"/>
      <c r="C8427" s="4" t="str">
        <f aca="false">IF(A8427&gt;=1000," BWV"&amp;" "&amp;A8427&amp;B8427,IF(A8427&gt;=100," BWV"&amp;"  "&amp;A8427&amp;B8427,IF(A8427&gt;=10," BWV"&amp;"   "&amp;A8427&amp;B8427,IF(A8427&gt;0," BWV"&amp;"    "&amp;A8427&amp;B8427,A8427&amp;B8427))))</f>
        <v> BWV  926</v>
      </c>
      <c r="D8427" s="4" t="str">
        <f aca="false">IF(C8427&lt;&gt;C8426,C8427,"")</f>
        <v/>
      </c>
      <c r="E8427" s="45"/>
      <c r="F8427" s="6" t="s">
        <v>1017</v>
      </c>
      <c r="G8427" s="6"/>
      <c r="H8427" s="48" t="s">
        <v>2283</v>
      </c>
      <c r="I8427" s="8"/>
      <c r="J8427" s="3" t="n">
        <v>14</v>
      </c>
      <c r="K8427" s="6"/>
      <c r="L8427" s="6"/>
      <c r="M8427" s="6"/>
      <c r="N8427" s="6"/>
      <c r="O8427" s="6"/>
      <c r="P8427" s="6"/>
      <c r="Q8427" s="6"/>
    </row>
    <row r="8428" customFormat="false" ht="14.25" hidden="false" customHeight="false" outlineLevel="0" collapsed="false">
      <c r="A8428" s="1" t="n">
        <v>926</v>
      </c>
      <c r="B8428" s="2"/>
      <c r="C8428" s="4" t="str">
        <f aca="false">IF(A8428&gt;=1000," BWV"&amp;" "&amp;A8428&amp;B8428,IF(A8428&gt;=100," BWV"&amp;"  "&amp;A8428&amp;B8428,IF(A8428&gt;=10," BWV"&amp;"   "&amp;A8428&amp;B8428,IF(A8428&gt;0," BWV"&amp;"    "&amp;A8428&amp;B8428,A8428&amp;B8428))))</f>
        <v> BWV  926</v>
      </c>
      <c r="D8428" s="4" t="str">
        <f aca="false">IF(C8428&lt;&gt;C8427,C8428,"")</f>
        <v/>
      </c>
      <c r="E8428" s="45"/>
      <c r="F8428" s="6" t="s">
        <v>2351</v>
      </c>
      <c r="G8428" s="6"/>
      <c r="H8428" s="7" t="s">
        <v>2352</v>
      </c>
      <c r="I8428" s="8"/>
      <c r="J8428" s="3" t="n">
        <v>9</v>
      </c>
      <c r="K8428" s="6"/>
      <c r="L8428" s="6"/>
      <c r="M8428" s="6"/>
      <c r="N8428" s="6"/>
      <c r="O8428" s="6"/>
      <c r="P8428" s="6"/>
      <c r="Q8428" s="6"/>
    </row>
    <row r="8429" customFormat="false" ht="14.25" hidden="false" customHeight="false" outlineLevel="0" collapsed="false">
      <c r="A8429" s="0" t="n">
        <v>926</v>
      </c>
      <c r="B8429" s="2"/>
      <c r="C8429" s="4" t="str">
        <f aca="false">IF(A8429&gt;=1000," BWV"&amp;" "&amp;A8429&amp;B8429,IF(A8429&gt;=100," BWV"&amp;"  "&amp;A8429&amp;B8429,IF(A8429&gt;=10," BWV"&amp;"   "&amp;A8429&amp;B8429,IF(A8429&gt;0," BWV"&amp;"    "&amp;A8429&amp;B8429,A8429&amp;B8429))))</f>
        <v> BWV  926</v>
      </c>
      <c r="D8429" s="4" t="str">
        <f aca="false">IF(C8429&lt;&gt;C8428,C8429,"")</f>
        <v/>
      </c>
      <c r="E8429" s="15"/>
      <c r="F8429" s="6" t="s">
        <v>2384</v>
      </c>
      <c r="G8429" s="6"/>
      <c r="H8429" s="7" t="s">
        <v>262</v>
      </c>
      <c r="I8429" s="0" t="n">
        <v>26</v>
      </c>
      <c r="J8429" s="0" t="n">
        <v>15</v>
      </c>
      <c r="K8429" s="17"/>
      <c r="L8429" s="17"/>
      <c r="M8429" s="17"/>
      <c r="N8429" s="17"/>
      <c r="O8429" s="17"/>
      <c r="P8429" s="17"/>
      <c r="Q8429" s="17"/>
    </row>
    <row r="8430" customFormat="false" ht="14.25" hidden="false" customHeight="false" outlineLevel="0" collapsed="false">
      <c r="A8430" s="1" t="n">
        <v>927</v>
      </c>
      <c r="B8430" s="2"/>
      <c r="C8430" s="4" t="str">
        <f aca="false">IF(A8430&gt;=1000," BWV"&amp;" "&amp;A8430&amp;B8430,IF(A8430&gt;=100," BWV"&amp;"  "&amp;A8430&amp;B8430,IF(A8430&gt;=10," BWV"&amp;"   "&amp;A8430&amp;B8430,IF(A8430&gt;0," BWV"&amp;"    "&amp;A8430&amp;B8430,A8430&amp;B8430))))</f>
        <v> BWV  927</v>
      </c>
      <c r="D8430" s="4" t="str">
        <f aca="false">IF(C8430&lt;&gt;C8429,C8430,"")</f>
        <v> BWV  927</v>
      </c>
      <c r="E8430" s="45"/>
      <c r="F8430" s="6" t="s">
        <v>2230</v>
      </c>
      <c r="G8430" s="6" t="n">
        <v>1980</v>
      </c>
      <c r="H8430" s="48" t="s">
        <v>2361</v>
      </c>
      <c r="I8430" s="8" t="n">
        <v>2</v>
      </c>
      <c r="J8430" s="3" t="n">
        <v>20</v>
      </c>
      <c r="K8430" s="6"/>
      <c r="L8430" s="6"/>
      <c r="M8430" s="6"/>
      <c r="N8430" s="6"/>
      <c r="O8430" s="6"/>
      <c r="P8430" s="6"/>
      <c r="Q8430" s="6"/>
    </row>
    <row r="8431" customFormat="false" ht="14.25" hidden="false" customHeight="false" outlineLevel="0" collapsed="false">
      <c r="A8431" s="1" t="n">
        <v>927</v>
      </c>
      <c r="B8431" s="2"/>
      <c r="C8431" s="4" t="str">
        <f aca="false">IF(A8431&gt;=1000," BWV"&amp;" "&amp;A8431&amp;B8431,IF(A8431&gt;=100," BWV"&amp;"  "&amp;A8431&amp;B8431,IF(A8431&gt;=10," BWV"&amp;"   "&amp;A8431&amp;B8431,IF(A8431&gt;0," BWV"&amp;"    "&amp;A8431&amp;B8431,A8431&amp;B8431))))</f>
        <v> BWV  927</v>
      </c>
      <c r="D8431" s="4" t="str">
        <f aca="false">IF(C8431&lt;&gt;C8430,C8431,"")</f>
        <v/>
      </c>
      <c r="E8431" s="15"/>
      <c r="F8431" s="6" t="s">
        <v>2458</v>
      </c>
      <c r="G8431" s="6" t="n">
        <v>1986</v>
      </c>
      <c r="H8431" s="7" t="s">
        <v>2459</v>
      </c>
      <c r="I8431" s="8"/>
      <c r="J8431" s="3" t="n">
        <v>8</v>
      </c>
      <c r="K8431" s="6"/>
      <c r="L8431" s="6"/>
      <c r="M8431" s="6"/>
      <c r="N8431" s="6"/>
      <c r="O8431" s="6"/>
      <c r="P8431" s="6"/>
      <c r="Q8431" s="6"/>
    </row>
    <row r="8432" customFormat="false" ht="14.25" hidden="false" customHeight="false" outlineLevel="0" collapsed="false">
      <c r="A8432" s="1" t="n">
        <v>927</v>
      </c>
      <c r="B8432" s="2"/>
      <c r="C8432" s="4" t="str">
        <f aca="false">IF(A8432&gt;=1000," BWV"&amp;" "&amp;A8432&amp;B8432,IF(A8432&gt;=100," BWV"&amp;"  "&amp;A8432&amp;B8432,IF(A8432&gt;=10," BWV"&amp;"   "&amp;A8432&amp;B8432,IF(A8432&gt;0," BWV"&amp;"    "&amp;A8432&amp;B8432,A8432&amp;B8432))))</f>
        <v> BWV  927</v>
      </c>
      <c r="D8432" s="4" t="str">
        <f aca="false">IF(C8432&lt;&gt;C8431,C8432,"")</f>
        <v/>
      </c>
      <c r="E8432" s="45"/>
      <c r="F8432" s="6" t="s">
        <v>194</v>
      </c>
      <c r="G8432" s="6" t="n">
        <v>1988</v>
      </c>
      <c r="H8432" s="7" t="s">
        <v>2319</v>
      </c>
      <c r="I8432" s="8"/>
      <c r="J8432" s="3" t="n">
        <v>19.2</v>
      </c>
      <c r="K8432" s="6"/>
      <c r="L8432" s="6"/>
      <c r="M8432" s="6"/>
      <c r="N8432" s="6"/>
      <c r="O8432" s="6"/>
      <c r="P8432" s="6"/>
      <c r="Q8432" s="6"/>
    </row>
    <row r="8433" customFormat="false" ht="14.25" hidden="false" customHeight="false" outlineLevel="0" collapsed="false">
      <c r="A8433" s="1" t="n">
        <v>927</v>
      </c>
      <c r="B8433" s="2"/>
      <c r="C8433" s="4" t="str">
        <f aca="false">IF(A8433&gt;=1000," BWV"&amp;" "&amp;A8433&amp;B8433,IF(A8433&gt;=100," BWV"&amp;"  "&amp;A8433&amp;B8433,IF(A8433&gt;=10," BWV"&amp;"   "&amp;A8433&amp;B8433,IF(A8433&gt;0," BWV"&amp;"    "&amp;A8433&amp;B8433,A8433&amp;B8433))))</f>
        <v> BWV  927</v>
      </c>
      <c r="D8433" s="4" t="str">
        <f aca="false">IF(C8433&lt;&gt;C8432,C8433,"")</f>
        <v/>
      </c>
      <c r="E8433" s="15"/>
      <c r="F8433" s="6" t="s">
        <v>194</v>
      </c>
      <c r="G8433" s="6" t="n">
        <v>1988</v>
      </c>
      <c r="H8433" s="7" t="s">
        <v>2452</v>
      </c>
      <c r="I8433" s="8"/>
      <c r="J8433" s="3" t="n">
        <v>7.2</v>
      </c>
      <c r="K8433" s="6"/>
      <c r="L8433" s="6"/>
      <c r="M8433" s="6"/>
      <c r="N8433" s="6"/>
      <c r="O8433" s="6"/>
      <c r="P8433" s="6"/>
      <c r="Q8433" s="6"/>
    </row>
    <row r="8434" customFormat="false" ht="14.25" hidden="false" customHeight="false" outlineLevel="0" collapsed="false">
      <c r="A8434" s="1" t="n">
        <v>927</v>
      </c>
      <c r="B8434" s="2"/>
      <c r="C8434" s="4" t="str">
        <f aca="false">IF(A8434&gt;=1000," BWV"&amp;" "&amp;A8434&amp;B8434,IF(A8434&gt;=100," BWV"&amp;"  "&amp;A8434&amp;B8434,IF(A8434&gt;=10," BWV"&amp;"   "&amp;A8434&amp;B8434,IF(A8434&gt;0," BWV"&amp;"    "&amp;A8434&amp;B8434,A8434&amp;B8434))))</f>
        <v> BWV  927</v>
      </c>
      <c r="D8434" s="4" t="str">
        <f aca="false">IF(C8434&lt;&gt;C8433,C8434,"")</f>
        <v/>
      </c>
      <c r="E8434" s="5"/>
      <c r="F8434" s="6" t="s">
        <v>2333</v>
      </c>
      <c r="G8434" s="6" t="n">
        <v>1995</v>
      </c>
      <c r="H8434" s="7" t="s">
        <v>2334</v>
      </c>
      <c r="I8434" s="8"/>
      <c r="J8434" s="8" t="n">
        <v>27</v>
      </c>
      <c r="K8434" s="6"/>
      <c r="L8434" s="6"/>
      <c r="M8434" s="6"/>
      <c r="N8434" s="6"/>
      <c r="O8434" s="6"/>
      <c r="P8434" s="6"/>
      <c r="Q8434" s="6"/>
    </row>
    <row r="8435" customFormat="false" ht="14.25" hidden="false" customHeight="false" outlineLevel="0" collapsed="false">
      <c r="A8435" s="1" t="n">
        <v>927</v>
      </c>
      <c r="B8435" s="2"/>
      <c r="C8435" s="4" t="str">
        <f aca="false">IF(A8435&gt;=1000," BWV"&amp;" "&amp;A8435&amp;B8435,IF(A8435&gt;=100," BWV"&amp;"  "&amp;A8435&amp;B8435,IF(A8435&gt;=10," BWV"&amp;"   "&amp;A8435&amp;B8435,IF(A8435&gt;0," BWV"&amp;"    "&amp;A8435&amp;B8435,A8435&amp;B8435))))</f>
        <v> BWV  927</v>
      </c>
      <c r="D8435" s="4" t="str">
        <f aca="false">IF(C8435&lt;&gt;C8434,C8435,"")</f>
        <v/>
      </c>
      <c r="E8435" s="45"/>
      <c r="F8435" s="6" t="s">
        <v>2220</v>
      </c>
      <c r="G8435" s="6" t="n">
        <v>1995</v>
      </c>
      <c r="H8435" s="7" t="s">
        <v>2513</v>
      </c>
      <c r="I8435" s="8" t="n">
        <v>1</v>
      </c>
      <c r="J8435" s="3" t="n">
        <v>25</v>
      </c>
      <c r="K8435" s="6"/>
      <c r="L8435" s="6"/>
      <c r="M8435" s="6"/>
      <c r="N8435" s="6"/>
      <c r="O8435" s="6"/>
      <c r="P8435" s="6"/>
      <c r="Q8435" s="6"/>
    </row>
    <row r="8436" customFormat="false" ht="14.25" hidden="false" customHeight="false" outlineLevel="0" collapsed="false">
      <c r="A8436" s="1" t="n">
        <v>927</v>
      </c>
      <c r="B8436" s="2"/>
      <c r="C8436" s="4" t="str">
        <f aca="false">IF(A8436&gt;=1000," BWV"&amp;" "&amp;A8436&amp;B8436,IF(A8436&gt;=100," BWV"&amp;"  "&amp;A8436&amp;B8436,IF(A8436&gt;=10," BWV"&amp;"   "&amp;A8436&amp;B8436,IF(A8436&gt;0," BWV"&amp;"    "&amp;A8436&amp;B8436,A8436&amp;B8436))))</f>
        <v> BWV  927</v>
      </c>
      <c r="D8436" s="4" t="str">
        <f aca="false">IF(C8436&lt;&gt;C8435,C8436,"")</f>
        <v/>
      </c>
      <c r="E8436" s="15"/>
      <c r="F8436" s="6" t="s">
        <v>2186</v>
      </c>
      <c r="G8436" s="6" t="n">
        <v>1999</v>
      </c>
      <c r="H8436" s="7" t="s">
        <v>2187</v>
      </c>
      <c r="I8436" s="8"/>
      <c r="J8436" s="3" t="n">
        <v>33</v>
      </c>
      <c r="K8436" s="6"/>
      <c r="L8436" s="6"/>
      <c r="M8436" s="6"/>
      <c r="N8436" s="6"/>
      <c r="O8436" s="6"/>
      <c r="P8436" s="6"/>
      <c r="Q8436" s="6"/>
    </row>
    <row r="8437" customFormat="false" ht="14.25" hidden="false" customHeight="false" outlineLevel="0" collapsed="false">
      <c r="A8437" s="1" t="n">
        <v>927</v>
      </c>
      <c r="B8437" s="2"/>
      <c r="C8437" s="4" t="str">
        <f aca="false">IF(A8437&gt;=1000," BWV"&amp;" "&amp;A8437&amp;B8437,IF(A8437&gt;=100," BWV"&amp;"  "&amp;A8437&amp;B8437,IF(A8437&gt;=10," BWV"&amp;"   "&amp;A8437&amp;B8437,IF(A8437&gt;0," BWV"&amp;"    "&amp;A8437&amp;B8437,A8437&amp;B8437))))</f>
        <v> BWV  927</v>
      </c>
      <c r="D8437" s="4" t="str">
        <f aca="false">IF(C8437&lt;&gt;C8436,C8437,"")</f>
        <v/>
      </c>
      <c r="E8437" s="15"/>
      <c r="F8437" s="6" t="s">
        <v>2325</v>
      </c>
      <c r="G8437" s="6" t="n">
        <v>1999</v>
      </c>
      <c r="H8437" s="7" t="s">
        <v>2326</v>
      </c>
      <c r="I8437" s="8" t="n">
        <v>2</v>
      </c>
      <c r="J8437" s="3" t="n">
        <v>6</v>
      </c>
      <c r="K8437" s="6"/>
      <c r="L8437" s="6"/>
      <c r="M8437" s="6"/>
      <c r="N8437" s="6"/>
      <c r="O8437" s="6"/>
      <c r="P8437" s="6"/>
      <c r="Q8437" s="6"/>
    </row>
    <row r="8438" customFormat="false" ht="14.25" hidden="false" customHeight="false" outlineLevel="0" collapsed="false">
      <c r="A8438" s="1" t="n">
        <v>927</v>
      </c>
      <c r="B8438" s="2"/>
      <c r="C8438" s="4" t="str">
        <f aca="false">IF(A8438&gt;=1000," BWV"&amp;" "&amp;A8438&amp;B8438,IF(A8438&gt;=100," BWV"&amp;"  "&amp;A8438&amp;B8438,IF(A8438&gt;=10," BWV"&amp;"   "&amp;A8438&amp;B8438,IF(A8438&gt;0," BWV"&amp;"    "&amp;A8438&amp;B8438,A8438&amp;B8438))))</f>
        <v> BWV  927</v>
      </c>
      <c r="D8438" s="4" t="str">
        <f aca="false">IF(C8438&lt;&gt;C8437,C8438,"")</f>
        <v/>
      </c>
      <c r="E8438" s="15"/>
      <c r="F8438" s="6" t="s">
        <v>2084</v>
      </c>
      <c r="G8438" s="6" t="n">
        <v>1999</v>
      </c>
      <c r="H8438" s="7" t="s">
        <v>2188</v>
      </c>
      <c r="I8438" s="8" t="n">
        <v>1</v>
      </c>
      <c r="J8438" s="3" t="n">
        <v>8</v>
      </c>
      <c r="K8438" s="6"/>
      <c r="L8438" s="6"/>
      <c r="M8438" s="6"/>
      <c r="N8438" s="6"/>
      <c r="O8438" s="6"/>
      <c r="P8438" s="6"/>
      <c r="Q8438" s="6"/>
    </row>
    <row r="8439" customFormat="false" ht="14.25" hidden="false" customHeight="false" outlineLevel="0" collapsed="false">
      <c r="A8439" s="1" t="n">
        <v>927</v>
      </c>
      <c r="B8439" s="2"/>
      <c r="C8439" s="4" t="str">
        <f aca="false">IF(A8439&gt;=1000," BWV"&amp;" "&amp;A8439&amp;B8439,IF(A8439&gt;=100," BWV"&amp;"  "&amp;A8439&amp;B8439,IF(A8439&gt;=10," BWV"&amp;"   "&amp;A8439&amp;B8439,IF(A8439&gt;0," BWV"&amp;"    "&amp;A8439&amp;B8439,A8439&amp;B8439))))</f>
        <v> BWV  927</v>
      </c>
      <c r="D8439" s="4" t="str">
        <f aca="false">IF(C8439&lt;&gt;C8438,C8439,"")</f>
        <v/>
      </c>
      <c r="E8439" s="45"/>
      <c r="F8439" s="6" t="s">
        <v>2228</v>
      </c>
      <c r="G8439" s="6"/>
      <c r="H8439" s="7" t="s">
        <v>2465</v>
      </c>
      <c r="I8439" s="8"/>
      <c r="J8439" s="3" t="n">
        <v>3</v>
      </c>
      <c r="K8439" s="6"/>
      <c r="L8439" s="6"/>
      <c r="M8439" s="6"/>
      <c r="N8439" s="6"/>
      <c r="O8439" s="6"/>
      <c r="P8439" s="6"/>
      <c r="Q8439" s="6"/>
    </row>
    <row r="8440" customFormat="false" ht="14.25" hidden="false" customHeight="false" outlineLevel="0" collapsed="false">
      <c r="A8440" s="1" t="n">
        <v>927</v>
      </c>
      <c r="B8440" s="2"/>
      <c r="C8440" s="4" t="str">
        <f aca="false">IF(A8440&gt;=1000," BWV"&amp;" "&amp;A8440&amp;B8440,IF(A8440&gt;=100," BWV"&amp;"  "&amp;A8440&amp;B8440,IF(A8440&gt;=10," BWV"&amp;"   "&amp;A8440&amp;B8440,IF(A8440&gt;0," BWV"&amp;"    "&amp;A8440&amp;B8440,A8440&amp;B8440))))</f>
        <v> BWV  927</v>
      </c>
      <c r="D8440" s="4" t="str">
        <f aca="false">IF(C8440&lt;&gt;C8439,C8440,"")</f>
        <v/>
      </c>
      <c r="E8440" s="45"/>
      <c r="F8440" s="6" t="s">
        <v>1017</v>
      </c>
      <c r="G8440" s="6"/>
      <c r="H8440" s="48" t="s">
        <v>2283</v>
      </c>
      <c r="I8440" s="8"/>
      <c r="J8440" s="3" t="n">
        <v>17</v>
      </c>
      <c r="K8440" s="6"/>
      <c r="L8440" s="6"/>
      <c r="M8440" s="6"/>
      <c r="N8440" s="6"/>
      <c r="O8440" s="6"/>
      <c r="P8440" s="6"/>
      <c r="Q8440" s="6"/>
    </row>
    <row r="8441" customFormat="false" ht="14.25" hidden="false" customHeight="false" outlineLevel="0" collapsed="false">
      <c r="A8441" s="1" t="n">
        <v>927</v>
      </c>
      <c r="B8441" s="2"/>
      <c r="C8441" s="4" t="str">
        <f aca="false">IF(A8441&gt;=1000," BWV"&amp;" "&amp;A8441&amp;B8441,IF(A8441&gt;=100," BWV"&amp;"  "&amp;A8441&amp;B8441,IF(A8441&gt;=10," BWV"&amp;"   "&amp;A8441&amp;B8441,IF(A8441&gt;0," BWV"&amp;"    "&amp;A8441&amp;B8441,A8441&amp;B8441))))</f>
        <v> BWV  927</v>
      </c>
      <c r="D8441" s="4" t="str">
        <f aca="false">IF(C8441&lt;&gt;C8440,C8441,"")</f>
        <v/>
      </c>
      <c r="E8441" s="45"/>
      <c r="F8441" s="6" t="s">
        <v>194</v>
      </c>
      <c r="G8441" s="6"/>
      <c r="H8441" s="7" t="s">
        <v>1837</v>
      </c>
      <c r="I8441" s="8"/>
      <c r="J8441" s="3" t="n">
        <v>1</v>
      </c>
      <c r="K8441" s="6"/>
      <c r="L8441" s="6"/>
      <c r="M8441" s="6"/>
      <c r="N8441" s="6"/>
      <c r="O8441" s="6"/>
      <c r="P8441" s="6"/>
      <c r="Q8441" s="6"/>
    </row>
    <row r="8442" customFormat="false" ht="14.25" hidden="false" customHeight="false" outlineLevel="0" collapsed="false">
      <c r="A8442" s="1" t="n">
        <v>927</v>
      </c>
      <c r="B8442" s="2"/>
      <c r="C8442" s="4" t="str">
        <f aca="false">IF(A8442&gt;=1000," BWV"&amp;" "&amp;A8442&amp;B8442,IF(A8442&gt;=100," BWV"&amp;"  "&amp;A8442&amp;B8442,IF(A8442&gt;=10," BWV"&amp;"   "&amp;A8442&amp;B8442,IF(A8442&gt;0," BWV"&amp;"    "&amp;A8442&amp;B8442,A8442&amp;B8442))))</f>
        <v> BWV  927</v>
      </c>
      <c r="D8442" s="4" t="str">
        <f aca="false">IF(C8442&lt;&gt;C8441,C8442,"")</f>
        <v/>
      </c>
      <c r="E8442" s="45"/>
      <c r="F8442" s="6" t="s">
        <v>2351</v>
      </c>
      <c r="G8442" s="6"/>
      <c r="H8442" s="7" t="s">
        <v>2352</v>
      </c>
      <c r="I8442" s="8"/>
      <c r="J8442" s="3" t="n">
        <v>10</v>
      </c>
      <c r="K8442" s="6"/>
      <c r="L8442" s="6"/>
      <c r="M8442" s="6"/>
      <c r="N8442" s="6"/>
      <c r="O8442" s="6"/>
      <c r="P8442" s="6"/>
      <c r="Q8442" s="6"/>
    </row>
    <row r="8443" customFormat="false" ht="14.25" hidden="false" customHeight="false" outlineLevel="0" collapsed="false">
      <c r="A8443" s="1" t="n">
        <v>928</v>
      </c>
      <c r="B8443" s="2"/>
      <c r="C8443" s="4" t="str">
        <f aca="false">IF(A8443&gt;=1000," BWV"&amp;" "&amp;A8443&amp;B8443,IF(A8443&gt;=100," BWV"&amp;"  "&amp;A8443&amp;B8443,IF(A8443&gt;=10," BWV"&amp;"   "&amp;A8443&amp;B8443,IF(A8443&gt;0," BWV"&amp;"    "&amp;A8443&amp;B8443,A8443&amp;B8443))))</f>
        <v> BWV  928</v>
      </c>
      <c r="D8443" s="4" t="str">
        <f aca="false">IF(C8443&lt;&gt;C8442,C8443,"")</f>
        <v> BWV  928</v>
      </c>
      <c r="E8443" s="45"/>
      <c r="F8443" s="6" t="s">
        <v>2230</v>
      </c>
      <c r="G8443" s="6" t="n">
        <v>1980</v>
      </c>
      <c r="H8443" s="48" t="s">
        <v>2361</v>
      </c>
      <c r="I8443" s="8" t="n">
        <v>2</v>
      </c>
      <c r="J8443" s="3" t="n">
        <v>23</v>
      </c>
      <c r="K8443" s="6"/>
      <c r="L8443" s="6"/>
      <c r="M8443" s="6"/>
      <c r="N8443" s="6"/>
      <c r="O8443" s="6"/>
      <c r="P8443" s="6"/>
      <c r="Q8443" s="6"/>
    </row>
    <row r="8444" customFormat="false" ht="14.25" hidden="false" customHeight="false" outlineLevel="0" collapsed="false">
      <c r="A8444" s="1" t="n">
        <v>928</v>
      </c>
      <c r="B8444" s="2"/>
      <c r="C8444" s="4" t="str">
        <f aca="false">IF(A8444&gt;=1000," BWV"&amp;" "&amp;A8444&amp;B8444,IF(A8444&gt;=100," BWV"&amp;"  "&amp;A8444&amp;B8444,IF(A8444&gt;=10," BWV"&amp;"   "&amp;A8444&amp;B8444,IF(A8444&gt;0," BWV"&amp;"    "&amp;A8444&amp;B8444,A8444&amp;B8444))))</f>
        <v> BWV  928</v>
      </c>
      <c r="D8444" s="4" t="str">
        <f aca="false">IF(C8444&lt;&gt;C8443,C8444,"")</f>
        <v/>
      </c>
      <c r="E8444" s="15"/>
      <c r="F8444" s="6" t="s">
        <v>2458</v>
      </c>
      <c r="G8444" s="6" t="n">
        <v>1986</v>
      </c>
      <c r="H8444" s="7" t="s">
        <v>2459</v>
      </c>
      <c r="I8444" s="8"/>
      <c r="J8444" s="3" t="n">
        <v>9</v>
      </c>
      <c r="K8444" s="6"/>
      <c r="L8444" s="6"/>
      <c r="M8444" s="6"/>
      <c r="N8444" s="6"/>
      <c r="O8444" s="6"/>
      <c r="P8444" s="6"/>
      <c r="Q8444" s="6"/>
    </row>
    <row r="8445" customFormat="false" ht="14.25" hidden="false" customHeight="false" outlineLevel="0" collapsed="false">
      <c r="A8445" s="1" t="n">
        <v>928</v>
      </c>
      <c r="B8445" s="2"/>
      <c r="C8445" s="4" t="str">
        <f aca="false">IF(A8445&gt;=1000," BWV"&amp;" "&amp;A8445&amp;B8445,IF(A8445&gt;=100," BWV"&amp;"  "&amp;A8445&amp;B8445,IF(A8445&gt;=10," BWV"&amp;"   "&amp;A8445&amp;B8445,IF(A8445&gt;0," BWV"&amp;"    "&amp;A8445&amp;B8445,A8445&amp;B8445))))</f>
        <v> BWV  928</v>
      </c>
      <c r="D8445" s="4" t="str">
        <f aca="false">IF(C8445&lt;&gt;C8444,C8445,"")</f>
        <v/>
      </c>
      <c r="E8445" s="5"/>
      <c r="F8445" s="6" t="s">
        <v>2333</v>
      </c>
      <c r="G8445" s="6" t="n">
        <v>1995</v>
      </c>
      <c r="H8445" s="7" t="s">
        <v>2334</v>
      </c>
      <c r="I8445" s="8"/>
      <c r="J8445" s="8" t="n">
        <v>29</v>
      </c>
      <c r="K8445" s="6"/>
      <c r="L8445" s="6"/>
      <c r="M8445" s="6"/>
      <c r="N8445" s="6"/>
      <c r="O8445" s="6"/>
      <c r="P8445" s="6"/>
      <c r="Q8445" s="6"/>
    </row>
    <row r="8446" customFormat="false" ht="14.25" hidden="false" customHeight="false" outlineLevel="0" collapsed="false">
      <c r="A8446" s="1" t="n">
        <v>928</v>
      </c>
      <c r="B8446" s="2"/>
      <c r="C8446" s="4" t="str">
        <f aca="false">IF(A8446&gt;=1000," BWV"&amp;" "&amp;A8446&amp;B8446,IF(A8446&gt;=100," BWV"&amp;"  "&amp;A8446&amp;B8446,IF(A8446&gt;=10," BWV"&amp;"   "&amp;A8446&amp;B8446,IF(A8446&gt;0," BWV"&amp;"    "&amp;A8446&amp;B8446,A8446&amp;B8446))))</f>
        <v> BWV  928</v>
      </c>
      <c r="D8446" s="4" t="str">
        <f aca="false">IF(C8446&lt;&gt;C8445,C8446,"")</f>
        <v/>
      </c>
      <c r="E8446" s="45"/>
      <c r="F8446" s="6" t="s">
        <v>2220</v>
      </c>
      <c r="G8446" s="6" t="n">
        <v>1995</v>
      </c>
      <c r="H8446" s="7" t="s">
        <v>2513</v>
      </c>
      <c r="I8446" s="8" t="n">
        <v>1</v>
      </c>
      <c r="J8446" s="3" t="n">
        <v>26</v>
      </c>
      <c r="K8446" s="6"/>
      <c r="L8446" s="6"/>
      <c r="M8446" s="6"/>
      <c r="N8446" s="6"/>
      <c r="O8446" s="6"/>
      <c r="P8446" s="6"/>
      <c r="Q8446" s="6"/>
    </row>
    <row r="8447" customFormat="false" ht="14.25" hidden="false" customHeight="false" outlineLevel="0" collapsed="false">
      <c r="A8447" s="1" t="n">
        <v>928</v>
      </c>
      <c r="B8447" s="2"/>
      <c r="C8447" s="4" t="str">
        <f aca="false">IF(A8447&gt;=1000," BWV"&amp;" "&amp;A8447&amp;B8447,IF(A8447&gt;=100," BWV"&amp;"  "&amp;A8447&amp;B8447,IF(A8447&gt;=10," BWV"&amp;"   "&amp;A8447&amp;B8447,IF(A8447&gt;0," BWV"&amp;"    "&amp;A8447&amp;B8447,A8447&amp;B8447))))</f>
        <v> BWV  928</v>
      </c>
      <c r="D8447" s="4" t="str">
        <f aca="false">IF(C8447&lt;&gt;C8446,C8447,"")</f>
        <v/>
      </c>
      <c r="E8447" s="15"/>
      <c r="F8447" s="6" t="s">
        <v>2186</v>
      </c>
      <c r="G8447" s="6" t="n">
        <v>1999</v>
      </c>
      <c r="H8447" s="7" t="s">
        <v>2187</v>
      </c>
      <c r="I8447" s="8"/>
      <c r="J8447" s="3" t="n">
        <v>35</v>
      </c>
      <c r="K8447" s="6"/>
      <c r="L8447" s="6"/>
      <c r="M8447" s="6"/>
      <c r="N8447" s="6"/>
      <c r="O8447" s="6"/>
      <c r="P8447" s="6"/>
      <c r="Q8447" s="6"/>
    </row>
    <row r="8448" customFormat="false" ht="14.25" hidden="false" customHeight="false" outlineLevel="0" collapsed="false">
      <c r="A8448" s="1" t="n">
        <v>928</v>
      </c>
      <c r="B8448" s="2"/>
      <c r="C8448" s="4" t="str">
        <f aca="false">IF(A8448&gt;=1000," BWV"&amp;" "&amp;A8448&amp;B8448,IF(A8448&gt;=100," BWV"&amp;"  "&amp;A8448&amp;B8448,IF(A8448&gt;=10," BWV"&amp;"   "&amp;A8448&amp;B8448,IF(A8448&gt;0," BWV"&amp;"    "&amp;A8448&amp;B8448,A8448&amp;B8448))))</f>
        <v> BWV  928</v>
      </c>
      <c r="D8448" s="4" t="str">
        <f aca="false">IF(C8448&lt;&gt;C8447,C8448,"")</f>
        <v/>
      </c>
      <c r="E8448" s="15"/>
      <c r="F8448" s="6" t="s">
        <v>2325</v>
      </c>
      <c r="G8448" s="6" t="n">
        <v>1999</v>
      </c>
      <c r="H8448" s="7" t="s">
        <v>2326</v>
      </c>
      <c r="I8448" s="8" t="n">
        <v>2</v>
      </c>
      <c r="J8448" s="3" t="n">
        <v>7</v>
      </c>
      <c r="K8448" s="6"/>
      <c r="L8448" s="6"/>
      <c r="M8448" s="6"/>
      <c r="N8448" s="6"/>
      <c r="O8448" s="6"/>
      <c r="P8448" s="6"/>
      <c r="Q8448" s="6"/>
    </row>
    <row r="8449" customFormat="false" ht="14.25" hidden="false" customHeight="false" outlineLevel="0" collapsed="false">
      <c r="A8449" s="1" t="n">
        <v>928</v>
      </c>
      <c r="B8449" s="2"/>
      <c r="C8449" s="4" t="str">
        <f aca="false">IF(A8449&gt;=1000," BWV"&amp;" "&amp;A8449&amp;B8449,IF(A8449&gt;=100," BWV"&amp;"  "&amp;A8449&amp;B8449,IF(A8449&gt;=10," BWV"&amp;"   "&amp;A8449&amp;B8449,IF(A8449&gt;0," BWV"&amp;"    "&amp;A8449&amp;B8449,A8449&amp;B8449))))</f>
        <v> BWV  928</v>
      </c>
      <c r="D8449" s="4" t="str">
        <f aca="false">IF(C8449&lt;&gt;C8448,C8449,"")</f>
        <v/>
      </c>
      <c r="E8449" s="15"/>
      <c r="F8449" s="6" t="s">
        <v>2084</v>
      </c>
      <c r="G8449" s="6" t="n">
        <v>1999</v>
      </c>
      <c r="H8449" s="7" t="s">
        <v>2188</v>
      </c>
      <c r="I8449" s="8" t="n">
        <v>1</v>
      </c>
      <c r="J8449" s="3" t="n">
        <v>10</v>
      </c>
      <c r="K8449" s="6"/>
      <c r="L8449" s="6"/>
      <c r="M8449" s="6"/>
      <c r="N8449" s="6"/>
      <c r="O8449" s="6"/>
      <c r="P8449" s="6"/>
      <c r="Q8449" s="6"/>
    </row>
    <row r="8450" customFormat="false" ht="14.25" hidden="false" customHeight="false" outlineLevel="0" collapsed="false">
      <c r="A8450" s="1" t="n">
        <v>928</v>
      </c>
      <c r="B8450" s="2"/>
      <c r="C8450" s="4" t="str">
        <f aca="false">IF(A8450&gt;=1000," BWV"&amp;" "&amp;A8450&amp;B8450,IF(A8450&gt;=100," BWV"&amp;"  "&amp;A8450&amp;B8450,IF(A8450&gt;=10," BWV"&amp;"   "&amp;A8450&amp;B8450,IF(A8450&gt;0," BWV"&amp;"    "&amp;A8450&amp;B8450,A8450&amp;B8450))))</f>
        <v> BWV  928</v>
      </c>
      <c r="D8450" s="4" t="str">
        <f aca="false">IF(C8450&lt;&gt;C8449,C8450,"")</f>
        <v/>
      </c>
      <c r="E8450" s="45"/>
      <c r="F8450" s="6" t="s">
        <v>2228</v>
      </c>
      <c r="G8450" s="6"/>
      <c r="H8450" s="7" t="s">
        <v>2465</v>
      </c>
      <c r="I8450" s="8"/>
      <c r="J8450" s="3" t="n">
        <v>5</v>
      </c>
      <c r="K8450" s="6"/>
      <c r="L8450" s="6"/>
      <c r="M8450" s="6"/>
      <c r="N8450" s="6"/>
      <c r="O8450" s="6"/>
      <c r="P8450" s="6"/>
      <c r="Q8450" s="6"/>
    </row>
    <row r="8451" customFormat="false" ht="14.25" hidden="false" customHeight="false" outlineLevel="0" collapsed="false">
      <c r="A8451" s="1" t="n">
        <v>928</v>
      </c>
      <c r="B8451" s="2"/>
      <c r="C8451" s="4" t="str">
        <f aca="false">IF(A8451&gt;=1000," BWV"&amp;" "&amp;A8451&amp;B8451,IF(A8451&gt;=100," BWV"&amp;"  "&amp;A8451&amp;B8451,IF(A8451&gt;=10," BWV"&amp;"   "&amp;A8451&amp;B8451,IF(A8451&gt;0," BWV"&amp;"    "&amp;A8451&amp;B8451,A8451&amp;B8451))))</f>
        <v> BWV  928</v>
      </c>
      <c r="D8451" s="4" t="str">
        <f aca="false">IF(C8451&lt;&gt;C8450,C8451,"")</f>
        <v/>
      </c>
      <c r="E8451" s="45"/>
      <c r="F8451" s="6" t="s">
        <v>1017</v>
      </c>
      <c r="G8451" s="6"/>
      <c r="H8451" s="48" t="s">
        <v>2283</v>
      </c>
      <c r="I8451" s="8"/>
      <c r="J8451" s="3" t="n">
        <v>18</v>
      </c>
      <c r="K8451" s="6"/>
      <c r="L8451" s="6"/>
      <c r="M8451" s="6"/>
      <c r="N8451" s="6"/>
      <c r="O8451" s="6"/>
      <c r="P8451" s="6"/>
      <c r="Q8451" s="6"/>
    </row>
    <row r="8452" customFormat="false" ht="14.25" hidden="false" customHeight="false" outlineLevel="0" collapsed="false">
      <c r="A8452" s="1" t="n">
        <v>928</v>
      </c>
      <c r="B8452" s="2"/>
      <c r="C8452" s="4" t="str">
        <f aca="false">IF(A8452&gt;=1000," BWV"&amp;" "&amp;A8452&amp;B8452,IF(A8452&gt;=100," BWV"&amp;"  "&amp;A8452&amp;B8452,IF(A8452&gt;=10," BWV"&amp;"   "&amp;A8452&amp;B8452,IF(A8452&gt;0," BWV"&amp;"    "&amp;A8452&amp;B8452,A8452&amp;B8452))))</f>
        <v> BWV  928</v>
      </c>
      <c r="D8452" s="4" t="str">
        <f aca="false">IF(C8452&lt;&gt;C8451,C8452,"")</f>
        <v/>
      </c>
      <c r="E8452" s="45"/>
      <c r="F8452" s="6" t="s">
        <v>2351</v>
      </c>
      <c r="G8452" s="6"/>
      <c r="H8452" s="7" t="s">
        <v>2352</v>
      </c>
      <c r="I8452" s="8"/>
      <c r="J8452" s="3" t="n">
        <v>11</v>
      </c>
      <c r="K8452" s="6"/>
      <c r="L8452" s="6"/>
      <c r="M8452" s="6"/>
      <c r="N8452" s="6"/>
      <c r="O8452" s="6"/>
      <c r="P8452" s="6"/>
      <c r="Q8452" s="6"/>
    </row>
    <row r="8453" customFormat="false" ht="14.25" hidden="false" customHeight="false" outlineLevel="0" collapsed="false">
      <c r="A8453" s="1" t="n">
        <v>929</v>
      </c>
      <c r="B8453" s="2"/>
      <c r="C8453" s="4" t="str">
        <f aca="false">IF(A8453&gt;=1000," BWV"&amp;" "&amp;A8453&amp;B8453,IF(A8453&gt;=100," BWV"&amp;"  "&amp;A8453&amp;B8453,IF(A8453&gt;=10," BWV"&amp;"   "&amp;A8453&amp;B8453,IF(A8453&gt;0," BWV"&amp;"    "&amp;A8453&amp;B8453,A8453&amp;B8453))))</f>
        <v> BWV  929</v>
      </c>
      <c r="D8453" s="4" t="str">
        <f aca="false">IF(C8453&lt;&gt;C8452,C8453,"")</f>
        <v> BWV  929</v>
      </c>
      <c r="E8453" s="15"/>
      <c r="F8453" s="6" t="s">
        <v>1381</v>
      </c>
      <c r="G8453" s="6" t="n">
        <v>1968</v>
      </c>
      <c r="H8453" s="7" t="s">
        <v>1382</v>
      </c>
      <c r="I8453" s="8"/>
      <c r="J8453" s="3" t="n">
        <v>6</v>
      </c>
      <c r="K8453" s="6"/>
      <c r="L8453" s="6"/>
      <c r="M8453" s="6"/>
      <c r="N8453" s="6"/>
      <c r="O8453" s="6"/>
      <c r="P8453" s="6"/>
      <c r="Q8453" s="6"/>
    </row>
    <row r="8454" customFormat="false" ht="14.25" hidden="false" customHeight="false" outlineLevel="0" collapsed="false">
      <c r="A8454" s="1" t="n">
        <v>929</v>
      </c>
      <c r="B8454" s="2"/>
      <c r="C8454" s="4" t="str">
        <f aca="false">IF(A8454&gt;=1000," BWV"&amp;" "&amp;A8454&amp;B8454,IF(A8454&gt;=100," BWV"&amp;"  "&amp;A8454&amp;B8454,IF(A8454&gt;=10," BWV"&amp;"   "&amp;A8454&amp;B8454,IF(A8454&gt;0," BWV"&amp;"    "&amp;A8454&amp;B8454,A8454&amp;B8454))))</f>
        <v> BWV  929</v>
      </c>
      <c r="D8454" s="4" t="str">
        <f aca="false">IF(C8454&lt;&gt;C8453,C8454,"")</f>
        <v/>
      </c>
      <c r="E8454" s="15"/>
      <c r="F8454" s="6" t="s">
        <v>2458</v>
      </c>
      <c r="G8454" s="6" t="n">
        <v>1986</v>
      </c>
      <c r="H8454" s="7" t="s">
        <v>2459</v>
      </c>
      <c r="I8454" s="8"/>
      <c r="J8454" s="3" t="n">
        <v>10</v>
      </c>
      <c r="K8454" s="6"/>
      <c r="L8454" s="6"/>
      <c r="M8454" s="6"/>
      <c r="N8454" s="6"/>
      <c r="O8454" s="6"/>
      <c r="P8454" s="6"/>
      <c r="Q8454" s="6"/>
    </row>
    <row r="8455" customFormat="false" ht="14.25" hidden="false" customHeight="false" outlineLevel="0" collapsed="false">
      <c r="A8455" s="1" t="n">
        <v>929</v>
      </c>
      <c r="B8455" s="2"/>
      <c r="C8455" s="4" t="str">
        <f aca="false">IF(A8455&gt;=1000," BWV"&amp;" "&amp;A8455&amp;B8455,IF(A8455&gt;=100," BWV"&amp;"  "&amp;A8455&amp;B8455,IF(A8455&gt;=10," BWV"&amp;"   "&amp;A8455&amp;B8455,IF(A8455&gt;0," BWV"&amp;"    "&amp;A8455&amp;B8455,A8455&amp;B8455))))</f>
        <v> BWV  929</v>
      </c>
      <c r="D8455" s="4" t="str">
        <f aca="false">IF(C8455&lt;&gt;C8454,C8455,"")</f>
        <v/>
      </c>
      <c r="E8455" s="45"/>
      <c r="F8455" s="6" t="s">
        <v>194</v>
      </c>
      <c r="G8455" s="6" t="n">
        <v>1988</v>
      </c>
      <c r="H8455" s="7" t="s">
        <v>2319</v>
      </c>
      <c r="I8455" s="8"/>
      <c r="J8455" s="3" t="n">
        <v>19.3</v>
      </c>
      <c r="K8455" s="6"/>
      <c r="L8455" s="6"/>
      <c r="M8455" s="6"/>
      <c r="N8455" s="6"/>
      <c r="O8455" s="6"/>
      <c r="P8455" s="6"/>
      <c r="Q8455" s="6"/>
    </row>
    <row r="8456" customFormat="false" ht="14.25" hidden="false" customHeight="false" outlineLevel="0" collapsed="false">
      <c r="A8456" s="1" t="n">
        <v>929</v>
      </c>
      <c r="B8456" s="2"/>
      <c r="C8456" s="4" t="str">
        <f aca="false">IF(A8456&gt;=1000," BWV"&amp;" "&amp;A8456&amp;B8456,IF(A8456&gt;=100," BWV"&amp;"  "&amp;A8456&amp;B8456,IF(A8456&gt;=10," BWV"&amp;"   "&amp;A8456&amp;B8456,IF(A8456&gt;0," BWV"&amp;"    "&amp;A8456&amp;B8456,A8456&amp;B8456))))</f>
        <v> BWV  929</v>
      </c>
      <c r="D8456" s="4" t="str">
        <f aca="false">IF(C8456&lt;&gt;C8455,C8456,"")</f>
        <v/>
      </c>
      <c r="E8456" s="15"/>
      <c r="F8456" s="6" t="s">
        <v>194</v>
      </c>
      <c r="G8456" s="6" t="n">
        <v>1988</v>
      </c>
      <c r="H8456" s="7" t="s">
        <v>2452</v>
      </c>
      <c r="I8456" s="8"/>
      <c r="J8456" s="3" t="n">
        <v>7.4</v>
      </c>
      <c r="K8456" s="6"/>
      <c r="L8456" s="6"/>
      <c r="M8456" s="6"/>
      <c r="N8456" s="6"/>
      <c r="O8456" s="6"/>
      <c r="P8456" s="6"/>
      <c r="Q8456" s="6"/>
    </row>
    <row r="8457" customFormat="false" ht="14.25" hidden="false" customHeight="false" outlineLevel="0" collapsed="false">
      <c r="A8457" s="1" t="n">
        <v>929</v>
      </c>
      <c r="B8457" s="2"/>
      <c r="C8457" s="4" t="str">
        <f aca="false">IF(A8457&gt;=1000," BWV"&amp;" "&amp;A8457&amp;B8457,IF(A8457&gt;=100," BWV"&amp;"  "&amp;A8457&amp;B8457,IF(A8457&gt;=10," BWV"&amp;"   "&amp;A8457&amp;B8457,IF(A8457&gt;0," BWV"&amp;"    "&amp;A8457&amp;B8457,A8457&amp;B8457))))</f>
        <v> BWV  929</v>
      </c>
      <c r="D8457" s="4" t="str">
        <f aca="false">IF(C8457&lt;&gt;C8456,C8457,"")</f>
        <v/>
      </c>
      <c r="E8457" s="15"/>
      <c r="F8457" s="6" t="s">
        <v>2186</v>
      </c>
      <c r="G8457" s="6" t="n">
        <v>1999</v>
      </c>
      <c r="H8457" s="7" t="s">
        <v>2187</v>
      </c>
      <c r="I8457" s="8"/>
      <c r="J8457" s="3" t="n">
        <v>45</v>
      </c>
      <c r="K8457" s="6"/>
      <c r="L8457" s="6"/>
      <c r="M8457" s="6"/>
      <c r="N8457" s="6"/>
      <c r="O8457" s="6"/>
      <c r="P8457" s="6"/>
      <c r="Q8457" s="6"/>
    </row>
    <row r="8458" customFormat="false" ht="14.25" hidden="false" customHeight="false" outlineLevel="0" collapsed="false">
      <c r="A8458" s="1" t="n">
        <v>929</v>
      </c>
      <c r="B8458" s="2"/>
      <c r="C8458" s="4" t="str">
        <f aca="false">IF(A8458&gt;=1000," BWV"&amp;" "&amp;A8458&amp;B8458,IF(A8458&gt;=100," BWV"&amp;"  "&amp;A8458&amp;B8458,IF(A8458&gt;=10," BWV"&amp;"   "&amp;A8458&amp;B8458,IF(A8458&gt;0," BWV"&amp;"    "&amp;A8458&amp;B8458,A8458&amp;B8458))))</f>
        <v> BWV  929</v>
      </c>
      <c r="D8458" s="4" t="str">
        <f aca="false">IF(C8458&lt;&gt;C8457,C8458,"")</f>
        <v/>
      </c>
      <c r="E8458" s="15"/>
      <c r="F8458" s="6" t="s">
        <v>2325</v>
      </c>
      <c r="G8458" s="6" t="n">
        <v>1999</v>
      </c>
      <c r="H8458" s="7" t="s">
        <v>2326</v>
      </c>
      <c r="I8458" s="8" t="n">
        <v>2</v>
      </c>
      <c r="J8458" s="3" t="n">
        <v>8</v>
      </c>
      <c r="K8458" s="6"/>
      <c r="L8458" s="6"/>
      <c r="M8458" s="6"/>
      <c r="N8458" s="6"/>
      <c r="O8458" s="6"/>
      <c r="P8458" s="6"/>
      <c r="Q8458" s="6"/>
    </row>
    <row r="8459" customFormat="false" ht="14.25" hidden="false" customHeight="false" outlineLevel="0" collapsed="false">
      <c r="A8459" s="1" t="n">
        <v>929</v>
      </c>
      <c r="B8459" s="2"/>
      <c r="C8459" s="4" t="str">
        <f aca="false">IF(A8459&gt;=1000," BWV"&amp;" "&amp;A8459&amp;B8459,IF(A8459&gt;=100," BWV"&amp;"  "&amp;A8459&amp;B8459,IF(A8459&gt;=10," BWV"&amp;"   "&amp;A8459&amp;B8459,IF(A8459&gt;0," BWV"&amp;"    "&amp;A8459&amp;B8459,A8459&amp;B8459))))</f>
        <v> BWV  929</v>
      </c>
      <c r="D8459" s="4" t="str">
        <f aca="false">IF(C8459&lt;&gt;C8458,C8459,"")</f>
        <v/>
      </c>
      <c r="E8459" s="15"/>
      <c r="F8459" s="6" t="s">
        <v>2084</v>
      </c>
      <c r="G8459" s="6" t="n">
        <v>1999</v>
      </c>
      <c r="H8459" s="7" t="s">
        <v>2188</v>
      </c>
      <c r="I8459" s="8" t="n">
        <v>2</v>
      </c>
      <c r="J8459" s="3" t="n">
        <v>10.2</v>
      </c>
      <c r="K8459" s="6"/>
      <c r="L8459" s="6"/>
      <c r="M8459" s="6"/>
      <c r="N8459" s="6"/>
      <c r="O8459" s="6"/>
      <c r="P8459" s="6"/>
      <c r="Q8459" s="6"/>
    </row>
    <row r="8460" customFormat="false" ht="14.25" hidden="false" customHeight="false" outlineLevel="0" collapsed="false">
      <c r="A8460" s="1" t="n">
        <v>929</v>
      </c>
      <c r="B8460" s="2"/>
      <c r="C8460" s="4" t="str">
        <f aca="false">IF(A8460&gt;=1000," BWV"&amp;" "&amp;A8460&amp;B8460,IF(A8460&gt;=100," BWV"&amp;"  "&amp;A8460&amp;B8460,IF(A8460&gt;=10," BWV"&amp;"   "&amp;A8460&amp;B8460,IF(A8460&gt;0," BWV"&amp;"    "&amp;A8460&amp;B8460,A8460&amp;B8460))))</f>
        <v> BWV  929</v>
      </c>
      <c r="D8460" s="4" t="str">
        <f aca="false">IF(C8460&lt;&gt;C8459,C8460,"")</f>
        <v/>
      </c>
      <c r="E8460" s="45"/>
      <c r="F8460" s="6" t="s">
        <v>2228</v>
      </c>
      <c r="G8460" s="6"/>
      <c r="H8460" s="7" t="s">
        <v>2465</v>
      </c>
      <c r="I8460" s="8"/>
      <c r="J8460" s="3" t="n">
        <v>8</v>
      </c>
      <c r="K8460" s="6"/>
      <c r="L8460" s="6"/>
      <c r="M8460" s="6"/>
      <c r="N8460" s="6"/>
      <c r="O8460" s="6"/>
      <c r="P8460" s="6"/>
      <c r="Q8460" s="6"/>
    </row>
    <row r="8461" customFormat="false" ht="14.25" hidden="false" customHeight="false" outlineLevel="0" collapsed="false">
      <c r="A8461" s="1" t="n">
        <v>929</v>
      </c>
      <c r="B8461" s="2"/>
      <c r="C8461" s="4" t="str">
        <f aca="false">IF(A8461&gt;=1000," BWV"&amp;" "&amp;A8461&amp;B8461,IF(A8461&gt;=100," BWV"&amp;"  "&amp;A8461&amp;B8461,IF(A8461&gt;=10," BWV"&amp;"   "&amp;A8461&amp;B8461,IF(A8461&gt;0," BWV"&amp;"    "&amp;A8461&amp;B8461,A8461&amp;B8461))))</f>
        <v> BWV  929</v>
      </c>
      <c r="D8461" s="4" t="str">
        <f aca="false">IF(C8461&lt;&gt;C8460,C8461,"")</f>
        <v/>
      </c>
      <c r="E8461" s="45"/>
      <c r="F8461" s="6" t="s">
        <v>1017</v>
      </c>
      <c r="G8461" s="6"/>
      <c r="H8461" s="48" t="s">
        <v>2283</v>
      </c>
      <c r="I8461" s="8"/>
      <c r="J8461" s="3" t="n">
        <v>19</v>
      </c>
      <c r="K8461" s="6"/>
      <c r="L8461" s="6"/>
      <c r="M8461" s="6"/>
      <c r="N8461" s="6"/>
      <c r="O8461" s="6"/>
      <c r="P8461" s="6"/>
      <c r="Q8461" s="6"/>
    </row>
    <row r="8462" customFormat="false" ht="14.25" hidden="false" customHeight="false" outlineLevel="0" collapsed="false">
      <c r="A8462" s="1" t="n">
        <v>929</v>
      </c>
      <c r="B8462" s="2"/>
      <c r="C8462" s="4" t="str">
        <f aca="false">IF(A8462&gt;=1000," BWV"&amp;" "&amp;A8462&amp;B8462,IF(A8462&gt;=100," BWV"&amp;"  "&amp;A8462&amp;B8462,IF(A8462&gt;=10," BWV"&amp;"   "&amp;A8462&amp;B8462,IF(A8462&gt;0," BWV"&amp;"    "&amp;A8462&amp;B8462,A8462&amp;B8462))))</f>
        <v> BWV  929</v>
      </c>
      <c r="D8462" s="4" t="str">
        <f aca="false">IF(C8462&lt;&gt;C8461,C8462,"")</f>
        <v/>
      </c>
      <c r="E8462" s="45"/>
      <c r="F8462" s="6" t="s">
        <v>194</v>
      </c>
      <c r="G8462" s="6"/>
      <c r="H8462" s="7" t="s">
        <v>1837</v>
      </c>
      <c r="I8462" s="8"/>
      <c r="J8462" s="3" t="n">
        <v>4</v>
      </c>
      <c r="K8462" s="6"/>
      <c r="L8462" s="6"/>
      <c r="M8462" s="6"/>
      <c r="N8462" s="6"/>
      <c r="O8462" s="6"/>
      <c r="P8462" s="6"/>
      <c r="Q8462" s="6"/>
    </row>
    <row r="8463" customFormat="false" ht="14.25" hidden="false" customHeight="false" outlineLevel="0" collapsed="false">
      <c r="A8463" s="1" t="n">
        <v>929</v>
      </c>
      <c r="B8463" s="2"/>
      <c r="C8463" s="4" t="str">
        <f aca="false">IF(A8463&gt;=1000," BWV"&amp;" "&amp;A8463&amp;B8463,IF(A8463&gt;=100," BWV"&amp;"  "&amp;A8463&amp;B8463,IF(A8463&gt;=10," BWV"&amp;"   "&amp;A8463&amp;B8463,IF(A8463&gt;0," BWV"&amp;"    "&amp;A8463&amp;B8463,A8463&amp;B8463))))</f>
        <v> BWV  929</v>
      </c>
      <c r="D8463" s="4" t="str">
        <f aca="false">IF(C8463&lt;&gt;C8462,C8463,"")</f>
        <v/>
      </c>
      <c r="E8463" s="45"/>
      <c r="F8463" s="6" t="s">
        <v>2351</v>
      </c>
      <c r="G8463" s="6"/>
      <c r="H8463" s="7" t="s">
        <v>2352</v>
      </c>
      <c r="I8463" s="8"/>
      <c r="J8463" s="3" t="n">
        <v>12</v>
      </c>
      <c r="K8463" s="6"/>
      <c r="L8463" s="6"/>
      <c r="M8463" s="6"/>
      <c r="N8463" s="6"/>
      <c r="O8463" s="6"/>
      <c r="P8463" s="6"/>
      <c r="Q8463" s="6"/>
    </row>
    <row r="8464" customFormat="false" ht="14.25" hidden="false" customHeight="false" outlineLevel="0" collapsed="false">
      <c r="A8464" s="1" t="n">
        <v>930</v>
      </c>
      <c r="B8464" s="2"/>
      <c r="C8464" s="4" t="str">
        <f aca="false">IF(A8464&gt;=1000," BWV"&amp;" "&amp;A8464&amp;B8464,IF(A8464&gt;=100," BWV"&amp;"  "&amp;A8464&amp;B8464,IF(A8464&gt;=10," BWV"&amp;"   "&amp;A8464&amp;B8464,IF(A8464&gt;0," BWV"&amp;"    "&amp;A8464&amp;B8464,A8464&amp;B8464))))</f>
        <v> BWV  930</v>
      </c>
      <c r="D8464" s="4" t="str">
        <f aca="false">IF(C8464&lt;&gt;C8463,C8464,"")</f>
        <v> BWV  930</v>
      </c>
      <c r="E8464" s="45"/>
      <c r="F8464" s="6" t="s">
        <v>2230</v>
      </c>
      <c r="G8464" s="6" t="n">
        <v>1980</v>
      </c>
      <c r="H8464" s="48" t="s">
        <v>2361</v>
      </c>
      <c r="I8464" s="8" t="n">
        <v>2</v>
      </c>
      <c r="J8464" s="3" t="n">
        <v>24</v>
      </c>
      <c r="K8464" s="6"/>
      <c r="L8464" s="6"/>
      <c r="M8464" s="6"/>
      <c r="N8464" s="6"/>
      <c r="O8464" s="6"/>
      <c r="P8464" s="6"/>
      <c r="Q8464" s="6"/>
    </row>
    <row r="8465" customFormat="false" ht="14.25" hidden="false" customHeight="false" outlineLevel="0" collapsed="false">
      <c r="A8465" s="1" t="n">
        <v>930</v>
      </c>
      <c r="B8465" s="2"/>
      <c r="C8465" s="4" t="str">
        <f aca="false">IF(A8465&gt;=1000," BWV"&amp;" "&amp;A8465&amp;B8465,IF(A8465&gt;=100," BWV"&amp;"  "&amp;A8465&amp;B8465,IF(A8465&gt;=10," BWV"&amp;"   "&amp;A8465&amp;B8465,IF(A8465&gt;0," BWV"&amp;"    "&amp;A8465&amp;B8465,A8465&amp;B8465))))</f>
        <v> BWV  930</v>
      </c>
      <c r="D8465" s="4" t="str">
        <f aca="false">IF(C8465&lt;&gt;C8464,C8465,"")</f>
        <v/>
      </c>
      <c r="E8465" s="15"/>
      <c r="F8465" s="6" t="s">
        <v>2458</v>
      </c>
      <c r="G8465" s="6" t="n">
        <v>1986</v>
      </c>
      <c r="H8465" s="7" t="s">
        <v>2459</v>
      </c>
      <c r="I8465" s="8"/>
      <c r="J8465" s="3" t="n">
        <v>11</v>
      </c>
      <c r="K8465" s="6"/>
      <c r="L8465" s="6"/>
      <c r="M8465" s="6"/>
      <c r="N8465" s="6"/>
      <c r="O8465" s="6"/>
      <c r="P8465" s="6"/>
      <c r="Q8465" s="6"/>
    </row>
    <row r="8466" customFormat="false" ht="14.25" hidden="false" customHeight="false" outlineLevel="0" collapsed="false">
      <c r="A8466" s="1" t="n">
        <v>930</v>
      </c>
      <c r="B8466" s="2"/>
      <c r="C8466" s="4" t="str">
        <f aca="false">IF(A8466&gt;=1000," BWV"&amp;" "&amp;A8466&amp;B8466,IF(A8466&gt;=100," BWV"&amp;"  "&amp;A8466&amp;B8466,IF(A8466&gt;=10," BWV"&amp;"   "&amp;A8466&amp;B8466,IF(A8466&gt;0," BWV"&amp;"    "&amp;A8466&amp;B8466,A8466&amp;B8466))))</f>
        <v> BWV  930</v>
      </c>
      <c r="D8466" s="4" t="str">
        <f aca="false">IF(C8466&lt;&gt;C8465,C8466,"")</f>
        <v/>
      </c>
      <c r="E8466" s="5"/>
      <c r="F8466" s="6" t="s">
        <v>2333</v>
      </c>
      <c r="G8466" s="6" t="n">
        <v>1995</v>
      </c>
      <c r="H8466" s="7" t="s">
        <v>2334</v>
      </c>
      <c r="I8466" s="8"/>
      <c r="J8466" s="8" t="n">
        <v>28</v>
      </c>
      <c r="K8466" s="6"/>
      <c r="L8466" s="6"/>
      <c r="M8466" s="6"/>
      <c r="N8466" s="6"/>
      <c r="O8466" s="6"/>
      <c r="P8466" s="6"/>
      <c r="Q8466" s="6"/>
    </row>
    <row r="8467" customFormat="false" ht="14.25" hidden="false" customHeight="false" outlineLevel="0" collapsed="false">
      <c r="A8467" s="1" t="n">
        <v>930</v>
      </c>
      <c r="B8467" s="2"/>
      <c r="C8467" s="4" t="str">
        <f aca="false">IF(A8467&gt;=1000," BWV"&amp;" "&amp;A8467&amp;B8467,IF(A8467&gt;=100," BWV"&amp;"  "&amp;A8467&amp;B8467,IF(A8467&gt;=10," BWV"&amp;"   "&amp;A8467&amp;B8467,IF(A8467&gt;0," BWV"&amp;"    "&amp;A8467&amp;B8467,A8467&amp;B8467))))</f>
        <v> BWV  930</v>
      </c>
      <c r="D8467" s="4" t="str">
        <f aca="false">IF(C8467&lt;&gt;C8466,C8467,"")</f>
        <v/>
      </c>
      <c r="E8467" s="45"/>
      <c r="F8467" s="6" t="s">
        <v>2220</v>
      </c>
      <c r="G8467" s="6" t="n">
        <v>1995</v>
      </c>
      <c r="H8467" s="7" t="s">
        <v>2513</v>
      </c>
      <c r="I8467" s="8" t="n">
        <v>1</v>
      </c>
      <c r="J8467" s="3" t="n">
        <v>27</v>
      </c>
      <c r="K8467" s="6"/>
      <c r="L8467" s="6"/>
      <c r="M8467" s="6"/>
      <c r="N8467" s="6"/>
      <c r="O8467" s="6"/>
      <c r="P8467" s="6"/>
      <c r="Q8467" s="6"/>
    </row>
    <row r="8468" customFormat="false" ht="14.25" hidden="false" customHeight="false" outlineLevel="0" collapsed="false">
      <c r="A8468" s="1" t="n">
        <v>930</v>
      </c>
      <c r="B8468" s="2"/>
      <c r="C8468" s="4" t="str">
        <f aca="false">IF(A8468&gt;=1000," BWV"&amp;" "&amp;A8468&amp;B8468,IF(A8468&gt;=100," BWV"&amp;"  "&amp;A8468&amp;B8468,IF(A8468&gt;=10," BWV"&amp;"   "&amp;A8468&amp;B8468,IF(A8468&gt;0," BWV"&amp;"    "&amp;A8468&amp;B8468,A8468&amp;B8468))))</f>
        <v> BWV  930</v>
      </c>
      <c r="D8468" s="4" t="str">
        <f aca="false">IF(C8468&lt;&gt;C8467,C8468,"")</f>
        <v/>
      </c>
      <c r="E8468" s="15"/>
      <c r="F8468" s="6" t="s">
        <v>2186</v>
      </c>
      <c r="G8468" s="6" t="n">
        <v>1999</v>
      </c>
      <c r="H8468" s="7" t="s">
        <v>2187</v>
      </c>
      <c r="I8468" s="8"/>
      <c r="J8468" s="3" t="n">
        <v>34</v>
      </c>
      <c r="K8468" s="6"/>
      <c r="L8468" s="6"/>
      <c r="M8468" s="6"/>
      <c r="N8468" s="6"/>
      <c r="O8468" s="6"/>
      <c r="P8468" s="6"/>
      <c r="Q8468" s="6"/>
    </row>
    <row r="8469" customFormat="false" ht="14.25" hidden="false" customHeight="false" outlineLevel="0" collapsed="false">
      <c r="A8469" s="1" t="n">
        <v>930</v>
      </c>
      <c r="B8469" s="2"/>
      <c r="C8469" s="4" t="str">
        <f aca="false">IF(A8469&gt;=1000," BWV"&amp;" "&amp;A8469&amp;B8469,IF(A8469&gt;=100," BWV"&amp;"  "&amp;A8469&amp;B8469,IF(A8469&gt;=10," BWV"&amp;"   "&amp;A8469&amp;B8469,IF(A8469&gt;0," BWV"&amp;"    "&amp;A8469&amp;B8469,A8469&amp;B8469))))</f>
        <v> BWV  930</v>
      </c>
      <c r="D8469" s="4" t="str">
        <f aca="false">IF(C8469&lt;&gt;C8468,C8469,"")</f>
        <v/>
      </c>
      <c r="E8469" s="15"/>
      <c r="F8469" s="6" t="s">
        <v>2325</v>
      </c>
      <c r="G8469" s="6" t="n">
        <v>1999</v>
      </c>
      <c r="H8469" s="7" t="s">
        <v>2326</v>
      </c>
      <c r="I8469" s="8" t="n">
        <v>2</v>
      </c>
      <c r="J8469" s="3" t="n">
        <v>9</v>
      </c>
      <c r="K8469" s="6"/>
      <c r="L8469" s="6"/>
      <c r="M8469" s="6"/>
      <c r="N8469" s="6"/>
      <c r="O8469" s="6"/>
      <c r="P8469" s="6"/>
      <c r="Q8469" s="6"/>
    </row>
    <row r="8470" customFormat="false" ht="14.25" hidden="false" customHeight="false" outlineLevel="0" collapsed="false">
      <c r="A8470" s="1" t="n">
        <v>930</v>
      </c>
      <c r="B8470" s="2"/>
      <c r="C8470" s="4" t="str">
        <f aca="false">IF(A8470&gt;=1000," BWV"&amp;" "&amp;A8470&amp;B8470,IF(A8470&gt;=100," BWV"&amp;"  "&amp;A8470&amp;B8470,IF(A8470&gt;=10," BWV"&amp;"   "&amp;A8470&amp;B8470,IF(A8470&gt;0," BWV"&amp;"    "&amp;A8470&amp;B8470,A8470&amp;B8470))))</f>
        <v> BWV  930</v>
      </c>
      <c r="D8470" s="4" t="str">
        <f aca="false">IF(C8470&lt;&gt;C8469,C8470,"")</f>
        <v/>
      </c>
      <c r="E8470" s="15"/>
      <c r="F8470" s="6" t="s">
        <v>2084</v>
      </c>
      <c r="G8470" s="6" t="n">
        <v>1999</v>
      </c>
      <c r="H8470" s="7" t="s">
        <v>2188</v>
      </c>
      <c r="I8470" s="8" t="n">
        <v>1</v>
      </c>
      <c r="J8470" s="3" t="n">
        <v>9</v>
      </c>
      <c r="K8470" s="6"/>
      <c r="L8470" s="6"/>
      <c r="M8470" s="6"/>
      <c r="N8470" s="6"/>
      <c r="O8470" s="6"/>
      <c r="P8470" s="6"/>
      <c r="Q8470" s="6"/>
    </row>
    <row r="8471" customFormat="false" ht="14.25" hidden="false" customHeight="false" outlineLevel="0" collapsed="false">
      <c r="A8471" s="1" t="n">
        <v>930</v>
      </c>
      <c r="B8471" s="2"/>
      <c r="C8471" s="4" t="str">
        <f aca="false">IF(A8471&gt;=1000," BWV"&amp;" "&amp;A8471&amp;B8471,IF(A8471&gt;=100," BWV"&amp;"  "&amp;A8471&amp;B8471,IF(A8471&gt;=10," BWV"&amp;"   "&amp;A8471&amp;B8471,IF(A8471&gt;0," BWV"&amp;"    "&amp;A8471&amp;B8471,A8471&amp;B8471))))</f>
        <v> BWV  930</v>
      </c>
      <c r="D8471" s="4" t="str">
        <f aca="false">IF(C8471&lt;&gt;C8470,C8471,"")</f>
        <v/>
      </c>
      <c r="E8471" s="45"/>
      <c r="F8471" s="6" t="s">
        <v>2228</v>
      </c>
      <c r="G8471" s="6"/>
      <c r="H8471" s="7" t="s">
        <v>2465</v>
      </c>
      <c r="I8471" s="8"/>
      <c r="J8471" s="3" t="n">
        <v>4</v>
      </c>
      <c r="K8471" s="6"/>
      <c r="L8471" s="6"/>
      <c r="M8471" s="6"/>
      <c r="N8471" s="6"/>
      <c r="O8471" s="6"/>
      <c r="P8471" s="6"/>
      <c r="Q8471" s="6"/>
    </row>
    <row r="8472" customFormat="false" ht="14.25" hidden="false" customHeight="false" outlineLevel="0" collapsed="false">
      <c r="A8472" s="1" t="n">
        <v>930</v>
      </c>
      <c r="B8472" s="2"/>
      <c r="C8472" s="4" t="str">
        <f aca="false">IF(A8472&gt;=1000," BWV"&amp;" "&amp;A8472&amp;B8472,IF(A8472&gt;=100," BWV"&amp;"  "&amp;A8472&amp;B8472,IF(A8472&gt;=10," BWV"&amp;"   "&amp;A8472&amp;B8472,IF(A8472&gt;0," BWV"&amp;"    "&amp;A8472&amp;B8472,A8472&amp;B8472))))</f>
        <v> BWV  930</v>
      </c>
      <c r="D8472" s="4" t="str">
        <f aca="false">IF(C8472&lt;&gt;C8471,C8472,"")</f>
        <v/>
      </c>
      <c r="E8472" s="45"/>
      <c r="F8472" s="6" t="s">
        <v>1017</v>
      </c>
      <c r="G8472" s="6"/>
      <c r="H8472" s="48" t="s">
        <v>2283</v>
      </c>
      <c r="I8472" s="8"/>
      <c r="J8472" s="3" t="n">
        <v>20</v>
      </c>
      <c r="K8472" s="6"/>
      <c r="L8472" s="6"/>
      <c r="M8472" s="6"/>
      <c r="N8472" s="6"/>
      <c r="O8472" s="6"/>
      <c r="P8472" s="6"/>
      <c r="Q8472" s="6"/>
    </row>
    <row r="8473" customFormat="false" ht="14.25" hidden="false" customHeight="false" outlineLevel="0" collapsed="false">
      <c r="A8473" s="1" t="n">
        <v>930</v>
      </c>
      <c r="B8473" s="2"/>
      <c r="C8473" s="4" t="str">
        <f aca="false">IF(A8473&gt;=1000," BWV"&amp;" "&amp;A8473&amp;B8473,IF(A8473&gt;=100," BWV"&amp;"  "&amp;A8473&amp;B8473,IF(A8473&gt;=10," BWV"&amp;"   "&amp;A8473&amp;B8473,IF(A8473&gt;0," BWV"&amp;"    "&amp;A8473&amp;B8473,A8473&amp;B8473))))</f>
        <v> BWV  930</v>
      </c>
      <c r="D8473" s="4" t="str">
        <f aca="false">IF(C8473&lt;&gt;C8472,C8473,"")</f>
        <v/>
      </c>
      <c r="E8473" s="45"/>
      <c r="F8473" s="6" t="s">
        <v>2351</v>
      </c>
      <c r="G8473" s="6"/>
      <c r="H8473" s="7" t="s">
        <v>2352</v>
      </c>
      <c r="I8473" s="8"/>
      <c r="J8473" s="3" t="n">
        <v>13</v>
      </c>
      <c r="K8473" s="6"/>
      <c r="L8473" s="6"/>
      <c r="M8473" s="6"/>
      <c r="N8473" s="6"/>
      <c r="O8473" s="6"/>
      <c r="P8473" s="6"/>
      <c r="Q8473" s="6"/>
    </row>
    <row r="8474" customFormat="false" ht="14.25" hidden="false" customHeight="false" outlineLevel="0" collapsed="false">
      <c r="A8474" s="1" t="n">
        <v>931</v>
      </c>
      <c r="B8474" s="2"/>
      <c r="C8474" s="4" t="str">
        <f aca="false">IF(A8474&gt;=1000," BWV"&amp;" "&amp;A8474&amp;B8474,IF(A8474&gt;=100," BWV"&amp;"  "&amp;A8474&amp;B8474,IF(A8474&gt;=10," BWV"&amp;"   "&amp;A8474&amp;B8474,IF(A8474&gt;0," BWV"&amp;"    "&amp;A8474&amp;B8474,A8474&amp;B8474))))</f>
        <v> BWV  931</v>
      </c>
      <c r="D8474" s="4" t="str">
        <f aca="false">IF(C8474&lt;&gt;C8473,C8474,"")</f>
        <v> BWV  931</v>
      </c>
      <c r="E8474" s="15"/>
      <c r="F8474" s="6" t="s">
        <v>2186</v>
      </c>
      <c r="G8474" s="6" t="n">
        <v>1999</v>
      </c>
      <c r="H8474" s="7" t="s">
        <v>2187</v>
      </c>
      <c r="I8474" s="8"/>
      <c r="J8474" s="3" t="n">
        <v>37</v>
      </c>
      <c r="K8474" s="6"/>
      <c r="L8474" s="6"/>
      <c r="M8474" s="6"/>
      <c r="N8474" s="6"/>
      <c r="O8474" s="6"/>
      <c r="P8474" s="6"/>
      <c r="Q8474" s="6"/>
    </row>
    <row r="8475" customFormat="false" ht="14.25" hidden="false" customHeight="false" outlineLevel="0" collapsed="false">
      <c r="A8475" s="1" t="n">
        <v>931</v>
      </c>
      <c r="B8475" s="2"/>
      <c r="C8475" s="4" t="str">
        <f aca="false">IF(A8475&gt;=1000," BWV"&amp;" "&amp;A8475&amp;B8475,IF(A8475&gt;=100," BWV"&amp;"  "&amp;A8475&amp;B8475,IF(A8475&gt;=10," BWV"&amp;"   "&amp;A8475&amp;B8475,IF(A8475&gt;0," BWV"&amp;"    "&amp;A8475&amp;B8475,A8475&amp;B8475))))</f>
        <v> BWV  931</v>
      </c>
      <c r="D8475" s="4" t="str">
        <f aca="false">IF(C8475&lt;&gt;C8474,C8475,"")</f>
        <v/>
      </c>
      <c r="E8475" s="15"/>
      <c r="F8475" s="6" t="s">
        <v>2325</v>
      </c>
      <c r="G8475" s="6" t="n">
        <v>1999</v>
      </c>
      <c r="H8475" s="7" t="s">
        <v>2326</v>
      </c>
      <c r="I8475" s="8" t="n">
        <v>2</v>
      </c>
      <c r="J8475" s="3" t="n">
        <v>10</v>
      </c>
      <c r="K8475" s="6"/>
      <c r="L8475" s="6"/>
      <c r="M8475" s="6"/>
      <c r="N8475" s="6"/>
      <c r="O8475" s="6"/>
      <c r="P8475" s="6"/>
      <c r="Q8475" s="6"/>
    </row>
    <row r="8476" customFormat="false" ht="14.25" hidden="false" customHeight="false" outlineLevel="0" collapsed="false">
      <c r="A8476" s="1" t="n">
        <v>931</v>
      </c>
      <c r="B8476" s="2"/>
      <c r="C8476" s="4" t="str">
        <f aca="false">IF(A8476&gt;=1000," BWV"&amp;" "&amp;A8476&amp;B8476,IF(A8476&gt;=100," BWV"&amp;"  "&amp;A8476&amp;B8476,IF(A8476&gt;=10," BWV"&amp;"   "&amp;A8476&amp;B8476,IF(A8476&gt;0," BWV"&amp;"    "&amp;A8476&amp;B8476,A8476&amp;B8476))))</f>
        <v> BWV  931</v>
      </c>
      <c r="D8476" s="4" t="str">
        <f aca="false">IF(C8476&lt;&gt;C8475,C8476,"")</f>
        <v/>
      </c>
      <c r="E8476" s="15"/>
      <c r="F8476" s="6" t="s">
        <v>2084</v>
      </c>
      <c r="G8476" s="6" t="n">
        <v>1999</v>
      </c>
      <c r="H8476" s="7" t="s">
        <v>2188</v>
      </c>
      <c r="I8476" s="8" t="n">
        <v>1</v>
      </c>
      <c r="J8476" s="3" t="n">
        <v>29</v>
      </c>
      <c r="K8476" s="6"/>
      <c r="L8476" s="6"/>
      <c r="M8476" s="6"/>
      <c r="N8476" s="6"/>
      <c r="O8476" s="6"/>
      <c r="P8476" s="6"/>
      <c r="Q8476" s="6"/>
    </row>
    <row r="8477" customFormat="false" ht="14.25" hidden="false" customHeight="false" outlineLevel="0" collapsed="false">
      <c r="A8477" s="1" t="n">
        <v>931</v>
      </c>
      <c r="B8477" s="2"/>
      <c r="C8477" s="4" t="str">
        <f aca="false">IF(A8477&gt;=1000," BWV"&amp;" "&amp;A8477&amp;B8477,IF(A8477&gt;=100," BWV"&amp;"  "&amp;A8477&amp;B8477,IF(A8477&gt;=10," BWV"&amp;"   "&amp;A8477&amp;B8477,IF(A8477&gt;0," BWV"&amp;"    "&amp;A8477&amp;B8477,A8477&amp;B8477))))</f>
        <v> BWV  931</v>
      </c>
      <c r="D8477" s="4" t="str">
        <f aca="false">IF(C8477&lt;&gt;C8476,C8477,"")</f>
        <v/>
      </c>
      <c r="E8477" s="45"/>
      <c r="F8477" s="6" t="s">
        <v>2228</v>
      </c>
      <c r="G8477" s="6"/>
      <c r="H8477" s="7" t="s">
        <v>2465</v>
      </c>
      <c r="I8477" s="8"/>
      <c r="J8477" s="3" t="n">
        <v>7</v>
      </c>
      <c r="K8477" s="6"/>
      <c r="L8477" s="6"/>
      <c r="M8477" s="6"/>
      <c r="N8477" s="6"/>
      <c r="O8477" s="6"/>
      <c r="P8477" s="6"/>
      <c r="Q8477" s="6"/>
    </row>
    <row r="8478" customFormat="false" ht="14.25" hidden="false" customHeight="false" outlineLevel="0" collapsed="false">
      <c r="A8478" s="1" t="n">
        <v>932</v>
      </c>
      <c r="B8478" s="2"/>
      <c r="C8478" s="4" t="str">
        <f aca="false">IF(A8478&gt;=1000," BWV"&amp;" "&amp;A8478&amp;B8478,IF(A8478&gt;=100," BWV"&amp;"  "&amp;A8478&amp;B8478,IF(A8478&gt;=10," BWV"&amp;"   "&amp;A8478&amp;B8478,IF(A8478&gt;0," BWV"&amp;"    "&amp;A8478&amp;B8478,A8478&amp;B8478))))</f>
        <v> BWV  932</v>
      </c>
      <c r="D8478" s="4" t="str">
        <f aca="false">IF(C8478&lt;&gt;C8477,C8478,"")</f>
        <v> BWV  932</v>
      </c>
      <c r="E8478" s="15"/>
      <c r="F8478" s="42" t="s">
        <v>2084</v>
      </c>
      <c r="G8478" s="42" t="n">
        <v>1999</v>
      </c>
      <c r="H8478" s="7" t="s">
        <v>2188</v>
      </c>
      <c r="I8478" s="8" t="n">
        <v>1</v>
      </c>
      <c r="J8478" s="3" t="n">
        <v>28</v>
      </c>
      <c r="K8478" s="42"/>
      <c r="L8478" s="42"/>
      <c r="M8478" s="42"/>
      <c r="N8478" s="42"/>
      <c r="O8478" s="42"/>
      <c r="P8478" s="42"/>
      <c r="Q8478" s="42"/>
    </row>
    <row r="8479" customFormat="false" ht="14.25" hidden="false" customHeight="false" outlineLevel="0" collapsed="false">
      <c r="A8479" s="1" t="n">
        <v>933</v>
      </c>
      <c r="B8479" s="2" t="n">
        <v>-938</v>
      </c>
      <c r="C8479" s="4" t="str">
        <f aca="false">IF(A8479&gt;=1000," BWV"&amp;" "&amp;A8479&amp;B8479,IF(A8479&gt;=100," BWV"&amp;"  "&amp;A8479&amp;B8479,IF(A8479&gt;=10," BWV"&amp;"   "&amp;A8479&amp;B8479,IF(A8479&gt;0," BWV"&amp;"    "&amp;A8479&amp;B8479,A8479&amp;B8479))))</f>
        <v> BWV  933-938</v>
      </c>
      <c r="D8479" s="4" t="str">
        <f aca="false">IF(C8479&lt;&gt;C8478,C8479,"")</f>
        <v> BWV  933-938</v>
      </c>
      <c r="E8479" s="45"/>
      <c r="F8479" s="6" t="s">
        <v>2230</v>
      </c>
      <c r="G8479" s="6" t="n">
        <v>1979</v>
      </c>
      <c r="H8479" s="48" t="s">
        <v>2361</v>
      </c>
      <c r="I8479" s="8" t="n">
        <v>2</v>
      </c>
      <c r="J8479" s="3" t="n">
        <v>8</v>
      </c>
      <c r="K8479" s="6"/>
      <c r="L8479" s="6"/>
      <c r="M8479" s="6"/>
      <c r="N8479" s="6"/>
      <c r="O8479" s="6"/>
      <c r="P8479" s="6"/>
      <c r="Q8479" s="6"/>
    </row>
    <row r="8480" customFormat="false" ht="14.25" hidden="false" customHeight="false" outlineLevel="0" collapsed="false">
      <c r="A8480" s="1" t="n">
        <v>933</v>
      </c>
      <c r="B8480" s="2" t="n">
        <v>-938</v>
      </c>
      <c r="C8480" s="4" t="str">
        <f aca="false">IF(A8480&gt;=1000," BWV"&amp;" "&amp;A8480&amp;B8480,IF(A8480&gt;=100," BWV"&amp;"  "&amp;A8480&amp;B8480,IF(A8480&gt;=10," BWV"&amp;"   "&amp;A8480&amp;B8480,IF(A8480&gt;0," BWV"&amp;"    "&amp;A8480&amp;B8480,A8480&amp;B8480))))</f>
        <v> BWV  933-938</v>
      </c>
      <c r="D8480" s="4" t="str">
        <f aca="false">IF(C8480&lt;&gt;C8479,C8480,"")</f>
        <v/>
      </c>
      <c r="E8480" s="15"/>
      <c r="F8480" s="6" t="s">
        <v>2458</v>
      </c>
      <c r="G8480" s="6" t="n">
        <v>1986</v>
      </c>
      <c r="H8480" s="7" t="s">
        <v>2459</v>
      </c>
      <c r="I8480" s="8"/>
      <c r="J8480" s="3" t="n">
        <v>13</v>
      </c>
      <c r="K8480" s="6"/>
      <c r="L8480" s="6"/>
      <c r="M8480" s="6"/>
      <c r="N8480" s="6"/>
      <c r="O8480" s="6"/>
      <c r="P8480" s="6"/>
      <c r="Q8480" s="6"/>
    </row>
    <row r="8481" customFormat="false" ht="14.25" hidden="false" customHeight="false" outlineLevel="0" collapsed="false">
      <c r="A8481" s="1" t="n">
        <v>933</v>
      </c>
      <c r="B8481" s="2" t="n">
        <v>-938</v>
      </c>
      <c r="C8481" s="4" t="str">
        <f aca="false">IF(A8481&gt;=1000," BWV"&amp;" "&amp;A8481&amp;B8481,IF(A8481&gt;=100," BWV"&amp;"  "&amp;A8481&amp;B8481,IF(A8481&gt;=10," BWV"&amp;"   "&amp;A8481&amp;B8481,IF(A8481&gt;0," BWV"&amp;"    "&amp;A8481&amp;B8481,A8481&amp;B8481))))</f>
        <v> BWV  933-938</v>
      </c>
      <c r="D8481" s="4" t="str">
        <f aca="false">IF(C8481&lt;&gt;C8480,C8481,"")</f>
        <v/>
      </c>
      <c r="E8481" s="15"/>
      <c r="F8481" s="6" t="s">
        <v>44</v>
      </c>
      <c r="G8481" s="6" t="n">
        <v>1987</v>
      </c>
      <c r="H8481" s="7" t="s">
        <v>2219</v>
      </c>
      <c r="I8481" s="8"/>
      <c r="J8481" s="3" t="n">
        <v>31</v>
      </c>
      <c r="K8481" s="6"/>
      <c r="L8481" s="6"/>
      <c r="M8481" s="6"/>
      <c r="N8481" s="6"/>
      <c r="O8481" s="6"/>
      <c r="P8481" s="6"/>
      <c r="Q8481" s="6"/>
    </row>
    <row r="8482" customFormat="false" ht="14.25" hidden="false" customHeight="false" outlineLevel="0" collapsed="false">
      <c r="A8482" s="1" t="n">
        <v>933</v>
      </c>
      <c r="B8482" s="2" t="n">
        <v>-938</v>
      </c>
      <c r="C8482" s="4" t="str">
        <f aca="false">IF(A8482&gt;=1000," BWV"&amp;" "&amp;A8482&amp;B8482,IF(A8482&gt;=100," BWV"&amp;"  "&amp;A8482&amp;B8482,IF(A8482&gt;=10," BWV"&amp;"   "&amp;A8482&amp;B8482,IF(A8482&gt;0," BWV"&amp;"    "&amp;A8482&amp;B8482,A8482&amp;B8482))))</f>
        <v> BWV  933-938</v>
      </c>
      <c r="D8482" s="4" t="str">
        <f aca="false">IF(C8482&lt;&gt;C8481,C8482,"")</f>
        <v/>
      </c>
      <c r="E8482" s="45"/>
      <c r="F8482" s="6" t="s">
        <v>2220</v>
      </c>
      <c r="G8482" s="6" t="n">
        <v>1995</v>
      </c>
      <c r="H8482" s="7" t="s">
        <v>2295</v>
      </c>
      <c r="I8482" s="8" t="n">
        <v>2</v>
      </c>
      <c r="J8482" s="3" t="n">
        <v>1</v>
      </c>
      <c r="K8482" s="6"/>
      <c r="L8482" s="6"/>
      <c r="M8482" s="6"/>
      <c r="N8482" s="6"/>
      <c r="O8482" s="6"/>
      <c r="P8482" s="6"/>
      <c r="Q8482" s="6"/>
    </row>
    <row r="8483" customFormat="false" ht="14.25" hidden="false" customHeight="false" outlineLevel="0" collapsed="false">
      <c r="A8483" s="1" t="n">
        <v>933</v>
      </c>
      <c r="B8483" s="2" t="n">
        <v>-938</v>
      </c>
      <c r="C8483" s="4" t="str">
        <f aca="false">IF(A8483&gt;=1000," BWV"&amp;" "&amp;A8483&amp;B8483,IF(A8483&gt;=100," BWV"&amp;"  "&amp;A8483&amp;B8483,IF(A8483&gt;=10," BWV"&amp;"   "&amp;A8483&amp;B8483,IF(A8483&gt;0," BWV"&amp;"    "&amp;A8483&amp;B8483,A8483&amp;B8483))))</f>
        <v> BWV  933-938</v>
      </c>
      <c r="D8483" s="4" t="str">
        <f aca="false">IF(C8483&lt;&gt;C8482,C8483,"")</f>
        <v/>
      </c>
      <c r="E8483" s="15"/>
      <c r="F8483" s="6" t="s">
        <v>2186</v>
      </c>
      <c r="G8483" s="6" t="n">
        <v>1999</v>
      </c>
      <c r="H8483" s="7" t="s">
        <v>2340</v>
      </c>
      <c r="I8483" s="8"/>
      <c r="J8483" s="3" t="n">
        <v>5</v>
      </c>
      <c r="K8483" s="6"/>
      <c r="L8483" s="6"/>
      <c r="M8483" s="6"/>
      <c r="N8483" s="6"/>
      <c r="O8483" s="6"/>
      <c r="P8483" s="6"/>
      <c r="Q8483" s="6"/>
    </row>
    <row r="8484" customFormat="false" ht="14.25" hidden="false" customHeight="false" outlineLevel="0" collapsed="false">
      <c r="A8484" s="1" t="n">
        <v>933</v>
      </c>
      <c r="B8484" s="2" t="n">
        <v>-938</v>
      </c>
      <c r="C8484" s="4" t="str">
        <f aca="false">IF(A8484&gt;=1000," BWV"&amp;" "&amp;A8484&amp;B8484,IF(A8484&gt;=100," BWV"&amp;"  "&amp;A8484&amp;B8484,IF(A8484&gt;=10," BWV"&amp;"   "&amp;A8484&amp;B8484,IF(A8484&gt;0," BWV"&amp;"    "&amp;A8484&amp;B8484,A8484&amp;B8484))))</f>
        <v> BWV  933-938</v>
      </c>
      <c r="D8484" s="4" t="str">
        <f aca="false">IF(C8484&lt;&gt;C8483,C8484,"")</f>
        <v/>
      </c>
      <c r="E8484" s="15"/>
      <c r="F8484" s="6" t="s">
        <v>2325</v>
      </c>
      <c r="G8484" s="6" t="n">
        <v>1999</v>
      </c>
      <c r="H8484" s="7" t="s">
        <v>2326</v>
      </c>
      <c r="I8484" s="8" t="n">
        <v>2</v>
      </c>
      <c r="J8484" s="3" t="n">
        <v>21</v>
      </c>
      <c r="K8484" s="6"/>
      <c r="L8484" s="6"/>
      <c r="M8484" s="6"/>
      <c r="N8484" s="6"/>
      <c r="O8484" s="6"/>
      <c r="P8484" s="6"/>
      <c r="Q8484" s="6"/>
    </row>
    <row r="8485" customFormat="false" ht="14.25" hidden="false" customHeight="false" outlineLevel="0" collapsed="false">
      <c r="A8485" s="1" t="n">
        <v>933</v>
      </c>
      <c r="B8485" s="2" t="n">
        <v>-938</v>
      </c>
      <c r="C8485" s="4" t="str">
        <f aca="false">IF(A8485&gt;=1000," BWV"&amp;" "&amp;A8485&amp;B8485,IF(A8485&gt;=100," BWV"&amp;"  "&amp;A8485&amp;B8485,IF(A8485&gt;=10," BWV"&amp;"   "&amp;A8485&amp;B8485,IF(A8485&gt;0," BWV"&amp;"    "&amp;A8485&amp;B8485,A8485&amp;B8485))))</f>
        <v> BWV  933-938</v>
      </c>
      <c r="D8485" s="4" t="str">
        <f aca="false">IF(C8485&lt;&gt;C8484,C8485,"")</f>
        <v/>
      </c>
      <c r="E8485" s="45"/>
      <c r="F8485" s="6" t="s">
        <v>2228</v>
      </c>
      <c r="G8485" s="6"/>
      <c r="H8485" s="7" t="s">
        <v>2465</v>
      </c>
      <c r="I8485" s="8"/>
      <c r="J8485" s="3" t="n">
        <v>9</v>
      </c>
      <c r="K8485" s="6"/>
      <c r="L8485" s="6"/>
      <c r="M8485" s="6"/>
      <c r="N8485" s="6"/>
      <c r="O8485" s="6"/>
      <c r="P8485" s="6"/>
      <c r="Q8485" s="6"/>
    </row>
    <row r="8486" customFormat="false" ht="14.25" hidden="false" customHeight="false" outlineLevel="0" collapsed="false">
      <c r="A8486" s="0" t="n">
        <v>933</v>
      </c>
      <c r="B8486" s="2" t="s">
        <v>2514</v>
      </c>
      <c r="C8486" s="4" t="str">
        <f aca="false">IF(A8486&gt;=1000," BWV"&amp;" "&amp;A8486&amp;B8486,IF(A8486&gt;=100," BWV"&amp;"  "&amp;A8486&amp;B8486,IF(A8486&gt;=10," BWV"&amp;"   "&amp;A8486&amp;B8486,IF(A8486&gt;0," BWV"&amp;"    "&amp;A8486&amp;B8486,A8486&amp;B8486))))</f>
        <v> BWV  933-938</v>
      </c>
      <c r="D8486" s="4" t="str">
        <f aca="false">IF(C8486&lt;&gt;C8485,C8486,"")</f>
        <v/>
      </c>
      <c r="E8486" s="15"/>
      <c r="F8486" s="6" t="s">
        <v>2232</v>
      </c>
      <c r="G8486" s="6"/>
      <c r="H8486" s="7" t="s">
        <v>262</v>
      </c>
      <c r="I8486" s="0" t="n">
        <v>17</v>
      </c>
      <c r="J8486" s="0" t="n">
        <v>16</v>
      </c>
      <c r="K8486" s="17"/>
      <c r="L8486" s="17"/>
      <c r="M8486" s="17"/>
      <c r="N8486" s="17"/>
      <c r="O8486" s="17"/>
      <c r="P8486" s="17"/>
      <c r="Q8486" s="17"/>
    </row>
    <row r="8487" customFormat="false" ht="14.25" hidden="false" customHeight="false" outlineLevel="0" collapsed="false">
      <c r="A8487" s="1" t="n">
        <v>933</v>
      </c>
      <c r="B8487" s="2" t="n">
        <v>-938</v>
      </c>
      <c r="C8487" s="4" t="str">
        <f aca="false">IF(A8487&gt;=1000," BWV"&amp;" "&amp;A8487&amp;B8487,IF(A8487&gt;=100," BWV"&amp;"  "&amp;A8487&amp;B8487,IF(A8487&gt;=10," BWV"&amp;"   "&amp;A8487&amp;B8487,IF(A8487&gt;0," BWV"&amp;"    "&amp;A8487&amp;B8487,A8487&amp;B8487))))</f>
        <v> BWV  933-938</v>
      </c>
      <c r="D8487" s="4" t="str">
        <f aca="false">IF(C8487&lt;&gt;C8486,C8487,"")</f>
        <v/>
      </c>
      <c r="E8487" s="5"/>
      <c r="F8487" s="6" t="s">
        <v>2357</v>
      </c>
      <c r="G8487" s="6"/>
      <c r="H8487" s="7" t="s">
        <v>2358</v>
      </c>
      <c r="I8487" s="8"/>
      <c r="J8487" s="32" t="s">
        <v>302</v>
      </c>
      <c r="K8487" s="6"/>
      <c r="L8487" s="6"/>
      <c r="M8487" s="6"/>
      <c r="N8487" s="6"/>
      <c r="O8487" s="6"/>
      <c r="P8487" s="6"/>
      <c r="Q8487" s="6"/>
    </row>
    <row r="8488" customFormat="false" ht="14.25" hidden="false" customHeight="false" outlineLevel="0" collapsed="false">
      <c r="A8488" s="1" t="n">
        <v>937</v>
      </c>
      <c r="B8488" s="2"/>
      <c r="C8488" s="4" t="str">
        <f aca="false">IF(A8488&gt;=1000," BWV"&amp;" "&amp;A8488&amp;B8488,IF(A8488&gt;=100," BWV"&amp;"  "&amp;A8488&amp;B8488,IF(A8488&gt;=10," BWV"&amp;"   "&amp;A8488&amp;B8488,IF(A8488&gt;0," BWV"&amp;"    "&amp;A8488&amp;B8488,A8488&amp;B8488))))</f>
        <v> BWV  937</v>
      </c>
      <c r="D8488" s="4" t="str">
        <f aca="false">IF(C8488&lt;&gt;C8487,C8488,"")</f>
        <v> BWV  937</v>
      </c>
      <c r="E8488" s="45"/>
      <c r="F8488" s="6" t="s">
        <v>194</v>
      </c>
      <c r="G8488" s="6"/>
      <c r="H8488" s="7" t="s">
        <v>1837</v>
      </c>
      <c r="I8488" s="8"/>
      <c r="J8488" s="3" t="n">
        <v>3</v>
      </c>
      <c r="K8488" s="6"/>
      <c r="L8488" s="6"/>
      <c r="M8488" s="6"/>
      <c r="N8488" s="6"/>
      <c r="O8488" s="6"/>
      <c r="P8488" s="6"/>
      <c r="Q8488" s="6"/>
    </row>
    <row r="8489" customFormat="false" ht="14.25" hidden="false" customHeight="false" outlineLevel="0" collapsed="false">
      <c r="A8489" s="1" t="n">
        <v>939</v>
      </c>
      <c r="B8489" s="2"/>
      <c r="C8489" s="4" t="str">
        <f aca="false">IF(A8489&gt;=1000," BWV"&amp;" "&amp;A8489&amp;B8489,IF(A8489&gt;=100," BWV"&amp;"  "&amp;A8489&amp;B8489,IF(A8489&gt;=10," BWV"&amp;"   "&amp;A8489&amp;B8489,IF(A8489&gt;0," BWV"&amp;"    "&amp;A8489&amp;B8489,A8489&amp;B8489))))</f>
        <v> BWV  939</v>
      </c>
      <c r="D8489" s="4" t="str">
        <f aca="false">IF(C8489&lt;&gt;C8488,C8489,"")</f>
        <v> BWV  939</v>
      </c>
      <c r="E8489" s="15"/>
      <c r="F8489" s="6" t="s">
        <v>2458</v>
      </c>
      <c r="G8489" s="6" t="n">
        <v>1986</v>
      </c>
      <c r="H8489" s="7" t="s">
        <v>2459</v>
      </c>
      <c r="I8489" s="8"/>
      <c r="J8489" s="3" t="n">
        <v>2</v>
      </c>
      <c r="K8489" s="6"/>
      <c r="L8489" s="6"/>
      <c r="M8489" s="6"/>
      <c r="N8489" s="6"/>
      <c r="O8489" s="6"/>
      <c r="P8489" s="6"/>
      <c r="Q8489" s="6"/>
    </row>
    <row r="8490" customFormat="false" ht="14.25" hidden="false" customHeight="false" outlineLevel="0" collapsed="false">
      <c r="A8490" s="1" t="n">
        <v>939</v>
      </c>
      <c r="B8490" s="2"/>
      <c r="C8490" s="4" t="str">
        <f aca="false">IF(A8490&gt;=1000," BWV"&amp;" "&amp;A8490&amp;B8490,IF(A8490&gt;=100," BWV"&amp;"  "&amp;A8490&amp;B8490,IF(A8490&gt;=10," BWV"&amp;"   "&amp;A8490&amp;B8490,IF(A8490&gt;0," BWV"&amp;"    "&amp;A8490&amp;B8490,A8490&amp;B8490))))</f>
        <v> BWV  939</v>
      </c>
      <c r="D8490" s="4" t="str">
        <f aca="false">IF(C8490&lt;&gt;C8489,C8490,"")</f>
        <v/>
      </c>
      <c r="E8490" s="15" t="s">
        <v>2433</v>
      </c>
      <c r="F8490" s="6" t="s">
        <v>2434</v>
      </c>
      <c r="G8490" s="6" t="n">
        <v>1996</v>
      </c>
      <c r="H8490" s="7" t="s">
        <v>2435</v>
      </c>
      <c r="I8490" s="8"/>
      <c r="J8490" s="3" t="n">
        <v>6</v>
      </c>
      <c r="K8490" s="6"/>
      <c r="L8490" s="6"/>
      <c r="M8490" s="6"/>
      <c r="N8490" s="6"/>
      <c r="O8490" s="6"/>
      <c r="P8490" s="6"/>
      <c r="Q8490" s="6"/>
    </row>
    <row r="8491" customFormat="false" ht="14.25" hidden="false" customHeight="false" outlineLevel="0" collapsed="false">
      <c r="A8491" s="1" t="n">
        <v>939</v>
      </c>
      <c r="B8491" s="2"/>
      <c r="C8491" s="4" t="str">
        <f aca="false">IF(A8491&gt;=1000," BWV"&amp;" "&amp;A8491&amp;B8491,IF(A8491&gt;=100," BWV"&amp;"  "&amp;A8491&amp;B8491,IF(A8491&gt;=10," BWV"&amp;"   "&amp;A8491&amp;B8491,IF(A8491&gt;0," BWV"&amp;"    "&amp;A8491&amp;B8491,A8491&amp;B8491))))</f>
        <v> BWV  939</v>
      </c>
      <c r="D8491" s="4" t="str">
        <f aca="false">IF(C8491&lt;&gt;C8490,C8491,"")</f>
        <v/>
      </c>
      <c r="E8491" s="45"/>
      <c r="F8491" s="6" t="s">
        <v>1017</v>
      </c>
      <c r="G8491" s="6"/>
      <c r="H8491" s="48" t="s">
        <v>2283</v>
      </c>
      <c r="I8491" s="8"/>
      <c r="J8491" s="3" t="n">
        <v>11</v>
      </c>
      <c r="K8491" s="6"/>
      <c r="L8491" s="6"/>
      <c r="M8491" s="6"/>
      <c r="N8491" s="6"/>
      <c r="O8491" s="6"/>
      <c r="P8491" s="6"/>
      <c r="Q8491" s="6"/>
    </row>
    <row r="8492" customFormat="false" ht="14.25" hidden="false" customHeight="false" outlineLevel="0" collapsed="false">
      <c r="A8492" s="1" t="n">
        <v>939</v>
      </c>
      <c r="B8492" s="2"/>
      <c r="C8492" s="4" t="str">
        <f aca="false">IF(A8492&gt;=1000," BWV"&amp;" "&amp;A8492&amp;B8492,IF(A8492&gt;=100," BWV"&amp;"  "&amp;A8492&amp;B8492,IF(A8492&gt;=10," BWV"&amp;"   "&amp;A8492&amp;B8492,IF(A8492&gt;0," BWV"&amp;"    "&amp;A8492&amp;B8492,A8492&amp;B8492))))</f>
        <v> BWV  939</v>
      </c>
      <c r="D8492" s="4" t="str">
        <f aca="false">IF(C8492&lt;&gt;C8491,C8492,"")</f>
        <v/>
      </c>
      <c r="E8492" s="45"/>
      <c r="F8492" s="6" t="s">
        <v>194</v>
      </c>
      <c r="G8492" s="6"/>
      <c r="H8492" s="7" t="s">
        <v>1837</v>
      </c>
      <c r="I8492" s="8"/>
      <c r="J8492" s="3" t="n">
        <v>16</v>
      </c>
      <c r="K8492" s="6"/>
      <c r="L8492" s="6"/>
      <c r="M8492" s="6"/>
      <c r="N8492" s="6"/>
      <c r="O8492" s="6"/>
      <c r="P8492" s="6"/>
      <c r="Q8492" s="6"/>
    </row>
    <row r="8493" customFormat="false" ht="14.25" hidden="false" customHeight="false" outlineLevel="0" collapsed="false">
      <c r="A8493" s="1" t="n">
        <v>939</v>
      </c>
      <c r="B8493" s="2" t="n">
        <v>-943</v>
      </c>
      <c r="C8493" s="4" t="str">
        <f aca="false">IF(A8493&gt;=1000," BWV"&amp;" "&amp;A8493&amp;B8493,IF(A8493&gt;=100," BWV"&amp;"  "&amp;A8493&amp;B8493,IF(A8493&gt;=10," BWV"&amp;"   "&amp;A8493&amp;B8493,IF(A8493&gt;0," BWV"&amp;"    "&amp;A8493&amp;B8493,A8493&amp;B8493))))</f>
        <v> BWV  939-943</v>
      </c>
      <c r="D8493" s="4" t="str">
        <f aca="false">IF(C8493&lt;&gt;C8492,C8493,"")</f>
        <v> BWV  939-943</v>
      </c>
      <c r="E8493" s="5"/>
      <c r="F8493" s="6" t="s">
        <v>2333</v>
      </c>
      <c r="G8493" s="6" t="n">
        <v>1995</v>
      </c>
      <c r="H8493" s="7" t="s">
        <v>2334</v>
      </c>
      <c r="I8493" s="8"/>
      <c r="J8493" s="8" t="n">
        <v>7</v>
      </c>
      <c r="K8493" s="6"/>
      <c r="L8493" s="6"/>
      <c r="M8493" s="6"/>
      <c r="N8493" s="6"/>
      <c r="O8493" s="6"/>
      <c r="P8493" s="6"/>
      <c r="Q8493" s="6"/>
    </row>
    <row r="8494" customFormat="false" ht="14.25" hidden="false" customHeight="false" outlineLevel="0" collapsed="false">
      <c r="A8494" s="1" t="n">
        <v>939</v>
      </c>
      <c r="B8494" s="2" t="n">
        <v>-943</v>
      </c>
      <c r="C8494" s="4" t="str">
        <f aca="false">IF(A8494&gt;=1000," BWV"&amp;" "&amp;A8494&amp;B8494,IF(A8494&gt;=100," BWV"&amp;"  "&amp;A8494&amp;B8494,IF(A8494&gt;=10," BWV"&amp;"   "&amp;A8494&amp;B8494,IF(A8494&gt;0," BWV"&amp;"    "&amp;A8494&amp;B8494,A8494&amp;B8494))))</f>
        <v> BWV  939-943</v>
      </c>
      <c r="D8494" s="4" t="str">
        <f aca="false">IF(C8494&lt;&gt;C8493,C8494,"")</f>
        <v/>
      </c>
      <c r="E8494" s="45"/>
      <c r="F8494" s="6" t="s">
        <v>2220</v>
      </c>
      <c r="G8494" s="6" t="n">
        <v>1995</v>
      </c>
      <c r="H8494" s="7" t="s">
        <v>2295</v>
      </c>
      <c r="I8494" s="8" t="n">
        <v>2</v>
      </c>
      <c r="J8494" s="3" t="n">
        <v>7</v>
      </c>
      <c r="K8494" s="6"/>
      <c r="L8494" s="6"/>
      <c r="M8494" s="6"/>
      <c r="N8494" s="6"/>
      <c r="O8494" s="6"/>
      <c r="P8494" s="6"/>
      <c r="Q8494" s="6"/>
    </row>
    <row r="8495" customFormat="false" ht="14.25" hidden="false" customHeight="false" outlineLevel="0" collapsed="false">
      <c r="A8495" s="1" t="n">
        <v>939</v>
      </c>
      <c r="B8495" s="2" t="n">
        <v>-943</v>
      </c>
      <c r="C8495" s="4" t="str">
        <f aca="false">IF(A8495&gt;=1000," BWV"&amp;" "&amp;A8495&amp;B8495,IF(A8495&gt;=100," BWV"&amp;"  "&amp;A8495&amp;B8495,IF(A8495&gt;=10," BWV"&amp;"   "&amp;A8495&amp;B8495,IF(A8495&gt;0," BWV"&amp;"    "&amp;A8495&amp;B8495,A8495&amp;B8495))))</f>
        <v> BWV  939-943</v>
      </c>
      <c r="D8495" s="4" t="str">
        <f aca="false">IF(C8495&lt;&gt;C8494,C8495,"")</f>
        <v/>
      </c>
      <c r="E8495" s="15"/>
      <c r="F8495" s="6" t="s">
        <v>2186</v>
      </c>
      <c r="G8495" s="6" t="n">
        <v>1999</v>
      </c>
      <c r="H8495" s="7" t="s">
        <v>2324</v>
      </c>
      <c r="I8495" s="8"/>
      <c r="J8495" s="3" t="n">
        <v>2</v>
      </c>
      <c r="K8495" s="6"/>
      <c r="L8495" s="6"/>
      <c r="M8495" s="6"/>
      <c r="N8495" s="6"/>
      <c r="O8495" s="6"/>
      <c r="P8495" s="6"/>
      <c r="Q8495" s="6"/>
    </row>
    <row r="8496" customFormat="false" ht="14.25" hidden="false" customHeight="false" outlineLevel="0" collapsed="false">
      <c r="A8496" s="1" t="n">
        <v>939</v>
      </c>
      <c r="B8496" s="2" t="n">
        <v>-943</v>
      </c>
      <c r="C8496" s="4" t="str">
        <f aca="false">IF(A8496&gt;=1000," BWV"&amp;" "&amp;A8496&amp;B8496,IF(A8496&gt;=100," BWV"&amp;"  "&amp;A8496&amp;B8496,IF(A8496&gt;=10," BWV"&amp;"   "&amp;A8496&amp;B8496,IF(A8496&gt;0," BWV"&amp;"    "&amp;A8496&amp;B8496,A8496&amp;B8496))))</f>
        <v> BWV  939-943</v>
      </c>
      <c r="D8496" s="4" t="str">
        <f aca="false">IF(C8496&lt;&gt;C8495,C8496,"")</f>
        <v/>
      </c>
      <c r="E8496" s="15"/>
      <c r="F8496" s="6" t="s">
        <v>2325</v>
      </c>
      <c r="G8496" s="6" t="n">
        <v>1999</v>
      </c>
      <c r="H8496" s="7" t="s">
        <v>2326</v>
      </c>
      <c r="I8496" s="8" t="n">
        <v>2</v>
      </c>
      <c r="J8496" s="3" t="n">
        <v>14</v>
      </c>
      <c r="K8496" s="6"/>
      <c r="L8496" s="6"/>
      <c r="M8496" s="6"/>
      <c r="N8496" s="6"/>
      <c r="O8496" s="6"/>
      <c r="P8496" s="6"/>
      <c r="Q8496" s="6"/>
    </row>
    <row r="8497" customFormat="false" ht="14.25" hidden="false" customHeight="false" outlineLevel="0" collapsed="false">
      <c r="A8497" s="1" t="n">
        <v>939</v>
      </c>
      <c r="B8497" s="2" t="n">
        <v>-943</v>
      </c>
      <c r="C8497" s="4" t="str">
        <f aca="false">IF(A8497&gt;=1000," BWV"&amp;" "&amp;A8497&amp;B8497,IF(A8497&gt;=100," BWV"&amp;"  "&amp;A8497&amp;B8497,IF(A8497&gt;=10," BWV"&amp;"   "&amp;A8497&amp;B8497,IF(A8497&gt;0," BWV"&amp;"    "&amp;A8497&amp;B8497,A8497&amp;B8497))))</f>
        <v> BWV  939-943</v>
      </c>
      <c r="D8497" s="4" t="str">
        <f aca="false">IF(C8497&lt;&gt;C8496,C8497,"")</f>
        <v/>
      </c>
      <c r="E8497" s="45"/>
      <c r="F8497" s="6" t="s">
        <v>2228</v>
      </c>
      <c r="G8497" s="6"/>
      <c r="H8497" s="7" t="s">
        <v>2465</v>
      </c>
      <c r="I8497" s="8"/>
      <c r="J8497" s="3" t="n">
        <v>15</v>
      </c>
      <c r="K8497" s="6"/>
      <c r="L8497" s="6"/>
      <c r="M8497" s="6"/>
      <c r="N8497" s="6"/>
      <c r="O8497" s="6"/>
      <c r="P8497" s="6"/>
      <c r="Q8497" s="6"/>
    </row>
    <row r="8498" customFormat="false" ht="14.25" hidden="false" customHeight="false" outlineLevel="0" collapsed="false">
      <c r="A8498" s="1" t="n">
        <v>939</v>
      </c>
      <c r="B8498" s="2" t="n">
        <v>-943</v>
      </c>
      <c r="C8498" s="4" t="str">
        <f aca="false">IF(A8498&gt;=1000," BWV"&amp;" "&amp;A8498&amp;B8498,IF(A8498&gt;=100," BWV"&amp;"  "&amp;A8498&amp;B8498,IF(A8498&gt;=10," BWV"&amp;"   "&amp;A8498&amp;B8498,IF(A8498&gt;0," BWV"&amp;"    "&amp;A8498&amp;B8498,A8498&amp;B8498))))</f>
        <v> BWV  939-943</v>
      </c>
      <c r="D8498" s="4" t="str">
        <f aca="false">IF(C8498&lt;&gt;C8497,C8498,"")</f>
        <v/>
      </c>
      <c r="E8498" s="15"/>
      <c r="F8498" s="6" t="s">
        <v>2232</v>
      </c>
      <c r="G8498" s="6"/>
      <c r="H8498" s="7" t="s">
        <v>2233</v>
      </c>
      <c r="I8498" s="8" t="n">
        <v>1</v>
      </c>
      <c r="J8498" s="3" t="n">
        <v>31</v>
      </c>
      <c r="K8498" s="6"/>
      <c r="L8498" s="6"/>
      <c r="M8498" s="6"/>
      <c r="N8498" s="6"/>
      <c r="O8498" s="6"/>
      <c r="P8498" s="6"/>
      <c r="Q8498" s="6"/>
    </row>
    <row r="8499" customFormat="false" ht="14.25" hidden="false" customHeight="false" outlineLevel="0" collapsed="false">
      <c r="A8499" s="0" t="n">
        <v>939</v>
      </c>
      <c r="B8499" s="2" t="s">
        <v>2515</v>
      </c>
      <c r="C8499" s="4" t="str">
        <f aca="false">IF(A8499&gt;=1000," BWV"&amp;" "&amp;A8499&amp;B8499,IF(A8499&gt;=100," BWV"&amp;"  "&amp;A8499&amp;B8499,IF(A8499&gt;=10," BWV"&amp;"   "&amp;A8499&amp;B8499,IF(A8499&gt;0," BWV"&amp;"    "&amp;A8499&amp;B8499,A8499&amp;B8499))))</f>
        <v> BWV  939-943</v>
      </c>
      <c r="D8499" s="4" t="str">
        <f aca="false">IF(C8499&lt;&gt;C8498,C8499,"")</f>
        <v/>
      </c>
      <c r="E8499" s="15"/>
      <c r="F8499" s="6" t="s">
        <v>2232</v>
      </c>
      <c r="G8499" s="6"/>
      <c r="H8499" s="7" t="s">
        <v>262</v>
      </c>
      <c r="I8499" s="0" t="n">
        <v>17</v>
      </c>
      <c r="J8499" s="0" t="n">
        <v>22</v>
      </c>
      <c r="K8499" s="17"/>
      <c r="L8499" s="17"/>
      <c r="M8499" s="17"/>
      <c r="N8499" s="17"/>
      <c r="O8499" s="17"/>
      <c r="P8499" s="17"/>
      <c r="Q8499" s="17"/>
    </row>
    <row r="8500" customFormat="false" ht="14.25" hidden="false" customHeight="false" outlineLevel="0" collapsed="false">
      <c r="A8500" s="1" t="n">
        <v>939</v>
      </c>
      <c r="B8500" s="2" t="n">
        <v>-943</v>
      </c>
      <c r="C8500" s="4" t="str">
        <f aca="false">IF(A8500&gt;=1000," BWV"&amp;" "&amp;A8500&amp;B8500,IF(A8500&gt;=100," BWV"&amp;"  "&amp;A8500&amp;B8500,IF(A8500&gt;=10," BWV"&amp;"   "&amp;A8500&amp;B8500,IF(A8500&gt;0," BWV"&amp;"    "&amp;A8500&amp;B8500,A8500&amp;B8500))))</f>
        <v> BWV  939-943</v>
      </c>
      <c r="D8500" s="4" t="str">
        <f aca="false">IF(C8500&lt;&gt;C8499,C8500,"")</f>
        <v/>
      </c>
      <c r="E8500" s="45"/>
      <c r="F8500" s="6" t="s">
        <v>2351</v>
      </c>
      <c r="G8500" s="6"/>
      <c r="H8500" s="7" t="s">
        <v>2352</v>
      </c>
      <c r="I8500" s="8"/>
      <c r="J8500" s="3" t="n">
        <v>26</v>
      </c>
      <c r="K8500" s="6"/>
      <c r="L8500" s="6"/>
      <c r="M8500" s="6"/>
      <c r="N8500" s="6"/>
      <c r="O8500" s="6"/>
      <c r="P8500" s="6"/>
      <c r="Q8500" s="6"/>
    </row>
    <row r="8501" customFormat="false" ht="14.25" hidden="false" customHeight="false" outlineLevel="0" collapsed="false">
      <c r="A8501" s="1" t="n">
        <v>940</v>
      </c>
      <c r="B8501" s="2"/>
      <c r="C8501" s="4" t="str">
        <f aca="false">IF(A8501&gt;=1000," BWV"&amp;" "&amp;A8501&amp;B8501,IF(A8501&gt;=100," BWV"&amp;"  "&amp;A8501&amp;B8501,IF(A8501&gt;=10," BWV"&amp;"   "&amp;A8501&amp;B8501,IF(A8501&gt;0," BWV"&amp;"    "&amp;A8501&amp;B8501,A8501&amp;B8501))))</f>
        <v> BWV  940</v>
      </c>
      <c r="D8501" s="4" t="str">
        <f aca="false">IF(C8501&lt;&gt;C8500,C8501,"")</f>
        <v> BWV  940</v>
      </c>
      <c r="E8501" s="15"/>
      <c r="F8501" s="6" t="s">
        <v>2458</v>
      </c>
      <c r="G8501" s="6" t="n">
        <v>1986</v>
      </c>
      <c r="H8501" s="7" t="s">
        <v>2459</v>
      </c>
      <c r="I8501" s="8"/>
      <c r="J8501" s="3" t="n">
        <v>6</v>
      </c>
      <c r="K8501" s="6"/>
      <c r="L8501" s="6"/>
      <c r="M8501" s="6"/>
      <c r="N8501" s="6"/>
      <c r="O8501" s="6"/>
      <c r="P8501" s="6"/>
      <c r="Q8501" s="6"/>
    </row>
    <row r="8502" customFormat="false" ht="14.25" hidden="false" customHeight="false" outlineLevel="0" collapsed="false">
      <c r="A8502" s="1" t="n">
        <v>940</v>
      </c>
      <c r="B8502" s="2"/>
      <c r="C8502" s="4" t="str">
        <f aca="false">IF(A8502&gt;=1000," BWV"&amp;" "&amp;A8502&amp;B8502,IF(A8502&gt;=100," BWV"&amp;"  "&amp;A8502&amp;B8502,IF(A8502&gt;=10," BWV"&amp;"   "&amp;A8502&amp;B8502,IF(A8502&gt;0," BWV"&amp;"    "&amp;A8502&amp;B8502,A8502&amp;B8502))))</f>
        <v> BWV  940</v>
      </c>
      <c r="D8502" s="4" t="str">
        <f aca="false">IF(C8502&lt;&gt;C8501,C8502,"")</f>
        <v/>
      </c>
      <c r="E8502" s="45"/>
      <c r="F8502" s="6" t="s">
        <v>194</v>
      </c>
      <c r="G8502" s="6" t="n">
        <v>1988</v>
      </c>
      <c r="H8502" s="7" t="s">
        <v>2319</v>
      </c>
      <c r="I8502" s="8"/>
      <c r="J8502" s="3" t="n">
        <v>19.4</v>
      </c>
      <c r="K8502" s="6"/>
      <c r="L8502" s="6"/>
      <c r="M8502" s="6"/>
      <c r="N8502" s="6"/>
      <c r="O8502" s="6"/>
      <c r="P8502" s="6"/>
      <c r="Q8502" s="6"/>
    </row>
    <row r="8503" customFormat="false" ht="14.25" hidden="false" customHeight="false" outlineLevel="0" collapsed="false">
      <c r="A8503" s="1" t="n">
        <v>940</v>
      </c>
      <c r="B8503" s="2"/>
      <c r="C8503" s="4" t="str">
        <f aca="false">IF(A8503&gt;=1000," BWV"&amp;" "&amp;A8503&amp;B8503,IF(A8503&gt;=100," BWV"&amp;"  "&amp;A8503&amp;B8503,IF(A8503&gt;=10," BWV"&amp;"   "&amp;A8503&amp;B8503,IF(A8503&gt;0," BWV"&amp;"    "&amp;A8503&amp;B8503,A8503&amp;B8503))))</f>
        <v> BWV  940</v>
      </c>
      <c r="D8503" s="4" t="str">
        <f aca="false">IF(C8503&lt;&gt;C8502,C8503,"")</f>
        <v/>
      </c>
      <c r="E8503" s="15"/>
      <c r="F8503" s="6" t="s">
        <v>194</v>
      </c>
      <c r="G8503" s="6" t="n">
        <v>1988</v>
      </c>
      <c r="H8503" s="7" t="s">
        <v>2452</v>
      </c>
      <c r="I8503" s="8"/>
      <c r="J8503" s="3" t="n">
        <v>7.3</v>
      </c>
      <c r="K8503" s="6"/>
      <c r="L8503" s="6"/>
      <c r="M8503" s="6"/>
      <c r="N8503" s="6"/>
      <c r="O8503" s="6"/>
      <c r="P8503" s="6"/>
      <c r="Q8503" s="6"/>
    </row>
    <row r="8504" customFormat="false" ht="14.25" hidden="false" customHeight="false" outlineLevel="0" collapsed="false">
      <c r="A8504" s="1" t="n">
        <v>940</v>
      </c>
      <c r="B8504" s="2"/>
      <c r="C8504" s="4" t="str">
        <f aca="false">IF(A8504&gt;=1000," BWV"&amp;" "&amp;A8504&amp;B8504,IF(A8504&gt;=100," BWV"&amp;"  "&amp;A8504&amp;B8504,IF(A8504&gt;=10," BWV"&amp;"   "&amp;A8504&amp;B8504,IF(A8504&gt;0," BWV"&amp;"    "&amp;A8504&amp;B8504,A8504&amp;B8504))))</f>
        <v> BWV  940</v>
      </c>
      <c r="D8504" s="4" t="str">
        <f aca="false">IF(C8504&lt;&gt;C8503,C8504,"")</f>
        <v/>
      </c>
      <c r="E8504" s="45"/>
      <c r="F8504" s="6" t="s">
        <v>1017</v>
      </c>
      <c r="G8504" s="6"/>
      <c r="H8504" s="48" t="s">
        <v>2283</v>
      </c>
      <c r="I8504" s="8"/>
      <c r="J8504" s="3" t="n">
        <v>15</v>
      </c>
      <c r="K8504" s="6"/>
      <c r="L8504" s="6"/>
      <c r="M8504" s="6"/>
      <c r="N8504" s="6"/>
      <c r="O8504" s="6"/>
      <c r="P8504" s="6"/>
      <c r="Q8504" s="6"/>
    </row>
    <row r="8505" customFormat="false" ht="14.25" hidden="false" customHeight="false" outlineLevel="0" collapsed="false">
      <c r="A8505" s="1" t="n">
        <v>940</v>
      </c>
      <c r="B8505" s="2"/>
      <c r="C8505" s="4" t="str">
        <f aca="false">IF(A8505&gt;=1000," BWV"&amp;" "&amp;A8505&amp;B8505,IF(A8505&gt;=100," BWV"&amp;"  "&amp;A8505&amp;B8505,IF(A8505&gt;=10," BWV"&amp;"   "&amp;A8505&amp;B8505,IF(A8505&gt;0," BWV"&amp;"    "&amp;A8505&amp;B8505,A8505&amp;B8505))))</f>
        <v> BWV  940</v>
      </c>
      <c r="D8505" s="4" t="str">
        <f aca="false">IF(C8505&lt;&gt;C8504,C8505,"")</f>
        <v/>
      </c>
      <c r="E8505" s="45"/>
      <c r="F8505" s="6" t="s">
        <v>194</v>
      </c>
      <c r="G8505" s="6"/>
      <c r="H8505" s="7" t="s">
        <v>1837</v>
      </c>
      <c r="I8505" s="8"/>
      <c r="J8505" s="3" t="n">
        <v>6</v>
      </c>
      <c r="K8505" s="6"/>
      <c r="L8505" s="6"/>
      <c r="M8505" s="6"/>
      <c r="N8505" s="6"/>
      <c r="O8505" s="6"/>
      <c r="P8505" s="6"/>
      <c r="Q8505" s="6"/>
    </row>
    <row r="8506" customFormat="false" ht="14.25" hidden="false" customHeight="false" outlineLevel="0" collapsed="false">
      <c r="A8506" s="0" t="n">
        <v>940</v>
      </c>
      <c r="B8506" s="2"/>
      <c r="C8506" s="4" t="str">
        <f aca="false">IF(A8506&gt;=1000," BWV"&amp;" "&amp;A8506&amp;B8506,IF(A8506&gt;=100," BWV"&amp;"  "&amp;A8506&amp;B8506,IF(A8506&gt;=10," BWV"&amp;"   "&amp;A8506&amp;B8506,IF(A8506&gt;0," BWV"&amp;"    "&amp;A8506&amp;B8506,A8506&amp;B8506))))</f>
        <v> BWV  940</v>
      </c>
      <c r="D8506" s="4" t="str">
        <f aca="false">IF(C8506&lt;&gt;C8505,C8506,"")</f>
        <v/>
      </c>
      <c r="E8506" s="15"/>
      <c r="F8506" s="6" t="s">
        <v>2384</v>
      </c>
      <c r="G8506" s="6"/>
      <c r="H8506" s="7" t="s">
        <v>262</v>
      </c>
      <c r="I8506" s="0" t="n">
        <v>26</v>
      </c>
      <c r="J8506" s="0" t="n">
        <v>16</v>
      </c>
      <c r="K8506" s="17"/>
      <c r="L8506" s="17"/>
      <c r="M8506" s="17"/>
      <c r="N8506" s="17"/>
      <c r="O8506" s="17"/>
      <c r="P8506" s="17"/>
      <c r="Q8506" s="17"/>
    </row>
    <row r="8507" customFormat="false" ht="14.25" hidden="false" customHeight="false" outlineLevel="0" collapsed="false">
      <c r="A8507" s="1" t="n">
        <v>941</v>
      </c>
      <c r="B8507" s="2"/>
      <c r="C8507" s="4" t="str">
        <f aca="false">IF(A8507&gt;=1000," BWV"&amp;" "&amp;A8507&amp;B8507,IF(A8507&gt;=100," BWV"&amp;"  "&amp;A8507&amp;B8507,IF(A8507&gt;=10," BWV"&amp;"   "&amp;A8507&amp;B8507,IF(A8507&gt;0," BWV"&amp;"    "&amp;A8507&amp;B8507,A8507&amp;B8507))))</f>
        <v> BWV  941</v>
      </c>
      <c r="D8507" s="4" t="str">
        <f aca="false">IF(C8507&lt;&gt;C8506,C8507,"")</f>
        <v> BWV  941</v>
      </c>
      <c r="E8507" s="15"/>
      <c r="F8507" s="6" t="s">
        <v>2458</v>
      </c>
      <c r="G8507" s="6" t="n">
        <v>1986</v>
      </c>
      <c r="H8507" s="7" t="s">
        <v>2459</v>
      </c>
      <c r="I8507" s="8"/>
      <c r="J8507" s="3" t="n">
        <v>7</v>
      </c>
      <c r="K8507" s="6"/>
      <c r="L8507" s="6"/>
      <c r="M8507" s="6"/>
      <c r="N8507" s="6"/>
      <c r="O8507" s="6"/>
      <c r="P8507" s="6"/>
      <c r="Q8507" s="6"/>
    </row>
    <row r="8508" customFormat="false" ht="14.25" hidden="false" customHeight="false" outlineLevel="0" collapsed="false">
      <c r="A8508" s="1" t="n">
        <v>941</v>
      </c>
      <c r="B8508" s="2"/>
      <c r="C8508" s="4" t="str">
        <f aca="false">IF(A8508&gt;=1000," BWV"&amp;" "&amp;A8508&amp;B8508,IF(A8508&gt;=100," BWV"&amp;"  "&amp;A8508&amp;B8508,IF(A8508&gt;=10," BWV"&amp;"   "&amp;A8508&amp;B8508,IF(A8508&gt;0," BWV"&amp;"    "&amp;A8508&amp;B8508,A8508&amp;B8508))))</f>
        <v> BWV  941</v>
      </c>
      <c r="D8508" s="4" t="str">
        <f aca="false">IF(C8508&lt;&gt;C8507,C8508,"")</f>
        <v/>
      </c>
      <c r="E8508" s="45"/>
      <c r="F8508" s="6" t="s">
        <v>1017</v>
      </c>
      <c r="G8508" s="6"/>
      <c r="H8508" s="48" t="s">
        <v>2283</v>
      </c>
      <c r="I8508" s="8"/>
      <c r="J8508" s="3" t="n">
        <v>16</v>
      </c>
      <c r="K8508" s="6"/>
      <c r="L8508" s="6"/>
      <c r="M8508" s="6"/>
      <c r="N8508" s="6"/>
      <c r="O8508" s="6"/>
      <c r="P8508" s="6"/>
      <c r="Q8508" s="6"/>
    </row>
    <row r="8509" customFormat="false" ht="14.25" hidden="false" customHeight="false" outlineLevel="0" collapsed="false">
      <c r="A8509" s="1" t="n">
        <v>942</v>
      </c>
      <c r="B8509" s="2"/>
      <c r="C8509" s="4" t="str">
        <f aca="false">IF(A8509&gt;=1000," BWV"&amp;" "&amp;A8509&amp;B8509,IF(A8509&gt;=100," BWV"&amp;"  "&amp;A8509&amp;B8509,IF(A8509&gt;=10," BWV"&amp;"   "&amp;A8509&amp;B8509,IF(A8509&gt;0," BWV"&amp;"    "&amp;A8509&amp;B8509,A8509&amp;B8509))))</f>
        <v> BWV  942</v>
      </c>
      <c r="D8509" s="4" t="str">
        <f aca="false">IF(C8509&lt;&gt;C8508,C8509,"")</f>
        <v> BWV  942</v>
      </c>
      <c r="E8509" s="15"/>
      <c r="F8509" s="6" t="s">
        <v>2458</v>
      </c>
      <c r="G8509" s="6" t="n">
        <v>1986</v>
      </c>
      <c r="H8509" s="7" t="s">
        <v>2459</v>
      </c>
      <c r="I8509" s="8"/>
      <c r="J8509" s="3" t="n">
        <v>12</v>
      </c>
      <c r="K8509" s="6"/>
      <c r="L8509" s="6"/>
      <c r="M8509" s="6"/>
      <c r="N8509" s="6"/>
      <c r="O8509" s="6"/>
      <c r="P8509" s="6"/>
      <c r="Q8509" s="6"/>
    </row>
    <row r="8510" customFormat="false" ht="14.25" hidden="false" customHeight="false" outlineLevel="0" collapsed="false">
      <c r="A8510" s="1" t="n">
        <v>942</v>
      </c>
      <c r="B8510" s="2"/>
      <c r="C8510" s="4" t="str">
        <f aca="false">IF(A8510&gt;=1000," BWV"&amp;" "&amp;A8510&amp;B8510,IF(A8510&gt;=100," BWV"&amp;"  "&amp;A8510&amp;B8510,IF(A8510&gt;=10," BWV"&amp;"   "&amp;A8510&amp;B8510,IF(A8510&gt;0," BWV"&amp;"    "&amp;A8510&amp;B8510,A8510&amp;B8510))))</f>
        <v> BWV  942</v>
      </c>
      <c r="D8510" s="4" t="str">
        <f aca="false">IF(C8510&lt;&gt;C8509,C8510,"")</f>
        <v/>
      </c>
      <c r="E8510" s="45"/>
      <c r="F8510" s="6" t="s">
        <v>1017</v>
      </c>
      <c r="G8510" s="6"/>
      <c r="H8510" s="48" t="s">
        <v>2283</v>
      </c>
      <c r="I8510" s="8"/>
      <c r="J8510" s="3" t="n">
        <v>21</v>
      </c>
      <c r="K8510" s="6"/>
      <c r="L8510" s="6"/>
      <c r="M8510" s="6"/>
      <c r="N8510" s="6"/>
      <c r="O8510" s="6"/>
      <c r="P8510" s="6"/>
      <c r="Q8510" s="6"/>
    </row>
    <row r="8511" customFormat="false" ht="14.25" hidden="false" customHeight="false" outlineLevel="0" collapsed="false">
      <c r="A8511" s="1" t="n">
        <v>943</v>
      </c>
      <c r="B8511" s="2"/>
      <c r="C8511" s="4" t="str">
        <f aca="false">IF(A8511&gt;=1000," BWV"&amp;" "&amp;A8511&amp;B8511,IF(A8511&gt;=100," BWV"&amp;"  "&amp;A8511&amp;B8511,IF(A8511&gt;=10," BWV"&amp;"   "&amp;A8511&amp;B8511,IF(A8511&gt;0," BWV"&amp;"    "&amp;A8511&amp;B8511,A8511&amp;B8511))))</f>
        <v> BWV  943</v>
      </c>
      <c r="D8511" s="4" t="str">
        <f aca="false">IF(C8511&lt;&gt;C8510,C8511,"")</f>
        <v> BWV  943</v>
      </c>
      <c r="E8511" s="15"/>
      <c r="F8511" s="6" t="s">
        <v>1381</v>
      </c>
      <c r="G8511" s="6" t="n">
        <v>1968</v>
      </c>
      <c r="H8511" s="7" t="s">
        <v>1382</v>
      </c>
      <c r="I8511" s="8"/>
      <c r="J8511" s="3" t="n">
        <v>1</v>
      </c>
      <c r="K8511" s="6"/>
      <c r="L8511" s="6"/>
      <c r="M8511" s="6"/>
      <c r="N8511" s="6"/>
      <c r="O8511" s="6"/>
      <c r="P8511" s="6"/>
      <c r="Q8511" s="6"/>
    </row>
    <row r="8512" customFormat="false" ht="14.25" hidden="false" customHeight="false" outlineLevel="0" collapsed="false">
      <c r="A8512" s="1" t="n">
        <v>943</v>
      </c>
      <c r="B8512" s="2"/>
      <c r="C8512" s="4" t="str">
        <f aca="false">IF(A8512&gt;=1000," BWV"&amp;" "&amp;A8512&amp;B8512,IF(A8512&gt;=100," BWV"&amp;"  "&amp;A8512&amp;B8512,IF(A8512&gt;=10," BWV"&amp;"   "&amp;A8512&amp;B8512,IF(A8512&gt;0," BWV"&amp;"    "&amp;A8512&amp;B8512,A8512&amp;B8512))))</f>
        <v> BWV  943</v>
      </c>
      <c r="D8512" s="4" t="str">
        <f aca="false">IF(C8512&lt;&gt;C8511,C8512,"")</f>
        <v/>
      </c>
      <c r="E8512" s="1"/>
      <c r="F8512" s="6" t="s">
        <v>1185</v>
      </c>
      <c r="G8512" s="6" t="n">
        <v>1980</v>
      </c>
      <c r="H8512" s="7" t="s">
        <v>2209</v>
      </c>
      <c r="I8512" s="3" t="n">
        <v>2</v>
      </c>
      <c r="J8512" s="3" t="n">
        <v>4</v>
      </c>
      <c r="K8512" s="6"/>
      <c r="L8512" s="6"/>
      <c r="M8512" s="6"/>
      <c r="N8512" s="6"/>
      <c r="O8512" s="6"/>
      <c r="P8512" s="6"/>
      <c r="Q8512" s="6"/>
    </row>
    <row r="8513" customFormat="false" ht="14.25" hidden="false" customHeight="false" outlineLevel="0" collapsed="false">
      <c r="A8513" s="1" t="n">
        <v>943</v>
      </c>
      <c r="B8513" s="2"/>
      <c r="C8513" s="4" t="str">
        <f aca="false">IF(A8513&gt;=1000," BWV"&amp;" "&amp;A8513&amp;B8513,IF(A8513&gt;=100," BWV"&amp;"  "&amp;A8513&amp;B8513,IF(A8513&gt;=10," BWV"&amp;"   "&amp;A8513&amp;B8513,IF(A8513&gt;0," BWV"&amp;"    "&amp;A8513&amp;B8513,A8513&amp;B8513))))</f>
        <v> BWV  943</v>
      </c>
      <c r="D8513" s="4" t="str">
        <f aca="false">IF(C8513&lt;&gt;C8512,C8513,"")</f>
        <v/>
      </c>
      <c r="E8513" s="15"/>
      <c r="F8513" s="6" t="s">
        <v>1136</v>
      </c>
      <c r="G8513" s="6" t="n">
        <v>1989</v>
      </c>
      <c r="H8513" s="7" t="s">
        <v>2003</v>
      </c>
      <c r="I8513" s="8" t="n">
        <v>5</v>
      </c>
      <c r="J8513" s="3" t="n">
        <v>9</v>
      </c>
      <c r="K8513" s="6"/>
      <c r="L8513" s="6"/>
      <c r="M8513" s="6"/>
      <c r="N8513" s="6"/>
      <c r="O8513" s="6"/>
      <c r="P8513" s="6"/>
      <c r="Q8513" s="6"/>
    </row>
    <row r="8514" customFormat="false" ht="14.25" hidden="false" customHeight="false" outlineLevel="0" collapsed="false">
      <c r="A8514" s="1" t="n">
        <v>944</v>
      </c>
      <c r="B8514" s="2"/>
      <c r="C8514" s="4" t="str">
        <f aca="false">IF(A8514&gt;=1000," BWV"&amp;" "&amp;A8514&amp;B8514,IF(A8514&gt;=100," BWV"&amp;"  "&amp;A8514&amp;B8514,IF(A8514&gt;=10," BWV"&amp;"   "&amp;A8514&amp;B8514,IF(A8514&gt;0," BWV"&amp;"    "&amp;A8514&amp;B8514,A8514&amp;B8514))))</f>
        <v> BWV  944</v>
      </c>
      <c r="D8514" s="4" t="str">
        <f aca="false">IF(C8514&lt;&gt;C8513,C8514,"")</f>
        <v> BWV  944</v>
      </c>
      <c r="E8514" s="5"/>
      <c r="F8514" s="6" t="s">
        <v>2346</v>
      </c>
      <c r="G8514" s="6" t="n">
        <v>1996</v>
      </c>
      <c r="H8514" s="7" t="s">
        <v>2471</v>
      </c>
      <c r="I8514" s="8"/>
      <c r="J8514" s="3" t="n">
        <v>7</v>
      </c>
      <c r="K8514" s="6"/>
      <c r="L8514" s="6"/>
      <c r="M8514" s="6"/>
      <c r="N8514" s="6"/>
      <c r="O8514" s="6"/>
      <c r="P8514" s="6"/>
      <c r="Q8514" s="6"/>
    </row>
    <row r="8515" customFormat="false" ht="14.25" hidden="false" customHeight="false" outlineLevel="0" collapsed="false">
      <c r="A8515" s="1" t="n">
        <v>944</v>
      </c>
      <c r="B8515" s="2"/>
      <c r="C8515" s="4" t="str">
        <f aca="false">IF(A8515&gt;=1000," BWV"&amp;" "&amp;A8515&amp;B8515,IF(A8515&gt;=100," BWV"&amp;"  "&amp;A8515&amp;B8515,IF(A8515&gt;=10," BWV"&amp;"   "&amp;A8515&amp;B8515,IF(A8515&gt;0," BWV"&amp;"    "&amp;A8515&amp;B8515,A8515&amp;B8515))))</f>
        <v> BWV  944</v>
      </c>
      <c r="D8515" s="4" t="str">
        <f aca="false">IF(C8515&lt;&gt;C8514,C8515,"")</f>
        <v/>
      </c>
      <c r="E8515" s="15"/>
      <c r="F8515" s="6" t="s">
        <v>50</v>
      </c>
      <c r="G8515" s="6" t="n">
        <v>1998</v>
      </c>
      <c r="H8515" s="7" t="s">
        <v>2472</v>
      </c>
      <c r="I8515" s="8"/>
      <c r="J8515" s="3" t="n">
        <v>10</v>
      </c>
      <c r="K8515" s="6"/>
      <c r="L8515" s="6"/>
      <c r="M8515" s="6"/>
      <c r="N8515" s="6"/>
      <c r="O8515" s="6"/>
      <c r="P8515" s="6"/>
      <c r="Q8515" s="6"/>
    </row>
    <row r="8516" customFormat="false" ht="14.25" hidden="false" customHeight="false" outlineLevel="0" collapsed="false">
      <c r="A8516" s="1" t="n">
        <v>944</v>
      </c>
      <c r="B8516" s="2"/>
      <c r="C8516" s="4" t="str">
        <f aca="false">IF(A8516&gt;=1000," BWV"&amp;" "&amp;A8516&amp;B8516,IF(A8516&gt;=100," BWV"&amp;"  "&amp;A8516&amp;B8516,IF(A8516&gt;=10," BWV"&amp;"   "&amp;A8516&amp;B8516,IF(A8516&gt;0," BWV"&amp;"    "&amp;A8516&amp;B8516,A8516&amp;B8516))))</f>
        <v> BWV  944</v>
      </c>
      <c r="D8516" s="4" t="str">
        <f aca="false">IF(C8516&lt;&gt;C8515,C8516,"")</f>
        <v/>
      </c>
      <c r="E8516" s="15"/>
      <c r="F8516" s="6" t="s">
        <v>2186</v>
      </c>
      <c r="G8516" s="6" t="n">
        <v>1999</v>
      </c>
      <c r="H8516" s="7" t="s">
        <v>2324</v>
      </c>
      <c r="I8516" s="8"/>
      <c r="J8516" s="3" t="n">
        <v>1</v>
      </c>
      <c r="K8516" s="6"/>
      <c r="L8516" s="6"/>
      <c r="M8516" s="6"/>
      <c r="N8516" s="6"/>
      <c r="O8516" s="6"/>
      <c r="P8516" s="6"/>
      <c r="Q8516" s="6"/>
    </row>
    <row r="8517" customFormat="false" ht="14.25" hidden="false" customHeight="false" outlineLevel="0" collapsed="false">
      <c r="A8517" s="1" t="n">
        <v>944</v>
      </c>
      <c r="B8517" s="2"/>
      <c r="C8517" s="4" t="str">
        <f aca="false">IF(A8517&gt;=1000," BWV"&amp;" "&amp;A8517&amp;B8517,IF(A8517&gt;=100," BWV"&amp;"  "&amp;A8517&amp;B8517,IF(A8517&gt;=10," BWV"&amp;"   "&amp;A8517&amp;B8517,IF(A8517&gt;0," BWV"&amp;"    "&amp;A8517&amp;B8517,A8517&amp;B8517))))</f>
        <v> BWV  944</v>
      </c>
      <c r="D8517" s="4" t="str">
        <f aca="false">IF(C8517&lt;&gt;C8516,C8517,"")</f>
        <v/>
      </c>
      <c r="E8517" s="5"/>
      <c r="F8517" s="6" t="s">
        <v>2325</v>
      </c>
      <c r="G8517" s="6" t="n">
        <v>1999</v>
      </c>
      <c r="H8517" s="7" t="s">
        <v>2348</v>
      </c>
      <c r="I8517" s="8"/>
      <c r="J8517" s="3" t="n">
        <v>39</v>
      </c>
      <c r="K8517" s="6"/>
      <c r="L8517" s="6"/>
      <c r="M8517" s="6"/>
      <c r="N8517" s="6"/>
      <c r="O8517" s="6"/>
      <c r="P8517" s="6"/>
      <c r="Q8517" s="6"/>
    </row>
    <row r="8518" customFormat="false" ht="14.25" hidden="false" customHeight="false" outlineLevel="0" collapsed="false">
      <c r="A8518" s="1" t="n">
        <v>944</v>
      </c>
      <c r="B8518" s="2"/>
      <c r="C8518" s="4" t="str">
        <f aca="false">IF(A8518&gt;=1000," BWV"&amp;" "&amp;A8518&amp;B8518,IF(A8518&gt;=100," BWV"&amp;"  "&amp;A8518&amp;B8518,IF(A8518&gt;=10," BWV"&amp;"   "&amp;A8518&amp;B8518,IF(A8518&gt;0," BWV"&amp;"    "&amp;A8518&amp;B8518,A8518&amp;B8518))))</f>
        <v> BWV  944</v>
      </c>
      <c r="D8518" s="4" t="str">
        <f aca="false">IF(C8518&lt;&gt;C8517,C8518,"")</f>
        <v/>
      </c>
      <c r="E8518" s="15"/>
      <c r="F8518" s="6" t="s">
        <v>2473</v>
      </c>
      <c r="G8518" s="6" t="n">
        <v>1999</v>
      </c>
      <c r="H8518" s="7" t="s">
        <v>2474</v>
      </c>
      <c r="I8518" s="8"/>
      <c r="J8518" s="3" t="n">
        <v>6</v>
      </c>
      <c r="K8518" s="6"/>
      <c r="L8518" s="6"/>
      <c r="M8518" s="6"/>
      <c r="N8518" s="6"/>
      <c r="O8518" s="6"/>
      <c r="P8518" s="6"/>
      <c r="Q8518" s="6"/>
    </row>
    <row r="8519" customFormat="false" ht="14.25" hidden="false" customHeight="false" outlineLevel="0" collapsed="false">
      <c r="A8519" s="1" t="n">
        <v>944</v>
      </c>
      <c r="B8519" s="2"/>
      <c r="C8519" s="4" t="str">
        <f aca="false">IF(A8519&gt;=1000," BWV"&amp;" "&amp;A8519&amp;B8519,IF(A8519&gt;=100," BWV"&amp;"  "&amp;A8519&amp;B8519,IF(A8519&gt;=10," BWV"&amp;"   "&amp;A8519&amp;B8519,IF(A8519&gt;0," BWV"&amp;"    "&amp;A8519&amp;B8519,A8519&amp;B8519))))</f>
        <v> BWV  944</v>
      </c>
      <c r="D8519" s="4" t="str">
        <f aca="false">IF(C8519&lt;&gt;C8518,C8519,"")</f>
        <v/>
      </c>
      <c r="E8519" s="45"/>
      <c r="F8519" s="6" t="s">
        <v>2455</v>
      </c>
      <c r="G8519" s="6"/>
      <c r="H8519" s="48" t="s">
        <v>2463</v>
      </c>
      <c r="I8519" s="8"/>
      <c r="J8519" s="3" t="n">
        <v>5</v>
      </c>
      <c r="K8519" s="6"/>
      <c r="L8519" s="6"/>
      <c r="M8519" s="6"/>
      <c r="N8519" s="6"/>
      <c r="O8519" s="6"/>
      <c r="P8519" s="6"/>
      <c r="Q8519" s="6"/>
    </row>
    <row r="8520" customFormat="false" ht="14.25" hidden="false" customHeight="false" outlineLevel="0" collapsed="false">
      <c r="A8520" s="1" t="n">
        <v>944</v>
      </c>
      <c r="B8520" s="2"/>
      <c r="C8520" s="4" t="str">
        <f aca="false">IF(A8520&gt;=1000," BWV"&amp;" "&amp;A8520&amp;B8520,IF(A8520&gt;=100," BWV"&amp;"  "&amp;A8520&amp;B8520,IF(A8520&gt;=10," BWV"&amp;"   "&amp;A8520&amp;B8520,IF(A8520&gt;0," BWV"&amp;"    "&amp;A8520&amp;B8520,A8520&amp;B8520))))</f>
        <v> BWV  944</v>
      </c>
      <c r="D8520" s="4" t="str">
        <f aca="false">IF(C8520&lt;&gt;C8519,C8520,"")</f>
        <v/>
      </c>
      <c r="E8520" s="45"/>
      <c r="F8520" s="6" t="s">
        <v>2293</v>
      </c>
      <c r="G8520" s="6"/>
      <c r="H8520" s="7" t="s">
        <v>2335</v>
      </c>
      <c r="I8520" s="8"/>
      <c r="J8520" s="32" t="s">
        <v>1211</v>
      </c>
      <c r="K8520" s="6"/>
      <c r="L8520" s="6"/>
      <c r="M8520" s="6"/>
      <c r="N8520" s="6"/>
      <c r="O8520" s="6"/>
      <c r="P8520" s="6"/>
      <c r="Q8520" s="6"/>
    </row>
    <row r="8521" customFormat="false" ht="14.25" hidden="false" customHeight="false" outlineLevel="0" collapsed="false">
      <c r="A8521" s="1" t="n">
        <v>944</v>
      </c>
      <c r="B8521" s="2"/>
      <c r="C8521" s="4" t="str">
        <f aca="false">IF(A8521&gt;=1000," BWV"&amp;" "&amp;A8521&amp;B8521,IF(A8521&gt;=100," BWV"&amp;"  "&amp;A8521&amp;B8521,IF(A8521&gt;=10," BWV"&amp;"   "&amp;A8521&amp;B8521,IF(A8521&gt;0," BWV"&amp;"    "&amp;A8521&amp;B8521,A8521&amp;B8521))))</f>
        <v> BWV  944</v>
      </c>
      <c r="D8521" s="4" t="str">
        <f aca="false">IF(C8521&lt;&gt;C8520,C8521,"")</f>
        <v/>
      </c>
      <c r="E8521" s="5"/>
      <c r="F8521" s="6" t="s">
        <v>50</v>
      </c>
      <c r="G8521" s="6"/>
      <c r="H8521" s="48" t="s">
        <v>2509</v>
      </c>
      <c r="I8521" s="8"/>
      <c r="J8521" s="3" t="n">
        <v>7</v>
      </c>
      <c r="K8521" s="6"/>
      <c r="L8521" s="6"/>
      <c r="M8521" s="6"/>
      <c r="N8521" s="6"/>
      <c r="O8521" s="6"/>
      <c r="P8521" s="6"/>
      <c r="Q8521" s="6"/>
    </row>
    <row r="8522" customFormat="false" ht="14.25" hidden="false" customHeight="false" outlineLevel="0" collapsed="false">
      <c r="A8522" s="1" t="n">
        <v>944</v>
      </c>
      <c r="B8522" s="62" t="s">
        <v>2007</v>
      </c>
      <c r="C8522" s="4" t="str">
        <f aca="false">IF(A8522&gt;=1000," BWV"&amp;" "&amp;A8522&amp;B8522,IF(A8522&gt;=100," BWV"&amp;"  "&amp;A8522&amp;B8522,IF(A8522&gt;=10," BWV"&amp;"   "&amp;A8522&amp;B8522,IF(A8522&gt;0," BWV"&amp;"    "&amp;A8522&amp;B8522,A8522&amp;B8522))))</f>
        <v> BWV  944/Fuga</v>
      </c>
      <c r="D8522" s="4" t="str">
        <f aca="false">IF(C8522&lt;&gt;C8521,C8522,"")</f>
        <v> BWV  944/Fuga</v>
      </c>
      <c r="E8522" s="45" t="s">
        <v>2516</v>
      </c>
      <c r="F8522" s="6" t="s">
        <v>194</v>
      </c>
      <c r="G8522" s="6"/>
      <c r="H8522" s="48" t="s">
        <v>2483</v>
      </c>
      <c r="I8522" s="8" t="n">
        <v>1</v>
      </c>
      <c r="J8522" s="3" t="n">
        <v>12</v>
      </c>
      <c r="K8522" s="6"/>
      <c r="L8522" s="6"/>
      <c r="M8522" s="6"/>
      <c r="N8522" s="6"/>
      <c r="O8522" s="6"/>
      <c r="P8522" s="6"/>
      <c r="Q8522" s="6"/>
    </row>
    <row r="8523" customFormat="false" ht="14.25" hidden="false" customHeight="false" outlineLevel="0" collapsed="false">
      <c r="A8523" s="1" t="n">
        <v>945</v>
      </c>
      <c r="B8523" s="2"/>
      <c r="C8523" s="4" t="str">
        <f aca="false">IF(A8523&gt;=1000," BWV"&amp;" "&amp;A8523&amp;B8523,IF(A8523&gt;=100," BWV"&amp;"  "&amp;A8523&amp;B8523,IF(A8523&gt;=10," BWV"&amp;"   "&amp;A8523&amp;B8523,IF(A8523&gt;0," BWV"&amp;"    "&amp;A8523&amp;B8523,A8523&amp;B8523))))</f>
        <v> BWV  945</v>
      </c>
      <c r="D8523" s="4" t="str">
        <f aca="false">IF(C8523&lt;&gt;C8522,C8523,"")</f>
        <v> BWV  945</v>
      </c>
      <c r="E8523" s="1"/>
      <c r="F8523" s="42" t="s">
        <v>2449</v>
      </c>
      <c r="G8523" s="6"/>
      <c r="H8523" s="7" t="s">
        <v>2450</v>
      </c>
      <c r="I8523" s="3"/>
      <c r="J8523" s="3" t="n">
        <v>14</v>
      </c>
      <c r="K8523" s="42"/>
      <c r="L8523" s="42"/>
      <c r="M8523" s="42"/>
      <c r="N8523" s="42"/>
      <c r="O8523" s="42"/>
      <c r="P8523" s="42"/>
      <c r="Q8523" s="42"/>
    </row>
    <row r="8524" customFormat="false" ht="14.25" hidden="false" customHeight="false" outlineLevel="0" collapsed="false">
      <c r="A8524" s="1" t="n">
        <v>946</v>
      </c>
      <c r="B8524" s="2"/>
      <c r="C8524" s="4" t="str">
        <f aca="false">IF(A8524&gt;=1000," BWV"&amp;" "&amp;A8524&amp;B8524,IF(A8524&gt;=100," BWV"&amp;"  "&amp;A8524&amp;B8524,IF(A8524&gt;=10," BWV"&amp;"   "&amp;A8524&amp;B8524,IF(A8524&gt;0," BWV"&amp;"    "&amp;A8524&amp;B8524,A8524&amp;B8524))))</f>
        <v> BWV  946</v>
      </c>
      <c r="D8524" s="4" t="str">
        <f aca="false">IF(C8524&lt;&gt;C8523,C8524,"")</f>
        <v> BWV  946</v>
      </c>
      <c r="E8524" s="1"/>
      <c r="F8524" s="6" t="s">
        <v>1185</v>
      </c>
      <c r="G8524" s="6" t="n">
        <v>1980</v>
      </c>
      <c r="H8524" s="7" t="s">
        <v>2209</v>
      </c>
      <c r="I8524" s="3" t="n">
        <v>2</v>
      </c>
      <c r="J8524" s="3" t="n">
        <v>5</v>
      </c>
      <c r="K8524" s="6"/>
      <c r="L8524" s="6"/>
      <c r="M8524" s="6"/>
      <c r="N8524" s="6"/>
      <c r="O8524" s="6"/>
      <c r="P8524" s="6"/>
      <c r="Q8524" s="6"/>
    </row>
    <row r="8525" customFormat="false" ht="14.25" hidden="false" customHeight="false" outlineLevel="0" collapsed="false">
      <c r="A8525" s="1" t="n">
        <v>946</v>
      </c>
      <c r="B8525" s="2"/>
      <c r="C8525" s="4" t="str">
        <f aca="false">IF(A8525&gt;=1000," BWV"&amp;" "&amp;A8525&amp;B8525,IF(A8525&gt;=100," BWV"&amp;"  "&amp;A8525&amp;B8525,IF(A8525&gt;=10," BWV"&amp;"   "&amp;A8525&amp;B8525,IF(A8525&gt;0," BWV"&amp;"    "&amp;A8525&amp;B8525,A8525&amp;B8525))))</f>
        <v> BWV  946</v>
      </c>
      <c r="D8525" s="4" t="str">
        <f aca="false">IF(C8525&lt;&gt;C8524,C8525,"")</f>
        <v/>
      </c>
      <c r="E8525" s="15"/>
      <c r="F8525" s="6" t="s">
        <v>1136</v>
      </c>
      <c r="G8525" s="6" t="n">
        <v>1987</v>
      </c>
      <c r="H8525" s="7" t="s">
        <v>2047</v>
      </c>
      <c r="I8525" s="8" t="n">
        <v>1</v>
      </c>
      <c r="J8525" s="3" t="n">
        <v>28</v>
      </c>
      <c r="K8525" s="6"/>
      <c r="L8525" s="6"/>
      <c r="M8525" s="6"/>
      <c r="N8525" s="6"/>
      <c r="O8525" s="6"/>
      <c r="P8525" s="6"/>
      <c r="Q8525" s="6"/>
    </row>
    <row r="8526" customFormat="false" ht="14.25" hidden="false" customHeight="false" outlineLevel="0" collapsed="false">
      <c r="A8526" s="1" t="n">
        <v>946</v>
      </c>
      <c r="B8526" s="2"/>
      <c r="C8526" s="4" t="str">
        <f aca="false">IF(A8526&gt;=1000," BWV"&amp;" "&amp;A8526&amp;B8526,IF(A8526&gt;=100," BWV"&amp;"  "&amp;A8526&amp;B8526,IF(A8526&gt;=10," BWV"&amp;"   "&amp;A8526&amp;B8526,IF(A8526&gt;0," BWV"&amp;"    "&amp;A8526&amp;B8526,A8526&amp;B8526))))</f>
        <v> BWV  946</v>
      </c>
      <c r="D8526" s="4" t="str">
        <f aca="false">IF(C8526&lt;&gt;C8525,C8526,"")</f>
        <v/>
      </c>
      <c r="E8526" s="15"/>
      <c r="F8526" s="6" t="s">
        <v>2344</v>
      </c>
      <c r="G8526" s="6" t="n">
        <v>1988</v>
      </c>
      <c r="H8526" s="7" t="s">
        <v>2345</v>
      </c>
      <c r="I8526" s="8" t="n">
        <v>2</v>
      </c>
      <c r="J8526" s="3" t="n">
        <v>8</v>
      </c>
      <c r="K8526" s="6"/>
      <c r="L8526" s="6"/>
      <c r="M8526" s="6"/>
      <c r="N8526" s="6"/>
      <c r="O8526" s="6"/>
      <c r="P8526" s="6"/>
      <c r="Q8526" s="6"/>
    </row>
    <row r="8527" customFormat="false" ht="14.25" hidden="false" customHeight="false" outlineLevel="0" collapsed="false">
      <c r="A8527" s="1" t="n">
        <v>946</v>
      </c>
      <c r="B8527" s="2"/>
      <c r="C8527" s="4" t="str">
        <f aca="false">IF(A8527&gt;=1000," BWV"&amp;" "&amp;A8527&amp;B8527,IF(A8527&gt;=100," BWV"&amp;"  "&amp;A8527&amp;B8527,IF(A8527&gt;=10," BWV"&amp;"   "&amp;A8527&amp;B8527,IF(A8527&gt;0," BWV"&amp;"    "&amp;A8527&amp;B8527,A8527&amp;B8527))))</f>
        <v> BWV  946</v>
      </c>
      <c r="D8527" s="4" t="str">
        <f aca="false">IF(C8527&lt;&gt;C8526,C8527,"")</f>
        <v/>
      </c>
      <c r="E8527" s="15"/>
      <c r="F8527" s="6" t="s">
        <v>2325</v>
      </c>
      <c r="G8527" s="6" t="n">
        <v>1999</v>
      </c>
      <c r="H8527" s="7" t="s">
        <v>2349</v>
      </c>
      <c r="I8527" s="8" t="n">
        <v>2</v>
      </c>
      <c r="J8527" s="3" t="n">
        <v>12</v>
      </c>
      <c r="K8527" s="6"/>
      <c r="L8527" s="6"/>
      <c r="M8527" s="6"/>
      <c r="N8527" s="6"/>
      <c r="O8527" s="6"/>
      <c r="P8527" s="6"/>
      <c r="Q8527" s="6"/>
    </row>
    <row r="8528" customFormat="false" ht="14.25" hidden="false" customHeight="false" outlineLevel="0" collapsed="false">
      <c r="A8528" s="1" t="n">
        <v>947</v>
      </c>
      <c r="B8528" s="2"/>
      <c r="C8528" s="4" t="str">
        <f aca="false">IF(A8528&gt;=1000," BWV"&amp;" "&amp;A8528&amp;B8528,IF(A8528&gt;=100," BWV"&amp;"  "&amp;A8528&amp;B8528,IF(A8528&gt;=10," BWV"&amp;"   "&amp;A8528&amp;B8528,IF(A8528&gt;0," BWV"&amp;"    "&amp;A8528&amp;B8528,A8528&amp;B8528))))</f>
        <v> BWV  947</v>
      </c>
      <c r="D8528" s="4" t="str">
        <f aca="false">IF(C8528&lt;&gt;C8527,C8528,"")</f>
        <v> BWV  947</v>
      </c>
      <c r="E8528" s="15"/>
      <c r="F8528" s="6" t="s">
        <v>2344</v>
      </c>
      <c r="G8528" s="6" t="n">
        <v>1988</v>
      </c>
      <c r="H8528" s="7" t="s">
        <v>2345</v>
      </c>
      <c r="I8528" s="8" t="n">
        <v>1</v>
      </c>
      <c r="J8528" s="3" t="n">
        <v>9</v>
      </c>
      <c r="K8528" s="6"/>
      <c r="L8528" s="6"/>
      <c r="M8528" s="6"/>
      <c r="N8528" s="6"/>
      <c r="O8528" s="6"/>
      <c r="P8528" s="6"/>
      <c r="Q8528" s="6"/>
    </row>
    <row r="8529" customFormat="false" ht="14.25" hidden="false" customHeight="false" outlineLevel="0" collapsed="false">
      <c r="A8529" s="1" t="n">
        <v>947</v>
      </c>
      <c r="B8529" s="2"/>
      <c r="C8529" s="4" t="str">
        <f aca="false">IF(A8529&gt;=1000," BWV"&amp;" "&amp;A8529&amp;B8529,IF(A8529&gt;=100," BWV"&amp;"  "&amp;A8529&amp;B8529,IF(A8529&gt;=10," BWV"&amp;"   "&amp;A8529&amp;B8529,IF(A8529&gt;0," BWV"&amp;"    "&amp;A8529&amp;B8529,A8529&amp;B8529))))</f>
        <v> BWV  947</v>
      </c>
      <c r="D8529" s="4" t="str">
        <f aca="false">IF(C8529&lt;&gt;C8528,C8529,"")</f>
        <v/>
      </c>
      <c r="E8529" s="15"/>
      <c r="F8529" s="6" t="s">
        <v>2325</v>
      </c>
      <c r="G8529" s="6" t="n">
        <v>1999</v>
      </c>
      <c r="H8529" s="7" t="s">
        <v>2326</v>
      </c>
      <c r="I8529" s="8" t="n">
        <v>1</v>
      </c>
      <c r="J8529" s="3" t="n">
        <v>21</v>
      </c>
      <c r="K8529" s="6"/>
      <c r="L8529" s="6"/>
      <c r="M8529" s="6"/>
      <c r="N8529" s="6"/>
      <c r="O8529" s="6"/>
      <c r="P8529" s="6"/>
      <c r="Q8529" s="6"/>
    </row>
    <row r="8530" customFormat="false" ht="14.25" hidden="false" customHeight="false" outlineLevel="0" collapsed="false">
      <c r="A8530" s="1" t="n">
        <v>947</v>
      </c>
      <c r="B8530" s="2"/>
      <c r="C8530" s="4" t="str">
        <f aca="false">IF(A8530&gt;=1000," BWV"&amp;" "&amp;A8530&amp;B8530,IF(A8530&gt;=100," BWV"&amp;"  "&amp;A8530&amp;B8530,IF(A8530&gt;=10," BWV"&amp;"   "&amp;A8530&amp;B8530,IF(A8530&gt;0," BWV"&amp;"    "&amp;A8530&amp;B8530,A8530&amp;B8530))))</f>
        <v> BWV  947</v>
      </c>
      <c r="D8530" s="4" t="str">
        <f aca="false">IF(C8530&lt;&gt;C8529,C8530,"")</f>
        <v/>
      </c>
      <c r="E8530" s="1"/>
      <c r="F8530" s="6" t="s">
        <v>2449</v>
      </c>
      <c r="G8530" s="6"/>
      <c r="H8530" s="7" t="s">
        <v>2450</v>
      </c>
      <c r="I8530" s="3"/>
      <c r="J8530" s="3" t="n">
        <v>10</v>
      </c>
      <c r="K8530" s="6"/>
      <c r="L8530" s="6"/>
      <c r="M8530" s="6"/>
      <c r="N8530" s="6"/>
      <c r="O8530" s="6"/>
      <c r="P8530" s="6"/>
      <c r="Q8530" s="6"/>
    </row>
    <row r="8531" customFormat="false" ht="14.25" hidden="false" customHeight="false" outlineLevel="0" collapsed="false">
      <c r="A8531" s="1" t="n">
        <v>948</v>
      </c>
      <c r="B8531" s="2"/>
      <c r="C8531" s="4" t="str">
        <f aca="false">IF(A8531&gt;=1000," BWV"&amp;" "&amp;A8531&amp;B8531,IF(A8531&gt;=100," BWV"&amp;"  "&amp;A8531&amp;B8531,IF(A8531&gt;=10," BWV"&amp;"   "&amp;A8531&amp;B8531,IF(A8531&gt;0," BWV"&amp;"    "&amp;A8531&amp;B8531,A8531&amp;B8531))))</f>
        <v> BWV  948</v>
      </c>
      <c r="D8531" s="4" t="str">
        <f aca="false">IF(C8531&lt;&gt;C8530,C8531,"")</f>
        <v> BWV  948</v>
      </c>
      <c r="E8531" s="15"/>
      <c r="F8531" s="6" t="s">
        <v>2344</v>
      </c>
      <c r="G8531" s="6" t="n">
        <v>1988</v>
      </c>
      <c r="H8531" s="7" t="s">
        <v>2345</v>
      </c>
      <c r="I8531" s="8" t="n">
        <v>1</v>
      </c>
      <c r="J8531" s="3" t="n">
        <v>2</v>
      </c>
      <c r="K8531" s="6"/>
      <c r="L8531" s="6"/>
      <c r="M8531" s="6"/>
      <c r="N8531" s="6"/>
      <c r="O8531" s="6"/>
      <c r="P8531" s="6"/>
      <c r="Q8531" s="6"/>
    </row>
    <row r="8532" customFormat="false" ht="14.25" hidden="false" customHeight="false" outlineLevel="0" collapsed="false">
      <c r="A8532" s="1" t="n">
        <v>948</v>
      </c>
      <c r="B8532" s="2"/>
      <c r="C8532" s="4" t="str">
        <f aca="false">IF(A8532&gt;=1000," BWV"&amp;" "&amp;A8532&amp;B8532,IF(A8532&gt;=100," BWV"&amp;"  "&amp;A8532&amp;B8532,IF(A8532&gt;=10," BWV"&amp;"   "&amp;A8532&amp;B8532,IF(A8532&gt;0," BWV"&amp;"    "&amp;A8532&amp;B8532,A8532&amp;B8532))))</f>
        <v> BWV  948</v>
      </c>
      <c r="D8532" s="4" t="str">
        <f aca="false">IF(C8532&lt;&gt;C8531,C8532,"")</f>
        <v/>
      </c>
      <c r="E8532" s="15"/>
      <c r="F8532" s="6" t="s">
        <v>2325</v>
      </c>
      <c r="G8532" s="6" t="n">
        <v>1999</v>
      </c>
      <c r="H8532" s="7" t="s">
        <v>2326</v>
      </c>
      <c r="I8532" s="8" t="n">
        <v>1</v>
      </c>
      <c r="J8532" s="3" t="n">
        <v>13</v>
      </c>
      <c r="K8532" s="6"/>
      <c r="L8532" s="6"/>
      <c r="M8532" s="6"/>
      <c r="N8532" s="6"/>
      <c r="O8532" s="6"/>
      <c r="P8532" s="6"/>
      <c r="Q8532" s="6"/>
    </row>
    <row r="8533" customFormat="false" ht="14.25" hidden="false" customHeight="false" outlineLevel="0" collapsed="false">
      <c r="A8533" s="1" t="n">
        <v>949</v>
      </c>
      <c r="B8533" s="2"/>
      <c r="C8533" s="4" t="str">
        <f aca="false">IF(A8533&gt;=1000," BWV"&amp;" "&amp;A8533&amp;B8533,IF(A8533&gt;=100," BWV"&amp;"  "&amp;A8533&amp;B8533,IF(A8533&gt;=10," BWV"&amp;"   "&amp;A8533&amp;B8533,IF(A8533&gt;0," BWV"&amp;"    "&amp;A8533&amp;B8533,A8533&amp;B8533))))</f>
        <v> BWV  949</v>
      </c>
      <c r="D8533" s="4" t="str">
        <f aca="false">IF(C8533&lt;&gt;C8532,C8533,"")</f>
        <v> BWV  949</v>
      </c>
      <c r="E8533" s="1"/>
      <c r="F8533" s="6" t="s">
        <v>1185</v>
      </c>
      <c r="G8533" s="6" t="n">
        <v>1980</v>
      </c>
      <c r="H8533" s="7" t="s">
        <v>2209</v>
      </c>
      <c r="I8533" s="3" t="n">
        <v>2</v>
      </c>
      <c r="J8533" s="3" t="n">
        <v>6</v>
      </c>
      <c r="K8533" s="6"/>
      <c r="L8533" s="6"/>
      <c r="M8533" s="6"/>
      <c r="N8533" s="6"/>
      <c r="O8533" s="6"/>
      <c r="P8533" s="6"/>
      <c r="Q8533" s="6"/>
    </row>
    <row r="8534" customFormat="false" ht="14.25" hidden="false" customHeight="false" outlineLevel="0" collapsed="false">
      <c r="A8534" s="1" t="n">
        <v>949</v>
      </c>
      <c r="B8534" s="2"/>
      <c r="C8534" s="4" t="str">
        <f aca="false">IF(A8534&gt;=1000," BWV"&amp;" "&amp;A8534&amp;B8534,IF(A8534&gt;=100," BWV"&amp;"  "&amp;A8534&amp;B8534,IF(A8534&gt;=10," BWV"&amp;"   "&amp;A8534&amp;B8534,IF(A8534&gt;0," BWV"&amp;"    "&amp;A8534&amp;B8534,A8534&amp;B8534))))</f>
        <v> BWV  949</v>
      </c>
      <c r="D8534" s="4" t="str">
        <f aca="false">IF(C8534&lt;&gt;C8533,C8534,"")</f>
        <v/>
      </c>
      <c r="E8534" s="15"/>
      <c r="F8534" s="6" t="s">
        <v>2344</v>
      </c>
      <c r="G8534" s="6" t="n">
        <v>1988</v>
      </c>
      <c r="H8534" s="7" t="s">
        <v>2345</v>
      </c>
      <c r="I8534" s="8" t="n">
        <v>2</v>
      </c>
      <c r="J8534" s="3" t="n">
        <v>10</v>
      </c>
      <c r="K8534" s="6"/>
      <c r="L8534" s="6"/>
      <c r="M8534" s="6"/>
      <c r="N8534" s="6"/>
      <c r="O8534" s="6"/>
      <c r="P8534" s="6"/>
      <c r="Q8534" s="6"/>
    </row>
    <row r="8535" customFormat="false" ht="14.25" hidden="false" customHeight="false" outlineLevel="0" collapsed="false">
      <c r="A8535" s="1" t="n">
        <v>949</v>
      </c>
      <c r="B8535" s="2"/>
      <c r="C8535" s="4" t="str">
        <f aca="false">IF(A8535&gt;=1000," BWV"&amp;" "&amp;A8535&amp;B8535,IF(A8535&gt;=100," BWV"&amp;"  "&amp;A8535&amp;B8535,IF(A8535&gt;=10," BWV"&amp;"   "&amp;A8535&amp;B8535,IF(A8535&gt;0," BWV"&amp;"    "&amp;A8535&amp;B8535,A8535&amp;B8535))))</f>
        <v> BWV  949</v>
      </c>
      <c r="D8535" s="4" t="str">
        <f aca="false">IF(C8535&lt;&gt;C8534,C8535,"")</f>
        <v/>
      </c>
      <c r="E8535" s="15"/>
      <c r="F8535" s="6" t="s">
        <v>2084</v>
      </c>
      <c r="G8535" s="6" t="n">
        <v>1997</v>
      </c>
      <c r="H8535" s="7" t="s">
        <v>2085</v>
      </c>
      <c r="I8535" s="8"/>
      <c r="J8535" s="3" t="n">
        <v>14</v>
      </c>
      <c r="K8535" s="6"/>
      <c r="L8535" s="6"/>
      <c r="M8535" s="6"/>
      <c r="N8535" s="6"/>
      <c r="O8535" s="6"/>
      <c r="P8535" s="6"/>
      <c r="Q8535" s="6"/>
    </row>
    <row r="8536" customFormat="false" ht="14.25" hidden="false" customHeight="false" outlineLevel="0" collapsed="false">
      <c r="A8536" s="1" t="n">
        <v>949</v>
      </c>
      <c r="B8536" s="2"/>
      <c r="C8536" s="4" t="str">
        <f aca="false">IF(A8536&gt;=1000," BWV"&amp;" "&amp;A8536&amp;B8536,IF(A8536&gt;=100," BWV"&amp;"  "&amp;A8536&amp;B8536,IF(A8536&gt;=10," BWV"&amp;"   "&amp;A8536&amp;B8536,IF(A8536&gt;0," BWV"&amp;"    "&amp;A8536&amp;B8536,A8536&amp;B8536))))</f>
        <v> BWV  949</v>
      </c>
      <c r="D8536" s="4" t="str">
        <f aca="false">IF(C8536&lt;&gt;C8535,C8536,"")</f>
        <v/>
      </c>
      <c r="E8536" s="15"/>
      <c r="F8536" s="6" t="s">
        <v>2325</v>
      </c>
      <c r="G8536" s="6" t="n">
        <v>1999</v>
      </c>
      <c r="H8536" s="7" t="s">
        <v>2349</v>
      </c>
      <c r="I8536" s="8" t="n">
        <v>2</v>
      </c>
      <c r="J8536" s="3" t="n">
        <v>14</v>
      </c>
      <c r="K8536" s="6"/>
      <c r="L8536" s="6"/>
      <c r="M8536" s="6"/>
      <c r="N8536" s="6"/>
      <c r="O8536" s="6"/>
      <c r="P8536" s="6"/>
      <c r="Q8536" s="6"/>
    </row>
    <row r="8537" customFormat="false" ht="14.25" hidden="false" customHeight="false" outlineLevel="0" collapsed="false">
      <c r="A8537" s="1" t="n">
        <v>949</v>
      </c>
      <c r="B8537" s="2"/>
      <c r="C8537" s="4" t="str">
        <f aca="false">IF(A8537&gt;=1000," BWV"&amp;" "&amp;A8537&amp;B8537,IF(A8537&gt;=100," BWV"&amp;"  "&amp;A8537&amp;B8537,IF(A8537&gt;=10," BWV"&amp;"   "&amp;A8537&amp;B8537,IF(A8537&gt;0," BWV"&amp;"    "&amp;A8537&amp;B8537,A8537&amp;B8537))))</f>
        <v> BWV  949</v>
      </c>
      <c r="D8537" s="4" t="str">
        <f aca="false">IF(C8537&lt;&gt;C8536,C8537,"")</f>
        <v/>
      </c>
      <c r="E8537" s="1"/>
      <c r="F8537" s="6" t="s">
        <v>2449</v>
      </c>
      <c r="G8537" s="6"/>
      <c r="H8537" s="7" t="s">
        <v>2450</v>
      </c>
      <c r="I8537" s="3"/>
      <c r="J8537" s="3" t="n">
        <v>3</v>
      </c>
      <c r="K8537" s="6"/>
      <c r="L8537" s="6"/>
      <c r="M8537" s="6"/>
      <c r="N8537" s="6"/>
      <c r="O8537" s="6"/>
      <c r="P8537" s="6"/>
      <c r="Q8537" s="6"/>
    </row>
    <row r="8538" customFormat="false" ht="14.25" hidden="false" customHeight="false" outlineLevel="0" collapsed="false">
      <c r="A8538" s="1" t="n">
        <v>950</v>
      </c>
      <c r="B8538" s="2"/>
      <c r="C8538" s="4" t="str">
        <f aca="false">IF(A8538&gt;=1000," BWV"&amp;" "&amp;A8538&amp;B8538,IF(A8538&gt;=100," BWV"&amp;"  "&amp;A8538&amp;B8538,IF(A8538&gt;=10," BWV"&amp;"   "&amp;A8538&amp;B8538,IF(A8538&gt;0," BWV"&amp;"    "&amp;A8538&amp;B8538,A8538&amp;B8538))))</f>
        <v> BWV  950</v>
      </c>
      <c r="D8538" s="4" t="str">
        <f aca="false">IF(C8538&lt;&gt;C8537,C8538,"")</f>
        <v> BWV  950</v>
      </c>
      <c r="E8538" s="15"/>
      <c r="F8538" s="6" t="s">
        <v>2344</v>
      </c>
      <c r="G8538" s="6" t="n">
        <v>1988</v>
      </c>
      <c r="H8538" s="7" t="s">
        <v>2345</v>
      </c>
      <c r="I8538" s="8" t="n">
        <v>3</v>
      </c>
      <c r="J8538" s="3" t="n">
        <v>7</v>
      </c>
      <c r="K8538" s="6"/>
      <c r="L8538" s="6"/>
      <c r="M8538" s="6"/>
      <c r="N8538" s="6"/>
      <c r="O8538" s="6"/>
      <c r="P8538" s="6"/>
      <c r="Q8538" s="6"/>
    </row>
    <row r="8539" customFormat="false" ht="14.25" hidden="false" customHeight="false" outlineLevel="0" collapsed="false">
      <c r="A8539" s="1" t="n">
        <v>950</v>
      </c>
      <c r="B8539" s="2"/>
      <c r="C8539" s="4" t="str">
        <f aca="false">IF(A8539&gt;=1000," BWV"&amp;" "&amp;A8539&amp;B8539,IF(A8539&gt;=100," BWV"&amp;"  "&amp;A8539&amp;B8539,IF(A8539&gt;=10," BWV"&amp;"   "&amp;A8539&amp;B8539,IF(A8539&gt;0," BWV"&amp;"    "&amp;A8539&amp;B8539,A8539&amp;B8539))))</f>
        <v> BWV  950</v>
      </c>
      <c r="D8539" s="4" t="str">
        <f aca="false">IF(C8539&lt;&gt;C8538,C8539,"")</f>
        <v/>
      </c>
      <c r="E8539" s="15"/>
      <c r="F8539" s="6" t="s">
        <v>50</v>
      </c>
      <c r="G8539" s="6" t="n">
        <v>1998</v>
      </c>
      <c r="H8539" s="7" t="s">
        <v>2472</v>
      </c>
      <c r="I8539" s="8"/>
      <c r="J8539" s="3" t="n">
        <v>12</v>
      </c>
      <c r="K8539" s="6"/>
      <c r="L8539" s="6"/>
      <c r="M8539" s="6"/>
      <c r="N8539" s="6"/>
      <c r="O8539" s="6"/>
      <c r="P8539" s="6"/>
      <c r="Q8539" s="6"/>
    </row>
    <row r="8540" customFormat="false" ht="14.25" hidden="false" customHeight="false" outlineLevel="0" collapsed="false">
      <c r="A8540" s="1" t="n">
        <v>950</v>
      </c>
      <c r="B8540" s="2"/>
      <c r="C8540" s="4" t="str">
        <f aca="false">IF(A8540&gt;=1000," BWV"&amp;" "&amp;A8540&amp;B8540,IF(A8540&gt;=100," BWV"&amp;"  "&amp;A8540&amp;B8540,IF(A8540&gt;=10," BWV"&amp;"   "&amp;A8540&amp;B8540,IF(A8540&gt;0," BWV"&amp;"    "&amp;A8540&amp;B8540,A8540&amp;B8540))))</f>
        <v> BWV  950</v>
      </c>
      <c r="D8540" s="4" t="str">
        <f aca="false">IF(C8540&lt;&gt;C8539,C8540,"")</f>
        <v/>
      </c>
      <c r="E8540" s="15"/>
      <c r="F8540" s="6" t="s">
        <v>2325</v>
      </c>
      <c r="G8540" s="6" t="n">
        <v>1999</v>
      </c>
      <c r="H8540" s="7" t="s">
        <v>2349</v>
      </c>
      <c r="I8540" s="8" t="n">
        <v>2</v>
      </c>
      <c r="J8540" s="3" t="n">
        <v>13</v>
      </c>
      <c r="K8540" s="6"/>
      <c r="L8540" s="6"/>
      <c r="M8540" s="6"/>
      <c r="N8540" s="6"/>
      <c r="O8540" s="6"/>
      <c r="P8540" s="6"/>
      <c r="Q8540" s="6"/>
    </row>
    <row r="8541" customFormat="false" ht="14.25" hidden="false" customHeight="false" outlineLevel="0" collapsed="false">
      <c r="A8541" s="1" t="n">
        <v>950</v>
      </c>
      <c r="B8541" s="2"/>
      <c r="C8541" s="4" t="str">
        <f aca="false">IF(A8541&gt;=1000," BWV"&amp;" "&amp;A8541&amp;B8541,IF(A8541&gt;=100," BWV"&amp;"  "&amp;A8541&amp;B8541,IF(A8541&gt;=10," BWV"&amp;"   "&amp;A8541&amp;B8541,IF(A8541&gt;0," BWV"&amp;"    "&amp;A8541&amp;B8541,A8541&amp;B8541))))</f>
        <v> BWV  950</v>
      </c>
      <c r="D8541" s="4" t="str">
        <f aca="false">IF(C8541&lt;&gt;C8540,C8541,"")</f>
        <v/>
      </c>
      <c r="E8541" s="45"/>
      <c r="F8541" s="44" t="s">
        <v>2230</v>
      </c>
      <c r="G8541" s="44"/>
      <c r="H8541" s="7" t="s">
        <v>2480</v>
      </c>
      <c r="I8541" s="8"/>
      <c r="J8541" s="3" t="n">
        <v>5</v>
      </c>
      <c r="K8541" s="44"/>
      <c r="L8541" s="44"/>
      <c r="M8541" s="44"/>
      <c r="N8541" s="44"/>
      <c r="O8541" s="44"/>
      <c r="P8541" s="44"/>
      <c r="Q8541" s="44"/>
    </row>
    <row r="8542" customFormat="false" ht="14.25" hidden="false" customHeight="false" outlineLevel="0" collapsed="false">
      <c r="A8542" s="1" t="n">
        <v>950</v>
      </c>
      <c r="B8542" s="2"/>
      <c r="C8542" s="4" t="str">
        <f aca="false">IF(A8542&gt;=1000," BWV"&amp;" "&amp;A8542&amp;B8542,IF(A8542&gt;=100," BWV"&amp;"  "&amp;A8542&amp;B8542,IF(A8542&gt;=10," BWV"&amp;"   "&amp;A8542&amp;B8542,IF(A8542&gt;0," BWV"&amp;"    "&amp;A8542&amp;B8542,A8542&amp;B8542))))</f>
        <v> BWV  950</v>
      </c>
      <c r="D8542" s="4" t="str">
        <f aca="false">IF(C8542&lt;&gt;C8541,C8542,"")</f>
        <v/>
      </c>
      <c r="E8542" s="1"/>
      <c r="F8542" s="6" t="s">
        <v>2449</v>
      </c>
      <c r="G8542" s="6"/>
      <c r="H8542" s="7" t="s">
        <v>2450</v>
      </c>
      <c r="I8542" s="3"/>
      <c r="J8542" s="3" t="n">
        <v>11</v>
      </c>
      <c r="K8542" s="6"/>
      <c r="L8542" s="6"/>
      <c r="M8542" s="6"/>
      <c r="N8542" s="6"/>
      <c r="O8542" s="6"/>
      <c r="P8542" s="6"/>
      <c r="Q8542" s="6"/>
    </row>
    <row r="8543" customFormat="false" ht="14.25" hidden="false" customHeight="false" outlineLevel="0" collapsed="false">
      <c r="A8543" s="1" t="n">
        <v>950</v>
      </c>
      <c r="B8543" s="2"/>
      <c r="C8543" s="4" t="str">
        <f aca="false">IF(A8543&gt;=1000," BWV"&amp;" "&amp;A8543&amp;B8543,IF(A8543&gt;=100," BWV"&amp;"  "&amp;A8543&amp;B8543,IF(A8543&gt;=10," BWV"&amp;"   "&amp;A8543&amp;B8543,IF(A8543&gt;0," BWV"&amp;"    "&amp;A8543&amp;B8543,A8543&amp;B8543))))</f>
        <v> BWV  950</v>
      </c>
      <c r="D8543" s="4" t="str">
        <f aca="false">IF(C8543&lt;&gt;C8542,C8543,"")</f>
        <v/>
      </c>
      <c r="E8543" s="5"/>
      <c r="F8543" s="6" t="s">
        <v>50</v>
      </c>
      <c r="G8543" s="44"/>
      <c r="H8543" s="48" t="s">
        <v>2509</v>
      </c>
      <c r="I8543" s="8"/>
      <c r="J8543" s="3" t="n">
        <v>8</v>
      </c>
      <c r="K8543" s="6"/>
      <c r="L8543" s="6"/>
      <c r="M8543" s="6"/>
      <c r="N8543" s="6"/>
      <c r="O8543" s="6"/>
      <c r="P8543" s="6"/>
      <c r="Q8543" s="6"/>
    </row>
    <row r="8544" customFormat="false" ht="14.25" hidden="false" customHeight="false" outlineLevel="0" collapsed="false">
      <c r="A8544" s="1" t="n">
        <v>951</v>
      </c>
      <c r="B8544" s="2"/>
      <c r="C8544" s="4" t="str">
        <f aca="false">IF(A8544&gt;=1000," BWV"&amp;" "&amp;A8544&amp;B8544,IF(A8544&gt;=100," BWV"&amp;"  "&amp;A8544&amp;B8544,IF(A8544&gt;=10," BWV"&amp;"   "&amp;A8544&amp;B8544,IF(A8544&gt;0," BWV"&amp;"    "&amp;A8544&amp;B8544,A8544&amp;B8544))))</f>
        <v> BWV  951</v>
      </c>
      <c r="D8544" s="4" t="str">
        <f aca="false">IF(C8544&lt;&gt;C8543,C8544,"")</f>
        <v> BWV  951</v>
      </c>
      <c r="E8544" s="15"/>
      <c r="F8544" s="6" t="s">
        <v>2270</v>
      </c>
      <c r="G8544" s="6" t="n">
        <v>1981</v>
      </c>
      <c r="H8544" s="7" t="s">
        <v>2517</v>
      </c>
      <c r="I8544" s="8"/>
      <c r="J8544" s="3" t="n">
        <v>4</v>
      </c>
      <c r="K8544" s="6"/>
      <c r="L8544" s="6"/>
      <c r="M8544" s="6"/>
      <c r="N8544" s="6"/>
      <c r="O8544" s="6"/>
      <c r="P8544" s="6"/>
      <c r="Q8544" s="6"/>
    </row>
    <row r="8545" customFormat="false" ht="14.25" hidden="false" customHeight="false" outlineLevel="0" collapsed="false">
      <c r="A8545" s="1" t="n">
        <v>951</v>
      </c>
      <c r="B8545" s="2"/>
      <c r="C8545" s="4" t="str">
        <f aca="false">IF(A8545&gt;=1000," BWV"&amp;" "&amp;A8545&amp;B8545,IF(A8545&gt;=100," BWV"&amp;"  "&amp;A8545&amp;B8545,IF(A8545&gt;=10," BWV"&amp;"   "&amp;A8545&amp;B8545,IF(A8545&gt;0," BWV"&amp;"    "&amp;A8545&amp;B8545,A8545&amp;B8545))))</f>
        <v> BWV  951</v>
      </c>
      <c r="D8545" s="4" t="str">
        <f aca="false">IF(C8545&lt;&gt;C8544,C8545,"")</f>
        <v/>
      </c>
      <c r="E8545" s="15"/>
      <c r="F8545" s="6" t="s">
        <v>2344</v>
      </c>
      <c r="G8545" s="6" t="n">
        <v>1988</v>
      </c>
      <c r="H8545" s="7" t="s">
        <v>2345</v>
      </c>
      <c r="I8545" s="8" t="n">
        <v>2</v>
      </c>
      <c r="J8545" s="3" t="n">
        <v>2</v>
      </c>
      <c r="K8545" s="6"/>
      <c r="L8545" s="6"/>
      <c r="M8545" s="6"/>
      <c r="N8545" s="6"/>
      <c r="O8545" s="6"/>
      <c r="P8545" s="6"/>
      <c r="Q8545" s="6"/>
    </row>
    <row r="8546" customFormat="false" ht="14.25" hidden="false" customHeight="false" outlineLevel="0" collapsed="false">
      <c r="A8546" s="1" t="n">
        <v>951</v>
      </c>
      <c r="B8546" s="2"/>
      <c r="C8546" s="4" t="str">
        <f aca="false">IF(A8546&gt;=1000," BWV"&amp;" "&amp;A8546&amp;B8546,IF(A8546&gt;=100," BWV"&amp;"  "&amp;A8546&amp;B8546,IF(A8546&gt;=10," BWV"&amp;"   "&amp;A8546&amp;B8546,IF(A8546&gt;0," BWV"&amp;"    "&amp;A8546&amp;B8546,A8546&amp;B8546))))</f>
        <v> BWV  951</v>
      </c>
      <c r="D8546" s="4" t="str">
        <f aca="false">IF(C8546&lt;&gt;C8545,C8546,"")</f>
        <v/>
      </c>
      <c r="E8546" s="15"/>
      <c r="F8546" s="6" t="s">
        <v>50</v>
      </c>
      <c r="G8546" s="6" t="n">
        <v>1998</v>
      </c>
      <c r="H8546" s="7" t="s">
        <v>2472</v>
      </c>
      <c r="I8546" s="8"/>
      <c r="J8546" s="3" t="n">
        <v>14</v>
      </c>
      <c r="K8546" s="6"/>
      <c r="L8546" s="6"/>
      <c r="M8546" s="6"/>
      <c r="N8546" s="6"/>
      <c r="O8546" s="6"/>
      <c r="P8546" s="6"/>
      <c r="Q8546" s="6"/>
    </row>
    <row r="8547" customFormat="false" ht="14.25" hidden="false" customHeight="false" outlineLevel="0" collapsed="false">
      <c r="A8547" s="1" t="n">
        <v>951</v>
      </c>
      <c r="B8547" s="2"/>
      <c r="C8547" s="4" t="str">
        <f aca="false">IF(A8547&gt;=1000," BWV"&amp;" "&amp;A8547&amp;B8547,IF(A8547&gt;=100," BWV"&amp;"  "&amp;A8547&amp;B8547,IF(A8547&gt;=10," BWV"&amp;"   "&amp;A8547&amp;B8547,IF(A8547&gt;0," BWV"&amp;"    "&amp;A8547&amp;B8547,A8547&amp;B8547))))</f>
        <v> BWV  951</v>
      </c>
      <c r="D8547" s="4" t="str">
        <f aca="false">IF(C8547&lt;&gt;C8546,C8547,"")</f>
        <v/>
      </c>
      <c r="E8547" s="15"/>
      <c r="F8547" s="6" t="s">
        <v>2325</v>
      </c>
      <c r="G8547" s="6" t="n">
        <v>1999</v>
      </c>
      <c r="H8547" s="7" t="s">
        <v>2349</v>
      </c>
      <c r="I8547" s="8" t="n">
        <v>1</v>
      </c>
      <c r="J8547" s="3" t="n">
        <v>31</v>
      </c>
      <c r="K8547" s="6"/>
      <c r="L8547" s="6"/>
      <c r="M8547" s="6"/>
      <c r="N8547" s="6"/>
      <c r="O8547" s="6"/>
      <c r="P8547" s="6"/>
      <c r="Q8547" s="6"/>
    </row>
    <row r="8548" customFormat="false" ht="14.25" hidden="false" customHeight="false" outlineLevel="0" collapsed="false">
      <c r="A8548" s="1" t="n">
        <v>951</v>
      </c>
      <c r="B8548" s="2"/>
      <c r="C8548" s="4" t="str">
        <f aca="false">IF(A8548&gt;=1000," BWV"&amp;" "&amp;A8548&amp;B8548,IF(A8548&gt;=100," BWV"&amp;"  "&amp;A8548&amp;B8548,IF(A8548&gt;=10," BWV"&amp;"   "&amp;A8548&amp;B8548,IF(A8548&gt;0," BWV"&amp;"    "&amp;A8548&amp;B8548,A8548&amp;B8548))))</f>
        <v> BWV  951</v>
      </c>
      <c r="D8548" s="4" t="str">
        <f aca="false">IF(C8548&lt;&gt;C8547,C8548,"")</f>
        <v/>
      </c>
      <c r="E8548" s="45"/>
      <c r="F8548" s="44" t="s">
        <v>2230</v>
      </c>
      <c r="G8548" s="44"/>
      <c r="H8548" s="7" t="s">
        <v>2480</v>
      </c>
      <c r="I8548" s="8"/>
      <c r="J8548" s="3" t="n">
        <v>4</v>
      </c>
      <c r="K8548" s="44"/>
      <c r="L8548" s="44"/>
      <c r="M8548" s="44"/>
      <c r="N8548" s="44"/>
      <c r="O8548" s="44"/>
      <c r="P8548" s="44"/>
      <c r="Q8548" s="44"/>
    </row>
    <row r="8549" customFormat="false" ht="14.25" hidden="false" customHeight="false" outlineLevel="0" collapsed="false">
      <c r="A8549" s="1" t="n">
        <v>951</v>
      </c>
      <c r="B8549" s="2"/>
      <c r="C8549" s="4" t="str">
        <f aca="false">IF(A8549&gt;=1000," BWV"&amp;" "&amp;A8549&amp;B8549,IF(A8549&gt;=100," BWV"&amp;"  "&amp;A8549&amp;B8549,IF(A8549&gt;=10," BWV"&amp;"   "&amp;A8549&amp;B8549,IF(A8549&gt;0," BWV"&amp;"    "&amp;A8549&amp;B8549,A8549&amp;B8549))))</f>
        <v> BWV  951</v>
      </c>
      <c r="D8549" s="4" t="str">
        <f aca="false">IF(C8549&lt;&gt;C8548,C8549,"")</f>
        <v/>
      </c>
      <c r="E8549" s="45"/>
      <c r="F8549" s="44" t="s">
        <v>2455</v>
      </c>
      <c r="G8549" s="44"/>
      <c r="H8549" s="48" t="s">
        <v>2463</v>
      </c>
      <c r="I8549" s="8"/>
      <c r="J8549" s="3" t="n">
        <v>10</v>
      </c>
      <c r="K8549" s="44"/>
      <c r="L8549" s="44"/>
      <c r="M8549" s="44"/>
      <c r="N8549" s="44"/>
      <c r="O8549" s="44"/>
      <c r="P8549" s="44"/>
      <c r="Q8549" s="44"/>
    </row>
    <row r="8550" customFormat="false" ht="14.25" hidden="false" customHeight="false" outlineLevel="0" collapsed="false">
      <c r="A8550" s="1" t="n">
        <v>951</v>
      </c>
      <c r="B8550" s="2"/>
      <c r="C8550" s="4" t="str">
        <f aca="false">IF(A8550&gt;=1000," BWV"&amp;" "&amp;A8550&amp;B8550,IF(A8550&gt;=100," BWV"&amp;"  "&amp;A8550&amp;B8550,IF(A8550&gt;=10," BWV"&amp;"   "&amp;A8550&amp;B8550,IF(A8550&gt;0," BWV"&amp;"    "&amp;A8550&amp;B8550,A8550&amp;B8550))))</f>
        <v> BWV  951</v>
      </c>
      <c r="D8550" s="4" t="str">
        <f aca="false">IF(C8550&lt;&gt;C8549,C8550,"")</f>
        <v/>
      </c>
      <c r="E8550" s="1"/>
      <c r="F8550" s="6" t="s">
        <v>2449</v>
      </c>
      <c r="G8550" s="6"/>
      <c r="H8550" s="7" t="s">
        <v>2113</v>
      </c>
      <c r="I8550" s="3"/>
      <c r="J8550" s="3" t="n">
        <v>4.2</v>
      </c>
      <c r="K8550" s="6"/>
      <c r="L8550" s="6"/>
      <c r="M8550" s="6"/>
      <c r="N8550" s="6"/>
      <c r="O8550" s="6"/>
      <c r="P8550" s="6"/>
      <c r="Q8550" s="6"/>
    </row>
    <row r="8551" customFormat="false" ht="14.25" hidden="false" customHeight="false" outlineLevel="0" collapsed="false">
      <c r="A8551" s="1" t="n">
        <v>951</v>
      </c>
      <c r="B8551" s="2"/>
      <c r="C8551" s="4" t="str">
        <f aca="false">IF(A8551&gt;=1000," BWV"&amp;" "&amp;A8551&amp;B8551,IF(A8551&gt;=100," BWV"&amp;"  "&amp;A8551&amp;B8551,IF(A8551&gt;=10," BWV"&amp;"   "&amp;A8551&amp;B8551,IF(A8551&gt;0," BWV"&amp;"    "&amp;A8551&amp;B8551,A8551&amp;B8551))))</f>
        <v> BWV  951</v>
      </c>
      <c r="D8551" s="4" t="str">
        <f aca="false">IF(C8551&lt;&gt;C8550,C8551,"")</f>
        <v/>
      </c>
      <c r="E8551" s="5"/>
      <c r="F8551" s="6" t="s">
        <v>50</v>
      </c>
      <c r="G8551" s="44"/>
      <c r="H8551" s="48" t="s">
        <v>2509</v>
      </c>
      <c r="I8551" s="8"/>
      <c r="J8551" s="3" t="n">
        <v>6</v>
      </c>
      <c r="K8551" s="6"/>
      <c r="L8551" s="6"/>
      <c r="M8551" s="6"/>
      <c r="N8551" s="6"/>
      <c r="O8551" s="6"/>
      <c r="P8551" s="6"/>
      <c r="Q8551" s="6"/>
    </row>
    <row r="8552" customFormat="false" ht="14.25" hidden="false" customHeight="false" outlineLevel="0" collapsed="false">
      <c r="A8552" s="1" t="n">
        <v>951</v>
      </c>
      <c r="B8552" s="2" t="s">
        <v>480</v>
      </c>
      <c r="C8552" s="4" t="str">
        <f aca="false">IF(A8552&gt;=1000," BWV"&amp;" "&amp;A8552&amp;B8552,IF(A8552&gt;=100," BWV"&amp;"  "&amp;A8552&amp;B8552,IF(A8552&gt;=10," BWV"&amp;"   "&amp;A8552&amp;B8552,IF(A8552&gt;0," BWV"&amp;"    "&amp;A8552&amp;B8552,A8552&amp;B8552))))</f>
        <v> BWV  951a</v>
      </c>
      <c r="D8552" s="4" t="str">
        <f aca="false">IF(C8552&lt;&gt;C8551,C8552,"")</f>
        <v> BWV  951a</v>
      </c>
      <c r="E8552" s="15"/>
      <c r="F8552" s="6" t="s">
        <v>2344</v>
      </c>
      <c r="G8552" s="6" t="n">
        <v>1988</v>
      </c>
      <c r="H8552" s="7" t="s">
        <v>2345</v>
      </c>
      <c r="I8552" s="8" t="n">
        <v>2</v>
      </c>
      <c r="J8552" s="3" t="n">
        <v>3</v>
      </c>
      <c r="K8552" s="6"/>
      <c r="L8552" s="6"/>
      <c r="M8552" s="6"/>
      <c r="N8552" s="6"/>
      <c r="O8552" s="6"/>
      <c r="P8552" s="6"/>
      <c r="Q8552" s="6"/>
    </row>
    <row r="8553" customFormat="false" ht="14.25" hidden="false" customHeight="false" outlineLevel="0" collapsed="false">
      <c r="A8553" s="1" t="n">
        <v>951</v>
      </c>
      <c r="B8553" s="2" t="s">
        <v>480</v>
      </c>
      <c r="C8553" s="4" t="str">
        <f aca="false">IF(A8553&gt;=1000," BWV"&amp;" "&amp;A8553&amp;B8553,IF(A8553&gt;=100," BWV"&amp;"  "&amp;A8553&amp;B8553,IF(A8553&gt;=10," BWV"&amp;"   "&amp;A8553&amp;B8553,IF(A8553&gt;0," BWV"&amp;"    "&amp;A8553&amp;B8553,A8553&amp;B8553))))</f>
        <v> BWV  951a</v>
      </c>
      <c r="D8553" s="4" t="str">
        <f aca="false">IF(C8553&lt;&gt;C8552,C8553,"")</f>
        <v/>
      </c>
      <c r="E8553" s="15"/>
      <c r="F8553" s="6" t="s">
        <v>2296</v>
      </c>
      <c r="G8553" s="6" t="n">
        <v>1999</v>
      </c>
      <c r="H8553" s="7" t="s">
        <v>2297</v>
      </c>
      <c r="I8553" s="8"/>
      <c r="J8553" s="3" t="n">
        <v>18</v>
      </c>
      <c r="K8553" s="6"/>
      <c r="L8553" s="6"/>
      <c r="M8553" s="6"/>
      <c r="N8553" s="6"/>
      <c r="O8553" s="6"/>
      <c r="P8553" s="6"/>
      <c r="Q8553" s="6"/>
    </row>
    <row r="8554" customFormat="false" ht="14.25" hidden="false" customHeight="false" outlineLevel="0" collapsed="false">
      <c r="A8554" s="1" t="n">
        <v>951</v>
      </c>
      <c r="B8554" s="2" t="s">
        <v>480</v>
      </c>
      <c r="C8554" s="4" t="str">
        <f aca="false">IF(A8554&gt;=1000," BWV"&amp;" "&amp;A8554&amp;B8554,IF(A8554&gt;=100," BWV"&amp;"  "&amp;A8554&amp;B8554,IF(A8554&gt;=10," BWV"&amp;"   "&amp;A8554&amp;B8554,IF(A8554&gt;0," BWV"&amp;"    "&amp;A8554&amp;B8554,A8554&amp;B8554))))</f>
        <v> BWV  951a</v>
      </c>
      <c r="D8554" s="4" t="str">
        <f aca="false">IF(C8554&lt;&gt;C8553,C8554,"")</f>
        <v/>
      </c>
      <c r="E8554" s="15"/>
      <c r="F8554" s="6" t="s">
        <v>2325</v>
      </c>
      <c r="G8554" s="6" t="n">
        <v>1999</v>
      </c>
      <c r="H8554" s="7" t="s">
        <v>2349</v>
      </c>
      <c r="I8554" s="8" t="n">
        <v>2</v>
      </c>
      <c r="J8554" s="3" t="n">
        <v>11</v>
      </c>
      <c r="K8554" s="6"/>
      <c r="L8554" s="6"/>
      <c r="M8554" s="6"/>
      <c r="N8554" s="6"/>
      <c r="O8554" s="6"/>
      <c r="P8554" s="6"/>
      <c r="Q8554" s="6"/>
    </row>
    <row r="8555" customFormat="false" ht="14.25" hidden="false" customHeight="false" outlineLevel="0" collapsed="false">
      <c r="A8555" s="1" t="n">
        <v>952</v>
      </c>
      <c r="B8555" s="2"/>
      <c r="C8555" s="4" t="str">
        <f aca="false">IF(A8555&gt;=1000," BWV"&amp;" "&amp;A8555&amp;B8555,IF(A8555&gt;=100," BWV"&amp;"  "&amp;A8555&amp;B8555,IF(A8555&gt;=10," BWV"&amp;"   "&amp;A8555&amp;B8555,IF(A8555&gt;0," BWV"&amp;"    "&amp;A8555&amp;B8555,A8555&amp;B8555))))</f>
        <v> BWV  952</v>
      </c>
      <c r="D8555" s="4" t="str">
        <f aca="false">IF(C8555&lt;&gt;C8554,C8555,"")</f>
        <v> BWV  952</v>
      </c>
      <c r="E8555" s="45"/>
      <c r="F8555" s="44" t="s">
        <v>2230</v>
      </c>
      <c r="G8555" s="6" t="n">
        <v>1980</v>
      </c>
      <c r="H8555" s="48" t="s">
        <v>2361</v>
      </c>
      <c r="I8555" s="8" t="n">
        <v>2</v>
      </c>
      <c r="J8555" s="3" t="n">
        <v>25</v>
      </c>
      <c r="K8555" s="44"/>
      <c r="L8555" s="44"/>
      <c r="M8555" s="44"/>
      <c r="N8555" s="44"/>
      <c r="O8555" s="44"/>
      <c r="P8555" s="44"/>
      <c r="Q8555" s="44"/>
    </row>
    <row r="8556" customFormat="false" ht="14.25" hidden="false" customHeight="false" outlineLevel="0" collapsed="false">
      <c r="A8556" s="1" t="n">
        <v>952</v>
      </c>
      <c r="B8556" s="2"/>
      <c r="C8556" s="4" t="str">
        <f aca="false">IF(A8556&gt;=1000," BWV"&amp;" "&amp;A8556&amp;B8556,IF(A8556&gt;=100," BWV"&amp;"  "&amp;A8556&amp;B8556,IF(A8556&gt;=10," BWV"&amp;"   "&amp;A8556&amp;B8556,IF(A8556&gt;0," BWV"&amp;"    "&amp;A8556&amp;B8556,A8556&amp;B8556))))</f>
        <v> BWV  952</v>
      </c>
      <c r="D8556" s="4" t="str">
        <f aca="false">IF(C8556&lt;&gt;C8555,C8556,"")</f>
        <v/>
      </c>
      <c r="E8556" s="15"/>
      <c r="F8556" s="6" t="s">
        <v>2458</v>
      </c>
      <c r="G8556" s="6" t="n">
        <v>1986</v>
      </c>
      <c r="H8556" s="7" t="s">
        <v>2459</v>
      </c>
      <c r="I8556" s="8"/>
      <c r="J8556" s="3" t="n">
        <v>20</v>
      </c>
      <c r="K8556" s="6"/>
      <c r="L8556" s="6"/>
      <c r="M8556" s="6"/>
      <c r="N8556" s="6"/>
      <c r="O8556" s="6"/>
      <c r="P8556" s="6"/>
      <c r="Q8556" s="6"/>
    </row>
    <row r="8557" customFormat="false" ht="14.25" hidden="false" customHeight="false" outlineLevel="0" collapsed="false">
      <c r="A8557" s="1" t="n">
        <v>952</v>
      </c>
      <c r="B8557" s="2"/>
      <c r="C8557" s="4" t="str">
        <f aca="false">IF(A8557&gt;=1000," BWV"&amp;" "&amp;A8557&amp;B8557,IF(A8557&gt;=100," BWV"&amp;"  "&amp;A8557&amp;B8557,IF(A8557&gt;=10," BWV"&amp;"   "&amp;A8557&amp;B8557,IF(A8557&gt;0," BWV"&amp;"    "&amp;A8557&amp;B8557,A8557&amp;B8557))))</f>
        <v> BWV  952</v>
      </c>
      <c r="D8557" s="4" t="str">
        <f aca="false">IF(C8557&lt;&gt;C8556,C8557,"")</f>
        <v/>
      </c>
      <c r="E8557" s="15"/>
      <c r="F8557" s="6" t="s">
        <v>2186</v>
      </c>
      <c r="G8557" s="6" t="n">
        <v>1999</v>
      </c>
      <c r="H8557" s="7" t="s">
        <v>2324</v>
      </c>
      <c r="I8557" s="8"/>
      <c r="J8557" s="3" t="n">
        <v>17</v>
      </c>
      <c r="K8557" s="6"/>
      <c r="L8557" s="6"/>
      <c r="M8557" s="6"/>
      <c r="N8557" s="6"/>
      <c r="O8557" s="6"/>
      <c r="P8557" s="6"/>
      <c r="Q8557" s="6"/>
    </row>
    <row r="8558" customFormat="false" ht="14.25" hidden="false" customHeight="false" outlineLevel="0" collapsed="false">
      <c r="A8558" s="1" t="n">
        <v>952</v>
      </c>
      <c r="B8558" s="2"/>
      <c r="C8558" s="4" t="str">
        <f aca="false">IF(A8558&gt;=1000," BWV"&amp;" "&amp;A8558&amp;B8558,IF(A8558&gt;=100," BWV"&amp;"  "&amp;A8558&amp;B8558,IF(A8558&gt;=10," BWV"&amp;"   "&amp;A8558&amp;B8558,IF(A8558&gt;0," BWV"&amp;"    "&amp;A8558&amp;B8558,A8558&amp;B8558))))</f>
        <v> BWV  952</v>
      </c>
      <c r="D8558" s="4" t="str">
        <f aca="false">IF(C8558&lt;&gt;C8557,C8558,"")</f>
        <v/>
      </c>
      <c r="E8558" s="15"/>
      <c r="F8558" s="6" t="s">
        <v>2325</v>
      </c>
      <c r="G8558" s="6" t="n">
        <v>1999</v>
      </c>
      <c r="H8558" s="7" t="s">
        <v>2326</v>
      </c>
      <c r="I8558" s="8" t="n">
        <v>2</v>
      </c>
      <c r="J8558" s="3" t="n">
        <v>12</v>
      </c>
      <c r="K8558" s="6"/>
      <c r="L8558" s="6"/>
      <c r="M8558" s="6"/>
      <c r="N8558" s="6"/>
      <c r="O8558" s="6"/>
      <c r="P8558" s="6"/>
      <c r="Q8558" s="6"/>
    </row>
    <row r="8559" customFormat="false" ht="14.25" hidden="false" customHeight="false" outlineLevel="0" collapsed="false">
      <c r="A8559" s="1" t="n">
        <v>952</v>
      </c>
      <c r="B8559" s="2"/>
      <c r="C8559" s="4" t="str">
        <f aca="false">IF(A8559&gt;=1000," BWV"&amp;" "&amp;A8559&amp;B8559,IF(A8559&gt;=100," BWV"&amp;"  "&amp;A8559&amp;B8559,IF(A8559&gt;=10," BWV"&amp;"   "&amp;A8559&amp;B8559,IF(A8559&gt;0," BWV"&amp;"    "&amp;A8559&amp;B8559,A8559&amp;B8559))))</f>
        <v> BWV  952</v>
      </c>
      <c r="D8559" s="4" t="str">
        <f aca="false">IF(C8559&lt;&gt;C8558,C8559,"")</f>
        <v/>
      </c>
      <c r="E8559" s="45"/>
      <c r="F8559" s="6" t="s">
        <v>194</v>
      </c>
      <c r="G8559" s="6"/>
      <c r="H8559" s="7" t="s">
        <v>1837</v>
      </c>
      <c r="I8559" s="8"/>
      <c r="J8559" s="3" t="n">
        <v>17</v>
      </c>
      <c r="K8559" s="6"/>
      <c r="L8559" s="6"/>
      <c r="M8559" s="6"/>
      <c r="N8559" s="6"/>
      <c r="O8559" s="6"/>
      <c r="P8559" s="6"/>
      <c r="Q8559" s="6"/>
    </row>
    <row r="8560" customFormat="false" ht="14.25" hidden="false" customHeight="false" outlineLevel="0" collapsed="false">
      <c r="A8560" s="1" t="n">
        <v>953</v>
      </c>
      <c r="B8560" s="2"/>
      <c r="C8560" s="4" t="str">
        <f aca="false">IF(A8560&gt;=1000," BWV"&amp;" "&amp;A8560&amp;B8560,IF(A8560&gt;=100," BWV"&amp;"  "&amp;A8560&amp;B8560,IF(A8560&gt;=10," BWV"&amp;"   "&amp;A8560&amp;B8560,IF(A8560&gt;0," BWV"&amp;"    "&amp;A8560&amp;B8560,A8560&amp;B8560))))</f>
        <v> BWV  953</v>
      </c>
      <c r="D8560" s="4" t="str">
        <f aca="false">IF(C8560&lt;&gt;C8559,C8560,"")</f>
        <v> BWV  953</v>
      </c>
      <c r="E8560" s="45"/>
      <c r="F8560" s="6" t="s">
        <v>2230</v>
      </c>
      <c r="G8560" s="6" t="n">
        <v>1980</v>
      </c>
      <c r="H8560" s="48" t="s">
        <v>2361</v>
      </c>
      <c r="I8560" s="8" t="n">
        <v>2</v>
      </c>
      <c r="J8560" s="3" t="n">
        <v>27</v>
      </c>
      <c r="K8560" s="6"/>
      <c r="L8560" s="6"/>
      <c r="M8560" s="6"/>
      <c r="N8560" s="6"/>
      <c r="O8560" s="6"/>
      <c r="P8560" s="6"/>
      <c r="Q8560" s="6"/>
    </row>
    <row r="8561" customFormat="false" ht="14.25" hidden="false" customHeight="false" outlineLevel="0" collapsed="false">
      <c r="A8561" s="1" t="n">
        <v>953</v>
      </c>
      <c r="B8561" s="2"/>
      <c r="C8561" s="4" t="str">
        <f aca="false">IF(A8561&gt;=1000," BWV"&amp;" "&amp;A8561&amp;B8561,IF(A8561&gt;=100," BWV"&amp;"  "&amp;A8561&amp;B8561,IF(A8561&gt;=10," BWV"&amp;"   "&amp;A8561&amp;B8561,IF(A8561&gt;0," BWV"&amp;"    "&amp;A8561&amp;B8561,A8561&amp;B8561))))</f>
        <v> BWV  953</v>
      </c>
      <c r="D8561" s="4" t="str">
        <f aca="false">IF(C8561&lt;&gt;C8560,C8561,"")</f>
        <v/>
      </c>
      <c r="E8561" s="15"/>
      <c r="F8561" s="6" t="s">
        <v>2458</v>
      </c>
      <c r="G8561" s="6" t="n">
        <v>1986</v>
      </c>
      <c r="H8561" s="7" t="s">
        <v>2459</v>
      </c>
      <c r="I8561" s="8"/>
      <c r="J8561" s="3" t="n">
        <v>21</v>
      </c>
      <c r="K8561" s="6"/>
      <c r="L8561" s="6"/>
      <c r="M8561" s="6"/>
      <c r="N8561" s="6"/>
      <c r="O8561" s="6"/>
      <c r="P8561" s="6"/>
      <c r="Q8561" s="6"/>
    </row>
    <row r="8562" customFormat="false" ht="14.25" hidden="false" customHeight="false" outlineLevel="0" collapsed="false">
      <c r="A8562" s="1" t="n">
        <v>953</v>
      </c>
      <c r="B8562" s="2"/>
      <c r="C8562" s="4" t="str">
        <f aca="false">IF(A8562&gt;=1000," BWV"&amp;" "&amp;A8562&amp;B8562,IF(A8562&gt;=100," BWV"&amp;"  "&amp;A8562&amp;B8562,IF(A8562&gt;=10," BWV"&amp;"   "&amp;A8562&amp;B8562,IF(A8562&gt;0," BWV"&amp;"    "&amp;A8562&amp;B8562,A8562&amp;B8562))))</f>
        <v> BWV  953</v>
      </c>
      <c r="D8562" s="4" t="str">
        <f aca="false">IF(C8562&lt;&gt;C8561,C8562,"")</f>
        <v/>
      </c>
      <c r="E8562" s="5"/>
      <c r="F8562" s="6" t="s">
        <v>2333</v>
      </c>
      <c r="G8562" s="6" t="n">
        <v>1995</v>
      </c>
      <c r="H8562" s="7" t="s">
        <v>2334</v>
      </c>
      <c r="I8562" s="8"/>
      <c r="J8562" s="8" t="n">
        <v>13</v>
      </c>
      <c r="K8562" s="6"/>
      <c r="L8562" s="6"/>
      <c r="M8562" s="6"/>
      <c r="N8562" s="6"/>
      <c r="O8562" s="6"/>
      <c r="P8562" s="6"/>
      <c r="Q8562" s="6"/>
    </row>
    <row r="8563" customFormat="false" ht="14.25" hidden="false" customHeight="false" outlineLevel="0" collapsed="false">
      <c r="A8563" s="1" t="n">
        <v>953</v>
      </c>
      <c r="B8563" s="2"/>
      <c r="C8563" s="4" t="str">
        <f aca="false">IF(A8563&gt;=1000," BWV"&amp;" "&amp;A8563&amp;B8563,IF(A8563&gt;=100," BWV"&amp;"  "&amp;A8563&amp;B8563,IF(A8563&gt;=10," BWV"&amp;"   "&amp;A8563&amp;B8563,IF(A8563&gt;0," BWV"&amp;"    "&amp;A8563&amp;B8563,A8563&amp;B8563))))</f>
        <v> BWV  953</v>
      </c>
      <c r="D8563" s="4" t="str">
        <f aca="false">IF(C8563&lt;&gt;C8562,C8563,"")</f>
        <v/>
      </c>
      <c r="E8563" s="15"/>
      <c r="F8563" s="6" t="s">
        <v>2186</v>
      </c>
      <c r="G8563" s="6" t="n">
        <v>1999</v>
      </c>
      <c r="H8563" s="7" t="s">
        <v>2324</v>
      </c>
      <c r="I8563" s="8"/>
      <c r="J8563" s="3" t="n">
        <v>18</v>
      </c>
      <c r="K8563" s="6"/>
      <c r="L8563" s="6"/>
      <c r="M8563" s="6"/>
      <c r="N8563" s="6"/>
      <c r="O8563" s="6"/>
      <c r="P8563" s="6"/>
      <c r="Q8563" s="6"/>
    </row>
    <row r="8564" customFormat="false" ht="14.25" hidden="false" customHeight="false" outlineLevel="0" collapsed="false">
      <c r="A8564" s="1" t="n">
        <v>953</v>
      </c>
      <c r="B8564" s="2"/>
      <c r="C8564" s="4" t="str">
        <f aca="false">IF(A8564&gt;=1000," BWV"&amp;" "&amp;A8564&amp;B8564,IF(A8564&gt;=100," BWV"&amp;"  "&amp;A8564&amp;B8564,IF(A8564&gt;=10," BWV"&amp;"   "&amp;A8564&amp;B8564,IF(A8564&gt;0," BWV"&amp;"    "&amp;A8564&amp;B8564,A8564&amp;B8564))))</f>
        <v> BWV  953</v>
      </c>
      <c r="D8564" s="4" t="str">
        <f aca="false">IF(C8564&lt;&gt;C8563,C8564,"")</f>
        <v/>
      </c>
      <c r="E8564" s="15"/>
      <c r="F8564" s="6" t="s">
        <v>2325</v>
      </c>
      <c r="G8564" s="6" t="n">
        <v>1999</v>
      </c>
      <c r="H8564" s="7" t="s">
        <v>2326</v>
      </c>
      <c r="I8564" s="8" t="n">
        <v>1</v>
      </c>
      <c r="J8564" s="3" t="n">
        <v>18</v>
      </c>
      <c r="K8564" s="6"/>
      <c r="L8564" s="6"/>
      <c r="M8564" s="6"/>
      <c r="N8564" s="6"/>
      <c r="O8564" s="6"/>
      <c r="P8564" s="6"/>
      <c r="Q8564" s="6"/>
    </row>
    <row r="8565" customFormat="false" ht="14.25" hidden="false" customHeight="false" outlineLevel="0" collapsed="false">
      <c r="A8565" s="1" t="n">
        <v>953</v>
      </c>
      <c r="B8565" s="2"/>
      <c r="C8565" s="4" t="str">
        <f aca="false">IF(A8565&gt;=1000," BWV"&amp;" "&amp;A8565&amp;B8565,IF(A8565&gt;=100," BWV"&amp;"  "&amp;A8565&amp;B8565,IF(A8565&gt;=10," BWV"&amp;"   "&amp;A8565&amp;B8565,IF(A8565&gt;0," BWV"&amp;"    "&amp;A8565&amp;B8565,A8565&amp;B8565))))</f>
        <v> BWV  953</v>
      </c>
      <c r="D8565" s="4" t="str">
        <f aca="false">IF(C8565&lt;&gt;C8564,C8565,"")</f>
        <v/>
      </c>
      <c r="E8565" s="15"/>
      <c r="F8565" s="6" t="s">
        <v>2084</v>
      </c>
      <c r="G8565" s="6" t="n">
        <v>1999</v>
      </c>
      <c r="H8565" s="7" t="s">
        <v>2188</v>
      </c>
      <c r="I8565" s="8" t="n">
        <v>1</v>
      </c>
      <c r="J8565" s="3" t="n">
        <v>31</v>
      </c>
      <c r="K8565" s="6"/>
      <c r="L8565" s="6"/>
      <c r="M8565" s="6"/>
      <c r="N8565" s="6"/>
      <c r="O8565" s="6"/>
      <c r="P8565" s="6"/>
      <c r="Q8565" s="6"/>
    </row>
    <row r="8566" customFormat="false" ht="14.25" hidden="false" customHeight="false" outlineLevel="0" collapsed="false">
      <c r="A8566" s="1" t="n">
        <v>953</v>
      </c>
      <c r="B8566" s="2"/>
      <c r="C8566" s="4" t="str">
        <f aca="false">IF(A8566&gt;=1000," BWV"&amp;" "&amp;A8566&amp;B8566,IF(A8566&gt;=100," BWV"&amp;"  "&amp;A8566&amp;B8566,IF(A8566&gt;=10," BWV"&amp;"   "&amp;A8566&amp;B8566,IF(A8566&gt;0," BWV"&amp;"    "&amp;A8566&amp;B8566,A8566&amp;B8566))))</f>
        <v> BWV  953</v>
      </c>
      <c r="D8566" s="4" t="str">
        <f aca="false">IF(C8566&lt;&gt;C8565,C8566,"")</f>
        <v/>
      </c>
      <c r="E8566" s="5"/>
      <c r="F8566" s="6" t="s">
        <v>2351</v>
      </c>
      <c r="G8566" s="6"/>
      <c r="H8566" s="7" t="s">
        <v>2352</v>
      </c>
      <c r="I8566" s="8"/>
      <c r="J8566" s="3" t="n">
        <v>24</v>
      </c>
      <c r="K8566" s="6"/>
      <c r="L8566" s="6"/>
      <c r="M8566" s="6"/>
      <c r="N8566" s="6"/>
      <c r="O8566" s="6"/>
      <c r="P8566" s="6"/>
      <c r="Q8566" s="6"/>
    </row>
    <row r="8567" customFormat="false" ht="14.25" hidden="false" customHeight="false" outlineLevel="0" collapsed="false">
      <c r="A8567" s="1" t="n">
        <v>954</v>
      </c>
      <c r="B8567" s="2"/>
      <c r="C8567" s="4" t="str">
        <f aca="false">IF(A8567&gt;=1000," BWV"&amp;" "&amp;A8567&amp;B8567,IF(A8567&gt;=100," BWV"&amp;"  "&amp;A8567&amp;B8567,IF(A8567&gt;=10," BWV"&amp;"   "&amp;A8567&amp;B8567,IF(A8567&gt;0," BWV"&amp;"    "&amp;A8567&amp;B8567,A8567&amp;B8567))))</f>
        <v> BWV  954</v>
      </c>
      <c r="D8567" s="4" t="str">
        <f aca="false">IF(C8567&lt;&gt;C8566,C8567,"")</f>
        <v> BWV  954</v>
      </c>
      <c r="E8567" s="15"/>
      <c r="F8567" s="6" t="s">
        <v>2344</v>
      </c>
      <c r="G8567" s="6" t="n">
        <v>1988</v>
      </c>
      <c r="H8567" s="7" t="s">
        <v>2345</v>
      </c>
      <c r="I8567" s="8" t="n">
        <v>1</v>
      </c>
      <c r="J8567" s="3" t="n">
        <v>6</v>
      </c>
      <c r="K8567" s="6"/>
      <c r="L8567" s="6"/>
      <c r="M8567" s="6"/>
      <c r="N8567" s="6"/>
      <c r="O8567" s="6"/>
      <c r="P8567" s="6"/>
      <c r="Q8567" s="6"/>
    </row>
    <row r="8568" customFormat="false" ht="14.25" hidden="false" customHeight="false" outlineLevel="0" collapsed="false">
      <c r="A8568" s="1" t="n">
        <v>954</v>
      </c>
      <c r="B8568" s="2"/>
      <c r="C8568" s="4" t="str">
        <f aca="false">IF(A8568&gt;=1000," BWV"&amp;" "&amp;A8568&amp;B8568,IF(A8568&gt;=100," BWV"&amp;"  "&amp;A8568&amp;B8568,IF(A8568&gt;=10," BWV"&amp;"   "&amp;A8568&amp;B8568,IF(A8568&gt;0," BWV"&amp;"    "&amp;A8568&amp;B8568,A8568&amp;B8568))))</f>
        <v> BWV  954</v>
      </c>
      <c r="D8568" s="4" t="str">
        <f aca="false">IF(C8568&lt;&gt;C8567,C8568,"")</f>
        <v/>
      </c>
      <c r="E8568" s="15"/>
      <c r="F8568" s="6" t="s">
        <v>2325</v>
      </c>
      <c r="G8568" s="6" t="n">
        <v>1999</v>
      </c>
      <c r="H8568" s="7" t="s">
        <v>2518</v>
      </c>
      <c r="I8568" s="8" t="n">
        <v>2</v>
      </c>
      <c r="J8568" s="3" t="n">
        <v>20</v>
      </c>
      <c r="K8568" s="6"/>
      <c r="L8568" s="6"/>
      <c r="M8568" s="6"/>
      <c r="N8568" s="6"/>
      <c r="O8568" s="6"/>
      <c r="P8568" s="6"/>
      <c r="Q8568" s="6"/>
    </row>
    <row r="8569" customFormat="false" ht="14.25" hidden="false" customHeight="false" outlineLevel="0" collapsed="false">
      <c r="A8569" s="1" t="n">
        <v>954</v>
      </c>
      <c r="B8569" s="2"/>
      <c r="C8569" s="4" t="str">
        <f aca="false">IF(A8569&gt;=1000," BWV"&amp;" "&amp;A8569&amp;B8569,IF(A8569&gt;=100," BWV"&amp;"  "&amp;A8569&amp;B8569,IF(A8569&gt;=10," BWV"&amp;"   "&amp;A8569&amp;B8569,IF(A8569&gt;0," BWV"&amp;"    "&amp;A8569&amp;B8569,A8569&amp;B8569))))</f>
        <v> BWV  954</v>
      </c>
      <c r="D8569" s="4" t="str">
        <f aca="false">IF(C8569&lt;&gt;C8568,C8569,"")</f>
        <v/>
      </c>
      <c r="E8569" s="1"/>
      <c r="F8569" s="6" t="s">
        <v>2449</v>
      </c>
      <c r="G8569" s="6"/>
      <c r="H8569" s="7" t="s">
        <v>2450</v>
      </c>
      <c r="I8569" s="3"/>
      <c r="J8569" s="3" t="n">
        <v>8</v>
      </c>
      <c r="K8569" s="6"/>
      <c r="L8569" s="6"/>
      <c r="M8569" s="6"/>
      <c r="N8569" s="6"/>
      <c r="O8569" s="6"/>
      <c r="P8569" s="6"/>
      <c r="Q8569" s="6"/>
    </row>
    <row r="8570" customFormat="false" ht="14.25" hidden="false" customHeight="false" outlineLevel="0" collapsed="false">
      <c r="A8570" s="1" t="n">
        <v>954</v>
      </c>
      <c r="B8570" s="2"/>
      <c r="C8570" s="4" t="str">
        <f aca="false">IF(A8570&gt;=1000," BWV"&amp;" "&amp;A8570&amp;B8570,IF(A8570&gt;=100," BWV"&amp;"  "&amp;A8570&amp;B8570,IF(A8570&gt;=10," BWV"&amp;"   "&amp;A8570&amp;B8570,IF(A8570&gt;0," BWV"&amp;"    "&amp;A8570&amp;B8570,A8570&amp;B8570))))</f>
        <v> BWV  954</v>
      </c>
      <c r="D8570" s="4" t="str">
        <f aca="false">IF(C8570&lt;&gt;C8569,C8570,"")</f>
        <v/>
      </c>
      <c r="E8570" s="45"/>
      <c r="F8570" s="6" t="s">
        <v>2374</v>
      </c>
      <c r="G8570" s="6"/>
      <c r="H8570" s="7" t="s">
        <v>2519</v>
      </c>
      <c r="I8570" s="8"/>
      <c r="J8570" s="3" t="n">
        <v>25</v>
      </c>
      <c r="K8570" s="6"/>
      <c r="L8570" s="6"/>
      <c r="M8570" s="6"/>
      <c r="N8570" s="6"/>
      <c r="O8570" s="6"/>
      <c r="P8570" s="6"/>
      <c r="Q8570" s="6"/>
    </row>
    <row r="8571" customFormat="false" ht="14.25" hidden="false" customHeight="false" outlineLevel="0" collapsed="false">
      <c r="A8571" s="1" t="n">
        <v>954</v>
      </c>
      <c r="B8571" s="2"/>
      <c r="C8571" s="4" t="str">
        <f aca="false">IF(A8571&gt;=1000," BWV"&amp;" "&amp;A8571&amp;B8571,IF(A8571&gt;=100," BWV"&amp;"  "&amp;A8571&amp;B8571,IF(A8571&gt;=10," BWV"&amp;"   "&amp;A8571&amp;B8571,IF(A8571&gt;0," BWV"&amp;"    "&amp;A8571&amp;B8571,A8571&amp;B8571))))</f>
        <v> BWV  954</v>
      </c>
      <c r="D8571" s="4" t="str">
        <f aca="false">IF(C8571&lt;&gt;C8570,C8571,"")</f>
        <v/>
      </c>
      <c r="E8571" s="15"/>
      <c r="F8571" s="22" t="s">
        <v>2374</v>
      </c>
      <c r="G8571" s="22"/>
      <c r="H8571" s="7" t="s">
        <v>2263</v>
      </c>
      <c r="I8571" s="8"/>
      <c r="J8571" s="3" t="n">
        <v>18</v>
      </c>
      <c r="K8571" s="22"/>
      <c r="L8571" s="22"/>
      <c r="M8571" s="22"/>
      <c r="N8571" s="22"/>
      <c r="O8571" s="22"/>
      <c r="P8571" s="22"/>
      <c r="Q8571" s="22"/>
    </row>
    <row r="8572" customFormat="false" ht="14.25" hidden="false" customHeight="false" outlineLevel="0" collapsed="false">
      <c r="A8572" s="1" t="n">
        <v>955</v>
      </c>
      <c r="B8572" s="2"/>
      <c r="C8572" s="4" t="str">
        <f aca="false">IF(A8572&gt;=1000," BWV"&amp;" "&amp;A8572&amp;B8572,IF(A8572&gt;=100," BWV"&amp;"  "&amp;A8572&amp;B8572,IF(A8572&gt;=10," BWV"&amp;"   "&amp;A8572&amp;B8572,IF(A8572&gt;0," BWV"&amp;"    "&amp;A8572&amp;B8572,A8572&amp;B8572))))</f>
        <v> BWV  955</v>
      </c>
      <c r="D8572" s="4" t="str">
        <f aca="false">IF(C8572&lt;&gt;C8571,C8572,"")</f>
        <v> BWV  955</v>
      </c>
      <c r="E8572" s="15"/>
      <c r="F8572" s="6" t="s">
        <v>2344</v>
      </c>
      <c r="G8572" s="6" t="n">
        <v>1988</v>
      </c>
      <c r="H8572" s="7" t="s">
        <v>2345</v>
      </c>
      <c r="I8572" s="8" t="n">
        <v>3</v>
      </c>
      <c r="J8572" s="3" t="n">
        <v>5</v>
      </c>
      <c r="K8572" s="6"/>
      <c r="L8572" s="6"/>
      <c r="M8572" s="6"/>
      <c r="N8572" s="6"/>
      <c r="O8572" s="6"/>
      <c r="P8572" s="6"/>
      <c r="Q8572" s="6"/>
    </row>
    <row r="8573" customFormat="false" ht="14.25" hidden="false" customHeight="false" outlineLevel="0" collapsed="false">
      <c r="A8573" s="1" t="n">
        <v>955</v>
      </c>
      <c r="B8573" s="2"/>
      <c r="C8573" s="4" t="str">
        <f aca="false">IF(A8573&gt;=1000," BWV"&amp;" "&amp;A8573&amp;B8573,IF(A8573&gt;=100," BWV"&amp;"  "&amp;A8573&amp;B8573,IF(A8573&gt;=10," BWV"&amp;"   "&amp;A8573&amp;B8573,IF(A8573&gt;0," BWV"&amp;"    "&amp;A8573&amp;B8573,A8573&amp;B8573))))</f>
        <v> BWV  955</v>
      </c>
      <c r="D8573" s="4" t="str">
        <f aca="false">IF(C8573&lt;&gt;C8572,C8573,"")</f>
        <v/>
      </c>
      <c r="E8573" s="15"/>
      <c r="F8573" s="6" t="s">
        <v>2325</v>
      </c>
      <c r="G8573" s="6" t="n">
        <v>1999</v>
      </c>
      <c r="H8573" s="7" t="s">
        <v>2349</v>
      </c>
      <c r="I8573" s="8" t="n">
        <v>1</v>
      </c>
      <c r="J8573" s="3" t="n">
        <v>11</v>
      </c>
      <c r="K8573" s="6"/>
      <c r="L8573" s="6"/>
      <c r="M8573" s="6"/>
      <c r="N8573" s="6"/>
      <c r="O8573" s="6"/>
      <c r="P8573" s="6"/>
      <c r="Q8573" s="6"/>
    </row>
    <row r="8574" customFormat="false" ht="14.25" hidden="false" customHeight="false" outlineLevel="0" collapsed="false">
      <c r="A8574" s="1" t="n">
        <v>955</v>
      </c>
      <c r="B8574" s="2"/>
      <c r="C8574" s="4" t="str">
        <f aca="false">IF(A8574&gt;=1000," BWV"&amp;" "&amp;A8574&amp;B8574,IF(A8574&gt;=100," BWV"&amp;"  "&amp;A8574&amp;B8574,IF(A8574&gt;=10," BWV"&amp;"   "&amp;A8574&amp;B8574,IF(A8574&gt;0," BWV"&amp;"    "&amp;A8574&amp;B8574,A8574&amp;B8574))))</f>
        <v> BWV  955</v>
      </c>
      <c r="D8574" s="4" t="str">
        <f aca="false">IF(C8574&lt;&gt;C8573,C8574,"")</f>
        <v/>
      </c>
      <c r="E8574" s="1"/>
      <c r="F8574" s="6" t="s">
        <v>2449</v>
      </c>
      <c r="G8574" s="6"/>
      <c r="H8574" s="7" t="s">
        <v>2450</v>
      </c>
      <c r="I8574" s="3"/>
      <c r="J8574" s="3" t="n">
        <v>16</v>
      </c>
      <c r="K8574" s="6"/>
      <c r="L8574" s="6"/>
      <c r="M8574" s="6"/>
      <c r="N8574" s="6"/>
      <c r="O8574" s="6"/>
      <c r="P8574" s="6"/>
      <c r="Q8574" s="6"/>
    </row>
    <row r="8575" customFormat="false" ht="14.25" hidden="false" customHeight="false" outlineLevel="0" collapsed="false">
      <c r="A8575" s="1" t="n">
        <v>956</v>
      </c>
      <c r="B8575" s="2"/>
      <c r="C8575" s="4" t="str">
        <f aca="false">IF(A8575&gt;=1000," BWV"&amp;" "&amp;A8575&amp;B8575,IF(A8575&gt;=100," BWV"&amp;"  "&amp;A8575&amp;B8575,IF(A8575&gt;=10," BWV"&amp;"   "&amp;A8575&amp;B8575,IF(A8575&gt;0," BWV"&amp;"    "&amp;A8575&amp;B8575,A8575&amp;B8575))))</f>
        <v> BWV  956</v>
      </c>
      <c r="D8575" s="4" t="str">
        <f aca="false">IF(C8575&lt;&gt;C8574,C8575,"")</f>
        <v> BWV  956</v>
      </c>
      <c r="E8575" s="15"/>
      <c r="F8575" s="6" t="s">
        <v>2325</v>
      </c>
      <c r="G8575" s="6" t="n">
        <v>1999</v>
      </c>
      <c r="H8575" s="7" t="s">
        <v>2326</v>
      </c>
      <c r="I8575" s="8" t="n">
        <v>1</v>
      </c>
      <c r="J8575" s="3" t="n">
        <v>24</v>
      </c>
      <c r="K8575" s="6"/>
      <c r="L8575" s="6"/>
      <c r="M8575" s="6"/>
      <c r="N8575" s="6"/>
      <c r="O8575" s="6"/>
      <c r="P8575" s="6"/>
      <c r="Q8575" s="6"/>
    </row>
    <row r="8576" customFormat="false" ht="14.25" hidden="false" customHeight="false" outlineLevel="0" collapsed="false">
      <c r="A8576" s="1" t="n">
        <v>956</v>
      </c>
      <c r="B8576" s="2"/>
      <c r="C8576" s="4" t="str">
        <f aca="false">IF(A8576&gt;=1000," BWV"&amp;" "&amp;A8576&amp;B8576,IF(A8576&gt;=100," BWV"&amp;"  "&amp;A8576&amp;B8576,IF(A8576&gt;=10," BWV"&amp;"   "&amp;A8576&amp;B8576,IF(A8576&gt;0," BWV"&amp;"    "&amp;A8576&amp;B8576,A8576&amp;B8576))))</f>
        <v> BWV  956</v>
      </c>
      <c r="D8576" s="4" t="str">
        <f aca="false">IF(C8576&lt;&gt;C8575,C8576,"")</f>
        <v/>
      </c>
      <c r="E8576" s="15"/>
      <c r="F8576" s="6" t="s">
        <v>2117</v>
      </c>
      <c r="G8576" s="6" t="n">
        <v>2000</v>
      </c>
      <c r="H8576" s="7" t="s">
        <v>2118</v>
      </c>
      <c r="I8576" s="8"/>
      <c r="J8576" s="3" t="n">
        <v>12</v>
      </c>
      <c r="K8576" s="6"/>
      <c r="L8576" s="6"/>
      <c r="M8576" s="6"/>
      <c r="N8576" s="6"/>
      <c r="O8576" s="6"/>
      <c r="P8576" s="6"/>
      <c r="Q8576" s="6"/>
    </row>
    <row r="8577" customFormat="false" ht="14.25" hidden="false" customHeight="false" outlineLevel="0" collapsed="false">
      <c r="A8577" s="1" t="n">
        <v>956</v>
      </c>
      <c r="B8577" s="2"/>
      <c r="C8577" s="4" t="str">
        <f aca="false">IF(A8577&gt;=1000," BWV"&amp;" "&amp;A8577&amp;B8577,IF(A8577&gt;=100," BWV"&amp;"  "&amp;A8577&amp;B8577,IF(A8577&gt;=10," BWV"&amp;"   "&amp;A8577&amp;B8577,IF(A8577&gt;0," BWV"&amp;"    "&amp;A8577&amp;B8577,A8577&amp;B8577))))</f>
        <v> BWV  956</v>
      </c>
      <c r="D8577" s="4" t="str">
        <f aca="false">IF(C8577&lt;&gt;C8576,C8577,"")</f>
        <v/>
      </c>
      <c r="E8577" s="1"/>
      <c r="F8577" s="6" t="s">
        <v>2449</v>
      </c>
      <c r="G8577" s="6"/>
      <c r="H8577" s="7" t="s">
        <v>2450</v>
      </c>
      <c r="I8577" s="3"/>
      <c r="J8577" s="3" t="n">
        <v>5</v>
      </c>
      <c r="K8577" s="6"/>
      <c r="L8577" s="6"/>
      <c r="M8577" s="6"/>
      <c r="N8577" s="6"/>
      <c r="O8577" s="6"/>
      <c r="P8577" s="6"/>
      <c r="Q8577" s="6"/>
    </row>
    <row r="8578" customFormat="false" ht="14.25" hidden="false" customHeight="false" outlineLevel="0" collapsed="false">
      <c r="A8578" s="1" t="n">
        <v>957</v>
      </c>
      <c r="B8578" s="2"/>
      <c r="C8578" s="4" t="str">
        <f aca="false">IF(A8578&gt;=1000," BWV"&amp;" "&amp;A8578&amp;B8578,IF(A8578&gt;=100," BWV"&amp;"  "&amp;A8578&amp;B8578,IF(A8578&gt;=10," BWV"&amp;"   "&amp;A8578&amp;B8578,IF(A8578&gt;0," BWV"&amp;"    "&amp;A8578&amp;B8578,A8578&amp;B8578))))</f>
        <v> BWV  957</v>
      </c>
      <c r="D8578" s="4" t="str">
        <f aca="false">IF(C8578&lt;&gt;C8577,C8578,"")</f>
        <v> BWV  957</v>
      </c>
      <c r="E8578" s="15"/>
      <c r="F8578" s="6" t="s">
        <v>1136</v>
      </c>
      <c r="G8578" s="6" t="n">
        <v>1987</v>
      </c>
      <c r="H8578" s="7" t="s">
        <v>1928</v>
      </c>
      <c r="I8578" s="8" t="n">
        <v>2</v>
      </c>
      <c r="J8578" s="3" t="n">
        <v>12</v>
      </c>
      <c r="K8578" s="6"/>
      <c r="L8578" s="6"/>
      <c r="M8578" s="6"/>
      <c r="N8578" s="6"/>
      <c r="O8578" s="6"/>
      <c r="P8578" s="6"/>
      <c r="Q8578" s="6"/>
    </row>
    <row r="8579" customFormat="false" ht="14.25" hidden="false" customHeight="false" outlineLevel="0" collapsed="false">
      <c r="A8579" s="1" t="n">
        <v>957</v>
      </c>
      <c r="B8579" s="2"/>
      <c r="C8579" s="4" t="str">
        <f aca="false">IF(A8579&gt;=1000," BWV"&amp;" "&amp;A8579&amp;B8579,IF(A8579&gt;=100," BWV"&amp;"  "&amp;A8579&amp;B8579,IF(A8579&gt;=10," BWV"&amp;"   "&amp;A8579&amp;B8579,IF(A8579&gt;0," BWV"&amp;"    "&amp;A8579&amp;B8579,A8579&amp;B8579))))</f>
        <v> BWV  957</v>
      </c>
      <c r="D8579" s="4" t="str">
        <f aca="false">IF(C8579&lt;&gt;C8578,C8579,"")</f>
        <v/>
      </c>
      <c r="E8579" s="15"/>
      <c r="F8579" s="6" t="s">
        <v>44</v>
      </c>
      <c r="G8579" s="6" t="n">
        <v>1998</v>
      </c>
      <c r="H8579" s="7" t="s">
        <v>2195</v>
      </c>
      <c r="I8579" s="8"/>
      <c r="J8579" s="3" t="n">
        <v>33</v>
      </c>
      <c r="K8579" s="6"/>
      <c r="L8579" s="6"/>
      <c r="M8579" s="6"/>
      <c r="N8579" s="6"/>
      <c r="O8579" s="6"/>
      <c r="P8579" s="6"/>
      <c r="Q8579" s="6"/>
    </row>
    <row r="8580" customFormat="false" ht="14.25" hidden="false" customHeight="false" outlineLevel="0" collapsed="false">
      <c r="A8580" s="1" t="n">
        <v>957</v>
      </c>
      <c r="B8580" s="2"/>
      <c r="C8580" s="4" t="str">
        <f aca="false">IF(A8580&gt;=1000," BWV"&amp;" "&amp;A8580&amp;B8580,IF(A8580&gt;=100," BWV"&amp;"  "&amp;A8580&amp;B8580,IF(A8580&gt;=10," BWV"&amp;"   "&amp;A8580&amp;B8580,IF(A8580&gt;0," BWV"&amp;"    "&amp;A8580&amp;B8580,A8580&amp;B8580))))</f>
        <v> BWV  957</v>
      </c>
      <c r="D8580" s="4" t="str">
        <f aca="false">IF(C8580&lt;&gt;C8579,C8580,"")</f>
        <v/>
      </c>
      <c r="E8580" s="15"/>
      <c r="F8580" s="6" t="s">
        <v>2196</v>
      </c>
      <c r="G8580" s="6" t="n">
        <v>1999</v>
      </c>
      <c r="H8580" s="7" t="s">
        <v>2197</v>
      </c>
      <c r="I8580" s="8"/>
      <c r="J8580" s="3" t="n">
        <v>5</v>
      </c>
      <c r="K8580" s="6"/>
      <c r="L8580" s="6"/>
      <c r="M8580" s="6"/>
      <c r="N8580" s="6"/>
      <c r="O8580" s="6"/>
      <c r="P8580" s="6"/>
      <c r="Q8580" s="6"/>
    </row>
    <row r="8581" customFormat="false" ht="14.25" hidden="false" customHeight="false" outlineLevel="0" collapsed="false">
      <c r="A8581" s="1" t="n">
        <v>957</v>
      </c>
      <c r="B8581" s="2"/>
      <c r="C8581" s="4" t="str">
        <f aca="false">IF(A8581&gt;=1000," BWV"&amp;" "&amp;A8581&amp;B8581,IF(A8581&gt;=100," BWV"&amp;"  "&amp;A8581&amp;B8581,IF(A8581&gt;=10," BWV"&amp;"   "&amp;A8581&amp;B8581,IF(A8581&gt;0," BWV"&amp;"    "&amp;A8581&amp;B8581,A8581&amp;B8581))))</f>
        <v> BWV  957</v>
      </c>
      <c r="D8581" s="4" t="str">
        <f aca="false">IF(C8581&lt;&gt;C8580,C8581,"")</f>
        <v/>
      </c>
      <c r="E8581" s="15"/>
      <c r="F8581" s="6" t="s">
        <v>2325</v>
      </c>
      <c r="G8581" s="6" t="n">
        <v>1999</v>
      </c>
      <c r="H8581" s="7" t="s">
        <v>2326</v>
      </c>
      <c r="I8581" s="8" t="n">
        <v>1</v>
      </c>
      <c r="J8581" s="3" t="n">
        <v>9</v>
      </c>
      <c r="K8581" s="6"/>
      <c r="L8581" s="6"/>
      <c r="M8581" s="6"/>
      <c r="N8581" s="6"/>
      <c r="O8581" s="6"/>
      <c r="P8581" s="6"/>
      <c r="Q8581" s="6"/>
    </row>
    <row r="8582" customFormat="false" ht="14.25" hidden="false" customHeight="false" outlineLevel="0" collapsed="false">
      <c r="A8582" s="1" t="n">
        <v>957</v>
      </c>
      <c r="B8582" s="2"/>
      <c r="C8582" s="4" t="str">
        <f aca="false">IF(A8582&gt;=1000," BWV"&amp;" "&amp;A8582&amp;B8582,IF(A8582&gt;=100," BWV"&amp;"  "&amp;A8582&amp;B8582,IF(A8582&gt;=10," BWV"&amp;"   "&amp;A8582&amp;B8582,IF(A8582&gt;0," BWV"&amp;"    "&amp;A8582&amp;B8582,A8582&amp;B8582))))</f>
        <v> BWV  957</v>
      </c>
      <c r="D8582" s="4" t="str">
        <f aca="false">IF(C8582&lt;&gt;C8581,C8582,"")</f>
        <v/>
      </c>
      <c r="E8582" s="15"/>
      <c r="F8582" s="6" t="s">
        <v>1922</v>
      </c>
      <c r="G8582" s="6" t="n">
        <v>1999</v>
      </c>
      <c r="H8582" s="7" t="s">
        <v>2198</v>
      </c>
      <c r="I8582" s="8" t="n">
        <v>2</v>
      </c>
      <c r="J8582" s="3" t="n">
        <v>13</v>
      </c>
      <c r="K8582" s="6"/>
      <c r="L8582" s="6"/>
      <c r="M8582" s="6"/>
      <c r="N8582" s="6"/>
      <c r="O8582" s="6"/>
      <c r="P8582" s="6"/>
      <c r="Q8582" s="6"/>
    </row>
    <row r="8583" customFormat="false" ht="14.25" hidden="false" customHeight="false" outlineLevel="0" collapsed="false">
      <c r="A8583" s="1" t="n">
        <v>957</v>
      </c>
      <c r="B8583" s="2"/>
      <c r="C8583" s="4" t="str">
        <f aca="false">IF(A8583&gt;=1000," BWV"&amp;" "&amp;A8583&amp;B8583,IF(A8583&gt;=100," BWV"&amp;"  "&amp;A8583&amp;B8583,IF(A8583&gt;=10," BWV"&amp;"   "&amp;A8583&amp;B8583,IF(A8583&gt;0," BWV"&amp;"    "&amp;A8583&amp;B8583,A8583&amp;B8583))))</f>
        <v> BWV  957</v>
      </c>
      <c r="D8583" s="4" t="str">
        <f aca="false">IF(C8583&lt;&gt;C8582,C8583,"")</f>
        <v/>
      </c>
      <c r="E8583" s="15"/>
      <c r="F8583" s="6" t="s">
        <v>1138</v>
      </c>
      <c r="G8583" s="6" t="n">
        <v>1999</v>
      </c>
      <c r="H8583" s="7" t="s">
        <v>1902</v>
      </c>
      <c r="I8583" s="8"/>
      <c r="J8583" s="3" t="n">
        <v>14</v>
      </c>
      <c r="K8583" s="6"/>
      <c r="L8583" s="6"/>
      <c r="M8583" s="6"/>
      <c r="N8583" s="6"/>
      <c r="O8583" s="6"/>
      <c r="P8583" s="6"/>
      <c r="Q8583" s="6"/>
    </row>
    <row r="8584" customFormat="false" ht="14.25" hidden="false" customHeight="false" outlineLevel="0" collapsed="false">
      <c r="A8584" s="1" t="n">
        <v>957</v>
      </c>
      <c r="B8584" s="2"/>
      <c r="C8584" s="4" t="str">
        <f aca="false">IF(A8584&gt;=1000," BWV"&amp;" "&amp;A8584&amp;B8584,IF(A8584&gt;=100," BWV"&amp;"  "&amp;A8584&amp;B8584,IF(A8584&gt;=10," BWV"&amp;"   "&amp;A8584&amp;B8584,IF(A8584&gt;0," BWV"&amp;"    "&amp;A8584&amp;B8584,A8584&amp;B8584))))</f>
        <v> BWV  957</v>
      </c>
      <c r="D8584" s="4" t="str">
        <f aca="false">IF(C8584&lt;&gt;C8583,C8584,"")</f>
        <v/>
      </c>
      <c r="E8584" s="15"/>
      <c r="F8584" s="6" t="s">
        <v>2117</v>
      </c>
      <c r="G8584" s="6" t="n">
        <v>2000</v>
      </c>
      <c r="H8584" s="7" t="s">
        <v>2118</v>
      </c>
      <c r="I8584" s="8"/>
      <c r="J8584" s="3" t="n">
        <v>11</v>
      </c>
      <c r="K8584" s="6"/>
      <c r="L8584" s="6"/>
      <c r="M8584" s="6"/>
      <c r="N8584" s="6"/>
      <c r="O8584" s="6"/>
      <c r="P8584" s="6"/>
      <c r="Q8584" s="6"/>
    </row>
    <row r="8585" customFormat="false" ht="14.25" hidden="false" customHeight="false" outlineLevel="0" collapsed="false">
      <c r="A8585" s="0" t="n">
        <v>957</v>
      </c>
      <c r="C8585" s="4" t="str">
        <f aca="false">IF(A8585&gt;=1000," BWV"&amp;" "&amp;A8585&amp;B8585,IF(A8585&gt;=100," BWV"&amp;"  "&amp;A8585&amp;B8585,IF(A8585&gt;=10," BWV"&amp;"   "&amp;A8585&amp;B8585,IF(A8585&gt;0," BWV"&amp;"    "&amp;A8585&amp;B8585,A8585&amp;B8585))))</f>
        <v> BWV  957</v>
      </c>
      <c r="D8585" s="4" t="str">
        <f aca="false">IF(C8585&lt;&gt;C8584,C8585,"")</f>
        <v/>
      </c>
      <c r="F8585" s="6" t="s">
        <v>1903</v>
      </c>
      <c r="G8585" s="6" t="n">
        <v>2002</v>
      </c>
      <c r="I8585" s="0" t="n">
        <v>17</v>
      </c>
      <c r="J8585" s="3" t="n">
        <v>3</v>
      </c>
    </row>
    <row r="8586" customFormat="false" ht="14.25" hidden="false" customHeight="false" outlineLevel="0" collapsed="false">
      <c r="A8586" s="1" t="n">
        <v>957</v>
      </c>
      <c r="B8586" s="2"/>
      <c r="C8586" s="4" t="str">
        <f aca="false">IF(A8586&gt;=1000," BWV"&amp;" "&amp;A8586&amp;B8586,IF(A8586&gt;=100," BWV"&amp;"  "&amp;A8586&amp;B8586,IF(A8586&gt;=10," BWV"&amp;"   "&amp;A8586&amp;B8586,IF(A8586&gt;0," BWV"&amp;"    "&amp;A8586&amp;B8586,A8586&amp;B8586))))</f>
        <v> BWV  957</v>
      </c>
      <c r="D8586" s="4" t="str">
        <f aca="false">IF(C8586&lt;&gt;C8585,C8586,"")</f>
        <v/>
      </c>
      <c r="E8586" s="5"/>
      <c r="F8586" s="6" t="s">
        <v>2135</v>
      </c>
      <c r="G8586" s="6"/>
      <c r="H8586" s="7" t="s">
        <v>2136</v>
      </c>
      <c r="I8586" s="8" t="n">
        <v>2</v>
      </c>
      <c r="J8586" s="3" t="n">
        <v>15</v>
      </c>
      <c r="K8586" s="6"/>
      <c r="L8586" s="6"/>
      <c r="M8586" s="6"/>
      <c r="N8586" s="6"/>
      <c r="O8586" s="6"/>
      <c r="P8586" s="6"/>
      <c r="Q8586" s="6"/>
    </row>
    <row r="8587" customFormat="false" ht="14.25" hidden="false" customHeight="false" outlineLevel="0" collapsed="false">
      <c r="A8587" s="1" t="n">
        <v>957</v>
      </c>
      <c r="B8587" s="2"/>
      <c r="C8587" s="4" t="str">
        <f aca="false">IF(A8587&gt;=1000," BWV"&amp;" "&amp;A8587&amp;B8587,IF(A8587&gt;=100," BWV"&amp;"  "&amp;A8587&amp;B8587,IF(A8587&gt;=10," BWV"&amp;"   "&amp;A8587&amp;B8587,IF(A8587&gt;0," BWV"&amp;"    "&amp;A8587&amp;B8587,A8587&amp;B8587))))</f>
        <v> BWV  957</v>
      </c>
      <c r="D8587" s="4" t="str">
        <f aca="false">IF(C8587&lt;&gt;C8586,C8587,"")</f>
        <v/>
      </c>
      <c r="E8587" s="5"/>
      <c r="F8587" s="6" t="s">
        <v>2084</v>
      </c>
      <c r="G8587" s="6"/>
      <c r="H8587" s="7" t="s">
        <v>2200</v>
      </c>
      <c r="I8587" s="8"/>
      <c r="J8587" s="3" t="n">
        <v>26</v>
      </c>
      <c r="K8587" s="6"/>
      <c r="L8587" s="6"/>
      <c r="M8587" s="6"/>
      <c r="N8587" s="6"/>
      <c r="O8587" s="6"/>
      <c r="P8587" s="6"/>
      <c r="Q8587" s="6"/>
    </row>
    <row r="8588" customFormat="false" ht="14.25" hidden="false" customHeight="false" outlineLevel="0" collapsed="false">
      <c r="A8588" s="1" t="n">
        <v>958</v>
      </c>
      <c r="B8588" s="2"/>
      <c r="C8588" s="4" t="str">
        <f aca="false">IF(A8588&gt;=1000," BWV"&amp;" "&amp;A8588&amp;B8588,IF(A8588&gt;=100," BWV"&amp;"  "&amp;A8588&amp;B8588,IF(A8588&gt;=10," BWV"&amp;"   "&amp;A8588&amp;B8588,IF(A8588&gt;0," BWV"&amp;"    "&amp;A8588&amp;B8588,A8588&amp;B8588))))</f>
        <v> BWV  958</v>
      </c>
      <c r="D8588" s="4" t="str">
        <f aca="false">IF(C8588&lt;&gt;C8587,C8588,"")</f>
        <v> BWV  958</v>
      </c>
      <c r="E8588" s="15"/>
      <c r="F8588" s="6" t="s">
        <v>2344</v>
      </c>
      <c r="G8588" s="6" t="n">
        <v>1988</v>
      </c>
      <c r="H8588" s="7" t="s">
        <v>2345</v>
      </c>
      <c r="I8588" s="8" t="n">
        <v>1</v>
      </c>
      <c r="J8588" s="3" t="n">
        <v>10</v>
      </c>
      <c r="K8588" s="6"/>
      <c r="L8588" s="6"/>
      <c r="M8588" s="6"/>
      <c r="N8588" s="6"/>
      <c r="O8588" s="6"/>
      <c r="P8588" s="6"/>
      <c r="Q8588" s="6"/>
    </row>
    <row r="8589" customFormat="false" ht="14.25" hidden="false" customHeight="false" outlineLevel="0" collapsed="false">
      <c r="A8589" s="1" t="n">
        <v>958</v>
      </c>
      <c r="B8589" s="2"/>
      <c r="C8589" s="4" t="str">
        <f aca="false">IF(A8589&gt;=1000," BWV"&amp;" "&amp;A8589&amp;B8589,IF(A8589&gt;=100," BWV"&amp;"  "&amp;A8589&amp;B8589,IF(A8589&gt;=10," BWV"&amp;"   "&amp;A8589&amp;B8589,IF(A8589&gt;0," BWV"&amp;"    "&amp;A8589&amp;B8589,A8589&amp;B8589))))</f>
        <v> BWV  958</v>
      </c>
      <c r="D8589" s="4" t="str">
        <f aca="false">IF(C8589&lt;&gt;C8588,C8589,"")</f>
        <v/>
      </c>
      <c r="E8589" s="1"/>
      <c r="F8589" s="6" t="s">
        <v>2449</v>
      </c>
      <c r="G8589" s="6"/>
      <c r="H8589" s="7" t="s">
        <v>2450</v>
      </c>
      <c r="I8589" s="3"/>
      <c r="J8589" s="3" t="n">
        <v>6</v>
      </c>
      <c r="K8589" s="6"/>
      <c r="L8589" s="6"/>
      <c r="M8589" s="6"/>
      <c r="N8589" s="6"/>
      <c r="O8589" s="6"/>
      <c r="P8589" s="6"/>
      <c r="Q8589" s="6"/>
    </row>
    <row r="8590" customFormat="false" ht="14.25" hidden="false" customHeight="false" outlineLevel="0" collapsed="false">
      <c r="A8590" s="1" t="n">
        <v>959</v>
      </c>
      <c r="B8590" s="2"/>
      <c r="C8590" s="4" t="str">
        <f aca="false">IF(A8590&gt;=1000," BWV"&amp;" "&amp;A8590&amp;B8590,IF(A8590&gt;=100," BWV"&amp;"  "&amp;A8590&amp;B8590,IF(A8590&gt;=10," BWV"&amp;"   "&amp;A8590&amp;B8590,IF(A8590&gt;0," BWV"&amp;"    "&amp;A8590&amp;B8590,A8590&amp;B8590))))</f>
        <v> BWV  959</v>
      </c>
      <c r="D8590" s="4" t="str">
        <f aca="false">IF(C8590&lt;&gt;C8589,C8590,"")</f>
        <v> BWV  959</v>
      </c>
      <c r="E8590" s="15"/>
      <c r="F8590" s="6" t="s">
        <v>2344</v>
      </c>
      <c r="G8590" s="6" t="n">
        <v>1988</v>
      </c>
      <c r="H8590" s="7" t="s">
        <v>2345</v>
      </c>
      <c r="I8590" s="8" t="n">
        <v>2</v>
      </c>
      <c r="J8590" s="3" t="n">
        <v>11</v>
      </c>
      <c r="K8590" s="6"/>
      <c r="L8590" s="6"/>
      <c r="M8590" s="6"/>
      <c r="N8590" s="6"/>
      <c r="O8590" s="6"/>
      <c r="P8590" s="6"/>
      <c r="Q8590" s="6"/>
    </row>
    <row r="8591" customFormat="false" ht="14.25" hidden="false" customHeight="false" outlineLevel="0" collapsed="false">
      <c r="A8591" s="1" t="n">
        <v>959</v>
      </c>
      <c r="B8591" s="2"/>
      <c r="C8591" s="4" t="str">
        <f aca="false">IF(A8591&gt;=1000," BWV"&amp;" "&amp;A8591&amp;B8591,IF(A8591&gt;=100," BWV"&amp;"  "&amp;A8591&amp;B8591,IF(A8591&gt;=10," BWV"&amp;"   "&amp;A8591&amp;B8591,IF(A8591&gt;0," BWV"&amp;"    "&amp;A8591&amp;B8591,A8591&amp;B8591))))</f>
        <v> BWV  959</v>
      </c>
      <c r="D8591" s="4" t="str">
        <f aca="false">IF(C8591&lt;&gt;C8590,C8591,"")</f>
        <v/>
      </c>
      <c r="E8591" s="15"/>
      <c r="F8591" s="6" t="s">
        <v>2325</v>
      </c>
      <c r="G8591" s="6" t="n">
        <v>1999</v>
      </c>
      <c r="H8591" s="7" t="s">
        <v>2349</v>
      </c>
      <c r="I8591" s="8" t="n">
        <v>1</v>
      </c>
      <c r="J8591" s="3" t="n">
        <v>13</v>
      </c>
      <c r="K8591" s="6"/>
      <c r="L8591" s="6"/>
      <c r="M8591" s="6"/>
      <c r="N8591" s="6"/>
      <c r="O8591" s="6"/>
      <c r="P8591" s="6"/>
      <c r="Q8591" s="6"/>
    </row>
    <row r="8592" customFormat="false" ht="14.25" hidden="false" customHeight="false" outlineLevel="0" collapsed="false">
      <c r="A8592" s="1" t="n">
        <v>959</v>
      </c>
      <c r="B8592" s="2"/>
      <c r="C8592" s="4" t="str">
        <f aca="false">IF(A8592&gt;=1000," BWV"&amp;" "&amp;A8592&amp;B8592,IF(A8592&gt;=100," BWV"&amp;"  "&amp;A8592&amp;B8592,IF(A8592&gt;=10," BWV"&amp;"   "&amp;A8592&amp;B8592,IF(A8592&gt;0," BWV"&amp;"    "&amp;A8592&amp;B8592,A8592&amp;B8592))))</f>
        <v> BWV  959</v>
      </c>
      <c r="D8592" s="4" t="str">
        <f aca="false">IF(C8592&lt;&gt;C8591,C8592,"")</f>
        <v/>
      </c>
      <c r="E8592" s="15"/>
      <c r="F8592" s="6" t="s">
        <v>2117</v>
      </c>
      <c r="G8592" s="6" t="n">
        <v>2000</v>
      </c>
      <c r="H8592" s="7" t="s">
        <v>2118</v>
      </c>
      <c r="I8592" s="8"/>
      <c r="J8592" s="3" t="n">
        <v>13</v>
      </c>
      <c r="K8592" s="6"/>
      <c r="L8592" s="6"/>
      <c r="M8592" s="6"/>
      <c r="N8592" s="6"/>
      <c r="O8592" s="6"/>
      <c r="P8592" s="6"/>
      <c r="Q8592" s="6"/>
    </row>
    <row r="8593" customFormat="false" ht="14.25" hidden="false" customHeight="false" outlineLevel="0" collapsed="false">
      <c r="A8593" s="1" t="n">
        <v>961</v>
      </c>
      <c r="B8593" s="2"/>
      <c r="C8593" s="4" t="str">
        <f aca="false">IF(A8593&gt;=1000," BWV"&amp;" "&amp;A8593&amp;B8593,IF(A8593&gt;=100," BWV"&amp;"  "&amp;A8593&amp;B8593,IF(A8593&gt;=10," BWV"&amp;"   "&amp;A8593&amp;B8593,IF(A8593&gt;0," BWV"&amp;"    "&amp;A8593&amp;B8593,A8593&amp;B8593))))</f>
        <v> BWV  961</v>
      </c>
      <c r="D8593" s="4" t="str">
        <f aca="false">IF(C8593&lt;&gt;C8592,C8593,"")</f>
        <v> BWV  961</v>
      </c>
      <c r="E8593" s="45"/>
      <c r="F8593" s="6" t="s">
        <v>2230</v>
      </c>
      <c r="G8593" s="6" t="n">
        <v>1980</v>
      </c>
      <c r="H8593" s="48" t="s">
        <v>2361</v>
      </c>
      <c r="I8593" s="8" t="n">
        <v>2</v>
      </c>
      <c r="J8593" s="3" t="n">
        <v>26</v>
      </c>
      <c r="K8593" s="6"/>
      <c r="L8593" s="6"/>
      <c r="M8593" s="6"/>
      <c r="N8593" s="6"/>
      <c r="O8593" s="6"/>
      <c r="P8593" s="6"/>
      <c r="Q8593" s="6"/>
    </row>
    <row r="8594" customFormat="false" ht="14.25" hidden="false" customHeight="false" outlineLevel="0" collapsed="false">
      <c r="A8594" s="1" t="n">
        <v>961</v>
      </c>
      <c r="B8594" s="2"/>
      <c r="C8594" s="4" t="str">
        <f aca="false">IF(A8594&gt;=1000," BWV"&amp;" "&amp;A8594&amp;B8594,IF(A8594&gt;=100," BWV"&amp;"  "&amp;A8594&amp;B8594,IF(A8594&gt;=10," BWV"&amp;"   "&amp;A8594&amp;B8594,IF(A8594&gt;0," BWV"&amp;"    "&amp;A8594&amp;B8594,A8594&amp;B8594))))</f>
        <v> BWV  961</v>
      </c>
      <c r="D8594" s="4" t="str">
        <f aca="false">IF(C8594&lt;&gt;C8593,C8594,"")</f>
        <v/>
      </c>
      <c r="E8594" s="15"/>
      <c r="F8594" s="6" t="s">
        <v>2458</v>
      </c>
      <c r="G8594" s="6" t="n">
        <v>1986</v>
      </c>
      <c r="H8594" s="7" t="s">
        <v>2459</v>
      </c>
      <c r="I8594" s="8"/>
      <c r="J8594" s="3" t="n">
        <v>19</v>
      </c>
      <c r="K8594" s="6"/>
      <c r="L8594" s="6"/>
      <c r="M8594" s="6"/>
      <c r="N8594" s="6"/>
      <c r="O8594" s="6"/>
      <c r="P8594" s="6"/>
      <c r="Q8594" s="6"/>
    </row>
    <row r="8595" customFormat="false" ht="14.25" hidden="false" customHeight="false" outlineLevel="0" collapsed="false">
      <c r="A8595" s="1" t="n">
        <v>961</v>
      </c>
      <c r="B8595" s="2"/>
      <c r="C8595" s="4" t="str">
        <f aca="false">IF(A8595&gt;=1000," BWV"&amp;" "&amp;A8595&amp;B8595,IF(A8595&gt;=100," BWV"&amp;"  "&amp;A8595&amp;B8595,IF(A8595&gt;=10," BWV"&amp;"   "&amp;A8595&amp;B8595,IF(A8595&gt;0," BWV"&amp;"    "&amp;A8595&amp;B8595,A8595&amp;B8595))))</f>
        <v> BWV  961</v>
      </c>
      <c r="D8595" s="4" t="str">
        <f aca="false">IF(C8595&lt;&gt;C8594,C8595,"")</f>
        <v/>
      </c>
      <c r="E8595" s="5"/>
      <c r="F8595" s="6" t="s">
        <v>2333</v>
      </c>
      <c r="G8595" s="6" t="n">
        <v>1995</v>
      </c>
      <c r="H8595" s="7" t="s">
        <v>2334</v>
      </c>
      <c r="I8595" s="8"/>
      <c r="J8595" s="8" t="n">
        <v>30</v>
      </c>
      <c r="K8595" s="6"/>
      <c r="L8595" s="6"/>
      <c r="M8595" s="6"/>
      <c r="N8595" s="6"/>
      <c r="O8595" s="6"/>
      <c r="P8595" s="6"/>
      <c r="Q8595" s="6"/>
    </row>
    <row r="8596" customFormat="false" ht="14.25" hidden="false" customHeight="false" outlineLevel="0" collapsed="false">
      <c r="A8596" s="1" t="n">
        <v>961</v>
      </c>
      <c r="B8596" s="2"/>
      <c r="C8596" s="4" t="str">
        <f aca="false">IF(A8596&gt;=1000," BWV"&amp;" "&amp;A8596&amp;B8596,IF(A8596&gt;=100," BWV"&amp;"  "&amp;A8596&amp;B8596,IF(A8596&gt;=10," BWV"&amp;"   "&amp;A8596&amp;B8596,IF(A8596&gt;0," BWV"&amp;"    "&amp;A8596&amp;B8596,A8596&amp;B8596))))</f>
        <v> BWV  961</v>
      </c>
      <c r="D8596" s="4" t="str">
        <f aca="false">IF(C8596&lt;&gt;C8595,C8596,"")</f>
        <v/>
      </c>
      <c r="E8596" s="15"/>
      <c r="F8596" s="6" t="s">
        <v>2186</v>
      </c>
      <c r="G8596" s="6" t="n">
        <v>1999</v>
      </c>
      <c r="H8596" s="7" t="s">
        <v>2340</v>
      </c>
      <c r="I8596" s="8"/>
      <c r="J8596" s="3" t="n">
        <v>17</v>
      </c>
      <c r="K8596" s="6"/>
      <c r="L8596" s="6"/>
      <c r="M8596" s="6"/>
      <c r="N8596" s="6"/>
      <c r="O8596" s="6"/>
      <c r="P8596" s="6"/>
      <c r="Q8596" s="6"/>
    </row>
    <row r="8597" customFormat="false" ht="14.25" hidden="false" customHeight="false" outlineLevel="0" collapsed="false">
      <c r="A8597" s="1" t="n">
        <v>961</v>
      </c>
      <c r="B8597" s="2"/>
      <c r="C8597" s="4" t="str">
        <f aca="false">IF(A8597&gt;=1000," BWV"&amp;" "&amp;A8597&amp;B8597,IF(A8597&gt;=100," BWV"&amp;"  "&amp;A8597&amp;B8597,IF(A8597&gt;=10," BWV"&amp;"   "&amp;A8597&amp;B8597,IF(A8597&gt;0," BWV"&amp;"    "&amp;A8597&amp;B8597,A8597&amp;B8597))))</f>
        <v> BWV  961</v>
      </c>
      <c r="D8597" s="4" t="str">
        <f aca="false">IF(C8597&lt;&gt;C8596,C8597,"")</f>
        <v/>
      </c>
      <c r="E8597" s="15"/>
      <c r="F8597" s="6" t="s">
        <v>2325</v>
      </c>
      <c r="G8597" s="6" t="n">
        <v>1999</v>
      </c>
      <c r="H8597" s="7" t="s">
        <v>2326</v>
      </c>
      <c r="I8597" s="8" t="n">
        <v>2</v>
      </c>
      <c r="J8597" s="3" t="n">
        <v>11</v>
      </c>
      <c r="K8597" s="6"/>
      <c r="L8597" s="6"/>
      <c r="M8597" s="6"/>
      <c r="N8597" s="6"/>
      <c r="O8597" s="6"/>
      <c r="P8597" s="6"/>
      <c r="Q8597" s="6"/>
    </row>
    <row r="8598" customFormat="false" ht="14.25" hidden="false" customHeight="false" outlineLevel="0" collapsed="false">
      <c r="A8598" s="1" t="n">
        <v>962</v>
      </c>
      <c r="B8598" s="2"/>
      <c r="C8598" s="4" t="str">
        <f aca="false">IF(A8598&gt;=1000," BWV"&amp;" "&amp;A8598&amp;B8598,IF(A8598&gt;=100," BWV"&amp;"  "&amp;A8598&amp;B8598,IF(A8598&gt;=10," BWV"&amp;"   "&amp;A8598&amp;B8598,IF(A8598&gt;0," BWV"&amp;"    "&amp;A8598&amp;B8598,A8598&amp;B8598))))</f>
        <v> BWV  962</v>
      </c>
      <c r="D8598" s="4" t="str">
        <f aca="false">IF(C8598&lt;&gt;C8597,C8598,"")</f>
        <v> BWV  962</v>
      </c>
      <c r="E8598" s="1"/>
      <c r="F8598" s="42" t="s">
        <v>2449</v>
      </c>
      <c r="G8598" s="6"/>
      <c r="H8598" s="7" t="s">
        <v>2450</v>
      </c>
      <c r="I8598" s="3"/>
      <c r="J8598" s="3" t="n">
        <v>4</v>
      </c>
      <c r="K8598" s="42"/>
      <c r="L8598" s="42"/>
      <c r="M8598" s="42"/>
      <c r="N8598" s="42"/>
      <c r="O8598" s="42"/>
      <c r="P8598" s="42"/>
      <c r="Q8598" s="42"/>
    </row>
    <row r="8599" customFormat="false" ht="14.25" hidden="false" customHeight="false" outlineLevel="0" collapsed="false">
      <c r="A8599" s="1" t="n">
        <v>963</v>
      </c>
      <c r="B8599" s="2"/>
      <c r="C8599" s="4" t="str">
        <f aca="false">IF(A8599&gt;=1000," BWV"&amp;" "&amp;A8599&amp;B8599,IF(A8599&gt;=100," BWV"&amp;"  "&amp;A8599&amp;B8599,IF(A8599&gt;=10," BWV"&amp;"   "&amp;A8599&amp;B8599,IF(A8599&gt;0," BWV"&amp;"    "&amp;A8599&amp;B8599,A8599&amp;B8599))))</f>
        <v> BWV  963</v>
      </c>
      <c r="D8599" s="4" t="str">
        <f aca="false">IF(C8599&lt;&gt;C8598,C8599,"")</f>
        <v> BWV  963</v>
      </c>
      <c r="E8599" s="15"/>
      <c r="F8599" s="6" t="s">
        <v>2344</v>
      </c>
      <c r="G8599" s="6" t="n">
        <v>1988</v>
      </c>
      <c r="H8599" s="7" t="s">
        <v>2345</v>
      </c>
      <c r="I8599" s="8" t="n">
        <v>1</v>
      </c>
      <c r="J8599" s="3" t="n">
        <v>8</v>
      </c>
      <c r="K8599" s="6"/>
      <c r="L8599" s="6"/>
      <c r="M8599" s="6"/>
      <c r="N8599" s="6"/>
      <c r="O8599" s="6"/>
      <c r="P8599" s="6"/>
      <c r="Q8599" s="6"/>
    </row>
    <row r="8600" customFormat="false" ht="14.25" hidden="false" customHeight="false" outlineLevel="0" collapsed="false">
      <c r="A8600" s="1" t="n">
        <v>963</v>
      </c>
      <c r="B8600" s="2"/>
      <c r="C8600" s="4" t="str">
        <f aca="false">IF(A8600&gt;=1000," BWV"&amp;" "&amp;A8600&amp;B8600,IF(A8600&gt;=100," BWV"&amp;"  "&amp;A8600&amp;B8600,IF(A8600&gt;=10," BWV"&amp;"   "&amp;A8600&amp;B8600,IF(A8600&gt;0," BWV"&amp;"    "&amp;A8600&amp;B8600,A8600&amp;B8600))))</f>
        <v> BWV  963</v>
      </c>
      <c r="D8600" s="4" t="str">
        <f aca="false">IF(C8600&lt;&gt;C8599,C8600,"")</f>
        <v/>
      </c>
      <c r="E8600" s="15"/>
      <c r="F8600" s="6" t="s">
        <v>2247</v>
      </c>
      <c r="G8600" s="6" t="n">
        <v>1991</v>
      </c>
      <c r="H8600" s="7" t="s">
        <v>2248</v>
      </c>
      <c r="I8600" s="8"/>
      <c r="J8600" s="3" t="n">
        <v>5</v>
      </c>
      <c r="K8600" s="6"/>
      <c r="L8600" s="6"/>
      <c r="M8600" s="6"/>
      <c r="N8600" s="6"/>
      <c r="O8600" s="6"/>
      <c r="P8600" s="6"/>
      <c r="Q8600" s="6"/>
    </row>
    <row r="8601" customFormat="false" ht="14.25" hidden="false" customHeight="false" outlineLevel="0" collapsed="false">
      <c r="A8601" s="1" t="n">
        <v>963</v>
      </c>
      <c r="B8601" s="2"/>
      <c r="C8601" s="4" t="str">
        <f aca="false">IF(A8601&gt;=1000," BWV"&amp;" "&amp;A8601&amp;B8601,IF(A8601&gt;=100," BWV"&amp;"  "&amp;A8601&amp;B8601,IF(A8601&gt;=10," BWV"&amp;"   "&amp;A8601&amp;B8601,IF(A8601&gt;0," BWV"&amp;"    "&amp;A8601&amp;B8601,A8601&amp;B8601))))</f>
        <v> BWV  963</v>
      </c>
      <c r="D8601" s="4" t="str">
        <f aca="false">IF(C8601&lt;&gt;C8600,C8601,"")</f>
        <v/>
      </c>
      <c r="E8601" s="15"/>
      <c r="F8601" s="6" t="s">
        <v>2325</v>
      </c>
      <c r="G8601" s="6" t="n">
        <v>1999</v>
      </c>
      <c r="H8601" s="7" t="s">
        <v>2349</v>
      </c>
      <c r="I8601" s="8" t="n">
        <v>1</v>
      </c>
      <c r="J8601" s="3" t="n">
        <v>1</v>
      </c>
      <c r="K8601" s="6"/>
      <c r="L8601" s="6"/>
      <c r="M8601" s="6"/>
      <c r="N8601" s="6"/>
      <c r="O8601" s="6"/>
      <c r="P8601" s="6"/>
      <c r="Q8601" s="6"/>
    </row>
    <row r="8602" customFormat="false" ht="14.25" hidden="false" customHeight="false" outlineLevel="0" collapsed="false">
      <c r="A8602" s="1" t="n">
        <v>963</v>
      </c>
      <c r="B8602" s="2"/>
      <c r="C8602" s="4" t="str">
        <f aca="false">IF(A8602&gt;=1000," BWV"&amp;" "&amp;A8602&amp;B8602,IF(A8602&gt;=100," BWV"&amp;"  "&amp;A8602&amp;B8602,IF(A8602&gt;=10," BWV"&amp;"   "&amp;A8602&amp;B8602,IF(A8602&gt;0," BWV"&amp;"    "&amp;A8602&amp;B8602,A8602&amp;B8602))))</f>
        <v> BWV  963</v>
      </c>
      <c r="D8602" s="4" t="str">
        <f aca="false">IF(C8602&lt;&gt;C8601,C8602,"")</f>
        <v/>
      </c>
      <c r="E8602" s="1"/>
      <c r="F8602" s="6" t="s">
        <v>2449</v>
      </c>
      <c r="G8602" s="6"/>
      <c r="H8602" s="7" t="s">
        <v>2450</v>
      </c>
      <c r="I8602" s="3"/>
      <c r="J8602" s="3" t="n">
        <v>15</v>
      </c>
      <c r="K8602" s="6"/>
      <c r="L8602" s="6"/>
      <c r="M8602" s="6"/>
      <c r="N8602" s="6"/>
      <c r="O8602" s="6"/>
      <c r="P8602" s="6"/>
      <c r="Q8602" s="6"/>
    </row>
    <row r="8603" customFormat="false" ht="14.25" hidden="false" customHeight="false" outlineLevel="0" collapsed="false">
      <c r="A8603" s="1" t="n">
        <v>963</v>
      </c>
      <c r="B8603" s="2"/>
      <c r="C8603" s="4" t="str">
        <f aca="false">IF(A8603&gt;=1000," BWV"&amp;" "&amp;A8603&amp;B8603,IF(A8603&gt;=100," BWV"&amp;"  "&amp;A8603&amp;B8603,IF(A8603&gt;=10," BWV"&amp;"   "&amp;A8603&amp;B8603,IF(A8603&gt;0," BWV"&amp;"    "&amp;A8603&amp;B8603,A8603&amp;B8603))))</f>
        <v> BWV  963</v>
      </c>
      <c r="D8603" s="4" t="str">
        <f aca="false">IF(C8603&lt;&gt;C8602,C8603,"")</f>
        <v/>
      </c>
      <c r="E8603" s="45"/>
      <c r="F8603" s="6" t="s">
        <v>2247</v>
      </c>
      <c r="G8603" s="6"/>
      <c r="H8603" s="7" t="s">
        <v>2256</v>
      </c>
      <c r="I8603" s="8"/>
      <c r="J8603" s="3" t="n">
        <v>1</v>
      </c>
      <c r="K8603" s="6"/>
      <c r="L8603" s="6"/>
      <c r="M8603" s="6"/>
      <c r="N8603" s="6"/>
      <c r="O8603" s="6"/>
      <c r="P8603" s="6"/>
      <c r="Q8603" s="6"/>
    </row>
    <row r="8604" customFormat="false" ht="14.25" hidden="false" customHeight="false" outlineLevel="0" collapsed="false">
      <c r="A8604" s="1" t="n">
        <v>964</v>
      </c>
      <c r="B8604" s="2"/>
      <c r="C8604" s="4" t="str">
        <f aca="false">IF(A8604&gt;=1000," BWV"&amp;" "&amp;A8604&amp;B8604,IF(A8604&gt;=100," BWV"&amp;"  "&amp;A8604&amp;B8604,IF(A8604&gt;=10," BWV"&amp;"   "&amp;A8604&amp;B8604,IF(A8604&gt;0," BWV"&amp;"    "&amp;A8604&amp;B8604,A8604&amp;B8604))))</f>
        <v> BWV  964</v>
      </c>
      <c r="D8604" s="4" t="str">
        <f aca="false">IF(C8604&lt;&gt;C8603,C8604,"")</f>
        <v> BWV  964</v>
      </c>
      <c r="E8604" s="45"/>
      <c r="F8604" s="6" t="s">
        <v>194</v>
      </c>
      <c r="G8604" s="6" t="n">
        <v>1968</v>
      </c>
      <c r="H8604" s="7" t="s">
        <v>2469</v>
      </c>
      <c r="I8604" s="8"/>
      <c r="J8604" s="3" t="n">
        <v>4</v>
      </c>
      <c r="K8604" s="6"/>
      <c r="L8604" s="6"/>
      <c r="M8604" s="6"/>
      <c r="N8604" s="6"/>
      <c r="O8604" s="6"/>
      <c r="P8604" s="6"/>
      <c r="Q8604" s="6"/>
    </row>
    <row r="8605" customFormat="false" ht="14.25" hidden="false" customHeight="false" outlineLevel="0" collapsed="false">
      <c r="A8605" s="1" t="n">
        <v>964</v>
      </c>
      <c r="B8605" s="2"/>
      <c r="C8605" s="4" t="str">
        <f aca="false">IF(A8605&gt;=1000," BWV"&amp;" "&amp;A8605&amp;B8605,IF(A8605&gt;=100," BWV"&amp;"  "&amp;A8605&amp;B8605,IF(A8605&gt;=10," BWV"&amp;"   "&amp;A8605&amp;B8605,IF(A8605&gt;0," BWV"&amp;"    "&amp;A8605&amp;B8605,A8605&amp;B8605))))</f>
        <v> BWV  964</v>
      </c>
      <c r="D8605" s="4" t="str">
        <f aca="false">IF(C8605&lt;&gt;C8604,C8605,"")</f>
        <v/>
      </c>
      <c r="E8605" s="15"/>
      <c r="F8605" s="6" t="s">
        <v>2247</v>
      </c>
      <c r="G8605" s="6" t="n">
        <v>1991</v>
      </c>
      <c r="H8605" s="7" t="s">
        <v>2248</v>
      </c>
      <c r="I8605" s="8"/>
      <c r="J8605" s="3" t="n">
        <v>9</v>
      </c>
      <c r="K8605" s="6"/>
      <c r="L8605" s="6"/>
      <c r="M8605" s="6"/>
      <c r="N8605" s="6"/>
      <c r="O8605" s="6"/>
      <c r="P8605" s="6"/>
      <c r="Q8605" s="6"/>
    </row>
    <row r="8606" customFormat="false" ht="14.25" hidden="false" customHeight="false" outlineLevel="0" collapsed="false">
      <c r="A8606" s="1" t="n">
        <v>964</v>
      </c>
      <c r="B8606" s="2"/>
      <c r="C8606" s="4" t="str">
        <f aca="false">IF(A8606&gt;=1000," BWV"&amp;" "&amp;A8606&amp;B8606,IF(A8606&gt;=100," BWV"&amp;"  "&amp;A8606&amp;B8606,IF(A8606&gt;=10," BWV"&amp;"   "&amp;A8606&amp;B8606,IF(A8606&gt;0," BWV"&amp;"    "&amp;A8606&amp;B8606,A8606&amp;B8606))))</f>
        <v> BWV  964</v>
      </c>
      <c r="D8606" s="4" t="str">
        <f aca="false">IF(C8606&lt;&gt;C8605,C8606,"")</f>
        <v/>
      </c>
      <c r="E8606" s="45"/>
      <c r="F8606" s="6" t="s">
        <v>2220</v>
      </c>
      <c r="G8606" s="6" t="n">
        <v>1995</v>
      </c>
      <c r="H8606" s="7" t="s">
        <v>2513</v>
      </c>
      <c r="I8606" s="8" t="n">
        <v>1</v>
      </c>
      <c r="J8606" s="3" t="n">
        <v>1</v>
      </c>
      <c r="K8606" s="6"/>
      <c r="L8606" s="6"/>
      <c r="M8606" s="6"/>
      <c r="N8606" s="6"/>
      <c r="O8606" s="6"/>
      <c r="P8606" s="6"/>
      <c r="Q8606" s="6"/>
    </row>
    <row r="8607" customFormat="false" ht="14.25" hidden="false" customHeight="false" outlineLevel="0" collapsed="false">
      <c r="A8607" s="1" t="n">
        <v>964</v>
      </c>
      <c r="B8607" s="2"/>
      <c r="C8607" s="4" t="str">
        <f aca="false">IF(A8607&gt;=1000," BWV"&amp;" "&amp;A8607&amp;B8607,IF(A8607&gt;=100," BWV"&amp;"  "&amp;A8607&amp;B8607,IF(A8607&gt;=10," BWV"&amp;"   "&amp;A8607&amp;B8607,IF(A8607&gt;0," BWV"&amp;"    "&amp;A8607&amp;B8607,A8607&amp;B8607))))</f>
        <v> BWV  964</v>
      </c>
      <c r="D8607" s="4" t="str">
        <f aca="false">IF(C8607&lt;&gt;C8606,C8607,"")</f>
        <v/>
      </c>
      <c r="E8607" s="45"/>
      <c r="F8607" s="6" t="s">
        <v>2455</v>
      </c>
      <c r="G8607" s="6" t="n">
        <v>1997</v>
      </c>
      <c r="H8607" s="48" t="s">
        <v>2506</v>
      </c>
      <c r="I8607" s="8"/>
      <c r="J8607" s="3" t="n">
        <v>21</v>
      </c>
      <c r="K8607" s="6"/>
      <c r="L8607" s="6"/>
      <c r="M8607" s="6"/>
      <c r="N8607" s="6"/>
      <c r="O8607" s="6"/>
      <c r="P8607" s="6"/>
      <c r="Q8607" s="6"/>
    </row>
    <row r="8608" customFormat="false" ht="14.25" hidden="false" customHeight="false" outlineLevel="0" collapsed="false">
      <c r="A8608" s="1" t="n">
        <v>964</v>
      </c>
      <c r="B8608" s="2"/>
      <c r="C8608" s="4" t="str">
        <f aca="false">IF(A8608&gt;=1000," BWV"&amp;" "&amp;A8608&amp;B8608,IF(A8608&gt;=100," BWV"&amp;"  "&amp;A8608&amp;B8608,IF(A8608&gt;=10," BWV"&amp;"   "&amp;A8608&amp;B8608,IF(A8608&gt;0," BWV"&amp;"    "&amp;A8608&amp;B8608,A8608&amp;B8608))))</f>
        <v> BWV  964</v>
      </c>
      <c r="D8608" s="4" t="str">
        <f aca="false">IF(C8608&lt;&gt;C8607,C8608,"")</f>
        <v/>
      </c>
      <c r="E8608" s="15"/>
      <c r="F8608" s="6" t="s">
        <v>2186</v>
      </c>
      <c r="G8608" s="6" t="n">
        <v>1999</v>
      </c>
      <c r="H8608" s="7" t="s">
        <v>2340</v>
      </c>
      <c r="I8608" s="8"/>
      <c r="J8608" s="3" t="n">
        <v>1</v>
      </c>
      <c r="K8608" s="6"/>
      <c r="L8608" s="6"/>
      <c r="M8608" s="6"/>
      <c r="N8608" s="6"/>
      <c r="O8608" s="6"/>
      <c r="P8608" s="6"/>
      <c r="Q8608" s="6"/>
    </row>
    <row r="8609" customFormat="false" ht="14.25" hidden="false" customHeight="false" outlineLevel="0" collapsed="false">
      <c r="A8609" s="1" t="n">
        <v>964</v>
      </c>
      <c r="B8609" s="2"/>
      <c r="C8609" s="4" t="str">
        <f aca="false">IF(A8609&gt;=1000," BWV"&amp;" "&amp;A8609&amp;B8609,IF(A8609&gt;=100," BWV"&amp;"  "&amp;A8609&amp;B8609,IF(A8609&gt;=10," BWV"&amp;"   "&amp;A8609&amp;B8609,IF(A8609&gt;0," BWV"&amp;"    "&amp;A8609&amp;B8609,A8609&amp;B8609))))</f>
        <v> BWV  964</v>
      </c>
      <c r="D8609" s="4" t="str">
        <f aca="false">IF(C8609&lt;&gt;C8608,C8609,"")</f>
        <v/>
      </c>
      <c r="E8609" s="15"/>
      <c r="F8609" s="6" t="s">
        <v>2325</v>
      </c>
      <c r="G8609" s="6" t="n">
        <v>1999</v>
      </c>
      <c r="H8609" s="7" t="s">
        <v>2518</v>
      </c>
      <c r="I8609" s="8" t="n">
        <v>1</v>
      </c>
      <c r="J8609" s="3" t="n">
        <v>6</v>
      </c>
      <c r="K8609" s="6"/>
      <c r="L8609" s="6"/>
      <c r="M8609" s="6"/>
      <c r="N8609" s="6"/>
      <c r="O8609" s="6"/>
      <c r="P8609" s="6"/>
      <c r="Q8609" s="6"/>
    </row>
    <row r="8610" customFormat="false" ht="14.25" hidden="false" customHeight="false" outlineLevel="0" collapsed="false">
      <c r="A8610" s="1" t="n">
        <v>964</v>
      </c>
      <c r="B8610" s="2"/>
      <c r="C8610" s="4" t="str">
        <f aca="false">IF(A8610&gt;=1000," BWV"&amp;" "&amp;A8610&amp;B8610,IF(A8610&gt;=100," BWV"&amp;"  "&amp;A8610&amp;B8610,IF(A8610&gt;=10," BWV"&amp;"   "&amp;A8610&amp;B8610,IF(A8610&gt;0," BWV"&amp;"    "&amp;A8610&amp;B8610,A8610&amp;B8610))))</f>
        <v> BWV  964</v>
      </c>
      <c r="D8610" s="4" t="str">
        <f aca="false">IF(C8610&lt;&gt;C8609,C8610,"")</f>
        <v/>
      </c>
      <c r="E8610" s="15"/>
      <c r="F8610" s="6" t="s">
        <v>2272</v>
      </c>
      <c r="G8610" s="6" t="n">
        <v>2000</v>
      </c>
      <c r="H8610" s="7" t="s">
        <v>2520</v>
      </c>
      <c r="I8610" s="8"/>
      <c r="J8610" s="3" t="n">
        <v>9</v>
      </c>
      <c r="K8610" s="6"/>
      <c r="L8610" s="6"/>
      <c r="M8610" s="6"/>
      <c r="N8610" s="6"/>
      <c r="O8610" s="6"/>
      <c r="P8610" s="6"/>
      <c r="Q8610" s="6"/>
    </row>
    <row r="8611" customFormat="false" ht="14.25" hidden="false" customHeight="false" outlineLevel="0" collapsed="false">
      <c r="A8611" s="1" t="n">
        <v>964</v>
      </c>
      <c r="B8611" s="2"/>
      <c r="C8611" s="4" t="str">
        <f aca="false">IF(A8611&gt;=1000," BWV"&amp;" "&amp;A8611&amp;B8611,IF(A8611&gt;=100," BWV"&amp;"  "&amp;A8611&amp;B8611,IF(A8611&gt;=10," BWV"&amp;"   "&amp;A8611&amp;B8611,IF(A8611&gt;0," BWV"&amp;"    "&amp;A8611&amp;B8611,A8611&amp;B8611))))</f>
        <v> BWV  964</v>
      </c>
      <c r="D8611" s="4" t="str">
        <f aca="false">IF(C8611&lt;&gt;C8610,C8611,"")</f>
        <v/>
      </c>
      <c r="E8611" s="15"/>
      <c r="F8611" s="6" t="s">
        <v>2521</v>
      </c>
      <c r="G8611" s="6" t="n">
        <v>2001</v>
      </c>
      <c r="H8611" s="7" t="s">
        <v>2522</v>
      </c>
      <c r="I8611" s="8"/>
      <c r="J8611" s="3" t="n">
        <v>5</v>
      </c>
      <c r="K8611" s="6"/>
      <c r="L8611" s="6"/>
      <c r="M8611" s="6"/>
      <c r="N8611" s="6"/>
      <c r="O8611" s="6"/>
      <c r="P8611" s="6"/>
      <c r="Q8611" s="6"/>
    </row>
    <row r="8612" customFormat="false" ht="14.25" hidden="false" customHeight="false" outlineLevel="0" collapsed="false">
      <c r="A8612" s="1" t="n">
        <v>964</v>
      </c>
      <c r="B8612" s="2"/>
      <c r="C8612" s="4" t="str">
        <f aca="false">IF(A8612&gt;=1000," BWV"&amp;" "&amp;A8612&amp;B8612,IF(A8612&gt;=100," BWV"&amp;"  "&amp;A8612&amp;B8612,IF(A8612&gt;=10," BWV"&amp;"   "&amp;A8612&amp;B8612,IF(A8612&gt;0," BWV"&amp;"    "&amp;A8612&amp;B8612,A8612&amp;B8612))))</f>
        <v> BWV  964</v>
      </c>
      <c r="D8612" s="4" t="str">
        <f aca="false">IF(C8612&lt;&gt;C8611,C8612,"")</f>
        <v/>
      </c>
      <c r="E8612" s="45"/>
      <c r="F8612" s="6" t="s">
        <v>2374</v>
      </c>
      <c r="G8612" s="6"/>
      <c r="H8612" s="7" t="s">
        <v>2519</v>
      </c>
      <c r="I8612" s="8"/>
      <c r="J8612" s="3" t="n">
        <v>1</v>
      </c>
      <c r="K8612" s="6"/>
      <c r="L8612" s="6"/>
      <c r="M8612" s="6"/>
      <c r="N8612" s="6"/>
      <c r="O8612" s="6"/>
      <c r="P8612" s="6"/>
      <c r="Q8612" s="6"/>
    </row>
    <row r="8613" customFormat="false" ht="14.25" hidden="false" customHeight="false" outlineLevel="0" collapsed="false">
      <c r="A8613" s="1" t="n">
        <v>964</v>
      </c>
      <c r="B8613" s="2" t="s">
        <v>144</v>
      </c>
      <c r="C8613" s="4" t="str">
        <f aca="false">IF(A8613&gt;=1000," BWV"&amp;" "&amp;A8613&amp;B8613,IF(A8613&gt;=100," BWV"&amp;"  "&amp;A8613&amp;B8613,IF(A8613&gt;=10," BWV"&amp;"   "&amp;A8613&amp;B8613,IF(A8613&gt;0," BWV"&amp;"    "&amp;A8613&amp;B8613,A8613&amp;B8613))))</f>
        <v> BWV  964/2</v>
      </c>
      <c r="D8613" s="4" t="str">
        <f aca="false">IF(C8613&lt;&gt;C8612,C8613,"")</f>
        <v> BWV  964/2</v>
      </c>
      <c r="E8613" s="15"/>
      <c r="F8613" s="22" t="s">
        <v>2374</v>
      </c>
      <c r="G8613" s="22"/>
      <c r="H8613" s="7" t="s">
        <v>2263</v>
      </c>
      <c r="I8613" s="8"/>
      <c r="J8613" s="3" t="n">
        <v>15</v>
      </c>
      <c r="K8613" s="22"/>
      <c r="L8613" s="22"/>
      <c r="M8613" s="22"/>
      <c r="N8613" s="22"/>
      <c r="O8613" s="22"/>
      <c r="P8613" s="22"/>
      <c r="Q8613" s="22"/>
    </row>
    <row r="8614" customFormat="false" ht="14.25" hidden="false" customHeight="false" outlineLevel="0" collapsed="false">
      <c r="A8614" s="1" t="n">
        <v>965</v>
      </c>
      <c r="B8614" s="2"/>
      <c r="C8614" s="4" t="str">
        <f aca="false">IF(A8614&gt;=1000," BWV"&amp;" "&amp;A8614&amp;B8614,IF(A8614&gt;=100," BWV"&amp;"  "&amp;A8614&amp;B8614,IF(A8614&gt;=10," BWV"&amp;"   "&amp;A8614&amp;B8614,IF(A8614&gt;0," BWV"&amp;"    "&amp;A8614&amp;B8614,A8614&amp;B8614))))</f>
        <v> BWV  965</v>
      </c>
      <c r="D8614" s="4" t="str">
        <f aca="false">IF(C8614&lt;&gt;C8613,C8614,"")</f>
        <v> BWV  965</v>
      </c>
      <c r="E8614" s="15"/>
      <c r="F8614" s="6" t="s">
        <v>2344</v>
      </c>
      <c r="G8614" s="6" t="n">
        <v>1988</v>
      </c>
      <c r="H8614" s="7" t="s">
        <v>2345</v>
      </c>
      <c r="I8614" s="8" t="n">
        <v>1</v>
      </c>
      <c r="J8614" s="3" t="n">
        <v>1</v>
      </c>
      <c r="K8614" s="6"/>
      <c r="L8614" s="6"/>
      <c r="M8614" s="6"/>
      <c r="N8614" s="6"/>
      <c r="O8614" s="6"/>
      <c r="P8614" s="6"/>
      <c r="Q8614" s="6"/>
    </row>
    <row r="8615" customFormat="false" ht="14.25" hidden="false" customHeight="false" outlineLevel="0" collapsed="false">
      <c r="A8615" s="1" t="n">
        <v>965</v>
      </c>
      <c r="B8615" s="2"/>
      <c r="C8615" s="4" t="str">
        <f aca="false">IF(A8615&gt;=1000," BWV"&amp;" "&amp;A8615&amp;B8615,IF(A8615&gt;=100," BWV"&amp;"  "&amp;A8615&amp;B8615,IF(A8615&gt;=10," BWV"&amp;"   "&amp;A8615&amp;B8615,IF(A8615&gt;0," BWV"&amp;"    "&amp;A8615&amp;B8615,A8615&amp;B8615))))</f>
        <v> BWV  965</v>
      </c>
      <c r="D8615" s="4" t="str">
        <f aca="false">IF(C8615&lt;&gt;C8614,C8615,"")</f>
        <v/>
      </c>
      <c r="E8615" s="15"/>
      <c r="F8615" s="6" t="s">
        <v>2325</v>
      </c>
      <c r="G8615" s="6" t="n">
        <v>1999</v>
      </c>
      <c r="H8615" s="7" t="s">
        <v>2518</v>
      </c>
      <c r="I8615" s="8" t="n">
        <v>2</v>
      </c>
      <c r="J8615" s="3" t="n">
        <v>13</v>
      </c>
      <c r="K8615" s="6"/>
      <c r="L8615" s="6"/>
      <c r="M8615" s="6"/>
      <c r="N8615" s="6"/>
      <c r="O8615" s="6"/>
      <c r="P8615" s="6"/>
      <c r="Q8615" s="6"/>
    </row>
    <row r="8616" customFormat="false" ht="14.25" hidden="false" customHeight="false" outlineLevel="0" collapsed="false">
      <c r="A8616" s="1" t="n">
        <v>965</v>
      </c>
      <c r="B8616" s="2"/>
      <c r="C8616" s="4" t="str">
        <f aca="false">IF(A8616&gt;=1000," BWV"&amp;" "&amp;A8616&amp;B8616,IF(A8616&gt;=100," BWV"&amp;"  "&amp;A8616&amp;B8616,IF(A8616&gt;=10," BWV"&amp;"   "&amp;A8616&amp;B8616,IF(A8616&gt;0," BWV"&amp;"    "&amp;A8616&amp;B8616,A8616&amp;B8616))))</f>
        <v> BWV  965</v>
      </c>
      <c r="D8616" s="4" t="str">
        <f aca="false">IF(C8616&lt;&gt;C8615,C8616,"")</f>
        <v/>
      </c>
      <c r="E8616" s="15"/>
      <c r="F8616" s="6" t="s">
        <v>2475</v>
      </c>
      <c r="G8616" s="6" t="n">
        <v>2003</v>
      </c>
      <c r="H8616" s="7" t="s">
        <v>2476</v>
      </c>
      <c r="I8616" s="8"/>
      <c r="J8616" s="3" t="n">
        <v>14</v>
      </c>
      <c r="K8616" s="6"/>
      <c r="L8616" s="6"/>
      <c r="M8616" s="6"/>
      <c r="N8616" s="6"/>
      <c r="O8616" s="6"/>
      <c r="P8616" s="6"/>
      <c r="Q8616" s="6"/>
    </row>
    <row r="8617" customFormat="false" ht="14.25" hidden="false" customHeight="false" outlineLevel="0" collapsed="false">
      <c r="A8617" s="1" t="n">
        <v>965</v>
      </c>
      <c r="B8617" s="2"/>
      <c r="C8617" s="4" t="str">
        <f aca="false">IF(A8617&gt;=1000," BWV"&amp;" "&amp;A8617&amp;B8617,IF(A8617&gt;=100," BWV"&amp;"  "&amp;A8617&amp;B8617,IF(A8617&gt;=10," BWV"&amp;"   "&amp;A8617&amp;B8617,IF(A8617&gt;0," BWV"&amp;"    "&amp;A8617&amp;B8617,A8617&amp;B8617))))</f>
        <v> BWV  965</v>
      </c>
      <c r="D8617" s="4" t="str">
        <f aca="false">IF(C8617&lt;&gt;C8616,C8617,"")</f>
        <v/>
      </c>
      <c r="E8617" s="45"/>
      <c r="F8617" s="6" t="s">
        <v>2374</v>
      </c>
      <c r="G8617" s="6"/>
      <c r="H8617" s="7" t="s">
        <v>2519</v>
      </c>
      <c r="I8617" s="8"/>
      <c r="J8617" s="3" t="n">
        <v>5</v>
      </c>
      <c r="K8617" s="6"/>
      <c r="L8617" s="6"/>
      <c r="M8617" s="6"/>
      <c r="N8617" s="6"/>
      <c r="O8617" s="6"/>
      <c r="P8617" s="6"/>
      <c r="Q8617" s="6"/>
    </row>
    <row r="8618" customFormat="false" ht="14.25" hidden="false" customHeight="false" outlineLevel="0" collapsed="false">
      <c r="A8618" s="1" t="n">
        <v>965</v>
      </c>
      <c r="B8618" s="2" t="s">
        <v>57</v>
      </c>
      <c r="C8618" s="4" t="str">
        <f aca="false">IF(A8618&gt;=1000," BWV"&amp;" "&amp;A8618&amp;B8618,IF(A8618&gt;=100," BWV"&amp;"  "&amp;A8618&amp;B8618,IF(A8618&gt;=10," BWV"&amp;"   "&amp;A8618&amp;B8618,IF(A8618&gt;0," BWV"&amp;"    "&amp;A8618&amp;B8618,A8618&amp;B8618))))</f>
        <v> BWV  965/1</v>
      </c>
      <c r="D8618" s="4" t="str">
        <f aca="false">IF(C8618&lt;&gt;C8617,C8618,"")</f>
        <v> BWV  965/1</v>
      </c>
      <c r="E8618" s="15"/>
      <c r="F8618" s="6" t="s">
        <v>2325</v>
      </c>
      <c r="G8618" s="6" t="n">
        <v>1999</v>
      </c>
      <c r="H8618" s="7" t="s">
        <v>2518</v>
      </c>
      <c r="I8618" s="8" t="n">
        <v>2</v>
      </c>
      <c r="J8618" s="3" t="n">
        <v>12</v>
      </c>
      <c r="K8618" s="6"/>
      <c r="L8618" s="6"/>
      <c r="M8618" s="6"/>
      <c r="N8618" s="6"/>
      <c r="O8618" s="6"/>
      <c r="P8618" s="6"/>
      <c r="Q8618" s="6"/>
    </row>
    <row r="8619" customFormat="false" ht="14.25" hidden="false" customHeight="false" outlineLevel="0" collapsed="false">
      <c r="A8619" s="1" t="n">
        <v>966</v>
      </c>
      <c r="B8619" s="2"/>
      <c r="C8619" s="4" t="str">
        <f aca="false">IF(A8619&gt;=1000," BWV"&amp;" "&amp;A8619&amp;B8619,IF(A8619&gt;=100," BWV"&amp;"  "&amp;A8619&amp;B8619,IF(A8619&gt;=10," BWV"&amp;"   "&amp;A8619&amp;B8619,IF(A8619&gt;0," BWV"&amp;"    "&amp;A8619&amp;B8619,A8619&amp;B8619))))</f>
        <v> BWV  966</v>
      </c>
      <c r="D8619" s="4" t="str">
        <f aca="false">IF(C8619&lt;&gt;C8618,C8619,"")</f>
        <v> BWV  966</v>
      </c>
      <c r="E8619" s="15"/>
      <c r="F8619" s="6" t="s">
        <v>2344</v>
      </c>
      <c r="G8619" s="6" t="n">
        <v>1988</v>
      </c>
      <c r="H8619" s="7" t="s">
        <v>2345</v>
      </c>
      <c r="I8619" s="8" t="n">
        <v>2</v>
      </c>
      <c r="J8619" s="3" t="n">
        <v>5</v>
      </c>
      <c r="K8619" s="6"/>
      <c r="L8619" s="6"/>
      <c r="M8619" s="6"/>
      <c r="N8619" s="6"/>
      <c r="O8619" s="6"/>
      <c r="P8619" s="6"/>
      <c r="Q8619" s="6"/>
    </row>
    <row r="8620" customFormat="false" ht="14.25" hidden="false" customHeight="false" outlineLevel="0" collapsed="false">
      <c r="A8620" s="1" t="n">
        <v>966</v>
      </c>
      <c r="B8620" s="2"/>
      <c r="C8620" s="4" t="str">
        <f aca="false">IF(A8620&gt;=1000," BWV"&amp;" "&amp;A8620&amp;B8620,IF(A8620&gt;=100," BWV"&amp;"  "&amp;A8620&amp;B8620,IF(A8620&gt;=10," BWV"&amp;"   "&amp;A8620&amp;B8620,IF(A8620&gt;0," BWV"&amp;"    "&amp;A8620&amp;B8620,A8620&amp;B8620))))</f>
        <v> BWV  966</v>
      </c>
      <c r="D8620" s="4" t="str">
        <f aca="false">IF(C8620&lt;&gt;C8619,C8620,"")</f>
        <v/>
      </c>
      <c r="E8620" s="15"/>
      <c r="F8620" s="44" t="s">
        <v>2247</v>
      </c>
      <c r="G8620" s="6" t="n">
        <v>1991</v>
      </c>
      <c r="H8620" s="7" t="s">
        <v>2389</v>
      </c>
      <c r="I8620" s="8"/>
      <c r="J8620" s="3" t="n">
        <v>10</v>
      </c>
      <c r="K8620" s="44"/>
      <c r="L8620" s="44"/>
      <c r="M8620" s="44"/>
      <c r="N8620" s="44"/>
      <c r="O8620" s="44"/>
      <c r="P8620" s="44"/>
      <c r="Q8620" s="44"/>
    </row>
    <row r="8621" customFormat="false" ht="14.25" hidden="false" customHeight="false" outlineLevel="0" collapsed="false">
      <c r="A8621" s="1" t="n">
        <v>966</v>
      </c>
      <c r="B8621" s="2"/>
      <c r="C8621" s="4" t="str">
        <f aca="false">IF(A8621&gt;=1000," BWV"&amp;" "&amp;A8621&amp;B8621,IF(A8621&gt;=100," BWV"&amp;"  "&amp;A8621&amp;B8621,IF(A8621&gt;=10," BWV"&amp;"   "&amp;A8621&amp;B8621,IF(A8621&gt;0," BWV"&amp;"    "&amp;A8621&amp;B8621,A8621&amp;B8621))))</f>
        <v> BWV  966</v>
      </c>
      <c r="D8621" s="4" t="str">
        <f aca="false">IF(C8621&lt;&gt;C8620,C8621,"")</f>
        <v/>
      </c>
      <c r="E8621" s="15"/>
      <c r="F8621" s="6" t="s">
        <v>2247</v>
      </c>
      <c r="G8621" s="6" t="n">
        <v>1991</v>
      </c>
      <c r="H8621" s="7" t="s">
        <v>2248</v>
      </c>
      <c r="I8621" s="8"/>
      <c r="J8621" s="3" t="n">
        <v>1</v>
      </c>
      <c r="K8621" s="6"/>
      <c r="L8621" s="6"/>
      <c r="M8621" s="6"/>
      <c r="N8621" s="6"/>
      <c r="O8621" s="6"/>
      <c r="P8621" s="6"/>
      <c r="Q8621" s="6"/>
    </row>
    <row r="8622" customFormat="false" ht="14.25" hidden="false" customHeight="false" outlineLevel="0" collapsed="false">
      <c r="A8622" s="1" t="n">
        <v>966</v>
      </c>
      <c r="B8622" s="2"/>
      <c r="C8622" s="4" t="str">
        <f aca="false">IF(A8622&gt;=1000," BWV"&amp;" "&amp;A8622&amp;B8622,IF(A8622&gt;=100," BWV"&amp;"  "&amp;A8622&amp;B8622,IF(A8622&gt;=10," BWV"&amp;"   "&amp;A8622&amp;B8622,IF(A8622&gt;0," BWV"&amp;"    "&amp;A8622&amp;B8622,A8622&amp;B8622))))</f>
        <v> BWV  966</v>
      </c>
      <c r="D8622" s="4" t="str">
        <f aca="false">IF(C8622&lt;&gt;C8621,C8622,"")</f>
        <v/>
      </c>
      <c r="E8622" s="15"/>
      <c r="F8622" s="6" t="s">
        <v>2325</v>
      </c>
      <c r="G8622" s="6" t="n">
        <v>1999</v>
      </c>
      <c r="H8622" s="7" t="s">
        <v>2518</v>
      </c>
      <c r="I8622" s="8" t="n">
        <v>2</v>
      </c>
      <c r="J8622" s="3" t="n">
        <v>8</v>
      </c>
      <c r="K8622" s="6"/>
      <c r="L8622" s="6"/>
      <c r="M8622" s="6"/>
      <c r="N8622" s="6"/>
      <c r="O8622" s="6"/>
      <c r="P8622" s="6"/>
      <c r="Q8622" s="6"/>
    </row>
    <row r="8623" customFormat="false" ht="14.25" hidden="false" customHeight="false" outlineLevel="0" collapsed="false">
      <c r="A8623" s="1" t="n">
        <v>966</v>
      </c>
      <c r="B8623" s="2"/>
      <c r="C8623" s="4" t="str">
        <f aca="false">IF(A8623&gt;=1000," BWV"&amp;" "&amp;A8623&amp;B8623,IF(A8623&gt;=100," BWV"&amp;"  "&amp;A8623&amp;B8623,IF(A8623&gt;=10," BWV"&amp;"   "&amp;A8623&amp;B8623,IF(A8623&gt;0," BWV"&amp;"    "&amp;A8623&amp;B8623,A8623&amp;B8623))))</f>
        <v> BWV  966</v>
      </c>
      <c r="D8623" s="4" t="str">
        <f aca="false">IF(C8623&lt;&gt;C8622,C8623,"")</f>
        <v/>
      </c>
      <c r="E8623" s="45"/>
      <c r="F8623" s="6" t="s">
        <v>2374</v>
      </c>
      <c r="G8623" s="6"/>
      <c r="H8623" s="7" t="s">
        <v>2519</v>
      </c>
      <c r="I8623" s="8"/>
      <c r="J8623" s="3" t="n">
        <v>13</v>
      </c>
      <c r="K8623" s="6"/>
      <c r="L8623" s="6"/>
      <c r="M8623" s="6"/>
      <c r="N8623" s="6"/>
      <c r="O8623" s="6"/>
      <c r="P8623" s="6"/>
      <c r="Q8623" s="6"/>
    </row>
    <row r="8624" customFormat="false" ht="14.25" hidden="false" customHeight="false" outlineLevel="0" collapsed="false">
      <c r="A8624" s="1" t="n">
        <v>967</v>
      </c>
      <c r="B8624" s="2"/>
      <c r="C8624" s="4" t="str">
        <f aca="false">IF(A8624&gt;=1000," BWV"&amp;" "&amp;A8624&amp;B8624,IF(A8624&gt;=100," BWV"&amp;"  "&amp;A8624&amp;B8624,IF(A8624&gt;=10," BWV"&amp;"   "&amp;A8624&amp;B8624,IF(A8624&gt;0," BWV"&amp;"    "&amp;A8624&amp;B8624,A8624&amp;B8624))))</f>
        <v> BWV  967</v>
      </c>
      <c r="D8624" s="4" t="str">
        <f aca="false">IF(C8624&lt;&gt;C8623,C8624,"")</f>
        <v> BWV  967</v>
      </c>
      <c r="E8624" s="15"/>
      <c r="F8624" s="6" t="s">
        <v>2344</v>
      </c>
      <c r="G8624" s="6" t="n">
        <v>1988</v>
      </c>
      <c r="H8624" s="7" t="s">
        <v>2345</v>
      </c>
      <c r="I8624" s="8" t="n">
        <v>2</v>
      </c>
      <c r="J8624" s="3" t="n">
        <v>9</v>
      </c>
      <c r="K8624" s="6"/>
      <c r="L8624" s="6"/>
      <c r="M8624" s="6"/>
      <c r="N8624" s="6"/>
      <c r="O8624" s="6"/>
      <c r="P8624" s="6"/>
      <c r="Q8624" s="6"/>
    </row>
    <row r="8625" customFormat="false" ht="14.25" hidden="false" customHeight="false" outlineLevel="0" collapsed="false">
      <c r="A8625" s="1" t="n">
        <v>967</v>
      </c>
      <c r="B8625" s="2"/>
      <c r="C8625" s="4" t="str">
        <f aca="false">IF(A8625&gt;=1000," BWV"&amp;" "&amp;A8625&amp;B8625,IF(A8625&gt;=100," BWV"&amp;"  "&amp;A8625&amp;B8625,IF(A8625&gt;=10," BWV"&amp;"   "&amp;A8625&amp;B8625,IF(A8625&gt;0," BWV"&amp;"    "&amp;A8625&amp;B8625,A8625&amp;B8625))))</f>
        <v> BWV  967</v>
      </c>
      <c r="D8625" s="4" t="str">
        <f aca="false">IF(C8625&lt;&gt;C8624,C8625,"")</f>
        <v/>
      </c>
      <c r="E8625" s="5"/>
      <c r="F8625" s="6" t="s">
        <v>2325</v>
      </c>
      <c r="G8625" s="6" t="n">
        <v>1999</v>
      </c>
      <c r="H8625" s="7" t="s">
        <v>2348</v>
      </c>
      <c r="I8625" s="8"/>
      <c r="J8625" s="3" t="n">
        <v>13</v>
      </c>
      <c r="K8625" s="6"/>
      <c r="L8625" s="6"/>
      <c r="M8625" s="6"/>
      <c r="N8625" s="6"/>
      <c r="O8625" s="6"/>
      <c r="P8625" s="6"/>
      <c r="Q8625" s="6"/>
    </row>
    <row r="8626" customFormat="false" ht="14.25" hidden="false" customHeight="false" outlineLevel="0" collapsed="false">
      <c r="A8626" s="1" t="n">
        <v>967</v>
      </c>
      <c r="B8626" s="2"/>
      <c r="C8626" s="4" t="str">
        <f aca="false">IF(A8626&gt;=1000," BWV"&amp;" "&amp;A8626&amp;B8626,IF(A8626&gt;=100," BWV"&amp;"  "&amp;A8626&amp;B8626,IF(A8626&gt;=10," BWV"&amp;"   "&amp;A8626&amp;B8626,IF(A8626&gt;0," BWV"&amp;"    "&amp;A8626&amp;B8626,A8626&amp;B8626))))</f>
        <v> BWV  967</v>
      </c>
      <c r="D8626" s="4" t="str">
        <f aca="false">IF(C8626&lt;&gt;C8625,C8626,"")</f>
        <v/>
      </c>
      <c r="E8626" s="15"/>
      <c r="F8626" s="6" t="s">
        <v>2395</v>
      </c>
      <c r="G8626" s="6" t="n">
        <v>2001</v>
      </c>
      <c r="H8626" s="7" t="s">
        <v>2396</v>
      </c>
      <c r="I8626" s="8"/>
      <c r="J8626" s="3" t="n">
        <v>13</v>
      </c>
      <c r="K8626" s="6"/>
      <c r="L8626" s="6"/>
      <c r="M8626" s="6"/>
      <c r="N8626" s="6"/>
      <c r="O8626" s="6"/>
      <c r="P8626" s="6"/>
      <c r="Q8626" s="6"/>
    </row>
    <row r="8627" customFormat="false" ht="14.25" hidden="false" customHeight="false" outlineLevel="0" collapsed="false">
      <c r="A8627" s="1" t="n">
        <v>968</v>
      </c>
      <c r="B8627" s="2"/>
      <c r="C8627" s="4" t="str">
        <f aca="false">IF(A8627&gt;=1000," BWV"&amp;" "&amp;A8627&amp;B8627,IF(A8627&gt;=100," BWV"&amp;"  "&amp;A8627&amp;B8627,IF(A8627&gt;=10," BWV"&amp;"   "&amp;A8627&amp;B8627,IF(A8627&gt;0," BWV"&amp;"    "&amp;A8627&amp;B8627,A8627&amp;B8627))))</f>
        <v> BWV  968</v>
      </c>
      <c r="D8627" s="4" t="str">
        <f aca="false">IF(C8627&lt;&gt;C8626,C8627,"")</f>
        <v> BWV  968</v>
      </c>
      <c r="E8627" s="15"/>
      <c r="F8627" s="6" t="s">
        <v>194</v>
      </c>
      <c r="G8627" s="6" t="n">
        <v>1965</v>
      </c>
      <c r="H8627" s="7" t="s">
        <v>2523</v>
      </c>
      <c r="I8627" s="8"/>
      <c r="J8627" s="3" t="n">
        <v>10</v>
      </c>
      <c r="K8627" s="6"/>
      <c r="L8627" s="6"/>
      <c r="M8627" s="6"/>
      <c r="N8627" s="6"/>
      <c r="O8627" s="6"/>
      <c r="P8627" s="6"/>
      <c r="Q8627" s="6"/>
    </row>
    <row r="8628" customFormat="false" ht="14.25" hidden="false" customHeight="false" outlineLevel="0" collapsed="false">
      <c r="A8628" s="1" t="n">
        <v>968</v>
      </c>
      <c r="B8628" s="2"/>
      <c r="C8628" s="4" t="str">
        <f aca="false">IF(A8628&gt;=1000," BWV"&amp;" "&amp;A8628&amp;B8628,IF(A8628&gt;=100," BWV"&amp;"  "&amp;A8628&amp;B8628,IF(A8628&gt;=10," BWV"&amp;"   "&amp;A8628&amp;B8628,IF(A8628&gt;0," BWV"&amp;"    "&amp;A8628&amp;B8628,A8628&amp;B8628))))</f>
        <v> BWV  968</v>
      </c>
      <c r="D8628" s="4" t="str">
        <f aca="false">IF(C8628&lt;&gt;C8627,C8628,"")</f>
        <v/>
      </c>
      <c r="E8628" s="15"/>
      <c r="F8628" s="6" t="s">
        <v>2247</v>
      </c>
      <c r="G8628" s="6" t="n">
        <v>1993</v>
      </c>
      <c r="H8628" s="7" t="s">
        <v>2491</v>
      </c>
      <c r="I8628" s="8"/>
      <c r="J8628" s="3" t="n">
        <v>6</v>
      </c>
      <c r="K8628" s="6"/>
      <c r="L8628" s="6"/>
      <c r="M8628" s="6"/>
      <c r="N8628" s="6"/>
      <c r="O8628" s="6"/>
      <c r="P8628" s="6"/>
      <c r="Q8628" s="6"/>
    </row>
    <row r="8629" customFormat="false" ht="14.25" hidden="false" customHeight="false" outlineLevel="0" collapsed="false">
      <c r="A8629" s="1" t="n">
        <v>968</v>
      </c>
      <c r="B8629" s="2"/>
      <c r="C8629" s="4" t="str">
        <f aca="false">IF(A8629&gt;=1000," BWV"&amp;" "&amp;A8629&amp;B8629,IF(A8629&gt;=100," BWV"&amp;"  "&amp;A8629&amp;B8629,IF(A8629&gt;=10," BWV"&amp;"   "&amp;A8629&amp;B8629,IF(A8629&gt;0," BWV"&amp;"    "&amp;A8629&amp;B8629,A8629&amp;B8629))))</f>
        <v> BWV  968</v>
      </c>
      <c r="D8629" s="4" t="str">
        <f aca="false">IF(C8629&lt;&gt;C8628,C8629,"")</f>
        <v/>
      </c>
      <c r="E8629" s="15"/>
      <c r="F8629" s="6" t="s">
        <v>2296</v>
      </c>
      <c r="G8629" s="6" t="n">
        <v>1999</v>
      </c>
      <c r="H8629" s="7" t="s">
        <v>2297</v>
      </c>
      <c r="I8629" s="8"/>
      <c r="J8629" s="3" t="n">
        <v>34</v>
      </c>
      <c r="K8629" s="6"/>
      <c r="L8629" s="6"/>
      <c r="M8629" s="6"/>
      <c r="N8629" s="6"/>
      <c r="O8629" s="6"/>
      <c r="P8629" s="6"/>
      <c r="Q8629" s="6"/>
    </row>
    <row r="8630" customFormat="false" ht="14.25" hidden="false" customHeight="false" outlineLevel="0" collapsed="false">
      <c r="A8630" s="1" t="n">
        <v>968</v>
      </c>
      <c r="B8630" s="2"/>
      <c r="C8630" s="4" t="str">
        <f aca="false">IF(A8630&gt;=1000," BWV"&amp;" "&amp;A8630&amp;B8630,IF(A8630&gt;=100," BWV"&amp;"  "&amp;A8630&amp;B8630,IF(A8630&gt;=10," BWV"&amp;"   "&amp;A8630&amp;B8630,IF(A8630&gt;0," BWV"&amp;"    "&amp;A8630&amp;B8630,A8630&amp;B8630))))</f>
        <v> BWV  968</v>
      </c>
      <c r="D8630" s="4" t="str">
        <f aca="false">IF(C8630&lt;&gt;C8629,C8630,"")</f>
        <v/>
      </c>
      <c r="E8630" s="15"/>
      <c r="F8630" s="6" t="s">
        <v>2186</v>
      </c>
      <c r="G8630" s="6" t="n">
        <v>1999</v>
      </c>
      <c r="H8630" s="7" t="s">
        <v>2340</v>
      </c>
      <c r="I8630" s="8"/>
      <c r="J8630" s="3" t="n">
        <v>13</v>
      </c>
      <c r="K8630" s="6"/>
      <c r="L8630" s="6"/>
      <c r="M8630" s="6"/>
      <c r="N8630" s="6"/>
      <c r="O8630" s="6"/>
      <c r="P8630" s="6"/>
      <c r="Q8630" s="6"/>
    </row>
    <row r="8631" customFormat="false" ht="14.25" hidden="false" customHeight="false" outlineLevel="0" collapsed="false">
      <c r="A8631" s="1" t="n">
        <v>968</v>
      </c>
      <c r="B8631" s="2"/>
      <c r="C8631" s="4" t="str">
        <f aca="false">IF(A8631&gt;=1000," BWV"&amp;" "&amp;A8631&amp;B8631,IF(A8631&gt;=100," BWV"&amp;"  "&amp;A8631&amp;B8631,IF(A8631&gt;=10," BWV"&amp;"   "&amp;A8631&amp;B8631,IF(A8631&gt;0," BWV"&amp;"    "&amp;A8631&amp;B8631,A8631&amp;B8631))))</f>
        <v> BWV  968</v>
      </c>
      <c r="D8631" s="4" t="str">
        <f aca="false">IF(C8631&lt;&gt;C8630,C8631,"")</f>
        <v/>
      </c>
      <c r="E8631" s="15"/>
      <c r="F8631" s="6" t="s">
        <v>2272</v>
      </c>
      <c r="G8631" s="6" t="n">
        <v>2000</v>
      </c>
      <c r="H8631" s="7" t="s">
        <v>2520</v>
      </c>
      <c r="I8631" s="8"/>
      <c r="J8631" s="3" t="n">
        <v>13</v>
      </c>
      <c r="K8631" s="6"/>
      <c r="L8631" s="6"/>
      <c r="M8631" s="6"/>
      <c r="N8631" s="6"/>
      <c r="O8631" s="6"/>
      <c r="P8631" s="6"/>
      <c r="Q8631" s="6"/>
    </row>
    <row r="8632" customFormat="false" ht="14.25" hidden="false" customHeight="false" outlineLevel="0" collapsed="false">
      <c r="A8632" s="1" t="n">
        <v>968</v>
      </c>
      <c r="B8632" s="2"/>
      <c r="C8632" s="4" t="str">
        <f aca="false">IF(A8632&gt;=1000," BWV"&amp;" "&amp;A8632&amp;B8632,IF(A8632&gt;=100," BWV"&amp;"  "&amp;A8632&amp;B8632,IF(A8632&gt;=10," BWV"&amp;"   "&amp;A8632&amp;B8632,IF(A8632&gt;0," BWV"&amp;"    "&amp;A8632&amp;B8632,A8632&amp;B8632))))</f>
        <v> BWV  968</v>
      </c>
      <c r="D8632" s="4" t="str">
        <f aca="false">IF(C8632&lt;&gt;C8631,C8632,"")</f>
        <v/>
      </c>
      <c r="E8632" s="15"/>
      <c r="F8632" s="6" t="s">
        <v>2521</v>
      </c>
      <c r="G8632" s="6" t="n">
        <v>2001</v>
      </c>
      <c r="H8632" s="7" t="s">
        <v>2522</v>
      </c>
      <c r="I8632" s="8"/>
      <c r="J8632" s="3" t="n">
        <v>16</v>
      </c>
      <c r="K8632" s="6"/>
      <c r="L8632" s="6"/>
      <c r="M8632" s="6"/>
      <c r="N8632" s="6"/>
      <c r="O8632" s="6"/>
      <c r="P8632" s="6"/>
      <c r="Q8632" s="6"/>
    </row>
    <row r="8633" customFormat="false" ht="14.25" hidden="false" customHeight="false" outlineLevel="0" collapsed="false">
      <c r="A8633" s="1" t="n">
        <v>968</v>
      </c>
      <c r="B8633" s="2"/>
      <c r="C8633" s="4" t="str">
        <f aca="false">IF(A8633&gt;=1000," BWV"&amp;" "&amp;A8633&amp;B8633,IF(A8633&gt;=100," BWV"&amp;"  "&amp;A8633&amp;B8633,IF(A8633&gt;=10," BWV"&amp;"   "&amp;A8633&amp;B8633,IF(A8633&gt;0," BWV"&amp;"    "&amp;A8633&amp;B8633,A8633&amp;B8633))))</f>
        <v> BWV  968</v>
      </c>
      <c r="D8633" s="4" t="str">
        <f aca="false">IF(C8633&lt;&gt;C8632,C8633,"")</f>
        <v/>
      </c>
      <c r="E8633" s="45"/>
      <c r="F8633" s="6" t="s">
        <v>1017</v>
      </c>
      <c r="G8633" s="6"/>
      <c r="H8633" s="48" t="s">
        <v>2283</v>
      </c>
      <c r="I8633" s="8"/>
      <c r="J8633" s="3" t="n">
        <v>25</v>
      </c>
      <c r="K8633" s="6"/>
      <c r="L8633" s="6"/>
      <c r="M8633" s="6"/>
      <c r="N8633" s="6"/>
      <c r="O8633" s="6"/>
      <c r="P8633" s="6"/>
      <c r="Q8633" s="6"/>
    </row>
    <row r="8634" customFormat="false" ht="14.25" hidden="false" customHeight="false" outlineLevel="0" collapsed="false">
      <c r="A8634" s="1" t="n">
        <v>968</v>
      </c>
      <c r="B8634" s="2" t="s">
        <v>2524</v>
      </c>
      <c r="C8634" s="4" t="str">
        <f aca="false">IF(A8634&gt;=1000," BWV"&amp;" "&amp;A8634&amp;B8634,IF(A8634&gt;=100," BWV"&amp;"  "&amp;A8634&amp;B8634,IF(A8634&gt;=10," BWV"&amp;"   "&amp;A8634&amp;B8634,IF(A8634&gt;0," BWV"&amp;"    "&amp;A8634&amp;B8634,A8634&amp;B8634))))</f>
        <v> BWV  968/1005</v>
      </c>
      <c r="D8634" s="4" t="str">
        <f aca="false">IF(C8634&lt;&gt;C8633,C8634,"")</f>
        <v> BWV  968/1005</v>
      </c>
      <c r="E8634" s="45"/>
      <c r="F8634" s="6" t="s">
        <v>194</v>
      </c>
      <c r="G8634" s="6" t="n">
        <v>1970</v>
      </c>
      <c r="H8634" s="7" t="s">
        <v>2469</v>
      </c>
      <c r="I8634" s="8"/>
      <c r="J8634" s="3" t="n">
        <v>17</v>
      </c>
      <c r="K8634" s="6"/>
      <c r="L8634" s="6"/>
      <c r="M8634" s="6"/>
      <c r="N8634" s="6"/>
      <c r="O8634" s="6"/>
      <c r="P8634" s="6"/>
      <c r="Q8634" s="6"/>
    </row>
    <row r="8635" customFormat="false" ht="14.25" hidden="false" customHeight="false" outlineLevel="0" collapsed="false">
      <c r="A8635" s="1" t="n">
        <v>968</v>
      </c>
      <c r="B8635" s="2" t="s">
        <v>2524</v>
      </c>
      <c r="C8635" s="4" t="str">
        <f aca="false">IF(A8635&gt;=1000," BWV"&amp;" "&amp;A8635&amp;B8635,IF(A8635&gt;=100," BWV"&amp;"  "&amp;A8635&amp;B8635,IF(A8635&gt;=10," BWV"&amp;"   "&amp;A8635&amp;B8635,IF(A8635&gt;0," BWV"&amp;"    "&amp;A8635&amp;B8635,A8635&amp;B8635))))</f>
        <v> BWV  968/1005</v>
      </c>
      <c r="D8635" s="4" t="str">
        <f aca="false">IF(C8635&lt;&gt;C8634,C8635,"")</f>
        <v/>
      </c>
      <c r="E8635" s="15" t="s">
        <v>2525</v>
      </c>
      <c r="F8635" s="6" t="s">
        <v>2325</v>
      </c>
      <c r="G8635" s="6" t="n">
        <v>1999</v>
      </c>
      <c r="H8635" s="7" t="s">
        <v>2518</v>
      </c>
      <c r="I8635" s="8" t="n">
        <v>1</v>
      </c>
      <c r="J8635" s="3" t="n">
        <v>10</v>
      </c>
      <c r="K8635" s="6"/>
      <c r="L8635" s="6"/>
      <c r="M8635" s="6"/>
      <c r="N8635" s="6"/>
      <c r="O8635" s="6"/>
      <c r="P8635" s="6"/>
      <c r="Q8635" s="6"/>
    </row>
    <row r="8636" customFormat="false" ht="14.25" hidden="false" customHeight="false" outlineLevel="0" collapsed="false">
      <c r="A8636" s="1" t="n">
        <v>968</v>
      </c>
      <c r="B8636" s="2" t="s">
        <v>2524</v>
      </c>
      <c r="C8636" s="4" t="str">
        <f aca="false">IF(A8636&gt;=1000," BWV"&amp;" "&amp;A8636&amp;B8636,IF(A8636&gt;=100," BWV"&amp;"  "&amp;A8636&amp;B8636,IF(A8636&gt;=10," BWV"&amp;"   "&amp;A8636&amp;B8636,IF(A8636&gt;0," BWV"&amp;"    "&amp;A8636&amp;B8636,A8636&amp;B8636))))</f>
        <v> BWV  968/1005</v>
      </c>
      <c r="D8636" s="4" t="str">
        <f aca="false">IF(C8636&lt;&gt;C8635,C8636,"")</f>
        <v/>
      </c>
      <c r="E8636" s="45"/>
      <c r="F8636" s="6" t="s">
        <v>2374</v>
      </c>
      <c r="G8636" s="6"/>
      <c r="H8636" s="7" t="s">
        <v>2519</v>
      </c>
      <c r="I8636" s="8"/>
      <c r="J8636" s="3" t="n">
        <v>21</v>
      </c>
      <c r="K8636" s="6"/>
      <c r="L8636" s="6"/>
      <c r="M8636" s="6"/>
      <c r="N8636" s="6"/>
      <c r="O8636" s="6"/>
      <c r="P8636" s="6"/>
      <c r="Q8636" s="6"/>
    </row>
    <row r="8637" customFormat="false" ht="14.25" hidden="false" customHeight="false" outlineLevel="0" collapsed="false">
      <c r="A8637" s="1" t="n">
        <v>971</v>
      </c>
      <c r="B8637" s="2"/>
      <c r="C8637" s="4" t="str">
        <f aca="false">IF(A8637&gt;=1000," BWV"&amp;" "&amp;A8637&amp;B8637,IF(A8637&gt;=100," BWV"&amp;"  "&amp;A8637&amp;B8637,IF(A8637&gt;=10," BWV"&amp;"   "&amp;A8637&amp;B8637,IF(A8637&gt;0," BWV"&amp;"    "&amp;A8637&amp;B8637,A8637&amp;B8637))))</f>
        <v> BWV  971</v>
      </c>
      <c r="D8637" s="4" t="str">
        <f aca="false">IF(C8637&lt;&gt;C8636,C8637,"")</f>
        <v> BWV  971</v>
      </c>
      <c r="E8637" s="15"/>
      <c r="F8637" s="6" t="s">
        <v>2278</v>
      </c>
      <c r="G8637" s="6" t="n">
        <v>1936</v>
      </c>
      <c r="H8637" s="7" t="s">
        <v>2468</v>
      </c>
      <c r="I8637" s="8"/>
      <c r="J8637" s="3" t="n">
        <v>9</v>
      </c>
      <c r="K8637" s="6"/>
      <c r="L8637" s="6"/>
      <c r="M8637" s="6"/>
      <c r="N8637" s="6"/>
      <c r="O8637" s="6"/>
      <c r="P8637" s="6"/>
      <c r="Q8637" s="6"/>
    </row>
    <row r="8638" customFormat="false" ht="14.25" hidden="false" customHeight="false" outlineLevel="0" collapsed="false">
      <c r="A8638" s="1" t="n">
        <v>971</v>
      </c>
      <c r="B8638" s="2"/>
      <c r="C8638" s="4" t="str">
        <f aca="false">IF(A8638&gt;=1000," BWV"&amp;" "&amp;A8638&amp;B8638,IF(A8638&gt;=100," BWV"&amp;"  "&amp;A8638&amp;B8638,IF(A8638&gt;=10," BWV"&amp;"   "&amp;A8638&amp;B8638,IF(A8638&gt;0," BWV"&amp;"    "&amp;A8638&amp;B8638,A8638&amp;B8638))))</f>
        <v> BWV  971</v>
      </c>
      <c r="D8638" s="4" t="str">
        <f aca="false">IF(C8638&lt;&gt;C8637,C8638,"")</f>
        <v/>
      </c>
      <c r="E8638" s="15"/>
      <c r="F8638" s="6" t="s">
        <v>2526</v>
      </c>
      <c r="G8638" s="6" t="n">
        <v>1943</v>
      </c>
      <c r="H8638" s="7" t="s">
        <v>1180</v>
      </c>
      <c r="I8638" s="8" t="n">
        <v>2</v>
      </c>
      <c r="J8638" s="3" t="n">
        <v>8</v>
      </c>
      <c r="K8638" s="6"/>
      <c r="L8638" s="6"/>
      <c r="M8638" s="6"/>
      <c r="N8638" s="6"/>
      <c r="O8638" s="6"/>
      <c r="P8638" s="6"/>
      <c r="Q8638" s="6"/>
    </row>
    <row r="8639" customFormat="false" ht="14.25" hidden="false" customHeight="false" outlineLevel="0" collapsed="false">
      <c r="A8639" s="1" t="n">
        <v>971</v>
      </c>
      <c r="B8639" s="2"/>
      <c r="C8639" s="4" t="str">
        <f aca="false">IF(A8639&gt;=1000," BWV"&amp;" "&amp;A8639&amp;B8639,IF(A8639&gt;=100," BWV"&amp;"  "&amp;A8639&amp;B8639,IF(A8639&gt;=10," BWV"&amp;"   "&amp;A8639&amp;B8639,IF(A8639&gt;0," BWV"&amp;"    "&amp;A8639&amp;B8639,A8639&amp;B8639))))</f>
        <v> BWV  971</v>
      </c>
      <c r="D8639" s="4" t="str">
        <f aca="false">IF(C8639&lt;&gt;C8638,C8639,"")</f>
        <v/>
      </c>
      <c r="E8639" s="15"/>
      <c r="F8639" s="6" t="s">
        <v>2230</v>
      </c>
      <c r="G8639" s="6" t="n">
        <v>1948</v>
      </c>
      <c r="H8639" s="7" t="s">
        <v>2527</v>
      </c>
      <c r="I8639" s="8"/>
      <c r="J8639" s="3" t="n">
        <v>9</v>
      </c>
      <c r="K8639" s="6"/>
      <c r="L8639" s="6"/>
      <c r="M8639" s="6"/>
      <c r="N8639" s="6"/>
      <c r="O8639" s="6"/>
      <c r="P8639" s="6"/>
      <c r="Q8639" s="6"/>
    </row>
    <row r="8640" customFormat="false" ht="14.25" hidden="false" customHeight="false" outlineLevel="0" collapsed="false">
      <c r="A8640" s="1" t="n">
        <v>971</v>
      </c>
      <c r="B8640" s="2"/>
      <c r="C8640" s="4" t="str">
        <f aca="false">IF(A8640&gt;=1000," BWV"&amp;" "&amp;A8640&amp;B8640,IF(A8640&gt;=100," BWV"&amp;"  "&amp;A8640&amp;B8640,IF(A8640&gt;=10," BWV"&amp;"   "&amp;A8640&amp;B8640,IF(A8640&gt;0," BWV"&amp;"    "&amp;A8640&amp;B8640,A8640&amp;B8640))))</f>
        <v> BWV  971</v>
      </c>
      <c r="D8640" s="4" t="str">
        <f aca="false">IF(C8640&lt;&gt;C8639,C8640,"")</f>
        <v/>
      </c>
      <c r="E8640" s="15"/>
      <c r="F8640" s="6" t="s">
        <v>2230</v>
      </c>
      <c r="G8640" s="6" t="n">
        <v>1952</v>
      </c>
      <c r="H8640" s="7" t="s">
        <v>2240</v>
      </c>
      <c r="I8640" s="8"/>
      <c r="J8640" s="3" t="n">
        <v>23</v>
      </c>
      <c r="K8640" s="6"/>
      <c r="L8640" s="6"/>
      <c r="M8640" s="6"/>
      <c r="N8640" s="6"/>
      <c r="O8640" s="6"/>
      <c r="P8640" s="6"/>
      <c r="Q8640" s="6"/>
    </row>
    <row r="8641" customFormat="false" ht="14.25" hidden="false" customHeight="false" outlineLevel="0" collapsed="false">
      <c r="A8641" s="1" t="n">
        <v>971</v>
      </c>
      <c r="B8641" s="2"/>
      <c r="C8641" s="4" t="str">
        <f aca="false">IF(A8641&gt;=1000," BWV"&amp;" "&amp;A8641&amp;B8641,IF(A8641&gt;=100," BWV"&amp;"  "&amp;A8641&amp;B8641,IF(A8641&gt;=10," BWV"&amp;"   "&amp;A8641&amp;B8641,IF(A8641&gt;0," BWV"&amp;"    "&amp;A8641&amp;B8641,A8641&amp;B8641))))</f>
        <v> BWV  971</v>
      </c>
      <c r="D8641" s="4" t="str">
        <f aca="false">IF(C8641&lt;&gt;C8640,C8641,"")</f>
        <v/>
      </c>
      <c r="E8641" s="15"/>
      <c r="F8641" s="6" t="s">
        <v>2336</v>
      </c>
      <c r="G8641" s="6" t="n">
        <v>1958</v>
      </c>
      <c r="H8641" s="7" t="s">
        <v>2337</v>
      </c>
      <c r="I8641" s="8"/>
      <c r="J8641" s="3" t="n">
        <v>2</v>
      </c>
      <c r="K8641" s="6"/>
      <c r="L8641" s="6"/>
      <c r="M8641" s="6"/>
      <c r="N8641" s="6"/>
      <c r="O8641" s="6"/>
      <c r="P8641" s="6"/>
      <c r="Q8641" s="6"/>
    </row>
    <row r="8642" customFormat="false" ht="14.25" hidden="false" customHeight="false" outlineLevel="0" collapsed="false">
      <c r="A8642" s="1" t="n">
        <v>971</v>
      </c>
      <c r="B8642" s="2"/>
      <c r="C8642" s="4" t="str">
        <f aca="false">IF(A8642&gt;=1000," BWV"&amp;" "&amp;A8642&amp;B8642,IF(A8642&gt;=100," BWV"&amp;"  "&amp;A8642&amp;B8642,IF(A8642&gt;=10," BWV"&amp;"   "&amp;A8642&amp;B8642,IF(A8642&gt;0," BWV"&amp;"    "&amp;A8642&amp;B8642,A8642&amp;B8642))))</f>
        <v> BWV  971</v>
      </c>
      <c r="D8642" s="4" t="str">
        <f aca="false">IF(C8642&lt;&gt;C8641,C8642,"")</f>
        <v/>
      </c>
      <c r="E8642" s="15"/>
      <c r="F8642" s="6" t="s">
        <v>1890</v>
      </c>
      <c r="G8642" s="6" t="n">
        <v>1959</v>
      </c>
      <c r="H8642" s="7" t="s">
        <v>2242</v>
      </c>
      <c r="I8642" s="8" t="n">
        <v>2</v>
      </c>
      <c r="J8642" s="3" t="n">
        <v>15</v>
      </c>
      <c r="K8642" s="6"/>
      <c r="L8642" s="6"/>
      <c r="M8642" s="6"/>
      <c r="N8642" s="6"/>
      <c r="O8642" s="6"/>
      <c r="P8642" s="6"/>
      <c r="Q8642" s="6"/>
    </row>
    <row r="8643" customFormat="false" ht="14.25" hidden="false" customHeight="false" outlineLevel="0" collapsed="false">
      <c r="A8643" s="1" t="n">
        <v>971</v>
      </c>
      <c r="B8643" s="2"/>
      <c r="C8643" s="4" t="str">
        <f aca="false">IF(A8643&gt;=1000," BWV"&amp;" "&amp;A8643&amp;B8643,IF(A8643&gt;=100," BWV"&amp;"  "&amp;A8643&amp;B8643,IF(A8643&gt;=10," BWV"&amp;"   "&amp;A8643&amp;B8643,IF(A8643&gt;0," BWV"&amp;"    "&amp;A8643&amp;B8643,A8643&amp;B8643))))</f>
        <v> BWV  971</v>
      </c>
      <c r="D8643" s="4" t="str">
        <f aca="false">IF(C8643&lt;&gt;C8642,C8643,"")</f>
        <v/>
      </c>
      <c r="E8643" s="15"/>
      <c r="F8643" s="6" t="s">
        <v>2293</v>
      </c>
      <c r="G8643" s="6" t="n">
        <v>1960</v>
      </c>
      <c r="H8643" s="7" t="s">
        <v>2487</v>
      </c>
      <c r="I8643" s="8"/>
      <c r="J8643" s="3" t="n">
        <v>34</v>
      </c>
      <c r="K8643" s="6"/>
      <c r="L8643" s="6"/>
      <c r="M8643" s="6"/>
      <c r="N8643" s="6"/>
      <c r="O8643" s="6"/>
      <c r="P8643" s="6"/>
      <c r="Q8643" s="6"/>
    </row>
    <row r="8644" customFormat="false" ht="14.25" hidden="false" customHeight="false" outlineLevel="0" collapsed="false">
      <c r="A8644" s="1" t="n">
        <v>971</v>
      </c>
      <c r="B8644" s="2"/>
      <c r="C8644" s="4" t="str">
        <f aca="false">IF(A8644&gt;=1000," BWV"&amp;" "&amp;A8644&amp;B8644,IF(A8644&gt;=100," BWV"&amp;"  "&amp;A8644&amp;B8644,IF(A8644&gt;=10," BWV"&amp;"   "&amp;A8644&amp;B8644,IF(A8644&gt;0," BWV"&amp;"    "&amp;A8644&amp;B8644,A8644&amp;B8644))))</f>
        <v> BWV  971</v>
      </c>
      <c r="D8644" s="4" t="str">
        <f aca="false">IF(C8644&lt;&gt;C8643,C8644,"")</f>
        <v/>
      </c>
      <c r="E8644" s="15"/>
      <c r="F8644" s="6" t="s">
        <v>2137</v>
      </c>
      <c r="G8644" s="6" t="n">
        <v>1963</v>
      </c>
      <c r="H8644" s="7" t="s">
        <v>2138</v>
      </c>
      <c r="I8644" s="8"/>
      <c r="J8644" s="3" t="n">
        <v>16</v>
      </c>
      <c r="K8644" s="6"/>
      <c r="L8644" s="6"/>
      <c r="M8644" s="6"/>
      <c r="N8644" s="6"/>
      <c r="O8644" s="6"/>
      <c r="P8644" s="6"/>
      <c r="Q8644" s="6"/>
    </row>
    <row r="8645" customFormat="false" ht="14.25" hidden="false" customHeight="false" outlineLevel="0" collapsed="false">
      <c r="A8645" s="1" t="n">
        <v>971</v>
      </c>
      <c r="B8645" s="2"/>
      <c r="C8645" s="4" t="str">
        <f aca="false">IF(A8645&gt;=1000," BWV"&amp;" "&amp;A8645&amp;B8645,IF(A8645&gt;=100," BWV"&amp;"  "&amp;A8645&amp;B8645,IF(A8645&gt;=10," BWV"&amp;"   "&amp;A8645&amp;B8645,IF(A8645&gt;0," BWV"&amp;"    "&amp;A8645&amp;B8645,A8645&amp;B8645))))</f>
        <v> BWV  971</v>
      </c>
      <c r="D8645" s="4" t="str">
        <f aca="false">IF(C8645&lt;&gt;C8644,C8645,"")</f>
        <v/>
      </c>
      <c r="E8645" s="45"/>
      <c r="F8645" s="6" t="s">
        <v>194</v>
      </c>
      <c r="G8645" s="6" t="n">
        <v>1965</v>
      </c>
      <c r="H8645" s="7" t="s">
        <v>2388</v>
      </c>
      <c r="I8645" s="8" t="n">
        <v>2</v>
      </c>
      <c r="J8645" s="3" t="n">
        <v>13</v>
      </c>
      <c r="K8645" s="6"/>
      <c r="L8645" s="6"/>
      <c r="M8645" s="6"/>
      <c r="N8645" s="6"/>
      <c r="O8645" s="6"/>
      <c r="P8645" s="6"/>
      <c r="Q8645" s="6"/>
    </row>
    <row r="8646" customFormat="false" ht="14.25" hidden="false" customHeight="false" outlineLevel="0" collapsed="false">
      <c r="A8646" s="1" t="n">
        <v>971</v>
      </c>
      <c r="B8646" s="2"/>
      <c r="C8646" s="4" t="str">
        <f aca="false">IF(A8646&gt;=1000," BWV"&amp;" "&amp;A8646&amp;B8646,IF(A8646&gt;=100," BWV"&amp;"  "&amp;A8646&amp;B8646,IF(A8646&gt;=10," BWV"&amp;"   "&amp;A8646&amp;B8646,IF(A8646&gt;0," BWV"&amp;"    "&amp;A8646&amp;B8646,A8646&amp;B8646))))</f>
        <v> BWV  971</v>
      </c>
      <c r="D8646" s="4" t="str">
        <f aca="false">IF(C8646&lt;&gt;C8645,C8646,"")</f>
        <v/>
      </c>
      <c r="E8646" s="15"/>
      <c r="F8646" s="6" t="s">
        <v>2362</v>
      </c>
      <c r="G8646" s="6" t="n">
        <v>1967</v>
      </c>
      <c r="H8646" s="7" t="s">
        <v>2363</v>
      </c>
      <c r="I8646" s="8" t="n">
        <v>3</v>
      </c>
      <c r="J8646" s="3" t="n">
        <v>18</v>
      </c>
      <c r="K8646" s="6"/>
      <c r="L8646" s="6"/>
      <c r="M8646" s="6"/>
      <c r="N8646" s="6"/>
      <c r="O8646" s="6"/>
      <c r="P8646" s="6"/>
      <c r="Q8646" s="6"/>
    </row>
    <row r="8647" customFormat="false" ht="14.25" hidden="false" customHeight="false" outlineLevel="0" collapsed="false">
      <c r="A8647" s="1" t="n">
        <v>971</v>
      </c>
      <c r="B8647" s="2"/>
      <c r="C8647" s="4" t="str">
        <f aca="false">IF(A8647&gt;=1000," BWV"&amp;" "&amp;A8647&amp;B8647,IF(A8647&gt;=100," BWV"&amp;"  "&amp;A8647&amp;B8647,IF(A8647&gt;=10," BWV"&amp;"   "&amp;A8647&amp;B8647,IF(A8647&gt;0," BWV"&amp;"    "&amp;A8647&amp;B8647,A8647&amp;B8647))))</f>
        <v> BWV  971</v>
      </c>
      <c r="D8647" s="4" t="str">
        <f aca="false">IF(C8647&lt;&gt;C8646,C8647,"")</f>
        <v/>
      </c>
      <c r="E8647" s="15"/>
      <c r="F8647" s="6" t="s">
        <v>1890</v>
      </c>
      <c r="G8647" s="6" t="n">
        <v>1979</v>
      </c>
      <c r="H8647" s="7" t="s">
        <v>1891</v>
      </c>
      <c r="I8647" s="8" t="n">
        <v>1</v>
      </c>
      <c r="J8647" s="3" t="n">
        <v>31</v>
      </c>
      <c r="K8647" s="6"/>
      <c r="L8647" s="6"/>
      <c r="M8647" s="6"/>
      <c r="N8647" s="6"/>
      <c r="O8647" s="6"/>
      <c r="P8647" s="6"/>
      <c r="Q8647" s="6"/>
    </row>
    <row r="8648" customFormat="false" ht="14.25" hidden="false" customHeight="false" outlineLevel="0" collapsed="false">
      <c r="A8648" s="1" t="n">
        <v>971</v>
      </c>
      <c r="B8648" s="2"/>
      <c r="C8648" s="4" t="str">
        <f aca="false">IF(A8648&gt;=1000," BWV"&amp;" "&amp;A8648&amp;B8648,IF(A8648&gt;=100," BWV"&amp;"  "&amp;A8648&amp;B8648,IF(A8648&gt;=10," BWV"&amp;"   "&amp;A8648&amp;B8648,IF(A8648&gt;0," BWV"&amp;"    "&amp;A8648&amp;B8648,A8648&amp;B8648))))</f>
        <v> BWV  971</v>
      </c>
      <c r="D8648" s="4" t="str">
        <f aca="false">IF(C8648&lt;&gt;C8647,C8648,"")</f>
        <v/>
      </c>
      <c r="E8648" s="5"/>
      <c r="F8648" s="6" t="s">
        <v>2495</v>
      </c>
      <c r="G8648" s="6" t="n">
        <v>1986</v>
      </c>
      <c r="H8648" s="7" t="s">
        <v>2496</v>
      </c>
      <c r="I8648" s="8"/>
      <c r="J8648" s="3" t="n">
        <v>9</v>
      </c>
      <c r="K8648" s="6"/>
      <c r="L8648" s="6"/>
      <c r="M8648" s="6"/>
      <c r="N8648" s="6"/>
      <c r="O8648" s="6"/>
      <c r="P8648" s="6"/>
      <c r="Q8648" s="6"/>
    </row>
    <row r="8649" customFormat="false" ht="14.25" hidden="false" customHeight="false" outlineLevel="0" collapsed="false">
      <c r="A8649" s="1" t="n">
        <v>971</v>
      </c>
      <c r="B8649" s="2"/>
      <c r="C8649" s="4" t="str">
        <f aca="false">IF(A8649&gt;=1000," BWV"&amp;" "&amp;A8649&amp;B8649,IF(A8649&gt;=100," BWV"&amp;"  "&amp;A8649&amp;B8649,IF(A8649&gt;=10," BWV"&amp;"   "&amp;A8649&amp;B8649,IF(A8649&gt;0," BWV"&amp;"    "&amp;A8649&amp;B8649,A8649&amp;B8649))))</f>
        <v> BWV  971</v>
      </c>
      <c r="D8649" s="4" t="str">
        <f aca="false">IF(C8649&lt;&gt;C8648,C8649,"")</f>
        <v/>
      </c>
      <c r="E8649" s="45"/>
      <c r="F8649" s="6" t="s">
        <v>2243</v>
      </c>
      <c r="G8649" s="6" t="n">
        <v>1988</v>
      </c>
      <c r="H8649" s="7" t="s">
        <v>2244</v>
      </c>
      <c r="I8649" s="8"/>
      <c r="J8649" s="3" t="n">
        <v>1</v>
      </c>
      <c r="K8649" s="6"/>
      <c r="L8649" s="6"/>
      <c r="M8649" s="6"/>
      <c r="N8649" s="6"/>
      <c r="O8649" s="6"/>
      <c r="P8649" s="6"/>
      <c r="Q8649" s="6"/>
    </row>
    <row r="8650" customFormat="false" ht="14.25" hidden="false" customHeight="false" outlineLevel="0" collapsed="false">
      <c r="A8650" s="1" t="n">
        <v>971</v>
      </c>
      <c r="B8650" s="2"/>
      <c r="C8650" s="4" t="str">
        <f aca="false">IF(A8650&gt;=1000," BWV"&amp;" "&amp;A8650&amp;B8650,IF(A8650&gt;=100," BWV"&amp;"  "&amp;A8650&amp;B8650,IF(A8650&gt;=10," BWV"&amp;"   "&amp;A8650&amp;B8650,IF(A8650&gt;0," BWV"&amp;"    "&amp;A8650&amp;B8650,A8650&amp;B8650))))</f>
        <v> BWV  971</v>
      </c>
      <c r="D8650" s="4" t="str">
        <f aca="false">IF(C8650&lt;&gt;C8649,C8650,"")</f>
        <v/>
      </c>
      <c r="E8650" s="15"/>
      <c r="F8650" s="6" t="s">
        <v>2374</v>
      </c>
      <c r="G8650" s="6" t="n">
        <v>1988</v>
      </c>
      <c r="H8650" s="7" t="s">
        <v>2385</v>
      </c>
      <c r="I8650" s="8"/>
      <c r="J8650" s="3" t="n">
        <v>2</v>
      </c>
      <c r="K8650" s="6"/>
      <c r="L8650" s="6"/>
      <c r="M8650" s="6"/>
      <c r="N8650" s="6"/>
      <c r="O8650" s="6"/>
      <c r="P8650" s="6"/>
      <c r="Q8650" s="6"/>
    </row>
    <row r="8651" customFormat="false" ht="14.25" hidden="false" customHeight="false" outlineLevel="0" collapsed="false">
      <c r="A8651" s="1" t="n">
        <v>971</v>
      </c>
      <c r="B8651" s="2"/>
      <c r="C8651" s="4" t="str">
        <f aca="false">IF(A8651&gt;=1000," BWV"&amp;" "&amp;A8651&amp;B8651,IF(A8651&gt;=100," BWV"&amp;"  "&amp;A8651&amp;B8651,IF(A8651&gt;=10," BWV"&amp;"   "&amp;A8651&amp;B8651,IF(A8651&gt;0," BWV"&amp;"    "&amp;A8651&amp;B8651,A8651&amp;B8651))))</f>
        <v> BWV  971</v>
      </c>
      <c r="D8651" s="4" t="str">
        <f aca="false">IF(C8651&lt;&gt;C8650,C8651,"")</f>
        <v/>
      </c>
      <c r="E8651" s="45"/>
      <c r="F8651" s="6" t="s">
        <v>2245</v>
      </c>
      <c r="G8651" s="6" t="n">
        <v>1990</v>
      </c>
      <c r="H8651" s="48" t="s">
        <v>2246</v>
      </c>
      <c r="I8651" s="8"/>
      <c r="J8651" s="3" t="n">
        <v>1</v>
      </c>
      <c r="K8651" s="6"/>
      <c r="L8651" s="6"/>
      <c r="M8651" s="6"/>
      <c r="N8651" s="6"/>
      <c r="O8651" s="6"/>
      <c r="P8651" s="6"/>
      <c r="Q8651" s="6"/>
    </row>
    <row r="8652" customFormat="false" ht="14.25" hidden="false" customHeight="false" outlineLevel="0" collapsed="false">
      <c r="A8652" s="1" t="n">
        <v>971</v>
      </c>
      <c r="B8652" s="2"/>
      <c r="C8652" s="4" t="str">
        <f aca="false">IF(A8652&gt;=1000," BWV"&amp;" "&amp;A8652&amp;B8652,IF(A8652&gt;=100," BWV"&amp;"  "&amp;A8652&amp;B8652,IF(A8652&gt;=10," BWV"&amp;"   "&amp;A8652&amp;B8652,IF(A8652&gt;0," BWV"&amp;"    "&amp;A8652&amp;B8652,A8652&amp;B8652))))</f>
        <v> BWV  971</v>
      </c>
      <c r="D8652" s="4" t="str">
        <f aca="false">IF(C8652&lt;&gt;C8651,C8652,"")</f>
        <v/>
      </c>
      <c r="E8652" s="15"/>
      <c r="F8652" s="44" t="s">
        <v>2247</v>
      </c>
      <c r="G8652" s="6" t="n">
        <v>1991</v>
      </c>
      <c r="H8652" s="7" t="s">
        <v>2389</v>
      </c>
      <c r="I8652" s="8"/>
      <c r="J8652" s="3" t="n">
        <v>11</v>
      </c>
      <c r="K8652" s="44"/>
      <c r="L8652" s="44"/>
      <c r="M8652" s="44"/>
      <c r="N8652" s="44"/>
      <c r="O8652" s="44"/>
      <c r="P8652" s="44"/>
      <c r="Q8652" s="44"/>
    </row>
    <row r="8653" customFormat="false" ht="14.25" hidden="false" customHeight="false" outlineLevel="0" collapsed="false">
      <c r="A8653" s="1" t="n">
        <v>971</v>
      </c>
      <c r="B8653" s="2"/>
      <c r="C8653" s="4" t="str">
        <f aca="false">IF(A8653&gt;=1000," BWV"&amp;" "&amp;A8653&amp;B8653,IF(A8653&gt;=100," BWV"&amp;"  "&amp;A8653&amp;B8653,IF(A8653&gt;=10," BWV"&amp;"   "&amp;A8653&amp;B8653,IF(A8653&gt;0," BWV"&amp;"    "&amp;A8653&amp;B8653,A8653&amp;B8653))))</f>
        <v> BWV  971</v>
      </c>
      <c r="D8653" s="4" t="str">
        <f aca="false">IF(C8653&lt;&gt;C8652,C8653,"")</f>
        <v/>
      </c>
      <c r="E8653" s="15"/>
      <c r="F8653" s="6" t="s">
        <v>2247</v>
      </c>
      <c r="G8653" s="6" t="n">
        <v>1991</v>
      </c>
      <c r="H8653" s="7" t="s">
        <v>2248</v>
      </c>
      <c r="I8653" s="8"/>
      <c r="J8653" s="3" t="n">
        <v>18</v>
      </c>
      <c r="K8653" s="6"/>
      <c r="L8653" s="6"/>
      <c r="M8653" s="6"/>
      <c r="N8653" s="6"/>
      <c r="O8653" s="6"/>
      <c r="P8653" s="6"/>
      <c r="Q8653" s="6"/>
    </row>
    <row r="8654" customFormat="false" ht="14.25" hidden="false" customHeight="false" outlineLevel="0" collapsed="false">
      <c r="A8654" s="1" t="n">
        <v>971</v>
      </c>
      <c r="B8654" s="2"/>
      <c r="C8654" s="4" t="str">
        <f aca="false">IF(A8654&gt;=1000," BWV"&amp;" "&amp;A8654&amp;B8654,IF(A8654&gt;=100," BWV"&amp;"  "&amp;A8654&amp;B8654,IF(A8654&gt;=10," BWV"&amp;"   "&amp;A8654&amp;B8654,IF(A8654&gt;0," BWV"&amp;"    "&amp;A8654&amp;B8654,A8654&amp;B8654))))</f>
        <v> BWV  971</v>
      </c>
      <c r="D8654" s="4" t="str">
        <f aca="false">IF(C8654&lt;&gt;C8653,C8654,"")</f>
        <v/>
      </c>
      <c r="E8654" s="15"/>
      <c r="F8654" s="6" t="s">
        <v>2236</v>
      </c>
      <c r="G8654" s="6" t="n">
        <v>1991</v>
      </c>
      <c r="H8654" s="7" t="s">
        <v>2237</v>
      </c>
      <c r="I8654" s="8" t="n">
        <v>5</v>
      </c>
      <c r="J8654" s="3" t="n">
        <v>16</v>
      </c>
      <c r="K8654" s="6"/>
      <c r="L8654" s="6"/>
      <c r="M8654" s="6"/>
      <c r="N8654" s="6"/>
      <c r="O8654" s="6"/>
      <c r="P8654" s="6"/>
      <c r="Q8654" s="6"/>
    </row>
    <row r="8655" customFormat="false" ht="14.25" hidden="false" customHeight="false" outlineLevel="0" collapsed="false">
      <c r="A8655" s="1" t="n">
        <v>971</v>
      </c>
      <c r="B8655" s="2"/>
      <c r="C8655" s="4" t="str">
        <f aca="false">IF(A8655&gt;=1000," BWV"&amp;" "&amp;A8655&amp;B8655,IF(A8655&gt;=100," BWV"&amp;"  "&amp;A8655&amp;B8655,IF(A8655&gt;=10," BWV"&amp;"   "&amp;A8655&amp;B8655,IF(A8655&gt;0," BWV"&amp;"    "&amp;A8655&amp;B8655,A8655&amp;B8655))))</f>
        <v> BWV  971</v>
      </c>
      <c r="D8655" s="4" t="str">
        <f aca="false">IF(C8655&lt;&gt;C8654,C8655,"")</f>
        <v/>
      </c>
      <c r="E8655" s="1"/>
      <c r="F8655" s="63" t="s">
        <v>2374</v>
      </c>
      <c r="G8655" s="63" t="n">
        <v>1993</v>
      </c>
      <c r="H8655" s="64" t="s">
        <v>2375</v>
      </c>
      <c r="I8655" s="3" t="n">
        <v>4</v>
      </c>
      <c r="J8655" s="3" t="n">
        <v>8</v>
      </c>
      <c r="K8655" s="63"/>
      <c r="L8655" s="63"/>
      <c r="M8655" s="63"/>
      <c r="N8655" s="63"/>
      <c r="O8655" s="63"/>
      <c r="P8655" s="63"/>
      <c r="Q8655" s="63"/>
    </row>
    <row r="8656" customFormat="false" ht="14.25" hidden="false" customHeight="false" outlineLevel="0" collapsed="false">
      <c r="A8656" s="1" t="n">
        <v>971</v>
      </c>
      <c r="B8656" s="2"/>
      <c r="C8656" s="4" t="str">
        <f aca="false">IF(A8656&gt;=1000," BWV"&amp;" "&amp;A8656&amp;B8656,IF(A8656&gt;=100," BWV"&amp;"  "&amp;A8656&amp;B8656,IF(A8656&gt;=10," BWV"&amp;"   "&amp;A8656&amp;B8656,IF(A8656&gt;0," BWV"&amp;"    "&amp;A8656&amp;B8656,A8656&amp;B8656))))</f>
        <v> BWV  971</v>
      </c>
      <c r="D8656" s="4" t="str">
        <f aca="false">IF(C8656&lt;&gt;C8655,C8656,"")</f>
        <v/>
      </c>
      <c r="E8656" s="5"/>
      <c r="F8656" s="6" t="s">
        <v>2333</v>
      </c>
      <c r="G8656" s="6" t="n">
        <v>1995</v>
      </c>
      <c r="H8656" s="7" t="s">
        <v>2334</v>
      </c>
      <c r="I8656" s="8"/>
      <c r="J8656" s="8" t="n">
        <v>32</v>
      </c>
      <c r="K8656" s="6"/>
      <c r="L8656" s="6"/>
      <c r="M8656" s="6"/>
      <c r="N8656" s="6"/>
      <c r="O8656" s="6"/>
      <c r="P8656" s="6"/>
      <c r="Q8656" s="6"/>
    </row>
    <row r="8657" customFormat="false" ht="14.25" hidden="false" customHeight="false" outlineLevel="0" collapsed="false">
      <c r="A8657" s="1" t="n">
        <v>971</v>
      </c>
      <c r="B8657" s="2"/>
      <c r="C8657" s="4" t="str">
        <f aca="false">IF(A8657&gt;=1000," BWV"&amp;" "&amp;A8657&amp;B8657,IF(A8657&gt;=100," BWV"&amp;"  "&amp;A8657&amp;B8657,IF(A8657&gt;=10," BWV"&amp;"   "&amp;A8657&amp;B8657,IF(A8657&gt;0," BWV"&amp;"    "&amp;A8657&amp;B8657,A8657&amp;B8657))))</f>
        <v> BWV  971</v>
      </c>
      <c r="D8657" s="4" t="str">
        <f aca="false">IF(C8657&lt;&gt;C8656,C8657,"")</f>
        <v/>
      </c>
      <c r="E8657" s="15"/>
      <c r="F8657" s="6" t="s">
        <v>2249</v>
      </c>
      <c r="G8657" s="6" t="n">
        <v>1996</v>
      </c>
      <c r="H8657" s="7" t="s">
        <v>2250</v>
      </c>
      <c r="I8657" s="8"/>
      <c r="J8657" s="3" t="n">
        <v>1</v>
      </c>
      <c r="K8657" s="6"/>
      <c r="L8657" s="6"/>
      <c r="M8657" s="6"/>
      <c r="N8657" s="6"/>
      <c r="O8657" s="6"/>
      <c r="P8657" s="6"/>
      <c r="Q8657" s="6"/>
    </row>
    <row r="8658" customFormat="false" ht="14.25" hidden="false" customHeight="false" outlineLevel="0" collapsed="false">
      <c r="A8658" s="1" t="n">
        <v>971</v>
      </c>
      <c r="B8658" s="2"/>
      <c r="C8658" s="4" t="str">
        <f aca="false">IF(A8658&gt;=1000," BWV"&amp;" "&amp;A8658&amp;B8658,IF(A8658&gt;=100," BWV"&amp;"  "&amp;A8658&amp;B8658,IF(A8658&gt;=10," BWV"&amp;"   "&amp;A8658&amp;B8658,IF(A8658&gt;0," BWV"&amp;"    "&amp;A8658&amp;B8658,A8658&amp;B8658))))</f>
        <v> BWV  971</v>
      </c>
      <c r="D8658" s="4" t="str">
        <f aca="false">IF(C8658&lt;&gt;C8657,C8658,"")</f>
        <v/>
      </c>
      <c r="E8658" s="5"/>
      <c r="F8658" s="6" t="s">
        <v>2189</v>
      </c>
      <c r="G8658" s="6" t="n">
        <v>1998</v>
      </c>
      <c r="H8658" s="7" t="s">
        <v>2528</v>
      </c>
      <c r="I8658" s="8"/>
      <c r="J8658" s="3" t="n">
        <v>19</v>
      </c>
      <c r="K8658" s="6"/>
      <c r="L8658" s="6"/>
      <c r="M8658" s="6"/>
      <c r="N8658" s="6"/>
      <c r="O8658" s="6"/>
      <c r="P8658" s="6"/>
      <c r="Q8658" s="6"/>
    </row>
    <row r="8659" customFormat="false" ht="14.25" hidden="false" customHeight="false" outlineLevel="0" collapsed="false">
      <c r="A8659" s="1" t="n">
        <v>971</v>
      </c>
      <c r="B8659" s="2"/>
      <c r="C8659" s="4" t="str">
        <f aca="false">IF(A8659&gt;=1000," BWV"&amp;" "&amp;A8659&amp;B8659,IF(A8659&gt;=100," BWV"&amp;"  "&amp;A8659&amp;B8659,IF(A8659&gt;=10," BWV"&amp;"   "&amp;A8659&amp;B8659,IF(A8659&gt;0," BWV"&amp;"    "&amp;A8659&amp;B8659,A8659&amp;B8659))))</f>
        <v> BWV  971</v>
      </c>
      <c r="D8659" s="4" t="str">
        <f aca="false">IF(C8659&lt;&gt;C8658,C8659,"")</f>
        <v/>
      </c>
      <c r="E8659" s="15"/>
      <c r="F8659" s="6" t="s">
        <v>2029</v>
      </c>
      <c r="G8659" s="6" t="n">
        <v>1998</v>
      </c>
      <c r="H8659" s="7" t="s">
        <v>2030</v>
      </c>
      <c r="I8659" s="8"/>
      <c r="J8659" s="3" t="n">
        <v>9</v>
      </c>
      <c r="K8659" s="6"/>
      <c r="L8659" s="6"/>
      <c r="M8659" s="6"/>
      <c r="N8659" s="6"/>
      <c r="O8659" s="6"/>
      <c r="P8659" s="6"/>
      <c r="Q8659" s="6"/>
    </row>
    <row r="8660" customFormat="false" ht="14.25" hidden="false" customHeight="false" outlineLevel="0" collapsed="false">
      <c r="A8660" s="1" t="n">
        <v>971</v>
      </c>
      <c r="B8660" s="2"/>
      <c r="C8660" s="4" t="str">
        <f aca="false">IF(A8660&gt;=1000," BWV"&amp;" "&amp;A8660&amp;B8660,IF(A8660&gt;=100," BWV"&amp;"  "&amp;A8660&amp;B8660,IF(A8660&gt;=10," BWV"&amp;"   "&amp;A8660&amp;B8660,IF(A8660&gt;0," BWV"&amp;"    "&amp;A8660&amp;B8660,A8660&amp;B8660))))</f>
        <v> BWV  971</v>
      </c>
      <c r="D8660" s="4" t="str">
        <f aca="false">IF(C8660&lt;&gt;C8659,C8660,"")</f>
        <v/>
      </c>
      <c r="E8660" s="15"/>
      <c r="F8660" s="6" t="s">
        <v>2186</v>
      </c>
      <c r="G8660" s="6" t="n">
        <v>1999</v>
      </c>
      <c r="H8660" s="7" t="s">
        <v>2391</v>
      </c>
      <c r="I8660" s="8" t="n">
        <v>1</v>
      </c>
      <c r="J8660" s="3" t="n">
        <v>1</v>
      </c>
      <c r="K8660" s="6"/>
      <c r="L8660" s="6"/>
      <c r="M8660" s="6"/>
      <c r="N8660" s="6"/>
      <c r="O8660" s="6"/>
      <c r="P8660" s="6"/>
      <c r="Q8660" s="6"/>
    </row>
    <row r="8661" customFormat="false" ht="14.25" hidden="false" customHeight="false" outlineLevel="0" collapsed="false">
      <c r="A8661" s="1" t="n">
        <v>971</v>
      </c>
      <c r="B8661" s="2"/>
      <c r="C8661" s="4" t="str">
        <f aca="false">IF(A8661&gt;=1000," BWV"&amp;" "&amp;A8661&amp;B8661,IF(A8661&gt;=100," BWV"&amp;"  "&amp;A8661&amp;B8661,IF(A8661&gt;=10," BWV"&amp;"   "&amp;A8661&amp;B8661,IF(A8661&gt;0," BWV"&amp;"    "&amp;A8661&amp;B8661,A8661&amp;B8661))))</f>
        <v> BWV  971</v>
      </c>
      <c r="D8661" s="4" t="str">
        <f aca="false">IF(C8661&lt;&gt;C8660,C8661,"")</f>
        <v/>
      </c>
      <c r="E8661" s="15"/>
      <c r="F8661" s="6" t="s">
        <v>2224</v>
      </c>
      <c r="G8661" s="6" t="n">
        <v>1999</v>
      </c>
      <c r="H8661" s="7" t="s">
        <v>2251</v>
      </c>
      <c r="I8661" s="8"/>
      <c r="J8661" s="3" t="n">
        <v>14</v>
      </c>
      <c r="K8661" s="6"/>
      <c r="L8661" s="6"/>
      <c r="M8661" s="6"/>
      <c r="N8661" s="6"/>
      <c r="O8661" s="6"/>
      <c r="P8661" s="6"/>
      <c r="Q8661" s="6"/>
    </row>
    <row r="8662" customFormat="false" ht="14.25" hidden="false" customHeight="false" outlineLevel="0" collapsed="false">
      <c r="A8662" s="1" t="n">
        <v>971</v>
      </c>
      <c r="B8662" s="2"/>
      <c r="C8662" s="4" t="str">
        <f aca="false">IF(A8662&gt;=1000," BWV"&amp;" "&amp;A8662&amp;B8662,IF(A8662&gt;=100," BWV"&amp;"  "&amp;A8662&amp;B8662,IF(A8662&gt;=10," BWV"&amp;"   "&amp;A8662&amp;B8662,IF(A8662&gt;0," BWV"&amp;"    "&amp;A8662&amp;B8662,A8662&amp;B8662))))</f>
        <v> BWV  971</v>
      </c>
      <c r="D8662" s="4" t="str">
        <f aca="false">IF(C8662&lt;&gt;C8661,C8662,"")</f>
        <v/>
      </c>
      <c r="E8662" s="15"/>
      <c r="F8662" s="6" t="s">
        <v>188</v>
      </c>
      <c r="G8662" s="6" t="n">
        <v>2000</v>
      </c>
      <c r="H8662" s="7" t="s">
        <v>189</v>
      </c>
      <c r="I8662" s="8"/>
      <c r="J8662" s="3" t="n">
        <v>11</v>
      </c>
      <c r="K8662" s="6"/>
      <c r="L8662" s="6"/>
      <c r="M8662" s="6"/>
      <c r="N8662" s="6"/>
      <c r="O8662" s="6"/>
      <c r="P8662" s="6"/>
      <c r="Q8662" s="6"/>
    </row>
    <row r="8663" customFormat="false" ht="14.25" hidden="false" customHeight="false" outlineLevel="0" collapsed="false">
      <c r="A8663" s="1" t="n">
        <v>971</v>
      </c>
      <c r="B8663" s="2"/>
      <c r="C8663" s="4" t="str">
        <f aca="false">IF(A8663&gt;=1000," BWV"&amp;" "&amp;A8663&amp;B8663,IF(A8663&gt;=100," BWV"&amp;"  "&amp;A8663&amp;B8663,IF(A8663&gt;=10," BWV"&amp;"   "&amp;A8663&amp;B8663,IF(A8663&gt;0," BWV"&amp;"    "&amp;A8663&amp;B8663,A8663&amp;B8663))))</f>
        <v> BWV  971</v>
      </c>
      <c r="D8663" s="4" t="str">
        <f aca="false">IF(C8663&lt;&gt;C8662,C8663,"")</f>
        <v/>
      </c>
      <c r="E8663" s="15"/>
      <c r="F8663" s="6" t="s">
        <v>2220</v>
      </c>
      <c r="G8663" s="6" t="n">
        <v>2000</v>
      </c>
      <c r="H8663" s="7" t="s">
        <v>2252</v>
      </c>
      <c r="I8663" s="8"/>
      <c r="J8663" s="3" t="n">
        <v>1</v>
      </c>
      <c r="K8663" s="6"/>
      <c r="L8663" s="6"/>
      <c r="M8663" s="6"/>
      <c r="N8663" s="6"/>
      <c r="O8663" s="6"/>
      <c r="P8663" s="6"/>
      <c r="Q8663" s="6"/>
    </row>
    <row r="8664" customFormat="false" ht="14.25" hidden="false" customHeight="false" outlineLevel="0" collapsed="false">
      <c r="A8664" s="1" t="n">
        <v>971</v>
      </c>
      <c r="B8664" s="2"/>
      <c r="C8664" s="4" t="str">
        <f aca="false">IF(A8664&gt;=1000," BWV"&amp;" "&amp;A8664&amp;B8664,IF(A8664&gt;=100," BWV"&amp;"  "&amp;A8664&amp;B8664,IF(A8664&gt;=10," BWV"&amp;"   "&amp;A8664&amp;B8664,IF(A8664&gt;0," BWV"&amp;"    "&amp;A8664&amp;B8664,A8664&amp;B8664))))</f>
        <v> BWV  971</v>
      </c>
      <c r="D8664" s="4" t="str">
        <f aca="false">IF(C8664&lt;&gt;C8663,C8664,"")</f>
        <v/>
      </c>
      <c r="E8664" s="15"/>
      <c r="F8664" s="6" t="s">
        <v>2475</v>
      </c>
      <c r="G8664" s="6" t="n">
        <v>2003</v>
      </c>
      <c r="H8664" s="7" t="s">
        <v>2476</v>
      </c>
      <c r="I8664" s="8"/>
      <c r="J8664" s="3" t="n">
        <v>11</v>
      </c>
      <c r="K8664" s="6"/>
      <c r="L8664" s="6"/>
      <c r="M8664" s="6"/>
      <c r="N8664" s="6"/>
      <c r="O8664" s="6"/>
      <c r="P8664" s="6"/>
      <c r="Q8664" s="6"/>
    </row>
    <row r="8665" customFormat="false" ht="14.25" hidden="false" customHeight="false" outlineLevel="0" collapsed="false">
      <c r="A8665" s="1" t="n">
        <v>971</v>
      </c>
      <c r="B8665" s="2"/>
      <c r="C8665" s="4" t="str">
        <f aca="false">IF(A8665&gt;=1000," BWV"&amp;" "&amp;A8665&amp;B8665,IF(A8665&gt;=100," BWV"&amp;"  "&amp;A8665&amp;B8665,IF(A8665&gt;=10," BWV"&amp;"   "&amp;A8665&amp;B8665,IF(A8665&gt;0," BWV"&amp;"    "&amp;A8665&amp;B8665,A8665&amp;B8665))))</f>
        <v> BWV  971</v>
      </c>
      <c r="D8665" s="4" t="str">
        <f aca="false">IF(C8665&lt;&gt;C8664,C8665,"")</f>
        <v/>
      </c>
      <c r="E8665" s="15"/>
      <c r="F8665" s="6" t="s">
        <v>2272</v>
      </c>
      <c r="G8665" s="6"/>
      <c r="H8665" s="7" t="s">
        <v>2489</v>
      </c>
      <c r="I8665" s="8"/>
      <c r="J8665" s="3" t="n">
        <v>4</v>
      </c>
      <c r="K8665" s="6"/>
      <c r="L8665" s="6"/>
      <c r="M8665" s="6"/>
      <c r="N8665" s="6"/>
      <c r="O8665" s="6"/>
      <c r="P8665" s="6"/>
      <c r="Q8665" s="6"/>
    </row>
    <row r="8666" customFormat="false" ht="14.25" hidden="false" customHeight="false" outlineLevel="0" collapsed="false">
      <c r="A8666" s="1" t="n">
        <v>971</v>
      </c>
      <c r="B8666" s="2"/>
      <c r="C8666" s="4" t="str">
        <f aca="false">IF(A8666&gt;=1000," BWV"&amp;" "&amp;A8666&amp;B8666,IF(A8666&gt;=100," BWV"&amp;"  "&amp;A8666&amp;B8666,IF(A8666&gt;=10," BWV"&amp;"   "&amp;A8666&amp;B8666,IF(A8666&gt;0," BWV"&amp;"    "&amp;A8666&amp;B8666,A8666&amp;B8666))))</f>
        <v> BWV  971</v>
      </c>
      <c r="D8666" s="4" t="str">
        <f aca="false">IF(C8666&lt;&gt;C8665,C8666,"")</f>
        <v/>
      </c>
      <c r="E8666" s="5"/>
      <c r="F8666" s="6" t="s">
        <v>2477</v>
      </c>
      <c r="G8666" s="6"/>
      <c r="H8666" s="7" t="s">
        <v>2478</v>
      </c>
      <c r="I8666" s="8"/>
      <c r="J8666" s="32" t="s">
        <v>1193</v>
      </c>
      <c r="K8666" s="6"/>
      <c r="L8666" s="6"/>
      <c r="M8666" s="6"/>
      <c r="N8666" s="6"/>
      <c r="O8666" s="6"/>
      <c r="P8666" s="6"/>
      <c r="Q8666" s="6"/>
    </row>
    <row r="8667" customFormat="false" ht="14.25" hidden="false" customHeight="false" outlineLevel="0" collapsed="false">
      <c r="A8667" s="1" t="n">
        <v>971</v>
      </c>
      <c r="B8667" s="2"/>
      <c r="C8667" s="4" t="str">
        <f aca="false">IF(A8667&gt;=1000," BWV"&amp;" "&amp;A8667&amp;B8667,IF(A8667&gt;=100," BWV"&amp;"  "&amp;A8667&amp;B8667,IF(A8667&gt;=10," BWV"&amp;"   "&amp;A8667&amp;B8667,IF(A8667&gt;0," BWV"&amp;"    "&amp;A8667&amp;B8667,A8667&amp;B8667))))</f>
        <v> BWV  971</v>
      </c>
      <c r="D8667" s="4" t="str">
        <f aca="false">IF(C8667&lt;&gt;C8666,C8667,"")</f>
        <v/>
      </c>
      <c r="E8667" s="45"/>
      <c r="F8667" s="6" t="s">
        <v>2160</v>
      </c>
      <c r="G8667" s="6"/>
      <c r="H8667" s="48" t="s">
        <v>2161</v>
      </c>
      <c r="I8667" s="8"/>
      <c r="J8667" s="32" t="s">
        <v>302</v>
      </c>
      <c r="K8667" s="6"/>
      <c r="L8667" s="6"/>
      <c r="M8667" s="6"/>
      <c r="N8667" s="6"/>
      <c r="O8667" s="6"/>
      <c r="P8667" s="6"/>
      <c r="Q8667" s="6"/>
    </row>
    <row r="8668" customFormat="false" ht="14.25" hidden="false" customHeight="false" outlineLevel="0" collapsed="false">
      <c r="A8668" s="1" t="n">
        <v>971</v>
      </c>
      <c r="B8668" s="2"/>
      <c r="C8668" s="4" t="str">
        <f aca="false">IF(A8668&gt;=1000," BWV"&amp;" "&amp;A8668&amp;B8668,IF(A8668&gt;=100," BWV"&amp;"  "&amp;A8668&amp;B8668,IF(A8668&gt;=10," BWV"&amp;"   "&amp;A8668&amp;B8668,IF(A8668&gt;0," BWV"&amp;"    "&amp;A8668&amp;B8668,A8668&amp;B8668))))</f>
        <v> BWV  971</v>
      </c>
      <c r="D8668" s="4" t="str">
        <f aca="false">IF(C8668&lt;&gt;C8667,C8668,"")</f>
        <v/>
      </c>
      <c r="E8668" s="15"/>
      <c r="F8668" s="6" t="s">
        <v>2355</v>
      </c>
      <c r="G8668" s="6"/>
      <c r="H8668" s="7" t="s">
        <v>2356</v>
      </c>
      <c r="I8668" s="8" t="n">
        <v>2</v>
      </c>
      <c r="J8668" s="3" t="n">
        <v>14</v>
      </c>
      <c r="K8668" s="6"/>
      <c r="L8668" s="6"/>
      <c r="M8668" s="6"/>
      <c r="N8668" s="6"/>
      <c r="O8668" s="6"/>
      <c r="P8668" s="6"/>
      <c r="Q8668" s="6"/>
    </row>
    <row r="8669" customFormat="false" ht="14.25" hidden="false" customHeight="false" outlineLevel="0" collapsed="false">
      <c r="A8669" s="1" t="n">
        <v>971</v>
      </c>
      <c r="B8669" s="2"/>
      <c r="C8669" s="4" t="str">
        <f aca="false">IF(A8669&gt;=1000," BWV"&amp;" "&amp;A8669&amp;B8669,IF(A8669&gt;=100," BWV"&amp;"  "&amp;A8669&amp;B8669,IF(A8669&gt;=10," BWV"&amp;"   "&amp;A8669&amp;B8669,IF(A8669&gt;0," BWV"&amp;"    "&amp;A8669&amp;B8669,A8669&amp;B8669))))</f>
        <v> BWV  971</v>
      </c>
      <c r="D8669" s="4" t="str">
        <f aca="false">IF(C8669&lt;&gt;C8668,C8669,"")</f>
        <v/>
      </c>
      <c r="E8669" s="45"/>
      <c r="F8669" s="6" t="s">
        <v>2228</v>
      </c>
      <c r="G8669" s="6"/>
      <c r="H8669" s="7" t="s">
        <v>2253</v>
      </c>
      <c r="I8669" s="8"/>
      <c r="J8669" s="3" t="n">
        <v>1</v>
      </c>
      <c r="K8669" s="6"/>
      <c r="L8669" s="6"/>
      <c r="M8669" s="6"/>
      <c r="N8669" s="6"/>
      <c r="O8669" s="6"/>
      <c r="P8669" s="6"/>
      <c r="Q8669" s="6"/>
    </row>
    <row r="8670" customFormat="false" ht="14.25" hidden="false" customHeight="false" outlineLevel="0" collapsed="false">
      <c r="A8670" s="1" t="n">
        <v>971</v>
      </c>
      <c r="B8670" s="2"/>
      <c r="C8670" s="4" t="str">
        <f aca="false">IF(A8670&gt;=1000," BWV"&amp;" "&amp;A8670&amp;B8670,IF(A8670&gt;=100," BWV"&amp;"  "&amp;A8670&amp;B8670,IF(A8670&gt;=10," BWV"&amp;"   "&amp;A8670&amp;B8670,IF(A8670&gt;0," BWV"&amp;"    "&amp;A8670&amp;B8670,A8670&amp;B8670))))</f>
        <v> BWV  971</v>
      </c>
      <c r="D8670" s="4" t="str">
        <f aca="false">IF(C8670&lt;&gt;C8669,C8670,"")</f>
        <v/>
      </c>
      <c r="E8670" s="45"/>
      <c r="F8670" s="6" t="s">
        <v>2230</v>
      </c>
      <c r="G8670" s="6"/>
      <c r="H8670" s="7" t="s">
        <v>2480</v>
      </c>
      <c r="I8670" s="8"/>
      <c r="J8670" s="3" t="n">
        <v>13</v>
      </c>
      <c r="K8670" s="6"/>
      <c r="L8670" s="6"/>
      <c r="M8670" s="6"/>
      <c r="N8670" s="6"/>
      <c r="O8670" s="6"/>
      <c r="P8670" s="6"/>
      <c r="Q8670" s="6"/>
    </row>
    <row r="8671" customFormat="false" ht="14.25" hidden="false" customHeight="false" outlineLevel="0" collapsed="false">
      <c r="A8671" s="1" t="n">
        <v>971</v>
      </c>
      <c r="B8671" s="2"/>
      <c r="C8671" s="4" t="str">
        <f aca="false">IF(A8671&gt;=1000," BWV"&amp;" "&amp;A8671&amp;B8671,IF(A8671&gt;=100," BWV"&amp;"  "&amp;A8671&amp;B8671,IF(A8671&gt;=10," BWV"&amp;"   "&amp;A8671&amp;B8671,IF(A8671&gt;0," BWV"&amp;"    "&amp;A8671&amp;B8671,A8671&amp;B8671))))</f>
        <v> BWV  971</v>
      </c>
      <c r="D8671" s="4" t="str">
        <f aca="false">IF(C8671&lt;&gt;C8670,C8671,"")</f>
        <v/>
      </c>
      <c r="E8671" s="15"/>
      <c r="F8671" s="6" t="s">
        <v>2418</v>
      </c>
      <c r="G8671" s="6"/>
      <c r="H8671" s="7" t="s">
        <v>2431</v>
      </c>
      <c r="I8671" s="8"/>
      <c r="J8671" s="3" t="n">
        <v>1</v>
      </c>
      <c r="K8671" s="6"/>
      <c r="L8671" s="6"/>
      <c r="M8671" s="6"/>
      <c r="N8671" s="6"/>
      <c r="O8671" s="6"/>
      <c r="P8671" s="6"/>
      <c r="Q8671" s="6"/>
    </row>
    <row r="8672" customFormat="false" ht="14.25" hidden="false" customHeight="false" outlineLevel="0" collapsed="false">
      <c r="A8672" s="1" t="n">
        <v>971</v>
      </c>
      <c r="B8672" s="2"/>
      <c r="C8672" s="4" t="str">
        <f aca="false">IF(A8672&gt;=1000," BWV"&amp;" "&amp;A8672&amp;B8672,IF(A8672&gt;=100," BWV"&amp;"  "&amp;A8672&amp;B8672,IF(A8672&gt;=10," BWV"&amp;"   "&amp;A8672&amp;B8672,IF(A8672&gt;0," BWV"&amp;"    "&amp;A8672&amp;B8672,A8672&amp;B8672))))</f>
        <v> BWV  971</v>
      </c>
      <c r="D8672" s="4" t="str">
        <f aca="false">IF(C8672&lt;&gt;C8671,C8672,"")</f>
        <v/>
      </c>
      <c r="E8672" s="15"/>
      <c r="F8672" s="6" t="s">
        <v>2220</v>
      </c>
      <c r="G8672" s="6"/>
      <c r="H8672" s="7" t="s">
        <v>2254</v>
      </c>
      <c r="I8672" s="8"/>
      <c r="J8672" s="3" t="n">
        <v>1</v>
      </c>
      <c r="K8672" s="6"/>
      <c r="L8672" s="6"/>
      <c r="M8672" s="6"/>
      <c r="N8672" s="6"/>
      <c r="O8672" s="6"/>
      <c r="P8672" s="6"/>
      <c r="Q8672" s="6"/>
    </row>
    <row r="8673" customFormat="false" ht="14.25" hidden="false" customHeight="false" outlineLevel="0" collapsed="false">
      <c r="A8673" s="1" t="n">
        <v>971</v>
      </c>
      <c r="B8673" s="2"/>
      <c r="C8673" s="4" t="str">
        <f aca="false">IF(A8673&gt;=1000," BWV"&amp;" "&amp;A8673&amp;B8673,IF(A8673&gt;=100," BWV"&amp;"  "&amp;A8673&amp;B8673,IF(A8673&gt;=10," BWV"&amp;"   "&amp;A8673&amp;B8673,IF(A8673&gt;0," BWV"&amp;"    "&amp;A8673&amp;B8673,A8673&amp;B8673))))</f>
        <v> BWV  971</v>
      </c>
      <c r="D8673" s="4" t="str">
        <f aca="false">IF(C8673&lt;&gt;C8672,C8673,"")</f>
        <v/>
      </c>
      <c r="E8673" s="15"/>
      <c r="F8673" s="6" t="s">
        <v>2232</v>
      </c>
      <c r="G8673" s="6"/>
      <c r="H8673" s="7" t="s">
        <v>2481</v>
      </c>
      <c r="I8673" s="8"/>
      <c r="J8673" s="3" t="n">
        <v>4</v>
      </c>
      <c r="K8673" s="6"/>
      <c r="L8673" s="6"/>
      <c r="M8673" s="6"/>
      <c r="N8673" s="6"/>
      <c r="O8673" s="6"/>
      <c r="P8673" s="6"/>
      <c r="Q8673" s="6"/>
    </row>
    <row r="8674" customFormat="false" ht="14.25" hidden="false" customHeight="false" outlineLevel="0" collapsed="false">
      <c r="A8674" s="1" t="n">
        <v>971</v>
      </c>
      <c r="B8674" s="2"/>
      <c r="C8674" s="4" t="str">
        <f aca="false">IF(A8674&gt;=1000," BWV"&amp;" "&amp;A8674&amp;B8674,IF(A8674&gt;=100," BWV"&amp;"  "&amp;A8674&amp;B8674,IF(A8674&gt;=10," BWV"&amp;"   "&amp;A8674&amp;B8674,IF(A8674&gt;0," BWV"&amp;"    "&amp;A8674&amp;B8674,A8674&amp;B8674))))</f>
        <v> BWV  971</v>
      </c>
      <c r="D8674" s="4" t="str">
        <f aca="false">IF(C8674&lt;&gt;C8673,C8674,"")</f>
        <v/>
      </c>
      <c r="E8674" s="15"/>
      <c r="F8674" s="6" t="s">
        <v>2232</v>
      </c>
      <c r="G8674" s="6"/>
      <c r="H8674" s="7" t="s">
        <v>2255</v>
      </c>
      <c r="I8674" s="8"/>
      <c r="J8674" s="3" t="n">
        <v>17</v>
      </c>
      <c r="K8674" s="6"/>
      <c r="L8674" s="6"/>
      <c r="M8674" s="6"/>
      <c r="N8674" s="6"/>
      <c r="O8674" s="6"/>
      <c r="P8674" s="6"/>
      <c r="Q8674" s="6"/>
    </row>
    <row r="8675" customFormat="false" ht="14.25" hidden="false" customHeight="false" outlineLevel="0" collapsed="false">
      <c r="A8675" s="1" t="n">
        <v>971</v>
      </c>
      <c r="B8675" s="2"/>
      <c r="C8675" s="4" t="str">
        <f aca="false">IF(A8675&gt;=1000," BWV"&amp;" "&amp;A8675&amp;B8675,IF(A8675&gt;=100," BWV"&amp;"  "&amp;A8675&amp;B8675,IF(A8675&gt;=10," BWV"&amp;"   "&amp;A8675&amp;B8675,IF(A8675&gt;0," BWV"&amp;"    "&amp;A8675&amp;B8675,A8675&amp;B8675))))</f>
        <v> BWV  971</v>
      </c>
      <c r="D8675" s="4" t="str">
        <f aca="false">IF(C8675&lt;&gt;C8674,C8675,"")</f>
        <v/>
      </c>
      <c r="E8675" s="15"/>
      <c r="F8675" s="6" t="s">
        <v>1017</v>
      </c>
      <c r="G8675" s="6"/>
      <c r="H8675" s="7" t="s">
        <v>2392</v>
      </c>
      <c r="I8675" s="8" t="n">
        <v>2</v>
      </c>
      <c r="J8675" s="3" t="n">
        <v>23</v>
      </c>
      <c r="K8675" s="6"/>
      <c r="L8675" s="6"/>
      <c r="M8675" s="6"/>
      <c r="N8675" s="6"/>
      <c r="O8675" s="6"/>
      <c r="P8675" s="6"/>
      <c r="Q8675" s="6"/>
    </row>
    <row r="8676" customFormat="false" ht="14.25" hidden="false" customHeight="false" outlineLevel="0" collapsed="false">
      <c r="A8676" s="1" t="n">
        <v>971</v>
      </c>
      <c r="B8676" s="2"/>
      <c r="C8676" s="4" t="str">
        <f aca="false">IF(A8676&gt;=1000," BWV"&amp;" "&amp;A8676&amp;B8676,IF(A8676&gt;=100," BWV"&amp;"  "&amp;A8676&amp;B8676,IF(A8676&gt;=10," BWV"&amp;"   "&amp;A8676&amp;B8676,IF(A8676&gt;0," BWV"&amp;"    "&amp;A8676&amp;B8676,A8676&amp;B8676))))</f>
        <v> BWV  971</v>
      </c>
      <c r="D8676" s="4" t="str">
        <f aca="false">IF(C8676&lt;&gt;C8675,C8676,"")</f>
        <v/>
      </c>
      <c r="E8676" s="45"/>
      <c r="F8676" s="6" t="s">
        <v>1017</v>
      </c>
      <c r="G8676" s="6"/>
      <c r="H8676" s="48" t="s">
        <v>2283</v>
      </c>
      <c r="I8676" s="8"/>
      <c r="J8676" s="3" t="n">
        <v>1</v>
      </c>
      <c r="K8676" s="6"/>
      <c r="L8676" s="6"/>
      <c r="M8676" s="6"/>
      <c r="N8676" s="6"/>
      <c r="O8676" s="6"/>
      <c r="P8676" s="6"/>
      <c r="Q8676" s="6"/>
    </row>
    <row r="8677" customFormat="false" ht="14.25" hidden="false" customHeight="false" outlineLevel="0" collapsed="false">
      <c r="A8677" s="1" t="n">
        <v>971</v>
      </c>
      <c r="B8677" s="2"/>
      <c r="C8677" s="4" t="str">
        <f aca="false">IF(A8677&gt;=1000," BWV"&amp;" "&amp;A8677&amp;B8677,IF(A8677&gt;=100," BWV"&amp;"  "&amp;A8677&amp;B8677,IF(A8677&gt;=10," BWV"&amp;"   "&amp;A8677&amp;B8677,IF(A8677&gt;0," BWV"&amp;"    "&amp;A8677&amp;B8677,A8677&amp;B8677))))</f>
        <v> BWV  971</v>
      </c>
      <c r="D8677" s="4" t="str">
        <f aca="false">IF(C8677&lt;&gt;C8676,C8677,"")</f>
        <v/>
      </c>
      <c r="E8677" s="45"/>
      <c r="F8677" s="6" t="s">
        <v>194</v>
      </c>
      <c r="G8677" s="6"/>
      <c r="H8677" s="48" t="s">
        <v>2483</v>
      </c>
      <c r="I8677" s="8" t="n">
        <v>1</v>
      </c>
      <c r="J8677" s="3" t="n">
        <v>1</v>
      </c>
      <c r="K8677" s="6"/>
      <c r="L8677" s="6"/>
      <c r="M8677" s="6"/>
      <c r="N8677" s="6"/>
      <c r="O8677" s="6"/>
      <c r="P8677" s="6"/>
      <c r="Q8677" s="6"/>
    </row>
    <row r="8678" customFormat="false" ht="14.25" hidden="false" customHeight="false" outlineLevel="0" collapsed="false">
      <c r="A8678" s="1" t="n">
        <v>971</v>
      </c>
      <c r="B8678" s="2"/>
      <c r="C8678" s="4" t="str">
        <f aca="false">IF(A8678&gt;=1000," BWV"&amp;" "&amp;A8678&amp;B8678,IF(A8678&gt;=100," BWV"&amp;"  "&amp;A8678&amp;B8678,IF(A8678&gt;=10," BWV"&amp;"   "&amp;A8678&amp;B8678,IF(A8678&gt;0," BWV"&amp;"    "&amp;A8678&amp;B8678,A8678&amp;B8678))))</f>
        <v> BWV  971</v>
      </c>
      <c r="D8678" s="4" t="str">
        <f aca="false">IF(C8678&lt;&gt;C8677,C8678,"")</f>
        <v/>
      </c>
      <c r="E8678" s="15"/>
      <c r="F8678" s="6" t="s">
        <v>2521</v>
      </c>
      <c r="G8678" s="6"/>
      <c r="H8678" s="7" t="s">
        <v>2529</v>
      </c>
      <c r="I8678" s="8"/>
      <c r="J8678" s="8" t="n">
        <v>7</v>
      </c>
      <c r="K8678" s="6"/>
      <c r="L8678" s="6"/>
      <c r="M8678" s="6"/>
      <c r="N8678" s="6"/>
      <c r="O8678" s="6"/>
      <c r="P8678" s="6"/>
      <c r="Q8678" s="6"/>
    </row>
    <row r="8679" customFormat="false" ht="14.25" hidden="false" customHeight="false" outlineLevel="0" collapsed="false">
      <c r="A8679" s="1" t="n">
        <v>971</v>
      </c>
      <c r="B8679" s="2"/>
      <c r="C8679" s="4" t="str">
        <f aca="false">IF(A8679&gt;=1000," BWV"&amp;" "&amp;A8679&amp;B8679,IF(A8679&gt;=100," BWV"&amp;"  "&amp;A8679&amp;B8679,IF(A8679&gt;=10," BWV"&amp;"   "&amp;A8679&amp;B8679,IF(A8679&gt;0," BWV"&amp;"    "&amp;A8679&amp;B8679,A8679&amp;B8679))))</f>
        <v> BWV  971</v>
      </c>
      <c r="D8679" s="4" t="str">
        <f aca="false">IF(C8679&lt;&gt;C8678,C8679,"")</f>
        <v/>
      </c>
      <c r="E8679" s="15"/>
      <c r="F8679" s="6" t="s">
        <v>28</v>
      </c>
      <c r="G8679" s="6"/>
      <c r="H8679" s="7" t="s">
        <v>2107</v>
      </c>
      <c r="I8679" s="8"/>
      <c r="J8679" s="3" t="n">
        <v>1</v>
      </c>
      <c r="K8679" s="6"/>
      <c r="L8679" s="6"/>
      <c r="M8679" s="6"/>
      <c r="N8679" s="6"/>
      <c r="O8679" s="6"/>
      <c r="P8679" s="6"/>
      <c r="Q8679" s="6"/>
    </row>
    <row r="8680" customFormat="false" ht="14.25" hidden="false" customHeight="false" outlineLevel="0" collapsed="false">
      <c r="A8680" s="1" t="n">
        <v>971</v>
      </c>
      <c r="B8680" s="2"/>
      <c r="C8680" s="4" t="str">
        <f aca="false">IF(A8680&gt;=1000," BWV"&amp;" "&amp;A8680&amp;B8680,IF(A8680&gt;=100," BWV"&amp;"  "&amp;A8680&amp;B8680,IF(A8680&gt;=10," BWV"&amp;"   "&amp;A8680&amp;B8680,IF(A8680&gt;0," BWV"&amp;"    "&amp;A8680&amp;B8680,A8680&amp;B8680))))</f>
        <v> BWV  971</v>
      </c>
      <c r="D8680" s="4" t="str">
        <f aca="false">IF(C8680&lt;&gt;C8679,C8680,"")</f>
        <v/>
      </c>
      <c r="E8680" s="45"/>
      <c r="F8680" s="6" t="s">
        <v>2247</v>
      </c>
      <c r="G8680" s="6"/>
      <c r="H8680" s="7" t="s">
        <v>2256</v>
      </c>
      <c r="I8680" s="8"/>
      <c r="J8680" s="3" t="n">
        <v>10</v>
      </c>
      <c r="K8680" s="6"/>
      <c r="L8680" s="6"/>
      <c r="M8680" s="6"/>
      <c r="N8680" s="6"/>
      <c r="O8680" s="6"/>
      <c r="P8680" s="6"/>
      <c r="Q8680" s="6"/>
    </row>
    <row r="8681" customFormat="false" ht="14.25" hidden="false" customHeight="false" outlineLevel="0" collapsed="false">
      <c r="A8681" s="1" t="n">
        <v>971</v>
      </c>
      <c r="B8681" s="2"/>
      <c r="C8681" s="4" t="str">
        <f aca="false">IF(A8681&gt;=1000," BWV"&amp;" "&amp;A8681&amp;B8681,IF(A8681&gt;=100," BWV"&amp;"  "&amp;A8681&amp;B8681,IF(A8681&gt;=10," BWV"&amp;"   "&amp;A8681&amp;B8681,IF(A8681&gt;0," BWV"&amp;"    "&amp;A8681&amp;B8681,A8681&amp;B8681))))</f>
        <v> BWV  971</v>
      </c>
      <c r="D8681" s="4" t="str">
        <f aca="false">IF(C8681&lt;&gt;C8680,C8681,"")</f>
        <v/>
      </c>
      <c r="E8681" s="45"/>
      <c r="F8681" s="6" t="s">
        <v>2247</v>
      </c>
      <c r="G8681" s="6"/>
      <c r="H8681" s="48" t="s">
        <v>2257</v>
      </c>
      <c r="I8681" s="8" t="n">
        <v>3</v>
      </c>
      <c r="J8681" s="3" t="n">
        <v>1</v>
      </c>
      <c r="K8681" s="6"/>
      <c r="L8681" s="6"/>
      <c r="M8681" s="6"/>
      <c r="N8681" s="6"/>
      <c r="O8681" s="6"/>
      <c r="P8681" s="6"/>
      <c r="Q8681" s="6"/>
    </row>
    <row r="8682" customFormat="false" ht="14.25" hidden="false" customHeight="false" outlineLevel="0" collapsed="false">
      <c r="A8682" s="0" t="n">
        <v>971</v>
      </c>
      <c r="B8682" s="2"/>
      <c r="C8682" s="4" t="str">
        <f aca="false">IF(A8682&gt;=1000," BWV"&amp;" "&amp;A8682&amp;B8682,IF(A8682&gt;=100," BWV"&amp;"  "&amp;A8682&amp;B8682,IF(A8682&gt;=10," BWV"&amp;"   "&amp;A8682&amp;B8682,IF(A8682&gt;0," BWV"&amp;"    "&amp;A8682&amp;B8682,A8682&amp;B8682))))</f>
        <v> BWV  971</v>
      </c>
      <c r="D8682" s="4" t="str">
        <f aca="false">IF(C8682&lt;&gt;C8681,C8682,"")</f>
        <v/>
      </c>
      <c r="E8682" s="15"/>
      <c r="F8682" s="6" t="s">
        <v>2359</v>
      </c>
      <c r="G8682" s="6"/>
      <c r="H8682" s="7" t="s">
        <v>262</v>
      </c>
      <c r="I8682" s="0" t="n">
        <v>14</v>
      </c>
      <c r="J8682" s="0" t="n">
        <v>23</v>
      </c>
      <c r="K8682" s="17"/>
      <c r="L8682" s="17"/>
      <c r="M8682" s="17"/>
      <c r="N8682" s="17"/>
      <c r="O8682" s="17"/>
      <c r="P8682" s="17"/>
      <c r="Q8682" s="17"/>
    </row>
    <row r="8683" customFormat="false" ht="14.25" hidden="false" customHeight="false" outlineLevel="0" collapsed="false">
      <c r="A8683" s="1" t="n">
        <v>971</v>
      </c>
      <c r="B8683" s="2" t="s">
        <v>57</v>
      </c>
      <c r="C8683" s="4" t="str">
        <f aca="false">IF(A8683&gt;=1000," BWV"&amp;" "&amp;A8683&amp;B8683,IF(A8683&gt;=100," BWV"&amp;"  "&amp;A8683&amp;B8683,IF(A8683&gt;=10," BWV"&amp;"   "&amp;A8683&amp;B8683,IF(A8683&gt;0," BWV"&amp;"    "&amp;A8683&amp;B8683,A8683&amp;B8683))))</f>
        <v> BWV  971/1</v>
      </c>
      <c r="D8683" s="4" t="str">
        <f aca="false">IF(C8683&lt;&gt;C8682,C8683,"")</f>
        <v> BWV  971/1</v>
      </c>
      <c r="E8683" s="15" t="s">
        <v>1156</v>
      </c>
      <c r="F8683" s="6" t="s">
        <v>1157</v>
      </c>
      <c r="G8683" s="6" t="n">
        <v>1981</v>
      </c>
      <c r="H8683" s="7" t="s">
        <v>1158</v>
      </c>
      <c r="I8683" s="8"/>
      <c r="J8683" s="3" t="n">
        <v>18</v>
      </c>
      <c r="K8683" s="6"/>
      <c r="L8683" s="6"/>
      <c r="M8683" s="6"/>
      <c r="N8683" s="6"/>
      <c r="O8683" s="6"/>
      <c r="P8683" s="6"/>
      <c r="Q8683" s="6"/>
    </row>
    <row r="8684" customFormat="false" ht="14.25" hidden="false" customHeight="false" outlineLevel="0" collapsed="false">
      <c r="A8684" s="1" t="n">
        <v>971</v>
      </c>
      <c r="B8684" s="2" t="s">
        <v>2530</v>
      </c>
      <c r="C8684" s="4" t="str">
        <f aca="false">IF(A8684&gt;=1000," BWV"&amp;" "&amp;A8684&amp;B8684,IF(A8684&gt;=100," BWV"&amp;"  "&amp;A8684&amp;B8684,IF(A8684&gt;=10," BWV"&amp;"   "&amp;A8684&amp;B8684,IF(A8684&gt;0," BWV"&amp;"    "&amp;A8684&amp;B8684,A8684&amp;B8684))))</f>
        <v> BWV  971/Andante</v>
      </c>
      <c r="D8684" s="4" t="str">
        <f aca="false">IF(C8684&lt;&gt;C8683,C8684,"")</f>
        <v> BWV  971/Andante</v>
      </c>
      <c r="E8684" s="5"/>
      <c r="F8684" s="6" t="s">
        <v>2405</v>
      </c>
      <c r="G8684" s="6" t="n">
        <v>1996</v>
      </c>
      <c r="H8684" s="7" t="s">
        <v>2406</v>
      </c>
      <c r="I8684" s="8"/>
      <c r="J8684" s="3" t="n">
        <v>12</v>
      </c>
      <c r="K8684" s="6"/>
      <c r="L8684" s="6"/>
      <c r="M8684" s="6"/>
      <c r="N8684" s="6"/>
      <c r="O8684" s="6"/>
      <c r="P8684" s="6"/>
      <c r="Q8684" s="6"/>
    </row>
    <row r="8685" customFormat="false" ht="14.25" hidden="false" customHeight="false" outlineLevel="0" collapsed="false">
      <c r="A8685" s="1" t="n">
        <v>972</v>
      </c>
      <c r="B8685" s="2"/>
      <c r="C8685" s="4" t="str">
        <f aca="false">IF(A8685&gt;=1000," BWV"&amp;" "&amp;A8685&amp;B8685,IF(A8685&gt;=100," BWV"&amp;"  "&amp;A8685&amp;B8685,IF(A8685&gt;=10," BWV"&amp;"   "&amp;A8685&amp;B8685,IF(A8685&gt;0," BWV"&amp;"    "&amp;A8685&amp;B8685,A8685&amp;B8685))))</f>
        <v> BWV  972</v>
      </c>
      <c r="D8685" s="4" t="str">
        <f aca="false">IF(C8685&lt;&gt;C8684,C8685,"")</f>
        <v> BWV  972</v>
      </c>
      <c r="E8685" s="15"/>
      <c r="F8685" s="6" t="s">
        <v>2531</v>
      </c>
      <c r="G8685" s="6" t="n">
        <v>1983</v>
      </c>
      <c r="H8685" s="7" t="s">
        <v>2532</v>
      </c>
      <c r="I8685" s="8"/>
      <c r="J8685" s="3" t="n">
        <v>1</v>
      </c>
      <c r="K8685" s="6"/>
      <c r="L8685" s="6"/>
      <c r="M8685" s="6"/>
      <c r="N8685" s="6"/>
      <c r="O8685" s="6"/>
      <c r="P8685" s="6"/>
      <c r="Q8685" s="6"/>
    </row>
    <row r="8686" customFormat="false" ht="14.25" hidden="false" customHeight="false" outlineLevel="0" collapsed="false">
      <c r="A8686" s="1" t="n">
        <v>972</v>
      </c>
      <c r="B8686" s="2"/>
      <c r="C8686" s="4" t="str">
        <f aca="false">IF(A8686&gt;=1000," BWV"&amp;" "&amp;A8686&amp;B8686,IF(A8686&gt;=100," BWV"&amp;"  "&amp;A8686&amp;B8686,IF(A8686&gt;=10," BWV"&amp;"   "&amp;A8686&amp;B8686,IF(A8686&gt;0," BWV"&amp;"    "&amp;A8686&amp;B8686,A8686&amp;B8686))))</f>
        <v> BWV  972</v>
      </c>
      <c r="D8686" s="4" t="str">
        <f aca="false">IF(C8686&lt;&gt;C8685,C8686,"")</f>
        <v/>
      </c>
      <c r="E8686" s="45"/>
      <c r="F8686" s="6" t="s">
        <v>2533</v>
      </c>
      <c r="G8686" s="6" t="n">
        <v>1985</v>
      </c>
      <c r="H8686" s="7" t="s">
        <v>2534</v>
      </c>
      <c r="I8686" s="8"/>
      <c r="J8686" s="3" t="n">
        <v>1</v>
      </c>
      <c r="K8686" s="6"/>
      <c r="L8686" s="6"/>
      <c r="M8686" s="6"/>
      <c r="N8686" s="6"/>
      <c r="O8686" s="6"/>
      <c r="P8686" s="6"/>
      <c r="Q8686" s="6"/>
    </row>
    <row r="8687" customFormat="false" ht="14.25" hidden="false" customHeight="false" outlineLevel="0" collapsed="false">
      <c r="A8687" s="1" t="n">
        <v>972</v>
      </c>
      <c r="B8687" s="2"/>
      <c r="C8687" s="4" t="str">
        <f aca="false">IF(A8687&gt;=1000," BWV"&amp;" "&amp;A8687&amp;B8687,IF(A8687&gt;=100," BWV"&amp;"  "&amp;A8687&amp;B8687,IF(A8687&gt;=10," BWV"&amp;"   "&amp;A8687&amp;B8687,IF(A8687&gt;0," BWV"&amp;"    "&amp;A8687&amp;B8687,A8687&amp;B8687))))</f>
        <v> BWV  972</v>
      </c>
      <c r="D8687" s="4" t="str">
        <f aca="false">IF(C8687&lt;&gt;C8686,C8687,"")</f>
        <v/>
      </c>
      <c r="E8687" s="5"/>
      <c r="F8687" s="6" t="s">
        <v>2495</v>
      </c>
      <c r="G8687" s="6" t="n">
        <v>1986</v>
      </c>
      <c r="H8687" s="7" t="s">
        <v>2496</v>
      </c>
      <c r="I8687" s="8"/>
      <c r="J8687" s="3" t="n">
        <v>4</v>
      </c>
      <c r="K8687" s="6"/>
      <c r="L8687" s="6"/>
      <c r="M8687" s="6"/>
      <c r="N8687" s="6"/>
      <c r="O8687" s="6"/>
      <c r="P8687" s="6"/>
      <c r="Q8687" s="6"/>
    </row>
    <row r="8688" customFormat="false" ht="14.25" hidden="false" customHeight="false" outlineLevel="0" collapsed="false">
      <c r="A8688" s="1" t="n">
        <v>972</v>
      </c>
      <c r="B8688" s="2"/>
      <c r="C8688" s="4" t="str">
        <f aca="false">IF(A8688&gt;=1000," BWV"&amp;" "&amp;A8688&amp;B8688,IF(A8688&gt;=100," BWV"&amp;"  "&amp;A8688&amp;B8688,IF(A8688&gt;=10," BWV"&amp;"   "&amp;A8688&amp;B8688,IF(A8688&gt;0," BWV"&amp;"    "&amp;A8688&amp;B8688,A8688&amp;B8688))))</f>
        <v> BWV  972</v>
      </c>
      <c r="D8688" s="4" t="str">
        <f aca="false">IF(C8688&lt;&gt;C8687,C8688,"")</f>
        <v/>
      </c>
      <c r="E8688" s="15"/>
      <c r="F8688" s="6" t="s">
        <v>2535</v>
      </c>
      <c r="G8688" s="6" t="n">
        <v>1993</v>
      </c>
      <c r="H8688" s="7" t="s">
        <v>2536</v>
      </c>
      <c r="I8688" s="8" t="n">
        <v>1</v>
      </c>
      <c r="J8688" s="3" t="n">
        <v>1</v>
      </c>
      <c r="K8688" s="6"/>
      <c r="L8688" s="6"/>
      <c r="M8688" s="6"/>
      <c r="N8688" s="6"/>
      <c r="O8688" s="6"/>
      <c r="P8688" s="6"/>
      <c r="Q8688" s="6"/>
    </row>
    <row r="8689" customFormat="false" ht="14.25" hidden="false" customHeight="false" outlineLevel="0" collapsed="false">
      <c r="A8689" s="1" t="n">
        <v>972</v>
      </c>
      <c r="B8689" s="2"/>
      <c r="C8689" s="4" t="str">
        <f aca="false">IF(A8689&gt;=1000," BWV"&amp;" "&amp;A8689&amp;B8689,IF(A8689&gt;=100," BWV"&amp;"  "&amp;A8689&amp;B8689,IF(A8689&gt;=10," BWV"&amp;"   "&amp;A8689&amp;B8689,IF(A8689&gt;0," BWV"&amp;"    "&amp;A8689&amp;B8689,A8689&amp;B8689))))</f>
        <v> BWV  972</v>
      </c>
      <c r="D8689" s="4" t="str">
        <f aca="false">IF(C8689&lt;&gt;C8688,C8689,"")</f>
        <v/>
      </c>
      <c r="E8689" s="5"/>
      <c r="F8689" s="6" t="s">
        <v>2189</v>
      </c>
      <c r="G8689" s="6" t="n">
        <v>1998</v>
      </c>
      <c r="H8689" s="7" t="s">
        <v>2528</v>
      </c>
      <c r="I8689" s="8"/>
      <c r="J8689" s="3" t="n">
        <v>7</v>
      </c>
      <c r="K8689" s="6"/>
      <c r="L8689" s="6"/>
      <c r="M8689" s="6"/>
      <c r="N8689" s="6"/>
      <c r="O8689" s="6"/>
      <c r="P8689" s="6"/>
      <c r="Q8689" s="6"/>
    </row>
    <row r="8690" customFormat="false" ht="14.25" hidden="false" customHeight="false" outlineLevel="0" collapsed="false">
      <c r="A8690" s="1" t="n">
        <v>972</v>
      </c>
      <c r="B8690" s="2"/>
      <c r="C8690" s="4" t="str">
        <f aca="false">IF(A8690&gt;=1000," BWV"&amp;" "&amp;A8690&amp;B8690,IF(A8690&gt;=100," BWV"&amp;"  "&amp;A8690&amp;B8690,IF(A8690&gt;=10," BWV"&amp;"   "&amp;A8690&amp;B8690,IF(A8690&gt;0," BWV"&amp;"    "&amp;A8690&amp;B8690,A8690&amp;B8690))))</f>
        <v> BWV  972</v>
      </c>
      <c r="D8690" s="4" t="str">
        <f aca="false">IF(C8690&lt;&gt;C8689,C8690,"")</f>
        <v/>
      </c>
      <c r="E8690" s="15"/>
      <c r="F8690" s="6" t="s">
        <v>2115</v>
      </c>
      <c r="G8690" s="6" t="n">
        <v>1999</v>
      </c>
      <c r="H8690" s="7" t="s">
        <v>2537</v>
      </c>
      <c r="I8690" s="8"/>
      <c r="J8690" s="3" t="n">
        <v>1</v>
      </c>
      <c r="K8690" s="6"/>
      <c r="L8690" s="6"/>
      <c r="M8690" s="6"/>
      <c r="N8690" s="6"/>
      <c r="O8690" s="6"/>
      <c r="P8690" s="6"/>
      <c r="Q8690" s="6"/>
    </row>
    <row r="8691" customFormat="false" ht="14.25" hidden="false" customHeight="false" outlineLevel="0" collapsed="false">
      <c r="A8691" s="1" t="n">
        <v>972</v>
      </c>
      <c r="B8691" s="2"/>
      <c r="C8691" s="4" t="str">
        <f aca="false">IF(A8691&gt;=1000," BWV"&amp;" "&amp;A8691&amp;B8691,IF(A8691&gt;=100," BWV"&amp;"  "&amp;A8691&amp;B8691,IF(A8691&gt;=10," BWV"&amp;"   "&amp;A8691&amp;B8691,IF(A8691&gt;0," BWV"&amp;"    "&amp;A8691&amp;B8691,A8691&amp;B8691))))</f>
        <v> BWV  972</v>
      </c>
      <c r="D8691" s="4" t="str">
        <f aca="false">IF(C8691&lt;&gt;C8690,C8691,"")</f>
        <v/>
      </c>
      <c r="E8691" s="15"/>
      <c r="F8691" s="6" t="s">
        <v>2119</v>
      </c>
      <c r="G8691" s="6" t="n">
        <v>2000</v>
      </c>
      <c r="H8691" s="7" t="s">
        <v>2120</v>
      </c>
      <c r="I8691" s="8" t="n">
        <v>1</v>
      </c>
      <c r="J8691" s="3" t="n">
        <v>1</v>
      </c>
      <c r="K8691" s="6"/>
      <c r="L8691" s="6"/>
      <c r="M8691" s="6"/>
      <c r="N8691" s="6"/>
      <c r="O8691" s="6"/>
      <c r="P8691" s="6"/>
      <c r="Q8691" s="6"/>
    </row>
    <row r="8692" customFormat="false" ht="14.25" hidden="false" customHeight="false" outlineLevel="0" collapsed="false">
      <c r="A8692" s="1" t="n">
        <v>972</v>
      </c>
      <c r="B8692" s="2"/>
      <c r="C8692" s="4" t="str">
        <f aca="false">IF(A8692&gt;=1000," BWV"&amp;" "&amp;A8692&amp;B8692,IF(A8692&gt;=100," BWV"&amp;"  "&amp;A8692&amp;B8692,IF(A8692&gt;=10," BWV"&amp;"   "&amp;A8692&amp;B8692,IF(A8692&gt;0," BWV"&amp;"    "&amp;A8692&amp;B8692,A8692&amp;B8692))))</f>
        <v> BWV  972</v>
      </c>
      <c r="D8692" s="4" t="str">
        <f aca="false">IF(C8692&lt;&gt;C8691,C8692,"")</f>
        <v/>
      </c>
      <c r="E8692" s="15"/>
      <c r="F8692" s="6" t="s">
        <v>2475</v>
      </c>
      <c r="G8692" s="6" t="n">
        <v>2003</v>
      </c>
      <c r="H8692" s="7" t="s">
        <v>2476</v>
      </c>
      <c r="I8692" s="8"/>
      <c r="J8692" s="3" t="n">
        <v>6</v>
      </c>
      <c r="K8692" s="6"/>
      <c r="L8692" s="6"/>
      <c r="M8692" s="6"/>
      <c r="N8692" s="6"/>
      <c r="O8692" s="6"/>
      <c r="P8692" s="6"/>
      <c r="Q8692" s="6"/>
    </row>
    <row r="8693" customFormat="false" ht="14.25" hidden="false" customHeight="false" outlineLevel="0" collapsed="false">
      <c r="A8693" s="1" t="n">
        <v>972</v>
      </c>
      <c r="B8693" s="2"/>
      <c r="C8693" s="4" t="str">
        <f aca="false">IF(A8693&gt;=1000," BWV"&amp;" "&amp;A8693&amp;B8693,IF(A8693&gt;=100," BWV"&amp;"  "&amp;A8693&amp;B8693,IF(A8693&gt;=10," BWV"&amp;"   "&amp;A8693&amp;B8693,IF(A8693&gt;0," BWV"&amp;"    "&amp;A8693&amp;B8693,A8693&amp;B8693))))</f>
        <v> BWV  972</v>
      </c>
      <c r="D8693" s="4" t="str">
        <f aca="false">IF(C8693&lt;&gt;C8692,C8693,"")</f>
        <v/>
      </c>
      <c r="E8693" s="1"/>
      <c r="F8693" s="28" t="s">
        <v>2110</v>
      </c>
      <c r="G8693" s="28"/>
      <c r="H8693" s="29" t="s">
        <v>2111</v>
      </c>
      <c r="I8693" s="30" t="n">
        <v>1</v>
      </c>
      <c r="J8693" s="30" t="n">
        <v>7</v>
      </c>
      <c r="K8693" s="28"/>
      <c r="L8693" s="28"/>
      <c r="M8693" s="28"/>
      <c r="N8693" s="28"/>
      <c r="O8693" s="28"/>
      <c r="P8693" s="28"/>
      <c r="Q8693" s="28"/>
    </row>
    <row r="8694" customFormat="false" ht="14.25" hidden="false" customHeight="false" outlineLevel="0" collapsed="false">
      <c r="A8694" s="1" t="n">
        <v>973</v>
      </c>
      <c r="B8694" s="2"/>
      <c r="C8694" s="4" t="str">
        <f aca="false">IF(A8694&gt;=1000," BWV"&amp;" "&amp;A8694&amp;B8694,IF(A8694&gt;=100," BWV"&amp;"  "&amp;A8694&amp;B8694,IF(A8694&gt;=10," BWV"&amp;"   "&amp;A8694&amp;B8694,IF(A8694&gt;0," BWV"&amp;"    "&amp;A8694&amp;B8694,A8694&amp;B8694))))</f>
        <v> BWV  973</v>
      </c>
      <c r="D8694" s="4" t="str">
        <f aca="false">IF(C8694&lt;&gt;C8693,C8694,"")</f>
        <v> BWV  973</v>
      </c>
      <c r="E8694" s="15" t="s">
        <v>2538</v>
      </c>
      <c r="F8694" s="6" t="s">
        <v>2539</v>
      </c>
      <c r="G8694" s="6" t="n">
        <v>1978</v>
      </c>
      <c r="H8694" s="7" t="s">
        <v>2540</v>
      </c>
      <c r="I8694" s="8"/>
      <c r="J8694" s="3" t="n">
        <v>7</v>
      </c>
      <c r="K8694" s="6"/>
      <c r="L8694" s="6"/>
      <c r="M8694" s="6"/>
      <c r="N8694" s="6"/>
      <c r="O8694" s="6"/>
      <c r="P8694" s="6"/>
      <c r="Q8694" s="6"/>
    </row>
    <row r="8695" customFormat="false" ht="14.25" hidden="false" customHeight="false" outlineLevel="0" collapsed="false">
      <c r="A8695" s="1" t="n">
        <v>973</v>
      </c>
      <c r="B8695" s="2"/>
      <c r="C8695" s="4" t="str">
        <f aca="false">IF(A8695&gt;=1000," BWV"&amp;" "&amp;A8695&amp;B8695,IF(A8695&gt;=100," BWV"&amp;"  "&amp;A8695&amp;B8695,IF(A8695&gt;=10," BWV"&amp;"   "&amp;A8695&amp;B8695,IF(A8695&gt;0," BWV"&amp;"    "&amp;A8695&amp;B8695,A8695&amp;B8695))))</f>
        <v> BWV  973</v>
      </c>
      <c r="D8695" s="4" t="str">
        <f aca="false">IF(C8695&lt;&gt;C8694,C8695,"")</f>
        <v/>
      </c>
      <c r="E8695" s="15"/>
      <c r="F8695" s="6" t="s">
        <v>2531</v>
      </c>
      <c r="G8695" s="6" t="n">
        <v>1983</v>
      </c>
      <c r="H8695" s="7" t="s">
        <v>2532</v>
      </c>
      <c r="I8695" s="8"/>
      <c r="J8695" s="3" t="n">
        <v>4</v>
      </c>
      <c r="K8695" s="6"/>
      <c r="L8695" s="6"/>
      <c r="M8695" s="6"/>
      <c r="N8695" s="6"/>
      <c r="O8695" s="6"/>
      <c r="P8695" s="6"/>
      <c r="Q8695" s="6"/>
    </row>
    <row r="8696" customFormat="false" ht="14.25" hidden="false" customHeight="false" outlineLevel="0" collapsed="false">
      <c r="A8696" s="1" t="n">
        <v>973</v>
      </c>
      <c r="B8696" s="2"/>
      <c r="C8696" s="4" t="str">
        <f aca="false">IF(A8696&gt;=1000," BWV"&amp;" "&amp;A8696&amp;B8696,IF(A8696&gt;=100," BWV"&amp;"  "&amp;A8696&amp;B8696,IF(A8696&gt;=10," BWV"&amp;"   "&amp;A8696&amp;B8696,IF(A8696&gt;0," BWV"&amp;"    "&amp;A8696&amp;B8696,A8696&amp;B8696))))</f>
        <v> BWV  973</v>
      </c>
      <c r="D8696" s="4" t="str">
        <f aca="false">IF(C8696&lt;&gt;C8695,C8696,"")</f>
        <v/>
      </c>
      <c r="E8696" s="45"/>
      <c r="F8696" s="6" t="s">
        <v>2533</v>
      </c>
      <c r="G8696" s="6" t="n">
        <v>1985</v>
      </c>
      <c r="H8696" s="7" t="s">
        <v>2534</v>
      </c>
      <c r="I8696" s="8"/>
      <c r="J8696" s="3" t="n">
        <v>2</v>
      </c>
      <c r="K8696" s="6"/>
      <c r="L8696" s="6"/>
      <c r="M8696" s="6"/>
      <c r="N8696" s="6"/>
      <c r="O8696" s="6"/>
      <c r="P8696" s="6"/>
      <c r="Q8696" s="6"/>
    </row>
    <row r="8697" customFormat="false" ht="14.25" hidden="false" customHeight="false" outlineLevel="0" collapsed="false">
      <c r="A8697" s="1" t="n">
        <v>973</v>
      </c>
      <c r="B8697" s="2"/>
      <c r="C8697" s="4" t="str">
        <f aca="false">IF(A8697&gt;=1000," BWV"&amp;" "&amp;A8697&amp;B8697,IF(A8697&gt;=100," BWV"&amp;"  "&amp;A8697&amp;B8697,IF(A8697&gt;=10," BWV"&amp;"   "&amp;A8697&amp;B8697,IF(A8697&gt;0," BWV"&amp;"    "&amp;A8697&amp;B8697,A8697&amp;B8697))))</f>
        <v> BWV  973</v>
      </c>
      <c r="D8697" s="4" t="str">
        <f aca="false">IF(C8697&lt;&gt;C8696,C8697,"")</f>
        <v/>
      </c>
      <c r="E8697" s="5"/>
      <c r="F8697" s="6" t="s">
        <v>2495</v>
      </c>
      <c r="G8697" s="6" t="n">
        <v>1986</v>
      </c>
      <c r="H8697" s="7" t="s">
        <v>2496</v>
      </c>
      <c r="I8697" s="8"/>
      <c r="J8697" s="3" t="n">
        <v>15</v>
      </c>
      <c r="K8697" s="6"/>
      <c r="L8697" s="6"/>
      <c r="M8697" s="6"/>
      <c r="N8697" s="6"/>
      <c r="O8697" s="6"/>
      <c r="P8697" s="6"/>
      <c r="Q8697" s="6"/>
    </row>
    <row r="8698" customFormat="false" ht="14.25" hidden="false" customHeight="false" outlineLevel="0" collapsed="false">
      <c r="A8698" s="1" t="n">
        <v>973</v>
      </c>
      <c r="B8698" s="2"/>
      <c r="C8698" s="4" t="str">
        <f aca="false">IF(A8698&gt;=1000," BWV"&amp;" "&amp;A8698&amp;B8698,IF(A8698&gt;=100," BWV"&amp;"  "&amp;A8698&amp;B8698,IF(A8698&gt;=10," BWV"&amp;"   "&amp;A8698&amp;B8698,IF(A8698&gt;0," BWV"&amp;"    "&amp;A8698&amp;B8698,A8698&amp;B8698))))</f>
        <v> BWV  973</v>
      </c>
      <c r="D8698" s="4" t="str">
        <f aca="false">IF(C8698&lt;&gt;C8697,C8698,"")</f>
        <v/>
      </c>
      <c r="E8698" s="15"/>
      <c r="F8698" s="6" t="s">
        <v>2535</v>
      </c>
      <c r="G8698" s="6" t="n">
        <v>1993</v>
      </c>
      <c r="H8698" s="7" t="s">
        <v>2536</v>
      </c>
      <c r="I8698" s="8" t="n">
        <v>1</v>
      </c>
      <c r="J8698" s="3" t="n">
        <v>4</v>
      </c>
      <c r="K8698" s="6"/>
      <c r="L8698" s="6"/>
      <c r="M8698" s="6"/>
      <c r="N8698" s="6"/>
      <c r="O8698" s="6"/>
      <c r="P8698" s="6"/>
      <c r="Q8698" s="6"/>
    </row>
    <row r="8699" customFormat="false" ht="14.25" hidden="false" customHeight="false" outlineLevel="0" collapsed="false">
      <c r="A8699" s="1" t="n">
        <v>973</v>
      </c>
      <c r="B8699" s="2"/>
      <c r="C8699" s="4" t="str">
        <f aca="false">IF(A8699&gt;=1000," BWV"&amp;" "&amp;A8699&amp;B8699,IF(A8699&gt;=100," BWV"&amp;"  "&amp;A8699&amp;B8699,IF(A8699&gt;=10," BWV"&amp;"   "&amp;A8699&amp;B8699,IF(A8699&gt;0," BWV"&amp;"    "&amp;A8699&amp;B8699,A8699&amp;B8699))))</f>
        <v> BWV  973</v>
      </c>
      <c r="D8699" s="4" t="str">
        <f aca="false">IF(C8699&lt;&gt;C8698,C8699,"")</f>
        <v/>
      </c>
      <c r="E8699" s="5"/>
      <c r="F8699" s="6" t="s">
        <v>2189</v>
      </c>
      <c r="G8699" s="6" t="n">
        <v>1998</v>
      </c>
      <c r="H8699" s="7" t="s">
        <v>2528</v>
      </c>
      <c r="I8699" s="8"/>
      <c r="J8699" s="3" t="n">
        <v>16</v>
      </c>
      <c r="K8699" s="6"/>
      <c r="L8699" s="6"/>
      <c r="M8699" s="6"/>
      <c r="N8699" s="6"/>
      <c r="O8699" s="6"/>
      <c r="P8699" s="6"/>
      <c r="Q8699" s="6"/>
    </row>
    <row r="8700" customFormat="false" ht="14.25" hidden="false" customHeight="false" outlineLevel="0" collapsed="false">
      <c r="A8700" s="1" t="n">
        <v>973</v>
      </c>
      <c r="B8700" s="2"/>
      <c r="C8700" s="4" t="str">
        <f aca="false">IF(A8700&gt;=1000," BWV"&amp;" "&amp;A8700&amp;B8700,IF(A8700&gt;=100," BWV"&amp;"  "&amp;A8700&amp;B8700,IF(A8700&gt;=10," BWV"&amp;"   "&amp;A8700&amp;B8700,IF(A8700&gt;0," BWV"&amp;"    "&amp;A8700&amp;B8700,A8700&amp;B8700))))</f>
        <v> BWV  973</v>
      </c>
      <c r="D8700" s="4" t="str">
        <f aca="false">IF(C8700&lt;&gt;C8699,C8700,"")</f>
        <v/>
      </c>
      <c r="E8700" s="15"/>
      <c r="F8700" s="6" t="s">
        <v>2115</v>
      </c>
      <c r="G8700" s="6" t="n">
        <v>1999</v>
      </c>
      <c r="H8700" s="7" t="s">
        <v>2537</v>
      </c>
      <c r="I8700" s="8"/>
      <c r="J8700" s="3" t="n">
        <v>4</v>
      </c>
      <c r="K8700" s="6"/>
      <c r="L8700" s="6"/>
      <c r="M8700" s="6"/>
      <c r="N8700" s="6"/>
      <c r="O8700" s="6"/>
      <c r="P8700" s="6"/>
      <c r="Q8700" s="6"/>
    </row>
    <row r="8701" customFormat="false" ht="14.25" hidden="false" customHeight="false" outlineLevel="0" collapsed="false">
      <c r="A8701" s="1" t="n">
        <v>973</v>
      </c>
      <c r="B8701" s="2"/>
      <c r="C8701" s="4" t="str">
        <f aca="false">IF(A8701&gt;=1000," BWV"&amp;" "&amp;A8701&amp;B8701,IF(A8701&gt;=100," BWV"&amp;"  "&amp;A8701&amp;B8701,IF(A8701&gt;=10," BWV"&amp;"   "&amp;A8701&amp;B8701,IF(A8701&gt;0," BWV"&amp;"    "&amp;A8701&amp;B8701,A8701&amp;B8701))))</f>
        <v> BWV  973</v>
      </c>
      <c r="D8701" s="4" t="str">
        <f aca="false">IF(C8701&lt;&gt;C8700,C8701,"")</f>
        <v/>
      </c>
      <c r="E8701" s="15"/>
      <c r="F8701" s="6" t="s">
        <v>2119</v>
      </c>
      <c r="G8701" s="6" t="n">
        <v>2000</v>
      </c>
      <c r="H8701" s="7" t="s">
        <v>2120</v>
      </c>
      <c r="I8701" s="8" t="n">
        <v>1</v>
      </c>
      <c r="J8701" s="3" t="n">
        <v>4</v>
      </c>
      <c r="K8701" s="6"/>
      <c r="L8701" s="6"/>
      <c r="M8701" s="6"/>
      <c r="N8701" s="6"/>
      <c r="O8701" s="6"/>
      <c r="P8701" s="6"/>
      <c r="Q8701" s="6"/>
    </row>
    <row r="8702" customFormat="false" ht="14.25" hidden="false" customHeight="false" outlineLevel="0" collapsed="false">
      <c r="A8702" s="1" t="n">
        <v>973</v>
      </c>
      <c r="B8702" s="2"/>
      <c r="C8702" s="4" t="str">
        <f aca="false">IF(A8702&gt;=1000," BWV"&amp;" "&amp;A8702&amp;B8702,IF(A8702&gt;=100," BWV"&amp;"  "&amp;A8702&amp;B8702,IF(A8702&gt;=10," BWV"&amp;"   "&amp;A8702&amp;B8702,IF(A8702&gt;0," BWV"&amp;"    "&amp;A8702&amp;B8702,A8702&amp;B8702))))</f>
        <v> BWV  973</v>
      </c>
      <c r="D8702" s="4" t="str">
        <f aca="false">IF(C8702&lt;&gt;C8701,C8702,"")</f>
        <v/>
      </c>
      <c r="E8702" s="15"/>
      <c r="F8702" s="6" t="s">
        <v>2475</v>
      </c>
      <c r="G8702" s="6" t="n">
        <v>2003</v>
      </c>
      <c r="H8702" s="7" t="s">
        <v>2476</v>
      </c>
      <c r="I8702" s="8"/>
      <c r="J8702" s="3" t="n">
        <v>1</v>
      </c>
      <c r="K8702" s="6"/>
      <c r="L8702" s="6"/>
      <c r="M8702" s="6"/>
      <c r="N8702" s="6"/>
      <c r="O8702" s="6"/>
      <c r="P8702" s="6"/>
      <c r="Q8702" s="6"/>
    </row>
    <row r="8703" customFormat="false" ht="14.25" hidden="false" customHeight="false" outlineLevel="0" collapsed="false">
      <c r="A8703" s="1" t="n">
        <v>973</v>
      </c>
      <c r="B8703" s="2"/>
      <c r="C8703" s="4" t="str">
        <f aca="false">IF(A8703&gt;=1000," BWV"&amp;" "&amp;A8703&amp;B8703,IF(A8703&gt;=100," BWV"&amp;"  "&amp;A8703&amp;B8703,IF(A8703&gt;=10," BWV"&amp;"   "&amp;A8703&amp;B8703,IF(A8703&gt;0," BWV"&amp;"    "&amp;A8703&amp;B8703,A8703&amp;B8703))))</f>
        <v> BWV  973</v>
      </c>
      <c r="D8703" s="4" t="str">
        <f aca="false">IF(C8703&lt;&gt;C8702,C8703,"")</f>
        <v/>
      </c>
      <c r="E8703" s="1"/>
      <c r="F8703" s="28" t="s">
        <v>2110</v>
      </c>
      <c r="G8703" s="28"/>
      <c r="H8703" s="29" t="s">
        <v>2111</v>
      </c>
      <c r="I8703" s="30" t="n">
        <v>1</v>
      </c>
      <c r="J8703" s="30" t="n">
        <v>19</v>
      </c>
      <c r="K8703" s="28"/>
      <c r="L8703" s="28"/>
      <c r="M8703" s="28"/>
      <c r="N8703" s="28"/>
      <c r="O8703" s="28"/>
      <c r="P8703" s="28"/>
      <c r="Q8703" s="28"/>
    </row>
    <row r="8704" customFormat="false" ht="14.25" hidden="false" customHeight="false" outlineLevel="0" collapsed="false">
      <c r="A8704" s="1" t="n">
        <v>974</v>
      </c>
      <c r="B8704" s="2"/>
      <c r="C8704" s="4" t="str">
        <f aca="false">IF(A8704&gt;=1000," BWV"&amp;" "&amp;A8704&amp;B8704,IF(A8704&gt;=100," BWV"&amp;"  "&amp;A8704&amp;B8704,IF(A8704&gt;=10," BWV"&amp;"   "&amp;A8704&amp;B8704,IF(A8704&gt;0," BWV"&amp;"    "&amp;A8704&amp;B8704,A8704&amp;B8704))))</f>
        <v> BWV  974</v>
      </c>
      <c r="D8704" s="4" t="str">
        <f aca="false">IF(C8704&lt;&gt;C8703,C8704,"")</f>
        <v> BWV  974</v>
      </c>
      <c r="E8704" s="45"/>
      <c r="F8704" s="6" t="s">
        <v>2533</v>
      </c>
      <c r="G8704" s="6" t="n">
        <v>1985</v>
      </c>
      <c r="H8704" s="7" t="s">
        <v>2534</v>
      </c>
      <c r="I8704" s="8"/>
      <c r="J8704" s="3" t="n">
        <v>7</v>
      </c>
      <c r="K8704" s="6"/>
      <c r="L8704" s="6"/>
      <c r="M8704" s="6"/>
      <c r="N8704" s="6"/>
      <c r="O8704" s="6"/>
      <c r="P8704" s="6"/>
      <c r="Q8704" s="6"/>
    </row>
    <row r="8705" customFormat="false" ht="14.25" hidden="false" customHeight="false" outlineLevel="0" collapsed="false">
      <c r="A8705" s="1" t="n">
        <v>974</v>
      </c>
      <c r="B8705" s="2"/>
      <c r="C8705" s="4" t="str">
        <f aca="false">IF(A8705&gt;=1000," BWV"&amp;" "&amp;A8705&amp;B8705,IF(A8705&gt;=100," BWV"&amp;"  "&amp;A8705&amp;B8705,IF(A8705&gt;=10," BWV"&amp;"   "&amp;A8705&amp;B8705,IF(A8705&gt;0," BWV"&amp;"    "&amp;A8705&amp;B8705,A8705&amp;B8705))))</f>
        <v> BWV  974</v>
      </c>
      <c r="D8705" s="4" t="str">
        <f aca="false">IF(C8705&lt;&gt;C8704,C8705,"")</f>
        <v/>
      </c>
      <c r="E8705" s="5"/>
      <c r="F8705" s="6" t="s">
        <v>2495</v>
      </c>
      <c r="G8705" s="6" t="n">
        <v>1986</v>
      </c>
      <c r="H8705" s="7" t="s">
        <v>2496</v>
      </c>
      <c r="I8705" s="8"/>
      <c r="J8705" s="3" t="n">
        <v>1</v>
      </c>
      <c r="K8705" s="6"/>
      <c r="L8705" s="6"/>
      <c r="M8705" s="6"/>
      <c r="N8705" s="6"/>
      <c r="O8705" s="6"/>
      <c r="P8705" s="6"/>
      <c r="Q8705" s="6"/>
    </row>
    <row r="8706" customFormat="false" ht="14.25" hidden="false" customHeight="false" outlineLevel="0" collapsed="false">
      <c r="A8706" s="1" t="n">
        <v>974</v>
      </c>
      <c r="B8706" s="2"/>
      <c r="C8706" s="4" t="str">
        <f aca="false">IF(A8706&gt;=1000," BWV"&amp;" "&amp;A8706&amp;B8706,IF(A8706&gt;=100," BWV"&amp;"  "&amp;A8706&amp;B8706,IF(A8706&gt;=10," BWV"&amp;"   "&amp;A8706&amp;B8706,IF(A8706&gt;0," BWV"&amp;"    "&amp;A8706&amp;B8706,A8706&amp;B8706))))</f>
        <v> BWV  974</v>
      </c>
      <c r="D8706" s="4" t="str">
        <f aca="false">IF(C8706&lt;&gt;C8705,C8706,"")</f>
        <v/>
      </c>
      <c r="E8706" s="15"/>
      <c r="F8706" s="6" t="s">
        <v>2535</v>
      </c>
      <c r="G8706" s="6" t="n">
        <v>1993</v>
      </c>
      <c r="H8706" s="7" t="s">
        <v>2536</v>
      </c>
      <c r="I8706" s="8" t="n">
        <v>1</v>
      </c>
      <c r="J8706" s="3" t="n">
        <v>7</v>
      </c>
      <c r="K8706" s="6"/>
      <c r="L8706" s="6"/>
      <c r="M8706" s="6"/>
      <c r="N8706" s="6"/>
      <c r="O8706" s="6"/>
      <c r="P8706" s="6"/>
      <c r="Q8706" s="6"/>
    </row>
    <row r="8707" customFormat="false" ht="14.25" hidden="false" customHeight="false" outlineLevel="0" collapsed="false">
      <c r="A8707" s="1" t="n">
        <v>974</v>
      </c>
      <c r="B8707" s="2"/>
      <c r="C8707" s="4" t="str">
        <f aca="false">IF(A8707&gt;=1000," BWV"&amp;" "&amp;A8707&amp;B8707,IF(A8707&gt;=100," BWV"&amp;"  "&amp;A8707&amp;B8707,IF(A8707&gt;=10," BWV"&amp;"   "&amp;A8707&amp;B8707,IF(A8707&gt;0," BWV"&amp;"    "&amp;A8707&amp;B8707,A8707&amp;B8707))))</f>
        <v> BWV  974</v>
      </c>
      <c r="D8707" s="4" t="str">
        <f aca="false">IF(C8707&lt;&gt;C8706,C8707,"")</f>
        <v/>
      </c>
      <c r="E8707" s="15"/>
      <c r="F8707" s="6" t="s">
        <v>1336</v>
      </c>
      <c r="G8707" s="6" t="n">
        <v>1996</v>
      </c>
      <c r="H8707" s="7" t="s">
        <v>2541</v>
      </c>
      <c r="I8707" s="8"/>
      <c r="J8707" s="3" t="n">
        <v>15</v>
      </c>
      <c r="K8707" s="6"/>
      <c r="L8707" s="6"/>
      <c r="M8707" s="6"/>
      <c r="N8707" s="6"/>
      <c r="O8707" s="6"/>
      <c r="P8707" s="6"/>
      <c r="Q8707" s="6"/>
    </row>
    <row r="8708" customFormat="false" ht="14.25" hidden="false" customHeight="false" outlineLevel="0" collapsed="false">
      <c r="A8708" s="1" t="n">
        <v>974</v>
      </c>
      <c r="B8708" s="2"/>
      <c r="C8708" s="4" t="str">
        <f aca="false">IF(A8708&gt;=1000," BWV"&amp;" "&amp;A8708&amp;B8708,IF(A8708&gt;=100," BWV"&amp;"  "&amp;A8708&amp;B8708,IF(A8708&gt;=10," BWV"&amp;"   "&amp;A8708&amp;B8708,IF(A8708&gt;0," BWV"&amp;"    "&amp;A8708&amp;B8708,A8708&amp;B8708))))</f>
        <v> BWV  974</v>
      </c>
      <c r="D8708" s="4" t="str">
        <f aca="false">IF(C8708&lt;&gt;C8707,C8708,"")</f>
        <v/>
      </c>
      <c r="E8708" s="15" t="s">
        <v>2433</v>
      </c>
      <c r="F8708" s="6" t="s">
        <v>2434</v>
      </c>
      <c r="G8708" s="6" t="n">
        <v>1996</v>
      </c>
      <c r="H8708" s="7" t="s">
        <v>2435</v>
      </c>
      <c r="I8708" s="8"/>
      <c r="J8708" s="3" t="n">
        <v>8</v>
      </c>
      <c r="K8708" s="6"/>
      <c r="L8708" s="6"/>
      <c r="M8708" s="6"/>
      <c r="N8708" s="6"/>
      <c r="O8708" s="6"/>
      <c r="P8708" s="6"/>
      <c r="Q8708" s="6"/>
    </row>
    <row r="8709" customFormat="false" ht="14.25" hidden="false" customHeight="false" outlineLevel="0" collapsed="false">
      <c r="A8709" s="1" t="n">
        <v>974</v>
      </c>
      <c r="B8709" s="2"/>
      <c r="C8709" s="4" t="str">
        <f aca="false">IF(A8709&gt;=1000," BWV"&amp;" "&amp;A8709&amp;B8709,IF(A8709&gt;=100," BWV"&amp;"  "&amp;A8709&amp;B8709,IF(A8709&gt;=10," BWV"&amp;"   "&amp;A8709&amp;B8709,IF(A8709&gt;0," BWV"&amp;"    "&amp;A8709&amp;B8709,A8709&amp;B8709))))</f>
        <v> BWV  974</v>
      </c>
      <c r="D8709" s="4" t="str">
        <f aca="false">IF(C8709&lt;&gt;C8708,C8709,"")</f>
        <v/>
      </c>
      <c r="E8709" s="15"/>
      <c r="F8709" s="6" t="s">
        <v>2493</v>
      </c>
      <c r="G8709" s="6" t="n">
        <v>1999</v>
      </c>
      <c r="H8709" s="7" t="s">
        <v>2542</v>
      </c>
      <c r="I8709" s="8"/>
      <c r="J8709" s="3" t="n">
        <v>1</v>
      </c>
      <c r="K8709" s="6"/>
      <c r="L8709" s="6"/>
      <c r="M8709" s="6"/>
      <c r="N8709" s="6"/>
      <c r="O8709" s="6"/>
      <c r="P8709" s="6"/>
      <c r="Q8709" s="6"/>
    </row>
    <row r="8710" customFormat="false" ht="14.25" hidden="false" customHeight="false" outlineLevel="0" collapsed="false">
      <c r="A8710" s="1" t="n">
        <v>974</v>
      </c>
      <c r="B8710" s="2"/>
      <c r="C8710" s="4" t="str">
        <f aca="false">IF(A8710&gt;=1000," BWV"&amp;" "&amp;A8710&amp;B8710,IF(A8710&gt;=100," BWV"&amp;"  "&amp;A8710&amp;B8710,IF(A8710&gt;=10," BWV"&amp;"   "&amp;A8710&amp;B8710,IF(A8710&gt;0," BWV"&amp;"    "&amp;A8710&amp;B8710,A8710&amp;B8710))))</f>
        <v> BWV  974</v>
      </c>
      <c r="D8710" s="4" t="str">
        <f aca="false">IF(C8710&lt;&gt;C8709,C8710,"")</f>
        <v/>
      </c>
      <c r="E8710" s="15"/>
      <c r="F8710" s="6" t="s">
        <v>2115</v>
      </c>
      <c r="G8710" s="6" t="n">
        <v>1999</v>
      </c>
      <c r="H8710" s="7" t="s">
        <v>2537</v>
      </c>
      <c r="I8710" s="8"/>
      <c r="J8710" s="3" t="n">
        <v>13</v>
      </c>
      <c r="K8710" s="6"/>
      <c r="L8710" s="6"/>
      <c r="M8710" s="6"/>
      <c r="N8710" s="6"/>
      <c r="O8710" s="6"/>
      <c r="P8710" s="6"/>
      <c r="Q8710" s="6"/>
    </row>
    <row r="8711" customFormat="false" ht="14.25" hidden="false" customHeight="false" outlineLevel="0" collapsed="false">
      <c r="A8711" s="1" t="n">
        <v>974</v>
      </c>
      <c r="B8711" s="2"/>
      <c r="C8711" s="4" t="str">
        <f aca="false">IF(A8711&gt;=1000," BWV"&amp;" "&amp;A8711&amp;B8711,IF(A8711&gt;=100," BWV"&amp;"  "&amp;A8711&amp;B8711,IF(A8711&gt;=10," BWV"&amp;"   "&amp;A8711&amp;B8711,IF(A8711&gt;0," BWV"&amp;"    "&amp;A8711&amp;B8711,A8711&amp;B8711))))</f>
        <v> BWV  974</v>
      </c>
      <c r="D8711" s="4" t="str">
        <f aca="false">IF(C8711&lt;&gt;C8710,C8711,"")</f>
        <v/>
      </c>
      <c r="E8711" s="15"/>
      <c r="F8711" s="6" t="s">
        <v>2119</v>
      </c>
      <c r="G8711" s="6" t="n">
        <v>2000</v>
      </c>
      <c r="H8711" s="7" t="s">
        <v>2120</v>
      </c>
      <c r="I8711" s="8" t="n">
        <v>1</v>
      </c>
      <c r="J8711" s="3" t="n">
        <v>25</v>
      </c>
      <c r="K8711" s="6"/>
      <c r="L8711" s="6"/>
      <c r="M8711" s="6"/>
      <c r="N8711" s="6"/>
      <c r="O8711" s="6"/>
      <c r="P8711" s="6"/>
      <c r="Q8711" s="6"/>
    </row>
    <row r="8712" customFormat="false" ht="14.25" hidden="false" customHeight="false" outlineLevel="0" collapsed="false">
      <c r="A8712" s="1" t="n">
        <v>974</v>
      </c>
      <c r="B8712" s="2"/>
      <c r="C8712" s="4" t="str">
        <f aca="false">IF(A8712&gt;=1000," BWV"&amp;" "&amp;A8712&amp;B8712,IF(A8712&gt;=100," BWV"&amp;"  "&amp;A8712&amp;B8712,IF(A8712&gt;=10," BWV"&amp;"   "&amp;A8712&amp;B8712,IF(A8712&gt;0," BWV"&amp;"    "&amp;A8712&amp;B8712,A8712&amp;B8712))))</f>
        <v> BWV  974</v>
      </c>
      <c r="D8712" s="4" t="str">
        <f aca="false">IF(C8712&lt;&gt;C8711,C8712,"")</f>
        <v/>
      </c>
      <c r="E8712" s="5"/>
      <c r="F8712" s="6" t="s">
        <v>2477</v>
      </c>
      <c r="G8712" s="6"/>
      <c r="H8712" s="7" t="s">
        <v>2478</v>
      </c>
      <c r="I8712" s="8"/>
      <c r="J8712" s="32" t="s">
        <v>1211</v>
      </c>
      <c r="K8712" s="6"/>
      <c r="L8712" s="6"/>
      <c r="M8712" s="6"/>
      <c r="N8712" s="6"/>
      <c r="O8712" s="6"/>
      <c r="P8712" s="6"/>
      <c r="Q8712" s="6"/>
    </row>
    <row r="8713" customFormat="false" ht="14.25" hidden="false" customHeight="false" outlineLevel="0" collapsed="false">
      <c r="A8713" s="1" t="n">
        <v>974</v>
      </c>
      <c r="B8713" s="2"/>
      <c r="C8713" s="4" t="str">
        <f aca="false">IF(A8713&gt;=1000," BWV"&amp;" "&amp;A8713&amp;B8713,IF(A8713&gt;=100," BWV"&amp;"  "&amp;A8713&amp;B8713,IF(A8713&gt;=10," BWV"&amp;"   "&amp;A8713&amp;B8713,IF(A8713&gt;0," BWV"&amp;"    "&amp;A8713&amp;B8713,A8713&amp;B8713))))</f>
        <v> BWV  974</v>
      </c>
      <c r="D8713" s="4" t="str">
        <f aca="false">IF(C8713&lt;&gt;C8712,C8713,"")</f>
        <v/>
      </c>
      <c r="E8713" s="45"/>
      <c r="F8713" s="6" t="s">
        <v>2230</v>
      </c>
      <c r="G8713" s="6"/>
      <c r="H8713" s="7" t="s">
        <v>2480</v>
      </c>
      <c r="I8713" s="8"/>
      <c r="J8713" s="3" t="n">
        <v>1</v>
      </c>
      <c r="K8713" s="6"/>
      <c r="L8713" s="6"/>
      <c r="M8713" s="6"/>
      <c r="N8713" s="6"/>
      <c r="O8713" s="6"/>
      <c r="P8713" s="6"/>
      <c r="Q8713" s="6"/>
    </row>
    <row r="8714" customFormat="false" ht="14.25" hidden="false" customHeight="false" outlineLevel="0" collapsed="false">
      <c r="A8714" s="1" t="n">
        <v>974</v>
      </c>
      <c r="B8714" s="2" t="s">
        <v>2074</v>
      </c>
      <c r="C8714" s="4" t="str">
        <f aca="false">IF(A8714&gt;=1000," BWV"&amp;" "&amp;A8714&amp;B8714,IF(A8714&gt;=100," BWV"&amp;"  "&amp;A8714&amp;B8714,IF(A8714&gt;=10," BWV"&amp;"   "&amp;A8714&amp;B8714,IF(A8714&gt;0," BWV"&amp;"    "&amp;A8714&amp;B8714,A8714&amp;B8714))))</f>
        <v> BWV  974/Adagio</v>
      </c>
      <c r="D8714" s="4" t="str">
        <f aca="false">IF(C8714&lt;&gt;C8713,C8714,"")</f>
        <v> BWV  974/Adagio</v>
      </c>
      <c r="E8714" s="15"/>
      <c r="F8714" s="6" t="s">
        <v>2050</v>
      </c>
      <c r="G8714" s="6" t="n">
        <v>1933</v>
      </c>
      <c r="H8714" s="7" t="s">
        <v>2051</v>
      </c>
      <c r="I8714" s="8"/>
      <c r="J8714" s="3" t="n">
        <v>2</v>
      </c>
      <c r="K8714" s="6"/>
      <c r="L8714" s="6"/>
      <c r="M8714" s="6"/>
      <c r="N8714" s="6"/>
      <c r="O8714" s="6"/>
      <c r="P8714" s="6"/>
      <c r="Q8714" s="6"/>
    </row>
    <row r="8715" customFormat="false" ht="14.25" hidden="false" customHeight="false" outlineLevel="0" collapsed="false">
      <c r="A8715" s="1" t="n">
        <v>974</v>
      </c>
      <c r="B8715" s="62" t="s">
        <v>2074</v>
      </c>
      <c r="C8715" s="4" t="str">
        <f aca="false">IF(A8715&gt;=1000," BWV"&amp;" "&amp;A8715&amp;B8715,IF(A8715&gt;=100," BWV"&amp;"  "&amp;A8715&amp;B8715,IF(A8715&gt;=10," BWV"&amp;"   "&amp;A8715&amp;B8715,IF(A8715&gt;0," BWV"&amp;"    "&amp;A8715&amp;B8715,A8715&amp;B8715))))</f>
        <v> BWV  974/Adagio</v>
      </c>
      <c r="D8715" s="4" t="str">
        <f aca="false">IF(C8715&lt;&gt;C8714,C8715,"")</f>
        <v/>
      </c>
      <c r="E8715" s="45"/>
      <c r="F8715" s="6" t="s">
        <v>2050</v>
      </c>
      <c r="G8715" s="6"/>
      <c r="H8715" s="48" t="s">
        <v>2162</v>
      </c>
      <c r="I8715" s="8"/>
      <c r="J8715" s="32" t="s">
        <v>2147</v>
      </c>
      <c r="K8715" s="6"/>
      <c r="L8715" s="6"/>
      <c r="M8715" s="6"/>
      <c r="N8715" s="6"/>
      <c r="O8715" s="6"/>
      <c r="P8715" s="6"/>
      <c r="Q8715" s="6"/>
    </row>
    <row r="8716" customFormat="false" ht="14.25" hidden="false" customHeight="false" outlineLevel="0" collapsed="false">
      <c r="A8716" s="1" t="n">
        <v>974</v>
      </c>
      <c r="B8716" s="62" t="s">
        <v>2074</v>
      </c>
      <c r="C8716" s="4" t="str">
        <f aca="false">IF(A8716&gt;=1000," BWV"&amp;" "&amp;A8716&amp;B8716,IF(A8716&gt;=100," BWV"&amp;"  "&amp;A8716&amp;B8716,IF(A8716&gt;=10," BWV"&amp;"   "&amp;A8716&amp;B8716,IF(A8716&gt;0," BWV"&amp;"    "&amp;A8716&amp;B8716,A8716&amp;B8716))))</f>
        <v> BWV  974/Adagio</v>
      </c>
      <c r="D8716" s="4" t="str">
        <f aca="false">IF(C8716&lt;&gt;C8715,C8716,"")</f>
        <v/>
      </c>
      <c r="E8716" s="5"/>
      <c r="F8716" s="6" t="s">
        <v>2050</v>
      </c>
      <c r="G8716" s="6"/>
      <c r="H8716" s="7" t="s">
        <v>2163</v>
      </c>
      <c r="I8716" s="8" t="n">
        <v>1</v>
      </c>
      <c r="J8716" s="3" t="n">
        <v>6</v>
      </c>
      <c r="K8716" s="6"/>
      <c r="L8716" s="6"/>
      <c r="M8716" s="6"/>
      <c r="N8716" s="6"/>
      <c r="O8716" s="6"/>
      <c r="P8716" s="6"/>
      <c r="Q8716" s="6"/>
    </row>
    <row r="8717" customFormat="false" ht="14.25" hidden="false" customHeight="false" outlineLevel="0" collapsed="false">
      <c r="A8717" s="1" t="n">
        <v>975</v>
      </c>
      <c r="B8717" s="2"/>
      <c r="C8717" s="4" t="str">
        <f aca="false">IF(A8717&gt;=1000," BWV"&amp;" "&amp;A8717&amp;B8717,IF(A8717&gt;=100," BWV"&amp;"  "&amp;A8717&amp;B8717,IF(A8717&gt;=10," BWV"&amp;"   "&amp;A8717&amp;B8717,IF(A8717&gt;0," BWV"&amp;"    "&amp;A8717&amp;B8717,A8717&amp;B8717))))</f>
        <v> BWV  975</v>
      </c>
      <c r="D8717" s="4" t="str">
        <f aca="false">IF(C8717&lt;&gt;C8716,C8717,"")</f>
        <v> BWV  975</v>
      </c>
      <c r="E8717" s="15"/>
      <c r="F8717" s="6" t="s">
        <v>2531</v>
      </c>
      <c r="G8717" s="6" t="n">
        <v>1983</v>
      </c>
      <c r="H8717" s="7" t="s">
        <v>2532</v>
      </c>
      <c r="I8717" s="8"/>
      <c r="J8717" s="3" t="n">
        <v>10</v>
      </c>
      <c r="K8717" s="6"/>
      <c r="L8717" s="6"/>
      <c r="M8717" s="6"/>
      <c r="N8717" s="6"/>
      <c r="O8717" s="6"/>
      <c r="P8717" s="6"/>
      <c r="Q8717" s="6"/>
    </row>
    <row r="8718" customFormat="false" ht="14.25" hidden="false" customHeight="false" outlineLevel="0" collapsed="false">
      <c r="A8718" s="1" t="n">
        <v>975</v>
      </c>
      <c r="B8718" s="2"/>
      <c r="C8718" s="4" t="str">
        <f aca="false">IF(A8718&gt;=1000," BWV"&amp;" "&amp;A8718&amp;B8718,IF(A8718&gt;=100," BWV"&amp;"  "&amp;A8718&amp;B8718,IF(A8718&gt;=10," BWV"&amp;"   "&amp;A8718&amp;B8718,IF(A8718&gt;0," BWV"&amp;"    "&amp;A8718&amp;B8718,A8718&amp;B8718))))</f>
        <v> BWV  975</v>
      </c>
      <c r="D8718" s="4" t="str">
        <f aca="false">IF(C8718&lt;&gt;C8717,C8718,"")</f>
        <v/>
      </c>
      <c r="E8718" s="45"/>
      <c r="F8718" s="6" t="s">
        <v>2533</v>
      </c>
      <c r="G8718" s="6" t="n">
        <v>1985</v>
      </c>
      <c r="H8718" s="7" t="s">
        <v>2534</v>
      </c>
      <c r="I8718" s="8"/>
      <c r="J8718" s="3" t="n">
        <v>3</v>
      </c>
      <c r="K8718" s="6"/>
      <c r="L8718" s="6"/>
      <c r="M8718" s="6"/>
      <c r="N8718" s="6"/>
      <c r="O8718" s="6"/>
      <c r="P8718" s="6"/>
      <c r="Q8718" s="6"/>
    </row>
    <row r="8719" customFormat="false" ht="14.25" hidden="false" customHeight="false" outlineLevel="0" collapsed="false">
      <c r="A8719" s="1" t="n">
        <v>975</v>
      </c>
      <c r="B8719" s="2"/>
      <c r="C8719" s="4" t="str">
        <f aca="false">IF(A8719&gt;=1000," BWV"&amp;" "&amp;A8719&amp;B8719,IF(A8719&gt;=100," BWV"&amp;"  "&amp;A8719&amp;B8719,IF(A8719&gt;=10," BWV"&amp;"   "&amp;A8719&amp;B8719,IF(A8719&gt;0," BWV"&amp;"    "&amp;A8719&amp;B8719,A8719&amp;B8719))))</f>
        <v> BWV  975</v>
      </c>
      <c r="D8719" s="4" t="str">
        <f aca="false">IF(C8719&lt;&gt;C8718,C8719,"")</f>
        <v/>
      </c>
      <c r="E8719" s="5"/>
      <c r="F8719" s="6" t="s">
        <v>2495</v>
      </c>
      <c r="G8719" s="6" t="n">
        <v>1986</v>
      </c>
      <c r="H8719" s="7" t="s">
        <v>2496</v>
      </c>
      <c r="I8719" s="8"/>
      <c r="J8719" s="3" t="n">
        <v>12</v>
      </c>
      <c r="K8719" s="6"/>
      <c r="L8719" s="6"/>
      <c r="M8719" s="6"/>
      <c r="N8719" s="6"/>
      <c r="O8719" s="6"/>
      <c r="P8719" s="6"/>
      <c r="Q8719" s="6"/>
    </row>
    <row r="8720" customFormat="false" ht="14.25" hidden="false" customHeight="false" outlineLevel="0" collapsed="false">
      <c r="A8720" s="1" t="n">
        <v>975</v>
      </c>
      <c r="B8720" s="2"/>
      <c r="C8720" s="4" t="str">
        <f aca="false">IF(A8720&gt;=1000," BWV"&amp;" "&amp;A8720&amp;B8720,IF(A8720&gt;=100," BWV"&amp;"  "&amp;A8720&amp;B8720,IF(A8720&gt;=10," BWV"&amp;"   "&amp;A8720&amp;B8720,IF(A8720&gt;0," BWV"&amp;"    "&amp;A8720&amp;B8720,A8720&amp;B8720))))</f>
        <v> BWV  975</v>
      </c>
      <c r="D8720" s="4" t="str">
        <f aca="false">IF(C8720&lt;&gt;C8719,C8720,"")</f>
        <v/>
      </c>
      <c r="E8720" s="15"/>
      <c r="F8720" s="6" t="s">
        <v>2535</v>
      </c>
      <c r="G8720" s="6" t="n">
        <v>1993</v>
      </c>
      <c r="H8720" s="7" t="s">
        <v>2536</v>
      </c>
      <c r="I8720" s="8" t="n">
        <v>1</v>
      </c>
      <c r="J8720" s="3" t="n">
        <v>10</v>
      </c>
      <c r="K8720" s="6"/>
      <c r="L8720" s="6"/>
      <c r="M8720" s="6"/>
      <c r="N8720" s="6"/>
      <c r="O8720" s="6"/>
      <c r="P8720" s="6"/>
      <c r="Q8720" s="6"/>
    </row>
    <row r="8721" customFormat="false" ht="14.25" hidden="false" customHeight="false" outlineLevel="0" collapsed="false">
      <c r="A8721" s="1" t="n">
        <v>975</v>
      </c>
      <c r="B8721" s="2"/>
      <c r="C8721" s="4" t="str">
        <f aca="false">IF(A8721&gt;=1000," BWV"&amp;" "&amp;A8721&amp;B8721,IF(A8721&gt;=100," BWV"&amp;"  "&amp;A8721&amp;B8721,IF(A8721&gt;=10," BWV"&amp;"   "&amp;A8721&amp;B8721,IF(A8721&gt;0," BWV"&amp;"    "&amp;A8721&amp;B8721,A8721&amp;B8721))))</f>
        <v> BWV  975</v>
      </c>
      <c r="D8721" s="4" t="str">
        <f aca="false">IF(C8721&lt;&gt;C8720,C8721,"")</f>
        <v/>
      </c>
      <c r="E8721" s="5"/>
      <c r="F8721" s="6" t="s">
        <v>2189</v>
      </c>
      <c r="G8721" s="6" t="n">
        <v>1998</v>
      </c>
      <c r="H8721" s="7" t="s">
        <v>2528</v>
      </c>
      <c r="I8721" s="8"/>
      <c r="J8721" s="3" t="n">
        <v>13</v>
      </c>
      <c r="K8721" s="6"/>
      <c r="L8721" s="6"/>
      <c r="M8721" s="6"/>
      <c r="N8721" s="6"/>
      <c r="O8721" s="6"/>
      <c r="P8721" s="6"/>
      <c r="Q8721" s="6"/>
    </row>
    <row r="8722" customFormat="false" ht="14.25" hidden="false" customHeight="false" outlineLevel="0" collapsed="false">
      <c r="A8722" s="1" t="n">
        <v>975</v>
      </c>
      <c r="B8722" s="2"/>
      <c r="C8722" s="4" t="str">
        <f aca="false">IF(A8722&gt;=1000," BWV"&amp;" "&amp;A8722&amp;B8722,IF(A8722&gt;=100," BWV"&amp;"  "&amp;A8722&amp;B8722,IF(A8722&gt;=10," BWV"&amp;"   "&amp;A8722&amp;B8722,IF(A8722&gt;0," BWV"&amp;"    "&amp;A8722&amp;B8722,A8722&amp;B8722))))</f>
        <v> BWV  975</v>
      </c>
      <c r="D8722" s="4" t="str">
        <f aca="false">IF(C8722&lt;&gt;C8721,C8722,"")</f>
        <v/>
      </c>
      <c r="E8722" s="15"/>
      <c r="F8722" s="6" t="s">
        <v>2115</v>
      </c>
      <c r="G8722" s="6" t="n">
        <v>1999</v>
      </c>
      <c r="H8722" s="7" t="s">
        <v>2537</v>
      </c>
      <c r="I8722" s="8"/>
      <c r="J8722" s="3" t="n">
        <v>7</v>
      </c>
      <c r="K8722" s="6"/>
      <c r="L8722" s="6"/>
      <c r="M8722" s="6"/>
      <c r="N8722" s="6"/>
      <c r="O8722" s="6"/>
      <c r="P8722" s="6"/>
      <c r="Q8722" s="6"/>
    </row>
    <row r="8723" customFormat="false" ht="14.25" hidden="false" customHeight="false" outlineLevel="0" collapsed="false">
      <c r="A8723" s="1" t="n">
        <v>975</v>
      </c>
      <c r="B8723" s="2"/>
      <c r="C8723" s="4" t="str">
        <f aca="false">IF(A8723&gt;=1000," BWV"&amp;" "&amp;A8723&amp;B8723,IF(A8723&gt;=100," BWV"&amp;"  "&amp;A8723&amp;B8723,IF(A8723&gt;=10," BWV"&amp;"   "&amp;A8723&amp;B8723,IF(A8723&gt;0," BWV"&amp;"    "&amp;A8723&amp;B8723,A8723&amp;B8723))))</f>
        <v> BWV  975</v>
      </c>
      <c r="D8723" s="4" t="str">
        <f aca="false">IF(C8723&lt;&gt;C8722,C8723,"")</f>
        <v/>
      </c>
      <c r="E8723" s="15"/>
      <c r="F8723" s="6" t="s">
        <v>2119</v>
      </c>
      <c r="G8723" s="6" t="n">
        <v>2000</v>
      </c>
      <c r="H8723" s="7" t="s">
        <v>2120</v>
      </c>
      <c r="I8723" s="8" t="n">
        <v>1</v>
      </c>
      <c r="J8723" s="3" t="n">
        <v>7</v>
      </c>
      <c r="K8723" s="6"/>
      <c r="L8723" s="6"/>
      <c r="M8723" s="6"/>
      <c r="N8723" s="6"/>
      <c r="O8723" s="6"/>
      <c r="P8723" s="6"/>
      <c r="Q8723" s="6"/>
    </row>
    <row r="8724" customFormat="false" ht="14.25" hidden="false" customHeight="false" outlineLevel="0" collapsed="false">
      <c r="A8724" s="1" t="n">
        <v>975</v>
      </c>
      <c r="B8724" s="2"/>
      <c r="C8724" s="4" t="str">
        <f aca="false">IF(A8724&gt;=1000," BWV"&amp;" "&amp;A8724&amp;B8724,IF(A8724&gt;=100," BWV"&amp;"  "&amp;A8724&amp;B8724,IF(A8724&gt;=10," BWV"&amp;"   "&amp;A8724&amp;B8724,IF(A8724&gt;0," BWV"&amp;"    "&amp;A8724&amp;B8724,A8724&amp;B8724))))</f>
        <v> BWV  975</v>
      </c>
      <c r="D8724" s="4" t="str">
        <f aca="false">IF(C8724&lt;&gt;C8723,C8724,"")</f>
        <v/>
      </c>
      <c r="E8724" s="1"/>
      <c r="F8724" s="28" t="s">
        <v>2110</v>
      </c>
      <c r="G8724" s="28"/>
      <c r="H8724" s="29" t="s">
        <v>2111</v>
      </c>
      <c r="I8724" s="30" t="n">
        <v>1</v>
      </c>
      <c r="J8724" s="30" t="n">
        <v>10</v>
      </c>
      <c r="K8724" s="28"/>
      <c r="L8724" s="28"/>
      <c r="M8724" s="28"/>
      <c r="N8724" s="28"/>
      <c r="O8724" s="28"/>
      <c r="P8724" s="28"/>
      <c r="Q8724" s="28"/>
    </row>
    <row r="8725" customFormat="false" ht="14.25" hidden="false" customHeight="false" outlineLevel="0" collapsed="false">
      <c r="A8725" s="1" t="n">
        <v>976</v>
      </c>
      <c r="B8725" s="2"/>
      <c r="C8725" s="4" t="str">
        <f aca="false">IF(A8725&gt;=1000," BWV"&amp;" "&amp;A8725&amp;B8725,IF(A8725&gt;=100," BWV"&amp;"  "&amp;A8725&amp;B8725,IF(A8725&gt;=10," BWV"&amp;"   "&amp;A8725&amp;B8725,IF(A8725&gt;0," BWV"&amp;"    "&amp;A8725&amp;B8725,A8725&amp;B8725))))</f>
        <v> BWV  976</v>
      </c>
      <c r="D8725" s="4" t="str">
        <f aca="false">IF(C8725&lt;&gt;C8724,C8725,"")</f>
        <v> BWV  976</v>
      </c>
      <c r="E8725" s="15" t="s">
        <v>2538</v>
      </c>
      <c r="F8725" s="6" t="s">
        <v>2539</v>
      </c>
      <c r="G8725" s="6" t="n">
        <v>1978</v>
      </c>
      <c r="H8725" s="7" t="s">
        <v>2540</v>
      </c>
      <c r="I8725" s="8"/>
      <c r="J8725" s="3" t="n">
        <v>4</v>
      </c>
      <c r="K8725" s="6"/>
      <c r="L8725" s="6"/>
      <c r="M8725" s="6"/>
      <c r="N8725" s="6"/>
      <c r="O8725" s="6"/>
      <c r="P8725" s="6"/>
      <c r="Q8725" s="6"/>
    </row>
    <row r="8726" customFormat="false" ht="14.25" hidden="false" customHeight="false" outlineLevel="0" collapsed="false">
      <c r="A8726" s="1" t="n">
        <v>976</v>
      </c>
      <c r="B8726" s="2"/>
      <c r="C8726" s="4" t="str">
        <f aca="false">IF(A8726&gt;=1000," BWV"&amp;" "&amp;A8726&amp;B8726,IF(A8726&gt;=100," BWV"&amp;"  "&amp;A8726&amp;B8726,IF(A8726&gt;=10," BWV"&amp;"   "&amp;A8726&amp;B8726,IF(A8726&gt;0," BWV"&amp;"    "&amp;A8726&amp;B8726,A8726&amp;B8726))))</f>
        <v> BWV  976</v>
      </c>
      <c r="D8726" s="4" t="str">
        <f aca="false">IF(C8726&lt;&gt;C8725,C8726,"")</f>
        <v/>
      </c>
      <c r="E8726" s="15"/>
      <c r="F8726" s="6" t="s">
        <v>2531</v>
      </c>
      <c r="G8726" s="6" t="n">
        <v>1983</v>
      </c>
      <c r="H8726" s="7" t="s">
        <v>2532</v>
      </c>
      <c r="I8726" s="8"/>
      <c r="J8726" s="3" t="n">
        <v>7</v>
      </c>
      <c r="K8726" s="6"/>
      <c r="L8726" s="6"/>
      <c r="M8726" s="6"/>
      <c r="N8726" s="6"/>
      <c r="O8726" s="6"/>
      <c r="P8726" s="6"/>
      <c r="Q8726" s="6"/>
    </row>
    <row r="8727" customFormat="false" ht="14.25" hidden="false" customHeight="false" outlineLevel="0" collapsed="false">
      <c r="A8727" s="1" t="n">
        <v>976</v>
      </c>
      <c r="B8727" s="2"/>
      <c r="C8727" s="4" t="str">
        <f aca="false">IF(A8727&gt;=1000," BWV"&amp;" "&amp;A8727&amp;B8727,IF(A8727&gt;=100," BWV"&amp;"  "&amp;A8727&amp;B8727,IF(A8727&gt;=10," BWV"&amp;"   "&amp;A8727&amp;B8727,IF(A8727&gt;0," BWV"&amp;"    "&amp;A8727&amp;B8727,A8727&amp;B8727))))</f>
        <v> BWV  976</v>
      </c>
      <c r="D8727" s="4" t="str">
        <f aca="false">IF(C8727&lt;&gt;C8726,C8727,"")</f>
        <v/>
      </c>
      <c r="E8727" s="45"/>
      <c r="F8727" s="6" t="s">
        <v>2533</v>
      </c>
      <c r="G8727" s="6" t="n">
        <v>1985</v>
      </c>
      <c r="H8727" s="7" t="s">
        <v>2534</v>
      </c>
      <c r="I8727" s="8"/>
      <c r="J8727" s="3" t="n">
        <v>4</v>
      </c>
      <c r="K8727" s="6"/>
      <c r="L8727" s="6"/>
      <c r="M8727" s="6"/>
      <c r="N8727" s="6"/>
      <c r="O8727" s="6"/>
      <c r="P8727" s="6"/>
      <c r="Q8727" s="6"/>
    </row>
    <row r="8728" customFormat="false" ht="14.25" hidden="false" customHeight="false" outlineLevel="0" collapsed="false">
      <c r="A8728" s="1" t="n">
        <v>976</v>
      </c>
      <c r="B8728" s="2"/>
      <c r="C8728" s="4" t="str">
        <f aca="false">IF(A8728&gt;=1000," BWV"&amp;" "&amp;A8728&amp;B8728,IF(A8728&gt;=100," BWV"&amp;"  "&amp;A8728&amp;B8728,IF(A8728&gt;=10," BWV"&amp;"   "&amp;A8728&amp;B8728,IF(A8728&gt;0," BWV"&amp;"    "&amp;A8728&amp;B8728,A8728&amp;B8728))))</f>
        <v> BWV  976</v>
      </c>
      <c r="D8728" s="4" t="str">
        <f aca="false">IF(C8728&lt;&gt;C8727,C8728,"")</f>
        <v/>
      </c>
      <c r="E8728" s="15"/>
      <c r="F8728" s="6" t="s">
        <v>2535</v>
      </c>
      <c r="G8728" s="6" t="n">
        <v>1993</v>
      </c>
      <c r="H8728" s="7" t="s">
        <v>2536</v>
      </c>
      <c r="I8728" s="8" t="n">
        <v>2</v>
      </c>
      <c r="J8728" s="3" t="n">
        <v>1</v>
      </c>
      <c r="K8728" s="6"/>
      <c r="L8728" s="6"/>
      <c r="M8728" s="6"/>
      <c r="N8728" s="6"/>
      <c r="O8728" s="6"/>
      <c r="P8728" s="6"/>
      <c r="Q8728" s="6"/>
    </row>
    <row r="8729" customFormat="false" ht="14.25" hidden="false" customHeight="false" outlineLevel="0" collapsed="false">
      <c r="A8729" s="1" t="n">
        <v>976</v>
      </c>
      <c r="B8729" s="2"/>
      <c r="C8729" s="4" t="str">
        <f aca="false">IF(A8729&gt;=1000," BWV"&amp;" "&amp;A8729&amp;B8729,IF(A8729&gt;=100," BWV"&amp;"  "&amp;A8729&amp;B8729,IF(A8729&gt;=10," BWV"&amp;"   "&amp;A8729&amp;B8729,IF(A8729&gt;0," BWV"&amp;"    "&amp;A8729&amp;B8729,A8729&amp;B8729))))</f>
        <v> BWV  976</v>
      </c>
      <c r="D8729" s="4" t="str">
        <f aca="false">IF(C8729&lt;&gt;C8728,C8729,"")</f>
        <v/>
      </c>
      <c r="E8729" s="5"/>
      <c r="F8729" s="6" t="s">
        <v>2189</v>
      </c>
      <c r="G8729" s="6" t="n">
        <v>1998</v>
      </c>
      <c r="H8729" s="7" t="s">
        <v>2528</v>
      </c>
      <c r="I8729" s="8"/>
      <c r="J8729" s="3" t="n">
        <v>1</v>
      </c>
      <c r="K8729" s="6"/>
      <c r="L8729" s="6"/>
      <c r="M8729" s="6"/>
      <c r="N8729" s="6"/>
      <c r="O8729" s="6"/>
      <c r="P8729" s="6"/>
      <c r="Q8729" s="6"/>
    </row>
    <row r="8730" customFormat="false" ht="14.25" hidden="false" customHeight="false" outlineLevel="0" collapsed="false">
      <c r="A8730" s="1" t="n">
        <v>976</v>
      </c>
      <c r="B8730" s="2"/>
      <c r="C8730" s="4" t="str">
        <f aca="false">IF(A8730&gt;=1000," BWV"&amp;" "&amp;A8730&amp;B8730,IF(A8730&gt;=100," BWV"&amp;"  "&amp;A8730&amp;B8730,IF(A8730&gt;=10," BWV"&amp;"   "&amp;A8730&amp;B8730,IF(A8730&gt;0," BWV"&amp;"    "&amp;A8730&amp;B8730,A8730&amp;B8730))))</f>
        <v> BWV  976</v>
      </c>
      <c r="D8730" s="4" t="str">
        <f aca="false">IF(C8730&lt;&gt;C8729,C8730,"")</f>
        <v/>
      </c>
      <c r="E8730" s="15"/>
      <c r="F8730" s="6" t="s">
        <v>2115</v>
      </c>
      <c r="G8730" s="6" t="n">
        <v>1999</v>
      </c>
      <c r="H8730" s="7" t="s">
        <v>2537</v>
      </c>
      <c r="I8730" s="8"/>
      <c r="J8730" s="3" t="n">
        <v>10</v>
      </c>
      <c r="K8730" s="6"/>
      <c r="L8730" s="6"/>
      <c r="M8730" s="6"/>
      <c r="N8730" s="6"/>
      <c r="O8730" s="6"/>
      <c r="P8730" s="6"/>
      <c r="Q8730" s="6"/>
    </row>
    <row r="8731" customFormat="false" ht="14.25" hidden="false" customHeight="false" outlineLevel="0" collapsed="false">
      <c r="A8731" s="1" t="n">
        <v>976</v>
      </c>
      <c r="B8731" s="2"/>
      <c r="C8731" s="4" t="str">
        <f aca="false">IF(A8731&gt;=1000," BWV"&amp;" "&amp;A8731&amp;B8731,IF(A8731&gt;=100," BWV"&amp;"  "&amp;A8731&amp;B8731,IF(A8731&gt;=10," BWV"&amp;"   "&amp;A8731&amp;B8731,IF(A8731&gt;0," BWV"&amp;"    "&amp;A8731&amp;B8731,A8731&amp;B8731))))</f>
        <v> BWV  976</v>
      </c>
      <c r="D8731" s="4" t="str">
        <f aca="false">IF(C8731&lt;&gt;C8730,C8731,"")</f>
        <v/>
      </c>
      <c r="E8731" s="15"/>
      <c r="F8731" s="6" t="s">
        <v>2119</v>
      </c>
      <c r="G8731" s="6" t="n">
        <v>2000</v>
      </c>
      <c r="H8731" s="7" t="s">
        <v>2120</v>
      </c>
      <c r="I8731" s="8" t="n">
        <v>1</v>
      </c>
      <c r="J8731" s="3" t="n">
        <v>10</v>
      </c>
      <c r="K8731" s="6"/>
      <c r="L8731" s="6"/>
      <c r="M8731" s="6"/>
      <c r="N8731" s="6"/>
      <c r="O8731" s="6"/>
      <c r="P8731" s="6"/>
      <c r="Q8731" s="6"/>
    </row>
    <row r="8732" customFormat="false" ht="14.25" hidden="false" customHeight="false" outlineLevel="0" collapsed="false">
      <c r="A8732" s="1" t="n">
        <v>976</v>
      </c>
      <c r="B8732" s="2"/>
      <c r="C8732" s="4" t="str">
        <f aca="false">IF(A8732&gt;=1000," BWV"&amp;" "&amp;A8732&amp;B8732,IF(A8732&gt;=100," BWV"&amp;"  "&amp;A8732&amp;B8732,IF(A8732&gt;=10," BWV"&amp;"   "&amp;A8732&amp;B8732,IF(A8732&gt;0," BWV"&amp;"    "&amp;A8732&amp;B8732,A8732&amp;B8732))))</f>
        <v> BWV  976</v>
      </c>
      <c r="D8732" s="4" t="str">
        <f aca="false">IF(C8732&lt;&gt;C8731,C8732,"")</f>
        <v/>
      </c>
      <c r="E8732" s="1"/>
      <c r="F8732" s="28" t="s">
        <v>2110</v>
      </c>
      <c r="G8732" s="28"/>
      <c r="H8732" s="29" t="s">
        <v>2111</v>
      </c>
      <c r="I8732" s="30" t="n">
        <v>1</v>
      </c>
      <c r="J8732" s="30" t="n">
        <v>1</v>
      </c>
      <c r="K8732" s="28"/>
      <c r="L8732" s="28"/>
      <c r="M8732" s="28"/>
      <c r="N8732" s="28"/>
      <c r="O8732" s="28"/>
      <c r="P8732" s="28"/>
      <c r="Q8732" s="28"/>
    </row>
    <row r="8733" customFormat="false" ht="14.25" hidden="false" customHeight="false" outlineLevel="0" collapsed="false">
      <c r="A8733" s="1" t="n">
        <v>977</v>
      </c>
      <c r="B8733" s="2"/>
      <c r="C8733" s="4" t="str">
        <f aca="false">IF(A8733&gt;=1000," BWV"&amp;" "&amp;A8733&amp;B8733,IF(A8733&gt;=100," BWV"&amp;"  "&amp;A8733&amp;B8733,IF(A8733&gt;=10," BWV"&amp;"   "&amp;A8733&amp;B8733,IF(A8733&gt;0," BWV"&amp;"    "&amp;A8733&amp;B8733,A8733&amp;B8733))))</f>
        <v> BWV  977</v>
      </c>
      <c r="D8733" s="4" t="str">
        <f aca="false">IF(C8733&lt;&gt;C8732,C8733,"")</f>
        <v> BWV  977</v>
      </c>
      <c r="E8733" s="45"/>
      <c r="F8733" s="6" t="s">
        <v>2533</v>
      </c>
      <c r="G8733" s="6" t="n">
        <v>1985</v>
      </c>
      <c r="H8733" s="7" t="s">
        <v>2534</v>
      </c>
      <c r="I8733" s="8"/>
      <c r="J8733" s="3" t="n">
        <v>8</v>
      </c>
      <c r="K8733" s="6"/>
      <c r="L8733" s="6"/>
      <c r="M8733" s="6"/>
      <c r="N8733" s="6"/>
      <c r="O8733" s="6"/>
      <c r="P8733" s="6"/>
      <c r="Q8733" s="6"/>
    </row>
    <row r="8734" customFormat="false" ht="14.25" hidden="false" customHeight="false" outlineLevel="0" collapsed="false">
      <c r="A8734" s="1" t="n">
        <v>977</v>
      </c>
      <c r="B8734" s="2"/>
      <c r="C8734" s="4" t="str">
        <f aca="false">IF(A8734&gt;=1000," BWV"&amp;" "&amp;A8734&amp;B8734,IF(A8734&gt;=100," BWV"&amp;"  "&amp;A8734&amp;B8734,IF(A8734&gt;=10," BWV"&amp;"   "&amp;A8734&amp;B8734,IF(A8734&gt;0," BWV"&amp;"    "&amp;A8734&amp;B8734,A8734&amp;B8734))))</f>
        <v> BWV  977</v>
      </c>
      <c r="D8734" s="4" t="str">
        <f aca="false">IF(C8734&lt;&gt;C8733,C8734,"")</f>
        <v/>
      </c>
      <c r="E8734" s="15"/>
      <c r="F8734" s="6" t="s">
        <v>2493</v>
      </c>
      <c r="G8734" s="6" t="n">
        <v>1999</v>
      </c>
      <c r="H8734" s="7" t="s">
        <v>2542</v>
      </c>
      <c r="I8734" s="8"/>
      <c r="J8734" s="3" t="n">
        <v>4</v>
      </c>
      <c r="K8734" s="6"/>
      <c r="L8734" s="6"/>
      <c r="M8734" s="6"/>
      <c r="N8734" s="6"/>
      <c r="O8734" s="6"/>
      <c r="P8734" s="6"/>
      <c r="Q8734" s="6"/>
    </row>
    <row r="8735" customFormat="false" ht="14.25" hidden="false" customHeight="false" outlineLevel="0" collapsed="false">
      <c r="A8735" s="1" t="n">
        <v>977</v>
      </c>
      <c r="B8735" s="2"/>
      <c r="C8735" s="4" t="str">
        <f aca="false">IF(A8735&gt;=1000," BWV"&amp;" "&amp;A8735&amp;B8735,IF(A8735&gt;=100," BWV"&amp;"  "&amp;A8735&amp;B8735,IF(A8735&gt;=10," BWV"&amp;"   "&amp;A8735&amp;B8735,IF(A8735&gt;0," BWV"&amp;"    "&amp;A8735&amp;B8735,A8735&amp;B8735))))</f>
        <v> BWV  977</v>
      </c>
      <c r="D8735" s="4" t="str">
        <f aca="false">IF(C8735&lt;&gt;C8734,C8735,"")</f>
        <v/>
      </c>
      <c r="E8735" s="15"/>
      <c r="F8735" s="6" t="s">
        <v>2115</v>
      </c>
      <c r="G8735" s="6" t="n">
        <v>1999</v>
      </c>
      <c r="H8735" s="7" t="s">
        <v>2116</v>
      </c>
      <c r="I8735" s="8"/>
      <c r="J8735" s="3" t="n">
        <v>22</v>
      </c>
      <c r="K8735" s="6"/>
      <c r="L8735" s="6"/>
      <c r="M8735" s="6"/>
      <c r="N8735" s="6"/>
      <c r="O8735" s="6"/>
      <c r="P8735" s="6"/>
      <c r="Q8735" s="6"/>
    </row>
    <row r="8736" customFormat="false" ht="14.25" hidden="false" customHeight="false" outlineLevel="0" collapsed="false">
      <c r="A8736" s="1" t="n">
        <v>977</v>
      </c>
      <c r="B8736" s="2"/>
      <c r="C8736" s="4" t="str">
        <f aca="false">IF(A8736&gt;=1000," BWV"&amp;" "&amp;A8736&amp;B8736,IF(A8736&gt;=100," BWV"&amp;"  "&amp;A8736&amp;B8736,IF(A8736&gt;=10," BWV"&amp;"   "&amp;A8736&amp;B8736,IF(A8736&gt;0," BWV"&amp;"    "&amp;A8736&amp;B8736,A8736&amp;B8736))))</f>
        <v> BWV  977</v>
      </c>
      <c r="D8736" s="4" t="str">
        <f aca="false">IF(C8736&lt;&gt;C8735,C8736,"")</f>
        <v/>
      </c>
      <c r="E8736" s="15"/>
      <c r="F8736" s="6" t="s">
        <v>2119</v>
      </c>
      <c r="G8736" s="6" t="n">
        <v>2000</v>
      </c>
      <c r="H8736" s="7" t="s">
        <v>2120</v>
      </c>
      <c r="I8736" s="8" t="n">
        <v>1</v>
      </c>
      <c r="J8736" s="3" t="n">
        <v>19</v>
      </c>
      <c r="K8736" s="6"/>
      <c r="L8736" s="6"/>
      <c r="M8736" s="6"/>
      <c r="N8736" s="6"/>
      <c r="O8736" s="6"/>
      <c r="P8736" s="6"/>
      <c r="Q8736" s="6"/>
    </row>
    <row r="8737" customFormat="false" ht="14.25" hidden="false" customHeight="false" outlineLevel="0" collapsed="false">
      <c r="A8737" s="1" t="n">
        <v>978</v>
      </c>
      <c r="B8737" s="2"/>
      <c r="C8737" s="4" t="str">
        <f aca="false">IF(A8737&gt;=1000," BWV"&amp;" "&amp;A8737&amp;B8737,IF(A8737&gt;=100," BWV"&amp;"  "&amp;A8737&amp;B8737,IF(A8737&gt;=10," BWV"&amp;"   "&amp;A8737&amp;B8737,IF(A8737&gt;0," BWV"&amp;"    "&amp;A8737&amp;B8737,A8737&amp;B8737))))</f>
        <v> BWV  978</v>
      </c>
      <c r="D8737" s="4" t="str">
        <f aca="false">IF(C8737&lt;&gt;C8736,C8737,"")</f>
        <v> BWV  978</v>
      </c>
      <c r="E8737" s="15" t="s">
        <v>2538</v>
      </c>
      <c r="F8737" s="6" t="s">
        <v>2539</v>
      </c>
      <c r="G8737" s="6" t="n">
        <v>1978</v>
      </c>
      <c r="H8737" s="7" t="s">
        <v>2540</v>
      </c>
      <c r="I8737" s="8"/>
      <c r="J8737" s="3" t="n">
        <v>1</v>
      </c>
      <c r="K8737" s="6"/>
      <c r="L8737" s="6"/>
      <c r="M8737" s="6"/>
      <c r="N8737" s="6"/>
      <c r="O8737" s="6"/>
      <c r="P8737" s="6"/>
      <c r="Q8737" s="6"/>
    </row>
    <row r="8738" customFormat="false" ht="14.25" hidden="false" customHeight="false" outlineLevel="0" collapsed="false">
      <c r="A8738" s="1" t="n">
        <v>978</v>
      </c>
      <c r="B8738" s="2"/>
      <c r="C8738" s="4" t="str">
        <f aca="false">IF(A8738&gt;=1000," BWV"&amp;" "&amp;A8738&amp;B8738,IF(A8738&gt;=100," BWV"&amp;"  "&amp;A8738&amp;B8738,IF(A8738&gt;=10," BWV"&amp;"   "&amp;A8738&amp;B8738,IF(A8738&gt;0," BWV"&amp;"    "&amp;A8738&amp;B8738,A8738&amp;B8738))))</f>
        <v> BWV  978</v>
      </c>
      <c r="D8738" s="4" t="str">
        <f aca="false">IF(C8738&lt;&gt;C8737,C8738,"")</f>
        <v/>
      </c>
      <c r="E8738" s="15"/>
      <c r="F8738" s="6" t="s">
        <v>2531</v>
      </c>
      <c r="G8738" s="6" t="n">
        <v>1983</v>
      </c>
      <c r="H8738" s="7" t="s">
        <v>2532</v>
      </c>
      <c r="I8738" s="8"/>
      <c r="J8738" s="3" t="n">
        <v>16</v>
      </c>
      <c r="K8738" s="6"/>
      <c r="L8738" s="6"/>
      <c r="M8738" s="6"/>
      <c r="N8738" s="6"/>
      <c r="O8738" s="6"/>
      <c r="P8738" s="6"/>
      <c r="Q8738" s="6"/>
    </row>
    <row r="8739" customFormat="false" ht="14.25" hidden="false" customHeight="false" outlineLevel="0" collapsed="false">
      <c r="A8739" s="1" t="n">
        <v>978</v>
      </c>
      <c r="B8739" s="2"/>
      <c r="C8739" s="4" t="str">
        <f aca="false">IF(A8739&gt;=1000," BWV"&amp;" "&amp;A8739&amp;B8739,IF(A8739&gt;=100," BWV"&amp;"  "&amp;A8739&amp;B8739,IF(A8739&gt;=10," BWV"&amp;"   "&amp;A8739&amp;B8739,IF(A8739&gt;0," BWV"&amp;"    "&amp;A8739&amp;B8739,A8739&amp;B8739))))</f>
        <v> BWV  978</v>
      </c>
      <c r="D8739" s="4" t="str">
        <f aca="false">IF(C8739&lt;&gt;C8738,C8739,"")</f>
        <v/>
      </c>
      <c r="E8739" s="45"/>
      <c r="F8739" s="6" t="s">
        <v>2533</v>
      </c>
      <c r="G8739" s="6" t="n">
        <v>1985</v>
      </c>
      <c r="H8739" s="7" t="s">
        <v>2534</v>
      </c>
      <c r="I8739" s="8"/>
      <c r="J8739" s="3" t="n">
        <v>5</v>
      </c>
      <c r="K8739" s="6"/>
      <c r="L8739" s="6"/>
      <c r="M8739" s="6"/>
      <c r="N8739" s="6"/>
      <c r="O8739" s="6"/>
      <c r="P8739" s="6"/>
      <c r="Q8739" s="6"/>
    </row>
    <row r="8740" customFormat="false" ht="14.25" hidden="false" customHeight="false" outlineLevel="0" collapsed="false">
      <c r="A8740" s="1" t="n">
        <v>978</v>
      </c>
      <c r="B8740" s="2"/>
      <c r="C8740" s="4" t="str">
        <f aca="false">IF(A8740&gt;=1000," BWV"&amp;" "&amp;A8740&amp;B8740,IF(A8740&gt;=100," BWV"&amp;"  "&amp;A8740&amp;B8740,IF(A8740&gt;=10," BWV"&amp;"   "&amp;A8740&amp;B8740,IF(A8740&gt;0," BWV"&amp;"    "&amp;A8740&amp;B8740,A8740&amp;B8740))))</f>
        <v> BWV  978</v>
      </c>
      <c r="D8740" s="4" t="str">
        <f aca="false">IF(C8740&lt;&gt;C8739,C8740,"")</f>
        <v/>
      </c>
      <c r="E8740" s="15"/>
      <c r="F8740" s="6" t="s">
        <v>2535</v>
      </c>
      <c r="G8740" s="6" t="n">
        <v>1993</v>
      </c>
      <c r="H8740" s="7" t="s">
        <v>2536</v>
      </c>
      <c r="I8740" s="8" t="n">
        <v>2</v>
      </c>
      <c r="J8740" s="3" t="n">
        <v>4</v>
      </c>
      <c r="K8740" s="6"/>
      <c r="L8740" s="6"/>
      <c r="M8740" s="6"/>
      <c r="N8740" s="6"/>
      <c r="O8740" s="6"/>
      <c r="P8740" s="6"/>
      <c r="Q8740" s="6"/>
    </row>
    <row r="8741" customFormat="false" ht="14.25" hidden="false" customHeight="false" outlineLevel="0" collapsed="false">
      <c r="A8741" s="1" t="n">
        <v>978</v>
      </c>
      <c r="B8741" s="2"/>
      <c r="C8741" s="4" t="str">
        <f aca="false">IF(A8741&gt;=1000," BWV"&amp;" "&amp;A8741&amp;B8741,IF(A8741&gt;=100," BWV"&amp;"  "&amp;A8741&amp;B8741,IF(A8741&gt;=10," BWV"&amp;"   "&amp;A8741&amp;B8741,IF(A8741&gt;0," BWV"&amp;"    "&amp;A8741&amp;B8741,A8741&amp;B8741))))</f>
        <v> BWV  978</v>
      </c>
      <c r="D8741" s="4" t="str">
        <f aca="false">IF(C8741&lt;&gt;C8740,C8741,"")</f>
        <v/>
      </c>
      <c r="E8741" s="5"/>
      <c r="F8741" s="6" t="s">
        <v>2189</v>
      </c>
      <c r="G8741" s="6" t="n">
        <v>1998</v>
      </c>
      <c r="H8741" s="7" t="s">
        <v>2528</v>
      </c>
      <c r="I8741" s="8"/>
      <c r="J8741" s="3" t="n">
        <v>4</v>
      </c>
      <c r="K8741" s="6"/>
      <c r="L8741" s="6"/>
      <c r="M8741" s="6"/>
      <c r="N8741" s="6"/>
      <c r="O8741" s="6"/>
      <c r="P8741" s="6"/>
      <c r="Q8741" s="6"/>
    </row>
    <row r="8742" customFormat="false" ht="14.25" hidden="false" customHeight="false" outlineLevel="0" collapsed="false">
      <c r="A8742" s="1" t="n">
        <v>978</v>
      </c>
      <c r="B8742" s="2"/>
      <c r="C8742" s="4" t="str">
        <f aca="false">IF(A8742&gt;=1000," BWV"&amp;" "&amp;A8742&amp;B8742,IF(A8742&gt;=100," BWV"&amp;"  "&amp;A8742&amp;B8742,IF(A8742&gt;=10," BWV"&amp;"   "&amp;A8742&amp;B8742,IF(A8742&gt;0," BWV"&amp;"    "&amp;A8742&amp;B8742,A8742&amp;B8742))))</f>
        <v> BWV  978</v>
      </c>
      <c r="D8742" s="4" t="str">
        <f aca="false">IF(C8742&lt;&gt;C8741,C8742,"")</f>
        <v/>
      </c>
      <c r="E8742" s="15"/>
      <c r="F8742" s="6" t="s">
        <v>2115</v>
      </c>
      <c r="G8742" s="6" t="n">
        <v>1999</v>
      </c>
      <c r="H8742" s="7" t="s">
        <v>2537</v>
      </c>
      <c r="I8742" s="8"/>
      <c r="J8742" s="3" t="n">
        <v>19</v>
      </c>
      <c r="K8742" s="6"/>
      <c r="L8742" s="6"/>
      <c r="M8742" s="6"/>
      <c r="N8742" s="6"/>
      <c r="O8742" s="6"/>
      <c r="P8742" s="6"/>
      <c r="Q8742" s="6"/>
    </row>
    <row r="8743" customFormat="false" ht="14.25" hidden="false" customHeight="false" outlineLevel="0" collapsed="false">
      <c r="A8743" s="1" t="n">
        <v>978</v>
      </c>
      <c r="B8743" s="2"/>
      <c r="C8743" s="4" t="str">
        <f aca="false">IF(A8743&gt;=1000," BWV"&amp;" "&amp;A8743&amp;B8743,IF(A8743&gt;=100," BWV"&amp;"  "&amp;A8743&amp;B8743,IF(A8743&gt;=10," BWV"&amp;"   "&amp;A8743&amp;B8743,IF(A8743&gt;0," BWV"&amp;"    "&amp;A8743&amp;B8743,A8743&amp;B8743))))</f>
        <v> BWV  978</v>
      </c>
      <c r="D8743" s="4" t="str">
        <f aca="false">IF(C8743&lt;&gt;C8742,C8743,"")</f>
        <v/>
      </c>
      <c r="E8743" s="15"/>
      <c r="F8743" s="6" t="s">
        <v>2119</v>
      </c>
      <c r="G8743" s="6" t="n">
        <v>2000</v>
      </c>
      <c r="H8743" s="7" t="s">
        <v>2120</v>
      </c>
      <c r="I8743" s="8" t="n">
        <v>1</v>
      </c>
      <c r="J8743" s="3" t="n">
        <v>13</v>
      </c>
      <c r="K8743" s="6"/>
      <c r="L8743" s="6"/>
      <c r="M8743" s="6"/>
      <c r="N8743" s="6"/>
      <c r="O8743" s="6"/>
      <c r="P8743" s="6"/>
      <c r="Q8743" s="6"/>
    </row>
    <row r="8744" customFormat="false" ht="14.25" hidden="false" customHeight="false" outlineLevel="0" collapsed="false">
      <c r="A8744" s="1" t="n">
        <v>978</v>
      </c>
      <c r="B8744" s="2"/>
      <c r="C8744" s="4" t="str">
        <f aca="false">IF(A8744&gt;=1000," BWV"&amp;" "&amp;A8744&amp;B8744,IF(A8744&gt;=100," BWV"&amp;"  "&amp;A8744&amp;B8744,IF(A8744&gt;=10," BWV"&amp;"   "&amp;A8744&amp;B8744,IF(A8744&gt;0," BWV"&amp;"    "&amp;A8744&amp;B8744,A8744&amp;B8744))))</f>
        <v> BWV  978</v>
      </c>
      <c r="D8744" s="4" t="str">
        <f aca="false">IF(C8744&lt;&gt;C8743,C8744,"")</f>
        <v/>
      </c>
      <c r="E8744" s="1"/>
      <c r="F8744" s="28" t="s">
        <v>2110</v>
      </c>
      <c r="G8744" s="28"/>
      <c r="H8744" s="29" t="s">
        <v>2111</v>
      </c>
      <c r="I8744" s="30" t="n">
        <v>1</v>
      </c>
      <c r="J8744" s="30" t="n">
        <v>13</v>
      </c>
      <c r="K8744" s="28"/>
      <c r="L8744" s="28"/>
      <c r="M8744" s="28"/>
      <c r="N8744" s="28"/>
      <c r="O8744" s="28"/>
      <c r="P8744" s="28"/>
      <c r="Q8744" s="28"/>
    </row>
    <row r="8745" customFormat="false" ht="14.25" hidden="false" customHeight="false" outlineLevel="0" collapsed="false">
      <c r="A8745" s="1" t="n">
        <v>978</v>
      </c>
      <c r="B8745" s="2"/>
      <c r="C8745" s="4" t="str">
        <f aca="false">IF(A8745&gt;=1000," BWV"&amp;" "&amp;A8745&amp;B8745,IF(A8745&gt;=100," BWV"&amp;"  "&amp;A8745&amp;B8745,IF(A8745&gt;=10," BWV"&amp;"   "&amp;A8745&amp;B8745,IF(A8745&gt;0," BWV"&amp;"    "&amp;A8745&amp;B8745,A8745&amp;B8745))))</f>
        <v> BWV  978</v>
      </c>
      <c r="D8745" s="4" t="str">
        <f aca="false">IF(C8745&lt;&gt;C8744,C8745,"")</f>
        <v/>
      </c>
      <c r="E8745" s="45"/>
      <c r="F8745" s="6" t="s">
        <v>2228</v>
      </c>
      <c r="G8745" s="6"/>
      <c r="H8745" s="7" t="s">
        <v>2543</v>
      </c>
      <c r="I8745" s="8"/>
      <c r="J8745" s="3" t="n">
        <v>7</v>
      </c>
      <c r="K8745" s="6"/>
      <c r="L8745" s="6"/>
      <c r="M8745" s="6"/>
      <c r="N8745" s="6"/>
      <c r="O8745" s="6"/>
      <c r="P8745" s="6"/>
      <c r="Q8745" s="6"/>
    </row>
    <row r="8746" customFormat="false" ht="14.25" hidden="false" customHeight="false" outlineLevel="0" collapsed="false">
      <c r="A8746" s="1" t="n">
        <v>979</v>
      </c>
      <c r="B8746" s="2"/>
      <c r="C8746" s="4" t="str">
        <f aca="false">IF(A8746&gt;=1000," BWV"&amp;" "&amp;A8746&amp;B8746,IF(A8746&gt;=100," BWV"&amp;"  "&amp;A8746&amp;B8746,IF(A8746&gt;=10," BWV"&amp;"   "&amp;A8746&amp;B8746,IF(A8746&gt;0," BWV"&amp;"    "&amp;A8746&amp;B8746,A8746&amp;B8746))))</f>
        <v> BWV  979</v>
      </c>
      <c r="D8746" s="4" t="str">
        <f aca="false">IF(C8746&lt;&gt;C8745,C8746,"")</f>
        <v> BWV  979</v>
      </c>
      <c r="E8746" s="15"/>
      <c r="F8746" s="6" t="s">
        <v>2493</v>
      </c>
      <c r="G8746" s="6" t="n">
        <v>1999</v>
      </c>
      <c r="H8746" s="7" t="s">
        <v>2542</v>
      </c>
      <c r="I8746" s="8"/>
      <c r="J8746" s="3" t="n">
        <v>7</v>
      </c>
      <c r="K8746" s="6"/>
      <c r="L8746" s="6"/>
      <c r="M8746" s="6"/>
      <c r="N8746" s="6"/>
      <c r="O8746" s="6"/>
      <c r="P8746" s="6"/>
      <c r="Q8746" s="6"/>
    </row>
    <row r="8747" customFormat="false" ht="14.25" hidden="false" customHeight="false" outlineLevel="0" collapsed="false">
      <c r="A8747" s="1" t="n">
        <v>979</v>
      </c>
      <c r="B8747" s="2"/>
      <c r="C8747" s="4" t="str">
        <f aca="false">IF(A8747&gt;=1000," BWV"&amp;" "&amp;A8747&amp;B8747,IF(A8747&gt;=100," BWV"&amp;"  "&amp;A8747&amp;B8747,IF(A8747&gt;=10," BWV"&amp;"   "&amp;A8747&amp;B8747,IF(A8747&gt;0," BWV"&amp;"    "&amp;A8747&amp;B8747,A8747&amp;B8747))))</f>
        <v> BWV  979</v>
      </c>
      <c r="D8747" s="4" t="str">
        <f aca="false">IF(C8747&lt;&gt;C8746,C8747,"")</f>
        <v/>
      </c>
      <c r="E8747" s="15"/>
      <c r="F8747" s="6" t="s">
        <v>2115</v>
      </c>
      <c r="G8747" s="6" t="n">
        <v>1999</v>
      </c>
      <c r="H8747" s="7" t="s">
        <v>2537</v>
      </c>
      <c r="I8747" s="8"/>
      <c r="J8747" s="3" t="n">
        <v>25</v>
      </c>
      <c r="K8747" s="6"/>
      <c r="L8747" s="6"/>
      <c r="M8747" s="6"/>
      <c r="N8747" s="6"/>
      <c r="O8747" s="6"/>
      <c r="P8747" s="6"/>
      <c r="Q8747" s="6"/>
    </row>
    <row r="8748" customFormat="false" ht="14.25" hidden="false" customHeight="false" outlineLevel="0" collapsed="false">
      <c r="A8748" s="1" t="n">
        <v>979</v>
      </c>
      <c r="B8748" s="2"/>
      <c r="C8748" s="4" t="str">
        <f aca="false">IF(A8748&gt;=1000," BWV"&amp;" "&amp;A8748&amp;B8748,IF(A8748&gt;=100," BWV"&amp;"  "&amp;A8748&amp;B8748,IF(A8748&gt;=10," BWV"&amp;"   "&amp;A8748&amp;B8748,IF(A8748&gt;0," BWV"&amp;"    "&amp;A8748&amp;B8748,A8748&amp;B8748))))</f>
        <v> BWV  979</v>
      </c>
      <c r="D8748" s="4" t="str">
        <f aca="false">IF(C8748&lt;&gt;C8747,C8748,"")</f>
        <v/>
      </c>
      <c r="E8748" s="15"/>
      <c r="F8748" s="6" t="s">
        <v>2119</v>
      </c>
      <c r="G8748" s="6" t="n">
        <v>2000</v>
      </c>
      <c r="H8748" s="7" t="s">
        <v>2120</v>
      </c>
      <c r="I8748" s="8" t="n">
        <v>2</v>
      </c>
      <c r="J8748" s="3" t="n">
        <v>5</v>
      </c>
      <c r="K8748" s="6"/>
      <c r="L8748" s="6"/>
      <c r="M8748" s="6"/>
      <c r="N8748" s="6"/>
      <c r="O8748" s="6"/>
      <c r="P8748" s="6"/>
      <c r="Q8748" s="6"/>
    </row>
    <row r="8749" customFormat="false" ht="14.25" hidden="false" customHeight="false" outlineLevel="0" collapsed="false">
      <c r="A8749" s="1" t="n">
        <v>980</v>
      </c>
      <c r="B8749" s="2"/>
      <c r="C8749" s="4" t="str">
        <f aca="false">IF(A8749&gt;=1000," BWV"&amp;" "&amp;A8749&amp;B8749,IF(A8749&gt;=100," BWV"&amp;"  "&amp;A8749&amp;B8749,IF(A8749&gt;=10," BWV"&amp;"   "&amp;A8749&amp;B8749,IF(A8749&gt;0," BWV"&amp;"    "&amp;A8749&amp;B8749,A8749&amp;B8749))))</f>
        <v> BWV  980</v>
      </c>
      <c r="D8749" s="4" t="str">
        <f aca="false">IF(C8749&lt;&gt;C8748,C8749,"")</f>
        <v> BWV  980</v>
      </c>
      <c r="E8749" s="15"/>
      <c r="F8749" s="6" t="s">
        <v>2531</v>
      </c>
      <c r="G8749" s="6" t="n">
        <v>1983</v>
      </c>
      <c r="H8749" s="7" t="s">
        <v>2532</v>
      </c>
      <c r="I8749" s="8"/>
      <c r="J8749" s="3" t="n">
        <v>13</v>
      </c>
      <c r="K8749" s="6"/>
      <c r="L8749" s="6"/>
      <c r="M8749" s="6"/>
      <c r="N8749" s="6"/>
      <c r="O8749" s="6"/>
      <c r="P8749" s="6"/>
      <c r="Q8749" s="6"/>
    </row>
    <row r="8750" customFormat="false" ht="14.25" hidden="false" customHeight="false" outlineLevel="0" collapsed="false">
      <c r="A8750" s="1" t="n">
        <v>980</v>
      </c>
      <c r="B8750" s="2"/>
      <c r="C8750" s="4" t="str">
        <f aca="false">IF(A8750&gt;=1000," BWV"&amp;" "&amp;A8750&amp;B8750,IF(A8750&gt;=100," BWV"&amp;"  "&amp;A8750&amp;B8750,IF(A8750&gt;=10," BWV"&amp;"   "&amp;A8750&amp;B8750,IF(A8750&gt;0," BWV"&amp;"    "&amp;A8750&amp;B8750,A8750&amp;B8750))))</f>
        <v> BWV  980</v>
      </c>
      <c r="D8750" s="4" t="str">
        <f aca="false">IF(C8750&lt;&gt;C8749,C8750,"")</f>
        <v/>
      </c>
      <c r="E8750" s="45"/>
      <c r="F8750" s="6" t="s">
        <v>2533</v>
      </c>
      <c r="G8750" s="6" t="n">
        <v>1985</v>
      </c>
      <c r="H8750" s="7" t="s">
        <v>2534</v>
      </c>
      <c r="I8750" s="8"/>
      <c r="J8750" s="3" t="n">
        <v>6</v>
      </c>
      <c r="K8750" s="6"/>
      <c r="L8750" s="6"/>
      <c r="M8750" s="6"/>
      <c r="N8750" s="6"/>
      <c r="O8750" s="6"/>
      <c r="P8750" s="6"/>
      <c r="Q8750" s="6"/>
    </row>
    <row r="8751" customFormat="false" ht="14.25" hidden="false" customHeight="false" outlineLevel="0" collapsed="false">
      <c r="A8751" s="1" t="n">
        <v>980</v>
      </c>
      <c r="B8751" s="2"/>
      <c r="C8751" s="4" t="str">
        <f aca="false">IF(A8751&gt;=1000," BWV"&amp;" "&amp;A8751&amp;B8751,IF(A8751&gt;=100," BWV"&amp;"  "&amp;A8751&amp;B8751,IF(A8751&gt;=10," BWV"&amp;"   "&amp;A8751&amp;B8751,IF(A8751&gt;0," BWV"&amp;"    "&amp;A8751&amp;B8751,A8751&amp;B8751))))</f>
        <v> BWV  980</v>
      </c>
      <c r="D8751" s="4" t="str">
        <f aca="false">IF(C8751&lt;&gt;C8750,C8751,"")</f>
        <v/>
      </c>
      <c r="E8751" s="15"/>
      <c r="F8751" s="6" t="s">
        <v>2535</v>
      </c>
      <c r="G8751" s="6" t="n">
        <v>1993</v>
      </c>
      <c r="H8751" s="7" t="s">
        <v>2536</v>
      </c>
      <c r="I8751" s="8" t="n">
        <v>2</v>
      </c>
      <c r="J8751" s="3" t="n">
        <v>7</v>
      </c>
      <c r="K8751" s="6"/>
      <c r="L8751" s="6"/>
      <c r="M8751" s="6"/>
      <c r="N8751" s="6"/>
      <c r="O8751" s="6"/>
      <c r="P8751" s="6"/>
      <c r="Q8751" s="6"/>
    </row>
    <row r="8752" customFormat="false" ht="14.25" hidden="false" customHeight="false" outlineLevel="0" collapsed="false">
      <c r="A8752" s="1" t="n">
        <v>980</v>
      </c>
      <c r="B8752" s="2"/>
      <c r="C8752" s="4" t="str">
        <f aca="false">IF(A8752&gt;=1000," BWV"&amp;" "&amp;A8752&amp;B8752,IF(A8752&gt;=100," BWV"&amp;"  "&amp;A8752&amp;B8752,IF(A8752&gt;=10," BWV"&amp;"   "&amp;A8752&amp;B8752,IF(A8752&gt;0," BWV"&amp;"    "&amp;A8752&amp;B8752,A8752&amp;B8752))))</f>
        <v> BWV  980</v>
      </c>
      <c r="D8752" s="4" t="str">
        <f aca="false">IF(C8752&lt;&gt;C8751,C8752,"")</f>
        <v/>
      </c>
      <c r="E8752" s="5"/>
      <c r="F8752" s="6" t="s">
        <v>2189</v>
      </c>
      <c r="G8752" s="6" t="n">
        <v>1998</v>
      </c>
      <c r="H8752" s="7" t="s">
        <v>2528</v>
      </c>
      <c r="I8752" s="8"/>
      <c r="J8752" s="3" t="n">
        <v>10</v>
      </c>
      <c r="K8752" s="6"/>
      <c r="L8752" s="6"/>
      <c r="M8752" s="6"/>
      <c r="N8752" s="6"/>
      <c r="O8752" s="6"/>
      <c r="P8752" s="6"/>
      <c r="Q8752" s="6"/>
    </row>
    <row r="8753" customFormat="false" ht="14.25" hidden="false" customHeight="false" outlineLevel="0" collapsed="false">
      <c r="A8753" s="1" t="n">
        <v>980</v>
      </c>
      <c r="B8753" s="2"/>
      <c r="C8753" s="4" t="str">
        <f aca="false">IF(A8753&gt;=1000," BWV"&amp;" "&amp;A8753&amp;B8753,IF(A8753&gt;=100," BWV"&amp;"  "&amp;A8753&amp;B8753,IF(A8753&gt;=10," BWV"&amp;"   "&amp;A8753&amp;B8753,IF(A8753&gt;0," BWV"&amp;"    "&amp;A8753&amp;B8753,A8753&amp;B8753))))</f>
        <v> BWV  980</v>
      </c>
      <c r="D8753" s="4" t="str">
        <f aca="false">IF(C8753&lt;&gt;C8752,C8753,"")</f>
        <v/>
      </c>
      <c r="E8753" s="15"/>
      <c r="F8753" s="6" t="s">
        <v>2115</v>
      </c>
      <c r="G8753" s="6" t="n">
        <v>1999</v>
      </c>
      <c r="H8753" s="7" t="s">
        <v>2537</v>
      </c>
      <c r="I8753" s="8"/>
      <c r="J8753" s="3" t="n">
        <v>16</v>
      </c>
      <c r="K8753" s="6"/>
      <c r="L8753" s="6"/>
      <c r="M8753" s="6"/>
      <c r="N8753" s="6"/>
      <c r="O8753" s="6"/>
      <c r="P8753" s="6"/>
      <c r="Q8753" s="6"/>
    </row>
    <row r="8754" customFormat="false" ht="14.25" hidden="false" customHeight="false" outlineLevel="0" collapsed="false">
      <c r="A8754" s="1" t="n">
        <v>980</v>
      </c>
      <c r="B8754" s="2"/>
      <c r="C8754" s="4" t="str">
        <f aca="false">IF(A8754&gt;=1000," BWV"&amp;" "&amp;A8754&amp;B8754,IF(A8754&gt;=100," BWV"&amp;"  "&amp;A8754&amp;B8754,IF(A8754&gt;=10," BWV"&amp;"   "&amp;A8754&amp;B8754,IF(A8754&gt;0," BWV"&amp;"    "&amp;A8754&amp;B8754,A8754&amp;B8754))))</f>
        <v> BWV  980</v>
      </c>
      <c r="D8754" s="4" t="str">
        <f aca="false">IF(C8754&lt;&gt;C8753,C8754,"")</f>
        <v/>
      </c>
      <c r="E8754" s="15"/>
      <c r="F8754" s="6" t="s">
        <v>2119</v>
      </c>
      <c r="G8754" s="6" t="n">
        <v>2000</v>
      </c>
      <c r="H8754" s="7" t="s">
        <v>2120</v>
      </c>
      <c r="I8754" s="8" t="n">
        <v>1</v>
      </c>
      <c r="J8754" s="3" t="n">
        <v>16</v>
      </c>
      <c r="K8754" s="6"/>
      <c r="L8754" s="6"/>
      <c r="M8754" s="6"/>
      <c r="N8754" s="6"/>
      <c r="O8754" s="6"/>
      <c r="P8754" s="6"/>
      <c r="Q8754" s="6"/>
    </row>
    <row r="8755" customFormat="false" ht="14.25" hidden="false" customHeight="false" outlineLevel="0" collapsed="false">
      <c r="A8755" s="1" t="n">
        <v>980</v>
      </c>
      <c r="B8755" s="2"/>
      <c r="C8755" s="4" t="str">
        <f aca="false">IF(A8755&gt;=1000," BWV"&amp;" "&amp;A8755&amp;B8755,IF(A8755&gt;=100," BWV"&amp;"  "&amp;A8755&amp;B8755,IF(A8755&gt;=10," BWV"&amp;"   "&amp;A8755&amp;B8755,IF(A8755&gt;0," BWV"&amp;"    "&amp;A8755&amp;B8755,A8755&amp;B8755))))</f>
        <v> BWV  980</v>
      </c>
      <c r="D8755" s="4" t="str">
        <f aca="false">IF(C8755&lt;&gt;C8754,C8755,"")</f>
        <v/>
      </c>
      <c r="E8755" s="1"/>
      <c r="F8755" s="28" t="s">
        <v>2110</v>
      </c>
      <c r="G8755" s="28"/>
      <c r="H8755" s="29" t="s">
        <v>2111</v>
      </c>
      <c r="I8755" s="30" t="n">
        <v>2</v>
      </c>
      <c r="J8755" s="30" t="n">
        <v>4</v>
      </c>
      <c r="K8755" s="28"/>
      <c r="L8755" s="28"/>
      <c r="M8755" s="28"/>
      <c r="N8755" s="28"/>
      <c r="O8755" s="28"/>
      <c r="P8755" s="28"/>
      <c r="Q8755" s="28"/>
    </row>
    <row r="8756" customFormat="false" ht="14.25" hidden="false" customHeight="false" outlineLevel="0" collapsed="false">
      <c r="A8756" s="1" t="n">
        <v>981</v>
      </c>
      <c r="B8756" s="2"/>
      <c r="C8756" s="4" t="str">
        <f aca="false">IF(A8756&gt;=1000," BWV"&amp;" "&amp;A8756&amp;B8756,IF(A8756&gt;=100," BWV"&amp;"  "&amp;A8756&amp;B8756,IF(A8756&gt;=10," BWV"&amp;"   "&amp;A8756&amp;B8756,IF(A8756&gt;0," BWV"&amp;"    "&amp;A8756&amp;B8756,A8756&amp;B8756))))</f>
        <v> BWV  981</v>
      </c>
      <c r="D8756" s="4" t="str">
        <f aca="false">IF(C8756&lt;&gt;C8755,C8756,"")</f>
        <v> BWV  981</v>
      </c>
      <c r="E8756" s="15"/>
      <c r="F8756" s="6" t="s">
        <v>2535</v>
      </c>
      <c r="G8756" s="6" t="n">
        <v>1993</v>
      </c>
      <c r="H8756" s="7" t="s">
        <v>2536</v>
      </c>
      <c r="I8756" s="8" t="n">
        <v>2</v>
      </c>
      <c r="J8756" s="3" t="n">
        <v>10</v>
      </c>
      <c r="K8756" s="6"/>
      <c r="L8756" s="6"/>
      <c r="M8756" s="6"/>
      <c r="N8756" s="6"/>
      <c r="O8756" s="6"/>
      <c r="P8756" s="6"/>
      <c r="Q8756" s="6"/>
    </row>
    <row r="8757" customFormat="false" ht="14.25" hidden="false" customHeight="false" outlineLevel="0" collapsed="false">
      <c r="A8757" s="1" t="n">
        <v>981</v>
      </c>
      <c r="B8757" s="2"/>
      <c r="C8757" s="4" t="str">
        <f aca="false">IF(A8757&gt;=1000," BWV"&amp;" "&amp;A8757&amp;B8757,IF(A8757&gt;=100," BWV"&amp;"  "&amp;A8757&amp;B8757,IF(A8757&gt;=10," BWV"&amp;"   "&amp;A8757&amp;B8757,IF(A8757&gt;0," BWV"&amp;"    "&amp;A8757&amp;B8757,A8757&amp;B8757))))</f>
        <v> BWV  981</v>
      </c>
      <c r="D8757" s="4" t="str">
        <f aca="false">IF(C8757&lt;&gt;C8756,C8757,"")</f>
        <v/>
      </c>
      <c r="E8757" s="15"/>
      <c r="F8757" s="6" t="s">
        <v>2493</v>
      </c>
      <c r="G8757" s="6" t="n">
        <v>1999</v>
      </c>
      <c r="H8757" s="7" t="s">
        <v>2542</v>
      </c>
      <c r="I8757" s="8"/>
      <c r="J8757" s="3" t="n">
        <v>13</v>
      </c>
      <c r="K8757" s="6"/>
      <c r="L8757" s="6"/>
      <c r="M8757" s="6"/>
      <c r="N8757" s="6"/>
      <c r="O8757" s="6"/>
      <c r="P8757" s="6"/>
      <c r="Q8757" s="6"/>
    </row>
    <row r="8758" customFormat="false" ht="14.25" hidden="false" customHeight="false" outlineLevel="0" collapsed="false">
      <c r="A8758" s="1" t="n">
        <v>981</v>
      </c>
      <c r="B8758" s="2"/>
      <c r="C8758" s="4" t="str">
        <f aca="false">IF(A8758&gt;=1000," BWV"&amp;" "&amp;A8758&amp;B8758,IF(A8758&gt;=100," BWV"&amp;"  "&amp;A8758&amp;B8758,IF(A8758&gt;=10," BWV"&amp;"   "&amp;A8758&amp;B8758,IF(A8758&gt;0," BWV"&amp;"    "&amp;A8758&amp;B8758,A8758&amp;B8758))))</f>
        <v> BWV  981</v>
      </c>
      <c r="D8758" s="4" t="str">
        <f aca="false">IF(C8758&lt;&gt;C8757,C8758,"")</f>
        <v/>
      </c>
      <c r="E8758" s="15"/>
      <c r="F8758" s="6" t="s">
        <v>2115</v>
      </c>
      <c r="G8758" s="6" t="n">
        <v>1999</v>
      </c>
      <c r="H8758" s="7" t="s">
        <v>2537</v>
      </c>
      <c r="I8758" s="8"/>
      <c r="J8758" s="3" t="n">
        <v>22</v>
      </c>
      <c r="K8758" s="6"/>
      <c r="L8758" s="6"/>
      <c r="M8758" s="6"/>
      <c r="N8758" s="6"/>
      <c r="O8758" s="6"/>
      <c r="P8758" s="6"/>
      <c r="Q8758" s="6"/>
    </row>
    <row r="8759" customFormat="false" ht="14.25" hidden="false" customHeight="false" outlineLevel="0" collapsed="false">
      <c r="A8759" s="1" t="n">
        <v>981</v>
      </c>
      <c r="B8759" s="2"/>
      <c r="C8759" s="4" t="str">
        <f aca="false">IF(A8759&gt;=1000," BWV"&amp;" "&amp;A8759&amp;B8759,IF(A8759&gt;=100," BWV"&amp;"  "&amp;A8759&amp;B8759,IF(A8759&gt;=10," BWV"&amp;"   "&amp;A8759&amp;B8759,IF(A8759&gt;0," BWV"&amp;"    "&amp;A8759&amp;B8759,A8759&amp;B8759))))</f>
        <v> BWV  981</v>
      </c>
      <c r="D8759" s="4" t="str">
        <f aca="false">IF(C8759&lt;&gt;C8758,C8759,"")</f>
        <v/>
      </c>
      <c r="E8759" s="15"/>
      <c r="F8759" s="6" t="s">
        <v>2119</v>
      </c>
      <c r="G8759" s="6" t="n">
        <v>2000</v>
      </c>
      <c r="H8759" s="7" t="s">
        <v>2120</v>
      </c>
      <c r="I8759" s="8" t="n">
        <v>2</v>
      </c>
      <c r="J8759" s="3" t="n">
        <v>1</v>
      </c>
      <c r="K8759" s="6"/>
      <c r="L8759" s="6"/>
      <c r="M8759" s="6"/>
      <c r="N8759" s="6"/>
      <c r="O8759" s="6"/>
      <c r="P8759" s="6"/>
      <c r="Q8759" s="6"/>
    </row>
    <row r="8760" customFormat="false" ht="14.25" hidden="false" customHeight="false" outlineLevel="0" collapsed="false">
      <c r="A8760" s="1" t="n">
        <v>982</v>
      </c>
      <c r="B8760" s="2"/>
      <c r="C8760" s="4" t="str">
        <f aca="false">IF(A8760&gt;=1000," BWV"&amp;" "&amp;A8760&amp;B8760,IF(A8760&gt;=100," BWV"&amp;"  "&amp;A8760&amp;B8760,IF(A8760&gt;=10," BWV"&amp;"   "&amp;A8760&amp;B8760,IF(A8760&gt;0," BWV"&amp;"    "&amp;A8760&amp;B8760,A8760&amp;B8760))))</f>
        <v> BWV  982</v>
      </c>
      <c r="D8760" s="4" t="str">
        <f aca="false">IF(C8760&lt;&gt;C8759,C8760,"")</f>
        <v> BWV  982</v>
      </c>
      <c r="E8760" s="15"/>
      <c r="F8760" s="6" t="s">
        <v>2493</v>
      </c>
      <c r="G8760" s="6" t="n">
        <v>1999</v>
      </c>
      <c r="H8760" s="7" t="s">
        <v>2542</v>
      </c>
      <c r="I8760" s="8"/>
      <c r="J8760" s="3" t="n">
        <v>17</v>
      </c>
      <c r="K8760" s="6"/>
      <c r="L8760" s="6"/>
      <c r="M8760" s="6"/>
      <c r="N8760" s="6"/>
      <c r="O8760" s="6"/>
      <c r="P8760" s="6"/>
      <c r="Q8760" s="6"/>
    </row>
    <row r="8761" customFormat="false" ht="14.25" hidden="false" customHeight="false" outlineLevel="0" collapsed="false">
      <c r="A8761" s="1" t="n">
        <v>982</v>
      </c>
      <c r="B8761" s="2"/>
      <c r="C8761" s="4" t="str">
        <f aca="false">IF(A8761&gt;=1000," BWV"&amp;" "&amp;A8761&amp;B8761,IF(A8761&gt;=100," BWV"&amp;"  "&amp;A8761&amp;B8761,IF(A8761&gt;=10," BWV"&amp;"   "&amp;A8761&amp;B8761,IF(A8761&gt;0," BWV"&amp;"    "&amp;A8761&amp;B8761,A8761&amp;B8761))))</f>
        <v> BWV  982</v>
      </c>
      <c r="D8761" s="4" t="str">
        <f aca="false">IF(C8761&lt;&gt;C8760,C8761,"")</f>
        <v/>
      </c>
      <c r="E8761" s="15"/>
      <c r="F8761" s="6" t="s">
        <v>2115</v>
      </c>
      <c r="G8761" s="6" t="n">
        <v>1999</v>
      </c>
      <c r="H8761" s="7" t="s">
        <v>2116</v>
      </c>
      <c r="I8761" s="8"/>
      <c r="J8761" s="3" t="n">
        <v>7</v>
      </c>
      <c r="K8761" s="6"/>
      <c r="L8761" s="6"/>
      <c r="M8761" s="6"/>
      <c r="N8761" s="6"/>
      <c r="O8761" s="6"/>
      <c r="P8761" s="6"/>
      <c r="Q8761" s="6"/>
    </row>
    <row r="8762" customFormat="false" ht="14.25" hidden="false" customHeight="false" outlineLevel="0" collapsed="false">
      <c r="A8762" s="1" t="n">
        <v>982</v>
      </c>
      <c r="B8762" s="2"/>
      <c r="C8762" s="4" t="str">
        <f aca="false">IF(A8762&gt;=1000," BWV"&amp;" "&amp;A8762&amp;B8762,IF(A8762&gt;=100," BWV"&amp;"  "&amp;A8762&amp;B8762,IF(A8762&gt;=10," BWV"&amp;"   "&amp;A8762&amp;B8762,IF(A8762&gt;0," BWV"&amp;"    "&amp;A8762&amp;B8762,A8762&amp;B8762))))</f>
        <v> BWV  982</v>
      </c>
      <c r="D8762" s="4" t="str">
        <f aca="false">IF(C8762&lt;&gt;C8761,C8762,"")</f>
        <v/>
      </c>
      <c r="E8762" s="15"/>
      <c r="F8762" s="6" t="s">
        <v>2119</v>
      </c>
      <c r="G8762" s="6" t="n">
        <v>2000</v>
      </c>
      <c r="H8762" s="7" t="s">
        <v>2120</v>
      </c>
      <c r="I8762" s="8" t="n">
        <v>2</v>
      </c>
      <c r="J8762" s="3" t="n">
        <v>11</v>
      </c>
      <c r="K8762" s="6"/>
      <c r="L8762" s="6"/>
      <c r="M8762" s="6"/>
      <c r="N8762" s="6"/>
      <c r="O8762" s="6"/>
      <c r="P8762" s="6"/>
      <c r="Q8762" s="6"/>
    </row>
    <row r="8763" customFormat="false" ht="14.25" hidden="false" customHeight="false" outlineLevel="0" collapsed="false">
      <c r="A8763" s="1" t="n">
        <v>983</v>
      </c>
      <c r="B8763" s="2"/>
      <c r="C8763" s="4" t="str">
        <f aca="false">IF(A8763&gt;=1000," BWV"&amp;" "&amp;A8763&amp;B8763,IF(A8763&gt;=100," BWV"&amp;"  "&amp;A8763&amp;B8763,IF(A8763&gt;=10," BWV"&amp;"   "&amp;A8763&amp;B8763,IF(A8763&gt;0," BWV"&amp;"    "&amp;A8763&amp;B8763,A8763&amp;B8763))))</f>
        <v> BWV  983</v>
      </c>
      <c r="D8763" s="4" t="str">
        <f aca="false">IF(C8763&lt;&gt;C8762,C8763,"")</f>
        <v> BWV  983</v>
      </c>
      <c r="E8763" s="15"/>
      <c r="F8763" s="6" t="s">
        <v>2493</v>
      </c>
      <c r="G8763" s="6" t="n">
        <v>1999</v>
      </c>
      <c r="H8763" s="7" t="s">
        <v>2542</v>
      </c>
      <c r="I8763" s="8"/>
      <c r="J8763" s="3" t="n">
        <v>20</v>
      </c>
      <c r="K8763" s="6"/>
      <c r="L8763" s="6"/>
      <c r="M8763" s="6"/>
      <c r="N8763" s="6"/>
      <c r="O8763" s="6"/>
      <c r="P8763" s="6"/>
      <c r="Q8763" s="6"/>
    </row>
    <row r="8764" customFormat="false" ht="14.25" hidden="false" customHeight="false" outlineLevel="0" collapsed="false">
      <c r="A8764" s="1" t="n">
        <v>983</v>
      </c>
      <c r="B8764" s="2"/>
      <c r="C8764" s="4" t="str">
        <f aca="false">IF(A8764&gt;=1000," BWV"&amp;" "&amp;A8764&amp;B8764,IF(A8764&gt;=100," BWV"&amp;"  "&amp;A8764&amp;B8764,IF(A8764&gt;=10," BWV"&amp;"   "&amp;A8764&amp;B8764,IF(A8764&gt;0," BWV"&amp;"    "&amp;A8764&amp;B8764,A8764&amp;B8764))))</f>
        <v> BWV  983</v>
      </c>
      <c r="D8764" s="4" t="str">
        <f aca="false">IF(C8764&lt;&gt;C8763,C8764,"")</f>
        <v/>
      </c>
      <c r="E8764" s="15"/>
      <c r="F8764" s="6" t="s">
        <v>2115</v>
      </c>
      <c r="G8764" s="6" t="n">
        <v>1999</v>
      </c>
      <c r="H8764" s="7" t="s">
        <v>2116</v>
      </c>
      <c r="I8764" s="8"/>
      <c r="J8764" s="3" t="n">
        <v>19</v>
      </c>
      <c r="K8764" s="6"/>
      <c r="L8764" s="6"/>
      <c r="M8764" s="6"/>
      <c r="N8764" s="6"/>
      <c r="O8764" s="6"/>
      <c r="P8764" s="6"/>
      <c r="Q8764" s="6"/>
    </row>
    <row r="8765" customFormat="false" ht="14.25" hidden="false" customHeight="false" outlineLevel="0" collapsed="false">
      <c r="A8765" s="1" t="n">
        <v>983</v>
      </c>
      <c r="B8765" s="2"/>
      <c r="C8765" s="4" t="str">
        <f aca="false">IF(A8765&gt;=1000," BWV"&amp;" "&amp;A8765&amp;B8765,IF(A8765&gt;=100," BWV"&amp;"  "&amp;A8765&amp;B8765,IF(A8765&gt;=10," BWV"&amp;"   "&amp;A8765&amp;B8765,IF(A8765&gt;0," BWV"&amp;"    "&amp;A8765&amp;B8765,A8765&amp;B8765))))</f>
        <v> BWV  983</v>
      </c>
      <c r="D8765" s="4" t="str">
        <f aca="false">IF(C8765&lt;&gt;C8764,C8765,"")</f>
        <v/>
      </c>
      <c r="E8765" s="15"/>
      <c r="F8765" s="6" t="s">
        <v>2119</v>
      </c>
      <c r="G8765" s="6" t="n">
        <v>2000</v>
      </c>
      <c r="H8765" s="7" t="s">
        <v>2120</v>
      </c>
      <c r="I8765" s="8" t="n">
        <v>2</v>
      </c>
      <c r="J8765" s="3" t="n">
        <v>28</v>
      </c>
      <c r="K8765" s="6"/>
      <c r="L8765" s="6"/>
      <c r="M8765" s="6"/>
      <c r="N8765" s="6"/>
      <c r="O8765" s="6"/>
      <c r="P8765" s="6"/>
      <c r="Q8765" s="6"/>
    </row>
    <row r="8766" customFormat="false" ht="14.25" hidden="false" customHeight="false" outlineLevel="0" collapsed="false">
      <c r="A8766" s="1" t="n">
        <v>984</v>
      </c>
      <c r="B8766" s="2"/>
      <c r="C8766" s="4" t="str">
        <f aca="false">IF(A8766&gt;=1000," BWV"&amp;" "&amp;A8766&amp;B8766,IF(A8766&gt;=100," BWV"&amp;"  "&amp;A8766&amp;B8766,IF(A8766&gt;=10," BWV"&amp;"   "&amp;A8766&amp;B8766,IF(A8766&gt;0," BWV"&amp;"    "&amp;A8766&amp;B8766,A8766&amp;B8766))))</f>
        <v> BWV  984</v>
      </c>
      <c r="D8766" s="4" t="str">
        <f aca="false">IF(C8766&lt;&gt;C8765,C8766,"")</f>
        <v> BWV  984</v>
      </c>
      <c r="E8766" s="15"/>
      <c r="F8766" s="6" t="s">
        <v>2493</v>
      </c>
      <c r="G8766" s="6" t="n">
        <v>1999</v>
      </c>
      <c r="H8766" s="7" t="s">
        <v>2542</v>
      </c>
      <c r="I8766" s="8"/>
      <c r="J8766" s="3" t="n">
        <v>23</v>
      </c>
      <c r="K8766" s="6"/>
      <c r="L8766" s="6"/>
      <c r="M8766" s="6"/>
      <c r="N8766" s="6"/>
      <c r="O8766" s="6"/>
      <c r="P8766" s="6"/>
      <c r="Q8766" s="6"/>
    </row>
    <row r="8767" customFormat="false" ht="14.25" hidden="false" customHeight="false" outlineLevel="0" collapsed="false">
      <c r="A8767" s="1" t="n">
        <v>984</v>
      </c>
      <c r="B8767" s="2"/>
      <c r="C8767" s="4" t="str">
        <f aca="false">IF(A8767&gt;=1000," BWV"&amp;" "&amp;A8767&amp;B8767,IF(A8767&gt;=100," BWV"&amp;"  "&amp;A8767&amp;B8767,IF(A8767&gt;=10," BWV"&amp;"   "&amp;A8767&amp;B8767,IF(A8767&gt;0," BWV"&amp;"    "&amp;A8767&amp;B8767,A8767&amp;B8767))))</f>
        <v> BWV  984</v>
      </c>
      <c r="D8767" s="4" t="str">
        <f aca="false">IF(C8767&lt;&gt;C8766,C8767,"")</f>
        <v/>
      </c>
      <c r="E8767" s="15"/>
      <c r="F8767" s="6" t="s">
        <v>2115</v>
      </c>
      <c r="G8767" s="6" t="n">
        <v>1999</v>
      </c>
      <c r="H8767" s="7" t="s">
        <v>2116</v>
      </c>
      <c r="I8767" s="8"/>
      <c r="J8767" s="3" t="n">
        <v>10</v>
      </c>
      <c r="K8767" s="6"/>
      <c r="L8767" s="6"/>
      <c r="M8767" s="6"/>
      <c r="N8767" s="6"/>
      <c r="O8767" s="6"/>
      <c r="P8767" s="6"/>
      <c r="Q8767" s="6"/>
    </row>
    <row r="8768" customFormat="false" ht="14.25" hidden="false" customHeight="false" outlineLevel="0" collapsed="false">
      <c r="A8768" s="1" t="n">
        <v>984</v>
      </c>
      <c r="B8768" s="2"/>
      <c r="C8768" s="4" t="str">
        <f aca="false">IF(A8768&gt;=1000," BWV"&amp;" "&amp;A8768&amp;B8768,IF(A8768&gt;=100," BWV"&amp;"  "&amp;A8768&amp;B8768,IF(A8768&gt;=10," BWV"&amp;"   "&amp;A8768&amp;B8768,IF(A8768&gt;0," BWV"&amp;"    "&amp;A8768&amp;B8768,A8768&amp;B8768))))</f>
        <v> BWV  984</v>
      </c>
      <c r="D8768" s="4" t="str">
        <f aca="false">IF(C8768&lt;&gt;C8767,C8768,"")</f>
        <v/>
      </c>
      <c r="E8768" s="15"/>
      <c r="F8768" s="6" t="s">
        <v>2119</v>
      </c>
      <c r="G8768" s="6" t="n">
        <v>2000</v>
      </c>
      <c r="H8768" s="7" t="s">
        <v>2120</v>
      </c>
      <c r="I8768" s="8" t="n">
        <v>2</v>
      </c>
      <c r="J8768" s="3" t="n">
        <v>18</v>
      </c>
      <c r="K8768" s="6"/>
      <c r="L8768" s="6"/>
      <c r="M8768" s="6"/>
      <c r="N8768" s="6"/>
      <c r="O8768" s="6"/>
      <c r="P8768" s="6"/>
      <c r="Q8768" s="6"/>
    </row>
    <row r="8769" customFormat="false" ht="14.25" hidden="false" customHeight="false" outlineLevel="0" collapsed="false">
      <c r="A8769" s="1" t="n">
        <v>984</v>
      </c>
      <c r="B8769" s="2" t="s">
        <v>144</v>
      </c>
      <c r="C8769" s="4" t="str">
        <f aca="false">IF(A8769&gt;=1000," BWV"&amp;" "&amp;A8769&amp;B8769,IF(A8769&gt;=100," BWV"&amp;"  "&amp;A8769&amp;B8769,IF(A8769&gt;=10," BWV"&amp;"   "&amp;A8769&amp;B8769,IF(A8769&gt;0," BWV"&amp;"    "&amp;A8769&amp;B8769,A8769&amp;B8769))))</f>
        <v> BWV  984/2</v>
      </c>
      <c r="D8769" s="4" t="str">
        <f aca="false">IF(C8769&lt;&gt;C8768,C8769,"")</f>
        <v> BWV  984/2</v>
      </c>
      <c r="E8769" s="1" t="s">
        <v>2544</v>
      </c>
      <c r="F8769" s="28" t="s">
        <v>2110</v>
      </c>
      <c r="G8769" s="28"/>
      <c r="H8769" s="29" t="s">
        <v>2111</v>
      </c>
      <c r="I8769" s="30" t="n">
        <v>2</v>
      </c>
      <c r="J8769" s="30" t="n">
        <v>2</v>
      </c>
      <c r="K8769" s="28"/>
      <c r="L8769" s="28"/>
      <c r="M8769" s="28"/>
      <c r="N8769" s="28"/>
      <c r="O8769" s="28"/>
      <c r="P8769" s="28"/>
      <c r="Q8769" s="28"/>
    </row>
    <row r="8770" customFormat="false" ht="14.25" hidden="false" customHeight="false" outlineLevel="0" collapsed="false">
      <c r="A8770" s="1" t="n">
        <v>984</v>
      </c>
      <c r="B8770" s="2" t="s">
        <v>60</v>
      </c>
      <c r="C8770" s="4" t="str">
        <f aca="false">IF(A8770&gt;=1000," BWV"&amp;" "&amp;A8770&amp;B8770,IF(A8770&gt;=100," BWV"&amp;"  "&amp;A8770&amp;B8770,IF(A8770&gt;=10," BWV"&amp;"   "&amp;A8770&amp;B8770,IF(A8770&gt;0," BWV"&amp;"    "&amp;A8770&amp;B8770,A8770&amp;B8770))))</f>
        <v> BWV  984/3</v>
      </c>
      <c r="D8770" s="4" t="str">
        <f aca="false">IF(C8770&lt;&gt;C8769,C8770,"")</f>
        <v> BWV  984/3</v>
      </c>
      <c r="E8770" s="1" t="s">
        <v>2544</v>
      </c>
      <c r="F8770" s="28" t="s">
        <v>2110</v>
      </c>
      <c r="G8770" s="28"/>
      <c r="H8770" s="29" t="s">
        <v>2111</v>
      </c>
      <c r="I8770" s="30" t="n">
        <v>2</v>
      </c>
      <c r="J8770" s="30" t="n">
        <v>3</v>
      </c>
      <c r="K8770" s="28"/>
      <c r="L8770" s="28"/>
      <c r="M8770" s="28"/>
      <c r="N8770" s="28"/>
      <c r="O8770" s="28"/>
      <c r="P8770" s="28"/>
      <c r="Q8770" s="28"/>
    </row>
    <row r="8771" customFormat="false" ht="14.25" hidden="false" customHeight="false" outlineLevel="0" collapsed="false">
      <c r="A8771" s="1" t="n">
        <v>985</v>
      </c>
      <c r="B8771" s="2"/>
      <c r="C8771" s="4" t="str">
        <f aca="false">IF(A8771&gt;=1000," BWV"&amp;" "&amp;A8771&amp;B8771,IF(A8771&gt;=100," BWV"&amp;"  "&amp;A8771&amp;B8771,IF(A8771&gt;=10," BWV"&amp;"   "&amp;A8771&amp;B8771,IF(A8771&gt;0," BWV"&amp;"    "&amp;A8771&amp;B8771,A8771&amp;B8771))))</f>
        <v> BWV  985</v>
      </c>
      <c r="D8771" s="4" t="str">
        <f aca="false">IF(C8771&lt;&gt;C8770,C8771,"")</f>
        <v> BWV  985</v>
      </c>
      <c r="E8771" s="15"/>
      <c r="F8771" s="6" t="s">
        <v>2493</v>
      </c>
      <c r="G8771" s="6" t="n">
        <v>1999</v>
      </c>
      <c r="H8771" s="7" t="s">
        <v>2542</v>
      </c>
      <c r="I8771" s="8"/>
      <c r="J8771" s="3" t="n">
        <v>26</v>
      </c>
      <c r="K8771" s="6"/>
      <c r="L8771" s="6"/>
      <c r="M8771" s="6"/>
      <c r="N8771" s="6"/>
      <c r="O8771" s="6"/>
      <c r="P8771" s="6"/>
      <c r="Q8771" s="6"/>
    </row>
    <row r="8772" customFormat="false" ht="14.25" hidden="false" customHeight="false" outlineLevel="0" collapsed="false">
      <c r="A8772" s="1" t="n">
        <v>985</v>
      </c>
      <c r="B8772" s="2"/>
      <c r="C8772" s="4" t="str">
        <f aca="false">IF(A8772&gt;=1000," BWV"&amp;" "&amp;A8772&amp;B8772,IF(A8772&gt;=100," BWV"&amp;"  "&amp;A8772&amp;B8772,IF(A8772&gt;=10," BWV"&amp;"   "&amp;A8772&amp;B8772,IF(A8772&gt;0," BWV"&amp;"    "&amp;A8772&amp;B8772,A8772&amp;B8772))))</f>
        <v> BWV  985</v>
      </c>
      <c r="D8772" s="4" t="str">
        <f aca="false">IF(C8772&lt;&gt;C8771,C8772,"")</f>
        <v/>
      </c>
      <c r="E8772" s="15"/>
      <c r="F8772" s="6" t="s">
        <v>2115</v>
      </c>
      <c r="G8772" s="6" t="n">
        <v>1999</v>
      </c>
      <c r="H8772" s="7" t="s">
        <v>2116</v>
      </c>
      <c r="I8772" s="8"/>
      <c r="J8772" s="3" t="n">
        <v>13</v>
      </c>
      <c r="K8772" s="6"/>
      <c r="L8772" s="6"/>
      <c r="M8772" s="6"/>
      <c r="N8772" s="6"/>
      <c r="O8772" s="6"/>
      <c r="P8772" s="6"/>
      <c r="Q8772" s="6"/>
    </row>
    <row r="8773" customFormat="false" ht="14.25" hidden="false" customHeight="false" outlineLevel="0" collapsed="false">
      <c r="A8773" s="1" t="n">
        <v>985</v>
      </c>
      <c r="B8773" s="2"/>
      <c r="C8773" s="4" t="str">
        <f aca="false">IF(A8773&gt;=1000," BWV"&amp;" "&amp;A8773&amp;B8773,IF(A8773&gt;=100," BWV"&amp;"  "&amp;A8773&amp;B8773,IF(A8773&gt;=10," BWV"&amp;"   "&amp;A8773&amp;B8773,IF(A8773&gt;0," BWV"&amp;"    "&amp;A8773&amp;B8773,A8773&amp;B8773))))</f>
        <v> BWV  985</v>
      </c>
      <c r="D8773" s="4" t="str">
        <f aca="false">IF(C8773&lt;&gt;C8772,C8773,"")</f>
        <v/>
      </c>
      <c r="E8773" s="15"/>
      <c r="F8773" s="6" t="s">
        <v>2119</v>
      </c>
      <c r="G8773" s="6" t="n">
        <v>2000</v>
      </c>
      <c r="H8773" s="7" t="s">
        <v>2120</v>
      </c>
      <c r="I8773" s="8" t="n">
        <v>2</v>
      </c>
      <c r="J8773" s="3" t="n">
        <v>25</v>
      </c>
      <c r="K8773" s="6"/>
      <c r="L8773" s="6"/>
      <c r="M8773" s="6"/>
      <c r="N8773" s="6"/>
      <c r="O8773" s="6"/>
      <c r="P8773" s="6"/>
      <c r="Q8773" s="6"/>
    </row>
    <row r="8774" customFormat="false" ht="14.25" hidden="false" customHeight="false" outlineLevel="0" collapsed="false">
      <c r="A8774" s="1" t="n">
        <v>986</v>
      </c>
      <c r="B8774" s="2"/>
      <c r="C8774" s="4" t="str">
        <f aca="false">IF(A8774&gt;=1000," BWV"&amp;" "&amp;A8774&amp;B8774,IF(A8774&gt;=100," BWV"&amp;"  "&amp;A8774&amp;B8774,IF(A8774&gt;=10," BWV"&amp;"   "&amp;A8774&amp;B8774,IF(A8774&gt;0," BWV"&amp;"    "&amp;A8774&amp;B8774,A8774&amp;B8774))))</f>
        <v> BWV  986</v>
      </c>
      <c r="D8774" s="4" t="str">
        <f aca="false">IF(C8774&lt;&gt;C8773,C8774,"")</f>
        <v> BWV  986</v>
      </c>
      <c r="E8774" s="15"/>
      <c r="F8774" s="6" t="s">
        <v>2493</v>
      </c>
      <c r="G8774" s="6" t="n">
        <v>1999</v>
      </c>
      <c r="H8774" s="7" t="s">
        <v>2542</v>
      </c>
      <c r="I8774" s="8"/>
      <c r="J8774" s="3" t="n">
        <v>29</v>
      </c>
      <c r="K8774" s="6"/>
      <c r="L8774" s="6"/>
      <c r="M8774" s="6"/>
      <c r="N8774" s="6"/>
      <c r="O8774" s="6"/>
      <c r="P8774" s="6"/>
      <c r="Q8774" s="6"/>
    </row>
    <row r="8775" customFormat="false" ht="14.25" hidden="false" customHeight="false" outlineLevel="0" collapsed="false">
      <c r="A8775" s="1" t="n">
        <v>986</v>
      </c>
      <c r="B8775" s="2"/>
      <c r="C8775" s="4" t="str">
        <f aca="false">IF(A8775&gt;=1000," BWV"&amp;" "&amp;A8775&amp;B8775,IF(A8775&gt;=100," BWV"&amp;"  "&amp;A8775&amp;B8775,IF(A8775&gt;=10," BWV"&amp;"   "&amp;A8775&amp;B8775,IF(A8775&gt;0," BWV"&amp;"    "&amp;A8775&amp;B8775,A8775&amp;B8775))))</f>
        <v> BWV  986</v>
      </c>
      <c r="D8775" s="4" t="str">
        <f aca="false">IF(C8775&lt;&gt;C8774,C8775,"")</f>
        <v/>
      </c>
      <c r="E8775" s="15"/>
      <c r="F8775" s="6" t="s">
        <v>2115</v>
      </c>
      <c r="G8775" s="6" t="n">
        <v>1999</v>
      </c>
      <c r="H8775" s="7" t="s">
        <v>2116</v>
      </c>
      <c r="I8775" s="8"/>
      <c r="J8775" s="3" t="n">
        <v>16</v>
      </c>
      <c r="K8775" s="6"/>
      <c r="L8775" s="6"/>
      <c r="M8775" s="6"/>
      <c r="N8775" s="6"/>
      <c r="O8775" s="6"/>
      <c r="P8775" s="6"/>
      <c r="Q8775" s="6"/>
    </row>
    <row r="8776" customFormat="false" ht="14.25" hidden="false" customHeight="false" outlineLevel="0" collapsed="false">
      <c r="A8776" s="1" t="n">
        <v>986</v>
      </c>
      <c r="B8776" s="2"/>
      <c r="C8776" s="4" t="str">
        <f aca="false">IF(A8776&gt;=1000," BWV"&amp;" "&amp;A8776&amp;B8776,IF(A8776&gt;=100," BWV"&amp;"  "&amp;A8776&amp;B8776,IF(A8776&gt;=10," BWV"&amp;"   "&amp;A8776&amp;B8776,IF(A8776&gt;0," BWV"&amp;"    "&amp;A8776&amp;B8776,A8776&amp;B8776))))</f>
        <v> BWV  986</v>
      </c>
      <c r="D8776" s="4" t="str">
        <f aca="false">IF(C8776&lt;&gt;C8775,C8776,"")</f>
        <v/>
      </c>
      <c r="E8776" s="15"/>
      <c r="F8776" s="6" t="s">
        <v>2119</v>
      </c>
      <c r="G8776" s="6" t="n">
        <v>2000</v>
      </c>
      <c r="H8776" s="7" t="s">
        <v>2120</v>
      </c>
      <c r="I8776" s="8" t="n">
        <v>1</v>
      </c>
      <c r="J8776" s="3" t="n">
        <v>22</v>
      </c>
      <c r="K8776" s="6"/>
      <c r="L8776" s="6"/>
      <c r="M8776" s="6"/>
      <c r="N8776" s="6"/>
      <c r="O8776" s="6"/>
      <c r="P8776" s="6"/>
      <c r="Q8776" s="6"/>
    </row>
    <row r="8777" customFormat="false" ht="14.25" hidden="false" customHeight="false" outlineLevel="0" collapsed="false">
      <c r="A8777" s="1" t="n">
        <v>986</v>
      </c>
      <c r="B8777" s="2"/>
      <c r="C8777" s="4" t="str">
        <f aca="false">IF(A8777&gt;=1000," BWV"&amp;" "&amp;A8777&amp;B8777,IF(A8777&gt;=100," BWV"&amp;"  "&amp;A8777&amp;B8777,IF(A8777&gt;=10," BWV"&amp;"   "&amp;A8777&amp;B8777,IF(A8777&gt;0," BWV"&amp;"    "&amp;A8777&amp;B8777,A8777&amp;B8777))))</f>
        <v> BWV  986</v>
      </c>
      <c r="D8777" s="4" t="str">
        <f aca="false">IF(C8777&lt;&gt;C8776,C8777,"")</f>
        <v/>
      </c>
      <c r="E8777" s="45"/>
      <c r="F8777" s="6" t="s">
        <v>2393</v>
      </c>
      <c r="G8777" s="6"/>
      <c r="H8777" s="7" t="s">
        <v>2394</v>
      </c>
      <c r="I8777" s="8"/>
      <c r="J8777" s="3" t="n">
        <v>10</v>
      </c>
      <c r="K8777" s="6"/>
      <c r="L8777" s="6"/>
      <c r="M8777" s="6"/>
      <c r="N8777" s="6"/>
      <c r="O8777" s="6"/>
      <c r="P8777" s="6"/>
      <c r="Q8777" s="6"/>
    </row>
    <row r="8778" customFormat="false" ht="14.25" hidden="false" customHeight="false" outlineLevel="0" collapsed="false">
      <c r="A8778" s="1" t="n">
        <v>987</v>
      </c>
      <c r="B8778" s="2"/>
      <c r="C8778" s="4" t="str">
        <f aca="false">IF(A8778&gt;=1000," BWV"&amp;" "&amp;A8778&amp;B8778,IF(A8778&gt;=100," BWV"&amp;"  "&amp;A8778&amp;B8778,IF(A8778&gt;=10," BWV"&amp;"   "&amp;A8778&amp;B8778,IF(A8778&gt;0," BWV"&amp;"    "&amp;A8778&amp;B8778,A8778&amp;B8778))))</f>
        <v> BWV  987</v>
      </c>
      <c r="D8778" s="4" t="str">
        <f aca="false">IF(C8778&lt;&gt;C8777,C8778,"")</f>
        <v> BWV  987</v>
      </c>
      <c r="E8778" s="15"/>
      <c r="F8778" s="6" t="s">
        <v>2493</v>
      </c>
      <c r="G8778" s="6" t="n">
        <v>1999</v>
      </c>
      <c r="H8778" s="7" t="s">
        <v>2542</v>
      </c>
      <c r="I8778" s="8"/>
      <c r="J8778" s="3" t="n">
        <v>32</v>
      </c>
      <c r="K8778" s="6"/>
      <c r="L8778" s="6"/>
      <c r="M8778" s="6"/>
      <c r="N8778" s="6"/>
      <c r="O8778" s="6"/>
      <c r="P8778" s="6"/>
      <c r="Q8778" s="6"/>
    </row>
    <row r="8779" customFormat="false" ht="14.25" hidden="false" customHeight="false" outlineLevel="0" collapsed="false">
      <c r="A8779" s="1" t="n">
        <v>987</v>
      </c>
      <c r="B8779" s="2"/>
      <c r="C8779" s="4" t="str">
        <f aca="false">IF(A8779&gt;=1000," BWV"&amp;" "&amp;A8779&amp;B8779,IF(A8779&gt;=100," BWV"&amp;"  "&amp;A8779&amp;B8779,IF(A8779&gt;=10," BWV"&amp;"   "&amp;A8779&amp;B8779,IF(A8779&gt;0," BWV"&amp;"    "&amp;A8779&amp;B8779,A8779&amp;B8779))))</f>
        <v> BWV  987</v>
      </c>
      <c r="D8779" s="4" t="str">
        <f aca="false">IF(C8779&lt;&gt;C8778,C8779,"")</f>
        <v/>
      </c>
      <c r="E8779" s="15"/>
      <c r="F8779" s="6" t="s">
        <v>2115</v>
      </c>
      <c r="G8779" s="6" t="n">
        <v>1999</v>
      </c>
      <c r="H8779" s="7" t="s">
        <v>2116</v>
      </c>
      <c r="I8779" s="8"/>
      <c r="J8779" s="3" t="n">
        <v>4</v>
      </c>
      <c r="K8779" s="6"/>
      <c r="L8779" s="6"/>
      <c r="M8779" s="6"/>
      <c r="N8779" s="6"/>
      <c r="O8779" s="6"/>
      <c r="P8779" s="6"/>
      <c r="Q8779" s="6"/>
    </row>
    <row r="8780" customFormat="false" ht="14.25" hidden="false" customHeight="false" outlineLevel="0" collapsed="false">
      <c r="A8780" s="1" t="n">
        <v>987</v>
      </c>
      <c r="B8780" s="2"/>
      <c r="C8780" s="4" t="str">
        <f aca="false">IF(A8780&gt;=1000," BWV"&amp;" "&amp;A8780&amp;B8780,IF(A8780&gt;=100," BWV"&amp;"  "&amp;A8780&amp;B8780,IF(A8780&gt;=10," BWV"&amp;"   "&amp;A8780&amp;B8780,IF(A8780&gt;0," BWV"&amp;"    "&amp;A8780&amp;B8780,A8780&amp;B8780))))</f>
        <v> BWV  987</v>
      </c>
      <c r="D8780" s="4" t="str">
        <f aca="false">IF(C8780&lt;&gt;C8779,C8780,"")</f>
        <v/>
      </c>
      <c r="E8780" s="15"/>
      <c r="F8780" s="6" t="s">
        <v>2119</v>
      </c>
      <c r="G8780" s="6" t="n">
        <v>2000</v>
      </c>
      <c r="H8780" s="7" t="s">
        <v>2120</v>
      </c>
      <c r="I8780" s="8" t="n">
        <v>2</v>
      </c>
      <c r="J8780" s="3" t="n">
        <v>14</v>
      </c>
      <c r="K8780" s="6"/>
      <c r="L8780" s="6"/>
      <c r="M8780" s="6"/>
      <c r="N8780" s="6"/>
      <c r="O8780" s="6"/>
      <c r="P8780" s="6"/>
      <c r="Q8780" s="6"/>
    </row>
    <row r="8781" customFormat="false" ht="14.25" hidden="false" customHeight="false" outlineLevel="0" collapsed="false">
      <c r="A8781" s="1" t="n">
        <v>988</v>
      </c>
      <c r="B8781" s="2"/>
      <c r="C8781" s="4" t="str">
        <f aca="false">IF(A8781&gt;=1000," BWV"&amp;" "&amp;A8781&amp;B8781,IF(A8781&gt;=100," BWV"&amp;"  "&amp;A8781&amp;B8781,IF(A8781&gt;=10," BWV"&amp;"   "&amp;A8781&amp;B8781,IF(A8781&gt;0," BWV"&amp;"    "&amp;A8781&amp;B8781,A8781&amp;B8781))))</f>
        <v> BWV  988</v>
      </c>
      <c r="D8781" s="4" t="str">
        <f aca="false">IF(C8781&lt;&gt;C8780,C8781,"")</f>
        <v> BWV  988</v>
      </c>
      <c r="E8781" s="15"/>
      <c r="F8781" s="6" t="s">
        <v>2278</v>
      </c>
      <c r="G8781" s="6" t="n">
        <v>1933</v>
      </c>
      <c r="H8781" s="7" t="s">
        <v>2468</v>
      </c>
      <c r="I8781" s="8"/>
      <c r="J8781" s="3" t="n">
        <v>1</v>
      </c>
      <c r="K8781" s="6"/>
      <c r="L8781" s="6"/>
      <c r="M8781" s="6"/>
      <c r="N8781" s="6"/>
      <c r="O8781" s="6"/>
      <c r="P8781" s="6"/>
      <c r="Q8781" s="6"/>
    </row>
    <row r="8782" customFormat="false" ht="14.25" hidden="false" customHeight="false" outlineLevel="0" collapsed="false">
      <c r="A8782" s="1" t="n">
        <v>988</v>
      </c>
      <c r="B8782" s="2"/>
      <c r="C8782" s="4" t="str">
        <f aca="false">IF(A8782&gt;=1000," BWV"&amp;" "&amp;A8782&amp;B8782,IF(A8782&gt;=100," BWV"&amp;"  "&amp;A8782&amp;B8782,IF(A8782&gt;=10," BWV"&amp;"   "&amp;A8782&amp;B8782,IF(A8782&gt;0," BWV"&amp;"    "&amp;A8782&amp;B8782,A8782&amp;B8782))))</f>
        <v> BWV  988</v>
      </c>
      <c r="D8782" s="4" t="str">
        <f aca="false">IF(C8782&lt;&gt;C8781,C8782,"")</f>
        <v/>
      </c>
      <c r="E8782" s="15"/>
      <c r="F8782" s="22" t="s">
        <v>2278</v>
      </c>
      <c r="G8782" s="22" t="n">
        <v>1933</v>
      </c>
      <c r="H8782" s="7" t="s">
        <v>2279</v>
      </c>
      <c r="I8782" s="8" t="n">
        <v>1</v>
      </c>
      <c r="J8782" s="3" t="n">
        <v>1</v>
      </c>
      <c r="K8782" s="22"/>
      <c r="L8782" s="22"/>
      <c r="M8782" s="22"/>
      <c r="N8782" s="22"/>
      <c r="O8782" s="22"/>
      <c r="P8782" s="22"/>
      <c r="Q8782" s="22"/>
    </row>
    <row r="8783" customFormat="false" ht="14.25" hidden="false" customHeight="false" outlineLevel="0" collapsed="false">
      <c r="A8783" s="1" t="n">
        <v>988</v>
      </c>
      <c r="B8783" s="2"/>
      <c r="C8783" s="4" t="str">
        <f aca="false">IF(A8783&gt;=1000," BWV"&amp;" "&amp;A8783&amp;B8783,IF(A8783&gt;=100," BWV"&amp;"  "&amp;A8783&amp;B8783,IF(A8783&gt;=10," BWV"&amp;"   "&amp;A8783&amp;B8783,IF(A8783&gt;0," BWV"&amp;"    "&amp;A8783&amp;B8783,A8783&amp;B8783))))</f>
        <v> BWV  988</v>
      </c>
      <c r="D8783" s="4" t="str">
        <f aca="false">IF(C8783&lt;&gt;C8782,C8783,"")</f>
        <v/>
      </c>
      <c r="E8783" s="15"/>
      <c r="F8783" s="6" t="s">
        <v>2238</v>
      </c>
      <c r="G8783" s="6" t="n">
        <v>1942</v>
      </c>
      <c r="H8783" s="7" t="s">
        <v>2239</v>
      </c>
      <c r="I8783" s="8" t="n">
        <v>1</v>
      </c>
      <c r="J8783" s="3" t="n">
        <v>1</v>
      </c>
      <c r="K8783" s="6"/>
      <c r="L8783" s="6"/>
      <c r="M8783" s="6"/>
      <c r="N8783" s="6"/>
      <c r="O8783" s="6"/>
      <c r="P8783" s="6"/>
      <c r="Q8783" s="6"/>
    </row>
    <row r="8784" customFormat="false" ht="14.25" hidden="false" customHeight="false" outlineLevel="0" collapsed="false">
      <c r="A8784" s="1" t="n">
        <v>988</v>
      </c>
      <c r="B8784" s="2"/>
      <c r="C8784" s="4" t="str">
        <f aca="false">IF(A8784&gt;=1000," BWV"&amp;" "&amp;A8784&amp;B8784,IF(A8784&gt;=100," BWV"&amp;"  "&amp;A8784&amp;B8784,IF(A8784&gt;=10," BWV"&amp;"   "&amp;A8784&amp;B8784,IF(A8784&gt;0," BWV"&amp;"    "&amp;A8784&amp;B8784,A8784&amp;B8784))))</f>
        <v> BWV  988</v>
      </c>
      <c r="D8784" s="4" t="str">
        <f aca="false">IF(C8784&lt;&gt;C8783,C8784,"")</f>
        <v/>
      </c>
      <c r="E8784" s="15"/>
      <c r="F8784" s="6" t="s">
        <v>2278</v>
      </c>
      <c r="G8784" s="6" t="n">
        <v>1945</v>
      </c>
      <c r="H8784" s="7" t="s">
        <v>2381</v>
      </c>
      <c r="I8784" s="8"/>
      <c r="J8784" s="3" t="n">
        <v>1</v>
      </c>
      <c r="K8784" s="6"/>
      <c r="L8784" s="6"/>
      <c r="M8784" s="6"/>
      <c r="N8784" s="6"/>
      <c r="O8784" s="6"/>
      <c r="P8784" s="6"/>
      <c r="Q8784" s="6"/>
    </row>
    <row r="8785" customFormat="false" ht="14.25" hidden="false" customHeight="false" outlineLevel="0" collapsed="false">
      <c r="A8785" s="1" t="n">
        <v>988</v>
      </c>
      <c r="B8785" s="2"/>
      <c r="C8785" s="4" t="str">
        <f aca="false">IF(A8785&gt;=1000," BWV"&amp;" "&amp;A8785&amp;B8785,IF(A8785&gt;=100," BWV"&amp;"  "&amp;A8785&amp;B8785,IF(A8785&gt;=10," BWV"&amp;"   "&amp;A8785&amp;B8785,IF(A8785&gt;0," BWV"&amp;"    "&amp;A8785&amp;B8785,A8785&amp;B8785))))</f>
        <v> BWV  988</v>
      </c>
      <c r="D8785" s="4" t="str">
        <f aca="false">IF(C8785&lt;&gt;C8784,C8785,"")</f>
        <v/>
      </c>
      <c r="E8785" s="15"/>
      <c r="F8785" s="6" t="s">
        <v>194</v>
      </c>
      <c r="G8785" s="6" t="n">
        <v>1953</v>
      </c>
      <c r="H8785" s="7" t="s">
        <v>2545</v>
      </c>
      <c r="I8785" s="8"/>
      <c r="J8785" s="3" t="n">
        <v>1</v>
      </c>
      <c r="K8785" s="6"/>
      <c r="L8785" s="6"/>
      <c r="M8785" s="6"/>
      <c r="N8785" s="6"/>
      <c r="O8785" s="6"/>
      <c r="P8785" s="6"/>
      <c r="Q8785" s="6"/>
    </row>
    <row r="8786" customFormat="false" ht="14.25" hidden="false" customHeight="false" outlineLevel="0" collapsed="false">
      <c r="A8786" s="1" t="n">
        <v>988</v>
      </c>
      <c r="B8786" s="2"/>
      <c r="C8786" s="4" t="str">
        <f aca="false">IF(A8786&gt;=1000," BWV"&amp;" "&amp;A8786&amp;B8786,IF(A8786&gt;=100," BWV"&amp;"  "&amp;A8786&amp;B8786,IF(A8786&gt;=10," BWV"&amp;"   "&amp;A8786&amp;B8786,IF(A8786&gt;0," BWV"&amp;"    "&amp;A8786&amp;B8786,A8786&amp;B8786))))</f>
        <v> BWV  988</v>
      </c>
      <c r="D8786" s="4" t="str">
        <f aca="false">IF(C8786&lt;&gt;C8785,C8786,"")</f>
        <v/>
      </c>
      <c r="E8786" s="15"/>
      <c r="F8786" s="6" t="s">
        <v>2230</v>
      </c>
      <c r="G8786" s="6" t="n">
        <v>1954</v>
      </c>
      <c r="H8786" s="7" t="s">
        <v>2451</v>
      </c>
      <c r="I8786" s="8"/>
      <c r="J8786" s="3" t="n">
        <v>1</v>
      </c>
      <c r="K8786" s="6"/>
      <c r="L8786" s="6"/>
      <c r="M8786" s="6"/>
      <c r="N8786" s="6"/>
      <c r="O8786" s="6"/>
      <c r="P8786" s="6"/>
      <c r="Q8786" s="6"/>
    </row>
    <row r="8787" customFormat="false" ht="14.25" hidden="false" customHeight="false" outlineLevel="0" collapsed="false">
      <c r="A8787" s="1" t="n">
        <v>988</v>
      </c>
      <c r="B8787" s="2"/>
      <c r="C8787" s="4" t="str">
        <f aca="false">IF(A8787&gt;=1000," BWV"&amp;" "&amp;A8787&amp;B8787,IF(A8787&gt;=100," BWV"&amp;"  "&amp;A8787&amp;B8787,IF(A8787&gt;=10," BWV"&amp;"   "&amp;A8787&amp;B8787,IF(A8787&gt;0," BWV"&amp;"    "&amp;A8787&amp;B8787,A8787&amp;B8787))))</f>
        <v> BWV  988</v>
      </c>
      <c r="D8787" s="4" t="str">
        <f aca="false">IF(C8787&lt;&gt;C8786,C8787,"")</f>
        <v/>
      </c>
      <c r="E8787" s="15"/>
      <c r="F8787" s="22" t="s">
        <v>2230</v>
      </c>
      <c r="G8787" s="22" t="n">
        <v>1955</v>
      </c>
      <c r="H8787" s="7" t="s">
        <v>2546</v>
      </c>
      <c r="I8787" s="8" t="n">
        <v>1</v>
      </c>
      <c r="J8787" s="3" t="n">
        <v>1</v>
      </c>
      <c r="K8787" s="22"/>
      <c r="L8787" s="22"/>
      <c r="M8787" s="22"/>
      <c r="N8787" s="22"/>
      <c r="O8787" s="22"/>
      <c r="P8787" s="22"/>
      <c r="Q8787" s="22"/>
    </row>
    <row r="8788" customFormat="false" ht="14.25" hidden="false" customHeight="false" outlineLevel="0" collapsed="false">
      <c r="A8788" s="1" t="n">
        <v>988</v>
      </c>
      <c r="B8788" s="2"/>
      <c r="C8788" s="4" t="str">
        <f aca="false">IF(A8788&gt;=1000," BWV"&amp;" "&amp;A8788&amp;B8788,IF(A8788&gt;=100," BWV"&amp;"  "&amp;A8788&amp;B8788,IF(A8788&gt;=10," BWV"&amp;"   "&amp;A8788&amp;B8788,IF(A8788&gt;0," BWV"&amp;"    "&amp;A8788&amp;B8788,A8788&amp;B8788))))</f>
        <v> BWV  988</v>
      </c>
      <c r="D8788" s="4" t="str">
        <f aca="false">IF(C8788&lt;&gt;C8787,C8788,"")</f>
        <v/>
      </c>
      <c r="E8788" s="45"/>
      <c r="F8788" s="6" t="s">
        <v>2230</v>
      </c>
      <c r="G8788" s="6" t="n">
        <v>1955</v>
      </c>
      <c r="H8788" s="7" t="s">
        <v>2454</v>
      </c>
      <c r="I8788" s="8"/>
      <c r="J8788" s="3" t="n">
        <v>1</v>
      </c>
      <c r="K8788" s="6"/>
      <c r="L8788" s="6"/>
      <c r="M8788" s="6"/>
      <c r="N8788" s="6"/>
      <c r="O8788" s="6"/>
      <c r="P8788" s="6"/>
      <c r="Q8788" s="6"/>
    </row>
    <row r="8789" customFormat="false" ht="14.25" hidden="false" customHeight="false" outlineLevel="0" collapsed="false">
      <c r="A8789" s="1" t="n">
        <v>988</v>
      </c>
      <c r="B8789" s="2"/>
      <c r="C8789" s="4" t="str">
        <f aca="false">IF(A8789&gt;=1000," BWV"&amp;" "&amp;A8789&amp;B8789,IF(A8789&gt;=100," BWV"&amp;"  "&amp;A8789&amp;B8789,IF(A8789&gt;=10," BWV"&amp;"   "&amp;A8789&amp;B8789,IF(A8789&gt;0," BWV"&amp;"    "&amp;A8789&amp;B8789,A8789&amp;B8789))))</f>
        <v> BWV  988</v>
      </c>
      <c r="D8789" s="4" t="str">
        <f aca="false">IF(C8789&lt;&gt;C8788,C8789,"")</f>
        <v/>
      </c>
      <c r="E8789" s="15"/>
      <c r="F8789" s="6" t="s">
        <v>1890</v>
      </c>
      <c r="G8789" s="6" t="n">
        <v>1957</v>
      </c>
      <c r="H8789" s="7" t="s">
        <v>2242</v>
      </c>
      <c r="I8789" s="8" t="n">
        <v>1</v>
      </c>
      <c r="J8789" s="3" t="n">
        <v>1</v>
      </c>
      <c r="K8789" s="6"/>
      <c r="L8789" s="6"/>
      <c r="M8789" s="6"/>
      <c r="N8789" s="6"/>
      <c r="O8789" s="6"/>
      <c r="P8789" s="6"/>
      <c r="Q8789" s="6"/>
    </row>
    <row r="8790" customFormat="false" ht="14.25" hidden="false" customHeight="false" outlineLevel="0" collapsed="false">
      <c r="A8790" s="1" t="n">
        <v>988</v>
      </c>
      <c r="B8790" s="2"/>
      <c r="C8790" s="4" t="str">
        <f aca="false">IF(A8790&gt;=1000," BWV"&amp;" "&amp;A8790&amp;B8790,IF(A8790&gt;=100," BWV"&amp;"  "&amp;A8790&amp;B8790,IF(A8790&gt;=10," BWV"&amp;"   "&amp;A8790&amp;B8790,IF(A8790&gt;0," BWV"&amp;"    "&amp;A8790&amp;B8790,A8790&amp;B8790))))</f>
        <v> BWV  988</v>
      </c>
      <c r="D8790" s="4" t="str">
        <f aca="false">IF(C8790&lt;&gt;C8789,C8790,"")</f>
        <v/>
      </c>
      <c r="E8790" s="15"/>
      <c r="F8790" s="6" t="s">
        <v>2293</v>
      </c>
      <c r="G8790" s="6" t="n">
        <v>1958</v>
      </c>
      <c r="H8790" s="7" t="s">
        <v>2487</v>
      </c>
      <c r="I8790" s="8"/>
      <c r="J8790" s="3" t="n">
        <v>1</v>
      </c>
      <c r="K8790" s="6"/>
      <c r="L8790" s="6"/>
      <c r="M8790" s="6"/>
      <c r="N8790" s="6"/>
      <c r="O8790" s="6"/>
      <c r="P8790" s="6"/>
      <c r="Q8790" s="6"/>
    </row>
    <row r="8791" customFormat="false" ht="14.25" hidden="false" customHeight="false" outlineLevel="0" collapsed="false">
      <c r="A8791" s="1" t="n">
        <v>988</v>
      </c>
      <c r="B8791" s="2"/>
      <c r="C8791" s="4" t="str">
        <f aca="false">IF(A8791&gt;=1000," BWV"&amp;" "&amp;A8791&amp;B8791,IF(A8791&gt;=100," BWV"&amp;"  "&amp;A8791&amp;B8791,IF(A8791&gt;=10," BWV"&amp;"   "&amp;A8791&amp;B8791,IF(A8791&gt;0," BWV"&amp;"    "&amp;A8791&amp;B8791,A8791&amp;B8791))))</f>
        <v> BWV  988</v>
      </c>
      <c r="D8791" s="4" t="str">
        <f aca="false">IF(C8791&lt;&gt;C8790,C8791,"")</f>
        <v/>
      </c>
      <c r="E8791" s="45"/>
      <c r="F8791" s="6" t="s">
        <v>2230</v>
      </c>
      <c r="G8791" s="6" t="n">
        <v>1959</v>
      </c>
      <c r="H8791" s="7" t="s">
        <v>2241</v>
      </c>
      <c r="I8791" s="8"/>
      <c r="J8791" s="3" t="n">
        <v>1</v>
      </c>
      <c r="K8791" s="6"/>
      <c r="L8791" s="6"/>
      <c r="M8791" s="6"/>
      <c r="N8791" s="6"/>
      <c r="O8791" s="6"/>
      <c r="P8791" s="6"/>
      <c r="Q8791" s="6"/>
    </row>
    <row r="8792" customFormat="false" ht="14.25" hidden="false" customHeight="false" outlineLevel="0" collapsed="false">
      <c r="A8792" s="1" t="n">
        <v>988</v>
      </c>
      <c r="B8792" s="2"/>
      <c r="C8792" s="4" t="str">
        <f aca="false">IF(A8792&gt;=1000," BWV"&amp;" "&amp;A8792&amp;B8792,IF(A8792&gt;=100," BWV"&amp;"  "&amp;A8792&amp;B8792,IF(A8792&gt;=10," BWV"&amp;"   "&amp;A8792&amp;B8792,IF(A8792&gt;0," BWV"&amp;"    "&amp;A8792&amp;B8792,A8792&amp;B8792))))</f>
        <v> BWV  988</v>
      </c>
      <c r="D8792" s="4" t="str">
        <f aca="false">IF(C8792&lt;&gt;C8791,C8792,"")</f>
        <v/>
      </c>
      <c r="E8792" s="45"/>
      <c r="F8792" s="6" t="s">
        <v>1895</v>
      </c>
      <c r="G8792" s="6" t="n">
        <v>1961</v>
      </c>
      <c r="H8792" s="48" t="s">
        <v>2235</v>
      </c>
      <c r="I8792" s="8" t="n">
        <v>5</v>
      </c>
      <c r="J8792" s="3" t="n">
        <v>1</v>
      </c>
      <c r="K8792" s="6"/>
      <c r="L8792" s="6"/>
      <c r="M8792" s="6"/>
      <c r="N8792" s="6"/>
      <c r="O8792" s="6"/>
      <c r="P8792" s="6"/>
      <c r="Q8792" s="6"/>
    </row>
    <row r="8793" customFormat="false" ht="14.25" hidden="false" customHeight="false" outlineLevel="0" collapsed="false">
      <c r="A8793" s="1" t="n">
        <v>988</v>
      </c>
      <c r="B8793" s="2"/>
      <c r="C8793" s="4" t="str">
        <f aca="false">IF(A8793&gt;=1000," BWV"&amp;" "&amp;A8793&amp;B8793,IF(A8793&gt;=100," BWV"&amp;"  "&amp;A8793&amp;B8793,IF(A8793&gt;=10," BWV"&amp;"   "&amp;A8793&amp;B8793,IF(A8793&gt;0," BWV"&amp;"    "&amp;A8793&amp;B8793,A8793&amp;B8793))))</f>
        <v> BWV  988</v>
      </c>
      <c r="D8793" s="4" t="str">
        <f aca="false">IF(C8793&lt;&gt;C8792,C8793,"")</f>
        <v/>
      </c>
      <c r="E8793" s="15"/>
      <c r="F8793" s="6" t="s">
        <v>194</v>
      </c>
      <c r="G8793" s="6" t="n">
        <v>1964</v>
      </c>
      <c r="H8793" s="7" t="s">
        <v>2547</v>
      </c>
      <c r="I8793" s="8"/>
      <c r="J8793" s="3" t="n">
        <v>1</v>
      </c>
      <c r="K8793" s="6"/>
      <c r="L8793" s="6"/>
      <c r="M8793" s="6"/>
      <c r="N8793" s="6"/>
      <c r="O8793" s="6"/>
      <c r="P8793" s="6"/>
      <c r="Q8793" s="6"/>
    </row>
    <row r="8794" customFormat="false" ht="14.25" hidden="false" customHeight="false" outlineLevel="0" collapsed="false">
      <c r="A8794" s="1" t="n">
        <v>988</v>
      </c>
      <c r="B8794" s="2"/>
      <c r="C8794" s="4" t="str">
        <f aca="false">IF(A8794&gt;=1000," BWV"&amp;" "&amp;A8794&amp;B8794,IF(A8794&gt;=100," BWV"&amp;"  "&amp;A8794&amp;B8794,IF(A8794&gt;=10," BWV"&amp;"   "&amp;A8794&amp;B8794,IF(A8794&gt;0," BWV"&amp;"    "&amp;A8794&amp;B8794,A8794&amp;B8794))))</f>
        <v> BWV  988</v>
      </c>
      <c r="D8794" s="4" t="str">
        <f aca="false">IF(C8794&lt;&gt;C8793,C8794,"")</f>
        <v/>
      </c>
      <c r="E8794" s="15"/>
      <c r="F8794" s="6" t="s">
        <v>2548</v>
      </c>
      <c r="G8794" s="6" t="n">
        <v>1967</v>
      </c>
      <c r="H8794" s="7" t="s">
        <v>2549</v>
      </c>
      <c r="I8794" s="8"/>
      <c r="J8794" s="3" t="n">
        <v>1</v>
      </c>
      <c r="K8794" s="6"/>
      <c r="L8794" s="6"/>
      <c r="M8794" s="6"/>
      <c r="N8794" s="6"/>
      <c r="O8794" s="6"/>
      <c r="P8794" s="6"/>
      <c r="Q8794" s="6"/>
    </row>
    <row r="8795" customFormat="false" ht="14.25" hidden="false" customHeight="false" outlineLevel="0" collapsed="false">
      <c r="A8795" s="1" t="n">
        <v>988</v>
      </c>
      <c r="B8795" s="2"/>
      <c r="C8795" s="4" t="str">
        <f aca="false">IF(A8795&gt;=1000," BWV"&amp;" "&amp;A8795&amp;B8795,IF(A8795&gt;=100," BWV"&amp;"  "&amp;A8795&amp;B8795,IF(A8795&gt;=10," BWV"&amp;"   "&amp;A8795&amp;B8795,IF(A8795&gt;0," BWV"&amp;"    "&amp;A8795&amp;B8795,A8795&amp;B8795))))</f>
        <v> BWV  988</v>
      </c>
      <c r="D8795" s="4" t="str">
        <f aca="false">IF(C8795&lt;&gt;C8794,C8795,"")</f>
        <v/>
      </c>
      <c r="E8795" s="15"/>
      <c r="F8795" s="6" t="s">
        <v>2362</v>
      </c>
      <c r="G8795" s="6" t="n">
        <v>1967</v>
      </c>
      <c r="H8795" s="7" t="s">
        <v>2363</v>
      </c>
      <c r="I8795" s="8" t="n">
        <v>1</v>
      </c>
      <c r="J8795" s="3" t="n">
        <v>1</v>
      </c>
      <c r="K8795" s="6"/>
      <c r="L8795" s="6"/>
      <c r="M8795" s="6"/>
      <c r="N8795" s="6"/>
      <c r="O8795" s="6"/>
      <c r="P8795" s="6"/>
      <c r="Q8795" s="6"/>
    </row>
    <row r="8796" customFormat="false" ht="14.25" hidden="false" customHeight="false" outlineLevel="0" collapsed="false">
      <c r="A8796" s="1" t="n">
        <v>988</v>
      </c>
      <c r="B8796" s="2"/>
      <c r="C8796" s="4" t="str">
        <f aca="false">IF(A8796&gt;=1000," BWV"&amp;" "&amp;A8796&amp;B8796,IF(A8796&gt;=100," BWV"&amp;"  "&amp;A8796&amp;B8796,IF(A8796&gt;=10," BWV"&amp;"   "&amp;A8796&amp;B8796,IF(A8796&gt;0," BWV"&amp;"    "&amp;A8796&amp;B8796,A8796&amp;B8796))))</f>
        <v> BWV  988</v>
      </c>
      <c r="D8796" s="4" t="str">
        <f aca="false">IF(C8796&lt;&gt;C8795,C8796,"")</f>
        <v/>
      </c>
      <c r="E8796" s="15"/>
      <c r="F8796" s="6" t="s">
        <v>2550</v>
      </c>
      <c r="G8796" s="6" t="n">
        <v>1968</v>
      </c>
      <c r="H8796" s="7" t="s">
        <v>2551</v>
      </c>
      <c r="I8796" s="8" t="n">
        <v>1</v>
      </c>
      <c r="J8796" s="3" t="n">
        <v>1</v>
      </c>
      <c r="K8796" s="6"/>
      <c r="L8796" s="6"/>
      <c r="M8796" s="6"/>
      <c r="N8796" s="6"/>
      <c r="O8796" s="6"/>
      <c r="P8796" s="6"/>
      <c r="Q8796" s="6"/>
    </row>
    <row r="8797" customFormat="false" ht="14.25" hidden="false" customHeight="false" outlineLevel="0" collapsed="false">
      <c r="A8797" s="1" t="n">
        <v>988</v>
      </c>
      <c r="B8797" s="2"/>
      <c r="C8797" s="4" t="str">
        <f aca="false">IF(A8797&gt;=1000," BWV"&amp;" "&amp;A8797&amp;B8797,IF(A8797&gt;=100," BWV"&amp;"  "&amp;A8797&amp;B8797,IF(A8797&gt;=10," BWV"&amp;"   "&amp;A8797&amp;B8797,IF(A8797&gt;0," BWV"&amp;"    "&amp;A8797&amp;B8797,A8797&amp;B8797))))</f>
        <v> BWV  988</v>
      </c>
      <c r="D8797" s="4" t="str">
        <f aca="false">IF(C8797&lt;&gt;C8796,C8797,"")</f>
        <v/>
      </c>
      <c r="E8797" s="15"/>
      <c r="F8797" s="6" t="s">
        <v>28</v>
      </c>
      <c r="G8797" s="6" t="n">
        <v>1970</v>
      </c>
      <c r="H8797" s="7" t="s">
        <v>2552</v>
      </c>
      <c r="I8797" s="8"/>
      <c r="J8797" s="3" t="n">
        <v>1</v>
      </c>
      <c r="K8797" s="6"/>
      <c r="L8797" s="6"/>
      <c r="M8797" s="6"/>
      <c r="N8797" s="6"/>
      <c r="O8797" s="6"/>
      <c r="P8797" s="6"/>
      <c r="Q8797" s="6"/>
    </row>
    <row r="8798" customFormat="false" ht="14.25" hidden="false" customHeight="false" outlineLevel="0" collapsed="false">
      <c r="A8798" s="1" t="n">
        <v>988</v>
      </c>
      <c r="B8798" s="2"/>
      <c r="C8798" s="4" t="str">
        <f aca="false">IF(A8798&gt;=1000," BWV"&amp;" "&amp;A8798&amp;B8798,IF(A8798&gt;=100," BWV"&amp;"  "&amp;A8798&amp;B8798,IF(A8798&gt;=10," BWV"&amp;"   "&amp;A8798&amp;B8798,IF(A8798&gt;0," BWV"&amp;"    "&amp;A8798&amp;B8798,A8798&amp;B8798))))</f>
        <v> BWV  988</v>
      </c>
      <c r="D8798" s="4" t="str">
        <f aca="false">IF(C8798&lt;&gt;C8797,C8798,"")</f>
        <v/>
      </c>
      <c r="E8798" s="15"/>
      <c r="F8798" s="6" t="s">
        <v>1017</v>
      </c>
      <c r="G8798" s="6" t="n">
        <v>1973</v>
      </c>
      <c r="H8798" s="7" t="s">
        <v>2392</v>
      </c>
      <c r="I8798" s="8" t="n">
        <v>1</v>
      </c>
      <c r="J8798" s="3" t="n">
        <v>9</v>
      </c>
      <c r="K8798" s="6"/>
      <c r="L8798" s="6"/>
      <c r="M8798" s="6"/>
      <c r="N8798" s="6"/>
      <c r="O8798" s="6"/>
      <c r="P8798" s="6"/>
      <c r="Q8798" s="6"/>
    </row>
    <row r="8799" customFormat="false" ht="14.25" hidden="false" customHeight="false" outlineLevel="0" collapsed="false">
      <c r="A8799" s="1" t="n">
        <v>988</v>
      </c>
      <c r="B8799" s="2"/>
      <c r="C8799" s="4" t="str">
        <f aca="false">IF(A8799&gt;=1000," BWV"&amp;" "&amp;A8799&amp;B8799,IF(A8799&gt;=100," BWV"&amp;"  "&amp;A8799&amp;B8799,IF(A8799&gt;=10," BWV"&amp;"   "&amp;A8799&amp;B8799,IF(A8799&gt;0," BWV"&amp;"    "&amp;A8799&amp;B8799,A8799&amp;B8799))))</f>
        <v> BWV  988</v>
      </c>
      <c r="D8799" s="4" t="str">
        <f aca="false">IF(C8799&lt;&gt;C8798,C8799,"")</f>
        <v/>
      </c>
      <c r="E8799" s="45"/>
      <c r="F8799" s="6" t="s">
        <v>194</v>
      </c>
      <c r="G8799" s="6" t="n">
        <v>1976</v>
      </c>
      <c r="H8799" s="7" t="s">
        <v>2553</v>
      </c>
      <c r="I8799" s="8"/>
      <c r="J8799" s="3" t="n">
        <v>1</v>
      </c>
      <c r="K8799" s="6"/>
      <c r="L8799" s="6"/>
      <c r="M8799" s="6"/>
      <c r="N8799" s="6"/>
      <c r="O8799" s="6"/>
      <c r="P8799" s="6"/>
      <c r="Q8799" s="6"/>
    </row>
    <row r="8800" customFormat="false" ht="14.25" hidden="false" customHeight="false" outlineLevel="0" collapsed="false">
      <c r="A8800" s="1" t="n">
        <v>988</v>
      </c>
      <c r="B8800" s="2"/>
      <c r="C8800" s="4" t="str">
        <f aca="false">IF(A8800&gt;=1000," BWV"&amp;" "&amp;A8800&amp;B8800,IF(A8800&gt;=100," BWV"&amp;"  "&amp;A8800&amp;B8800,IF(A8800&gt;=10," BWV"&amp;"   "&amp;A8800&amp;B8800,IF(A8800&gt;0," BWV"&amp;"    "&amp;A8800&amp;B8800,A8800&amp;B8800))))</f>
        <v> BWV  988</v>
      </c>
      <c r="D8800" s="4" t="str">
        <f aca="false">IF(C8800&lt;&gt;C8799,C8800,"")</f>
        <v/>
      </c>
      <c r="E8800" s="15" t="s">
        <v>2554</v>
      </c>
      <c r="F8800" s="6" t="s">
        <v>2230</v>
      </c>
      <c r="G8800" s="6" t="n">
        <v>1981</v>
      </c>
      <c r="H8800" s="7" t="s">
        <v>2546</v>
      </c>
      <c r="I8800" s="8" t="n">
        <v>2</v>
      </c>
      <c r="J8800" s="3" t="n">
        <v>1</v>
      </c>
      <c r="K8800" s="6"/>
      <c r="L8800" s="6"/>
      <c r="M8800" s="6"/>
      <c r="N8800" s="6"/>
      <c r="O8800" s="6"/>
      <c r="P8800" s="6"/>
      <c r="Q8800" s="6"/>
    </row>
    <row r="8801" customFormat="false" ht="14.25" hidden="false" customHeight="false" outlineLevel="0" collapsed="false">
      <c r="A8801" s="1" t="n">
        <v>988</v>
      </c>
      <c r="B8801" s="2"/>
      <c r="C8801" s="4" t="str">
        <f aca="false">IF(A8801&gt;=1000," BWV"&amp;" "&amp;A8801&amp;B8801,IF(A8801&gt;=100," BWV"&amp;"  "&amp;A8801&amp;B8801,IF(A8801&gt;=10," BWV"&amp;"   "&amp;A8801&amp;B8801,IF(A8801&gt;0," BWV"&amp;"    "&amp;A8801&amp;B8801,A8801&amp;B8801))))</f>
        <v> BWV  988</v>
      </c>
      <c r="D8801" s="4" t="str">
        <f aca="false">IF(C8801&lt;&gt;C8800,C8801,"")</f>
        <v/>
      </c>
      <c r="E8801" s="45"/>
      <c r="F8801" s="6" t="s">
        <v>2230</v>
      </c>
      <c r="G8801" s="6" t="n">
        <v>1981</v>
      </c>
      <c r="H8801" s="7" t="s">
        <v>2555</v>
      </c>
      <c r="I8801" s="8"/>
      <c r="J8801" s="3" t="n">
        <v>1</v>
      </c>
      <c r="K8801" s="6"/>
      <c r="L8801" s="6"/>
      <c r="M8801" s="6"/>
      <c r="N8801" s="6"/>
      <c r="O8801" s="6"/>
      <c r="P8801" s="6"/>
      <c r="Q8801" s="6"/>
    </row>
    <row r="8802" customFormat="false" ht="14.25" hidden="false" customHeight="false" outlineLevel="0" collapsed="false">
      <c r="A8802" s="1" t="n">
        <v>988</v>
      </c>
      <c r="B8802" s="2"/>
      <c r="C8802" s="4" t="str">
        <f aca="false">IF(A8802&gt;=1000," BWV"&amp;" "&amp;A8802&amp;B8802,IF(A8802&gt;=100," BWV"&amp;"  "&amp;A8802&amp;B8802,IF(A8802&gt;=10," BWV"&amp;"   "&amp;A8802&amp;B8802,IF(A8802&gt;0," BWV"&amp;"    "&amp;A8802&amp;B8802,A8802&amp;B8802))))</f>
        <v> BWV  988</v>
      </c>
      <c r="D8802" s="4" t="str">
        <f aca="false">IF(C8802&lt;&gt;C8801,C8802,"")</f>
        <v/>
      </c>
      <c r="E8802" s="15"/>
      <c r="F8802" s="6" t="s">
        <v>2236</v>
      </c>
      <c r="G8802" s="6" t="n">
        <v>1982</v>
      </c>
      <c r="H8802" s="7" t="s">
        <v>2237</v>
      </c>
      <c r="I8802" s="8" t="n">
        <v>12</v>
      </c>
      <c r="J8802" s="3" t="n">
        <v>1</v>
      </c>
      <c r="K8802" s="6"/>
      <c r="L8802" s="6"/>
      <c r="M8802" s="6"/>
      <c r="N8802" s="6"/>
      <c r="O8802" s="6"/>
      <c r="P8802" s="6"/>
      <c r="Q8802" s="6"/>
    </row>
    <row r="8803" customFormat="false" ht="14.25" hidden="false" customHeight="false" outlineLevel="0" collapsed="false">
      <c r="A8803" s="1" t="n">
        <v>988</v>
      </c>
      <c r="B8803" s="2"/>
      <c r="C8803" s="4" t="str">
        <f aca="false">IF(A8803&gt;=1000," BWV"&amp;" "&amp;A8803&amp;B8803,IF(A8803&gt;=100," BWV"&amp;"  "&amp;A8803&amp;B8803,IF(A8803&gt;=10," BWV"&amp;"   "&amp;A8803&amp;B8803,IF(A8803&gt;0," BWV"&amp;"    "&amp;A8803&amp;B8803,A8803&amp;B8803))))</f>
        <v> BWV  988</v>
      </c>
      <c r="D8803" s="4" t="str">
        <f aca="false">IF(C8803&lt;&gt;C8802,C8803,"")</f>
        <v/>
      </c>
      <c r="E8803" s="45"/>
      <c r="F8803" s="6" t="s">
        <v>2243</v>
      </c>
      <c r="G8803" s="6" t="n">
        <v>1985</v>
      </c>
      <c r="H8803" s="7" t="s">
        <v>2556</v>
      </c>
      <c r="I8803" s="8"/>
      <c r="J8803" s="3" t="n">
        <v>1</v>
      </c>
      <c r="K8803" s="6"/>
      <c r="L8803" s="6"/>
      <c r="M8803" s="6"/>
      <c r="N8803" s="6"/>
      <c r="O8803" s="6"/>
      <c r="P8803" s="6"/>
      <c r="Q8803" s="6"/>
    </row>
    <row r="8804" customFormat="false" ht="14.25" hidden="false" customHeight="false" outlineLevel="0" collapsed="false">
      <c r="A8804" s="1" t="n">
        <v>988</v>
      </c>
      <c r="B8804" s="2"/>
      <c r="C8804" s="4" t="str">
        <f aca="false">IF(A8804&gt;=1000," BWV"&amp;" "&amp;A8804&amp;B8804,IF(A8804&gt;=100," BWV"&amp;"  "&amp;A8804&amp;B8804,IF(A8804&gt;=10," BWV"&amp;"   "&amp;A8804&amp;B8804,IF(A8804&gt;0," BWV"&amp;"    "&amp;A8804&amp;B8804,A8804&amp;B8804))))</f>
        <v> BWV  988</v>
      </c>
      <c r="D8804" s="4" t="str">
        <f aca="false">IF(C8804&lt;&gt;C8803,C8804,"")</f>
        <v/>
      </c>
      <c r="E8804" s="45"/>
      <c r="F8804" s="6" t="s">
        <v>2228</v>
      </c>
      <c r="G8804" s="6" t="n">
        <v>1986</v>
      </c>
      <c r="H8804" s="7" t="s">
        <v>2557</v>
      </c>
      <c r="I8804" s="8"/>
      <c r="J8804" s="3" t="n">
        <v>1</v>
      </c>
      <c r="K8804" s="6"/>
      <c r="L8804" s="6"/>
      <c r="M8804" s="6"/>
      <c r="N8804" s="6"/>
      <c r="O8804" s="6"/>
      <c r="P8804" s="6"/>
      <c r="Q8804" s="6"/>
    </row>
    <row r="8805" customFormat="false" ht="14.25" hidden="false" customHeight="false" outlineLevel="0" collapsed="false">
      <c r="A8805" s="1" t="n">
        <v>988</v>
      </c>
      <c r="B8805" s="2"/>
      <c r="C8805" s="4" t="str">
        <f aca="false">IF(A8805&gt;=1000," BWV"&amp;" "&amp;A8805&amp;B8805,IF(A8805&gt;=100," BWV"&amp;"  "&amp;A8805&amp;B8805,IF(A8805&gt;=10," BWV"&amp;"   "&amp;A8805&amp;B8805,IF(A8805&gt;0," BWV"&amp;"    "&amp;A8805&amp;B8805,A8805&amp;B8805))))</f>
        <v> BWV  988</v>
      </c>
      <c r="D8805" s="4" t="str">
        <f aca="false">IF(C8805&lt;&gt;C8804,C8805,"")</f>
        <v/>
      </c>
      <c r="E8805" s="15"/>
      <c r="F8805" s="6" t="s">
        <v>44</v>
      </c>
      <c r="G8805" s="6" t="n">
        <v>1987</v>
      </c>
      <c r="H8805" s="7" t="s">
        <v>2558</v>
      </c>
      <c r="I8805" s="8"/>
      <c r="J8805" s="3" t="n">
        <v>1</v>
      </c>
      <c r="K8805" s="6"/>
      <c r="L8805" s="6"/>
      <c r="M8805" s="6"/>
      <c r="N8805" s="6"/>
      <c r="O8805" s="6"/>
      <c r="P8805" s="6"/>
      <c r="Q8805" s="6"/>
    </row>
    <row r="8806" customFormat="false" ht="14.25" hidden="false" customHeight="false" outlineLevel="0" collapsed="false">
      <c r="A8806" s="1" t="n">
        <v>988</v>
      </c>
      <c r="B8806" s="2"/>
      <c r="C8806" s="4" t="str">
        <f aca="false">IF(A8806&gt;=1000," BWV"&amp;" "&amp;A8806&amp;B8806,IF(A8806&gt;=100," BWV"&amp;"  "&amp;A8806&amp;B8806,IF(A8806&gt;=10," BWV"&amp;"   "&amp;A8806&amp;B8806,IF(A8806&gt;0," BWV"&amp;"    "&amp;A8806&amp;B8806,A8806&amp;B8806))))</f>
        <v> BWV  988</v>
      </c>
      <c r="D8806" s="4" t="str">
        <f aca="false">IF(C8806&lt;&gt;C8805,C8806,"")</f>
        <v/>
      </c>
      <c r="E8806" s="45"/>
      <c r="F8806" s="6" t="s">
        <v>2243</v>
      </c>
      <c r="G8806" s="6" t="n">
        <v>1988</v>
      </c>
      <c r="H8806" s="48" t="s">
        <v>2559</v>
      </c>
      <c r="I8806" s="8"/>
      <c r="J8806" s="3" t="n">
        <v>1</v>
      </c>
      <c r="K8806" s="6"/>
      <c r="L8806" s="6"/>
      <c r="M8806" s="6"/>
      <c r="N8806" s="6"/>
      <c r="O8806" s="6"/>
      <c r="P8806" s="6"/>
      <c r="Q8806" s="6"/>
    </row>
    <row r="8807" customFormat="false" ht="14.25" hidden="false" customHeight="false" outlineLevel="0" collapsed="false">
      <c r="A8807" s="1" t="n">
        <v>988</v>
      </c>
      <c r="B8807" s="2"/>
      <c r="C8807" s="4" t="str">
        <f aca="false">IF(A8807&gt;=1000," BWV"&amp;" "&amp;A8807&amp;B8807,IF(A8807&gt;=100," BWV"&amp;"  "&amp;A8807&amp;B8807,IF(A8807&gt;=10," BWV"&amp;"   "&amp;A8807&amp;B8807,IF(A8807&gt;0," BWV"&amp;"    "&amp;A8807&amp;B8807,A8807&amp;B8807))))</f>
        <v> BWV  988</v>
      </c>
      <c r="D8807" s="4" t="str">
        <f aca="false">IF(C8807&lt;&gt;C8806,C8807,"")</f>
        <v/>
      </c>
      <c r="E8807" s="15"/>
      <c r="F8807" s="6" t="s">
        <v>2355</v>
      </c>
      <c r="G8807" s="6" t="n">
        <v>1990</v>
      </c>
      <c r="H8807" s="7" t="s">
        <v>2356</v>
      </c>
      <c r="I8807" s="8" t="n">
        <v>1</v>
      </c>
      <c r="J8807" s="3" t="n">
        <v>1</v>
      </c>
      <c r="K8807" s="6"/>
      <c r="L8807" s="6"/>
      <c r="M8807" s="6"/>
      <c r="N8807" s="6"/>
      <c r="O8807" s="6"/>
      <c r="P8807" s="6"/>
      <c r="Q8807" s="6"/>
    </row>
    <row r="8808" customFormat="false" ht="14.25" hidden="false" customHeight="false" outlineLevel="0" collapsed="false">
      <c r="A8808" s="1" t="n">
        <v>988</v>
      </c>
      <c r="B8808" s="2"/>
      <c r="C8808" s="4" t="str">
        <f aca="false">IF(A8808&gt;=1000," BWV"&amp;" "&amp;A8808&amp;B8808,IF(A8808&gt;=100," BWV"&amp;"  "&amp;A8808&amp;B8808,IF(A8808&gt;=10," BWV"&amp;"   "&amp;A8808&amp;B8808,IF(A8808&gt;0," BWV"&amp;"    "&amp;A8808&amp;B8808,A8808&amp;B8808))))</f>
        <v> BWV  988</v>
      </c>
      <c r="D8808" s="4" t="str">
        <f aca="false">IF(C8808&lt;&gt;C8807,C8808,"")</f>
        <v/>
      </c>
      <c r="E8808" s="15"/>
      <c r="F8808" s="6" t="s">
        <v>2455</v>
      </c>
      <c r="G8808" s="6" t="n">
        <v>1992</v>
      </c>
      <c r="H8808" s="7" t="s">
        <v>2560</v>
      </c>
      <c r="I8808" s="8"/>
      <c r="J8808" s="3" t="n">
        <v>1</v>
      </c>
      <c r="K8808" s="6"/>
      <c r="L8808" s="6"/>
      <c r="M8808" s="6"/>
      <c r="N8808" s="6"/>
      <c r="O8808" s="6"/>
      <c r="P8808" s="6"/>
      <c r="Q8808" s="6"/>
    </row>
    <row r="8809" customFormat="false" ht="14.25" hidden="false" customHeight="false" outlineLevel="0" collapsed="false">
      <c r="A8809" s="1" t="n">
        <v>988</v>
      </c>
      <c r="B8809" s="2"/>
      <c r="C8809" s="4" t="str">
        <f aca="false">IF(A8809&gt;=1000," BWV"&amp;" "&amp;A8809&amp;B8809,IF(A8809&gt;=100," BWV"&amp;"  "&amp;A8809&amp;B8809,IF(A8809&gt;=10," BWV"&amp;"   "&amp;A8809&amp;B8809,IF(A8809&gt;0," BWV"&amp;"    "&amp;A8809&amp;B8809,A8809&amp;B8809))))</f>
        <v> BWV  988</v>
      </c>
      <c r="D8809" s="4" t="str">
        <f aca="false">IF(C8809&lt;&gt;C8808,C8809,"")</f>
        <v/>
      </c>
      <c r="E8809" s="15"/>
      <c r="F8809" s="6" t="s">
        <v>2561</v>
      </c>
      <c r="G8809" s="6" t="n">
        <v>1993</v>
      </c>
      <c r="H8809" s="7" t="s">
        <v>2562</v>
      </c>
      <c r="I8809" s="8"/>
      <c r="J8809" s="3" t="n">
        <v>1</v>
      </c>
      <c r="K8809" s="6"/>
      <c r="L8809" s="6"/>
      <c r="M8809" s="6"/>
      <c r="N8809" s="6"/>
      <c r="O8809" s="6"/>
      <c r="P8809" s="6"/>
      <c r="Q8809" s="6"/>
    </row>
    <row r="8810" customFormat="false" ht="14.25" hidden="false" customHeight="false" outlineLevel="0" collapsed="false">
      <c r="A8810" s="1" t="n">
        <v>988</v>
      </c>
      <c r="B8810" s="2"/>
      <c r="C8810" s="4" t="str">
        <f aca="false">IF(A8810&gt;=1000," BWV"&amp;" "&amp;A8810&amp;B8810,IF(A8810&gt;=100," BWV"&amp;"  "&amp;A8810&amp;B8810,IF(A8810&gt;=10," BWV"&amp;"   "&amp;A8810&amp;B8810,IF(A8810&gt;0," BWV"&amp;"    "&amp;A8810&amp;B8810,A8810&amp;B8810))))</f>
        <v> BWV  988</v>
      </c>
      <c r="D8810" s="4" t="str">
        <f aca="false">IF(C8810&lt;&gt;C8809,C8810,"")</f>
        <v/>
      </c>
      <c r="E8810" s="15"/>
      <c r="F8810" s="6" t="s">
        <v>2325</v>
      </c>
      <c r="G8810" s="6" t="n">
        <v>1993</v>
      </c>
      <c r="H8810" s="7" t="s">
        <v>2563</v>
      </c>
      <c r="I8810" s="8"/>
      <c r="J8810" s="3" t="n">
        <v>1</v>
      </c>
      <c r="K8810" s="6"/>
      <c r="L8810" s="6"/>
      <c r="M8810" s="6"/>
      <c r="N8810" s="6"/>
      <c r="O8810" s="6"/>
      <c r="P8810" s="6"/>
      <c r="Q8810" s="6"/>
    </row>
    <row r="8811" customFormat="false" ht="14.25" hidden="false" customHeight="false" outlineLevel="0" collapsed="false">
      <c r="A8811" s="1" t="n">
        <v>988</v>
      </c>
      <c r="B8811" s="2"/>
      <c r="C8811" s="4" t="str">
        <f aca="false">IF(A8811&gt;=1000," BWV"&amp;" "&amp;A8811&amp;B8811,IF(A8811&gt;=100," BWV"&amp;"  "&amp;A8811&amp;B8811,IF(A8811&gt;=10," BWV"&amp;"   "&amp;A8811&amp;B8811,IF(A8811&gt;0," BWV"&amp;"    "&amp;A8811&amp;B8811,A8811&amp;B8811))))</f>
        <v> BWV  988</v>
      </c>
      <c r="D8811" s="4" t="str">
        <f aca="false">IF(C8811&lt;&gt;C8810,C8811,"")</f>
        <v/>
      </c>
      <c r="E8811" s="43" t="s">
        <v>2564</v>
      </c>
      <c r="F8811" s="6" t="s">
        <v>2565</v>
      </c>
      <c r="G8811" s="6" t="n">
        <v>1993</v>
      </c>
      <c r="H8811" s="7" t="s">
        <v>2566</v>
      </c>
      <c r="I8811" s="8"/>
      <c r="J8811" s="3" t="n">
        <v>1</v>
      </c>
      <c r="K8811" s="6"/>
      <c r="L8811" s="6"/>
      <c r="M8811" s="6"/>
      <c r="N8811" s="6"/>
      <c r="O8811" s="6"/>
      <c r="P8811" s="6"/>
      <c r="Q8811" s="6"/>
    </row>
    <row r="8812" customFormat="false" ht="14.25" hidden="false" customHeight="false" outlineLevel="0" collapsed="false">
      <c r="A8812" s="1" t="n">
        <v>988</v>
      </c>
      <c r="B8812" s="2"/>
      <c r="C8812" s="4" t="str">
        <f aca="false">IF(A8812&gt;=1000," BWV"&amp;" "&amp;A8812&amp;B8812,IF(A8812&gt;=100," BWV"&amp;"  "&amp;A8812&amp;B8812,IF(A8812&gt;=10," BWV"&amp;"   "&amp;A8812&amp;B8812,IF(A8812&gt;0," BWV"&amp;"    "&amp;A8812&amp;B8812,A8812&amp;B8812))))</f>
        <v> BWV  988</v>
      </c>
      <c r="D8812" s="4" t="str">
        <f aca="false">IF(C8812&lt;&gt;C8811,C8812,"")</f>
        <v/>
      </c>
      <c r="E8812" s="15"/>
      <c r="F8812" s="6" t="s">
        <v>2313</v>
      </c>
      <c r="G8812" s="6" t="n">
        <v>1994</v>
      </c>
      <c r="H8812" s="7" t="s">
        <v>2567</v>
      </c>
      <c r="I8812" s="8"/>
      <c r="J8812" s="3" t="n">
        <v>1</v>
      </c>
      <c r="K8812" s="6"/>
      <c r="L8812" s="6"/>
      <c r="M8812" s="6"/>
      <c r="N8812" s="6"/>
      <c r="O8812" s="6"/>
      <c r="P8812" s="6"/>
      <c r="Q8812" s="6"/>
    </row>
    <row r="8813" customFormat="false" ht="14.25" hidden="false" customHeight="false" outlineLevel="0" collapsed="false">
      <c r="A8813" s="1" t="n">
        <v>988</v>
      </c>
      <c r="B8813" s="2"/>
      <c r="C8813" s="4" t="str">
        <f aca="false">IF(A8813&gt;=1000," BWV"&amp;" "&amp;A8813&amp;B8813,IF(A8813&gt;=100," BWV"&amp;"  "&amp;A8813&amp;B8813,IF(A8813&gt;=10," BWV"&amp;"   "&amp;A8813&amp;B8813,IF(A8813&gt;0," BWV"&amp;"    "&amp;A8813&amp;B8813,A8813&amp;B8813))))</f>
        <v> BWV  988</v>
      </c>
      <c r="D8813" s="4" t="str">
        <f aca="false">IF(C8813&lt;&gt;C8812,C8813,"")</f>
        <v/>
      </c>
      <c r="E8813" s="15"/>
      <c r="F8813" s="6" t="s">
        <v>2371</v>
      </c>
      <c r="G8813" s="6" t="n">
        <v>1994</v>
      </c>
      <c r="H8813" s="7" t="s">
        <v>2568</v>
      </c>
      <c r="I8813" s="8"/>
      <c r="J8813" s="3" t="n">
        <v>1</v>
      </c>
      <c r="K8813" s="6"/>
      <c r="L8813" s="6"/>
      <c r="M8813" s="6"/>
      <c r="N8813" s="6"/>
      <c r="O8813" s="6"/>
      <c r="P8813" s="6"/>
      <c r="Q8813" s="6"/>
    </row>
    <row r="8814" customFormat="false" ht="14.25" hidden="false" customHeight="false" outlineLevel="0" collapsed="false">
      <c r="A8814" s="1" t="n">
        <v>988</v>
      </c>
      <c r="B8814" s="2"/>
      <c r="C8814" s="4" t="str">
        <f aca="false">IF(A8814&gt;=1000," BWV"&amp;" "&amp;A8814&amp;B8814,IF(A8814&gt;=100," BWV"&amp;"  "&amp;A8814&amp;B8814,IF(A8814&gt;=10," BWV"&amp;"   "&amp;A8814&amp;B8814,IF(A8814&gt;0," BWV"&amp;"    "&amp;A8814&amp;B8814,A8814&amp;B8814))))</f>
        <v> BWV  988</v>
      </c>
      <c r="D8814" s="4" t="str">
        <f aca="false">IF(C8814&lt;&gt;C8813,C8814,"")</f>
        <v/>
      </c>
      <c r="E8814" s="15" t="s">
        <v>1176</v>
      </c>
      <c r="F8814" s="6" t="s">
        <v>2569</v>
      </c>
      <c r="G8814" s="6" t="n">
        <v>1997</v>
      </c>
      <c r="H8814" s="7" t="s">
        <v>2570</v>
      </c>
      <c r="I8814" s="8"/>
      <c r="J8814" s="3" t="n">
        <v>1</v>
      </c>
      <c r="K8814" s="6"/>
      <c r="L8814" s="6"/>
      <c r="M8814" s="6"/>
      <c r="N8814" s="6"/>
      <c r="O8814" s="6"/>
      <c r="P8814" s="6"/>
      <c r="Q8814" s="6"/>
    </row>
    <row r="8815" customFormat="false" ht="14.25" hidden="false" customHeight="false" outlineLevel="0" collapsed="false">
      <c r="A8815" s="1" t="n">
        <v>988</v>
      </c>
      <c r="B8815" s="2"/>
      <c r="C8815" s="4" t="str">
        <f aca="false">IF(A8815&gt;=1000," BWV"&amp;" "&amp;A8815&amp;B8815,IF(A8815&gt;=100," BWV"&amp;"  "&amp;A8815&amp;B8815,IF(A8815&gt;=10," BWV"&amp;"   "&amp;A8815&amp;B8815,IF(A8815&gt;0," BWV"&amp;"    "&amp;A8815&amp;B8815,A8815&amp;B8815))))</f>
        <v> BWV  988</v>
      </c>
      <c r="D8815" s="4" t="str">
        <f aca="false">IF(C8815&lt;&gt;C8814,C8815,"")</f>
        <v/>
      </c>
      <c r="E8815" s="1"/>
      <c r="F8815" s="6" t="s">
        <v>50</v>
      </c>
      <c r="G8815" s="6" t="n">
        <v>1997</v>
      </c>
      <c r="H8815" s="7" t="s">
        <v>2571</v>
      </c>
      <c r="I8815" s="3"/>
      <c r="J8815" s="3" t="n">
        <v>1</v>
      </c>
      <c r="K8815" s="6"/>
      <c r="L8815" s="6"/>
      <c r="M8815" s="6"/>
      <c r="N8815" s="6"/>
      <c r="O8815" s="6"/>
      <c r="P8815" s="6"/>
      <c r="Q8815" s="6"/>
    </row>
    <row r="8816" customFormat="false" ht="14.25" hidden="false" customHeight="false" outlineLevel="0" collapsed="false">
      <c r="A8816" s="1" t="n">
        <v>988</v>
      </c>
      <c r="B8816" s="2"/>
      <c r="C8816" s="4" t="str">
        <f aca="false">IF(A8816&gt;=1000," BWV"&amp;" "&amp;A8816&amp;B8816,IF(A8816&gt;=100," BWV"&amp;"  "&amp;A8816&amp;B8816,IF(A8816&gt;=10," BWV"&amp;"   "&amp;A8816&amp;B8816,IF(A8816&gt;0," BWV"&amp;"    "&amp;A8816&amp;B8816,A8816&amp;B8816))))</f>
        <v> BWV  988</v>
      </c>
      <c r="D8816" s="4" t="str">
        <f aca="false">IF(C8816&lt;&gt;C8815,C8816,"")</f>
        <v/>
      </c>
      <c r="E8816" s="15"/>
      <c r="F8816" s="6" t="s">
        <v>2572</v>
      </c>
      <c r="G8816" s="6" t="n">
        <v>1998</v>
      </c>
      <c r="H8816" s="7" t="s">
        <v>2573</v>
      </c>
      <c r="I8816" s="8"/>
      <c r="J8816" s="3" t="n">
        <v>1</v>
      </c>
      <c r="K8816" s="6"/>
      <c r="L8816" s="6"/>
      <c r="M8816" s="6"/>
      <c r="N8816" s="6"/>
      <c r="O8816" s="6"/>
      <c r="P8816" s="6"/>
      <c r="Q8816" s="6"/>
    </row>
    <row r="8817" customFormat="false" ht="14.25" hidden="false" customHeight="false" outlineLevel="0" collapsed="false">
      <c r="A8817" s="1" t="n">
        <v>988</v>
      </c>
      <c r="B8817" s="2"/>
      <c r="C8817" s="4" t="str">
        <f aca="false">IF(A8817&gt;=1000," BWV"&amp;" "&amp;A8817&amp;B8817,IF(A8817&gt;=100," BWV"&amp;"  "&amp;A8817&amp;B8817,IF(A8817&gt;=10," BWV"&amp;"   "&amp;A8817&amp;B8817,IF(A8817&gt;0," BWV"&amp;"    "&amp;A8817&amp;B8817,A8817&amp;B8817))))</f>
        <v> BWV  988</v>
      </c>
      <c r="D8817" s="4" t="str">
        <f aca="false">IF(C8817&lt;&gt;C8816,C8817,"")</f>
        <v/>
      </c>
      <c r="E8817" s="15"/>
      <c r="F8817" s="6" t="s">
        <v>1890</v>
      </c>
      <c r="G8817" s="6" t="n">
        <v>1998</v>
      </c>
      <c r="H8817" s="7" t="s">
        <v>2574</v>
      </c>
      <c r="I8817" s="8" t="n">
        <v>2</v>
      </c>
      <c r="J8817" s="3" t="n">
        <v>0</v>
      </c>
      <c r="K8817" s="6"/>
      <c r="L8817" s="6"/>
      <c r="M8817" s="6"/>
      <c r="N8817" s="6"/>
      <c r="O8817" s="6"/>
      <c r="P8817" s="6"/>
      <c r="Q8817" s="6"/>
    </row>
    <row r="8818" customFormat="false" ht="14.25" hidden="false" customHeight="false" outlineLevel="0" collapsed="false">
      <c r="A8818" s="1" t="n">
        <v>988</v>
      </c>
      <c r="B8818" s="2"/>
      <c r="C8818" s="4" t="str">
        <f aca="false">IF(A8818&gt;=1000," BWV"&amp;" "&amp;A8818&amp;B8818,IF(A8818&gt;=100," BWV"&amp;"  "&amp;A8818&amp;B8818,IF(A8818&gt;=10," BWV"&amp;"   "&amp;A8818&amp;B8818,IF(A8818&gt;0," BWV"&amp;"    "&amp;A8818&amp;B8818,A8818&amp;B8818))))</f>
        <v> BWV  988</v>
      </c>
      <c r="D8818" s="4" t="str">
        <f aca="false">IF(C8818&lt;&gt;C8817,C8818,"")</f>
        <v/>
      </c>
      <c r="E8818" s="43" t="s">
        <v>2575</v>
      </c>
      <c r="F8818" s="6" t="s">
        <v>2576</v>
      </c>
      <c r="G8818" s="6" t="n">
        <v>1999</v>
      </c>
      <c r="H8818" s="7" t="s">
        <v>2577</v>
      </c>
      <c r="I8818" s="8"/>
      <c r="J8818" s="3" t="n">
        <v>1</v>
      </c>
      <c r="K8818" s="6"/>
      <c r="L8818" s="6"/>
      <c r="M8818" s="6"/>
      <c r="N8818" s="6"/>
      <c r="O8818" s="6"/>
      <c r="P8818" s="6"/>
      <c r="Q8818" s="6"/>
    </row>
    <row r="8819" customFormat="false" ht="14.25" hidden="false" customHeight="false" outlineLevel="0" collapsed="false">
      <c r="A8819" s="1" t="n">
        <v>988</v>
      </c>
      <c r="B8819" s="2"/>
      <c r="C8819" s="4" t="str">
        <f aca="false">IF(A8819&gt;=1000," BWV"&amp;" "&amp;A8819&amp;B8819,IF(A8819&gt;=100," BWV"&amp;"  "&amp;A8819&amp;B8819,IF(A8819&gt;=10," BWV"&amp;"   "&amp;A8819&amp;B8819,IF(A8819&gt;0," BWV"&amp;"    "&amp;A8819&amp;B8819,A8819&amp;B8819))))</f>
        <v> BWV  988</v>
      </c>
      <c r="D8819" s="4" t="str">
        <f aca="false">IF(C8819&lt;&gt;C8818,C8819,"")</f>
        <v/>
      </c>
      <c r="E8819" s="15"/>
      <c r="F8819" s="6" t="s">
        <v>2186</v>
      </c>
      <c r="G8819" s="6" t="n">
        <v>1999</v>
      </c>
      <c r="H8819" s="7" t="s">
        <v>2391</v>
      </c>
      <c r="I8819" s="8" t="n">
        <v>2</v>
      </c>
      <c r="J8819" s="3" t="n">
        <v>1</v>
      </c>
      <c r="K8819" s="6"/>
      <c r="L8819" s="6"/>
      <c r="M8819" s="6"/>
      <c r="N8819" s="6"/>
      <c r="O8819" s="6"/>
      <c r="P8819" s="6"/>
      <c r="Q8819" s="6"/>
    </row>
    <row r="8820" customFormat="false" ht="14.25" hidden="false" customHeight="false" outlineLevel="0" collapsed="false">
      <c r="A8820" s="1" t="n">
        <v>988</v>
      </c>
      <c r="B8820" s="2"/>
      <c r="C8820" s="4" t="str">
        <f aca="false">IF(A8820&gt;=1000," BWV"&amp;" "&amp;A8820&amp;B8820,IF(A8820&gt;=100," BWV"&amp;"  "&amp;A8820&amp;B8820,IF(A8820&gt;=10," BWV"&amp;"   "&amp;A8820&amp;B8820,IF(A8820&gt;0," BWV"&amp;"    "&amp;A8820&amp;B8820,A8820&amp;B8820))))</f>
        <v> BWV  988</v>
      </c>
      <c r="D8820" s="4" t="str">
        <f aca="false">IF(C8820&lt;&gt;C8819,C8820,"")</f>
        <v/>
      </c>
      <c r="E8820" s="15"/>
      <c r="F8820" s="6" t="s">
        <v>2220</v>
      </c>
      <c r="G8820" s="6" t="n">
        <v>1999</v>
      </c>
      <c r="H8820" s="7" t="s">
        <v>2578</v>
      </c>
      <c r="I8820" s="8"/>
      <c r="J8820" s="8" t="n">
        <v>1</v>
      </c>
      <c r="K8820" s="6"/>
      <c r="L8820" s="6"/>
      <c r="M8820" s="6"/>
      <c r="N8820" s="6"/>
      <c r="O8820" s="6"/>
      <c r="P8820" s="6"/>
      <c r="Q8820" s="6"/>
    </row>
    <row r="8821" customFormat="false" ht="14.25" hidden="false" customHeight="false" outlineLevel="0" collapsed="false">
      <c r="A8821" s="1" t="n">
        <v>988</v>
      </c>
      <c r="B8821" s="2"/>
      <c r="C8821" s="4" t="str">
        <f aca="false">IF(A8821&gt;=1000," BWV"&amp;" "&amp;A8821&amp;B8821,IF(A8821&gt;=100," BWV"&amp;"  "&amp;A8821&amp;B8821,IF(A8821&gt;=10," BWV"&amp;"   "&amp;A8821&amp;B8821,IF(A8821&gt;0," BWV"&amp;"    "&amp;A8821&amp;B8821,A8821&amp;B8821))))</f>
        <v> BWV  988</v>
      </c>
      <c r="D8821" s="4" t="str">
        <f aca="false">IF(C8821&lt;&gt;C8820,C8821,"")</f>
        <v/>
      </c>
      <c r="E8821" s="15"/>
      <c r="F8821" s="6" t="s">
        <v>2224</v>
      </c>
      <c r="G8821" s="6" t="n">
        <v>1999</v>
      </c>
      <c r="H8821" s="7" t="s">
        <v>2579</v>
      </c>
      <c r="I8821" s="8" t="n">
        <v>2</v>
      </c>
      <c r="J8821" s="3" t="n">
        <v>0</v>
      </c>
      <c r="K8821" s="6"/>
      <c r="L8821" s="6"/>
      <c r="M8821" s="6"/>
      <c r="N8821" s="6"/>
      <c r="O8821" s="6"/>
      <c r="P8821" s="6"/>
      <c r="Q8821" s="6"/>
    </row>
    <row r="8822" customFormat="false" ht="14.25" hidden="false" customHeight="false" outlineLevel="0" collapsed="false">
      <c r="A8822" s="1" t="n">
        <v>988</v>
      </c>
      <c r="B8822" s="2"/>
      <c r="C8822" s="4" t="str">
        <f aca="false">IF(A8822&gt;=1000," BWV"&amp;" "&amp;A8822&amp;B8822,IF(A8822&gt;=100," BWV"&amp;"  "&amp;A8822&amp;B8822,IF(A8822&gt;=10," BWV"&amp;"   "&amp;A8822&amp;B8822,IF(A8822&gt;0," BWV"&amp;"    "&amp;A8822&amp;B8822,A8822&amp;B8822))))</f>
        <v> BWV  988</v>
      </c>
      <c r="D8822" s="4" t="str">
        <f aca="false">IF(C8822&lt;&gt;C8821,C8822,"")</f>
        <v/>
      </c>
      <c r="E8822" s="15"/>
      <c r="F8822" s="6" t="s">
        <v>2580</v>
      </c>
      <c r="G8822" s="6" t="n">
        <v>1999</v>
      </c>
      <c r="H8822" s="7" t="s">
        <v>2581</v>
      </c>
      <c r="I8822" s="8"/>
      <c r="J8822" s="3" t="n">
        <v>1</v>
      </c>
      <c r="K8822" s="6"/>
      <c r="L8822" s="6"/>
      <c r="M8822" s="6"/>
      <c r="N8822" s="6"/>
      <c r="O8822" s="6"/>
      <c r="P8822" s="6"/>
      <c r="Q8822" s="6"/>
    </row>
    <row r="8823" customFormat="false" ht="14.25" hidden="false" customHeight="false" outlineLevel="0" collapsed="false">
      <c r="A8823" s="1" t="n">
        <v>988</v>
      </c>
      <c r="B8823" s="2"/>
      <c r="C8823" s="4" t="str">
        <f aca="false">IF(A8823&gt;=1000," BWV"&amp;" "&amp;A8823&amp;B8823,IF(A8823&gt;=100," BWV"&amp;"  "&amp;A8823&amp;B8823,IF(A8823&gt;=10," BWV"&amp;"   "&amp;A8823&amp;B8823,IF(A8823&gt;0," BWV"&amp;"    "&amp;A8823&amp;B8823,A8823&amp;B8823))))</f>
        <v> BWV  988</v>
      </c>
      <c r="D8823" s="4" t="str">
        <f aca="false">IF(C8823&lt;&gt;C8822,C8823,"")</f>
        <v/>
      </c>
      <c r="E8823" s="1"/>
      <c r="F8823" s="6" t="s">
        <v>2284</v>
      </c>
      <c r="G8823" s="6" t="n">
        <v>2000</v>
      </c>
      <c r="H8823" s="16" t="s">
        <v>2582</v>
      </c>
      <c r="I8823" s="3" t="n">
        <v>1</v>
      </c>
      <c r="J8823" s="3" t="n">
        <v>1</v>
      </c>
      <c r="K8823" s="6"/>
      <c r="L8823" s="6"/>
      <c r="M8823" s="6"/>
      <c r="N8823" s="6"/>
      <c r="O8823" s="6"/>
      <c r="P8823" s="6"/>
      <c r="Q8823" s="6"/>
    </row>
    <row r="8824" customFormat="false" ht="14.25" hidden="false" customHeight="false" outlineLevel="0" collapsed="false">
      <c r="A8824" s="1" t="n">
        <v>988</v>
      </c>
      <c r="B8824" s="2"/>
      <c r="C8824" s="4" t="str">
        <f aca="false">IF(A8824&gt;=1000," BWV"&amp;" "&amp;A8824&amp;B8824,IF(A8824&gt;=100," BWV"&amp;"  "&amp;A8824&amp;B8824,IF(A8824&gt;=10," BWV"&amp;"   "&amp;A8824&amp;B8824,IF(A8824&gt;0," BWV"&amp;"    "&amp;A8824&amp;B8824,A8824&amp;B8824))))</f>
        <v> BWV  988</v>
      </c>
      <c r="D8824" s="4" t="str">
        <f aca="false">IF(C8824&lt;&gt;C8823,C8824,"")</f>
        <v/>
      </c>
      <c r="E8824" s="15"/>
      <c r="F8824" s="6" t="s">
        <v>2583</v>
      </c>
      <c r="G8824" s="6" t="n">
        <v>2000</v>
      </c>
      <c r="H8824" s="7" t="s">
        <v>2584</v>
      </c>
      <c r="I8824" s="8"/>
      <c r="J8824" s="3" t="n">
        <v>1</v>
      </c>
      <c r="K8824" s="6"/>
      <c r="L8824" s="6"/>
      <c r="M8824" s="6"/>
      <c r="N8824" s="6"/>
      <c r="O8824" s="6"/>
      <c r="P8824" s="6"/>
      <c r="Q8824" s="6"/>
    </row>
    <row r="8825" customFormat="false" ht="14.25" hidden="false" customHeight="false" outlineLevel="0" collapsed="false">
      <c r="A8825" s="1" t="n">
        <v>988</v>
      </c>
      <c r="B8825" s="2"/>
      <c r="C8825" s="4" t="str">
        <f aca="false">IF(A8825&gt;=1000," BWV"&amp;" "&amp;A8825&amp;B8825,IF(A8825&gt;=100," BWV"&amp;"  "&amp;A8825&amp;B8825,IF(A8825&gt;=10," BWV"&amp;"   "&amp;A8825&amp;B8825,IF(A8825&gt;0," BWV"&amp;"    "&amp;A8825&amp;B8825,A8825&amp;B8825))))</f>
        <v> BWV  988</v>
      </c>
      <c r="D8825" s="4" t="str">
        <f aca="false">IF(C8825&lt;&gt;C8824,C8825,"")</f>
        <v/>
      </c>
      <c r="E8825" s="15"/>
      <c r="F8825" s="6" t="s">
        <v>2500</v>
      </c>
      <c r="G8825" s="6" t="n">
        <v>2000</v>
      </c>
      <c r="H8825" s="7" t="s">
        <v>2585</v>
      </c>
      <c r="I8825" s="8" t="n">
        <v>2</v>
      </c>
      <c r="J8825" s="3" t="n">
        <v>0</v>
      </c>
      <c r="K8825" s="6"/>
      <c r="L8825" s="6"/>
      <c r="M8825" s="6"/>
      <c r="N8825" s="6"/>
      <c r="O8825" s="6"/>
      <c r="P8825" s="6"/>
      <c r="Q8825" s="6"/>
    </row>
    <row r="8826" customFormat="false" ht="14.25" hidden="false" customHeight="false" outlineLevel="0" collapsed="false">
      <c r="A8826" s="1" t="n">
        <v>988</v>
      </c>
      <c r="B8826" s="2"/>
      <c r="C8826" s="4" t="str">
        <f aca="false">IF(A8826&gt;=1000," BWV"&amp;" "&amp;A8826&amp;B8826,IF(A8826&gt;=100," BWV"&amp;"  "&amp;A8826&amp;B8826,IF(A8826&gt;=10," BWV"&amp;"   "&amp;A8826&amp;B8826,IF(A8826&gt;0," BWV"&amp;"    "&amp;A8826&amp;B8826,A8826&amp;B8826))))</f>
        <v> BWV  988</v>
      </c>
      <c r="D8826" s="4" t="str">
        <f aca="false">IF(C8826&lt;&gt;C8825,C8826,"")</f>
        <v/>
      </c>
      <c r="E8826" s="1"/>
      <c r="F8826" s="6" t="s">
        <v>2586</v>
      </c>
      <c r="G8826" s="6" t="n">
        <v>2003</v>
      </c>
      <c r="H8826" s="16" t="s">
        <v>2587</v>
      </c>
      <c r="I8826" s="3"/>
      <c r="J8826" s="3" t="n">
        <v>1</v>
      </c>
      <c r="K8826" s="6"/>
      <c r="L8826" s="6"/>
      <c r="M8826" s="6"/>
      <c r="N8826" s="6"/>
      <c r="O8826" s="6"/>
      <c r="P8826" s="6"/>
      <c r="Q8826" s="6"/>
    </row>
    <row r="8827" customFormat="false" ht="14.25" hidden="false" customHeight="false" outlineLevel="0" collapsed="false">
      <c r="A8827" s="1" t="n">
        <v>988</v>
      </c>
      <c r="B8827" s="2"/>
      <c r="C8827" s="4" t="str">
        <f aca="false">IF(A8827&gt;=1000," BWV"&amp;" "&amp;A8827&amp;B8827,IF(A8827&gt;=100," BWV"&amp;"  "&amp;A8827&amp;B8827,IF(A8827&gt;=10," BWV"&amp;"   "&amp;A8827&amp;B8827,IF(A8827&gt;0," BWV"&amp;"    "&amp;A8827&amp;B8827,A8827&amp;B8827))))</f>
        <v> BWV  988</v>
      </c>
      <c r="D8827" s="4" t="str">
        <f aca="false">IF(C8827&lt;&gt;C8826,C8827,"")</f>
        <v/>
      </c>
      <c r="E8827" s="15"/>
      <c r="F8827" s="6" t="s">
        <v>2232</v>
      </c>
      <c r="G8827" s="6"/>
      <c r="H8827" s="7" t="s">
        <v>2482</v>
      </c>
      <c r="I8827" s="8"/>
      <c r="J8827" s="3" t="n">
        <v>1</v>
      </c>
      <c r="K8827" s="6"/>
      <c r="L8827" s="6"/>
      <c r="M8827" s="6"/>
      <c r="N8827" s="6"/>
      <c r="O8827" s="6"/>
      <c r="P8827" s="6"/>
      <c r="Q8827" s="6"/>
    </row>
    <row r="8828" customFormat="false" ht="14.25" hidden="false" customHeight="false" outlineLevel="0" collapsed="false">
      <c r="A8828" s="0" t="n">
        <v>988</v>
      </c>
      <c r="B8828" s="2"/>
      <c r="C8828" s="4" t="str">
        <f aca="false">IF(A8828&gt;=1000," BWV"&amp;" "&amp;A8828&amp;B8828,IF(A8828&gt;=100," BWV"&amp;"  "&amp;A8828&amp;B8828,IF(A8828&gt;=10," BWV"&amp;"   "&amp;A8828&amp;B8828,IF(A8828&gt;0," BWV"&amp;"    "&amp;A8828&amp;B8828,A8828&amp;B8828))))</f>
        <v> BWV  988</v>
      </c>
      <c r="D8828" s="4" t="str">
        <f aca="false">IF(C8828&lt;&gt;C8827,C8828,"")</f>
        <v/>
      </c>
      <c r="E8828" s="15"/>
      <c r="F8828" s="6" t="s">
        <v>2232</v>
      </c>
      <c r="G8828" s="6"/>
      <c r="H8828" s="7" t="s">
        <v>262</v>
      </c>
      <c r="I8828" s="0" t="n">
        <v>21</v>
      </c>
      <c r="J8828" s="0" t="n">
        <v>1</v>
      </c>
      <c r="K8828" s="17"/>
      <c r="L8828" s="17"/>
      <c r="M8828" s="17"/>
      <c r="N8828" s="17"/>
      <c r="O8828" s="17"/>
      <c r="P8828" s="17"/>
      <c r="Q8828" s="17"/>
    </row>
    <row r="8829" customFormat="false" ht="14.25" hidden="false" customHeight="false" outlineLevel="0" collapsed="false">
      <c r="A8829" s="0" t="n">
        <v>988</v>
      </c>
      <c r="B8829" s="2" t="s">
        <v>57</v>
      </c>
      <c r="C8829" s="4" t="str">
        <f aca="false">IF(A8829&gt;=1000," BWV"&amp;" "&amp;A8829&amp;B8829,IF(A8829&gt;=100," BWV"&amp;"  "&amp;A8829&amp;B8829,IF(A8829&gt;=10," BWV"&amp;"   "&amp;A8829&amp;B8829,IF(A8829&gt;0," BWV"&amp;"    "&amp;A8829&amp;B8829,A8829&amp;B8829))))</f>
        <v> BWV  988/1</v>
      </c>
      <c r="D8829" s="4" t="str">
        <f aca="false">IF(C8829&lt;&gt;C8828,C8829,"")</f>
        <v> BWV  988/1</v>
      </c>
      <c r="E8829" s="15" t="s">
        <v>1886</v>
      </c>
      <c r="F8829" s="6" t="s">
        <v>35</v>
      </c>
      <c r="G8829" s="6"/>
      <c r="H8829" s="7" t="s">
        <v>262</v>
      </c>
      <c r="I8829" s="0" t="n">
        <v>32</v>
      </c>
      <c r="J8829" s="0" t="n">
        <v>19</v>
      </c>
      <c r="K8829" s="17"/>
      <c r="L8829" s="17"/>
      <c r="M8829" s="17"/>
      <c r="N8829" s="17"/>
      <c r="O8829" s="17"/>
      <c r="P8829" s="17"/>
      <c r="Q8829" s="17"/>
    </row>
    <row r="8830" customFormat="false" ht="14.25" hidden="false" customHeight="false" outlineLevel="0" collapsed="false">
      <c r="A8830" s="1" t="n">
        <v>988</v>
      </c>
      <c r="B8830" s="2" t="s">
        <v>2588</v>
      </c>
      <c r="C8830" s="4" t="str">
        <f aca="false">IF(A8830&gt;=1000," BWV"&amp;" "&amp;A8830&amp;B8830,IF(A8830&gt;=100," BWV"&amp;"  "&amp;A8830&amp;B8830,IF(A8830&gt;=10," BWV"&amp;"   "&amp;A8830&amp;B8830,IF(A8830&gt;0," BWV"&amp;"    "&amp;A8830&amp;B8830,A8830&amp;B8830))))</f>
        <v> BWV  988/Aria</v>
      </c>
      <c r="D8830" s="4" t="str">
        <f aca="false">IF(C8830&lt;&gt;C8829,C8830,"")</f>
        <v> BWV  988/Aria</v>
      </c>
      <c r="E8830" s="15" t="s">
        <v>2589</v>
      </c>
      <c r="F8830" s="6" t="s">
        <v>2230</v>
      </c>
      <c r="G8830" s="6" t="n">
        <v>1955</v>
      </c>
      <c r="H8830" s="7" t="s">
        <v>2546</v>
      </c>
      <c r="I8830" s="8" t="n">
        <v>3</v>
      </c>
      <c r="J8830" s="3" t="n">
        <v>2</v>
      </c>
      <c r="K8830" s="6"/>
      <c r="L8830" s="6"/>
      <c r="M8830" s="6"/>
      <c r="N8830" s="6"/>
      <c r="O8830" s="6"/>
      <c r="P8830" s="6"/>
      <c r="Q8830" s="6"/>
    </row>
    <row r="8831" customFormat="false" ht="14.25" hidden="false" customHeight="false" outlineLevel="0" collapsed="false">
      <c r="A8831" s="1" t="n">
        <v>988</v>
      </c>
      <c r="B8831" s="62" t="s">
        <v>2588</v>
      </c>
      <c r="C8831" s="4" t="str">
        <f aca="false">IF(A8831&gt;=1000," BWV"&amp;" "&amp;A8831&amp;B8831,IF(A8831&gt;=100," BWV"&amp;"  "&amp;A8831&amp;B8831,IF(A8831&gt;=10," BWV"&amp;"   "&amp;A8831&amp;B8831,IF(A8831&gt;0," BWV"&amp;"    "&amp;A8831&amp;B8831,A8831&amp;B8831))))</f>
        <v> BWV  988/Aria</v>
      </c>
      <c r="D8831" s="4" t="str">
        <f aca="false">IF(C8831&lt;&gt;C8830,C8831,"")</f>
        <v/>
      </c>
      <c r="E8831" s="15" t="s">
        <v>1885</v>
      </c>
      <c r="F8831" s="6" t="s">
        <v>1818</v>
      </c>
      <c r="G8831" s="6" t="n">
        <v>1966</v>
      </c>
      <c r="H8831" s="7" t="s">
        <v>1819</v>
      </c>
      <c r="I8831" s="8" t="n">
        <v>3</v>
      </c>
      <c r="J8831" s="3" t="n">
        <v>12</v>
      </c>
      <c r="K8831" s="6"/>
      <c r="L8831" s="6"/>
      <c r="M8831" s="6"/>
      <c r="N8831" s="6"/>
      <c r="O8831" s="6"/>
      <c r="P8831" s="6"/>
      <c r="Q8831" s="6"/>
    </row>
    <row r="8832" customFormat="false" ht="14.25" hidden="false" customHeight="false" outlineLevel="0" collapsed="false">
      <c r="A8832" s="1" t="n">
        <v>988</v>
      </c>
      <c r="B8832" s="62" t="s">
        <v>2588</v>
      </c>
      <c r="C8832" s="4" t="str">
        <f aca="false">IF(A8832&gt;=1000," BWV"&amp;" "&amp;A8832&amp;B8832,IF(A8832&gt;=100," BWV"&amp;"  "&amp;A8832&amp;B8832,IF(A8832&gt;=10," BWV"&amp;"   "&amp;A8832&amp;B8832,IF(A8832&gt;0," BWV"&amp;"    "&amp;A8832&amp;B8832,A8832&amp;B8832))))</f>
        <v> BWV  988/Aria</v>
      </c>
      <c r="D8832" s="4" t="str">
        <f aca="false">IF(C8832&lt;&gt;C8831,C8832,"")</f>
        <v/>
      </c>
      <c r="E8832" s="45"/>
      <c r="F8832" s="65" t="s">
        <v>1017</v>
      </c>
      <c r="G8832" s="6" t="n">
        <v>1980</v>
      </c>
      <c r="H8832" s="7" t="s">
        <v>1018</v>
      </c>
      <c r="I8832" s="8" t="n">
        <v>2</v>
      </c>
      <c r="J8832" s="3" t="n">
        <v>7</v>
      </c>
      <c r="K8832" s="65"/>
      <c r="L8832" s="65"/>
      <c r="M8832" s="65"/>
      <c r="N8832" s="65"/>
      <c r="O8832" s="65"/>
      <c r="P8832" s="65"/>
      <c r="Q8832" s="65"/>
    </row>
    <row r="8833" customFormat="false" ht="14.25" hidden="false" customHeight="false" outlineLevel="0" collapsed="false">
      <c r="A8833" s="1" t="n">
        <v>988</v>
      </c>
      <c r="B8833" s="62" t="s">
        <v>2588</v>
      </c>
      <c r="C8833" s="4" t="str">
        <f aca="false">IF(A8833&gt;=1000," BWV"&amp;" "&amp;A8833&amp;B8833,IF(A8833&gt;=100," BWV"&amp;"  "&amp;A8833&amp;B8833,IF(A8833&gt;=10," BWV"&amp;"   "&amp;A8833&amp;B8833,IF(A8833&gt;0," BWV"&amp;"    "&amp;A8833&amp;B8833,A8833&amp;B8833))))</f>
        <v> BWV  988/Aria</v>
      </c>
      <c r="D8833" s="4" t="str">
        <f aca="false">IF(C8833&lt;&gt;C8832,C8833,"")</f>
        <v/>
      </c>
      <c r="E8833" s="45"/>
      <c r="F8833" s="6" t="s">
        <v>194</v>
      </c>
      <c r="G8833" s="6" t="n">
        <v>1988</v>
      </c>
      <c r="H8833" s="7" t="s">
        <v>2452</v>
      </c>
      <c r="I8833" s="8"/>
      <c r="J8833" s="3" t="n">
        <v>6</v>
      </c>
      <c r="K8833" s="6"/>
      <c r="L8833" s="6"/>
      <c r="M8833" s="6"/>
      <c r="N8833" s="6"/>
      <c r="O8833" s="6"/>
      <c r="P8833" s="6"/>
      <c r="Q8833" s="6"/>
    </row>
    <row r="8834" customFormat="false" ht="14.25" hidden="false" customHeight="false" outlineLevel="0" collapsed="false">
      <c r="A8834" s="1" t="n">
        <v>988</v>
      </c>
      <c r="B8834" s="2" t="s">
        <v>2588</v>
      </c>
      <c r="C8834" s="4" t="str">
        <f aca="false">IF(A8834&gt;=1000," BWV"&amp;" "&amp;A8834&amp;B8834,IF(A8834&gt;=100," BWV"&amp;"  "&amp;A8834&amp;B8834,IF(A8834&gt;=10," BWV"&amp;"   "&amp;A8834&amp;B8834,IF(A8834&gt;0," BWV"&amp;"    "&amp;A8834&amp;B8834,A8834&amp;B8834))))</f>
        <v> BWV  988/Aria</v>
      </c>
      <c r="D8834" s="4" t="str">
        <f aca="false">IF(C8834&lt;&gt;C8833,C8834,"")</f>
        <v/>
      </c>
      <c r="E8834" s="15"/>
      <c r="F8834" s="6" t="s">
        <v>763</v>
      </c>
      <c r="G8834" s="6" t="n">
        <v>1990</v>
      </c>
      <c r="H8834" s="7" t="s">
        <v>1021</v>
      </c>
      <c r="I8834" s="8"/>
      <c r="J8834" s="3" t="n">
        <v>14</v>
      </c>
      <c r="K8834" s="6"/>
      <c r="L8834" s="6"/>
      <c r="M8834" s="6"/>
      <c r="N8834" s="6"/>
      <c r="O8834" s="6"/>
      <c r="P8834" s="6"/>
      <c r="Q8834" s="6"/>
    </row>
    <row r="8835" customFormat="false" ht="14.25" hidden="false" customHeight="false" outlineLevel="0" collapsed="false">
      <c r="A8835" s="1" t="n">
        <v>988</v>
      </c>
      <c r="B8835" s="62" t="s">
        <v>2588</v>
      </c>
      <c r="C8835" s="4" t="str">
        <f aca="false">IF(A8835&gt;=1000," BWV"&amp;" "&amp;A8835&amp;B8835,IF(A8835&gt;=100," BWV"&amp;"  "&amp;A8835&amp;B8835,IF(A8835&gt;=10," BWV"&amp;"   "&amp;A8835&amp;B8835,IF(A8835&gt;0," BWV"&amp;"    "&amp;A8835&amp;B8835,A8835&amp;B8835))))</f>
        <v> BWV  988/Aria</v>
      </c>
      <c r="D8835" s="4" t="str">
        <f aca="false">IF(C8835&lt;&gt;C8834,C8835,"")</f>
        <v/>
      </c>
      <c r="E8835" s="5"/>
      <c r="F8835" s="6" t="s">
        <v>1022</v>
      </c>
      <c r="G8835" s="6" t="n">
        <v>1991</v>
      </c>
      <c r="H8835" s="7" t="s">
        <v>1023</v>
      </c>
      <c r="I8835" s="8"/>
      <c r="J8835" s="3" t="n">
        <v>21</v>
      </c>
      <c r="K8835" s="6"/>
      <c r="L8835" s="6"/>
      <c r="M8835" s="6"/>
      <c r="N8835" s="6"/>
      <c r="O8835" s="6"/>
      <c r="P8835" s="6"/>
      <c r="Q8835" s="6"/>
    </row>
    <row r="8836" customFormat="false" ht="14.25" hidden="false" customHeight="false" outlineLevel="0" collapsed="false">
      <c r="A8836" s="1" t="n">
        <v>988</v>
      </c>
      <c r="B8836" s="62" t="s">
        <v>2588</v>
      </c>
      <c r="C8836" s="4" t="str">
        <f aca="false">IF(A8836&gt;=1000," BWV"&amp;" "&amp;A8836&amp;B8836,IF(A8836&gt;=100," BWV"&amp;"  "&amp;A8836&amp;B8836,IF(A8836&gt;=10," BWV"&amp;"   "&amp;A8836&amp;B8836,IF(A8836&gt;0," BWV"&amp;"    "&amp;A8836&amp;B8836,A8836&amp;B8836))))</f>
        <v> BWV  988/Aria</v>
      </c>
      <c r="D8836" s="4" t="str">
        <f aca="false">IF(C8836&lt;&gt;C8835,C8836,"")</f>
        <v/>
      </c>
      <c r="E8836" s="5"/>
      <c r="F8836" s="6" t="s">
        <v>1026</v>
      </c>
      <c r="G8836" s="6" t="n">
        <v>1999</v>
      </c>
      <c r="H8836" s="7" t="s">
        <v>1027</v>
      </c>
      <c r="I8836" s="8" t="n">
        <v>2</v>
      </c>
      <c r="J8836" s="3" t="n">
        <v>8</v>
      </c>
      <c r="K8836" s="6"/>
      <c r="L8836" s="6"/>
      <c r="M8836" s="6"/>
      <c r="N8836" s="6"/>
      <c r="O8836" s="6"/>
      <c r="P8836" s="6"/>
      <c r="Q8836" s="6"/>
    </row>
    <row r="8837" customFormat="false" ht="14.25" hidden="false" customHeight="false" outlineLevel="0" collapsed="false">
      <c r="A8837" s="1" t="n">
        <v>988</v>
      </c>
      <c r="B8837" s="62" t="s">
        <v>2588</v>
      </c>
      <c r="C8837" s="4" t="str">
        <f aca="false">IF(A8837&gt;=1000," BWV"&amp;" "&amp;A8837&amp;B8837,IF(A8837&gt;=100," BWV"&amp;"  "&amp;A8837&amp;B8837,IF(A8837&gt;=10," BWV"&amp;"   "&amp;A8837&amp;B8837,IF(A8837&gt;0," BWV"&amp;"    "&amp;A8837&amp;B8837,A8837&amp;B8837))))</f>
        <v> BWV  988/Aria</v>
      </c>
      <c r="D8837" s="4" t="str">
        <f aca="false">IF(C8837&lt;&gt;C8836,C8837,"")</f>
        <v/>
      </c>
      <c r="E8837" s="15"/>
      <c r="F8837" s="6" t="s">
        <v>1028</v>
      </c>
      <c r="G8837" s="6" t="n">
        <v>1999</v>
      </c>
      <c r="H8837" s="7" t="s">
        <v>1029</v>
      </c>
      <c r="I8837" s="8"/>
      <c r="J8837" s="3" t="n">
        <v>25</v>
      </c>
      <c r="K8837" s="6"/>
      <c r="L8837" s="6"/>
      <c r="M8837" s="6"/>
      <c r="N8837" s="6"/>
      <c r="O8837" s="6"/>
      <c r="P8837" s="6"/>
      <c r="Q8837" s="6"/>
    </row>
    <row r="8838" customFormat="false" ht="14.25" hidden="false" customHeight="false" outlineLevel="0" collapsed="false">
      <c r="A8838" s="1" t="n">
        <v>988</v>
      </c>
      <c r="B8838" s="62" t="s">
        <v>2588</v>
      </c>
      <c r="C8838" s="4" t="str">
        <f aca="false">IF(A8838&gt;=1000," BWV"&amp;" "&amp;A8838&amp;B8838,IF(A8838&gt;=100," BWV"&amp;"  "&amp;A8838&amp;B8838,IF(A8838&gt;=10," BWV"&amp;"   "&amp;A8838&amp;B8838,IF(A8838&gt;0," BWV"&amp;"    "&amp;A8838&amp;B8838,A8838&amp;B8838))))</f>
        <v> BWV  988/Aria</v>
      </c>
      <c r="D8838" s="4" t="str">
        <f aca="false">IF(C8838&lt;&gt;C8837,C8838,"")</f>
        <v/>
      </c>
      <c r="E8838" s="5"/>
      <c r="F8838" s="6" t="s">
        <v>1030</v>
      </c>
      <c r="G8838" s="6" t="n">
        <v>1999</v>
      </c>
      <c r="H8838" s="7" t="s">
        <v>1031</v>
      </c>
      <c r="I8838" s="8" t="n">
        <v>2</v>
      </c>
      <c r="J8838" s="3" t="n">
        <v>16</v>
      </c>
      <c r="K8838" s="6"/>
      <c r="L8838" s="6"/>
      <c r="M8838" s="6"/>
      <c r="N8838" s="6"/>
      <c r="O8838" s="6"/>
      <c r="P8838" s="6"/>
      <c r="Q8838" s="6"/>
    </row>
    <row r="8839" customFormat="false" ht="14.25" hidden="false" customHeight="false" outlineLevel="0" collapsed="false">
      <c r="A8839" s="1" t="n">
        <v>988</v>
      </c>
      <c r="B8839" s="62" t="s">
        <v>2588</v>
      </c>
      <c r="C8839" s="4" t="str">
        <f aca="false">IF(A8839&gt;=1000," BWV"&amp;" "&amp;A8839&amp;B8839,IF(A8839&gt;=100," BWV"&amp;"  "&amp;A8839&amp;B8839,IF(A8839&gt;=10," BWV"&amp;"   "&amp;A8839&amp;B8839,IF(A8839&gt;0," BWV"&amp;"    "&amp;A8839&amp;B8839,A8839&amp;B8839))))</f>
        <v> BWV  988/Aria</v>
      </c>
      <c r="D8839" s="4" t="str">
        <f aca="false">IF(C8839&lt;&gt;C8838,C8839,"")</f>
        <v/>
      </c>
      <c r="E8839" s="15"/>
      <c r="F8839" s="6" t="s">
        <v>2401</v>
      </c>
      <c r="G8839" s="6"/>
      <c r="H8839" s="7" t="s">
        <v>1888</v>
      </c>
      <c r="I8839" s="8"/>
      <c r="J8839" s="3" t="n">
        <v>12</v>
      </c>
      <c r="K8839" s="6"/>
      <c r="L8839" s="6"/>
      <c r="M8839" s="6"/>
      <c r="N8839" s="6"/>
      <c r="O8839" s="6"/>
      <c r="P8839" s="6"/>
      <c r="Q8839" s="6"/>
    </row>
    <row r="8840" customFormat="false" ht="14.25" hidden="false" customHeight="false" outlineLevel="0" collapsed="false">
      <c r="A8840" s="1" t="n">
        <v>988</v>
      </c>
      <c r="B8840" s="62" t="s">
        <v>2588</v>
      </c>
      <c r="C8840" s="4" t="str">
        <f aca="false">IF(A8840&gt;=1000," BWV"&amp;" "&amp;A8840&amp;B8840,IF(A8840&gt;=100," BWV"&amp;"  "&amp;A8840&amp;B8840,IF(A8840&gt;=10," BWV"&amp;"   "&amp;A8840&amp;B8840,IF(A8840&gt;0," BWV"&amp;"    "&amp;A8840&amp;B8840,A8840&amp;B8840))))</f>
        <v> BWV  988/Aria</v>
      </c>
      <c r="D8840" s="4" t="str">
        <f aca="false">IF(C8840&lt;&gt;C8839,C8840,"")</f>
        <v/>
      </c>
      <c r="E8840" s="45"/>
      <c r="F8840" s="6" t="s">
        <v>194</v>
      </c>
      <c r="G8840" s="6"/>
      <c r="H8840" s="7" t="s">
        <v>1016</v>
      </c>
      <c r="I8840" s="8"/>
      <c r="J8840" s="3" t="n">
        <v>7</v>
      </c>
      <c r="K8840" s="6"/>
      <c r="L8840" s="6"/>
      <c r="M8840" s="6"/>
      <c r="N8840" s="6"/>
      <c r="O8840" s="6"/>
      <c r="P8840" s="6"/>
      <c r="Q8840" s="6"/>
    </row>
    <row r="8841" customFormat="false" ht="14.25" hidden="false" customHeight="false" outlineLevel="0" collapsed="false">
      <c r="A8841" s="1" t="n">
        <v>988</v>
      </c>
      <c r="B8841" s="2" t="s">
        <v>2588</v>
      </c>
      <c r="C8841" s="4" t="str">
        <f aca="false">IF(A8841&gt;=1000," BWV"&amp;" "&amp;A8841&amp;B8841,IF(A8841&gt;=100," BWV"&amp;"  "&amp;A8841&amp;B8841,IF(A8841&gt;=10," BWV"&amp;"   "&amp;A8841&amp;B8841,IF(A8841&gt;0," BWV"&amp;"    "&amp;A8841&amp;B8841,A8841&amp;B8841))))</f>
        <v> BWV  988/Aria</v>
      </c>
      <c r="D8841" s="4" t="str">
        <f aca="false">IF(C8841&lt;&gt;C8840,C8841,"")</f>
        <v/>
      </c>
      <c r="E8841" s="15"/>
      <c r="F8841" s="22" t="s">
        <v>194</v>
      </c>
      <c r="G8841" s="22"/>
      <c r="H8841" s="7" t="s">
        <v>2263</v>
      </c>
      <c r="I8841" s="8"/>
      <c r="J8841" s="3" t="n">
        <v>2</v>
      </c>
      <c r="K8841" s="22"/>
      <c r="L8841" s="22"/>
      <c r="M8841" s="22"/>
      <c r="N8841" s="22"/>
      <c r="O8841" s="22"/>
      <c r="P8841" s="22"/>
      <c r="Q8841" s="22"/>
    </row>
    <row r="8842" customFormat="false" ht="14.25" hidden="false" customHeight="false" outlineLevel="0" collapsed="false">
      <c r="A8842" s="1" t="n">
        <v>988</v>
      </c>
      <c r="B8842" s="2" t="s">
        <v>2590</v>
      </c>
      <c r="C8842" s="4" t="str">
        <f aca="false">IF(A8842&gt;=1000," BWV"&amp;" "&amp;A8842&amp;B8842,IF(A8842&gt;=100," BWV"&amp;"  "&amp;A8842&amp;B8842,IF(A8842&gt;=10," BWV"&amp;"   "&amp;A8842&amp;B8842,IF(A8842&gt;0," BWV"&amp;"    "&amp;A8842&amp;B8842,A8842&amp;B8842))))</f>
        <v> BWV  988/Aria, var.1,  2</v>
      </c>
      <c r="D8842" s="4" t="str">
        <f aca="false">IF(C8842&lt;&gt;C8841,C8842,"")</f>
        <v> BWV  988/Aria, var.1,  2</v>
      </c>
      <c r="E8842" s="5"/>
      <c r="F8842" s="6" t="s">
        <v>2591</v>
      </c>
      <c r="G8842" s="6"/>
      <c r="H8842" s="7" t="s">
        <v>1622</v>
      </c>
      <c r="I8842" s="8"/>
      <c r="J8842" s="8" t="n">
        <v>9</v>
      </c>
      <c r="K8842" s="6"/>
      <c r="L8842" s="6"/>
      <c r="M8842" s="6"/>
      <c r="N8842" s="6"/>
      <c r="O8842" s="6"/>
      <c r="P8842" s="6"/>
      <c r="Q8842" s="6"/>
    </row>
    <row r="8843" customFormat="false" ht="14.25" hidden="false" customHeight="false" outlineLevel="0" collapsed="false">
      <c r="A8843" s="1" t="n">
        <v>988</v>
      </c>
      <c r="B8843" s="2" t="s">
        <v>2592</v>
      </c>
      <c r="C8843" s="4" t="str">
        <f aca="false">IF(A8843&gt;=1000," BWV"&amp;" "&amp;A8843&amp;B8843,IF(A8843&gt;=100," BWV"&amp;"  "&amp;A8843&amp;B8843,IF(A8843&gt;=10," BWV"&amp;"   "&amp;A8843&amp;B8843,IF(A8843&gt;0," BWV"&amp;"    "&amp;A8843&amp;B8843,A8843&amp;B8843))))</f>
        <v> BWV  988/var 1</v>
      </c>
      <c r="D8843" s="4" t="str">
        <f aca="false">IF(C8843&lt;&gt;C8842,C8843,"")</f>
        <v> BWV  988/var 1</v>
      </c>
      <c r="E8843" s="15" t="s">
        <v>2589</v>
      </c>
      <c r="F8843" s="6" t="s">
        <v>2230</v>
      </c>
      <c r="G8843" s="6" t="n">
        <v>1955</v>
      </c>
      <c r="H8843" s="7" t="s">
        <v>2546</v>
      </c>
      <c r="I8843" s="8" t="n">
        <v>3</v>
      </c>
      <c r="J8843" s="3" t="n">
        <v>2.2</v>
      </c>
      <c r="K8843" s="6"/>
      <c r="L8843" s="6"/>
      <c r="M8843" s="6"/>
      <c r="N8843" s="6"/>
      <c r="O8843" s="6"/>
      <c r="P8843" s="6"/>
      <c r="Q8843" s="6"/>
    </row>
    <row r="8844" customFormat="false" ht="14.25" hidden="false" customHeight="false" outlineLevel="0" collapsed="false">
      <c r="A8844" s="1" t="n">
        <v>988</v>
      </c>
      <c r="B8844" s="2" t="s">
        <v>2593</v>
      </c>
      <c r="C8844" s="4" t="str">
        <f aca="false">IF(A8844&gt;=1000," BWV"&amp;" "&amp;A8844&amp;B8844,IF(A8844&gt;=100," BWV"&amp;"  "&amp;A8844&amp;B8844,IF(A8844&gt;=10," BWV"&amp;"   "&amp;A8844&amp;B8844,IF(A8844&gt;0," BWV"&amp;"    "&amp;A8844&amp;B8844,A8844&amp;B8844))))</f>
        <v> BWV  988/var 2</v>
      </c>
      <c r="D8844" s="4" t="str">
        <f aca="false">IF(C8844&lt;&gt;C8843,C8844,"")</f>
        <v> BWV  988/var 2</v>
      </c>
      <c r="E8844" s="15" t="s">
        <v>2594</v>
      </c>
      <c r="F8844" s="6" t="s">
        <v>2230</v>
      </c>
      <c r="G8844" s="6" t="n">
        <v>1955</v>
      </c>
      <c r="H8844" s="7" t="s">
        <v>2546</v>
      </c>
      <c r="I8844" s="8" t="n">
        <v>3</v>
      </c>
      <c r="J8844" s="3" t="n">
        <v>2.3</v>
      </c>
      <c r="K8844" s="6"/>
      <c r="L8844" s="6"/>
      <c r="M8844" s="6"/>
      <c r="N8844" s="6"/>
      <c r="O8844" s="6"/>
      <c r="P8844" s="6"/>
      <c r="Q8844" s="6"/>
    </row>
    <row r="8845" customFormat="false" ht="14.25" hidden="false" customHeight="false" outlineLevel="0" collapsed="false">
      <c r="A8845" s="1" t="n">
        <v>988</v>
      </c>
      <c r="B8845" s="2" t="s">
        <v>2595</v>
      </c>
      <c r="C8845" s="4" t="str">
        <f aca="false">IF(A8845&gt;=1000," BWV"&amp;" "&amp;A8845&amp;B8845,IF(A8845&gt;=100," BWV"&amp;"  "&amp;A8845&amp;B8845,IF(A8845&gt;=10," BWV"&amp;"   "&amp;A8845&amp;B8845,IF(A8845&gt;0," BWV"&amp;"    "&amp;A8845&amp;B8845,A8845&amp;B8845))))</f>
        <v> BWV  988/var 3</v>
      </c>
      <c r="D8845" s="4" t="str">
        <f aca="false">IF(C8845&lt;&gt;C8844,C8845,"")</f>
        <v> BWV  988/var 3</v>
      </c>
      <c r="E8845" s="15" t="s">
        <v>2589</v>
      </c>
      <c r="F8845" s="6" t="s">
        <v>2230</v>
      </c>
      <c r="G8845" s="6" t="n">
        <v>1955</v>
      </c>
      <c r="H8845" s="7" t="s">
        <v>2546</v>
      </c>
      <c r="I8845" s="8" t="n">
        <v>3</v>
      </c>
      <c r="J8845" s="3" t="n">
        <v>2.4</v>
      </c>
      <c r="K8845" s="6"/>
      <c r="L8845" s="6"/>
      <c r="M8845" s="6"/>
      <c r="N8845" s="6"/>
      <c r="O8845" s="6"/>
      <c r="P8845" s="6"/>
      <c r="Q8845" s="6"/>
    </row>
    <row r="8846" customFormat="false" ht="14.25" hidden="false" customHeight="false" outlineLevel="0" collapsed="false">
      <c r="A8846" s="1" t="n">
        <v>988</v>
      </c>
      <c r="B8846" s="2" t="s">
        <v>2596</v>
      </c>
      <c r="C8846" s="4" t="str">
        <f aca="false">IF(A8846&gt;=1000," BWV"&amp;" "&amp;A8846&amp;B8846,IF(A8846&gt;=100," BWV"&amp;"  "&amp;A8846&amp;B8846,IF(A8846&gt;=10," BWV"&amp;"   "&amp;A8846&amp;B8846,IF(A8846&gt;0," BWV"&amp;"    "&amp;A8846&amp;B8846,A8846&amp;B8846))))</f>
        <v> BWV  988/var 4</v>
      </c>
      <c r="D8846" s="4" t="str">
        <f aca="false">IF(C8846&lt;&gt;C8845,C8846,"")</f>
        <v> BWV  988/var 4</v>
      </c>
      <c r="E8846" s="15" t="s">
        <v>2594</v>
      </c>
      <c r="F8846" s="6" t="s">
        <v>2230</v>
      </c>
      <c r="G8846" s="6" t="n">
        <v>1955</v>
      </c>
      <c r="H8846" s="7" t="s">
        <v>2546</v>
      </c>
      <c r="I8846" s="8" t="n">
        <v>3</v>
      </c>
      <c r="J8846" s="3" t="n">
        <v>2.5</v>
      </c>
      <c r="K8846" s="6"/>
      <c r="L8846" s="6"/>
      <c r="M8846" s="6"/>
      <c r="N8846" s="6"/>
      <c r="O8846" s="6"/>
      <c r="P8846" s="6"/>
      <c r="Q8846" s="6"/>
    </row>
    <row r="8847" customFormat="false" ht="14.25" hidden="false" customHeight="false" outlineLevel="0" collapsed="false">
      <c r="A8847" s="1" t="n">
        <v>989</v>
      </c>
      <c r="B8847" s="2"/>
      <c r="C8847" s="4" t="str">
        <f aca="false">IF(A8847&gt;=1000," BWV"&amp;" "&amp;A8847&amp;B8847,IF(A8847&gt;=100," BWV"&amp;"  "&amp;A8847&amp;B8847,IF(A8847&gt;=10," BWV"&amp;"   "&amp;A8847&amp;B8847,IF(A8847&gt;0," BWV"&amp;"    "&amp;A8847&amp;B8847,A8847&amp;B8847))))</f>
        <v> BWV  989</v>
      </c>
      <c r="D8847" s="4" t="str">
        <f aca="false">IF(C8847&lt;&gt;C8846,C8847,"")</f>
        <v> BWV  989</v>
      </c>
      <c r="E8847" s="15"/>
      <c r="F8847" s="6" t="s">
        <v>1890</v>
      </c>
      <c r="G8847" s="6" t="n">
        <v>1981</v>
      </c>
      <c r="H8847" s="7" t="s">
        <v>1891</v>
      </c>
      <c r="I8847" s="8" t="n">
        <v>1</v>
      </c>
      <c r="J8847" s="3" t="n">
        <v>17</v>
      </c>
      <c r="K8847" s="6"/>
      <c r="L8847" s="6"/>
      <c r="M8847" s="6"/>
      <c r="N8847" s="6"/>
      <c r="O8847" s="6"/>
      <c r="P8847" s="6"/>
      <c r="Q8847" s="6"/>
    </row>
    <row r="8848" customFormat="false" ht="14.25" hidden="false" customHeight="false" outlineLevel="0" collapsed="false">
      <c r="A8848" s="1" t="n">
        <v>989</v>
      </c>
      <c r="B8848" s="2"/>
      <c r="C8848" s="4" t="str">
        <f aca="false">IF(A8848&gt;=1000," BWV"&amp;" "&amp;A8848&amp;B8848,IF(A8848&gt;=100," BWV"&amp;"  "&amp;A8848&amp;B8848,IF(A8848&gt;=10," BWV"&amp;"   "&amp;A8848&amp;B8848,IF(A8848&gt;0," BWV"&amp;"    "&amp;A8848&amp;B8848,A8848&amp;B8848))))</f>
        <v> BWV  989</v>
      </c>
      <c r="D8848" s="4" t="str">
        <f aca="false">IF(C8848&lt;&gt;C8847,C8848,"")</f>
        <v/>
      </c>
      <c r="E8848" s="15"/>
      <c r="F8848" s="6" t="s">
        <v>2597</v>
      </c>
      <c r="G8848" s="6" t="n">
        <v>1984</v>
      </c>
      <c r="H8848" s="7" t="s">
        <v>2598</v>
      </c>
      <c r="I8848" s="8"/>
      <c r="J8848" s="3" t="n">
        <v>17</v>
      </c>
      <c r="K8848" s="6"/>
      <c r="L8848" s="6"/>
      <c r="M8848" s="6"/>
      <c r="N8848" s="6"/>
      <c r="O8848" s="6"/>
      <c r="P8848" s="6"/>
      <c r="Q8848" s="6"/>
    </row>
    <row r="8849" customFormat="false" ht="14.25" hidden="false" customHeight="false" outlineLevel="0" collapsed="false">
      <c r="A8849" s="1" t="n">
        <v>989</v>
      </c>
      <c r="B8849" s="2"/>
      <c r="C8849" s="4" t="str">
        <f aca="false">IF(A8849&gt;=1000," BWV"&amp;" "&amp;A8849&amp;B8849,IF(A8849&gt;=100," BWV"&amp;"  "&amp;A8849&amp;B8849,IF(A8849&gt;=10," BWV"&amp;"   "&amp;A8849&amp;B8849,IF(A8849&gt;0," BWV"&amp;"    "&amp;A8849&amp;B8849,A8849&amp;B8849))))</f>
        <v> BWV  989</v>
      </c>
      <c r="D8849" s="4" t="str">
        <f aca="false">IF(C8849&lt;&gt;C8848,C8849,"")</f>
        <v/>
      </c>
      <c r="E8849" s="15"/>
      <c r="F8849" s="6" t="s">
        <v>2307</v>
      </c>
      <c r="G8849" s="6" t="n">
        <v>1988</v>
      </c>
      <c r="H8849" s="7" t="s">
        <v>2470</v>
      </c>
      <c r="I8849" s="8"/>
      <c r="J8849" s="3" t="n">
        <v>5</v>
      </c>
      <c r="K8849" s="6"/>
      <c r="L8849" s="6"/>
      <c r="M8849" s="6"/>
      <c r="N8849" s="6"/>
      <c r="O8849" s="6"/>
      <c r="P8849" s="6"/>
      <c r="Q8849" s="6"/>
    </row>
    <row r="8850" customFormat="false" ht="14.25" hidden="false" customHeight="false" outlineLevel="0" collapsed="false">
      <c r="A8850" s="1" t="n">
        <v>989</v>
      </c>
      <c r="B8850" s="2"/>
      <c r="C8850" s="4" t="str">
        <f aca="false">IF(A8850&gt;=1000," BWV"&amp;" "&amp;A8850&amp;B8850,IF(A8850&gt;=100," BWV"&amp;"  "&amp;A8850&amp;B8850,IF(A8850&gt;=10," BWV"&amp;"   "&amp;A8850&amp;B8850,IF(A8850&gt;0," BWV"&amp;"    "&amp;A8850&amp;B8850,A8850&amp;B8850))))</f>
        <v> BWV  989</v>
      </c>
      <c r="D8850" s="4" t="str">
        <f aca="false">IF(C8850&lt;&gt;C8849,C8850,"")</f>
        <v/>
      </c>
      <c r="E8850" s="15"/>
      <c r="F8850" s="6" t="s">
        <v>2344</v>
      </c>
      <c r="G8850" s="6" t="n">
        <v>1988</v>
      </c>
      <c r="H8850" s="7" t="s">
        <v>2345</v>
      </c>
      <c r="I8850" s="8" t="n">
        <v>3</v>
      </c>
      <c r="J8850" s="3" t="n">
        <v>3</v>
      </c>
      <c r="K8850" s="6"/>
      <c r="L8850" s="6"/>
      <c r="M8850" s="6"/>
      <c r="N8850" s="6"/>
      <c r="O8850" s="6"/>
      <c r="P8850" s="6"/>
      <c r="Q8850" s="6"/>
    </row>
    <row r="8851" customFormat="false" ht="14.25" hidden="false" customHeight="false" outlineLevel="0" collapsed="false">
      <c r="A8851" s="1" t="n">
        <v>989</v>
      </c>
      <c r="B8851" s="2"/>
      <c r="C8851" s="4" t="str">
        <f aca="false">IF(A8851&gt;=1000," BWV"&amp;" "&amp;A8851&amp;B8851,IF(A8851&gt;=100," BWV"&amp;"  "&amp;A8851&amp;B8851,IF(A8851&gt;=10," BWV"&amp;"   "&amp;A8851&amp;B8851,IF(A8851&gt;0," BWV"&amp;"    "&amp;A8851&amp;B8851,A8851&amp;B8851))))</f>
        <v> BWV  989</v>
      </c>
      <c r="D8851" s="4" t="str">
        <f aca="false">IF(C8851&lt;&gt;C8850,C8851,"")</f>
        <v/>
      </c>
      <c r="E8851" s="15"/>
      <c r="F8851" s="6" t="s">
        <v>2296</v>
      </c>
      <c r="G8851" s="6" t="n">
        <v>1999</v>
      </c>
      <c r="H8851" s="7" t="s">
        <v>2297</v>
      </c>
      <c r="I8851" s="8"/>
      <c r="J8851" s="3" t="n">
        <v>19</v>
      </c>
      <c r="K8851" s="6"/>
      <c r="L8851" s="6"/>
      <c r="M8851" s="6"/>
      <c r="N8851" s="6"/>
      <c r="O8851" s="6"/>
      <c r="P8851" s="6"/>
      <c r="Q8851" s="6"/>
    </row>
    <row r="8852" customFormat="false" ht="14.25" hidden="false" customHeight="false" outlineLevel="0" collapsed="false">
      <c r="A8852" s="1" t="n">
        <v>989</v>
      </c>
      <c r="B8852" s="2"/>
      <c r="C8852" s="4" t="str">
        <f aca="false">IF(A8852&gt;=1000," BWV"&amp;" "&amp;A8852&amp;B8852,IF(A8852&gt;=100," BWV"&amp;"  "&amp;A8852&amp;B8852,IF(A8852&gt;=10," BWV"&amp;"   "&amp;A8852&amp;B8852,IF(A8852&gt;0," BWV"&amp;"    "&amp;A8852&amp;B8852,A8852&amp;B8852))))</f>
        <v> BWV  989</v>
      </c>
      <c r="D8852" s="4" t="str">
        <f aca="false">IF(C8852&lt;&gt;C8851,C8852,"")</f>
        <v/>
      </c>
      <c r="E8852" s="5"/>
      <c r="F8852" s="6" t="s">
        <v>2325</v>
      </c>
      <c r="G8852" s="6" t="n">
        <v>1999</v>
      </c>
      <c r="H8852" s="7" t="s">
        <v>2348</v>
      </c>
      <c r="I8852" s="8"/>
      <c r="J8852" s="3" t="n">
        <v>28</v>
      </c>
      <c r="K8852" s="6"/>
      <c r="L8852" s="6"/>
      <c r="M8852" s="6"/>
      <c r="N8852" s="6"/>
      <c r="O8852" s="6"/>
      <c r="P8852" s="6"/>
      <c r="Q8852" s="6"/>
    </row>
    <row r="8853" customFormat="false" ht="14.25" hidden="false" customHeight="false" outlineLevel="0" collapsed="false">
      <c r="A8853" s="1" t="n">
        <v>989</v>
      </c>
      <c r="B8853" s="2"/>
      <c r="C8853" s="4" t="str">
        <f aca="false">IF(A8853&gt;=1000," BWV"&amp;" "&amp;A8853&amp;B8853,IF(A8853&gt;=100," BWV"&amp;"  "&amp;A8853&amp;B8853,IF(A8853&gt;=10," BWV"&amp;"   "&amp;A8853&amp;B8853,IF(A8853&gt;0," BWV"&amp;"    "&amp;A8853&amp;B8853,A8853&amp;B8853))))</f>
        <v> BWV  989</v>
      </c>
      <c r="D8853" s="4" t="str">
        <f aca="false">IF(C8853&lt;&gt;C8852,C8853,"")</f>
        <v/>
      </c>
      <c r="E8853" s="45"/>
      <c r="F8853" s="6" t="s">
        <v>2228</v>
      </c>
      <c r="G8853" s="6"/>
      <c r="H8853" s="48" t="s">
        <v>2462</v>
      </c>
      <c r="I8853" s="8"/>
      <c r="J8853" s="3" t="n">
        <v>16</v>
      </c>
      <c r="K8853" s="6"/>
      <c r="L8853" s="6"/>
      <c r="M8853" s="6"/>
      <c r="N8853" s="6"/>
      <c r="O8853" s="6"/>
      <c r="P8853" s="6"/>
      <c r="Q8853" s="6"/>
    </row>
    <row r="8854" customFormat="false" ht="14.25" hidden="false" customHeight="false" outlineLevel="0" collapsed="false">
      <c r="A8854" s="1" t="n">
        <v>989</v>
      </c>
      <c r="B8854" s="2"/>
      <c r="C8854" s="4" t="str">
        <f aca="false">IF(A8854&gt;=1000," BWV"&amp;" "&amp;A8854&amp;B8854,IF(A8854&gt;=100," BWV"&amp;"  "&amp;A8854&amp;B8854,IF(A8854&gt;=10," BWV"&amp;"   "&amp;A8854&amp;B8854,IF(A8854&gt;0," BWV"&amp;"    "&amp;A8854&amp;B8854,A8854&amp;B8854))))</f>
        <v> BWV  989</v>
      </c>
      <c r="D8854" s="4" t="str">
        <f aca="false">IF(C8854&lt;&gt;C8853,C8854,"")</f>
        <v/>
      </c>
      <c r="E8854" s="45"/>
      <c r="F8854" s="6" t="s">
        <v>2230</v>
      </c>
      <c r="G8854" s="6"/>
      <c r="H8854" s="7" t="s">
        <v>2480</v>
      </c>
      <c r="I8854" s="8"/>
      <c r="J8854" s="3" t="n">
        <v>12</v>
      </c>
      <c r="K8854" s="6"/>
      <c r="L8854" s="6"/>
      <c r="M8854" s="6"/>
      <c r="N8854" s="6"/>
      <c r="O8854" s="6"/>
      <c r="P8854" s="6"/>
      <c r="Q8854" s="6"/>
    </row>
    <row r="8855" customFormat="false" ht="14.25" hidden="false" customHeight="false" outlineLevel="0" collapsed="false">
      <c r="A8855" s="1" t="n">
        <v>989</v>
      </c>
      <c r="B8855" s="2"/>
      <c r="C8855" s="4" t="str">
        <f aca="false">IF(A8855&gt;=1000," BWV"&amp;" "&amp;A8855&amp;B8855,IF(A8855&gt;=100," BWV"&amp;"  "&amp;A8855&amp;B8855,IF(A8855&gt;=10," BWV"&amp;"   "&amp;A8855&amp;B8855,IF(A8855&gt;0," BWV"&amp;"    "&amp;A8855&amp;B8855,A8855&amp;B8855))))</f>
        <v> BWV  989</v>
      </c>
      <c r="D8855" s="4" t="str">
        <f aca="false">IF(C8855&lt;&gt;C8854,C8855,"")</f>
        <v/>
      </c>
      <c r="E8855" s="15"/>
      <c r="F8855" s="6" t="s">
        <v>1017</v>
      </c>
      <c r="G8855" s="6"/>
      <c r="H8855" s="7" t="s">
        <v>2392</v>
      </c>
      <c r="I8855" s="8" t="n">
        <v>2</v>
      </c>
      <c r="J8855" s="3" t="n">
        <v>12</v>
      </c>
      <c r="K8855" s="6"/>
      <c r="L8855" s="6"/>
      <c r="M8855" s="6"/>
      <c r="N8855" s="6"/>
      <c r="O8855" s="6"/>
      <c r="P8855" s="6"/>
      <c r="Q8855" s="6"/>
    </row>
    <row r="8856" customFormat="false" ht="14.25" hidden="false" customHeight="false" outlineLevel="0" collapsed="false">
      <c r="A8856" s="1" t="n">
        <v>989</v>
      </c>
      <c r="B8856" s="2"/>
      <c r="C8856" s="4" t="str">
        <f aca="false">IF(A8856&gt;=1000," BWV"&amp;" "&amp;A8856&amp;B8856,IF(A8856&gt;=100," BWV"&amp;"  "&amp;A8856&amp;B8856,IF(A8856&gt;=10," BWV"&amp;"   "&amp;A8856&amp;B8856,IF(A8856&gt;0," BWV"&amp;"    "&amp;A8856&amp;B8856,A8856&amp;B8856))))</f>
        <v> BWV  989</v>
      </c>
      <c r="D8856" s="4" t="str">
        <f aca="false">IF(C8856&lt;&gt;C8855,C8856,"")</f>
        <v/>
      </c>
      <c r="E8856" s="1"/>
      <c r="F8856" s="6" t="s">
        <v>2510</v>
      </c>
      <c r="G8856" s="6"/>
      <c r="H8856" s="7" t="s">
        <v>2113</v>
      </c>
      <c r="I8856" s="3"/>
      <c r="J8856" s="3" t="n">
        <v>5</v>
      </c>
      <c r="K8856" s="6"/>
      <c r="L8856" s="6"/>
      <c r="M8856" s="6"/>
      <c r="N8856" s="6"/>
      <c r="O8856" s="6"/>
      <c r="P8856" s="6"/>
      <c r="Q8856" s="6"/>
    </row>
    <row r="8857" customFormat="false" ht="14.25" hidden="false" customHeight="false" outlineLevel="0" collapsed="false">
      <c r="A8857" s="1" t="n">
        <v>990</v>
      </c>
      <c r="B8857" s="2"/>
      <c r="C8857" s="4" t="str">
        <f aca="false">IF(A8857&gt;=1000," BWV"&amp;" "&amp;A8857&amp;B8857,IF(A8857&gt;=100," BWV"&amp;"  "&amp;A8857&amp;B8857,IF(A8857&gt;=10," BWV"&amp;"   "&amp;A8857&amp;B8857,IF(A8857&gt;0," BWV"&amp;"    "&amp;A8857&amp;B8857,A8857&amp;B8857))))</f>
        <v> BWV  990</v>
      </c>
      <c r="D8857" s="4" t="str">
        <f aca="false">IF(C8857&lt;&gt;C8856,C8857,"")</f>
        <v> BWV  990</v>
      </c>
      <c r="E8857" s="15"/>
      <c r="F8857" s="6" t="s">
        <v>2325</v>
      </c>
      <c r="G8857" s="6" t="n">
        <v>1999</v>
      </c>
      <c r="H8857" s="7" t="s">
        <v>2349</v>
      </c>
      <c r="I8857" s="8" t="n">
        <v>1</v>
      </c>
      <c r="J8857" s="3" t="n">
        <v>14</v>
      </c>
      <c r="K8857" s="6"/>
      <c r="L8857" s="6"/>
      <c r="M8857" s="6"/>
      <c r="N8857" s="6"/>
      <c r="O8857" s="6"/>
      <c r="P8857" s="6"/>
      <c r="Q8857" s="6"/>
    </row>
    <row r="8858" customFormat="false" ht="14.25" hidden="false" customHeight="false" outlineLevel="0" collapsed="false">
      <c r="A8858" s="1" t="n">
        <v>990</v>
      </c>
      <c r="B8858" s="2"/>
      <c r="C8858" s="4" t="str">
        <f aca="false">IF(A8858&gt;=1000," BWV"&amp;" "&amp;A8858&amp;B8858,IF(A8858&gt;=100," BWV"&amp;"  "&amp;A8858&amp;B8858,IF(A8858&gt;=10," BWV"&amp;"   "&amp;A8858&amp;B8858,IF(A8858&gt;0," BWV"&amp;"    "&amp;A8858&amp;B8858,A8858&amp;B8858))))</f>
        <v> BWV  990</v>
      </c>
      <c r="D8858" s="4" t="str">
        <f aca="false">IF(C8858&lt;&gt;C8857,C8858,"")</f>
        <v/>
      </c>
      <c r="E8858" s="15"/>
      <c r="F8858" s="6" t="s">
        <v>2117</v>
      </c>
      <c r="G8858" s="6" t="n">
        <v>2000</v>
      </c>
      <c r="H8858" s="7" t="s">
        <v>2118</v>
      </c>
      <c r="I8858" s="8"/>
      <c r="J8858" s="3" t="n">
        <v>21</v>
      </c>
      <c r="K8858" s="6"/>
      <c r="L8858" s="6"/>
      <c r="M8858" s="6"/>
      <c r="N8858" s="6"/>
      <c r="O8858" s="6"/>
      <c r="P8858" s="6"/>
      <c r="Q8858" s="6"/>
    </row>
    <row r="8859" customFormat="false" ht="14.25" hidden="false" customHeight="false" outlineLevel="0" collapsed="false">
      <c r="A8859" s="1" t="n">
        <v>990</v>
      </c>
      <c r="B8859" s="2" t="s">
        <v>2599</v>
      </c>
      <c r="C8859" s="4" t="str">
        <f aca="false">IF(A8859&gt;=1000," BWV"&amp;" "&amp;A8859&amp;B8859,IF(A8859&gt;=100," BWV"&amp;"  "&amp;A8859&amp;B8859,IF(A8859&gt;=10," BWV"&amp;"   "&amp;A8859&amp;B8859,IF(A8859&gt;0," BWV"&amp;"    "&amp;A8859&amp;B8859,A8859&amp;B8859))))</f>
        <v> BWV  990/1-3,6,11,12</v>
      </c>
      <c r="D8859" s="4" t="str">
        <f aca="false">IF(C8859&lt;&gt;C8858,C8859,"")</f>
        <v> BWV  990/1-3,6,11,12</v>
      </c>
      <c r="E8859" s="15"/>
      <c r="F8859" s="6" t="s">
        <v>1955</v>
      </c>
      <c r="G8859" s="6" t="n">
        <v>1998</v>
      </c>
      <c r="H8859" s="7" t="s">
        <v>1956</v>
      </c>
      <c r="I8859" s="8"/>
      <c r="J8859" s="3" t="n">
        <v>15</v>
      </c>
      <c r="K8859" s="6"/>
      <c r="L8859" s="6"/>
      <c r="M8859" s="6"/>
      <c r="N8859" s="6"/>
      <c r="O8859" s="6"/>
      <c r="P8859" s="6"/>
      <c r="Q8859" s="6"/>
    </row>
    <row r="8860" customFormat="false" ht="14.25" hidden="false" customHeight="false" outlineLevel="0" collapsed="false">
      <c r="A8860" s="1" t="n">
        <v>991</v>
      </c>
      <c r="B8860" s="2"/>
      <c r="C8860" s="4" t="str">
        <f aca="false">IF(A8860&gt;=1000," BWV"&amp;" "&amp;A8860&amp;B8860,IF(A8860&gt;=100," BWV"&amp;"  "&amp;A8860&amp;B8860,IF(A8860&gt;=10," BWV"&amp;"   "&amp;A8860&amp;B8860,IF(A8860&gt;0," BWV"&amp;"    "&amp;A8860&amp;B8860,A8860&amp;B8860))))</f>
        <v> BWV  991</v>
      </c>
      <c r="D8860" s="4" t="str">
        <f aca="false">IF(C8860&lt;&gt;C8859,C8860,"")</f>
        <v> BWV  991</v>
      </c>
      <c r="E8860" s="15" t="s">
        <v>1886</v>
      </c>
      <c r="F8860" s="6" t="s">
        <v>1030</v>
      </c>
      <c r="G8860" s="6" t="n">
        <v>1999</v>
      </c>
      <c r="H8860" s="7" t="s">
        <v>2205</v>
      </c>
      <c r="I8860" s="8" t="n">
        <v>2</v>
      </c>
      <c r="J8860" s="3" t="n">
        <v>14</v>
      </c>
      <c r="K8860" s="6"/>
      <c r="L8860" s="6"/>
      <c r="M8860" s="6"/>
      <c r="N8860" s="6"/>
      <c r="O8860" s="6"/>
      <c r="P8860" s="6"/>
      <c r="Q8860" s="6"/>
    </row>
    <row r="8861" customFormat="false" ht="14.25" hidden="false" customHeight="false" outlineLevel="0" collapsed="false">
      <c r="A8861" s="1" t="n">
        <v>991</v>
      </c>
      <c r="B8861" s="2"/>
      <c r="C8861" s="4" t="str">
        <f aca="false">IF(A8861&gt;=1000," BWV"&amp;" "&amp;A8861&amp;B8861,IF(A8861&gt;=100," BWV"&amp;"  "&amp;A8861&amp;B8861,IF(A8861&gt;=10," BWV"&amp;"   "&amp;A8861&amp;B8861,IF(A8861&gt;0," BWV"&amp;"    "&amp;A8861&amp;B8861,A8861&amp;B8861))))</f>
        <v> BWV  991</v>
      </c>
      <c r="D8861" s="4" t="str">
        <f aca="false">IF(C8861&lt;&gt;C8860,C8861,"")</f>
        <v/>
      </c>
      <c r="E8861" s="15" t="s">
        <v>2090</v>
      </c>
      <c r="F8861" s="6" t="s">
        <v>2091</v>
      </c>
      <c r="G8861" s="6" t="n">
        <v>1999</v>
      </c>
      <c r="H8861" s="7" t="s">
        <v>2092</v>
      </c>
      <c r="I8861" s="8"/>
      <c r="J8861" s="3" t="n">
        <v>32</v>
      </c>
      <c r="K8861" s="6"/>
      <c r="L8861" s="6"/>
      <c r="M8861" s="6"/>
      <c r="N8861" s="6"/>
      <c r="O8861" s="6"/>
      <c r="P8861" s="6"/>
      <c r="Q8861" s="6"/>
    </row>
    <row r="8862" customFormat="false" ht="14.25" hidden="false" customHeight="false" outlineLevel="0" collapsed="false">
      <c r="A8862" s="1" t="n">
        <v>992</v>
      </c>
      <c r="B8862" s="2"/>
      <c r="C8862" s="4" t="str">
        <f aca="false">IF(A8862&gt;=1000," BWV"&amp;" "&amp;A8862&amp;B8862,IF(A8862&gt;=100," BWV"&amp;"  "&amp;A8862&amp;B8862,IF(A8862&gt;=10," BWV"&amp;"   "&amp;A8862&amp;B8862,IF(A8862&gt;0," BWV"&amp;"    "&amp;A8862&amp;B8862,A8862&amp;B8862))))</f>
        <v> BWV  992</v>
      </c>
      <c r="D8862" s="4" t="str">
        <f aca="false">IF(C8862&lt;&gt;C8861,C8862,"")</f>
        <v> BWV  992</v>
      </c>
      <c r="E8862" s="15"/>
      <c r="F8862" s="6" t="s">
        <v>1381</v>
      </c>
      <c r="G8862" s="6" t="n">
        <v>1968</v>
      </c>
      <c r="H8862" s="7" t="s">
        <v>1382</v>
      </c>
      <c r="I8862" s="8"/>
      <c r="J8862" s="3" t="n">
        <v>5</v>
      </c>
      <c r="K8862" s="6"/>
      <c r="L8862" s="6"/>
      <c r="M8862" s="6"/>
      <c r="N8862" s="6"/>
      <c r="O8862" s="6"/>
      <c r="P8862" s="6"/>
      <c r="Q8862" s="6"/>
    </row>
    <row r="8863" customFormat="false" ht="14.25" hidden="false" customHeight="false" outlineLevel="0" collapsed="false">
      <c r="A8863" s="1" t="n">
        <v>992</v>
      </c>
      <c r="B8863" s="2"/>
      <c r="C8863" s="4" t="str">
        <f aca="false">IF(A8863&gt;=1000," BWV"&amp;" "&amp;A8863&amp;B8863,IF(A8863&gt;=100," BWV"&amp;"  "&amp;A8863&amp;B8863,IF(A8863&gt;=10," BWV"&amp;"   "&amp;A8863&amp;B8863,IF(A8863&gt;0," BWV"&amp;"    "&amp;A8863&amp;B8863,A8863&amp;B8863))))</f>
        <v> BWV  992</v>
      </c>
      <c r="D8863" s="4" t="str">
        <f aca="false">IF(C8863&lt;&gt;C8862,C8863,"")</f>
        <v/>
      </c>
      <c r="E8863" s="61"/>
      <c r="F8863" s="6" t="s">
        <v>2264</v>
      </c>
      <c r="G8863" s="6" t="n">
        <v>1972</v>
      </c>
      <c r="H8863" s="7" t="s">
        <v>2301</v>
      </c>
      <c r="I8863" s="8" t="n">
        <v>2</v>
      </c>
      <c r="J8863" s="3" t="n">
        <v>16</v>
      </c>
      <c r="K8863" s="6"/>
      <c r="L8863" s="6"/>
      <c r="M8863" s="6"/>
      <c r="N8863" s="6"/>
      <c r="O8863" s="6"/>
      <c r="P8863" s="6"/>
      <c r="Q8863" s="6"/>
    </row>
    <row r="8864" customFormat="false" ht="14.25" hidden="false" customHeight="false" outlineLevel="0" collapsed="false">
      <c r="A8864" s="1" t="n">
        <v>992</v>
      </c>
      <c r="B8864" s="2"/>
      <c r="C8864" s="4" t="str">
        <f aca="false">IF(A8864&gt;=1000," BWV"&amp;" "&amp;A8864&amp;B8864,IF(A8864&gt;=100," BWV"&amp;"  "&amp;A8864&amp;B8864,IF(A8864&gt;=10," BWV"&amp;"   "&amp;A8864&amp;B8864,IF(A8864&gt;0," BWV"&amp;"    "&amp;A8864&amp;B8864,A8864&amp;B8864))))</f>
        <v> BWV  992</v>
      </c>
      <c r="D8864" s="4" t="str">
        <f aca="false">IF(C8864&lt;&gt;C8863,C8864,"")</f>
        <v/>
      </c>
      <c r="E8864" s="45"/>
      <c r="F8864" s="21" t="s">
        <v>194</v>
      </c>
      <c r="G8864" s="21" t="n">
        <v>1984</v>
      </c>
      <c r="H8864" s="7" t="s">
        <v>2319</v>
      </c>
      <c r="I8864" s="8"/>
      <c r="J8864" s="3" t="n">
        <v>10</v>
      </c>
      <c r="K8864" s="21"/>
      <c r="L8864" s="21"/>
      <c r="M8864" s="21"/>
      <c r="N8864" s="21"/>
      <c r="O8864" s="21"/>
      <c r="P8864" s="21"/>
      <c r="Q8864" s="21"/>
    </row>
    <row r="8865" customFormat="false" ht="14.25" hidden="false" customHeight="false" outlineLevel="0" collapsed="false">
      <c r="A8865" s="1" t="n">
        <v>992</v>
      </c>
      <c r="B8865" s="2"/>
      <c r="C8865" s="4" t="str">
        <f aca="false">IF(A8865&gt;=1000," BWV"&amp;" "&amp;A8865&amp;B8865,IF(A8865&gt;=100," BWV"&amp;"  "&amp;A8865&amp;B8865,IF(A8865&gt;=10," BWV"&amp;"   "&amp;A8865&amp;B8865,IF(A8865&gt;0," BWV"&amp;"    "&amp;A8865&amp;B8865,A8865&amp;B8865))))</f>
        <v> BWV  992</v>
      </c>
      <c r="D8865" s="4" t="str">
        <f aca="false">IF(C8865&lt;&gt;C8864,C8865,"")</f>
        <v/>
      </c>
      <c r="E8865" s="45"/>
      <c r="F8865" s="22" t="s">
        <v>1655</v>
      </c>
      <c r="G8865" s="22" t="n">
        <v>1984</v>
      </c>
      <c r="H8865" s="7" t="s">
        <v>2488</v>
      </c>
      <c r="I8865" s="8"/>
      <c r="J8865" s="3" t="n">
        <v>12</v>
      </c>
      <c r="K8865" s="22"/>
      <c r="L8865" s="22"/>
      <c r="M8865" s="22"/>
      <c r="N8865" s="22"/>
      <c r="O8865" s="22"/>
      <c r="P8865" s="22"/>
      <c r="Q8865" s="22"/>
    </row>
    <row r="8866" customFormat="false" ht="14.25" hidden="false" customHeight="false" outlineLevel="0" collapsed="false">
      <c r="A8866" s="1" t="n">
        <v>992</v>
      </c>
      <c r="B8866" s="2"/>
      <c r="C8866" s="4" t="str">
        <f aca="false">IF(A8866&gt;=1000," BWV"&amp;" "&amp;A8866&amp;B8866,IF(A8866&gt;=100," BWV"&amp;"  "&amp;A8866&amp;B8866,IF(A8866&gt;=10," BWV"&amp;"   "&amp;A8866&amp;B8866,IF(A8866&gt;0," BWV"&amp;"    "&amp;A8866&amp;B8866,A8866&amp;B8866))))</f>
        <v> BWV  992</v>
      </c>
      <c r="D8866" s="4" t="str">
        <f aca="false">IF(C8866&lt;&gt;C8865,C8866,"")</f>
        <v/>
      </c>
      <c r="E8866" s="15"/>
      <c r="F8866" s="6" t="s">
        <v>2597</v>
      </c>
      <c r="G8866" s="6" t="n">
        <v>1984</v>
      </c>
      <c r="H8866" s="7" t="s">
        <v>2600</v>
      </c>
      <c r="I8866" s="8"/>
      <c r="J8866" s="3" t="n">
        <v>15</v>
      </c>
      <c r="K8866" s="6"/>
      <c r="L8866" s="6"/>
      <c r="M8866" s="6"/>
      <c r="N8866" s="6"/>
      <c r="O8866" s="6"/>
      <c r="P8866" s="6"/>
      <c r="Q8866" s="6"/>
    </row>
    <row r="8867" customFormat="false" ht="14.25" hidden="false" customHeight="false" outlineLevel="0" collapsed="false">
      <c r="A8867" s="1" t="n">
        <v>992</v>
      </c>
      <c r="B8867" s="2"/>
      <c r="C8867" s="4" t="str">
        <f aca="false">IF(A8867&gt;=1000," BWV"&amp;" "&amp;A8867&amp;B8867,IF(A8867&gt;=100," BWV"&amp;"  "&amp;A8867&amp;B8867,IF(A8867&gt;=10," BWV"&amp;"   "&amp;A8867&amp;B8867,IF(A8867&gt;0," BWV"&amp;"    "&amp;A8867&amp;B8867,A8867&amp;B8867))))</f>
        <v> BWV  992</v>
      </c>
      <c r="D8867" s="4" t="str">
        <f aca="false">IF(C8867&lt;&gt;C8866,C8867,"")</f>
        <v/>
      </c>
      <c r="E8867" s="15"/>
      <c r="F8867" s="6" t="s">
        <v>2344</v>
      </c>
      <c r="G8867" s="6" t="n">
        <v>1988</v>
      </c>
      <c r="H8867" s="7" t="s">
        <v>2345</v>
      </c>
      <c r="I8867" s="8" t="n">
        <v>3</v>
      </c>
      <c r="J8867" s="3" t="n">
        <v>8</v>
      </c>
      <c r="K8867" s="6"/>
      <c r="L8867" s="6"/>
      <c r="M8867" s="6"/>
      <c r="N8867" s="6"/>
      <c r="O8867" s="6"/>
      <c r="P8867" s="6"/>
      <c r="Q8867" s="6"/>
    </row>
    <row r="8868" customFormat="false" ht="14.25" hidden="false" customHeight="false" outlineLevel="0" collapsed="false">
      <c r="A8868" s="1" t="n">
        <v>992</v>
      </c>
      <c r="B8868" s="2"/>
      <c r="C8868" s="4" t="str">
        <f aca="false">IF(A8868&gt;=1000," BWV"&amp;" "&amp;A8868&amp;B8868,IF(A8868&gt;=100," BWV"&amp;"  "&amp;A8868&amp;B8868,IF(A8868&gt;=10," BWV"&amp;"   "&amp;A8868&amp;B8868,IF(A8868&gt;0," BWV"&amp;"    "&amp;A8868&amp;B8868,A8868&amp;B8868))))</f>
        <v> BWV  992</v>
      </c>
      <c r="D8868" s="4" t="str">
        <f aca="false">IF(C8868&lt;&gt;C8867,C8868,"")</f>
        <v/>
      </c>
      <c r="E8868" s="1"/>
      <c r="F8868" s="6" t="s">
        <v>2247</v>
      </c>
      <c r="G8868" s="6" t="n">
        <v>1994</v>
      </c>
      <c r="H8868" s="16" t="s">
        <v>2320</v>
      </c>
      <c r="I8868" s="3"/>
      <c r="J8868" s="3" t="n">
        <v>1</v>
      </c>
      <c r="K8868" s="6"/>
      <c r="L8868" s="6"/>
      <c r="M8868" s="6"/>
      <c r="N8868" s="6"/>
      <c r="O8868" s="6"/>
      <c r="P8868" s="6"/>
      <c r="Q8868" s="6"/>
    </row>
    <row r="8869" customFormat="false" ht="14.25" hidden="false" customHeight="false" outlineLevel="0" collapsed="false">
      <c r="A8869" s="1" t="n">
        <v>992</v>
      </c>
      <c r="B8869" s="2"/>
      <c r="C8869" s="4" t="str">
        <f aca="false">IF(A8869&gt;=1000," BWV"&amp;" "&amp;A8869&amp;B8869,IF(A8869&gt;=100," BWV"&amp;"  "&amp;A8869&amp;B8869,IF(A8869&gt;=10," BWV"&amp;"   "&amp;A8869&amp;B8869,IF(A8869&gt;0," BWV"&amp;"    "&amp;A8869&amp;B8869,A8869&amp;B8869))))</f>
        <v> BWV  992</v>
      </c>
      <c r="D8869" s="4" t="str">
        <f aca="false">IF(C8869&lt;&gt;C8868,C8869,"")</f>
        <v/>
      </c>
      <c r="E8869" s="15"/>
      <c r="F8869" s="6" t="s">
        <v>2386</v>
      </c>
      <c r="G8869" s="6" t="n">
        <v>1998</v>
      </c>
      <c r="H8869" s="7" t="s">
        <v>2387</v>
      </c>
      <c r="I8869" s="8"/>
      <c r="J8869" s="3" t="n">
        <v>1</v>
      </c>
      <c r="K8869" s="6"/>
      <c r="L8869" s="6"/>
      <c r="M8869" s="6"/>
      <c r="N8869" s="6"/>
      <c r="O8869" s="6"/>
      <c r="P8869" s="6"/>
      <c r="Q8869" s="6"/>
    </row>
    <row r="8870" customFormat="false" ht="14.25" hidden="false" customHeight="false" outlineLevel="0" collapsed="false">
      <c r="A8870" s="1" t="n">
        <v>992</v>
      </c>
      <c r="B8870" s="2"/>
      <c r="C8870" s="4" t="str">
        <f aca="false">IF(A8870&gt;=1000," BWV"&amp;" "&amp;A8870&amp;B8870,IF(A8870&gt;=100," BWV"&amp;"  "&amp;A8870&amp;B8870,IF(A8870&gt;=10," BWV"&amp;"   "&amp;A8870&amp;B8870,IF(A8870&gt;0," BWV"&amp;"    "&amp;A8870&amp;B8870,A8870&amp;B8870))))</f>
        <v> BWV  992</v>
      </c>
      <c r="D8870" s="4" t="str">
        <f aca="false">IF(C8870&lt;&gt;C8869,C8870,"")</f>
        <v/>
      </c>
      <c r="E8870" s="15"/>
      <c r="F8870" s="6" t="s">
        <v>50</v>
      </c>
      <c r="G8870" s="6" t="n">
        <v>1998</v>
      </c>
      <c r="H8870" s="7" t="s">
        <v>2472</v>
      </c>
      <c r="I8870" s="8"/>
      <c r="J8870" s="3" t="n">
        <v>16</v>
      </c>
      <c r="K8870" s="6"/>
      <c r="L8870" s="6"/>
      <c r="M8870" s="6"/>
      <c r="N8870" s="6"/>
      <c r="O8870" s="6"/>
      <c r="P8870" s="6"/>
      <c r="Q8870" s="6"/>
    </row>
    <row r="8871" customFormat="false" ht="14.25" hidden="false" customHeight="false" outlineLevel="0" collapsed="false">
      <c r="A8871" s="1" t="n">
        <v>992</v>
      </c>
      <c r="B8871" s="2"/>
      <c r="C8871" s="4" t="str">
        <f aca="false">IF(A8871&gt;=1000," BWV"&amp;" "&amp;A8871&amp;B8871,IF(A8871&gt;=100," BWV"&amp;"  "&amp;A8871&amp;B8871,IF(A8871&gt;=10," BWV"&amp;"   "&amp;A8871&amp;B8871,IF(A8871&gt;0," BWV"&amp;"    "&amp;A8871&amp;B8871,A8871&amp;B8871))))</f>
        <v> BWV  992</v>
      </c>
      <c r="D8871" s="4" t="str">
        <f aca="false">IF(C8871&lt;&gt;C8870,C8871,"")</f>
        <v/>
      </c>
      <c r="E8871" s="15"/>
      <c r="F8871" s="6" t="s">
        <v>2296</v>
      </c>
      <c r="G8871" s="6" t="n">
        <v>1999</v>
      </c>
      <c r="H8871" s="7" t="s">
        <v>2297</v>
      </c>
      <c r="I8871" s="8"/>
      <c r="J8871" s="3" t="n">
        <v>6</v>
      </c>
      <c r="K8871" s="6"/>
      <c r="L8871" s="6"/>
      <c r="M8871" s="6"/>
      <c r="N8871" s="6"/>
      <c r="O8871" s="6"/>
      <c r="P8871" s="6"/>
      <c r="Q8871" s="6"/>
    </row>
    <row r="8872" customFormat="false" ht="14.25" hidden="false" customHeight="false" outlineLevel="0" collapsed="false">
      <c r="A8872" s="1" t="n">
        <v>992</v>
      </c>
      <c r="B8872" s="2"/>
      <c r="C8872" s="4" t="str">
        <f aca="false">IF(A8872&gt;=1000," BWV"&amp;" "&amp;A8872&amp;B8872,IF(A8872&gt;=100," BWV"&amp;"  "&amp;A8872&amp;B8872,IF(A8872&gt;=10," BWV"&amp;"   "&amp;A8872&amp;B8872,IF(A8872&gt;0," BWV"&amp;"    "&amp;A8872&amp;B8872,A8872&amp;B8872))))</f>
        <v> BWV  992</v>
      </c>
      <c r="D8872" s="4" t="str">
        <f aca="false">IF(C8872&lt;&gt;C8871,C8872,"")</f>
        <v/>
      </c>
      <c r="E8872" s="15"/>
      <c r="F8872" s="6" t="s">
        <v>2475</v>
      </c>
      <c r="G8872" s="6" t="n">
        <v>1999</v>
      </c>
      <c r="H8872" s="7" t="s">
        <v>2601</v>
      </c>
      <c r="I8872" s="8"/>
      <c r="J8872" s="3" t="n">
        <v>5</v>
      </c>
      <c r="K8872" s="6"/>
      <c r="L8872" s="6"/>
      <c r="M8872" s="6"/>
      <c r="N8872" s="6"/>
      <c r="O8872" s="6"/>
      <c r="P8872" s="6"/>
      <c r="Q8872" s="6"/>
    </row>
    <row r="8873" customFormat="false" ht="14.25" hidden="false" customHeight="false" outlineLevel="0" collapsed="false">
      <c r="A8873" s="1" t="n">
        <v>992</v>
      </c>
      <c r="B8873" s="2"/>
      <c r="C8873" s="4" t="str">
        <f aca="false">IF(A8873&gt;=1000," BWV"&amp;" "&amp;A8873&amp;B8873,IF(A8873&gt;=100," BWV"&amp;"  "&amp;A8873&amp;B8873,IF(A8873&gt;=10," BWV"&amp;"   "&amp;A8873&amp;B8873,IF(A8873&gt;0," BWV"&amp;"    "&amp;A8873&amp;B8873,A8873&amp;B8873))))</f>
        <v> BWV  992</v>
      </c>
      <c r="D8873" s="4" t="str">
        <f aca="false">IF(C8873&lt;&gt;C8872,C8873,"")</f>
        <v/>
      </c>
      <c r="E8873" s="5"/>
      <c r="F8873" s="6" t="s">
        <v>2325</v>
      </c>
      <c r="G8873" s="6" t="n">
        <v>1999</v>
      </c>
      <c r="H8873" s="7" t="s">
        <v>2348</v>
      </c>
      <c r="I8873" s="8"/>
      <c r="J8873" s="3" t="n">
        <v>1</v>
      </c>
      <c r="K8873" s="6"/>
      <c r="L8873" s="6"/>
      <c r="M8873" s="6"/>
      <c r="N8873" s="6"/>
      <c r="O8873" s="6"/>
      <c r="P8873" s="6"/>
      <c r="Q8873" s="6"/>
    </row>
    <row r="8874" customFormat="false" ht="14.25" hidden="false" customHeight="false" outlineLevel="0" collapsed="false">
      <c r="A8874" s="1" t="n">
        <v>992</v>
      </c>
      <c r="B8874" s="2"/>
      <c r="C8874" s="4" t="str">
        <f aca="false">IF(A8874&gt;=1000," BWV"&amp;" "&amp;A8874&amp;B8874,IF(A8874&gt;=100," BWV"&amp;"  "&amp;A8874&amp;B8874,IF(A8874&gt;=10," BWV"&amp;"   "&amp;A8874&amp;B8874,IF(A8874&gt;0," BWV"&amp;"    "&amp;A8874&amp;B8874,A8874&amp;B8874))))</f>
        <v> BWV  992</v>
      </c>
      <c r="D8874" s="4" t="str">
        <f aca="false">IF(C8874&lt;&gt;C8873,C8874,"")</f>
        <v/>
      </c>
      <c r="E8874" s="15"/>
      <c r="F8874" s="6" t="s">
        <v>2220</v>
      </c>
      <c r="G8874" s="6" t="n">
        <v>2000</v>
      </c>
      <c r="H8874" s="7" t="s">
        <v>2252</v>
      </c>
      <c r="I8874" s="8"/>
      <c r="J8874" s="3" t="n">
        <v>4</v>
      </c>
      <c r="K8874" s="6"/>
      <c r="L8874" s="6"/>
      <c r="M8874" s="6"/>
      <c r="N8874" s="6"/>
      <c r="O8874" s="6"/>
      <c r="P8874" s="6"/>
      <c r="Q8874" s="6"/>
    </row>
    <row r="8875" customFormat="false" ht="14.25" hidden="false" customHeight="false" outlineLevel="0" collapsed="false">
      <c r="A8875" s="1" t="n">
        <v>992</v>
      </c>
      <c r="B8875" s="2"/>
      <c r="C8875" s="4" t="str">
        <f aca="false">IF(A8875&gt;=1000," BWV"&amp;" "&amp;A8875&amp;B8875,IF(A8875&gt;=100," BWV"&amp;"  "&amp;A8875&amp;B8875,IF(A8875&gt;=10," BWV"&amp;"   "&amp;A8875&amp;B8875,IF(A8875&gt;0," BWV"&amp;"    "&amp;A8875&amp;B8875,A8875&amp;B8875))))</f>
        <v> BWV  992</v>
      </c>
      <c r="D8875" s="4" t="str">
        <f aca="false">IF(C8875&lt;&gt;C8874,C8875,"")</f>
        <v/>
      </c>
      <c r="E8875" s="15"/>
      <c r="F8875" s="6" t="s">
        <v>2395</v>
      </c>
      <c r="G8875" s="6" t="n">
        <v>2001</v>
      </c>
      <c r="H8875" s="7" t="s">
        <v>2396</v>
      </c>
      <c r="I8875" s="8"/>
      <c r="J8875" s="3" t="n">
        <v>24</v>
      </c>
      <c r="K8875" s="6"/>
      <c r="L8875" s="6"/>
      <c r="M8875" s="6"/>
      <c r="N8875" s="6"/>
      <c r="O8875" s="6"/>
      <c r="P8875" s="6"/>
      <c r="Q8875" s="6"/>
    </row>
    <row r="8876" customFormat="false" ht="14.25" hidden="false" customHeight="false" outlineLevel="0" collapsed="false">
      <c r="A8876" s="1" t="n">
        <v>992</v>
      </c>
      <c r="B8876" s="2"/>
      <c r="C8876" s="4" t="str">
        <f aca="false">IF(A8876&gt;=1000," BWV"&amp;" "&amp;A8876&amp;B8876,IF(A8876&gt;=100," BWV"&amp;"  "&amp;A8876&amp;B8876,IF(A8876&gt;=10," BWV"&amp;"   "&amp;A8876&amp;B8876,IF(A8876&gt;0," BWV"&amp;"    "&amp;A8876&amp;B8876,A8876&amp;B8876))))</f>
        <v> BWV  992</v>
      </c>
      <c r="D8876" s="4" t="str">
        <f aca="false">IF(C8876&lt;&gt;C8875,C8876,"")</f>
        <v/>
      </c>
      <c r="E8876" s="45"/>
      <c r="F8876" s="6" t="s">
        <v>2228</v>
      </c>
      <c r="G8876" s="6"/>
      <c r="H8876" s="48" t="s">
        <v>2462</v>
      </c>
      <c r="I8876" s="8"/>
      <c r="J8876" s="3" t="n">
        <v>27</v>
      </c>
      <c r="K8876" s="6"/>
      <c r="L8876" s="6"/>
      <c r="M8876" s="6"/>
      <c r="N8876" s="6"/>
      <c r="O8876" s="6"/>
      <c r="P8876" s="6"/>
      <c r="Q8876" s="6"/>
    </row>
    <row r="8877" customFormat="false" ht="14.25" hidden="false" customHeight="false" outlineLevel="0" collapsed="false">
      <c r="A8877" s="1" t="n">
        <v>992</v>
      </c>
      <c r="B8877" s="2"/>
      <c r="C8877" s="4" t="str">
        <f aca="false">IF(A8877&gt;=1000," BWV"&amp;" "&amp;A8877&amp;B8877,IF(A8877&gt;=100," BWV"&amp;"  "&amp;A8877&amp;B8877,IF(A8877&gt;=10," BWV"&amp;"   "&amp;A8877&amp;B8877,IF(A8877&gt;0," BWV"&amp;"    "&amp;A8877&amp;B8877,A8877&amp;B8877))))</f>
        <v> BWV  992</v>
      </c>
      <c r="D8877" s="4" t="str">
        <f aca="false">IF(C8877&lt;&gt;C8876,C8877,"")</f>
        <v/>
      </c>
      <c r="E8877" s="45"/>
      <c r="F8877" s="6" t="s">
        <v>194</v>
      </c>
      <c r="G8877" s="6"/>
      <c r="H8877" s="7" t="s">
        <v>1837</v>
      </c>
      <c r="I8877" s="8"/>
      <c r="J8877" s="3" t="n">
        <v>23</v>
      </c>
      <c r="K8877" s="6"/>
      <c r="L8877" s="6"/>
      <c r="M8877" s="6"/>
      <c r="N8877" s="6"/>
      <c r="O8877" s="6"/>
      <c r="P8877" s="6"/>
      <c r="Q8877" s="6"/>
    </row>
    <row r="8878" customFormat="false" ht="14.25" hidden="false" customHeight="false" outlineLevel="0" collapsed="false">
      <c r="A8878" s="1" t="n">
        <v>992</v>
      </c>
      <c r="B8878" s="2" t="s">
        <v>60</v>
      </c>
      <c r="C8878" s="4" t="str">
        <f aca="false">IF(A8878&gt;=1000," BWV"&amp;" "&amp;A8878&amp;B8878,IF(A8878&gt;=100," BWV"&amp;"  "&amp;A8878&amp;B8878,IF(A8878&gt;=10," BWV"&amp;"   "&amp;A8878&amp;B8878,IF(A8878&gt;0," BWV"&amp;"    "&amp;A8878&amp;B8878,A8878&amp;B8878))))</f>
        <v> BWV  992/3</v>
      </c>
      <c r="D8878" s="4" t="str">
        <f aca="false">IF(C8878&lt;&gt;C8877,C8878,"")</f>
        <v> BWV  992/3</v>
      </c>
      <c r="E8878" s="15" t="s">
        <v>2433</v>
      </c>
      <c r="F8878" s="6" t="s">
        <v>2434</v>
      </c>
      <c r="G8878" s="6" t="n">
        <v>1996</v>
      </c>
      <c r="H8878" s="7" t="s">
        <v>2435</v>
      </c>
      <c r="I8878" s="8"/>
      <c r="J8878" s="3" t="n">
        <v>7</v>
      </c>
      <c r="K8878" s="6"/>
      <c r="L8878" s="6"/>
      <c r="M8878" s="6"/>
      <c r="N8878" s="6"/>
      <c r="O8878" s="6"/>
      <c r="P8878" s="6"/>
      <c r="Q8878" s="6"/>
    </row>
    <row r="8879" customFormat="false" ht="14.25" hidden="false" customHeight="false" outlineLevel="0" collapsed="false">
      <c r="A8879" s="1" t="n">
        <v>993</v>
      </c>
      <c r="B8879" s="2"/>
      <c r="C8879" s="4" t="str">
        <f aca="false">IF(A8879&gt;=1000," BWV"&amp;" "&amp;A8879&amp;B8879,IF(A8879&gt;=100," BWV"&amp;"  "&amp;A8879&amp;B8879,IF(A8879&gt;=10," BWV"&amp;"   "&amp;A8879&amp;B8879,IF(A8879&gt;0," BWV"&amp;"    "&amp;A8879&amp;B8879,A8879&amp;B8879))))</f>
        <v> BWV  993</v>
      </c>
      <c r="D8879" s="4" t="str">
        <f aca="false">IF(C8879&lt;&gt;C8878,C8879,"")</f>
        <v> BWV  993</v>
      </c>
      <c r="E8879" s="1"/>
      <c r="F8879" s="6" t="s">
        <v>1185</v>
      </c>
      <c r="G8879" s="6" t="n">
        <v>1980</v>
      </c>
      <c r="H8879" s="7" t="s">
        <v>2209</v>
      </c>
      <c r="I8879" s="3" t="n">
        <v>2</v>
      </c>
      <c r="J8879" s="3" t="n">
        <v>7</v>
      </c>
      <c r="K8879" s="6"/>
      <c r="L8879" s="6"/>
      <c r="M8879" s="6"/>
      <c r="N8879" s="6"/>
      <c r="O8879" s="6"/>
      <c r="P8879" s="6"/>
      <c r="Q8879" s="6"/>
    </row>
    <row r="8880" customFormat="false" ht="14.25" hidden="false" customHeight="false" outlineLevel="0" collapsed="false">
      <c r="A8880" s="1" t="n">
        <v>993</v>
      </c>
      <c r="B8880" s="2"/>
      <c r="C8880" s="4" t="str">
        <f aca="false">IF(A8880&gt;=1000," BWV"&amp;" "&amp;A8880&amp;B8880,IF(A8880&gt;=100," BWV"&amp;"  "&amp;A8880&amp;B8880,IF(A8880&gt;=10," BWV"&amp;"   "&amp;A8880&amp;B8880,IF(A8880&gt;0," BWV"&amp;"    "&amp;A8880&amp;B8880,A8880&amp;B8880))))</f>
        <v> BWV  993</v>
      </c>
      <c r="D8880" s="4" t="str">
        <f aca="false">IF(C8880&lt;&gt;C8879,C8880,"")</f>
        <v/>
      </c>
      <c r="E8880" s="15"/>
      <c r="F8880" s="6" t="s">
        <v>2344</v>
      </c>
      <c r="G8880" s="6" t="n">
        <v>1988</v>
      </c>
      <c r="H8880" s="7" t="s">
        <v>2345</v>
      </c>
      <c r="I8880" s="8" t="n">
        <v>2</v>
      </c>
      <c r="J8880" s="3" t="n">
        <v>6</v>
      </c>
      <c r="K8880" s="6"/>
      <c r="L8880" s="6"/>
      <c r="M8880" s="6"/>
      <c r="N8880" s="6"/>
      <c r="O8880" s="6"/>
      <c r="P8880" s="6"/>
      <c r="Q8880" s="6"/>
    </row>
    <row r="8881" customFormat="false" ht="14.25" hidden="false" customHeight="false" outlineLevel="0" collapsed="false">
      <c r="A8881" s="1" t="n">
        <v>993</v>
      </c>
      <c r="B8881" s="2"/>
      <c r="C8881" s="4" t="str">
        <f aca="false">IF(A8881&gt;=1000," BWV"&amp;" "&amp;A8881&amp;B8881,IF(A8881&gt;=100," BWV"&amp;"  "&amp;A8881&amp;B8881,IF(A8881&gt;=10," BWV"&amp;"   "&amp;A8881&amp;B8881,IF(A8881&gt;0," BWV"&amp;"    "&amp;A8881&amp;B8881,A8881&amp;B8881))))</f>
        <v> BWV  993</v>
      </c>
      <c r="D8881" s="4" t="str">
        <f aca="false">IF(C8881&lt;&gt;C8880,C8881,"")</f>
        <v/>
      </c>
      <c r="E8881" s="15"/>
      <c r="F8881" s="6" t="s">
        <v>2247</v>
      </c>
      <c r="G8881" s="6" t="n">
        <v>1991</v>
      </c>
      <c r="H8881" s="7" t="s">
        <v>2248</v>
      </c>
      <c r="I8881" s="8"/>
      <c r="J8881" s="3" t="n">
        <v>13</v>
      </c>
      <c r="K8881" s="6"/>
      <c r="L8881" s="6"/>
      <c r="M8881" s="6"/>
      <c r="N8881" s="6"/>
      <c r="O8881" s="6"/>
      <c r="P8881" s="6"/>
      <c r="Q8881" s="6"/>
    </row>
    <row r="8882" customFormat="false" ht="14.25" hidden="false" customHeight="false" outlineLevel="0" collapsed="false">
      <c r="A8882" s="1" t="n">
        <v>993</v>
      </c>
      <c r="B8882" s="2"/>
      <c r="C8882" s="4" t="str">
        <f aca="false">IF(A8882&gt;=1000," BWV"&amp;" "&amp;A8882&amp;B8882,IF(A8882&gt;=100," BWV"&amp;"  "&amp;A8882&amp;B8882,IF(A8882&gt;=10," BWV"&amp;"   "&amp;A8882&amp;B8882,IF(A8882&gt;0," BWV"&amp;"    "&amp;A8882&amp;B8882,A8882&amp;B8882))))</f>
        <v> BWV  993</v>
      </c>
      <c r="D8882" s="4" t="str">
        <f aca="false">IF(C8882&lt;&gt;C8881,C8882,"")</f>
        <v/>
      </c>
      <c r="E8882" s="15"/>
      <c r="F8882" s="6" t="s">
        <v>50</v>
      </c>
      <c r="G8882" s="6" t="n">
        <v>1998</v>
      </c>
      <c r="H8882" s="7" t="s">
        <v>2472</v>
      </c>
      <c r="I8882" s="8"/>
      <c r="J8882" s="3" t="n">
        <v>15</v>
      </c>
      <c r="K8882" s="6"/>
      <c r="L8882" s="6"/>
      <c r="M8882" s="6"/>
      <c r="N8882" s="6"/>
      <c r="O8882" s="6"/>
      <c r="P8882" s="6"/>
      <c r="Q8882" s="6"/>
    </row>
    <row r="8883" customFormat="false" ht="14.25" hidden="false" customHeight="false" outlineLevel="0" collapsed="false">
      <c r="A8883" s="1" t="n">
        <v>993</v>
      </c>
      <c r="B8883" s="2"/>
      <c r="C8883" s="4" t="str">
        <f aca="false">IF(A8883&gt;=1000," BWV"&amp;" "&amp;A8883&amp;B8883,IF(A8883&gt;=100," BWV"&amp;"  "&amp;A8883&amp;B8883,IF(A8883&gt;=10," BWV"&amp;"   "&amp;A8883&amp;B8883,IF(A8883&gt;0," BWV"&amp;"    "&amp;A8883&amp;B8883,A8883&amp;B8883))))</f>
        <v> BWV  993</v>
      </c>
      <c r="D8883" s="4" t="str">
        <f aca="false">IF(C8883&lt;&gt;C8882,C8883,"")</f>
        <v/>
      </c>
      <c r="E8883" s="15"/>
      <c r="F8883" s="6" t="s">
        <v>2475</v>
      </c>
      <c r="G8883" s="6" t="n">
        <v>1999</v>
      </c>
      <c r="H8883" s="7" t="s">
        <v>2601</v>
      </c>
      <c r="I8883" s="8"/>
      <c r="J8883" s="3" t="n">
        <v>15</v>
      </c>
      <c r="K8883" s="6"/>
      <c r="L8883" s="6"/>
      <c r="M8883" s="6"/>
      <c r="N8883" s="6"/>
      <c r="O8883" s="6"/>
      <c r="P8883" s="6"/>
      <c r="Q8883" s="6"/>
    </row>
    <row r="8884" customFormat="false" ht="14.25" hidden="false" customHeight="false" outlineLevel="0" collapsed="false">
      <c r="A8884" s="1" t="n">
        <v>993</v>
      </c>
      <c r="B8884" s="2"/>
      <c r="C8884" s="4" t="str">
        <f aca="false">IF(A8884&gt;=1000," BWV"&amp;" "&amp;A8884&amp;B8884,IF(A8884&gt;=100," BWV"&amp;"  "&amp;A8884&amp;B8884,IF(A8884&gt;=10," BWV"&amp;"   "&amp;A8884&amp;B8884,IF(A8884&gt;0," BWV"&amp;"    "&amp;A8884&amp;B8884,A8884&amp;B8884))))</f>
        <v> BWV  993</v>
      </c>
      <c r="D8884" s="4" t="str">
        <f aca="false">IF(C8884&lt;&gt;C8883,C8884,"")</f>
        <v/>
      </c>
      <c r="E8884" s="15"/>
      <c r="F8884" s="6" t="s">
        <v>2325</v>
      </c>
      <c r="G8884" s="6" t="n">
        <v>1999</v>
      </c>
      <c r="H8884" s="7" t="s">
        <v>2349</v>
      </c>
      <c r="I8884" s="8" t="n">
        <v>2</v>
      </c>
      <c r="J8884" s="3" t="n">
        <v>15</v>
      </c>
      <c r="K8884" s="6"/>
      <c r="L8884" s="6"/>
      <c r="M8884" s="6"/>
      <c r="N8884" s="6"/>
      <c r="O8884" s="6"/>
      <c r="P8884" s="6"/>
      <c r="Q8884" s="6"/>
    </row>
    <row r="8885" customFormat="false" ht="14.25" hidden="false" customHeight="false" outlineLevel="0" collapsed="false">
      <c r="A8885" s="1" t="n">
        <v>993</v>
      </c>
      <c r="B8885" s="2"/>
      <c r="C8885" s="4" t="str">
        <f aca="false">IF(A8885&gt;=1000," BWV"&amp;" "&amp;A8885&amp;B8885,IF(A8885&gt;=100," BWV"&amp;"  "&amp;A8885&amp;B8885,IF(A8885&gt;=10," BWV"&amp;"   "&amp;A8885&amp;B8885,IF(A8885&gt;0," BWV"&amp;"    "&amp;A8885&amp;B8885,A8885&amp;B8885))))</f>
        <v> BWV  993</v>
      </c>
      <c r="D8885" s="4" t="str">
        <f aca="false">IF(C8885&lt;&gt;C8884,C8885,"")</f>
        <v/>
      </c>
      <c r="E8885" s="15"/>
      <c r="F8885" s="6" t="s">
        <v>2220</v>
      </c>
      <c r="G8885" s="6" t="n">
        <v>2000</v>
      </c>
      <c r="H8885" s="7" t="s">
        <v>2252</v>
      </c>
      <c r="I8885" s="8"/>
      <c r="J8885" s="3" t="n">
        <v>10</v>
      </c>
      <c r="K8885" s="6"/>
      <c r="L8885" s="6"/>
      <c r="M8885" s="6"/>
      <c r="N8885" s="6"/>
      <c r="O8885" s="6"/>
      <c r="P8885" s="6"/>
      <c r="Q8885" s="6"/>
    </row>
    <row r="8886" customFormat="false" ht="14.25" hidden="false" customHeight="false" outlineLevel="0" collapsed="false">
      <c r="A8886" s="1" t="n">
        <v>993</v>
      </c>
      <c r="B8886" s="2"/>
      <c r="C8886" s="4" t="str">
        <f aca="false">IF(A8886&gt;=1000," BWV"&amp;" "&amp;A8886&amp;B8886,IF(A8886&gt;=100," BWV"&amp;"  "&amp;A8886&amp;B8886,IF(A8886&gt;=10," BWV"&amp;"   "&amp;A8886&amp;B8886,IF(A8886&gt;0," BWV"&amp;"    "&amp;A8886&amp;B8886,A8886&amp;B8886))))</f>
        <v> BWV  993</v>
      </c>
      <c r="D8886" s="4" t="str">
        <f aca="false">IF(C8886&lt;&gt;C8885,C8886,"")</f>
        <v/>
      </c>
      <c r="E8886" s="45"/>
      <c r="F8886" s="6" t="s">
        <v>2247</v>
      </c>
      <c r="G8886" s="6"/>
      <c r="H8886" s="7" t="s">
        <v>2256</v>
      </c>
      <c r="I8886" s="8"/>
      <c r="J8886" s="3" t="n">
        <v>5</v>
      </c>
      <c r="K8886" s="6"/>
      <c r="L8886" s="6"/>
      <c r="M8886" s="6"/>
      <c r="N8886" s="6"/>
      <c r="O8886" s="6"/>
      <c r="P8886" s="6"/>
      <c r="Q8886" s="6"/>
    </row>
    <row r="8887" customFormat="false" ht="14.25" hidden="false" customHeight="false" outlineLevel="0" collapsed="false">
      <c r="A8887" s="1" t="n">
        <v>993</v>
      </c>
      <c r="B8887" s="2"/>
      <c r="C8887" s="4" t="str">
        <f aca="false">IF(A8887&gt;=1000," BWV"&amp;" "&amp;A8887&amp;B8887,IF(A8887&gt;=100," BWV"&amp;"  "&amp;A8887&amp;B8887,IF(A8887&gt;=10," BWV"&amp;"   "&amp;A8887&amp;B8887,IF(A8887&gt;0," BWV"&amp;"    "&amp;A8887&amp;B8887,A8887&amp;B8887))))</f>
        <v> BWV  993</v>
      </c>
      <c r="D8887" s="4" t="str">
        <f aca="false">IF(C8887&lt;&gt;C8886,C8887,"")</f>
        <v/>
      </c>
      <c r="E8887" s="5"/>
      <c r="F8887" s="6" t="s">
        <v>50</v>
      </c>
      <c r="G8887" s="6"/>
      <c r="H8887" s="48" t="s">
        <v>2509</v>
      </c>
      <c r="I8887" s="8"/>
      <c r="J8887" s="3" t="n">
        <v>9</v>
      </c>
      <c r="K8887" s="6"/>
      <c r="L8887" s="6"/>
      <c r="M8887" s="6"/>
      <c r="N8887" s="6"/>
      <c r="O8887" s="6"/>
      <c r="P8887" s="6"/>
      <c r="Q8887" s="6"/>
    </row>
    <row r="8888" customFormat="false" ht="14.25" hidden="false" customHeight="false" outlineLevel="0" collapsed="false">
      <c r="A8888" s="1" t="n">
        <v>994</v>
      </c>
      <c r="B8888" s="2"/>
      <c r="C8888" s="4" t="str">
        <f aca="false">IF(A8888&gt;=1000," BWV"&amp;" "&amp;A8888&amp;B8888,IF(A8888&gt;=100," BWV"&amp;"  "&amp;A8888&amp;B8888,IF(A8888&gt;=10," BWV"&amp;"   "&amp;A8888&amp;B8888,IF(A8888&gt;0," BWV"&amp;"    "&amp;A8888&amp;B8888,A8888&amp;B8888))))</f>
        <v> BWV  994</v>
      </c>
      <c r="D8888" s="4" t="str">
        <f aca="false">IF(C8888&lt;&gt;C8887,C8888,"")</f>
        <v> BWV  994</v>
      </c>
      <c r="E8888" s="15"/>
      <c r="F8888" s="6" t="s">
        <v>1890</v>
      </c>
      <c r="G8888" s="6" t="n">
        <v>1981</v>
      </c>
      <c r="H8888" s="7" t="s">
        <v>1891</v>
      </c>
      <c r="I8888" s="8" t="n">
        <v>1</v>
      </c>
      <c r="J8888" s="3" t="n">
        <v>1</v>
      </c>
      <c r="K8888" s="6"/>
      <c r="L8888" s="6"/>
      <c r="M8888" s="6"/>
      <c r="N8888" s="6"/>
      <c r="O8888" s="6"/>
      <c r="P8888" s="6"/>
      <c r="Q8888" s="6"/>
    </row>
    <row r="8889" customFormat="false" ht="14.25" hidden="false" customHeight="false" outlineLevel="0" collapsed="false">
      <c r="A8889" s="1" t="n">
        <v>994</v>
      </c>
      <c r="B8889" s="2"/>
      <c r="C8889" s="4" t="str">
        <f aca="false">IF(A8889&gt;=1000," BWV"&amp;" "&amp;A8889&amp;B8889,IF(A8889&gt;=100," BWV"&amp;"  "&amp;A8889&amp;B8889,IF(A8889&gt;=10," BWV"&amp;"   "&amp;A8889&amp;B8889,IF(A8889&gt;0," BWV"&amp;"    "&amp;A8889&amp;B8889,A8889&amp;B8889))))</f>
        <v> BWV  994</v>
      </c>
      <c r="D8889" s="4" t="str">
        <f aca="false">IF(C8889&lt;&gt;C8888,C8889,"")</f>
        <v/>
      </c>
      <c r="E8889" s="15"/>
      <c r="F8889" s="6" t="s">
        <v>2186</v>
      </c>
      <c r="G8889" s="6" t="n">
        <v>1999</v>
      </c>
      <c r="H8889" s="7" t="s">
        <v>2187</v>
      </c>
      <c r="I8889" s="8"/>
      <c r="J8889" s="3" t="n">
        <v>38</v>
      </c>
      <c r="K8889" s="6"/>
      <c r="L8889" s="6"/>
      <c r="M8889" s="6"/>
      <c r="N8889" s="6"/>
      <c r="O8889" s="6"/>
      <c r="P8889" s="6"/>
      <c r="Q8889" s="6"/>
    </row>
    <row r="8890" customFormat="false" ht="14.25" hidden="false" customHeight="false" outlineLevel="0" collapsed="false">
      <c r="A8890" s="1" t="n">
        <v>994</v>
      </c>
      <c r="B8890" s="2"/>
      <c r="C8890" s="4" t="str">
        <f aca="false">IF(A8890&gt;=1000," BWV"&amp;" "&amp;A8890&amp;B8890,IF(A8890&gt;=100," BWV"&amp;"  "&amp;A8890&amp;B8890,IF(A8890&gt;=10," BWV"&amp;"   "&amp;A8890&amp;B8890,IF(A8890&gt;0," BWV"&amp;"    "&amp;A8890&amp;B8890,A8890&amp;B8890))))</f>
        <v> BWV  994</v>
      </c>
      <c r="D8890" s="4" t="str">
        <f aca="false">IF(C8890&lt;&gt;C8889,C8890,"")</f>
        <v/>
      </c>
      <c r="E8890" s="15"/>
      <c r="F8890" s="6" t="s">
        <v>2325</v>
      </c>
      <c r="G8890" s="6" t="n">
        <v>1999</v>
      </c>
      <c r="H8890" s="7" t="s">
        <v>2326</v>
      </c>
      <c r="I8890" s="8" t="n">
        <v>2</v>
      </c>
      <c r="J8890" s="3" t="n">
        <v>2</v>
      </c>
      <c r="K8890" s="6"/>
      <c r="L8890" s="6"/>
      <c r="M8890" s="6"/>
      <c r="N8890" s="6"/>
      <c r="O8890" s="6"/>
      <c r="P8890" s="6"/>
      <c r="Q8890" s="6"/>
    </row>
    <row r="8891" customFormat="false" ht="14.25" hidden="false" customHeight="false" outlineLevel="0" collapsed="false">
      <c r="A8891" s="1" t="n">
        <v>994</v>
      </c>
      <c r="B8891" s="2"/>
      <c r="C8891" s="4" t="str">
        <f aca="false">IF(A8891&gt;=1000," BWV"&amp;" "&amp;A8891&amp;B8891,IF(A8891&gt;=100," BWV"&amp;"  "&amp;A8891&amp;B8891,IF(A8891&gt;=10," BWV"&amp;"   "&amp;A8891&amp;B8891,IF(A8891&gt;0," BWV"&amp;"    "&amp;A8891&amp;B8891,A8891&amp;B8891))))</f>
        <v> BWV  994</v>
      </c>
      <c r="D8891" s="4" t="str">
        <f aca="false">IF(C8891&lt;&gt;C8890,C8891,"")</f>
        <v/>
      </c>
      <c r="E8891" s="15"/>
      <c r="F8891" s="6" t="s">
        <v>2084</v>
      </c>
      <c r="G8891" s="6" t="n">
        <v>1999</v>
      </c>
      <c r="H8891" s="7" t="s">
        <v>2188</v>
      </c>
      <c r="I8891" s="8" t="n">
        <v>1</v>
      </c>
      <c r="J8891" s="3" t="n">
        <v>1</v>
      </c>
      <c r="K8891" s="6"/>
      <c r="L8891" s="6"/>
      <c r="M8891" s="6"/>
      <c r="N8891" s="6"/>
      <c r="O8891" s="6"/>
      <c r="P8891" s="6"/>
      <c r="Q8891" s="6"/>
    </row>
    <row r="8892" customFormat="false" ht="14.25" hidden="false" customHeight="false" outlineLevel="0" collapsed="false">
      <c r="A8892" s="1" t="n">
        <v>995</v>
      </c>
      <c r="B8892" s="2"/>
      <c r="C8892" s="4" t="str">
        <f aca="false">IF(A8892&gt;=1000," BWV"&amp;" "&amp;A8892&amp;B8892,IF(A8892&gt;=100," BWV"&amp;"  "&amp;A8892&amp;B8892,IF(A8892&gt;=10," BWV"&amp;"   "&amp;A8892&amp;B8892,IF(A8892&gt;0," BWV"&amp;"    "&amp;A8892&amp;B8892,A8892&amp;B8892))))</f>
        <v> BWV  995</v>
      </c>
      <c r="D8892" s="4" t="str">
        <f aca="false">IF(C8892&lt;&gt;C8891,C8892,"")</f>
        <v> BWV  995</v>
      </c>
      <c r="E8892" s="15"/>
      <c r="F8892" s="6" t="s">
        <v>2602</v>
      </c>
      <c r="G8892" s="6" t="n">
        <v>1972</v>
      </c>
      <c r="H8892" s="7" t="s">
        <v>2603</v>
      </c>
      <c r="I8892" s="8"/>
      <c r="J8892" s="3" t="n">
        <v>6</v>
      </c>
      <c r="K8892" s="6"/>
      <c r="L8892" s="6"/>
      <c r="M8892" s="6"/>
      <c r="N8892" s="6"/>
      <c r="O8892" s="6"/>
      <c r="P8892" s="6"/>
      <c r="Q8892" s="6"/>
    </row>
    <row r="8893" customFormat="false" ht="14.25" hidden="false" customHeight="false" outlineLevel="0" collapsed="false">
      <c r="A8893" s="1" t="n">
        <v>995</v>
      </c>
      <c r="B8893" s="2"/>
      <c r="C8893" s="4" t="str">
        <f aca="false">IF(A8893&gt;=1000," BWV"&amp;" "&amp;A8893&amp;B8893,IF(A8893&gt;=100," BWV"&amp;"  "&amp;A8893&amp;B8893,IF(A8893&gt;=10," BWV"&amp;"   "&amp;A8893&amp;B8893,IF(A8893&gt;0," BWV"&amp;"    "&amp;A8893&amp;B8893,A8893&amp;B8893))))</f>
        <v> BWV  995</v>
      </c>
      <c r="D8893" s="4" t="str">
        <f aca="false">IF(C8893&lt;&gt;C8892,C8893,"")</f>
        <v/>
      </c>
      <c r="E8893" s="15"/>
      <c r="F8893" s="6" t="s">
        <v>2604</v>
      </c>
      <c r="G8893" s="6" t="n">
        <v>1973</v>
      </c>
      <c r="H8893" s="7" t="s">
        <v>2605</v>
      </c>
      <c r="I8893" s="8" t="n">
        <v>1</v>
      </c>
      <c r="J8893" s="3" t="n">
        <v>1</v>
      </c>
      <c r="K8893" s="6"/>
      <c r="L8893" s="6"/>
      <c r="M8893" s="6"/>
      <c r="N8893" s="6"/>
      <c r="O8893" s="6"/>
      <c r="P8893" s="6"/>
      <c r="Q8893" s="6"/>
    </row>
    <row r="8894" customFormat="false" ht="14.25" hidden="false" customHeight="false" outlineLevel="0" collapsed="false">
      <c r="A8894" s="1" t="n">
        <v>995</v>
      </c>
      <c r="B8894" s="2"/>
      <c r="C8894" s="4" t="str">
        <f aca="false">IF(A8894&gt;=1000," BWV"&amp;" "&amp;A8894&amp;B8894,IF(A8894&gt;=100," BWV"&amp;"  "&amp;A8894&amp;B8894,IF(A8894&gt;=10," BWV"&amp;"   "&amp;A8894&amp;B8894,IF(A8894&gt;0," BWV"&amp;"    "&amp;A8894&amp;B8894,A8894&amp;B8894))))</f>
        <v> BWV  995</v>
      </c>
      <c r="D8894" s="4" t="str">
        <f aca="false">IF(C8894&lt;&gt;C8893,C8894,"")</f>
        <v/>
      </c>
      <c r="E8894" s="15"/>
      <c r="F8894" s="6" t="s">
        <v>2606</v>
      </c>
      <c r="G8894" s="6" t="n">
        <v>1974</v>
      </c>
      <c r="H8894" s="7" t="s">
        <v>2607</v>
      </c>
      <c r="I8894" s="8"/>
      <c r="J8894" s="3" t="n">
        <v>10</v>
      </c>
      <c r="K8894" s="6"/>
      <c r="L8894" s="6"/>
      <c r="M8894" s="6"/>
      <c r="N8894" s="6"/>
      <c r="O8894" s="6"/>
      <c r="P8894" s="6"/>
      <c r="Q8894" s="6"/>
    </row>
    <row r="8895" customFormat="false" ht="14.25" hidden="false" customHeight="false" outlineLevel="0" collapsed="false">
      <c r="A8895" s="1" t="n">
        <v>995</v>
      </c>
      <c r="B8895" s="2"/>
      <c r="C8895" s="4" t="str">
        <f aca="false">IF(A8895&gt;=1000," BWV"&amp;" "&amp;A8895&amp;B8895,IF(A8895&gt;=100," BWV"&amp;"  "&amp;A8895&amp;B8895,IF(A8895&gt;=10," BWV"&amp;"   "&amp;A8895&amp;B8895,IF(A8895&gt;0," BWV"&amp;"    "&amp;A8895&amp;B8895,A8895&amp;B8895))))</f>
        <v> BWV  995</v>
      </c>
      <c r="D8895" s="4" t="str">
        <f aca="false">IF(C8895&lt;&gt;C8894,C8895,"")</f>
        <v/>
      </c>
      <c r="E8895" s="15"/>
      <c r="F8895" s="6" t="s">
        <v>2608</v>
      </c>
      <c r="G8895" s="6" t="n">
        <v>1987</v>
      </c>
      <c r="H8895" s="7" t="s">
        <v>2609</v>
      </c>
      <c r="I8895" s="8" t="n">
        <v>1</v>
      </c>
      <c r="J8895" s="3" t="n">
        <v>1</v>
      </c>
      <c r="K8895" s="6"/>
      <c r="L8895" s="6"/>
      <c r="M8895" s="6"/>
      <c r="N8895" s="6"/>
      <c r="O8895" s="6"/>
      <c r="P8895" s="6"/>
      <c r="Q8895" s="6"/>
    </row>
    <row r="8896" customFormat="false" ht="14.25" hidden="false" customHeight="false" outlineLevel="0" collapsed="false">
      <c r="A8896" s="1" t="n">
        <v>995</v>
      </c>
      <c r="B8896" s="2"/>
      <c r="C8896" s="4" t="str">
        <f aca="false">IF(A8896&gt;=1000," BWV"&amp;" "&amp;A8896&amp;B8896,IF(A8896&gt;=100," BWV"&amp;"  "&amp;A8896&amp;B8896,IF(A8896&gt;=10," BWV"&amp;"   "&amp;A8896&amp;B8896,IF(A8896&gt;0," BWV"&amp;"    "&amp;A8896&amp;B8896,A8896&amp;B8896))))</f>
        <v> BWV  995</v>
      </c>
      <c r="D8896" s="4" t="str">
        <f aca="false">IF(C8896&lt;&gt;C8895,C8896,"")</f>
        <v/>
      </c>
      <c r="E8896" s="15"/>
      <c r="F8896" s="6" t="s">
        <v>2610</v>
      </c>
      <c r="G8896" s="6" t="n">
        <v>1989</v>
      </c>
      <c r="H8896" s="7" t="s">
        <v>2611</v>
      </c>
      <c r="I8896" s="8" t="n">
        <v>1</v>
      </c>
      <c r="J8896" s="3" t="n">
        <v>1</v>
      </c>
      <c r="K8896" s="6"/>
      <c r="L8896" s="6"/>
      <c r="M8896" s="6"/>
      <c r="N8896" s="6"/>
      <c r="O8896" s="6"/>
      <c r="P8896" s="6"/>
      <c r="Q8896" s="6"/>
    </row>
    <row r="8897" customFormat="false" ht="14.25" hidden="false" customHeight="false" outlineLevel="0" collapsed="false">
      <c r="A8897" s="1" t="n">
        <v>995</v>
      </c>
      <c r="B8897" s="2"/>
      <c r="C8897" s="4" t="str">
        <f aca="false">IF(A8897&gt;=1000," BWV"&amp;" "&amp;A8897&amp;B8897,IF(A8897&gt;=100," BWV"&amp;"  "&amp;A8897&amp;B8897,IF(A8897&gt;=10," BWV"&amp;"   "&amp;A8897&amp;B8897,IF(A8897&gt;0," BWV"&amp;"    "&amp;A8897&amp;B8897,A8897&amp;B8897))))</f>
        <v> BWV  995</v>
      </c>
      <c r="D8897" s="4" t="str">
        <f aca="false">IF(C8897&lt;&gt;C8896,C8897,"")</f>
        <v/>
      </c>
      <c r="E8897" s="15"/>
      <c r="F8897" s="6" t="s">
        <v>2612</v>
      </c>
      <c r="G8897" s="6" t="n">
        <v>1990</v>
      </c>
      <c r="H8897" s="7" t="s">
        <v>2613</v>
      </c>
      <c r="I8897" s="8"/>
      <c r="J8897" s="3" t="n">
        <v>5</v>
      </c>
      <c r="K8897" s="6"/>
      <c r="L8897" s="6"/>
      <c r="M8897" s="6"/>
      <c r="N8897" s="6"/>
      <c r="O8897" s="6"/>
      <c r="P8897" s="6"/>
      <c r="Q8897" s="6"/>
    </row>
    <row r="8898" customFormat="false" ht="14.25" hidden="false" customHeight="false" outlineLevel="0" collapsed="false">
      <c r="A8898" s="1" t="n">
        <v>995</v>
      </c>
      <c r="B8898" s="2"/>
      <c r="C8898" s="4" t="str">
        <f aca="false">IF(A8898&gt;=1000," BWV"&amp;" "&amp;A8898&amp;B8898,IF(A8898&gt;=100," BWV"&amp;"  "&amp;A8898&amp;B8898,IF(A8898&gt;=10," BWV"&amp;"   "&amp;A8898&amp;B8898,IF(A8898&gt;0," BWV"&amp;"    "&amp;A8898&amp;B8898,A8898&amp;B8898))))</f>
        <v> BWV  995</v>
      </c>
      <c r="D8898" s="4" t="str">
        <f aca="false">IF(C8898&lt;&gt;C8897,C8898,"")</f>
        <v/>
      </c>
      <c r="E8898" s="15"/>
      <c r="F8898" s="6" t="s">
        <v>2614</v>
      </c>
      <c r="G8898" s="6" t="n">
        <v>1992</v>
      </c>
      <c r="H8898" s="7" t="s">
        <v>2615</v>
      </c>
      <c r="I8898" s="8"/>
      <c r="J8898" s="3" t="n">
        <v>1</v>
      </c>
      <c r="K8898" s="6"/>
      <c r="L8898" s="6"/>
      <c r="M8898" s="6"/>
      <c r="N8898" s="6"/>
      <c r="O8898" s="6"/>
      <c r="P8898" s="6"/>
      <c r="Q8898" s="6"/>
    </row>
    <row r="8899" customFormat="false" ht="14.25" hidden="false" customHeight="false" outlineLevel="0" collapsed="false">
      <c r="A8899" s="1" t="n">
        <v>995</v>
      </c>
      <c r="B8899" s="2"/>
      <c r="C8899" s="4" t="str">
        <f aca="false">IF(A8899&gt;=1000," BWV"&amp;" "&amp;A8899&amp;B8899,IF(A8899&gt;=100," BWV"&amp;"  "&amp;A8899&amp;B8899,IF(A8899&gt;=10," BWV"&amp;"   "&amp;A8899&amp;B8899,IF(A8899&gt;0," BWV"&amp;"    "&amp;A8899&amp;B8899,A8899&amp;B8899))))</f>
        <v> BWV  995</v>
      </c>
      <c r="D8899" s="4" t="str">
        <f aca="false">IF(C8899&lt;&gt;C8898,C8899,"")</f>
        <v/>
      </c>
      <c r="E8899" s="15"/>
      <c r="F8899" s="6" t="s">
        <v>2616</v>
      </c>
      <c r="G8899" s="6" t="n">
        <v>2000</v>
      </c>
      <c r="H8899" s="7" t="s">
        <v>2617</v>
      </c>
      <c r="I8899" s="8"/>
      <c r="J8899" s="3" t="n">
        <v>1</v>
      </c>
      <c r="K8899" s="6"/>
      <c r="L8899" s="6"/>
      <c r="M8899" s="6"/>
      <c r="N8899" s="6"/>
      <c r="O8899" s="6"/>
      <c r="P8899" s="6"/>
      <c r="Q8899" s="6"/>
    </row>
    <row r="8900" customFormat="false" ht="14.25" hidden="false" customHeight="false" outlineLevel="0" collapsed="false">
      <c r="A8900" s="1" t="n">
        <v>995</v>
      </c>
      <c r="B8900" s="2"/>
      <c r="C8900" s="4" t="str">
        <f aca="false">IF(A8900&gt;=1000," BWV"&amp;" "&amp;A8900&amp;B8900,IF(A8900&gt;=100," BWV"&amp;"  "&amp;A8900&amp;B8900,IF(A8900&gt;=10," BWV"&amp;"   "&amp;A8900&amp;B8900,IF(A8900&gt;0," BWV"&amp;"    "&amp;A8900&amp;B8900,A8900&amp;B8900))))</f>
        <v> BWV  995</v>
      </c>
      <c r="D8900" s="4" t="str">
        <f aca="false">IF(C8900&lt;&gt;C8899,C8900,"")</f>
        <v/>
      </c>
      <c r="E8900" s="15"/>
      <c r="F8900" s="6" t="s">
        <v>2618</v>
      </c>
      <c r="G8900" s="6" t="s">
        <v>2619</v>
      </c>
      <c r="H8900" s="7" t="s">
        <v>2620</v>
      </c>
      <c r="I8900" s="8" t="n">
        <v>1</v>
      </c>
      <c r="J8900" s="3" t="n">
        <v>1</v>
      </c>
      <c r="K8900" s="6"/>
      <c r="L8900" s="6"/>
      <c r="M8900" s="6"/>
      <c r="N8900" s="6"/>
      <c r="O8900" s="6"/>
      <c r="P8900" s="6"/>
      <c r="Q8900" s="6"/>
    </row>
    <row r="8901" customFormat="false" ht="14.25" hidden="false" customHeight="false" outlineLevel="0" collapsed="false">
      <c r="A8901" s="1" t="n">
        <v>995</v>
      </c>
      <c r="B8901" s="2"/>
      <c r="C8901" s="4" t="str">
        <f aca="false">IF(A8901&gt;=1000," BWV"&amp;" "&amp;A8901&amp;B8901,IF(A8901&gt;=100," BWV"&amp;"  "&amp;A8901&amp;B8901,IF(A8901&gt;=10," BWV"&amp;"   "&amp;A8901&amp;B8901,IF(A8901&gt;0," BWV"&amp;"    "&amp;A8901&amp;B8901,A8901&amp;B8901))))</f>
        <v> BWV  995</v>
      </c>
      <c r="D8901" s="4" t="str">
        <f aca="false">IF(C8901&lt;&gt;C8900,C8901,"")</f>
        <v/>
      </c>
      <c r="E8901" s="45"/>
      <c r="F8901" s="6" t="s">
        <v>194</v>
      </c>
      <c r="G8901" s="6"/>
      <c r="H8901" s="48" t="s">
        <v>2483</v>
      </c>
      <c r="I8901" s="8" t="n">
        <v>2</v>
      </c>
      <c r="J8901" s="3" t="n">
        <v>7</v>
      </c>
      <c r="K8901" s="6"/>
      <c r="L8901" s="6"/>
      <c r="M8901" s="6"/>
      <c r="N8901" s="6"/>
      <c r="O8901" s="6"/>
      <c r="P8901" s="6"/>
      <c r="Q8901" s="6"/>
    </row>
    <row r="8902" customFormat="false" ht="14.25" hidden="false" customHeight="false" outlineLevel="0" collapsed="false">
      <c r="A8902" s="0" t="n">
        <v>995</v>
      </c>
      <c r="B8902" s="2"/>
      <c r="C8902" s="4" t="str">
        <f aca="false">IF(A8902&gt;=1000," BWV"&amp;" "&amp;A8902&amp;B8902,IF(A8902&gt;=100," BWV"&amp;"  "&amp;A8902&amp;B8902,IF(A8902&gt;=10," BWV"&amp;"   "&amp;A8902&amp;B8902,IF(A8902&gt;0," BWV"&amp;"    "&amp;A8902&amp;B8902,A8902&amp;B8902))))</f>
        <v> BWV  995</v>
      </c>
      <c r="D8902" s="4" t="str">
        <f aca="false">IF(C8902&lt;&gt;C8901,C8902,"")</f>
        <v/>
      </c>
      <c r="E8902" s="15"/>
      <c r="F8902" s="6" t="s">
        <v>2621</v>
      </c>
      <c r="G8902" s="6"/>
      <c r="H8902" s="7" t="s">
        <v>262</v>
      </c>
      <c r="I8902" s="0" t="n">
        <v>28</v>
      </c>
      <c r="J8902" s="0" t="n">
        <v>1</v>
      </c>
      <c r="K8902" s="17"/>
      <c r="L8902" s="17"/>
      <c r="M8902" s="17"/>
      <c r="N8902" s="17"/>
      <c r="O8902" s="17"/>
      <c r="P8902" s="17"/>
      <c r="Q8902" s="17"/>
    </row>
    <row r="8903" customFormat="false" ht="14.25" hidden="false" customHeight="false" outlineLevel="0" collapsed="false">
      <c r="A8903" s="1" t="n">
        <v>995</v>
      </c>
      <c r="B8903" s="2" t="s">
        <v>57</v>
      </c>
      <c r="C8903" s="4" t="str">
        <f aca="false">IF(A8903&gt;=1000," BWV"&amp;" "&amp;A8903&amp;B8903,IF(A8903&gt;=100," BWV"&amp;"  "&amp;A8903&amp;B8903,IF(A8903&gt;=10," BWV"&amp;"   "&amp;A8903&amp;B8903,IF(A8903&gt;0," BWV"&amp;"    "&amp;A8903&amp;B8903,A8903&amp;B8903))))</f>
        <v> BWV  995/1</v>
      </c>
      <c r="D8903" s="4" t="str">
        <f aca="false">IF(C8903&lt;&gt;C8902,C8903,"")</f>
        <v> BWV  995/1</v>
      </c>
      <c r="E8903" s="15"/>
      <c r="F8903" s="6" t="s">
        <v>2618</v>
      </c>
      <c r="G8903" s="6" t="n">
        <v>1976</v>
      </c>
      <c r="H8903" s="7" t="s">
        <v>2622</v>
      </c>
      <c r="I8903" s="8"/>
      <c r="J8903" s="3" t="n">
        <v>11</v>
      </c>
      <c r="K8903" s="6"/>
      <c r="L8903" s="6"/>
      <c r="M8903" s="6"/>
      <c r="N8903" s="6"/>
      <c r="O8903" s="6"/>
      <c r="P8903" s="6"/>
      <c r="Q8903" s="6"/>
    </row>
    <row r="8904" customFormat="false" ht="14.25" hidden="false" customHeight="false" outlineLevel="0" collapsed="false">
      <c r="A8904" s="1" t="n">
        <v>996</v>
      </c>
      <c r="B8904" s="2"/>
      <c r="C8904" s="4" t="str">
        <f aca="false">IF(A8904&gt;=1000," BWV"&amp;" "&amp;A8904&amp;B8904,IF(A8904&gt;=100," BWV"&amp;"  "&amp;A8904&amp;B8904,IF(A8904&gt;=10," BWV"&amp;"   "&amp;A8904&amp;B8904,IF(A8904&gt;0," BWV"&amp;"    "&amp;A8904&amp;B8904,A8904&amp;B8904))))</f>
        <v> BWV  996</v>
      </c>
      <c r="D8904" s="4" t="str">
        <f aca="false">IF(C8904&lt;&gt;C8903,C8904,"")</f>
        <v> BWV  996</v>
      </c>
      <c r="E8904" s="15"/>
      <c r="F8904" s="6" t="s">
        <v>2623</v>
      </c>
      <c r="G8904" s="6" t="n">
        <v>1965</v>
      </c>
      <c r="H8904" s="7" t="s">
        <v>1899</v>
      </c>
      <c r="I8904" s="8"/>
      <c r="J8904" s="3" t="n">
        <v>1</v>
      </c>
      <c r="K8904" s="6"/>
      <c r="L8904" s="6"/>
      <c r="M8904" s="6"/>
      <c r="N8904" s="6"/>
      <c r="O8904" s="6"/>
      <c r="P8904" s="6"/>
      <c r="Q8904" s="6"/>
    </row>
    <row r="8905" customFormat="false" ht="14.25" hidden="false" customHeight="false" outlineLevel="0" collapsed="false">
      <c r="A8905" s="1" t="n">
        <v>996</v>
      </c>
      <c r="B8905" s="2"/>
      <c r="C8905" s="4" t="str">
        <f aca="false">IF(A8905&gt;=1000," BWV"&amp;" "&amp;A8905&amp;B8905,IF(A8905&gt;=100," BWV"&amp;"  "&amp;A8905&amp;B8905,IF(A8905&gt;=10," BWV"&amp;"   "&amp;A8905&amp;B8905,IF(A8905&gt;0," BWV"&amp;"    "&amp;A8905&amp;B8905,A8905&amp;B8905))))</f>
        <v> BWV  996</v>
      </c>
      <c r="D8905" s="4" t="str">
        <f aca="false">IF(C8905&lt;&gt;C8904,C8905,"")</f>
        <v/>
      </c>
      <c r="E8905" s="15"/>
      <c r="F8905" s="22" t="s">
        <v>2623</v>
      </c>
      <c r="G8905" s="22" t="n">
        <v>1965</v>
      </c>
      <c r="H8905" s="7" t="s">
        <v>2624</v>
      </c>
      <c r="I8905" s="8"/>
      <c r="J8905" s="3" t="n">
        <v>17</v>
      </c>
      <c r="K8905" s="22"/>
      <c r="L8905" s="22"/>
      <c r="M8905" s="22"/>
      <c r="N8905" s="22"/>
      <c r="O8905" s="22"/>
      <c r="P8905" s="22"/>
      <c r="Q8905" s="22"/>
    </row>
    <row r="8906" customFormat="false" ht="14.25" hidden="false" customHeight="false" outlineLevel="0" collapsed="false">
      <c r="A8906" s="1" t="n">
        <v>996</v>
      </c>
      <c r="B8906" s="2"/>
      <c r="C8906" s="4" t="str">
        <f aca="false">IF(A8906&gt;=1000," BWV"&amp;" "&amp;A8906&amp;B8906,IF(A8906&gt;=100," BWV"&amp;"  "&amp;A8906&amp;B8906,IF(A8906&gt;=10," BWV"&amp;"   "&amp;A8906&amp;B8906,IF(A8906&gt;0," BWV"&amp;"    "&amp;A8906&amp;B8906,A8906&amp;B8906))))</f>
        <v> BWV  996</v>
      </c>
      <c r="D8906" s="4" t="str">
        <f aca="false">IF(C8906&lt;&gt;C8905,C8906,"")</f>
        <v/>
      </c>
      <c r="E8906" s="45"/>
      <c r="F8906" s="6" t="s">
        <v>194</v>
      </c>
      <c r="G8906" s="6" t="n">
        <v>1970</v>
      </c>
      <c r="H8906" s="7" t="s">
        <v>2469</v>
      </c>
      <c r="I8906" s="8"/>
      <c r="J8906" s="3" t="n">
        <v>11</v>
      </c>
      <c r="K8906" s="6"/>
      <c r="L8906" s="6"/>
      <c r="M8906" s="6"/>
      <c r="N8906" s="6"/>
      <c r="O8906" s="6"/>
      <c r="P8906" s="6"/>
      <c r="Q8906" s="6"/>
    </row>
    <row r="8907" customFormat="false" ht="14.25" hidden="false" customHeight="false" outlineLevel="0" collapsed="false">
      <c r="A8907" s="1" t="n">
        <v>996</v>
      </c>
      <c r="B8907" s="2"/>
      <c r="C8907" s="4" t="str">
        <f aca="false">IF(A8907&gt;=1000," BWV"&amp;" "&amp;A8907&amp;B8907,IF(A8907&gt;=100," BWV"&amp;"  "&amp;A8907&amp;B8907,IF(A8907&gt;=10," BWV"&amp;"   "&amp;A8907&amp;B8907,IF(A8907&gt;0," BWV"&amp;"    "&amp;A8907&amp;B8907,A8907&amp;B8907))))</f>
        <v> BWV  996</v>
      </c>
      <c r="D8907" s="4" t="str">
        <f aca="false">IF(C8907&lt;&gt;C8906,C8907,"")</f>
        <v/>
      </c>
      <c r="E8907" s="15"/>
      <c r="F8907" s="6" t="s">
        <v>2604</v>
      </c>
      <c r="G8907" s="6" t="n">
        <v>1973</v>
      </c>
      <c r="H8907" s="7" t="s">
        <v>2605</v>
      </c>
      <c r="I8907" s="8" t="n">
        <v>1</v>
      </c>
      <c r="J8907" s="3" t="n">
        <v>7</v>
      </c>
      <c r="K8907" s="6"/>
      <c r="L8907" s="6"/>
      <c r="M8907" s="6"/>
      <c r="N8907" s="6"/>
      <c r="O8907" s="6"/>
      <c r="P8907" s="6"/>
      <c r="Q8907" s="6"/>
    </row>
    <row r="8908" customFormat="false" ht="14.25" hidden="false" customHeight="false" outlineLevel="0" collapsed="false">
      <c r="A8908" s="1" t="n">
        <v>996</v>
      </c>
      <c r="B8908" s="2"/>
      <c r="C8908" s="4" t="str">
        <f aca="false">IF(A8908&gt;=1000," BWV"&amp;" "&amp;A8908&amp;B8908,IF(A8908&gt;=100," BWV"&amp;"  "&amp;A8908&amp;B8908,IF(A8908&gt;=10," BWV"&amp;"   "&amp;A8908&amp;B8908,IF(A8908&gt;0," BWV"&amp;"    "&amp;A8908&amp;B8908,A8908&amp;B8908))))</f>
        <v> BWV  996</v>
      </c>
      <c r="D8908" s="4" t="str">
        <f aca="false">IF(C8908&lt;&gt;C8907,C8908,"")</f>
        <v/>
      </c>
      <c r="E8908" s="15"/>
      <c r="F8908" s="6" t="s">
        <v>2606</v>
      </c>
      <c r="G8908" s="6" t="n">
        <v>1974</v>
      </c>
      <c r="H8908" s="7" t="s">
        <v>2607</v>
      </c>
      <c r="I8908" s="8"/>
      <c r="J8908" s="3" t="n">
        <v>1</v>
      </c>
      <c r="K8908" s="6"/>
      <c r="L8908" s="6"/>
      <c r="M8908" s="6"/>
      <c r="N8908" s="6"/>
      <c r="O8908" s="6"/>
      <c r="P8908" s="6"/>
      <c r="Q8908" s="6"/>
    </row>
    <row r="8909" customFormat="false" ht="14.25" hidden="false" customHeight="false" outlineLevel="0" collapsed="false">
      <c r="A8909" s="1" t="n">
        <v>996</v>
      </c>
      <c r="B8909" s="2"/>
      <c r="C8909" s="4" t="str">
        <f aca="false">IF(A8909&gt;=1000," BWV"&amp;" "&amp;A8909&amp;B8909,IF(A8909&gt;=100," BWV"&amp;"  "&amp;A8909&amp;B8909,IF(A8909&gt;=10," BWV"&amp;"   "&amp;A8909&amp;B8909,IF(A8909&gt;0," BWV"&amp;"    "&amp;A8909&amp;B8909,A8909&amp;B8909))))</f>
        <v> BWV  996</v>
      </c>
      <c r="D8909" s="4" t="str">
        <f aca="false">IF(C8909&lt;&gt;C8908,C8909,"")</f>
        <v/>
      </c>
      <c r="E8909" s="45"/>
      <c r="F8909" s="21" t="s">
        <v>194</v>
      </c>
      <c r="G8909" s="21" t="n">
        <v>1984</v>
      </c>
      <c r="H8909" s="7" t="s">
        <v>2319</v>
      </c>
      <c r="I8909" s="8"/>
      <c r="J8909" s="3" t="n">
        <v>1</v>
      </c>
      <c r="K8909" s="21"/>
      <c r="L8909" s="21"/>
      <c r="M8909" s="21"/>
      <c r="N8909" s="21"/>
      <c r="O8909" s="21"/>
      <c r="P8909" s="21"/>
      <c r="Q8909" s="21"/>
    </row>
    <row r="8910" customFormat="false" ht="14.25" hidden="false" customHeight="false" outlineLevel="0" collapsed="false">
      <c r="A8910" s="1" t="n">
        <v>996</v>
      </c>
      <c r="B8910" s="2"/>
      <c r="C8910" s="4" t="str">
        <f aca="false">IF(A8910&gt;=1000," BWV"&amp;" "&amp;A8910&amp;B8910,IF(A8910&gt;=100," BWV"&amp;"  "&amp;A8910&amp;B8910,IF(A8910&gt;=10," BWV"&amp;"   "&amp;A8910&amp;B8910,IF(A8910&gt;0," BWV"&amp;"    "&amp;A8910&amp;B8910,A8910&amp;B8910))))</f>
        <v> BWV  996</v>
      </c>
      <c r="D8910" s="4" t="str">
        <f aca="false">IF(C8910&lt;&gt;C8909,C8910,"")</f>
        <v/>
      </c>
      <c r="E8910" s="45"/>
      <c r="F8910" s="22" t="s">
        <v>1655</v>
      </c>
      <c r="G8910" s="22" t="n">
        <v>1984</v>
      </c>
      <c r="H8910" s="7" t="s">
        <v>2488</v>
      </c>
      <c r="I8910" s="8"/>
      <c r="J8910" s="3" t="n">
        <v>1</v>
      </c>
      <c r="K8910" s="22"/>
      <c r="L8910" s="22"/>
      <c r="M8910" s="22"/>
      <c r="N8910" s="22"/>
      <c r="O8910" s="22"/>
      <c r="P8910" s="22"/>
      <c r="Q8910" s="22"/>
    </row>
    <row r="8911" customFormat="false" ht="14.25" hidden="false" customHeight="false" outlineLevel="0" collapsed="false">
      <c r="A8911" s="1" t="n">
        <v>996</v>
      </c>
      <c r="B8911" s="2"/>
      <c r="C8911" s="4" t="str">
        <f aca="false">IF(A8911&gt;=1000," BWV"&amp;" "&amp;A8911&amp;B8911,IF(A8911&gt;=100," BWV"&amp;"  "&amp;A8911&amp;B8911,IF(A8911&gt;=10," BWV"&amp;"   "&amp;A8911&amp;B8911,IF(A8911&gt;0," BWV"&amp;"    "&amp;A8911&amp;B8911,A8911&amp;B8911))))</f>
        <v> BWV  996</v>
      </c>
      <c r="D8911" s="4" t="str">
        <f aca="false">IF(C8911&lt;&gt;C8910,C8911,"")</f>
        <v/>
      </c>
      <c r="E8911" s="15"/>
      <c r="F8911" s="6" t="s">
        <v>2608</v>
      </c>
      <c r="G8911" s="6" t="n">
        <v>1987</v>
      </c>
      <c r="H8911" s="7" t="s">
        <v>2609</v>
      </c>
      <c r="I8911" s="8" t="n">
        <v>1</v>
      </c>
      <c r="J8911" s="3" t="n">
        <v>8</v>
      </c>
      <c r="K8911" s="6"/>
      <c r="L8911" s="6"/>
      <c r="M8911" s="6"/>
      <c r="N8911" s="6"/>
      <c r="O8911" s="6"/>
      <c r="P8911" s="6"/>
      <c r="Q8911" s="6"/>
    </row>
    <row r="8912" customFormat="false" ht="14.25" hidden="false" customHeight="false" outlineLevel="0" collapsed="false">
      <c r="A8912" s="1" t="n">
        <v>996</v>
      </c>
      <c r="B8912" s="2"/>
      <c r="C8912" s="4" t="str">
        <f aca="false">IF(A8912&gt;=1000," BWV"&amp;" "&amp;A8912&amp;B8912,IF(A8912&gt;=100," BWV"&amp;"  "&amp;A8912&amp;B8912,IF(A8912&gt;=10," BWV"&amp;"   "&amp;A8912&amp;B8912,IF(A8912&gt;0," BWV"&amp;"    "&amp;A8912&amp;B8912,A8912&amp;B8912))))</f>
        <v> BWV  996</v>
      </c>
      <c r="D8912" s="4" t="str">
        <f aca="false">IF(C8912&lt;&gt;C8911,C8912,"")</f>
        <v/>
      </c>
      <c r="E8912" s="15"/>
      <c r="F8912" s="6" t="s">
        <v>2344</v>
      </c>
      <c r="G8912" s="6" t="n">
        <v>1988</v>
      </c>
      <c r="H8912" s="7" t="s">
        <v>2345</v>
      </c>
      <c r="I8912" s="8" t="n">
        <v>2</v>
      </c>
      <c r="J8912" s="3" t="n">
        <v>7</v>
      </c>
      <c r="K8912" s="6"/>
      <c r="L8912" s="6"/>
      <c r="M8912" s="6"/>
      <c r="N8912" s="6"/>
      <c r="O8912" s="6"/>
      <c r="P8912" s="6"/>
      <c r="Q8912" s="6"/>
    </row>
    <row r="8913" customFormat="false" ht="14.25" hidden="false" customHeight="false" outlineLevel="0" collapsed="false">
      <c r="A8913" s="1" t="n">
        <v>996</v>
      </c>
      <c r="B8913" s="2"/>
      <c r="C8913" s="4" t="str">
        <f aca="false">IF(A8913&gt;=1000," BWV"&amp;" "&amp;A8913&amp;B8913,IF(A8913&gt;=100," BWV"&amp;"  "&amp;A8913&amp;B8913,IF(A8913&gt;=10," BWV"&amp;"   "&amp;A8913&amp;B8913,IF(A8913&gt;0," BWV"&amp;"    "&amp;A8913&amp;B8913,A8913&amp;B8913))))</f>
        <v> BWV  996</v>
      </c>
      <c r="D8913" s="4" t="str">
        <f aca="false">IF(C8913&lt;&gt;C8912,C8913,"")</f>
        <v/>
      </c>
      <c r="E8913" s="15"/>
      <c r="F8913" s="6" t="s">
        <v>2610</v>
      </c>
      <c r="G8913" s="6" t="n">
        <v>1989</v>
      </c>
      <c r="H8913" s="7" t="s">
        <v>2611</v>
      </c>
      <c r="I8913" s="8" t="n">
        <v>2</v>
      </c>
      <c r="J8913" s="3" t="n">
        <v>2</v>
      </c>
      <c r="K8913" s="6"/>
      <c r="L8913" s="6"/>
      <c r="M8913" s="6"/>
      <c r="N8913" s="6"/>
      <c r="O8913" s="6"/>
      <c r="P8913" s="6"/>
      <c r="Q8913" s="6"/>
    </row>
    <row r="8914" customFormat="false" ht="14.25" hidden="false" customHeight="false" outlineLevel="0" collapsed="false">
      <c r="A8914" s="1" t="n">
        <v>996</v>
      </c>
      <c r="B8914" s="2"/>
      <c r="C8914" s="4" t="str">
        <f aca="false">IF(A8914&gt;=1000," BWV"&amp;" "&amp;A8914&amp;B8914,IF(A8914&gt;=100," BWV"&amp;"  "&amp;A8914&amp;B8914,IF(A8914&gt;=10," BWV"&amp;"   "&amp;A8914&amp;B8914,IF(A8914&gt;0," BWV"&amp;"    "&amp;A8914&amp;B8914,A8914&amp;B8914))))</f>
        <v> BWV  996</v>
      </c>
      <c r="D8914" s="4" t="str">
        <f aca="false">IF(C8914&lt;&gt;C8913,C8914,"")</f>
        <v/>
      </c>
      <c r="E8914" s="15"/>
      <c r="F8914" s="6" t="s">
        <v>2614</v>
      </c>
      <c r="G8914" s="6" t="n">
        <v>1992</v>
      </c>
      <c r="H8914" s="7" t="s">
        <v>2615</v>
      </c>
      <c r="I8914" s="8"/>
      <c r="J8914" s="3" t="n">
        <v>7</v>
      </c>
      <c r="K8914" s="6"/>
      <c r="L8914" s="6"/>
      <c r="M8914" s="6"/>
      <c r="N8914" s="6"/>
      <c r="O8914" s="6"/>
      <c r="P8914" s="6"/>
      <c r="Q8914" s="6"/>
    </row>
    <row r="8915" customFormat="false" ht="14.25" hidden="false" customHeight="false" outlineLevel="0" collapsed="false">
      <c r="A8915" s="1" t="n">
        <v>996</v>
      </c>
      <c r="B8915" s="2"/>
      <c r="C8915" s="4" t="str">
        <f aca="false">IF(A8915&gt;=1000," BWV"&amp;" "&amp;A8915&amp;B8915,IF(A8915&gt;=100," BWV"&amp;"  "&amp;A8915&amp;B8915,IF(A8915&gt;=10," BWV"&amp;"   "&amp;A8915&amp;B8915,IF(A8915&gt;0," BWV"&amp;"    "&amp;A8915&amp;B8915,A8915&amp;B8915))))</f>
        <v> BWV  996</v>
      </c>
      <c r="D8915" s="4" t="str">
        <f aca="false">IF(C8915&lt;&gt;C8914,C8915,"")</f>
        <v/>
      </c>
      <c r="E8915" s="45"/>
      <c r="F8915" s="6" t="s">
        <v>2455</v>
      </c>
      <c r="G8915" s="6" t="n">
        <v>1997</v>
      </c>
      <c r="H8915" s="48" t="s">
        <v>2506</v>
      </c>
      <c r="I8915" s="8"/>
      <c r="J8915" s="3" t="n">
        <v>1</v>
      </c>
      <c r="K8915" s="6"/>
      <c r="L8915" s="6"/>
      <c r="M8915" s="6"/>
      <c r="N8915" s="6"/>
      <c r="O8915" s="6"/>
      <c r="P8915" s="6"/>
      <c r="Q8915" s="6"/>
    </row>
    <row r="8916" customFormat="false" ht="14.25" hidden="false" customHeight="false" outlineLevel="0" collapsed="false">
      <c r="A8916" s="1" t="n">
        <v>996</v>
      </c>
      <c r="B8916" s="2"/>
      <c r="C8916" s="4" t="str">
        <f aca="false">IF(A8916&gt;=1000," BWV"&amp;" "&amp;A8916&amp;B8916,IF(A8916&gt;=100," BWV"&amp;"  "&amp;A8916&amp;B8916,IF(A8916&gt;=10," BWV"&amp;"   "&amp;A8916&amp;B8916,IF(A8916&gt;0," BWV"&amp;"    "&amp;A8916&amp;B8916,A8916&amp;B8916))))</f>
        <v> BWV  996</v>
      </c>
      <c r="D8916" s="4" t="str">
        <f aca="false">IF(C8916&lt;&gt;C8915,C8916,"")</f>
        <v/>
      </c>
      <c r="E8916" s="15"/>
      <c r="F8916" s="6" t="s">
        <v>2325</v>
      </c>
      <c r="G8916" s="6" t="n">
        <v>1998</v>
      </c>
      <c r="H8916" s="7" t="s">
        <v>2350</v>
      </c>
      <c r="I8916" s="8"/>
      <c r="J8916" s="3" t="n">
        <v>7</v>
      </c>
      <c r="K8916" s="6"/>
      <c r="L8916" s="6"/>
      <c r="M8916" s="6"/>
      <c r="N8916" s="6"/>
      <c r="O8916" s="6"/>
      <c r="P8916" s="6"/>
      <c r="Q8916" s="6"/>
    </row>
    <row r="8917" customFormat="false" ht="14.25" hidden="false" customHeight="false" outlineLevel="0" collapsed="false">
      <c r="A8917" s="1" t="n">
        <v>996</v>
      </c>
      <c r="B8917" s="2"/>
      <c r="C8917" s="4" t="str">
        <f aca="false">IF(A8917&gt;=1000," BWV"&amp;" "&amp;A8917&amp;B8917,IF(A8917&gt;=100," BWV"&amp;"  "&amp;A8917&amp;B8917,IF(A8917&gt;=10," BWV"&amp;"   "&amp;A8917&amp;B8917,IF(A8917&gt;0," BWV"&amp;"    "&amp;A8917&amp;B8917,A8917&amp;B8917))))</f>
        <v> BWV  996</v>
      </c>
      <c r="D8917" s="4" t="str">
        <f aca="false">IF(C8917&lt;&gt;C8916,C8917,"")</f>
        <v/>
      </c>
      <c r="E8917" s="15"/>
      <c r="F8917" s="6" t="s">
        <v>2346</v>
      </c>
      <c r="G8917" s="6" t="n">
        <v>1998</v>
      </c>
      <c r="H8917" s="7" t="s">
        <v>2347</v>
      </c>
      <c r="I8917" s="8"/>
      <c r="J8917" s="3" t="n">
        <v>1</v>
      </c>
      <c r="K8917" s="6"/>
      <c r="L8917" s="6"/>
      <c r="M8917" s="6"/>
      <c r="N8917" s="6"/>
      <c r="O8917" s="6"/>
      <c r="P8917" s="6"/>
      <c r="Q8917" s="6"/>
    </row>
    <row r="8918" customFormat="false" ht="14.25" hidden="false" customHeight="false" outlineLevel="0" collapsed="false">
      <c r="A8918" s="1" t="n">
        <v>996</v>
      </c>
      <c r="B8918" s="2"/>
      <c r="C8918" s="4" t="str">
        <f aca="false">IF(A8918&gt;=1000," BWV"&amp;" "&amp;A8918&amp;B8918,IF(A8918&gt;=100," BWV"&amp;"  "&amp;A8918&amp;B8918,IF(A8918&gt;=10," BWV"&amp;"   "&amp;A8918&amp;B8918,IF(A8918&gt;0," BWV"&amp;"    "&amp;A8918&amp;B8918,A8918&amp;B8918))))</f>
        <v> BWV  996</v>
      </c>
      <c r="D8918" s="4" t="str">
        <f aca="false">IF(C8918&lt;&gt;C8917,C8918,"")</f>
        <v/>
      </c>
      <c r="E8918" s="15"/>
      <c r="F8918" s="6" t="s">
        <v>2618</v>
      </c>
      <c r="G8918" s="6" t="s">
        <v>2619</v>
      </c>
      <c r="H8918" s="7" t="s">
        <v>2620</v>
      </c>
      <c r="I8918" s="8" t="n">
        <v>1</v>
      </c>
      <c r="J8918" s="3" t="n">
        <v>7</v>
      </c>
      <c r="K8918" s="6"/>
      <c r="L8918" s="6"/>
      <c r="M8918" s="6"/>
      <c r="N8918" s="6"/>
      <c r="O8918" s="6"/>
      <c r="P8918" s="6"/>
      <c r="Q8918" s="6"/>
    </row>
    <row r="8919" customFormat="false" ht="14.25" hidden="false" customHeight="false" outlineLevel="0" collapsed="false">
      <c r="A8919" s="1" t="n">
        <v>996</v>
      </c>
      <c r="B8919" s="2"/>
      <c r="C8919" s="4" t="str">
        <f aca="false">IF(A8919&gt;=1000," BWV"&amp;" "&amp;A8919&amp;B8919,IF(A8919&gt;=100," BWV"&amp;"  "&amp;A8919&amp;B8919,IF(A8919&gt;=10," BWV"&amp;"   "&amp;A8919&amp;B8919,IF(A8919&gt;0," BWV"&amp;"    "&amp;A8919&amp;B8919,A8919&amp;B8919))))</f>
        <v> BWV  996</v>
      </c>
      <c r="D8919" s="4" t="str">
        <f aca="false">IF(C8919&lt;&gt;C8918,C8919,"")</f>
        <v/>
      </c>
      <c r="E8919" s="15"/>
      <c r="F8919" s="6" t="s">
        <v>2493</v>
      </c>
      <c r="G8919" s="6"/>
      <c r="H8919" s="7" t="s">
        <v>1190</v>
      </c>
      <c r="I8919" s="8"/>
      <c r="J8919" s="8" t="n">
        <v>15</v>
      </c>
      <c r="K8919" s="6"/>
      <c r="L8919" s="6"/>
      <c r="M8919" s="6"/>
      <c r="N8919" s="6"/>
      <c r="O8919" s="6"/>
      <c r="P8919" s="6"/>
      <c r="Q8919" s="6"/>
    </row>
    <row r="8920" customFormat="false" ht="14.25" hidden="false" customHeight="false" outlineLevel="0" collapsed="false">
      <c r="A8920" s="1" t="n">
        <v>996</v>
      </c>
      <c r="B8920" s="2" t="s">
        <v>144</v>
      </c>
      <c r="C8920" s="4" t="str">
        <f aca="false">IF(A8920&gt;=1000," BWV"&amp;" "&amp;A8920&amp;B8920,IF(A8920&gt;=100," BWV"&amp;"  "&amp;A8920&amp;B8920,IF(A8920&gt;=10," BWV"&amp;"   "&amp;A8920&amp;B8920,IF(A8920&gt;0," BWV"&amp;"    "&amp;A8920&amp;B8920,A8920&amp;B8920))))</f>
        <v> BWV  996/2</v>
      </c>
      <c r="D8920" s="4" t="str">
        <f aca="false">IF(C8920&lt;&gt;C8919,C8920,"")</f>
        <v> BWV  996/2</v>
      </c>
      <c r="E8920" s="15"/>
      <c r="F8920" s="22" t="s">
        <v>2625</v>
      </c>
      <c r="G8920" s="22" t="n">
        <v>1928</v>
      </c>
      <c r="H8920" s="7" t="s">
        <v>2626</v>
      </c>
      <c r="I8920" s="8"/>
      <c r="J8920" s="3" t="n">
        <v>2</v>
      </c>
      <c r="K8920" s="22"/>
      <c r="L8920" s="22"/>
      <c r="M8920" s="22"/>
      <c r="N8920" s="22"/>
      <c r="O8920" s="22"/>
      <c r="P8920" s="22"/>
      <c r="Q8920" s="22"/>
    </row>
    <row r="8921" customFormat="false" ht="14.25" hidden="false" customHeight="false" outlineLevel="0" collapsed="false">
      <c r="A8921" s="1" t="n">
        <v>996</v>
      </c>
      <c r="B8921" s="2" t="s">
        <v>144</v>
      </c>
      <c r="C8921" s="4" t="str">
        <f aca="false">IF(A8921&gt;=1000," BWV"&amp;" "&amp;A8921&amp;B8921,IF(A8921&gt;=100," BWV"&amp;"  "&amp;A8921&amp;B8921,IF(A8921&gt;=10," BWV"&amp;"   "&amp;A8921&amp;B8921,IF(A8921&gt;0," BWV"&amp;"    "&amp;A8921&amp;B8921,A8921&amp;B8921))))</f>
        <v> BWV  996/2</v>
      </c>
      <c r="D8921" s="4" t="str">
        <f aca="false">IF(C8921&lt;&gt;C8920,C8921,"")</f>
        <v/>
      </c>
      <c r="E8921" s="5" t="s">
        <v>2300</v>
      </c>
      <c r="F8921" s="6" t="s">
        <v>2625</v>
      </c>
      <c r="G8921" s="6" t="n">
        <v>1928</v>
      </c>
      <c r="H8921" s="7" t="s">
        <v>2627</v>
      </c>
      <c r="I8921" s="8"/>
      <c r="J8921" s="3" t="n">
        <v>5</v>
      </c>
      <c r="K8921" s="6"/>
      <c r="L8921" s="6"/>
      <c r="M8921" s="6"/>
      <c r="N8921" s="6"/>
      <c r="O8921" s="6"/>
      <c r="P8921" s="6"/>
      <c r="Q8921" s="6"/>
    </row>
    <row r="8922" customFormat="false" ht="14.25" hidden="false" customHeight="false" outlineLevel="0" collapsed="false">
      <c r="A8922" s="1" t="n">
        <v>996</v>
      </c>
      <c r="B8922" s="2" t="s">
        <v>144</v>
      </c>
      <c r="C8922" s="4" t="str">
        <f aca="false">IF(A8922&gt;=1000," BWV"&amp;" "&amp;A8922&amp;B8922,IF(A8922&gt;=100," BWV"&amp;"  "&amp;A8922&amp;B8922,IF(A8922&gt;=10," BWV"&amp;"   "&amp;A8922&amp;B8922,IF(A8922&gt;0," BWV"&amp;"    "&amp;A8922&amp;B8922,A8922&amp;B8922))))</f>
        <v> BWV  996/2</v>
      </c>
      <c r="D8922" s="4" t="str">
        <f aca="false">IF(C8922&lt;&gt;C8921,C8922,"")</f>
        <v/>
      </c>
      <c r="E8922" s="15"/>
      <c r="F8922" s="22" t="s">
        <v>2625</v>
      </c>
      <c r="G8922" s="22" t="n">
        <v>1928</v>
      </c>
      <c r="H8922" s="7" t="s">
        <v>2628</v>
      </c>
      <c r="I8922" s="8" t="n">
        <v>2</v>
      </c>
      <c r="J8922" s="3" t="n">
        <v>5</v>
      </c>
      <c r="K8922" s="22"/>
      <c r="L8922" s="22"/>
      <c r="M8922" s="22"/>
      <c r="N8922" s="22"/>
      <c r="O8922" s="22"/>
      <c r="P8922" s="22"/>
      <c r="Q8922" s="22"/>
    </row>
    <row r="8923" customFormat="false" ht="14.25" hidden="false" customHeight="false" outlineLevel="0" collapsed="false">
      <c r="A8923" s="1" t="n">
        <v>996</v>
      </c>
      <c r="B8923" s="2" t="s">
        <v>144</v>
      </c>
      <c r="C8923" s="4" t="str">
        <f aca="false">IF(A8923&gt;=1000," BWV"&amp;" "&amp;A8923&amp;B8923,IF(A8923&gt;=100," BWV"&amp;"  "&amp;A8923&amp;B8923,IF(A8923&gt;=10," BWV"&amp;"   "&amp;A8923&amp;B8923,IF(A8923&gt;0," BWV"&amp;"    "&amp;A8923&amp;B8923,A8923&amp;B8923))))</f>
        <v> BWV  996/2</v>
      </c>
      <c r="D8923" s="4" t="str">
        <f aca="false">IF(C8923&lt;&gt;C8922,C8923,"")</f>
        <v/>
      </c>
      <c r="E8923" s="5" t="s">
        <v>2300</v>
      </c>
      <c r="F8923" s="6" t="s">
        <v>2625</v>
      </c>
      <c r="G8923" s="6" t="n">
        <v>1968</v>
      </c>
      <c r="H8923" s="7" t="s">
        <v>2629</v>
      </c>
      <c r="I8923" s="8"/>
      <c r="J8923" s="3" t="n">
        <v>1</v>
      </c>
      <c r="K8923" s="6"/>
      <c r="L8923" s="6"/>
      <c r="M8923" s="6"/>
      <c r="N8923" s="6"/>
      <c r="O8923" s="6"/>
      <c r="P8923" s="6"/>
      <c r="Q8923" s="6"/>
    </row>
    <row r="8924" customFormat="false" ht="14.25" hidden="false" customHeight="false" outlineLevel="0" collapsed="false">
      <c r="A8924" s="1" t="n">
        <v>996</v>
      </c>
      <c r="B8924" s="2" t="s">
        <v>148</v>
      </c>
      <c r="C8924" s="4" t="str">
        <f aca="false">IF(A8924&gt;=1000," BWV"&amp;" "&amp;A8924&amp;B8924,IF(A8924&gt;=100," BWV"&amp;"  "&amp;A8924&amp;B8924,IF(A8924&gt;=10," BWV"&amp;"   "&amp;A8924&amp;B8924,IF(A8924&gt;0," BWV"&amp;"    "&amp;A8924&amp;B8924,A8924&amp;B8924))))</f>
        <v> BWV  996/4</v>
      </c>
      <c r="D8924" s="4" t="str">
        <f aca="false">IF(C8924&lt;&gt;C8923,C8924,"")</f>
        <v> BWV  996/4</v>
      </c>
      <c r="E8924" s="15"/>
      <c r="F8924" s="6" t="s">
        <v>2625</v>
      </c>
      <c r="G8924" s="6" t="n">
        <v>1947</v>
      </c>
      <c r="H8924" s="7" t="s">
        <v>2630</v>
      </c>
      <c r="I8924" s="8"/>
      <c r="J8924" s="3" t="n">
        <v>16</v>
      </c>
      <c r="K8924" s="6"/>
      <c r="L8924" s="6"/>
      <c r="M8924" s="6"/>
      <c r="N8924" s="6"/>
      <c r="O8924" s="6"/>
      <c r="P8924" s="6"/>
      <c r="Q8924" s="6"/>
    </row>
    <row r="8925" customFormat="false" ht="14.25" hidden="false" customHeight="false" outlineLevel="0" collapsed="false">
      <c r="A8925" s="1" t="n">
        <v>996</v>
      </c>
      <c r="B8925" s="2" t="s">
        <v>225</v>
      </c>
      <c r="C8925" s="4" t="str">
        <f aca="false">IF(A8925&gt;=1000," BWV"&amp;" "&amp;A8925&amp;B8925,IF(A8925&gt;=100," BWV"&amp;"  "&amp;A8925&amp;B8925,IF(A8925&gt;=10," BWV"&amp;"   "&amp;A8925&amp;B8925,IF(A8925&gt;0," BWV"&amp;"    "&amp;A8925&amp;B8925,A8925&amp;B8925))))</f>
        <v> BWV  996/5</v>
      </c>
      <c r="D8925" s="4" t="str">
        <f aca="false">IF(C8925&lt;&gt;C8924,C8925,"")</f>
        <v> BWV  996/5</v>
      </c>
      <c r="E8925" s="15"/>
      <c r="F8925" s="6" t="s">
        <v>2625</v>
      </c>
      <c r="G8925" s="6" t="n">
        <v>1947</v>
      </c>
      <c r="H8925" s="7" t="s">
        <v>2630</v>
      </c>
      <c r="I8925" s="8"/>
      <c r="J8925" s="3" t="n">
        <v>17</v>
      </c>
      <c r="K8925" s="6"/>
      <c r="L8925" s="6"/>
      <c r="M8925" s="6"/>
      <c r="N8925" s="6"/>
      <c r="O8925" s="6"/>
      <c r="P8925" s="6"/>
      <c r="Q8925" s="6"/>
    </row>
    <row r="8926" customFormat="false" ht="14.25" hidden="false" customHeight="false" outlineLevel="0" collapsed="false">
      <c r="A8926" s="1" t="n">
        <v>997</v>
      </c>
      <c r="B8926" s="2"/>
      <c r="C8926" s="4" t="str">
        <f aca="false">IF(A8926&gt;=1000," BWV"&amp;" "&amp;A8926&amp;B8926,IF(A8926&gt;=100," BWV"&amp;"  "&amp;A8926&amp;B8926,IF(A8926&gt;=10," BWV"&amp;"   "&amp;A8926&amp;B8926,IF(A8926&gt;0," BWV"&amp;"    "&amp;A8926&amp;B8926,A8926&amp;B8926))))</f>
        <v> BWV  997</v>
      </c>
      <c r="D8926" s="4" t="str">
        <f aca="false">IF(C8926&lt;&gt;C8925,C8926,"")</f>
        <v> BWV  997</v>
      </c>
      <c r="E8926" s="15"/>
      <c r="F8926" s="6" t="s">
        <v>2623</v>
      </c>
      <c r="G8926" s="6" t="n">
        <v>1965</v>
      </c>
      <c r="H8926" s="7" t="s">
        <v>1899</v>
      </c>
      <c r="I8926" s="8"/>
      <c r="J8926" s="3" t="n">
        <v>7</v>
      </c>
      <c r="K8926" s="6"/>
      <c r="L8926" s="6"/>
      <c r="M8926" s="6"/>
      <c r="N8926" s="6"/>
      <c r="O8926" s="6"/>
      <c r="P8926" s="6"/>
      <c r="Q8926" s="6"/>
    </row>
    <row r="8927" customFormat="false" ht="14.25" hidden="false" customHeight="false" outlineLevel="0" collapsed="false">
      <c r="A8927" s="1" t="n">
        <v>997</v>
      </c>
      <c r="B8927" s="2"/>
      <c r="C8927" s="4" t="str">
        <f aca="false">IF(A8927&gt;=1000," BWV"&amp;" "&amp;A8927&amp;B8927,IF(A8927&gt;=100," BWV"&amp;"  "&amp;A8927&amp;B8927,IF(A8927&gt;=10," BWV"&amp;"   "&amp;A8927&amp;B8927,IF(A8927&gt;0," BWV"&amp;"    "&amp;A8927&amp;B8927,A8927&amp;B8927))))</f>
        <v> BWV  997</v>
      </c>
      <c r="D8927" s="4" t="str">
        <f aca="false">IF(C8927&lt;&gt;C8926,C8927,"")</f>
        <v/>
      </c>
      <c r="E8927" s="15"/>
      <c r="F8927" s="6" t="s">
        <v>2604</v>
      </c>
      <c r="G8927" s="6" t="n">
        <v>1973</v>
      </c>
      <c r="H8927" s="7" t="s">
        <v>2605</v>
      </c>
      <c r="I8927" s="8" t="n">
        <v>2</v>
      </c>
      <c r="J8927" s="3" t="n">
        <v>1</v>
      </c>
      <c r="K8927" s="6"/>
      <c r="L8927" s="6"/>
      <c r="M8927" s="6"/>
      <c r="N8927" s="6"/>
      <c r="O8927" s="6"/>
      <c r="P8927" s="6"/>
      <c r="Q8927" s="6"/>
    </row>
    <row r="8928" customFormat="false" ht="14.25" hidden="false" customHeight="false" outlineLevel="0" collapsed="false">
      <c r="A8928" s="1" t="n">
        <v>997</v>
      </c>
      <c r="B8928" s="2"/>
      <c r="C8928" s="4" t="str">
        <f aca="false">IF(A8928&gt;=1000," BWV"&amp;" "&amp;A8928&amp;B8928,IF(A8928&gt;=100," BWV"&amp;"  "&amp;A8928&amp;B8928,IF(A8928&gt;=10," BWV"&amp;"   "&amp;A8928&amp;B8928,IF(A8928&gt;0," BWV"&amp;"    "&amp;A8928&amp;B8928,A8928&amp;B8928))))</f>
        <v> BWV  997</v>
      </c>
      <c r="D8928" s="4" t="str">
        <f aca="false">IF(C8928&lt;&gt;C8927,C8928,"")</f>
        <v/>
      </c>
      <c r="E8928" s="15"/>
      <c r="F8928" s="6" t="s">
        <v>2606</v>
      </c>
      <c r="G8928" s="6" t="n">
        <v>1974</v>
      </c>
      <c r="H8928" s="7" t="s">
        <v>2607</v>
      </c>
      <c r="I8928" s="8"/>
      <c r="J8928" s="3" t="n">
        <v>7</v>
      </c>
      <c r="K8928" s="6"/>
      <c r="L8928" s="6"/>
      <c r="M8928" s="6"/>
      <c r="N8928" s="6"/>
      <c r="O8928" s="6"/>
      <c r="P8928" s="6"/>
      <c r="Q8928" s="6"/>
    </row>
    <row r="8929" customFormat="false" ht="14.25" hidden="false" customHeight="false" outlineLevel="0" collapsed="false">
      <c r="A8929" s="1" t="n">
        <v>997</v>
      </c>
      <c r="B8929" s="2"/>
      <c r="C8929" s="4" t="str">
        <f aca="false">IF(A8929&gt;=1000," BWV"&amp;" "&amp;A8929&amp;B8929,IF(A8929&gt;=100," BWV"&amp;"  "&amp;A8929&amp;B8929,IF(A8929&gt;=10," BWV"&amp;"   "&amp;A8929&amp;B8929,IF(A8929&gt;0," BWV"&amp;"    "&amp;A8929&amp;B8929,A8929&amp;B8929))))</f>
        <v> BWV  997</v>
      </c>
      <c r="D8929" s="4" t="str">
        <f aca="false">IF(C8929&lt;&gt;C8928,C8929,"")</f>
        <v/>
      </c>
      <c r="E8929" s="15"/>
      <c r="F8929" s="6" t="s">
        <v>2610</v>
      </c>
      <c r="G8929" s="6" t="n">
        <v>1978</v>
      </c>
      <c r="H8929" s="7" t="s">
        <v>2631</v>
      </c>
      <c r="I8929" s="8"/>
      <c r="J8929" s="3" t="n">
        <v>3</v>
      </c>
      <c r="K8929" s="6"/>
      <c r="L8929" s="6"/>
      <c r="M8929" s="6"/>
      <c r="N8929" s="6"/>
      <c r="O8929" s="6"/>
      <c r="P8929" s="6"/>
      <c r="Q8929" s="6"/>
    </row>
    <row r="8930" customFormat="false" ht="14.25" hidden="false" customHeight="false" outlineLevel="0" collapsed="false">
      <c r="A8930" s="1" t="n">
        <v>997</v>
      </c>
      <c r="B8930" s="2"/>
      <c r="C8930" s="4" t="str">
        <f aca="false">IF(A8930&gt;=1000," BWV"&amp;" "&amp;A8930&amp;B8930,IF(A8930&gt;=100," BWV"&amp;"  "&amp;A8930&amp;B8930,IF(A8930&gt;=10," BWV"&amp;"   "&amp;A8930&amp;B8930,IF(A8930&gt;0," BWV"&amp;"    "&amp;A8930&amp;B8930,A8930&amp;B8930))))</f>
        <v> BWV  997</v>
      </c>
      <c r="D8930" s="4" t="str">
        <f aca="false">IF(C8930&lt;&gt;C8929,C8930,"")</f>
        <v/>
      </c>
      <c r="E8930" s="15"/>
      <c r="F8930" s="6" t="s">
        <v>2608</v>
      </c>
      <c r="G8930" s="6" t="n">
        <v>1987</v>
      </c>
      <c r="H8930" s="7" t="s">
        <v>2609</v>
      </c>
      <c r="I8930" s="8" t="n">
        <v>2</v>
      </c>
      <c r="J8930" s="3" t="n">
        <v>1</v>
      </c>
      <c r="K8930" s="6"/>
      <c r="L8930" s="6"/>
      <c r="M8930" s="6"/>
      <c r="N8930" s="6"/>
      <c r="O8930" s="6"/>
      <c r="P8930" s="6"/>
      <c r="Q8930" s="6"/>
    </row>
    <row r="8931" customFormat="false" ht="14.25" hidden="false" customHeight="false" outlineLevel="0" collapsed="false">
      <c r="A8931" s="1" t="n">
        <v>997</v>
      </c>
      <c r="B8931" s="2"/>
      <c r="C8931" s="4" t="str">
        <f aca="false">IF(A8931&gt;=1000," BWV"&amp;" "&amp;A8931&amp;B8931,IF(A8931&gt;=100," BWV"&amp;"  "&amp;A8931&amp;B8931,IF(A8931&gt;=10," BWV"&amp;"   "&amp;A8931&amp;B8931,IF(A8931&gt;0," BWV"&amp;"    "&amp;A8931&amp;B8931,A8931&amp;B8931))))</f>
        <v> BWV  997</v>
      </c>
      <c r="D8931" s="4" t="str">
        <f aca="false">IF(C8931&lt;&gt;C8930,C8931,"")</f>
        <v/>
      </c>
      <c r="E8931" s="15"/>
      <c r="F8931" s="6" t="s">
        <v>2325</v>
      </c>
      <c r="G8931" s="6" t="n">
        <v>1988</v>
      </c>
      <c r="H8931" s="7" t="s">
        <v>2339</v>
      </c>
      <c r="I8931" s="8"/>
      <c r="J8931" s="3" t="n">
        <v>16</v>
      </c>
      <c r="K8931" s="6"/>
      <c r="L8931" s="6"/>
      <c r="M8931" s="6"/>
      <c r="N8931" s="6"/>
      <c r="O8931" s="6"/>
      <c r="P8931" s="6"/>
      <c r="Q8931" s="6"/>
    </row>
    <row r="8932" customFormat="false" ht="14.25" hidden="false" customHeight="false" outlineLevel="0" collapsed="false">
      <c r="A8932" s="1" t="n">
        <v>997</v>
      </c>
      <c r="B8932" s="2"/>
      <c r="C8932" s="4" t="str">
        <f aca="false">IF(A8932&gt;=1000," BWV"&amp;" "&amp;A8932&amp;B8932,IF(A8932&gt;=100," BWV"&amp;"  "&amp;A8932&amp;B8932,IF(A8932&gt;=10," BWV"&amp;"   "&amp;A8932&amp;B8932,IF(A8932&gt;0," BWV"&amp;"    "&amp;A8932&amp;B8932,A8932&amp;B8932))))</f>
        <v> BWV  997</v>
      </c>
      <c r="D8932" s="4" t="str">
        <f aca="false">IF(C8932&lt;&gt;C8931,C8932,"")</f>
        <v/>
      </c>
      <c r="E8932" s="15"/>
      <c r="F8932" s="6" t="s">
        <v>2610</v>
      </c>
      <c r="G8932" s="6" t="n">
        <v>1989</v>
      </c>
      <c r="H8932" s="7" t="s">
        <v>2611</v>
      </c>
      <c r="I8932" s="8" t="n">
        <v>1</v>
      </c>
      <c r="J8932" s="3" t="n">
        <v>7</v>
      </c>
      <c r="K8932" s="6"/>
      <c r="L8932" s="6"/>
      <c r="M8932" s="6"/>
      <c r="N8932" s="6"/>
      <c r="O8932" s="6"/>
      <c r="P8932" s="6"/>
      <c r="Q8932" s="6"/>
    </row>
    <row r="8933" customFormat="false" ht="14.25" hidden="false" customHeight="false" outlineLevel="0" collapsed="false">
      <c r="A8933" s="1" t="n">
        <v>997</v>
      </c>
      <c r="B8933" s="2"/>
      <c r="C8933" s="4" t="str">
        <f aca="false">IF(A8933&gt;=1000," BWV"&amp;" "&amp;A8933&amp;B8933,IF(A8933&gt;=100," BWV"&amp;"  "&amp;A8933&amp;B8933,IF(A8933&gt;=10," BWV"&amp;"   "&amp;A8933&amp;B8933,IF(A8933&gt;0," BWV"&amp;"    "&amp;A8933&amp;B8933,A8933&amp;B8933))))</f>
        <v> BWV  997</v>
      </c>
      <c r="D8933" s="4" t="str">
        <f aca="false">IF(C8933&lt;&gt;C8932,C8933,"")</f>
        <v/>
      </c>
      <c r="E8933" s="15"/>
      <c r="F8933" s="6" t="s">
        <v>2614</v>
      </c>
      <c r="G8933" s="6" t="n">
        <v>1992</v>
      </c>
      <c r="H8933" s="7" t="s">
        <v>2615</v>
      </c>
      <c r="I8933" s="8"/>
      <c r="J8933" s="3" t="n">
        <v>13</v>
      </c>
      <c r="K8933" s="6"/>
      <c r="L8933" s="6"/>
      <c r="M8933" s="6"/>
      <c r="N8933" s="6"/>
      <c r="O8933" s="6"/>
      <c r="P8933" s="6"/>
      <c r="Q8933" s="6"/>
    </row>
    <row r="8934" customFormat="false" ht="14.25" hidden="false" customHeight="false" outlineLevel="0" collapsed="false">
      <c r="A8934" s="1" t="n">
        <v>997</v>
      </c>
      <c r="B8934" s="2"/>
      <c r="C8934" s="4" t="str">
        <f aca="false">IF(A8934&gt;=1000," BWV"&amp;" "&amp;A8934&amp;B8934,IF(A8934&gt;=100," BWV"&amp;"  "&amp;A8934&amp;B8934,IF(A8934&gt;=10," BWV"&amp;"   "&amp;A8934&amp;B8934,IF(A8934&gt;0," BWV"&amp;"    "&amp;A8934&amp;B8934,A8934&amp;B8934))))</f>
        <v> BWV  997</v>
      </c>
      <c r="D8934" s="4" t="str">
        <f aca="false">IF(C8934&lt;&gt;C8933,C8934,"")</f>
        <v/>
      </c>
      <c r="E8934" s="15" t="s">
        <v>1176</v>
      </c>
      <c r="F8934" s="6" t="s">
        <v>1933</v>
      </c>
      <c r="G8934" s="6" t="n">
        <v>1996</v>
      </c>
      <c r="H8934" s="7" t="s">
        <v>1934</v>
      </c>
      <c r="I8934" s="8"/>
      <c r="J8934" s="3" t="n">
        <v>14</v>
      </c>
      <c r="K8934" s="6"/>
      <c r="L8934" s="6"/>
      <c r="M8934" s="6"/>
      <c r="N8934" s="6"/>
      <c r="O8934" s="6"/>
      <c r="P8934" s="6"/>
      <c r="Q8934" s="6"/>
    </row>
    <row r="8935" customFormat="false" ht="14.25" hidden="false" customHeight="false" outlineLevel="0" collapsed="false">
      <c r="A8935" s="1" t="n">
        <v>997</v>
      </c>
      <c r="B8935" s="2"/>
      <c r="C8935" s="4" t="str">
        <f aca="false">IF(A8935&gt;=1000," BWV"&amp;" "&amp;A8935&amp;B8935,IF(A8935&gt;=100," BWV"&amp;"  "&amp;A8935&amp;B8935,IF(A8935&gt;=10," BWV"&amp;"   "&amp;A8935&amp;B8935,IF(A8935&gt;0," BWV"&amp;"    "&amp;A8935&amp;B8935,A8935&amp;B8935))))</f>
        <v> BWV  997</v>
      </c>
      <c r="D8935" s="4" t="str">
        <f aca="false">IF(C8935&lt;&gt;C8934,C8935,"")</f>
        <v/>
      </c>
      <c r="E8935" s="15" t="s">
        <v>1176</v>
      </c>
      <c r="F8935" s="6" t="s">
        <v>2632</v>
      </c>
      <c r="G8935" s="6" t="n">
        <v>1998</v>
      </c>
      <c r="H8935" s="7" t="s">
        <v>2633</v>
      </c>
      <c r="I8935" s="8" t="n">
        <v>2</v>
      </c>
      <c r="J8935" s="3" t="n">
        <v>13</v>
      </c>
      <c r="K8935" s="6"/>
      <c r="L8935" s="6"/>
      <c r="M8935" s="6"/>
      <c r="N8935" s="6"/>
      <c r="O8935" s="6"/>
      <c r="P8935" s="6"/>
      <c r="Q8935" s="6"/>
    </row>
    <row r="8936" customFormat="false" ht="14.25" hidden="false" customHeight="false" outlineLevel="0" collapsed="false">
      <c r="A8936" s="1" t="n">
        <v>997</v>
      </c>
      <c r="B8936" s="2"/>
      <c r="C8936" s="4" t="str">
        <f aca="false">IF(A8936&gt;=1000," BWV"&amp;" "&amp;A8936&amp;B8936,IF(A8936&gt;=100," BWV"&amp;"  "&amp;A8936&amp;B8936,IF(A8936&gt;=10," BWV"&amp;"   "&amp;A8936&amp;B8936,IF(A8936&gt;0," BWV"&amp;"    "&amp;A8936&amp;B8936,A8936&amp;B8936))))</f>
        <v> BWV  997</v>
      </c>
      <c r="D8936" s="4" t="str">
        <f aca="false">IF(C8936&lt;&gt;C8935,C8936,"")</f>
        <v/>
      </c>
      <c r="E8936" s="15"/>
      <c r="F8936" s="6" t="s">
        <v>2325</v>
      </c>
      <c r="G8936" s="6" t="n">
        <v>1998</v>
      </c>
      <c r="H8936" s="7" t="s">
        <v>2350</v>
      </c>
      <c r="I8936" s="8"/>
      <c r="J8936" s="3" t="n">
        <v>20</v>
      </c>
      <c r="K8936" s="6"/>
      <c r="L8936" s="6"/>
      <c r="M8936" s="6"/>
      <c r="N8936" s="6"/>
      <c r="O8936" s="6"/>
      <c r="P8936" s="6"/>
      <c r="Q8936" s="6"/>
    </row>
    <row r="8937" customFormat="false" ht="14.25" hidden="false" customHeight="false" outlineLevel="0" collapsed="false">
      <c r="A8937" s="1" t="n">
        <v>997</v>
      </c>
      <c r="B8937" s="2"/>
      <c r="C8937" s="4" t="str">
        <f aca="false">IF(A8937&gt;=1000," BWV"&amp;" "&amp;A8937&amp;B8937,IF(A8937&gt;=100," BWV"&amp;"  "&amp;A8937&amp;B8937,IF(A8937&gt;=10," BWV"&amp;"   "&amp;A8937&amp;B8937,IF(A8937&gt;0," BWV"&amp;"    "&amp;A8937&amp;B8937,A8937&amp;B8937))))</f>
        <v> BWV  997</v>
      </c>
      <c r="D8937" s="4" t="str">
        <f aca="false">IF(C8937&lt;&gt;C8936,C8937,"")</f>
        <v/>
      </c>
      <c r="E8937" s="15"/>
      <c r="F8937" s="6" t="s">
        <v>2473</v>
      </c>
      <c r="G8937" s="6" t="n">
        <v>1999</v>
      </c>
      <c r="H8937" s="7" t="s">
        <v>2474</v>
      </c>
      <c r="I8937" s="8"/>
      <c r="J8937" s="3" t="n">
        <v>2</v>
      </c>
      <c r="K8937" s="6"/>
      <c r="L8937" s="6"/>
      <c r="M8937" s="6"/>
      <c r="N8937" s="6"/>
      <c r="O8937" s="6"/>
      <c r="P8937" s="6"/>
      <c r="Q8937" s="6"/>
    </row>
    <row r="8938" customFormat="false" ht="14.25" hidden="false" customHeight="false" outlineLevel="0" collapsed="false">
      <c r="A8938" s="1" t="n">
        <v>997</v>
      </c>
      <c r="B8938" s="2"/>
      <c r="C8938" s="4" t="str">
        <f aca="false">IF(A8938&gt;=1000," BWV"&amp;" "&amp;A8938&amp;B8938,IF(A8938&gt;=100," BWV"&amp;"  "&amp;A8938&amp;B8938,IF(A8938&gt;=10," BWV"&amp;"   "&amp;A8938&amp;B8938,IF(A8938&gt;0," BWV"&amp;"    "&amp;A8938&amp;B8938,A8938&amp;B8938))))</f>
        <v> BWV  997</v>
      </c>
      <c r="D8938" s="4" t="str">
        <f aca="false">IF(C8938&lt;&gt;C8937,C8938,"")</f>
        <v/>
      </c>
      <c r="E8938" s="15"/>
      <c r="F8938" s="6" t="s">
        <v>2618</v>
      </c>
      <c r="G8938" s="6" t="s">
        <v>2619</v>
      </c>
      <c r="H8938" s="7" t="s">
        <v>2620</v>
      </c>
      <c r="I8938" s="8" t="n">
        <v>2</v>
      </c>
      <c r="J8938" s="3" t="n">
        <v>1</v>
      </c>
      <c r="K8938" s="6"/>
      <c r="L8938" s="6"/>
      <c r="M8938" s="6"/>
      <c r="N8938" s="6"/>
      <c r="O8938" s="6"/>
      <c r="P8938" s="6"/>
      <c r="Q8938" s="6"/>
    </row>
    <row r="8939" customFormat="false" ht="14.25" hidden="false" customHeight="false" outlineLevel="0" collapsed="false">
      <c r="A8939" s="1" t="n">
        <v>997</v>
      </c>
      <c r="B8939" s="2"/>
      <c r="C8939" s="4" t="str">
        <f aca="false">IF(A8939&gt;=1000," BWV"&amp;" "&amp;A8939&amp;B8939,IF(A8939&gt;=100," BWV"&amp;"  "&amp;A8939&amp;B8939,IF(A8939&gt;=10," BWV"&amp;"   "&amp;A8939&amp;B8939,IF(A8939&gt;0," BWV"&amp;"    "&amp;A8939&amp;B8939,A8939&amp;B8939))))</f>
        <v> BWV  997</v>
      </c>
      <c r="D8939" s="4" t="str">
        <f aca="false">IF(C8939&lt;&gt;C8938,C8939,"")</f>
        <v/>
      </c>
      <c r="E8939" s="1"/>
      <c r="F8939" s="6" t="s">
        <v>2634</v>
      </c>
      <c r="G8939" s="6"/>
      <c r="H8939" s="7" t="s">
        <v>2113</v>
      </c>
      <c r="I8939" s="3"/>
      <c r="J8939" s="3" t="n">
        <v>7</v>
      </c>
      <c r="K8939" s="6"/>
      <c r="L8939" s="6"/>
      <c r="M8939" s="6"/>
      <c r="N8939" s="6"/>
      <c r="O8939" s="6"/>
      <c r="P8939" s="6"/>
      <c r="Q8939" s="6"/>
    </row>
    <row r="8940" customFormat="false" ht="14.25" hidden="false" customHeight="false" outlineLevel="0" collapsed="false">
      <c r="A8940" s="1" t="n">
        <v>997</v>
      </c>
      <c r="B8940" s="2" t="s">
        <v>57</v>
      </c>
      <c r="C8940" s="4" t="str">
        <f aca="false">IF(A8940&gt;=1000," BWV"&amp;" "&amp;A8940&amp;B8940,IF(A8940&gt;=100," BWV"&amp;"  "&amp;A8940&amp;B8940,IF(A8940&gt;=10," BWV"&amp;"   "&amp;A8940&amp;B8940,IF(A8940&gt;0," BWV"&amp;"    "&amp;A8940&amp;B8940,A8940&amp;B8940))))</f>
        <v> BWV  997/1</v>
      </c>
      <c r="D8940" s="4" t="str">
        <f aca="false">IF(C8940&lt;&gt;C8939,C8940,"")</f>
        <v> BWV  997/1</v>
      </c>
      <c r="E8940" s="5" t="s">
        <v>2635</v>
      </c>
      <c r="F8940" s="6" t="s">
        <v>2636</v>
      </c>
      <c r="G8940" s="6"/>
      <c r="H8940" s="7" t="s">
        <v>1190</v>
      </c>
      <c r="I8940" s="8"/>
      <c r="J8940" s="8" t="n">
        <v>9</v>
      </c>
      <c r="K8940" s="6"/>
      <c r="L8940" s="6"/>
      <c r="M8940" s="6"/>
      <c r="N8940" s="6"/>
      <c r="O8940" s="6"/>
      <c r="P8940" s="6"/>
      <c r="Q8940" s="6"/>
    </row>
    <row r="8941" customFormat="false" ht="14.25" hidden="false" customHeight="false" outlineLevel="0" collapsed="false">
      <c r="A8941" s="1" t="n">
        <v>997</v>
      </c>
      <c r="B8941" s="2" t="s">
        <v>60</v>
      </c>
      <c r="C8941" s="4" t="str">
        <f aca="false">IF(A8941&gt;=1000," BWV"&amp;" "&amp;A8941&amp;B8941,IF(A8941&gt;=100," BWV"&amp;"  "&amp;A8941&amp;B8941,IF(A8941&gt;=10," BWV"&amp;"   "&amp;A8941&amp;B8941,IF(A8941&gt;0," BWV"&amp;"    "&amp;A8941&amp;B8941,A8941&amp;B8941))))</f>
        <v> BWV  997/3</v>
      </c>
      <c r="D8941" s="4" t="str">
        <f aca="false">IF(C8941&lt;&gt;C8940,C8941,"")</f>
        <v> BWV  997/3</v>
      </c>
      <c r="E8941" s="5" t="s">
        <v>2338</v>
      </c>
      <c r="F8941" s="6" t="s">
        <v>2625</v>
      </c>
      <c r="G8941" s="6" t="n">
        <v>1968</v>
      </c>
      <c r="H8941" s="7" t="s">
        <v>2629</v>
      </c>
      <c r="I8941" s="8"/>
      <c r="J8941" s="3" t="n">
        <v>2</v>
      </c>
      <c r="K8941" s="6"/>
      <c r="L8941" s="6"/>
      <c r="M8941" s="6"/>
      <c r="N8941" s="6"/>
      <c r="O8941" s="6"/>
      <c r="P8941" s="6"/>
      <c r="Q8941" s="6"/>
    </row>
    <row r="8942" customFormat="false" ht="14.25" hidden="false" customHeight="false" outlineLevel="0" collapsed="false">
      <c r="A8942" s="1" t="n">
        <v>997</v>
      </c>
      <c r="B8942" s="2" t="s">
        <v>148</v>
      </c>
      <c r="C8942" s="4" t="str">
        <f aca="false">IF(A8942&gt;=1000," BWV"&amp;" "&amp;A8942&amp;B8942,IF(A8942&gt;=100," BWV"&amp;"  "&amp;A8942&amp;B8942,IF(A8942&gt;=10," BWV"&amp;"   "&amp;A8942&amp;B8942,IF(A8942&gt;0," BWV"&amp;"    "&amp;A8942&amp;B8942,A8942&amp;B8942))))</f>
        <v> BWV  997/4</v>
      </c>
      <c r="D8942" s="4" t="str">
        <f aca="false">IF(C8942&lt;&gt;C8941,C8942,"")</f>
        <v> BWV  997/4</v>
      </c>
      <c r="E8942" s="5" t="s">
        <v>2637</v>
      </c>
      <c r="F8942" s="6" t="s">
        <v>2625</v>
      </c>
      <c r="G8942" s="6" t="n">
        <v>1968</v>
      </c>
      <c r="H8942" s="7" t="s">
        <v>2629</v>
      </c>
      <c r="I8942" s="8"/>
      <c r="J8942" s="3" t="n">
        <v>3</v>
      </c>
      <c r="K8942" s="6"/>
      <c r="L8942" s="6"/>
      <c r="M8942" s="6"/>
      <c r="N8942" s="6"/>
      <c r="O8942" s="6"/>
      <c r="P8942" s="6"/>
      <c r="Q8942" s="6"/>
    </row>
    <row r="8943" customFormat="false" ht="14.25" hidden="false" customHeight="false" outlineLevel="0" collapsed="false">
      <c r="A8943" s="1" t="n">
        <v>998</v>
      </c>
      <c r="B8943" s="2"/>
      <c r="C8943" s="4" t="str">
        <f aca="false">IF(A8943&gt;=1000," BWV"&amp;" "&amp;A8943&amp;B8943,IF(A8943&gt;=100," BWV"&amp;"  "&amp;A8943&amp;B8943,IF(A8943&gt;=10," BWV"&amp;"   "&amp;A8943&amp;B8943,IF(A8943&gt;0," BWV"&amp;"    "&amp;A8943&amp;B8943,A8943&amp;B8943))))</f>
        <v> BWV  998</v>
      </c>
      <c r="D8943" s="4" t="str">
        <f aca="false">IF(C8943&lt;&gt;C8942,C8943,"")</f>
        <v> BWV  998</v>
      </c>
      <c r="E8943" s="15" t="s">
        <v>2433</v>
      </c>
      <c r="F8943" s="6" t="s">
        <v>2606</v>
      </c>
      <c r="G8943" s="6" t="n">
        <v>1964</v>
      </c>
      <c r="H8943" s="7" t="s">
        <v>1158</v>
      </c>
      <c r="I8943" s="8"/>
      <c r="J8943" s="3" t="n">
        <v>8</v>
      </c>
      <c r="K8943" s="6"/>
      <c r="L8943" s="6"/>
      <c r="M8943" s="6"/>
      <c r="N8943" s="6"/>
      <c r="O8943" s="6"/>
      <c r="P8943" s="6"/>
      <c r="Q8943" s="6"/>
    </row>
    <row r="8944" customFormat="false" ht="14.25" hidden="false" customHeight="false" outlineLevel="0" collapsed="false">
      <c r="A8944" s="1" t="n">
        <v>998</v>
      </c>
      <c r="B8944" s="2"/>
      <c r="C8944" s="4" t="str">
        <f aca="false">IF(A8944&gt;=1000," BWV"&amp;" "&amp;A8944&amp;B8944,IF(A8944&gt;=100," BWV"&amp;"  "&amp;A8944&amp;B8944,IF(A8944&gt;=10," BWV"&amp;"   "&amp;A8944&amp;B8944,IF(A8944&gt;0," BWV"&amp;"    "&amp;A8944&amp;B8944,A8944&amp;B8944))))</f>
        <v> BWV  998</v>
      </c>
      <c r="D8944" s="4" t="str">
        <f aca="false">IF(C8944&lt;&gt;C8943,C8944,"")</f>
        <v/>
      </c>
      <c r="E8944" s="15"/>
      <c r="F8944" s="21" t="s">
        <v>194</v>
      </c>
      <c r="G8944" s="6" t="n">
        <v>1965</v>
      </c>
      <c r="H8944" s="7" t="s">
        <v>2523</v>
      </c>
      <c r="I8944" s="8"/>
      <c r="J8944" s="3" t="n">
        <v>11</v>
      </c>
      <c r="K8944" s="21"/>
      <c r="L8944" s="21"/>
      <c r="M8944" s="21"/>
      <c r="N8944" s="21"/>
      <c r="O8944" s="21"/>
      <c r="P8944" s="21"/>
      <c r="Q8944" s="21"/>
    </row>
    <row r="8945" customFormat="false" ht="14.25" hidden="false" customHeight="false" outlineLevel="0" collapsed="false">
      <c r="A8945" s="1" t="n">
        <v>998</v>
      </c>
      <c r="B8945" s="2"/>
      <c r="C8945" s="4" t="str">
        <f aca="false">IF(A8945&gt;=1000," BWV"&amp;" "&amp;A8945&amp;B8945,IF(A8945&gt;=100," BWV"&amp;"  "&amp;A8945&amp;B8945,IF(A8945&gt;=10," BWV"&amp;"   "&amp;A8945&amp;B8945,IF(A8945&gt;0," BWV"&amp;"    "&amp;A8945&amp;B8945,A8945&amp;B8945))))</f>
        <v> BWV  998</v>
      </c>
      <c r="D8945" s="4" t="str">
        <f aca="false">IF(C8945&lt;&gt;C8944,C8945,"")</f>
        <v/>
      </c>
      <c r="E8945" s="15"/>
      <c r="F8945" s="22" t="s">
        <v>1655</v>
      </c>
      <c r="G8945" s="22" t="n">
        <v>1965</v>
      </c>
      <c r="H8945" s="48" t="s">
        <v>2638</v>
      </c>
      <c r="I8945" s="8" t="n">
        <v>2</v>
      </c>
      <c r="J8945" s="3" t="n">
        <v>17</v>
      </c>
      <c r="K8945" s="22"/>
      <c r="L8945" s="22"/>
      <c r="M8945" s="22"/>
      <c r="N8945" s="22"/>
      <c r="O8945" s="22"/>
      <c r="P8945" s="22"/>
      <c r="Q8945" s="22"/>
    </row>
    <row r="8946" customFormat="false" ht="14.25" hidden="false" customHeight="false" outlineLevel="0" collapsed="false">
      <c r="A8946" s="1" t="n">
        <v>998</v>
      </c>
      <c r="B8946" s="2"/>
      <c r="C8946" s="4" t="str">
        <f aca="false">IF(A8946&gt;=1000," BWV"&amp;" "&amp;A8946&amp;B8946,IF(A8946&gt;=100," BWV"&amp;"  "&amp;A8946&amp;B8946,IF(A8946&gt;=10," BWV"&amp;"   "&amp;A8946&amp;B8946,IF(A8946&gt;0," BWV"&amp;"    "&amp;A8946&amp;B8946,A8946&amp;B8946))))</f>
        <v> BWV  998</v>
      </c>
      <c r="D8946" s="4" t="str">
        <f aca="false">IF(C8946&lt;&gt;C8945,C8946,"")</f>
        <v/>
      </c>
      <c r="E8946" s="45"/>
      <c r="F8946" s="22" t="s">
        <v>1655</v>
      </c>
      <c r="G8946" s="22" t="n">
        <v>1965</v>
      </c>
      <c r="H8946" s="7" t="s">
        <v>2388</v>
      </c>
      <c r="I8946" s="8" t="n">
        <v>2</v>
      </c>
      <c r="J8946" s="3" t="n">
        <v>16</v>
      </c>
      <c r="K8946" s="22"/>
      <c r="L8946" s="22"/>
      <c r="M8946" s="22"/>
      <c r="N8946" s="22"/>
      <c r="O8946" s="22"/>
      <c r="P8946" s="22"/>
      <c r="Q8946" s="22"/>
    </row>
    <row r="8947" customFormat="false" ht="14.25" hidden="false" customHeight="false" outlineLevel="0" collapsed="false">
      <c r="A8947" s="1" t="n">
        <v>998</v>
      </c>
      <c r="B8947" s="2"/>
      <c r="C8947" s="4" t="str">
        <f aca="false">IF(A8947&gt;=1000," BWV"&amp;" "&amp;A8947&amp;B8947,IF(A8947&gt;=100," BWV"&amp;"  "&amp;A8947&amp;B8947,IF(A8947&gt;=10," BWV"&amp;"   "&amp;A8947&amp;B8947,IF(A8947&gt;0," BWV"&amp;"    "&amp;A8947&amp;B8947,A8947&amp;B8947))))</f>
        <v> BWV  998</v>
      </c>
      <c r="D8947" s="4" t="str">
        <f aca="false">IF(C8947&lt;&gt;C8946,C8947,"")</f>
        <v/>
      </c>
      <c r="E8947" s="15"/>
      <c r="F8947" s="6" t="s">
        <v>2602</v>
      </c>
      <c r="G8947" s="6" t="n">
        <v>1972</v>
      </c>
      <c r="H8947" s="7" t="s">
        <v>2603</v>
      </c>
      <c r="I8947" s="8"/>
      <c r="J8947" s="3" t="n">
        <v>3</v>
      </c>
      <c r="K8947" s="6"/>
      <c r="L8947" s="6"/>
      <c r="M8947" s="6"/>
      <c r="N8947" s="6"/>
      <c r="O8947" s="6"/>
      <c r="P8947" s="6"/>
      <c r="Q8947" s="6"/>
    </row>
    <row r="8948" customFormat="false" ht="14.25" hidden="false" customHeight="false" outlineLevel="0" collapsed="false">
      <c r="A8948" s="1" t="n">
        <v>998</v>
      </c>
      <c r="B8948" s="2"/>
      <c r="C8948" s="4" t="str">
        <f aca="false">IF(A8948&gt;=1000," BWV"&amp;" "&amp;A8948&amp;B8948,IF(A8948&gt;=100," BWV"&amp;"  "&amp;A8948&amp;B8948,IF(A8948&gt;=10," BWV"&amp;"   "&amp;A8948&amp;B8948,IF(A8948&gt;0," BWV"&amp;"    "&amp;A8948&amp;B8948,A8948&amp;B8948))))</f>
        <v> BWV  998</v>
      </c>
      <c r="D8948" s="4" t="str">
        <f aca="false">IF(C8948&lt;&gt;C8947,C8948,"")</f>
        <v/>
      </c>
      <c r="E8948" s="15"/>
      <c r="F8948" s="6" t="s">
        <v>2604</v>
      </c>
      <c r="G8948" s="6" t="n">
        <v>1973</v>
      </c>
      <c r="H8948" s="7" t="s">
        <v>2605</v>
      </c>
      <c r="I8948" s="8" t="n">
        <v>1</v>
      </c>
      <c r="J8948" s="3" t="n">
        <v>13</v>
      </c>
      <c r="K8948" s="6"/>
      <c r="L8948" s="6"/>
      <c r="M8948" s="6"/>
      <c r="N8948" s="6"/>
      <c r="O8948" s="6"/>
      <c r="P8948" s="6"/>
      <c r="Q8948" s="6"/>
    </row>
    <row r="8949" customFormat="false" ht="14.25" hidden="false" customHeight="false" outlineLevel="0" collapsed="false">
      <c r="A8949" s="1" t="n">
        <v>998</v>
      </c>
      <c r="B8949" s="2"/>
      <c r="C8949" s="4" t="str">
        <f aca="false">IF(A8949&gt;=1000," BWV"&amp;" "&amp;A8949&amp;B8949,IF(A8949&gt;=100," BWV"&amp;"  "&amp;A8949&amp;B8949,IF(A8949&gt;=10," BWV"&amp;"   "&amp;A8949&amp;B8949,IF(A8949&gt;0," BWV"&amp;"    "&amp;A8949&amp;B8949,A8949&amp;B8949))))</f>
        <v> BWV  998</v>
      </c>
      <c r="D8949" s="4" t="str">
        <f aca="false">IF(C8949&lt;&gt;C8948,C8949,"")</f>
        <v/>
      </c>
      <c r="E8949" s="45"/>
      <c r="F8949" s="21" t="s">
        <v>194</v>
      </c>
      <c r="G8949" s="21" t="n">
        <v>1984</v>
      </c>
      <c r="H8949" s="7" t="s">
        <v>2319</v>
      </c>
      <c r="I8949" s="8"/>
      <c r="J8949" s="3" t="n">
        <v>16</v>
      </c>
      <c r="K8949" s="21"/>
      <c r="L8949" s="21"/>
      <c r="M8949" s="21"/>
      <c r="N8949" s="21"/>
      <c r="O8949" s="21"/>
      <c r="P8949" s="21"/>
      <c r="Q8949" s="21"/>
    </row>
    <row r="8950" customFormat="false" ht="14.25" hidden="false" customHeight="false" outlineLevel="0" collapsed="false">
      <c r="A8950" s="1" t="n">
        <v>998</v>
      </c>
      <c r="B8950" s="2"/>
      <c r="C8950" s="4" t="str">
        <f aca="false">IF(A8950&gt;=1000," BWV"&amp;" "&amp;A8950&amp;B8950,IF(A8950&gt;=100," BWV"&amp;"  "&amp;A8950&amp;B8950,IF(A8950&gt;=10," BWV"&amp;"   "&amp;A8950&amp;B8950,IF(A8950&gt;0," BWV"&amp;"    "&amp;A8950&amp;B8950,A8950&amp;B8950))))</f>
        <v> BWV  998</v>
      </c>
      <c r="D8950" s="4" t="str">
        <f aca="false">IF(C8950&lt;&gt;C8949,C8950,"")</f>
        <v/>
      </c>
      <c r="E8950" s="45"/>
      <c r="F8950" s="22" t="s">
        <v>1655</v>
      </c>
      <c r="G8950" s="22" t="n">
        <v>1984</v>
      </c>
      <c r="H8950" s="7" t="s">
        <v>2488</v>
      </c>
      <c r="I8950" s="8"/>
      <c r="J8950" s="3" t="n">
        <v>18</v>
      </c>
      <c r="K8950" s="22"/>
      <c r="L8950" s="22"/>
      <c r="M8950" s="22"/>
      <c r="N8950" s="22"/>
      <c r="O8950" s="22"/>
      <c r="P8950" s="22"/>
      <c r="Q8950" s="22"/>
    </row>
    <row r="8951" customFormat="false" ht="14.25" hidden="false" customHeight="false" outlineLevel="0" collapsed="false">
      <c r="A8951" s="1" t="n">
        <v>998</v>
      </c>
      <c r="B8951" s="2"/>
      <c r="C8951" s="4" t="str">
        <f aca="false">IF(A8951&gt;=1000," BWV"&amp;" "&amp;A8951&amp;B8951,IF(A8951&gt;=100," BWV"&amp;"  "&amp;A8951&amp;B8951,IF(A8951&gt;=10," BWV"&amp;"   "&amp;A8951&amp;B8951,IF(A8951&gt;0," BWV"&amp;"    "&amp;A8951&amp;B8951,A8951&amp;B8951))))</f>
        <v> BWV  998</v>
      </c>
      <c r="D8951" s="4" t="str">
        <f aca="false">IF(C8951&lt;&gt;C8950,C8951,"")</f>
        <v/>
      </c>
      <c r="E8951" s="15"/>
      <c r="F8951" s="6" t="s">
        <v>2608</v>
      </c>
      <c r="G8951" s="6" t="n">
        <v>1987</v>
      </c>
      <c r="H8951" s="7" t="s">
        <v>2609</v>
      </c>
      <c r="I8951" s="8" t="n">
        <v>1</v>
      </c>
      <c r="J8951" s="3" t="n">
        <v>14</v>
      </c>
      <c r="K8951" s="6"/>
      <c r="L8951" s="6"/>
      <c r="M8951" s="6"/>
      <c r="N8951" s="6"/>
      <c r="O8951" s="6"/>
      <c r="P8951" s="6"/>
      <c r="Q8951" s="6"/>
    </row>
    <row r="8952" customFormat="false" ht="14.25" hidden="false" customHeight="false" outlineLevel="0" collapsed="false">
      <c r="A8952" s="1" t="n">
        <v>998</v>
      </c>
      <c r="B8952" s="2"/>
      <c r="C8952" s="4" t="str">
        <f aca="false">IF(A8952&gt;=1000," BWV"&amp;" "&amp;A8952&amp;B8952,IF(A8952&gt;=100," BWV"&amp;"  "&amp;A8952&amp;B8952,IF(A8952&gt;=10," BWV"&amp;"   "&amp;A8952&amp;B8952,IF(A8952&gt;0," BWV"&amp;"    "&amp;A8952&amp;B8952,A8952&amp;B8952))))</f>
        <v> BWV  998</v>
      </c>
      <c r="D8952" s="4" t="str">
        <f aca="false">IF(C8952&lt;&gt;C8951,C8952,"")</f>
        <v/>
      </c>
      <c r="E8952" s="15"/>
      <c r="F8952" s="6" t="s">
        <v>2610</v>
      </c>
      <c r="G8952" s="6" t="n">
        <v>1989</v>
      </c>
      <c r="H8952" s="7" t="s">
        <v>2611</v>
      </c>
      <c r="I8952" s="8" t="n">
        <v>2</v>
      </c>
      <c r="J8952" s="3" t="n">
        <v>1</v>
      </c>
      <c r="K8952" s="6"/>
      <c r="L8952" s="6"/>
      <c r="M8952" s="6"/>
      <c r="N8952" s="6"/>
      <c r="O8952" s="6"/>
      <c r="P8952" s="6"/>
      <c r="Q8952" s="6"/>
    </row>
    <row r="8953" customFormat="false" ht="14.25" hidden="false" customHeight="false" outlineLevel="0" collapsed="false">
      <c r="A8953" s="1" t="n">
        <v>998</v>
      </c>
      <c r="B8953" s="2"/>
      <c r="C8953" s="4" t="str">
        <f aca="false">IF(A8953&gt;=1000," BWV"&amp;" "&amp;A8953&amp;B8953,IF(A8953&gt;=100," BWV"&amp;"  "&amp;A8953&amp;B8953,IF(A8953&gt;=10," BWV"&amp;"   "&amp;A8953&amp;B8953,IF(A8953&gt;0," BWV"&amp;"    "&amp;A8953&amp;B8953,A8953&amp;B8953))))</f>
        <v> BWV  998</v>
      </c>
      <c r="D8953" s="4" t="str">
        <f aca="false">IF(C8953&lt;&gt;C8952,C8953,"")</f>
        <v/>
      </c>
      <c r="E8953" s="45"/>
      <c r="F8953" s="6" t="s">
        <v>2245</v>
      </c>
      <c r="G8953" s="6" t="n">
        <v>1990</v>
      </c>
      <c r="H8953" s="48" t="s">
        <v>2246</v>
      </c>
      <c r="I8953" s="8"/>
      <c r="J8953" s="3" t="n">
        <v>4</v>
      </c>
      <c r="K8953" s="6"/>
      <c r="L8953" s="6"/>
      <c r="M8953" s="6"/>
      <c r="N8953" s="6"/>
      <c r="O8953" s="6"/>
      <c r="P8953" s="6"/>
      <c r="Q8953" s="6"/>
    </row>
    <row r="8954" customFormat="false" ht="14.25" hidden="false" customHeight="false" outlineLevel="0" collapsed="false">
      <c r="A8954" s="1" t="n">
        <v>998</v>
      </c>
      <c r="B8954" s="2"/>
      <c r="C8954" s="4" t="str">
        <f aca="false">IF(A8954&gt;=1000," BWV"&amp;" "&amp;A8954&amp;B8954,IF(A8954&gt;=100," BWV"&amp;"  "&amp;A8954&amp;B8954,IF(A8954&gt;=10," BWV"&amp;"   "&amp;A8954&amp;B8954,IF(A8954&gt;0," BWV"&amp;"    "&amp;A8954&amp;B8954,A8954&amp;B8954))))</f>
        <v> BWV  998</v>
      </c>
      <c r="D8954" s="4" t="str">
        <f aca="false">IF(C8954&lt;&gt;C8953,C8954,"")</f>
        <v/>
      </c>
      <c r="E8954" s="15"/>
      <c r="F8954" s="6" t="s">
        <v>2614</v>
      </c>
      <c r="G8954" s="6" t="n">
        <v>1992</v>
      </c>
      <c r="H8954" s="7" t="s">
        <v>2639</v>
      </c>
      <c r="I8954" s="8"/>
      <c r="J8954" s="3" t="n">
        <v>1</v>
      </c>
      <c r="K8954" s="6"/>
      <c r="L8954" s="6"/>
      <c r="M8954" s="6"/>
      <c r="N8954" s="6"/>
      <c r="O8954" s="6"/>
      <c r="P8954" s="6"/>
      <c r="Q8954" s="6"/>
    </row>
    <row r="8955" customFormat="false" ht="14.25" hidden="false" customHeight="false" outlineLevel="0" collapsed="false">
      <c r="A8955" s="1" t="n">
        <v>998</v>
      </c>
      <c r="B8955" s="2"/>
      <c r="C8955" s="4" t="str">
        <f aca="false">IF(A8955&gt;=1000," BWV"&amp;" "&amp;A8955&amp;B8955,IF(A8955&gt;=100," BWV"&amp;"  "&amp;A8955&amp;B8955,IF(A8955&gt;=10," BWV"&amp;"   "&amp;A8955&amp;B8955,IF(A8955&gt;0," BWV"&amp;"    "&amp;A8955&amp;B8955,A8955&amp;B8955))))</f>
        <v> BWV  998</v>
      </c>
      <c r="D8955" s="4" t="str">
        <f aca="false">IF(C8955&lt;&gt;C8954,C8955,"")</f>
        <v/>
      </c>
      <c r="E8955" s="15"/>
      <c r="F8955" s="6" t="s">
        <v>2247</v>
      </c>
      <c r="G8955" s="6" t="n">
        <v>1993</v>
      </c>
      <c r="H8955" s="7" t="s">
        <v>2491</v>
      </c>
      <c r="I8955" s="8"/>
      <c r="J8955" s="3" t="n">
        <v>2</v>
      </c>
      <c r="K8955" s="6"/>
      <c r="L8955" s="6"/>
      <c r="M8955" s="6"/>
      <c r="N8955" s="6"/>
      <c r="O8955" s="6"/>
      <c r="P8955" s="6"/>
      <c r="Q8955" s="6"/>
    </row>
    <row r="8956" customFormat="false" ht="14.25" hidden="false" customHeight="false" outlineLevel="0" collapsed="false">
      <c r="A8956" s="1" t="n">
        <v>998</v>
      </c>
      <c r="B8956" s="2"/>
      <c r="C8956" s="4" t="str">
        <f aca="false">IF(A8956&gt;=1000," BWV"&amp;" "&amp;A8956&amp;B8956,IF(A8956&gt;=100," BWV"&amp;"  "&amp;A8956&amp;B8956,IF(A8956&gt;=10," BWV"&amp;"   "&amp;A8956&amp;B8956,IF(A8956&gt;0," BWV"&amp;"    "&amp;A8956&amp;B8956,A8956&amp;B8956))))</f>
        <v> BWV  998</v>
      </c>
      <c r="D8956" s="4" t="str">
        <f aca="false">IF(C8956&lt;&gt;C8955,C8956,"")</f>
        <v/>
      </c>
      <c r="E8956" s="15"/>
      <c r="F8956" s="6" t="s">
        <v>2325</v>
      </c>
      <c r="G8956" s="6" t="n">
        <v>1998</v>
      </c>
      <c r="H8956" s="7" t="s">
        <v>2350</v>
      </c>
      <c r="I8956" s="8"/>
      <c r="J8956" s="3" t="n">
        <v>4</v>
      </c>
      <c r="K8956" s="6"/>
      <c r="L8956" s="6"/>
      <c r="M8956" s="6"/>
      <c r="N8956" s="6"/>
      <c r="O8956" s="6"/>
      <c r="P8956" s="6"/>
      <c r="Q8956" s="6"/>
    </row>
    <row r="8957" customFormat="false" ht="14.25" hidden="false" customHeight="false" outlineLevel="0" collapsed="false">
      <c r="A8957" s="1" t="n">
        <v>998</v>
      </c>
      <c r="B8957" s="2"/>
      <c r="C8957" s="4" t="str">
        <f aca="false">IF(A8957&gt;=1000," BWV"&amp;" "&amp;A8957&amp;B8957,IF(A8957&gt;=100," BWV"&amp;"  "&amp;A8957&amp;B8957,IF(A8957&gt;=10," BWV"&amp;"   "&amp;A8957&amp;B8957,IF(A8957&gt;0," BWV"&amp;"    "&amp;A8957&amp;B8957,A8957&amp;B8957))))</f>
        <v> BWV  998</v>
      </c>
      <c r="D8957" s="4" t="str">
        <f aca="false">IF(C8957&lt;&gt;C8956,C8957,"")</f>
        <v/>
      </c>
      <c r="E8957" s="15"/>
      <c r="F8957" s="6" t="s">
        <v>2618</v>
      </c>
      <c r="G8957" s="6" t="s">
        <v>2619</v>
      </c>
      <c r="H8957" s="7" t="s">
        <v>2620</v>
      </c>
      <c r="I8957" s="8" t="n">
        <v>1</v>
      </c>
      <c r="J8957" s="3" t="n">
        <v>13</v>
      </c>
      <c r="K8957" s="6"/>
      <c r="L8957" s="6"/>
      <c r="M8957" s="6"/>
      <c r="N8957" s="6"/>
      <c r="O8957" s="6"/>
      <c r="P8957" s="6"/>
      <c r="Q8957" s="6"/>
    </row>
    <row r="8958" customFormat="false" ht="14.25" hidden="false" customHeight="false" outlineLevel="0" collapsed="false">
      <c r="A8958" s="1" t="n">
        <v>998</v>
      </c>
      <c r="B8958" s="2"/>
      <c r="C8958" s="4" t="str">
        <f aca="false">IF(A8958&gt;=1000," BWV"&amp;" "&amp;A8958&amp;B8958,IF(A8958&gt;=100," BWV"&amp;"  "&amp;A8958&amp;B8958,IF(A8958&gt;=10," BWV"&amp;"   "&amp;A8958&amp;B8958,IF(A8958&gt;0," BWV"&amp;"    "&amp;A8958&amp;B8958,A8958&amp;B8958))))</f>
        <v> BWV  998</v>
      </c>
      <c r="D8958" s="4" t="str">
        <f aca="false">IF(C8958&lt;&gt;C8957,C8958,"")</f>
        <v/>
      </c>
      <c r="E8958" s="15"/>
      <c r="F8958" s="6" t="s">
        <v>2355</v>
      </c>
      <c r="G8958" s="6"/>
      <c r="H8958" s="7" t="s">
        <v>2356</v>
      </c>
      <c r="I8958" s="8" t="n">
        <v>2</v>
      </c>
      <c r="J8958" s="3" t="n">
        <v>11</v>
      </c>
      <c r="K8958" s="6"/>
      <c r="L8958" s="6"/>
      <c r="M8958" s="6"/>
      <c r="N8958" s="6"/>
      <c r="O8958" s="6"/>
      <c r="P8958" s="6"/>
      <c r="Q8958" s="6"/>
    </row>
    <row r="8959" customFormat="false" ht="14.25" hidden="false" customHeight="false" outlineLevel="0" collapsed="false">
      <c r="A8959" s="1" t="n">
        <v>998</v>
      </c>
      <c r="B8959" s="2"/>
      <c r="C8959" s="4" t="str">
        <f aca="false">IF(A8959&gt;=1000," BWV"&amp;" "&amp;A8959&amp;B8959,IF(A8959&gt;=100," BWV"&amp;"  "&amp;A8959&amp;B8959,IF(A8959&gt;=10," BWV"&amp;"   "&amp;A8959&amp;B8959,IF(A8959&gt;0," BWV"&amp;"    "&amp;A8959&amp;B8959,A8959&amp;B8959))))</f>
        <v> BWV  998</v>
      </c>
      <c r="D8959" s="4" t="str">
        <f aca="false">IF(C8959&lt;&gt;C8958,C8959,"")</f>
        <v/>
      </c>
      <c r="E8959" s="45"/>
      <c r="F8959" s="6" t="s">
        <v>2228</v>
      </c>
      <c r="G8959" s="6"/>
      <c r="H8959" s="7" t="s">
        <v>2465</v>
      </c>
      <c r="I8959" s="8"/>
      <c r="J8959" s="3" t="n">
        <v>21</v>
      </c>
      <c r="K8959" s="6"/>
      <c r="L8959" s="6"/>
      <c r="M8959" s="6"/>
      <c r="N8959" s="6"/>
      <c r="O8959" s="6"/>
      <c r="P8959" s="6"/>
      <c r="Q8959" s="6"/>
    </row>
    <row r="8960" customFormat="false" ht="14.25" hidden="false" customHeight="false" outlineLevel="0" collapsed="false">
      <c r="A8960" s="1" t="n">
        <v>999</v>
      </c>
      <c r="B8960" s="2"/>
      <c r="C8960" s="4" t="str">
        <f aca="false">IF(A8960&gt;=1000," BWV"&amp;" "&amp;A8960&amp;B8960,IF(A8960&gt;=100," BWV"&amp;"  "&amp;A8960&amp;B8960,IF(A8960&gt;=10," BWV"&amp;"   "&amp;A8960&amp;B8960,IF(A8960&gt;0," BWV"&amp;"    "&amp;A8960&amp;B8960,A8960&amp;B8960))))</f>
        <v> BWV  999</v>
      </c>
      <c r="D8960" s="4" t="str">
        <f aca="false">IF(C8960&lt;&gt;C8959,C8960,"")</f>
        <v> BWV  999</v>
      </c>
      <c r="E8960" s="15"/>
      <c r="F8960" s="22" t="s">
        <v>2625</v>
      </c>
      <c r="G8960" s="22" t="n">
        <v>1928</v>
      </c>
      <c r="H8960" s="7" t="s">
        <v>2626</v>
      </c>
      <c r="I8960" s="8"/>
      <c r="J8960" s="3" t="n">
        <v>1</v>
      </c>
      <c r="K8960" s="22"/>
      <c r="L8960" s="22"/>
      <c r="M8960" s="22"/>
      <c r="N8960" s="22"/>
      <c r="O8960" s="22"/>
      <c r="P8960" s="22"/>
      <c r="Q8960" s="22"/>
    </row>
    <row r="8961" customFormat="false" ht="14.25" hidden="false" customHeight="false" outlineLevel="0" collapsed="false">
      <c r="A8961" s="1" t="n">
        <v>999</v>
      </c>
      <c r="B8961" s="2"/>
      <c r="C8961" s="4" t="str">
        <f aca="false">IF(A8961&gt;=1000," BWV"&amp;" "&amp;A8961&amp;B8961,IF(A8961&gt;=100," BWV"&amp;"  "&amp;A8961&amp;B8961,IF(A8961&gt;=10," BWV"&amp;"   "&amp;A8961&amp;B8961,IF(A8961&gt;0," BWV"&amp;"    "&amp;A8961&amp;B8961,A8961&amp;B8961))))</f>
        <v> BWV  999</v>
      </c>
      <c r="D8961" s="4" t="str">
        <f aca="false">IF(C8961&lt;&gt;C8960,C8961,"")</f>
        <v/>
      </c>
      <c r="E8961" s="15"/>
      <c r="F8961" s="6" t="s">
        <v>2625</v>
      </c>
      <c r="G8961" s="6" t="n">
        <v>1928</v>
      </c>
      <c r="H8961" s="7" t="s">
        <v>2627</v>
      </c>
      <c r="I8961" s="8"/>
      <c r="J8961" s="3" t="n">
        <v>4</v>
      </c>
      <c r="K8961" s="6"/>
      <c r="L8961" s="6"/>
      <c r="M8961" s="6"/>
      <c r="N8961" s="6"/>
      <c r="O8961" s="6"/>
      <c r="P8961" s="6"/>
      <c r="Q8961" s="6"/>
    </row>
    <row r="8962" customFormat="false" ht="14.25" hidden="false" customHeight="false" outlineLevel="0" collapsed="false">
      <c r="A8962" s="1" t="n">
        <v>999</v>
      </c>
      <c r="B8962" s="2"/>
      <c r="C8962" s="4" t="str">
        <f aca="false">IF(A8962&gt;=1000," BWV"&amp;" "&amp;A8962&amp;B8962,IF(A8962&gt;=100," BWV"&amp;"  "&amp;A8962&amp;B8962,IF(A8962&gt;=10," BWV"&amp;"   "&amp;A8962&amp;B8962,IF(A8962&gt;0," BWV"&amp;"    "&amp;A8962&amp;B8962,A8962&amp;B8962))))</f>
        <v> BWV  999</v>
      </c>
      <c r="D8962" s="4" t="str">
        <f aca="false">IF(C8962&lt;&gt;C8961,C8962,"")</f>
        <v/>
      </c>
      <c r="E8962" s="15"/>
      <c r="F8962" s="22" t="s">
        <v>2625</v>
      </c>
      <c r="G8962" s="22" t="n">
        <v>1928</v>
      </c>
      <c r="H8962" s="7" t="s">
        <v>2628</v>
      </c>
      <c r="I8962" s="8" t="n">
        <v>2</v>
      </c>
      <c r="J8962" s="3" t="n">
        <v>4</v>
      </c>
      <c r="K8962" s="22"/>
      <c r="L8962" s="22"/>
      <c r="M8962" s="22"/>
      <c r="N8962" s="22"/>
      <c r="O8962" s="22"/>
      <c r="P8962" s="22"/>
      <c r="Q8962" s="22"/>
    </row>
    <row r="8963" customFormat="false" ht="14.25" hidden="false" customHeight="false" outlineLevel="0" collapsed="false">
      <c r="A8963" s="1" t="n">
        <v>999</v>
      </c>
      <c r="B8963" s="2"/>
      <c r="C8963" s="4" t="str">
        <f aca="false">IF(A8963&gt;=1000," BWV"&amp;" "&amp;A8963&amp;B8963,IF(A8963&gt;=100," BWV"&amp;"  "&amp;A8963&amp;B8963,IF(A8963&gt;=10," BWV"&amp;"   "&amp;A8963&amp;B8963,IF(A8963&gt;0," BWV"&amp;"    "&amp;A8963&amp;B8963,A8963&amp;B8963))))</f>
        <v> BWV  999</v>
      </c>
      <c r="D8963" s="4" t="str">
        <f aca="false">IF(C8963&lt;&gt;C8962,C8963,"")</f>
        <v/>
      </c>
      <c r="E8963" s="15"/>
      <c r="F8963" s="6" t="s">
        <v>2625</v>
      </c>
      <c r="G8963" s="6" t="n">
        <v>1947</v>
      </c>
      <c r="H8963" s="7" t="s">
        <v>2630</v>
      </c>
      <c r="I8963" s="8"/>
      <c r="J8963" s="3" t="n">
        <v>14</v>
      </c>
      <c r="K8963" s="6"/>
      <c r="L8963" s="6"/>
      <c r="M8963" s="6"/>
      <c r="N8963" s="6"/>
      <c r="O8963" s="6"/>
      <c r="P8963" s="6"/>
      <c r="Q8963" s="6"/>
    </row>
    <row r="8964" customFormat="false" ht="14.25" hidden="false" customHeight="false" outlineLevel="0" collapsed="false">
      <c r="A8964" s="1" t="n">
        <v>999</v>
      </c>
      <c r="B8964" s="2"/>
      <c r="C8964" s="4" t="str">
        <f aca="false">IF(A8964&gt;=1000," BWV"&amp;" "&amp;A8964&amp;B8964,IF(A8964&gt;=100," BWV"&amp;"  "&amp;A8964&amp;B8964,IF(A8964&gt;=10," BWV"&amp;"   "&amp;A8964&amp;B8964,IF(A8964&gt;0," BWV"&amp;"    "&amp;A8964&amp;B8964,A8964&amp;B8964))))</f>
        <v> BWV  999</v>
      </c>
      <c r="D8964" s="4" t="str">
        <f aca="false">IF(C8964&lt;&gt;C8963,C8964,"")</f>
        <v/>
      </c>
      <c r="E8964" s="15"/>
      <c r="F8964" s="6" t="s">
        <v>2625</v>
      </c>
      <c r="G8964" s="6" t="n">
        <v>1954</v>
      </c>
      <c r="H8964" s="7" t="s">
        <v>2629</v>
      </c>
      <c r="I8964" s="8"/>
      <c r="J8964" s="3" t="n">
        <v>13</v>
      </c>
      <c r="K8964" s="6"/>
      <c r="L8964" s="6"/>
      <c r="M8964" s="6"/>
      <c r="N8964" s="6"/>
      <c r="O8964" s="6"/>
      <c r="P8964" s="6"/>
      <c r="Q8964" s="6"/>
    </row>
    <row r="8965" customFormat="false" ht="14.25" hidden="false" customHeight="false" outlineLevel="0" collapsed="false">
      <c r="A8965" s="1" t="n">
        <v>999</v>
      </c>
      <c r="B8965" s="2"/>
      <c r="C8965" s="4" t="str">
        <f aca="false">IF(A8965&gt;=1000," BWV"&amp;" "&amp;A8965&amp;B8965,IF(A8965&gt;=100," BWV"&amp;"  "&amp;A8965&amp;B8965,IF(A8965&gt;=10," BWV"&amp;"   "&amp;A8965&amp;B8965,IF(A8965&gt;0," BWV"&amp;"    "&amp;A8965&amp;B8965,A8965&amp;B8965))))</f>
        <v> BWV  999</v>
      </c>
      <c r="D8965" s="4" t="str">
        <f aca="false">IF(C8965&lt;&gt;C8964,C8965,"")</f>
        <v/>
      </c>
      <c r="E8965" s="15"/>
      <c r="F8965" s="6" t="s">
        <v>2623</v>
      </c>
      <c r="G8965" s="6" t="n">
        <v>1965</v>
      </c>
      <c r="H8965" s="7" t="s">
        <v>2624</v>
      </c>
      <c r="I8965" s="8"/>
      <c r="J8965" s="3" t="n">
        <v>3</v>
      </c>
      <c r="K8965" s="6"/>
      <c r="L8965" s="6"/>
      <c r="M8965" s="6"/>
      <c r="N8965" s="6"/>
      <c r="O8965" s="6"/>
      <c r="P8965" s="6"/>
      <c r="Q8965" s="6"/>
    </row>
    <row r="8966" customFormat="false" ht="14.25" hidden="false" customHeight="false" outlineLevel="0" collapsed="false">
      <c r="A8966" s="1" t="n">
        <v>999</v>
      </c>
      <c r="B8966" s="2"/>
      <c r="C8966" s="4" t="str">
        <f aca="false">IF(A8966&gt;=1000," BWV"&amp;" "&amp;A8966&amp;B8966,IF(A8966&gt;=100," BWV"&amp;"  "&amp;A8966&amp;B8966,IF(A8966&gt;=10," BWV"&amp;"   "&amp;A8966&amp;B8966,IF(A8966&gt;0," BWV"&amp;"    "&amp;A8966&amp;B8966,A8966&amp;B8966))))</f>
        <v> BWV  999</v>
      </c>
      <c r="D8966" s="4" t="str">
        <f aca="false">IF(C8966&lt;&gt;C8965,C8966,"")</f>
        <v/>
      </c>
      <c r="E8966" s="15"/>
      <c r="F8966" s="6" t="s">
        <v>1381</v>
      </c>
      <c r="G8966" s="6" t="n">
        <v>1968</v>
      </c>
      <c r="H8966" s="7" t="s">
        <v>1382</v>
      </c>
      <c r="I8966" s="8"/>
      <c r="J8966" s="3" t="n">
        <v>3</v>
      </c>
      <c r="K8966" s="6"/>
      <c r="L8966" s="6"/>
      <c r="M8966" s="6"/>
      <c r="N8966" s="6"/>
      <c r="O8966" s="6"/>
      <c r="P8966" s="6"/>
      <c r="Q8966" s="6"/>
    </row>
    <row r="8967" customFormat="false" ht="14.25" hidden="false" customHeight="false" outlineLevel="0" collapsed="false">
      <c r="A8967" s="1" t="n">
        <v>999</v>
      </c>
      <c r="B8967" s="2"/>
      <c r="C8967" s="4" t="str">
        <f aca="false">IF(A8967&gt;=1000," BWV"&amp;" "&amp;A8967&amp;B8967,IF(A8967&gt;=100," BWV"&amp;"  "&amp;A8967&amp;B8967,IF(A8967&gt;=10," BWV"&amp;"   "&amp;A8967&amp;B8967,IF(A8967&gt;0," BWV"&amp;"    "&amp;A8967&amp;B8967,A8967&amp;B8967))))</f>
        <v> BWV  999</v>
      </c>
      <c r="D8967" s="4" t="str">
        <f aca="false">IF(C8967&lt;&gt;C8966,C8967,"")</f>
        <v/>
      </c>
      <c r="E8967" s="15"/>
      <c r="F8967" s="6" t="s">
        <v>2604</v>
      </c>
      <c r="G8967" s="6" t="n">
        <v>1970</v>
      </c>
      <c r="H8967" s="7" t="s">
        <v>2640</v>
      </c>
      <c r="I8967" s="8"/>
      <c r="J8967" s="3" t="n">
        <v>1</v>
      </c>
      <c r="K8967" s="6"/>
      <c r="L8967" s="6"/>
      <c r="M8967" s="6"/>
      <c r="N8967" s="6"/>
      <c r="O8967" s="6"/>
      <c r="P8967" s="6"/>
      <c r="Q8967" s="6"/>
    </row>
    <row r="8968" customFormat="false" ht="14.25" hidden="false" customHeight="false" outlineLevel="0" collapsed="false">
      <c r="A8968" s="1" t="n">
        <v>999</v>
      </c>
      <c r="B8968" s="2"/>
      <c r="C8968" s="4" t="str">
        <f aca="false">IF(A8968&gt;=1000," BWV"&amp;" "&amp;A8968&amp;B8968,IF(A8968&gt;=100," BWV"&amp;"  "&amp;A8968&amp;B8968,IF(A8968&gt;=10," BWV"&amp;"   "&amp;A8968&amp;B8968,IF(A8968&gt;0," BWV"&amp;"    "&amp;A8968&amp;B8968,A8968&amp;B8968))))</f>
        <v> BWV  999</v>
      </c>
      <c r="D8968" s="4" t="str">
        <f aca="false">IF(C8968&lt;&gt;C8967,C8968,"")</f>
        <v/>
      </c>
      <c r="E8968" s="15"/>
      <c r="F8968" s="6" t="s">
        <v>2604</v>
      </c>
      <c r="G8968" s="6" t="n">
        <v>1973</v>
      </c>
      <c r="H8968" s="7" t="s">
        <v>2605</v>
      </c>
      <c r="I8968" s="8" t="n">
        <v>2</v>
      </c>
      <c r="J8968" s="3" t="n">
        <v>5</v>
      </c>
      <c r="K8968" s="6"/>
      <c r="L8968" s="6"/>
      <c r="M8968" s="6"/>
      <c r="N8968" s="6"/>
      <c r="O8968" s="6"/>
      <c r="P8968" s="6"/>
      <c r="Q8968" s="6"/>
    </row>
    <row r="8969" customFormat="false" ht="14.25" hidden="false" customHeight="false" outlineLevel="0" collapsed="false">
      <c r="A8969" s="1" t="n">
        <v>999</v>
      </c>
      <c r="B8969" s="2"/>
      <c r="C8969" s="4" t="str">
        <f aca="false">IF(A8969&gt;=1000," BWV"&amp;" "&amp;A8969&amp;B8969,IF(A8969&gt;=100," BWV"&amp;"  "&amp;A8969&amp;B8969,IF(A8969&gt;=10," BWV"&amp;"   "&amp;A8969&amp;B8969,IF(A8969&gt;0," BWV"&amp;"    "&amp;A8969&amp;B8969,A8969&amp;B8969))))</f>
        <v> BWV  999</v>
      </c>
      <c r="D8969" s="4" t="str">
        <f aca="false">IF(C8969&lt;&gt;C8968,C8969,"")</f>
        <v/>
      </c>
      <c r="E8969" s="15"/>
      <c r="F8969" s="6" t="s">
        <v>2606</v>
      </c>
      <c r="G8969" s="6" t="n">
        <v>1974</v>
      </c>
      <c r="H8969" s="7" t="s">
        <v>2607</v>
      </c>
      <c r="I8969" s="8"/>
      <c r="J8969" s="3" t="n">
        <v>16</v>
      </c>
      <c r="K8969" s="6"/>
      <c r="L8969" s="6"/>
      <c r="M8969" s="6"/>
      <c r="N8969" s="6"/>
      <c r="O8969" s="6"/>
      <c r="P8969" s="6"/>
      <c r="Q8969" s="6"/>
    </row>
    <row r="8970" customFormat="false" ht="14.25" hidden="false" customHeight="false" outlineLevel="0" collapsed="false">
      <c r="A8970" s="1" t="n">
        <v>999</v>
      </c>
      <c r="B8970" s="2"/>
      <c r="C8970" s="4" t="str">
        <f aca="false">IF(A8970&gt;=1000," BWV"&amp;" "&amp;A8970&amp;B8970,IF(A8970&gt;=100," BWV"&amp;"  "&amp;A8970&amp;B8970,IF(A8970&gt;=10," BWV"&amp;"   "&amp;A8970&amp;B8970,IF(A8970&gt;0," BWV"&amp;"    "&amp;A8970&amp;B8970,A8970&amp;B8970))))</f>
        <v> BWV  999</v>
      </c>
      <c r="D8970" s="4" t="str">
        <f aca="false">IF(C8970&lt;&gt;C8969,C8970,"")</f>
        <v/>
      </c>
      <c r="E8970" s="15"/>
      <c r="F8970" s="6" t="s">
        <v>1019</v>
      </c>
      <c r="G8970" s="6" t="n">
        <v>1983</v>
      </c>
      <c r="H8970" s="7" t="s">
        <v>1020</v>
      </c>
      <c r="I8970" s="8"/>
      <c r="J8970" s="3" t="n">
        <v>6</v>
      </c>
      <c r="K8970" s="6"/>
      <c r="L8970" s="6"/>
      <c r="M8970" s="6"/>
      <c r="N8970" s="6"/>
      <c r="O8970" s="6"/>
      <c r="P8970" s="6"/>
      <c r="Q8970" s="6"/>
    </row>
    <row r="8971" customFormat="false" ht="14.25" hidden="false" customHeight="false" outlineLevel="0" collapsed="false">
      <c r="A8971" s="1" t="n">
        <v>999</v>
      </c>
      <c r="B8971" s="2"/>
      <c r="C8971" s="4" t="str">
        <f aca="false">IF(A8971&gt;=1000," BWV"&amp;" "&amp;A8971&amp;B8971,IF(A8971&gt;=100," BWV"&amp;"  "&amp;A8971&amp;B8971,IF(A8971&gt;=10," BWV"&amp;"   "&amp;A8971&amp;B8971,IF(A8971&gt;0," BWV"&amp;"    "&amp;A8971&amp;B8971,A8971&amp;B8971))))</f>
        <v> BWV  999</v>
      </c>
      <c r="D8971" s="4" t="str">
        <f aca="false">IF(C8971&lt;&gt;C8970,C8971,"")</f>
        <v/>
      </c>
      <c r="E8971" s="15"/>
      <c r="F8971" s="6" t="s">
        <v>2458</v>
      </c>
      <c r="G8971" s="6" t="n">
        <v>1986</v>
      </c>
      <c r="H8971" s="7" t="s">
        <v>2459</v>
      </c>
      <c r="I8971" s="8"/>
      <c r="J8971" s="3" t="n">
        <v>3</v>
      </c>
      <c r="K8971" s="6"/>
      <c r="L8971" s="6"/>
      <c r="M8971" s="6"/>
      <c r="N8971" s="6"/>
      <c r="O8971" s="6"/>
      <c r="P8971" s="6"/>
      <c r="Q8971" s="6"/>
    </row>
    <row r="8972" customFormat="false" ht="14.25" hidden="false" customHeight="false" outlineLevel="0" collapsed="false">
      <c r="A8972" s="1" t="n">
        <v>999</v>
      </c>
      <c r="B8972" s="2"/>
      <c r="C8972" s="4" t="str">
        <f aca="false">IF(A8972&gt;=1000," BWV"&amp;" "&amp;A8972&amp;B8972,IF(A8972&gt;=100," BWV"&amp;"  "&amp;A8972&amp;B8972,IF(A8972&gt;=10," BWV"&amp;"   "&amp;A8972&amp;B8972,IF(A8972&gt;0," BWV"&amp;"    "&amp;A8972&amp;B8972,A8972&amp;B8972))))</f>
        <v> BWV  999</v>
      </c>
      <c r="D8972" s="4" t="str">
        <f aca="false">IF(C8972&lt;&gt;C8971,C8972,"")</f>
        <v/>
      </c>
      <c r="E8972" s="15"/>
      <c r="F8972" s="6" t="s">
        <v>2608</v>
      </c>
      <c r="G8972" s="6" t="n">
        <v>1987</v>
      </c>
      <c r="H8972" s="7" t="s">
        <v>2609</v>
      </c>
      <c r="I8972" s="8" t="n">
        <v>2</v>
      </c>
      <c r="J8972" s="3" t="n">
        <v>6</v>
      </c>
      <c r="K8972" s="6"/>
      <c r="L8972" s="6"/>
      <c r="M8972" s="6"/>
      <c r="N8972" s="6"/>
      <c r="O8972" s="6"/>
      <c r="P8972" s="6"/>
      <c r="Q8972" s="6"/>
    </row>
    <row r="8973" customFormat="false" ht="14.25" hidden="false" customHeight="false" outlineLevel="0" collapsed="false">
      <c r="A8973" s="1" t="n">
        <v>999</v>
      </c>
      <c r="B8973" s="2"/>
      <c r="C8973" s="4" t="str">
        <f aca="false">IF(A8973&gt;=1000," BWV"&amp;" "&amp;A8973&amp;B8973,IF(A8973&gt;=100," BWV"&amp;"  "&amp;A8973&amp;B8973,IF(A8973&gt;=10," BWV"&amp;"   "&amp;A8973&amp;B8973,IF(A8973&gt;0," BWV"&amp;"    "&amp;A8973&amp;B8973,A8973&amp;B8973))))</f>
        <v> BWV  999</v>
      </c>
      <c r="D8973" s="4" t="str">
        <f aca="false">IF(C8973&lt;&gt;C8972,C8973,"")</f>
        <v/>
      </c>
      <c r="E8973" s="15"/>
      <c r="F8973" s="6" t="s">
        <v>2610</v>
      </c>
      <c r="G8973" s="6" t="n">
        <v>1989</v>
      </c>
      <c r="H8973" s="7" t="s">
        <v>2611</v>
      </c>
      <c r="I8973" s="8" t="n">
        <v>1</v>
      </c>
      <c r="J8973" s="3" t="n">
        <v>11</v>
      </c>
      <c r="K8973" s="6"/>
      <c r="L8973" s="6"/>
      <c r="M8973" s="6"/>
      <c r="N8973" s="6"/>
      <c r="O8973" s="6"/>
      <c r="P8973" s="6"/>
      <c r="Q8973" s="6"/>
    </row>
    <row r="8974" customFormat="false" ht="14.25" hidden="false" customHeight="false" outlineLevel="0" collapsed="false">
      <c r="A8974" s="1" t="n">
        <v>999</v>
      </c>
      <c r="B8974" s="2"/>
      <c r="C8974" s="4" t="str">
        <f aca="false">IF(A8974&gt;=1000," BWV"&amp;" "&amp;A8974&amp;B8974,IF(A8974&gt;=100," BWV"&amp;"  "&amp;A8974&amp;B8974,IF(A8974&gt;=10," BWV"&amp;"   "&amp;A8974&amp;B8974,IF(A8974&gt;0," BWV"&amp;"    "&amp;A8974&amp;B8974,A8974&amp;B8974))))</f>
        <v> BWV  999</v>
      </c>
      <c r="D8974" s="4" t="str">
        <f aca="false">IF(C8974&lt;&gt;C8973,C8974,"")</f>
        <v/>
      </c>
      <c r="E8974" s="15"/>
      <c r="F8974" s="6" t="s">
        <v>2614</v>
      </c>
      <c r="G8974" s="6" t="n">
        <v>1992</v>
      </c>
      <c r="H8974" s="7" t="s">
        <v>2639</v>
      </c>
      <c r="I8974" s="8"/>
      <c r="J8974" s="3" t="n">
        <v>4</v>
      </c>
      <c r="K8974" s="6"/>
      <c r="L8974" s="6"/>
      <c r="M8974" s="6"/>
      <c r="N8974" s="6"/>
      <c r="O8974" s="6"/>
      <c r="P8974" s="6"/>
      <c r="Q8974" s="6"/>
    </row>
    <row r="8975" customFormat="false" ht="14.25" hidden="false" customHeight="false" outlineLevel="0" collapsed="false">
      <c r="A8975" s="1" t="n">
        <v>999</v>
      </c>
      <c r="B8975" s="2"/>
      <c r="C8975" s="4" t="str">
        <f aca="false">IF(A8975&gt;=1000," BWV"&amp;" "&amp;A8975&amp;B8975,IF(A8975&gt;=100," BWV"&amp;"  "&amp;A8975&amp;B8975,IF(A8975&gt;=10," BWV"&amp;"   "&amp;A8975&amp;B8975,IF(A8975&gt;0," BWV"&amp;"    "&amp;A8975&amp;B8975,A8975&amp;B8975))))</f>
        <v> BWV  999</v>
      </c>
      <c r="D8975" s="4" t="str">
        <f aca="false">IF(C8975&lt;&gt;C8974,C8975,"")</f>
        <v/>
      </c>
      <c r="E8975" s="5"/>
      <c r="F8975" s="6" t="s">
        <v>2333</v>
      </c>
      <c r="G8975" s="6" t="n">
        <v>1995</v>
      </c>
      <c r="H8975" s="7" t="s">
        <v>2334</v>
      </c>
      <c r="I8975" s="8"/>
      <c r="J8975" s="8" t="n">
        <v>12</v>
      </c>
      <c r="K8975" s="6"/>
      <c r="L8975" s="6"/>
      <c r="M8975" s="6"/>
      <c r="N8975" s="6"/>
      <c r="O8975" s="6"/>
      <c r="P8975" s="6"/>
      <c r="Q8975" s="6"/>
    </row>
    <row r="8976" customFormat="false" ht="14.25" hidden="false" customHeight="false" outlineLevel="0" collapsed="false">
      <c r="A8976" s="1" t="n">
        <v>999</v>
      </c>
      <c r="B8976" s="2"/>
      <c r="C8976" s="4" t="str">
        <f aca="false">IF(A8976&gt;=1000," BWV"&amp;" "&amp;A8976&amp;B8976,IF(A8976&gt;=100," BWV"&amp;"  "&amp;A8976&amp;B8976,IF(A8976&gt;=10," BWV"&amp;"   "&amp;A8976&amp;B8976,IF(A8976&gt;0," BWV"&amp;"    "&amp;A8976&amp;B8976,A8976&amp;B8976))))</f>
        <v> BWV  999</v>
      </c>
      <c r="D8976" s="4" t="str">
        <f aca="false">IF(C8976&lt;&gt;C8975,C8976,"")</f>
        <v/>
      </c>
      <c r="E8976" s="45"/>
      <c r="F8976" s="6" t="s">
        <v>2220</v>
      </c>
      <c r="G8976" s="6" t="n">
        <v>1995</v>
      </c>
      <c r="H8976" s="7" t="s">
        <v>2295</v>
      </c>
      <c r="I8976" s="8" t="n">
        <v>2</v>
      </c>
      <c r="J8976" s="3" t="n">
        <v>12</v>
      </c>
      <c r="K8976" s="6"/>
      <c r="L8976" s="6"/>
      <c r="M8976" s="6"/>
      <c r="N8976" s="6"/>
      <c r="O8976" s="6"/>
      <c r="P8976" s="6"/>
      <c r="Q8976" s="6"/>
    </row>
    <row r="8977" customFormat="false" ht="14.25" hidden="false" customHeight="false" outlineLevel="0" collapsed="false">
      <c r="A8977" s="1" t="n">
        <v>999</v>
      </c>
      <c r="B8977" s="2"/>
      <c r="C8977" s="4" t="str">
        <f aca="false">IF(A8977&gt;=1000," BWV"&amp;" "&amp;A8977&amp;B8977,IF(A8977&gt;=100," BWV"&amp;"  "&amp;A8977&amp;B8977,IF(A8977&gt;=10," BWV"&amp;"   "&amp;A8977&amp;B8977,IF(A8977&gt;0," BWV"&amp;"    "&amp;A8977&amp;B8977,A8977&amp;B8977))))</f>
        <v> BWV  999</v>
      </c>
      <c r="D8977" s="4" t="str">
        <f aca="false">IF(C8977&lt;&gt;C8976,C8977,"")</f>
        <v/>
      </c>
      <c r="E8977" s="15" t="s">
        <v>1176</v>
      </c>
      <c r="F8977" s="6" t="s">
        <v>2405</v>
      </c>
      <c r="G8977" s="6" t="n">
        <v>1996</v>
      </c>
      <c r="H8977" s="7" t="s">
        <v>2406</v>
      </c>
      <c r="I8977" s="8"/>
      <c r="J8977" s="3" t="n">
        <v>13</v>
      </c>
      <c r="K8977" s="6"/>
      <c r="L8977" s="6"/>
      <c r="M8977" s="6"/>
      <c r="N8977" s="6"/>
      <c r="O8977" s="6"/>
      <c r="P8977" s="6"/>
      <c r="Q8977" s="6"/>
    </row>
    <row r="8978" customFormat="false" ht="14.25" hidden="false" customHeight="false" outlineLevel="0" collapsed="false">
      <c r="A8978" s="1" t="n">
        <v>999</v>
      </c>
      <c r="B8978" s="2"/>
      <c r="C8978" s="4" t="str">
        <f aca="false">IF(A8978&gt;=1000," BWV"&amp;" "&amp;A8978&amp;B8978,IF(A8978&gt;=100," BWV"&amp;"  "&amp;A8978&amp;B8978,IF(A8978&gt;=10," BWV"&amp;"   "&amp;A8978&amp;B8978,IF(A8978&gt;0," BWV"&amp;"    "&amp;A8978&amp;B8978,A8978&amp;B8978))))</f>
        <v> BWV  999</v>
      </c>
      <c r="D8978" s="4" t="str">
        <f aca="false">IF(C8978&lt;&gt;C8977,C8978,"")</f>
        <v/>
      </c>
      <c r="E8978" s="15"/>
      <c r="F8978" s="6" t="s">
        <v>2325</v>
      </c>
      <c r="G8978" s="6" t="n">
        <v>1998</v>
      </c>
      <c r="H8978" s="7" t="s">
        <v>2350</v>
      </c>
      <c r="I8978" s="8"/>
      <c r="J8978" s="3" t="n">
        <v>1</v>
      </c>
      <c r="K8978" s="6"/>
      <c r="L8978" s="6"/>
      <c r="M8978" s="6"/>
      <c r="N8978" s="6"/>
      <c r="O8978" s="6"/>
      <c r="P8978" s="6"/>
      <c r="Q8978" s="6"/>
    </row>
    <row r="8979" customFormat="false" ht="14.25" hidden="false" customHeight="false" outlineLevel="0" collapsed="false">
      <c r="A8979" s="1" t="n">
        <v>999</v>
      </c>
      <c r="B8979" s="2"/>
      <c r="C8979" s="4" t="str">
        <f aca="false">IF(A8979&gt;=1000," BWV"&amp;" "&amp;A8979&amp;B8979,IF(A8979&gt;=100," BWV"&amp;"  "&amp;A8979&amp;B8979,IF(A8979&gt;=10," BWV"&amp;"   "&amp;A8979&amp;B8979,IF(A8979&gt;0," BWV"&amp;"    "&amp;A8979&amp;B8979,A8979&amp;B8979))))</f>
        <v> BWV  999</v>
      </c>
      <c r="D8979" s="4" t="str">
        <f aca="false">IF(C8979&lt;&gt;C8978,C8979,"")</f>
        <v/>
      </c>
      <c r="E8979" s="15"/>
      <c r="F8979" s="6" t="s">
        <v>2186</v>
      </c>
      <c r="G8979" s="6" t="n">
        <v>1999</v>
      </c>
      <c r="H8979" s="7" t="s">
        <v>2324</v>
      </c>
      <c r="I8979" s="8"/>
      <c r="J8979" s="3" t="n">
        <v>7</v>
      </c>
      <c r="K8979" s="6"/>
      <c r="L8979" s="6"/>
      <c r="M8979" s="6"/>
      <c r="N8979" s="6"/>
      <c r="O8979" s="6"/>
      <c r="P8979" s="6"/>
      <c r="Q8979" s="6"/>
    </row>
    <row r="8980" customFormat="false" ht="14.25" hidden="false" customHeight="false" outlineLevel="0" collapsed="false">
      <c r="A8980" s="1" t="n">
        <v>999</v>
      </c>
      <c r="B8980" s="2"/>
      <c r="C8980" s="4" t="str">
        <f aca="false">IF(A8980&gt;=1000," BWV"&amp;" "&amp;A8980&amp;B8980,IF(A8980&gt;=100," BWV"&amp;"  "&amp;A8980&amp;B8980,IF(A8980&gt;=10," BWV"&amp;"   "&amp;A8980&amp;B8980,IF(A8980&gt;0," BWV"&amp;"    "&amp;A8980&amp;B8980,A8980&amp;B8980))))</f>
        <v> BWV  999</v>
      </c>
      <c r="D8980" s="4" t="str">
        <f aca="false">IF(C8980&lt;&gt;C8979,C8980,"")</f>
        <v/>
      </c>
      <c r="E8980" s="15"/>
      <c r="F8980" s="6" t="s">
        <v>2618</v>
      </c>
      <c r="G8980" s="6" t="s">
        <v>2619</v>
      </c>
      <c r="H8980" s="7" t="s">
        <v>2620</v>
      </c>
      <c r="I8980" s="8" t="n">
        <v>2</v>
      </c>
      <c r="J8980" s="3" t="n">
        <v>11</v>
      </c>
      <c r="K8980" s="6"/>
      <c r="L8980" s="6"/>
      <c r="M8980" s="6"/>
      <c r="N8980" s="6"/>
      <c r="O8980" s="6"/>
      <c r="P8980" s="6"/>
      <c r="Q8980" s="6"/>
    </row>
    <row r="8981" customFormat="false" ht="14.25" hidden="false" customHeight="false" outlineLevel="0" collapsed="false">
      <c r="A8981" s="1" t="n">
        <v>999</v>
      </c>
      <c r="B8981" s="2"/>
      <c r="C8981" s="4" t="str">
        <f aca="false">IF(A8981&gt;=1000," BWV"&amp;" "&amp;A8981&amp;B8981,IF(A8981&gt;=100," BWV"&amp;"  "&amp;A8981&amp;B8981,IF(A8981&gt;=10," BWV"&amp;"   "&amp;A8981&amp;B8981,IF(A8981&gt;0," BWV"&amp;"    "&amp;A8981&amp;B8981,A8981&amp;B8981))))</f>
        <v> BWV  999</v>
      </c>
      <c r="D8981" s="4" t="str">
        <f aca="false">IF(C8981&lt;&gt;C8980,C8981,"")</f>
        <v/>
      </c>
      <c r="E8981" s="45"/>
      <c r="F8981" s="6" t="s">
        <v>2228</v>
      </c>
      <c r="G8981" s="6"/>
      <c r="H8981" s="7" t="s">
        <v>2465</v>
      </c>
      <c r="I8981" s="8"/>
      <c r="J8981" s="3" t="n">
        <v>20</v>
      </c>
      <c r="K8981" s="6"/>
      <c r="L8981" s="6"/>
      <c r="M8981" s="6"/>
      <c r="N8981" s="6"/>
      <c r="O8981" s="6"/>
      <c r="P8981" s="6"/>
      <c r="Q8981" s="6"/>
    </row>
    <row r="8982" customFormat="false" ht="14.25" hidden="false" customHeight="false" outlineLevel="0" collapsed="false">
      <c r="A8982" s="1" t="n">
        <v>999</v>
      </c>
      <c r="B8982" s="2"/>
      <c r="C8982" s="4" t="str">
        <f aca="false">IF(A8982&gt;=1000," BWV"&amp;" "&amp;A8982&amp;B8982,IF(A8982&gt;=100," BWV"&amp;"  "&amp;A8982&amp;B8982,IF(A8982&gt;=10," BWV"&amp;"   "&amp;A8982&amp;B8982,IF(A8982&gt;0," BWV"&amp;"    "&amp;A8982&amp;B8982,A8982&amp;B8982))))</f>
        <v> BWV  999</v>
      </c>
      <c r="D8982" s="4" t="str">
        <f aca="false">IF(C8982&lt;&gt;C8981,C8982,"")</f>
        <v/>
      </c>
      <c r="E8982" s="45"/>
      <c r="F8982" s="6" t="s">
        <v>2455</v>
      </c>
      <c r="G8982" s="6"/>
      <c r="H8982" s="48" t="s">
        <v>2463</v>
      </c>
      <c r="I8982" s="8"/>
      <c r="J8982" s="3" t="n">
        <v>8</v>
      </c>
      <c r="K8982" s="6"/>
      <c r="L8982" s="6"/>
      <c r="M8982" s="6"/>
      <c r="N8982" s="6"/>
      <c r="O8982" s="6"/>
      <c r="P8982" s="6"/>
      <c r="Q8982" s="6"/>
    </row>
    <row r="8983" customFormat="false" ht="14.25" hidden="false" customHeight="false" outlineLevel="0" collapsed="false">
      <c r="A8983" s="0" t="n">
        <v>999</v>
      </c>
      <c r="B8983" s="2"/>
      <c r="C8983" s="4" t="str">
        <f aca="false">IF(A8983&gt;=1000," BWV"&amp;" "&amp;A8983&amp;B8983,IF(A8983&gt;=100," BWV"&amp;"  "&amp;A8983&amp;B8983,IF(A8983&gt;=10," BWV"&amp;"   "&amp;A8983&amp;B8983,IF(A8983&gt;0," BWV"&amp;"    "&amp;A8983&amp;B8983,A8983&amp;B8983))))</f>
        <v> BWV  999</v>
      </c>
      <c r="D8983" s="4" t="str">
        <f aca="false">IF(C8983&lt;&gt;C8982,C8983,"")</f>
        <v/>
      </c>
      <c r="E8983" s="15"/>
      <c r="F8983" s="6" t="s">
        <v>2232</v>
      </c>
      <c r="G8983" s="6"/>
      <c r="H8983" s="7" t="s">
        <v>262</v>
      </c>
      <c r="I8983" s="0" t="n">
        <v>17</v>
      </c>
      <c r="J8983" s="0" t="n">
        <v>27</v>
      </c>
      <c r="K8983" s="17"/>
      <c r="L8983" s="17"/>
      <c r="M8983" s="17"/>
      <c r="N8983" s="17"/>
      <c r="O8983" s="17"/>
      <c r="P8983" s="17"/>
      <c r="Q8983" s="17"/>
    </row>
    <row r="8984" customFormat="false" ht="14.25" hidden="false" customHeight="false" outlineLevel="0" collapsed="false">
      <c r="A8984" s="1" t="n">
        <v>999</v>
      </c>
      <c r="B8984" s="2"/>
      <c r="C8984" s="4" t="str">
        <f aca="false">IF(A8984&gt;=1000," BWV"&amp;" "&amp;A8984&amp;B8984,IF(A8984&gt;=100," BWV"&amp;"  "&amp;A8984&amp;B8984,IF(A8984&gt;=10," BWV"&amp;"   "&amp;A8984&amp;B8984,IF(A8984&gt;0," BWV"&amp;"    "&amp;A8984&amp;B8984,A8984&amp;B8984))))</f>
        <v> BWV  999</v>
      </c>
      <c r="D8984" s="4" t="str">
        <f aca="false">IF(C8984&lt;&gt;C8983,C8984,"")</f>
        <v/>
      </c>
      <c r="E8984" s="45"/>
      <c r="F8984" s="6" t="s">
        <v>1017</v>
      </c>
      <c r="G8984" s="6"/>
      <c r="H8984" s="48" t="s">
        <v>2283</v>
      </c>
      <c r="I8984" s="8"/>
      <c r="J8984" s="3" t="n">
        <v>12</v>
      </c>
      <c r="K8984" s="6"/>
      <c r="L8984" s="6"/>
      <c r="M8984" s="6"/>
      <c r="N8984" s="6"/>
      <c r="O8984" s="6"/>
      <c r="P8984" s="6"/>
      <c r="Q8984" s="6"/>
    </row>
    <row r="8985" customFormat="false" ht="14.25" hidden="false" customHeight="false" outlineLevel="0" collapsed="false">
      <c r="A8985" s="1" t="n">
        <v>1000</v>
      </c>
      <c r="B8985" s="2"/>
      <c r="C8985" s="4" t="str">
        <f aca="false">IF(A8985&gt;=1000," BWV"&amp;" "&amp;A8985&amp;B8985,IF(A8985&gt;=100," BWV"&amp;"  "&amp;A8985&amp;B8985,IF(A8985&gt;=10," BWV"&amp;"   "&amp;A8985&amp;B8985,IF(A8985&gt;0," BWV"&amp;"    "&amp;A8985&amp;B8985,A8985&amp;B8985))))</f>
        <v> BWV 1000</v>
      </c>
      <c r="D8985" s="4" t="str">
        <f aca="false">IF(C8985&lt;&gt;C8984,C8985,"")</f>
        <v> BWV 1000</v>
      </c>
      <c r="E8985" s="15"/>
      <c r="F8985" s="6" t="s">
        <v>2623</v>
      </c>
      <c r="G8985" s="6" t="n">
        <v>1965</v>
      </c>
      <c r="H8985" s="7" t="s">
        <v>2624</v>
      </c>
      <c r="I8985" s="8"/>
      <c r="J8985" s="3" t="n">
        <v>4</v>
      </c>
      <c r="K8985" s="6"/>
      <c r="L8985" s="6"/>
      <c r="M8985" s="6"/>
      <c r="N8985" s="6"/>
      <c r="O8985" s="6"/>
      <c r="P8985" s="6"/>
      <c r="Q8985" s="6"/>
    </row>
    <row r="8986" customFormat="false" ht="14.25" hidden="false" customHeight="false" outlineLevel="0" collapsed="false">
      <c r="A8986" s="1" t="n">
        <v>1000</v>
      </c>
      <c r="B8986" s="2"/>
      <c r="C8986" s="4" t="str">
        <f aca="false">IF(A8986&gt;=1000," BWV"&amp;" "&amp;A8986&amp;B8986,IF(A8986&gt;=100," BWV"&amp;"  "&amp;A8986&amp;B8986,IF(A8986&gt;=10," BWV"&amp;"   "&amp;A8986&amp;B8986,IF(A8986&gt;0," BWV"&amp;"    "&amp;A8986&amp;B8986,A8986&amp;B8986))))</f>
        <v> BWV 1000</v>
      </c>
      <c r="D8986" s="4" t="str">
        <f aca="false">IF(C8986&lt;&gt;C8985,C8986,"")</f>
        <v/>
      </c>
      <c r="E8986" s="15"/>
      <c r="F8986" s="6" t="s">
        <v>2604</v>
      </c>
      <c r="G8986" s="6" t="n">
        <v>1973</v>
      </c>
      <c r="H8986" s="7" t="s">
        <v>2605</v>
      </c>
      <c r="I8986" s="8" t="n">
        <v>2</v>
      </c>
      <c r="J8986" s="3" t="n">
        <v>6</v>
      </c>
      <c r="K8986" s="6"/>
      <c r="L8986" s="6"/>
      <c r="M8986" s="6"/>
      <c r="N8986" s="6"/>
      <c r="O8986" s="6"/>
      <c r="P8986" s="6"/>
      <c r="Q8986" s="6"/>
    </row>
    <row r="8987" customFormat="false" ht="14.25" hidden="false" customHeight="false" outlineLevel="0" collapsed="false">
      <c r="A8987" s="1" t="n">
        <v>1000</v>
      </c>
      <c r="B8987" s="2"/>
      <c r="C8987" s="4" t="str">
        <f aca="false">IF(A8987&gt;=1000," BWV"&amp;" "&amp;A8987&amp;B8987,IF(A8987&gt;=100," BWV"&amp;"  "&amp;A8987&amp;B8987,IF(A8987&gt;=10," BWV"&amp;"   "&amp;A8987&amp;B8987,IF(A8987&gt;0," BWV"&amp;"    "&amp;A8987&amp;B8987,A8987&amp;B8987))))</f>
        <v> BWV 1000</v>
      </c>
      <c r="D8987" s="4" t="str">
        <f aca="false">IF(C8987&lt;&gt;C8986,C8987,"")</f>
        <v/>
      </c>
      <c r="E8987" s="15"/>
      <c r="F8987" s="6" t="s">
        <v>2606</v>
      </c>
      <c r="G8987" s="6" t="n">
        <v>1974</v>
      </c>
      <c r="H8987" s="7" t="s">
        <v>2607</v>
      </c>
      <c r="I8987" s="8"/>
      <c r="J8987" s="3" t="n">
        <v>17</v>
      </c>
      <c r="K8987" s="6"/>
      <c r="L8987" s="6"/>
      <c r="M8987" s="6"/>
      <c r="N8987" s="6"/>
      <c r="O8987" s="6"/>
      <c r="P8987" s="6"/>
      <c r="Q8987" s="6"/>
    </row>
    <row r="8988" customFormat="false" ht="14.25" hidden="false" customHeight="false" outlineLevel="0" collapsed="false">
      <c r="A8988" s="1" t="n">
        <v>1000</v>
      </c>
      <c r="B8988" s="2"/>
      <c r="C8988" s="4" t="str">
        <f aca="false">IF(A8988&gt;=1000," BWV"&amp;" "&amp;A8988&amp;B8988,IF(A8988&gt;=100," BWV"&amp;"  "&amp;A8988&amp;B8988,IF(A8988&gt;=10," BWV"&amp;"   "&amp;A8988&amp;B8988,IF(A8988&gt;0," BWV"&amp;"    "&amp;A8988&amp;B8988,A8988&amp;B8988))))</f>
        <v> BWV 1000</v>
      </c>
      <c r="D8988" s="4" t="str">
        <f aca="false">IF(C8988&lt;&gt;C8987,C8988,"")</f>
        <v/>
      </c>
      <c r="E8988" s="15"/>
      <c r="F8988" s="6" t="s">
        <v>2610</v>
      </c>
      <c r="G8988" s="6" t="n">
        <v>1978</v>
      </c>
      <c r="H8988" s="7" t="s">
        <v>2631</v>
      </c>
      <c r="I8988" s="8"/>
      <c r="J8988" s="3" t="n">
        <v>1</v>
      </c>
      <c r="K8988" s="6"/>
      <c r="L8988" s="6"/>
      <c r="M8988" s="6"/>
      <c r="N8988" s="6"/>
      <c r="O8988" s="6"/>
      <c r="P8988" s="6"/>
      <c r="Q8988" s="6"/>
    </row>
    <row r="8989" customFormat="false" ht="14.25" hidden="false" customHeight="false" outlineLevel="0" collapsed="false">
      <c r="A8989" s="1" t="n">
        <v>1000</v>
      </c>
      <c r="B8989" s="2"/>
      <c r="C8989" s="4" t="str">
        <f aca="false">IF(A8989&gt;=1000," BWV"&amp;" "&amp;A8989&amp;B8989,IF(A8989&gt;=100," BWV"&amp;"  "&amp;A8989&amp;B8989,IF(A8989&gt;=10," BWV"&amp;"   "&amp;A8989&amp;B8989,IF(A8989&gt;0," BWV"&amp;"    "&amp;A8989&amp;B8989,A8989&amp;B8989))))</f>
        <v> BWV 1000</v>
      </c>
      <c r="D8989" s="4" t="str">
        <f aca="false">IF(C8989&lt;&gt;C8988,C8989,"")</f>
        <v/>
      </c>
      <c r="E8989" s="15"/>
      <c r="F8989" s="6" t="s">
        <v>2608</v>
      </c>
      <c r="G8989" s="6" t="n">
        <v>1987</v>
      </c>
      <c r="H8989" s="7" t="s">
        <v>2609</v>
      </c>
      <c r="I8989" s="8" t="n">
        <v>1</v>
      </c>
      <c r="J8989" s="3" t="n">
        <v>7</v>
      </c>
      <c r="K8989" s="6"/>
      <c r="L8989" s="6"/>
      <c r="M8989" s="6"/>
      <c r="N8989" s="6"/>
      <c r="O8989" s="6"/>
      <c r="P8989" s="6"/>
      <c r="Q8989" s="6"/>
    </row>
    <row r="8990" customFormat="false" ht="14.25" hidden="false" customHeight="false" outlineLevel="0" collapsed="false">
      <c r="A8990" s="1" t="n">
        <v>1000</v>
      </c>
      <c r="B8990" s="2"/>
      <c r="C8990" s="4" t="str">
        <f aca="false">IF(A8990&gt;=1000," BWV"&amp;" "&amp;A8990&amp;B8990,IF(A8990&gt;=100," BWV"&amp;"  "&amp;A8990&amp;B8990,IF(A8990&gt;=10," BWV"&amp;"   "&amp;A8990&amp;B8990,IF(A8990&gt;0," BWV"&amp;"    "&amp;A8990&amp;B8990,A8990&amp;B8990))))</f>
        <v> BWV 1000</v>
      </c>
      <c r="D8990" s="4" t="str">
        <f aca="false">IF(C8990&lt;&gt;C8989,C8990,"")</f>
        <v/>
      </c>
      <c r="E8990" s="15"/>
      <c r="F8990" s="6" t="s">
        <v>2610</v>
      </c>
      <c r="G8990" s="6" t="n">
        <v>1989</v>
      </c>
      <c r="H8990" s="7" t="s">
        <v>2611</v>
      </c>
      <c r="I8990" s="8" t="n">
        <v>1</v>
      </c>
      <c r="J8990" s="3" t="n">
        <v>12</v>
      </c>
      <c r="K8990" s="6"/>
      <c r="L8990" s="6"/>
      <c r="M8990" s="6"/>
      <c r="N8990" s="6"/>
      <c r="O8990" s="6"/>
      <c r="P8990" s="6"/>
      <c r="Q8990" s="6"/>
    </row>
    <row r="8991" customFormat="false" ht="14.25" hidden="false" customHeight="false" outlineLevel="0" collapsed="false">
      <c r="A8991" s="1" t="n">
        <v>1000</v>
      </c>
      <c r="B8991" s="2"/>
      <c r="C8991" s="4" t="str">
        <f aca="false">IF(A8991&gt;=1000," BWV"&amp;" "&amp;A8991&amp;B8991,IF(A8991&gt;=100," BWV"&amp;"  "&amp;A8991&amp;B8991,IF(A8991&gt;=10," BWV"&amp;"   "&amp;A8991&amp;B8991,IF(A8991&gt;0," BWV"&amp;"    "&amp;A8991&amp;B8991,A8991&amp;B8991))))</f>
        <v> BWV 1000</v>
      </c>
      <c r="D8991" s="4" t="str">
        <f aca="false">IF(C8991&lt;&gt;C8990,C8991,"")</f>
        <v/>
      </c>
      <c r="E8991" s="15"/>
      <c r="F8991" s="6" t="s">
        <v>2614</v>
      </c>
      <c r="G8991" s="6" t="n">
        <v>1992</v>
      </c>
      <c r="H8991" s="7" t="s">
        <v>2639</v>
      </c>
      <c r="I8991" s="8"/>
      <c r="J8991" s="3" t="n">
        <v>5</v>
      </c>
      <c r="K8991" s="6"/>
      <c r="L8991" s="6"/>
      <c r="M8991" s="6"/>
      <c r="N8991" s="6"/>
      <c r="O8991" s="6"/>
      <c r="P8991" s="6"/>
      <c r="Q8991" s="6"/>
    </row>
    <row r="8992" customFormat="false" ht="14.25" hidden="false" customHeight="false" outlineLevel="0" collapsed="false">
      <c r="A8992" s="1" t="n">
        <v>1000</v>
      </c>
      <c r="B8992" s="2"/>
      <c r="C8992" s="4" t="str">
        <f aca="false">IF(A8992&gt;=1000," BWV"&amp;" "&amp;A8992&amp;B8992,IF(A8992&gt;=100," BWV"&amp;"  "&amp;A8992&amp;B8992,IF(A8992&gt;=10," BWV"&amp;"   "&amp;A8992&amp;B8992,IF(A8992&gt;0," BWV"&amp;"    "&amp;A8992&amp;B8992,A8992&amp;B8992))))</f>
        <v> BWV 1000</v>
      </c>
      <c r="D8992" s="4" t="str">
        <f aca="false">IF(C8992&lt;&gt;C8991,C8992,"")</f>
        <v/>
      </c>
      <c r="E8992" s="15"/>
      <c r="F8992" s="6" t="s">
        <v>2616</v>
      </c>
      <c r="G8992" s="6" t="n">
        <v>2000</v>
      </c>
      <c r="H8992" s="7" t="s">
        <v>2617</v>
      </c>
      <c r="I8992" s="8"/>
      <c r="J8992" s="3" t="n">
        <v>7</v>
      </c>
      <c r="K8992" s="6"/>
      <c r="L8992" s="6"/>
      <c r="M8992" s="6"/>
      <c r="N8992" s="6"/>
      <c r="O8992" s="6"/>
      <c r="P8992" s="6"/>
      <c r="Q8992" s="6"/>
    </row>
    <row r="8993" customFormat="false" ht="14.25" hidden="false" customHeight="false" outlineLevel="0" collapsed="false">
      <c r="A8993" s="1" t="n">
        <v>1000</v>
      </c>
      <c r="B8993" s="2"/>
      <c r="C8993" s="4" t="str">
        <f aca="false">IF(A8993&gt;=1000," BWV"&amp;" "&amp;A8993&amp;B8993,IF(A8993&gt;=100," BWV"&amp;"  "&amp;A8993&amp;B8993,IF(A8993&gt;=10," BWV"&amp;"   "&amp;A8993&amp;B8993,IF(A8993&gt;0," BWV"&amp;"    "&amp;A8993&amp;B8993,A8993&amp;B8993))))</f>
        <v> BWV 1000</v>
      </c>
      <c r="D8993" s="4" t="str">
        <f aca="false">IF(C8993&lt;&gt;C8992,C8993,"")</f>
        <v/>
      </c>
      <c r="E8993" s="15"/>
      <c r="F8993" s="6" t="s">
        <v>2618</v>
      </c>
      <c r="G8993" s="6" t="s">
        <v>2619</v>
      </c>
      <c r="H8993" s="7" t="s">
        <v>2620</v>
      </c>
      <c r="I8993" s="8" t="n">
        <v>2</v>
      </c>
      <c r="J8993" s="3" t="n">
        <v>12</v>
      </c>
      <c r="K8993" s="6"/>
      <c r="L8993" s="6"/>
      <c r="M8993" s="6"/>
      <c r="N8993" s="6"/>
      <c r="O8993" s="6"/>
      <c r="P8993" s="6"/>
      <c r="Q8993" s="6"/>
    </row>
    <row r="8994" customFormat="false" ht="14.25" hidden="false" customHeight="false" outlineLevel="0" collapsed="false">
      <c r="A8994" s="0" t="n">
        <v>1000</v>
      </c>
      <c r="B8994" s="2"/>
      <c r="C8994" s="4" t="str">
        <f aca="false">IF(A8994&gt;=1000," BWV"&amp;" "&amp;A8994&amp;B8994,IF(A8994&gt;=100," BWV"&amp;"  "&amp;A8994&amp;B8994,IF(A8994&gt;=10," BWV"&amp;"   "&amp;A8994&amp;B8994,IF(A8994&gt;0," BWV"&amp;"    "&amp;A8994&amp;B8994,A8994&amp;B8994))))</f>
        <v> BWV 1000</v>
      </c>
      <c r="D8994" s="4" t="str">
        <f aca="false">IF(C8994&lt;&gt;C8993,C8994,"")</f>
        <v/>
      </c>
      <c r="E8994" s="15"/>
      <c r="F8994" s="6" t="s">
        <v>2641</v>
      </c>
      <c r="G8994" s="6"/>
      <c r="H8994" s="7" t="s">
        <v>262</v>
      </c>
      <c r="I8994" s="0" t="n">
        <v>28</v>
      </c>
      <c r="J8994" s="0" t="n">
        <v>7</v>
      </c>
      <c r="K8994" s="17"/>
      <c r="L8994" s="17"/>
      <c r="M8994" s="17"/>
      <c r="N8994" s="17"/>
      <c r="O8994" s="17"/>
      <c r="P8994" s="17"/>
      <c r="Q8994" s="17"/>
    </row>
    <row r="8995" customFormat="false" ht="14.25" hidden="false" customHeight="false" outlineLevel="0" collapsed="false">
      <c r="A8995" s="1" t="n">
        <v>1000</v>
      </c>
      <c r="B8995" s="2"/>
      <c r="C8995" s="4" t="str">
        <f aca="false">IF(A8995&gt;=1000," BWV"&amp;" "&amp;A8995&amp;B8995,IF(A8995&gt;=100," BWV"&amp;"  "&amp;A8995&amp;B8995,IF(A8995&gt;=10," BWV"&amp;"   "&amp;A8995&amp;B8995,IF(A8995&gt;0," BWV"&amp;"    "&amp;A8995&amp;B8995,A8995&amp;B8995))))</f>
        <v> BWV 1000</v>
      </c>
      <c r="D8995" s="4" t="str">
        <f aca="false">IF(C8995&lt;&gt;C8994,C8995,"")</f>
        <v/>
      </c>
      <c r="E8995" s="1"/>
      <c r="F8995" s="6" t="s">
        <v>2634</v>
      </c>
      <c r="G8995" s="6"/>
      <c r="H8995" s="7" t="s">
        <v>2113</v>
      </c>
      <c r="I8995" s="3"/>
      <c r="J8995" s="3" t="n">
        <v>6</v>
      </c>
      <c r="K8995" s="6"/>
      <c r="L8995" s="6"/>
      <c r="M8995" s="6"/>
      <c r="N8995" s="6"/>
      <c r="O8995" s="6"/>
      <c r="P8995" s="6"/>
      <c r="Q8995" s="6"/>
    </row>
    <row r="8996" customFormat="false" ht="14.25" hidden="false" customHeight="false" outlineLevel="0" collapsed="false">
      <c r="A8996" s="1" t="n">
        <v>1001</v>
      </c>
      <c r="B8996" s="2"/>
      <c r="C8996" s="4" t="str">
        <f aca="false">IF(A8996&gt;=1000," BWV"&amp;" "&amp;A8996&amp;B8996,IF(A8996&gt;=100," BWV"&amp;"  "&amp;A8996&amp;B8996,IF(A8996&gt;=10," BWV"&amp;"   "&amp;A8996&amp;B8996,IF(A8996&gt;0," BWV"&amp;"    "&amp;A8996&amp;B8996,A8996&amp;B8996))))</f>
        <v> BWV 1001</v>
      </c>
      <c r="D8996" s="4" t="str">
        <f aca="false">IF(C8996&lt;&gt;C8995,C8996,"")</f>
        <v> BWV 1001</v>
      </c>
      <c r="E8996" s="15"/>
      <c r="F8996" s="6" t="s">
        <v>1206</v>
      </c>
      <c r="G8996" s="6" t="n">
        <v>1931</v>
      </c>
      <c r="H8996" s="7" t="s">
        <v>2642</v>
      </c>
      <c r="I8996" s="8"/>
      <c r="J8996" s="3" t="n">
        <v>1</v>
      </c>
      <c r="K8996" s="6"/>
      <c r="L8996" s="6"/>
      <c r="M8996" s="6"/>
      <c r="N8996" s="6"/>
      <c r="O8996" s="6"/>
      <c r="P8996" s="6"/>
      <c r="Q8996" s="6"/>
    </row>
    <row r="8997" customFormat="false" ht="14.25" hidden="false" customHeight="false" outlineLevel="0" collapsed="false">
      <c r="A8997" s="1" t="n">
        <v>1001</v>
      </c>
      <c r="B8997" s="2"/>
      <c r="C8997" s="4" t="str">
        <f aca="false">IF(A8997&gt;=1000," BWV"&amp;" "&amp;A8997&amp;B8997,IF(A8997&gt;=100," BWV"&amp;"  "&amp;A8997&amp;B8997,IF(A8997&gt;=10," BWV"&amp;"   "&amp;A8997&amp;B8997,IF(A8997&gt;0," BWV"&amp;"    "&amp;A8997&amp;B8997,A8997&amp;B8997))))</f>
        <v> BWV 1001</v>
      </c>
      <c r="D8997" s="4" t="str">
        <f aca="false">IF(C8997&lt;&gt;C8996,C8997,"")</f>
        <v/>
      </c>
      <c r="E8997" s="15"/>
      <c r="F8997" s="6" t="s">
        <v>1206</v>
      </c>
      <c r="G8997" s="6" t="n">
        <v>1931</v>
      </c>
      <c r="H8997" s="7" t="s">
        <v>2643</v>
      </c>
      <c r="I8997" s="8"/>
      <c r="J8997" s="3" t="n">
        <v>1</v>
      </c>
      <c r="K8997" s="6"/>
      <c r="L8997" s="6"/>
      <c r="M8997" s="6"/>
      <c r="N8997" s="6"/>
      <c r="O8997" s="6"/>
      <c r="P8997" s="6"/>
      <c r="Q8997" s="6"/>
    </row>
    <row r="8998" customFormat="false" ht="14.25" hidden="false" customHeight="false" outlineLevel="0" collapsed="false">
      <c r="A8998" s="1" t="n">
        <v>1001</v>
      </c>
      <c r="B8998" s="2"/>
      <c r="C8998" s="4" t="str">
        <f aca="false">IF(A8998&gt;=1000," BWV"&amp;" "&amp;A8998&amp;B8998,IF(A8998&gt;=100," BWV"&amp;"  "&amp;A8998&amp;B8998,IF(A8998&gt;=10," BWV"&amp;"   "&amp;A8998&amp;B8998,IF(A8998&gt;0," BWV"&amp;"    "&amp;A8998&amp;B8998,A8998&amp;B8998))))</f>
        <v> BWV 1001</v>
      </c>
      <c r="D8998" s="4" t="str">
        <f aca="false">IF(C8998&lt;&gt;C8997,C8998,"")</f>
        <v/>
      </c>
      <c r="E8998" s="15"/>
      <c r="F8998" s="22" t="s">
        <v>1206</v>
      </c>
      <c r="G8998" s="22" t="n">
        <v>1931</v>
      </c>
      <c r="H8998" s="7" t="s">
        <v>1207</v>
      </c>
      <c r="I8998" s="8"/>
      <c r="J8998" s="3" t="n">
        <v>5</v>
      </c>
      <c r="K8998" s="22"/>
      <c r="L8998" s="22"/>
      <c r="M8998" s="22"/>
      <c r="N8998" s="22"/>
      <c r="O8998" s="22"/>
      <c r="P8998" s="22"/>
      <c r="Q8998" s="22"/>
    </row>
    <row r="8999" customFormat="false" ht="14.25" hidden="false" customHeight="false" outlineLevel="0" collapsed="false">
      <c r="A8999" s="1" t="n">
        <v>1001</v>
      </c>
      <c r="B8999" s="2"/>
      <c r="C8999" s="4" t="str">
        <f aca="false">IF(A8999&gt;=1000," BWV"&amp;" "&amp;A8999&amp;B8999,IF(A8999&gt;=100," BWV"&amp;"  "&amp;A8999&amp;B8999,IF(A8999&gt;=10," BWV"&amp;"   "&amp;A8999&amp;B8999,IF(A8999&gt;0," BWV"&amp;"    "&amp;A8999&amp;B8999,A8999&amp;B8999))))</f>
        <v> BWV 1001</v>
      </c>
      <c r="D8999" s="4" t="str">
        <f aca="false">IF(C8999&lt;&gt;C8998,C8999,"")</f>
        <v/>
      </c>
      <c r="E8999" s="15"/>
      <c r="F8999" s="6" t="s">
        <v>2644</v>
      </c>
      <c r="G8999" s="6" t="n">
        <v>1935</v>
      </c>
      <c r="H8999" s="7" t="s">
        <v>2289</v>
      </c>
      <c r="I8999" s="8"/>
      <c r="J8999" s="3" t="n">
        <v>1</v>
      </c>
      <c r="K8999" s="6"/>
      <c r="L8999" s="6"/>
      <c r="M8999" s="6"/>
      <c r="N8999" s="6"/>
      <c r="O8999" s="6"/>
      <c r="P8999" s="6"/>
      <c r="Q8999" s="6"/>
    </row>
    <row r="9000" customFormat="false" ht="14.25" hidden="false" customHeight="false" outlineLevel="0" collapsed="false">
      <c r="A9000" s="1" t="n">
        <v>1001</v>
      </c>
      <c r="B9000" s="2"/>
      <c r="C9000" s="4" t="str">
        <f aca="false">IF(A9000&gt;=1000," BWV"&amp;" "&amp;A9000&amp;B9000,IF(A9000&gt;=100," BWV"&amp;"  "&amp;A9000&amp;B9000,IF(A9000&gt;=10," BWV"&amp;"   "&amp;A9000&amp;B9000,IF(A9000&gt;0," BWV"&amp;"    "&amp;A9000&amp;B9000,A9000&amp;B9000))))</f>
        <v> BWV 1001</v>
      </c>
      <c r="D9000" s="4" t="str">
        <f aca="false">IF(C9000&lt;&gt;C8999,C9000,"")</f>
        <v/>
      </c>
      <c r="E9000" s="15"/>
      <c r="F9000" s="6" t="s">
        <v>967</v>
      </c>
      <c r="G9000" s="6" t="n">
        <v>1935</v>
      </c>
      <c r="H9000" s="7" t="s">
        <v>2645</v>
      </c>
      <c r="I9000" s="8"/>
      <c r="J9000" s="3" t="n">
        <v>1</v>
      </c>
      <c r="K9000" s="6"/>
      <c r="L9000" s="6"/>
      <c r="M9000" s="6"/>
      <c r="N9000" s="6"/>
      <c r="O9000" s="6"/>
      <c r="P9000" s="6"/>
      <c r="Q9000" s="6"/>
    </row>
    <row r="9001" customFormat="false" ht="14.25" hidden="false" customHeight="false" outlineLevel="0" collapsed="false">
      <c r="A9001" s="1" t="n">
        <v>1001</v>
      </c>
      <c r="B9001" s="2"/>
      <c r="C9001" s="4" t="str">
        <f aca="false">IF(A9001&gt;=1000," BWV"&amp;" "&amp;A9001&amp;B9001,IF(A9001&gt;=100," BWV"&amp;"  "&amp;A9001&amp;B9001,IF(A9001&gt;=10," BWV"&amp;"   "&amp;A9001&amp;B9001,IF(A9001&gt;0," BWV"&amp;"    "&amp;A9001&amp;B9001,A9001&amp;B9001))))</f>
        <v> BWV 1001</v>
      </c>
      <c r="D9001" s="4" t="str">
        <f aca="false">IF(C9001&lt;&gt;C9000,C9001,"")</f>
        <v/>
      </c>
      <c r="E9001" s="15"/>
      <c r="F9001" s="6" t="s">
        <v>1206</v>
      </c>
      <c r="G9001" s="6" t="n">
        <v>1946</v>
      </c>
      <c r="H9001" s="7" t="s">
        <v>2646</v>
      </c>
      <c r="I9001" s="8"/>
      <c r="J9001" s="3" t="n">
        <v>1</v>
      </c>
      <c r="K9001" s="6"/>
      <c r="L9001" s="6"/>
      <c r="M9001" s="6"/>
      <c r="N9001" s="6"/>
      <c r="O9001" s="6"/>
      <c r="P9001" s="6"/>
      <c r="Q9001" s="6"/>
    </row>
    <row r="9002" customFormat="false" ht="14.25" hidden="false" customHeight="false" outlineLevel="0" collapsed="false">
      <c r="A9002" s="1" t="n">
        <v>1001</v>
      </c>
      <c r="B9002" s="2"/>
      <c r="C9002" s="4" t="str">
        <f aca="false">IF(A9002&gt;=1000," BWV"&amp;" "&amp;A9002&amp;B9002,IF(A9002&gt;=100," BWV"&amp;"  "&amp;A9002&amp;B9002,IF(A9002&gt;=10," BWV"&amp;"   "&amp;A9002&amp;B9002,IF(A9002&gt;0," BWV"&amp;"    "&amp;A9002&amp;B9002,A9002&amp;B9002))))</f>
        <v> BWV 1001</v>
      </c>
      <c r="D9002" s="4" t="str">
        <f aca="false">IF(C9002&lt;&gt;C9001,C9002,"")</f>
        <v/>
      </c>
      <c r="E9002" s="15"/>
      <c r="F9002" s="6" t="s">
        <v>2647</v>
      </c>
      <c r="G9002" s="6" t="n">
        <v>1947</v>
      </c>
      <c r="H9002" s="7" t="s">
        <v>2648</v>
      </c>
      <c r="I9002" s="8"/>
      <c r="J9002" s="3" t="n">
        <v>1</v>
      </c>
      <c r="K9002" s="6"/>
      <c r="L9002" s="6"/>
      <c r="M9002" s="6"/>
      <c r="N9002" s="6"/>
      <c r="O9002" s="6"/>
      <c r="P9002" s="6"/>
      <c r="Q9002" s="6"/>
    </row>
    <row r="9003" customFormat="false" ht="14.25" hidden="false" customHeight="false" outlineLevel="0" collapsed="false">
      <c r="A9003" s="1" t="n">
        <v>1001</v>
      </c>
      <c r="B9003" s="2"/>
      <c r="C9003" s="4" t="str">
        <f aca="false">IF(A9003&gt;=1000," BWV"&amp;" "&amp;A9003&amp;B9003,IF(A9003&gt;=100," BWV"&amp;"  "&amp;A9003&amp;B9003,IF(A9003&gt;=10," BWV"&amp;"   "&amp;A9003&amp;B9003,IF(A9003&gt;0," BWV"&amp;"    "&amp;A9003&amp;B9003,A9003&amp;B9003))))</f>
        <v> BWV 1001</v>
      </c>
      <c r="D9003" s="4" t="str">
        <f aca="false">IF(C9003&lt;&gt;C9002,C9003,"")</f>
        <v/>
      </c>
      <c r="E9003" s="15"/>
      <c r="F9003" s="6" t="s">
        <v>2649</v>
      </c>
      <c r="G9003" s="6" t="n">
        <v>1954</v>
      </c>
      <c r="H9003" s="7" t="s">
        <v>2650</v>
      </c>
      <c r="I9003" s="8"/>
      <c r="J9003" s="3" t="n">
        <v>1</v>
      </c>
      <c r="K9003" s="6"/>
      <c r="L9003" s="6"/>
      <c r="M9003" s="6"/>
      <c r="N9003" s="6"/>
      <c r="O9003" s="6"/>
      <c r="P9003" s="6"/>
      <c r="Q9003" s="6"/>
    </row>
    <row r="9004" customFormat="false" ht="14.25" hidden="false" customHeight="false" outlineLevel="0" collapsed="false">
      <c r="A9004" s="1" t="n">
        <v>1001</v>
      </c>
      <c r="B9004" s="2"/>
      <c r="C9004" s="4" t="str">
        <f aca="false">IF(A9004&gt;=1000," BWV"&amp;" "&amp;A9004&amp;B9004,IF(A9004&gt;=100," BWV"&amp;"  "&amp;A9004&amp;B9004,IF(A9004&gt;=10," BWV"&amp;"   "&amp;A9004&amp;B9004,IF(A9004&gt;0," BWV"&amp;"    "&amp;A9004&amp;B9004,A9004&amp;B9004))))</f>
        <v> BWV 1001</v>
      </c>
      <c r="D9004" s="4" t="str">
        <f aca="false">IF(C9004&lt;&gt;C9003,C9004,"")</f>
        <v/>
      </c>
      <c r="E9004" s="15"/>
      <c r="F9004" s="6" t="s">
        <v>2649</v>
      </c>
      <c r="G9004" s="6" t="n">
        <v>1957</v>
      </c>
      <c r="H9004" s="7" t="s">
        <v>2651</v>
      </c>
      <c r="I9004" s="8"/>
      <c r="J9004" s="3" t="n">
        <v>1</v>
      </c>
      <c r="K9004" s="6"/>
      <c r="L9004" s="6"/>
      <c r="M9004" s="6"/>
      <c r="N9004" s="6"/>
      <c r="O9004" s="6"/>
      <c r="P9004" s="6"/>
      <c r="Q9004" s="6"/>
    </row>
    <row r="9005" customFormat="false" ht="14.25" hidden="false" customHeight="false" outlineLevel="0" collapsed="false">
      <c r="A9005" s="1" t="n">
        <v>1001</v>
      </c>
      <c r="B9005" s="2"/>
      <c r="C9005" s="4" t="str">
        <f aca="false">IF(A9005&gt;=1000," BWV"&amp;" "&amp;A9005&amp;B9005,IF(A9005&gt;=100," BWV"&amp;"  "&amp;A9005&amp;B9005,IF(A9005&gt;=10," BWV"&amp;"   "&amp;A9005&amp;B9005,IF(A9005&gt;0," BWV"&amp;"    "&amp;A9005&amp;B9005,A9005&amp;B9005))))</f>
        <v> BWV 1001</v>
      </c>
      <c r="D9005" s="4" t="str">
        <f aca="false">IF(C9005&lt;&gt;C9004,C9005,"")</f>
        <v/>
      </c>
      <c r="E9005" s="45"/>
      <c r="F9005" s="6" t="s">
        <v>194</v>
      </c>
      <c r="G9005" s="6" t="n">
        <v>1984</v>
      </c>
      <c r="H9005" s="48" t="s">
        <v>2638</v>
      </c>
      <c r="I9005" s="8" t="n">
        <v>1</v>
      </c>
      <c r="J9005" s="3" t="n">
        <v>1</v>
      </c>
      <c r="K9005" s="6"/>
      <c r="L9005" s="6"/>
      <c r="M9005" s="6"/>
      <c r="N9005" s="6"/>
      <c r="O9005" s="6"/>
      <c r="P9005" s="6"/>
      <c r="Q9005" s="6"/>
    </row>
    <row r="9006" customFormat="false" ht="14.25" hidden="false" customHeight="false" outlineLevel="0" collapsed="false">
      <c r="A9006" s="1" t="n">
        <v>1001</v>
      </c>
      <c r="B9006" s="2"/>
      <c r="C9006" s="4" t="str">
        <f aca="false">IF(A9006&gt;=1000," BWV"&amp;" "&amp;A9006&amp;B9006,IF(A9006&gt;=100," BWV"&amp;"  "&amp;A9006&amp;B9006,IF(A9006&gt;=10," BWV"&amp;"   "&amp;A9006&amp;B9006,IF(A9006&gt;0," BWV"&amp;"    "&amp;A9006&amp;B9006,A9006&amp;B9006))))</f>
        <v> BWV 1001</v>
      </c>
      <c r="D9006" s="4" t="str">
        <f aca="false">IF(C9006&lt;&gt;C9005,C9006,"")</f>
        <v/>
      </c>
      <c r="E9006" s="15" t="s">
        <v>2433</v>
      </c>
      <c r="F9006" s="6" t="s">
        <v>2652</v>
      </c>
      <c r="G9006" s="6" t="n">
        <v>1987</v>
      </c>
      <c r="H9006" s="7" t="s">
        <v>2653</v>
      </c>
      <c r="I9006" s="8" t="n">
        <v>1</v>
      </c>
      <c r="J9006" s="3" t="n">
        <v>1</v>
      </c>
      <c r="K9006" s="6"/>
      <c r="L9006" s="6"/>
      <c r="M9006" s="6"/>
      <c r="N9006" s="6"/>
      <c r="O9006" s="6"/>
      <c r="P9006" s="6"/>
      <c r="Q9006" s="6"/>
    </row>
    <row r="9007" customFormat="false" ht="14.25" hidden="false" customHeight="false" outlineLevel="0" collapsed="false">
      <c r="A9007" s="1" t="n">
        <v>1001</v>
      </c>
      <c r="B9007" s="2"/>
      <c r="C9007" s="4" t="str">
        <f aca="false">IF(A9007&gt;=1000," BWV"&amp;" "&amp;A9007&amp;B9007,IF(A9007&gt;=100," BWV"&amp;"  "&amp;A9007&amp;B9007,IF(A9007&gt;=10," BWV"&amp;"   "&amp;A9007&amp;B9007,IF(A9007&gt;0," BWV"&amp;"    "&amp;A9007&amp;B9007,A9007&amp;B9007))))</f>
        <v> BWV 1001</v>
      </c>
      <c r="D9007" s="4" t="str">
        <f aca="false">IF(C9007&lt;&gt;C9006,C9007,"")</f>
        <v/>
      </c>
      <c r="E9007" s="15"/>
      <c r="F9007" s="6" t="s">
        <v>2654</v>
      </c>
      <c r="G9007" s="6" t="n">
        <v>1994</v>
      </c>
      <c r="H9007" s="7" t="s">
        <v>2655</v>
      </c>
      <c r="I9007" s="8"/>
      <c r="J9007" s="3" t="n">
        <v>1</v>
      </c>
      <c r="K9007" s="6"/>
      <c r="L9007" s="6"/>
      <c r="M9007" s="6"/>
      <c r="N9007" s="6"/>
      <c r="O9007" s="6"/>
      <c r="P9007" s="6"/>
      <c r="Q9007" s="6"/>
    </row>
    <row r="9008" customFormat="false" ht="14.25" hidden="false" customHeight="false" outlineLevel="0" collapsed="false">
      <c r="A9008" s="1" t="n">
        <v>1001</v>
      </c>
      <c r="B9008" s="2"/>
      <c r="C9008" s="4" t="str">
        <f aca="false">IF(A9008&gt;=1000," BWV"&amp;" "&amp;A9008&amp;B9008,IF(A9008&gt;=100," BWV"&amp;"  "&amp;A9008&amp;B9008,IF(A9008&gt;=10," BWV"&amp;"   "&amp;A9008&amp;B9008,IF(A9008&gt;0," BWV"&amp;"    "&amp;A9008&amp;B9008,A9008&amp;B9008))))</f>
        <v> BWV 1001</v>
      </c>
      <c r="D9008" s="4" t="str">
        <f aca="false">IF(C9008&lt;&gt;C9007,C9008,"")</f>
        <v/>
      </c>
      <c r="E9008" s="15" t="s">
        <v>2433</v>
      </c>
      <c r="F9008" s="6" t="s">
        <v>2434</v>
      </c>
      <c r="G9008" s="6" t="n">
        <v>1996</v>
      </c>
      <c r="H9008" s="7" t="s">
        <v>2435</v>
      </c>
      <c r="I9008" s="8"/>
      <c r="J9008" s="3" t="n">
        <v>11</v>
      </c>
      <c r="K9008" s="6"/>
      <c r="L9008" s="6"/>
      <c r="M9008" s="6"/>
      <c r="N9008" s="6"/>
      <c r="O9008" s="6"/>
      <c r="P9008" s="6"/>
      <c r="Q9008" s="6"/>
    </row>
    <row r="9009" customFormat="false" ht="14.25" hidden="false" customHeight="false" outlineLevel="0" collapsed="false">
      <c r="A9009" s="1" t="n">
        <v>1001</v>
      </c>
      <c r="B9009" s="2"/>
      <c r="C9009" s="4" t="str">
        <f aca="false">IF(A9009&gt;=1000," BWV"&amp;" "&amp;A9009&amp;B9009,IF(A9009&gt;=100," BWV"&amp;"  "&amp;A9009&amp;B9009,IF(A9009&gt;=10," BWV"&amp;"   "&amp;A9009&amp;B9009,IF(A9009&gt;0," BWV"&amp;"    "&amp;A9009&amp;B9009,A9009&amp;B9009))))</f>
        <v> BWV 1001</v>
      </c>
      <c r="D9009" s="4" t="str">
        <f aca="false">IF(C9009&lt;&gt;C9008,C9009,"")</f>
        <v/>
      </c>
      <c r="E9009" s="15"/>
      <c r="F9009" s="6" t="s">
        <v>2656</v>
      </c>
      <c r="G9009" s="6" t="n">
        <v>1998</v>
      </c>
      <c r="H9009" s="7" t="s">
        <v>2657</v>
      </c>
      <c r="I9009" s="8"/>
      <c r="J9009" s="3" t="n">
        <v>2</v>
      </c>
      <c r="K9009" s="6"/>
      <c r="L9009" s="6"/>
      <c r="M9009" s="6"/>
      <c r="N9009" s="6"/>
      <c r="O9009" s="6"/>
      <c r="P9009" s="6"/>
      <c r="Q9009" s="6"/>
    </row>
    <row r="9010" customFormat="false" ht="14.25" hidden="false" customHeight="false" outlineLevel="0" collapsed="false">
      <c r="A9010" s="1" t="n">
        <v>1001</v>
      </c>
      <c r="B9010" s="2"/>
      <c r="C9010" s="4" t="str">
        <f aca="false">IF(A9010&gt;=1000," BWV"&amp;" "&amp;A9010&amp;B9010,IF(A9010&gt;=100," BWV"&amp;"  "&amp;A9010&amp;B9010,IF(A9010&gt;=10," BWV"&amp;"   "&amp;A9010&amp;B9010,IF(A9010&gt;0," BWV"&amp;"    "&amp;A9010&amp;B9010,A9010&amp;B9010))))</f>
        <v> BWV 1001</v>
      </c>
      <c r="D9010" s="4" t="str">
        <f aca="false">IF(C9010&lt;&gt;C9009,C9010,"")</f>
        <v/>
      </c>
      <c r="E9010" s="15" t="s">
        <v>2658</v>
      </c>
      <c r="F9010" s="6" t="s">
        <v>2325</v>
      </c>
      <c r="G9010" s="6" t="n">
        <v>1999</v>
      </c>
      <c r="H9010" s="7" t="s">
        <v>2518</v>
      </c>
      <c r="I9010" s="8" t="n">
        <v>2</v>
      </c>
      <c r="J9010" s="3" t="n">
        <v>21</v>
      </c>
      <c r="K9010" s="6"/>
      <c r="L9010" s="6"/>
      <c r="M9010" s="6"/>
      <c r="N9010" s="6"/>
      <c r="O9010" s="6"/>
      <c r="P9010" s="6"/>
      <c r="Q9010" s="6"/>
    </row>
    <row r="9011" customFormat="false" ht="14.25" hidden="false" customHeight="false" outlineLevel="0" collapsed="false">
      <c r="A9011" s="0" t="n">
        <v>1001</v>
      </c>
      <c r="B9011" s="2"/>
      <c r="C9011" s="4" t="str">
        <f aca="false">IF(A9011&gt;=1000," BWV"&amp;" "&amp;A9011&amp;B9011,IF(A9011&gt;=100," BWV"&amp;"  "&amp;A9011&amp;B9011,IF(A9011&gt;=10," BWV"&amp;"   "&amp;A9011&amp;B9011,IF(A9011&gt;0," BWV"&amp;"    "&amp;A9011&amp;B9011,A9011&amp;B9011))))</f>
        <v> BWV 1001</v>
      </c>
      <c r="D9011" s="4" t="str">
        <f aca="false">IF(C9011&lt;&gt;C9010,C9011,"")</f>
        <v/>
      </c>
      <c r="E9011" s="15"/>
      <c r="F9011" s="6" t="s">
        <v>2659</v>
      </c>
      <c r="G9011" s="6"/>
      <c r="H9011" s="7" t="s">
        <v>262</v>
      </c>
      <c r="I9011" s="0" t="n">
        <v>22</v>
      </c>
      <c r="J9011" s="0" t="n">
        <v>1</v>
      </c>
      <c r="K9011" s="17"/>
      <c r="L9011" s="17"/>
      <c r="M9011" s="17"/>
      <c r="N9011" s="17"/>
      <c r="O9011" s="17"/>
      <c r="P9011" s="17"/>
      <c r="Q9011" s="17"/>
    </row>
    <row r="9012" customFormat="false" ht="14.25" hidden="false" customHeight="false" outlineLevel="0" collapsed="false">
      <c r="A9012" s="1" t="n">
        <v>1001</v>
      </c>
      <c r="B9012" s="2" t="s">
        <v>57</v>
      </c>
      <c r="C9012" s="4" t="str">
        <f aca="false">IF(A9012&gt;=1000," BWV"&amp;" "&amp;A9012&amp;B9012,IF(A9012&gt;=100," BWV"&amp;"  "&amp;A9012&amp;B9012,IF(A9012&gt;=10," BWV"&amp;"   "&amp;A9012&amp;B9012,IF(A9012&gt;0," BWV"&amp;"    "&amp;A9012&amp;B9012,A9012&amp;B9012))))</f>
        <v> BWV 1001/1</v>
      </c>
      <c r="D9012" s="4" t="str">
        <f aca="false">IF(C9012&lt;&gt;C9011,C9012,"")</f>
        <v> BWV 1001/1</v>
      </c>
      <c r="E9012" s="5" t="s">
        <v>2660</v>
      </c>
      <c r="F9012" s="6" t="s">
        <v>2661</v>
      </c>
      <c r="G9012" s="6" t="n">
        <v>1903</v>
      </c>
      <c r="H9012" s="7" t="s">
        <v>2662</v>
      </c>
      <c r="I9012" s="8"/>
      <c r="J9012" s="3" t="n">
        <v>10</v>
      </c>
      <c r="K9012" s="6"/>
      <c r="L9012" s="6"/>
      <c r="M9012" s="6"/>
      <c r="N9012" s="6"/>
      <c r="O9012" s="6"/>
      <c r="P9012" s="6"/>
      <c r="Q9012" s="6"/>
    </row>
    <row r="9013" customFormat="false" ht="14.25" hidden="false" customHeight="false" outlineLevel="0" collapsed="false">
      <c r="A9013" s="1" t="n">
        <v>1001</v>
      </c>
      <c r="B9013" s="2" t="s">
        <v>57</v>
      </c>
      <c r="C9013" s="4" t="str">
        <f aca="false">IF(A9013&gt;=1000," BWV"&amp;" "&amp;A9013&amp;B9013,IF(A9013&gt;=100," BWV"&amp;"  "&amp;A9013&amp;B9013,IF(A9013&gt;=10," BWV"&amp;"   "&amp;A9013&amp;B9013,IF(A9013&gt;0," BWV"&amp;"    "&amp;A9013&amp;B9013,A9013&amp;B9013))))</f>
        <v> BWV 1001/1</v>
      </c>
      <c r="D9013" s="4" t="str">
        <f aca="false">IF(C9013&lt;&gt;C9012,C9013,"")</f>
        <v/>
      </c>
      <c r="E9013" s="5" t="s">
        <v>2660</v>
      </c>
      <c r="F9013" s="6" t="s">
        <v>2663</v>
      </c>
      <c r="G9013" s="6" t="n">
        <v>1926</v>
      </c>
      <c r="H9013" s="7" t="s">
        <v>2664</v>
      </c>
      <c r="I9013" s="8"/>
      <c r="J9013" s="3" t="n">
        <v>4</v>
      </c>
      <c r="K9013" s="6"/>
      <c r="L9013" s="6"/>
      <c r="M9013" s="6"/>
      <c r="N9013" s="6"/>
      <c r="O9013" s="6"/>
      <c r="P9013" s="6"/>
      <c r="Q9013" s="6"/>
    </row>
    <row r="9014" customFormat="false" ht="14.25" hidden="false" customHeight="false" outlineLevel="0" collapsed="false">
      <c r="A9014" s="1" t="n">
        <v>1001</v>
      </c>
      <c r="B9014" s="2" t="s">
        <v>144</v>
      </c>
      <c r="C9014" s="4" t="str">
        <f aca="false">IF(A9014&gt;=1000," BWV"&amp;" "&amp;A9014&amp;B9014,IF(A9014&gt;=100," BWV"&amp;"  "&amp;A9014&amp;B9014,IF(A9014&gt;=10," BWV"&amp;"   "&amp;A9014&amp;B9014,IF(A9014&gt;0," BWV"&amp;"    "&amp;A9014&amp;B9014,A9014&amp;B9014))))</f>
        <v> BWV 1001/2</v>
      </c>
      <c r="D9014" s="4" t="str">
        <f aca="false">IF(C9014&lt;&gt;C9013,C9014,"")</f>
        <v> BWV 1001/2</v>
      </c>
      <c r="E9014" s="15"/>
      <c r="F9014" s="22" t="s">
        <v>2625</v>
      </c>
      <c r="G9014" s="22" t="n">
        <v>1928</v>
      </c>
      <c r="H9014" s="7" t="s">
        <v>2626</v>
      </c>
      <c r="I9014" s="8"/>
      <c r="J9014" s="3" t="n">
        <v>3</v>
      </c>
      <c r="K9014" s="22"/>
      <c r="L9014" s="22"/>
      <c r="M9014" s="22"/>
      <c r="N9014" s="22"/>
      <c r="O9014" s="22"/>
      <c r="P9014" s="22"/>
      <c r="Q9014" s="22"/>
    </row>
    <row r="9015" customFormat="false" ht="14.25" hidden="false" customHeight="false" outlineLevel="0" collapsed="false">
      <c r="A9015" s="1" t="n">
        <v>1001</v>
      </c>
      <c r="B9015" s="2" t="s">
        <v>144</v>
      </c>
      <c r="C9015" s="4" t="str">
        <f aca="false">IF(A9015&gt;=1000," BWV"&amp;" "&amp;A9015&amp;B9015,IF(A9015&gt;=100," BWV"&amp;"  "&amp;A9015&amp;B9015,IF(A9015&gt;=10," BWV"&amp;"   "&amp;A9015&amp;B9015,IF(A9015&gt;0," BWV"&amp;"    "&amp;A9015&amp;B9015,A9015&amp;B9015))))</f>
        <v> BWV 1001/2</v>
      </c>
      <c r="D9015" s="4" t="str">
        <f aca="false">IF(C9015&lt;&gt;C9014,C9015,"")</f>
        <v/>
      </c>
      <c r="E9015" s="5" t="s">
        <v>2027</v>
      </c>
      <c r="F9015" s="6" t="s">
        <v>2625</v>
      </c>
      <c r="G9015" s="6" t="n">
        <v>1928</v>
      </c>
      <c r="H9015" s="7" t="s">
        <v>2627</v>
      </c>
      <c r="I9015" s="8"/>
      <c r="J9015" s="3" t="n">
        <v>6</v>
      </c>
      <c r="K9015" s="6"/>
      <c r="L9015" s="6"/>
      <c r="M9015" s="6"/>
      <c r="N9015" s="6"/>
      <c r="O9015" s="6"/>
      <c r="P9015" s="6"/>
      <c r="Q9015" s="6"/>
    </row>
    <row r="9016" customFormat="false" ht="14.25" hidden="false" customHeight="false" outlineLevel="0" collapsed="false">
      <c r="A9016" s="1" t="n">
        <v>1001</v>
      </c>
      <c r="B9016" s="2" t="s">
        <v>144</v>
      </c>
      <c r="C9016" s="4" t="str">
        <f aca="false">IF(A9016&gt;=1000," BWV"&amp;" "&amp;A9016&amp;B9016,IF(A9016&gt;=100," BWV"&amp;"  "&amp;A9016&amp;B9016,IF(A9016&gt;=10," BWV"&amp;"   "&amp;A9016&amp;B9016,IF(A9016&gt;0," BWV"&amp;"    "&amp;A9016&amp;B9016,A9016&amp;B9016))))</f>
        <v> BWV 1001/2</v>
      </c>
      <c r="D9016" s="4" t="str">
        <f aca="false">IF(C9016&lt;&gt;C9015,C9016,"")</f>
        <v/>
      </c>
      <c r="E9016" s="15"/>
      <c r="F9016" s="22" t="s">
        <v>2625</v>
      </c>
      <c r="G9016" s="22" t="n">
        <v>1928</v>
      </c>
      <c r="H9016" s="7" t="s">
        <v>2628</v>
      </c>
      <c r="I9016" s="8" t="n">
        <v>2</v>
      </c>
      <c r="J9016" s="3" t="n">
        <v>6</v>
      </c>
      <c r="K9016" s="22"/>
      <c r="L9016" s="22"/>
      <c r="M9016" s="22"/>
      <c r="N9016" s="22"/>
      <c r="O9016" s="22"/>
      <c r="P9016" s="22"/>
      <c r="Q9016" s="22"/>
    </row>
    <row r="9017" customFormat="false" ht="14.25" hidden="false" customHeight="false" outlineLevel="0" collapsed="false">
      <c r="A9017" s="1" t="n">
        <v>1001</v>
      </c>
      <c r="B9017" s="2" t="s">
        <v>144</v>
      </c>
      <c r="C9017" s="4" t="str">
        <f aca="false">IF(A9017&gt;=1000," BWV"&amp;" "&amp;A9017&amp;B9017,IF(A9017&gt;=100," BWV"&amp;"  "&amp;A9017&amp;B9017,IF(A9017&gt;=10," BWV"&amp;"   "&amp;A9017&amp;B9017,IF(A9017&gt;0," BWV"&amp;"    "&amp;A9017&amp;B9017,A9017&amp;B9017))))</f>
        <v> BWV 1001/2</v>
      </c>
      <c r="D9017" s="4" t="str">
        <f aca="false">IF(C9017&lt;&gt;C9016,C9017,"")</f>
        <v/>
      </c>
      <c r="E9017" s="15"/>
      <c r="F9017" s="6" t="s">
        <v>2625</v>
      </c>
      <c r="G9017" s="6" t="n">
        <v>1947</v>
      </c>
      <c r="H9017" s="7" t="s">
        <v>2630</v>
      </c>
      <c r="I9017" s="8"/>
      <c r="J9017" s="3" t="n">
        <v>19</v>
      </c>
      <c r="K9017" s="6"/>
      <c r="L9017" s="6"/>
      <c r="M9017" s="6"/>
      <c r="N9017" s="6"/>
      <c r="O9017" s="6"/>
      <c r="P9017" s="6"/>
      <c r="Q9017" s="6"/>
    </row>
    <row r="9018" customFormat="false" ht="14.25" hidden="false" customHeight="false" outlineLevel="0" collapsed="false">
      <c r="A9018" s="1" t="n">
        <v>1001</v>
      </c>
      <c r="B9018" s="2" t="s">
        <v>60</v>
      </c>
      <c r="C9018" s="4" t="str">
        <f aca="false">IF(A9018&gt;=1000," BWV"&amp;" "&amp;A9018&amp;B9018,IF(A9018&gt;=100," BWV"&amp;"  "&amp;A9018&amp;B9018,IF(A9018&gt;=10," BWV"&amp;"   "&amp;A9018&amp;B9018,IF(A9018&gt;0," BWV"&amp;"    "&amp;A9018&amp;B9018,A9018&amp;B9018))))</f>
        <v> BWV 1001/3</v>
      </c>
      <c r="D9018" s="4" t="str">
        <f aca="false">IF(C9018&lt;&gt;C9017,C9018,"")</f>
        <v> BWV 1001/3</v>
      </c>
      <c r="E9018" s="5" t="s">
        <v>2665</v>
      </c>
      <c r="F9018" s="6" t="s">
        <v>2625</v>
      </c>
      <c r="G9018" s="6" t="n">
        <v>1952</v>
      </c>
      <c r="H9018" s="7" t="s">
        <v>2629</v>
      </c>
      <c r="I9018" s="8"/>
      <c r="J9018" s="3" t="n">
        <v>14</v>
      </c>
      <c r="K9018" s="6"/>
      <c r="L9018" s="6"/>
      <c r="M9018" s="6"/>
      <c r="N9018" s="6"/>
      <c r="O9018" s="6"/>
      <c r="P9018" s="6"/>
      <c r="Q9018" s="6"/>
    </row>
    <row r="9019" customFormat="false" ht="14.25" hidden="false" customHeight="false" outlineLevel="0" collapsed="false">
      <c r="A9019" s="1" t="n">
        <v>1001</v>
      </c>
      <c r="B9019" s="2" t="s">
        <v>60</v>
      </c>
      <c r="C9019" s="4" t="str">
        <f aca="false">IF(A9019&gt;=1000," BWV"&amp;" "&amp;A9019&amp;B9019,IF(A9019&gt;=100," BWV"&amp;"  "&amp;A9019&amp;B9019,IF(A9019&gt;=10," BWV"&amp;"   "&amp;A9019&amp;B9019,IF(A9019&gt;0," BWV"&amp;"    "&amp;A9019&amp;B9019,A9019&amp;B9019))))</f>
        <v> BWV 1001/3</v>
      </c>
      <c r="D9019" s="4" t="str">
        <f aca="false">IF(C9019&lt;&gt;C9018,C9019,"")</f>
        <v/>
      </c>
      <c r="E9019" s="15"/>
      <c r="F9019" s="6" t="s">
        <v>2625</v>
      </c>
      <c r="G9019" s="6" t="n">
        <v>1968</v>
      </c>
      <c r="H9019" s="7" t="s">
        <v>2666</v>
      </c>
      <c r="I9019" s="8"/>
      <c r="J9019" s="3" t="n">
        <v>8</v>
      </c>
      <c r="K9019" s="6"/>
      <c r="L9019" s="6"/>
      <c r="M9019" s="6"/>
      <c r="N9019" s="6"/>
      <c r="O9019" s="6"/>
      <c r="P9019" s="6"/>
      <c r="Q9019" s="6"/>
    </row>
    <row r="9020" customFormat="false" ht="14.25" hidden="false" customHeight="false" outlineLevel="0" collapsed="false">
      <c r="A9020" s="1" t="n">
        <v>1001</v>
      </c>
      <c r="B9020" s="2" t="s">
        <v>60</v>
      </c>
      <c r="C9020" s="4" t="str">
        <f aca="false">IF(A9020&gt;=1000," BWV"&amp;" "&amp;A9020&amp;B9020,IF(A9020&gt;=100," BWV"&amp;"  "&amp;A9020&amp;B9020,IF(A9020&gt;=10," BWV"&amp;"   "&amp;A9020&amp;B9020,IF(A9020&gt;0," BWV"&amp;"    "&amp;A9020&amp;B9020,A9020&amp;B9020))))</f>
        <v> BWV 1001/3</v>
      </c>
      <c r="D9020" s="4" t="str">
        <f aca="false">IF(C9020&lt;&gt;C9019,C9020,"")</f>
        <v/>
      </c>
      <c r="E9020" s="5" t="s">
        <v>2665</v>
      </c>
      <c r="F9020" s="6" t="s">
        <v>1019</v>
      </c>
      <c r="G9020" s="6" t="n">
        <v>1983</v>
      </c>
      <c r="H9020" s="7" t="s">
        <v>1020</v>
      </c>
      <c r="I9020" s="8"/>
      <c r="J9020" s="3" t="n">
        <v>8</v>
      </c>
      <c r="K9020" s="6"/>
      <c r="L9020" s="6"/>
      <c r="M9020" s="6"/>
      <c r="N9020" s="6"/>
      <c r="O9020" s="6"/>
      <c r="P9020" s="6"/>
      <c r="Q9020" s="6"/>
    </row>
    <row r="9021" customFormat="false" ht="14.25" hidden="false" customHeight="false" outlineLevel="0" collapsed="false">
      <c r="A9021" s="1" t="n">
        <v>1001</v>
      </c>
      <c r="B9021" s="2" t="s">
        <v>2074</v>
      </c>
      <c r="C9021" s="4" t="str">
        <f aca="false">IF(A9021&gt;=1000," BWV"&amp;" "&amp;A9021&amp;B9021,IF(A9021&gt;=100," BWV"&amp;"  "&amp;A9021&amp;B9021,IF(A9021&gt;=10," BWV"&amp;"   "&amp;A9021&amp;B9021,IF(A9021&gt;0," BWV"&amp;"    "&amp;A9021&amp;B9021,A9021&amp;B9021))))</f>
        <v> BWV 1001/Adagio</v>
      </c>
      <c r="D9021" s="4" t="str">
        <f aca="false">IF(C9021&lt;&gt;C9020,C9021,"")</f>
        <v> BWV 1001/Adagio</v>
      </c>
      <c r="E9021" s="15" t="s">
        <v>2667</v>
      </c>
      <c r="F9021" s="6" t="s">
        <v>2610</v>
      </c>
      <c r="G9021" s="6" t="n">
        <v>1978</v>
      </c>
      <c r="H9021" s="7" t="s">
        <v>2631</v>
      </c>
      <c r="I9021" s="8"/>
      <c r="J9021" s="3" t="n">
        <v>2</v>
      </c>
      <c r="K9021" s="6"/>
      <c r="L9021" s="6"/>
      <c r="M9021" s="6"/>
      <c r="N9021" s="6"/>
      <c r="O9021" s="6"/>
      <c r="P9021" s="6"/>
      <c r="Q9021" s="6"/>
    </row>
    <row r="9022" customFormat="false" ht="14.25" hidden="false" customHeight="false" outlineLevel="0" collapsed="false">
      <c r="A9022" s="1" t="n">
        <v>1001</v>
      </c>
      <c r="B9022" s="2" t="n">
        <v>-1006</v>
      </c>
      <c r="C9022" s="4" t="str">
        <f aca="false">IF(A9022&gt;=1000," BWV"&amp;" "&amp;A9022&amp;B9022,IF(A9022&gt;=100," BWV"&amp;"  "&amp;A9022&amp;B9022,IF(A9022&gt;=10," BWV"&amp;"   "&amp;A9022&amp;B9022,IF(A9022&gt;0," BWV"&amp;"    "&amp;A9022&amp;B9022,A9022&amp;B9022))))</f>
        <v> BWV 1001-1006</v>
      </c>
      <c r="D9022" s="4" t="str">
        <f aca="false">IF(C9022&lt;&gt;C9021,C9022,"")</f>
        <v> BWV 1001-1006</v>
      </c>
      <c r="E9022" s="15"/>
      <c r="F9022" s="21" t="s">
        <v>2668</v>
      </c>
      <c r="G9022" s="21" t="n">
        <v>1948</v>
      </c>
      <c r="H9022" s="7" t="s">
        <v>2669</v>
      </c>
      <c r="I9022" s="8" t="n">
        <v>2</v>
      </c>
      <c r="J9022" s="3" t="n">
        <v>0</v>
      </c>
      <c r="K9022" s="21"/>
      <c r="L9022" s="21"/>
      <c r="M9022" s="21"/>
      <c r="N9022" s="21"/>
      <c r="O9022" s="21"/>
      <c r="P9022" s="21"/>
      <c r="Q9022" s="21"/>
    </row>
    <row r="9023" customFormat="false" ht="14.25" hidden="false" customHeight="false" outlineLevel="0" collapsed="false">
      <c r="A9023" s="1" t="n">
        <v>1001</v>
      </c>
      <c r="B9023" s="2" t="n">
        <v>-1006</v>
      </c>
      <c r="C9023" s="4" t="str">
        <f aca="false">IF(A9023&gt;=1000," BWV"&amp;" "&amp;A9023&amp;B9023,IF(A9023&gt;=100," BWV"&amp;"  "&amp;A9023&amp;B9023,IF(A9023&gt;=10," BWV"&amp;"   "&amp;A9023&amp;B9023,IF(A9023&gt;0," BWV"&amp;"    "&amp;A9023&amp;B9023,A9023&amp;B9023))))</f>
        <v> BWV 1001-1006</v>
      </c>
      <c r="D9023" s="4" t="str">
        <f aca="false">IF(C9023&lt;&gt;C9022,C9023,"")</f>
        <v/>
      </c>
      <c r="E9023" s="15"/>
      <c r="F9023" s="6" t="s">
        <v>2670</v>
      </c>
      <c r="G9023" s="6" t="n">
        <v>1955</v>
      </c>
      <c r="H9023" s="7" t="s">
        <v>1819</v>
      </c>
      <c r="I9023" s="8" t="n">
        <v>1</v>
      </c>
      <c r="J9023" s="3" t="n">
        <v>1</v>
      </c>
      <c r="K9023" s="6"/>
      <c r="L9023" s="6"/>
      <c r="M9023" s="6"/>
      <c r="N9023" s="6"/>
      <c r="O9023" s="6"/>
      <c r="P9023" s="6"/>
      <c r="Q9023" s="6"/>
    </row>
    <row r="9024" customFormat="false" ht="14.25" hidden="false" customHeight="false" outlineLevel="0" collapsed="false">
      <c r="A9024" s="1" t="n">
        <v>1001</v>
      </c>
      <c r="B9024" s="2" t="n">
        <v>-1006</v>
      </c>
      <c r="C9024" s="4" t="str">
        <f aca="false">IF(A9024&gt;=1000," BWV"&amp;" "&amp;A9024&amp;B9024,IF(A9024&gt;=100," BWV"&amp;"  "&amp;A9024&amp;B9024,IF(A9024&gt;=10," BWV"&amp;"   "&amp;A9024&amp;B9024,IF(A9024&gt;0," BWV"&amp;"    "&amp;A9024&amp;B9024,A9024&amp;B9024))))</f>
        <v> BWV 1001-1006</v>
      </c>
      <c r="D9024" s="4" t="str">
        <f aca="false">IF(C9024&lt;&gt;C9023,C9024,"")</f>
        <v/>
      </c>
      <c r="E9024" s="15"/>
      <c r="F9024" s="6" t="s">
        <v>1206</v>
      </c>
      <c r="G9024" s="6" t="n">
        <v>1955</v>
      </c>
      <c r="H9024" s="7" t="s">
        <v>2671</v>
      </c>
      <c r="I9024" s="8" t="n">
        <v>2</v>
      </c>
      <c r="J9024" s="3" t="n">
        <v>0</v>
      </c>
      <c r="K9024" s="6"/>
      <c r="L9024" s="6"/>
      <c r="M9024" s="6"/>
      <c r="N9024" s="6"/>
      <c r="O9024" s="6"/>
      <c r="P9024" s="6"/>
      <c r="Q9024" s="6"/>
    </row>
    <row r="9025" customFormat="false" ht="14.25" hidden="false" customHeight="false" outlineLevel="0" collapsed="false">
      <c r="A9025" s="1" t="n">
        <v>1001</v>
      </c>
      <c r="B9025" s="2" t="n">
        <v>-1006</v>
      </c>
      <c r="C9025" s="4" t="str">
        <f aca="false">IF(A9025&gt;=1000," BWV"&amp;" "&amp;A9025&amp;B9025,IF(A9025&gt;=100," BWV"&amp;"  "&amp;A9025&amp;B9025,IF(A9025&gt;=10," BWV"&amp;"   "&amp;A9025&amp;B9025,IF(A9025&gt;0," BWV"&amp;"    "&amp;A9025&amp;B9025,A9025&amp;B9025))))</f>
        <v> BWV 1001-1006</v>
      </c>
      <c r="D9025" s="4" t="str">
        <f aca="false">IF(C9025&lt;&gt;C9024,C9025,"")</f>
        <v/>
      </c>
      <c r="E9025" s="15"/>
      <c r="F9025" s="6" t="s">
        <v>2649</v>
      </c>
      <c r="G9025" s="6" t="n">
        <v>1956</v>
      </c>
      <c r="H9025" s="7" t="s">
        <v>2672</v>
      </c>
      <c r="I9025" s="8" t="n">
        <v>2</v>
      </c>
      <c r="J9025" s="3" t="n">
        <v>0</v>
      </c>
      <c r="K9025" s="6"/>
      <c r="L9025" s="6"/>
      <c r="M9025" s="6"/>
      <c r="N9025" s="6"/>
      <c r="O9025" s="6"/>
      <c r="P9025" s="6"/>
      <c r="Q9025" s="6"/>
    </row>
    <row r="9026" customFormat="false" ht="14.25" hidden="false" customHeight="false" outlineLevel="0" collapsed="false">
      <c r="A9026" s="1" t="n">
        <v>1001</v>
      </c>
      <c r="B9026" s="2" t="n">
        <v>-1006</v>
      </c>
      <c r="C9026" s="4" t="str">
        <f aca="false">IF(A9026&gt;=1000," BWV"&amp;" "&amp;A9026&amp;B9026,IF(A9026&gt;=100," BWV"&amp;"  "&amp;A9026&amp;B9026,IF(A9026&gt;=10," BWV"&amp;"   "&amp;A9026&amp;B9026,IF(A9026&gt;0," BWV"&amp;"    "&amp;A9026&amp;B9026,A9026&amp;B9026))))</f>
        <v> BWV 1001-1006</v>
      </c>
      <c r="D9026" s="4" t="str">
        <f aca="false">IF(C9026&lt;&gt;C9025,C9026,"")</f>
        <v/>
      </c>
      <c r="E9026" s="15"/>
      <c r="F9026" s="6" t="s">
        <v>967</v>
      </c>
      <c r="G9026" s="6" t="n">
        <v>1957</v>
      </c>
      <c r="H9026" s="7" t="s">
        <v>2673</v>
      </c>
      <c r="I9026" s="8" t="n">
        <v>2</v>
      </c>
      <c r="J9026" s="3" t="n">
        <v>0</v>
      </c>
      <c r="K9026" s="6"/>
      <c r="L9026" s="6"/>
      <c r="M9026" s="6"/>
      <c r="N9026" s="6"/>
      <c r="O9026" s="6"/>
      <c r="P9026" s="6"/>
      <c r="Q9026" s="6"/>
    </row>
    <row r="9027" customFormat="false" ht="14.25" hidden="false" customHeight="false" outlineLevel="0" collapsed="false">
      <c r="A9027" s="1" t="n">
        <v>1001</v>
      </c>
      <c r="B9027" s="2" t="n">
        <v>-1006</v>
      </c>
      <c r="C9027" s="4" t="str">
        <f aca="false">IF(A9027&gt;=1000," BWV"&amp;" "&amp;A9027&amp;B9027,IF(A9027&gt;=100," BWV"&amp;"  "&amp;A9027&amp;B9027,IF(A9027&gt;=10," BWV"&amp;"   "&amp;A9027&amp;B9027,IF(A9027&gt;0," BWV"&amp;"    "&amp;A9027&amp;B9027,A9027&amp;B9027))))</f>
        <v> BWV 1001-1006</v>
      </c>
      <c r="D9027" s="4" t="str">
        <f aca="false">IF(C9027&lt;&gt;C9026,C9027,"")</f>
        <v/>
      </c>
      <c r="E9027" s="15"/>
      <c r="F9027" s="6" t="s">
        <v>2674</v>
      </c>
      <c r="G9027" s="6" t="n">
        <v>1961</v>
      </c>
      <c r="H9027" s="7" t="s">
        <v>2675</v>
      </c>
      <c r="I9027" s="8" t="n">
        <v>2</v>
      </c>
      <c r="J9027" s="3" t="n">
        <v>0</v>
      </c>
      <c r="K9027" s="6"/>
      <c r="L9027" s="6"/>
      <c r="M9027" s="6"/>
      <c r="N9027" s="6"/>
      <c r="O9027" s="6"/>
      <c r="P9027" s="6"/>
      <c r="Q9027" s="6"/>
    </row>
    <row r="9028" customFormat="false" ht="14.25" hidden="false" customHeight="false" outlineLevel="0" collapsed="false">
      <c r="A9028" s="1" t="n">
        <v>1001</v>
      </c>
      <c r="B9028" s="2" t="n">
        <v>-1006</v>
      </c>
      <c r="C9028" s="4" t="str">
        <f aca="false">IF(A9028&gt;=1000," BWV"&amp;" "&amp;A9028&amp;B9028,IF(A9028&gt;=100," BWV"&amp;"  "&amp;A9028&amp;B9028,IF(A9028&gt;=10," BWV"&amp;"   "&amp;A9028&amp;B9028,IF(A9028&gt;0," BWV"&amp;"    "&amp;A9028&amp;B9028,A9028&amp;B9028))))</f>
        <v> BWV 1001-1006</v>
      </c>
      <c r="D9028" s="4" t="str">
        <f aca="false">IF(C9028&lt;&gt;C9027,C9028,"")</f>
        <v/>
      </c>
      <c r="E9028" s="15"/>
      <c r="F9028" s="22" t="s">
        <v>2674</v>
      </c>
      <c r="G9028" s="22" t="n">
        <v>1961</v>
      </c>
      <c r="H9028" s="7" t="s">
        <v>2676</v>
      </c>
      <c r="I9028" s="8" t="n">
        <v>1</v>
      </c>
      <c r="J9028" s="3" t="n">
        <v>1</v>
      </c>
      <c r="K9028" s="22"/>
      <c r="L9028" s="22"/>
      <c r="M9028" s="22"/>
      <c r="N9028" s="22"/>
      <c r="O9028" s="22"/>
      <c r="P9028" s="22"/>
      <c r="Q9028" s="22"/>
    </row>
    <row r="9029" customFormat="false" ht="14.25" hidden="false" customHeight="false" outlineLevel="0" collapsed="false">
      <c r="A9029" s="1" t="n">
        <v>1001</v>
      </c>
      <c r="B9029" s="2" t="n">
        <v>-1006</v>
      </c>
      <c r="C9029" s="4" t="str">
        <f aca="false">IF(A9029&gt;=1000," BWV"&amp;" "&amp;A9029&amp;B9029,IF(A9029&gt;=100," BWV"&amp;"  "&amp;A9029&amp;B9029,IF(A9029&gt;=10," BWV"&amp;"   "&amp;A9029&amp;B9029,IF(A9029&gt;0," BWV"&amp;"    "&amp;A9029&amp;B9029,A9029&amp;B9029))))</f>
        <v> BWV 1001-1006</v>
      </c>
      <c r="D9029" s="4" t="str">
        <f aca="false">IF(C9029&lt;&gt;C9028,C9029,"")</f>
        <v/>
      </c>
      <c r="E9029" s="15"/>
      <c r="F9029" s="6" t="s">
        <v>2677</v>
      </c>
      <c r="G9029" s="6" t="n">
        <v>1964</v>
      </c>
      <c r="H9029" s="7" t="s">
        <v>2678</v>
      </c>
      <c r="I9029" s="8" t="n">
        <v>2</v>
      </c>
      <c r="J9029" s="3" t="n">
        <v>0</v>
      </c>
      <c r="K9029" s="6"/>
      <c r="L9029" s="6"/>
      <c r="M9029" s="6"/>
      <c r="N9029" s="6"/>
      <c r="O9029" s="6"/>
      <c r="P9029" s="6"/>
      <c r="Q9029" s="6"/>
    </row>
    <row r="9030" customFormat="false" ht="14.25" hidden="false" customHeight="false" outlineLevel="0" collapsed="false">
      <c r="A9030" s="1" t="n">
        <v>1001</v>
      </c>
      <c r="B9030" s="2" t="n">
        <v>-1006</v>
      </c>
      <c r="C9030" s="4" t="str">
        <f aca="false">IF(A9030&gt;=1000," BWV"&amp;" "&amp;A9030&amp;B9030,IF(A9030&gt;=100," BWV"&amp;"  "&amp;A9030&amp;B9030,IF(A9030&gt;=10," BWV"&amp;"   "&amp;A9030&amp;B9030,IF(A9030&gt;0," BWV"&amp;"    "&amp;A9030&amp;B9030,A9030&amp;B9030))))</f>
        <v> BWV 1001-1006</v>
      </c>
      <c r="D9030" s="4" t="str">
        <f aca="false">IF(C9030&lt;&gt;C9029,C9030,"")</f>
        <v/>
      </c>
      <c r="E9030" s="15"/>
      <c r="F9030" s="6" t="s">
        <v>2679</v>
      </c>
      <c r="G9030" s="6" t="n">
        <v>1965</v>
      </c>
      <c r="H9030" s="7" t="s">
        <v>2680</v>
      </c>
      <c r="I9030" s="8" t="n">
        <v>2</v>
      </c>
      <c r="J9030" s="3" t="n">
        <v>0</v>
      </c>
      <c r="K9030" s="6"/>
      <c r="L9030" s="6"/>
      <c r="M9030" s="6"/>
      <c r="N9030" s="6"/>
      <c r="O9030" s="6"/>
      <c r="P9030" s="6"/>
      <c r="Q9030" s="6"/>
    </row>
    <row r="9031" customFormat="false" ht="14.25" hidden="false" customHeight="false" outlineLevel="0" collapsed="false">
      <c r="A9031" s="1" t="n">
        <v>1001</v>
      </c>
      <c r="B9031" s="2" t="n">
        <v>-1006</v>
      </c>
      <c r="C9031" s="4" t="str">
        <f aca="false">IF(A9031&gt;=1000," BWV"&amp;" "&amp;A9031&amp;B9031,IF(A9031&gt;=100," BWV"&amp;"  "&amp;A9031&amp;B9031,IF(A9031&gt;=10," BWV"&amp;"   "&amp;A9031&amp;B9031,IF(A9031&gt;0," BWV"&amp;"    "&amp;A9031&amp;B9031,A9031&amp;B9031))))</f>
        <v> BWV 1001-1006</v>
      </c>
      <c r="D9031" s="4" t="str">
        <f aca="false">IF(C9031&lt;&gt;C9030,C9031,"")</f>
        <v/>
      </c>
      <c r="E9031" s="15"/>
      <c r="F9031" s="6" t="s">
        <v>2679</v>
      </c>
      <c r="G9031" s="6" t="n">
        <v>1968</v>
      </c>
      <c r="H9031" s="7" t="s">
        <v>2681</v>
      </c>
      <c r="I9031" s="8" t="n">
        <v>2</v>
      </c>
      <c r="J9031" s="3" t="n">
        <v>0</v>
      </c>
      <c r="K9031" s="6"/>
      <c r="L9031" s="6"/>
      <c r="M9031" s="6"/>
      <c r="N9031" s="6"/>
      <c r="O9031" s="6"/>
      <c r="P9031" s="6"/>
      <c r="Q9031" s="6"/>
    </row>
    <row r="9032" customFormat="false" ht="14.25" hidden="false" customHeight="false" outlineLevel="0" collapsed="false">
      <c r="A9032" s="1" t="n">
        <v>1001</v>
      </c>
      <c r="B9032" s="2" t="n">
        <v>-1006</v>
      </c>
      <c r="C9032" s="4" t="str">
        <f aca="false">IF(A9032&gt;=1000," BWV"&amp;" "&amp;A9032&amp;B9032,IF(A9032&gt;=100," BWV"&amp;"  "&amp;A9032&amp;B9032,IF(A9032&gt;=10," BWV"&amp;"   "&amp;A9032&amp;B9032,IF(A9032&gt;0," BWV"&amp;"    "&amp;A9032&amp;B9032,A9032&amp;B9032))))</f>
        <v> BWV 1001-1006</v>
      </c>
      <c r="D9032" s="4" t="str">
        <f aca="false">IF(C9032&lt;&gt;C9031,C9032,"")</f>
        <v/>
      </c>
      <c r="E9032" s="15"/>
      <c r="F9032" s="6" t="s">
        <v>2682</v>
      </c>
      <c r="G9032" s="6" t="n">
        <v>1970</v>
      </c>
      <c r="H9032" s="7" t="s">
        <v>2683</v>
      </c>
      <c r="I9032" s="8" t="n">
        <v>2</v>
      </c>
      <c r="J9032" s="3" t="n">
        <v>0</v>
      </c>
      <c r="K9032" s="6"/>
      <c r="L9032" s="6"/>
      <c r="M9032" s="6"/>
      <c r="N9032" s="6"/>
      <c r="O9032" s="6"/>
      <c r="P9032" s="6"/>
      <c r="Q9032" s="6"/>
    </row>
    <row r="9033" customFormat="false" ht="14.25" hidden="false" customHeight="false" outlineLevel="0" collapsed="false">
      <c r="A9033" s="1" t="n">
        <v>1001</v>
      </c>
      <c r="B9033" s="2" t="n">
        <v>-1006</v>
      </c>
      <c r="C9033" s="4" t="str">
        <f aca="false">IF(A9033&gt;=1000," BWV"&amp;" "&amp;A9033&amp;B9033,IF(A9033&gt;=100," BWV"&amp;"  "&amp;A9033&amp;B9033,IF(A9033&gt;=10," BWV"&amp;"   "&amp;A9033&amp;B9033,IF(A9033&gt;0," BWV"&amp;"    "&amp;A9033&amp;B9033,A9033&amp;B9033))))</f>
        <v> BWV 1001-1006</v>
      </c>
      <c r="D9033" s="4" t="str">
        <f aca="false">IF(C9033&lt;&gt;C9032,C9033,"")</f>
        <v/>
      </c>
      <c r="E9033" s="15"/>
      <c r="F9033" s="6" t="s">
        <v>2684</v>
      </c>
      <c r="G9033" s="6" t="n">
        <v>1970</v>
      </c>
      <c r="H9033" s="7" t="s">
        <v>2685</v>
      </c>
      <c r="I9033" s="8" t="n">
        <v>2</v>
      </c>
      <c r="J9033" s="3" t="n">
        <v>0</v>
      </c>
      <c r="K9033" s="6"/>
      <c r="L9033" s="6"/>
      <c r="M9033" s="6"/>
      <c r="N9033" s="6"/>
      <c r="O9033" s="6"/>
      <c r="P9033" s="6"/>
      <c r="Q9033" s="6"/>
    </row>
    <row r="9034" customFormat="false" ht="14.25" hidden="false" customHeight="false" outlineLevel="0" collapsed="false">
      <c r="A9034" s="1" t="n">
        <v>1001</v>
      </c>
      <c r="B9034" s="2" t="n">
        <v>-1006</v>
      </c>
      <c r="C9034" s="4" t="str">
        <f aca="false">IF(A9034&gt;=1000," BWV"&amp;" "&amp;A9034&amp;B9034,IF(A9034&gt;=100," BWV"&amp;"  "&amp;A9034&amp;B9034,IF(A9034&gt;=10," BWV"&amp;"   "&amp;A9034&amp;B9034,IF(A9034&gt;0," BWV"&amp;"    "&amp;A9034&amp;B9034,A9034&amp;B9034))))</f>
        <v> BWV 1001-1006</v>
      </c>
      <c r="D9034" s="4" t="str">
        <f aca="false">IF(C9034&lt;&gt;C9033,C9034,"")</f>
        <v/>
      </c>
      <c r="E9034" s="15"/>
      <c r="F9034" s="6" t="s">
        <v>2649</v>
      </c>
      <c r="G9034" s="6" t="n">
        <v>1973</v>
      </c>
      <c r="H9034" s="7" t="s">
        <v>2686</v>
      </c>
      <c r="I9034" s="8" t="n">
        <v>2</v>
      </c>
      <c r="J9034" s="3" t="n">
        <v>0</v>
      </c>
      <c r="K9034" s="6"/>
      <c r="L9034" s="6"/>
      <c r="M9034" s="6"/>
      <c r="N9034" s="6"/>
      <c r="O9034" s="6"/>
      <c r="P9034" s="6"/>
      <c r="Q9034" s="6"/>
    </row>
    <row r="9035" customFormat="false" ht="14.25" hidden="false" customHeight="false" outlineLevel="0" collapsed="false">
      <c r="A9035" s="1" t="n">
        <v>1001</v>
      </c>
      <c r="B9035" s="2" t="n">
        <v>-1006</v>
      </c>
      <c r="C9035" s="4" t="str">
        <f aca="false">IF(A9035&gt;=1000," BWV"&amp;" "&amp;A9035&amp;B9035,IF(A9035&gt;=100," BWV"&amp;"  "&amp;A9035&amp;B9035,IF(A9035&gt;=10," BWV"&amp;"   "&amp;A9035&amp;B9035,IF(A9035&gt;0," BWV"&amp;"    "&amp;A9035&amp;B9035,A9035&amp;B9035))))</f>
        <v> BWV 1001-1006</v>
      </c>
      <c r="D9035" s="4" t="str">
        <f aca="false">IF(C9035&lt;&gt;C9034,C9035,"")</f>
        <v/>
      </c>
      <c r="E9035" s="15"/>
      <c r="F9035" s="6" t="s">
        <v>2687</v>
      </c>
      <c r="G9035" s="6" t="n">
        <v>1975</v>
      </c>
      <c r="H9035" s="7" t="s">
        <v>2688</v>
      </c>
      <c r="I9035" s="8" t="n">
        <v>2</v>
      </c>
      <c r="J9035" s="3" t="n">
        <v>0</v>
      </c>
      <c r="K9035" s="6"/>
      <c r="L9035" s="6"/>
      <c r="M9035" s="6"/>
      <c r="N9035" s="6"/>
      <c r="O9035" s="6"/>
      <c r="P9035" s="6"/>
      <c r="Q9035" s="6"/>
    </row>
    <row r="9036" customFormat="false" ht="14.25" hidden="false" customHeight="false" outlineLevel="0" collapsed="false">
      <c r="A9036" s="1" t="n">
        <v>1001</v>
      </c>
      <c r="B9036" s="2" t="n">
        <v>-1006</v>
      </c>
      <c r="C9036" s="4" t="str">
        <f aca="false">IF(A9036&gt;=1000," BWV"&amp;" "&amp;A9036&amp;B9036,IF(A9036&gt;=100," BWV"&amp;"  "&amp;A9036&amp;B9036,IF(A9036&gt;=10," BWV"&amp;"   "&amp;A9036&amp;B9036,IF(A9036&gt;0," BWV"&amp;"    "&amp;A9036&amp;B9036,A9036&amp;B9036))))</f>
        <v> BWV 1001-1006</v>
      </c>
      <c r="D9036" s="4" t="str">
        <f aca="false">IF(C9036&lt;&gt;C9035,C9036,"")</f>
        <v/>
      </c>
      <c r="E9036" s="15"/>
      <c r="F9036" s="6" t="s">
        <v>2689</v>
      </c>
      <c r="G9036" s="6" t="n">
        <v>1979</v>
      </c>
      <c r="H9036" s="7" t="s">
        <v>2690</v>
      </c>
      <c r="I9036" s="8" t="n">
        <v>2</v>
      </c>
      <c r="J9036" s="3" t="n">
        <v>0</v>
      </c>
      <c r="K9036" s="6"/>
      <c r="L9036" s="6"/>
      <c r="M9036" s="6"/>
      <c r="N9036" s="6"/>
      <c r="O9036" s="6"/>
      <c r="P9036" s="6"/>
      <c r="Q9036" s="6"/>
    </row>
    <row r="9037" customFormat="false" ht="14.25" hidden="false" customHeight="false" outlineLevel="0" collapsed="false">
      <c r="A9037" s="1" t="n">
        <v>1001</v>
      </c>
      <c r="B9037" s="2" t="n">
        <v>-1006</v>
      </c>
      <c r="C9037" s="4" t="str">
        <f aca="false">IF(A9037&gt;=1000," BWV"&amp;" "&amp;A9037&amp;B9037,IF(A9037&gt;=100," BWV"&amp;"  "&amp;A9037&amp;B9037,IF(A9037&gt;=10," BWV"&amp;"   "&amp;A9037&amp;B9037,IF(A9037&gt;0," BWV"&amp;"    "&amp;A9037&amp;B9037,A9037&amp;B9037))))</f>
        <v> BWV 1001-1006</v>
      </c>
      <c r="D9037" s="4" t="str">
        <f aca="false">IF(C9037&lt;&gt;C9036,C9037,"")</f>
        <v/>
      </c>
      <c r="E9037" s="15"/>
      <c r="F9037" s="21" t="s">
        <v>2691</v>
      </c>
      <c r="G9037" s="21" t="n">
        <v>1980</v>
      </c>
      <c r="H9037" s="7" t="s">
        <v>2692</v>
      </c>
      <c r="I9037" s="8" t="n">
        <v>2</v>
      </c>
      <c r="J9037" s="3" t="n">
        <v>0</v>
      </c>
      <c r="K9037" s="21"/>
      <c r="L9037" s="21"/>
      <c r="M9037" s="21"/>
      <c r="N9037" s="21"/>
      <c r="O9037" s="21"/>
      <c r="P9037" s="21"/>
      <c r="Q9037" s="21"/>
    </row>
    <row r="9038" customFormat="false" ht="14.25" hidden="false" customHeight="false" outlineLevel="0" collapsed="false">
      <c r="A9038" s="1" t="n">
        <v>1001</v>
      </c>
      <c r="B9038" s="2" t="n">
        <v>-1006</v>
      </c>
      <c r="C9038" s="4" t="str">
        <f aca="false">IF(A9038&gt;=1000," BWV"&amp;" "&amp;A9038&amp;B9038,IF(A9038&gt;=100," BWV"&amp;"  "&amp;A9038&amp;B9038,IF(A9038&gt;=10," BWV"&amp;"   "&amp;A9038&amp;B9038,IF(A9038&gt;0," BWV"&amp;"    "&amp;A9038&amp;B9038,A9038&amp;B9038))))</f>
        <v> BWV 1001-1006</v>
      </c>
      <c r="D9038" s="4" t="str">
        <f aca="false">IF(C9038&lt;&gt;C9037,C9038,"")</f>
        <v/>
      </c>
      <c r="E9038" s="15"/>
      <c r="F9038" s="6" t="s">
        <v>221</v>
      </c>
      <c r="G9038" s="6" t="n">
        <v>1981</v>
      </c>
      <c r="H9038" s="7" t="s">
        <v>2693</v>
      </c>
      <c r="I9038" s="8" t="n">
        <v>2</v>
      </c>
      <c r="J9038" s="3" t="n">
        <v>0</v>
      </c>
      <c r="K9038" s="6"/>
      <c r="L9038" s="6"/>
      <c r="M9038" s="6"/>
      <c r="N9038" s="6"/>
      <c r="O9038" s="6"/>
      <c r="P9038" s="6"/>
      <c r="Q9038" s="6"/>
    </row>
    <row r="9039" customFormat="false" ht="14.25" hidden="false" customHeight="false" outlineLevel="0" collapsed="false">
      <c r="A9039" s="1" t="n">
        <v>1001</v>
      </c>
      <c r="B9039" s="2" t="n">
        <v>-1006</v>
      </c>
      <c r="C9039" s="4" t="str">
        <f aca="false">IF(A9039&gt;=1000," BWV"&amp;" "&amp;A9039&amp;B9039,IF(A9039&gt;=100," BWV"&amp;"  "&amp;A9039&amp;B9039,IF(A9039&gt;=10," BWV"&amp;"   "&amp;A9039&amp;B9039,IF(A9039&gt;0," BWV"&amp;"    "&amp;A9039&amp;B9039,A9039&amp;B9039))))</f>
        <v> BWV 1001-1006</v>
      </c>
      <c r="D9039" s="4" t="str">
        <f aca="false">IF(C9039&lt;&gt;C9038,C9039,"")</f>
        <v/>
      </c>
      <c r="E9039" s="15"/>
      <c r="F9039" s="6" t="s">
        <v>2694</v>
      </c>
      <c r="G9039" s="6" t="n">
        <v>1985</v>
      </c>
      <c r="H9039" s="7" t="s">
        <v>2695</v>
      </c>
      <c r="I9039" s="8" t="n">
        <v>2</v>
      </c>
      <c r="J9039" s="3" t="n">
        <v>0</v>
      </c>
      <c r="K9039" s="6"/>
      <c r="L9039" s="6"/>
      <c r="M9039" s="6"/>
      <c r="N9039" s="6"/>
      <c r="O9039" s="6"/>
      <c r="P9039" s="6"/>
      <c r="Q9039" s="6"/>
    </row>
    <row r="9040" customFormat="false" ht="14.25" hidden="false" customHeight="false" outlineLevel="0" collapsed="false">
      <c r="A9040" s="1" t="n">
        <v>1001</v>
      </c>
      <c r="B9040" s="2" t="n">
        <v>-1006</v>
      </c>
      <c r="C9040" s="4" t="str">
        <f aca="false">IF(A9040&gt;=1000," BWV"&amp;" "&amp;A9040&amp;B9040,IF(A9040&gt;=100," BWV"&amp;"  "&amp;A9040&amp;B9040,IF(A9040&gt;=10," BWV"&amp;"   "&amp;A9040&amp;B9040,IF(A9040&gt;0," BWV"&amp;"    "&amp;A9040&amp;B9040,A9040&amp;B9040))))</f>
        <v> BWV 1001-1006</v>
      </c>
      <c r="D9040" s="4" t="str">
        <f aca="false">IF(C9040&lt;&gt;C9039,C9040,"")</f>
        <v/>
      </c>
      <c r="E9040" s="15"/>
      <c r="F9040" s="22" t="s">
        <v>2694</v>
      </c>
      <c r="G9040" s="22" t="n">
        <v>1985</v>
      </c>
      <c r="H9040" s="53" t="s">
        <v>2696</v>
      </c>
      <c r="I9040" s="8" t="n">
        <v>2</v>
      </c>
      <c r="J9040" s="3" t="n">
        <v>0</v>
      </c>
      <c r="K9040" s="22"/>
      <c r="L9040" s="22"/>
      <c r="M9040" s="22"/>
      <c r="N9040" s="22"/>
      <c r="O9040" s="22"/>
      <c r="P9040" s="22"/>
      <c r="Q9040" s="22"/>
    </row>
    <row r="9041" customFormat="false" ht="14.25" hidden="false" customHeight="false" outlineLevel="0" collapsed="false">
      <c r="A9041" s="1" t="n">
        <v>1001</v>
      </c>
      <c r="B9041" s="2" t="n">
        <v>-1006</v>
      </c>
      <c r="C9041" s="4" t="str">
        <f aca="false">IF(A9041&gt;=1000," BWV"&amp;" "&amp;A9041&amp;B9041,IF(A9041&gt;=100," BWV"&amp;"  "&amp;A9041&amp;B9041,IF(A9041&gt;=10," BWV"&amp;"   "&amp;A9041&amp;B9041,IF(A9041&gt;0," BWV"&amp;"    "&amp;A9041&amp;B9041,A9041&amp;B9041))))</f>
        <v> BWV 1001-1006</v>
      </c>
      <c r="D9041" s="4" t="str">
        <f aca="false">IF(C9041&lt;&gt;C9040,C9041,"")</f>
        <v/>
      </c>
      <c r="E9041" s="15"/>
      <c r="F9041" s="6" t="s">
        <v>2697</v>
      </c>
      <c r="G9041" s="6" t="n">
        <v>1987</v>
      </c>
      <c r="H9041" s="7" t="s">
        <v>2698</v>
      </c>
      <c r="I9041" s="8" t="n">
        <v>2</v>
      </c>
      <c r="J9041" s="3" t="n">
        <v>0</v>
      </c>
      <c r="K9041" s="6"/>
      <c r="L9041" s="6"/>
      <c r="M9041" s="6"/>
      <c r="N9041" s="6"/>
      <c r="O9041" s="6"/>
      <c r="P9041" s="6"/>
      <c r="Q9041" s="6"/>
    </row>
    <row r="9042" customFormat="false" ht="14.25" hidden="false" customHeight="false" outlineLevel="0" collapsed="false">
      <c r="A9042" s="1" t="n">
        <v>1001</v>
      </c>
      <c r="B9042" s="2" t="n">
        <v>-1006</v>
      </c>
      <c r="C9042" s="4" t="str">
        <f aca="false">IF(A9042&gt;=1000," BWV"&amp;" "&amp;A9042&amp;B9042,IF(A9042&gt;=100," BWV"&amp;"  "&amp;A9042&amp;B9042,IF(A9042&gt;=10," BWV"&amp;"   "&amp;A9042&amp;B9042,IF(A9042&gt;0," BWV"&amp;"    "&amp;A9042&amp;B9042,A9042&amp;B9042))))</f>
        <v> BWV 1001-1006</v>
      </c>
      <c r="D9042" s="4" t="str">
        <f aca="false">IF(C9042&lt;&gt;C9041,C9042,"")</f>
        <v/>
      </c>
      <c r="E9042" s="1"/>
      <c r="F9042" s="6" t="s">
        <v>2699</v>
      </c>
      <c r="G9042" s="6" t="n">
        <v>1989</v>
      </c>
      <c r="H9042" s="7" t="s">
        <v>2700</v>
      </c>
      <c r="I9042" s="3" t="n">
        <v>2</v>
      </c>
      <c r="J9042" s="3" t="n">
        <v>0</v>
      </c>
      <c r="K9042" s="6"/>
      <c r="L9042" s="6"/>
      <c r="M9042" s="6"/>
      <c r="N9042" s="6"/>
      <c r="O9042" s="6"/>
      <c r="P9042" s="6"/>
      <c r="Q9042" s="6"/>
    </row>
    <row r="9043" customFormat="false" ht="14.25" hidden="false" customHeight="false" outlineLevel="0" collapsed="false">
      <c r="A9043" s="1" t="n">
        <v>1001</v>
      </c>
      <c r="B9043" s="2" t="n">
        <v>-1006</v>
      </c>
      <c r="C9043" s="4" t="str">
        <f aca="false">IF(A9043&gt;=1000," BWV"&amp;" "&amp;A9043&amp;B9043,IF(A9043&gt;=100," BWV"&amp;"  "&amp;A9043&amp;B9043,IF(A9043&gt;=10," BWV"&amp;"   "&amp;A9043&amp;B9043,IF(A9043&gt;0," BWV"&amp;"    "&amp;A9043&amp;B9043,A9043&amp;B9043))))</f>
        <v> BWV 1001-1006</v>
      </c>
      <c r="D9043" s="4" t="str">
        <f aca="false">IF(C9043&lt;&gt;C9042,C9043,"")</f>
        <v/>
      </c>
      <c r="E9043" s="15"/>
      <c r="F9043" s="6" t="s">
        <v>2701</v>
      </c>
      <c r="G9043" s="6" t="n">
        <v>1993</v>
      </c>
      <c r="H9043" s="7" t="s">
        <v>2702</v>
      </c>
      <c r="I9043" s="8" t="n">
        <v>2</v>
      </c>
      <c r="J9043" s="3" t="n">
        <v>0</v>
      </c>
      <c r="K9043" s="6"/>
      <c r="L9043" s="6"/>
      <c r="M9043" s="6"/>
      <c r="N9043" s="6"/>
      <c r="O9043" s="6"/>
      <c r="P9043" s="6"/>
      <c r="Q9043" s="6"/>
    </row>
    <row r="9044" customFormat="false" ht="14.25" hidden="false" customHeight="false" outlineLevel="0" collapsed="false">
      <c r="A9044" s="1" t="n">
        <v>1001</v>
      </c>
      <c r="B9044" s="2" t="n">
        <v>-1006</v>
      </c>
      <c r="C9044" s="4" t="str">
        <f aca="false">IF(A9044&gt;=1000," BWV"&amp;" "&amp;A9044&amp;B9044,IF(A9044&gt;=100," BWV"&amp;"  "&amp;A9044&amp;B9044,IF(A9044&gt;=10," BWV"&amp;"   "&amp;A9044&amp;B9044,IF(A9044&gt;0," BWV"&amp;"    "&amp;A9044&amp;B9044,A9044&amp;B9044))))</f>
        <v> BWV 1001-1006</v>
      </c>
      <c r="D9044" s="4" t="str">
        <f aca="false">IF(C9044&lt;&gt;C9043,C9044,"")</f>
        <v/>
      </c>
      <c r="E9044" s="15" t="s">
        <v>2703</v>
      </c>
      <c r="F9044" s="6" t="s">
        <v>2704</v>
      </c>
      <c r="G9044" s="6" t="n">
        <v>1994</v>
      </c>
      <c r="H9044" s="7" t="s">
        <v>2705</v>
      </c>
      <c r="I9044" s="8" t="n">
        <v>2</v>
      </c>
      <c r="J9044" s="3" t="n">
        <v>0</v>
      </c>
      <c r="K9044" s="6"/>
      <c r="L9044" s="6"/>
      <c r="M9044" s="6"/>
      <c r="N9044" s="6"/>
      <c r="O9044" s="6"/>
      <c r="P9044" s="6"/>
      <c r="Q9044" s="6"/>
    </row>
    <row r="9045" customFormat="false" ht="14.25" hidden="false" customHeight="false" outlineLevel="0" collapsed="false">
      <c r="A9045" s="1" t="n">
        <v>1001</v>
      </c>
      <c r="B9045" s="2" t="n">
        <v>-1006</v>
      </c>
      <c r="C9045" s="4" t="str">
        <f aca="false">IF(A9045&gt;=1000," BWV"&amp;" "&amp;A9045&amp;B9045,IF(A9045&gt;=100," BWV"&amp;"  "&amp;A9045&amp;B9045,IF(A9045&gt;=10," BWV"&amp;"   "&amp;A9045&amp;B9045,IF(A9045&gt;0," BWV"&amp;"    "&amp;A9045&amp;B9045,A9045&amp;B9045))))</f>
        <v> BWV 1001-1006</v>
      </c>
      <c r="D9045" s="4" t="str">
        <f aca="false">IF(C9045&lt;&gt;C9044,C9045,"")</f>
        <v/>
      </c>
      <c r="E9045" s="15"/>
      <c r="F9045" s="6" t="s">
        <v>2706</v>
      </c>
      <c r="G9045" s="6" t="n">
        <v>1995</v>
      </c>
      <c r="H9045" s="7" t="s">
        <v>2707</v>
      </c>
      <c r="I9045" s="8" t="n">
        <v>2</v>
      </c>
      <c r="J9045" s="3" t="n">
        <v>0</v>
      </c>
      <c r="K9045" s="6"/>
      <c r="L9045" s="6"/>
      <c r="M9045" s="6"/>
      <c r="N9045" s="6"/>
      <c r="O9045" s="6"/>
      <c r="P9045" s="6"/>
      <c r="Q9045" s="6"/>
    </row>
    <row r="9046" customFormat="false" ht="14.25" hidden="false" customHeight="false" outlineLevel="0" collapsed="false">
      <c r="A9046" s="1" t="n">
        <v>1001</v>
      </c>
      <c r="B9046" s="2" t="n">
        <v>-1006</v>
      </c>
      <c r="C9046" s="4" t="str">
        <f aca="false">IF(A9046&gt;=1000," BWV"&amp;" "&amp;A9046&amp;B9046,IF(A9046&gt;=100," BWV"&amp;"  "&amp;A9046&amp;B9046,IF(A9046&gt;=10," BWV"&amp;"   "&amp;A9046&amp;B9046,IF(A9046&gt;0," BWV"&amp;"    "&amp;A9046&amp;B9046,A9046&amp;B9046))))</f>
        <v> BWV 1001-1006</v>
      </c>
      <c r="D9046" s="4" t="str">
        <f aca="false">IF(C9046&lt;&gt;C9045,C9046,"")</f>
        <v/>
      </c>
      <c r="E9046" s="15"/>
      <c r="F9046" s="6" t="s">
        <v>690</v>
      </c>
      <c r="G9046" s="6" t="n">
        <v>1995</v>
      </c>
      <c r="H9046" s="7" t="s">
        <v>2708</v>
      </c>
      <c r="I9046" s="8" t="n">
        <v>2</v>
      </c>
      <c r="J9046" s="3" t="n">
        <v>0</v>
      </c>
      <c r="K9046" s="6"/>
      <c r="L9046" s="6"/>
      <c r="M9046" s="6"/>
      <c r="N9046" s="6"/>
      <c r="O9046" s="6"/>
      <c r="P9046" s="6"/>
      <c r="Q9046" s="6"/>
    </row>
    <row r="9047" customFormat="false" ht="14.25" hidden="false" customHeight="false" outlineLevel="0" collapsed="false">
      <c r="A9047" s="1" t="n">
        <v>1001</v>
      </c>
      <c r="B9047" s="2" t="n">
        <v>-1006</v>
      </c>
      <c r="C9047" s="4" t="str">
        <f aca="false">IF(A9047&gt;=1000," BWV"&amp;" "&amp;A9047&amp;B9047,IF(A9047&gt;=100," BWV"&amp;"  "&amp;A9047&amp;B9047,IF(A9047&gt;=10," BWV"&amp;"   "&amp;A9047&amp;B9047,IF(A9047&gt;0," BWV"&amp;"    "&amp;A9047&amp;B9047,A9047&amp;B9047))))</f>
        <v> BWV 1001-1006</v>
      </c>
      <c r="D9047" s="4" t="str">
        <f aca="false">IF(C9047&lt;&gt;C9046,C9047,"")</f>
        <v/>
      </c>
      <c r="E9047" s="15"/>
      <c r="F9047" s="6" t="s">
        <v>2709</v>
      </c>
      <c r="G9047" s="6" t="n">
        <v>1996</v>
      </c>
      <c r="H9047" s="7" t="s">
        <v>2710</v>
      </c>
      <c r="I9047" s="8" t="n">
        <v>2</v>
      </c>
      <c r="J9047" s="3" t="n">
        <v>0</v>
      </c>
      <c r="K9047" s="6"/>
      <c r="L9047" s="6"/>
      <c r="M9047" s="6"/>
      <c r="N9047" s="6"/>
      <c r="O9047" s="6"/>
      <c r="P9047" s="6"/>
      <c r="Q9047" s="6"/>
    </row>
    <row r="9048" customFormat="false" ht="14.25" hidden="false" customHeight="false" outlineLevel="0" collapsed="false">
      <c r="A9048" s="1" t="n">
        <v>1001</v>
      </c>
      <c r="B9048" s="2" t="n">
        <v>-1006</v>
      </c>
      <c r="C9048" s="4" t="str">
        <f aca="false">IF(A9048&gt;=1000," BWV"&amp;" "&amp;A9048&amp;B9048,IF(A9048&gt;=100," BWV"&amp;"  "&amp;A9048&amp;B9048,IF(A9048&gt;=10," BWV"&amp;"   "&amp;A9048&amp;B9048,IF(A9048&gt;0," BWV"&amp;"    "&amp;A9048&amp;B9048,A9048&amp;B9048))))</f>
        <v> BWV 1001-1006</v>
      </c>
      <c r="D9048" s="4" t="str">
        <f aca="false">IF(C9048&lt;&gt;C9047,C9048,"")</f>
        <v/>
      </c>
      <c r="E9048" s="15"/>
      <c r="F9048" s="6" t="s">
        <v>2711</v>
      </c>
      <c r="G9048" s="6" t="n">
        <v>1997</v>
      </c>
      <c r="H9048" s="7" t="s">
        <v>2712</v>
      </c>
      <c r="I9048" s="8" t="n">
        <v>2</v>
      </c>
      <c r="J9048" s="3" t="n">
        <v>0</v>
      </c>
      <c r="K9048" s="6"/>
      <c r="L9048" s="6"/>
      <c r="M9048" s="6"/>
      <c r="N9048" s="6"/>
      <c r="O9048" s="6"/>
      <c r="P9048" s="6"/>
      <c r="Q9048" s="6"/>
    </row>
    <row r="9049" customFormat="false" ht="14.25" hidden="false" customHeight="false" outlineLevel="0" collapsed="false">
      <c r="A9049" s="1" t="n">
        <v>1001</v>
      </c>
      <c r="B9049" s="2" t="n">
        <v>-1006</v>
      </c>
      <c r="C9049" s="4" t="str">
        <f aca="false">IF(A9049&gt;=1000," BWV"&amp;" "&amp;A9049&amp;B9049,IF(A9049&gt;=100," BWV"&amp;"  "&amp;A9049&amp;B9049,IF(A9049&gt;=10," BWV"&amp;"   "&amp;A9049&amp;B9049,IF(A9049&gt;0," BWV"&amp;"    "&amp;A9049&amp;B9049,A9049&amp;B9049))))</f>
        <v> BWV 1001-1006</v>
      </c>
      <c r="D9049" s="4" t="str">
        <f aca="false">IF(C9049&lt;&gt;C9048,C9049,"")</f>
        <v/>
      </c>
      <c r="E9049" s="15"/>
      <c r="F9049" s="6" t="s">
        <v>2713</v>
      </c>
      <c r="G9049" s="6" t="n">
        <v>1997</v>
      </c>
      <c r="H9049" s="7" t="s">
        <v>2714</v>
      </c>
      <c r="I9049" s="8" t="n">
        <v>2</v>
      </c>
      <c r="J9049" s="3" t="n">
        <v>0</v>
      </c>
      <c r="K9049" s="6"/>
      <c r="L9049" s="6"/>
      <c r="M9049" s="6"/>
      <c r="N9049" s="6"/>
      <c r="O9049" s="6"/>
      <c r="P9049" s="6"/>
      <c r="Q9049" s="6"/>
    </row>
    <row r="9050" customFormat="false" ht="14.25" hidden="false" customHeight="false" outlineLevel="0" collapsed="false">
      <c r="A9050" s="1" t="n">
        <v>1001</v>
      </c>
      <c r="B9050" s="2" t="n">
        <v>-1006</v>
      </c>
      <c r="C9050" s="4" t="str">
        <f aca="false">IF(A9050&gt;=1000," BWV"&amp;" "&amp;A9050&amp;B9050,IF(A9050&gt;=100," BWV"&amp;"  "&amp;A9050&amp;B9050,IF(A9050&gt;=10," BWV"&amp;"   "&amp;A9050&amp;B9050,IF(A9050&gt;0," BWV"&amp;"    "&amp;A9050&amp;B9050,A9050&amp;B9050))))</f>
        <v> BWV 1001-1006</v>
      </c>
      <c r="D9050" s="4" t="str">
        <f aca="false">IF(C9050&lt;&gt;C9049,C9050,"")</f>
        <v/>
      </c>
      <c r="E9050" s="15"/>
      <c r="F9050" s="6" t="s">
        <v>2715</v>
      </c>
      <c r="G9050" s="6" t="n">
        <v>1997</v>
      </c>
      <c r="H9050" s="7" t="s">
        <v>2716</v>
      </c>
      <c r="I9050" s="8" t="n">
        <v>2</v>
      </c>
      <c r="J9050" s="3" t="n">
        <v>0</v>
      </c>
      <c r="K9050" s="6"/>
      <c r="L9050" s="6"/>
      <c r="M9050" s="6"/>
      <c r="N9050" s="6"/>
      <c r="O9050" s="6"/>
      <c r="P9050" s="6"/>
      <c r="Q9050" s="6"/>
    </row>
    <row r="9051" customFormat="false" ht="14.25" hidden="false" customHeight="false" outlineLevel="0" collapsed="false">
      <c r="A9051" s="1" t="n">
        <v>1001</v>
      </c>
      <c r="B9051" s="2" t="n">
        <v>-1006</v>
      </c>
      <c r="C9051" s="4" t="str">
        <f aca="false">IF(A9051&gt;=1000," BWV"&amp;" "&amp;A9051&amp;B9051,IF(A9051&gt;=100," BWV"&amp;"  "&amp;A9051&amp;B9051,IF(A9051&gt;=10," BWV"&amp;"   "&amp;A9051&amp;B9051,IF(A9051&gt;0," BWV"&amp;"    "&amp;A9051&amp;B9051,A9051&amp;B9051))))</f>
        <v> BWV 1001-1006</v>
      </c>
      <c r="D9051" s="4" t="str">
        <f aca="false">IF(C9051&lt;&gt;C9050,C9051,"")</f>
        <v/>
      </c>
      <c r="E9051" s="15"/>
      <c r="F9051" s="6" t="s">
        <v>2717</v>
      </c>
      <c r="G9051" s="6" t="n">
        <v>1998</v>
      </c>
      <c r="H9051" s="7" t="s">
        <v>2718</v>
      </c>
      <c r="I9051" s="8" t="n">
        <v>2</v>
      </c>
      <c r="J9051" s="3" t="n">
        <v>0</v>
      </c>
      <c r="K9051" s="6"/>
      <c r="L9051" s="6"/>
      <c r="M9051" s="6"/>
      <c r="N9051" s="6"/>
      <c r="O9051" s="6"/>
      <c r="P9051" s="6"/>
      <c r="Q9051" s="6"/>
    </row>
    <row r="9052" customFormat="false" ht="14.25" hidden="false" customHeight="false" outlineLevel="0" collapsed="false">
      <c r="A9052" s="1" t="n">
        <v>1001</v>
      </c>
      <c r="B9052" s="2" t="n">
        <v>-1006</v>
      </c>
      <c r="C9052" s="4" t="str">
        <f aca="false">IF(A9052&gt;=1000," BWV"&amp;" "&amp;A9052&amp;B9052,IF(A9052&gt;=100," BWV"&amp;"  "&amp;A9052&amp;B9052,IF(A9052&gt;=10," BWV"&amp;"   "&amp;A9052&amp;B9052,IF(A9052&gt;0," BWV"&amp;"    "&amp;A9052&amp;B9052,A9052&amp;B9052))))</f>
        <v> BWV 1001-1006</v>
      </c>
      <c r="D9052" s="4" t="str">
        <f aca="false">IF(C9052&lt;&gt;C9051,C9052,"")</f>
        <v/>
      </c>
      <c r="E9052" s="15"/>
      <c r="F9052" s="6" t="s">
        <v>2719</v>
      </c>
      <c r="G9052" s="6" t="n">
        <v>1999</v>
      </c>
      <c r="H9052" s="7" t="s">
        <v>2720</v>
      </c>
      <c r="I9052" s="8" t="n">
        <v>2</v>
      </c>
      <c r="J9052" s="3" t="n">
        <v>0</v>
      </c>
      <c r="K9052" s="6"/>
      <c r="L9052" s="6"/>
      <c r="M9052" s="6"/>
      <c r="N9052" s="6"/>
      <c r="O9052" s="6"/>
      <c r="P9052" s="6"/>
      <c r="Q9052" s="6"/>
    </row>
    <row r="9053" customFormat="false" ht="14.25" hidden="false" customHeight="false" outlineLevel="0" collapsed="false">
      <c r="A9053" s="1" t="n">
        <v>1001</v>
      </c>
      <c r="B9053" s="2" t="n">
        <v>-1006</v>
      </c>
      <c r="C9053" s="4" t="str">
        <f aca="false">IF(A9053&gt;=1000," BWV"&amp;" "&amp;A9053&amp;B9053,IF(A9053&gt;=100," BWV"&amp;"  "&amp;A9053&amp;B9053,IF(A9053&gt;=10," BWV"&amp;"   "&amp;A9053&amp;B9053,IF(A9053&gt;0," BWV"&amp;"    "&amp;A9053&amp;B9053,A9053&amp;B9053))))</f>
        <v> BWV 1001-1006</v>
      </c>
      <c r="D9053" s="4" t="str">
        <f aca="false">IF(C9053&lt;&gt;C9052,C9053,"")</f>
        <v/>
      </c>
      <c r="E9053" s="15"/>
      <c r="F9053" s="6" t="s">
        <v>2721</v>
      </c>
      <c r="G9053" s="6" t="n">
        <v>1999</v>
      </c>
      <c r="H9053" s="7" t="s">
        <v>2722</v>
      </c>
      <c r="I9053" s="8" t="n">
        <v>2</v>
      </c>
      <c r="J9053" s="3" t="n">
        <v>0</v>
      </c>
      <c r="K9053" s="6"/>
      <c r="L9053" s="6"/>
      <c r="M9053" s="6"/>
      <c r="N9053" s="6"/>
      <c r="O9053" s="6"/>
      <c r="P9053" s="6"/>
      <c r="Q9053" s="6"/>
    </row>
    <row r="9054" customFormat="false" ht="14.25" hidden="false" customHeight="false" outlineLevel="0" collapsed="false">
      <c r="A9054" s="1" t="n">
        <v>1001</v>
      </c>
      <c r="B9054" s="2" t="n">
        <v>-1006</v>
      </c>
      <c r="C9054" s="4" t="str">
        <f aca="false">IF(A9054&gt;=1000," BWV"&amp;" "&amp;A9054&amp;B9054,IF(A9054&gt;=100," BWV"&amp;"  "&amp;A9054&amp;B9054,IF(A9054&gt;=10," BWV"&amp;"   "&amp;A9054&amp;B9054,IF(A9054&gt;0," BWV"&amp;"    "&amp;A9054&amp;B9054,A9054&amp;B9054))))</f>
        <v> BWV 1001-1006</v>
      </c>
      <c r="D9054" s="4" t="str">
        <f aca="false">IF(C9054&lt;&gt;C9053,C9054,"")</f>
        <v/>
      </c>
      <c r="E9054" s="15"/>
      <c r="F9054" s="6" t="s">
        <v>2618</v>
      </c>
      <c r="G9054" s="6" t="n">
        <v>1999</v>
      </c>
      <c r="H9054" s="7" t="s">
        <v>2723</v>
      </c>
      <c r="I9054" s="8" t="n">
        <v>2</v>
      </c>
      <c r="J9054" s="3" t="n">
        <v>0</v>
      </c>
      <c r="K9054" s="6"/>
      <c r="L9054" s="6"/>
      <c r="M9054" s="6"/>
      <c r="N9054" s="6"/>
      <c r="O9054" s="6"/>
      <c r="P9054" s="6"/>
      <c r="Q9054" s="6"/>
    </row>
    <row r="9055" customFormat="false" ht="14.25" hidden="false" customHeight="false" outlineLevel="0" collapsed="false">
      <c r="A9055" s="1" t="n">
        <v>1001</v>
      </c>
      <c r="B9055" s="2" t="n">
        <v>-1006</v>
      </c>
      <c r="C9055" s="4" t="str">
        <f aca="false">IF(A9055&gt;=1000," BWV"&amp;" "&amp;A9055&amp;B9055,IF(A9055&gt;=100," BWV"&amp;"  "&amp;A9055&amp;B9055,IF(A9055&gt;=10," BWV"&amp;"   "&amp;A9055&amp;B9055,IF(A9055&gt;0," BWV"&amp;"    "&amp;A9055&amp;B9055,A9055&amp;B9055))))</f>
        <v> BWV 1001-1006</v>
      </c>
      <c r="D9055" s="4" t="str">
        <f aca="false">IF(C9055&lt;&gt;C9054,C9055,"")</f>
        <v/>
      </c>
      <c r="E9055" s="15"/>
      <c r="F9055" s="6" t="s">
        <v>221</v>
      </c>
      <c r="G9055" s="6" t="n">
        <v>2000</v>
      </c>
      <c r="H9055" s="7" t="s">
        <v>2724</v>
      </c>
      <c r="I9055" s="8" t="n">
        <v>2</v>
      </c>
      <c r="J9055" s="3" t="n">
        <v>0</v>
      </c>
      <c r="K9055" s="6"/>
      <c r="L9055" s="6"/>
      <c r="M9055" s="6"/>
      <c r="N9055" s="6"/>
      <c r="O9055" s="6"/>
      <c r="P9055" s="6"/>
      <c r="Q9055" s="6"/>
    </row>
    <row r="9056" customFormat="false" ht="14.25" hidden="false" customHeight="false" outlineLevel="0" collapsed="false">
      <c r="A9056" s="1" t="n">
        <v>1002</v>
      </c>
      <c r="B9056" s="2"/>
      <c r="C9056" s="4" t="str">
        <f aca="false">IF(A9056&gt;=1000," BWV"&amp;" "&amp;A9056&amp;B9056,IF(A9056&gt;=100," BWV"&amp;"  "&amp;A9056&amp;B9056,IF(A9056&gt;=10," BWV"&amp;"   "&amp;A9056&amp;B9056,IF(A9056&gt;0," BWV"&amp;"    "&amp;A9056&amp;B9056,A9056&amp;B9056))))</f>
        <v> BWV 1002</v>
      </c>
      <c r="D9056" s="4" t="str">
        <f aca="false">IF(C9056&lt;&gt;C9055,C9056,"")</f>
        <v> BWV 1002</v>
      </c>
      <c r="E9056" s="15"/>
      <c r="F9056" s="22" t="s">
        <v>967</v>
      </c>
      <c r="G9056" s="22" t="n">
        <v>1935</v>
      </c>
      <c r="H9056" s="7" t="s">
        <v>2628</v>
      </c>
      <c r="I9056" s="8" t="n">
        <v>2</v>
      </c>
      <c r="J9056" s="3" t="n">
        <v>7</v>
      </c>
      <c r="K9056" s="22"/>
      <c r="L9056" s="22"/>
      <c r="M9056" s="22"/>
      <c r="N9056" s="22"/>
      <c r="O9056" s="22"/>
      <c r="P9056" s="22"/>
      <c r="Q9056" s="22"/>
    </row>
    <row r="9057" customFormat="false" ht="14.25" hidden="false" customHeight="false" outlineLevel="0" collapsed="false">
      <c r="A9057" s="1" t="n">
        <v>1002</v>
      </c>
      <c r="B9057" s="2"/>
      <c r="C9057" s="4" t="str">
        <f aca="false">IF(A9057&gt;=1000," BWV"&amp;" "&amp;A9057&amp;B9057,IF(A9057&gt;=100," BWV"&amp;"  "&amp;A9057&amp;B9057,IF(A9057&gt;=10," BWV"&amp;"   "&amp;A9057&amp;B9057,IF(A9057&gt;0," BWV"&amp;"    "&amp;A9057&amp;B9057,A9057&amp;B9057))))</f>
        <v> BWV 1002</v>
      </c>
      <c r="D9057" s="4" t="str">
        <f aca="false">IF(C9057&lt;&gt;C9056,C9057,"")</f>
        <v/>
      </c>
      <c r="E9057" s="15"/>
      <c r="F9057" s="6" t="s">
        <v>967</v>
      </c>
      <c r="G9057" s="6" t="n">
        <v>1935</v>
      </c>
      <c r="H9057" s="7" t="s">
        <v>2645</v>
      </c>
      <c r="I9057" s="8"/>
      <c r="J9057" s="3" t="n">
        <v>5</v>
      </c>
      <c r="K9057" s="6"/>
      <c r="L9057" s="6"/>
      <c r="M9057" s="6"/>
      <c r="N9057" s="6"/>
      <c r="O9057" s="6"/>
      <c r="P9057" s="6"/>
      <c r="Q9057" s="6"/>
    </row>
    <row r="9058" customFormat="false" ht="14.25" hidden="false" customHeight="false" outlineLevel="0" collapsed="false">
      <c r="A9058" s="1" t="n">
        <v>1002</v>
      </c>
      <c r="B9058" s="2"/>
      <c r="C9058" s="4" t="str">
        <f aca="false">IF(A9058&gt;=1000," BWV"&amp;" "&amp;A9058&amp;B9058,IF(A9058&gt;=100," BWV"&amp;"  "&amp;A9058&amp;B9058,IF(A9058&gt;=10," BWV"&amp;"   "&amp;A9058&amp;B9058,IF(A9058&gt;0," BWV"&amp;"    "&amp;A9058&amp;B9058,A9058&amp;B9058))))</f>
        <v> BWV 1002</v>
      </c>
      <c r="D9058" s="4" t="str">
        <f aca="false">IF(C9058&lt;&gt;C9057,C9058,"")</f>
        <v/>
      </c>
      <c r="E9058" s="15"/>
      <c r="F9058" s="6" t="s">
        <v>2725</v>
      </c>
      <c r="G9058" s="6" t="n">
        <v>1953</v>
      </c>
      <c r="H9058" s="7" t="s">
        <v>2726</v>
      </c>
      <c r="I9058" s="8"/>
      <c r="J9058" s="3" t="n">
        <v>2</v>
      </c>
      <c r="K9058" s="6"/>
      <c r="L9058" s="6"/>
      <c r="M9058" s="6"/>
      <c r="N9058" s="6"/>
      <c r="O9058" s="6"/>
      <c r="P9058" s="6"/>
      <c r="Q9058" s="6"/>
    </row>
    <row r="9059" customFormat="false" ht="14.25" hidden="false" customHeight="false" outlineLevel="0" collapsed="false">
      <c r="A9059" s="1" t="n">
        <v>1002</v>
      </c>
      <c r="B9059" s="2"/>
      <c r="C9059" s="4" t="str">
        <f aca="false">IF(A9059&gt;=1000," BWV"&amp;" "&amp;A9059&amp;B9059,IF(A9059&gt;=100," BWV"&amp;"  "&amp;A9059&amp;B9059,IF(A9059&gt;=10," BWV"&amp;"   "&amp;A9059&amp;B9059,IF(A9059&gt;0," BWV"&amp;"    "&amp;A9059&amp;B9059,A9059&amp;B9059))))</f>
        <v> BWV 1002</v>
      </c>
      <c r="D9059" s="4" t="str">
        <f aca="false">IF(C9059&lt;&gt;C9058,C9059,"")</f>
        <v/>
      </c>
      <c r="E9059" s="15"/>
      <c r="F9059" s="6" t="s">
        <v>2649</v>
      </c>
      <c r="G9059" s="6" t="n">
        <v>1956</v>
      </c>
      <c r="H9059" s="7" t="s">
        <v>2727</v>
      </c>
      <c r="I9059" s="8"/>
      <c r="J9059" s="3" t="n">
        <v>1</v>
      </c>
      <c r="K9059" s="6"/>
      <c r="L9059" s="6"/>
      <c r="M9059" s="6"/>
      <c r="N9059" s="6"/>
      <c r="O9059" s="6"/>
      <c r="P9059" s="6"/>
      <c r="Q9059" s="6"/>
    </row>
    <row r="9060" customFormat="false" ht="14.25" hidden="false" customHeight="false" outlineLevel="0" collapsed="false">
      <c r="A9060" s="1" t="n">
        <v>1002</v>
      </c>
      <c r="B9060" s="2"/>
      <c r="C9060" s="4" t="str">
        <f aca="false">IF(A9060&gt;=1000," BWV"&amp;" "&amp;A9060&amp;B9060,IF(A9060&gt;=100," BWV"&amp;"  "&amp;A9060&amp;B9060,IF(A9060&gt;=10," BWV"&amp;"   "&amp;A9060&amp;B9060,IF(A9060&gt;0," BWV"&amp;"    "&amp;A9060&amp;B9060,A9060&amp;B9060))))</f>
        <v> BWV 1002</v>
      </c>
      <c r="D9060" s="4" t="str">
        <f aca="false">IF(C9060&lt;&gt;C9059,C9060,"")</f>
        <v/>
      </c>
      <c r="E9060" s="15"/>
      <c r="F9060" s="6" t="s">
        <v>2649</v>
      </c>
      <c r="G9060" s="6" t="n">
        <v>1956</v>
      </c>
      <c r="H9060" s="7" t="s">
        <v>1524</v>
      </c>
      <c r="I9060" s="8"/>
      <c r="J9060" s="3" t="n">
        <v>6</v>
      </c>
      <c r="K9060" s="6"/>
      <c r="L9060" s="6"/>
      <c r="M9060" s="6"/>
      <c r="N9060" s="6"/>
      <c r="O9060" s="6"/>
      <c r="P9060" s="6"/>
      <c r="Q9060" s="6"/>
    </row>
    <row r="9061" customFormat="false" ht="14.25" hidden="false" customHeight="false" outlineLevel="0" collapsed="false">
      <c r="A9061" s="1" t="n">
        <v>1002</v>
      </c>
      <c r="B9061" s="2"/>
      <c r="C9061" s="4" t="str">
        <f aca="false">IF(A9061&gt;=1000," BWV"&amp;" "&amp;A9061&amp;B9061,IF(A9061&gt;=100," BWV"&amp;"  "&amp;A9061&amp;B9061,IF(A9061&gt;=10," BWV"&amp;"   "&amp;A9061&amp;B9061,IF(A9061&gt;0," BWV"&amp;"    "&amp;A9061&amp;B9061,A9061&amp;B9061))))</f>
        <v> BWV 1002</v>
      </c>
      <c r="D9061" s="4" t="str">
        <f aca="false">IF(C9061&lt;&gt;C9060,C9061,"")</f>
        <v/>
      </c>
      <c r="E9061" s="15"/>
      <c r="F9061" s="6" t="s">
        <v>2625</v>
      </c>
      <c r="G9061" s="6" t="n">
        <v>1968</v>
      </c>
      <c r="H9061" s="7" t="s">
        <v>2666</v>
      </c>
      <c r="I9061" s="8"/>
      <c r="J9061" s="3" t="n">
        <v>9</v>
      </c>
      <c r="K9061" s="6"/>
      <c r="L9061" s="6"/>
      <c r="M9061" s="6"/>
      <c r="N9061" s="6"/>
      <c r="O9061" s="6"/>
      <c r="P9061" s="6"/>
      <c r="Q9061" s="6"/>
    </row>
    <row r="9062" customFormat="false" ht="14.25" hidden="false" customHeight="false" outlineLevel="0" collapsed="false">
      <c r="A9062" s="1" t="n">
        <v>1002</v>
      </c>
      <c r="B9062" s="2"/>
      <c r="C9062" s="4" t="str">
        <f aca="false">IF(A9062&gt;=1000," BWV"&amp;" "&amp;A9062&amp;B9062,IF(A9062&gt;=100," BWV"&amp;"  "&amp;A9062&amp;B9062,IF(A9062&gt;=10," BWV"&amp;"   "&amp;A9062&amp;B9062,IF(A9062&gt;0," BWV"&amp;"    "&amp;A9062&amp;B9062,A9062&amp;B9062))))</f>
        <v> BWV 1002</v>
      </c>
      <c r="D9062" s="4" t="str">
        <f aca="false">IF(C9062&lt;&gt;C9061,C9062,"")</f>
        <v/>
      </c>
      <c r="E9062" s="15"/>
      <c r="F9062" s="6" t="s">
        <v>2728</v>
      </c>
      <c r="G9062" s="6" t="n">
        <v>1975</v>
      </c>
      <c r="H9062" s="7" t="s">
        <v>2729</v>
      </c>
      <c r="I9062" s="8"/>
      <c r="J9062" s="3" t="n">
        <v>1</v>
      </c>
      <c r="K9062" s="6"/>
      <c r="L9062" s="6"/>
      <c r="M9062" s="6"/>
      <c r="N9062" s="6"/>
      <c r="O9062" s="6"/>
      <c r="P9062" s="6"/>
      <c r="Q9062" s="6"/>
    </row>
    <row r="9063" customFormat="false" ht="14.25" hidden="false" customHeight="false" outlineLevel="0" collapsed="false">
      <c r="A9063" s="1" t="n">
        <v>1002</v>
      </c>
      <c r="B9063" s="2"/>
      <c r="C9063" s="4" t="str">
        <f aca="false">IF(A9063&gt;=1000," BWV"&amp;" "&amp;A9063&amp;B9063,IF(A9063&gt;=100," BWV"&amp;"  "&amp;A9063&amp;B9063,IF(A9063&gt;=10," BWV"&amp;"   "&amp;A9063&amp;B9063,IF(A9063&gt;0," BWV"&amp;"    "&amp;A9063&amp;B9063,A9063&amp;B9063))))</f>
        <v> BWV 1002</v>
      </c>
      <c r="D9063" s="4" t="str">
        <f aca="false">IF(C9063&lt;&gt;C9062,C9063,"")</f>
        <v/>
      </c>
      <c r="E9063" s="15"/>
      <c r="F9063" s="6" t="s">
        <v>2691</v>
      </c>
      <c r="G9063" s="6" t="n">
        <v>1975</v>
      </c>
      <c r="H9063" s="7" t="s">
        <v>2730</v>
      </c>
      <c r="I9063" s="8"/>
      <c r="J9063" s="3" t="n">
        <v>1</v>
      </c>
      <c r="K9063" s="6"/>
      <c r="L9063" s="6"/>
      <c r="M9063" s="6"/>
      <c r="N9063" s="6"/>
      <c r="O9063" s="6"/>
      <c r="P9063" s="6"/>
      <c r="Q9063" s="6"/>
    </row>
    <row r="9064" customFormat="false" ht="14.25" hidden="false" customHeight="false" outlineLevel="0" collapsed="false">
      <c r="A9064" s="1" t="n">
        <v>1002</v>
      </c>
      <c r="B9064" s="2"/>
      <c r="C9064" s="4" t="str">
        <f aca="false">IF(A9064&gt;=1000," BWV"&amp;" "&amp;A9064&amp;B9064,IF(A9064&gt;=100," BWV"&amp;"  "&amp;A9064&amp;B9064,IF(A9064&gt;=10," BWV"&amp;"   "&amp;A9064&amp;B9064,IF(A9064&gt;0," BWV"&amp;"    "&amp;A9064&amp;B9064,A9064&amp;B9064))))</f>
        <v> BWV 1002</v>
      </c>
      <c r="D9064" s="4" t="str">
        <f aca="false">IF(C9064&lt;&gt;C9063,C9064,"")</f>
        <v/>
      </c>
      <c r="E9064" s="45"/>
      <c r="F9064" s="6" t="s">
        <v>194</v>
      </c>
      <c r="G9064" s="6" t="n">
        <v>1975</v>
      </c>
      <c r="H9064" s="48" t="s">
        <v>2638</v>
      </c>
      <c r="I9064" s="8" t="n">
        <v>1</v>
      </c>
      <c r="J9064" s="3" t="n">
        <v>5</v>
      </c>
      <c r="K9064" s="6"/>
      <c r="L9064" s="6"/>
      <c r="M9064" s="6"/>
      <c r="N9064" s="6"/>
      <c r="O9064" s="6"/>
      <c r="P9064" s="6"/>
      <c r="Q9064" s="6"/>
    </row>
    <row r="9065" customFormat="false" ht="14.25" hidden="false" customHeight="false" outlineLevel="0" collapsed="false">
      <c r="A9065" s="1" t="n">
        <v>1002</v>
      </c>
      <c r="B9065" s="2"/>
      <c r="C9065" s="4" t="str">
        <f aca="false">IF(A9065&gt;=1000," BWV"&amp;" "&amp;A9065&amp;B9065,IF(A9065&gt;=100," BWV"&amp;"  "&amp;A9065&amp;B9065,IF(A9065&gt;=10," BWV"&amp;"   "&amp;A9065&amp;B9065,IF(A9065&gt;0," BWV"&amp;"    "&amp;A9065&amp;B9065,A9065&amp;B9065))))</f>
        <v> BWV 1002</v>
      </c>
      <c r="D9065" s="4" t="str">
        <f aca="false">IF(C9065&lt;&gt;C9064,C9065,"")</f>
        <v/>
      </c>
      <c r="E9065" s="15"/>
      <c r="F9065" s="6" t="s">
        <v>2699</v>
      </c>
      <c r="G9065" s="6" t="n">
        <v>1979</v>
      </c>
      <c r="H9065" s="7" t="s">
        <v>2731</v>
      </c>
      <c r="I9065" s="8"/>
      <c r="J9065" s="3" t="n">
        <v>1</v>
      </c>
      <c r="K9065" s="6"/>
      <c r="L9065" s="6"/>
      <c r="M9065" s="6"/>
      <c r="N9065" s="6"/>
      <c r="O9065" s="6"/>
      <c r="P9065" s="6"/>
      <c r="Q9065" s="6"/>
    </row>
    <row r="9066" customFormat="false" ht="14.25" hidden="false" customHeight="false" outlineLevel="0" collapsed="false">
      <c r="A9066" s="1" t="n">
        <v>1002</v>
      </c>
      <c r="B9066" s="2"/>
      <c r="C9066" s="4" t="str">
        <f aca="false">IF(A9066&gt;=1000," BWV"&amp;" "&amp;A9066&amp;B9066,IF(A9066&gt;=100," BWV"&amp;"  "&amp;A9066&amp;B9066,IF(A9066&gt;=10," BWV"&amp;"   "&amp;A9066&amp;B9066,IF(A9066&gt;0," BWV"&amp;"    "&amp;A9066&amp;B9066,A9066&amp;B9066))))</f>
        <v> BWV 1002</v>
      </c>
      <c r="D9066" s="4" t="str">
        <f aca="false">IF(C9066&lt;&gt;C9065,C9066,"")</f>
        <v/>
      </c>
      <c r="E9066" s="15" t="s">
        <v>2433</v>
      </c>
      <c r="F9066" s="6" t="s">
        <v>2652</v>
      </c>
      <c r="G9066" s="6" t="n">
        <v>2000</v>
      </c>
      <c r="H9066" s="7" t="s">
        <v>2653</v>
      </c>
      <c r="I9066" s="8" t="n">
        <v>2</v>
      </c>
      <c r="J9066" s="3" t="n">
        <v>1</v>
      </c>
      <c r="K9066" s="6"/>
      <c r="L9066" s="6"/>
      <c r="M9066" s="6"/>
      <c r="N9066" s="6"/>
      <c r="O9066" s="6"/>
      <c r="P9066" s="6"/>
      <c r="Q9066" s="6"/>
    </row>
    <row r="9067" customFormat="false" ht="14.25" hidden="false" customHeight="false" outlineLevel="0" collapsed="false">
      <c r="A9067" s="0" t="n">
        <v>1002</v>
      </c>
      <c r="B9067" s="2"/>
      <c r="C9067" s="4" t="str">
        <f aca="false">IF(A9067&gt;=1000," BWV"&amp;" "&amp;A9067&amp;B9067,IF(A9067&gt;=100," BWV"&amp;"  "&amp;A9067&amp;B9067,IF(A9067&gt;=10," BWV"&amp;"   "&amp;A9067&amp;B9067,IF(A9067&gt;0," BWV"&amp;"    "&amp;A9067&amp;B9067,A9067&amp;B9067))))</f>
        <v> BWV 1002</v>
      </c>
      <c r="D9067" s="4" t="str">
        <f aca="false">IF(C9067&lt;&gt;C9066,C9067,"")</f>
        <v/>
      </c>
      <c r="E9067" s="15"/>
      <c r="F9067" s="6" t="s">
        <v>2659</v>
      </c>
      <c r="G9067" s="6"/>
      <c r="H9067" s="7" t="s">
        <v>262</v>
      </c>
      <c r="I9067" s="0" t="n">
        <v>22</v>
      </c>
      <c r="J9067" s="0" t="n">
        <v>5</v>
      </c>
      <c r="K9067" s="17"/>
      <c r="L9067" s="17"/>
      <c r="M9067" s="17"/>
      <c r="N9067" s="17"/>
      <c r="O9067" s="17"/>
      <c r="P9067" s="17"/>
      <c r="Q9067" s="17"/>
    </row>
    <row r="9068" customFormat="false" ht="14.25" hidden="false" customHeight="false" outlineLevel="0" collapsed="false">
      <c r="A9068" s="1" t="n">
        <v>1002</v>
      </c>
      <c r="B9068" s="2" t="s">
        <v>148</v>
      </c>
      <c r="C9068" s="4" t="str">
        <f aca="false">IF(A9068&gt;=1000," BWV"&amp;" "&amp;A9068&amp;B9068,IF(A9068&gt;=100," BWV"&amp;"  "&amp;A9068&amp;B9068,IF(A9068&gt;=10," BWV"&amp;"   "&amp;A9068&amp;B9068,IF(A9068&gt;0," BWV"&amp;"    "&amp;A9068&amp;B9068,A9068&amp;B9068))))</f>
        <v> BWV 1002/4</v>
      </c>
      <c r="D9068" s="4" t="str">
        <f aca="false">IF(C9068&lt;&gt;C9067,C9068,"")</f>
        <v> BWV 1002/4</v>
      </c>
      <c r="E9068" s="5" t="s">
        <v>2338</v>
      </c>
      <c r="F9068" s="6" t="s">
        <v>2732</v>
      </c>
      <c r="G9068" s="6" t="n">
        <v>1934</v>
      </c>
      <c r="H9068" s="7" t="s">
        <v>2733</v>
      </c>
      <c r="I9068" s="8"/>
      <c r="J9068" s="3" t="n">
        <v>5</v>
      </c>
      <c r="K9068" s="6"/>
      <c r="L9068" s="6"/>
      <c r="M9068" s="6"/>
      <c r="N9068" s="6"/>
      <c r="O9068" s="6"/>
      <c r="P9068" s="6"/>
      <c r="Q9068" s="6"/>
    </row>
    <row r="9069" customFormat="false" ht="14.25" hidden="false" customHeight="false" outlineLevel="0" collapsed="false">
      <c r="A9069" s="1" t="n">
        <v>1002</v>
      </c>
      <c r="B9069" s="2" t="s">
        <v>148</v>
      </c>
      <c r="C9069" s="4" t="str">
        <f aca="false">IF(A9069&gt;=1000," BWV"&amp;" "&amp;A9069&amp;B9069,IF(A9069&gt;=100," BWV"&amp;"  "&amp;A9069&amp;B9069,IF(A9069&gt;=10," BWV"&amp;"   "&amp;A9069&amp;B9069,IF(A9069&gt;0," BWV"&amp;"    "&amp;A9069&amp;B9069,A9069&amp;B9069))))</f>
        <v> BWV 1002/4</v>
      </c>
      <c r="D9069" s="4" t="str">
        <f aca="false">IF(C9069&lt;&gt;C9068,C9069,"")</f>
        <v/>
      </c>
      <c r="E9069" s="5" t="s">
        <v>2338</v>
      </c>
      <c r="F9069" s="6" t="s">
        <v>2625</v>
      </c>
      <c r="G9069" s="6" t="n">
        <v>1967</v>
      </c>
      <c r="H9069" s="7" t="s">
        <v>2629</v>
      </c>
      <c r="I9069" s="8"/>
      <c r="J9069" s="3" t="n">
        <v>4</v>
      </c>
      <c r="K9069" s="6"/>
      <c r="L9069" s="6"/>
      <c r="M9069" s="6"/>
      <c r="N9069" s="6"/>
      <c r="O9069" s="6"/>
      <c r="P9069" s="6"/>
      <c r="Q9069" s="6"/>
    </row>
    <row r="9070" customFormat="false" ht="14.25" hidden="false" customHeight="false" outlineLevel="0" collapsed="false">
      <c r="A9070" s="1" t="n">
        <v>1002</v>
      </c>
      <c r="B9070" s="2" t="s">
        <v>148</v>
      </c>
      <c r="C9070" s="4" t="str">
        <f aca="false">IF(A9070&gt;=1000," BWV"&amp;" "&amp;A9070&amp;B9070,IF(A9070&gt;=100," BWV"&amp;"  "&amp;A9070&amp;B9070,IF(A9070&gt;=10," BWV"&amp;"   "&amp;A9070&amp;B9070,IF(A9070&gt;0," BWV"&amp;"    "&amp;A9070&amp;B9070,A9070&amp;B9070))))</f>
        <v> BWV 1002/4</v>
      </c>
      <c r="D9070" s="4" t="str">
        <f aca="false">IF(C9070&lt;&gt;C9069,C9070,"")</f>
        <v/>
      </c>
      <c r="E9070" s="5" t="s">
        <v>2338</v>
      </c>
      <c r="F9070" s="6" t="s">
        <v>2604</v>
      </c>
      <c r="G9070" s="6" t="n">
        <v>1970</v>
      </c>
      <c r="H9070" s="7" t="s">
        <v>2640</v>
      </c>
      <c r="I9070" s="8"/>
      <c r="J9070" s="3" t="n">
        <v>3</v>
      </c>
      <c r="K9070" s="6"/>
      <c r="L9070" s="6"/>
      <c r="M9070" s="6"/>
      <c r="N9070" s="6"/>
      <c r="O9070" s="6"/>
      <c r="P9070" s="6"/>
      <c r="Q9070" s="6"/>
    </row>
    <row r="9071" customFormat="false" ht="14.25" hidden="false" customHeight="false" outlineLevel="0" collapsed="false">
      <c r="A9071" s="1" t="n">
        <v>1002</v>
      </c>
      <c r="B9071" s="2" t="s">
        <v>225</v>
      </c>
      <c r="C9071" s="4" t="str">
        <f aca="false">IF(A9071&gt;=1000," BWV"&amp;" "&amp;A9071&amp;B9071,IF(A9071&gt;=100," BWV"&amp;"  "&amp;A9071&amp;B9071,IF(A9071&gt;=10," BWV"&amp;"   "&amp;A9071&amp;B9071,IF(A9071&gt;0," BWV"&amp;"    "&amp;A9071&amp;B9071,A9071&amp;B9071))))</f>
        <v> BWV 1002/5</v>
      </c>
      <c r="D9071" s="4" t="str">
        <f aca="false">IF(C9071&lt;&gt;C9070,C9071,"")</f>
        <v> BWV 1002/5</v>
      </c>
      <c r="E9071" s="5" t="s">
        <v>2734</v>
      </c>
      <c r="F9071" s="6" t="s">
        <v>1206</v>
      </c>
      <c r="G9071" s="6" t="n">
        <v>1927</v>
      </c>
      <c r="H9071" s="7" t="s">
        <v>2642</v>
      </c>
      <c r="I9071" s="8"/>
      <c r="J9071" s="3" t="n">
        <v>9</v>
      </c>
      <c r="K9071" s="6"/>
      <c r="L9071" s="6"/>
      <c r="M9071" s="6"/>
      <c r="N9071" s="6"/>
      <c r="O9071" s="6"/>
      <c r="P9071" s="6"/>
      <c r="Q9071" s="6"/>
    </row>
    <row r="9072" customFormat="false" ht="14.25" hidden="false" customHeight="false" outlineLevel="0" collapsed="false">
      <c r="A9072" s="1" t="n">
        <v>1002</v>
      </c>
      <c r="B9072" s="2" t="s">
        <v>225</v>
      </c>
      <c r="C9072" s="4" t="str">
        <f aca="false">IF(A9072&gt;=1000," BWV"&amp;" "&amp;A9072&amp;B9072,IF(A9072&gt;=100," BWV"&amp;"  "&amp;A9072&amp;B9072,IF(A9072&gt;=10," BWV"&amp;"   "&amp;A9072&amp;B9072,IF(A9072&gt;0," BWV"&amp;"    "&amp;A9072&amp;B9072,A9072&amp;B9072))))</f>
        <v> BWV 1002/5</v>
      </c>
      <c r="D9072" s="4" t="str">
        <f aca="false">IF(C9072&lt;&gt;C9071,C9072,"")</f>
        <v/>
      </c>
      <c r="E9072" s="5" t="s">
        <v>2735</v>
      </c>
      <c r="F9072" s="6" t="s">
        <v>2649</v>
      </c>
      <c r="G9072" s="6" t="n">
        <v>1957</v>
      </c>
      <c r="H9072" s="7" t="s">
        <v>2651</v>
      </c>
      <c r="I9072" s="8"/>
      <c r="J9072" s="3" t="n">
        <v>14</v>
      </c>
      <c r="K9072" s="6"/>
      <c r="L9072" s="6"/>
      <c r="M9072" s="6"/>
      <c r="N9072" s="6"/>
      <c r="O9072" s="6"/>
      <c r="P9072" s="6"/>
      <c r="Q9072" s="6"/>
    </row>
    <row r="9073" customFormat="false" ht="14.25" hidden="false" customHeight="false" outlineLevel="0" collapsed="false">
      <c r="A9073" s="1" t="n">
        <v>1002</v>
      </c>
      <c r="B9073" s="2" t="s">
        <v>225</v>
      </c>
      <c r="C9073" s="4" t="str">
        <f aca="false">IF(A9073&gt;=1000," BWV"&amp;" "&amp;A9073&amp;B9073,IF(A9073&gt;=100," BWV"&amp;"  "&amp;A9073&amp;B9073,IF(A9073&gt;=10," BWV"&amp;"   "&amp;A9073&amp;B9073,IF(A9073&gt;0," BWV"&amp;"    "&amp;A9073&amp;B9073,A9073&amp;B9073))))</f>
        <v> BWV 1002/5</v>
      </c>
      <c r="D9073" s="4" t="str">
        <f aca="false">IF(C9073&lt;&gt;C9072,C9073,"")</f>
        <v/>
      </c>
      <c r="E9073" s="5" t="s">
        <v>2734</v>
      </c>
      <c r="F9073" s="6" t="s">
        <v>2625</v>
      </c>
      <c r="G9073" s="6" t="n">
        <v>1967</v>
      </c>
      <c r="H9073" s="7" t="s">
        <v>2629</v>
      </c>
      <c r="I9073" s="8"/>
      <c r="J9073" s="3" t="n">
        <v>5</v>
      </c>
      <c r="K9073" s="6"/>
      <c r="L9073" s="6"/>
      <c r="M9073" s="6"/>
      <c r="N9073" s="6"/>
      <c r="O9073" s="6"/>
      <c r="P9073" s="6"/>
      <c r="Q9073" s="6"/>
    </row>
    <row r="9074" customFormat="false" ht="14.25" hidden="false" customHeight="false" outlineLevel="0" collapsed="false">
      <c r="A9074" s="1" t="n">
        <v>1002</v>
      </c>
      <c r="B9074" s="2" t="s">
        <v>67</v>
      </c>
      <c r="C9074" s="4" t="str">
        <f aca="false">IF(A9074&gt;=1000," BWV"&amp;" "&amp;A9074&amp;B9074,IF(A9074&gt;=100," BWV"&amp;"  "&amp;A9074&amp;B9074,IF(A9074&gt;=10," BWV"&amp;"   "&amp;A9074&amp;B9074,IF(A9074&gt;0," BWV"&amp;"    "&amp;A9074&amp;B9074,A9074&amp;B9074))))</f>
        <v> BWV 1002/6</v>
      </c>
      <c r="D9074" s="4" t="str">
        <f aca="false">IF(C9074&lt;&gt;C9073,C9074,"")</f>
        <v> BWV 1002/6</v>
      </c>
      <c r="E9074" s="5" t="s">
        <v>2736</v>
      </c>
      <c r="F9074" s="6" t="s">
        <v>2625</v>
      </c>
      <c r="G9074" s="6" t="n">
        <v>1967</v>
      </c>
      <c r="H9074" s="7" t="s">
        <v>2629</v>
      </c>
      <c r="I9074" s="8"/>
      <c r="J9074" s="3" t="n">
        <v>6</v>
      </c>
      <c r="K9074" s="6"/>
      <c r="L9074" s="6"/>
      <c r="M9074" s="6"/>
      <c r="N9074" s="6"/>
      <c r="O9074" s="6"/>
      <c r="P9074" s="6"/>
      <c r="Q9074" s="6"/>
    </row>
    <row r="9075" customFormat="false" ht="14.25" hidden="false" customHeight="false" outlineLevel="0" collapsed="false">
      <c r="A9075" s="1" t="n">
        <v>1002</v>
      </c>
      <c r="B9075" s="2" t="s">
        <v>169</v>
      </c>
      <c r="C9075" s="4" t="str">
        <f aca="false">IF(A9075&gt;=1000," BWV"&amp;" "&amp;A9075&amp;B9075,IF(A9075&gt;=100," BWV"&amp;"  "&amp;A9075&amp;B9075,IF(A9075&gt;=10," BWV"&amp;"   "&amp;A9075&amp;B9075,IF(A9075&gt;0," BWV"&amp;"    "&amp;A9075&amp;B9075,A9075&amp;B9075))))</f>
        <v> BWV 1002/7</v>
      </c>
      <c r="D9075" s="4" t="str">
        <f aca="false">IF(C9075&lt;&gt;C9074,C9075,"")</f>
        <v> BWV 1002/7</v>
      </c>
      <c r="E9075" s="15"/>
      <c r="F9075" s="21" t="s">
        <v>1206</v>
      </c>
      <c r="G9075" s="21" t="n">
        <v>1927</v>
      </c>
      <c r="H9075" s="7" t="s">
        <v>1207</v>
      </c>
      <c r="I9075" s="36"/>
      <c r="J9075" s="3" t="n">
        <v>9</v>
      </c>
      <c r="K9075" s="21"/>
      <c r="L9075" s="21"/>
      <c r="M9075" s="21"/>
      <c r="N9075" s="21"/>
      <c r="O9075" s="21"/>
      <c r="P9075" s="21"/>
      <c r="Q9075" s="21"/>
    </row>
    <row r="9076" customFormat="false" ht="14.25" hidden="false" customHeight="false" outlineLevel="0" collapsed="false">
      <c r="A9076" s="1" t="n">
        <v>1002</v>
      </c>
      <c r="B9076" s="2" t="s">
        <v>169</v>
      </c>
      <c r="C9076" s="4" t="str">
        <f aca="false">IF(A9076&gt;=1000," BWV"&amp;" "&amp;A9076&amp;B9076,IF(A9076&gt;=100," BWV"&amp;"  "&amp;A9076&amp;B9076,IF(A9076&gt;=10," BWV"&amp;"   "&amp;A9076&amp;B9076,IF(A9076&gt;0," BWV"&amp;"    "&amp;A9076&amp;B9076,A9076&amp;B9076))))</f>
        <v> BWV 1002/7</v>
      </c>
      <c r="D9076" s="4" t="str">
        <f aca="false">IF(C9076&lt;&gt;C9075,C9076,"")</f>
        <v/>
      </c>
      <c r="E9076" s="15" t="s">
        <v>844</v>
      </c>
      <c r="F9076" s="6" t="s">
        <v>845</v>
      </c>
      <c r="G9076" s="6" t="n">
        <v>2001</v>
      </c>
      <c r="H9076" s="7" t="s">
        <v>846</v>
      </c>
      <c r="I9076" s="8"/>
      <c r="J9076" s="3" t="n">
        <v>7</v>
      </c>
      <c r="K9076" s="6"/>
      <c r="L9076" s="6"/>
      <c r="M9076" s="6"/>
      <c r="N9076" s="6"/>
      <c r="O9076" s="6"/>
      <c r="P9076" s="6"/>
      <c r="Q9076" s="6"/>
    </row>
    <row r="9077" customFormat="false" ht="14.25" hidden="false" customHeight="false" outlineLevel="0" collapsed="false">
      <c r="A9077" s="1" t="n">
        <v>1003</v>
      </c>
      <c r="B9077" s="2"/>
      <c r="C9077" s="4" t="str">
        <f aca="false">IF(A9077&gt;=1000," BWV"&amp;" "&amp;A9077&amp;B9077,IF(A9077&gt;=100," BWV"&amp;"  "&amp;A9077&amp;B9077,IF(A9077&gt;=10," BWV"&amp;"   "&amp;A9077&amp;B9077,IF(A9077&gt;0," BWV"&amp;"    "&amp;A9077&amp;B9077,A9077&amp;B9077))))</f>
        <v> BWV 1003</v>
      </c>
      <c r="D9077" s="4" t="str">
        <f aca="false">IF(C9077&lt;&gt;C9076,C9077,"")</f>
        <v> BWV 1003</v>
      </c>
      <c r="E9077" s="15"/>
      <c r="F9077" s="6" t="s">
        <v>1206</v>
      </c>
      <c r="G9077" s="6" t="n">
        <v>1933</v>
      </c>
      <c r="H9077" s="7" t="s">
        <v>2642</v>
      </c>
      <c r="I9077" s="8"/>
      <c r="J9077" s="3" t="n">
        <v>5</v>
      </c>
      <c r="K9077" s="6"/>
      <c r="L9077" s="6"/>
      <c r="M9077" s="6"/>
      <c r="N9077" s="6"/>
      <c r="O9077" s="6"/>
      <c r="P9077" s="6"/>
      <c r="Q9077" s="6"/>
    </row>
    <row r="9078" customFormat="false" ht="14.25" hidden="false" customHeight="false" outlineLevel="0" collapsed="false">
      <c r="A9078" s="1" t="n">
        <v>1003</v>
      </c>
      <c r="B9078" s="2"/>
      <c r="C9078" s="4" t="str">
        <f aca="false">IF(A9078&gt;=1000," BWV"&amp;" "&amp;A9078&amp;B9078,IF(A9078&gt;=100," BWV"&amp;"  "&amp;A9078&amp;B9078,IF(A9078&gt;=10," BWV"&amp;"   "&amp;A9078&amp;B9078,IF(A9078&gt;0," BWV"&amp;"    "&amp;A9078&amp;B9078,A9078&amp;B9078))))</f>
        <v> BWV 1003</v>
      </c>
      <c r="D9078" s="4" t="str">
        <f aca="false">IF(C9078&lt;&gt;C9077,C9078,"")</f>
        <v/>
      </c>
      <c r="E9078" s="15"/>
      <c r="F9078" s="6" t="s">
        <v>1206</v>
      </c>
      <c r="G9078" s="6" t="n">
        <v>1933</v>
      </c>
      <c r="H9078" s="7" t="s">
        <v>2643</v>
      </c>
      <c r="I9078" s="8"/>
      <c r="J9078" s="3" t="n">
        <v>5</v>
      </c>
      <c r="K9078" s="6"/>
      <c r="L9078" s="6"/>
      <c r="M9078" s="6"/>
      <c r="N9078" s="6"/>
      <c r="O9078" s="6"/>
      <c r="P9078" s="6"/>
      <c r="Q9078" s="6"/>
    </row>
    <row r="9079" customFormat="false" ht="14.25" hidden="false" customHeight="false" outlineLevel="0" collapsed="false">
      <c r="A9079" s="1" t="n">
        <v>1003</v>
      </c>
      <c r="B9079" s="2"/>
      <c r="C9079" s="4" t="str">
        <f aca="false">IF(A9079&gt;=1000," BWV"&amp;" "&amp;A9079&amp;B9079,IF(A9079&gt;=100," BWV"&amp;"  "&amp;A9079&amp;B9079,IF(A9079&gt;=10," BWV"&amp;"   "&amp;A9079&amp;B9079,IF(A9079&gt;0," BWV"&amp;"    "&amp;A9079&amp;B9079,A9079&amp;B9079))))</f>
        <v> BWV 1003</v>
      </c>
      <c r="D9079" s="4" t="str">
        <f aca="false">IF(C9079&lt;&gt;C9078,C9079,"")</f>
        <v/>
      </c>
      <c r="E9079" s="15"/>
      <c r="F9079" s="22" t="s">
        <v>1206</v>
      </c>
      <c r="G9079" s="22" t="n">
        <v>1933</v>
      </c>
      <c r="H9079" s="7" t="s">
        <v>1207</v>
      </c>
      <c r="I9079" s="8"/>
      <c r="J9079" s="3" t="n">
        <v>10</v>
      </c>
      <c r="K9079" s="22"/>
      <c r="L9079" s="22"/>
      <c r="M9079" s="22"/>
      <c r="N9079" s="22"/>
      <c r="O9079" s="22"/>
      <c r="P9079" s="22"/>
      <c r="Q9079" s="22"/>
    </row>
    <row r="9080" customFormat="false" ht="14.25" hidden="false" customHeight="false" outlineLevel="0" collapsed="false">
      <c r="A9080" s="1" t="n">
        <v>1003</v>
      </c>
      <c r="B9080" s="2"/>
      <c r="C9080" s="4" t="str">
        <f aca="false">IF(A9080&gt;=1000," BWV"&amp;" "&amp;A9080&amp;B9080,IF(A9080&gt;=100," BWV"&amp;"  "&amp;A9080&amp;B9080,IF(A9080&gt;=10," BWV"&amp;"   "&amp;A9080&amp;B9080,IF(A9080&gt;0," BWV"&amp;"    "&amp;A9080&amp;B9080,A9080&amp;B9080))))</f>
        <v> BWV 1003</v>
      </c>
      <c r="D9080" s="4" t="str">
        <f aca="false">IF(C9080&lt;&gt;C9079,C9080,"")</f>
        <v/>
      </c>
      <c r="E9080" s="15"/>
      <c r="F9080" s="6" t="s">
        <v>1206</v>
      </c>
      <c r="G9080" s="6" t="n">
        <v>1949</v>
      </c>
      <c r="H9080" s="7" t="s">
        <v>2646</v>
      </c>
      <c r="I9080" s="8"/>
      <c r="J9080" s="3" t="n">
        <v>3</v>
      </c>
      <c r="K9080" s="6"/>
      <c r="L9080" s="6"/>
      <c r="M9080" s="6"/>
      <c r="N9080" s="6"/>
      <c r="O9080" s="6"/>
      <c r="P9080" s="6"/>
      <c r="Q9080" s="6"/>
    </row>
    <row r="9081" customFormat="false" ht="14.25" hidden="false" customHeight="false" outlineLevel="0" collapsed="false">
      <c r="A9081" s="1" t="n">
        <v>1003</v>
      </c>
      <c r="B9081" s="2"/>
      <c r="C9081" s="4" t="str">
        <f aca="false">IF(A9081&gt;=1000," BWV"&amp;" "&amp;A9081&amp;B9081,IF(A9081&gt;=100," BWV"&amp;"  "&amp;A9081&amp;B9081,IF(A9081&gt;=10," BWV"&amp;"   "&amp;A9081&amp;B9081,IF(A9081&gt;0," BWV"&amp;"    "&amp;A9081&amp;B9081,A9081&amp;B9081))))</f>
        <v> BWV 1003</v>
      </c>
      <c r="D9081" s="4" t="str">
        <f aca="false">IF(C9081&lt;&gt;C9080,C9081,"")</f>
        <v/>
      </c>
      <c r="E9081" s="15"/>
      <c r="F9081" s="6" t="s">
        <v>2649</v>
      </c>
      <c r="G9081" s="6" t="n">
        <v>1956</v>
      </c>
      <c r="H9081" s="7" t="s">
        <v>2650</v>
      </c>
      <c r="I9081" s="8"/>
      <c r="J9081" s="3" t="n">
        <v>5</v>
      </c>
      <c r="K9081" s="6"/>
      <c r="L9081" s="6"/>
      <c r="M9081" s="6"/>
      <c r="N9081" s="6"/>
      <c r="O9081" s="6"/>
      <c r="P9081" s="6"/>
      <c r="Q9081" s="6"/>
    </row>
    <row r="9082" customFormat="false" ht="14.25" hidden="false" customHeight="false" outlineLevel="0" collapsed="false">
      <c r="A9082" s="1" t="n">
        <v>1003</v>
      </c>
      <c r="B9082" s="2"/>
      <c r="C9082" s="4" t="str">
        <f aca="false">IF(A9082&gt;=1000," BWV"&amp;" "&amp;A9082&amp;B9082,IF(A9082&gt;=100," BWV"&amp;"  "&amp;A9082&amp;B9082,IF(A9082&gt;=10," BWV"&amp;"   "&amp;A9082&amp;B9082,IF(A9082&gt;0," BWV"&amp;"    "&amp;A9082&amp;B9082,A9082&amp;B9082))))</f>
        <v> BWV 1003</v>
      </c>
      <c r="D9082" s="4" t="str">
        <f aca="false">IF(C9082&lt;&gt;C9081,C9082,"")</f>
        <v/>
      </c>
      <c r="E9082" s="15" t="s">
        <v>2433</v>
      </c>
      <c r="F9082" s="6" t="s">
        <v>2652</v>
      </c>
      <c r="G9082" s="6" t="n">
        <v>1987</v>
      </c>
      <c r="H9082" s="7" t="s">
        <v>2653</v>
      </c>
      <c r="I9082" s="8" t="n">
        <v>1</v>
      </c>
      <c r="J9082" s="3" t="n">
        <v>5</v>
      </c>
      <c r="K9082" s="6"/>
      <c r="L9082" s="6"/>
      <c r="M9082" s="6"/>
      <c r="N9082" s="6"/>
      <c r="O9082" s="6"/>
      <c r="P9082" s="6"/>
      <c r="Q9082" s="6"/>
    </row>
    <row r="9083" customFormat="false" ht="14.25" hidden="false" customHeight="false" outlineLevel="0" collapsed="false">
      <c r="A9083" s="1" t="n">
        <v>1003</v>
      </c>
      <c r="B9083" s="2"/>
      <c r="C9083" s="4" t="str">
        <f aca="false">IF(A9083&gt;=1000," BWV"&amp;" "&amp;A9083&amp;B9083,IF(A9083&gt;=100," BWV"&amp;"  "&amp;A9083&amp;B9083,IF(A9083&gt;=10," BWV"&amp;"   "&amp;A9083&amp;B9083,IF(A9083&gt;0," BWV"&amp;"    "&amp;A9083&amp;B9083,A9083&amp;B9083))))</f>
        <v> BWV 1003</v>
      </c>
      <c r="D9083" s="4" t="str">
        <f aca="false">IF(C9083&lt;&gt;C9082,C9083,"")</f>
        <v/>
      </c>
      <c r="E9083" s="15"/>
      <c r="F9083" s="6" t="s">
        <v>2737</v>
      </c>
      <c r="G9083" s="6" t="n">
        <v>1988</v>
      </c>
      <c r="H9083" s="7" t="s">
        <v>2738</v>
      </c>
      <c r="I9083" s="8"/>
      <c r="J9083" s="3" t="n">
        <v>11</v>
      </c>
      <c r="K9083" s="6"/>
      <c r="L9083" s="6"/>
      <c r="M9083" s="6"/>
      <c r="N9083" s="6"/>
      <c r="O9083" s="6"/>
      <c r="P9083" s="6"/>
      <c r="Q9083" s="6"/>
    </row>
    <row r="9084" customFormat="false" ht="14.25" hidden="false" customHeight="false" outlineLevel="0" collapsed="false">
      <c r="A9084" s="1" t="n">
        <v>1003</v>
      </c>
      <c r="B9084" s="2"/>
      <c r="C9084" s="4" t="str">
        <f aca="false">IF(A9084&gt;=1000," BWV"&amp;" "&amp;A9084&amp;B9084,IF(A9084&gt;=100," BWV"&amp;"  "&amp;A9084&amp;B9084,IF(A9084&gt;=10," BWV"&amp;"   "&amp;A9084&amp;B9084,IF(A9084&gt;0," BWV"&amp;"    "&amp;A9084&amp;B9084,A9084&amp;B9084))))</f>
        <v> BWV 1003</v>
      </c>
      <c r="D9084" s="4" t="str">
        <f aca="false">IF(C9084&lt;&gt;C9083,C9084,"")</f>
        <v/>
      </c>
      <c r="E9084" s="15"/>
      <c r="F9084" s="6" t="s">
        <v>2654</v>
      </c>
      <c r="G9084" s="6" t="n">
        <v>1994</v>
      </c>
      <c r="H9084" s="7" t="s">
        <v>2655</v>
      </c>
      <c r="I9084" s="8"/>
      <c r="J9084" s="3" t="n">
        <v>5</v>
      </c>
      <c r="K9084" s="6"/>
      <c r="L9084" s="6"/>
      <c r="M9084" s="6"/>
      <c r="N9084" s="6"/>
      <c r="O9084" s="6"/>
      <c r="P9084" s="6"/>
      <c r="Q9084" s="6"/>
    </row>
    <row r="9085" customFormat="false" ht="14.25" hidden="false" customHeight="false" outlineLevel="0" collapsed="false">
      <c r="A9085" s="0" t="n">
        <v>1003</v>
      </c>
      <c r="B9085" s="2"/>
      <c r="C9085" s="4" t="str">
        <f aca="false">IF(A9085&gt;=1000," BWV"&amp;" "&amp;A9085&amp;B9085,IF(A9085&gt;=100," BWV"&amp;"  "&amp;A9085&amp;B9085,IF(A9085&gt;=10," BWV"&amp;"   "&amp;A9085&amp;B9085,IF(A9085&gt;0," BWV"&amp;"    "&amp;A9085&amp;B9085,A9085&amp;B9085))))</f>
        <v> BWV 1003</v>
      </c>
      <c r="D9085" s="4" t="str">
        <f aca="false">IF(C9085&lt;&gt;C9084,C9085,"")</f>
        <v/>
      </c>
      <c r="E9085" s="15"/>
      <c r="F9085" s="6" t="s">
        <v>2659</v>
      </c>
      <c r="G9085" s="6"/>
      <c r="H9085" s="7" t="s">
        <v>262</v>
      </c>
      <c r="I9085" s="0" t="n">
        <v>23</v>
      </c>
      <c r="J9085" s="0" t="n">
        <v>1</v>
      </c>
      <c r="K9085" s="17"/>
      <c r="L9085" s="17"/>
      <c r="M9085" s="17"/>
      <c r="N9085" s="17"/>
      <c r="O9085" s="17"/>
      <c r="P9085" s="17"/>
      <c r="Q9085" s="17"/>
    </row>
    <row r="9086" customFormat="false" ht="14.25" hidden="false" customHeight="false" outlineLevel="0" collapsed="false">
      <c r="A9086" s="1" t="n">
        <v>1003</v>
      </c>
      <c r="B9086" s="2" t="s">
        <v>60</v>
      </c>
      <c r="C9086" s="4" t="str">
        <f aca="false">IF(A9086&gt;=1000," BWV"&amp;" "&amp;A9086&amp;B9086,IF(A9086&gt;=100," BWV"&amp;"  "&amp;A9086&amp;B9086,IF(A9086&gt;=10," BWV"&amp;"   "&amp;A9086&amp;B9086,IF(A9086&gt;0," BWV"&amp;"    "&amp;A9086&amp;B9086,A9086&amp;B9086))))</f>
        <v> BWV 1003/3</v>
      </c>
      <c r="D9086" s="4" t="str">
        <f aca="false">IF(C9086&lt;&gt;C9085,C9086,"")</f>
        <v> BWV 1003/3</v>
      </c>
      <c r="E9086" s="15" t="s">
        <v>1878</v>
      </c>
      <c r="F9086" s="6" t="s">
        <v>1879</v>
      </c>
      <c r="G9086" s="6" t="n">
        <v>1929</v>
      </c>
      <c r="H9086" s="7" t="s">
        <v>1880</v>
      </c>
      <c r="I9086" s="8" t="n">
        <v>2</v>
      </c>
      <c r="J9086" s="8" t="n">
        <v>16</v>
      </c>
      <c r="K9086" s="6"/>
      <c r="L9086" s="6"/>
      <c r="M9086" s="6"/>
      <c r="N9086" s="6"/>
      <c r="O9086" s="6"/>
      <c r="P9086" s="6"/>
      <c r="Q9086" s="6"/>
    </row>
    <row r="9087" customFormat="false" ht="14.25" hidden="false" customHeight="false" outlineLevel="0" collapsed="false">
      <c r="A9087" s="1" t="n">
        <v>1003</v>
      </c>
      <c r="B9087" s="2" t="s">
        <v>60</v>
      </c>
      <c r="C9087" s="4" t="str">
        <f aca="false">IF(A9087&gt;=1000," BWV"&amp;" "&amp;A9087&amp;B9087,IF(A9087&gt;=100," BWV"&amp;"  "&amp;A9087&amp;B9087,IF(A9087&gt;=10," BWV"&amp;"   "&amp;A9087&amp;B9087,IF(A9087&gt;0," BWV"&amp;"    "&amp;A9087&amp;B9087,A9087&amp;B9087))))</f>
        <v> BWV 1003/3</v>
      </c>
      <c r="D9087" s="4" t="str">
        <f aca="false">IF(C9087&lt;&gt;C9086,C9087,"")</f>
        <v/>
      </c>
      <c r="E9087" s="15" t="s">
        <v>1878</v>
      </c>
      <c r="F9087" s="6" t="s">
        <v>1879</v>
      </c>
      <c r="G9087" s="6" t="n">
        <v>1929</v>
      </c>
      <c r="H9087" s="7" t="s">
        <v>1881</v>
      </c>
      <c r="I9087" s="8" t="n">
        <v>1</v>
      </c>
      <c r="J9087" s="8" t="n">
        <v>4</v>
      </c>
      <c r="K9087" s="6"/>
      <c r="L9087" s="6"/>
      <c r="M9087" s="6"/>
      <c r="N9087" s="6"/>
      <c r="O9087" s="6"/>
      <c r="P9087" s="6"/>
      <c r="Q9087" s="6"/>
    </row>
    <row r="9088" customFormat="false" ht="14.25" hidden="false" customHeight="false" outlineLevel="0" collapsed="false">
      <c r="A9088" s="1" t="n">
        <v>1003</v>
      </c>
      <c r="B9088" s="2" t="s">
        <v>60</v>
      </c>
      <c r="C9088" s="4" t="str">
        <f aca="false">IF(A9088&gt;=1000," BWV"&amp;" "&amp;A9088&amp;B9088,IF(A9088&gt;=100," BWV"&amp;"  "&amp;A9088&amp;B9088,IF(A9088&gt;=10," BWV"&amp;"   "&amp;A9088&amp;B9088,IF(A9088&gt;0," BWV"&amp;"    "&amp;A9088&amp;B9088,A9088&amp;B9088))))</f>
        <v> BWV 1003/3</v>
      </c>
      <c r="D9088" s="4" t="str">
        <f aca="false">IF(C9088&lt;&gt;C9087,C9088,"")</f>
        <v/>
      </c>
      <c r="E9088" s="5" t="s">
        <v>2739</v>
      </c>
      <c r="F9088" s="6" t="s">
        <v>2732</v>
      </c>
      <c r="G9088" s="6" t="n">
        <v>1934</v>
      </c>
      <c r="H9088" s="7" t="s">
        <v>2733</v>
      </c>
      <c r="I9088" s="8"/>
      <c r="J9088" s="3" t="n">
        <v>6</v>
      </c>
      <c r="K9088" s="6"/>
      <c r="L9088" s="6"/>
      <c r="M9088" s="6"/>
      <c r="N9088" s="6"/>
      <c r="O9088" s="6"/>
      <c r="P9088" s="6"/>
      <c r="Q9088" s="6"/>
    </row>
    <row r="9089" customFormat="false" ht="14.25" hidden="false" customHeight="false" outlineLevel="0" collapsed="false">
      <c r="A9089" s="1" t="n">
        <v>1003</v>
      </c>
      <c r="B9089" s="2" t="s">
        <v>148</v>
      </c>
      <c r="C9089" s="4" t="str">
        <f aca="false">IF(A9089&gt;=1000," BWV"&amp;" "&amp;A9089&amp;B9089,IF(A9089&gt;=100," BWV"&amp;"  "&amp;A9089&amp;B9089,IF(A9089&gt;=10," BWV"&amp;"   "&amp;A9089&amp;B9089,IF(A9089&gt;0," BWV"&amp;"    "&amp;A9089&amp;B9089,A9089&amp;B9089))))</f>
        <v> BWV 1003/4</v>
      </c>
      <c r="D9089" s="4" t="str">
        <f aca="false">IF(C9089&lt;&gt;C9088,C9089,"")</f>
        <v> BWV 1003/4</v>
      </c>
      <c r="E9089" s="5" t="s">
        <v>1909</v>
      </c>
      <c r="F9089" s="6" t="s">
        <v>2719</v>
      </c>
      <c r="G9089" s="6"/>
      <c r="H9089" s="7" t="s">
        <v>1622</v>
      </c>
      <c r="I9089" s="8"/>
      <c r="J9089" s="8" t="n">
        <v>11</v>
      </c>
      <c r="K9089" s="6"/>
      <c r="L9089" s="6"/>
      <c r="M9089" s="6"/>
      <c r="N9089" s="6"/>
      <c r="O9089" s="6"/>
      <c r="P9089" s="6"/>
      <c r="Q9089" s="6"/>
    </row>
    <row r="9090" customFormat="false" ht="14.25" hidden="false" customHeight="false" outlineLevel="0" collapsed="false">
      <c r="A9090" s="1" t="n">
        <v>1004</v>
      </c>
      <c r="B9090" s="2"/>
      <c r="C9090" s="4" t="str">
        <f aca="false">IF(A9090&gt;=1000," BWV"&amp;" "&amp;A9090&amp;B9090,IF(A9090&gt;=100," BWV"&amp;"  "&amp;A9090&amp;B9090,IF(A9090&gt;=10," BWV"&amp;"   "&amp;A9090&amp;B9090,IF(A9090&gt;0," BWV"&amp;"    "&amp;A9090&amp;B9090,A9090&amp;B9090))))</f>
        <v> BWV 1004</v>
      </c>
      <c r="D9090" s="4" t="str">
        <f aca="false">IF(C9090&lt;&gt;C9089,C9090,"")</f>
        <v> BWV 1004</v>
      </c>
      <c r="E9090" s="15"/>
      <c r="F9090" s="6" t="s">
        <v>2740</v>
      </c>
      <c r="G9090" s="6" t="n">
        <v>1929</v>
      </c>
      <c r="H9090" s="7" t="s">
        <v>2741</v>
      </c>
      <c r="I9090" s="8"/>
      <c r="J9090" s="3" t="n">
        <v>9</v>
      </c>
      <c r="K9090" s="6"/>
      <c r="L9090" s="6"/>
      <c r="M9090" s="6"/>
      <c r="N9090" s="6"/>
      <c r="O9090" s="6"/>
      <c r="P9090" s="6"/>
      <c r="Q9090" s="6"/>
    </row>
    <row r="9091" customFormat="false" ht="14.25" hidden="false" customHeight="false" outlineLevel="0" collapsed="false">
      <c r="A9091" s="1" t="n">
        <v>1004</v>
      </c>
      <c r="B9091" s="2"/>
      <c r="C9091" s="4" t="str">
        <f aca="false">IF(A9091&gt;=1000," BWV"&amp;" "&amp;A9091&amp;B9091,IF(A9091&gt;=100," BWV"&amp;"  "&amp;A9091&amp;B9091,IF(A9091&gt;=10," BWV"&amp;"   "&amp;A9091&amp;B9091,IF(A9091&gt;0," BWV"&amp;"    "&amp;A9091&amp;B9091,A9091&amp;B9091))))</f>
        <v> BWV 1004</v>
      </c>
      <c r="D9091" s="4" t="str">
        <f aca="false">IF(C9091&lt;&gt;C9090,C9091,"")</f>
        <v/>
      </c>
      <c r="E9091" s="5"/>
      <c r="F9091" s="6" t="s">
        <v>2740</v>
      </c>
      <c r="G9091" s="6" t="n">
        <v>1929</v>
      </c>
      <c r="H9091" s="7" t="s">
        <v>2742</v>
      </c>
      <c r="I9091" s="8"/>
      <c r="J9091" s="3" t="n">
        <v>1</v>
      </c>
      <c r="K9091" s="6"/>
      <c r="L9091" s="6"/>
      <c r="M9091" s="6"/>
      <c r="N9091" s="6"/>
      <c r="O9091" s="6"/>
      <c r="P9091" s="6"/>
      <c r="Q9091" s="6"/>
    </row>
    <row r="9092" customFormat="false" ht="14.25" hidden="false" customHeight="false" outlineLevel="0" collapsed="false">
      <c r="A9092" s="1" t="n">
        <v>1004</v>
      </c>
      <c r="B9092" s="2"/>
      <c r="C9092" s="4" t="str">
        <f aca="false">IF(A9092&gt;=1000," BWV"&amp;" "&amp;A9092&amp;B9092,IF(A9092&gt;=100," BWV"&amp;"  "&amp;A9092&amp;B9092,IF(A9092&gt;=10," BWV"&amp;"   "&amp;A9092&amp;B9092,IF(A9092&gt;0," BWV"&amp;"    "&amp;A9092&amp;B9092,A9092&amp;B9092))))</f>
        <v> BWV 1004</v>
      </c>
      <c r="D9092" s="4" t="str">
        <f aca="false">IF(C9092&lt;&gt;C9091,C9092,"")</f>
        <v/>
      </c>
      <c r="E9092" s="15"/>
      <c r="F9092" s="6" t="s">
        <v>967</v>
      </c>
      <c r="G9092" s="6" t="n">
        <v>1934</v>
      </c>
      <c r="H9092" s="7" t="s">
        <v>2645</v>
      </c>
      <c r="I9092" s="8"/>
      <c r="J9092" s="3" t="n">
        <v>13</v>
      </c>
      <c r="K9092" s="6"/>
      <c r="L9092" s="6"/>
      <c r="M9092" s="6"/>
      <c r="N9092" s="6"/>
      <c r="O9092" s="6"/>
      <c r="P9092" s="6"/>
      <c r="Q9092" s="6"/>
    </row>
    <row r="9093" customFormat="false" ht="14.25" hidden="false" customHeight="false" outlineLevel="0" collapsed="false">
      <c r="A9093" s="1" t="n">
        <v>1004</v>
      </c>
      <c r="B9093" s="2"/>
      <c r="C9093" s="4" t="str">
        <f aca="false">IF(A9093&gt;=1000," BWV"&amp;" "&amp;A9093&amp;B9093,IF(A9093&gt;=100," BWV"&amp;"  "&amp;A9093&amp;B9093,IF(A9093&gt;=10," BWV"&amp;"   "&amp;A9093&amp;B9093,IF(A9093&gt;0," BWV"&amp;"    "&amp;A9093&amp;B9093,A9093&amp;B9093))))</f>
        <v> BWV 1004</v>
      </c>
      <c r="D9093" s="4" t="str">
        <f aca="false">IF(C9093&lt;&gt;C9092,C9093,"")</f>
        <v/>
      </c>
      <c r="E9093" s="15"/>
      <c r="F9093" s="6" t="s">
        <v>2644</v>
      </c>
      <c r="G9093" s="6" t="n">
        <v>1935</v>
      </c>
      <c r="H9093" s="7" t="s">
        <v>2289</v>
      </c>
      <c r="I9093" s="8"/>
      <c r="J9093" s="3" t="n">
        <v>5</v>
      </c>
      <c r="K9093" s="6"/>
      <c r="L9093" s="6"/>
      <c r="M9093" s="6"/>
      <c r="N9093" s="6"/>
      <c r="O9093" s="6"/>
      <c r="P9093" s="6"/>
      <c r="Q9093" s="6"/>
    </row>
    <row r="9094" customFormat="false" ht="14.25" hidden="false" customHeight="false" outlineLevel="0" collapsed="false">
      <c r="A9094" s="1" t="n">
        <v>1004</v>
      </c>
      <c r="B9094" s="2"/>
      <c r="C9094" s="4" t="str">
        <f aca="false">IF(A9094&gt;=1000," BWV"&amp;" "&amp;A9094&amp;B9094,IF(A9094&gt;=100," BWV"&amp;"  "&amp;A9094&amp;B9094,IF(A9094&gt;=10," BWV"&amp;"   "&amp;A9094&amp;B9094,IF(A9094&gt;0," BWV"&amp;"    "&amp;A9094&amp;B9094,A9094&amp;B9094))))</f>
        <v> BWV 1004</v>
      </c>
      <c r="D9094" s="4" t="str">
        <f aca="false">IF(C9094&lt;&gt;C9093,C9094,"")</f>
        <v/>
      </c>
      <c r="E9094" s="15"/>
      <c r="F9094" s="6" t="s">
        <v>2732</v>
      </c>
      <c r="G9094" s="6" t="n">
        <v>1942</v>
      </c>
      <c r="H9094" s="7" t="s">
        <v>2743</v>
      </c>
      <c r="I9094" s="8"/>
      <c r="J9094" s="3" t="n">
        <v>4</v>
      </c>
      <c r="K9094" s="6"/>
      <c r="L9094" s="6"/>
      <c r="M9094" s="6"/>
      <c r="N9094" s="6"/>
      <c r="O9094" s="6"/>
      <c r="P9094" s="6"/>
      <c r="Q9094" s="6"/>
    </row>
    <row r="9095" customFormat="false" ht="14.25" hidden="false" customHeight="false" outlineLevel="0" collapsed="false">
      <c r="A9095" s="1" t="n">
        <v>1004</v>
      </c>
      <c r="B9095" s="2"/>
      <c r="C9095" s="4" t="str">
        <f aca="false">IF(A9095&gt;=1000," BWV"&amp;" "&amp;A9095&amp;B9095,IF(A9095&gt;=100," BWV"&amp;"  "&amp;A9095&amp;B9095,IF(A9095&gt;=10," BWV"&amp;"   "&amp;A9095&amp;B9095,IF(A9095&gt;0," BWV"&amp;"    "&amp;A9095&amp;B9095,A9095&amp;B9095))))</f>
        <v> BWV 1004</v>
      </c>
      <c r="D9095" s="4" t="str">
        <f aca="false">IF(C9095&lt;&gt;C9094,C9095,"")</f>
        <v/>
      </c>
      <c r="E9095" s="15"/>
      <c r="F9095" s="6" t="s">
        <v>2649</v>
      </c>
      <c r="G9095" s="6" t="n">
        <v>1954</v>
      </c>
      <c r="H9095" s="7" t="s">
        <v>2727</v>
      </c>
      <c r="I9095" s="8"/>
      <c r="J9095" s="3" t="n">
        <v>9</v>
      </c>
      <c r="K9095" s="6"/>
      <c r="L9095" s="6"/>
      <c r="M9095" s="6"/>
      <c r="N9095" s="6"/>
      <c r="O9095" s="6"/>
      <c r="P9095" s="6"/>
      <c r="Q9095" s="6"/>
    </row>
    <row r="9096" customFormat="false" ht="14.25" hidden="false" customHeight="false" outlineLevel="0" collapsed="false">
      <c r="A9096" s="1" t="n">
        <v>1004</v>
      </c>
      <c r="B9096" s="2"/>
      <c r="C9096" s="4" t="str">
        <f aca="false">IF(A9096&gt;=1000," BWV"&amp;" "&amp;A9096&amp;B9096,IF(A9096&gt;=100," BWV"&amp;"  "&amp;A9096&amp;B9096,IF(A9096&gt;=10," BWV"&amp;"   "&amp;A9096&amp;B9096,IF(A9096&gt;0," BWV"&amp;"    "&amp;A9096&amp;B9096,A9096&amp;B9096))))</f>
        <v> BWV 1004</v>
      </c>
      <c r="D9096" s="4" t="str">
        <f aca="false">IF(C9096&lt;&gt;C9095,C9096,"")</f>
        <v/>
      </c>
      <c r="E9096" s="15"/>
      <c r="F9096" s="6" t="s">
        <v>2649</v>
      </c>
      <c r="G9096" s="6" t="n">
        <v>1957</v>
      </c>
      <c r="H9096" s="7" t="s">
        <v>2651</v>
      </c>
      <c r="I9096" s="8"/>
      <c r="J9096" s="3" t="n">
        <v>5</v>
      </c>
      <c r="K9096" s="6"/>
      <c r="L9096" s="6"/>
      <c r="M9096" s="6"/>
      <c r="N9096" s="6"/>
      <c r="O9096" s="6"/>
      <c r="P9096" s="6"/>
      <c r="Q9096" s="6"/>
    </row>
    <row r="9097" customFormat="false" ht="14.25" hidden="false" customHeight="false" outlineLevel="0" collapsed="false">
      <c r="A9097" s="1" t="n">
        <v>1004</v>
      </c>
      <c r="B9097" s="2"/>
      <c r="C9097" s="4" t="str">
        <f aca="false">IF(A9097&gt;=1000," BWV"&amp;" "&amp;A9097&amp;B9097,IF(A9097&gt;=100," BWV"&amp;"  "&amp;A9097&amp;B9097,IF(A9097&gt;=10," BWV"&amp;"   "&amp;A9097&amp;B9097,IF(A9097&gt;0," BWV"&amp;"    "&amp;A9097&amp;B9097,A9097&amp;B9097))))</f>
        <v> BWV 1004</v>
      </c>
      <c r="D9097" s="4" t="str">
        <f aca="false">IF(C9097&lt;&gt;C9096,C9097,"")</f>
        <v/>
      </c>
      <c r="E9097" s="15"/>
      <c r="F9097" s="6" t="s">
        <v>2591</v>
      </c>
      <c r="G9097" s="6" t="n">
        <v>1974</v>
      </c>
      <c r="H9097" s="7" t="s">
        <v>2744</v>
      </c>
      <c r="I9097" s="8"/>
      <c r="J9097" s="3" t="n">
        <v>1</v>
      </c>
      <c r="K9097" s="6"/>
      <c r="L9097" s="6"/>
      <c r="M9097" s="6"/>
      <c r="N9097" s="6"/>
      <c r="O9097" s="6"/>
      <c r="P9097" s="6"/>
      <c r="Q9097" s="6"/>
    </row>
    <row r="9098" customFormat="false" ht="14.25" hidden="false" customHeight="false" outlineLevel="0" collapsed="false">
      <c r="A9098" s="1" t="n">
        <v>1004</v>
      </c>
      <c r="B9098" s="2"/>
      <c r="C9098" s="4" t="str">
        <f aca="false">IF(A9098&gt;=1000," BWV"&amp;" "&amp;A9098&amp;B9098,IF(A9098&gt;=100," BWV"&amp;"  "&amp;A9098&amp;B9098,IF(A9098&gt;=10," BWV"&amp;"   "&amp;A9098&amp;B9098,IF(A9098&gt;0," BWV"&amp;"    "&amp;A9098&amp;B9098,A9098&amp;B9098))))</f>
        <v> BWV 1004</v>
      </c>
      <c r="D9098" s="4" t="str">
        <f aca="false">IF(C9098&lt;&gt;C9097,C9098,"")</f>
        <v/>
      </c>
      <c r="E9098" s="15"/>
      <c r="F9098" s="6" t="s">
        <v>2728</v>
      </c>
      <c r="G9098" s="6" t="n">
        <v>1975</v>
      </c>
      <c r="H9098" s="7" t="s">
        <v>2729</v>
      </c>
      <c r="I9098" s="8"/>
      <c r="J9098" s="3" t="n">
        <v>9</v>
      </c>
      <c r="K9098" s="6"/>
      <c r="L9098" s="6"/>
      <c r="M9098" s="6"/>
      <c r="N9098" s="6"/>
      <c r="O9098" s="6"/>
      <c r="P9098" s="6"/>
      <c r="Q9098" s="6"/>
    </row>
    <row r="9099" customFormat="false" ht="14.25" hidden="false" customHeight="false" outlineLevel="0" collapsed="false">
      <c r="A9099" s="1" t="n">
        <v>1004</v>
      </c>
      <c r="B9099" s="2"/>
      <c r="C9099" s="4" t="str">
        <f aca="false">IF(A9099&gt;=1000," BWV"&amp;" "&amp;A9099&amp;B9099,IF(A9099&gt;=100," BWV"&amp;"  "&amp;A9099&amp;B9099,IF(A9099&gt;=10," BWV"&amp;"   "&amp;A9099&amp;B9099,IF(A9099&gt;0," BWV"&amp;"    "&amp;A9099&amp;B9099,A9099&amp;B9099))))</f>
        <v> BWV 1004</v>
      </c>
      <c r="D9099" s="4" t="str">
        <f aca="false">IF(C9099&lt;&gt;C9098,C9099,"")</f>
        <v/>
      </c>
      <c r="E9099" s="15"/>
      <c r="F9099" s="6" t="s">
        <v>2691</v>
      </c>
      <c r="G9099" s="6" t="n">
        <v>1975</v>
      </c>
      <c r="H9099" s="7" t="s">
        <v>2730</v>
      </c>
      <c r="I9099" s="8"/>
      <c r="J9099" s="3" t="n">
        <v>5</v>
      </c>
      <c r="K9099" s="6"/>
      <c r="L9099" s="6"/>
      <c r="M9099" s="6"/>
      <c r="N9099" s="6"/>
      <c r="O9099" s="6"/>
      <c r="P9099" s="6"/>
      <c r="Q9099" s="6"/>
    </row>
    <row r="9100" customFormat="false" ht="14.25" hidden="false" customHeight="false" outlineLevel="0" collapsed="false">
      <c r="A9100" s="1" t="n">
        <v>1004</v>
      </c>
      <c r="B9100" s="2"/>
      <c r="C9100" s="4" t="str">
        <f aca="false">IF(A9100&gt;=1000," BWV"&amp;" "&amp;A9100&amp;B9100,IF(A9100&gt;=100," BWV"&amp;"  "&amp;A9100&amp;B9100,IF(A9100&gt;=10," BWV"&amp;"   "&amp;A9100&amp;B9100,IF(A9100&gt;0," BWV"&amp;"    "&amp;A9100&amp;B9100,A9100&amp;B9100))))</f>
        <v> BWV 1004</v>
      </c>
      <c r="D9100" s="4" t="str">
        <f aca="false">IF(C9100&lt;&gt;C9099,C9100,"")</f>
        <v/>
      </c>
      <c r="E9100" s="45"/>
      <c r="F9100" s="6" t="s">
        <v>194</v>
      </c>
      <c r="G9100" s="6" t="n">
        <v>1975</v>
      </c>
      <c r="H9100" s="48" t="s">
        <v>2638</v>
      </c>
      <c r="I9100" s="8" t="n">
        <v>1</v>
      </c>
      <c r="J9100" s="3" t="n">
        <v>9</v>
      </c>
      <c r="K9100" s="6"/>
      <c r="L9100" s="6"/>
      <c r="M9100" s="6"/>
      <c r="N9100" s="6"/>
      <c r="O9100" s="6"/>
      <c r="P9100" s="6"/>
      <c r="Q9100" s="6"/>
    </row>
    <row r="9101" customFormat="false" ht="14.25" hidden="false" customHeight="false" outlineLevel="0" collapsed="false">
      <c r="A9101" s="1" t="n">
        <v>1004</v>
      </c>
      <c r="B9101" s="2"/>
      <c r="C9101" s="4" t="str">
        <f aca="false">IF(A9101&gt;=1000," BWV"&amp;" "&amp;A9101&amp;B9101,IF(A9101&gt;=100," BWV"&amp;"  "&amp;A9101&amp;B9101,IF(A9101&gt;=10," BWV"&amp;"   "&amp;A9101&amp;B9101,IF(A9101&gt;0," BWV"&amp;"    "&amp;A9101&amp;B9101,A9101&amp;B9101))))</f>
        <v> BWV 1004</v>
      </c>
      <c r="D9101" s="4" t="str">
        <f aca="false">IF(C9101&lt;&gt;C9100,C9101,"")</f>
        <v/>
      </c>
      <c r="E9101" s="15"/>
      <c r="F9101" s="6" t="s">
        <v>2679</v>
      </c>
      <c r="G9101" s="6" t="n">
        <v>1975</v>
      </c>
      <c r="H9101" s="7" t="s">
        <v>2745</v>
      </c>
      <c r="I9101" s="8"/>
      <c r="J9101" s="3" t="n">
        <v>7</v>
      </c>
      <c r="K9101" s="6"/>
      <c r="L9101" s="6"/>
      <c r="M9101" s="6"/>
      <c r="N9101" s="6"/>
      <c r="O9101" s="6"/>
      <c r="P9101" s="6"/>
      <c r="Q9101" s="6"/>
    </row>
    <row r="9102" customFormat="false" ht="14.25" hidden="false" customHeight="false" outlineLevel="0" collapsed="false">
      <c r="A9102" s="1" t="n">
        <v>1004</v>
      </c>
      <c r="B9102" s="2"/>
      <c r="C9102" s="4" t="str">
        <f aca="false">IF(A9102&gt;=1000," BWV"&amp;" "&amp;A9102&amp;B9102,IF(A9102&gt;=100," BWV"&amp;"  "&amp;A9102&amp;B9102,IF(A9102&gt;=10," BWV"&amp;"   "&amp;A9102&amp;B9102,IF(A9102&gt;0," BWV"&amp;"    "&amp;A9102&amp;B9102,A9102&amp;B9102))))</f>
        <v> BWV 1004</v>
      </c>
      <c r="D9102" s="4" t="str">
        <f aca="false">IF(C9102&lt;&gt;C9101,C9102,"")</f>
        <v/>
      </c>
      <c r="E9102" s="15"/>
      <c r="F9102" s="6" t="s">
        <v>2699</v>
      </c>
      <c r="G9102" s="6" t="n">
        <v>1979</v>
      </c>
      <c r="H9102" s="7" t="s">
        <v>2731</v>
      </c>
      <c r="I9102" s="8"/>
      <c r="J9102" s="3" t="n">
        <v>9</v>
      </c>
      <c r="K9102" s="6"/>
      <c r="L9102" s="6"/>
      <c r="M9102" s="6"/>
      <c r="N9102" s="6"/>
      <c r="O9102" s="6"/>
      <c r="P9102" s="6"/>
      <c r="Q9102" s="6"/>
    </row>
    <row r="9103" customFormat="false" ht="14.25" hidden="false" customHeight="false" outlineLevel="0" collapsed="false">
      <c r="A9103" s="1" t="n">
        <v>1004</v>
      </c>
      <c r="B9103" s="2"/>
      <c r="C9103" s="4" t="str">
        <f aca="false">IF(A9103&gt;=1000," BWV"&amp;" "&amp;A9103&amp;B9103,IF(A9103&gt;=100," BWV"&amp;"  "&amp;A9103&amp;B9103,IF(A9103&gt;=10," BWV"&amp;"   "&amp;A9103&amp;B9103,IF(A9103&gt;0," BWV"&amp;"    "&amp;A9103&amp;B9103,A9103&amp;B9103))))</f>
        <v> BWV 1004</v>
      </c>
      <c r="D9103" s="4" t="str">
        <f aca="false">IF(C9103&lt;&gt;C9102,C9103,"")</f>
        <v/>
      </c>
      <c r="E9103" s="15"/>
      <c r="F9103" s="6" t="s">
        <v>2691</v>
      </c>
      <c r="G9103" s="6" t="n">
        <v>1980</v>
      </c>
      <c r="H9103" s="7" t="s">
        <v>2746</v>
      </c>
      <c r="I9103" s="8"/>
      <c r="J9103" s="3" t="n">
        <v>10</v>
      </c>
      <c r="K9103" s="6"/>
      <c r="L9103" s="6"/>
      <c r="M9103" s="6"/>
      <c r="N9103" s="6"/>
      <c r="O9103" s="6"/>
      <c r="P9103" s="6"/>
      <c r="Q9103" s="6"/>
    </row>
    <row r="9104" customFormat="false" ht="14.25" hidden="false" customHeight="false" outlineLevel="0" collapsed="false">
      <c r="A9104" s="1" t="n">
        <v>1004</v>
      </c>
      <c r="B9104" s="2"/>
      <c r="C9104" s="4" t="str">
        <f aca="false">IF(A9104&gt;=1000," BWV"&amp;" "&amp;A9104&amp;B9104,IF(A9104&gt;=100," BWV"&amp;"  "&amp;A9104&amp;B9104,IF(A9104&gt;=10," BWV"&amp;"   "&amp;A9104&amp;B9104,IF(A9104&gt;0," BWV"&amp;"    "&amp;A9104&amp;B9104,A9104&amp;B9104))))</f>
        <v> BWV 1004</v>
      </c>
      <c r="D9104" s="4" t="str">
        <f aca="false">IF(C9104&lt;&gt;C9103,C9104,"")</f>
        <v/>
      </c>
      <c r="E9104" s="15" t="s">
        <v>2667</v>
      </c>
      <c r="F9104" s="6" t="s">
        <v>2618</v>
      </c>
      <c r="G9104" s="6" t="n">
        <v>1987</v>
      </c>
      <c r="H9104" s="7" t="s">
        <v>2747</v>
      </c>
      <c r="I9104" s="8"/>
      <c r="J9104" s="3" t="n">
        <v>1</v>
      </c>
      <c r="K9104" s="6"/>
      <c r="L9104" s="6"/>
      <c r="M9104" s="6"/>
      <c r="N9104" s="6"/>
      <c r="O9104" s="6"/>
      <c r="P9104" s="6"/>
      <c r="Q9104" s="6"/>
    </row>
    <row r="9105" customFormat="false" ht="14.25" hidden="false" customHeight="false" outlineLevel="0" collapsed="false">
      <c r="A9105" s="1" t="n">
        <v>1004</v>
      </c>
      <c r="B9105" s="2"/>
      <c r="C9105" s="4" t="str">
        <f aca="false">IF(A9105&gt;=1000," BWV"&amp;" "&amp;A9105&amp;B9105,IF(A9105&gt;=100," BWV"&amp;"  "&amp;A9105&amp;B9105,IF(A9105&gt;=10," BWV"&amp;"   "&amp;A9105&amp;B9105,IF(A9105&gt;0," BWV"&amp;"    "&amp;A9105&amp;B9105,A9105&amp;B9105))))</f>
        <v> BWV 1004</v>
      </c>
      <c r="D9105" s="4" t="str">
        <f aca="false">IF(C9105&lt;&gt;C9104,C9105,"")</f>
        <v/>
      </c>
      <c r="E9105" s="15"/>
      <c r="F9105" s="6" t="s">
        <v>2656</v>
      </c>
      <c r="G9105" s="6" t="n">
        <v>1998</v>
      </c>
      <c r="H9105" s="7" t="s">
        <v>2657</v>
      </c>
      <c r="I9105" s="8"/>
      <c r="J9105" s="3" t="n">
        <v>6</v>
      </c>
      <c r="K9105" s="6"/>
      <c r="L9105" s="6"/>
      <c r="M9105" s="6"/>
      <c r="N9105" s="6"/>
      <c r="O9105" s="6"/>
      <c r="P9105" s="6"/>
      <c r="Q9105" s="6"/>
    </row>
    <row r="9106" customFormat="false" ht="14.25" hidden="false" customHeight="false" outlineLevel="0" collapsed="false">
      <c r="A9106" s="1" t="n">
        <v>1004</v>
      </c>
      <c r="B9106" s="2"/>
      <c r="C9106" s="4" t="str">
        <f aca="false">IF(A9106&gt;=1000," BWV"&amp;" "&amp;A9106&amp;B9106,IF(A9106&gt;=100," BWV"&amp;"  "&amp;A9106&amp;B9106,IF(A9106&gt;=10," BWV"&amp;"   "&amp;A9106&amp;B9106,IF(A9106&gt;0," BWV"&amp;"    "&amp;A9106&amp;B9106,A9106&amp;B9106))))</f>
        <v> BWV 1004</v>
      </c>
      <c r="D9106" s="4" t="str">
        <f aca="false">IF(C9106&lt;&gt;C9105,C9106,"")</f>
        <v/>
      </c>
      <c r="E9106" s="15" t="s">
        <v>2748</v>
      </c>
      <c r="F9106" s="6" t="s">
        <v>2029</v>
      </c>
      <c r="G9106" s="6" t="n">
        <v>1998</v>
      </c>
      <c r="H9106" s="7" t="s">
        <v>2030</v>
      </c>
      <c r="I9106" s="8"/>
      <c r="J9106" s="3" t="n">
        <v>14</v>
      </c>
      <c r="K9106" s="6"/>
      <c r="L9106" s="6"/>
      <c r="M9106" s="6"/>
      <c r="N9106" s="6"/>
      <c r="O9106" s="6"/>
      <c r="P9106" s="6"/>
      <c r="Q9106" s="6"/>
    </row>
    <row r="9107" customFormat="false" ht="14.25" hidden="false" customHeight="false" outlineLevel="0" collapsed="false">
      <c r="A9107" s="1" t="n">
        <v>1004</v>
      </c>
      <c r="B9107" s="2"/>
      <c r="C9107" s="4" t="str">
        <f aca="false">IF(A9107&gt;=1000," BWV"&amp;" "&amp;A9107&amp;B9107,IF(A9107&gt;=100," BWV"&amp;"  "&amp;A9107&amp;B9107,IF(A9107&gt;=10," BWV"&amp;"   "&amp;A9107&amp;B9107,IF(A9107&gt;0," BWV"&amp;"    "&amp;A9107&amp;B9107,A9107&amp;B9107))))</f>
        <v> BWV 1004</v>
      </c>
      <c r="D9107" s="4" t="str">
        <f aca="false">IF(C9107&lt;&gt;C9106,C9107,"")</f>
        <v/>
      </c>
      <c r="E9107" s="15" t="s">
        <v>2658</v>
      </c>
      <c r="F9107" s="6" t="s">
        <v>2325</v>
      </c>
      <c r="G9107" s="6" t="n">
        <v>1999</v>
      </c>
      <c r="H9107" s="7" t="s">
        <v>2518</v>
      </c>
      <c r="I9107" s="8" t="n">
        <v>1</v>
      </c>
      <c r="J9107" s="3" t="n">
        <v>1</v>
      </c>
      <c r="K9107" s="6"/>
      <c r="L9107" s="6"/>
      <c r="M9107" s="6"/>
      <c r="N9107" s="6"/>
      <c r="O9107" s="6"/>
      <c r="P9107" s="6"/>
      <c r="Q9107" s="6"/>
    </row>
    <row r="9108" customFormat="false" ht="14.25" hidden="false" customHeight="false" outlineLevel="0" collapsed="false">
      <c r="A9108" s="1" t="n">
        <v>1004</v>
      </c>
      <c r="B9108" s="2"/>
      <c r="C9108" s="4" t="str">
        <f aca="false">IF(A9108&gt;=1000," BWV"&amp;" "&amp;A9108&amp;B9108,IF(A9108&gt;=100," BWV"&amp;"  "&amp;A9108&amp;B9108,IF(A9108&gt;=10," BWV"&amp;"   "&amp;A9108&amp;B9108,IF(A9108&gt;0," BWV"&amp;"    "&amp;A9108&amp;B9108,A9108&amp;B9108))))</f>
        <v> BWV 1004</v>
      </c>
      <c r="D9108" s="4" t="str">
        <f aca="false">IF(C9108&lt;&gt;C9107,C9108,"")</f>
        <v/>
      </c>
      <c r="E9108" s="15"/>
      <c r="F9108" s="6" t="s">
        <v>2473</v>
      </c>
      <c r="G9108" s="6" t="n">
        <v>1999</v>
      </c>
      <c r="H9108" s="7" t="s">
        <v>2474</v>
      </c>
      <c r="I9108" s="8"/>
      <c r="J9108" s="3" t="n">
        <v>7</v>
      </c>
      <c r="K9108" s="6"/>
      <c r="L9108" s="6"/>
      <c r="M9108" s="6"/>
      <c r="N9108" s="6"/>
      <c r="O9108" s="6"/>
      <c r="P9108" s="6"/>
      <c r="Q9108" s="6"/>
    </row>
    <row r="9109" customFormat="false" ht="14.25" hidden="false" customHeight="false" outlineLevel="0" collapsed="false">
      <c r="A9109" s="1" t="n">
        <v>1004</v>
      </c>
      <c r="B9109" s="2"/>
      <c r="C9109" s="4" t="str">
        <f aca="false">IF(A9109&gt;=1000," BWV"&amp;" "&amp;A9109&amp;B9109,IF(A9109&gt;=100," BWV"&amp;"  "&amp;A9109&amp;B9109,IF(A9109&gt;=10," BWV"&amp;"   "&amp;A9109&amp;B9109,IF(A9109&gt;0," BWV"&amp;"    "&amp;A9109&amp;B9109,A9109&amp;B9109))))</f>
        <v> BWV 1004</v>
      </c>
      <c r="D9109" s="4" t="str">
        <f aca="false">IF(C9109&lt;&gt;C9108,C9109,"")</f>
        <v/>
      </c>
      <c r="E9109" s="15" t="s">
        <v>2433</v>
      </c>
      <c r="F9109" s="6" t="s">
        <v>2652</v>
      </c>
      <c r="G9109" s="6" t="n">
        <v>2000</v>
      </c>
      <c r="H9109" s="7" t="s">
        <v>2653</v>
      </c>
      <c r="I9109" s="8" t="n">
        <v>2</v>
      </c>
      <c r="J9109" s="3" t="n">
        <v>9</v>
      </c>
      <c r="K9109" s="6"/>
      <c r="L9109" s="6"/>
      <c r="M9109" s="6"/>
      <c r="N9109" s="6"/>
      <c r="O9109" s="6"/>
      <c r="P9109" s="6"/>
      <c r="Q9109" s="6"/>
    </row>
    <row r="9110" customFormat="false" ht="14.25" hidden="false" customHeight="false" outlineLevel="0" collapsed="false">
      <c r="A9110" s="1" t="n">
        <v>1004</v>
      </c>
      <c r="B9110" s="2"/>
      <c r="C9110" s="4" t="str">
        <f aca="false">IF(A9110&gt;=1000," BWV"&amp;" "&amp;A9110&amp;B9110,IF(A9110&gt;=100," BWV"&amp;"  "&amp;A9110&amp;B9110,IF(A9110&gt;=10," BWV"&amp;"   "&amp;A9110&amp;B9110,IF(A9110&gt;0," BWV"&amp;"    "&amp;A9110&amp;B9110,A9110&amp;B9110))))</f>
        <v> BWV 1004</v>
      </c>
      <c r="D9110" s="4" t="str">
        <f aca="false">IF(C9110&lt;&gt;C9109,C9110,"")</f>
        <v/>
      </c>
      <c r="E9110" s="15" t="s">
        <v>2749</v>
      </c>
      <c r="F9110" s="6" t="s">
        <v>2750</v>
      </c>
      <c r="G9110" s="6" t="n">
        <v>2000</v>
      </c>
      <c r="H9110" s="7" t="s">
        <v>2751</v>
      </c>
      <c r="I9110" s="8" t="n">
        <v>1</v>
      </c>
      <c r="J9110" s="3" t="n">
        <v>1</v>
      </c>
      <c r="K9110" s="6"/>
      <c r="L9110" s="6"/>
      <c r="M9110" s="6"/>
      <c r="N9110" s="6"/>
      <c r="O9110" s="6"/>
      <c r="P9110" s="6"/>
      <c r="Q9110" s="6"/>
    </row>
    <row r="9111" customFormat="false" ht="14.25" hidden="false" customHeight="false" outlineLevel="0" collapsed="false">
      <c r="A9111" s="0" t="n">
        <v>1004</v>
      </c>
      <c r="B9111" s="2"/>
      <c r="C9111" s="4" t="str">
        <f aca="false">IF(A9111&gt;=1000," BWV"&amp;" "&amp;A9111&amp;B9111,IF(A9111&gt;=100," BWV"&amp;"  "&amp;A9111&amp;B9111,IF(A9111&gt;=10," BWV"&amp;"   "&amp;A9111&amp;B9111,IF(A9111&gt;0," BWV"&amp;"    "&amp;A9111&amp;B9111,A9111&amp;B9111))))</f>
        <v> BWV 1004</v>
      </c>
      <c r="D9111" s="4" t="str">
        <f aca="false">IF(C9111&lt;&gt;C9110,C9111,"")</f>
        <v/>
      </c>
      <c r="E9111" s="15"/>
      <c r="F9111" s="6" t="s">
        <v>2659</v>
      </c>
      <c r="G9111" s="6"/>
      <c r="H9111" s="7" t="s">
        <v>262</v>
      </c>
      <c r="I9111" s="0" t="n">
        <v>23</v>
      </c>
      <c r="J9111" s="0" t="n">
        <v>5</v>
      </c>
      <c r="K9111" s="17"/>
      <c r="L9111" s="17"/>
      <c r="M9111" s="17"/>
      <c r="N9111" s="17"/>
      <c r="O9111" s="17"/>
      <c r="P9111" s="17"/>
      <c r="Q9111" s="17"/>
    </row>
    <row r="9112" customFormat="false" ht="14.25" hidden="false" customHeight="false" outlineLevel="0" collapsed="false">
      <c r="A9112" s="1" t="n">
        <v>1004</v>
      </c>
      <c r="B9112" s="2" t="s">
        <v>148</v>
      </c>
      <c r="C9112" s="4" t="str">
        <f aca="false">IF(A9112&gt;=1000," BWV"&amp;" "&amp;A9112&amp;B9112,IF(A9112&gt;=100," BWV"&amp;"  "&amp;A9112&amp;B9112,IF(A9112&gt;=10," BWV"&amp;"   "&amp;A9112&amp;B9112,IF(A9112&gt;0," BWV"&amp;"    "&amp;A9112&amp;B9112,A9112&amp;B9112))))</f>
        <v> BWV 1004/4</v>
      </c>
      <c r="D9112" s="4" t="str">
        <f aca="false">IF(C9112&lt;&gt;C9111,C9112,"")</f>
        <v> BWV 1004/4</v>
      </c>
      <c r="E9112" s="5" t="s">
        <v>2637</v>
      </c>
      <c r="F9112" s="22" t="s">
        <v>2752</v>
      </c>
      <c r="G9112" s="22"/>
      <c r="H9112" s="7" t="s">
        <v>426</v>
      </c>
      <c r="I9112" s="8"/>
      <c r="J9112" s="8" t="n">
        <v>7</v>
      </c>
      <c r="K9112" s="22"/>
      <c r="L9112" s="22"/>
      <c r="M9112" s="22"/>
      <c r="N9112" s="22"/>
      <c r="O9112" s="22"/>
      <c r="P9112" s="22"/>
      <c r="Q9112" s="22"/>
    </row>
    <row r="9113" customFormat="false" ht="14.25" hidden="false" customHeight="false" outlineLevel="0" collapsed="false">
      <c r="A9113" s="1" t="n">
        <v>1004</v>
      </c>
      <c r="B9113" s="2" t="s">
        <v>225</v>
      </c>
      <c r="C9113" s="4" t="str">
        <f aca="false">IF(A9113&gt;=1000," BWV"&amp;" "&amp;A9113&amp;B9113,IF(A9113&gt;=100," BWV"&amp;"  "&amp;A9113&amp;B9113,IF(A9113&gt;=10," BWV"&amp;"   "&amp;A9113&amp;B9113,IF(A9113&gt;0," BWV"&amp;"    "&amp;A9113&amp;B9113,A9113&amp;B9113))))</f>
        <v> BWV 1004/5</v>
      </c>
      <c r="D9113" s="4" t="str">
        <f aca="false">IF(C9113&lt;&gt;C9112,C9113,"")</f>
        <v> BWV 1004/5</v>
      </c>
      <c r="E9113" s="5" t="s">
        <v>2753</v>
      </c>
      <c r="F9113" s="6" t="s">
        <v>2754</v>
      </c>
      <c r="G9113" s="6" t="n">
        <v>1924</v>
      </c>
      <c r="H9113" s="7" t="s">
        <v>2755</v>
      </c>
      <c r="I9113" s="8"/>
      <c r="J9113" s="3" t="n">
        <v>17</v>
      </c>
      <c r="K9113" s="6"/>
      <c r="L9113" s="6"/>
      <c r="M9113" s="6"/>
      <c r="N9113" s="6"/>
      <c r="O9113" s="6"/>
      <c r="P9113" s="6"/>
      <c r="Q9113" s="6"/>
    </row>
    <row r="9114" customFormat="false" ht="14.25" hidden="false" customHeight="false" outlineLevel="0" collapsed="false">
      <c r="A9114" s="1" t="n">
        <v>1004</v>
      </c>
      <c r="B9114" s="2" t="s">
        <v>225</v>
      </c>
      <c r="C9114" s="4" t="str">
        <f aca="false">IF(A9114&gt;=1000," BWV"&amp;" "&amp;A9114&amp;B9114,IF(A9114&gt;=100," BWV"&amp;"  "&amp;A9114&amp;B9114,IF(A9114&gt;=10," BWV"&amp;"   "&amp;A9114&amp;B9114,IF(A9114&gt;0," BWV"&amp;"    "&amp;A9114&amp;B9114,A9114&amp;B9114))))</f>
        <v> BWV 1004/5</v>
      </c>
      <c r="D9114" s="4" t="str">
        <f aca="false">IF(C9114&lt;&gt;C9113,C9114,"")</f>
        <v/>
      </c>
      <c r="E9114" s="5" t="s">
        <v>2753</v>
      </c>
      <c r="F9114" s="6" t="s">
        <v>967</v>
      </c>
      <c r="G9114" s="6" t="n">
        <v>1934</v>
      </c>
      <c r="H9114" s="7" t="s">
        <v>2756</v>
      </c>
      <c r="I9114" s="8"/>
      <c r="J9114" s="3" t="n">
        <v>10</v>
      </c>
      <c r="K9114" s="6"/>
      <c r="L9114" s="6"/>
      <c r="M9114" s="6"/>
      <c r="N9114" s="6"/>
      <c r="O9114" s="6"/>
      <c r="P9114" s="6"/>
      <c r="Q9114" s="6"/>
    </row>
    <row r="9115" customFormat="false" ht="14.25" hidden="false" customHeight="false" outlineLevel="0" collapsed="false">
      <c r="A9115" s="1" t="n">
        <v>1004</v>
      </c>
      <c r="B9115" s="2" t="s">
        <v>225</v>
      </c>
      <c r="C9115" s="4" t="str">
        <f aca="false">IF(A9115&gt;=1000," BWV"&amp;" "&amp;A9115&amp;B9115,IF(A9115&gt;=100," BWV"&amp;"  "&amp;A9115&amp;B9115,IF(A9115&gt;=10," BWV"&amp;"   "&amp;A9115&amp;B9115,IF(A9115&gt;0," BWV"&amp;"    "&amp;A9115&amp;B9115,A9115&amp;B9115))))</f>
        <v> BWV 1004/5</v>
      </c>
      <c r="D9115" s="4" t="str">
        <f aca="false">IF(C9115&lt;&gt;C9114,C9115,"")</f>
        <v/>
      </c>
      <c r="E9115" s="15"/>
      <c r="F9115" s="6" t="s">
        <v>2625</v>
      </c>
      <c r="G9115" s="6" t="n">
        <v>1947</v>
      </c>
      <c r="H9115" s="7" t="s">
        <v>2630</v>
      </c>
      <c r="I9115" s="8"/>
      <c r="J9115" s="3" t="n">
        <v>12</v>
      </c>
      <c r="K9115" s="6"/>
      <c r="L9115" s="6"/>
      <c r="M9115" s="6"/>
      <c r="N9115" s="6"/>
      <c r="O9115" s="6"/>
      <c r="P9115" s="6"/>
      <c r="Q9115" s="6"/>
    </row>
    <row r="9116" customFormat="false" ht="14.25" hidden="false" customHeight="false" outlineLevel="0" collapsed="false">
      <c r="A9116" s="1" t="n">
        <v>1004</v>
      </c>
      <c r="B9116" s="2" t="s">
        <v>225</v>
      </c>
      <c r="C9116" s="4" t="str">
        <f aca="false">IF(A9116&gt;=1000," BWV"&amp;" "&amp;A9116&amp;B9116,IF(A9116&gt;=100," BWV"&amp;"  "&amp;A9116&amp;B9116,IF(A9116&gt;=10," BWV"&amp;"   "&amp;A9116&amp;B9116,IF(A9116&gt;0," BWV"&amp;"    "&amp;A9116&amp;B9116,A9116&amp;B9116))))</f>
        <v> BWV 1004/5</v>
      </c>
      <c r="D9116" s="4" t="str">
        <f aca="false">IF(C9116&lt;&gt;C9115,C9116,"")</f>
        <v/>
      </c>
      <c r="E9116" s="15" t="s">
        <v>155</v>
      </c>
      <c r="F9116" s="6" t="s">
        <v>156</v>
      </c>
      <c r="G9116" s="6" t="n">
        <v>1950</v>
      </c>
      <c r="H9116" s="7" t="s">
        <v>157</v>
      </c>
      <c r="I9116" s="8"/>
      <c r="J9116" s="3" t="n">
        <v>2</v>
      </c>
      <c r="K9116" s="6"/>
      <c r="L9116" s="6"/>
      <c r="M9116" s="6"/>
      <c r="N9116" s="6"/>
      <c r="O9116" s="6"/>
      <c r="P9116" s="6"/>
      <c r="Q9116" s="6"/>
    </row>
    <row r="9117" customFormat="false" ht="14.25" hidden="false" customHeight="false" outlineLevel="0" collapsed="false">
      <c r="A9117" s="1" t="n">
        <v>1004</v>
      </c>
      <c r="B9117" s="2" t="s">
        <v>225</v>
      </c>
      <c r="C9117" s="4" t="str">
        <f aca="false">IF(A9117&gt;=1000," BWV"&amp;" "&amp;A9117&amp;B9117,IF(A9117&gt;=100," BWV"&amp;"  "&amp;A9117&amp;B9117,IF(A9117&gt;=10," BWV"&amp;"   "&amp;A9117&amp;B9117,IF(A9117&gt;0," BWV"&amp;"    "&amp;A9117&amp;B9117,A9117&amp;B9117))))</f>
        <v> BWV 1004/5</v>
      </c>
      <c r="D9117" s="4" t="str">
        <f aca="false">IF(C9117&lt;&gt;C9116,C9117,"")</f>
        <v/>
      </c>
      <c r="E9117" s="5" t="s">
        <v>2753</v>
      </c>
      <c r="F9117" s="6" t="s">
        <v>2725</v>
      </c>
      <c r="G9117" s="6" t="n">
        <v>1954</v>
      </c>
      <c r="H9117" s="7" t="s">
        <v>2726</v>
      </c>
      <c r="I9117" s="8"/>
      <c r="J9117" s="3" t="n">
        <v>1</v>
      </c>
      <c r="K9117" s="6"/>
      <c r="L9117" s="6"/>
      <c r="M9117" s="6"/>
      <c r="N9117" s="6"/>
      <c r="O9117" s="6"/>
      <c r="P9117" s="6"/>
      <c r="Q9117" s="6"/>
    </row>
    <row r="9118" customFormat="false" ht="14.25" hidden="false" customHeight="false" outlineLevel="0" collapsed="false">
      <c r="A9118" s="1" t="n">
        <v>1004</v>
      </c>
      <c r="B9118" s="2" t="s">
        <v>225</v>
      </c>
      <c r="C9118" s="4" t="str">
        <f aca="false">IF(A9118&gt;=1000," BWV"&amp;" "&amp;A9118&amp;B9118,IF(A9118&gt;=100," BWV"&amp;"  "&amp;A9118&amp;B9118,IF(A9118&gt;=10," BWV"&amp;"   "&amp;A9118&amp;B9118,IF(A9118&gt;0," BWV"&amp;"    "&amp;A9118&amp;B9118,A9118&amp;B9118))))</f>
        <v> BWV 1004/5</v>
      </c>
      <c r="D9118" s="4" t="str">
        <f aca="false">IF(C9118&lt;&gt;C9117,C9118,"")</f>
        <v/>
      </c>
      <c r="E9118" s="5" t="s">
        <v>2753</v>
      </c>
      <c r="F9118" s="6" t="s">
        <v>2625</v>
      </c>
      <c r="G9118" s="6" t="n">
        <v>1954</v>
      </c>
      <c r="H9118" s="7" t="s">
        <v>2629</v>
      </c>
      <c r="I9118" s="8"/>
      <c r="J9118" s="3" t="n">
        <v>16</v>
      </c>
      <c r="K9118" s="6"/>
      <c r="L9118" s="6"/>
      <c r="M9118" s="6"/>
      <c r="N9118" s="6"/>
      <c r="O9118" s="6"/>
      <c r="P9118" s="6"/>
      <c r="Q9118" s="6"/>
    </row>
    <row r="9119" customFormat="false" ht="14.25" hidden="false" customHeight="false" outlineLevel="0" collapsed="false">
      <c r="A9119" s="1" t="n">
        <v>1004</v>
      </c>
      <c r="B9119" s="2" t="s">
        <v>225</v>
      </c>
      <c r="C9119" s="4" t="str">
        <f aca="false">IF(A9119&gt;=1000," BWV"&amp;" "&amp;A9119&amp;B9119,IF(A9119&gt;=100," BWV"&amp;"  "&amp;A9119&amp;B9119,IF(A9119&gt;=10," BWV"&amp;"   "&amp;A9119&amp;B9119,IF(A9119&gt;0," BWV"&amp;"    "&amp;A9119&amp;B9119,A9119&amp;B9119))))</f>
        <v> BWV 1004/5</v>
      </c>
      <c r="D9119" s="4" t="str">
        <f aca="false">IF(C9119&lt;&gt;C9118,C9119,"")</f>
        <v/>
      </c>
      <c r="E9119" s="15" t="s">
        <v>2433</v>
      </c>
      <c r="F9119" s="6" t="s">
        <v>2606</v>
      </c>
      <c r="G9119" s="6" t="n">
        <v>1965</v>
      </c>
      <c r="H9119" s="7" t="s">
        <v>1158</v>
      </c>
      <c r="I9119" s="8"/>
      <c r="J9119" s="3" t="n">
        <v>7</v>
      </c>
      <c r="K9119" s="6"/>
      <c r="L9119" s="6"/>
      <c r="M9119" s="6"/>
      <c r="N9119" s="6"/>
      <c r="O9119" s="6"/>
      <c r="P9119" s="6"/>
      <c r="Q9119" s="6"/>
    </row>
    <row r="9120" customFormat="false" ht="14.25" hidden="false" customHeight="false" outlineLevel="0" collapsed="false">
      <c r="A9120" s="1" t="n">
        <v>1004</v>
      </c>
      <c r="B9120" s="2" t="s">
        <v>225</v>
      </c>
      <c r="C9120" s="4" t="str">
        <f aca="false">IF(A9120&gt;=1000," BWV"&amp;" "&amp;A9120&amp;B9120,IF(A9120&gt;=100," BWV"&amp;"  "&amp;A9120&amp;B9120,IF(A9120&gt;=10," BWV"&amp;"   "&amp;A9120&amp;B9120,IF(A9120&gt;0," BWV"&amp;"    "&amp;A9120&amp;B9120,A9120&amp;B9120))))</f>
        <v> BWV 1004/5</v>
      </c>
      <c r="D9120" s="4" t="str">
        <f aca="false">IF(C9120&lt;&gt;C9119,C9120,"")</f>
        <v/>
      </c>
      <c r="E9120" s="5" t="s">
        <v>2753</v>
      </c>
      <c r="F9120" s="6" t="s">
        <v>2604</v>
      </c>
      <c r="G9120" s="6" t="n">
        <v>1970</v>
      </c>
      <c r="H9120" s="7" t="s">
        <v>2640</v>
      </c>
      <c r="I9120" s="8"/>
      <c r="J9120" s="3" t="n">
        <v>2</v>
      </c>
      <c r="K9120" s="6"/>
      <c r="L9120" s="6"/>
      <c r="M9120" s="6"/>
      <c r="N9120" s="6"/>
      <c r="O9120" s="6"/>
      <c r="P9120" s="6"/>
      <c r="Q9120" s="6"/>
    </row>
    <row r="9121" customFormat="false" ht="14.25" hidden="false" customHeight="false" outlineLevel="0" collapsed="false">
      <c r="A9121" s="1" t="n">
        <v>1004</v>
      </c>
      <c r="B9121" s="2" t="s">
        <v>225</v>
      </c>
      <c r="C9121" s="4" t="str">
        <f aca="false">IF(A9121&gt;=1000," BWV"&amp;" "&amp;A9121&amp;B9121,IF(A9121&gt;=100," BWV"&amp;"  "&amp;A9121&amp;B9121,IF(A9121&gt;=10," BWV"&amp;"   "&amp;A9121&amp;B9121,IF(A9121&gt;0," BWV"&amp;"    "&amp;A9121&amp;B9121,A9121&amp;B9121))))</f>
        <v> BWV 1004/5</v>
      </c>
      <c r="D9121" s="4" t="str">
        <f aca="false">IF(C9121&lt;&gt;C9120,C9121,"")</f>
        <v/>
      </c>
      <c r="E9121" s="15" t="s">
        <v>2757</v>
      </c>
      <c r="F9121" s="6" t="s">
        <v>459</v>
      </c>
      <c r="G9121" s="6" t="n">
        <v>1996</v>
      </c>
      <c r="H9121" s="7" t="s">
        <v>460</v>
      </c>
      <c r="I9121" s="8"/>
      <c r="J9121" s="3" t="n">
        <v>3</v>
      </c>
      <c r="K9121" s="6"/>
      <c r="L9121" s="6"/>
      <c r="M9121" s="6"/>
      <c r="N9121" s="6"/>
      <c r="O9121" s="6"/>
      <c r="P9121" s="6"/>
      <c r="Q9121" s="6"/>
    </row>
    <row r="9122" customFormat="false" ht="14.25" hidden="false" customHeight="false" outlineLevel="0" collapsed="false">
      <c r="A9122" s="1" t="n">
        <v>1004</v>
      </c>
      <c r="B9122" s="2" t="s">
        <v>225</v>
      </c>
      <c r="C9122" s="4" t="str">
        <f aca="false">IF(A9122&gt;=1000," BWV"&amp;" "&amp;A9122&amp;B9122,IF(A9122&gt;=100," BWV"&amp;"  "&amp;A9122&amp;B9122,IF(A9122&gt;=10," BWV"&amp;"   "&amp;A9122&amp;B9122,IF(A9122&gt;0," BWV"&amp;"    "&amp;A9122&amp;B9122,A9122&amp;B9122))))</f>
        <v> BWV 1004/5</v>
      </c>
      <c r="D9122" s="4" t="str">
        <f aca="false">IF(C9122&lt;&gt;C9121,C9122,"")</f>
        <v/>
      </c>
      <c r="E9122" s="15" t="s">
        <v>2758</v>
      </c>
      <c r="F9122" s="6" t="s">
        <v>2656</v>
      </c>
      <c r="G9122" s="6" t="n">
        <v>1998</v>
      </c>
      <c r="H9122" s="7" t="s">
        <v>2657</v>
      </c>
      <c r="I9122" s="8"/>
      <c r="J9122" s="3" t="n">
        <v>1</v>
      </c>
      <c r="K9122" s="6"/>
      <c r="L9122" s="6"/>
      <c r="M9122" s="6"/>
      <c r="N9122" s="6"/>
      <c r="O9122" s="6"/>
      <c r="P9122" s="6"/>
      <c r="Q9122" s="6"/>
    </row>
    <row r="9123" customFormat="false" ht="14.25" hidden="false" customHeight="false" outlineLevel="0" collapsed="false">
      <c r="A9123" s="1" t="n">
        <v>1004</v>
      </c>
      <c r="B9123" s="2" t="s">
        <v>225</v>
      </c>
      <c r="C9123" s="4" t="str">
        <f aca="false">IF(A9123&gt;=1000," BWV"&amp;" "&amp;A9123&amp;B9123,IF(A9123&gt;=100," BWV"&amp;"  "&amp;A9123&amp;B9123,IF(A9123&gt;=10," BWV"&amp;"   "&amp;A9123&amp;B9123,IF(A9123&gt;0," BWV"&amp;"    "&amp;A9123&amp;B9123,A9123&amp;B9123))))</f>
        <v> BWV 1004/5</v>
      </c>
      <c r="D9123" s="4" t="str">
        <f aca="false">IF(C9123&lt;&gt;C9122,C9123,"")</f>
        <v/>
      </c>
      <c r="E9123" s="15" t="s">
        <v>2759</v>
      </c>
      <c r="F9123" s="6" t="s">
        <v>2272</v>
      </c>
      <c r="G9123" s="6" t="n">
        <v>2000</v>
      </c>
      <c r="H9123" s="7" t="s">
        <v>2520</v>
      </c>
      <c r="I9123" s="8"/>
      <c r="J9123" s="3" t="n">
        <v>17</v>
      </c>
      <c r="K9123" s="6"/>
      <c r="L9123" s="6"/>
      <c r="M9123" s="6"/>
      <c r="N9123" s="6"/>
      <c r="O9123" s="6"/>
      <c r="P9123" s="6"/>
      <c r="Q9123" s="6"/>
    </row>
    <row r="9124" customFormat="false" ht="14.25" hidden="false" customHeight="false" outlineLevel="0" collapsed="false">
      <c r="A9124" s="1" t="n">
        <v>1004</v>
      </c>
      <c r="B9124" s="2" t="s">
        <v>225</v>
      </c>
      <c r="C9124" s="4" t="str">
        <f aca="false">IF(A9124&gt;=1000," BWV"&amp;" "&amp;A9124&amp;B9124,IF(A9124&gt;=100," BWV"&amp;"  "&amp;A9124&amp;B9124,IF(A9124&gt;=10," BWV"&amp;"   "&amp;A9124&amp;B9124,IF(A9124&gt;0," BWV"&amp;"    "&amp;A9124&amp;B9124,A9124&amp;B9124))))</f>
        <v> BWV 1004/5</v>
      </c>
      <c r="D9124" s="4" t="str">
        <f aca="false">IF(C9124&lt;&gt;C9123,C9124,"")</f>
        <v/>
      </c>
      <c r="E9124" s="15" t="s">
        <v>2760</v>
      </c>
      <c r="F9124" s="6" t="s">
        <v>2761</v>
      </c>
      <c r="G9124" s="6" t="n">
        <v>2000</v>
      </c>
      <c r="H9124" s="7" t="s">
        <v>2762</v>
      </c>
      <c r="I9124" s="8" t="n">
        <v>1</v>
      </c>
      <c r="J9124" s="3" t="n">
        <v>19</v>
      </c>
      <c r="K9124" s="6"/>
      <c r="L9124" s="6"/>
      <c r="M9124" s="6"/>
      <c r="N9124" s="6"/>
      <c r="O9124" s="6"/>
      <c r="P9124" s="6"/>
      <c r="Q9124" s="6"/>
    </row>
    <row r="9125" customFormat="false" ht="14.25" hidden="false" customHeight="false" outlineLevel="0" collapsed="false">
      <c r="A9125" s="1" t="n">
        <v>1004</v>
      </c>
      <c r="B9125" s="2" t="s">
        <v>225</v>
      </c>
      <c r="C9125" s="4" t="str">
        <f aca="false">IF(A9125&gt;=1000," BWV"&amp;" "&amp;A9125&amp;B9125,IF(A9125&gt;=100," BWV"&amp;"  "&amp;A9125&amp;B9125,IF(A9125&gt;=10," BWV"&amp;"   "&amp;A9125&amp;B9125,IF(A9125&gt;0," BWV"&amp;"    "&amp;A9125&amp;B9125,A9125&amp;B9125))))</f>
        <v> BWV 1004/5</v>
      </c>
      <c r="D9125" s="4" t="str">
        <f aca="false">IF(C9125&lt;&gt;C9124,C9125,"")</f>
        <v/>
      </c>
      <c r="E9125" s="5" t="s">
        <v>2753</v>
      </c>
      <c r="F9125" s="6" t="s">
        <v>2526</v>
      </c>
      <c r="G9125" s="6"/>
      <c r="H9125" s="7" t="s">
        <v>2763</v>
      </c>
      <c r="I9125" s="8"/>
      <c r="J9125" s="3" t="n">
        <v>4</v>
      </c>
      <c r="K9125" s="6"/>
      <c r="L9125" s="6"/>
      <c r="M9125" s="6"/>
      <c r="N9125" s="6"/>
      <c r="O9125" s="6"/>
      <c r="P9125" s="6"/>
      <c r="Q9125" s="6"/>
    </row>
    <row r="9126" customFormat="false" ht="14.25" hidden="false" customHeight="false" outlineLevel="0" collapsed="false">
      <c r="A9126" s="1" t="n">
        <v>1004</v>
      </c>
      <c r="B9126" s="2" t="s">
        <v>225</v>
      </c>
      <c r="C9126" s="4" t="str">
        <f aca="false">IF(A9126&gt;=1000," BWV"&amp;" "&amp;A9126&amp;B9126,IF(A9126&gt;=100," BWV"&amp;"  "&amp;A9126&amp;B9126,IF(A9126&gt;=10," BWV"&amp;"   "&amp;A9126&amp;B9126,IF(A9126&gt;0," BWV"&amp;"    "&amp;A9126&amp;B9126,A9126&amp;B9126))))</f>
        <v> BWV 1004/5</v>
      </c>
      <c r="D9126" s="4" t="str">
        <f aca="false">IF(C9126&lt;&gt;C9125,C9126,"")</f>
        <v/>
      </c>
      <c r="E9126" s="15" t="s">
        <v>2164</v>
      </c>
      <c r="F9126" s="6" t="s">
        <v>1191</v>
      </c>
      <c r="G9126" s="6"/>
      <c r="H9126" s="7" t="s">
        <v>1192</v>
      </c>
      <c r="I9126" s="8"/>
      <c r="J9126" s="32" t="s">
        <v>808</v>
      </c>
      <c r="K9126" s="6"/>
      <c r="L9126" s="6"/>
      <c r="M9126" s="6"/>
      <c r="N9126" s="6"/>
      <c r="O9126" s="6"/>
      <c r="P9126" s="6"/>
      <c r="Q9126" s="6"/>
    </row>
    <row r="9127" customFormat="false" ht="14.25" hidden="false" customHeight="false" outlineLevel="0" collapsed="false">
      <c r="A9127" s="1" t="n">
        <v>1004</v>
      </c>
      <c r="B9127" s="2" t="s">
        <v>225</v>
      </c>
      <c r="C9127" s="4" t="str">
        <f aca="false">IF(A9127&gt;=1000," BWV"&amp;" "&amp;A9127&amp;B9127,IF(A9127&gt;=100," BWV"&amp;"  "&amp;A9127&amp;B9127,IF(A9127&gt;=10," BWV"&amp;"   "&amp;A9127&amp;B9127,IF(A9127&gt;0," BWV"&amp;"    "&amp;A9127&amp;B9127,A9127&amp;B9127))))</f>
        <v> BWV 1004/5</v>
      </c>
      <c r="D9127" s="4" t="str">
        <f aca="false">IF(C9127&lt;&gt;C9126,C9127,"")</f>
        <v/>
      </c>
      <c r="E9127" s="5" t="s">
        <v>2753</v>
      </c>
      <c r="F9127" s="6" t="s">
        <v>2764</v>
      </c>
      <c r="G9127" s="6"/>
      <c r="H9127" s="7" t="s">
        <v>1622</v>
      </c>
      <c r="I9127" s="8"/>
      <c r="J9127" s="8" t="n">
        <v>13</v>
      </c>
      <c r="K9127" s="6"/>
      <c r="L9127" s="6"/>
      <c r="M9127" s="6"/>
      <c r="N9127" s="6"/>
      <c r="O9127" s="6"/>
      <c r="P9127" s="6"/>
      <c r="Q9127" s="6"/>
    </row>
    <row r="9128" customFormat="false" ht="14.25" hidden="false" customHeight="false" outlineLevel="0" collapsed="false">
      <c r="A9128" s="1" t="n">
        <v>1005</v>
      </c>
      <c r="B9128" s="2"/>
      <c r="C9128" s="4" t="str">
        <f aca="false">IF(A9128&gt;=1000," BWV"&amp;" "&amp;A9128&amp;B9128,IF(A9128&gt;=100," BWV"&amp;"  "&amp;A9128&amp;B9128,IF(A9128&gt;=10," BWV"&amp;"   "&amp;A9128&amp;B9128,IF(A9128&gt;0," BWV"&amp;"    "&amp;A9128&amp;B9128,A9128&amp;B9128))))</f>
        <v> BWV 1005</v>
      </c>
      <c r="D9128" s="4" t="str">
        <f aca="false">IF(C9128&lt;&gt;C9127,C9128,"")</f>
        <v> BWV 1005</v>
      </c>
      <c r="E9128" s="15"/>
      <c r="F9128" s="6" t="s">
        <v>967</v>
      </c>
      <c r="G9128" s="6" t="n">
        <v>1934</v>
      </c>
      <c r="H9128" s="7" t="s">
        <v>2765</v>
      </c>
      <c r="I9128" s="8"/>
      <c r="J9128" s="3" t="n">
        <v>1</v>
      </c>
      <c r="K9128" s="6"/>
      <c r="L9128" s="6"/>
      <c r="M9128" s="6"/>
      <c r="N9128" s="6"/>
      <c r="O9128" s="6"/>
      <c r="P9128" s="6"/>
      <c r="Q9128" s="6"/>
    </row>
    <row r="9129" customFormat="false" ht="14.25" hidden="false" customHeight="false" outlineLevel="0" collapsed="false">
      <c r="A9129" s="1" t="n">
        <v>1005</v>
      </c>
      <c r="B9129" s="2"/>
      <c r="C9129" s="4" t="str">
        <f aca="false">IF(A9129&gt;=1000," BWV"&amp;" "&amp;A9129&amp;B9129,IF(A9129&gt;=100," BWV"&amp;"  "&amp;A9129&amp;B9129,IF(A9129&gt;=10," BWV"&amp;"   "&amp;A9129&amp;B9129,IF(A9129&gt;0," BWV"&amp;"    "&amp;A9129&amp;B9129,A9129&amp;B9129))))</f>
        <v> BWV 1005</v>
      </c>
      <c r="D9129" s="4" t="str">
        <f aca="false">IF(C9129&lt;&gt;C9128,C9129,"")</f>
        <v/>
      </c>
      <c r="E9129" s="15"/>
      <c r="F9129" s="6" t="s">
        <v>2644</v>
      </c>
      <c r="G9129" s="6" t="n">
        <v>1935</v>
      </c>
      <c r="H9129" s="7" t="s">
        <v>2289</v>
      </c>
      <c r="I9129" s="8"/>
      <c r="J9129" s="3" t="n">
        <v>10</v>
      </c>
      <c r="K9129" s="6"/>
      <c r="L9129" s="6"/>
      <c r="M9129" s="6"/>
      <c r="N9129" s="6"/>
      <c r="O9129" s="6"/>
      <c r="P9129" s="6"/>
      <c r="Q9129" s="6"/>
    </row>
    <row r="9130" customFormat="false" ht="14.25" hidden="false" customHeight="false" outlineLevel="0" collapsed="false">
      <c r="A9130" s="1" t="n">
        <v>1005</v>
      </c>
      <c r="B9130" s="2"/>
      <c r="C9130" s="4" t="str">
        <f aca="false">IF(A9130&gt;=1000," BWV"&amp;" "&amp;A9130&amp;B9130,IF(A9130&gt;=100," BWV"&amp;"  "&amp;A9130&amp;B9130,IF(A9130&gt;=10," BWV"&amp;"   "&amp;A9130&amp;B9130,IF(A9130&gt;0," BWV"&amp;"    "&amp;A9130&amp;B9130,A9130&amp;B9130))))</f>
        <v> BWV 1005</v>
      </c>
      <c r="D9130" s="4" t="str">
        <f aca="false">IF(C9130&lt;&gt;C9129,C9130,"")</f>
        <v/>
      </c>
      <c r="E9130" s="15"/>
      <c r="F9130" s="6" t="s">
        <v>2649</v>
      </c>
      <c r="G9130" s="6" t="n">
        <v>1954</v>
      </c>
      <c r="H9130" s="7" t="s">
        <v>2650</v>
      </c>
      <c r="I9130" s="8"/>
      <c r="J9130" s="3" t="n">
        <v>9</v>
      </c>
      <c r="K9130" s="6"/>
      <c r="L9130" s="6"/>
      <c r="M9130" s="6"/>
      <c r="N9130" s="6"/>
      <c r="O9130" s="6"/>
      <c r="P9130" s="6"/>
      <c r="Q9130" s="6"/>
    </row>
    <row r="9131" customFormat="false" ht="14.25" hidden="false" customHeight="false" outlineLevel="0" collapsed="false">
      <c r="A9131" s="1" t="n">
        <v>1005</v>
      </c>
      <c r="B9131" s="2"/>
      <c r="C9131" s="4" t="str">
        <f aca="false">IF(A9131&gt;=1000," BWV"&amp;" "&amp;A9131&amp;B9131,IF(A9131&gt;=100," BWV"&amp;"  "&amp;A9131&amp;B9131,IF(A9131&gt;=10," BWV"&amp;"   "&amp;A9131&amp;B9131,IF(A9131&gt;0," BWV"&amp;"    "&amp;A9131&amp;B9131,A9131&amp;B9131))))</f>
        <v> BWV 1005</v>
      </c>
      <c r="D9131" s="4" t="str">
        <f aca="false">IF(C9131&lt;&gt;C9130,C9131,"")</f>
        <v/>
      </c>
      <c r="E9131" s="15"/>
      <c r="F9131" s="6" t="s">
        <v>2649</v>
      </c>
      <c r="G9131" s="6" t="n">
        <v>1957</v>
      </c>
      <c r="H9131" s="7" t="s">
        <v>2651</v>
      </c>
      <c r="I9131" s="8"/>
      <c r="J9131" s="3" t="n">
        <v>10</v>
      </c>
      <c r="K9131" s="6"/>
      <c r="L9131" s="6"/>
      <c r="M9131" s="6"/>
      <c r="N9131" s="6"/>
      <c r="O9131" s="6"/>
      <c r="P9131" s="6"/>
      <c r="Q9131" s="6"/>
    </row>
    <row r="9132" customFormat="false" ht="14.25" hidden="false" customHeight="false" outlineLevel="0" collapsed="false">
      <c r="A9132" s="1" t="n">
        <v>1005</v>
      </c>
      <c r="B9132" s="2"/>
      <c r="C9132" s="4" t="str">
        <f aca="false">IF(A9132&gt;=1000," BWV"&amp;" "&amp;A9132&amp;B9132,IF(A9132&gt;=100," BWV"&amp;"  "&amp;A9132&amp;B9132,IF(A9132&gt;=10," BWV"&amp;"   "&amp;A9132&amp;B9132,IF(A9132&gt;0," BWV"&amp;"    "&amp;A9132&amp;B9132,A9132&amp;B9132))))</f>
        <v> BWV 1005</v>
      </c>
      <c r="D9132" s="4" t="str">
        <f aca="false">IF(C9132&lt;&gt;C9131,C9132,"")</f>
        <v/>
      </c>
      <c r="E9132" s="15"/>
      <c r="F9132" s="6" t="s">
        <v>2725</v>
      </c>
      <c r="G9132" s="6" t="n">
        <v>1959</v>
      </c>
      <c r="H9132" s="7" t="s">
        <v>2726</v>
      </c>
      <c r="I9132" s="8"/>
      <c r="J9132" s="3" t="n">
        <v>10</v>
      </c>
      <c r="K9132" s="6"/>
      <c r="L9132" s="6"/>
      <c r="M9132" s="6"/>
      <c r="N9132" s="6"/>
      <c r="O9132" s="6"/>
      <c r="P9132" s="6"/>
      <c r="Q9132" s="6"/>
    </row>
    <row r="9133" customFormat="false" ht="14.25" hidden="false" customHeight="false" outlineLevel="0" collapsed="false">
      <c r="A9133" s="1" t="n">
        <v>1005</v>
      </c>
      <c r="B9133" s="2"/>
      <c r="C9133" s="4" t="str">
        <f aca="false">IF(A9133&gt;=1000," BWV"&amp;" "&amp;A9133&amp;B9133,IF(A9133&gt;=100," BWV"&amp;"  "&amp;A9133&amp;B9133,IF(A9133&gt;=10," BWV"&amp;"   "&amp;A9133&amp;B9133,IF(A9133&gt;0," BWV"&amp;"    "&amp;A9133&amp;B9133,A9133&amp;B9133))))</f>
        <v> BWV 1005</v>
      </c>
      <c r="D9133" s="4" t="str">
        <f aca="false">IF(C9133&lt;&gt;C9132,C9133,"")</f>
        <v/>
      </c>
      <c r="E9133" s="15"/>
      <c r="F9133" s="6" t="s">
        <v>2591</v>
      </c>
      <c r="G9133" s="6" t="n">
        <v>1974</v>
      </c>
      <c r="H9133" s="7" t="s">
        <v>2744</v>
      </c>
      <c r="I9133" s="8"/>
      <c r="J9133" s="3" t="n">
        <v>6</v>
      </c>
      <c r="K9133" s="6"/>
      <c r="L9133" s="6"/>
      <c r="M9133" s="6"/>
      <c r="N9133" s="6"/>
      <c r="O9133" s="6"/>
      <c r="P9133" s="6"/>
      <c r="Q9133" s="6"/>
    </row>
    <row r="9134" customFormat="false" ht="14.25" hidden="false" customHeight="false" outlineLevel="0" collapsed="false">
      <c r="A9134" s="1" t="n">
        <v>1005</v>
      </c>
      <c r="B9134" s="2"/>
      <c r="C9134" s="4" t="str">
        <f aca="false">IF(A9134&gt;=1000," BWV"&amp;" "&amp;A9134&amp;B9134,IF(A9134&gt;=100," BWV"&amp;"  "&amp;A9134&amp;B9134,IF(A9134&gt;=10," BWV"&amp;"   "&amp;A9134&amp;B9134,IF(A9134&gt;0," BWV"&amp;"    "&amp;A9134&amp;B9134,A9134&amp;B9134))))</f>
        <v> BWV 1005</v>
      </c>
      <c r="D9134" s="4" t="str">
        <f aca="false">IF(C9134&lt;&gt;C9133,C9134,"")</f>
        <v/>
      </c>
      <c r="E9134" s="45"/>
      <c r="F9134" s="6" t="s">
        <v>194</v>
      </c>
      <c r="G9134" s="6" t="n">
        <v>1985</v>
      </c>
      <c r="H9134" s="48" t="s">
        <v>2638</v>
      </c>
      <c r="I9134" s="8" t="n">
        <v>2</v>
      </c>
      <c r="J9134" s="3" t="n">
        <v>1</v>
      </c>
      <c r="K9134" s="6"/>
      <c r="L9134" s="6"/>
      <c r="M9134" s="6"/>
      <c r="N9134" s="6"/>
      <c r="O9134" s="6"/>
      <c r="P9134" s="6"/>
      <c r="Q9134" s="6"/>
    </row>
    <row r="9135" customFormat="false" ht="14.25" hidden="false" customHeight="false" outlineLevel="0" collapsed="false">
      <c r="A9135" s="1" t="n">
        <v>1005</v>
      </c>
      <c r="B9135" s="2"/>
      <c r="C9135" s="4" t="str">
        <f aca="false">IF(A9135&gt;=1000," BWV"&amp;" "&amp;A9135&amp;B9135,IF(A9135&gt;=100," BWV"&amp;"  "&amp;A9135&amp;B9135,IF(A9135&gt;=10," BWV"&amp;"   "&amp;A9135&amp;B9135,IF(A9135&gt;0," BWV"&amp;"    "&amp;A9135&amp;B9135,A9135&amp;B9135))))</f>
        <v> BWV 1005</v>
      </c>
      <c r="D9135" s="4" t="str">
        <f aca="false">IF(C9135&lt;&gt;C9134,C9135,"")</f>
        <v/>
      </c>
      <c r="E9135" s="15" t="s">
        <v>2433</v>
      </c>
      <c r="F9135" s="6" t="s">
        <v>2652</v>
      </c>
      <c r="G9135" s="6" t="n">
        <v>1987</v>
      </c>
      <c r="H9135" s="7" t="s">
        <v>2653</v>
      </c>
      <c r="I9135" s="8" t="n">
        <v>1</v>
      </c>
      <c r="J9135" s="3" t="n">
        <v>9</v>
      </c>
      <c r="K9135" s="6"/>
      <c r="L9135" s="6"/>
      <c r="M9135" s="6"/>
      <c r="N9135" s="6"/>
      <c r="O9135" s="6"/>
      <c r="P9135" s="6"/>
      <c r="Q9135" s="6"/>
    </row>
    <row r="9136" customFormat="false" ht="14.25" hidden="false" customHeight="false" outlineLevel="0" collapsed="false">
      <c r="A9136" s="1" t="n">
        <v>1005</v>
      </c>
      <c r="B9136" s="2"/>
      <c r="C9136" s="4" t="str">
        <f aca="false">IF(A9136&gt;=1000," BWV"&amp;" "&amp;A9136&amp;B9136,IF(A9136&gt;=100," BWV"&amp;"  "&amp;A9136&amp;B9136,IF(A9136&gt;=10," BWV"&amp;"   "&amp;A9136&amp;B9136,IF(A9136&gt;0," BWV"&amp;"    "&amp;A9136&amp;B9136,A9136&amp;B9136))))</f>
        <v> BWV 1005</v>
      </c>
      <c r="D9136" s="4" t="str">
        <f aca="false">IF(C9136&lt;&gt;C9135,C9136,"")</f>
        <v/>
      </c>
      <c r="E9136" s="15"/>
      <c r="F9136" s="6" t="s">
        <v>2654</v>
      </c>
      <c r="G9136" s="6" t="n">
        <v>1994</v>
      </c>
      <c r="H9136" s="7" t="s">
        <v>2655</v>
      </c>
      <c r="I9136" s="8"/>
      <c r="J9136" s="3" t="n">
        <v>9</v>
      </c>
      <c r="K9136" s="6"/>
      <c r="L9136" s="6"/>
      <c r="M9136" s="6"/>
      <c r="N9136" s="6"/>
      <c r="O9136" s="6"/>
      <c r="P9136" s="6"/>
      <c r="Q9136" s="6"/>
    </row>
    <row r="9137" customFormat="false" ht="14.25" hidden="false" customHeight="false" outlineLevel="0" collapsed="false">
      <c r="A9137" s="0" t="n">
        <v>1005</v>
      </c>
      <c r="B9137" s="2"/>
      <c r="C9137" s="4" t="str">
        <f aca="false">IF(A9137&gt;=1000," BWV"&amp;" "&amp;A9137&amp;B9137,IF(A9137&gt;=100," BWV"&amp;"  "&amp;A9137&amp;B9137,IF(A9137&gt;=10," BWV"&amp;"   "&amp;A9137&amp;B9137,IF(A9137&gt;0," BWV"&amp;"    "&amp;A9137&amp;B9137,A9137&amp;B9137))))</f>
        <v> BWV 1005</v>
      </c>
      <c r="D9137" s="4" t="str">
        <f aca="false">IF(C9137&lt;&gt;C9136,C9137,"")</f>
        <v/>
      </c>
      <c r="E9137" s="15"/>
      <c r="F9137" s="6" t="s">
        <v>2659</v>
      </c>
      <c r="G9137" s="6"/>
      <c r="H9137" s="7" t="s">
        <v>262</v>
      </c>
      <c r="I9137" s="0" t="n">
        <v>24</v>
      </c>
      <c r="J9137" s="0" t="n">
        <v>1</v>
      </c>
      <c r="K9137" s="17"/>
      <c r="L9137" s="17"/>
      <c r="M9137" s="17"/>
      <c r="N9137" s="17"/>
      <c r="O9137" s="17"/>
      <c r="P9137" s="17"/>
      <c r="Q9137" s="17"/>
    </row>
    <row r="9138" customFormat="false" ht="14.25" hidden="false" customHeight="false" outlineLevel="0" collapsed="false">
      <c r="A9138" s="1" t="n">
        <v>1005</v>
      </c>
      <c r="B9138" s="2" t="s">
        <v>2766</v>
      </c>
      <c r="C9138" s="4" t="str">
        <f aca="false">IF(A9138&gt;=1000," BWV"&amp;" "&amp;A9138&amp;B9138,IF(A9138&gt;=100," BWV"&amp;"  "&amp;A9138&amp;B9138,IF(A9138&gt;=10," BWV"&amp;"   "&amp;A9138&amp;B9138,IF(A9138&gt;0," BWV"&amp;"    "&amp;A9138&amp;B9138,A9138&amp;B9138))))</f>
        <v> BWV 1005/2-4</v>
      </c>
      <c r="D9138" s="4" t="str">
        <f aca="false">IF(C9138&lt;&gt;C9137,C9138,"")</f>
        <v> BWV 1005/2-4</v>
      </c>
      <c r="E9138" s="15" t="s">
        <v>2759</v>
      </c>
      <c r="F9138" s="6" t="s">
        <v>2272</v>
      </c>
      <c r="G9138" s="6" t="n">
        <v>2000</v>
      </c>
      <c r="H9138" s="7" t="s">
        <v>2520</v>
      </c>
      <c r="I9138" s="8"/>
      <c r="J9138" s="3" t="n">
        <v>14</v>
      </c>
      <c r="K9138" s="6"/>
      <c r="L9138" s="6"/>
      <c r="M9138" s="6"/>
      <c r="N9138" s="6"/>
      <c r="O9138" s="6"/>
      <c r="P9138" s="6"/>
      <c r="Q9138" s="6"/>
    </row>
    <row r="9139" customFormat="false" ht="14.25" hidden="false" customHeight="false" outlineLevel="0" collapsed="false">
      <c r="A9139" s="1" t="n">
        <v>1006</v>
      </c>
      <c r="B9139" s="2"/>
      <c r="C9139" s="4" t="str">
        <f aca="false">IF(A9139&gt;=1000," BWV"&amp;" "&amp;A9139&amp;B9139,IF(A9139&gt;=100," BWV"&amp;"  "&amp;A9139&amp;B9139,IF(A9139&gt;=10," BWV"&amp;"   "&amp;A9139&amp;B9139,IF(A9139&gt;0," BWV"&amp;"    "&amp;A9139&amp;B9139,A9139&amp;B9139))))</f>
        <v> BWV 1006</v>
      </c>
      <c r="D9139" s="4" t="str">
        <f aca="false">IF(C9139&lt;&gt;C9138,C9139,"")</f>
        <v> BWV 1006</v>
      </c>
      <c r="E9139" s="15"/>
      <c r="F9139" s="22" t="s">
        <v>967</v>
      </c>
      <c r="G9139" s="22" t="n">
        <v>1936</v>
      </c>
      <c r="H9139" s="7" t="s">
        <v>2628</v>
      </c>
      <c r="I9139" s="8" t="n">
        <v>2</v>
      </c>
      <c r="J9139" s="3" t="n">
        <v>15</v>
      </c>
      <c r="K9139" s="22"/>
      <c r="L9139" s="22"/>
      <c r="M9139" s="22"/>
      <c r="N9139" s="22"/>
      <c r="O9139" s="22"/>
      <c r="P9139" s="22"/>
      <c r="Q9139" s="22"/>
    </row>
    <row r="9140" customFormat="false" ht="14.25" hidden="false" customHeight="false" outlineLevel="0" collapsed="false">
      <c r="A9140" s="1" t="n">
        <v>1006</v>
      </c>
      <c r="B9140" s="2"/>
      <c r="C9140" s="4" t="str">
        <f aca="false">IF(A9140&gt;=1000," BWV"&amp;" "&amp;A9140&amp;B9140,IF(A9140&gt;=100," BWV"&amp;"  "&amp;A9140&amp;B9140,IF(A9140&gt;=10," BWV"&amp;"   "&amp;A9140&amp;B9140,IF(A9140&gt;0," BWV"&amp;"    "&amp;A9140&amp;B9140,A9140&amp;B9140))))</f>
        <v> BWV 1006</v>
      </c>
      <c r="D9140" s="4" t="str">
        <f aca="false">IF(C9140&lt;&gt;C9139,C9140,"")</f>
        <v/>
      </c>
      <c r="E9140" s="15"/>
      <c r="F9140" s="6" t="s">
        <v>967</v>
      </c>
      <c r="G9140" s="6" t="n">
        <v>1936</v>
      </c>
      <c r="H9140" s="7" t="s">
        <v>2765</v>
      </c>
      <c r="I9140" s="8"/>
      <c r="J9140" s="3" t="n">
        <v>5</v>
      </c>
      <c r="K9140" s="6"/>
      <c r="L9140" s="6"/>
      <c r="M9140" s="6"/>
      <c r="N9140" s="6"/>
      <c r="O9140" s="6"/>
      <c r="P9140" s="6"/>
      <c r="Q9140" s="6"/>
    </row>
    <row r="9141" customFormat="false" ht="14.25" hidden="false" customHeight="false" outlineLevel="0" collapsed="false">
      <c r="A9141" s="1" t="n">
        <v>1006</v>
      </c>
      <c r="B9141" s="2"/>
      <c r="C9141" s="4" t="str">
        <f aca="false">IF(A9141&gt;=1000," BWV"&amp;" "&amp;A9141&amp;B9141,IF(A9141&gt;=100," BWV"&amp;"  "&amp;A9141&amp;B9141,IF(A9141&gt;=10," BWV"&amp;"   "&amp;A9141&amp;B9141,IF(A9141&gt;0," BWV"&amp;"    "&amp;A9141&amp;B9141,A9141&amp;B9141))))</f>
        <v> BWV 1006</v>
      </c>
      <c r="D9141" s="4" t="str">
        <f aca="false">IF(C9141&lt;&gt;C9140,C9141,"")</f>
        <v/>
      </c>
      <c r="E9141" s="15"/>
      <c r="F9141" s="6" t="s">
        <v>1206</v>
      </c>
      <c r="G9141" s="6" t="n">
        <v>1949</v>
      </c>
      <c r="H9141" s="7" t="s">
        <v>2646</v>
      </c>
      <c r="I9141" s="8"/>
      <c r="J9141" s="3" t="n">
        <v>2</v>
      </c>
      <c r="K9141" s="6"/>
      <c r="L9141" s="6"/>
      <c r="M9141" s="6"/>
      <c r="N9141" s="6"/>
      <c r="O9141" s="6"/>
      <c r="P9141" s="6"/>
      <c r="Q9141" s="6"/>
    </row>
    <row r="9142" customFormat="false" ht="14.25" hidden="false" customHeight="false" outlineLevel="0" collapsed="false">
      <c r="A9142" s="1" t="n">
        <v>1006</v>
      </c>
      <c r="B9142" s="2"/>
      <c r="C9142" s="4" t="str">
        <f aca="false">IF(A9142&gt;=1000," BWV"&amp;" "&amp;A9142&amp;B9142,IF(A9142&gt;=100," BWV"&amp;"  "&amp;A9142&amp;B9142,IF(A9142&gt;=10," BWV"&amp;"   "&amp;A9142&amp;B9142,IF(A9142&gt;0," BWV"&amp;"    "&amp;A9142&amp;B9142,A9142&amp;B9142))))</f>
        <v> BWV 1006</v>
      </c>
      <c r="D9142" s="4" t="str">
        <f aca="false">IF(C9142&lt;&gt;C9141,C9142,"")</f>
        <v/>
      </c>
      <c r="E9142" s="15"/>
      <c r="F9142" s="6" t="s">
        <v>2649</v>
      </c>
      <c r="G9142" s="6" t="n">
        <v>1955</v>
      </c>
      <c r="H9142" s="7" t="s">
        <v>2727</v>
      </c>
      <c r="I9142" s="8"/>
      <c r="J9142" s="3" t="n">
        <v>14</v>
      </c>
      <c r="K9142" s="6"/>
      <c r="L9142" s="6"/>
      <c r="M9142" s="6"/>
      <c r="N9142" s="6"/>
      <c r="O9142" s="6"/>
      <c r="P9142" s="6"/>
      <c r="Q9142" s="6"/>
    </row>
    <row r="9143" customFormat="false" ht="14.25" hidden="false" customHeight="false" outlineLevel="0" collapsed="false">
      <c r="A9143" s="1" t="n">
        <v>1006</v>
      </c>
      <c r="B9143" s="2"/>
      <c r="C9143" s="4" t="str">
        <f aca="false">IF(A9143&gt;=1000," BWV"&amp;" "&amp;A9143&amp;B9143,IF(A9143&gt;=100," BWV"&amp;"  "&amp;A9143&amp;B9143,IF(A9143&gt;=10," BWV"&amp;"   "&amp;A9143&amp;B9143,IF(A9143&gt;0," BWV"&amp;"    "&amp;A9143&amp;B9143,A9143&amp;B9143))))</f>
        <v> BWV 1006</v>
      </c>
      <c r="D9143" s="4" t="str">
        <f aca="false">IF(C9143&lt;&gt;C9142,C9143,"")</f>
        <v/>
      </c>
      <c r="E9143" s="15"/>
      <c r="F9143" s="6" t="s">
        <v>2728</v>
      </c>
      <c r="G9143" s="6" t="n">
        <v>1975</v>
      </c>
      <c r="H9143" s="7" t="s">
        <v>2729</v>
      </c>
      <c r="I9143" s="8"/>
      <c r="J9143" s="3" t="n">
        <v>14</v>
      </c>
      <c r="K9143" s="6"/>
      <c r="L9143" s="6"/>
      <c r="M9143" s="6"/>
      <c r="N9143" s="6"/>
      <c r="O9143" s="6"/>
      <c r="P9143" s="6"/>
      <c r="Q9143" s="6"/>
    </row>
    <row r="9144" customFormat="false" ht="14.25" hidden="false" customHeight="false" outlineLevel="0" collapsed="false">
      <c r="A9144" s="1" t="n">
        <v>1006</v>
      </c>
      <c r="B9144" s="2"/>
      <c r="C9144" s="4" t="str">
        <f aca="false">IF(A9144&gt;=1000," BWV"&amp;" "&amp;A9144&amp;B9144,IF(A9144&gt;=100," BWV"&amp;"  "&amp;A9144&amp;B9144,IF(A9144&gt;=10," BWV"&amp;"   "&amp;A9144&amp;B9144,IF(A9144&gt;0," BWV"&amp;"    "&amp;A9144&amp;B9144,A9144&amp;B9144))))</f>
        <v> BWV 1006</v>
      </c>
      <c r="D9144" s="4" t="str">
        <f aca="false">IF(C9144&lt;&gt;C9143,C9144,"")</f>
        <v/>
      </c>
      <c r="E9144" s="15"/>
      <c r="F9144" s="6" t="s">
        <v>2691</v>
      </c>
      <c r="G9144" s="6" t="n">
        <v>1975</v>
      </c>
      <c r="H9144" s="7" t="s">
        <v>2730</v>
      </c>
      <c r="I9144" s="8"/>
      <c r="J9144" s="3" t="n">
        <v>10</v>
      </c>
      <c r="K9144" s="6"/>
      <c r="L9144" s="6"/>
      <c r="M9144" s="6"/>
      <c r="N9144" s="6"/>
      <c r="O9144" s="6"/>
      <c r="P9144" s="6"/>
      <c r="Q9144" s="6"/>
    </row>
    <row r="9145" customFormat="false" ht="14.25" hidden="false" customHeight="false" outlineLevel="0" collapsed="false">
      <c r="A9145" s="1" t="n">
        <v>1006</v>
      </c>
      <c r="B9145" s="2"/>
      <c r="C9145" s="4" t="str">
        <f aca="false">IF(A9145&gt;=1000," BWV"&amp;" "&amp;A9145&amp;B9145,IF(A9145&gt;=100," BWV"&amp;"  "&amp;A9145&amp;B9145,IF(A9145&gt;=10," BWV"&amp;"   "&amp;A9145&amp;B9145,IF(A9145&gt;0," BWV"&amp;"    "&amp;A9145&amp;B9145,A9145&amp;B9145))))</f>
        <v> BWV 1006</v>
      </c>
      <c r="D9145" s="4" t="str">
        <f aca="false">IF(C9145&lt;&gt;C9144,C9145,"")</f>
        <v/>
      </c>
      <c r="E9145" s="45"/>
      <c r="F9145" s="6" t="s">
        <v>194</v>
      </c>
      <c r="G9145" s="6" t="n">
        <v>1975</v>
      </c>
      <c r="H9145" s="48" t="s">
        <v>2638</v>
      </c>
      <c r="I9145" s="8" t="n">
        <v>2</v>
      </c>
      <c r="J9145" s="3" t="n">
        <v>5</v>
      </c>
      <c r="K9145" s="6"/>
      <c r="L9145" s="6"/>
      <c r="M9145" s="6"/>
      <c r="N9145" s="6"/>
      <c r="O9145" s="6"/>
      <c r="P9145" s="6"/>
      <c r="Q9145" s="6"/>
    </row>
    <row r="9146" customFormat="false" ht="14.25" hidden="false" customHeight="false" outlineLevel="0" collapsed="false">
      <c r="A9146" s="1" t="n">
        <v>1006</v>
      </c>
      <c r="B9146" s="2"/>
      <c r="C9146" s="4" t="str">
        <f aca="false">IF(A9146&gt;=1000," BWV"&amp;" "&amp;A9146&amp;B9146,IF(A9146&gt;=100," BWV"&amp;"  "&amp;A9146&amp;B9146,IF(A9146&gt;=10," BWV"&amp;"   "&amp;A9146&amp;B9146,IF(A9146&gt;0," BWV"&amp;"    "&amp;A9146&amp;B9146,A9146&amp;B9146))))</f>
        <v> BWV 1006</v>
      </c>
      <c r="D9146" s="4" t="str">
        <f aca="false">IF(C9146&lt;&gt;C9145,C9146,"")</f>
        <v/>
      </c>
      <c r="E9146" s="15"/>
      <c r="F9146" s="6" t="s">
        <v>2699</v>
      </c>
      <c r="G9146" s="6" t="n">
        <v>1979</v>
      </c>
      <c r="H9146" s="7" t="s">
        <v>2767</v>
      </c>
      <c r="I9146" s="8"/>
      <c r="J9146" s="3" t="n">
        <v>1</v>
      </c>
      <c r="K9146" s="6"/>
      <c r="L9146" s="6"/>
      <c r="M9146" s="6"/>
      <c r="N9146" s="6"/>
      <c r="O9146" s="6"/>
      <c r="P9146" s="6"/>
      <c r="Q9146" s="6"/>
    </row>
    <row r="9147" customFormat="false" ht="14.25" hidden="false" customHeight="false" outlineLevel="0" collapsed="false">
      <c r="A9147" s="1" t="n">
        <v>1006</v>
      </c>
      <c r="B9147" s="2"/>
      <c r="C9147" s="4" t="str">
        <f aca="false">IF(A9147&gt;=1000," BWV"&amp;" "&amp;A9147&amp;B9147,IF(A9147&gt;=100," BWV"&amp;"  "&amp;A9147&amp;B9147,IF(A9147&gt;=10," BWV"&amp;"   "&amp;A9147&amp;B9147,IF(A9147&gt;0," BWV"&amp;"    "&amp;A9147&amp;B9147,A9147&amp;B9147))))</f>
        <v> BWV 1006</v>
      </c>
      <c r="D9147" s="4" t="str">
        <f aca="false">IF(C9147&lt;&gt;C9146,C9147,"")</f>
        <v/>
      </c>
      <c r="E9147" s="15"/>
      <c r="F9147" s="6" t="s">
        <v>2737</v>
      </c>
      <c r="G9147" s="6" t="n">
        <v>1988</v>
      </c>
      <c r="H9147" s="7" t="s">
        <v>2738</v>
      </c>
      <c r="I9147" s="8"/>
      <c r="J9147" s="3" t="n">
        <v>1</v>
      </c>
      <c r="K9147" s="6"/>
      <c r="L9147" s="6"/>
      <c r="M9147" s="6"/>
      <c r="N9147" s="6"/>
      <c r="O9147" s="6"/>
      <c r="P9147" s="6"/>
      <c r="Q9147" s="6"/>
    </row>
    <row r="9148" customFormat="false" ht="14.25" hidden="false" customHeight="false" outlineLevel="0" collapsed="false">
      <c r="A9148" s="1" t="n">
        <v>1006</v>
      </c>
      <c r="B9148" s="2"/>
      <c r="C9148" s="4" t="str">
        <f aca="false">IF(A9148&gt;=1000," BWV"&amp;" "&amp;A9148&amp;B9148,IF(A9148&gt;=100," BWV"&amp;"  "&amp;A9148&amp;B9148,IF(A9148&gt;=10," BWV"&amp;"   "&amp;A9148&amp;B9148,IF(A9148&gt;0," BWV"&amp;"    "&amp;A9148&amp;B9148,A9148&amp;B9148))))</f>
        <v> BWV 1006</v>
      </c>
      <c r="D9148" s="4" t="str">
        <f aca="false">IF(C9148&lt;&gt;C9147,C9148,"")</f>
        <v/>
      </c>
      <c r="E9148" s="15" t="s">
        <v>2759</v>
      </c>
      <c r="F9148" s="6" t="s">
        <v>2272</v>
      </c>
      <c r="G9148" s="6" t="n">
        <v>2000</v>
      </c>
      <c r="H9148" s="7" t="s">
        <v>2520</v>
      </c>
      <c r="I9148" s="8"/>
      <c r="J9148" s="3" t="n">
        <v>1</v>
      </c>
      <c r="K9148" s="6"/>
      <c r="L9148" s="6"/>
      <c r="M9148" s="6"/>
      <c r="N9148" s="6"/>
      <c r="O9148" s="6"/>
      <c r="P9148" s="6"/>
      <c r="Q9148" s="6"/>
    </row>
    <row r="9149" customFormat="false" ht="14.25" hidden="false" customHeight="false" outlineLevel="0" collapsed="false">
      <c r="A9149" s="1" t="n">
        <v>1006</v>
      </c>
      <c r="B9149" s="2"/>
      <c r="C9149" s="4" t="str">
        <f aca="false">IF(A9149&gt;=1000," BWV"&amp;" "&amp;A9149&amp;B9149,IF(A9149&gt;=100," BWV"&amp;"  "&amp;A9149&amp;B9149,IF(A9149&gt;=10," BWV"&amp;"   "&amp;A9149&amp;B9149,IF(A9149&gt;0," BWV"&amp;"    "&amp;A9149&amp;B9149,A9149&amp;B9149))))</f>
        <v> BWV 1006</v>
      </c>
      <c r="D9149" s="4" t="str">
        <f aca="false">IF(C9149&lt;&gt;C9148,C9149,"")</f>
        <v/>
      </c>
      <c r="E9149" s="15" t="s">
        <v>2433</v>
      </c>
      <c r="F9149" s="6" t="s">
        <v>2652</v>
      </c>
      <c r="G9149" s="6" t="n">
        <v>2000</v>
      </c>
      <c r="H9149" s="7" t="s">
        <v>2653</v>
      </c>
      <c r="I9149" s="8" t="n">
        <v>2</v>
      </c>
      <c r="J9149" s="3" t="n">
        <v>14</v>
      </c>
      <c r="K9149" s="6"/>
      <c r="L9149" s="6"/>
      <c r="M9149" s="6"/>
      <c r="N9149" s="6"/>
      <c r="O9149" s="6"/>
      <c r="P9149" s="6"/>
      <c r="Q9149" s="6"/>
    </row>
    <row r="9150" customFormat="false" ht="14.25" hidden="false" customHeight="false" outlineLevel="0" collapsed="false">
      <c r="A9150" s="0" t="n">
        <v>1006</v>
      </c>
      <c r="B9150" s="2"/>
      <c r="C9150" s="4" t="str">
        <f aca="false">IF(A9150&gt;=1000," BWV"&amp;" "&amp;A9150&amp;B9150,IF(A9150&gt;=100," BWV"&amp;"  "&amp;A9150&amp;B9150,IF(A9150&gt;=10," BWV"&amp;"   "&amp;A9150&amp;B9150,IF(A9150&gt;0," BWV"&amp;"    "&amp;A9150&amp;B9150,A9150&amp;B9150))))</f>
        <v> BWV 1006</v>
      </c>
      <c r="D9150" s="4" t="str">
        <f aca="false">IF(C9150&lt;&gt;C9149,C9150,"")</f>
        <v/>
      </c>
      <c r="E9150" s="15"/>
      <c r="F9150" s="6" t="s">
        <v>2659</v>
      </c>
      <c r="G9150" s="6"/>
      <c r="H9150" s="7" t="s">
        <v>262</v>
      </c>
      <c r="I9150" s="0" t="n">
        <v>24</v>
      </c>
      <c r="J9150" s="0" t="n">
        <v>5</v>
      </c>
      <c r="K9150" s="17"/>
      <c r="L9150" s="17"/>
      <c r="M9150" s="17"/>
      <c r="N9150" s="17"/>
      <c r="O9150" s="17"/>
      <c r="P9150" s="17"/>
      <c r="Q9150" s="17"/>
    </row>
    <row r="9151" customFormat="false" ht="14.25" hidden="false" customHeight="false" outlineLevel="0" collapsed="false">
      <c r="A9151" s="1" t="n">
        <v>1006</v>
      </c>
      <c r="B9151" s="2" t="s">
        <v>57</v>
      </c>
      <c r="C9151" s="4" t="str">
        <f aca="false">IF(A9151&gt;=1000," BWV"&amp;" "&amp;A9151&amp;B9151,IF(A9151&gt;=100," BWV"&amp;"  "&amp;A9151&amp;B9151,IF(A9151&gt;=10," BWV"&amp;"   "&amp;A9151&amp;B9151,IF(A9151&gt;0," BWV"&amp;"    "&amp;A9151&amp;B9151,A9151&amp;B9151))))</f>
        <v> BWV 1006/1</v>
      </c>
      <c r="D9151" s="4" t="str">
        <f aca="false">IF(C9151&lt;&gt;C9150,C9151,"")</f>
        <v> BWV 1006/1</v>
      </c>
      <c r="E9151" s="15"/>
      <c r="F9151" s="21" t="s">
        <v>1206</v>
      </c>
      <c r="G9151" s="21" t="n">
        <v>1908</v>
      </c>
      <c r="H9151" s="7" t="s">
        <v>1207</v>
      </c>
      <c r="I9151" s="8"/>
      <c r="J9151" s="3" t="n">
        <v>14</v>
      </c>
      <c r="K9151" s="21"/>
      <c r="L9151" s="21"/>
      <c r="M9151" s="21"/>
      <c r="N9151" s="21"/>
      <c r="O9151" s="21"/>
      <c r="P9151" s="21"/>
      <c r="Q9151" s="21"/>
    </row>
    <row r="9152" customFormat="false" ht="14.25" hidden="false" customHeight="false" outlineLevel="0" collapsed="false">
      <c r="A9152" s="1" t="n">
        <v>1006</v>
      </c>
      <c r="B9152" s="2" t="s">
        <v>57</v>
      </c>
      <c r="C9152" s="4" t="str">
        <f aca="false">IF(A9152&gt;=1000," BWV"&amp;" "&amp;A9152&amp;B9152,IF(A9152&gt;=100," BWV"&amp;"  "&amp;A9152&amp;B9152,IF(A9152&gt;=10," BWV"&amp;"   "&amp;A9152&amp;B9152,IF(A9152&gt;0," BWV"&amp;"    "&amp;A9152&amp;B9152,A9152&amp;B9152))))</f>
        <v> BWV 1006/1</v>
      </c>
      <c r="D9152" s="4" t="str">
        <f aca="false">IF(C9152&lt;&gt;C9151,C9152,"")</f>
        <v/>
      </c>
      <c r="E9152" s="15" t="s">
        <v>2768</v>
      </c>
      <c r="F9152" s="6" t="s">
        <v>2769</v>
      </c>
      <c r="G9152" s="6" t="n">
        <v>1942</v>
      </c>
      <c r="H9152" s="7" t="s">
        <v>151</v>
      </c>
      <c r="I9152" s="8"/>
      <c r="J9152" s="3" t="n">
        <v>1</v>
      </c>
      <c r="K9152" s="6"/>
      <c r="L9152" s="6"/>
      <c r="M9152" s="6"/>
      <c r="N9152" s="6"/>
      <c r="O9152" s="6"/>
      <c r="P9152" s="6"/>
      <c r="Q9152" s="6"/>
    </row>
    <row r="9153" customFormat="false" ht="14.25" hidden="false" customHeight="false" outlineLevel="0" collapsed="false">
      <c r="A9153" s="1" t="n">
        <v>1006</v>
      </c>
      <c r="B9153" s="2" t="s">
        <v>57</v>
      </c>
      <c r="C9153" s="4" t="str">
        <f aca="false">IF(A9153&gt;=1000," BWV"&amp;" "&amp;A9153&amp;B9153,IF(A9153&gt;=100," BWV"&amp;"  "&amp;A9153&amp;B9153,IF(A9153&gt;=10," BWV"&amp;"   "&amp;A9153&amp;B9153,IF(A9153&gt;0," BWV"&amp;"    "&amp;A9153&amp;B9153,A9153&amp;B9153))))</f>
        <v> BWV 1006/1</v>
      </c>
      <c r="D9153" s="4" t="str">
        <f aca="false">IF(C9153&lt;&gt;C9152,C9153,"")</f>
        <v/>
      </c>
      <c r="E9153" s="5" t="s">
        <v>2404</v>
      </c>
      <c r="F9153" s="6" t="s">
        <v>2649</v>
      </c>
      <c r="G9153" s="6" t="n">
        <v>1957</v>
      </c>
      <c r="H9153" s="7" t="s">
        <v>2651</v>
      </c>
      <c r="I9153" s="8"/>
      <c r="J9153" s="3" t="n">
        <v>15</v>
      </c>
      <c r="K9153" s="6"/>
      <c r="L9153" s="6"/>
      <c r="M9153" s="6"/>
      <c r="N9153" s="6"/>
      <c r="O9153" s="6"/>
      <c r="P9153" s="6"/>
      <c r="Q9153" s="6"/>
    </row>
    <row r="9154" customFormat="false" ht="14.25" hidden="false" customHeight="false" outlineLevel="0" collapsed="false">
      <c r="A9154" s="1" t="n">
        <v>1006</v>
      </c>
      <c r="B9154" s="2" t="s">
        <v>57</v>
      </c>
      <c r="C9154" s="4" t="str">
        <f aca="false">IF(A9154&gt;=1000," BWV"&amp;" "&amp;A9154&amp;B9154,IF(A9154&gt;=100," BWV"&amp;"  "&amp;A9154&amp;B9154,IF(A9154&gt;=10," BWV"&amp;"   "&amp;A9154&amp;B9154,IF(A9154&gt;0," BWV"&amp;"    "&amp;A9154&amp;B9154,A9154&amp;B9154))))</f>
        <v> BWV 1006/1</v>
      </c>
      <c r="D9154" s="4" t="str">
        <f aca="false">IF(C9154&lt;&gt;C9153,C9154,"")</f>
        <v/>
      </c>
      <c r="E9154" s="5" t="s">
        <v>2635</v>
      </c>
      <c r="F9154" s="6" t="s">
        <v>2770</v>
      </c>
      <c r="G9154" s="6"/>
      <c r="H9154" s="7" t="s">
        <v>1190</v>
      </c>
      <c r="I9154" s="8"/>
      <c r="J9154" s="8" t="n">
        <v>5</v>
      </c>
      <c r="K9154" s="6"/>
      <c r="L9154" s="6"/>
      <c r="M9154" s="6"/>
      <c r="N9154" s="6"/>
      <c r="O9154" s="6"/>
      <c r="P9154" s="6"/>
      <c r="Q9154" s="6"/>
    </row>
    <row r="9155" customFormat="false" ht="14.25" hidden="false" customHeight="false" outlineLevel="0" collapsed="false">
      <c r="A9155" s="1" t="n">
        <v>1006</v>
      </c>
      <c r="B9155" s="2" t="s">
        <v>60</v>
      </c>
      <c r="C9155" s="4" t="str">
        <f aca="false">IF(A9155&gt;=1000," BWV"&amp;" "&amp;A9155&amp;B9155,IF(A9155&gt;=100," BWV"&amp;"  "&amp;A9155&amp;B9155,IF(A9155&gt;=10," BWV"&amp;"   "&amp;A9155&amp;B9155,IF(A9155&gt;0," BWV"&amp;"    "&amp;A9155&amp;B9155,A9155&amp;B9155))))</f>
        <v> BWV 1006/3</v>
      </c>
      <c r="D9155" s="4" t="str">
        <f aca="false">IF(C9155&lt;&gt;C9154,C9155,"")</f>
        <v> BWV 1006/3</v>
      </c>
      <c r="E9155" s="5" t="s">
        <v>2771</v>
      </c>
      <c r="F9155" s="6" t="s">
        <v>2772</v>
      </c>
      <c r="G9155" s="6" t="n">
        <v>1905</v>
      </c>
      <c r="H9155" s="7" t="s">
        <v>2773</v>
      </c>
      <c r="I9155" s="8"/>
      <c r="J9155" s="3" t="n">
        <v>6</v>
      </c>
      <c r="K9155" s="6"/>
      <c r="L9155" s="6"/>
      <c r="M9155" s="6"/>
      <c r="N9155" s="6"/>
      <c r="O9155" s="6"/>
      <c r="P9155" s="6"/>
      <c r="Q9155" s="6"/>
    </row>
    <row r="9156" customFormat="false" ht="14.25" hidden="false" customHeight="false" outlineLevel="0" collapsed="false">
      <c r="A9156" s="1" t="n">
        <v>1006</v>
      </c>
      <c r="B9156" s="2" t="s">
        <v>60</v>
      </c>
      <c r="C9156" s="4" t="str">
        <f aca="false">IF(A9156&gt;=1000," BWV"&amp;" "&amp;A9156&amp;B9156,IF(A9156&gt;=100," BWV"&amp;"  "&amp;A9156&amp;B9156,IF(A9156&gt;=10," BWV"&amp;"   "&amp;A9156&amp;B9156,IF(A9156&gt;0," BWV"&amp;"    "&amp;A9156&amp;B9156,A9156&amp;B9156))))</f>
        <v> BWV 1006/3</v>
      </c>
      <c r="D9156" s="4" t="str">
        <f aca="false">IF(C9156&lt;&gt;C9155,C9156,"")</f>
        <v/>
      </c>
      <c r="E9156" s="15"/>
      <c r="F9156" s="22" t="s">
        <v>2625</v>
      </c>
      <c r="G9156" s="22" t="n">
        <v>1927</v>
      </c>
      <c r="H9156" s="7" t="s">
        <v>2626</v>
      </c>
      <c r="I9156" s="8"/>
      <c r="J9156" s="3" t="n">
        <v>15</v>
      </c>
      <c r="K9156" s="22"/>
      <c r="L9156" s="22"/>
      <c r="M9156" s="22"/>
      <c r="N9156" s="22"/>
      <c r="O9156" s="22"/>
      <c r="P9156" s="22"/>
      <c r="Q9156" s="22"/>
    </row>
    <row r="9157" customFormat="false" ht="14.25" hidden="false" customHeight="false" outlineLevel="0" collapsed="false">
      <c r="A9157" s="1" t="n">
        <v>1006</v>
      </c>
      <c r="B9157" s="2" t="s">
        <v>60</v>
      </c>
      <c r="C9157" s="4" t="str">
        <f aca="false">IF(A9157&gt;=1000," BWV"&amp;" "&amp;A9157&amp;B9157,IF(A9157&gt;=100," BWV"&amp;"  "&amp;A9157&amp;B9157,IF(A9157&gt;=10," BWV"&amp;"   "&amp;A9157&amp;B9157,IF(A9157&gt;0," BWV"&amp;"    "&amp;A9157&amp;B9157,A9157&amp;B9157))))</f>
        <v> BWV 1006/3</v>
      </c>
      <c r="D9157" s="4" t="str">
        <f aca="false">IF(C9157&lt;&gt;C9156,C9157,"")</f>
        <v/>
      </c>
      <c r="E9157" s="5" t="s">
        <v>2774</v>
      </c>
      <c r="F9157" s="6" t="s">
        <v>2625</v>
      </c>
      <c r="G9157" s="6" t="n">
        <v>1927</v>
      </c>
      <c r="H9157" s="7" t="s">
        <v>2627</v>
      </c>
      <c r="I9157" s="8"/>
      <c r="J9157" s="3" t="n">
        <v>1</v>
      </c>
      <c r="K9157" s="6"/>
      <c r="L9157" s="6"/>
      <c r="M9157" s="6"/>
      <c r="N9157" s="6"/>
      <c r="O9157" s="6"/>
      <c r="P9157" s="6"/>
      <c r="Q9157" s="6"/>
    </row>
    <row r="9158" customFormat="false" ht="14.25" hidden="false" customHeight="false" outlineLevel="0" collapsed="false">
      <c r="A9158" s="1" t="n">
        <v>1006</v>
      </c>
      <c r="B9158" s="2" t="s">
        <v>60</v>
      </c>
      <c r="C9158" s="4" t="str">
        <f aca="false">IF(A9158&gt;=1000," BWV"&amp;" "&amp;A9158&amp;B9158,IF(A9158&gt;=100," BWV"&amp;"  "&amp;A9158&amp;B9158,IF(A9158&gt;=10," BWV"&amp;"   "&amp;A9158&amp;B9158,IF(A9158&gt;0," BWV"&amp;"    "&amp;A9158&amp;B9158,A9158&amp;B9158))))</f>
        <v> BWV 1006/3</v>
      </c>
      <c r="D9158" s="4" t="str">
        <f aca="false">IF(C9158&lt;&gt;C9157,C9158,"")</f>
        <v/>
      </c>
      <c r="E9158" s="15"/>
      <c r="F9158" s="22" t="s">
        <v>2625</v>
      </c>
      <c r="G9158" s="22" t="n">
        <v>1927</v>
      </c>
      <c r="H9158" s="7" t="s">
        <v>2628</v>
      </c>
      <c r="I9158" s="8" t="n">
        <v>2</v>
      </c>
      <c r="J9158" s="3" t="n">
        <v>1</v>
      </c>
      <c r="K9158" s="22"/>
      <c r="L9158" s="22"/>
      <c r="M9158" s="22"/>
      <c r="N9158" s="22"/>
      <c r="O9158" s="22"/>
      <c r="P9158" s="22"/>
      <c r="Q9158" s="22"/>
    </row>
    <row r="9159" customFormat="false" ht="14.25" hidden="false" customHeight="false" outlineLevel="0" collapsed="false">
      <c r="A9159" s="1" t="n">
        <v>1006</v>
      </c>
      <c r="B9159" s="2" t="s">
        <v>60</v>
      </c>
      <c r="C9159" s="4" t="str">
        <f aca="false">IF(A9159&gt;=1000," BWV"&amp;" "&amp;A9159&amp;B9159,IF(A9159&gt;=100," BWV"&amp;"  "&amp;A9159&amp;B9159,IF(A9159&gt;=10," BWV"&amp;"   "&amp;A9159&amp;B9159,IF(A9159&gt;0," BWV"&amp;"    "&amp;A9159&amp;B9159,A9159&amp;B9159))))</f>
        <v> BWV 1006/3</v>
      </c>
      <c r="D9159" s="4" t="str">
        <f aca="false">IF(C9159&lt;&gt;C9158,C9159,"")</f>
        <v/>
      </c>
      <c r="E9159" s="5" t="s">
        <v>2774</v>
      </c>
      <c r="F9159" s="6" t="s">
        <v>1206</v>
      </c>
      <c r="G9159" s="6" t="n">
        <v>1931</v>
      </c>
      <c r="H9159" s="7" t="s">
        <v>2642</v>
      </c>
      <c r="I9159" s="8"/>
      <c r="J9159" s="3" t="n">
        <v>10</v>
      </c>
      <c r="K9159" s="6"/>
      <c r="L9159" s="6"/>
      <c r="M9159" s="6"/>
      <c r="N9159" s="6"/>
      <c r="O9159" s="6"/>
      <c r="P9159" s="6"/>
      <c r="Q9159" s="6"/>
    </row>
    <row r="9160" customFormat="false" ht="14.25" hidden="false" customHeight="false" outlineLevel="0" collapsed="false">
      <c r="A9160" s="1" t="n">
        <v>1006</v>
      </c>
      <c r="B9160" s="2" t="s">
        <v>60</v>
      </c>
      <c r="C9160" s="4" t="str">
        <f aca="false">IF(A9160&gt;=1000," BWV"&amp;" "&amp;A9160&amp;B9160,IF(A9160&gt;=100," BWV"&amp;"  "&amp;A9160&amp;B9160,IF(A9160&gt;=10," BWV"&amp;"   "&amp;A9160&amp;B9160,IF(A9160&gt;0," BWV"&amp;"    "&amp;A9160&amp;B9160,A9160&amp;B9160))))</f>
        <v> BWV 1006/3</v>
      </c>
      <c r="D9160" s="4" t="str">
        <f aca="false">IF(C9160&lt;&gt;C9159,C9160,"")</f>
        <v/>
      </c>
      <c r="E9160" s="15"/>
      <c r="F9160" s="21" t="s">
        <v>1206</v>
      </c>
      <c r="G9160" s="21" t="n">
        <v>1932</v>
      </c>
      <c r="H9160" s="7" t="s">
        <v>1207</v>
      </c>
      <c r="I9160" s="8"/>
      <c r="J9160" s="3" t="n">
        <v>15</v>
      </c>
      <c r="K9160" s="21"/>
      <c r="L9160" s="21"/>
      <c r="M9160" s="21"/>
      <c r="N9160" s="21"/>
      <c r="O9160" s="21"/>
      <c r="P9160" s="21"/>
      <c r="Q9160" s="21"/>
    </row>
    <row r="9161" customFormat="false" ht="14.25" hidden="false" customHeight="false" outlineLevel="0" collapsed="false">
      <c r="A9161" s="1" t="n">
        <v>1006</v>
      </c>
      <c r="B9161" s="2" t="s">
        <v>60</v>
      </c>
      <c r="C9161" s="4" t="str">
        <f aca="false">IF(A9161&gt;=1000," BWV"&amp;" "&amp;A9161&amp;B9161,IF(A9161&gt;=100," BWV"&amp;"  "&amp;A9161&amp;B9161,IF(A9161&gt;=10," BWV"&amp;"   "&amp;A9161&amp;B9161,IF(A9161&gt;0," BWV"&amp;"    "&amp;A9161&amp;B9161,A9161&amp;B9161))))</f>
        <v> BWV 1006/3</v>
      </c>
      <c r="D9161" s="4" t="str">
        <f aca="false">IF(C9161&lt;&gt;C9160,C9161,"")</f>
        <v/>
      </c>
      <c r="E9161" s="15" t="s">
        <v>2768</v>
      </c>
      <c r="F9161" s="6" t="s">
        <v>2769</v>
      </c>
      <c r="G9161" s="6" t="n">
        <v>1942</v>
      </c>
      <c r="H9161" s="7" t="s">
        <v>151</v>
      </c>
      <c r="I9161" s="8"/>
      <c r="J9161" s="3" t="n">
        <v>2</v>
      </c>
      <c r="K9161" s="6"/>
      <c r="L9161" s="6"/>
      <c r="M9161" s="6"/>
      <c r="N9161" s="6"/>
      <c r="O9161" s="6"/>
      <c r="P9161" s="6"/>
      <c r="Q9161" s="6"/>
    </row>
    <row r="9162" customFormat="false" ht="14.25" hidden="false" customHeight="false" outlineLevel="0" collapsed="false">
      <c r="A9162" s="1" t="n">
        <v>1006</v>
      </c>
      <c r="B9162" s="2" t="s">
        <v>60</v>
      </c>
      <c r="C9162" s="4" t="str">
        <f aca="false">IF(A9162&gt;=1000," BWV"&amp;" "&amp;A9162&amp;B9162,IF(A9162&gt;=100," BWV"&amp;"  "&amp;A9162&amp;B9162,IF(A9162&gt;=10," BWV"&amp;"   "&amp;A9162&amp;B9162,IF(A9162&gt;0," BWV"&amp;"    "&amp;A9162&amp;B9162,A9162&amp;B9162))))</f>
        <v> BWV 1006/3</v>
      </c>
      <c r="D9162" s="4" t="str">
        <f aca="false">IF(C9162&lt;&gt;C9161,C9162,"")</f>
        <v/>
      </c>
      <c r="E9162" s="15"/>
      <c r="F9162" s="6" t="s">
        <v>2625</v>
      </c>
      <c r="G9162" s="6" t="n">
        <v>1947</v>
      </c>
      <c r="H9162" s="7" t="s">
        <v>2630</v>
      </c>
      <c r="I9162" s="8"/>
      <c r="J9162" s="3" t="n">
        <v>13</v>
      </c>
      <c r="K9162" s="6"/>
      <c r="L9162" s="6"/>
      <c r="M9162" s="6"/>
      <c r="N9162" s="6"/>
      <c r="O9162" s="6"/>
      <c r="P9162" s="6"/>
      <c r="Q9162" s="6"/>
    </row>
    <row r="9163" customFormat="false" ht="14.25" hidden="false" customHeight="false" outlineLevel="0" collapsed="false">
      <c r="A9163" s="1" t="n">
        <v>1006</v>
      </c>
      <c r="B9163" s="2" t="s">
        <v>60</v>
      </c>
      <c r="C9163" s="4" t="str">
        <f aca="false">IF(A9163&gt;=1000," BWV"&amp;" "&amp;A9163&amp;B9163,IF(A9163&gt;=100," BWV"&amp;"  "&amp;A9163&amp;B9163,IF(A9163&gt;=10," BWV"&amp;"   "&amp;A9163&amp;B9163,IF(A9163&gt;0," BWV"&amp;"    "&amp;A9163&amp;B9163,A9163&amp;B9163))))</f>
        <v> BWV 1006/3</v>
      </c>
      <c r="D9163" s="4" t="str">
        <f aca="false">IF(C9163&lt;&gt;C9162,C9163,"")</f>
        <v/>
      </c>
      <c r="E9163" s="5" t="s">
        <v>2774</v>
      </c>
      <c r="F9163" s="6" t="s">
        <v>2625</v>
      </c>
      <c r="G9163" s="6" t="n">
        <v>1954</v>
      </c>
      <c r="H9163" s="7" t="s">
        <v>2629</v>
      </c>
      <c r="I9163" s="8"/>
      <c r="J9163" s="3" t="n">
        <v>15</v>
      </c>
      <c r="K9163" s="6"/>
      <c r="L9163" s="6"/>
      <c r="M9163" s="6"/>
      <c r="N9163" s="6"/>
      <c r="O9163" s="6"/>
      <c r="P9163" s="6"/>
      <c r="Q9163" s="6"/>
    </row>
    <row r="9164" customFormat="false" ht="14.25" hidden="false" customHeight="false" outlineLevel="0" collapsed="false">
      <c r="A9164" s="1" t="n">
        <v>1006</v>
      </c>
      <c r="B9164" s="2" t="s">
        <v>60</v>
      </c>
      <c r="C9164" s="4" t="str">
        <f aca="false">IF(A9164&gt;=1000," BWV"&amp;" "&amp;A9164&amp;B9164,IF(A9164&gt;=100," BWV"&amp;"  "&amp;A9164&amp;B9164,IF(A9164&gt;=10," BWV"&amp;"   "&amp;A9164&amp;B9164,IF(A9164&gt;0," BWV"&amp;"    "&amp;A9164&amp;B9164,A9164&amp;B9164))))</f>
        <v> BWV 1006/3</v>
      </c>
      <c r="D9164" s="4" t="str">
        <f aca="false">IF(C9164&lt;&gt;C9163,C9164,"")</f>
        <v/>
      </c>
      <c r="E9164" s="15" t="s">
        <v>844</v>
      </c>
      <c r="F9164" s="6" t="s">
        <v>845</v>
      </c>
      <c r="G9164" s="6" t="n">
        <v>2001</v>
      </c>
      <c r="H9164" s="7" t="s">
        <v>846</v>
      </c>
      <c r="I9164" s="8"/>
      <c r="J9164" s="3" t="n">
        <v>13</v>
      </c>
      <c r="K9164" s="6"/>
      <c r="L9164" s="6"/>
      <c r="M9164" s="6"/>
      <c r="N9164" s="6"/>
      <c r="O9164" s="6"/>
      <c r="P9164" s="6"/>
      <c r="Q9164" s="6"/>
    </row>
    <row r="9165" customFormat="false" ht="14.25" hidden="false" customHeight="false" outlineLevel="0" collapsed="false">
      <c r="A9165" s="1" t="n">
        <v>1006</v>
      </c>
      <c r="B9165" s="2" t="s">
        <v>148</v>
      </c>
      <c r="C9165" s="4" t="str">
        <f aca="false">IF(A9165&gt;=1000," BWV"&amp;" "&amp;A9165&amp;B9165,IF(A9165&gt;=100," BWV"&amp;"  "&amp;A9165&amp;B9165,IF(A9165&gt;=10," BWV"&amp;"   "&amp;A9165&amp;B9165,IF(A9165&gt;0," BWV"&amp;"    "&amp;A9165&amp;B9165,A9165&amp;B9165))))</f>
        <v> BWV 1006/4</v>
      </c>
      <c r="D9165" s="4" t="str">
        <f aca="false">IF(C9165&lt;&gt;C9164,C9165,"")</f>
        <v> BWV 1006/4</v>
      </c>
      <c r="E9165" s="5" t="s">
        <v>2331</v>
      </c>
      <c r="F9165" s="6" t="s">
        <v>2644</v>
      </c>
      <c r="G9165" s="6" t="n">
        <v>1925</v>
      </c>
      <c r="H9165" s="7" t="s">
        <v>2289</v>
      </c>
      <c r="I9165" s="8"/>
      <c r="J9165" s="3" t="n">
        <v>14</v>
      </c>
      <c r="K9165" s="6"/>
      <c r="L9165" s="6"/>
      <c r="M9165" s="6"/>
      <c r="N9165" s="6"/>
      <c r="O9165" s="6"/>
      <c r="P9165" s="6"/>
      <c r="Q9165" s="6"/>
    </row>
    <row r="9166" customFormat="false" ht="14.25" hidden="false" customHeight="false" outlineLevel="0" collapsed="false">
      <c r="A9166" s="1" t="n">
        <v>1006</v>
      </c>
      <c r="B9166" s="2" t="s">
        <v>169</v>
      </c>
      <c r="C9166" s="4" t="str">
        <f aca="false">IF(A9166&gt;=1000," BWV"&amp;" "&amp;A9166&amp;B9166,IF(A9166&gt;=100," BWV"&amp;"  "&amp;A9166&amp;B9166,IF(A9166&gt;=10," BWV"&amp;"   "&amp;A9166&amp;B9166,IF(A9166&gt;0," BWV"&amp;"    "&amp;A9166&amp;B9166,A9166&amp;B9166))))</f>
        <v> BWV 1006/7</v>
      </c>
      <c r="D9166" s="4" t="str">
        <f aca="false">IF(C9166&lt;&gt;C9165,C9166,"")</f>
        <v> BWV 1006/7</v>
      </c>
      <c r="E9166" s="15" t="s">
        <v>2768</v>
      </c>
      <c r="F9166" s="6" t="s">
        <v>2769</v>
      </c>
      <c r="G9166" s="6" t="n">
        <v>1942</v>
      </c>
      <c r="H9166" s="7" t="s">
        <v>151</v>
      </c>
      <c r="I9166" s="8"/>
      <c r="J9166" s="3" t="n">
        <v>3</v>
      </c>
      <c r="K9166" s="6"/>
      <c r="L9166" s="6"/>
      <c r="M9166" s="6"/>
      <c r="N9166" s="6"/>
      <c r="O9166" s="6"/>
      <c r="P9166" s="6"/>
      <c r="Q9166" s="6"/>
    </row>
    <row r="9167" customFormat="false" ht="14.25" hidden="false" customHeight="false" outlineLevel="0" collapsed="false">
      <c r="A9167" s="1" t="n">
        <v>1006</v>
      </c>
      <c r="B9167" s="2" t="s">
        <v>480</v>
      </c>
      <c r="C9167" s="4" t="str">
        <f aca="false">IF(A9167&gt;=1000," BWV"&amp;" "&amp;A9167&amp;B9167,IF(A9167&gt;=100," BWV"&amp;"  "&amp;A9167&amp;B9167,IF(A9167&gt;=10," BWV"&amp;"   "&amp;A9167&amp;B9167,IF(A9167&gt;0," BWV"&amp;"    "&amp;A9167&amp;B9167,A9167&amp;B9167))))</f>
        <v> BWV 1006a</v>
      </c>
      <c r="D9167" s="4" t="str">
        <f aca="false">IF(C9167&lt;&gt;C9166,C9167,"")</f>
        <v> BWV 1006a</v>
      </c>
      <c r="E9167" s="15"/>
      <c r="F9167" s="6" t="s">
        <v>2604</v>
      </c>
      <c r="G9167" s="6" t="n">
        <v>1973</v>
      </c>
      <c r="H9167" s="7" t="s">
        <v>2605</v>
      </c>
      <c r="I9167" s="8" t="n">
        <v>2</v>
      </c>
      <c r="J9167" s="3" t="n">
        <v>7</v>
      </c>
      <c r="K9167" s="6"/>
      <c r="L9167" s="6"/>
      <c r="M9167" s="6"/>
      <c r="N9167" s="6"/>
      <c r="O9167" s="6"/>
      <c r="P9167" s="6"/>
      <c r="Q9167" s="6"/>
    </row>
    <row r="9168" customFormat="false" ht="14.25" hidden="false" customHeight="false" outlineLevel="0" collapsed="false">
      <c r="A9168" s="1" t="n">
        <v>1006</v>
      </c>
      <c r="B9168" s="2" t="s">
        <v>480</v>
      </c>
      <c r="C9168" s="4" t="str">
        <f aca="false">IF(A9168&gt;=1000," BWV"&amp;" "&amp;A9168&amp;B9168,IF(A9168&gt;=100," BWV"&amp;"  "&amp;A9168&amp;B9168,IF(A9168&gt;=10," BWV"&amp;"   "&amp;A9168&amp;B9168,IF(A9168&gt;0," BWV"&amp;"    "&amp;A9168&amp;B9168,A9168&amp;B9168))))</f>
        <v> BWV 1006a</v>
      </c>
      <c r="D9168" s="4" t="str">
        <f aca="false">IF(C9168&lt;&gt;C9167,C9168,"")</f>
        <v/>
      </c>
      <c r="E9168" s="15"/>
      <c r="F9168" s="6" t="s">
        <v>2606</v>
      </c>
      <c r="G9168" s="6" t="n">
        <v>1975</v>
      </c>
      <c r="H9168" s="7" t="s">
        <v>1158</v>
      </c>
      <c r="I9168" s="8"/>
      <c r="J9168" s="3" t="n">
        <v>1</v>
      </c>
      <c r="K9168" s="6"/>
      <c r="L9168" s="6"/>
      <c r="M9168" s="6"/>
      <c r="N9168" s="6"/>
      <c r="O9168" s="6"/>
      <c r="P9168" s="6"/>
      <c r="Q9168" s="6"/>
    </row>
    <row r="9169" customFormat="false" ht="14.25" hidden="false" customHeight="false" outlineLevel="0" collapsed="false">
      <c r="A9169" s="1" t="n">
        <v>1006</v>
      </c>
      <c r="B9169" s="2" t="s">
        <v>480</v>
      </c>
      <c r="C9169" s="4" t="str">
        <f aca="false">IF(A9169&gt;=1000," BWV"&amp;" "&amp;A9169&amp;B9169,IF(A9169&gt;=100," BWV"&amp;"  "&amp;A9169&amp;B9169,IF(A9169&gt;=10," BWV"&amp;"   "&amp;A9169&amp;B9169,IF(A9169&gt;0," BWV"&amp;"    "&amp;A9169&amp;B9169,A9169&amp;B9169))))</f>
        <v> BWV 1006a</v>
      </c>
      <c r="D9169" s="4" t="str">
        <f aca="false">IF(C9169&lt;&gt;C9168,C9169,"")</f>
        <v/>
      </c>
      <c r="E9169" s="15"/>
      <c r="F9169" s="6" t="s">
        <v>2775</v>
      </c>
      <c r="G9169" s="6" t="n">
        <v>1987</v>
      </c>
      <c r="H9169" s="7" t="s">
        <v>2776</v>
      </c>
      <c r="I9169" s="8"/>
      <c r="J9169" s="3" t="n">
        <v>12</v>
      </c>
      <c r="K9169" s="6"/>
      <c r="L9169" s="6"/>
      <c r="M9169" s="6"/>
      <c r="N9169" s="6"/>
      <c r="O9169" s="6"/>
      <c r="P9169" s="6"/>
      <c r="Q9169" s="6"/>
    </row>
    <row r="9170" customFormat="false" ht="14.25" hidden="false" customHeight="false" outlineLevel="0" collapsed="false">
      <c r="A9170" s="1" t="n">
        <v>1006</v>
      </c>
      <c r="B9170" s="2" t="s">
        <v>480</v>
      </c>
      <c r="C9170" s="4" t="str">
        <f aca="false">IF(A9170&gt;=1000," BWV"&amp;" "&amp;A9170&amp;B9170,IF(A9170&gt;=100," BWV"&amp;"  "&amp;A9170&amp;B9170,IF(A9170&gt;=10," BWV"&amp;"   "&amp;A9170&amp;B9170,IF(A9170&gt;0," BWV"&amp;"    "&amp;A9170&amp;B9170,A9170&amp;B9170))))</f>
        <v> BWV 1006a</v>
      </c>
      <c r="D9170" s="4" t="str">
        <f aca="false">IF(C9170&lt;&gt;C9169,C9170,"")</f>
        <v/>
      </c>
      <c r="E9170" s="15"/>
      <c r="F9170" s="6" t="s">
        <v>2608</v>
      </c>
      <c r="G9170" s="6" t="n">
        <v>1987</v>
      </c>
      <c r="H9170" s="7" t="s">
        <v>2609</v>
      </c>
      <c r="I9170" s="8" t="n">
        <v>2</v>
      </c>
      <c r="J9170" s="3" t="n">
        <v>7</v>
      </c>
      <c r="K9170" s="6"/>
      <c r="L9170" s="6"/>
      <c r="M9170" s="6"/>
      <c r="N9170" s="6"/>
      <c r="O9170" s="6"/>
      <c r="P9170" s="6"/>
      <c r="Q9170" s="6"/>
    </row>
    <row r="9171" customFormat="false" ht="14.25" hidden="false" customHeight="false" outlineLevel="0" collapsed="false">
      <c r="A9171" s="1" t="n">
        <v>1006</v>
      </c>
      <c r="B9171" s="2" t="s">
        <v>480</v>
      </c>
      <c r="C9171" s="4" t="str">
        <f aca="false">IF(A9171&gt;=1000," BWV"&amp;" "&amp;A9171&amp;B9171,IF(A9171&gt;=100," BWV"&amp;"  "&amp;A9171&amp;B9171,IF(A9171&gt;=10," BWV"&amp;"   "&amp;A9171&amp;B9171,IF(A9171&gt;0," BWV"&amp;"    "&amp;A9171&amp;B9171,A9171&amp;B9171))))</f>
        <v> BWV 1006a</v>
      </c>
      <c r="D9171" s="4" t="str">
        <f aca="false">IF(C9171&lt;&gt;C9170,C9171,"")</f>
        <v/>
      </c>
      <c r="E9171" s="15"/>
      <c r="F9171" s="6" t="s">
        <v>2610</v>
      </c>
      <c r="G9171" s="6" t="n">
        <v>1989</v>
      </c>
      <c r="H9171" s="7" t="s">
        <v>2611</v>
      </c>
      <c r="I9171" s="8" t="n">
        <v>2</v>
      </c>
      <c r="J9171" s="3" t="n">
        <v>8</v>
      </c>
      <c r="K9171" s="6"/>
      <c r="L9171" s="6"/>
      <c r="M9171" s="6"/>
      <c r="N9171" s="6"/>
      <c r="O9171" s="6"/>
      <c r="P9171" s="6"/>
      <c r="Q9171" s="6"/>
    </row>
    <row r="9172" customFormat="false" ht="14.25" hidden="false" customHeight="false" outlineLevel="0" collapsed="false">
      <c r="A9172" s="1" t="n">
        <v>1006</v>
      </c>
      <c r="B9172" s="2" t="s">
        <v>480</v>
      </c>
      <c r="C9172" s="4" t="str">
        <f aca="false">IF(A9172&gt;=1000," BWV"&amp;" "&amp;A9172&amp;B9172,IF(A9172&gt;=100," BWV"&amp;"  "&amp;A9172&amp;B9172,IF(A9172&gt;=10," BWV"&amp;"   "&amp;A9172&amp;B9172,IF(A9172&gt;0," BWV"&amp;"    "&amp;A9172&amp;B9172,A9172&amp;B9172))))</f>
        <v> BWV 1006a</v>
      </c>
      <c r="D9172" s="4" t="str">
        <f aca="false">IF(C9172&lt;&gt;C9171,C9172,"")</f>
        <v/>
      </c>
      <c r="E9172" s="15"/>
      <c r="F9172" s="6" t="s">
        <v>2614</v>
      </c>
      <c r="G9172" s="6" t="n">
        <v>1992</v>
      </c>
      <c r="H9172" s="7" t="s">
        <v>2639</v>
      </c>
      <c r="I9172" s="8"/>
      <c r="J9172" s="3" t="n">
        <v>6</v>
      </c>
      <c r="K9172" s="6"/>
      <c r="L9172" s="6"/>
      <c r="M9172" s="6"/>
      <c r="N9172" s="6"/>
      <c r="O9172" s="6"/>
      <c r="P9172" s="6"/>
      <c r="Q9172" s="6"/>
    </row>
    <row r="9173" customFormat="false" ht="14.25" hidden="false" customHeight="false" outlineLevel="0" collapsed="false">
      <c r="A9173" s="1" t="n">
        <v>1006</v>
      </c>
      <c r="B9173" s="2" t="s">
        <v>480</v>
      </c>
      <c r="C9173" s="4" t="str">
        <f aca="false">IF(A9173&gt;=1000," BWV"&amp;" "&amp;A9173&amp;B9173,IF(A9173&gt;=100," BWV"&amp;"  "&amp;A9173&amp;B9173,IF(A9173&gt;=10," BWV"&amp;"   "&amp;A9173&amp;B9173,IF(A9173&gt;0," BWV"&amp;"    "&amp;A9173&amp;B9173,A9173&amp;B9173))))</f>
        <v> BWV 1006a</v>
      </c>
      <c r="D9173" s="4" t="str">
        <f aca="false">IF(C9173&lt;&gt;C9172,C9173,"")</f>
        <v/>
      </c>
      <c r="E9173" s="15"/>
      <c r="F9173" s="6" t="s">
        <v>2325</v>
      </c>
      <c r="G9173" s="6" t="n">
        <v>1999</v>
      </c>
      <c r="H9173" s="7" t="s">
        <v>2518</v>
      </c>
      <c r="I9173" s="8" t="n">
        <v>2</v>
      </c>
      <c r="J9173" s="3" t="n">
        <v>1</v>
      </c>
      <c r="K9173" s="6"/>
      <c r="L9173" s="6"/>
      <c r="M9173" s="6"/>
      <c r="N9173" s="6"/>
      <c r="O9173" s="6"/>
      <c r="P9173" s="6"/>
      <c r="Q9173" s="6"/>
    </row>
    <row r="9174" customFormat="false" ht="14.25" hidden="false" customHeight="false" outlineLevel="0" collapsed="false">
      <c r="A9174" s="1" t="n">
        <v>1006</v>
      </c>
      <c r="B9174" s="2" t="s">
        <v>480</v>
      </c>
      <c r="C9174" s="4" t="str">
        <f aca="false">IF(A9174&gt;=1000," BWV"&amp;" "&amp;A9174&amp;B9174,IF(A9174&gt;=100," BWV"&amp;"  "&amp;A9174&amp;B9174,IF(A9174&gt;=10," BWV"&amp;"   "&amp;A9174&amp;B9174,IF(A9174&gt;0," BWV"&amp;"    "&amp;A9174&amp;B9174,A9174&amp;B9174))))</f>
        <v> BWV 1006a</v>
      </c>
      <c r="D9174" s="4" t="str">
        <f aca="false">IF(C9174&lt;&gt;C9173,C9174,"")</f>
        <v/>
      </c>
      <c r="E9174" s="15"/>
      <c r="F9174" s="6" t="s">
        <v>2616</v>
      </c>
      <c r="G9174" s="6" t="n">
        <v>2000</v>
      </c>
      <c r="H9174" s="7" t="s">
        <v>2617</v>
      </c>
      <c r="I9174" s="8"/>
      <c r="J9174" s="3" t="n">
        <v>8</v>
      </c>
      <c r="K9174" s="6"/>
      <c r="L9174" s="6"/>
      <c r="M9174" s="6"/>
      <c r="N9174" s="6"/>
      <c r="O9174" s="6"/>
      <c r="P9174" s="6"/>
      <c r="Q9174" s="6"/>
    </row>
    <row r="9175" customFormat="false" ht="14.25" hidden="false" customHeight="false" outlineLevel="0" collapsed="false">
      <c r="A9175" s="1" t="n">
        <v>1006</v>
      </c>
      <c r="B9175" s="2" t="s">
        <v>480</v>
      </c>
      <c r="C9175" s="4" t="str">
        <f aca="false">IF(A9175&gt;=1000," BWV"&amp;" "&amp;A9175&amp;B9175,IF(A9175&gt;=100," BWV"&amp;"  "&amp;A9175&amp;B9175,IF(A9175&gt;=10," BWV"&amp;"   "&amp;A9175&amp;B9175,IF(A9175&gt;0," BWV"&amp;"    "&amp;A9175&amp;B9175,A9175&amp;B9175))))</f>
        <v> BWV 1006a</v>
      </c>
      <c r="D9175" s="4" t="str">
        <f aca="false">IF(C9175&lt;&gt;C9174,C9175,"")</f>
        <v/>
      </c>
      <c r="E9175" s="15"/>
      <c r="F9175" s="6" t="s">
        <v>2618</v>
      </c>
      <c r="G9175" s="6" t="s">
        <v>2619</v>
      </c>
      <c r="H9175" s="7" t="s">
        <v>2620</v>
      </c>
      <c r="I9175" s="8" t="n">
        <v>2</v>
      </c>
      <c r="J9175" s="3" t="n">
        <v>5</v>
      </c>
      <c r="K9175" s="6"/>
      <c r="L9175" s="6"/>
      <c r="M9175" s="6"/>
      <c r="N9175" s="6"/>
      <c r="O9175" s="6"/>
      <c r="P9175" s="6"/>
      <c r="Q9175" s="6"/>
    </row>
    <row r="9176" customFormat="false" ht="14.25" hidden="false" customHeight="false" outlineLevel="0" collapsed="false">
      <c r="A9176" s="1" t="n">
        <v>1007</v>
      </c>
      <c r="B9176" s="2"/>
      <c r="C9176" s="4" t="str">
        <f aca="false">IF(A9176&gt;=1000," BWV"&amp;" "&amp;A9176&amp;B9176,IF(A9176&gt;=100," BWV"&amp;"  "&amp;A9176&amp;B9176,IF(A9176&gt;=10," BWV"&amp;"   "&amp;A9176&amp;B9176,IF(A9176&gt;0," BWV"&amp;"    "&amp;A9176&amp;B9176,A9176&amp;B9176))))</f>
        <v> BWV 1007</v>
      </c>
      <c r="D9176" s="4" t="str">
        <f aca="false">IF(C9176&lt;&gt;C9175,C9176,"")</f>
        <v> BWV 1007</v>
      </c>
      <c r="E9176" s="15"/>
      <c r="F9176" s="22" t="s">
        <v>1879</v>
      </c>
      <c r="G9176" s="22" t="n">
        <v>1938</v>
      </c>
      <c r="H9176" s="7" t="s">
        <v>2628</v>
      </c>
      <c r="I9176" s="8" t="n">
        <v>1</v>
      </c>
      <c r="J9176" s="3" t="n">
        <v>1</v>
      </c>
      <c r="K9176" s="22"/>
      <c r="L9176" s="22"/>
      <c r="M9176" s="22"/>
      <c r="N9176" s="22"/>
      <c r="O9176" s="22"/>
      <c r="P9176" s="22"/>
      <c r="Q9176" s="22"/>
    </row>
    <row r="9177" customFormat="false" ht="14.25" hidden="false" customHeight="false" outlineLevel="0" collapsed="false">
      <c r="A9177" s="1" t="n">
        <v>1007</v>
      </c>
      <c r="B9177" s="2"/>
      <c r="C9177" s="4" t="str">
        <f aca="false">IF(A9177&gt;=1000," BWV"&amp;" "&amp;A9177&amp;B9177,IF(A9177&gt;=100," BWV"&amp;"  "&amp;A9177&amp;B9177,IF(A9177&gt;=10," BWV"&amp;"   "&amp;A9177&amp;B9177,IF(A9177&gt;0," BWV"&amp;"    "&amp;A9177&amp;B9177,A9177&amp;B9177))))</f>
        <v> BWV 1007</v>
      </c>
      <c r="D9177" s="4" t="str">
        <f aca="false">IF(C9177&lt;&gt;C9176,C9177,"")</f>
        <v/>
      </c>
      <c r="E9177" s="15"/>
      <c r="F9177" s="6" t="s">
        <v>2777</v>
      </c>
      <c r="G9177" s="6" t="n">
        <v>1962</v>
      </c>
      <c r="H9177" s="7" t="s">
        <v>2778</v>
      </c>
      <c r="I9177" s="8"/>
      <c r="J9177" s="3" t="n">
        <v>1</v>
      </c>
      <c r="K9177" s="6"/>
      <c r="L9177" s="6"/>
      <c r="M9177" s="6"/>
      <c r="N9177" s="6"/>
      <c r="O9177" s="6"/>
      <c r="P9177" s="6"/>
      <c r="Q9177" s="6"/>
    </row>
    <row r="9178" customFormat="false" ht="14.25" hidden="false" customHeight="false" outlineLevel="0" collapsed="false">
      <c r="A9178" s="1" t="n">
        <v>1007</v>
      </c>
      <c r="B9178" s="2"/>
      <c r="C9178" s="4" t="str">
        <f aca="false">IF(A9178&gt;=1000," BWV"&amp;" "&amp;A9178&amp;B9178,IF(A9178&gt;=100," BWV"&amp;"  "&amp;A9178&amp;B9178,IF(A9178&gt;=10," BWV"&amp;"   "&amp;A9178&amp;B9178,IF(A9178&gt;0," BWV"&amp;"    "&amp;A9178&amp;B9178,A9178&amp;B9178))))</f>
        <v> BWV 1007</v>
      </c>
      <c r="D9178" s="4" t="str">
        <f aca="false">IF(C9178&lt;&gt;C9177,C9178,"")</f>
        <v/>
      </c>
      <c r="E9178" s="15"/>
      <c r="F9178" s="6" t="s">
        <v>2779</v>
      </c>
      <c r="G9178" s="6" t="n">
        <v>1964</v>
      </c>
      <c r="H9178" s="7" t="s">
        <v>2780</v>
      </c>
      <c r="I9178" s="8"/>
      <c r="J9178" s="3" t="n">
        <v>1</v>
      </c>
      <c r="K9178" s="6"/>
      <c r="L9178" s="6"/>
      <c r="M9178" s="6"/>
      <c r="N9178" s="6"/>
      <c r="O9178" s="6"/>
      <c r="P9178" s="6"/>
      <c r="Q9178" s="6"/>
    </row>
    <row r="9179" customFormat="false" ht="14.25" hidden="false" customHeight="false" outlineLevel="0" collapsed="false">
      <c r="A9179" s="1" t="n">
        <v>1007</v>
      </c>
      <c r="B9179" s="2"/>
      <c r="C9179" s="4" t="str">
        <f aca="false">IF(A9179&gt;=1000," BWV"&amp;" "&amp;A9179&amp;B9179,IF(A9179&gt;=100," BWV"&amp;"  "&amp;A9179&amp;B9179,IF(A9179&gt;=10," BWV"&amp;"   "&amp;A9179&amp;B9179,IF(A9179&gt;0," BWV"&amp;"    "&amp;A9179&amp;B9179,A9179&amp;B9179))))</f>
        <v> BWV 1007</v>
      </c>
      <c r="D9179" s="4" t="str">
        <f aca="false">IF(C9179&lt;&gt;C9178,C9179,"")</f>
        <v/>
      </c>
      <c r="E9179" s="1"/>
      <c r="F9179" s="6" t="s">
        <v>2781</v>
      </c>
      <c r="G9179" s="6" t="n">
        <v>1965</v>
      </c>
      <c r="H9179" s="16" t="s">
        <v>2782</v>
      </c>
      <c r="I9179" s="3" t="n">
        <v>1</v>
      </c>
      <c r="J9179" s="3" t="n">
        <v>1</v>
      </c>
      <c r="K9179" s="6"/>
      <c r="L9179" s="6"/>
      <c r="M9179" s="6"/>
      <c r="N9179" s="6"/>
      <c r="O9179" s="6"/>
      <c r="P9179" s="6"/>
      <c r="Q9179" s="6"/>
    </row>
    <row r="9180" customFormat="false" ht="14.25" hidden="false" customHeight="false" outlineLevel="0" collapsed="false">
      <c r="A9180" s="1" t="n">
        <v>1007</v>
      </c>
      <c r="B9180" s="2"/>
      <c r="C9180" s="4" t="str">
        <f aca="false">IF(A9180&gt;=1000," BWV"&amp;" "&amp;A9180&amp;B9180,IF(A9180&gt;=100," BWV"&amp;"  "&amp;A9180&amp;B9180,IF(A9180&gt;=10," BWV"&amp;"   "&amp;A9180&amp;B9180,IF(A9180&gt;0," BWV"&amp;"    "&amp;A9180&amp;B9180,A9180&amp;B9180))))</f>
        <v> BWV 1007</v>
      </c>
      <c r="D9180" s="4" t="str">
        <f aca="false">IF(C9180&lt;&gt;C9179,C9180,"")</f>
        <v/>
      </c>
      <c r="E9180" s="15"/>
      <c r="F9180" s="6" t="s">
        <v>753</v>
      </c>
      <c r="G9180" s="6" t="n">
        <v>1973</v>
      </c>
      <c r="H9180" s="7" t="s">
        <v>2783</v>
      </c>
      <c r="I9180" s="8"/>
      <c r="J9180" s="8" t="n">
        <v>1</v>
      </c>
      <c r="K9180" s="6"/>
      <c r="L9180" s="6"/>
      <c r="M9180" s="6"/>
      <c r="N9180" s="6"/>
      <c r="O9180" s="6"/>
      <c r="P9180" s="6"/>
      <c r="Q9180" s="6"/>
    </row>
    <row r="9181" customFormat="false" ht="14.25" hidden="false" customHeight="false" outlineLevel="0" collapsed="false">
      <c r="A9181" s="1" t="n">
        <v>1007</v>
      </c>
      <c r="B9181" s="2"/>
      <c r="C9181" s="4" t="str">
        <f aca="false">IF(A9181&gt;=1000," BWV"&amp;" "&amp;A9181&amp;B9181,IF(A9181&gt;=100," BWV"&amp;"  "&amp;A9181&amp;B9181,IF(A9181&gt;=10," BWV"&amp;"   "&amp;A9181&amp;B9181,IF(A9181&gt;0," BWV"&amp;"    "&amp;A9181&amp;B9181,A9181&amp;B9181))))</f>
        <v> BWV 1007</v>
      </c>
      <c r="D9181" s="4" t="str">
        <f aca="false">IF(C9181&lt;&gt;C9180,C9181,"")</f>
        <v/>
      </c>
      <c r="E9181" s="1"/>
      <c r="F9181" s="6" t="s">
        <v>2784</v>
      </c>
      <c r="G9181" s="6" t="n">
        <v>1997</v>
      </c>
      <c r="H9181" s="7" t="s">
        <v>2785</v>
      </c>
      <c r="I9181" s="3" t="n">
        <v>1</v>
      </c>
      <c r="J9181" s="3" t="n">
        <v>1</v>
      </c>
      <c r="K9181" s="6"/>
      <c r="L9181" s="6"/>
      <c r="M9181" s="6"/>
      <c r="N9181" s="6"/>
      <c r="O9181" s="6"/>
      <c r="P9181" s="6"/>
      <c r="Q9181" s="6"/>
    </row>
    <row r="9182" customFormat="false" ht="14.25" hidden="false" customHeight="false" outlineLevel="0" collapsed="false">
      <c r="A9182" s="1" t="n">
        <v>1007</v>
      </c>
      <c r="B9182" s="2"/>
      <c r="C9182" s="4" t="str">
        <f aca="false">IF(A9182&gt;=1000," BWV"&amp;" "&amp;A9182&amp;B9182,IF(A9182&gt;=100," BWV"&amp;"  "&amp;A9182&amp;B9182,IF(A9182&gt;=10," BWV"&amp;"   "&amp;A9182&amp;B9182,IF(A9182&gt;0," BWV"&amp;"    "&amp;A9182&amp;B9182,A9182&amp;B9182))))</f>
        <v> BWV 1007</v>
      </c>
      <c r="D9182" s="4" t="str">
        <f aca="false">IF(C9182&lt;&gt;C9181,C9182,"")</f>
        <v/>
      </c>
      <c r="E9182" s="15"/>
      <c r="F9182" s="6" t="s">
        <v>2786</v>
      </c>
      <c r="G9182" s="6" t="n">
        <v>2000</v>
      </c>
      <c r="H9182" s="7" t="s">
        <v>2787</v>
      </c>
      <c r="I9182" s="8"/>
      <c r="J9182" s="3" t="n">
        <v>7</v>
      </c>
      <c r="K9182" s="6"/>
      <c r="L9182" s="6"/>
      <c r="M9182" s="6"/>
      <c r="N9182" s="6"/>
      <c r="O9182" s="6"/>
      <c r="P9182" s="6"/>
      <c r="Q9182" s="6"/>
    </row>
    <row r="9183" customFormat="false" ht="14.25" hidden="false" customHeight="false" outlineLevel="0" collapsed="false">
      <c r="A9183" s="1" t="n">
        <v>1007</v>
      </c>
      <c r="B9183" s="2"/>
      <c r="C9183" s="4" t="str">
        <f aca="false">IF(A9183&gt;=1000," BWV"&amp;" "&amp;A9183&amp;B9183,IF(A9183&gt;=100," BWV"&amp;"  "&amp;A9183&amp;B9183,IF(A9183&gt;=10," BWV"&amp;"   "&amp;A9183&amp;B9183,IF(A9183&gt;0," BWV"&amp;"    "&amp;A9183&amp;B9183,A9183&amp;B9183))))</f>
        <v> BWV 1007</v>
      </c>
      <c r="D9183" s="4" t="str">
        <f aca="false">IF(C9183&lt;&gt;C9182,C9183,"")</f>
        <v/>
      </c>
      <c r="E9183" s="15" t="s">
        <v>2788</v>
      </c>
      <c r="F9183" s="6" t="s">
        <v>2789</v>
      </c>
      <c r="G9183" s="6"/>
      <c r="H9183" s="7" t="s">
        <v>2790</v>
      </c>
      <c r="I9183" s="8"/>
      <c r="J9183" s="3" t="n">
        <v>1</v>
      </c>
      <c r="K9183" s="6"/>
      <c r="L9183" s="6"/>
      <c r="M9183" s="6"/>
      <c r="N9183" s="6"/>
      <c r="O9183" s="6"/>
      <c r="P9183" s="6"/>
      <c r="Q9183" s="6"/>
    </row>
    <row r="9184" customFormat="false" ht="14.25" hidden="false" customHeight="false" outlineLevel="0" collapsed="false">
      <c r="A9184" s="0" t="n">
        <v>1007</v>
      </c>
      <c r="B9184" s="2"/>
      <c r="C9184" s="4" t="str">
        <f aca="false">IF(A9184&gt;=1000," BWV"&amp;" "&amp;A9184&amp;B9184,IF(A9184&gt;=100," BWV"&amp;"  "&amp;A9184&amp;B9184,IF(A9184&gt;=10," BWV"&amp;"   "&amp;A9184&amp;B9184,IF(A9184&gt;0," BWV"&amp;"    "&amp;A9184&amp;B9184,A9184&amp;B9184))))</f>
        <v> BWV 1007</v>
      </c>
      <c r="D9184" s="4" t="str">
        <f aca="false">IF(C9184&lt;&gt;C9183,C9184,"")</f>
        <v/>
      </c>
      <c r="E9184" s="15"/>
      <c r="F9184" s="6" t="s">
        <v>2791</v>
      </c>
      <c r="G9184" s="6"/>
      <c r="H9184" s="7" t="s">
        <v>262</v>
      </c>
      <c r="I9184" s="0" t="n">
        <v>6</v>
      </c>
      <c r="J9184" s="0" t="n">
        <v>1</v>
      </c>
      <c r="K9184" s="17"/>
      <c r="L9184" s="17"/>
      <c r="M9184" s="17"/>
      <c r="N9184" s="17"/>
      <c r="O9184" s="17"/>
      <c r="P9184" s="17"/>
      <c r="Q9184" s="17"/>
    </row>
    <row r="9185" customFormat="false" ht="14.25" hidden="false" customHeight="false" outlineLevel="0" collapsed="false">
      <c r="A9185" s="1" t="n">
        <v>1007</v>
      </c>
      <c r="B9185" s="2" t="s">
        <v>57</v>
      </c>
      <c r="C9185" s="4" t="str">
        <f aca="false">IF(A9185&gt;=1000," BWV"&amp;" "&amp;A9185&amp;B9185,IF(A9185&gt;=100," BWV"&amp;"  "&amp;A9185&amp;B9185,IF(A9185&gt;=10," BWV"&amp;"   "&amp;A9185&amp;B9185,IF(A9185&gt;0," BWV"&amp;"    "&amp;A9185&amp;B9185,A9185&amp;B9185))))</f>
        <v> BWV 1007/1</v>
      </c>
      <c r="D9185" s="4" t="str">
        <f aca="false">IF(C9185&lt;&gt;C9184,C9185,"")</f>
        <v> BWV 1007/1</v>
      </c>
      <c r="E9185" s="15"/>
      <c r="F9185" s="22" t="s">
        <v>2625</v>
      </c>
      <c r="G9185" s="22" t="n">
        <v>1935</v>
      </c>
      <c r="H9185" s="7" t="s">
        <v>2626</v>
      </c>
      <c r="I9185" s="8"/>
      <c r="J9185" s="3" t="n">
        <v>16</v>
      </c>
      <c r="K9185" s="22"/>
      <c r="L9185" s="22"/>
      <c r="M9185" s="22"/>
      <c r="N9185" s="22"/>
      <c r="O9185" s="22"/>
      <c r="P9185" s="22"/>
      <c r="Q9185" s="22"/>
    </row>
    <row r="9186" customFormat="false" ht="14.25" hidden="false" customHeight="false" outlineLevel="0" collapsed="false">
      <c r="A9186" s="1" t="n">
        <v>1007</v>
      </c>
      <c r="B9186" s="2" t="s">
        <v>57</v>
      </c>
      <c r="C9186" s="4" t="str">
        <f aca="false">IF(A9186&gt;=1000," BWV"&amp;" "&amp;A9186&amp;B9186,IF(A9186&gt;=100," BWV"&amp;"  "&amp;A9186&amp;B9186,IF(A9186&gt;=10," BWV"&amp;"   "&amp;A9186&amp;B9186,IF(A9186&gt;0," BWV"&amp;"    "&amp;A9186&amp;B9186,A9186&amp;B9186))))</f>
        <v> BWV 1007/1</v>
      </c>
      <c r="D9186" s="4" t="str">
        <f aca="false">IF(C9186&lt;&gt;C9185,C9186,"")</f>
        <v/>
      </c>
      <c r="E9186" s="5" t="s">
        <v>2404</v>
      </c>
      <c r="F9186" s="6" t="s">
        <v>2625</v>
      </c>
      <c r="G9186" s="6" t="n">
        <v>1935</v>
      </c>
      <c r="H9186" s="7" t="s">
        <v>2627</v>
      </c>
      <c r="I9186" s="8"/>
      <c r="J9186" s="3" t="n">
        <v>3</v>
      </c>
      <c r="K9186" s="6"/>
      <c r="L9186" s="6"/>
      <c r="M9186" s="6"/>
      <c r="N9186" s="6"/>
      <c r="O9186" s="6"/>
      <c r="P9186" s="6"/>
      <c r="Q9186" s="6"/>
    </row>
    <row r="9187" customFormat="false" ht="14.25" hidden="false" customHeight="false" outlineLevel="0" collapsed="false">
      <c r="A9187" s="1" t="n">
        <v>1007</v>
      </c>
      <c r="B9187" s="2" t="s">
        <v>57</v>
      </c>
      <c r="C9187" s="4" t="str">
        <f aca="false">IF(A9187&gt;=1000," BWV"&amp;" "&amp;A9187&amp;B9187,IF(A9187&gt;=100," BWV"&amp;"  "&amp;A9187&amp;B9187,IF(A9187&gt;=10," BWV"&amp;"   "&amp;A9187&amp;B9187,IF(A9187&gt;0," BWV"&amp;"    "&amp;A9187&amp;B9187,A9187&amp;B9187))))</f>
        <v> BWV 1007/1</v>
      </c>
      <c r="D9187" s="4" t="str">
        <f aca="false">IF(C9187&lt;&gt;C9186,C9187,"")</f>
        <v/>
      </c>
      <c r="E9187" s="15"/>
      <c r="F9187" s="22" t="s">
        <v>2625</v>
      </c>
      <c r="G9187" s="22" t="n">
        <v>1935</v>
      </c>
      <c r="H9187" s="7" t="s">
        <v>2628</v>
      </c>
      <c r="I9187" s="8" t="n">
        <v>2</v>
      </c>
      <c r="J9187" s="3" t="n">
        <v>3</v>
      </c>
      <c r="K9187" s="22"/>
      <c r="L9187" s="22"/>
      <c r="M9187" s="22"/>
      <c r="N9187" s="22"/>
      <c r="O9187" s="22"/>
      <c r="P9187" s="22"/>
      <c r="Q9187" s="22"/>
    </row>
    <row r="9188" customFormat="false" ht="14.25" hidden="false" customHeight="false" outlineLevel="0" collapsed="false">
      <c r="A9188" s="1" t="n">
        <v>1007</v>
      </c>
      <c r="B9188" s="2" t="s">
        <v>57</v>
      </c>
      <c r="C9188" s="4" t="str">
        <f aca="false">IF(A9188&gt;=1000," BWV"&amp;" "&amp;A9188&amp;B9188,IF(A9188&gt;=100," BWV"&amp;"  "&amp;A9188&amp;B9188,IF(A9188&gt;=10," BWV"&amp;"   "&amp;A9188&amp;B9188,IF(A9188&gt;0," BWV"&amp;"    "&amp;A9188&amp;B9188,A9188&amp;B9188))))</f>
        <v> BWV 1007/1</v>
      </c>
      <c r="D9188" s="4" t="str">
        <f aca="false">IF(C9188&lt;&gt;C9187,C9188,"")</f>
        <v/>
      </c>
      <c r="E9188" s="5" t="s">
        <v>2404</v>
      </c>
      <c r="F9188" s="6" t="s">
        <v>2405</v>
      </c>
      <c r="G9188" s="6" t="n">
        <v>1996</v>
      </c>
      <c r="H9188" s="7" t="s">
        <v>2406</v>
      </c>
      <c r="I9188" s="8"/>
      <c r="J9188" s="3" t="n">
        <v>7</v>
      </c>
      <c r="K9188" s="6"/>
      <c r="L9188" s="6"/>
      <c r="M9188" s="6"/>
      <c r="N9188" s="6"/>
      <c r="O9188" s="6"/>
      <c r="P9188" s="6"/>
      <c r="Q9188" s="6"/>
    </row>
    <row r="9189" customFormat="false" ht="14.25" hidden="false" customHeight="false" outlineLevel="0" collapsed="false">
      <c r="A9189" s="1" t="n">
        <v>1007</v>
      </c>
      <c r="B9189" s="2" t="n">
        <v>-1012</v>
      </c>
      <c r="C9189" s="4" t="str">
        <f aca="false">IF(A9189&gt;=1000," BWV"&amp;" "&amp;A9189&amp;B9189,IF(A9189&gt;=100," BWV"&amp;"  "&amp;A9189&amp;B9189,IF(A9189&gt;=10," BWV"&amp;"   "&amp;A9189&amp;B9189,IF(A9189&gt;0," BWV"&amp;"    "&amp;A9189&amp;B9189,A9189&amp;B9189))))</f>
        <v> BWV 1007-1012</v>
      </c>
      <c r="D9189" s="4" t="str">
        <f aca="false">IF(C9189&lt;&gt;C9188,C9189,"")</f>
        <v> BWV 1007-1012</v>
      </c>
      <c r="E9189" s="15"/>
      <c r="F9189" s="6" t="s">
        <v>1879</v>
      </c>
      <c r="G9189" s="6" t="n">
        <v>1939</v>
      </c>
      <c r="H9189" s="7" t="s">
        <v>2792</v>
      </c>
      <c r="I9189" s="8" t="n">
        <v>2</v>
      </c>
      <c r="J9189" s="3" t="n">
        <v>0</v>
      </c>
      <c r="K9189" s="6"/>
      <c r="L9189" s="6"/>
      <c r="M9189" s="6"/>
      <c r="N9189" s="6"/>
      <c r="O9189" s="6"/>
      <c r="P9189" s="6"/>
      <c r="Q9189" s="6"/>
    </row>
    <row r="9190" customFormat="false" ht="14.25" hidden="false" customHeight="false" outlineLevel="0" collapsed="false">
      <c r="A9190" s="1" t="n">
        <v>1007</v>
      </c>
      <c r="B9190" s="2" t="n">
        <v>-1012</v>
      </c>
      <c r="C9190" s="4" t="str">
        <f aca="false">IF(A9190&gt;=1000," BWV"&amp;" "&amp;A9190&amp;B9190,IF(A9190&gt;=100," BWV"&amp;"  "&amp;A9190&amp;B9190,IF(A9190&gt;=10," BWV"&amp;"   "&amp;A9190&amp;B9190,IF(A9190&gt;0," BWV"&amp;"    "&amp;A9190&amp;B9190,A9190&amp;B9190))))</f>
        <v> BWV 1007-1012</v>
      </c>
      <c r="D9190" s="4" t="str">
        <f aca="false">IF(C9190&lt;&gt;C9189,C9190,"")</f>
        <v/>
      </c>
      <c r="E9190" s="15"/>
      <c r="F9190" s="6" t="s">
        <v>1879</v>
      </c>
      <c r="G9190" s="6" t="n">
        <v>1939</v>
      </c>
      <c r="H9190" s="7" t="s">
        <v>1880</v>
      </c>
      <c r="I9190" s="8" t="n">
        <v>1</v>
      </c>
      <c r="J9190" s="3" t="n">
        <v>1</v>
      </c>
      <c r="K9190" s="6"/>
      <c r="L9190" s="6"/>
      <c r="M9190" s="6"/>
      <c r="N9190" s="6"/>
      <c r="O9190" s="6"/>
      <c r="P9190" s="6"/>
      <c r="Q9190" s="6"/>
    </row>
    <row r="9191" customFormat="false" ht="14.25" hidden="false" customHeight="false" outlineLevel="0" collapsed="false">
      <c r="A9191" s="1" t="n">
        <v>1007</v>
      </c>
      <c r="B9191" s="2" t="n">
        <v>-1012</v>
      </c>
      <c r="C9191" s="4" t="str">
        <f aca="false">IF(A9191&gt;=1000," BWV"&amp;" "&amp;A9191&amp;B9191,IF(A9191&gt;=100," BWV"&amp;"  "&amp;A9191&amp;B9191,IF(A9191&gt;=10," BWV"&amp;"   "&amp;A9191&amp;B9191,IF(A9191&gt;0," BWV"&amp;"    "&amp;A9191&amp;B9191,A9191&amp;B9191))))</f>
        <v> BWV 1007-1012</v>
      </c>
      <c r="D9191" s="4" t="str">
        <f aca="false">IF(C9191&lt;&gt;C9190,C9191,"")</f>
        <v/>
      </c>
      <c r="E9191" s="15"/>
      <c r="F9191" s="6" t="s">
        <v>1879</v>
      </c>
      <c r="G9191" s="6" t="n">
        <v>1939</v>
      </c>
      <c r="H9191" s="7" t="s">
        <v>2793</v>
      </c>
      <c r="I9191" s="8" t="n">
        <v>2</v>
      </c>
      <c r="J9191" s="3" t="n">
        <v>0</v>
      </c>
      <c r="K9191" s="6"/>
      <c r="L9191" s="6"/>
      <c r="M9191" s="6"/>
      <c r="N9191" s="6"/>
      <c r="O9191" s="6"/>
      <c r="P9191" s="6"/>
      <c r="Q9191" s="6"/>
    </row>
    <row r="9192" customFormat="false" ht="14.25" hidden="false" customHeight="false" outlineLevel="0" collapsed="false">
      <c r="A9192" s="1" t="n">
        <v>1007</v>
      </c>
      <c r="B9192" s="2" t="n">
        <v>-1012</v>
      </c>
      <c r="C9192" s="4" t="str">
        <f aca="false">IF(A9192&gt;=1000," BWV"&amp;" "&amp;A9192&amp;B9192,IF(A9192&gt;=100," BWV"&amp;"  "&amp;A9192&amp;B9192,IF(A9192&gt;=10," BWV"&amp;"   "&amp;A9192&amp;B9192,IF(A9192&gt;0," BWV"&amp;"    "&amp;A9192&amp;B9192,A9192&amp;B9192))))</f>
        <v> BWV 1007-1012</v>
      </c>
      <c r="D9192" s="4" t="str">
        <f aca="false">IF(C9192&lt;&gt;C9191,C9192,"")</f>
        <v/>
      </c>
      <c r="E9192" s="15"/>
      <c r="F9192" s="6" t="s">
        <v>1879</v>
      </c>
      <c r="G9192" s="6" t="n">
        <v>1939</v>
      </c>
      <c r="H9192" s="7" t="s">
        <v>1881</v>
      </c>
      <c r="I9192" s="8" t="n">
        <v>1</v>
      </c>
      <c r="J9192" s="3" t="n">
        <v>7</v>
      </c>
      <c r="K9192" s="6"/>
      <c r="L9192" s="6"/>
      <c r="M9192" s="6"/>
      <c r="N9192" s="6"/>
      <c r="O9192" s="6"/>
      <c r="P9192" s="6"/>
      <c r="Q9192" s="6"/>
    </row>
    <row r="9193" customFormat="false" ht="14.25" hidden="false" customHeight="false" outlineLevel="0" collapsed="false">
      <c r="A9193" s="1" t="n">
        <v>1007</v>
      </c>
      <c r="B9193" s="2" t="n">
        <v>-1012</v>
      </c>
      <c r="C9193" s="4" t="str">
        <f aca="false">IF(A9193&gt;=1000," BWV"&amp;" "&amp;A9193&amp;B9193,IF(A9193&gt;=100," BWV"&amp;"  "&amp;A9193&amp;B9193,IF(A9193&gt;=10," BWV"&amp;"   "&amp;A9193&amp;B9193,IF(A9193&gt;0," BWV"&amp;"    "&amp;A9193&amp;B9193,A9193&amp;B9193))))</f>
        <v> BWV 1007-1012</v>
      </c>
      <c r="D9193" s="4" t="str">
        <f aca="false">IF(C9193&lt;&gt;C9192,C9193,"")</f>
        <v/>
      </c>
      <c r="E9193" s="15"/>
      <c r="F9193" s="6" t="s">
        <v>2794</v>
      </c>
      <c r="G9193" s="6" t="n">
        <v>1957</v>
      </c>
      <c r="H9193" s="7" t="s">
        <v>2795</v>
      </c>
      <c r="I9193" s="8" t="n">
        <v>2</v>
      </c>
      <c r="J9193" s="3" t="n">
        <v>0</v>
      </c>
      <c r="K9193" s="6"/>
      <c r="L9193" s="6"/>
      <c r="M9193" s="6"/>
      <c r="N9193" s="6"/>
      <c r="O9193" s="6"/>
      <c r="P9193" s="6"/>
      <c r="Q9193" s="6"/>
    </row>
    <row r="9194" customFormat="false" ht="14.25" hidden="false" customHeight="false" outlineLevel="0" collapsed="false">
      <c r="A9194" s="1" t="n">
        <v>1007</v>
      </c>
      <c r="B9194" s="2" t="n">
        <v>-1012</v>
      </c>
      <c r="C9194" s="4" t="str">
        <f aca="false">IF(A9194&gt;=1000," BWV"&amp;" "&amp;A9194&amp;B9194,IF(A9194&gt;=100," BWV"&amp;"  "&amp;A9194&amp;B9194,IF(A9194&gt;=10," BWV"&amp;"   "&amp;A9194&amp;B9194,IF(A9194&gt;0," BWV"&amp;"    "&amp;A9194&amp;B9194,A9194&amp;B9194))))</f>
        <v> BWV 1007-1012</v>
      </c>
      <c r="D9194" s="4" t="str">
        <f aca="false">IF(C9194&lt;&gt;C9193,C9194,"")</f>
        <v/>
      </c>
      <c r="E9194" s="15"/>
      <c r="F9194" s="6" t="s">
        <v>2796</v>
      </c>
      <c r="G9194" s="6" t="n">
        <v>1959</v>
      </c>
      <c r="H9194" s="7" t="s">
        <v>2797</v>
      </c>
      <c r="I9194" s="8" t="n">
        <v>2</v>
      </c>
      <c r="J9194" s="3" t="n">
        <v>0</v>
      </c>
      <c r="K9194" s="6"/>
      <c r="L9194" s="6"/>
      <c r="M9194" s="6"/>
      <c r="N9194" s="6"/>
      <c r="O9194" s="6"/>
      <c r="P9194" s="6"/>
      <c r="Q9194" s="6"/>
    </row>
    <row r="9195" customFormat="false" ht="14.25" hidden="false" customHeight="false" outlineLevel="0" collapsed="false">
      <c r="A9195" s="1" t="n">
        <v>1007</v>
      </c>
      <c r="B9195" s="2" t="n">
        <v>-1012</v>
      </c>
      <c r="C9195" s="4" t="str">
        <f aca="false">IF(A9195&gt;=1000," BWV"&amp;" "&amp;A9195&amp;B9195,IF(A9195&gt;=100," BWV"&amp;"  "&amp;A9195&amp;B9195,IF(A9195&gt;=10," BWV"&amp;"   "&amp;A9195&amp;B9195,IF(A9195&gt;0," BWV"&amp;"    "&amp;A9195&amp;B9195,A9195&amp;B9195))))</f>
        <v> BWV 1007-1012</v>
      </c>
      <c r="D9195" s="4" t="str">
        <f aca="false">IF(C9195&lt;&gt;C9194,C9195,"")</f>
        <v/>
      </c>
      <c r="E9195" s="15"/>
      <c r="F9195" s="6" t="s">
        <v>2781</v>
      </c>
      <c r="G9195" s="6" t="n">
        <v>1959</v>
      </c>
      <c r="H9195" s="7" t="s">
        <v>1819</v>
      </c>
      <c r="I9195" s="8" t="n">
        <v>4</v>
      </c>
      <c r="J9195" s="3" t="n">
        <v>1</v>
      </c>
      <c r="K9195" s="6"/>
      <c r="L9195" s="6"/>
      <c r="M9195" s="6"/>
      <c r="N9195" s="6"/>
      <c r="O9195" s="6"/>
      <c r="P9195" s="6"/>
      <c r="Q9195" s="6"/>
    </row>
    <row r="9196" customFormat="false" ht="14.25" hidden="false" customHeight="false" outlineLevel="0" collapsed="false">
      <c r="A9196" s="1" t="n">
        <v>1007</v>
      </c>
      <c r="B9196" s="2" t="n">
        <v>-1012</v>
      </c>
      <c r="C9196" s="4" t="str">
        <f aca="false">IF(A9196&gt;=1000," BWV"&amp;" "&amp;A9196&amp;B9196,IF(A9196&gt;=100," BWV"&amp;"  "&amp;A9196&amp;B9196,IF(A9196&gt;=10," BWV"&amp;"   "&amp;A9196&amp;B9196,IF(A9196&gt;0," BWV"&amp;"    "&amp;A9196&amp;B9196,A9196&amp;B9196))))</f>
        <v> BWV 1007-1012</v>
      </c>
      <c r="D9196" s="4" t="str">
        <f aca="false">IF(C9196&lt;&gt;C9195,C9196,"")</f>
        <v/>
      </c>
      <c r="E9196" s="15"/>
      <c r="F9196" s="6" t="s">
        <v>2796</v>
      </c>
      <c r="G9196" s="6" t="n">
        <v>1960</v>
      </c>
      <c r="H9196" s="7" t="s">
        <v>2798</v>
      </c>
      <c r="I9196" s="8" t="n">
        <v>2</v>
      </c>
      <c r="J9196" s="3" t="n">
        <v>0</v>
      </c>
      <c r="K9196" s="6"/>
      <c r="L9196" s="6"/>
      <c r="M9196" s="6"/>
      <c r="N9196" s="6"/>
      <c r="O9196" s="6"/>
      <c r="P9196" s="6"/>
      <c r="Q9196" s="6"/>
    </row>
    <row r="9197" customFormat="false" ht="14.25" hidden="false" customHeight="false" outlineLevel="0" collapsed="false">
      <c r="A9197" s="1" t="n">
        <v>1007</v>
      </c>
      <c r="B9197" s="2" t="n">
        <v>-1012</v>
      </c>
      <c r="C9197" s="4" t="str">
        <f aca="false">IF(A9197&gt;=1000," BWV"&amp;" "&amp;A9197&amp;B9197,IF(A9197&gt;=100," BWV"&amp;"  "&amp;A9197&amp;B9197,IF(A9197&gt;=10," BWV"&amp;"   "&amp;A9197&amp;B9197,IF(A9197&gt;0," BWV"&amp;"    "&amp;A9197&amp;B9197,A9197&amp;B9197))))</f>
        <v> BWV 1007-1012</v>
      </c>
      <c r="D9197" s="4" t="str">
        <f aca="false">IF(C9197&lt;&gt;C9196,C9197,"")</f>
        <v/>
      </c>
      <c r="E9197" s="15"/>
      <c r="F9197" s="6" t="s">
        <v>2799</v>
      </c>
      <c r="G9197" s="6" t="n">
        <v>1961</v>
      </c>
      <c r="H9197" s="7" t="s">
        <v>2800</v>
      </c>
      <c r="I9197" s="8" t="n">
        <v>2</v>
      </c>
      <c r="J9197" s="3" t="n">
        <v>0</v>
      </c>
      <c r="K9197" s="6"/>
      <c r="L9197" s="6"/>
      <c r="M9197" s="6"/>
      <c r="N9197" s="6"/>
      <c r="O9197" s="6"/>
      <c r="P9197" s="6"/>
      <c r="Q9197" s="6"/>
    </row>
    <row r="9198" customFormat="false" ht="14.25" hidden="false" customHeight="false" outlineLevel="0" collapsed="false">
      <c r="A9198" s="1" t="n">
        <v>1007</v>
      </c>
      <c r="B9198" s="2" t="n">
        <v>-1012</v>
      </c>
      <c r="C9198" s="4" t="str">
        <f aca="false">IF(A9198&gt;=1000," BWV"&amp;" "&amp;A9198&amp;B9198,IF(A9198&gt;=100," BWV"&amp;"  "&amp;A9198&amp;B9198,IF(A9198&gt;=10," BWV"&amp;"   "&amp;A9198&amp;B9198,IF(A9198&gt;0," BWV"&amp;"    "&amp;A9198&amp;B9198,A9198&amp;B9198))))</f>
        <v> BWV 1007-1012</v>
      </c>
      <c r="D9198" s="4" t="str">
        <f aca="false">IF(C9198&lt;&gt;C9197,C9198,"")</f>
        <v/>
      </c>
      <c r="E9198" s="15"/>
      <c r="F9198" s="6" t="s">
        <v>30</v>
      </c>
      <c r="G9198" s="6" t="n">
        <v>1965</v>
      </c>
      <c r="H9198" s="7" t="s">
        <v>2801</v>
      </c>
      <c r="I9198" s="8" t="n">
        <v>2</v>
      </c>
      <c r="J9198" s="3" t="n">
        <v>0</v>
      </c>
      <c r="K9198" s="6"/>
      <c r="L9198" s="6"/>
      <c r="M9198" s="6"/>
      <c r="N9198" s="6"/>
      <c r="O9198" s="6"/>
      <c r="P9198" s="6"/>
      <c r="Q9198" s="6"/>
    </row>
    <row r="9199" customFormat="false" ht="14.25" hidden="false" customHeight="false" outlineLevel="0" collapsed="false">
      <c r="A9199" s="1" t="n">
        <v>1007</v>
      </c>
      <c r="B9199" s="2" t="n">
        <v>-1012</v>
      </c>
      <c r="C9199" s="4" t="str">
        <f aca="false">IF(A9199&gt;=1000," BWV"&amp;" "&amp;A9199&amp;B9199,IF(A9199&gt;=100," BWV"&amp;"  "&amp;A9199&amp;B9199,IF(A9199&gt;=10," BWV"&amp;"   "&amp;A9199&amp;B9199,IF(A9199&gt;0," BWV"&amp;"    "&amp;A9199&amp;B9199,A9199&amp;B9199))))</f>
        <v> BWV 1007-1012</v>
      </c>
      <c r="D9199" s="4" t="str">
        <f aca="false">IF(C9199&lt;&gt;C9198,C9199,"")</f>
        <v/>
      </c>
      <c r="E9199" s="15"/>
      <c r="F9199" s="6" t="s">
        <v>2781</v>
      </c>
      <c r="G9199" s="6" t="n">
        <v>1965</v>
      </c>
      <c r="H9199" s="7" t="s">
        <v>2802</v>
      </c>
      <c r="I9199" s="8" t="n">
        <v>1</v>
      </c>
      <c r="J9199" s="3" t="n">
        <v>1</v>
      </c>
      <c r="K9199" s="6"/>
      <c r="L9199" s="6"/>
      <c r="M9199" s="6"/>
      <c r="N9199" s="6"/>
      <c r="O9199" s="6"/>
      <c r="P9199" s="6"/>
      <c r="Q9199" s="6"/>
    </row>
    <row r="9200" customFormat="false" ht="14.25" hidden="false" customHeight="false" outlineLevel="0" collapsed="false">
      <c r="A9200" s="1" t="n">
        <v>1007</v>
      </c>
      <c r="B9200" s="2" t="n">
        <v>-1012</v>
      </c>
      <c r="C9200" s="4" t="str">
        <f aca="false">IF(A9200&gt;=1000," BWV"&amp;" "&amp;A9200&amp;B9200,IF(A9200&gt;=100," BWV"&amp;"  "&amp;A9200&amp;B9200,IF(A9200&gt;=10," BWV"&amp;"   "&amp;A9200&amp;B9200,IF(A9200&gt;0," BWV"&amp;"    "&amp;A9200&amp;B9200,A9200&amp;B9200))))</f>
        <v> BWV 1007-1012</v>
      </c>
      <c r="D9200" s="4" t="str">
        <f aca="false">IF(C9200&lt;&gt;C9199,C9200,"")</f>
        <v/>
      </c>
      <c r="E9200" s="15"/>
      <c r="F9200" s="6" t="s">
        <v>2796</v>
      </c>
      <c r="G9200" s="6" t="n">
        <v>1972</v>
      </c>
      <c r="H9200" s="7" t="s">
        <v>2803</v>
      </c>
      <c r="I9200" s="8" t="n">
        <v>1</v>
      </c>
      <c r="J9200" s="3" t="n">
        <v>1</v>
      </c>
      <c r="K9200" s="6"/>
      <c r="L9200" s="6"/>
      <c r="M9200" s="6"/>
      <c r="N9200" s="6"/>
      <c r="O9200" s="6"/>
      <c r="P9200" s="6"/>
      <c r="Q9200" s="6"/>
    </row>
    <row r="9201" customFormat="false" ht="14.25" hidden="false" customHeight="false" outlineLevel="0" collapsed="false">
      <c r="A9201" s="1" t="n">
        <v>1007</v>
      </c>
      <c r="B9201" s="2" t="n">
        <v>-1012</v>
      </c>
      <c r="C9201" s="4" t="str">
        <f aca="false">IF(A9201&gt;=1000," BWV"&amp;" "&amp;A9201&amp;B9201,IF(A9201&gt;=100," BWV"&amp;"  "&amp;A9201&amp;B9201,IF(A9201&gt;=10," BWV"&amp;"   "&amp;A9201&amp;B9201,IF(A9201&gt;0," BWV"&amp;"    "&amp;A9201&amp;B9201,A9201&amp;B9201))))</f>
        <v> BWV 1007-1012</v>
      </c>
      <c r="D9201" s="4" t="str">
        <f aca="false">IF(C9201&lt;&gt;C9200,C9201,"")</f>
        <v/>
      </c>
      <c r="E9201" s="15"/>
      <c r="F9201" s="6" t="s">
        <v>2804</v>
      </c>
      <c r="G9201" s="6" t="n">
        <v>1977</v>
      </c>
      <c r="H9201" s="7" t="s">
        <v>2805</v>
      </c>
      <c r="I9201" s="8" t="n">
        <v>2</v>
      </c>
      <c r="J9201" s="3" t="n">
        <v>0</v>
      </c>
      <c r="K9201" s="6"/>
      <c r="L9201" s="6"/>
      <c r="M9201" s="6"/>
      <c r="N9201" s="6"/>
      <c r="O9201" s="6"/>
      <c r="P9201" s="6"/>
      <c r="Q9201" s="6"/>
    </row>
    <row r="9202" customFormat="false" ht="14.25" hidden="false" customHeight="false" outlineLevel="0" collapsed="false">
      <c r="A9202" s="1" t="n">
        <v>1007</v>
      </c>
      <c r="B9202" s="2" t="n">
        <v>-1012</v>
      </c>
      <c r="C9202" s="4" t="str">
        <f aca="false">IF(A9202&gt;=1000," BWV"&amp;" "&amp;A9202&amp;B9202,IF(A9202&gt;=100," BWV"&amp;"  "&amp;A9202&amp;B9202,IF(A9202&gt;=10," BWV"&amp;"   "&amp;A9202&amp;B9202,IF(A9202&gt;0," BWV"&amp;"    "&amp;A9202&amp;B9202,A9202&amp;B9202))))</f>
        <v> BWV 1007-1012</v>
      </c>
      <c r="D9202" s="4" t="str">
        <f aca="false">IF(C9202&lt;&gt;C9201,C9202,"")</f>
        <v/>
      </c>
      <c r="E9202" s="15"/>
      <c r="F9202" s="6" t="s">
        <v>2737</v>
      </c>
      <c r="G9202" s="6" t="n">
        <v>1979</v>
      </c>
      <c r="H9202" s="7" t="s">
        <v>2806</v>
      </c>
      <c r="I9202" s="8" t="n">
        <v>2</v>
      </c>
      <c r="J9202" s="3" t="n">
        <v>0</v>
      </c>
      <c r="K9202" s="6"/>
      <c r="L9202" s="6"/>
      <c r="M9202" s="6"/>
      <c r="N9202" s="6"/>
      <c r="O9202" s="6"/>
      <c r="P9202" s="6"/>
      <c r="Q9202" s="6"/>
    </row>
    <row r="9203" customFormat="false" ht="14.25" hidden="false" customHeight="false" outlineLevel="0" collapsed="false">
      <c r="A9203" s="1" t="n">
        <v>1007</v>
      </c>
      <c r="B9203" s="2" t="n">
        <v>-1012</v>
      </c>
      <c r="C9203" s="4" t="str">
        <f aca="false">IF(A9203&gt;=1000," BWV"&amp;" "&amp;A9203&amp;B9203,IF(A9203&gt;=100," BWV"&amp;"  "&amp;A9203&amp;B9203,IF(A9203&gt;=10," BWV"&amp;"   "&amp;A9203&amp;B9203,IF(A9203&gt;0," BWV"&amp;"    "&amp;A9203&amp;B9203,A9203&amp;B9203))))</f>
        <v> BWV 1007-1012</v>
      </c>
      <c r="D9203" s="4" t="str">
        <f aca="false">IF(C9203&lt;&gt;C9202,C9203,"")</f>
        <v/>
      </c>
      <c r="E9203" s="15"/>
      <c r="F9203" s="6" t="s">
        <v>2799</v>
      </c>
      <c r="G9203" s="6" t="n">
        <v>1983</v>
      </c>
      <c r="H9203" s="7" t="s">
        <v>2807</v>
      </c>
      <c r="I9203" s="8" t="n">
        <v>2</v>
      </c>
      <c r="J9203" s="3" t="n">
        <v>0</v>
      </c>
      <c r="K9203" s="6"/>
      <c r="L9203" s="6"/>
      <c r="M9203" s="6"/>
      <c r="N9203" s="6"/>
      <c r="O9203" s="6"/>
      <c r="P9203" s="6"/>
      <c r="Q9203" s="6"/>
    </row>
    <row r="9204" customFormat="false" ht="14.25" hidden="false" customHeight="false" outlineLevel="0" collapsed="false">
      <c r="A9204" s="1" t="n">
        <v>1007</v>
      </c>
      <c r="B9204" s="2" t="n">
        <v>-1012</v>
      </c>
      <c r="C9204" s="4" t="str">
        <f aca="false">IF(A9204&gt;=1000," BWV"&amp;" "&amp;A9204&amp;B9204,IF(A9204&gt;=100," BWV"&amp;"  "&amp;A9204&amp;B9204,IF(A9204&gt;=10," BWV"&amp;"   "&amp;A9204&amp;B9204,IF(A9204&gt;0," BWV"&amp;"    "&amp;A9204&amp;B9204,A9204&amp;B9204))))</f>
        <v> BWV 1007-1012</v>
      </c>
      <c r="D9204" s="4" t="str">
        <f aca="false">IF(C9204&lt;&gt;C9203,C9204,"")</f>
        <v/>
      </c>
      <c r="E9204" s="15"/>
      <c r="F9204" s="6" t="s">
        <v>2808</v>
      </c>
      <c r="G9204" s="6" t="n">
        <v>1984</v>
      </c>
      <c r="H9204" s="7" t="s">
        <v>2809</v>
      </c>
      <c r="I9204" s="8" t="n">
        <v>2</v>
      </c>
      <c r="J9204" s="3" t="n">
        <v>0</v>
      </c>
      <c r="K9204" s="6"/>
      <c r="L9204" s="6"/>
      <c r="M9204" s="6"/>
      <c r="N9204" s="6"/>
      <c r="O9204" s="6"/>
      <c r="P9204" s="6"/>
      <c r="Q9204" s="6"/>
    </row>
    <row r="9205" customFormat="false" ht="14.25" hidden="false" customHeight="false" outlineLevel="0" collapsed="false">
      <c r="A9205" s="1" t="n">
        <v>1007</v>
      </c>
      <c r="B9205" s="2" t="n">
        <v>-1012</v>
      </c>
      <c r="C9205" s="4" t="str">
        <f aca="false">IF(A9205&gt;=1000," BWV"&amp;" "&amp;A9205&amp;B9205,IF(A9205&gt;=100," BWV"&amp;"  "&amp;A9205&amp;B9205,IF(A9205&gt;=10," BWV"&amp;"   "&amp;A9205&amp;B9205,IF(A9205&gt;0," BWV"&amp;"    "&amp;A9205&amp;B9205,A9205&amp;B9205))))</f>
        <v> BWV 1007-1012</v>
      </c>
      <c r="D9205" s="4" t="str">
        <f aca="false">IF(C9205&lt;&gt;C9204,C9205,"")</f>
        <v/>
      </c>
      <c r="E9205" s="15"/>
      <c r="F9205" s="6" t="s">
        <v>2810</v>
      </c>
      <c r="G9205" s="6" t="n">
        <v>1984</v>
      </c>
      <c r="H9205" s="7" t="s">
        <v>2811</v>
      </c>
      <c r="I9205" s="8" t="n">
        <v>2</v>
      </c>
      <c r="J9205" s="3" t="n">
        <v>0</v>
      </c>
      <c r="K9205" s="6"/>
      <c r="L9205" s="6"/>
      <c r="M9205" s="6"/>
      <c r="N9205" s="6"/>
      <c r="O9205" s="6"/>
      <c r="P9205" s="6"/>
      <c r="Q9205" s="6"/>
    </row>
    <row r="9206" customFormat="false" ht="14.25" hidden="false" customHeight="false" outlineLevel="0" collapsed="false">
      <c r="A9206" s="1" t="n">
        <v>1007</v>
      </c>
      <c r="B9206" s="2" t="n">
        <v>-1012</v>
      </c>
      <c r="C9206" s="4" t="str">
        <f aca="false">IF(A9206&gt;=1000," BWV"&amp;" "&amp;A9206&amp;B9206,IF(A9206&gt;=100," BWV"&amp;"  "&amp;A9206&amp;B9206,IF(A9206&gt;=10," BWV"&amp;"   "&amp;A9206&amp;B9206,IF(A9206&gt;0," BWV"&amp;"    "&amp;A9206&amp;B9206,A9206&amp;B9206))))</f>
        <v> BWV 1007-1012</v>
      </c>
      <c r="D9206" s="4" t="str">
        <f aca="false">IF(C9206&lt;&gt;C9205,C9206,"")</f>
        <v/>
      </c>
      <c r="E9206" s="15"/>
      <c r="F9206" s="6" t="s">
        <v>2812</v>
      </c>
      <c r="G9206" s="6" t="n">
        <v>1985</v>
      </c>
      <c r="H9206" s="7" t="s">
        <v>2813</v>
      </c>
      <c r="I9206" s="8" t="n">
        <v>2</v>
      </c>
      <c r="J9206" s="3" t="n">
        <v>0</v>
      </c>
      <c r="K9206" s="6"/>
      <c r="L9206" s="6"/>
      <c r="M9206" s="6"/>
      <c r="N9206" s="6"/>
      <c r="O9206" s="6"/>
      <c r="P9206" s="6"/>
      <c r="Q9206" s="6"/>
    </row>
    <row r="9207" customFormat="false" ht="14.25" hidden="false" customHeight="false" outlineLevel="0" collapsed="false">
      <c r="A9207" s="1" t="n">
        <v>1007</v>
      </c>
      <c r="B9207" s="2" t="n">
        <v>-1012</v>
      </c>
      <c r="C9207" s="4" t="str">
        <f aca="false">IF(A9207&gt;=1000," BWV"&amp;" "&amp;A9207&amp;B9207,IF(A9207&gt;=100," BWV"&amp;"  "&amp;A9207&amp;B9207,IF(A9207&gt;=10," BWV"&amp;"   "&amp;A9207&amp;B9207,IF(A9207&gt;0," BWV"&amp;"    "&amp;A9207&amp;B9207,A9207&amp;B9207))))</f>
        <v> BWV 1007-1012</v>
      </c>
      <c r="D9207" s="4" t="str">
        <f aca="false">IF(C9207&lt;&gt;C9206,C9207,"")</f>
        <v/>
      </c>
      <c r="E9207" s="15"/>
      <c r="F9207" s="6" t="s">
        <v>390</v>
      </c>
      <c r="G9207" s="6" t="n">
        <v>1990</v>
      </c>
      <c r="H9207" s="7" t="s">
        <v>2814</v>
      </c>
      <c r="I9207" s="8" t="n">
        <v>2</v>
      </c>
      <c r="J9207" s="3" t="n">
        <v>0</v>
      </c>
      <c r="K9207" s="6"/>
      <c r="L9207" s="6"/>
      <c r="M9207" s="6"/>
      <c r="N9207" s="6"/>
      <c r="O9207" s="6"/>
      <c r="P9207" s="6"/>
      <c r="Q9207" s="6"/>
    </row>
    <row r="9208" customFormat="false" ht="14.25" hidden="false" customHeight="false" outlineLevel="0" collapsed="false">
      <c r="A9208" s="1" t="n">
        <v>1007</v>
      </c>
      <c r="B9208" s="2" t="n">
        <v>-1012</v>
      </c>
      <c r="C9208" s="4" t="str">
        <f aca="false">IF(A9208&gt;=1000," BWV"&amp;" "&amp;A9208&amp;B9208,IF(A9208&gt;=100," BWV"&amp;"  "&amp;A9208&amp;B9208,IF(A9208&gt;=10," BWV"&amp;"   "&amp;A9208&amp;B9208,IF(A9208&gt;0," BWV"&amp;"    "&amp;A9208&amp;B9208,A9208&amp;B9208))))</f>
        <v> BWV 1007-1012</v>
      </c>
      <c r="D9208" s="4" t="str">
        <f aca="false">IF(C9208&lt;&gt;C9207,C9208,"")</f>
        <v/>
      </c>
      <c r="E9208" s="15"/>
      <c r="F9208" s="6" t="s">
        <v>2737</v>
      </c>
      <c r="G9208" s="6" t="n">
        <v>1992</v>
      </c>
      <c r="H9208" s="7" t="s">
        <v>2815</v>
      </c>
      <c r="I9208" s="8" t="n">
        <v>2</v>
      </c>
      <c r="J9208" s="3" t="n">
        <v>0</v>
      </c>
      <c r="K9208" s="6"/>
      <c r="L9208" s="6"/>
      <c r="M9208" s="6"/>
      <c r="N9208" s="6"/>
      <c r="O9208" s="6"/>
      <c r="P9208" s="6"/>
      <c r="Q9208" s="6"/>
    </row>
    <row r="9209" customFormat="false" ht="14.25" hidden="false" customHeight="false" outlineLevel="0" collapsed="false">
      <c r="A9209" s="1" t="n">
        <v>1007</v>
      </c>
      <c r="B9209" s="2" t="n">
        <v>-1012</v>
      </c>
      <c r="C9209" s="4" t="str">
        <f aca="false">IF(A9209&gt;=1000," BWV"&amp;" "&amp;A9209&amp;B9209,IF(A9209&gt;=100," BWV"&amp;"  "&amp;A9209&amp;B9209,IF(A9209&gt;=10," BWV"&amp;"   "&amp;A9209&amp;B9209,IF(A9209&gt;0," BWV"&amp;"    "&amp;A9209&amp;B9209,A9209&amp;B9209))))</f>
        <v> BWV 1007-1012</v>
      </c>
      <c r="D9209" s="4" t="str">
        <f aca="false">IF(C9209&lt;&gt;C9208,C9209,"")</f>
        <v/>
      </c>
      <c r="E9209" s="15"/>
      <c r="F9209" s="6" t="s">
        <v>2781</v>
      </c>
      <c r="G9209" s="6" t="n">
        <v>1992</v>
      </c>
      <c r="H9209" s="7" t="s">
        <v>2816</v>
      </c>
      <c r="I9209" s="8" t="n">
        <v>2</v>
      </c>
      <c r="J9209" s="3" t="n">
        <v>0</v>
      </c>
      <c r="K9209" s="6"/>
      <c r="L9209" s="6"/>
      <c r="M9209" s="6"/>
      <c r="N9209" s="6"/>
      <c r="O9209" s="6"/>
      <c r="P9209" s="6"/>
      <c r="Q9209" s="6"/>
    </row>
    <row r="9210" customFormat="false" ht="14.25" hidden="false" customHeight="false" outlineLevel="0" collapsed="false">
      <c r="A9210" s="1" t="n">
        <v>1007</v>
      </c>
      <c r="B9210" s="2" t="n">
        <v>-1012</v>
      </c>
      <c r="C9210" s="4" t="str">
        <f aca="false">IF(A9210&gt;=1000," BWV"&amp;" "&amp;A9210&amp;B9210,IF(A9210&gt;=100," BWV"&amp;"  "&amp;A9210&amp;B9210,IF(A9210&gt;=10," BWV"&amp;"   "&amp;A9210&amp;B9210,IF(A9210&gt;0," BWV"&amp;"    "&amp;A9210&amp;B9210,A9210&amp;B9210))))</f>
        <v> BWV 1007-1012</v>
      </c>
      <c r="D9210" s="4" t="str">
        <f aca="false">IF(C9210&lt;&gt;C9209,C9210,"")</f>
        <v/>
      </c>
      <c r="E9210" s="15"/>
      <c r="F9210" s="6" t="s">
        <v>2817</v>
      </c>
      <c r="G9210" s="6" t="n">
        <v>1993</v>
      </c>
      <c r="H9210" s="7" t="s">
        <v>2818</v>
      </c>
      <c r="I9210" s="8" t="n">
        <v>2</v>
      </c>
      <c r="J9210" s="3" t="n">
        <v>0</v>
      </c>
      <c r="K9210" s="6"/>
      <c r="L9210" s="6"/>
      <c r="M9210" s="6"/>
      <c r="N9210" s="6"/>
      <c r="O9210" s="6"/>
      <c r="P9210" s="6"/>
      <c r="Q9210" s="6"/>
    </row>
    <row r="9211" customFormat="false" ht="14.25" hidden="false" customHeight="false" outlineLevel="0" collapsed="false">
      <c r="A9211" s="1" t="n">
        <v>1007</v>
      </c>
      <c r="B9211" s="2" t="n">
        <v>-1012</v>
      </c>
      <c r="C9211" s="4" t="str">
        <f aca="false">IF(A9211&gt;=1000," BWV"&amp;" "&amp;A9211&amp;B9211,IF(A9211&gt;=100," BWV"&amp;"  "&amp;A9211&amp;B9211,IF(A9211&gt;=10," BWV"&amp;"   "&amp;A9211&amp;B9211,IF(A9211&gt;0," BWV"&amp;"    "&amp;A9211&amp;B9211,A9211&amp;B9211))))</f>
        <v> BWV 1007-1012</v>
      </c>
      <c r="D9211" s="4" t="str">
        <f aca="false">IF(C9211&lt;&gt;C9210,C9211,"")</f>
        <v/>
      </c>
      <c r="E9211" s="15"/>
      <c r="F9211" s="6" t="s">
        <v>2819</v>
      </c>
      <c r="G9211" s="6" t="n">
        <v>1995</v>
      </c>
      <c r="H9211" s="7" t="s">
        <v>2820</v>
      </c>
      <c r="I9211" s="8" t="n">
        <v>2</v>
      </c>
      <c r="J9211" s="3" t="n">
        <v>0</v>
      </c>
      <c r="K9211" s="6"/>
      <c r="L9211" s="6"/>
      <c r="M9211" s="6"/>
      <c r="N9211" s="6"/>
      <c r="O9211" s="6"/>
      <c r="P9211" s="6"/>
      <c r="Q9211" s="6"/>
    </row>
    <row r="9212" customFormat="false" ht="14.25" hidden="false" customHeight="false" outlineLevel="0" collapsed="false">
      <c r="A9212" s="1" t="n">
        <v>1007</v>
      </c>
      <c r="B9212" s="2" t="s">
        <v>2821</v>
      </c>
      <c r="C9212" s="4" t="str">
        <f aca="false">IF(A9212&gt;=1000," BWV"&amp;" "&amp;A9212&amp;B9212,IF(A9212&gt;=100," BWV"&amp;"  "&amp;A9212&amp;B9212,IF(A9212&gt;=10," BWV"&amp;"   "&amp;A9212&amp;B9212,IF(A9212&gt;0," BWV"&amp;"    "&amp;A9212&amp;B9212,A9212&amp;B9212))))</f>
        <v> BWV 1007-1012</v>
      </c>
      <c r="D9212" s="4" t="str">
        <f aca="false">IF(C9212&lt;&gt;C9211,C9212,"")</f>
        <v/>
      </c>
      <c r="E9212" s="15"/>
      <c r="F9212" s="6" t="s">
        <v>2822</v>
      </c>
      <c r="G9212" s="6" t="n">
        <v>1996</v>
      </c>
      <c r="H9212" s="7" t="s">
        <v>2823</v>
      </c>
      <c r="I9212" s="8" t="n">
        <v>2</v>
      </c>
      <c r="J9212" s="3" t="n">
        <v>0</v>
      </c>
      <c r="K9212" s="6"/>
      <c r="L9212" s="6"/>
      <c r="M9212" s="6"/>
      <c r="N9212" s="6"/>
      <c r="O9212" s="6"/>
      <c r="P9212" s="6"/>
      <c r="Q9212" s="6"/>
    </row>
    <row r="9213" customFormat="false" ht="14.25" hidden="false" customHeight="false" outlineLevel="0" collapsed="false">
      <c r="A9213" s="1" t="n">
        <v>1007</v>
      </c>
      <c r="B9213" s="2" t="n">
        <v>-1012</v>
      </c>
      <c r="C9213" s="4" t="str">
        <f aca="false">IF(A9213&gt;=1000," BWV"&amp;" "&amp;A9213&amp;B9213,IF(A9213&gt;=100," BWV"&amp;"  "&amp;A9213&amp;B9213,IF(A9213&gt;=10," BWV"&amp;"   "&amp;A9213&amp;B9213,IF(A9213&gt;0," BWV"&amp;"    "&amp;A9213&amp;B9213,A9213&amp;B9213))))</f>
        <v> BWV 1007-1012</v>
      </c>
      <c r="D9213" s="4" t="str">
        <f aca="false">IF(C9213&lt;&gt;C9212,C9213,"")</f>
        <v/>
      </c>
      <c r="E9213" s="15"/>
      <c r="F9213" s="6" t="s">
        <v>2824</v>
      </c>
      <c r="G9213" s="6" t="n">
        <v>1996</v>
      </c>
      <c r="H9213" s="7" t="s">
        <v>2825</v>
      </c>
      <c r="I9213" s="8" t="n">
        <v>2</v>
      </c>
      <c r="J9213" s="3" t="n">
        <v>0</v>
      </c>
      <c r="K9213" s="6"/>
      <c r="L9213" s="6"/>
      <c r="M9213" s="6"/>
      <c r="N9213" s="6"/>
      <c r="O9213" s="6"/>
      <c r="P9213" s="6"/>
      <c r="Q9213" s="6"/>
    </row>
    <row r="9214" customFormat="false" ht="14.25" hidden="false" customHeight="false" outlineLevel="0" collapsed="false">
      <c r="A9214" s="1" t="n">
        <v>1007</v>
      </c>
      <c r="B9214" s="2" t="n">
        <v>-1012</v>
      </c>
      <c r="C9214" s="4" t="str">
        <f aca="false">IF(A9214&gt;=1000," BWV"&amp;" "&amp;A9214&amp;B9214,IF(A9214&gt;=100," BWV"&amp;"  "&amp;A9214&amp;B9214,IF(A9214&gt;=10," BWV"&amp;"   "&amp;A9214&amp;B9214,IF(A9214&gt;0," BWV"&amp;"    "&amp;A9214&amp;B9214,A9214&amp;B9214))))</f>
        <v> BWV 1007-1012</v>
      </c>
      <c r="D9214" s="4" t="str">
        <f aca="false">IF(C9214&lt;&gt;C9213,C9214,"")</f>
        <v/>
      </c>
      <c r="E9214" s="15"/>
      <c r="F9214" s="6" t="s">
        <v>2826</v>
      </c>
      <c r="G9214" s="6" t="n">
        <v>1997</v>
      </c>
      <c r="H9214" s="7" t="s">
        <v>2827</v>
      </c>
      <c r="I9214" s="8" t="n">
        <v>2</v>
      </c>
      <c r="J9214" s="3" t="n">
        <v>0</v>
      </c>
      <c r="K9214" s="6"/>
      <c r="L9214" s="6"/>
      <c r="M9214" s="6"/>
      <c r="N9214" s="6"/>
      <c r="O9214" s="6"/>
      <c r="P9214" s="6"/>
      <c r="Q9214" s="6"/>
    </row>
    <row r="9215" customFormat="false" ht="14.25" hidden="false" customHeight="false" outlineLevel="0" collapsed="false">
      <c r="A9215" s="1" t="n">
        <v>1007</v>
      </c>
      <c r="B9215" s="2" t="n">
        <v>-1012</v>
      </c>
      <c r="C9215" s="4" t="str">
        <f aca="false">IF(A9215&gt;=1000," BWV"&amp;" "&amp;A9215&amp;B9215,IF(A9215&gt;=100," BWV"&amp;"  "&amp;A9215&amp;B9215,IF(A9215&gt;=10," BWV"&amp;"   "&amp;A9215&amp;B9215,IF(A9215&gt;0," BWV"&amp;"    "&amp;A9215&amp;B9215,A9215&amp;B9215))))</f>
        <v> BWV 1007-1012</v>
      </c>
      <c r="D9215" s="4" t="str">
        <f aca="false">IF(C9215&lt;&gt;C9214,C9215,"")</f>
        <v/>
      </c>
      <c r="E9215" s="15" t="s">
        <v>2828</v>
      </c>
      <c r="F9215" s="6" t="s">
        <v>2829</v>
      </c>
      <c r="G9215" s="6" t="n">
        <v>1998</v>
      </c>
      <c r="H9215" s="7" t="s">
        <v>2830</v>
      </c>
      <c r="I9215" s="8" t="n">
        <v>1</v>
      </c>
      <c r="J9215" s="3" t="n">
        <v>1</v>
      </c>
      <c r="K9215" s="6"/>
      <c r="L9215" s="6"/>
      <c r="M9215" s="6"/>
      <c r="N9215" s="6"/>
      <c r="O9215" s="6"/>
      <c r="P9215" s="6"/>
      <c r="Q9215" s="6"/>
    </row>
    <row r="9216" customFormat="false" ht="14.25" hidden="false" customHeight="false" outlineLevel="0" collapsed="false">
      <c r="A9216" s="1" t="n">
        <v>1007</v>
      </c>
      <c r="B9216" s="2" t="n">
        <v>-1012</v>
      </c>
      <c r="C9216" s="4" t="str">
        <f aca="false">IF(A9216&gt;=1000," BWV"&amp;" "&amp;A9216&amp;B9216,IF(A9216&gt;=100," BWV"&amp;"  "&amp;A9216&amp;B9216,IF(A9216&gt;=10," BWV"&amp;"   "&amp;A9216&amp;B9216,IF(A9216&gt;0," BWV"&amp;"    "&amp;A9216&amp;B9216,A9216&amp;B9216))))</f>
        <v> BWV 1007-1012</v>
      </c>
      <c r="D9216" s="4" t="str">
        <f aca="false">IF(C9216&lt;&gt;C9215,C9216,"")</f>
        <v/>
      </c>
      <c r="E9216" s="15"/>
      <c r="F9216" s="6" t="s">
        <v>2831</v>
      </c>
      <c r="G9216" s="6" t="n">
        <v>1998</v>
      </c>
      <c r="H9216" s="7" t="s">
        <v>2832</v>
      </c>
      <c r="I9216" s="8" t="n">
        <v>2</v>
      </c>
      <c r="J9216" s="3" t="n">
        <v>0</v>
      </c>
      <c r="K9216" s="6"/>
      <c r="L9216" s="6"/>
      <c r="M9216" s="6"/>
      <c r="N9216" s="6"/>
      <c r="O9216" s="6"/>
      <c r="P9216" s="6"/>
      <c r="Q9216" s="6"/>
    </row>
    <row r="9217" customFormat="false" ht="14.25" hidden="false" customHeight="false" outlineLevel="0" collapsed="false">
      <c r="A9217" s="1" t="n">
        <v>1007</v>
      </c>
      <c r="B9217" s="2" t="n">
        <v>-1012</v>
      </c>
      <c r="C9217" s="4" t="str">
        <f aca="false">IF(A9217&gt;=1000," BWV"&amp;" "&amp;A9217&amp;B9217,IF(A9217&gt;=100," BWV"&amp;"  "&amp;A9217&amp;B9217,IF(A9217&gt;=10," BWV"&amp;"   "&amp;A9217&amp;B9217,IF(A9217&gt;0," BWV"&amp;"    "&amp;A9217&amp;B9217,A9217&amp;B9217))))</f>
        <v> BWV 1007-1012</v>
      </c>
      <c r="D9217" s="4" t="str">
        <f aca="false">IF(C9217&lt;&gt;C9216,C9217,"")</f>
        <v/>
      </c>
      <c r="E9217" s="15"/>
      <c r="F9217" s="6" t="s">
        <v>2405</v>
      </c>
      <c r="G9217" s="6" t="n">
        <v>1998</v>
      </c>
      <c r="H9217" s="7" t="s">
        <v>2833</v>
      </c>
      <c r="I9217" s="8" t="n">
        <v>2</v>
      </c>
      <c r="J9217" s="3" t="n">
        <v>0</v>
      </c>
      <c r="K9217" s="6"/>
      <c r="L9217" s="6"/>
      <c r="M9217" s="6"/>
      <c r="N9217" s="6"/>
      <c r="O9217" s="6"/>
      <c r="P9217" s="6"/>
      <c r="Q9217" s="6"/>
    </row>
    <row r="9218" customFormat="false" ht="14.25" hidden="false" customHeight="false" outlineLevel="0" collapsed="false">
      <c r="A9218" s="1" t="n">
        <v>1007</v>
      </c>
      <c r="B9218" s="2" t="n">
        <v>-1012</v>
      </c>
      <c r="C9218" s="4" t="str">
        <f aca="false">IF(A9218&gt;=1000," BWV"&amp;" "&amp;A9218&amp;B9218,IF(A9218&gt;=100," BWV"&amp;"  "&amp;A9218&amp;B9218,IF(A9218&gt;=10," BWV"&amp;"   "&amp;A9218&amp;B9218,IF(A9218&gt;0," BWV"&amp;"    "&amp;A9218&amp;B9218,A9218&amp;B9218))))</f>
        <v> BWV 1007-1012</v>
      </c>
      <c r="D9218" s="4" t="str">
        <f aca="false">IF(C9218&lt;&gt;C9217,C9218,"")</f>
        <v/>
      </c>
      <c r="E9218" s="15" t="s">
        <v>2433</v>
      </c>
      <c r="F9218" s="6" t="s">
        <v>2834</v>
      </c>
      <c r="G9218" s="6" t="n">
        <v>1999</v>
      </c>
      <c r="H9218" s="7" t="s">
        <v>2835</v>
      </c>
      <c r="I9218" s="8" t="n">
        <v>2</v>
      </c>
      <c r="J9218" s="3" t="n">
        <v>0</v>
      </c>
      <c r="K9218" s="6"/>
      <c r="L9218" s="6"/>
      <c r="M9218" s="6"/>
      <c r="N9218" s="6"/>
      <c r="O9218" s="6"/>
      <c r="P9218" s="6"/>
      <c r="Q9218" s="6"/>
    </row>
    <row r="9219" customFormat="false" ht="14.25" hidden="false" customHeight="false" outlineLevel="0" collapsed="false">
      <c r="A9219" s="1" t="n">
        <v>1007</v>
      </c>
      <c r="B9219" s="2" t="n">
        <v>-1012</v>
      </c>
      <c r="C9219" s="4" t="str">
        <f aca="false">IF(A9219&gt;=1000," BWV"&amp;" "&amp;A9219&amp;B9219,IF(A9219&gt;=100," BWV"&amp;"  "&amp;A9219&amp;B9219,IF(A9219&gt;=10," BWV"&amp;"   "&amp;A9219&amp;B9219,IF(A9219&gt;0," BWV"&amp;"    "&amp;A9219&amp;B9219,A9219&amp;B9219))))</f>
        <v> BWV 1007-1012</v>
      </c>
      <c r="D9219" s="4" t="str">
        <f aca="false">IF(C9219&lt;&gt;C9218,C9219,"")</f>
        <v/>
      </c>
      <c r="E9219" s="1"/>
      <c r="F9219" s="6" t="s">
        <v>2836</v>
      </c>
      <c r="G9219" s="6" t="n">
        <v>2000</v>
      </c>
      <c r="H9219" s="7" t="s">
        <v>2837</v>
      </c>
      <c r="I9219" s="3" t="n">
        <v>2</v>
      </c>
      <c r="J9219" s="3" t="n">
        <v>0</v>
      </c>
      <c r="K9219" s="6"/>
      <c r="L9219" s="6"/>
      <c r="M9219" s="6"/>
      <c r="N9219" s="6"/>
      <c r="O9219" s="6"/>
      <c r="P9219" s="6"/>
      <c r="Q9219" s="6"/>
    </row>
    <row r="9220" customFormat="false" ht="14.25" hidden="false" customHeight="false" outlineLevel="0" collapsed="false">
      <c r="A9220" s="1" t="n">
        <v>1007</v>
      </c>
      <c r="B9220" s="2" t="n">
        <v>-1012</v>
      </c>
      <c r="C9220" s="4" t="str">
        <f aca="false">IF(A9220&gt;=1000," BWV"&amp;" "&amp;A9220&amp;B9220,IF(A9220&gt;=100," BWV"&amp;"  "&amp;A9220&amp;B9220,IF(A9220&gt;=10," BWV"&amp;"   "&amp;A9220&amp;B9220,IF(A9220&gt;0," BWV"&amp;"    "&amp;A9220&amp;B9220,A9220&amp;B9220))))</f>
        <v> BWV 1007-1012</v>
      </c>
      <c r="D9220" s="4" t="str">
        <f aca="false">IF(C9220&lt;&gt;C9219,C9220,"")</f>
        <v/>
      </c>
      <c r="E9220" s="15"/>
      <c r="F9220" s="6" t="s">
        <v>2761</v>
      </c>
      <c r="G9220" s="6" t="n">
        <v>2000</v>
      </c>
      <c r="H9220" s="7" t="s">
        <v>2762</v>
      </c>
      <c r="I9220" s="8" t="n">
        <v>1</v>
      </c>
      <c r="J9220" s="3" t="n">
        <v>1</v>
      </c>
      <c r="K9220" s="6"/>
      <c r="L9220" s="6"/>
      <c r="M9220" s="6"/>
      <c r="N9220" s="6"/>
      <c r="O9220" s="6"/>
      <c r="P9220" s="6"/>
      <c r="Q9220" s="6"/>
    </row>
    <row r="9221" customFormat="false" ht="14.25" hidden="false" customHeight="false" outlineLevel="0" collapsed="false">
      <c r="A9221" s="1" t="n">
        <v>1007</v>
      </c>
      <c r="B9221" s="2" t="n">
        <v>-1012</v>
      </c>
      <c r="C9221" s="4" t="str">
        <f aca="false">IF(A9221&gt;=1000," BWV"&amp;" "&amp;A9221&amp;B9221,IF(A9221&gt;=100," BWV"&amp;"  "&amp;A9221&amp;B9221,IF(A9221&gt;=10," BWV"&amp;"   "&amp;A9221&amp;B9221,IF(A9221&gt;0," BWV"&amp;"    "&amp;A9221&amp;B9221,A9221&amp;B9221))))</f>
        <v> BWV 1007-1012</v>
      </c>
      <c r="D9221" s="4" t="str">
        <f aca="false">IF(C9221&lt;&gt;C9220,C9221,"")</f>
        <v/>
      </c>
      <c r="E9221" s="1"/>
      <c r="F9221" s="49" t="s">
        <v>2838</v>
      </c>
      <c r="G9221" s="49" t="n">
        <v>2003</v>
      </c>
      <c r="H9221" s="50" t="s">
        <v>2839</v>
      </c>
      <c r="I9221" s="3" t="n">
        <v>2</v>
      </c>
      <c r="J9221" s="3" t="n">
        <v>0</v>
      </c>
      <c r="K9221" s="49"/>
      <c r="L9221" s="49"/>
      <c r="M9221" s="49"/>
      <c r="N9221" s="49"/>
      <c r="O9221" s="49"/>
      <c r="P9221" s="49"/>
      <c r="Q9221" s="49"/>
    </row>
    <row r="9222" customFormat="false" ht="14.25" hidden="false" customHeight="false" outlineLevel="0" collapsed="false">
      <c r="A9222" s="1" t="n">
        <v>1007</v>
      </c>
      <c r="B9222" s="2" t="n">
        <v>-1012</v>
      </c>
      <c r="C9222" s="4" t="str">
        <f aca="false">IF(A9222&gt;=1000," BWV"&amp;" "&amp;A9222&amp;B9222,IF(A9222&gt;=100," BWV"&amp;"  "&amp;A9222&amp;B9222,IF(A9222&gt;=10," BWV"&amp;"   "&amp;A9222&amp;B9222,IF(A9222&gt;0," BWV"&amp;"    "&amp;A9222&amp;B9222,A9222&amp;B9222))))</f>
        <v> BWV 1007-1012</v>
      </c>
      <c r="D9222" s="4" t="str">
        <f aca="false">IF(C9222&lt;&gt;C9221,C9222,"")</f>
        <v/>
      </c>
      <c r="E9222" s="1"/>
      <c r="F9222" s="6" t="s">
        <v>2819</v>
      </c>
      <c r="G9222" s="6" t="n">
        <v>2004</v>
      </c>
      <c r="H9222" s="16" t="s">
        <v>2840</v>
      </c>
      <c r="I9222" s="3" t="n">
        <v>2</v>
      </c>
      <c r="J9222" s="3" t="n">
        <v>0</v>
      </c>
      <c r="K9222" s="6"/>
      <c r="L9222" s="6"/>
      <c r="M9222" s="6"/>
      <c r="N9222" s="6"/>
      <c r="O9222" s="6"/>
      <c r="P9222" s="6"/>
      <c r="Q9222" s="6"/>
    </row>
    <row r="9223" customFormat="false" ht="14.25" hidden="false" customHeight="false" outlineLevel="0" collapsed="false">
      <c r="A9223" s="1" t="n">
        <v>1007</v>
      </c>
      <c r="B9223" s="2" t="n">
        <v>-1012</v>
      </c>
      <c r="C9223" s="4" t="str">
        <f aca="false">IF(A9223&gt;=1000," BWV"&amp;" "&amp;A9223&amp;B9223,IF(A9223&gt;=100," BWV"&amp;"  "&amp;A9223&amp;B9223,IF(A9223&gt;=10," BWV"&amp;"   "&amp;A9223&amp;B9223,IF(A9223&gt;0," BWV"&amp;"    "&amp;A9223&amp;B9223,A9223&amp;B9223))))</f>
        <v> BWV 1007-1012</v>
      </c>
      <c r="D9223" s="4" t="str">
        <f aca="false">IF(C9223&lt;&gt;C9222,C9223,"")</f>
        <v/>
      </c>
      <c r="E9223" s="15"/>
      <c r="F9223" s="6" t="s">
        <v>711</v>
      </c>
      <c r="G9223" s="6" t="s">
        <v>2841</v>
      </c>
      <c r="H9223" s="7" t="s">
        <v>2842</v>
      </c>
      <c r="I9223" s="8" t="n">
        <v>2</v>
      </c>
      <c r="J9223" s="3" t="n">
        <v>0</v>
      </c>
      <c r="K9223" s="6"/>
      <c r="L9223" s="6"/>
      <c r="M9223" s="6"/>
      <c r="N9223" s="6"/>
      <c r="O9223" s="6"/>
      <c r="P9223" s="6"/>
      <c r="Q9223" s="6"/>
    </row>
    <row r="9224" customFormat="false" ht="14.25" hidden="false" customHeight="false" outlineLevel="0" collapsed="false">
      <c r="A9224" s="1" t="n">
        <v>1008</v>
      </c>
      <c r="B9224" s="2"/>
      <c r="C9224" s="4" t="str">
        <f aca="false">IF(A9224&gt;=1000," BWV"&amp;" "&amp;A9224&amp;B9224,IF(A9224&gt;=100," BWV"&amp;"  "&amp;A9224&amp;B9224,IF(A9224&gt;=10," BWV"&amp;"   "&amp;A9224&amp;B9224,IF(A9224&gt;0," BWV"&amp;"    "&amp;A9224&amp;B9224,A9224&amp;B9224))))</f>
        <v> BWV 1008</v>
      </c>
      <c r="D9224" s="4" t="str">
        <f aca="false">IF(C9224&lt;&gt;C9223,C9224,"")</f>
        <v> BWV 1008</v>
      </c>
      <c r="E9224" s="15"/>
      <c r="F9224" s="22" t="s">
        <v>1879</v>
      </c>
      <c r="G9224" s="22" t="n">
        <v>1936</v>
      </c>
      <c r="H9224" s="7" t="s">
        <v>2628</v>
      </c>
      <c r="I9224" s="8" t="n">
        <v>1</v>
      </c>
      <c r="J9224" s="3" t="n">
        <v>7</v>
      </c>
      <c r="K9224" s="22"/>
      <c r="L9224" s="22"/>
      <c r="M9224" s="22"/>
      <c r="N9224" s="22"/>
      <c r="O9224" s="22"/>
      <c r="P9224" s="22"/>
      <c r="Q9224" s="22"/>
    </row>
    <row r="9225" customFormat="false" ht="14.25" hidden="false" customHeight="false" outlineLevel="0" collapsed="false">
      <c r="A9225" s="1" t="n">
        <v>1008</v>
      </c>
      <c r="B9225" s="2"/>
      <c r="C9225" s="4" t="str">
        <f aca="false">IF(A9225&gt;=1000," BWV"&amp;" "&amp;A9225&amp;B9225,IF(A9225&gt;=100," BWV"&amp;"  "&amp;A9225&amp;B9225,IF(A9225&gt;=10," BWV"&amp;"   "&amp;A9225&amp;B9225,IF(A9225&gt;0," BWV"&amp;"    "&amp;A9225&amp;B9225,A9225&amp;B9225))))</f>
        <v> BWV 1008</v>
      </c>
      <c r="D9225" s="4" t="str">
        <f aca="false">IF(C9225&lt;&gt;C9224,C9225,"")</f>
        <v/>
      </c>
      <c r="E9225" s="15"/>
      <c r="F9225" s="22" t="s">
        <v>2796</v>
      </c>
      <c r="G9225" s="22" t="n">
        <v>1960</v>
      </c>
      <c r="H9225" s="7" t="s">
        <v>2843</v>
      </c>
      <c r="I9225" s="8"/>
      <c r="J9225" s="3" t="n">
        <v>1</v>
      </c>
      <c r="K9225" s="22"/>
      <c r="L9225" s="22"/>
      <c r="M9225" s="22"/>
      <c r="N9225" s="22"/>
      <c r="O9225" s="22"/>
      <c r="P9225" s="22"/>
      <c r="Q9225" s="22"/>
    </row>
    <row r="9226" customFormat="false" ht="14.25" hidden="false" customHeight="false" outlineLevel="0" collapsed="false">
      <c r="A9226" s="1" t="n">
        <v>1008</v>
      </c>
      <c r="B9226" s="2"/>
      <c r="C9226" s="4" t="str">
        <f aca="false">IF(A9226&gt;=1000," BWV"&amp;" "&amp;A9226&amp;B9226,IF(A9226&gt;=100," BWV"&amp;"  "&amp;A9226&amp;B9226,IF(A9226&gt;=10," BWV"&amp;"   "&amp;A9226&amp;B9226,IF(A9226&gt;0," BWV"&amp;"    "&amp;A9226&amp;B9226,A9226&amp;B9226))))</f>
        <v> BWV 1008</v>
      </c>
      <c r="D9226" s="4" t="str">
        <f aca="false">IF(C9226&lt;&gt;C9225,C9226,"")</f>
        <v/>
      </c>
      <c r="E9226" s="15"/>
      <c r="F9226" s="6" t="s">
        <v>2777</v>
      </c>
      <c r="G9226" s="6" t="n">
        <v>1962</v>
      </c>
      <c r="H9226" s="7" t="s">
        <v>2778</v>
      </c>
      <c r="I9226" s="8"/>
      <c r="J9226" s="3" t="n">
        <v>7</v>
      </c>
      <c r="K9226" s="6"/>
      <c r="L9226" s="6"/>
      <c r="M9226" s="6"/>
      <c r="N9226" s="6"/>
      <c r="O9226" s="6"/>
      <c r="P9226" s="6"/>
      <c r="Q9226" s="6"/>
    </row>
    <row r="9227" customFormat="false" ht="14.25" hidden="false" customHeight="false" outlineLevel="0" collapsed="false">
      <c r="A9227" s="1" t="n">
        <v>1008</v>
      </c>
      <c r="B9227" s="2"/>
      <c r="C9227" s="4" t="str">
        <f aca="false">IF(A9227&gt;=1000," BWV"&amp;" "&amp;A9227&amp;B9227,IF(A9227&gt;=100," BWV"&amp;"  "&amp;A9227&amp;B9227,IF(A9227&gt;=10," BWV"&amp;"   "&amp;A9227&amp;B9227,IF(A9227&gt;0," BWV"&amp;"    "&amp;A9227&amp;B9227,A9227&amp;B9227))))</f>
        <v> BWV 1008</v>
      </c>
      <c r="D9227" s="4" t="str">
        <f aca="false">IF(C9227&lt;&gt;C9226,C9227,"")</f>
        <v/>
      </c>
      <c r="E9227" s="1"/>
      <c r="F9227" s="6" t="s">
        <v>2781</v>
      </c>
      <c r="G9227" s="6" t="n">
        <v>1963</v>
      </c>
      <c r="H9227" s="16" t="s">
        <v>2782</v>
      </c>
      <c r="I9227" s="3" t="n">
        <v>1</v>
      </c>
      <c r="J9227" s="3" t="n">
        <v>7</v>
      </c>
      <c r="K9227" s="6"/>
      <c r="L9227" s="6"/>
      <c r="M9227" s="6"/>
      <c r="N9227" s="6"/>
      <c r="O9227" s="6"/>
      <c r="P9227" s="6"/>
      <c r="Q9227" s="6"/>
    </row>
    <row r="9228" customFormat="false" ht="14.25" hidden="false" customHeight="false" outlineLevel="0" collapsed="false">
      <c r="A9228" s="1" t="n">
        <v>1008</v>
      </c>
      <c r="B9228" s="2"/>
      <c r="C9228" s="4" t="str">
        <f aca="false">IF(A9228&gt;=1000," BWV"&amp;" "&amp;A9228&amp;B9228,IF(A9228&gt;=100," BWV"&amp;"  "&amp;A9228&amp;B9228,IF(A9228&gt;=10," BWV"&amp;"   "&amp;A9228&amp;B9228,IF(A9228&gt;0," BWV"&amp;"    "&amp;A9228&amp;B9228,A9228&amp;B9228))))</f>
        <v> BWV 1008</v>
      </c>
      <c r="D9228" s="4" t="str">
        <f aca="false">IF(C9228&lt;&gt;C9227,C9228,"")</f>
        <v/>
      </c>
      <c r="E9228" s="15"/>
      <c r="F9228" s="6" t="s">
        <v>753</v>
      </c>
      <c r="G9228" s="6" t="n">
        <v>1973</v>
      </c>
      <c r="H9228" s="7" t="s">
        <v>2783</v>
      </c>
      <c r="I9228" s="8"/>
      <c r="J9228" s="8" t="n">
        <v>7</v>
      </c>
      <c r="K9228" s="6"/>
      <c r="L9228" s="6"/>
      <c r="M9228" s="6"/>
      <c r="N9228" s="6"/>
      <c r="O9228" s="6"/>
      <c r="P9228" s="6"/>
      <c r="Q9228" s="6"/>
    </row>
    <row r="9229" customFormat="false" ht="14.25" hidden="false" customHeight="false" outlineLevel="0" collapsed="false">
      <c r="A9229" s="1" t="n">
        <v>1008</v>
      </c>
      <c r="B9229" s="2"/>
      <c r="C9229" s="4" t="str">
        <f aca="false">IF(A9229&gt;=1000," BWV"&amp;" "&amp;A9229&amp;B9229,IF(A9229&gt;=100," BWV"&amp;"  "&amp;A9229&amp;B9229,IF(A9229&gt;=10," BWV"&amp;"   "&amp;A9229&amp;B9229,IF(A9229&gt;0," BWV"&amp;"    "&amp;A9229&amp;B9229,A9229&amp;B9229))))</f>
        <v> BWV 1008</v>
      </c>
      <c r="D9229" s="4" t="str">
        <f aca="false">IF(C9229&lt;&gt;C9228,C9229,"")</f>
        <v/>
      </c>
      <c r="E9229" s="1"/>
      <c r="F9229" s="6" t="s">
        <v>2784</v>
      </c>
      <c r="G9229" s="6" t="n">
        <v>1997</v>
      </c>
      <c r="H9229" s="7" t="s">
        <v>2785</v>
      </c>
      <c r="I9229" s="3" t="n">
        <v>1</v>
      </c>
      <c r="J9229" s="3" t="n">
        <v>7</v>
      </c>
      <c r="K9229" s="6"/>
      <c r="L9229" s="6"/>
      <c r="M9229" s="6"/>
      <c r="N9229" s="6"/>
      <c r="O9229" s="6"/>
      <c r="P9229" s="6"/>
      <c r="Q9229" s="6"/>
    </row>
    <row r="9230" customFormat="false" ht="14.25" hidden="false" customHeight="false" outlineLevel="0" collapsed="false">
      <c r="A9230" s="1" t="n">
        <v>1008</v>
      </c>
      <c r="B9230" s="2"/>
      <c r="C9230" s="4" t="str">
        <f aca="false">IF(A9230&gt;=1000," BWV"&amp;" "&amp;A9230&amp;B9230,IF(A9230&gt;=100," BWV"&amp;"  "&amp;A9230&amp;B9230,IF(A9230&gt;=10," BWV"&amp;"   "&amp;A9230&amp;B9230,IF(A9230&gt;0," BWV"&amp;"    "&amp;A9230&amp;B9230,A9230&amp;B9230))))</f>
        <v> BWV 1008</v>
      </c>
      <c r="D9230" s="4" t="str">
        <f aca="false">IF(C9230&lt;&gt;C9229,C9230,"")</f>
        <v/>
      </c>
      <c r="E9230" s="15"/>
      <c r="F9230" s="6" t="s">
        <v>2786</v>
      </c>
      <c r="G9230" s="6" t="n">
        <v>2000</v>
      </c>
      <c r="H9230" s="7" t="s">
        <v>2787</v>
      </c>
      <c r="I9230" s="8"/>
      <c r="J9230" s="3" t="n">
        <v>1</v>
      </c>
      <c r="K9230" s="6"/>
      <c r="L9230" s="6"/>
      <c r="M9230" s="6"/>
      <c r="N9230" s="6"/>
      <c r="O9230" s="6"/>
      <c r="P9230" s="6"/>
      <c r="Q9230" s="6"/>
    </row>
    <row r="9231" customFormat="false" ht="14.25" hidden="false" customHeight="false" outlineLevel="0" collapsed="false">
      <c r="A9231" s="1" t="n">
        <v>1008</v>
      </c>
      <c r="B9231" s="2"/>
      <c r="C9231" s="4" t="str">
        <f aca="false">IF(A9231&gt;=1000," BWV"&amp;" "&amp;A9231&amp;B9231,IF(A9231&gt;=100," BWV"&amp;"  "&amp;A9231&amp;B9231,IF(A9231&gt;=10," BWV"&amp;"   "&amp;A9231&amp;B9231,IF(A9231&gt;0," BWV"&amp;"    "&amp;A9231&amp;B9231,A9231&amp;B9231))))</f>
        <v> BWV 1008</v>
      </c>
      <c r="D9231" s="4" t="str">
        <f aca="false">IF(C9231&lt;&gt;C9230,C9231,"")</f>
        <v/>
      </c>
      <c r="E9231" s="15" t="s">
        <v>2788</v>
      </c>
      <c r="F9231" s="6" t="s">
        <v>2789</v>
      </c>
      <c r="G9231" s="6"/>
      <c r="H9231" s="7" t="s">
        <v>2790</v>
      </c>
      <c r="I9231" s="8"/>
      <c r="J9231" s="3" t="n">
        <v>7</v>
      </c>
      <c r="K9231" s="6"/>
      <c r="L9231" s="6"/>
      <c r="M9231" s="6"/>
      <c r="N9231" s="6"/>
      <c r="O9231" s="6"/>
      <c r="P9231" s="6"/>
      <c r="Q9231" s="6"/>
    </row>
    <row r="9232" customFormat="false" ht="14.25" hidden="false" customHeight="false" outlineLevel="0" collapsed="false">
      <c r="A9232" s="0" t="n">
        <v>1008</v>
      </c>
      <c r="B9232" s="2"/>
      <c r="C9232" s="4" t="str">
        <f aca="false">IF(A9232&gt;=1000," BWV"&amp;" "&amp;A9232&amp;B9232,IF(A9232&gt;=100," BWV"&amp;"  "&amp;A9232&amp;B9232,IF(A9232&gt;=10," BWV"&amp;"   "&amp;A9232&amp;B9232,IF(A9232&gt;0," BWV"&amp;"    "&amp;A9232&amp;B9232,A9232&amp;B9232))))</f>
        <v> BWV 1008</v>
      </c>
      <c r="D9232" s="4" t="str">
        <f aca="false">IF(C9232&lt;&gt;C9231,C9232,"")</f>
        <v/>
      </c>
      <c r="E9232" s="15"/>
      <c r="F9232" s="6" t="s">
        <v>2791</v>
      </c>
      <c r="G9232" s="6"/>
      <c r="H9232" s="7" t="s">
        <v>262</v>
      </c>
      <c r="I9232" s="0" t="n">
        <v>6</v>
      </c>
      <c r="J9232" s="0" t="n">
        <v>7</v>
      </c>
      <c r="K9232" s="17"/>
      <c r="L9232" s="17"/>
      <c r="M9232" s="17"/>
      <c r="N9232" s="17"/>
      <c r="O9232" s="17"/>
      <c r="P9232" s="17"/>
      <c r="Q9232" s="17"/>
    </row>
    <row r="9233" customFormat="false" ht="14.25" hidden="false" customHeight="false" outlineLevel="0" collapsed="false">
      <c r="A9233" s="1" t="n">
        <v>1009</v>
      </c>
      <c r="B9233" s="2"/>
      <c r="C9233" s="4" t="str">
        <f aca="false">IF(A9233&gt;=1000," BWV"&amp;" "&amp;A9233&amp;B9233,IF(A9233&gt;=100," BWV"&amp;"  "&amp;A9233&amp;B9233,IF(A9233&gt;=10," BWV"&amp;"   "&amp;A9233&amp;B9233,IF(A9233&gt;0," BWV"&amp;"    "&amp;A9233&amp;B9233,A9233&amp;B9233))))</f>
        <v> BWV 1009</v>
      </c>
      <c r="D9233" s="4" t="str">
        <f aca="false">IF(C9233&lt;&gt;C9232,C9233,"")</f>
        <v> BWV 1009</v>
      </c>
      <c r="E9233" s="15"/>
      <c r="F9233" s="22" t="s">
        <v>1879</v>
      </c>
      <c r="G9233" s="22" t="n">
        <v>1936</v>
      </c>
      <c r="H9233" s="7" t="s">
        <v>2628</v>
      </c>
      <c r="I9233" s="8" t="n">
        <v>1</v>
      </c>
      <c r="J9233" s="3" t="n">
        <v>13</v>
      </c>
      <c r="K9233" s="22"/>
      <c r="L9233" s="22"/>
      <c r="M9233" s="22"/>
      <c r="N9233" s="22"/>
      <c r="O9233" s="22"/>
      <c r="P9233" s="22"/>
      <c r="Q9233" s="22"/>
    </row>
    <row r="9234" customFormat="false" ht="14.25" hidden="false" customHeight="false" outlineLevel="0" collapsed="false">
      <c r="A9234" s="1" t="n">
        <v>1009</v>
      </c>
      <c r="B9234" s="2"/>
      <c r="C9234" s="4" t="str">
        <f aca="false">IF(A9234&gt;=1000," BWV"&amp;" "&amp;A9234&amp;B9234,IF(A9234&gt;=100," BWV"&amp;"  "&amp;A9234&amp;B9234,IF(A9234&gt;=10," BWV"&amp;"   "&amp;A9234&amp;B9234,IF(A9234&gt;0," BWV"&amp;"    "&amp;A9234&amp;B9234,A9234&amp;B9234))))</f>
        <v> BWV 1009</v>
      </c>
      <c r="D9234" s="4" t="str">
        <f aca="false">IF(C9234&lt;&gt;C9233,C9234,"")</f>
        <v/>
      </c>
      <c r="E9234" s="15"/>
      <c r="F9234" s="6" t="s">
        <v>2844</v>
      </c>
      <c r="G9234" s="6" t="n">
        <v>1950</v>
      </c>
      <c r="H9234" s="7" t="s">
        <v>2845</v>
      </c>
      <c r="I9234" s="8"/>
      <c r="J9234" s="3" t="n">
        <v>1</v>
      </c>
      <c r="K9234" s="6"/>
      <c r="L9234" s="6"/>
      <c r="M9234" s="6"/>
      <c r="N9234" s="6"/>
      <c r="O9234" s="6"/>
      <c r="P9234" s="6"/>
      <c r="Q9234" s="6"/>
    </row>
    <row r="9235" customFormat="false" ht="14.25" hidden="false" customHeight="false" outlineLevel="0" collapsed="false">
      <c r="A9235" s="1" t="n">
        <v>1009</v>
      </c>
      <c r="B9235" s="2"/>
      <c r="C9235" s="4" t="str">
        <f aca="false">IF(A9235&gt;=1000," BWV"&amp;" "&amp;A9235&amp;B9235,IF(A9235&gt;=100," BWV"&amp;"  "&amp;A9235&amp;B9235,IF(A9235&gt;=10," BWV"&amp;"   "&amp;A9235&amp;B9235,IF(A9235&gt;0," BWV"&amp;"    "&amp;A9235&amp;B9235,A9235&amp;B9235))))</f>
        <v> BWV 1009</v>
      </c>
      <c r="D9235" s="4" t="str">
        <f aca="false">IF(C9235&lt;&gt;C9234,C9235,"")</f>
        <v/>
      </c>
      <c r="E9235" s="15"/>
      <c r="F9235" s="22" t="s">
        <v>2796</v>
      </c>
      <c r="G9235" s="22" t="n">
        <v>1960</v>
      </c>
      <c r="H9235" s="7" t="s">
        <v>2843</v>
      </c>
      <c r="I9235" s="8"/>
      <c r="J9235" s="3" t="n">
        <v>7</v>
      </c>
      <c r="K9235" s="22"/>
      <c r="L9235" s="22"/>
      <c r="M9235" s="22"/>
      <c r="N9235" s="22"/>
      <c r="O9235" s="22"/>
      <c r="P9235" s="22"/>
      <c r="Q9235" s="22"/>
    </row>
    <row r="9236" customFormat="false" ht="14.25" hidden="false" customHeight="false" outlineLevel="0" collapsed="false">
      <c r="A9236" s="1" t="n">
        <v>1009</v>
      </c>
      <c r="B9236" s="2"/>
      <c r="C9236" s="4" t="str">
        <f aca="false">IF(A9236&gt;=1000," BWV"&amp;" "&amp;A9236&amp;B9236,IF(A9236&gt;=100," BWV"&amp;"  "&amp;A9236&amp;B9236,IF(A9236&gt;=10," BWV"&amp;"   "&amp;A9236&amp;B9236,IF(A9236&gt;0," BWV"&amp;"    "&amp;A9236&amp;B9236,A9236&amp;B9236))))</f>
        <v> BWV 1009</v>
      </c>
      <c r="D9236" s="4" t="str">
        <f aca="false">IF(C9236&lt;&gt;C9235,C9236,"")</f>
        <v/>
      </c>
      <c r="E9236" s="15"/>
      <c r="F9236" s="6" t="s">
        <v>2625</v>
      </c>
      <c r="G9236" s="6" t="n">
        <v>1961</v>
      </c>
      <c r="H9236" s="7" t="s">
        <v>2629</v>
      </c>
      <c r="I9236" s="8"/>
      <c r="J9236" s="3" t="n">
        <v>7</v>
      </c>
      <c r="K9236" s="6"/>
      <c r="L9236" s="6"/>
      <c r="M9236" s="6"/>
      <c r="N9236" s="6"/>
      <c r="O9236" s="6"/>
      <c r="P9236" s="6"/>
      <c r="Q9236" s="6"/>
    </row>
    <row r="9237" customFormat="false" ht="14.25" hidden="false" customHeight="false" outlineLevel="0" collapsed="false">
      <c r="A9237" s="1" t="n">
        <v>1009</v>
      </c>
      <c r="B9237" s="2"/>
      <c r="C9237" s="4" t="str">
        <f aca="false">IF(A9237&gt;=1000," BWV"&amp;" "&amp;A9237&amp;B9237,IF(A9237&gt;=100," BWV"&amp;"  "&amp;A9237&amp;B9237,IF(A9237&gt;=10," BWV"&amp;"   "&amp;A9237&amp;B9237,IF(A9237&gt;0," BWV"&amp;"    "&amp;A9237&amp;B9237,A9237&amp;B9237))))</f>
        <v> BWV 1009</v>
      </c>
      <c r="D9237" s="4" t="str">
        <f aca="false">IF(C9237&lt;&gt;C9236,C9237,"")</f>
        <v/>
      </c>
      <c r="E9237" s="1"/>
      <c r="F9237" s="6" t="s">
        <v>2781</v>
      </c>
      <c r="G9237" s="6" t="n">
        <v>1965</v>
      </c>
      <c r="H9237" s="16" t="s">
        <v>2782</v>
      </c>
      <c r="I9237" s="3" t="n">
        <v>1</v>
      </c>
      <c r="J9237" s="3" t="n">
        <v>13</v>
      </c>
      <c r="K9237" s="6"/>
      <c r="L9237" s="6"/>
      <c r="M9237" s="6"/>
      <c r="N9237" s="6"/>
      <c r="O9237" s="6"/>
      <c r="P9237" s="6"/>
      <c r="Q9237" s="6"/>
    </row>
    <row r="9238" customFormat="false" ht="14.25" hidden="false" customHeight="false" outlineLevel="0" collapsed="false">
      <c r="A9238" s="1" t="n">
        <v>1009</v>
      </c>
      <c r="B9238" s="2"/>
      <c r="C9238" s="4" t="str">
        <f aca="false">IF(A9238&gt;=1000," BWV"&amp;" "&amp;A9238&amp;B9238,IF(A9238&gt;=100," BWV"&amp;"  "&amp;A9238&amp;B9238,IF(A9238&gt;=10," BWV"&amp;"   "&amp;A9238&amp;B9238,IF(A9238&gt;0," BWV"&amp;"    "&amp;A9238&amp;B9238,A9238&amp;B9238))))</f>
        <v> BWV 1009</v>
      </c>
      <c r="D9238" s="4" t="str">
        <f aca="false">IF(C9238&lt;&gt;C9237,C9238,"")</f>
        <v/>
      </c>
      <c r="E9238" s="15"/>
      <c r="F9238" s="6" t="s">
        <v>753</v>
      </c>
      <c r="G9238" s="6" t="n">
        <v>1973</v>
      </c>
      <c r="H9238" s="7" t="s">
        <v>2783</v>
      </c>
      <c r="I9238" s="8"/>
      <c r="J9238" s="8" t="n">
        <v>13</v>
      </c>
      <c r="K9238" s="6"/>
      <c r="L9238" s="6"/>
      <c r="M9238" s="6"/>
      <c r="N9238" s="6"/>
      <c r="O9238" s="6"/>
      <c r="P9238" s="6"/>
      <c r="Q9238" s="6"/>
    </row>
    <row r="9239" customFormat="false" ht="14.25" hidden="false" customHeight="false" outlineLevel="0" collapsed="false">
      <c r="A9239" s="1" t="n">
        <v>1009</v>
      </c>
      <c r="B9239" s="2"/>
      <c r="C9239" s="4" t="str">
        <f aca="false">IF(A9239&gt;=1000," BWV"&amp;" "&amp;A9239&amp;B9239,IF(A9239&gt;=100," BWV"&amp;"  "&amp;A9239&amp;B9239,IF(A9239&gt;=10," BWV"&amp;"   "&amp;A9239&amp;B9239,IF(A9239&gt;0," BWV"&amp;"    "&amp;A9239&amp;B9239,A9239&amp;B9239))))</f>
        <v> BWV 1009</v>
      </c>
      <c r="D9239" s="4" t="str">
        <f aca="false">IF(C9239&lt;&gt;C9238,C9239,"")</f>
        <v/>
      </c>
      <c r="E9239" s="1"/>
      <c r="F9239" s="6" t="s">
        <v>2784</v>
      </c>
      <c r="G9239" s="6" t="n">
        <v>1997</v>
      </c>
      <c r="H9239" s="7" t="s">
        <v>2785</v>
      </c>
      <c r="I9239" s="3" t="n">
        <v>1</v>
      </c>
      <c r="J9239" s="3" t="n">
        <v>13</v>
      </c>
      <c r="K9239" s="6"/>
      <c r="L9239" s="6"/>
      <c r="M9239" s="6"/>
      <c r="N9239" s="6"/>
      <c r="O9239" s="6"/>
      <c r="P9239" s="6"/>
      <c r="Q9239" s="6"/>
    </row>
    <row r="9240" customFormat="false" ht="14.25" hidden="false" customHeight="false" outlineLevel="0" collapsed="false">
      <c r="A9240" s="1" t="n">
        <v>1009</v>
      </c>
      <c r="B9240" s="2"/>
      <c r="C9240" s="4" t="str">
        <f aca="false">IF(A9240&gt;=1000," BWV"&amp;" "&amp;A9240&amp;B9240,IF(A9240&gt;=100," BWV"&amp;"  "&amp;A9240&amp;B9240,IF(A9240&gt;=10," BWV"&amp;"   "&amp;A9240&amp;B9240,IF(A9240&gt;0," BWV"&amp;"    "&amp;A9240&amp;B9240,A9240&amp;B9240))))</f>
        <v> BWV 1009</v>
      </c>
      <c r="D9240" s="4" t="str">
        <f aca="false">IF(C9240&lt;&gt;C9239,C9240,"")</f>
        <v/>
      </c>
      <c r="E9240" s="15" t="s">
        <v>2788</v>
      </c>
      <c r="F9240" s="6" t="s">
        <v>2789</v>
      </c>
      <c r="G9240" s="6"/>
      <c r="H9240" s="7" t="s">
        <v>2790</v>
      </c>
      <c r="I9240" s="8"/>
      <c r="J9240" s="3" t="n">
        <v>13</v>
      </c>
      <c r="K9240" s="6"/>
      <c r="L9240" s="6"/>
      <c r="M9240" s="6"/>
      <c r="N9240" s="6"/>
      <c r="O9240" s="6"/>
      <c r="P9240" s="6"/>
      <c r="Q9240" s="6"/>
    </row>
    <row r="9241" customFormat="false" ht="14.25" hidden="false" customHeight="false" outlineLevel="0" collapsed="false">
      <c r="A9241" s="0" t="n">
        <v>1009</v>
      </c>
      <c r="B9241" s="2"/>
      <c r="C9241" s="4" t="str">
        <f aca="false">IF(A9241&gt;=1000," BWV"&amp;" "&amp;A9241&amp;B9241,IF(A9241&gt;=100," BWV"&amp;"  "&amp;A9241&amp;B9241,IF(A9241&gt;=10," BWV"&amp;"   "&amp;A9241&amp;B9241,IF(A9241&gt;0," BWV"&amp;"    "&amp;A9241&amp;B9241,A9241&amp;B9241))))</f>
        <v> BWV 1009</v>
      </c>
      <c r="D9241" s="4" t="str">
        <f aca="false">IF(C9241&lt;&gt;C9240,C9241,"")</f>
        <v/>
      </c>
      <c r="E9241" s="15"/>
      <c r="F9241" s="6" t="s">
        <v>2791</v>
      </c>
      <c r="G9241" s="6"/>
      <c r="H9241" s="7" t="s">
        <v>262</v>
      </c>
      <c r="I9241" s="0" t="n">
        <v>7</v>
      </c>
      <c r="J9241" s="0" t="n">
        <v>1</v>
      </c>
      <c r="K9241" s="17"/>
      <c r="L9241" s="17"/>
      <c r="M9241" s="17"/>
      <c r="N9241" s="17"/>
      <c r="O9241" s="17"/>
      <c r="P9241" s="17"/>
      <c r="Q9241" s="17"/>
    </row>
    <row r="9242" customFormat="false" ht="14.25" hidden="false" customHeight="false" outlineLevel="0" collapsed="false">
      <c r="A9242" s="1" t="n">
        <v>1009</v>
      </c>
      <c r="B9242" s="2" t="s">
        <v>2262</v>
      </c>
      <c r="C9242" s="4" t="str">
        <f aca="false">IF(A9242&gt;=1000," BWV"&amp;" "&amp;A9242&amp;B9242,IF(A9242&gt;=100," BWV"&amp;"  "&amp;A9242&amp;B9242,IF(A9242&gt;=10," BWV"&amp;"   "&amp;A9242&amp;B9242,IF(A9242&gt;0," BWV"&amp;"    "&amp;A9242&amp;B9242,A9242&amp;B9242))))</f>
        <v> BWV 1009/1, 2</v>
      </c>
      <c r="D9242" s="4" t="str">
        <f aca="false">IF(C9242&lt;&gt;C9241,C9242,"")</f>
        <v> BWV 1009/1, 2</v>
      </c>
      <c r="E9242" s="5" t="s">
        <v>2846</v>
      </c>
      <c r="F9242" s="6" t="s">
        <v>2405</v>
      </c>
      <c r="G9242" s="6"/>
      <c r="H9242" s="7" t="s">
        <v>1622</v>
      </c>
      <c r="I9242" s="8"/>
      <c r="J9242" s="8" t="n">
        <v>3</v>
      </c>
      <c r="K9242" s="6"/>
      <c r="L9242" s="6"/>
      <c r="M9242" s="6"/>
      <c r="N9242" s="6"/>
      <c r="O9242" s="6"/>
      <c r="P9242" s="6"/>
      <c r="Q9242" s="6"/>
    </row>
    <row r="9243" customFormat="false" ht="14.25" hidden="false" customHeight="false" outlineLevel="0" collapsed="false">
      <c r="A9243" s="1" t="n">
        <v>1009</v>
      </c>
      <c r="B9243" s="2" t="s">
        <v>60</v>
      </c>
      <c r="C9243" s="4" t="str">
        <f aca="false">IF(A9243&gt;=1000," BWV"&amp;" "&amp;A9243&amp;B9243,IF(A9243&gt;=100," BWV"&amp;"  "&amp;A9243&amp;B9243,IF(A9243&gt;=10," BWV"&amp;"   "&amp;A9243&amp;B9243,IF(A9243&gt;0," BWV"&amp;"    "&amp;A9243&amp;B9243,A9243&amp;B9243))))</f>
        <v> BWV 1009/3</v>
      </c>
      <c r="D9243" s="4" t="str">
        <f aca="false">IF(C9243&lt;&gt;C9242,C9243,"")</f>
        <v> BWV 1009/3</v>
      </c>
      <c r="E9243" s="5" t="s">
        <v>2847</v>
      </c>
      <c r="F9243" s="6" t="s">
        <v>2625</v>
      </c>
      <c r="G9243" s="6" t="n">
        <v>1927</v>
      </c>
      <c r="H9243" s="7" t="s">
        <v>2627</v>
      </c>
      <c r="I9243" s="8"/>
      <c r="J9243" s="3" t="n">
        <v>2</v>
      </c>
      <c r="K9243" s="6"/>
      <c r="L9243" s="6"/>
      <c r="M9243" s="6"/>
      <c r="N9243" s="6"/>
      <c r="O9243" s="6"/>
      <c r="P9243" s="6"/>
      <c r="Q9243" s="6"/>
    </row>
    <row r="9244" customFormat="false" ht="14.25" hidden="false" customHeight="false" outlineLevel="0" collapsed="false">
      <c r="A9244" s="1" t="n">
        <v>1009</v>
      </c>
      <c r="B9244" s="2" t="s">
        <v>60</v>
      </c>
      <c r="C9244" s="4" t="str">
        <f aca="false">IF(A9244&gt;=1000," BWV"&amp;" "&amp;A9244&amp;B9244,IF(A9244&gt;=100," BWV"&amp;"  "&amp;A9244&amp;B9244,IF(A9244&gt;=10," BWV"&amp;"   "&amp;A9244&amp;B9244,IF(A9244&gt;0," BWV"&amp;"    "&amp;A9244&amp;B9244,A9244&amp;B9244))))</f>
        <v> BWV 1009/3</v>
      </c>
      <c r="D9244" s="4" t="str">
        <f aca="false">IF(C9244&lt;&gt;C9243,C9244,"")</f>
        <v/>
      </c>
      <c r="E9244" s="15"/>
      <c r="F9244" s="22" t="s">
        <v>2625</v>
      </c>
      <c r="G9244" s="22" t="n">
        <v>1927</v>
      </c>
      <c r="H9244" s="7" t="s">
        <v>2628</v>
      </c>
      <c r="I9244" s="8" t="n">
        <v>2</v>
      </c>
      <c r="J9244" s="3" t="n">
        <v>2</v>
      </c>
      <c r="K9244" s="22"/>
      <c r="L9244" s="22"/>
      <c r="M9244" s="22"/>
      <c r="N9244" s="22"/>
      <c r="O9244" s="22"/>
      <c r="P9244" s="22"/>
      <c r="Q9244" s="22"/>
    </row>
    <row r="9245" customFormat="false" ht="14.25" hidden="false" customHeight="false" outlineLevel="0" collapsed="false">
      <c r="A9245" s="1" t="n">
        <v>1009</v>
      </c>
      <c r="B9245" s="2" t="s">
        <v>60</v>
      </c>
      <c r="C9245" s="4" t="str">
        <f aca="false">IF(A9245&gt;=1000," BWV"&amp;" "&amp;A9245&amp;B9245,IF(A9245&gt;=100," BWV"&amp;"  "&amp;A9245&amp;B9245,IF(A9245&gt;=10," BWV"&amp;"   "&amp;A9245&amp;B9245,IF(A9245&gt;0," BWV"&amp;"    "&amp;A9245&amp;B9245,A9245&amp;B9245))))</f>
        <v> BWV 1009/3</v>
      </c>
      <c r="D9245" s="4" t="str">
        <f aca="false">IF(C9245&lt;&gt;C9244,C9245,"")</f>
        <v/>
      </c>
      <c r="E9245" s="15"/>
      <c r="F9245" s="6" t="s">
        <v>2625</v>
      </c>
      <c r="G9245" s="6" t="n">
        <v>1947</v>
      </c>
      <c r="H9245" s="7" t="s">
        <v>2630</v>
      </c>
      <c r="I9245" s="8"/>
      <c r="J9245" s="3" t="n">
        <v>15</v>
      </c>
      <c r="K9245" s="6"/>
      <c r="L9245" s="6"/>
      <c r="M9245" s="6"/>
      <c r="N9245" s="6"/>
      <c r="O9245" s="6"/>
      <c r="P9245" s="6"/>
      <c r="Q9245" s="6"/>
    </row>
    <row r="9246" customFormat="false" ht="14.25" hidden="false" customHeight="false" outlineLevel="0" collapsed="false">
      <c r="A9246" s="1" t="n">
        <v>1009</v>
      </c>
      <c r="B9246" s="2" t="s">
        <v>2291</v>
      </c>
      <c r="C9246" s="4" t="str">
        <f aca="false">IF(A9246&gt;=1000," BWV"&amp;" "&amp;A9246&amp;B9246,IF(A9246&gt;=100," BWV"&amp;"  "&amp;A9246&amp;B9246,IF(A9246&gt;=10," BWV"&amp;"   "&amp;A9246&amp;B9246,IF(A9246&gt;0," BWV"&amp;"    "&amp;A9246&amp;B9246,A9246&amp;B9246))))</f>
        <v> BWV 1009/5,6</v>
      </c>
      <c r="D9246" s="4" t="str">
        <f aca="false">IF(C9246&lt;&gt;C9245,C9246,"")</f>
        <v> BWV 1009/5,6</v>
      </c>
      <c r="E9246" s="15" t="s">
        <v>2433</v>
      </c>
      <c r="F9246" s="6" t="s">
        <v>2606</v>
      </c>
      <c r="G9246" s="6" t="n">
        <v>1975</v>
      </c>
      <c r="H9246" s="7" t="s">
        <v>1158</v>
      </c>
      <c r="I9246" s="8"/>
      <c r="J9246" s="3" t="n">
        <v>11</v>
      </c>
      <c r="K9246" s="6"/>
      <c r="L9246" s="6"/>
      <c r="M9246" s="6"/>
      <c r="N9246" s="6"/>
      <c r="O9246" s="6"/>
      <c r="P9246" s="6"/>
      <c r="Q9246" s="6"/>
    </row>
    <row r="9247" customFormat="false" ht="14.25" hidden="false" customHeight="false" outlineLevel="0" collapsed="false">
      <c r="A9247" s="1" t="n">
        <v>1010</v>
      </c>
      <c r="B9247" s="2"/>
      <c r="C9247" s="4" t="str">
        <f aca="false">IF(A9247&gt;=1000," BWV"&amp;" "&amp;A9247&amp;B9247,IF(A9247&gt;=100," BWV"&amp;"  "&amp;A9247&amp;B9247,IF(A9247&gt;=10," BWV"&amp;"   "&amp;A9247&amp;B9247,IF(A9247&gt;0," BWV"&amp;"    "&amp;A9247&amp;B9247,A9247&amp;B9247))))</f>
        <v> BWV 1010</v>
      </c>
      <c r="D9247" s="4" t="str">
        <f aca="false">IF(C9247&lt;&gt;C9246,C9247,"")</f>
        <v> BWV 1010</v>
      </c>
      <c r="E9247" s="15"/>
      <c r="F9247" s="6" t="s">
        <v>2844</v>
      </c>
      <c r="G9247" s="6" t="n">
        <v>1950</v>
      </c>
      <c r="H9247" s="7" t="s">
        <v>2845</v>
      </c>
      <c r="I9247" s="8"/>
      <c r="J9247" s="3" t="n">
        <v>7</v>
      </c>
      <c r="K9247" s="6"/>
      <c r="L9247" s="6"/>
      <c r="M9247" s="6"/>
      <c r="N9247" s="6"/>
      <c r="O9247" s="6"/>
      <c r="P9247" s="6"/>
      <c r="Q9247" s="6"/>
    </row>
    <row r="9248" customFormat="false" ht="14.25" hidden="false" customHeight="false" outlineLevel="0" collapsed="false">
      <c r="A9248" s="1" t="n">
        <v>1010</v>
      </c>
      <c r="B9248" s="2"/>
      <c r="C9248" s="4" t="str">
        <f aca="false">IF(A9248&gt;=1000," BWV"&amp;" "&amp;A9248&amp;B9248,IF(A9248&gt;=100," BWV"&amp;"  "&amp;A9248&amp;B9248,IF(A9248&gt;=10," BWV"&amp;"   "&amp;A9248&amp;B9248,IF(A9248&gt;0," BWV"&amp;"    "&amp;A9248&amp;B9248,A9248&amp;B9248))))</f>
        <v> BWV 1010</v>
      </c>
      <c r="D9248" s="4" t="str">
        <f aca="false">IF(C9248&lt;&gt;C9247,C9248,"")</f>
        <v/>
      </c>
      <c r="E9248" s="15"/>
      <c r="F9248" s="6" t="s">
        <v>2779</v>
      </c>
      <c r="G9248" s="6" t="n">
        <v>1964</v>
      </c>
      <c r="H9248" s="7" t="s">
        <v>2780</v>
      </c>
      <c r="I9248" s="8"/>
      <c r="J9248" s="3" t="n">
        <v>7</v>
      </c>
      <c r="K9248" s="6"/>
      <c r="L9248" s="6"/>
      <c r="M9248" s="6"/>
      <c r="N9248" s="6"/>
      <c r="O9248" s="6"/>
      <c r="P9248" s="6"/>
      <c r="Q9248" s="6"/>
    </row>
    <row r="9249" customFormat="false" ht="14.25" hidden="false" customHeight="false" outlineLevel="0" collapsed="false">
      <c r="A9249" s="1" t="n">
        <v>1010</v>
      </c>
      <c r="B9249" s="2"/>
      <c r="C9249" s="4" t="str">
        <f aca="false">IF(A9249&gt;=1000," BWV"&amp;" "&amp;A9249&amp;B9249,IF(A9249&gt;=100," BWV"&amp;"  "&amp;A9249&amp;B9249,IF(A9249&gt;=10," BWV"&amp;"   "&amp;A9249&amp;B9249,IF(A9249&gt;0," BWV"&amp;"    "&amp;A9249&amp;B9249,A9249&amp;B9249))))</f>
        <v> BWV 1010</v>
      </c>
      <c r="D9249" s="4" t="str">
        <f aca="false">IF(C9249&lt;&gt;C9248,C9249,"")</f>
        <v/>
      </c>
      <c r="E9249" s="1"/>
      <c r="F9249" s="6" t="s">
        <v>2781</v>
      </c>
      <c r="G9249" s="6" t="n">
        <v>1965</v>
      </c>
      <c r="H9249" s="16" t="s">
        <v>2782</v>
      </c>
      <c r="I9249" s="3" t="n">
        <v>1</v>
      </c>
      <c r="J9249" s="3" t="n">
        <v>19</v>
      </c>
      <c r="K9249" s="6"/>
      <c r="L9249" s="6"/>
      <c r="M9249" s="6"/>
      <c r="N9249" s="6"/>
      <c r="O9249" s="6"/>
      <c r="P9249" s="6"/>
      <c r="Q9249" s="6"/>
    </row>
    <row r="9250" customFormat="false" ht="14.25" hidden="false" customHeight="false" outlineLevel="0" collapsed="false">
      <c r="A9250" s="1" t="n">
        <v>1010</v>
      </c>
      <c r="B9250" s="2"/>
      <c r="C9250" s="4" t="str">
        <f aca="false">IF(A9250&gt;=1000," BWV"&amp;" "&amp;A9250&amp;B9250,IF(A9250&gt;=100," BWV"&amp;"  "&amp;A9250&amp;B9250,IF(A9250&gt;=10," BWV"&amp;"   "&amp;A9250&amp;B9250,IF(A9250&gt;0," BWV"&amp;"    "&amp;A9250&amp;B9250,A9250&amp;B9250))))</f>
        <v> BWV 1010</v>
      </c>
      <c r="D9250" s="4" t="str">
        <f aca="false">IF(C9250&lt;&gt;C9249,C9250,"")</f>
        <v/>
      </c>
      <c r="E9250" s="1"/>
      <c r="F9250" s="6" t="s">
        <v>2784</v>
      </c>
      <c r="G9250" s="6" t="n">
        <v>1999</v>
      </c>
      <c r="H9250" s="7" t="s">
        <v>2785</v>
      </c>
      <c r="I9250" s="3" t="n">
        <v>2</v>
      </c>
      <c r="J9250" s="3" t="n">
        <v>1</v>
      </c>
      <c r="K9250" s="6"/>
      <c r="L9250" s="6"/>
      <c r="M9250" s="6"/>
      <c r="N9250" s="6"/>
      <c r="O9250" s="6"/>
      <c r="P9250" s="6"/>
      <c r="Q9250" s="6"/>
    </row>
    <row r="9251" customFormat="false" ht="14.25" hidden="false" customHeight="false" outlineLevel="0" collapsed="false">
      <c r="A9251" s="1" t="n">
        <v>1010</v>
      </c>
      <c r="B9251" s="2"/>
      <c r="C9251" s="4" t="str">
        <f aca="false">IF(A9251&gt;=1000," BWV"&amp;" "&amp;A9251&amp;B9251,IF(A9251&gt;=100," BWV"&amp;"  "&amp;A9251&amp;B9251,IF(A9251&gt;=10," BWV"&amp;"   "&amp;A9251&amp;B9251,IF(A9251&gt;0," BWV"&amp;"    "&amp;A9251&amp;B9251,A9251&amp;B9251))))</f>
        <v> BWV 1010</v>
      </c>
      <c r="D9251" s="4" t="str">
        <f aca="false">IF(C9251&lt;&gt;C9250,C9251,"")</f>
        <v/>
      </c>
      <c r="E9251" s="45"/>
      <c r="F9251" s="6" t="s">
        <v>194</v>
      </c>
      <c r="G9251" s="6"/>
      <c r="H9251" s="48" t="s">
        <v>2483</v>
      </c>
      <c r="I9251" s="8" t="n">
        <v>2</v>
      </c>
      <c r="J9251" s="3" t="n">
        <v>1</v>
      </c>
      <c r="K9251" s="6"/>
      <c r="L9251" s="6"/>
      <c r="M9251" s="6"/>
      <c r="N9251" s="6"/>
      <c r="O9251" s="6"/>
      <c r="P9251" s="6"/>
      <c r="Q9251" s="6"/>
    </row>
    <row r="9252" customFormat="false" ht="14.25" hidden="false" customHeight="false" outlineLevel="0" collapsed="false">
      <c r="A9252" s="0" t="n">
        <v>1010</v>
      </c>
      <c r="B9252" s="2"/>
      <c r="C9252" s="4" t="str">
        <f aca="false">IF(A9252&gt;=1000," BWV"&amp;" "&amp;A9252&amp;B9252,IF(A9252&gt;=100," BWV"&amp;"  "&amp;A9252&amp;B9252,IF(A9252&gt;=10," BWV"&amp;"   "&amp;A9252&amp;B9252,IF(A9252&gt;0," BWV"&amp;"    "&amp;A9252&amp;B9252,A9252&amp;B9252))))</f>
        <v> BWV 1010</v>
      </c>
      <c r="D9252" s="4" t="str">
        <f aca="false">IF(C9252&lt;&gt;C9251,C9252,"")</f>
        <v/>
      </c>
      <c r="E9252" s="15"/>
      <c r="F9252" s="6" t="s">
        <v>2791</v>
      </c>
      <c r="G9252" s="6"/>
      <c r="H9252" s="7" t="s">
        <v>262</v>
      </c>
      <c r="I9252" s="0" t="n">
        <v>7</v>
      </c>
      <c r="J9252" s="0" t="n">
        <v>7</v>
      </c>
      <c r="K9252" s="17"/>
      <c r="L9252" s="17"/>
      <c r="M9252" s="17"/>
      <c r="N9252" s="17"/>
      <c r="O9252" s="17"/>
      <c r="P9252" s="17"/>
      <c r="Q9252" s="17"/>
    </row>
    <row r="9253" customFormat="false" ht="14.25" hidden="false" customHeight="false" outlineLevel="0" collapsed="false">
      <c r="A9253" s="1" t="n">
        <v>1011</v>
      </c>
      <c r="B9253" s="2"/>
      <c r="C9253" s="4" t="str">
        <f aca="false">IF(A9253&gt;=1000," BWV"&amp;" "&amp;A9253&amp;B9253,IF(A9253&gt;=100," BWV"&amp;"  "&amp;A9253&amp;B9253,IF(A9253&gt;=10," BWV"&amp;"   "&amp;A9253&amp;B9253,IF(A9253&gt;0," BWV"&amp;"    "&amp;A9253&amp;B9253,A9253&amp;B9253))))</f>
        <v> BWV 1011</v>
      </c>
      <c r="D9253" s="4" t="str">
        <f aca="false">IF(C9253&lt;&gt;C9252,C9253,"")</f>
        <v> BWV 1011</v>
      </c>
      <c r="E9253" s="1"/>
      <c r="F9253" s="6" t="s">
        <v>2781</v>
      </c>
      <c r="G9253" s="6" t="n">
        <v>1963</v>
      </c>
      <c r="H9253" s="16" t="s">
        <v>2782</v>
      </c>
      <c r="I9253" s="3" t="n">
        <v>2</v>
      </c>
      <c r="J9253" s="3" t="n">
        <v>1</v>
      </c>
      <c r="K9253" s="6"/>
      <c r="L9253" s="6"/>
      <c r="M9253" s="6"/>
      <c r="N9253" s="6"/>
      <c r="O9253" s="6"/>
      <c r="P9253" s="6"/>
      <c r="Q9253" s="6"/>
    </row>
    <row r="9254" customFormat="false" ht="14.25" hidden="false" customHeight="false" outlineLevel="0" collapsed="false">
      <c r="A9254" s="1" t="n">
        <v>1011</v>
      </c>
      <c r="B9254" s="2"/>
      <c r="C9254" s="4" t="str">
        <f aca="false">IF(A9254&gt;=1000," BWV"&amp;" "&amp;A9254&amp;B9254,IF(A9254&gt;=100," BWV"&amp;"  "&amp;A9254&amp;B9254,IF(A9254&gt;=10," BWV"&amp;"   "&amp;A9254&amp;B9254,IF(A9254&gt;0," BWV"&amp;"    "&amp;A9254&amp;B9254,A9254&amp;B9254))))</f>
        <v> BWV 1011</v>
      </c>
      <c r="D9254" s="4" t="str">
        <f aca="false">IF(C9254&lt;&gt;C9253,C9254,"")</f>
        <v/>
      </c>
      <c r="E9254" s="15" t="s">
        <v>1176</v>
      </c>
      <c r="F9254" s="6" t="s">
        <v>2836</v>
      </c>
      <c r="G9254" s="6" t="n">
        <v>1993</v>
      </c>
      <c r="H9254" s="7" t="s">
        <v>2848</v>
      </c>
      <c r="I9254" s="8"/>
      <c r="J9254" s="3" t="n">
        <v>12</v>
      </c>
      <c r="K9254" s="6"/>
      <c r="L9254" s="6"/>
      <c r="M9254" s="6"/>
      <c r="N9254" s="6"/>
      <c r="O9254" s="6"/>
      <c r="P9254" s="6"/>
      <c r="Q9254" s="6"/>
    </row>
    <row r="9255" customFormat="false" ht="14.25" hidden="false" customHeight="false" outlineLevel="0" collapsed="false">
      <c r="A9255" s="1" t="n">
        <v>1011</v>
      </c>
      <c r="B9255" s="2"/>
      <c r="C9255" s="4" t="str">
        <f aca="false">IF(A9255&gt;=1000," BWV"&amp;" "&amp;A9255&amp;B9255,IF(A9255&gt;=100," BWV"&amp;"  "&amp;A9255&amp;B9255,IF(A9255&gt;=10," BWV"&amp;"   "&amp;A9255&amp;B9255,IF(A9255&gt;0," BWV"&amp;"    "&amp;A9255&amp;B9255,A9255&amp;B9255))))</f>
        <v> BWV 1011</v>
      </c>
      <c r="D9255" s="4" t="str">
        <f aca="false">IF(C9255&lt;&gt;C9254,C9255,"")</f>
        <v/>
      </c>
      <c r="E9255" s="1"/>
      <c r="F9255" s="6" t="s">
        <v>2784</v>
      </c>
      <c r="G9255" s="6" t="n">
        <v>1999</v>
      </c>
      <c r="H9255" s="7" t="s">
        <v>2785</v>
      </c>
      <c r="I9255" s="3" t="n">
        <v>2</v>
      </c>
      <c r="J9255" s="3" t="n">
        <v>7</v>
      </c>
      <c r="K9255" s="6"/>
      <c r="L9255" s="6"/>
      <c r="M9255" s="6"/>
      <c r="N9255" s="6"/>
      <c r="O9255" s="6"/>
      <c r="P9255" s="6"/>
      <c r="Q9255" s="6"/>
    </row>
    <row r="9256" customFormat="false" ht="14.25" hidden="false" customHeight="false" outlineLevel="0" collapsed="false">
      <c r="A9256" s="1" t="n">
        <v>1011</v>
      </c>
      <c r="B9256" s="2"/>
      <c r="C9256" s="4" t="str">
        <f aca="false">IF(A9256&gt;=1000," BWV"&amp;" "&amp;A9256&amp;B9256,IF(A9256&gt;=100," BWV"&amp;"  "&amp;A9256&amp;B9256,IF(A9256&gt;=10," BWV"&amp;"   "&amp;A9256&amp;B9256,IF(A9256&gt;0," BWV"&amp;"    "&amp;A9256&amp;B9256,A9256&amp;B9256))))</f>
        <v> BWV 1011</v>
      </c>
      <c r="D9256" s="4" t="str">
        <f aca="false">IF(C9256&lt;&gt;C9255,C9256,"")</f>
        <v/>
      </c>
      <c r="E9256" s="15" t="s">
        <v>2849</v>
      </c>
      <c r="F9256" s="6" t="s">
        <v>2850</v>
      </c>
      <c r="G9256" s="6" t="n">
        <v>1999</v>
      </c>
      <c r="H9256" s="7" t="s">
        <v>2851</v>
      </c>
      <c r="I9256" s="8"/>
      <c r="J9256" s="3" t="n">
        <v>1</v>
      </c>
      <c r="K9256" s="6"/>
      <c r="L9256" s="6"/>
      <c r="M9256" s="6"/>
      <c r="N9256" s="6"/>
      <c r="O9256" s="6"/>
      <c r="P9256" s="6"/>
      <c r="Q9256" s="6"/>
    </row>
    <row r="9257" customFormat="false" ht="14.25" hidden="false" customHeight="false" outlineLevel="0" collapsed="false">
      <c r="A9257" s="1" t="n">
        <v>1011</v>
      </c>
      <c r="B9257" s="2"/>
      <c r="C9257" s="4" t="str">
        <f aca="false">IF(A9257&gt;=1000," BWV"&amp;" "&amp;A9257&amp;B9257,IF(A9257&gt;=100," BWV"&amp;"  "&amp;A9257&amp;B9257,IF(A9257&gt;=10," BWV"&amp;"   "&amp;A9257&amp;B9257,IF(A9257&gt;0," BWV"&amp;"    "&amp;A9257&amp;B9257,A9257&amp;B9257))))</f>
        <v> BWV 1011</v>
      </c>
      <c r="D9257" s="4" t="str">
        <f aca="false">IF(C9257&lt;&gt;C9256,C9257,"")</f>
        <v/>
      </c>
      <c r="E9257" s="15"/>
      <c r="F9257" s="6" t="s">
        <v>2786</v>
      </c>
      <c r="G9257" s="6" t="n">
        <v>2000</v>
      </c>
      <c r="H9257" s="7" t="s">
        <v>2787</v>
      </c>
      <c r="I9257" s="8"/>
      <c r="J9257" s="3" t="n">
        <v>13</v>
      </c>
      <c r="K9257" s="6"/>
      <c r="L9257" s="6"/>
      <c r="M9257" s="6"/>
      <c r="N9257" s="6"/>
      <c r="O9257" s="6"/>
      <c r="P9257" s="6"/>
      <c r="Q9257" s="6"/>
    </row>
    <row r="9258" customFormat="false" ht="14.25" hidden="false" customHeight="false" outlineLevel="0" collapsed="false">
      <c r="A9258" s="1" t="n">
        <v>1011</v>
      </c>
      <c r="B9258" s="2"/>
      <c r="C9258" s="4" t="str">
        <f aca="false">IF(A9258&gt;=1000," BWV"&amp;" "&amp;A9258&amp;B9258,IF(A9258&gt;=100," BWV"&amp;"  "&amp;A9258&amp;B9258,IF(A9258&gt;=10," BWV"&amp;"   "&amp;A9258&amp;B9258,IF(A9258&gt;0," BWV"&amp;"    "&amp;A9258&amp;B9258,A9258&amp;B9258))))</f>
        <v> BWV 1011</v>
      </c>
      <c r="D9258" s="4" t="str">
        <f aca="false">IF(C9258&lt;&gt;C9257,C9258,"")</f>
        <v/>
      </c>
      <c r="E9258" s="15"/>
      <c r="F9258" s="6" t="s">
        <v>2852</v>
      </c>
      <c r="G9258" s="6" t="s">
        <v>2853</v>
      </c>
      <c r="H9258" s="7" t="s">
        <v>2780</v>
      </c>
      <c r="I9258" s="8"/>
      <c r="J9258" s="3" t="n">
        <v>13</v>
      </c>
      <c r="K9258" s="6"/>
      <c r="L9258" s="6"/>
      <c r="M9258" s="6"/>
      <c r="N9258" s="6"/>
      <c r="O9258" s="6"/>
      <c r="P9258" s="6"/>
      <c r="Q9258" s="6"/>
    </row>
    <row r="9259" customFormat="false" ht="14.25" hidden="false" customHeight="false" outlineLevel="0" collapsed="false">
      <c r="A9259" s="0" t="n">
        <v>1011</v>
      </c>
      <c r="B9259" s="2"/>
      <c r="C9259" s="4" t="str">
        <f aca="false">IF(A9259&gt;=1000," BWV"&amp;" "&amp;A9259&amp;B9259,IF(A9259&gt;=100," BWV"&amp;"  "&amp;A9259&amp;B9259,IF(A9259&gt;=10," BWV"&amp;"   "&amp;A9259&amp;B9259,IF(A9259&gt;0," BWV"&amp;"    "&amp;A9259&amp;B9259,A9259&amp;B9259))))</f>
        <v> BWV 1011</v>
      </c>
      <c r="D9259" s="4" t="str">
        <f aca="false">IF(C9259&lt;&gt;C9258,C9259,"")</f>
        <v/>
      </c>
      <c r="E9259" s="15"/>
      <c r="F9259" s="6" t="s">
        <v>2791</v>
      </c>
      <c r="G9259" s="6"/>
      <c r="H9259" s="7" t="s">
        <v>262</v>
      </c>
      <c r="I9259" s="0" t="n">
        <v>8</v>
      </c>
      <c r="J9259" s="0" t="n">
        <v>1</v>
      </c>
      <c r="K9259" s="17"/>
      <c r="L9259" s="17"/>
      <c r="M9259" s="17"/>
      <c r="N9259" s="17"/>
      <c r="O9259" s="17"/>
      <c r="P9259" s="17"/>
      <c r="Q9259" s="17"/>
    </row>
    <row r="9260" customFormat="false" ht="14.25" hidden="false" customHeight="false" outlineLevel="0" collapsed="false">
      <c r="A9260" s="1" t="n">
        <v>1012</v>
      </c>
      <c r="B9260" s="2"/>
      <c r="C9260" s="4" t="str">
        <f aca="false">IF(A9260&gt;=1000," BWV"&amp;" "&amp;A9260&amp;B9260,IF(A9260&gt;=100," BWV"&amp;"  "&amp;A9260&amp;B9260,IF(A9260&gt;=10," BWV"&amp;"   "&amp;A9260&amp;B9260,IF(A9260&gt;0," BWV"&amp;"    "&amp;A9260&amp;B9260,A9260&amp;B9260))))</f>
        <v> BWV 1012</v>
      </c>
      <c r="D9260" s="4" t="str">
        <f aca="false">IF(C9260&lt;&gt;C9259,C9260,"")</f>
        <v> BWV 1012</v>
      </c>
      <c r="E9260" s="15"/>
      <c r="F9260" s="22" t="s">
        <v>2796</v>
      </c>
      <c r="G9260" s="22" t="n">
        <v>1960</v>
      </c>
      <c r="H9260" s="7" t="s">
        <v>2843</v>
      </c>
      <c r="I9260" s="8"/>
      <c r="J9260" s="3" t="n">
        <v>13</v>
      </c>
      <c r="K9260" s="22"/>
      <c r="L9260" s="22"/>
      <c r="M9260" s="22"/>
      <c r="N9260" s="22"/>
      <c r="O9260" s="22"/>
      <c r="P9260" s="22"/>
      <c r="Q9260" s="22"/>
    </row>
    <row r="9261" customFormat="false" ht="14.25" hidden="false" customHeight="false" outlineLevel="0" collapsed="false">
      <c r="A9261" s="1" t="n">
        <v>1012</v>
      </c>
      <c r="B9261" s="2"/>
      <c r="C9261" s="4" t="str">
        <f aca="false">IF(A9261&gt;=1000," BWV"&amp;" "&amp;A9261&amp;B9261,IF(A9261&gt;=100," BWV"&amp;"  "&amp;A9261&amp;B9261,IF(A9261&gt;=10," BWV"&amp;"   "&amp;A9261&amp;B9261,IF(A9261&gt;0," BWV"&amp;"    "&amp;A9261&amp;B9261,A9261&amp;B9261))))</f>
        <v> BWV 1012</v>
      </c>
      <c r="D9261" s="4" t="str">
        <f aca="false">IF(C9261&lt;&gt;C9260,C9261,"")</f>
        <v/>
      </c>
      <c r="E9261" s="1"/>
      <c r="F9261" s="6" t="s">
        <v>2781</v>
      </c>
      <c r="G9261" s="6" t="n">
        <v>1965</v>
      </c>
      <c r="H9261" s="16" t="s">
        <v>2782</v>
      </c>
      <c r="I9261" s="3" t="n">
        <v>2</v>
      </c>
      <c r="J9261" s="3" t="n">
        <v>7</v>
      </c>
      <c r="K9261" s="6"/>
      <c r="L9261" s="6"/>
      <c r="M9261" s="6"/>
      <c r="N9261" s="6"/>
      <c r="O9261" s="6"/>
      <c r="P9261" s="6"/>
      <c r="Q9261" s="6"/>
    </row>
    <row r="9262" customFormat="false" ht="14.25" hidden="false" customHeight="false" outlineLevel="0" collapsed="false">
      <c r="A9262" s="1" t="n">
        <v>1012</v>
      </c>
      <c r="B9262" s="2"/>
      <c r="C9262" s="4" t="str">
        <f aca="false">IF(A9262&gt;=1000," BWV"&amp;" "&amp;A9262&amp;B9262,IF(A9262&gt;=100," BWV"&amp;"  "&amp;A9262&amp;B9262,IF(A9262&gt;=10," BWV"&amp;"   "&amp;A9262&amp;B9262,IF(A9262&gt;0," BWV"&amp;"    "&amp;A9262&amp;B9262,A9262&amp;B9262))))</f>
        <v> BWV 1012</v>
      </c>
      <c r="D9262" s="4" t="str">
        <f aca="false">IF(C9262&lt;&gt;C9261,C9262,"")</f>
        <v/>
      </c>
      <c r="E9262" s="45"/>
      <c r="F9262" s="6" t="s">
        <v>194</v>
      </c>
      <c r="G9262" s="6" t="n">
        <v>1985</v>
      </c>
      <c r="H9262" s="48" t="s">
        <v>2638</v>
      </c>
      <c r="I9262" s="8" t="n">
        <v>2</v>
      </c>
      <c r="J9262" s="3" t="n">
        <v>11</v>
      </c>
      <c r="K9262" s="6"/>
      <c r="L9262" s="6"/>
      <c r="M9262" s="6"/>
      <c r="N9262" s="6"/>
      <c r="O9262" s="6"/>
      <c r="P9262" s="6"/>
      <c r="Q9262" s="6"/>
    </row>
    <row r="9263" customFormat="false" ht="14.25" hidden="false" customHeight="false" outlineLevel="0" collapsed="false">
      <c r="A9263" s="1" t="n">
        <v>1012</v>
      </c>
      <c r="B9263" s="2"/>
      <c r="C9263" s="4" t="str">
        <f aca="false">IF(A9263&gt;=1000," BWV"&amp;" "&amp;A9263&amp;B9263,IF(A9263&gt;=100," BWV"&amp;"  "&amp;A9263&amp;B9263,IF(A9263&gt;=10," BWV"&amp;"   "&amp;A9263&amp;B9263,IF(A9263&gt;0," BWV"&amp;"    "&amp;A9263&amp;B9263,A9263&amp;B9263))))</f>
        <v> BWV 1012</v>
      </c>
      <c r="D9263" s="4" t="str">
        <f aca="false">IF(C9263&lt;&gt;C9262,C9263,"")</f>
        <v/>
      </c>
      <c r="E9263" s="1"/>
      <c r="F9263" s="6" t="s">
        <v>2784</v>
      </c>
      <c r="G9263" s="6" t="n">
        <v>1999</v>
      </c>
      <c r="H9263" s="7" t="s">
        <v>2785</v>
      </c>
      <c r="I9263" s="3" t="n">
        <v>2</v>
      </c>
      <c r="J9263" s="3" t="n">
        <v>13</v>
      </c>
      <c r="K9263" s="6"/>
      <c r="L9263" s="6"/>
      <c r="M9263" s="6"/>
      <c r="N9263" s="6"/>
      <c r="O9263" s="6"/>
      <c r="P9263" s="6"/>
      <c r="Q9263" s="6"/>
    </row>
    <row r="9264" customFormat="false" ht="14.25" hidden="false" customHeight="false" outlineLevel="0" collapsed="false">
      <c r="A9264" s="0" t="n">
        <v>1012</v>
      </c>
      <c r="B9264" s="2"/>
      <c r="C9264" s="4" t="str">
        <f aca="false">IF(A9264&gt;=1000," BWV"&amp;" "&amp;A9264&amp;B9264,IF(A9264&gt;=100," BWV"&amp;"  "&amp;A9264&amp;B9264,IF(A9264&gt;=10," BWV"&amp;"   "&amp;A9264&amp;B9264,IF(A9264&gt;0," BWV"&amp;"    "&amp;A9264&amp;B9264,A9264&amp;B9264))))</f>
        <v> BWV 1012</v>
      </c>
      <c r="D9264" s="4" t="str">
        <f aca="false">IF(C9264&lt;&gt;C9263,C9264,"")</f>
        <v/>
      </c>
      <c r="E9264" s="15"/>
      <c r="F9264" s="6" t="s">
        <v>2791</v>
      </c>
      <c r="G9264" s="6"/>
      <c r="H9264" s="7" t="s">
        <v>262</v>
      </c>
      <c r="I9264" s="0" t="n">
        <v>8</v>
      </c>
      <c r="J9264" s="0" t="n">
        <v>7</v>
      </c>
      <c r="K9264" s="17"/>
      <c r="L9264" s="17"/>
      <c r="M9264" s="17"/>
      <c r="N9264" s="17"/>
      <c r="O9264" s="17"/>
      <c r="P9264" s="17"/>
      <c r="Q9264" s="17"/>
    </row>
    <row r="9265" customFormat="false" ht="14.25" hidden="false" customHeight="false" outlineLevel="0" collapsed="false">
      <c r="A9265" s="1" t="n">
        <v>1012</v>
      </c>
      <c r="B9265" s="2" t="s">
        <v>57</v>
      </c>
      <c r="C9265" s="4" t="str">
        <f aca="false">IF(A9265&gt;=1000," BWV"&amp;" "&amp;A9265&amp;B9265,IF(A9265&gt;=100," BWV"&amp;"  "&amp;A9265&amp;B9265,IF(A9265&gt;=10," BWV"&amp;"   "&amp;A9265&amp;B9265,IF(A9265&gt;0," BWV"&amp;"    "&amp;A9265&amp;B9265,A9265&amp;B9265))))</f>
        <v> BWV 1012/1</v>
      </c>
      <c r="D9265" s="4" t="str">
        <f aca="false">IF(C9265&lt;&gt;C9264,C9265,"")</f>
        <v> BWV 1012/1</v>
      </c>
      <c r="E9265" s="5" t="s">
        <v>2404</v>
      </c>
      <c r="F9265" s="6" t="s">
        <v>1381</v>
      </c>
      <c r="G9265" s="6" t="n">
        <v>1968</v>
      </c>
      <c r="H9265" s="7" t="s">
        <v>1382</v>
      </c>
      <c r="I9265" s="8"/>
      <c r="J9265" s="3" t="n">
        <v>4</v>
      </c>
      <c r="K9265" s="6"/>
      <c r="L9265" s="6"/>
      <c r="M9265" s="6"/>
      <c r="N9265" s="6"/>
      <c r="O9265" s="6"/>
      <c r="P9265" s="6"/>
      <c r="Q9265" s="6"/>
    </row>
    <row r="9266" customFormat="false" ht="14.25" hidden="false" customHeight="false" outlineLevel="0" collapsed="false">
      <c r="A9266" s="1" t="n">
        <v>1012</v>
      </c>
      <c r="B9266" s="2" t="s">
        <v>57</v>
      </c>
      <c r="C9266" s="4" t="str">
        <f aca="false">IF(A9266&gt;=1000," BWV"&amp;" "&amp;A9266&amp;B9266,IF(A9266&gt;=100," BWV"&amp;"  "&amp;A9266&amp;B9266,IF(A9266&gt;=10," BWV"&amp;"   "&amp;A9266&amp;B9266,IF(A9266&gt;0," BWV"&amp;"    "&amp;A9266&amp;B9266,A9266&amp;B9266))))</f>
        <v> BWV 1012/1</v>
      </c>
      <c r="D9266" s="4" t="str">
        <f aca="false">IF(C9266&lt;&gt;C9265,C9266,"")</f>
        <v/>
      </c>
      <c r="E9266" s="5" t="s">
        <v>2404</v>
      </c>
      <c r="F9266" s="22" t="s">
        <v>2854</v>
      </c>
      <c r="G9266" s="22"/>
      <c r="H9266" s="7" t="s">
        <v>1412</v>
      </c>
      <c r="I9266" s="8"/>
      <c r="J9266" s="8" t="n">
        <v>2</v>
      </c>
      <c r="K9266" s="22"/>
      <c r="L9266" s="22"/>
      <c r="M9266" s="22"/>
      <c r="N9266" s="22"/>
      <c r="O9266" s="22"/>
      <c r="P9266" s="22"/>
      <c r="Q9266" s="22"/>
    </row>
    <row r="9267" customFormat="false" ht="14.25" hidden="false" customHeight="false" outlineLevel="0" collapsed="false">
      <c r="A9267" s="1" t="n">
        <v>1012</v>
      </c>
      <c r="B9267" s="2" t="s">
        <v>225</v>
      </c>
      <c r="C9267" s="4" t="str">
        <f aca="false">IF(A9267&gt;=1000," BWV"&amp;" "&amp;A9267&amp;B9267,IF(A9267&gt;=100," BWV"&amp;"  "&amp;A9267&amp;B9267,IF(A9267&gt;=10," BWV"&amp;"   "&amp;A9267&amp;B9267,IF(A9267&gt;0," BWV"&amp;"    "&amp;A9267&amp;B9267,A9267&amp;B9267))))</f>
        <v> BWV 1012/5</v>
      </c>
      <c r="D9267" s="4" t="str">
        <f aca="false">IF(C9267&lt;&gt;C9266,C9267,"")</f>
        <v> BWV 1012/5</v>
      </c>
      <c r="E9267" s="5" t="s">
        <v>2771</v>
      </c>
      <c r="F9267" s="22" t="s">
        <v>2854</v>
      </c>
      <c r="G9267" s="22"/>
      <c r="H9267" s="7" t="s">
        <v>426</v>
      </c>
      <c r="I9267" s="8"/>
      <c r="J9267" s="8" t="n">
        <v>5</v>
      </c>
      <c r="K9267" s="22"/>
      <c r="L9267" s="22"/>
      <c r="M9267" s="22"/>
      <c r="N9267" s="22"/>
      <c r="O9267" s="22"/>
      <c r="P9267" s="22"/>
      <c r="Q9267" s="22"/>
    </row>
    <row r="9268" customFormat="false" ht="14.25" hidden="false" customHeight="false" outlineLevel="0" collapsed="false">
      <c r="A9268" s="1" t="n">
        <v>1012</v>
      </c>
      <c r="B9268" s="2" t="s">
        <v>2291</v>
      </c>
      <c r="C9268" s="4" t="str">
        <f aca="false">IF(A9268&gt;=1000," BWV"&amp;" "&amp;A9268&amp;B9268,IF(A9268&gt;=100," BWV"&amp;"  "&amp;A9268&amp;B9268,IF(A9268&gt;=10," BWV"&amp;"   "&amp;A9268&amp;B9268,IF(A9268&gt;0," BWV"&amp;"    "&amp;A9268&amp;B9268,A9268&amp;B9268))))</f>
        <v> BWV 1012/5,6</v>
      </c>
      <c r="D9268" s="4" t="str">
        <f aca="false">IF(C9268&lt;&gt;C9267,C9268,"")</f>
        <v> BWV 1012/5,6</v>
      </c>
      <c r="E9268" s="15"/>
      <c r="F9268" s="6" t="s">
        <v>2625</v>
      </c>
      <c r="G9268" s="6" t="n">
        <v>1947</v>
      </c>
      <c r="H9268" s="7" t="s">
        <v>2630</v>
      </c>
      <c r="I9268" s="8"/>
      <c r="J9268" s="3" t="n">
        <v>18</v>
      </c>
      <c r="K9268" s="6"/>
      <c r="L9268" s="6"/>
      <c r="M9268" s="6"/>
      <c r="N9268" s="6"/>
      <c r="O9268" s="6"/>
      <c r="P9268" s="6"/>
      <c r="Q9268" s="6"/>
    </row>
    <row r="9269" customFormat="false" ht="14.25" hidden="false" customHeight="false" outlineLevel="0" collapsed="false">
      <c r="A9269" s="1" t="n">
        <v>1012</v>
      </c>
      <c r="B9269" s="2" t="s">
        <v>2291</v>
      </c>
      <c r="C9269" s="4" t="str">
        <f aca="false">IF(A9269&gt;=1000," BWV"&amp;" "&amp;A9269&amp;B9269,IF(A9269&gt;=100," BWV"&amp;"  "&amp;A9269&amp;B9269,IF(A9269&gt;=10," BWV"&amp;"   "&amp;A9269&amp;B9269,IF(A9269&gt;0," BWV"&amp;"    "&amp;A9269&amp;B9269,A9269&amp;B9269))))</f>
        <v> BWV 1012/5,6</v>
      </c>
      <c r="D9269" s="4" t="str">
        <f aca="false">IF(C9269&lt;&gt;C9268,C9269,"")</f>
        <v/>
      </c>
      <c r="E9269" s="15"/>
      <c r="F9269" s="6" t="s">
        <v>2618</v>
      </c>
      <c r="G9269" s="6" t="n">
        <v>1976</v>
      </c>
      <c r="H9269" s="7" t="s">
        <v>2622</v>
      </c>
      <c r="I9269" s="8"/>
      <c r="J9269" s="3" t="n">
        <v>13</v>
      </c>
      <c r="K9269" s="6"/>
      <c r="L9269" s="6"/>
      <c r="M9269" s="6"/>
      <c r="N9269" s="6"/>
      <c r="O9269" s="6"/>
      <c r="P9269" s="6"/>
      <c r="Q9269" s="6"/>
    </row>
    <row r="9270" customFormat="false" ht="14.25" hidden="false" customHeight="false" outlineLevel="0" collapsed="false">
      <c r="A9270" s="1" t="n">
        <v>1013</v>
      </c>
      <c r="B9270" s="2"/>
      <c r="C9270" s="4" t="str">
        <f aca="false">IF(A9270&gt;=1000," BWV"&amp;" "&amp;A9270&amp;B9270,IF(A9270&gt;=100," BWV"&amp;"  "&amp;A9270&amp;B9270,IF(A9270&gt;=10," BWV"&amp;"   "&amp;A9270&amp;B9270,IF(A9270&gt;0," BWV"&amp;"    "&amp;A9270&amp;B9270,A9270&amp;B9270))))</f>
        <v> BWV 1013</v>
      </c>
      <c r="D9270" s="4" t="str">
        <f aca="false">IF(C9270&lt;&gt;C9269,C9270,"")</f>
        <v> BWV 1013</v>
      </c>
      <c r="E9270" s="15"/>
      <c r="F9270" s="6" t="s">
        <v>2855</v>
      </c>
      <c r="G9270" s="6" t="n">
        <v>1967</v>
      </c>
      <c r="H9270" s="7" t="s">
        <v>2856</v>
      </c>
      <c r="I9270" s="8"/>
      <c r="J9270" s="3" t="n">
        <v>15</v>
      </c>
      <c r="K9270" s="6"/>
      <c r="L9270" s="6"/>
      <c r="M9270" s="6"/>
      <c r="N9270" s="6"/>
      <c r="O9270" s="6"/>
      <c r="P9270" s="6"/>
      <c r="Q9270" s="6"/>
    </row>
    <row r="9271" customFormat="false" ht="14.25" hidden="false" customHeight="false" outlineLevel="0" collapsed="false">
      <c r="A9271" s="1" t="n">
        <v>1013</v>
      </c>
      <c r="B9271" s="2"/>
      <c r="C9271" s="4" t="str">
        <f aca="false">IF(A9271&gt;=1000," BWV"&amp;" "&amp;A9271&amp;B9271,IF(A9271&gt;=100," BWV"&amp;"  "&amp;A9271&amp;B9271,IF(A9271&gt;=10," BWV"&amp;"   "&amp;A9271&amp;B9271,IF(A9271&gt;0," BWV"&amp;"    "&amp;A9271&amp;B9271,A9271&amp;B9271))))</f>
        <v> BWV 1013</v>
      </c>
      <c r="D9271" s="4" t="str">
        <f aca="false">IF(C9271&lt;&gt;C9270,C9271,"")</f>
        <v/>
      </c>
      <c r="E9271" s="15"/>
      <c r="F9271" s="6" t="s">
        <v>2857</v>
      </c>
      <c r="G9271" s="6" t="n">
        <v>1969</v>
      </c>
      <c r="H9271" s="7" t="s">
        <v>2858</v>
      </c>
      <c r="I9271" s="8" t="n">
        <v>1</v>
      </c>
      <c r="J9271" s="3" t="n">
        <v>13</v>
      </c>
      <c r="K9271" s="6"/>
      <c r="L9271" s="6"/>
      <c r="M9271" s="6"/>
      <c r="N9271" s="6"/>
      <c r="O9271" s="6"/>
      <c r="P9271" s="6"/>
      <c r="Q9271" s="6"/>
    </row>
    <row r="9272" customFormat="false" ht="14.25" hidden="false" customHeight="false" outlineLevel="0" collapsed="false">
      <c r="A9272" s="1" t="n">
        <v>1013</v>
      </c>
      <c r="B9272" s="2"/>
      <c r="C9272" s="4" t="str">
        <f aca="false">IF(A9272&gt;=1000," BWV"&amp;" "&amp;A9272&amp;B9272,IF(A9272&gt;=100," BWV"&amp;"  "&amp;A9272&amp;B9272,IF(A9272&gt;=10," BWV"&amp;"   "&amp;A9272&amp;B9272,IF(A9272&gt;0," BWV"&amp;"    "&amp;A9272&amp;B9272,A9272&amp;B9272))))</f>
        <v> BWV 1013</v>
      </c>
      <c r="D9272" s="4" t="str">
        <f aca="false">IF(C9272&lt;&gt;C9271,C9272,"")</f>
        <v/>
      </c>
      <c r="E9272" s="15"/>
      <c r="F9272" s="6" t="s">
        <v>2859</v>
      </c>
      <c r="G9272" s="6" t="n">
        <v>1975</v>
      </c>
      <c r="H9272" s="7" t="s">
        <v>2860</v>
      </c>
      <c r="I9272" s="8" t="n">
        <v>2</v>
      </c>
      <c r="J9272" s="8" t="n">
        <v>5</v>
      </c>
      <c r="K9272" s="6"/>
      <c r="L9272" s="6"/>
      <c r="M9272" s="6"/>
      <c r="N9272" s="6"/>
      <c r="O9272" s="6"/>
      <c r="P9272" s="6"/>
      <c r="Q9272" s="6"/>
    </row>
    <row r="9273" customFormat="false" ht="14.25" hidden="false" customHeight="false" outlineLevel="0" collapsed="false">
      <c r="A9273" s="1" t="n">
        <v>1013</v>
      </c>
      <c r="B9273" s="2"/>
      <c r="C9273" s="4" t="str">
        <f aca="false">IF(A9273&gt;=1000," BWV"&amp;" "&amp;A9273&amp;B9273,IF(A9273&gt;=100," BWV"&amp;"  "&amp;A9273&amp;B9273,IF(A9273&gt;=10," BWV"&amp;"   "&amp;A9273&amp;B9273,IF(A9273&gt;0," BWV"&amp;"    "&amp;A9273&amp;B9273,A9273&amp;B9273))))</f>
        <v> BWV 1013</v>
      </c>
      <c r="D9273" s="4" t="str">
        <f aca="false">IF(C9273&lt;&gt;C9272,C9273,"")</f>
        <v/>
      </c>
      <c r="E9273" s="15"/>
      <c r="F9273" s="6" t="s">
        <v>2861</v>
      </c>
      <c r="G9273" s="6" t="n">
        <v>1983</v>
      </c>
      <c r="H9273" s="7" t="s">
        <v>2862</v>
      </c>
      <c r="I9273" s="8" t="n">
        <v>5</v>
      </c>
      <c r="J9273" s="3" t="n">
        <v>1</v>
      </c>
      <c r="K9273" s="6"/>
      <c r="L9273" s="6"/>
      <c r="M9273" s="6"/>
      <c r="N9273" s="6"/>
      <c r="O9273" s="6"/>
      <c r="P9273" s="6"/>
      <c r="Q9273" s="6"/>
    </row>
    <row r="9274" customFormat="false" ht="14.25" hidden="false" customHeight="false" outlineLevel="0" collapsed="false">
      <c r="A9274" s="1" t="n">
        <v>1013</v>
      </c>
      <c r="B9274" s="2"/>
      <c r="C9274" s="4" t="str">
        <f aca="false">IF(A9274&gt;=1000," BWV"&amp;" "&amp;A9274&amp;B9274,IF(A9274&gt;=100," BWV"&amp;"  "&amp;A9274&amp;B9274,IF(A9274&gt;=10," BWV"&amp;"   "&amp;A9274&amp;B9274,IF(A9274&gt;0," BWV"&amp;"    "&amp;A9274&amp;B9274,A9274&amp;B9274))))</f>
        <v> BWV 1013</v>
      </c>
      <c r="D9274" s="4" t="str">
        <f aca="false">IF(C9274&lt;&gt;C9273,C9274,"")</f>
        <v/>
      </c>
      <c r="E9274" s="15"/>
      <c r="F9274" s="6" t="s">
        <v>2863</v>
      </c>
      <c r="G9274" s="6" t="n">
        <v>1984</v>
      </c>
      <c r="H9274" s="7" t="s">
        <v>2864</v>
      </c>
      <c r="I9274" s="8"/>
      <c r="J9274" s="3" t="n">
        <v>7</v>
      </c>
      <c r="K9274" s="6"/>
      <c r="L9274" s="6"/>
      <c r="M9274" s="6"/>
      <c r="N9274" s="6"/>
      <c r="O9274" s="6"/>
      <c r="P9274" s="6"/>
      <c r="Q9274" s="6"/>
    </row>
    <row r="9275" customFormat="false" ht="14.25" hidden="false" customHeight="false" outlineLevel="0" collapsed="false">
      <c r="A9275" s="1" t="n">
        <v>1013</v>
      </c>
      <c r="B9275" s="2"/>
      <c r="C9275" s="4" t="str">
        <f aca="false">IF(A9275&gt;=1000," BWV"&amp;" "&amp;A9275&amp;B9275,IF(A9275&gt;=100," BWV"&amp;"  "&amp;A9275&amp;B9275,IF(A9275&gt;=10," BWV"&amp;"   "&amp;A9275&amp;B9275,IF(A9275&gt;0," BWV"&amp;"    "&amp;A9275&amp;B9275,A9275&amp;B9275))))</f>
        <v> BWV 1013</v>
      </c>
      <c r="D9275" s="4" t="str">
        <f aca="false">IF(C9275&lt;&gt;C9274,C9275,"")</f>
        <v/>
      </c>
      <c r="E9275" s="15"/>
      <c r="F9275" s="6" t="s">
        <v>2865</v>
      </c>
      <c r="G9275" s="6" t="n">
        <v>1987</v>
      </c>
      <c r="H9275" s="7" t="s">
        <v>2776</v>
      </c>
      <c r="I9275" s="8"/>
      <c r="J9275" s="3" t="n">
        <v>5</v>
      </c>
      <c r="K9275" s="6"/>
      <c r="L9275" s="6"/>
      <c r="M9275" s="6"/>
      <c r="N9275" s="6"/>
      <c r="O9275" s="6"/>
      <c r="P9275" s="6"/>
      <c r="Q9275" s="6"/>
    </row>
    <row r="9276" customFormat="false" ht="14.25" hidden="false" customHeight="false" outlineLevel="0" collapsed="false">
      <c r="A9276" s="1" t="n">
        <v>1013</v>
      </c>
      <c r="B9276" s="2"/>
      <c r="C9276" s="4" t="str">
        <f aca="false">IF(A9276&gt;=1000," BWV"&amp;" "&amp;A9276&amp;B9276,IF(A9276&gt;=100," BWV"&amp;"  "&amp;A9276&amp;B9276,IF(A9276&gt;=10," BWV"&amp;"   "&amp;A9276&amp;B9276,IF(A9276&gt;0," BWV"&amp;"    "&amp;A9276&amp;B9276,A9276&amp;B9276))))</f>
        <v> BWV 1013</v>
      </c>
      <c r="D9276" s="4" t="str">
        <f aca="false">IF(C9276&lt;&gt;C9275,C9276,"")</f>
        <v/>
      </c>
      <c r="E9276" s="15" t="s">
        <v>2667</v>
      </c>
      <c r="F9276" s="6" t="s">
        <v>2618</v>
      </c>
      <c r="G9276" s="6" t="n">
        <v>1987</v>
      </c>
      <c r="H9276" s="7" t="s">
        <v>2747</v>
      </c>
      <c r="I9276" s="8"/>
      <c r="J9276" s="3" t="n">
        <v>6</v>
      </c>
      <c r="K9276" s="6"/>
      <c r="L9276" s="6"/>
      <c r="M9276" s="6"/>
      <c r="N9276" s="6"/>
      <c r="O9276" s="6"/>
      <c r="P9276" s="6"/>
      <c r="Q9276" s="6"/>
    </row>
    <row r="9277" customFormat="false" ht="14.25" hidden="false" customHeight="false" outlineLevel="0" collapsed="false">
      <c r="A9277" s="1" t="n">
        <v>1013</v>
      </c>
      <c r="B9277" s="2"/>
      <c r="C9277" s="4" t="str">
        <f aca="false">IF(A9277&gt;=1000," BWV"&amp;" "&amp;A9277&amp;B9277,IF(A9277&gt;=100," BWV"&amp;"  "&amp;A9277&amp;B9277,IF(A9277&gt;=10," BWV"&amp;"   "&amp;A9277&amp;B9277,IF(A9277&gt;0," BWV"&amp;"    "&amp;A9277&amp;B9277,A9277&amp;B9277))))</f>
        <v> BWV 1013</v>
      </c>
      <c r="D9277" s="4" t="str">
        <f aca="false">IF(C9277&lt;&gt;C9276,C9277,"")</f>
        <v/>
      </c>
      <c r="E9277" s="15"/>
      <c r="F9277" s="6" t="s">
        <v>2737</v>
      </c>
      <c r="G9277" s="6" t="n">
        <v>1988</v>
      </c>
      <c r="H9277" s="7" t="s">
        <v>2738</v>
      </c>
      <c r="I9277" s="8"/>
      <c r="J9277" s="3" t="n">
        <v>7</v>
      </c>
      <c r="K9277" s="6"/>
      <c r="L9277" s="6"/>
      <c r="M9277" s="6"/>
      <c r="N9277" s="6"/>
      <c r="O9277" s="6"/>
      <c r="P9277" s="6"/>
      <c r="Q9277" s="6"/>
    </row>
    <row r="9278" customFormat="false" ht="14.25" hidden="false" customHeight="false" outlineLevel="0" collapsed="false">
      <c r="A9278" s="1" t="n">
        <v>1013</v>
      </c>
      <c r="B9278" s="2"/>
      <c r="C9278" s="4" t="str">
        <f aca="false">IF(A9278&gt;=1000," BWV"&amp;" "&amp;A9278&amp;B9278,IF(A9278&gt;=100," BWV"&amp;"  "&amp;A9278&amp;B9278,IF(A9278&gt;=10," BWV"&amp;"   "&amp;A9278&amp;B9278,IF(A9278&gt;0," BWV"&amp;"    "&amp;A9278&amp;B9278,A9278&amp;B9278))))</f>
        <v> BWV 1013</v>
      </c>
      <c r="D9278" s="4" t="str">
        <f aca="false">IF(C9278&lt;&gt;C9277,C9278,"")</f>
        <v/>
      </c>
      <c r="E9278" s="15"/>
      <c r="F9278" s="6" t="s">
        <v>2866</v>
      </c>
      <c r="G9278" s="6" t="n">
        <v>1988</v>
      </c>
      <c r="H9278" s="7" t="s">
        <v>2867</v>
      </c>
      <c r="I9278" s="8" t="n">
        <v>2</v>
      </c>
      <c r="J9278" s="3" t="n">
        <v>4</v>
      </c>
      <c r="K9278" s="6"/>
      <c r="L9278" s="6"/>
      <c r="M9278" s="6"/>
      <c r="N9278" s="6"/>
      <c r="O9278" s="6"/>
      <c r="P9278" s="6"/>
      <c r="Q9278" s="6"/>
    </row>
    <row r="9279" customFormat="false" ht="14.25" hidden="false" customHeight="false" outlineLevel="0" collapsed="false">
      <c r="A9279" s="1" t="n">
        <v>1013</v>
      </c>
      <c r="B9279" s="2"/>
      <c r="C9279" s="4" t="str">
        <f aca="false">IF(A9279&gt;=1000," BWV"&amp;" "&amp;A9279&amp;B9279,IF(A9279&gt;=100," BWV"&amp;"  "&amp;A9279&amp;B9279,IF(A9279&gt;=10," BWV"&amp;"   "&amp;A9279&amp;B9279,IF(A9279&gt;0," BWV"&amp;"    "&amp;A9279&amp;B9279,A9279&amp;B9279))))</f>
        <v> BWV 1013</v>
      </c>
      <c r="D9279" s="4" t="str">
        <f aca="false">IF(C9279&lt;&gt;C9278,C9279,"")</f>
        <v/>
      </c>
      <c r="E9279" s="15"/>
      <c r="F9279" s="6" t="s">
        <v>2868</v>
      </c>
      <c r="G9279" s="6" t="n">
        <v>1989</v>
      </c>
      <c r="H9279" s="7" t="s">
        <v>2869</v>
      </c>
      <c r="I9279" s="8" t="n">
        <v>2</v>
      </c>
      <c r="J9279" s="3" t="n">
        <v>4</v>
      </c>
      <c r="K9279" s="6"/>
      <c r="L9279" s="6"/>
      <c r="M9279" s="6"/>
      <c r="N9279" s="6"/>
      <c r="O9279" s="6"/>
      <c r="P9279" s="6"/>
      <c r="Q9279" s="6"/>
    </row>
    <row r="9280" customFormat="false" ht="14.25" hidden="false" customHeight="false" outlineLevel="0" collapsed="false">
      <c r="A9280" s="1" t="n">
        <v>1013</v>
      </c>
      <c r="B9280" s="2"/>
      <c r="C9280" s="4" t="str">
        <f aca="false">IF(A9280&gt;=1000," BWV"&amp;" "&amp;A9280&amp;B9280,IF(A9280&gt;=100," BWV"&amp;"  "&amp;A9280&amp;B9280,IF(A9280&gt;=10," BWV"&amp;"   "&amp;A9280&amp;B9280,IF(A9280&gt;0," BWV"&amp;"    "&amp;A9280&amp;B9280,A9280&amp;B9280))))</f>
        <v> BWV 1013</v>
      </c>
      <c r="D9280" s="4" t="str">
        <f aca="false">IF(C9280&lt;&gt;C9279,C9280,"")</f>
        <v/>
      </c>
      <c r="E9280" s="15"/>
      <c r="F9280" s="6" t="s">
        <v>2870</v>
      </c>
      <c r="G9280" s="6" t="n">
        <v>1990</v>
      </c>
      <c r="H9280" s="7" t="s">
        <v>2871</v>
      </c>
      <c r="I9280" s="8" t="n">
        <v>2</v>
      </c>
      <c r="J9280" s="3" t="n">
        <v>12</v>
      </c>
      <c r="K9280" s="6"/>
      <c r="L9280" s="6"/>
      <c r="M9280" s="6"/>
      <c r="N9280" s="6"/>
      <c r="O9280" s="6"/>
      <c r="P9280" s="6"/>
      <c r="Q9280" s="6"/>
    </row>
    <row r="9281" customFormat="false" ht="14.25" hidden="false" customHeight="false" outlineLevel="0" collapsed="false">
      <c r="A9281" s="1" t="n">
        <v>1013</v>
      </c>
      <c r="B9281" s="2"/>
      <c r="C9281" s="4" t="str">
        <f aca="false">IF(A9281&gt;=1000," BWV"&amp;" "&amp;A9281&amp;B9281,IF(A9281&gt;=100," BWV"&amp;"  "&amp;A9281&amp;B9281,IF(A9281&gt;=10," BWV"&amp;"   "&amp;A9281&amp;B9281,IF(A9281&gt;0," BWV"&amp;"    "&amp;A9281&amp;B9281,A9281&amp;B9281))))</f>
        <v> BWV 1013</v>
      </c>
      <c r="D9281" s="4" t="str">
        <f aca="false">IF(C9281&lt;&gt;C9280,C9281,"")</f>
        <v/>
      </c>
      <c r="E9281" s="15"/>
      <c r="F9281" s="6" t="s">
        <v>2872</v>
      </c>
      <c r="G9281" s="6" t="n">
        <v>1990</v>
      </c>
      <c r="H9281" s="7" t="s">
        <v>2873</v>
      </c>
      <c r="I9281" s="8"/>
      <c r="J9281" s="3" t="n">
        <v>1</v>
      </c>
      <c r="K9281" s="6"/>
      <c r="L9281" s="6"/>
      <c r="M9281" s="6"/>
      <c r="N9281" s="6"/>
      <c r="O9281" s="6"/>
      <c r="P9281" s="6"/>
      <c r="Q9281" s="6"/>
    </row>
    <row r="9282" customFormat="false" ht="14.25" hidden="false" customHeight="false" outlineLevel="0" collapsed="false">
      <c r="A9282" s="1" t="n">
        <v>1013</v>
      </c>
      <c r="B9282" s="2"/>
      <c r="C9282" s="4" t="str">
        <f aca="false">IF(A9282&gt;=1000," BWV"&amp;" "&amp;A9282&amp;B9282,IF(A9282&gt;=100," BWV"&amp;"  "&amp;A9282&amp;B9282,IF(A9282&gt;=10," BWV"&amp;"   "&amp;A9282&amp;B9282,IF(A9282&gt;0," BWV"&amp;"    "&amp;A9282&amp;B9282,A9282&amp;B9282))))</f>
        <v> BWV 1013</v>
      </c>
      <c r="D9282" s="4" t="str">
        <f aca="false">IF(C9282&lt;&gt;C9281,C9282,"")</f>
        <v/>
      </c>
      <c r="E9282" s="15"/>
      <c r="F9282" s="6" t="s">
        <v>2874</v>
      </c>
      <c r="G9282" s="6" t="n">
        <v>1995</v>
      </c>
      <c r="H9282" s="7" t="s">
        <v>2875</v>
      </c>
      <c r="I9282" s="8"/>
      <c r="J9282" s="3" t="n">
        <v>8</v>
      </c>
      <c r="K9282" s="6"/>
      <c r="L9282" s="6"/>
      <c r="M9282" s="6"/>
      <c r="N9282" s="6"/>
      <c r="O9282" s="6"/>
      <c r="P9282" s="6"/>
      <c r="Q9282" s="6"/>
    </row>
    <row r="9283" customFormat="false" ht="14.25" hidden="false" customHeight="false" outlineLevel="0" collapsed="false">
      <c r="A9283" s="1" t="n">
        <v>1013</v>
      </c>
      <c r="B9283" s="2"/>
      <c r="C9283" s="4" t="str">
        <f aca="false">IF(A9283&gt;=1000," BWV"&amp;" "&amp;A9283&amp;B9283,IF(A9283&gt;=100," BWV"&amp;"  "&amp;A9283&amp;B9283,IF(A9283&gt;=10," BWV"&amp;"   "&amp;A9283&amp;B9283,IF(A9283&gt;0," BWV"&amp;"    "&amp;A9283&amp;B9283,A9283&amp;B9283))))</f>
        <v> BWV 1013</v>
      </c>
      <c r="D9283" s="4" t="str">
        <f aca="false">IF(C9283&lt;&gt;C9282,C9283,"")</f>
        <v/>
      </c>
      <c r="E9283" s="15" t="s">
        <v>2433</v>
      </c>
      <c r="F9283" s="6" t="s">
        <v>2434</v>
      </c>
      <c r="G9283" s="6" t="n">
        <v>1996</v>
      </c>
      <c r="H9283" s="7" t="s">
        <v>2435</v>
      </c>
      <c r="I9283" s="8"/>
      <c r="J9283" s="3" t="n">
        <v>1</v>
      </c>
      <c r="K9283" s="6"/>
      <c r="L9283" s="6"/>
      <c r="M9283" s="6"/>
      <c r="N9283" s="6"/>
      <c r="O9283" s="6"/>
      <c r="P9283" s="6"/>
      <c r="Q9283" s="6"/>
    </row>
    <row r="9284" customFormat="false" ht="14.25" hidden="false" customHeight="false" outlineLevel="0" collapsed="false">
      <c r="A9284" s="1" t="n">
        <v>1013</v>
      </c>
      <c r="B9284" s="2"/>
      <c r="C9284" s="4" t="str">
        <f aca="false">IF(A9284&gt;=1000," BWV"&amp;" "&amp;A9284&amp;B9284,IF(A9284&gt;=100," BWV"&amp;"  "&amp;A9284&amp;B9284,IF(A9284&gt;=10," BWV"&amp;"   "&amp;A9284&amp;B9284,IF(A9284&gt;0," BWV"&amp;"    "&amp;A9284&amp;B9284,A9284&amp;B9284))))</f>
        <v> BWV 1013</v>
      </c>
      <c r="D9284" s="4" t="str">
        <f aca="false">IF(C9284&lt;&gt;C9283,C9284,"")</f>
        <v/>
      </c>
      <c r="E9284" s="15"/>
      <c r="F9284" s="6" t="s">
        <v>2632</v>
      </c>
      <c r="G9284" s="6" t="n">
        <v>1998</v>
      </c>
      <c r="H9284" s="7" t="s">
        <v>2633</v>
      </c>
      <c r="I9284" s="8" t="n">
        <v>1</v>
      </c>
      <c r="J9284" s="3" t="n">
        <v>5</v>
      </c>
      <c r="K9284" s="6"/>
      <c r="L9284" s="6"/>
      <c r="M9284" s="6"/>
      <c r="N9284" s="6"/>
      <c r="O9284" s="6"/>
      <c r="P9284" s="6"/>
      <c r="Q9284" s="6"/>
    </row>
    <row r="9285" customFormat="false" ht="14.25" hidden="false" customHeight="false" outlineLevel="0" collapsed="false">
      <c r="A9285" s="1" t="n">
        <v>1013</v>
      </c>
      <c r="B9285" s="2"/>
      <c r="C9285" s="4" t="str">
        <f aca="false">IF(A9285&gt;=1000," BWV"&amp;" "&amp;A9285&amp;B9285,IF(A9285&gt;=100," BWV"&amp;"  "&amp;A9285&amp;B9285,IF(A9285&gt;=10," BWV"&amp;"   "&amp;A9285&amp;B9285,IF(A9285&gt;0," BWV"&amp;"    "&amp;A9285&amp;B9285,A9285&amp;B9285))))</f>
        <v> BWV 1013</v>
      </c>
      <c r="D9285" s="4" t="str">
        <f aca="false">IF(C9285&lt;&gt;C9284,C9285,"")</f>
        <v/>
      </c>
      <c r="E9285" s="5"/>
      <c r="F9285" s="6" t="s">
        <v>2876</v>
      </c>
      <c r="G9285" s="6" t="n">
        <v>1998</v>
      </c>
      <c r="H9285" s="7" t="s">
        <v>2877</v>
      </c>
      <c r="I9285" s="8"/>
      <c r="J9285" s="3" t="n">
        <v>1</v>
      </c>
      <c r="K9285" s="6"/>
      <c r="L9285" s="6"/>
      <c r="M9285" s="6"/>
      <c r="N9285" s="6"/>
      <c r="O9285" s="6"/>
      <c r="P9285" s="6"/>
      <c r="Q9285" s="6"/>
    </row>
    <row r="9286" customFormat="false" ht="14.25" hidden="false" customHeight="false" outlineLevel="0" collapsed="false">
      <c r="A9286" s="1" t="n">
        <v>1013</v>
      </c>
      <c r="B9286" s="2"/>
      <c r="C9286" s="4" t="str">
        <f aca="false">IF(A9286&gt;=1000," BWV"&amp;" "&amp;A9286&amp;B9286,IF(A9286&gt;=100," BWV"&amp;"  "&amp;A9286&amp;B9286,IF(A9286&gt;=10," BWV"&amp;"   "&amp;A9286&amp;B9286,IF(A9286&gt;0," BWV"&amp;"    "&amp;A9286&amp;B9286,A9286&amp;B9286))))</f>
        <v> BWV 1013</v>
      </c>
      <c r="D9286" s="4" t="str">
        <f aca="false">IF(C9286&lt;&gt;C9285,C9286,"")</f>
        <v/>
      </c>
      <c r="E9286" s="15"/>
      <c r="F9286" s="6" t="s">
        <v>2829</v>
      </c>
      <c r="G9286" s="6" t="n">
        <v>1999</v>
      </c>
      <c r="H9286" s="7" t="s">
        <v>2830</v>
      </c>
      <c r="I9286" s="8" t="n">
        <v>2</v>
      </c>
      <c r="J9286" s="3" t="n">
        <v>13</v>
      </c>
      <c r="K9286" s="6"/>
      <c r="L9286" s="6"/>
      <c r="M9286" s="6"/>
      <c r="N9286" s="6"/>
      <c r="O9286" s="6"/>
      <c r="P9286" s="6"/>
      <c r="Q9286" s="6"/>
    </row>
    <row r="9287" customFormat="false" ht="14.25" hidden="false" customHeight="false" outlineLevel="0" collapsed="false">
      <c r="A9287" s="1" t="n">
        <v>1013</v>
      </c>
      <c r="B9287" s="2"/>
      <c r="C9287" s="4" t="str">
        <f aca="false">IF(A9287&gt;=1000," BWV"&amp;" "&amp;A9287&amp;B9287,IF(A9287&gt;=100," BWV"&amp;"  "&amp;A9287&amp;B9287,IF(A9287&gt;=10," BWV"&amp;"   "&amp;A9287&amp;B9287,IF(A9287&gt;0," BWV"&amp;"    "&amp;A9287&amp;B9287,A9287&amp;B9287))))</f>
        <v> BWV 1013</v>
      </c>
      <c r="D9287" s="4" t="str">
        <f aca="false">IF(C9287&lt;&gt;C9286,C9287,"")</f>
        <v/>
      </c>
      <c r="E9287" s="15"/>
      <c r="F9287" s="6" t="s">
        <v>2789</v>
      </c>
      <c r="G9287" s="6"/>
      <c r="H9287" s="7" t="s">
        <v>2790</v>
      </c>
      <c r="I9287" s="8"/>
      <c r="J9287" s="3" t="n">
        <v>19</v>
      </c>
      <c r="K9287" s="6"/>
      <c r="L9287" s="6"/>
      <c r="M9287" s="6"/>
      <c r="N9287" s="6"/>
      <c r="O9287" s="6"/>
      <c r="P9287" s="6"/>
      <c r="Q9287" s="6"/>
    </row>
    <row r="9288" customFormat="false" ht="14.25" hidden="false" customHeight="false" outlineLevel="0" collapsed="false">
      <c r="A9288" s="1" t="n">
        <v>1013</v>
      </c>
      <c r="B9288" s="2"/>
      <c r="C9288" s="4" t="str">
        <f aca="false">IF(A9288&gt;=1000," BWV"&amp;" "&amp;A9288&amp;B9288,IF(A9288&gt;=100," BWV"&amp;"  "&amp;A9288&amp;B9288,IF(A9288&gt;=10," BWV"&amp;"   "&amp;A9288&amp;B9288,IF(A9288&gt;0," BWV"&amp;"    "&amp;A9288&amp;B9288,A9288&amp;B9288))))</f>
        <v> BWV 1013</v>
      </c>
      <c r="D9288" s="4" t="str">
        <f aca="false">IF(C9288&lt;&gt;C9287,C9288,"")</f>
        <v/>
      </c>
      <c r="E9288" s="15"/>
      <c r="F9288" s="6" t="s">
        <v>2878</v>
      </c>
      <c r="G9288" s="6"/>
      <c r="H9288" s="7" t="s">
        <v>2879</v>
      </c>
      <c r="I9288" s="8"/>
      <c r="J9288" s="3" t="n">
        <v>13</v>
      </c>
      <c r="K9288" s="6"/>
      <c r="L9288" s="6"/>
      <c r="M9288" s="6"/>
      <c r="N9288" s="6"/>
      <c r="O9288" s="6"/>
      <c r="P9288" s="6"/>
      <c r="Q9288" s="6"/>
    </row>
    <row r="9289" customFormat="false" ht="14.25" hidden="false" customHeight="false" outlineLevel="0" collapsed="false">
      <c r="A9289" s="1" t="n">
        <v>1013</v>
      </c>
      <c r="B9289" s="2"/>
      <c r="C9289" s="4" t="str">
        <f aca="false">IF(A9289&gt;=1000," BWV"&amp;" "&amp;A9289&amp;B9289,IF(A9289&gt;=100," BWV"&amp;"  "&amp;A9289&amp;B9289,IF(A9289&gt;=10," BWV"&amp;"   "&amp;A9289&amp;B9289,IF(A9289&gt;0," BWV"&amp;"    "&amp;A9289&amp;B9289,A9289&amp;B9289))))</f>
        <v> BWV 1013</v>
      </c>
      <c r="D9289" s="4" t="str">
        <f aca="false">IF(C9289&lt;&gt;C9288,C9289,"")</f>
        <v/>
      </c>
      <c r="E9289" s="5"/>
      <c r="F9289" s="6" t="s">
        <v>2880</v>
      </c>
      <c r="G9289" s="6"/>
      <c r="H9289" s="7" t="s">
        <v>2881</v>
      </c>
      <c r="I9289" s="8" t="n">
        <v>1</v>
      </c>
      <c r="J9289" s="32" t="s">
        <v>1211</v>
      </c>
      <c r="K9289" s="6"/>
      <c r="L9289" s="6"/>
      <c r="M9289" s="6"/>
      <c r="N9289" s="6"/>
      <c r="O9289" s="6"/>
      <c r="P9289" s="6"/>
      <c r="Q9289" s="6"/>
    </row>
    <row r="9290" customFormat="false" ht="14.25" hidden="false" customHeight="false" outlineLevel="0" collapsed="false">
      <c r="A9290" s="1" t="n">
        <v>1013</v>
      </c>
      <c r="B9290" s="2" t="s">
        <v>2882</v>
      </c>
      <c r="C9290" s="4" t="str">
        <f aca="false">IF(A9290&gt;=1000," BWV"&amp;" "&amp;A9290&amp;B9290,IF(A9290&gt;=100," BWV"&amp;"  "&amp;A9290&amp;B9290,IF(A9290&gt;=10," BWV"&amp;"   "&amp;A9290&amp;B9290,IF(A9290&gt;0," BWV"&amp;"    "&amp;A9290&amp;B9290,A9290&amp;B9290))))</f>
        <v> BWV 1013/</v>
      </c>
      <c r="D9290" s="4" t="str">
        <f aca="false">IF(C9290&lt;&gt;C9289,C9290,"")</f>
        <v> BWV 1013/</v>
      </c>
      <c r="E9290" s="5" t="s">
        <v>2883</v>
      </c>
      <c r="F9290" s="6" t="s">
        <v>2859</v>
      </c>
      <c r="G9290" s="6" t="n">
        <v>1975</v>
      </c>
      <c r="H9290" s="7" t="s">
        <v>2860</v>
      </c>
      <c r="I9290" s="8" t="n">
        <v>2</v>
      </c>
      <c r="J9290" s="8" t="n">
        <v>9</v>
      </c>
      <c r="K9290" s="6"/>
      <c r="L9290" s="6"/>
      <c r="M9290" s="6"/>
      <c r="N9290" s="6"/>
      <c r="O9290" s="6"/>
      <c r="P9290" s="6"/>
      <c r="Q9290" s="6"/>
    </row>
    <row r="9291" customFormat="false" ht="14.25" hidden="false" customHeight="false" outlineLevel="0" collapsed="false">
      <c r="A9291" s="0" t="n">
        <v>1014</v>
      </c>
      <c r="B9291" s="2"/>
      <c r="C9291" s="4" t="str">
        <f aca="false">IF(A9291&gt;=1000," BWV"&amp;" "&amp;A9291&amp;B9291,IF(A9291&gt;=100," BWV"&amp;"  "&amp;A9291&amp;B9291,IF(A9291&gt;=10," BWV"&amp;"   "&amp;A9291&amp;B9291,IF(A9291&gt;0," BWV"&amp;"    "&amp;A9291&amp;B9291,A9291&amp;B9291))))</f>
        <v> BWV 1014</v>
      </c>
      <c r="D9291" s="4" t="str">
        <f aca="false">IF(C9291&lt;&gt;C9290,C9291,"")</f>
        <v> BWV 1014</v>
      </c>
      <c r="F9291" s="6" t="s">
        <v>2884</v>
      </c>
      <c r="G9291" s="6" t="n">
        <v>1991</v>
      </c>
      <c r="H9291" s="7" t="s">
        <v>2885</v>
      </c>
      <c r="I9291" s="0" t="n">
        <v>1</v>
      </c>
      <c r="J9291" s="3" t="n">
        <v>1</v>
      </c>
      <c r="K9291" s="17"/>
      <c r="L9291" s="17"/>
      <c r="M9291" s="17"/>
      <c r="N9291" s="17"/>
      <c r="O9291" s="17"/>
      <c r="P9291" s="17"/>
      <c r="Q9291" s="17"/>
    </row>
    <row r="9292" customFormat="false" ht="14.25" hidden="false" customHeight="false" outlineLevel="0" collapsed="false">
      <c r="A9292" s="1" t="n">
        <v>1014</v>
      </c>
      <c r="B9292" s="2"/>
      <c r="C9292" s="4" t="str">
        <f aca="false">IF(A9292&gt;=1000," BWV"&amp;" "&amp;A9292&amp;B9292,IF(A9292&gt;=100," BWV"&amp;"  "&amp;A9292&amp;B9292,IF(A9292&gt;=10," BWV"&amp;"   "&amp;A9292&amp;B9292,IF(A9292&gt;0," BWV"&amp;"    "&amp;A9292&amp;B9292,A9292&amp;B9292))))</f>
        <v> BWV 1014</v>
      </c>
      <c r="D9292" s="4" t="str">
        <f aca="false">IF(C9292&lt;&gt;C9291,C9292,"")</f>
        <v/>
      </c>
      <c r="E9292" s="15"/>
      <c r="F9292" s="6" t="s">
        <v>2886</v>
      </c>
      <c r="G9292" s="6" t="n">
        <v>1992</v>
      </c>
      <c r="H9292" s="7" t="s">
        <v>2887</v>
      </c>
      <c r="I9292" s="8"/>
      <c r="J9292" s="3" t="n">
        <v>1</v>
      </c>
      <c r="K9292" s="6"/>
      <c r="L9292" s="6"/>
      <c r="M9292" s="6"/>
      <c r="N9292" s="6"/>
      <c r="O9292" s="6"/>
      <c r="P9292" s="6"/>
      <c r="Q9292" s="6"/>
    </row>
    <row r="9293" customFormat="false" ht="14.25" hidden="false" customHeight="false" outlineLevel="0" collapsed="false">
      <c r="A9293" s="1" t="n">
        <v>1014</v>
      </c>
      <c r="B9293" s="2"/>
      <c r="C9293" s="4" t="str">
        <f aca="false">IF(A9293&gt;=1000," BWV"&amp;" "&amp;A9293&amp;B9293,IF(A9293&gt;=100," BWV"&amp;"  "&amp;A9293&amp;B9293,IF(A9293&gt;=10," BWV"&amp;"   "&amp;A9293&amp;B9293,IF(A9293&gt;0," BWV"&amp;"    "&amp;A9293&amp;B9293,A9293&amp;B9293))))</f>
        <v> BWV 1014</v>
      </c>
      <c r="D9293" s="4" t="str">
        <f aca="false">IF(C9293&lt;&gt;C9292,C9293,"")</f>
        <v/>
      </c>
      <c r="E9293" s="15"/>
      <c r="F9293" s="6" t="s">
        <v>2888</v>
      </c>
      <c r="G9293" s="6" t="n">
        <v>1996</v>
      </c>
      <c r="H9293" s="7" t="s">
        <v>2889</v>
      </c>
      <c r="I9293" s="8" t="n">
        <v>1</v>
      </c>
      <c r="J9293" s="3" t="n">
        <v>10</v>
      </c>
      <c r="K9293" s="6"/>
      <c r="L9293" s="6"/>
      <c r="M9293" s="6"/>
      <c r="N9293" s="6"/>
      <c r="O9293" s="6"/>
      <c r="P9293" s="6"/>
      <c r="Q9293" s="6"/>
    </row>
    <row r="9294" customFormat="false" ht="14.25" hidden="false" customHeight="false" outlineLevel="0" collapsed="false">
      <c r="A9294" s="1" t="n">
        <v>1014</v>
      </c>
      <c r="B9294" s="2"/>
      <c r="C9294" s="4" t="str">
        <f aca="false">IF(A9294&gt;=1000," BWV"&amp;" "&amp;A9294&amp;B9294,IF(A9294&gt;=100," BWV"&amp;"  "&amp;A9294&amp;B9294,IF(A9294&gt;=10," BWV"&amp;"   "&amp;A9294&amp;B9294,IF(A9294&gt;0," BWV"&amp;"    "&amp;A9294&amp;B9294,A9294&amp;B9294))))</f>
        <v> BWV 1014</v>
      </c>
      <c r="D9294" s="4" t="str">
        <f aca="false">IF(C9294&lt;&gt;C9293,C9294,"")</f>
        <v/>
      </c>
      <c r="E9294" s="15"/>
      <c r="F9294" s="6" t="s">
        <v>2890</v>
      </c>
      <c r="G9294" s="6" t="n">
        <v>1999</v>
      </c>
      <c r="H9294" s="7" t="s">
        <v>2891</v>
      </c>
      <c r="I9294" s="8"/>
      <c r="J9294" s="3" t="n">
        <v>1</v>
      </c>
      <c r="K9294" s="6"/>
      <c r="L9294" s="6"/>
      <c r="M9294" s="6"/>
      <c r="N9294" s="6"/>
      <c r="O9294" s="6"/>
      <c r="P9294" s="6"/>
      <c r="Q9294" s="6"/>
    </row>
    <row r="9295" customFormat="false" ht="14.25" hidden="false" customHeight="false" outlineLevel="0" collapsed="false">
      <c r="A9295" s="1" t="n">
        <v>1014</v>
      </c>
      <c r="B9295" s="2"/>
      <c r="C9295" s="4" t="str">
        <f aca="false">IF(A9295&gt;=1000," BWV"&amp;" "&amp;A9295&amp;B9295,IF(A9295&gt;=100," BWV"&amp;"  "&amp;A9295&amp;B9295,IF(A9295&gt;=10," BWV"&amp;"   "&amp;A9295&amp;B9295,IF(A9295&gt;0," BWV"&amp;"    "&amp;A9295&amp;B9295,A9295&amp;B9295))))</f>
        <v> BWV 1014</v>
      </c>
      <c r="D9295" s="4" t="str">
        <f aca="false">IF(C9295&lt;&gt;C9294,C9295,"")</f>
        <v/>
      </c>
      <c r="E9295" s="15"/>
      <c r="F9295" s="6" t="s">
        <v>2079</v>
      </c>
      <c r="G9295" s="6" t="n">
        <v>1999</v>
      </c>
      <c r="H9295" s="7" t="s">
        <v>2080</v>
      </c>
      <c r="I9295" s="8" t="n">
        <v>1</v>
      </c>
      <c r="J9295" s="3" t="n">
        <v>1</v>
      </c>
      <c r="K9295" s="6"/>
      <c r="L9295" s="6"/>
      <c r="M9295" s="6"/>
      <c r="N9295" s="6"/>
      <c r="O9295" s="6"/>
      <c r="P9295" s="6"/>
      <c r="Q9295" s="6"/>
    </row>
    <row r="9296" customFormat="false" ht="14.25" hidden="false" customHeight="false" outlineLevel="0" collapsed="false">
      <c r="A9296" s="1" t="n">
        <v>1014</v>
      </c>
      <c r="B9296" s="2"/>
      <c r="C9296" s="4" t="str">
        <f aca="false">IF(A9296&gt;=1000," BWV"&amp;" "&amp;A9296&amp;B9296,IF(A9296&gt;=100," BWV"&amp;"  "&amp;A9296&amp;B9296,IF(A9296&gt;=10," BWV"&amp;"   "&amp;A9296&amp;B9296,IF(A9296&gt;0," BWV"&amp;"    "&amp;A9296&amp;B9296,A9296&amp;B9296))))</f>
        <v> BWV 1014</v>
      </c>
      <c r="D9296" s="4" t="str">
        <f aca="false">IF(C9296&lt;&gt;C9295,C9296,"")</f>
        <v/>
      </c>
      <c r="E9296" s="15"/>
      <c r="F9296" s="6" t="s">
        <v>2892</v>
      </c>
      <c r="G9296" s="6" t="n">
        <v>2000</v>
      </c>
      <c r="H9296" s="7" t="s">
        <v>2893</v>
      </c>
      <c r="I9296" s="8" t="n">
        <v>1</v>
      </c>
      <c r="J9296" s="3" t="n">
        <v>6</v>
      </c>
      <c r="K9296" s="6"/>
      <c r="L9296" s="6"/>
      <c r="M9296" s="6"/>
      <c r="N9296" s="6"/>
      <c r="O9296" s="6"/>
      <c r="P9296" s="6"/>
      <c r="Q9296" s="6"/>
    </row>
    <row r="9297" customFormat="false" ht="14.25" hidden="false" customHeight="false" outlineLevel="0" collapsed="false">
      <c r="A9297" s="1" t="n">
        <v>1014</v>
      </c>
      <c r="B9297" s="2"/>
      <c r="C9297" s="4" t="str">
        <f aca="false">IF(A9297&gt;=1000," BWV"&amp;" "&amp;A9297&amp;B9297,IF(A9297&gt;=100," BWV"&amp;"  "&amp;A9297&amp;B9297,IF(A9297&gt;=10," BWV"&amp;"   "&amp;A9297&amp;B9297,IF(A9297&gt;0," BWV"&amp;"    "&amp;A9297&amp;B9297,A9297&amp;B9297))))</f>
        <v> BWV 1014</v>
      </c>
      <c r="D9297" s="4" t="str">
        <f aca="false">IF(C9297&lt;&gt;C9296,C9297,"")</f>
        <v/>
      </c>
      <c r="E9297" s="1"/>
      <c r="F9297" s="6" t="s">
        <v>2521</v>
      </c>
      <c r="G9297" s="6" t="n">
        <v>2001</v>
      </c>
      <c r="H9297" s="7" t="s">
        <v>2894</v>
      </c>
      <c r="I9297" s="3"/>
      <c r="J9297" s="3" t="n">
        <v>5</v>
      </c>
      <c r="K9297" s="6"/>
      <c r="L9297" s="6"/>
      <c r="M9297" s="6"/>
      <c r="N9297" s="6"/>
      <c r="O9297" s="6"/>
      <c r="P9297" s="6"/>
      <c r="Q9297" s="6"/>
    </row>
    <row r="9298" customFormat="false" ht="14.25" hidden="false" customHeight="false" outlineLevel="0" collapsed="false">
      <c r="A9298" s="1" t="n">
        <v>1014</v>
      </c>
      <c r="B9298" s="2" t="n">
        <v>-1019</v>
      </c>
      <c r="C9298" s="4" t="str">
        <f aca="false">IF(A9298&gt;=1000," BWV"&amp;" "&amp;A9298&amp;B9298,IF(A9298&gt;=100," BWV"&amp;"  "&amp;A9298&amp;B9298,IF(A9298&gt;=10," BWV"&amp;"   "&amp;A9298&amp;B9298,IF(A9298&gt;0," BWV"&amp;"    "&amp;A9298&amp;B9298,A9298&amp;B9298))))</f>
        <v> BWV 1014-1019</v>
      </c>
      <c r="D9298" s="4" t="str">
        <f aca="false">IF(C9298&lt;&gt;C9297,C9298,"")</f>
        <v> BWV 1014-1019</v>
      </c>
      <c r="E9298" s="15"/>
      <c r="F9298" s="6" t="s">
        <v>2895</v>
      </c>
      <c r="G9298" s="6" t="n">
        <v>1951</v>
      </c>
      <c r="H9298" s="7" t="s">
        <v>2896</v>
      </c>
      <c r="I9298" s="8" t="n">
        <v>2</v>
      </c>
      <c r="J9298" s="3" t="n">
        <v>0</v>
      </c>
      <c r="K9298" s="6"/>
      <c r="L9298" s="6"/>
      <c r="M9298" s="6"/>
      <c r="N9298" s="6"/>
      <c r="O9298" s="6"/>
      <c r="P9298" s="6"/>
      <c r="Q9298" s="6"/>
    </row>
    <row r="9299" customFormat="false" ht="14.25" hidden="false" customHeight="false" outlineLevel="0" collapsed="false">
      <c r="A9299" s="1" t="n">
        <v>1014</v>
      </c>
      <c r="B9299" s="2" t="n">
        <v>-1019</v>
      </c>
      <c r="C9299" s="4" t="str">
        <f aca="false">IF(A9299&gt;=1000," BWV"&amp;" "&amp;A9299&amp;B9299,IF(A9299&gt;=100," BWV"&amp;"  "&amp;A9299&amp;B9299,IF(A9299&gt;=10," BWV"&amp;"   "&amp;A9299&amp;B9299,IF(A9299&gt;0," BWV"&amp;"    "&amp;A9299&amp;B9299,A9299&amp;B9299))))</f>
        <v> BWV 1014-1019</v>
      </c>
      <c r="D9299" s="4" t="str">
        <f aca="false">IF(C9299&lt;&gt;C9298,C9299,"")</f>
        <v/>
      </c>
      <c r="E9299" s="15"/>
      <c r="F9299" s="6" t="s">
        <v>2897</v>
      </c>
      <c r="G9299" s="6" t="n">
        <v>1960</v>
      </c>
      <c r="H9299" s="7" t="s">
        <v>2898</v>
      </c>
      <c r="I9299" s="8" t="n">
        <v>1</v>
      </c>
      <c r="J9299" s="3" t="n">
        <v>17</v>
      </c>
      <c r="K9299" s="6"/>
      <c r="L9299" s="6"/>
      <c r="M9299" s="6"/>
      <c r="N9299" s="6"/>
      <c r="O9299" s="6"/>
      <c r="P9299" s="6"/>
      <c r="Q9299" s="6"/>
    </row>
    <row r="9300" customFormat="false" ht="14.25" hidden="false" customHeight="false" outlineLevel="0" collapsed="false">
      <c r="A9300" s="1" t="n">
        <v>1014</v>
      </c>
      <c r="B9300" s="2" t="n">
        <v>-1019</v>
      </c>
      <c r="C9300" s="4" t="str">
        <f aca="false">IF(A9300&gt;=1000," BWV"&amp;" "&amp;A9300&amp;B9300,IF(A9300&gt;=100," BWV"&amp;"  "&amp;A9300&amp;B9300,IF(A9300&gt;=10," BWV"&amp;"   "&amp;A9300&amp;B9300,IF(A9300&gt;0," BWV"&amp;"    "&amp;A9300&amp;B9300,A9300&amp;B9300))))</f>
        <v> BWV 1014-1019</v>
      </c>
      <c r="D9300" s="4" t="str">
        <f aca="false">IF(C9300&lt;&gt;C9299,C9300,"")</f>
        <v/>
      </c>
      <c r="E9300" s="15"/>
      <c r="F9300" s="6" t="s">
        <v>967</v>
      </c>
      <c r="G9300" s="6" t="n">
        <v>1962</v>
      </c>
      <c r="H9300" s="7" t="s">
        <v>2899</v>
      </c>
      <c r="I9300" s="8"/>
      <c r="J9300" s="32" t="s">
        <v>302</v>
      </c>
      <c r="K9300" s="6"/>
      <c r="L9300" s="6"/>
      <c r="M9300" s="6"/>
      <c r="N9300" s="6"/>
      <c r="O9300" s="6"/>
      <c r="P9300" s="6"/>
      <c r="Q9300" s="6"/>
    </row>
    <row r="9301" customFormat="false" ht="14.25" hidden="false" customHeight="false" outlineLevel="0" collapsed="false">
      <c r="A9301" s="1" t="n">
        <v>1014</v>
      </c>
      <c r="B9301" s="2" t="n">
        <v>-1019</v>
      </c>
      <c r="C9301" s="4" t="str">
        <f aca="false">IF(A9301&gt;=1000," BWV"&amp;" "&amp;A9301&amp;B9301,IF(A9301&gt;=100," BWV"&amp;"  "&amp;A9301&amp;B9301,IF(A9301&gt;=10," BWV"&amp;"   "&amp;A9301&amp;B9301,IF(A9301&gt;0," BWV"&amp;"    "&amp;A9301&amp;B9301,A9301&amp;B9301))))</f>
        <v> BWV 1014-1019</v>
      </c>
      <c r="D9301" s="4" t="str">
        <f aca="false">IF(C9301&lt;&gt;C9300,C9301,"")</f>
        <v/>
      </c>
      <c r="E9301" s="15"/>
      <c r="F9301" s="6" t="s">
        <v>2900</v>
      </c>
      <c r="G9301" s="6" t="n">
        <v>1963</v>
      </c>
      <c r="H9301" s="7" t="s">
        <v>2901</v>
      </c>
      <c r="I9301" s="8" t="n">
        <v>2</v>
      </c>
      <c r="J9301" s="3" t="n">
        <v>0</v>
      </c>
      <c r="K9301" s="6"/>
      <c r="L9301" s="6"/>
      <c r="M9301" s="6"/>
      <c r="N9301" s="6"/>
      <c r="O9301" s="6"/>
      <c r="P9301" s="6"/>
      <c r="Q9301" s="6"/>
    </row>
    <row r="9302" customFormat="false" ht="14.25" hidden="false" customHeight="false" outlineLevel="0" collapsed="false">
      <c r="A9302" s="1" t="n">
        <v>1014</v>
      </c>
      <c r="B9302" s="2" t="n">
        <v>-1019</v>
      </c>
      <c r="C9302" s="4" t="str">
        <f aca="false">IF(A9302&gt;=1000," BWV"&amp;" "&amp;A9302&amp;B9302,IF(A9302&gt;=100," BWV"&amp;"  "&amp;A9302&amp;B9302,IF(A9302&gt;=10," BWV"&amp;"   "&amp;A9302&amp;B9302,IF(A9302&gt;0," BWV"&amp;"    "&amp;A9302&amp;B9302,A9302&amp;B9302))))</f>
        <v> BWV 1014-1019</v>
      </c>
      <c r="D9302" s="4" t="str">
        <f aca="false">IF(C9302&lt;&gt;C9301,C9302,"")</f>
        <v/>
      </c>
      <c r="E9302" s="15"/>
      <c r="F9302" s="6" t="s">
        <v>2902</v>
      </c>
      <c r="G9302" s="6" t="n">
        <v>1966</v>
      </c>
      <c r="H9302" s="7" t="s">
        <v>2903</v>
      </c>
      <c r="I9302" s="8" t="n">
        <v>2</v>
      </c>
      <c r="J9302" s="3" t="n">
        <v>0</v>
      </c>
      <c r="K9302" s="6"/>
      <c r="L9302" s="6"/>
      <c r="M9302" s="6"/>
      <c r="N9302" s="6"/>
      <c r="O9302" s="6"/>
      <c r="P9302" s="6"/>
      <c r="Q9302" s="6"/>
    </row>
    <row r="9303" customFormat="false" ht="14.25" hidden="false" customHeight="false" outlineLevel="0" collapsed="false">
      <c r="A9303" s="1" t="n">
        <v>1014</v>
      </c>
      <c r="B9303" s="2" t="n">
        <v>-1019</v>
      </c>
      <c r="C9303" s="4" t="str">
        <f aca="false">IF(A9303&gt;=1000," BWV"&amp;" "&amp;A9303&amp;B9303,IF(A9303&gt;=100," BWV"&amp;"  "&amp;A9303&amp;B9303,IF(A9303&gt;=10," BWV"&amp;"   "&amp;A9303&amp;B9303,IF(A9303&gt;0," BWV"&amp;"    "&amp;A9303&amp;B9303,A9303&amp;B9303))))</f>
        <v> BWV 1014-1019</v>
      </c>
      <c r="D9303" s="4" t="str">
        <f aca="false">IF(C9303&lt;&gt;C9302,C9303,"")</f>
        <v/>
      </c>
      <c r="E9303" s="15"/>
      <c r="F9303" s="6" t="s">
        <v>2904</v>
      </c>
      <c r="G9303" s="6" t="n">
        <v>1969</v>
      </c>
      <c r="H9303" s="7" t="s">
        <v>2905</v>
      </c>
      <c r="I9303" s="8" t="n">
        <v>2</v>
      </c>
      <c r="J9303" s="3" t="n">
        <v>0</v>
      </c>
      <c r="K9303" s="6"/>
      <c r="L9303" s="6"/>
      <c r="M9303" s="6"/>
      <c r="N9303" s="6"/>
      <c r="O9303" s="6"/>
      <c r="P9303" s="6"/>
      <c r="Q9303" s="6"/>
    </row>
    <row r="9304" customFormat="false" ht="14.25" hidden="false" customHeight="false" outlineLevel="0" collapsed="false">
      <c r="A9304" s="1" t="n">
        <v>1014</v>
      </c>
      <c r="B9304" s="2" t="n">
        <v>-1019</v>
      </c>
      <c r="C9304" s="4" t="str">
        <f aca="false">IF(A9304&gt;=1000," BWV"&amp;" "&amp;A9304&amp;B9304,IF(A9304&gt;=100," BWV"&amp;"  "&amp;A9304&amp;B9304,IF(A9304&gt;=10," BWV"&amp;"   "&amp;A9304&amp;B9304,IF(A9304&gt;0," BWV"&amp;"    "&amp;A9304&amp;B9304,A9304&amp;B9304))))</f>
        <v> BWV 1014-1019</v>
      </c>
      <c r="D9304" s="4" t="str">
        <f aca="false">IF(C9304&lt;&gt;C9303,C9304,"")</f>
        <v/>
      </c>
      <c r="E9304" s="15"/>
      <c r="F9304" s="6" t="s">
        <v>2906</v>
      </c>
      <c r="G9304" s="6" t="n">
        <v>1972</v>
      </c>
      <c r="H9304" s="7" t="s">
        <v>2907</v>
      </c>
      <c r="I9304" s="8" t="n">
        <v>2</v>
      </c>
      <c r="J9304" s="3" t="n">
        <v>0</v>
      </c>
      <c r="K9304" s="6"/>
      <c r="L9304" s="6"/>
      <c r="M9304" s="6"/>
      <c r="N9304" s="6"/>
      <c r="O9304" s="6"/>
      <c r="P9304" s="6"/>
      <c r="Q9304" s="6"/>
    </row>
    <row r="9305" customFormat="false" ht="14.25" hidden="false" customHeight="false" outlineLevel="0" collapsed="false">
      <c r="A9305" s="1" t="n">
        <v>1014</v>
      </c>
      <c r="B9305" s="2" t="n">
        <v>-1019</v>
      </c>
      <c r="C9305" s="4" t="str">
        <f aca="false">IF(A9305&gt;=1000," BWV"&amp;" "&amp;A9305&amp;B9305,IF(A9305&gt;=100," BWV"&amp;"  "&amp;A9305&amp;B9305,IF(A9305&gt;=10," BWV"&amp;"   "&amp;A9305&amp;B9305,IF(A9305&gt;0," BWV"&amp;"    "&amp;A9305&amp;B9305,A9305&amp;B9305))))</f>
        <v> BWV 1014-1019</v>
      </c>
      <c r="D9305" s="4" t="str">
        <f aca="false">IF(C9305&lt;&gt;C9304,C9305,"")</f>
        <v/>
      </c>
      <c r="E9305" s="15"/>
      <c r="F9305" s="6" t="s">
        <v>2906</v>
      </c>
      <c r="G9305" s="6" t="n">
        <v>1972</v>
      </c>
      <c r="H9305" s="7" t="s">
        <v>2908</v>
      </c>
      <c r="I9305" s="8"/>
      <c r="J9305" s="32" t="s">
        <v>302</v>
      </c>
      <c r="K9305" s="6"/>
      <c r="L9305" s="6"/>
      <c r="M9305" s="6"/>
      <c r="N9305" s="6"/>
      <c r="O9305" s="6"/>
      <c r="P9305" s="6"/>
      <c r="Q9305" s="6"/>
    </row>
    <row r="9306" customFormat="false" ht="14.25" hidden="false" customHeight="false" outlineLevel="0" collapsed="false">
      <c r="A9306" s="1" t="n">
        <v>1014</v>
      </c>
      <c r="B9306" s="2" t="n">
        <v>-1019</v>
      </c>
      <c r="C9306" s="4" t="str">
        <f aca="false">IF(A9306&gt;=1000," BWV"&amp;" "&amp;A9306&amp;B9306,IF(A9306&gt;=100," BWV"&amp;"  "&amp;A9306&amp;B9306,IF(A9306&gt;=10," BWV"&amp;"   "&amp;A9306&amp;B9306,IF(A9306&gt;0," BWV"&amp;"    "&amp;A9306&amp;B9306,A9306&amp;B9306))))</f>
        <v> BWV 1014-1019</v>
      </c>
      <c r="D9306" s="4" t="str">
        <f aca="false">IF(C9306&lt;&gt;C9305,C9306,"")</f>
        <v/>
      </c>
      <c r="E9306" s="15"/>
      <c r="F9306" s="6" t="s">
        <v>2909</v>
      </c>
      <c r="G9306" s="6" t="n">
        <v>1973</v>
      </c>
      <c r="H9306" s="7" t="s">
        <v>2910</v>
      </c>
      <c r="I9306" s="8" t="n">
        <v>2</v>
      </c>
      <c r="J9306" s="3" t="n">
        <v>0</v>
      </c>
      <c r="K9306" s="6"/>
      <c r="L9306" s="6"/>
      <c r="M9306" s="6"/>
      <c r="N9306" s="6"/>
      <c r="O9306" s="6"/>
      <c r="P9306" s="6"/>
      <c r="Q9306" s="6"/>
    </row>
    <row r="9307" customFormat="false" ht="14.25" hidden="false" customHeight="false" outlineLevel="0" collapsed="false">
      <c r="A9307" s="1" t="n">
        <v>1014</v>
      </c>
      <c r="B9307" s="2" t="n">
        <v>-1019</v>
      </c>
      <c r="C9307" s="4" t="str">
        <f aca="false">IF(A9307&gt;=1000," BWV"&amp;" "&amp;A9307&amp;B9307,IF(A9307&gt;=100," BWV"&amp;"  "&amp;A9307&amp;B9307,IF(A9307&gt;=10," BWV"&amp;"   "&amp;A9307&amp;B9307,IF(A9307&gt;0," BWV"&amp;"    "&amp;A9307&amp;B9307,A9307&amp;B9307))))</f>
        <v> BWV 1014-1019</v>
      </c>
      <c r="D9307" s="4" t="str">
        <f aca="false">IF(C9307&lt;&gt;C9306,C9307,"")</f>
        <v/>
      </c>
      <c r="E9307" s="15"/>
      <c r="F9307" s="6" t="s">
        <v>2911</v>
      </c>
      <c r="G9307" s="6" t="n">
        <v>1974</v>
      </c>
      <c r="H9307" s="7" t="s">
        <v>2912</v>
      </c>
      <c r="I9307" s="8" t="n">
        <v>2</v>
      </c>
      <c r="J9307" s="3" t="n">
        <v>0</v>
      </c>
      <c r="K9307" s="6"/>
      <c r="L9307" s="6"/>
      <c r="M9307" s="6"/>
      <c r="N9307" s="6"/>
      <c r="O9307" s="6"/>
      <c r="P9307" s="6"/>
      <c r="Q9307" s="6"/>
    </row>
    <row r="9308" customFormat="false" ht="14.25" hidden="false" customHeight="false" outlineLevel="0" collapsed="false">
      <c r="A9308" s="1" t="n">
        <v>1014</v>
      </c>
      <c r="B9308" s="2" t="n">
        <v>-1019</v>
      </c>
      <c r="C9308" s="4" t="str">
        <f aca="false">IF(A9308&gt;=1000," BWV"&amp;" "&amp;A9308&amp;B9308,IF(A9308&gt;=100," BWV"&amp;"  "&amp;A9308&amp;B9308,IF(A9308&gt;=10," BWV"&amp;"   "&amp;A9308&amp;B9308,IF(A9308&gt;0," BWV"&amp;"    "&amp;A9308&amp;B9308,A9308&amp;B9308))))</f>
        <v> BWV 1014-1019</v>
      </c>
      <c r="D9308" s="4" t="str">
        <f aca="false">IF(C9308&lt;&gt;C9307,C9308,"")</f>
        <v/>
      </c>
      <c r="E9308" s="15"/>
      <c r="F9308" s="6" t="s">
        <v>2913</v>
      </c>
      <c r="G9308" s="6" t="n">
        <v>1978</v>
      </c>
      <c r="H9308" s="7" t="s">
        <v>2914</v>
      </c>
      <c r="I9308" s="8" t="n">
        <v>1</v>
      </c>
      <c r="J9308" s="3" t="n">
        <v>1</v>
      </c>
      <c r="K9308" s="6"/>
      <c r="L9308" s="6"/>
      <c r="M9308" s="6"/>
      <c r="N9308" s="6"/>
      <c r="O9308" s="6"/>
      <c r="P9308" s="6"/>
      <c r="Q9308" s="6"/>
    </row>
    <row r="9309" customFormat="false" ht="14.25" hidden="false" customHeight="false" outlineLevel="0" collapsed="false">
      <c r="A9309" s="1" t="n">
        <v>1014</v>
      </c>
      <c r="B9309" s="2" t="n">
        <v>-1019</v>
      </c>
      <c r="C9309" s="4" t="str">
        <f aca="false">IF(A9309&gt;=1000," BWV"&amp;" "&amp;A9309&amp;B9309,IF(A9309&gt;=100," BWV"&amp;"  "&amp;A9309&amp;B9309,IF(A9309&gt;=10," BWV"&amp;"   "&amp;A9309&amp;B9309,IF(A9309&gt;0," BWV"&amp;"    "&amp;A9309&amp;B9309,A9309&amp;B9309))))</f>
        <v> BWV 1014-1019</v>
      </c>
      <c r="D9309" s="4" t="str">
        <f aca="false">IF(C9309&lt;&gt;C9308,C9309,"")</f>
        <v/>
      </c>
      <c r="E9309" s="15"/>
      <c r="F9309" s="6" t="s">
        <v>2861</v>
      </c>
      <c r="G9309" s="6" t="n">
        <v>1983</v>
      </c>
      <c r="H9309" s="7" t="s">
        <v>2862</v>
      </c>
      <c r="I9309" s="8" t="n">
        <v>1</v>
      </c>
      <c r="J9309" s="3" t="n">
        <v>1</v>
      </c>
      <c r="K9309" s="6"/>
      <c r="L9309" s="6"/>
      <c r="M9309" s="6"/>
      <c r="N9309" s="6"/>
      <c r="O9309" s="6"/>
      <c r="P9309" s="6"/>
      <c r="Q9309" s="6"/>
    </row>
    <row r="9310" customFormat="false" ht="14.25" hidden="false" customHeight="false" outlineLevel="0" collapsed="false">
      <c r="A9310" s="1" t="n">
        <v>1014</v>
      </c>
      <c r="B9310" s="2" t="s">
        <v>2915</v>
      </c>
      <c r="C9310" s="4" t="str">
        <f aca="false">IF(A9310&gt;=1000," BWV"&amp;" "&amp;A9310&amp;B9310,IF(A9310&gt;=100," BWV"&amp;"  "&amp;A9310&amp;B9310,IF(A9310&gt;=10," BWV"&amp;"   "&amp;A9310&amp;B9310,IF(A9310&gt;0," BWV"&amp;"    "&amp;A9310&amp;B9310,A9310&amp;B9310))))</f>
        <v> BWV 1014-1019</v>
      </c>
      <c r="D9310" s="4" t="str">
        <f aca="false">IF(C9310&lt;&gt;C9309,C9310,"")</f>
        <v/>
      </c>
      <c r="E9310" s="15"/>
      <c r="F9310" s="6" t="s">
        <v>2916</v>
      </c>
      <c r="G9310" s="6" t="n">
        <v>1986</v>
      </c>
      <c r="H9310" s="7" t="s">
        <v>2917</v>
      </c>
      <c r="I9310" s="8" t="n">
        <v>2</v>
      </c>
      <c r="J9310" s="3" t="n">
        <v>0</v>
      </c>
      <c r="K9310" s="6"/>
      <c r="L9310" s="6"/>
      <c r="M9310" s="6"/>
      <c r="N9310" s="6"/>
      <c r="O9310" s="6"/>
      <c r="P9310" s="6"/>
      <c r="Q9310" s="6"/>
    </row>
    <row r="9311" customFormat="false" ht="14.25" hidden="false" customHeight="false" outlineLevel="0" collapsed="false">
      <c r="A9311" s="1" t="n">
        <v>1014</v>
      </c>
      <c r="B9311" s="2" t="n">
        <v>-1019</v>
      </c>
      <c r="C9311" s="4" t="str">
        <f aca="false">IF(A9311&gt;=1000," BWV"&amp;" "&amp;A9311&amp;B9311,IF(A9311&gt;=100," BWV"&amp;"  "&amp;A9311&amp;B9311,IF(A9311&gt;=10," BWV"&amp;"   "&amp;A9311&amp;B9311,IF(A9311&gt;0," BWV"&amp;"    "&amp;A9311&amp;B9311,A9311&amp;B9311))))</f>
        <v> BWV 1014-1019</v>
      </c>
      <c r="D9311" s="4" t="str">
        <f aca="false">IF(C9311&lt;&gt;C9310,C9311,"")</f>
        <v/>
      </c>
      <c r="E9311" s="15"/>
      <c r="F9311" s="6" t="s">
        <v>2918</v>
      </c>
      <c r="G9311" s="6" t="n">
        <v>1988</v>
      </c>
      <c r="H9311" s="7" t="s">
        <v>2919</v>
      </c>
      <c r="I9311" s="8" t="n">
        <v>1</v>
      </c>
      <c r="J9311" s="3" t="n">
        <v>8</v>
      </c>
      <c r="K9311" s="6"/>
      <c r="L9311" s="6"/>
      <c r="M9311" s="6"/>
      <c r="N9311" s="6"/>
      <c r="O9311" s="6"/>
      <c r="P9311" s="6"/>
      <c r="Q9311" s="6"/>
    </row>
    <row r="9312" customFormat="false" ht="14.25" hidden="false" customHeight="false" outlineLevel="0" collapsed="false">
      <c r="A9312" s="1" t="n">
        <v>1014</v>
      </c>
      <c r="B9312" s="2" t="n">
        <v>-1019</v>
      </c>
      <c r="C9312" s="4" t="str">
        <f aca="false">IF(A9312&gt;=1000," BWV"&amp;" "&amp;A9312&amp;B9312,IF(A9312&gt;=100," BWV"&amp;"  "&amp;A9312&amp;B9312,IF(A9312&gt;=10," BWV"&amp;"   "&amp;A9312&amp;B9312,IF(A9312&gt;0," BWV"&amp;"    "&amp;A9312&amp;B9312,A9312&amp;B9312))))</f>
        <v> BWV 1014-1019</v>
      </c>
      <c r="D9312" s="4" t="str">
        <f aca="false">IF(C9312&lt;&gt;C9311,C9312,"")</f>
        <v/>
      </c>
      <c r="E9312" s="15"/>
      <c r="F9312" s="6" t="s">
        <v>2920</v>
      </c>
      <c r="G9312" s="6" t="n">
        <v>1995</v>
      </c>
      <c r="H9312" s="7" t="s">
        <v>2921</v>
      </c>
      <c r="I9312" s="8" t="n">
        <v>2</v>
      </c>
      <c r="J9312" s="3" t="n">
        <v>0</v>
      </c>
      <c r="K9312" s="6"/>
      <c r="L9312" s="6"/>
      <c r="M9312" s="6"/>
      <c r="N9312" s="6"/>
      <c r="O9312" s="6"/>
      <c r="P9312" s="6"/>
      <c r="Q9312" s="6"/>
    </row>
    <row r="9313" customFormat="false" ht="14.25" hidden="false" customHeight="false" outlineLevel="0" collapsed="false">
      <c r="A9313" s="1" t="n">
        <v>1014</v>
      </c>
      <c r="B9313" s="2" t="n">
        <v>-1019</v>
      </c>
      <c r="C9313" s="4" t="str">
        <f aca="false">IF(A9313&gt;=1000," BWV"&amp;" "&amp;A9313&amp;B9313,IF(A9313&gt;=100," BWV"&amp;"  "&amp;A9313&amp;B9313,IF(A9313&gt;=10," BWV"&amp;"   "&amp;A9313&amp;B9313,IF(A9313&gt;0," BWV"&amp;"    "&amp;A9313&amp;B9313,A9313&amp;B9313))))</f>
        <v> BWV 1014-1019</v>
      </c>
      <c r="D9313" s="4" t="str">
        <f aca="false">IF(C9313&lt;&gt;C9312,C9313,"")</f>
        <v/>
      </c>
      <c r="E9313" s="15"/>
      <c r="F9313" s="6" t="s">
        <v>2922</v>
      </c>
      <c r="G9313" s="6" t="n">
        <v>1996</v>
      </c>
      <c r="H9313" s="7" t="s">
        <v>2923</v>
      </c>
      <c r="I9313" s="8"/>
      <c r="J9313" s="3" t="n">
        <v>1</v>
      </c>
      <c r="K9313" s="6"/>
      <c r="L9313" s="6"/>
      <c r="M9313" s="6"/>
      <c r="N9313" s="6"/>
      <c r="O9313" s="6"/>
      <c r="P9313" s="6"/>
      <c r="Q9313" s="6"/>
    </row>
    <row r="9314" customFormat="false" ht="14.25" hidden="false" customHeight="false" outlineLevel="0" collapsed="false">
      <c r="A9314" s="1" t="n">
        <v>1014</v>
      </c>
      <c r="B9314" s="2" t="n">
        <v>-1019</v>
      </c>
      <c r="C9314" s="4" t="str">
        <f aca="false">IF(A9314&gt;=1000," BWV"&amp;" "&amp;A9314&amp;B9314,IF(A9314&gt;=100," BWV"&amp;"  "&amp;A9314&amp;B9314,IF(A9314&gt;=10," BWV"&amp;"   "&amp;A9314&amp;B9314,IF(A9314&gt;0," BWV"&amp;"    "&amp;A9314&amp;B9314,A9314&amp;B9314))))</f>
        <v> BWV 1014-1019</v>
      </c>
      <c r="D9314" s="4" t="str">
        <f aca="false">IF(C9314&lt;&gt;C9313,C9314,"")</f>
        <v/>
      </c>
      <c r="E9314" s="15"/>
      <c r="F9314" s="6" t="s">
        <v>2924</v>
      </c>
      <c r="G9314" s="6" t="n">
        <v>1998</v>
      </c>
      <c r="H9314" s="7" t="s">
        <v>2925</v>
      </c>
      <c r="I9314" s="8" t="n">
        <v>2</v>
      </c>
      <c r="J9314" s="3" t="n">
        <v>0</v>
      </c>
      <c r="K9314" s="6"/>
      <c r="L9314" s="6"/>
      <c r="M9314" s="6"/>
      <c r="N9314" s="6"/>
      <c r="O9314" s="6"/>
      <c r="P9314" s="6"/>
      <c r="Q9314" s="6"/>
    </row>
    <row r="9315" customFormat="false" ht="14.25" hidden="false" customHeight="false" outlineLevel="0" collapsed="false">
      <c r="A9315" s="1" t="n">
        <v>1014</v>
      </c>
      <c r="B9315" s="2" t="n">
        <v>-1019</v>
      </c>
      <c r="C9315" s="4" t="str">
        <f aca="false">IF(A9315&gt;=1000," BWV"&amp;" "&amp;A9315&amp;B9315,IF(A9315&gt;=100," BWV"&amp;"  "&amp;A9315&amp;B9315,IF(A9315&gt;=10," BWV"&amp;"   "&amp;A9315&amp;B9315,IF(A9315&gt;0," BWV"&amp;"    "&amp;A9315&amp;B9315,A9315&amp;B9315))))</f>
        <v> BWV 1014-1019</v>
      </c>
      <c r="D9315" s="4" t="str">
        <f aca="false">IF(C9315&lt;&gt;C9314,C9315,"")</f>
        <v/>
      </c>
      <c r="E9315" s="15"/>
      <c r="F9315" s="6" t="s">
        <v>2926</v>
      </c>
      <c r="G9315" s="6" t="n">
        <v>1999</v>
      </c>
      <c r="H9315" s="7" t="s">
        <v>2927</v>
      </c>
      <c r="I9315" s="8"/>
      <c r="J9315" s="3" t="n">
        <v>1</v>
      </c>
      <c r="K9315" s="6"/>
      <c r="L9315" s="6"/>
      <c r="M9315" s="6"/>
      <c r="N9315" s="6"/>
      <c r="O9315" s="6"/>
      <c r="P9315" s="6"/>
      <c r="Q9315" s="6"/>
    </row>
    <row r="9316" customFormat="false" ht="14.25" hidden="false" customHeight="false" outlineLevel="0" collapsed="false">
      <c r="A9316" s="1" t="n">
        <v>1014</v>
      </c>
      <c r="B9316" s="2" t="n">
        <v>-1019</v>
      </c>
      <c r="C9316" s="4" t="str">
        <f aca="false">IF(A9316&gt;=1000," BWV"&amp;" "&amp;A9316&amp;B9316,IF(A9316&gt;=100," BWV"&amp;"  "&amp;A9316&amp;B9316,IF(A9316&gt;=10," BWV"&amp;"   "&amp;A9316&amp;B9316,IF(A9316&gt;0," BWV"&amp;"    "&amp;A9316&amp;B9316,A9316&amp;B9316))))</f>
        <v> BWV 1014-1019</v>
      </c>
      <c r="D9316" s="4" t="str">
        <f aca="false">IF(C9316&lt;&gt;C9315,C9316,"")</f>
        <v/>
      </c>
      <c r="E9316" s="15"/>
      <c r="F9316" s="6" t="s">
        <v>2928</v>
      </c>
      <c r="G9316" s="6" t="n">
        <v>2000</v>
      </c>
      <c r="H9316" s="7" t="s">
        <v>2929</v>
      </c>
      <c r="I9316" s="8" t="n">
        <v>2</v>
      </c>
      <c r="J9316" s="3" t="n">
        <v>0</v>
      </c>
      <c r="K9316" s="6"/>
      <c r="L9316" s="6"/>
      <c r="M9316" s="6"/>
      <c r="N9316" s="6"/>
      <c r="O9316" s="6"/>
      <c r="P9316" s="6"/>
      <c r="Q9316" s="6"/>
    </row>
    <row r="9317" customFormat="false" ht="14.25" hidden="false" customHeight="false" outlineLevel="0" collapsed="false">
      <c r="A9317" s="1" t="n">
        <v>1014</v>
      </c>
      <c r="B9317" s="2" t="n">
        <v>-1019</v>
      </c>
      <c r="C9317" s="4" t="str">
        <f aca="false">IF(A9317&gt;=1000," BWV"&amp;" "&amp;A9317&amp;B9317,IF(A9317&gt;=100," BWV"&amp;"  "&amp;A9317&amp;B9317,IF(A9317&gt;=10," BWV"&amp;"   "&amp;A9317&amp;B9317,IF(A9317&gt;0," BWV"&amp;"    "&amp;A9317&amp;B9317,A9317&amp;B9317))))</f>
        <v> BWV 1014-1019</v>
      </c>
      <c r="D9317" s="4" t="str">
        <f aca="false">IF(C9317&lt;&gt;C9316,C9317,"")</f>
        <v/>
      </c>
      <c r="E9317" s="15"/>
      <c r="F9317" s="6" t="s">
        <v>2721</v>
      </c>
      <c r="G9317" s="6" t="n">
        <v>2000</v>
      </c>
      <c r="H9317" s="7" t="s">
        <v>2930</v>
      </c>
      <c r="I9317" s="8" t="n">
        <v>1</v>
      </c>
      <c r="J9317" s="3" t="n">
        <v>1</v>
      </c>
      <c r="K9317" s="6"/>
      <c r="L9317" s="6"/>
      <c r="M9317" s="6"/>
      <c r="N9317" s="6"/>
      <c r="O9317" s="6"/>
      <c r="P9317" s="6"/>
      <c r="Q9317" s="6"/>
    </row>
    <row r="9318" customFormat="false" ht="14.25" hidden="false" customHeight="false" outlineLevel="0" collapsed="false">
      <c r="A9318" s="0" t="n">
        <v>1014</v>
      </c>
      <c r="B9318" s="2" t="s">
        <v>2915</v>
      </c>
      <c r="C9318" s="4" t="str">
        <f aca="false">IF(A9318&gt;=1000," BWV"&amp;" "&amp;A9318&amp;B9318,IF(A9318&gt;=100," BWV"&amp;"  "&amp;A9318&amp;B9318,IF(A9318&gt;=10," BWV"&amp;"   "&amp;A9318&amp;B9318,IF(A9318&gt;0," BWV"&amp;"    "&amp;A9318&amp;B9318,A9318&amp;B9318))))</f>
        <v> BWV 1014-1019</v>
      </c>
      <c r="D9318" s="4" t="str">
        <f aca="false">IF(C9318&lt;&gt;C9317,C9318,"")</f>
        <v/>
      </c>
      <c r="F9318" s="6" t="s">
        <v>2931</v>
      </c>
      <c r="H9318" s="7" t="s">
        <v>2932</v>
      </c>
      <c r="I9318" s="0" t="n">
        <v>2</v>
      </c>
      <c r="J9318" s="3" t="n">
        <v>0</v>
      </c>
      <c r="K9318" s="17"/>
      <c r="L9318" s="17"/>
      <c r="M9318" s="17"/>
      <c r="N9318" s="17"/>
      <c r="O9318" s="17"/>
      <c r="P9318" s="17"/>
      <c r="Q9318" s="17"/>
    </row>
    <row r="9319" customFormat="false" ht="14.25" hidden="false" customHeight="false" outlineLevel="0" collapsed="false">
      <c r="A9319" s="1" t="n">
        <v>1015</v>
      </c>
      <c r="B9319" s="2"/>
      <c r="C9319" s="4" t="str">
        <f aca="false">IF(A9319&gt;=1000," BWV"&amp;" "&amp;A9319&amp;B9319,IF(A9319&gt;=100," BWV"&amp;"  "&amp;A9319&amp;B9319,IF(A9319&gt;=10," BWV"&amp;"   "&amp;A9319&amp;B9319,IF(A9319&gt;0," BWV"&amp;"    "&amp;A9319&amp;B9319,A9319&amp;B9319))))</f>
        <v> BWV 1015</v>
      </c>
      <c r="D9319" s="4" t="str">
        <f aca="false">IF(C9319&lt;&gt;C9318,C9319,"")</f>
        <v> BWV 1015</v>
      </c>
      <c r="E9319" s="15"/>
      <c r="F9319" s="6" t="s">
        <v>2933</v>
      </c>
      <c r="G9319" s="6" t="n">
        <v>1947</v>
      </c>
      <c r="H9319" s="7" t="s">
        <v>2337</v>
      </c>
      <c r="I9319" s="8"/>
      <c r="J9319" s="3" t="n">
        <v>19</v>
      </c>
      <c r="K9319" s="6"/>
      <c r="L9319" s="6"/>
      <c r="M9319" s="6"/>
      <c r="N9319" s="6"/>
      <c r="O9319" s="6"/>
      <c r="P9319" s="6"/>
      <c r="Q9319" s="6"/>
    </row>
    <row r="9320" customFormat="false" ht="14.25" hidden="false" customHeight="false" outlineLevel="0" collapsed="false">
      <c r="A9320" s="0" t="n">
        <v>1015</v>
      </c>
      <c r="B9320" s="2"/>
      <c r="C9320" s="4" t="str">
        <f aca="false">IF(A9320&gt;=1000," BWV"&amp;" "&amp;A9320&amp;B9320,IF(A9320&gt;=100," BWV"&amp;"  "&amp;A9320&amp;B9320,IF(A9320&gt;=10," BWV"&amp;"   "&amp;A9320&amp;B9320,IF(A9320&gt;0," BWV"&amp;"    "&amp;A9320&amp;B9320,A9320&amp;B9320))))</f>
        <v> BWV 1015</v>
      </c>
      <c r="D9320" s="4" t="str">
        <f aca="false">IF(C9320&lt;&gt;C9319,C9320,"")</f>
        <v/>
      </c>
      <c r="F9320" s="6" t="s">
        <v>2884</v>
      </c>
      <c r="G9320" s="6" t="n">
        <v>1991</v>
      </c>
      <c r="H9320" s="7" t="s">
        <v>2885</v>
      </c>
      <c r="I9320" s="0" t="n">
        <v>1</v>
      </c>
      <c r="J9320" s="3" t="n">
        <v>5</v>
      </c>
      <c r="K9320" s="17"/>
      <c r="L9320" s="17"/>
      <c r="M9320" s="17"/>
      <c r="N9320" s="17"/>
      <c r="O9320" s="17"/>
      <c r="P9320" s="17"/>
      <c r="Q9320" s="17"/>
    </row>
    <row r="9321" customFormat="false" ht="14.25" hidden="false" customHeight="false" outlineLevel="0" collapsed="false">
      <c r="A9321" s="1" t="n">
        <v>1015</v>
      </c>
      <c r="B9321" s="2"/>
      <c r="C9321" s="4" t="str">
        <f aca="false">IF(A9321&gt;=1000," BWV"&amp;" "&amp;A9321&amp;B9321,IF(A9321&gt;=100," BWV"&amp;"  "&amp;A9321&amp;B9321,IF(A9321&gt;=10," BWV"&amp;"   "&amp;A9321&amp;B9321,IF(A9321&gt;0," BWV"&amp;"    "&amp;A9321&amp;B9321,A9321&amp;B9321))))</f>
        <v> BWV 1015</v>
      </c>
      <c r="D9321" s="4" t="str">
        <f aca="false">IF(C9321&lt;&gt;C9320,C9321,"")</f>
        <v/>
      </c>
      <c r="E9321" s="15"/>
      <c r="F9321" s="6" t="s">
        <v>2886</v>
      </c>
      <c r="G9321" s="6" t="n">
        <v>1992</v>
      </c>
      <c r="H9321" s="7" t="s">
        <v>2887</v>
      </c>
      <c r="I9321" s="8"/>
      <c r="J9321" s="3" t="n">
        <v>5</v>
      </c>
      <c r="K9321" s="6"/>
      <c r="L9321" s="6"/>
      <c r="M9321" s="6"/>
      <c r="N9321" s="6"/>
      <c r="O9321" s="6"/>
      <c r="P9321" s="6"/>
      <c r="Q9321" s="6"/>
    </row>
    <row r="9322" customFormat="false" ht="14.25" hidden="false" customHeight="false" outlineLevel="0" collapsed="false">
      <c r="A9322" s="1" t="n">
        <v>1015</v>
      </c>
      <c r="B9322" s="2"/>
      <c r="C9322" s="4" t="str">
        <f aca="false">IF(A9322&gt;=1000," BWV"&amp;" "&amp;A9322&amp;B9322,IF(A9322&gt;=100," BWV"&amp;"  "&amp;A9322&amp;B9322,IF(A9322&gt;=10," BWV"&amp;"   "&amp;A9322&amp;B9322,IF(A9322&gt;0," BWV"&amp;"    "&amp;A9322&amp;B9322,A9322&amp;B9322))))</f>
        <v> BWV 1015</v>
      </c>
      <c r="D9322" s="4" t="str">
        <f aca="false">IF(C9322&lt;&gt;C9321,C9322,"")</f>
        <v/>
      </c>
      <c r="E9322" s="15"/>
      <c r="F9322" s="6" t="s">
        <v>2888</v>
      </c>
      <c r="G9322" s="6" t="n">
        <v>1996</v>
      </c>
      <c r="H9322" s="7" t="s">
        <v>2889</v>
      </c>
      <c r="I9322" s="8" t="n">
        <v>1</v>
      </c>
      <c r="J9322" s="3" t="n">
        <v>14</v>
      </c>
      <c r="K9322" s="6"/>
      <c r="L9322" s="6"/>
      <c r="M9322" s="6"/>
      <c r="N9322" s="6"/>
      <c r="O9322" s="6"/>
      <c r="P9322" s="6"/>
      <c r="Q9322" s="6"/>
    </row>
    <row r="9323" customFormat="false" ht="14.25" hidden="false" customHeight="false" outlineLevel="0" collapsed="false">
      <c r="A9323" s="1" t="n">
        <v>1015</v>
      </c>
      <c r="B9323" s="2"/>
      <c r="C9323" s="4" t="str">
        <f aca="false">IF(A9323&gt;=1000," BWV"&amp;" "&amp;A9323&amp;B9323,IF(A9323&gt;=100," BWV"&amp;"  "&amp;A9323&amp;B9323,IF(A9323&gt;=10," BWV"&amp;"   "&amp;A9323&amp;B9323,IF(A9323&gt;0," BWV"&amp;"    "&amp;A9323&amp;B9323,A9323&amp;B9323))))</f>
        <v> BWV 1015</v>
      </c>
      <c r="D9323" s="4" t="str">
        <f aca="false">IF(C9323&lt;&gt;C9322,C9323,"")</f>
        <v/>
      </c>
      <c r="E9323" s="15"/>
      <c r="F9323" s="6" t="s">
        <v>2890</v>
      </c>
      <c r="G9323" s="6" t="n">
        <v>1999</v>
      </c>
      <c r="H9323" s="7" t="s">
        <v>2891</v>
      </c>
      <c r="I9323" s="8"/>
      <c r="J9323" s="3" t="n">
        <v>5</v>
      </c>
      <c r="K9323" s="6"/>
      <c r="L9323" s="6"/>
      <c r="M9323" s="6"/>
      <c r="N9323" s="6"/>
      <c r="O9323" s="6"/>
      <c r="P9323" s="6"/>
      <c r="Q9323" s="6"/>
    </row>
    <row r="9324" customFormat="false" ht="14.25" hidden="false" customHeight="false" outlineLevel="0" collapsed="false">
      <c r="A9324" s="1" t="n">
        <v>1015</v>
      </c>
      <c r="B9324" s="2"/>
      <c r="C9324" s="4" t="str">
        <f aca="false">IF(A9324&gt;=1000," BWV"&amp;" "&amp;A9324&amp;B9324,IF(A9324&gt;=100," BWV"&amp;"  "&amp;A9324&amp;B9324,IF(A9324&gt;=10," BWV"&amp;"   "&amp;A9324&amp;B9324,IF(A9324&gt;0," BWV"&amp;"    "&amp;A9324&amp;B9324,A9324&amp;B9324))))</f>
        <v> BWV 1015</v>
      </c>
      <c r="D9324" s="4" t="str">
        <f aca="false">IF(C9324&lt;&gt;C9323,C9324,"")</f>
        <v/>
      </c>
      <c r="E9324" s="15"/>
      <c r="F9324" s="6" t="s">
        <v>2079</v>
      </c>
      <c r="G9324" s="6" t="n">
        <v>1999</v>
      </c>
      <c r="H9324" s="7" t="s">
        <v>2080</v>
      </c>
      <c r="I9324" s="8" t="n">
        <v>1</v>
      </c>
      <c r="J9324" s="3" t="n">
        <v>5</v>
      </c>
      <c r="K9324" s="6"/>
      <c r="L9324" s="6"/>
      <c r="M9324" s="6"/>
      <c r="N9324" s="6"/>
      <c r="O9324" s="6"/>
      <c r="P9324" s="6"/>
      <c r="Q9324" s="6"/>
    </row>
    <row r="9325" customFormat="false" ht="14.25" hidden="false" customHeight="false" outlineLevel="0" collapsed="false">
      <c r="A9325" s="1" t="n">
        <v>1015</v>
      </c>
      <c r="B9325" s="2"/>
      <c r="C9325" s="4" t="str">
        <f aca="false">IF(A9325&gt;=1000," BWV"&amp;" "&amp;A9325&amp;B9325,IF(A9325&gt;=100," BWV"&amp;"  "&amp;A9325&amp;B9325,IF(A9325&gt;=10," BWV"&amp;"   "&amp;A9325&amp;B9325,IF(A9325&gt;0," BWV"&amp;"    "&amp;A9325&amp;B9325,A9325&amp;B9325))))</f>
        <v> BWV 1015</v>
      </c>
      <c r="D9325" s="4" t="str">
        <f aca="false">IF(C9325&lt;&gt;C9324,C9325,"")</f>
        <v/>
      </c>
      <c r="E9325" s="15"/>
      <c r="F9325" s="6" t="s">
        <v>2892</v>
      </c>
      <c r="G9325" s="6" t="n">
        <v>2000</v>
      </c>
      <c r="H9325" s="7" t="s">
        <v>2893</v>
      </c>
      <c r="I9325" s="8" t="n">
        <v>1</v>
      </c>
      <c r="J9325" s="3" t="n">
        <v>10</v>
      </c>
      <c r="K9325" s="6"/>
      <c r="L9325" s="6"/>
      <c r="M9325" s="6"/>
      <c r="N9325" s="6"/>
      <c r="O9325" s="6"/>
      <c r="P9325" s="6"/>
      <c r="Q9325" s="6"/>
    </row>
    <row r="9326" customFormat="false" ht="14.25" hidden="false" customHeight="false" outlineLevel="0" collapsed="false">
      <c r="A9326" s="1" t="n">
        <v>1015</v>
      </c>
      <c r="B9326" s="2"/>
      <c r="C9326" s="4" t="str">
        <f aca="false">IF(A9326&gt;=1000," BWV"&amp;" "&amp;A9326&amp;B9326,IF(A9326&gt;=100," BWV"&amp;"  "&amp;A9326&amp;B9326,IF(A9326&gt;=10," BWV"&amp;"   "&amp;A9326&amp;B9326,IF(A9326&gt;0," BWV"&amp;"    "&amp;A9326&amp;B9326,A9326&amp;B9326))))</f>
        <v> BWV 1015</v>
      </c>
      <c r="D9326" s="4" t="str">
        <f aca="false">IF(C9326&lt;&gt;C9325,C9326,"")</f>
        <v/>
      </c>
      <c r="E9326" s="1"/>
      <c r="F9326" s="6" t="s">
        <v>2521</v>
      </c>
      <c r="G9326" s="6" t="n">
        <v>2001</v>
      </c>
      <c r="H9326" s="7" t="s">
        <v>2894</v>
      </c>
      <c r="I9326" s="3"/>
      <c r="J9326" s="3" t="n">
        <v>9</v>
      </c>
      <c r="K9326" s="6"/>
      <c r="L9326" s="6"/>
      <c r="M9326" s="6"/>
      <c r="N9326" s="6"/>
      <c r="O9326" s="6"/>
      <c r="P9326" s="6"/>
      <c r="Q9326" s="6"/>
    </row>
    <row r="9327" customFormat="false" ht="14.25" hidden="false" customHeight="false" outlineLevel="0" collapsed="false">
      <c r="A9327" s="1" t="n">
        <v>1016</v>
      </c>
      <c r="B9327" s="2"/>
      <c r="C9327" s="4" t="str">
        <f aca="false">IF(A9327&gt;=1000," BWV"&amp;" "&amp;A9327&amp;B9327,IF(A9327&gt;=100," BWV"&amp;"  "&amp;A9327&amp;B9327,IF(A9327&gt;=10," BWV"&amp;"   "&amp;A9327&amp;B9327,IF(A9327&gt;0," BWV"&amp;"    "&amp;A9327&amp;B9327,A9327&amp;B9327))))</f>
        <v> BWV 1016</v>
      </c>
      <c r="D9327" s="4" t="str">
        <f aca="false">IF(C9327&lt;&gt;C9326,C9327,"")</f>
        <v> BWV 1016</v>
      </c>
      <c r="E9327" s="15"/>
      <c r="F9327" s="6" t="s">
        <v>967</v>
      </c>
      <c r="G9327" s="6" t="n">
        <v>1938</v>
      </c>
      <c r="H9327" s="7" t="s">
        <v>2765</v>
      </c>
      <c r="I9327" s="8"/>
      <c r="J9327" s="3" t="n">
        <v>11</v>
      </c>
      <c r="K9327" s="6"/>
      <c r="L9327" s="6"/>
      <c r="M9327" s="6"/>
      <c r="N9327" s="6"/>
      <c r="O9327" s="6"/>
      <c r="P9327" s="6"/>
      <c r="Q9327" s="6"/>
    </row>
    <row r="9328" customFormat="false" ht="14.25" hidden="false" customHeight="false" outlineLevel="0" collapsed="false">
      <c r="A9328" s="1" t="n">
        <v>1016</v>
      </c>
      <c r="B9328" s="2"/>
      <c r="C9328" s="4" t="str">
        <f aca="false">IF(A9328&gt;=1000," BWV"&amp;" "&amp;A9328&amp;B9328,IF(A9328&gt;=100," BWV"&amp;"  "&amp;A9328&amp;B9328,IF(A9328&gt;=10," BWV"&amp;"   "&amp;A9328&amp;B9328,IF(A9328&gt;0," BWV"&amp;"    "&amp;A9328&amp;B9328,A9328&amp;B9328))))</f>
        <v> BWV 1016</v>
      </c>
      <c r="D9328" s="4" t="str">
        <f aca="false">IF(C9328&lt;&gt;C9327,C9328,"")</f>
        <v/>
      </c>
      <c r="E9328" s="15"/>
      <c r="F9328" s="22" t="s">
        <v>2934</v>
      </c>
      <c r="G9328" s="22" t="n">
        <v>1944</v>
      </c>
      <c r="H9328" s="7" t="s">
        <v>2279</v>
      </c>
      <c r="I9328" s="8" t="n">
        <v>2</v>
      </c>
      <c r="J9328" s="3" t="n">
        <v>16</v>
      </c>
      <c r="K9328" s="22"/>
      <c r="L9328" s="22"/>
      <c r="M9328" s="22"/>
      <c r="N9328" s="22"/>
      <c r="O9328" s="22"/>
      <c r="P9328" s="22"/>
      <c r="Q9328" s="22"/>
    </row>
    <row r="9329" customFormat="false" ht="14.25" hidden="false" customHeight="false" outlineLevel="0" collapsed="false">
      <c r="A9329" s="1" t="n">
        <v>1016</v>
      </c>
      <c r="B9329" s="2"/>
      <c r="C9329" s="4" t="str">
        <f aca="false">IF(A9329&gt;=1000," BWV"&amp;" "&amp;A9329&amp;B9329,IF(A9329&gt;=100," BWV"&amp;"  "&amp;A9329&amp;B9329,IF(A9329&gt;=10," BWV"&amp;"   "&amp;A9329&amp;B9329,IF(A9329&gt;0," BWV"&amp;"    "&amp;A9329&amp;B9329,A9329&amp;B9329))))</f>
        <v> BWV 1016</v>
      </c>
      <c r="D9329" s="4" t="str">
        <f aca="false">IF(C9329&lt;&gt;C9328,C9329,"")</f>
        <v/>
      </c>
      <c r="E9329" s="15"/>
      <c r="F9329" s="6" t="s">
        <v>2934</v>
      </c>
      <c r="G9329" s="6" t="n">
        <v>1944</v>
      </c>
      <c r="H9329" s="7" t="s">
        <v>2765</v>
      </c>
      <c r="I9329" s="8"/>
      <c r="J9329" s="3" t="n">
        <v>15</v>
      </c>
      <c r="K9329" s="6"/>
      <c r="L9329" s="6"/>
      <c r="M9329" s="6"/>
      <c r="N9329" s="6"/>
      <c r="O9329" s="6"/>
      <c r="P9329" s="6"/>
      <c r="Q9329" s="6"/>
    </row>
    <row r="9330" customFormat="false" ht="14.25" hidden="false" customHeight="false" outlineLevel="0" collapsed="false">
      <c r="A9330" s="1" t="n">
        <v>1016</v>
      </c>
      <c r="B9330" s="2"/>
      <c r="C9330" s="4" t="str">
        <f aca="false">IF(A9330&gt;=1000," BWV"&amp;" "&amp;A9330&amp;B9330,IF(A9330&gt;=100," BWV"&amp;"  "&amp;A9330&amp;B9330,IF(A9330&gt;=10," BWV"&amp;"   "&amp;A9330&amp;B9330,IF(A9330&gt;0," BWV"&amp;"    "&amp;A9330&amp;B9330,A9330&amp;B9330))))</f>
        <v> BWV 1016</v>
      </c>
      <c r="D9330" s="4" t="str">
        <f aca="false">IF(C9330&lt;&gt;C9329,C9330,"")</f>
        <v/>
      </c>
      <c r="E9330" s="15"/>
      <c r="F9330" s="22" t="s">
        <v>2674</v>
      </c>
      <c r="G9330" s="22" t="n">
        <v>1963</v>
      </c>
      <c r="H9330" s="7" t="s">
        <v>2676</v>
      </c>
      <c r="I9330" s="8" t="n">
        <v>2</v>
      </c>
      <c r="J9330" s="3" t="n">
        <v>11</v>
      </c>
      <c r="K9330" s="22"/>
      <c r="L9330" s="22"/>
      <c r="M9330" s="22"/>
      <c r="N9330" s="22"/>
      <c r="O9330" s="22"/>
      <c r="P9330" s="22"/>
      <c r="Q9330" s="22"/>
    </row>
    <row r="9331" customFormat="false" ht="14.25" hidden="false" customHeight="false" outlineLevel="0" collapsed="false">
      <c r="A9331" s="0" t="n">
        <v>1016</v>
      </c>
      <c r="B9331" s="2"/>
      <c r="C9331" s="4" t="str">
        <f aca="false">IF(A9331&gt;=1000," BWV"&amp;" "&amp;A9331&amp;B9331,IF(A9331&gt;=100," BWV"&amp;"  "&amp;A9331&amp;B9331,IF(A9331&gt;=10," BWV"&amp;"   "&amp;A9331&amp;B9331,IF(A9331&gt;0," BWV"&amp;"    "&amp;A9331&amp;B9331,A9331&amp;B9331))))</f>
        <v> BWV 1016</v>
      </c>
      <c r="D9331" s="4" t="str">
        <f aca="false">IF(C9331&lt;&gt;C9330,C9331,"")</f>
        <v/>
      </c>
      <c r="F9331" s="6" t="s">
        <v>2884</v>
      </c>
      <c r="G9331" s="6" t="n">
        <v>1992</v>
      </c>
      <c r="H9331" s="7" t="s">
        <v>2885</v>
      </c>
      <c r="I9331" s="0" t="n">
        <v>1</v>
      </c>
      <c r="J9331" s="3" t="n">
        <v>9</v>
      </c>
      <c r="K9331" s="17"/>
      <c r="L9331" s="17"/>
      <c r="M9331" s="17"/>
      <c r="N9331" s="17"/>
      <c r="O9331" s="17"/>
      <c r="P9331" s="17"/>
      <c r="Q9331" s="17"/>
    </row>
    <row r="9332" customFormat="false" ht="14.25" hidden="false" customHeight="false" outlineLevel="0" collapsed="false">
      <c r="A9332" s="1" t="n">
        <v>1016</v>
      </c>
      <c r="B9332" s="2"/>
      <c r="C9332" s="4" t="str">
        <f aca="false">IF(A9332&gt;=1000," BWV"&amp;" "&amp;A9332&amp;B9332,IF(A9332&gt;=100," BWV"&amp;"  "&amp;A9332&amp;B9332,IF(A9332&gt;=10," BWV"&amp;"   "&amp;A9332&amp;B9332,IF(A9332&gt;0," BWV"&amp;"    "&amp;A9332&amp;B9332,A9332&amp;B9332))))</f>
        <v> BWV 1016</v>
      </c>
      <c r="D9332" s="4" t="str">
        <f aca="false">IF(C9332&lt;&gt;C9331,C9332,"")</f>
        <v/>
      </c>
      <c r="E9332" s="15"/>
      <c r="F9332" s="6" t="s">
        <v>2886</v>
      </c>
      <c r="G9332" s="6" t="n">
        <v>1992</v>
      </c>
      <c r="H9332" s="7" t="s">
        <v>2887</v>
      </c>
      <c r="I9332" s="8"/>
      <c r="J9332" s="3" t="n">
        <v>9</v>
      </c>
      <c r="K9332" s="6"/>
      <c r="L9332" s="6"/>
      <c r="M9332" s="6"/>
      <c r="N9332" s="6"/>
      <c r="O9332" s="6"/>
      <c r="P9332" s="6"/>
      <c r="Q9332" s="6"/>
    </row>
    <row r="9333" customFormat="false" ht="14.25" hidden="false" customHeight="false" outlineLevel="0" collapsed="false">
      <c r="A9333" s="1" t="n">
        <v>1016</v>
      </c>
      <c r="B9333" s="2"/>
      <c r="C9333" s="4" t="str">
        <f aca="false">IF(A9333&gt;=1000," BWV"&amp;" "&amp;A9333&amp;B9333,IF(A9333&gt;=100," BWV"&amp;"  "&amp;A9333&amp;B9333,IF(A9333&gt;=10," BWV"&amp;"   "&amp;A9333&amp;B9333,IF(A9333&gt;0," BWV"&amp;"    "&amp;A9333&amp;B9333,A9333&amp;B9333))))</f>
        <v> BWV 1016</v>
      </c>
      <c r="D9333" s="4" t="str">
        <f aca="false">IF(C9333&lt;&gt;C9332,C9333,"")</f>
        <v/>
      </c>
      <c r="E9333" s="15"/>
      <c r="F9333" s="6" t="s">
        <v>2888</v>
      </c>
      <c r="G9333" s="6" t="n">
        <v>1996</v>
      </c>
      <c r="H9333" s="7" t="s">
        <v>2889</v>
      </c>
      <c r="I9333" s="8" t="n">
        <v>1</v>
      </c>
      <c r="J9333" s="3" t="n">
        <v>18</v>
      </c>
      <c r="K9333" s="6"/>
      <c r="L9333" s="6"/>
      <c r="M9333" s="6"/>
      <c r="N9333" s="6"/>
      <c r="O9333" s="6"/>
      <c r="P9333" s="6"/>
      <c r="Q9333" s="6"/>
    </row>
    <row r="9334" customFormat="false" ht="14.25" hidden="false" customHeight="false" outlineLevel="0" collapsed="false">
      <c r="A9334" s="1" t="n">
        <v>1016</v>
      </c>
      <c r="B9334" s="2"/>
      <c r="C9334" s="4" t="str">
        <f aca="false">IF(A9334&gt;=1000," BWV"&amp;" "&amp;A9334&amp;B9334,IF(A9334&gt;=100," BWV"&amp;"  "&amp;A9334&amp;B9334,IF(A9334&gt;=10," BWV"&amp;"   "&amp;A9334&amp;B9334,IF(A9334&gt;0," BWV"&amp;"    "&amp;A9334&amp;B9334,A9334&amp;B9334))))</f>
        <v> BWV 1016</v>
      </c>
      <c r="D9334" s="4" t="str">
        <f aca="false">IF(C9334&lt;&gt;C9333,C9334,"")</f>
        <v/>
      </c>
      <c r="E9334" s="15"/>
      <c r="F9334" s="6" t="s">
        <v>2890</v>
      </c>
      <c r="G9334" s="6" t="n">
        <v>1999</v>
      </c>
      <c r="H9334" s="7" t="s">
        <v>2891</v>
      </c>
      <c r="I9334" s="8"/>
      <c r="J9334" s="3" t="n">
        <v>9</v>
      </c>
      <c r="K9334" s="6"/>
      <c r="L9334" s="6"/>
      <c r="M9334" s="6"/>
      <c r="N9334" s="6"/>
      <c r="O9334" s="6"/>
      <c r="P9334" s="6"/>
      <c r="Q9334" s="6"/>
    </row>
    <row r="9335" customFormat="false" ht="14.25" hidden="false" customHeight="false" outlineLevel="0" collapsed="false">
      <c r="A9335" s="1" t="n">
        <v>1016</v>
      </c>
      <c r="B9335" s="2"/>
      <c r="C9335" s="4" t="str">
        <f aca="false">IF(A9335&gt;=1000," BWV"&amp;" "&amp;A9335&amp;B9335,IF(A9335&gt;=100," BWV"&amp;"  "&amp;A9335&amp;B9335,IF(A9335&gt;=10," BWV"&amp;"   "&amp;A9335&amp;B9335,IF(A9335&gt;0," BWV"&amp;"    "&amp;A9335&amp;B9335,A9335&amp;B9335))))</f>
        <v> BWV 1016</v>
      </c>
      <c r="D9335" s="4" t="str">
        <f aca="false">IF(C9335&lt;&gt;C9334,C9335,"")</f>
        <v/>
      </c>
      <c r="E9335" s="15"/>
      <c r="F9335" s="6" t="s">
        <v>2079</v>
      </c>
      <c r="G9335" s="6" t="n">
        <v>1999</v>
      </c>
      <c r="H9335" s="7" t="s">
        <v>2080</v>
      </c>
      <c r="I9335" s="8" t="n">
        <v>1</v>
      </c>
      <c r="J9335" s="3" t="n">
        <v>9</v>
      </c>
      <c r="K9335" s="6"/>
      <c r="L9335" s="6"/>
      <c r="M9335" s="6"/>
      <c r="N9335" s="6"/>
      <c r="O9335" s="6"/>
      <c r="P9335" s="6"/>
      <c r="Q9335" s="6"/>
    </row>
    <row r="9336" customFormat="false" ht="14.25" hidden="false" customHeight="false" outlineLevel="0" collapsed="false">
      <c r="A9336" s="1" t="n">
        <v>1016</v>
      </c>
      <c r="B9336" s="2"/>
      <c r="C9336" s="4" t="str">
        <f aca="false">IF(A9336&gt;=1000," BWV"&amp;" "&amp;A9336&amp;B9336,IF(A9336&gt;=100," BWV"&amp;"  "&amp;A9336&amp;B9336,IF(A9336&gt;=10," BWV"&amp;"   "&amp;A9336&amp;B9336,IF(A9336&gt;0," BWV"&amp;"    "&amp;A9336&amp;B9336,A9336&amp;B9336))))</f>
        <v> BWV 1016</v>
      </c>
      <c r="D9336" s="4" t="str">
        <f aca="false">IF(C9336&lt;&gt;C9335,C9336,"")</f>
        <v/>
      </c>
      <c r="E9336" s="15"/>
      <c r="F9336" s="6" t="s">
        <v>2892</v>
      </c>
      <c r="G9336" s="6" t="n">
        <v>2000</v>
      </c>
      <c r="H9336" s="7" t="s">
        <v>2893</v>
      </c>
      <c r="I9336" s="8" t="n">
        <v>1</v>
      </c>
      <c r="J9336" s="3" t="n">
        <v>14</v>
      </c>
      <c r="K9336" s="6"/>
      <c r="L9336" s="6"/>
      <c r="M9336" s="6"/>
      <c r="N9336" s="6"/>
      <c r="O9336" s="6"/>
      <c r="P9336" s="6"/>
      <c r="Q9336" s="6"/>
    </row>
    <row r="9337" customFormat="false" ht="14.25" hidden="false" customHeight="false" outlineLevel="0" collapsed="false">
      <c r="A9337" s="1" t="n">
        <v>1016</v>
      </c>
      <c r="B9337" s="2"/>
      <c r="C9337" s="4" t="str">
        <f aca="false">IF(A9337&gt;=1000," BWV"&amp;" "&amp;A9337&amp;B9337,IF(A9337&gt;=100," BWV"&amp;"  "&amp;A9337&amp;B9337,IF(A9337&gt;=10," BWV"&amp;"   "&amp;A9337&amp;B9337,IF(A9337&gt;0," BWV"&amp;"    "&amp;A9337&amp;B9337,A9337&amp;B9337))))</f>
        <v> BWV 1016</v>
      </c>
      <c r="D9337" s="4" t="str">
        <f aca="false">IF(C9337&lt;&gt;C9336,C9337,"")</f>
        <v/>
      </c>
      <c r="E9337" s="1"/>
      <c r="F9337" s="6" t="s">
        <v>2521</v>
      </c>
      <c r="G9337" s="6" t="n">
        <v>2001</v>
      </c>
      <c r="H9337" s="7" t="s">
        <v>2894</v>
      </c>
      <c r="I9337" s="3"/>
      <c r="J9337" s="3" t="n">
        <v>13</v>
      </c>
      <c r="K9337" s="6"/>
      <c r="L9337" s="6"/>
      <c r="M9337" s="6"/>
      <c r="N9337" s="6"/>
      <c r="O9337" s="6"/>
      <c r="P9337" s="6"/>
      <c r="Q9337" s="6"/>
    </row>
    <row r="9338" customFormat="false" ht="14.25" hidden="false" customHeight="false" outlineLevel="0" collapsed="false">
      <c r="A9338" s="1" t="n">
        <v>1017</v>
      </c>
      <c r="B9338" s="2"/>
      <c r="C9338" s="4" t="str">
        <f aca="false">IF(A9338&gt;=1000," BWV"&amp;" "&amp;A9338&amp;B9338,IF(A9338&gt;=100," BWV"&amp;"  "&amp;A9338&amp;B9338,IF(A9338&gt;=10," BWV"&amp;"   "&amp;A9338&amp;B9338,IF(A9338&gt;0," BWV"&amp;"    "&amp;A9338&amp;B9338,A9338&amp;B9338))))</f>
        <v> BWV 1017</v>
      </c>
      <c r="D9338" s="4" t="str">
        <f aca="false">IF(C9338&lt;&gt;C9337,C9338,"")</f>
        <v> BWV 1017</v>
      </c>
      <c r="E9338" s="15"/>
      <c r="F9338" s="22" t="s">
        <v>2674</v>
      </c>
      <c r="G9338" s="22" t="n">
        <v>1963</v>
      </c>
      <c r="H9338" s="7" t="s">
        <v>2676</v>
      </c>
      <c r="I9338" s="8" t="n">
        <v>2</v>
      </c>
      <c r="J9338" s="3" t="n">
        <v>15</v>
      </c>
      <c r="K9338" s="22"/>
      <c r="L9338" s="22"/>
      <c r="M9338" s="22"/>
      <c r="N9338" s="22"/>
      <c r="O9338" s="22"/>
      <c r="P9338" s="22"/>
      <c r="Q9338" s="22"/>
    </row>
    <row r="9339" customFormat="false" ht="14.25" hidden="false" customHeight="false" outlineLevel="0" collapsed="false">
      <c r="A9339" s="1" t="n">
        <v>1017</v>
      </c>
      <c r="B9339" s="2"/>
      <c r="C9339" s="4" t="str">
        <f aca="false">IF(A9339&gt;=1000," BWV"&amp;" "&amp;A9339&amp;B9339,IF(A9339&gt;=100," BWV"&amp;"  "&amp;A9339&amp;B9339,IF(A9339&gt;=10," BWV"&amp;"   "&amp;A9339&amp;B9339,IF(A9339&gt;0," BWV"&amp;"    "&amp;A9339&amp;B9339,A9339&amp;B9339))))</f>
        <v> BWV 1017</v>
      </c>
      <c r="D9339" s="4" t="str">
        <f aca="false">IF(C9339&lt;&gt;C9338,C9339,"")</f>
        <v/>
      </c>
      <c r="E9339" s="15"/>
      <c r="F9339" s="6" t="s">
        <v>2935</v>
      </c>
      <c r="G9339" s="6" t="n">
        <v>1965</v>
      </c>
      <c r="H9339" s="7" t="s">
        <v>2936</v>
      </c>
      <c r="I9339" s="8"/>
      <c r="J9339" s="3" t="n">
        <v>1</v>
      </c>
      <c r="K9339" s="6"/>
      <c r="L9339" s="6"/>
      <c r="M9339" s="6"/>
      <c r="N9339" s="6"/>
      <c r="O9339" s="6"/>
      <c r="P9339" s="6"/>
      <c r="Q9339" s="6"/>
    </row>
    <row r="9340" customFormat="false" ht="14.25" hidden="false" customHeight="false" outlineLevel="0" collapsed="false">
      <c r="A9340" s="0" t="n">
        <v>1017</v>
      </c>
      <c r="B9340" s="2"/>
      <c r="C9340" s="4" t="str">
        <f aca="false">IF(A9340&gt;=1000," BWV"&amp;" "&amp;A9340&amp;B9340,IF(A9340&gt;=100," BWV"&amp;"  "&amp;A9340&amp;B9340,IF(A9340&gt;=10," BWV"&amp;"   "&amp;A9340&amp;B9340,IF(A9340&gt;0," BWV"&amp;"    "&amp;A9340&amp;B9340,A9340&amp;B9340))))</f>
        <v> BWV 1017</v>
      </c>
      <c r="D9340" s="4" t="str">
        <f aca="false">IF(C9340&lt;&gt;C9339,C9340,"")</f>
        <v/>
      </c>
      <c r="F9340" s="6" t="s">
        <v>2884</v>
      </c>
      <c r="G9340" s="6" t="n">
        <v>1992</v>
      </c>
      <c r="H9340" s="7" t="s">
        <v>2885</v>
      </c>
      <c r="I9340" s="0" t="n">
        <v>1</v>
      </c>
      <c r="J9340" s="3" t="n">
        <v>13</v>
      </c>
      <c r="K9340" s="17"/>
      <c r="L9340" s="17"/>
      <c r="M9340" s="17"/>
      <c r="N9340" s="17"/>
      <c r="O9340" s="17"/>
      <c r="P9340" s="17"/>
      <c r="Q9340" s="17"/>
    </row>
    <row r="9341" customFormat="false" ht="14.25" hidden="false" customHeight="false" outlineLevel="0" collapsed="false">
      <c r="A9341" s="1" t="n">
        <v>1017</v>
      </c>
      <c r="B9341" s="2"/>
      <c r="C9341" s="4" t="str">
        <f aca="false">IF(A9341&gt;=1000," BWV"&amp;" "&amp;A9341&amp;B9341,IF(A9341&gt;=100," BWV"&amp;"  "&amp;A9341&amp;B9341,IF(A9341&gt;=10," BWV"&amp;"   "&amp;A9341&amp;B9341,IF(A9341&gt;0," BWV"&amp;"    "&amp;A9341&amp;B9341,A9341&amp;B9341))))</f>
        <v> BWV 1017</v>
      </c>
      <c r="D9341" s="4" t="str">
        <f aca="false">IF(C9341&lt;&gt;C9340,C9341,"")</f>
        <v/>
      </c>
      <c r="E9341" s="15"/>
      <c r="F9341" s="6" t="s">
        <v>2886</v>
      </c>
      <c r="G9341" s="6" t="n">
        <v>1992</v>
      </c>
      <c r="H9341" s="7" t="s">
        <v>2887</v>
      </c>
      <c r="I9341" s="8"/>
      <c r="J9341" s="3" t="n">
        <v>13</v>
      </c>
      <c r="K9341" s="6"/>
      <c r="L9341" s="6"/>
      <c r="M9341" s="6"/>
      <c r="N9341" s="6"/>
      <c r="O9341" s="6"/>
      <c r="P9341" s="6"/>
      <c r="Q9341" s="6"/>
    </row>
    <row r="9342" customFormat="false" ht="14.25" hidden="false" customHeight="false" outlineLevel="0" collapsed="false">
      <c r="A9342" s="1" t="n">
        <v>1017</v>
      </c>
      <c r="B9342" s="2"/>
      <c r="C9342" s="4" t="str">
        <f aca="false">IF(A9342&gt;=1000," BWV"&amp;" "&amp;A9342&amp;B9342,IF(A9342&gt;=100," BWV"&amp;"  "&amp;A9342&amp;B9342,IF(A9342&gt;=10," BWV"&amp;"   "&amp;A9342&amp;B9342,IF(A9342&gt;0," BWV"&amp;"    "&amp;A9342&amp;B9342,A9342&amp;B9342))))</f>
        <v> BWV 1017</v>
      </c>
      <c r="D9342" s="4" t="str">
        <f aca="false">IF(C9342&lt;&gt;C9341,C9342,"")</f>
        <v/>
      </c>
      <c r="E9342" s="15"/>
      <c r="F9342" s="6" t="s">
        <v>2888</v>
      </c>
      <c r="G9342" s="6" t="n">
        <v>1996</v>
      </c>
      <c r="H9342" s="7" t="s">
        <v>2889</v>
      </c>
      <c r="I9342" s="8" t="n">
        <v>2</v>
      </c>
      <c r="J9342" s="3" t="n">
        <v>1</v>
      </c>
      <c r="K9342" s="6"/>
      <c r="L9342" s="6"/>
      <c r="M9342" s="6"/>
      <c r="N9342" s="6"/>
      <c r="O9342" s="6"/>
      <c r="P9342" s="6"/>
      <c r="Q9342" s="6"/>
    </row>
    <row r="9343" customFormat="false" ht="14.25" hidden="false" customHeight="false" outlineLevel="0" collapsed="false">
      <c r="A9343" s="1" t="n">
        <v>1017</v>
      </c>
      <c r="B9343" s="2"/>
      <c r="C9343" s="4" t="str">
        <f aca="false">IF(A9343&gt;=1000," BWV"&amp;" "&amp;A9343&amp;B9343,IF(A9343&gt;=100," BWV"&amp;"  "&amp;A9343&amp;B9343,IF(A9343&gt;=10," BWV"&amp;"   "&amp;A9343&amp;B9343,IF(A9343&gt;0," BWV"&amp;"    "&amp;A9343&amp;B9343,A9343&amp;B9343))))</f>
        <v> BWV 1017</v>
      </c>
      <c r="D9343" s="4" t="str">
        <f aca="false">IF(C9343&lt;&gt;C9342,C9343,"")</f>
        <v/>
      </c>
      <c r="E9343" s="15"/>
      <c r="F9343" s="6" t="s">
        <v>2890</v>
      </c>
      <c r="G9343" s="6" t="n">
        <v>1999</v>
      </c>
      <c r="H9343" s="7" t="s">
        <v>2891</v>
      </c>
      <c r="I9343" s="8"/>
      <c r="J9343" s="3" t="n">
        <v>13</v>
      </c>
      <c r="K9343" s="6"/>
      <c r="L9343" s="6"/>
      <c r="M9343" s="6"/>
      <c r="N9343" s="6"/>
      <c r="O9343" s="6"/>
      <c r="P9343" s="6"/>
      <c r="Q9343" s="6"/>
    </row>
    <row r="9344" customFormat="false" ht="14.25" hidden="false" customHeight="false" outlineLevel="0" collapsed="false">
      <c r="A9344" s="1" t="n">
        <v>1017</v>
      </c>
      <c r="B9344" s="2"/>
      <c r="C9344" s="4" t="str">
        <f aca="false">IF(A9344&gt;=1000," BWV"&amp;" "&amp;A9344&amp;B9344,IF(A9344&gt;=100," BWV"&amp;"  "&amp;A9344&amp;B9344,IF(A9344&gt;=10," BWV"&amp;"   "&amp;A9344&amp;B9344,IF(A9344&gt;0," BWV"&amp;"    "&amp;A9344&amp;B9344,A9344&amp;B9344))))</f>
        <v> BWV 1017</v>
      </c>
      <c r="D9344" s="4" t="str">
        <f aca="false">IF(C9344&lt;&gt;C9343,C9344,"")</f>
        <v/>
      </c>
      <c r="E9344" s="15"/>
      <c r="F9344" s="6" t="s">
        <v>2079</v>
      </c>
      <c r="G9344" s="6" t="n">
        <v>1999</v>
      </c>
      <c r="H9344" s="7" t="s">
        <v>2080</v>
      </c>
      <c r="I9344" s="8" t="n">
        <v>1</v>
      </c>
      <c r="J9344" s="3" t="n">
        <v>13</v>
      </c>
      <c r="K9344" s="6"/>
      <c r="L9344" s="6"/>
      <c r="M9344" s="6"/>
      <c r="N9344" s="6"/>
      <c r="O9344" s="6"/>
      <c r="P9344" s="6"/>
      <c r="Q9344" s="6"/>
    </row>
    <row r="9345" customFormat="false" ht="14.25" hidden="false" customHeight="false" outlineLevel="0" collapsed="false">
      <c r="A9345" s="1" t="n">
        <v>1017</v>
      </c>
      <c r="B9345" s="2"/>
      <c r="C9345" s="4" t="str">
        <f aca="false">IF(A9345&gt;=1000," BWV"&amp;" "&amp;A9345&amp;B9345,IF(A9345&gt;=100," BWV"&amp;"  "&amp;A9345&amp;B9345,IF(A9345&gt;=10," BWV"&amp;"   "&amp;A9345&amp;B9345,IF(A9345&gt;0," BWV"&amp;"    "&amp;A9345&amp;B9345,A9345&amp;B9345))))</f>
        <v> BWV 1017</v>
      </c>
      <c r="D9345" s="4" t="str">
        <f aca="false">IF(C9345&lt;&gt;C9344,C9345,"")</f>
        <v/>
      </c>
      <c r="E9345" s="15"/>
      <c r="F9345" s="6" t="s">
        <v>2892</v>
      </c>
      <c r="G9345" s="6" t="n">
        <v>2000</v>
      </c>
      <c r="H9345" s="7" t="s">
        <v>2893</v>
      </c>
      <c r="I9345" s="8" t="n">
        <v>2</v>
      </c>
      <c r="J9345" s="3" t="n">
        <v>5</v>
      </c>
      <c r="K9345" s="6"/>
      <c r="L9345" s="6"/>
      <c r="M9345" s="6"/>
      <c r="N9345" s="6"/>
      <c r="O9345" s="6"/>
      <c r="P9345" s="6"/>
      <c r="Q9345" s="6"/>
    </row>
    <row r="9346" customFormat="false" ht="14.25" hidden="false" customHeight="false" outlineLevel="0" collapsed="false">
      <c r="A9346" s="1" t="n">
        <v>1017</v>
      </c>
      <c r="B9346" s="2"/>
      <c r="C9346" s="4" t="str">
        <f aca="false">IF(A9346&gt;=1000," BWV"&amp;" "&amp;A9346&amp;B9346,IF(A9346&gt;=100," BWV"&amp;"  "&amp;A9346&amp;B9346,IF(A9346&gt;=10," BWV"&amp;"   "&amp;A9346&amp;B9346,IF(A9346&gt;0," BWV"&amp;"    "&amp;A9346&amp;B9346,A9346&amp;B9346))))</f>
        <v> BWV 1017</v>
      </c>
      <c r="D9346" s="4" t="str">
        <f aca="false">IF(C9346&lt;&gt;C9345,C9346,"")</f>
        <v/>
      </c>
      <c r="E9346" s="1"/>
      <c r="F9346" s="6" t="s">
        <v>2521</v>
      </c>
      <c r="G9346" s="6" t="n">
        <v>2001</v>
      </c>
      <c r="H9346" s="7" t="s">
        <v>2937</v>
      </c>
      <c r="I9346" s="3"/>
      <c r="J9346" s="3" t="n">
        <v>5</v>
      </c>
      <c r="K9346" s="6"/>
      <c r="L9346" s="6"/>
      <c r="M9346" s="6"/>
      <c r="N9346" s="6"/>
      <c r="O9346" s="6"/>
      <c r="P9346" s="6"/>
      <c r="Q9346" s="6"/>
    </row>
    <row r="9347" customFormat="false" ht="14.25" hidden="false" customHeight="false" outlineLevel="0" collapsed="false">
      <c r="A9347" s="1" t="n">
        <v>1017</v>
      </c>
      <c r="B9347" s="2" t="s">
        <v>57</v>
      </c>
      <c r="C9347" s="4" t="str">
        <f aca="false">IF(A9347&gt;=1000," BWV"&amp;" "&amp;A9347&amp;B9347,IF(A9347&gt;=100," BWV"&amp;"  "&amp;A9347&amp;B9347,IF(A9347&gt;=10," BWV"&amp;"   "&amp;A9347&amp;B9347,IF(A9347&gt;0," BWV"&amp;"    "&amp;A9347&amp;B9347,A9347&amp;B9347))))</f>
        <v> BWV 1017/1</v>
      </c>
      <c r="D9347" s="4" t="str">
        <f aca="false">IF(C9347&lt;&gt;C9346,C9347,"")</f>
        <v> BWV 1017/1</v>
      </c>
      <c r="E9347" s="15"/>
      <c r="F9347" s="6" t="s">
        <v>614</v>
      </c>
      <c r="G9347" s="6" t="n">
        <v>1998</v>
      </c>
      <c r="H9347" s="7" t="s">
        <v>705</v>
      </c>
      <c r="I9347" s="8"/>
      <c r="J9347" s="3" t="n">
        <v>9</v>
      </c>
      <c r="K9347" s="6"/>
      <c r="L9347" s="6"/>
      <c r="M9347" s="6"/>
      <c r="N9347" s="6"/>
      <c r="O9347" s="6"/>
      <c r="P9347" s="6"/>
      <c r="Q9347" s="6"/>
    </row>
    <row r="9348" customFormat="false" ht="14.25" hidden="false" customHeight="false" outlineLevel="0" collapsed="false">
      <c r="A9348" s="1" t="n">
        <v>1017</v>
      </c>
      <c r="B9348" s="2" t="s">
        <v>2262</v>
      </c>
      <c r="C9348" s="4" t="str">
        <f aca="false">IF(A9348&gt;=1000," BWV"&amp;" "&amp;A9348&amp;B9348,IF(A9348&gt;=100," BWV"&amp;"  "&amp;A9348&amp;B9348,IF(A9348&gt;=10," BWV"&amp;"   "&amp;A9348&amp;B9348,IF(A9348&gt;0," BWV"&amp;"    "&amp;A9348&amp;B9348,A9348&amp;B9348))))</f>
        <v> BWV 1017/1, 2</v>
      </c>
      <c r="D9348" s="4" t="str">
        <f aca="false">IF(C9348&lt;&gt;C9347,C9348,"")</f>
        <v> BWV 1017/1, 2</v>
      </c>
      <c r="E9348" s="5" t="s">
        <v>2938</v>
      </c>
      <c r="F9348" s="22" t="s">
        <v>2939</v>
      </c>
      <c r="G9348" s="22"/>
      <c r="H9348" s="7" t="s">
        <v>1412</v>
      </c>
      <c r="I9348" s="8"/>
      <c r="J9348" s="8" t="n">
        <v>11</v>
      </c>
      <c r="K9348" s="22"/>
      <c r="L9348" s="22"/>
      <c r="M9348" s="22"/>
      <c r="N9348" s="22"/>
      <c r="O9348" s="22"/>
      <c r="P9348" s="22"/>
      <c r="Q9348" s="22"/>
    </row>
    <row r="9349" customFormat="false" ht="14.25" hidden="false" customHeight="false" outlineLevel="0" collapsed="false">
      <c r="A9349" s="1" t="n">
        <v>1017</v>
      </c>
      <c r="B9349" s="2" t="s">
        <v>60</v>
      </c>
      <c r="C9349" s="4" t="str">
        <f aca="false">IF(A9349&gt;=1000," BWV"&amp;" "&amp;A9349&amp;B9349,IF(A9349&gt;=100," BWV"&amp;"  "&amp;A9349&amp;B9349,IF(A9349&gt;=10," BWV"&amp;"   "&amp;A9349&amp;B9349,IF(A9349&gt;0," BWV"&amp;"    "&amp;A9349&amp;B9349,A9349&amp;B9349))))</f>
        <v> BWV 1017/3</v>
      </c>
      <c r="D9349" s="4" t="str">
        <f aca="false">IF(C9349&lt;&gt;C9348,C9349,"")</f>
        <v> BWV 1017/3</v>
      </c>
      <c r="E9349" s="15" t="s">
        <v>1156</v>
      </c>
      <c r="F9349" s="6" t="s">
        <v>1157</v>
      </c>
      <c r="G9349" s="6" t="n">
        <v>1981</v>
      </c>
      <c r="H9349" s="7" t="s">
        <v>1158</v>
      </c>
      <c r="I9349" s="8"/>
      <c r="J9349" s="3" t="n">
        <v>14</v>
      </c>
      <c r="K9349" s="6"/>
      <c r="L9349" s="6"/>
      <c r="M9349" s="6"/>
      <c r="N9349" s="6"/>
      <c r="O9349" s="6"/>
      <c r="P9349" s="6"/>
      <c r="Q9349" s="6"/>
    </row>
    <row r="9350" customFormat="false" ht="14.25" hidden="false" customHeight="false" outlineLevel="0" collapsed="false">
      <c r="A9350" s="1" t="n">
        <v>1017</v>
      </c>
      <c r="B9350" s="2" t="s">
        <v>60</v>
      </c>
      <c r="C9350" s="4" t="str">
        <f aca="false">IF(A9350&gt;=1000," BWV"&amp;" "&amp;A9350&amp;B9350,IF(A9350&gt;=100," BWV"&amp;"  "&amp;A9350&amp;B9350,IF(A9350&gt;=10," BWV"&amp;"   "&amp;A9350&amp;B9350,IF(A9350&gt;0," BWV"&amp;"    "&amp;A9350&amp;B9350,A9350&amp;B9350))))</f>
        <v> BWV 1017/3</v>
      </c>
      <c r="D9350" s="4" t="str">
        <f aca="false">IF(C9350&lt;&gt;C9349,C9350,"")</f>
        <v/>
      </c>
      <c r="E9350" s="1"/>
      <c r="F9350" s="6" t="s">
        <v>146</v>
      </c>
      <c r="G9350" s="6"/>
      <c r="H9350" s="16" t="s">
        <v>147</v>
      </c>
      <c r="I9350" s="3"/>
      <c r="J9350" s="3" t="n">
        <v>5</v>
      </c>
      <c r="K9350" s="6"/>
      <c r="L9350" s="6"/>
      <c r="M9350" s="6"/>
      <c r="N9350" s="6"/>
      <c r="O9350" s="6"/>
      <c r="P9350" s="6"/>
      <c r="Q9350" s="6"/>
    </row>
    <row r="9351" customFormat="false" ht="14.25" hidden="false" customHeight="false" outlineLevel="0" collapsed="false">
      <c r="A9351" s="0" t="n">
        <v>1018</v>
      </c>
      <c r="B9351" s="2"/>
      <c r="C9351" s="4" t="str">
        <f aca="false">IF(A9351&gt;=1000," BWV"&amp;" "&amp;A9351&amp;B9351,IF(A9351&gt;=100," BWV"&amp;"  "&amp;A9351&amp;B9351,IF(A9351&gt;=10," BWV"&amp;"   "&amp;A9351&amp;B9351,IF(A9351&gt;0," BWV"&amp;"    "&amp;A9351&amp;B9351,A9351&amp;B9351))))</f>
        <v> BWV 1018</v>
      </c>
      <c r="D9351" s="4" t="str">
        <f aca="false">IF(C9351&lt;&gt;C9350,C9351,"")</f>
        <v> BWV 1018</v>
      </c>
      <c r="F9351" s="6" t="s">
        <v>2884</v>
      </c>
      <c r="G9351" s="6" t="n">
        <v>1991</v>
      </c>
      <c r="H9351" s="7" t="s">
        <v>2885</v>
      </c>
      <c r="I9351" s="0" t="n">
        <v>2</v>
      </c>
      <c r="J9351" s="3" t="n">
        <v>1</v>
      </c>
      <c r="K9351" s="17"/>
      <c r="L9351" s="17"/>
      <c r="M9351" s="17"/>
      <c r="N9351" s="17"/>
      <c r="O9351" s="17"/>
      <c r="P9351" s="17"/>
      <c r="Q9351" s="17"/>
    </row>
    <row r="9352" customFormat="false" ht="14.25" hidden="false" customHeight="false" outlineLevel="0" collapsed="false">
      <c r="A9352" s="1" t="n">
        <v>1018</v>
      </c>
      <c r="B9352" s="2"/>
      <c r="C9352" s="4" t="str">
        <f aca="false">IF(A9352&gt;=1000," BWV"&amp;" "&amp;A9352&amp;B9352,IF(A9352&gt;=100," BWV"&amp;"  "&amp;A9352&amp;B9352,IF(A9352&gt;=10," BWV"&amp;"   "&amp;A9352&amp;B9352,IF(A9352&gt;0," BWV"&amp;"    "&amp;A9352&amp;B9352,A9352&amp;B9352))))</f>
        <v> BWV 1018</v>
      </c>
      <c r="D9352" s="4" t="str">
        <f aca="false">IF(C9352&lt;&gt;C9351,C9352,"")</f>
        <v/>
      </c>
      <c r="E9352" s="15"/>
      <c r="F9352" s="6" t="s">
        <v>2888</v>
      </c>
      <c r="G9352" s="6" t="n">
        <v>1996</v>
      </c>
      <c r="H9352" s="7" t="s">
        <v>2889</v>
      </c>
      <c r="I9352" s="8" t="n">
        <v>2</v>
      </c>
      <c r="J9352" s="3" t="n">
        <v>5</v>
      </c>
      <c r="K9352" s="6"/>
      <c r="L9352" s="6"/>
      <c r="M9352" s="6"/>
      <c r="N9352" s="6"/>
      <c r="O9352" s="6"/>
      <c r="P9352" s="6"/>
      <c r="Q9352" s="6"/>
    </row>
    <row r="9353" customFormat="false" ht="14.25" hidden="false" customHeight="false" outlineLevel="0" collapsed="false">
      <c r="A9353" s="1" t="n">
        <v>1018</v>
      </c>
      <c r="B9353" s="2"/>
      <c r="C9353" s="4" t="str">
        <f aca="false">IF(A9353&gt;=1000," BWV"&amp;" "&amp;A9353&amp;B9353,IF(A9353&gt;=100," BWV"&amp;"  "&amp;A9353&amp;B9353,IF(A9353&gt;=10," BWV"&amp;"   "&amp;A9353&amp;B9353,IF(A9353&gt;0," BWV"&amp;"    "&amp;A9353&amp;B9353,A9353&amp;B9353))))</f>
        <v> BWV 1018</v>
      </c>
      <c r="D9353" s="4" t="str">
        <f aca="false">IF(C9353&lt;&gt;C9352,C9353,"")</f>
        <v/>
      </c>
      <c r="E9353" s="15"/>
      <c r="F9353" s="6" t="s">
        <v>2890</v>
      </c>
      <c r="G9353" s="6" t="n">
        <v>1999</v>
      </c>
      <c r="H9353" s="7" t="s">
        <v>2940</v>
      </c>
      <c r="I9353" s="8"/>
      <c r="J9353" s="3" t="n">
        <v>1</v>
      </c>
      <c r="K9353" s="6"/>
      <c r="L9353" s="6"/>
      <c r="M9353" s="6"/>
      <c r="N9353" s="6"/>
      <c r="O9353" s="6"/>
      <c r="P9353" s="6"/>
      <c r="Q9353" s="6"/>
    </row>
    <row r="9354" customFormat="false" ht="14.25" hidden="false" customHeight="false" outlineLevel="0" collapsed="false">
      <c r="A9354" s="1" t="n">
        <v>1018</v>
      </c>
      <c r="B9354" s="2"/>
      <c r="C9354" s="4" t="str">
        <f aca="false">IF(A9354&gt;=1000," BWV"&amp;" "&amp;A9354&amp;B9354,IF(A9354&gt;=100," BWV"&amp;"  "&amp;A9354&amp;B9354,IF(A9354&gt;=10," BWV"&amp;"   "&amp;A9354&amp;B9354,IF(A9354&gt;0," BWV"&amp;"    "&amp;A9354&amp;B9354,A9354&amp;B9354))))</f>
        <v> BWV 1018</v>
      </c>
      <c r="D9354" s="4" t="str">
        <f aca="false">IF(C9354&lt;&gt;C9353,C9354,"")</f>
        <v/>
      </c>
      <c r="E9354" s="15"/>
      <c r="F9354" s="6" t="s">
        <v>2079</v>
      </c>
      <c r="G9354" s="6" t="n">
        <v>1999</v>
      </c>
      <c r="H9354" s="7" t="s">
        <v>2080</v>
      </c>
      <c r="I9354" s="8" t="n">
        <v>1</v>
      </c>
      <c r="J9354" s="3" t="n">
        <v>17</v>
      </c>
      <c r="K9354" s="6"/>
      <c r="L9354" s="6"/>
      <c r="M9354" s="6"/>
      <c r="N9354" s="6"/>
      <c r="O9354" s="6"/>
      <c r="P9354" s="6"/>
      <c r="Q9354" s="6"/>
    </row>
    <row r="9355" customFormat="false" ht="14.25" hidden="false" customHeight="false" outlineLevel="0" collapsed="false">
      <c r="A9355" s="1" t="n">
        <v>1018</v>
      </c>
      <c r="B9355" s="2"/>
      <c r="C9355" s="4" t="str">
        <f aca="false">IF(A9355&gt;=1000," BWV"&amp;" "&amp;A9355&amp;B9355,IF(A9355&gt;=100," BWV"&amp;"  "&amp;A9355&amp;B9355,IF(A9355&gt;=10," BWV"&amp;"   "&amp;A9355&amp;B9355,IF(A9355&gt;0," BWV"&amp;"    "&amp;A9355&amp;B9355,A9355&amp;B9355))))</f>
        <v> BWV 1018</v>
      </c>
      <c r="D9355" s="4" t="str">
        <f aca="false">IF(C9355&lt;&gt;C9354,C9355,"")</f>
        <v/>
      </c>
      <c r="E9355" s="15"/>
      <c r="F9355" s="6" t="s">
        <v>2892</v>
      </c>
      <c r="G9355" s="6" t="n">
        <v>2000</v>
      </c>
      <c r="H9355" s="7" t="s">
        <v>2893</v>
      </c>
      <c r="I9355" s="8" t="n">
        <v>2</v>
      </c>
      <c r="J9355" s="3" t="n">
        <v>9</v>
      </c>
      <c r="K9355" s="6"/>
      <c r="L9355" s="6"/>
      <c r="M9355" s="6"/>
      <c r="N9355" s="6"/>
      <c r="O9355" s="6"/>
      <c r="P9355" s="6"/>
      <c r="Q9355" s="6"/>
    </row>
    <row r="9356" customFormat="false" ht="14.25" hidden="false" customHeight="false" outlineLevel="0" collapsed="false">
      <c r="A9356" s="1" t="n">
        <v>1018</v>
      </c>
      <c r="B9356" s="2"/>
      <c r="C9356" s="4" t="str">
        <f aca="false">IF(A9356&gt;=1000," BWV"&amp;" "&amp;A9356&amp;B9356,IF(A9356&gt;=100," BWV"&amp;"  "&amp;A9356&amp;B9356,IF(A9356&gt;=10," BWV"&amp;"   "&amp;A9356&amp;B9356,IF(A9356&gt;0," BWV"&amp;"    "&amp;A9356&amp;B9356,A9356&amp;B9356))))</f>
        <v> BWV 1018</v>
      </c>
      <c r="D9356" s="4" t="str">
        <f aca="false">IF(C9356&lt;&gt;C9355,C9356,"")</f>
        <v/>
      </c>
      <c r="E9356" s="1"/>
      <c r="F9356" s="6" t="s">
        <v>2521</v>
      </c>
      <c r="G9356" s="6" t="n">
        <v>2001</v>
      </c>
      <c r="H9356" s="7" t="s">
        <v>2937</v>
      </c>
      <c r="I9356" s="3"/>
      <c r="J9356" s="3" t="n">
        <v>9</v>
      </c>
      <c r="K9356" s="6"/>
      <c r="L9356" s="6"/>
      <c r="M9356" s="6"/>
      <c r="N9356" s="6"/>
      <c r="O9356" s="6"/>
      <c r="P9356" s="6"/>
      <c r="Q9356" s="6"/>
    </row>
    <row r="9357" customFormat="false" ht="14.25" hidden="false" customHeight="false" outlineLevel="0" collapsed="false">
      <c r="A9357" s="1" t="n">
        <v>1018</v>
      </c>
      <c r="B9357" s="2" t="s">
        <v>60</v>
      </c>
      <c r="C9357" s="4" t="str">
        <f aca="false">IF(A9357&gt;=1000," BWV"&amp;" "&amp;A9357&amp;B9357,IF(A9357&gt;=100," BWV"&amp;"  "&amp;A9357&amp;B9357,IF(A9357&gt;=10," BWV"&amp;"   "&amp;A9357&amp;B9357,IF(A9357&gt;0," BWV"&amp;"    "&amp;A9357&amp;B9357,A9357&amp;B9357))))</f>
        <v> BWV 1018/3</v>
      </c>
      <c r="D9357" s="4" t="str">
        <f aca="false">IF(C9357&lt;&gt;C9356,C9357,"")</f>
        <v> BWV 1018/3</v>
      </c>
      <c r="E9357" s="15" t="s">
        <v>2941</v>
      </c>
      <c r="F9357" s="6" t="s">
        <v>459</v>
      </c>
      <c r="G9357" s="6" t="n">
        <v>1996</v>
      </c>
      <c r="H9357" s="7" t="s">
        <v>460</v>
      </c>
      <c r="I9357" s="8"/>
      <c r="J9357" s="3" t="n">
        <v>2</v>
      </c>
      <c r="K9357" s="6"/>
      <c r="L9357" s="6"/>
      <c r="M9357" s="6"/>
      <c r="N9357" s="6"/>
      <c r="O9357" s="6"/>
      <c r="P9357" s="6"/>
      <c r="Q9357" s="6"/>
    </row>
    <row r="9358" customFormat="false" ht="14.25" hidden="false" customHeight="false" outlineLevel="0" collapsed="false">
      <c r="A9358" s="0" t="n">
        <v>1019</v>
      </c>
      <c r="B9358" s="2"/>
      <c r="C9358" s="4" t="str">
        <f aca="false">IF(A9358&gt;=1000," BWV"&amp;" "&amp;A9358&amp;B9358,IF(A9358&gt;=100," BWV"&amp;"  "&amp;A9358&amp;B9358,IF(A9358&gt;=10," BWV"&amp;"   "&amp;A9358&amp;B9358,IF(A9358&gt;0," BWV"&amp;"    "&amp;A9358&amp;B9358,A9358&amp;B9358))))</f>
        <v> BWV 1019</v>
      </c>
      <c r="D9358" s="4" t="str">
        <f aca="false">IF(C9358&lt;&gt;C9357,C9358,"")</f>
        <v> BWV 1019</v>
      </c>
      <c r="F9358" s="6" t="s">
        <v>2884</v>
      </c>
      <c r="G9358" s="6" t="n">
        <v>1991</v>
      </c>
      <c r="H9358" s="7" t="s">
        <v>2885</v>
      </c>
      <c r="I9358" s="0" t="n">
        <v>2</v>
      </c>
      <c r="J9358" s="3" t="n">
        <v>5</v>
      </c>
      <c r="K9358" s="17"/>
      <c r="L9358" s="17"/>
      <c r="M9358" s="17"/>
      <c r="N9358" s="17"/>
      <c r="O9358" s="17"/>
      <c r="P9358" s="17"/>
      <c r="Q9358" s="17"/>
    </row>
    <row r="9359" customFormat="false" ht="14.25" hidden="false" customHeight="false" outlineLevel="0" collapsed="false">
      <c r="A9359" s="1" t="n">
        <v>1019</v>
      </c>
      <c r="B9359" s="2"/>
      <c r="C9359" s="4" t="str">
        <f aca="false">IF(A9359&gt;=1000," BWV"&amp;" "&amp;A9359&amp;B9359,IF(A9359&gt;=100," BWV"&amp;"  "&amp;A9359&amp;B9359,IF(A9359&gt;=10," BWV"&amp;"   "&amp;A9359&amp;B9359,IF(A9359&gt;0," BWV"&amp;"    "&amp;A9359&amp;B9359,A9359&amp;B9359))))</f>
        <v> BWV 1019</v>
      </c>
      <c r="D9359" s="4" t="str">
        <f aca="false">IF(C9359&lt;&gt;C9358,C9359,"")</f>
        <v/>
      </c>
      <c r="E9359" s="15"/>
      <c r="F9359" s="6" t="s">
        <v>2942</v>
      </c>
      <c r="G9359" s="6" t="n">
        <v>1995</v>
      </c>
      <c r="H9359" s="7" t="s">
        <v>2943</v>
      </c>
      <c r="I9359" s="8"/>
      <c r="J9359" s="3" t="n">
        <v>12</v>
      </c>
      <c r="K9359" s="6"/>
      <c r="L9359" s="6"/>
      <c r="M9359" s="6"/>
      <c r="N9359" s="6"/>
      <c r="O9359" s="6"/>
      <c r="P9359" s="6"/>
      <c r="Q9359" s="6"/>
    </row>
    <row r="9360" customFormat="false" ht="14.25" hidden="false" customHeight="false" outlineLevel="0" collapsed="false">
      <c r="A9360" s="1" t="n">
        <v>1019</v>
      </c>
      <c r="B9360" s="2"/>
      <c r="C9360" s="4" t="str">
        <f aca="false">IF(A9360&gt;=1000," BWV"&amp;" "&amp;A9360&amp;B9360,IF(A9360&gt;=100," BWV"&amp;"  "&amp;A9360&amp;B9360,IF(A9360&gt;=10," BWV"&amp;"   "&amp;A9360&amp;B9360,IF(A9360&gt;0," BWV"&amp;"    "&amp;A9360&amp;B9360,A9360&amp;B9360))))</f>
        <v> BWV 1019</v>
      </c>
      <c r="D9360" s="4" t="str">
        <f aca="false">IF(C9360&lt;&gt;C9359,C9360,"")</f>
        <v/>
      </c>
      <c r="E9360" s="15"/>
      <c r="F9360" s="6" t="s">
        <v>2888</v>
      </c>
      <c r="G9360" s="6" t="n">
        <v>1996</v>
      </c>
      <c r="H9360" s="7" t="s">
        <v>2889</v>
      </c>
      <c r="I9360" s="8" t="n">
        <v>2</v>
      </c>
      <c r="J9360" s="3" t="n">
        <v>9</v>
      </c>
      <c r="K9360" s="6"/>
      <c r="L9360" s="6"/>
      <c r="M9360" s="6"/>
      <c r="N9360" s="6"/>
      <c r="O9360" s="6"/>
      <c r="P9360" s="6"/>
      <c r="Q9360" s="6"/>
    </row>
    <row r="9361" customFormat="false" ht="14.25" hidden="false" customHeight="false" outlineLevel="0" collapsed="false">
      <c r="A9361" s="1" t="n">
        <v>1019</v>
      </c>
      <c r="B9361" s="2"/>
      <c r="C9361" s="4" t="str">
        <f aca="false">IF(A9361&gt;=1000," BWV"&amp;" "&amp;A9361&amp;B9361,IF(A9361&gt;=100," BWV"&amp;"  "&amp;A9361&amp;B9361,IF(A9361&gt;=10," BWV"&amp;"   "&amp;A9361&amp;B9361,IF(A9361&gt;0," BWV"&amp;"    "&amp;A9361&amp;B9361,A9361&amp;B9361))))</f>
        <v> BWV 1019</v>
      </c>
      <c r="D9361" s="4" t="str">
        <f aca="false">IF(C9361&lt;&gt;C9360,C9361,"")</f>
        <v/>
      </c>
      <c r="E9361" s="15"/>
      <c r="F9361" s="6" t="s">
        <v>2890</v>
      </c>
      <c r="G9361" s="6" t="n">
        <v>1999</v>
      </c>
      <c r="H9361" s="7" t="s">
        <v>2940</v>
      </c>
      <c r="I9361" s="8"/>
      <c r="J9361" s="3" t="n">
        <v>5</v>
      </c>
      <c r="K9361" s="6"/>
      <c r="L9361" s="6"/>
      <c r="M9361" s="6"/>
      <c r="N9361" s="6"/>
      <c r="O9361" s="6"/>
      <c r="P9361" s="6"/>
      <c r="Q9361" s="6"/>
    </row>
    <row r="9362" customFormat="false" ht="14.25" hidden="false" customHeight="false" outlineLevel="0" collapsed="false">
      <c r="A9362" s="1" t="n">
        <v>1019</v>
      </c>
      <c r="B9362" s="2"/>
      <c r="C9362" s="4" t="str">
        <f aca="false">IF(A9362&gt;=1000," BWV"&amp;" "&amp;A9362&amp;B9362,IF(A9362&gt;=100," BWV"&amp;"  "&amp;A9362&amp;B9362,IF(A9362&gt;=10," BWV"&amp;"   "&amp;A9362&amp;B9362,IF(A9362&gt;0," BWV"&amp;"    "&amp;A9362&amp;B9362,A9362&amp;B9362))))</f>
        <v> BWV 1019</v>
      </c>
      <c r="D9362" s="4" t="str">
        <f aca="false">IF(C9362&lt;&gt;C9361,C9362,"")</f>
        <v/>
      </c>
      <c r="E9362" s="15"/>
      <c r="F9362" s="6" t="s">
        <v>2079</v>
      </c>
      <c r="G9362" s="6" t="n">
        <v>1999</v>
      </c>
      <c r="H9362" s="7" t="s">
        <v>2080</v>
      </c>
      <c r="I9362" s="8" t="n">
        <v>2</v>
      </c>
      <c r="J9362" s="3" t="n">
        <v>2</v>
      </c>
      <c r="K9362" s="6"/>
      <c r="L9362" s="6"/>
      <c r="M9362" s="6"/>
      <c r="N9362" s="6"/>
      <c r="O9362" s="6"/>
      <c r="P9362" s="6"/>
      <c r="Q9362" s="6"/>
    </row>
    <row r="9363" customFormat="false" ht="14.25" hidden="false" customHeight="false" outlineLevel="0" collapsed="false">
      <c r="A9363" s="1" t="n">
        <v>1019</v>
      </c>
      <c r="B9363" s="2"/>
      <c r="C9363" s="4" t="str">
        <f aca="false">IF(A9363&gt;=1000," BWV"&amp;" "&amp;A9363&amp;B9363,IF(A9363&gt;=100," BWV"&amp;"  "&amp;A9363&amp;B9363,IF(A9363&gt;=10," BWV"&amp;"   "&amp;A9363&amp;B9363,IF(A9363&gt;0," BWV"&amp;"    "&amp;A9363&amp;B9363,A9363&amp;B9363))))</f>
        <v> BWV 1019</v>
      </c>
      <c r="D9363" s="4" t="str">
        <f aca="false">IF(C9363&lt;&gt;C9362,C9363,"")</f>
        <v/>
      </c>
      <c r="E9363" s="66"/>
      <c r="F9363" s="6" t="s">
        <v>2892</v>
      </c>
      <c r="G9363" s="6" t="n">
        <v>2000</v>
      </c>
      <c r="H9363" s="7" t="s">
        <v>2893</v>
      </c>
      <c r="I9363" s="8" t="n">
        <v>1</v>
      </c>
      <c r="J9363" s="3" t="n">
        <v>1</v>
      </c>
      <c r="K9363" s="6"/>
      <c r="L9363" s="6"/>
      <c r="M9363" s="6"/>
      <c r="N9363" s="6"/>
      <c r="O9363" s="6"/>
      <c r="P9363" s="6"/>
      <c r="Q9363" s="6"/>
    </row>
    <row r="9364" customFormat="false" ht="14.25" hidden="false" customHeight="false" outlineLevel="0" collapsed="false">
      <c r="A9364" s="1" t="n">
        <v>1019</v>
      </c>
      <c r="B9364" s="2"/>
      <c r="C9364" s="4" t="str">
        <f aca="false">IF(A9364&gt;=1000," BWV"&amp;" "&amp;A9364&amp;B9364,IF(A9364&gt;=100," BWV"&amp;"  "&amp;A9364&amp;B9364,IF(A9364&gt;=10," BWV"&amp;"   "&amp;A9364&amp;B9364,IF(A9364&gt;0," BWV"&amp;"    "&amp;A9364&amp;B9364,A9364&amp;B9364))))</f>
        <v> BWV 1019</v>
      </c>
      <c r="D9364" s="4" t="str">
        <f aca="false">IF(C9364&lt;&gt;C9363,C9364,"")</f>
        <v/>
      </c>
      <c r="E9364" s="1"/>
      <c r="F9364" s="6" t="s">
        <v>2521</v>
      </c>
      <c r="G9364" s="6" t="n">
        <v>2001</v>
      </c>
      <c r="H9364" s="7" t="s">
        <v>2937</v>
      </c>
      <c r="I9364" s="3"/>
      <c r="J9364" s="3" t="n">
        <v>13</v>
      </c>
      <c r="K9364" s="6"/>
      <c r="L9364" s="6"/>
      <c r="M9364" s="6"/>
      <c r="N9364" s="6"/>
      <c r="O9364" s="6"/>
      <c r="P9364" s="6"/>
      <c r="Q9364" s="6"/>
    </row>
    <row r="9365" customFormat="false" ht="14.25" hidden="false" customHeight="false" outlineLevel="0" collapsed="false">
      <c r="A9365" s="1" t="n">
        <v>1019</v>
      </c>
      <c r="B9365" s="2" t="s">
        <v>480</v>
      </c>
      <c r="C9365" s="4" t="str">
        <f aca="false">IF(A9365&gt;=1000," BWV"&amp;" "&amp;A9365&amp;B9365,IF(A9365&gt;=100," BWV"&amp;"  "&amp;A9365&amp;B9365,IF(A9365&gt;=10," BWV"&amp;"   "&amp;A9365&amp;B9365,IF(A9365&gt;0," BWV"&amp;"    "&amp;A9365&amp;B9365,A9365&amp;B9365))))</f>
        <v> BWV 1019a</v>
      </c>
      <c r="D9365" s="4" t="str">
        <f aca="false">IF(C9365&lt;&gt;C9364,C9365,"")</f>
        <v> BWV 1019a</v>
      </c>
      <c r="E9365" s="15"/>
      <c r="F9365" s="6" t="s">
        <v>2913</v>
      </c>
      <c r="G9365" s="6" t="n">
        <v>1980</v>
      </c>
      <c r="H9365" s="7" t="s">
        <v>2914</v>
      </c>
      <c r="I9365" s="8" t="n">
        <v>2</v>
      </c>
      <c r="J9365" s="8" t="n">
        <v>6</v>
      </c>
      <c r="K9365" s="6"/>
      <c r="L9365" s="6"/>
      <c r="M9365" s="6"/>
      <c r="N9365" s="6"/>
      <c r="O9365" s="6"/>
      <c r="P9365" s="6"/>
      <c r="Q9365" s="6"/>
    </row>
    <row r="9366" customFormat="false" ht="14.25" hidden="false" customHeight="false" outlineLevel="0" collapsed="false">
      <c r="A9366" s="1" t="n">
        <v>1019</v>
      </c>
      <c r="B9366" s="2" t="s">
        <v>480</v>
      </c>
      <c r="C9366" s="4" t="str">
        <f aca="false">IF(A9366&gt;=1000," BWV"&amp;" "&amp;A9366&amp;B9366,IF(A9366&gt;=100," BWV"&amp;"  "&amp;A9366&amp;B9366,IF(A9366&gt;=10," BWV"&amp;"   "&amp;A9366&amp;B9366,IF(A9366&gt;0," BWV"&amp;"    "&amp;A9366&amp;B9366,A9366&amp;B9366))))</f>
        <v> BWV 1019a</v>
      </c>
      <c r="D9366" s="4" t="str">
        <f aca="false">IF(C9366&lt;&gt;C9365,C9366,"")</f>
        <v/>
      </c>
      <c r="E9366" s="15"/>
      <c r="F9366" s="6" t="s">
        <v>2861</v>
      </c>
      <c r="G9366" s="6" t="n">
        <v>1983</v>
      </c>
      <c r="H9366" s="7" t="s">
        <v>2862</v>
      </c>
      <c r="I9366" s="8" t="n">
        <v>4</v>
      </c>
      <c r="J9366" s="3" t="n">
        <v>4</v>
      </c>
      <c r="K9366" s="6"/>
      <c r="L9366" s="6"/>
      <c r="M9366" s="6"/>
      <c r="N9366" s="6"/>
      <c r="O9366" s="6"/>
      <c r="P9366" s="6"/>
      <c r="Q9366" s="6"/>
    </row>
    <row r="9367" customFormat="false" ht="14.25" hidden="false" customHeight="false" outlineLevel="0" collapsed="false">
      <c r="A9367" s="1" t="n">
        <v>1019</v>
      </c>
      <c r="B9367" s="2" t="s">
        <v>480</v>
      </c>
      <c r="C9367" s="4" t="str">
        <f aca="false">IF(A9367&gt;=1000," BWV"&amp;" "&amp;A9367&amp;B9367,IF(A9367&gt;=100," BWV"&amp;"  "&amp;A9367&amp;B9367,IF(A9367&gt;=10," BWV"&amp;"   "&amp;A9367&amp;B9367,IF(A9367&gt;0," BWV"&amp;"    "&amp;A9367&amp;B9367,A9367&amp;B9367))))</f>
        <v> BWV 1019a</v>
      </c>
      <c r="D9367" s="4" t="str">
        <f aca="false">IF(C9367&lt;&gt;C9366,C9367,"")</f>
        <v/>
      </c>
      <c r="E9367" s="15"/>
      <c r="F9367" s="6" t="s">
        <v>2918</v>
      </c>
      <c r="G9367" s="6" t="n">
        <v>1988</v>
      </c>
      <c r="H9367" s="7" t="s">
        <v>2919</v>
      </c>
      <c r="I9367" s="8" t="n">
        <v>2</v>
      </c>
      <c r="J9367" s="3" t="n">
        <v>14</v>
      </c>
      <c r="K9367" s="6"/>
      <c r="L9367" s="6"/>
      <c r="M9367" s="6"/>
      <c r="N9367" s="6"/>
      <c r="O9367" s="6"/>
      <c r="P9367" s="6"/>
      <c r="Q9367" s="6"/>
    </row>
    <row r="9368" customFormat="false" ht="14.25" hidden="false" customHeight="false" outlineLevel="0" collapsed="false">
      <c r="A9368" s="1" t="n">
        <v>1019</v>
      </c>
      <c r="B9368" s="2" t="s">
        <v>480</v>
      </c>
      <c r="C9368" s="4" t="str">
        <f aca="false">IF(A9368&gt;=1000," BWV"&amp;" "&amp;A9368&amp;B9368,IF(A9368&gt;=100," BWV"&amp;"  "&amp;A9368&amp;B9368,IF(A9368&gt;=10," BWV"&amp;"   "&amp;A9368&amp;B9368,IF(A9368&gt;0," BWV"&amp;"    "&amp;A9368&amp;B9368,A9368&amp;B9368))))</f>
        <v> BWV 1019a</v>
      </c>
      <c r="D9368" s="4" t="str">
        <f aca="false">IF(C9368&lt;&gt;C9367,C9368,"")</f>
        <v/>
      </c>
      <c r="E9368" s="15"/>
      <c r="F9368" s="22" t="s">
        <v>2944</v>
      </c>
      <c r="G9368" s="22" t="n">
        <v>1988</v>
      </c>
      <c r="H9368" s="7" t="s">
        <v>2945</v>
      </c>
      <c r="I9368" s="8"/>
      <c r="J9368" s="3" t="n">
        <v>9</v>
      </c>
      <c r="K9368" s="22"/>
      <c r="L9368" s="22"/>
      <c r="M9368" s="22"/>
      <c r="N9368" s="22"/>
      <c r="O9368" s="22"/>
      <c r="P9368" s="22"/>
      <c r="Q9368" s="22"/>
    </row>
    <row r="9369" customFormat="false" ht="14.25" hidden="false" customHeight="false" outlineLevel="0" collapsed="false">
      <c r="A9369" s="0" t="n">
        <v>1019</v>
      </c>
      <c r="B9369" s="2" t="s">
        <v>480</v>
      </c>
      <c r="C9369" s="4" t="str">
        <f aca="false">IF(A9369&gt;=1000," BWV"&amp;" "&amp;A9369&amp;B9369,IF(A9369&gt;=100," BWV"&amp;"  "&amp;A9369&amp;B9369,IF(A9369&gt;=10," BWV"&amp;"   "&amp;A9369&amp;B9369,IF(A9369&gt;0," BWV"&amp;"    "&amp;A9369&amp;B9369,A9369&amp;B9369))))</f>
        <v> BWV 1019a</v>
      </c>
      <c r="D9369" s="4" t="str">
        <f aca="false">IF(C9369&lt;&gt;C9368,C9369,"")</f>
        <v/>
      </c>
      <c r="E9369" s="15" t="s">
        <v>2946</v>
      </c>
      <c r="F9369" s="6" t="s">
        <v>2884</v>
      </c>
      <c r="G9369" s="6" t="n">
        <v>1991</v>
      </c>
      <c r="H9369" s="7" t="s">
        <v>2885</v>
      </c>
      <c r="I9369" s="0" t="n">
        <v>2</v>
      </c>
      <c r="J9369" s="3" t="n">
        <v>10</v>
      </c>
      <c r="K9369" s="17"/>
      <c r="L9369" s="17"/>
      <c r="M9369" s="17"/>
      <c r="N9369" s="17"/>
      <c r="O9369" s="17"/>
      <c r="P9369" s="17"/>
      <c r="Q9369" s="17"/>
    </row>
    <row r="9370" customFormat="false" ht="14.25" hidden="false" customHeight="false" outlineLevel="0" collapsed="false">
      <c r="A9370" s="1" t="n">
        <v>1019</v>
      </c>
      <c r="B9370" s="2" t="s">
        <v>480</v>
      </c>
      <c r="C9370" s="4" t="str">
        <f aca="false">IF(A9370&gt;=1000," BWV"&amp;" "&amp;A9370&amp;B9370,IF(A9370&gt;=100," BWV"&amp;"  "&amp;A9370&amp;B9370,IF(A9370&gt;=10," BWV"&amp;"   "&amp;A9370&amp;B9370,IF(A9370&gt;0," BWV"&amp;"    "&amp;A9370&amp;B9370,A9370&amp;B9370))))</f>
        <v> BWV 1019a</v>
      </c>
      <c r="D9370" s="4" t="str">
        <f aca="false">IF(C9370&lt;&gt;C9369,C9370,"")</f>
        <v/>
      </c>
      <c r="E9370" s="15"/>
      <c r="F9370" s="6" t="s">
        <v>2890</v>
      </c>
      <c r="G9370" s="6" t="n">
        <v>1999</v>
      </c>
      <c r="H9370" s="7" t="s">
        <v>2940</v>
      </c>
      <c r="I9370" s="8"/>
      <c r="J9370" s="3" t="n">
        <v>10</v>
      </c>
      <c r="K9370" s="6"/>
      <c r="L9370" s="6"/>
      <c r="M9370" s="6"/>
      <c r="N9370" s="6"/>
      <c r="O9370" s="6"/>
      <c r="P9370" s="6"/>
      <c r="Q9370" s="6"/>
    </row>
    <row r="9371" customFormat="false" ht="14.25" hidden="false" customHeight="false" outlineLevel="0" collapsed="false">
      <c r="A9371" s="1" t="n">
        <v>1019</v>
      </c>
      <c r="B9371" s="2" t="s">
        <v>480</v>
      </c>
      <c r="C9371" s="4" t="str">
        <f aca="false">IF(A9371&gt;=1000," BWV"&amp;" "&amp;A9371&amp;B9371,IF(A9371&gt;=100," BWV"&amp;"  "&amp;A9371&amp;B9371,IF(A9371&gt;=10," BWV"&amp;"   "&amp;A9371&amp;B9371,IF(A9371&gt;0," BWV"&amp;"    "&amp;A9371&amp;B9371,A9371&amp;B9371))))</f>
        <v> BWV 1019a</v>
      </c>
      <c r="D9371" s="4" t="str">
        <f aca="false">IF(C9371&lt;&gt;C9370,C9371,"")</f>
        <v/>
      </c>
      <c r="E9371" s="15"/>
      <c r="F9371" s="6" t="s">
        <v>2079</v>
      </c>
      <c r="G9371" s="6" t="n">
        <v>1999</v>
      </c>
      <c r="H9371" s="7" t="s">
        <v>2080</v>
      </c>
      <c r="I9371" s="8" t="n">
        <v>2</v>
      </c>
      <c r="J9371" s="3" t="n">
        <v>7</v>
      </c>
      <c r="K9371" s="6"/>
      <c r="L9371" s="6"/>
      <c r="M9371" s="6"/>
      <c r="N9371" s="6"/>
      <c r="O9371" s="6"/>
      <c r="P9371" s="6"/>
      <c r="Q9371" s="6"/>
    </row>
    <row r="9372" customFormat="false" ht="14.25" hidden="false" customHeight="false" outlineLevel="0" collapsed="false">
      <c r="A9372" s="1" t="n">
        <v>1019</v>
      </c>
      <c r="B9372" s="2" t="s">
        <v>480</v>
      </c>
      <c r="C9372" s="4" t="str">
        <f aca="false">IF(A9372&gt;=1000," BWV"&amp;" "&amp;A9372&amp;B9372,IF(A9372&gt;=100," BWV"&amp;"  "&amp;A9372&amp;B9372,IF(A9372&gt;=10," BWV"&amp;"   "&amp;A9372&amp;B9372,IF(A9372&gt;0," BWV"&amp;"    "&amp;A9372&amp;B9372,A9372&amp;B9372))))</f>
        <v> BWV 1019a</v>
      </c>
      <c r="D9372" s="4" t="str">
        <f aca="false">IF(C9372&lt;&gt;C9371,C9372,"")</f>
        <v/>
      </c>
      <c r="E9372" s="15"/>
      <c r="F9372" s="6" t="s">
        <v>2926</v>
      </c>
      <c r="G9372" s="6" t="n">
        <v>1999</v>
      </c>
      <c r="H9372" s="7" t="s">
        <v>2947</v>
      </c>
      <c r="I9372" s="8"/>
      <c r="J9372" s="3" t="n">
        <v>14</v>
      </c>
      <c r="K9372" s="6"/>
      <c r="L9372" s="6"/>
      <c r="M9372" s="6"/>
      <c r="N9372" s="6"/>
      <c r="O9372" s="6"/>
      <c r="P9372" s="6"/>
      <c r="Q9372" s="6"/>
    </row>
    <row r="9373" customFormat="false" ht="14.25" hidden="false" customHeight="false" outlineLevel="0" collapsed="false">
      <c r="A9373" s="1" t="n">
        <v>1019</v>
      </c>
      <c r="B9373" s="2" t="s">
        <v>480</v>
      </c>
      <c r="C9373" s="4" t="str">
        <f aca="false">IF(A9373&gt;=1000," BWV"&amp;" "&amp;A9373&amp;B9373,IF(A9373&gt;=100," BWV"&amp;"  "&amp;A9373&amp;B9373,IF(A9373&gt;=10," BWV"&amp;"   "&amp;A9373&amp;B9373,IF(A9373&gt;0," BWV"&amp;"    "&amp;A9373&amp;B9373,A9373&amp;B9373))))</f>
        <v> BWV 1019a</v>
      </c>
      <c r="D9373" s="4" t="str">
        <f aca="false">IF(C9373&lt;&gt;C9372,C9373,"")</f>
        <v/>
      </c>
      <c r="E9373" s="15"/>
      <c r="F9373" s="6" t="s">
        <v>2948</v>
      </c>
      <c r="G9373" s="6" t="n">
        <v>2000</v>
      </c>
      <c r="H9373" s="7" t="s">
        <v>2949</v>
      </c>
      <c r="I9373" s="8"/>
      <c r="J9373" s="3" t="n">
        <v>16</v>
      </c>
      <c r="K9373" s="6"/>
      <c r="L9373" s="6"/>
      <c r="M9373" s="6"/>
      <c r="N9373" s="6"/>
      <c r="O9373" s="6"/>
      <c r="P9373" s="6"/>
      <c r="Q9373" s="6"/>
    </row>
    <row r="9374" customFormat="false" ht="14.25" hidden="false" customHeight="false" outlineLevel="0" collapsed="false">
      <c r="A9374" s="1" t="n">
        <v>1019</v>
      </c>
      <c r="B9374" s="2" t="s">
        <v>480</v>
      </c>
      <c r="C9374" s="4" t="str">
        <f aca="false">IF(A9374&gt;=1000," BWV"&amp;" "&amp;A9374&amp;B9374,IF(A9374&gt;=100," BWV"&amp;"  "&amp;A9374&amp;B9374,IF(A9374&gt;=10," BWV"&amp;"   "&amp;A9374&amp;B9374,IF(A9374&gt;0," BWV"&amp;"    "&amp;A9374&amp;B9374,A9374&amp;B9374))))</f>
        <v> BWV 1019a</v>
      </c>
      <c r="D9374" s="4" t="str">
        <f aca="false">IF(C9374&lt;&gt;C9373,C9374,"")</f>
        <v/>
      </c>
      <c r="E9374" s="15"/>
      <c r="F9374" s="6" t="s">
        <v>2892</v>
      </c>
      <c r="G9374" s="6" t="n">
        <v>2000</v>
      </c>
      <c r="H9374" s="7" t="s">
        <v>2893</v>
      </c>
      <c r="I9374" s="8" t="n">
        <v>2</v>
      </c>
      <c r="J9374" s="3" t="n">
        <v>13</v>
      </c>
      <c r="K9374" s="6"/>
      <c r="L9374" s="6"/>
      <c r="M9374" s="6"/>
      <c r="N9374" s="6"/>
      <c r="O9374" s="6"/>
      <c r="P9374" s="6"/>
      <c r="Q9374" s="6"/>
    </row>
    <row r="9375" customFormat="false" ht="14.25" hidden="false" customHeight="false" outlineLevel="0" collapsed="false">
      <c r="A9375" s="1" t="n">
        <v>1019</v>
      </c>
      <c r="B9375" s="2" t="s">
        <v>480</v>
      </c>
      <c r="C9375" s="4" t="str">
        <f aca="false">IF(A9375&gt;=1000," BWV"&amp;" "&amp;A9375&amp;B9375,IF(A9375&gt;=100," BWV"&amp;"  "&amp;A9375&amp;B9375,IF(A9375&gt;=10," BWV"&amp;"   "&amp;A9375&amp;B9375,IF(A9375&gt;0," BWV"&amp;"    "&amp;A9375&amp;B9375,A9375&amp;B9375))))</f>
        <v> BWV 1019a</v>
      </c>
      <c r="D9375" s="4" t="str">
        <f aca="false">IF(C9375&lt;&gt;C9374,C9375,"")</f>
        <v/>
      </c>
      <c r="E9375" s="15" t="s">
        <v>2950</v>
      </c>
      <c r="F9375" s="6" t="s">
        <v>2892</v>
      </c>
      <c r="G9375" s="6" t="n">
        <v>2000</v>
      </c>
      <c r="H9375" s="7" t="s">
        <v>2893</v>
      </c>
      <c r="I9375" s="8" t="n">
        <v>2</v>
      </c>
      <c r="J9375" s="3" t="n">
        <v>19</v>
      </c>
      <c r="K9375" s="6"/>
      <c r="L9375" s="6"/>
      <c r="M9375" s="6"/>
      <c r="N9375" s="6"/>
      <c r="O9375" s="6"/>
      <c r="P9375" s="6"/>
      <c r="Q9375" s="6"/>
    </row>
    <row r="9376" customFormat="false" ht="14.25" hidden="false" customHeight="false" outlineLevel="0" collapsed="false">
      <c r="A9376" s="1" t="n">
        <v>1019</v>
      </c>
      <c r="B9376" s="2" t="s">
        <v>2951</v>
      </c>
      <c r="C9376" s="4" t="str">
        <f aca="false">IF(A9376&gt;=1000," BWV"&amp;" "&amp;A9376&amp;B9376,IF(A9376&gt;=100," BWV"&amp;"  "&amp;A9376&amp;B9376,IF(A9376&gt;=10," BWV"&amp;"   "&amp;A9376&amp;B9376,IF(A9376&gt;0," BWV"&amp;"    "&amp;A9376&amp;B9376,A9376&amp;B9376))))</f>
        <v> BWV 1019a/Satz 3 der 1. Fassung</v>
      </c>
      <c r="D9376" s="4" t="str">
        <f aca="false">IF(C9376&lt;&gt;C9375,C9376,"")</f>
        <v> BWV 1019a/Satz 3 der 1. Fassung</v>
      </c>
      <c r="E9376" s="15"/>
      <c r="F9376" s="6" t="s">
        <v>2521</v>
      </c>
      <c r="G9376" s="6" t="n">
        <v>2001</v>
      </c>
      <c r="H9376" s="7" t="s">
        <v>2522</v>
      </c>
      <c r="I9376" s="8"/>
      <c r="J9376" s="3" t="n">
        <v>17</v>
      </c>
      <c r="K9376" s="6"/>
      <c r="L9376" s="6"/>
      <c r="M9376" s="6"/>
      <c r="N9376" s="6"/>
      <c r="O9376" s="6"/>
      <c r="P9376" s="6"/>
      <c r="Q9376" s="6"/>
    </row>
    <row r="9377" customFormat="false" ht="14.25" hidden="false" customHeight="false" outlineLevel="0" collapsed="false">
      <c r="A9377" s="1" t="n">
        <v>1020</v>
      </c>
      <c r="B9377" s="2"/>
      <c r="C9377" s="4" t="str">
        <f aca="false">IF(A9377&gt;=1000," BWV"&amp;" "&amp;A9377&amp;B9377,IF(A9377&gt;=100," BWV"&amp;"  "&amp;A9377&amp;B9377,IF(A9377&gt;=10," BWV"&amp;"   "&amp;A9377&amp;B9377,IF(A9377&gt;0," BWV"&amp;"    "&amp;A9377&amp;B9377,A9377&amp;B9377))))</f>
        <v> BWV 1020</v>
      </c>
      <c r="D9377" s="4" t="str">
        <f aca="false">IF(C9377&lt;&gt;C9376,C9377,"")</f>
        <v> BWV 1020</v>
      </c>
      <c r="E9377" s="15"/>
      <c r="F9377" s="6" t="s">
        <v>2857</v>
      </c>
      <c r="G9377" s="6" t="n">
        <v>1969</v>
      </c>
      <c r="H9377" s="7" t="s">
        <v>2858</v>
      </c>
      <c r="I9377" s="8" t="n">
        <v>1</v>
      </c>
      <c r="J9377" s="3" t="n">
        <v>10</v>
      </c>
      <c r="K9377" s="6"/>
      <c r="L9377" s="6"/>
      <c r="M9377" s="6"/>
      <c r="N9377" s="6"/>
      <c r="O9377" s="6"/>
      <c r="P9377" s="6"/>
      <c r="Q9377" s="6"/>
    </row>
    <row r="9378" customFormat="false" ht="14.25" hidden="false" customHeight="false" outlineLevel="0" collapsed="false">
      <c r="A9378" s="1" t="n">
        <v>1020</v>
      </c>
      <c r="B9378" s="2"/>
      <c r="C9378" s="4" t="str">
        <f aca="false">IF(A9378&gt;=1000," BWV"&amp;" "&amp;A9378&amp;B9378,IF(A9378&gt;=100," BWV"&amp;"  "&amp;A9378&amp;B9378,IF(A9378&gt;=10," BWV"&amp;"   "&amp;A9378&amp;B9378,IF(A9378&gt;0," BWV"&amp;"    "&amp;A9378&amp;B9378,A9378&amp;B9378))))</f>
        <v> BWV 1020</v>
      </c>
      <c r="D9378" s="4" t="str">
        <f aca="false">IF(C9378&lt;&gt;C9377,C9378,"")</f>
        <v/>
      </c>
      <c r="E9378" s="15"/>
      <c r="F9378" s="6" t="s">
        <v>2913</v>
      </c>
      <c r="G9378" s="6" t="n">
        <v>1980</v>
      </c>
      <c r="H9378" s="7" t="s">
        <v>2914</v>
      </c>
      <c r="I9378" s="8" t="n">
        <v>2</v>
      </c>
      <c r="J9378" s="8" t="n">
        <v>8</v>
      </c>
      <c r="K9378" s="6"/>
      <c r="L9378" s="6"/>
      <c r="M9378" s="6"/>
      <c r="N9378" s="6"/>
      <c r="O9378" s="6"/>
      <c r="P9378" s="6"/>
      <c r="Q9378" s="6"/>
    </row>
    <row r="9379" customFormat="false" ht="14.25" hidden="false" customHeight="false" outlineLevel="0" collapsed="false">
      <c r="A9379" s="1" t="n">
        <v>1020</v>
      </c>
      <c r="B9379" s="2"/>
      <c r="C9379" s="4" t="str">
        <f aca="false">IF(A9379&gt;=1000," BWV"&amp;" "&amp;A9379&amp;B9379,IF(A9379&gt;=100," BWV"&amp;"  "&amp;A9379&amp;B9379,IF(A9379&gt;=10," BWV"&amp;"   "&amp;A9379&amp;B9379,IF(A9379&gt;0," BWV"&amp;"    "&amp;A9379&amp;B9379,A9379&amp;B9379))))</f>
        <v> BWV 1020</v>
      </c>
      <c r="D9379" s="4" t="str">
        <f aca="false">IF(C9379&lt;&gt;C9378,C9379,"")</f>
        <v/>
      </c>
      <c r="E9379" s="15" t="s">
        <v>1176</v>
      </c>
      <c r="F9379" s="6" t="s">
        <v>2952</v>
      </c>
      <c r="G9379" s="6" t="n">
        <v>1981</v>
      </c>
      <c r="H9379" s="7" t="s">
        <v>2517</v>
      </c>
      <c r="I9379" s="8"/>
      <c r="J9379" s="3" t="n">
        <v>5</v>
      </c>
      <c r="K9379" s="6"/>
      <c r="L9379" s="6"/>
      <c r="M9379" s="6"/>
      <c r="N9379" s="6"/>
      <c r="O9379" s="6"/>
      <c r="P9379" s="6"/>
      <c r="Q9379" s="6"/>
    </row>
    <row r="9380" customFormat="false" ht="14.25" hidden="false" customHeight="false" outlineLevel="0" collapsed="false">
      <c r="A9380" s="1" t="n">
        <v>1020</v>
      </c>
      <c r="B9380" s="2"/>
      <c r="C9380" s="4" t="str">
        <f aca="false">IF(A9380&gt;=1000," BWV"&amp;" "&amp;A9380&amp;B9380,IF(A9380&gt;=100," BWV"&amp;"  "&amp;A9380&amp;B9380,IF(A9380&gt;=10," BWV"&amp;"   "&amp;A9380&amp;B9380,IF(A9380&gt;0," BWV"&amp;"    "&amp;A9380&amp;B9380,A9380&amp;B9380))))</f>
        <v> BWV 1020</v>
      </c>
      <c r="D9380" s="4" t="str">
        <f aca="false">IF(C9380&lt;&gt;C9379,C9380,"")</f>
        <v/>
      </c>
      <c r="E9380" s="15"/>
      <c r="F9380" s="6" t="s">
        <v>2861</v>
      </c>
      <c r="G9380" s="6" t="n">
        <v>1983</v>
      </c>
      <c r="H9380" s="7" t="s">
        <v>2862</v>
      </c>
      <c r="I9380" s="8" t="n">
        <v>2</v>
      </c>
      <c r="J9380" s="3" t="n">
        <v>6</v>
      </c>
      <c r="K9380" s="6"/>
      <c r="L9380" s="6"/>
      <c r="M9380" s="6"/>
      <c r="N9380" s="6"/>
      <c r="O9380" s="6"/>
      <c r="P9380" s="6"/>
      <c r="Q9380" s="6"/>
    </row>
    <row r="9381" customFormat="false" ht="14.25" hidden="false" customHeight="false" outlineLevel="0" collapsed="false">
      <c r="A9381" s="1" t="n">
        <v>1020</v>
      </c>
      <c r="B9381" s="2"/>
      <c r="C9381" s="4" t="str">
        <f aca="false">IF(A9381&gt;=1000," BWV"&amp;" "&amp;A9381&amp;B9381,IF(A9381&gt;=100," BWV"&amp;"  "&amp;A9381&amp;B9381,IF(A9381&gt;=10," BWV"&amp;"   "&amp;A9381&amp;B9381,IF(A9381&gt;0," BWV"&amp;"    "&amp;A9381&amp;B9381,A9381&amp;B9381))))</f>
        <v> BWV 1020</v>
      </c>
      <c r="D9381" s="4" t="str">
        <f aca="false">IF(C9381&lt;&gt;C9380,C9381,"")</f>
        <v/>
      </c>
      <c r="E9381" s="15"/>
      <c r="F9381" s="6" t="s">
        <v>2953</v>
      </c>
      <c r="G9381" s="6" t="n">
        <v>1987</v>
      </c>
      <c r="H9381" s="7" t="s">
        <v>2776</v>
      </c>
      <c r="I9381" s="8"/>
      <c r="J9381" s="3" t="n">
        <v>19</v>
      </c>
      <c r="K9381" s="6"/>
      <c r="L9381" s="6"/>
      <c r="M9381" s="6"/>
      <c r="N9381" s="6"/>
      <c r="O9381" s="6"/>
      <c r="P9381" s="6"/>
      <c r="Q9381" s="6"/>
    </row>
    <row r="9382" customFormat="false" ht="14.25" hidden="false" customHeight="false" outlineLevel="0" collapsed="false">
      <c r="A9382" s="1" t="n">
        <v>1020</v>
      </c>
      <c r="B9382" s="2"/>
      <c r="C9382" s="4" t="str">
        <f aca="false">IF(A9382&gt;=1000," BWV"&amp;" "&amp;A9382&amp;B9382,IF(A9382&gt;=100," BWV"&amp;"  "&amp;A9382&amp;B9382,IF(A9382&gt;=10," BWV"&amp;"   "&amp;A9382&amp;B9382,IF(A9382&gt;0," BWV"&amp;"    "&amp;A9382&amp;B9382,A9382&amp;B9382))))</f>
        <v> BWV 1020</v>
      </c>
      <c r="D9382" s="4" t="str">
        <f aca="false">IF(C9382&lt;&gt;C9381,C9382,"")</f>
        <v/>
      </c>
      <c r="E9382" s="15"/>
      <c r="F9382" s="6" t="s">
        <v>2868</v>
      </c>
      <c r="G9382" s="6" t="n">
        <v>1989</v>
      </c>
      <c r="H9382" s="7" t="s">
        <v>2869</v>
      </c>
      <c r="I9382" s="8" t="n">
        <v>2</v>
      </c>
      <c r="J9382" s="3" t="n">
        <v>8</v>
      </c>
      <c r="K9382" s="6"/>
      <c r="L9382" s="6"/>
      <c r="M9382" s="6"/>
      <c r="N9382" s="6"/>
      <c r="O9382" s="6"/>
      <c r="P9382" s="6"/>
      <c r="Q9382" s="6"/>
    </row>
    <row r="9383" customFormat="false" ht="14.25" hidden="false" customHeight="false" outlineLevel="0" collapsed="false">
      <c r="A9383" s="1" t="n">
        <v>1020</v>
      </c>
      <c r="B9383" s="2"/>
      <c r="C9383" s="4" t="str">
        <f aca="false">IF(A9383&gt;=1000," BWV"&amp;" "&amp;A9383&amp;B9383,IF(A9383&gt;=100," BWV"&amp;"  "&amp;A9383&amp;B9383,IF(A9383&gt;=10," BWV"&amp;"   "&amp;A9383&amp;B9383,IF(A9383&gt;0," BWV"&amp;"    "&amp;A9383&amp;B9383,A9383&amp;B9383))))</f>
        <v> BWV 1020</v>
      </c>
      <c r="D9383" s="4" t="str">
        <f aca="false">IF(C9383&lt;&gt;C9382,C9383,"")</f>
        <v/>
      </c>
      <c r="E9383" s="15"/>
      <c r="F9383" s="6" t="s">
        <v>2954</v>
      </c>
      <c r="G9383" s="6" t="n">
        <v>1990</v>
      </c>
      <c r="H9383" s="7" t="s">
        <v>2873</v>
      </c>
      <c r="I9383" s="8"/>
      <c r="J9383" s="3" t="n">
        <v>16</v>
      </c>
      <c r="K9383" s="6"/>
      <c r="L9383" s="6"/>
      <c r="M9383" s="6"/>
      <c r="N9383" s="6"/>
      <c r="O9383" s="6"/>
      <c r="P9383" s="6"/>
      <c r="Q9383" s="6"/>
    </row>
    <row r="9384" customFormat="false" ht="14.25" hidden="false" customHeight="false" outlineLevel="0" collapsed="false">
      <c r="A9384" s="1" t="n">
        <v>1020</v>
      </c>
      <c r="B9384" s="2"/>
      <c r="C9384" s="4" t="str">
        <f aca="false">IF(A9384&gt;=1000," BWV"&amp;" "&amp;A9384&amp;B9384,IF(A9384&gt;=100," BWV"&amp;"  "&amp;A9384&amp;B9384,IF(A9384&gt;=10," BWV"&amp;"   "&amp;A9384&amp;B9384,IF(A9384&gt;0," BWV"&amp;"    "&amp;A9384&amp;B9384,A9384&amp;B9384))))</f>
        <v> BWV 1020</v>
      </c>
      <c r="D9384" s="4" t="str">
        <f aca="false">IF(C9384&lt;&gt;C9383,C9384,"")</f>
        <v/>
      </c>
      <c r="E9384" s="15" t="s">
        <v>2955</v>
      </c>
      <c r="F9384" s="6" t="s">
        <v>2956</v>
      </c>
      <c r="G9384" s="6" t="n">
        <v>1996</v>
      </c>
      <c r="H9384" s="7" t="s">
        <v>2957</v>
      </c>
      <c r="I9384" s="8"/>
      <c r="J9384" s="3" t="n">
        <v>17</v>
      </c>
      <c r="K9384" s="6"/>
      <c r="L9384" s="6"/>
      <c r="M9384" s="6"/>
      <c r="N9384" s="6"/>
      <c r="O9384" s="6"/>
      <c r="P9384" s="6"/>
      <c r="Q9384" s="6"/>
    </row>
    <row r="9385" customFormat="false" ht="14.25" hidden="false" customHeight="false" outlineLevel="0" collapsed="false">
      <c r="A9385" s="1" t="n">
        <v>1020</v>
      </c>
      <c r="B9385" s="2"/>
      <c r="C9385" s="4" t="str">
        <f aca="false">IF(A9385&gt;=1000," BWV"&amp;" "&amp;A9385&amp;B9385,IF(A9385&gt;=100," BWV"&amp;"  "&amp;A9385&amp;B9385,IF(A9385&gt;=10," BWV"&amp;"   "&amp;A9385&amp;B9385,IF(A9385&gt;0," BWV"&amp;"    "&amp;A9385&amp;B9385,A9385&amp;B9385))))</f>
        <v> BWV 1020</v>
      </c>
      <c r="D9385" s="4" t="str">
        <f aca="false">IF(C9385&lt;&gt;C9384,C9385,"")</f>
        <v/>
      </c>
      <c r="E9385" s="15"/>
      <c r="F9385" s="6" t="s">
        <v>2632</v>
      </c>
      <c r="G9385" s="6" t="n">
        <v>1998</v>
      </c>
      <c r="H9385" s="7" t="s">
        <v>2633</v>
      </c>
      <c r="I9385" s="8" t="n">
        <v>2</v>
      </c>
      <c r="J9385" s="3" t="n">
        <v>7</v>
      </c>
      <c r="K9385" s="6"/>
      <c r="L9385" s="6"/>
      <c r="M9385" s="6"/>
      <c r="N9385" s="6"/>
      <c r="O9385" s="6"/>
      <c r="P9385" s="6"/>
      <c r="Q9385" s="6"/>
    </row>
    <row r="9386" customFormat="false" ht="14.25" hidden="false" customHeight="false" outlineLevel="0" collapsed="false">
      <c r="A9386" s="1" t="n">
        <v>1020</v>
      </c>
      <c r="B9386" s="2"/>
      <c r="C9386" s="4" t="str">
        <f aca="false">IF(A9386&gt;=1000," BWV"&amp;" "&amp;A9386&amp;B9386,IF(A9386&gt;=100," BWV"&amp;"  "&amp;A9386&amp;B9386,IF(A9386&gt;=10," BWV"&amp;"   "&amp;A9386&amp;B9386,IF(A9386&gt;0," BWV"&amp;"    "&amp;A9386&amp;B9386,A9386&amp;B9386))))</f>
        <v> BWV 1020</v>
      </c>
      <c r="D9386" s="4" t="str">
        <f aca="false">IF(C9386&lt;&gt;C9385,C9386,"")</f>
        <v/>
      </c>
      <c r="E9386" s="15"/>
      <c r="F9386" s="6" t="s">
        <v>2958</v>
      </c>
      <c r="G9386" s="6" t="n">
        <v>2000</v>
      </c>
      <c r="H9386" s="7" t="s">
        <v>2959</v>
      </c>
      <c r="I9386" s="8"/>
      <c r="J9386" s="3" t="n">
        <v>8</v>
      </c>
      <c r="K9386" s="6"/>
      <c r="L9386" s="6"/>
      <c r="M9386" s="6"/>
      <c r="N9386" s="6"/>
      <c r="O9386" s="6"/>
      <c r="P9386" s="6"/>
      <c r="Q9386" s="6"/>
    </row>
    <row r="9387" customFormat="false" ht="14.25" hidden="false" customHeight="false" outlineLevel="0" collapsed="false">
      <c r="A9387" s="1" t="n">
        <v>1020</v>
      </c>
      <c r="B9387" s="2"/>
      <c r="C9387" s="4" t="str">
        <f aca="false">IF(A9387&gt;=1000," BWV"&amp;" "&amp;A9387&amp;B9387,IF(A9387&gt;=100," BWV"&amp;"  "&amp;A9387&amp;B9387,IF(A9387&gt;=10," BWV"&amp;"   "&amp;A9387&amp;B9387,IF(A9387&gt;0," BWV"&amp;"    "&amp;A9387&amp;B9387,A9387&amp;B9387))))</f>
        <v> BWV 1020</v>
      </c>
      <c r="D9387" s="4" t="str">
        <f aca="false">IF(C9387&lt;&gt;C9386,C9387,"")</f>
        <v/>
      </c>
      <c r="E9387" s="15"/>
      <c r="F9387" s="6" t="s">
        <v>2789</v>
      </c>
      <c r="G9387" s="6" t="n">
        <v>2002</v>
      </c>
      <c r="H9387" s="7" t="s">
        <v>2960</v>
      </c>
      <c r="I9387" s="8" t="n">
        <v>2</v>
      </c>
      <c r="J9387" s="3" t="n">
        <v>8</v>
      </c>
      <c r="K9387" s="6"/>
      <c r="L9387" s="6"/>
      <c r="M9387" s="6"/>
      <c r="N9387" s="6"/>
      <c r="O9387" s="6"/>
      <c r="P9387" s="6"/>
      <c r="Q9387" s="6"/>
    </row>
    <row r="9388" customFormat="false" ht="14.25" hidden="false" customHeight="false" outlineLevel="0" collapsed="false">
      <c r="A9388" s="1" t="n">
        <v>1020</v>
      </c>
      <c r="B9388" s="2"/>
      <c r="C9388" s="4" t="str">
        <f aca="false">IF(A9388&gt;=1000," BWV"&amp;" "&amp;A9388&amp;B9388,IF(A9388&gt;=100," BWV"&amp;"  "&amp;A9388&amp;B9388,IF(A9388&gt;=10," BWV"&amp;"   "&amp;A9388&amp;B9388,IF(A9388&gt;0," BWV"&amp;"    "&amp;A9388&amp;B9388,A9388&amp;B9388))))</f>
        <v> BWV 1020</v>
      </c>
      <c r="D9388" s="4" t="str">
        <f aca="false">IF(C9388&lt;&gt;C9387,C9388,"")</f>
        <v/>
      </c>
      <c r="E9388" s="15"/>
      <c r="F9388" s="6" t="s">
        <v>2874</v>
      </c>
      <c r="G9388" s="6"/>
      <c r="H9388" s="7" t="s">
        <v>2961</v>
      </c>
      <c r="I9388" s="8"/>
      <c r="J9388" s="3" t="n">
        <v>8</v>
      </c>
      <c r="K9388" s="6"/>
      <c r="L9388" s="6"/>
      <c r="M9388" s="6"/>
      <c r="N9388" s="6"/>
      <c r="O9388" s="6"/>
      <c r="P9388" s="6"/>
      <c r="Q9388" s="6"/>
    </row>
    <row r="9389" customFormat="false" ht="14.25" hidden="false" customHeight="false" outlineLevel="0" collapsed="false">
      <c r="A9389" s="0" t="n">
        <v>1020</v>
      </c>
      <c r="B9389" s="2"/>
      <c r="C9389" s="4" t="str">
        <f aca="false">IF(A9389&gt;=1000," BWV"&amp;" "&amp;A9389&amp;B9389,IF(A9389&gt;=100," BWV"&amp;"  "&amp;A9389&amp;B9389,IF(A9389&gt;=10," BWV"&amp;"   "&amp;A9389&amp;B9389,IF(A9389&gt;0," BWV"&amp;"    "&amp;A9389&amp;B9389,A9389&amp;B9389))))</f>
        <v> BWV 1020</v>
      </c>
      <c r="D9389" s="4" t="str">
        <f aca="false">IF(C9389&lt;&gt;C9388,C9389,"")</f>
        <v/>
      </c>
      <c r="E9389" s="15"/>
      <c r="F9389" s="6" t="s">
        <v>2962</v>
      </c>
      <c r="G9389" s="6"/>
      <c r="H9389" s="7" t="s">
        <v>262</v>
      </c>
      <c r="I9389" s="0" t="n">
        <v>25</v>
      </c>
      <c r="J9389" s="0" t="n">
        <v>9</v>
      </c>
      <c r="K9389" s="17"/>
      <c r="L9389" s="17"/>
      <c r="M9389" s="17"/>
      <c r="N9389" s="17"/>
      <c r="O9389" s="17"/>
      <c r="P9389" s="17"/>
      <c r="Q9389" s="17"/>
    </row>
    <row r="9390" customFormat="false" ht="14.25" hidden="false" customHeight="false" outlineLevel="0" collapsed="false">
      <c r="A9390" s="1" t="n">
        <v>1020</v>
      </c>
      <c r="B9390" s="2"/>
      <c r="C9390" s="4" t="str">
        <f aca="false">IF(A9390&gt;=1000," BWV"&amp;" "&amp;A9390&amp;B9390,IF(A9390&gt;=100," BWV"&amp;"  "&amp;A9390&amp;B9390,IF(A9390&gt;=10," BWV"&amp;"   "&amp;A9390&amp;B9390,IF(A9390&gt;0," BWV"&amp;"    "&amp;A9390&amp;B9390,A9390&amp;B9390))))</f>
        <v> BWV 1020</v>
      </c>
      <c r="D9390" s="4" t="str">
        <f aca="false">IF(C9390&lt;&gt;C9389,C9390,"")</f>
        <v/>
      </c>
      <c r="E9390" s="5"/>
      <c r="F9390" s="6" t="s">
        <v>2880</v>
      </c>
      <c r="G9390" s="6"/>
      <c r="H9390" s="7" t="s">
        <v>2881</v>
      </c>
      <c r="I9390" s="8" t="n">
        <v>2</v>
      </c>
      <c r="J9390" s="32" t="s">
        <v>1193</v>
      </c>
      <c r="K9390" s="6"/>
      <c r="L9390" s="6"/>
      <c r="M9390" s="6"/>
      <c r="N9390" s="6"/>
      <c r="O9390" s="6"/>
      <c r="P9390" s="6"/>
      <c r="Q9390" s="6"/>
    </row>
    <row r="9391" customFormat="false" ht="14.25" hidden="false" customHeight="false" outlineLevel="0" collapsed="false">
      <c r="A9391" s="1" t="n">
        <v>1021</v>
      </c>
      <c r="B9391" s="2"/>
      <c r="C9391" s="4" t="str">
        <f aca="false">IF(A9391&gt;=1000," BWV"&amp;" "&amp;A9391&amp;B9391,IF(A9391&gt;=100," BWV"&amp;"  "&amp;A9391&amp;B9391,IF(A9391&gt;=10," BWV"&amp;"   "&amp;A9391&amp;B9391,IF(A9391&gt;0," BWV"&amp;"    "&amp;A9391&amp;B9391,A9391&amp;B9391))))</f>
        <v> BWV 1021</v>
      </c>
      <c r="D9391" s="4" t="str">
        <f aca="false">IF(C9391&lt;&gt;C9390,C9391,"")</f>
        <v> BWV 1021</v>
      </c>
      <c r="E9391" s="5"/>
      <c r="F9391" s="6" t="s">
        <v>2963</v>
      </c>
      <c r="G9391" s="6" t="n">
        <v>1929</v>
      </c>
      <c r="H9391" s="7" t="s">
        <v>2742</v>
      </c>
      <c r="I9391" s="8"/>
      <c r="J9391" s="3" t="n">
        <v>6</v>
      </c>
      <c r="K9391" s="6"/>
      <c r="L9391" s="6"/>
      <c r="M9391" s="6"/>
      <c r="N9391" s="6"/>
      <c r="O9391" s="6"/>
      <c r="P9391" s="6"/>
      <c r="Q9391" s="6"/>
    </row>
    <row r="9392" customFormat="false" ht="14.25" hidden="false" customHeight="false" outlineLevel="0" collapsed="false">
      <c r="A9392" s="1" t="n">
        <v>1021</v>
      </c>
      <c r="B9392" s="2"/>
      <c r="C9392" s="4" t="str">
        <f aca="false">IF(A9392&gt;=1000," BWV"&amp;" "&amp;A9392&amp;B9392,IF(A9392&gt;=100," BWV"&amp;"  "&amp;A9392&amp;B9392,IF(A9392&gt;=10," BWV"&amp;"   "&amp;A9392&amp;B9392,IF(A9392&gt;0," BWV"&amp;"    "&amp;A9392&amp;B9392,A9392&amp;B9392))))</f>
        <v> BWV 1021</v>
      </c>
      <c r="D9392" s="4" t="str">
        <f aca="false">IF(C9392&lt;&gt;C9391,C9392,"")</f>
        <v/>
      </c>
      <c r="E9392" s="15"/>
      <c r="F9392" s="6" t="s">
        <v>2897</v>
      </c>
      <c r="G9392" s="6" t="n">
        <v>1960</v>
      </c>
      <c r="H9392" s="7" t="s">
        <v>2898</v>
      </c>
      <c r="I9392" s="8" t="n">
        <v>1</v>
      </c>
      <c r="J9392" s="3" t="n">
        <v>5</v>
      </c>
      <c r="K9392" s="6"/>
      <c r="L9392" s="6"/>
      <c r="M9392" s="6"/>
      <c r="N9392" s="6"/>
      <c r="O9392" s="6"/>
      <c r="P9392" s="6"/>
      <c r="Q9392" s="6"/>
    </row>
    <row r="9393" customFormat="false" ht="14.25" hidden="false" customHeight="false" outlineLevel="0" collapsed="false">
      <c r="A9393" s="1" t="n">
        <v>1021</v>
      </c>
      <c r="B9393" s="2"/>
      <c r="C9393" s="4" t="str">
        <f aca="false">IF(A9393&gt;=1000," BWV"&amp;" "&amp;A9393&amp;B9393,IF(A9393&gt;=100," BWV"&amp;"  "&amp;A9393&amp;B9393,IF(A9393&gt;=10," BWV"&amp;"   "&amp;A9393&amp;B9393,IF(A9393&gt;0," BWV"&amp;"    "&amp;A9393&amp;B9393,A9393&amp;B9393))))</f>
        <v> BWV 1021</v>
      </c>
      <c r="D9393" s="4" t="str">
        <f aca="false">IF(C9393&lt;&gt;C9392,C9393,"")</f>
        <v/>
      </c>
      <c r="E9393" s="15"/>
      <c r="F9393" s="6" t="s">
        <v>2913</v>
      </c>
      <c r="G9393" s="6" t="n">
        <v>1980</v>
      </c>
      <c r="H9393" s="7" t="s">
        <v>2914</v>
      </c>
      <c r="I9393" s="8" t="n">
        <v>2</v>
      </c>
      <c r="J9393" s="8" t="n">
        <v>11</v>
      </c>
      <c r="K9393" s="6"/>
      <c r="L9393" s="6"/>
      <c r="M9393" s="6"/>
      <c r="N9393" s="6"/>
      <c r="O9393" s="6"/>
      <c r="P9393" s="6"/>
      <c r="Q9393" s="6"/>
    </row>
    <row r="9394" customFormat="false" ht="14.25" hidden="false" customHeight="false" outlineLevel="0" collapsed="false">
      <c r="A9394" s="1" t="n">
        <v>1021</v>
      </c>
      <c r="B9394" s="2"/>
      <c r="C9394" s="4" t="str">
        <f aca="false">IF(A9394&gt;=1000," BWV"&amp;" "&amp;A9394&amp;B9394,IF(A9394&gt;=100," BWV"&amp;"  "&amp;A9394&amp;B9394,IF(A9394&gt;=10," BWV"&amp;"   "&amp;A9394&amp;B9394,IF(A9394&gt;0," BWV"&amp;"    "&amp;A9394&amp;B9394,A9394&amp;B9394))))</f>
        <v> BWV 1021</v>
      </c>
      <c r="D9394" s="4" t="str">
        <f aca="false">IF(C9394&lt;&gt;C9393,C9394,"")</f>
        <v/>
      </c>
      <c r="E9394" s="15"/>
      <c r="F9394" s="6" t="s">
        <v>2861</v>
      </c>
      <c r="G9394" s="6" t="n">
        <v>1983</v>
      </c>
      <c r="H9394" s="7" t="s">
        <v>2862</v>
      </c>
      <c r="I9394" s="8" t="n">
        <v>2</v>
      </c>
      <c r="J9394" s="3" t="n">
        <v>21</v>
      </c>
      <c r="K9394" s="6"/>
      <c r="L9394" s="6"/>
      <c r="M9394" s="6"/>
      <c r="N9394" s="6"/>
      <c r="O9394" s="6"/>
      <c r="P9394" s="6"/>
      <c r="Q9394" s="6"/>
    </row>
    <row r="9395" customFormat="false" ht="14.25" hidden="false" customHeight="false" outlineLevel="0" collapsed="false">
      <c r="A9395" s="1" t="n">
        <v>1021</v>
      </c>
      <c r="B9395" s="2"/>
      <c r="C9395" s="4" t="str">
        <f aca="false">IF(A9395&gt;=1000," BWV"&amp;" "&amp;A9395&amp;B9395,IF(A9395&gt;=100," BWV"&amp;"  "&amp;A9395&amp;B9395,IF(A9395&gt;=10," BWV"&amp;"   "&amp;A9395&amp;B9395,IF(A9395&gt;0," BWV"&amp;"    "&amp;A9395&amp;B9395,A9395&amp;B9395))))</f>
        <v> BWV 1021</v>
      </c>
      <c r="D9395" s="4" t="str">
        <f aca="false">IF(C9395&lt;&gt;C9394,C9395,"")</f>
        <v/>
      </c>
      <c r="E9395" s="15"/>
      <c r="F9395" s="6" t="s">
        <v>2964</v>
      </c>
      <c r="G9395" s="6" t="n">
        <v>1987</v>
      </c>
      <c r="H9395" s="7" t="s">
        <v>2965</v>
      </c>
      <c r="I9395" s="8"/>
      <c r="J9395" s="3" t="n">
        <v>4</v>
      </c>
      <c r="K9395" s="6"/>
      <c r="L9395" s="6"/>
      <c r="M9395" s="6"/>
      <c r="N9395" s="6"/>
      <c r="O9395" s="6"/>
      <c r="P9395" s="6"/>
      <c r="Q9395" s="6"/>
    </row>
    <row r="9396" customFormat="false" ht="14.25" hidden="false" customHeight="false" outlineLevel="0" collapsed="false">
      <c r="A9396" s="1" t="n">
        <v>1021</v>
      </c>
      <c r="B9396" s="2"/>
      <c r="C9396" s="4" t="str">
        <f aca="false">IF(A9396&gt;=1000," BWV"&amp;" "&amp;A9396&amp;B9396,IF(A9396&gt;=100," BWV"&amp;"  "&amp;A9396&amp;B9396,IF(A9396&gt;=10," BWV"&amp;"   "&amp;A9396&amp;B9396,IF(A9396&gt;0," BWV"&amp;"    "&amp;A9396&amp;B9396,A9396&amp;B9396))))</f>
        <v> BWV 1021</v>
      </c>
      <c r="D9396" s="4" t="str">
        <f aca="false">IF(C9396&lt;&gt;C9395,C9396,"")</f>
        <v/>
      </c>
      <c r="E9396" s="15"/>
      <c r="F9396" s="6" t="s">
        <v>2918</v>
      </c>
      <c r="G9396" s="6" t="n">
        <v>1988</v>
      </c>
      <c r="H9396" s="7" t="s">
        <v>2919</v>
      </c>
      <c r="I9396" s="8" t="n">
        <v>1</v>
      </c>
      <c r="J9396" s="3" t="n">
        <v>1</v>
      </c>
      <c r="K9396" s="6"/>
      <c r="L9396" s="6"/>
      <c r="M9396" s="6"/>
      <c r="N9396" s="6"/>
      <c r="O9396" s="6"/>
      <c r="P9396" s="6"/>
      <c r="Q9396" s="6"/>
    </row>
    <row r="9397" customFormat="false" ht="14.25" hidden="false" customHeight="false" outlineLevel="0" collapsed="false">
      <c r="A9397" s="1" t="n">
        <v>1021</v>
      </c>
      <c r="B9397" s="2"/>
      <c r="C9397" s="4" t="str">
        <f aca="false">IF(A9397&gt;=1000," BWV"&amp;" "&amp;A9397&amp;B9397,IF(A9397&gt;=100," BWV"&amp;"  "&amp;A9397&amp;B9397,IF(A9397&gt;=10," BWV"&amp;"   "&amp;A9397&amp;B9397,IF(A9397&gt;0," BWV"&amp;"    "&amp;A9397&amp;B9397,A9397&amp;B9397))))</f>
        <v> BWV 1021</v>
      </c>
      <c r="D9397" s="4" t="str">
        <f aca="false">IF(C9397&lt;&gt;C9396,C9397,"")</f>
        <v/>
      </c>
      <c r="E9397" s="15"/>
      <c r="F9397" s="22" t="s">
        <v>2944</v>
      </c>
      <c r="G9397" s="22" t="n">
        <v>1988</v>
      </c>
      <c r="H9397" s="7" t="s">
        <v>2945</v>
      </c>
      <c r="I9397" s="8"/>
      <c r="J9397" s="3" t="n">
        <v>13</v>
      </c>
      <c r="K9397" s="22"/>
      <c r="L9397" s="22"/>
      <c r="M9397" s="22"/>
      <c r="N9397" s="22"/>
      <c r="O9397" s="22"/>
      <c r="P9397" s="22"/>
      <c r="Q9397" s="22"/>
    </row>
    <row r="9398" customFormat="false" ht="14.25" hidden="false" customHeight="false" outlineLevel="0" collapsed="false">
      <c r="A9398" s="0" t="n">
        <v>1021</v>
      </c>
      <c r="B9398" s="2"/>
      <c r="C9398" s="4" t="str">
        <f aca="false">IF(A9398&gt;=1000," BWV"&amp;" "&amp;A9398&amp;B9398,IF(A9398&gt;=100," BWV"&amp;"  "&amp;A9398&amp;B9398,IF(A9398&gt;=10," BWV"&amp;"   "&amp;A9398&amp;B9398,IF(A9398&gt;0," BWV"&amp;"    "&amp;A9398&amp;B9398,A9398&amp;B9398))))</f>
        <v> BWV 1021</v>
      </c>
      <c r="D9398" s="4" t="str">
        <f aca="false">IF(C9398&lt;&gt;C9397,C9398,"")</f>
        <v/>
      </c>
      <c r="F9398" s="6" t="s">
        <v>2884</v>
      </c>
      <c r="G9398" s="6" t="n">
        <v>1992</v>
      </c>
      <c r="H9398" s="7" t="s">
        <v>2885</v>
      </c>
      <c r="I9398" s="0" t="n">
        <v>2</v>
      </c>
      <c r="J9398" s="3" t="n">
        <v>12</v>
      </c>
      <c r="K9398" s="17"/>
      <c r="L9398" s="17"/>
      <c r="M9398" s="17"/>
      <c r="N9398" s="17"/>
      <c r="O9398" s="17"/>
      <c r="P9398" s="17"/>
      <c r="Q9398" s="17"/>
    </row>
    <row r="9399" customFormat="false" ht="14.25" hidden="false" customHeight="false" outlineLevel="0" collapsed="false">
      <c r="A9399" s="1" t="n">
        <v>1021</v>
      </c>
      <c r="B9399" s="2"/>
      <c r="C9399" s="4" t="str">
        <f aca="false">IF(A9399&gt;=1000," BWV"&amp;" "&amp;A9399&amp;B9399,IF(A9399&gt;=100," BWV"&amp;"  "&amp;A9399&amp;B9399,IF(A9399&gt;=10," BWV"&amp;"   "&amp;A9399&amp;B9399,IF(A9399&gt;0," BWV"&amp;"    "&amp;A9399&amp;B9399,A9399&amp;B9399))))</f>
        <v> BWV 1021</v>
      </c>
      <c r="D9399" s="4" t="str">
        <f aca="false">IF(C9399&lt;&gt;C9398,C9399,"")</f>
        <v/>
      </c>
      <c r="E9399" s="15"/>
      <c r="F9399" s="6" t="s">
        <v>2888</v>
      </c>
      <c r="G9399" s="6" t="n">
        <v>1996</v>
      </c>
      <c r="H9399" s="7" t="s">
        <v>2889</v>
      </c>
      <c r="I9399" s="8" t="n">
        <v>1</v>
      </c>
      <c r="J9399" s="3" t="n">
        <v>2</v>
      </c>
      <c r="K9399" s="6"/>
      <c r="L9399" s="6"/>
      <c r="M9399" s="6"/>
      <c r="N9399" s="6"/>
      <c r="O9399" s="6"/>
      <c r="P9399" s="6"/>
      <c r="Q9399" s="6"/>
    </row>
    <row r="9400" customFormat="false" ht="14.25" hidden="false" customHeight="false" outlineLevel="0" collapsed="false">
      <c r="A9400" s="1" t="n">
        <v>1021</v>
      </c>
      <c r="B9400" s="2"/>
      <c r="C9400" s="4" t="str">
        <f aca="false">IF(A9400&gt;=1000," BWV"&amp;" "&amp;A9400&amp;B9400,IF(A9400&gt;=100," BWV"&amp;"  "&amp;A9400&amp;B9400,IF(A9400&gt;=10," BWV"&amp;"   "&amp;A9400&amp;B9400,IF(A9400&gt;0," BWV"&amp;"    "&amp;A9400&amp;B9400,A9400&amp;B9400))))</f>
        <v> BWV 1021</v>
      </c>
      <c r="D9400" s="4" t="str">
        <f aca="false">IF(C9400&lt;&gt;C9399,C9400,"")</f>
        <v/>
      </c>
      <c r="E9400" s="15"/>
      <c r="F9400" s="6" t="s">
        <v>2966</v>
      </c>
      <c r="G9400" s="6" t="n">
        <v>1999</v>
      </c>
      <c r="H9400" s="7" t="s">
        <v>2967</v>
      </c>
      <c r="I9400" s="8"/>
      <c r="J9400" s="3" t="n">
        <v>17</v>
      </c>
      <c r="K9400" s="6"/>
      <c r="L9400" s="6"/>
      <c r="M9400" s="6"/>
      <c r="N9400" s="6"/>
      <c r="O9400" s="6"/>
      <c r="P9400" s="6"/>
      <c r="Q9400" s="6"/>
    </row>
    <row r="9401" customFormat="false" ht="14.25" hidden="false" customHeight="false" outlineLevel="0" collapsed="false">
      <c r="A9401" s="1" t="n">
        <v>1021</v>
      </c>
      <c r="B9401" s="2"/>
      <c r="C9401" s="4" t="str">
        <f aca="false">IF(A9401&gt;=1000," BWV"&amp;" "&amp;A9401&amp;B9401,IF(A9401&gt;=100," BWV"&amp;"  "&amp;A9401&amp;B9401,IF(A9401&gt;=10," BWV"&amp;"   "&amp;A9401&amp;B9401,IF(A9401&gt;0," BWV"&amp;"    "&amp;A9401&amp;B9401,A9401&amp;B9401))))</f>
        <v> BWV 1021</v>
      </c>
      <c r="D9401" s="4" t="str">
        <f aca="false">IF(C9401&lt;&gt;C9400,C9401,"")</f>
        <v/>
      </c>
      <c r="E9401" s="15"/>
      <c r="F9401" s="6" t="s">
        <v>2079</v>
      </c>
      <c r="G9401" s="6" t="n">
        <v>1999</v>
      </c>
      <c r="H9401" s="7" t="s">
        <v>2080</v>
      </c>
      <c r="I9401" s="8" t="n">
        <v>2</v>
      </c>
      <c r="J9401" s="3" t="n">
        <v>11</v>
      </c>
      <c r="K9401" s="6"/>
      <c r="L9401" s="6"/>
      <c r="M9401" s="6"/>
      <c r="N9401" s="6"/>
      <c r="O9401" s="6"/>
      <c r="P9401" s="6"/>
      <c r="Q9401" s="6"/>
    </row>
    <row r="9402" customFormat="false" ht="14.25" hidden="false" customHeight="false" outlineLevel="0" collapsed="false">
      <c r="A9402" s="1" t="n">
        <v>1021</v>
      </c>
      <c r="B9402" s="2"/>
      <c r="C9402" s="4" t="str">
        <f aca="false">IF(A9402&gt;=1000," BWV"&amp;" "&amp;A9402&amp;B9402,IF(A9402&gt;=100," BWV"&amp;"  "&amp;A9402&amp;B9402,IF(A9402&gt;=10," BWV"&amp;"   "&amp;A9402&amp;B9402,IF(A9402&gt;0," BWV"&amp;"    "&amp;A9402&amp;B9402,A9402&amp;B9402))))</f>
        <v> BWV 1021</v>
      </c>
      <c r="D9402" s="4" t="str">
        <f aca="false">IF(C9402&lt;&gt;C9401,C9402,"")</f>
        <v/>
      </c>
      <c r="E9402" s="15"/>
      <c r="F9402" s="6" t="s">
        <v>2948</v>
      </c>
      <c r="G9402" s="6" t="n">
        <v>2000</v>
      </c>
      <c r="H9402" s="7" t="s">
        <v>2949</v>
      </c>
      <c r="I9402" s="8"/>
      <c r="J9402" s="3" t="n">
        <v>4</v>
      </c>
      <c r="K9402" s="6"/>
      <c r="L9402" s="6"/>
      <c r="M9402" s="6"/>
      <c r="N9402" s="6"/>
      <c r="O9402" s="6"/>
      <c r="P9402" s="6"/>
      <c r="Q9402" s="6"/>
    </row>
    <row r="9403" customFormat="false" ht="14.25" hidden="false" customHeight="false" outlineLevel="0" collapsed="false">
      <c r="A9403" s="1" t="n">
        <v>1021</v>
      </c>
      <c r="B9403" s="2"/>
      <c r="C9403" s="4" t="str">
        <f aca="false">IF(A9403&gt;=1000," BWV"&amp;" "&amp;A9403&amp;B9403,IF(A9403&gt;=100," BWV"&amp;"  "&amp;A9403&amp;B9403,IF(A9403&gt;=10," BWV"&amp;"   "&amp;A9403&amp;B9403,IF(A9403&gt;0," BWV"&amp;"    "&amp;A9403&amp;B9403,A9403&amp;B9403))))</f>
        <v> BWV 1021</v>
      </c>
      <c r="D9403" s="4" t="str">
        <f aca="false">IF(C9403&lt;&gt;C9402,C9403,"")</f>
        <v/>
      </c>
      <c r="E9403" s="15"/>
      <c r="F9403" s="6" t="s">
        <v>2892</v>
      </c>
      <c r="G9403" s="6" t="n">
        <v>2000</v>
      </c>
      <c r="H9403" s="7" t="s">
        <v>2893</v>
      </c>
      <c r="I9403" s="8" t="n">
        <v>2</v>
      </c>
      <c r="J9403" s="3" t="n">
        <v>1</v>
      </c>
      <c r="K9403" s="6"/>
      <c r="L9403" s="6"/>
      <c r="M9403" s="6"/>
      <c r="N9403" s="6"/>
      <c r="O9403" s="6"/>
      <c r="P9403" s="6"/>
      <c r="Q9403" s="6"/>
    </row>
    <row r="9404" customFormat="false" ht="14.25" hidden="false" customHeight="false" outlineLevel="0" collapsed="false">
      <c r="A9404" s="1" t="n">
        <v>1021</v>
      </c>
      <c r="B9404" s="2"/>
      <c r="C9404" s="4" t="str">
        <f aca="false">IF(A9404&gt;=1000," BWV"&amp;" "&amp;A9404&amp;B9404,IF(A9404&gt;=100," BWV"&amp;"  "&amp;A9404&amp;B9404,IF(A9404&gt;=10," BWV"&amp;"   "&amp;A9404&amp;B9404,IF(A9404&gt;0," BWV"&amp;"    "&amp;A9404&amp;B9404,A9404&amp;B9404))))</f>
        <v> BWV 1021</v>
      </c>
      <c r="D9404" s="4" t="str">
        <f aca="false">IF(C9404&lt;&gt;C9403,C9404,"")</f>
        <v/>
      </c>
      <c r="E9404" s="15"/>
      <c r="F9404" s="6" t="s">
        <v>2721</v>
      </c>
      <c r="G9404" s="6" t="n">
        <v>2000</v>
      </c>
      <c r="H9404" s="7" t="s">
        <v>2930</v>
      </c>
      <c r="I9404" s="8" t="n">
        <v>1</v>
      </c>
      <c r="J9404" s="3" t="n">
        <v>13</v>
      </c>
      <c r="K9404" s="6"/>
      <c r="L9404" s="6"/>
      <c r="M9404" s="6"/>
      <c r="N9404" s="6"/>
      <c r="O9404" s="6"/>
      <c r="P9404" s="6"/>
      <c r="Q9404" s="6"/>
    </row>
    <row r="9405" customFormat="false" ht="14.25" hidden="false" customHeight="false" outlineLevel="0" collapsed="false">
      <c r="A9405" s="1" t="n">
        <v>1021</v>
      </c>
      <c r="B9405" s="2"/>
      <c r="C9405" s="4" t="str">
        <f aca="false">IF(A9405&gt;=1000," BWV"&amp;" "&amp;A9405&amp;B9405,IF(A9405&gt;=100," BWV"&amp;"  "&amp;A9405&amp;B9405,IF(A9405&gt;=10," BWV"&amp;"   "&amp;A9405&amp;B9405,IF(A9405&gt;0," BWV"&amp;"    "&amp;A9405&amp;B9405,A9405&amp;B9405))))</f>
        <v> BWV 1021</v>
      </c>
      <c r="D9405" s="4" t="str">
        <f aca="false">IF(C9405&lt;&gt;C9404,C9405,"")</f>
        <v/>
      </c>
      <c r="E9405" s="1"/>
      <c r="F9405" s="6" t="s">
        <v>2521</v>
      </c>
      <c r="G9405" s="6" t="n">
        <v>2001</v>
      </c>
      <c r="H9405" s="7" t="s">
        <v>2894</v>
      </c>
      <c r="I9405" s="3"/>
      <c r="J9405" s="3" t="n">
        <v>1</v>
      </c>
      <c r="K9405" s="6"/>
      <c r="L9405" s="6"/>
      <c r="M9405" s="6"/>
      <c r="N9405" s="6"/>
      <c r="O9405" s="6"/>
      <c r="P9405" s="6"/>
      <c r="Q9405" s="6"/>
    </row>
    <row r="9406" customFormat="false" ht="14.25" hidden="false" customHeight="false" outlineLevel="0" collapsed="false">
      <c r="A9406" s="1" t="n">
        <v>1021</v>
      </c>
      <c r="B9406" s="2"/>
      <c r="C9406" s="4" t="str">
        <f aca="false">IF(A9406&gt;=1000," BWV"&amp;" "&amp;A9406&amp;B9406,IF(A9406&gt;=100," BWV"&amp;"  "&amp;A9406&amp;B9406,IF(A9406&gt;=10," BWV"&amp;"   "&amp;A9406&amp;B9406,IF(A9406&gt;0," BWV"&amp;"    "&amp;A9406&amp;B9406,A9406&amp;B9406))))</f>
        <v> BWV 1021</v>
      </c>
      <c r="D9406" s="4" t="str">
        <f aca="false">IF(C9406&lt;&gt;C9405,C9406,"")</f>
        <v/>
      </c>
      <c r="E9406" s="15"/>
      <c r="F9406" s="6" t="s">
        <v>2789</v>
      </c>
      <c r="G9406" s="6" t="n">
        <v>2002</v>
      </c>
      <c r="H9406" s="7" t="s">
        <v>2960</v>
      </c>
      <c r="I9406" s="8" t="n">
        <v>2</v>
      </c>
      <c r="J9406" s="3" t="n">
        <v>1</v>
      </c>
      <c r="K9406" s="6"/>
      <c r="L9406" s="6"/>
      <c r="M9406" s="6"/>
      <c r="N9406" s="6"/>
      <c r="O9406" s="6"/>
      <c r="P9406" s="6"/>
      <c r="Q9406" s="6"/>
    </row>
    <row r="9407" customFormat="false" ht="14.25" hidden="false" customHeight="false" outlineLevel="0" collapsed="false">
      <c r="A9407" s="1" t="n">
        <v>1021</v>
      </c>
      <c r="B9407" s="2"/>
      <c r="C9407" s="4" t="str">
        <f aca="false">IF(A9407&gt;=1000," BWV"&amp;" "&amp;A9407&amp;B9407,IF(A9407&gt;=100," BWV"&amp;"  "&amp;A9407&amp;B9407,IF(A9407&gt;=10," BWV"&amp;"   "&amp;A9407&amp;B9407,IF(A9407&gt;0," BWV"&amp;"    "&amp;A9407&amp;B9407,A9407&amp;B9407))))</f>
        <v> BWV 1021</v>
      </c>
      <c r="D9407" s="4" t="str">
        <f aca="false">IF(C9407&lt;&gt;C9406,C9407,"")</f>
        <v/>
      </c>
      <c r="E9407" s="15"/>
      <c r="F9407" s="22" t="s">
        <v>2897</v>
      </c>
      <c r="G9407" s="22"/>
      <c r="H9407" s="7" t="s">
        <v>2968</v>
      </c>
      <c r="I9407" s="8"/>
      <c r="J9407" s="3" t="n">
        <v>3</v>
      </c>
      <c r="K9407" s="22"/>
      <c r="L9407" s="22"/>
      <c r="M9407" s="22"/>
      <c r="N9407" s="22"/>
      <c r="O9407" s="22"/>
      <c r="P9407" s="22"/>
      <c r="Q9407" s="22"/>
    </row>
    <row r="9408" customFormat="false" ht="14.25" hidden="false" customHeight="false" outlineLevel="0" collapsed="false">
      <c r="A9408" s="1" t="n">
        <v>1021</v>
      </c>
      <c r="B9408" s="2"/>
      <c r="C9408" s="4" t="str">
        <f aca="false">IF(A9408&gt;=1000," BWV"&amp;" "&amp;A9408&amp;B9408,IF(A9408&gt;=100," BWV"&amp;"  "&amp;A9408&amp;B9408,IF(A9408&gt;=10," BWV"&amp;"   "&amp;A9408&amp;B9408,IF(A9408&gt;0," BWV"&amp;"    "&amp;A9408&amp;B9408,A9408&amp;B9408))))</f>
        <v> BWV 1021</v>
      </c>
      <c r="D9408" s="4" t="str">
        <f aca="false">IF(C9408&lt;&gt;C9407,C9408,"")</f>
        <v/>
      </c>
      <c r="E9408" s="1"/>
      <c r="F9408" s="22" t="s">
        <v>2897</v>
      </c>
      <c r="G9408" s="6"/>
      <c r="H9408" s="7" t="s">
        <v>2969</v>
      </c>
      <c r="I9408" s="3"/>
      <c r="J9408" s="3" t="n">
        <v>4</v>
      </c>
      <c r="K9408" s="22"/>
      <c r="L9408" s="22"/>
      <c r="M9408" s="22"/>
      <c r="N9408" s="22"/>
      <c r="O9408" s="22"/>
      <c r="P9408" s="22"/>
      <c r="Q9408" s="22"/>
    </row>
    <row r="9409" customFormat="false" ht="14.25" hidden="false" customHeight="false" outlineLevel="0" collapsed="false">
      <c r="A9409" s="1" t="n">
        <v>1022</v>
      </c>
      <c r="B9409" s="2"/>
      <c r="C9409" s="4" t="str">
        <f aca="false">IF(A9409&gt;=1000," BWV"&amp;" "&amp;A9409&amp;B9409,IF(A9409&gt;=100," BWV"&amp;"  "&amp;A9409&amp;B9409,IF(A9409&gt;=10," BWV"&amp;"   "&amp;A9409&amp;B9409,IF(A9409&gt;0," BWV"&amp;"    "&amp;A9409&amp;B9409,A9409&amp;B9409))))</f>
        <v> BWV 1022</v>
      </c>
      <c r="D9409" s="4" t="str">
        <f aca="false">IF(C9409&lt;&gt;C9408,C9409,"")</f>
        <v> BWV 1022</v>
      </c>
      <c r="E9409" s="15"/>
      <c r="F9409" s="6" t="s">
        <v>2897</v>
      </c>
      <c r="G9409" s="6" t="n">
        <v>1960</v>
      </c>
      <c r="H9409" s="7" t="s">
        <v>2898</v>
      </c>
      <c r="I9409" s="8" t="n">
        <v>1</v>
      </c>
      <c r="J9409" s="3" t="n">
        <v>9</v>
      </c>
      <c r="K9409" s="6"/>
      <c r="L9409" s="6"/>
      <c r="M9409" s="6"/>
      <c r="N9409" s="6"/>
      <c r="O9409" s="6"/>
      <c r="P9409" s="6"/>
      <c r="Q9409" s="6"/>
    </row>
    <row r="9410" customFormat="false" ht="14.25" hidden="false" customHeight="false" outlineLevel="0" collapsed="false">
      <c r="A9410" s="1" t="n">
        <v>1022</v>
      </c>
      <c r="B9410" s="2"/>
      <c r="C9410" s="4" t="str">
        <f aca="false">IF(A9410&gt;=1000," BWV"&amp;" "&amp;A9410&amp;B9410,IF(A9410&gt;=100," BWV"&amp;"  "&amp;A9410&amp;B9410,IF(A9410&gt;=10," BWV"&amp;"   "&amp;A9410&amp;B9410,IF(A9410&gt;0," BWV"&amp;"    "&amp;A9410&amp;B9410,A9410&amp;B9410))))</f>
        <v> BWV 1022</v>
      </c>
      <c r="D9410" s="4" t="str">
        <f aca="false">IF(C9410&lt;&gt;C9409,C9410,"")</f>
        <v/>
      </c>
      <c r="E9410" s="15"/>
      <c r="F9410" s="6" t="s">
        <v>2913</v>
      </c>
      <c r="G9410" s="6" t="n">
        <v>1980</v>
      </c>
      <c r="H9410" s="7" t="s">
        <v>2914</v>
      </c>
      <c r="I9410" s="8" t="n">
        <v>2</v>
      </c>
      <c r="J9410" s="8" t="n">
        <v>15</v>
      </c>
      <c r="K9410" s="6"/>
      <c r="L9410" s="6"/>
      <c r="M9410" s="6"/>
      <c r="N9410" s="6"/>
      <c r="O9410" s="6"/>
      <c r="P9410" s="6"/>
      <c r="Q9410" s="6"/>
    </row>
    <row r="9411" customFormat="false" ht="14.25" hidden="false" customHeight="false" outlineLevel="0" collapsed="false">
      <c r="A9411" s="1" t="n">
        <v>1022</v>
      </c>
      <c r="B9411" s="2"/>
      <c r="C9411" s="4" t="str">
        <f aca="false">IF(A9411&gt;=1000," BWV"&amp;" "&amp;A9411&amp;B9411,IF(A9411&gt;=100," BWV"&amp;"  "&amp;A9411&amp;B9411,IF(A9411&gt;=10," BWV"&amp;"   "&amp;A9411&amp;B9411,IF(A9411&gt;0," BWV"&amp;"    "&amp;A9411&amp;B9411,A9411&amp;B9411))))</f>
        <v> BWV 1022</v>
      </c>
      <c r="D9411" s="4" t="str">
        <f aca="false">IF(C9411&lt;&gt;C9410,C9411,"")</f>
        <v/>
      </c>
      <c r="E9411" s="15"/>
      <c r="F9411" s="6" t="s">
        <v>2861</v>
      </c>
      <c r="G9411" s="6" t="n">
        <v>1983</v>
      </c>
      <c r="H9411" s="7" t="s">
        <v>2862</v>
      </c>
      <c r="I9411" s="8" t="n">
        <v>2</v>
      </c>
      <c r="J9411" s="3" t="n">
        <v>9</v>
      </c>
      <c r="K9411" s="6"/>
      <c r="L9411" s="6"/>
      <c r="M9411" s="6"/>
      <c r="N9411" s="6"/>
      <c r="O9411" s="6"/>
      <c r="P9411" s="6"/>
      <c r="Q9411" s="6"/>
    </row>
    <row r="9412" customFormat="false" ht="14.25" hidden="false" customHeight="false" outlineLevel="0" collapsed="false">
      <c r="A9412" s="1" t="n">
        <v>1022</v>
      </c>
      <c r="B9412" s="2"/>
      <c r="C9412" s="4" t="str">
        <f aca="false">IF(A9412&gt;=1000," BWV"&amp;" "&amp;A9412&amp;B9412,IF(A9412&gt;=100," BWV"&amp;"  "&amp;A9412&amp;B9412,IF(A9412&gt;=10," BWV"&amp;"   "&amp;A9412&amp;B9412,IF(A9412&gt;0," BWV"&amp;"    "&amp;A9412&amp;B9412,A9412&amp;B9412))))</f>
        <v> BWV 1022</v>
      </c>
      <c r="D9412" s="4" t="str">
        <f aca="false">IF(C9412&lt;&gt;C9411,C9412,"")</f>
        <v/>
      </c>
      <c r="E9412" s="15"/>
      <c r="F9412" s="6" t="s">
        <v>2521</v>
      </c>
      <c r="G9412" s="6" t="n">
        <v>2001</v>
      </c>
      <c r="H9412" s="7" t="s">
        <v>2522</v>
      </c>
      <c r="I9412" s="8"/>
      <c r="J9412" s="3" t="n">
        <v>1</v>
      </c>
      <c r="K9412" s="6"/>
      <c r="L9412" s="6"/>
      <c r="M9412" s="6"/>
      <c r="N9412" s="6"/>
      <c r="O9412" s="6"/>
      <c r="P9412" s="6"/>
      <c r="Q9412" s="6"/>
    </row>
    <row r="9413" customFormat="false" ht="14.25" hidden="false" customHeight="false" outlineLevel="0" collapsed="false">
      <c r="A9413" s="1" t="n">
        <v>1022</v>
      </c>
      <c r="B9413" s="2"/>
      <c r="C9413" s="4" t="str">
        <f aca="false">IF(A9413&gt;=1000," BWV"&amp;" "&amp;A9413&amp;B9413,IF(A9413&gt;=100," BWV"&amp;"  "&amp;A9413&amp;B9413,IF(A9413&gt;=10," BWV"&amp;"   "&amp;A9413&amp;B9413,IF(A9413&gt;0," BWV"&amp;"    "&amp;A9413&amp;B9413,A9413&amp;B9413))))</f>
        <v> BWV 1022</v>
      </c>
      <c r="D9413" s="4" t="str">
        <f aca="false">IF(C9413&lt;&gt;C9412,C9413,"")</f>
        <v/>
      </c>
      <c r="E9413" s="15"/>
      <c r="F9413" s="22" t="s">
        <v>2897</v>
      </c>
      <c r="G9413" s="22"/>
      <c r="H9413" s="7" t="s">
        <v>2968</v>
      </c>
      <c r="I9413" s="8"/>
      <c r="J9413" s="3" t="n">
        <v>5</v>
      </c>
      <c r="K9413" s="22"/>
      <c r="L9413" s="22"/>
      <c r="M9413" s="22"/>
      <c r="N9413" s="22"/>
      <c r="O9413" s="22"/>
      <c r="P9413" s="22"/>
      <c r="Q9413" s="22"/>
    </row>
    <row r="9414" customFormat="false" ht="14.25" hidden="false" customHeight="false" outlineLevel="0" collapsed="false">
      <c r="A9414" s="1" t="n">
        <v>1023</v>
      </c>
      <c r="B9414" s="2"/>
      <c r="C9414" s="4" t="str">
        <f aca="false">IF(A9414&gt;=1000," BWV"&amp;" "&amp;A9414&amp;B9414,IF(A9414&gt;=100," BWV"&amp;"  "&amp;A9414&amp;B9414,IF(A9414&gt;=10," BWV"&amp;"   "&amp;A9414&amp;B9414,IF(A9414&gt;0," BWV"&amp;"    "&amp;A9414&amp;B9414,A9414&amp;B9414))))</f>
        <v> BWV 1023</v>
      </c>
      <c r="D9414" s="4" t="str">
        <f aca="false">IF(C9414&lt;&gt;C9413,C9414,"")</f>
        <v> BWV 1023</v>
      </c>
      <c r="E9414" s="15"/>
      <c r="F9414" s="6" t="s">
        <v>2897</v>
      </c>
      <c r="G9414" s="6" t="n">
        <v>1960</v>
      </c>
      <c r="H9414" s="7" t="s">
        <v>2898</v>
      </c>
      <c r="I9414" s="8" t="n">
        <v>1</v>
      </c>
      <c r="J9414" s="3" t="n">
        <v>13</v>
      </c>
      <c r="K9414" s="6"/>
      <c r="L9414" s="6"/>
      <c r="M9414" s="6"/>
      <c r="N9414" s="6"/>
      <c r="O9414" s="6"/>
      <c r="P9414" s="6"/>
      <c r="Q9414" s="6"/>
    </row>
    <row r="9415" customFormat="false" ht="14.25" hidden="false" customHeight="false" outlineLevel="0" collapsed="false">
      <c r="A9415" s="1" t="n">
        <v>1023</v>
      </c>
      <c r="B9415" s="2"/>
      <c r="C9415" s="4" t="str">
        <f aca="false">IF(A9415&gt;=1000," BWV"&amp;" "&amp;A9415&amp;B9415,IF(A9415&gt;=100," BWV"&amp;"  "&amp;A9415&amp;B9415,IF(A9415&gt;=10," BWV"&amp;"   "&amp;A9415&amp;B9415,IF(A9415&gt;0," BWV"&amp;"    "&amp;A9415&amp;B9415,A9415&amp;B9415))))</f>
        <v> BWV 1023</v>
      </c>
      <c r="D9415" s="4" t="str">
        <f aca="false">IF(C9415&lt;&gt;C9414,C9415,"")</f>
        <v/>
      </c>
      <c r="E9415" s="15" t="s">
        <v>2970</v>
      </c>
      <c r="F9415" s="6" t="s">
        <v>2971</v>
      </c>
      <c r="G9415" s="6" t="n">
        <v>1975</v>
      </c>
      <c r="H9415" s="7" t="s">
        <v>2972</v>
      </c>
      <c r="I9415" s="8"/>
      <c r="J9415" s="3" t="n">
        <v>5</v>
      </c>
      <c r="K9415" s="6"/>
      <c r="L9415" s="6"/>
      <c r="M9415" s="6"/>
      <c r="N9415" s="6"/>
      <c r="O9415" s="6"/>
      <c r="P9415" s="6"/>
      <c r="Q9415" s="6"/>
    </row>
    <row r="9416" customFormat="false" ht="14.25" hidden="false" customHeight="false" outlineLevel="0" collapsed="false">
      <c r="A9416" s="1" t="n">
        <v>1023</v>
      </c>
      <c r="B9416" s="2"/>
      <c r="C9416" s="4" t="str">
        <f aca="false">IF(A9416&gt;=1000," BWV"&amp;" "&amp;A9416&amp;B9416,IF(A9416&gt;=100," BWV"&amp;"  "&amp;A9416&amp;B9416,IF(A9416&gt;=10," BWV"&amp;"   "&amp;A9416&amp;B9416,IF(A9416&gt;0," BWV"&amp;"    "&amp;A9416&amp;B9416,A9416&amp;B9416))))</f>
        <v> BWV 1023</v>
      </c>
      <c r="D9416" s="4" t="str">
        <f aca="false">IF(C9416&lt;&gt;C9415,C9416,"")</f>
        <v/>
      </c>
      <c r="E9416" s="15"/>
      <c r="F9416" s="6" t="s">
        <v>2913</v>
      </c>
      <c r="G9416" s="6" t="n">
        <v>1980</v>
      </c>
      <c r="H9416" s="7" t="s">
        <v>2914</v>
      </c>
      <c r="I9416" s="8" t="n">
        <v>2</v>
      </c>
      <c r="J9416" s="8" t="n">
        <v>18</v>
      </c>
      <c r="K9416" s="6"/>
      <c r="L9416" s="6"/>
      <c r="M9416" s="6"/>
      <c r="N9416" s="6"/>
      <c r="O9416" s="6"/>
      <c r="P9416" s="6"/>
      <c r="Q9416" s="6"/>
    </row>
    <row r="9417" customFormat="false" ht="14.25" hidden="false" customHeight="false" outlineLevel="0" collapsed="false">
      <c r="A9417" s="1" t="n">
        <v>1023</v>
      </c>
      <c r="B9417" s="2"/>
      <c r="C9417" s="4" t="str">
        <f aca="false">IF(A9417&gt;=1000," BWV"&amp;" "&amp;A9417&amp;B9417,IF(A9417&gt;=100," BWV"&amp;"  "&amp;A9417&amp;B9417,IF(A9417&gt;=10," BWV"&amp;"   "&amp;A9417&amp;B9417,IF(A9417&gt;0," BWV"&amp;"    "&amp;A9417&amp;B9417,A9417&amp;B9417))))</f>
        <v> BWV 1023</v>
      </c>
      <c r="D9417" s="4" t="str">
        <f aca="false">IF(C9417&lt;&gt;C9416,C9417,"")</f>
        <v/>
      </c>
      <c r="E9417" s="15"/>
      <c r="F9417" s="6" t="s">
        <v>2861</v>
      </c>
      <c r="G9417" s="6" t="n">
        <v>1983</v>
      </c>
      <c r="H9417" s="7" t="s">
        <v>2862</v>
      </c>
      <c r="I9417" s="8" t="n">
        <v>3</v>
      </c>
      <c r="J9417" s="3" t="n">
        <v>1</v>
      </c>
      <c r="K9417" s="6"/>
      <c r="L9417" s="6"/>
      <c r="M9417" s="6"/>
      <c r="N9417" s="6"/>
      <c r="O9417" s="6"/>
      <c r="P9417" s="6"/>
      <c r="Q9417" s="6"/>
    </row>
    <row r="9418" customFormat="false" ht="14.25" hidden="false" customHeight="false" outlineLevel="0" collapsed="false">
      <c r="A9418" s="1" t="n">
        <v>1023</v>
      </c>
      <c r="B9418" s="2"/>
      <c r="C9418" s="4" t="str">
        <f aca="false">IF(A9418&gt;=1000," BWV"&amp;" "&amp;A9418&amp;B9418,IF(A9418&gt;=100," BWV"&amp;"  "&amp;A9418&amp;B9418,IF(A9418&gt;=10," BWV"&amp;"   "&amp;A9418&amp;B9418,IF(A9418&gt;0," BWV"&amp;"    "&amp;A9418&amp;B9418,A9418&amp;B9418))))</f>
        <v> BWV 1023</v>
      </c>
      <c r="D9418" s="4" t="str">
        <f aca="false">IF(C9418&lt;&gt;C9417,C9418,"")</f>
        <v/>
      </c>
      <c r="E9418" s="15"/>
      <c r="F9418" s="6" t="s">
        <v>2964</v>
      </c>
      <c r="G9418" s="6" t="n">
        <v>1987</v>
      </c>
      <c r="H9418" s="7" t="s">
        <v>2965</v>
      </c>
      <c r="I9418" s="8"/>
      <c r="J9418" s="3" t="n">
        <v>1</v>
      </c>
      <c r="K9418" s="6"/>
      <c r="L9418" s="6"/>
      <c r="M9418" s="6"/>
      <c r="N9418" s="6"/>
      <c r="O9418" s="6"/>
      <c r="P9418" s="6"/>
      <c r="Q9418" s="6"/>
    </row>
    <row r="9419" customFormat="false" ht="14.25" hidden="false" customHeight="false" outlineLevel="0" collapsed="false">
      <c r="A9419" s="1" t="n">
        <v>1023</v>
      </c>
      <c r="B9419" s="2"/>
      <c r="C9419" s="4" t="str">
        <f aca="false">IF(A9419&gt;=1000," BWV"&amp;" "&amp;A9419&amp;B9419,IF(A9419&gt;=100," BWV"&amp;"  "&amp;A9419&amp;B9419,IF(A9419&gt;=10," BWV"&amp;"   "&amp;A9419&amp;B9419,IF(A9419&gt;0," BWV"&amp;"    "&amp;A9419&amp;B9419,A9419&amp;B9419))))</f>
        <v> BWV 1023</v>
      </c>
      <c r="D9419" s="4" t="str">
        <f aca="false">IF(C9419&lt;&gt;C9418,C9419,"")</f>
        <v/>
      </c>
      <c r="E9419" s="15"/>
      <c r="F9419" s="6" t="s">
        <v>2918</v>
      </c>
      <c r="G9419" s="6" t="n">
        <v>1988</v>
      </c>
      <c r="H9419" s="7" t="s">
        <v>2919</v>
      </c>
      <c r="I9419" s="8" t="n">
        <v>1</v>
      </c>
      <c r="J9419" s="3" t="n">
        <v>5</v>
      </c>
      <c r="K9419" s="6"/>
      <c r="L9419" s="6"/>
      <c r="M9419" s="6"/>
      <c r="N9419" s="6"/>
      <c r="O9419" s="6"/>
      <c r="P9419" s="6"/>
      <c r="Q9419" s="6"/>
    </row>
    <row r="9420" customFormat="false" ht="14.25" hidden="false" customHeight="false" outlineLevel="0" collapsed="false">
      <c r="A9420" s="1" t="n">
        <v>1023</v>
      </c>
      <c r="B9420" s="2"/>
      <c r="C9420" s="4" t="str">
        <f aca="false">IF(A9420&gt;=1000," BWV"&amp;" "&amp;A9420&amp;B9420,IF(A9420&gt;=100," BWV"&amp;"  "&amp;A9420&amp;B9420,IF(A9420&gt;=10," BWV"&amp;"   "&amp;A9420&amp;B9420,IF(A9420&gt;0," BWV"&amp;"    "&amp;A9420&amp;B9420,A9420&amp;B9420))))</f>
        <v> BWV 1023</v>
      </c>
      <c r="D9420" s="4" t="str">
        <f aca="false">IF(C9420&lt;&gt;C9419,C9420,"")</f>
        <v/>
      </c>
      <c r="E9420" s="15"/>
      <c r="F9420" s="22" t="s">
        <v>2944</v>
      </c>
      <c r="G9420" s="22" t="n">
        <v>1988</v>
      </c>
      <c r="H9420" s="7" t="s">
        <v>2945</v>
      </c>
      <c r="I9420" s="8"/>
      <c r="J9420" s="3" t="n">
        <v>17</v>
      </c>
      <c r="K9420" s="22"/>
      <c r="L9420" s="22"/>
      <c r="M9420" s="22"/>
      <c r="N9420" s="22"/>
      <c r="O9420" s="22"/>
      <c r="P9420" s="22"/>
      <c r="Q9420" s="22"/>
    </row>
    <row r="9421" customFormat="false" ht="14.25" hidden="false" customHeight="false" outlineLevel="0" collapsed="false">
      <c r="A9421" s="0" t="n">
        <v>1023</v>
      </c>
      <c r="B9421" s="2"/>
      <c r="C9421" s="4" t="str">
        <f aca="false">IF(A9421&gt;=1000," BWV"&amp;" "&amp;A9421&amp;B9421,IF(A9421&gt;=100," BWV"&amp;"  "&amp;A9421&amp;B9421,IF(A9421&gt;=10," BWV"&amp;"   "&amp;A9421&amp;B9421,IF(A9421&gt;0," BWV"&amp;"    "&amp;A9421&amp;B9421,A9421&amp;B9421))))</f>
        <v> BWV 1023</v>
      </c>
      <c r="D9421" s="4" t="str">
        <f aca="false">IF(C9421&lt;&gt;C9420,C9421,"")</f>
        <v/>
      </c>
      <c r="F9421" s="6" t="s">
        <v>2884</v>
      </c>
      <c r="G9421" s="6" t="n">
        <v>1992</v>
      </c>
      <c r="H9421" s="7" t="s">
        <v>2885</v>
      </c>
      <c r="I9421" s="0" t="n">
        <v>2</v>
      </c>
      <c r="J9421" s="3" t="n">
        <v>16</v>
      </c>
      <c r="K9421" s="17"/>
      <c r="L9421" s="17"/>
      <c r="M9421" s="17"/>
      <c r="N9421" s="17"/>
      <c r="O9421" s="17"/>
      <c r="P9421" s="17"/>
      <c r="Q9421" s="17"/>
    </row>
    <row r="9422" customFormat="false" ht="14.25" hidden="false" customHeight="false" outlineLevel="0" collapsed="false">
      <c r="A9422" s="1" t="n">
        <v>1023</v>
      </c>
      <c r="B9422" s="2"/>
      <c r="C9422" s="4" t="str">
        <f aca="false">IF(A9422&gt;=1000," BWV"&amp;" "&amp;A9422&amp;B9422,IF(A9422&gt;=100," BWV"&amp;"  "&amp;A9422&amp;B9422,IF(A9422&gt;=10," BWV"&amp;"   "&amp;A9422&amp;B9422,IF(A9422&gt;0," BWV"&amp;"    "&amp;A9422&amp;B9422,A9422&amp;B9422))))</f>
        <v> BWV 1023</v>
      </c>
      <c r="D9422" s="4" t="str">
        <f aca="false">IF(C9422&lt;&gt;C9421,C9422,"")</f>
        <v/>
      </c>
      <c r="E9422" s="15"/>
      <c r="F9422" s="6" t="s">
        <v>2888</v>
      </c>
      <c r="G9422" s="6" t="n">
        <v>1996</v>
      </c>
      <c r="H9422" s="7" t="s">
        <v>2889</v>
      </c>
      <c r="I9422" s="8" t="n">
        <v>1</v>
      </c>
      <c r="J9422" s="3" t="n">
        <v>6</v>
      </c>
      <c r="K9422" s="6"/>
      <c r="L9422" s="6"/>
      <c r="M9422" s="6"/>
      <c r="N9422" s="6"/>
      <c r="O9422" s="6"/>
      <c r="P9422" s="6"/>
      <c r="Q9422" s="6"/>
    </row>
    <row r="9423" customFormat="false" ht="14.25" hidden="false" customHeight="false" outlineLevel="0" collapsed="false">
      <c r="A9423" s="1" t="n">
        <v>1023</v>
      </c>
      <c r="B9423" s="2"/>
      <c r="C9423" s="4" t="str">
        <f aca="false">IF(A9423&gt;=1000," BWV"&amp;" "&amp;A9423&amp;B9423,IF(A9423&gt;=100," BWV"&amp;"  "&amp;A9423&amp;B9423,IF(A9423&gt;=10," BWV"&amp;"   "&amp;A9423&amp;B9423,IF(A9423&gt;0," BWV"&amp;"    "&amp;A9423&amp;B9423,A9423&amp;B9423))))</f>
        <v> BWV 1023</v>
      </c>
      <c r="D9423" s="4" t="str">
        <f aca="false">IF(C9423&lt;&gt;C9422,C9423,"")</f>
        <v/>
      </c>
      <c r="E9423" s="15"/>
      <c r="F9423" s="6" t="s">
        <v>2079</v>
      </c>
      <c r="G9423" s="6" t="n">
        <v>1999</v>
      </c>
      <c r="H9423" s="7" t="s">
        <v>2080</v>
      </c>
      <c r="I9423" s="8" t="n">
        <v>2</v>
      </c>
      <c r="J9423" s="3" t="n">
        <v>15</v>
      </c>
      <c r="K9423" s="6"/>
      <c r="L9423" s="6"/>
      <c r="M9423" s="6"/>
      <c r="N9423" s="6"/>
      <c r="O9423" s="6"/>
      <c r="P9423" s="6"/>
      <c r="Q9423" s="6"/>
    </row>
    <row r="9424" customFormat="false" ht="14.25" hidden="false" customHeight="false" outlineLevel="0" collapsed="false">
      <c r="A9424" s="1" t="n">
        <v>1023</v>
      </c>
      <c r="B9424" s="2"/>
      <c r="C9424" s="4" t="str">
        <f aca="false">IF(A9424&gt;=1000," BWV"&amp;" "&amp;A9424&amp;B9424,IF(A9424&gt;=100," BWV"&amp;"  "&amp;A9424&amp;B9424,IF(A9424&gt;=10," BWV"&amp;"   "&amp;A9424&amp;B9424,IF(A9424&gt;0," BWV"&amp;"    "&amp;A9424&amp;B9424,A9424&amp;B9424))))</f>
        <v> BWV 1023</v>
      </c>
      <c r="D9424" s="4" t="str">
        <f aca="false">IF(C9424&lt;&gt;C9423,C9424,"")</f>
        <v/>
      </c>
      <c r="E9424" s="15"/>
      <c r="F9424" s="6" t="s">
        <v>2948</v>
      </c>
      <c r="G9424" s="6" t="n">
        <v>2000</v>
      </c>
      <c r="H9424" s="7" t="s">
        <v>2949</v>
      </c>
      <c r="I9424" s="8"/>
      <c r="J9424" s="3" t="n">
        <v>1</v>
      </c>
      <c r="K9424" s="6"/>
      <c r="L9424" s="6"/>
      <c r="M9424" s="6"/>
      <c r="N9424" s="6"/>
      <c r="O9424" s="6"/>
      <c r="P9424" s="6"/>
      <c r="Q9424" s="6"/>
    </row>
    <row r="9425" customFormat="false" ht="14.25" hidden="false" customHeight="false" outlineLevel="0" collapsed="false">
      <c r="A9425" s="1" t="n">
        <v>1023</v>
      </c>
      <c r="B9425" s="2"/>
      <c r="C9425" s="4" t="str">
        <f aca="false">IF(A9425&gt;=1000," BWV"&amp;" "&amp;A9425&amp;B9425,IF(A9425&gt;=100," BWV"&amp;"  "&amp;A9425&amp;B9425,IF(A9425&gt;=10," BWV"&amp;"   "&amp;A9425&amp;B9425,IF(A9425&gt;0," BWV"&amp;"    "&amp;A9425&amp;B9425,A9425&amp;B9425))))</f>
        <v> BWV 1023</v>
      </c>
      <c r="D9425" s="4" t="str">
        <f aca="false">IF(C9425&lt;&gt;C9424,C9425,"")</f>
        <v/>
      </c>
      <c r="E9425" s="15"/>
      <c r="F9425" s="6" t="s">
        <v>2892</v>
      </c>
      <c r="G9425" s="6" t="n">
        <v>2000</v>
      </c>
      <c r="H9425" s="7" t="s">
        <v>2893</v>
      </c>
      <c r="I9425" s="8" t="n">
        <v>1</v>
      </c>
      <c r="J9425" s="3" t="n">
        <v>18</v>
      </c>
      <c r="K9425" s="6"/>
      <c r="L9425" s="6"/>
      <c r="M9425" s="6"/>
      <c r="N9425" s="6"/>
      <c r="O9425" s="6"/>
      <c r="P9425" s="6"/>
      <c r="Q9425" s="6"/>
    </row>
    <row r="9426" customFormat="false" ht="14.25" hidden="false" customHeight="false" outlineLevel="0" collapsed="false">
      <c r="A9426" s="1" t="n">
        <v>1023</v>
      </c>
      <c r="B9426" s="2"/>
      <c r="C9426" s="4" t="str">
        <f aca="false">IF(A9426&gt;=1000," BWV"&amp;" "&amp;A9426&amp;B9426,IF(A9426&gt;=100," BWV"&amp;"  "&amp;A9426&amp;B9426,IF(A9426&gt;=10," BWV"&amp;"   "&amp;A9426&amp;B9426,IF(A9426&gt;0," BWV"&amp;"    "&amp;A9426&amp;B9426,A9426&amp;B9426))))</f>
        <v> BWV 1023</v>
      </c>
      <c r="D9426" s="4" t="str">
        <f aca="false">IF(C9426&lt;&gt;C9425,C9426,"")</f>
        <v/>
      </c>
      <c r="E9426" s="15"/>
      <c r="F9426" s="6" t="s">
        <v>2721</v>
      </c>
      <c r="G9426" s="6" t="n">
        <v>2000</v>
      </c>
      <c r="H9426" s="7" t="s">
        <v>2930</v>
      </c>
      <c r="I9426" s="8" t="n">
        <v>2</v>
      </c>
      <c r="J9426" s="3" t="n">
        <v>14</v>
      </c>
      <c r="K9426" s="6"/>
      <c r="L9426" s="6"/>
      <c r="M9426" s="6"/>
      <c r="N9426" s="6"/>
      <c r="O9426" s="6"/>
      <c r="P9426" s="6"/>
      <c r="Q9426" s="6"/>
    </row>
    <row r="9427" customFormat="false" ht="14.25" hidden="false" customHeight="false" outlineLevel="0" collapsed="false">
      <c r="A9427" s="1" t="n">
        <v>1023</v>
      </c>
      <c r="B9427" s="2"/>
      <c r="C9427" s="4" t="str">
        <f aca="false">IF(A9427&gt;=1000," BWV"&amp;" "&amp;A9427&amp;B9427,IF(A9427&gt;=100," BWV"&amp;"  "&amp;A9427&amp;B9427,IF(A9427&gt;=10," BWV"&amp;"   "&amp;A9427&amp;B9427,IF(A9427&gt;0," BWV"&amp;"    "&amp;A9427&amp;B9427,A9427&amp;B9427))))</f>
        <v> BWV 1023</v>
      </c>
      <c r="D9427" s="4" t="str">
        <f aca="false">IF(C9427&lt;&gt;C9426,C9427,"")</f>
        <v/>
      </c>
      <c r="E9427" s="1"/>
      <c r="F9427" s="6" t="s">
        <v>2521</v>
      </c>
      <c r="G9427" s="6" t="n">
        <v>2001</v>
      </c>
      <c r="H9427" s="7" t="s">
        <v>2937</v>
      </c>
      <c r="I9427" s="3"/>
      <c r="J9427" s="3" t="n">
        <v>1</v>
      </c>
      <c r="K9427" s="6"/>
      <c r="L9427" s="6"/>
      <c r="M9427" s="6"/>
      <c r="N9427" s="6"/>
      <c r="O9427" s="6"/>
      <c r="P9427" s="6"/>
      <c r="Q9427" s="6"/>
    </row>
    <row r="9428" customFormat="false" ht="14.25" hidden="false" customHeight="false" outlineLevel="0" collapsed="false">
      <c r="A9428" s="1" t="n">
        <v>1023</v>
      </c>
      <c r="B9428" s="2"/>
      <c r="C9428" s="4" t="str">
        <f aca="false">IF(A9428&gt;=1000," BWV"&amp;" "&amp;A9428&amp;B9428,IF(A9428&gt;=100," BWV"&amp;"  "&amp;A9428&amp;B9428,IF(A9428&gt;=10," BWV"&amp;"   "&amp;A9428&amp;B9428,IF(A9428&gt;0," BWV"&amp;"    "&amp;A9428&amp;B9428,A9428&amp;B9428))))</f>
        <v> BWV 1023</v>
      </c>
      <c r="D9428" s="4" t="str">
        <f aca="false">IF(C9428&lt;&gt;C9427,C9428,"")</f>
        <v/>
      </c>
      <c r="E9428" s="15"/>
      <c r="F9428" s="22" t="s">
        <v>2897</v>
      </c>
      <c r="G9428" s="22"/>
      <c r="H9428" s="7" t="s">
        <v>2968</v>
      </c>
      <c r="I9428" s="8"/>
      <c r="J9428" s="3" t="n">
        <v>7</v>
      </c>
      <c r="K9428" s="22"/>
      <c r="L9428" s="22"/>
      <c r="M9428" s="22"/>
      <c r="N9428" s="22"/>
      <c r="O9428" s="22"/>
      <c r="P9428" s="22"/>
      <c r="Q9428" s="22"/>
    </row>
    <row r="9429" customFormat="false" ht="14.25" hidden="false" customHeight="false" outlineLevel="0" collapsed="false">
      <c r="A9429" s="1" t="n">
        <v>1023</v>
      </c>
      <c r="B9429" s="2"/>
      <c r="C9429" s="4" t="str">
        <f aca="false">IF(A9429&gt;=1000," BWV"&amp;" "&amp;A9429&amp;B9429,IF(A9429&gt;=100," BWV"&amp;"  "&amp;A9429&amp;B9429,IF(A9429&gt;=10," BWV"&amp;"   "&amp;A9429&amp;B9429,IF(A9429&gt;0," BWV"&amp;"    "&amp;A9429&amp;B9429,A9429&amp;B9429))))</f>
        <v> BWV 1023</v>
      </c>
      <c r="D9429" s="4" t="str">
        <f aca="false">IF(C9429&lt;&gt;C9428,C9429,"")</f>
        <v/>
      </c>
      <c r="E9429" s="1"/>
      <c r="F9429" s="22" t="s">
        <v>2897</v>
      </c>
      <c r="G9429" s="6"/>
      <c r="H9429" s="7" t="s">
        <v>2969</v>
      </c>
      <c r="I9429" s="3"/>
      <c r="J9429" s="3" t="n">
        <v>6</v>
      </c>
      <c r="K9429" s="22"/>
      <c r="L9429" s="22"/>
      <c r="M9429" s="22"/>
      <c r="N9429" s="22"/>
      <c r="O9429" s="22"/>
      <c r="P9429" s="22"/>
      <c r="Q9429" s="22"/>
    </row>
    <row r="9430" customFormat="false" ht="14.25" hidden="false" customHeight="false" outlineLevel="0" collapsed="false">
      <c r="A9430" s="0" t="n">
        <v>1023</v>
      </c>
      <c r="B9430" s="2"/>
      <c r="C9430" s="4" t="str">
        <f aca="false">IF(A9430&gt;=1000," BWV"&amp;" "&amp;A9430&amp;B9430,IF(A9430&gt;=100," BWV"&amp;"  "&amp;A9430&amp;B9430,IF(A9430&gt;=10," BWV"&amp;"   "&amp;A9430&amp;B9430,IF(A9430&gt;0," BWV"&amp;"    "&amp;A9430&amp;B9430,A9430&amp;B9430))))</f>
        <v> BWV 1023</v>
      </c>
      <c r="D9430" s="4" t="str">
        <f aca="false">IF(C9430&lt;&gt;C9429,C9430,"")</f>
        <v/>
      </c>
      <c r="E9430" s="15"/>
      <c r="F9430" s="6" t="s">
        <v>2973</v>
      </c>
      <c r="G9430" s="6"/>
      <c r="H9430" s="7" t="s">
        <v>262</v>
      </c>
      <c r="I9430" s="0" t="n">
        <v>28</v>
      </c>
      <c r="J9430" s="0" t="n">
        <v>12</v>
      </c>
      <c r="K9430" s="17"/>
      <c r="L9430" s="17"/>
      <c r="M9430" s="17"/>
      <c r="N9430" s="17"/>
      <c r="O9430" s="17"/>
      <c r="P9430" s="17"/>
      <c r="Q9430" s="17"/>
    </row>
    <row r="9431" customFormat="false" ht="14.25" hidden="false" customHeight="false" outlineLevel="0" collapsed="false">
      <c r="A9431" s="1" t="n">
        <v>1024</v>
      </c>
      <c r="B9431" s="2"/>
      <c r="C9431" s="4" t="str">
        <f aca="false">IF(A9431&gt;=1000," BWV"&amp;" "&amp;A9431&amp;B9431,IF(A9431&gt;=100," BWV"&amp;"  "&amp;A9431&amp;B9431,IF(A9431&gt;=10," BWV"&amp;"   "&amp;A9431&amp;B9431,IF(A9431&gt;0," BWV"&amp;"    "&amp;A9431&amp;B9431,A9431&amp;B9431))))</f>
        <v> BWV 1024</v>
      </c>
      <c r="D9431" s="4" t="str">
        <f aca="false">IF(C9431&lt;&gt;C9430,C9431,"")</f>
        <v> BWV 1024</v>
      </c>
      <c r="E9431" s="15"/>
      <c r="F9431" s="6" t="s">
        <v>2897</v>
      </c>
      <c r="G9431" s="6" t="n">
        <v>1960</v>
      </c>
      <c r="H9431" s="7" t="s">
        <v>2898</v>
      </c>
      <c r="I9431" s="8" t="n">
        <v>1</v>
      </c>
      <c r="J9431" s="3" t="n">
        <v>1</v>
      </c>
      <c r="K9431" s="6"/>
      <c r="L9431" s="6"/>
      <c r="M9431" s="6"/>
      <c r="N9431" s="6"/>
      <c r="O9431" s="6"/>
      <c r="P9431" s="6"/>
      <c r="Q9431" s="6"/>
    </row>
    <row r="9432" customFormat="false" ht="14.25" hidden="false" customHeight="false" outlineLevel="0" collapsed="false">
      <c r="A9432" s="1" t="n">
        <v>1024</v>
      </c>
      <c r="B9432" s="2"/>
      <c r="C9432" s="4" t="str">
        <f aca="false">IF(A9432&gt;=1000," BWV"&amp;" "&amp;A9432&amp;B9432,IF(A9432&gt;=100," BWV"&amp;"  "&amp;A9432&amp;B9432,IF(A9432&gt;=10," BWV"&amp;"   "&amp;A9432&amp;B9432,IF(A9432&gt;0," BWV"&amp;"    "&amp;A9432&amp;B9432,A9432&amp;B9432))))</f>
        <v> BWV 1024</v>
      </c>
      <c r="D9432" s="4" t="str">
        <f aca="false">IF(C9432&lt;&gt;C9431,C9432,"")</f>
        <v/>
      </c>
      <c r="E9432" s="15"/>
      <c r="F9432" s="6" t="s">
        <v>2861</v>
      </c>
      <c r="G9432" s="6" t="n">
        <v>1983</v>
      </c>
      <c r="H9432" s="7" t="s">
        <v>2862</v>
      </c>
      <c r="I9432" s="8" t="n">
        <v>3</v>
      </c>
      <c r="J9432" s="3" t="n">
        <v>4</v>
      </c>
      <c r="K9432" s="6"/>
      <c r="L9432" s="6"/>
      <c r="M9432" s="6"/>
      <c r="N9432" s="6"/>
      <c r="O9432" s="6"/>
      <c r="P9432" s="6"/>
      <c r="Q9432" s="6"/>
    </row>
    <row r="9433" customFormat="false" ht="14.25" hidden="false" customHeight="false" outlineLevel="0" collapsed="false">
      <c r="A9433" s="1" t="n">
        <v>1024</v>
      </c>
      <c r="B9433" s="2"/>
      <c r="C9433" s="4" t="str">
        <f aca="false">IF(A9433&gt;=1000," BWV"&amp;" "&amp;A9433&amp;B9433,IF(A9433&gt;=100," BWV"&amp;"  "&amp;A9433&amp;B9433,IF(A9433&gt;=10," BWV"&amp;"   "&amp;A9433&amp;B9433,IF(A9433&gt;0," BWV"&amp;"    "&amp;A9433&amp;B9433,A9433&amp;B9433))))</f>
        <v> BWV 1024</v>
      </c>
      <c r="D9433" s="4" t="str">
        <f aca="false">IF(C9433&lt;&gt;C9432,C9433,"")</f>
        <v/>
      </c>
      <c r="E9433" s="15"/>
      <c r="F9433" s="6" t="s">
        <v>2888</v>
      </c>
      <c r="G9433" s="6" t="n">
        <v>1996</v>
      </c>
      <c r="H9433" s="7" t="s">
        <v>2889</v>
      </c>
      <c r="I9433" s="8" t="n">
        <v>2</v>
      </c>
      <c r="J9433" s="3" t="n">
        <v>14</v>
      </c>
      <c r="K9433" s="6"/>
      <c r="L9433" s="6"/>
      <c r="M9433" s="6"/>
      <c r="N9433" s="6"/>
      <c r="O9433" s="6"/>
      <c r="P9433" s="6"/>
      <c r="Q9433" s="6"/>
    </row>
    <row r="9434" customFormat="false" ht="14.25" hidden="false" customHeight="false" outlineLevel="0" collapsed="false">
      <c r="A9434" s="1" t="n">
        <v>1024</v>
      </c>
      <c r="B9434" s="2"/>
      <c r="C9434" s="4" t="str">
        <f aca="false">IF(A9434&gt;=1000," BWV"&amp;" "&amp;A9434&amp;B9434,IF(A9434&gt;=100," BWV"&amp;"  "&amp;A9434&amp;B9434,IF(A9434&gt;=10," BWV"&amp;"   "&amp;A9434&amp;B9434,IF(A9434&gt;0," BWV"&amp;"    "&amp;A9434&amp;B9434,A9434&amp;B9434))))</f>
        <v> BWV 1024</v>
      </c>
      <c r="D9434" s="4" t="str">
        <f aca="false">IF(C9434&lt;&gt;C9433,C9434,"")</f>
        <v/>
      </c>
      <c r="E9434" s="15"/>
      <c r="F9434" s="6" t="s">
        <v>2079</v>
      </c>
      <c r="G9434" s="6" t="n">
        <v>1999</v>
      </c>
      <c r="H9434" s="7" t="s">
        <v>2080</v>
      </c>
      <c r="I9434" s="8" t="n">
        <v>2</v>
      </c>
      <c r="J9434" s="3" t="n">
        <v>19</v>
      </c>
      <c r="K9434" s="6"/>
      <c r="L9434" s="6"/>
      <c r="M9434" s="6"/>
      <c r="N9434" s="6"/>
      <c r="O9434" s="6"/>
      <c r="P9434" s="6"/>
      <c r="Q9434" s="6"/>
    </row>
    <row r="9435" customFormat="false" ht="14.25" hidden="false" customHeight="false" outlineLevel="0" collapsed="false">
      <c r="A9435" s="1" t="n">
        <v>1024</v>
      </c>
      <c r="B9435" s="2"/>
      <c r="C9435" s="4" t="str">
        <f aca="false">IF(A9435&gt;=1000," BWV"&amp;" "&amp;A9435&amp;B9435,IF(A9435&gt;=100," BWV"&amp;"  "&amp;A9435&amp;B9435,IF(A9435&gt;=10," BWV"&amp;"   "&amp;A9435&amp;B9435,IF(A9435&gt;0," BWV"&amp;"    "&amp;A9435&amp;B9435,A9435&amp;B9435))))</f>
        <v> BWV 1024</v>
      </c>
      <c r="D9435" s="4" t="str">
        <f aca="false">IF(C9435&lt;&gt;C9434,C9435,"")</f>
        <v/>
      </c>
      <c r="E9435" s="1"/>
      <c r="F9435" s="6" t="s">
        <v>2521</v>
      </c>
      <c r="G9435" s="6" t="n">
        <v>2001</v>
      </c>
      <c r="H9435" s="7" t="s">
        <v>2894</v>
      </c>
      <c r="I9435" s="3"/>
      <c r="J9435" s="3" t="n">
        <v>17</v>
      </c>
      <c r="K9435" s="6"/>
      <c r="L9435" s="6"/>
      <c r="M9435" s="6"/>
      <c r="N9435" s="6"/>
      <c r="O9435" s="6"/>
      <c r="P9435" s="6"/>
      <c r="Q9435" s="6"/>
    </row>
    <row r="9436" customFormat="false" ht="14.25" hidden="false" customHeight="false" outlineLevel="0" collapsed="false">
      <c r="A9436" s="1" t="n">
        <v>1024</v>
      </c>
      <c r="B9436" s="2"/>
      <c r="C9436" s="4" t="str">
        <f aca="false">IF(A9436&gt;=1000," BWV"&amp;" "&amp;A9436&amp;B9436,IF(A9436&gt;=100," BWV"&amp;"  "&amp;A9436&amp;B9436,IF(A9436&gt;=10," BWV"&amp;"   "&amp;A9436&amp;B9436,IF(A9436&gt;0," BWV"&amp;"    "&amp;A9436&amp;B9436,A9436&amp;B9436))))</f>
        <v> BWV 1024</v>
      </c>
      <c r="D9436" s="4" t="str">
        <f aca="false">IF(C9436&lt;&gt;C9435,C9436,"")</f>
        <v/>
      </c>
      <c r="E9436" s="15"/>
      <c r="F9436" s="22" t="s">
        <v>2897</v>
      </c>
      <c r="G9436" s="22"/>
      <c r="H9436" s="7" t="s">
        <v>2968</v>
      </c>
      <c r="I9436" s="8"/>
      <c r="J9436" s="3" t="n">
        <v>1</v>
      </c>
      <c r="K9436" s="22"/>
      <c r="L9436" s="22"/>
      <c r="M9436" s="22"/>
      <c r="N9436" s="22"/>
      <c r="O9436" s="22"/>
      <c r="P9436" s="22"/>
      <c r="Q9436" s="22"/>
    </row>
    <row r="9437" customFormat="false" ht="14.25" hidden="false" customHeight="false" outlineLevel="0" collapsed="false">
      <c r="A9437" s="1" t="n">
        <v>1024</v>
      </c>
      <c r="B9437" s="2"/>
      <c r="C9437" s="4" t="str">
        <f aca="false">IF(A9437&gt;=1000," BWV"&amp;" "&amp;A9437&amp;B9437,IF(A9437&gt;=100," BWV"&amp;"  "&amp;A9437&amp;B9437,IF(A9437&gt;=10," BWV"&amp;"   "&amp;A9437&amp;B9437,IF(A9437&gt;0," BWV"&amp;"    "&amp;A9437&amp;B9437,A9437&amp;B9437))))</f>
        <v> BWV 1024</v>
      </c>
      <c r="D9437" s="4" t="str">
        <f aca="false">IF(C9437&lt;&gt;C9436,C9437,"")</f>
        <v/>
      </c>
      <c r="E9437" s="1"/>
      <c r="F9437" s="22" t="s">
        <v>2897</v>
      </c>
      <c r="G9437" s="6"/>
      <c r="H9437" s="7" t="s">
        <v>2969</v>
      </c>
      <c r="I9437" s="3"/>
      <c r="J9437" s="3" t="n">
        <v>2</v>
      </c>
      <c r="K9437" s="22"/>
      <c r="L9437" s="22"/>
      <c r="M9437" s="22"/>
      <c r="N9437" s="22"/>
      <c r="O9437" s="22"/>
      <c r="P9437" s="22"/>
      <c r="Q9437" s="22"/>
    </row>
    <row r="9438" customFormat="false" ht="14.25" hidden="false" customHeight="false" outlineLevel="0" collapsed="false">
      <c r="A9438" s="1" t="n">
        <v>1025</v>
      </c>
      <c r="B9438" s="2"/>
      <c r="C9438" s="4" t="str">
        <f aca="false">IF(A9438&gt;=1000," BWV"&amp;" "&amp;A9438&amp;B9438,IF(A9438&gt;=100," BWV"&amp;"  "&amp;A9438&amp;B9438,IF(A9438&gt;=10," BWV"&amp;"   "&amp;A9438&amp;B9438,IF(A9438&gt;0," BWV"&amp;"    "&amp;A9438&amp;B9438,A9438&amp;B9438))))</f>
        <v> BWV 1025</v>
      </c>
      <c r="D9438" s="4" t="str">
        <f aca="false">IF(C9438&lt;&gt;C9437,C9438,"")</f>
        <v> BWV 1025</v>
      </c>
      <c r="E9438" s="15"/>
      <c r="F9438" s="6" t="s">
        <v>2861</v>
      </c>
      <c r="G9438" s="6" t="n">
        <v>1983</v>
      </c>
      <c r="H9438" s="7" t="s">
        <v>2862</v>
      </c>
      <c r="I9438" s="8" t="n">
        <v>2</v>
      </c>
      <c r="J9438" s="3" t="n">
        <v>14</v>
      </c>
      <c r="K9438" s="6"/>
      <c r="L9438" s="6"/>
      <c r="M9438" s="6"/>
      <c r="N9438" s="6"/>
      <c r="O9438" s="6"/>
      <c r="P9438" s="6"/>
      <c r="Q9438" s="6"/>
    </row>
    <row r="9439" customFormat="false" ht="14.25" hidden="false" customHeight="false" outlineLevel="0" collapsed="false">
      <c r="A9439" s="1" t="n">
        <v>1025</v>
      </c>
      <c r="B9439" s="2"/>
      <c r="C9439" s="4" t="str">
        <f aca="false">IF(A9439&gt;=1000," BWV"&amp;" "&amp;A9439&amp;B9439,IF(A9439&gt;=100," BWV"&amp;"  "&amp;A9439&amp;B9439,IF(A9439&gt;=10," BWV"&amp;"   "&amp;A9439&amp;B9439,IF(A9439&gt;0," BWV"&amp;"    "&amp;A9439&amp;B9439,A9439&amp;B9439))))</f>
        <v> BWV 1025</v>
      </c>
      <c r="D9439" s="4" t="str">
        <f aca="false">IF(C9439&lt;&gt;C9438,C9439,"")</f>
        <v/>
      </c>
      <c r="E9439" s="15"/>
      <c r="F9439" s="6" t="s">
        <v>2974</v>
      </c>
      <c r="G9439" s="6" t="n">
        <v>1999</v>
      </c>
      <c r="H9439" s="7" t="s">
        <v>2945</v>
      </c>
      <c r="I9439" s="8"/>
      <c r="J9439" s="3" t="n">
        <v>1</v>
      </c>
      <c r="K9439" s="6"/>
      <c r="L9439" s="6"/>
      <c r="M9439" s="6"/>
      <c r="N9439" s="6"/>
      <c r="O9439" s="6"/>
      <c r="P9439" s="6"/>
      <c r="Q9439" s="6"/>
    </row>
    <row r="9440" customFormat="false" ht="14.25" hidden="false" customHeight="false" outlineLevel="0" collapsed="false">
      <c r="A9440" s="1" t="n">
        <v>1025</v>
      </c>
      <c r="B9440" s="2"/>
      <c r="C9440" s="4" t="str">
        <f aca="false">IF(A9440&gt;=1000," BWV"&amp;" "&amp;A9440&amp;B9440,IF(A9440&gt;=100," BWV"&amp;"  "&amp;A9440&amp;B9440,IF(A9440&gt;=10," BWV"&amp;"   "&amp;A9440&amp;B9440,IF(A9440&gt;0," BWV"&amp;"    "&amp;A9440&amp;B9440,A9440&amp;B9440))))</f>
        <v> BWV 1025</v>
      </c>
      <c r="D9440" s="4" t="str">
        <f aca="false">IF(C9440&lt;&gt;C9439,C9440,"")</f>
        <v/>
      </c>
      <c r="E9440" s="15"/>
      <c r="F9440" s="6" t="s">
        <v>2850</v>
      </c>
      <c r="G9440" s="6" t="n">
        <v>1999</v>
      </c>
      <c r="H9440" s="7" t="s">
        <v>2851</v>
      </c>
      <c r="I9440" s="8"/>
      <c r="J9440" s="3" t="n">
        <v>7</v>
      </c>
      <c r="K9440" s="6"/>
      <c r="L9440" s="6"/>
      <c r="M9440" s="6"/>
      <c r="N9440" s="6"/>
      <c r="O9440" s="6"/>
      <c r="P9440" s="6"/>
      <c r="Q9440" s="6"/>
    </row>
    <row r="9441" customFormat="false" ht="14.25" hidden="false" customHeight="false" outlineLevel="0" collapsed="false">
      <c r="A9441" s="1" t="n">
        <v>1025</v>
      </c>
      <c r="B9441" s="2"/>
      <c r="C9441" s="4" t="str">
        <f aca="false">IF(A9441&gt;=1000," BWV"&amp;" "&amp;A9441&amp;B9441,IF(A9441&gt;=100," BWV"&amp;"  "&amp;A9441&amp;B9441,IF(A9441&gt;=10," BWV"&amp;"   "&amp;A9441&amp;B9441,IF(A9441&gt;0," BWV"&amp;"    "&amp;A9441&amp;B9441,A9441&amp;B9441))))</f>
        <v> BWV 1025</v>
      </c>
      <c r="D9441" s="4" t="str">
        <f aca="false">IF(C9441&lt;&gt;C9440,C9441,"")</f>
        <v/>
      </c>
      <c r="E9441" s="15"/>
      <c r="F9441" s="6" t="s">
        <v>2975</v>
      </c>
      <c r="G9441" s="6" t="n">
        <v>2000</v>
      </c>
      <c r="H9441" s="7" t="s">
        <v>2976</v>
      </c>
      <c r="I9441" s="8"/>
      <c r="J9441" s="3" t="n">
        <v>1</v>
      </c>
      <c r="K9441" s="6"/>
      <c r="L9441" s="6"/>
      <c r="M9441" s="6"/>
      <c r="N9441" s="6"/>
      <c r="O9441" s="6"/>
      <c r="P9441" s="6"/>
      <c r="Q9441" s="6"/>
    </row>
    <row r="9442" customFormat="false" ht="14.25" hidden="false" customHeight="false" outlineLevel="0" collapsed="false">
      <c r="A9442" s="1" t="n">
        <v>1025</v>
      </c>
      <c r="B9442" s="2"/>
      <c r="C9442" s="4" t="str">
        <f aca="false">IF(A9442&gt;=1000," BWV"&amp;" "&amp;A9442&amp;B9442,IF(A9442&gt;=100," BWV"&amp;"  "&amp;A9442&amp;B9442,IF(A9442&gt;=10," BWV"&amp;"   "&amp;A9442&amp;B9442,IF(A9442&gt;0," BWV"&amp;"    "&amp;A9442&amp;B9442,A9442&amp;B9442))))</f>
        <v> BWV 1025</v>
      </c>
      <c r="D9442" s="4" t="str">
        <f aca="false">IF(C9442&lt;&gt;C9441,C9442,"")</f>
        <v/>
      </c>
      <c r="E9442" s="15"/>
      <c r="F9442" s="6" t="s">
        <v>2948</v>
      </c>
      <c r="G9442" s="6" t="n">
        <v>2000</v>
      </c>
      <c r="H9442" s="7" t="s">
        <v>2949</v>
      </c>
      <c r="I9442" s="8"/>
      <c r="J9442" s="3" t="n">
        <v>8</v>
      </c>
      <c r="K9442" s="6"/>
      <c r="L9442" s="6"/>
      <c r="M9442" s="6"/>
      <c r="N9442" s="6"/>
      <c r="O9442" s="6"/>
      <c r="P9442" s="6"/>
      <c r="Q9442" s="6"/>
    </row>
    <row r="9443" customFormat="false" ht="14.25" hidden="false" customHeight="false" outlineLevel="0" collapsed="false">
      <c r="A9443" s="1" t="n">
        <v>1025</v>
      </c>
      <c r="B9443" s="2"/>
      <c r="C9443" s="4" t="str">
        <f aca="false">IF(A9443&gt;=1000," BWV"&amp;" "&amp;A9443&amp;B9443,IF(A9443&gt;=100," BWV"&amp;"  "&amp;A9443&amp;B9443,IF(A9443&gt;=10," BWV"&amp;"   "&amp;A9443&amp;B9443,IF(A9443&gt;0," BWV"&amp;"    "&amp;A9443&amp;B9443,A9443&amp;B9443))))</f>
        <v> BWV 1025</v>
      </c>
      <c r="D9443" s="4" t="str">
        <f aca="false">IF(C9443&lt;&gt;C9442,C9443,"")</f>
        <v/>
      </c>
      <c r="E9443" s="15"/>
      <c r="F9443" s="6" t="s">
        <v>2521</v>
      </c>
      <c r="G9443" s="6" t="n">
        <v>2001</v>
      </c>
      <c r="H9443" s="7" t="s">
        <v>2522</v>
      </c>
      <c r="I9443" s="8"/>
      <c r="J9443" s="3" t="n">
        <v>9</v>
      </c>
      <c r="K9443" s="6"/>
      <c r="L9443" s="6"/>
      <c r="M9443" s="6"/>
      <c r="N9443" s="6"/>
      <c r="O9443" s="6"/>
      <c r="P9443" s="6"/>
      <c r="Q9443" s="6"/>
    </row>
    <row r="9444" customFormat="false" ht="14.25" hidden="false" customHeight="false" outlineLevel="0" collapsed="false">
      <c r="A9444" s="1" t="n">
        <v>1026</v>
      </c>
      <c r="B9444" s="2"/>
      <c r="C9444" s="4" t="str">
        <f aca="false">IF(A9444&gt;=1000," BWV"&amp;" "&amp;A9444&amp;B9444,IF(A9444&gt;=100," BWV"&amp;"  "&amp;A9444&amp;B9444,IF(A9444&gt;=10," BWV"&amp;"   "&amp;A9444&amp;B9444,IF(A9444&gt;0," BWV"&amp;"    "&amp;A9444&amp;B9444,A9444&amp;B9444))))</f>
        <v> BWV 1026</v>
      </c>
      <c r="D9444" s="4" t="str">
        <f aca="false">IF(C9444&lt;&gt;C9443,C9444,"")</f>
        <v> BWV 1026</v>
      </c>
      <c r="E9444" s="15"/>
      <c r="F9444" s="6" t="s">
        <v>2861</v>
      </c>
      <c r="G9444" s="6" t="n">
        <v>1983</v>
      </c>
      <c r="H9444" s="7" t="s">
        <v>2862</v>
      </c>
      <c r="I9444" s="8" t="n">
        <v>2</v>
      </c>
      <c r="J9444" s="3" t="n">
        <v>13</v>
      </c>
      <c r="K9444" s="6"/>
      <c r="L9444" s="6"/>
      <c r="M9444" s="6"/>
      <c r="N9444" s="6"/>
      <c r="O9444" s="6"/>
      <c r="P9444" s="6"/>
      <c r="Q9444" s="6"/>
    </row>
    <row r="9445" customFormat="false" ht="14.25" hidden="false" customHeight="false" outlineLevel="0" collapsed="false">
      <c r="A9445" s="1" t="n">
        <v>1026</v>
      </c>
      <c r="B9445" s="2"/>
      <c r="C9445" s="4" t="str">
        <f aca="false">IF(A9445&gt;=1000," BWV"&amp;" "&amp;A9445&amp;B9445,IF(A9445&gt;=100," BWV"&amp;"  "&amp;A9445&amp;B9445,IF(A9445&gt;=10," BWV"&amp;"   "&amp;A9445&amp;B9445,IF(A9445&gt;0," BWV"&amp;"    "&amp;A9445&amp;B9445,A9445&amp;B9445))))</f>
        <v> BWV 1026</v>
      </c>
      <c r="D9445" s="4" t="str">
        <f aca="false">IF(C9445&lt;&gt;C9444,C9445,"")</f>
        <v/>
      </c>
      <c r="E9445" s="15"/>
      <c r="F9445" s="6" t="s">
        <v>2888</v>
      </c>
      <c r="G9445" s="6" t="n">
        <v>1996</v>
      </c>
      <c r="H9445" s="7" t="s">
        <v>2889</v>
      </c>
      <c r="I9445" s="8" t="n">
        <v>1</v>
      </c>
      <c r="J9445" s="3" t="n">
        <v>1</v>
      </c>
      <c r="K9445" s="6"/>
      <c r="L9445" s="6"/>
      <c r="M9445" s="6"/>
      <c r="N9445" s="6"/>
      <c r="O9445" s="6"/>
      <c r="P9445" s="6"/>
      <c r="Q9445" s="6"/>
    </row>
    <row r="9446" customFormat="false" ht="14.25" hidden="false" customHeight="false" outlineLevel="0" collapsed="false">
      <c r="A9446" s="1" t="n">
        <v>1026</v>
      </c>
      <c r="B9446" s="2"/>
      <c r="C9446" s="4" t="str">
        <f aca="false">IF(A9446&gt;=1000," BWV"&amp;" "&amp;A9446&amp;B9446,IF(A9446&gt;=100," BWV"&amp;"  "&amp;A9446&amp;B9446,IF(A9446&gt;=10," BWV"&amp;"   "&amp;A9446&amp;B9446,IF(A9446&gt;0," BWV"&amp;"    "&amp;A9446&amp;B9446,A9446&amp;B9446))))</f>
        <v> BWV 1026</v>
      </c>
      <c r="D9446" s="4" t="str">
        <f aca="false">IF(C9446&lt;&gt;C9445,C9446,"")</f>
        <v/>
      </c>
      <c r="E9446" s="15"/>
      <c r="F9446" s="6" t="s">
        <v>2974</v>
      </c>
      <c r="G9446" s="6" t="n">
        <v>1999</v>
      </c>
      <c r="H9446" s="7" t="s">
        <v>2945</v>
      </c>
      <c r="I9446" s="8"/>
      <c r="J9446" s="3" t="n">
        <v>8</v>
      </c>
      <c r="K9446" s="6"/>
      <c r="L9446" s="6"/>
      <c r="M9446" s="6"/>
      <c r="N9446" s="6"/>
      <c r="O9446" s="6"/>
      <c r="P9446" s="6"/>
      <c r="Q9446" s="6"/>
    </row>
    <row r="9447" customFormat="false" ht="14.25" hidden="false" customHeight="false" outlineLevel="0" collapsed="false">
      <c r="A9447" s="1" t="n">
        <v>1026</v>
      </c>
      <c r="B9447" s="2"/>
      <c r="C9447" s="4" t="str">
        <f aca="false">IF(A9447&gt;=1000," BWV"&amp;" "&amp;A9447&amp;B9447,IF(A9447&gt;=100," BWV"&amp;"  "&amp;A9447&amp;B9447,IF(A9447&gt;=10," BWV"&amp;"   "&amp;A9447&amp;B9447,IF(A9447&gt;0," BWV"&amp;"    "&amp;A9447&amp;B9447,A9447&amp;B9447))))</f>
        <v> BWV 1026</v>
      </c>
      <c r="D9447" s="4" t="str">
        <f aca="false">IF(C9447&lt;&gt;C9446,C9447,"")</f>
        <v/>
      </c>
      <c r="E9447" s="15"/>
      <c r="F9447" s="6" t="s">
        <v>2948</v>
      </c>
      <c r="G9447" s="6" t="n">
        <v>2000</v>
      </c>
      <c r="H9447" s="7" t="s">
        <v>2949</v>
      </c>
      <c r="I9447" s="8"/>
      <c r="J9447" s="3" t="n">
        <v>15</v>
      </c>
      <c r="K9447" s="6"/>
      <c r="L9447" s="6"/>
      <c r="M9447" s="6"/>
      <c r="N9447" s="6"/>
      <c r="O9447" s="6"/>
      <c r="P9447" s="6"/>
      <c r="Q9447" s="6"/>
    </row>
    <row r="9448" customFormat="false" ht="14.25" hidden="false" customHeight="false" outlineLevel="0" collapsed="false">
      <c r="A9448" s="1" t="n">
        <v>1026</v>
      </c>
      <c r="B9448" s="2"/>
      <c r="C9448" s="4" t="str">
        <f aca="false">IF(A9448&gt;=1000," BWV"&amp;" "&amp;A9448&amp;B9448,IF(A9448&gt;=100," BWV"&amp;"  "&amp;A9448&amp;B9448,IF(A9448&gt;=10," BWV"&amp;"   "&amp;A9448&amp;B9448,IF(A9448&gt;0," BWV"&amp;"    "&amp;A9448&amp;B9448,A9448&amp;B9448))))</f>
        <v> BWV 1026</v>
      </c>
      <c r="D9448" s="4" t="str">
        <f aca="false">IF(C9448&lt;&gt;C9447,C9448,"")</f>
        <v/>
      </c>
      <c r="E9448" s="1"/>
      <c r="F9448" s="6" t="s">
        <v>2521</v>
      </c>
      <c r="G9448" s="6" t="n">
        <v>2001</v>
      </c>
      <c r="H9448" s="7" t="s">
        <v>2937</v>
      </c>
      <c r="I9448" s="3"/>
      <c r="J9448" s="3" t="n">
        <v>18</v>
      </c>
      <c r="K9448" s="6"/>
      <c r="L9448" s="6"/>
      <c r="M9448" s="6"/>
      <c r="N9448" s="6"/>
      <c r="O9448" s="6"/>
      <c r="P9448" s="6"/>
      <c r="Q9448" s="6"/>
    </row>
    <row r="9449" customFormat="false" ht="14.25" hidden="false" customHeight="false" outlineLevel="0" collapsed="false">
      <c r="A9449" s="0" t="n">
        <v>1026</v>
      </c>
      <c r="B9449" s="2"/>
      <c r="C9449" s="4" t="str">
        <f aca="false">IF(A9449&gt;=1000," BWV"&amp;" "&amp;A9449&amp;B9449,IF(A9449&gt;=100," BWV"&amp;"  "&amp;A9449&amp;B9449,IF(A9449&gt;=10," BWV"&amp;"   "&amp;A9449&amp;B9449,IF(A9449&gt;0," BWV"&amp;"    "&amp;A9449&amp;B9449,A9449&amp;B9449))))</f>
        <v> BWV 1026</v>
      </c>
      <c r="D9449" s="4" t="str">
        <f aca="false">IF(C9449&lt;&gt;C9448,C9449,"")</f>
        <v/>
      </c>
      <c r="E9449" s="15"/>
      <c r="F9449" s="6" t="s">
        <v>2977</v>
      </c>
      <c r="G9449" s="6"/>
      <c r="H9449" s="7" t="s">
        <v>262</v>
      </c>
      <c r="I9449" s="0" t="n">
        <v>25</v>
      </c>
      <c r="J9449" s="0" t="n">
        <v>12</v>
      </c>
      <c r="K9449" s="17"/>
      <c r="L9449" s="17"/>
      <c r="M9449" s="17"/>
      <c r="N9449" s="17"/>
      <c r="O9449" s="17"/>
      <c r="P9449" s="17"/>
      <c r="Q9449" s="17"/>
    </row>
    <row r="9450" customFormat="false" ht="14.25" hidden="false" customHeight="false" outlineLevel="0" collapsed="false">
      <c r="A9450" s="1" t="n">
        <v>1027</v>
      </c>
      <c r="B9450" s="2"/>
      <c r="C9450" s="4" t="str">
        <f aca="false">IF(A9450&gt;=1000," BWV"&amp;" "&amp;A9450&amp;B9450,IF(A9450&gt;=100," BWV"&amp;"  "&amp;A9450&amp;B9450,IF(A9450&gt;=10," BWV"&amp;"   "&amp;A9450&amp;B9450,IF(A9450&gt;0," BWV"&amp;"    "&amp;A9450&amp;B9450,A9450&amp;B9450))))</f>
        <v> BWV 1027</v>
      </c>
      <c r="D9450" s="4" t="str">
        <f aca="false">IF(C9450&lt;&gt;C9449,C9450,"")</f>
        <v> BWV 1027</v>
      </c>
      <c r="E9450" s="15"/>
      <c r="F9450" s="6" t="s">
        <v>1879</v>
      </c>
      <c r="G9450" s="6" t="n">
        <v>1950</v>
      </c>
      <c r="H9450" s="7" t="s">
        <v>2978</v>
      </c>
      <c r="I9450" s="8"/>
      <c r="J9450" s="3" t="n">
        <v>1</v>
      </c>
      <c r="K9450" s="6"/>
      <c r="L9450" s="6"/>
      <c r="M9450" s="6"/>
      <c r="N9450" s="6"/>
      <c r="O9450" s="6"/>
      <c r="P9450" s="6"/>
      <c r="Q9450" s="6"/>
    </row>
    <row r="9451" customFormat="false" ht="14.25" hidden="false" customHeight="false" outlineLevel="0" collapsed="false">
      <c r="A9451" s="1" t="n">
        <v>1027</v>
      </c>
      <c r="B9451" s="2"/>
      <c r="C9451" s="4" t="str">
        <f aca="false">IF(A9451&gt;=1000," BWV"&amp;" "&amp;A9451&amp;B9451,IF(A9451&gt;=100," BWV"&amp;"  "&amp;A9451&amp;B9451,IF(A9451&gt;=10," BWV"&amp;"   "&amp;A9451&amp;B9451,IF(A9451&gt;0," BWV"&amp;"    "&amp;A9451&amp;B9451,A9451&amp;B9451))))</f>
        <v> BWV 1027</v>
      </c>
      <c r="D9451" s="4" t="str">
        <f aca="false">IF(C9451&lt;&gt;C9450,C9451,"")</f>
        <v/>
      </c>
      <c r="E9451" s="15"/>
      <c r="F9451" s="6" t="s">
        <v>722</v>
      </c>
      <c r="G9451" s="6" t="n">
        <v>1951</v>
      </c>
      <c r="H9451" s="7" t="s">
        <v>2979</v>
      </c>
      <c r="I9451" s="8"/>
      <c r="J9451" s="32" t="s">
        <v>302</v>
      </c>
      <c r="K9451" s="6"/>
      <c r="L9451" s="6"/>
      <c r="M9451" s="6"/>
      <c r="N9451" s="6"/>
      <c r="O9451" s="6"/>
      <c r="P9451" s="6"/>
      <c r="Q9451" s="6"/>
    </row>
    <row r="9452" customFormat="false" ht="14.25" hidden="false" customHeight="false" outlineLevel="0" collapsed="false">
      <c r="A9452" s="1" t="n">
        <v>1027</v>
      </c>
      <c r="B9452" s="2"/>
      <c r="C9452" s="4" t="str">
        <f aca="false">IF(A9452&gt;=1000," BWV"&amp;" "&amp;A9452&amp;B9452,IF(A9452&gt;=100," BWV"&amp;"  "&amp;A9452&amp;B9452,IF(A9452&gt;=10," BWV"&amp;"   "&amp;A9452&amp;B9452,IF(A9452&gt;0," BWV"&amp;"    "&amp;A9452&amp;B9452,A9452&amp;B9452))))</f>
        <v> BWV 1027</v>
      </c>
      <c r="D9452" s="4" t="str">
        <f aca="false">IF(C9452&lt;&gt;C9451,C9452,"")</f>
        <v/>
      </c>
      <c r="E9452" s="1"/>
      <c r="F9452" s="6" t="s">
        <v>2781</v>
      </c>
      <c r="G9452" s="6" t="n">
        <v>1963</v>
      </c>
      <c r="H9452" s="16" t="s">
        <v>2782</v>
      </c>
      <c r="I9452" s="3" t="n">
        <v>2</v>
      </c>
      <c r="J9452" s="3" t="n">
        <v>13</v>
      </c>
      <c r="K9452" s="6"/>
      <c r="L9452" s="6"/>
      <c r="M9452" s="6"/>
      <c r="N9452" s="6"/>
      <c r="O9452" s="6"/>
      <c r="P9452" s="6"/>
      <c r="Q9452" s="6"/>
    </row>
    <row r="9453" customFormat="false" ht="14.25" hidden="false" customHeight="false" outlineLevel="0" collapsed="false">
      <c r="A9453" s="1" t="n">
        <v>1027</v>
      </c>
      <c r="B9453" s="2"/>
      <c r="C9453" s="4" t="str">
        <f aca="false">IF(A9453&gt;=1000," BWV"&amp;" "&amp;A9453&amp;B9453,IF(A9453&gt;=100," BWV"&amp;"  "&amp;A9453&amp;B9453,IF(A9453&gt;=10," BWV"&amp;"   "&amp;A9453&amp;B9453,IF(A9453&gt;0," BWV"&amp;"    "&amp;A9453&amp;B9453,A9453&amp;B9453))))</f>
        <v> BWV 1027</v>
      </c>
      <c r="D9453" s="4" t="str">
        <f aca="false">IF(C9453&lt;&gt;C9452,C9453,"")</f>
        <v/>
      </c>
      <c r="E9453" s="15"/>
      <c r="F9453" s="6" t="s">
        <v>2799</v>
      </c>
      <c r="G9453" s="6" t="n">
        <v>1963</v>
      </c>
      <c r="H9453" s="7" t="s">
        <v>2980</v>
      </c>
      <c r="I9453" s="8"/>
      <c r="J9453" s="3" t="n">
        <v>1</v>
      </c>
      <c r="K9453" s="6"/>
      <c r="L9453" s="6"/>
      <c r="M9453" s="6"/>
      <c r="N9453" s="6"/>
      <c r="O9453" s="6"/>
      <c r="P9453" s="6"/>
      <c r="Q9453" s="6"/>
    </row>
    <row r="9454" customFormat="false" ht="14.25" hidden="false" customHeight="false" outlineLevel="0" collapsed="false">
      <c r="A9454" s="1" t="n">
        <v>1027</v>
      </c>
      <c r="B9454" s="2"/>
      <c r="C9454" s="4" t="str">
        <f aca="false">IF(A9454&gt;=1000," BWV"&amp;" "&amp;A9454&amp;B9454,IF(A9454&gt;=100," BWV"&amp;"  "&amp;A9454&amp;B9454,IF(A9454&gt;=10," BWV"&amp;"   "&amp;A9454&amp;B9454,IF(A9454&gt;0," BWV"&amp;"    "&amp;A9454&amp;B9454,A9454&amp;B9454))))</f>
        <v> BWV 1027</v>
      </c>
      <c r="D9454" s="4" t="str">
        <f aca="false">IF(C9454&lt;&gt;C9453,C9454,"")</f>
        <v/>
      </c>
      <c r="E9454" s="15"/>
      <c r="F9454" s="6" t="s">
        <v>2981</v>
      </c>
      <c r="G9454" s="6" t="n">
        <v>1965</v>
      </c>
      <c r="H9454" s="7" t="s">
        <v>2802</v>
      </c>
      <c r="I9454" s="8" t="n">
        <v>2</v>
      </c>
      <c r="J9454" s="8" t="n">
        <v>13</v>
      </c>
      <c r="K9454" s="6"/>
      <c r="L9454" s="6"/>
      <c r="M9454" s="6"/>
      <c r="N9454" s="6"/>
      <c r="O9454" s="6"/>
      <c r="P9454" s="6"/>
      <c r="Q9454" s="6"/>
    </row>
    <row r="9455" customFormat="false" ht="14.25" hidden="false" customHeight="false" outlineLevel="0" collapsed="false">
      <c r="A9455" s="1" t="n">
        <v>1027</v>
      </c>
      <c r="B9455" s="2"/>
      <c r="C9455" s="4" t="str">
        <f aca="false">IF(A9455&gt;=1000," BWV"&amp;" "&amp;A9455&amp;B9455,IF(A9455&gt;=100," BWV"&amp;"  "&amp;A9455&amp;B9455,IF(A9455&gt;=10," BWV"&amp;"   "&amp;A9455&amp;B9455,IF(A9455&gt;0," BWV"&amp;"    "&amp;A9455&amp;B9455,A9455&amp;B9455))))</f>
        <v> BWV 1027</v>
      </c>
      <c r="D9455" s="4" t="str">
        <f aca="false">IF(C9455&lt;&gt;C9454,C9455,"")</f>
        <v/>
      </c>
      <c r="E9455" s="15"/>
      <c r="F9455" s="6" t="s">
        <v>1381</v>
      </c>
      <c r="G9455" s="6" t="n">
        <v>1968</v>
      </c>
      <c r="H9455" s="7" t="s">
        <v>1382</v>
      </c>
      <c r="I9455" s="8"/>
      <c r="J9455" s="3" t="n">
        <v>8</v>
      </c>
      <c r="K9455" s="6"/>
      <c r="L9455" s="6"/>
      <c r="M9455" s="6"/>
      <c r="N9455" s="6"/>
      <c r="O9455" s="6"/>
      <c r="P9455" s="6"/>
      <c r="Q9455" s="6"/>
    </row>
    <row r="9456" customFormat="false" ht="14.25" hidden="false" customHeight="false" outlineLevel="0" collapsed="false">
      <c r="A9456" s="1" t="n">
        <v>1027</v>
      </c>
      <c r="B9456" s="2"/>
      <c r="C9456" s="4" t="str">
        <f aca="false">IF(A9456&gt;=1000," BWV"&amp;" "&amp;A9456&amp;B9456,IF(A9456&gt;=100," BWV"&amp;"  "&amp;A9456&amp;B9456,IF(A9456&gt;=10," BWV"&amp;"   "&amp;A9456&amp;B9456,IF(A9456&gt;0," BWV"&amp;"    "&amp;A9456&amp;B9456,A9456&amp;B9456))))</f>
        <v> BWV 1027</v>
      </c>
      <c r="D9456" s="4" t="str">
        <f aca="false">IF(C9456&lt;&gt;C9455,C9456,"")</f>
        <v/>
      </c>
      <c r="E9456" s="15"/>
      <c r="F9456" s="6" t="s">
        <v>30</v>
      </c>
      <c r="G9456" s="6" t="n">
        <v>1968</v>
      </c>
      <c r="H9456" s="7" t="s">
        <v>2982</v>
      </c>
      <c r="I9456" s="8"/>
      <c r="J9456" s="3" t="n">
        <v>1</v>
      </c>
      <c r="K9456" s="6"/>
      <c r="L9456" s="6"/>
      <c r="M9456" s="6"/>
      <c r="N9456" s="6"/>
      <c r="O9456" s="6"/>
      <c r="P9456" s="6"/>
      <c r="Q9456" s="6"/>
    </row>
    <row r="9457" customFormat="false" ht="14.25" hidden="false" customHeight="false" outlineLevel="0" collapsed="false">
      <c r="A9457" s="1" t="n">
        <v>1027</v>
      </c>
      <c r="B9457" s="2"/>
      <c r="C9457" s="4" t="str">
        <f aca="false">IF(A9457&gt;=1000," BWV"&amp;" "&amp;A9457&amp;B9457,IF(A9457&gt;=100," BWV"&amp;"  "&amp;A9457&amp;B9457,IF(A9457&gt;=10," BWV"&amp;"   "&amp;A9457&amp;B9457,IF(A9457&gt;0," BWV"&amp;"    "&amp;A9457&amp;B9457,A9457&amp;B9457))))</f>
        <v> BWV 1027</v>
      </c>
      <c r="D9457" s="4" t="str">
        <f aca="false">IF(C9457&lt;&gt;C9456,C9457,"")</f>
        <v/>
      </c>
      <c r="E9457" s="15"/>
      <c r="F9457" s="6" t="s">
        <v>722</v>
      </c>
      <c r="G9457" s="6" t="n">
        <v>1970</v>
      </c>
      <c r="H9457" s="7" t="s">
        <v>2983</v>
      </c>
      <c r="I9457" s="8"/>
      <c r="J9457" s="3" t="n">
        <v>1</v>
      </c>
      <c r="K9457" s="6"/>
      <c r="L9457" s="6"/>
      <c r="M9457" s="6"/>
      <c r="N9457" s="6"/>
      <c r="O9457" s="6"/>
      <c r="P9457" s="6"/>
      <c r="Q9457" s="6"/>
    </row>
    <row r="9458" customFormat="false" ht="14.25" hidden="false" customHeight="false" outlineLevel="0" collapsed="false">
      <c r="A9458" s="1" t="n">
        <v>1027</v>
      </c>
      <c r="B9458" s="2"/>
      <c r="C9458" s="4" t="str">
        <f aca="false">IF(A9458&gt;=1000," BWV"&amp;" "&amp;A9458&amp;B9458,IF(A9458&gt;=100," BWV"&amp;"  "&amp;A9458&amp;B9458,IF(A9458&gt;=10," BWV"&amp;"   "&amp;A9458&amp;B9458,IF(A9458&gt;0," BWV"&amp;"    "&amp;A9458&amp;B9458,A9458&amp;B9458))))</f>
        <v> BWV 1027</v>
      </c>
      <c r="D9458" s="4" t="str">
        <f aca="false">IF(C9458&lt;&gt;C9457,C9458,"")</f>
        <v/>
      </c>
      <c r="E9458" s="15"/>
      <c r="F9458" s="6" t="s">
        <v>2984</v>
      </c>
      <c r="G9458" s="6" t="n">
        <v>1974</v>
      </c>
      <c r="H9458" s="7" t="s">
        <v>2985</v>
      </c>
      <c r="I9458" s="8"/>
      <c r="J9458" s="3" t="n">
        <v>1</v>
      </c>
      <c r="K9458" s="6"/>
      <c r="L9458" s="6"/>
      <c r="M9458" s="6"/>
      <c r="N9458" s="6"/>
      <c r="O9458" s="6"/>
      <c r="P9458" s="6"/>
      <c r="Q9458" s="6"/>
    </row>
    <row r="9459" customFormat="false" ht="14.25" hidden="false" customHeight="false" outlineLevel="0" collapsed="false">
      <c r="A9459" s="1" t="n">
        <v>1027</v>
      </c>
      <c r="B9459" s="2"/>
      <c r="C9459" s="4" t="str">
        <f aca="false">IF(A9459&gt;=1000," BWV"&amp;" "&amp;A9459&amp;B9459,IF(A9459&gt;=100," BWV"&amp;"  "&amp;A9459&amp;B9459,IF(A9459&gt;=10," BWV"&amp;"   "&amp;A9459&amp;B9459,IF(A9459&gt;0," BWV"&amp;"    "&amp;A9459&amp;B9459,A9459&amp;B9459))))</f>
        <v> BWV 1027</v>
      </c>
      <c r="D9459" s="4" t="str">
        <f aca="false">IF(C9459&lt;&gt;C9458,C9459,"")</f>
        <v/>
      </c>
      <c r="E9459" s="15"/>
      <c r="F9459" s="6" t="s">
        <v>2826</v>
      </c>
      <c r="G9459" s="6" t="n">
        <v>1982</v>
      </c>
      <c r="H9459" s="7" t="s">
        <v>2986</v>
      </c>
      <c r="I9459" s="8"/>
      <c r="J9459" s="3" t="n">
        <v>1</v>
      </c>
      <c r="K9459" s="6"/>
      <c r="L9459" s="6"/>
      <c r="M9459" s="6"/>
      <c r="N9459" s="6"/>
      <c r="O9459" s="6"/>
      <c r="P9459" s="6"/>
      <c r="Q9459" s="6"/>
    </row>
    <row r="9460" customFormat="false" ht="14.25" hidden="false" customHeight="false" outlineLevel="0" collapsed="false">
      <c r="A9460" s="1" t="n">
        <v>1027</v>
      </c>
      <c r="B9460" s="2"/>
      <c r="C9460" s="4" t="str">
        <f aca="false">IF(A9460&gt;=1000," BWV"&amp;" "&amp;A9460&amp;B9460,IF(A9460&gt;=100," BWV"&amp;"  "&amp;A9460&amp;B9460,IF(A9460&gt;=10," BWV"&amp;"   "&amp;A9460&amp;B9460,IF(A9460&gt;0," BWV"&amp;"    "&amp;A9460&amp;B9460,A9460&amp;B9460))))</f>
        <v> BWV 1027</v>
      </c>
      <c r="D9460" s="4" t="str">
        <f aca="false">IF(C9460&lt;&gt;C9459,C9460,"")</f>
        <v/>
      </c>
      <c r="E9460" s="15"/>
      <c r="F9460" s="6" t="s">
        <v>2861</v>
      </c>
      <c r="G9460" s="6" t="n">
        <v>1983</v>
      </c>
      <c r="H9460" s="7" t="s">
        <v>2862</v>
      </c>
      <c r="I9460" s="8" t="n">
        <v>3</v>
      </c>
      <c r="J9460" s="3" t="n">
        <v>13</v>
      </c>
      <c r="K9460" s="6"/>
      <c r="L9460" s="6"/>
      <c r="M9460" s="6"/>
      <c r="N9460" s="6"/>
      <c r="O9460" s="6"/>
      <c r="P9460" s="6"/>
      <c r="Q9460" s="6"/>
    </row>
    <row r="9461" customFormat="false" ht="14.25" hidden="false" customHeight="false" outlineLevel="0" collapsed="false">
      <c r="A9461" s="1" t="n">
        <v>1027</v>
      </c>
      <c r="B9461" s="2"/>
      <c r="C9461" s="4" t="str">
        <f aca="false">IF(A9461&gt;=1000," BWV"&amp;" "&amp;A9461&amp;B9461,IF(A9461&gt;=100," BWV"&amp;"  "&amp;A9461&amp;B9461,IF(A9461&gt;=10," BWV"&amp;"   "&amp;A9461&amp;B9461,IF(A9461&gt;0," BWV"&amp;"    "&amp;A9461&amp;B9461,A9461&amp;B9461))))</f>
        <v> BWV 1027</v>
      </c>
      <c r="D9461" s="4" t="str">
        <f aca="false">IF(C9461&lt;&gt;C9460,C9461,"")</f>
        <v/>
      </c>
      <c r="E9461" s="67" t="s">
        <v>2987</v>
      </c>
      <c r="F9461" s="38" t="s">
        <v>563</v>
      </c>
      <c r="G9461" s="38" t="n">
        <v>1984</v>
      </c>
      <c r="H9461" s="39" t="s">
        <v>564</v>
      </c>
      <c r="I9461" s="3"/>
      <c r="J9461" s="3"/>
      <c r="K9461" s="38"/>
      <c r="L9461" s="38"/>
      <c r="M9461" s="38"/>
      <c r="N9461" s="38"/>
      <c r="O9461" s="38"/>
      <c r="P9461" s="38"/>
      <c r="Q9461" s="38"/>
    </row>
    <row r="9462" customFormat="false" ht="14.25" hidden="false" customHeight="false" outlineLevel="0" collapsed="false">
      <c r="A9462" s="1" t="n">
        <v>1027</v>
      </c>
      <c r="B9462" s="2"/>
      <c r="C9462" s="4" t="str">
        <f aca="false">IF(A9462&gt;=1000," BWV"&amp;" "&amp;A9462&amp;B9462,IF(A9462&gt;=100," BWV"&amp;"  "&amp;A9462&amp;B9462,IF(A9462&gt;=10," BWV"&amp;"   "&amp;A9462&amp;B9462,IF(A9462&gt;0," BWV"&amp;"    "&amp;A9462&amp;B9462,A9462&amp;B9462))))</f>
        <v> BWV 1027</v>
      </c>
      <c r="D9462" s="4" t="str">
        <f aca="false">IF(C9462&lt;&gt;C9461,C9462,"")</f>
        <v/>
      </c>
      <c r="E9462" s="15"/>
      <c r="F9462" s="6" t="s">
        <v>2988</v>
      </c>
      <c r="G9462" s="6" t="n">
        <v>1985</v>
      </c>
      <c r="H9462" s="7" t="s">
        <v>2989</v>
      </c>
      <c r="I9462" s="8"/>
      <c r="J9462" s="3" t="n">
        <v>1</v>
      </c>
      <c r="K9462" s="6"/>
      <c r="L9462" s="6"/>
      <c r="M9462" s="6"/>
      <c r="N9462" s="6"/>
      <c r="O9462" s="6"/>
      <c r="P9462" s="6"/>
      <c r="Q9462" s="6"/>
    </row>
    <row r="9463" customFormat="false" ht="14.25" hidden="false" customHeight="false" outlineLevel="0" collapsed="false">
      <c r="A9463" s="1" t="n">
        <v>1027</v>
      </c>
      <c r="B9463" s="2"/>
      <c r="C9463" s="4" t="str">
        <f aca="false">IF(A9463&gt;=1000," BWV"&amp;" "&amp;A9463&amp;B9463,IF(A9463&gt;=100," BWV"&amp;"  "&amp;A9463&amp;B9463,IF(A9463&gt;=10," BWV"&amp;"   "&amp;A9463&amp;B9463,IF(A9463&gt;0," BWV"&amp;"    "&amp;A9463&amp;B9463,A9463&amp;B9463))))</f>
        <v> BWV 1027</v>
      </c>
      <c r="D9463" s="4" t="str">
        <f aca="false">IF(C9463&lt;&gt;C9462,C9463,"")</f>
        <v/>
      </c>
      <c r="E9463" s="15"/>
      <c r="F9463" s="6" t="s">
        <v>2990</v>
      </c>
      <c r="G9463" s="6" t="n">
        <v>1990</v>
      </c>
      <c r="H9463" s="7" t="s">
        <v>2991</v>
      </c>
      <c r="I9463" s="8"/>
      <c r="J9463" s="3" t="n">
        <v>8</v>
      </c>
      <c r="K9463" s="6"/>
      <c r="L9463" s="6"/>
      <c r="M9463" s="6"/>
      <c r="N9463" s="6"/>
      <c r="O9463" s="6"/>
      <c r="P9463" s="6"/>
      <c r="Q9463" s="6"/>
    </row>
    <row r="9464" customFormat="false" ht="14.25" hidden="false" customHeight="false" outlineLevel="0" collapsed="false">
      <c r="A9464" s="1" t="n">
        <v>1027</v>
      </c>
      <c r="B9464" s="2"/>
      <c r="C9464" s="4" t="str">
        <f aca="false">IF(A9464&gt;=1000," BWV"&amp;" "&amp;A9464&amp;B9464,IF(A9464&gt;=100," BWV"&amp;"  "&amp;A9464&amp;B9464,IF(A9464&gt;=10," BWV"&amp;"   "&amp;A9464&amp;B9464,IF(A9464&gt;0," BWV"&amp;"    "&amp;A9464&amp;B9464,A9464&amp;B9464))))</f>
        <v> BWV 1027</v>
      </c>
      <c r="D9464" s="4" t="str">
        <f aca="false">IF(C9464&lt;&gt;C9463,C9464,"")</f>
        <v/>
      </c>
      <c r="E9464" s="15"/>
      <c r="F9464" s="6" t="s">
        <v>2992</v>
      </c>
      <c r="G9464" s="6" t="n">
        <v>1991</v>
      </c>
      <c r="H9464" s="7" t="s">
        <v>2461</v>
      </c>
      <c r="I9464" s="8"/>
      <c r="J9464" s="3" t="n">
        <v>1</v>
      </c>
      <c r="K9464" s="6"/>
      <c r="L9464" s="6"/>
      <c r="M9464" s="6"/>
      <c r="N9464" s="6"/>
      <c r="O9464" s="6"/>
      <c r="P9464" s="6"/>
      <c r="Q9464" s="6"/>
    </row>
    <row r="9465" customFormat="false" ht="14.25" hidden="false" customHeight="false" outlineLevel="0" collapsed="false">
      <c r="A9465" s="1" t="n">
        <v>1027</v>
      </c>
      <c r="B9465" s="2"/>
      <c r="C9465" s="4" t="str">
        <f aca="false">IF(A9465&gt;=1000," BWV"&amp;" "&amp;A9465&amp;B9465,IF(A9465&gt;=100," BWV"&amp;"  "&amp;A9465&amp;B9465,IF(A9465&gt;=10," BWV"&amp;"   "&amp;A9465&amp;B9465,IF(A9465&gt;0," BWV"&amp;"    "&amp;A9465&amp;B9465,A9465&amp;B9465))))</f>
        <v> BWV 1027</v>
      </c>
      <c r="D9465" s="4" t="str">
        <f aca="false">IF(C9465&lt;&gt;C9464,C9465,"")</f>
        <v/>
      </c>
      <c r="E9465" s="15"/>
      <c r="F9465" s="6" t="s">
        <v>2993</v>
      </c>
      <c r="G9465" s="6" t="n">
        <v>1994</v>
      </c>
      <c r="H9465" s="7" t="s">
        <v>2848</v>
      </c>
      <c r="I9465" s="8"/>
      <c r="J9465" s="3" t="n">
        <v>1</v>
      </c>
      <c r="K9465" s="6"/>
      <c r="L9465" s="6"/>
      <c r="M9465" s="6"/>
      <c r="N9465" s="6"/>
      <c r="O9465" s="6"/>
      <c r="P9465" s="6"/>
      <c r="Q9465" s="6"/>
    </row>
    <row r="9466" customFormat="false" ht="14.25" hidden="false" customHeight="false" outlineLevel="0" collapsed="false">
      <c r="A9466" s="1" t="n">
        <v>1027</v>
      </c>
      <c r="B9466" s="2"/>
      <c r="C9466" s="4" t="str">
        <f aca="false">IF(A9466&gt;=1000," BWV"&amp;" "&amp;A9466&amp;B9466,IF(A9466&gt;=100," BWV"&amp;"  "&amp;A9466&amp;B9466,IF(A9466&gt;=10," BWV"&amp;"   "&amp;A9466&amp;B9466,IF(A9466&gt;0," BWV"&amp;"    "&amp;A9466&amp;B9466,A9466&amp;B9466))))</f>
        <v> BWV 1027</v>
      </c>
      <c r="D9466" s="4" t="str">
        <f aca="false">IF(C9466&lt;&gt;C9465,C9466,"")</f>
        <v/>
      </c>
      <c r="E9466" s="15"/>
      <c r="F9466" s="6" t="s">
        <v>2942</v>
      </c>
      <c r="G9466" s="6" t="n">
        <v>1995</v>
      </c>
      <c r="H9466" s="7" t="s">
        <v>2943</v>
      </c>
      <c r="I9466" s="8"/>
      <c r="J9466" s="3" t="n">
        <v>1</v>
      </c>
      <c r="K9466" s="6"/>
      <c r="L9466" s="6"/>
      <c r="M9466" s="6"/>
      <c r="N9466" s="6"/>
      <c r="O9466" s="6"/>
      <c r="P9466" s="6"/>
      <c r="Q9466" s="6"/>
    </row>
    <row r="9467" customFormat="false" ht="14.25" hidden="false" customHeight="false" outlineLevel="0" collapsed="false">
      <c r="A9467" s="1" t="n">
        <v>1027</v>
      </c>
      <c r="B9467" s="2"/>
      <c r="C9467" s="4" t="str">
        <f aca="false">IF(A9467&gt;=1000," BWV"&amp;" "&amp;A9467&amp;B9467,IF(A9467&gt;=100," BWV"&amp;"  "&amp;A9467&amp;B9467,IF(A9467&gt;=10," BWV"&amp;"   "&amp;A9467&amp;B9467,IF(A9467&gt;0," BWV"&amp;"    "&amp;A9467&amp;B9467,A9467&amp;B9467))))</f>
        <v> BWV 1027</v>
      </c>
      <c r="D9467" s="4" t="str">
        <f aca="false">IF(C9467&lt;&gt;C9466,C9467,"")</f>
        <v/>
      </c>
      <c r="E9467" s="15"/>
      <c r="F9467" s="21" t="s">
        <v>2784</v>
      </c>
      <c r="G9467" s="21" t="n">
        <v>1996</v>
      </c>
      <c r="H9467" s="7" t="s">
        <v>2994</v>
      </c>
      <c r="I9467" s="8"/>
      <c r="J9467" s="3" t="n">
        <v>14</v>
      </c>
      <c r="K9467" s="21"/>
      <c r="L9467" s="21"/>
      <c r="M9467" s="21"/>
      <c r="N9467" s="21"/>
      <c r="O9467" s="21"/>
      <c r="P9467" s="21"/>
      <c r="Q9467" s="21"/>
    </row>
    <row r="9468" customFormat="false" ht="14.25" hidden="false" customHeight="false" outlineLevel="0" collapsed="false">
      <c r="A9468" s="1" t="n">
        <v>1027</v>
      </c>
      <c r="B9468" s="2"/>
      <c r="C9468" s="4" t="str">
        <f aca="false">IF(A9468&gt;=1000," BWV"&amp;" "&amp;A9468&amp;B9468,IF(A9468&gt;=100," BWV"&amp;"  "&amp;A9468&amp;B9468,IF(A9468&gt;=10," BWV"&amp;"   "&amp;A9468&amp;B9468,IF(A9468&gt;0," BWV"&amp;"    "&amp;A9468&amp;B9468,A9468&amp;B9468))))</f>
        <v> BWV 1027</v>
      </c>
      <c r="D9468" s="4" t="str">
        <f aca="false">IF(C9468&lt;&gt;C9467,C9468,"")</f>
        <v/>
      </c>
      <c r="E9468" s="15"/>
      <c r="F9468" s="6" t="s">
        <v>2405</v>
      </c>
      <c r="G9468" s="6" t="n">
        <v>1996</v>
      </c>
      <c r="H9468" s="7" t="s">
        <v>2406</v>
      </c>
      <c r="I9468" s="8"/>
      <c r="J9468" s="3" t="n">
        <v>2</v>
      </c>
      <c r="K9468" s="6"/>
      <c r="L9468" s="6"/>
      <c r="M9468" s="6"/>
      <c r="N9468" s="6"/>
      <c r="O9468" s="6"/>
      <c r="P9468" s="6"/>
      <c r="Q9468" s="6"/>
    </row>
    <row r="9469" customFormat="false" ht="14.25" hidden="false" customHeight="false" outlineLevel="0" collapsed="false">
      <c r="A9469" s="1" t="n">
        <v>1027</v>
      </c>
      <c r="B9469" s="2"/>
      <c r="C9469" s="4" t="str">
        <f aca="false">IF(A9469&gt;=1000," BWV"&amp;" "&amp;A9469&amp;B9469,IF(A9469&gt;=100," BWV"&amp;"  "&amp;A9469&amp;B9469,IF(A9469&gt;=10," BWV"&amp;"   "&amp;A9469&amp;B9469,IF(A9469&gt;0," BWV"&amp;"    "&amp;A9469&amp;B9469,A9469&amp;B9469))))</f>
        <v> BWV 1027</v>
      </c>
      <c r="D9469" s="4" t="str">
        <f aca="false">IF(C9469&lt;&gt;C9468,C9469,"")</f>
        <v/>
      </c>
      <c r="E9469" s="15"/>
      <c r="F9469" s="6" t="s">
        <v>2995</v>
      </c>
      <c r="G9469" s="6" t="n">
        <v>1997</v>
      </c>
      <c r="H9469" s="7" t="s">
        <v>2996</v>
      </c>
      <c r="I9469" s="8"/>
      <c r="J9469" s="3" t="n">
        <v>5</v>
      </c>
      <c r="K9469" s="6"/>
      <c r="L9469" s="6"/>
      <c r="M9469" s="6"/>
      <c r="N9469" s="6"/>
      <c r="O9469" s="6"/>
      <c r="P9469" s="6"/>
      <c r="Q9469" s="6"/>
    </row>
    <row r="9470" customFormat="false" ht="14.25" hidden="false" customHeight="false" outlineLevel="0" collapsed="false">
      <c r="A9470" s="1" t="n">
        <v>1027</v>
      </c>
      <c r="B9470" s="2"/>
      <c r="C9470" s="4" t="str">
        <f aca="false">IF(A9470&gt;=1000," BWV"&amp;" "&amp;A9470&amp;B9470,IF(A9470&gt;=100," BWV"&amp;"  "&amp;A9470&amp;B9470,IF(A9470&gt;=10," BWV"&amp;"   "&amp;A9470&amp;B9470,IF(A9470&gt;0," BWV"&amp;"    "&amp;A9470&amp;B9470,A9470&amp;B9470))))</f>
        <v> BWV 1027</v>
      </c>
      <c r="D9470" s="4" t="str">
        <f aca="false">IF(C9470&lt;&gt;C9469,C9470,"")</f>
        <v/>
      </c>
      <c r="E9470" s="5" t="s">
        <v>2997</v>
      </c>
      <c r="F9470" s="6" t="s">
        <v>2876</v>
      </c>
      <c r="G9470" s="6" t="n">
        <v>1998</v>
      </c>
      <c r="H9470" s="7" t="s">
        <v>2877</v>
      </c>
      <c r="I9470" s="8"/>
      <c r="J9470" s="3" t="n">
        <v>8</v>
      </c>
      <c r="K9470" s="6"/>
      <c r="L9470" s="6"/>
      <c r="M9470" s="6"/>
      <c r="N9470" s="6"/>
      <c r="O9470" s="6"/>
      <c r="P9470" s="6"/>
      <c r="Q9470" s="6"/>
    </row>
    <row r="9471" customFormat="false" ht="14.25" hidden="false" customHeight="false" outlineLevel="0" collapsed="false">
      <c r="A9471" s="1" t="n">
        <v>1027</v>
      </c>
      <c r="B9471" s="2"/>
      <c r="C9471" s="4" t="str">
        <f aca="false">IF(A9471&gt;=1000," BWV"&amp;" "&amp;A9471&amp;B9471,IF(A9471&gt;=100," BWV"&amp;"  "&amp;A9471&amp;B9471,IF(A9471&gt;=10," BWV"&amp;"   "&amp;A9471&amp;B9471,IF(A9471&gt;0," BWV"&amp;"    "&amp;A9471&amp;B9471,A9471&amp;B9471))))</f>
        <v> BWV 1027</v>
      </c>
      <c r="D9471" s="4" t="str">
        <f aca="false">IF(C9471&lt;&gt;C9470,C9471,"")</f>
        <v/>
      </c>
      <c r="E9471" s="15"/>
      <c r="F9471" s="6" t="s">
        <v>2850</v>
      </c>
      <c r="G9471" s="6" t="n">
        <v>1998</v>
      </c>
      <c r="H9471" s="7" t="s">
        <v>2998</v>
      </c>
      <c r="I9471" s="8"/>
      <c r="J9471" s="3" t="n">
        <v>1</v>
      </c>
      <c r="K9471" s="6"/>
      <c r="L9471" s="6"/>
      <c r="M9471" s="6"/>
      <c r="N9471" s="6"/>
      <c r="O9471" s="6"/>
      <c r="P9471" s="6"/>
      <c r="Q9471" s="6"/>
    </row>
    <row r="9472" customFormat="false" ht="14.25" hidden="false" customHeight="false" outlineLevel="0" collapsed="false">
      <c r="A9472" s="1" t="n">
        <v>1027</v>
      </c>
      <c r="B9472" s="2"/>
      <c r="C9472" s="4" t="str">
        <f aca="false">IF(A9472&gt;=1000," BWV"&amp;" "&amp;A9472&amp;B9472,IF(A9472&gt;=100," BWV"&amp;"  "&amp;A9472&amp;B9472,IF(A9472&gt;=10," BWV"&amp;"   "&amp;A9472&amp;B9472,IF(A9472&gt;0," BWV"&amp;"    "&amp;A9472&amp;B9472,A9472&amp;B9472))))</f>
        <v> BWV 1027</v>
      </c>
      <c r="D9472" s="4" t="str">
        <f aca="false">IF(C9472&lt;&gt;C9471,C9472,"")</f>
        <v/>
      </c>
      <c r="E9472" s="15"/>
      <c r="F9472" s="6" t="s">
        <v>2999</v>
      </c>
      <c r="G9472" s="6" t="n">
        <v>1999</v>
      </c>
      <c r="H9472" s="7" t="s">
        <v>2601</v>
      </c>
      <c r="I9472" s="8"/>
      <c r="J9472" s="3" t="n">
        <v>1</v>
      </c>
      <c r="K9472" s="6"/>
      <c r="L9472" s="6"/>
      <c r="M9472" s="6"/>
      <c r="N9472" s="6"/>
      <c r="O9472" s="6"/>
      <c r="P9472" s="6"/>
      <c r="Q9472" s="6"/>
    </row>
    <row r="9473" customFormat="false" ht="14.25" hidden="false" customHeight="false" outlineLevel="0" collapsed="false">
      <c r="A9473" s="1" t="n">
        <v>1027</v>
      </c>
      <c r="B9473" s="2"/>
      <c r="C9473" s="4" t="str">
        <f aca="false">IF(A9473&gt;=1000," BWV"&amp;" "&amp;A9473&amp;B9473,IF(A9473&gt;=100," BWV"&amp;"  "&amp;A9473&amp;B9473,IF(A9473&gt;=10," BWV"&amp;"   "&amp;A9473&amp;B9473,IF(A9473&gt;0," BWV"&amp;"    "&amp;A9473&amp;B9473,A9473&amp;B9473))))</f>
        <v> BWV 1027</v>
      </c>
      <c r="D9473" s="4" t="str">
        <f aca="false">IF(C9473&lt;&gt;C9472,C9473,"")</f>
        <v/>
      </c>
      <c r="E9473" s="5"/>
      <c r="F9473" s="6" t="s">
        <v>1944</v>
      </c>
      <c r="G9473" s="6" t="n">
        <v>2000</v>
      </c>
      <c r="H9473" s="7" t="s">
        <v>1945</v>
      </c>
      <c r="I9473" s="8"/>
      <c r="J9473" s="3" t="n">
        <v>4</v>
      </c>
      <c r="K9473" s="6"/>
      <c r="L9473" s="6"/>
      <c r="M9473" s="6"/>
      <c r="N9473" s="6"/>
      <c r="O9473" s="6"/>
      <c r="P9473" s="6"/>
      <c r="Q9473" s="6"/>
    </row>
    <row r="9474" customFormat="false" ht="14.25" hidden="false" customHeight="false" outlineLevel="0" collapsed="false">
      <c r="A9474" s="1" t="n">
        <v>1027</v>
      </c>
      <c r="B9474" s="2"/>
      <c r="C9474" s="4" t="str">
        <f aca="false">IF(A9474&gt;=1000," BWV"&amp;" "&amp;A9474&amp;B9474,IF(A9474&gt;=100," BWV"&amp;"  "&amp;A9474&amp;B9474,IF(A9474&gt;=10," BWV"&amp;"   "&amp;A9474&amp;B9474,IF(A9474&gt;0," BWV"&amp;"    "&amp;A9474&amp;B9474,A9474&amp;B9474))))</f>
        <v> BWV 1027</v>
      </c>
      <c r="D9474" s="4" t="str">
        <f aca="false">IF(C9474&lt;&gt;C9473,C9474,"")</f>
        <v/>
      </c>
      <c r="E9474" s="15" t="s">
        <v>3000</v>
      </c>
      <c r="F9474" s="6" t="s">
        <v>1138</v>
      </c>
      <c r="G9474" s="6" t="n">
        <v>2002</v>
      </c>
      <c r="H9474" s="7" t="s">
        <v>1139</v>
      </c>
      <c r="I9474" s="8"/>
      <c r="J9474" s="3" t="n">
        <v>11</v>
      </c>
      <c r="K9474" s="6"/>
      <c r="L9474" s="6"/>
      <c r="M9474" s="6"/>
      <c r="N9474" s="6"/>
      <c r="O9474" s="6"/>
      <c r="P9474" s="6"/>
      <c r="Q9474" s="6"/>
    </row>
    <row r="9475" customFormat="false" ht="14.25" hidden="false" customHeight="false" outlineLevel="0" collapsed="false">
      <c r="A9475" s="1" t="n">
        <v>1027</v>
      </c>
      <c r="B9475" s="2" t="s">
        <v>57</v>
      </c>
      <c r="C9475" s="4" t="str">
        <f aca="false">IF(A9475&gt;=1000," BWV"&amp;" "&amp;A9475&amp;B9475,IF(A9475&gt;=100," BWV"&amp;"  "&amp;A9475&amp;B9475,IF(A9475&gt;=10," BWV"&amp;"   "&amp;A9475&amp;B9475,IF(A9475&gt;0," BWV"&amp;"    "&amp;A9475&amp;B9475,A9475&amp;B9475))))</f>
        <v> BWV 1027/1</v>
      </c>
      <c r="D9475" s="4" t="str">
        <f aca="false">IF(C9475&lt;&gt;C9474,C9475,"")</f>
        <v> BWV 1027/1</v>
      </c>
      <c r="E9475" s="15" t="s">
        <v>466</v>
      </c>
      <c r="F9475" s="6" t="s">
        <v>1185</v>
      </c>
      <c r="G9475" s="6" t="n">
        <v>1993</v>
      </c>
      <c r="H9475" s="7" t="s">
        <v>2009</v>
      </c>
      <c r="I9475" s="8"/>
      <c r="J9475" s="3" t="n">
        <v>13</v>
      </c>
      <c r="K9475" s="6"/>
      <c r="L9475" s="6"/>
      <c r="M9475" s="6"/>
      <c r="N9475" s="6"/>
      <c r="O9475" s="6"/>
      <c r="P9475" s="6"/>
      <c r="Q9475" s="6"/>
    </row>
    <row r="9476" customFormat="false" ht="14.25" hidden="false" customHeight="false" outlineLevel="0" collapsed="false">
      <c r="A9476" s="1" t="n">
        <v>1027</v>
      </c>
      <c r="B9476" s="2" t="s">
        <v>57</v>
      </c>
      <c r="C9476" s="4" t="str">
        <f aca="false">IF(A9476&gt;=1000," BWV"&amp;" "&amp;A9476&amp;B9476,IF(A9476&gt;=100," BWV"&amp;"  "&amp;A9476&amp;B9476,IF(A9476&gt;=10," BWV"&amp;"   "&amp;A9476&amp;B9476,IF(A9476&gt;0," BWV"&amp;"    "&amp;A9476&amp;B9476,A9476&amp;B9476))))</f>
        <v> BWV 1027/1</v>
      </c>
      <c r="D9476" s="4" t="str">
        <f aca="false">IF(C9476&lt;&gt;C9475,C9476,"")</f>
        <v/>
      </c>
      <c r="E9476" s="15"/>
      <c r="F9476" s="6" t="s">
        <v>842</v>
      </c>
      <c r="G9476" s="6" t="n">
        <v>2000</v>
      </c>
      <c r="H9476" s="7" t="s">
        <v>843</v>
      </c>
      <c r="I9476" s="8"/>
      <c r="J9476" s="3" t="n">
        <v>6</v>
      </c>
      <c r="K9476" s="6"/>
      <c r="L9476" s="6"/>
      <c r="M9476" s="6"/>
      <c r="N9476" s="6"/>
      <c r="O9476" s="6"/>
      <c r="P9476" s="6"/>
      <c r="Q9476" s="6"/>
    </row>
    <row r="9477" customFormat="false" ht="14.25" hidden="false" customHeight="false" outlineLevel="0" collapsed="false">
      <c r="A9477" s="1" t="n">
        <v>1027</v>
      </c>
      <c r="B9477" s="2" t="s">
        <v>144</v>
      </c>
      <c r="C9477" s="4" t="str">
        <f aca="false">IF(A9477&gt;=1000," BWV"&amp;" "&amp;A9477&amp;B9477,IF(A9477&gt;=100," BWV"&amp;"  "&amp;A9477&amp;B9477,IF(A9477&gt;=10," BWV"&amp;"   "&amp;A9477&amp;B9477,IF(A9477&gt;0," BWV"&amp;"    "&amp;A9477&amp;B9477,A9477&amp;B9477))))</f>
        <v> BWV 1027/2</v>
      </c>
      <c r="D9477" s="4" t="str">
        <f aca="false">IF(C9477&lt;&gt;C9476,C9477,"")</f>
        <v> BWV 1027/2</v>
      </c>
      <c r="E9477" s="15"/>
      <c r="F9477" s="6" t="s">
        <v>842</v>
      </c>
      <c r="G9477" s="6" t="n">
        <v>2000</v>
      </c>
      <c r="H9477" s="7" t="s">
        <v>843</v>
      </c>
      <c r="I9477" s="8"/>
      <c r="J9477" s="3" t="n">
        <v>7</v>
      </c>
      <c r="K9477" s="6"/>
      <c r="L9477" s="6"/>
      <c r="M9477" s="6"/>
      <c r="N9477" s="6"/>
      <c r="O9477" s="6"/>
      <c r="P9477" s="6"/>
      <c r="Q9477" s="6"/>
    </row>
    <row r="9478" customFormat="false" ht="14.25" hidden="false" customHeight="false" outlineLevel="0" collapsed="false">
      <c r="A9478" s="1" t="n">
        <v>1027</v>
      </c>
      <c r="B9478" s="2" t="s">
        <v>201</v>
      </c>
      <c r="C9478" s="4" t="str">
        <f aca="false">IF(A9478&gt;=1000," BWV"&amp;" "&amp;A9478&amp;B9478,IF(A9478&gt;=100," BWV"&amp;"  "&amp;A9478&amp;B9478,IF(A9478&gt;=10," BWV"&amp;"   "&amp;A9478&amp;B9478,IF(A9478&gt;0," BWV"&amp;"    "&amp;A9478&amp;B9478,A9478&amp;B9478))))</f>
        <v> BWV 1027/3, 4</v>
      </c>
      <c r="D9478" s="4" t="str">
        <f aca="false">IF(C9478&lt;&gt;C9477,C9478,"")</f>
        <v> BWV 1027/3, 4</v>
      </c>
      <c r="E9478" s="5" t="s">
        <v>3001</v>
      </c>
      <c r="F9478" s="22" t="s">
        <v>3002</v>
      </c>
      <c r="G9478" s="22"/>
      <c r="H9478" s="7" t="s">
        <v>1412</v>
      </c>
      <c r="I9478" s="8"/>
      <c r="J9478" s="8" t="n">
        <v>16</v>
      </c>
      <c r="K9478" s="22"/>
      <c r="L9478" s="22"/>
      <c r="M9478" s="22"/>
      <c r="N9478" s="22"/>
      <c r="O9478" s="22"/>
      <c r="P9478" s="22"/>
      <c r="Q9478" s="22"/>
    </row>
    <row r="9479" customFormat="false" ht="14.25" hidden="false" customHeight="false" outlineLevel="0" collapsed="false">
      <c r="A9479" s="1" t="n">
        <v>1027</v>
      </c>
      <c r="B9479" s="2" t="s">
        <v>3003</v>
      </c>
      <c r="C9479" s="4" t="str">
        <f aca="false">IF(A9479&gt;=1000," BWV"&amp;" "&amp;A9479&amp;B9479,IF(A9479&gt;=100," BWV"&amp;"  "&amp;A9479&amp;B9479,IF(A9479&gt;=10," BWV"&amp;"   "&amp;A9479&amp;B9479,IF(A9479&gt;0," BWV"&amp;"    "&amp;A9479&amp;B9479,A9479&amp;B9479))))</f>
        <v> BWV 1027/adagio</v>
      </c>
      <c r="D9479" s="4" t="str">
        <f aca="false">IF(C9479&lt;&gt;C9478,C9479,"")</f>
        <v> BWV 1027/adagio</v>
      </c>
      <c r="E9479" s="1"/>
      <c r="F9479" s="6" t="s">
        <v>1185</v>
      </c>
      <c r="G9479" s="6" t="n">
        <v>1980</v>
      </c>
      <c r="H9479" s="7" t="s">
        <v>2209</v>
      </c>
      <c r="I9479" s="3" t="n">
        <v>2</v>
      </c>
      <c r="J9479" s="3" t="n">
        <v>8</v>
      </c>
      <c r="K9479" s="6"/>
      <c r="L9479" s="6"/>
      <c r="M9479" s="6"/>
      <c r="N9479" s="6"/>
      <c r="O9479" s="6"/>
      <c r="P9479" s="6"/>
      <c r="Q9479" s="6"/>
    </row>
    <row r="9480" customFormat="false" ht="14.25" hidden="false" customHeight="false" outlineLevel="0" collapsed="false">
      <c r="A9480" s="1" t="n">
        <v>1027</v>
      </c>
      <c r="B9480" s="2" t="s">
        <v>480</v>
      </c>
      <c r="C9480" s="4" t="str">
        <f aca="false">IF(A9480&gt;=1000," BWV"&amp;" "&amp;A9480&amp;B9480,IF(A9480&gt;=100," BWV"&amp;"  "&amp;A9480&amp;B9480,IF(A9480&gt;=10," BWV"&amp;"   "&amp;A9480&amp;B9480,IF(A9480&gt;0," BWV"&amp;"    "&amp;A9480&amp;B9480,A9480&amp;B9480))))</f>
        <v> BWV 1027a</v>
      </c>
      <c r="D9480" s="4" t="str">
        <f aca="false">IF(C9480&lt;&gt;C9479,C9480,"")</f>
        <v> BWV 1027a</v>
      </c>
      <c r="E9480" s="15" t="s">
        <v>3004</v>
      </c>
      <c r="F9480" s="6" t="s">
        <v>1136</v>
      </c>
      <c r="G9480" s="6" t="n">
        <v>1988</v>
      </c>
      <c r="H9480" s="7" t="s">
        <v>2045</v>
      </c>
      <c r="I9480" s="8" t="n">
        <v>4</v>
      </c>
      <c r="J9480" s="3" t="n">
        <v>16</v>
      </c>
      <c r="K9480" s="6"/>
      <c r="L9480" s="6"/>
      <c r="M9480" s="6"/>
      <c r="N9480" s="6"/>
      <c r="O9480" s="6"/>
      <c r="P9480" s="6"/>
      <c r="Q9480" s="6"/>
    </row>
    <row r="9481" customFormat="false" ht="14.25" hidden="false" customHeight="false" outlineLevel="0" collapsed="false">
      <c r="A9481" s="1" t="n">
        <v>1027</v>
      </c>
      <c r="B9481" s="2" t="s">
        <v>480</v>
      </c>
      <c r="C9481" s="4" t="str">
        <f aca="false">IF(A9481&gt;=1000," BWV"&amp;" "&amp;A9481&amp;B9481,IF(A9481&gt;=100," BWV"&amp;"  "&amp;A9481&amp;B9481,IF(A9481&gt;=10," BWV"&amp;"   "&amp;A9481&amp;B9481,IF(A9481&gt;0," BWV"&amp;"    "&amp;A9481&amp;B9481,A9481&amp;B9481))))</f>
        <v> BWV 1027a</v>
      </c>
      <c r="D9481" s="4" t="str">
        <f aca="false">IF(C9481&lt;&gt;C9480,C9481,"")</f>
        <v/>
      </c>
      <c r="E9481" s="15"/>
      <c r="F9481" s="6" t="s">
        <v>1185</v>
      </c>
      <c r="G9481" s="6" t="n">
        <v>1993</v>
      </c>
      <c r="H9481" s="7" t="s">
        <v>2009</v>
      </c>
      <c r="I9481" s="8"/>
      <c r="J9481" s="3" t="n">
        <v>14</v>
      </c>
      <c r="K9481" s="6"/>
      <c r="L9481" s="6"/>
      <c r="M9481" s="6"/>
      <c r="N9481" s="6"/>
      <c r="O9481" s="6"/>
      <c r="P9481" s="6"/>
      <c r="Q9481" s="6"/>
    </row>
    <row r="9482" customFormat="false" ht="14.25" hidden="false" customHeight="false" outlineLevel="0" collapsed="false">
      <c r="A9482" s="1" t="n">
        <v>1027</v>
      </c>
      <c r="B9482" s="2" t="s">
        <v>480</v>
      </c>
      <c r="C9482" s="4" t="str">
        <f aca="false">IF(A9482&gt;=1000," BWV"&amp;" "&amp;A9482&amp;B9482,IF(A9482&gt;=100," BWV"&amp;"  "&amp;A9482&amp;B9482,IF(A9482&gt;=10," BWV"&amp;"   "&amp;A9482&amp;B9482,IF(A9482&gt;0," BWV"&amp;"    "&amp;A9482&amp;B9482,A9482&amp;B9482))))</f>
        <v> BWV 1027a</v>
      </c>
      <c r="D9482" s="4" t="str">
        <f aca="false">IF(C9482&lt;&gt;C9481,C9482,"")</f>
        <v/>
      </c>
      <c r="E9482" s="15"/>
      <c r="F9482" s="6" t="s">
        <v>1957</v>
      </c>
      <c r="G9482" s="6" t="n">
        <v>2000</v>
      </c>
      <c r="H9482" s="7" t="s">
        <v>1996</v>
      </c>
      <c r="I9482" s="8"/>
      <c r="J9482" s="3" t="n">
        <v>11</v>
      </c>
      <c r="K9482" s="6"/>
      <c r="L9482" s="6"/>
      <c r="M9482" s="6"/>
      <c r="N9482" s="6"/>
      <c r="O9482" s="6"/>
      <c r="P9482" s="6"/>
      <c r="Q9482" s="6"/>
    </row>
    <row r="9483" customFormat="false" ht="14.25" hidden="false" customHeight="false" outlineLevel="0" collapsed="false">
      <c r="A9483" s="0" t="n">
        <v>1027</v>
      </c>
      <c r="B9483" s="0" t="s">
        <v>480</v>
      </c>
      <c r="C9483" s="4" t="str">
        <f aca="false">IF(A9483&gt;=1000," BWV"&amp;" "&amp;A9483&amp;B9483,IF(A9483&gt;=100," BWV"&amp;"  "&amp;A9483&amp;B9483,IF(A9483&gt;=10," BWV"&amp;"   "&amp;A9483&amp;B9483,IF(A9483&gt;0," BWV"&amp;"    "&amp;A9483&amp;B9483,A9483&amp;B9483))))</f>
        <v> BWV 1027a</v>
      </c>
      <c r="D9483" s="4" t="str">
        <f aca="false">IF(C9483&lt;&gt;C9482,C9483,"")</f>
        <v/>
      </c>
      <c r="F9483" s="6" t="s">
        <v>1903</v>
      </c>
      <c r="G9483" s="6" t="n">
        <v>2002</v>
      </c>
      <c r="I9483" s="0" t="n">
        <v>8</v>
      </c>
      <c r="J9483" s="3" t="n">
        <v>4</v>
      </c>
    </row>
    <row r="9484" customFormat="false" ht="14.25" hidden="false" customHeight="false" outlineLevel="0" collapsed="false">
      <c r="A9484" s="1" t="n">
        <v>1027</v>
      </c>
      <c r="B9484" s="68" t="s">
        <v>480</v>
      </c>
      <c r="C9484" s="4" t="str">
        <f aca="false">IF(A9484&gt;=1000," BWV"&amp;" "&amp;A9484&amp;B9484,IF(A9484&gt;=100," BWV"&amp;"  "&amp;A9484&amp;B9484,IF(A9484&gt;=10," BWV"&amp;"   "&amp;A9484&amp;B9484,IF(A9484&gt;0," BWV"&amp;"    "&amp;A9484&amp;B9484,A9484&amp;B9484))))</f>
        <v> BWV 1027a</v>
      </c>
      <c r="D9484" s="4" t="str">
        <f aca="false">IF(C9484&lt;&gt;C9483,C9484,"")</f>
        <v/>
      </c>
      <c r="E9484" s="15"/>
      <c r="F9484" s="6" t="s">
        <v>1138</v>
      </c>
      <c r="G9484" s="6" t="n">
        <v>2002</v>
      </c>
      <c r="H9484" s="7" t="s">
        <v>1139</v>
      </c>
      <c r="I9484" s="8"/>
      <c r="J9484" s="3" t="n">
        <v>14</v>
      </c>
      <c r="K9484" s="6"/>
      <c r="L9484" s="6"/>
      <c r="M9484" s="6"/>
      <c r="N9484" s="6"/>
      <c r="O9484" s="6"/>
      <c r="P9484" s="6"/>
      <c r="Q9484" s="6"/>
    </row>
    <row r="9485" customFormat="false" ht="14.25" hidden="false" customHeight="false" outlineLevel="0" collapsed="false">
      <c r="A9485" s="1" t="n">
        <v>1027</v>
      </c>
      <c r="B9485" s="2" t="s">
        <v>480</v>
      </c>
      <c r="C9485" s="4" t="str">
        <f aca="false">IF(A9485&gt;=1000," BWV"&amp;" "&amp;A9485&amp;B9485,IF(A9485&gt;=100," BWV"&amp;"  "&amp;A9485&amp;B9485,IF(A9485&gt;=10," BWV"&amp;"   "&amp;A9485&amp;B9485,IF(A9485&gt;0," BWV"&amp;"    "&amp;A9485&amp;B9485,A9485&amp;B9485))))</f>
        <v> BWV 1027a</v>
      </c>
      <c r="D9485" s="4" t="str">
        <f aca="false">IF(C9485&lt;&gt;C9484,C9485,"")</f>
        <v/>
      </c>
      <c r="E9485" s="5"/>
      <c r="F9485" s="6" t="s">
        <v>1141</v>
      </c>
      <c r="G9485" s="6"/>
      <c r="H9485" s="7" t="s">
        <v>1142</v>
      </c>
      <c r="I9485" s="8"/>
      <c r="J9485" s="3" t="n">
        <v>9</v>
      </c>
      <c r="K9485" s="6"/>
      <c r="L9485" s="6"/>
      <c r="M9485" s="6"/>
      <c r="N9485" s="6"/>
      <c r="O9485" s="6"/>
      <c r="P9485" s="6"/>
      <c r="Q9485" s="6"/>
    </row>
    <row r="9486" customFormat="false" ht="14.25" hidden="false" customHeight="false" outlineLevel="0" collapsed="false">
      <c r="A9486" s="1" t="n">
        <v>1027</v>
      </c>
      <c r="B9486" s="2" t="s">
        <v>3005</v>
      </c>
      <c r="C9486" s="4" t="str">
        <f aca="false">IF(A9486&gt;=1000," BWV"&amp;" "&amp;A9486&amp;B9486,IF(A9486&gt;=100," BWV"&amp;"  "&amp;A9486&amp;B9486,IF(A9486&gt;=10," BWV"&amp;"   "&amp;A9486&amp;B9486,IF(A9486&gt;0," BWV"&amp;"    "&amp;A9486&amp;B9486,A9486&amp;B9486))))</f>
        <v> BWV 1027a/allegro</v>
      </c>
      <c r="D9486" s="4" t="str">
        <f aca="false">IF(C9486&lt;&gt;C9485,C9486,"")</f>
        <v> BWV 1027a/allegro</v>
      </c>
      <c r="E9486" s="1"/>
      <c r="F9486" s="6" t="s">
        <v>1185</v>
      </c>
      <c r="G9486" s="6" t="n">
        <v>1980</v>
      </c>
      <c r="H9486" s="7" t="s">
        <v>2209</v>
      </c>
      <c r="I9486" s="3" t="n">
        <v>2</v>
      </c>
      <c r="J9486" s="3" t="n">
        <v>9</v>
      </c>
      <c r="K9486" s="6"/>
      <c r="L9486" s="6"/>
      <c r="M9486" s="6"/>
      <c r="N9486" s="6"/>
      <c r="O9486" s="6"/>
      <c r="P9486" s="6"/>
      <c r="Q9486" s="6"/>
    </row>
    <row r="9487" customFormat="false" ht="14.25" hidden="false" customHeight="false" outlineLevel="0" collapsed="false">
      <c r="A9487" s="1" t="n">
        <v>1028</v>
      </c>
      <c r="B9487" s="2"/>
      <c r="C9487" s="4" t="str">
        <f aca="false">IF(A9487&gt;=1000," BWV"&amp;" "&amp;A9487&amp;B9487,IF(A9487&gt;=100," BWV"&amp;"  "&amp;A9487&amp;B9487,IF(A9487&gt;=10," BWV"&amp;"   "&amp;A9487&amp;B9487,IF(A9487&gt;0," BWV"&amp;"    "&amp;A9487&amp;B9487,A9487&amp;B9487))))</f>
        <v> BWV 1028</v>
      </c>
      <c r="D9487" s="4" t="str">
        <f aca="false">IF(C9487&lt;&gt;C9486,C9487,"")</f>
        <v> BWV 1028</v>
      </c>
      <c r="E9487" s="15"/>
      <c r="F9487" s="6" t="s">
        <v>1879</v>
      </c>
      <c r="G9487" s="6" t="n">
        <v>1950</v>
      </c>
      <c r="H9487" s="7" t="s">
        <v>2978</v>
      </c>
      <c r="I9487" s="8"/>
      <c r="J9487" s="3" t="n">
        <v>4</v>
      </c>
      <c r="K9487" s="6"/>
      <c r="L9487" s="6"/>
      <c r="M9487" s="6"/>
      <c r="N9487" s="6"/>
      <c r="O9487" s="6"/>
      <c r="P9487" s="6"/>
      <c r="Q9487" s="6"/>
    </row>
    <row r="9488" customFormat="false" ht="14.25" hidden="false" customHeight="false" outlineLevel="0" collapsed="false">
      <c r="A9488" s="1" t="n">
        <v>1028</v>
      </c>
      <c r="B9488" s="2"/>
      <c r="C9488" s="4" t="str">
        <f aca="false">IF(A9488&gt;=1000," BWV"&amp;" "&amp;A9488&amp;B9488,IF(A9488&gt;=100," BWV"&amp;"  "&amp;A9488&amp;B9488,IF(A9488&gt;=10," BWV"&amp;"   "&amp;A9488&amp;B9488,IF(A9488&gt;0," BWV"&amp;"    "&amp;A9488&amp;B9488,A9488&amp;B9488))))</f>
        <v> BWV 1028</v>
      </c>
      <c r="D9488" s="4" t="str">
        <f aca="false">IF(C9488&lt;&gt;C9487,C9488,"")</f>
        <v/>
      </c>
      <c r="E9488" s="15"/>
      <c r="F9488" s="6" t="s">
        <v>722</v>
      </c>
      <c r="G9488" s="6" t="n">
        <v>1950</v>
      </c>
      <c r="H9488" s="7" t="s">
        <v>2979</v>
      </c>
      <c r="I9488" s="8"/>
      <c r="J9488" s="32" t="s">
        <v>1193</v>
      </c>
      <c r="K9488" s="6"/>
      <c r="L9488" s="6"/>
      <c r="M9488" s="6"/>
      <c r="N9488" s="6"/>
      <c r="O9488" s="6"/>
      <c r="P9488" s="6"/>
      <c r="Q9488" s="6"/>
    </row>
    <row r="9489" customFormat="false" ht="14.25" hidden="false" customHeight="false" outlineLevel="0" collapsed="false">
      <c r="A9489" s="1" t="n">
        <v>1028</v>
      </c>
      <c r="B9489" s="2"/>
      <c r="C9489" s="4" t="str">
        <f aca="false">IF(A9489&gt;=1000," BWV"&amp;" "&amp;A9489&amp;B9489,IF(A9489&gt;=100," BWV"&amp;"  "&amp;A9489&amp;B9489,IF(A9489&gt;=10," BWV"&amp;"   "&amp;A9489&amp;B9489,IF(A9489&gt;0," BWV"&amp;"    "&amp;A9489&amp;B9489,A9489&amp;B9489))))</f>
        <v> BWV 1028</v>
      </c>
      <c r="D9489" s="4" t="str">
        <f aca="false">IF(C9489&lt;&gt;C9488,C9489,"")</f>
        <v/>
      </c>
      <c r="E9489" s="1"/>
      <c r="F9489" s="6" t="s">
        <v>2781</v>
      </c>
      <c r="G9489" s="6" t="n">
        <v>1963</v>
      </c>
      <c r="H9489" s="16" t="s">
        <v>2782</v>
      </c>
      <c r="I9489" s="3" t="n">
        <v>2</v>
      </c>
      <c r="J9489" s="3" t="n">
        <v>17</v>
      </c>
      <c r="K9489" s="6"/>
      <c r="L9489" s="6"/>
      <c r="M9489" s="6"/>
      <c r="N9489" s="6"/>
      <c r="O9489" s="6"/>
      <c r="P9489" s="6"/>
      <c r="Q9489" s="6"/>
    </row>
    <row r="9490" customFormat="false" ht="14.25" hidden="false" customHeight="false" outlineLevel="0" collapsed="false">
      <c r="A9490" s="1" t="n">
        <v>1028</v>
      </c>
      <c r="B9490" s="2"/>
      <c r="C9490" s="4" t="str">
        <f aca="false">IF(A9490&gt;=1000," BWV"&amp;" "&amp;A9490&amp;B9490,IF(A9490&gt;=100," BWV"&amp;"  "&amp;A9490&amp;B9490,IF(A9490&gt;=10," BWV"&amp;"   "&amp;A9490&amp;B9490,IF(A9490&gt;0," BWV"&amp;"    "&amp;A9490&amp;B9490,A9490&amp;B9490))))</f>
        <v> BWV 1028</v>
      </c>
      <c r="D9490" s="4" t="str">
        <f aca="false">IF(C9490&lt;&gt;C9489,C9490,"")</f>
        <v/>
      </c>
      <c r="E9490" s="15"/>
      <c r="F9490" s="6" t="s">
        <v>2799</v>
      </c>
      <c r="G9490" s="6" t="n">
        <v>1963</v>
      </c>
      <c r="H9490" s="7" t="s">
        <v>2980</v>
      </c>
      <c r="I9490" s="8"/>
      <c r="J9490" s="3" t="n">
        <v>5</v>
      </c>
      <c r="K9490" s="6"/>
      <c r="L9490" s="6"/>
      <c r="M9490" s="6"/>
      <c r="N9490" s="6"/>
      <c r="O9490" s="6"/>
      <c r="P9490" s="6"/>
      <c r="Q9490" s="6"/>
    </row>
    <row r="9491" customFormat="false" ht="14.25" hidden="false" customHeight="false" outlineLevel="0" collapsed="false">
      <c r="A9491" s="1" t="n">
        <v>1028</v>
      </c>
      <c r="B9491" s="2"/>
      <c r="C9491" s="4" t="str">
        <f aca="false">IF(A9491&gt;=1000," BWV"&amp;" "&amp;A9491&amp;B9491,IF(A9491&gt;=100," BWV"&amp;"  "&amp;A9491&amp;B9491,IF(A9491&gt;=10," BWV"&amp;"   "&amp;A9491&amp;B9491,IF(A9491&gt;0," BWV"&amp;"    "&amp;A9491&amp;B9491,A9491&amp;B9491))))</f>
        <v> BWV 1028</v>
      </c>
      <c r="D9491" s="4" t="str">
        <f aca="false">IF(C9491&lt;&gt;C9490,C9491,"")</f>
        <v/>
      </c>
      <c r="E9491" s="15"/>
      <c r="F9491" s="6" t="s">
        <v>2981</v>
      </c>
      <c r="G9491" s="6" t="n">
        <v>1965</v>
      </c>
      <c r="H9491" s="7" t="s">
        <v>2802</v>
      </c>
      <c r="I9491" s="8" t="n">
        <v>2</v>
      </c>
      <c r="J9491" s="8" t="n">
        <v>17</v>
      </c>
      <c r="K9491" s="6"/>
      <c r="L9491" s="6"/>
      <c r="M9491" s="6"/>
      <c r="N9491" s="6"/>
      <c r="O9491" s="6"/>
      <c r="P9491" s="6"/>
      <c r="Q9491" s="6"/>
    </row>
    <row r="9492" customFormat="false" ht="14.25" hidden="false" customHeight="false" outlineLevel="0" collapsed="false">
      <c r="A9492" s="1" t="n">
        <v>1028</v>
      </c>
      <c r="B9492" s="2"/>
      <c r="C9492" s="4" t="str">
        <f aca="false">IF(A9492&gt;=1000," BWV"&amp;" "&amp;A9492&amp;B9492,IF(A9492&gt;=100," BWV"&amp;"  "&amp;A9492&amp;B9492,IF(A9492&gt;=10," BWV"&amp;"   "&amp;A9492&amp;B9492,IF(A9492&gt;0," BWV"&amp;"    "&amp;A9492&amp;B9492,A9492&amp;B9492))))</f>
        <v> BWV 1028</v>
      </c>
      <c r="D9492" s="4" t="str">
        <f aca="false">IF(C9492&lt;&gt;C9491,C9492,"")</f>
        <v/>
      </c>
      <c r="E9492" s="15"/>
      <c r="F9492" s="6" t="s">
        <v>30</v>
      </c>
      <c r="G9492" s="6" t="n">
        <v>1968</v>
      </c>
      <c r="H9492" s="7" t="s">
        <v>2982</v>
      </c>
      <c r="I9492" s="8"/>
      <c r="J9492" s="3" t="n">
        <v>5</v>
      </c>
      <c r="K9492" s="6"/>
      <c r="L9492" s="6"/>
      <c r="M9492" s="6"/>
      <c r="N9492" s="6"/>
      <c r="O9492" s="6"/>
      <c r="P9492" s="6"/>
      <c r="Q9492" s="6"/>
    </row>
    <row r="9493" customFormat="false" ht="14.25" hidden="false" customHeight="false" outlineLevel="0" collapsed="false">
      <c r="A9493" s="1" t="n">
        <v>1028</v>
      </c>
      <c r="B9493" s="2"/>
      <c r="C9493" s="4" t="str">
        <f aca="false">IF(A9493&gt;=1000," BWV"&amp;" "&amp;A9493&amp;B9493,IF(A9493&gt;=100," BWV"&amp;"  "&amp;A9493&amp;B9493,IF(A9493&gt;=10," BWV"&amp;"   "&amp;A9493&amp;B9493,IF(A9493&gt;0," BWV"&amp;"    "&amp;A9493&amp;B9493,A9493&amp;B9493))))</f>
        <v> BWV 1028</v>
      </c>
      <c r="D9493" s="4" t="str">
        <f aca="false">IF(C9493&lt;&gt;C9492,C9493,"")</f>
        <v/>
      </c>
      <c r="E9493" s="15"/>
      <c r="F9493" s="6" t="s">
        <v>722</v>
      </c>
      <c r="G9493" s="6" t="n">
        <v>1970</v>
      </c>
      <c r="H9493" s="7" t="s">
        <v>2983</v>
      </c>
      <c r="I9493" s="8"/>
      <c r="J9493" s="3" t="n">
        <v>5</v>
      </c>
      <c r="K9493" s="6"/>
      <c r="L9493" s="6"/>
      <c r="M9493" s="6"/>
      <c r="N9493" s="6"/>
      <c r="O9493" s="6"/>
      <c r="P9493" s="6"/>
      <c r="Q9493" s="6"/>
    </row>
    <row r="9494" customFormat="false" ht="14.25" hidden="false" customHeight="false" outlineLevel="0" collapsed="false">
      <c r="A9494" s="1" t="n">
        <v>1028</v>
      </c>
      <c r="B9494" s="2"/>
      <c r="C9494" s="4" t="str">
        <f aca="false">IF(A9494&gt;=1000," BWV"&amp;" "&amp;A9494&amp;B9494,IF(A9494&gt;=100," BWV"&amp;"  "&amp;A9494&amp;B9494,IF(A9494&gt;=10," BWV"&amp;"   "&amp;A9494&amp;B9494,IF(A9494&gt;0," BWV"&amp;"    "&amp;A9494&amp;B9494,A9494&amp;B9494))))</f>
        <v> BWV 1028</v>
      </c>
      <c r="D9494" s="4" t="str">
        <f aca="false">IF(C9494&lt;&gt;C9493,C9494,"")</f>
        <v/>
      </c>
      <c r="E9494" s="15"/>
      <c r="F9494" s="6" t="s">
        <v>2984</v>
      </c>
      <c r="G9494" s="6" t="n">
        <v>1974</v>
      </c>
      <c r="H9494" s="7" t="s">
        <v>2985</v>
      </c>
      <c r="I9494" s="8"/>
      <c r="J9494" s="3" t="n">
        <v>5</v>
      </c>
      <c r="K9494" s="6"/>
      <c r="L9494" s="6"/>
      <c r="M9494" s="6"/>
      <c r="N9494" s="6"/>
      <c r="O9494" s="6"/>
      <c r="P9494" s="6"/>
      <c r="Q9494" s="6"/>
    </row>
    <row r="9495" customFormat="false" ht="14.25" hidden="false" customHeight="false" outlineLevel="0" collapsed="false">
      <c r="A9495" s="1" t="n">
        <v>1028</v>
      </c>
      <c r="B9495" s="2"/>
      <c r="C9495" s="4" t="str">
        <f aca="false">IF(A9495&gt;=1000," BWV"&amp;" "&amp;A9495&amp;B9495,IF(A9495&gt;=100," BWV"&amp;"  "&amp;A9495&amp;B9495,IF(A9495&gt;=10," BWV"&amp;"   "&amp;A9495&amp;B9495,IF(A9495&gt;0," BWV"&amp;"    "&amp;A9495&amp;B9495,A9495&amp;B9495))))</f>
        <v> BWV 1028</v>
      </c>
      <c r="D9495" s="4" t="str">
        <f aca="false">IF(C9495&lt;&gt;C9494,C9495,"")</f>
        <v/>
      </c>
      <c r="E9495" s="15"/>
      <c r="F9495" s="6" t="s">
        <v>2826</v>
      </c>
      <c r="G9495" s="6" t="n">
        <v>1982</v>
      </c>
      <c r="H9495" s="7" t="s">
        <v>2986</v>
      </c>
      <c r="I9495" s="8"/>
      <c r="J9495" s="3" t="n">
        <v>5</v>
      </c>
      <c r="K9495" s="6"/>
      <c r="L9495" s="6"/>
      <c r="M9495" s="6"/>
      <c r="N9495" s="6"/>
      <c r="O9495" s="6"/>
      <c r="P9495" s="6"/>
      <c r="Q9495" s="6"/>
    </row>
    <row r="9496" customFormat="false" ht="14.25" hidden="false" customHeight="false" outlineLevel="0" collapsed="false">
      <c r="A9496" s="1" t="n">
        <v>1028</v>
      </c>
      <c r="B9496" s="2"/>
      <c r="C9496" s="4" t="str">
        <f aca="false">IF(A9496&gt;=1000," BWV"&amp;" "&amp;A9496&amp;B9496,IF(A9496&gt;=100," BWV"&amp;"  "&amp;A9496&amp;B9496,IF(A9496&gt;=10," BWV"&amp;"   "&amp;A9496&amp;B9496,IF(A9496&gt;0," BWV"&amp;"    "&amp;A9496&amp;B9496,A9496&amp;B9496))))</f>
        <v> BWV 1028</v>
      </c>
      <c r="D9496" s="4" t="str">
        <f aca="false">IF(C9496&lt;&gt;C9495,C9496,"")</f>
        <v/>
      </c>
      <c r="E9496" s="15"/>
      <c r="F9496" s="6" t="s">
        <v>2861</v>
      </c>
      <c r="G9496" s="6" t="n">
        <v>1983</v>
      </c>
      <c r="H9496" s="7" t="s">
        <v>2862</v>
      </c>
      <c r="I9496" s="8" t="n">
        <v>3</v>
      </c>
      <c r="J9496" s="3" t="n">
        <v>17</v>
      </c>
      <c r="K9496" s="6"/>
      <c r="L9496" s="6"/>
      <c r="M9496" s="6"/>
      <c r="N9496" s="6"/>
      <c r="O9496" s="6"/>
      <c r="P9496" s="6"/>
      <c r="Q9496" s="6"/>
    </row>
    <row r="9497" customFormat="false" ht="14.25" hidden="false" customHeight="false" outlineLevel="0" collapsed="false">
      <c r="A9497" s="1" t="n">
        <v>1028</v>
      </c>
      <c r="B9497" s="2"/>
      <c r="C9497" s="4" t="str">
        <f aca="false">IF(A9497&gt;=1000," BWV"&amp;" "&amp;A9497&amp;B9497,IF(A9497&gt;=100," BWV"&amp;"  "&amp;A9497&amp;B9497,IF(A9497&gt;=10," BWV"&amp;"   "&amp;A9497&amp;B9497,IF(A9497&gt;0," BWV"&amp;"    "&amp;A9497&amp;B9497,A9497&amp;B9497))))</f>
        <v> BWV 1028</v>
      </c>
      <c r="D9497" s="4" t="str">
        <f aca="false">IF(C9497&lt;&gt;C9496,C9497,"")</f>
        <v/>
      </c>
      <c r="E9497" s="15"/>
      <c r="F9497" s="6" t="s">
        <v>2988</v>
      </c>
      <c r="G9497" s="6" t="n">
        <v>1985</v>
      </c>
      <c r="H9497" s="7" t="s">
        <v>2989</v>
      </c>
      <c r="I9497" s="8"/>
      <c r="J9497" s="3" t="n">
        <v>5</v>
      </c>
      <c r="K9497" s="6"/>
      <c r="L9497" s="6"/>
      <c r="M9497" s="6"/>
      <c r="N9497" s="6"/>
      <c r="O9497" s="6"/>
      <c r="P9497" s="6"/>
      <c r="Q9497" s="6"/>
    </row>
    <row r="9498" customFormat="false" ht="14.25" hidden="false" customHeight="false" outlineLevel="0" collapsed="false">
      <c r="A9498" s="1" t="n">
        <v>1028</v>
      </c>
      <c r="B9498" s="2"/>
      <c r="C9498" s="4" t="str">
        <f aca="false">IF(A9498&gt;=1000," BWV"&amp;" "&amp;A9498&amp;B9498,IF(A9498&gt;=100," BWV"&amp;"  "&amp;A9498&amp;B9498,IF(A9498&gt;=10," BWV"&amp;"   "&amp;A9498&amp;B9498,IF(A9498&gt;0," BWV"&amp;"    "&amp;A9498&amp;B9498,A9498&amp;B9498))))</f>
        <v> BWV 1028</v>
      </c>
      <c r="D9498" s="4" t="str">
        <f aca="false">IF(C9498&lt;&gt;C9497,C9498,"")</f>
        <v/>
      </c>
      <c r="E9498" s="15"/>
      <c r="F9498" s="6" t="s">
        <v>2990</v>
      </c>
      <c r="G9498" s="6" t="n">
        <v>1990</v>
      </c>
      <c r="H9498" s="7" t="s">
        <v>2991</v>
      </c>
      <c r="I9498" s="8"/>
      <c r="J9498" s="3" t="n">
        <v>4</v>
      </c>
      <c r="K9498" s="6"/>
      <c r="L9498" s="6"/>
      <c r="M9498" s="6"/>
      <c r="N9498" s="6"/>
      <c r="O9498" s="6"/>
      <c r="P9498" s="6"/>
      <c r="Q9498" s="6"/>
    </row>
    <row r="9499" customFormat="false" ht="14.25" hidden="false" customHeight="false" outlineLevel="0" collapsed="false">
      <c r="A9499" s="1" t="n">
        <v>1028</v>
      </c>
      <c r="B9499" s="2"/>
      <c r="C9499" s="4" t="str">
        <f aca="false">IF(A9499&gt;=1000," BWV"&amp;" "&amp;A9499&amp;B9499,IF(A9499&gt;=100," BWV"&amp;"  "&amp;A9499&amp;B9499,IF(A9499&gt;=10," BWV"&amp;"   "&amp;A9499&amp;B9499,IF(A9499&gt;0," BWV"&amp;"    "&amp;A9499&amp;B9499,A9499&amp;B9499))))</f>
        <v> BWV 1028</v>
      </c>
      <c r="D9499" s="4" t="str">
        <f aca="false">IF(C9499&lt;&gt;C9498,C9499,"")</f>
        <v/>
      </c>
      <c r="E9499" s="15"/>
      <c r="F9499" s="6" t="s">
        <v>2992</v>
      </c>
      <c r="G9499" s="6" t="n">
        <v>1991</v>
      </c>
      <c r="H9499" s="7" t="s">
        <v>2461</v>
      </c>
      <c r="I9499" s="8"/>
      <c r="J9499" s="3" t="n">
        <v>5</v>
      </c>
      <c r="K9499" s="6"/>
      <c r="L9499" s="6"/>
      <c r="M9499" s="6"/>
      <c r="N9499" s="6"/>
      <c r="O9499" s="6"/>
      <c r="P9499" s="6"/>
      <c r="Q9499" s="6"/>
    </row>
    <row r="9500" customFormat="false" ht="14.25" hidden="false" customHeight="false" outlineLevel="0" collapsed="false">
      <c r="A9500" s="1" t="n">
        <v>1028</v>
      </c>
      <c r="B9500" s="2"/>
      <c r="C9500" s="4" t="str">
        <f aca="false">IF(A9500&gt;=1000," BWV"&amp;" "&amp;A9500&amp;B9500,IF(A9500&gt;=100," BWV"&amp;"  "&amp;A9500&amp;B9500,IF(A9500&gt;=10," BWV"&amp;"   "&amp;A9500&amp;B9500,IF(A9500&gt;0," BWV"&amp;"    "&amp;A9500&amp;B9500,A9500&amp;B9500))))</f>
        <v> BWV 1028</v>
      </c>
      <c r="D9500" s="4" t="str">
        <f aca="false">IF(C9500&lt;&gt;C9499,C9500,"")</f>
        <v/>
      </c>
      <c r="E9500" s="15"/>
      <c r="F9500" s="6" t="s">
        <v>2993</v>
      </c>
      <c r="G9500" s="6" t="n">
        <v>1994</v>
      </c>
      <c r="H9500" s="7" t="s">
        <v>2848</v>
      </c>
      <c r="I9500" s="8"/>
      <c r="J9500" s="3" t="n">
        <v>5</v>
      </c>
      <c r="K9500" s="6"/>
      <c r="L9500" s="6"/>
      <c r="M9500" s="6"/>
      <c r="N9500" s="6"/>
      <c r="O9500" s="6"/>
      <c r="P9500" s="6"/>
      <c r="Q9500" s="6"/>
    </row>
    <row r="9501" customFormat="false" ht="14.25" hidden="false" customHeight="false" outlineLevel="0" collapsed="false">
      <c r="A9501" s="1" t="n">
        <v>1028</v>
      </c>
      <c r="B9501" s="2"/>
      <c r="C9501" s="4" t="str">
        <f aca="false">IF(A9501&gt;=1000," BWV"&amp;" "&amp;A9501&amp;B9501,IF(A9501&gt;=100," BWV"&amp;"  "&amp;A9501&amp;B9501,IF(A9501&gt;=10," BWV"&amp;"   "&amp;A9501&amp;B9501,IF(A9501&gt;0," BWV"&amp;"    "&amp;A9501&amp;B9501,A9501&amp;B9501))))</f>
        <v> BWV 1028</v>
      </c>
      <c r="D9501" s="4" t="str">
        <f aca="false">IF(C9501&lt;&gt;C9500,C9501,"")</f>
        <v/>
      </c>
      <c r="E9501" s="15"/>
      <c r="F9501" s="6" t="s">
        <v>2942</v>
      </c>
      <c r="G9501" s="6" t="n">
        <v>1995</v>
      </c>
      <c r="H9501" s="7" t="s">
        <v>2943</v>
      </c>
      <c r="I9501" s="8"/>
      <c r="J9501" s="3" t="n">
        <v>5</v>
      </c>
      <c r="K9501" s="6"/>
      <c r="L9501" s="6"/>
      <c r="M9501" s="6"/>
      <c r="N9501" s="6"/>
      <c r="O9501" s="6"/>
      <c r="P9501" s="6"/>
      <c r="Q9501" s="6"/>
    </row>
    <row r="9502" customFormat="false" ht="14.25" hidden="false" customHeight="false" outlineLevel="0" collapsed="false">
      <c r="A9502" s="1" t="n">
        <v>1028</v>
      </c>
      <c r="B9502" s="2"/>
      <c r="C9502" s="4" t="str">
        <f aca="false">IF(A9502&gt;=1000," BWV"&amp;" "&amp;A9502&amp;B9502,IF(A9502&gt;=100," BWV"&amp;"  "&amp;A9502&amp;B9502,IF(A9502&gt;=10," BWV"&amp;"   "&amp;A9502&amp;B9502,IF(A9502&gt;0," BWV"&amp;"    "&amp;A9502&amp;B9502,A9502&amp;B9502))))</f>
        <v> BWV 1028</v>
      </c>
      <c r="D9502" s="4" t="str">
        <f aca="false">IF(C9502&lt;&gt;C9501,C9502,"")</f>
        <v/>
      </c>
      <c r="E9502" s="15"/>
      <c r="F9502" s="21" t="s">
        <v>2784</v>
      </c>
      <c r="G9502" s="21" t="n">
        <v>1996</v>
      </c>
      <c r="H9502" s="7" t="s">
        <v>2994</v>
      </c>
      <c r="I9502" s="8"/>
      <c r="J9502" s="3" t="n">
        <v>4</v>
      </c>
      <c r="K9502" s="21"/>
      <c r="L9502" s="21"/>
      <c r="M9502" s="21"/>
      <c r="N9502" s="21"/>
      <c r="O9502" s="21"/>
      <c r="P9502" s="21"/>
      <c r="Q9502" s="21"/>
    </row>
    <row r="9503" customFormat="false" ht="14.25" hidden="false" customHeight="false" outlineLevel="0" collapsed="false">
      <c r="A9503" s="1" t="n">
        <v>1028</v>
      </c>
      <c r="B9503" s="2"/>
      <c r="C9503" s="4" t="str">
        <f aca="false">IF(A9503&gt;=1000," BWV"&amp;" "&amp;A9503&amp;B9503,IF(A9503&gt;=100," BWV"&amp;"  "&amp;A9503&amp;B9503,IF(A9503&gt;=10," BWV"&amp;"   "&amp;A9503&amp;B9503,IF(A9503&gt;0," BWV"&amp;"    "&amp;A9503&amp;B9503,A9503&amp;B9503))))</f>
        <v> BWV 1028</v>
      </c>
      <c r="D9503" s="4" t="str">
        <f aca="false">IF(C9503&lt;&gt;C9502,C9503,"")</f>
        <v/>
      </c>
      <c r="E9503" s="15"/>
      <c r="F9503" s="6" t="s">
        <v>2405</v>
      </c>
      <c r="G9503" s="6" t="n">
        <v>1996</v>
      </c>
      <c r="H9503" s="7" t="s">
        <v>2406</v>
      </c>
      <c r="I9503" s="8"/>
      <c r="J9503" s="3" t="n">
        <v>8</v>
      </c>
      <c r="K9503" s="6"/>
      <c r="L9503" s="6"/>
      <c r="M9503" s="6"/>
      <c r="N9503" s="6"/>
      <c r="O9503" s="6"/>
      <c r="P9503" s="6"/>
      <c r="Q9503" s="6"/>
    </row>
    <row r="9504" customFormat="false" ht="14.25" hidden="false" customHeight="false" outlineLevel="0" collapsed="false">
      <c r="A9504" s="1" t="n">
        <v>1028</v>
      </c>
      <c r="B9504" s="2"/>
      <c r="C9504" s="4" t="str">
        <f aca="false">IF(A9504&gt;=1000," BWV"&amp;" "&amp;A9504&amp;B9504,IF(A9504&gt;=100," BWV"&amp;"  "&amp;A9504&amp;B9504,IF(A9504&gt;=10," BWV"&amp;"   "&amp;A9504&amp;B9504,IF(A9504&gt;0," BWV"&amp;"    "&amp;A9504&amp;B9504,A9504&amp;B9504))))</f>
        <v> BWV 1028</v>
      </c>
      <c r="D9504" s="4" t="str">
        <f aca="false">IF(C9504&lt;&gt;C9503,C9504,"")</f>
        <v/>
      </c>
      <c r="E9504" s="15"/>
      <c r="F9504" s="6" t="s">
        <v>2995</v>
      </c>
      <c r="G9504" s="6" t="n">
        <v>1997</v>
      </c>
      <c r="H9504" s="7" t="s">
        <v>2996</v>
      </c>
      <c r="I9504" s="8"/>
      <c r="J9504" s="3" t="n">
        <v>9</v>
      </c>
      <c r="K9504" s="6"/>
      <c r="L9504" s="6"/>
      <c r="M9504" s="6"/>
      <c r="N9504" s="6"/>
      <c r="O9504" s="6"/>
      <c r="P9504" s="6"/>
      <c r="Q9504" s="6"/>
    </row>
    <row r="9505" customFormat="false" ht="14.25" hidden="false" customHeight="false" outlineLevel="0" collapsed="false">
      <c r="A9505" s="1" t="n">
        <v>1028</v>
      </c>
      <c r="B9505" s="2"/>
      <c r="C9505" s="4" t="str">
        <f aca="false">IF(A9505&gt;=1000," BWV"&amp;" "&amp;A9505&amp;B9505,IF(A9505&gt;=100," BWV"&amp;"  "&amp;A9505&amp;B9505,IF(A9505&gt;=10," BWV"&amp;"   "&amp;A9505&amp;B9505,IF(A9505&gt;0," BWV"&amp;"    "&amp;A9505&amp;B9505,A9505&amp;B9505))))</f>
        <v> BWV 1028</v>
      </c>
      <c r="D9505" s="4" t="str">
        <f aca="false">IF(C9505&lt;&gt;C9504,C9505,"")</f>
        <v/>
      </c>
      <c r="E9505" s="15"/>
      <c r="F9505" s="6" t="s">
        <v>2850</v>
      </c>
      <c r="G9505" s="6" t="n">
        <v>1998</v>
      </c>
      <c r="H9505" s="7" t="s">
        <v>2998</v>
      </c>
      <c r="I9505" s="8"/>
      <c r="J9505" s="3" t="n">
        <v>5</v>
      </c>
      <c r="K9505" s="6"/>
      <c r="L9505" s="6"/>
      <c r="M9505" s="6"/>
      <c r="N9505" s="6"/>
      <c r="O9505" s="6"/>
      <c r="P9505" s="6"/>
      <c r="Q9505" s="6"/>
    </row>
    <row r="9506" customFormat="false" ht="14.25" hidden="false" customHeight="false" outlineLevel="0" collapsed="false">
      <c r="A9506" s="1" t="n">
        <v>1028</v>
      </c>
      <c r="B9506" s="2"/>
      <c r="C9506" s="4" t="str">
        <f aca="false">IF(A9506&gt;=1000," BWV"&amp;" "&amp;A9506&amp;B9506,IF(A9506&gt;=100," BWV"&amp;"  "&amp;A9506&amp;B9506,IF(A9506&gt;=10," BWV"&amp;"   "&amp;A9506&amp;B9506,IF(A9506&gt;0," BWV"&amp;"    "&amp;A9506&amp;B9506,A9506&amp;B9506))))</f>
        <v> BWV 1028</v>
      </c>
      <c r="D9506" s="4" t="str">
        <f aca="false">IF(C9506&lt;&gt;C9505,C9506,"")</f>
        <v/>
      </c>
      <c r="E9506" s="15"/>
      <c r="F9506" s="6" t="s">
        <v>2999</v>
      </c>
      <c r="G9506" s="6" t="n">
        <v>1999</v>
      </c>
      <c r="H9506" s="7" t="s">
        <v>2601</v>
      </c>
      <c r="I9506" s="8"/>
      <c r="J9506" s="3" t="n">
        <v>11</v>
      </c>
      <c r="K9506" s="6"/>
      <c r="L9506" s="6"/>
      <c r="M9506" s="6"/>
      <c r="N9506" s="6"/>
      <c r="O9506" s="6"/>
      <c r="P9506" s="6"/>
      <c r="Q9506" s="6"/>
    </row>
    <row r="9507" customFormat="false" ht="14.25" hidden="false" customHeight="false" outlineLevel="0" collapsed="false">
      <c r="A9507" s="1" t="n">
        <v>1028</v>
      </c>
      <c r="B9507" s="2"/>
      <c r="C9507" s="4" t="str">
        <f aca="false">IF(A9507&gt;=1000," BWV"&amp;" "&amp;A9507&amp;B9507,IF(A9507&gt;=100," BWV"&amp;"  "&amp;A9507&amp;B9507,IF(A9507&gt;=10," BWV"&amp;"   "&amp;A9507&amp;B9507,IF(A9507&gt;0," BWV"&amp;"    "&amp;A9507&amp;B9507,A9507&amp;B9507))))</f>
        <v> BWV 1028</v>
      </c>
      <c r="D9507" s="4" t="str">
        <f aca="false">IF(C9507&lt;&gt;C9506,C9507,"")</f>
        <v/>
      </c>
      <c r="E9507" s="15"/>
      <c r="F9507" s="6" t="s">
        <v>188</v>
      </c>
      <c r="G9507" s="6" t="n">
        <v>2000</v>
      </c>
      <c r="H9507" s="7" t="s">
        <v>189</v>
      </c>
      <c r="I9507" s="8"/>
      <c r="J9507" s="3" t="n">
        <v>2</v>
      </c>
      <c r="K9507" s="6"/>
      <c r="L9507" s="6"/>
      <c r="M9507" s="6"/>
      <c r="N9507" s="6"/>
      <c r="O9507" s="6"/>
      <c r="P9507" s="6"/>
      <c r="Q9507" s="6"/>
    </row>
    <row r="9508" customFormat="false" ht="14.25" hidden="false" customHeight="false" outlineLevel="0" collapsed="false">
      <c r="A9508" s="1" t="n">
        <v>1028</v>
      </c>
      <c r="B9508" s="2"/>
      <c r="C9508" s="4" t="str">
        <f aca="false">IF(A9508&gt;=1000," BWV"&amp;" "&amp;A9508&amp;B9508,IF(A9508&gt;=100," BWV"&amp;"  "&amp;A9508&amp;B9508,IF(A9508&gt;=10," BWV"&amp;"   "&amp;A9508&amp;B9508,IF(A9508&gt;0," BWV"&amp;"    "&amp;A9508&amp;B9508,A9508&amp;B9508))))</f>
        <v> BWV 1028</v>
      </c>
      <c r="D9508" s="4" t="str">
        <f aca="false">IF(C9508&lt;&gt;C9507,C9508,"")</f>
        <v/>
      </c>
      <c r="E9508" s="5"/>
      <c r="F9508" s="6" t="s">
        <v>1944</v>
      </c>
      <c r="G9508" s="6" t="n">
        <v>2000</v>
      </c>
      <c r="H9508" s="7" t="s">
        <v>1945</v>
      </c>
      <c r="I9508" s="8"/>
      <c r="J9508" s="3" t="n">
        <v>8</v>
      </c>
      <c r="K9508" s="6"/>
      <c r="L9508" s="6"/>
      <c r="M9508" s="6"/>
      <c r="N9508" s="6"/>
      <c r="O9508" s="6"/>
      <c r="P9508" s="6"/>
      <c r="Q9508" s="6"/>
    </row>
    <row r="9509" customFormat="false" ht="14.25" hidden="false" customHeight="false" outlineLevel="0" collapsed="false">
      <c r="A9509" s="1" t="n">
        <v>1029</v>
      </c>
      <c r="B9509" s="2"/>
      <c r="C9509" s="4" t="str">
        <f aca="false">IF(A9509&gt;=1000," BWV"&amp;" "&amp;A9509&amp;B9509,IF(A9509&gt;=100," BWV"&amp;"  "&amp;A9509&amp;B9509,IF(A9509&gt;=10," BWV"&amp;"   "&amp;A9509&amp;B9509,IF(A9509&gt;0," BWV"&amp;"    "&amp;A9509&amp;B9509,A9509&amp;B9509))))</f>
        <v> BWV 1029</v>
      </c>
      <c r="D9509" s="4" t="str">
        <f aca="false">IF(C9509&lt;&gt;C9508,C9509,"")</f>
        <v> BWV 1029</v>
      </c>
      <c r="E9509" s="15"/>
      <c r="F9509" s="6" t="s">
        <v>1879</v>
      </c>
      <c r="G9509" s="6" t="n">
        <v>1950</v>
      </c>
      <c r="H9509" s="7" t="s">
        <v>2978</v>
      </c>
      <c r="I9509" s="8"/>
      <c r="J9509" s="3" t="n">
        <v>7</v>
      </c>
      <c r="K9509" s="6"/>
      <c r="L9509" s="6"/>
      <c r="M9509" s="6"/>
      <c r="N9509" s="6"/>
      <c r="O9509" s="6"/>
      <c r="P9509" s="6"/>
      <c r="Q9509" s="6"/>
    </row>
    <row r="9510" customFormat="false" ht="14.25" hidden="false" customHeight="false" outlineLevel="0" collapsed="false">
      <c r="A9510" s="1" t="n">
        <v>1029</v>
      </c>
      <c r="B9510" s="2"/>
      <c r="C9510" s="4" t="str">
        <f aca="false">IF(A9510&gt;=1000," BWV"&amp;" "&amp;A9510&amp;B9510,IF(A9510&gt;=100," BWV"&amp;"  "&amp;A9510&amp;B9510,IF(A9510&gt;=10," BWV"&amp;"   "&amp;A9510&amp;B9510,IF(A9510&gt;0," BWV"&amp;"    "&amp;A9510&amp;B9510,A9510&amp;B9510))))</f>
        <v> BWV 1029</v>
      </c>
      <c r="D9510" s="4" t="str">
        <f aca="false">IF(C9510&lt;&gt;C9509,C9510,"")</f>
        <v/>
      </c>
      <c r="E9510" s="15"/>
      <c r="F9510" s="6" t="s">
        <v>722</v>
      </c>
      <c r="G9510" s="6" t="n">
        <v>1952</v>
      </c>
      <c r="H9510" s="7" t="s">
        <v>2979</v>
      </c>
      <c r="I9510" s="8"/>
      <c r="J9510" s="32" t="s">
        <v>14</v>
      </c>
      <c r="K9510" s="6"/>
      <c r="L9510" s="6"/>
      <c r="M9510" s="6"/>
      <c r="N9510" s="6"/>
      <c r="O9510" s="6"/>
      <c r="P9510" s="6"/>
      <c r="Q9510" s="6"/>
    </row>
    <row r="9511" customFormat="false" ht="14.25" hidden="false" customHeight="false" outlineLevel="0" collapsed="false">
      <c r="A9511" s="1" t="n">
        <v>1029</v>
      </c>
      <c r="B9511" s="2"/>
      <c r="C9511" s="4" t="str">
        <f aca="false">IF(A9511&gt;=1000," BWV"&amp;" "&amp;A9511&amp;B9511,IF(A9511&gt;=100," BWV"&amp;"  "&amp;A9511&amp;B9511,IF(A9511&gt;=10," BWV"&amp;"   "&amp;A9511&amp;B9511,IF(A9511&gt;0," BWV"&amp;"    "&amp;A9511&amp;B9511,A9511&amp;B9511))))</f>
        <v> BWV 1029</v>
      </c>
      <c r="D9511" s="4" t="str">
        <f aca="false">IF(C9511&lt;&gt;C9510,C9511,"")</f>
        <v/>
      </c>
      <c r="E9511" s="15"/>
      <c r="F9511" s="6" t="s">
        <v>2981</v>
      </c>
      <c r="G9511" s="6" t="n">
        <v>1963</v>
      </c>
      <c r="H9511" s="7" t="s">
        <v>3006</v>
      </c>
      <c r="I9511" s="8"/>
      <c r="J9511" s="8" t="n">
        <v>19</v>
      </c>
      <c r="K9511" s="6"/>
      <c r="L9511" s="6"/>
      <c r="M9511" s="6"/>
      <c r="N9511" s="6"/>
      <c r="O9511" s="6"/>
      <c r="P9511" s="6"/>
      <c r="Q9511" s="6"/>
    </row>
    <row r="9512" customFormat="false" ht="14.25" hidden="false" customHeight="false" outlineLevel="0" collapsed="false">
      <c r="A9512" s="1" t="n">
        <v>1029</v>
      </c>
      <c r="B9512" s="2"/>
      <c r="C9512" s="4" t="str">
        <f aca="false">IF(A9512&gt;=1000," BWV"&amp;" "&amp;A9512&amp;B9512,IF(A9512&gt;=100," BWV"&amp;"  "&amp;A9512&amp;B9512,IF(A9512&gt;=10," BWV"&amp;"   "&amp;A9512&amp;B9512,IF(A9512&gt;0," BWV"&amp;"    "&amp;A9512&amp;B9512,A9512&amp;B9512))))</f>
        <v> BWV 1029</v>
      </c>
      <c r="D9512" s="4" t="str">
        <f aca="false">IF(C9512&lt;&gt;C9511,C9512,"")</f>
        <v/>
      </c>
      <c r="E9512" s="15"/>
      <c r="F9512" s="6" t="s">
        <v>2799</v>
      </c>
      <c r="G9512" s="6" t="n">
        <v>1963</v>
      </c>
      <c r="H9512" s="7" t="s">
        <v>2980</v>
      </c>
      <c r="I9512" s="8"/>
      <c r="J9512" s="3" t="n">
        <v>9</v>
      </c>
      <c r="K9512" s="6"/>
      <c r="L9512" s="6"/>
      <c r="M9512" s="6"/>
      <c r="N9512" s="6"/>
      <c r="O9512" s="6"/>
      <c r="P9512" s="6"/>
      <c r="Q9512" s="6"/>
    </row>
    <row r="9513" customFormat="false" ht="14.25" hidden="false" customHeight="false" outlineLevel="0" collapsed="false">
      <c r="A9513" s="1" t="n">
        <v>1029</v>
      </c>
      <c r="B9513" s="2"/>
      <c r="C9513" s="4" t="str">
        <f aca="false">IF(A9513&gt;=1000," BWV"&amp;" "&amp;A9513&amp;B9513,IF(A9513&gt;=100," BWV"&amp;"  "&amp;A9513&amp;B9513,IF(A9513&gt;=10," BWV"&amp;"   "&amp;A9513&amp;B9513,IF(A9513&gt;0," BWV"&amp;"    "&amp;A9513&amp;B9513,A9513&amp;B9513))))</f>
        <v> BWV 1029</v>
      </c>
      <c r="D9513" s="4" t="str">
        <f aca="false">IF(C9513&lt;&gt;C9512,C9513,"")</f>
        <v/>
      </c>
      <c r="E9513" s="15"/>
      <c r="F9513" s="6" t="s">
        <v>30</v>
      </c>
      <c r="G9513" s="6" t="n">
        <v>1968</v>
      </c>
      <c r="H9513" s="7" t="s">
        <v>2982</v>
      </c>
      <c r="I9513" s="8"/>
      <c r="J9513" s="3" t="n">
        <v>9</v>
      </c>
      <c r="K9513" s="6"/>
      <c r="L9513" s="6"/>
      <c r="M9513" s="6"/>
      <c r="N9513" s="6"/>
      <c r="O9513" s="6"/>
      <c r="P9513" s="6"/>
      <c r="Q9513" s="6"/>
    </row>
    <row r="9514" customFormat="false" ht="14.25" hidden="false" customHeight="false" outlineLevel="0" collapsed="false">
      <c r="A9514" s="1" t="n">
        <v>1029</v>
      </c>
      <c r="B9514" s="2"/>
      <c r="C9514" s="4" t="str">
        <f aca="false">IF(A9514&gt;=1000," BWV"&amp;" "&amp;A9514&amp;B9514,IF(A9514&gt;=100," BWV"&amp;"  "&amp;A9514&amp;B9514,IF(A9514&gt;=10," BWV"&amp;"   "&amp;A9514&amp;B9514,IF(A9514&gt;0," BWV"&amp;"    "&amp;A9514&amp;B9514,A9514&amp;B9514))))</f>
        <v> BWV 1029</v>
      </c>
      <c r="D9514" s="4" t="str">
        <f aca="false">IF(C9514&lt;&gt;C9513,C9514,"")</f>
        <v/>
      </c>
      <c r="E9514" s="15"/>
      <c r="F9514" s="6" t="s">
        <v>722</v>
      </c>
      <c r="G9514" s="6" t="n">
        <v>1970</v>
      </c>
      <c r="H9514" s="7" t="s">
        <v>2983</v>
      </c>
      <c r="I9514" s="8"/>
      <c r="J9514" s="3" t="n">
        <v>9</v>
      </c>
      <c r="K9514" s="6"/>
      <c r="L9514" s="6"/>
      <c r="M9514" s="6"/>
      <c r="N9514" s="6"/>
      <c r="O9514" s="6"/>
      <c r="P9514" s="6"/>
      <c r="Q9514" s="6"/>
    </row>
    <row r="9515" customFormat="false" ht="14.25" hidden="false" customHeight="false" outlineLevel="0" collapsed="false">
      <c r="A9515" s="1" t="n">
        <v>1029</v>
      </c>
      <c r="B9515" s="2"/>
      <c r="C9515" s="4" t="str">
        <f aca="false">IF(A9515&gt;=1000," BWV"&amp;" "&amp;A9515&amp;B9515,IF(A9515&gt;=100," BWV"&amp;"  "&amp;A9515&amp;B9515,IF(A9515&gt;=10," BWV"&amp;"   "&amp;A9515&amp;B9515,IF(A9515&gt;0," BWV"&amp;"    "&amp;A9515&amp;B9515,A9515&amp;B9515))))</f>
        <v> BWV 1029</v>
      </c>
      <c r="D9515" s="4" t="str">
        <f aca="false">IF(C9515&lt;&gt;C9514,C9515,"")</f>
        <v/>
      </c>
      <c r="E9515" s="15"/>
      <c r="F9515" s="6" t="s">
        <v>2984</v>
      </c>
      <c r="G9515" s="6" t="n">
        <v>1974</v>
      </c>
      <c r="H9515" s="7" t="s">
        <v>2985</v>
      </c>
      <c r="I9515" s="8"/>
      <c r="J9515" s="3" t="n">
        <v>9</v>
      </c>
      <c r="K9515" s="6"/>
      <c r="L9515" s="6"/>
      <c r="M9515" s="6"/>
      <c r="N9515" s="6"/>
      <c r="O9515" s="6"/>
      <c r="P9515" s="6"/>
      <c r="Q9515" s="6"/>
    </row>
    <row r="9516" customFormat="false" ht="14.25" hidden="false" customHeight="false" outlineLevel="0" collapsed="false">
      <c r="A9516" s="1" t="n">
        <v>1029</v>
      </c>
      <c r="B9516" s="2"/>
      <c r="C9516" s="4" t="str">
        <f aca="false">IF(A9516&gt;=1000," BWV"&amp;" "&amp;A9516&amp;B9516,IF(A9516&gt;=100," BWV"&amp;"  "&amp;A9516&amp;B9516,IF(A9516&gt;=10," BWV"&amp;"   "&amp;A9516&amp;B9516,IF(A9516&gt;0," BWV"&amp;"    "&amp;A9516&amp;B9516,A9516&amp;B9516))))</f>
        <v> BWV 1029</v>
      </c>
      <c r="D9516" s="4" t="str">
        <f aca="false">IF(C9516&lt;&gt;C9515,C9516,"")</f>
        <v/>
      </c>
      <c r="E9516" s="1"/>
      <c r="F9516" s="6" t="s">
        <v>3007</v>
      </c>
      <c r="G9516" s="6" t="n">
        <v>1982</v>
      </c>
      <c r="H9516" s="16" t="s">
        <v>3008</v>
      </c>
      <c r="I9516" s="3"/>
      <c r="J9516" s="3" t="n">
        <v>5</v>
      </c>
      <c r="K9516" s="6"/>
      <c r="L9516" s="6"/>
      <c r="M9516" s="6"/>
      <c r="N9516" s="6"/>
      <c r="O9516" s="17"/>
      <c r="P9516" s="17"/>
      <c r="Q9516" s="17"/>
    </row>
    <row r="9517" customFormat="false" ht="14.25" hidden="false" customHeight="false" outlineLevel="0" collapsed="false">
      <c r="A9517" s="1" t="n">
        <v>1029</v>
      </c>
      <c r="B9517" s="2"/>
      <c r="C9517" s="4" t="str">
        <f aca="false">IF(A9517&gt;=1000," BWV"&amp;" "&amp;A9517&amp;B9517,IF(A9517&gt;=100," BWV"&amp;"  "&amp;A9517&amp;B9517,IF(A9517&gt;=10," BWV"&amp;"   "&amp;A9517&amp;B9517,IF(A9517&gt;0," BWV"&amp;"    "&amp;A9517&amp;B9517,A9517&amp;B9517))))</f>
        <v> BWV 1029</v>
      </c>
      <c r="D9517" s="4" t="str">
        <f aca="false">IF(C9517&lt;&gt;C9516,C9517,"")</f>
        <v/>
      </c>
      <c r="E9517" s="15"/>
      <c r="F9517" s="6" t="s">
        <v>2826</v>
      </c>
      <c r="G9517" s="6" t="n">
        <v>1982</v>
      </c>
      <c r="H9517" s="7" t="s">
        <v>2986</v>
      </c>
      <c r="I9517" s="8"/>
      <c r="J9517" s="3" t="n">
        <v>9</v>
      </c>
      <c r="K9517" s="6"/>
      <c r="L9517" s="6"/>
      <c r="M9517" s="6"/>
      <c r="N9517" s="6"/>
      <c r="O9517" s="6"/>
      <c r="P9517" s="6"/>
      <c r="Q9517" s="6"/>
    </row>
    <row r="9518" customFormat="false" ht="14.25" hidden="false" customHeight="false" outlineLevel="0" collapsed="false">
      <c r="A9518" s="1" t="n">
        <v>1029</v>
      </c>
      <c r="B9518" s="2"/>
      <c r="C9518" s="4" t="str">
        <f aca="false">IF(A9518&gt;=1000," BWV"&amp;" "&amp;A9518&amp;B9518,IF(A9518&gt;=100," BWV"&amp;"  "&amp;A9518&amp;B9518,IF(A9518&gt;=10," BWV"&amp;"   "&amp;A9518&amp;B9518,IF(A9518&gt;0," BWV"&amp;"    "&amp;A9518&amp;B9518,A9518&amp;B9518))))</f>
        <v> BWV 1029</v>
      </c>
      <c r="D9518" s="4" t="str">
        <f aca="false">IF(C9518&lt;&gt;C9517,C9518,"")</f>
        <v/>
      </c>
      <c r="E9518" s="15"/>
      <c r="F9518" s="6" t="s">
        <v>2861</v>
      </c>
      <c r="G9518" s="6" t="n">
        <v>1983</v>
      </c>
      <c r="H9518" s="7" t="s">
        <v>2862</v>
      </c>
      <c r="I9518" s="8" t="n">
        <v>4</v>
      </c>
      <c r="J9518" s="3" t="n">
        <v>1</v>
      </c>
      <c r="K9518" s="6"/>
      <c r="L9518" s="6"/>
      <c r="M9518" s="6"/>
      <c r="N9518" s="6"/>
      <c r="O9518" s="6"/>
      <c r="P9518" s="6"/>
      <c r="Q9518" s="6"/>
    </row>
    <row r="9519" customFormat="false" ht="14.25" hidden="false" customHeight="false" outlineLevel="0" collapsed="false">
      <c r="A9519" s="1" t="n">
        <v>1029</v>
      </c>
      <c r="B9519" s="2"/>
      <c r="C9519" s="4" t="str">
        <f aca="false">IF(A9519&gt;=1000," BWV"&amp;" "&amp;A9519&amp;B9519,IF(A9519&gt;=100," BWV"&amp;"  "&amp;A9519&amp;B9519,IF(A9519&gt;=10," BWV"&amp;"   "&amp;A9519&amp;B9519,IF(A9519&gt;0," BWV"&amp;"    "&amp;A9519&amp;B9519,A9519&amp;B9519))))</f>
        <v> BWV 1029</v>
      </c>
      <c r="D9519" s="4" t="str">
        <f aca="false">IF(C9519&lt;&gt;C9518,C9519,"")</f>
        <v/>
      </c>
      <c r="E9519" s="15"/>
      <c r="F9519" s="6" t="s">
        <v>2988</v>
      </c>
      <c r="G9519" s="6" t="n">
        <v>1985</v>
      </c>
      <c r="H9519" s="7" t="s">
        <v>2989</v>
      </c>
      <c r="I9519" s="8"/>
      <c r="J9519" s="3" t="n">
        <v>9</v>
      </c>
      <c r="K9519" s="6"/>
      <c r="L9519" s="6"/>
      <c r="M9519" s="6"/>
      <c r="N9519" s="6"/>
      <c r="O9519" s="6"/>
      <c r="P9519" s="6"/>
      <c r="Q9519" s="6"/>
    </row>
    <row r="9520" customFormat="false" ht="14.25" hidden="false" customHeight="false" outlineLevel="0" collapsed="false">
      <c r="A9520" s="1" t="n">
        <v>1029</v>
      </c>
      <c r="B9520" s="2"/>
      <c r="C9520" s="4" t="str">
        <f aca="false">IF(A9520&gt;=1000," BWV"&amp;" "&amp;A9520&amp;B9520,IF(A9520&gt;=100," BWV"&amp;"  "&amp;A9520&amp;B9520,IF(A9520&gt;=10," BWV"&amp;"   "&amp;A9520&amp;B9520,IF(A9520&gt;0," BWV"&amp;"    "&amp;A9520&amp;B9520,A9520&amp;B9520))))</f>
        <v> BWV 1029</v>
      </c>
      <c r="D9520" s="4" t="str">
        <f aca="false">IF(C9520&lt;&gt;C9519,C9520,"")</f>
        <v/>
      </c>
      <c r="E9520" s="15"/>
      <c r="F9520" s="6" t="s">
        <v>2990</v>
      </c>
      <c r="G9520" s="6" t="n">
        <v>1990</v>
      </c>
      <c r="H9520" s="7" t="s">
        <v>2991</v>
      </c>
      <c r="I9520" s="8"/>
      <c r="J9520" s="3" t="n">
        <v>1</v>
      </c>
      <c r="K9520" s="6"/>
      <c r="L9520" s="6"/>
      <c r="M9520" s="6"/>
      <c r="N9520" s="6"/>
      <c r="O9520" s="6"/>
      <c r="P9520" s="6"/>
      <c r="Q9520" s="6"/>
    </row>
    <row r="9521" customFormat="false" ht="14.25" hidden="false" customHeight="false" outlineLevel="0" collapsed="false">
      <c r="A9521" s="1" t="n">
        <v>1029</v>
      </c>
      <c r="B9521" s="2"/>
      <c r="C9521" s="4" t="str">
        <f aca="false">IF(A9521&gt;=1000," BWV"&amp;" "&amp;A9521&amp;B9521,IF(A9521&gt;=100," BWV"&amp;"  "&amp;A9521&amp;B9521,IF(A9521&gt;=10," BWV"&amp;"   "&amp;A9521&amp;B9521,IF(A9521&gt;0," BWV"&amp;"    "&amp;A9521&amp;B9521,A9521&amp;B9521))))</f>
        <v> BWV 1029</v>
      </c>
      <c r="D9521" s="4" t="str">
        <f aca="false">IF(C9521&lt;&gt;C9520,C9521,"")</f>
        <v/>
      </c>
      <c r="E9521" s="15"/>
      <c r="F9521" s="6" t="s">
        <v>2992</v>
      </c>
      <c r="G9521" s="6" t="n">
        <v>1991</v>
      </c>
      <c r="H9521" s="7" t="s">
        <v>2461</v>
      </c>
      <c r="I9521" s="8"/>
      <c r="J9521" s="3" t="n">
        <v>11</v>
      </c>
      <c r="K9521" s="6"/>
      <c r="L9521" s="6"/>
      <c r="M9521" s="6"/>
      <c r="N9521" s="6"/>
      <c r="O9521" s="6"/>
      <c r="P9521" s="6"/>
      <c r="Q9521" s="6"/>
    </row>
    <row r="9522" customFormat="false" ht="14.25" hidden="false" customHeight="false" outlineLevel="0" collapsed="false">
      <c r="A9522" s="1" t="n">
        <v>1029</v>
      </c>
      <c r="B9522" s="2"/>
      <c r="C9522" s="4" t="str">
        <f aca="false">IF(A9522&gt;=1000," BWV"&amp;" "&amp;A9522&amp;B9522,IF(A9522&gt;=100," BWV"&amp;"  "&amp;A9522&amp;B9522,IF(A9522&gt;=10," BWV"&amp;"   "&amp;A9522&amp;B9522,IF(A9522&gt;0," BWV"&amp;"    "&amp;A9522&amp;B9522,A9522&amp;B9522))))</f>
        <v> BWV 1029</v>
      </c>
      <c r="D9522" s="4" t="str">
        <f aca="false">IF(C9522&lt;&gt;C9521,C9522,"")</f>
        <v/>
      </c>
      <c r="E9522" s="15"/>
      <c r="F9522" s="6" t="s">
        <v>2993</v>
      </c>
      <c r="G9522" s="6" t="n">
        <v>1994</v>
      </c>
      <c r="H9522" s="7" t="s">
        <v>2848</v>
      </c>
      <c r="I9522" s="8"/>
      <c r="J9522" s="3" t="n">
        <v>9</v>
      </c>
      <c r="K9522" s="6"/>
      <c r="L9522" s="6"/>
      <c r="M9522" s="6"/>
      <c r="N9522" s="6"/>
      <c r="O9522" s="6"/>
      <c r="P9522" s="6"/>
      <c r="Q9522" s="6"/>
    </row>
    <row r="9523" customFormat="false" ht="14.25" hidden="false" customHeight="false" outlineLevel="0" collapsed="false">
      <c r="A9523" s="1" t="n">
        <v>1029</v>
      </c>
      <c r="B9523" s="2"/>
      <c r="C9523" s="4" t="str">
        <f aca="false">IF(A9523&gt;=1000," BWV"&amp;" "&amp;A9523&amp;B9523,IF(A9523&gt;=100," BWV"&amp;"  "&amp;A9523&amp;B9523,IF(A9523&gt;=10," BWV"&amp;"   "&amp;A9523&amp;B9523,IF(A9523&gt;0," BWV"&amp;"    "&amp;A9523&amp;B9523,A9523&amp;B9523))))</f>
        <v> BWV 1029</v>
      </c>
      <c r="D9523" s="4" t="str">
        <f aca="false">IF(C9523&lt;&gt;C9522,C9523,"")</f>
        <v/>
      </c>
      <c r="E9523" s="15"/>
      <c r="F9523" s="6" t="s">
        <v>2942</v>
      </c>
      <c r="G9523" s="6" t="n">
        <v>1995</v>
      </c>
      <c r="H9523" s="7" t="s">
        <v>2943</v>
      </c>
      <c r="I9523" s="8"/>
      <c r="J9523" s="3" t="n">
        <v>9</v>
      </c>
      <c r="K9523" s="6"/>
      <c r="L9523" s="6"/>
      <c r="M9523" s="6"/>
      <c r="N9523" s="6"/>
      <c r="O9523" s="6"/>
      <c r="P9523" s="6"/>
      <c r="Q9523" s="6"/>
    </row>
    <row r="9524" customFormat="false" ht="14.25" hidden="false" customHeight="false" outlineLevel="0" collapsed="false">
      <c r="A9524" s="1" t="n">
        <v>1029</v>
      </c>
      <c r="B9524" s="2"/>
      <c r="C9524" s="4" t="str">
        <f aca="false">IF(A9524&gt;=1000," BWV"&amp;" "&amp;A9524&amp;B9524,IF(A9524&gt;=100," BWV"&amp;"  "&amp;A9524&amp;B9524,IF(A9524&gt;=10," BWV"&amp;"   "&amp;A9524&amp;B9524,IF(A9524&gt;0," BWV"&amp;"    "&amp;A9524&amp;B9524,A9524&amp;B9524))))</f>
        <v> BWV 1029</v>
      </c>
      <c r="D9524" s="4" t="str">
        <f aca="false">IF(C9524&lt;&gt;C9523,C9524,"")</f>
        <v/>
      </c>
      <c r="E9524" s="15"/>
      <c r="F9524" s="21" t="s">
        <v>2784</v>
      </c>
      <c r="G9524" s="21" t="n">
        <v>1996</v>
      </c>
      <c r="H9524" s="7" t="s">
        <v>2994</v>
      </c>
      <c r="I9524" s="8"/>
      <c r="J9524" s="3" t="n">
        <v>8</v>
      </c>
      <c r="K9524" s="21"/>
      <c r="L9524" s="21"/>
      <c r="M9524" s="21"/>
      <c r="N9524" s="21"/>
      <c r="O9524" s="21"/>
      <c r="P9524" s="21"/>
      <c r="Q9524" s="21"/>
    </row>
    <row r="9525" customFormat="false" ht="14.25" hidden="false" customHeight="false" outlineLevel="0" collapsed="false">
      <c r="A9525" s="1" t="n">
        <v>1029</v>
      </c>
      <c r="B9525" s="2"/>
      <c r="C9525" s="4" t="str">
        <f aca="false">IF(A9525&gt;=1000," BWV"&amp;" "&amp;A9525&amp;B9525,IF(A9525&gt;=100," BWV"&amp;"  "&amp;A9525&amp;B9525,IF(A9525&gt;=10," BWV"&amp;"   "&amp;A9525&amp;B9525,IF(A9525&gt;0," BWV"&amp;"    "&amp;A9525&amp;B9525,A9525&amp;B9525))))</f>
        <v> BWV 1029</v>
      </c>
      <c r="D9525" s="4" t="str">
        <f aca="false">IF(C9525&lt;&gt;C9524,C9525,"")</f>
        <v/>
      </c>
      <c r="E9525" s="15"/>
      <c r="F9525" s="6" t="s">
        <v>2405</v>
      </c>
      <c r="G9525" s="6" t="n">
        <v>1996</v>
      </c>
      <c r="H9525" s="7" t="s">
        <v>2406</v>
      </c>
      <c r="I9525" s="8"/>
      <c r="J9525" s="3" t="n">
        <v>14</v>
      </c>
      <c r="K9525" s="6"/>
      <c r="L9525" s="6"/>
      <c r="M9525" s="6"/>
      <c r="N9525" s="6"/>
      <c r="O9525" s="6"/>
      <c r="P9525" s="6"/>
      <c r="Q9525" s="6"/>
    </row>
    <row r="9526" customFormat="false" ht="14.25" hidden="false" customHeight="false" outlineLevel="0" collapsed="false">
      <c r="A9526" s="1" t="n">
        <v>1029</v>
      </c>
      <c r="B9526" s="2"/>
      <c r="C9526" s="4" t="str">
        <f aca="false">IF(A9526&gt;=1000," BWV"&amp;" "&amp;A9526&amp;B9526,IF(A9526&gt;=100," BWV"&amp;"  "&amp;A9526&amp;B9526,IF(A9526&gt;=10," BWV"&amp;"   "&amp;A9526&amp;B9526,IF(A9526&gt;0," BWV"&amp;"    "&amp;A9526&amp;B9526,A9526&amp;B9526))))</f>
        <v> BWV 1029</v>
      </c>
      <c r="D9526" s="4" t="str">
        <f aca="false">IF(C9526&lt;&gt;C9525,C9526,"")</f>
        <v/>
      </c>
      <c r="E9526" s="15" t="s">
        <v>3009</v>
      </c>
      <c r="F9526" s="6" t="s">
        <v>3010</v>
      </c>
      <c r="G9526" s="6" t="n">
        <v>1997</v>
      </c>
      <c r="H9526" s="7" t="s">
        <v>3011</v>
      </c>
      <c r="I9526" s="8"/>
      <c r="J9526" s="3" t="n">
        <v>5</v>
      </c>
      <c r="K9526" s="6"/>
      <c r="L9526" s="6"/>
      <c r="M9526" s="6"/>
      <c r="N9526" s="6"/>
      <c r="O9526" s="6"/>
      <c r="P9526" s="6"/>
      <c r="Q9526" s="6"/>
    </row>
    <row r="9527" customFormat="false" ht="14.25" hidden="false" customHeight="false" outlineLevel="0" collapsed="false">
      <c r="A9527" s="1" t="n">
        <v>1029</v>
      </c>
      <c r="B9527" s="2"/>
      <c r="C9527" s="4" t="str">
        <f aca="false">IF(A9527&gt;=1000," BWV"&amp;" "&amp;A9527&amp;B9527,IF(A9527&gt;=100," BWV"&amp;"  "&amp;A9527&amp;B9527,IF(A9527&gt;=10," BWV"&amp;"   "&amp;A9527&amp;B9527,IF(A9527&gt;0," BWV"&amp;"    "&amp;A9527&amp;B9527,A9527&amp;B9527))))</f>
        <v> BWV 1029</v>
      </c>
      <c r="D9527" s="4" t="str">
        <f aca="false">IF(C9527&lt;&gt;C9526,C9527,"")</f>
        <v/>
      </c>
      <c r="E9527" s="15"/>
      <c r="F9527" s="6" t="s">
        <v>2995</v>
      </c>
      <c r="G9527" s="6" t="n">
        <v>1997</v>
      </c>
      <c r="H9527" s="7" t="s">
        <v>2996</v>
      </c>
      <c r="I9527" s="8"/>
      <c r="J9527" s="3" t="n">
        <v>13</v>
      </c>
      <c r="K9527" s="6"/>
      <c r="L9527" s="6"/>
      <c r="M9527" s="6"/>
      <c r="N9527" s="6"/>
      <c r="O9527" s="6"/>
      <c r="P9527" s="6"/>
      <c r="Q9527" s="6"/>
    </row>
    <row r="9528" customFormat="false" ht="14.25" hidden="false" customHeight="false" outlineLevel="0" collapsed="false">
      <c r="A9528" s="1" t="n">
        <v>1029</v>
      </c>
      <c r="B9528" s="2"/>
      <c r="C9528" s="4" t="str">
        <f aca="false">IF(A9528&gt;=1000," BWV"&amp;" "&amp;A9528&amp;B9528,IF(A9528&gt;=100," BWV"&amp;"  "&amp;A9528&amp;B9528,IF(A9528&gt;=10," BWV"&amp;"   "&amp;A9528&amp;B9528,IF(A9528&gt;0," BWV"&amp;"    "&amp;A9528&amp;B9528,A9528&amp;B9528))))</f>
        <v> BWV 1029</v>
      </c>
      <c r="D9528" s="4" t="str">
        <f aca="false">IF(C9528&lt;&gt;C9527,C9528,"")</f>
        <v/>
      </c>
      <c r="E9528" s="15"/>
      <c r="F9528" s="6" t="s">
        <v>2850</v>
      </c>
      <c r="G9528" s="6" t="n">
        <v>1998</v>
      </c>
      <c r="H9528" s="7" t="s">
        <v>2998</v>
      </c>
      <c r="I9528" s="8"/>
      <c r="J9528" s="3" t="n">
        <v>9</v>
      </c>
      <c r="K9528" s="6"/>
      <c r="L9528" s="6"/>
      <c r="M9528" s="6"/>
      <c r="N9528" s="6"/>
      <c r="O9528" s="6"/>
      <c r="P9528" s="6"/>
      <c r="Q9528" s="6"/>
    </row>
    <row r="9529" customFormat="false" ht="14.25" hidden="false" customHeight="false" outlineLevel="0" collapsed="false">
      <c r="A9529" s="1" t="n">
        <v>1029</v>
      </c>
      <c r="B9529" s="2"/>
      <c r="C9529" s="4" t="str">
        <f aca="false">IF(A9529&gt;=1000," BWV"&amp;" "&amp;A9529&amp;B9529,IF(A9529&gt;=100," BWV"&amp;"  "&amp;A9529&amp;B9529,IF(A9529&gt;=10," BWV"&amp;"   "&amp;A9529&amp;B9529,IF(A9529&gt;0," BWV"&amp;"    "&amp;A9529&amp;B9529,A9529&amp;B9529))))</f>
        <v> BWV 1029</v>
      </c>
      <c r="D9529" s="4" t="str">
        <f aca="false">IF(C9529&lt;&gt;C9528,C9529,"")</f>
        <v/>
      </c>
      <c r="E9529" s="15"/>
      <c r="F9529" s="6" t="s">
        <v>2999</v>
      </c>
      <c r="G9529" s="6" t="n">
        <v>1999</v>
      </c>
      <c r="H9529" s="7" t="s">
        <v>2601</v>
      </c>
      <c r="I9529" s="8"/>
      <c r="J9529" s="3" t="n">
        <v>16</v>
      </c>
      <c r="K9529" s="6"/>
      <c r="L9529" s="6"/>
      <c r="M9529" s="6"/>
      <c r="N9529" s="6"/>
      <c r="O9529" s="6"/>
      <c r="P9529" s="6"/>
      <c r="Q9529" s="6"/>
    </row>
    <row r="9530" customFormat="false" ht="14.25" hidden="false" customHeight="false" outlineLevel="0" collapsed="false">
      <c r="A9530" s="1" t="n">
        <v>1029</v>
      </c>
      <c r="B9530" s="2"/>
      <c r="C9530" s="4" t="str">
        <f aca="false">IF(A9530&gt;=1000," BWV"&amp;" "&amp;A9530&amp;B9530,IF(A9530&gt;=100," BWV"&amp;"  "&amp;A9530&amp;B9530,IF(A9530&gt;=10," BWV"&amp;"   "&amp;A9530&amp;B9530,IF(A9530&gt;0," BWV"&amp;"    "&amp;A9530&amp;B9530,A9530&amp;B9530))))</f>
        <v> BWV 1029</v>
      </c>
      <c r="D9530" s="4" t="str">
        <f aca="false">IF(C9530&lt;&gt;C9529,C9530,"")</f>
        <v/>
      </c>
      <c r="E9530" s="15" t="s">
        <v>3012</v>
      </c>
      <c r="F9530" s="6" t="s">
        <v>2850</v>
      </c>
      <c r="G9530" s="6" t="n">
        <v>1999</v>
      </c>
      <c r="H9530" s="7" t="s">
        <v>2851</v>
      </c>
      <c r="I9530" s="8"/>
      <c r="J9530" s="3" t="n">
        <v>13</v>
      </c>
      <c r="K9530" s="6"/>
      <c r="L9530" s="6"/>
      <c r="M9530" s="6"/>
      <c r="N9530" s="6"/>
      <c r="O9530" s="6"/>
      <c r="P9530" s="6"/>
      <c r="Q9530" s="6"/>
    </row>
    <row r="9531" customFormat="false" ht="14.25" hidden="false" customHeight="false" outlineLevel="0" collapsed="false">
      <c r="A9531" s="1" t="n">
        <v>1029</v>
      </c>
      <c r="B9531" s="2"/>
      <c r="C9531" s="4" t="str">
        <f aca="false">IF(A9531&gt;=1000," BWV"&amp;" "&amp;A9531&amp;B9531,IF(A9531&gt;=100," BWV"&amp;"  "&amp;A9531&amp;B9531,IF(A9531&gt;=10," BWV"&amp;"   "&amp;A9531&amp;B9531,IF(A9531&gt;0," BWV"&amp;"    "&amp;A9531&amp;B9531,A9531&amp;B9531))))</f>
        <v> BWV 1029</v>
      </c>
      <c r="D9531" s="4" t="str">
        <f aca="false">IF(C9531&lt;&gt;C9530,C9531,"")</f>
        <v/>
      </c>
      <c r="E9531" s="5"/>
      <c r="F9531" s="6" t="s">
        <v>1944</v>
      </c>
      <c r="G9531" s="6" t="n">
        <v>2000</v>
      </c>
      <c r="H9531" s="7" t="s">
        <v>1945</v>
      </c>
      <c r="I9531" s="8"/>
      <c r="J9531" s="3" t="n">
        <v>12</v>
      </c>
      <c r="K9531" s="6"/>
      <c r="L9531" s="6"/>
      <c r="M9531" s="6"/>
      <c r="N9531" s="6"/>
      <c r="O9531" s="6"/>
      <c r="P9531" s="6"/>
      <c r="Q9531" s="6"/>
    </row>
    <row r="9532" customFormat="false" ht="14.25" hidden="false" customHeight="false" outlineLevel="0" collapsed="false">
      <c r="A9532" s="1" t="n">
        <v>1029</v>
      </c>
      <c r="B9532" s="2"/>
      <c r="C9532" s="4" t="str">
        <f aca="false">IF(A9532&gt;=1000," BWV"&amp;" "&amp;A9532&amp;B9532,IF(A9532&gt;=100," BWV"&amp;"  "&amp;A9532&amp;B9532,IF(A9532&gt;=10," BWV"&amp;"   "&amp;A9532&amp;B9532,IF(A9532&gt;0," BWV"&amp;"    "&amp;A9532&amp;B9532,A9532&amp;B9532))))</f>
        <v> BWV 1029</v>
      </c>
      <c r="D9532" s="4" t="str">
        <f aca="false">IF(C9532&lt;&gt;C9531,C9532,"")</f>
        <v/>
      </c>
      <c r="E9532" s="15" t="s">
        <v>3013</v>
      </c>
      <c r="F9532" s="6" t="s">
        <v>114</v>
      </c>
      <c r="G9532" s="6"/>
      <c r="H9532" s="7" t="s">
        <v>1275</v>
      </c>
      <c r="I9532" s="8" t="n">
        <v>2</v>
      </c>
      <c r="J9532" s="3" t="n">
        <v>8</v>
      </c>
      <c r="K9532" s="6"/>
      <c r="L9532" s="6"/>
      <c r="M9532" s="6"/>
      <c r="N9532" s="6"/>
      <c r="O9532" s="6"/>
      <c r="P9532" s="6"/>
      <c r="Q9532" s="6"/>
    </row>
    <row r="9533" customFormat="false" ht="14.25" hidden="false" customHeight="false" outlineLevel="0" collapsed="false">
      <c r="A9533" s="1" t="n">
        <v>1029</v>
      </c>
      <c r="B9533" s="2" t="s">
        <v>57</v>
      </c>
      <c r="C9533" s="4" t="str">
        <f aca="false">IF(A9533&gt;=1000," BWV"&amp;" "&amp;A9533&amp;B9533,IF(A9533&gt;=100," BWV"&amp;"  "&amp;A9533&amp;B9533,IF(A9533&gt;=10," BWV"&amp;"   "&amp;A9533&amp;B9533,IF(A9533&gt;0," BWV"&amp;"    "&amp;A9533&amp;B9533,A9533&amp;B9533))))</f>
        <v> BWV 1029/1</v>
      </c>
      <c r="D9533" s="4" t="str">
        <f aca="false">IF(C9533&lt;&gt;C9532,C9533,"")</f>
        <v> BWV 1029/1</v>
      </c>
      <c r="E9533" s="5" t="s">
        <v>3014</v>
      </c>
      <c r="F9533" s="6" t="s">
        <v>2405</v>
      </c>
      <c r="G9533" s="6"/>
      <c r="H9533" s="7" t="s">
        <v>1622</v>
      </c>
      <c r="I9533" s="8"/>
      <c r="J9533" s="8" t="n">
        <v>12</v>
      </c>
      <c r="K9533" s="6"/>
      <c r="L9533" s="6"/>
      <c r="M9533" s="6"/>
      <c r="N9533" s="6"/>
      <c r="O9533" s="6"/>
      <c r="P9533" s="6"/>
      <c r="Q9533" s="6"/>
    </row>
    <row r="9534" customFormat="false" ht="14.25" hidden="false" customHeight="false" outlineLevel="0" collapsed="false">
      <c r="A9534" s="1" t="n">
        <v>1030</v>
      </c>
      <c r="B9534" s="2"/>
      <c r="C9534" s="4" t="str">
        <f aca="false">IF(A9534&gt;=1000," BWV"&amp;" "&amp;A9534&amp;B9534,IF(A9534&gt;=100," BWV"&amp;"  "&amp;A9534&amp;B9534,IF(A9534&gt;=10," BWV"&amp;"   "&amp;A9534&amp;B9534,IF(A9534&gt;0," BWV"&amp;"    "&amp;A9534&amp;B9534,A9534&amp;B9534))))</f>
        <v> BWV 1030</v>
      </c>
      <c r="D9534" s="4" t="str">
        <f aca="false">IF(C9534&lt;&gt;C9533,C9534,"")</f>
        <v> BWV 1030</v>
      </c>
      <c r="E9534" s="15"/>
      <c r="F9534" s="6" t="s">
        <v>2855</v>
      </c>
      <c r="G9534" s="6" t="n">
        <v>1967</v>
      </c>
      <c r="H9534" s="7" t="s">
        <v>2856</v>
      </c>
      <c r="I9534" s="8"/>
      <c r="J9534" s="3" t="n">
        <v>1</v>
      </c>
      <c r="K9534" s="6"/>
      <c r="L9534" s="6"/>
      <c r="M9534" s="6"/>
      <c r="N9534" s="6"/>
      <c r="O9534" s="6"/>
      <c r="P9534" s="6"/>
      <c r="Q9534" s="6"/>
    </row>
    <row r="9535" customFormat="false" ht="14.25" hidden="false" customHeight="false" outlineLevel="0" collapsed="false">
      <c r="A9535" s="1" t="n">
        <v>1030</v>
      </c>
      <c r="B9535" s="2"/>
      <c r="C9535" s="4" t="str">
        <f aca="false">IF(A9535&gt;=1000," BWV"&amp;" "&amp;A9535&amp;B9535,IF(A9535&gt;=100," BWV"&amp;"  "&amp;A9535&amp;B9535,IF(A9535&gt;=10," BWV"&amp;"   "&amp;A9535&amp;B9535,IF(A9535&gt;0," BWV"&amp;"    "&amp;A9535&amp;B9535,A9535&amp;B9535))))</f>
        <v> BWV 1030</v>
      </c>
      <c r="D9535" s="4" t="str">
        <f aca="false">IF(C9535&lt;&gt;C9534,C9535,"")</f>
        <v/>
      </c>
      <c r="E9535" s="15"/>
      <c r="F9535" s="6" t="s">
        <v>2857</v>
      </c>
      <c r="G9535" s="6" t="n">
        <v>1969</v>
      </c>
      <c r="H9535" s="7" t="s">
        <v>2858</v>
      </c>
      <c r="I9535" s="8" t="n">
        <v>1</v>
      </c>
      <c r="J9535" s="3" t="n">
        <v>1</v>
      </c>
      <c r="K9535" s="6"/>
      <c r="L9535" s="6"/>
      <c r="M9535" s="6"/>
      <c r="N9535" s="6"/>
      <c r="O9535" s="6"/>
      <c r="P9535" s="6"/>
      <c r="Q9535" s="6"/>
    </row>
    <row r="9536" customFormat="false" ht="14.25" hidden="false" customHeight="false" outlineLevel="0" collapsed="false">
      <c r="A9536" s="1" t="n">
        <v>1030</v>
      </c>
      <c r="B9536" s="2"/>
      <c r="C9536" s="4" t="str">
        <f aca="false">IF(A9536&gt;=1000," BWV"&amp;" "&amp;A9536&amp;B9536,IF(A9536&gt;=100," BWV"&amp;"  "&amp;A9536&amp;B9536,IF(A9536&gt;=10," BWV"&amp;"   "&amp;A9536&amp;B9536,IF(A9536&gt;0," BWV"&amp;"    "&amp;A9536&amp;B9536,A9536&amp;B9536))))</f>
        <v> BWV 1030</v>
      </c>
      <c r="D9536" s="4" t="str">
        <f aca="false">IF(C9536&lt;&gt;C9535,C9536,"")</f>
        <v/>
      </c>
      <c r="E9536" s="15"/>
      <c r="F9536" s="6" t="s">
        <v>2859</v>
      </c>
      <c r="G9536" s="6" t="n">
        <v>1975</v>
      </c>
      <c r="H9536" s="7" t="s">
        <v>2860</v>
      </c>
      <c r="I9536" s="8" t="n">
        <v>1</v>
      </c>
      <c r="J9536" s="8" t="n">
        <v>1</v>
      </c>
      <c r="K9536" s="6"/>
      <c r="L9536" s="6"/>
      <c r="M9536" s="6"/>
      <c r="N9536" s="6"/>
      <c r="O9536" s="6"/>
      <c r="P9536" s="6"/>
      <c r="Q9536" s="6"/>
    </row>
    <row r="9537" customFormat="false" ht="14.25" hidden="false" customHeight="false" outlineLevel="0" collapsed="false">
      <c r="A9537" s="1" t="n">
        <v>1030</v>
      </c>
      <c r="B9537" s="2"/>
      <c r="C9537" s="4" t="str">
        <f aca="false">IF(A9537&gt;=1000," BWV"&amp;" "&amp;A9537&amp;B9537,IF(A9537&gt;=100," BWV"&amp;"  "&amp;A9537&amp;B9537,IF(A9537&gt;=10," BWV"&amp;"   "&amp;A9537&amp;B9537,IF(A9537&gt;0," BWV"&amp;"    "&amp;A9537&amp;B9537,A9537&amp;B9537))))</f>
        <v> BWV 1030</v>
      </c>
      <c r="D9537" s="4" t="str">
        <f aca="false">IF(C9537&lt;&gt;C9536,C9537,"")</f>
        <v/>
      </c>
      <c r="E9537" s="15" t="s">
        <v>3015</v>
      </c>
      <c r="F9537" s="6" t="s">
        <v>2952</v>
      </c>
      <c r="G9537" s="6" t="n">
        <v>1981</v>
      </c>
      <c r="H9537" s="7" t="s">
        <v>2517</v>
      </c>
      <c r="I9537" s="8"/>
      <c r="J9537" s="3" t="n">
        <v>1</v>
      </c>
      <c r="K9537" s="6"/>
      <c r="L9537" s="6"/>
      <c r="M9537" s="6"/>
      <c r="N9537" s="6"/>
      <c r="O9537" s="6"/>
      <c r="P9537" s="6"/>
      <c r="Q9537" s="6"/>
    </row>
    <row r="9538" customFormat="false" ht="14.25" hidden="false" customHeight="false" outlineLevel="0" collapsed="false">
      <c r="A9538" s="1" t="n">
        <v>1030</v>
      </c>
      <c r="B9538" s="2"/>
      <c r="C9538" s="4" t="str">
        <f aca="false">IF(A9538&gt;=1000," BWV"&amp;" "&amp;A9538&amp;B9538,IF(A9538&gt;=100," BWV"&amp;"  "&amp;A9538&amp;B9538,IF(A9538&gt;=10," BWV"&amp;"   "&amp;A9538&amp;B9538,IF(A9538&gt;0," BWV"&amp;"    "&amp;A9538&amp;B9538,A9538&amp;B9538))))</f>
        <v> BWV 1030</v>
      </c>
      <c r="D9538" s="4" t="str">
        <f aca="false">IF(C9538&lt;&gt;C9537,C9538,"")</f>
        <v/>
      </c>
      <c r="E9538" s="15"/>
      <c r="F9538" s="6" t="s">
        <v>2861</v>
      </c>
      <c r="G9538" s="6" t="n">
        <v>1983</v>
      </c>
      <c r="H9538" s="7" t="s">
        <v>2862</v>
      </c>
      <c r="I9538" s="8" t="n">
        <v>5</v>
      </c>
      <c r="J9538" s="3" t="n">
        <v>5</v>
      </c>
      <c r="K9538" s="6"/>
      <c r="L9538" s="6"/>
      <c r="M9538" s="6"/>
      <c r="N9538" s="6"/>
      <c r="O9538" s="6"/>
      <c r="P9538" s="6"/>
      <c r="Q9538" s="6"/>
    </row>
    <row r="9539" customFormat="false" ht="14.25" hidden="false" customHeight="false" outlineLevel="0" collapsed="false">
      <c r="A9539" s="1" t="n">
        <v>1030</v>
      </c>
      <c r="B9539" s="2"/>
      <c r="C9539" s="4" t="str">
        <f aca="false">IF(A9539&gt;=1000," BWV"&amp;" "&amp;A9539&amp;B9539,IF(A9539&gt;=100," BWV"&amp;"  "&amp;A9539&amp;B9539,IF(A9539&gt;=10," BWV"&amp;"   "&amp;A9539&amp;B9539,IF(A9539&gt;0," BWV"&amp;"    "&amp;A9539&amp;B9539,A9539&amp;B9539))))</f>
        <v> BWV 1030</v>
      </c>
      <c r="D9539" s="4" t="str">
        <f aca="false">IF(C9539&lt;&gt;C9538,C9539,"")</f>
        <v/>
      </c>
      <c r="E9539" s="5" t="s">
        <v>3016</v>
      </c>
      <c r="F9539" s="38" t="s">
        <v>563</v>
      </c>
      <c r="G9539" s="38" t="n">
        <v>1984</v>
      </c>
      <c r="H9539" s="39" t="s">
        <v>564</v>
      </c>
      <c r="I9539" s="3"/>
      <c r="J9539" s="3" t="n">
        <v>9</v>
      </c>
      <c r="K9539" s="38"/>
      <c r="L9539" s="38"/>
      <c r="M9539" s="38"/>
      <c r="N9539" s="38"/>
      <c r="O9539" s="38"/>
      <c r="P9539" s="38"/>
      <c r="Q9539" s="38"/>
    </row>
    <row r="9540" customFormat="false" ht="14.25" hidden="false" customHeight="false" outlineLevel="0" collapsed="false">
      <c r="A9540" s="1" t="n">
        <v>1030</v>
      </c>
      <c r="B9540" s="2"/>
      <c r="C9540" s="4" t="str">
        <f aca="false">IF(A9540&gt;=1000," BWV"&amp;" "&amp;A9540&amp;B9540,IF(A9540&gt;=100," BWV"&amp;"  "&amp;A9540&amp;B9540,IF(A9540&gt;=10," BWV"&amp;"   "&amp;A9540&amp;B9540,IF(A9540&gt;0," BWV"&amp;"    "&amp;A9540&amp;B9540,A9540&amp;B9540))))</f>
        <v> BWV 1030</v>
      </c>
      <c r="D9540" s="4" t="str">
        <f aca="false">IF(C9540&lt;&gt;C9539,C9540,"")</f>
        <v/>
      </c>
      <c r="E9540" s="15"/>
      <c r="F9540" s="6" t="s">
        <v>2863</v>
      </c>
      <c r="G9540" s="6" t="n">
        <v>1984</v>
      </c>
      <c r="H9540" s="7" t="s">
        <v>2864</v>
      </c>
      <c r="I9540" s="8"/>
      <c r="J9540" s="3" t="n">
        <v>4</v>
      </c>
      <c r="K9540" s="6"/>
      <c r="L9540" s="6"/>
      <c r="M9540" s="6"/>
      <c r="N9540" s="6"/>
      <c r="O9540" s="6"/>
      <c r="P9540" s="6"/>
      <c r="Q9540" s="6"/>
    </row>
    <row r="9541" customFormat="false" ht="14.25" hidden="false" customHeight="false" outlineLevel="0" collapsed="false">
      <c r="A9541" s="1" t="n">
        <v>1030</v>
      </c>
      <c r="B9541" s="2"/>
      <c r="C9541" s="4" t="str">
        <f aca="false">IF(A9541&gt;=1000," BWV"&amp;" "&amp;A9541&amp;B9541,IF(A9541&gt;=100," BWV"&amp;"  "&amp;A9541&amp;B9541,IF(A9541&gt;=10," BWV"&amp;"   "&amp;A9541&amp;B9541,IF(A9541&gt;0," BWV"&amp;"    "&amp;A9541&amp;B9541,A9541&amp;B9541))))</f>
        <v> BWV 1030</v>
      </c>
      <c r="D9541" s="4" t="str">
        <f aca="false">IF(C9541&lt;&gt;C9540,C9541,"")</f>
        <v/>
      </c>
      <c r="E9541" s="15"/>
      <c r="F9541" s="6" t="s">
        <v>3017</v>
      </c>
      <c r="G9541" s="6" t="n">
        <v>1984</v>
      </c>
      <c r="H9541" s="7" t="s">
        <v>3018</v>
      </c>
      <c r="I9541" s="8"/>
      <c r="J9541" s="3" t="n">
        <v>1</v>
      </c>
      <c r="K9541" s="6"/>
      <c r="L9541" s="6"/>
      <c r="M9541" s="6"/>
      <c r="N9541" s="6"/>
      <c r="O9541" s="6"/>
      <c r="P9541" s="6"/>
      <c r="Q9541" s="6"/>
    </row>
    <row r="9542" customFormat="false" ht="14.25" hidden="false" customHeight="false" outlineLevel="0" collapsed="false">
      <c r="A9542" s="1" t="n">
        <v>1030</v>
      </c>
      <c r="B9542" s="2"/>
      <c r="C9542" s="4" t="str">
        <f aca="false">IF(A9542&gt;=1000," BWV"&amp;" "&amp;A9542&amp;B9542,IF(A9542&gt;=100," BWV"&amp;"  "&amp;A9542&amp;B9542,IF(A9542&gt;=10," BWV"&amp;"   "&amp;A9542&amp;B9542,IF(A9542&gt;0," BWV"&amp;"    "&amp;A9542&amp;B9542,A9542&amp;B9542))))</f>
        <v> BWV 1030</v>
      </c>
      <c r="D9542" s="4" t="str">
        <f aca="false">IF(C9542&lt;&gt;C9541,C9542,"")</f>
        <v/>
      </c>
      <c r="E9542" s="15"/>
      <c r="F9542" s="6" t="s">
        <v>2866</v>
      </c>
      <c r="G9542" s="6" t="n">
        <v>1988</v>
      </c>
      <c r="H9542" s="7" t="s">
        <v>2867</v>
      </c>
      <c r="I9542" s="8" t="n">
        <v>2</v>
      </c>
      <c r="J9542" s="3" t="n">
        <v>1</v>
      </c>
      <c r="K9542" s="6"/>
      <c r="L9542" s="6"/>
      <c r="M9542" s="6"/>
      <c r="N9542" s="6"/>
      <c r="O9542" s="6"/>
      <c r="P9542" s="6"/>
      <c r="Q9542" s="6"/>
    </row>
    <row r="9543" customFormat="false" ht="14.25" hidden="false" customHeight="false" outlineLevel="0" collapsed="false">
      <c r="A9543" s="1" t="n">
        <v>1030</v>
      </c>
      <c r="B9543" s="2"/>
      <c r="C9543" s="4" t="str">
        <f aca="false">IF(A9543&gt;=1000," BWV"&amp;" "&amp;A9543&amp;B9543,IF(A9543&gt;=100," BWV"&amp;"  "&amp;A9543&amp;B9543,IF(A9543&gt;=10," BWV"&amp;"   "&amp;A9543&amp;B9543,IF(A9543&gt;0," BWV"&amp;"    "&amp;A9543&amp;B9543,A9543&amp;B9543))))</f>
        <v> BWV 1030</v>
      </c>
      <c r="D9543" s="4" t="str">
        <f aca="false">IF(C9543&lt;&gt;C9542,C9543,"")</f>
        <v/>
      </c>
      <c r="E9543" s="15"/>
      <c r="F9543" s="6" t="s">
        <v>2868</v>
      </c>
      <c r="G9543" s="6" t="n">
        <v>1989</v>
      </c>
      <c r="H9543" s="7" t="s">
        <v>2869</v>
      </c>
      <c r="I9543" s="8" t="n">
        <v>2</v>
      </c>
      <c r="J9543" s="3" t="n">
        <v>1</v>
      </c>
      <c r="K9543" s="6"/>
      <c r="L9543" s="6"/>
      <c r="M9543" s="6"/>
      <c r="N9543" s="6"/>
      <c r="O9543" s="6"/>
      <c r="P9543" s="6"/>
      <c r="Q9543" s="6"/>
    </row>
    <row r="9544" customFormat="false" ht="14.25" hidden="false" customHeight="false" outlineLevel="0" collapsed="false">
      <c r="A9544" s="1" t="n">
        <v>1030</v>
      </c>
      <c r="B9544" s="2"/>
      <c r="C9544" s="4" t="str">
        <f aca="false">IF(A9544&gt;=1000," BWV"&amp;" "&amp;A9544&amp;B9544,IF(A9544&gt;=100," BWV"&amp;"  "&amp;A9544&amp;B9544,IF(A9544&gt;=10," BWV"&amp;"   "&amp;A9544&amp;B9544,IF(A9544&gt;0," BWV"&amp;"    "&amp;A9544&amp;B9544,A9544&amp;B9544))))</f>
        <v> BWV 1030</v>
      </c>
      <c r="D9544" s="4" t="str">
        <f aca="false">IF(C9544&lt;&gt;C9543,C9544,"")</f>
        <v/>
      </c>
      <c r="E9544" s="15"/>
      <c r="F9544" s="6" t="s">
        <v>2870</v>
      </c>
      <c r="G9544" s="6" t="n">
        <v>1990</v>
      </c>
      <c r="H9544" s="7" t="s">
        <v>2871</v>
      </c>
      <c r="I9544" s="8" t="n">
        <v>1</v>
      </c>
      <c r="J9544" s="3" t="n">
        <v>1</v>
      </c>
      <c r="K9544" s="6"/>
      <c r="L9544" s="6"/>
      <c r="M9544" s="6"/>
      <c r="N9544" s="6"/>
      <c r="O9544" s="6"/>
      <c r="P9544" s="6"/>
      <c r="Q9544" s="6"/>
    </row>
    <row r="9545" customFormat="false" ht="14.25" hidden="false" customHeight="false" outlineLevel="0" collapsed="false">
      <c r="A9545" s="1" t="n">
        <v>1030</v>
      </c>
      <c r="B9545" s="2"/>
      <c r="C9545" s="4" t="str">
        <f aca="false">IF(A9545&gt;=1000," BWV"&amp;" "&amp;A9545&amp;B9545,IF(A9545&gt;=100," BWV"&amp;"  "&amp;A9545&amp;B9545,IF(A9545&gt;=10," BWV"&amp;"   "&amp;A9545&amp;B9545,IF(A9545&gt;0," BWV"&amp;"    "&amp;A9545&amp;B9545,A9545&amp;B9545))))</f>
        <v> BWV 1030</v>
      </c>
      <c r="D9545" s="4" t="str">
        <f aca="false">IF(C9545&lt;&gt;C9544,C9545,"")</f>
        <v/>
      </c>
      <c r="E9545" s="15"/>
      <c r="F9545" s="6" t="s">
        <v>2954</v>
      </c>
      <c r="G9545" s="6" t="n">
        <v>1990</v>
      </c>
      <c r="H9545" s="7" t="s">
        <v>3019</v>
      </c>
      <c r="I9545" s="8"/>
      <c r="J9545" s="3" t="n">
        <v>12</v>
      </c>
      <c r="K9545" s="6"/>
      <c r="L9545" s="6"/>
      <c r="M9545" s="6"/>
      <c r="N9545" s="6"/>
      <c r="O9545" s="6"/>
      <c r="P9545" s="6"/>
      <c r="Q9545" s="6"/>
    </row>
    <row r="9546" customFormat="false" ht="14.25" hidden="false" customHeight="false" outlineLevel="0" collapsed="false">
      <c r="A9546" s="1" t="n">
        <v>1030</v>
      </c>
      <c r="B9546" s="2"/>
      <c r="C9546" s="4" t="str">
        <f aca="false">IF(A9546&gt;=1000," BWV"&amp;" "&amp;A9546&amp;B9546,IF(A9546&gt;=100," BWV"&amp;"  "&amp;A9546&amp;B9546,IF(A9546&gt;=10," BWV"&amp;"   "&amp;A9546&amp;B9546,IF(A9546&gt;0," BWV"&amp;"    "&amp;A9546&amp;B9546,A9546&amp;B9546))))</f>
        <v> BWV 1030</v>
      </c>
      <c r="D9546" s="4" t="str">
        <f aca="false">IF(C9546&lt;&gt;C9545,C9546,"")</f>
        <v/>
      </c>
      <c r="E9546" s="15" t="s">
        <v>3015</v>
      </c>
      <c r="F9546" s="6" t="s">
        <v>1931</v>
      </c>
      <c r="G9546" s="6" t="n">
        <v>1995</v>
      </c>
      <c r="H9546" s="7" t="s">
        <v>1932</v>
      </c>
      <c r="I9546" s="8"/>
      <c r="J9546" s="3" t="n">
        <v>1</v>
      </c>
      <c r="K9546" s="6"/>
      <c r="L9546" s="6"/>
      <c r="M9546" s="6"/>
      <c r="N9546" s="6"/>
      <c r="O9546" s="6"/>
      <c r="P9546" s="6"/>
      <c r="Q9546" s="6"/>
    </row>
    <row r="9547" customFormat="false" ht="14.25" hidden="false" customHeight="false" outlineLevel="0" collapsed="false">
      <c r="A9547" s="1" t="n">
        <v>1030</v>
      </c>
      <c r="B9547" s="2"/>
      <c r="C9547" s="4" t="str">
        <f aca="false">IF(A9547&gt;=1000," BWV"&amp;" "&amp;A9547&amp;B9547,IF(A9547&gt;=100," BWV"&amp;"  "&amp;A9547&amp;B9547,IF(A9547&gt;=10," BWV"&amp;"   "&amp;A9547&amp;B9547,IF(A9547&gt;0," BWV"&amp;"    "&amp;A9547&amp;B9547,A9547&amp;B9547))))</f>
        <v> BWV 1030</v>
      </c>
      <c r="D9547" s="4" t="str">
        <f aca="false">IF(C9547&lt;&gt;C9546,C9547,"")</f>
        <v/>
      </c>
      <c r="E9547" s="15"/>
      <c r="F9547" s="6" t="s">
        <v>2632</v>
      </c>
      <c r="G9547" s="6" t="n">
        <v>1998</v>
      </c>
      <c r="H9547" s="7" t="s">
        <v>2633</v>
      </c>
      <c r="I9547" s="8" t="n">
        <v>2</v>
      </c>
      <c r="J9547" s="3" t="n">
        <v>1</v>
      </c>
      <c r="K9547" s="6"/>
      <c r="L9547" s="6"/>
      <c r="M9547" s="6"/>
      <c r="N9547" s="6"/>
      <c r="O9547" s="6"/>
      <c r="P9547" s="6"/>
      <c r="Q9547" s="6"/>
    </row>
    <row r="9548" customFormat="false" ht="14.25" hidden="false" customHeight="false" outlineLevel="0" collapsed="false">
      <c r="A9548" s="1" t="n">
        <v>1030</v>
      </c>
      <c r="B9548" s="2"/>
      <c r="C9548" s="4" t="str">
        <f aca="false">IF(A9548&gt;=1000," BWV"&amp;" "&amp;A9548&amp;B9548,IF(A9548&gt;=100," BWV"&amp;"  "&amp;A9548&amp;B9548,IF(A9548&gt;=10," BWV"&amp;"   "&amp;A9548&amp;B9548,IF(A9548&gt;0," BWV"&amp;"    "&amp;A9548&amp;B9548,A9548&amp;B9548))))</f>
        <v> BWV 1030</v>
      </c>
      <c r="D9548" s="4" t="str">
        <f aca="false">IF(C9548&lt;&gt;C9547,C9548,"")</f>
        <v/>
      </c>
      <c r="E9548" s="5"/>
      <c r="F9548" s="6" t="s">
        <v>2876</v>
      </c>
      <c r="G9548" s="6" t="n">
        <v>1998</v>
      </c>
      <c r="H9548" s="7" t="s">
        <v>2877</v>
      </c>
      <c r="I9548" s="8"/>
      <c r="J9548" s="3" t="n">
        <v>5</v>
      </c>
      <c r="K9548" s="6"/>
      <c r="L9548" s="6"/>
      <c r="M9548" s="6"/>
      <c r="N9548" s="6"/>
      <c r="O9548" s="6"/>
      <c r="P9548" s="6"/>
      <c r="Q9548" s="6"/>
    </row>
    <row r="9549" customFormat="false" ht="14.25" hidden="false" customHeight="false" outlineLevel="0" collapsed="false">
      <c r="A9549" s="1" t="n">
        <v>1030</v>
      </c>
      <c r="B9549" s="2"/>
      <c r="C9549" s="4" t="str">
        <f aca="false">IF(A9549&gt;=1000," BWV"&amp;" "&amp;A9549&amp;B9549,IF(A9549&gt;=100," BWV"&amp;"  "&amp;A9549&amp;B9549,IF(A9549&gt;=10," BWV"&amp;"   "&amp;A9549&amp;B9549,IF(A9549&gt;0," BWV"&amp;"    "&amp;A9549&amp;B9549,A9549&amp;B9549))))</f>
        <v> BWV 1030</v>
      </c>
      <c r="D9549" s="4" t="str">
        <f aca="false">IF(C9549&lt;&gt;C9548,C9549,"")</f>
        <v/>
      </c>
      <c r="E9549" s="15"/>
      <c r="F9549" s="6" t="s">
        <v>2789</v>
      </c>
      <c r="G9549" s="6" t="n">
        <v>2002</v>
      </c>
      <c r="H9549" s="7" t="s">
        <v>2960</v>
      </c>
      <c r="I9549" s="8" t="n">
        <v>1</v>
      </c>
      <c r="J9549" s="3" t="n">
        <v>16</v>
      </c>
      <c r="K9549" s="6"/>
      <c r="L9549" s="6"/>
      <c r="M9549" s="6"/>
      <c r="N9549" s="6"/>
      <c r="O9549" s="6"/>
      <c r="P9549" s="6"/>
      <c r="Q9549" s="6"/>
    </row>
    <row r="9550" customFormat="false" ht="14.25" hidden="false" customHeight="false" outlineLevel="0" collapsed="false">
      <c r="A9550" s="1" t="n">
        <v>1030</v>
      </c>
      <c r="B9550" s="2"/>
      <c r="C9550" s="4" t="str">
        <f aca="false">IF(A9550&gt;=1000," BWV"&amp;" "&amp;A9550&amp;B9550,IF(A9550&gt;=100," BWV"&amp;"  "&amp;A9550&amp;B9550,IF(A9550&gt;=10," BWV"&amp;"   "&amp;A9550&amp;B9550,IF(A9550&gt;0," BWV"&amp;"    "&amp;A9550&amp;B9550,A9550&amp;B9550))))</f>
        <v> BWV 1030</v>
      </c>
      <c r="D9550" s="4" t="str">
        <f aca="false">IF(C9550&lt;&gt;C9549,C9550,"")</f>
        <v/>
      </c>
      <c r="E9550" s="15"/>
      <c r="F9550" s="6" t="s">
        <v>2866</v>
      </c>
      <c r="G9550" s="6" t="n">
        <v>2002</v>
      </c>
      <c r="H9550" s="7" t="s">
        <v>3020</v>
      </c>
      <c r="I9550" s="8"/>
      <c r="J9550" s="3" t="n">
        <v>18</v>
      </c>
      <c r="K9550" s="6"/>
      <c r="L9550" s="6"/>
      <c r="M9550" s="6"/>
      <c r="N9550" s="6"/>
      <c r="O9550" s="6"/>
      <c r="P9550" s="6"/>
      <c r="Q9550" s="6"/>
    </row>
    <row r="9551" customFormat="false" ht="14.25" hidden="false" customHeight="false" outlineLevel="0" collapsed="false">
      <c r="A9551" s="1" t="n">
        <v>1030</v>
      </c>
      <c r="B9551" s="2"/>
      <c r="C9551" s="4" t="str">
        <f aca="false">IF(A9551&gt;=1000," BWV"&amp;" "&amp;A9551&amp;B9551,IF(A9551&gt;=100," BWV"&amp;"  "&amp;A9551&amp;B9551,IF(A9551&gt;=10," BWV"&amp;"   "&amp;A9551&amp;B9551,IF(A9551&gt;0," BWV"&amp;"    "&amp;A9551&amp;B9551,A9551&amp;B9551))))</f>
        <v> BWV 1030</v>
      </c>
      <c r="D9551" s="4" t="str">
        <f aca="false">IF(C9551&lt;&gt;C9550,C9551,"")</f>
        <v/>
      </c>
      <c r="E9551" s="15"/>
      <c r="F9551" s="6" t="s">
        <v>2874</v>
      </c>
      <c r="G9551" s="6"/>
      <c r="H9551" s="7" t="s">
        <v>2961</v>
      </c>
      <c r="I9551" s="8"/>
      <c r="J9551" s="3" t="n">
        <v>1</v>
      </c>
      <c r="K9551" s="6"/>
      <c r="L9551" s="6"/>
      <c r="M9551" s="6"/>
      <c r="N9551" s="6"/>
      <c r="O9551" s="6"/>
      <c r="P9551" s="6"/>
      <c r="Q9551" s="6"/>
    </row>
    <row r="9552" customFormat="false" ht="14.25" hidden="false" customHeight="false" outlineLevel="0" collapsed="false">
      <c r="A9552" s="0" t="n">
        <v>1030</v>
      </c>
      <c r="B9552" s="2"/>
      <c r="C9552" s="4" t="str">
        <f aca="false">IF(A9552&gt;=1000," BWV"&amp;" "&amp;A9552&amp;B9552,IF(A9552&gt;=100," BWV"&amp;"  "&amp;A9552&amp;B9552,IF(A9552&gt;=10," BWV"&amp;"   "&amp;A9552&amp;B9552,IF(A9552&gt;0," BWV"&amp;"    "&amp;A9552&amp;B9552,A9552&amp;B9552))))</f>
        <v> BWV 1030</v>
      </c>
      <c r="D9552" s="4" t="str">
        <f aca="false">IF(C9552&lt;&gt;C9551,C9552,"")</f>
        <v/>
      </c>
      <c r="E9552" s="15"/>
      <c r="F9552" s="6" t="s">
        <v>3021</v>
      </c>
      <c r="G9552" s="6"/>
      <c r="H9552" s="7" t="s">
        <v>262</v>
      </c>
      <c r="I9552" s="0" t="n">
        <v>31</v>
      </c>
      <c r="J9552" s="0" t="n">
        <v>1</v>
      </c>
      <c r="K9552" s="17"/>
      <c r="L9552" s="17"/>
      <c r="M9552" s="17"/>
      <c r="N9552" s="17"/>
      <c r="O9552" s="17"/>
      <c r="P9552" s="17"/>
      <c r="Q9552" s="17"/>
    </row>
    <row r="9553" customFormat="false" ht="14.25" hidden="false" customHeight="false" outlineLevel="0" collapsed="false">
      <c r="A9553" s="1" t="n">
        <v>1030</v>
      </c>
      <c r="B9553" s="2"/>
      <c r="C9553" s="4" t="str">
        <f aca="false">IF(A9553&gt;=1000," BWV"&amp;" "&amp;A9553&amp;B9553,IF(A9553&gt;=100," BWV"&amp;"  "&amp;A9553&amp;B9553,IF(A9553&gt;=10," BWV"&amp;"   "&amp;A9553&amp;B9553,IF(A9553&gt;0," BWV"&amp;"    "&amp;A9553&amp;B9553,A9553&amp;B9553))))</f>
        <v> BWV 1030</v>
      </c>
      <c r="D9553" s="4" t="str">
        <f aca="false">IF(C9553&lt;&gt;C9552,C9553,"")</f>
        <v/>
      </c>
      <c r="E9553" s="15"/>
      <c r="F9553" s="6" t="s">
        <v>2857</v>
      </c>
      <c r="G9553" s="6"/>
      <c r="H9553" s="7" t="s">
        <v>98</v>
      </c>
      <c r="I9553" s="8"/>
      <c r="J9553" s="3" t="n">
        <v>1</v>
      </c>
      <c r="K9553" s="6"/>
      <c r="L9553" s="6"/>
      <c r="M9553" s="6"/>
      <c r="N9553" s="6"/>
      <c r="O9553" s="6"/>
      <c r="P9553" s="6"/>
      <c r="Q9553" s="6"/>
    </row>
    <row r="9554" customFormat="false" ht="14.25" hidden="false" customHeight="false" outlineLevel="0" collapsed="false">
      <c r="A9554" s="1" t="n">
        <v>1030</v>
      </c>
      <c r="B9554" s="2"/>
      <c r="C9554" s="4" t="str">
        <f aca="false">IF(A9554&gt;=1000," BWV"&amp;" "&amp;A9554&amp;B9554,IF(A9554&gt;=100," BWV"&amp;"  "&amp;A9554&amp;B9554,IF(A9554&gt;=10," BWV"&amp;"   "&amp;A9554&amp;B9554,IF(A9554&gt;0," BWV"&amp;"    "&amp;A9554&amp;B9554,A9554&amp;B9554))))</f>
        <v> BWV 1030</v>
      </c>
      <c r="D9554" s="4" t="str">
        <f aca="false">IF(C9554&lt;&gt;C9553,C9554,"")</f>
        <v/>
      </c>
      <c r="E9554" s="15"/>
      <c r="F9554" s="6" t="s">
        <v>2878</v>
      </c>
      <c r="G9554" s="6"/>
      <c r="H9554" s="7" t="s">
        <v>3022</v>
      </c>
      <c r="I9554" s="8"/>
      <c r="J9554" s="3" t="n">
        <v>1</v>
      </c>
      <c r="K9554" s="6"/>
      <c r="L9554" s="6"/>
      <c r="M9554" s="6"/>
      <c r="N9554" s="6"/>
      <c r="O9554" s="6"/>
      <c r="P9554" s="6"/>
      <c r="Q9554" s="6"/>
    </row>
    <row r="9555" customFormat="false" ht="14.25" hidden="false" customHeight="false" outlineLevel="0" collapsed="false">
      <c r="A9555" s="1" t="n">
        <v>1030</v>
      </c>
      <c r="B9555" s="2"/>
      <c r="C9555" s="4" t="str">
        <f aca="false">IF(A9555&gt;=1000," BWV"&amp;" "&amp;A9555&amp;B9555,IF(A9555&gt;=100," BWV"&amp;"  "&amp;A9555&amp;B9555,IF(A9555&gt;=10," BWV"&amp;"   "&amp;A9555&amp;B9555,IF(A9555&gt;0," BWV"&amp;"    "&amp;A9555&amp;B9555,A9555&amp;B9555))))</f>
        <v> BWV 1030</v>
      </c>
      <c r="D9555" s="4" t="str">
        <f aca="false">IF(C9555&lt;&gt;C9554,C9555,"")</f>
        <v/>
      </c>
      <c r="E9555" s="5"/>
      <c r="F9555" s="6" t="s">
        <v>2880</v>
      </c>
      <c r="G9555" s="6"/>
      <c r="H9555" s="7" t="s">
        <v>2881</v>
      </c>
      <c r="I9555" s="8" t="n">
        <v>1</v>
      </c>
      <c r="J9555" s="32" t="s">
        <v>302</v>
      </c>
      <c r="K9555" s="6"/>
      <c r="L9555" s="6"/>
      <c r="M9555" s="6"/>
      <c r="N9555" s="6"/>
      <c r="O9555" s="6"/>
      <c r="P9555" s="6"/>
      <c r="Q9555" s="6"/>
    </row>
    <row r="9556" customFormat="false" ht="14.25" hidden="false" customHeight="false" outlineLevel="0" collapsed="false">
      <c r="A9556" s="1" t="n">
        <v>1030</v>
      </c>
      <c r="B9556" s="2" t="s">
        <v>2882</v>
      </c>
      <c r="C9556" s="4" t="str">
        <f aca="false">IF(A9556&gt;=1000," BWV"&amp;" "&amp;A9556&amp;B9556,IF(A9556&gt;=100," BWV"&amp;"  "&amp;A9556&amp;B9556,IF(A9556&gt;=10," BWV"&amp;"   "&amp;A9556&amp;B9556,IF(A9556&gt;0," BWV"&amp;"    "&amp;A9556&amp;B9556,A9556&amp;B9556))))</f>
        <v> BWV 1030/</v>
      </c>
      <c r="D9556" s="4" t="str">
        <f aca="false">IF(C9556&lt;&gt;C9555,C9556,"")</f>
        <v> BWV 1030/</v>
      </c>
      <c r="E9556" s="5" t="s">
        <v>2883</v>
      </c>
      <c r="F9556" s="6" t="s">
        <v>2859</v>
      </c>
      <c r="G9556" s="6" t="n">
        <v>1975</v>
      </c>
      <c r="H9556" s="7" t="s">
        <v>2860</v>
      </c>
      <c r="I9556" s="8" t="n">
        <v>2</v>
      </c>
      <c r="J9556" s="8" t="n">
        <v>14</v>
      </c>
      <c r="K9556" s="6"/>
      <c r="L9556" s="6"/>
      <c r="M9556" s="6"/>
      <c r="N9556" s="6"/>
      <c r="O9556" s="6"/>
      <c r="P9556" s="6"/>
      <c r="Q9556" s="6"/>
    </row>
    <row r="9557" customFormat="false" ht="14.25" hidden="false" customHeight="false" outlineLevel="0" collapsed="false">
      <c r="A9557" s="1" t="n">
        <v>1030</v>
      </c>
      <c r="B9557" s="2" t="s">
        <v>60</v>
      </c>
      <c r="C9557" s="4" t="str">
        <f aca="false">IF(A9557&gt;=1000," BWV"&amp;" "&amp;A9557&amp;B9557,IF(A9557&gt;=100," BWV"&amp;"  "&amp;A9557&amp;B9557,IF(A9557&gt;=10," BWV"&amp;"   "&amp;A9557&amp;B9557,IF(A9557&gt;0," BWV"&amp;"    "&amp;A9557&amp;B9557,A9557&amp;B9557))))</f>
        <v> BWV 1030/3</v>
      </c>
      <c r="D9557" s="4" t="str">
        <f aca="false">IF(C9557&lt;&gt;C9556,C9557,"")</f>
        <v> BWV 1030/3</v>
      </c>
      <c r="E9557" s="5" t="s">
        <v>3023</v>
      </c>
      <c r="F9557" s="22" t="s">
        <v>3024</v>
      </c>
      <c r="G9557" s="22"/>
      <c r="H9557" s="7" t="s">
        <v>1412</v>
      </c>
      <c r="I9557" s="8"/>
      <c r="J9557" s="8" t="n">
        <v>9</v>
      </c>
      <c r="K9557" s="22"/>
      <c r="L9557" s="22"/>
      <c r="M9557" s="22"/>
      <c r="N9557" s="22"/>
      <c r="O9557" s="22"/>
      <c r="P9557" s="22"/>
      <c r="Q9557" s="22"/>
    </row>
    <row r="9558" customFormat="false" ht="14.25" hidden="false" customHeight="false" outlineLevel="0" collapsed="false">
      <c r="A9558" s="1" t="n">
        <v>1030</v>
      </c>
      <c r="B9558" s="2" t="s">
        <v>60</v>
      </c>
      <c r="C9558" s="4" t="str">
        <f aca="false">IF(A9558&gt;=1000," BWV"&amp;" "&amp;A9558&amp;B9558,IF(A9558&gt;=100," BWV"&amp;"  "&amp;A9558&amp;B9558,IF(A9558&gt;=10," BWV"&amp;"   "&amp;A9558&amp;B9558,IF(A9558&gt;0," BWV"&amp;"    "&amp;A9558&amp;B9558,A9558&amp;B9558))))</f>
        <v> BWV 1030/3</v>
      </c>
      <c r="D9558" s="4" t="str">
        <f aca="false">IF(C9558&lt;&gt;C9557,C9558,"")</f>
        <v/>
      </c>
      <c r="E9558" s="5" t="s">
        <v>3023</v>
      </c>
      <c r="F9558" s="6" t="s">
        <v>3025</v>
      </c>
      <c r="G9558" s="6"/>
      <c r="H9558" s="7" t="s">
        <v>1622</v>
      </c>
      <c r="I9558" s="8"/>
      <c r="J9558" s="8" t="n">
        <v>8</v>
      </c>
      <c r="K9558" s="6"/>
      <c r="L9558" s="6"/>
      <c r="M9558" s="6"/>
      <c r="N9558" s="6"/>
      <c r="O9558" s="6"/>
      <c r="P9558" s="6"/>
      <c r="Q9558" s="6"/>
    </row>
    <row r="9559" customFormat="false" ht="14.25" hidden="false" customHeight="false" outlineLevel="0" collapsed="false">
      <c r="A9559" s="1" t="n">
        <v>1031</v>
      </c>
      <c r="B9559" s="2"/>
      <c r="C9559" s="4" t="str">
        <f aca="false">IF(A9559&gt;=1000," BWV"&amp;" "&amp;A9559&amp;B9559,IF(A9559&gt;=100," BWV"&amp;"  "&amp;A9559&amp;B9559,IF(A9559&gt;=10," BWV"&amp;"   "&amp;A9559&amp;B9559,IF(A9559&gt;0," BWV"&amp;"    "&amp;A9559&amp;B9559,A9559&amp;B9559))))</f>
        <v> BWV 1031</v>
      </c>
      <c r="D9559" s="4" t="str">
        <f aca="false">IF(C9559&lt;&gt;C9558,C9559,"")</f>
        <v> BWV 1031</v>
      </c>
      <c r="E9559" s="15"/>
      <c r="F9559" s="6" t="s">
        <v>2855</v>
      </c>
      <c r="G9559" s="6" t="n">
        <v>1967</v>
      </c>
      <c r="H9559" s="7" t="s">
        <v>2856</v>
      </c>
      <c r="I9559" s="8"/>
      <c r="J9559" s="3" t="n">
        <v>4</v>
      </c>
      <c r="K9559" s="6"/>
      <c r="L9559" s="6"/>
      <c r="M9559" s="6"/>
      <c r="N9559" s="6"/>
      <c r="O9559" s="6"/>
      <c r="P9559" s="6"/>
      <c r="Q9559" s="6"/>
    </row>
    <row r="9560" customFormat="false" ht="14.25" hidden="false" customHeight="false" outlineLevel="0" collapsed="false">
      <c r="A9560" s="1" t="n">
        <v>1031</v>
      </c>
      <c r="B9560" s="2"/>
      <c r="C9560" s="4" t="str">
        <f aca="false">IF(A9560&gt;=1000," BWV"&amp;" "&amp;A9560&amp;B9560,IF(A9560&gt;=100," BWV"&amp;"  "&amp;A9560&amp;B9560,IF(A9560&gt;=10," BWV"&amp;"   "&amp;A9560&amp;B9560,IF(A9560&gt;0," BWV"&amp;"    "&amp;A9560&amp;B9560,A9560&amp;B9560))))</f>
        <v> BWV 1031</v>
      </c>
      <c r="D9560" s="4" t="str">
        <f aca="false">IF(C9560&lt;&gt;C9559,C9560,"")</f>
        <v/>
      </c>
      <c r="E9560" s="15"/>
      <c r="F9560" s="6" t="s">
        <v>2857</v>
      </c>
      <c r="G9560" s="6" t="n">
        <v>1969</v>
      </c>
      <c r="H9560" s="7" t="s">
        <v>2858</v>
      </c>
      <c r="I9560" s="8" t="n">
        <v>1</v>
      </c>
      <c r="J9560" s="3" t="n">
        <v>4</v>
      </c>
      <c r="K9560" s="6"/>
      <c r="L9560" s="6"/>
      <c r="M9560" s="6"/>
      <c r="N9560" s="6"/>
      <c r="O9560" s="6"/>
      <c r="P9560" s="6"/>
      <c r="Q9560" s="6"/>
    </row>
    <row r="9561" customFormat="false" ht="14.25" hidden="false" customHeight="false" outlineLevel="0" collapsed="false">
      <c r="A9561" s="1" t="n">
        <v>1031</v>
      </c>
      <c r="B9561" s="2"/>
      <c r="C9561" s="4" t="str">
        <f aca="false">IF(A9561&gt;=1000," BWV"&amp;" "&amp;A9561&amp;B9561,IF(A9561&gt;=100," BWV"&amp;"  "&amp;A9561&amp;B9561,IF(A9561&gt;=10," BWV"&amp;"   "&amp;A9561&amp;B9561,IF(A9561&gt;0," BWV"&amp;"    "&amp;A9561&amp;B9561,A9561&amp;B9561))))</f>
        <v> BWV 1031</v>
      </c>
      <c r="D9561" s="4" t="str">
        <f aca="false">IF(C9561&lt;&gt;C9560,C9561,"")</f>
        <v/>
      </c>
      <c r="E9561" s="15"/>
      <c r="F9561" s="6" t="s">
        <v>2861</v>
      </c>
      <c r="G9561" s="6" t="n">
        <v>1983</v>
      </c>
      <c r="H9561" s="7" t="s">
        <v>2862</v>
      </c>
      <c r="I9561" s="8" t="n">
        <v>5</v>
      </c>
      <c r="J9561" s="3" t="n">
        <v>8</v>
      </c>
      <c r="K9561" s="6"/>
      <c r="L9561" s="6"/>
      <c r="M9561" s="6"/>
      <c r="N9561" s="6"/>
      <c r="O9561" s="6"/>
      <c r="P9561" s="6"/>
      <c r="Q9561" s="6"/>
    </row>
    <row r="9562" customFormat="false" ht="14.25" hidden="false" customHeight="false" outlineLevel="0" collapsed="false">
      <c r="A9562" s="1" t="n">
        <v>1031</v>
      </c>
      <c r="B9562" s="2"/>
      <c r="C9562" s="4" t="str">
        <f aca="false">IF(A9562&gt;=1000," BWV"&amp;" "&amp;A9562&amp;B9562,IF(A9562&gt;=100," BWV"&amp;"  "&amp;A9562&amp;B9562,IF(A9562&gt;=10," BWV"&amp;"   "&amp;A9562&amp;B9562,IF(A9562&gt;0," BWV"&amp;"    "&amp;A9562&amp;B9562,A9562&amp;B9562))))</f>
        <v> BWV 1031</v>
      </c>
      <c r="D9562" s="4" t="str">
        <f aca="false">IF(C9562&lt;&gt;C9561,C9562,"")</f>
        <v/>
      </c>
      <c r="E9562" s="15"/>
      <c r="F9562" s="6" t="s">
        <v>3017</v>
      </c>
      <c r="G9562" s="6" t="n">
        <v>1984</v>
      </c>
      <c r="H9562" s="7" t="s">
        <v>3018</v>
      </c>
      <c r="I9562" s="8"/>
      <c r="J9562" s="3" t="n">
        <v>4</v>
      </c>
      <c r="K9562" s="6"/>
      <c r="L9562" s="6"/>
      <c r="M9562" s="6"/>
      <c r="N9562" s="6"/>
      <c r="O9562" s="6"/>
      <c r="P9562" s="6"/>
      <c r="Q9562" s="6"/>
    </row>
    <row r="9563" customFormat="false" ht="14.25" hidden="false" customHeight="false" outlineLevel="0" collapsed="false">
      <c r="A9563" s="1" t="n">
        <v>1031</v>
      </c>
      <c r="B9563" s="2"/>
      <c r="C9563" s="4" t="str">
        <f aca="false">IF(A9563&gt;=1000," BWV"&amp;" "&amp;A9563&amp;B9563,IF(A9563&gt;=100," BWV"&amp;"  "&amp;A9563&amp;B9563,IF(A9563&gt;=10," BWV"&amp;"   "&amp;A9563&amp;B9563,IF(A9563&gt;0," BWV"&amp;"    "&amp;A9563&amp;B9563,A9563&amp;B9563))))</f>
        <v> BWV 1031</v>
      </c>
      <c r="D9563" s="4" t="str">
        <f aca="false">IF(C9563&lt;&gt;C9562,C9563,"")</f>
        <v/>
      </c>
      <c r="E9563" s="15"/>
      <c r="F9563" s="6" t="s">
        <v>2953</v>
      </c>
      <c r="G9563" s="6" t="n">
        <v>1987</v>
      </c>
      <c r="H9563" s="7" t="s">
        <v>2776</v>
      </c>
      <c r="I9563" s="8"/>
      <c r="J9563" s="3" t="n">
        <v>9</v>
      </c>
      <c r="K9563" s="6"/>
      <c r="L9563" s="6"/>
      <c r="M9563" s="6"/>
      <c r="N9563" s="6"/>
      <c r="O9563" s="6"/>
      <c r="P9563" s="6"/>
      <c r="Q9563" s="6"/>
    </row>
    <row r="9564" customFormat="false" ht="14.25" hidden="false" customHeight="false" outlineLevel="0" collapsed="false">
      <c r="A9564" s="1" t="n">
        <v>1031</v>
      </c>
      <c r="B9564" s="2"/>
      <c r="C9564" s="4" t="str">
        <f aca="false">IF(A9564&gt;=1000," BWV"&amp;" "&amp;A9564&amp;B9564,IF(A9564&gt;=100," BWV"&amp;"  "&amp;A9564&amp;B9564,IF(A9564&gt;=10," BWV"&amp;"   "&amp;A9564&amp;B9564,IF(A9564&gt;0," BWV"&amp;"    "&amp;A9564&amp;B9564,A9564&amp;B9564))))</f>
        <v> BWV 1031</v>
      </c>
      <c r="D9564" s="4" t="str">
        <f aca="false">IF(C9564&lt;&gt;C9563,C9564,"")</f>
        <v/>
      </c>
      <c r="E9564" s="15"/>
      <c r="F9564" s="6" t="s">
        <v>2868</v>
      </c>
      <c r="G9564" s="6" t="n">
        <v>1989</v>
      </c>
      <c r="H9564" s="7" t="s">
        <v>2869</v>
      </c>
      <c r="I9564" s="8" t="n">
        <v>1</v>
      </c>
      <c r="J9564" s="3" t="n">
        <v>12</v>
      </c>
      <c r="K9564" s="6"/>
      <c r="L9564" s="6"/>
      <c r="M9564" s="6"/>
      <c r="N9564" s="6"/>
      <c r="O9564" s="6"/>
      <c r="P9564" s="6"/>
      <c r="Q9564" s="6"/>
    </row>
    <row r="9565" customFormat="false" ht="14.25" hidden="false" customHeight="false" outlineLevel="0" collapsed="false">
      <c r="A9565" s="1" t="n">
        <v>1031</v>
      </c>
      <c r="B9565" s="2"/>
      <c r="C9565" s="4" t="str">
        <f aca="false">IF(A9565&gt;=1000," BWV"&amp;" "&amp;A9565&amp;B9565,IF(A9565&gt;=100," BWV"&amp;"  "&amp;A9565&amp;B9565,IF(A9565&gt;=10," BWV"&amp;"   "&amp;A9565&amp;B9565,IF(A9565&gt;0," BWV"&amp;"    "&amp;A9565&amp;B9565,A9565&amp;B9565))))</f>
        <v> BWV 1031</v>
      </c>
      <c r="D9565" s="4" t="str">
        <f aca="false">IF(C9565&lt;&gt;C9564,C9565,"")</f>
        <v/>
      </c>
      <c r="E9565" s="15"/>
      <c r="F9565" s="6" t="s">
        <v>2870</v>
      </c>
      <c r="G9565" s="6" t="n">
        <v>1990</v>
      </c>
      <c r="H9565" s="7" t="s">
        <v>2871</v>
      </c>
      <c r="I9565" s="8" t="n">
        <v>2</v>
      </c>
      <c r="J9565" s="3" t="n">
        <v>5</v>
      </c>
      <c r="K9565" s="6"/>
      <c r="L9565" s="6"/>
      <c r="M9565" s="6"/>
      <c r="N9565" s="6"/>
      <c r="O9565" s="6"/>
      <c r="P9565" s="6"/>
      <c r="Q9565" s="6"/>
    </row>
    <row r="9566" customFormat="false" ht="14.25" hidden="false" customHeight="false" outlineLevel="0" collapsed="false">
      <c r="A9566" s="1" t="n">
        <v>1031</v>
      </c>
      <c r="B9566" s="2"/>
      <c r="C9566" s="4" t="str">
        <f aca="false">IF(A9566&gt;=1000," BWV"&amp;" "&amp;A9566&amp;B9566,IF(A9566&gt;=100," BWV"&amp;"  "&amp;A9566&amp;B9566,IF(A9566&gt;=10," BWV"&amp;"   "&amp;A9566&amp;B9566,IF(A9566&gt;0," BWV"&amp;"    "&amp;A9566&amp;B9566,A9566&amp;B9566))))</f>
        <v> BWV 1031</v>
      </c>
      <c r="D9566" s="4" t="str">
        <f aca="false">IF(C9566&lt;&gt;C9565,C9566,"")</f>
        <v/>
      </c>
      <c r="E9566" s="15"/>
      <c r="F9566" s="6" t="s">
        <v>2954</v>
      </c>
      <c r="G9566" s="6" t="n">
        <v>1990</v>
      </c>
      <c r="H9566" s="7" t="s">
        <v>2873</v>
      </c>
      <c r="I9566" s="8"/>
      <c r="J9566" s="3" t="n">
        <v>13</v>
      </c>
      <c r="K9566" s="6"/>
      <c r="L9566" s="6"/>
      <c r="M9566" s="6"/>
      <c r="N9566" s="6"/>
      <c r="O9566" s="6"/>
      <c r="P9566" s="6"/>
      <c r="Q9566" s="6"/>
    </row>
    <row r="9567" customFormat="false" ht="14.25" hidden="false" customHeight="false" outlineLevel="0" collapsed="false">
      <c r="A9567" s="1" t="n">
        <v>1031</v>
      </c>
      <c r="B9567" s="2"/>
      <c r="C9567" s="4" t="str">
        <f aca="false">IF(A9567&gt;=1000," BWV"&amp;" "&amp;A9567&amp;B9567,IF(A9567&gt;=100," BWV"&amp;"  "&amp;A9567&amp;B9567,IF(A9567&gt;=10," BWV"&amp;"   "&amp;A9567&amp;B9567,IF(A9567&gt;0," BWV"&amp;"    "&amp;A9567&amp;B9567,A9567&amp;B9567))))</f>
        <v> BWV 1031</v>
      </c>
      <c r="D9567" s="4" t="str">
        <f aca="false">IF(C9567&lt;&gt;C9566,C9567,"")</f>
        <v/>
      </c>
      <c r="E9567" s="15"/>
      <c r="F9567" s="6" t="s">
        <v>2874</v>
      </c>
      <c r="G9567" s="6" t="n">
        <v>1995</v>
      </c>
      <c r="H9567" s="7" t="s">
        <v>2875</v>
      </c>
      <c r="I9567" s="8"/>
      <c r="J9567" s="3" t="n">
        <v>5</v>
      </c>
      <c r="K9567" s="6"/>
      <c r="L9567" s="6"/>
      <c r="M9567" s="6"/>
      <c r="N9567" s="6"/>
      <c r="O9567" s="6"/>
      <c r="P9567" s="6"/>
      <c r="Q9567" s="6"/>
    </row>
    <row r="9568" customFormat="false" ht="14.25" hidden="false" customHeight="false" outlineLevel="0" collapsed="false">
      <c r="A9568" s="1" t="n">
        <v>1031</v>
      </c>
      <c r="B9568" s="2"/>
      <c r="C9568" s="4" t="str">
        <f aca="false">IF(A9568&gt;=1000," BWV"&amp;" "&amp;A9568&amp;B9568,IF(A9568&gt;=100," BWV"&amp;"  "&amp;A9568&amp;B9568,IF(A9568&gt;=10," BWV"&amp;"   "&amp;A9568&amp;B9568,IF(A9568&gt;0," BWV"&amp;"    "&amp;A9568&amp;B9568,A9568&amp;B9568))))</f>
        <v> BWV 1031</v>
      </c>
      <c r="D9568" s="4" t="str">
        <f aca="false">IF(C9568&lt;&gt;C9567,C9568,"")</f>
        <v/>
      </c>
      <c r="E9568" s="15" t="s">
        <v>2955</v>
      </c>
      <c r="F9568" s="6" t="s">
        <v>2956</v>
      </c>
      <c r="G9568" s="6" t="n">
        <v>1996</v>
      </c>
      <c r="H9568" s="7" t="s">
        <v>2957</v>
      </c>
      <c r="I9568" s="8"/>
      <c r="J9568" s="3" t="n">
        <v>11</v>
      </c>
      <c r="K9568" s="6"/>
      <c r="L9568" s="6"/>
      <c r="M9568" s="6"/>
      <c r="N9568" s="6"/>
      <c r="O9568" s="6"/>
      <c r="P9568" s="6"/>
      <c r="Q9568" s="6"/>
    </row>
    <row r="9569" customFormat="false" ht="14.25" hidden="false" customHeight="false" outlineLevel="0" collapsed="false">
      <c r="A9569" s="1" t="n">
        <v>1031</v>
      </c>
      <c r="B9569" s="2"/>
      <c r="C9569" s="4" t="str">
        <f aca="false">IF(A9569&gt;=1000," BWV"&amp;" "&amp;A9569&amp;B9569,IF(A9569&gt;=100," BWV"&amp;"  "&amp;A9569&amp;B9569,IF(A9569&gt;=10," BWV"&amp;"   "&amp;A9569&amp;B9569,IF(A9569&gt;0," BWV"&amp;"    "&amp;A9569&amp;B9569,A9569&amp;B9569))))</f>
        <v> BWV 1031</v>
      </c>
      <c r="D9569" s="4" t="str">
        <f aca="false">IF(C9569&lt;&gt;C9568,C9569,"")</f>
        <v/>
      </c>
      <c r="E9569" s="15"/>
      <c r="F9569" s="6" t="s">
        <v>2632</v>
      </c>
      <c r="G9569" s="6" t="n">
        <v>1998</v>
      </c>
      <c r="H9569" s="7" t="s">
        <v>2633</v>
      </c>
      <c r="I9569" s="8" t="n">
        <v>2</v>
      </c>
      <c r="J9569" s="3" t="n">
        <v>10</v>
      </c>
      <c r="K9569" s="6"/>
      <c r="L9569" s="6"/>
      <c r="M9569" s="6"/>
      <c r="N9569" s="6"/>
      <c r="O9569" s="6"/>
      <c r="P9569" s="6"/>
      <c r="Q9569" s="6"/>
    </row>
    <row r="9570" customFormat="false" ht="14.25" hidden="false" customHeight="false" outlineLevel="0" collapsed="false">
      <c r="A9570" s="1" t="n">
        <v>1031</v>
      </c>
      <c r="B9570" s="2"/>
      <c r="C9570" s="4" t="str">
        <f aca="false">IF(A9570&gt;=1000," BWV"&amp;" "&amp;A9570&amp;B9570,IF(A9570&gt;=100," BWV"&amp;"  "&amp;A9570&amp;B9570,IF(A9570&gt;=10," BWV"&amp;"   "&amp;A9570&amp;B9570,IF(A9570&gt;0," BWV"&amp;"    "&amp;A9570&amp;B9570,A9570&amp;B9570))))</f>
        <v> BWV 1031</v>
      </c>
      <c r="D9570" s="4" t="str">
        <f aca="false">IF(C9570&lt;&gt;C9569,C9570,"")</f>
        <v/>
      </c>
      <c r="E9570" s="15"/>
      <c r="F9570" s="6" t="s">
        <v>2958</v>
      </c>
      <c r="G9570" s="6" t="n">
        <v>2000</v>
      </c>
      <c r="H9570" s="7" t="s">
        <v>2959</v>
      </c>
      <c r="I9570" s="8"/>
      <c r="J9570" s="3" t="n">
        <v>5</v>
      </c>
      <c r="K9570" s="6"/>
      <c r="L9570" s="6"/>
      <c r="M9570" s="6"/>
      <c r="N9570" s="6"/>
      <c r="O9570" s="6"/>
      <c r="P9570" s="6"/>
      <c r="Q9570" s="6"/>
    </row>
    <row r="9571" customFormat="false" ht="14.25" hidden="false" customHeight="false" outlineLevel="0" collapsed="false">
      <c r="A9571" s="1" t="n">
        <v>1031</v>
      </c>
      <c r="B9571" s="2"/>
      <c r="C9571" s="4" t="str">
        <f aca="false">IF(A9571&gt;=1000," BWV"&amp;" "&amp;A9571&amp;B9571,IF(A9571&gt;=100," BWV"&amp;"  "&amp;A9571&amp;B9571,IF(A9571&gt;=10," BWV"&amp;"   "&amp;A9571&amp;B9571,IF(A9571&gt;0," BWV"&amp;"    "&amp;A9571&amp;B9571,A9571&amp;B9571))))</f>
        <v> BWV 1031</v>
      </c>
      <c r="D9571" s="4" t="str">
        <f aca="false">IF(C9571&lt;&gt;C9570,C9571,"")</f>
        <v/>
      </c>
      <c r="E9571" s="15"/>
      <c r="F9571" s="6" t="s">
        <v>2789</v>
      </c>
      <c r="G9571" s="6" t="n">
        <v>2002</v>
      </c>
      <c r="H9571" s="7" t="s">
        <v>2960</v>
      </c>
      <c r="I9571" s="8" t="n">
        <v>2</v>
      </c>
      <c r="J9571" s="3" t="n">
        <v>5</v>
      </c>
      <c r="K9571" s="6"/>
      <c r="L9571" s="6"/>
      <c r="M9571" s="6"/>
      <c r="N9571" s="6"/>
      <c r="O9571" s="6"/>
      <c r="P9571" s="6"/>
      <c r="Q9571" s="6"/>
    </row>
    <row r="9572" customFormat="false" ht="14.25" hidden="false" customHeight="false" outlineLevel="0" collapsed="false">
      <c r="A9572" s="0" t="n">
        <v>1031</v>
      </c>
      <c r="B9572" s="2"/>
      <c r="C9572" s="4" t="str">
        <f aca="false">IF(A9572&gt;=1000," BWV"&amp;" "&amp;A9572&amp;B9572,IF(A9572&gt;=100," BWV"&amp;"  "&amp;A9572&amp;B9572,IF(A9572&gt;=10," BWV"&amp;"   "&amp;A9572&amp;B9572,IF(A9572&gt;0," BWV"&amp;"    "&amp;A9572&amp;B9572,A9572&amp;B9572))))</f>
        <v> BWV 1031</v>
      </c>
      <c r="D9572" s="4" t="str">
        <f aca="false">IF(C9572&lt;&gt;C9571,C9572,"")</f>
        <v/>
      </c>
      <c r="E9572" s="15"/>
      <c r="F9572" s="6" t="s">
        <v>3021</v>
      </c>
      <c r="G9572" s="6"/>
      <c r="H9572" s="7" t="s">
        <v>262</v>
      </c>
      <c r="I9572" s="0" t="n">
        <v>31</v>
      </c>
      <c r="J9572" s="0" t="n">
        <v>4</v>
      </c>
      <c r="K9572" s="17"/>
      <c r="L9572" s="17"/>
      <c r="M9572" s="17"/>
      <c r="N9572" s="17"/>
      <c r="O9572" s="17"/>
      <c r="P9572" s="17"/>
      <c r="Q9572" s="17"/>
    </row>
    <row r="9573" customFormat="false" ht="14.25" hidden="false" customHeight="false" outlineLevel="0" collapsed="false">
      <c r="A9573" s="1" t="n">
        <v>1031</v>
      </c>
      <c r="B9573" s="2"/>
      <c r="C9573" s="4" t="str">
        <f aca="false">IF(A9573&gt;=1000," BWV"&amp;" "&amp;A9573&amp;B9573,IF(A9573&gt;=100," BWV"&amp;"  "&amp;A9573&amp;B9573,IF(A9573&gt;=10," BWV"&amp;"   "&amp;A9573&amp;B9573,IF(A9573&gt;0," BWV"&amp;"    "&amp;A9573&amp;B9573,A9573&amp;B9573))))</f>
        <v> BWV 1031</v>
      </c>
      <c r="D9573" s="4" t="str">
        <f aca="false">IF(C9573&lt;&gt;C9572,C9573,"")</f>
        <v/>
      </c>
      <c r="E9573" s="15"/>
      <c r="F9573" s="6" t="s">
        <v>2857</v>
      </c>
      <c r="G9573" s="6"/>
      <c r="H9573" s="7" t="s">
        <v>98</v>
      </c>
      <c r="I9573" s="8"/>
      <c r="J9573" s="3" t="n">
        <v>4</v>
      </c>
      <c r="K9573" s="6"/>
      <c r="L9573" s="6"/>
      <c r="M9573" s="6"/>
      <c r="N9573" s="6"/>
      <c r="O9573" s="6"/>
      <c r="P9573" s="6"/>
      <c r="Q9573" s="6"/>
    </row>
    <row r="9574" customFormat="false" ht="14.25" hidden="false" customHeight="false" outlineLevel="0" collapsed="false">
      <c r="A9574" s="1" t="n">
        <v>1031</v>
      </c>
      <c r="B9574" s="2"/>
      <c r="C9574" s="4" t="str">
        <f aca="false">IF(A9574&gt;=1000," BWV"&amp;" "&amp;A9574&amp;B9574,IF(A9574&gt;=100," BWV"&amp;"  "&amp;A9574&amp;B9574,IF(A9574&gt;=10," BWV"&amp;"   "&amp;A9574&amp;B9574,IF(A9574&gt;0," BWV"&amp;"    "&amp;A9574&amp;B9574,A9574&amp;B9574))))</f>
        <v> BWV 1031</v>
      </c>
      <c r="D9574" s="4" t="str">
        <f aca="false">IF(C9574&lt;&gt;C9573,C9574,"")</f>
        <v/>
      </c>
      <c r="E9574" s="15"/>
      <c r="F9574" s="6" t="s">
        <v>2878</v>
      </c>
      <c r="G9574" s="6"/>
      <c r="H9574" s="7" t="s">
        <v>3022</v>
      </c>
      <c r="I9574" s="8"/>
      <c r="J9574" s="3" t="n">
        <v>4</v>
      </c>
      <c r="K9574" s="6"/>
      <c r="L9574" s="6"/>
      <c r="M9574" s="6"/>
      <c r="N9574" s="6"/>
      <c r="O9574" s="6"/>
      <c r="P9574" s="6"/>
      <c r="Q9574" s="6"/>
    </row>
    <row r="9575" customFormat="false" ht="14.25" hidden="false" customHeight="false" outlineLevel="0" collapsed="false">
      <c r="A9575" s="1" t="n">
        <v>1031</v>
      </c>
      <c r="B9575" s="2"/>
      <c r="C9575" s="4" t="str">
        <f aca="false">IF(A9575&gt;=1000," BWV"&amp;" "&amp;A9575&amp;B9575,IF(A9575&gt;=100," BWV"&amp;"  "&amp;A9575&amp;B9575,IF(A9575&gt;=10," BWV"&amp;"   "&amp;A9575&amp;B9575,IF(A9575&gt;0," BWV"&amp;"    "&amp;A9575&amp;B9575,A9575&amp;B9575))))</f>
        <v> BWV 1031</v>
      </c>
      <c r="D9575" s="4" t="str">
        <f aca="false">IF(C9575&lt;&gt;C9574,C9575,"")</f>
        <v/>
      </c>
      <c r="E9575" s="5"/>
      <c r="F9575" s="6" t="s">
        <v>2880</v>
      </c>
      <c r="G9575" s="6"/>
      <c r="H9575" s="7" t="s">
        <v>2881</v>
      </c>
      <c r="I9575" s="8" t="n">
        <v>1</v>
      </c>
      <c r="J9575" s="32" t="s">
        <v>1193</v>
      </c>
      <c r="K9575" s="6"/>
      <c r="L9575" s="6"/>
      <c r="M9575" s="6"/>
      <c r="N9575" s="6"/>
      <c r="O9575" s="6"/>
      <c r="P9575" s="6"/>
      <c r="Q9575" s="6"/>
    </row>
    <row r="9576" customFormat="false" ht="14.25" hidden="false" customHeight="false" outlineLevel="0" collapsed="false">
      <c r="A9576" s="1" t="n">
        <v>1031</v>
      </c>
      <c r="B9576" s="2" t="s">
        <v>144</v>
      </c>
      <c r="C9576" s="4" t="str">
        <f aca="false">IF(A9576&gt;=1000," BWV"&amp;" "&amp;A9576&amp;B9576,IF(A9576&gt;=100," BWV"&amp;"  "&amp;A9576&amp;B9576,IF(A9576&gt;=10," BWV"&amp;"   "&amp;A9576&amp;B9576,IF(A9576&gt;0," BWV"&amp;"    "&amp;A9576&amp;B9576,A9576&amp;B9576))))</f>
        <v> BWV 1031/2</v>
      </c>
      <c r="D9576" s="4" t="str">
        <f aca="false">IF(C9576&lt;&gt;C9575,C9576,"")</f>
        <v> BWV 1031/2</v>
      </c>
      <c r="E9576" s="5" t="s">
        <v>3026</v>
      </c>
      <c r="F9576" s="6" t="s">
        <v>1181</v>
      </c>
      <c r="G9576" s="6" t="n">
        <v>1947</v>
      </c>
      <c r="H9576" s="7" t="s">
        <v>1183</v>
      </c>
      <c r="I9576" s="8"/>
      <c r="J9576" s="3" t="n">
        <v>3</v>
      </c>
      <c r="K9576" s="6"/>
      <c r="L9576" s="6"/>
      <c r="M9576" s="6"/>
      <c r="N9576" s="6"/>
      <c r="O9576" s="6"/>
      <c r="P9576" s="6"/>
      <c r="Q9576" s="6"/>
    </row>
    <row r="9577" customFormat="false" ht="14.25" hidden="false" customHeight="false" outlineLevel="0" collapsed="false">
      <c r="A9577" s="1" t="n">
        <v>1031</v>
      </c>
      <c r="B9577" s="2" t="s">
        <v>144</v>
      </c>
      <c r="C9577" s="4" t="str">
        <f aca="false">IF(A9577&gt;=1000," BWV"&amp;" "&amp;A9577&amp;B9577,IF(A9577&gt;=100," BWV"&amp;"  "&amp;A9577&amp;B9577,IF(A9577&gt;=10," BWV"&amp;"   "&amp;A9577&amp;B9577,IF(A9577&gt;0," BWV"&amp;"    "&amp;A9577&amp;B9577,A9577&amp;B9577))))</f>
        <v> BWV 1031/2</v>
      </c>
      <c r="D9577" s="4" t="str">
        <f aca="false">IF(C9577&lt;&gt;C9576,C9577,"")</f>
        <v/>
      </c>
      <c r="E9577" s="5" t="s">
        <v>3026</v>
      </c>
      <c r="F9577" s="6" t="s">
        <v>1181</v>
      </c>
      <c r="G9577" s="6" t="n">
        <v>1950</v>
      </c>
      <c r="H9577" s="7" t="s">
        <v>1182</v>
      </c>
      <c r="I9577" s="8"/>
      <c r="J9577" s="3" t="n">
        <v>10</v>
      </c>
      <c r="K9577" s="6"/>
      <c r="L9577" s="6"/>
      <c r="M9577" s="6"/>
      <c r="N9577" s="6"/>
      <c r="O9577" s="6"/>
      <c r="P9577" s="6"/>
      <c r="Q9577" s="6"/>
    </row>
    <row r="9578" customFormat="false" ht="14.25" hidden="false" customHeight="false" outlineLevel="0" collapsed="false">
      <c r="A9578" s="1" t="n">
        <v>1031</v>
      </c>
      <c r="B9578" s="2" t="s">
        <v>144</v>
      </c>
      <c r="C9578" s="4" t="str">
        <f aca="false">IF(A9578&gt;=1000," BWV"&amp;" "&amp;A9578&amp;B9578,IF(A9578&gt;=100," BWV"&amp;"  "&amp;A9578&amp;B9578,IF(A9578&gt;=10," BWV"&amp;"   "&amp;A9578&amp;B9578,IF(A9578&gt;0," BWV"&amp;"    "&amp;A9578&amp;B9578,A9578&amp;B9578))))</f>
        <v> BWV 1031/2</v>
      </c>
      <c r="D9578" s="4" t="str">
        <f aca="false">IF(C9578&lt;&gt;C9577,C9578,"")</f>
        <v/>
      </c>
      <c r="E9578" s="5" t="s">
        <v>3026</v>
      </c>
      <c r="F9578" s="6" t="s">
        <v>1181</v>
      </c>
      <c r="G9578" s="6" t="n">
        <v>1950</v>
      </c>
      <c r="H9578" s="7" t="s">
        <v>1184</v>
      </c>
      <c r="I9578" s="8"/>
      <c r="J9578" s="3" t="n">
        <v>10</v>
      </c>
      <c r="K9578" s="6"/>
      <c r="L9578" s="6"/>
      <c r="M9578" s="6"/>
      <c r="N9578" s="6"/>
      <c r="O9578" s="6"/>
      <c r="P9578" s="6"/>
      <c r="Q9578" s="6"/>
    </row>
    <row r="9579" customFormat="false" ht="14.25" hidden="false" customHeight="false" outlineLevel="0" collapsed="false">
      <c r="A9579" s="1" t="n">
        <v>1031</v>
      </c>
      <c r="B9579" s="2" t="s">
        <v>144</v>
      </c>
      <c r="C9579" s="4" t="str">
        <f aca="false">IF(A9579&gt;=1000," BWV"&amp;" "&amp;A9579&amp;B9579,IF(A9579&gt;=100," BWV"&amp;"  "&amp;A9579&amp;B9579,IF(A9579&gt;=10," BWV"&amp;"   "&amp;A9579&amp;B9579,IF(A9579&gt;0," BWV"&amp;"    "&amp;A9579&amp;B9579,A9579&amp;B9579))))</f>
        <v> BWV 1031/2</v>
      </c>
      <c r="D9579" s="4" t="str">
        <f aca="false">IF(C9579&lt;&gt;C9578,C9579,"")</f>
        <v/>
      </c>
      <c r="E9579" s="15"/>
      <c r="F9579" s="6" t="s">
        <v>1187</v>
      </c>
      <c r="G9579" s="6" t="n">
        <v>1987</v>
      </c>
      <c r="H9579" s="7" t="s">
        <v>1188</v>
      </c>
      <c r="I9579" s="8"/>
      <c r="J9579" s="3" t="n">
        <v>2</v>
      </c>
      <c r="K9579" s="6"/>
      <c r="L9579" s="6"/>
      <c r="M9579" s="6"/>
      <c r="N9579" s="6"/>
      <c r="O9579" s="6"/>
      <c r="P9579" s="6"/>
      <c r="Q9579" s="6"/>
    </row>
    <row r="9580" customFormat="false" ht="14.25" hidden="false" customHeight="false" outlineLevel="0" collapsed="false">
      <c r="A9580" s="1" t="n">
        <v>1031</v>
      </c>
      <c r="B9580" s="2" t="s">
        <v>144</v>
      </c>
      <c r="C9580" s="4" t="str">
        <f aca="false">IF(A9580&gt;=1000," BWV"&amp;" "&amp;A9580&amp;B9580,IF(A9580&gt;=100," BWV"&amp;"  "&amp;A9580&amp;B9580,IF(A9580&gt;=10," BWV"&amp;"   "&amp;A9580&amp;B9580,IF(A9580&gt;0," BWV"&amp;"    "&amp;A9580&amp;B9580,A9580&amp;B9580))))</f>
        <v> BWV 1031/2</v>
      </c>
      <c r="D9580" s="4" t="str">
        <f aca="false">IF(C9580&lt;&gt;C9579,C9580,"")</f>
        <v/>
      </c>
      <c r="E9580" s="15" t="s">
        <v>844</v>
      </c>
      <c r="F9580" s="6" t="s">
        <v>845</v>
      </c>
      <c r="G9580" s="6" t="n">
        <v>2001</v>
      </c>
      <c r="H9580" s="7" t="s">
        <v>846</v>
      </c>
      <c r="I9580" s="8"/>
      <c r="J9580" s="3" t="n">
        <v>12</v>
      </c>
      <c r="K9580" s="6"/>
      <c r="L9580" s="6"/>
      <c r="M9580" s="6"/>
      <c r="N9580" s="6"/>
      <c r="O9580" s="6"/>
      <c r="P9580" s="6"/>
      <c r="Q9580" s="6"/>
    </row>
    <row r="9581" customFormat="false" ht="14.25" hidden="false" customHeight="false" outlineLevel="0" collapsed="false">
      <c r="A9581" s="1" t="n">
        <v>1031</v>
      </c>
      <c r="B9581" s="2" t="s">
        <v>144</v>
      </c>
      <c r="C9581" s="4" t="str">
        <f aca="false">IF(A9581&gt;=1000," BWV"&amp;" "&amp;A9581&amp;B9581,IF(A9581&gt;=100," BWV"&amp;"  "&amp;A9581&amp;B9581,IF(A9581&gt;=10," BWV"&amp;"   "&amp;A9581&amp;B9581,IF(A9581&gt;0," BWV"&amp;"    "&amp;A9581&amp;B9581,A9581&amp;B9581))))</f>
        <v> BWV 1031/2</v>
      </c>
      <c r="D9581" s="4" t="str">
        <f aca="false">IF(C9581&lt;&gt;C9580,C9581,"")</f>
        <v/>
      </c>
      <c r="E9581" s="5" t="s">
        <v>2665</v>
      </c>
      <c r="F9581" s="6" t="s">
        <v>3027</v>
      </c>
      <c r="G9581" s="6"/>
      <c r="H9581" s="7" t="s">
        <v>1622</v>
      </c>
      <c r="I9581" s="8"/>
      <c r="J9581" s="8" t="n">
        <v>10</v>
      </c>
      <c r="K9581" s="6"/>
      <c r="L9581" s="6"/>
      <c r="M9581" s="6"/>
      <c r="N9581" s="6"/>
      <c r="O9581" s="6"/>
      <c r="P9581" s="6"/>
      <c r="Q9581" s="6"/>
    </row>
    <row r="9582" customFormat="false" ht="14.25" hidden="false" customHeight="false" outlineLevel="0" collapsed="false">
      <c r="A9582" s="1" t="n">
        <v>1031</v>
      </c>
      <c r="B9582" s="2" t="s">
        <v>144</v>
      </c>
      <c r="C9582" s="4" t="str">
        <f aca="false">IF(A9582&gt;=1000," BWV"&amp;" "&amp;A9582&amp;B9582,IF(A9582&gt;=100," BWV"&amp;"  "&amp;A9582&amp;B9582,IF(A9582&gt;=10," BWV"&amp;"   "&amp;A9582&amp;B9582,IF(A9582&gt;0," BWV"&amp;"    "&amp;A9582&amp;B9582,A9582&amp;B9582))))</f>
        <v> BWV 1031/2</v>
      </c>
      <c r="D9582" s="4" t="str">
        <f aca="false">IF(C9582&lt;&gt;C9581,C9582,"")</f>
        <v/>
      </c>
      <c r="E9582" s="5" t="s">
        <v>3026</v>
      </c>
      <c r="F9582" s="6" t="s">
        <v>1191</v>
      </c>
      <c r="G9582" s="6"/>
      <c r="H9582" s="7" t="s">
        <v>1192</v>
      </c>
      <c r="I9582" s="8"/>
      <c r="J9582" s="32" t="s">
        <v>724</v>
      </c>
      <c r="K9582" s="6"/>
      <c r="L9582" s="6"/>
      <c r="M9582" s="6"/>
      <c r="N9582" s="6"/>
      <c r="O9582" s="6"/>
      <c r="P9582" s="6"/>
      <c r="Q9582" s="6"/>
    </row>
    <row r="9583" customFormat="false" ht="14.25" hidden="false" customHeight="false" outlineLevel="0" collapsed="false">
      <c r="A9583" s="1" t="n">
        <v>1032</v>
      </c>
      <c r="B9583" s="2"/>
      <c r="C9583" s="4" t="str">
        <f aca="false">IF(A9583&gt;=1000," BWV"&amp;" "&amp;A9583&amp;B9583,IF(A9583&gt;=100," BWV"&amp;"  "&amp;A9583&amp;B9583,IF(A9583&gt;=10," BWV"&amp;"   "&amp;A9583&amp;B9583,IF(A9583&gt;0," BWV"&amp;"    "&amp;A9583&amp;B9583,A9583&amp;B9583))))</f>
        <v> BWV 1032</v>
      </c>
      <c r="D9583" s="4" t="str">
        <f aca="false">IF(C9583&lt;&gt;C9582,C9583,"")</f>
        <v> BWV 1032</v>
      </c>
      <c r="E9583" s="15"/>
      <c r="F9583" s="6" t="s">
        <v>2857</v>
      </c>
      <c r="G9583" s="6" t="n">
        <v>1969</v>
      </c>
      <c r="H9583" s="7" t="s">
        <v>2858</v>
      </c>
      <c r="I9583" s="8" t="n">
        <v>1</v>
      </c>
      <c r="J9583" s="3" t="n">
        <v>7</v>
      </c>
      <c r="K9583" s="6"/>
      <c r="L9583" s="6"/>
      <c r="M9583" s="6"/>
      <c r="N9583" s="6"/>
      <c r="O9583" s="6"/>
      <c r="P9583" s="6"/>
      <c r="Q9583" s="6"/>
    </row>
    <row r="9584" customFormat="false" ht="14.25" hidden="false" customHeight="false" outlineLevel="0" collapsed="false">
      <c r="A9584" s="1" t="n">
        <v>1032</v>
      </c>
      <c r="B9584" s="2"/>
      <c r="C9584" s="4" t="str">
        <f aca="false">IF(A9584&gt;=1000," BWV"&amp;" "&amp;A9584&amp;B9584,IF(A9584&gt;=100," BWV"&amp;"  "&amp;A9584&amp;B9584,IF(A9584&gt;=10," BWV"&amp;"   "&amp;A9584&amp;B9584,IF(A9584&gt;0," BWV"&amp;"    "&amp;A9584&amp;B9584,A9584&amp;B9584))))</f>
        <v> BWV 1032</v>
      </c>
      <c r="D9584" s="4" t="str">
        <f aca="false">IF(C9584&lt;&gt;C9583,C9584,"")</f>
        <v/>
      </c>
      <c r="E9584" s="15"/>
      <c r="F9584" s="6" t="s">
        <v>2859</v>
      </c>
      <c r="G9584" s="6" t="n">
        <v>1975</v>
      </c>
      <c r="H9584" s="7" t="s">
        <v>2860</v>
      </c>
      <c r="I9584" s="8" t="n">
        <v>1</v>
      </c>
      <c r="J9584" s="8" t="n">
        <v>8</v>
      </c>
      <c r="K9584" s="6"/>
      <c r="L9584" s="6"/>
      <c r="M9584" s="6"/>
      <c r="N9584" s="6"/>
      <c r="O9584" s="6"/>
      <c r="P9584" s="6"/>
      <c r="Q9584" s="6"/>
    </row>
    <row r="9585" customFormat="false" ht="14.25" hidden="false" customHeight="false" outlineLevel="0" collapsed="false">
      <c r="A9585" s="1" t="n">
        <v>1032</v>
      </c>
      <c r="B9585" s="2"/>
      <c r="C9585" s="4" t="str">
        <f aca="false">IF(A9585&gt;=1000," BWV"&amp;" "&amp;A9585&amp;B9585,IF(A9585&gt;=100," BWV"&amp;"  "&amp;A9585&amp;B9585,IF(A9585&gt;=10," BWV"&amp;"   "&amp;A9585&amp;B9585,IF(A9585&gt;0," BWV"&amp;"    "&amp;A9585&amp;B9585,A9585&amp;B9585))))</f>
        <v> BWV 1032</v>
      </c>
      <c r="D9585" s="4" t="str">
        <f aca="false">IF(C9585&lt;&gt;C9584,C9585,"")</f>
        <v/>
      </c>
      <c r="E9585" s="15"/>
      <c r="F9585" s="6" t="s">
        <v>2861</v>
      </c>
      <c r="G9585" s="6" t="n">
        <v>1983</v>
      </c>
      <c r="H9585" s="7" t="s">
        <v>2862</v>
      </c>
      <c r="I9585" s="8" t="n">
        <v>5</v>
      </c>
      <c r="J9585" s="3" t="n">
        <v>11</v>
      </c>
      <c r="K9585" s="6"/>
      <c r="L9585" s="6"/>
      <c r="M9585" s="6"/>
      <c r="N9585" s="6"/>
      <c r="O9585" s="6"/>
      <c r="P9585" s="6"/>
      <c r="Q9585" s="6"/>
    </row>
    <row r="9586" customFormat="false" ht="14.25" hidden="false" customHeight="false" outlineLevel="0" collapsed="false">
      <c r="A9586" s="1" t="n">
        <v>1032</v>
      </c>
      <c r="B9586" s="2"/>
      <c r="C9586" s="4" t="str">
        <f aca="false">IF(A9586&gt;=1000," BWV"&amp;" "&amp;A9586&amp;B9586,IF(A9586&gt;=100," BWV"&amp;"  "&amp;A9586&amp;B9586,IF(A9586&gt;=10," BWV"&amp;"   "&amp;A9586&amp;B9586,IF(A9586&gt;0," BWV"&amp;"    "&amp;A9586&amp;B9586,A9586&amp;B9586))))</f>
        <v> BWV 1032</v>
      </c>
      <c r="D9586" s="4" t="str">
        <f aca="false">IF(C9586&lt;&gt;C9585,C9586,"")</f>
        <v/>
      </c>
      <c r="E9586" s="15"/>
      <c r="F9586" s="6" t="s">
        <v>2863</v>
      </c>
      <c r="G9586" s="6" t="n">
        <v>1984</v>
      </c>
      <c r="H9586" s="7" t="s">
        <v>2864</v>
      </c>
      <c r="I9586" s="8"/>
      <c r="J9586" s="3" t="n">
        <v>1</v>
      </c>
      <c r="K9586" s="6"/>
      <c r="L9586" s="6"/>
      <c r="M9586" s="6"/>
      <c r="N9586" s="6"/>
      <c r="O9586" s="6"/>
      <c r="P9586" s="6"/>
      <c r="Q9586" s="6"/>
    </row>
    <row r="9587" customFormat="false" ht="14.25" hidden="false" customHeight="false" outlineLevel="0" collapsed="false">
      <c r="A9587" s="1" t="n">
        <v>1032</v>
      </c>
      <c r="B9587" s="2"/>
      <c r="C9587" s="4" t="str">
        <f aca="false">IF(A9587&gt;=1000," BWV"&amp;" "&amp;A9587&amp;B9587,IF(A9587&gt;=100," BWV"&amp;"  "&amp;A9587&amp;B9587,IF(A9587&gt;=10," BWV"&amp;"   "&amp;A9587&amp;B9587,IF(A9587&gt;0," BWV"&amp;"    "&amp;A9587&amp;B9587,A9587&amp;B9587))))</f>
        <v> BWV 1032</v>
      </c>
      <c r="D9587" s="4" t="str">
        <f aca="false">IF(C9587&lt;&gt;C9586,C9587,"")</f>
        <v/>
      </c>
      <c r="E9587" s="15"/>
      <c r="F9587" s="6" t="s">
        <v>3017</v>
      </c>
      <c r="G9587" s="6" t="n">
        <v>1984</v>
      </c>
      <c r="H9587" s="7" t="s">
        <v>3018</v>
      </c>
      <c r="I9587" s="8"/>
      <c r="J9587" s="3" t="n">
        <v>7</v>
      </c>
      <c r="K9587" s="6"/>
      <c r="L9587" s="6"/>
      <c r="M9587" s="6"/>
      <c r="N9587" s="6"/>
      <c r="O9587" s="6"/>
      <c r="P9587" s="6"/>
      <c r="Q9587" s="6"/>
    </row>
    <row r="9588" customFormat="false" ht="14.25" hidden="false" customHeight="false" outlineLevel="0" collapsed="false">
      <c r="A9588" s="1" t="n">
        <v>1032</v>
      </c>
      <c r="B9588" s="2"/>
      <c r="C9588" s="4" t="str">
        <f aca="false">IF(A9588&gt;=1000," BWV"&amp;" "&amp;A9588&amp;B9588,IF(A9588&gt;=100," BWV"&amp;"  "&amp;A9588&amp;B9588,IF(A9588&gt;=10," BWV"&amp;"   "&amp;A9588&amp;B9588,IF(A9588&gt;0," BWV"&amp;"    "&amp;A9588&amp;B9588,A9588&amp;B9588))))</f>
        <v> BWV 1032</v>
      </c>
      <c r="D9588" s="4" t="str">
        <f aca="false">IF(C9588&lt;&gt;C9587,C9588,"")</f>
        <v/>
      </c>
      <c r="E9588" s="15"/>
      <c r="F9588" s="6" t="s">
        <v>2866</v>
      </c>
      <c r="G9588" s="6" t="n">
        <v>1988</v>
      </c>
      <c r="H9588" s="7" t="s">
        <v>2867</v>
      </c>
      <c r="I9588" s="8" t="n">
        <v>1</v>
      </c>
      <c r="J9588" s="3" t="n">
        <v>3</v>
      </c>
      <c r="K9588" s="6"/>
      <c r="L9588" s="6"/>
      <c r="M9588" s="6"/>
      <c r="N9588" s="6"/>
      <c r="O9588" s="6"/>
      <c r="P9588" s="6"/>
      <c r="Q9588" s="6"/>
    </row>
    <row r="9589" customFormat="false" ht="14.25" hidden="false" customHeight="false" outlineLevel="0" collapsed="false">
      <c r="A9589" s="1" t="n">
        <v>1032</v>
      </c>
      <c r="B9589" s="2"/>
      <c r="C9589" s="4" t="str">
        <f aca="false">IF(A9589&gt;=1000," BWV"&amp;" "&amp;A9589&amp;B9589,IF(A9589&gt;=100," BWV"&amp;"  "&amp;A9589&amp;B9589,IF(A9589&gt;=10," BWV"&amp;"   "&amp;A9589&amp;B9589,IF(A9589&gt;0," BWV"&amp;"    "&amp;A9589&amp;B9589,A9589&amp;B9589))))</f>
        <v> BWV 1032</v>
      </c>
      <c r="D9589" s="4" t="str">
        <f aca="false">IF(C9589&lt;&gt;C9588,C9589,"")</f>
        <v/>
      </c>
      <c r="E9589" s="15"/>
      <c r="F9589" s="6" t="s">
        <v>2868</v>
      </c>
      <c r="G9589" s="6" t="n">
        <v>1989</v>
      </c>
      <c r="H9589" s="7" t="s">
        <v>2869</v>
      </c>
      <c r="I9589" s="8" t="n">
        <v>1</v>
      </c>
      <c r="J9589" s="3" t="n">
        <v>9</v>
      </c>
      <c r="K9589" s="6"/>
      <c r="L9589" s="6"/>
      <c r="M9589" s="6"/>
      <c r="N9589" s="6"/>
      <c r="O9589" s="6"/>
      <c r="P9589" s="6"/>
      <c r="Q9589" s="6"/>
    </row>
    <row r="9590" customFormat="false" ht="14.25" hidden="false" customHeight="false" outlineLevel="0" collapsed="false">
      <c r="A9590" s="1" t="n">
        <v>1032</v>
      </c>
      <c r="B9590" s="2"/>
      <c r="C9590" s="4" t="str">
        <f aca="false">IF(A9590&gt;=1000," BWV"&amp;" "&amp;A9590&amp;B9590,IF(A9590&gt;=100," BWV"&amp;"  "&amp;A9590&amp;B9590,IF(A9590&gt;=10," BWV"&amp;"   "&amp;A9590&amp;B9590,IF(A9590&gt;0," BWV"&amp;"    "&amp;A9590&amp;B9590,A9590&amp;B9590))))</f>
        <v> BWV 1032</v>
      </c>
      <c r="D9590" s="4" t="str">
        <f aca="false">IF(C9590&lt;&gt;C9589,C9590,"")</f>
        <v/>
      </c>
      <c r="E9590" s="15"/>
      <c r="F9590" s="6" t="s">
        <v>2870</v>
      </c>
      <c r="G9590" s="6" t="n">
        <v>1990</v>
      </c>
      <c r="H9590" s="7" t="s">
        <v>2871</v>
      </c>
      <c r="I9590" s="8" t="n">
        <v>2</v>
      </c>
      <c r="J9590" s="3" t="n">
        <v>16</v>
      </c>
      <c r="K9590" s="6"/>
      <c r="L9590" s="6"/>
      <c r="M9590" s="6"/>
      <c r="N9590" s="6"/>
      <c r="O9590" s="6"/>
      <c r="P9590" s="6"/>
      <c r="Q9590" s="6"/>
    </row>
    <row r="9591" customFormat="false" ht="14.25" hidden="false" customHeight="false" outlineLevel="0" collapsed="false">
      <c r="A9591" s="1" t="n">
        <v>1032</v>
      </c>
      <c r="B9591" s="2"/>
      <c r="C9591" s="4" t="str">
        <f aca="false">IF(A9591&gt;=1000," BWV"&amp;" "&amp;A9591&amp;B9591,IF(A9591&gt;=100," BWV"&amp;"  "&amp;A9591&amp;B9591,IF(A9591&gt;=10," BWV"&amp;"   "&amp;A9591&amp;B9591,IF(A9591&gt;0," BWV"&amp;"    "&amp;A9591&amp;B9591,A9591&amp;B9591))))</f>
        <v> BWV 1032</v>
      </c>
      <c r="D9591" s="4" t="str">
        <f aca="false">IF(C9591&lt;&gt;C9590,C9591,"")</f>
        <v/>
      </c>
      <c r="E9591" s="15"/>
      <c r="F9591" s="6" t="s">
        <v>2954</v>
      </c>
      <c r="G9591" s="6" t="n">
        <v>1990</v>
      </c>
      <c r="H9591" s="7" t="s">
        <v>3019</v>
      </c>
      <c r="I9591" s="8"/>
      <c r="J9591" s="3" t="n">
        <v>9</v>
      </c>
      <c r="K9591" s="6"/>
      <c r="L9591" s="6"/>
      <c r="M9591" s="6"/>
      <c r="N9591" s="6"/>
      <c r="O9591" s="6"/>
      <c r="P9591" s="6"/>
      <c r="Q9591" s="6"/>
    </row>
    <row r="9592" customFormat="false" ht="14.25" hidden="false" customHeight="false" outlineLevel="0" collapsed="false">
      <c r="A9592" s="1" t="n">
        <v>1032</v>
      </c>
      <c r="B9592" s="2"/>
      <c r="C9592" s="4" t="str">
        <f aca="false">IF(A9592&gt;=1000," BWV"&amp;" "&amp;A9592&amp;B9592,IF(A9592&gt;=100," BWV"&amp;"  "&amp;A9592&amp;B9592,IF(A9592&gt;=10," BWV"&amp;"   "&amp;A9592&amp;B9592,IF(A9592&gt;0," BWV"&amp;"    "&amp;A9592&amp;B9592,A9592&amp;B9592))))</f>
        <v> BWV 1032</v>
      </c>
      <c r="D9592" s="4" t="str">
        <f aca="false">IF(C9592&lt;&gt;C9591,C9592,"")</f>
        <v/>
      </c>
      <c r="E9592" s="15"/>
      <c r="F9592" s="6" t="s">
        <v>2874</v>
      </c>
      <c r="G9592" s="6" t="n">
        <v>1995</v>
      </c>
      <c r="H9592" s="7" t="s">
        <v>2875</v>
      </c>
      <c r="I9592" s="8"/>
      <c r="J9592" s="3" t="n">
        <v>12</v>
      </c>
      <c r="K9592" s="6"/>
      <c r="L9592" s="6"/>
      <c r="M9592" s="6"/>
      <c r="N9592" s="6"/>
      <c r="O9592" s="6"/>
      <c r="P9592" s="6"/>
      <c r="Q9592" s="6"/>
    </row>
    <row r="9593" customFormat="false" ht="14.25" hidden="false" customHeight="false" outlineLevel="0" collapsed="false">
      <c r="A9593" s="1" t="n">
        <v>1032</v>
      </c>
      <c r="B9593" s="2"/>
      <c r="C9593" s="4" t="str">
        <f aca="false">IF(A9593&gt;=1000," BWV"&amp;" "&amp;A9593&amp;B9593,IF(A9593&gt;=100," BWV"&amp;"  "&amp;A9593&amp;B9593,IF(A9593&gt;=10," BWV"&amp;"   "&amp;A9593&amp;B9593,IF(A9593&gt;0," BWV"&amp;"    "&amp;A9593&amp;B9593,A9593&amp;B9593))))</f>
        <v> BWV 1032</v>
      </c>
      <c r="D9593" s="4" t="str">
        <f aca="false">IF(C9593&lt;&gt;C9592,C9593,"")</f>
        <v/>
      </c>
      <c r="E9593" s="15" t="s">
        <v>1176</v>
      </c>
      <c r="F9593" s="6" t="s">
        <v>1933</v>
      </c>
      <c r="G9593" s="6" t="n">
        <v>1996</v>
      </c>
      <c r="H9593" s="7" t="s">
        <v>1934</v>
      </c>
      <c r="I9593" s="8"/>
      <c r="J9593" s="3" t="n">
        <v>1</v>
      </c>
      <c r="K9593" s="6"/>
      <c r="L9593" s="6"/>
      <c r="M9593" s="6"/>
      <c r="N9593" s="6"/>
      <c r="O9593" s="6"/>
      <c r="P9593" s="6"/>
      <c r="Q9593" s="6"/>
    </row>
    <row r="9594" customFormat="false" ht="14.25" hidden="false" customHeight="false" outlineLevel="0" collapsed="false">
      <c r="A9594" s="1" t="n">
        <v>1032</v>
      </c>
      <c r="B9594" s="2"/>
      <c r="C9594" s="4" t="str">
        <f aca="false">IF(A9594&gt;=1000," BWV"&amp;" "&amp;A9594&amp;B9594,IF(A9594&gt;=100," BWV"&amp;"  "&amp;A9594&amp;B9594,IF(A9594&gt;=10," BWV"&amp;"   "&amp;A9594&amp;B9594,IF(A9594&gt;0," BWV"&amp;"    "&amp;A9594&amp;B9594,A9594&amp;B9594))))</f>
        <v> BWV 1032</v>
      </c>
      <c r="D9594" s="4" t="str">
        <f aca="false">IF(C9594&lt;&gt;C9593,C9594,"")</f>
        <v/>
      </c>
      <c r="E9594" s="15"/>
      <c r="F9594" s="6" t="s">
        <v>2632</v>
      </c>
      <c r="G9594" s="6" t="n">
        <v>1998</v>
      </c>
      <c r="H9594" s="7" t="s">
        <v>2633</v>
      </c>
      <c r="I9594" s="8" t="n">
        <v>2</v>
      </c>
      <c r="J9594" s="3" t="n">
        <v>4</v>
      </c>
      <c r="K9594" s="6"/>
      <c r="L9594" s="6"/>
      <c r="M9594" s="6"/>
      <c r="N9594" s="6"/>
      <c r="O9594" s="6"/>
      <c r="P9594" s="6"/>
      <c r="Q9594" s="6"/>
    </row>
    <row r="9595" customFormat="false" ht="14.25" hidden="false" customHeight="false" outlineLevel="0" collapsed="false">
      <c r="A9595" s="1" t="n">
        <v>1032</v>
      </c>
      <c r="B9595" s="2"/>
      <c r="C9595" s="4" t="str">
        <f aca="false">IF(A9595&gt;=1000," BWV"&amp;" "&amp;A9595&amp;B9595,IF(A9595&gt;=100," BWV"&amp;"  "&amp;A9595&amp;B9595,IF(A9595&gt;=10," BWV"&amp;"   "&amp;A9595&amp;B9595,IF(A9595&gt;0," BWV"&amp;"    "&amp;A9595&amp;B9595,A9595&amp;B9595))))</f>
        <v> BWV 1032</v>
      </c>
      <c r="D9595" s="4" t="str">
        <f aca="false">IF(C9595&lt;&gt;C9594,C9595,"")</f>
        <v/>
      </c>
      <c r="E9595" s="5"/>
      <c r="F9595" s="6" t="s">
        <v>2876</v>
      </c>
      <c r="G9595" s="6" t="n">
        <v>1998</v>
      </c>
      <c r="H9595" s="7" t="s">
        <v>2877</v>
      </c>
      <c r="I9595" s="8"/>
      <c r="J9595" s="3" t="n">
        <v>12</v>
      </c>
      <c r="K9595" s="6"/>
      <c r="L9595" s="6"/>
      <c r="M9595" s="6"/>
      <c r="N9595" s="6"/>
      <c r="O9595" s="6"/>
      <c r="P9595" s="6"/>
      <c r="Q9595" s="6"/>
    </row>
    <row r="9596" customFormat="false" ht="14.25" hidden="false" customHeight="false" outlineLevel="0" collapsed="false">
      <c r="A9596" s="1" t="n">
        <v>1032</v>
      </c>
      <c r="B9596" s="2"/>
      <c r="C9596" s="4" t="str">
        <f aca="false">IF(A9596&gt;=1000," BWV"&amp;" "&amp;A9596&amp;B9596,IF(A9596&gt;=100," BWV"&amp;"  "&amp;A9596&amp;B9596,IF(A9596&gt;=10," BWV"&amp;"   "&amp;A9596&amp;B9596,IF(A9596&gt;0," BWV"&amp;"    "&amp;A9596&amp;B9596,A9596&amp;B9596))))</f>
        <v> BWV 1032</v>
      </c>
      <c r="D9596" s="4" t="str">
        <f aca="false">IF(C9596&lt;&gt;C9595,C9596,"")</f>
        <v/>
      </c>
      <c r="E9596" s="15"/>
      <c r="F9596" s="6" t="s">
        <v>2789</v>
      </c>
      <c r="G9596" s="6" t="n">
        <v>2002</v>
      </c>
      <c r="H9596" s="7" t="s">
        <v>2960</v>
      </c>
      <c r="I9596" s="8" t="n">
        <v>1</v>
      </c>
      <c r="J9596" s="3" t="n">
        <v>5</v>
      </c>
      <c r="K9596" s="6"/>
      <c r="L9596" s="6"/>
      <c r="M9596" s="6"/>
      <c r="N9596" s="6"/>
      <c r="O9596" s="6"/>
      <c r="P9596" s="6"/>
      <c r="Q9596" s="6"/>
    </row>
    <row r="9597" customFormat="false" ht="14.25" hidden="false" customHeight="false" outlineLevel="0" collapsed="false">
      <c r="A9597" s="1" t="n">
        <v>1032</v>
      </c>
      <c r="B9597" s="2"/>
      <c r="C9597" s="4" t="str">
        <f aca="false">IF(A9597&gt;=1000," BWV"&amp;" "&amp;A9597&amp;B9597,IF(A9597&gt;=100," BWV"&amp;"  "&amp;A9597&amp;B9597,IF(A9597&gt;=10," BWV"&amp;"   "&amp;A9597&amp;B9597,IF(A9597&gt;0," BWV"&amp;"    "&amp;A9597&amp;B9597,A9597&amp;B9597))))</f>
        <v> BWV 1032</v>
      </c>
      <c r="D9597" s="4" t="str">
        <f aca="false">IF(C9597&lt;&gt;C9596,C9597,"")</f>
        <v/>
      </c>
      <c r="E9597" s="15"/>
      <c r="F9597" s="6" t="s">
        <v>2866</v>
      </c>
      <c r="G9597" s="6" t="n">
        <v>2002</v>
      </c>
      <c r="H9597" s="7" t="s">
        <v>3020</v>
      </c>
      <c r="I9597" s="8"/>
      <c r="J9597" s="3" t="n">
        <v>5</v>
      </c>
      <c r="K9597" s="6"/>
      <c r="L9597" s="6"/>
      <c r="M9597" s="6"/>
      <c r="N9597" s="6"/>
      <c r="O9597" s="6"/>
      <c r="P9597" s="6"/>
      <c r="Q9597" s="6"/>
    </row>
    <row r="9598" customFormat="false" ht="14.25" hidden="false" customHeight="false" outlineLevel="0" collapsed="false">
      <c r="A9598" s="0" t="n">
        <v>1032</v>
      </c>
      <c r="B9598" s="2"/>
      <c r="C9598" s="4" t="str">
        <f aca="false">IF(A9598&gt;=1000," BWV"&amp;" "&amp;A9598&amp;B9598,IF(A9598&gt;=100," BWV"&amp;"  "&amp;A9598&amp;B9598,IF(A9598&gt;=10," BWV"&amp;"   "&amp;A9598&amp;B9598,IF(A9598&gt;0," BWV"&amp;"    "&amp;A9598&amp;B9598,A9598&amp;B9598))))</f>
        <v> BWV 1032</v>
      </c>
      <c r="D9598" s="4" t="str">
        <f aca="false">IF(C9598&lt;&gt;C9597,C9598,"")</f>
        <v/>
      </c>
      <c r="E9598" s="15"/>
      <c r="F9598" s="6" t="s">
        <v>3021</v>
      </c>
      <c r="G9598" s="6"/>
      <c r="H9598" s="7" t="s">
        <v>262</v>
      </c>
      <c r="I9598" s="0" t="n">
        <v>31</v>
      </c>
      <c r="J9598" s="0" t="n">
        <v>7</v>
      </c>
      <c r="K9598" s="17"/>
      <c r="L9598" s="17"/>
      <c r="M9598" s="17"/>
      <c r="N9598" s="17"/>
      <c r="O9598" s="17"/>
      <c r="P9598" s="17"/>
      <c r="Q9598" s="17"/>
    </row>
    <row r="9599" customFormat="false" ht="14.25" hidden="false" customHeight="false" outlineLevel="0" collapsed="false">
      <c r="A9599" s="1" t="n">
        <v>1032</v>
      </c>
      <c r="B9599" s="2"/>
      <c r="C9599" s="4" t="str">
        <f aca="false">IF(A9599&gt;=1000," BWV"&amp;" "&amp;A9599&amp;B9599,IF(A9599&gt;=100," BWV"&amp;"  "&amp;A9599&amp;B9599,IF(A9599&gt;=10," BWV"&amp;"   "&amp;A9599&amp;B9599,IF(A9599&gt;0," BWV"&amp;"    "&amp;A9599&amp;B9599,A9599&amp;B9599))))</f>
        <v> BWV 1032</v>
      </c>
      <c r="D9599" s="4" t="str">
        <f aca="false">IF(C9599&lt;&gt;C9598,C9599,"")</f>
        <v/>
      </c>
      <c r="E9599" s="15"/>
      <c r="F9599" s="6" t="s">
        <v>2878</v>
      </c>
      <c r="G9599" s="6"/>
      <c r="H9599" s="7" t="s">
        <v>3022</v>
      </c>
      <c r="I9599" s="8"/>
      <c r="J9599" s="3" t="n">
        <v>7</v>
      </c>
      <c r="K9599" s="6"/>
      <c r="L9599" s="6"/>
      <c r="M9599" s="6"/>
      <c r="N9599" s="6"/>
      <c r="O9599" s="6"/>
      <c r="P9599" s="6"/>
      <c r="Q9599" s="6"/>
    </row>
    <row r="9600" customFormat="false" ht="14.25" hidden="false" customHeight="false" outlineLevel="0" collapsed="false">
      <c r="A9600" s="1" t="n">
        <v>1032</v>
      </c>
      <c r="B9600" s="2"/>
      <c r="C9600" s="4" t="str">
        <f aca="false">IF(A9600&gt;=1000," BWV"&amp;" "&amp;A9600&amp;B9600,IF(A9600&gt;=100," BWV"&amp;"  "&amp;A9600&amp;B9600,IF(A9600&gt;=10," BWV"&amp;"   "&amp;A9600&amp;B9600,IF(A9600&gt;0," BWV"&amp;"    "&amp;A9600&amp;B9600,A9600&amp;B9600))))</f>
        <v> BWV 1032</v>
      </c>
      <c r="D9600" s="4" t="str">
        <f aca="false">IF(C9600&lt;&gt;C9599,C9600,"")</f>
        <v/>
      </c>
      <c r="E9600" s="5"/>
      <c r="F9600" s="6" t="s">
        <v>2880</v>
      </c>
      <c r="G9600" s="6"/>
      <c r="H9600" s="7" t="s">
        <v>2881</v>
      </c>
      <c r="I9600" s="8" t="n">
        <v>2</v>
      </c>
      <c r="J9600" s="32" t="s">
        <v>302</v>
      </c>
      <c r="K9600" s="6"/>
      <c r="L9600" s="6"/>
      <c r="M9600" s="6"/>
      <c r="N9600" s="6"/>
      <c r="O9600" s="6"/>
      <c r="P9600" s="6"/>
      <c r="Q9600" s="6"/>
    </row>
    <row r="9601" customFormat="false" ht="14.25" hidden="false" customHeight="false" outlineLevel="0" collapsed="false">
      <c r="A9601" s="1" t="n">
        <v>1033</v>
      </c>
      <c r="B9601" s="2"/>
      <c r="C9601" s="4" t="str">
        <f aca="false">IF(A9601&gt;=1000," BWV"&amp;" "&amp;A9601&amp;B9601,IF(A9601&gt;=100," BWV"&amp;"  "&amp;A9601&amp;B9601,IF(A9601&gt;=10," BWV"&amp;"   "&amp;A9601&amp;B9601,IF(A9601&gt;0," BWV"&amp;"    "&amp;A9601&amp;B9601,A9601&amp;B9601))))</f>
        <v> BWV 1033</v>
      </c>
      <c r="D9601" s="4" t="str">
        <f aca="false">IF(C9601&lt;&gt;C9600,C9601,"")</f>
        <v> BWV 1033</v>
      </c>
      <c r="E9601" s="15"/>
      <c r="F9601" s="6" t="s">
        <v>2855</v>
      </c>
      <c r="G9601" s="6" t="n">
        <v>1967</v>
      </c>
      <c r="H9601" s="7" t="s">
        <v>2856</v>
      </c>
      <c r="I9601" s="8"/>
      <c r="J9601" s="3" t="n">
        <v>7</v>
      </c>
      <c r="K9601" s="6"/>
      <c r="L9601" s="6"/>
      <c r="M9601" s="6"/>
      <c r="N9601" s="6"/>
      <c r="O9601" s="6"/>
      <c r="P9601" s="6"/>
      <c r="Q9601" s="6"/>
    </row>
    <row r="9602" customFormat="false" ht="14.25" hidden="false" customHeight="false" outlineLevel="0" collapsed="false">
      <c r="A9602" s="1" t="n">
        <v>1033</v>
      </c>
      <c r="B9602" s="2"/>
      <c r="C9602" s="4" t="str">
        <f aca="false">IF(A9602&gt;=1000," BWV"&amp;" "&amp;A9602&amp;B9602,IF(A9602&gt;=100," BWV"&amp;"  "&amp;A9602&amp;B9602,IF(A9602&gt;=10," BWV"&amp;"   "&amp;A9602&amp;B9602,IF(A9602&gt;0," BWV"&amp;"    "&amp;A9602&amp;B9602,A9602&amp;B9602))))</f>
        <v> BWV 1033</v>
      </c>
      <c r="D9602" s="4" t="str">
        <f aca="false">IF(C9602&lt;&gt;C9601,C9602,"")</f>
        <v/>
      </c>
      <c r="E9602" s="15"/>
      <c r="F9602" s="6" t="s">
        <v>2857</v>
      </c>
      <c r="G9602" s="6" t="n">
        <v>1973</v>
      </c>
      <c r="H9602" s="7" t="s">
        <v>2858</v>
      </c>
      <c r="I9602" s="8" t="n">
        <v>2</v>
      </c>
      <c r="J9602" s="3" t="n">
        <v>1</v>
      </c>
      <c r="K9602" s="6"/>
      <c r="L9602" s="6"/>
      <c r="M9602" s="6"/>
      <c r="N9602" s="6"/>
      <c r="O9602" s="6"/>
      <c r="P9602" s="6"/>
      <c r="Q9602" s="6"/>
    </row>
    <row r="9603" customFormat="false" ht="14.25" hidden="false" customHeight="false" outlineLevel="0" collapsed="false">
      <c r="A9603" s="1" t="n">
        <v>1033</v>
      </c>
      <c r="B9603" s="2"/>
      <c r="C9603" s="4" t="str">
        <f aca="false">IF(A9603&gt;=1000," BWV"&amp;" "&amp;A9603&amp;B9603,IF(A9603&gt;=100," BWV"&amp;"  "&amp;A9603&amp;B9603,IF(A9603&gt;=10," BWV"&amp;"   "&amp;A9603&amp;B9603,IF(A9603&gt;0," BWV"&amp;"    "&amp;A9603&amp;B9603,A9603&amp;B9603))))</f>
        <v> BWV 1033</v>
      </c>
      <c r="D9603" s="4" t="str">
        <f aca="false">IF(C9603&lt;&gt;C9602,C9603,"")</f>
        <v/>
      </c>
      <c r="E9603" s="15"/>
      <c r="F9603" s="6" t="s">
        <v>2861</v>
      </c>
      <c r="G9603" s="6" t="n">
        <v>1983</v>
      </c>
      <c r="H9603" s="7" t="s">
        <v>2862</v>
      </c>
      <c r="I9603" s="8" t="n">
        <v>4</v>
      </c>
      <c r="J9603" s="3" t="n">
        <v>9</v>
      </c>
      <c r="K9603" s="6"/>
      <c r="L9603" s="6"/>
      <c r="M9603" s="6"/>
      <c r="N9603" s="6"/>
      <c r="O9603" s="6"/>
      <c r="P9603" s="6"/>
      <c r="Q9603" s="6"/>
    </row>
    <row r="9604" customFormat="false" ht="14.25" hidden="false" customHeight="false" outlineLevel="0" collapsed="false">
      <c r="A9604" s="1" t="n">
        <v>1033</v>
      </c>
      <c r="B9604" s="2"/>
      <c r="C9604" s="4" t="str">
        <f aca="false">IF(A9604&gt;=1000," BWV"&amp;" "&amp;A9604&amp;B9604,IF(A9604&gt;=100," BWV"&amp;"  "&amp;A9604&amp;B9604,IF(A9604&gt;=10," BWV"&amp;"   "&amp;A9604&amp;B9604,IF(A9604&gt;0," BWV"&amp;"    "&amp;A9604&amp;B9604,A9604&amp;B9604))))</f>
        <v> BWV 1033</v>
      </c>
      <c r="D9604" s="4" t="str">
        <f aca="false">IF(C9604&lt;&gt;C9603,C9604,"")</f>
        <v/>
      </c>
      <c r="E9604" s="15"/>
      <c r="F9604" s="6" t="s">
        <v>3017</v>
      </c>
      <c r="G9604" s="6" t="n">
        <v>1984</v>
      </c>
      <c r="H9604" s="7" t="s">
        <v>3018</v>
      </c>
      <c r="I9604" s="8"/>
      <c r="J9604" s="3" t="n">
        <v>10</v>
      </c>
      <c r="K9604" s="6"/>
      <c r="L9604" s="6"/>
      <c r="M9604" s="6"/>
      <c r="N9604" s="6"/>
      <c r="O9604" s="6"/>
      <c r="P9604" s="6"/>
      <c r="Q9604" s="6"/>
    </row>
    <row r="9605" customFormat="false" ht="14.25" hidden="false" customHeight="false" outlineLevel="0" collapsed="false">
      <c r="A9605" s="1" t="n">
        <v>1033</v>
      </c>
      <c r="B9605" s="2"/>
      <c r="C9605" s="4" t="str">
        <f aca="false">IF(A9605&gt;=1000," BWV"&amp;" "&amp;A9605&amp;B9605,IF(A9605&gt;=100," BWV"&amp;"  "&amp;A9605&amp;B9605,IF(A9605&gt;=10," BWV"&amp;"   "&amp;A9605&amp;B9605,IF(A9605&gt;0," BWV"&amp;"    "&amp;A9605&amp;B9605,A9605&amp;B9605))))</f>
        <v> BWV 1033</v>
      </c>
      <c r="D9605" s="4" t="str">
        <f aca="false">IF(C9605&lt;&gt;C9604,C9605,"")</f>
        <v/>
      </c>
      <c r="E9605" s="15"/>
      <c r="F9605" s="6" t="s">
        <v>2865</v>
      </c>
      <c r="G9605" s="6" t="n">
        <v>1987</v>
      </c>
      <c r="H9605" s="7" t="s">
        <v>2776</v>
      </c>
      <c r="I9605" s="8"/>
      <c r="J9605" s="3" t="n">
        <v>1</v>
      </c>
      <c r="K9605" s="6"/>
      <c r="L9605" s="6"/>
      <c r="M9605" s="6"/>
      <c r="N9605" s="6"/>
      <c r="O9605" s="6"/>
      <c r="P9605" s="6"/>
      <c r="Q9605" s="6"/>
    </row>
    <row r="9606" customFormat="false" ht="14.25" hidden="false" customHeight="false" outlineLevel="0" collapsed="false">
      <c r="A9606" s="1" t="n">
        <v>1033</v>
      </c>
      <c r="B9606" s="2"/>
      <c r="C9606" s="4" t="str">
        <f aca="false">IF(A9606&gt;=1000," BWV"&amp;" "&amp;A9606&amp;B9606,IF(A9606&gt;=100," BWV"&amp;"  "&amp;A9606&amp;B9606,IF(A9606&gt;=10," BWV"&amp;"   "&amp;A9606&amp;B9606,IF(A9606&gt;0," BWV"&amp;"    "&amp;A9606&amp;B9606,A9606&amp;B9606))))</f>
        <v> BWV 1033</v>
      </c>
      <c r="D9606" s="4" t="str">
        <f aca="false">IF(C9606&lt;&gt;C9605,C9606,"")</f>
        <v/>
      </c>
      <c r="E9606" s="15"/>
      <c r="F9606" s="6" t="s">
        <v>2868</v>
      </c>
      <c r="G9606" s="6" t="n">
        <v>1989</v>
      </c>
      <c r="H9606" s="7" t="s">
        <v>2869</v>
      </c>
      <c r="I9606" s="8" t="n">
        <v>1</v>
      </c>
      <c r="J9606" s="3" t="n">
        <v>1</v>
      </c>
      <c r="K9606" s="6"/>
      <c r="L9606" s="6"/>
      <c r="M9606" s="6"/>
      <c r="N9606" s="6"/>
      <c r="O9606" s="6"/>
      <c r="P9606" s="6"/>
      <c r="Q9606" s="6"/>
    </row>
    <row r="9607" customFormat="false" ht="14.25" hidden="false" customHeight="false" outlineLevel="0" collapsed="false">
      <c r="A9607" s="1" t="n">
        <v>1033</v>
      </c>
      <c r="B9607" s="2"/>
      <c r="C9607" s="4" t="str">
        <f aca="false">IF(A9607&gt;=1000," BWV"&amp;" "&amp;A9607&amp;B9607,IF(A9607&gt;=100," BWV"&amp;"  "&amp;A9607&amp;B9607,IF(A9607&gt;=10," BWV"&amp;"   "&amp;A9607&amp;B9607,IF(A9607&gt;0," BWV"&amp;"    "&amp;A9607&amp;B9607,A9607&amp;B9607))))</f>
        <v> BWV 1033</v>
      </c>
      <c r="D9607" s="4" t="str">
        <f aca="false">IF(C9607&lt;&gt;C9606,C9607,"")</f>
        <v/>
      </c>
      <c r="E9607" s="15" t="s">
        <v>3028</v>
      </c>
      <c r="F9607" s="6" t="s">
        <v>2870</v>
      </c>
      <c r="G9607" s="6" t="n">
        <v>1990</v>
      </c>
      <c r="H9607" s="7" t="s">
        <v>2871</v>
      </c>
      <c r="I9607" s="8" t="n">
        <v>1</v>
      </c>
      <c r="J9607" s="3" t="n">
        <v>12</v>
      </c>
      <c r="K9607" s="6"/>
      <c r="L9607" s="6"/>
      <c r="M9607" s="6"/>
      <c r="N9607" s="6"/>
      <c r="O9607" s="6"/>
      <c r="P9607" s="6"/>
      <c r="Q9607" s="6"/>
    </row>
    <row r="9608" customFormat="false" ht="14.25" hidden="false" customHeight="false" outlineLevel="0" collapsed="false">
      <c r="A9608" s="1" t="n">
        <v>1033</v>
      </c>
      <c r="B9608" s="2"/>
      <c r="C9608" s="4" t="str">
        <f aca="false">IF(A9608&gt;=1000," BWV"&amp;" "&amp;A9608&amp;B9608,IF(A9608&gt;=100," BWV"&amp;"  "&amp;A9608&amp;B9608,IF(A9608&gt;=10," BWV"&amp;"   "&amp;A9608&amp;B9608,IF(A9608&gt;0," BWV"&amp;"    "&amp;A9608&amp;B9608,A9608&amp;B9608))))</f>
        <v> BWV 1033</v>
      </c>
      <c r="D9608" s="4" t="str">
        <f aca="false">IF(C9608&lt;&gt;C9607,C9608,"")</f>
        <v/>
      </c>
      <c r="E9608" s="15"/>
      <c r="F9608" s="6" t="s">
        <v>2870</v>
      </c>
      <c r="G9608" s="6" t="n">
        <v>1990</v>
      </c>
      <c r="H9608" s="7" t="s">
        <v>2871</v>
      </c>
      <c r="I9608" s="8" t="n">
        <v>2</v>
      </c>
      <c r="J9608" s="3" t="n">
        <v>8</v>
      </c>
      <c r="K9608" s="6"/>
      <c r="L9608" s="6"/>
      <c r="M9608" s="6"/>
      <c r="N9608" s="6"/>
      <c r="O9608" s="6"/>
      <c r="P9608" s="6"/>
      <c r="Q9608" s="6"/>
    </row>
    <row r="9609" customFormat="false" ht="14.25" hidden="false" customHeight="false" outlineLevel="0" collapsed="false">
      <c r="A9609" s="1" t="n">
        <v>1033</v>
      </c>
      <c r="B9609" s="2"/>
      <c r="C9609" s="4" t="str">
        <f aca="false">IF(A9609&gt;=1000," BWV"&amp;" "&amp;A9609&amp;B9609,IF(A9609&gt;=100," BWV"&amp;"  "&amp;A9609&amp;B9609,IF(A9609&gt;=10," BWV"&amp;"   "&amp;A9609&amp;B9609,IF(A9609&gt;0," BWV"&amp;"    "&amp;A9609&amp;B9609,A9609&amp;B9609))))</f>
        <v> BWV 1033</v>
      </c>
      <c r="D9609" s="4" t="str">
        <f aca="false">IF(C9609&lt;&gt;C9608,C9609,"")</f>
        <v/>
      </c>
      <c r="E9609" s="15" t="s">
        <v>3029</v>
      </c>
      <c r="F9609" s="6" t="s">
        <v>2872</v>
      </c>
      <c r="G9609" s="6" t="n">
        <v>1990</v>
      </c>
      <c r="H9609" s="7" t="s">
        <v>2873</v>
      </c>
      <c r="I9609" s="8"/>
      <c r="J9609" s="3" t="n">
        <v>9</v>
      </c>
      <c r="K9609" s="6"/>
      <c r="L9609" s="6"/>
      <c r="M9609" s="6"/>
      <c r="N9609" s="6"/>
      <c r="O9609" s="6"/>
      <c r="P9609" s="6"/>
      <c r="Q9609" s="6"/>
    </row>
    <row r="9610" customFormat="false" ht="14.25" hidden="false" customHeight="false" outlineLevel="0" collapsed="false">
      <c r="A9610" s="1" t="n">
        <v>1033</v>
      </c>
      <c r="B9610" s="2"/>
      <c r="C9610" s="4" t="str">
        <f aca="false">IF(A9610&gt;=1000," BWV"&amp;" "&amp;A9610&amp;B9610,IF(A9610&gt;=100," BWV"&amp;"  "&amp;A9610&amp;B9610,IF(A9610&gt;=10," BWV"&amp;"   "&amp;A9610&amp;B9610,IF(A9610&gt;0," BWV"&amp;"    "&amp;A9610&amp;B9610,A9610&amp;B9610))))</f>
        <v> BWV 1033</v>
      </c>
      <c r="D9610" s="4" t="str">
        <f aca="false">IF(C9610&lt;&gt;C9609,C9610,"")</f>
        <v/>
      </c>
      <c r="E9610" s="15"/>
      <c r="F9610" s="6" t="s">
        <v>2954</v>
      </c>
      <c r="G9610" s="6" t="n">
        <v>1990</v>
      </c>
      <c r="H9610" s="7" t="s">
        <v>2873</v>
      </c>
      <c r="I9610" s="8"/>
      <c r="J9610" s="3" t="n">
        <v>5</v>
      </c>
      <c r="K9610" s="6"/>
      <c r="L9610" s="6"/>
      <c r="M9610" s="6"/>
      <c r="N9610" s="6"/>
      <c r="O9610" s="6"/>
      <c r="P9610" s="6"/>
      <c r="Q9610" s="6"/>
    </row>
    <row r="9611" customFormat="false" ht="14.25" hidden="false" customHeight="false" outlineLevel="0" collapsed="false">
      <c r="A9611" s="1" t="n">
        <v>1033</v>
      </c>
      <c r="B9611" s="2"/>
      <c r="C9611" s="4" t="str">
        <f aca="false">IF(A9611&gt;=1000," BWV"&amp;" "&amp;A9611&amp;B9611,IF(A9611&gt;=100," BWV"&amp;"  "&amp;A9611&amp;B9611,IF(A9611&gt;=10," BWV"&amp;"   "&amp;A9611&amp;B9611,IF(A9611&gt;0," BWV"&amp;"    "&amp;A9611&amp;B9611,A9611&amp;B9611))))</f>
        <v> BWV 1033</v>
      </c>
      <c r="D9611" s="4" t="str">
        <f aca="false">IF(C9611&lt;&gt;C9610,C9611,"")</f>
        <v/>
      </c>
      <c r="E9611" s="15" t="s">
        <v>2955</v>
      </c>
      <c r="F9611" s="6" t="s">
        <v>2956</v>
      </c>
      <c r="G9611" s="6" t="n">
        <v>1996</v>
      </c>
      <c r="H9611" s="7" t="s">
        <v>2957</v>
      </c>
      <c r="I9611" s="8"/>
      <c r="J9611" s="3" t="n">
        <v>1</v>
      </c>
      <c r="K9611" s="6"/>
      <c r="L9611" s="6"/>
      <c r="M9611" s="6"/>
      <c r="N9611" s="6"/>
      <c r="O9611" s="6"/>
      <c r="P9611" s="6"/>
      <c r="Q9611" s="6"/>
    </row>
    <row r="9612" customFormat="false" ht="14.25" hidden="false" customHeight="false" outlineLevel="0" collapsed="false">
      <c r="A9612" s="1" t="n">
        <v>1033</v>
      </c>
      <c r="B9612" s="2"/>
      <c r="C9612" s="4" t="str">
        <f aca="false">IF(A9612&gt;=1000," BWV"&amp;" "&amp;A9612&amp;B9612,IF(A9612&gt;=100," BWV"&amp;"  "&amp;A9612&amp;B9612,IF(A9612&gt;=10," BWV"&amp;"   "&amp;A9612&amp;B9612,IF(A9612&gt;0," BWV"&amp;"    "&amp;A9612&amp;B9612,A9612&amp;B9612))))</f>
        <v> BWV 1033</v>
      </c>
      <c r="D9612" s="4" t="str">
        <f aca="false">IF(C9612&lt;&gt;C9611,C9612,"")</f>
        <v/>
      </c>
      <c r="E9612" s="15"/>
      <c r="F9612" s="6" t="s">
        <v>2632</v>
      </c>
      <c r="G9612" s="6" t="n">
        <v>1998</v>
      </c>
      <c r="H9612" s="7" t="s">
        <v>2633</v>
      </c>
      <c r="I9612" s="8" t="n">
        <v>1</v>
      </c>
      <c r="J9612" s="3" t="n">
        <v>17</v>
      </c>
      <c r="K9612" s="6"/>
      <c r="L9612" s="6"/>
      <c r="M9612" s="6"/>
      <c r="N9612" s="6"/>
      <c r="O9612" s="6"/>
      <c r="P9612" s="6"/>
      <c r="Q9612" s="6"/>
    </row>
    <row r="9613" customFormat="false" ht="14.25" hidden="false" customHeight="false" outlineLevel="0" collapsed="false">
      <c r="A9613" s="1" t="n">
        <v>1033</v>
      </c>
      <c r="B9613" s="2"/>
      <c r="C9613" s="4" t="str">
        <f aca="false">IF(A9613&gt;=1000," BWV"&amp;" "&amp;A9613&amp;B9613,IF(A9613&gt;=100," BWV"&amp;"  "&amp;A9613&amp;B9613,IF(A9613&gt;=10," BWV"&amp;"   "&amp;A9613&amp;B9613,IF(A9613&gt;0," BWV"&amp;"    "&amp;A9613&amp;B9613,A9613&amp;B9613))))</f>
        <v> BWV 1033</v>
      </c>
      <c r="D9613" s="4" t="str">
        <f aca="false">IF(C9613&lt;&gt;C9612,C9613,"")</f>
        <v/>
      </c>
      <c r="E9613" s="15"/>
      <c r="F9613" s="6" t="s">
        <v>2789</v>
      </c>
      <c r="G9613" s="6" t="n">
        <v>2002</v>
      </c>
      <c r="H9613" s="7" t="s">
        <v>2960</v>
      </c>
      <c r="I9613" s="8" t="n">
        <v>1</v>
      </c>
      <c r="J9613" s="3" t="n">
        <v>12</v>
      </c>
      <c r="K9613" s="6"/>
      <c r="L9613" s="6"/>
      <c r="M9613" s="6"/>
      <c r="N9613" s="6"/>
      <c r="O9613" s="6"/>
      <c r="P9613" s="6"/>
      <c r="Q9613" s="6"/>
    </row>
    <row r="9614" customFormat="false" ht="14.25" hidden="false" customHeight="false" outlineLevel="0" collapsed="false">
      <c r="A9614" s="1" t="n">
        <v>1033</v>
      </c>
      <c r="B9614" s="2"/>
      <c r="C9614" s="4" t="str">
        <f aca="false">IF(A9614&gt;=1000," BWV"&amp;" "&amp;A9614&amp;B9614,IF(A9614&gt;=100," BWV"&amp;"  "&amp;A9614&amp;B9614,IF(A9614&gt;=10," BWV"&amp;"   "&amp;A9614&amp;B9614,IF(A9614&gt;0," BWV"&amp;"    "&amp;A9614&amp;B9614,A9614&amp;B9614))))</f>
        <v> BWV 1033</v>
      </c>
      <c r="D9614" s="4" t="str">
        <f aca="false">IF(C9614&lt;&gt;C9613,C9614,"")</f>
        <v/>
      </c>
      <c r="E9614" s="15"/>
      <c r="F9614" s="6" t="s">
        <v>2866</v>
      </c>
      <c r="G9614" s="6" t="n">
        <v>2002</v>
      </c>
      <c r="H9614" s="7" t="s">
        <v>3020</v>
      </c>
      <c r="I9614" s="8"/>
      <c r="J9614" s="3" t="n">
        <v>8</v>
      </c>
      <c r="K9614" s="6"/>
      <c r="L9614" s="6"/>
      <c r="M9614" s="6"/>
      <c r="N9614" s="6"/>
      <c r="O9614" s="6"/>
      <c r="P9614" s="6"/>
      <c r="Q9614" s="6"/>
    </row>
    <row r="9615" customFormat="false" ht="14.25" hidden="false" customHeight="false" outlineLevel="0" collapsed="false">
      <c r="A9615" s="1" t="n">
        <v>1033</v>
      </c>
      <c r="B9615" s="2"/>
      <c r="C9615" s="4" t="str">
        <f aca="false">IF(A9615&gt;=1000," BWV"&amp;" "&amp;A9615&amp;B9615,IF(A9615&gt;=100," BWV"&amp;"  "&amp;A9615&amp;B9615,IF(A9615&gt;=10," BWV"&amp;"   "&amp;A9615&amp;B9615,IF(A9615&gt;0," BWV"&amp;"    "&amp;A9615&amp;B9615,A9615&amp;B9615))))</f>
        <v> BWV 1033</v>
      </c>
      <c r="D9615" s="4" t="str">
        <f aca="false">IF(C9615&lt;&gt;C9614,C9615,"")</f>
        <v/>
      </c>
      <c r="E9615" s="15"/>
      <c r="F9615" s="6" t="s">
        <v>2874</v>
      </c>
      <c r="G9615" s="6"/>
      <c r="H9615" s="7" t="s">
        <v>2961</v>
      </c>
      <c r="I9615" s="8"/>
      <c r="J9615" s="3" t="n">
        <v>11</v>
      </c>
      <c r="K9615" s="6"/>
      <c r="L9615" s="6"/>
      <c r="M9615" s="6"/>
      <c r="N9615" s="6"/>
      <c r="O9615" s="6"/>
      <c r="P9615" s="6"/>
      <c r="Q9615" s="6"/>
    </row>
    <row r="9616" customFormat="false" ht="14.25" hidden="false" customHeight="false" outlineLevel="0" collapsed="false">
      <c r="A9616" s="1" t="n">
        <v>1033</v>
      </c>
      <c r="B9616" s="2"/>
      <c r="C9616" s="4" t="str">
        <f aca="false">IF(A9616&gt;=1000," BWV"&amp;" "&amp;A9616&amp;B9616,IF(A9616&gt;=100," BWV"&amp;"  "&amp;A9616&amp;B9616,IF(A9616&gt;=10," BWV"&amp;"   "&amp;A9616&amp;B9616,IF(A9616&gt;0," BWV"&amp;"    "&amp;A9616&amp;B9616,A9616&amp;B9616))))</f>
        <v> BWV 1033</v>
      </c>
      <c r="D9616" s="4" t="str">
        <f aca="false">IF(C9616&lt;&gt;C9615,C9616,"")</f>
        <v/>
      </c>
      <c r="E9616" s="15"/>
      <c r="F9616" s="6" t="s">
        <v>2878</v>
      </c>
      <c r="G9616" s="6"/>
      <c r="H9616" s="7" t="s">
        <v>2879</v>
      </c>
      <c r="I9616" s="8"/>
      <c r="J9616" s="3" t="n">
        <v>1</v>
      </c>
      <c r="K9616" s="6"/>
      <c r="L9616" s="6"/>
      <c r="M9616" s="6"/>
      <c r="N9616" s="6"/>
      <c r="O9616" s="6"/>
      <c r="P9616" s="6"/>
      <c r="Q9616" s="6"/>
    </row>
    <row r="9617" customFormat="false" ht="14.25" hidden="false" customHeight="false" outlineLevel="0" collapsed="false">
      <c r="A9617" s="1" t="n">
        <v>1033</v>
      </c>
      <c r="B9617" s="2"/>
      <c r="C9617" s="4" t="str">
        <f aca="false">IF(A9617&gt;=1000," BWV"&amp;" "&amp;A9617&amp;B9617,IF(A9617&gt;=100," BWV"&amp;"  "&amp;A9617&amp;B9617,IF(A9617&gt;=10," BWV"&amp;"   "&amp;A9617&amp;B9617,IF(A9617&gt;0," BWV"&amp;"    "&amp;A9617&amp;B9617,A9617&amp;B9617))))</f>
        <v> BWV 1033</v>
      </c>
      <c r="D9617" s="4" t="str">
        <f aca="false">IF(C9617&lt;&gt;C9616,C9617,"")</f>
        <v/>
      </c>
      <c r="E9617" s="5"/>
      <c r="F9617" s="6" t="s">
        <v>2880</v>
      </c>
      <c r="G9617" s="6"/>
      <c r="H9617" s="7" t="s">
        <v>2881</v>
      </c>
      <c r="I9617" s="8" t="n">
        <v>2</v>
      </c>
      <c r="J9617" s="32" t="s">
        <v>1211</v>
      </c>
      <c r="K9617" s="6"/>
      <c r="L9617" s="6"/>
      <c r="M9617" s="6"/>
      <c r="N9617" s="6"/>
      <c r="O9617" s="6"/>
      <c r="P9617" s="6"/>
      <c r="Q9617" s="6"/>
    </row>
    <row r="9618" customFormat="false" ht="14.25" hidden="false" customHeight="false" outlineLevel="0" collapsed="false">
      <c r="A9618" s="0" t="n">
        <v>1033</v>
      </c>
      <c r="B9618" s="2"/>
      <c r="C9618" s="4" t="str">
        <f aca="false">IF(A9618&gt;=1000," BWV"&amp;" "&amp;A9618&amp;B9618,IF(A9618&gt;=100," BWV"&amp;"  "&amp;A9618&amp;B9618,IF(A9618&gt;=10," BWV"&amp;"   "&amp;A9618&amp;B9618,IF(A9618&gt;0," BWV"&amp;"    "&amp;A9618&amp;B9618,A9618&amp;B9618))))</f>
        <v> BWV 1033</v>
      </c>
      <c r="D9618" s="4" t="str">
        <f aca="false">IF(C9618&lt;&gt;C9617,C9618,"")</f>
        <v/>
      </c>
      <c r="E9618" s="15"/>
      <c r="F9618" s="6" t="s">
        <v>3030</v>
      </c>
      <c r="G9618" s="6"/>
      <c r="H9618" s="7" t="s">
        <v>262</v>
      </c>
      <c r="I9618" s="0" t="n">
        <v>28</v>
      </c>
      <c r="J9618" s="0" t="n">
        <v>8</v>
      </c>
      <c r="K9618" s="17"/>
      <c r="L9618" s="17"/>
      <c r="M9618" s="17"/>
      <c r="N9618" s="17"/>
      <c r="O9618" s="17"/>
      <c r="P9618" s="17"/>
      <c r="Q9618" s="17"/>
    </row>
    <row r="9619" customFormat="false" ht="14.25" hidden="false" customHeight="false" outlineLevel="0" collapsed="false">
      <c r="A9619" s="1" t="n">
        <v>1033</v>
      </c>
      <c r="B9619" s="2" t="s">
        <v>2262</v>
      </c>
      <c r="C9619" s="4" t="str">
        <f aca="false">IF(A9619&gt;=1000," BWV"&amp;" "&amp;A9619&amp;B9619,IF(A9619&gt;=100," BWV"&amp;"  "&amp;A9619&amp;B9619,IF(A9619&gt;=10," BWV"&amp;"   "&amp;A9619&amp;B9619,IF(A9619&gt;0," BWV"&amp;"    "&amp;A9619&amp;B9619,A9619&amp;B9619))))</f>
        <v> BWV 1033/1, 2</v>
      </c>
      <c r="D9619" s="4" t="str">
        <f aca="false">IF(C9619&lt;&gt;C9618,C9619,"")</f>
        <v> BWV 1033/1, 2</v>
      </c>
      <c r="E9619" s="5" t="s">
        <v>3031</v>
      </c>
      <c r="F9619" s="22" t="s">
        <v>3032</v>
      </c>
      <c r="G9619" s="22"/>
      <c r="H9619" s="7" t="s">
        <v>426</v>
      </c>
      <c r="I9619" s="8"/>
      <c r="J9619" s="8" t="n">
        <v>3</v>
      </c>
      <c r="K9619" s="22"/>
      <c r="L9619" s="22"/>
      <c r="M9619" s="22"/>
      <c r="N9619" s="22"/>
      <c r="O9619" s="22"/>
      <c r="P9619" s="22"/>
      <c r="Q9619" s="22"/>
    </row>
    <row r="9620" customFormat="false" ht="14.25" hidden="false" customHeight="false" outlineLevel="0" collapsed="false">
      <c r="A9620" s="1" t="n">
        <v>1034</v>
      </c>
      <c r="B9620" s="2"/>
      <c r="C9620" s="4" t="str">
        <f aca="false">IF(A9620&gt;=1000," BWV"&amp;" "&amp;A9620&amp;B9620,IF(A9620&gt;=100," BWV"&amp;"  "&amp;A9620&amp;B9620,IF(A9620&gt;=10," BWV"&amp;"   "&amp;A9620&amp;B9620,IF(A9620&gt;0," BWV"&amp;"    "&amp;A9620&amp;B9620,A9620&amp;B9620))))</f>
        <v> BWV 1034</v>
      </c>
      <c r="D9620" s="4" t="str">
        <f aca="false">IF(C9620&lt;&gt;C9619,C9620,"")</f>
        <v> BWV 1034</v>
      </c>
      <c r="E9620" s="15"/>
      <c r="F9620" s="6" t="s">
        <v>2857</v>
      </c>
      <c r="G9620" s="6" t="n">
        <v>1973</v>
      </c>
      <c r="H9620" s="7" t="s">
        <v>2858</v>
      </c>
      <c r="I9620" s="8" t="n">
        <v>2</v>
      </c>
      <c r="J9620" s="3" t="n">
        <v>5</v>
      </c>
      <c r="K9620" s="6"/>
      <c r="L9620" s="6"/>
      <c r="M9620" s="6"/>
      <c r="N9620" s="6"/>
      <c r="O9620" s="6"/>
      <c r="P9620" s="6"/>
      <c r="Q9620" s="6"/>
    </row>
    <row r="9621" customFormat="false" ht="14.25" hidden="false" customHeight="false" outlineLevel="0" collapsed="false">
      <c r="A9621" s="1" t="n">
        <v>1034</v>
      </c>
      <c r="B9621" s="2"/>
      <c r="C9621" s="4" t="str">
        <f aca="false">IF(A9621&gt;=1000," BWV"&amp;" "&amp;A9621&amp;B9621,IF(A9621&gt;=100," BWV"&amp;"  "&amp;A9621&amp;B9621,IF(A9621&gt;=10," BWV"&amp;"   "&amp;A9621&amp;B9621,IF(A9621&gt;0," BWV"&amp;"    "&amp;A9621&amp;B9621,A9621&amp;B9621))))</f>
        <v> BWV 1034</v>
      </c>
      <c r="D9621" s="4" t="str">
        <f aca="false">IF(C9621&lt;&gt;C9620,C9621,"")</f>
        <v/>
      </c>
      <c r="E9621" s="15"/>
      <c r="F9621" s="6" t="s">
        <v>2859</v>
      </c>
      <c r="G9621" s="6" t="n">
        <v>1975</v>
      </c>
      <c r="H9621" s="7" t="s">
        <v>2860</v>
      </c>
      <c r="I9621" s="8" t="n">
        <v>2</v>
      </c>
      <c r="J9621" s="8" t="n">
        <v>1</v>
      </c>
      <c r="K9621" s="6"/>
      <c r="L9621" s="6"/>
      <c r="M9621" s="6"/>
      <c r="N9621" s="6"/>
      <c r="O9621" s="6"/>
      <c r="P9621" s="6"/>
      <c r="Q9621" s="6"/>
    </row>
    <row r="9622" customFormat="false" ht="14.25" hidden="false" customHeight="false" outlineLevel="0" collapsed="false">
      <c r="A9622" s="1" t="n">
        <v>1034</v>
      </c>
      <c r="B9622" s="2"/>
      <c r="C9622" s="4" t="str">
        <f aca="false">IF(A9622&gt;=1000," BWV"&amp;" "&amp;A9622&amp;B9622,IF(A9622&gt;=100," BWV"&amp;"  "&amp;A9622&amp;B9622,IF(A9622&gt;=10," BWV"&amp;"   "&amp;A9622&amp;B9622,IF(A9622&gt;0," BWV"&amp;"    "&amp;A9622&amp;B9622,A9622&amp;B9622))))</f>
        <v> BWV 1034</v>
      </c>
      <c r="D9622" s="4" t="str">
        <f aca="false">IF(C9622&lt;&gt;C9621,C9622,"")</f>
        <v/>
      </c>
      <c r="E9622" s="15"/>
      <c r="F9622" s="6" t="s">
        <v>2861</v>
      </c>
      <c r="G9622" s="6" t="n">
        <v>1983</v>
      </c>
      <c r="H9622" s="7" t="s">
        <v>2862</v>
      </c>
      <c r="I9622" s="8" t="n">
        <v>4</v>
      </c>
      <c r="J9622" s="3" t="n">
        <v>13</v>
      </c>
      <c r="K9622" s="6"/>
      <c r="L9622" s="6"/>
      <c r="M9622" s="6"/>
      <c r="N9622" s="6"/>
      <c r="O9622" s="6"/>
      <c r="P9622" s="6"/>
      <c r="Q9622" s="6"/>
    </row>
    <row r="9623" customFormat="false" ht="14.25" hidden="false" customHeight="false" outlineLevel="0" collapsed="false">
      <c r="A9623" s="1" t="n">
        <v>1034</v>
      </c>
      <c r="B9623" s="2"/>
      <c r="C9623" s="4" t="str">
        <f aca="false">IF(A9623&gt;=1000," BWV"&amp;" "&amp;A9623&amp;B9623,IF(A9623&gt;=100," BWV"&amp;"  "&amp;A9623&amp;B9623,IF(A9623&gt;=10," BWV"&amp;"   "&amp;A9623&amp;B9623,IF(A9623&gt;0," BWV"&amp;"    "&amp;A9623&amp;B9623,A9623&amp;B9623))))</f>
        <v> BWV 1034</v>
      </c>
      <c r="D9623" s="4" t="str">
        <f aca="false">IF(C9623&lt;&gt;C9622,C9623,"")</f>
        <v/>
      </c>
      <c r="E9623" s="15"/>
      <c r="F9623" s="6" t="s">
        <v>2863</v>
      </c>
      <c r="G9623" s="6" t="n">
        <v>1984</v>
      </c>
      <c r="H9623" s="7" t="s">
        <v>2864</v>
      </c>
      <c r="I9623" s="8"/>
      <c r="J9623" s="3" t="n">
        <v>15</v>
      </c>
      <c r="K9623" s="6"/>
      <c r="L9623" s="6"/>
      <c r="M9623" s="6"/>
      <c r="N9623" s="6"/>
      <c r="O9623" s="6"/>
      <c r="P9623" s="6"/>
      <c r="Q9623" s="6"/>
    </row>
    <row r="9624" customFormat="false" ht="14.25" hidden="false" customHeight="false" outlineLevel="0" collapsed="false">
      <c r="A9624" s="1" t="n">
        <v>1034</v>
      </c>
      <c r="B9624" s="2"/>
      <c r="C9624" s="4" t="str">
        <f aca="false">IF(A9624&gt;=1000," BWV"&amp;" "&amp;A9624&amp;B9624,IF(A9624&gt;=100," BWV"&amp;"  "&amp;A9624&amp;B9624,IF(A9624&gt;=10," BWV"&amp;"   "&amp;A9624&amp;B9624,IF(A9624&gt;0," BWV"&amp;"    "&amp;A9624&amp;B9624,A9624&amp;B9624))))</f>
        <v> BWV 1034</v>
      </c>
      <c r="D9624" s="4" t="str">
        <f aca="false">IF(C9624&lt;&gt;C9623,C9624,"")</f>
        <v/>
      </c>
      <c r="E9624" s="15"/>
      <c r="F9624" s="6" t="s">
        <v>3017</v>
      </c>
      <c r="G9624" s="6" t="n">
        <v>1984</v>
      </c>
      <c r="H9624" s="7" t="s">
        <v>3018</v>
      </c>
      <c r="I9624" s="8"/>
      <c r="J9624" s="3" t="n">
        <v>14</v>
      </c>
      <c r="K9624" s="6"/>
      <c r="L9624" s="6"/>
      <c r="M9624" s="6"/>
      <c r="N9624" s="6"/>
      <c r="O9624" s="6"/>
      <c r="P9624" s="6"/>
      <c r="Q9624" s="6"/>
    </row>
    <row r="9625" customFormat="false" ht="14.25" hidden="false" customHeight="false" outlineLevel="0" collapsed="false">
      <c r="A9625" s="1" t="n">
        <v>1034</v>
      </c>
      <c r="B9625" s="2"/>
      <c r="C9625" s="4" t="str">
        <f aca="false">IF(A9625&gt;=1000," BWV"&amp;" "&amp;A9625&amp;B9625,IF(A9625&gt;=100," BWV"&amp;"  "&amp;A9625&amp;B9625,IF(A9625&gt;=10," BWV"&amp;"   "&amp;A9625&amp;B9625,IF(A9625&gt;0," BWV"&amp;"    "&amp;A9625&amp;B9625,A9625&amp;B9625))))</f>
        <v> BWV 1034</v>
      </c>
      <c r="D9625" s="4" t="str">
        <f aca="false">IF(C9625&lt;&gt;C9624,C9625,"")</f>
        <v/>
      </c>
      <c r="E9625" s="15"/>
      <c r="F9625" s="6" t="s">
        <v>2866</v>
      </c>
      <c r="G9625" s="6" t="n">
        <v>1988</v>
      </c>
      <c r="H9625" s="7" t="s">
        <v>2867</v>
      </c>
      <c r="I9625" s="8" t="n">
        <v>1</v>
      </c>
      <c r="J9625" s="3" t="n">
        <v>1</v>
      </c>
      <c r="K9625" s="6"/>
      <c r="L9625" s="6"/>
      <c r="M9625" s="6"/>
      <c r="N9625" s="6"/>
      <c r="O9625" s="6"/>
      <c r="P9625" s="6"/>
      <c r="Q9625" s="6"/>
    </row>
    <row r="9626" customFormat="false" ht="14.25" hidden="false" customHeight="false" outlineLevel="0" collapsed="false">
      <c r="A9626" s="1" t="n">
        <v>1034</v>
      </c>
      <c r="B9626" s="2"/>
      <c r="C9626" s="4" t="str">
        <f aca="false">IF(A9626&gt;=1000," BWV"&amp;" "&amp;A9626&amp;B9626,IF(A9626&gt;=100," BWV"&amp;"  "&amp;A9626&amp;B9626,IF(A9626&gt;=10," BWV"&amp;"   "&amp;A9626&amp;B9626,IF(A9626&gt;0," BWV"&amp;"    "&amp;A9626&amp;B9626,A9626&amp;B9626))))</f>
        <v> BWV 1034</v>
      </c>
      <c r="D9626" s="4" t="str">
        <f aca="false">IF(C9626&lt;&gt;C9625,C9626,"")</f>
        <v/>
      </c>
      <c r="E9626" s="15"/>
      <c r="F9626" s="6" t="s">
        <v>2868</v>
      </c>
      <c r="G9626" s="6" t="n">
        <v>1989</v>
      </c>
      <c r="H9626" s="7" t="s">
        <v>2869</v>
      </c>
      <c r="I9626" s="8" t="n">
        <v>1</v>
      </c>
      <c r="J9626" s="3" t="n">
        <v>5</v>
      </c>
      <c r="K9626" s="6"/>
      <c r="L9626" s="6"/>
      <c r="M9626" s="6"/>
      <c r="N9626" s="6"/>
      <c r="O9626" s="6"/>
      <c r="P9626" s="6"/>
      <c r="Q9626" s="6"/>
    </row>
    <row r="9627" customFormat="false" ht="14.25" hidden="false" customHeight="false" outlineLevel="0" collapsed="false">
      <c r="A9627" s="1" t="n">
        <v>1034</v>
      </c>
      <c r="B9627" s="2"/>
      <c r="C9627" s="4" t="str">
        <f aca="false">IF(A9627&gt;=1000," BWV"&amp;" "&amp;A9627&amp;B9627,IF(A9627&gt;=100," BWV"&amp;"  "&amp;A9627&amp;B9627,IF(A9627&gt;=10," BWV"&amp;"   "&amp;A9627&amp;B9627,IF(A9627&gt;0," BWV"&amp;"    "&amp;A9627&amp;B9627,A9627&amp;B9627))))</f>
        <v> BWV 1034</v>
      </c>
      <c r="D9627" s="4" t="str">
        <f aca="false">IF(C9627&lt;&gt;C9626,C9627,"")</f>
        <v/>
      </c>
      <c r="E9627" s="15"/>
      <c r="F9627" s="6" t="s">
        <v>2870</v>
      </c>
      <c r="G9627" s="6" t="n">
        <v>1990</v>
      </c>
      <c r="H9627" s="7" t="s">
        <v>2871</v>
      </c>
      <c r="I9627" s="8" t="n">
        <v>1</v>
      </c>
      <c r="J9627" s="3" t="n">
        <v>4</v>
      </c>
      <c r="K9627" s="6"/>
      <c r="L9627" s="6"/>
      <c r="M9627" s="6"/>
      <c r="N9627" s="6"/>
      <c r="O9627" s="6"/>
      <c r="P9627" s="6"/>
      <c r="Q9627" s="6"/>
    </row>
    <row r="9628" customFormat="false" ht="14.25" hidden="false" customHeight="false" outlineLevel="0" collapsed="false">
      <c r="A9628" s="1" t="n">
        <v>1034</v>
      </c>
      <c r="B9628" s="2"/>
      <c r="C9628" s="4" t="str">
        <f aca="false">IF(A9628&gt;=1000," BWV"&amp;" "&amp;A9628&amp;B9628,IF(A9628&gt;=100," BWV"&amp;"  "&amp;A9628&amp;B9628,IF(A9628&gt;=10," BWV"&amp;"   "&amp;A9628&amp;B9628,IF(A9628&gt;0," BWV"&amp;"    "&amp;A9628&amp;B9628,A9628&amp;B9628))))</f>
        <v> BWV 1034</v>
      </c>
      <c r="D9628" s="4" t="str">
        <f aca="false">IF(C9628&lt;&gt;C9627,C9628,"")</f>
        <v/>
      </c>
      <c r="E9628" s="15"/>
      <c r="F9628" s="6" t="s">
        <v>2954</v>
      </c>
      <c r="G9628" s="6" t="n">
        <v>1990</v>
      </c>
      <c r="H9628" s="7" t="s">
        <v>3019</v>
      </c>
      <c r="I9628" s="8"/>
      <c r="J9628" s="3" t="n">
        <v>1</v>
      </c>
      <c r="K9628" s="6"/>
      <c r="L9628" s="6"/>
      <c r="M9628" s="6"/>
      <c r="N9628" s="6"/>
      <c r="O9628" s="6"/>
      <c r="P9628" s="6"/>
      <c r="Q9628" s="6"/>
    </row>
    <row r="9629" customFormat="false" ht="14.25" hidden="false" customHeight="false" outlineLevel="0" collapsed="false">
      <c r="A9629" s="1" t="n">
        <v>1034</v>
      </c>
      <c r="B9629" s="2"/>
      <c r="C9629" s="4" t="str">
        <f aca="false">IF(A9629&gt;=1000," BWV"&amp;" "&amp;A9629&amp;B9629,IF(A9629&gt;=100," BWV"&amp;"  "&amp;A9629&amp;B9629,IF(A9629&gt;=10," BWV"&amp;"   "&amp;A9629&amp;B9629,IF(A9629&gt;0," BWV"&amp;"    "&amp;A9629&amp;B9629,A9629&amp;B9629))))</f>
        <v> BWV 1034</v>
      </c>
      <c r="D9629" s="4" t="str">
        <f aca="false">IF(C9629&lt;&gt;C9628,C9629,"")</f>
        <v/>
      </c>
      <c r="E9629" s="15"/>
      <c r="F9629" s="6" t="s">
        <v>2874</v>
      </c>
      <c r="G9629" s="6" t="n">
        <v>1995</v>
      </c>
      <c r="H9629" s="7" t="s">
        <v>2875</v>
      </c>
      <c r="I9629" s="8"/>
      <c r="J9629" s="3" t="n">
        <v>1</v>
      </c>
      <c r="K9629" s="6"/>
      <c r="L9629" s="6"/>
      <c r="M9629" s="6"/>
      <c r="N9629" s="6"/>
      <c r="O9629" s="6"/>
      <c r="P9629" s="6"/>
      <c r="Q9629" s="6"/>
    </row>
    <row r="9630" customFormat="false" ht="14.25" hidden="false" customHeight="false" outlineLevel="0" collapsed="false">
      <c r="A9630" s="1" t="n">
        <v>1034</v>
      </c>
      <c r="B9630" s="2"/>
      <c r="C9630" s="4" t="str">
        <f aca="false">IF(A9630&gt;=1000," BWV"&amp;" "&amp;A9630&amp;B9630,IF(A9630&gt;=100," BWV"&amp;"  "&amp;A9630&amp;B9630,IF(A9630&gt;=10," BWV"&amp;"   "&amp;A9630&amp;B9630,IF(A9630&gt;0," BWV"&amp;"    "&amp;A9630&amp;B9630,A9630&amp;B9630))))</f>
        <v> BWV 1034</v>
      </c>
      <c r="D9630" s="4" t="str">
        <f aca="false">IF(C9630&lt;&gt;C9629,C9630,"")</f>
        <v/>
      </c>
      <c r="E9630" s="15"/>
      <c r="F9630" s="6" t="s">
        <v>2632</v>
      </c>
      <c r="G9630" s="6" t="n">
        <v>1998</v>
      </c>
      <c r="H9630" s="7" t="s">
        <v>2633</v>
      </c>
      <c r="I9630" s="8" t="n">
        <v>1</v>
      </c>
      <c r="J9630" s="3" t="n">
        <v>13</v>
      </c>
      <c r="K9630" s="6"/>
      <c r="L9630" s="6"/>
      <c r="M9630" s="6"/>
      <c r="N9630" s="6"/>
      <c r="O9630" s="6"/>
      <c r="P9630" s="6"/>
      <c r="Q9630" s="6"/>
    </row>
    <row r="9631" customFormat="false" ht="14.25" hidden="false" customHeight="false" outlineLevel="0" collapsed="false">
      <c r="A9631" s="1" t="n">
        <v>1034</v>
      </c>
      <c r="B9631" s="2"/>
      <c r="C9631" s="4" t="str">
        <f aca="false">IF(A9631&gt;=1000," BWV"&amp;" "&amp;A9631&amp;B9631,IF(A9631&gt;=100," BWV"&amp;"  "&amp;A9631&amp;B9631,IF(A9631&gt;=10," BWV"&amp;"   "&amp;A9631&amp;B9631,IF(A9631&gt;0," BWV"&amp;"    "&amp;A9631&amp;B9631,A9631&amp;B9631))))</f>
        <v> BWV 1034</v>
      </c>
      <c r="D9631" s="4" t="str">
        <f aca="false">IF(C9631&lt;&gt;C9630,C9631,"")</f>
        <v/>
      </c>
      <c r="E9631" s="15"/>
      <c r="F9631" s="6" t="s">
        <v>2958</v>
      </c>
      <c r="G9631" s="6" t="n">
        <v>2000</v>
      </c>
      <c r="H9631" s="7" t="s">
        <v>2959</v>
      </c>
      <c r="I9631" s="8"/>
      <c r="J9631" s="3" t="n">
        <v>15</v>
      </c>
      <c r="K9631" s="6"/>
      <c r="L9631" s="6"/>
      <c r="M9631" s="6"/>
      <c r="N9631" s="6"/>
      <c r="O9631" s="6"/>
      <c r="P9631" s="6"/>
      <c r="Q9631" s="6"/>
    </row>
    <row r="9632" customFormat="false" ht="14.25" hidden="false" customHeight="false" outlineLevel="0" collapsed="false">
      <c r="A9632" s="1" t="n">
        <v>1034</v>
      </c>
      <c r="B9632" s="2"/>
      <c r="C9632" s="4" t="str">
        <f aca="false">IF(A9632&gt;=1000," BWV"&amp;" "&amp;A9632&amp;B9632,IF(A9632&gt;=100," BWV"&amp;"  "&amp;A9632&amp;B9632,IF(A9632&gt;=10," BWV"&amp;"   "&amp;A9632&amp;B9632,IF(A9632&gt;0," BWV"&amp;"    "&amp;A9632&amp;B9632,A9632&amp;B9632))))</f>
        <v> BWV 1034</v>
      </c>
      <c r="D9632" s="4" t="str">
        <f aca="false">IF(C9632&lt;&gt;C9631,C9632,"")</f>
        <v/>
      </c>
      <c r="E9632" s="15"/>
      <c r="F9632" s="6" t="s">
        <v>2789</v>
      </c>
      <c r="G9632" s="6" t="n">
        <v>2002</v>
      </c>
      <c r="H9632" s="7" t="s">
        <v>2960</v>
      </c>
      <c r="I9632" s="8" t="n">
        <v>1</v>
      </c>
      <c r="J9632" s="3" t="n">
        <v>1</v>
      </c>
      <c r="K9632" s="6"/>
      <c r="L9632" s="6"/>
      <c r="M9632" s="6"/>
      <c r="N9632" s="6"/>
      <c r="O9632" s="6"/>
      <c r="P9632" s="6"/>
      <c r="Q9632" s="6"/>
    </row>
    <row r="9633" customFormat="false" ht="14.25" hidden="false" customHeight="false" outlineLevel="0" collapsed="false">
      <c r="A9633" s="1" t="n">
        <v>1034</v>
      </c>
      <c r="B9633" s="2"/>
      <c r="C9633" s="4" t="str">
        <f aca="false">IF(A9633&gt;=1000," BWV"&amp;" "&amp;A9633&amp;B9633,IF(A9633&gt;=100," BWV"&amp;"  "&amp;A9633&amp;B9633,IF(A9633&gt;=10," BWV"&amp;"   "&amp;A9633&amp;B9633,IF(A9633&gt;0," BWV"&amp;"    "&amp;A9633&amp;B9633,A9633&amp;B9633))))</f>
        <v> BWV 1034</v>
      </c>
      <c r="D9633" s="4" t="str">
        <f aca="false">IF(C9633&lt;&gt;C9632,C9633,"")</f>
        <v/>
      </c>
      <c r="E9633" s="15"/>
      <c r="F9633" s="6" t="s">
        <v>2866</v>
      </c>
      <c r="G9633" s="6" t="n">
        <v>2002</v>
      </c>
      <c r="H9633" s="7" t="s">
        <v>3020</v>
      </c>
      <c r="I9633" s="8"/>
      <c r="J9633" s="3" t="n">
        <v>1</v>
      </c>
      <c r="K9633" s="6"/>
      <c r="L9633" s="6"/>
      <c r="M9633" s="6"/>
      <c r="N9633" s="6"/>
      <c r="O9633" s="6"/>
      <c r="P9633" s="6"/>
      <c r="Q9633" s="6"/>
    </row>
    <row r="9634" customFormat="false" ht="14.25" hidden="false" customHeight="false" outlineLevel="0" collapsed="false">
      <c r="A9634" s="0" t="n">
        <v>1034</v>
      </c>
      <c r="B9634" s="2"/>
      <c r="C9634" s="4" t="str">
        <f aca="false">IF(A9634&gt;=1000," BWV"&amp;" "&amp;A9634&amp;B9634,IF(A9634&gt;=100," BWV"&amp;"  "&amp;A9634&amp;B9634,IF(A9634&gt;=10," BWV"&amp;"   "&amp;A9634&amp;B9634,IF(A9634&gt;0," BWV"&amp;"    "&amp;A9634&amp;B9634,A9634&amp;B9634))))</f>
        <v> BWV 1034</v>
      </c>
      <c r="D9634" s="4" t="str">
        <f aca="false">IF(C9634&lt;&gt;C9633,C9634,"")</f>
        <v/>
      </c>
      <c r="E9634" s="15"/>
      <c r="F9634" s="6" t="s">
        <v>3021</v>
      </c>
      <c r="G9634" s="6"/>
      <c r="H9634" s="7" t="s">
        <v>262</v>
      </c>
      <c r="I9634" s="0" t="n">
        <v>31</v>
      </c>
      <c r="J9634" s="0" t="n">
        <v>9</v>
      </c>
      <c r="K9634" s="17"/>
      <c r="L9634" s="17"/>
      <c r="M9634" s="17"/>
      <c r="N9634" s="17"/>
      <c r="O9634" s="17"/>
      <c r="P9634" s="17"/>
      <c r="Q9634" s="17"/>
    </row>
    <row r="9635" customFormat="false" ht="14.25" hidden="false" customHeight="false" outlineLevel="0" collapsed="false">
      <c r="A9635" s="1" t="n">
        <v>1034</v>
      </c>
      <c r="B9635" s="2"/>
      <c r="C9635" s="4" t="str">
        <f aca="false">IF(A9635&gt;=1000," BWV"&amp;" "&amp;A9635&amp;B9635,IF(A9635&gt;=100," BWV"&amp;"  "&amp;A9635&amp;B9635,IF(A9635&gt;=10," BWV"&amp;"   "&amp;A9635&amp;B9635,IF(A9635&gt;0," BWV"&amp;"    "&amp;A9635&amp;B9635,A9635&amp;B9635))))</f>
        <v> BWV 1034</v>
      </c>
      <c r="D9635" s="4" t="str">
        <f aca="false">IF(C9635&lt;&gt;C9634,C9635,"")</f>
        <v/>
      </c>
      <c r="E9635" s="15"/>
      <c r="F9635" s="6" t="s">
        <v>2878</v>
      </c>
      <c r="G9635" s="6"/>
      <c r="H9635" s="7" t="s">
        <v>2879</v>
      </c>
      <c r="I9635" s="8"/>
      <c r="J9635" s="3" t="n">
        <v>5</v>
      </c>
      <c r="K9635" s="6"/>
      <c r="L9635" s="6"/>
      <c r="M9635" s="6"/>
      <c r="N9635" s="6"/>
      <c r="O9635" s="6"/>
      <c r="P9635" s="6"/>
      <c r="Q9635" s="6"/>
    </row>
    <row r="9636" customFormat="false" ht="14.25" hidden="false" customHeight="false" outlineLevel="0" collapsed="false">
      <c r="A9636" s="1" t="n">
        <v>1034</v>
      </c>
      <c r="B9636" s="2"/>
      <c r="C9636" s="4" t="str">
        <f aca="false">IF(A9636&gt;=1000," BWV"&amp;" "&amp;A9636&amp;B9636,IF(A9636&gt;=100," BWV"&amp;"  "&amp;A9636&amp;B9636,IF(A9636&gt;=10," BWV"&amp;"   "&amp;A9636&amp;B9636,IF(A9636&gt;0," BWV"&amp;"    "&amp;A9636&amp;B9636,A9636&amp;B9636))))</f>
        <v> BWV 1034</v>
      </c>
      <c r="D9636" s="4" t="str">
        <f aca="false">IF(C9636&lt;&gt;C9635,C9636,"")</f>
        <v/>
      </c>
      <c r="E9636" s="5"/>
      <c r="F9636" s="6" t="s">
        <v>2880</v>
      </c>
      <c r="G9636" s="6"/>
      <c r="H9636" s="7" t="s">
        <v>2881</v>
      </c>
      <c r="I9636" s="8" t="n">
        <v>2</v>
      </c>
      <c r="J9636" s="32" t="s">
        <v>808</v>
      </c>
      <c r="K9636" s="6"/>
      <c r="L9636" s="6"/>
      <c r="M9636" s="6"/>
      <c r="N9636" s="6"/>
      <c r="O9636" s="6"/>
      <c r="P9636" s="6"/>
      <c r="Q9636" s="6"/>
    </row>
    <row r="9637" customFormat="false" ht="14.25" hidden="false" customHeight="false" outlineLevel="0" collapsed="false">
      <c r="A9637" s="1" t="n">
        <v>1035</v>
      </c>
      <c r="B9637" s="2"/>
      <c r="C9637" s="4" t="str">
        <f aca="false">IF(A9637&gt;=1000," BWV"&amp;" "&amp;A9637&amp;B9637,IF(A9637&gt;=100," BWV"&amp;"  "&amp;A9637&amp;B9637,IF(A9637&gt;=10," BWV"&amp;"   "&amp;A9637&amp;B9637,IF(A9637&gt;0," BWV"&amp;"    "&amp;A9637&amp;B9637,A9637&amp;B9637))))</f>
        <v> BWV 1035</v>
      </c>
      <c r="D9637" s="4" t="str">
        <f aca="false">IF(C9637&lt;&gt;C9636,C9637,"")</f>
        <v> BWV 1035</v>
      </c>
      <c r="E9637" s="15"/>
      <c r="F9637" s="6" t="s">
        <v>2855</v>
      </c>
      <c r="G9637" s="6" t="n">
        <v>1967</v>
      </c>
      <c r="H9637" s="7" t="s">
        <v>2856</v>
      </c>
      <c r="I9637" s="8"/>
      <c r="J9637" s="3" t="n">
        <v>11</v>
      </c>
      <c r="K9637" s="6"/>
      <c r="L9637" s="6"/>
      <c r="M9637" s="6"/>
      <c r="N9637" s="6"/>
      <c r="O9637" s="6"/>
      <c r="P9637" s="6"/>
      <c r="Q9637" s="6"/>
    </row>
    <row r="9638" customFormat="false" ht="14.25" hidden="false" customHeight="false" outlineLevel="0" collapsed="false">
      <c r="A9638" s="1" t="n">
        <v>1035</v>
      </c>
      <c r="B9638" s="2"/>
      <c r="C9638" s="4" t="str">
        <f aca="false">IF(A9638&gt;=1000," BWV"&amp;" "&amp;A9638&amp;B9638,IF(A9638&gt;=100," BWV"&amp;"  "&amp;A9638&amp;B9638,IF(A9638&gt;=10," BWV"&amp;"   "&amp;A9638&amp;B9638,IF(A9638&gt;0," BWV"&amp;"    "&amp;A9638&amp;B9638,A9638&amp;B9638))))</f>
        <v> BWV 1035</v>
      </c>
      <c r="D9638" s="4" t="str">
        <f aca="false">IF(C9638&lt;&gt;C9637,C9638,"")</f>
        <v/>
      </c>
      <c r="E9638" s="15"/>
      <c r="F9638" s="6" t="s">
        <v>2857</v>
      </c>
      <c r="G9638" s="6" t="n">
        <v>1973</v>
      </c>
      <c r="H9638" s="7" t="s">
        <v>2858</v>
      </c>
      <c r="I9638" s="8" t="n">
        <v>2</v>
      </c>
      <c r="J9638" s="3" t="n">
        <v>9</v>
      </c>
      <c r="K9638" s="6"/>
      <c r="L9638" s="6"/>
      <c r="M9638" s="6"/>
      <c r="N9638" s="6"/>
      <c r="O9638" s="6"/>
      <c r="P9638" s="6"/>
      <c r="Q9638" s="6"/>
    </row>
    <row r="9639" customFormat="false" ht="14.25" hidden="false" customHeight="false" outlineLevel="0" collapsed="false">
      <c r="A9639" s="1" t="n">
        <v>1035</v>
      </c>
      <c r="B9639" s="2"/>
      <c r="C9639" s="4" t="str">
        <f aca="false">IF(A9639&gt;=1000," BWV"&amp;" "&amp;A9639&amp;B9639,IF(A9639&gt;=100," BWV"&amp;"  "&amp;A9639&amp;B9639,IF(A9639&gt;=10," BWV"&amp;"   "&amp;A9639&amp;B9639,IF(A9639&gt;0," BWV"&amp;"    "&amp;A9639&amp;B9639,A9639&amp;B9639))))</f>
        <v> BWV 1035</v>
      </c>
      <c r="D9639" s="4" t="str">
        <f aca="false">IF(C9639&lt;&gt;C9638,C9639,"")</f>
        <v/>
      </c>
      <c r="E9639" s="15"/>
      <c r="F9639" s="6" t="s">
        <v>2859</v>
      </c>
      <c r="G9639" s="6" t="n">
        <v>1975</v>
      </c>
      <c r="H9639" s="7" t="s">
        <v>2860</v>
      </c>
      <c r="I9639" s="8" t="n">
        <v>1</v>
      </c>
      <c r="J9639" s="8" t="n">
        <v>4</v>
      </c>
      <c r="K9639" s="6"/>
      <c r="L9639" s="6"/>
      <c r="M9639" s="6"/>
      <c r="N9639" s="6"/>
      <c r="O9639" s="6"/>
      <c r="P9639" s="6"/>
      <c r="Q9639" s="6"/>
    </row>
    <row r="9640" customFormat="false" ht="14.25" hidden="false" customHeight="false" outlineLevel="0" collapsed="false">
      <c r="A9640" s="1" t="n">
        <v>1035</v>
      </c>
      <c r="B9640" s="2"/>
      <c r="C9640" s="4" t="str">
        <f aca="false">IF(A9640&gt;=1000," BWV"&amp;" "&amp;A9640&amp;B9640,IF(A9640&gt;=100," BWV"&amp;"  "&amp;A9640&amp;B9640,IF(A9640&gt;=10," BWV"&amp;"   "&amp;A9640&amp;B9640,IF(A9640&gt;0," BWV"&amp;"    "&amp;A9640&amp;B9640,A9640&amp;B9640))))</f>
        <v> BWV 1035</v>
      </c>
      <c r="D9640" s="4" t="str">
        <f aca="false">IF(C9640&lt;&gt;C9639,C9640,"")</f>
        <v/>
      </c>
      <c r="E9640" s="15"/>
      <c r="F9640" s="6" t="s">
        <v>2861</v>
      </c>
      <c r="G9640" s="6" t="n">
        <v>1983</v>
      </c>
      <c r="H9640" s="7" t="s">
        <v>2862</v>
      </c>
      <c r="I9640" s="8" t="n">
        <v>4</v>
      </c>
      <c r="J9640" s="3" t="n">
        <v>17</v>
      </c>
      <c r="K9640" s="6"/>
      <c r="L9640" s="6"/>
      <c r="M9640" s="6"/>
      <c r="N9640" s="6"/>
      <c r="O9640" s="6"/>
      <c r="P9640" s="6"/>
      <c r="Q9640" s="6"/>
    </row>
    <row r="9641" customFormat="false" ht="14.25" hidden="false" customHeight="false" outlineLevel="0" collapsed="false">
      <c r="A9641" s="1" t="n">
        <v>1035</v>
      </c>
      <c r="B9641" s="2"/>
      <c r="C9641" s="4" t="str">
        <f aca="false">IF(A9641&gt;=1000," BWV"&amp;" "&amp;A9641&amp;B9641,IF(A9641&gt;=100," BWV"&amp;"  "&amp;A9641&amp;B9641,IF(A9641&gt;=10," BWV"&amp;"   "&amp;A9641&amp;B9641,IF(A9641&gt;0," BWV"&amp;"    "&amp;A9641&amp;B9641,A9641&amp;B9641))))</f>
        <v> BWV 1035</v>
      </c>
      <c r="D9641" s="4" t="str">
        <f aca="false">IF(C9641&lt;&gt;C9640,C9641,"")</f>
        <v/>
      </c>
      <c r="E9641" s="15"/>
      <c r="F9641" s="6" t="s">
        <v>2863</v>
      </c>
      <c r="G9641" s="6" t="n">
        <v>1984</v>
      </c>
      <c r="H9641" s="7" t="s">
        <v>2864</v>
      </c>
      <c r="I9641" s="8"/>
      <c r="J9641" s="3" t="n">
        <v>11</v>
      </c>
      <c r="K9641" s="6"/>
      <c r="L9641" s="6"/>
      <c r="M9641" s="6"/>
      <c r="N9641" s="6"/>
      <c r="O9641" s="6"/>
      <c r="P9641" s="6"/>
      <c r="Q9641" s="6"/>
    </row>
    <row r="9642" customFormat="false" ht="14.25" hidden="false" customHeight="false" outlineLevel="0" collapsed="false">
      <c r="A9642" s="1" t="n">
        <v>1035</v>
      </c>
      <c r="B9642" s="2"/>
      <c r="C9642" s="4" t="str">
        <f aca="false">IF(A9642&gt;=1000," BWV"&amp;" "&amp;A9642&amp;B9642,IF(A9642&gt;=100," BWV"&amp;"  "&amp;A9642&amp;B9642,IF(A9642&gt;=10," BWV"&amp;"   "&amp;A9642&amp;B9642,IF(A9642&gt;0," BWV"&amp;"    "&amp;A9642&amp;B9642,A9642&amp;B9642))))</f>
        <v> BWV 1035</v>
      </c>
      <c r="D9642" s="4" t="str">
        <f aca="false">IF(C9642&lt;&gt;C9641,C9642,"")</f>
        <v/>
      </c>
      <c r="E9642" s="15"/>
      <c r="F9642" s="6" t="s">
        <v>3017</v>
      </c>
      <c r="G9642" s="6" t="n">
        <v>1984</v>
      </c>
      <c r="H9642" s="7" t="s">
        <v>3018</v>
      </c>
      <c r="I9642" s="8"/>
      <c r="J9642" s="3" t="n">
        <v>18</v>
      </c>
      <c r="K9642" s="6"/>
      <c r="L9642" s="6"/>
      <c r="M9642" s="6"/>
      <c r="N9642" s="6"/>
      <c r="O9642" s="6"/>
      <c r="P9642" s="6"/>
      <c r="Q9642" s="6"/>
    </row>
    <row r="9643" customFormat="false" ht="14.25" hidden="false" customHeight="false" outlineLevel="0" collapsed="false">
      <c r="A9643" s="1" t="n">
        <v>1035</v>
      </c>
      <c r="B9643" s="2"/>
      <c r="C9643" s="4" t="str">
        <f aca="false">IF(A9643&gt;=1000," BWV"&amp;" "&amp;A9643&amp;B9643,IF(A9643&gt;=100," BWV"&amp;"  "&amp;A9643&amp;B9643,IF(A9643&gt;=10," BWV"&amp;"   "&amp;A9643&amp;B9643,IF(A9643&gt;0," BWV"&amp;"    "&amp;A9643&amp;B9643,A9643&amp;B9643))))</f>
        <v> BWV 1035</v>
      </c>
      <c r="D9643" s="4" t="str">
        <f aca="false">IF(C9643&lt;&gt;C9642,C9643,"")</f>
        <v/>
      </c>
      <c r="E9643" s="15"/>
      <c r="F9643" s="6" t="s">
        <v>2866</v>
      </c>
      <c r="G9643" s="6" t="n">
        <v>1988</v>
      </c>
      <c r="H9643" s="7" t="s">
        <v>2867</v>
      </c>
      <c r="I9643" s="8" t="n">
        <v>2</v>
      </c>
      <c r="J9643" s="3" t="n">
        <v>8</v>
      </c>
      <c r="K9643" s="6"/>
      <c r="L9643" s="6"/>
      <c r="M9643" s="6"/>
      <c r="N9643" s="6"/>
      <c r="O9643" s="6"/>
      <c r="P9643" s="6"/>
      <c r="Q9643" s="6"/>
    </row>
    <row r="9644" customFormat="false" ht="14.25" hidden="false" customHeight="false" outlineLevel="0" collapsed="false">
      <c r="A9644" s="1" t="n">
        <v>1035</v>
      </c>
      <c r="B9644" s="2"/>
      <c r="C9644" s="4" t="str">
        <f aca="false">IF(A9644&gt;=1000," BWV"&amp;" "&amp;A9644&amp;B9644,IF(A9644&gt;=100," BWV"&amp;"  "&amp;A9644&amp;B9644,IF(A9644&gt;=10," BWV"&amp;"   "&amp;A9644&amp;B9644,IF(A9644&gt;0," BWV"&amp;"    "&amp;A9644&amp;B9644,A9644&amp;B9644))))</f>
        <v> BWV 1035</v>
      </c>
      <c r="D9644" s="4" t="str">
        <f aca="false">IF(C9644&lt;&gt;C9643,C9644,"")</f>
        <v/>
      </c>
      <c r="E9644" s="15"/>
      <c r="F9644" s="6" t="s">
        <v>2868</v>
      </c>
      <c r="G9644" s="6" t="n">
        <v>1989</v>
      </c>
      <c r="H9644" s="7" t="s">
        <v>2869</v>
      </c>
      <c r="I9644" s="8" t="n">
        <v>2</v>
      </c>
      <c r="J9644" s="3" t="n">
        <v>11</v>
      </c>
      <c r="K9644" s="6"/>
      <c r="L9644" s="6"/>
      <c r="M9644" s="6"/>
      <c r="N9644" s="6"/>
      <c r="O9644" s="6"/>
      <c r="P9644" s="6"/>
      <c r="Q9644" s="6"/>
    </row>
    <row r="9645" customFormat="false" ht="14.25" hidden="false" customHeight="false" outlineLevel="0" collapsed="false">
      <c r="A9645" s="1" t="n">
        <v>1035</v>
      </c>
      <c r="B9645" s="2"/>
      <c r="C9645" s="4" t="str">
        <f aca="false">IF(A9645&gt;=1000," BWV"&amp;" "&amp;A9645&amp;B9645,IF(A9645&gt;=100," BWV"&amp;"  "&amp;A9645&amp;B9645,IF(A9645&gt;=10," BWV"&amp;"   "&amp;A9645&amp;B9645,IF(A9645&gt;0," BWV"&amp;"    "&amp;A9645&amp;B9645,A9645&amp;B9645))))</f>
        <v> BWV 1035</v>
      </c>
      <c r="D9645" s="4" t="str">
        <f aca="false">IF(C9645&lt;&gt;C9644,C9645,"")</f>
        <v/>
      </c>
      <c r="E9645" s="15"/>
      <c r="F9645" s="6" t="s">
        <v>2870</v>
      </c>
      <c r="G9645" s="6" t="n">
        <v>1990</v>
      </c>
      <c r="H9645" s="7" t="s">
        <v>2871</v>
      </c>
      <c r="I9645" s="8" t="n">
        <v>1</v>
      </c>
      <c r="J9645" s="3" t="n">
        <v>8</v>
      </c>
      <c r="K9645" s="6"/>
      <c r="L9645" s="6"/>
      <c r="M9645" s="6"/>
      <c r="N9645" s="6"/>
      <c r="O9645" s="6"/>
      <c r="P9645" s="6"/>
      <c r="Q9645" s="6"/>
    </row>
    <row r="9646" customFormat="false" ht="14.25" hidden="false" customHeight="false" outlineLevel="0" collapsed="false">
      <c r="A9646" s="1" t="n">
        <v>1035</v>
      </c>
      <c r="B9646" s="2"/>
      <c r="C9646" s="4" t="str">
        <f aca="false">IF(A9646&gt;=1000," BWV"&amp;" "&amp;A9646&amp;B9646,IF(A9646&gt;=100," BWV"&amp;"  "&amp;A9646&amp;B9646,IF(A9646&gt;=10," BWV"&amp;"   "&amp;A9646&amp;B9646,IF(A9646&gt;0," BWV"&amp;"    "&amp;A9646&amp;B9646,A9646&amp;B9646))))</f>
        <v> BWV 1035</v>
      </c>
      <c r="D9646" s="4" t="str">
        <f aca="false">IF(C9646&lt;&gt;C9645,C9646,"")</f>
        <v/>
      </c>
      <c r="E9646" s="15"/>
      <c r="F9646" s="6" t="s">
        <v>2954</v>
      </c>
      <c r="G9646" s="6" t="n">
        <v>1990</v>
      </c>
      <c r="H9646" s="7" t="s">
        <v>3019</v>
      </c>
      <c r="I9646" s="8"/>
      <c r="J9646" s="3" t="n">
        <v>5</v>
      </c>
      <c r="K9646" s="6"/>
      <c r="L9646" s="6"/>
      <c r="M9646" s="6"/>
      <c r="N9646" s="6"/>
      <c r="O9646" s="6"/>
      <c r="P9646" s="6"/>
      <c r="Q9646" s="6"/>
    </row>
    <row r="9647" customFormat="false" ht="14.25" hidden="false" customHeight="false" outlineLevel="0" collapsed="false">
      <c r="A9647" s="1" t="n">
        <v>1035</v>
      </c>
      <c r="B9647" s="2"/>
      <c r="C9647" s="4" t="str">
        <f aca="false">IF(A9647&gt;=1000," BWV"&amp;" "&amp;A9647&amp;B9647,IF(A9647&gt;=100," BWV"&amp;"  "&amp;A9647&amp;B9647,IF(A9647&gt;=10," BWV"&amp;"   "&amp;A9647&amp;B9647,IF(A9647&gt;0," BWV"&amp;"    "&amp;A9647&amp;B9647,A9647&amp;B9647))))</f>
        <v> BWV 1035</v>
      </c>
      <c r="D9647" s="4" t="str">
        <f aca="false">IF(C9647&lt;&gt;C9646,C9647,"")</f>
        <v/>
      </c>
      <c r="E9647" s="15"/>
      <c r="F9647" s="6" t="s">
        <v>2632</v>
      </c>
      <c r="G9647" s="6" t="n">
        <v>1998</v>
      </c>
      <c r="H9647" s="7" t="s">
        <v>2633</v>
      </c>
      <c r="I9647" s="8" t="n">
        <v>1</v>
      </c>
      <c r="J9647" s="3" t="n">
        <v>9</v>
      </c>
      <c r="K9647" s="6"/>
      <c r="L9647" s="6"/>
      <c r="M9647" s="6"/>
      <c r="N9647" s="6"/>
      <c r="O9647" s="6"/>
      <c r="P9647" s="6"/>
      <c r="Q9647" s="6"/>
    </row>
    <row r="9648" customFormat="false" ht="14.25" hidden="false" customHeight="false" outlineLevel="0" collapsed="false">
      <c r="A9648" s="1" t="n">
        <v>1035</v>
      </c>
      <c r="B9648" s="2"/>
      <c r="C9648" s="4" t="str">
        <f aca="false">IF(A9648&gt;=1000," BWV"&amp;" "&amp;A9648&amp;B9648,IF(A9648&gt;=100," BWV"&amp;"  "&amp;A9648&amp;B9648,IF(A9648&gt;=10," BWV"&amp;"   "&amp;A9648&amp;B9648,IF(A9648&gt;0," BWV"&amp;"    "&amp;A9648&amp;B9648,A9648&amp;B9648))))</f>
        <v> BWV 1035</v>
      </c>
      <c r="D9648" s="4" t="str">
        <f aca="false">IF(C9648&lt;&gt;C9647,C9648,"")</f>
        <v/>
      </c>
      <c r="E9648" s="15"/>
      <c r="F9648" s="6" t="s">
        <v>2958</v>
      </c>
      <c r="G9648" s="6" t="n">
        <v>2000</v>
      </c>
      <c r="H9648" s="7" t="s">
        <v>2959</v>
      </c>
      <c r="I9648" s="8"/>
      <c r="J9648" s="3" t="n">
        <v>11</v>
      </c>
      <c r="K9648" s="6"/>
      <c r="L9648" s="6"/>
      <c r="M9648" s="6"/>
      <c r="N9648" s="6"/>
      <c r="O9648" s="6"/>
      <c r="P9648" s="6"/>
      <c r="Q9648" s="6"/>
    </row>
    <row r="9649" customFormat="false" ht="14.25" hidden="false" customHeight="false" outlineLevel="0" collapsed="false">
      <c r="A9649" s="1" t="n">
        <v>1035</v>
      </c>
      <c r="B9649" s="2"/>
      <c r="C9649" s="4" t="str">
        <f aca="false">IF(A9649&gt;=1000," BWV"&amp;" "&amp;A9649&amp;B9649,IF(A9649&gt;=100," BWV"&amp;"  "&amp;A9649&amp;B9649,IF(A9649&gt;=10," BWV"&amp;"   "&amp;A9649&amp;B9649,IF(A9649&gt;0," BWV"&amp;"    "&amp;A9649&amp;B9649,A9649&amp;B9649))))</f>
        <v> BWV 1035</v>
      </c>
      <c r="D9649" s="4" t="str">
        <f aca="false">IF(C9649&lt;&gt;C9648,C9649,"")</f>
        <v/>
      </c>
      <c r="E9649" s="15"/>
      <c r="F9649" s="6" t="s">
        <v>2789</v>
      </c>
      <c r="G9649" s="6" t="n">
        <v>2002</v>
      </c>
      <c r="H9649" s="7" t="s">
        <v>2960</v>
      </c>
      <c r="I9649" s="8" t="n">
        <v>1</v>
      </c>
      <c r="J9649" s="3" t="n">
        <v>8</v>
      </c>
      <c r="K9649" s="6"/>
      <c r="L9649" s="6"/>
      <c r="M9649" s="6"/>
      <c r="N9649" s="6"/>
      <c r="O9649" s="6"/>
      <c r="P9649" s="6"/>
      <c r="Q9649" s="6"/>
    </row>
    <row r="9650" customFormat="false" ht="14.25" hidden="false" customHeight="false" outlineLevel="0" collapsed="false">
      <c r="A9650" s="1" t="n">
        <v>1035</v>
      </c>
      <c r="B9650" s="2"/>
      <c r="C9650" s="4" t="str">
        <f aca="false">IF(A9650&gt;=1000," BWV"&amp;" "&amp;A9650&amp;B9650,IF(A9650&gt;=100," BWV"&amp;"  "&amp;A9650&amp;B9650,IF(A9650&gt;=10," BWV"&amp;"   "&amp;A9650&amp;B9650,IF(A9650&gt;0," BWV"&amp;"    "&amp;A9650&amp;B9650,A9650&amp;B9650))))</f>
        <v> BWV 1035</v>
      </c>
      <c r="D9650" s="4" t="str">
        <f aca="false">IF(C9650&lt;&gt;C9649,C9650,"")</f>
        <v/>
      </c>
      <c r="E9650" s="15"/>
      <c r="F9650" s="6" t="s">
        <v>2866</v>
      </c>
      <c r="G9650" s="6" t="n">
        <v>2002</v>
      </c>
      <c r="H9650" s="7" t="s">
        <v>3020</v>
      </c>
      <c r="I9650" s="8"/>
      <c r="J9650" s="3" t="n">
        <v>14</v>
      </c>
      <c r="K9650" s="6"/>
      <c r="L9650" s="6"/>
      <c r="M9650" s="6"/>
      <c r="N9650" s="6"/>
      <c r="O9650" s="6"/>
      <c r="P9650" s="6"/>
      <c r="Q9650" s="6"/>
    </row>
    <row r="9651" customFormat="false" ht="14.25" hidden="false" customHeight="false" outlineLevel="0" collapsed="false">
      <c r="A9651" s="1" t="n">
        <v>1035</v>
      </c>
      <c r="B9651" s="2"/>
      <c r="C9651" s="4" t="str">
        <f aca="false">IF(A9651&gt;=1000," BWV"&amp;" "&amp;A9651&amp;B9651,IF(A9651&gt;=100," BWV"&amp;"  "&amp;A9651&amp;B9651,IF(A9651&gt;=10," BWV"&amp;"   "&amp;A9651&amp;B9651,IF(A9651&gt;0," BWV"&amp;"    "&amp;A9651&amp;B9651,A9651&amp;B9651))))</f>
        <v> BWV 1035</v>
      </c>
      <c r="D9651" s="4" t="str">
        <f aca="false">IF(C9651&lt;&gt;C9650,C9651,"")</f>
        <v/>
      </c>
      <c r="E9651" s="15"/>
      <c r="F9651" s="6" t="s">
        <v>2874</v>
      </c>
      <c r="G9651" s="6"/>
      <c r="H9651" s="7" t="s">
        <v>2961</v>
      </c>
      <c r="I9651" s="8"/>
      <c r="J9651" s="3" t="n">
        <v>4</v>
      </c>
      <c r="K9651" s="6"/>
      <c r="L9651" s="6"/>
      <c r="M9651" s="6"/>
      <c r="N9651" s="6"/>
      <c r="O9651" s="6"/>
      <c r="P9651" s="6"/>
      <c r="Q9651" s="6"/>
    </row>
    <row r="9652" customFormat="false" ht="14.25" hidden="false" customHeight="false" outlineLevel="0" collapsed="false">
      <c r="A9652" s="0" t="n">
        <v>1035</v>
      </c>
      <c r="B9652" s="2"/>
      <c r="C9652" s="4" t="str">
        <f aca="false">IF(A9652&gt;=1000," BWV"&amp;" "&amp;A9652&amp;B9652,IF(A9652&gt;=100," BWV"&amp;"  "&amp;A9652&amp;B9652,IF(A9652&gt;=10," BWV"&amp;"   "&amp;A9652&amp;B9652,IF(A9652&gt;0," BWV"&amp;"    "&amp;A9652&amp;B9652,A9652&amp;B9652))))</f>
        <v> BWV 1035</v>
      </c>
      <c r="D9652" s="4" t="str">
        <f aca="false">IF(C9652&lt;&gt;C9651,C9652,"")</f>
        <v/>
      </c>
      <c r="E9652" s="15"/>
      <c r="F9652" s="6" t="s">
        <v>3021</v>
      </c>
      <c r="G9652" s="6"/>
      <c r="H9652" s="7" t="s">
        <v>262</v>
      </c>
      <c r="I9652" s="0" t="n">
        <v>31</v>
      </c>
      <c r="J9652" s="0" t="n">
        <v>13</v>
      </c>
      <c r="K9652" s="17"/>
      <c r="L9652" s="17"/>
      <c r="M9652" s="17"/>
      <c r="N9652" s="17"/>
      <c r="O9652" s="17"/>
      <c r="P9652" s="17"/>
      <c r="Q9652" s="17"/>
    </row>
    <row r="9653" customFormat="false" ht="14.25" hidden="false" customHeight="false" outlineLevel="0" collapsed="false">
      <c r="A9653" s="1" t="n">
        <v>1035</v>
      </c>
      <c r="B9653" s="2"/>
      <c r="C9653" s="4" t="str">
        <f aca="false">IF(A9653&gt;=1000," BWV"&amp;" "&amp;A9653&amp;B9653,IF(A9653&gt;=100," BWV"&amp;"  "&amp;A9653&amp;B9653,IF(A9653&gt;=10," BWV"&amp;"   "&amp;A9653&amp;B9653,IF(A9653&gt;0," BWV"&amp;"    "&amp;A9653&amp;B9653,A9653&amp;B9653))))</f>
        <v> BWV 1035</v>
      </c>
      <c r="D9653" s="4" t="str">
        <f aca="false">IF(C9653&lt;&gt;C9652,C9653,"")</f>
        <v/>
      </c>
      <c r="E9653" s="15"/>
      <c r="F9653" s="6" t="s">
        <v>2878</v>
      </c>
      <c r="G9653" s="6"/>
      <c r="H9653" s="7" t="s">
        <v>2879</v>
      </c>
      <c r="I9653" s="8"/>
      <c r="J9653" s="3" t="n">
        <v>9</v>
      </c>
      <c r="K9653" s="6"/>
      <c r="L9653" s="6"/>
      <c r="M9653" s="6"/>
      <c r="N9653" s="6"/>
      <c r="O9653" s="6"/>
      <c r="P9653" s="6"/>
      <c r="Q9653" s="6"/>
    </row>
    <row r="9654" customFormat="false" ht="14.25" hidden="false" customHeight="false" outlineLevel="0" collapsed="false">
      <c r="A9654" s="1" t="n">
        <v>1035</v>
      </c>
      <c r="B9654" s="2"/>
      <c r="C9654" s="4" t="str">
        <f aca="false">IF(A9654&gt;=1000," BWV"&amp;" "&amp;A9654&amp;B9654,IF(A9654&gt;=100," BWV"&amp;"  "&amp;A9654&amp;B9654,IF(A9654&gt;=10," BWV"&amp;"   "&amp;A9654&amp;B9654,IF(A9654&gt;0," BWV"&amp;"    "&amp;A9654&amp;B9654,A9654&amp;B9654))))</f>
        <v> BWV 1035</v>
      </c>
      <c r="D9654" s="4" t="str">
        <f aca="false">IF(C9654&lt;&gt;C9653,C9654,"")</f>
        <v/>
      </c>
      <c r="E9654" s="5"/>
      <c r="F9654" s="6" t="s">
        <v>2880</v>
      </c>
      <c r="G9654" s="6"/>
      <c r="H9654" s="7" t="s">
        <v>2881</v>
      </c>
      <c r="I9654" s="8" t="n">
        <v>1</v>
      </c>
      <c r="J9654" s="32" t="s">
        <v>808</v>
      </c>
      <c r="K9654" s="6"/>
      <c r="L9654" s="6"/>
      <c r="M9654" s="6"/>
      <c r="N9654" s="6"/>
      <c r="O9654" s="6"/>
      <c r="P9654" s="6"/>
      <c r="Q9654" s="6"/>
    </row>
    <row r="9655" customFormat="false" ht="14.25" hidden="false" customHeight="false" outlineLevel="0" collapsed="false">
      <c r="A9655" s="1" t="n">
        <v>1035</v>
      </c>
      <c r="B9655" s="2" t="s">
        <v>148</v>
      </c>
      <c r="C9655" s="4" t="str">
        <f aca="false">IF(A9655&gt;=1000," BWV"&amp;" "&amp;A9655&amp;B9655,IF(A9655&gt;=100," BWV"&amp;"  "&amp;A9655&amp;B9655,IF(A9655&gt;=10," BWV"&amp;"   "&amp;A9655&amp;B9655,IF(A9655&gt;0," BWV"&amp;"    "&amp;A9655&amp;B9655,A9655&amp;B9655))))</f>
        <v> BWV 1035/4</v>
      </c>
      <c r="D9655" s="4" t="str">
        <f aca="false">IF(C9655&lt;&gt;C9654,C9655,"")</f>
        <v> BWV 1035/4</v>
      </c>
      <c r="E9655" s="15"/>
      <c r="F9655" s="6" t="s">
        <v>614</v>
      </c>
      <c r="G9655" s="6" t="n">
        <v>1999</v>
      </c>
      <c r="H9655" s="7" t="s">
        <v>705</v>
      </c>
      <c r="I9655" s="8"/>
      <c r="J9655" s="3" t="n">
        <v>13</v>
      </c>
      <c r="K9655" s="6"/>
      <c r="L9655" s="6"/>
      <c r="M9655" s="6"/>
      <c r="N9655" s="6"/>
      <c r="O9655" s="6"/>
      <c r="P9655" s="6"/>
      <c r="Q9655" s="6"/>
    </row>
    <row r="9656" customFormat="false" ht="14.25" hidden="false" customHeight="false" outlineLevel="0" collapsed="false">
      <c r="A9656" s="1" t="n">
        <v>1036</v>
      </c>
      <c r="B9656" s="2"/>
      <c r="C9656" s="4" t="str">
        <f aca="false">IF(A9656&gt;=1000," BWV"&amp;" "&amp;A9656&amp;B9656,IF(A9656&gt;=100," BWV"&amp;"  "&amp;A9656&amp;B9656,IF(A9656&gt;=10," BWV"&amp;"   "&amp;A9656&amp;B9656,IF(A9656&gt;0," BWV"&amp;"    "&amp;A9656&amp;B9656,A9656&amp;B9656))))</f>
        <v> BWV 1036</v>
      </c>
      <c r="D9656" s="4" t="str">
        <f aca="false">IF(C9656&lt;&gt;C9655,C9656,"")</f>
        <v> BWV 1036</v>
      </c>
      <c r="E9656" s="15"/>
      <c r="F9656" s="6" t="s">
        <v>3033</v>
      </c>
      <c r="G9656" s="6" t="n">
        <v>1968</v>
      </c>
      <c r="H9656" s="7" t="s">
        <v>3034</v>
      </c>
      <c r="I9656" s="8"/>
      <c r="J9656" s="32" t="s">
        <v>1211</v>
      </c>
      <c r="K9656" s="6"/>
      <c r="L9656" s="6"/>
      <c r="M9656" s="6"/>
      <c r="N9656" s="6"/>
      <c r="O9656" s="6"/>
      <c r="P9656" s="6"/>
      <c r="Q9656" s="6"/>
    </row>
    <row r="9657" customFormat="false" ht="14.25" hidden="false" customHeight="false" outlineLevel="0" collapsed="false">
      <c r="A9657" s="1" t="n">
        <v>1036</v>
      </c>
      <c r="B9657" s="2"/>
      <c r="C9657" s="4" t="str">
        <f aca="false">IF(A9657&gt;=1000," BWV"&amp;" "&amp;A9657&amp;B9657,IF(A9657&gt;=100," BWV"&amp;"  "&amp;A9657&amp;B9657,IF(A9657&gt;=10," BWV"&amp;"   "&amp;A9657&amp;B9657,IF(A9657&gt;0," BWV"&amp;"    "&amp;A9657&amp;B9657,A9657&amp;B9657))))</f>
        <v> BWV 1036</v>
      </c>
      <c r="D9657" s="4" t="str">
        <f aca="false">IF(C9657&lt;&gt;C9656,C9657,"")</f>
        <v/>
      </c>
      <c r="E9657" s="1"/>
      <c r="F9657" s="6" t="s">
        <v>3007</v>
      </c>
      <c r="G9657" s="6" t="n">
        <v>1982</v>
      </c>
      <c r="H9657" s="16" t="s">
        <v>3008</v>
      </c>
      <c r="I9657" s="3"/>
      <c r="J9657" s="3" t="n">
        <v>1</v>
      </c>
      <c r="K9657" s="6"/>
      <c r="L9657" s="6"/>
      <c r="M9657" s="6"/>
      <c r="N9657" s="6"/>
      <c r="O9657" s="17"/>
      <c r="P9657" s="17"/>
      <c r="Q9657" s="17"/>
    </row>
    <row r="9658" customFormat="false" ht="14.25" hidden="false" customHeight="false" outlineLevel="0" collapsed="false">
      <c r="A9658" s="1" t="n">
        <v>1036</v>
      </c>
      <c r="B9658" s="2"/>
      <c r="C9658" s="4" t="str">
        <f aca="false">IF(A9658&gt;=1000," BWV"&amp;" "&amp;A9658&amp;B9658,IF(A9658&gt;=100," BWV"&amp;"  "&amp;A9658&amp;B9658,IF(A9658&gt;=10," BWV"&amp;"   "&amp;A9658&amp;B9658,IF(A9658&gt;0," BWV"&amp;"    "&amp;A9658&amp;B9658,A9658&amp;B9658))))</f>
        <v> BWV 1036</v>
      </c>
      <c r="D9658" s="4" t="str">
        <f aca="false">IF(C9658&lt;&gt;C9657,C9658,"")</f>
        <v/>
      </c>
      <c r="E9658" s="15"/>
      <c r="F9658" s="6" t="s">
        <v>3010</v>
      </c>
      <c r="G9658" s="6" t="n">
        <v>1997</v>
      </c>
      <c r="H9658" s="7" t="s">
        <v>3011</v>
      </c>
      <c r="I9658" s="8"/>
      <c r="J9658" s="3" t="n">
        <v>1</v>
      </c>
      <c r="K9658" s="6"/>
      <c r="L9658" s="6"/>
      <c r="M9658" s="6"/>
      <c r="N9658" s="6"/>
      <c r="O9658" s="6"/>
      <c r="P9658" s="6"/>
      <c r="Q9658" s="6"/>
    </row>
    <row r="9659" customFormat="false" ht="14.25" hidden="false" customHeight="false" outlineLevel="0" collapsed="false">
      <c r="A9659" s="1" t="n">
        <v>1036</v>
      </c>
      <c r="B9659" s="2"/>
      <c r="C9659" s="4" t="str">
        <f aca="false">IF(A9659&gt;=1000," BWV"&amp;" "&amp;A9659&amp;B9659,IF(A9659&gt;=100," BWV"&amp;"  "&amp;A9659&amp;B9659,IF(A9659&gt;=10," BWV"&amp;"   "&amp;A9659&amp;B9659,IF(A9659&gt;0," BWV"&amp;"    "&amp;A9659&amp;B9659,A9659&amp;B9659))))</f>
        <v> BWV 1036</v>
      </c>
      <c r="D9659" s="4" t="str">
        <f aca="false">IF(C9659&lt;&gt;C9658,C9659,"")</f>
        <v/>
      </c>
      <c r="E9659" s="15"/>
      <c r="F9659" s="6" t="s">
        <v>3035</v>
      </c>
      <c r="G9659" s="6"/>
      <c r="H9659" s="7" t="s">
        <v>2968</v>
      </c>
      <c r="I9659" s="8"/>
      <c r="J9659" s="3" t="n">
        <v>2</v>
      </c>
      <c r="K9659" s="6"/>
      <c r="L9659" s="6"/>
      <c r="M9659" s="6"/>
      <c r="N9659" s="6"/>
      <c r="O9659" s="6"/>
      <c r="P9659" s="6"/>
      <c r="Q9659" s="6"/>
    </row>
    <row r="9660" customFormat="false" ht="14.25" hidden="false" customHeight="false" outlineLevel="0" collapsed="false">
      <c r="A9660" s="1" t="n">
        <v>1036</v>
      </c>
      <c r="B9660" s="2"/>
      <c r="C9660" s="4" t="str">
        <f aca="false">IF(A9660&gt;=1000," BWV"&amp;" "&amp;A9660&amp;B9660,IF(A9660&gt;=100," BWV"&amp;"  "&amp;A9660&amp;B9660,IF(A9660&gt;=10," BWV"&amp;"   "&amp;A9660&amp;B9660,IF(A9660&gt;0," BWV"&amp;"    "&amp;A9660&amp;B9660,A9660&amp;B9660))))</f>
        <v> BWV 1036</v>
      </c>
      <c r="D9660" s="4" t="str">
        <f aca="false">IF(C9660&lt;&gt;C9659,C9660,"")</f>
        <v/>
      </c>
      <c r="E9660" s="1"/>
      <c r="F9660" s="6" t="s">
        <v>3036</v>
      </c>
      <c r="G9660" s="6"/>
      <c r="H9660" s="7" t="s">
        <v>2969</v>
      </c>
      <c r="I9660" s="3"/>
      <c r="J9660" s="3" t="n">
        <v>1</v>
      </c>
      <c r="K9660" s="6"/>
      <c r="L9660" s="6"/>
      <c r="M9660" s="6"/>
      <c r="N9660" s="6"/>
      <c r="O9660" s="6"/>
      <c r="P9660" s="6"/>
      <c r="Q9660" s="6"/>
    </row>
    <row r="9661" customFormat="false" ht="14.25" hidden="false" customHeight="false" outlineLevel="0" collapsed="false">
      <c r="A9661" s="1" t="n">
        <v>1037</v>
      </c>
      <c r="B9661" s="2"/>
      <c r="C9661" s="4" t="str">
        <f aca="false">IF(A9661&gt;=1000," BWV"&amp;" "&amp;A9661&amp;B9661,IF(A9661&gt;=100," BWV"&amp;"  "&amp;A9661&amp;B9661,IF(A9661&gt;=10," BWV"&amp;"   "&amp;A9661&amp;B9661,IF(A9661&gt;0," BWV"&amp;"    "&amp;A9661&amp;B9661,A9661&amp;B9661))))</f>
        <v> BWV 1037</v>
      </c>
      <c r="D9661" s="4" t="str">
        <f aca="false">IF(C9661&lt;&gt;C9660,C9661,"")</f>
        <v> BWV 1037</v>
      </c>
      <c r="E9661" s="15"/>
      <c r="F9661" s="6" t="s">
        <v>2647</v>
      </c>
      <c r="G9661" s="6" t="n">
        <v>1951</v>
      </c>
      <c r="H9661" s="7" t="s">
        <v>2648</v>
      </c>
      <c r="I9661" s="8"/>
      <c r="J9661" s="3" t="n">
        <v>5</v>
      </c>
      <c r="K9661" s="6"/>
      <c r="L9661" s="6"/>
      <c r="M9661" s="6"/>
      <c r="N9661" s="6"/>
      <c r="O9661" s="6"/>
      <c r="P9661" s="6"/>
      <c r="Q9661" s="6"/>
    </row>
    <row r="9662" customFormat="false" ht="14.25" hidden="false" customHeight="false" outlineLevel="0" collapsed="false">
      <c r="A9662" s="1" t="n">
        <v>1037</v>
      </c>
      <c r="B9662" s="2"/>
      <c r="C9662" s="4" t="str">
        <f aca="false">IF(A9662&gt;=1000," BWV"&amp;" "&amp;A9662&amp;B9662,IF(A9662&gt;=100," BWV"&amp;"  "&amp;A9662&amp;B9662,IF(A9662&gt;=10," BWV"&amp;"   "&amp;A9662&amp;B9662,IF(A9662&gt;0," BWV"&amp;"    "&amp;A9662&amp;B9662,A9662&amp;B9662))))</f>
        <v> BWV 1037</v>
      </c>
      <c r="D9662" s="4" t="str">
        <f aca="false">IF(C9662&lt;&gt;C9661,C9662,"")</f>
        <v/>
      </c>
      <c r="E9662" s="15"/>
      <c r="F9662" s="6" t="s">
        <v>3037</v>
      </c>
      <c r="G9662" s="6" t="n">
        <v>1985</v>
      </c>
      <c r="H9662" s="7" t="s">
        <v>3038</v>
      </c>
      <c r="I9662" s="8"/>
      <c r="J9662" s="3" t="n">
        <v>1</v>
      </c>
      <c r="K9662" s="6"/>
      <c r="L9662" s="6"/>
      <c r="M9662" s="6"/>
      <c r="N9662" s="6"/>
      <c r="O9662" s="6"/>
      <c r="P9662" s="6"/>
      <c r="Q9662" s="6"/>
    </row>
    <row r="9663" customFormat="false" ht="14.25" hidden="false" customHeight="false" outlineLevel="0" collapsed="false">
      <c r="A9663" s="1" t="n">
        <v>1037</v>
      </c>
      <c r="B9663" s="2"/>
      <c r="C9663" s="4" t="str">
        <f aca="false">IF(A9663&gt;=1000," BWV"&amp;" "&amp;A9663&amp;B9663,IF(A9663&gt;=100," BWV"&amp;"  "&amp;A9663&amp;B9663,IF(A9663&gt;=10," BWV"&amp;"   "&amp;A9663&amp;B9663,IF(A9663&gt;0," BWV"&amp;"    "&amp;A9663&amp;B9663,A9663&amp;B9663))))</f>
        <v> BWV 1037</v>
      </c>
      <c r="D9663" s="4" t="str">
        <f aca="false">IF(C9663&lt;&gt;C9662,C9663,"")</f>
        <v/>
      </c>
      <c r="E9663" s="15" t="s">
        <v>3039</v>
      </c>
      <c r="F9663" s="6" t="s">
        <v>2789</v>
      </c>
      <c r="G9663" s="6" t="n">
        <v>1997</v>
      </c>
      <c r="H9663" s="7" t="s">
        <v>3040</v>
      </c>
      <c r="I9663" s="8"/>
      <c r="J9663" s="3" t="n">
        <v>4</v>
      </c>
      <c r="K9663" s="6"/>
      <c r="L9663" s="6"/>
      <c r="M9663" s="6"/>
      <c r="N9663" s="6"/>
      <c r="O9663" s="6"/>
      <c r="P9663" s="6"/>
      <c r="Q9663" s="6"/>
    </row>
    <row r="9664" customFormat="false" ht="14.25" hidden="false" customHeight="false" outlineLevel="0" collapsed="false">
      <c r="A9664" s="1" t="n">
        <v>1037</v>
      </c>
      <c r="B9664" s="2"/>
      <c r="C9664" s="4" t="str">
        <f aca="false">IF(A9664&gt;=1000," BWV"&amp;" "&amp;A9664&amp;B9664,IF(A9664&gt;=100," BWV"&amp;"  "&amp;A9664&amp;B9664,IF(A9664&gt;=10," BWV"&amp;"   "&amp;A9664&amp;B9664,IF(A9664&gt;0," BWV"&amp;"    "&amp;A9664&amp;B9664,A9664&amp;B9664))))</f>
        <v> BWV 1037</v>
      </c>
      <c r="D9664" s="4" t="str">
        <f aca="false">IF(C9664&lt;&gt;C9663,C9664,"")</f>
        <v/>
      </c>
      <c r="E9664" s="15"/>
      <c r="F9664" s="6" t="s">
        <v>1010</v>
      </c>
      <c r="G9664" s="6" t="n">
        <v>1998</v>
      </c>
      <c r="H9664" s="7" t="s">
        <v>3041</v>
      </c>
      <c r="I9664" s="8"/>
      <c r="J9664" s="3" t="n">
        <v>14</v>
      </c>
      <c r="K9664" s="6"/>
      <c r="L9664" s="6"/>
      <c r="M9664" s="6"/>
      <c r="N9664" s="6"/>
      <c r="O9664" s="6"/>
      <c r="P9664" s="6"/>
      <c r="Q9664" s="6"/>
    </row>
    <row r="9665" customFormat="false" ht="14.25" hidden="false" customHeight="false" outlineLevel="0" collapsed="false">
      <c r="A9665" s="1" t="n">
        <v>1037</v>
      </c>
      <c r="B9665" s="2"/>
      <c r="C9665" s="4" t="str">
        <f aca="false">IF(A9665&gt;=1000," BWV"&amp;" "&amp;A9665&amp;B9665,IF(A9665&gt;=100," BWV"&amp;"  "&amp;A9665&amp;B9665,IF(A9665&gt;=10," BWV"&amp;"   "&amp;A9665&amp;B9665,IF(A9665&gt;0," BWV"&amp;"    "&amp;A9665&amp;B9665,A9665&amp;B9665))))</f>
        <v> BWV 1037</v>
      </c>
      <c r="D9665" s="4" t="str">
        <f aca="false">IF(C9665&lt;&gt;C9664,C9665,"")</f>
        <v/>
      </c>
      <c r="E9665" s="15"/>
      <c r="F9665" s="6" t="s">
        <v>839</v>
      </c>
      <c r="G9665" s="6"/>
      <c r="H9665" s="7" t="s">
        <v>3042</v>
      </c>
      <c r="I9665" s="8"/>
      <c r="J9665" s="32" t="s">
        <v>1211</v>
      </c>
      <c r="K9665" s="6"/>
      <c r="L9665" s="6"/>
      <c r="M9665" s="6"/>
      <c r="N9665" s="6"/>
      <c r="O9665" s="6"/>
      <c r="P9665" s="6"/>
      <c r="Q9665" s="6"/>
    </row>
    <row r="9666" customFormat="false" ht="14.25" hidden="false" customHeight="false" outlineLevel="0" collapsed="false">
      <c r="A9666" s="1" t="n">
        <v>1037</v>
      </c>
      <c r="B9666" s="2"/>
      <c r="C9666" s="4" t="str">
        <f aca="false">IF(A9666&gt;=1000," BWV"&amp;" "&amp;A9666&amp;B9666,IF(A9666&gt;=100," BWV"&amp;"  "&amp;A9666&amp;B9666,IF(A9666&gt;=10," BWV"&amp;"   "&amp;A9666&amp;B9666,IF(A9666&gt;0," BWV"&amp;"    "&amp;A9666&amp;B9666,A9666&amp;B9666))))</f>
        <v> BWV 1037</v>
      </c>
      <c r="D9666" s="4" t="str">
        <f aca="false">IF(C9666&lt;&gt;C9665,C9666,"")</f>
        <v/>
      </c>
      <c r="E9666" s="15"/>
      <c r="F9666" s="6" t="s">
        <v>3036</v>
      </c>
      <c r="G9666" s="6"/>
      <c r="H9666" s="7" t="s">
        <v>2968</v>
      </c>
      <c r="I9666" s="8"/>
      <c r="J9666" s="3" t="n">
        <v>6</v>
      </c>
      <c r="K9666" s="6"/>
      <c r="L9666" s="6"/>
      <c r="M9666" s="6"/>
      <c r="N9666" s="6"/>
      <c r="O9666" s="6"/>
      <c r="P9666" s="6"/>
      <c r="Q9666" s="6"/>
    </row>
    <row r="9667" customFormat="false" ht="14.25" hidden="false" customHeight="false" outlineLevel="0" collapsed="false">
      <c r="A9667" s="1" t="n">
        <v>1037</v>
      </c>
      <c r="B9667" s="2"/>
      <c r="C9667" s="4" t="str">
        <f aca="false">IF(A9667&gt;=1000," BWV"&amp;" "&amp;A9667&amp;B9667,IF(A9667&gt;=100," BWV"&amp;"  "&amp;A9667&amp;B9667,IF(A9667&gt;=10," BWV"&amp;"   "&amp;A9667&amp;B9667,IF(A9667&gt;0," BWV"&amp;"    "&amp;A9667&amp;B9667,A9667&amp;B9667))))</f>
        <v> BWV 1037</v>
      </c>
      <c r="D9667" s="4" t="str">
        <f aca="false">IF(C9667&lt;&gt;C9666,C9667,"")</f>
        <v/>
      </c>
      <c r="E9667" s="1"/>
      <c r="F9667" s="22" t="s">
        <v>3036</v>
      </c>
      <c r="G9667" s="6"/>
      <c r="H9667" s="7" t="s">
        <v>2969</v>
      </c>
      <c r="I9667" s="3"/>
      <c r="J9667" s="3" t="n">
        <v>7</v>
      </c>
      <c r="K9667" s="22"/>
      <c r="L9667" s="22"/>
      <c r="M9667" s="22"/>
      <c r="N9667" s="22"/>
      <c r="O9667" s="22"/>
      <c r="P9667" s="22"/>
      <c r="Q9667" s="22"/>
    </row>
    <row r="9668" customFormat="false" ht="14.25" hidden="false" customHeight="false" outlineLevel="0" collapsed="false">
      <c r="A9668" s="1" t="n">
        <v>1038</v>
      </c>
      <c r="B9668" s="2"/>
      <c r="C9668" s="4" t="str">
        <f aca="false">IF(A9668&gt;=1000," BWV"&amp;" "&amp;A9668&amp;B9668,IF(A9668&gt;=100," BWV"&amp;"  "&amp;A9668&amp;B9668,IF(A9668&gt;=10," BWV"&amp;"   "&amp;A9668&amp;B9668,IF(A9668&gt;0," BWV"&amp;"    "&amp;A9668&amp;B9668,A9668&amp;B9668))))</f>
        <v> BWV 1038</v>
      </c>
      <c r="D9668" s="4" t="str">
        <f aca="false">IF(C9668&lt;&gt;C9667,C9668,"")</f>
        <v> BWV 1038</v>
      </c>
      <c r="E9668" s="15"/>
      <c r="F9668" s="6" t="s">
        <v>3037</v>
      </c>
      <c r="G9668" s="6" t="n">
        <v>1985</v>
      </c>
      <c r="H9668" s="7" t="s">
        <v>3038</v>
      </c>
      <c r="I9668" s="8"/>
      <c r="J9668" s="3" t="n">
        <v>9</v>
      </c>
      <c r="K9668" s="6"/>
      <c r="L9668" s="6"/>
      <c r="M9668" s="6"/>
      <c r="N9668" s="6"/>
      <c r="O9668" s="6"/>
      <c r="P9668" s="6"/>
      <c r="Q9668" s="6"/>
    </row>
    <row r="9669" customFormat="false" ht="14.25" hidden="false" customHeight="false" outlineLevel="0" collapsed="false">
      <c r="A9669" s="1" t="n">
        <v>1038</v>
      </c>
      <c r="B9669" s="2"/>
      <c r="C9669" s="4" t="str">
        <f aca="false">IF(A9669&gt;=1000," BWV"&amp;" "&amp;A9669&amp;B9669,IF(A9669&gt;=100," BWV"&amp;"  "&amp;A9669&amp;B9669,IF(A9669&gt;=10," BWV"&amp;"   "&amp;A9669&amp;B9669,IF(A9669&gt;0," BWV"&amp;"    "&amp;A9669&amp;B9669,A9669&amp;B9669))))</f>
        <v> BWV 1038</v>
      </c>
      <c r="D9669" s="4" t="str">
        <f aca="false">IF(C9669&lt;&gt;C9668,C9669,"")</f>
        <v/>
      </c>
      <c r="E9669" s="15"/>
      <c r="F9669" s="6" t="s">
        <v>3043</v>
      </c>
      <c r="G9669" s="6" t="n">
        <v>1987</v>
      </c>
      <c r="H9669" s="7" t="s">
        <v>2965</v>
      </c>
      <c r="I9669" s="8"/>
      <c r="J9669" s="3" t="n">
        <v>12</v>
      </c>
      <c r="K9669" s="6"/>
      <c r="L9669" s="6"/>
      <c r="M9669" s="6"/>
      <c r="N9669" s="6"/>
      <c r="O9669" s="6"/>
      <c r="P9669" s="6"/>
      <c r="Q9669" s="6"/>
    </row>
    <row r="9670" customFormat="false" ht="14.25" hidden="false" customHeight="false" outlineLevel="0" collapsed="false">
      <c r="A9670" s="1" t="n">
        <v>1038</v>
      </c>
      <c r="B9670" s="2"/>
      <c r="C9670" s="4" t="str">
        <f aca="false">IF(A9670&gt;=1000," BWV"&amp;" "&amp;A9670&amp;B9670,IF(A9670&gt;=100," BWV"&amp;"  "&amp;A9670&amp;B9670,IF(A9670&gt;=10," BWV"&amp;"   "&amp;A9670&amp;B9670,IF(A9670&gt;0," BWV"&amp;"    "&amp;A9670&amp;B9670,A9670&amp;B9670))))</f>
        <v> BWV 1038</v>
      </c>
      <c r="D9670" s="4" t="str">
        <f aca="false">IF(C9670&lt;&gt;C9669,C9670,"")</f>
        <v/>
      </c>
      <c r="E9670" s="15"/>
      <c r="F9670" s="6" t="s">
        <v>2866</v>
      </c>
      <c r="G9670" s="6" t="n">
        <v>1988</v>
      </c>
      <c r="H9670" s="7" t="s">
        <v>2867</v>
      </c>
      <c r="I9670" s="8" t="n">
        <v>1</v>
      </c>
      <c r="J9670" s="3" t="n">
        <v>12</v>
      </c>
      <c r="K9670" s="6"/>
      <c r="L9670" s="6"/>
      <c r="M9670" s="6"/>
      <c r="N9670" s="6"/>
      <c r="O9670" s="6"/>
      <c r="P9670" s="6"/>
      <c r="Q9670" s="6"/>
    </row>
    <row r="9671" customFormat="false" ht="14.25" hidden="false" customHeight="false" outlineLevel="0" collapsed="false">
      <c r="A9671" s="1" t="n">
        <v>1038</v>
      </c>
      <c r="B9671" s="2"/>
      <c r="C9671" s="4" t="str">
        <f aca="false">IF(A9671&gt;=1000," BWV"&amp;" "&amp;A9671&amp;B9671,IF(A9671&gt;=100," BWV"&amp;"  "&amp;A9671&amp;B9671,IF(A9671&gt;=10," BWV"&amp;"   "&amp;A9671&amp;B9671,IF(A9671&gt;0," BWV"&amp;"    "&amp;A9671&amp;B9671,A9671&amp;B9671))))</f>
        <v> BWV 1038</v>
      </c>
      <c r="D9671" s="4" t="str">
        <f aca="false">IF(C9671&lt;&gt;C9670,C9671,"")</f>
        <v/>
      </c>
      <c r="E9671" s="15"/>
      <c r="F9671" s="6" t="s">
        <v>2870</v>
      </c>
      <c r="G9671" s="6" t="n">
        <v>1990</v>
      </c>
      <c r="H9671" s="7" t="s">
        <v>2871</v>
      </c>
      <c r="I9671" s="8" t="n">
        <v>1</v>
      </c>
      <c r="J9671" s="3" t="n">
        <v>16</v>
      </c>
      <c r="K9671" s="6"/>
      <c r="L9671" s="6"/>
      <c r="M9671" s="6"/>
      <c r="N9671" s="6"/>
      <c r="O9671" s="6"/>
      <c r="P9671" s="6"/>
      <c r="Q9671" s="6"/>
    </row>
    <row r="9672" customFormat="false" ht="14.25" hidden="false" customHeight="false" outlineLevel="0" collapsed="false">
      <c r="A9672" s="1" t="n">
        <v>1038</v>
      </c>
      <c r="B9672" s="2"/>
      <c r="C9672" s="4" t="str">
        <f aca="false">IF(A9672&gt;=1000," BWV"&amp;" "&amp;A9672&amp;B9672,IF(A9672&gt;=100," BWV"&amp;"  "&amp;A9672&amp;B9672,IF(A9672&gt;=10," BWV"&amp;"   "&amp;A9672&amp;B9672,IF(A9672&gt;0," BWV"&amp;"    "&amp;A9672&amp;B9672,A9672&amp;B9672))))</f>
        <v> BWV 1038</v>
      </c>
      <c r="D9672" s="4" t="str">
        <f aca="false">IF(C9672&lt;&gt;C9671,C9672,"")</f>
        <v/>
      </c>
      <c r="E9672" s="15" t="s">
        <v>1176</v>
      </c>
      <c r="F9672" s="6" t="s">
        <v>1933</v>
      </c>
      <c r="G9672" s="6" t="n">
        <v>1996</v>
      </c>
      <c r="H9672" s="7" t="s">
        <v>1934</v>
      </c>
      <c r="I9672" s="8"/>
      <c r="J9672" s="3" t="n">
        <v>10</v>
      </c>
      <c r="K9672" s="6"/>
      <c r="L9672" s="6"/>
      <c r="M9672" s="6"/>
      <c r="N9672" s="6"/>
      <c r="O9672" s="6"/>
      <c r="P9672" s="6"/>
      <c r="Q9672" s="6"/>
    </row>
    <row r="9673" customFormat="false" ht="14.25" hidden="false" customHeight="false" outlineLevel="0" collapsed="false">
      <c r="A9673" s="1" t="n">
        <v>1038</v>
      </c>
      <c r="B9673" s="2"/>
      <c r="C9673" s="4" t="str">
        <f aca="false">IF(A9673&gt;=1000," BWV"&amp;" "&amp;A9673&amp;B9673,IF(A9673&gt;=100," BWV"&amp;"  "&amp;A9673&amp;B9673,IF(A9673&gt;=10," BWV"&amp;"   "&amp;A9673&amp;B9673,IF(A9673&gt;0," BWV"&amp;"    "&amp;A9673&amp;B9673,A9673&amp;B9673))))</f>
        <v> BWV 1038</v>
      </c>
      <c r="D9673" s="4" t="str">
        <f aca="false">IF(C9673&lt;&gt;C9672,C9673,"")</f>
        <v/>
      </c>
      <c r="E9673" s="15"/>
      <c r="F9673" s="6" t="s">
        <v>2995</v>
      </c>
      <c r="G9673" s="6" t="n">
        <v>1997</v>
      </c>
      <c r="H9673" s="7" t="s">
        <v>2996</v>
      </c>
      <c r="I9673" s="8"/>
      <c r="J9673" s="3" t="n">
        <v>1</v>
      </c>
      <c r="K9673" s="6"/>
      <c r="L9673" s="6"/>
      <c r="M9673" s="6"/>
      <c r="N9673" s="6"/>
      <c r="O9673" s="6"/>
      <c r="P9673" s="6"/>
      <c r="Q9673" s="6"/>
    </row>
    <row r="9674" customFormat="false" ht="14.25" hidden="false" customHeight="false" outlineLevel="0" collapsed="false">
      <c r="A9674" s="1" t="n">
        <v>1038</v>
      </c>
      <c r="B9674" s="2"/>
      <c r="C9674" s="4" t="str">
        <f aca="false">IF(A9674&gt;=1000," BWV"&amp;" "&amp;A9674&amp;B9674,IF(A9674&gt;=100," BWV"&amp;"  "&amp;A9674&amp;B9674,IF(A9674&gt;=10," BWV"&amp;"   "&amp;A9674&amp;B9674,IF(A9674&gt;0," BWV"&amp;"    "&amp;A9674&amp;B9674,A9674&amp;B9674))))</f>
        <v> BWV 1038</v>
      </c>
      <c r="D9674" s="4" t="str">
        <f aca="false">IF(C9674&lt;&gt;C9673,C9674,"")</f>
        <v/>
      </c>
      <c r="E9674" s="15"/>
      <c r="F9674" s="6" t="s">
        <v>1010</v>
      </c>
      <c r="G9674" s="6" t="n">
        <v>1998</v>
      </c>
      <c r="H9674" s="7" t="s">
        <v>3041</v>
      </c>
      <c r="I9674" s="8"/>
      <c r="J9674" s="3" t="n">
        <v>1</v>
      </c>
      <c r="K9674" s="6"/>
      <c r="L9674" s="6"/>
      <c r="M9674" s="6"/>
      <c r="N9674" s="6"/>
      <c r="O9674" s="6"/>
      <c r="P9674" s="6"/>
      <c r="Q9674" s="6"/>
    </row>
    <row r="9675" customFormat="false" ht="14.25" hidden="false" customHeight="false" outlineLevel="0" collapsed="false">
      <c r="A9675" s="1" t="n">
        <v>1038</v>
      </c>
      <c r="B9675" s="2"/>
      <c r="C9675" s="4" t="str">
        <f aca="false">IF(A9675&gt;=1000," BWV"&amp;" "&amp;A9675&amp;B9675,IF(A9675&gt;=100," BWV"&amp;"  "&amp;A9675&amp;B9675,IF(A9675&gt;=10," BWV"&amp;"   "&amp;A9675&amp;B9675,IF(A9675&gt;0," BWV"&amp;"    "&amp;A9675&amp;B9675,A9675&amp;B9675))))</f>
        <v> BWV 1038</v>
      </c>
      <c r="D9675" s="4" t="str">
        <f aca="false">IF(C9675&lt;&gt;C9674,C9675,"")</f>
        <v/>
      </c>
      <c r="E9675" s="15"/>
      <c r="F9675" s="6" t="s">
        <v>2632</v>
      </c>
      <c r="G9675" s="6" t="n">
        <v>1998</v>
      </c>
      <c r="H9675" s="7" t="s">
        <v>2633</v>
      </c>
      <c r="I9675" s="8" t="n">
        <v>1</v>
      </c>
      <c r="J9675" s="3" t="n">
        <v>23</v>
      </c>
      <c r="K9675" s="6"/>
      <c r="L9675" s="6"/>
      <c r="M9675" s="6"/>
      <c r="N9675" s="6"/>
      <c r="O9675" s="6"/>
      <c r="P9675" s="6"/>
      <c r="Q9675" s="6"/>
    </row>
    <row r="9676" customFormat="false" ht="14.25" hidden="false" customHeight="false" outlineLevel="0" collapsed="false">
      <c r="A9676" s="1" t="n">
        <v>1038</v>
      </c>
      <c r="B9676" s="2"/>
      <c r="C9676" s="4" t="str">
        <f aca="false">IF(A9676&gt;=1000," BWV"&amp;" "&amp;A9676&amp;B9676,IF(A9676&gt;=100," BWV"&amp;"  "&amp;A9676&amp;B9676,IF(A9676&gt;=10," BWV"&amp;"   "&amp;A9676&amp;B9676,IF(A9676&gt;0," BWV"&amp;"    "&amp;A9676&amp;B9676,A9676&amp;B9676))))</f>
        <v> BWV 1038</v>
      </c>
      <c r="D9676" s="4" t="str">
        <f aca="false">IF(C9676&lt;&gt;C9675,C9676,"")</f>
        <v/>
      </c>
      <c r="E9676" s="15"/>
      <c r="F9676" s="6" t="s">
        <v>2966</v>
      </c>
      <c r="G9676" s="6" t="n">
        <v>1999</v>
      </c>
      <c r="H9676" s="7" t="s">
        <v>2967</v>
      </c>
      <c r="I9676" s="8"/>
      <c r="J9676" s="3" t="n">
        <v>21</v>
      </c>
      <c r="K9676" s="6"/>
      <c r="L9676" s="6"/>
      <c r="M9676" s="6"/>
      <c r="N9676" s="6"/>
      <c r="O9676" s="6"/>
      <c r="P9676" s="6"/>
      <c r="Q9676" s="6"/>
    </row>
    <row r="9677" customFormat="false" ht="14.25" hidden="false" customHeight="false" outlineLevel="0" collapsed="false">
      <c r="A9677" s="1" t="n">
        <v>1038</v>
      </c>
      <c r="B9677" s="2"/>
      <c r="C9677" s="4" t="str">
        <f aca="false">IF(A9677&gt;=1000," BWV"&amp;" "&amp;A9677&amp;B9677,IF(A9677&gt;=100," BWV"&amp;"  "&amp;A9677&amp;B9677,IF(A9677&gt;=10," BWV"&amp;"   "&amp;A9677&amp;B9677,IF(A9677&gt;0," BWV"&amp;"    "&amp;A9677&amp;B9677,A9677&amp;B9677))))</f>
        <v> BWV 1038</v>
      </c>
      <c r="D9677" s="4" t="str">
        <f aca="false">IF(C9677&lt;&gt;C9676,C9677,"")</f>
        <v/>
      </c>
      <c r="E9677" s="15"/>
      <c r="F9677" s="6" t="s">
        <v>2958</v>
      </c>
      <c r="G9677" s="6" t="n">
        <v>2000</v>
      </c>
      <c r="H9677" s="7" t="s">
        <v>2959</v>
      </c>
      <c r="I9677" s="8"/>
      <c r="J9677" s="3" t="n">
        <v>1</v>
      </c>
      <c r="K9677" s="6"/>
      <c r="L9677" s="6"/>
      <c r="M9677" s="6"/>
      <c r="N9677" s="6"/>
      <c r="O9677" s="6"/>
      <c r="P9677" s="6"/>
      <c r="Q9677" s="6"/>
    </row>
    <row r="9678" customFormat="false" ht="14.25" hidden="false" customHeight="false" outlineLevel="0" collapsed="false">
      <c r="A9678" s="1" t="n">
        <v>1038</v>
      </c>
      <c r="B9678" s="2"/>
      <c r="C9678" s="4" t="str">
        <f aca="false">IF(A9678&gt;=1000," BWV"&amp;" "&amp;A9678&amp;B9678,IF(A9678&gt;=100," BWV"&amp;"  "&amp;A9678&amp;B9678,IF(A9678&gt;=10," BWV"&amp;"   "&amp;A9678&amp;B9678,IF(A9678&gt;0," BWV"&amp;"    "&amp;A9678&amp;B9678,A9678&amp;B9678))))</f>
        <v> BWV 1038</v>
      </c>
      <c r="D9678" s="4" t="str">
        <f aca="false">IF(C9678&lt;&gt;C9677,C9678,"")</f>
        <v/>
      </c>
      <c r="E9678" s="15"/>
      <c r="F9678" s="6" t="s">
        <v>3036</v>
      </c>
      <c r="G9678" s="6"/>
      <c r="H9678" s="7" t="s">
        <v>2968</v>
      </c>
      <c r="I9678" s="8"/>
      <c r="J9678" s="3" t="n">
        <v>4</v>
      </c>
      <c r="K9678" s="6"/>
      <c r="L9678" s="6"/>
      <c r="M9678" s="6"/>
      <c r="N9678" s="6"/>
      <c r="O9678" s="6"/>
      <c r="P9678" s="6"/>
      <c r="Q9678" s="6"/>
    </row>
    <row r="9679" customFormat="false" ht="14.25" hidden="false" customHeight="false" outlineLevel="0" collapsed="false">
      <c r="A9679" s="1" t="n">
        <v>1038</v>
      </c>
      <c r="B9679" s="2"/>
      <c r="C9679" s="4" t="str">
        <f aca="false">IF(A9679&gt;=1000," BWV"&amp;" "&amp;A9679&amp;B9679,IF(A9679&gt;=100," BWV"&amp;"  "&amp;A9679&amp;B9679,IF(A9679&gt;=10," BWV"&amp;"   "&amp;A9679&amp;B9679,IF(A9679&gt;0," BWV"&amp;"    "&amp;A9679&amp;B9679,A9679&amp;B9679))))</f>
        <v> BWV 1038</v>
      </c>
      <c r="D9679" s="4" t="str">
        <f aca="false">IF(C9679&lt;&gt;C9678,C9679,"")</f>
        <v/>
      </c>
      <c r="E9679" s="1"/>
      <c r="F9679" s="22" t="s">
        <v>3036</v>
      </c>
      <c r="G9679" s="6"/>
      <c r="H9679" s="7" t="s">
        <v>2969</v>
      </c>
      <c r="I9679" s="3"/>
      <c r="J9679" s="3" t="n">
        <v>3</v>
      </c>
      <c r="K9679" s="22"/>
      <c r="L9679" s="22"/>
      <c r="M9679" s="22"/>
      <c r="N9679" s="22"/>
      <c r="O9679" s="22"/>
      <c r="P9679" s="22"/>
      <c r="Q9679" s="22"/>
    </row>
    <row r="9680" customFormat="false" ht="14.25" hidden="false" customHeight="false" outlineLevel="0" collapsed="false">
      <c r="A9680" s="1" t="n">
        <v>1039</v>
      </c>
      <c r="B9680" s="2"/>
      <c r="C9680" s="4" t="str">
        <f aca="false">IF(A9680&gt;=1000," BWV"&amp;" "&amp;A9680&amp;B9680,IF(A9680&gt;=100," BWV"&amp;"  "&amp;A9680&amp;B9680,IF(A9680&gt;=10," BWV"&amp;"   "&amp;A9680&amp;B9680,IF(A9680&gt;0," BWV"&amp;"    "&amp;A9680&amp;B9680,A9680&amp;B9680))))</f>
        <v> BWV 1039</v>
      </c>
      <c r="D9680" s="4" t="str">
        <f aca="false">IF(C9680&lt;&gt;C9679,C9680,"")</f>
        <v> BWV 1039</v>
      </c>
      <c r="E9680" s="15"/>
      <c r="F9680" s="22" t="s">
        <v>753</v>
      </c>
      <c r="G9680" s="22" t="n">
        <v>1968</v>
      </c>
      <c r="H9680" s="7" t="s">
        <v>1088</v>
      </c>
      <c r="I9680" s="8"/>
      <c r="J9680" s="3" t="n">
        <v>4</v>
      </c>
      <c r="K9680" s="22"/>
      <c r="L9680" s="22"/>
      <c r="M9680" s="22"/>
      <c r="N9680" s="22"/>
      <c r="O9680" s="22"/>
      <c r="P9680" s="22"/>
      <c r="Q9680" s="22"/>
    </row>
    <row r="9681" customFormat="false" ht="14.25" hidden="false" customHeight="false" outlineLevel="0" collapsed="false">
      <c r="A9681" s="1" t="n">
        <v>1039</v>
      </c>
      <c r="B9681" s="2"/>
      <c r="C9681" s="4" t="str">
        <f aca="false">IF(A9681&gt;=1000," BWV"&amp;" "&amp;A9681&amp;B9681,IF(A9681&gt;=100," BWV"&amp;"  "&amp;A9681&amp;B9681,IF(A9681&gt;=10," BWV"&amp;"   "&amp;A9681&amp;B9681,IF(A9681&gt;0," BWV"&amp;"    "&amp;A9681&amp;B9681,A9681&amp;B9681))))</f>
        <v> BWV 1039</v>
      </c>
      <c r="D9681" s="4" t="str">
        <f aca="false">IF(C9681&lt;&gt;C9680,C9681,"")</f>
        <v/>
      </c>
      <c r="E9681" s="15"/>
      <c r="F9681" s="6" t="s">
        <v>3044</v>
      </c>
      <c r="G9681" s="6" t="n">
        <v>1968</v>
      </c>
      <c r="H9681" s="7" t="s">
        <v>2982</v>
      </c>
      <c r="I9681" s="8"/>
      <c r="J9681" s="3" t="n">
        <v>12</v>
      </c>
      <c r="K9681" s="6"/>
      <c r="L9681" s="6"/>
      <c r="M9681" s="6"/>
      <c r="N9681" s="6"/>
      <c r="O9681" s="6"/>
      <c r="P9681" s="6"/>
      <c r="Q9681" s="6"/>
    </row>
    <row r="9682" customFormat="false" ht="14.25" hidden="false" customHeight="false" outlineLevel="0" collapsed="false">
      <c r="A9682" s="1" t="n">
        <v>1039</v>
      </c>
      <c r="B9682" s="2"/>
      <c r="C9682" s="4" t="str">
        <f aca="false">IF(A9682&gt;=1000," BWV"&amp;" "&amp;A9682&amp;B9682,IF(A9682&gt;=100," BWV"&amp;"  "&amp;A9682&amp;B9682,IF(A9682&gt;=10," BWV"&amp;"   "&amp;A9682&amp;B9682,IF(A9682&gt;0," BWV"&amp;"    "&amp;A9682&amp;B9682,A9682&amp;B9682))))</f>
        <v> BWV 1039</v>
      </c>
      <c r="D9682" s="4" t="str">
        <f aca="false">IF(C9682&lt;&gt;C9681,C9682,"")</f>
        <v/>
      </c>
      <c r="E9682" s="1" t="s">
        <v>3045</v>
      </c>
      <c r="F9682" s="38" t="s">
        <v>563</v>
      </c>
      <c r="G9682" s="38" t="n">
        <v>1984</v>
      </c>
      <c r="H9682" s="39" t="s">
        <v>564</v>
      </c>
      <c r="I9682" s="3"/>
      <c r="J9682" s="3" t="n">
        <v>1</v>
      </c>
      <c r="K9682" s="38"/>
      <c r="L9682" s="38"/>
      <c r="M9682" s="38"/>
      <c r="N9682" s="38"/>
      <c r="O9682" s="38"/>
      <c r="P9682" s="38"/>
      <c r="Q9682" s="38"/>
    </row>
    <row r="9683" customFormat="false" ht="14.25" hidden="false" customHeight="false" outlineLevel="0" collapsed="false">
      <c r="A9683" s="1" t="n">
        <v>1039</v>
      </c>
      <c r="B9683" s="2"/>
      <c r="C9683" s="4" t="str">
        <f aca="false">IF(A9683&gt;=1000," BWV"&amp;" "&amp;A9683&amp;B9683,IF(A9683&gt;=100," BWV"&amp;"  "&amp;A9683&amp;B9683,IF(A9683&gt;=10," BWV"&amp;"   "&amp;A9683&amp;B9683,IF(A9683&gt;0," BWV"&amp;"    "&amp;A9683&amp;B9683,A9683&amp;B9683))))</f>
        <v> BWV 1039</v>
      </c>
      <c r="D9683" s="4" t="str">
        <f aca="false">IF(C9683&lt;&gt;C9682,C9683,"")</f>
        <v/>
      </c>
      <c r="E9683" s="15"/>
      <c r="F9683" s="6" t="s">
        <v>3037</v>
      </c>
      <c r="G9683" s="6" t="n">
        <v>1985</v>
      </c>
      <c r="H9683" s="7" t="s">
        <v>3038</v>
      </c>
      <c r="I9683" s="8"/>
      <c r="J9683" s="3" t="n">
        <v>5</v>
      </c>
      <c r="K9683" s="6"/>
      <c r="L9683" s="6"/>
      <c r="M9683" s="6"/>
      <c r="N9683" s="6"/>
      <c r="O9683" s="6"/>
      <c r="P9683" s="6"/>
      <c r="Q9683" s="6"/>
    </row>
    <row r="9684" customFormat="false" ht="14.25" hidden="false" customHeight="false" outlineLevel="0" collapsed="false">
      <c r="A9684" s="1" t="n">
        <v>1039</v>
      </c>
      <c r="B9684" s="2"/>
      <c r="C9684" s="4" t="str">
        <f aca="false">IF(A9684&gt;=1000," BWV"&amp;" "&amp;A9684&amp;B9684,IF(A9684&gt;=100," BWV"&amp;"  "&amp;A9684&amp;B9684,IF(A9684&gt;=10," BWV"&amp;"   "&amp;A9684&amp;B9684,IF(A9684&gt;0," BWV"&amp;"    "&amp;A9684&amp;B9684,A9684&amp;B9684))))</f>
        <v> BWV 1039</v>
      </c>
      <c r="D9684" s="4" t="str">
        <f aca="false">IF(C9684&lt;&gt;C9683,C9684,"")</f>
        <v/>
      </c>
      <c r="E9684" s="15"/>
      <c r="F9684" s="6" t="s">
        <v>3046</v>
      </c>
      <c r="G9684" s="6" t="n">
        <v>1987</v>
      </c>
      <c r="H9684" s="7" t="s">
        <v>2965</v>
      </c>
      <c r="I9684" s="8"/>
      <c r="J9684" s="3" t="n">
        <v>8</v>
      </c>
      <c r="K9684" s="6"/>
      <c r="L9684" s="6"/>
      <c r="M9684" s="6"/>
      <c r="N9684" s="6"/>
      <c r="O9684" s="6"/>
      <c r="P9684" s="6"/>
      <c r="Q9684" s="6"/>
    </row>
    <row r="9685" customFormat="false" ht="14.25" hidden="false" customHeight="false" outlineLevel="0" collapsed="false">
      <c r="A9685" s="1" t="n">
        <v>1039</v>
      </c>
      <c r="B9685" s="2"/>
      <c r="C9685" s="4" t="str">
        <f aca="false">IF(A9685&gt;=1000," BWV"&amp;" "&amp;A9685&amp;B9685,IF(A9685&gt;=100," BWV"&amp;"  "&amp;A9685&amp;B9685,IF(A9685&gt;=10," BWV"&amp;"   "&amp;A9685&amp;B9685,IF(A9685&gt;0," BWV"&amp;"    "&amp;A9685&amp;B9685,A9685&amp;B9685))))</f>
        <v> BWV 1039</v>
      </c>
      <c r="D9685" s="4" t="str">
        <f aca="false">IF(C9685&lt;&gt;C9684,C9685,"")</f>
        <v/>
      </c>
      <c r="E9685" s="15"/>
      <c r="F9685" s="6" t="s">
        <v>2866</v>
      </c>
      <c r="G9685" s="6" t="n">
        <v>1988</v>
      </c>
      <c r="H9685" s="7" t="s">
        <v>2867</v>
      </c>
      <c r="I9685" s="8" t="n">
        <v>1</v>
      </c>
      <c r="J9685" s="3" t="n">
        <v>8</v>
      </c>
      <c r="K9685" s="6"/>
      <c r="L9685" s="6"/>
      <c r="M9685" s="6"/>
      <c r="N9685" s="6"/>
      <c r="O9685" s="6"/>
      <c r="P9685" s="6"/>
      <c r="Q9685" s="6"/>
    </row>
    <row r="9686" customFormat="false" ht="14.25" hidden="false" customHeight="false" outlineLevel="0" collapsed="false">
      <c r="A9686" s="1" t="n">
        <v>1039</v>
      </c>
      <c r="B9686" s="2"/>
      <c r="C9686" s="4" t="str">
        <f aca="false">IF(A9686&gt;=1000," BWV"&amp;" "&amp;A9686&amp;B9686,IF(A9686&gt;=100," BWV"&amp;"  "&amp;A9686&amp;B9686,IF(A9686&gt;=10," BWV"&amp;"   "&amp;A9686&amp;B9686,IF(A9686&gt;0," BWV"&amp;"    "&amp;A9686&amp;B9686,A9686&amp;B9686))))</f>
        <v> BWV 1039</v>
      </c>
      <c r="D9686" s="4" t="str">
        <f aca="false">IF(C9686&lt;&gt;C9685,C9686,"")</f>
        <v/>
      </c>
      <c r="E9686" s="15"/>
      <c r="F9686" s="6" t="s">
        <v>2870</v>
      </c>
      <c r="G9686" s="6" t="n">
        <v>1990</v>
      </c>
      <c r="H9686" s="7" t="s">
        <v>2871</v>
      </c>
      <c r="I9686" s="8" t="n">
        <v>2</v>
      </c>
      <c r="J9686" s="3" t="n">
        <v>1</v>
      </c>
      <c r="K9686" s="6"/>
      <c r="L9686" s="6"/>
      <c r="M9686" s="6"/>
      <c r="N9686" s="6"/>
      <c r="O9686" s="6"/>
      <c r="P9686" s="6"/>
      <c r="Q9686" s="6"/>
    </row>
    <row r="9687" customFormat="false" ht="14.25" hidden="false" customHeight="false" outlineLevel="0" collapsed="false">
      <c r="A9687" s="1" t="n">
        <v>1039</v>
      </c>
      <c r="B9687" s="2"/>
      <c r="C9687" s="4" t="str">
        <f aca="false">IF(A9687&gt;=1000," BWV"&amp;" "&amp;A9687&amp;B9687,IF(A9687&gt;=100," BWV"&amp;"  "&amp;A9687&amp;B9687,IF(A9687&gt;=10," BWV"&amp;"   "&amp;A9687&amp;B9687,IF(A9687&gt;0," BWV"&amp;"    "&amp;A9687&amp;B9687,A9687&amp;B9687))))</f>
        <v> BWV 1039</v>
      </c>
      <c r="D9687" s="4" t="str">
        <f aca="false">IF(C9687&lt;&gt;C9686,C9687,"")</f>
        <v/>
      </c>
      <c r="E9687" s="15"/>
      <c r="F9687" s="6" t="s">
        <v>3010</v>
      </c>
      <c r="G9687" s="6" t="n">
        <v>1997</v>
      </c>
      <c r="H9687" s="7" t="s">
        <v>3011</v>
      </c>
      <c r="I9687" s="8"/>
      <c r="J9687" s="3" t="n">
        <v>8</v>
      </c>
      <c r="K9687" s="6"/>
      <c r="L9687" s="6"/>
      <c r="M9687" s="6"/>
      <c r="N9687" s="6"/>
      <c r="O9687" s="6"/>
      <c r="P9687" s="6"/>
      <c r="Q9687" s="6"/>
    </row>
    <row r="9688" customFormat="false" ht="14.25" hidden="false" customHeight="false" outlineLevel="0" collapsed="false">
      <c r="A9688" s="1" t="n">
        <v>1039</v>
      </c>
      <c r="B9688" s="2"/>
      <c r="C9688" s="4" t="str">
        <f aca="false">IF(A9688&gt;=1000," BWV"&amp;" "&amp;A9688&amp;B9688,IF(A9688&gt;=100," BWV"&amp;"  "&amp;A9688&amp;B9688,IF(A9688&gt;=10," BWV"&amp;"   "&amp;A9688&amp;B9688,IF(A9688&gt;0," BWV"&amp;"    "&amp;A9688&amp;B9688,A9688&amp;B9688))))</f>
        <v> BWV 1039</v>
      </c>
      <c r="D9688" s="4" t="str">
        <f aca="false">IF(C9688&lt;&gt;C9687,C9688,"")</f>
        <v/>
      </c>
      <c r="E9688" s="15"/>
      <c r="F9688" s="6" t="s">
        <v>1010</v>
      </c>
      <c r="G9688" s="6" t="n">
        <v>1998</v>
      </c>
      <c r="H9688" s="7" t="s">
        <v>3041</v>
      </c>
      <c r="I9688" s="8"/>
      <c r="J9688" s="3" t="n">
        <v>6</v>
      </c>
      <c r="K9688" s="6"/>
      <c r="L9688" s="6"/>
      <c r="M9688" s="6"/>
      <c r="N9688" s="6"/>
      <c r="O9688" s="6"/>
      <c r="P9688" s="6"/>
      <c r="Q9688" s="6"/>
    </row>
    <row r="9689" customFormat="false" ht="14.25" hidden="false" customHeight="false" outlineLevel="0" collapsed="false">
      <c r="A9689" s="1" t="n">
        <v>1039</v>
      </c>
      <c r="B9689" s="2"/>
      <c r="C9689" s="4" t="str">
        <f aca="false">IF(A9689&gt;=1000," BWV"&amp;" "&amp;A9689&amp;B9689,IF(A9689&gt;=100," BWV"&amp;"  "&amp;A9689&amp;B9689,IF(A9689&gt;=10," BWV"&amp;"   "&amp;A9689&amp;B9689,IF(A9689&gt;0," BWV"&amp;"    "&amp;A9689&amp;B9689,A9689&amp;B9689))))</f>
        <v> BWV 1039</v>
      </c>
      <c r="D9689" s="4" t="str">
        <f aca="false">IF(C9689&lt;&gt;C9688,C9689,"")</f>
        <v/>
      </c>
      <c r="E9689" s="15"/>
      <c r="F9689" s="6" t="s">
        <v>2632</v>
      </c>
      <c r="G9689" s="6" t="n">
        <v>1998</v>
      </c>
      <c r="H9689" s="7" t="s">
        <v>2633</v>
      </c>
      <c r="I9689" s="8" t="n">
        <v>1</v>
      </c>
      <c r="J9689" s="3" t="n">
        <v>1</v>
      </c>
      <c r="K9689" s="6"/>
      <c r="L9689" s="6"/>
      <c r="M9689" s="6"/>
      <c r="N9689" s="6"/>
      <c r="O9689" s="6"/>
      <c r="P9689" s="6"/>
      <c r="Q9689" s="6"/>
    </row>
    <row r="9690" customFormat="false" ht="14.25" hidden="false" customHeight="false" outlineLevel="0" collapsed="false">
      <c r="A9690" s="1" t="n">
        <v>1039</v>
      </c>
      <c r="B9690" s="2"/>
      <c r="C9690" s="4" t="str">
        <f aca="false">IF(A9690&gt;=1000," BWV"&amp;" "&amp;A9690&amp;B9690,IF(A9690&gt;=100," BWV"&amp;"  "&amp;A9690&amp;B9690,IF(A9690&gt;=10," BWV"&amp;"   "&amp;A9690&amp;B9690,IF(A9690&gt;0," BWV"&amp;"    "&amp;A9690&amp;B9690,A9690&amp;B9690))))</f>
        <v> BWV 1039</v>
      </c>
      <c r="D9690" s="4" t="str">
        <f aca="false">IF(C9690&lt;&gt;C9689,C9690,"")</f>
        <v/>
      </c>
      <c r="E9690" s="15"/>
      <c r="F9690" s="6" t="s">
        <v>2874</v>
      </c>
      <c r="G9690" s="6"/>
      <c r="H9690" s="7" t="s">
        <v>2961</v>
      </c>
      <c r="I9690" s="8"/>
      <c r="J9690" s="3" t="n">
        <v>15</v>
      </c>
      <c r="K9690" s="6"/>
      <c r="L9690" s="6"/>
      <c r="M9690" s="6"/>
      <c r="N9690" s="6"/>
      <c r="O9690" s="6"/>
      <c r="P9690" s="6"/>
      <c r="Q9690" s="6"/>
    </row>
    <row r="9691" customFormat="false" ht="14.25" hidden="false" customHeight="false" outlineLevel="0" collapsed="false">
      <c r="A9691" s="1" t="n">
        <v>1039</v>
      </c>
      <c r="B9691" s="2"/>
      <c r="C9691" s="4" t="str">
        <f aca="false">IF(A9691&gt;=1000," BWV"&amp;" "&amp;A9691&amp;B9691,IF(A9691&gt;=100," BWV"&amp;"  "&amp;A9691&amp;B9691,IF(A9691&gt;=10," BWV"&amp;"   "&amp;A9691&amp;B9691,IF(A9691&gt;0," BWV"&amp;"    "&amp;A9691&amp;B9691,A9691&amp;B9691))))</f>
        <v> BWV 1039</v>
      </c>
      <c r="D9691" s="4" t="str">
        <f aca="false">IF(C9691&lt;&gt;C9690,C9691,"")</f>
        <v/>
      </c>
      <c r="E9691" s="1"/>
      <c r="F9691" s="6" t="s">
        <v>3036</v>
      </c>
      <c r="G9691" s="6"/>
      <c r="H9691" s="7" t="s">
        <v>2969</v>
      </c>
      <c r="I9691" s="3"/>
      <c r="J9691" s="3" t="n">
        <v>5</v>
      </c>
      <c r="K9691" s="6"/>
      <c r="L9691" s="6"/>
      <c r="M9691" s="6"/>
      <c r="N9691" s="6"/>
      <c r="O9691" s="6"/>
      <c r="P9691" s="6"/>
      <c r="Q9691" s="6"/>
    </row>
    <row r="9692" customFormat="false" ht="14.25" hidden="false" customHeight="false" outlineLevel="0" collapsed="false">
      <c r="A9692" s="1" t="n">
        <v>1039</v>
      </c>
      <c r="B9692" s="2" t="s">
        <v>60</v>
      </c>
      <c r="C9692" s="4" t="str">
        <f aca="false">IF(A9692&gt;=1000," BWV"&amp;" "&amp;A9692&amp;B9692,IF(A9692&gt;=100," BWV"&amp;"  "&amp;A9692&amp;B9692,IF(A9692&gt;=10," BWV"&amp;"   "&amp;A9692&amp;B9692,IF(A9692&gt;0," BWV"&amp;"    "&amp;A9692&amp;B9692,A9692&amp;B9692))))</f>
        <v> BWV 1039/3</v>
      </c>
      <c r="D9692" s="4" t="str">
        <f aca="false">IF(C9692&lt;&gt;C9691,C9692,"")</f>
        <v> BWV 1039/3</v>
      </c>
      <c r="E9692" s="15"/>
      <c r="F9692" s="6" t="s">
        <v>842</v>
      </c>
      <c r="G9692" s="6" t="n">
        <v>2000</v>
      </c>
      <c r="H9692" s="7" t="s">
        <v>843</v>
      </c>
      <c r="I9692" s="8"/>
      <c r="J9692" s="3" t="n">
        <v>8</v>
      </c>
      <c r="K9692" s="6"/>
      <c r="L9692" s="6"/>
      <c r="M9692" s="6"/>
      <c r="N9692" s="6"/>
      <c r="O9692" s="6"/>
      <c r="P9692" s="6"/>
      <c r="Q9692" s="6"/>
    </row>
    <row r="9693" customFormat="false" ht="14.25" hidden="false" customHeight="false" outlineLevel="0" collapsed="false">
      <c r="A9693" s="1" t="n">
        <v>1039</v>
      </c>
      <c r="B9693" s="2" t="s">
        <v>148</v>
      </c>
      <c r="C9693" s="4" t="str">
        <f aca="false">IF(A9693&gt;=1000," BWV"&amp;" "&amp;A9693&amp;B9693,IF(A9693&gt;=100," BWV"&amp;"  "&amp;A9693&amp;B9693,IF(A9693&gt;=10," BWV"&amp;"   "&amp;A9693&amp;B9693,IF(A9693&gt;0," BWV"&amp;"    "&amp;A9693&amp;B9693,A9693&amp;B9693))))</f>
        <v> BWV 1039/4</v>
      </c>
      <c r="D9693" s="4" t="str">
        <f aca="false">IF(C9693&lt;&gt;C9692,C9693,"")</f>
        <v> BWV 1039/4</v>
      </c>
      <c r="E9693" s="15"/>
      <c r="F9693" s="6" t="s">
        <v>842</v>
      </c>
      <c r="G9693" s="6" t="n">
        <v>2000</v>
      </c>
      <c r="H9693" s="7" t="s">
        <v>843</v>
      </c>
      <c r="I9693" s="8"/>
      <c r="J9693" s="3" t="n">
        <v>9</v>
      </c>
      <c r="K9693" s="6"/>
      <c r="L9693" s="6"/>
      <c r="M9693" s="6"/>
      <c r="N9693" s="6"/>
      <c r="O9693" s="6"/>
      <c r="P9693" s="6"/>
      <c r="Q9693" s="6"/>
    </row>
    <row r="9694" customFormat="false" ht="14.25" hidden="false" customHeight="false" outlineLevel="0" collapsed="false">
      <c r="A9694" s="1" t="n">
        <v>1039</v>
      </c>
      <c r="B9694" s="2" t="s">
        <v>148</v>
      </c>
      <c r="C9694" s="4" t="str">
        <f aca="false">IF(A9694&gt;=1000," BWV"&amp;" "&amp;A9694&amp;B9694,IF(A9694&gt;=100," BWV"&amp;"  "&amp;A9694&amp;B9694,IF(A9694&gt;=10," BWV"&amp;"   "&amp;A9694&amp;B9694,IF(A9694&gt;0," BWV"&amp;"    "&amp;A9694&amp;B9694,A9694&amp;B9694))))</f>
        <v> BWV 1039/4</v>
      </c>
      <c r="D9694" s="4" t="str">
        <f aca="false">IF(C9694&lt;&gt;C9693,C9694,"")</f>
        <v/>
      </c>
      <c r="E9694" s="5" t="s">
        <v>3023</v>
      </c>
      <c r="F9694" s="22" t="s">
        <v>3047</v>
      </c>
      <c r="G9694" s="22"/>
      <c r="H9694" s="7" t="s">
        <v>1190</v>
      </c>
      <c r="I9694" s="8"/>
      <c r="J9694" s="8" t="n">
        <v>13</v>
      </c>
      <c r="K9694" s="22"/>
      <c r="L9694" s="22"/>
      <c r="M9694" s="22"/>
      <c r="N9694" s="22"/>
      <c r="O9694" s="22"/>
      <c r="P9694" s="22"/>
      <c r="Q9694" s="22"/>
    </row>
    <row r="9695" customFormat="false" ht="14.25" hidden="false" customHeight="false" outlineLevel="0" collapsed="false">
      <c r="A9695" s="1" t="n">
        <v>1040</v>
      </c>
      <c r="B9695" s="2"/>
      <c r="C9695" s="4" t="str">
        <f aca="false">IF(A9695&gt;=1000," BWV"&amp;" "&amp;A9695&amp;B9695,IF(A9695&gt;=100," BWV"&amp;"  "&amp;A9695&amp;B9695,IF(A9695&gt;=10," BWV"&amp;"   "&amp;A9695&amp;B9695,IF(A9695&gt;0," BWV"&amp;"    "&amp;A9695&amp;B9695,A9695&amp;B9695))))</f>
        <v> BWV 1040</v>
      </c>
      <c r="D9695" s="4" t="str">
        <f aca="false">IF(C9695&lt;&gt;C9694,C9695,"")</f>
        <v> BWV 1040</v>
      </c>
      <c r="E9695" s="15"/>
      <c r="F9695" s="33" t="s">
        <v>138</v>
      </c>
      <c r="G9695" s="33" t="n">
        <v>1966</v>
      </c>
      <c r="H9695" s="34" t="s">
        <v>374</v>
      </c>
      <c r="I9695" s="8"/>
      <c r="J9695" s="3" t="n">
        <v>13</v>
      </c>
      <c r="K9695" s="33"/>
      <c r="L9695" s="33"/>
      <c r="M9695" s="33"/>
      <c r="N9695" s="33"/>
      <c r="O9695" s="33"/>
      <c r="P9695" s="33"/>
      <c r="Q9695" s="33"/>
    </row>
    <row r="9696" customFormat="false" ht="14.25" hidden="false" customHeight="false" outlineLevel="0" collapsed="false">
      <c r="A9696" s="1" t="n">
        <v>1040</v>
      </c>
      <c r="B9696" s="2"/>
      <c r="C9696" s="4" t="str">
        <f aca="false">IF(A9696&gt;=1000," BWV"&amp;" "&amp;A9696&amp;B9696,IF(A9696&gt;=100," BWV"&amp;"  "&amp;A9696&amp;B9696,IF(A9696&gt;=10," BWV"&amp;"   "&amp;A9696&amp;B9696,IF(A9696&gt;0," BWV"&amp;"    "&amp;A9696&amp;B9696,A9696&amp;B9696))))</f>
        <v> BWV 1040</v>
      </c>
      <c r="D9696" s="4" t="str">
        <f aca="false">IF(C9696&lt;&gt;C9695,C9696,"")</f>
        <v/>
      </c>
      <c r="E9696" s="1"/>
      <c r="F9696" s="6" t="s">
        <v>3007</v>
      </c>
      <c r="G9696" s="6" t="n">
        <v>1982</v>
      </c>
      <c r="H9696" s="16" t="s">
        <v>3008</v>
      </c>
      <c r="I9696" s="3"/>
      <c r="J9696" s="3" t="n">
        <v>8</v>
      </c>
      <c r="K9696" s="6"/>
      <c r="L9696" s="6"/>
      <c r="M9696" s="6"/>
      <c r="N9696" s="6"/>
      <c r="O9696" s="17"/>
      <c r="P9696" s="17"/>
      <c r="Q9696" s="17"/>
    </row>
    <row r="9697" customFormat="false" ht="14.25" hidden="false" customHeight="false" outlineLevel="0" collapsed="false">
      <c r="A9697" s="1" t="n">
        <v>1040</v>
      </c>
      <c r="B9697" s="2"/>
      <c r="C9697" s="4" t="str">
        <f aca="false">IF(A9697&gt;=1000," BWV"&amp;" "&amp;A9697&amp;B9697,IF(A9697&gt;=100," BWV"&amp;"  "&amp;A9697&amp;B9697,IF(A9697&gt;=10," BWV"&amp;"   "&amp;A9697&amp;B9697,IF(A9697&gt;0," BWV"&amp;"    "&amp;A9697&amp;B9697,A9697&amp;B9697))))</f>
        <v> BWV 1040</v>
      </c>
      <c r="D9697" s="4" t="str">
        <f aca="false">IF(C9697&lt;&gt;C9696,C9697,"")</f>
        <v/>
      </c>
      <c r="E9697" s="15" t="s">
        <v>3048</v>
      </c>
      <c r="F9697" s="6" t="s">
        <v>468</v>
      </c>
      <c r="G9697" s="6" t="n">
        <v>1985</v>
      </c>
      <c r="H9697" s="7" t="s">
        <v>1372</v>
      </c>
      <c r="I9697" s="8"/>
      <c r="J9697" s="3" t="n">
        <v>14.2</v>
      </c>
      <c r="K9697" s="6"/>
      <c r="L9697" s="6"/>
      <c r="M9697" s="6"/>
      <c r="N9697" s="6"/>
      <c r="O9697" s="6"/>
      <c r="P9697" s="6"/>
      <c r="Q9697" s="6"/>
    </row>
    <row r="9698" customFormat="false" ht="14.25" hidden="false" customHeight="false" outlineLevel="0" collapsed="false">
      <c r="A9698" s="1" t="n">
        <v>1040</v>
      </c>
      <c r="B9698" s="2"/>
      <c r="C9698" s="4" t="str">
        <f aca="false">IF(A9698&gt;=1000," BWV"&amp;" "&amp;A9698&amp;B9698,IF(A9698&gt;=100," BWV"&amp;"  "&amp;A9698&amp;B9698,IF(A9698&gt;=10," BWV"&amp;"   "&amp;A9698&amp;B9698,IF(A9698&gt;0," BWV"&amp;"    "&amp;A9698&amp;B9698,A9698&amp;B9698))))</f>
        <v> BWV 1040</v>
      </c>
      <c r="D9698" s="4" t="str">
        <f aca="false">IF(C9698&lt;&gt;C9697,C9698,"")</f>
        <v/>
      </c>
      <c r="E9698" s="15" t="s">
        <v>3048</v>
      </c>
      <c r="F9698" s="6" t="s">
        <v>614</v>
      </c>
      <c r="G9698" s="6" t="n">
        <v>1996</v>
      </c>
      <c r="H9698" s="7" t="s">
        <v>1374</v>
      </c>
      <c r="I9698" s="8"/>
      <c r="J9698" s="3" t="n">
        <v>21</v>
      </c>
      <c r="K9698" s="6"/>
      <c r="L9698" s="6"/>
      <c r="M9698" s="6"/>
      <c r="N9698" s="6"/>
      <c r="O9698" s="6"/>
      <c r="P9698" s="6"/>
      <c r="Q9698" s="6"/>
    </row>
    <row r="9699" customFormat="false" ht="14.25" hidden="false" customHeight="false" outlineLevel="0" collapsed="false">
      <c r="A9699" s="1" t="n">
        <v>1040</v>
      </c>
      <c r="B9699" s="2"/>
      <c r="C9699" s="4" t="str">
        <f aca="false">IF(A9699&gt;=1000," BWV"&amp;" "&amp;A9699&amp;B9699,IF(A9699&gt;=100," BWV"&amp;"  "&amp;A9699&amp;B9699,IF(A9699&gt;=10," BWV"&amp;"   "&amp;A9699&amp;B9699,IF(A9699&gt;0," BWV"&amp;"    "&amp;A9699&amp;B9699,A9699&amp;B9699))))</f>
        <v> BWV 1040</v>
      </c>
      <c r="D9699" s="4" t="str">
        <f aca="false">IF(C9699&lt;&gt;C9698,C9699,"")</f>
        <v/>
      </c>
      <c r="E9699" s="15"/>
      <c r="F9699" s="6" t="s">
        <v>1208</v>
      </c>
      <c r="G9699" s="6" t="n">
        <v>1996</v>
      </c>
      <c r="H9699" s="7" t="s">
        <v>1209</v>
      </c>
      <c r="I9699" s="8"/>
      <c r="J9699" s="3" t="n">
        <v>5</v>
      </c>
      <c r="K9699" s="6"/>
      <c r="L9699" s="6"/>
      <c r="M9699" s="6"/>
      <c r="N9699" s="6"/>
      <c r="O9699" s="6"/>
      <c r="P9699" s="6"/>
      <c r="Q9699" s="6"/>
    </row>
    <row r="9700" customFormat="false" ht="14.25" hidden="false" customHeight="false" outlineLevel="0" collapsed="false">
      <c r="A9700" s="1" t="n">
        <v>1040</v>
      </c>
      <c r="B9700" s="2"/>
      <c r="C9700" s="4" t="str">
        <f aca="false">IF(A9700&gt;=1000," BWV"&amp;" "&amp;A9700&amp;B9700,IF(A9700&gt;=100," BWV"&amp;"  "&amp;A9700&amp;B9700,IF(A9700&gt;=10," BWV"&amp;"   "&amp;A9700&amp;B9700,IF(A9700&gt;0," BWV"&amp;"    "&amp;A9700&amp;B9700,A9700&amp;B9700))))</f>
        <v> BWV 1040</v>
      </c>
      <c r="D9700" s="4" t="str">
        <f aca="false">IF(C9700&lt;&gt;C9699,C9700,"")</f>
        <v/>
      </c>
      <c r="E9700" s="15" t="s">
        <v>3048</v>
      </c>
      <c r="F9700" s="6" t="s">
        <v>194</v>
      </c>
      <c r="G9700" s="6" t="n">
        <v>1996</v>
      </c>
      <c r="H9700" s="7" t="s">
        <v>1376</v>
      </c>
      <c r="I9700" s="8"/>
      <c r="J9700" s="3" t="n">
        <v>22.2</v>
      </c>
      <c r="K9700" s="6"/>
      <c r="L9700" s="6"/>
      <c r="M9700" s="6"/>
      <c r="N9700" s="6"/>
      <c r="O9700" s="6"/>
      <c r="P9700" s="6"/>
      <c r="Q9700" s="6"/>
    </row>
    <row r="9701" customFormat="false" ht="14.25" hidden="false" customHeight="false" outlineLevel="0" collapsed="false">
      <c r="A9701" s="1" t="n">
        <v>1040</v>
      </c>
      <c r="B9701" s="2"/>
      <c r="C9701" s="4" t="str">
        <f aca="false">IF(A9701&gt;=1000," BWV"&amp;" "&amp;A9701&amp;B9701,IF(A9701&gt;=100," BWV"&amp;"  "&amp;A9701&amp;B9701,IF(A9701&gt;=10," BWV"&amp;"   "&amp;A9701&amp;B9701,IF(A9701&gt;0," BWV"&amp;"    "&amp;A9701&amp;B9701,A9701&amp;B9701))))</f>
        <v> BWV 1040</v>
      </c>
      <c r="D9701" s="4" t="str">
        <f aca="false">IF(C9701&lt;&gt;C9700,C9701,"")</f>
        <v/>
      </c>
      <c r="E9701" s="15" t="s">
        <v>3048</v>
      </c>
      <c r="F9701" s="6" t="s">
        <v>32</v>
      </c>
      <c r="G9701" s="6" t="n">
        <v>1996</v>
      </c>
      <c r="H9701" s="7" t="s">
        <v>1377</v>
      </c>
      <c r="I9701" s="8"/>
      <c r="J9701" s="3" t="n">
        <v>14</v>
      </c>
      <c r="K9701" s="6"/>
      <c r="L9701" s="6"/>
      <c r="M9701" s="6"/>
      <c r="N9701" s="6"/>
      <c r="O9701" s="6"/>
      <c r="P9701" s="6"/>
      <c r="Q9701" s="6"/>
    </row>
    <row r="9702" customFormat="false" ht="14.25" hidden="false" customHeight="false" outlineLevel="0" collapsed="false">
      <c r="A9702" s="1" t="n">
        <v>1041</v>
      </c>
      <c r="B9702" s="2"/>
      <c r="C9702" s="4" t="str">
        <f aca="false">IF(A9702&gt;=1000," BWV"&amp;" "&amp;A9702&amp;B9702,IF(A9702&gt;=100," BWV"&amp;"  "&amp;A9702&amp;B9702,IF(A9702&gt;=10," BWV"&amp;"   "&amp;A9702&amp;B9702,IF(A9702&gt;0," BWV"&amp;"    "&amp;A9702&amp;B9702,A9702&amp;B9702))))</f>
        <v> BWV 1041</v>
      </c>
      <c r="D9702" s="4" t="str">
        <f aca="false">IF(C9702&lt;&gt;C9701,C9702,"")</f>
        <v> BWV 1041</v>
      </c>
      <c r="E9702" s="15"/>
      <c r="F9702" s="6" t="s">
        <v>2732</v>
      </c>
      <c r="G9702" s="6" t="n">
        <v>1934</v>
      </c>
      <c r="H9702" s="7" t="s">
        <v>3049</v>
      </c>
      <c r="I9702" s="8"/>
      <c r="J9702" s="3" t="n">
        <v>4</v>
      </c>
      <c r="K9702" s="6"/>
      <c r="L9702" s="6"/>
      <c r="M9702" s="6"/>
      <c r="N9702" s="6"/>
      <c r="O9702" s="6"/>
      <c r="P9702" s="6"/>
      <c r="Q9702" s="6"/>
    </row>
    <row r="9703" customFormat="false" ht="14.25" hidden="false" customHeight="false" outlineLevel="0" collapsed="false">
      <c r="A9703" s="1" t="n">
        <v>1041</v>
      </c>
      <c r="B9703" s="2"/>
      <c r="C9703" s="4" t="str">
        <f aca="false">IF(A9703&gt;=1000," BWV"&amp;" "&amp;A9703&amp;B9703,IF(A9703&gt;=100," BWV"&amp;"  "&amp;A9703&amp;B9703,IF(A9703&gt;=10," BWV"&amp;"   "&amp;A9703&amp;B9703,IF(A9703&gt;0," BWV"&amp;"    "&amp;A9703&amp;B9703,A9703&amp;B9703))))</f>
        <v> BWV 1041</v>
      </c>
      <c r="D9703" s="4" t="str">
        <f aca="false">IF(C9703&lt;&gt;C9702,C9703,"")</f>
        <v/>
      </c>
      <c r="E9703" s="15"/>
      <c r="F9703" s="22" t="s">
        <v>3050</v>
      </c>
      <c r="G9703" s="22" t="n">
        <v>1936</v>
      </c>
      <c r="H9703" s="7" t="s">
        <v>1799</v>
      </c>
      <c r="I9703" s="8" t="n">
        <v>2</v>
      </c>
      <c r="J9703" s="3" t="n">
        <v>1</v>
      </c>
      <c r="K9703" s="22"/>
      <c r="L9703" s="22"/>
      <c r="M9703" s="22"/>
      <c r="N9703" s="22"/>
      <c r="O9703" s="22"/>
      <c r="P9703" s="22"/>
      <c r="Q9703" s="22"/>
    </row>
    <row r="9704" customFormat="false" ht="14.25" hidden="false" customHeight="false" outlineLevel="0" collapsed="false">
      <c r="A9704" s="1" t="n">
        <v>1041</v>
      </c>
      <c r="B9704" s="2"/>
      <c r="C9704" s="4" t="str">
        <f aca="false">IF(A9704&gt;=1000," BWV"&amp;" "&amp;A9704&amp;B9704,IF(A9704&gt;=100," BWV"&amp;"  "&amp;A9704&amp;B9704,IF(A9704&gt;=10," BWV"&amp;"   "&amp;A9704&amp;B9704,IF(A9704&gt;0," BWV"&amp;"    "&amp;A9704&amp;B9704,A9704&amp;B9704))))</f>
        <v> BWV 1041</v>
      </c>
      <c r="D9704" s="4" t="str">
        <f aca="false">IF(C9704&lt;&gt;C9703,C9704,"")</f>
        <v/>
      </c>
      <c r="E9704" s="15"/>
      <c r="F9704" s="6" t="s">
        <v>967</v>
      </c>
      <c r="G9704" s="6" t="n">
        <v>1936</v>
      </c>
      <c r="H9704" s="7" t="s">
        <v>2756</v>
      </c>
      <c r="I9704" s="8"/>
      <c r="J9704" s="3" t="n">
        <v>1</v>
      </c>
      <c r="K9704" s="6"/>
      <c r="L9704" s="6"/>
      <c r="M9704" s="6"/>
      <c r="N9704" s="6"/>
      <c r="O9704" s="6"/>
      <c r="P9704" s="6"/>
      <c r="Q9704" s="6"/>
    </row>
    <row r="9705" customFormat="false" ht="14.25" hidden="false" customHeight="false" outlineLevel="0" collapsed="false">
      <c r="A9705" s="1" t="n">
        <v>1041</v>
      </c>
      <c r="B9705" s="2"/>
      <c r="C9705" s="4" t="str">
        <f aca="false">IF(A9705&gt;=1000," BWV"&amp;" "&amp;A9705&amp;B9705,IF(A9705&gt;=100," BWV"&amp;"  "&amp;A9705&amp;B9705,IF(A9705&gt;=10," BWV"&amp;"   "&amp;A9705&amp;B9705,IF(A9705&gt;0," BWV"&amp;"    "&amp;A9705&amp;B9705,A9705&amp;B9705))))</f>
        <v> BWV 1041</v>
      </c>
      <c r="D9705" s="4" t="str">
        <f aca="false">IF(C9705&lt;&gt;C9704,C9705,"")</f>
        <v/>
      </c>
      <c r="E9705" s="15"/>
      <c r="F9705" s="6" t="s">
        <v>3051</v>
      </c>
      <c r="G9705" s="6" t="n">
        <v>1950</v>
      </c>
      <c r="H9705" s="7" t="s">
        <v>3052</v>
      </c>
      <c r="I9705" s="8"/>
      <c r="J9705" s="3" t="n">
        <v>1</v>
      </c>
      <c r="K9705" s="6"/>
      <c r="L9705" s="6"/>
      <c r="M9705" s="6"/>
      <c r="N9705" s="6"/>
      <c r="O9705" s="6"/>
      <c r="P9705" s="6"/>
      <c r="Q9705" s="6"/>
    </row>
    <row r="9706" customFormat="false" ht="14.25" hidden="false" customHeight="false" outlineLevel="0" collapsed="false">
      <c r="A9706" s="1" t="n">
        <v>1041</v>
      </c>
      <c r="B9706" s="2"/>
      <c r="C9706" s="4" t="str">
        <f aca="false">IF(A9706&gt;=1000," BWV"&amp;" "&amp;A9706&amp;B9706,IF(A9706&gt;=100," BWV"&amp;"  "&amp;A9706&amp;B9706,IF(A9706&gt;=10," BWV"&amp;"   "&amp;A9706&amp;B9706,IF(A9706&gt;0," BWV"&amp;"    "&amp;A9706&amp;B9706,A9706&amp;B9706))))</f>
        <v> BWV 1041</v>
      </c>
      <c r="D9706" s="4" t="str">
        <f aca="false">IF(C9706&lt;&gt;C9705,C9706,"")</f>
        <v/>
      </c>
      <c r="E9706" s="15"/>
      <c r="F9706" s="6" t="s">
        <v>3053</v>
      </c>
      <c r="G9706" s="6" t="n">
        <v>1957</v>
      </c>
      <c r="H9706" s="7" t="s">
        <v>3054</v>
      </c>
      <c r="I9706" s="8"/>
      <c r="J9706" s="3" t="n">
        <v>1</v>
      </c>
      <c r="K9706" s="6"/>
      <c r="L9706" s="6"/>
      <c r="M9706" s="6"/>
      <c r="N9706" s="6"/>
      <c r="O9706" s="6"/>
      <c r="P9706" s="6"/>
      <c r="Q9706" s="6"/>
    </row>
    <row r="9707" customFormat="false" ht="14.25" hidden="false" customHeight="false" outlineLevel="0" collapsed="false">
      <c r="A9707" s="1" t="n">
        <v>1041</v>
      </c>
      <c r="B9707" s="2"/>
      <c r="C9707" s="4" t="str">
        <f aca="false">IF(A9707&gt;=1000," BWV"&amp;" "&amp;A9707&amp;B9707,IF(A9707&gt;=100," BWV"&amp;"  "&amp;A9707&amp;B9707,IF(A9707&gt;=10," BWV"&amp;"   "&amp;A9707&amp;B9707,IF(A9707&gt;0," BWV"&amp;"    "&amp;A9707&amp;B9707,A9707&amp;B9707))))</f>
        <v> BWV 1041</v>
      </c>
      <c r="D9707" s="4" t="str">
        <f aca="false">IF(C9707&lt;&gt;C9706,C9707,"")</f>
        <v/>
      </c>
      <c r="E9707" s="15"/>
      <c r="F9707" s="6" t="s">
        <v>3055</v>
      </c>
      <c r="G9707" s="6" t="n">
        <v>1958</v>
      </c>
      <c r="H9707" s="7" t="s">
        <v>3056</v>
      </c>
      <c r="I9707" s="8"/>
      <c r="J9707" s="3" t="n">
        <v>1</v>
      </c>
      <c r="K9707" s="6"/>
      <c r="L9707" s="6"/>
      <c r="M9707" s="6"/>
      <c r="N9707" s="6"/>
      <c r="O9707" s="6"/>
      <c r="P9707" s="6"/>
      <c r="Q9707" s="6"/>
    </row>
    <row r="9708" customFormat="false" ht="14.25" hidden="false" customHeight="false" outlineLevel="0" collapsed="false">
      <c r="A9708" s="1" t="n">
        <v>1041</v>
      </c>
      <c r="B9708" s="2"/>
      <c r="C9708" s="4" t="str">
        <f aca="false">IF(A9708&gt;=1000," BWV"&amp;" "&amp;A9708&amp;B9708,IF(A9708&gt;=100," BWV"&amp;"  "&amp;A9708&amp;B9708,IF(A9708&gt;=10," BWV"&amp;"   "&amp;A9708&amp;B9708,IF(A9708&gt;0," BWV"&amp;"    "&amp;A9708&amp;B9708,A9708&amp;B9708))))</f>
        <v> BWV 1041</v>
      </c>
      <c r="D9708" s="4" t="str">
        <f aca="false">IF(C9708&lt;&gt;C9707,C9708,"")</f>
        <v/>
      </c>
      <c r="E9708" s="5"/>
      <c r="F9708" s="6" t="s">
        <v>967</v>
      </c>
      <c r="G9708" s="6" t="n">
        <v>1960</v>
      </c>
      <c r="H9708" s="7" t="s">
        <v>3057</v>
      </c>
      <c r="I9708" s="8"/>
      <c r="J9708" s="3" t="n">
        <v>1</v>
      </c>
      <c r="K9708" s="6"/>
      <c r="L9708" s="6"/>
      <c r="M9708" s="6"/>
      <c r="N9708" s="6"/>
      <c r="O9708" s="6"/>
      <c r="P9708" s="6"/>
      <c r="Q9708" s="6"/>
    </row>
    <row r="9709" customFormat="false" ht="14.25" hidden="false" customHeight="false" outlineLevel="0" collapsed="false">
      <c r="A9709" s="1" t="n">
        <v>1041</v>
      </c>
      <c r="B9709" s="2"/>
      <c r="C9709" s="4" t="str">
        <f aca="false">IF(A9709&gt;=1000," BWV"&amp;" "&amp;A9709&amp;B9709,IF(A9709&gt;=100," BWV"&amp;"  "&amp;A9709&amp;B9709,IF(A9709&gt;=10," BWV"&amp;"   "&amp;A9709&amp;B9709,IF(A9709&gt;0," BWV"&amp;"    "&amp;A9709&amp;B9709,A9709&amp;B9709))))</f>
        <v> BWV 1041</v>
      </c>
      <c r="D9709" s="4" t="str">
        <f aca="false">IF(C9709&lt;&gt;C9708,C9709,"")</f>
        <v/>
      </c>
      <c r="E9709" s="15"/>
      <c r="F9709" s="6" t="s">
        <v>3058</v>
      </c>
      <c r="G9709" s="6" t="n">
        <v>1962</v>
      </c>
      <c r="H9709" s="7" t="s">
        <v>3059</v>
      </c>
      <c r="I9709" s="8"/>
      <c r="J9709" s="3" t="n">
        <v>1</v>
      </c>
      <c r="K9709" s="6"/>
      <c r="L9709" s="6"/>
      <c r="M9709" s="6"/>
      <c r="N9709" s="6"/>
      <c r="O9709" s="6"/>
      <c r="P9709" s="6"/>
      <c r="Q9709" s="6"/>
    </row>
    <row r="9710" customFormat="false" ht="14.25" hidden="false" customHeight="false" outlineLevel="0" collapsed="false">
      <c r="A9710" s="1" t="n">
        <v>1041</v>
      </c>
      <c r="B9710" s="2"/>
      <c r="C9710" s="4" t="str">
        <f aca="false">IF(A9710&gt;=1000," BWV"&amp;" "&amp;A9710&amp;B9710,IF(A9710&gt;=100," BWV"&amp;"  "&amp;A9710&amp;B9710,IF(A9710&gt;=10," BWV"&amp;"   "&amp;A9710&amp;B9710,IF(A9710&gt;0," BWV"&amp;"    "&amp;A9710&amp;B9710,A9710&amp;B9710))))</f>
        <v> BWV 1041</v>
      </c>
      <c r="D9710" s="4" t="str">
        <f aca="false">IF(C9710&lt;&gt;C9709,C9710,"")</f>
        <v/>
      </c>
      <c r="E9710" s="15"/>
      <c r="F9710" s="6" t="s">
        <v>2679</v>
      </c>
      <c r="G9710" s="6" t="n">
        <v>1965</v>
      </c>
      <c r="H9710" s="7" t="s">
        <v>3060</v>
      </c>
      <c r="I9710" s="8"/>
      <c r="J9710" s="3" t="n">
        <v>1</v>
      </c>
      <c r="K9710" s="6"/>
      <c r="L9710" s="6"/>
      <c r="M9710" s="6"/>
      <c r="N9710" s="6"/>
      <c r="O9710" s="6"/>
      <c r="P9710" s="6"/>
      <c r="Q9710" s="6"/>
    </row>
    <row r="9711" customFormat="false" ht="14.25" hidden="false" customHeight="false" outlineLevel="0" collapsed="false">
      <c r="A9711" s="1" t="n">
        <v>1041</v>
      </c>
      <c r="B9711" s="2"/>
      <c r="C9711" s="4" t="str">
        <f aca="false">IF(A9711&gt;=1000," BWV"&amp;" "&amp;A9711&amp;B9711,IF(A9711&gt;=100," BWV"&amp;"  "&amp;A9711&amp;B9711,IF(A9711&gt;=10," BWV"&amp;"   "&amp;A9711&amp;B9711,IF(A9711&gt;0," BWV"&amp;"    "&amp;A9711&amp;B9711,A9711&amp;B9711))))</f>
        <v> BWV 1041</v>
      </c>
      <c r="D9711" s="4" t="str">
        <f aca="false">IF(C9711&lt;&gt;C9710,C9711,"")</f>
        <v/>
      </c>
      <c r="E9711" s="15"/>
      <c r="F9711" s="6" t="s">
        <v>30</v>
      </c>
      <c r="G9711" s="6" t="n">
        <v>1966</v>
      </c>
      <c r="H9711" s="7" t="s">
        <v>3061</v>
      </c>
      <c r="I9711" s="8"/>
      <c r="J9711" s="3" t="n">
        <v>7</v>
      </c>
      <c r="K9711" s="6"/>
      <c r="L9711" s="6"/>
      <c r="M9711" s="6"/>
      <c r="N9711" s="6"/>
      <c r="O9711" s="6"/>
      <c r="P9711" s="6"/>
      <c r="Q9711" s="6"/>
    </row>
    <row r="9712" customFormat="false" ht="14.25" hidden="false" customHeight="false" outlineLevel="0" collapsed="false">
      <c r="A9712" s="1" t="n">
        <v>1041</v>
      </c>
      <c r="B9712" s="2"/>
      <c r="C9712" s="4" t="str">
        <f aca="false">IF(A9712&gt;=1000," BWV"&amp;" "&amp;A9712&amp;B9712,IF(A9712&gt;=100," BWV"&amp;"  "&amp;A9712&amp;B9712,IF(A9712&gt;=10," BWV"&amp;"   "&amp;A9712&amp;B9712,IF(A9712&gt;0," BWV"&amp;"    "&amp;A9712&amp;B9712,A9712&amp;B9712))))</f>
        <v> BWV 1041</v>
      </c>
      <c r="D9712" s="4" t="str">
        <f aca="false">IF(C9712&lt;&gt;C9711,C9712,"")</f>
        <v/>
      </c>
      <c r="E9712" s="15"/>
      <c r="F9712" s="6" t="s">
        <v>3062</v>
      </c>
      <c r="G9712" s="6" t="n">
        <v>1966</v>
      </c>
      <c r="H9712" s="7" t="s">
        <v>3063</v>
      </c>
      <c r="I9712" s="8"/>
      <c r="J9712" s="3" t="n">
        <v>1</v>
      </c>
      <c r="K9712" s="6"/>
      <c r="L9712" s="6"/>
      <c r="M9712" s="6"/>
      <c r="N9712" s="6"/>
      <c r="O9712" s="6"/>
      <c r="P9712" s="6"/>
      <c r="Q9712" s="6"/>
    </row>
    <row r="9713" customFormat="false" ht="14.25" hidden="false" customHeight="false" outlineLevel="0" collapsed="false">
      <c r="A9713" s="1" t="n">
        <v>1041</v>
      </c>
      <c r="B9713" s="2"/>
      <c r="C9713" s="4" t="str">
        <f aca="false">IF(A9713&gt;=1000," BWV"&amp;" "&amp;A9713&amp;B9713,IF(A9713&gt;=100," BWV"&amp;"  "&amp;A9713&amp;B9713,IF(A9713&gt;=10," BWV"&amp;"   "&amp;A9713&amp;B9713,IF(A9713&gt;0," BWV"&amp;"    "&amp;A9713&amp;B9713,A9713&amp;B9713))))</f>
        <v> BWV 1041</v>
      </c>
      <c r="D9713" s="4" t="str">
        <f aca="false">IF(C9713&lt;&gt;C9712,C9713,"")</f>
        <v/>
      </c>
      <c r="E9713" s="15"/>
      <c r="F9713" s="6" t="s">
        <v>3064</v>
      </c>
      <c r="G9713" s="6" t="n">
        <v>1972</v>
      </c>
      <c r="H9713" s="7" t="s">
        <v>3065</v>
      </c>
      <c r="I9713" s="8"/>
      <c r="J9713" s="3" t="n">
        <v>1</v>
      </c>
      <c r="K9713" s="6"/>
      <c r="L9713" s="6"/>
      <c r="M9713" s="6"/>
      <c r="N9713" s="6"/>
      <c r="O9713" s="6"/>
      <c r="P9713" s="6"/>
      <c r="Q9713" s="6"/>
    </row>
    <row r="9714" customFormat="false" ht="14.25" hidden="false" customHeight="false" outlineLevel="0" collapsed="false">
      <c r="A9714" s="1" t="n">
        <v>1041</v>
      </c>
      <c r="B9714" s="2"/>
      <c r="C9714" s="4" t="str">
        <f aca="false">IF(A9714&gt;=1000," BWV"&amp;" "&amp;A9714&amp;B9714,IF(A9714&gt;=100," BWV"&amp;"  "&amp;A9714&amp;B9714,IF(A9714&gt;=10," BWV"&amp;"   "&amp;A9714&amp;B9714,IF(A9714&gt;0," BWV"&amp;"    "&amp;A9714&amp;B9714,A9714&amp;B9714))))</f>
        <v> BWV 1041</v>
      </c>
      <c r="D9714" s="4" t="str">
        <f aca="false">IF(C9714&lt;&gt;C9713,C9714,"")</f>
        <v/>
      </c>
      <c r="E9714" s="15"/>
      <c r="F9714" s="6" t="s">
        <v>1234</v>
      </c>
      <c r="G9714" s="6" t="n">
        <v>1975</v>
      </c>
      <c r="H9714" s="7" t="s">
        <v>1235</v>
      </c>
      <c r="I9714" s="8" t="n">
        <v>3</v>
      </c>
      <c r="J9714" s="3" t="n">
        <v>1</v>
      </c>
      <c r="K9714" s="6"/>
      <c r="L9714" s="6"/>
      <c r="M9714" s="6"/>
      <c r="N9714" s="6"/>
      <c r="O9714" s="6"/>
      <c r="P9714" s="6"/>
      <c r="Q9714" s="6"/>
    </row>
    <row r="9715" customFormat="false" ht="14.25" hidden="false" customHeight="false" outlineLevel="0" collapsed="false">
      <c r="A9715" s="1" t="n">
        <v>1041</v>
      </c>
      <c r="B9715" s="2"/>
      <c r="C9715" s="4" t="str">
        <f aca="false">IF(A9715&gt;=1000," BWV"&amp;" "&amp;A9715&amp;B9715,IF(A9715&gt;=100," BWV"&amp;"  "&amp;A9715&amp;B9715,IF(A9715&gt;=10," BWV"&amp;"   "&amp;A9715&amp;B9715,IF(A9715&gt;0," BWV"&amp;"    "&amp;A9715&amp;B9715,A9715&amp;B9715))))</f>
        <v> BWV 1041</v>
      </c>
      <c r="D9715" s="4" t="str">
        <f aca="false">IF(C9715&lt;&gt;C9714,C9715,"")</f>
        <v/>
      </c>
      <c r="E9715" s="15"/>
      <c r="F9715" s="6" t="s">
        <v>3066</v>
      </c>
      <c r="G9715" s="6" t="n">
        <v>1976</v>
      </c>
      <c r="H9715" s="7" t="s">
        <v>3067</v>
      </c>
      <c r="I9715" s="8" t="n">
        <v>2</v>
      </c>
      <c r="J9715" s="3" t="n">
        <v>18</v>
      </c>
      <c r="K9715" s="6"/>
      <c r="L9715" s="6"/>
      <c r="M9715" s="6"/>
      <c r="N9715" s="6"/>
      <c r="O9715" s="6"/>
      <c r="P9715" s="6"/>
      <c r="Q9715" s="6"/>
    </row>
    <row r="9716" customFormat="false" ht="14.25" hidden="false" customHeight="false" outlineLevel="0" collapsed="false">
      <c r="A9716" s="1" t="n">
        <v>1041</v>
      </c>
      <c r="B9716" s="2"/>
      <c r="C9716" s="4" t="str">
        <f aca="false">IF(A9716&gt;=1000," BWV"&amp;" "&amp;A9716&amp;B9716,IF(A9716&gt;=100," BWV"&amp;"  "&amp;A9716&amp;B9716,IF(A9716&gt;=10," BWV"&amp;"   "&amp;A9716&amp;B9716,IF(A9716&gt;0," BWV"&amp;"    "&amp;A9716&amp;B9716,A9716&amp;B9716))))</f>
        <v> BWV 1041</v>
      </c>
      <c r="D9716" s="4" t="str">
        <f aca="false">IF(C9716&lt;&gt;C9715,C9716,"")</f>
        <v/>
      </c>
      <c r="E9716" s="15"/>
      <c r="F9716" s="6" t="s">
        <v>3068</v>
      </c>
      <c r="G9716" s="6" t="n">
        <v>1977</v>
      </c>
      <c r="H9716" s="7" t="s">
        <v>3069</v>
      </c>
      <c r="I9716" s="8"/>
      <c r="J9716" s="3" t="n">
        <v>1</v>
      </c>
      <c r="K9716" s="6"/>
      <c r="L9716" s="6"/>
      <c r="M9716" s="6"/>
      <c r="N9716" s="6"/>
      <c r="O9716" s="6"/>
      <c r="P9716" s="6"/>
      <c r="Q9716" s="6"/>
    </row>
    <row r="9717" customFormat="false" ht="14.25" hidden="false" customHeight="false" outlineLevel="0" collapsed="false">
      <c r="A9717" s="1" t="n">
        <v>1041</v>
      </c>
      <c r="B9717" s="2"/>
      <c r="C9717" s="4" t="str">
        <f aca="false">IF(A9717&gt;=1000," BWV"&amp;" "&amp;A9717&amp;B9717,IF(A9717&gt;=100," BWV"&amp;"  "&amp;A9717&amp;B9717,IF(A9717&gt;=10," BWV"&amp;"   "&amp;A9717&amp;B9717,IF(A9717&gt;0," BWV"&amp;"    "&amp;A9717&amp;B9717,A9717&amp;B9717))))</f>
        <v> BWV 1041</v>
      </c>
      <c r="D9717" s="4" t="str">
        <f aca="false">IF(C9717&lt;&gt;C9716,C9717,"")</f>
        <v/>
      </c>
      <c r="E9717" s="15"/>
      <c r="F9717" s="6" t="s">
        <v>2674</v>
      </c>
      <c r="G9717" s="6" t="n">
        <v>1978</v>
      </c>
      <c r="H9717" s="7" t="s">
        <v>3070</v>
      </c>
      <c r="I9717" s="8"/>
      <c r="J9717" s="3" t="n">
        <v>1</v>
      </c>
      <c r="K9717" s="6"/>
      <c r="L9717" s="6"/>
      <c r="M9717" s="6"/>
      <c r="N9717" s="6"/>
      <c r="O9717" s="6"/>
      <c r="P9717" s="6"/>
      <c r="Q9717" s="6"/>
    </row>
    <row r="9718" customFormat="false" ht="14.25" hidden="false" customHeight="false" outlineLevel="0" collapsed="false">
      <c r="A9718" s="1" t="n">
        <v>1041</v>
      </c>
      <c r="B9718" s="2"/>
      <c r="C9718" s="4" t="str">
        <f aca="false">IF(A9718&gt;=1000," BWV"&amp;" "&amp;A9718&amp;B9718,IF(A9718&gt;=100," BWV"&amp;"  "&amp;A9718&amp;B9718,IF(A9718&gt;=10," BWV"&amp;"   "&amp;A9718&amp;B9718,IF(A9718&gt;0," BWV"&amp;"    "&amp;A9718&amp;B9718,A9718&amp;B9718))))</f>
        <v> BWV 1041</v>
      </c>
      <c r="D9718" s="4" t="str">
        <f aca="false">IF(C9718&lt;&gt;C9717,C9718,"")</f>
        <v/>
      </c>
      <c r="E9718" s="15"/>
      <c r="F9718" s="6" t="s">
        <v>3071</v>
      </c>
      <c r="G9718" s="6" t="n">
        <v>1982</v>
      </c>
      <c r="H9718" s="7" t="s">
        <v>3072</v>
      </c>
      <c r="I9718" s="8"/>
      <c r="J9718" s="3" t="n">
        <v>1</v>
      </c>
      <c r="K9718" s="6"/>
      <c r="L9718" s="6"/>
      <c r="M9718" s="6"/>
      <c r="N9718" s="6"/>
      <c r="O9718" s="6"/>
      <c r="P9718" s="6"/>
      <c r="Q9718" s="6"/>
    </row>
    <row r="9719" customFormat="false" ht="14.25" hidden="false" customHeight="false" outlineLevel="0" collapsed="false">
      <c r="A9719" s="1" t="n">
        <v>1041</v>
      </c>
      <c r="B9719" s="2"/>
      <c r="C9719" s="4" t="str">
        <f aca="false">IF(A9719&gt;=1000," BWV"&amp;" "&amp;A9719&amp;B9719,IF(A9719&gt;=100," BWV"&amp;"  "&amp;A9719&amp;B9719,IF(A9719&gt;=10," BWV"&amp;"   "&amp;A9719&amp;B9719,IF(A9719&gt;0," BWV"&amp;"    "&amp;A9719&amp;B9719,A9719&amp;B9719))))</f>
        <v> BWV 1041</v>
      </c>
      <c r="D9719" s="4" t="str">
        <f aca="false">IF(C9719&lt;&gt;C9718,C9719,"")</f>
        <v/>
      </c>
      <c r="E9719" s="15"/>
      <c r="F9719" s="6" t="s">
        <v>2691</v>
      </c>
      <c r="G9719" s="6" t="n">
        <v>1982</v>
      </c>
      <c r="H9719" s="7" t="s">
        <v>2746</v>
      </c>
      <c r="I9719" s="8"/>
      <c r="J9719" s="3" t="n">
        <v>1</v>
      </c>
      <c r="K9719" s="6"/>
      <c r="L9719" s="6"/>
      <c r="M9719" s="6"/>
      <c r="N9719" s="6"/>
      <c r="O9719" s="6"/>
      <c r="P9719" s="6"/>
      <c r="Q9719" s="6"/>
    </row>
    <row r="9720" customFormat="false" ht="14.25" hidden="false" customHeight="false" outlineLevel="0" collapsed="false">
      <c r="A9720" s="1" t="n">
        <v>1041</v>
      </c>
      <c r="B9720" s="2"/>
      <c r="C9720" s="4" t="str">
        <f aca="false">IF(A9720&gt;=1000," BWV"&amp;" "&amp;A9720&amp;B9720,IF(A9720&gt;=100," BWV"&amp;"  "&amp;A9720&amp;B9720,IF(A9720&gt;=10," BWV"&amp;"   "&amp;A9720&amp;B9720,IF(A9720&gt;0," BWV"&amp;"    "&amp;A9720&amp;B9720,A9720&amp;B9720))))</f>
        <v> BWV 1041</v>
      </c>
      <c r="D9720" s="4" t="str">
        <f aca="false">IF(C9720&lt;&gt;C9719,C9720,"")</f>
        <v/>
      </c>
      <c r="E9720" s="15"/>
      <c r="F9720" s="6" t="s">
        <v>3073</v>
      </c>
      <c r="G9720" s="6" t="n">
        <v>1982</v>
      </c>
      <c r="H9720" s="7" t="s">
        <v>3074</v>
      </c>
      <c r="I9720" s="8"/>
      <c r="J9720" s="3" t="n">
        <v>1</v>
      </c>
      <c r="K9720" s="6"/>
      <c r="L9720" s="6"/>
      <c r="M9720" s="6"/>
      <c r="N9720" s="6"/>
      <c r="O9720" s="6"/>
      <c r="P9720" s="6"/>
      <c r="Q9720" s="6"/>
    </row>
    <row r="9721" customFormat="false" ht="14.25" hidden="false" customHeight="false" outlineLevel="0" collapsed="false">
      <c r="A9721" s="1" t="n">
        <v>1041</v>
      </c>
      <c r="B9721" s="2"/>
      <c r="C9721" s="4" t="str">
        <f aca="false">IF(A9721&gt;=1000," BWV"&amp;" "&amp;A9721&amp;B9721,IF(A9721&gt;=100," BWV"&amp;"  "&amp;A9721&amp;B9721,IF(A9721&gt;=10," BWV"&amp;"   "&amp;A9721&amp;B9721,IF(A9721&gt;0," BWV"&amp;"    "&amp;A9721&amp;B9721,A9721&amp;B9721))))</f>
        <v> BWV 1041</v>
      </c>
      <c r="D9721" s="4" t="str">
        <f aca="false">IF(C9721&lt;&gt;C9720,C9721,"")</f>
        <v/>
      </c>
      <c r="E9721" s="15"/>
      <c r="F9721" s="6" t="s">
        <v>2367</v>
      </c>
      <c r="G9721" s="6" t="n">
        <v>1983</v>
      </c>
      <c r="H9721" s="7" t="s">
        <v>3075</v>
      </c>
      <c r="I9721" s="8" t="n">
        <v>2</v>
      </c>
      <c r="J9721" s="3" t="n">
        <v>9</v>
      </c>
      <c r="K9721" s="6"/>
      <c r="L9721" s="6"/>
      <c r="M9721" s="6"/>
      <c r="N9721" s="6"/>
      <c r="O9721" s="6"/>
      <c r="P9721" s="6"/>
      <c r="Q9721" s="6"/>
    </row>
    <row r="9722" customFormat="false" ht="14.25" hidden="false" customHeight="false" outlineLevel="0" collapsed="false">
      <c r="A9722" s="1" t="n">
        <v>1041</v>
      </c>
      <c r="B9722" s="2"/>
      <c r="C9722" s="4" t="str">
        <f aca="false">IF(A9722&gt;=1000," BWV"&amp;" "&amp;A9722&amp;B9722,IF(A9722&gt;=100," BWV"&amp;"  "&amp;A9722&amp;B9722,IF(A9722&gt;=10," BWV"&amp;"   "&amp;A9722&amp;B9722,IF(A9722&gt;0," BWV"&amp;"    "&amp;A9722&amp;B9722,A9722&amp;B9722))))</f>
        <v> BWV 1041</v>
      </c>
      <c r="D9722" s="4" t="str">
        <f aca="false">IF(C9722&lt;&gt;C9721,C9722,"")</f>
        <v/>
      </c>
      <c r="E9722" s="15"/>
      <c r="F9722" s="6" t="s">
        <v>3076</v>
      </c>
      <c r="G9722" s="6" t="n">
        <v>1983</v>
      </c>
      <c r="H9722" s="7" t="s">
        <v>3077</v>
      </c>
      <c r="I9722" s="8" t="n">
        <v>5</v>
      </c>
      <c r="J9722" s="3" t="n">
        <v>1</v>
      </c>
      <c r="K9722" s="6"/>
      <c r="L9722" s="6"/>
      <c r="M9722" s="6"/>
      <c r="N9722" s="6"/>
      <c r="O9722" s="6"/>
      <c r="P9722" s="6"/>
      <c r="Q9722" s="6"/>
    </row>
    <row r="9723" customFormat="false" ht="14.25" hidden="false" customHeight="false" outlineLevel="0" collapsed="false">
      <c r="A9723" s="1" t="n">
        <v>1041</v>
      </c>
      <c r="B9723" s="2"/>
      <c r="C9723" s="4" t="str">
        <f aca="false">IF(A9723&gt;=1000," BWV"&amp;" "&amp;A9723&amp;B9723,IF(A9723&gt;=100," BWV"&amp;"  "&amp;A9723&amp;B9723,IF(A9723&gt;=10," BWV"&amp;"   "&amp;A9723&amp;B9723,IF(A9723&gt;0," BWV"&amp;"    "&amp;A9723&amp;B9723,A9723&amp;B9723))))</f>
        <v> BWV 1041</v>
      </c>
      <c r="D9723" s="4" t="str">
        <f aca="false">IF(C9723&lt;&gt;C9722,C9723,"")</f>
        <v/>
      </c>
      <c r="E9723" s="15"/>
      <c r="F9723" s="6" t="s">
        <v>3078</v>
      </c>
      <c r="G9723" s="6" t="n">
        <v>1992</v>
      </c>
      <c r="H9723" s="7" t="s">
        <v>3079</v>
      </c>
      <c r="I9723" s="8" t="n">
        <v>2</v>
      </c>
      <c r="J9723" s="3" t="n">
        <v>7</v>
      </c>
      <c r="K9723" s="6"/>
      <c r="L9723" s="6"/>
      <c r="M9723" s="6"/>
      <c r="N9723" s="6"/>
      <c r="O9723" s="6"/>
      <c r="P9723" s="6"/>
      <c r="Q9723" s="6"/>
    </row>
    <row r="9724" customFormat="false" ht="14.25" hidden="false" customHeight="false" outlineLevel="0" collapsed="false">
      <c r="A9724" s="1" t="n">
        <v>1041</v>
      </c>
      <c r="B9724" s="2"/>
      <c r="C9724" s="4" t="str">
        <f aca="false">IF(A9724&gt;=1000," BWV"&amp;" "&amp;A9724&amp;B9724,IF(A9724&gt;=100," BWV"&amp;"  "&amp;A9724&amp;B9724,IF(A9724&gt;=10," BWV"&amp;"   "&amp;A9724&amp;B9724,IF(A9724&gt;0," BWV"&amp;"    "&amp;A9724&amp;B9724,A9724&amp;B9724))))</f>
        <v> BWV 1041</v>
      </c>
      <c r="D9724" s="4" t="str">
        <f aca="false">IF(C9724&lt;&gt;C9723,C9724,"")</f>
        <v/>
      </c>
      <c r="E9724" s="15"/>
      <c r="F9724" s="6" t="s">
        <v>3080</v>
      </c>
      <c r="G9724" s="6" t="n">
        <v>1998</v>
      </c>
      <c r="H9724" s="7" t="s">
        <v>3081</v>
      </c>
      <c r="I9724" s="8"/>
      <c r="J9724" s="3" t="n">
        <v>1</v>
      </c>
      <c r="K9724" s="6"/>
      <c r="L9724" s="6"/>
      <c r="M9724" s="6"/>
      <c r="N9724" s="6"/>
      <c r="O9724" s="6"/>
      <c r="P9724" s="6"/>
      <c r="Q9724" s="6"/>
    </row>
    <row r="9725" customFormat="false" ht="14.25" hidden="false" customHeight="false" outlineLevel="0" collapsed="false">
      <c r="A9725" s="1" t="n">
        <v>1041</v>
      </c>
      <c r="B9725" s="2"/>
      <c r="C9725" s="4" t="str">
        <f aca="false">IF(A9725&gt;=1000," BWV"&amp;" "&amp;A9725&amp;B9725,IF(A9725&gt;=100," BWV"&amp;"  "&amp;A9725&amp;B9725,IF(A9725&gt;=10," BWV"&amp;"   "&amp;A9725&amp;B9725,IF(A9725&gt;0," BWV"&amp;"    "&amp;A9725&amp;B9725,A9725&amp;B9725))))</f>
        <v> BWV 1041</v>
      </c>
      <c r="D9725" s="4" t="str">
        <f aca="false">IF(C9725&lt;&gt;C9724,C9725,"")</f>
        <v/>
      </c>
      <c r="E9725" s="15"/>
      <c r="F9725" s="6" t="s">
        <v>32</v>
      </c>
      <c r="G9725" s="6" t="n">
        <v>1999</v>
      </c>
      <c r="H9725" s="7" t="s">
        <v>3082</v>
      </c>
      <c r="I9725" s="8"/>
      <c r="J9725" s="3" t="n">
        <v>1</v>
      </c>
      <c r="K9725" s="6"/>
      <c r="L9725" s="6"/>
      <c r="M9725" s="6"/>
      <c r="N9725" s="6"/>
      <c r="O9725" s="6"/>
      <c r="P9725" s="6"/>
      <c r="Q9725" s="6"/>
    </row>
    <row r="9726" customFormat="false" ht="14.25" hidden="false" customHeight="false" outlineLevel="0" collapsed="false">
      <c r="A9726" s="0" t="n">
        <v>1041</v>
      </c>
      <c r="B9726" s="2"/>
      <c r="C9726" s="4" t="str">
        <f aca="false">IF(A9726&gt;=1000," BWV"&amp;" "&amp;A9726&amp;B9726,IF(A9726&gt;=100," BWV"&amp;"  "&amp;A9726&amp;B9726,IF(A9726&gt;=10," BWV"&amp;"   "&amp;A9726&amp;B9726,IF(A9726&gt;0," BWV"&amp;"    "&amp;A9726&amp;B9726,A9726&amp;B9726))))</f>
        <v> BWV 1041</v>
      </c>
      <c r="D9726" s="4" t="str">
        <f aca="false">IF(C9726&lt;&gt;C9725,C9726,"")</f>
        <v/>
      </c>
      <c r="E9726" s="15"/>
      <c r="F9726" s="6" t="s">
        <v>3083</v>
      </c>
      <c r="G9726" s="6"/>
      <c r="H9726" s="7" t="s">
        <v>262</v>
      </c>
      <c r="I9726" s="0" t="n">
        <v>3</v>
      </c>
      <c r="J9726" s="0" t="n">
        <v>1</v>
      </c>
      <c r="K9726" s="17"/>
      <c r="L9726" s="17"/>
      <c r="M9726" s="17"/>
      <c r="N9726" s="17"/>
      <c r="O9726" s="17"/>
      <c r="P9726" s="17"/>
      <c r="Q9726" s="17"/>
    </row>
    <row r="9727" customFormat="false" ht="14.25" hidden="false" customHeight="false" outlineLevel="0" collapsed="false">
      <c r="A9727" s="1" t="n">
        <v>1041</v>
      </c>
      <c r="B9727" s="2"/>
      <c r="C9727" s="4" t="str">
        <f aca="false">IF(A9727&gt;=1000," BWV"&amp;" "&amp;A9727&amp;B9727,IF(A9727&gt;=100," BWV"&amp;"  "&amp;A9727&amp;B9727,IF(A9727&gt;=10," BWV"&amp;"   "&amp;A9727&amp;B9727,IF(A9727&gt;0," BWV"&amp;"    "&amp;A9727&amp;B9727,A9727&amp;B9727))))</f>
        <v> BWV 1041</v>
      </c>
      <c r="D9727" s="4" t="str">
        <f aca="false">IF(C9727&lt;&gt;C9726,C9727,"")</f>
        <v/>
      </c>
      <c r="E9727" s="15"/>
      <c r="F9727" s="6" t="s">
        <v>3084</v>
      </c>
      <c r="G9727" s="6"/>
      <c r="H9727" s="7" t="s">
        <v>3085</v>
      </c>
      <c r="I9727" s="8"/>
      <c r="J9727" s="3" t="n">
        <v>3</v>
      </c>
      <c r="K9727" s="6"/>
      <c r="L9727" s="6"/>
      <c r="M9727" s="6"/>
      <c r="N9727" s="6"/>
      <c r="O9727" s="6"/>
      <c r="P9727" s="6"/>
      <c r="Q9727" s="6"/>
    </row>
    <row r="9728" customFormat="false" ht="14.25" hidden="false" customHeight="false" outlineLevel="0" collapsed="false">
      <c r="A9728" s="1" t="n">
        <v>1041</v>
      </c>
      <c r="B9728" s="2"/>
      <c r="C9728" s="4" t="str">
        <f aca="false">IF(A9728&gt;=1000," BWV"&amp;" "&amp;A9728&amp;B9728,IF(A9728&gt;=100," BWV"&amp;"  "&amp;A9728&amp;B9728,IF(A9728&gt;=10," BWV"&amp;"   "&amp;A9728&amp;B9728,IF(A9728&gt;0," BWV"&amp;"    "&amp;A9728&amp;B9728,A9728&amp;B9728))))</f>
        <v> BWV 1041</v>
      </c>
      <c r="D9728" s="4" t="str">
        <f aca="false">IF(C9728&lt;&gt;C9727,C9728,"")</f>
        <v/>
      </c>
      <c r="E9728" s="15"/>
      <c r="F9728" s="6" t="s">
        <v>2079</v>
      </c>
      <c r="G9728" s="6"/>
      <c r="H9728" s="7" t="s">
        <v>3086</v>
      </c>
      <c r="I9728" s="8"/>
      <c r="J9728" s="3" t="n">
        <v>4</v>
      </c>
      <c r="K9728" s="6"/>
      <c r="L9728" s="6"/>
      <c r="M9728" s="6"/>
      <c r="N9728" s="6"/>
      <c r="O9728" s="6"/>
      <c r="P9728" s="6"/>
      <c r="Q9728" s="6"/>
    </row>
    <row r="9729" customFormat="false" ht="14.25" hidden="false" customHeight="false" outlineLevel="0" collapsed="false">
      <c r="A9729" s="1" t="n">
        <v>1041</v>
      </c>
      <c r="B9729" s="2"/>
      <c r="C9729" s="4" t="str">
        <f aca="false">IF(A9729&gt;=1000," BWV"&amp;" "&amp;A9729&amp;B9729,IF(A9729&gt;=100," BWV"&amp;"  "&amp;A9729&amp;B9729,IF(A9729&gt;=10," BWV"&amp;"   "&amp;A9729&amp;B9729,IF(A9729&gt;0," BWV"&amp;"    "&amp;A9729&amp;B9729,A9729&amp;B9729))))</f>
        <v> BWV 1041</v>
      </c>
      <c r="D9729" s="4" t="str">
        <f aca="false">IF(C9729&lt;&gt;C9728,C9729,"")</f>
        <v/>
      </c>
      <c r="E9729" s="15"/>
      <c r="F9729" s="6" t="s">
        <v>2521</v>
      </c>
      <c r="G9729" s="6"/>
      <c r="H9729" s="7" t="s">
        <v>3087</v>
      </c>
      <c r="I9729" s="8"/>
      <c r="J9729" s="8" t="n">
        <v>4</v>
      </c>
      <c r="K9729" s="6"/>
      <c r="L9729" s="6"/>
      <c r="M9729" s="6"/>
      <c r="N9729" s="6"/>
      <c r="O9729" s="6"/>
      <c r="P9729" s="6"/>
      <c r="Q9729" s="6"/>
    </row>
    <row r="9730" customFormat="false" ht="14.25" hidden="false" customHeight="false" outlineLevel="0" collapsed="false">
      <c r="A9730" s="1" t="n">
        <v>1041</v>
      </c>
      <c r="B9730" s="2"/>
      <c r="C9730" s="4" t="str">
        <f aca="false">IF(A9730&gt;=1000," BWV"&amp;" "&amp;A9730&amp;B9730,IF(A9730&gt;=100," BWV"&amp;"  "&amp;A9730&amp;B9730,IF(A9730&gt;=10," BWV"&amp;"   "&amp;A9730&amp;B9730,IF(A9730&gt;0," BWV"&amp;"    "&amp;A9730&amp;B9730,A9730&amp;B9730))))</f>
        <v> BWV 1041</v>
      </c>
      <c r="D9730" s="4" t="str">
        <f aca="false">IF(C9730&lt;&gt;C9729,C9730,"")</f>
        <v/>
      </c>
      <c r="E9730" s="15"/>
      <c r="F9730" s="6" t="s">
        <v>2721</v>
      </c>
      <c r="G9730" s="6"/>
      <c r="H9730" s="7" t="s">
        <v>3088</v>
      </c>
      <c r="I9730" s="8"/>
      <c r="J9730" s="3" t="n">
        <v>1</v>
      </c>
      <c r="K9730" s="6"/>
      <c r="L9730" s="6"/>
      <c r="M9730" s="6"/>
      <c r="N9730" s="6"/>
      <c r="O9730" s="6"/>
      <c r="P9730" s="6"/>
      <c r="Q9730" s="6"/>
    </row>
    <row r="9731" customFormat="false" ht="14.25" hidden="false" customHeight="false" outlineLevel="0" collapsed="false">
      <c r="A9731" s="1" t="n">
        <v>1041</v>
      </c>
      <c r="B9731" s="2"/>
      <c r="C9731" s="4" t="str">
        <f aca="false">IF(A9731&gt;=1000," BWV"&amp;" "&amp;A9731&amp;B9731,IF(A9731&gt;=100," BWV"&amp;"  "&amp;A9731&amp;B9731,IF(A9731&gt;=10," BWV"&amp;"   "&amp;A9731&amp;B9731,IF(A9731&gt;0," BWV"&amp;"    "&amp;A9731&amp;B9731,A9731&amp;B9731))))</f>
        <v> BWV 1041</v>
      </c>
      <c r="D9731" s="4" t="str">
        <f aca="false">IF(C9731&lt;&gt;C9730,C9731,"")</f>
        <v/>
      </c>
      <c r="E9731" s="15"/>
      <c r="F9731" s="6" t="s">
        <v>3089</v>
      </c>
      <c r="G9731" s="6"/>
      <c r="H9731" s="7" t="s">
        <v>3090</v>
      </c>
      <c r="I9731" s="8"/>
      <c r="J9731" s="3" t="n">
        <v>1</v>
      </c>
      <c r="K9731" s="6"/>
      <c r="L9731" s="6"/>
      <c r="M9731" s="6"/>
      <c r="N9731" s="6"/>
      <c r="O9731" s="6"/>
      <c r="P9731" s="6"/>
      <c r="Q9731" s="6"/>
    </row>
    <row r="9732" customFormat="false" ht="14.25" hidden="false" customHeight="false" outlineLevel="0" collapsed="false">
      <c r="A9732" s="1" t="n">
        <v>1041</v>
      </c>
      <c r="B9732" s="2"/>
      <c r="C9732" s="4" t="str">
        <f aca="false">IF(A9732&gt;=1000," BWV"&amp;" "&amp;A9732&amp;B9732,IF(A9732&gt;=100," BWV"&amp;"  "&amp;A9732&amp;B9732,IF(A9732&gt;=10," BWV"&amp;"   "&amp;A9732&amp;B9732,IF(A9732&gt;0," BWV"&amp;"    "&amp;A9732&amp;B9732,A9732&amp;B9732))))</f>
        <v> BWV 1041</v>
      </c>
      <c r="D9732" s="4" t="str">
        <f aca="false">IF(C9732&lt;&gt;C9731,C9732,"")</f>
        <v/>
      </c>
      <c r="E9732" s="15"/>
      <c r="F9732" s="6" t="s">
        <v>2679</v>
      </c>
      <c r="G9732" s="6"/>
      <c r="H9732" s="7" t="s">
        <v>3091</v>
      </c>
      <c r="I9732" s="8"/>
      <c r="J9732" s="3" t="n">
        <v>4</v>
      </c>
      <c r="K9732" s="6"/>
      <c r="L9732" s="6"/>
      <c r="M9732" s="6"/>
      <c r="N9732" s="6"/>
      <c r="O9732" s="6"/>
      <c r="P9732" s="6"/>
      <c r="Q9732" s="6"/>
    </row>
    <row r="9733" customFormat="false" ht="14.25" hidden="false" customHeight="false" outlineLevel="0" collapsed="false">
      <c r="A9733" s="1" t="n">
        <v>1041</v>
      </c>
      <c r="B9733" s="2"/>
      <c r="C9733" s="4" t="str">
        <f aca="false">IF(A9733&gt;=1000," BWV"&amp;" "&amp;A9733&amp;B9733,IF(A9733&gt;=100," BWV"&amp;"  "&amp;A9733&amp;B9733,IF(A9733&gt;=10," BWV"&amp;"   "&amp;A9733&amp;B9733,IF(A9733&gt;0," BWV"&amp;"    "&amp;A9733&amp;B9733,A9733&amp;B9733))))</f>
        <v> BWV 1041</v>
      </c>
      <c r="D9733" s="4" t="str">
        <f aca="false">IF(C9733&lt;&gt;C9732,C9733,"")</f>
        <v/>
      </c>
      <c r="E9733" s="15"/>
      <c r="F9733" s="6" t="s">
        <v>3092</v>
      </c>
      <c r="G9733" s="6"/>
      <c r="H9733" s="7" t="s">
        <v>2481</v>
      </c>
      <c r="I9733" s="8"/>
      <c r="J9733" s="3" t="n">
        <v>7</v>
      </c>
      <c r="K9733" s="6"/>
      <c r="L9733" s="6"/>
      <c r="M9733" s="6"/>
      <c r="N9733" s="6"/>
      <c r="O9733" s="6"/>
      <c r="P9733" s="6"/>
      <c r="Q9733" s="6"/>
    </row>
    <row r="9734" customFormat="false" ht="14.25" hidden="false" customHeight="false" outlineLevel="0" collapsed="false">
      <c r="A9734" s="1" t="n">
        <v>1041</v>
      </c>
      <c r="B9734" s="2"/>
      <c r="C9734" s="4" t="str">
        <f aca="false">IF(A9734&gt;=1000," BWV"&amp;" "&amp;A9734&amp;B9734,IF(A9734&gt;=100," BWV"&amp;"  "&amp;A9734&amp;B9734,IF(A9734&gt;=10," BWV"&amp;"   "&amp;A9734&amp;B9734,IF(A9734&gt;0," BWV"&amp;"    "&amp;A9734&amp;B9734,A9734&amp;B9734))))</f>
        <v> BWV 1041</v>
      </c>
      <c r="D9734" s="4" t="str">
        <f aca="false">IF(C9734&lt;&gt;C9733,C9734,"")</f>
        <v/>
      </c>
      <c r="E9734" s="15"/>
      <c r="F9734" s="6" t="s">
        <v>2715</v>
      </c>
      <c r="G9734" s="6"/>
      <c r="H9734" s="7" t="s">
        <v>3093</v>
      </c>
      <c r="I9734" s="8" t="n">
        <v>1</v>
      </c>
      <c r="J9734" s="3" t="n">
        <v>1</v>
      </c>
      <c r="K9734" s="6"/>
      <c r="L9734" s="6"/>
      <c r="M9734" s="6"/>
      <c r="N9734" s="6"/>
      <c r="O9734" s="6"/>
      <c r="P9734" s="6"/>
      <c r="Q9734" s="6"/>
    </row>
    <row r="9735" customFormat="false" ht="14.25" hidden="false" customHeight="false" outlineLevel="0" collapsed="false">
      <c r="A9735" s="1" t="n">
        <v>1041</v>
      </c>
      <c r="B9735" s="2"/>
      <c r="C9735" s="4" t="str">
        <f aca="false">IF(A9735&gt;=1000," BWV"&amp;" "&amp;A9735&amp;B9735,IF(A9735&gt;=100," BWV"&amp;"  "&amp;A9735&amp;B9735,IF(A9735&gt;=10," BWV"&amp;"   "&amp;A9735&amp;B9735,IF(A9735&gt;0," BWV"&amp;"    "&amp;A9735&amp;B9735,A9735&amp;B9735))))</f>
        <v> BWV 1041</v>
      </c>
      <c r="D9735" s="4" t="str">
        <f aca="false">IF(C9735&lt;&gt;C9734,C9735,"")</f>
        <v/>
      </c>
      <c r="E9735" s="15"/>
      <c r="F9735" s="6" t="s">
        <v>138</v>
      </c>
      <c r="G9735" s="6"/>
      <c r="H9735" s="7" t="s">
        <v>3094</v>
      </c>
      <c r="I9735" s="8"/>
      <c r="J9735" s="3" t="n">
        <v>1</v>
      </c>
      <c r="K9735" s="6"/>
      <c r="L9735" s="6"/>
      <c r="M9735" s="6"/>
      <c r="N9735" s="6"/>
      <c r="O9735" s="6"/>
      <c r="P9735" s="6"/>
      <c r="Q9735" s="6"/>
    </row>
    <row r="9736" customFormat="false" ht="14.25" hidden="false" customHeight="false" outlineLevel="0" collapsed="false">
      <c r="A9736" s="1" t="n">
        <v>1041</v>
      </c>
      <c r="B9736" s="2" t="s">
        <v>60</v>
      </c>
      <c r="C9736" s="4" t="str">
        <f aca="false">IF(A9736&gt;=1000," BWV"&amp;" "&amp;A9736&amp;B9736,IF(A9736&gt;=100," BWV"&amp;"  "&amp;A9736&amp;B9736,IF(A9736&gt;=10," BWV"&amp;"   "&amp;A9736&amp;B9736,IF(A9736&gt;0," BWV"&amp;"    "&amp;A9736&amp;B9736,A9736&amp;B9736))))</f>
        <v> BWV 1041/3</v>
      </c>
      <c r="D9736" s="4" t="str">
        <f aca="false">IF(C9736&lt;&gt;C9735,C9736,"")</f>
        <v> BWV 1041/3</v>
      </c>
      <c r="E9736" s="5" t="s">
        <v>1909</v>
      </c>
      <c r="F9736" s="21" t="s">
        <v>30</v>
      </c>
      <c r="G9736" s="6"/>
      <c r="H9736" s="7" t="s">
        <v>1190</v>
      </c>
      <c r="I9736" s="8"/>
      <c r="J9736" s="8" t="n">
        <v>4</v>
      </c>
      <c r="K9736" s="21"/>
      <c r="L9736" s="21"/>
      <c r="M9736" s="21"/>
      <c r="N9736" s="21"/>
      <c r="O9736" s="21"/>
      <c r="P9736" s="21"/>
      <c r="Q9736" s="21"/>
    </row>
    <row r="9737" customFormat="false" ht="14.25" hidden="false" customHeight="false" outlineLevel="0" collapsed="false">
      <c r="A9737" s="1" t="n">
        <v>1042</v>
      </c>
      <c r="B9737" s="2"/>
      <c r="C9737" s="4" t="str">
        <f aca="false">IF(A9737&gt;=1000," BWV"&amp;" "&amp;A9737&amp;B9737,IF(A9737&gt;=100," BWV"&amp;"  "&amp;A9737&amp;B9737,IF(A9737&gt;=10," BWV"&amp;"   "&amp;A9737&amp;B9737,IF(A9737&gt;0," BWV"&amp;"    "&amp;A9737&amp;B9737,A9737&amp;B9737))))</f>
        <v> BWV 1042</v>
      </c>
      <c r="D9737" s="4" t="str">
        <f aca="false">IF(C9737&lt;&gt;C9736,C9737,"")</f>
        <v> BWV 1042</v>
      </c>
      <c r="E9737" s="15"/>
      <c r="F9737" s="22" t="s">
        <v>3050</v>
      </c>
      <c r="G9737" s="22" t="n">
        <v>1933</v>
      </c>
      <c r="H9737" s="7" t="s">
        <v>1799</v>
      </c>
      <c r="I9737" s="8" t="n">
        <v>1</v>
      </c>
      <c r="J9737" s="3" t="n">
        <v>14</v>
      </c>
      <c r="K9737" s="22"/>
      <c r="L9737" s="22"/>
      <c r="M9737" s="22"/>
      <c r="N9737" s="22"/>
      <c r="O9737" s="22"/>
      <c r="P9737" s="22"/>
      <c r="Q9737" s="22"/>
    </row>
    <row r="9738" customFormat="false" ht="14.25" hidden="false" customHeight="false" outlineLevel="0" collapsed="false">
      <c r="A9738" s="1" t="n">
        <v>1042</v>
      </c>
      <c r="B9738" s="2"/>
      <c r="C9738" s="4" t="str">
        <f aca="false">IF(A9738&gt;=1000," BWV"&amp;" "&amp;A9738&amp;B9738,IF(A9738&gt;=100," BWV"&amp;"  "&amp;A9738&amp;B9738,IF(A9738&gt;=10," BWV"&amp;"   "&amp;A9738&amp;B9738,IF(A9738&gt;0," BWV"&amp;"    "&amp;A9738&amp;B9738,A9738&amp;B9738))))</f>
        <v> BWV 1042</v>
      </c>
      <c r="D9738" s="4" t="str">
        <f aca="false">IF(C9738&lt;&gt;C9737,C9738,"")</f>
        <v/>
      </c>
      <c r="E9738" s="15"/>
      <c r="F9738" s="6" t="s">
        <v>967</v>
      </c>
      <c r="G9738" s="6" t="n">
        <v>1933</v>
      </c>
      <c r="H9738" s="7" t="s">
        <v>2756</v>
      </c>
      <c r="I9738" s="8"/>
      <c r="J9738" s="3" t="n">
        <v>4</v>
      </c>
      <c r="K9738" s="6"/>
      <c r="L9738" s="6"/>
      <c r="M9738" s="6"/>
      <c r="N9738" s="6"/>
      <c r="O9738" s="6"/>
      <c r="P9738" s="6"/>
      <c r="Q9738" s="6"/>
    </row>
    <row r="9739" customFormat="false" ht="14.25" hidden="false" customHeight="false" outlineLevel="0" collapsed="false">
      <c r="A9739" s="1" t="n">
        <v>1042</v>
      </c>
      <c r="B9739" s="2"/>
      <c r="C9739" s="4" t="str">
        <f aca="false">IF(A9739&gt;=1000," BWV"&amp;" "&amp;A9739&amp;B9739,IF(A9739&gt;=100," BWV"&amp;"  "&amp;A9739&amp;B9739,IF(A9739&gt;=10," BWV"&amp;"   "&amp;A9739&amp;B9739,IF(A9739&gt;0," BWV"&amp;"    "&amp;A9739&amp;B9739,A9739&amp;B9739))))</f>
        <v> BWV 1042</v>
      </c>
      <c r="D9739" s="4" t="str">
        <f aca="false">IF(C9739&lt;&gt;C9738,C9739,"")</f>
        <v/>
      </c>
      <c r="E9739" s="15"/>
      <c r="F9739" s="6" t="s">
        <v>2732</v>
      </c>
      <c r="G9739" s="6" t="n">
        <v>1934</v>
      </c>
      <c r="H9739" s="7" t="s">
        <v>2733</v>
      </c>
      <c r="I9739" s="8"/>
      <c r="J9739" s="3" t="n">
        <v>4</v>
      </c>
      <c r="K9739" s="6"/>
      <c r="L9739" s="6"/>
      <c r="M9739" s="6"/>
      <c r="N9739" s="6"/>
      <c r="O9739" s="6"/>
      <c r="P9739" s="6"/>
      <c r="Q9739" s="6"/>
    </row>
    <row r="9740" customFormat="false" ht="14.25" hidden="false" customHeight="false" outlineLevel="0" collapsed="false">
      <c r="A9740" s="1" t="n">
        <v>1042</v>
      </c>
      <c r="B9740" s="2"/>
      <c r="C9740" s="4" t="str">
        <f aca="false">IF(A9740&gt;=1000," BWV"&amp;" "&amp;A9740&amp;B9740,IF(A9740&gt;=100," BWV"&amp;"  "&amp;A9740&amp;B9740,IF(A9740&gt;=10," BWV"&amp;"   "&amp;A9740&amp;B9740,IF(A9740&gt;0," BWV"&amp;"    "&amp;A9740&amp;B9740,A9740&amp;B9740))))</f>
        <v> BWV 1042</v>
      </c>
      <c r="D9740" s="4" t="str">
        <f aca="false">IF(C9740&lt;&gt;C9739,C9740,"")</f>
        <v/>
      </c>
      <c r="E9740" s="1"/>
      <c r="F9740" s="6" t="s">
        <v>610</v>
      </c>
      <c r="G9740" s="6" t="n">
        <v>1949</v>
      </c>
      <c r="H9740" s="16" t="s">
        <v>611</v>
      </c>
      <c r="I9740" s="3" t="n">
        <v>2</v>
      </c>
      <c r="J9740" s="3" t="n">
        <v>10</v>
      </c>
      <c r="K9740" s="6"/>
      <c r="L9740" s="6"/>
      <c r="M9740" s="6"/>
      <c r="N9740" s="6"/>
      <c r="O9740" s="6"/>
      <c r="P9740" s="6"/>
      <c r="Q9740" s="6"/>
    </row>
    <row r="9741" customFormat="false" ht="14.25" hidden="false" customHeight="false" outlineLevel="0" collapsed="false">
      <c r="A9741" s="1" t="n">
        <v>1042</v>
      </c>
      <c r="B9741" s="2"/>
      <c r="C9741" s="4" t="str">
        <f aca="false">IF(A9741&gt;=1000," BWV"&amp;" "&amp;A9741&amp;B9741,IF(A9741&gt;=100," BWV"&amp;"  "&amp;A9741&amp;B9741,IF(A9741&gt;=10," BWV"&amp;"   "&amp;A9741&amp;B9741,IF(A9741&gt;0," BWV"&amp;"    "&amp;A9741&amp;B9741,A9741&amp;B9741))))</f>
        <v> BWV 1042</v>
      </c>
      <c r="D9741" s="4" t="str">
        <f aca="false">IF(C9741&lt;&gt;C9740,C9741,"")</f>
        <v/>
      </c>
      <c r="E9741" s="15"/>
      <c r="F9741" s="6" t="s">
        <v>3095</v>
      </c>
      <c r="G9741" s="6" t="n">
        <v>1956</v>
      </c>
      <c r="H9741" s="7" t="s">
        <v>3096</v>
      </c>
      <c r="I9741" s="8"/>
      <c r="J9741" s="3" t="n">
        <v>10</v>
      </c>
      <c r="K9741" s="6"/>
      <c r="L9741" s="6"/>
      <c r="M9741" s="6"/>
      <c r="N9741" s="6"/>
      <c r="O9741" s="6"/>
      <c r="P9741" s="6"/>
      <c r="Q9741" s="6"/>
    </row>
    <row r="9742" customFormat="false" ht="14.25" hidden="false" customHeight="false" outlineLevel="0" collapsed="false">
      <c r="A9742" s="1" t="n">
        <v>1042</v>
      </c>
      <c r="B9742" s="2"/>
      <c r="C9742" s="4" t="str">
        <f aca="false">IF(A9742&gt;=1000," BWV"&amp;" "&amp;A9742&amp;B9742,IF(A9742&gt;=100," BWV"&amp;"  "&amp;A9742&amp;B9742,IF(A9742&gt;=10," BWV"&amp;"   "&amp;A9742&amp;B9742,IF(A9742&gt;0," BWV"&amp;"    "&amp;A9742&amp;B9742,A9742&amp;B9742))))</f>
        <v> BWV 1042</v>
      </c>
      <c r="D9742" s="4" t="str">
        <f aca="false">IF(C9742&lt;&gt;C9741,C9742,"")</f>
        <v/>
      </c>
      <c r="E9742" s="15"/>
      <c r="F9742" s="6" t="s">
        <v>3053</v>
      </c>
      <c r="G9742" s="6" t="n">
        <v>1956</v>
      </c>
      <c r="H9742" s="7" t="s">
        <v>3054</v>
      </c>
      <c r="I9742" s="8"/>
      <c r="J9742" s="3" t="n">
        <v>4</v>
      </c>
      <c r="K9742" s="6"/>
      <c r="L9742" s="6"/>
      <c r="M9742" s="6"/>
      <c r="N9742" s="6"/>
      <c r="O9742" s="6"/>
      <c r="P9742" s="6"/>
      <c r="Q9742" s="6"/>
    </row>
    <row r="9743" customFormat="false" ht="14.25" hidden="false" customHeight="false" outlineLevel="0" collapsed="false">
      <c r="A9743" s="1" t="n">
        <v>1042</v>
      </c>
      <c r="B9743" s="2"/>
      <c r="C9743" s="4" t="str">
        <f aca="false">IF(A9743&gt;=1000," BWV"&amp;" "&amp;A9743&amp;B9743,IF(A9743&gt;=100," BWV"&amp;"  "&amp;A9743&amp;B9743,IF(A9743&gt;=10," BWV"&amp;"   "&amp;A9743&amp;B9743,IF(A9743&gt;0," BWV"&amp;"    "&amp;A9743&amp;B9743,A9743&amp;B9743))))</f>
        <v> BWV 1042</v>
      </c>
      <c r="D9743" s="4" t="str">
        <f aca="false">IF(C9743&lt;&gt;C9742,C9743,"")</f>
        <v/>
      </c>
      <c r="E9743" s="15"/>
      <c r="F9743" s="6" t="s">
        <v>3055</v>
      </c>
      <c r="G9743" s="6" t="n">
        <v>1958</v>
      </c>
      <c r="H9743" s="7" t="s">
        <v>3056</v>
      </c>
      <c r="I9743" s="8"/>
      <c r="J9743" s="3" t="n">
        <v>4</v>
      </c>
      <c r="K9743" s="6"/>
      <c r="L9743" s="6"/>
      <c r="M9743" s="6"/>
      <c r="N9743" s="6"/>
      <c r="O9743" s="6"/>
      <c r="P9743" s="6"/>
      <c r="Q9743" s="6"/>
    </row>
    <row r="9744" customFormat="false" ht="14.25" hidden="false" customHeight="false" outlineLevel="0" collapsed="false">
      <c r="A9744" s="1" t="n">
        <v>1042</v>
      </c>
      <c r="B9744" s="2"/>
      <c r="C9744" s="4" t="str">
        <f aca="false">IF(A9744&gt;=1000," BWV"&amp;" "&amp;A9744&amp;B9744,IF(A9744&gt;=100," BWV"&amp;"  "&amp;A9744&amp;B9744,IF(A9744&gt;=10," BWV"&amp;"   "&amp;A9744&amp;B9744,IF(A9744&gt;0," BWV"&amp;"    "&amp;A9744&amp;B9744,A9744&amp;B9744))))</f>
        <v> BWV 1042</v>
      </c>
      <c r="D9744" s="4" t="str">
        <f aca="false">IF(C9744&lt;&gt;C9743,C9744,"")</f>
        <v/>
      </c>
      <c r="E9744" s="15"/>
      <c r="F9744" s="6" t="s">
        <v>3064</v>
      </c>
      <c r="G9744" s="6" t="n">
        <v>1959</v>
      </c>
      <c r="H9744" s="7" t="s">
        <v>3065</v>
      </c>
      <c r="I9744" s="8"/>
      <c r="J9744" s="3" t="n">
        <v>4</v>
      </c>
      <c r="K9744" s="6"/>
      <c r="L9744" s="6"/>
      <c r="M9744" s="6"/>
      <c r="N9744" s="6"/>
      <c r="O9744" s="6"/>
      <c r="P9744" s="6"/>
      <c r="Q9744" s="6"/>
    </row>
    <row r="9745" customFormat="false" ht="14.25" hidden="false" customHeight="false" outlineLevel="0" collapsed="false">
      <c r="A9745" s="1" t="n">
        <v>1042</v>
      </c>
      <c r="B9745" s="2"/>
      <c r="C9745" s="4" t="str">
        <f aca="false">IF(A9745&gt;=1000," BWV"&amp;" "&amp;A9745&amp;B9745,IF(A9745&gt;=100," BWV"&amp;"  "&amp;A9745&amp;B9745,IF(A9745&gt;=10," BWV"&amp;"   "&amp;A9745&amp;B9745,IF(A9745&gt;0," BWV"&amp;"    "&amp;A9745&amp;B9745,A9745&amp;B9745))))</f>
        <v> BWV 1042</v>
      </c>
      <c r="D9745" s="4" t="str">
        <f aca="false">IF(C9745&lt;&gt;C9744,C9745,"")</f>
        <v/>
      </c>
      <c r="E9745" s="5"/>
      <c r="F9745" s="6" t="s">
        <v>967</v>
      </c>
      <c r="G9745" s="6" t="n">
        <v>1960</v>
      </c>
      <c r="H9745" s="7" t="s">
        <v>3057</v>
      </c>
      <c r="I9745" s="8"/>
      <c r="J9745" s="3" t="n">
        <v>7</v>
      </c>
      <c r="K9745" s="6"/>
      <c r="L9745" s="6"/>
      <c r="M9745" s="6"/>
      <c r="N9745" s="6"/>
      <c r="O9745" s="6"/>
      <c r="P9745" s="6"/>
      <c r="Q9745" s="6"/>
    </row>
    <row r="9746" customFormat="false" ht="14.25" hidden="false" customHeight="false" outlineLevel="0" collapsed="false">
      <c r="A9746" s="1" t="n">
        <v>1042</v>
      </c>
      <c r="B9746" s="2"/>
      <c r="C9746" s="4" t="str">
        <f aca="false">IF(A9746&gt;=1000," BWV"&amp;" "&amp;A9746&amp;B9746,IF(A9746&gt;=100," BWV"&amp;"  "&amp;A9746&amp;B9746,IF(A9746&gt;=10," BWV"&amp;"   "&amp;A9746&amp;B9746,IF(A9746&gt;0," BWV"&amp;"    "&amp;A9746&amp;B9746,A9746&amp;B9746))))</f>
        <v> BWV 1042</v>
      </c>
      <c r="D9746" s="4" t="str">
        <f aca="false">IF(C9746&lt;&gt;C9745,C9746,"")</f>
        <v/>
      </c>
      <c r="E9746" s="15"/>
      <c r="F9746" s="6" t="s">
        <v>3058</v>
      </c>
      <c r="G9746" s="6" t="n">
        <v>1962</v>
      </c>
      <c r="H9746" s="7" t="s">
        <v>3059</v>
      </c>
      <c r="I9746" s="8"/>
      <c r="J9746" s="3" t="n">
        <v>4</v>
      </c>
      <c r="K9746" s="6"/>
      <c r="L9746" s="6"/>
      <c r="M9746" s="6"/>
      <c r="N9746" s="6"/>
      <c r="O9746" s="6"/>
      <c r="P9746" s="6"/>
      <c r="Q9746" s="6"/>
    </row>
    <row r="9747" customFormat="false" ht="14.25" hidden="false" customHeight="false" outlineLevel="0" collapsed="false">
      <c r="A9747" s="1" t="n">
        <v>1042</v>
      </c>
      <c r="B9747" s="2"/>
      <c r="C9747" s="4" t="str">
        <f aca="false">IF(A9747&gt;=1000," BWV"&amp;" "&amp;A9747&amp;B9747,IF(A9747&gt;=100," BWV"&amp;"  "&amp;A9747&amp;B9747,IF(A9747&gt;=10," BWV"&amp;"   "&amp;A9747&amp;B9747,IF(A9747&gt;0," BWV"&amp;"    "&amp;A9747&amp;B9747,A9747&amp;B9747))))</f>
        <v> BWV 1042</v>
      </c>
      <c r="D9747" s="4" t="str">
        <f aca="false">IF(C9747&lt;&gt;C9746,C9747,"")</f>
        <v/>
      </c>
      <c r="E9747" s="15"/>
      <c r="F9747" s="6" t="s">
        <v>2679</v>
      </c>
      <c r="G9747" s="6" t="n">
        <v>1965</v>
      </c>
      <c r="H9747" s="7" t="s">
        <v>3060</v>
      </c>
      <c r="I9747" s="8"/>
      <c r="J9747" s="3" t="n">
        <v>4</v>
      </c>
      <c r="K9747" s="6"/>
      <c r="L9747" s="6"/>
      <c r="M9747" s="6"/>
      <c r="N9747" s="6"/>
      <c r="O9747" s="6"/>
      <c r="P9747" s="6"/>
      <c r="Q9747" s="6"/>
    </row>
    <row r="9748" customFormat="false" ht="14.25" hidden="false" customHeight="false" outlineLevel="0" collapsed="false">
      <c r="A9748" s="1" t="n">
        <v>1042</v>
      </c>
      <c r="B9748" s="2"/>
      <c r="C9748" s="4" t="str">
        <f aca="false">IF(A9748&gt;=1000," BWV"&amp;" "&amp;A9748&amp;B9748,IF(A9748&gt;=100," BWV"&amp;"  "&amp;A9748&amp;B9748,IF(A9748&gt;=10," BWV"&amp;"   "&amp;A9748&amp;B9748,IF(A9748&gt;0," BWV"&amp;"    "&amp;A9748&amp;B9748,A9748&amp;B9748))))</f>
        <v> BWV 1042</v>
      </c>
      <c r="D9748" s="4" t="str">
        <f aca="false">IF(C9748&lt;&gt;C9747,C9748,"")</f>
        <v/>
      </c>
      <c r="E9748" s="15"/>
      <c r="F9748" s="6" t="s">
        <v>30</v>
      </c>
      <c r="G9748" s="6" t="n">
        <v>1966</v>
      </c>
      <c r="H9748" s="7" t="s">
        <v>3061</v>
      </c>
      <c r="I9748" s="8"/>
      <c r="J9748" s="3" t="n">
        <v>4</v>
      </c>
      <c r="K9748" s="6"/>
      <c r="L9748" s="6"/>
      <c r="M9748" s="6"/>
      <c r="N9748" s="6"/>
      <c r="O9748" s="6"/>
      <c r="P9748" s="6"/>
      <c r="Q9748" s="6"/>
    </row>
    <row r="9749" customFormat="false" ht="14.25" hidden="false" customHeight="false" outlineLevel="0" collapsed="false">
      <c r="A9749" s="1" t="n">
        <v>1042</v>
      </c>
      <c r="B9749" s="2"/>
      <c r="C9749" s="4" t="str">
        <f aca="false">IF(A9749&gt;=1000," BWV"&amp;" "&amp;A9749&amp;B9749,IF(A9749&gt;=100," BWV"&amp;"  "&amp;A9749&amp;B9749,IF(A9749&gt;=10," BWV"&amp;"   "&amp;A9749&amp;B9749,IF(A9749&gt;0," BWV"&amp;"    "&amp;A9749&amp;B9749,A9749&amp;B9749))))</f>
        <v> BWV 1042</v>
      </c>
      <c r="D9749" s="4" t="str">
        <f aca="false">IF(C9749&lt;&gt;C9748,C9749,"")</f>
        <v/>
      </c>
      <c r="E9749" s="15"/>
      <c r="F9749" s="6" t="s">
        <v>3062</v>
      </c>
      <c r="G9749" s="6" t="n">
        <v>1966</v>
      </c>
      <c r="H9749" s="7" t="s">
        <v>3063</v>
      </c>
      <c r="I9749" s="8"/>
      <c r="J9749" s="3" t="n">
        <v>4</v>
      </c>
      <c r="K9749" s="6"/>
      <c r="L9749" s="6"/>
      <c r="M9749" s="6"/>
      <c r="N9749" s="6"/>
      <c r="O9749" s="6"/>
      <c r="P9749" s="6"/>
      <c r="Q9749" s="6"/>
    </row>
    <row r="9750" customFormat="false" ht="14.25" hidden="false" customHeight="false" outlineLevel="0" collapsed="false">
      <c r="A9750" s="1" t="n">
        <v>1042</v>
      </c>
      <c r="B9750" s="2"/>
      <c r="C9750" s="4" t="str">
        <f aca="false">IF(A9750&gt;=1000," BWV"&amp;" "&amp;A9750&amp;B9750,IF(A9750&gt;=100," BWV"&amp;"  "&amp;A9750&amp;B9750,IF(A9750&gt;=10," BWV"&amp;"   "&amp;A9750&amp;B9750,IF(A9750&gt;0," BWV"&amp;"    "&amp;A9750&amp;B9750,A9750&amp;B9750))))</f>
        <v> BWV 1042</v>
      </c>
      <c r="D9750" s="4" t="str">
        <f aca="false">IF(C9750&lt;&gt;C9749,C9750,"")</f>
        <v/>
      </c>
      <c r="E9750" s="15"/>
      <c r="F9750" s="6" t="s">
        <v>1234</v>
      </c>
      <c r="G9750" s="6" t="n">
        <v>1975</v>
      </c>
      <c r="H9750" s="7" t="s">
        <v>1235</v>
      </c>
      <c r="I9750" s="8" t="n">
        <v>3</v>
      </c>
      <c r="J9750" s="3" t="n">
        <v>4</v>
      </c>
      <c r="K9750" s="6"/>
      <c r="L9750" s="6"/>
      <c r="M9750" s="6"/>
      <c r="N9750" s="6"/>
      <c r="O9750" s="6"/>
      <c r="P9750" s="6"/>
      <c r="Q9750" s="6"/>
    </row>
    <row r="9751" customFormat="false" ht="14.25" hidden="false" customHeight="false" outlineLevel="0" collapsed="false">
      <c r="A9751" s="1" t="n">
        <v>1042</v>
      </c>
      <c r="B9751" s="2"/>
      <c r="C9751" s="4" t="str">
        <f aca="false">IF(A9751&gt;=1000," BWV"&amp;" "&amp;A9751&amp;B9751,IF(A9751&gt;=100," BWV"&amp;"  "&amp;A9751&amp;B9751,IF(A9751&gt;=10," BWV"&amp;"   "&amp;A9751&amp;B9751,IF(A9751&gt;0," BWV"&amp;"    "&amp;A9751&amp;B9751,A9751&amp;B9751))))</f>
        <v> BWV 1042</v>
      </c>
      <c r="D9751" s="4" t="str">
        <f aca="false">IF(C9751&lt;&gt;C9750,C9751,"")</f>
        <v/>
      </c>
      <c r="E9751" s="15"/>
      <c r="F9751" s="6" t="s">
        <v>2971</v>
      </c>
      <c r="G9751" s="6" t="n">
        <v>1975</v>
      </c>
      <c r="H9751" s="7" t="s">
        <v>2972</v>
      </c>
      <c r="I9751" s="8"/>
      <c r="J9751" s="3" t="n">
        <v>2</v>
      </c>
      <c r="K9751" s="6"/>
      <c r="L9751" s="6"/>
      <c r="M9751" s="6"/>
      <c r="N9751" s="6"/>
      <c r="O9751" s="6"/>
      <c r="P9751" s="6"/>
      <c r="Q9751" s="6"/>
    </row>
    <row r="9752" customFormat="false" ht="14.25" hidden="false" customHeight="false" outlineLevel="0" collapsed="false">
      <c r="A9752" s="1" t="n">
        <v>1042</v>
      </c>
      <c r="B9752" s="2"/>
      <c r="C9752" s="4" t="str">
        <f aca="false">IF(A9752&gt;=1000," BWV"&amp;" "&amp;A9752&amp;B9752,IF(A9752&gt;=100," BWV"&amp;"  "&amp;A9752&amp;B9752,IF(A9752&gt;=10," BWV"&amp;"   "&amp;A9752&amp;B9752,IF(A9752&gt;0," BWV"&amp;"    "&amp;A9752&amp;B9752,A9752&amp;B9752))))</f>
        <v> BWV 1042</v>
      </c>
      <c r="D9752" s="4" t="str">
        <f aca="false">IF(C9752&lt;&gt;C9751,C9752,"")</f>
        <v/>
      </c>
      <c r="E9752" s="15"/>
      <c r="F9752" s="6" t="s">
        <v>3066</v>
      </c>
      <c r="G9752" s="6" t="n">
        <v>1976</v>
      </c>
      <c r="H9752" s="7" t="s">
        <v>3067</v>
      </c>
      <c r="I9752" s="8" t="n">
        <v>3</v>
      </c>
      <c r="J9752" s="3" t="n">
        <v>11</v>
      </c>
      <c r="K9752" s="6"/>
      <c r="L9752" s="6"/>
      <c r="M9752" s="6"/>
      <c r="N9752" s="6"/>
      <c r="O9752" s="6"/>
      <c r="P9752" s="6"/>
      <c r="Q9752" s="6"/>
    </row>
    <row r="9753" customFormat="false" ht="14.25" hidden="false" customHeight="false" outlineLevel="0" collapsed="false">
      <c r="A9753" s="1" t="n">
        <v>1042</v>
      </c>
      <c r="B9753" s="2"/>
      <c r="C9753" s="4" t="str">
        <f aca="false">IF(A9753&gt;=1000," BWV"&amp;" "&amp;A9753&amp;B9753,IF(A9753&gt;=100," BWV"&amp;"  "&amp;A9753&amp;B9753,IF(A9753&gt;=10," BWV"&amp;"   "&amp;A9753&amp;B9753,IF(A9753&gt;0," BWV"&amp;"    "&amp;A9753&amp;B9753,A9753&amp;B9753))))</f>
        <v> BWV 1042</v>
      </c>
      <c r="D9753" s="4" t="str">
        <f aca="false">IF(C9753&lt;&gt;C9752,C9753,"")</f>
        <v/>
      </c>
      <c r="E9753" s="15"/>
      <c r="F9753" s="6" t="s">
        <v>3068</v>
      </c>
      <c r="G9753" s="6" t="n">
        <v>1977</v>
      </c>
      <c r="H9753" s="7" t="s">
        <v>3069</v>
      </c>
      <c r="I9753" s="8"/>
      <c r="J9753" s="3" t="n">
        <v>4</v>
      </c>
      <c r="K9753" s="6"/>
      <c r="L9753" s="6"/>
      <c r="M9753" s="6"/>
      <c r="N9753" s="6"/>
      <c r="O9753" s="6"/>
      <c r="P9753" s="6"/>
      <c r="Q9753" s="6"/>
    </row>
    <row r="9754" customFormat="false" ht="14.25" hidden="false" customHeight="false" outlineLevel="0" collapsed="false">
      <c r="A9754" s="1" t="n">
        <v>1042</v>
      </c>
      <c r="B9754" s="2"/>
      <c r="C9754" s="4" t="str">
        <f aca="false">IF(A9754&gt;=1000," BWV"&amp;" "&amp;A9754&amp;B9754,IF(A9754&gt;=100," BWV"&amp;"  "&amp;A9754&amp;B9754,IF(A9754&gt;=10," BWV"&amp;"   "&amp;A9754&amp;B9754,IF(A9754&gt;0," BWV"&amp;"    "&amp;A9754&amp;B9754,A9754&amp;B9754))))</f>
        <v> BWV 1042</v>
      </c>
      <c r="D9754" s="4" t="str">
        <f aca="false">IF(C9754&lt;&gt;C9753,C9754,"")</f>
        <v/>
      </c>
      <c r="E9754" s="15"/>
      <c r="F9754" s="6" t="s">
        <v>2674</v>
      </c>
      <c r="G9754" s="6" t="n">
        <v>1978</v>
      </c>
      <c r="H9754" s="7" t="s">
        <v>3070</v>
      </c>
      <c r="I9754" s="8"/>
      <c r="J9754" s="3" t="n">
        <v>4</v>
      </c>
      <c r="K9754" s="6"/>
      <c r="L9754" s="6"/>
      <c r="M9754" s="6"/>
      <c r="N9754" s="6"/>
      <c r="O9754" s="6"/>
      <c r="P9754" s="6"/>
      <c r="Q9754" s="6"/>
    </row>
    <row r="9755" customFormat="false" ht="14.25" hidden="false" customHeight="false" outlineLevel="0" collapsed="false">
      <c r="A9755" s="1" t="n">
        <v>1042</v>
      </c>
      <c r="B9755" s="2"/>
      <c r="C9755" s="4" t="str">
        <f aca="false">IF(A9755&gt;=1000," BWV"&amp;" "&amp;A9755&amp;B9755,IF(A9755&gt;=100," BWV"&amp;"  "&amp;A9755&amp;B9755,IF(A9755&gt;=10," BWV"&amp;"   "&amp;A9755&amp;B9755,IF(A9755&gt;0," BWV"&amp;"    "&amp;A9755&amp;B9755,A9755&amp;B9755))))</f>
        <v> BWV 1042</v>
      </c>
      <c r="D9755" s="4" t="str">
        <f aca="false">IF(C9755&lt;&gt;C9754,C9755,"")</f>
        <v/>
      </c>
      <c r="E9755" s="15"/>
      <c r="F9755" s="6" t="s">
        <v>2699</v>
      </c>
      <c r="G9755" s="6" t="n">
        <v>1978</v>
      </c>
      <c r="H9755" s="7" t="s">
        <v>2767</v>
      </c>
      <c r="I9755" s="8"/>
      <c r="J9755" s="3" t="n">
        <v>7</v>
      </c>
      <c r="K9755" s="6"/>
      <c r="L9755" s="6"/>
      <c r="M9755" s="6"/>
      <c r="N9755" s="6"/>
      <c r="O9755" s="6"/>
      <c r="P9755" s="6"/>
      <c r="Q9755" s="6"/>
    </row>
    <row r="9756" customFormat="false" ht="14.25" hidden="false" customHeight="false" outlineLevel="0" collapsed="false">
      <c r="A9756" s="1" t="n">
        <v>1042</v>
      </c>
      <c r="B9756" s="2"/>
      <c r="C9756" s="4" t="str">
        <f aca="false">IF(A9756&gt;=1000," BWV"&amp;" "&amp;A9756&amp;B9756,IF(A9756&gt;=100," BWV"&amp;"  "&amp;A9756&amp;B9756,IF(A9756&gt;=10," BWV"&amp;"   "&amp;A9756&amp;B9756,IF(A9756&gt;0," BWV"&amp;"    "&amp;A9756&amp;B9756,A9756&amp;B9756))))</f>
        <v> BWV 1042</v>
      </c>
      <c r="D9756" s="4" t="str">
        <f aca="false">IF(C9756&lt;&gt;C9755,C9756,"")</f>
        <v/>
      </c>
      <c r="E9756" s="15"/>
      <c r="F9756" s="6" t="s">
        <v>3097</v>
      </c>
      <c r="G9756" s="6" t="n">
        <v>1982</v>
      </c>
      <c r="H9756" s="7" t="s">
        <v>3072</v>
      </c>
      <c r="I9756" s="8"/>
      <c r="J9756" s="3" t="n">
        <v>4</v>
      </c>
      <c r="K9756" s="6"/>
      <c r="L9756" s="6"/>
      <c r="M9756" s="6"/>
      <c r="N9756" s="6"/>
      <c r="O9756" s="6"/>
      <c r="P9756" s="6"/>
      <c r="Q9756" s="6"/>
    </row>
    <row r="9757" customFormat="false" ht="14.25" hidden="false" customHeight="false" outlineLevel="0" collapsed="false">
      <c r="A9757" s="1" t="n">
        <v>1042</v>
      </c>
      <c r="B9757" s="2"/>
      <c r="C9757" s="4" t="str">
        <f aca="false">IF(A9757&gt;=1000," BWV"&amp;" "&amp;A9757&amp;B9757,IF(A9757&gt;=100," BWV"&amp;"  "&amp;A9757&amp;B9757,IF(A9757&gt;=10," BWV"&amp;"   "&amp;A9757&amp;B9757,IF(A9757&gt;0," BWV"&amp;"    "&amp;A9757&amp;B9757,A9757&amp;B9757))))</f>
        <v> BWV 1042</v>
      </c>
      <c r="D9757" s="4" t="str">
        <f aca="false">IF(C9757&lt;&gt;C9756,C9757,"")</f>
        <v/>
      </c>
      <c r="E9757" s="15"/>
      <c r="F9757" s="6" t="s">
        <v>2691</v>
      </c>
      <c r="G9757" s="6" t="n">
        <v>1982</v>
      </c>
      <c r="H9757" s="7" t="s">
        <v>2746</v>
      </c>
      <c r="I9757" s="8"/>
      <c r="J9757" s="3" t="n">
        <v>4</v>
      </c>
      <c r="K9757" s="6"/>
      <c r="L9757" s="6"/>
      <c r="M9757" s="6"/>
      <c r="N9757" s="6"/>
      <c r="O9757" s="6"/>
      <c r="P9757" s="6"/>
      <c r="Q9757" s="6"/>
    </row>
    <row r="9758" customFormat="false" ht="14.25" hidden="false" customHeight="false" outlineLevel="0" collapsed="false">
      <c r="A9758" s="1" t="n">
        <v>1042</v>
      </c>
      <c r="B9758" s="2"/>
      <c r="C9758" s="4" t="str">
        <f aca="false">IF(A9758&gt;=1000," BWV"&amp;" "&amp;A9758&amp;B9758,IF(A9758&gt;=100," BWV"&amp;"  "&amp;A9758&amp;B9758,IF(A9758&gt;=10," BWV"&amp;"   "&amp;A9758&amp;B9758,IF(A9758&gt;0," BWV"&amp;"    "&amp;A9758&amp;B9758,A9758&amp;B9758))))</f>
        <v> BWV 1042</v>
      </c>
      <c r="D9758" s="4" t="str">
        <f aca="false">IF(C9758&lt;&gt;C9757,C9758,"")</f>
        <v/>
      </c>
      <c r="E9758" s="15"/>
      <c r="F9758" s="6" t="s">
        <v>3073</v>
      </c>
      <c r="G9758" s="6" t="n">
        <v>1982</v>
      </c>
      <c r="H9758" s="7" t="s">
        <v>3074</v>
      </c>
      <c r="I9758" s="8"/>
      <c r="J9758" s="3" t="n">
        <v>4</v>
      </c>
      <c r="K9758" s="6"/>
      <c r="L9758" s="6"/>
      <c r="M9758" s="6"/>
      <c r="N9758" s="6"/>
      <c r="O9758" s="6"/>
      <c r="P9758" s="6"/>
      <c r="Q9758" s="6"/>
    </row>
    <row r="9759" customFormat="false" ht="14.25" hidden="false" customHeight="false" outlineLevel="0" collapsed="false">
      <c r="A9759" s="1" t="n">
        <v>1042</v>
      </c>
      <c r="B9759" s="2"/>
      <c r="C9759" s="4" t="str">
        <f aca="false">IF(A9759&gt;=1000," BWV"&amp;" "&amp;A9759&amp;B9759,IF(A9759&gt;=100," BWV"&amp;"  "&amp;A9759&amp;B9759,IF(A9759&gt;=10," BWV"&amp;"   "&amp;A9759&amp;B9759,IF(A9759&gt;0," BWV"&amp;"    "&amp;A9759&amp;B9759,A9759&amp;B9759))))</f>
        <v> BWV 1042</v>
      </c>
      <c r="D9759" s="4" t="str">
        <f aca="false">IF(C9759&lt;&gt;C9758,C9759,"")</f>
        <v/>
      </c>
      <c r="E9759" s="15"/>
      <c r="F9759" s="6" t="s">
        <v>2367</v>
      </c>
      <c r="G9759" s="6" t="n">
        <v>1983</v>
      </c>
      <c r="H9759" s="7" t="s">
        <v>3075</v>
      </c>
      <c r="I9759" s="8" t="n">
        <v>2</v>
      </c>
      <c r="J9759" s="3" t="n">
        <v>12</v>
      </c>
      <c r="K9759" s="6"/>
      <c r="L9759" s="6"/>
      <c r="M9759" s="6"/>
      <c r="N9759" s="6"/>
      <c r="O9759" s="6"/>
      <c r="P9759" s="6"/>
      <c r="Q9759" s="6"/>
    </row>
    <row r="9760" customFormat="false" ht="14.25" hidden="false" customHeight="false" outlineLevel="0" collapsed="false">
      <c r="A9760" s="1" t="n">
        <v>1042</v>
      </c>
      <c r="B9760" s="2"/>
      <c r="C9760" s="4" t="str">
        <f aca="false">IF(A9760&gt;=1000," BWV"&amp;" "&amp;A9760&amp;B9760,IF(A9760&gt;=100," BWV"&amp;"  "&amp;A9760&amp;B9760,IF(A9760&gt;=10," BWV"&amp;"   "&amp;A9760&amp;B9760,IF(A9760&gt;0," BWV"&amp;"    "&amp;A9760&amp;B9760,A9760&amp;B9760))))</f>
        <v> BWV 1042</v>
      </c>
      <c r="D9760" s="4" t="str">
        <f aca="false">IF(C9760&lt;&gt;C9759,C9760,"")</f>
        <v/>
      </c>
      <c r="E9760" s="15"/>
      <c r="F9760" s="6" t="s">
        <v>3076</v>
      </c>
      <c r="G9760" s="6" t="n">
        <v>1983</v>
      </c>
      <c r="H9760" s="7" t="s">
        <v>3077</v>
      </c>
      <c r="I9760" s="8" t="n">
        <v>5</v>
      </c>
      <c r="J9760" s="3" t="n">
        <v>4</v>
      </c>
      <c r="K9760" s="6"/>
      <c r="L9760" s="6"/>
      <c r="M9760" s="6"/>
      <c r="N9760" s="6"/>
      <c r="O9760" s="6"/>
      <c r="P9760" s="6"/>
      <c r="Q9760" s="6"/>
    </row>
    <row r="9761" customFormat="false" ht="14.25" hidden="false" customHeight="false" outlineLevel="0" collapsed="false">
      <c r="A9761" s="1" t="n">
        <v>1042</v>
      </c>
      <c r="B9761" s="2"/>
      <c r="C9761" s="4" t="str">
        <f aca="false">IF(A9761&gt;=1000," BWV"&amp;" "&amp;A9761&amp;B9761,IF(A9761&gt;=100," BWV"&amp;"  "&amp;A9761&amp;B9761,IF(A9761&gt;=10," BWV"&amp;"   "&amp;A9761&amp;B9761,IF(A9761&gt;0," BWV"&amp;"    "&amp;A9761&amp;B9761,A9761&amp;B9761))))</f>
        <v> BWV 1042</v>
      </c>
      <c r="D9761" s="4" t="str">
        <f aca="false">IF(C9761&lt;&gt;C9760,C9761,"")</f>
        <v/>
      </c>
      <c r="E9761" s="15"/>
      <c r="F9761" s="6" t="s">
        <v>3078</v>
      </c>
      <c r="G9761" s="6" t="n">
        <v>1992</v>
      </c>
      <c r="H9761" s="7" t="s">
        <v>3079</v>
      </c>
      <c r="I9761" s="8" t="n">
        <v>1</v>
      </c>
      <c r="J9761" s="3" t="n">
        <v>13</v>
      </c>
      <c r="K9761" s="6"/>
      <c r="L9761" s="6"/>
      <c r="M9761" s="6"/>
      <c r="N9761" s="6"/>
      <c r="O9761" s="6"/>
      <c r="P9761" s="6"/>
      <c r="Q9761" s="6"/>
    </row>
    <row r="9762" customFormat="false" ht="14.25" hidden="false" customHeight="false" outlineLevel="0" collapsed="false">
      <c r="A9762" s="1" t="n">
        <v>1042</v>
      </c>
      <c r="B9762" s="2"/>
      <c r="C9762" s="4" t="str">
        <f aca="false">IF(A9762&gt;=1000," BWV"&amp;" "&amp;A9762&amp;B9762,IF(A9762&gt;=100," BWV"&amp;"  "&amp;A9762&amp;B9762,IF(A9762&gt;=10," BWV"&amp;"   "&amp;A9762&amp;B9762,IF(A9762&gt;0," BWV"&amp;"    "&amp;A9762&amp;B9762,A9762&amp;B9762))))</f>
        <v> BWV 1042</v>
      </c>
      <c r="D9762" s="4" t="str">
        <f aca="false">IF(C9762&lt;&gt;C9761,C9762,"")</f>
        <v/>
      </c>
      <c r="E9762" s="15"/>
      <c r="F9762" s="6" t="s">
        <v>3080</v>
      </c>
      <c r="G9762" s="6" t="n">
        <v>1998</v>
      </c>
      <c r="H9762" s="7" t="s">
        <v>3081</v>
      </c>
      <c r="I9762" s="8"/>
      <c r="J9762" s="3" t="n">
        <v>4</v>
      </c>
      <c r="K9762" s="6"/>
      <c r="L9762" s="6"/>
      <c r="M9762" s="6"/>
      <c r="N9762" s="6"/>
      <c r="O9762" s="6"/>
      <c r="P9762" s="6"/>
      <c r="Q9762" s="6"/>
    </row>
    <row r="9763" customFormat="false" ht="14.25" hidden="false" customHeight="false" outlineLevel="0" collapsed="false">
      <c r="A9763" s="1" t="n">
        <v>1042</v>
      </c>
      <c r="B9763" s="2"/>
      <c r="C9763" s="4" t="str">
        <f aca="false">IF(A9763&gt;=1000," BWV"&amp;" "&amp;A9763&amp;B9763,IF(A9763&gt;=100," BWV"&amp;"  "&amp;A9763&amp;B9763,IF(A9763&gt;=10," BWV"&amp;"   "&amp;A9763&amp;B9763,IF(A9763&gt;0," BWV"&amp;"    "&amp;A9763&amp;B9763,A9763&amp;B9763))))</f>
        <v> BWV 1042</v>
      </c>
      <c r="D9763" s="4" t="str">
        <f aca="false">IF(C9763&lt;&gt;C9762,C9763,"")</f>
        <v/>
      </c>
      <c r="E9763" s="15"/>
      <c r="F9763" s="6" t="s">
        <v>2521</v>
      </c>
      <c r="G9763" s="6" t="n">
        <v>1999</v>
      </c>
      <c r="H9763" s="7" t="s">
        <v>3098</v>
      </c>
      <c r="I9763" s="8"/>
      <c r="J9763" s="3" t="n">
        <v>4</v>
      </c>
      <c r="K9763" s="6"/>
      <c r="L9763" s="6"/>
      <c r="M9763" s="6"/>
      <c r="N9763" s="6"/>
      <c r="O9763" s="6"/>
      <c r="P9763" s="6"/>
      <c r="Q9763" s="6"/>
    </row>
    <row r="9764" customFormat="false" ht="14.25" hidden="false" customHeight="false" outlineLevel="0" collapsed="false">
      <c r="A9764" s="1" t="n">
        <v>1042</v>
      </c>
      <c r="B9764" s="2"/>
      <c r="C9764" s="4" t="str">
        <f aca="false">IF(A9764&gt;=1000," BWV"&amp;" "&amp;A9764&amp;B9764,IF(A9764&gt;=100," BWV"&amp;"  "&amp;A9764&amp;B9764,IF(A9764&gt;=10," BWV"&amp;"   "&amp;A9764&amp;B9764,IF(A9764&gt;0," BWV"&amp;"    "&amp;A9764&amp;B9764,A9764&amp;B9764))))</f>
        <v> BWV 1042</v>
      </c>
      <c r="D9764" s="4" t="str">
        <f aca="false">IF(C9764&lt;&gt;C9763,C9764,"")</f>
        <v/>
      </c>
      <c r="E9764" s="15"/>
      <c r="F9764" s="6" t="s">
        <v>32</v>
      </c>
      <c r="G9764" s="6" t="n">
        <v>1999</v>
      </c>
      <c r="H9764" s="7" t="s">
        <v>3082</v>
      </c>
      <c r="I9764" s="8"/>
      <c r="J9764" s="3" t="n">
        <v>4</v>
      </c>
      <c r="K9764" s="6"/>
      <c r="L9764" s="6"/>
      <c r="M9764" s="6"/>
      <c r="N9764" s="6"/>
      <c r="O9764" s="6"/>
      <c r="P9764" s="6"/>
      <c r="Q9764" s="6"/>
    </row>
    <row r="9765" customFormat="false" ht="14.25" hidden="false" customHeight="false" outlineLevel="0" collapsed="false">
      <c r="A9765" s="0" t="n">
        <v>1042</v>
      </c>
      <c r="B9765" s="2"/>
      <c r="C9765" s="4" t="str">
        <f aca="false">IF(A9765&gt;=1000," BWV"&amp;" "&amp;A9765&amp;B9765,IF(A9765&gt;=100," BWV"&amp;"  "&amp;A9765&amp;B9765,IF(A9765&gt;=10," BWV"&amp;"   "&amp;A9765&amp;B9765,IF(A9765&gt;0," BWV"&amp;"    "&amp;A9765&amp;B9765,A9765&amp;B9765))))</f>
        <v> BWV 1042</v>
      </c>
      <c r="D9765" s="4" t="str">
        <f aca="false">IF(C9765&lt;&gt;C9764,C9765,"")</f>
        <v/>
      </c>
      <c r="E9765" s="15"/>
      <c r="F9765" s="6" t="s">
        <v>3083</v>
      </c>
      <c r="G9765" s="6"/>
      <c r="H9765" s="7" t="s">
        <v>262</v>
      </c>
      <c r="I9765" s="0" t="n">
        <v>3</v>
      </c>
      <c r="J9765" s="0" t="n">
        <v>4</v>
      </c>
      <c r="K9765" s="17"/>
      <c r="L9765" s="17"/>
      <c r="M9765" s="17"/>
      <c r="N9765" s="17"/>
      <c r="O9765" s="17"/>
      <c r="P9765" s="17"/>
      <c r="Q9765" s="17"/>
    </row>
    <row r="9766" customFormat="false" ht="14.25" hidden="false" customHeight="false" outlineLevel="0" collapsed="false">
      <c r="A9766" s="1" t="n">
        <v>1042</v>
      </c>
      <c r="B9766" s="2"/>
      <c r="C9766" s="4" t="str">
        <f aca="false">IF(A9766&gt;=1000," BWV"&amp;" "&amp;A9766&amp;B9766,IF(A9766&gt;=100," BWV"&amp;"  "&amp;A9766&amp;B9766,IF(A9766&gt;=10," BWV"&amp;"   "&amp;A9766&amp;B9766,IF(A9766&gt;0," BWV"&amp;"    "&amp;A9766&amp;B9766,A9766&amp;B9766))))</f>
        <v> BWV 1042</v>
      </c>
      <c r="D9766" s="4" t="str">
        <f aca="false">IF(C9766&lt;&gt;C9765,C9766,"")</f>
        <v/>
      </c>
      <c r="E9766" s="15"/>
      <c r="F9766" s="6" t="s">
        <v>3084</v>
      </c>
      <c r="G9766" s="6"/>
      <c r="H9766" s="7" t="s">
        <v>3085</v>
      </c>
      <c r="I9766" s="8"/>
      <c r="J9766" s="3" t="n">
        <v>2</v>
      </c>
      <c r="K9766" s="6"/>
      <c r="L9766" s="6"/>
      <c r="M9766" s="6"/>
      <c r="N9766" s="6"/>
      <c r="O9766" s="6"/>
      <c r="P9766" s="6"/>
      <c r="Q9766" s="6"/>
    </row>
    <row r="9767" customFormat="false" ht="14.25" hidden="false" customHeight="false" outlineLevel="0" collapsed="false">
      <c r="A9767" s="1" t="n">
        <v>1042</v>
      </c>
      <c r="B9767" s="2"/>
      <c r="C9767" s="4" t="str">
        <f aca="false">IF(A9767&gt;=1000," BWV"&amp;" "&amp;A9767&amp;B9767,IF(A9767&gt;=100," BWV"&amp;"  "&amp;A9767&amp;B9767,IF(A9767&gt;=10," BWV"&amp;"   "&amp;A9767&amp;B9767,IF(A9767&gt;0," BWV"&amp;"    "&amp;A9767&amp;B9767,A9767&amp;B9767))))</f>
        <v> BWV 1042</v>
      </c>
      <c r="D9767" s="4" t="str">
        <f aca="false">IF(C9767&lt;&gt;C9766,C9767,"")</f>
        <v/>
      </c>
      <c r="E9767" s="15"/>
      <c r="F9767" s="6" t="s">
        <v>2079</v>
      </c>
      <c r="G9767" s="6"/>
      <c r="H9767" s="7" t="s">
        <v>3086</v>
      </c>
      <c r="I9767" s="8"/>
      <c r="J9767" s="3" t="n">
        <v>7</v>
      </c>
      <c r="K9767" s="6"/>
      <c r="L9767" s="6"/>
      <c r="M9767" s="6"/>
      <c r="N9767" s="6"/>
      <c r="O9767" s="6"/>
      <c r="P9767" s="6"/>
      <c r="Q9767" s="6"/>
    </row>
    <row r="9768" customFormat="false" ht="14.25" hidden="false" customHeight="false" outlineLevel="0" collapsed="false">
      <c r="A9768" s="1" t="n">
        <v>1042</v>
      </c>
      <c r="B9768" s="2"/>
      <c r="C9768" s="4" t="str">
        <f aca="false">IF(A9768&gt;=1000," BWV"&amp;" "&amp;A9768&amp;B9768,IF(A9768&gt;=100," BWV"&amp;"  "&amp;A9768&amp;B9768,IF(A9768&gt;=10," BWV"&amp;"   "&amp;A9768&amp;B9768,IF(A9768&gt;0," BWV"&amp;"    "&amp;A9768&amp;B9768,A9768&amp;B9768))))</f>
        <v> BWV 1042</v>
      </c>
      <c r="D9768" s="4" t="str">
        <f aca="false">IF(C9768&lt;&gt;C9767,C9768,"")</f>
        <v/>
      </c>
      <c r="E9768" s="15"/>
      <c r="F9768" s="6" t="s">
        <v>2721</v>
      </c>
      <c r="G9768" s="6"/>
      <c r="H9768" s="7" t="s">
        <v>3088</v>
      </c>
      <c r="I9768" s="8"/>
      <c r="J9768" s="3" t="n">
        <v>4</v>
      </c>
      <c r="K9768" s="6"/>
      <c r="L9768" s="6"/>
      <c r="M9768" s="6"/>
      <c r="N9768" s="6"/>
      <c r="O9768" s="6"/>
      <c r="P9768" s="6"/>
      <c r="Q9768" s="6"/>
    </row>
    <row r="9769" customFormat="false" ht="14.25" hidden="false" customHeight="false" outlineLevel="0" collapsed="false">
      <c r="A9769" s="1" t="n">
        <v>1042</v>
      </c>
      <c r="B9769" s="2"/>
      <c r="C9769" s="4" t="str">
        <f aca="false">IF(A9769&gt;=1000," BWV"&amp;" "&amp;A9769&amp;B9769,IF(A9769&gt;=100," BWV"&amp;"  "&amp;A9769&amp;B9769,IF(A9769&gt;=10," BWV"&amp;"   "&amp;A9769&amp;B9769,IF(A9769&gt;0," BWV"&amp;"    "&amp;A9769&amp;B9769,A9769&amp;B9769))))</f>
        <v> BWV 1042</v>
      </c>
      <c r="D9769" s="4" t="str">
        <f aca="false">IF(C9769&lt;&gt;C9768,C9769,"")</f>
        <v/>
      </c>
      <c r="E9769" s="15"/>
      <c r="F9769" s="6" t="s">
        <v>3089</v>
      </c>
      <c r="G9769" s="6"/>
      <c r="H9769" s="7" t="s">
        <v>3090</v>
      </c>
      <c r="I9769" s="8"/>
      <c r="J9769" s="3" t="n">
        <v>7</v>
      </c>
      <c r="K9769" s="6"/>
      <c r="L9769" s="6"/>
      <c r="M9769" s="6"/>
      <c r="N9769" s="6"/>
      <c r="O9769" s="6"/>
      <c r="P9769" s="6"/>
      <c r="Q9769" s="6"/>
    </row>
    <row r="9770" customFormat="false" ht="14.25" hidden="false" customHeight="false" outlineLevel="0" collapsed="false">
      <c r="A9770" s="1" t="n">
        <v>1042</v>
      </c>
      <c r="B9770" s="2"/>
      <c r="C9770" s="4" t="str">
        <f aca="false">IF(A9770&gt;=1000," BWV"&amp;" "&amp;A9770&amp;B9770,IF(A9770&gt;=100," BWV"&amp;"  "&amp;A9770&amp;B9770,IF(A9770&gt;=10," BWV"&amp;"   "&amp;A9770&amp;B9770,IF(A9770&gt;0," BWV"&amp;"    "&amp;A9770&amp;B9770,A9770&amp;B9770))))</f>
        <v> BWV 1042</v>
      </c>
      <c r="D9770" s="4" t="str">
        <f aca="false">IF(C9770&lt;&gt;C9769,C9770,"")</f>
        <v/>
      </c>
      <c r="E9770" s="15"/>
      <c r="F9770" s="6" t="s">
        <v>2679</v>
      </c>
      <c r="G9770" s="6"/>
      <c r="H9770" s="7" t="s">
        <v>3091</v>
      </c>
      <c r="I9770" s="8"/>
      <c r="J9770" s="3" t="n">
        <v>1</v>
      </c>
      <c r="K9770" s="6"/>
      <c r="L9770" s="6"/>
      <c r="M9770" s="6"/>
      <c r="N9770" s="6"/>
      <c r="O9770" s="6"/>
      <c r="P9770" s="6"/>
      <c r="Q9770" s="6"/>
    </row>
    <row r="9771" customFormat="false" ht="14.25" hidden="false" customHeight="false" outlineLevel="0" collapsed="false">
      <c r="A9771" s="1" t="n">
        <v>1042</v>
      </c>
      <c r="B9771" s="2"/>
      <c r="C9771" s="4" t="str">
        <f aca="false">IF(A9771&gt;=1000," BWV"&amp;" "&amp;A9771&amp;B9771,IF(A9771&gt;=100," BWV"&amp;"  "&amp;A9771&amp;B9771,IF(A9771&gt;=10," BWV"&amp;"   "&amp;A9771&amp;B9771,IF(A9771&gt;0," BWV"&amp;"    "&amp;A9771&amp;B9771,A9771&amp;B9771))))</f>
        <v> BWV 1042</v>
      </c>
      <c r="D9771" s="4" t="str">
        <f aca="false">IF(C9771&lt;&gt;C9770,C9771,"")</f>
        <v/>
      </c>
      <c r="E9771" s="15"/>
      <c r="F9771" s="6" t="s">
        <v>2715</v>
      </c>
      <c r="G9771" s="6"/>
      <c r="H9771" s="7" t="s">
        <v>3093</v>
      </c>
      <c r="I9771" s="8" t="n">
        <v>1</v>
      </c>
      <c r="J9771" s="3" t="n">
        <v>4</v>
      </c>
      <c r="K9771" s="6"/>
      <c r="L9771" s="6"/>
      <c r="M9771" s="6"/>
      <c r="N9771" s="6"/>
      <c r="O9771" s="6"/>
      <c r="P9771" s="6"/>
      <c r="Q9771" s="6"/>
    </row>
    <row r="9772" customFormat="false" ht="14.25" hidden="false" customHeight="false" outlineLevel="0" collapsed="false">
      <c r="A9772" s="1" t="n">
        <v>1042</v>
      </c>
      <c r="B9772" s="2"/>
      <c r="C9772" s="4" t="str">
        <f aca="false">IF(A9772&gt;=1000," BWV"&amp;" "&amp;A9772&amp;B9772,IF(A9772&gt;=100," BWV"&amp;"  "&amp;A9772&amp;B9772,IF(A9772&gt;=10," BWV"&amp;"   "&amp;A9772&amp;B9772,IF(A9772&gt;0," BWV"&amp;"    "&amp;A9772&amp;B9772,A9772&amp;B9772))))</f>
        <v> BWV 1042</v>
      </c>
      <c r="D9772" s="4" t="str">
        <f aca="false">IF(C9772&lt;&gt;C9771,C9772,"")</f>
        <v/>
      </c>
      <c r="E9772" s="15"/>
      <c r="F9772" s="6" t="s">
        <v>138</v>
      </c>
      <c r="G9772" s="6"/>
      <c r="H9772" s="7" t="s">
        <v>3094</v>
      </c>
      <c r="I9772" s="8"/>
      <c r="J9772" s="3" t="n">
        <v>4</v>
      </c>
      <c r="K9772" s="6"/>
      <c r="L9772" s="6"/>
      <c r="M9772" s="6"/>
      <c r="N9772" s="6"/>
      <c r="O9772" s="6"/>
      <c r="P9772" s="6"/>
      <c r="Q9772" s="6"/>
    </row>
    <row r="9773" customFormat="false" ht="14.25" hidden="false" customHeight="false" outlineLevel="0" collapsed="false">
      <c r="A9773" s="1" t="n">
        <v>1043</v>
      </c>
      <c r="B9773" s="2"/>
      <c r="C9773" s="4" t="str">
        <f aca="false">IF(A9773&gt;=1000," BWV"&amp;" "&amp;A9773&amp;B9773,IF(A9773&gt;=100," BWV"&amp;"  "&amp;A9773&amp;B9773,IF(A9773&gt;=10," BWV"&amp;"   "&amp;A9773&amp;B9773,IF(A9773&gt;0," BWV"&amp;"    "&amp;A9773&amp;B9773,A9773&amp;B9773))))</f>
        <v> BWV 1043</v>
      </c>
      <c r="D9773" s="4" t="str">
        <f aca="false">IF(C9773&lt;&gt;C9772,C9773,"")</f>
        <v> BWV 1043</v>
      </c>
      <c r="E9773" s="15"/>
      <c r="F9773" s="6" t="s">
        <v>3099</v>
      </c>
      <c r="G9773" s="6" t="n">
        <v>1932</v>
      </c>
      <c r="H9773" s="7" t="s">
        <v>2756</v>
      </c>
      <c r="I9773" s="8"/>
      <c r="J9773" s="3" t="n">
        <v>7</v>
      </c>
      <c r="K9773" s="6"/>
      <c r="L9773" s="6"/>
      <c r="M9773" s="6"/>
      <c r="N9773" s="6"/>
      <c r="O9773" s="6"/>
      <c r="P9773" s="6"/>
      <c r="Q9773" s="6"/>
    </row>
    <row r="9774" customFormat="false" ht="14.25" hidden="false" customHeight="false" outlineLevel="0" collapsed="false">
      <c r="A9774" s="1" t="n">
        <v>1043</v>
      </c>
      <c r="B9774" s="2"/>
      <c r="C9774" s="4" t="str">
        <f aca="false">IF(A9774&gt;=1000," BWV"&amp;" "&amp;A9774&amp;B9774,IF(A9774&gt;=100," BWV"&amp;"  "&amp;A9774&amp;B9774,IF(A9774&gt;=10," BWV"&amp;"   "&amp;A9774&amp;B9774,IF(A9774&gt;0," BWV"&amp;"    "&amp;A9774&amp;B9774,A9774&amp;B9774))))</f>
        <v> BWV 1043</v>
      </c>
      <c r="D9774" s="4" t="str">
        <f aca="false">IF(C9774&lt;&gt;C9773,C9774,"")</f>
        <v/>
      </c>
      <c r="E9774" s="1"/>
      <c r="F9774" s="6" t="s">
        <v>1317</v>
      </c>
      <c r="G9774" s="6" t="n">
        <v>1937</v>
      </c>
      <c r="H9774" s="16" t="s">
        <v>1318</v>
      </c>
      <c r="I9774" s="3"/>
      <c r="J9774" s="3" t="n">
        <v>9</v>
      </c>
      <c r="K9774" s="6"/>
      <c r="L9774" s="6"/>
      <c r="M9774" s="6"/>
      <c r="N9774" s="6"/>
      <c r="O9774" s="6"/>
      <c r="P9774" s="6"/>
      <c r="Q9774" s="6"/>
    </row>
    <row r="9775" customFormat="false" ht="14.25" hidden="false" customHeight="false" outlineLevel="0" collapsed="false">
      <c r="A9775" s="1" t="n">
        <v>1043</v>
      </c>
      <c r="B9775" s="2"/>
      <c r="C9775" s="4" t="str">
        <f aca="false">IF(A9775&gt;=1000," BWV"&amp;" "&amp;A9775&amp;B9775,IF(A9775&gt;=100," BWV"&amp;"  "&amp;A9775&amp;B9775,IF(A9775&gt;=10," BWV"&amp;"   "&amp;A9775&amp;B9775,IF(A9775&gt;0," BWV"&amp;"    "&amp;A9775&amp;B9775,A9775&amp;B9775))))</f>
        <v> BWV 1043</v>
      </c>
      <c r="D9775" s="4" t="str">
        <f aca="false">IF(C9775&lt;&gt;C9774,C9775,"")</f>
        <v/>
      </c>
      <c r="E9775" s="15"/>
      <c r="F9775" s="6" t="s">
        <v>3100</v>
      </c>
      <c r="G9775" s="6" t="n">
        <v>1937</v>
      </c>
      <c r="H9775" s="7" t="s">
        <v>2643</v>
      </c>
      <c r="I9775" s="8"/>
      <c r="J9775" s="3" t="n">
        <v>9</v>
      </c>
      <c r="K9775" s="6"/>
      <c r="L9775" s="6"/>
      <c r="M9775" s="6"/>
      <c r="N9775" s="6"/>
      <c r="O9775" s="6"/>
      <c r="P9775" s="6"/>
      <c r="Q9775" s="6"/>
    </row>
    <row r="9776" customFormat="false" ht="14.25" hidden="false" customHeight="false" outlineLevel="0" collapsed="false">
      <c r="A9776" s="1" t="n">
        <v>1043</v>
      </c>
      <c r="B9776" s="2"/>
      <c r="C9776" s="4" t="str">
        <f aca="false">IF(A9776&gt;=1000," BWV"&amp;" "&amp;A9776&amp;B9776,IF(A9776&gt;=100," BWV"&amp;"  "&amp;A9776&amp;B9776,IF(A9776&gt;=10," BWV"&amp;"   "&amp;A9776&amp;B9776,IF(A9776&gt;0," BWV"&amp;"    "&amp;A9776&amp;B9776,A9776&amp;B9776))))</f>
        <v> BWV 1043</v>
      </c>
      <c r="D9776" s="4" t="str">
        <f aca="false">IF(C9776&lt;&gt;C9775,C9776,"")</f>
        <v/>
      </c>
      <c r="E9776" s="15"/>
      <c r="F9776" s="6" t="s">
        <v>3101</v>
      </c>
      <c r="G9776" s="6" t="n">
        <v>1945</v>
      </c>
      <c r="H9776" s="7" t="s">
        <v>1799</v>
      </c>
      <c r="I9776" s="8" t="n">
        <v>2</v>
      </c>
      <c r="J9776" s="3" t="n">
        <v>4</v>
      </c>
      <c r="K9776" s="6"/>
      <c r="L9776" s="6"/>
      <c r="M9776" s="6"/>
      <c r="N9776" s="6"/>
      <c r="O9776" s="6"/>
      <c r="P9776" s="6"/>
      <c r="Q9776" s="6"/>
    </row>
    <row r="9777" customFormat="false" ht="14.25" hidden="false" customHeight="false" outlineLevel="0" collapsed="false">
      <c r="A9777" s="1" t="n">
        <v>1043</v>
      </c>
      <c r="B9777" s="2"/>
      <c r="C9777" s="4" t="str">
        <f aca="false">IF(A9777&gt;=1000," BWV"&amp;" "&amp;A9777&amp;B9777,IF(A9777&gt;=100," BWV"&amp;"  "&amp;A9777&amp;B9777,IF(A9777&gt;=10," BWV"&amp;"   "&amp;A9777&amp;B9777,IF(A9777&gt;0," BWV"&amp;"    "&amp;A9777&amp;B9777,A9777&amp;B9777))))</f>
        <v> BWV 1043</v>
      </c>
      <c r="D9777" s="4" t="str">
        <f aca="false">IF(C9777&lt;&gt;C9776,C9777,"")</f>
        <v/>
      </c>
      <c r="E9777" s="15"/>
      <c r="F9777" s="6" t="s">
        <v>3102</v>
      </c>
      <c r="G9777" s="6" t="n">
        <v>1946</v>
      </c>
      <c r="H9777" s="7" t="s">
        <v>2648</v>
      </c>
      <c r="I9777" s="8"/>
      <c r="J9777" s="3" t="n">
        <v>9</v>
      </c>
      <c r="K9777" s="6"/>
      <c r="L9777" s="6"/>
      <c r="M9777" s="6"/>
      <c r="N9777" s="6"/>
      <c r="O9777" s="6"/>
      <c r="P9777" s="6"/>
      <c r="Q9777" s="6"/>
    </row>
    <row r="9778" customFormat="false" ht="14.25" hidden="false" customHeight="false" outlineLevel="0" collapsed="false">
      <c r="A9778" s="1" t="n">
        <v>1043</v>
      </c>
      <c r="B9778" s="2"/>
      <c r="C9778" s="4" t="str">
        <f aca="false">IF(A9778&gt;=1000," BWV"&amp;" "&amp;A9778&amp;B9778,IF(A9778&gt;=100," BWV"&amp;"  "&amp;A9778&amp;B9778,IF(A9778&gt;=10," BWV"&amp;"   "&amp;A9778&amp;B9778,IF(A9778&gt;0," BWV"&amp;"    "&amp;A9778&amp;B9778,A9778&amp;B9778))))</f>
        <v> BWV 1043</v>
      </c>
      <c r="D9778" s="4" t="str">
        <f aca="false">IF(C9778&lt;&gt;C9777,C9778,"")</f>
        <v/>
      </c>
      <c r="E9778" s="15"/>
      <c r="F9778" s="6" t="s">
        <v>3053</v>
      </c>
      <c r="G9778" s="6" t="n">
        <v>1956</v>
      </c>
      <c r="H9778" s="7" t="s">
        <v>3054</v>
      </c>
      <c r="I9778" s="8"/>
      <c r="J9778" s="3" t="n">
        <v>7</v>
      </c>
      <c r="K9778" s="6"/>
      <c r="L9778" s="6"/>
      <c r="M9778" s="6"/>
      <c r="N9778" s="6"/>
      <c r="O9778" s="6"/>
      <c r="P9778" s="6"/>
      <c r="Q9778" s="6"/>
    </row>
    <row r="9779" customFormat="false" ht="14.25" hidden="false" customHeight="false" outlineLevel="0" collapsed="false">
      <c r="A9779" s="1" t="n">
        <v>1043</v>
      </c>
      <c r="B9779" s="2"/>
      <c r="C9779" s="4" t="str">
        <f aca="false">IF(A9779&gt;=1000," BWV"&amp;" "&amp;A9779&amp;B9779,IF(A9779&gt;=100," BWV"&amp;"  "&amp;A9779&amp;B9779,IF(A9779&gt;=10," BWV"&amp;"   "&amp;A9779&amp;B9779,IF(A9779&gt;0," BWV"&amp;"    "&amp;A9779&amp;B9779,A9779&amp;B9779))))</f>
        <v> BWV 1043</v>
      </c>
      <c r="D9779" s="4" t="str">
        <f aca="false">IF(C9779&lt;&gt;C9778,C9779,"")</f>
        <v/>
      </c>
      <c r="E9779" s="15"/>
      <c r="F9779" s="6" t="s">
        <v>3103</v>
      </c>
      <c r="G9779" s="6" t="n">
        <v>1957</v>
      </c>
      <c r="H9779" s="7" t="s">
        <v>3096</v>
      </c>
      <c r="I9779" s="8"/>
      <c r="J9779" s="3" t="n">
        <v>1</v>
      </c>
      <c r="K9779" s="6"/>
      <c r="L9779" s="6"/>
      <c r="M9779" s="6"/>
      <c r="N9779" s="6"/>
      <c r="O9779" s="6"/>
      <c r="P9779" s="6"/>
      <c r="Q9779" s="6"/>
    </row>
    <row r="9780" customFormat="false" ht="14.25" hidden="false" customHeight="false" outlineLevel="0" collapsed="false">
      <c r="A9780" s="1" t="n">
        <v>1043</v>
      </c>
      <c r="B9780" s="2"/>
      <c r="C9780" s="4" t="str">
        <f aca="false">IF(A9780&gt;=1000," BWV"&amp;" "&amp;A9780&amp;B9780,IF(A9780&gt;=100," BWV"&amp;"  "&amp;A9780&amp;B9780,IF(A9780&gt;=10," BWV"&amp;"   "&amp;A9780&amp;B9780,IF(A9780&gt;0," BWV"&amp;"    "&amp;A9780&amp;B9780,A9780&amp;B9780))))</f>
        <v> BWV 1043</v>
      </c>
      <c r="D9780" s="4" t="str">
        <f aca="false">IF(C9780&lt;&gt;C9779,C9780,"")</f>
        <v/>
      </c>
      <c r="E9780" s="15"/>
      <c r="F9780" s="6" t="s">
        <v>3055</v>
      </c>
      <c r="G9780" s="6" t="n">
        <v>1958</v>
      </c>
      <c r="H9780" s="7" t="s">
        <v>3056</v>
      </c>
      <c r="I9780" s="8"/>
      <c r="J9780" s="3" t="n">
        <v>7</v>
      </c>
      <c r="K9780" s="6"/>
      <c r="L9780" s="6"/>
      <c r="M9780" s="6"/>
      <c r="N9780" s="6"/>
      <c r="O9780" s="6"/>
      <c r="P9780" s="6"/>
      <c r="Q9780" s="6"/>
    </row>
    <row r="9781" customFormat="false" ht="14.25" hidden="false" customHeight="false" outlineLevel="0" collapsed="false">
      <c r="A9781" s="1" t="n">
        <v>1043</v>
      </c>
      <c r="B9781" s="2"/>
      <c r="C9781" s="4" t="str">
        <f aca="false">IF(A9781&gt;=1000," BWV"&amp;" "&amp;A9781&amp;B9781,IF(A9781&gt;=100," BWV"&amp;"  "&amp;A9781&amp;B9781,IF(A9781&gt;=10," BWV"&amp;"   "&amp;A9781&amp;B9781,IF(A9781&gt;0," BWV"&amp;"    "&amp;A9781&amp;B9781,A9781&amp;B9781))))</f>
        <v> BWV 1043</v>
      </c>
      <c r="D9781" s="4" t="str">
        <f aca="false">IF(C9781&lt;&gt;C9780,C9781,"")</f>
        <v/>
      </c>
      <c r="E9781" s="5"/>
      <c r="F9781" s="6" t="s">
        <v>3104</v>
      </c>
      <c r="G9781" s="6" t="n">
        <v>1960</v>
      </c>
      <c r="H9781" s="7" t="s">
        <v>3057</v>
      </c>
      <c r="I9781" s="8"/>
      <c r="J9781" s="3" t="n">
        <v>4</v>
      </c>
      <c r="K9781" s="6"/>
      <c r="L9781" s="6"/>
      <c r="M9781" s="6"/>
      <c r="N9781" s="6"/>
      <c r="O9781" s="6"/>
      <c r="P9781" s="6"/>
      <c r="Q9781" s="6"/>
    </row>
    <row r="9782" customFormat="false" ht="14.25" hidden="false" customHeight="false" outlineLevel="0" collapsed="false">
      <c r="A9782" s="1" t="n">
        <v>1043</v>
      </c>
      <c r="B9782" s="2"/>
      <c r="C9782" s="4" t="str">
        <f aca="false">IF(A9782&gt;=1000," BWV"&amp;" "&amp;A9782&amp;B9782,IF(A9782&gt;=100," BWV"&amp;"  "&amp;A9782&amp;B9782,IF(A9782&gt;=10," BWV"&amp;"   "&amp;A9782&amp;B9782,IF(A9782&gt;0," BWV"&amp;"    "&amp;A9782&amp;B9782,A9782&amp;B9782))))</f>
        <v> BWV 1043</v>
      </c>
      <c r="D9782" s="4" t="str">
        <f aca="false">IF(C9782&lt;&gt;C9781,C9782,"")</f>
        <v/>
      </c>
      <c r="E9782" s="15"/>
      <c r="F9782" s="6" t="s">
        <v>3105</v>
      </c>
      <c r="G9782" s="6" t="n">
        <v>1962</v>
      </c>
      <c r="H9782" s="7" t="s">
        <v>3059</v>
      </c>
      <c r="I9782" s="8"/>
      <c r="J9782" s="3" t="n">
        <v>7</v>
      </c>
      <c r="K9782" s="6"/>
      <c r="L9782" s="6"/>
      <c r="M9782" s="6"/>
      <c r="N9782" s="6"/>
      <c r="O9782" s="6"/>
      <c r="P9782" s="6"/>
      <c r="Q9782" s="6"/>
    </row>
    <row r="9783" customFormat="false" ht="14.25" hidden="false" customHeight="false" outlineLevel="0" collapsed="false">
      <c r="A9783" s="1" t="n">
        <v>1043</v>
      </c>
      <c r="B9783" s="2"/>
      <c r="C9783" s="4" t="str">
        <f aca="false">IF(A9783&gt;=1000," BWV"&amp;" "&amp;A9783&amp;B9783,IF(A9783&gt;=100," BWV"&amp;"  "&amp;A9783&amp;B9783,IF(A9783&gt;=10," BWV"&amp;"   "&amp;A9783&amp;B9783,IF(A9783&gt;0," BWV"&amp;"    "&amp;A9783&amp;B9783,A9783&amp;B9783))))</f>
        <v> BWV 1043</v>
      </c>
      <c r="D9783" s="4" t="str">
        <f aca="false">IF(C9783&lt;&gt;C9782,C9783,"")</f>
        <v/>
      </c>
      <c r="E9783" s="15"/>
      <c r="F9783" s="6" t="s">
        <v>28</v>
      </c>
      <c r="G9783" s="6" t="n">
        <v>1963</v>
      </c>
      <c r="H9783" s="7" t="s">
        <v>3106</v>
      </c>
      <c r="I9783" s="8"/>
      <c r="J9783" s="3" t="n">
        <v>4</v>
      </c>
      <c r="K9783" s="6"/>
      <c r="L9783" s="6"/>
      <c r="M9783" s="6"/>
      <c r="N9783" s="6"/>
      <c r="O9783" s="6"/>
      <c r="P9783" s="6"/>
      <c r="Q9783" s="6"/>
    </row>
    <row r="9784" customFormat="false" ht="14.25" hidden="false" customHeight="false" outlineLevel="0" collapsed="false">
      <c r="A9784" s="1" t="n">
        <v>1043</v>
      </c>
      <c r="B9784" s="2"/>
      <c r="C9784" s="4" t="str">
        <f aca="false">IF(A9784&gt;=1000," BWV"&amp;" "&amp;A9784&amp;B9784,IF(A9784&gt;=100," BWV"&amp;"  "&amp;A9784&amp;B9784,IF(A9784&gt;=10," BWV"&amp;"   "&amp;A9784&amp;B9784,IF(A9784&gt;0," BWV"&amp;"    "&amp;A9784&amp;B9784,A9784&amp;B9784))))</f>
        <v> BWV 1043</v>
      </c>
      <c r="D9784" s="4" t="str">
        <f aca="false">IF(C9784&lt;&gt;C9783,C9784,"")</f>
        <v/>
      </c>
      <c r="E9784" s="15"/>
      <c r="F9784" s="6" t="s">
        <v>3062</v>
      </c>
      <c r="G9784" s="6" t="n">
        <v>1965</v>
      </c>
      <c r="H9784" s="7" t="s">
        <v>3063</v>
      </c>
      <c r="I9784" s="8"/>
      <c r="J9784" s="3" t="n">
        <v>7</v>
      </c>
      <c r="K9784" s="6"/>
      <c r="L9784" s="6"/>
      <c r="M9784" s="6"/>
      <c r="N9784" s="6"/>
      <c r="O9784" s="6"/>
      <c r="P9784" s="6"/>
      <c r="Q9784" s="6"/>
    </row>
    <row r="9785" customFormat="false" ht="14.25" hidden="false" customHeight="false" outlineLevel="0" collapsed="false">
      <c r="A9785" s="1" t="n">
        <v>1043</v>
      </c>
      <c r="B9785" s="2"/>
      <c r="C9785" s="4" t="str">
        <f aca="false">IF(A9785&gt;=1000," BWV"&amp;" "&amp;A9785&amp;B9785,IF(A9785&gt;=100," BWV"&amp;"  "&amp;A9785&amp;B9785,IF(A9785&gt;=10," BWV"&amp;"   "&amp;A9785&amp;B9785,IF(A9785&gt;0," BWV"&amp;"    "&amp;A9785&amp;B9785,A9785&amp;B9785))))</f>
        <v> BWV 1043</v>
      </c>
      <c r="D9785" s="4" t="str">
        <f aca="false">IF(C9785&lt;&gt;C9784,C9785,"")</f>
        <v/>
      </c>
      <c r="E9785" s="15"/>
      <c r="F9785" s="6" t="s">
        <v>3107</v>
      </c>
      <c r="G9785" s="6" t="n">
        <v>1965</v>
      </c>
      <c r="H9785" s="7" t="s">
        <v>3060</v>
      </c>
      <c r="I9785" s="8"/>
      <c r="J9785" s="3" t="n">
        <v>7</v>
      </c>
      <c r="K9785" s="6"/>
      <c r="L9785" s="6"/>
      <c r="M9785" s="6"/>
      <c r="N9785" s="6"/>
      <c r="O9785" s="6"/>
      <c r="P9785" s="6"/>
      <c r="Q9785" s="6"/>
    </row>
    <row r="9786" customFormat="false" ht="14.25" hidden="false" customHeight="false" outlineLevel="0" collapsed="false">
      <c r="A9786" s="1" t="n">
        <v>1043</v>
      </c>
      <c r="B9786" s="2"/>
      <c r="C9786" s="4" t="str">
        <f aca="false">IF(A9786&gt;=1000," BWV"&amp;" "&amp;A9786&amp;B9786,IF(A9786&gt;=100," BWV"&amp;"  "&amp;A9786&amp;B9786,IF(A9786&gt;=10," BWV"&amp;"   "&amp;A9786&amp;B9786,IF(A9786&gt;0," BWV"&amp;"    "&amp;A9786&amp;B9786,A9786&amp;B9786))))</f>
        <v> BWV 1043</v>
      </c>
      <c r="D9786" s="4" t="str">
        <f aca="false">IF(C9786&lt;&gt;C9785,C9786,"")</f>
        <v/>
      </c>
      <c r="E9786" s="15"/>
      <c r="F9786" s="6" t="s">
        <v>30</v>
      </c>
      <c r="G9786" s="6" t="n">
        <v>1966</v>
      </c>
      <c r="H9786" s="7" t="s">
        <v>3061</v>
      </c>
      <c r="I9786" s="8"/>
      <c r="J9786" s="3" t="n">
        <v>1</v>
      </c>
      <c r="K9786" s="6"/>
      <c r="L9786" s="6"/>
      <c r="M9786" s="6"/>
      <c r="N9786" s="6"/>
      <c r="O9786" s="6"/>
      <c r="P9786" s="6"/>
      <c r="Q9786" s="6"/>
    </row>
    <row r="9787" customFormat="false" ht="14.25" hidden="false" customHeight="false" outlineLevel="0" collapsed="false">
      <c r="A9787" s="1" t="n">
        <v>1043</v>
      </c>
      <c r="B9787" s="2"/>
      <c r="C9787" s="4" t="str">
        <f aca="false">IF(A9787&gt;=1000," BWV"&amp;" "&amp;A9787&amp;B9787,IF(A9787&gt;=100," BWV"&amp;"  "&amp;A9787&amp;B9787,IF(A9787&gt;=10," BWV"&amp;"   "&amp;A9787&amp;B9787,IF(A9787&gt;0," BWV"&amp;"    "&amp;A9787&amp;B9787,A9787&amp;B9787))))</f>
        <v> BWV 1043</v>
      </c>
      <c r="D9787" s="4" t="str">
        <f aca="false">IF(C9787&lt;&gt;C9786,C9787,"")</f>
        <v/>
      </c>
      <c r="E9787" s="15"/>
      <c r="F9787" s="6" t="s">
        <v>3064</v>
      </c>
      <c r="G9787" s="6" t="n">
        <v>1972</v>
      </c>
      <c r="H9787" s="7" t="s">
        <v>3065</v>
      </c>
      <c r="I9787" s="8"/>
      <c r="J9787" s="3" t="n">
        <v>7</v>
      </c>
      <c r="K9787" s="6"/>
      <c r="L9787" s="6"/>
      <c r="M9787" s="6"/>
      <c r="N9787" s="6"/>
      <c r="O9787" s="6"/>
      <c r="P9787" s="6"/>
      <c r="Q9787" s="6"/>
    </row>
    <row r="9788" customFormat="false" ht="14.25" hidden="false" customHeight="false" outlineLevel="0" collapsed="false">
      <c r="A9788" s="1" t="n">
        <v>1043</v>
      </c>
      <c r="B9788" s="2"/>
      <c r="C9788" s="4" t="str">
        <f aca="false">IF(A9788&gt;=1000," BWV"&amp;" "&amp;A9788&amp;B9788,IF(A9788&gt;=100," BWV"&amp;"  "&amp;A9788&amp;B9788,IF(A9788&gt;=10," BWV"&amp;"   "&amp;A9788&amp;B9788,IF(A9788&gt;0," BWV"&amp;"    "&amp;A9788&amp;B9788,A9788&amp;B9788))))</f>
        <v> BWV 1043</v>
      </c>
      <c r="D9788" s="4" t="str">
        <f aca="false">IF(C9788&lt;&gt;C9787,C9788,"")</f>
        <v/>
      </c>
      <c r="E9788" s="15"/>
      <c r="F9788" s="33" t="s">
        <v>3108</v>
      </c>
      <c r="G9788" s="33" t="n">
        <v>1975</v>
      </c>
      <c r="H9788" s="34" t="s">
        <v>972</v>
      </c>
      <c r="I9788" s="8"/>
      <c r="J9788" s="3" t="n">
        <v>10</v>
      </c>
      <c r="K9788" s="33"/>
      <c r="L9788" s="33"/>
      <c r="M9788" s="33"/>
      <c r="N9788" s="33"/>
      <c r="O9788" s="33"/>
      <c r="P9788" s="33"/>
      <c r="Q9788" s="33"/>
    </row>
    <row r="9789" customFormat="false" ht="14.25" hidden="false" customHeight="false" outlineLevel="0" collapsed="false">
      <c r="A9789" s="1" t="n">
        <v>1043</v>
      </c>
      <c r="B9789" s="2"/>
      <c r="C9789" s="4" t="str">
        <f aca="false">IF(A9789&gt;=1000," BWV"&amp;" "&amp;A9789&amp;B9789,IF(A9789&gt;=100," BWV"&amp;"  "&amp;A9789&amp;B9789,IF(A9789&gt;=10," BWV"&amp;"   "&amp;A9789&amp;B9789,IF(A9789&gt;0," BWV"&amp;"    "&amp;A9789&amp;B9789,A9789&amp;B9789))))</f>
        <v> BWV 1043</v>
      </c>
      <c r="D9789" s="4" t="str">
        <f aca="false">IF(C9789&lt;&gt;C9788,C9789,"")</f>
        <v/>
      </c>
      <c r="E9789" s="15"/>
      <c r="F9789" s="6" t="s">
        <v>1234</v>
      </c>
      <c r="G9789" s="6" t="n">
        <v>1975</v>
      </c>
      <c r="H9789" s="7" t="s">
        <v>1235</v>
      </c>
      <c r="I9789" s="8" t="n">
        <v>3</v>
      </c>
      <c r="J9789" s="3" t="n">
        <v>7</v>
      </c>
      <c r="K9789" s="6"/>
      <c r="L9789" s="6"/>
      <c r="M9789" s="6"/>
      <c r="N9789" s="6"/>
      <c r="O9789" s="6"/>
      <c r="P9789" s="6"/>
      <c r="Q9789" s="6"/>
    </row>
    <row r="9790" customFormat="false" ht="14.25" hidden="false" customHeight="false" outlineLevel="0" collapsed="false">
      <c r="A9790" s="1" t="n">
        <v>1043</v>
      </c>
      <c r="B9790" s="2"/>
      <c r="C9790" s="4" t="str">
        <f aca="false">IF(A9790&gt;=1000," BWV"&amp;" "&amp;A9790&amp;B9790,IF(A9790&gt;=100," BWV"&amp;"  "&amp;A9790&amp;B9790,IF(A9790&gt;=10," BWV"&amp;"   "&amp;A9790&amp;B9790,IF(A9790&gt;0," BWV"&amp;"    "&amp;A9790&amp;B9790,A9790&amp;B9790))))</f>
        <v> BWV 1043</v>
      </c>
      <c r="D9790" s="4" t="str">
        <f aca="false">IF(C9790&lt;&gt;C9789,C9790,"")</f>
        <v/>
      </c>
      <c r="E9790" s="15"/>
      <c r="F9790" s="6" t="s">
        <v>3066</v>
      </c>
      <c r="G9790" s="6" t="n">
        <v>1976</v>
      </c>
      <c r="H9790" s="7" t="s">
        <v>3067</v>
      </c>
      <c r="I9790" s="8" t="n">
        <v>3</v>
      </c>
      <c r="J9790" s="3" t="n">
        <v>14</v>
      </c>
      <c r="K9790" s="6"/>
      <c r="L9790" s="6"/>
      <c r="M9790" s="6"/>
      <c r="N9790" s="6"/>
      <c r="O9790" s="6"/>
      <c r="P9790" s="6"/>
      <c r="Q9790" s="6"/>
    </row>
    <row r="9791" customFormat="false" ht="14.25" hidden="false" customHeight="false" outlineLevel="0" collapsed="false">
      <c r="A9791" s="1" t="n">
        <v>1043</v>
      </c>
      <c r="B9791" s="2"/>
      <c r="C9791" s="4" t="str">
        <f aca="false">IF(A9791&gt;=1000," BWV"&amp;" "&amp;A9791&amp;B9791,IF(A9791&gt;=100," BWV"&amp;"  "&amp;A9791&amp;B9791,IF(A9791&gt;=10," BWV"&amp;"   "&amp;A9791&amp;B9791,IF(A9791&gt;0," BWV"&amp;"    "&amp;A9791&amp;B9791,A9791&amp;B9791))))</f>
        <v> BWV 1043</v>
      </c>
      <c r="D9791" s="4" t="str">
        <f aca="false">IF(C9791&lt;&gt;C9790,C9791,"")</f>
        <v/>
      </c>
      <c r="E9791" s="15"/>
      <c r="F9791" s="6" t="s">
        <v>3109</v>
      </c>
      <c r="G9791" s="6" t="n">
        <v>1978</v>
      </c>
      <c r="H9791" s="7" t="s">
        <v>3070</v>
      </c>
      <c r="I9791" s="8"/>
      <c r="J9791" s="3" t="n">
        <v>7</v>
      </c>
      <c r="K9791" s="6"/>
      <c r="L9791" s="6"/>
      <c r="M9791" s="6"/>
      <c r="N9791" s="6"/>
      <c r="O9791" s="6"/>
      <c r="P9791" s="6"/>
      <c r="Q9791" s="6"/>
    </row>
    <row r="9792" customFormat="false" ht="14.25" hidden="false" customHeight="false" outlineLevel="0" collapsed="false">
      <c r="A9792" s="1" t="n">
        <v>1043</v>
      </c>
      <c r="B9792" s="2"/>
      <c r="C9792" s="4" t="str">
        <f aca="false">IF(A9792&gt;=1000," BWV"&amp;" "&amp;A9792&amp;B9792,IF(A9792&gt;=100," BWV"&amp;"  "&amp;A9792&amp;B9792,IF(A9792&gt;=10," BWV"&amp;"   "&amp;A9792&amp;B9792,IF(A9792&gt;0," BWV"&amp;"    "&amp;A9792&amp;B9792,A9792&amp;B9792))))</f>
        <v> BWV 1043</v>
      </c>
      <c r="D9792" s="4" t="str">
        <f aca="false">IF(C9792&lt;&gt;C9791,C9792,"")</f>
        <v/>
      </c>
      <c r="E9792" s="15"/>
      <c r="F9792" s="6" t="s">
        <v>3068</v>
      </c>
      <c r="G9792" s="6" t="n">
        <v>1978</v>
      </c>
      <c r="H9792" s="7" t="s">
        <v>3069</v>
      </c>
      <c r="I9792" s="8"/>
      <c r="J9792" s="3" t="n">
        <v>7</v>
      </c>
      <c r="K9792" s="6"/>
      <c r="L9792" s="6"/>
      <c r="M9792" s="6"/>
      <c r="N9792" s="6"/>
      <c r="O9792" s="6"/>
      <c r="P9792" s="6"/>
      <c r="Q9792" s="6"/>
    </row>
    <row r="9793" customFormat="false" ht="14.25" hidden="false" customHeight="false" outlineLevel="0" collapsed="false">
      <c r="A9793" s="1" t="n">
        <v>1043</v>
      </c>
      <c r="B9793" s="2"/>
      <c r="C9793" s="4" t="str">
        <f aca="false">IF(A9793&gt;=1000," BWV"&amp;" "&amp;A9793&amp;B9793,IF(A9793&gt;=100," BWV"&amp;"  "&amp;A9793&amp;B9793,IF(A9793&gt;=10," BWV"&amp;"   "&amp;A9793&amp;B9793,IF(A9793&gt;0," BWV"&amp;"    "&amp;A9793&amp;B9793,A9793&amp;B9793))))</f>
        <v> BWV 1043</v>
      </c>
      <c r="D9793" s="4" t="str">
        <f aca="false">IF(C9793&lt;&gt;C9792,C9793,"")</f>
        <v/>
      </c>
      <c r="E9793" s="15"/>
      <c r="F9793" s="6" t="s">
        <v>3097</v>
      </c>
      <c r="G9793" s="6" t="n">
        <v>1982</v>
      </c>
      <c r="H9793" s="7" t="s">
        <v>3072</v>
      </c>
      <c r="I9793" s="8"/>
      <c r="J9793" s="3" t="n">
        <v>7</v>
      </c>
      <c r="K9793" s="6"/>
      <c r="L9793" s="6"/>
      <c r="M9793" s="6"/>
      <c r="N9793" s="6"/>
      <c r="O9793" s="6"/>
      <c r="P9793" s="6"/>
      <c r="Q9793" s="6"/>
    </row>
    <row r="9794" customFormat="false" ht="14.25" hidden="false" customHeight="false" outlineLevel="0" collapsed="false">
      <c r="A9794" s="1" t="n">
        <v>1043</v>
      </c>
      <c r="B9794" s="2"/>
      <c r="C9794" s="4" t="str">
        <f aca="false">IF(A9794&gt;=1000," BWV"&amp;" "&amp;A9794&amp;B9794,IF(A9794&gt;=100," BWV"&amp;"  "&amp;A9794&amp;B9794,IF(A9794&gt;=10," BWV"&amp;"   "&amp;A9794&amp;B9794,IF(A9794&gt;0," BWV"&amp;"    "&amp;A9794&amp;B9794,A9794&amp;B9794))))</f>
        <v> BWV 1043</v>
      </c>
      <c r="D9794" s="4" t="str">
        <f aca="false">IF(C9794&lt;&gt;C9793,C9794,"")</f>
        <v/>
      </c>
      <c r="E9794" s="15"/>
      <c r="F9794" s="6" t="s">
        <v>2691</v>
      </c>
      <c r="G9794" s="6" t="n">
        <v>1982</v>
      </c>
      <c r="H9794" s="7" t="s">
        <v>2746</v>
      </c>
      <c r="I9794" s="8"/>
      <c r="J9794" s="3" t="n">
        <v>7</v>
      </c>
      <c r="K9794" s="6"/>
      <c r="L9794" s="6"/>
      <c r="M9794" s="6"/>
      <c r="N9794" s="6"/>
      <c r="O9794" s="6"/>
      <c r="P9794" s="6"/>
      <c r="Q9794" s="6"/>
    </row>
    <row r="9795" customFormat="false" ht="14.25" hidden="false" customHeight="false" outlineLevel="0" collapsed="false">
      <c r="A9795" s="1" t="n">
        <v>1043</v>
      </c>
      <c r="B9795" s="2"/>
      <c r="C9795" s="4" t="str">
        <f aca="false">IF(A9795&gt;=1000," BWV"&amp;" "&amp;A9795&amp;B9795,IF(A9795&gt;=100," BWV"&amp;"  "&amp;A9795&amp;B9795,IF(A9795&gt;=10," BWV"&amp;"   "&amp;A9795&amp;B9795,IF(A9795&gt;0," BWV"&amp;"    "&amp;A9795&amp;B9795,A9795&amp;B9795))))</f>
        <v> BWV 1043</v>
      </c>
      <c r="D9795" s="4" t="str">
        <f aca="false">IF(C9795&lt;&gt;C9794,C9795,"")</f>
        <v/>
      </c>
      <c r="E9795" s="15"/>
      <c r="F9795" s="6" t="s">
        <v>3073</v>
      </c>
      <c r="G9795" s="6" t="n">
        <v>1982</v>
      </c>
      <c r="H9795" s="7" t="s">
        <v>3074</v>
      </c>
      <c r="I9795" s="8"/>
      <c r="J9795" s="3" t="n">
        <v>7</v>
      </c>
      <c r="K9795" s="6"/>
      <c r="L9795" s="6"/>
      <c r="M9795" s="6"/>
      <c r="N9795" s="6"/>
      <c r="O9795" s="6"/>
      <c r="P9795" s="6"/>
      <c r="Q9795" s="6"/>
    </row>
    <row r="9796" customFormat="false" ht="14.25" hidden="false" customHeight="false" outlineLevel="0" collapsed="false">
      <c r="A9796" s="1" t="n">
        <v>1043</v>
      </c>
      <c r="B9796" s="2"/>
      <c r="C9796" s="4" t="str">
        <f aca="false">IF(A9796&gt;=1000," BWV"&amp;" "&amp;A9796&amp;B9796,IF(A9796&gt;=100," BWV"&amp;"  "&amp;A9796&amp;B9796,IF(A9796&gt;=10," BWV"&amp;"   "&amp;A9796&amp;B9796,IF(A9796&gt;0," BWV"&amp;"    "&amp;A9796&amp;B9796,A9796&amp;B9796))))</f>
        <v> BWV 1043</v>
      </c>
      <c r="D9796" s="4" t="str">
        <f aca="false">IF(C9796&lt;&gt;C9795,C9796,"")</f>
        <v/>
      </c>
      <c r="E9796" s="15"/>
      <c r="F9796" s="6" t="s">
        <v>3110</v>
      </c>
      <c r="G9796" s="6" t="n">
        <v>1983</v>
      </c>
      <c r="H9796" s="7" t="s">
        <v>3077</v>
      </c>
      <c r="I9796" s="8" t="n">
        <v>5</v>
      </c>
      <c r="J9796" s="3" t="n">
        <v>7</v>
      </c>
      <c r="K9796" s="6"/>
      <c r="L9796" s="6"/>
      <c r="M9796" s="6"/>
      <c r="N9796" s="6"/>
      <c r="O9796" s="6"/>
      <c r="P9796" s="6"/>
      <c r="Q9796" s="6"/>
    </row>
    <row r="9797" customFormat="false" ht="14.25" hidden="false" customHeight="false" outlineLevel="0" collapsed="false">
      <c r="A9797" s="1" t="n">
        <v>1043</v>
      </c>
      <c r="B9797" s="2"/>
      <c r="C9797" s="4" t="str">
        <f aca="false">IF(A9797&gt;=1000," BWV"&amp;" "&amp;A9797&amp;B9797,IF(A9797&gt;=100," BWV"&amp;"  "&amp;A9797&amp;B9797,IF(A9797&gt;=10," BWV"&amp;"   "&amp;A9797&amp;B9797,IF(A9797&gt;0," BWV"&amp;"    "&amp;A9797&amp;B9797,A9797&amp;B9797))))</f>
        <v> BWV 1043</v>
      </c>
      <c r="D9797" s="4" t="str">
        <f aca="false">IF(C9797&lt;&gt;C9796,C9797,"")</f>
        <v/>
      </c>
      <c r="E9797" s="15"/>
      <c r="F9797" s="6" t="s">
        <v>3078</v>
      </c>
      <c r="G9797" s="6" t="n">
        <v>1992</v>
      </c>
      <c r="H9797" s="7" t="s">
        <v>3079</v>
      </c>
      <c r="I9797" s="8" t="n">
        <v>2</v>
      </c>
      <c r="J9797" s="3" t="n">
        <v>10</v>
      </c>
      <c r="K9797" s="6"/>
      <c r="L9797" s="6"/>
      <c r="M9797" s="6"/>
      <c r="N9797" s="6"/>
      <c r="O9797" s="6"/>
      <c r="P9797" s="6"/>
      <c r="Q9797" s="6"/>
    </row>
    <row r="9798" customFormat="false" ht="14.25" hidden="false" customHeight="false" outlineLevel="0" collapsed="false">
      <c r="A9798" s="1" t="n">
        <v>1043</v>
      </c>
      <c r="B9798" s="2"/>
      <c r="C9798" s="4" t="str">
        <f aca="false">IF(A9798&gt;=1000," BWV"&amp;" "&amp;A9798&amp;B9798,IF(A9798&gt;=100," BWV"&amp;"  "&amp;A9798&amp;B9798,IF(A9798&gt;=10," BWV"&amp;"   "&amp;A9798&amp;B9798,IF(A9798&gt;0," BWV"&amp;"    "&amp;A9798&amp;B9798,A9798&amp;B9798))))</f>
        <v> BWV 1043</v>
      </c>
      <c r="D9798" s="4" t="str">
        <f aca="false">IF(C9798&lt;&gt;C9797,C9798,"")</f>
        <v/>
      </c>
      <c r="E9798" s="15"/>
      <c r="F9798" s="6" t="s">
        <v>3111</v>
      </c>
      <c r="G9798" s="6" t="n">
        <v>1998</v>
      </c>
      <c r="H9798" s="7" t="s">
        <v>3081</v>
      </c>
      <c r="I9798" s="8"/>
      <c r="J9798" s="3" t="n">
        <v>10</v>
      </c>
      <c r="K9798" s="6"/>
      <c r="L9798" s="6"/>
      <c r="M9798" s="6"/>
      <c r="N9798" s="6"/>
      <c r="O9798" s="6"/>
      <c r="P9798" s="6"/>
      <c r="Q9798" s="6"/>
    </row>
    <row r="9799" customFormat="false" ht="14.25" hidden="false" customHeight="false" outlineLevel="0" collapsed="false">
      <c r="A9799" s="1" t="n">
        <v>1043</v>
      </c>
      <c r="B9799" s="2"/>
      <c r="C9799" s="4" t="str">
        <f aca="false">IF(A9799&gt;=1000," BWV"&amp;" "&amp;A9799&amp;B9799,IF(A9799&gt;=100," BWV"&amp;"  "&amp;A9799&amp;B9799,IF(A9799&gt;=10," BWV"&amp;"   "&amp;A9799&amp;B9799,IF(A9799&gt;0," BWV"&amp;"    "&amp;A9799&amp;B9799,A9799&amp;B9799))))</f>
        <v> BWV 1043</v>
      </c>
      <c r="D9799" s="4" t="str">
        <f aca="false">IF(C9799&lt;&gt;C9798,C9799,"")</f>
        <v/>
      </c>
      <c r="E9799" s="15"/>
      <c r="F9799" s="6" t="s">
        <v>32</v>
      </c>
      <c r="G9799" s="6" t="n">
        <v>1999</v>
      </c>
      <c r="H9799" s="7" t="s">
        <v>3082</v>
      </c>
      <c r="I9799" s="8"/>
      <c r="J9799" s="3" t="n">
        <v>7</v>
      </c>
      <c r="K9799" s="6"/>
      <c r="L9799" s="6"/>
      <c r="M9799" s="6"/>
      <c r="N9799" s="6"/>
      <c r="O9799" s="6"/>
      <c r="P9799" s="6"/>
      <c r="Q9799" s="6"/>
    </row>
    <row r="9800" customFormat="false" ht="14.25" hidden="false" customHeight="false" outlineLevel="0" collapsed="false">
      <c r="A9800" s="0" t="n">
        <v>1043</v>
      </c>
      <c r="B9800" s="2"/>
      <c r="C9800" s="4" t="str">
        <f aca="false">IF(A9800&gt;=1000," BWV"&amp;" "&amp;A9800&amp;B9800,IF(A9800&gt;=100," BWV"&amp;"  "&amp;A9800&amp;B9800,IF(A9800&gt;=10," BWV"&amp;"   "&amp;A9800&amp;B9800,IF(A9800&gt;0," BWV"&amp;"    "&amp;A9800&amp;B9800,A9800&amp;B9800))))</f>
        <v> BWV 1043</v>
      </c>
      <c r="D9800" s="4" t="str">
        <f aca="false">IF(C9800&lt;&gt;C9799,C9800,"")</f>
        <v/>
      </c>
      <c r="E9800" s="15"/>
      <c r="F9800" s="6" t="s">
        <v>3083</v>
      </c>
      <c r="G9800" s="6"/>
      <c r="H9800" s="7" t="s">
        <v>262</v>
      </c>
      <c r="I9800" s="0" t="n">
        <v>3</v>
      </c>
      <c r="J9800" s="0" t="n">
        <v>7</v>
      </c>
      <c r="K9800" s="17"/>
      <c r="L9800" s="17"/>
      <c r="M9800" s="17"/>
      <c r="N9800" s="17"/>
      <c r="O9800" s="17"/>
      <c r="P9800" s="17"/>
      <c r="Q9800" s="17"/>
    </row>
    <row r="9801" customFormat="false" ht="14.25" hidden="false" customHeight="false" outlineLevel="0" collapsed="false">
      <c r="A9801" s="1" t="n">
        <v>1043</v>
      </c>
      <c r="B9801" s="2"/>
      <c r="C9801" s="4" t="str">
        <f aca="false">IF(A9801&gt;=1000," BWV"&amp;" "&amp;A9801&amp;B9801,IF(A9801&gt;=100," BWV"&amp;"  "&amp;A9801&amp;B9801,IF(A9801&gt;=10," BWV"&amp;"   "&amp;A9801&amp;B9801,IF(A9801&gt;0," BWV"&amp;"    "&amp;A9801&amp;B9801,A9801&amp;B9801))))</f>
        <v> BWV 1043</v>
      </c>
      <c r="D9801" s="4" t="str">
        <f aca="false">IF(C9801&lt;&gt;C9800,C9801,"")</f>
        <v/>
      </c>
      <c r="E9801" s="15"/>
      <c r="F9801" s="6" t="s">
        <v>3084</v>
      </c>
      <c r="G9801" s="6"/>
      <c r="H9801" s="7" t="s">
        <v>3085</v>
      </c>
      <c r="I9801" s="8"/>
      <c r="J9801" s="3" t="n">
        <v>1</v>
      </c>
      <c r="K9801" s="6"/>
      <c r="L9801" s="6"/>
      <c r="M9801" s="6"/>
      <c r="N9801" s="6"/>
      <c r="O9801" s="6"/>
      <c r="P9801" s="6"/>
      <c r="Q9801" s="6"/>
    </row>
    <row r="9802" customFormat="false" ht="14.25" hidden="false" customHeight="false" outlineLevel="0" collapsed="false">
      <c r="A9802" s="1" t="n">
        <v>1043</v>
      </c>
      <c r="B9802" s="2"/>
      <c r="C9802" s="4" t="str">
        <f aca="false">IF(A9802&gt;=1000," BWV"&amp;" "&amp;A9802&amp;B9802,IF(A9802&gt;=100," BWV"&amp;"  "&amp;A9802&amp;B9802,IF(A9802&gt;=10," BWV"&amp;"   "&amp;A9802&amp;B9802,IF(A9802&gt;0," BWV"&amp;"    "&amp;A9802&amp;B9802,A9802&amp;B9802))))</f>
        <v> BWV 1043</v>
      </c>
      <c r="D9802" s="4" t="str">
        <f aca="false">IF(C9802&lt;&gt;C9801,C9802,"")</f>
        <v/>
      </c>
      <c r="E9802" s="15"/>
      <c r="F9802" s="6" t="s">
        <v>2079</v>
      </c>
      <c r="G9802" s="6"/>
      <c r="H9802" s="7" t="s">
        <v>3086</v>
      </c>
      <c r="I9802" s="8"/>
      <c r="J9802" s="3" t="n">
        <v>1</v>
      </c>
      <c r="K9802" s="6"/>
      <c r="L9802" s="6"/>
      <c r="M9802" s="6"/>
      <c r="N9802" s="6"/>
      <c r="O9802" s="6"/>
      <c r="P9802" s="6"/>
      <c r="Q9802" s="6"/>
    </row>
    <row r="9803" customFormat="false" ht="14.25" hidden="false" customHeight="false" outlineLevel="0" collapsed="false">
      <c r="A9803" s="1" t="n">
        <v>1043</v>
      </c>
      <c r="B9803" s="2"/>
      <c r="C9803" s="4" t="str">
        <f aca="false">IF(A9803&gt;=1000," BWV"&amp;" "&amp;A9803&amp;B9803,IF(A9803&gt;=100," BWV"&amp;"  "&amp;A9803&amp;B9803,IF(A9803&gt;=10," BWV"&amp;"   "&amp;A9803&amp;B9803,IF(A9803&gt;0," BWV"&amp;"    "&amp;A9803&amp;B9803,A9803&amp;B9803))))</f>
        <v> BWV 1043</v>
      </c>
      <c r="D9803" s="4" t="str">
        <f aca="false">IF(C9803&lt;&gt;C9802,C9803,"")</f>
        <v/>
      </c>
      <c r="E9803" s="15"/>
      <c r="F9803" s="6" t="s">
        <v>2521</v>
      </c>
      <c r="G9803" s="6"/>
      <c r="H9803" s="7" t="s">
        <v>3112</v>
      </c>
      <c r="I9803" s="8"/>
      <c r="J9803" s="8" t="n">
        <v>4</v>
      </c>
      <c r="K9803" s="6"/>
      <c r="L9803" s="6"/>
      <c r="M9803" s="6"/>
      <c r="N9803" s="6"/>
      <c r="O9803" s="6"/>
      <c r="P9803" s="6"/>
      <c r="Q9803" s="6"/>
    </row>
    <row r="9804" customFormat="false" ht="14.25" hidden="false" customHeight="false" outlineLevel="0" collapsed="false">
      <c r="A9804" s="1" t="n">
        <v>1043</v>
      </c>
      <c r="B9804" s="2"/>
      <c r="C9804" s="4" t="str">
        <f aca="false">IF(A9804&gt;=1000," BWV"&amp;" "&amp;A9804&amp;B9804,IF(A9804&gt;=100," BWV"&amp;"  "&amp;A9804&amp;B9804,IF(A9804&gt;=10," BWV"&amp;"   "&amp;A9804&amp;B9804,IF(A9804&gt;0," BWV"&amp;"    "&amp;A9804&amp;B9804,A9804&amp;B9804))))</f>
        <v> BWV 1043</v>
      </c>
      <c r="D9804" s="4" t="str">
        <f aca="false">IF(C9804&lt;&gt;C9803,C9804,"")</f>
        <v/>
      </c>
      <c r="E9804" s="15"/>
      <c r="F9804" s="6" t="s">
        <v>3113</v>
      </c>
      <c r="G9804" s="6"/>
      <c r="H9804" s="7" t="s">
        <v>3088</v>
      </c>
      <c r="I9804" s="8"/>
      <c r="J9804" s="3" t="n">
        <v>10</v>
      </c>
      <c r="K9804" s="6"/>
      <c r="L9804" s="6"/>
      <c r="M9804" s="6"/>
      <c r="N9804" s="6"/>
      <c r="O9804" s="6"/>
      <c r="P9804" s="6"/>
      <c r="Q9804" s="6"/>
    </row>
    <row r="9805" customFormat="false" ht="14.25" hidden="false" customHeight="false" outlineLevel="0" collapsed="false">
      <c r="A9805" s="1" t="n">
        <v>1043</v>
      </c>
      <c r="B9805" s="2"/>
      <c r="C9805" s="4" t="str">
        <f aca="false">IF(A9805&gt;=1000," BWV"&amp;" "&amp;A9805&amp;B9805,IF(A9805&gt;=100," BWV"&amp;"  "&amp;A9805&amp;B9805,IF(A9805&gt;=10," BWV"&amp;"   "&amp;A9805&amp;B9805,IF(A9805&gt;0," BWV"&amp;"    "&amp;A9805&amp;B9805,A9805&amp;B9805))))</f>
        <v> BWV 1043</v>
      </c>
      <c r="D9805" s="4" t="str">
        <f aca="false">IF(C9805&lt;&gt;C9804,C9805,"")</f>
        <v/>
      </c>
      <c r="E9805" s="15"/>
      <c r="F9805" s="6" t="s">
        <v>3114</v>
      </c>
      <c r="G9805" s="6"/>
      <c r="H9805" s="7" t="s">
        <v>3090</v>
      </c>
      <c r="I9805" s="8"/>
      <c r="J9805" s="3" t="n">
        <v>4</v>
      </c>
      <c r="K9805" s="6"/>
      <c r="L9805" s="6"/>
      <c r="M9805" s="6"/>
      <c r="N9805" s="6"/>
      <c r="O9805" s="6"/>
      <c r="P9805" s="6"/>
      <c r="Q9805" s="6"/>
    </row>
    <row r="9806" customFormat="false" ht="14.25" hidden="false" customHeight="false" outlineLevel="0" collapsed="false">
      <c r="A9806" s="1" t="n">
        <v>1043</v>
      </c>
      <c r="B9806" s="2"/>
      <c r="C9806" s="4" t="str">
        <f aca="false">IF(A9806&gt;=1000," BWV"&amp;" "&amp;A9806&amp;B9806,IF(A9806&gt;=100," BWV"&amp;"  "&amp;A9806&amp;B9806,IF(A9806&gt;=10," BWV"&amp;"   "&amp;A9806&amp;B9806,IF(A9806&gt;0," BWV"&amp;"    "&amp;A9806&amp;B9806,A9806&amp;B9806))))</f>
        <v> BWV 1043</v>
      </c>
      <c r="D9806" s="4" t="str">
        <f aca="false">IF(C9806&lt;&gt;C9805,C9806,"")</f>
        <v/>
      </c>
      <c r="E9806" s="15"/>
      <c r="F9806" s="6" t="s">
        <v>3115</v>
      </c>
      <c r="G9806" s="6"/>
      <c r="H9806" s="7" t="s">
        <v>3091</v>
      </c>
      <c r="I9806" s="8"/>
      <c r="J9806" s="3" t="n">
        <v>7</v>
      </c>
      <c r="K9806" s="6"/>
      <c r="L9806" s="6"/>
      <c r="M9806" s="6"/>
      <c r="N9806" s="6"/>
      <c r="O9806" s="6"/>
      <c r="P9806" s="6"/>
      <c r="Q9806" s="6"/>
    </row>
    <row r="9807" customFormat="false" ht="14.25" hidden="false" customHeight="false" outlineLevel="0" collapsed="false">
      <c r="A9807" s="1" t="n">
        <v>1043</v>
      </c>
      <c r="B9807" s="2"/>
      <c r="C9807" s="4" t="str">
        <f aca="false">IF(A9807&gt;=1000," BWV"&amp;" "&amp;A9807&amp;B9807,IF(A9807&gt;=100," BWV"&amp;"  "&amp;A9807&amp;B9807,IF(A9807&gt;=10," BWV"&amp;"   "&amp;A9807&amp;B9807,IF(A9807&gt;0," BWV"&amp;"    "&amp;A9807&amp;B9807,A9807&amp;B9807))))</f>
        <v> BWV 1043</v>
      </c>
      <c r="D9807" s="4" t="str">
        <f aca="false">IF(C9807&lt;&gt;C9806,C9807,"")</f>
        <v/>
      </c>
      <c r="E9807" s="15"/>
      <c r="F9807" s="6" t="s">
        <v>3092</v>
      </c>
      <c r="G9807" s="6"/>
      <c r="H9807" s="7" t="s">
        <v>2481</v>
      </c>
      <c r="I9807" s="8"/>
      <c r="J9807" s="3" t="n">
        <v>1</v>
      </c>
      <c r="K9807" s="6"/>
      <c r="L9807" s="6"/>
      <c r="M9807" s="6"/>
      <c r="N9807" s="6"/>
      <c r="O9807" s="6"/>
      <c r="P9807" s="6"/>
      <c r="Q9807" s="6"/>
    </row>
    <row r="9808" customFormat="false" ht="14.25" hidden="false" customHeight="false" outlineLevel="0" collapsed="false">
      <c r="A9808" s="1" t="n">
        <v>1043</v>
      </c>
      <c r="B9808" s="2"/>
      <c r="C9808" s="4" t="str">
        <f aca="false">IF(A9808&gt;=1000," BWV"&amp;" "&amp;A9808&amp;B9808,IF(A9808&gt;=100," BWV"&amp;"  "&amp;A9808&amp;B9808,IF(A9808&gt;=10," BWV"&amp;"   "&amp;A9808&amp;B9808,IF(A9808&gt;0," BWV"&amp;"    "&amp;A9808&amp;B9808,A9808&amp;B9808))))</f>
        <v> BWV 1043</v>
      </c>
      <c r="D9808" s="4" t="str">
        <f aca="false">IF(C9808&lt;&gt;C9807,C9808,"")</f>
        <v/>
      </c>
      <c r="E9808" s="15"/>
      <c r="F9808" s="6" t="s">
        <v>3116</v>
      </c>
      <c r="G9808" s="6"/>
      <c r="H9808" s="7" t="s">
        <v>3093</v>
      </c>
      <c r="I9808" s="8" t="n">
        <v>1</v>
      </c>
      <c r="J9808" s="3" t="n">
        <v>7</v>
      </c>
      <c r="K9808" s="6"/>
      <c r="L9808" s="6"/>
      <c r="M9808" s="6"/>
      <c r="N9808" s="6"/>
      <c r="O9808" s="6"/>
      <c r="P9808" s="6"/>
      <c r="Q9808" s="6"/>
    </row>
    <row r="9809" customFormat="false" ht="14.25" hidden="false" customHeight="false" outlineLevel="0" collapsed="false">
      <c r="A9809" s="1" t="n">
        <v>1043</v>
      </c>
      <c r="B9809" s="2"/>
      <c r="C9809" s="4" t="str">
        <f aca="false">IF(A9809&gt;=1000," BWV"&amp;" "&amp;A9809&amp;B9809,IF(A9809&gt;=100," BWV"&amp;"  "&amp;A9809&amp;B9809,IF(A9809&gt;=10," BWV"&amp;"   "&amp;A9809&amp;B9809,IF(A9809&gt;0," BWV"&amp;"    "&amp;A9809&amp;B9809,A9809&amp;B9809))))</f>
        <v> BWV 1043</v>
      </c>
      <c r="D9809" s="4" t="str">
        <f aca="false">IF(C9809&lt;&gt;C9808,C9809,"")</f>
        <v/>
      </c>
      <c r="E9809" s="15"/>
      <c r="F9809" s="6" t="s">
        <v>138</v>
      </c>
      <c r="G9809" s="6"/>
      <c r="H9809" s="7" t="s">
        <v>3094</v>
      </c>
      <c r="I9809" s="8"/>
      <c r="J9809" s="3" t="n">
        <v>7</v>
      </c>
      <c r="K9809" s="6"/>
      <c r="L9809" s="6"/>
      <c r="M9809" s="6"/>
      <c r="N9809" s="6"/>
      <c r="O9809" s="6"/>
      <c r="P9809" s="6"/>
      <c r="Q9809" s="6"/>
    </row>
    <row r="9810" customFormat="false" ht="14.25" hidden="false" customHeight="false" outlineLevel="0" collapsed="false">
      <c r="A9810" s="1" t="n">
        <v>1043</v>
      </c>
      <c r="B9810" s="2" t="s">
        <v>60</v>
      </c>
      <c r="C9810" s="4" t="str">
        <f aca="false">IF(A9810&gt;=1000," BWV"&amp;" "&amp;A9810&amp;B9810,IF(A9810&gt;=100," BWV"&amp;"  "&amp;A9810&amp;B9810,IF(A9810&gt;=10," BWV"&amp;"   "&amp;A9810&amp;B9810,IF(A9810&gt;0," BWV"&amp;"    "&amp;A9810&amp;B9810,A9810&amp;B9810))))</f>
        <v> BWV 1043/3</v>
      </c>
      <c r="D9810" s="4" t="str">
        <f aca="false">IF(C9810&lt;&gt;C9809,C9810,"")</f>
        <v> BWV 1043/3</v>
      </c>
      <c r="E9810" s="15"/>
      <c r="F9810" s="6" t="s">
        <v>3117</v>
      </c>
      <c r="G9810" s="6"/>
      <c r="H9810" s="7" t="s">
        <v>59</v>
      </c>
      <c r="I9810" s="8"/>
      <c r="J9810" s="3" t="n">
        <v>12</v>
      </c>
      <c r="K9810" s="6"/>
      <c r="L9810" s="6"/>
      <c r="M9810" s="6"/>
      <c r="N9810" s="6"/>
      <c r="O9810" s="6"/>
      <c r="P9810" s="6"/>
      <c r="Q9810" s="6"/>
    </row>
    <row r="9811" customFormat="false" ht="14.25" hidden="false" customHeight="false" outlineLevel="0" collapsed="false">
      <c r="A9811" s="1" t="n">
        <v>1044</v>
      </c>
      <c r="B9811" s="2"/>
      <c r="C9811" s="4" t="str">
        <f aca="false">IF(A9811&gt;=1000," BWV"&amp;" "&amp;A9811&amp;B9811,IF(A9811&gt;=100," BWV"&amp;"  "&amp;A9811&amp;B9811,IF(A9811&gt;=10," BWV"&amp;"   "&amp;A9811&amp;B9811,IF(A9811&gt;0," BWV"&amp;"    "&amp;A9811&amp;B9811,A9811&amp;B9811))))</f>
        <v> BWV 1044</v>
      </c>
      <c r="D9811" s="4" t="str">
        <f aca="false">IF(C9811&lt;&gt;C9810,C9811,"")</f>
        <v> BWV 1044</v>
      </c>
      <c r="E9811" s="15"/>
      <c r="F9811" s="6" t="s">
        <v>2232</v>
      </c>
      <c r="G9811" s="6" t="n">
        <v>1978</v>
      </c>
      <c r="H9811" s="7" t="s">
        <v>3118</v>
      </c>
      <c r="I9811" s="8" t="n">
        <v>3</v>
      </c>
      <c r="J9811" s="3" t="n">
        <v>13</v>
      </c>
      <c r="K9811" s="6"/>
      <c r="L9811" s="6"/>
      <c r="M9811" s="6"/>
      <c r="N9811" s="6"/>
      <c r="O9811" s="6"/>
      <c r="P9811" s="6"/>
      <c r="Q9811" s="6"/>
    </row>
    <row r="9812" customFormat="false" ht="14.25" hidden="false" customHeight="false" outlineLevel="0" collapsed="false">
      <c r="A9812" s="1" t="n">
        <v>1044</v>
      </c>
      <c r="B9812" s="2"/>
      <c r="C9812" s="4" t="str">
        <f aca="false">IF(A9812&gt;=1000," BWV"&amp;" "&amp;A9812&amp;B9812,IF(A9812&gt;=100," BWV"&amp;"  "&amp;A9812&amp;B9812,IF(A9812&gt;=10," BWV"&amp;"   "&amp;A9812&amp;B9812,IF(A9812&gt;0," BWV"&amp;"    "&amp;A9812&amp;B9812,A9812&amp;B9812))))</f>
        <v> BWV 1044</v>
      </c>
      <c r="D9812" s="4" t="str">
        <f aca="false">IF(C9812&lt;&gt;C9811,C9812,"")</f>
        <v/>
      </c>
      <c r="E9812" s="15"/>
      <c r="F9812" s="6" t="s">
        <v>28</v>
      </c>
      <c r="G9812" s="6" t="n">
        <v>1980</v>
      </c>
      <c r="H9812" s="7" t="s">
        <v>3119</v>
      </c>
      <c r="I9812" s="8"/>
      <c r="J9812" s="3" t="n">
        <v>1</v>
      </c>
      <c r="K9812" s="6"/>
      <c r="L9812" s="6"/>
      <c r="M9812" s="6"/>
      <c r="N9812" s="6"/>
      <c r="O9812" s="6"/>
      <c r="P9812" s="6"/>
      <c r="Q9812" s="6"/>
    </row>
    <row r="9813" customFormat="false" ht="14.25" hidden="false" customHeight="false" outlineLevel="0" collapsed="false">
      <c r="A9813" s="1" t="n">
        <v>1044</v>
      </c>
      <c r="B9813" s="2"/>
      <c r="C9813" s="4" t="str">
        <f aca="false">IF(A9813&gt;=1000," BWV"&amp;" "&amp;A9813&amp;B9813,IF(A9813&gt;=100," BWV"&amp;"  "&amp;A9813&amp;B9813,IF(A9813&gt;=10," BWV"&amp;"   "&amp;A9813&amp;B9813,IF(A9813&gt;0," BWV"&amp;"    "&amp;A9813&amp;B9813,A9813&amp;B9813))))</f>
        <v> BWV 1044</v>
      </c>
      <c r="D9813" s="4" t="str">
        <f aca="false">IF(C9813&lt;&gt;C9812,C9813,"")</f>
        <v/>
      </c>
      <c r="E9813" s="1"/>
      <c r="F9813" s="6" t="s">
        <v>3120</v>
      </c>
      <c r="G9813" s="6" t="n">
        <v>1981</v>
      </c>
      <c r="H9813" s="16" t="s">
        <v>3121</v>
      </c>
      <c r="I9813" s="3"/>
      <c r="J9813" s="3" t="n">
        <v>4</v>
      </c>
      <c r="K9813" s="6"/>
      <c r="L9813" s="6"/>
      <c r="M9813" s="6"/>
      <c r="N9813" s="6"/>
      <c r="O9813" s="17"/>
      <c r="P9813" s="17"/>
      <c r="Q9813" s="17"/>
    </row>
    <row r="9814" customFormat="false" ht="14.25" hidden="false" customHeight="false" outlineLevel="0" collapsed="false">
      <c r="A9814" s="1" t="n">
        <v>1044</v>
      </c>
      <c r="B9814" s="2"/>
      <c r="C9814" s="4" t="str">
        <f aca="false">IF(A9814&gt;=1000," BWV"&amp;" "&amp;A9814&amp;B9814,IF(A9814&gt;=100," BWV"&amp;"  "&amp;A9814&amp;B9814,IF(A9814&gt;=10," BWV"&amp;"   "&amp;A9814&amp;B9814,IF(A9814&gt;0," BWV"&amp;"    "&amp;A9814&amp;B9814,A9814&amp;B9814))))</f>
        <v> BWV 1044</v>
      </c>
      <c r="D9814" s="4" t="str">
        <f aca="false">IF(C9814&lt;&gt;C9813,C9814,"")</f>
        <v/>
      </c>
      <c r="E9814" s="15"/>
      <c r="F9814" s="6" t="s">
        <v>2367</v>
      </c>
      <c r="G9814" s="6" t="n">
        <v>1984</v>
      </c>
      <c r="H9814" s="7" t="s">
        <v>3077</v>
      </c>
      <c r="I9814" s="8" t="n">
        <v>4</v>
      </c>
      <c r="J9814" s="3" t="n">
        <v>1</v>
      </c>
      <c r="K9814" s="6"/>
      <c r="L9814" s="6"/>
      <c r="M9814" s="6"/>
      <c r="N9814" s="6"/>
      <c r="O9814" s="6"/>
      <c r="P9814" s="6"/>
      <c r="Q9814" s="6"/>
    </row>
    <row r="9815" customFormat="false" ht="14.25" hidden="false" customHeight="false" outlineLevel="0" collapsed="false">
      <c r="A9815" s="1" t="n">
        <v>1044</v>
      </c>
      <c r="B9815" s="2"/>
      <c r="C9815" s="4" t="str">
        <f aca="false">IF(A9815&gt;=1000," BWV"&amp;" "&amp;A9815&amp;B9815,IF(A9815&gt;=100," BWV"&amp;"  "&amp;A9815&amp;B9815,IF(A9815&gt;=10," BWV"&amp;"   "&amp;A9815&amp;B9815,IF(A9815&gt;0," BWV"&amp;"    "&amp;A9815&amp;B9815,A9815&amp;B9815))))</f>
        <v> BWV 1044</v>
      </c>
      <c r="D9815" s="4" t="str">
        <f aca="false">IF(C9815&lt;&gt;C9814,C9815,"")</f>
        <v/>
      </c>
      <c r="E9815" s="15"/>
      <c r="F9815" s="6" t="s">
        <v>738</v>
      </c>
      <c r="G9815" s="6" t="n">
        <v>1998</v>
      </c>
      <c r="H9815" s="7" t="s">
        <v>739</v>
      </c>
      <c r="I9815" s="8"/>
      <c r="J9815" s="3" t="n">
        <v>6</v>
      </c>
      <c r="K9815" s="6"/>
      <c r="L9815" s="6"/>
      <c r="M9815" s="6"/>
      <c r="N9815" s="6"/>
      <c r="O9815" s="6"/>
      <c r="P9815" s="6"/>
      <c r="Q9815" s="6"/>
    </row>
    <row r="9816" customFormat="false" ht="14.25" hidden="false" customHeight="false" outlineLevel="0" collapsed="false">
      <c r="A9816" s="1" t="n">
        <v>1044</v>
      </c>
      <c r="B9816" s="2"/>
      <c r="C9816" s="4" t="str">
        <f aca="false">IF(A9816&gt;=1000," BWV"&amp;" "&amp;A9816&amp;B9816,IF(A9816&gt;=100," BWV"&amp;"  "&amp;A9816&amp;B9816,IF(A9816&gt;=10," BWV"&amp;"   "&amp;A9816&amp;B9816,IF(A9816&gt;0," BWV"&amp;"    "&amp;A9816&amp;B9816,A9816&amp;B9816))))</f>
        <v> BWV 1044</v>
      </c>
      <c r="D9816" s="4" t="str">
        <f aca="false">IF(C9816&lt;&gt;C9815,C9816,"")</f>
        <v/>
      </c>
      <c r="E9816" s="15"/>
      <c r="F9816" s="6" t="s">
        <v>3122</v>
      </c>
      <c r="G9816" s="6" t="n">
        <v>1999</v>
      </c>
      <c r="H9816" s="7" t="s">
        <v>3123</v>
      </c>
      <c r="I9816" s="8"/>
      <c r="J9816" s="3" t="n">
        <v>7</v>
      </c>
      <c r="K9816" s="6"/>
      <c r="L9816" s="6"/>
      <c r="M9816" s="6"/>
      <c r="N9816" s="6"/>
      <c r="O9816" s="6"/>
      <c r="P9816" s="6"/>
      <c r="Q9816" s="6"/>
    </row>
    <row r="9817" customFormat="false" ht="14.25" hidden="false" customHeight="false" outlineLevel="0" collapsed="false">
      <c r="A9817" s="1" t="n">
        <v>1044</v>
      </c>
      <c r="B9817" s="2"/>
      <c r="C9817" s="4" t="str">
        <f aca="false">IF(A9817&gt;=1000," BWV"&amp;" "&amp;A9817&amp;B9817,IF(A9817&gt;=100," BWV"&amp;"  "&amp;A9817&amp;B9817,IF(A9817&gt;=10," BWV"&amp;"   "&amp;A9817&amp;B9817,IF(A9817&gt;0," BWV"&amp;"    "&amp;A9817&amp;B9817,A9817&amp;B9817))))</f>
        <v> BWV 1044</v>
      </c>
      <c r="D9817" s="4" t="str">
        <f aca="false">IF(C9817&lt;&gt;C9816,C9817,"")</f>
        <v/>
      </c>
      <c r="E9817" s="15"/>
      <c r="F9817" s="6" t="s">
        <v>540</v>
      </c>
      <c r="G9817" s="6" t="n">
        <v>1999</v>
      </c>
      <c r="H9817" s="7" t="s">
        <v>3124</v>
      </c>
      <c r="I9817" s="8"/>
      <c r="J9817" s="3" t="n">
        <v>7</v>
      </c>
      <c r="K9817" s="6"/>
      <c r="L9817" s="6"/>
      <c r="M9817" s="6"/>
      <c r="N9817" s="6"/>
      <c r="O9817" s="6"/>
      <c r="P9817" s="6"/>
      <c r="Q9817" s="6"/>
    </row>
    <row r="9818" customFormat="false" ht="14.25" hidden="false" customHeight="false" outlineLevel="0" collapsed="false">
      <c r="A9818" s="1" t="n">
        <v>1044</v>
      </c>
      <c r="B9818" s="2"/>
      <c r="C9818" s="4" t="str">
        <f aca="false">IF(A9818&gt;=1000," BWV"&amp;" "&amp;A9818&amp;B9818,IF(A9818&gt;=100," BWV"&amp;"  "&amp;A9818&amp;B9818,IF(A9818&gt;=10," BWV"&amp;"   "&amp;A9818&amp;B9818,IF(A9818&gt;0," BWV"&amp;"    "&amp;A9818&amp;B9818,A9818&amp;B9818))))</f>
        <v> BWV 1044</v>
      </c>
      <c r="D9818" s="4" t="str">
        <f aca="false">IF(C9818&lt;&gt;C9817,C9818,"")</f>
        <v/>
      </c>
      <c r="E9818" s="15"/>
      <c r="F9818" s="6" t="s">
        <v>32</v>
      </c>
      <c r="G9818" s="6" t="n">
        <v>1999</v>
      </c>
      <c r="H9818" s="7" t="s">
        <v>3125</v>
      </c>
      <c r="I9818" s="8"/>
      <c r="J9818" s="3" t="n">
        <v>10</v>
      </c>
      <c r="K9818" s="6"/>
      <c r="L9818" s="6"/>
      <c r="M9818" s="6"/>
      <c r="N9818" s="6"/>
      <c r="O9818" s="6"/>
      <c r="P9818" s="6"/>
      <c r="Q9818" s="6"/>
    </row>
    <row r="9819" customFormat="false" ht="14.25" hidden="false" customHeight="false" outlineLevel="0" collapsed="false">
      <c r="A9819" s="0" t="n">
        <v>1044</v>
      </c>
      <c r="B9819" s="2"/>
      <c r="C9819" s="4" t="str">
        <f aca="false">IF(A9819&gt;=1000," BWV"&amp;" "&amp;A9819&amp;B9819,IF(A9819&gt;=100," BWV"&amp;"  "&amp;A9819&amp;B9819,IF(A9819&gt;=10," BWV"&amp;"   "&amp;A9819&amp;B9819,IF(A9819&gt;0," BWV"&amp;"    "&amp;A9819&amp;B9819,A9819&amp;B9819))))</f>
        <v> BWV 1044</v>
      </c>
      <c r="D9819" s="4" t="str">
        <f aca="false">IF(C9819&lt;&gt;C9818,C9819,"")</f>
        <v/>
      </c>
      <c r="F9819" s="6" t="s">
        <v>3126</v>
      </c>
      <c r="G9819" s="6" t="n">
        <v>2001</v>
      </c>
      <c r="H9819" s="7" t="s">
        <v>3127</v>
      </c>
      <c r="J9819" s="3" t="n">
        <v>4</v>
      </c>
      <c r="K9819" s="17"/>
      <c r="L9819" s="17"/>
      <c r="M9819" s="17"/>
      <c r="N9819" s="17"/>
      <c r="O9819" s="17"/>
      <c r="P9819" s="17"/>
      <c r="Q9819" s="17"/>
    </row>
    <row r="9820" customFormat="false" ht="14.25" hidden="false" customHeight="false" outlineLevel="0" collapsed="false">
      <c r="A9820" s="1" t="n">
        <v>1044</v>
      </c>
      <c r="B9820" s="2"/>
      <c r="C9820" s="4" t="str">
        <f aca="false">IF(A9820&gt;=1000," BWV"&amp;" "&amp;A9820&amp;B9820,IF(A9820&gt;=100," BWV"&amp;"  "&amp;A9820&amp;B9820,IF(A9820&gt;=10," BWV"&amp;"   "&amp;A9820&amp;B9820,IF(A9820&gt;0," BWV"&amp;"    "&amp;A9820&amp;B9820,A9820&amp;B9820))))</f>
        <v> BWV 1044</v>
      </c>
      <c r="D9820" s="4" t="str">
        <f aca="false">IF(C9820&lt;&gt;C9819,C9820,"")</f>
        <v/>
      </c>
      <c r="E9820" s="15"/>
      <c r="F9820" s="6" t="s">
        <v>3128</v>
      </c>
      <c r="G9820" s="6" t="n">
        <v>2001</v>
      </c>
      <c r="H9820" s="7" t="s">
        <v>3129</v>
      </c>
      <c r="I9820" s="8" t="n">
        <v>1</v>
      </c>
      <c r="J9820" s="3" t="n">
        <v>7</v>
      </c>
      <c r="K9820" s="6"/>
      <c r="L9820" s="6"/>
      <c r="M9820" s="6"/>
      <c r="N9820" s="6"/>
      <c r="O9820" s="6"/>
      <c r="P9820" s="6"/>
      <c r="Q9820" s="6"/>
    </row>
    <row r="9821" customFormat="false" ht="14.25" hidden="false" customHeight="false" outlineLevel="0" collapsed="false">
      <c r="A9821" s="1" t="n">
        <v>1044</v>
      </c>
      <c r="B9821" s="2"/>
      <c r="C9821" s="4" t="str">
        <f aca="false">IF(A9821&gt;=1000," BWV"&amp;" "&amp;A9821&amp;B9821,IF(A9821&gt;=100," BWV"&amp;"  "&amp;A9821&amp;B9821,IF(A9821&gt;=10," BWV"&amp;"   "&amp;A9821&amp;B9821,IF(A9821&gt;0," BWV"&amp;"    "&amp;A9821&amp;B9821,A9821&amp;B9821))))</f>
        <v> BWV 1044</v>
      </c>
      <c r="D9821" s="4" t="str">
        <f aca="false">IF(C9821&lt;&gt;C9820,C9821,"")</f>
        <v/>
      </c>
      <c r="E9821" s="15"/>
      <c r="F9821" s="33" t="s">
        <v>3130</v>
      </c>
      <c r="G9821" s="33" t="n">
        <v>2003</v>
      </c>
      <c r="H9821" s="34" t="s">
        <v>1005</v>
      </c>
      <c r="I9821" s="8"/>
      <c r="J9821" s="3" t="n">
        <v>11</v>
      </c>
      <c r="K9821" s="33"/>
      <c r="L9821" s="33"/>
      <c r="M9821" s="33"/>
      <c r="N9821" s="33"/>
      <c r="O9821" s="33"/>
      <c r="P9821" s="33"/>
      <c r="Q9821" s="33"/>
    </row>
    <row r="9822" customFormat="false" ht="14.25" hidden="false" customHeight="false" outlineLevel="0" collapsed="false">
      <c r="A9822" s="1" t="n">
        <v>1044</v>
      </c>
      <c r="B9822" s="2"/>
      <c r="C9822" s="4" t="str">
        <f aca="false">IF(A9822&gt;=1000," BWV"&amp;" "&amp;A9822&amp;B9822,IF(A9822&gt;=100," BWV"&amp;"  "&amp;A9822&amp;B9822,IF(A9822&gt;=10," BWV"&amp;"   "&amp;A9822&amp;B9822,IF(A9822&gt;0," BWV"&amp;"    "&amp;A9822&amp;B9822,A9822&amp;B9822))))</f>
        <v> BWV 1044</v>
      </c>
      <c r="D9822" s="4" t="str">
        <f aca="false">IF(C9822&lt;&gt;C9821,C9822,"")</f>
        <v/>
      </c>
      <c r="E9822" s="1"/>
      <c r="F9822" s="6" t="s">
        <v>369</v>
      </c>
      <c r="G9822" s="6" t="n">
        <v>2005</v>
      </c>
      <c r="H9822" s="16" t="s">
        <v>3131</v>
      </c>
      <c r="I9822" s="3"/>
      <c r="J9822" s="3" t="n">
        <v>7</v>
      </c>
      <c r="K9822" s="6"/>
      <c r="L9822" s="6"/>
      <c r="M9822" s="6"/>
      <c r="N9822" s="6"/>
      <c r="O9822" s="17"/>
      <c r="P9822" s="17"/>
      <c r="Q9822" s="17"/>
    </row>
    <row r="9823" customFormat="false" ht="14.25" hidden="false" customHeight="false" outlineLevel="0" collapsed="false">
      <c r="A9823" s="1" t="n">
        <v>1044</v>
      </c>
      <c r="B9823" s="2"/>
      <c r="C9823" s="4" t="str">
        <f aca="false">IF(A9823&gt;=1000," BWV"&amp;" "&amp;A9823&amp;B9823,IF(A9823&gt;=100," BWV"&amp;"  "&amp;A9823&amp;B9823,IF(A9823&gt;=10," BWV"&amp;"   "&amp;A9823&amp;B9823,IF(A9823&gt;0," BWV"&amp;"    "&amp;A9823&amp;B9823,A9823&amp;B9823))))</f>
        <v> BWV 1044</v>
      </c>
      <c r="D9823" s="4" t="str">
        <f aca="false">IF(C9823&lt;&gt;C9822,C9823,"")</f>
        <v/>
      </c>
      <c r="E9823" s="15"/>
      <c r="F9823" s="6" t="s">
        <v>294</v>
      </c>
      <c r="G9823" s="6"/>
      <c r="H9823" s="7" t="s">
        <v>295</v>
      </c>
      <c r="I9823" s="8"/>
      <c r="J9823" s="3" t="n">
        <v>1</v>
      </c>
      <c r="K9823" s="6"/>
      <c r="L9823" s="6"/>
      <c r="M9823" s="6"/>
      <c r="N9823" s="6"/>
      <c r="O9823" s="6"/>
      <c r="P9823" s="6"/>
      <c r="Q9823" s="6"/>
    </row>
    <row r="9824" customFormat="false" ht="14.25" hidden="false" customHeight="false" outlineLevel="0" collapsed="false">
      <c r="A9824" s="1" t="n">
        <v>1044</v>
      </c>
      <c r="B9824" s="2"/>
      <c r="C9824" s="4" t="str">
        <f aca="false">IF(A9824&gt;=1000," BWV"&amp;" "&amp;A9824&amp;B9824,IF(A9824&gt;=100," BWV"&amp;"  "&amp;A9824&amp;B9824,IF(A9824&gt;=10," BWV"&amp;"   "&amp;A9824&amp;B9824,IF(A9824&gt;0," BWV"&amp;"    "&amp;A9824&amp;B9824,A9824&amp;B9824))))</f>
        <v> BWV 1044</v>
      </c>
      <c r="D9824" s="4" t="str">
        <f aca="false">IF(C9824&lt;&gt;C9823,C9824,"")</f>
        <v/>
      </c>
      <c r="E9824" s="15"/>
      <c r="F9824" s="6" t="s">
        <v>2296</v>
      </c>
      <c r="G9824" s="6"/>
      <c r="H9824" s="7" t="s">
        <v>3132</v>
      </c>
      <c r="I9824" s="8"/>
      <c r="J9824" s="3" t="n">
        <v>10</v>
      </c>
      <c r="K9824" s="6"/>
      <c r="L9824" s="6"/>
      <c r="M9824" s="6"/>
      <c r="N9824" s="6"/>
      <c r="O9824" s="6"/>
      <c r="P9824" s="6"/>
      <c r="Q9824" s="6"/>
    </row>
    <row r="9825" customFormat="false" ht="14.25" hidden="false" customHeight="false" outlineLevel="0" collapsed="false">
      <c r="A9825" s="1" t="n">
        <v>1044</v>
      </c>
      <c r="B9825" s="2"/>
      <c r="C9825" s="4" t="str">
        <f aca="false">IF(A9825&gt;=1000," BWV"&amp;" "&amp;A9825&amp;B9825,IF(A9825&gt;=100," BWV"&amp;"  "&amp;A9825&amp;B9825,IF(A9825&gt;=10," BWV"&amp;"   "&amp;A9825&amp;B9825,IF(A9825&gt;0," BWV"&amp;"    "&amp;A9825&amp;B9825,A9825&amp;B9825))))</f>
        <v> BWV 1044</v>
      </c>
      <c r="D9825" s="4" t="str">
        <f aca="false">IF(C9825&lt;&gt;C9824,C9825,"")</f>
        <v/>
      </c>
      <c r="E9825" s="15"/>
      <c r="F9825" s="6" t="s">
        <v>753</v>
      </c>
      <c r="G9825" s="6"/>
      <c r="H9825" s="7" t="s">
        <v>1088</v>
      </c>
      <c r="I9825" s="8"/>
      <c r="J9825" s="3" t="n">
        <v>8</v>
      </c>
      <c r="K9825" s="6"/>
      <c r="L9825" s="6"/>
      <c r="M9825" s="6"/>
      <c r="N9825" s="6"/>
      <c r="O9825" s="6"/>
      <c r="P9825" s="6"/>
      <c r="Q9825" s="6"/>
    </row>
    <row r="9826" customFormat="false" ht="14.25" hidden="false" customHeight="false" outlineLevel="0" collapsed="false">
      <c r="A9826" s="1" t="n">
        <v>1044</v>
      </c>
      <c r="B9826" s="2"/>
      <c r="C9826" s="4" t="str">
        <f aca="false">IF(A9826&gt;=1000," BWV"&amp;" "&amp;A9826&amp;B9826,IF(A9826&gt;=100," BWV"&amp;"  "&amp;A9826&amp;B9826,IF(A9826&gt;=10," BWV"&amp;"   "&amp;A9826&amp;B9826,IF(A9826&gt;0," BWV"&amp;"    "&amp;A9826&amp;B9826,A9826&amp;B9826))))</f>
        <v> BWV 1044</v>
      </c>
      <c r="D9826" s="4" t="str">
        <f aca="false">IF(C9826&lt;&gt;C9825,C9826,"")</f>
        <v/>
      </c>
      <c r="E9826" s="15"/>
      <c r="F9826" s="6" t="s">
        <v>1074</v>
      </c>
      <c r="G9826" s="6"/>
      <c r="H9826" s="7" t="s">
        <v>3133</v>
      </c>
      <c r="I9826" s="8"/>
      <c r="J9826" s="3" t="n">
        <v>1</v>
      </c>
      <c r="K9826" s="6"/>
      <c r="L9826" s="6"/>
      <c r="M9826" s="6"/>
      <c r="N9826" s="6"/>
      <c r="O9826" s="6"/>
      <c r="P9826" s="6"/>
      <c r="Q9826" s="6"/>
    </row>
    <row r="9827" customFormat="false" ht="14.25" hidden="false" customHeight="false" outlineLevel="0" collapsed="false">
      <c r="A9827" s="1" t="n">
        <v>1044</v>
      </c>
      <c r="B9827" s="2"/>
      <c r="C9827" s="4" t="str">
        <f aca="false">IF(A9827&gt;=1000," BWV"&amp;" "&amp;A9827&amp;B9827,IF(A9827&gt;=100," BWV"&amp;"  "&amp;A9827&amp;B9827,IF(A9827&gt;=10," BWV"&amp;"   "&amp;A9827&amp;B9827,IF(A9827&gt;0," BWV"&amp;"    "&amp;A9827&amp;B9827,A9827&amp;B9827))))</f>
        <v> BWV 1044</v>
      </c>
      <c r="D9827" s="4" t="str">
        <f aca="false">IF(C9827&lt;&gt;C9826,C9827,"")</f>
        <v/>
      </c>
      <c r="E9827" s="15"/>
      <c r="F9827" s="6" t="s">
        <v>839</v>
      </c>
      <c r="G9827" s="6"/>
      <c r="H9827" s="7" t="s">
        <v>3042</v>
      </c>
      <c r="I9827" s="8"/>
      <c r="J9827" s="32" t="s">
        <v>12</v>
      </c>
      <c r="K9827" s="6"/>
      <c r="L9827" s="6"/>
      <c r="M9827" s="6"/>
      <c r="N9827" s="6"/>
      <c r="O9827" s="6"/>
      <c r="P9827" s="6"/>
      <c r="Q9827" s="6"/>
    </row>
    <row r="9828" customFormat="false" ht="14.25" hidden="false" customHeight="false" outlineLevel="0" collapsed="false">
      <c r="A9828" s="1" t="n">
        <v>1044</v>
      </c>
      <c r="B9828" s="2"/>
      <c r="C9828" s="4" t="str">
        <f aca="false">IF(A9828&gt;=1000," BWV"&amp;" "&amp;A9828&amp;B9828,IF(A9828&gt;=100," BWV"&amp;"  "&amp;A9828&amp;B9828,IF(A9828&gt;=10," BWV"&amp;"   "&amp;A9828&amp;B9828,IF(A9828&gt;0," BWV"&amp;"    "&amp;A9828&amp;B9828,A9828&amp;B9828))))</f>
        <v> BWV 1044</v>
      </c>
      <c r="D9828" s="4" t="str">
        <f aca="false">IF(C9828&lt;&gt;C9827,C9828,"")</f>
        <v/>
      </c>
      <c r="E9828" s="15"/>
      <c r="F9828" s="6" t="s">
        <v>2455</v>
      </c>
      <c r="G9828" s="6"/>
      <c r="H9828" s="7" t="s">
        <v>2456</v>
      </c>
      <c r="I9828" s="8"/>
      <c r="J9828" s="3" t="n">
        <v>11</v>
      </c>
      <c r="K9828" s="6"/>
      <c r="L9828" s="6"/>
      <c r="M9828" s="6"/>
      <c r="N9828" s="6"/>
      <c r="O9828" s="6"/>
      <c r="P9828" s="6"/>
      <c r="Q9828" s="6"/>
    </row>
    <row r="9829" customFormat="false" ht="14.25" hidden="false" customHeight="false" outlineLevel="0" collapsed="false">
      <c r="A9829" s="1" t="n">
        <v>1044</v>
      </c>
      <c r="B9829" s="2"/>
      <c r="C9829" s="4" t="str">
        <f aca="false">IF(A9829&gt;=1000," BWV"&amp;" "&amp;A9829&amp;B9829,IF(A9829&gt;=100," BWV"&amp;"  "&amp;A9829&amp;B9829,IF(A9829&gt;=10," BWV"&amp;"   "&amp;A9829&amp;B9829,IF(A9829&gt;0," BWV"&amp;"    "&amp;A9829&amp;B9829,A9829&amp;B9829))))</f>
        <v> BWV 1044</v>
      </c>
      <c r="D9829" s="4" t="str">
        <f aca="false">IF(C9829&lt;&gt;C9828,C9829,"")</f>
        <v/>
      </c>
      <c r="E9829" s="15"/>
      <c r="F9829" s="6" t="s">
        <v>44</v>
      </c>
      <c r="G9829" s="6"/>
      <c r="H9829" s="7" t="s">
        <v>3134</v>
      </c>
      <c r="I9829" s="8" t="n">
        <v>1</v>
      </c>
      <c r="J9829" s="3" t="n">
        <v>10</v>
      </c>
      <c r="K9829" s="6"/>
      <c r="L9829" s="6"/>
      <c r="M9829" s="6"/>
      <c r="N9829" s="6"/>
      <c r="O9829" s="6"/>
      <c r="P9829" s="6"/>
      <c r="Q9829" s="6"/>
    </row>
    <row r="9830" customFormat="false" ht="14.25" hidden="false" customHeight="false" outlineLevel="0" collapsed="false">
      <c r="A9830" s="1" t="n">
        <v>1044</v>
      </c>
      <c r="B9830" s="2"/>
      <c r="C9830" s="4" t="str">
        <f aca="false">IF(A9830&gt;=1000," BWV"&amp;" "&amp;A9830&amp;B9830,IF(A9830&gt;=100," BWV"&amp;"  "&amp;A9830&amp;B9830,IF(A9830&gt;=10," BWV"&amp;"   "&amp;A9830&amp;B9830,IF(A9830&gt;0," BWV"&amp;"    "&amp;A9830&amp;B9830,A9830&amp;B9830))))</f>
        <v> BWV 1044</v>
      </c>
      <c r="D9830" s="4" t="str">
        <f aca="false">IF(C9830&lt;&gt;C9829,C9830,"")</f>
        <v/>
      </c>
      <c r="E9830" s="15"/>
      <c r="F9830" s="6" t="s">
        <v>2521</v>
      </c>
      <c r="G9830" s="6"/>
      <c r="H9830" s="7" t="s">
        <v>2529</v>
      </c>
      <c r="I9830" s="8"/>
      <c r="J9830" s="8" t="n">
        <v>4</v>
      </c>
      <c r="K9830" s="6"/>
      <c r="L9830" s="6"/>
      <c r="M9830" s="6"/>
      <c r="N9830" s="6"/>
      <c r="O9830" s="6"/>
      <c r="P9830" s="6"/>
      <c r="Q9830" s="6"/>
    </row>
    <row r="9831" customFormat="false" ht="14.25" hidden="false" customHeight="false" outlineLevel="0" collapsed="false">
      <c r="A9831" s="1" t="n">
        <v>1044</v>
      </c>
      <c r="B9831" s="2"/>
      <c r="C9831" s="4" t="str">
        <f aca="false">IF(A9831&gt;=1000," BWV"&amp;" "&amp;A9831&amp;B9831,IF(A9831&gt;=100," BWV"&amp;"  "&amp;A9831&amp;B9831,IF(A9831&gt;=10," BWV"&amp;"   "&amp;A9831&amp;B9831,IF(A9831&gt;0," BWV"&amp;"    "&amp;A9831&amp;B9831,A9831&amp;B9831))))</f>
        <v> BWV 1044</v>
      </c>
      <c r="D9831" s="4" t="str">
        <f aca="false">IF(C9831&lt;&gt;C9830,C9831,"")</f>
        <v/>
      </c>
      <c r="E9831" s="15"/>
      <c r="F9831" s="6" t="s">
        <v>114</v>
      </c>
      <c r="G9831" s="6"/>
      <c r="H9831" s="7" t="s">
        <v>1275</v>
      </c>
      <c r="I9831" s="8" t="n">
        <v>4</v>
      </c>
      <c r="J9831" s="3" t="n">
        <v>13</v>
      </c>
      <c r="K9831" s="6"/>
      <c r="L9831" s="6"/>
      <c r="M9831" s="6"/>
      <c r="N9831" s="6"/>
      <c r="O9831" s="6"/>
      <c r="P9831" s="6"/>
      <c r="Q9831" s="6"/>
    </row>
    <row r="9832" customFormat="false" ht="14.25" hidden="false" customHeight="false" outlineLevel="0" collapsed="false">
      <c r="A9832" s="1" t="n">
        <v>1044</v>
      </c>
      <c r="B9832" s="2"/>
      <c r="C9832" s="4" t="str">
        <f aca="false">IF(A9832&gt;=1000," BWV"&amp;" "&amp;A9832&amp;B9832,IF(A9832&gt;=100," BWV"&amp;"  "&amp;A9832&amp;B9832,IF(A9832&gt;=10," BWV"&amp;"   "&amp;A9832&amp;B9832,IF(A9832&gt;0," BWV"&amp;"    "&amp;A9832&amp;B9832,A9832&amp;B9832))))</f>
        <v> BWV 1044</v>
      </c>
      <c r="D9832" s="4" t="str">
        <f aca="false">IF(C9832&lt;&gt;C9831,C9832,"")</f>
        <v/>
      </c>
      <c r="E9832" s="15"/>
      <c r="F9832" s="6" t="s">
        <v>2371</v>
      </c>
      <c r="G9832" s="6"/>
      <c r="H9832" s="7" t="s">
        <v>3135</v>
      </c>
      <c r="I9832" s="8" t="n">
        <v>2</v>
      </c>
      <c r="J9832" s="3" t="n">
        <v>10</v>
      </c>
      <c r="K9832" s="6"/>
      <c r="L9832" s="6"/>
      <c r="M9832" s="6"/>
      <c r="N9832" s="6"/>
      <c r="O9832" s="6"/>
      <c r="P9832" s="6"/>
      <c r="Q9832" s="6"/>
    </row>
    <row r="9833" customFormat="false" ht="14.25" hidden="false" customHeight="false" outlineLevel="0" collapsed="false">
      <c r="A9833" s="1" t="n">
        <v>1044</v>
      </c>
      <c r="B9833" s="2"/>
      <c r="C9833" s="4" t="str">
        <f aca="false">IF(A9833&gt;=1000," BWV"&amp;" "&amp;A9833&amp;B9833,IF(A9833&gt;=100," BWV"&amp;"  "&amp;A9833&amp;B9833,IF(A9833&gt;=10," BWV"&amp;"   "&amp;A9833&amp;B9833,IF(A9833&gt;0," BWV"&amp;"    "&amp;A9833&amp;B9833,A9833&amp;B9833))))</f>
        <v> BWV 1044</v>
      </c>
      <c r="D9833" s="4" t="str">
        <f aca="false">IF(C9833&lt;&gt;C9832,C9833,"")</f>
        <v/>
      </c>
      <c r="E9833" s="15"/>
      <c r="F9833" s="6" t="s">
        <v>3136</v>
      </c>
      <c r="G9833" s="6"/>
      <c r="H9833" s="7" t="s">
        <v>3093</v>
      </c>
      <c r="I9833" s="8" t="n">
        <v>2</v>
      </c>
      <c r="J9833" s="3" t="n">
        <v>10</v>
      </c>
      <c r="K9833" s="6"/>
      <c r="L9833" s="6"/>
      <c r="M9833" s="6"/>
      <c r="N9833" s="6"/>
      <c r="O9833" s="6"/>
      <c r="P9833" s="6"/>
      <c r="Q9833" s="6"/>
    </row>
    <row r="9834" customFormat="false" ht="14.25" hidden="false" customHeight="false" outlineLevel="0" collapsed="false">
      <c r="A9834" s="1" t="n">
        <v>1044</v>
      </c>
      <c r="B9834" s="2"/>
      <c r="C9834" s="4" t="str">
        <f aca="false">IF(A9834&gt;=1000," BWV"&amp;" "&amp;A9834&amp;B9834,IF(A9834&gt;=100," BWV"&amp;"  "&amp;A9834&amp;B9834,IF(A9834&gt;=10," BWV"&amp;"   "&amp;A9834&amp;B9834,IF(A9834&gt;0," BWV"&amp;"    "&amp;A9834&amp;B9834,A9834&amp;B9834))))</f>
        <v> BWV 1044</v>
      </c>
      <c r="D9834" s="4" t="str">
        <f aca="false">IF(C9834&lt;&gt;C9833,C9834,"")</f>
        <v/>
      </c>
      <c r="E9834" s="15"/>
      <c r="F9834" s="6" t="s">
        <v>138</v>
      </c>
      <c r="G9834" s="6"/>
      <c r="H9834" s="7" t="s">
        <v>3094</v>
      </c>
      <c r="I9834" s="8"/>
      <c r="J9834" s="3" t="n">
        <v>10</v>
      </c>
      <c r="K9834" s="6"/>
      <c r="L9834" s="6"/>
      <c r="M9834" s="6"/>
      <c r="N9834" s="6"/>
      <c r="O9834" s="6"/>
      <c r="P9834" s="6"/>
      <c r="Q9834" s="6"/>
    </row>
    <row r="9835" customFormat="false" ht="14.25" hidden="false" customHeight="false" outlineLevel="0" collapsed="false">
      <c r="A9835" s="1" t="n">
        <v>1045</v>
      </c>
      <c r="B9835" s="2"/>
      <c r="C9835" s="4" t="str">
        <f aca="false">IF(A9835&gt;=1000," BWV"&amp;" "&amp;A9835&amp;B9835,IF(A9835&gt;=100," BWV"&amp;"  "&amp;A9835&amp;B9835,IF(A9835&gt;=10," BWV"&amp;"   "&amp;A9835&amp;B9835,IF(A9835&gt;0," BWV"&amp;"    "&amp;A9835&amp;B9835,A9835&amp;B9835))))</f>
        <v> BWV 1045</v>
      </c>
      <c r="D9835" s="4" t="str">
        <f aca="false">IF(C9835&lt;&gt;C9834,C9835,"")</f>
        <v> BWV 1045</v>
      </c>
      <c r="E9835" s="15"/>
      <c r="F9835" s="6" t="s">
        <v>2971</v>
      </c>
      <c r="G9835" s="6" t="n">
        <v>1975</v>
      </c>
      <c r="H9835" s="7" t="s">
        <v>2972</v>
      </c>
      <c r="I9835" s="8"/>
      <c r="J9835" s="3" t="n">
        <v>1</v>
      </c>
      <c r="K9835" s="6"/>
      <c r="L9835" s="6"/>
      <c r="M9835" s="6"/>
      <c r="N9835" s="6"/>
      <c r="O9835" s="6"/>
      <c r="P9835" s="6"/>
      <c r="Q9835" s="6"/>
    </row>
    <row r="9836" customFormat="false" ht="14.25" hidden="false" customHeight="false" outlineLevel="0" collapsed="false">
      <c r="A9836" s="1" t="n">
        <v>1045</v>
      </c>
      <c r="B9836" s="2"/>
      <c r="C9836" s="4" t="str">
        <f aca="false">IF(A9836&gt;=1000," BWV"&amp;" "&amp;A9836&amp;B9836,IF(A9836&gt;=100," BWV"&amp;"  "&amp;A9836&amp;B9836,IF(A9836&gt;=10," BWV"&amp;"   "&amp;A9836&amp;B9836,IF(A9836&gt;0," BWV"&amp;"    "&amp;A9836&amp;B9836,A9836&amp;B9836))))</f>
        <v> BWV 1045</v>
      </c>
      <c r="D9836" s="4" t="str">
        <f aca="false">IF(C9836&lt;&gt;C9835,C9836,"")</f>
        <v/>
      </c>
      <c r="E9836" s="15"/>
      <c r="F9836" s="6" t="s">
        <v>32</v>
      </c>
      <c r="G9836" s="6" t="n">
        <v>2000</v>
      </c>
      <c r="H9836" s="7" t="s">
        <v>3137</v>
      </c>
      <c r="I9836" s="8"/>
      <c r="J9836" s="3" t="n">
        <v>1</v>
      </c>
      <c r="K9836" s="6"/>
      <c r="L9836" s="6"/>
      <c r="M9836" s="6"/>
      <c r="N9836" s="6"/>
      <c r="O9836" s="6"/>
      <c r="P9836" s="6"/>
      <c r="Q9836" s="6"/>
    </row>
    <row r="9837" customFormat="false" ht="14.25" hidden="false" customHeight="false" outlineLevel="0" collapsed="false">
      <c r="A9837" s="1" t="n">
        <v>1045</v>
      </c>
      <c r="B9837" s="2"/>
      <c r="C9837" s="4" t="str">
        <f aca="false">IF(A9837&gt;=1000," BWV"&amp;" "&amp;A9837&amp;B9837,IF(A9837&gt;=100," BWV"&amp;"  "&amp;A9837&amp;B9837,IF(A9837&gt;=10," BWV"&amp;"   "&amp;A9837&amp;B9837,IF(A9837&gt;0," BWV"&amp;"    "&amp;A9837&amp;B9837,A9837&amp;B9837))))</f>
        <v> BWV 1045</v>
      </c>
      <c r="D9837" s="4" t="str">
        <f aca="false">IF(C9837&lt;&gt;C9836,C9837,"")</f>
        <v/>
      </c>
      <c r="E9837" s="15"/>
      <c r="F9837" s="6" t="s">
        <v>44</v>
      </c>
      <c r="G9837" s="6" t="n">
        <v>2001</v>
      </c>
      <c r="H9837" s="7" t="s">
        <v>180</v>
      </c>
      <c r="I9837" s="8" t="n">
        <v>2</v>
      </c>
      <c r="J9837" s="3" t="n">
        <v>20</v>
      </c>
      <c r="K9837" s="6"/>
      <c r="L9837" s="6"/>
      <c r="M9837" s="6"/>
      <c r="N9837" s="6"/>
      <c r="O9837" s="6"/>
      <c r="P9837" s="6"/>
      <c r="Q9837" s="6"/>
    </row>
    <row r="9838" customFormat="false" ht="14.25" hidden="false" customHeight="false" outlineLevel="0" collapsed="false">
      <c r="A9838" s="1" t="n">
        <v>1045</v>
      </c>
      <c r="B9838" s="2"/>
      <c r="C9838" s="4" t="str">
        <f aca="false">IF(A9838&gt;=1000," BWV"&amp;" "&amp;A9838&amp;B9838,IF(A9838&gt;=100," BWV"&amp;"  "&amp;A9838&amp;B9838,IF(A9838&gt;=10," BWV"&amp;"   "&amp;A9838&amp;B9838,IF(A9838&gt;0," BWV"&amp;"    "&amp;A9838&amp;B9838,A9838&amp;B9838))))</f>
        <v> BWV 1045</v>
      </c>
      <c r="D9838" s="4" t="str">
        <f aca="false">IF(C9838&lt;&gt;C9837,C9838,"")</f>
        <v/>
      </c>
      <c r="E9838" s="15"/>
      <c r="F9838" s="6" t="s">
        <v>468</v>
      </c>
      <c r="G9838" s="6"/>
      <c r="H9838" s="7" t="s">
        <v>469</v>
      </c>
      <c r="I9838" s="8" t="n">
        <v>2</v>
      </c>
      <c r="J9838" s="3" t="n">
        <v>6</v>
      </c>
      <c r="K9838" s="6"/>
      <c r="L9838" s="6"/>
      <c r="M9838" s="6"/>
      <c r="N9838" s="6"/>
      <c r="O9838" s="6"/>
      <c r="P9838" s="6"/>
      <c r="Q9838" s="6"/>
    </row>
    <row r="9839" customFormat="false" ht="14.25" hidden="false" customHeight="false" outlineLevel="0" collapsed="false">
      <c r="A9839" s="1" t="n">
        <v>1046</v>
      </c>
      <c r="B9839" s="2"/>
      <c r="C9839" s="4" t="str">
        <f aca="false">IF(A9839&gt;=1000," BWV"&amp;" "&amp;A9839&amp;B9839,IF(A9839&gt;=100," BWV"&amp;"  "&amp;A9839&amp;B9839,IF(A9839&gt;=10," BWV"&amp;"   "&amp;A9839&amp;B9839,IF(A9839&gt;0," BWV"&amp;"    "&amp;A9839&amp;B9839,A9839&amp;B9839))))</f>
        <v> BWV 1046</v>
      </c>
      <c r="D9839" s="4" t="str">
        <f aca="false">IF(C9839&lt;&gt;C9838,C9839,"")</f>
        <v> BWV 1046</v>
      </c>
      <c r="E9839" s="1"/>
      <c r="F9839" s="6" t="s">
        <v>1319</v>
      </c>
      <c r="G9839" s="6" t="n">
        <v>1945</v>
      </c>
      <c r="H9839" s="16" t="s">
        <v>611</v>
      </c>
      <c r="I9839" s="3" t="n">
        <v>1</v>
      </c>
      <c r="J9839" s="3" t="n">
        <v>1</v>
      </c>
      <c r="K9839" s="6"/>
      <c r="L9839" s="6"/>
      <c r="M9839" s="6"/>
      <c r="N9839" s="6"/>
      <c r="O9839" s="6"/>
      <c r="P9839" s="6"/>
      <c r="Q9839" s="6"/>
    </row>
    <row r="9840" customFormat="false" ht="14.25" hidden="false" customHeight="false" outlineLevel="0" collapsed="false">
      <c r="A9840" s="1" t="n">
        <v>1046</v>
      </c>
      <c r="B9840" s="2"/>
      <c r="C9840" s="4" t="str">
        <f aca="false">IF(A9840&gt;=1000," BWV"&amp;" "&amp;A9840&amp;B9840,IF(A9840&gt;=100," BWV"&amp;"  "&amp;A9840&amp;B9840,IF(A9840&gt;=10," BWV"&amp;"   "&amp;A9840&amp;B9840,IF(A9840&gt;0," BWV"&amp;"    "&amp;A9840&amp;B9840,A9840&amp;B9840))))</f>
        <v> BWV 1046</v>
      </c>
      <c r="D9840" s="4" t="str">
        <f aca="false">IF(C9840&lt;&gt;C9839,C9840,"")</f>
        <v/>
      </c>
      <c r="E9840" s="15"/>
      <c r="F9840" s="6" t="s">
        <v>3138</v>
      </c>
      <c r="G9840" s="6" t="n">
        <v>1949</v>
      </c>
      <c r="H9840" s="7" t="s">
        <v>3139</v>
      </c>
      <c r="I9840" s="8" t="n">
        <v>1</v>
      </c>
      <c r="J9840" s="3" t="n">
        <v>1</v>
      </c>
      <c r="K9840" s="6"/>
      <c r="L9840" s="6"/>
      <c r="M9840" s="6"/>
      <c r="N9840" s="6"/>
      <c r="O9840" s="6"/>
      <c r="P9840" s="6"/>
      <c r="Q9840" s="6"/>
    </row>
    <row r="9841" customFormat="false" ht="14.25" hidden="false" customHeight="false" outlineLevel="0" collapsed="false">
      <c r="A9841" s="1" t="n">
        <v>1046</v>
      </c>
      <c r="B9841" s="2"/>
      <c r="C9841" s="4" t="str">
        <f aca="false">IF(A9841&gt;=1000," BWV"&amp;" "&amp;A9841&amp;B9841,IF(A9841&gt;=100," BWV"&amp;"  "&amp;A9841&amp;B9841,IF(A9841&gt;=10," BWV"&amp;"   "&amp;A9841&amp;B9841,IF(A9841&gt;0," BWV"&amp;"    "&amp;A9841&amp;B9841,A9841&amp;B9841))))</f>
        <v> BWV 1046</v>
      </c>
      <c r="D9841" s="4" t="str">
        <f aca="false">IF(C9841&lt;&gt;C9840,C9841,"")</f>
        <v/>
      </c>
      <c r="E9841" s="1"/>
      <c r="F9841" s="6" t="s">
        <v>228</v>
      </c>
      <c r="G9841" s="6" t="n">
        <v>1950</v>
      </c>
      <c r="H9841" s="16" t="s">
        <v>660</v>
      </c>
      <c r="I9841" s="3" t="n">
        <v>1</v>
      </c>
      <c r="J9841" s="3" t="n">
        <v>1</v>
      </c>
      <c r="K9841" s="6"/>
      <c r="L9841" s="6"/>
      <c r="M9841" s="6"/>
      <c r="N9841" s="6"/>
      <c r="O9841" s="6"/>
      <c r="P9841" s="6"/>
      <c r="Q9841" s="6"/>
    </row>
    <row r="9842" customFormat="false" ht="14.25" hidden="false" customHeight="false" outlineLevel="0" collapsed="false">
      <c r="A9842" s="1" t="n">
        <v>1046</v>
      </c>
      <c r="B9842" s="2"/>
      <c r="C9842" s="4" t="str">
        <f aca="false">IF(A9842&gt;=1000," BWV"&amp;" "&amp;A9842&amp;B9842,IF(A9842&gt;=100," BWV"&amp;"  "&amp;A9842&amp;B9842,IF(A9842&gt;=10," BWV"&amp;"   "&amp;A9842&amp;B9842,IF(A9842&gt;0," BWV"&amp;"    "&amp;A9842&amp;B9842,A9842&amp;B9842))))</f>
        <v> BWV 1046</v>
      </c>
      <c r="D9842" s="4" t="str">
        <f aca="false">IF(C9842&lt;&gt;C9841,C9842,"")</f>
        <v/>
      </c>
      <c r="E9842" s="15"/>
      <c r="F9842" s="6" t="s">
        <v>28</v>
      </c>
      <c r="G9842" s="6" t="n">
        <v>1968</v>
      </c>
      <c r="H9842" s="7" t="s">
        <v>3140</v>
      </c>
      <c r="I9842" s="8"/>
      <c r="J9842" s="3" t="n">
        <v>1</v>
      </c>
      <c r="K9842" s="6"/>
      <c r="L9842" s="6"/>
      <c r="M9842" s="6"/>
      <c r="N9842" s="6"/>
      <c r="O9842" s="6"/>
      <c r="P9842" s="6"/>
      <c r="Q9842" s="6"/>
    </row>
    <row r="9843" customFormat="false" ht="14.25" hidden="false" customHeight="false" outlineLevel="0" collapsed="false">
      <c r="A9843" s="1" t="n">
        <v>1046</v>
      </c>
      <c r="B9843" s="2"/>
      <c r="C9843" s="4" t="str">
        <f aca="false">IF(A9843&gt;=1000," BWV"&amp;" "&amp;A9843&amp;B9843,IF(A9843&gt;=100," BWV"&amp;"  "&amp;A9843&amp;B9843,IF(A9843&gt;=10," BWV"&amp;"   "&amp;A9843&amp;B9843,IF(A9843&gt;0," BWV"&amp;"    "&amp;A9843&amp;B9843,A9843&amp;B9843))))</f>
        <v> BWV 1046</v>
      </c>
      <c r="D9843" s="4" t="str">
        <f aca="false">IF(C9843&lt;&gt;C9842,C9843,"")</f>
        <v/>
      </c>
      <c r="E9843" s="15"/>
      <c r="F9843" s="6" t="s">
        <v>348</v>
      </c>
      <c r="G9843" s="6" t="n">
        <v>1984</v>
      </c>
      <c r="H9843" s="7" t="s">
        <v>1247</v>
      </c>
      <c r="I9843" s="8"/>
      <c r="J9843" s="3" t="n">
        <v>1</v>
      </c>
      <c r="K9843" s="6"/>
      <c r="L9843" s="6"/>
      <c r="M9843" s="6"/>
      <c r="N9843" s="6"/>
      <c r="O9843" s="6"/>
      <c r="P9843" s="6"/>
      <c r="Q9843" s="6"/>
    </row>
    <row r="9844" customFormat="false" ht="14.25" hidden="false" customHeight="false" outlineLevel="0" collapsed="false">
      <c r="A9844" s="1" t="n">
        <v>1046</v>
      </c>
      <c r="B9844" s="2"/>
      <c r="C9844" s="4" t="str">
        <f aca="false">IF(A9844&gt;=1000," BWV"&amp;" "&amp;A9844&amp;B9844,IF(A9844&gt;=100," BWV"&amp;"  "&amp;A9844&amp;B9844,IF(A9844&gt;=10," BWV"&amp;"   "&amp;A9844&amp;B9844,IF(A9844&gt;0," BWV"&amp;"    "&amp;A9844&amp;B9844,A9844&amp;B9844))))</f>
        <v> BWV 1046</v>
      </c>
      <c r="D9844" s="4" t="str">
        <f aca="false">IF(C9844&lt;&gt;C9843,C9844,"")</f>
        <v/>
      </c>
      <c r="E9844" s="15"/>
      <c r="F9844" s="6" t="s">
        <v>540</v>
      </c>
      <c r="G9844" s="6" t="n">
        <v>1999</v>
      </c>
      <c r="H9844" s="7" t="s">
        <v>3141</v>
      </c>
      <c r="I9844" s="8"/>
      <c r="J9844" s="3" t="n">
        <v>1</v>
      </c>
      <c r="K9844" s="6"/>
      <c r="L9844" s="6"/>
      <c r="M9844" s="6"/>
      <c r="N9844" s="6"/>
      <c r="O9844" s="6"/>
      <c r="P9844" s="6"/>
      <c r="Q9844" s="6"/>
    </row>
    <row r="9845" customFormat="false" ht="14.25" hidden="false" customHeight="false" outlineLevel="0" collapsed="false">
      <c r="A9845" s="1" t="n">
        <v>1046</v>
      </c>
      <c r="B9845" s="2"/>
      <c r="C9845" s="4" t="str">
        <f aca="false">IF(A9845&gt;=1000," BWV"&amp;" "&amp;A9845&amp;B9845,IF(A9845&gt;=100," BWV"&amp;"  "&amp;A9845&amp;B9845,IF(A9845&gt;=10," BWV"&amp;"   "&amp;A9845&amp;B9845,IF(A9845&gt;0," BWV"&amp;"    "&amp;A9845&amp;B9845,A9845&amp;B9845))))</f>
        <v> BWV 1046</v>
      </c>
      <c r="D9845" s="4" t="str">
        <f aca="false">IF(C9845&lt;&gt;C9844,C9845,"")</f>
        <v/>
      </c>
      <c r="E9845" s="15"/>
      <c r="F9845" s="6" t="s">
        <v>842</v>
      </c>
      <c r="G9845" s="6" t="n">
        <v>2000</v>
      </c>
      <c r="H9845" s="7" t="s">
        <v>843</v>
      </c>
      <c r="I9845" s="8"/>
      <c r="J9845" s="3" t="n">
        <v>12</v>
      </c>
      <c r="K9845" s="6"/>
      <c r="L9845" s="6"/>
      <c r="M9845" s="6"/>
      <c r="N9845" s="6"/>
      <c r="O9845" s="6"/>
      <c r="P9845" s="6"/>
      <c r="Q9845" s="6"/>
    </row>
    <row r="9846" customFormat="false" ht="14.25" hidden="false" customHeight="false" outlineLevel="0" collapsed="false">
      <c r="A9846" s="1" t="n">
        <v>1046</v>
      </c>
      <c r="B9846" s="2"/>
      <c r="C9846" s="4" t="str">
        <f aca="false">IF(A9846&gt;=1000," BWV"&amp;" "&amp;A9846&amp;B9846,IF(A9846&gt;=100," BWV"&amp;"  "&amp;A9846&amp;B9846,IF(A9846&gt;=10," BWV"&amp;"   "&amp;A9846&amp;B9846,IF(A9846&gt;0," BWV"&amp;"    "&amp;A9846&amp;B9846,A9846&amp;B9846))))</f>
        <v> BWV 1046</v>
      </c>
      <c r="D9846" s="4" t="str">
        <f aca="false">IF(C9846&lt;&gt;C9845,C9846,"")</f>
        <v/>
      </c>
      <c r="E9846" s="1"/>
      <c r="F9846" s="6" t="s">
        <v>369</v>
      </c>
      <c r="G9846" s="6" t="n">
        <v>2004</v>
      </c>
      <c r="H9846" s="16" t="s">
        <v>3142</v>
      </c>
      <c r="I9846" s="3"/>
      <c r="J9846" s="3" t="n">
        <v>1</v>
      </c>
      <c r="K9846" s="6"/>
      <c r="L9846" s="6"/>
      <c r="M9846" s="6"/>
      <c r="N9846" s="6"/>
      <c r="O9846" s="17"/>
      <c r="P9846" s="17"/>
      <c r="Q9846" s="17"/>
    </row>
    <row r="9847" customFormat="false" ht="14.25" hidden="false" customHeight="false" outlineLevel="0" collapsed="false">
      <c r="A9847" s="1" t="n">
        <v>1046</v>
      </c>
      <c r="B9847" s="2"/>
      <c r="C9847" s="4" t="str">
        <f aca="false">IF(A9847&gt;=1000," BWV"&amp;" "&amp;A9847&amp;B9847,IF(A9847&gt;=100," BWV"&amp;"  "&amp;A9847&amp;B9847,IF(A9847&gt;=10," BWV"&amp;"   "&amp;A9847&amp;B9847,IF(A9847&gt;0," BWV"&amp;"    "&amp;A9847&amp;B9847,A9847&amp;B9847))))</f>
        <v> BWV 1046</v>
      </c>
      <c r="D9847" s="4" t="str">
        <f aca="false">IF(C9847&lt;&gt;C9846,C9847,"")</f>
        <v/>
      </c>
      <c r="E9847" s="15"/>
      <c r="F9847" s="6" t="s">
        <v>3143</v>
      </c>
      <c r="G9847" s="6"/>
      <c r="H9847" s="7" t="s">
        <v>262</v>
      </c>
      <c r="I9847" s="8" t="n">
        <v>1</v>
      </c>
      <c r="J9847" s="3" t="n">
        <v>1</v>
      </c>
      <c r="K9847" s="6"/>
      <c r="L9847" s="6"/>
      <c r="M9847" s="6"/>
      <c r="N9847" s="6"/>
      <c r="O9847" s="6"/>
      <c r="P9847" s="6"/>
      <c r="Q9847" s="6"/>
    </row>
    <row r="9848" customFormat="false" ht="14.25" hidden="false" customHeight="false" outlineLevel="0" collapsed="false">
      <c r="A9848" s="1" t="n">
        <v>1046</v>
      </c>
      <c r="B9848" s="2"/>
      <c r="C9848" s="4" t="str">
        <f aca="false">IF(A9848&gt;=1000," BWV"&amp;" "&amp;A9848&amp;B9848,IF(A9848&gt;=100," BWV"&amp;"  "&amp;A9848&amp;B9848,IF(A9848&gt;=10," BWV"&amp;"   "&amp;A9848&amp;B9848,IF(A9848&gt;0," BWV"&amp;"    "&amp;A9848&amp;B9848,A9848&amp;B9848))))</f>
        <v> BWV 1046</v>
      </c>
      <c r="D9848" s="4" t="str">
        <f aca="false">IF(C9848&lt;&gt;C9847,C9848,"")</f>
        <v/>
      </c>
      <c r="E9848" s="15"/>
      <c r="F9848" s="6" t="s">
        <v>3144</v>
      </c>
      <c r="G9848" s="6"/>
      <c r="H9848" s="7" t="s">
        <v>3145</v>
      </c>
      <c r="I9848" s="8"/>
      <c r="J9848" s="3" t="n">
        <v>6</v>
      </c>
      <c r="K9848" s="6"/>
      <c r="L9848" s="6"/>
      <c r="M9848" s="6"/>
      <c r="N9848" s="6"/>
      <c r="O9848" s="6"/>
      <c r="P9848" s="6"/>
      <c r="Q9848" s="6"/>
    </row>
    <row r="9849" customFormat="false" ht="14.25" hidden="false" customHeight="false" outlineLevel="0" collapsed="false">
      <c r="A9849" s="1" t="n">
        <v>1046</v>
      </c>
      <c r="B9849" s="2"/>
      <c r="C9849" s="4" t="str">
        <f aca="false">IF(A9849&gt;=1000," BWV"&amp;" "&amp;A9849&amp;B9849,IF(A9849&gt;=100," BWV"&amp;"  "&amp;A9849&amp;B9849,IF(A9849&gt;=10," BWV"&amp;"   "&amp;A9849&amp;B9849,IF(A9849&gt;0," BWV"&amp;"    "&amp;A9849&amp;B9849,A9849&amp;B9849))))</f>
        <v> BWV 1046</v>
      </c>
      <c r="D9849" s="4" t="str">
        <f aca="false">IF(C9849&lt;&gt;C9848,C9849,"")</f>
        <v/>
      </c>
      <c r="E9849" s="15"/>
      <c r="F9849" s="6" t="s">
        <v>138</v>
      </c>
      <c r="G9849" s="6"/>
      <c r="H9849" s="7" t="s">
        <v>703</v>
      </c>
      <c r="I9849" s="8"/>
      <c r="J9849" s="3" t="n">
        <v>1</v>
      </c>
      <c r="K9849" s="6"/>
      <c r="L9849" s="6"/>
      <c r="M9849" s="6"/>
      <c r="N9849" s="6"/>
      <c r="O9849" s="6"/>
      <c r="P9849" s="6"/>
      <c r="Q9849" s="6"/>
    </row>
    <row r="9850" customFormat="false" ht="14.25" hidden="false" customHeight="false" outlineLevel="0" collapsed="false">
      <c r="A9850" s="1" t="n">
        <v>1046</v>
      </c>
      <c r="B9850" s="2" t="s">
        <v>57</v>
      </c>
      <c r="C9850" s="4" t="str">
        <f aca="false">IF(A9850&gt;=1000," BWV"&amp;" "&amp;A9850&amp;B9850,IF(A9850&gt;=100," BWV"&amp;"  "&amp;A9850&amp;B9850,IF(A9850&gt;=10," BWV"&amp;"   "&amp;A9850&amp;B9850,IF(A9850&gt;0," BWV"&amp;"    "&amp;A9850&amp;B9850,A9850&amp;B9850))))</f>
        <v> BWV 1046/1</v>
      </c>
      <c r="D9850" s="4" t="str">
        <f aca="false">IF(C9850&lt;&gt;C9849,C9850,"")</f>
        <v> BWV 1046/1</v>
      </c>
      <c r="E9850" s="15"/>
      <c r="F9850" s="22" t="s">
        <v>425</v>
      </c>
      <c r="G9850" s="22"/>
      <c r="H9850" s="7" t="s">
        <v>1412</v>
      </c>
      <c r="I9850" s="8"/>
      <c r="J9850" s="8" t="n">
        <v>13</v>
      </c>
      <c r="K9850" s="22"/>
      <c r="L9850" s="22"/>
      <c r="M9850" s="22"/>
      <c r="N9850" s="22"/>
      <c r="O9850" s="22"/>
      <c r="P9850" s="22"/>
      <c r="Q9850" s="22"/>
    </row>
    <row r="9851" customFormat="false" ht="14.25" hidden="false" customHeight="false" outlineLevel="0" collapsed="false">
      <c r="A9851" s="1" t="n">
        <v>1046</v>
      </c>
      <c r="B9851" s="2" t="s">
        <v>144</v>
      </c>
      <c r="C9851" s="4" t="str">
        <f aca="false">IF(A9851&gt;=1000," BWV"&amp;" "&amp;A9851&amp;B9851,IF(A9851&gt;=100," BWV"&amp;"  "&amp;A9851&amp;B9851,IF(A9851&gt;=10," BWV"&amp;"   "&amp;A9851&amp;B9851,IF(A9851&gt;0," BWV"&amp;"    "&amp;A9851&amp;B9851,A9851&amp;B9851))))</f>
        <v> BWV 1046/2</v>
      </c>
      <c r="D9851" s="4" t="str">
        <f aca="false">IF(C9851&lt;&gt;C9850,C9851,"")</f>
        <v> BWV 1046/2</v>
      </c>
      <c r="E9851" s="15"/>
      <c r="F9851" s="6" t="s">
        <v>614</v>
      </c>
      <c r="G9851" s="6" t="n">
        <v>1991</v>
      </c>
      <c r="H9851" s="7" t="s">
        <v>705</v>
      </c>
      <c r="I9851" s="8"/>
      <c r="J9851" s="3" t="n">
        <v>11</v>
      </c>
      <c r="K9851" s="6"/>
      <c r="L9851" s="6"/>
      <c r="M9851" s="6"/>
      <c r="N9851" s="6"/>
      <c r="O9851" s="6"/>
      <c r="P9851" s="6"/>
      <c r="Q9851" s="6"/>
    </row>
    <row r="9852" customFormat="false" ht="14.25" hidden="false" customHeight="false" outlineLevel="0" collapsed="false">
      <c r="A9852" s="1" t="n">
        <v>1046</v>
      </c>
      <c r="B9852" s="2" t="n">
        <v>-1051</v>
      </c>
      <c r="C9852" s="4" t="str">
        <f aca="false">IF(A9852&gt;=1000," BWV"&amp;" "&amp;A9852&amp;B9852,IF(A9852&gt;=100," BWV"&amp;"  "&amp;A9852&amp;B9852,IF(A9852&gt;=10," BWV"&amp;"   "&amp;A9852&amp;B9852,IF(A9852&gt;0," BWV"&amp;"    "&amp;A9852&amp;B9852,A9852&amp;B9852))))</f>
        <v> BWV 1046-1051</v>
      </c>
      <c r="D9852" s="4" t="str">
        <f aca="false">IF(C9852&lt;&gt;C9851,C9852,"")</f>
        <v> BWV 1046-1051</v>
      </c>
      <c r="E9852" s="15"/>
      <c r="F9852" s="6" t="s">
        <v>2122</v>
      </c>
      <c r="G9852" s="6" t="n">
        <v>1933</v>
      </c>
      <c r="H9852" s="7" t="s">
        <v>2123</v>
      </c>
      <c r="I9852" s="8" t="n">
        <v>1</v>
      </c>
      <c r="J9852" s="3" t="n">
        <v>1</v>
      </c>
      <c r="K9852" s="6"/>
      <c r="L9852" s="6"/>
      <c r="M9852" s="6"/>
      <c r="N9852" s="6"/>
      <c r="O9852" s="6"/>
      <c r="P9852" s="6"/>
      <c r="Q9852" s="6"/>
    </row>
    <row r="9853" customFormat="false" ht="14.25" hidden="false" customHeight="false" outlineLevel="0" collapsed="false">
      <c r="A9853" s="1" t="n">
        <v>1046</v>
      </c>
      <c r="B9853" s="2" t="n">
        <v>-1051</v>
      </c>
      <c r="C9853" s="4" t="str">
        <f aca="false">IF(A9853&gt;=1000," BWV"&amp;" "&amp;A9853&amp;B9853,IF(A9853&gt;=100," BWV"&amp;"  "&amp;A9853&amp;B9853,IF(A9853&gt;=10," BWV"&amp;"   "&amp;A9853&amp;B9853,IF(A9853&gt;0," BWV"&amp;"    "&amp;A9853&amp;B9853,A9853&amp;B9853))))</f>
        <v> BWV 1046-1051</v>
      </c>
      <c r="D9853" s="4" t="str">
        <f aca="false">IF(C9853&lt;&gt;C9852,C9853,"")</f>
        <v/>
      </c>
      <c r="E9853" s="15"/>
      <c r="F9853" s="6" t="s">
        <v>1234</v>
      </c>
      <c r="G9853" s="6" t="n">
        <v>1958</v>
      </c>
      <c r="H9853" s="7" t="s">
        <v>1235</v>
      </c>
      <c r="I9853" s="8" t="n">
        <v>1</v>
      </c>
      <c r="J9853" s="3" t="n">
        <v>1</v>
      </c>
      <c r="K9853" s="6"/>
      <c r="L9853" s="6"/>
      <c r="M9853" s="6"/>
      <c r="N9853" s="6"/>
      <c r="O9853" s="6"/>
      <c r="P9853" s="6"/>
      <c r="Q9853" s="6"/>
    </row>
    <row r="9854" customFormat="false" ht="14.25" hidden="false" customHeight="false" outlineLevel="0" collapsed="false">
      <c r="A9854" s="1" t="n">
        <v>1046</v>
      </c>
      <c r="B9854" s="2" t="n">
        <v>-1051</v>
      </c>
      <c r="C9854" s="4" t="str">
        <f aca="false">IF(A9854&gt;=1000," BWV"&amp;" "&amp;A9854&amp;B9854,IF(A9854&gt;=100," BWV"&amp;"  "&amp;A9854&amp;B9854,IF(A9854&gt;=10," BWV"&amp;"   "&amp;A9854&amp;B9854,IF(A9854&gt;0," BWV"&amp;"    "&amp;A9854&amp;B9854,A9854&amp;B9854))))</f>
        <v> BWV 1046-1051</v>
      </c>
      <c r="D9854" s="4" t="str">
        <f aca="false">IF(C9854&lt;&gt;C9853,C9854,"")</f>
        <v/>
      </c>
      <c r="E9854" s="15"/>
      <c r="F9854" s="6" t="s">
        <v>194</v>
      </c>
      <c r="G9854" s="6" t="n">
        <v>1977</v>
      </c>
      <c r="H9854" s="7" t="s">
        <v>3146</v>
      </c>
      <c r="I9854" s="8" t="n">
        <v>2</v>
      </c>
      <c r="J9854" s="3" t="n">
        <v>0</v>
      </c>
      <c r="K9854" s="6"/>
      <c r="L9854" s="6"/>
      <c r="M9854" s="6"/>
      <c r="N9854" s="6"/>
      <c r="O9854" s="6"/>
      <c r="P9854" s="6"/>
      <c r="Q9854" s="6"/>
    </row>
    <row r="9855" customFormat="false" ht="14.25" hidden="false" customHeight="false" outlineLevel="0" collapsed="false">
      <c r="A9855" s="1" t="n">
        <v>1046</v>
      </c>
      <c r="B9855" s="2" t="n">
        <v>-1051</v>
      </c>
      <c r="C9855" s="4" t="str">
        <f aca="false">IF(A9855&gt;=1000," BWV"&amp;" "&amp;A9855&amp;B9855,IF(A9855&gt;=100," BWV"&amp;"  "&amp;A9855&amp;B9855,IF(A9855&gt;=10," BWV"&amp;"   "&amp;A9855&amp;B9855,IF(A9855&gt;0," BWV"&amp;"    "&amp;A9855&amp;B9855,A9855&amp;B9855))))</f>
        <v> BWV 1046-1051</v>
      </c>
      <c r="D9855" s="4" t="str">
        <f aca="false">IF(C9855&lt;&gt;C9854,C9855,"")</f>
        <v/>
      </c>
      <c r="E9855" s="1"/>
      <c r="F9855" s="6" t="s">
        <v>746</v>
      </c>
      <c r="G9855" s="6" t="n">
        <v>1978</v>
      </c>
      <c r="H9855" s="16" t="s">
        <v>3147</v>
      </c>
      <c r="I9855" s="3" t="n">
        <v>2</v>
      </c>
      <c r="J9855" s="3" t="n">
        <v>0</v>
      </c>
      <c r="K9855" s="6"/>
      <c r="L9855" s="6"/>
      <c r="M9855" s="6"/>
      <c r="N9855" s="6"/>
      <c r="O9855" s="17"/>
      <c r="P9855" s="17"/>
      <c r="Q9855" s="17"/>
    </row>
    <row r="9856" customFormat="false" ht="14.25" hidden="false" customHeight="false" outlineLevel="0" collapsed="false">
      <c r="A9856" s="1" t="n">
        <v>1046</v>
      </c>
      <c r="B9856" s="2" t="n">
        <v>-1051</v>
      </c>
      <c r="C9856" s="4" t="str">
        <f aca="false">IF(A9856&gt;=1000," BWV"&amp;" "&amp;A9856&amp;B9856,IF(A9856&gt;=100," BWV"&amp;"  "&amp;A9856&amp;B9856,IF(A9856&gt;=10," BWV"&amp;"   "&amp;A9856&amp;B9856,IF(A9856&gt;0," BWV"&amp;"    "&amp;A9856&amp;B9856,A9856&amp;B9856))))</f>
        <v> BWV 1046-1051</v>
      </c>
      <c r="D9856" s="4" t="str">
        <f aca="false">IF(C9856&lt;&gt;C9855,C9856,"")</f>
        <v/>
      </c>
      <c r="E9856" s="15"/>
      <c r="F9856" s="6" t="s">
        <v>185</v>
      </c>
      <c r="G9856" s="6" t="n">
        <v>1980</v>
      </c>
      <c r="H9856" s="7" t="s">
        <v>3067</v>
      </c>
      <c r="I9856" s="8" t="n">
        <v>1</v>
      </c>
      <c r="J9856" s="3" t="n">
        <v>1</v>
      </c>
      <c r="K9856" s="6"/>
      <c r="L9856" s="6"/>
      <c r="M9856" s="6"/>
      <c r="N9856" s="6"/>
      <c r="O9856" s="6"/>
      <c r="P9856" s="6"/>
      <c r="Q9856" s="6"/>
    </row>
    <row r="9857" customFormat="false" ht="14.25" hidden="false" customHeight="false" outlineLevel="0" collapsed="false">
      <c r="A9857" s="1" t="n">
        <v>1046</v>
      </c>
      <c r="B9857" s="2" t="n">
        <v>-1051</v>
      </c>
      <c r="C9857" s="4" t="str">
        <f aca="false">IF(A9857&gt;=1000," BWV"&amp;" "&amp;A9857&amp;B9857,IF(A9857&gt;=100," BWV"&amp;"  "&amp;A9857&amp;B9857,IF(A9857&gt;=10," BWV"&amp;"   "&amp;A9857&amp;B9857,IF(A9857&gt;0," BWV"&amp;"    "&amp;A9857&amp;B9857,A9857&amp;B9857))))</f>
        <v> BWV 1046-1051</v>
      </c>
      <c r="D9857" s="4" t="str">
        <f aca="false">IF(C9857&lt;&gt;C9856,C9857,"")</f>
        <v/>
      </c>
      <c r="E9857" s="15"/>
      <c r="F9857" s="6" t="s">
        <v>2367</v>
      </c>
      <c r="G9857" s="6" t="n">
        <v>1982</v>
      </c>
      <c r="H9857" s="7" t="s">
        <v>3148</v>
      </c>
      <c r="I9857" s="8" t="n">
        <v>2</v>
      </c>
      <c r="J9857" s="3" t="n">
        <v>0</v>
      </c>
      <c r="K9857" s="6"/>
      <c r="L9857" s="6"/>
      <c r="M9857" s="6"/>
      <c r="N9857" s="6"/>
      <c r="O9857" s="6"/>
      <c r="P9857" s="6"/>
      <c r="Q9857" s="6"/>
    </row>
    <row r="9858" customFormat="false" ht="14.25" hidden="false" customHeight="false" outlineLevel="0" collapsed="false">
      <c r="A9858" s="1" t="n">
        <v>1046</v>
      </c>
      <c r="B9858" s="2" t="n">
        <v>-1051</v>
      </c>
      <c r="C9858" s="4" t="str">
        <f aca="false">IF(A9858&gt;=1000," BWV"&amp;" "&amp;A9858&amp;B9858,IF(A9858&gt;=100," BWV"&amp;"  "&amp;A9858&amp;B9858,IF(A9858&gt;=10," BWV"&amp;"   "&amp;A9858&amp;B9858,IF(A9858&gt;0," BWV"&amp;"    "&amp;A9858&amp;B9858,A9858&amp;B9858))))</f>
        <v> BWV 1046-1051</v>
      </c>
      <c r="D9858" s="4" t="str">
        <f aca="false">IF(C9858&lt;&gt;C9857,C9858,"")</f>
        <v/>
      </c>
      <c r="E9858" s="15"/>
      <c r="F9858" s="6" t="s">
        <v>30</v>
      </c>
      <c r="G9858" s="6" t="n">
        <v>1983</v>
      </c>
      <c r="H9858" s="7" t="s">
        <v>3149</v>
      </c>
      <c r="I9858" s="8" t="n">
        <v>1</v>
      </c>
      <c r="J9858" s="3" t="n">
        <v>1</v>
      </c>
      <c r="K9858" s="6"/>
      <c r="L9858" s="6"/>
      <c r="M9858" s="6"/>
      <c r="N9858" s="6"/>
      <c r="O9858" s="6"/>
      <c r="P9858" s="6"/>
      <c r="Q9858" s="6"/>
    </row>
    <row r="9859" customFormat="false" ht="14.25" hidden="false" customHeight="false" outlineLevel="0" collapsed="false">
      <c r="A9859" s="1" t="n">
        <v>1046</v>
      </c>
      <c r="B9859" s="2" t="n">
        <v>-1051</v>
      </c>
      <c r="C9859" s="4" t="str">
        <f aca="false">IF(A9859&gt;=1000," BWV"&amp;" "&amp;A9859&amp;B9859,IF(A9859&gt;=100," BWV"&amp;"  "&amp;A9859&amp;B9859,IF(A9859&gt;=10," BWV"&amp;"   "&amp;A9859&amp;B9859,IF(A9859&gt;0," BWV"&amp;"    "&amp;A9859&amp;B9859,A9859&amp;B9859))))</f>
        <v> BWV 1046-1051</v>
      </c>
      <c r="D9859" s="4" t="str">
        <f aca="false">IF(C9859&lt;&gt;C9858,C9859,"")</f>
        <v/>
      </c>
      <c r="E9859" s="15"/>
      <c r="F9859" s="6" t="s">
        <v>44</v>
      </c>
      <c r="G9859" s="6" t="n">
        <v>1983</v>
      </c>
      <c r="H9859" s="7" t="s">
        <v>3150</v>
      </c>
      <c r="I9859" s="8" t="n">
        <v>2</v>
      </c>
      <c r="J9859" s="3" t="n">
        <v>0</v>
      </c>
      <c r="K9859" s="6"/>
      <c r="L9859" s="6"/>
      <c r="M9859" s="6"/>
      <c r="N9859" s="6"/>
      <c r="O9859" s="6"/>
      <c r="P9859" s="6"/>
      <c r="Q9859" s="6"/>
    </row>
    <row r="9860" customFormat="false" ht="14.25" hidden="false" customHeight="false" outlineLevel="0" collapsed="false">
      <c r="A9860" s="1" t="n">
        <v>1046</v>
      </c>
      <c r="B9860" s="2" t="n">
        <v>-1051</v>
      </c>
      <c r="C9860" s="4" t="str">
        <f aca="false">IF(A9860&gt;=1000," BWV"&amp;" "&amp;A9860&amp;B9860,IF(A9860&gt;=100," BWV"&amp;"  "&amp;A9860&amp;B9860,IF(A9860&gt;=10," BWV"&amp;"   "&amp;A9860&amp;B9860,IF(A9860&gt;0," BWV"&amp;"    "&amp;A9860&amp;B9860,A9860&amp;B9860))))</f>
        <v> BWV 1046-1051</v>
      </c>
      <c r="D9860" s="4" t="str">
        <f aca="false">IF(C9860&lt;&gt;C9859,C9860,"")</f>
        <v/>
      </c>
      <c r="E9860" s="15"/>
      <c r="F9860" s="6" t="s">
        <v>575</v>
      </c>
      <c r="G9860" s="6" t="n">
        <v>1987</v>
      </c>
      <c r="H9860" s="7" t="s">
        <v>3075</v>
      </c>
      <c r="I9860" s="8" t="n">
        <v>1</v>
      </c>
      <c r="J9860" s="3" t="n">
        <v>1</v>
      </c>
      <c r="K9860" s="6"/>
      <c r="L9860" s="6"/>
      <c r="M9860" s="6"/>
      <c r="N9860" s="6"/>
      <c r="O9860" s="6"/>
      <c r="P9860" s="6"/>
      <c r="Q9860" s="6"/>
    </row>
    <row r="9861" customFormat="false" ht="14.25" hidden="false" customHeight="false" outlineLevel="0" collapsed="false">
      <c r="A9861" s="1" t="n">
        <v>1046</v>
      </c>
      <c r="B9861" s="2" t="n">
        <v>-1051</v>
      </c>
      <c r="C9861" s="4" t="str">
        <f aca="false">IF(A9861&gt;=1000," BWV"&amp;" "&amp;A9861&amp;B9861,IF(A9861&gt;=100," BWV"&amp;"  "&amp;A9861&amp;B9861,IF(A9861&gt;=10," BWV"&amp;"   "&amp;A9861&amp;B9861,IF(A9861&gt;0," BWV"&amp;"    "&amp;A9861&amp;B9861,A9861&amp;B9861))))</f>
        <v> BWV 1046-1051</v>
      </c>
      <c r="D9861" s="4" t="str">
        <f aca="false">IF(C9861&lt;&gt;C9860,C9861,"")</f>
        <v/>
      </c>
      <c r="E9861" s="15"/>
      <c r="F9861" s="6" t="s">
        <v>294</v>
      </c>
      <c r="G9861" s="6" t="n">
        <v>1988</v>
      </c>
      <c r="H9861" s="7" t="s">
        <v>3151</v>
      </c>
      <c r="I9861" s="8" t="n">
        <v>2</v>
      </c>
      <c r="J9861" s="3" t="n">
        <v>0</v>
      </c>
      <c r="K9861" s="6"/>
      <c r="L9861" s="6"/>
      <c r="M9861" s="6"/>
      <c r="N9861" s="6"/>
      <c r="O9861" s="6"/>
      <c r="P9861" s="6"/>
      <c r="Q9861" s="6"/>
    </row>
    <row r="9862" customFormat="false" ht="14.25" hidden="false" customHeight="false" outlineLevel="0" collapsed="false">
      <c r="A9862" s="1" t="n">
        <v>1046</v>
      </c>
      <c r="B9862" s="2" t="n">
        <v>-1051</v>
      </c>
      <c r="C9862" s="4" t="str">
        <f aca="false">IF(A9862&gt;=1000," BWV"&amp;" "&amp;A9862&amp;B9862,IF(A9862&gt;=100," BWV"&amp;"  "&amp;A9862&amp;B9862,IF(A9862&gt;=10," BWV"&amp;"   "&amp;A9862&amp;B9862,IF(A9862&gt;0," BWV"&amp;"    "&amp;A9862&amp;B9862,A9862&amp;B9862))))</f>
        <v> BWV 1046-1051</v>
      </c>
      <c r="D9862" s="4" t="str">
        <f aca="false">IF(C9862&lt;&gt;C9861,C9862,"")</f>
        <v/>
      </c>
      <c r="E9862" s="15"/>
      <c r="F9862" s="6" t="s">
        <v>3152</v>
      </c>
      <c r="G9862" s="6" t="n">
        <v>1992</v>
      </c>
      <c r="H9862" s="7" t="s">
        <v>3153</v>
      </c>
      <c r="I9862" s="8" t="n">
        <v>1</v>
      </c>
      <c r="J9862" s="3" t="n">
        <v>1</v>
      </c>
      <c r="K9862" s="6"/>
      <c r="L9862" s="6"/>
      <c r="M9862" s="6"/>
      <c r="N9862" s="6"/>
      <c r="O9862" s="6"/>
      <c r="P9862" s="6"/>
      <c r="Q9862" s="6"/>
    </row>
    <row r="9863" customFormat="false" ht="14.25" hidden="false" customHeight="false" outlineLevel="0" collapsed="false">
      <c r="A9863" s="1" t="n">
        <v>1046</v>
      </c>
      <c r="B9863" s="2" t="n">
        <v>-1051</v>
      </c>
      <c r="C9863" s="4" t="str">
        <f aca="false">IF(A9863&gt;=1000," BWV"&amp;" "&amp;A9863&amp;B9863,IF(A9863&gt;=100," BWV"&amp;"  "&amp;A9863&amp;B9863,IF(A9863&gt;=10," BWV"&amp;"   "&amp;A9863&amp;B9863,IF(A9863&gt;0," BWV"&amp;"    "&amp;A9863&amp;B9863,A9863&amp;B9863))))</f>
        <v> BWV 1046-1051</v>
      </c>
      <c r="D9863" s="4" t="str">
        <f aca="false">IF(C9863&lt;&gt;C9862,C9863,"")</f>
        <v/>
      </c>
      <c r="E9863" s="15"/>
      <c r="F9863" s="6" t="s">
        <v>3078</v>
      </c>
      <c r="G9863" s="6" t="n">
        <v>1992</v>
      </c>
      <c r="H9863" s="7" t="s">
        <v>3079</v>
      </c>
      <c r="I9863" s="8" t="n">
        <v>1</v>
      </c>
      <c r="J9863" s="3" t="n">
        <v>1</v>
      </c>
      <c r="K9863" s="6"/>
      <c r="L9863" s="6"/>
      <c r="M9863" s="6"/>
      <c r="N9863" s="6"/>
      <c r="O9863" s="6"/>
      <c r="P9863" s="6"/>
      <c r="Q9863" s="6"/>
    </row>
    <row r="9864" customFormat="false" ht="14.25" hidden="false" customHeight="false" outlineLevel="0" collapsed="false">
      <c r="A9864" s="1" t="n">
        <v>1046</v>
      </c>
      <c r="B9864" s="2" t="n">
        <v>-1051</v>
      </c>
      <c r="C9864" s="4" t="str">
        <f aca="false">IF(A9864&gt;=1000," BWV"&amp;" "&amp;A9864&amp;B9864,IF(A9864&gt;=100," BWV"&amp;"  "&amp;A9864&amp;B9864,IF(A9864&gt;=10," BWV"&amp;"   "&amp;A9864&amp;B9864,IF(A9864&gt;0," BWV"&amp;"    "&amp;A9864&amp;B9864,A9864&amp;B9864))))</f>
        <v> BWV 1046-1051</v>
      </c>
      <c r="D9864" s="4" t="str">
        <f aca="false">IF(C9864&lt;&gt;C9863,C9864,"")</f>
        <v/>
      </c>
      <c r="E9864" s="15"/>
      <c r="F9864" s="6" t="s">
        <v>221</v>
      </c>
      <c r="G9864" s="6" t="n">
        <v>1994</v>
      </c>
      <c r="H9864" s="7" t="s">
        <v>3154</v>
      </c>
      <c r="I9864" s="8" t="n">
        <v>2</v>
      </c>
      <c r="J9864" s="3" t="n">
        <v>0</v>
      </c>
      <c r="K9864" s="6"/>
      <c r="L9864" s="6"/>
      <c r="M9864" s="6"/>
      <c r="N9864" s="6"/>
      <c r="O9864" s="6"/>
      <c r="P9864" s="6"/>
      <c r="Q9864" s="6"/>
    </row>
    <row r="9865" customFormat="false" ht="14.25" hidden="false" customHeight="false" outlineLevel="0" collapsed="false">
      <c r="A9865" s="1" t="n">
        <v>1046</v>
      </c>
      <c r="B9865" s="2" t="n">
        <v>-1051</v>
      </c>
      <c r="C9865" s="4" t="str">
        <f aca="false">IF(A9865&gt;=1000," BWV"&amp;" "&amp;A9865&amp;B9865,IF(A9865&gt;=100," BWV"&amp;"  "&amp;A9865&amp;B9865,IF(A9865&gt;=10," BWV"&amp;"   "&amp;A9865&amp;B9865,IF(A9865&gt;0," BWV"&amp;"    "&amp;A9865&amp;B9865,A9865&amp;B9865))))</f>
        <v> BWV 1046-1051</v>
      </c>
      <c r="D9865" s="4" t="str">
        <f aca="false">IF(C9865&lt;&gt;C9864,C9865,"")</f>
        <v/>
      </c>
      <c r="E9865" s="15"/>
      <c r="F9865" s="6" t="s">
        <v>32</v>
      </c>
      <c r="G9865" s="6" t="n">
        <v>1994</v>
      </c>
      <c r="H9865" s="7" t="s">
        <v>3155</v>
      </c>
      <c r="I9865" s="8" t="n">
        <v>2</v>
      </c>
      <c r="J9865" s="3" t="n">
        <v>0</v>
      </c>
      <c r="K9865" s="6"/>
      <c r="L9865" s="6"/>
      <c r="M9865" s="6"/>
      <c r="N9865" s="6"/>
      <c r="O9865" s="6"/>
      <c r="P9865" s="6"/>
      <c r="Q9865" s="6"/>
    </row>
    <row r="9866" customFormat="false" ht="14.25" hidden="false" customHeight="false" outlineLevel="0" collapsed="false">
      <c r="A9866" s="1" t="n">
        <v>1046</v>
      </c>
      <c r="B9866" s="2" t="n">
        <v>-1051</v>
      </c>
      <c r="C9866" s="4" t="str">
        <f aca="false">IF(A9866&gt;=1000," BWV"&amp;" "&amp;A9866&amp;B9866,IF(A9866&gt;=100," BWV"&amp;"  "&amp;A9866&amp;B9866,IF(A9866&gt;=10," BWV"&amp;"   "&amp;A9866&amp;B9866,IF(A9866&gt;0," BWV"&amp;"    "&amp;A9866&amp;B9866,A9866&amp;B9866))))</f>
        <v> BWV 1046-1051</v>
      </c>
      <c r="D9866" s="4" t="str">
        <f aca="false">IF(C9866&lt;&gt;C9865,C9866,"")</f>
        <v/>
      </c>
      <c r="E9866" s="15"/>
      <c r="F9866" s="6" t="s">
        <v>3156</v>
      </c>
      <c r="G9866" s="6" t="n">
        <v>1995</v>
      </c>
      <c r="H9866" s="7" t="s">
        <v>3157</v>
      </c>
      <c r="I9866" s="8" t="n">
        <v>2</v>
      </c>
      <c r="J9866" s="3" t="n">
        <v>0</v>
      </c>
      <c r="K9866" s="6"/>
      <c r="L9866" s="6"/>
      <c r="M9866" s="6"/>
      <c r="N9866" s="6"/>
      <c r="O9866" s="6"/>
      <c r="P9866" s="6"/>
      <c r="Q9866" s="6"/>
    </row>
    <row r="9867" customFormat="false" ht="14.25" hidden="false" customHeight="false" outlineLevel="0" collapsed="false">
      <c r="A9867" s="1" t="n">
        <v>1046</v>
      </c>
      <c r="B9867" s="2" t="n">
        <v>-1051</v>
      </c>
      <c r="C9867" s="4" t="str">
        <f aca="false">IF(A9867&gt;=1000," BWV"&amp;" "&amp;A9867&amp;B9867,IF(A9867&gt;=100," BWV"&amp;"  "&amp;A9867&amp;B9867,IF(A9867&gt;=10," BWV"&amp;"   "&amp;A9867&amp;B9867,IF(A9867&gt;0," BWV"&amp;"    "&amp;A9867&amp;B9867,A9867&amp;B9867))))</f>
        <v> BWV 1046-1051</v>
      </c>
      <c r="D9867" s="4" t="str">
        <f aca="false">IF(C9867&lt;&gt;C9866,C9867,"")</f>
        <v/>
      </c>
      <c r="E9867" s="15"/>
      <c r="F9867" s="6" t="s">
        <v>3126</v>
      </c>
      <c r="G9867" s="6" t="n">
        <v>1997</v>
      </c>
      <c r="H9867" s="7" t="s">
        <v>3158</v>
      </c>
      <c r="I9867" s="8" t="n">
        <v>1</v>
      </c>
      <c r="J9867" s="3" t="n">
        <v>1</v>
      </c>
      <c r="K9867" s="6"/>
      <c r="L9867" s="6"/>
      <c r="M9867" s="6"/>
      <c r="N9867" s="6"/>
      <c r="O9867" s="6"/>
      <c r="P9867" s="6"/>
      <c r="Q9867" s="6"/>
    </row>
    <row r="9868" customFormat="false" ht="14.25" hidden="false" customHeight="false" outlineLevel="0" collapsed="false">
      <c r="A9868" s="1" t="n">
        <v>1046</v>
      </c>
      <c r="B9868" s="2" t="n">
        <v>-1051</v>
      </c>
      <c r="C9868" s="4" t="str">
        <f aca="false">IF(A9868&gt;=1000," BWV"&amp;" "&amp;A9868&amp;B9868,IF(A9868&gt;=100," BWV"&amp;"  "&amp;A9868&amp;B9868,IF(A9868&gt;=10," BWV"&amp;"   "&amp;A9868&amp;B9868,IF(A9868&gt;0," BWV"&amp;"    "&amp;A9868&amp;B9868,A9868&amp;B9868))))</f>
        <v> BWV 1046-1051</v>
      </c>
      <c r="D9868" s="4" t="str">
        <f aca="false">IF(C9868&lt;&gt;C9867,C9868,"")</f>
        <v/>
      </c>
      <c r="E9868" s="15"/>
      <c r="F9868" s="6" t="s">
        <v>3159</v>
      </c>
      <c r="G9868" s="6" t="n">
        <v>1997</v>
      </c>
      <c r="H9868" s="7" t="s">
        <v>3160</v>
      </c>
      <c r="I9868" s="8" t="n">
        <v>2</v>
      </c>
      <c r="J9868" s="3" t="n">
        <v>0</v>
      </c>
      <c r="K9868" s="6"/>
      <c r="L9868" s="6"/>
      <c r="M9868" s="6"/>
      <c r="N9868" s="6"/>
      <c r="O9868" s="6"/>
      <c r="P9868" s="6"/>
      <c r="Q9868" s="6"/>
    </row>
    <row r="9869" customFormat="false" ht="14.25" hidden="false" customHeight="false" outlineLevel="0" collapsed="false">
      <c r="A9869" s="1" t="n">
        <v>1046</v>
      </c>
      <c r="B9869" s="2" t="n">
        <v>-1051</v>
      </c>
      <c r="C9869" s="4" t="str">
        <f aca="false">IF(A9869&gt;=1000," BWV"&amp;" "&amp;A9869&amp;B9869,IF(A9869&gt;=100," BWV"&amp;"  "&amp;A9869&amp;B9869,IF(A9869&gt;=10," BWV"&amp;"   "&amp;A9869&amp;B9869,IF(A9869&gt;0," BWV"&amp;"    "&amp;A9869&amp;B9869,A9869&amp;B9869))))</f>
        <v> BWV 1046-1051</v>
      </c>
      <c r="D9869" s="4" t="str">
        <f aca="false">IF(C9869&lt;&gt;C9868,C9869,"")</f>
        <v/>
      </c>
      <c r="E9869" s="1"/>
      <c r="F9869" s="6" t="s">
        <v>369</v>
      </c>
      <c r="G9869" s="6" t="n">
        <v>2004</v>
      </c>
      <c r="H9869" s="16" t="s">
        <v>3161</v>
      </c>
      <c r="I9869" s="3"/>
      <c r="K9869" s="6"/>
      <c r="L9869" s="6"/>
      <c r="M9869" s="6"/>
      <c r="N9869" s="6"/>
      <c r="O9869" s="17"/>
      <c r="P9869" s="17"/>
      <c r="Q9869" s="17"/>
    </row>
    <row r="9870" customFormat="false" ht="14.25" hidden="false" customHeight="false" outlineLevel="0" collapsed="false">
      <c r="A9870" s="1" t="n">
        <v>1046</v>
      </c>
      <c r="B9870" s="2" t="n">
        <v>-1051</v>
      </c>
      <c r="C9870" s="4" t="str">
        <f aca="false">IF(A9870&gt;=1000," BWV"&amp;" "&amp;A9870&amp;B9870,IF(A9870&gt;=100," BWV"&amp;"  "&amp;A9870&amp;B9870,IF(A9870&gt;=10," BWV"&amp;"   "&amp;A9870&amp;B9870,IF(A9870&gt;0," BWV"&amp;"    "&amp;A9870&amp;B9870,A9870&amp;B9870))))</f>
        <v> BWV 1046-1051</v>
      </c>
      <c r="D9870" s="4" t="str">
        <f aca="false">IF(C9870&lt;&gt;C9869,C9870,"")</f>
        <v/>
      </c>
      <c r="E9870" s="1"/>
      <c r="F9870" s="6" t="s">
        <v>2186</v>
      </c>
      <c r="G9870" s="6" t="n">
        <v>2006</v>
      </c>
      <c r="H9870" s="16" t="s">
        <v>3162</v>
      </c>
      <c r="I9870" s="3" t="n">
        <v>2</v>
      </c>
      <c r="J9870" s="0" t="n">
        <v>0</v>
      </c>
      <c r="K9870" s="6"/>
      <c r="L9870" s="6"/>
      <c r="M9870" s="6"/>
      <c r="N9870" s="6"/>
      <c r="O9870" s="17"/>
      <c r="P9870" s="17"/>
      <c r="Q9870" s="17"/>
    </row>
    <row r="9871" customFormat="false" ht="14.25" hidden="false" customHeight="false" outlineLevel="0" collapsed="false">
      <c r="A9871" s="1" t="n">
        <v>1046</v>
      </c>
      <c r="B9871" s="2" t="n">
        <v>-1051</v>
      </c>
      <c r="C9871" s="4" t="str">
        <f aca="false">IF(A9871&gt;=1000," BWV"&amp;" "&amp;A9871&amp;B9871,IF(A9871&gt;=100," BWV"&amp;"  "&amp;A9871&amp;B9871,IF(A9871&gt;=10," BWV"&amp;"   "&amp;A9871&amp;B9871,IF(A9871&gt;0," BWV"&amp;"    "&amp;A9871&amp;B9871,A9871&amp;B9871))))</f>
        <v> BWV 1046-1051</v>
      </c>
      <c r="D9871" s="4" t="str">
        <f aca="false">IF(C9871&lt;&gt;C9870,C9871,"")</f>
        <v/>
      </c>
      <c r="E9871" s="15"/>
      <c r="F9871" s="6" t="s">
        <v>1879</v>
      </c>
      <c r="G9871" s="6"/>
      <c r="H9871" s="7" t="s">
        <v>3163</v>
      </c>
      <c r="I9871" s="8"/>
      <c r="J9871" s="32" t="s">
        <v>302</v>
      </c>
      <c r="K9871" s="6"/>
      <c r="L9871" s="6"/>
      <c r="M9871" s="6"/>
      <c r="N9871" s="6"/>
      <c r="O9871" s="6"/>
      <c r="P9871" s="6"/>
      <c r="Q9871" s="6"/>
    </row>
    <row r="9872" customFormat="false" ht="14.25" hidden="false" customHeight="false" outlineLevel="0" collapsed="false">
      <c r="A9872" s="1" t="n">
        <v>1046</v>
      </c>
      <c r="B9872" s="2" t="n">
        <v>-1051</v>
      </c>
      <c r="C9872" s="4" t="str">
        <f aca="false">IF(A9872&gt;=1000," BWV"&amp;" "&amp;A9872&amp;B9872,IF(A9872&gt;=100," BWV"&amp;"  "&amp;A9872&amp;B9872,IF(A9872&gt;=10," BWV"&amp;"   "&amp;A9872&amp;B9872,IF(A9872&gt;0," BWV"&amp;"    "&amp;A9872&amp;B9872,A9872&amp;B9872))))</f>
        <v> BWV 1046-1051</v>
      </c>
      <c r="D9872" s="4" t="str">
        <f aca="false">IF(C9872&lt;&gt;C9871,C9872,"")</f>
        <v/>
      </c>
      <c r="E9872" s="15"/>
      <c r="F9872" s="6" t="s">
        <v>1464</v>
      </c>
      <c r="G9872" s="6"/>
      <c r="H9872" s="7" t="s">
        <v>3164</v>
      </c>
      <c r="I9872" s="8" t="n">
        <v>1</v>
      </c>
      <c r="J9872" s="32" t="s">
        <v>302</v>
      </c>
      <c r="K9872" s="6"/>
      <c r="L9872" s="6"/>
      <c r="M9872" s="6"/>
      <c r="N9872" s="6"/>
      <c r="O9872" s="6"/>
      <c r="P9872" s="6"/>
      <c r="Q9872" s="6"/>
    </row>
    <row r="9873" customFormat="false" ht="14.25" hidden="false" customHeight="false" outlineLevel="0" collapsed="false">
      <c r="A9873" s="1" t="n">
        <v>1046</v>
      </c>
      <c r="B9873" s="2" t="n">
        <v>-1051</v>
      </c>
      <c r="C9873" s="4" t="str">
        <f aca="false">IF(A9873&gt;=1000," BWV"&amp;" "&amp;A9873&amp;B9873,IF(A9873&gt;=100," BWV"&amp;"  "&amp;A9873&amp;B9873,IF(A9873&gt;=10," BWV"&amp;"   "&amp;A9873&amp;B9873,IF(A9873&gt;0," BWV"&amp;"    "&amp;A9873&amp;B9873,A9873&amp;B9873))))</f>
        <v> BWV 1046-1051</v>
      </c>
      <c r="D9873" s="4" t="str">
        <f aca="false">IF(C9873&lt;&gt;C9872,C9873,"")</f>
        <v/>
      </c>
      <c r="E9873" s="15"/>
      <c r="F9873" s="6" t="s">
        <v>114</v>
      </c>
      <c r="G9873" s="6"/>
      <c r="H9873" s="7" t="s">
        <v>1275</v>
      </c>
      <c r="I9873" s="8" t="n">
        <v>1</v>
      </c>
      <c r="J9873" s="3" t="n">
        <v>1</v>
      </c>
      <c r="K9873" s="6"/>
      <c r="L9873" s="6"/>
      <c r="M9873" s="6"/>
      <c r="N9873" s="6"/>
      <c r="O9873" s="6"/>
      <c r="P9873" s="6"/>
      <c r="Q9873" s="6"/>
    </row>
    <row r="9874" customFormat="false" ht="14.25" hidden="false" customHeight="false" outlineLevel="0" collapsed="false">
      <c r="A9874" s="1" t="n">
        <v>1046</v>
      </c>
      <c r="B9874" s="2" t="s">
        <v>480</v>
      </c>
      <c r="C9874" s="4" t="str">
        <f aca="false">IF(A9874&gt;=1000," BWV"&amp;" "&amp;A9874&amp;B9874,IF(A9874&gt;=100," BWV"&amp;"  "&amp;A9874&amp;B9874,IF(A9874&gt;=10," BWV"&amp;"   "&amp;A9874&amp;B9874,IF(A9874&gt;0," BWV"&amp;"    "&amp;A9874&amp;B9874,A9874&amp;B9874))))</f>
        <v> BWV 1046a</v>
      </c>
      <c r="D9874" s="4" t="str">
        <f aca="false">IF(C9874&lt;&gt;C9873,C9874,"")</f>
        <v> BWV 1046a</v>
      </c>
      <c r="E9874" s="15"/>
      <c r="F9874" s="6" t="s">
        <v>2305</v>
      </c>
      <c r="G9874" s="6" t="n">
        <v>1984</v>
      </c>
      <c r="H9874" s="7" t="s">
        <v>3165</v>
      </c>
      <c r="I9874" s="8" t="n">
        <v>1</v>
      </c>
      <c r="J9874" s="3" t="n">
        <v>1</v>
      </c>
      <c r="K9874" s="6"/>
      <c r="L9874" s="6"/>
      <c r="M9874" s="6"/>
      <c r="N9874" s="6"/>
      <c r="O9874" s="6"/>
      <c r="P9874" s="6"/>
      <c r="Q9874" s="6"/>
    </row>
    <row r="9875" customFormat="false" ht="14.25" hidden="false" customHeight="false" outlineLevel="0" collapsed="false">
      <c r="A9875" s="1" t="n">
        <v>1046</v>
      </c>
      <c r="B9875" s="2" t="s">
        <v>480</v>
      </c>
      <c r="C9875" s="4" t="str">
        <f aca="false">IF(A9875&gt;=1000," BWV"&amp;" "&amp;A9875&amp;B9875,IF(A9875&gt;=100," BWV"&amp;"  "&amp;A9875&amp;B9875,IF(A9875&gt;=10," BWV"&amp;"   "&amp;A9875&amp;B9875,IF(A9875&gt;0," BWV"&amp;"    "&amp;A9875&amp;B9875,A9875&amp;B9875))))</f>
        <v> BWV 1046a</v>
      </c>
      <c r="D9875" s="4" t="str">
        <f aca="false">IF(C9875&lt;&gt;C9874,C9875,"")</f>
        <v/>
      </c>
      <c r="E9875" s="15"/>
      <c r="F9875" s="6" t="s">
        <v>348</v>
      </c>
      <c r="G9875" s="6" t="n">
        <v>1984</v>
      </c>
      <c r="H9875" s="7" t="s">
        <v>1247</v>
      </c>
      <c r="I9875" s="8"/>
      <c r="J9875" s="3" t="n">
        <v>11</v>
      </c>
      <c r="K9875" s="6"/>
      <c r="L9875" s="6"/>
      <c r="M9875" s="6"/>
      <c r="N9875" s="6"/>
      <c r="O9875" s="6"/>
      <c r="P9875" s="6"/>
      <c r="Q9875" s="6"/>
    </row>
    <row r="9876" customFormat="false" ht="14.25" hidden="false" customHeight="false" outlineLevel="0" collapsed="false">
      <c r="A9876" s="1" t="n">
        <v>1046</v>
      </c>
      <c r="B9876" s="2" t="s">
        <v>1365</v>
      </c>
      <c r="C9876" s="4" t="str">
        <f aca="false">IF(A9876&gt;=1000," BWV"&amp;" "&amp;A9876&amp;B9876,IF(A9876&gt;=100," BWV"&amp;"  "&amp;A9876&amp;B9876,IF(A9876&gt;=10," BWV"&amp;"   "&amp;A9876&amp;B9876,IF(A9876&gt;0," BWV"&amp;"    "&amp;A9876&amp;B9876,A9876&amp;B9876))))</f>
        <v> BWV 1046a/1</v>
      </c>
      <c r="D9876" s="4" t="str">
        <f aca="false">IF(C9876&lt;&gt;C9875,C9876,"")</f>
        <v> BWV 1046a/1</v>
      </c>
      <c r="E9876" s="15" t="s">
        <v>3166</v>
      </c>
      <c r="F9876" s="6" t="s">
        <v>468</v>
      </c>
      <c r="G9876" s="6" t="n">
        <v>1985</v>
      </c>
      <c r="H9876" s="7" t="s">
        <v>1372</v>
      </c>
      <c r="I9876" s="8"/>
      <c r="J9876" s="3" t="n">
        <v>1</v>
      </c>
      <c r="K9876" s="6"/>
      <c r="L9876" s="6"/>
      <c r="M9876" s="6"/>
      <c r="N9876" s="6"/>
      <c r="O9876" s="6"/>
      <c r="P9876" s="6"/>
      <c r="Q9876" s="6"/>
    </row>
    <row r="9877" customFormat="false" ht="14.25" hidden="false" customHeight="false" outlineLevel="0" collapsed="false">
      <c r="A9877" s="1" t="n">
        <v>1046</v>
      </c>
      <c r="B9877" s="2" t="s">
        <v>1365</v>
      </c>
      <c r="C9877" s="4" t="str">
        <f aca="false">IF(A9877&gt;=1000," BWV"&amp;" "&amp;A9877&amp;B9877,IF(A9877&gt;=100," BWV"&amp;"  "&amp;A9877&amp;B9877,IF(A9877&gt;=10," BWV"&amp;"   "&amp;A9877&amp;B9877,IF(A9877&gt;0," BWV"&amp;"    "&amp;A9877&amp;B9877,A9877&amp;B9877))))</f>
        <v> BWV 1046a/1</v>
      </c>
      <c r="D9877" s="4" t="str">
        <f aca="false">IF(C9877&lt;&gt;C9876,C9877,"")</f>
        <v/>
      </c>
      <c r="E9877" s="15" t="s">
        <v>3166</v>
      </c>
      <c r="F9877" s="6" t="s">
        <v>614</v>
      </c>
      <c r="G9877" s="6" t="n">
        <v>1996</v>
      </c>
      <c r="H9877" s="7" t="s">
        <v>1374</v>
      </c>
      <c r="I9877" s="8"/>
      <c r="J9877" s="3" t="n">
        <v>7</v>
      </c>
      <c r="K9877" s="6"/>
      <c r="L9877" s="6"/>
      <c r="M9877" s="6"/>
      <c r="N9877" s="6"/>
      <c r="O9877" s="6"/>
      <c r="P9877" s="6"/>
      <c r="Q9877" s="6"/>
    </row>
    <row r="9878" customFormat="false" ht="14.25" hidden="false" customHeight="false" outlineLevel="0" collapsed="false">
      <c r="A9878" s="1" t="n">
        <v>1046</v>
      </c>
      <c r="B9878" s="2" t="s">
        <v>1365</v>
      </c>
      <c r="C9878" s="4" t="str">
        <f aca="false">IF(A9878&gt;=1000," BWV"&amp;" "&amp;A9878&amp;B9878,IF(A9878&gt;=100," BWV"&amp;"  "&amp;A9878&amp;B9878,IF(A9878&gt;=10," BWV"&amp;"   "&amp;A9878&amp;B9878,IF(A9878&gt;0," BWV"&amp;"    "&amp;A9878&amp;B9878,A9878&amp;B9878))))</f>
        <v> BWV 1046a/1</v>
      </c>
      <c r="D9878" s="4" t="str">
        <f aca="false">IF(C9878&lt;&gt;C9877,C9878,"")</f>
        <v/>
      </c>
      <c r="E9878" s="15" t="s">
        <v>3166</v>
      </c>
      <c r="F9878" s="6" t="s">
        <v>32</v>
      </c>
      <c r="G9878" s="6" t="n">
        <v>1996</v>
      </c>
      <c r="H9878" s="7" t="s">
        <v>1377</v>
      </c>
      <c r="I9878" s="8"/>
      <c r="J9878" s="3" t="n">
        <v>1</v>
      </c>
      <c r="K9878" s="6"/>
      <c r="L9878" s="6"/>
      <c r="M9878" s="6"/>
      <c r="N9878" s="6"/>
      <c r="O9878" s="6"/>
      <c r="P9878" s="6"/>
      <c r="Q9878" s="6"/>
    </row>
    <row r="9879" customFormat="false" ht="14.25" hidden="false" customHeight="false" outlineLevel="0" collapsed="false">
      <c r="A9879" s="1" t="n">
        <v>1046</v>
      </c>
      <c r="B9879" s="2" t="s">
        <v>3167</v>
      </c>
      <c r="C9879" s="4" t="str">
        <f aca="false">IF(A9879&gt;=1000," BWV"&amp;" "&amp;A9879&amp;B9879,IF(A9879&gt;=100," BWV"&amp;"  "&amp;A9879&amp;B9879,IF(A9879&gt;=10," BWV"&amp;"   "&amp;A9879&amp;B9879,IF(A9879&gt;0," BWV"&amp;"    "&amp;A9879&amp;B9879,A9879&amp;B9879))))</f>
        <v> BWV 1046a/menuetto-trio</v>
      </c>
      <c r="D9879" s="4" t="str">
        <f aca="false">IF(C9879&lt;&gt;C9878,C9879,"")</f>
        <v> BWV 1046a/menuetto-trio</v>
      </c>
      <c r="E9879" s="15"/>
      <c r="F9879" s="6" t="s">
        <v>468</v>
      </c>
      <c r="G9879" s="6" t="n">
        <v>1985</v>
      </c>
      <c r="H9879" s="7" t="s">
        <v>1372</v>
      </c>
      <c r="I9879" s="8"/>
      <c r="J9879" s="3" t="n">
        <v>17</v>
      </c>
      <c r="K9879" s="6"/>
      <c r="L9879" s="6"/>
      <c r="M9879" s="6"/>
      <c r="N9879" s="6"/>
      <c r="O9879" s="6"/>
      <c r="P9879" s="6"/>
      <c r="Q9879" s="6"/>
    </row>
    <row r="9880" customFormat="false" ht="14.25" hidden="false" customHeight="false" outlineLevel="0" collapsed="false">
      <c r="A9880" s="1" t="n">
        <v>1047</v>
      </c>
      <c r="B9880" s="2"/>
      <c r="C9880" s="4" t="str">
        <f aca="false">IF(A9880&gt;=1000," BWV"&amp;" "&amp;A9880&amp;B9880,IF(A9880&gt;=100," BWV"&amp;"  "&amp;A9880&amp;B9880,IF(A9880&gt;=10," BWV"&amp;"   "&amp;A9880&amp;B9880,IF(A9880&gt;0," BWV"&amp;"    "&amp;A9880&amp;B9880,A9880&amp;B9880))))</f>
        <v> BWV 1047</v>
      </c>
      <c r="D9880" s="4" t="str">
        <f aca="false">IF(C9880&lt;&gt;C9879,C9880,"")</f>
        <v> BWV 1047</v>
      </c>
      <c r="E9880" s="1"/>
      <c r="F9880" s="6" t="s">
        <v>1319</v>
      </c>
      <c r="G9880" s="6" t="n">
        <v>1946</v>
      </c>
      <c r="H9880" s="16" t="s">
        <v>611</v>
      </c>
      <c r="I9880" s="3" t="n">
        <v>1</v>
      </c>
      <c r="J9880" s="3" t="n">
        <v>5</v>
      </c>
      <c r="K9880" s="6"/>
      <c r="L9880" s="6"/>
      <c r="M9880" s="6"/>
      <c r="N9880" s="6"/>
      <c r="O9880" s="6"/>
      <c r="P9880" s="6"/>
      <c r="Q9880" s="6"/>
    </row>
    <row r="9881" customFormat="false" ht="14.25" hidden="false" customHeight="false" outlineLevel="0" collapsed="false">
      <c r="A9881" s="1" t="n">
        <v>1047</v>
      </c>
      <c r="B9881" s="2"/>
      <c r="C9881" s="4" t="str">
        <f aca="false">IF(A9881&gt;=1000," BWV"&amp;" "&amp;A9881&amp;B9881,IF(A9881&gt;=100," BWV"&amp;"  "&amp;A9881&amp;B9881,IF(A9881&gt;=10," BWV"&amp;"   "&amp;A9881&amp;B9881,IF(A9881&gt;0," BWV"&amp;"    "&amp;A9881&amp;B9881,A9881&amp;B9881))))</f>
        <v> BWV 1047</v>
      </c>
      <c r="D9881" s="4" t="str">
        <f aca="false">IF(C9881&lt;&gt;C9880,C9881,"")</f>
        <v/>
      </c>
      <c r="E9881" s="15"/>
      <c r="F9881" s="6" t="s">
        <v>3138</v>
      </c>
      <c r="G9881" s="6" t="n">
        <v>1949</v>
      </c>
      <c r="H9881" s="7" t="s">
        <v>3139</v>
      </c>
      <c r="I9881" s="8" t="n">
        <v>1</v>
      </c>
      <c r="J9881" s="3" t="n">
        <v>2</v>
      </c>
      <c r="K9881" s="6"/>
      <c r="L9881" s="6"/>
      <c r="M9881" s="6"/>
      <c r="N9881" s="6"/>
      <c r="O9881" s="6"/>
      <c r="P9881" s="6"/>
      <c r="Q9881" s="6"/>
    </row>
    <row r="9882" customFormat="false" ht="14.25" hidden="false" customHeight="false" outlineLevel="0" collapsed="false">
      <c r="A9882" s="1" t="n">
        <v>1047</v>
      </c>
      <c r="B9882" s="2"/>
      <c r="C9882" s="4" t="str">
        <f aca="false">IF(A9882&gt;=1000," BWV"&amp;" "&amp;A9882&amp;B9882,IF(A9882&gt;=100," BWV"&amp;"  "&amp;A9882&amp;B9882,IF(A9882&gt;=10," BWV"&amp;"   "&amp;A9882&amp;B9882,IF(A9882&gt;0," BWV"&amp;"    "&amp;A9882&amp;B9882,A9882&amp;B9882))))</f>
        <v> BWV 1047</v>
      </c>
      <c r="D9882" s="4" t="str">
        <f aca="false">IF(C9882&lt;&gt;C9881,C9882,"")</f>
        <v/>
      </c>
      <c r="E9882" s="1"/>
      <c r="F9882" s="6" t="s">
        <v>228</v>
      </c>
      <c r="G9882" s="6" t="n">
        <v>1950</v>
      </c>
      <c r="H9882" s="16" t="s">
        <v>660</v>
      </c>
      <c r="I9882" s="3" t="n">
        <v>1</v>
      </c>
      <c r="J9882" s="3" t="n">
        <v>5</v>
      </c>
      <c r="K9882" s="6"/>
      <c r="L9882" s="6"/>
      <c r="M9882" s="6"/>
      <c r="N9882" s="6"/>
      <c r="O9882" s="6"/>
      <c r="P9882" s="6"/>
      <c r="Q9882" s="6"/>
    </row>
    <row r="9883" customFormat="false" ht="14.25" hidden="false" customHeight="false" outlineLevel="0" collapsed="false">
      <c r="A9883" s="1" t="n">
        <v>1047</v>
      </c>
      <c r="B9883" s="2"/>
      <c r="C9883" s="4" t="str">
        <f aca="false">IF(A9883&gt;=1000," BWV"&amp;" "&amp;A9883&amp;B9883,IF(A9883&gt;=100," BWV"&amp;"  "&amp;A9883&amp;B9883,IF(A9883&gt;=10," BWV"&amp;"   "&amp;A9883&amp;B9883,IF(A9883&gt;0," BWV"&amp;"    "&amp;A9883&amp;B9883,A9883&amp;B9883))))</f>
        <v> BWV 1047</v>
      </c>
      <c r="D9883" s="4" t="str">
        <f aca="false">IF(C9883&lt;&gt;C9882,C9883,"")</f>
        <v/>
      </c>
      <c r="E9883" s="15"/>
      <c r="F9883" s="6" t="s">
        <v>28</v>
      </c>
      <c r="G9883" s="6" t="n">
        <v>1968</v>
      </c>
      <c r="H9883" s="7" t="s">
        <v>3140</v>
      </c>
      <c r="I9883" s="8"/>
      <c r="J9883" s="3" t="n">
        <v>5</v>
      </c>
      <c r="K9883" s="6"/>
      <c r="L9883" s="6"/>
      <c r="M9883" s="6"/>
      <c r="N9883" s="6"/>
      <c r="O9883" s="6"/>
      <c r="P9883" s="6"/>
      <c r="Q9883" s="6"/>
    </row>
    <row r="9884" customFormat="false" ht="14.25" hidden="false" customHeight="false" outlineLevel="0" collapsed="false">
      <c r="A9884" s="1" t="n">
        <v>1047</v>
      </c>
      <c r="B9884" s="2"/>
      <c r="C9884" s="4" t="str">
        <f aca="false">IF(A9884&gt;=1000," BWV"&amp;" "&amp;A9884&amp;B9884,IF(A9884&gt;=100," BWV"&amp;"  "&amp;A9884&amp;B9884,IF(A9884&gt;=10," BWV"&amp;"   "&amp;A9884&amp;B9884,IF(A9884&gt;0," BWV"&amp;"    "&amp;A9884&amp;B9884,A9884&amp;B9884))))</f>
        <v> BWV 1047</v>
      </c>
      <c r="D9884" s="4" t="str">
        <f aca="false">IF(C9884&lt;&gt;C9883,C9884,"")</f>
        <v/>
      </c>
      <c r="E9884" s="15"/>
      <c r="F9884" s="6" t="s">
        <v>3168</v>
      </c>
      <c r="G9884" s="6" t="n">
        <v>1973</v>
      </c>
      <c r="H9884" s="7" t="s">
        <v>3169</v>
      </c>
      <c r="I9884" s="8"/>
      <c r="J9884" s="3" t="n">
        <v>1</v>
      </c>
      <c r="K9884" s="6"/>
      <c r="L9884" s="6"/>
      <c r="M9884" s="6"/>
      <c r="N9884" s="6"/>
      <c r="O9884" s="6"/>
      <c r="P9884" s="6"/>
      <c r="Q9884" s="6"/>
    </row>
    <row r="9885" customFormat="false" ht="14.25" hidden="false" customHeight="false" outlineLevel="0" collapsed="false">
      <c r="A9885" s="1" t="n">
        <v>1047</v>
      </c>
      <c r="B9885" s="2"/>
      <c r="C9885" s="4" t="str">
        <f aca="false">IF(A9885&gt;=1000," BWV"&amp;" "&amp;A9885&amp;B9885,IF(A9885&gt;=100," BWV"&amp;"  "&amp;A9885&amp;B9885,IF(A9885&gt;=10," BWV"&amp;"   "&amp;A9885&amp;B9885,IF(A9885&gt;0," BWV"&amp;"    "&amp;A9885&amp;B9885,A9885&amp;B9885))))</f>
        <v> BWV 1047</v>
      </c>
      <c r="D9885" s="4" t="str">
        <f aca="false">IF(C9885&lt;&gt;C9884,C9885,"")</f>
        <v/>
      </c>
      <c r="E9885" s="1"/>
      <c r="F9885" s="6" t="s">
        <v>3170</v>
      </c>
      <c r="G9885" s="6" t="n">
        <v>1977</v>
      </c>
      <c r="H9885" s="16" t="s">
        <v>1325</v>
      </c>
      <c r="I9885" s="3"/>
      <c r="J9885" s="3" t="n">
        <v>1</v>
      </c>
      <c r="K9885" s="6"/>
      <c r="L9885" s="6"/>
      <c r="M9885" s="6"/>
      <c r="N9885" s="6"/>
      <c r="O9885" s="6"/>
      <c r="P9885" s="6"/>
      <c r="Q9885" s="6"/>
    </row>
    <row r="9886" customFormat="false" ht="14.25" hidden="false" customHeight="false" outlineLevel="0" collapsed="false">
      <c r="A9886" s="1" t="n">
        <v>1047</v>
      </c>
      <c r="B9886" s="2"/>
      <c r="C9886" s="4" t="str">
        <f aca="false">IF(A9886&gt;=1000," BWV"&amp;" "&amp;A9886&amp;B9886,IF(A9886&gt;=100," BWV"&amp;"  "&amp;A9886&amp;B9886,IF(A9886&gt;=10," BWV"&amp;"   "&amp;A9886&amp;B9886,IF(A9886&gt;0," BWV"&amp;"    "&amp;A9886&amp;B9886,A9886&amp;B9886))))</f>
        <v> BWV 1047</v>
      </c>
      <c r="D9886" s="4" t="str">
        <f aca="false">IF(C9886&lt;&gt;C9885,C9886,"")</f>
        <v/>
      </c>
      <c r="E9886" s="15"/>
      <c r="F9886" s="6" t="s">
        <v>2305</v>
      </c>
      <c r="G9886" s="6" t="n">
        <v>1984</v>
      </c>
      <c r="H9886" s="7" t="s">
        <v>3165</v>
      </c>
      <c r="I9886" s="8" t="n">
        <v>1</v>
      </c>
      <c r="J9886" s="3" t="n">
        <v>4</v>
      </c>
      <c r="K9886" s="6"/>
      <c r="L9886" s="6"/>
      <c r="M9886" s="6"/>
      <c r="N9886" s="6"/>
      <c r="O9886" s="6"/>
      <c r="P9886" s="6"/>
      <c r="Q9886" s="6"/>
    </row>
    <row r="9887" customFormat="false" ht="14.25" hidden="false" customHeight="false" outlineLevel="0" collapsed="false">
      <c r="A9887" s="1" t="n">
        <v>1047</v>
      </c>
      <c r="B9887" s="2"/>
      <c r="C9887" s="4" t="str">
        <f aca="false">IF(A9887&gt;=1000," BWV"&amp;" "&amp;A9887&amp;B9887,IF(A9887&gt;=100," BWV"&amp;"  "&amp;A9887&amp;B9887,IF(A9887&gt;=10," BWV"&amp;"   "&amp;A9887&amp;B9887,IF(A9887&gt;0," BWV"&amp;"    "&amp;A9887&amp;B9887,A9887&amp;B9887))))</f>
        <v> BWV 1047</v>
      </c>
      <c r="D9887" s="4" t="str">
        <f aca="false">IF(C9887&lt;&gt;C9886,C9887,"")</f>
        <v/>
      </c>
      <c r="E9887" s="15"/>
      <c r="F9887" s="6" t="s">
        <v>348</v>
      </c>
      <c r="G9887" s="6" t="n">
        <v>1984</v>
      </c>
      <c r="H9887" s="7" t="s">
        <v>1247</v>
      </c>
      <c r="I9887" s="8"/>
      <c r="J9887" s="3" t="n">
        <v>5</v>
      </c>
      <c r="K9887" s="6"/>
      <c r="L9887" s="6"/>
      <c r="M9887" s="6"/>
      <c r="N9887" s="6"/>
      <c r="O9887" s="6"/>
      <c r="P9887" s="6"/>
      <c r="Q9887" s="6"/>
    </row>
    <row r="9888" customFormat="false" ht="14.25" hidden="false" customHeight="false" outlineLevel="0" collapsed="false">
      <c r="A9888" s="1" t="n">
        <v>1047</v>
      </c>
      <c r="B9888" s="2"/>
      <c r="C9888" s="4" t="str">
        <f aca="false">IF(A9888&gt;=1000," BWV"&amp;" "&amp;A9888&amp;B9888,IF(A9888&gt;=100," BWV"&amp;"  "&amp;A9888&amp;B9888,IF(A9888&gt;=10," BWV"&amp;"   "&amp;A9888&amp;B9888,IF(A9888&gt;0," BWV"&amp;"    "&amp;A9888&amp;B9888,A9888&amp;B9888))))</f>
        <v> BWV 1047</v>
      </c>
      <c r="D9888" s="4" t="str">
        <f aca="false">IF(C9888&lt;&gt;C9887,C9888,"")</f>
        <v/>
      </c>
      <c r="E9888" s="15"/>
      <c r="F9888" s="6" t="s">
        <v>540</v>
      </c>
      <c r="G9888" s="6" t="n">
        <v>1999</v>
      </c>
      <c r="H9888" s="7" t="s">
        <v>3141</v>
      </c>
      <c r="I9888" s="8"/>
      <c r="J9888" s="3" t="n">
        <v>5</v>
      </c>
      <c r="K9888" s="6"/>
      <c r="L9888" s="6"/>
      <c r="M9888" s="6"/>
      <c r="N9888" s="6"/>
      <c r="O9888" s="6"/>
      <c r="P9888" s="6"/>
      <c r="Q9888" s="6"/>
    </row>
    <row r="9889" customFormat="false" ht="14.25" hidden="false" customHeight="false" outlineLevel="0" collapsed="false">
      <c r="A9889" s="1" t="n">
        <v>1047</v>
      </c>
      <c r="B9889" s="2"/>
      <c r="C9889" s="4" t="str">
        <f aca="false">IF(A9889&gt;=1000," BWV"&amp;" "&amp;A9889&amp;B9889,IF(A9889&gt;=100," BWV"&amp;"  "&amp;A9889&amp;B9889,IF(A9889&gt;=10," BWV"&amp;"   "&amp;A9889&amp;B9889,IF(A9889&gt;0," BWV"&amp;"    "&amp;A9889&amp;B9889,A9889&amp;B9889))))</f>
        <v> BWV 1047</v>
      </c>
      <c r="D9889" s="4" t="str">
        <f aca="false">IF(C9889&lt;&gt;C9888,C9889,"")</f>
        <v/>
      </c>
      <c r="E9889" s="1"/>
      <c r="F9889" s="6" t="s">
        <v>369</v>
      </c>
      <c r="G9889" s="6" t="n">
        <v>2004</v>
      </c>
      <c r="H9889" s="16" t="s">
        <v>3142</v>
      </c>
      <c r="I9889" s="3"/>
      <c r="J9889" s="3" t="n">
        <v>11</v>
      </c>
      <c r="K9889" s="6"/>
      <c r="L9889" s="6"/>
      <c r="M9889" s="6"/>
      <c r="N9889" s="6"/>
      <c r="O9889" s="17"/>
      <c r="P9889" s="17"/>
      <c r="Q9889" s="17"/>
    </row>
    <row r="9890" customFormat="false" ht="14.25" hidden="false" customHeight="false" outlineLevel="0" collapsed="false">
      <c r="A9890" s="0" t="n">
        <v>1047</v>
      </c>
      <c r="B9890" s="2"/>
      <c r="C9890" s="4" t="str">
        <f aca="false">IF(A9890&gt;=1000," BWV"&amp;" "&amp;A9890&amp;B9890,IF(A9890&gt;=100," BWV"&amp;"  "&amp;A9890&amp;B9890,IF(A9890&gt;=10," BWV"&amp;"   "&amp;A9890&amp;B9890,IF(A9890&gt;0," BWV"&amp;"    "&amp;A9890&amp;B9890,A9890&amp;B9890))))</f>
        <v> BWV 1047</v>
      </c>
      <c r="D9890" s="4" t="str">
        <f aca="false">IF(C9890&lt;&gt;C9889,C9890,"")</f>
        <v/>
      </c>
      <c r="E9890" s="15"/>
      <c r="F9890" s="6" t="s">
        <v>3143</v>
      </c>
      <c r="G9890" s="6"/>
      <c r="H9890" s="7" t="s">
        <v>262</v>
      </c>
      <c r="I9890" s="0" t="n">
        <v>1</v>
      </c>
      <c r="J9890" s="0" t="n">
        <v>5</v>
      </c>
      <c r="K9890" s="17"/>
      <c r="L9890" s="17"/>
      <c r="M9890" s="17"/>
      <c r="N9890" s="17"/>
      <c r="O9890" s="17"/>
      <c r="P9890" s="17"/>
      <c r="Q9890" s="17"/>
    </row>
    <row r="9891" customFormat="false" ht="14.25" hidden="false" customHeight="false" outlineLevel="0" collapsed="false">
      <c r="A9891" s="1" t="n">
        <v>1047</v>
      </c>
      <c r="B9891" s="2"/>
      <c r="C9891" s="4" t="str">
        <f aca="false">IF(A9891&gt;=1000," BWV"&amp;" "&amp;A9891&amp;B9891,IF(A9891&gt;=100," BWV"&amp;"  "&amp;A9891&amp;B9891,IF(A9891&gt;=10," BWV"&amp;"   "&amp;A9891&amp;B9891,IF(A9891&gt;0," BWV"&amp;"    "&amp;A9891&amp;B9891,A9891&amp;B9891))))</f>
        <v> BWV 1047</v>
      </c>
      <c r="D9891" s="4" t="str">
        <f aca="false">IF(C9891&lt;&gt;C9890,C9891,"")</f>
        <v/>
      </c>
      <c r="E9891" s="15"/>
      <c r="F9891" s="6" t="s">
        <v>2050</v>
      </c>
      <c r="G9891" s="6"/>
      <c r="H9891" s="7" t="s">
        <v>3171</v>
      </c>
      <c r="I9891" s="8"/>
      <c r="J9891" s="32" t="s">
        <v>14</v>
      </c>
      <c r="K9891" s="6"/>
      <c r="L9891" s="6"/>
      <c r="M9891" s="6"/>
      <c r="N9891" s="6"/>
      <c r="O9891" s="6"/>
      <c r="P9891" s="6"/>
      <c r="Q9891" s="6"/>
    </row>
    <row r="9892" customFormat="false" ht="14.25" hidden="false" customHeight="false" outlineLevel="0" collapsed="false">
      <c r="A9892" s="1" t="n">
        <v>1047</v>
      </c>
      <c r="B9892" s="2"/>
      <c r="C9892" s="4" t="str">
        <f aca="false">IF(A9892&gt;=1000," BWV"&amp;" "&amp;A9892&amp;B9892,IF(A9892&gt;=100," BWV"&amp;"  "&amp;A9892&amp;B9892,IF(A9892&gt;=10," BWV"&amp;"   "&amp;A9892&amp;B9892,IF(A9892&gt;0," BWV"&amp;"    "&amp;A9892&amp;B9892,A9892&amp;B9892))))</f>
        <v> BWV 1047</v>
      </c>
      <c r="D9892" s="4" t="str">
        <f aca="false">IF(C9892&lt;&gt;C9891,C9892,"")</f>
        <v/>
      </c>
      <c r="E9892" s="15"/>
      <c r="F9892" s="6" t="s">
        <v>3144</v>
      </c>
      <c r="G9892" s="6"/>
      <c r="H9892" s="7" t="s">
        <v>3145</v>
      </c>
      <c r="I9892" s="8"/>
      <c r="J9892" s="3" t="n">
        <v>10</v>
      </c>
      <c r="K9892" s="6"/>
      <c r="L9892" s="6"/>
      <c r="M9892" s="6"/>
      <c r="N9892" s="6"/>
      <c r="O9892" s="6"/>
      <c r="P9892" s="6"/>
      <c r="Q9892" s="6"/>
    </row>
    <row r="9893" customFormat="false" ht="14.25" hidden="false" customHeight="false" outlineLevel="0" collapsed="false">
      <c r="A9893" s="1" t="n">
        <v>1047</v>
      </c>
      <c r="B9893" s="2"/>
      <c r="C9893" s="4" t="str">
        <f aca="false">IF(A9893&gt;=1000," BWV"&amp;" "&amp;A9893&amp;B9893,IF(A9893&gt;=100," BWV"&amp;"  "&amp;A9893&amp;B9893,IF(A9893&gt;=10," BWV"&amp;"   "&amp;A9893&amp;B9893,IF(A9893&gt;0," BWV"&amp;"    "&amp;A9893&amp;B9893,A9893&amp;B9893))))</f>
        <v> BWV 1047</v>
      </c>
      <c r="D9893" s="4" t="str">
        <f aca="false">IF(C9893&lt;&gt;C9892,C9893,"")</f>
        <v/>
      </c>
      <c r="E9893" s="15"/>
      <c r="F9893" s="6" t="s">
        <v>138</v>
      </c>
      <c r="G9893" s="6"/>
      <c r="H9893" s="7" t="s">
        <v>703</v>
      </c>
      <c r="I9893" s="8"/>
      <c r="J9893" s="3" t="n">
        <v>5</v>
      </c>
      <c r="K9893" s="6"/>
      <c r="L9893" s="6"/>
      <c r="M9893" s="6"/>
      <c r="N9893" s="6"/>
      <c r="O9893" s="6"/>
      <c r="P9893" s="6"/>
      <c r="Q9893" s="6"/>
    </row>
    <row r="9894" customFormat="false" ht="14.25" hidden="false" customHeight="false" outlineLevel="0" collapsed="false">
      <c r="A9894" s="1" t="n">
        <v>1047</v>
      </c>
      <c r="B9894" s="2" t="s">
        <v>57</v>
      </c>
      <c r="C9894" s="4" t="str">
        <f aca="false">IF(A9894&gt;=1000," BWV"&amp;" "&amp;A9894&amp;B9894,IF(A9894&gt;=100," BWV"&amp;"  "&amp;A9894&amp;B9894,IF(A9894&gt;=10," BWV"&amp;"   "&amp;A9894&amp;B9894,IF(A9894&gt;0," BWV"&amp;"    "&amp;A9894&amp;B9894,A9894&amp;B9894))))</f>
        <v> BWV 1047/1</v>
      </c>
      <c r="D9894" s="4" t="str">
        <f aca="false">IF(C9894&lt;&gt;C9893,C9894,"")</f>
        <v> BWV 1047/1</v>
      </c>
      <c r="E9894" s="15"/>
      <c r="F9894" s="22" t="s">
        <v>425</v>
      </c>
      <c r="G9894" s="22"/>
      <c r="H9894" s="7" t="s">
        <v>426</v>
      </c>
      <c r="I9894" s="8"/>
      <c r="J9894" s="8" t="n">
        <v>1</v>
      </c>
      <c r="K9894" s="22"/>
      <c r="L9894" s="22"/>
      <c r="M9894" s="22"/>
      <c r="N9894" s="22"/>
      <c r="O9894" s="22"/>
      <c r="P9894" s="22"/>
      <c r="Q9894" s="22"/>
    </row>
    <row r="9895" customFormat="false" ht="14.25" hidden="false" customHeight="false" outlineLevel="0" collapsed="false">
      <c r="A9895" s="1" t="n">
        <v>1047</v>
      </c>
      <c r="B9895" s="2" t="s">
        <v>480</v>
      </c>
      <c r="C9895" s="4" t="str">
        <f aca="false">IF(A9895&gt;=1000," BWV"&amp;" "&amp;A9895&amp;B9895,IF(A9895&gt;=100," BWV"&amp;"  "&amp;A9895&amp;B9895,IF(A9895&gt;=10," BWV"&amp;"   "&amp;A9895&amp;B9895,IF(A9895&gt;0," BWV"&amp;"    "&amp;A9895&amp;B9895,A9895&amp;B9895))))</f>
        <v> BWV 1047a</v>
      </c>
      <c r="D9895" s="4" t="str">
        <f aca="false">IF(C9895&lt;&gt;C9894,C9895,"")</f>
        <v> BWV 1047a</v>
      </c>
      <c r="E9895" s="15"/>
      <c r="F9895" s="6" t="s">
        <v>348</v>
      </c>
      <c r="G9895" s="6" t="n">
        <v>1984</v>
      </c>
      <c r="H9895" s="7" t="s">
        <v>1247</v>
      </c>
      <c r="I9895" s="8"/>
      <c r="J9895" s="3" t="n">
        <v>14</v>
      </c>
      <c r="K9895" s="6"/>
      <c r="L9895" s="6"/>
      <c r="M9895" s="6"/>
      <c r="N9895" s="6"/>
      <c r="O9895" s="6"/>
      <c r="P9895" s="6"/>
      <c r="Q9895" s="6"/>
    </row>
    <row r="9896" customFormat="false" ht="14.25" hidden="false" customHeight="false" outlineLevel="0" collapsed="false">
      <c r="A9896" s="1" t="n">
        <v>1047</v>
      </c>
      <c r="B9896" s="2" t="s">
        <v>1365</v>
      </c>
      <c r="C9896" s="4" t="str">
        <f aca="false">IF(A9896&gt;=1000," BWV"&amp;" "&amp;A9896&amp;B9896,IF(A9896&gt;=100," BWV"&amp;"  "&amp;A9896&amp;B9896,IF(A9896&gt;=10," BWV"&amp;"   "&amp;A9896&amp;B9896,IF(A9896&gt;0," BWV"&amp;"    "&amp;A9896&amp;B9896,A9896&amp;B9896))))</f>
        <v> BWV 1047a/1</v>
      </c>
      <c r="D9896" s="4" t="str">
        <f aca="false">IF(C9896&lt;&gt;C9895,C9896,"")</f>
        <v> BWV 1047a/1</v>
      </c>
      <c r="E9896" s="15"/>
      <c r="F9896" s="6" t="s">
        <v>614</v>
      </c>
      <c r="G9896" s="6" t="n">
        <v>1991</v>
      </c>
      <c r="H9896" s="7" t="s">
        <v>705</v>
      </c>
      <c r="I9896" s="8"/>
      <c r="J9896" s="3" t="n">
        <v>1</v>
      </c>
      <c r="K9896" s="6"/>
      <c r="L9896" s="6"/>
      <c r="M9896" s="6"/>
      <c r="N9896" s="6"/>
      <c r="O9896" s="6"/>
      <c r="P9896" s="6"/>
      <c r="Q9896" s="6"/>
    </row>
    <row r="9897" customFormat="false" ht="14.25" hidden="false" customHeight="false" outlineLevel="0" collapsed="false">
      <c r="A9897" s="1" t="n">
        <v>1048</v>
      </c>
      <c r="B9897" s="2"/>
      <c r="C9897" s="4" t="str">
        <f aca="false">IF(A9897&gt;=1000," BWV"&amp;" "&amp;A9897&amp;B9897,IF(A9897&gt;=100," BWV"&amp;"  "&amp;A9897&amp;B9897,IF(A9897&gt;=10," BWV"&amp;"   "&amp;A9897&amp;B9897,IF(A9897&gt;0," BWV"&amp;"    "&amp;A9897&amp;B9897,A9897&amp;B9897))))</f>
        <v> BWV 1048</v>
      </c>
      <c r="D9897" s="4" t="str">
        <f aca="false">IF(C9897&lt;&gt;C9896,C9897,"")</f>
        <v> BWV 1048</v>
      </c>
      <c r="E9897" s="1"/>
      <c r="F9897" s="6" t="s">
        <v>1319</v>
      </c>
      <c r="G9897" s="6" t="n">
        <v>1945</v>
      </c>
      <c r="H9897" s="16" t="s">
        <v>611</v>
      </c>
      <c r="I9897" s="3" t="n">
        <v>1</v>
      </c>
      <c r="J9897" s="3" t="n">
        <v>1</v>
      </c>
      <c r="K9897" s="6"/>
      <c r="L9897" s="6"/>
      <c r="M9897" s="6"/>
      <c r="N9897" s="6"/>
      <c r="O9897" s="6"/>
      <c r="P9897" s="6"/>
      <c r="Q9897" s="6"/>
    </row>
    <row r="9898" customFormat="false" ht="14.25" hidden="false" customHeight="false" outlineLevel="0" collapsed="false">
      <c r="A9898" s="1" t="n">
        <v>1048</v>
      </c>
      <c r="B9898" s="2"/>
      <c r="C9898" s="4" t="str">
        <f aca="false">IF(A9898&gt;=1000," BWV"&amp;" "&amp;A9898&amp;B9898,IF(A9898&gt;=100," BWV"&amp;"  "&amp;A9898&amp;B9898,IF(A9898&gt;=10," BWV"&amp;"   "&amp;A9898&amp;B9898,IF(A9898&gt;0," BWV"&amp;"    "&amp;A9898&amp;B9898,A9898&amp;B9898))))</f>
        <v> BWV 1048</v>
      </c>
      <c r="D9898" s="4" t="str">
        <f aca="false">IF(C9898&lt;&gt;C9897,C9898,"")</f>
        <v/>
      </c>
      <c r="E9898" s="15"/>
      <c r="F9898" s="6" t="s">
        <v>3138</v>
      </c>
      <c r="G9898" s="6" t="n">
        <v>1949</v>
      </c>
      <c r="H9898" s="7" t="s">
        <v>3139</v>
      </c>
      <c r="I9898" s="8" t="n">
        <v>1</v>
      </c>
      <c r="J9898" s="3" t="n">
        <v>3</v>
      </c>
      <c r="K9898" s="6"/>
      <c r="L9898" s="6"/>
      <c r="M9898" s="6"/>
      <c r="N9898" s="6"/>
      <c r="O9898" s="6"/>
      <c r="P9898" s="6"/>
      <c r="Q9898" s="6"/>
    </row>
    <row r="9899" customFormat="false" ht="14.25" hidden="false" customHeight="false" outlineLevel="0" collapsed="false">
      <c r="A9899" s="1" t="n">
        <v>1048</v>
      </c>
      <c r="B9899" s="2"/>
      <c r="C9899" s="4" t="str">
        <f aca="false">IF(A9899&gt;=1000," BWV"&amp;" "&amp;A9899&amp;B9899,IF(A9899&gt;=100," BWV"&amp;"  "&amp;A9899&amp;B9899,IF(A9899&gt;=10," BWV"&amp;"   "&amp;A9899&amp;B9899,IF(A9899&gt;0," BWV"&amp;"    "&amp;A9899&amp;B9899,A9899&amp;B9899))))</f>
        <v> BWV 1048</v>
      </c>
      <c r="D9899" s="4" t="str">
        <f aca="false">IF(C9899&lt;&gt;C9898,C9899,"")</f>
        <v/>
      </c>
      <c r="E9899" s="1"/>
      <c r="F9899" s="6" t="s">
        <v>228</v>
      </c>
      <c r="G9899" s="6" t="n">
        <v>1950</v>
      </c>
      <c r="H9899" s="16" t="s">
        <v>660</v>
      </c>
      <c r="I9899" s="3" t="n">
        <v>2</v>
      </c>
      <c r="J9899" s="3" t="n">
        <v>1</v>
      </c>
      <c r="K9899" s="6"/>
      <c r="L9899" s="6"/>
      <c r="M9899" s="6"/>
      <c r="N9899" s="6"/>
      <c r="O9899" s="6"/>
      <c r="P9899" s="6"/>
      <c r="Q9899" s="6"/>
    </row>
    <row r="9900" customFormat="false" ht="14.25" hidden="false" customHeight="false" outlineLevel="0" collapsed="false">
      <c r="A9900" s="1" t="n">
        <v>1048</v>
      </c>
      <c r="B9900" s="2"/>
      <c r="C9900" s="4" t="str">
        <f aca="false">IF(A9900&gt;=1000," BWV"&amp;" "&amp;A9900&amp;B9900,IF(A9900&gt;=100," BWV"&amp;"  "&amp;A9900&amp;B9900,IF(A9900&gt;=10," BWV"&amp;"   "&amp;A9900&amp;B9900,IF(A9900&gt;0," BWV"&amp;"    "&amp;A9900&amp;B9900,A9900&amp;B9900))))</f>
        <v> BWV 1048</v>
      </c>
      <c r="D9900" s="4" t="str">
        <f aca="false">IF(C9900&lt;&gt;C9899,C9900,"")</f>
        <v/>
      </c>
      <c r="E9900" s="15"/>
      <c r="F9900" s="6" t="s">
        <v>28</v>
      </c>
      <c r="G9900" s="6" t="n">
        <v>1968</v>
      </c>
      <c r="H9900" s="7" t="s">
        <v>3140</v>
      </c>
      <c r="I9900" s="8"/>
      <c r="J9900" s="3" t="n">
        <v>8</v>
      </c>
      <c r="K9900" s="6"/>
      <c r="L9900" s="6"/>
      <c r="M9900" s="6"/>
      <c r="N9900" s="6"/>
      <c r="O9900" s="6"/>
      <c r="P9900" s="6"/>
      <c r="Q9900" s="6"/>
    </row>
    <row r="9901" customFormat="false" ht="14.25" hidden="false" customHeight="false" outlineLevel="0" collapsed="false">
      <c r="A9901" s="1" t="n">
        <v>1048</v>
      </c>
      <c r="B9901" s="2"/>
      <c r="C9901" s="4" t="str">
        <f aca="false">IF(A9901&gt;=1000," BWV"&amp;" "&amp;A9901&amp;B9901,IF(A9901&gt;=100," BWV"&amp;"  "&amp;A9901&amp;B9901,IF(A9901&gt;=10," BWV"&amp;"   "&amp;A9901&amp;B9901,IF(A9901&gt;0," BWV"&amp;"    "&amp;A9901&amp;B9901,A9901&amp;B9901))))</f>
        <v> BWV 1048</v>
      </c>
      <c r="D9901" s="4" t="str">
        <f aca="false">IF(C9901&lt;&gt;C9900,C9901,"")</f>
        <v/>
      </c>
      <c r="E9901" s="15"/>
      <c r="F9901" s="6" t="s">
        <v>3168</v>
      </c>
      <c r="G9901" s="6" t="n">
        <v>1973</v>
      </c>
      <c r="H9901" s="7" t="s">
        <v>3169</v>
      </c>
      <c r="I9901" s="8"/>
      <c r="J9901" s="3" t="n">
        <v>4</v>
      </c>
      <c r="K9901" s="6"/>
      <c r="L9901" s="6"/>
      <c r="M9901" s="6"/>
      <c r="N9901" s="6"/>
      <c r="O9901" s="6"/>
      <c r="P9901" s="6"/>
      <c r="Q9901" s="6"/>
    </row>
    <row r="9902" customFormat="false" ht="14.25" hidden="false" customHeight="false" outlineLevel="0" collapsed="false">
      <c r="A9902" s="1" t="n">
        <v>1048</v>
      </c>
      <c r="B9902" s="2"/>
      <c r="C9902" s="4" t="str">
        <f aca="false">IF(A9902&gt;=1000," BWV"&amp;" "&amp;A9902&amp;B9902,IF(A9902&gt;=100," BWV"&amp;"  "&amp;A9902&amp;B9902,IF(A9902&gt;=10," BWV"&amp;"   "&amp;A9902&amp;B9902,IF(A9902&gt;0," BWV"&amp;"    "&amp;A9902&amp;B9902,A9902&amp;B9902))))</f>
        <v> BWV 1048</v>
      </c>
      <c r="D9902" s="4" t="str">
        <f aca="false">IF(C9902&lt;&gt;C9901,C9902,"")</f>
        <v/>
      </c>
      <c r="E9902" s="15"/>
      <c r="F9902" s="6" t="s">
        <v>2305</v>
      </c>
      <c r="G9902" s="6" t="n">
        <v>1984</v>
      </c>
      <c r="H9902" s="7" t="s">
        <v>3165</v>
      </c>
      <c r="I9902" s="8" t="n">
        <v>1</v>
      </c>
      <c r="J9902" s="3" t="n">
        <v>7</v>
      </c>
      <c r="K9902" s="6"/>
      <c r="L9902" s="6"/>
      <c r="M9902" s="6"/>
      <c r="N9902" s="6"/>
      <c r="O9902" s="6"/>
      <c r="P9902" s="6"/>
      <c r="Q9902" s="6"/>
    </row>
    <row r="9903" customFormat="false" ht="14.25" hidden="false" customHeight="false" outlineLevel="0" collapsed="false">
      <c r="A9903" s="1" t="n">
        <v>1048</v>
      </c>
      <c r="B9903" s="2"/>
      <c r="C9903" s="4" t="str">
        <f aca="false">IF(A9903&gt;=1000," BWV"&amp;" "&amp;A9903&amp;B9903,IF(A9903&gt;=100," BWV"&amp;"  "&amp;A9903&amp;B9903,IF(A9903&gt;=10," BWV"&amp;"   "&amp;A9903&amp;B9903,IF(A9903&gt;0," BWV"&amp;"    "&amp;A9903&amp;B9903,A9903&amp;B9903))))</f>
        <v> BWV 1048</v>
      </c>
      <c r="D9903" s="4" t="str">
        <f aca="false">IF(C9903&lt;&gt;C9902,C9903,"")</f>
        <v/>
      </c>
      <c r="E9903" s="15"/>
      <c r="F9903" s="6" t="s">
        <v>348</v>
      </c>
      <c r="G9903" s="6" t="n">
        <v>1984</v>
      </c>
      <c r="H9903" s="7" t="s">
        <v>1247</v>
      </c>
      <c r="I9903" s="8"/>
      <c r="J9903" s="3" t="n">
        <v>8</v>
      </c>
      <c r="K9903" s="6"/>
      <c r="L9903" s="6"/>
      <c r="M9903" s="6"/>
      <c r="N9903" s="6"/>
      <c r="O9903" s="6"/>
      <c r="P9903" s="6"/>
      <c r="Q9903" s="6"/>
    </row>
    <row r="9904" customFormat="false" ht="14.25" hidden="false" customHeight="false" outlineLevel="0" collapsed="false">
      <c r="A9904" s="1" t="n">
        <v>1048</v>
      </c>
      <c r="B9904" s="2"/>
      <c r="C9904" s="4" t="str">
        <f aca="false">IF(A9904&gt;=1000," BWV"&amp;" "&amp;A9904&amp;B9904,IF(A9904&gt;=100," BWV"&amp;"  "&amp;A9904&amp;B9904,IF(A9904&gt;=10," BWV"&amp;"   "&amp;A9904&amp;B9904,IF(A9904&gt;0," BWV"&amp;"    "&amp;A9904&amp;B9904,A9904&amp;B9904))))</f>
        <v> BWV 1048</v>
      </c>
      <c r="D9904" s="4" t="str">
        <f aca="false">IF(C9904&lt;&gt;C9903,C9904,"")</f>
        <v/>
      </c>
      <c r="E9904" s="15"/>
      <c r="F9904" s="6" t="s">
        <v>540</v>
      </c>
      <c r="G9904" s="6" t="n">
        <v>1999</v>
      </c>
      <c r="H9904" s="7" t="s">
        <v>3141</v>
      </c>
      <c r="I9904" s="8"/>
      <c r="J9904" s="3" t="n">
        <v>8</v>
      </c>
      <c r="K9904" s="6"/>
      <c r="L9904" s="6"/>
      <c r="M9904" s="6"/>
      <c r="N9904" s="6"/>
      <c r="O9904" s="6"/>
      <c r="P9904" s="6"/>
      <c r="Q9904" s="6"/>
    </row>
    <row r="9905" customFormat="false" ht="14.25" hidden="false" customHeight="false" outlineLevel="0" collapsed="false">
      <c r="A9905" s="0" t="n">
        <v>1048</v>
      </c>
      <c r="C9905" s="4" t="str">
        <f aca="false">IF(A9905&gt;=1000," BWV"&amp;" "&amp;A9905&amp;B9905,IF(A9905&gt;=100," BWV"&amp;"  "&amp;A9905&amp;B9905,IF(A9905&gt;=10," BWV"&amp;"   "&amp;A9905&amp;B9905,IF(A9905&gt;0," BWV"&amp;"    "&amp;A9905&amp;B9905,A9905&amp;B9905))))</f>
        <v> BWV 1048</v>
      </c>
      <c r="D9905" s="4" t="str">
        <f aca="false">IF(C9905&lt;&gt;C9904,C9905,"")</f>
        <v/>
      </c>
      <c r="F9905" s="6" t="s">
        <v>42</v>
      </c>
      <c r="G9905" s="6" t="n">
        <v>2000</v>
      </c>
      <c r="H9905" s="7" t="s">
        <v>1126</v>
      </c>
      <c r="I9905" s="0" t="n">
        <v>1</v>
      </c>
      <c r="J9905" s="0" t="n">
        <v>1</v>
      </c>
    </row>
    <row r="9906" customFormat="false" ht="14.25" hidden="false" customHeight="false" outlineLevel="0" collapsed="false">
      <c r="A9906" s="1" t="n">
        <v>1048</v>
      </c>
      <c r="B9906" s="2"/>
      <c r="C9906" s="4" t="str">
        <f aca="false">IF(A9906&gt;=1000," BWV"&amp;" "&amp;A9906&amp;B9906,IF(A9906&gt;=100," BWV"&amp;"  "&amp;A9906&amp;B9906,IF(A9906&gt;=10," BWV"&amp;"   "&amp;A9906&amp;B9906,IF(A9906&gt;0," BWV"&amp;"    "&amp;A9906&amp;B9906,A9906&amp;B9906))))</f>
        <v> BWV 1048</v>
      </c>
      <c r="D9906" s="4" t="str">
        <f aca="false">IF(C9906&lt;&gt;C9905,C9906,"")</f>
        <v/>
      </c>
      <c r="E9906" s="1"/>
      <c r="F9906" s="6" t="s">
        <v>369</v>
      </c>
      <c r="G9906" s="6" t="n">
        <v>2004</v>
      </c>
      <c r="H9906" s="16" t="s">
        <v>3142</v>
      </c>
      <c r="I9906" s="3"/>
      <c r="J9906" s="3" t="n">
        <v>14</v>
      </c>
      <c r="K9906" s="6"/>
      <c r="L9906" s="6"/>
      <c r="M9906" s="6"/>
      <c r="N9906" s="6"/>
      <c r="O9906" s="17"/>
      <c r="P9906" s="17"/>
      <c r="Q9906" s="17"/>
    </row>
    <row r="9907" customFormat="false" ht="14.25" hidden="false" customHeight="false" outlineLevel="0" collapsed="false">
      <c r="A9907" s="0" t="n">
        <v>1048</v>
      </c>
      <c r="B9907" s="2"/>
      <c r="C9907" s="4" t="str">
        <f aca="false">IF(A9907&gt;=1000," BWV"&amp;" "&amp;A9907&amp;B9907,IF(A9907&gt;=100," BWV"&amp;"  "&amp;A9907&amp;B9907,IF(A9907&gt;=10," BWV"&amp;"   "&amp;A9907&amp;B9907,IF(A9907&gt;0," BWV"&amp;"    "&amp;A9907&amp;B9907,A9907&amp;B9907))))</f>
        <v> BWV 1048</v>
      </c>
      <c r="D9907" s="4" t="str">
        <f aca="false">IF(C9907&lt;&gt;C9906,C9907,"")</f>
        <v/>
      </c>
      <c r="E9907" s="15"/>
      <c r="F9907" s="6" t="s">
        <v>3143</v>
      </c>
      <c r="G9907" s="6"/>
      <c r="H9907" s="7" t="s">
        <v>262</v>
      </c>
      <c r="I9907" s="0" t="n">
        <v>1</v>
      </c>
      <c r="J9907" s="0" t="n">
        <v>8</v>
      </c>
      <c r="K9907" s="17"/>
      <c r="L9907" s="17"/>
      <c r="M9907" s="17"/>
      <c r="N9907" s="17"/>
      <c r="O9907" s="17"/>
      <c r="P9907" s="17"/>
      <c r="Q9907" s="17"/>
    </row>
    <row r="9908" customFormat="false" ht="14.25" hidden="false" customHeight="false" outlineLevel="0" collapsed="false">
      <c r="A9908" s="0" t="n">
        <v>1048</v>
      </c>
      <c r="B9908" s="2"/>
      <c r="C9908" s="4" t="str">
        <f aca="false">IF(A9908&gt;=1000," BWV"&amp;" "&amp;A9908&amp;B9908,IF(A9908&gt;=100," BWV"&amp;"  "&amp;A9908&amp;B9908,IF(A9908&gt;=10," BWV"&amp;"   "&amp;A9908&amp;B9908,IF(A9908&gt;0," BWV"&amp;"    "&amp;A9908&amp;B9908,A9908&amp;B9908))))</f>
        <v> BWV 1048</v>
      </c>
      <c r="D9908" s="4" t="str">
        <f aca="false">IF(C9908&lt;&gt;C9907,C9908,"")</f>
        <v/>
      </c>
      <c r="E9908" s="15" t="s">
        <v>466</v>
      </c>
      <c r="F9908" s="6" t="s">
        <v>467</v>
      </c>
      <c r="G9908" s="6"/>
      <c r="H9908" s="7" t="s">
        <v>262</v>
      </c>
      <c r="I9908" s="0" t="n">
        <v>27</v>
      </c>
      <c r="J9908" s="0" t="n">
        <v>3</v>
      </c>
      <c r="K9908" s="17"/>
      <c r="L9908" s="17"/>
      <c r="M9908" s="17"/>
      <c r="N9908" s="17"/>
      <c r="O9908" s="17"/>
      <c r="P9908" s="17"/>
      <c r="Q9908" s="17"/>
    </row>
    <row r="9909" customFormat="false" ht="14.25" hidden="false" customHeight="false" outlineLevel="0" collapsed="false">
      <c r="A9909" s="1" t="n">
        <v>1048</v>
      </c>
      <c r="B9909" s="2"/>
      <c r="C9909" s="4" t="str">
        <f aca="false">IF(A9909&gt;=1000," BWV"&amp;" "&amp;A9909&amp;B9909,IF(A9909&gt;=100," BWV"&amp;"  "&amp;A9909&amp;B9909,IF(A9909&gt;=10," BWV"&amp;"   "&amp;A9909&amp;B9909,IF(A9909&gt;0," BWV"&amp;"    "&amp;A9909&amp;B9909,A9909&amp;B9909))))</f>
        <v> BWV 1048</v>
      </c>
      <c r="D9909" s="4" t="str">
        <f aca="false">IF(C9909&lt;&gt;C9908,C9909,"")</f>
        <v/>
      </c>
      <c r="E9909" s="15"/>
      <c r="F9909" s="6" t="s">
        <v>3144</v>
      </c>
      <c r="G9909" s="6"/>
      <c r="H9909" s="7" t="s">
        <v>3145</v>
      </c>
      <c r="I9909" s="8"/>
      <c r="J9909" s="3" t="n">
        <v>13</v>
      </c>
      <c r="K9909" s="6"/>
      <c r="L9909" s="6"/>
      <c r="M9909" s="6"/>
      <c r="N9909" s="6"/>
      <c r="O9909" s="6"/>
      <c r="P9909" s="6"/>
      <c r="Q9909" s="6"/>
    </row>
    <row r="9910" customFormat="false" ht="14.25" hidden="false" customHeight="false" outlineLevel="0" collapsed="false">
      <c r="A9910" s="1" t="n">
        <v>1048</v>
      </c>
      <c r="B9910" s="2"/>
      <c r="C9910" s="4" t="str">
        <f aca="false">IF(A9910&gt;=1000," BWV"&amp;" "&amp;A9910&amp;B9910,IF(A9910&gt;=100," BWV"&amp;"  "&amp;A9910&amp;B9910,IF(A9910&gt;=10," BWV"&amp;"   "&amp;A9910&amp;B9910,IF(A9910&gt;0," BWV"&amp;"    "&amp;A9910&amp;B9910,A9910&amp;B9910))))</f>
        <v> BWV 1048</v>
      </c>
      <c r="D9910" s="4" t="str">
        <f aca="false">IF(C9910&lt;&gt;C9909,C9910,"")</f>
        <v/>
      </c>
      <c r="E9910" s="15"/>
      <c r="F9910" s="6" t="s">
        <v>138</v>
      </c>
      <c r="G9910" s="6"/>
      <c r="H9910" s="7" t="s">
        <v>703</v>
      </c>
      <c r="I9910" s="8"/>
      <c r="J9910" s="3" t="n">
        <v>8</v>
      </c>
      <c r="K9910" s="6"/>
      <c r="L9910" s="6"/>
      <c r="M9910" s="6"/>
      <c r="N9910" s="6"/>
      <c r="O9910" s="6"/>
      <c r="P9910" s="6"/>
      <c r="Q9910" s="6"/>
    </row>
    <row r="9911" customFormat="false" ht="14.25" hidden="false" customHeight="false" outlineLevel="0" collapsed="false">
      <c r="A9911" s="1" t="n">
        <v>1048</v>
      </c>
      <c r="B9911" s="2" t="s">
        <v>57</v>
      </c>
      <c r="C9911" s="4" t="str">
        <f aca="false">IF(A9911&gt;=1000," BWV"&amp;" "&amp;A9911&amp;B9911,IF(A9911&gt;=100," BWV"&amp;"  "&amp;A9911&amp;B9911,IF(A9911&gt;=10," BWV"&amp;"   "&amp;A9911&amp;B9911,IF(A9911&gt;0," BWV"&amp;"    "&amp;A9911&amp;B9911,A9911&amp;B9911))))</f>
        <v> BWV 1048/1</v>
      </c>
      <c r="D9911" s="4" t="str">
        <f aca="false">IF(C9911&lt;&gt;C9910,C9911,"")</f>
        <v> BWV 1048/1</v>
      </c>
      <c r="E9911" s="15"/>
      <c r="F9911" s="6" t="s">
        <v>614</v>
      </c>
      <c r="G9911" s="6" t="n">
        <v>1991</v>
      </c>
      <c r="H9911" s="7" t="s">
        <v>705</v>
      </c>
      <c r="I9911" s="8"/>
      <c r="J9911" s="3" t="n">
        <v>18</v>
      </c>
      <c r="K9911" s="6"/>
      <c r="L9911" s="6"/>
      <c r="M9911" s="6"/>
      <c r="N9911" s="6"/>
      <c r="O9911" s="6"/>
      <c r="P9911" s="6"/>
      <c r="Q9911" s="6"/>
    </row>
    <row r="9912" customFormat="false" ht="14.25" hidden="false" customHeight="false" outlineLevel="0" collapsed="false">
      <c r="A9912" s="1" t="n">
        <v>1048</v>
      </c>
      <c r="B9912" s="2" t="s">
        <v>57</v>
      </c>
      <c r="C9912" s="4" t="str">
        <f aca="false">IF(A9912&gt;=1000," BWV"&amp;" "&amp;A9912&amp;B9912,IF(A9912&gt;=100," BWV"&amp;"  "&amp;A9912&amp;B9912,IF(A9912&gt;=10," BWV"&amp;"   "&amp;A9912&amp;B9912,IF(A9912&gt;0," BWV"&amp;"    "&amp;A9912&amp;B9912,A9912&amp;B9912))))</f>
        <v> BWV 1048/1</v>
      </c>
      <c r="D9912" s="4" t="str">
        <f aca="false">IF(C9912&lt;&gt;C9911,C9912,"")</f>
        <v/>
      </c>
      <c r="E9912" s="15" t="s">
        <v>844</v>
      </c>
      <c r="F9912" s="6" t="s">
        <v>845</v>
      </c>
      <c r="G9912" s="6" t="n">
        <v>2001</v>
      </c>
      <c r="H9912" s="7" t="s">
        <v>846</v>
      </c>
      <c r="I9912" s="8"/>
      <c r="J9912" s="3" t="n">
        <v>11</v>
      </c>
      <c r="K9912" s="6"/>
      <c r="L9912" s="6"/>
      <c r="M9912" s="6"/>
      <c r="N9912" s="6"/>
      <c r="O9912" s="6"/>
      <c r="P9912" s="6"/>
      <c r="Q9912" s="6"/>
    </row>
    <row r="9913" customFormat="false" ht="14.25" hidden="false" customHeight="false" outlineLevel="0" collapsed="false">
      <c r="A9913" s="1" t="n">
        <v>1048</v>
      </c>
      <c r="B9913" s="2" t="s">
        <v>60</v>
      </c>
      <c r="C9913" s="4" t="str">
        <f aca="false">IF(A9913&gt;=1000," BWV"&amp;" "&amp;A9913&amp;B9913,IF(A9913&gt;=100," BWV"&amp;"  "&amp;A9913&amp;B9913,IF(A9913&gt;=10," BWV"&amp;"   "&amp;A9913&amp;B9913,IF(A9913&gt;0," BWV"&amp;"    "&amp;A9913&amp;B9913,A9913&amp;B9913))))</f>
        <v> BWV 1048/3</v>
      </c>
      <c r="D9913" s="4" t="str">
        <f aca="false">IF(C9913&lt;&gt;C9912,C9913,"")</f>
        <v> BWV 1048/3</v>
      </c>
      <c r="E9913" s="5" t="s">
        <v>1909</v>
      </c>
      <c r="F9913" s="21" t="s">
        <v>3172</v>
      </c>
      <c r="G9913" s="6"/>
      <c r="H9913" s="7" t="s">
        <v>1190</v>
      </c>
      <c r="I9913" s="8"/>
      <c r="J9913" s="8" t="n">
        <v>14</v>
      </c>
      <c r="K9913" s="21"/>
      <c r="L9913" s="21"/>
      <c r="M9913" s="21"/>
      <c r="N9913" s="21"/>
      <c r="O9913" s="21"/>
      <c r="P9913" s="21"/>
      <c r="Q9913" s="21"/>
    </row>
    <row r="9914" customFormat="false" ht="14.25" hidden="false" customHeight="false" outlineLevel="0" collapsed="false">
      <c r="A9914" s="1" t="n">
        <v>1048</v>
      </c>
      <c r="B9914" s="2" t="s">
        <v>60</v>
      </c>
      <c r="C9914" s="4" t="str">
        <f aca="false">IF(A9914&gt;=1000," BWV"&amp;" "&amp;A9914&amp;B9914,IF(A9914&gt;=100," BWV"&amp;"  "&amp;A9914&amp;B9914,IF(A9914&gt;=10," BWV"&amp;"   "&amp;A9914&amp;B9914,IF(A9914&gt;0," BWV"&amp;"    "&amp;A9914&amp;B9914,A9914&amp;B9914))))</f>
        <v> BWV 1048/3</v>
      </c>
      <c r="D9914" s="4" t="str">
        <f aca="false">IF(C9914&lt;&gt;C9913,C9914,"")</f>
        <v/>
      </c>
      <c r="E9914" s="5" t="s">
        <v>1909</v>
      </c>
      <c r="F9914" s="6" t="s">
        <v>3144</v>
      </c>
      <c r="G9914" s="6"/>
      <c r="H9914" s="7" t="s">
        <v>375</v>
      </c>
      <c r="I9914" s="8"/>
      <c r="J9914" s="3" t="n">
        <v>12</v>
      </c>
      <c r="K9914" s="6"/>
      <c r="L9914" s="6"/>
      <c r="M9914" s="6"/>
      <c r="N9914" s="6"/>
      <c r="O9914" s="6"/>
      <c r="P9914" s="6"/>
      <c r="Q9914" s="6"/>
    </row>
    <row r="9915" customFormat="false" ht="14.25" hidden="false" customHeight="false" outlineLevel="0" collapsed="false">
      <c r="A9915" s="1" t="n">
        <v>1049</v>
      </c>
      <c r="B9915" s="2"/>
      <c r="C9915" s="4" t="str">
        <f aca="false">IF(A9915&gt;=1000," BWV"&amp;" "&amp;A9915&amp;B9915,IF(A9915&gt;=100," BWV"&amp;"  "&amp;A9915&amp;B9915,IF(A9915&gt;=10," BWV"&amp;"   "&amp;A9915&amp;B9915,IF(A9915&gt;0," BWV"&amp;"    "&amp;A9915&amp;B9915,A9915&amp;B9915))))</f>
        <v> BWV 1049</v>
      </c>
      <c r="D9915" s="4" t="str">
        <f aca="false">IF(C9915&lt;&gt;C9914,C9915,"")</f>
        <v> BWV 1049</v>
      </c>
      <c r="E9915" s="1"/>
      <c r="F9915" s="6" t="s">
        <v>1319</v>
      </c>
      <c r="G9915" s="6" t="n">
        <v>1945</v>
      </c>
      <c r="H9915" s="16" t="s">
        <v>611</v>
      </c>
      <c r="I9915" s="3" t="n">
        <v>2</v>
      </c>
      <c r="J9915" s="3" t="n">
        <v>4</v>
      </c>
      <c r="K9915" s="6"/>
      <c r="L9915" s="6"/>
      <c r="M9915" s="6"/>
      <c r="N9915" s="6"/>
      <c r="O9915" s="6"/>
      <c r="P9915" s="6"/>
      <c r="Q9915" s="6"/>
    </row>
    <row r="9916" customFormat="false" ht="14.25" hidden="false" customHeight="false" outlineLevel="0" collapsed="false">
      <c r="A9916" s="1" t="n">
        <v>1049</v>
      </c>
      <c r="B9916" s="2"/>
      <c r="C9916" s="4" t="str">
        <f aca="false">IF(A9916&gt;=1000," BWV"&amp;" "&amp;A9916&amp;B9916,IF(A9916&gt;=100," BWV"&amp;"  "&amp;A9916&amp;B9916,IF(A9916&gt;=10," BWV"&amp;"   "&amp;A9916&amp;B9916,IF(A9916&gt;0," BWV"&amp;"    "&amp;A9916&amp;B9916,A9916&amp;B9916))))</f>
        <v> BWV 1049</v>
      </c>
      <c r="D9916" s="4" t="str">
        <f aca="false">IF(C9916&lt;&gt;C9915,C9916,"")</f>
        <v/>
      </c>
      <c r="E9916" s="15"/>
      <c r="F9916" s="6" t="s">
        <v>3138</v>
      </c>
      <c r="G9916" s="6" t="n">
        <v>1949</v>
      </c>
      <c r="H9916" s="7" t="s">
        <v>3139</v>
      </c>
      <c r="I9916" s="8" t="n">
        <v>2</v>
      </c>
      <c r="J9916" s="3" t="n">
        <v>1</v>
      </c>
      <c r="K9916" s="6"/>
      <c r="L9916" s="6"/>
      <c r="M9916" s="6"/>
      <c r="N9916" s="6"/>
      <c r="O9916" s="6"/>
      <c r="P9916" s="6"/>
      <c r="Q9916" s="6"/>
    </row>
    <row r="9917" customFormat="false" ht="14.25" hidden="false" customHeight="false" outlineLevel="0" collapsed="false">
      <c r="A9917" s="1" t="n">
        <v>1049</v>
      </c>
      <c r="B9917" s="2"/>
      <c r="C9917" s="4" t="str">
        <f aca="false">IF(A9917&gt;=1000," BWV"&amp;" "&amp;A9917&amp;B9917,IF(A9917&gt;=100," BWV"&amp;"  "&amp;A9917&amp;B9917,IF(A9917&gt;=10," BWV"&amp;"   "&amp;A9917&amp;B9917,IF(A9917&gt;0," BWV"&amp;"    "&amp;A9917&amp;B9917,A9917&amp;B9917))))</f>
        <v> BWV 1049</v>
      </c>
      <c r="D9917" s="4" t="str">
        <f aca="false">IF(C9917&lt;&gt;C9916,C9917,"")</f>
        <v/>
      </c>
      <c r="E9917" s="15"/>
      <c r="F9917" s="6" t="s">
        <v>3173</v>
      </c>
      <c r="G9917" s="6" t="n">
        <v>1950</v>
      </c>
      <c r="H9917" s="7" t="s">
        <v>2978</v>
      </c>
      <c r="I9917" s="8"/>
      <c r="J9917" s="3" t="n">
        <v>10</v>
      </c>
      <c r="K9917" s="6"/>
      <c r="L9917" s="6"/>
      <c r="M9917" s="6"/>
      <c r="N9917" s="6"/>
      <c r="O9917" s="6"/>
      <c r="P9917" s="6"/>
      <c r="Q9917" s="6"/>
    </row>
    <row r="9918" customFormat="false" ht="14.25" hidden="false" customHeight="false" outlineLevel="0" collapsed="false">
      <c r="A9918" s="1" t="n">
        <v>1049</v>
      </c>
      <c r="B9918" s="2"/>
      <c r="C9918" s="4" t="str">
        <f aca="false">IF(A9918&gt;=1000," BWV"&amp;" "&amp;A9918&amp;B9918,IF(A9918&gt;=100," BWV"&amp;"  "&amp;A9918&amp;B9918,IF(A9918&gt;=10," BWV"&amp;"   "&amp;A9918&amp;B9918,IF(A9918&gt;0," BWV"&amp;"    "&amp;A9918&amp;B9918,A9918&amp;B9918))))</f>
        <v> BWV 1049</v>
      </c>
      <c r="D9918" s="4" t="str">
        <f aca="false">IF(C9918&lt;&gt;C9917,C9918,"")</f>
        <v/>
      </c>
      <c r="E9918" s="1"/>
      <c r="F9918" s="6" t="s">
        <v>228</v>
      </c>
      <c r="G9918" s="6" t="n">
        <v>1950</v>
      </c>
      <c r="H9918" s="16" t="s">
        <v>660</v>
      </c>
      <c r="I9918" s="3" t="n">
        <v>1</v>
      </c>
      <c r="J9918" s="3" t="n">
        <v>8</v>
      </c>
      <c r="K9918" s="6"/>
      <c r="L9918" s="6"/>
      <c r="M9918" s="6"/>
      <c r="N9918" s="6"/>
      <c r="O9918" s="6"/>
      <c r="P9918" s="6"/>
      <c r="Q9918" s="6"/>
    </row>
    <row r="9919" customFormat="false" ht="14.25" hidden="false" customHeight="false" outlineLevel="0" collapsed="false">
      <c r="A9919" s="1" t="n">
        <v>1049</v>
      </c>
      <c r="B9919" s="2"/>
      <c r="C9919" s="4" t="str">
        <f aca="false">IF(A9919&gt;=1000," BWV"&amp;" "&amp;A9919&amp;B9919,IF(A9919&gt;=100," BWV"&amp;"  "&amp;A9919&amp;B9919,IF(A9919&gt;=10," BWV"&amp;"   "&amp;A9919&amp;B9919,IF(A9919&gt;0," BWV"&amp;"    "&amp;A9919&amp;B9919,A9919&amp;B9919))))</f>
        <v> BWV 1049</v>
      </c>
      <c r="D9919" s="4" t="str">
        <f aca="false">IF(C9919&lt;&gt;C9918,C9919,"")</f>
        <v/>
      </c>
      <c r="E9919" s="15"/>
      <c r="F9919" s="6" t="s">
        <v>2647</v>
      </c>
      <c r="G9919" s="6" t="n">
        <v>1957</v>
      </c>
      <c r="H9919" s="7" t="s">
        <v>2648</v>
      </c>
      <c r="I9919" s="8"/>
      <c r="J9919" s="3" t="n">
        <v>12</v>
      </c>
      <c r="K9919" s="6"/>
      <c r="L9919" s="6"/>
      <c r="M9919" s="6"/>
      <c r="N9919" s="6"/>
      <c r="O9919" s="6"/>
      <c r="P9919" s="6"/>
      <c r="Q9919" s="6"/>
    </row>
    <row r="9920" customFormat="false" ht="14.25" hidden="false" customHeight="false" outlineLevel="0" collapsed="false">
      <c r="A9920" s="1" t="n">
        <v>1049</v>
      </c>
      <c r="B9920" s="2"/>
      <c r="C9920" s="4" t="str">
        <f aca="false">IF(A9920&gt;=1000," BWV"&amp;" "&amp;A9920&amp;B9920,IF(A9920&gt;=100," BWV"&amp;"  "&amp;A9920&amp;B9920,IF(A9920&gt;=10," BWV"&amp;"   "&amp;A9920&amp;B9920,IF(A9920&gt;0," BWV"&amp;"    "&amp;A9920&amp;B9920,A9920&amp;B9920))))</f>
        <v> BWV 1049</v>
      </c>
      <c r="D9920" s="4" t="str">
        <f aca="false">IF(C9920&lt;&gt;C9919,C9920,"")</f>
        <v/>
      </c>
      <c r="E9920" s="15"/>
      <c r="F9920" s="6" t="s">
        <v>28</v>
      </c>
      <c r="G9920" s="6" t="n">
        <v>1968</v>
      </c>
      <c r="H9920" s="7" t="s">
        <v>3174</v>
      </c>
      <c r="I9920" s="8"/>
      <c r="J9920" s="3" t="n">
        <v>1</v>
      </c>
      <c r="K9920" s="6"/>
      <c r="L9920" s="6"/>
      <c r="M9920" s="6"/>
      <c r="N9920" s="6"/>
      <c r="O9920" s="6"/>
      <c r="P9920" s="6"/>
      <c r="Q9920" s="6"/>
    </row>
    <row r="9921" customFormat="false" ht="14.25" hidden="false" customHeight="false" outlineLevel="0" collapsed="false">
      <c r="A9921" s="1" t="n">
        <v>1049</v>
      </c>
      <c r="B9921" s="2"/>
      <c r="C9921" s="4" t="str">
        <f aca="false">IF(A9921&gt;=1000," BWV"&amp;" "&amp;A9921&amp;B9921,IF(A9921&gt;=100," BWV"&amp;"  "&amp;A9921&amp;B9921,IF(A9921&gt;=10," BWV"&amp;"   "&amp;A9921&amp;B9921,IF(A9921&gt;0," BWV"&amp;"    "&amp;A9921&amp;B9921,A9921&amp;B9921))))</f>
        <v> BWV 1049</v>
      </c>
      <c r="D9921" s="4" t="str">
        <f aca="false">IF(C9921&lt;&gt;C9920,C9921,"")</f>
        <v/>
      </c>
      <c r="E9921" s="15"/>
      <c r="F9921" s="6" t="s">
        <v>3168</v>
      </c>
      <c r="G9921" s="6" t="n">
        <v>1973</v>
      </c>
      <c r="H9921" s="7" t="s">
        <v>3169</v>
      </c>
      <c r="I9921" s="8"/>
      <c r="J9921" s="3" t="n">
        <v>6</v>
      </c>
      <c r="K9921" s="6"/>
      <c r="L9921" s="6"/>
      <c r="M9921" s="6"/>
      <c r="N9921" s="6"/>
      <c r="O9921" s="6"/>
      <c r="P9921" s="6"/>
      <c r="Q9921" s="6"/>
    </row>
    <row r="9922" customFormat="false" ht="14.25" hidden="false" customHeight="false" outlineLevel="0" collapsed="false">
      <c r="A9922" s="1" t="n">
        <v>1049</v>
      </c>
      <c r="B9922" s="2"/>
      <c r="C9922" s="4" t="str">
        <f aca="false">IF(A9922&gt;=1000," BWV"&amp;" "&amp;A9922&amp;B9922,IF(A9922&gt;=100," BWV"&amp;"  "&amp;A9922&amp;B9922,IF(A9922&gt;=10," BWV"&amp;"   "&amp;A9922&amp;B9922,IF(A9922&gt;0," BWV"&amp;"    "&amp;A9922&amp;B9922,A9922&amp;B9922))))</f>
        <v> BWV 1049</v>
      </c>
      <c r="D9922" s="4" t="str">
        <f aca="false">IF(C9922&lt;&gt;C9921,C9922,"")</f>
        <v/>
      </c>
      <c r="E9922" s="15"/>
      <c r="F9922" s="6" t="s">
        <v>2305</v>
      </c>
      <c r="G9922" s="6" t="n">
        <v>1984</v>
      </c>
      <c r="H9922" s="7" t="s">
        <v>3165</v>
      </c>
      <c r="I9922" s="8" t="n">
        <v>1</v>
      </c>
      <c r="J9922" s="3" t="n">
        <v>10</v>
      </c>
      <c r="K9922" s="6"/>
      <c r="L9922" s="6"/>
      <c r="M9922" s="6"/>
      <c r="N9922" s="6"/>
      <c r="O9922" s="6"/>
      <c r="P9922" s="6"/>
      <c r="Q9922" s="6"/>
    </row>
    <row r="9923" customFormat="false" ht="14.25" hidden="false" customHeight="false" outlineLevel="0" collapsed="false">
      <c r="A9923" s="1" t="n">
        <v>1049</v>
      </c>
      <c r="B9923" s="2"/>
      <c r="C9923" s="4" t="str">
        <f aca="false">IF(A9923&gt;=1000," BWV"&amp;" "&amp;A9923&amp;B9923,IF(A9923&gt;=100," BWV"&amp;"  "&amp;A9923&amp;B9923,IF(A9923&gt;=10," BWV"&amp;"   "&amp;A9923&amp;B9923,IF(A9923&gt;0," BWV"&amp;"    "&amp;A9923&amp;B9923,A9923&amp;B9923))))</f>
        <v> BWV 1049</v>
      </c>
      <c r="D9923" s="4" t="str">
        <f aca="false">IF(C9923&lt;&gt;C9922,C9923,"")</f>
        <v/>
      </c>
      <c r="E9923" s="15"/>
      <c r="F9923" s="6" t="s">
        <v>348</v>
      </c>
      <c r="G9923" s="6" t="n">
        <v>1984</v>
      </c>
      <c r="H9923" s="7" t="s">
        <v>3175</v>
      </c>
      <c r="I9923" s="8"/>
      <c r="J9923" s="3" t="n">
        <v>1</v>
      </c>
      <c r="K9923" s="6"/>
      <c r="L9923" s="6"/>
      <c r="M9923" s="6"/>
      <c r="N9923" s="6"/>
      <c r="O9923" s="6"/>
      <c r="P9923" s="6"/>
      <c r="Q9923" s="6"/>
    </row>
    <row r="9924" customFormat="false" ht="14.25" hidden="false" customHeight="false" outlineLevel="0" collapsed="false">
      <c r="A9924" s="1" t="n">
        <v>1049</v>
      </c>
      <c r="B9924" s="2"/>
      <c r="C9924" s="4" t="str">
        <f aca="false">IF(A9924&gt;=1000," BWV"&amp;" "&amp;A9924&amp;B9924,IF(A9924&gt;=100," BWV"&amp;"  "&amp;A9924&amp;B9924,IF(A9924&gt;=10," BWV"&amp;"   "&amp;A9924&amp;B9924,IF(A9924&gt;0," BWV"&amp;"    "&amp;A9924&amp;B9924,A9924&amp;B9924))))</f>
        <v> BWV 1049</v>
      </c>
      <c r="D9924" s="4" t="str">
        <f aca="false">IF(C9924&lt;&gt;C9923,C9924,"")</f>
        <v/>
      </c>
      <c r="E9924" s="15"/>
      <c r="F9924" s="6" t="s">
        <v>540</v>
      </c>
      <c r="G9924" s="6" t="n">
        <v>1999</v>
      </c>
      <c r="H9924" s="7" t="s">
        <v>3124</v>
      </c>
      <c r="I9924" s="8"/>
      <c r="J9924" s="3" t="n">
        <v>1</v>
      </c>
      <c r="K9924" s="6"/>
      <c r="L9924" s="6"/>
      <c r="M9924" s="6"/>
      <c r="N9924" s="6"/>
      <c r="O9924" s="6"/>
      <c r="P9924" s="6"/>
      <c r="Q9924" s="6"/>
    </row>
    <row r="9925" customFormat="false" ht="14.25" hidden="false" customHeight="false" outlineLevel="0" collapsed="false">
      <c r="A9925" s="1" t="n">
        <v>1049</v>
      </c>
      <c r="B9925" s="2"/>
      <c r="C9925" s="4" t="str">
        <f aca="false">IF(A9925&gt;=1000," BWV"&amp;" "&amp;A9925&amp;B9925,IF(A9925&gt;=100," BWV"&amp;"  "&amp;A9925&amp;B9925,IF(A9925&gt;=10," BWV"&amp;"   "&amp;A9925&amp;B9925,IF(A9925&gt;0," BWV"&amp;"    "&amp;A9925&amp;B9925,A9925&amp;B9925))))</f>
        <v> BWV 1049</v>
      </c>
      <c r="D9925" s="4" t="str">
        <f aca="false">IF(C9925&lt;&gt;C9924,C9925,"")</f>
        <v/>
      </c>
      <c r="E9925" s="1"/>
      <c r="F9925" s="6" t="s">
        <v>369</v>
      </c>
      <c r="G9925" s="6" t="n">
        <v>2004</v>
      </c>
      <c r="H9925" s="16" t="s">
        <v>3142</v>
      </c>
      <c r="I9925" s="3"/>
      <c r="J9925" s="3" t="n">
        <v>16</v>
      </c>
      <c r="K9925" s="6"/>
      <c r="L9925" s="6"/>
      <c r="M9925" s="6"/>
      <c r="N9925" s="6"/>
      <c r="O9925" s="17"/>
      <c r="P9925" s="17"/>
      <c r="Q9925" s="17"/>
    </row>
    <row r="9926" customFormat="false" ht="14.25" hidden="false" customHeight="false" outlineLevel="0" collapsed="false">
      <c r="A9926" s="0" t="n">
        <v>1049</v>
      </c>
      <c r="B9926" s="2"/>
      <c r="C9926" s="4" t="str">
        <f aca="false">IF(A9926&gt;=1000," BWV"&amp;" "&amp;A9926&amp;B9926,IF(A9926&gt;=100," BWV"&amp;"  "&amp;A9926&amp;B9926,IF(A9926&gt;=10," BWV"&amp;"   "&amp;A9926&amp;B9926,IF(A9926&gt;0," BWV"&amp;"    "&amp;A9926&amp;B9926,A9926&amp;B9926))))</f>
        <v> BWV 1049</v>
      </c>
      <c r="D9926" s="4" t="str">
        <f aca="false">IF(C9926&lt;&gt;C9925,C9926,"")</f>
        <v/>
      </c>
      <c r="E9926" s="15"/>
      <c r="F9926" s="6" t="s">
        <v>3143</v>
      </c>
      <c r="G9926" s="6"/>
      <c r="H9926" s="7" t="s">
        <v>262</v>
      </c>
      <c r="I9926" s="0" t="n">
        <v>2</v>
      </c>
      <c r="J9926" s="0" t="n">
        <v>1</v>
      </c>
      <c r="K9926" s="17"/>
      <c r="L9926" s="17"/>
      <c r="M9926" s="17"/>
      <c r="N9926" s="17"/>
      <c r="O9926" s="17"/>
      <c r="P9926" s="17"/>
      <c r="Q9926" s="17"/>
    </row>
    <row r="9927" customFormat="false" ht="14.25" hidden="false" customHeight="false" outlineLevel="0" collapsed="false">
      <c r="A9927" s="1" t="n">
        <v>1049</v>
      </c>
      <c r="B9927" s="2"/>
      <c r="C9927" s="4" t="str">
        <f aca="false">IF(A9927&gt;=1000," BWV"&amp;" "&amp;A9927&amp;B9927,IF(A9927&gt;=100," BWV"&amp;"  "&amp;A9927&amp;B9927,IF(A9927&gt;=10," BWV"&amp;"   "&amp;A9927&amp;B9927,IF(A9927&gt;0," BWV"&amp;"    "&amp;A9927&amp;B9927,A9927&amp;B9927))))</f>
        <v> BWV 1049</v>
      </c>
      <c r="D9927" s="4" t="str">
        <f aca="false">IF(C9927&lt;&gt;C9926,C9927,"")</f>
        <v/>
      </c>
      <c r="E9927" s="15"/>
      <c r="F9927" s="6" t="s">
        <v>3144</v>
      </c>
      <c r="G9927" s="6"/>
      <c r="H9927" s="7" t="s">
        <v>3176</v>
      </c>
      <c r="I9927" s="8"/>
      <c r="J9927" s="3" t="n">
        <v>1</v>
      </c>
      <c r="K9927" s="6"/>
      <c r="L9927" s="6"/>
      <c r="M9927" s="6"/>
      <c r="N9927" s="6"/>
      <c r="O9927" s="6"/>
      <c r="P9927" s="6"/>
      <c r="Q9927" s="6"/>
    </row>
    <row r="9928" customFormat="false" ht="14.25" hidden="false" customHeight="false" outlineLevel="0" collapsed="false">
      <c r="A9928" s="1" t="n">
        <v>1049</v>
      </c>
      <c r="B9928" s="2"/>
      <c r="C9928" s="4" t="str">
        <f aca="false">IF(A9928&gt;=1000," BWV"&amp;" "&amp;A9928&amp;B9928,IF(A9928&gt;=100," BWV"&amp;"  "&amp;A9928&amp;B9928,IF(A9928&gt;=10," BWV"&amp;"   "&amp;A9928&amp;B9928,IF(A9928&gt;0," BWV"&amp;"    "&amp;A9928&amp;B9928,A9928&amp;B9928))))</f>
        <v> BWV 1049</v>
      </c>
      <c r="D9928" s="4" t="str">
        <f aca="false">IF(C9928&lt;&gt;C9927,C9928,"")</f>
        <v/>
      </c>
      <c r="E9928" s="15"/>
      <c r="F9928" s="6" t="s">
        <v>3177</v>
      </c>
      <c r="G9928" s="6"/>
      <c r="H9928" s="7" t="s">
        <v>2481</v>
      </c>
      <c r="I9928" s="8"/>
      <c r="J9928" s="3" t="n">
        <v>13</v>
      </c>
      <c r="K9928" s="6"/>
      <c r="L9928" s="6"/>
      <c r="M9928" s="6"/>
      <c r="N9928" s="6"/>
      <c r="O9928" s="6"/>
      <c r="P9928" s="6"/>
      <c r="Q9928" s="6"/>
    </row>
    <row r="9929" customFormat="false" ht="14.25" hidden="false" customHeight="false" outlineLevel="0" collapsed="false">
      <c r="A9929" s="1" t="n">
        <v>1049</v>
      </c>
      <c r="B9929" s="2"/>
      <c r="C9929" s="4" t="str">
        <f aca="false">IF(A9929&gt;=1000," BWV"&amp;" "&amp;A9929&amp;B9929,IF(A9929&gt;=100," BWV"&amp;"  "&amp;A9929&amp;B9929,IF(A9929&gt;=10," BWV"&amp;"   "&amp;A9929&amp;B9929,IF(A9929&gt;0," BWV"&amp;"    "&amp;A9929&amp;B9929,A9929&amp;B9929))))</f>
        <v> BWV 1049</v>
      </c>
      <c r="D9929" s="4" t="str">
        <f aca="false">IF(C9929&lt;&gt;C9928,C9929,"")</f>
        <v/>
      </c>
      <c r="E9929" s="15"/>
      <c r="F9929" s="6" t="s">
        <v>138</v>
      </c>
      <c r="G9929" s="6"/>
      <c r="H9929" s="7" t="s">
        <v>3178</v>
      </c>
      <c r="I9929" s="8"/>
      <c r="J9929" s="3" t="n">
        <v>1</v>
      </c>
      <c r="K9929" s="6"/>
      <c r="L9929" s="6"/>
      <c r="M9929" s="6"/>
      <c r="N9929" s="6"/>
      <c r="O9929" s="6"/>
      <c r="P9929" s="6"/>
      <c r="Q9929" s="6"/>
    </row>
    <row r="9930" customFormat="false" ht="14.25" hidden="false" customHeight="false" outlineLevel="0" collapsed="false">
      <c r="A9930" s="1" t="n">
        <v>1050</v>
      </c>
      <c r="B9930" s="2"/>
      <c r="C9930" s="4" t="str">
        <f aca="false">IF(A9930&gt;=1000," BWV"&amp;" "&amp;A9930&amp;B9930,IF(A9930&gt;=100," BWV"&amp;"  "&amp;A9930&amp;B9930,IF(A9930&gt;=10," BWV"&amp;"   "&amp;A9930&amp;B9930,IF(A9930&gt;0," BWV"&amp;"    "&amp;A9930&amp;B9930,A9930&amp;B9930))))</f>
        <v> BWV 1050</v>
      </c>
      <c r="D9930" s="4" t="str">
        <f aca="false">IF(C9930&lt;&gt;C9929,C9930,"")</f>
        <v> BWV 1050</v>
      </c>
      <c r="E9930" s="1"/>
      <c r="F9930" s="6" t="s">
        <v>1319</v>
      </c>
      <c r="G9930" s="6" t="n">
        <v>1947</v>
      </c>
      <c r="H9930" s="16" t="s">
        <v>611</v>
      </c>
      <c r="I9930" s="3" t="n">
        <v>1</v>
      </c>
      <c r="J9930" s="3" t="n">
        <v>8</v>
      </c>
      <c r="K9930" s="6"/>
      <c r="L9930" s="6"/>
      <c r="M9930" s="6"/>
      <c r="N9930" s="6"/>
      <c r="O9930" s="6"/>
      <c r="P9930" s="6"/>
      <c r="Q9930" s="6"/>
    </row>
    <row r="9931" customFormat="false" ht="14.25" hidden="false" customHeight="false" outlineLevel="0" collapsed="false">
      <c r="A9931" s="1" t="n">
        <v>1050</v>
      </c>
      <c r="B9931" s="2"/>
      <c r="C9931" s="4" t="str">
        <f aca="false">IF(A9931&gt;=1000," BWV"&amp;" "&amp;A9931&amp;B9931,IF(A9931&gt;=100," BWV"&amp;"  "&amp;A9931&amp;B9931,IF(A9931&gt;=10," BWV"&amp;"   "&amp;A9931&amp;B9931,IF(A9931&gt;0," BWV"&amp;"    "&amp;A9931&amp;B9931,A9931&amp;B9931))))</f>
        <v> BWV 1050</v>
      </c>
      <c r="D9931" s="4" t="str">
        <f aca="false">IF(C9931&lt;&gt;C9930,C9931,"")</f>
        <v/>
      </c>
      <c r="E9931" s="15"/>
      <c r="F9931" s="6" t="s">
        <v>3138</v>
      </c>
      <c r="G9931" s="6" t="n">
        <v>1949</v>
      </c>
      <c r="H9931" s="7" t="s">
        <v>3139</v>
      </c>
      <c r="I9931" s="8" t="n">
        <v>2</v>
      </c>
      <c r="J9931" s="3" t="n">
        <v>2</v>
      </c>
      <c r="K9931" s="6"/>
      <c r="L9931" s="6"/>
      <c r="M9931" s="6"/>
      <c r="N9931" s="6"/>
      <c r="O9931" s="6"/>
      <c r="P9931" s="6"/>
      <c r="Q9931" s="6"/>
    </row>
    <row r="9932" customFormat="false" ht="14.25" hidden="false" customHeight="false" outlineLevel="0" collapsed="false">
      <c r="A9932" s="1" t="n">
        <v>1050</v>
      </c>
      <c r="B9932" s="2"/>
      <c r="C9932" s="4" t="str">
        <f aca="false">IF(A9932&gt;=1000," BWV"&amp;" "&amp;A9932&amp;B9932,IF(A9932&gt;=100," BWV"&amp;"  "&amp;A9932&amp;B9932,IF(A9932&gt;=10," BWV"&amp;"   "&amp;A9932&amp;B9932,IF(A9932&gt;0," BWV"&amp;"    "&amp;A9932&amp;B9932,A9932&amp;B9932))))</f>
        <v> BWV 1050</v>
      </c>
      <c r="D9932" s="4" t="str">
        <f aca="false">IF(C9932&lt;&gt;C9931,C9932,"")</f>
        <v/>
      </c>
      <c r="E9932" s="15"/>
      <c r="F9932" s="6" t="s">
        <v>3179</v>
      </c>
      <c r="G9932" s="6" t="n">
        <v>1950</v>
      </c>
      <c r="H9932" s="7" t="s">
        <v>3052</v>
      </c>
      <c r="I9932" s="8"/>
      <c r="J9932" s="3" t="n">
        <v>10</v>
      </c>
      <c r="K9932" s="6"/>
      <c r="L9932" s="6"/>
      <c r="M9932" s="6"/>
      <c r="N9932" s="6"/>
      <c r="O9932" s="6"/>
      <c r="P9932" s="6"/>
      <c r="Q9932" s="6"/>
    </row>
    <row r="9933" customFormat="false" ht="14.25" hidden="false" customHeight="false" outlineLevel="0" collapsed="false">
      <c r="A9933" s="1" t="n">
        <v>1050</v>
      </c>
      <c r="B9933" s="2"/>
      <c r="C9933" s="4" t="str">
        <f aca="false">IF(A9933&gt;=1000," BWV"&amp;" "&amp;A9933&amp;B9933,IF(A9933&gt;=100," BWV"&amp;"  "&amp;A9933&amp;B9933,IF(A9933&gt;=10," BWV"&amp;"   "&amp;A9933&amp;B9933,IF(A9933&gt;0," BWV"&amp;"    "&amp;A9933&amp;B9933,A9933&amp;B9933))))</f>
        <v> BWV 1050</v>
      </c>
      <c r="D9933" s="4" t="str">
        <f aca="false">IF(C9933&lt;&gt;C9932,C9933,"")</f>
        <v/>
      </c>
      <c r="E9933" s="1"/>
      <c r="F9933" s="6" t="s">
        <v>228</v>
      </c>
      <c r="G9933" s="6" t="n">
        <v>1950</v>
      </c>
      <c r="H9933" s="16" t="s">
        <v>660</v>
      </c>
      <c r="I9933" s="3" t="n">
        <v>1</v>
      </c>
      <c r="J9933" s="3" t="n">
        <v>11</v>
      </c>
      <c r="K9933" s="6"/>
      <c r="L9933" s="6"/>
      <c r="M9933" s="6"/>
      <c r="N9933" s="6"/>
      <c r="O9933" s="6"/>
      <c r="P9933" s="6"/>
      <c r="Q9933" s="6"/>
    </row>
    <row r="9934" customFormat="false" ht="14.25" hidden="false" customHeight="false" outlineLevel="0" collapsed="false">
      <c r="A9934" s="1" t="n">
        <v>1050</v>
      </c>
      <c r="B9934" s="2"/>
      <c r="C9934" s="4" t="str">
        <f aca="false">IF(A9934&gt;=1000," BWV"&amp;" "&amp;A9934&amp;B9934,IF(A9934&gt;=100," BWV"&amp;"  "&amp;A9934&amp;B9934,IF(A9934&gt;=10," BWV"&amp;"   "&amp;A9934&amp;B9934,IF(A9934&gt;0," BWV"&amp;"    "&amp;A9934&amp;B9934,A9934&amp;B9934))))</f>
        <v> BWV 1050</v>
      </c>
      <c r="D9934" s="4" t="str">
        <f aca="false">IF(C9934&lt;&gt;C9933,C9934,"")</f>
        <v/>
      </c>
      <c r="E9934" s="15"/>
      <c r="F9934" s="6" t="s">
        <v>28</v>
      </c>
      <c r="G9934" s="6" t="n">
        <v>1968</v>
      </c>
      <c r="H9934" s="7" t="s">
        <v>3174</v>
      </c>
      <c r="I9934" s="8"/>
      <c r="J9934" s="3" t="n">
        <v>4</v>
      </c>
      <c r="K9934" s="6"/>
      <c r="L9934" s="6"/>
      <c r="M9934" s="6"/>
      <c r="N9934" s="6"/>
      <c r="O9934" s="6"/>
      <c r="P9934" s="6"/>
      <c r="Q9934" s="6"/>
    </row>
    <row r="9935" customFormat="false" ht="14.25" hidden="false" customHeight="false" outlineLevel="0" collapsed="false">
      <c r="A9935" s="1" t="n">
        <v>1050</v>
      </c>
      <c r="B9935" s="2"/>
      <c r="C9935" s="4" t="str">
        <f aca="false">IF(A9935&gt;=1000," BWV"&amp;" "&amp;A9935&amp;B9935,IF(A9935&gt;=100," BWV"&amp;"  "&amp;A9935&amp;B9935,IF(A9935&gt;=10," BWV"&amp;"   "&amp;A9935&amp;B9935,IF(A9935&gt;0," BWV"&amp;"    "&amp;A9935&amp;B9935,A9935&amp;B9935))))</f>
        <v> BWV 1050</v>
      </c>
      <c r="D9935" s="4" t="str">
        <f aca="false">IF(C9935&lt;&gt;C9934,C9935,"")</f>
        <v/>
      </c>
      <c r="E9935" s="15"/>
      <c r="F9935" s="6" t="s">
        <v>3168</v>
      </c>
      <c r="G9935" s="6" t="n">
        <v>1973</v>
      </c>
      <c r="H9935" s="7" t="s">
        <v>3169</v>
      </c>
      <c r="I9935" s="8"/>
      <c r="J9935" s="3" t="n">
        <v>9</v>
      </c>
      <c r="K9935" s="6"/>
      <c r="L9935" s="6"/>
      <c r="M9935" s="6"/>
      <c r="N9935" s="6"/>
      <c r="O9935" s="6"/>
      <c r="P9935" s="6"/>
      <c r="Q9935" s="6"/>
    </row>
    <row r="9936" customFormat="false" ht="14.25" hidden="false" customHeight="false" outlineLevel="0" collapsed="false">
      <c r="A9936" s="1" t="n">
        <v>1050</v>
      </c>
      <c r="B9936" s="2"/>
      <c r="C9936" s="4" t="str">
        <f aca="false">IF(A9936&gt;=1000," BWV"&amp;" "&amp;A9936&amp;B9936,IF(A9936&gt;=100," BWV"&amp;"  "&amp;A9936&amp;B9936,IF(A9936&gt;=10," BWV"&amp;"   "&amp;A9936&amp;B9936,IF(A9936&gt;0," BWV"&amp;"    "&amp;A9936&amp;B9936,A9936&amp;B9936))))</f>
        <v> BWV 1050</v>
      </c>
      <c r="D9936" s="4" t="str">
        <f aca="false">IF(C9936&lt;&gt;C9935,C9936,"")</f>
        <v/>
      </c>
      <c r="E9936" s="1"/>
      <c r="F9936" s="6" t="s">
        <v>3170</v>
      </c>
      <c r="G9936" s="6" t="n">
        <v>1977</v>
      </c>
      <c r="H9936" s="16" t="s">
        <v>1325</v>
      </c>
      <c r="I9936" s="3"/>
      <c r="J9936" s="3" t="n">
        <v>4</v>
      </c>
      <c r="K9936" s="6"/>
      <c r="L9936" s="6"/>
      <c r="M9936" s="6"/>
      <c r="N9936" s="6"/>
      <c r="O9936" s="6"/>
      <c r="P9936" s="6"/>
      <c r="Q9936" s="6"/>
    </row>
    <row r="9937" customFormat="false" ht="14.25" hidden="false" customHeight="false" outlineLevel="0" collapsed="false">
      <c r="A9937" s="1" t="n">
        <v>1050</v>
      </c>
      <c r="B9937" s="2"/>
      <c r="C9937" s="4" t="str">
        <f aca="false">IF(A9937&gt;=1000," BWV"&amp;" "&amp;A9937&amp;B9937,IF(A9937&gt;=100," BWV"&amp;"  "&amp;A9937&amp;B9937,IF(A9937&gt;=10," BWV"&amp;"   "&amp;A9937&amp;B9937,IF(A9937&gt;0," BWV"&amp;"    "&amp;A9937&amp;B9937,A9937&amp;B9937))))</f>
        <v> BWV 1050</v>
      </c>
      <c r="D9937" s="4" t="str">
        <f aca="false">IF(C9937&lt;&gt;C9936,C9937,"")</f>
        <v/>
      </c>
      <c r="E9937" s="15"/>
      <c r="F9937" s="6" t="s">
        <v>3180</v>
      </c>
      <c r="G9937" s="6" t="n">
        <v>1978</v>
      </c>
      <c r="H9937" s="7" t="s">
        <v>2767</v>
      </c>
      <c r="I9937" s="8"/>
      <c r="J9937" s="3" t="n">
        <v>10</v>
      </c>
      <c r="K9937" s="6"/>
      <c r="L9937" s="6"/>
      <c r="M9937" s="6"/>
      <c r="N9937" s="6"/>
      <c r="O9937" s="6"/>
      <c r="P9937" s="6"/>
      <c r="Q9937" s="6"/>
    </row>
    <row r="9938" customFormat="false" ht="14.25" hidden="false" customHeight="false" outlineLevel="0" collapsed="false">
      <c r="A9938" s="1" t="n">
        <v>1050</v>
      </c>
      <c r="B9938" s="2"/>
      <c r="C9938" s="4" t="str">
        <f aca="false">IF(A9938&gt;=1000," BWV"&amp;" "&amp;A9938&amp;B9938,IF(A9938&gt;=100," BWV"&amp;"  "&amp;A9938&amp;B9938,IF(A9938&gt;=10," BWV"&amp;"   "&amp;A9938&amp;B9938,IF(A9938&gt;0," BWV"&amp;"    "&amp;A9938&amp;B9938,A9938&amp;B9938))))</f>
        <v> BWV 1050</v>
      </c>
      <c r="D9938" s="4" t="str">
        <f aca="false">IF(C9938&lt;&gt;C9937,C9938,"")</f>
        <v/>
      </c>
      <c r="E9938" s="15"/>
      <c r="F9938" s="6" t="s">
        <v>348</v>
      </c>
      <c r="G9938" s="6" t="n">
        <v>1984</v>
      </c>
      <c r="H9938" s="7" t="s">
        <v>3175</v>
      </c>
      <c r="I9938" s="8"/>
      <c r="J9938" s="3" t="n">
        <v>4</v>
      </c>
      <c r="K9938" s="6"/>
      <c r="L9938" s="6"/>
      <c r="M9938" s="6"/>
      <c r="N9938" s="6"/>
      <c r="O9938" s="6"/>
      <c r="P9938" s="6"/>
      <c r="Q9938" s="6"/>
    </row>
    <row r="9939" customFormat="false" ht="14.25" hidden="false" customHeight="false" outlineLevel="0" collapsed="false">
      <c r="A9939" s="1" t="n">
        <v>1050</v>
      </c>
      <c r="B9939" s="2"/>
      <c r="C9939" s="4" t="str">
        <f aca="false">IF(A9939&gt;=1000," BWV"&amp;" "&amp;A9939&amp;B9939,IF(A9939&gt;=100," BWV"&amp;"  "&amp;A9939&amp;B9939,IF(A9939&gt;=10," BWV"&amp;"   "&amp;A9939&amp;B9939,IF(A9939&gt;0," BWV"&amp;"    "&amp;A9939&amp;B9939,A9939&amp;B9939))))</f>
        <v> BWV 1050</v>
      </c>
      <c r="D9939" s="4" t="str">
        <f aca="false">IF(C9939&lt;&gt;C9938,C9939,"")</f>
        <v/>
      </c>
      <c r="E9939" s="15"/>
      <c r="F9939" s="6" t="s">
        <v>540</v>
      </c>
      <c r="G9939" s="6" t="n">
        <v>1999</v>
      </c>
      <c r="H9939" s="7" t="s">
        <v>3124</v>
      </c>
      <c r="I9939" s="8"/>
      <c r="J9939" s="3" t="n">
        <v>4</v>
      </c>
      <c r="K9939" s="6"/>
      <c r="L9939" s="6"/>
      <c r="M9939" s="6"/>
      <c r="N9939" s="6"/>
      <c r="O9939" s="6"/>
      <c r="P9939" s="6"/>
      <c r="Q9939" s="6"/>
    </row>
    <row r="9940" customFormat="false" ht="14.25" hidden="false" customHeight="false" outlineLevel="0" collapsed="false">
      <c r="A9940" s="1" t="n">
        <v>1050</v>
      </c>
      <c r="B9940" s="2"/>
      <c r="C9940" s="4" t="str">
        <f aca="false">IF(A9940&gt;=1000," BWV"&amp;" "&amp;A9940&amp;B9940,IF(A9940&gt;=100," BWV"&amp;"  "&amp;A9940&amp;B9940,IF(A9940&gt;=10," BWV"&amp;"   "&amp;A9940&amp;B9940,IF(A9940&gt;0," BWV"&amp;"    "&amp;A9940&amp;B9940,A9940&amp;B9940))))</f>
        <v> BWV 1050</v>
      </c>
      <c r="D9940" s="4" t="str">
        <f aca="false">IF(C9940&lt;&gt;C9939,C9940,"")</f>
        <v/>
      </c>
      <c r="E9940" s="1"/>
      <c r="F9940" s="6" t="s">
        <v>369</v>
      </c>
      <c r="G9940" s="6" t="n">
        <v>2004</v>
      </c>
      <c r="H9940" s="16" t="s">
        <v>3131</v>
      </c>
      <c r="I9940" s="3"/>
      <c r="J9940" s="3" t="n">
        <v>1</v>
      </c>
      <c r="K9940" s="6"/>
      <c r="L9940" s="6"/>
      <c r="M9940" s="6"/>
      <c r="N9940" s="6"/>
      <c r="O9940" s="17"/>
      <c r="P9940" s="17"/>
      <c r="Q9940" s="17"/>
    </row>
    <row r="9941" customFormat="false" ht="14.25" hidden="false" customHeight="false" outlineLevel="0" collapsed="false">
      <c r="A9941" s="0" t="n">
        <v>1050</v>
      </c>
      <c r="B9941" s="2"/>
      <c r="C9941" s="4" t="str">
        <f aca="false">IF(A9941&gt;=1000," BWV"&amp;" "&amp;A9941&amp;B9941,IF(A9941&gt;=100," BWV"&amp;"  "&amp;A9941&amp;B9941,IF(A9941&gt;=10," BWV"&amp;"   "&amp;A9941&amp;B9941,IF(A9941&gt;0," BWV"&amp;"    "&amp;A9941&amp;B9941,A9941&amp;B9941))))</f>
        <v> BWV 1050</v>
      </c>
      <c r="D9941" s="4" t="str">
        <f aca="false">IF(C9941&lt;&gt;C9940,C9941,"")</f>
        <v/>
      </c>
      <c r="E9941" s="15"/>
      <c r="F9941" s="6" t="s">
        <v>3143</v>
      </c>
      <c r="G9941" s="6"/>
      <c r="H9941" s="7" t="s">
        <v>262</v>
      </c>
      <c r="I9941" s="0" t="n">
        <v>2</v>
      </c>
      <c r="J9941" s="0" t="n">
        <v>4</v>
      </c>
      <c r="K9941" s="17"/>
      <c r="L9941" s="17"/>
      <c r="M9941" s="17"/>
      <c r="N9941" s="17"/>
      <c r="O9941" s="17"/>
      <c r="P9941" s="17"/>
      <c r="Q9941" s="17"/>
    </row>
    <row r="9942" customFormat="false" ht="14.25" hidden="false" customHeight="false" outlineLevel="0" collapsed="false">
      <c r="A9942" s="1" t="n">
        <v>1050</v>
      </c>
      <c r="B9942" s="2"/>
      <c r="C9942" s="4" t="str">
        <f aca="false">IF(A9942&gt;=1000," BWV"&amp;" "&amp;A9942&amp;B9942,IF(A9942&gt;=100," BWV"&amp;"  "&amp;A9942&amp;B9942,IF(A9942&gt;=10," BWV"&amp;"   "&amp;A9942&amp;B9942,IF(A9942&gt;0," BWV"&amp;"    "&amp;A9942&amp;B9942,A9942&amp;B9942))))</f>
        <v> BWV 1050</v>
      </c>
      <c r="D9942" s="4" t="str">
        <f aca="false">IF(C9942&lt;&gt;C9941,C9942,"")</f>
        <v/>
      </c>
      <c r="E9942" s="15"/>
      <c r="F9942" s="6" t="s">
        <v>2050</v>
      </c>
      <c r="G9942" s="6"/>
      <c r="H9942" s="7" t="s">
        <v>3171</v>
      </c>
      <c r="I9942" s="8"/>
      <c r="J9942" s="32" t="s">
        <v>12</v>
      </c>
      <c r="K9942" s="6"/>
      <c r="L9942" s="6"/>
      <c r="M9942" s="6"/>
      <c r="N9942" s="6"/>
      <c r="O9942" s="6"/>
      <c r="P9942" s="6"/>
      <c r="Q9942" s="6"/>
    </row>
    <row r="9943" customFormat="false" ht="14.25" hidden="false" customHeight="false" outlineLevel="0" collapsed="false">
      <c r="A9943" s="1" t="n">
        <v>1050</v>
      </c>
      <c r="B9943" s="2"/>
      <c r="C9943" s="4" t="str">
        <f aca="false">IF(A9943&gt;=1000," BWV"&amp;" "&amp;A9943&amp;B9943,IF(A9943&gt;=100," BWV"&amp;"  "&amp;A9943&amp;B9943,IF(A9943&gt;=10," BWV"&amp;"   "&amp;A9943&amp;B9943,IF(A9943&gt;0," BWV"&amp;"    "&amp;A9943&amp;B9943,A9943&amp;B9943))))</f>
        <v> BWV 1050</v>
      </c>
      <c r="D9943" s="4" t="str">
        <f aca="false">IF(C9943&lt;&gt;C9942,C9943,"")</f>
        <v/>
      </c>
      <c r="E9943" s="15"/>
      <c r="F9943" s="6" t="s">
        <v>3144</v>
      </c>
      <c r="G9943" s="6"/>
      <c r="H9943" s="7" t="s">
        <v>3176</v>
      </c>
      <c r="I9943" s="8"/>
      <c r="J9943" s="3" t="n">
        <v>4</v>
      </c>
      <c r="K9943" s="6"/>
      <c r="L9943" s="6"/>
      <c r="M9943" s="6"/>
      <c r="N9943" s="6"/>
      <c r="O9943" s="6"/>
      <c r="P9943" s="6"/>
      <c r="Q9943" s="6"/>
    </row>
    <row r="9944" customFormat="false" ht="14.25" hidden="false" customHeight="false" outlineLevel="0" collapsed="false">
      <c r="A9944" s="1" t="n">
        <v>1050</v>
      </c>
      <c r="B9944" s="2"/>
      <c r="C9944" s="4" t="str">
        <f aca="false">IF(A9944&gt;=1000," BWV"&amp;" "&amp;A9944&amp;B9944,IF(A9944&gt;=100," BWV"&amp;"  "&amp;A9944&amp;B9944,IF(A9944&gt;=10," BWV"&amp;"   "&amp;A9944&amp;B9944,IF(A9944&gt;0," BWV"&amp;"    "&amp;A9944&amp;B9944,A9944&amp;B9944))))</f>
        <v> BWV 1050</v>
      </c>
      <c r="D9944" s="4" t="str">
        <f aca="false">IF(C9944&lt;&gt;C9943,C9944,"")</f>
        <v/>
      </c>
      <c r="E9944" s="15"/>
      <c r="F9944" s="6" t="s">
        <v>138</v>
      </c>
      <c r="G9944" s="6"/>
      <c r="H9944" s="7" t="s">
        <v>3178</v>
      </c>
      <c r="I9944" s="8"/>
      <c r="J9944" s="3" t="n">
        <v>4</v>
      </c>
      <c r="K9944" s="6"/>
      <c r="L9944" s="6"/>
      <c r="M9944" s="6"/>
      <c r="N9944" s="6"/>
      <c r="O9944" s="6"/>
      <c r="P9944" s="6"/>
      <c r="Q9944" s="6"/>
    </row>
    <row r="9945" customFormat="false" ht="14.25" hidden="false" customHeight="false" outlineLevel="0" collapsed="false">
      <c r="A9945" s="1" t="n">
        <v>1050</v>
      </c>
      <c r="B9945" s="2" t="s">
        <v>480</v>
      </c>
      <c r="C9945" s="4" t="str">
        <f aca="false">IF(A9945&gt;=1000," BWV"&amp;" "&amp;A9945&amp;B9945,IF(A9945&gt;=100," BWV"&amp;"  "&amp;A9945&amp;B9945,IF(A9945&gt;=10," BWV"&amp;"   "&amp;A9945&amp;B9945,IF(A9945&gt;0," BWV"&amp;"    "&amp;A9945&amp;B9945,A9945&amp;B9945))))</f>
        <v> BWV 1050a</v>
      </c>
      <c r="D9945" s="4" t="str">
        <f aca="false">IF(C9945&lt;&gt;C9944,C9945,"")</f>
        <v> BWV 1050a</v>
      </c>
      <c r="E9945" s="15"/>
      <c r="F9945" s="6" t="s">
        <v>2305</v>
      </c>
      <c r="G9945" s="6" t="n">
        <v>1984</v>
      </c>
      <c r="H9945" s="7" t="s">
        <v>3165</v>
      </c>
      <c r="I9945" s="8" t="n">
        <v>1</v>
      </c>
      <c r="J9945" s="3" t="n">
        <v>13</v>
      </c>
      <c r="K9945" s="6"/>
      <c r="L9945" s="6"/>
      <c r="M9945" s="6"/>
      <c r="N9945" s="6"/>
      <c r="O9945" s="6"/>
      <c r="P9945" s="6"/>
      <c r="Q9945" s="6"/>
    </row>
    <row r="9946" customFormat="false" ht="14.25" hidden="false" customHeight="false" outlineLevel="0" collapsed="false">
      <c r="A9946" s="1" t="n">
        <v>1050</v>
      </c>
      <c r="B9946" s="2" t="s">
        <v>480</v>
      </c>
      <c r="C9946" s="4" t="str">
        <f aca="false">IF(A9946&gt;=1000," BWV"&amp;" "&amp;A9946&amp;B9946,IF(A9946&gt;=100," BWV"&amp;"  "&amp;A9946&amp;B9946,IF(A9946&gt;=10," BWV"&amp;"   "&amp;A9946&amp;B9946,IF(A9946&gt;0," BWV"&amp;"    "&amp;A9946&amp;B9946,A9946&amp;B9946))))</f>
        <v> BWV 1050a</v>
      </c>
      <c r="D9946" s="4" t="str">
        <f aca="false">IF(C9946&lt;&gt;C9945,C9946,"")</f>
        <v/>
      </c>
      <c r="E9946" s="15"/>
      <c r="F9946" s="6" t="s">
        <v>348</v>
      </c>
      <c r="G9946" s="6" t="n">
        <v>1984</v>
      </c>
      <c r="H9946" s="7" t="s">
        <v>3175</v>
      </c>
      <c r="I9946" s="8"/>
      <c r="J9946" s="3" t="n">
        <v>10</v>
      </c>
      <c r="K9946" s="6"/>
      <c r="L9946" s="6"/>
      <c r="M9946" s="6"/>
      <c r="N9946" s="6"/>
      <c r="O9946" s="6"/>
      <c r="P9946" s="6"/>
      <c r="Q9946" s="6"/>
    </row>
    <row r="9947" customFormat="false" ht="14.25" hidden="false" customHeight="false" outlineLevel="0" collapsed="false">
      <c r="A9947" s="1" t="n">
        <v>1050</v>
      </c>
      <c r="B9947" s="2" t="s">
        <v>480</v>
      </c>
      <c r="C9947" s="4" t="str">
        <f aca="false">IF(A9947&gt;=1000," BWV"&amp;" "&amp;A9947&amp;B9947,IF(A9947&gt;=100," BWV"&amp;"  "&amp;A9947&amp;B9947,IF(A9947&gt;=10," BWV"&amp;"   "&amp;A9947&amp;B9947,IF(A9947&gt;0," BWV"&amp;"    "&amp;A9947&amp;B9947,A9947&amp;B9947))))</f>
        <v> BWV 1050a</v>
      </c>
      <c r="D9947" s="4" t="str">
        <f aca="false">IF(C9947&lt;&gt;C9946,C9947,"")</f>
        <v/>
      </c>
      <c r="E9947" s="15"/>
      <c r="F9947" s="6" t="s">
        <v>2521</v>
      </c>
      <c r="G9947" s="6" t="n">
        <v>1999</v>
      </c>
      <c r="H9947" s="7" t="s">
        <v>3098</v>
      </c>
      <c r="I9947" s="8"/>
      <c r="J9947" s="3" t="n">
        <v>10</v>
      </c>
      <c r="K9947" s="6"/>
      <c r="L9947" s="6"/>
      <c r="M9947" s="6"/>
      <c r="N9947" s="6"/>
      <c r="O9947" s="6"/>
      <c r="P9947" s="6"/>
      <c r="Q9947" s="6"/>
    </row>
    <row r="9948" customFormat="false" ht="14.25" hidden="false" customHeight="false" outlineLevel="0" collapsed="false">
      <c r="A9948" s="1" t="n">
        <v>1050</v>
      </c>
      <c r="B9948" s="2" t="s">
        <v>480</v>
      </c>
      <c r="C9948" s="4" t="str">
        <f aca="false">IF(A9948&gt;=1000," BWV"&amp;" "&amp;A9948&amp;B9948,IF(A9948&gt;=100," BWV"&amp;"  "&amp;A9948&amp;B9948,IF(A9948&gt;=10," BWV"&amp;"   "&amp;A9948&amp;B9948,IF(A9948&gt;0," BWV"&amp;"    "&amp;A9948&amp;B9948,A9948&amp;B9948))))</f>
        <v> BWV 1050a</v>
      </c>
      <c r="D9948" s="4" t="str">
        <f aca="false">IF(C9948&lt;&gt;C9947,C9948,"")</f>
        <v/>
      </c>
      <c r="E9948" s="15"/>
      <c r="F9948" s="6" t="s">
        <v>32</v>
      </c>
      <c r="G9948" s="6" t="n">
        <v>2000</v>
      </c>
      <c r="H9948" s="7" t="s">
        <v>3125</v>
      </c>
      <c r="I9948" s="8"/>
      <c r="J9948" s="3" t="n">
        <v>13</v>
      </c>
      <c r="K9948" s="6"/>
      <c r="L9948" s="6"/>
      <c r="M9948" s="6"/>
      <c r="N9948" s="6"/>
      <c r="O9948" s="6"/>
      <c r="P9948" s="6"/>
      <c r="Q9948" s="6"/>
    </row>
    <row r="9949" customFormat="false" ht="14.25" hidden="false" customHeight="false" outlineLevel="0" collapsed="false">
      <c r="A9949" s="1" t="n">
        <v>1051</v>
      </c>
      <c r="B9949" s="2"/>
      <c r="C9949" s="4" t="str">
        <f aca="false">IF(A9949&gt;=1000," BWV"&amp;" "&amp;A9949&amp;B9949,IF(A9949&gt;=100," BWV"&amp;"  "&amp;A9949&amp;B9949,IF(A9949&gt;=10," BWV"&amp;"   "&amp;A9949&amp;B9949,IF(A9949&gt;0," BWV"&amp;"    "&amp;A9949&amp;B9949,A9949&amp;B9949))))</f>
        <v> BWV 1051</v>
      </c>
      <c r="D9949" s="4" t="str">
        <f aca="false">IF(C9949&lt;&gt;C9948,C9949,"")</f>
        <v> BWV 1051</v>
      </c>
      <c r="E9949" s="1"/>
      <c r="F9949" s="6" t="s">
        <v>1319</v>
      </c>
      <c r="G9949" s="6" t="n">
        <v>1945</v>
      </c>
      <c r="H9949" s="16" t="s">
        <v>611</v>
      </c>
      <c r="I9949" s="3" t="n">
        <v>1</v>
      </c>
      <c r="J9949" s="3" t="n">
        <v>11</v>
      </c>
      <c r="K9949" s="6"/>
      <c r="L9949" s="6"/>
      <c r="M9949" s="6"/>
      <c r="N9949" s="6"/>
      <c r="O9949" s="6"/>
      <c r="P9949" s="6"/>
      <c r="Q9949" s="6"/>
    </row>
    <row r="9950" customFormat="false" ht="14.25" hidden="false" customHeight="false" outlineLevel="0" collapsed="false">
      <c r="A9950" s="1" t="n">
        <v>1051</v>
      </c>
      <c r="B9950" s="2"/>
      <c r="C9950" s="4" t="str">
        <f aca="false">IF(A9950&gt;=1000," BWV"&amp;" "&amp;A9950&amp;B9950,IF(A9950&gt;=100," BWV"&amp;"  "&amp;A9950&amp;B9950,IF(A9950&gt;=10," BWV"&amp;"   "&amp;A9950&amp;B9950,IF(A9950&gt;0," BWV"&amp;"    "&amp;A9950&amp;B9950,A9950&amp;B9950))))</f>
        <v> BWV 1051</v>
      </c>
      <c r="D9950" s="4" t="str">
        <f aca="false">IF(C9950&lt;&gt;C9949,C9950,"")</f>
        <v/>
      </c>
      <c r="E9950" s="15"/>
      <c r="F9950" s="6" t="s">
        <v>3138</v>
      </c>
      <c r="G9950" s="6" t="n">
        <v>1949</v>
      </c>
      <c r="H9950" s="7" t="s">
        <v>3139</v>
      </c>
      <c r="I9950" s="8" t="n">
        <v>2</v>
      </c>
      <c r="J9950" s="3" t="n">
        <v>3</v>
      </c>
      <c r="K9950" s="6"/>
      <c r="L9950" s="6"/>
      <c r="M9950" s="6"/>
      <c r="N9950" s="6"/>
      <c r="O9950" s="6"/>
      <c r="P9950" s="6"/>
      <c r="Q9950" s="6"/>
    </row>
    <row r="9951" customFormat="false" ht="14.25" hidden="false" customHeight="false" outlineLevel="0" collapsed="false">
      <c r="A9951" s="1" t="n">
        <v>1051</v>
      </c>
      <c r="B9951" s="2"/>
      <c r="C9951" s="4" t="str">
        <f aca="false">IF(A9951&gt;=1000," BWV"&amp;" "&amp;A9951&amp;B9951,IF(A9951&gt;=100," BWV"&amp;"  "&amp;A9951&amp;B9951,IF(A9951&gt;=10," BWV"&amp;"   "&amp;A9951&amp;B9951,IF(A9951&gt;0," BWV"&amp;"    "&amp;A9951&amp;B9951,A9951&amp;B9951))))</f>
        <v> BWV 1051</v>
      </c>
      <c r="D9951" s="4" t="str">
        <f aca="false">IF(C9951&lt;&gt;C9950,C9951,"")</f>
        <v/>
      </c>
      <c r="E9951" s="1"/>
      <c r="F9951" s="6" t="s">
        <v>228</v>
      </c>
      <c r="G9951" s="6" t="n">
        <v>1950</v>
      </c>
      <c r="H9951" s="16" t="s">
        <v>660</v>
      </c>
      <c r="I9951" s="3" t="n">
        <v>2</v>
      </c>
      <c r="J9951" s="3" t="n">
        <v>3</v>
      </c>
      <c r="K9951" s="6"/>
      <c r="L9951" s="6"/>
      <c r="M9951" s="6"/>
      <c r="N9951" s="6"/>
      <c r="O9951" s="6"/>
      <c r="P9951" s="6"/>
      <c r="Q9951" s="6"/>
    </row>
    <row r="9952" customFormat="false" ht="14.25" hidden="false" customHeight="false" outlineLevel="0" collapsed="false">
      <c r="A9952" s="1" t="n">
        <v>1051</v>
      </c>
      <c r="B9952" s="2"/>
      <c r="C9952" s="4" t="str">
        <f aca="false">IF(A9952&gt;=1000," BWV"&amp;" "&amp;A9952&amp;B9952,IF(A9952&gt;=100," BWV"&amp;"  "&amp;A9952&amp;B9952,IF(A9952&gt;=10," BWV"&amp;"   "&amp;A9952&amp;B9952,IF(A9952&gt;0," BWV"&amp;"    "&amp;A9952&amp;B9952,A9952&amp;B9952))))</f>
        <v> BWV 1051</v>
      </c>
      <c r="D9952" s="4" t="str">
        <f aca="false">IF(C9952&lt;&gt;C9951,C9952,"")</f>
        <v/>
      </c>
      <c r="E9952" s="15"/>
      <c r="F9952" s="6" t="s">
        <v>28</v>
      </c>
      <c r="G9952" s="6" t="n">
        <v>1968</v>
      </c>
      <c r="H9952" s="7" t="s">
        <v>3174</v>
      </c>
      <c r="I9952" s="8"/>
      <c r="J9952" s="3" t="n">
        <v>7</v>
      </c>
      <c r="K9952" s="6"/>
      <c r="L9952" s="6"/>
      <c r="M9952" s="6"/>
      <c r="N9952" s="6"/>
      <c r="O9952" s="6"/>
      <c r="P9952" s="6"/>
      <c r="Q9952" s="6"/>
    </row>
    <row r="9953" customFormat="false" ht="14.25" hidden="false" customHeight="false" outlineLevel="0" collapsed="false">
      <c r="A9953" s="1" t="n">
        <v>1051</v>
      </c>
      <c r="B9953" s="2"/>
      <c r="C9953" s="4" t="str">
        <f aca="false">IF(A9953&gt;=1000," BWV"&amp;" "&amp;A9953&amp;B9953,IF(A9953&gt;=100," BWV"&amp;"  "&amp;A9953&amp;B9953,IF(A9953&gt;=10," BWV"&amp;"   "&amp;A9953&amp;B9953,IF(A9953&gt;0," BWV"&amp;"    "&amp;A9953&amp;B9953,A9953&amp;B9953))))</f>
        <v> BWV 1051</v>
      </c>
      <c r="D9953" s="4" t="str">
        <f aca="false">IF(C9953&lt;&gt;C9952,C9953,"")</f>
        <v/>
      </c>
      <c r="E9953" s="15"/>
      <c r="F9953" s="6" t="s">
        <v>2305</v>
      </c>
      <c r="G9953" s="6" t="n">
        <v>1984</v>
      </c>
      <c r="H9953" s="7" t="s">
        <v>3165</v>
      </c>
      <c r="I9953" s="8" t="n">
        <v>2</v>
      </c>
      <c r="J9953" s="3" t="n">
        <v>1</v>
      </c>
      <c r="K9953" s="6"/>
      <c r="L9953" s="6"/>
      <c r="M9953" s="6"/>
      <c r="N9953" s="6"/>
      <c r="O9953" s="6"/>
      <c r="P9953" s="6"/>
      <c r="Q9953" s="6"/>
    </row>
    <row r="9954" customFormat="false" ht="14.25" hidden="false" customHeight="false" outlineLevel="0" collapsed="false">
      <c r="A9954" s="1" t="n">
        <v>1051</v>
      </c>
      <c r="B9954" s="2"/>
      <c r="C9954" s="4" t="str">
        <f aca="false">IF(A9954&gt;=1000," BWV"&amp;" "&amp;A9954&amp;B9954,IF(A9954&gt;=100," BWV"&amp;"  "&amp;A9954&amp;B9954,IF(A9954&gt;=10," BWV"&amp;"   "&amp;A9954&amp;B9954,IF(A9954&gt;0," BWV"&amp;"    "&amp;A9954&amp;B9954,A9954&amp;B9954))))</f>
        <v> BWV 1051</v>
      </c>
      <c r="D9954" s="4" t="str">
        <f aca="false">IF(C9954&lt;&gt;C9953,C9954,"")</f>
        <v/>
      </c>
      <c r="E9954" s="15"/>
      <c r="F9954" s="6" t="s">
        <v>348</v>
      </c>
      <c r="G9954" s="6" t="n">
        <v>1984</v>
      </c>
      <c r="H9954" s="7" t="s">
        <v>3175</v>
      </c>
      <c r="I9954" s="8"/>
      <c r="J9954" s="3" t="n">
        <v>7</v>
      </c>
      <c r="K9954" s="6"/>
      <c r="L9954" s="6"/>
      <c r="M9954" s="6"/>
      <c r="N9954" s="6"/>
      <c r="O9954" s="6"/>
      <c r="P9954" s="6"/>
      <c r="Q9954" s="6"/>
    </row>
    <row r="9955" customFormat="false" ht="14.25" hidden="false" customHeight="false" outlineLevel="0" collapsed="false">
      <c r="A9955" s="1" t="n">
        <v>1051</v>
      </c>
      <c r="B9955" s="2"/>
      <c r="C9955" s="4" t="str">
        <f aca="false">IF(A9955&gt;=1000," BWV"&amp;" "&amp;A9955&amp;B9955,IF(A9955&gt;=100," BWV"&amp;"  "&amp;A9955&amp;B9955,IF(A9955&gt;=10," BWV"&amp;"   "&amp;A9955&amp;B9955,IF(A9955&gt;0," BWV"&amp;"    "&amp;A9955&amp;B9955,A9955&amp;B9955))))</f>
        <v> BWV 1051</v>
      </c>
      <c r="D9955" s="4" t="str">
        <f aca="false">IF(C9955&lt;&gt;C9954,C9955,"")</f>
        <v/>
      </c>
      <c r="E9955" s="15"/>
      <c r="F9955" s="6" t="s">
        <v>540</v>
      </c>
      <c r="G9955" s="6" t="n">
        <v>1999</v>
      </c>
      <c r="H9955" s="7" t="s">
        <v>3141</v>
      </c>
      <c r="I9955" s="8"/>
      <c r="J9955" s="3" t="n">
        <v>11</v>
      </c>
      <c r="K9955" s="6"/>
      <c r="L9955" s="6"/>
      <c r="M9955" s="6"/>
      <c r="N9955" s="6"/>
      <c r="O9955" s="6"/>
      <c r="P9955" s="6"/>
      <c r="Q9955" s="6"/>
    </row>
    <row r="9956" customFormat="false" ht="14.25" hidden="false" customHeight="false" outlineLevel="0" collapsed="false">
      <c r="A9956" s="1" t="n">
        <v>1051</v>
      </c>
      <c r="B9956" s="2"/>
      <c r="C9956" s="4" t="str">
        <f aca="false">IF(A9956&gt;=1000," BWV"&amp;" "&amp;A9956&amp;B9956,IF(A9956&gt;=100," BWV"&amp;"  "&amp;A9956&amp;B9956,IF(A9956&gt;=10," BWV"&amp;"   "&amp;A9956&amp;B9956,IF(A9956&gt;0," BWV"&amp;"    "&amp;A9956&amp;B9956,A9956&amp;B9956))))</f>
        <v> BWV 1051</v>
      </c>
      <c r="D9956" s="4" t="str">
        <f aca="false">IF(C9956&lt;&gt;C9955,C9956,"")</f>
        <v/>
      </c>
      <c r="E9956" s="1"/>
      <c r="F9956" s="6" t="s">
        <v>369</v>
      </c>
      <c r="G9956" s="6" t="n">
        <v>2004</v>
      </c>
      <c r="H9956" s="16" t="s">
        <v>3131</v>
      </c>
      <c r="I9956" s="3"/>
      <c r="J9956" s="3" t="n">
        <v>4</v>
      </c>
      <c r="K9956" s="6"/>
      <c r="L9956" s="6"/>
      <c r="M9956" s="6"/>
      <c r="N9956" s="6"/>
      <c r="O9956" s="17"/>
      <c r="P9956" s="17"/>
      <c r="Q9956" s="17"/>
    </row>
    <row r="9957" customFormat="false" ht="14.25" hidden="false" customHeight="false" outlineLevel="0" collapsed="false">
      <c r="A9957" s="0" t="n">
        <v>1051</v>
      </c>
      <c r="B9957" s="2"/>
      <c r="C9957" s="4" t="str">
        <f aca="false">IF(A9957&gt;=1000," BWV"&amp;" "&amp;A9957&amp;B9957,IF(A9957&gt;=100," BWV"&amp;"  "&amp;A9957&amp;B9957,IF(A9957&gt;=10," BWV"&amp;"   "&amp;A9957&amp;B9957,IF(A9957&gt;0," BWV"&amp;"    "&amp;A9957&amp;B9957,A9957&amp;B9957))))</f>
        <v> BWV 1051</v>
      </c>
      <c r="D9957" s="4" t="str">
        <f aca="false">IF(C9957&lt;&gt;C9956,C9957,"")</f>
        <v/>
      </c>
      <c r="E9957" s="15"/>
      <c r="F9957" s="6" t="s">
        <v>3143</v>
      </c>
      <c r="G9957" s="6"/>
      <c r="H9957" s="7" t="s">
        <v>262</v>
      </c>
      <c r="I9957" s="0" t="n">
        <v>2</v>
      </c>
      <c r="J9957" s="0" t="n">
        <v>7</v>
      </c>
      <c r="K9957" s="17"/>
      <c r="L9957" s="17"/>
      <c r="M9957" s="17"/>
      <c r="N9957" s="17"/>
      <c r="O9957" s="17"/>
      <c r="P9957" s="17"/>
      <c r="Q9957" s="17"/>
    </row>
    <row r="9958" customFormat="false" ht="14.25" hidden="false" customHeight="false" outlineLevel="0" collapsed="false">
      <c r="A9958" s="1" t="n">
        <v>1051</v>
      </c>
      <c r="B9958" s="2"/>
      <c r="C9958" s="4" t="str">
        <f aca="false">IF(A9958&gt;=1000," BWV"&amp;" "&amp;A9958&amp;B9958,IF(A9958&gt;=100," BWV"&amp;"  "&amp;A9958&amp;B9958,IF(A9958&gt;=10," BWV"&amp;"   "&amp;A9958&amp;B9958,IF(A9958&gt;0," BWV"&amp;"    "&amp;A9958&amp;B9958,A9958&amp;B9958))))</f>
        <v> BWV 1051</v>
      </c>
      <c r="D9958" s="4" t="str">
        <f aca="false">IF(C9958&lt;&gt;C9957,C9958,"")</f>
        <v/>
      </c>
      <c r="E9958" s="15"/>
      <c r="F9958" s="6" t="s">
        <v>3144</v>
      </c>
      <c r="G9958" s="6"/>
      <c r="H9958" s="7" t="s">
        <v>3176</v>
      </c>
      <c r="I9958" s="8"/>
      <c r="J9958" s="3" t="n">
        <v>7</v>
      </c>
      <c r="K9958" s="6"/>
      <c r="L9958" s="6"/>
      <c r="M9958" s="6"/>
      <c r="N9958" s="6"/>
      <c r="O9958" s="6"/>
      <c r="P9958" s="6"/>
      <c r="Q9958" s="6"/>
    </row>
    <row r="9959" customFormat="false" ht="14.25" hidden="false" customHeight="false" outlineLevel="0" collapsed="false">
      <c r="A9959" s="1" t="n">
        <v>1051</v>
      </c>
      <c r="B9959" s="2"/>
      <c r="C9959" s="4" t="str">
        <f aca="false">IF(A9959&gt;=1000," BWV"&amp;" "&amp;A9959&amp;B9959,IF(A9959&gt;=100," BWV"&amp;"  "&amp;A9959&amp;B9959,IF(A9959&gt;=10," BWV"&amp;"   "&amp;A9959&amp;B9959,IF(A9959&gt;0," BWV"&amp;"    "&amp;A9959&amp;B9959,A9959&amp;B9959))))</f>
        <v> BWV 1051</v>
      </c>
      <c r="D9959" s="4" t="str">
        <f aca="false">IF(C9959&lt;&gt;C9958,C9959,"")</f>
        <v/>
      </c>
      <c r="E9959" s="15"/>
      <c r="F9959" s="6" t="s">
        <v>138</v>
      </c>
      <c r="G9959" s="6"/>
      <c r="H9959" s="7" t="s">
        <v>3178</v>
      </c>
      <c r="I9959" s="8"/>
      <c r="J9959" s="3" t="n">
        <v>7</v>
      </c>
      <c r="K9959" s="6"/>
      <c r="L9959" s="6"/>
      <c r="M9959" s="6"/>
      <c r="N9959" s="6"/>
      <c r="O9959" s="6"/>
      <c r="P9959" s="6"/>
      <c r="Q9959" s="6"/>
    </row>
    <row r="9960" customFormat="false" ht="14.25" hidden="false" customHeight="false" outlineLevel="0" collapsed="false">
      <c r="A9960" s="1" t="n">
        <v>1052</v>
      </c>
      <c r="B9960" s="2"/>
      <c r="C9960" s="4" t="str">
        <f aca="false">IF(A9960&gt;=1000," BWV"&amp;" "&amp;A9960&amp;B9960,IF(A9960&gt;=100," BWV"&amp;"  "&amp;A9960&amp;B9960,IF(A9960&gt;=10," BWV"&amp;"   "&amp;A9960&amp;B9960,IF(A9960&gt;0," BWV"&amp;"    "&amp;A9960&amp;B9960,A9960&amp;B9960))))</f>
        <v> BWV 1052</v>
      </c>
      <c r="D9960" s="4" t="str">
        <f aca="false">IF(C9960&lt;&gt;C9959,C9960,"")</f>
        <v> BWV 1052</v>
      </c>
      <c r="E9960" s="15"/>
      <c r="F9960" s="6" t="s">
        <v>3181</v>
      </c>
      <c r="G9960" s="6" t="n">
        <v>1945</v>
      </c>
      <c r="H9960" s="7" t="s">
        <v>1799</v>
      </c>
      <c r="I9960" s="8" t="n">
        <v>2</v>
      </c>
      <c r="J9960" s="3" t="n">
        <v>7</v>
      </c>
      <c r="K9960" s="6"/>
      <c r="L9960" s="6"/>
      <c r="M9960" s="6"/>
      <c r="N9960" s="6"/>
      <c r="O9960" s="6"/>
      <c r="P9960" s="6"/>
      <c r="Q9960" s="6"/>
    </row>
    <row r="9961" customFormat="false" ht="14.25" hidden="false" customHeight="false" outlineLevel="0" collapsed="false">
      <c r="A9961" s="1" t="n">
        <v>1052</v>
      </c>
      <c r="B9961" s="2"/>
      <c r="C9961" s="4" t="str">
        <f aca="false">IF(A9961&gt;=1000," BWV"&amp;" "&amp;A9961&amp;B9961,IF(A9961&gt;=100," BWV"&amp;"  "&amp;A9961&amp;B9961,IF(A9961&gt;=10," BWV"&amp;"   "&amp;A9961&amp;B9961,IF(A9961&gt;0," BWV"&amp;"    "&amp;A9961&amp;B9961,A9961&amp;B9961))))</f>
        <v> BWV 1052</v>
      </c>
      <c r="D9961" s="4" t="str">
        <f aca="false">IF(C9961&lt;&gt;C9960,C9961,"")</f>
        <v/>
      </c>
      <c r="E9961" s="15"/>
      <c r="F9961" s="6" t="s">
        <v>1181</v>
      </c>
      <c r="G9961" s="6" t="n">
        <v>1947</v>
      </c>
      <c r="H9961" s="7" t="s">
        <v>3182</v>
      </c>
      <c r="I9961" s="8"/>
      <c r="J9961" s="3" t="n">
        <v>1</v>
      </c>
      <c r="K9961" s="6"/>
      <c r="L9961" s="6"/>
      <c r="M9961" s="6"/>
      <c r="N9961" s="6"/>
      <c r="O9961" s="6"/>
      <c r="P9961" s="6"/>
      <c r="Q9961" s="6"/>
    </row>
    <row r="9962" customFormat="false" ht="14.25" hidden="false" customHeight="false" outlineLevel="0" collapsed="false">
      <c r="A9962" s="1" t="n">
        <v>1052</v>
      </c>
      <c r="B9962" s="2"/>
      <c r="C9962" s="4" t="str">
        <f aca="false">IF(A9962&gt;=1000," BWV"&amp;" "&amp;A9962&amp;B9962,IF(A9962&gt;=100," BWV"&amp;"  "&amp;A9962&amp;B9962,IF(A9962&gt;=10," BWV"&amp;"   "&amp;A9962&amp;B9962,IF(A9962&gt;0," BWV"&amp;"    "&amp;A9962&amp;B9962,A9962&amp;B9962))))</f>
        <v> BWV 1052</v>
      </c>
      <c r="D9962" s="4" t="str">
        <f aca="false">IF(C9962&lt;&gt;C9961,C9962,"")</f>
        <v/>
      </c>
      <c r="E9962" s="15"/>
      <c r="F9962" s="6" t="s">
        <v>1181</v>
      </c>
      <c r="G9962" s="6" t="n">
        <v>1947</v>
      </c>
      <c r="H9962" s="7" t="s">
        <v>3183</v>
      </c>
      <c r="I9962" s="8"/>
      <c r="J9962" s="3" t="n">
        <v>8</v>
      </c>
      <c r="K9962" s="6"/>
      <c r="L9962" s="6"/>
      <c r="M9962" s="6"/>
      <c r="N9962" s="6"/>
      <c r="O9962" s="6"/>
      <c r="P9962" s="6"/>
      <c r="Q9962" s="6"/>
    </row>
    <row r="9963" customFormat="false" ht="14.25" hidden="false" customHeight="false" outlineLevel="0" collapsed="false">
      <c r="A9963" s="1" t="n">
        <v>1052</v>
      </c>
      <c r="B9963" s="2"/>
      <c r="C9963" s="4" t="str">
        <f aca="false">IF(A9963&gt;=1000," BWV"&amp;" "&amp;A9963&amp;B9963,IF(A9963&gt;=100," BWV"&amp;"  "&amp;A9963&amp;B9963,IF(A9963&gt;=10," BWV"&amp;"   "&amp;A9963&amp;B9963,IF(A9963&gt;0," BWV"&amp;"    "&amp;A9963&amp;B9963,A9963&amp;B9963))))</f>
        <v> BWV 1052</v>
      </c>
      <c r="D9963" s="4" t="str">
        <f aca="false">IF(C9963&lt;&gt;C9962,C9963,"")</f>
        <v/>
      </c>
      <c r="E9963" s="15"/>
      <c r="F9963" s="6" t="s">
        <v>1181</v>
      </c>
      <c r="G9963" s="6" t="n">
        <v>1950</v>
      </c>
      <c r="H9963" s="7" t="s">
        <v>1182</v>
      </c>
      <c r="I9963" s="8"/>
      <c r="J9963" s="3" t="n">
        <v>1</v>
      </c>
      <c r="K9963" s="6"/>
      <c r="L9963" s="6"/>
      <c r="M9963" s="6"/>
      <c r="N9963" s="6"/>
      <c r="O9963" s="6"/>
      <c r="P9963" s="6"/>
      <c r="Q9963" s="6"/>
    </row>
    <row r="9964" customFormat="false" ht="14.25" hidden="false" customHeight="false" outlineLevel="0" collapsed="false">
      <c r="A9964" s="1" t="n">
        <v>1052</v>
      </c>
      <c r="B9964" s="2"/>
      <c r="C9964" s="4" t="str">
        <f aca="false">IF(A9964&gt;=1000," BWV"&amp;" "&amp;A9964&amp;B9964,IF(A9964&gt;=100," BWV"&amp;"  "&amp;A9964&amp;B9964,IF(A9964&gt;=10," BWV"&amp;"   "&amp;A9964&amp;B9964,IF(A9964&gt;0," BWV"&amp;"    "&amp;A9964&amp;B9964,A9964&amp;B9964))))</f>
        <v> BWV 1052</v>
      </c>
      <c r="D9964" s="4" t="str">
        <f aca="false">IF(C9964&lt;&gt;C9963,C9964,"")</f>
        <v/>
      </c>
      <c r="E9964" s="15"/>
      <c r="F9964" s="6" t="s">
        <v>3184</v>
      </c>
      <c r="G9964" s="6" t="n">
        <v>1955</v>
      </c>
      <c r="H9964" s="7" t="s">
        <v>2240</v>
      </c>
      <c r="I9964" s="8"/>
      <c r="J9964" s="3" t="n">
        <v>26</v>
      </c>
      <c r="K9964" s="6"/>
      <c r="L9964" s="6"/>
      <c r="M9964" s="6"/>
      <c r="N9964" s="6"/>
      <c r="O9964" s="6"/>
      <c r="P9964" s="6"/>
      <c r="Q9964" s="6"/>
    </row>
    <row r="9965" customFormat="false" ht="14.25" hidden="false" customHeight="false" outlineLevel="0" collapsed="false">
      <c r="A9965" s="1" t="n">
        <v>1052</v>
      </c>
      <c r="B9965" s="2"/>
      <c r="C9965" s="4" t="str">
        <f aca="false">IF(A9965&gt;=1000," BWV"&amp;" "&amp;A9965&amp;B9965,IF(A9965&gt;=100," BWV"&amp;"  "&amp;A9965&amp;B9965,IF(A9965&gt;=10," BWV"&amp;"   "&amp;A9965&amp;B9965,IF(A9965&gt;0," BWV"&amp;"    "&amp;A9965&amp;B9965,A9965&amp;B9965))))</f>
        <v> BWV 1052</v>
      </c>
      <c r="D9965" s="4" t="str">
        <f aca="false">IF(C9965&lt;&gt;C9964,C9965,"")</f>
        <v/>
      </c>
      <c r="E9965" s="15"/>
      <c r="F9965" s="6" t="s">
        <v>2230</v>
      </c>
      <c r="G9965" s="6" t="n">
        <v>1957</v>
      </c>
      <c r="H9965" s="7" t="s">
        <v>3185</v>
      </c>
      <c r="I9965" s="8"/>
      <c r="J9965" s="3" t="n">
        <v>1</v>
      </c>
      <c r="K9965" s="6"/>
      <c r="L9965" s="6"/>
      <c r="M9965" s="6"/>
      <c r="N9965" s="6"/>
      <c r="O9965" s="6"/>
      <c r="P9965" s="6"/>
      <c r="Q9965" s="6"/>
    </row>
    <row r="9966" customFormat="false" ht="14.25" hidden="false" customHeight="false" outlineLevel="0" collapsed="false">
      <c r="A9966" s="1" t="n">
        <v>1052</v>
      </c>
      <c r="B9966" s="2"/>
      <c r="C9966" s="4" t="str">
        <f aca="false">IF(A9966&gt;=1000," BWV"&amp;" "&amp;A9966&amp;B9966,IF(A9966&gt;=100," BWV"&amp;"  "&amp;A9966&amp;B9966,IF(A9966&gt;=10," BWV"&amp;"   "&amp;A9966&amp;B9966,IF(A9966&gt;0," BWV"&amp;"    "&amp;A9966&amp;B9966,A9966&amp;B9966))))</f>
        <v> BWV 1052</v>
      </c>
      <c r="D9966" s="4" t="str">
        <f aca="false">IF(C9966&lt;&gt;C9965,C9966,"")</f>
        <v/>
      </c>
      <c r="E9966" s="15"/>
      <c r="F9966" s="6" t="s">
        <v>3186</v>
      </c>
      <c r="G9966" s="6" t="n">
        <v>1957</v>
      </c>
      <c r="H9966" s="7" t="s">
        <v>3187</v>
      </c>
      <c r="I9966" s="8" t="n">
        <v>1</v>
      </c>
      <c r="J9966" s="3" t="n">
        <v>1</v>
      </c>
      <c r="K9966" s="6"/>
      <c r="L9966" s="6"/>
      <c r="M9966" s="6"/>
      <c r="N9966" s="6"/>
      <c r="O9966" s="6"/>
      <c r="P9966" s="6"/>
      <c r="Q9966" s="6"/>
    </row>
    <row r="9967" customFormat="false" ht="14.25" hidden="false" customHeight="false" outlineLevel="0" collapsed="false">
      <c r="A9967" s="1" t="n">
        <v>1052</v>
      </c>
      <c r="B9967" s="2"/>
      <c r="C9967" s="4" t="str">
        <f aca="false">IF(A9967&gt;=1000," BWV"&amp;" "&amp;A9967&amp;B9967,IF(A9967&gt;=100," BWV"&amp;"  "&amp;A9967&amp;B9967,IF(A9967&gt;=10," BWV"&amp;"   "&amp;A9967&amp;B9967,IF(A9967&gt;0," BWV"&amp;"    "&amp;A9967&amp;B9967,A9967&amp;B9967))))</f>
        <v> BWV 1052</v>
      </c>
      <c r="D9967" s="4" t="str">
        <f aca="false">IF(C9967&lt;&gt;C9966,C9967,"")</f>
        <v/>
      </c>
      <c r="E9967" s="15"/>
      <c r="F9967" s="6" t="s">
        <v>2230</v>
      </c>
      <c r="G9967" s="6" t="n">
        <v>1958</v>
      </c>
      <c r="H9967" s="7" t="s">
        <v>1524</v>
      </c>
      <c r="I9967" s="8"/>
      <c r="J9967" s="3" t="n">
        <v>3</v>
      </c>
      <c r="K9967" s="6"/>
      <c r="L9967" s="6"/>
      <c r="M9967" s="6"/>
      <c r="N9967" s="6"/>
      <c r="O9967" s="6"/>
      <c r="P9967" s="6"/>
      <c r="Q9967" s="6"/>
    </row>
    <row r="9968" customFormat="false" ht="14.25" hidden="false" customHeight="false" outlineLevel="0" collapsed="false">
      <c r="A9968" s="1" t="n">
        <v>1052</v>
      </c>
      <c r="B9968" s="2"/>
      <c r="C9968" s="4" t="str">
        <f aca="false">IF(A9968&gt;=1000," BWV"&amp;" "&amp;A9968&amp;B9968,IF(A9968&gt;=100," BWV"&amp;"  "&amp;A9968&amp;B9968,IF(A9968&gt;=10," BWV"&amp;"   "&amp;A9968&amp;B9968,IF(A9968&gt;0," BWV"&amp;"    "&amp;A9968&amp;B9968,A9968&amp;B9968))))</f>
        <v> BWV 1052</v>
      </c>
      <c r="D9968" s="4" t="str">
        <f aca="false">IF(C9968&lt;&gt;C9967,C9968,"")</f>
        <v/>
      </c>
      <c r="E9968" s="15"/>
      <c r="F9968" s="6" t="s">
        <v>3188</v>
      </c>
      <c r="G9968" s="6" t="n">
        <v>1969</v>
      </c>
      <c r="H9968" s="7" t="s">
        <v>3189</v>
      </c>
      <c r="I9968" s="8" t="n">
        <v>1</v>
      </c>
      <c r="J9968" s="3" t="n">
        <v>1</v>
      </c>
      <c r="K9968" s="6"/>
      <c r="L9968" s="6"/>
      <c r="M9968" s="6"/>
      <c r="N9968" s="6"/>
      <c r="O9968" s="6"/>
      <c r="P9968" s="6"/>
      <c r="Q9968" s="6"/>
    </row>
    <row r="9969" customFormat="false" ht="14.25" hidden="false" customHeight="false" outlineLevel="0" collapsed="false">
      <c r="A9969" s="1" t="n">
        <v>1052</v>
      </c>
      <c r="B9969" s="2"/>
      <c r="C9969" s="4" t="str">
        <f aca="false">IF(A9969&gt;=1000," BWV"&amp;" "&amp;A9969&amp;B9969,IF(A9969&gt;=100," BWV"&amp;"  "&amp;A9969&amp;B9969,IF(A9969&gt;=10," BWV"&amp;"   "&amp;A9969&amp;B9969,IF(A9969&gt;0," BWV"&amp;"    "&amp;A9969&amp;B9969,A9969&amp;B9969))))</f>
        <v> BWV 1052</v>
      </c>
      <c r="D9969" s="4" t="str">
        <f aca="false">IF(C9969&lt;&gt;C9968,C9969,"")</f>
        <v/>
      </c>
      <c r="E9969" s="15"/>
      <c r="F9969" s="6" t="s">
        <v>3190</v>
      </c>
      <c r="G9969" s="6" t="n">
        <v>1973</v>
      </c>
      <c r="H9969" s="7" t="s">
        <v>3191</v>
      </c>
      <c r="I9969" s="8" t="n">
        <v>1</v>
      </c>
      <c r="J9969" s="3" t="n">
        <v>1</v>
      </c>
      <c r="K9969" s="6"/>
      <c r="L9969" s="6"/>
      <c r="M9969" s="6"/>
      <c r="N9969" s="6"/>
      <c r="O9969" s="6"/>
      <c r="P9969" s="6"/>
      <c r="Q9969" s="6"/>
    </row>
    <row r="9970" customFormat="false" ht="14.25" hidden="false" customHeight="false" outlineLevel="0" collapsed="false">
      <c r="A9970" s="1" t="n">
        <v>1052</v>
      </c>
      <c r="B9970" s="2"/>
      <c r="C9970" s="4" t="str">
        <f aca="false">IF(A9970&gt;=1000," BWV"&amp;" "&amp;A9970&amp;B9970,IF(A9970&gt;=100," BWV"&amp;"  "&amp;A9970&amp;B9970,IF(A9970&gt;=10," BWV"&amp;"   "&amp;A9970&amp;B9970,IF(A9970&gt;0," BWV"&amp;"    "&amp;A9970&amp;B9970,A9970&amp;B9970))))</f>
        <v> BWV 1052</v>
      </c>
      <c r="D9970" s="4" t="str">
        <f aca="false">IF(C9970&lt;&gt;C9969,C9970,"")</f>
        <v/>
      </c>
      <c r="E9970" s="15"/>
      <c r="F9970" s="6" t="s">
        <v>2232</v>
      </c>
      <c r="G9970" s="6" t="n">
        <v>1978</v>
      </c>
      <c r="H9970" s="7" t="s">
        <v>3118</v>
      </c>
      <c r="I9970" s="8" t="n">
        <v>1</v>
      </c>
      <c r="J9970" s="3" t="n">
        <v>1</v>
      </c>
      <c r="K9970" s="6"/>
      <c r="L9970" s="6"/>
      <c r="M9970" s="6"/>
      <c r="N9970" s="6"/>
      <c r="O9970" s="6"/>
      <c r="P9970" s="6"/>
      <c r="Q9970" s="6"/>
    </row>
    <row r="9971" customFormat="false" ht="14.25" hidden="false" customHeight="false" outlineLevel="0" collapsed="false">
      <c r="A9971" s="1" t="n">
        <v>1052</v>
      </c>
      <c r="B9971" s="2"/>
      <c r="C9971" s="4" t="str">
        <f aca="false">IF(A9971&gt;=1000," BWV"&amp;" "&amp;A9971&amp;B9971,IF(A9971&gt;=100," BWV"&amp;"  "&amp;A9971&amp;B9971,IF(A9971&gt;=10," BWV"&amp;"   "&amp;A9971&amp;B9971,IF(A9971&gt;0," BWV"&amp;"    "&amp;A9971&amp;B9971,A9971&amp;B9971))))</f>
        <v> BWV 1052</v>
      </c>
      <c r="D9971" s="4" t="str">
        <f aca="false">IF(C9971&lt;&gt;C9970,C9971,"")</f>
        <v/>
      </c>
      <c r="E9971" s="15"/>
      <c r="F9971" s="6" t="s">
        <v>2367</v>
      </c>
      <c r="G9971" s="6" t="n">
        <v>1979</v>
      </c>
      <c r="H9971" s="7" t="s">
        <v>3077</v>
      </c>
      <c r="I9971" s="8" t="n">
        <v>1</v>
      </c>
      <c r="J9971" s="3" t="n">
        <v>1</v>
      </c>
      <c r="K9971" s="6"/>
      <c r="L9971" s="6"/>
      <c r="M9971" s="6"/>
      <c r="N9971" s="6"/>
      <c r="O9971" s="6"/>
      <c r="P9971" s="6"/>
      <c r="Q9971" s="6"/>
    </row>
    <row r="9972" customFormat="false" ht="14.25" hidden="false" customHeight="false" outlineLevel="0" collapsed="false">
      <c r="A9972" s="1" t="n">
        <v>1052</v>
      </c>
      <c r="B9972" s="2"/>
      <c r="C9972" s="4" t="str">
        <f aca="false">IF(A9972&gt;=1000," BWV"&amp;" "&amp;A9972&amp;B9972,IF(A9972&gt;=100," BWV"&amp;"  "&amp;A9972&amp;B9972,IF(A9972&gt;=10," BWV"&amp;"   "&amp;A9972&amp;B9972,IF(A9972&gt;0," BWV"&amp;"    "&amp;A9972&amp;B9972,A9972&amp;B9972))))</f>
        <v> BWV 1052</v>
      </c>
      <c r="D9972" s="4" t="str">
        <f aca="false">IF(C9972&lt;&gt;C9971,C9972,"")</f>
        <v/>
      </c>
      <c r="E9972" s="15"/>
      <c r="F9972" s="6" t="s">
        <v>2367</v>
      </c>
      <c r="G9972" s="6" t="n">
        <v>1981</v>
      </c>
      <c r="H9972" s="7" t="s">
        <v>3075</v>
      </c>
      <c r="I9972" s="8" t="n">
        <v>2</v>
      </c>
      <c r="J9972" s="3" t="n">
        <v>6</v>
      </c>
      <c r="K9972" s="6"/>
      <c r="L9972" s="6"/>
      <c r="M9972" s="6"/>
      <c r="N9972" s="6"/>
      <c r="O9972" s="6"/>
      <c r="P9972" s="6"/>
      <c r="Q9972" s="6"/>
    </row>
    <row r="9973" customFormat="false" ht="14.25" hidden="false" customHeight="false" outlineLevel="0" collapsed="false">
      <c r="A9973" s="1" t="n">
        <v>1052</v>
      </c>
      <c r="B9973" s="2"/>
      <c r="C9973" s="4" t="str">
        <f aca="false">IF(A9973&gt;=1000," BWV"&amp;" "&amp;A9973&amp;B9973,IF(A9973&gt;=100," BWV"&amp;"  "&amp;A9973&amp;B9973,IF(A9973&gt;=10," BWV"&amp;"   "&amp;A9973&amp;B9973,IF(A9973&gt;0," BWV"&amp;"    "&amp;A9973&amp;B9973,A9973&amp;B9973))))</f>
        <v> BWV 1052</v>
      </c>
      <c r="D9973" s="4" t="str">
        <f aca="false">IF(C9973&lt;&gt;C9972,C9973,"")</f>
        <v/>
      </c>
      <c r="E9973" s="15"/>
      <c r="F9973" s="22" t="s">
        <v>2228</v>
      </c>
      <c r="G9973" s="22" t="n">
        <v>1988</v>
      </c>
      <c r="H9973" s="7" t="s">
        <v>3192</v>
      </c>
      <c r="I9973" s="8" t="n">
        <v>1</v>
      </c>
      <c r="J9973" s="3" t="n">
        <v>7</v>
      </c>
      <c r="K9973" s="22"/>
      <c r="L9973" s="22"/>
      <c r="M9973" s="22"/>
      <c r="N9973" s="22"/>
      <c r="O9973" s="22"/>
      <c r="P9973" s="22"/>
      <c r="Q9973" s="22"/>
    </row>
    <row r="9974" customFormat="false" ht="14.25" hidden="false" customHeight="false" outlineLevel="0" collapsed="false">
      <c r="A9974" s="1" t="n">
        <v>1052</v>
      </c>
      <c r="B9974" s="2"/>
      <c r="C9974" s="4" t="str">
        <f aca="false">IF(A9974&gt;=1000," BWV"&amp;" "&amp;A9974&amp;B9974,IF(A9974&gt;=100," BWV"&amp;"  "&amp;A9974&amp;B9974,IF(A9974&gt;=10," BWV"&amp;"   "&amp;A9974&amp;B9974,IF(A9974&gt;0," BWV"&amp;"    "&amp;A9974&amp;B9974,A9974&amp;B9974))))</f>
        <v> BWV 1052</v>
      </c>
      <c r="D9974" s="4" t="str">
        <f aca="false">IF(C9974&lt;&gt;C9973,C9974,"")</f>
        <v/>
      </c>
      <c r="E9974" s="15"/>
      <c r="F9974" s="6" t="s">
        <v>2228</v>
      </c>
      <c r="G9974" s="6" t="n">
        <v>1988</v>
      </c>
      <c r="H9974" s="7" t="s">
        <v>3193</v>
      </c>
      <c r="I9974" s="8"/>
      <c r="J9974" s="3" t="n">
        <v>7</v>
      </c>
      <c r="K9974" s="6"/>
      <c r="L9974" s="6"/>
      <c r="M9974" s="6"/>
      <c r="N9974" s="6"/>
      <c r="O9974" s="6"/>
      <c r="P9974" s="6"/>
      <c r="Q9974" s="6"/>
    </row>
    <row r="9975" customFormat="false" ht="14.25" hidden="false" customHeight="false" outlineLevel="0" collapsed="false">
      <c r="A9975" s="1" t="n">
        <v>1052</v>
      </c>
      <c r="B9975" s="2"/>
      <c r="C9975" s="4" t="str">
        <f aca="false">IF(A9975&gt;=1000," BWV"&amp;" "&amp;A9975&amp;B9975,IF(A9975&gt;=100," BWV"&amp;"  "&amp;A9975&amp;B9975,IF(A9975&gt;=10," BWV"&amp;"   "&amp;A9975&amp;B9975,IF(A9975&gt;0," BWV"&amp;"    "&amp;A9975&amp;B9975,A9975&amp;B9975))))</f>
        <v> BWV 1052</v>
      </c>
      <c r="D9975" s="4" t="str">
        <f aca="false">IF(C9975&lt;&gt;C9974,C9975,"")</f>
        <v/>
      </c>
      <c r="E9975" s="15"/>
      <c r="F9975" s="6" t="s">
        <v>2236</v>
      </c>
      <c r="G9975" s="6" t="n">
        <v>1989</v>
      </c>
      <c r="H9975" s="7" t="s">
        <v>3194</v>
      </c>
      <c r="I9975" s="8" t="n">
        <v>1</v>
      </c>
      <c r="J9975" s="3" t="n">
        <v>1</v>
      </c>
      <c r="K9975" s="6"/>
      <c r="L9975" s="6"/>
      <c r="M9975" s="6"/>
      <c r="N9975" s="6"/>
      <c r="O9975" s="6"/>
      <c r="P9975" s="6"/>
      <c r="Q9975" s="6"/>
    </row>
    <row r="9976" customFormat="false" ht="14.25" hidden="false" customHeight="false" outlineLevel="0" collapsed="false">
      <c r="A9976" s="1" t="n">
        <v>1052</v>
      </c>
      <c r="B9976" s="2"/>
      <c r="C9976" s="4" t="str">
        <f aca="false">IF(A9976&gt;=1000," BWV"&amp;" "&amp;A9976&amp;B9976,IF(A9976&gt;=100," BWV"&amp;"  "&amp;A9976&amp;B9976,IF(A9976&gt;=10," BWV"&amp;"   "&amp;A9976&amp;B9976,IF(A9976&gt;0," BWV"&amp;"    "&amp;A9976&amp;B9976,A9976&amp;B9976))))</f>
        <v> BWV 1052</v>
      </c>
      <c r="D9976" s="4" t="str">
        <f aca="false">IF(C9976&lt;&gt;C9975,C9976,"")</f>
        <v/>
      </c>
      <c r="E9976" s="15"/>
      <c r="F9976" s="6" t="s">
        <v>3195</v>
      </c>
      <c r="G9976" s="6" t="n">
        <v>1998</v>
      </c>
      <c r="H9976" s="7" t="s">
        <v>3196</v>
      </c>
      <c r="I9976" s="8"/>
      <c r="J9976" s="3" t="n">
        <v>1</v>
      </c>
      <c r="K9976" s="6"/>
      <c r="L9976" s="6"/>
      <c r="M9976" s="6"/>
      <c r="N9976" s="6"/>
      <c r="O9976" s="6"/>
      <c r="P9976" s="6"/>
      <c r="Q9976" s="6"/>
    </row>
    <row r="9977" customFormat="false" ht="14.25" hidden="false" customHeight="false" outlineLevel="0" collapsed="false">
      <c r="A9977" s="1" t="n">
        <v>1052</v>
      </c>
      <c r="B9977" s="2"/>
      <c r="C9977" s="4" t="str">
        <f aca="false">IF(A9977&gt;=1000," BWV"&amp;" "&amp;A9977&amp;B9977,IF(A9977&gt;=100," BWV"&amp;"  "&amp;A9977&amp;B9977,IF(A9977&gt;=10," BWV"&amp;"   "&amp;A9977&amp;B9977,IF(A9977&gt;0," BWV"&amp;"    "&amp;A9977&amp;B9977,A9977&amp;B9977))))</f>
        <v> BWV 1052</v>
      </c>
      <c r="D9977" s="4" t="str">
        <f aca="false">IF(C9977&lt;&gt;C9976,C9977,"")</f>
        <v/>
      </c>
      <c r="E9977" s="15"/>
      <c r="F9977" s="6" t="s">
        <v>3197</v>
      </c>
      <c r="G9977" s="6" t="n">
        <v>1999</v>
      </c>
      <c r="H9977" s="7" t="s">
        <v>3198</v>
      </c>
      <c r="I9977" s="8"/>
      <c r="J9977" s="3" t="n">
        <v>1</v>
      </c>
      <c r="K9977" s="6"/>
      <c r="L9977" s="6"/>
      <c r="M9977" s="6"/>
      <c r="N9977" s="6"/>
      <c r="O9977" s="6"/>
      <c r="P9977" s="6"/>
      <c r="Q9977" s="6"/>
    </row>
    <row r="9978" customFormat="false" ht="14.25" hidden="false" customHeight="false" outlineLevel="0" collapsed="false">
      <c r="A9978" s="0" t="n">
        <v>1052</v>
      </c>
      <c r="B9978" s="2"/>
      <c r="C9978" s="4" t="str">
        <f aca="false">IF(A9978&gt;=1000," BWV"&amp;" "&amp;A9978&amp;B9978,IF(A9978&gt;=100," BWV"&amp;"  "&amp;A9978&amp;B9978,IF(A9978&gt;=10," BWV"&amp;"   "&amp;A9978&amp;B9978,IF(A9978&gt;0," BWV"&amp;"    "&amp;A9978&amp;B9978,A9978&amp;B9978))))</f>
        <v> BWV 1052</v>
      </c>
      <c r="D9978" s="4" t="str">
        <f aca="false">IF(C9978&lt;&gt;C9977,C9978,"")</f>
        <v/>
      </c>
      <c r="F9978" s="6" t="s">
        <v>3126</v>
      </c>
      <c r="G9978" s="6" t="n">
        <v>2001</v>
      </c>
      <c r="H9978" s="7" t="s">
        <v>3127</v>
      </c>
      <c r="J9978" s="3" t="n">
        <v>1</v>
      </c>
      <c r="K9978" s="17"/>
      <c r="L9978" s="17"/>
      <c r="M9978" s="17"/>
      <c r="N9978" s="17"/>
      <c r="O9978" s="17"/>
      <c r="P9978" s="17"/>
      <c r="Q9978" s="17"/>
    </row>
    <row r="9979" customFormat="false" ht="14.25" hidden="false" customHeight="false" outlineLevel="0" collapsed="false">
      <c r="A9979" s="1" t="n">
        <v>1052</v>
      </c>
      <c r="B9979" s="2"/>
      <c r="C9979" s="4" t="str">
        <f aca="false">IF(A9979&gt;=1000," BWV"&amp;" "&amp;A9979&amp;B9979,IF(A9979&gt;=100," BWV"&amp;"  "&amp;A9979&amp;B9979,IF(A9979&gt;=10," BWV"&amp;"   "&amp;A9979&amp;B9979,IF(A9979&gt;0," BWV"&amp;"    "&amp;A9979&amp;B9979,A9979&amp;B9979))))</f>
        <v> BWV 1052</v>
      </c>
      <c r="D9979" s="4" t="str">
        <f aca="false">IF(C9979&lt;&gt;C9978,C9979,"")</f>
        <v/>
      </c>
      <c r="E9979" s="15"/>
      <c r="F9979" s="6" t="s">
        <v>3128</v>
      </c>
      <c r="G9979" s="6" t="n">
        <v>2001</v>
      </c>
      <c r="H9979" s="7" t="s">
        <v>3129</v>
      </c>
      <c r="I9979" s="8" t="n">
        <v>1</v>
      </c>
      <c r="J9979" s="3" t="n">
        <v>1</v>
      </c>
      <c r="K9979" s="6"/>
      <c r="L9979" s="6"/>
      <c r="M9979" s="6"/>
      <c r="N9979" s="6"/>
      <c r="O9979" s="6"/>
      <c r="P9979" s="6"/>
      <c r="Q9979" s="6"/>
    </row>
    <row r="9980" customFormat="false" ht="14.25" hidden="false" customHeight="false" outlineLevel="0" collapsed="false">
      <c r="A9980" s="1" t="n">
        <v>1052</v>
      </c>
      <c r="B9980" s="2"/>
      <c r="C9980" s="4" t="str">
        <f aca="false">IF(A9980&gt;=1000," BWV"&amp;" "&amp;A9980&amp;B9980,IF(A9980&gt;=100," BWV"&amp;"  "&amp;A9980&amp;B9980,IF(A9980&gt;=10," BWV"&amp;"   "&amp;A9980&amp;B9980,IF(A9980&gt;0," BWV"&amp;"    "&amp;A9980&amp;B9980,A9980&amp;B9980))))</f>
        <v> BWV 1052</v>
      </c>
      <c r="D9980" s="4" t="str">
        <f aca="false">IF(C9980&lt;&gt;C9979,C9980,"")</f>
        <v/>
      </c>
      <c r="E9980" s="15"/>
      <c r="F9980" s="6" t="s">
        <v>3199</v>
      </c>
      <c r="G9980" s="6" t="n">
        <v>2002</v>
      </c>
      <c r="H9980" s="7" t="s">
        <v>3200</v>
      </c>
      <c r="I9980" s="8"/>
      <c r="J9980" s="3" t="n">
        <v>1</v>
      </c>
      <c r="K9980" s="6"/>
      <c r="L9980" s="6"/>
      <c r="M9980" s="6"/>
      <c r="N9980" s="6"/>
      <c r="O9980" s="6"/>
      <c r="P9980" s="6"/>
      <c r="Q9980" s="6"/>
    </row>
    <row r="9981" customFormat="false" ht="14.25" hidden="false" customHeight="false" outlineLevel="0" collapsed="false">
      <c r="A9981" s="1" t="n">
        <v>1052</v>
      </c>
      <c r="B9981" s="2"/>
      <c r="C9981" s="4" t="str">
        <f aca="false">IF(A9981&gt;=1000," BWV"&amp;" "&amp;A9981&amp;B9981,IF(A9981&gt;=100," BWV"&amp;"  "&amp;A9981&amp;B9981,IF(A9981&gt;=10," BWV"&amp;"   "&amp;A9981&amp;B9981,IF(A9981&gt;0," BWV"&amp;"    "&amp;A9981&amp;B9981,A9981&amp;B9981))))</f>
        <v> BWV 1052</v>
      </c>
      <c r="D9981" s="4" t="str">
        <f aca="false">IF(C9981&lt;&gt;C9980,C9981,"")</f>
        <v/>
      </c>
      <c r="E9981" s="15"/>
      <c r="F9981" s="6" t="s">
        <v>2296</v>
      </c>
      <c r="G9981" s="6"/>
      <c r="H9981" s="7" t="s">
        <v>3132</v>
      </c>
      <c r="I9981" s="8"/>
      <c r="J9981" s="3" t="n">
        <v>1</v>
      </c>
      <c r="K9981" s="6"/>
      <c r="L9981" s="6"/>
      <c r="M9981" s="6"/>
      <c r="N9981" s="6"/>
      <c r="O9981" s="6"/>
      <c r="P9981" s="6"/>
      <c r="Q9981" s="6"/>
    </row>
    <row r="9982" customFormat="false" ht="14.25" hidden="false" customHeight="false" outlineLevel="0" collapsed="false">
      <c r="A9982" s="1" t="n">
        <v>1052</v>
      </c>
      <c r="B9982" s="2"/>
      <c r="C9982" s="4" t="str">
        <f aca="false">IF(A9982&gt;=1000," BWV"&amp;" "&amp;A9982&amp;B9982,IF(A9982&gt;=100," BWV"&amp;"  "&amp;A9982&amp;B9982,IF(A9982&gt;=10," BWV"&amp;"   "&amp;A9982&amp;B9982,IF(A9982&gt;0," BWV"&amp;"    "&amp;A9982&amp;B9982,A9982&amp;B9982))))</f>
        <v> BWV 1052</v>
      </c>
      <c r="D9982" s="4" t="str">
        <f aca="false">IF(C9982&lt;&gt;C9981,C9982,"")</f>
        <v/>
      </c>
      <c r="E9982" s="15"/>
      <c r="F9982" s="6" t="s">
        <v>2272</v>
      </c>
      <c r="G9982" s="6"/>
      <c r="H9982" s="7" t="s">
        <v>3201</v>
      </c>
      <c r="I9982" s="8"/>
      <c r="J9982" s="3" t="n">
        <v>4</v>
      </c>
      <c r="K9982" s="6"/>
      <c r="L9982" s="6"/>
      <c r="M9982" s="6"/>
      <c r="N9982" s="6"/>
      <c r="O9982" s="6"/>
      <c r="P9982" s="6"/>
      <c r="Q9982" s="6"/>
    </row>
    <row r="9983" customFormat="false" ht="14.25" hidden="false" customHeight="false" outlineLevel="0" collapsed="false">
      <c r="A9983" s="1" t="n">
        <v>1052</v>
      </c>
      <c r="B9983" s="2"/>
      <c r="C9983" s="4" t="str">
        <f aca="false">IF(A9983&gt;=1000," BWV"&amp;" "&amp;A9983&amp;B9983,IF(A9983&gt;=100," BWV"&amp;"  "&amp;A9983&amp;B9983,IF(A9983&gt;=10," BWV"&amp;"   "&amp;A9983&amp;B9983,IF(A9983&gt;0," BWV"&amp;"    "&amp;A9983&amp;B9983,A9983&amp;B9983))))</f>
        <v> BWV 1052</v>
      </c>
      <c r="D9983" s="4" t="str">
        <f aca="false">IF(C9983&lt;&gt;C9982,C9983,"")</f>
        <v/>
      </c>
      <c r="E9983" s="15"/>
      <c r="F9983" s="6" t="s">
        <v>3202</v>
      </c>
      <c r="G9983" s="6"/>
      <c r="H9983" s="7" t="s">
        <v>3133</v>
      </c>
      <c r="I9983" s="8"/>
      <c r="J9983" s="3" t="n">
        <v>7</v>
      </c>
      <c r="K9983" s="6"/>
      <c r="L9983" s="6"/>
      <c r="M9983" s="6"/>
      <c r="N9983" s="6"/>
      <c r="O9983" s="6"/>
      <c r="P9983" s="6"/>
      <c r="Q9983" s="6"/>
    </row>
    <row r="9984" customFormat="false" ht="14.25" hidden="false" customHeight="false" outlineLevel="0" collapsed="false">
      <c r="A9984" s="0" t="n">
        <v>1052</v>
      </c>
      <c r="B9984" s="2"/>
      <c r="C9984" s="4" t="str">
        <f aca="false">IF(A9984&gt;=1000," BWV"&amp;" "&amp;A9984&amp;B9984,IF(A9984&gt;=100," BWV"&amp;"  "&amp;A9984&amp;B9984,IF(A9984&gt;=10," BWV"&amp;"   "&amp;A9984&amp;B9984,IF(A9984&gt;0," BWV"&amp;"    "&amp;A9984&amp;B9984,A9984&amp;B9984))))</f>
        <v> BWV 1052</v>
      </c>
      <c r="D9984" s="4" t="str">
        <f aca="false">IF(C9984&lt;&gt;C9983,C9984,"")</f>
        <v/>
      </c>
      <c r="E9984" s="15"/>
      <c r="F9984" s="6" t="s">
        <v>3083</v>
      </c>
      <c r="G9984" s="6"/>
      <c r="H9984" s="7" t="s">
        <v>262</v>
      </c>
      <c r="I9984" s="0" t="n">
        <v>20</v>
      </c>
      <c r="J9984" s="0" t="n">
        <v>1</v>
      </c>
      <c r="K9984" s="17"/>
      <c r="L9984" s="17"/>
      <c r="M9984" s="17"/>
      <c r="N9984" s="17"/>
      <c r="O9984" s="17"/>
      <c r="P9984" s="17"/>
      <c r="Q9984" s="17"/>
    </row>
    <row r="9985" customFormat="false" ht="14.25" hidden="false" customHeight="false" outlineLevel="0" collapsed="false">
      <c r="A9985" s="1" t="n">
        <v>1052</v>
      </c>
      <c r="B9985" s="2"/>
      <c r="C9985" s="4" t="str">
        <f aca="false">IF(A9985&gt;=1000," BWV"&amp;" "&amp;A9985&amp;B9985,IF(A9985&gt;=100," BWV"&amp;"  "&amp;A9985&amp;B9985,IF(A9985&gt;=10," BWV"&amp;"   "&amp;A9985&amp;B9985,IF(A9985&gt;0," BWV"&amp;"    "&amp;A9985&amp;B9985,A9985&amp;B9985))))</f>
        <v> BWV 1052</v>
      </c>
      <c r="D9985" s="4" t="str">
        <f aca="false">IF(C9985&lt;&gt;C9984,C9985,"")</f>
        <v/>
      </c>
      <c r="E9985" s="15"/>
      <c r="F9985" s="6" t="s">
        <v>2050</v>
      </c>
      <c r="G9985" s="6"/>
      <c r="H9985" s="7" t="s">
        <v>3203</v>
      </c>
      <c r="I9985" s="8"/>
      <c r="J9985" s="32" t="s">
        <v>302</v>
      </c>
      <c r="K9985" s="6"/>
      <c r="L9985" s="6"/>
      <c r="M9985" s="6"/>
      <c r="N9985" s="6"/>
      <c r="O9985" s="6"/>
      <c r="P9985" s="6"/>
      <c r="Q9985" s="6"/>
    </row>
    <row r="9986" customFormat="false" ht="14.25" hidden="false" customHeight="false" outlineLevel="0" collapsed="false">
      <c r="A9986" s="1" t="n">
        <v>1052</v>
      </c>
      <c r="B9986" s="2"/>
      <c r="C9986" s="4" t="str">
        <f aca="false">IF(A9986&gt;=1000," BWV"&amp;" "&amp;A9986&amp;B9986,IF(A9986&gt;=100," BWV"&amp;"  "&amp;A9986&amp;B9986,IF(A9986&gt;=10," BWV"&amp;"   "&amp;A9986&amp;B9986,IF(A9986&gt;0," BWV"&amp;"    "&amp;A9986&amp;B9986,A9986&amp;B9986))))</f>
        <v> BWV 1052</v>
      </c>
      <c r="D9986" s="4" t="str">
        <f aca="false">IF(C9986&lt;&gt;C9985,C9986,"")</f>
        <v/>
      </c>
      <c r="E9986" s="15"/>
      <c r="F9986" s="6" t="s">
        <v>2455</v>
      </c>
      <c r="G9986" s="6"/>
      <c r="H9986" s="7" t="s">
        <v>2456</v>
      </c>
      <c r="I9986" s="8"/>
      <c r="J9986" s="3" t="n">
        <v>6</v>
      </c>
      <c r="K9986" s="6"/>
      <c r="L9986" s="6"/>
      <c r="M9986" s="6"/>
      <c r="N9986" s="6"/>
      <c r="O9986" s="6"/>
      <c r="P9986" s="6"/>
      <c r="Q9986" s="6"/>
    </row>
    <row r="9987" customFormat="false" ht="14.25" hidden="false" customHeight="false" outlineLevel="0" collapsed="false">
      <c r="A9987" s="1" t="n">
        <v>1052</v>
      </c>
      <c r="B9987" s="2"/>
      <c r="C9987" s="4" t="str">
        <f aca="false">IF(A9987&gt;=1000," BWV"&amp;" "&amp;A9987&amp;B9987,IF(A9987&gt;=100," BWV"&amp;"  "&amp;A9987&amp;B9987,IF(A9987&gt;=10," BWV"&amp;"   "&amp;A9987&amp;B9987,IF(A9987&gt;0," BWV"&amp;"    "&amp;A9987&amp;B9987,A9987&amp;B9987))))</f>
        <v> BWV 1052</v>
      </c>
      <c r="D9987" s="4" t="str">
        <f aca="false">IF(C9987&lt;&gt;C9986,C9987,"")</f>
        <v/>
      </c>
      <c r="E9987" s="15"/>
      <c r="F9987" s="6" t="s">
        <v>44</v>
      </c>
      <c r="G9987" s="6"/>
      <c r="H9987" s="7" t="s">
        <v>3204</v>
      </c>
      <c r="I9987" s="8" t="n">
        <v>1</v>
      </c>
      <c r="J9987" s="3" t="n">
        <v>1</v>
      </c>
      <c r="K9987" s="6"/>
      <c r="L9987" s="6"/>
      <c r="M9987" s="6"/>
      <c r="N9987" s="6"/>
      <c r="O9987" s="6"/>
      <c r="P9987" s="6"/>
      <c r="Q9987" s="6"/>
    </row>
    <row r="9988" customFormat="false" ht="14.25" hidden="false" customHeight="false" outlineLevel="0" collapsed="false">
      <c r="A9988" s="1" t="n">
        <v>1052</v>
      </c>
      <c r="B9988" s="2"/>
      <c r="C9988" s="4" t="str">
        <f aca="false">IF(A9988&gt;=1000," BWV"&amp;" "&amp;A9988&amp;B9988,IF(A9988&gt;=100," BWV"&amp;"  "&amp;A9988&amp;B9988,IF(A9988&gt;=10," BWV"&amp;"   "&amp;A9988&amp;B9988,IF(A9988&gt;0," BWV"&amp;"    "&amp;A9988&amp;B9988,A9988&amp;B9988))))</f>
        <v> BWV 1052</v>
      </c>
      <c r="D9988" s="4" t="str">
        <f aca="false">IF(C9988&lt;&gt;C9987,C9988,"")</f>
        <v/>
      </c>
      <c r="E9988" s="15"/>
      <c r="F9988" s="6" t="s">
        <v>194</v>
      </c>
      <c r="G9988" s="6"/>
      <c r="H9988" s="7" t="s">
        <v>3205</v>
      </c>
      <c r="I9988" s="8"/>
      <c r="J9988" s="3" t="n">
        <v>1</v>
      </c>
      <c r="K9988" s="6"/>
      <c r="L9988" s="6"/>
      <c r="M9988" s="6"/>
      <c r="N9988" s="6"/>
      <c r="O9988" s="6"/>
      <c r="P9988" s="6"/>
      <c r="Q9988" s="6"/>
    </row>
    <row r="9989" customFormat="false" ht="14.25" hidden="false" customHeight="false" outlineLevel="0" collapsed="false">
      <c r="A9989" s="1" t="n">
        <v>1052</v>
      </c>
      <c r="B9989" s="2"/>
      <c r="C9989" s="4" t="str">
        <f aca="false">IF(A9989&gt;=1000," BWV"&amp;" "&amp;A9989&amp;B9989,IF(A9989&gt;=100," BWV"&amp;"  "&amp;A9989&amp;B9989,IF(A9989&gt;=10," BWV"&amp;"   "&amp;A9989&amp;B9989,IF(A9989&gt;0," BWV"&amp;"    "&amp;A9989&amp;B9989,A9989&amp;B9989))))</f>
        <v> BWV 1052</v>
      </c>
      <c r="D9989" s="4" t="str">
        <f aca="false">IF(C9989&lt;&gt;C9988,C9989,"")</f>
        <v/>
      </c>
      <c r="E9989" s="15"/>
      <c r="F9989" s="6" t="s">
        <v>2521</v>
      </c>
      <c r="G9989" s="6"/>
      <c r="H9989" s="7" t="s">
        <v>3112</v>
      </c>
      <c r="I9989" s="8"/>
      <c r="J9989" s="8" t="n">
        <v>10</v>
      </c>
      <c r="K9989" s="6"/>
      <c r="L9989" s="6"/>
      <c r="M9989" s="6"/>
      <c r="N9989" s="6"/>
      <c r="O9989" s="6"/>
      <c r="P9989" s="6"/>
      <c r="Q9989" s="6"/>
    </row>
    <row r="9990" customFormat="false" ht="14.25" hidden="false" customHeight="false" outlineLevel="0" collapsed="false">
      <c r="A9990" s="1" t="n">
        <v>1052</v>
      </c>
      <c r="B9990" s="2"/>
      <c r="C9990" s="4" t="str">
        <f aca="false">IF(A9990&gt;=1000," BWV"&amp;" "&amp;A9990&amp;B9990,IF(A9990&gt;=100," BWV"&amp;"  "&amp;A9990&amp;B9990,IF(A9990&gt;=10," BWV"&amp;"   "&amp;A9990&amp;B9990,IF(A9990&gt;0," BWV"&amp;"    "&amp;A9990&amp;B9990,A9990&amp;B9990))))</f>
        <v> BWV 1052</v>
      </c>
      <c r="D9990" s="4" t="str">
        <f aca="false">IF(C9990&lt;&gt;C9989,C9990,"")</f>
        <v/>
      </c>
      <c r="E9990" s="15" t="s">
        <v>466</v>
      </c>
      <c r="F9990" s="6" t="s">
        <v>3206</v>
      </c>
      <c r="G9990" s="6"/>
      <c r="H9990" s="7" t="s">
        <v>3207</v>
      </c>
      <c r="I9990" s="8" t="n">
        <v>1</v>
      </c>
      <c r="J9990" s="3" t="n">
        <v>1</v>
      </c>
      <c r="K9990" s="6"/>
      <c r="L9990" s="6"/>
      <c r="M9990" s="6"/>
      <c r="N9990" s="6"/>
      <c r="O9990" s="6"/>
      <c r="P9990" s="6"/>
      <c r="Q9990" s="6"/>
    </row>
    <row r="9991" customFormat="false" ht="14.25" hidden="false" customHeight="false" outlineLevel="0" collapsed="false">
      <c r="A9991" s="1" t="n">
        <v>1052</v>
      </c>
      <c r="B9991" s="2"/>
      <c r="C9991" s="4" t="str">
        <f aca="false">IF(A9991&gt;=1000," BWV"&amp;" "&amp;A9991&amp;B9991,IF(A9991&gt;=100," BWV"&amp;"  "&amp;A9991&amp;B9991,IF(A9991&gt;=10," BWV"&amp;"   "&amp;A9991&amp;B9991,IF(A9991&gt;0," BWV"&amp;"    "&amp;A9991&amp;B9991,A9991&amp;B9991))))</f>
        <v> BWV 1052</v>
      </c>
      <c r="D9991" s="4" t="str">
        <f aca="false">IF(C9991&lt;&gt;C9990,C9991,"")</f>
        <v/>
      </c>
      <c r="E9991" s="15"/>
      <c r="F9991" s="6" t="s">
        <v>28</v>
      </c>
      <c r="G9991" s="6"/>
      <c r="H9991" s="7" t="s">
        <v>3208</v>
      </c>
      <c r="I9991" s="8"/>
      <c r="J9991" s="3" t="n">
        <v>1</v>
      </c>
      <c r="K9991" s="6"/>
      <c r="L9991" s="6"/>
      <c r="M9991" s="6"/>
      <c r="N9991" s="6"/>
      <c r="O9991" s="6"/>
      <c r="P9991" s="6"/>
      <c r="Q9991" s="6"/>
    </row>
    <row r="9992" customFormat="false" ht="14.25" hidden="false" customHeight="false" outlineLevel="0" collapsed="false">
      <c r="A9992" s="1" t="n">
        <v>1052</v>
      </c>
      <c r="B9992" s="2"/>
      <c r="C9992" s="4" t="str">
        <f aca="false">IF(A9992&gt;=1000," BWV"&amp;" "&amp;A9992&amp;B9992,IF(A9992&gt;=100," BWV"&amp;"  "&amp;A9992&amp;B9992,IF(A9992&gt;=10," BWV"&amp;"   "&amp;A9992&amp;B9992,IF(A9992&gt;0," BWV"&amp;"    "&amp;A9992&amp;B9992,A9992&amp;B9992))))</f>
        <v> BWV 1052</v>
      </c>
      <c r="D9992" s="4" t="str">
        <f aca="false">IF(C9992&lt;&gt;C9991,C9992,"")</f>
        <v/>
      </c>
      <c r="E9992" s="15"/>
      <c r="F9992" s="6" t="s">
        <v>2371</v>
      </c>
      <c r="G9992" s="6"/>
      <c r="H9992" s="7" t="s">
        <v>3135</v>
      </c>
      <c r="I9992" s="8" t="n">
        <v>1</v>
      </c>
      <c r="J9992" s="3" t="n">
        <v>1</v>
      </c>
      <c r="K9992" s="6"/>
      <c r="L9992" s="6"/>
      <c r="M9992" s="6"/>
      <c r="N9992" s="6"/>
      <c r="O9992" s="6"/>
      <c r="P9992" s="6"/>
      <c r="Q9992" s="6"/>
    </row>
    <row r="9993" customFormat="false" ht="14.25" hidden="false" customHeight="false" outlineLevel="0" collapsed="false">
      <c r="A9993" s="1" t="n">
        <v>1052</v>
      </c>
      <c r="B9993" s="2"/>
      <c r="C9993" s="4" t="str">
        <f aca="false">IF(A9993&gt;=1000," BWV"&amp;" "&amp;A9993&amp;B9993,IF(A9993&gt;=100," BWV"&amp;"  "&amp;A9993&amp;B9993,IF(A9993&gt;=10," BWV"&amp;"   "&amp;A9993&amp;B9993,IF(A9993&gt;0," BWV"&amp;"    "&amp;A9993&amp;B9993,A9993&amp;B9993))))</f>
        <v> BWV 1052</v>
      </c>
      <c r="D9993" s="4" t="str">
        <f aca="false">IF(C9993&lt;&gt;C9992,C9993,"")</f>
        <v/>
      </c>
      <c r="E9993" s="15"/>
      <c r="F9993" s="6" t="s">
        <v>2020</v>
      </c>
      <c r="G9993" s="6"/>
      <c r="H9993" s="7" t="s">
        <v>3209</v>
      </c>
      <c r="I9993" s="8" t="n">
        <v>2</v>
      </c>
      <c r="J9993" s="3" t="n">
        <v>1</v>
      </c>
      <c r="K9993" s="6"/>
      <c r="L9993" s="6"/>
      <c r="M9993" s="6"/>
      <c r="N9993" s="6"/>
      <c r="O9993" s="6"/>
      <c r="P9993" s="6"/>
      <c r="Q9993" s="6"/>
    </row>
    <row r="9994" customFormat="false" ht="14.25" hidden="false" customHeight="false" outlineLevel="0" collapsed="false">
      <c r="A9994" s="1" t="n">
        <v>1052</v>
      </c>
      <c r="B9994" s="2" t="s">
        <v>3210</v>
      </c>
      <c r="C9994" s="4" t="str">
        <f aca="false">IF(A9994&gt;=1000," BWV"&amp;" "&amp;A9994&amp;B9994,IF(A9994&gt;=100," BWV"&amp;"  "&amp;A9994&amp;B9994,IF(A9994&gt;=10," BWV"&amp;"   "&amp;A9994&amp;B9994,IF(A9994&gt;0," BWV"&amp;"    "&amp;A9994&amp;B9994,A9994&amp;B9994))))</f>
        <v> BWV 1052R</v>
      </c>
      <c r="D9994" s="4" t="str">
        <f aca="false">IF(C9994&lt;&gt;C9993,C9994,"")</f>
        <v> BWV 1052R</v>
      </c>
      <c r="E9994" s="15" t="s">
        <v>3211</v>
      </c>
      <c r="F9994" s="21" t="s">
        <v>1206</v>
      </c>
      <c r="G9994" s="21" t="n">
        <v>1940</v>
      </c>
      <c r="H9994" s="7" t="s">
        <v>1207</v>
      </c>
      <c r="I9994" s="8"/>
      <c r="J9994" s="3" t="n">
        <v>1</v>
      </c>
      <c r="K9994" s="21"/>
      <c r="L9994" s="21"/>
      <c r="M9994" s="21"/>
      <c r="N9994" s="21"/>
      <c r="O9994" s="21"/>
      <c r="P9994" s="21"/>
      <c r="Q9994" s="21"/>
    </row>
    <row r="9995" customFormat="false" ht="14.25" hidden="false" customHeight="false" outlineLevel="0" collapsed="false">
      <c r="A9995" s="1" t="n">
        <v>1052</v>
      </c>
      <c r="B9995" s="2" t="s">
        <v>3210</v>
      </c>
      <c r="C9995" s="4" t="str">
        <f aca="false">IF(A9995&gt;=1000," BWV"&amp;" "&amp;A9995&amp;B9995,IF(A9995&gt;=100," BWV"&amp;"  "&amp;A9995&amp;B9995,IF(A9995&gt;=10," BWV"&amp;"   "&amp;A9995&amp;B9995,IF(A9995&gt;0," BWV"&amp;"    "&amp;A9995&amp;B9995,A9995&amp;B9995))))</f>
        <v> BWV 1052R</v>
      </c>
      <c r="D9995" s="4" t="str">
        <f aca="false">IF(C9995&lt;&gt;C9994,C9995,"")</f>
        <v/>
      </c>
      <c r="E9995" s="15" t="s">
        <v>3211</v>
      </c>
      <c r="F9995" s="6" t="s">
        <v>3103</v>
      </c>
      <c r="G9995" s="6" t="n">
        <v>1958</v>
      </c>
      <c r="H9995" s="7" t="s">
        <v>3096</v>
      </c>
      <c r="I9995" s="8"/>
      <c r="J9995" s="3" t="n">
        <v>4</v>
      </c>
      <c r="K9995" s="6"/>
      <c r="L9995" s="6"/>
      <c r="M9995" s="6"/>
      <c r="N9995" s="6"/>
      <c r="O9995" s="6"/>
      <c r="P9995" s="6"/>
      <c r="Q9995" s="6"/>
    </row>
    <row r="9996" customFormat="false" ht="14.25" hidden="false" customHeight="false" outlineLevel="0" collapsed="false">
      <c r="A9996" s="1" t="n">
        <v>1052</v>
      </c>
      <c r="B9996" s="2" t="s">
        <v>3210</v>
      </c>
      <c r="C9996" s="4" t="str">
        <f aca="false">IF(A9996&gt;=1000," BWV"&amp;" "&amp;A9996&amp;B9996,IF(A9996&gt;=100," BWV"&amp;"  "&amp;A9996&amp;B9996,IF(A9996&gt;=10," BWV"&amp;"   "&amp;A9996&amp;B9996,IF(A9996&gt;0," BWV"&amp;"    "&amp;A9996&amp;B9996,A9996&amp;B9996))))</f>
        <v> BWV 1052R</v>
      </c>
      <c r="D9996" s="4" t="str">
        <f aca="false">IF(C9996&lt;&gt;C9995,C9996,"")</f>
        <v/>
      </c>
      <c r="E9996" s="1"/>
      <c r="F9996" s="6" t="s">
        <v>452</v>
      </c>
      <c r="G9996" s="6" t="n">
        <v>1993</v>
      </c>
      <c r="H9996" s="16" t="s">
        <v>453</v>
      </c>
      <c r="I9996" s="3"/>
      <c r="J9996" s="3" t="n">
        <v>8</v>
      </c>
      <c r="K9996" s="6"/>
      <c r="L9996" s="6"/>
      <c r="M9996" s="6"/>
      <c r="N9996" s="6"/>
      <c r="O9996" s="17" t="s">
        <v>454</v>
      </c>
      <c r="P9996" s="17"/>
      <c r="Q9996" s="17" t="s">
        <v>455</v>
      </c>
    </row>
    <row r="9997" customFormat="false" ht="14.25" hidden="false" customHeight="false" outlineLevel="0" collapsed="false">
      <c r="A9997" s="1" t="n">
        <v>1052</v>
      </c>
      <c r="B9997" s="2" t="s">
        <v>3210</v>
      </c>
      <c r="C9997" s="4" t="str">
        <f aca="false">IF(A9997&gt;=1000," BWV"&amp;" "&amp;A9997&amp;B9997,IF(A9997&gt;=100," BWV"&amp;"  "&amp;A9997&amp;B9997,IF(A9997&gt;=10," BWV"&amp;"   "&amp;A9997&amp;B9997,IF(A9997&gt;0," BWV"&amp;"    "&amp;A9997&amp;B9997,A9997&amp;B9997))))</f>
        <v> BWV 1052R</v>
      </c>
      <c r="D9997" s="4" t="str">
        <f aca="false">IF(C9997&lt;&gt;C9996,C9997,"")</f>
        <v/>
      </c>
      <c r="E9997" s="15" t="s">
        <v>3212</v>
      </c>
      <c r="F9997" s="6" t="s">
        <v>3080</v>
      </c>
      <c r="G9997" s="6" t="n">
        <v>1998</v>
      </c>
      <c r="H9997" s="7" t="s">
        <v>3081</v>
      </c>
      <c r="I9997" s="8"/>
      <c r="J9997" s="3" t="n">
        <v>7</v>
      </c>
      <c r="K9997" s="6"/>
      <c r="L9997" s="6"/>
      <c r="M9997" s="6"/>
      <c r="N9997" s="6"/>
      <c r="O9997" s="6"/>
      <c r="P9997" s="6"/>
      <c r="Q9997" s="6"/>
    </row>
    <row r="9998" customFormat="false" ht="14.25" hidden="false" customHeight="false" outlineLevel="0" collapsed="false">
      <c r="A9998" s="1" t="n">
        <v>1052</v>
      </c>
      <c r="B9998" s="2" t="s">
        <v>3210</v>
      </c>
      <c r="C9998" s="4" t="str">
        <f aca="false">IF(A9998&gt;=1000," BWV"&amp;" "&amp;A9998&amp;B9998,IF(A9998&gt;=100," BWV"&amp;"  "&amp;A9998&amp;B9998,IF(A9998&gt;=10," BWV"&amp;"   "&amp;A9998&amp;B9998,IF(A9998&gt;0," BWV"&amp;"    "&amp;A9998&amp;B9998,A9998&amp;B9998))))</f>
        <v> BWV 1052R</v>
      </c>
      <c r="D9998" s="4" t="str">
        <f aca="false">IF(C9998&lt;&gt;C9997,C9998,"")</f>
        <v/>
      </c>
      <c r="E9998" s="15"/>
      <c r="F9998" s="6" t="s">
        <v>3122</v>
      </c>
      <c r="G9998" s="6" t="n">
        <v>1999</v>
      </c>
      <c r="H9998" s="7" t="s">
        <v>3123</v>
      </c>
      <c r="I9998" s="8"/>
      <c r="J9998" s="3" t="n">
        <v>10</v>
      </c>
      <c r="K9998" s="6"/>
      <c r="L9998" s="6"/>
      <c r="M9998" s="6"/>
      <c r="N9998" s="6"/>
      <c r="O9998" s="6"/>
      <c r="P9998" s="6"/>
      <c r="Q9998" s="6"/>
    </row>
    <row r="9999" customFormat="false" ht="14.25" hidden="false" customHeight="false" outlineLevel="0" collapsed="false">
      <c r="A9999" s="1" t="n">
        <v>1052</v>
      </c>
      <c r="B9999" s="2" t="s">
        <v>3210</v>
      </c>
      <c r="C9999" s="4" t="str">
        <f aca="false">IF(A9999&gt;=1000," BWV"&amp;" "&amp;A9999&amp;B9999,IF(A9999&gt;=100," BWV"&amp;"  "&amp;A9999&amp;B9999,IF(A9999&gt;=10," BWV"&amp;"   "&amp;A9999&amp;B9999,IF(A9999&gt;0," BWV"&amp;"    "&amp;A9999&amp;B9999,A9999&amp;B9999))))</f>
        <v> BWV 1052R</v>
      </c>
      <c r="D9999" s="4" t="str">
        <f aca="false">IF(C9999&lt;&gt;C9998,C9999,"")</f>
        <v/>
      </c>
      <c r="E9999" s="15" t="s">
        <v>3211</v>
      </c>
      <c r="F9999" s="6" t="s">
        <v>3213</v>
      </c>
      <c r="G9999" s="6" t="n">
        <v>1999</v>
      </c>
      <c r="H9999" s="7" t="s">
        <v>3214</v>
      </c>
      <c r="I9999" s="8"/>
      <c r="J9999" s="3" t="n">
        <v>7</v>
      </c>
      <c r="K9999" s="6"/>
      <c r="L9999" s="6"/>
      <c r="M9999" s="6"/>
      <c r="N9999" s="6"/>
      <c r="O9999" s="6"/>
      <c r="P9999" s="6"/>
      <c r="Q9999" s="6"/>
    </row>
    <row r="10000" customFormat="false" ht="14.25" hidden="false" customHeight="false" outlineLevel="0" collapsed="false">
      <c r="A10000" s="1" t="n">
        <v>1052</v>
      </c>
      <c r="B10000" s="2" t="s">
        <v>3210</v>
      </c>
      <c r="C10000" s="4" t="str">
        <f aca="false">IF(A10000&gt;=1000," BWV"&amp;" "&amp;A10000&amp;B10000,IF(A10000&gt;=100," BWV"&amp;"  "&amp;A10000&amp;B10000,IF(A10000&gt;=10," BWV"&amp;"   "&amp;A10000&amp;B10000,IF(A10000&gt;0," BWV"&amp;"    "&amp;A10000&amp;B10000,A10000&amp;B10000))))</f>
        <v> BWV 1052R</v>
      </c>
      <c r="D10000" s="4" t="str">
        <f aca="false">IF(C10000&lt;&gt;C9999,C10000,"")</f>
        <v/>
      </c>
      <c r="E10000" s="15" t="s">
        <v>3211</v>
      </c>
      <c r="F10000" s="6" t="s">
        <v>32</v>
      </c>
      <c r="G10000" s="6" t="n">
        <v>2000</v>
      </c>
      <c r="H10000" s="7" t="s">
        <v>3137</v>
      </c>
      <c r="I10000" s="8"/>
      <c r="J10000" s="3" t="n">
        <v>2</v>
      </c>
      <c r="K10000" s="6"/>
      <c r="L10000" s="6"/>
      <c r="M10000" s="6"/>
      <c r="N10000" s="6"/>
      <c r="O10000" s="6"/>
      <c r="P10000" s="6"/>
      <c r="Q10000" s="6"/>
    </row>
    <row r="10001" customFormat="false" ht="14.25" hidden="false" customHeight="false" outlineLevel="0" collapsed="false">
      <c r="A10001" s="1" t="n">
        <v>1052</v>
      </c>
      <c r="B10001" s="2" t="s">
        <v>3210</v>
      </c>
      <c r="C10001" s="4" t="str">
        <f aca="false">IF(A10001&gt;=1000," BWV"&amp;" "&amp;A10001&amp;B10001,IF(A10001&gt;=100," BWV"&amp;"  "&amp;A10001&amp;B10001,IF(A10001&gt;=10," BWV"&amp;"   "&amp;A10001&amp;B10001,IF(A10001&gt;0," BWV"&amp;"    "&amp;A10001&amp;B10001,A10001&amp;B10001))))</f>
        <v> BWV 1052R</v>
      </c>
      <c r="D10001" s="4" t="str">
        <f aca="false">IF(C10001&lt;&gt;C10000,C10001,"")</f>
        <v/>
      </c>
      <c r="E10001" s="15" t="s">
        <v>3211</v>
      </c>
      <c r="F10001" s="6" t="s">
        <v>3215</v>
      </c>
      <c r="G10001" s="6"/>
      <c r="H10001" s="7" t="s">
        <v>3207</v>
      </c>
      <c r="I10001" s="8" t="n">
        <v>2</v>
      </c>
      <c r="J10001" s="3" t="n">
        <v>7</v>
      </c>
      <c r="K10001" s="6"/>
      <c r="L10001" s="6"/>
      <c r="M10001" s="6"/>
      <c r="N10001" s="6"/>
      <c r="O10001" s="6"/>
      <c r="P10001" s="6"/>
      <c r="Q10001" s="6"/>
    </row>
    <row r="10002" customFormat="false" ht="14.25" hidden="false" customHeight="false" outlineLevel="0" collapsed="false">
      <c r="A10002" s="1" t="n">
        <v>1052</v>
      </c>
      <c r="B10002" s="2" t="s">
        <v>3210</v>
      </c>
      <c r="C10002" s="4" t="str">
        <f aca="false">IF(A10002&gt;=1000," BWV"&amp;" "&amp;A10002&amp;B10002,IF(A10002&gt;=100," BWV"&amp;"  "&amp;A10002&amp;B10002,IF(A10002&gt;=10," BWV"&amp;"   "&amp;A10002&amp;B10002,IF(A10002&gt;0," BWV"&amp;"    "&amp;A10002&amp;B10002,A10002&amp;B10002))))</f>
        <v> BWV 1052R</v>
      </c>
      <c r="D10002" s="4" t="str">
        <f aca="false">IF(C10002&lt;&gt;C10001,C10002,"")</f>
        <v/>
      </c>
      <c r="E10002" s="15" t="s">
        <v>3211</v>
      </c>
      <c r="F10002" s="6" t="s">
        <v>3089</v>
      </c>
      <c r="G10002" s="6"/>
      <c r="H10002" s="7" t="s">
        <v>3216</v>
      </c>
      <c r="I10002" s="8"/>
      <c r="J10002" s="3" t="n">
        <v>10</v>
      </c>
      <c r="K10002" s="6"/>
      <c r="L10002" s="6"/>
      <c r="M10002" s="6"/>
      <c r="N10002" s="6"/>
      <c r="O10002" s="6"/>
      <c r="P10002" s="6"/>
      <c r="Q10002" s="6"/>
    </row>
    <row r="10003" customFormat="false" ht="14.25" hidden="false" customHeight="false" outlineLevel="0" collapsed="false">
      <c r="A10003" s="1" t="n">
        <v>1052</v>
      </c>
      <c r="B10003" s="2" t="s">
        <v>3210</v>
      </c>
      <c r="C10003" s="4" t="str">
        <f aca="false">IF(A10003&gt;=1000," BWV"&amp;" "&amp;A10003&amp;B10003,IF(A10003&gt;=100," BWV"&amp;"  "&amp;A10003&amp;B10003,IF(A10003&gt;=10," BWV"&amp;"   "&amp;A10003&amp;B10003,IF(A10003&gt;0," BWV"&amp;"    "&amp;A10003&amp;B10003,A10003&amp;B10003))))</f>
        <v> BWV 1052R</v>
      </c>
      <c r="D10003" s="4" t="str">
        <f aca="false">IF(C10003&lt;&gt;C10002,C10003,"")</f>
        <v/>
      </c>
      <c r="E10003" s="15" t="s">
        <v>3211</v>
      </c>
      <c r="F10003" s="6" t="s">
        <v>2715</v>
      </c>
      <c r="G10003" s="6"/>
      <c r="H10003" s="7" t="s">
        <v>3093</v>
      </c>
      <c r="I10003" s="8" t="n">
        <v>2</v>
      </c>
      <c r="J10003" s="3" t="n">
        <v>7</v>
      </c>
      <c r="K10003" s="6"/>
      <c r="L10003" s="6"/>
      <c r="M10003" s="6"/>
      <c r="N10003" s="6"/>
      <c r="O10003" s="6"/>
      <c r="P10003" s="6"/>
      <c r="Q10003" s="6"/>
    </row>
    <row r="10004" customFormat="false" ht="14.25" hidden="false" customHeight="false" outlineLevel="0" collapsed="false">
      <c r="A10004" s="1" t="n">
        <v>1053</v>
      </c>
      <c r="B10004" s="2"/>
      <c r="C10004" s="4" t="str">
        <f aca="false">IF(A10004&gt;=1000," BWV"&amp;" "&amp;A10004&amp;B10004,IF(A10004&gt;=100," BWV"&amp;"  "&amp;A10004&amp;B10004,IF(A10004&gt;=10," BWV"&amp;"   "&amp;A10004&amp;B10004,IF(A10004&gt;0," BWV"&amp;"    "&amp;A10004&amp;B10004,A10004&amp;B10004))))</f>
        <v> BWV 1053</v>
      </c>
      <c r="D10004" s="4" t="str">
        <f aca="false">IF(C10004&lt;&gt;C10003,C10004,"")</f>
        <v> BWV 1053</v>
      </c>
      <c r="E10004" s="15"/>
      <c r="F10004" s="6" t="s">
        <v>2230</v>
      </c>
      <c r="G10004" s="6" t="n">
        <v>1969</v>
      </c>
      <c r="H10004" s="7" t="s">
        <v>3187</v>
      </c>
      <c r="I10004" s="8" t="n">
        <v>1</v>
      </c>
      <c r="J10004" s="3" t="n">
        <v>4</v>
      </c>
      <c r="K10004" s="6"/>
      <c r="L10004" s="6"/>
      <c r="M10004" s="6"/>
      <c r="N10004" s="6"/>
      <c r="O10004" s="6"/>
      <c r="P10004" s="6"/>
      <c r="Q10004" s="6"/>
    </row>
    <row r="10005" customFormat="false" ht="14.25" hidden="false" customHeight="false" outlineLevel="0" collapsed="false">
      <c r="A10005" s="1" t="n">
        <v>1053</v>
      </c>
      <c r="B10005" s="2"/>
      <c r="C10005" s="4" t="str">
        <f aca="false">IF(A10005&gt;=1000," BWV"&amp;" "&amp;A10005&amp;B10005,IF(A10005&gt;=100," BWV"&amp;"  "&amp;A10005&amp;B10005,IF(A10005&gt;=10," BWV"&amp;"   "&amp;A10005&amp;B10005,IF(A10005&gt;0," BWV"&amp;"    "&amp;A10005&amp;B10005,A10005&amp;B10005))))</f>
        <v> BWV 1053</v>
      </c>
      <c r="D10005" s="4" t="str">
        <f aca="false">IF(C10005&lt;&gt;C10004,C10005,"")</f>
        <v/>
      </c>
      <c r="E10005" s="15"/>
      <c r="F10005" s="6" t="s">
        <v>3188</v>
      </c>
      <c r="G10005" s="6" t="n">
        <v>1970</v>
      </c>
      <c r="H10005" s="7" t="s">
        <v>3189</v>
      </c>
      <c r="I10005" s="8" t="n">
        <v>1</v>
      </c>
      <c r="J10005" s="3" t="n">
        <v>4</v>
      </c>
      <c r="K10005" s="6"/>
      <c r="L10005" s="6"/>
      <c r="M10005" s="6"/>
      <c r="N10005" s="6"/>
      <c r="O10005" s="6"/>
      <c r="P10005" s="6"/>
      <c r="Q10005" s="6"/>
    </row>
    <row r="10006" customFormat="false" ht="14.25" hidden="false" customHeight="false" outlineLevel="0" collapsed="false">
      <c r="A10006" s="1" t="n">
        <v>1053</v>
      </c>
      <c r="B10006" s="2"/>
      <c r="C10006" s="4" t="str">
        <f aca="false">IF(A10006&gt;=1000," BWV"&amp;" "&amp;A10006&amp;B10006,IF(A10006&gt;=100," BWV"&amp;"  "&amp;A10006&amp;B10006,IF(A10006&gt;=10," BWV"&amp;"   "&amp;A10006&amp;B10006,IF(A10006&gt;0," BWV"&amp;"    "&amp;A10006&amp;B10006,A10006&amp;B10006))))</f>
        <v> BWV 1053</v>
      </c>
      <c r="D10006" s="4" t="str">
        <f aca="false">IF(C10006&lt;&gt;C10005,C10006,"")</f>
        <v/>
      </c>
      <c r="E10006" s="15"/>
      <c r="F10006" s="6" t="s">
        <v>3190</v>
      </c>
      <c r="G10006" s="6" t="n">
        <v>1973</v>
      </c>
      <c r="H10006" s="7" t="s">
        <v>3191</v>
      </c>
      <c r="I10006" s="8" t="n">
        <v>1</v>
      </c>
      <c r="J10006" s="3" t="n">
        <v>4</v>
      </c>
      <c r="K10006" s="6"/>
      <c r="L10006" s="6"/>
      <c r="M10006" s="6"/>
      <c r="N10006" s="6"/>
      <c r="O10006" s="6"/>
      <c r="P10006" s="6"/>
      <c r="Q10006" s="6"/>
    </row>
    <row r="10007" customFormat="false" ht="14.25" hidden="false" customHeight="false" outlineLevel="0" collapsed="false">
      <c r="A10007" s="1" t="n">
        <v>1053</v>
      </c>
      <c r="B10007" s="2"/>
      <c r="C10007" s="4" t="str">
        <f aca="false">IF(A10007&gt;=1000," BWV"&amp;" "&amp;A10007&amp;B10007,IF(A10007&gt;=100," BWV"&amp;"  "&amp;A10007&amp;B10007,IF(A10007&gt;=10," BWV"&amp;"   "&amp;A10007&amp;B10007,IF(A10007&gt;0," BWV"&amp;"    "&amp;A10007&amp;B10007,A10007&amp;B10007))))</f>
        <v> BWV 1053</v>
      </c>
      <c r="D10007" s="4" t="str">
        <f aca="false">IF(C10007&lt;&gt;C10006,C10007,"")</f>
        <v/>
      </c>
      <c r="E10007" s="15"/>
      <c r="F10007" s="6" t="s">
        <v>2232</v>
      </c>
      <c r="G10007" s="6" t="n">
        <v>1978</v>
      </c>
      <c r="H10007" s="7" t="s">
        <v>3118</v>
      </c>
      <c r="I10007" s="8" t="n">
        <v>1</v>
      </c>
      <c r="J10007" s="3" t="n">
        <v>4</v>
      </c>
      <c r="K10007" s="6"/>
      <c r="L10007" s="6"/>
      <c r="M10007" s="6"/>
      <c r="N10007" s="6"/>
      <c r="O10007" s="6"/>
      <c r="P10007" s="6"/>
      <c r="Q10007" s="6"/>
    </row>
    <row r="10008" customFormat="false" ht="14.25" hidden="false" customHeight="false" outlineLevel="0" collapsed="false">
      <c r="A10008" s="1" t="n">
        <v>1053</v>
      </c>
      <c r="B10008" s="2"/>
      <c r="C10008" s="4" t="str">
        <f aca="false">IF(A10008&gt;=1000," BWV"&amp;" "&amp;A10008&amp;B10008,IF(A10008&gt;=100," BWV"&amp;"  "&amp;A10008&amp;B10008,IF(A10008&gt;=10," BWV"&amp;"   "&amp;A10008&amp;B10008,IF(A10008&gt;0," BWV"&amp;"    "&amp;A10008&amp;B10008,A10008&amp;B10008))))</f>
        <v> BWV 1053</v>
      </c>
      <c r="D10008" s="4" t="str">
        <f aca="false">IF(C10008&lt;&gt;C10007,C10008,"")</f>
        <v/>
      </c>
      <c r="E10008" s="15"/>
      <c r="F10008" s="6" t="s">
        <v>2367</v>
      </c>
      <c r="G10008" s="6" t="n">
        <v>1980</v>
      </c>
      <c r="H10008" s="7" t="s">
        <v>3077</v>
      </c>
      <c r="I10008" s="8" t="n">
        <v>1</v>
      </c>
      <c r="J10008" s="3" t="n">
        <v>4</v>
      </c>
      <c r="K10008" s="6"/>
      <c r="L10008" s="6"/>
      <c r="M10008" s="6"/>
      <c r="N10008" s="6"/>
      <c r="O10008" s="6"/>
      <c r="P10008" s="6"/>
      <c r="Q10008" s="6"/>
    </row>
    <row r="10009" customFormat="false" ht="14.25" hidden="false" customHeight="false" outlineLevel="0" collapsed="false">
      <c r="A10009" s="1" t="n">
        <v>1053</v>
      </c>
      <c r="B10009" s="2"/>
      <c r="C10009" s="4" t="str">
        <f aca="false">IF(A10009&gt;=1000," BWV"&amp;" "&amp;A10009&amp;B10009,IF(A10009&gt;=100," BWV"&amp;"  "&amp;A10009&amp;B10009,IF(A10009&gt;=10," BWV"&amp;"   "&amp;A10009&amp;B10009,IF(A10009&gt;0," BWV"&amp;"    "&amp;A10009&amp;B10009,A10009&amp;B10009))))</f>
        <v> BWV 1053</v>
      </c>
      <c r="D10009" s="4" t="str">
        <f aca="false">IF(C10009&lt;&gt;C10008,C10009,"")</f>
        <v/>
      </c>
      <c r="E10009" s="15"/>
      <c r="F10009" s="22" t="s">
        <v>2228</v>
      </c>
      <c r="G10009" s="22" t="n">
        <v>1988</v>
      </c>
      <c r="H10009" s="7" t="s">
        <v>3192</v>
      </c>
      <c r="I10009" s="8" t="n">
        <v>1</v>
      </c>
      <c r="J10009" s="3" t="n">
        <v>1</v>
      </c>
      <c r="K10009" s="22"/>
      <c r="L10009" s="22"/>
      <c r="M10009" s="22"/>
      <c r="N10009" s="22"/>
      <c r="O10009" s="22"/>
      <c r="P10009" s="22"/>
      <c r="Q10009" s="22"/>
    </row>
    <row r="10010" customFormat="false" ht="14.25" hidden="false" customHeight="false" outlineLevel="0" collapsed="false">
      <c r="A10010" s="1" t="n">
        <v>1053</v>
      </c>
      <c r="B10010" s="2"/>
      <c r="C10010" s="4" t="str">
        <f aca="false">IF(A10010&gt;=1000," BWV"&amp;" "&amp;A10010&amp;B10010,IF(A10010&gt;=100," BWV"&amp;"  "&amp;A10010&amp;B10010,IF(A10010&gt;=10," BWV"&amp;"   "&amp;A10010&amp;B10010,IF(A10010&gt;0," BWV"&amp;"    "&amp;A10010&amp;B10010,A10010&amp;B10010))))</f>
        <v> BWV 1053</v>
      </c>
      <c r="D10010" s="4" t="str">
        <f aca="false">IF(C10010&lt;&gt;C10009,C10010,"")</f>
        <v/>
      </c>
      <c r="E10010" s="15"/>
      <c r="F10010" s="6" t="s">
        <v>2228</v>
      </c>
      <c r="G10010" s="6" t="n">
        <v>1988</v>
      </c>
      <c r="H10010" s="7" t="s">
        <v>3193</v>
      </c>
      <c r="I10010" s="8"/>
      <c r="J10010" s="3" t="n">
        <v>1</v>
      </c>
      <c r="K10010" s="6"/>
      <c r="L10010" s="6"/>
      <c r="M10010" s="6"/>
      <c r="N10010" s="6"/>
      <c r="O10010" s="6"/>
      <c r="P10010" s="6"/>
      <c r="Q10010" s="6"/>
    </row>
    <row r="10011" customFormat="false" ht="14.25" hidden="false" customHeight="false" outlineLevel="0" collapsed="false">
      <c r="A10011" s="1" t="n">
        <v>1053</v>
      </c>
      <c r="B10011" s="2"/>
      <c r="C10011" s="4" t="str">
        <f aca="false">IF(A10011&gt;=1000," BWV"&amp;" "&amp;A10011&amp;B10011,IF(A10011&gt;=100," BWV"&amp;"  "&amp;A10011&amp;B10011,IF(A10011&gt;=10," BWV"&amp;"   "&amp;A10011&amp;B10011,IF(A10011&gt;0," BWV"&amp;"    "&amp;A10011&amp;B10011,A10011&amp;B10011))))</f>
        <v> BWV 1053</v>
      </c>
      <c r="D10011" s="4" t="str">
        <f aca="false">IF(C10011&lt;&gt;C10010,C10011,"")</f>
        <v/>
      </c>
      <c r="E10011" s="15"/>
      <c r="F10011" s="6" t="s">
        <v>2236</v>
      </c>
      <c r="G10011" s="6" t="n">
        <v>1989</v>
      </c>
      <c r="H10011" s="7" t="s">
        <v>3194</v>
      </c>
      <c r="I10011" s="8" t="n">
        <v>1</v>
      </c>
      <c r="J10011" s="3" t="n">
        <v>4</v>
      </c>
      <c r="K10011" s="6"/>
      <c r="L10011" s="6"/>
      <c r="M10011" s="6"/>
      <c r="N10011" s="6"/>
      <c r="O10011" s="6"/>
      <c r="P10011" s="6"/>
      <c r="Q10011" s="6"/>
    </row>
    <row r="10012" customFormat="false" ht="14.25" hidden="false" customHeight="false" outlineLevel="0" collapsed="false">
      <c r="A10012" s="1" t="n">
        <v>1053</v>
      </c>
      <c r="B10012" s="2"/>
      <c r="C10012" s="4" t="str">
        <f aca="false">IF(A10012&gt;=1000," BWV"&amp;" "&amp;A10012&amp;B10012,IF(A10012&gt;=100," BWV"&amp;"  "&amp;A10012&amp;B10012,IF(A10012&gt;=10," BWV"&amp;"   "&amp;A10012&amp;B10012,IF(A10012&gt;0," BWV"&amp;"    "&amp;A10012&amp;B10012,A10012&amp;B10012))))</f>
        <v> BWV 1053</v>
      </c>
      <c r="D10012" s="4" t="str">
        <f aca="false">IF(C10012&lt;&gt;C10011,C10012,"")</f>
        <v/>
      </c>
      <c r="E10012" s="15"/>
      <c r="F10012" s="6" t="s">
        <v>3217</v>
      </c>
      <c r="G10012" s="6" t="n">
        <v>1991</v>
      </c>
      <c r="H10012" s="7" t="s">
        <v>3192</v>
      </c>
      <c r="I10012" s="8" t="n">
        <v>2</v>
      </c>
      <c r="J10012" s="3" t="n">
        <v>1</v>
      </c>
      <c r="K10012" s="6"/>
      <c r="L10012" s="6"/>
      <c r="M10012" s="6"/>
      <c r="N10012" s="6"/>
      <c r="O10012" s="6"/>
      <c r="P10012" s="6"/>
      <c r="Q10012" s="6"/>
    </row>
    <row r="10013" customFormat="false" ht="14.25" hidden="false" customHeight="false" outlineLevel="0" collapsed="false">
      <c r="A10013" s="1" t="n">
        <v>1053</v>
      </c>
      <c r="B10013" s="2"/>
      <c r="C10013" s="4" t="str">
        <f aca="false">IF(A10013&gt;=1000," BWV"&amp;" "&amp;A10013&amp;B10013,IF(A10013&gt;=100," BWV"&amp;"  "&amp;A10013&amp;B10013,IF(A10013&gt;=10," BWV"&amp;"   "&amp;A10013&amp;B10013,IF(A10013&gt;0," BWV"&amp;"    "&amp;A10013&amp;B10013,A10013&amp;B10013))))</f>
        <v> BWV 1053</v>
      </c>
      <c r="D10013" s="4" t="str">
        <f aca="false">IF(C10013&lt;&gt;C10012,C10013,"")</f>
        <v/>
      </c>
      <c r="E10013" s="15"/>
      <c r="F10013" s="6" t="s">
        <v>3218</v>
      </c>
      <c r="G10013" s="6" t="n">
        <v>1998</v>
      </c>
      <c r="H10013" s="7" t="s">
        <v>3196</v>
      </c>
      <c r="I10013" s="8"/>
      <c r="J10013" s="3" t="n">
        <v>4</v>
      </c>
      <c r="K10013" s="6"/>
      <c r="L10013" s="6"/>
      <c r="M10013" s="6"/>
      <c r="N10013" s="6"/>
      <c r="O10013" s="6"/>
      <c r="P10013" s="6"/>
      <c r="Q10013" s="6"/>
    </row>
    <row r="10014" customFormat="false" ht="14.25" hidden="false" customHeight="false" outlineLevel="0" collapsed="false">
      <c r="A10014" s="1" t="n">
        <v>1053</v>
      </c>
      <c r="B10014" s="2"/>
      <c r="C10014" s="4" t="str">
        <f aca="false">IF(A10014&gt;=1000," BWV"&amp;" "&amp;A10014&amp;B10014,IF(A10014&gt;=100," BWV"&amp;"  "&amp;A10014&amp;B10014,IF(A10014&gt;=10," BWV"&amp;"   "&amp;A10014&amp;B10014,IF(A10014&gt;0," BWV"&amp;"    "&amp;A10014&amp;B10014,A10014&amp;B10014))))</f>
        <v> BWV 1053</v>
      </c>
      <c r="D10014" s="4" t="str">
        <f aca="false">IF(C10014&lt;&gt;C10013,C10014,"")</f>
        <v/>
      </c>
      <c r="E10014" s="15"/>
      <c r="F10014" s="6" t="s">
        <v>3197</v>
      </c>
      <c r="G10014" s="6" t="n">
        <v>1999</v>
      </c>
      <c r="H10014" s="7" t="s">
        <v>3198</v>
      </c>
      <c r="I10014" s="8"/>
      <c r="J10014" s="3" t="n">
        <v>4</v>
      </c>
      <c r="K10014" s="6"/>
      <c r="L10014" s="6"/>
      <c r="M10014" s="6"/>
      <c r="N10014" s="6"/>
      <c r="O10014" s="6"/>
      <c r="P10014" s="6"/>
      <c r="Q10014" s="6"/>
    </row>
    <row r="10015" customFormat="false" ht="14.25" hidden="false" customHeight="false" outlineLevel="0" collapsed="false">
      <c r="A10015" s="1" t="n">
        <v>1053</v>
      </c>
      <c r="B10015" s="2"/>
      <c r="C10015" s="4" t="str">
        <f aca="false">IF(A10015&gt;=1000," BWV"&amp;" "&amp;A10015&amp;B10015,IF(A10015&gt;=100," BWV"&amp;"  "&amp;A10015&amp;B10015,IF(A10015&gt;=10," BWV"&amp;"   "&amp;A10015&amp;B10015,IF(A10015&gt;0," BWV"&amp;"    "&amp;A10015&amp;B10015,A10015&amp;B10015))))</f>
        <v> BWV 1053</v>
      </c>
      <c r="D10015" s="4" t="str">
        <f aca="false">IF(C10015&lt;&gt;C10014,C10015,"")</f>
        <v/>
      </c>
      <c r="E10015" s="15"/>
      <c r="F10015" s="6" t="s">
        <v>3128</v>
      </c>
      <c r="G10015" s="6" t="n">
        <v>2001</v>
      </c>
      <c r="H10015" s="7" t="s">
        <v>3129</v>
      </c>
      <c r="I10015" s="8" t="n">
        <v>1</v>
      </c>
      <c r="J10015" s="3" t="n">
        <v>4</v>
      </c>
      <c r="K10015" s="6"/>
      <c r="L10015" s="6"/>
      <c r="M10015" s="6"/>
      <c r="N10015" s="6"/>
      <c r="O10015" s="6"/>
      <c r="P10015" s="6"/>
      <c r="Q10015" s="6"/>
    </row>
    <row r="10016" customFormat="false" ht="14.25" hidden="false" customHeight="false" outlineLevel="0" collapsed="false">
      <c r="A10016" s="1" t="n">
        <v>1053</v>
      </c>
      <c r="B10016" s="2"/>
      <c r="C10016" s="4" t="str">
        <f aca="false">IF(A10016&gt;=1000," BWV"&amp;" "&amp;A10016&amp;B10016,IF(A10016&gt;=100," BWV"&amp;"  "&amp;A10016&amp;B10016,IF(A10016&gt;=10," BWV"&amp;"   "&amp;A10016&amp;B10016,IF(A10016&gt;0," BWV"&amp;"    "&amp;A10016&amp;B10016,A10016&amp;B10016))))</f>
        <v> BWV 1053</v>
      </c>
      <c r="D10016" s="4" t="str">
        <f aca="false">IF(C10016&lt;&gt;C10015,C10016,"")</f>
        <v/>
      </c>
      <c r="E10016" s="15"/>
      <c r="F10016" s="6" t="s">
        <v>3199</v>
      </c>
      <c r="G10016" s="6" t="n">
        <v>2002</v>
      </c>
      <c r="H10016" s="7" t="s">
        <v>3200</v>
      </c>
      <c r="I10016" s="8"/>
      <c r="J10016" s="3" t="n">
        <v>7</v>
      </c>
      <c r="K10016" s="6"/>
      <c r="L10016" s="6"/>
      <c r="M10016" s="6"/>
      <c r="N10016" s="6"/>
      <c r="O10016" s="6"/>
      <c r="P10016" s="6"/>
      <c r="Q10016" s="6"/>
    </row>
    <row r="10017" customFormat="false" ht="14.25" hidden="false" customHeight="false" outlineLevel="0" collapsed="false">
      <c r="A10017" s="1" t="n">
        <v>1053</v>
      </c>
      <c r="B10017" s="2"/>
      <c r="C10017" s="4" t="str">
        <f aca="false">IF(A10017&gt;=1000," BWV"&amp;" "&amp;A10017&amp;B10017,IF(A10017&gt;=100," BWV"&amp;"  "&amp;A10017&amp;B10017,IF(A10017&gt;=10," BWV"&amp;"   "&amp;A10017&amp;B10017,IF(A10017&gt;0," BWV"&amp;"    "&amp;A10017&amp;B10017,A10017&amp;B10017))))</f>
        <v> BWV 1053</v>
      </c>
      <c r="D10017" s="4" t="str">
        <f aca="false">IF(C10017&lt;&gt;C10016,C10017,"")</f>
        <v/>
      </c>
      <c r="E10017" s="15"/>
      <c r="F10017" s="6" t="s">
        <v>2272</v>
      </c>
      <c r="G10017" s="6"/>
      <c r="H10017" s="7" t="s">
        <v>3201</v>
      </c>
      <c r="I10017" s="8"/>
      <c r="J10017" s="3" t="n">
        <v>1</v>
      </c>
      <c r="K10017" s="6"/>
      <c r="L10017" s="6"/>
      <c r="M10017" s="6"/>
      <c r="N10017" s="6"/>
      <c r="O10017" s="6"/>
      <c r="P10017" s="6"/>
      <c r="Q10017" s="6"/>
    </row>
    <row r="10018" customFormat="false" ht="14.25" hidden="false" customHeight="false" outlineLevel="0" collapsed="false">
      <c r="A10018" s="1" t="n">
        <v>1053</v>
      </c>
      <c r="B10018" s="2"/>
      <c r="C10018" s="4" t="str">
        <f aca="false">IF(A10018&gt;=1000," BWV"&amp;" "&amp;A10018&amp;B10018,IF(A10018&gt;=100," BWV"&amp;"  "&amp;A10018&amp;B10018,IF(A10018&gt;=10," BWV"&amp;"   "&amp;A10018&amp;B10018,IF(A10018&gt;0," BWV"&amp;"    "&amp;A10018&amp;B10018,A10018&amp;B10018))))</f>
        <v> BWV 1053</v>
      </c>
      <c r="D10018" s="4" t="str">
        <f aca="false">IF(C10018&lt;&gt;C10017,C10018,"")</f>
        <v/>
      </c>
      <c r="E10018" s="15"/>
      <c r="F10018" s="6" t="s">
        <v>3083</v>
      </c>
      <c r="G10018" s="6"/>
      <c r="H10018" s="7" t="s">
        <v>3219</v>
      </c>
      <c r="I10018" s="8"/>
      <c r="J10018" s="3" t="n">
        <v>4</v>
      </c>
      <c r="K10018" s="6"/>
      <c r="L10018" s="6"/>
      <c r="M10018" s="6"/>
      <c r="N10018" s="6"/>
      <c r="O10018" s="6"/>
      <c r="P10018" s="6"/>
      <c r="Q10018" s="6"/>
    </row>
    <row r="10019" customFormat="false" ht="14.25" hidden="false" customHeight="false" outlineLevel="0" collapsed="false">
      <c r="A10019" s="0" t="n">
        <v>1053</v>
      </c>
      <c r="B10019" s="2"/>
      <c r="C10019" s="4" t="str">
        <f aca="false">IF(A10019&gt;=1000," BWV"&amp;" "&amp;A10019&amp;B10019,IF(A10019&gt;=100," BWV"&amp;"  "&amp;A10019&amp;B10019,IF(A10019&gt;=10," BWV"&amp;"   "&amp;A10019&amp;B10019,IF(A10019&gt;0," BWV"&amp;"    "&amp;A10019&amp;B10019,A10019&amp;B10019))))</f>
        <v> BWV 1053</v>
      </c>
      <c r="D10019" s="4" t="str">
        <f aca="false">IF(C10019&lt;&gt;C10018,C10019,"")</f>
        <v/>
      </c>
      <c r="E10019" s="15"/>
      <c r="F10019" s="6" t="s">
        <v>3083</v>
      </c>
      <c r="G10019" s="6"/>
      <c r="H10019" s="7" t="s">
        <v>262</v>
      </c>
      <c r="I10019" s="0" t="n">
        <v>19</v>
      </c>
      <c r="J10019" s="0" t="n">
        <v>4</v>
      </c>
      <c r="K10019" s="17"/>
      <c r="L10019" s="17"/>
      <c r="M10019" s="17"/>
      <c r="N10019" s="17"/>
      <c r="O10019" s="17"/>
      <c r="P10019" s="17"/>
      <c r="Q10019" s="17"/>
    </row>
    <row r="10020" customFormat="false" ht="14.25" hidden="false" customHeight="false" outlineLevel="0" collapsed="false">
      <c r="A10020" s="1" t="n">
        <v>1053</v>
      </c>
      <c r="B10020" s="2"/>
      <c r="C10020" s="4" t="str">
        <f aca="false">IF(A10020&gt;=1000," BWV"&amp;" "&amp;A10020&amp;B10020,IF(A10020&gt;=100," BWV"&amp;"  "&amp;A10020&amp;B10020,IF(A10020&gt;=10," BWV"&amp;"   "&amp;A10020&amp;B10020,IF(A10020&gt;0," BWV"&amp;"    "&amp;A10020&amp;B10020,A10020&amp;B10020))))</f>
        <v> BWV 1053</v>
      </c>
      <c r="D10020" s="4" t="str">
        <f aca="false">IF(C10020&lt;&gt;C10019,C10020,"")</f>
        <v/>
      </c>
      <c r="E10020" s="15"/>
      <c r="F10020" s="6" t="s">
        <v>44</v>
      </c>
      <c r="G10020" s="6"/>
      <c r="H10020" s="7" t="s">
        <v>3204</v>
      </c>
      <c r="I10020" s="8" t="n">
        <v>2</v>
      </c>
      <c r="J10020" s="3" t="n">
        <v>10</v>
      </c>
      <c r="K10020" s="6"/>
      <c r="L10020" s="6"/>
      <c r="M10020" s="6"/>
      <c r="N10020" s="6"/>
      <c r="O10020" s="6"/>
      <c r="P10020" s="6"/>
      <c r="Q10020" s="6"/>
    </row>
    <row r="10021" customFormat="false" ht="14.25" hidden="false" customHeight="false" outlineLevel="0" collapsed="false">
      <c r="A10021" s="1" t="n">
        <v>1053</v>
      </c>
      <c r="B10021" s="2"/>
      <c r="C10021" s="4" t="str">
        <f aca="false">IF(A10021&gt;=1000," BWV"&amp;" "&amp;A10021&amp;B10021,IF(A10021&gt;=100," BWV"&amp;"  "&amp;A10021&amp;B10021,IF(A10021&gt;=10," BWV"&amp;"   "&amp;A10021&amp;B10021,IF(A10021&gt;0," BWV"&amp;"    "&amp;A10021&amp;B10021,A10021&amp;B10021))))</f>
        <v> BWV 1053</v>
      </c>
      <c r="D10021" s="4" t="str">
        <f aca="false">IF(C10021&lt;&gt;C10020,C10021,"")</f>
        <v/>
      </c>
      <c r="E10021" s="15"/>
      <c r="F10021" s="6" t="s">
        <v>194</v>
      </c>
      <c r="G10021" s="6"/>
      <c r="H10021" s="7" t="s">
        <v>3209</v>
      </c>
      <c r="I10021" s="8" t="n">
        <v>1</v>
      </c>
      <c r="J10021" s="3" t="n">
        <v>10</v>
      </c>
      <c r="K10021" s="6"/>
      <c r="L10021" s="6"/>
      <c r="M10021" s="6"/>
      <c r="N10021" s="6"/>
      <c r="O10021" s="6"/>
      <c r="P10021" s="6"/>
      <c r="Q10021" s="6"/>
    </row>
    <row r="10022" customFormat="false" ht="14.25" hidden="false" customHeight="false" outlineLevel="0" collapsed="false">
      <c r="A10022" s="1" t="n">
        <v>1053</v>
      </c>
      <c r="B10022" s="2"/>
      <c r="C10022" s="4" t="str">
        <f aca="false">IF(A10022&gt;=1000," BWV"&amp;" "&amp;A10022&amp;B10022,IF(A10022&gt;=100," BWV"&amp;"  "&amp;A10022&amp;B10022,IF(A10022&gt;=10," BWV"&amp;"   "&amp;A10022&amp;B10022,IF(A10022&gt;0," BWV"&amp;"    "&amp;A10022&amp;B10022,A10022&amp;B10022))))</f>
        <v> BWV 1053</v>
      </c>
      <c r="D10022" s="4" t="str">
        <f aca="false">IF(C10022&lt;&gt;C10021,C10022,"")</f>
        <v/>
      </c>
      <c r="E10022" s="15"/>
      <c r="F10022" s="6" t="s">
        <v>2521</v>
      </c>
      <c r="G10022" s="6"/>
      <c r="H10022" s="7" t="s">
        <v>3087</v>
      </c>
      <c r="I10022" s="8"/>
      <c r="J10022" s="8" t="n">
        <v>10</v>
      </c>
      <c r="K10022" s="6"/>
      <c r="L10022" s="6"/>
      <c r="M10022" s="6"/>
      <c r="N10022" s="6"/>
      <c r="O10022" s="6"/>
      <c r="P10022" s="6"/>
      <c r="Q10022" s="6"/>
    </row>
    <row r="10023" customFormat="false" ht="14.25" hidden="false" customHeight="false" outlineLevel="0" collapsed="false">
      <c r="A10023" s="0" t="n">
        <v>1053</v>
      </c>
      <c r="C10023" s="4" t="str">
        <f aca="false">IF(A10023&gt;=1000," BWV"&amp;" "&amp;A10023&amp;B10023,IF(A10023&gt;=100," BWV"&amp;"  "&amp;A10023&amp;B10023,IF(A10023&gt;=10," BWV"&amp;"   "&amp;A10023&amp;B10023,IF(A10023&gt;0," BWV"&amp;"    "&amp;A10023&amp;B10023,A10023&amp;B10023))))</f>
        <v> BWV 1053</v>
      </c>
      <c r="D10023" s="4" t="str">
        <f aca="false">IF(C10023&lt;&gt;C10022,C10023,"")</f>
        <v/>
      </c>
      <c r="F10023" s="6" t="s">
        <v>3220</v>
      </c>
      <c r="G10023" s="6"/>
      <c r="H10023" s="7" t="s">
        <v>262</v>
      </c>
      <c r="I10023" s="0" t="n">
        <v>40</v>
      </c>
      <c r="J10023" s="0" t="n">
        <v>1</v>
      </c>
    </row>
    <row r="10024" customFormat="false" ht="14.25" hidden="false" customHeight="false" outlineLevel="0" collapsed="false">
      <c r="A10024" s="1" t="n">
        <v>1053</v>
      </c>
      <c r="B10024" s="2"/>
      <c r="C10024" s="4" t="str">
        <f aca="false">IF(A10024&gt;=1000," BWV"&amp;" "&amp;A10024&amp;B10024,IF(A10024&gt;=100," BWV"&amp;"  "&amp;A10024&amp;B10024,IF(A10024&gt;=10," BWV"&amp;"   "&amp;A10024&amp;B10024,IF(A10024&gt;0," BWV"&amp;"    "&amp;A10024&amp;B10024,A10024&amp;B10024))))</f>
        <v> BWV 1053</v>
      </c>
      <c r="D10024" s="4" t="str">
        <f aca="false">IF(C10024&lt;&gt;C10023,C10024,"")</f>
        <v/>
      </c>
      <c r="E10024" s="15"/>
      <c r="F10024" s="6" t="s">
        <v>28</v>
      </c>
      <c r="G10024" s="6"/>
      <c r="H10024" s="7" t="s">
        <v>3208</v>
      </c>
      <c r="I10024" s="8"/>
      <c r="J10024" s="3" t="n">
        <v>4</v>
      </c>
      <c r="K10024" s="6"/>
      <c r="L10024" s="6"/>
      <c r="M10024" s="6"/>
      <c r="N10024" s="6"/>
      <c r="O10024" s="6"/>
      <c r="P10024" s="6"/>
      <c r="Q10024" s="6"/>
    </row>
    <row r="10025" customFormat="false" ht="14.25" hidden="false" customHeight="false" outlineLevel="0" collapsed="false">
      <c r="A10025" s="1" t="n">
        <v>1053</v>
      </c>
      <c r="B10025" s="2"/>
      <c r="C10025" s="4" t="str">
        <f aca="false">IF(A10025&gt;=1000," BWV"&amp;" "&amp;A10025&amp;B10025,IF(A10025&gt;=100," BWV"&amp;"  "&amp;A10025&amp;B10025,IF(A10025&gt;=10," BWV"&amp;"   "&amp;A10025&amp;B10025,IF(A10025&gt;0," BWV"&amp;"    "&amp;A10025&amp;B10025,A10025&amp;B10025))))</f>
        <v> BWV 1053</v>
      </c>
      <c r="D10025" s="4" t="str">
        <f aca="false">IF(C10025&lt;&gt;C10024,C10025,"")</f>
        <v/>
      </c>
      <c r="E10025" s="15"/>
      <c r="F10025" s="6" t="s">
        <v>2371</v>
      </c>
      <c r="G10025" s="6"/>
      <c r="H10025" s="7" t="s">
        <v>3135</v>
      </c>
      <c r="I10025" s="8" t="n">
        <v>2</v>
      </c>
      <c r="J10025" s="3" t="n">
        <v>1</v>
      </c>
      <c r="K10025" s="6"/>
      <c r="L10025" s="6"/>
      <c r="M10025" s="6"/>
      <c r="N10025" s="6"/>
      <c r="O10025" s="6"/>
      <c r="P10025" s="6"/>
      <c r="Q10025" s="6"/>
    </row>
    <row r="10026" customFormat="false" ht="14.25" hidden="false" customHeight="false" outlineLevel="0" collapsed="false">
      <c r="A10026" s="1" t="n">
        <v>1053</v>
      </c>
      <c r="B10026" s="2" t="s">
        <v>144</v>
      </c>
      <c r="C10026" s="4" t="str">
        <f aca="false">IF(A10026&gt;=1000," BWV"&amp;" "&amp;A10026&amp;B10026,IF(A10026&gt;=100," BWV"&amp;"  "&amp;A10026&amp;B10026,IF(A10026&gt;=10," BWV"&amp;"   "&amp;A10026&amp;B10026,IF(A10026&gt;0," BWV"&amp;"    "&amp;A10026&amp;B10026,A10026&amp;B10026))))</f>
        <v> BWV 1053/2</v>
      </c>
      <c r="D10026" s="4" t="str">
        <f aca="false">IF(C10026&lt;&gt;C10025,C10026,"")</f>
        <v> BWV 1053/2</v>
      </c>
      <c r="E10026" s="5" t="s">
        <v>2665</v>
      </c>
      <c r="F10026" s="6" t="s">
        <v>2405</v>
      </c>
      <c r="G10026" s="6" t="n">
        <v>1996</v>
      </c>
      <c r="H10026" s="7" t="s">
        <v>2406</v>
      </c>
      <c r="I10026" s="8"/>
      <c r="J10026" s="3" t="n">
        <v>6</v>
      </c>
      <c r="K10026" s="6"/>
      <c r="L10026" s="6"/>
      <c r="M10026" s="6"/>
      <c r="N10026" s="6"/>
      <c r="O10026" s="6"/>
      <c r="P10026" s="6"/>
      <c r="Q10026" s="6"/>
    </row>
    <row r="10027" customFormat="false" ht="14.25" hidden="false" customHeight="false" outlineLevel="0" collapsed="false">
      <c r="A10027" s="1" t="n">
        <v>1053</v>
      </c>
      <c r="B10027" s="2" t="s">
        <v>144</v>
      </c>
      <c r="C10027" s="4" t="str">
        <f aca="false">IF(A10027&gt;=1000," BWV"&amp;" "&amp;A10027&amp;B10027,IF(A10027&gt;=100," BWV"&amp;"  "&amp;A10027&amp;B10027,IF(A10027&gt;=10," BWV"&amp;"   "&amp;A10027&amp;B10027,IF(A10027&gt;0," BWV"&amp;"    "&amp;A10027&amp;B10027,A10027&amp;B10027))))</f>
        <v> BWV 1053/2</v>
      </c>
      <c r="D10027" s="4" t="str">
        <f aca="false">IF(C10027&lt;&gt;C10026,C10027,"")</f>
        <v/>
      </c>
      <c r="E10027" s="15"/>
      <c r="F10027" s="6" t="s">
        <v>3221</v>
      </c>
      <c r="G10027" s="6"/>
      <c r="H10027" s="7" t="s">
        <v>59</v>
      </c>
      <c r="I10027" s="8"/>
      <c r="J10027" s="3" t="n">
        <v>7</v>
      </c>
      <c r="K10027" s="6"/>
      <c r="L10027" s="6"/>
      <c r="M10027" s="6"/>
      <c r="N10027" s="6"/>
      <c r="O10027" s="6"/>
      <c r="P10027" s="6"/>
      <c r="Q10027" s="6"/>
    </row>
    <row r="10028" customFormat="false" ht="14.25" hidden="false" customHeight="false" outlineLevel="0" collapsed="false">
      <c r="A10028" s="1" t="n">
        <v>1053</v>
      </c>
      <c r="B10028" s="2" t="s">
        <v>3210</v>
      </c>
      <c r="C10028" s="4" t="str">
        <f aca="false">IF(A10028&gt;=1000," BWV"&amp;" "&amp;A10028&amp;B10028,IF(A10028&gt;=100," BWV"&amp;"  "&amp;A10028&amp;B10028,IF(A10028&gt;=10," BWV"&amp;"   "&amp;A10028&amp;B10028,IF(A10028&gt;0," BWV"&amp;"    "&amp;A10028&amp;B10028,A10028&amp;B10028))))</f>
        <v> BWV 1053R</v>
      </c>
      <c r="D10028" s="4" t="str">
        <f aca="false">IF(C10028&lt;&gt;C10027,C10028,"")</f>
        <v> BWV 1053R</v>
      </c>
      <c r="E10028" s="15"/>
      <c r="F10028" s="33" t="s">
        <v>138</v>
      </c>
      <c r="G10028" s="33" t="n">
        <v>1965</v>
      </c>
      <c r="H10028" s="34" t="s">
        <v>1367</v>
      </c>
      <c r="I10028" s="8"/>
      <c r="J10028" s="3" t="n">
        <v>16</v>
      </c>
      <c r="K10028" s="33"/>
      <c r="L10028" s="33"/>
      <c r="M10028" s="33"/>
      <c r="N10028" s="33"/>
      <c r="O10028" s="33"/>
      <c r="P10028" s="33"/>
      <c r="Q10028" s="33"/>
    </row>
    <row r="10029" customFormat="false" ht="14.25" hidden="false" customHeight="false" outlineLevel="0" collapsed="false">
      <c r="A10029" s="1" t="n">
        <v>1053</v>
      </c>
      <c r="B10029" s="2" t="s">
        <v>3210</v>
      </c>
      <c r="C10029" s="4" t="str">
        <f aca="false">IF(A10029&gt;=1000," BWV"&amp;" "&amp;A10029&amp;B10029,IF(A10029&gt;=100," BWV"&amp;"  "&amp;A10029&amp;B10029,IF(A10029&gt;=10," BWV"&amp;"   "&amp;A10029&amp;B10029,IF(A10029&gt;0," BWV"&amp;"    "&amp;A10029&amp;B10029,A10029&amp;B10029))))</f>
        <v> BWV 1053R</v>
      </c>
      <c r="D10029" s="4" t="str">
        <f aca="false">IF(C10029&lt;&gt;C10028,C10029,"")</f>
        <v/>
      </c>
      <c r="E10029" s="15"/>
      <c r="F10029" s="6" t="s">
        <v>1208</v>
      </c>
      <c r="G10029" s="6" t="n">
        <v>1982</v>
      </c>
      <c r="H10029" s="7" t="s">
        <v>3222</v>
      </c>
      <c r="I10029" s="8"/>
      <c r="J10029" s="3" t="n">
        <v>1</v>
      </c>
      <c r="K10029" s="6"/>
      <c r="L10029" s="6"/>
      <c r="M10029" s="6"/>
      <c r="N10029" s="6"/>
      <c r="O10029" s="6"/>
      <c r="P10029" s="6"/>
      <c r="Q10029" s="6"/>
    </row>
    <row r="10030" customFormat="false" ht="14.25" hidden="false" customHeight="false" outlineLevel="0" collapsed="false">
      <c r="A10030" s="1" t="n">
        <v>1053</v>
      </c>
      <c r="B10030" s="2" t="s">
        <v>3210</v>
      </c>
      <c r="C10030" s="4" t="str">
        <f aca="false">IF(A10030&gt;=1000," BWV"&amp;" "&amp;A10030&amp;B10030,IF(A10030&gt;=100," BWV"&amp;"  "&amp;A10030&amp;B10030,IF(A10030&gt;=10," BWV"&amp;"   "&amp;A10030&amp;B10030,IF(A10030&gt;0," BWV"&amp;"    "&amp;A10030&amp;B10030,A10030&amp;B10030))))</f>
        <v> BWV 1053R</v>
      </c>
      <c r="D10030" s="4" t="str">
        <f aca="false">IF(C10030&lt;&gt;C10029,C10030,"")</f>
        <v/>
      </c>
      <c r="E10030" s="1"/>
      <c r="F10030" s="6" t="s">
        <v>452</v>
      </c>
      <c r="G10030" s="6" t="n">
        <v>1993</v>
      </c>
      <c r="H10030" s="16" t="s">
        <v>453</v>
      </c>
      <c r="I10030" s="3"/>
      <c r="J10030" s="3" t="n">
        <v>5</v>
      </c>
      <c r="K10030" s="6"/>
      <c r="L10030" s="6"/>
      <c r="M10030" s="6"/>
      <c r="N10030" s="6"/>
      <c r="O10030" s="17" t="s">
        <v>454</v>
      </c>
      <c r="P10030" s="17"/>
      <c r="Q10030" s="17" t="s">
        <v>455</v>
      </c>
    </row>
    <row r="10031" customFormat="false" ht="14.25" hidden="false" customHeight="false" outlineLevel="0" collapsed="false">
      <c r="A10031" s="1" t="n">
        <v>1053</v>
      </c>
      <c r="B10031" s="2" t="s">
        <v>3210</v>
      </c>
      <c r="C10031" s="4" t="str">
        <f aca="false">IF(A10031&gt;=1000," BWV"&amp;" "&amp;A10031&amp;B10031,IF(A10031&gt;=100," BWV"&amp;"  "&amp;A10031&amp;B10031,IF(A10031&gt;=10," BWV"&amp;"   "&amp;A10031&amp;B10031,IF(A10031&gt;0," BWV"&amp;"    "&amp;A10031&amp;B10031,A10031&amp;B10031))))</f>
        <v> BWV 1053R</v>
      </c>
      <c r="D10031" s="4" t="str">
        <f aca="false">IF(C10031&lt;&gt;C10030,C10031,"")</f>
        <v/>
      </c>
      <c r="E10031" s="15" t="s">
        <v>3223</v>
      </c>
      <c r="F10031" s="6" t="s">
        <v>1208</v>
      </c>
      <c r="G10031" s="6" t="n">
        <v>1996</v>
      </c>
      <c r="H10031" s="7" t="s">
        <v>1209</v>
      </c>
      <c r="I10031" s="8"/>
      <c r="J10031" s="3" t="n">
        <v>1</v>
      </c>
      <c r="K10031" s="6"/>
      <c r="L10031" s="6"/>
      <c r="M10031" s="6"/>
      <c r="N10031" s="6"/>
      <c r="O10031" s="6"/>
      <c r="P10031" s="6"/>
      <c r="Q10031" s="6"/>
    </row>
    <row r="10032" customFormat="false" ht="14.25" hidden="false" customHeight="false" outlineLevel="0" collapsed="false">
      <c r="A10032" s="1" t="n">
        <v>1053</v>
      </c>
      <c r="B10032" s="2" t="s">
        <v>3210</v>
      </c>
      <c r="C10032" s="4" t="str">
        <f aca="false">IF(A10032&gt;=1000," BWV"&amp;" "&amp;A10032&amp;B10032,IF(A10032&gt;=100," BWV"&amp;"  "&amp;A10032&amp;B10032,IF(A10032&gt;=10," BWV"&amp;"   "&amp;A10032&amp;B10032,IF(A10032&gt;0," BWV"&amp;"    "&amp;A10032&amp;B10032,A10032&amp;B10032))))</f>
        <v> BWV 1053R</v>
      </c>
      <c r="D10032" s="4" t="str">
        <f aca="false">IF(C10032&lt;&gt;C10031,C10032,"")</f>
        <v/>
      </c>
      <c r="E10032" s="15" t="s">
        <v>3224</v>
      </c>
      <c r="F10032" s="6" t="s">
        <v>3225</v>
      </c>
      <c r="G10032" s="6" t="n">
        <v>1996</v>
      </c>
      <c r="H10032" s="7" t="s">
        <v>3226</v>
      </c>
      <c r="I10032" s="8"/>
      <c r="J10032" s="3" t="n">
        <v>10</v>
      </c>
      <c r="K10032" s="6"/>
      <c r="L10032" s="6"/>
      <c r="M10032" s="6"/>
      <c r="N10032" s="6"/>
      <c r="O10032" s="6"/>
      <c r="P10032" s="6"/>
      <c r="Q10032" s="6"/>
    </row>
    <row r="10033" customFormat="false" ht="14.25" hidden="false" customHeight="false" outlineLevel="0" collapsed="false">
      <c r="A10033" s="1" t="n">
        <v>1053</v>
      </c>
      <c r="B10033" s="2" t="s">
        <v>3210</v>
      </c>
      <c r="C10033" s="4" t="str">
        <f aca="false">IF(A10033&gt;=1000," BWV"&amp;" "&amp;A10033&amp;B10033,IF(A10033&gt;=100," BWV"&amp;"  "&amp;A10033&amp;B10033,IF(A10033&gt;=10," BWV"&amp;"   "&amp;A10033&amp;B10033,IF(A10033&gt;0," BWV"&amp;"    "&amp;A10033&amp;B10033,A10033&amp;B10033))))</f>
        <v> BWV 1053R</v>
      </c>
      <c r="D10033" s="4" t="str">
        <f aca="false">IF(C10033&lt;&gt;C10032,C10033,"")</f>
        <v/>
      </c>
      <c r="E10033" s="15" t="s">
        <v>3227</v>
      </c>
      <c r="F10033" s="6" t="s">
        <v>614</v>
      </c>
      <c r="G10033" s="6" t="n">
        <v>1998</v>
      </c>
      <c r="H10033" s="7" t="s">
        <v>1374</v>
      </c>
      <c r="I10033" s="8"/>
      <c r="J10033" s="3" t="n">
        <v>4</v>
      </c>
      <c r="K10033" s="6"/>
      <c r="L10033" s="6"/>
      <c r="M10033" s="6"/>
      <c r="N10033" s="6"/>
      <c r="O10033" s="6"/>
      <c r="P10033" s="6"/>
      <c r="Q10033" s="6"/>
    </row>
    <row r="10034" customFormat="false" ht="14.25" hidden="false" customHeight="false" outlineLevel="0" collapsed="false">
      <c r="A10034" s="46" t="n">
        <v>1053</v>
      </c>
      <c r="B10034" s="2" t="s">
        <v>3210</v>
      </c>
      <c r="C10034" s="4" t="str">
        <f aca="false">IF(A10034&gt;=1000," BWV"&amp;" "&amp;A10034&amp;B10034,IF(A10034&gt;=100," BWV"&amp;"  "&amp;A10034&amp;B10034,IF(A10034&gt;=10," BWV"&amp;"   "&amp;A10034&amp;B10034,IF(A10034&gt;0," BWV"&amp;"    "&amp;A10034&amp;B10034,A10034&amp;B10034))))</f>
        <v> BWV 1053R</v>
      </c>
      <c r="D10034" s="4" t="str">
        <f aca="false">IF(C10034&lt;&gt;C10033,C10034,"")</f>
        <v/>
      </c>
      <c r="E10034" s="17"/>
      <c r="F10034" s="25" t="s">
        <v>1101</v>
      </c>
      <c r="G10034" s="25" t="n">
        <v>1998</v>
      </c>
      <c r="H10034" s="26" t="s">
        <v>1102</v>
      </c>
      <c r="I10034" s="47"/>
      <c r="J10034" s="47" t="n">
        <v>8</v>
      </c>
      <c r="K10034" s="25"/>
      <c r="L10034" s="25"/>
      <c r="M10034" s="25"/>
      <c r="N10034" s="25"/>
      <c r="O10034" s="25"/>
      <c r="P10034" s="25"/>
      <c r="Q10034" s="25"/>
    </row>
    <row r="10035" customFormat="false" ht="14.25" hidden="false" customHeight="false" outlineLevel="0" collapsed="false">
      <c r="A10035" s="1" t="n">
        <v>1053</v>
      </c>
      <c r="B10035" s="2" t="s">
        <v>3210</v>
      </c>
      <c r="C10035" s="4" t="str">
        <f aca="false">IF(A10035&gt;=1000," BWV"&amp;" "&amp;A10035&amp;B10035,IF(A10035&gt;=100," BWV"&amp;"  "&amp;A10035&amp;B10035,IF(A10035&gt;=10," BWV"&amp;"   "&amp;A10035&amp;B10035,IF(A10035&gt;0," BWV"&amp;"    "&amp;A10035&amp;B10035,A10035&amp;B10035))))</f>
        <v> BWV 1053R</v>
      </c>
      <c r="D10035" s="4" t="str">
        <f aca="false">IF(C10035&lt;&gt;C10034,C10035,"")</f>
        <v/>
      </c>
      <c r="E10035" s="15" t="s">
        <v>3228</v>
      </c>
      <c r="F10035" s="6" t="s">
        <v>3122</v>
      </c>
      <c r="G10035" s="6" t="n">
        <v>1999</v>
      </c>
      <c r="H10035" s="7" t="s">
        <v>3123</v>
      </c>
      <c r="I10035" s="8"/>
      <c r="J10035" s="3" t="n">
        <v>4</v>
      </c>
      <c r="K10035" s="6"/>
      <c r="L10035" s="6"/>
      <c r="M10035" s="6"/>
      <c r="N10035" s="6"/>
      <c r="O10035" s="6"/>
      <c r="P10035" s="6"/>
      <c r="Q10035" s="6"/>
    </row>
    <row r="10036" customFormat="false" ht="14.25" hidden="false" customHeight="false" outlineLevel="0" collapsed="false">
      <c r="A10036" s="1" t="n">
        <v>1053</v>
      </c>
      <c r="B10036" s="2" t="s">
        <v>3210</v>
      </c>
      <c r="C10036" s="4" t="str">
        <f aca="false">IF(A10036&gt;=1000," BWV"&amp;" "&amp;A10036&amp;B10036,IF(A10036&gt;=100," BWV"&amp;"  "&amp;A10036&amp;B10036,IF(A10036&gt;=10," BWV"&amp;"   "&amp;A10036&amp;B10036,IF(A10036&gt;0," BWV"&amp;"    "&amp;A10036&amp;B10036,A10036&amp;B10036))))</f>
        <v> BWV 1053R</v>
      </c>
      <c r="D10036" s="4" t="str">
        <f aca="false">IF(C10036&lt;&gt;C10035,C10036,"")</f>
        <v/>
      </c>
      <c r="E10036" s="15" t="s">
        <v>3015</v>
      </c>
      <c r="F10036" s="6" t="s">
        <v>3229</v>
      </c>
      <c r="G10036" s="6" t="n">
        <v>1999</v>
      </c>
      <c r="H10036" s="7" t="s">
        <v>3230</v>
      </c>
      <c r="I10036" s="8"/>
      <c r="J10036" s="3" t="n">
        <v>1</v>
      </c>
      <c r="K10036" s="6"/>
      <c r="L10036" s="6"/>
      <c r="M10036" s="6"/>
      <c r="N10036" s="6"/>
      <c r="O10036" s="6"/>
      <c r="P10036" s="6"/>
      <c r="Q10036" s="6"/>
    </row>
    <row r="10037" customFormat="false" ht="14.25" hidden="false" customHeight="false" outlineLevel="0" collapsed="false">
      <c r="A10037" s="1" t="n">
        <v>1053</v>
      </c>
      <c r="B10037" s="2" t="s">
        <v>3210</v>
      </c>
      <c r="C10037" s="4" t="str">
        <f aca="false">IF(A10037&gt;=1000," BWV"&amp;" "&amp;A10037&amp;B10037,IF(A10037&gt;=100," BWV"&amp;"  "&amp;A10037&amp;B10037,IF(A10037&gt;=10," BWV"&amp;"   "&amp;A10037&amp;B10037,IF(A10037&gt;0," BWV"&amp;"    "&amp;A10037&amp;B10037,A10037&amp;B10037))))</f>
        <v> BWV 1053R</v>
      </c>
      <c r="D10037" s="4" t="str">
        <f aca="false">IF(C10037&lt;&gt;C10036,C10037,"")</f>
        <v/>
      </c>
      <c r="E10037" s="15" t="s">
        <v>3231</v>
      </c>
      <c r="F10037" s="6" t="s">
        <v>294</v>
      </c>
      <c r="G10037" s="6"/>
      <c r="H10037" s="7" t="s">
        <v>295</v>
      </c>
      <c r="I10037" s="8"/>
      <c r="J10037" s="3" t="n">
        <v>9</v>
      </c>
      <c r="K10037" s="6"/>
      <c r="L10037" s="6"/>
      <c r="M10037" s="6"/>
      <c r="N10037" s="6"/>
      <c r="O10037" s="6"/>
      <c r="P10037" s="6"/>
      <c r="Q10037" s="6"/>
    </row>
    <row r="10038" customFormat="false" ht="14.25" hidden="false" customHeight="false" outlineLevel="0" collapsed="false">
      <c r="A10038" s="1" t="n">
        <v>1053</v>
      </c>
      <c r="B10038" s="2" t="s">
        <v>3210</v>
      </c>
      <c r="C10038" s="4" t="str">
        <f aca="false">IF(A10038&gt;=1000," BWV"&amp;" "&amp;A10038&amp;B10038,IF(A10038&gt;=100," BWV"&amp;"  "&amp;A10038&amp;B10038,IF(A10038&gt;=10," BWV"&amp;"   "&amp;A10038&amp;B10038,IF(A10038&gt;0," BWV"&amp;"    "&amp;A10038&amp;B10038,A10038&amp;B10038))))</f>
        <v> BWV 1053R</v>
      </c>
      <c r="D10038" s="4" t="str">
        <f aca="false">IF(C10038&lt;&gt;C10037,C10038,"")</f>
        <v/>
      </c>
      <c r="E10038" s="15" t="s">
        <v>3015</v>
      </c>
      <c r="F10038" s="6" t="s">
        <v>3232</v>
      </c>
      <c r="G10038" s="6"/>
      <c r="H10038" s="7" t="s">
        <v>3233</v>
      </c>
      <c r="I10038" s="8"/>
      <c r="J10038" s="3" t="n">
        <v>4</v>
      </c>
      <c r="K10038" s="6"/>
      <c r="L10038" s="6"/>
      <c r="M10038" s="6"/>
      <c r="N10038" s="6"/>
      <c r="O10038" s="6"/>
      <c r="P10038" s="6"/>
      <c r="Q10038" s="6"/>
    </row>
    <row r="10039" customFormat="false" ht="14.25" hidden="false" customHeight="false" outlineLevel="0" collapsed="false">
      <c r="A10039" s="1" t="n">
        <v>1053</v>
      </c>
      <c r="B10039" s="2" t="s">
        <v>3210</v>
      </c>
      <c r="C10039" s="4" t="str">
        <f aca="false">IF(A10039&gt;=1000," BWV"&amp;" "&amp;A10039&amp;B10039,IF(A10039&gt;=100," BWV"&amp;"  "&amp;A10039&amp;B10039,IF(A10039&gt;=10," BWV"&amp;"   "&amp;A10039&amp;B10039,IF(A10039&gt;0," BWV"&amp;"    "&amp;A10039&amp;B10039,A10039&amp;B10039))))</f>
        <v> BWV 1053R</v>
      </c>
      <c r="D10039" s="4" t="str">
        <f aca="false">IF(C10039&lt;&gt;C10038,C10039,"")</f>
        <v/>
      </c>
      <c r="E10039" s="15" t="s">
        <v>3231</v>
      </c>
      <c r="F10039" s="22" t="s">
        <v>540</v>
      </c>
      <c r="G10039" s="22"/>
      <c r="H10039" s="7" t="s">
        <v>3234</v>
      </c>
      <c r="I10039" s="8"/>
      <c r="J10039" s="3" t="n">
        <v>10</v>
      </c>
      <c r="K10039" s="22"/>
      <c r="L10039" s="22"/>
      <c r="M10039" s="22"/>
      <c r="N10039" s="22"/>
      <c r="O10039" s="22"/>
      <c r="P10039" s="22"/>
      <c r="Q10039" s="22"/>
    </row>
    <row r="10040" customFormat="false" ht="14.25" hidden="false" customHeight="false" outlineLevel="0" collapsed="false">
      <c r="A10040" s="1" t="n">
        <v>1053</v>
      </c>
      <c r="B10040" s="2" t="s">
        <v>3235</v>
      </c>
      <c r="C10040" s="4" t="str">
        <f aca="false">IF(A10040&gt;=1000," BWV"&amp;" "&amp;A10040&amp;B10040,IF(A10040&gt;=100," BWV"&amp;"  "&amp;A10040&amp;B10040,IF(A10040&gt;=10," BWV"&amp;"   "&amp;A10040&amp;B10040,IF(A10040&gt;0," BWV"&amp;"    "&amp;A10040&amp;B10040,A10040&amp;B10040))))</f>
        <v> BWV 1053R/3</v>
      </c>
      <c r="D10040" s="4" t="str">
        <f aca="false">IF(C10040&lt;&gt;C10039,C10040,"")</f>
        <v> BWV 1053R/3</v>
      </c>
      <c r="E10040" s="15"/>
      <c r="F10040" s="22" t="s">
        <v>614</v>
      </c>
      <c r="G10040" s="22" t="n">
        <v>1998</v>
      </c>
      <c r="H10040" s="7" t="s">
        <v>705</v>
      </c>
      <c r="I10040" s="8"/>
      <c r="J10040" s="3" t="n">
        <v>16</v>
      </c>
      <c r="K10040" s="22"/>
      <c r="L10040" s="22"/>
      <c r="M10040" s="22"/>
      <c r="N10040" s="22"/>
      <c r="O10040" s="22"/>
      <c r="P10040" s="22"/>
      <c r="Q10040" s="22"/>
    </row>
    <row r="10041" customFormat="false" ht="14.25" hidden="false" customHeight="false" outlineLevel="0" collapsed="false">
      <c r="A10041" s="1" t="n">
        <v>1054</v>
      </c>
      <c r="B10041" s="2"/>
      <c r="C10041" s="4" t="str">
        <f aca="false">IF(A10041&gt;=1000," BWV"&amp;" "&amp;A10041&amp;B10041,IF(A10041&gt;=100," BWV"&amp;"  "&amp;A10041&amp;B10041,IF(A10041&gt;=10," BWV"&amp;"   "&amp;A10041&amp;B10041,IF(A10041&gt;0," BWV"&amp;"    "&amp;A10041&amp;B10041,A10041&amp;B10041))))</f>
        <v> BWV 1054</v>
      </c>
      <c r="D10041" s="4" t="str">
        <f aca="false">IF(C10041&lt;&gt;C10040,C10041,"")</f>
        <v> BWV 1054</v>
      </c>
      <c r="E10041" s="15"/>
      <c r="F10041" s="6" t="s">
        <v>2230</v>
      </c>
      <c r="G10041" s="6" t="n">
        <v>1967</v>
      </c>
      <c r="H10041" s="7" t="s">
        <v>3187</v>
      </c>
      <c r="I10041" s="8" t="n">
        <v>1</v>
      </c>
      <c r="J10041" s="3" t="n">
        <v>7</v>
      </c>
      <c r="K10041" s="6"/>
      <c r="L10041" s="6"/>
      <c r="M10041" s="6"/>
      <c r="N10041" s="6"/>
      <c r="O10041" s="6"/>
      <c r="P10041" s="6"/>
      <c r="Q10041" s="6"/>
    </row>
    <row r="10042" customFormat="false" ht="14.25" hidden="false" customHeight="false" outlineLevel="0" collapsed="false">
      <c r="A10042" s="1" t="n">
        <v>1054</v>
      </c>
      <c r="B10042" s="2"/>
      <c r="C10042" s="4" t="str">
        <f aca="false">IF(A10042&gt;=1000," BWV"&amp;" "&amp;A10042&amp;B10042,IF(A10042&gt;=100," BWV"&amp;"  "&amp;A10042&amp;B10042,IF(A10042&gt;=10," BWV"&amp;"   "&amp;A10042&amp;B10042,IF(A10042&gt;0," BWV"&amp;"    "&amp;A10042&amp;B10042,A10042&amp;B10042))))</f>
        <v> BWV 1054</v>
      </c>
      <c r="D10042" s="4" t="str">
        <f aca="false">IF(C10042&lt;&gt;C10041,C10042,"")</f>
        <v/>
      </c>
      <c r="E10042" s="15"/>
      <c r="F10042" s="6" t="s">
        <v>3188</v>
      </c>
      <c r="G10042" s="6" t="n">
        <v>1967</v>
      </c>
      <c r="H10042" s="7" t="s">
        <v>3189</v>
      </c>
      <c r="I10042" s="8" t="n">
        <v>1</v>
      </c>
      <c r="J10042" s="3" t="n">
        <v>7</v>
      </c>
      <c r="K10042" s="6"/>
      <c r="L10042" s="6"/>
      <c r="M10042" s="6"/>
      <c r="N10042" s="6"/>
      <c r="O10042" s="6"/>
      <c r="P10042" s="6"/>
      <c r="Q10042" s="6"/>
    </row>
    <row r="10043" customFormat="false" ht="14.25" hidden="false" customHeight="false" outlineLevel="0" collapsed="false">
      <c r="A10043" s="1" t="n">
        <v>1054</v>
      </c>
      <c r="B10043" s="2"/>
      <c r="C10043" s="4" t="str">
        <f aca="false">IF(A10043&gt;=1000," BWV"&amp;" "&amp;A10043&amp;B10043,IF(A10043&gt;=100," BWV"&amp;"  "&amp;A10043&amp;B10043,IF(A10043&gt;=10," BWV"&amp;"   "&amp;A10043&amp;B10043,IF(A10043&gt;0," BWV"&amp;"    "&amp;A10043&amp;B10043,A10043&amp;B10043))))</f>
        <v> BWV 1054</v>
      </c>
      <c r="D10043" s="4" t="str">
        <f aca="false">IF(C10043&lt;&gt;C10042,C10043,"")</f>
        <v/>
      </c>
      <c r="E10043" s="15"/>
      <c r="F10043" s="33" t="s">
        <v>138</v>
      </c>
      <c r="G10043" s="33" t="n">
        <v>1967</v>
      </c>
      <c r="H10043" s="34" t="s">
        <v>1344</v>
      </c>
      <c r="I10043" s="8"/>
      <c r="J10043" s="3" t="n">
        <v>16</v>
      </c>
      <c r="K10043" s="33"/>
      <c r="L10043" s="33"/>
      <c r="M10043" s="33"/>
      <c r="N10043" s="33"/>
      <c r="O10043" s="33"/>
      <c r="P10043" s="33"/>
      <c r="Q10043" s="33"/>
    </row>
    <row r="10044" customFormat="false" ht="14.25" hidden="false" customHeight="false" outlineLevel="0" collapsed="false">
      <c r="A10044" s="1" t="n">
        <v>1054</v>
      </c>
      <c r="B10044" s="2"/>
      <c r="C10044" s="4" t="str">
        <f aca="false">IF(A10044&gt;=1000," BWV"&amp;" "&amp;A10044&amp;B10044,IF(A10044&gt;=100," BWV"&amp;"  "&amp;A10044&amp;B10044,IF(A10044&gt;=10," BWV"&amp;"   "&amp;A10044&amp;B10044,IF(A10044&gt;0," BWV"&amp;"    "&amp;A10044&amp;B10044,A10044&amp;B10044))))</f>
        <v> BWV 1054</v>
      </c>
      <c r="D10044" s="4" t="str">
        <f aca="false">IF(C10044&lt;&gt;C10043,C10044,"")</f>
        <v/>
      </c>
      <c r="E10044" s="15"/>
      <c r="F10044" s="6" t="s">
        <v>3190</v>
      </c>
      <c r="G10044" s="6" t="n">
        <v>1971</v>
      </c>
      <c r="H10044" s="7" t="s">
        <v>3191</v>
      </c>
      <c r="I10044" s="8" t="n">
        <v>1</v>
      </c>
      <c r="J10044" s="3" t="n">
        <v>7</v>
      </c>
      <c r="K10044" s="6"/>
      <c r="L10044" s="6"/>
      <c r="M10044" s="6"/>
      <c r="N10044" s="6"/>
      <c r="O10044" s="6"/>
      <c r="P10044" s="6"/>
      <c r="Q10044" s="6"/>
    </row>
    <row r="10045" customFormat="false" ht="14.25" hidden="false" customHeight="false" outlineLevel="0" collapsed="false">
      <c r="A10045" s="1" t="n">
        <v>1054</v>
      </c>
      <c r="B10045" s="2"/>
      <c r="C10045" s="4" t="str">
        <f aca="false">IF(A10045&gt;=1000," BWV"&amp;" "&amp;A10045&amp;B10045,IF(A10045&gt;=100," BWV"&amp;"  "&amp;A10045&amp;B10045,IF(A10045&gt;=10," BWV"&amp;"   "&amp;A10045&amp;B10045,IF(A10045&gt;0," BWV"&amp;"    "&amp;A10045&amp;B10045,A10045&amp;B10045))))</f>
        <v> BWV 1054</v>
      </c>
      <c r="D10045" s="4" t="str">
        <f aca="false">IF(C10045&lt;&gt;C10044,C10045,"")</f>
        <v/>
      </c>
      <c r="E10045" s="15"/>
      <c r="F10045" s="6" t="s">
        <v>2232</v>
      </c>
      <c r="G10045" s="6" t="n">
        <v>1978</v>
      </c>
      <c r="H10045" s="7" t="s">
        <v>3118</v>
      </c>
      <c r="I10045" s="8" t="n">
        <v>1</v>
      </c>
      <c r="J10045" s="3" t="n">
        <v>7</v>
      </c>
      <c r="K10045" s="6"/>
      <c r="L10045" s="6"/>
      <c r="M10045" s="6"/>
      <c r="N10045" s="6"/>
      <c r="O10045" s="6"/>
      <c r="P10045" s="6"/>
      <c r="Q10045" s="6"/>
    </row>
    <row r="10046" customFormat="false" ht="14.25" hidden="false" customHeight="false" outlineLevel="0" collapsed="false">
      <c r="A10046" s="1" t="n">
        <v>1054</v>
      </c>
      <c r="B10046" s="2"/>
      <c r="C10046" s="4" t="str">
        <f aca="false">IF(A10046&gt;=1000," BWV"&amp;" "&amp;A10046&amp;B10046,IF(A10046&gt;=100," BWV"&amp;"  "&amp;A10046&amp;B10046,IF(A10046&gt;=10," BWV"&amp;"   "&amp;A10046&amp;B10046,IF(A10046&gt;0," BWV"&amp;"    "&amp;A10046&amp;B10046,A10046&amp;B10046))))</f>
        <v> BWV 1054</v>
      </c>
      <c r="D10046" s="4" t="str">
        <f aca="false">IF(C10046&lt;&gt;C10045,C10046,"")</f>
        <v/>
      </c>
      <c r="E10046" s="15"/>
      <c r="F10046" s="6" t="s">
        <v>2367</v>
      </c>
      <c r="G10046" s="6" t="n">
        <v>1980</v>
      </c>
      <c r="H10046" s="7" t="s">
        <v>3077</v>
      </c>
      <c r="I10046" s="8" t="n">
        <v>1</v>
      </c>
      <c r="J10046" s="3" t="n">
        <v>7</v>
      </c>
      <c r="K10046" s="6"/>
      <c r="L10046" s="6"/>
      <c r="M10046" s="6"/>
      <c r="N10046" s="6"/>
      <c r="O10046" s="6"/>
      <c r="P10046" s="6"/>
      <c r="Q10046" s="6"/>
    </row>
    <row r="10047" customFormat="false" ht="14.25" hidden="false" customHeight="false" outlineLevel="0" collapsed="false">
      <c r="A10047" s="1" t="n">
        <v>1054</v>
      </c>
      <c r="B10047" s="2"/>
      <c r="C10047" s="4" t="str">
        <f aca="false">IF(A10047&gt;=1000," BWV"&amp;" "&amp;A10047&amp;B10047,IF(A10047&gt;=100," BWV"&amp;"  "&amp;A10047&amp;B10047,IF(A10047&gt;=10," BWV"&amp;"   "&amp;A10047&amp;B10047,IF(A10047&gt;0," BWV"&amp;"    "&amp;A10047&amp;B10047,A10047&amp;B10047))))</f>
        <v> BWV 1054</v>
      </c>
      <c r="D10047" s="4" t="str">
        <f aca="false">IF(C10047&lt;&gt;C10046,C10047,"")</f>
        <v/>
      </c>
      <c r="E10047" s="15"/>
      <c r="F10047" s="6" t="s">
        <v>2236</v>
      </c>
      <c r="G10047" s="6" t="n">
        <v>1989</v>
      </c>
      <c r="H10047" s="7" t="s">
        <v>3194</v>
      </c>
      <c r="I10047" s="8" t="n">
        <v>1</v>
      </c>
      <c r="J10047" s="3" t="n">
        <v>7</v>
      </c>
      <c r="K10047" s="6"/>
      <c r="L10047" s="6"/>
      <c r="M10047" s="6"/>
      <c r="N10047" s="6"/>
      <c r="O10047" s="6"/>
      <c r="P10047" s="6"/>
      <c r="Q10047" s="6"/>
    </row>
    <row r="10048" customFormat="false" ht="14.25" hidden="false" customHeight="false" outlineLevel="0" collapsed="false">
      <c r="A10048" s="1" t="n">
        <v>1054</v>
      </c>
      <c r="B10048" s="2"/>
      <c r="C10048" s="4" t="str">
        <f aca="false">IF(A10048&gt;=1000," BWV"&amp;" "&amp;A10048&amp;B10048,IF(A10048&gt;=100," BWV"&amp;"  "&amp;A10048&amp;B10048,IF(A10048&gt;=10," BWV"&amp;"   "&amp;A10048&amp;B10048,IF(A10048&gt;0," BWV"&amp;"    "&amp;A10048&amp;B10048,A10048&amp;B10048))))</f>
        <v> BWV 1054</v>
      </c>
      <c r="D10048" s="4" t="str">
        <f aca="false">IF(C10048&lt;&gt;C10047,C10048,"")</f>
        <v/>
      </c>
      <c r="E10048" s="15"/>
      <c r="F10048" s="6" t="s">
        <v>3195</v>
      </c>
      <c r="G10048" s="6" t="n">
        <v>1998</v>
      </c>
      <c r="H10048" s="7" t="s">
        <v>3236</v>
      </c>
      <c r="I10048" s="8"/>
      <c r="J10048" s="3" t="n">
        <v>1</v>
      </c>
      <c r="K10048" s="6"/>
      <c r="L10048" s="6"/>
      <c r="M10048" s="6"/>
      <c r="N10048" s="6"/>
      <c r="O10048" s="6"/>
      <c r="P10048" s="6"/>
      <c r="Q10048" s="6"/>
    </row>
    <row r="10049" customFormat="false" ht="14.25" hidden="false" customHeight="false" outlineLevel="0" collapsed="false">
      <c r="A10049" s="1" t="n">
        <v>1054</v>
      </c>
      <c r="B10049" s="2"/>
      <c r="C10049" s="4" t="str">
        <f aca="false">IF(A10049&gt;=1000," BWV"&amp;" "&amp;A10049&amp;B10049,IF(A10049&gt;=100," BWV"&amp;"  "&amp;A10049&amp;B10049,IF(A10049&gt;=10," BWV"&amp;"   "&amp;A10049&amp;B10049,IF(A10049&gt;0," BWV"&amp;"    "&amp;A10049&amp;B10049,A10049&amp;B10049))))</f>
        <v> BWV 1054</v>
      </c>
      <c r="D10049" s="4" t="str">
        <f aca="false">IF(C10049&lt;&gt;C10048,C10049,"")</f>
        <v/>
      </c>
      <c r="E10049" s="15"/>
      <c r="F10049" s="6" t="s">
        <v>3213</v>
      </c>
      <c r="G10049" s="6" t="n">
        <v>1999</v>
      </c>
      <c r="H10049" s="7" t="s">
        <v>3214</v>
      </c>
      <c r="I10049" s="8"/>
      <c r="J10049" s="3" t="n">
        <v>10</v>
      </c>
      <c r="K10049" s="6"/>
      <c r="L10049" s="6"/>
      <c r="M10049" s="6"/>
      <c r="N10049" s="6"/>
      <c r="O10049" s="6"/>
      <c r="P10049" s="6"/>
      <c r="Q10049" s="6"/>
    </row>
    <row r="10050" customFormat="false" ht="14.25" hidden="false" customHeight="false" outlineLevel="0" collapsed="false">
      <c r="A10050" s="1" t="n">
        <v>1054</v>
      </c>
      <c r="B10050" s="2"/>
      <c r="C10050" s="4" t="str">
        <f aca="false">IF(A10050&gt;=1000," BWV"&amp;" "&amp;A10050&amp;B10050,IF(A10050&gt;=100," BWV"&amp;"  "&amp;A10050&amp;B10050,IF(A10050&gt;=10," BWV"&amp;"   "&amp;A10050&amp;B10050,IF(A10050&gt;0," BWV"&amp;"    "&amp;A10050&amp;B10050,A10050&amp;B10050))))</f>
        <v> BWV 1054</v>
      </c>
      <c r="D10050" s="4" t="str">
        <f aca="false">IF(C10050&lt;&gt;C10049,C10050,"")</f>
        <v/>
      </c>
      <c r="E10050" s="15"/>
      <c r="F10050" s="6" t="s">
        <v>3197</v>
      </c>
      <c r="G10050" s="6" t="n">
        <v>1999</v>
      </c>
      <c r="H10050" s="7" t="s">
        <v>3198</v>
      </c>
      <c r="I10050" s="8"/>
      <c r="J10050" s="3" t="n">
        <v>7</v>
      </c>
      <c r="K10050" s="6"/>
      <c r="L10050" s="6"/>
      <c r="M10050" s="6"/>
      <c r="N10050" s="6"/>
      <c r="O10050" s="6"/>
      <c r="P10050" s="6"/>
      <c r="Q10050" s="6"/>
    </row>
    <row r="10051" customFormat="false" ht="14.25" hidden="false" customHeight="false" outlineLevel="0" collapsed="false">
      <c r="A10051" s="1" t="n">
        <v>1054</v>
      </c>
      <c r="B10051" s="2"/>
      <c r="C10051" s="4" t="str">
        <f aca="false">IF(A10051&gt;=1000," BWV"&amp;" "&amp;A10051&amp;B10051,IF(A10051&gt;=100," BWV"&amp;"  "&amp;A10051&amp;B10051,IF(A10051&gt;=10," BWV"&amp;"   "&amp;A10051&amp;B10051,IF(A10051&gt;0," BWV"&amp;"    "&amp;A10051&amp;B10051,A10051&amp;B10051))))</f>
        <v> BWV 1054</v>
      </c>
      <c r="D10051" s="4" t="str">
        <f aca="false">IF(C10051&lt;&gt;C10050,C10051,"")</f>
        <v/>
      </c>
      <c r="E10051" s="15"/>
      <c r="F10051" s="6" t="s">
        <v>3128</v>
      </c>
      <c r="G10051" s="6" t="n">
        <v>2001</v>
      </c>
      <c r="H10051" s="7" t="s">
        <v>3129</v>
      </c>
      <c r="I10051" s="8" t="n">
        <v>2</v>
      </c>
      <c r="J10051" s="3" t="n">
        <v>1</v>
      </c>
      <c r="K10051" s="6"/>
      <c r="L10051" s="6"/>
      <c r="M10051" s="6"/>
      <c r="N10051" s="6"/>
      <c r="O10051" s="6"/>
      <c r="P10051" s="6"/>
      <c r="Q10051" s="6"/>
    </row>
    <row r="10052" customFormat="false" ht="14.25" hidden="false" customHeight="false" outlineLevel="0" collapsed="false">
      <c r="A10052" s="1" t="n">
        <v>1054</v>
      </c>
      <c r="B10052" s="2"/>
      <c r="C10052" s="4" t="str">
        <f aca="false">IF(A10052&gt;=1000," BWV"&amp;" "&amp;A10052&amp;B10052,IF(A10052&gt;=100," BWV"&amp;"  "&amp;A10052&amp;B10052,IF(A10052&gt;=10," BWV"&amp;"   "&amp;A10052&amp;B10052,IF(A10052&gt;0," BWV"&amp;"    "&amp;A10052&amp;B10052,A10052&amp;B10052))))</f>
        <v> BWV 1054</v>
      </c>
      <c r="D10052" s="4" t="str">
        <f aca="false">IF(C10052&lt;&gt;C10051,C10052,"")</f>
        <v/>
      </c>
      <c r="E10052" s="15"/>
      <c r="F10052" s="6" t="s">
        <v>3199</v>
      </c>
      <c r="G10052" s="6" t="n">
        <v>2002</v>
      </c>
      <c r="H10052" s="7" t="s">
        <v>3200</v>
      </c>
      <c r="I10052" s="8"/>
      <c r="J10052" s="3" t="n">
        <v>4</v>
      </c>
      <c r="K10052" s="6"/>
      <c r="L10052" s="6"/>
      <c r="M10052" s="6"/>
      <c r="N10052" s="6"/>
      <c r="O10052" s="6"/>
      <c r="P10052" s="6"/>
      <c r="Q10052" s="6"/>
    </row>
    <row r="10053" customFormat="false" ht="14.25" hidden="false" customHeight="false" outlineLevel="0" collapsed="false">
      <c r="A10053" s="1" t="n">
        <v>1054</v>
      </c>
      <c r="B10053" s="2"/>
      <c r="C10053" s="4" t="str">
        <f aca="false">IF(A10053&gt;=1000," BWV"&amp;" "&amp;A10053&amp;B10053,IF(A10053&gt;=100," BWV"&amp;"  "&amp;A10053&amp;B10053,IF(A10053&gt;=10," BWV"&amp;"   "&amp;A10053&amp;B10053,IF(A10053&gt;0," BWV"&amp;"    "&amp;A10053&amp;B10053,A10053&amp;B10053))))</f>
        <v> BWV 1054</v>
      </c>
      <c r="D10053" s="4" t="str">
        <f aca="false">IF(C10053&lt;&gt;C10052,C10053,"")</f>
        <v/>
      </c>
      <c r="E10053" s="1"/>
      <c r="F10053" s="6" t="s">
        <v>3237</v>
      </c>
      <c r="G10053" s="6" t="n">
        <v>2005</v>
      </c>
      <c r="H10053" s="16" t="s">
        <v>1332</v>
      </c>
      <c r="I10053" s="3"/>
      <c r="J10053" s="3" t="n">
        <v>10</v>
      </c>
      <c r="K10053" s="6"/>
      <c r="L10053" s="6"/>
      <c r="M10053" s="6"/>
      <c r="N10053" s="6"/>
      <c r="O10053" s="6"/>
      <c r="P10053" s="6"/>
      <c r="Q10053" s="6"/>
    </row>
    <row r="10054" customFormat="false" ht="14.25" hidden="false" customHeight="false" outlineLevel="0" collapsed="false">
      <c r="A10054" s="1" t="n">
        <v>1054</v>
      </c>
      <c r="B10054" s="2"/>
      <c r="C10054" s="4" t="str">
        <f aca="false">IF(A10054&gt;=1000," BWV"&amp;" "&amp;A10054&amp;B10054,IF(A10054&gt;=100," BWV"&amp;"  "&amp;A10054&amp;B10054,IF(A10054&gt;=10," BWV"&amp;"   "&amp;A10054&amp;B10054,IF(A10054&gt;0," BWV"&amp;"    "&amp;A10054&amp;B10054,A10054&amp;B10054))))</f>
        <v> BWV 1054</v>
      </c>
      <c r="D10054" s="4" t="str">
        <f aca="false">IF(C10054&lt;&gt;C10053,C10054,"")</f>
        <v/>
      </c>
      <c r="E10054" s="15"/>
      <c r="F10054" s="6" t="s">
        <v>2296</v>
      </c>
      <c r="G10054" s="6"/>
      <c r="H10054" s="7" t="s">
        <v>3132</v>
      </c>
      <c r="I10054" s="8"/>
      <c r="J10054" s="3" t="n">
        <v>7</v>
      </c>
      <c r="K10054" s="6"/>
      <c r="L10054" s="6"/>
      <c r="M10054" s="6"/>
      <c r="N10054" s="6"/>
      <c r="O10054" s="6"/>
      <c r="P10054" s="6"/>
      <c r="Q10054" s="6"/>
    </row>
    <row r="10055" customFormat="false" ht="14.25" hidden="false" customHeight="false" outlineLevel="0" collapsed="false">
      <c r="A10055" s="1" t="n">
        <v>1054</v>
      </c>
      <c r="B10055" s="2"/>
      <c r="C10055" s="4" t="str">
        <f aca="false">IF(A10055&gt;=1000," BWV"&amp;" "&amp;A10055&amp;B10055,IF(A10055&gt;=100," BWV"&amp;"  "&amp;A10055&amp;B10055,IF(A10055&gt;=10," BWV"&amp;"   "&amp;A10055&amp;B10055,IF(A10055&gt;0," BWV"&amp;"    "&amp;A10055&amp;B10055,A10055&amp;B10055))))</f>
        <v> BWV 1054</v>
      </c>
      <c r="D10055" s="4" t="str">
        <f aca="false">IF(C10055&lt;&gt;C10054,C10055,"")</f>
        <v/>
      </c>
      <c r="E10055" s="15"/>
      <c r="F10055" s="6" t="s">
        <v>2272</v>
      </c>
      <c r="G10055" s="6"/>
      <c r="H10055" s="7" t="s">
        <v>3201</v>
      </c>
      <c r="I10055" s="8"/>
      <c r="J10055" s="3" t="n">
        <v>7</v>
      </c>
      <c r="K10055" s="6"/>
      <c r="L10055" s="6"/>
      <c r="M10055" s="6"/>
      <c r="N10055" s="6"/>
      <c r="O10055" s="6"/>
      <c r="P10055" s="6"/>
      <c r="Q10055" s="6"/>
    </row>
    <row r="10056" customFormat="false" ht="14.25" hidden="false" customHeight="false" outlineLevel="0" collapsed="false">
      <c r="A10056" s="1" t="n">
        <v>1054</v>
      </c>
      <c r="B10056" s="2"/>
      <c r="C10056" s="4" t="str">
        <f aca="false">IF(A10056&gt;=1000," BWV"&amp;" "&amp;A10056&amp;B10056,IF(A10056&gt;=100," BWV"&amp;"  "&amp;A10056&amp;B10056,IF(A10056&gt;=10," BWV"&amp;"   "&amp;A10056&amp;B10056,IF(A10056&gt;0," BWV"&amp;"    "&amp;A10056&amp;B10056,A10056&amp;B10056))))</f>
        <v> BWV 1054</v>
      </c>
      <c r="D10056" s="4" t="str">
        <f aca="false">IF(C10056&lt;&gt;C10055,C10056,"")</f>
        <v/>
      </c>
      <c r="E10056" s="15"/>
      <c r="F10056" s="6" t="s">
        <v>2455</v>
      </c>
      <c r="G10056" s="6"/>
      <c r="H10056" s="7" t="s">
        <v>2456</v>
      </c>
      <c r="I10056" s="8"/>
      <c r="J10056" s="3" t="n">
        <v>1</v>
      </c>
      <c r="K10056" s="6"/>
      <c r="L10056" s="6"/>
      <c r="M10056" s="6"/>
      <c r="N10056" s="6"/>
      <c r="O10056" s="6"/>
      <c r="P10056" s="6"/>
      <c r="Q10056" s="6"/>
    </row>
    <row r="10057" customFormat="false" ht="14.25" hidden="false" customHeight="false" outlineLevel="0" collapsed="false">
      <c r="A10057" s="1" t="n">
        <v>1054</v>
      </c>
      <c r="B10057" s="2"/>
      <c r="C10057" s="4" t="str">
        <f aca="false">IF(A10057&gt;=1000," BWV"&amp;" "&amp;A10057&amp;B10057,IF(A10057&gt;=100," BWV"&amp;"  "&amp;A10057&amp;B10057,IF(A10057&gt;=10," BWV"&amp;"   "&amp;A10057&amp;B10057,IF(A10057&gt;0," BWV"&amp;"    "&amp;A10057&amp;B10057,A10057&amp;B10057))))</f>
        <v> BWV 1054</v>
      </c>
      <c r="D10057" s="4" t="str">
        <f aca="false">IF(C10057&lt;&gt;C10056,C10057,"")</f>
        <v/>
      </c>
      <c r="E10057" s="15"/>
      <c r="F10057" s="6" t="s">
        <v>44</v>
      </c>
      <c r="G10057" s="6"/>
      <c r="H10057" s="7" t="s">
        <v>3204</v>
      </c>
      <c r="I10057" s="8" t="n">
        <v>2</v>
      </c>
      <c r="J10057" s="3" t="n">
        <v>4</v>
      </c>
      <c r="K10057" s="6"/>
      <c r="L10057" s="6"/>
      <c r="M10057" s="6"/>
      <c r="N10057" s="6"/>
      <c r="O10057" s="6"/>
      <c r="P10057" s="6"/>
      <c r="Q10057" s="6"/>
    </row>
    <row r="10058" customFormat="false" ht="14.25" hidden="false" customHeight="false" outlineLevel="0" collapsed="false">
      <c r="A10058" s="1" t="n">
        <v>1054</v>
      </c>
      <c r="B10058" s="2"/>
      <c r="C10058" s="4" t="str">
        <f aca="false">IF(A10058&gt;=1000," BWV"&amp;" "&amp;A10058&amp;B10058,IF(A10058&gt;=100," BWV"&amp;"  "&amp;A10058&amp;B10058,IF(A10058&gt;=10," BWV"&amp;"   "&amp;A10058&amp;B10058,IF(A10058&gt;0," BWV"&amp;"    "&amp;A10058&amp;B10058,A10058&amp;B10058))))</f>
        <v> BWV 1054</v>
      </c>
      <c r="D10058" s="4" t="str">
        <f aca="false">IF(C10058&lt;&gt;C10057,C10058,"")</f>
        <v/>
      </c>
      <c r="E10058" s="15"/>
      <c r="F10058" s="6" t="s">
        <v>194</v>
      </c>
      <c r="G10058" s="6"/>
      <c r="H10058" s="7" t="s">
        <v>3209</v>
      </c>
      <c r="I10058" s="8" t="n">
        <v>1</v>
      </c>
      <c r="J10058" s="3" t="n">
        <v>7</v>
      </c>
      <c r="K10058" s="6"/>
      <c r="L10058" s="6"/>
      <c r="M10058" s="6"/>
      <c r="N10058" s="6"/>
      <c r="O10058" s="6"/>
      <c r="P10058" s="6"/>
      <c r="Q10058" s="6"/>
    </row>
    <row r="10059" customFormat="false" ht="14.25" hidden="false" customHeight="false" outlineLevel="0" collapsed="false">
      <c r="A10059" s="1" t="n">
        <v>1054</v>
      </c>
      <c r="B10059" s="2"/>
      <c r="C10059" s="4" t="str">
        <f aca="false">IF(A10059&gt;=1000," BWV"&amp;" "&amp;A10059&amp;B10059,IF(A10059&gt;=100," BWV"&amp;"  "&amp;A10059&amp;B10059,IF(A10059&gt;=10," BWV"&amp;"   "&amp;A10059&amp;B10059,IF(A10059&gt;0," BWV"&amp;"    "&amp;A10059&amp;B10059,A10059&amp;B10059))))</f>
        <v> BWV 1054</v>
      </c>
      <c r="D10059" s="4" t="str">
        <f aca="false">IF(C10059&lt;&gt;C10058,C10059,"")</f>
        <v/>
      </c>
      <c r="E10059" s="15"/>
      <c r="F10059" s="6" t="s">
        <v>2521</v>
      </c>
      <c r="G10059" s="6"/>
      <c r="H10059" s="7" t="s">
        <v>3087</v>
      </c>
      <c r="I10059" s="8"/>
      <c r="J10059" s="8" t="n">
        <v>1</v>
      </c>
      <c r="K10059" s="6"/>
      <c r="L10059" s="6"/>
      <c r="M10059" s="6"/>
      <c r="N10059" s="6"/>
      <c r="O10059" s="6"/>
      <c r="P10059" s="6"/>
      <c r="Q10059" s="6"/>
    </row>
    <row r="10060" customFormat="false" ht="14.25" hidden="false" customHeight="false" outlineLevel="0" collapsed="false">
      <c r="A10060" s="1" t="n">
        <v>1054</v>
      </c>
      <c r="B10060" s="2"/>
      <c r="C10060" s="4" t="str">
        <f aca="false">IF(A10060&gt;=1000," BWV"&amp;" "&amp;A10060&amp;B10060,IF(A10060&gt;=100," BWV"&amp;"  "&amp;A10060&amp;B10060,IF(A10060&gt;=10," BWV"&amp;"   "&amp;A10060&amp;B10060,IF(A10060&gt;0," BWV"&amp;"    "&amp;A10060&amp;B10060,A10060&amp;B10060))))</f>
        <v> BWV 1054</v>
      </c>
      <c r="D10060" s="4" t="str">
        <f aca="false">IF(C10060&lt;&gt;C10059,C10060,"")</f>
        <v/>
      </c>
      <c r="E10060" s="15"/>
      <c r="F10060" s="6" t="s">
        <v>28</v>
      </c>
      <c r="G10060" s="6"/>
      <c r="H10060" s="7" t="s">
        <v>2107</v>
      </c>
      <c r="I10060" s="8"/>
      <c r="J10060" s="3" t="n">
        <v>8</v>
      </c>
      <c r="K10060" s="6"/>
      <c r="L10060" s="6"/>
      <c r="M10060" s="6"/>
      <c r="N10060" s="6"/>
      <c r="O10060" s="6"/>
      <c r="P10060" s="6"/>
      <c r="Q10060" s="6"/>
    </row>
    <row r="10061" customFormat="false" ht="14.25" hidden="false" customHeight="false" outlineLevel="0" collapsed="false">
      <c r="A10061" s="1" t="n">
        <v>1054</v>
      </c>
      <c r="B10061" s="2"/>
      <c r="C10061" s="4" t="str">
        <f aca="false">IF(A10061&gt;=1000," BWV"&amp;" "&amp;A10061&amp;B10061,IF(A10061&gt;=100," BWV"&amp;"  "&amp;A10061&amp;B10061,IF(A10061&gt;=10," BWV"&amp;"   "&amp;A10061&amp;B10061,IF(A10061&gt;0," BWV"&amp;"    "&amp;A10061&amp;B10061,A10061&amp;B10061))))</f>
        <v> BWV 1054</v>
      </c>
      <c r="D10061" s="4" t="str">
        <f aca="false">IF(C10061&lt;&gt;C10060,C10061,"")</f>
        <v/>
      </c>
      <c r="E10061" s="15"/>
      <c r="F10061" s="6" t="s">
        <v>2371</v>
      </c>
      <c r="G10061" s="6"/>
      <c r="H10061" s="7" t="s">
        <v>3135</v>
      </c>
      <c r="I10061" s="8" t="n">
        <v>1</v>
      </c>
      <c r="J10061" s="3" t="n">
        <v>10</v>
      </c>
      <c r="K10061" s="6"/>
      <c r="L10061" s="6"/>
      <c r="M10061" s="6"/>
      <c r="N10061" s="6"/>
      <c r="O10061" s="6"/>
      <c r="P10061" s="6"/>
      <c r="Q10061" s="6"/>
    </row>
    <row r="10062" customFormat="false" ht="14.25" hidden="false" customHeight="false" outlineLevel="0" collapsed="false">
      <c r="A10062" s="1" t="n">
        <v>1055</v>
      </c>
      <c r="B10062" s="2"/>
      <c r="C10062" s="4" t="str">
        <f aca="false">IF(A10062&gt;=1000," BWV"&amp;" "&amp;A10062&amp;B10062,IF(A10062&gt;=100," BWV"&amp;"  "&amp;A10062&amp;B10062,IF(A10062&gt;=10," BWV"&amp;"   "&amp;A10062&amp;B10062,IF(A10062&gt;0," BWV"&amp;"    "&amp;A10062&amp;B10062,A10062&amp;B10062))))</f>
        <v> BWV 1055</v>
      </c>
      <c r="D10062" s="4" t="str">
        <f aca="false">IF(C10062&lt;&gt;C10061,C10062,"")</f>
        <v> BWV 1055</v>
      </c>
      <c r="E10062" s="15"/>
      <c r="F10062" s="21" t="s">
        <v>2050</v>
      </c>
      <c r="G10062" s="21" t="n">
        <v>1936</v>
      </c>
      <c r="H10062" s="7" t="s">
        <v>1799</v>
      </c>
      <c r="I10062" s="8" t="n">
        <v>2</v>
      </c>
      <c r="J10062" s="3" t="n">
        <v>10</v>
      </c>
      <c r="K10062" s="21"/>
      <c r="L10062" s="21"/>
      <c r="M10062" s="21"/>
      <c r="N10062" s="21"/>
      <c r="O10062" s="21"/>
      <c r="P10062" s="21"/>
      <c r="Q10062" s="21"/>
    </row>
    <row r="10063" customFormat="false" ht="14.25" hidden="false" customHeight="false" outlineLevel="0" collapsed="false">
      <c r="A10063" s="1" t="n">
        <v>1055</v>
      </c>
      <c r="B10063" s="2"/>
      <c r="C10063" s="4" t="str">
        <f aca="false">IF(A10063&gt;=1000," BWV"&amp;" "&amp;A10063&amp;B10063,IF(A10063&gt;=100," BWV"&amp;"  "&amp;A10063&amp;B10063,IF(A10063&gt;=10," BWV"&amp;"   "&amp;A10063&amp;B10063,IF(A10063&gt;0," BWV"&amp;"    "&amp;A10063&amp;B10063,A10063&amp;B10063))))</f>
        <v> BWV 1055</v>
      </c>
      <c r="D10063" s="4" t="str">
        <f aca="false">IF(C10063&lt;&gt;C10062,C10063,"")</f>
        <v/>
      </c>
      <c r="E10063" s="15"/>
      <c r="F10063" s="6" t="s">
        <v>2230</v>
      </c>
      <c r="G10063" s="6" t="n">
        <v>1969</v>
      </c>
      <c r="H10063" s="7" t="s">
        <v>3187</v>
      </c>
      <c r="I10063" s="8" t="n">
        <v>2</v>
      </c>
      <c r="J10063" s="3" t="n">
        <v>1</v>
      </c>
      <c r="K10063" s="6"/>
      <c r="L10063" s="6"/>
      <c r="M10063" s="6"/>
      <c r="N10063" s="6"/>
      <c r="O10063" s="6"/>
      <c r="P10063" s="6"/>
      <c r="Q10063" s="6"/>
    </row>
    <row r="10064" customFormat="false" ht="14.25" hidden="false" customHeight="false" outlineLevel="0" collapsed="false">
      <c r="A10064" s="1" t="n">
        <v>1055</v>
      </c>
      <c r="B10064" s="2"/>
      <c r="C10064" s="4" t="str">
        <f aca="false">IF(A10064&gt;=1000," BWV"&amp;" "&amp;A10064&amp;B10064,IF(A10064&gt;=100," BWV"&amp;"  "&amp;A10064&amp;B10064,IF(A10064&gt;=10," BWV"&amp;"   "&amp;A10064&amp;B10064,IF(A10064&gt;0," BWV"&amp;"    "&amp;A10064&amp;B10064,A10064&amp;B10064))))</f>
        <v> BWV 1055</v>
      </c>
      <c r="D10064" s="4" t="str">
        <f aca="false">IF(C10064&lt;&gt;C10063,C10064,"")</f>
        <v/>
      </c>
      <c r="E10064" s="15"/>
      <c r="F10064" s="6" t="s">
        <v>3188</v>
      </c>
      <c r="G10064" s="6" t="n">
        <v>1970</v>
      </c>
      <c r="H10064" s="7" t="s">
        <v>3189</v>
      </c>
      <c r="I10064" s="8" t="n">
        <v>1</v>
      </c>
      <c r="J10064" s="3" t="n">
        <v>10</v>
      </c>
      <c r="K10064" s="6"/>
      <c r="L10064" s="6"/>
      <c r="M10064" s="6"/>
      <c r="N10064" s="6"/>
      <c r="O10064" s="6"/>
      <c r="P10064" s="6"/>
      <c r="Q10064" s="6"/>
    </row>
    <row r="10065" customFormat="false" ht="14.25" hidden="false" customHeight="false" outlineLevel="0" collapsed="false">
      <c r="A10065" s="1" t="n">
        <v>1055</v>
      </c>
      <c r="B10065" s="2"/>
      <c r="C10065" s="4" t="str">
        <f aca="false">IF(A10065&gt;=1000," BWV"&amp;" "&amp;A10065&amp;B10065,IF(A10065&gt;=100," BWV"&amp;"  "&amp;A10065&amp;B10065,IF(A10065&gt;=10," BWV"&amp;"   "&amp;A10065&amp;B10065,IF(A10065&gt;0," BWV"&amp;"    "&amp;A10065&amp;B10065,A10065&amp;B10065))))</f>
        <v> BWV 1055</v>
      </c>
      <c r="D10065" s="4" t="str">
        <f aca="false">IF(C10065&lt;&gt;C10064,C10065,"")</f>
        <v/>
      </c>
      <c r="E10065" s="15"/>
      <c r="F10065" s="6" t="s">
        <v>3190</v>
      </c>
      <c r="G10065" s="6" t="n">
        <v>1971</v>
      </c>
      <c r="H10065" s="7" t="s">
        <v>3191</v>
      </c>
      <c r="I10065" s="8" t="n">
        <v>1</v>
      </c>
      <c r="J10065" s="3" t="n">
        <v>10</v>
      </c>
      <c r="K10065" s="6"/>
      <c r="L10065" s="6"/>
      <c r="M10065" s="6"/>
      <c r="N10065" s="6"/>
      <c r="O10065" s="6"/>
      <c r="P10065" s="6"/>
      <c r="Q10065" s="6"/>
    </row>
    <row r="10066" customFormat="false" ht="14.25" hidden="false" customHeight="false" outlineLevel="0" collapsed="false">
      <c r="A10066" s="1" t="n">
        <v>1055</v>
      </c>
      <c r="B10066" s="2"/>
      <c r="C10066" s="4" t="str">
        <f aca="false">IF(A10066&gt;=1000," BWV"&amp;" "&amp;A10066&amp;B10066,IF(A10066&gt;=100," BWV"&amp;"  "&amp;A10066&amp;B10066,IF(A10066&gt;=10," BWV"&amp;"   "&amp;A10066&amp;B10066,IF(A10066&gt;0," BWV"&amp;"    "&amp;A10066&amp;B10066,A10066&amp;B10066))))</f>
        <v> BWV 1055</v>
      </c>
      <c r="D10066" s="4" t="str">
        <f aca="false">IF(C10066&lt;&gt;C10065,C10066,"")</f>
        <v/>
      </c>
      <c r="E10066" s="15"/>
      <c r="F10066" s="6" t="s">
        <v>2232</v>
      </c>
      <c r="G10066" s="6" t="n">
        <v>1978</v>
      </c>
      <c r="H10066" s="7" t="s">
        <v>3118</v>
      </c>
      <c r="I10066" s="8" t="n">
        <v>1</v>
      </c>
      <c r="J10066" s="3" t="n">
        <v>10</v>
      </c>
      <c r="K10066" s="6"/>
      <c r="L10066" s="6"/>
      <c r="M10066" s="6"/>
      <c r="N10066" s="6"/>
      <c r="O10066" s="6"/>
      <c r="P10066" s="6"/>
      <c r="Q10066" s="6"/>
    </row>
    <row r="10067" customFormat="false" ht="14.25" hidden="false" customHeight="false" outlineLevel="0" collapsed="false">
      <c r="A10067" s="1" t="n">
        <v>1055</v>
      </c>
      <c r="B10067" s="2"/>
      <c r="C10067" s="4" t="str">
        <f aca="false">IF(A10067&gt;=1000," BWV"&amp;" "&amp;A10067&amp;B10067,IF(A10067&gt;=100," BWV"&amp;"  "&amp;A10067&amp;B10067,IF(A10067&gt;=10," BWV"&amp;"   "&amp;A10067&amp;B10067,IF(A10067&gt;0," BWV"&amp;"    "&amp;A10067&amp;B10067,A10067&amp;B10067))))</f>
        <v> BWV 1055</v>
      </c>
      <c r="D10067" s="4" t="str">
        <f aca="false">IF(C10067&lt;&gt;C10066,C10067,"")</f>
        <v/>
      </c>
      <c r="E10067" s="15"/>
      <c r="F10067" s="6" t="s">
        <v>2367</v>
      </c>
      <c r="G10067" s="6" t="n">
        <v>1980</v>
      </c>
      <c r="H10067" s="7" t="s">
        <v>3077</v>
      </c>
      <c r="I10067" s="8" t="n">
        <v>2</v>
      </c>
      <c r="J10067" s="3" t="n">
        <v>1</v>
      </c>
      <c r="K10067" s="6"/>
      <c r="L10067" s="6"/>
      <c r="M10067" s="6"/>
      <c r="N10067" s="6"/>
      <c r="O10067" s="6"/>
      <c r="P10067" s="6"/>
      <c r="Q10067" s="6"/>
    </row>
    <row r="10068" customFormat="false" ht="14.25" hidden="false" customHeight="false" outlineLevel="0" collapsed="false">
      <c r="A10068" s="1" t="n">
        <v>1055</v>
      </c>
      <c r="B10068" s="2"/>
      <c r="C10068" s="4" t="str">
        <f aca="false">IF(A10068&gt;=1000," BWV"&amp;" "&amp;A10068&amp;B10068,IF(A10068&gt;=100," BWV"&amp;"  "&amp;A10068&amp;B10068,IF(A10068&gt;=10," BWV"&amp;"   "&amp;A10068&amp;B10068,IF(A10068&gt;0," BWV"&amp;"    "&amp;A10068&amp;B10068,A10068&amp;B10068))))</f>
        <v> BWV 1055</v>
      </c>
      <c r="D10068" s="4" t="str">
        <f aca="false">IF(C10068&lt;&gt;C10067,C10068,"")</f>
        <v/>
      </c>
      <c r="E10068" s="15"/>
      <c r="F10068" s="6" t="s">
        <v>28</v>
      </c>
      <c r="G10068" s="6" t="n">
        <v>1981</v>
      </c>
      <c r="H10068" s="7" t="s">
        <v>3140</v>
      </c>
      <c r="I10068" s="8"/>
      <c r="J10068" s="3" t="n">
        <v>11</v>
      </c>
      <c r="K10068" s="6"/>
      <c r="L10068" s="6"/>
      <c r="M10068" s="6"/>
      <c r="N10068" s="6"/>
      <c r="O10068" s="6"/>
      <c r="P10068" s="6"/>
      <c r="Q10068" s="6"/>
    </row>
    <row r="10069" customFormat="false" ht="14.25" hidden="false" customHeight="false" outlineLevel="0" collapsed="false">
      <c r="A10069" s="1" t="n">
        <v>1055</v>
      </c>
      <c r="B10069" s="2"/>
      <c r="C10069" s="4" t="str">
        <f aca="false">IF(A10069&gt;=1000," BWV"&amp;" "&amp;A10069&amp;B10069,IF(A10069&gt;=100," BWV"&amp;"  "&amp;A10069&amp;B10069,IF(A10069&gt;=10," BWV"&amp;"   "&amp;A10069&amp;B10069,IF(A10069&gt;0," BWV"&amp;"    "&amp;A10069&amp;B10069,A10069&amp;B10069))))</f>
        <v> BWV 1055</v>
      </c>
      <c r="D10069" s="4" t="str">
        <f aca="false">IF(C10069&lt;&gt;C10068,C10069,"")</f>
        <v/>
      </c>
      <c r="E10069" s="15"/>
      <c r="F10069" s="22" t="s">
        <v>2228</v>
      </c>
      <c r="G10069" s="22" t="n">
        <v>1988</v>
      </c>
      <c r="H10069" s="7" t="s">
        <v>3192</v>
      </c>
      <c r="I10069" s="8" t="n">
        <v>1</v>
      </c>
      <c r="J10069" s="3" t="n">
        <v>4</v>
      </c>
      <c r="K10069" s="22"/>
      <c r="L10069" s="22"/>
      <c r="M10069" s="22"/>
      <c r="N10069" s="22"/>
      <c r="O10069" s="22"/>
      <c r="P10069" s="22"/>
      <c r="Q10069" s="22"/>
    </row>
    <row r="10070" customFormat="false" ht="14.25" hidden="false" customHeight="false" outlineLevel="0" collapsed="false">
      <c r="A10070" s="1" t="n">
        <v>1055</v>
      </c>
      <c r="B10070" s="2"/>
      <c r="C10070" s="4" t="str">
        <f aca="false">IF(A10070&gt;=1000," BWV"&amp;" "&amp;A10070&amp;B10070,IF(A10070&gt;=100," BWV"&amp;"  "&amp;A10070&amp;B10070,IF(A10070&gt;=10," BWV"&amp;"   "&amp;A10070&amp;B10070,IF(A10070&gt;0," BWV"&amp;"    "&amp;A10070&amp;B10070,A10070&amp;B10070))))</f>
        <v> BWV 1055</v>
      </c>
      <c r="D10070" s="4" t="str">
        <f aca="false">IF(C10070&lt;&gt;C10069,C10070,"")</f>
        <v/>
      </c>
      <c r="E10070" s="15"/>
      <c r="F10070" s="6" t="s">
        <v>2228</v>
      </c>
      <c r="G10070" s="6" t="n">
        <v>1988</v>
      </c>
      <c r="H10070" s="7" t="s">
        <v>3193</v>
      </c>
      <c r="I10070" s="8"/>
      <c r="J10070" s="3" t="n">
        <v>4</v>
      </c>
      <c r="K10070" s="6"/>
      <c r="L10070" s="6"/>
      <c r="M10070" s="6"/>
      <c r="N10070" s="6"/>
      <c r="O10070" s="6"/>
      <c r="P10070" s="6"/>
      <c r="Q10070" s="6"/>
    </row>
    <row r="10071" customFormat="false" ht="14.25" hidden="false" customHeight="false" outlineLevel="0" collapsed="false">
      <c r="A10071" s="1" t="n">
        <v>1055</v>
      </c>
      <c r="B10071" s="2"/>
      <c r="C10071" s="4" t="str">
        <f aca="false">IF(A10071&gt;=1000," BWV"&amp;" "&amp;A10071&amp;B10071,IF(A10071&gt;=100," BWV"&amp;"  "&amp;A10071&amp;B10071,IF(A10071&gt;=10," BWV"&amp;"   "&amp;A10071&amp;B10071,IF(A10071&gt;0," BWV"&amp;"    "&amp;A10071&amp;B10071,A10071&amp;B10071))))</f>
        <v> BWV 1055</v>
      </c>
      <c r="D10071" s="4" t="str">
        <f aca="false">IF(C10071&lt;&gt;C10070,C10071,"")</f>
        <v/>
      </c>
      <c r="E10071" s="15"/>
      <c r="F10071" s="6" t="s">
        <v>2236</v>
      </c>
      <c r="G10071" s="6" t="n">
        <v>1989</v>
      </c>
      <c r="H10071" s="7" t="s">
        <v>3194</v>
      </c>
      <c r="I10071" s="8" t="n">
        <v>2</v>
      </c>
      <c r="J10071" s="3" t="n">
        <v>1</v>
      </c>
      <c r="K10071" s="6"/>
      <c r="L10071" s="6"/>
      <c r="M10071" s="6"/>
      <c r="N10071" s="6"/>
      <c r="O10071" s="6"/>
      <c r="P10071" s="6"/>
      <c r="Q10071" s="6"/>
    </row>
    <row r="10072" customFormat="false" ht="14.25" hidden="false" customHeight="false" outlineLevel="0" collapsed="false">
      <c r="A10072" s="1" t="n">
        <v>1055</v>
      </c>
      <c r="B10072" s="2"/>
      <c r="C10072" s="4" t="str">
        <f aca="false">IF(A10072&gt;=1000," BWV"&amp;" "&amp;A10072&amp;B10072,IF(A10072&gt;=100," BWV"&amp;"  "&amp;A10072&amp;B10072,IF(A10072&gt;=10," BWV"&amp;"   "&amp;A10072&amp;B10072,IF(A10072&gt;0," BWV"&amp;"    "&amp;A10072&amp;B10072,A10072&amp;B10072))))</f>
        <v> BWV 1055</v>
      </c>
      <c r="D10072" s="4" t="str">
        <f aca="false">IF(C10072&lt;&gt;C10071,C10072,"")</f>
        <v/>
      </c>
      <c r="E10072" s="15"/>
      <c r="F10072" s="6" t="s">
        <v>3217</v>
      </c>
      <c r="G10072" s="6" t="n">
        <v>1991</v>
      </c>
      <c r="H10072" s="7" t="s">
        <v>3192</v>
      </c>
      <c r="I10072" s="8" t="n">
        <v>2</v>
      </c>
      <c r="J10072" s="3" t="n">
        <v>5</v>
      </c>
      <c r="K10072" s="6"/>
      <c r="L10072" s="6"/>
      <c r="M10072" s="6"/>
      <c r="N10072" s="6"/>
      <c r="O10072" s="6"/>
      <c r="P10072" s="6"/>
      <c r="Q10072" s="6"/>
    </row>
    <row r="10073" customFormat="false" ht="14.25" hidden="false" customHeight="false" outlineLevel="0" collapsed="false">
      <c r="A10073" s="1" t="n">
        <v>1055</v>
      </c>
      <c r="B10073" s="2"/>
      <c r="C10073" s="4" t="str">
        <f aca="false">IF(A10073&gt;=1000," BWV"&amp;" "&amp;A10073&amp;B10073,IF(A10073&gt;=100," BWV"&amp;"  "&amp;A10073&amp;B10073,IF(A10073&gt;=10," BWV"&amp;"   "&amp;A10073&amp;B10073,IF(A10073&gt;0," BWV"&amp;"    "&amp;A10073&amp;B10073,A10073&amp;B10073))))</f>
        <v> BWV 1055</v>
      </c>
      <c r="D10073" s="4" t="str">
        <f aca="false">IF(C10073&lt;&gt;C10072,C10073,"")</f>
        <v/>
      </c>
      <c r="E10073" s="15"/>
      <c r="F10073" s="6" t="s">
        <v>3238</v>
      </c>
      <c r="G10073" s="6" t="n">
        <v>1998</v>
      </c>
      <c r="H10073" s="7" t="s">
        <v>3196</v>
      </c>
      <c r="I10073" s="8"/>
      <c r="J10073" s="3" t="n">
        <v>7</v>
      </c>
      <c r="K10073" s="6"/>
      <c r="L10073" s="6"/>
      <c r="M10073" s="6"/>
      <c r="N10073" s="6"/>
      <c r="O10073" s="6"/>
      <c r="P10073" s="6"/>
      <c r="Q10073" s="6"/>
    </row>
    <row r="10074" customFormat="false" ht="14.25" hidden="false" customHeight="false" outlineLevel="0" collapsed="false">
      <c r="A10074" s="1" t="n">
        <v>1055</v>
      </c>
      <c r="B10074" s="2"/>
      <c r="C10074" s="4" t="str">
        <f aca="false">IF(A10074&gt;=1000," BWV"&amp;" "&amp;A10074&amp;B10074,IF(A10074&gt;=100," BWV"&amp;"  "&amp;A10074&amp;B10074,IF(A10074&gt;=10," BWV"&amp;"   "&amp;A10074&amp;B10074,IF(A10074&gt;0," BWV"&amp;"    "&amp;A10074&amp;B10074,A10074&amp;B10074))))</f>
        <v> BWV 1055</v>
      </c>
      <c r="D10074" s="4" t="str">
        <f aca="false">IF(C10074&lt;&gt;C10073,C10074,"")</f>
        <v/>
      </c>
      <c r="E10074" s="15"/>
      <c r="F10074" s="6" t="s">
        <v>3197</v>
      </c>
      <c r="G10074" s="6" t="n">
        <v>1999</v>
      </c>
      <c r="H10074" s="7" t="s">
        <v>3239</v>
      </c>
      <c r="I10074" s="8"/>
      <c r="J10074" s="3" t="n">
        <v>1</v>
      </c>
      <c r="K10074" s="6"/>
      <c r="L10074" s="6"/>
      <c r="M10074" s="6"/>
      <c r="N10074" s="6"/>
      <c r="O10074" s="6"/>
      <c r="P10074" s="6"/>
      <c r="Q10074" s="6"/>
    </row>
    <row r="10075" customFormat="false" ht="14.25" hidden="false" customHeight="false" outlineLevel="0" collapsed="false">
      <c r="A10075" s="1" t="n">
        <v>1055</v>
      </c>
      <c r="B10075" s="2"/>
      <c r="C10075" s="4" t="str">
        <f aca="false">IF(A10075&gt;=1000," BWV"&amp;" "&amp;A10075&amp;B10075,IF(A10075&gt;=100," BWV"&amp;"  "&amp;A10075&amp;B10075,IF(A10075&gt;=10," BWV"&amp;"   "&amp;A10075&amp;B10075,IF(A10075&gt;0," BWV"&amp;"    "&amp;A10075&amp;B10075,A10075&amp;B10075))))</f>
        <v> BWV 1055</v>
      </c>
      <c r="D10075" s="4" t="str">
        <f aca="false">IF(C10075&lt;&gt;C10074,C10075,"")</f>
        <v/>
      </c>
      <c r="E10075" s="15"/>
      <c r="F10075" s="6" t="s">
        <v>3128</v>
      </c>
      <c r="G10075" s="6" t="n">
        <v>2001</v>
      </c>
      <c r="H10075" s="7" t="s">
        <v>3129</v>
      </c>
      <c r="I10075" s="8" t="n">
        <v>2</v>
      </c>
      <c r="J10075" s="3" t="n">
        <v>4</v>
      </c>
      <c r="K10075" s="6"/>
      <c r="L10075" s="6"/>
      <c r="M10075" s="6"/>
      <c r="N10075" s="6"/>
      <c r="O10075" s="6"/>
      <c r="P10075" s="6"/>
      <c r="Q10075" s="6"/>
    </row>
    <row r="10076" customFormat="false" ht="14.25" hidden="false" customHeight="false" outlineLevel="0" collapsed="false">
      <c r="A10076" s="1" t="n">
        <v>1055</v>
      </c>
      <c r="B10076" s="2"/>
      <c r="C10076" s="4" t="str">
        <f aca="false">IF(A10076&gt;=1000," BWV"&amp;" "&amp;A10076&amp;B10076,IF(A10076&gt;=100," BWV"&amp;"  "&amp;A10076&amp;B10076,IF(A10076&gt;=10," BWV"&amp;"   "&amp;A10076&amp;B10076,IF(A10076&gt;0," BWV"&amp;"    "&amp;A10076&amp;B10076,A10076&amp;B10076))))</f>
        <v> BWV 1055</v>
      </c>
      <c r="D10076" s="4" t="str">
        <f aca="false">IF(C10076&lt;&gt;C10075,C10076,"")</f>
        <v/>
      </c>
      <c r="E10076" s="15"/>
      <c r="F10076" s="6" t="s">
        <v>2272</v>
      </c>
      <c r="G10076" s="6"/>
      <c r="H10076" s="7" t="s">
        <v>3240</v>
      </c>
      <c r="I10076" s="8"/>
      <c r="J10076" s="3" t="n">
        <v>10</v>
      </c>
      <c r="K10076" s="6"/>
      <c r="L10076" s="6"/>
      <c r="M10076" s="6"/>
      <c r="N10076" s="6"/>
      <c r="O10076" s="6"/>
      <c r="P10076" s="6"/>
      <c r="Q10076" s="6"/>
    </row>
    <row r="10077" customFormat="false" ht="14.25" hidden="false" customHeight="false" outlineLevel="0" collapsed="false">
      <c r="A10077" s="1" t="n">
        <v>1055</v>
      </c>
      <c r="B10077" s="2"/>
      <c r="C10077" s="4" t="str">
        <f aca="false">IF(A10077&gt;=1000," BWV"&amp;" "&amp;A10077&amp;B10077,IF(A10077&gt;=100," BWV"&amp;"  "&amp;A10077&amp;B10077,IF(A10077&gt;=10," BWV"&amp;"   "&amp;A10077&amp;B10077,IF(A10077&gt;0," BWV"&amp;"    "&amp;A10077&amp;B10077,A10077&amp;B10077))))</f>
        <v> BWV 1055</v>
      </c>
      <c r="D10077" s="4" t="str">
        <f aca="false">IF(C10077&lt;&gt;C10076,C10077,"")</f>
        <v/>
      </c>
      <c r="E10077" s="15"/>
      <c r="F10077" s="6" t="s">
        <v>839</v>
      </c>
      <c r="G10077" s="6"/>
      <c r="H10077" s="7" t="s">
        <v>3042</v>
      </c>
      <c r="I10077" s="8"/>
      <c r="J10077" s="32" t="s">
        <v>808</v>
      </c>
      <c r="K10077" s="6"/>
      <c r="L10077" s="6"/>
      <c r="M10077" s="6"/>
      <c r="N10077" s="6"/>
      <c r="O10077" s="6"/>
      <c r="P10077" s="6"/>
      <c r="Q10077" s="6"/>
    </row>
    <row r="10078" customFormat="false" ht="14.25" hidden="false" customHeight="false" outlineLevel="0" collapsed="false">
      <c r="A10078" s="1" t="n">
        <v>1055</v>
      </c>
      <c r="B10078" s="2"/>
      <c r="C10078" s="4" t="str">
        <f aca="false">IF(A10078&gt;=1000," BWV"&amp;" "&amp;A10078&amp;B10078,IF(A10078&gt;=100," BWV"&amp;"  "&amp;A10078&amp;B10078,IF(A10078&gt;=10," BWV"&amp;"   "&amp;A10078&amp;B10078,IF(A10078&gt;0," BWV"&amp;"    "&amp;A10078&amp;B10078,A10078&amp;B10078))))</f>
        <v> BWV 1055</v>
      </c>
      <c r="D10078" s="4" t="str">
        <f aca="false">IF(C10078&lt;&gt;C10077,C10078,"")</f>
        <v/>
      </c>
      <c r="E10078" s="15"/>
      <c r="F10078" s="6" t="s">
        <v>2050</v>
      </c>
      <c r="G10078" s="6"/>
      <c r="H10078" s="7" t="s">
        <v>3203</v>
      </c>
      <c r="I10078" s="8"/>
      <c r="J10078" s="32" t="s">
        <v>14</v>
      </c>
      <c r="K10078" s="6"/>
      <c r="L10078" s="6"/>
      <c r="M10078" s="6"/>
      <c r="N10078" s="6"/>
      <c r="O10078" s="6"/>
      <c r="P10078" s="6"/>
      <c r="Q10078" s="6"/>
    </row>
    <row r="10079" customFormat="false" ht="14.25" hidden="false" customHeight="false" outlineLevel="0" collapsed="false">
      <c r="A10079" s="0" t="n">
        <v>1055</v>
      </c>
      <c r="B10079" s="2"/>
      <c r="C10079" s="4" t="str">
        <f aca="false">IF(A10079&gt;=1000," BWV"&amp;" "&amp;A10079&amp;B10079,IF(A10079&gt;=100," BWV"&amp;"  "&amp;A10079&amp;B10079,IF(A10079&gt;=10," BWV"&amp;"   "&amp;A10079&amp;B10079,IF(A10079&gt;0," BWV"&amp;"    "&amp;A10079&amp;B10079,A10079&amp;B10079))))</f>
        <v> BWV 1055</v>
      </c>
      <c r="D10079" s="4" t="str">
        <f aca="false">IF(C10079&lt;&gt;C10078,C10079,"")</f>
        <v/>
      </c>
      <c r="E10079" s="15"/>
      <c r="F10079" s="6" t="s">
        <v>3241</v>
      </c>
      <c r="G10079" s="6"/>
      <c r="H10079" s="7" t="s">
        <v>262</v>
      </c>
      <c r="I10079" s="0" t="n">
        <v>25</v>
      </c>
      <c r="J10079" s="0" t="n">
        <v>6</v>
      </c>
      <c r="K10079" s="17"/>
      <c r="L10079" s="17"/>
      <c r="M10079" s="17"/>
      <c r="N10079" s="17"/>
      <c r="O10079" s="17"/>
      <c r="P10079" s="17"/>
      <c r="Q10079" s="17"/>
    </row>
    <row r="10080" customFormat="false" ht="14.25" hidden="false" customHeight="false" outlineLevel="0" collapsed="false">
      <c r="A10080" s="1" t="n">
        <v>1055</v>
      </c>
      <c r="B10080" s="2"/>
      <c r="C10080" s="4" t="str">
        <f aca="false">IF(A10080&gt;=1000," BWV"&amp;" "&amp;A10080&amp;B10080,IF(A10080&gt;=100," BWV"&amp;"  "&amp;A10080&amp;B10080,IF(A10080&gt;=10," BWV"&amp;"   "&amp;A10080&amp;B10080,IF(A10080&gt;0," BWV"&amp;"    "&amp;A10080&amp;B10080,A10080&amp;B10080))))</f>
        <v> BWV 1055</v>
      </c>
      <c r="D10080" s="4" t="str">
        <f aca="false">IF(C10080&lt;&gt;C10079,C10080,"")</f>
        <v/>
      </c>
      <c r="E10080" s="15"/>
      <c r="F10080" s="6" t="s">
        <v>44</v>
      </c>
      <c r="G10080" s="6"/>
      <c r="H10080" s="7" t="s">
        <v>3134</v>
      </c>
      <c r="I10080" s="8" t="n">
        <v>1</v>
      </c>
      <c r="J10080" s="3" t="n">
        <v>4</v>
      </c>
      <c r="K10080" s="6"/>
      <c r="L10080" s="6"/>
      <c r="M10080" s="6"/>
      <c r="N10080" s="6"/>
      <c r="O10080" s="6"/>
      <c r="P10080" s="6"/>
      <c r="Q10080" s="6"/>
    </row>
    <row r="10081" customFormat="false" ht="14.25" hidden="false" customHeight="false" outlineLevel="0" collapsed="false">
      <c r="A10081" s="1" t="n">
        <v>1055</v>
      </c>
      <c r="B10081" s="2"/>
      <c r="C10081" s="4" t="str">
        <f aca="false">IF(A10081&gt;=1000," BWV"&amp;" "&amp;A10081&amp;B10081,IF(A10081&gt;=100," BWV"&amp;"  "&amp;A10081&amp;B10081,IF(A10081&gt;=10," BWV"&amp;"   "&amp;A10081&amp;B10081,IF(A10081&gt;0," BWV"&amp;"    "&amp;A10081&amp;B10081,A10081&amp;B10081))))</f>
        <v> BWV 1055</v>
      </c>
      <c r="D10081" s="4" t="str">
        <f aca="false">IF(C10081&lt;&gt;C10080,C10081,"")</f>
        <v/>
      </c>
      <c r="E10081" s="15"/>
      <c r="F10081" s="6" t="s">
        <v>194</v>
      </c>
      <c r="G10081" s="6"/>
      <c r="H10081" s="7" t="s">
        <v>3209</v>
      </c>
      <c r="I10081" s="8" t="n">
        <v>1</v>
      </c>
      <c r="J10081" s="3" t="n">
        <v>1</v>
      </c>
      <c r="K10081" s="6"/>
      <c r="L10081" s="6"/>
      <c r="M10081" s="6"/>
      <c r="N10081" s="6"/>
      <c r="O10081" s="6"/>
      <c r="P10081" s="6"/>
      <c r="Q10081" s="6"/>
    </row>
    <row r="10082" customFormat="false" ht="14.25" hidden="false" customHeight="false" outlineLevel="0" collapsed="false">
      <c r="A10082" s="1" t="n">
        <v>1055</v>
      </c>
      <c r="B10082" s="2"/>
      <c r="C10082" s="4" t="str">
        <f aca="false">IF(A10082&gt;=1000," BWV"&amp;" "&amp;A10082&amp;B10082,IF(A10082&gt;=100," BWV"&amp;"  "&amp;A10082&amp;B10082,IF(A10082&gt;=10," BWV"&amp;"   "&amp;A10082&amp;B10082,IF(A10082&gt;0," BWV"&amp;"    "&amp;A10082&amp;B10082,A10082&amp;B10082))))</f>
        <v> BWV 1055</v>
      </c>
      <c r="D10082" s="4" t="str">
        <f aca="false">IF(C10082&lt;&gt;C10081,C10082,"")</f>
        <v/>
      </c>
      <c r="E10082" s="15"/>
      <c r="F10082" s="6" t="s">
        <v>2521</v>
      </c>
      <c r="G10082" s="6"/>
      <c r="H10082" s="7" t="s">
        <v>3112</v>
      </c>
      <c r="I10082" s="8"/>
      <c r="J10082" s="8" t="n">
        <v>1</v>
      </c>
      <c r="K10082" s="6"/>
      <c r="L10082" s="6"/>
      <c r="M10082" s="6"/>
      <c r="N10082" s="6"/>
      <c r="O10082" s="6"/>
      <c r="P10082" s="6"/>
      <c r="Q10082" s="6"/>
    </row>
    <row r="10083" customFormat="false" ht="14.25" hidden="false" customHeight="false" outlineLevel="0" collapsed="false">
      <c r="A10083" s="0" t="n">
        <v>1055</v>
      </c>
      <c r="C10083" s="4" t="str">
        <f aca="false">IF(A10083&gt;=1000," BWV"&amp;" "&amp;A10083&amp;B10083,IF(A10083&gt;=100," BWV"&amp;"  "&amp;A10083&amp;B10083,IF(A10083&gt;=10," BWV"&amp;"   "&amp;A10083&amp;B10083,IF(A10083&gt;0," BWV"&amp;"    "&amp;A10083&amp;B10083,A10083&amp;B10083))))</f>
        <v> BWV 1055</v>
      </c>
      <c r="D10083" s="4" t="str">
        <f aca="false">IF(C10083&lt;&gt;C10082,C10083,"")</f>
        <v/>
      </c>
      <c r="F10083" s="6" t="s">
        <v>3220</v>
      </c>
      <c r="G10083" s="6"/>
      <c r="H10083" s="7" t="s">
        <v>262</v>
      </c>
      <c r="I10083" s="0" t="n">
        <v>40</v>
      </c>
      <c r="J10083" s="0" t="n">
        <v>4</v>
      </c>
    </row>
    <row r="10084" customFormat="false" ht="14.25" hidden="false" customHeight="false" outlineLevel="0" collapsed="false">
      <c r="A10084" s="1" t="n">
        <v>1055</v>
      </c>
      <c r="B10084" s="2"/>
      <c r="C10084" s="4" t="str">
        <f aca="false">IF(A10084&gt;=1000," BWV"&amp;" "&amp;A10084&amp;B10084,IF(A10084&gt;=100," BWV"&amp;"  "&amp;A10084&amp;B10084,IF(A10084&gt;=10," BWV"&amp;"   "&amp;A10084&amp;B10084,IF(A10084&gt;0," BWV"&amp;"    "&amp;A10084&amp;B10084,A10084&amp;B10084))))</f>
        <v> BWV 1055</v>
      </c>
      <c r="D10084" s="4" t="str">
        <f aca="false">IF(C10084&lt;&gt;C10083,C10084,"")</f>
        <v/>
      </c>
      <c r="E10084" s="15"/>
      <c r="F10084" s="6" t="s">
        <v>2371</v>
      </c>
      <c r="G10084" s="6"/>
      <c r="H10084" s="7" t="s">
        <v>3135</v>
      </c>
      <c r="I10084" s="8" t="n">
        <v>2</v>
      </c>
      <c r="J10084" s="3" t="n">
        <v>7</v>
      </c>
      <c r="K10084" s="6"/>
      <c r="L10084" s="6"/>
      <c r="M10084" s="6"/>
      <c r="N10084" s="6"/>
      <c r="O10084" s="6"/>
      <c r="P10084" s="6"/>
      <c r="Q10084" s="6"/>
    </row>
    <row r="10085" customFormat="false" ht="14.25" hidden="false" customHeight="false" outlineLevel="0" collapsed="false">
      <c r="A10085" s="46" t="n">
        <v>1055</v>
      </c>
      <c r="B10085" s="2" t="s">
        <v>57</v>
      </c>
      <c r="C10085" s="4" t="str">
        <f aca="false">IF(A10085&gt;=1000," BWV"&amp;" "&amp;A10085&amp;B10085,IF(A10085&gt;=100," BWV"&amp;"  "&amp;A10085&amp;B10085,IF(A10085&gt;=10," BWV"&amp;"   "&amp;A10085&amp;B10085,IF(A10085&gt;0," BWV"&amp;"    "&amp;A10085&amp;B10085,A10085&amp;B10085))))</f>
        <v> BWV 1055/1</v>
      </c>
      <c r="D10085" s="4" t="str">
        <f aca="false">IF(C10085&lt;&gt;C10084,C10085,"")</f>
        <v> BWV 1055/1</v>
      </c>
      <c r="E10085" s="15" t="s">
        <v>3242</v>
      </c>
      <c r="F10085" s="25" t="s">
        <v>1101</v>
      </c>
      <c r="G10085" s="25" t="n">
        <v>1998</v>
      </c>
      <c r="H10085" s="26" t="s">
        <v>1102</v>
      </c>
      <c r="I10085" s="47"/>
      <c r="J10085" s="47" t="n">
        <v>2</v>
      </c>
      <c r="K10085" s="25"/>
      <c r="L10085" s="25"/>
      <c r="M10085" s="25"/>
      <c r="N10085" s="25"/>
      <c r="O10085" s="25"/>
      <c r="P10085" s="25"/>
      <c r="Q10085" s="25"/>
    </row>
    <row r="10086" customFormat="false" ht="14.25" hidden="false" customHeight="false" outlineLevel="0" collapsed="false">
      <c r="A10086" s="46" t="n">
        <v>1055</v>
      </c>
      <c r="B10086" s="2" t="s">
        <v>60</v>
      </c>
      <c r="C10086" s="4" t="str">
        <f aca="false">IF(A10086&gt;=1000," BWV"&amp;" "&amp;A10086&amp;B10086,IF(A10086&gt;=100," BWV"&amp;"  "&amp;A10086&amp;B10086,IF(A10086&gt;=10," BWV"&amp;"   "&amp;A10086&amp;B10086,IF(A10086&gt;0," BWV"&amp;"    "&amp;A10086&amp;B10086,A10086&amp;B10086))))</f>
        <v> BWV 1055/3</v>
      </c>
      <c r="D10086" s="4" t="str">
        <f aca="false">IF(C10086&lt;&gt;C10085,C10086,"")</f>
        <v> BWV 1055/3</v>
      </c>
      <c r="E10086" s="15" t="s">
        <v>3243</v>
      </c>
      <c r="F10086" s="25" t="s">
        <v>1101</v>
      </c>
      <c r="G10086" s="25" t="n">
        <v>1998</v>
      </c>
      <c r="H10086" s="26" t="s">
        <v>1102</v>
      </c>
      <c r="I10086" s="47"/>
      <c r="J10086" s="47" t="n">
        <v>2</v>
      </c>
      <c r="K10086" s="25"/>
      <c r="L10086" s="25"/>
      <c r="M10086" s="25"/>
      <c r="N10086" s="25"/>
      <c r="O10086" s="25"/>
      <c r="P10086" s="25"/>
      <c r="Q10086" s="25"/>
    </row>
    <row r="10087" customFormat="false" ht="14.25" hidden="false" customHeight="false" outlineLevel="0" collapsed="false">
      <c r="A10087" s="1" t="n">
        <v>1055</v>
      </c>
      <c r="B10087" s="2" t="s">
        <v>3210</v>
      </c>
      <c r="C10087" s="4" t="str">
        <f aca="false">IF(A10087&gt;=1000," BWV"&amp;" "&amp;A10087&amp;B10087,IF(A10087&gt;=100," BWV"&amp;"  "&amp;A10087&amp;B10087,IF(A10087&gt;=10," BWV"&amp;"   "&amp;A10087&amp;B10087,IF(A10087&gt;0," BWV"&amp;"    "&amp;A10087&amp;B10087,A10087&amp;B10087))))</f>
        <v> BWV 1055R</v>
      </c>
      <c r="D10087" s="4" t="str">
        <f aca="false">IF(C10087&lt;&gt;C10086,C10087,"")</f>
        <v> BWV 1055R</v>
      </c>
      <c r="E10087" s="15"/>
      <c r="F10087" s="33" t="s">
        <v>138</v>
      </c>
      <c r="G10087" s="33" t="n">
        <v>1967</v>
      </c>
      <c r="H10087" s="34" t="s">
        <v>1306</v>
      </c>
      <c r="I10087" s="8"/>
      <c r="J10087" s="3" t="n">
        <v>16</v>
      </c>
      <c r="K10087" s="33"/>
      <c r="L10087" s="33"/>
      <c r="M10087" s="33"/>
      <c r="N10087" s="33"/>
      <c r="O10087" s="33"/>
      <c r="P10087" s="33"/>
      <c r="Q10087" s="33"/>
    </row>
    <row r="10088" customFormat="false" ht="14.25" hidden="false" customHeight="false" outlineLevel="0" collapsed="false">
      <c r="A10088" s="1" t="n">
        <v>1055</v>
      </c>
      <c r="B10088" s="2" t="s">
        <v>3210</v>
      </c>
      <c r="C10088" s="4" t="str">
        <f aca="false">IF(A10088&gt;=1000," BWV"&amp;" "&amp;A10088&amp;B10088,IF(A10088&gt;=100," BWV"&amp;"  "&amp;A10088&amp;B10088,IF(A10088&gt;=10," BWV"&amp;"   "&amp;A10088&amp;B10088,IF(A10088&gt;0," BWV"&amp;"    "&amp;A10088&amp;B10088,A10088&amp;B10088))))</f>
        <v> BWV 1055R</v>
      </c>
      <c r="D10088" s="4" t="str">
        <f aca="false">IF(C10088&lt;&gt;C10087,C10088,"")</f>
        <v/>
      </c>
      <c r="E10088" s="15"/>
      <c r="F10088" s="6" t="s">
        <v>28</v>
      </c>
      <c r="G10088" s="6" t="n">
        <v>1980</v>
      </c>
      <c r="H10088" s="7" t="s">
        <v>3119</v>
      </c>
      <c r="I10088" s="8"/>
      <c r="J10088" s="3" t="n">
        <v>4</v>
      </c>
      <c r="K10088" s="6"/>
      <c r="L10088" s="6"/>
      <c r="M10088" s="6"/>
      <c r="N10088" s="6"/>
      <c r="O10088" s="6"/>
      <c r="P10088" s="6"/>
      <c r="Q10088" s="6"/>
    </row>
    <row r="10089" customFormat="false" ht="14.25" hidden="false" customHeight="false" outlineLevel="0" collapsed="false">
      <c r="A10089" s="1" t="n">
        <v>1055</v>
      </c>
      <c r="B10089" s="2" t="s">
        <v>3210</v>
      </c>
      <c r="C10089" s="4" t="str">
        <f aca="false">IF(A10089&gt;=1000," BWV"&amp;" "&amp;A10089&amp;B10089,IF(A10089&gt;=100," BWV"&amp;"  "&amp;A10089&amp;B10089,IF(A10089&gt;=10," BWV"&amp;"   "&amp;A10089&amp;B10089,IF(A10089&gt;0," BWV"&amp;"    "&amp;A10089&amp;B10089,A10089&amp;B10089))))</f>
        <v> BWV 1055R</v>
      </c>
      <c r="D10089" s="4" t="str">
        <f aca="false">IF(C10089&lt;&gt;C10088,C10089,"")</f>
        <v/>
      </c>
      <c r="E10089" s="15"/>
      <c r="F10089" s="6" t="s">
        <v>1208</v>
      </c>
      <c r="G10089" s="6" t="n">
        <v>1982</v>
      </c>
      <c r="H10089" s="7" t="s">
        <v>3222</v>
      </c>
      <c r="I10089" s="8"/>
      <c r="J10089" s="3" t="n">
        <v>7</v>
      </c>
      <c r="K10089" s="6"/>
      <c r="L10089" s="6"/>
      <c r="M10089" s="6"/>
      <c r="N10089" s="6"/>
      <c r="O10089" s="6"/>
      <c r="P10089" s="6"/>
      <c r="Q10089" s="6"/>
    </row>
    <row r="10090" customFormat="false" ht="14.25" hidden="false" customHeight="false" outlineLevel="0" collapsed="false">
      <c r="A10090" s="1" t="n">
        <v>1055</v>
      </c>
      <c r="B10090" s="2" t="s">
        <v>3210</v>
      </c>
      <c r="C10090" s="4" t="str">
        <f aca="false">IF(A10090&gt;=1000," BWV"&amp;" "&amp;A10090&amp;B10090,IF(A10090&gt;=100," BWV"&amp;"  "&amp;A10090&amp;B10090,IF(A10090&gt;=10," BWV"&amp;"   "&amp;A10090&amp;B10090,IF(A10090&gt;0," BWV"&amp;"    "&amp;A10090&amp;B10090,A10090&amp;B10090))))</f>
        <v> BWV 1055R</v>
      </c>
      <c r="D10090" s="4" t="str">
        <f aca="false">IF(C10090&lt;&gt;C10089,C10090,"")</f>
        <v/>
      </c>
      <c r="E10090" s="15"/>
      <c r="F10090" s="6" t="s">
        <v>2367</v>
      </c>
      <c r="G10090" s="6" t="n">
        <v>1984</v>
      </c>
      <c r="H10090" s="7" t="s">
        <v>3077</v>
      </c>
      <c r="I10090" s="8" t="n">
        <v>4</v>
      </c>
      <c r="J10090" s="3" t="n">
        <v>7</v>
      </c>
      <c r="K10090" s="6"/>
      <c r="L10090" s="6"/>
      <c r="M10090" s="6"/>
      <c r="N10090" s="6"/>
      <c r="O10090" s="6"/>
      <c r="P10090" s="6"/>
      <c r="Q10090" s="6"/>
    </row>
    <row r="10091" customFormat="false" ht="14.25" hidden="false" customHeight="false" outlineLevel="0" collapsed="false">
      <c r="A10091" s="1" t="n">
        <v>1055</v>
      </c>
      <c r="B10091" s="2" t="s">
        <v>3210</v>
      </c>
      <c r="C10091" s="4" t="str">
        <f aca="false">IF(A10091&gt;=1000," BWV"&amp;" "&amp;A10091&amp;B10091,IF(A10091&gt;=100," BWV"&amp;"  "&amp;A10091&amp;B10091,IF(A10091&gt;=10," BWV"&amp;"   "&amp;A10091&amp;B10091,IF(A10091&gt;0," BWV"&amp;"    "&amp;A10091&amp;B10091,A10091&amp;B10091))))</f>
        <v> BWV 1055R</v>
      </c>
      <c r="D10091" s="4" t="str">
        <f aca="false">IF(C10091&lt;&gt;C10090,C10091,"")</f>
        <v/>
      </c>
      <c r="E10091" s="15" t="s">
        <v>3224</v>
      </c>
      <c r="F10091" s="6" t="s">
        <v>3225</v>
      </c>
      <c r="G10091" s="6" t="n">
        <v>1996</v>
      </c>
      <c r="H10091" s="7" t="s">
        <v>3226</v>
      </c>
      <c r="I10091" s="8"/>
      <c r="J10091" s="3" t="n">
        <v>1</v>
      </c>
      <c r="K10091" s="6"/>
      <c r="L10091" s="6"/>
      <c r="M10091" s="6"/>
      <c r="N10091" s="6"/>
      <c r="O10091" s="6"/>
      <c r="P10091" s="6"/>
      <c r="Q10091" s="6"/>
    </row>
    <row r="10092" customFormat="false" ht="14.25" hidden="false" customHeight="false" outlineLevel="0" collapsed="false">
      <c r="A10092" s="1" t="n">
        <v>1055</v>
      </c>
      <c r="B10092" s="2" t="s">
        <v>3210</v>
      </c>
      <c r="C10092" s="4" t="str">
        <f aca="false">IF(A10092&gt;=1000," BWV"&amp;" "&amp;A10092&amp;B10092,IF(A10092&gt;=100," BWV"&amp;"  "&amp;A10092&amp;B10092,IF(A10092&gt;=10," BWV"&amp;"   "&amp;A10092&amp;B10092,IF(A10092&gt;0," BWV"&amp;"    "&amp;A10092&amp;B10092,A10092&amp;B10092))))</f>
        <v> BWV 1055R</v>
      </c>
      <c r="D10092" s="4" t="str">
        <f aca="false">IF(C10092&lt;&gt;C10091,C10092,"")</f>
        <v/>
      </c>
      <c r="E10092" s="15" t="s">
        <v>3015</v>
      </c>
      <c r="F10092" s="6" t="s">
        <v>3229</v>
      </c>
      <c r="G10092" s="6" t="n">
        <v>1999</v>
      </c>
      <c r="H10092" s="7" t="s">
        <v>3230</v>
      </c>
      <c r="I10092" s="8"/>
      <c r="J10092" s="3" t="n">
        <v>4</v>
      </c>
      <c r="K10092" s="6"/>
      <c r="L10092" s="6"/>
      <c r="M10092" s="6"/>
      <c r="N10092" s="6"/>
      <c r="O10092" s="6"/>
      <c r="P10092" s="6"/>
      <c r="Q10092" s="6"/>
    </row>
    <row r="10093" customFormat="false" ht="14.25" hidden="false" customHeight="false" outlineLevel="0" collapsed="false">
      <c r="A10093" s="1" t="n">
        <v>1055</v>
      </c>
      <c r="B10093" s="2" t="s">
        <v>3210</v>
      </c>
      <c r="C10093" s="4" t="str">
        <f aca="false">IF(A10093&gt;=1000," BWV"&amp;" "&amp;A10093&amp;B10093,IF(A10093&gt;=100," BWV"&amp;"  "&amp;A10093&amp;B10093,IF(A10093&gt;=10," BWV"&amp;"   "&amp;A10093&amp;B10093,IF(A10093&gt;0," BWV"&amp;"    "&amp;A10093&amp;B10093,A10093&amp;B10093))))</f>
        <v> BWV 1055R</v>
      </c>
      <c r="D10093" s="4" t="str">
        <f aca="false">IF(C10093&lt;&gt;C10092,C10093,"")</f>
        <v/>
      </c>
      <c r="E10093" s="1" t="s">
        <v>3231</v>
      </c>
      <c r="F10093" s="28" t="s">
        <v>614</v>
      </c>
      <c r="G10093" s="28" t="n">
        <v>2005</v>
      </c>
      <c r="H10093" s="29" t="s">
        <v>615</v>
      </c>
      <c r="I10093" s="30"/>
      <c r="J10093" s="30" t="n">
        <v>4</v>
      </c>
      <c r="K10093" s="28"/>
      <c r="L10093" s="28"/>
      <c r="M10093" s="28"/>
      <c r="N10093" s="28"/>
      <c r="O10093" s="28"/>
      <c r="P10093" s="28"/>
      <c r="Q10093" s="28"/>
    </row>
    <row r="10094" customFormat="false" ht="14.25" hidden="false" customHeight="false" outlineLevel="0" collapsed="false">
      <c r="A10094" s="1" t="n">
        <v>1055</v>
      </c>
      <c r="B10094" s="2" t="s">
        <v>3210</v>
      </c>
      <c r="C10094" s="4" t="str">
        <f aca="false">IF(A10094&gt;=1000," BWV"&amp;" "&amp;A10094&amp;B10094,IF(A10094&gt;=100," BWV"&amp;"  "&amp;A10094&amp;B10094,IF(A10094&gt;=10," BWV"&amp;"   "&amp;A10094&amp;B10094,IF(A10094&gt;0," BWV"&amp;"    "&amp;A10094&amp;B10094,A10094&amp;B10094))))</f>
        <v> BWV 1055R</v>
      </c>
      <c r="D10094" s="4" t="str">
        <f aca="false">IF(C10094&lt;&gt;C10093,C10094,"")</f>
        <v/>
      </c>
      <c r="E10094" s="1" t="s">
        <v>3231</v>
      </c>
      <c r="F10094" s="6" t="s">
        <v>336</v>
      </c>
      <c r="G10094" s="6" t="n">
        <v>2005</v>
      </c>
      <c r="H10094" s="16" t="s">
        <v>1333</v>
      </c>
      <c r="I10094" s="3"/>
      <c r="J10094" s="3" t="n">
        <v>1</v>
      </c>
      <c r="K10094" s="6"/>
      <c r="L10094" s="6"/>
      <c r="M10094" s="6"/>
      <c r="N10094" s="6"/>
      <c r="O10094" s="6"/>
      <c r="P10094" s="6"/>
      <c r="Q10094" s="6"/>
    </row>
    <row r="10095" customFormat="false" ht="14.25" hidden="false" customHeight="false" outlineLevel="0" collapsed="false">
      <c r="A10095" s="1" t="n">
        <v>1055</v>
      </c>
      <c r="B10095" s="2" t="s">
        <v>3210</v>
      </c>
      <c r="C10095" s="4" t="str">
        <f aca="false">IF(A10095&gt;=1000," BWV"&amp;" "&amp;A10095&amp;B10095,IF(A10095&gt;=100," BWV"&amp;"  "&amp;A10095&amp;B10095,IF(A10095&gt;=10," BWV"&amp;"   "&amp;A10095&amp;B10095,IF(A10095&gt;0," BWV"&amp;"    "&amp;A10095&amp;B10095,A10095&amp;B10095))))</f>
        <v> BWV 1055R</v>
      </c>
      <c r="D10095" s="4" t="str">
        <f aca="false">IF(C10095&lt;&gt;C10094,C10095,"")</f>
        <v/>
      </c>
      <c r="E10095" s="15" t="s">
        <v>3231</v>
      </c>
      <c r="F10095" s="6" t="s">
        <v>3232</v>
      </c>
      <c r="G10095" s="6"/>
      <c r="H10095" s="7" t="s">
        <v>3233</v>
      </c>
      <c r="I10095" s="8"/>
      <c r="J10095" s="3" t="n">
        <v>7</v>
      </c>
      <c r="K10095" s="6"/>
      <c r="L10095" s="6"/>
      <c r="M10095" s="6"/>
      <c r="N10095" s="6"/>
      <c r="O10095" s="6"/>
      <c r="P10095" s="6"/>
      <c r="Q10095" s="6"/>
    </row>
    <row r="10096" customFormat="false" ht="14.25" hidden="false" customHeight="false" outlineLevel="0" collapsed="false">
      <c r="A10096" s="1" t="n">
        <v>1055</v>
      </c>
      <c r="B10096" s="2" t="s">
        <v>3210</v>
      </c>
      <c r="C10096" s="4" t="str">
        <f aca="false">IF(A10096&gt;=1000," BWV"&amp;" "&amp;A10096&amp;B10096,IF(A10096&gt;=100," BWV"&amp;"  "&amp;A10096&amp;B10096,IF(A10096&gt;=10," BWV"&amp;"   "&amp;A10096&amp;B10096,IF(A10096&gt;0," BWV"&amp;"    "&amp;A10096&amp;B10096,A10096&amp;B10096))))</f>
        <v> BWV 1055R</v>
      </c>
      <c r="D10096" s="4" t="str">
        <f aca="false">IF(C10096&lt;&gt;C10095,C10096,"")</f>
        <v/>
      </c>
      <c r="E10096" s="15" t="s">
        <v>3231</v>
      </c>
      <c r="F10096" s="6" t="s">
        <v>3244</v>
      </c>
      <c r="G10096" s="6"/>
      <c r="H10096" s="7" t="s">
        <v>3088</v>
      </c>
      <c r="I10096" s="8"/>
      <c r="J10096" s="3" t="n">
        <v>7</v>
      </c>
      <c r="K10096" s="6"/>
      <c r="L10096" s="6"/>
      <c r="M10096" s="6"/>
      <c r="N10096" s="6"/>
      <c r="O10096" s="6"/>
      <c r="P10096" s="6"/>
      <c r="Q10096" s="6"/>
    </row>
    <row r="10097" customFormat="false" ht="14.25" hidden="false" customHeight="false" outlineLevel="0" collapsed="false">
      <c r="A10097" s="1" t="n">
        <v>1055</v>
      </c>
      <c r="B10097" s="2" t="s">
        <v>3210</v>
      </c>
      <c r="C10097" s="4" t="str">
        <f aca="false">IF(A10097&gt;=1000," BWV"&amp;" "&amp;A10097&amp;B10097,IF(A10097&gt;=100," BWV"&amp;"  "&amp;A10097&amp;B10097,IF(A10097&gt;=10," BWV"&amp;"   "&amp;A10097&amp;B10097,IF(A10097&gt;0," BWV"&amp;"    "&amp;A10097&amp;B10097,A10097&amp;B10097))))</f>
        <v> BWV 1055R</v>
      </c>
      <c r="D10097" s="4" t="str">
        <f aca="false">IF(C10097&lt;&gt;C10096,C10097,"")</f>
        <v/>
      </c>
      <c r="E10097" s="15" t="s">
        <v>3231</v>
      </c>
      <c r="F10097" s="22" t="s">
        <v>540</v>
      </c>
      <c r="G10097" s="22"/>
      <c r="H10097" s="7" t="s">
        <v>3234</v>
      </c>
      <c r="I10097" s="8"/>
      <c r="J10097" s="3" t="n">
        <v>1</v>
      </c>
      <c r="K10097" s="22"/>
      <c r="L10097" s="22"/>
      <c r="M10097" s="22"/>
      <c r="N10097" s="22"/>
      <c r="O10097" s="22"/>
      <c r="P10097" s="22"/>
      <c r="Q10097" s="22"/>
    </row>
    <row r="10098" customFormat="false" ht="14.25" hidden="false" customHeight="false" outlineLevel="0" collapsed="false">
      <c r="A10098" s="1" t="n">
        <v>1055</v>
      </c>
      <c r="B10098" s="2" t="s">
        <v>3210</v>
      </c>
      <c r="C10098" s="4" t="str">
        <f aca="false">IF(A10098&gt;=1000," BWV"&amp;" "&amp;A10098&amp;B10098,IF(A10098&gt;=100," BWV"&amp;"  "&amp;A10098&amp;B10098,IF(A10098&gt;=10," BWV"&amp;"   "&amp;A10098&amp;B10098,IF(A10098&gt;0," BWV"&amp;"    "&amp;A10098&amp;B10098,A10098&amp;B10098))))</f>
        <v> BWV 1055R</v>
      </c>
      <c r="D10098" s="4" t="str">
        <f aca="false">IF(C10098&lt;&gt;C10097,C10098,"")</f>
        <v/>
      </c>
      <c r="E10098" s="15" t="s">
        <v>3231</v>
      </c>
      <c r="F10098" s="6" t="s">
        <v>3245</v>
      </c>
      <c r="G10098" s="6"/>
      <c r="H10098" s="7" t="s">
        <v>3207</v>
      </c>
      <c r="I10098" s="8" t="n">
        <v>2</v>
      </c>
      <c r="J10098" s="3" t="n">
        <v>4</v>
      </c>
      <c r="K10098" s="6"/>
      <c r="L10098" s="6"/>
      <c r="M10098" s="6"/>
      <c r="N10098" s="6"/>
      <c r="O10098" s="6"/>
      <c r="P10098" s="6"/>
      <c r="Q10098" s="6"/>
    </row>
    <row r="10099" customFormat="false" ht="14.25" hidden="false" customHeight="false" outlineLevel="0" collapsed="false">
      <c r="A10099" s="1" t="n">
        <v>1056</v>
      </c>
      <c r="B10099" s="2"/>
      <c r="C10099" s="4" t="str">
        <f aca="false">IF(A10099&gt;=1000," BWV"&amp;" "&amp;A10099&amp;B10099,IF(A10099&gt;=100," BWV"&amp;"  "&amp;A10099&amp;B10099,IF(A10099&gt;=10," BWV"&amp;"   "&amp;A10099&amp;B10099,IF(A10099&gt;0," BWV"&amp;"    "&amp;A10099&amp;B10099,A10099&amp;B10099))))</f>
        <v> BWV 1056</v>
      </c>
      <c r="D10099" s="4" t="str">
        <f aca="false">IF(C10099&lt;&gt;C10098,C10099,"")</f>
        <v> BWV 1056</v>
      </c>
      <c r="E10099" s="1"/>
      <c r="F10099" s="6" t="s">
        <v>1317</v>
      </c>
      <c r="G10099" s="6" t="n">
        <v>1939</v>
      </c>
      <c r="H10099" s="16" t="s">
        <v>1318</v>
      </c>
      <c r="I10099" s="3"/>
      <c r="J10099" s="3" t="n">
        <v>12</v>
      </c>
      <c r="K10099" s="6"/>
      <c r="L10099" s="6"/>
      <c r="M10099" s="6"/>
      <c r="N10099" s="6"/>
      <c r="O10099" s="6"/>
      <c r="P10099" s="6"/>
      <c r="Q10099" s="6"/>
    </row>
    <row r="10100" customFormat="false" ht="14.25" hidden="false" customHeight="false" outlineLevel="0" collapsed="false">
      <c r="A10100" s="1" t="n">
        <v>1056</v>
      </c>
      <c r="B10100" s="2"/>
      <c r="C10100" s="4" t="str">
        <f aca="false">IF(A10100&gt;=1000," BWV"&amp;" "&amp;A10100&amp;B10100,IF(A10100&gt;=100," BWV"&amp;"  "&amp;A10100&amp;B10100,IF(A10100&gt;=10," BWV"&amp;"   "&amp;A10100&amp;B10100,IF(A10100&gt;0," BWV"&amp;"    "&amp;A10100&amp;B10100,A10100&amp;B10100))))</f>
        <v> BWV 1056</v>
      </c>
      <c r="D10100" s="4" t="str">
        <f aca="false">IF(C10100&lt;&gt;C10099,C10100,"")</f>
        <v/>
      </c>
      <c r="E10100" s="15"/>
      <c r="F10100" s="6" t="s">
        <v>3246</v>
      </c>
      <c r="G10100" s="6" t="n">
        <v>1950</v>
      </c>
      <c r="H10100" s="7" t="s">
        <v>3052</v>
      </c>
      <c r="I10100" s="8"/>
      <c r="J10100" s="3" t="n">
        <v>4</v>
      </c>
      <c r="K10100" s="6"/>
      <c r="L10100" s="6"/>
      <c r="M10100" s="6"/>
      <c r="N10100" s="6"/>
      <c r="O10100" s="6"/>
      <c r="P10100" s="6"/>
      <c r="Q10100" s="6"/>
    </row>
    <row r="10101" customFormat="false" ht="14.25" hidden="false" customHeight="false" outlineLevel="0" collapsed="false">
      <c r="A10101" s="1" t="n">
        <v>1056</v>
      </c>
      <c r="B10101" s="2"/>
      <c r="C10101" s="4" t="str">
        <f aca="false">IF(A10101&gt;=1000," BWV"&amp;" "&amp;A10101&amp;B10101,IF(A10101&gt;=100," BWV"&amp;"  "&amp;A10101&amp;B10101,IF(A10101&gt;=10," BWV"&amp;"   "&amp;A10101&amp;B10101,IF(A10101&gt;0," BWV"&amp;"    "&amp;A10101&amp;B10101,A10101&amp;B10101))))</f>
        <v> BWV 1056</v>
      </c>
      <c r="D10101" s="4" t="str">
        <f aca="false">IF(C10101&lt;&gt;C10100,C10101,"")</f>
        <v/>
      </c>
      <c r="E10101" s="15"/>
      <c r="F10101" s="6" t="s">
        <v>2230</v>
      </c>
      <c r="G10101" s="6" t="n">
        <v>1958</v>
      </c>
      <c r="H10101" s="7" t="s">
        <v>3187</v>
      </c>
      <c r="I10101" s="8" t="n">
        <v>2</v>
      </c>
      <c r="J10101" s="3" t="n">
        <v>4</v>
      </c>
      <c r="K10101" s="6"/>
      <c r="L10101" s="6"/>
      <c r="M10101" s="6"/>
      <c r="N10101" s="6"/>
      <c r="O10101" s="6"/>
      <c r="P10101" s="6"/>
      <c r="Q10101" s="6"/>
    </row>
    <row r="10102" customFormat="false" ht="14.25" hidden="false" customHeight="false" outlineLevel="0" collapsed="false">
      <c r="A10102" s="1" t="n">
        <v>1056</v>
      </c>
      <c r="B10102" s="2"/>
      <c r="C10102" s="4" t="str">
        <f aca="false">IF(A10102&gt;=1000," BWV"&amp;" "&amp;A10102&amp;B10102,IF(A10102&gt;=100," BWV"&amp;"  "&amp;A10102&amp;B10102,IF(A10102&gt;=10," BWV"&amp;"   "&amp;A10102&amp;B10102,IF(A10102&gt;0," BWV"&amp;"    "&amp;A10102&amp;B10102,A10102&amp;B10102))))</f>
        <v> BWV 1056</v>
      </c>
      <c r="D10102" s="4" t="str">
        <f aca="false">IF(C10102&lt;&gt;C10101,C10102,"")</f>
        <v/>
      </c>
      <c r="E10102" s="15"/>
      <c r="F10102" s="6" t="s">
        <v>3188</v>
      </c>
      <c r="G10102" s="6" t="n">
        <v>1969</v>
      </c>
      <c r="H10102" s="7" t="s">
        <v>3189</v>
      </c>
      <c r="I10102" s="8" t="n">
        <v>2</v>
      </c>
      <c r="J10102" s="3" t="n">
        <v>1</v>
      </c>
      <c r="K10102" s="6"/>
      <c r="L10102" s="6"/>
      <c r="M10102" s="6"/>
      <c r="N10102" s="6"/>
      <c r="O10102" s="6"/>
      <c r="P10102" s="6"/>
      <c r="Q10102" s="6"/>
    </row>
    <row r="10103" customFormat="false" ht="14.25" hidden="false" customHeight="false" outlineLevel="0" collapsed="false">
      <c r="A10103" s="1" t="n">
        <v>1056</v>
      </c>
      <c r="B10103" s="2"/>
      <c r="C10103" s="4" t="str">
        <f aca="false">IF(A10103&gt;=1000," BWV"&amp;" "&amp;A10103&amp;B10103,IF(A10103&gt;=100," BWV"&amp;"  "&amp;A10103&amp;B10103,IF(A10103&gt;=10," BWV"&amp;"   "&amp;A10103&amp;B10103,IF(A10103&gt;0," BWV"&amp;"    "&amp;A10103&amp;B10103,A10103&amp;B10103))))</f>
        <v> BWV 1056</v>
      </c>
      <c r="D10103" s="4" t="str">
        <f aca="false">IF(C10103&lt;&gt;C10102,C10103,"")</f>
        <v/>
      </c>
      <c r="E10103" s="15"/>
      <c r="F10103" s="6" t="s">
        <v>3190</v>
      </c>
      <c r="G10103" s="6" t="n">
        <v>1971</v>
      </c>
      <c r="H10103" s="7" t="s">
        <v>3191</v>
      </c>
      <c r="I10103" s="8" t="n">
        <v>2</v>
      </c>
      <c r="J10103" s="3" t="n">
        <v>1</v>
      </c>
      <c r="K10103" s="6"/>
      <c r="L10103" s="6"/>
      <c r="M10103" s="6"/>
      <c r="N10103" s="6"/>
      <c r="O10103" s="6"/>
      <c r="P10103" s="6"/>
      <c r="Q10103" s="6"/>
    </row>
    <row r="10104" customFormat="false" ht="14.25" hidden="false" customHeight="false" outlineLevel="0" collapsed="false">
      <c r="A10104" s="1" t="n">
        <v>1056</v>
      </c>
      <c r="B10104" s="2"/>
      <c r="C10104" s="4" t="str">
        <f aca="false">IF(A10104&gt;=1000," BWV"&amp;" "&amp;A10104&amp;B10104,IF(A10104&gt;=100," BWV"&amp;"  "&amp;A10104&amp;B10104,IF(A10104&gt;=10," BWV"&amp;"   "&amp;A10104&amp;B10104,IF(A10104&gt;0," BWV"&amp;"    "&amp;A10104&amp;B10104,A10104&amp;B10104))))</f>
        <v> BWV 1056</v>
      </c>
      <c r="D10104" s="4" t="str">
        <f aca="false">IF(C10104&lt;&gt;C10103,C10104,"")</f>
        <v/>
      </c>
      <c r="E10104" s="15"/>
      <c r="F10104" s="6" t="s">
        <v>2232</v>
      </c>
      <c r="G10104" s="6" t="n">
        <v>1978</v>
      </c>
      <c r="H10104" s="7" t="s">
        <v>3118</v>
      </c>
      <c r="I10104" s="8" t="n">
        <v>2</v>
      </c>
      <c r="J10104" s="3" t="n">
        <v>1</v>
      </c>
      <c r="K10104" s="6"/>
      <c r="L10104" s="6"/>
      <c r="M10104" s="6"/>
      <c r="N10104" s="6"/>
      <c r="O10104" s="6"/>
      <c r="P10104" s="6"/>
      <c r="Q10104" s="6"/>
    </row>
    <row r="10105" customFormat="false" ht="14.25" hidden="false" customHeight="false" outlineLevel="0" collapsed="false">
      <c r="A10105" s="1" t="n">
        <v>1056</v>
      </c>
      <c r="B10105" s="2"/>
      <c r="C10105" s="4" t="str">
        <f aca="false">IF(A10105&gt;=1000," BWV"&amp;" "&amp;A10105&amp;B10105,IF(A10105&gt;=100," BWV"&amp;"  "&amp;A10105&amp;B10105,IF(A10105&gt;=10," BWV"&amp;"   "&amp;A10105&amp;B10105,IF(A10105&gt;0," BWV"&amp;"    "&amp;A10105&amp;B10105,A10105&amp;B10105))))</f>
        <v> BWV 1056</v>
      </c>
      <c r="D10105" s="4" t="str">
        <f aca="false">IF(C10105&lt;&gt;C10104,C10105,"")</f>
        <v/>
      </c>
      <c r="E10105" s="15"/>
      <c r="F10105" s="6" t="s">
        <v>2367</v>
      </c>
      <c r="G10105" s="6" t="n">
        <v>1980</v>
      </c>
      <c r="H10105" s="7" t="s">
        <v>3077</v>
      </c>
      <c r="I10105" s="8" t="n">
        <v>2</v>
      </c>
      <c r="J10105" s="3" t="n">
        <v>4</v>
      </c>
      <c r="K10105" s="6"/>
      <c r="L10105" s="6"/>
      <c r="M10105" s="6"/>
      <c r="N10105" s="6"/>
      <c r="O10105" s="6"/>
      <c r="P10105" s="6"/>
      <c r="Q10105" s="6"/>
    </row>
    <row r="10106" customFormat="false" ht="14.25" hidden="false" customHeight="false" outlineLevel="0" collapsed="false">
      <c r="A10106" s="1" t="n">
        <v>1056</v>
      </c>
      <c r="B10106" s="2"/>
      <c r="C10106" s="4" t="str">
        <f aca="false">IF(A10106&gt;=1000," BWV"&amp;" "&amp;A10106&amp;B10106,IF(A10106&gt;=100," BWV"&amp;"  "&amp;A10106&amp;B10106,IF(A10106&gt;=10," BWV"&amp;"   "&amp;A10106&amp;B10106,IF(A10106&gt;0," BWV"&amp;"    "&amp;A10106&amp;B10106,A10106&amp;B10106))))</f>
        <v> BWV 1056</v>
      </c>
      <c r="D10106" s="4" t="str">
        <f aca="false">IF(C10106&lt;&gt;C10105,C10106,"")</f>
        <v/>
      </c>
      <c r="E10106" s="15"/>
      <c r="F10106" s="22" t="s">
        <v>2228</v>
      </c>
      <c r="G10106" s="22" t="n">
        <v>1988</v>
      </c>
      <c r="H10106" s="7" t="s">
        <v>3192</v>
      </c>
      <c r="I10106" s="8" t="n">
        <v>1</v>
      </c>
      <c r="J10106" s="3" t="n">
        <v>10</v>
      </c>
      <c r="K10106" s="22"/>
      <c r="L10106" s="22"/>
      <c r="M10106" s="22"/>
      <c r="N10106" s="22"/>
      <c r="O10106" s="22"/>
      <c r="P10106" s="22"/>
      <c r="Q10106" s="22"/>
    </row>
    <row r="10107" customFormat="false" ht="14.25" hidden="false" customHeight="false" outlineLevel="0" collapsed="false">
      <c r="A10107" s="1" t="n">
        <v>1056</v>
      </c>
      <c r="B10107" s="2"/>
      <c r="C10107" s="4" t="str">
        <f aca="false">IF(A10107&gt;=1000," BWV"&amp;" "&amp;A10107&amp;B10107,IF(A10107&gt;=100," BWV"&amp;"  "&amp;A10107&amp;B10107,IF(A10107&gt;=10," BWV"&amp;"   "&amp;A10107&amp;B10107,IF(A10107&gt;0," BWV"&amp;"    "&amp;A10107&amp;B10107,A10107&amp;B10107))))</f>
        <v> BWV 1056</v>
      </c>
      <c r="D10107" s="4" t="str">
        <f aca="false">IF(C10107&lt;&gt;C10106,C10107,"")</f>
        <v/>
      </c>
      <c r="E10107" s="15"/>
      <c r="F10107" s="6" t="s">
        <v>2228</v>
      </c>
      <c r="G10107" s="6" t="n">
        <v>1988</v>
      </c>
      <c r="H10107" s="7" t="s">
        <v>3193</v>
      </c>
      <c r="I10107" s="8"/>
      <c r="J10107" s="3" t="n">
        <v>10</v>
      </c>
      <c r="K10107" s="6"/>
      <c r="L10107" s="6"/>
      <c r="M10107" s="6"/>
      <c r="N10107" s="6"/>
      <c r="O10107" s="6"/>
      <c r="P10107" s="6"/>
      <c r="Q10107" s="6"/>
    </row>
    <row r="10108" customFormat="false" ht="14.25" hidden="false" customHeight="false" outlineLevel="0" collapsed="false">
      <c r="A10108" s="1" t="n">
        <v>1056</v>
      </c>
      <c r="B10108" s="2"/>
      <c r="C10108" s="4" t="str">
        <f aca="false">IF(A10108&gt;=1000," BWV"&amp;" "&amp;A10108&amp;B10108,IF(A10108&gt;=100," BWV"&amp;"  "&amp;A10108&amp;B10108,IF(A10108&gt;=10," BWV"&amp;"   "&amp;A10108&amp;B10108,IF(A10108&gt;0," BWV"&amp;"    "&amp;A10108&amp;B10108,A10108&amp;B10108))))</f>
        <v> BWV 1056</v>
      </c>
      <c r="D10108" s="4" t="str">
        <f aca="false">IF(C10108&lt;&gt;C10107,C10108,"")</f>
        <v/>
      </c>
      <c r="E10108" s="15"/>
      <c r="F10108" s="6" t="s">
        <v>2236</v>
      </c>
      <c r="G10108" s="6" t="n">
        <v>1989</v>
      </c>
      <c r="H10108" s="7" t="s">
        <v>3194</v>
      </c>
      <c r="I10108" s="8" t="n">
        <v>2</v>
      </c>
      <c r="J10108" s="3" t="n">
        <v>4</v>
      </c>
      <c r="K10108" s="6"/>
      <c r="L10108" s="6"/>
      <c r="M10108" s="6"/>
      <c r="N10108" s="6"/>
      <c r="O10108" s="6"/>
      <c r="P10108" s="6"/>
      <c r="Q10108" s="6"/>
    </row>
    <row r="10109" customFormat="false" ht="14.25" hidden="false" customHeight="false" outlineLevel="0" collapsed="false">
      <c r="A10109" s="1" t="n">
        <v>1056</v>
      </c>
      <c r="B10109" s="2"/>
      <c r="C10109" s="4" t="str">
        <f aca="false">IF(A10109&gt;=1000," BWV"&amp;" "&amp;A10109&amp;B10109,IF(A10109&gt;=100," BWV"&amp;"  "&amp;A10109&amp;B10109,IF(A10109&gt;=10," BWV"&amp;"   "&amp;A10109&amp;B10109,IF(A10109&gt;0," BWV"&amp;"    "&amp;A10109&amp;B10109,A10109&amp;B10109))))</f>
        <v> BWV 1056</v>
      </c>
      <c r="D10109" s="4" t="str">
        <f aca="false">IF(C10109&lt;&gt;C10108,C10109,"")</f>
        <v/>
      </c>
      <c r="E10109" s="15"/>
      <c r="F10109" s="6" t="s">
        <v>3247</v>
      </c>
      <c r="G10109" s="6" t="n">
        <v>1998</v>
      </c>
      <c r="H10109" s="7" t="s">
        <v>3196</v>
      </c>
      <c r="I10109" s="8"/>
      <c r="J10109" s="3" t="n">
        <v>10</v>
      </c>
      <c r="K10109" s="6"/>
      <c r="L10109" s="6"/>
      <c r="M10109" s="6"/>
      <c r="N10109" s="6"/>
      <c r="O10109" s="6"/>
      <c r="P10109" s="6"/>
      <c r="Q10109" s="6"/>
    </row>
    <row r="10110" customFormat="false" ht="14.25" hidden="false" customHeight="false" outlineLevel="0" collapsed="false">
      <c r="A10110" s="1" t="n">
        <v>1056</v>
      </c>
      <c r="B10110" s="2"/>
      <c r="C10110" s="4" t="str">
        <f aca="false">IF(A10110&gt;=1000," BWV"&amp;" "&amp;A10110&amp;B10110,IF(A10110&gt;=100," BWV"&amp;"  "&amp;A10110&amp;B10110,IF(A10110&gt;=10," BWV"&amp;"   "&amp;A10110&amp;B10110,IF(A10110&gt;0," BWV"&amp;"    "&amp;A10110&amp;B10110,A10110&amp;B10110))))</f>
        <v> BWV 1056</v>
      </c>
      <c r="D10110" s="4" t="str">
        <f aca="false">IF(C10110&lt;&gt;C10109,C10110,"")</f>
        <v/>
      </c>
      <c r="E10110" s="15"/>
      <c r="F10110" s="6" t="s">
        <v>3197</v>
      </c>
      <c r="G10110" s="6" t="n">
        <v>1999</v>
      </c>
      <c r="H10110" s="7" t="s">
        <v>3239</v>
      </c>
      <c r="I10110" s="8"/>
      <c r="J10110" s="3" t="n">
        <v>4</v>
      </c>
      <c r="K10110" s="6"/>
      <c r="L10110" s="6"/>
      <c r="M10110" s="6"/>
      <c r="N10110" s="6"/>
      <c r="O10110" s="6"/>
      <c r="P10110" s="6"/>
      <c r="Q10110" s="6"/>
    </row>
    <row r="10111" customFormat="false" ht="14.25" hidden="false" customHeight="false" outlineLevel="0" collapsed="false">
      <c r="A10111" s="1" t="n">
        <v>1056</v>
      </c>
      <c r="B10111" s="2"/>
      <c r="C10111" s="4" t="str">
        <f aca="false">IF(A10111&gt;=1000," BWV"&amp;" "&amp;A10111&amp;B10111,IF(A10111&gt;=100," BWV"&amp;"  "&amp;A10111&amp;B10111,IF(A10111&gt;=10," BWV"&amp;"   "&amp;A10111&amp;B10111,IF(A10111&gt;0," BWV"&amp;"    "&amp;A10111&amp;B10111,A10111&amp;B10111))))</f>
        <v> BWV 1056</v>
      </c>
      <c r="D10111" s="4" t="str">
        <f aca="false">IF(C10111&lt;&gt;C10110,C10111,"")</f>
        <v/>
      </c>
      <c r="E10111" s="15"/>
      <c r="F10111" s="6" t="s">
        <v>3128</v>
      </c>
      <c r="G10111" s="6" t="n">
        <v>2001</v>
      </c>
      <c r="H10111" s="7" t="s">
        <v>3129</v>
      </c>
      <c r="I10111" s="8" t="n">
        <v>2</v>
      </c>
      <c r="J10111" s="3" t="n">
        <v>7</v>
      </c>
      <c r="K10111" s="6"/>
      <c r="L10111" s="6"/>
      <c r="M10111" s="6"/>
      <c r="N10111" s="6"/>
      <c r="O10111" s="6"/>
      <c r="P10111" s="6"/>
      <c r="Q10111" s="6"/>
    </row>
    <row r="10112" customFormat="false" ht="14.25" hidden="false" customHeight="false" outlineLevel="0" collapsed="false">
      <c r="A10112" s="1" t="n">
        <v>1056</v>
      </c>
      <c r="B10112" s="2"/>
      <c r="C10112" s="4" t="str">
        <f aca="false">IF(A10112&gt;=1000," BWV"&amp;" "&amp;A10112&amp;B10112,IF(A10112&gt;=100," BWV"&amp;"  "&amp;A10112&amp;B10112,IF(A10112&gt;=10," BWV"&amp;"   "&amp;A10112&amp;B10112,IF(A10112&gt;0," BWV"&amp;"    "&amp;A10112&amp;B10112,A10112&amp;B10112))))</f>
        <v> BWV 1056</v>
      </c>
      <c r="D10112" s="4" t="str">
        <f aca="false">IF(C10112&lt;&gt;C10111,C10112,"")</f>
        <v/>
      </c>
      <c r="E10112" s="15"/>
      <c r="F10112" s="6" t="s">
        <v>2272</v>
      </c>
      <c r="G10112" s="6"/>
      <c r="H10112" s="7" t="s">
        <v>3240</v>
      </c>
      <c r="I10112" s="8"/>
      <c r="J10112" s="3" t="n">
        <v>4</v>
      </c>
      <c r="K10112" s="6"/>
      <c r="L10112" s="6"/>
      <c r="M10112" s="6"/>
      <c r="N10112" s="6"/>
      <c r="O10112" s="6"/>
      <c r="P10112" s="6"/>
      <c r="Q10112" s="6"/>
    </row>
    <row r="10113" customFormat="false" ht="14.25" hidden="false" customHeight="false" outlineLevel="0" collapsed="false">
      <c r="A10113" s="1" t="n">
        <v>1056</v>
      </c>
      <c r="B10113" s="2"/>
      <c r="C10113" s="4" t="str">
        <f aca="false">IF(A10113&gt;=1000," BWV"&amp;" "&amp;A10113&amp;B10113,IF(A10113&gt;=100," BWV"&amp;"  "&amp;A10113&amp;B10113,IF(A10113&gt;=10," BWV"&amp;"   "&amp;A10113&amp;B10113,IF(A10113&gt;0," BWV"&amp;"    "&amp;A10113&amp;B10113,A10113&amp;B10113))))</f>
        <v> BWV 1056</v>
      </c>
      <c r="D10113" s="4" t="str">
        <f aca="false">IF(C10113&lt;&gt;C10112,C10113,"")</f>
        <v/>
      </c>
      <c r="E10113" s="15"/>
      <c r="F10113" s="6" t="s">
        <v>2050</v>
      </c>
      <c r="G10113" s="6"/>
      <c r="H10113" s="7" t="s">
        <v>3203</v>
      </c>
      <c r="I10113" s="8"/>
      <c r="J10113" s="32" t="s">
        <v>1193</v>
      </c>
      <c r="K10113" s="6"/>
      <c r="L10113" s="6"/>
      <c r="M10113" s="6"/>
      <c r="N10113" s="6"/>
      <c r="O10113" s="6"/>
      <c r="P10113" s="6"/>
      <c r="Q10113" s="6"/>
    </row>
    <row r="10114" customFormat="false" ht="14.25" hidden="false" customHeight="false" outlineLevel="0" collapsed="false">
      <c r="A10114" s="1" t="n">
        <v>1056</v>
      </c>
      <c r="B10114" s="2"/>
      <c r="C10114" s="4" t="str">
        <f aca="false">IF(A10114&gt;=1000," BWV"&amp;" "&amp;A10114&amp;B10114,IF(A10114&gt;=100," BWV"&amp;"  "&amp;A10114&amp;B10114,IF(A10114&gt;=10," BWV"&amp;"   "&amp;A10114&amp;B10114,IF(A10114&gt;0," BWV"&amp;"    "&amp;A10114&amp;B10114,A10114&amp;B10114))))</f>
        <v> BWV 1056</v>
      </c>
      <c r="D10114" s="4" t="str">
        <f aca="false">IF(C10114&lt;&gt;C10113,C10114,"")</f>
        <v/>
      </c>
      <c r="E10114" s="15"/>
      <c r="F10114" s="6" t="s">
        <v>44</v>
      </c>
      <c r="G10114" s="6"/>
      <c r="H10114" s="7" t="s">
        <v>3204</v>
      </c>
      <c r="I10114" s="8" t="n">
        <v>2</v>
      </c>
      <c r="J10114" s="3" t="n">
        <v>7</v>
      </c>
      <c r="K10114" s="6"/>
      <c r="L10114" s="6"/>
      <c r="M10114" s="6"/>
      <c r="N10114" s="6"/>
      <c r="O10114" s="6"/>
      <c r="P10114" s="6"/>
      <c r="Q10114" s="6"/>
    </row>
    <row r="10115" customFormat="false" ht="14.25" hidden="false" customHeight="false" outlineLevel="0" collapsed="false">
      <c r="A10115" s="1" t="n">
        <v>1056</v>
      </c>
      <c r="B10115" s="2"/>
      <c r="C10115" s="4" t="str">
        <f aca="false">IF(A10115&gt;=1000," BWV"&amp;" "&amp;A10115&amp;B10115,IF(A10115&gt;=100," BWV"&amp;"  "&amp;A10115&amp;B10115,IF(A10115&gt;=10," BWV"&amp;"   "&amp;A10115&amp;B10115,IF(A10115&gt;0," BWV"&amp;"    "&amp;A10115&amp;B10115,A10115&amp;B10115))))</f>
        <v> BWV 1056</v>
      </c>
      <c r="D10115" s="4" t="str">
        <f aca="false">IF(C10115&lt;&gt;C10114,C10115,"")</f>
        <v/>
      </c>
      <c r="E10115" s="15"/>
      <c r="F10115" s="6" t="s">
        <v>194</v>
      </c>
      <c r="G10115" s="6"/>
      <c r="H10115" s="7" t="s">
        <v>3209</v>
      </c>
      <c r="I10115" s="8" t="n">
        <v>1</v>
      </c>
      <c r="J10115" s="3" t="n">
        <v>4</v>
      </c>
      <c r="K10115" s="6"/>
      <c r="L10115" s="6"/>
      <c r="M10115" s="6"/>
      <c r="N10115" s="6"/>
      <c r="O10115" s="6"/>
      <c r="P10115" s="6"/>
      <c r="Q10115" s="6"/>
    </row>
    <row r="10116" customFormat="false" ht="14.25" hidden="false" customHeight="false" outlineLevel="0" collapsed="false">
      <c r="A10116" s="1" t="n">
        <v>1056</v>
      </c>
      <c r="B10116" s="2"/>
      <c r="C10116" s="4" t="str">
        <f aca="false">IF(A10116&gt;=1000," BWV"&amp;" "&amp;A10116&amp;B10116,IF(A10116&gt;=100," BWV"&amp;"  "&amp;A10116&amp;B10116,IF(A10116&gt;=10," BWV"&amp;"   "&amp;A10116&amp;B10116,IF(A10116&gt;0," BWV"&amp;"    "&amp;A10116&amp;B10116,A10116&amp;B10116))))</f>
        <v> BWV 1056</v>
      </c>
      <c r="D10116" s="4" t="str">
        <f aca="false">IF(C10116&lt;&gt;C10115,C10116,"")</f>
        <v/>
      </c>
      <c r="E10116" s="15"/>
      <c r="F10116" s="6" t="s">
        <v>2521</v>
      </c>
      <c r="G10116" s="6"/>
      <c r="H10116" s="7" t="s">
        <v>3248</v>
      </c>
      <c r="I10116" s="8"/>
      <c r="J10116" s="3" t="n">
        <v>7</v>
      </c>
      <c r="K10116" s="6"/>
      <c r="L10116" s="6"/>
      <c r="M10116" s="6"/>
      <c r="N10116" s="6"/>
      <c r="O10116" s="6"/>
      <c r="P10116" s="6"/>
      <c r="Q10116" s="6"/>
    </row>
    <row r="10117" customFormat="false" ht="14.25" hidden="false" customHeight="false" outlineLevel="0" collapsed="false">
      <c r="A10117" s="1" t="n">
        <v>1056</v>
      </c>
      <c r="B10117" s="2"/>
      <c r="C10117" s="4" t="str">
        <f aca="false">IF(A10117&gt;=1000," BWV"&amp;" "&amp;A10117&amp;B10117,IF(A10117&gt;=100," BWV"&amp;"  "&amp;A10117&amp;B10117,IF(A10117&gt;=10," BWV"&amp;"   "&amp;A10117&amp;B10117,IF(A10117&gt;0," BWV"&amp;"    "&amp;A10117&amp;B10117,A10117&amp;B10117))))</f>
        <v> BWV 1056</v>
      </c>
      <c r="D10117" s="4" t="str">
        <f aca="false">IF(C10117&lt;&gt;C10116,C10117,"")</f>
        <v/>
      </c>
      <c r="E10117" s="15"/>
      <c r="F10117" s="6" t="s">
        <v>28</v>
      </c>
      <c r="G10117" s="6"/>
      <c r="H10117" s="7" t="s">
        <v>2107</v>
      </c>
      <c r="I10117" s="8"/>
      <c r="J10117" s="3" t="n">
        <v>11</v>
      </c>
      <c r="K10117" s="6"/>
      <c r="L10117" s="6"/>
      <c r="M10117" s="6"/>
      <c r="N10117" s="6"/>
      <c r="O10117" s="6"/>
      <c r="P10117" s="6"/>
      <c r="Q10117" s="6"/>
    </row>
    <row r="10118" customFormat="false" ht="14.25" hidden="false" customHeight="false" outlineLevel="0" collapsed="false">
      <c r="A10118" s="1" t="n">
        <v>1056</v>
      </c>
      <c r="B10118" s="2"/>
      <c r="C10118" s="4" t="str">
        <f aca="false">IF(A10118&gt;=1000," BWV"&amp;" "&amp;A10118&amp;B10118,IF(A10118&gt;=100," BWV"&amp;"  "&amp;A10118&amp;B10118,IF(A10118&gt;=10," BWV"&amp;"   "&amp;A10118&amp;B10118,IF(A10118&gt;0," BWV"&amp;"    "&amp;A10118&amp;B10118,A10118&amp;B10118))))</f>
        <v> BWV 1056</v>
      </c>
      <c r="D10118" s="4" t="str">
        <f aca="false">IF(C10118&lt;&gt;C10117,C10118,"")</f>
        <v/>
      </c>
      <c r="E10118" s="15"/>
      <c r="F10118" s="6" t="s">
        <v>2371</v>
      </c>
      <c r="G10118" s="6"/>
      <c r="H10118" s="7" t="s">
        <v>3135</v>
      </c>
      <c r="I10118" s="8" t="n">
        <v>2</v>
      </c>
      <c r="J10118" s="3" t="n">
        <v>4</v>
      </c>
      <c r="K10118" s="6"/>
      <c r="L10118" s="6"/>
      <c r="M10118" s="6"/>
      <c r="N10118" s="6"/>
      <c r="O10118" s="6"/>
      <c r="P10118" s="6"/>
      <c r="Q10118" s="6"/>
    </row>
    <row r="10119" customFormat="false" ht="14.25" hidden="false" customHeight="false" outlineLevel="0" collapsed="false">
      <c r="A10119" s="1" t="n">
        <v>1056</v>
      </c>
      <c r="B10119" s="2" t="s">
        <v>3249</v>
      </c>
      <c r="C10119" s="4" t="str">
        <f aca="false">IF(A10119&gt;=1000," BWV"&amp;" "&amp;A10119&amp;B10119,IF(A10119&gt;=100," BWV"&amp;"  "&amp;A10119&amp;B10119,IF(A10119&gt;=10," BWV"&amp;"   "&amp;A10119&amp;B10119,IF(A10119&gt;0," BWV"&amp;"    "&amp;A10119&amp;B10119,A10119&amp;B10119))))</f>
        <v> BWV 1056/1,3</v>
      </c>
      <c r="D10119" s="4" t="str">
        <f aca="false">IF(C10119&lt;&gt;C10118,C10119,"")</f>
        <v> BWV 1056/1,3</v>
      </c>
      <c r="E10119" s="15" t="s">
        <v>1205</v>
      </c>
      <c r="F10119" s="6" t="s">
        <v>3215</v>
      </c>
      <c r="G10119" s="6"/>
      <c r="H10119" s="7" t="s">
        <v>3207</v>
      </c>
      <c r="I10119" s="8" t="n">
        <v>1</v>
      </c>
      <c r="J10119" s="3" t="n">
        <v>4</v>
      </c>
      <c r="K10119" s="6"/>
      <c r="L10119" s="6"/>
      <c r="M10119" s="6"/>
      <c r="N10119" s="6"/>
      <c r="O10119" s="6"/>
      <c r="P10119" s="6"/>
      <c r="Q10119" s="6"/>
    </row>
    <row r="10120" customFormat="false" ht="14.25" hidden="false" customHeight="false" outlineLevel="0" collapsed="false">
      <c r="A10120" s="1" t="n">
        <v>1056</v>
      </c>
      <c r="B10120" s="2" t="s">
        <v>144</v>
      </c>
      <c r="C10120" s="4" t="str">
        <f aca="false">IF(A10120&gt;=1000," BWV"&amp;" "&amp;A10120&amp;B10120,IF(A10120&gt;=100," BWV"&amp;"  "&amp;A10120&amp;B10120,IF(A10120&gt;=10," BWV"&amp;"   "&amp;A10120&amp;B10120,IF(A10120&gt;0," BWV"&amp;"    "&amp;A10120&amp;B10120,A10120&amp;B10120))))</f>
        <v> BWV 1056/2</v>
      </c>
      <c r="D10120" s="4" t="str">
        <f aca="false">IF(C10120&lt;&gt;C10119,C10120,"")</f>
        <v> BWV 1056/2</v>
      </c>
      <c r="E10120" s="15" t="s">
        <v>3250</v>
      </c>
      <c r="F10120" s="6" t="s">
        <v>3251</v>
      </c>
      <c r="G10120" s="6" t="n">
        <v>1937</v>
      </c>
      <c r="H10120" s="7" t="s">
        <v>151</v>
      </c>
      <c r="I10120" s="8"/>
      <c r="J10120" s="3" t="n">
        <v>4</v>
      </c>
      <c r="K10120" s="6"/>
      <c r="L10120" s="6"/>
      <c r="M10120" s="6"/>
      <c r="N10120" s="6"/>
      <c r="O10120" s="6"/>
      <c r="P10120" s="6"/>
      <c r="Q10120" s="6"/>
    </row>
    <row r="10121" customFormat="false" ht="14.25" hidden="false" customHeight="false" outlineLevel="0" collapsed="false">
      <c r="A10121" s="1" t="n">
        <v>1056</v>
      </c>
      <c r="B10121" s="2" t="s">
        <v>144</v>
      </c>
      <c r="C10121" s="4" t="str">
        <f aca="false">IF(A10121&gt;=1000," BWV"&amp;" "&amp;A10121&amp;B10121,IF(A10121&gt;=100," BWV"&amp;"  "&amp;A10121&amp;B10121,IF(A10121&gt;=10," BWV"&amp;"   "&amp;A10121&amp;B10121,IF(A10121&gt;0," BWV"&amp;"    "&amp;A10121&amp;B10121,A10121&amp;B10121))))</f>
        <v> BWV 1056/2</v>
      </c>
      <c r="D10121" s="4" t="str">
        <f aca="false">IF(C10121&lt;&gt;C10120,C10121,"")</f>
        <v/>
      </c>
      <c r="E10121" s="5" t="s">
        <v>3252</v>
      </c>
      <c r="F10121" s="6" t="s">
        <v>2122</v>
      </c>
      <c r="G10121" s="6" t="n">
        <v>1937</v>
      </c>
      <c r="H10121" s="7" t="s">
        <v>2123</v>
      </c>
      <c r="I10121" s="8" t="n">
        <v>2</v>
      </c>
      <c r="J10121" s="3" t="n">
        <v>8</v>
      </c>
      <c r="K10121" s="6"/>
      <c r="L10121" s="6"/>
      <c r="M10121" s="6"/>
      <c r="N10121" s="6"/>
      <c r="O10121" s="6"/>
      <c r="P10121" s="6"/>
      <c r="Q10121" s="6"/>
    </row>
    <row r="10122" customFormat="false" ht="14.25" hidden="false" customHeight="false" outlineLevel="0" collapsed="false">
      <c r="A10122" s="1" t="n">
        <v>1056</v>
      </c>
      <c r="B10122" s="2" t="s">
        <v>144</v>
      </c>
      <c r="C10122" s="4" t="str">
        <f aca="false">IF(A10122&gt;=1000," BWV"&amp;" "&amp;A10122&amp;B10122,IF(A10122&gt;=100," BWV"&amp;"  "&amp;A10122&amp;B10122,IF(A10122&gt;=10," BWV"&amp;"   "&amp;A10122&amp;B10122,IF(A10122&gt;0," BWV"&amp;"    "&amp;A10122&amp;B10122,A10122&amp;B10122))))</f>
        <v> BWV 1056/2</v>
      </c>
      <c r="D10122" s="4" t="str">
        <f aca="false">IF(C10122&lt;&gt;C10121,C10122,"")</f>
        <v/>
      </c>
      <c r="E10122" s="15" t="s">
        <v>1205</v>
      </c>
      <c r="F10122" s="6" t="s">
        <v>3253</v>
      </c>
      <c r="G10122" s="6" t="n">
        <v>1937</v>
      </c>
      <c r="H10122" s="7" t="s">
        <v>2643</v>
      </c>
      <c r="I10122" s="8"/>
      <c r="J10122" s="3" t="n">
        <v>12</v>
      </c>
      <c r="K10122" s="6"/>
      <c r="L10122" s="6"/>
      <c r="M10122" s="6"/>
      <c r="N10122" s="6"/>
      <c r="O10122" s="6"/>
      <c r="P10122" s="6"/>
      <c r="Q10122" s="6"/>
    </row>
    <row r="10123" customFormat="false" ht="14.25" hidden="false" customHeight="false" outlineLevel="0" collapsed="false">
      <c r="A10123" s="1" t="n">
        <v>1056</v>
      </c>
      <c r="B10123" s="2" t="s">
        <v>144</v>
      </c>
      <c r="C10123" s="4" t="str">
        <f aca="false">IF(A10123&gt;=1000," BWV"&amp;" "&amp;A10123&amp;B10123,IF(A10123&gt;=100," BWV"&amp;"  "&amp;A10123&amp;B10123,IF(A10123&gt;=10," BWV"&amp;"   "&amp;A10123&amp;B10123,IF(A10123&gt;0," BWV"&amp;"    "&amp;A10123&amp;B10123,A10123&amp;B10123))))</f>
        <v> BWV 1056/2</v>
      </c>
      <c r="D10123" s="4" t="str">
        <f aca="false">IF(C10123&lt;&gt;C10122,C10123,"")</f>
        <v/>
      </c>
      <c r="E10123" s="15" t="s">
        <v>506</v>
      </c>
      <c r="F10123" s="6" t="s">
        <v>507</v>
      </c>
      <c r="G10123" s="6" t="n">
        <v>1996</v>
      </c>
      <c r="H10123" s="7" t="s">
        <v>508</v>
      </c>
      <c r="I10123" s="8"/>
      <c r="J10123" s="3" t="n">
        <v>13</v>
      </c>
      <c r="K10123" s="6"/>
      <c r="L10123" s="6"/>
      <c r="M10123" s="6"/>
      <c r="N10123" s="6"/>
      <c r="O10123" s="6"/>
      <c r="P10123" s="6"/>
      <c r="Q10123" s="6"/>
    </row>
    <row r="10124" customFormat="false" ht="14.25" hidden="false" customHeight="false" outlineLevel="0" collapsed="false">
      <c r="A10124" s="1" t="n">
        <v>1056</v>
      </c>
      <c r="B10124" s="2" t="s">
        <v>144</v>
      </c>
      <c r="C10124" s="4" t="str">
        <f aca="false">IF(A10124&gt;=1000," BWV"&amp;" "&amp;A10124&amp;B10124,IF(A10124&gt;=100," BWV"&amp;"  "&amp;A10124&amp;B10124,IF(A10124&gt;=10," BWV"&amp;"   "&amp;A10124&amp;B10124,IF(A10124&gt;0," BWV"&amp;"    "&amp;A10124&amp;B10124,A10124&amp;B10124))))</f>
        <v> BWV 1056/2</v>
      </c>
      <c r="D10124" s="4" t="str">
        <f aca="false">IF(C10124&lt;&gt;C10123,C10124,"")</f>
        <v/>
      </c>
      <c r="E10124" s="5" t="s">
        <v>3252</v>
      </c>
      <c r="F10124" s="6" t="s">
        <v>2405</v>
      </c>
      <c r="G10124" s="6" t="n">
        <v>1996</v>
      </c>
      <c r="H10124" s="7" t="s">
        <v>2406</v>
      </c>
      <c r="I10124" s="8"/>
      <c r="J10124" s="3" t="n">
        <v>17</v>
      </c>
      <c r="K10124" s="6"/>
      <c r="L10124" s="6"/>
      <c r="M10124" s="6"/>
      <c r="N10124" s="6"/>
      <c r="O10124" s="6"/>
      <c r="P10124" s="6"/>
      <c r="Q10124" s="6"/>
    </row>
    <row r="10125" customFormat="false" ht="14.25" hidden="false" customHeight="false" outlineLevel="0" collapsed="false">
      <c r="A10125" s="0" t="n">
        <v>1056</v>
      </c>
      <c r="B10125" s="0" t="s">
        <v>144</v>
      </c>
      <c r="C10125" s="4" t="str">
        <f aca="false">IF(A10125&gt;=1000," BWV"&amp;" "&amp;A10125&amp;B10125,IF(A10125&gt;=100," BWV"&amp;"  "&amp;A10125&amp;B10125,IF(A10125&gt;=10," BWV"&amp;"   "&amp;A10125&amp;B10125,IF(A10125&gt;0," BWV"&amp;"    "&amp;A10125&amp;B10125,A10125&amp;B10125))))</f>
        <v> BWV 1056/2</v>
      </c>
      <c r="D10125" s="4" t="str">
        <f aca="false">IF(C10125&lt;&gt;C10124,C10125,"")</f>
        <v/>
      </c>
      <c r="E10125" s="0" t="s">
        <v>466</v>
      </c>
      <c r="F10125" s="6" t="s">
        <v>2106</v>
      </c>
      <c r="G10125" s="6"/>
      <c r="H10125" s="7" t="s">
        <v>262</v>
      </c>
      <c r="I10125" s="0" t="n">
        <v>39</v>
      </c>
      <c r="J10125" s="0" t="n">
        <v>1</v>
      </c>
    </row>
    <row r="10126" customFormat="false" ht="14.25" hidden="false" customHeight="false" outlineLevel="0" collapsed="false">
      <c r="A10126" s="1" t="n">
        <v>1056</v>
      </c>
      <c r="B10126" s="2" t="s">
        <v>3210</v>
      </c>
      <c r="C10126" s="4" t="str">
        <f aca="false">IF(A10126&gt;=1000," BWV"&amp;" "&amp;A10126&amp;B10126,IF(A10126&gt;=100," BWV"&amp;"  "&amp;A10126&amp;B10126,IF(A10126&gt;=10," BWV"&amp;"   "&amp;A10126&amp;B10126,IF(A10126&gt;0," BWV"&amp;"    "&amp;A10126&amp;B10126,A10126&amp;B10126))))</f>
        <v> BWV 1056R</v>
      </c>
      <c r="D10126" s="4" t="str">
        <f aca="false">IF(C10126&lt;&gt;C10125,C10126,"")</f>
        <v> BWV 1056R</v>
      </c>
      <c r="E10126" s="15"/>
      <c r="F10126" s="6" t="s">
        <v>30</v>
      </c>
      <c r="G10126" s="6" t="n">
        <v>1976</v>
      </c>
      <c r="H10126" s="7" t="s">
        <v>3061</v>
      </c>
      <c r="I10126" s="8"/>
      <c r="J10126" s="3" t="n">
        <v>10</v>
      </c>
      <c r="K10126" s="6"/>
      <c r="L10126" s="6"/>
      <c r="M10126" s="6"/>
      <c r="N10126" s="6"/>
      <c r="O10126" s="6"/>
      <c r="P10126" s="6"/>
      <c r="Q10126" s="6"/>
    </row>
    <row r="10127" customFormat="false" ht="14.25" hidden="false" customHeight="false" outlineLevel="0" collapsed="false">
      <c r="A10127" s="1" t="n">
        <v>1056</v>
      </c>
      <c r="B10127" s="2" t="s">
        <v>3210</v>
      </c>
      <c r="C10127" s="4" t="str">
        <f aca="false">IF(A10127&gt;=1000," BWV"&amp;" "&amp;A10127&amp;B10127,IF(A10127&gt;=100," BWV"&amp;"  "&amp;A10127&amp;B10127,IF(A10127&gt;=10," BWV"&amp;"   "&amp;A10127&amp;B10127,IF(A10127&gt;0," BWV"&amp;"    "&amp;A10127&amp;B10127,A10127&amp;B10127))))</f>
        <v> BWV 1056R</v>
      </c>
      <c r="D10127" s="4" t="str">
        <f aca="false">IF(C10127&lt;&gt;C10126,C10127,"")</f>
        <v/>
      </c>
      <c r="E10127" s="15" t="s">
        <v>3016</v>
      </c>
      <c r="F10127" s="6" t="s">
        <v>3225</v>
      </c>
      <c r="G10127" s="6" t="n">
        <v>1996</v>
      </c>
      <c r="H10127" s="7" t="s">
        <v>3226</v>
      </c>
      <c r="I10127" s="8"/>
      <c r="J10127" s="3" t="n">
        <v>4</v>
      </c>
      <c r="K10127" s="6"/>
      <c r="L10127" s="6"/>
      <c r="M10127" s="6"/>
      <c r="N10127" s="6"/>
      <c r="O10127" s="6"/>
      <c r="P10127" s="6"/>
      <c r="Q10127" s="6"/>
    </row>
    <row r="10128" customFormat="false" ht="14.25" hidden="false" customHeight="false" outlineLevel="0" collapsed="false">
      <c r="A10128" s="1" t="n">
        <v>1056</v>
      </c>
      <c r="B10128" s="2" t="s">
        <v>3210</v>
      </c>
      <c r="C10128" s="4" t="str">
        <f aca="false">IF(A10128&gt;=1000," BWV"&amp;" "&amp;A10128&amp;B10128,IF(A10128&gt;=100," BWV"&amp;"  "&amp;A10128&amp;B10128,IF(A10128&gt;=10," BWV"&amp;"   "&amp;A10128&amp;B10128,IF(A10128&gt;0," BWV"&amp;"    "&amp;A10128&amp;B10128,A10128&amp;B10128))))</f>
        <v> BWV 1056R</v>
      </c>
      <c r="D10128" s="4" t="str">
        <f aca="false">IF(C10128&lt;&gt;C10127,C10128,"")</f>
        <v/>
      </c>
      <c r="E10128" s="15" t="s">
        <v>3211</v>
      </c>
      <c r="F10128" s="6" t="s">
        <v>3213</v>
      </c>
      <c r="G10128" s="6" t="n">
        <v>1999</v>
      </c>
      <c r="H10128" s="7" t="s">
        <v>3214</v>
      </c>
      <c r="I10128" s="8"/>
      <c r="J10128" s="3" t="n">
        <v>4</v>
      </c>
      <c r="K10128" s="6"/>
      <c r="L10128" s="6"/>
      <c r="M10128" s="6"/>
      <c r="N10128" s="6"/>
      <c r="O10128" s="6"/>
      <c r="P10128" s="6"/>
      <c r="Q10128" s="6"/>
    </row>
    <row r="10129" customFormat="false" ht="14.25" hidden="false" customHeight="false" outlineLevel="0" collapsed="false">
      <c r="A10129" s="1" t="n">
        <v>1056</v>
      </c>
      <c r="B10129" s="2" t="s">
        <v>3210</v>
      </c>
      <c r="C10129" s="4" t="str">
        <f aca="false">IF(A10129&gt;=1000," BWV"&amp;" "&amp;A10129&amp;B10129,IF(A10129&gt;=100," BWV"&amp;"  "&amp;A10129&amp;B10129,IF(A10129&gt;=10," BWV"&amp;"   "&amp;A10129&amp;B10129,IF(A10129&gt;0," BWV"&amp;"    "&amp;A10129&amp;B10129,A10129&amp;B10129))))</f>
        <v> BWV 1056R</v>
      </c>
      <c r="D10129" s="4" t="str">
        <f aca="false">IF(C10129&lt;&gt;C10128,C10129,"")</f>
        <v/>
      </c>
      <c r="E10129" s="15" t="s">
        <v>3015</v>
      </c>
      <c r="F10129" s="6" t="s">
        <v>3229</v>
      </c>
      <c r="G10129" s="6" t="n">
        <v>1999</v>
      </c>
      <c r="H10129" s="7" t="s">
        <v>3230</v>
      </c>
      <c r="I10129" s="8"/>
      <c r="J10129" s="3" t="n">
        <v>7</v>
      </c>
      <c r="K10129" s="6"/>
      <c r="L10129" s="6"/>
      <c r="M10129" s="6"/>
      <c r="N10129" s="6"/>
      <c r="O10129" s="6"/>
      <c r="P10129" s="6"/>
      <c r="Q10129" s="6"/>
    </row>
    <row r="10130" customFormat="false" ht="14.25" hidden="false" customHeight="false" outlineLevel="0" collapsed="false">
      <c r="A10130" s="1" t="n">
        <v>1056</v>
      </c>
      <c r="B10130" s="2" t="s">
        <v>3210</v>
      </c>
      <c r="C10130" s="4" t="str">
        <f aca="false">IF(A10130&gt;=1000," BWV"&amp;" "&amp;A10130&amp;B10130,IF(A10130&gt;=100," BWV"&amp;"  "&amp;A10130&amp;B10130,IF(A10130&gt;=10," BWV"&amp;"   "&amp;A10130&amp;B10130,IF(A10130&gt;0," BWV"&amp;"    "&amp;A10130&amp;B10130,A10130&amp;B10130))))</f>
        <v> BWV 1056R</v>
      </c>
      <c r="D10130" s="4" t="str">
        <f aca="false">IF(C10130&lt;&gt;C10129,C10130,"")</f>
        <v/>
      </c>
      <c r="E10130" s="15" t="s">
        <v>3211</v>
      </c>
      <c r="F10130" s="6" t="s">
        <v>32</v>
      </c>
      <c r="G10130" s="6" t="n">
        <v>2000</v>
      </c>
      <c r="H10130" s="7" t="s">
        <v>3137</v>
      </c>
      <c r="I10130" s="8"/>
      <c r="J10130" s="3" t="n">
        <v>5</v>
      </c>
      <c r="K10130" s="6"/>
      <c r="L10130" s="6"/>
      <c r="M10130" s="6"/>
      <c r="N10130" s="6"/>
      <c r="O10130" s="6"/>
      <c r="P10130" s="6"/>
      <c r="Q10130" s="6"/>
    </row>
    <row r="10131" customFormat="false" ht="14.25" hidden="false" customHeight="false" outlineLevel="0" collapsed="false">
      <c r="A10131" s="1" t="n">
        <v>1056</v>
      </c>
      <c r="B10131" s="2" t="s">
        <v>3210</v>
      </c>
      <c r="C10131" s="4" t="str">
        <f aca="false">IF(A10131&gt;=1000," BWV"&amp;" "&amp;A10131&amp;B10131,IF(A10131&gt;=100," BWV"&amp;"  "&amp;A10131&amp;B10131,IF(A10131&gt;=10," BWV"&amp;"   "&amp;A10131&amp;B10131,IF(A10131&gt;0," BWV"&amp;"    "&amp;A10131&amp;B10131,A10131&amp;B10131))))</f>
        <v> BWV 1056R</v>
      </c>
      <c r="D10131" s="4" t="str">
        <f aca="false">IF(C10131&lt;&gt;C10130,C10131,"")</f>
        <v/>
      </c>
      <c r="E10131" s="15" t="s">
        <v>3015</v>
      </c>
      <c r="F10131" s="6" t="s">
        <v>3232</v>
      </c>
      <c r="G10131" s="6"/>
      <c r="H10131" s="7" t="s">
        <v>3233</v>
      </c>
      <c r="I10131" s="8"/>
      <c r="J10131" s="3" t="n">
        <v>10</v>
      </c>
      <c r="K10131" s="6"/>
      <c r="L10131" s="6"/>
      <c r="M10131" s="6"/>
      <c r="N10131" s="6"/>
      <c r="O10131" s="6"/>
      <c r="P10131" s="6"/>
      <c r="Q10131" s="6"/>
    </row>
    <row r="10132" customFormat="false" ht="14.25" hidden="false" customHeight="false" outlineLevel="0" collapsed="false">
      <c r="A10132" s="1" t="n">
        <v>1056</v>
      </c>
      <c r="B10132" s="2" t="s">
        <v>3210</v>
      </c>
      <c r="C10132" s="4" t="str">
        <f aca="false">IF(A10132&gt;=1000," BWV"&amp;" "&amp;A10132&amp;B10132,IF(A10132&gt;=100," BWV"&amp;"  "&amp;A10132&amp;B10132,IF(A10132&gt;=10," BWV"&amp;"   "&amp;A10132&amp;B10132,IF(A10132&gt;0," BWV"&amp;"    "&amp;A10132&amp;B10132,A10132&amp;B10132))))</f>
        <v> BWV 1056R</v>
      </c>
      <c r="D10132" s="4" t="str">
        <f aca="false">IF(C10132&lt;&gt;C10131,C10132,"")</f>
        <v/>
      </c>
      <c r="E10132" s="15" t="s">
        <v>3015</v>
      </c>
      <c r="F10132" s="22" t="s">
        <v>540</v>
      </c>
      <c r="G10132" s="22"/>
      <c r="H10132" s="7" t="s">
        <v>3234</v>
      </c>
      <c r="I10132" s="8"/>
      <c r="J10132" s="3" t="n">
        <v>4</v>
      </c>
      <c r="K10132" s="22"/>
      <c r="L10132" s="22"/>
      <c r="M10132" s="22"/>
      <c r="N10132" s="22"/>
      <c r="O10132" s="22"/>
      <c r="P10132" s="22"/>
      <c r="Q10132" s="22"/>
    </row>
    <row r="10133" customFormat="false" ht="14.25" hidden="false" customHeight="false" outlineLevel="0" collapsed="false">
      <c r="A10133" s="1" t="n">
        <v>1056</v>
      </c>
      <c r="B10133" s="2" t="s">
        <v>3210</v>
      </c>
      <c r="C10133" s="4" t="str">
        <f aca="false">IF(A10133&gt;=1000," BWV"&amp;" "&amp;A10133&amp;B10133,IF(A10133&gt;=100," BWV"&amp;"  "&amp;A10133&amp;B10133,IF(A10133&gt;=10," BWV"&amp;"   "&amp;A10133&amp;B10133,IF(A10133&gt;0," BWV"&amp;"    "&amp;A10133&amp;B10133,A10133&amp;B10133))))</f>
        <v> BWV 1056R</v>
      </c>
      <c r="D10133" s="4" t="str">
        <f aca="false">IF(C10133&lt;&gt;C10132,C10133,"")</f>
        <v/>
      </c>
      <c r="E10133" s="15" t="s">
        <v>3211</v>
      </c>
      <c r="F10133" s="6" t="s">
        <v>3089</v>
      </c>
      <c r="G10133" s="6"/>
      <c r="H10133" s="7" t="s">
        <v>3216</v>
      </c>
      <c r="I10133" s="8"/>
      <c r="J10133" s="3" t="n">
        <v>1</v>
      </c>
      <c r="K10133" s="6"/>
      <c r="L10133" s="6"/>
      <c r="M10133" s="6"/>
      <c r="N10133" s="6"/>
      <c r="O10133" s="6"/>
      <c r="P10133" s="6"/>
      <c r="Q10133" s="6"/>
    </row>
    <row r="10134" customFormat="false" ht="14.25" hidden="false" customHeight="false" outlineLevel="0" collapsed="false">
      <c r="A10134" s="1" t="n">
        <v>1056</v>
      </c>
      <c r="B10134" s="2" t="s">
        <v>3210</v>
      </c>
      <c r="C10134" s="4" t="str">
        <f aca="false">IF(A10134&gt;=1000," BWV"&amp;" "&amp;A10134&amp;B10134,IF(A10134&gt;=100," BWV"&amp;"  "&amp;A10134&amp;B10134,IF(A10134&gt;=10," BWV"&amp;"   "&amp;A10134&amp;B10134,IF(A10134&gt;0," BWV"&amp;"    "&amp;A10134&amp;B10134,A10134&amp;B10134))))</f>
        <v> BWV 1056R</v>
      </c>
      <c r="D10134" s="4" t="str">
        <f aca="false">IF(C10134&lt;&gt;C10133,C10134,"")</f>
        <v/>
      </c>
      <c r="E10134" s="15" t="s">
        <v>3211</v>
      </c>
      <c r="F10134" s="6" t="s">
        <v>2715</v>
      </c>
      <c r="G10134" s="6"/>
      <c r="H10134" s="7" t="s">
        <v>3093</v>
      </c>
      <c r="I10134" s="8" t="n">
        <v>2</v>
      </c>
      <c r="J10134" s="3" t="n">
        <v>1</v>
      </c>
      <c r="K10134" s="6"/>
      <c r="L10134" s="6"/>
      <c r="M10134" s="6"/>
      <c r="N10134" s="6"/>
      <c r="O10134" s="6"/>
      <c r="P10134" s="6"/>
      <c r="Q10134" s="6"/>
    </row>
    <row r="10135" customFormat="false" ht="14.25" hidden="false" customHeight="false" outlineLevel="0" collapsed="false">
      <c r="A10135" s="1" t="n">
        <v>1057</v>
      </c>
      <c r="B10135" s="2"/>
      <c r="C10135" s="4" t="str">
        <f aca="false">IF(A10135&gt;=1000," BWV"&amp;" "&amp;A10135&amp;B10135,IF(A10135&gt;=100," BWV"&amp;"  "&amp;A10135&amp;B10135,IF(A10135&gt;=10," BWV"&amp;"   "&amp;A10135&amp;B10135,IF(A10135&gt;0," BWV"&amp;"    "&amp;A10135&amp;B10135,A10135&amp;B10135))))</f>
        <v> BWV 1057</v>
      </c>
      <c r="D10135" s="4" t="str">
        <f aca="false">IF(C10135&lt;&gt;C10134,C10135,"")</f>
        <v> BWV 1057</v>
      </c>
      <c r="E10135" s="15"/>
      <c r="F10135" s="6" t="s">
        <v>3188</v>
      </c>
      <c r="G10135" s="6" t="n">
        <v>1967</v>
      </c>
      <c r="H10135" s="7" t="s">
        <v>3189</v>
      </c>
      <c r="I10135" s="8" t="n">
        <v>2</v>
      </c>
      <c r="J10135" s="3" t="n">
        <v>4</v>
      </c>
      <c r="K10135" s="6"/>
      <c r="L10135" s="6"/>
      <c r="M10135" s="6"/>
      <c r="N10135" s="6"/>
      <c r="O10135" s="6"/>
      <c r="P10135" s="6"/>
      <c r="Q10135" s="6"/>
    </row>
    <row r="10136" customFormat="false" ht="14.25" hidden="false" customHeight="false" outlineLevel="0" collapsed="false">
      <c r="A10136" s="1" t="n">
        <v>1057</v>
      </c>
      <c r="B10136" s="2"/>
      <c r="C10136" s="4" t="str">
        <f aca="false">IF(A10136&gt;=1000," BWV"&amp;" "&amp;A10136&amp;B10136,IF(A10136&gt;=100," BWV"&amp;"  "&amp;A10136&amp;B10136,IF(A10136&gt;=10," BWV"&amp;"   "&amp;A10136&amp;B10136,IF(A10136&gt;0," BWV"&amp;"    "&amp;A10136&amp;B10136,A10136&amp;B10136))))</f>
        <v> BWV 1057</v>
      </c>
      <c r="D10136" s="4" t="str">
        <f aca="false">IF(C10136&lt;&gt;C10135,C10136,"")</f>
        <v/>
      </c>
      <c r="E10136" s="15"/>
      <c r="F10136" s="6" t="s">
        <v>2232</v>
      </c>
      <c r="G10136" s="6" t="n">
        <v>1978</v>
      </c>
      <c r="H10136" s="7" t="s">
        <v>3118</v>
      </c>
      <c r="I10136" s="8" t="n">
        <v>2</v>
      </c>
      <c r="J10136" s="3" t="n">
        <v>4</v>
      </c>
      <c r="K10136" s="6"/>
      <c r="L10136" s="6"/>
      <c r="M10136" s="6"/>
      <c r="N10136" s="6"/>
      <c r="O10136" s="6"/>
      <c r="P10136" s="6"/>
      <c r="Q10136" s="6"/>
    </row>
    <row r="10137" customFormat="false" ht="14.25" hidden="false" customHeight="false" outlineLevel="0" collapsed="false">
      <c r="A10137" s="1" t="n">
        <v>1057</v>
      </c>
      <c r="B10137" s="2"/>
      <c r="C10137" s="4" t="str">
        <f aca="false">IF(A10137&gt;=1000," BWV"&amp;" "&amp;A10137&amp;B10137,IF(A10137&gt;=100," BWV"&amp;"  "&amp;A10137&amp;B10137,IF(A10137&gt;=10," BWV"&amp;"   "&amp;A10137&amp;B10137,IF(A10137&gt;0," BWV"&amp;"    "&amp;A10137&amp;B10137,A10137&amp;B10137))))</f>
        <v> BWV 1057</v>
      </c>
      <c r="D10137" s="4" t="str">
        <f aca="false">IF(C10137&lt;&gt;C10136,C10137,"")</f>
        <v/>
      </c>
      <c r="E10137" s="15"/>
      <c r="F10137" s="6" t="s">
        <v>2367</v>
      </c>
      <c r="G10137" s="6" t="n">
        <v>1980</v>
      </c>
      <c r="H10137" s="7" t="s">
        <v>3077</v>
      </c>
      <c r="I10137" s="8" t="n">
        <v>2</v>
      </c>
      <c r="J10137" s="3" t="n">
        <v>7</v>
      </c>
      <c r="K10137" s="6"/>
      <c r="L10137" s="6"/>
      <c r="M10137" s="6"/>
      <c r="N10137" s="6"/>
      <c r="O10137" s="6"/>
      <c r="P10137" s="6"/>
      <c r="Q10137" s="6"/>
    </row>
    <row r="10138" customFormat="false" ht="14.25" hidden="false" customHeight="false" outlineLevel="0" collapsed="false">
      <c r="A10138" s="1" t="n">
        <v>1057</v>
      </c>
      <c r="B10138" s="2"/>
      <c r="C10138" s="4" t="str">
        <f aca="false">IF(A10138&gt;=1000," BWV"&amp;" "&amp;A10138&amp;B10138,IF(A10138&gt;=100," BWV"&amp;"  "&amp;A10138&amp;B10138,IF(A10138&gt;=10," BWV"&amp;"   "&amp;A10138&amp;B10138,IF(A10138&gt;0," BWV"&amp;"    "&amp;A10138&amp;B10138,A10138&amp;B10138))))</f>
        <v> BWV 1057</v>
      </c>
      <c r="D10138" s="4" t="str">
        <f aca="false">IF(C10138&lt;&gt;C10137,C10138,"")</f>
        <v/>
      </c>
      <c r="E10138" s="15"/>
      <c r="F10138" s="6" t="s">
        <v>2236</v>
      </c>
      <c r="G10138" s="6" t="n">
        <v>1989</v>
      </c>
      <c r="H10138" s="7" t="s">
        <v>3194</v>
      </c>
      <c r="I10138" s="8" t="n">
        <v>2</v>
      </c>
      <c r="J10138" s="3" t="n">
        <v>7</v>
      </c>
      <c r="K10138" s="6"/>
      <c r="L10138" s="6"/>
      <c r="M10138" s="6"/>
      <c r="N10138" s="6"/>
      <c r="O10138" s="6"/>
      <c r="P10138" s="6"/>
      <c r="Q10138" s="6"/>
    </row>
    <row r="10139" customFormat="false" ht="14.25" hidden="false" customHeight="false" outlineLevel="0" collapsed="false">
      <c r="A10139" s="1" t="n">
        <v>1057</v>
      </c>
      <c r="B10139" s="2"/>
      <c r="C10139" s="4" t="str">
        <f aca="false">IF(A10139&gt;=1000," BWV"&amp;" "&amp;A10139&amp;B10139,IF(A10139&gt;=100," BWV"&amp;"  "&amp;A10139&amp;B10139,IF(A10139&gt;=10," BWV"&amp;"   "&amp;A10139&amp;B10139,IF(A10139&gt;0," BWV"&amp;"    "&amp;A10139&amp;B10139,A10139&amp;B10139))))</f>
        <v> BWV 1057</v>
      </c>
      <c r="D10139" s="4" t="str">
        <f aca="false">IF(C10139&lt;&gt;C10138,C10139,"")</f>
        <v/>
      </c>
      <c r="E10139" s="15"/>
      <c r="F10139" s="6" t="s">
        <v>540</v>
      </c>
      <c r="G10139" s="6" t="n">
        <v>1995</v>
      </c>
      <c r="H10139" s="7" t="s">
        <v>3124</v>
      </c>
      <c r="I10139" s="8"/>
      <c r="J10139" s="3" t="n">
        <v>10</v>
      </c>
      <c r="K10139" s="6"/>
      <c r="L10139" s="6"/>
      <c r="M10139" s="6"/>
      <c r="N10139" s="6"/>
      <c r="O10139" s="6"/>
      <c r="P10139" s="6"/>
      <c r="Q10139" s="6"/>
    </row>
    <row r="10140" customFormat="false" ht="14.25" hidden="false" customHeight="false" outlineLevel="0" collapsed="false">
      <c r="A10140" s="1" t="n">
        <v>1057</v>
      </c>
      <c r="B10140" s="2"/>
      <c r="C10140" s="4" t="str">
        <f aca="false">IF(A10140&gt;=1000," BWV"&amp;" "&amp;A10140&amp;B10140,IF(A10140&gt;=100," BWV"&amp;"  "&amp;A10140&amp;B10140,IF(A10140&gt;=10," BWV"&amp;"   "&amp;A10140&amp;B10140,IF(A10140&gt;0," BWV"&amp;"    "&amp;A10140&amp;B10140,A10140&amp;B10140))))</f>
        <v> BWV 1057</v>
      </c>
      <c r="D10140" s="4" t="str">
        <f aca="false">IF(C10140&lt;&gt;C10139,C10140,"")</f>
        <v/>
      </c>
      <c r="E10140" s="15"/>
      <c r="F10140" s="6" t="s">
        <v>3197</v>
      </c>
      <c r="G10140" s="6" t="n">
        <v>1999</v>
      </c>
      <c r="H10140" s="7" t="s">
        <v>3239</v>
      </c>
      <c r="I10140" s="8"/>
      <c r="J10140" s="3" t="n">
        <v>7</v>
      </c>
      <c r="K10140" s="6"/>
      <c r="L10140" s="6"/>
      <c r="M10140" s="6"/>
      <c r="N10140" s="6"/>
      <c r="O10140" s="6"/>
      <c r="P10140" s="6"/>
      <c r="Q10140" s="6"/>
    </row>
    <row r="10141" customFormat="false" ht="14.25" hidden="false" customHeight="false" outlineLevel="0" collapsed="false">
      <c r="A10141" s="1" t="n">
        <v>1057</v>
      </c>
      <c r="B10141" s="2"/>
      <c r="C10141" s="4" t="str">
        <f aca="false">IF(A10141&gt;=1000," BWV"&amp;" "&amp;A10141&amp;B10141,IF(A10141&gt;=100," BWV"&amp;"  "&amp;A10141&amp;B10141,IF(A10141&gt;=10," BWV"&amp;"   "&amp;A10141&amp;B10141,IF(A10141&gt;0," BWV"&amp;"    "&amp;A10141&amp;B10141,A10141&amp;B10141))))</f>
        <v> BWV 1057</v>
      </c>
      <c r="D10141" s="4" t="str">
        <f aca="false">IF(C10141&lt;&gt;C10140,C10141,"")</f>
        <v/>
      </c>
      <c r="E10141" s="15"/>
      <c r="F10141" s="6" t="s">
        <v>3128</v>
      </c>
      <c r="G10141" s="6" t="n">
        <v>2001</v>
      </c>
      <c r="H10141" s="7" t="s">
        <v>3129</v>
      </c>
      <c r="I10141" s="8" t="n">
        <v>2</v>
      </c>
      <c r="J10141" s="3" t="n">
        <v>10</v>
      </c>
      <c r="K10141" s="6"/>
      <c r="L10141" s="6"/>
      <c r="M10141" s="6"/>
      <c r="N10141" s="6"/>
      <c r="O10141" s="6"/>
      <c r="P10141" s="6"/>
      <c r="Q10141" s="6"/>
    </row>
    <row r="10142" customFormat="false" ht="14.25" hidden="false" customHeight="false" outlineLevel="0" collapsed="false">
      <c r="A10142" s="1" t="n">
        <v>1057</v>
      </c>
      <c r="B10142" s="2"/>
      <c r="C10142" s="4" t="str">
        <f aca="false">IF(A10142&gt;=1000," BWV"&amp;" "&amp;A10142&amp;B10142,IF(A10142&gt;=100," BWV"&amp;"  "&amp;A10142&amp;B10142,IF(A10142&gt;=10," BWV"&amp;"   "&amp;A10142&amp;B10142,IF(A10142&gt;0," BWV"&amp;"    "&amp;A10142&amp;B10142,A10142&amp;B10142))))</f>
        <v> BWV 1057</v>
      </c>
      <c r="D10142" s="4" t="str">
        <f aca="false">IF(C10142&lt;&gt;C10141,C10142,"")</f>
        <v/>
      </c>
      <c r="E10142" s="15"/>
      <c r="F10142" s="6" t="s">
        <v>2296</v>
      </c>
      <c r="G10142" s="6"/>
      <c r="H10142" s="7" t="s">
        <v>3132</v>
      </c>
      <c r="I10142" s="8"/>
      <c r="J10142" s="3" t="n">
        <v>4</v>
      </c>
      <c r="K10142" s="6"/>
      <c r="L10142" s="6"/>
      <c r="M10142" s="6"/>
      <c r="N10142" s="6"/>
      <c r="O10142" s="6"/>
      <c r="P10142" s="6"/>
      <c r="Q10142" s="6"/>
    </row>
    <row r="10143" customFormat="false" ht="14.25" hidden="false" customHeight="false" outlineLevel="0" collapsed="false">
      <c r="A10143" s="1" t="n">
        <v>1057</v>
      </c>
      <c r="B10143" s="2"/>
      <c r="C10143" s="4" t="str">
        <f aca="false">IF(A10143&gt;=1000," BWV"&amp;" "&amp;A10143&amp;B10143,IF(A10143&gt;=100," BWV"&amp;"  "&amp;A10143&amp;B10143,IF(A10143&gt;=10," BWV"&amp;"   "&amp;A10143&amp;B10143,IF(A10143&gt;0," BWV"&amp;"    "&amp;A10143&amp;B10143,A10143&amp;B10143))))</f>
        <v> BWV 1057</v>
      </c>
      <c r="D10143" s="4" t="str">
        <f aca="false">IF(C10143&lt;&gt;C10142,C10143,"")</f>
        <v/>
      </c>
      <c r="E10143" s="15"/>
      <c r="F10143" s="6" t="s">
        <v>2272</v>
      </c>
      <c r="G10143" s="6"/>
      <c r="H10143" s="7" t="s">
        <v>3240</v>
      </c>
      <c r="I10143" s="8"/>
      <c r="J10143" s="3" t="n">
        <v>1</v>
      </c>
      <c r="K10143" s="6"/>
      <c r="L10143" s="6"/>
      <c r="M10143" s="6"/>
      <c r="N10143" s="6"/>
      <c r="O10143" s="6"/>
      <c r="P10143" s="6"/>
      <c r="Q10143" s="6"/>
    </row>
    <row r="10144" customFormat="false" ht="14.25" hidden="false" customHeight="false" outlineLevel="0" collapsed="false">
      <c r="A10144" s="1" t="n">
        <v>1057</v>
      </c>
      <c r="B10144" s="2"/>
      <c r="C10144" s="4" t="str">
        <f aca="false">IF(A10144&gt;=1000," BWV"&amp;" "&amp;A10144&amp;B10144,IF(A10144&gt;=100," BWV"&amp;"  "&amp;A10144&amp;B10144,IF(A10144&gt;=10," BWV"&amp;"   "&amp;A10144&amp;B10144,IF(A10144&gt;0," BWV"&amp;"    "&amp;A10144&amp;B10144,A10144&amp;B10144))))</f>
        <v> BWV 1057</v>
      </c>
      <c r="D10144" s="4" t="str">
        <f aca="false">IF(C10144&lt;&gt;C10143,C10144,"")</f>
        <v/>
      </c>
      <c r="E10144" s="15"/>
      <c r="F10144" s="6" t="s">
        <v>753</v>
      </c>
      <c r="G10144" s="6"/>
      <c r="H10144" s="7" t="s">
        <v>1088</v>
      </c>
      <c r="I10144" s="8"/>
      <c r="J10144" s="3" t="n">
        <v>1</v>
      </c>
      <c r="K10144" s="6"/>
      <c r="L10144" s="6"/>
      <c r="M10144" s="6"/>
      <c r="N10144" s="6"/>
      <c r="O10144" s="6"/>
      <c r="P10144" s="6"/>
      <c r="Q10144" s="6"/>
    </row>
    <row r="10145" customFormat="false" ht="14.25" hidden="false" customHeight="false" outlineLevel="0" collapsed="false">
      <c r="A10145" s="1" t="n">
        <v>1057</v>
      </c>
      <c r="B10145" s="2"/>
      <c r="C10145" s="4" t="str">
        <f aca="false">IF(A10145&gt;=1000," BWV"&amp;" "&amp;A10145&amp;B10145,IF(A10145&gt;=100," BWV"&amp;"  "&amp;A10145&amp;B10145,IF(A10145&gt;=10," BWV"&amp;"   "&amp;A10145&amp;B10145,IF(A10145&gt;0," BWV"&amp;"    "&amp;A10145&amp;B10145,A10145&amp;B10145))))</f>
        <v> BWV 1057</v>
      </c>
      <c r="D10145" s="4" t="str">
        <f aca="false">IF(C10145&lt;&gt;C10144,C10145,"")</f>
        <v/>
      </c>
      <c r="E10145" s="15"/>
      <c r="F10145" s="6" t="s">
        <v>44</v>
      </c>
      <c r="G10145" s="6"/>
      <c r="H10145" s="7" t="s">
        <v>3204</v>
      </c>
      <c r="I10145" s="8" t="n">
        <v>1</v>
      </c>
      <c r="J10145" s="3" t="n">
        <v>4</v>
      </c>
      <c r="K10145" s="6"/>
      <c r="L10145" s="6"/>
      <c r="M10145" s="6"/>
      <c r="N10145" s="6"/>
      <c r="O10145" s="6"/>
      <c r="P10145" s="6"/>
      <c r="Q10145" s="6"/>
    </row>
    <row r="10146" customFormat="false" ht="14.25" hidden="false" customHeight="false" outlineLevel="0" collapsed="false">
      <c r="A10146" s="1" t="n">
        <v>1057</v>
      </c>
      <c r="B10146" s="2"/>
      <c r="C10146" s="4" t="str">
        <f aca="false">IF(A10146&gt;=1000," BWV"&amp;" "&amp;A10146&amp;B10146,IF(A10146&gt;=100," BWV"&amp;"  "&amp;A10146&amp;B10146,IF(A10146&gt;=10," BWV"&amp;"   "&amp;A10146&amp;B10146,IF(A10146&gt;0," BWV"&amp;"    "&amp;A10146&amp;B10146,A10146&amp;B10146))))</f>
        <v> BWV 1057</v>
      </c>
      <c r="D10146" s="4" t="str">
        <f aca="false">IF(C10146&lt;&gt;C10145,C10146,"")</f>
        <v/>
      </c>
      <c r="E10146" s="15"/>
      <c r="F10146" s="6" t="s">
        <v>194</v>
      </c>
      <c r="G10146" s="6"/>
      <c r="H10146" s="7" t="s">
        <v>3209</v>
      </c>
      <c r="I10146" s="8" t="n">
        <v>1</v>
      </c>
      <c r="J10146" s="3" t="n">
        <v>13</v>
      </c>
      <c r="K10146" s="6"/>
      <c r="L10146" s="6"/>
      <c r="M10146" s="6"/>
      <c r="N10146" s="6"/>
      <c r="O10146" s="6"/>
      <c r="P10146" s="6"/>
      <c r="Q10146" s="6"/>
    </row>
    <row r="10147" customFormat="false" ht="14.25" hidden="false" customHeight="false" outlineLevel="0" collapsed="false">
      <c r="A10147" s="1" t="n">
        <v>1057</v>
      </c>
      <c r="B10147" s="2"/>
      <c r="C10147" s="4" t="str">
        <f aca="false">IF(A10147&gt;=1000," BWV"&amp;" "&amp;A10147&amp;B10147,IF(A10147&gt;=100," BWV"&amp;"  "&amp;A10147&amp;B10147,IF(A10147&gt;=10," BWV"&amp;"   "&amp;A10147&amp;B10147,IF(A10147&gt;0," BWV"&amp;"    "&amp;A10147&amp;B10147,A10147&amp;B10147))))</f>
        <v> BWV 1057</v>
      </c>
      <c r="D10147" s="4" t="str">
        <f aca="false">IF(C10147&lt;&gt;C10146,C10147,"")</f>
        <v/>
      </c>
      <c r="E10147" s="15"/>
      <c r="F10147" s="6" t="s">
        <v>2521</v>
      </c>
      <c r="G10147" s="6"/>
      <c r="H10147" s="7" t="s">
        <v>3248</v>
      </c>
      <c r="I10147" s="8"/>
      <c r="J10147" s="3" t="n">
        <v>10</v>
      </c>
      <c r="K10147" s="6"/>
      <c r="L10147" s="6"/>
      <c r="M10147" s="6"/>
      <c r="N10147" s="6"/>
      <c r="O10147" s="6"/>
      <c r="P10147" s="6"/>
      <c r="Q10147" s="6"/>
    </row>
    <row r="10148" customFormat="false" ht="14.25" hidden="false" customHeight="false" outlineLevel="0" collapsed="false">
      <c r="A10148" s="0" t="n">
        <v>1057</v>
      </c>
      <c r="C10148" s="4" t="str">
        <f aca="false">IF(A10148&gt;=1000," BWV"&amp;" "&amp;A10148&amp;B10148,IF(A10148&gt;=100," BWV"&amp;"  "&amp;A10148&amp;B10148,IF(A10148&gt;=10," BWV"&amp;"   "&amp;A10148&amp;B10148,IF(A10148&gt;0," BWV"&amp;"    "&amp;A10148&amp;B10148,A10148&amp;B10148))))</f>
        <v> BWV 1057</v>
      </c>
      <c r="D10148" s="4" t="str">
        <f aca="false">IF(C10148&lt;&gt;C10147,C10148,"")</f>
        <v/>
      </c>
      <c r="F10148" s="6" t="s">
        <v>3220</v>
      </c>
      <c r="G10148" s="6"/>
      <c r="H10148" s="7" t="s">
        <v>262</v>
      </c>
      <c r="I10148" s="0" t="n">
        <v>40</v>
      </c>
      <c r="J10148" s="0" t="n">
        <v>7</v>
      </c>
    </row>
    <row r="10149" customFormat="false" ht="14.25" hidden="false" customHeight="false" outlineLevel="0" collapsed="false">
      <c r="A10149" s="1" t="n">
        <v>1057</v>
      </c>
      <c r="B10149" s="2"/>
      <c r="C10149" s="4" t="str">
        <f aca="false">IF(A10149&gt;=1000," BWV"&amp;" "&amp;A10149&amp;B10149,IF(A10149&gt;=100," BWV"&amp;"  "&amp;A10149&amp;B10149,IF(A10149&gt;=10," BWV"&amp;"   "&amp;A10149&amp;B10149,IF(A10149&gt;0," BWV"&amp;"    "&amp;A10149&amp;B10149,A10149&amp;B10149))))</f>
        <v> BWV 1057</v>
      </c>
      <c r="D10149" s="4" t="str">
        <f aca="false">IF(C10149&lt;&gt;C10148,C10149,"")</f>
        <v/>
      </c>
      <c r="E10149" s="15"/>
      <c r="F10149" s="6" t="s">
        <v>2371</v>
      </c>
      <c r="G10149" s="6"/>
      <c r="H10149" s="7" t="s">
        <v>3135</v>
      </c>
      <c r="I10149" s="8" t="n">
        <v>1</v>
      </c>
      <c r="J10149" s="3" t="n">
        <v>4</v>
      </c>
      <c r="K10149" s="6"/>
      <c r="L10149" s="6"/>
      <c r="M10149" s="6"/>
      <c r="N10149" s="6"/>
      <c r="O10149" s="6"/>
      <c r="P10149" s="6"/>
      <c r="Q10149" s="6"/>
    </row>
    <row r="10150" customFormat="false" ht="14.25" hidden="false" customHeight="false" outlineLevel="0" collapsed="false">
      <c r="A10150" s="1" t="n">
        <v>1057</v>
      </c>
      <c r="B10150" s="2"/>
      <c r="C10150" s="4" t="str">
        <f aca="false">IF(A10150&gt;=1000," BWV"&amp;" "&amp;A10150&amp;B10150,IF(A10150&gt;=100," BWV"&amp;"  "&amp;A10150&amp;B10150,IF(A10150&gt;=10," BWV"&amp;"   "&amp;A10150&amp;B10150,IF(A10150&gt;0," BWV"&amp;"    "&amp;A10150&amp;B10150,A10150&amp;B10150))))</f>
        <v> BWV 1057</v>
      </c>
      <c r="D10150" s="4" t="str">
        <f aca="false">IF(C10150&lt;&gt;C10149,C10150,"")</f>
        <v/>
      </c>
      <c r="E10150" s="15"/>
      <c r="F10150" s="6" t="s">
        <v>138</v>
      </c>
      <c r="G10150" s="6"/>
      <c r="H10150" s="7" t="s">
        <v>3178</v>
      </c>
      <c r="I10150" s="8"/>
      <c r="J10150" s="3" t="n">
        <v>10</v>
      </c>
      <c r="K10150" s="6"/>
      <c r="L10150" s="6"/>
      <c r="M10150" s="6"/>
      <c r="N10150" s="6"/>
      <c r="O10150" s="6"/>
      <c r="P10150" s="6"/>
      <c r="Q10150" s="6"/>
    </row>
    <row r="10151" customFormat="false" ht="14.25" hidden="false" customHeight="false" outlineLevel="0" collapsed="false">
      <c r="A10151" s="1" t="n">
        <v>1058</v>
      </c>
      <c r="B10151" s="2"/>
      <c r="C10151" s="4" t="str">
        <f aca="false">IF(A10151&gt;=1000," BWV"&amp;" "&amp;A10151&amp;B10151,IF(A10151&gt;=100," BWV"&amp;"  "&amp;A10151&amp;B10151,IF(A10151&gt;=10," BWV"&amp;"   "&amp;A10151&amp;B10151,IF(A10151&gt;0," BWV"&amp;"    "&amp;A10151&amp;B10151,A10151&amp;B10151))))</f>
        <v> BWV 1058</v>
      </c>
      <c r="D10151" s="4" t="str">
        <f aca="false">IF(C10151&lt;&gt;C10150,C10151,"")</f>
        <v> BWV 1058</v>
      </c>
      <c r="E10151" s="1"/>
      <c r="F10151" s="6" t="s">
        <v>610</v>
      </c>
      <c r="G10151" s="6" t="n">
        <v>1950</v>
      </c>
      <c r="H10151" s="16" t="s">
        <v>611</v>
      </c>
      <c r="I10151" s="3" t="n">
        <v>2</v>
      </c>
      <c r="J10151" s="3" t="n">
        <v>7</v>
      </c>
      <c r="K10151" s="6"/>
      <c r="L10151" s="6"/>
      <c r="M10151" s="6"/>
      <c r="N10151" s="6"/>
      <c r="O10151" s="6"/>
      <c r="P10151" s="6"/>
      <c r="Q10151" s="6"/>
    </row>
    <row r="10152" customFormat="false" ht="14.25" hidden="false" customHeight="false" outlineLevel="0" collapsed="false">
      <c r="A10152" s="1" t="n">
        <v>1058</v>
      </c>
      <c r="B10152" s="2"/>
      <c r="C10152" s="4" t="str">
        <f aca="false">IF(A10152&gt;=1000," BWV"&amp;" "&amp;A10152&amp;B10152,IF(A10152&gt;=100," BWV"&amp;"  "&amp;A10152&amp;B10152,IF(A10152&gt;=10," BWV"&amp;"   "&amp;A10152&amp;B10152,IF(A10152&gt;0," BWV"&amp;"    "&amp;A10152&amp;B10152,A10152&amp;B10152))))</f>
        <v> BWV 1058</v>
      </c>
      <c r="D10152" s="4" t="str">
        <f aca="false">IF(C10152&lt;&gt;C10151,C10152,"")</f>
        <v/>
      </c>
      <c r="E10152" s="15"/>
      <c r="F10152" s="6" t="s">
        <v>2230</v>
      </c>
      <c r="G10152" s="6" t="n">
        <v>1967</v>
      </c>
      <c r="H10152" s="7" t="s">
        <v>3187</v>
      </c>
      <c r="I10152" s="8" t="n">
        <v>2</v>
      </c>
      <c r="J10152" s="3" t="n">
        <v>7</v>
      </c>
      <c r="K10152" s="6"/>
      <c r="L10152" s="6"/>
      <c r="M10152" s="6"/>
      <c r="N10152" s="6"/>
      <c r="O10152" s="6"/>
      <c r="P10152" s="6"/>
      <c r="Q10152" s="6"/>
    </row>
    <row r="10153" customFormat="false" ht="14.25" hidden="false" customHeight="false" outlineLevel="0" collapsed="false">
      <c r="A10153" s="1" t="n">
        <v>1058</v>
      </c>
      <c r="B10153" s="2"/>
      <c r="C10153" s="4" t="str">
        <f aca="false">IF(A10153&gt;=1000," BWV"&amp;" "&amp;A10153&amp;B10153,IF(A10153&gt;=100," BWV"&amp;"  "&amp;A10153&amp;B10153,IF(A10153&gt;=10," BWV"&amp;"   "&amp;A10153&amp;B10153,IF(A10153&gt;0," BWV"&amp;"    "&amp;A10153&amp;B10153,A10153&amp;B10153))))</f>
        <v> BWV 1058</v>
      </c>
      <c r="D10153" s="4" t="str">
        <f aca="false">IF(C10153&lt;&gt;C10152,C10153,"")</f>
        <v/>
      </c>
      <c r="E10153" s="15"/>
      <c r="F10153" s="33" t="s">
        <v>138</v>
      </c>
      <c r="G10153" s="33" t="n">
        <v>1967</v>
      </c>
      <c r="H10153" s="34" t="s">
        <v>1413</v>
      </c>
      <c r="I10153" s="8"/>
      <c r="J10153" s="3" t="n">
        <v>14</v>
      </c>
      <c r="K10153" s="33"/>
      <c r="L10153" s="33"/>
      <c r="M10153" s="33"/>
      <c r="N10153" s="33"/>
      <c r="O10153" s="33"/>
      <c r="P10153" s="33"/>
      <c r="Q10153" s="33"/>
    </row>
    <row r="10154" customFormat="false" ht="14.25" hidden="false" customHeight="false" outlineLevel="0" collapsed="false">
      <c r="A10154" s="1" t="n">
        <v>1058</v>
      </c>
      <c r="B10154" s="2"/>
      <c r="C10154" s="4" t="str">
        <f aca="false">IF(A10154&gt;=1000," BWV"&amp;" "&amp;A10154&amp;B10154,IF(A10154&gt;=100," BWV"&amp;"  "&amp;A10154&amp;B10154,IF(A10154&gt;=10," BWV"&amp;"   "&amp;A10154&amp;B10154,IF(A10154&gt;0," BWV"&amp;"    "&amp;A10154&amp;B10154,A10154&amp;B10154))))</f>
        <v> BWV 1058</v>
      </c>
      <c r="D10154" s="4" t="str">
        <f aca="false">IF(C10154&lt;&gt;C10153,C10154,"")</f>
        <v/>
      </c>
      <c r="E10154" s="15"/>
      <c r="F10154" s="6" t="s">
        <v>3188</v>
      </c>
      <c r="G10154" s="6" t="n">
        <v>1969</v>
      </c>
      <c r="H10154" s="7" t="s">
        <v>3189</v>
      </c>
      <c r="I10154" s="8" t="n">
        <v>2</v>
      </c>
      <c r="J10154" s="3" t="n">
        <v>7</v>
      </c>
      <c r="K10154" s="6"/>
      <c r="L10154" s="6"/>
      <c r="M10154" s="6"/>
      <c r="N10154" s="6"/>
      <c r="O10154" s="6"/>
      <c r="P10154" s="6"/>
      <c r="Q10154" s="6"/>
    </row>
    <row r="10155" customFormat="false" ht="14.25" hidden="false" customHeight="false" outlineLevel="0" collapsed="false">
      <c r="A10155" s="1" t="n">
        <v>1058</v>
      </c>
      <c r="B10155" s="2"/>
      <c r="C10155" s="4" t="str">
        <f aca="false">IF(A10155&gt;=1000," BWV"&amp;" "&amp;A10155&amp;B10155,IF(A10155&gt;=100," BWV"&amp;"  "&amp;A10155&amp;B10155,IF(A10155&gt;=10," BWV"&amp;"   "&amp;A10155&amp;B10155,IF(A10155&gt;0," BWV"&amp;"    "&amp;A10155&amp;B10155,A10155&amp;B10155))))</f>
        <v> BWV 1058</v>
      </c>
      <c r="D10155" s="4" t="str">
        <f aca="false">IF(C10155&lt;&gt;C10154,C10155,"")</f>
        <v/>
      </c>
      <c r="E10155" s="15"/>
      <c r="F10155" s="6" t="s">
        <v>2232</v>
      </c>
      <c r="G10155" s="6" t="n">
        <v>1978</v>
      </c>
      <c r="H10155" s="7" t="s">
        <v>3118</v>
      </c>
      <c r="I10155" s="8" t="n">
        <v>2</v>
      </c>
      <c r="J10155" s="3" t="n">
        <v>7</v>
      </c>
      <c r="K10155" s="6"/>
      <c r="L10155" s="6"/>
      <c r="M10155" s="6"/>
      <c r="N10155" s="6"/>
      <c r="O10155" s="6"/>
      <c r="P10155" s="6"/>
      <c r="Q10155" s="6"/>
    </row>
    <row r="10156" customFormat="false" ht="14.25" hidden="false" customHeight="false" outlineLevel="0" collapsed="false">
      <c r="A10156" s="1" t="n">
        <v>1058</v>
      </c>
      <c r="B10156" s="2"/>
      <c r="C10156" s="4" t="str">
        <f aca="false">IF(A10156&gt;=1000," BWV"&amp;" "&amp;A10156&amp;B10156,IF(A10156&gt;=100," BWV"&amp;"  "&amp;A10156&amp;B10156,IF(A10156&gt;=10," BWV"&amp;"   "&amp;A10156&amp;B10156,IF(A10156&gt;0," BWV"&amp;"    "&amp;A10156&amp;B10156,A10156&amp;B10156))))</f>
        <v> BWV 1058</v>
      </c>
      <c r="D10156" s="4" t="str">
        <f aca="false">IF(C10156&lt;&gt;C10155,C10156,"")</f>
        <v/>
      </c>
      <c r="E10156" s="15"/>
      <c r="F10156" s="6" t="s">
        <v>2367</v>
      </c>
      <c r="G10156" s="6" t="n">
        <v>1980</v>
      </c>
      <c r="H10156" s="7" t="s">
        <v>3077</v>
      </c>
      <c r="I10156" s="8" t="n">
        <v>2</v>
      </c>
      <c r="J10156" s="3" t="n">
        <v>10</v>
      </c>
      <c r="K10156" s="6"/>
      <c r="L10156" s="6"/>
      <c r="M10156" s="6"/>
      <c r="N10156" s="6"/>
      <c r="O10156" s="6"/>
      <c r="P10156" s="6"/>
      <c r="Q10156" s="6"/>
    </row>
    <row r="10157" customFormat="false" ht="14.25" hidden="false" customHeight="false" outlineLevel="0" collapsed="false">
      <c r="A10157" s="1" t="n">
        <v>1058</v>
      </c>
      <c r="B10157" s="2"/>
      <c r="C10157" s="4" t="str">
        <f aca="false">IF(A10157&gt;=1000," BWV"&amp;" "&amp;A10157&amp;B10157,IF(A10157&gt;=100," BWV"&amp;"  "&amp;A10157&amp;B10157,IF(A10157&gt;=10," BWV"&amp;"   "&amp;A10157&amp;B10157,IF(A10157&gt;0," BWV"&amp;"    "&amp;A10157&amp;B10157,A10157&amp;B10157))))</f>
        <v> BWV 1058</v>
      </c>
      <c r="D10157" s="4" t="str">
        <f aca="false">IF(C10157&lt;&gt;C10156,C10157,"")</f>
        <v/>
      </c>
      <c r="E10157" s="15"/>
      <c r="F10157" s="6" t="s">
        <v>2236</v>
      </c>
      <c r="G10157" s="6" t="n">
        <v>1989</v>
      </c>
      <c r="H10157" s="7" t="s">
        <v>3194</v>
      </c>
      <c r="I10157" s="8" t="n">
        <v>2</v>
      </c>
      <c r="J10157" s="3" t="n">
        <v>10</v>
      </c>
      <c r="K10157" s="6"/>
      <c r="L10157" s="6"/>
      <c r="M10157" s="6"/>
      <c r="N10157" s="6"/>
      <c r="O10157" s="6"/>
      <c r="P10157" s="6"/>
      <c r="Q10157" s="6"/>
    </row>
    <row r="10158" customFormat="false" ht="14.25" hidden="false" customHeight="false" outlineLevel="0" collapsed="false">
      <c r="A10158" s="1" t="n">
        <v>1058</v>
      </c>
      <c r="B10158" s="2"/>
      <c r="C10158" s="4" t="str">
        <f aca="false">IF(A10158&gt;=1000," BWV"&amp;" "&amp;A10158&amp;B10158,IF(A10158&gt;=100," BWV"&amp;"  "&amp;A10158&amp;B10158,IF(A10158&gt;=10," BWV"&amp;"   "&amp;A10158&amp;B10158,IF(A10158&gt;0," BWV"&amp;"    "&amp;A10158&amp;B10158,A10158&amp;B10158))))</f>
        <v> BWV 1058</v>
      </c>
      <c r="D10158" s="4" t="str">
        <f aca="false">IF(C10158&lt;&gt;C10157,C10158,"")</f>
        <v/>
      </c>
      <c r="E10158" s="15"/>
      <c r="F10158" s="6" t="s">
        <v>3238</v>
      </c>
      <c r="G10158" s="6" t="n">
        <v>1996</v>
      </c>
      <c r="H10158" s="7" t="s">
        <v>3236</v>
      </c>
      <c r="I10158" s="8"/>
      <c r="J10158" s="3" t="n">
        <v>4</v>
      </c>
      <c r="K10158" s="6"/>
      <c r="L10158" s="6"/>
      <c r="M10158" s="6"/>
      <c r="N10158" s="6"/>
      <c r="O10158" s="6"/>
      <c r="P10158" s="6"/>
      <c r="Q10158" s="6"/>
    </row>
    <row r="10159" customFormat="false" ht="14.25" hidden="false" customHeight="false" outlineLevel="0" collapsed="false">
      <c r="A10159" s="1" t="n">
        <v>1058</v>
      </c>
      <c r="B10159" s="2"/>
      <c r="C10159" s="4" t="str">
        <f aca="false">IF(A10159&gt;=1000," BWV"&amp;" "&amp;A10159&amp;B10159,IF(A10159&gt;=100," BWV"&amp;"  "&amp;A10159&amp;B10159,IF(A10159&gt;=10," BWV"&amp;"   "&amp;A10159&amp;B10159,IF(A10159&gt;0," BWV"&amp;"    "&amp;A10159&amp;B10159,A10159&amp;B10159))))</f>
        <v> BWV 1058</v>
      </c>
      <c r="D10159" s="4" t="str">
        <f aca="false">IF(C10159&lt;&gt;C10158,C10159,"")</f>
        <v/>
      </c>
      <c r="E10159" s="15"/>
      <c r="F10159" s="6" t="s">
        <v>2521</v>
      </c>
      <c r="G10159" s="6" t="n">
        <v>1999</v>
      </c>
      <c r="H10159" s="7" t="s">
        <v>3098</v>
      </c>
      <c r="I10159" s="8"/>
      <c r="J10159" s="3" t="n">
        <v>7</v>
      </c>
      <c r="K10159" s="6"/>
      <c r="L10159" s="6"/>
      <c r="M10159" s="6"/>
      <c r="N10159" s="6"/>
      <c r="O10159" s="6"/>
      <c r="P10159" s="6"/>
      <c r="Q10159" s="6"/>
    </row>
    <row r="10160" customFormat="false" ht="14.25" hidden="false" customHeight="false" outlineLevel="0" collapsed="false">
      <c r="A10160" s="1" t="n">
        <v>1058</v>
      </c>
      <c r="B10160" s="2"/>
      <c r="C10160" s="4" t="str">
        <f aca="false">IF(A10160&gt;=1000," BWV"&amp;" "&amp;A10160&amp;B10160,IF(A10160&gt;=100," BWV"&amp;"  "&amp;A10160&amp;B10160,IF(A10160&gt;=10," BWV"&amp;"   "&amp;A10160&amp;B10160,IF(A10160&gt;0," BWV"&amp;"    "&amp;A10160&amp;B10160,A10160&amp;B10160))))</f>
        <v> BWV 1058</v>
      </c>
      <c r="D10160" s="4" t="str">
        <f aca="false">IF(C10160&lt;&gt;C10159,C10160,"")</f>
        <v/>
      </c>
      <c r="E10160" s="15"/>
      <c r="F10160" s="6" t="s">
        <v>3197</v>
      </c>
      <c r="G10160" s="6" t="n">
        <v>1999</v>
      </c>
      <c r="H10160" s="7" t="s">
        <v>3239</v>
      </c>
      <c r="I10160" s="8"/>
      <c r="J10160" s="3" t="n">
        <v>10</v>
      </c>
      <c r="K10160" s="6"/>
      <c r="L10160" s="6"/>
      <c r="M10160" s="6"/>
      <c r="N10160" s="6"/>
      <c r="O10160" s="6"/>
      <c r="P10160" s="6"/>
      <c r="Q10160" s="6"/>
    </row>
    <row r="10161" customFormat="false" ht="14.25" hidden="false" customHeight="false" outlineLevel="0" collapsed="false">
      <c r="A10161" s="1" t="n">
        <v>1058</v>
      </c>
      <c r="B10161" s="2"/>
      <c r="C10161" s="4" t="str">
        <f aca="false">IF(A10161&gt;=1000," BWV"&amp;" "&amp;A10161&amp;B10161,IF(A10161&gt;=100," BWV"&amp;"  "&amp;A10161&amp;B10161,IF(A10161&gt;=10," BWV"&amp;"   "&amp;A10161&amp;B10161,IF(A10161&gt;0," BWV"&amp;"    "&amp;A10161&amp;B10161,A10161&amp;B10161))))</f>
        <v> BWV 1058</v>
      </c>
      <c r="D10161" s="4" t="str">
        <f aca="false">IF(C10161&lt;&gt;C10160,C10161,"")</f>
        <v/>
      </c>
      <c r="E10161" s="15"/>
      <c r="F10161" s="6" t="s">
        <v>3128</v>
      </c>
      <c r="G10161" s="6" t="n">
        <v>2001</v>
      </c>
      <c r="H10161" s="7" t="s">
        <v>3129</v>
      </c>
      <c r="I10161" s="8" t="n">
        <v>2</v>
      </c>
      <c r="J10161" s="3" t="n">
        <v>13</v>
      </c>
      <c r="K10161" s="6"/>
      <c r="L10161" s="6"/>
      <c r="M10161" s="6"/>
      <c r="N10161" s="6"/>
      <c r="O10161" s="6"/>
      <c r="P10161" s="6"/>
      <c r="Q10161" s="6"/>
    </row>
    <row r="10162" customFormat="false" ht="14.25" hidden="false" customHeight="false" outlineLevel="0" collapsed="false">
      <c r="A10162" s="1" t="n">
        <v>1058</v>
      </c>
      <c r="B10162" s="2"/>
      <c r="C10162" s="4" t="str">
        <f aca="false">IF(A10162&gt;=1000," BWV"&amp;" "&amp;A10162&amp;B10162,IF(A10162&gt;=100," BWV"&amp;"  "&amp;A10162&amp;B10162,IF(A10162&gt;=10," BWV"&amp;"   "&amp;A10162&amp;B10162,IF(A10162&gt;0," BWV"&amp;"    "&amp;A10162&amp;B10162,A10162&amp;B10162))))</f>
        <v> BWV 1058</v>
      </c>
      <c r="D10162" s="4" t="str">
        <f aca="false">IF(C10162&lt;&gt;C10161,C10162,"")</f>
        <v/>
      </c>
      <c r="E10162" s="15"/>
      <c r="F10162" s="6" t="s">
        <v>2272</v>
      </c>
      <c r="G10162" s="6"/>
      <c r="H10162" s="7" t="s">
        <v>3240</v>
      </c>
      <c r="I10162" s="8"/>
      <c r="J10162" s="3" t="n">
        <v>7</v>
      </c>
      <c r="K10162" s="6"/>
      <c r="L10162" s="6"/>
      <c r="M10162" s="6"/>
      <c r="N10162" s="6"/>
      <c r="O10162" s="6"/>
      <c r="P10162" s="6"/>
      <c r="Q10162" s="6"/>
    </row>
    <row r="10163" customFormat="false" ht="14.25" hidden="false" customHeight="false" outlineLevel="0" collapsed="false">
      <c r="A10163" s="1" t="n">
        <v>1058</v>
      </c>
      <c r="B10163" s="2"/>
      <c r="C10163" s="4" t="str">
        <f aca="false">IF(A10163&gt;=1000," BWV"&amp;" "&amp;A10163&amp;B10163,IF(A10163&gt;=100," BWV"&amp;"  "&amp;A10163&amp;B10163,IF(A10163&gt;=10," BWV"&amp;"   "&amp;A10163&amp;B10163,IF(A10163&gt;0," BWV"&amp;"    "&amp;A10163&amp;B10163,A10163&amp;B10163))))</f>
        <v> BWV 1058</v>
      </c>
      <c r="D10163" s="4" t="str">
        <f aca="false">IF(C10163&lt;&gt;C10162,C10163,"")</f>
        <v/>
      </c>
      <c r="E10163" s="15"/>
      <c r="F10163" s="6" t="s">
        <v>44</v>
      </c>
      <c r="G10163" s="6"/>
      <c r="H10163" s="7" t="s">
        <v>3204</v>
      </c>
      <c r="I10163" s="8" t="n">
        <v>2</v>
      </c>
      <c r="J10163" s="3" t="n">
        <v>1</v>
      </c>
      <c r="K10163" s="6"/>
      <c r="L10163" s="6"/>
      <c r="M10163" s="6"/>
      <c r="N10163" s="6"/>
      <c r="O10163" s="6"/>
      <c r="P10163" s="6"/>
      <c r="Q10163" s="6"/>
    </row>
    <row r="10164" customFormat="false" ht="14.25" hidden="false" customHeight="false" outlineLevel="0" collapsed="false">
      <c r="A10164" s="1" t="n">
        <v>1058</v>
      </c>
      <c r="B10164" s="2"/>
      <c r="C10164" s="4" t="str">
        <f aca="false">IF(A10164&gt;=1000," BWV"&amp;" "&amp;A10164&amp;B10164,IF(A10164&gt;=100," BWV"&amp;"  "&amp;A10164&amp;B10164,IF(A10164&gt;=10," BWV"&amp;"   "&amp;A10164&amp;B10164,IF(A10164&gt;0," BWV"&amp;"    "&amp;A10164&amp;B10164,A10164&amp;B10164))))</f>
        <v> BWV 1058</v>
      </c>
      <c r="D10164" s="4" t="str">
        <f aca="false">IF(C10164&lt;&gt;C10163,C10164,"")</f>
        <v/>
      </c>
      <c r="E10164" s="15"/>
      <c r="F10164" s="6" t="s">
        <v>194</v>
      </c>
      <c r="G10164" s="6"/>
      <c r="H10164" s="7" t="s">
        <v>3209</v>
      </c>
      <c r="I10164" s="8" t="n">
        <v>3</v>
      </c>
      <c r="J10164" s="3" t="n">
        <v>13</v>
      </c>
      <c r="K10164" s="6"/>
      <c r="L10164" s="6"/>
      <c r="M10164" s="6"/>
      <c r="N10164" s="6"/>
      <c r="O10164" s="6"/>
      <c r="P10164" s="6"/>
      <c r="Q10164" s="6"/>
    </row>
    <row r="10165" customFormat="false" ht="14.25" hidden="false" customHeight="false" outlineLevel="0" collapsed="false">
      <c r="A10165" s="1" t="n">
        <v>1058</v>
      </c>
      <c r="B10165" s="2"/>
      <c r="C10165" s="4" t="str">
        <f aca="false">IF(A10165&gt;=1000," BWV"&amp;" "&amp;A10165&amp;B10165,IF(A10165&gt;=100," BWV"&amp;"  "&amp;A10165&amp;B10165,IF(A10165&gt;=10," BWV"&amp;"   "&amp;A10165&amp;B10165,IF(A10165&gt;0," BWV"&amp;"    "&amp;A10165&amp;B10165,A10165&amp;B10165))))</f>
        <v> BWV 1058</v>
      </c>
      <c r="D10165" s="4" t="str">
        <f aca="false">IF(C10165&lt;&gt;C10164,C10165,"")</f>
        <v/>
      </c>
      <c r="E10165" s="15"/>
      <c r="F10165" s="6" t="s">
        <v>2371</v>
      </c>
      <c r="G10165" s="6"/>
      <c r="H10165" s="7" t="s">
        <v>3135</v>
      </c>
      <c r="I10165" s="8" t="n">
        <v>1</v>
      </c>
      <c r="J10165" s="3" t="n">
        <v>7</v>
      </c>
      <c r="K10165" s="6"/>
      <c r="L10165" s="6"/>
      <c r="M10165" s="6"/>
      <c r="N10165" s="6"/>
      <c r="O10165" s="6"/>
      <c r="P10165" s="6"/>
      <c r="Q10165" s="6"/>
    </row>
    <row r="10166" customFormat="false" ht="14.25" hidden="false" customHeight="false" outlineLevel="0" collapsed="false">
      <c r="A10166" s="1" t="n">
        <v>1059</v>
      </c>
      <c r="B10166" s="2"/>
      <c r="C10166" s="4" t="str">
        <f aca="false">IF(A10166&gt;=1000," BWV"&amp;" "&amp;A10166&amp;B10166,IF(A10166&gt;=100," BWV"&amp;"  "&amp;A10166&amp;B10166,IF(A10166&gt;=10," BWV"&amp;"   "&amp;A10166&amp;B10166,IF(A10166&gt;0," BWV"&amp;"    "&amp;A10166&amp;B10166,A10166&amp;B10166))))</f>
        <v> BWV 1059</v>
      </c>
      <c r="D10166" s="4" t="str">
        <f aca="false">IF(C10166&lt;&gt;C10165,C10166,"")</f>
        <v> BWV 1059</v>
      </c>
      <c r="E10166" s="15"/>
      <c r="F10166" s="6" t="s">
        <v>3188</v>
      </c>
      <c r="G10166" s="6" t="n">
        <v>1970</v>
      </c>
      <c r="H10166" s="7" t="s">
        <v>3189</v>
      </c>
      <c r="I10166" s="8" t="n">
        <v>2</v>
      </c>
      <c r="J10166" s="3" t="n">
        <v>10</v>
      </c>
      <c r="K10166" s="6"/>
      <c r="L10166" s="6"/>
      <c r="M10166" s="6"/>
      <c r="N10166" s="6"/>
      <c r="O10166" s="6"/>
      <c r="P10166" s="6"/>
      <c r="Q10166" s="6"/>
    </row>
    <row r="10167" customFormat="false" ht="14.25" hidden="false" customHeight="false" outlineLevel="0" collapsed="false">
      <c r="A10167" s="1" t="n">
        <v>1059</v>
      </c>
      <c r="B10167" s="2"/>
      <c r="C10167" s="4" t="str">
        <f aca="false">IF(A10167&gt;=1000," BWV"&amp;" "&amp;A10167&amp;B10167,IF(A10167&gt;=100," BWV"&amp;"  "&amp;A10167&amp;B10167,IF(A10167&gt;=10," BWV"&amp;"   "&amp;A10167&amp;B10167,IF(A10167&gt;0," BWV"&amp;"    "&amp;A10167&amp;B10167,A10167&amp;B10167))))</f>
        <v> BWV 1059</v>
      </c>
      <c r="D10167" s="4" t="str">
        <f aca="false">IF(C10167&lt;&gt;C10166,C10167,"")</f>
        <v/>
      </c>
      <c r="E10167" s="15"/>
      <c r="F10167" s="6" t="s">
        <v>3168</v>
      </c>
      <c r="G10167" s="6" t="n">
        <v>1972</v>
      </c>
      <c r="H10167" s="7" t="s">
        <v>3254</v>
      </c>
      <c r="I10167" s="8"/>
      <c r="J10167" s="32" t="s">
        <v>302</v>
      </c>
      <c r="K10167" s="6"/>
      <c r="L10167" s="6"/>
      <c r="M10167" s="6"/>
      <c r="N10167" s="6"/>
      <c r="O10167" s="6"/>
      <c r="P10167" s="6"/>
      <c r="Q10167" s="6"/>
    </row>
    <row r="10168" customFormat="false" ht="14.25" hidden="false" customHeight="false" outlineLevel="0" collapsed="false">
      <c r="A10168" s="1" t="n">
        <v>1059</v>
      </c>
      <c r="B10168" s="2"/>
      <c r="C10168" s="4" t="str">
        <f aca="false">IF(A10168&gt;=1000," BWV"&amp;" "&amp;A10168&amp;B10168,IF(A10168&gt;=100," BWV"&amp;"  "&amp;A10168&amp;B10168,IF(A10168&gt;=10," BWV"&amp;"   "&amp;A10168&amp;B10168,IF(A10168&gt;0," BWV"&amp;"    "&amp;A10168&amp;B10168,A10168&amp;B10168))))</f>
        <v> BWV 1059</v>
      </c>
      <c r="D10168" s="4" t="str">
        <f aca="false">IF(C10168&lt;&gt;C10167,C10168,"")</f>
        <v/>
      </c>
      <c r="E10168" s="15"/>
      <c r="F10168" s="6" t="s">
        <v>1526</v>
      </c>
      <c r="G10168" s="6" t="n">
        <v>1988</v>
      </c>
      <c r="H10168" s="7" t="s">
        <v>951</v>
      </c>
      <c r="I10168" s="8"/>
      <c r="J10168" s="3" t="n">
        <v>9</v>
      </c>
      <c r="K10168" s="6"/>
      <c r="L10168" s="6"/>
      <c r="M10168" s="6"/>
      <c r="N10168" s="6"/>
      <c r="O10168" s="6"/>
      <c r="P10168" s="6"/>
      <c r="Q10168" s="6"/>
    </row>
    <row r="10169" customFormat="false" ht="14.25" hidden="false" customHeight="false" outlineLevel="0" collapsed="false">
      <c r="A10169" s="1" t="n">
        <v>1059</v>
      </c>
      <c r="B10169" s="2"/>
      <c r="C10169" s="4" t="str">
        <f aca="false">IF(A10169&gt;=1000," BWV"&amp;" "&amp;A10169&amp;B10169,IF(A10169&gt;=100," BWV"&amp;"  "&amp;A10169&amp;B10169,IF(A10169&gt;=10," BWV"&amp;"   "&amp;A10169&amp;B10169,IF(A10169&gt;0," BWV"&amp;"    "&amp;A10169&amp;B10169,A10169&amp;B10169))))</f>
        <v> BWV 1059</v>
      </c>
      <c r="D10169" s="4" t="str">
        <f aca="false">IF(C10169&lt;&gt;C10168,C10169,"")</f>
        <v/>
      </c>
      <c r="E10169" s="15"/>
      <c r="F10169" s="6" t="s">
        <v>3217</v>
      </c>
      <c r="G10169" s="6" t="n">
        <v>1991</v>
      </c>
      <c r="H10169" s="7" t="s">
        <v>3192</v>
      </c>
      <c r="I10169" s="8" t="n">
        <v>2</v>
      </c>
      <c r="J10169" s="3" t="n">
        <v>10</v>
      </c>
      <c r="K10169" s="6"/>
      <c r="L10169" s="6"/>
      <c r="M10169" s="6"/>
      <c r="N10169" s="6"/>
      <c r="O10169" s="6"/>
      <c r="P10169" s="6"/>
      <c r="Q10169" s="6"/>
    </row>
    <row r="10170" customFormat="false" ht="14.25" hidden="false" customHeight="false" outlineLevel="0" collapsed="false">
      <c r="A10170" s="1" t="n">
        <v>1059</v>
      </c>
      <c r="B10170" s="2"/>
      <c r="C10170" s="4" t="str">
        <f aca="false">IF(A10170&gt;=1000," BWV"&amp;" "&amp;A10170&amp;B10170,IF(A10170&gt;=100," BWV"&amp;"  "&amp;A10170&amp;B10170,IF(A10170&gt;=10," BWV"&amp;"   "&amp;A10170&amp;B10170,IF(A10170&gt;0," BWV"&amp;"    "&amp;A10170&amp;B10170,A10170&amp;B10170))))</f>
        <v> BWV 1059</v>
      </c>
      <c r="D10170" s="4" t="str">
        <f aca="false">IF(C10170&lt;&gt;C10169,C10170,"")</f>
        <v/>
      </c>
      <c r="E10170" s="15" t="s">
        <v>3015</v>
      </c>
      <c r="F10170" s="6" t="s">
        <v>294</v>
      </c>
      <c r="G10170" s="6"/>
      <c r="H10170" s="7" t="s">
        <v>295</v>
      </c>
      <c r="I10170" s="8"/>
      <c r="J10170" s="3" t="n">
        <v>5</v>
      </c>
      <c r="K10170" s="6"/>
      <c r="L10170" s="6"/>
      <c r="M10170" s="6"/>
      <c r="N10170" s="6"/>
      <c r="O10170" s="6"/>
      <c r="P10170" s="6"/>
      <c r="Q10170" s="6"/>
    </row>
    <row r="10171" customFormat="false" ht="14.25" hidden="false" customHeight="false" outlineLevel="0" collapsed="false">
      <c r="A10171" s="1" t="n">
        <v>1059</v>
      </c>
      <c r="B10171" s="2"/>
      <c r="C10171" s="4" t="str">
        <f aca="false">IF(A10171&gt;=1000," BWV"&amp;" "&amp;A10171&amp;B10171,IF(A10171&gt;=100," BWV"&amp;"  "&amp;A10171&amp;B10171,IF(A10171&gt;=10," BWV"&amp;"   "&amp;A10171&amp;B10171,IF(A10171&gt;0," BWV"&amp;"    "&amp;A10171&amp;B10171,A10171&amp;B10171))))</f>
        <v> BWV 1059</v>
      </c>
      <c r="D10171" s="4" t="str">
        <f aca="false">IF(C10171&lt;&gt;C10170,C10171,"")</f>
        <v/>
      </c>
      <c r="E10171" s="15"/>
      <c r="F10171" s="6" t="s">
        <v>2272</v>
      </c>
      <c r="G10171" s="6"/>
      <c r="H10171" s="7" t="s">
        <v>3240</v>
      </c>
      <c r="I10171" s="8"/>
      <c r="J10171" s="3" t="n">
        <v>13</v>
      </c>
      <c r="K10171" s="6"/>
      <c r="L10171" s="6"/>
      <c r="M10171" s="6"/>
      <c r="N10171" s="6"/>
      <c r="O10171" s="6"/>
      <c r="P10171" s="6"/>
      <c r="Q10171" s="6"/>
    </row>
    <row r="10172" customFormat="false" ht="14.25" hidden="false" customHeight="false" outlineLevel="0" collapsed="false">
      <c r="A10172" s="1" t="n">
        <v>1059</v>
      </c>
      <c r="B10172" s="2"/>
      <c r="C10172" s="4" t="str">
        <f aca="false">IF(A10172&gt;=1000," BWV"&amp;" "&amp;A10172&amp;B10172,IF(A10172&gt;=100," BWV"&amp;"  "&amp;A10172&amp;B10172,IF(A10172&gt;=10," BWV"&amp;"   "&amp;A10172&amp;B10172,IF(A10172&gt;0," BWV"&amp;"    "&amp;A10172&amp;B10172,A10172&amp;B10172))))</f>
        <v> BWV 1059</v>
      </c>
      <c r="D10172" s="4" t="str">
        <f aca="false">IF(C10172&lt;&gt;C10171,C10172,"")</f>
        <v/>
      </c>
      <c r="E10172" s="15" t="s">
        <v>3255</v>
      </c>
      <c r="F10172" s="6" t="s">
        <v>44</v>
      </c>
      <c r="G10172" s="6"/>
      <c r="H10172" s="7" t="s">
        <v>3204</v>
      </c>
      <c r="I10172" s="8" t="n">
        <v>1</v>
      </c>
      <c r="J10172" s="3" t="n">
        <v>7</v>
      </c>
      <c r="K10172" s="6"/>
      <c r="L10172" s="6"/>
      <c r="M10172" s="6"/>
      <c r="N10172" s="6"/>
      <c r="O10172" s="6"/>
      <c r="P10172" s="6"/>
      <c r="Q10172" s="6"/>
    </row>
    <row r="10173" customFormat="false" ht="14.25" hidden="false" customHeight="false" outlineLevel="0" collapsed="false">
      <c r="A10173" s="1" t="n">
        <v>1059</v>
      </c>
      <c r="B10173" s="2"/>
      <c r="C10173" s="4" t="str">
        <f aca="false">IF(A10173&gt;=1000," BWV"&amp;" "&amp;A10173&amp;B10173,IF(A10173&gt;=100," BWV"&amp;"  "&amp;A10173&amp;B10173,IF(A10173&gt;=10," BWV"&amp;"   "&amp;A10173&amp;B10173,IF(A10173&gt;0," BWV"&amp;"    "&amp;A10173&amp;B10173,A10173&amp;B10173))))</f>
        <v> BWV 1059</v>
      </c>
      <c r="D10173" s="4" t="str">
        <f aca="false">IF(C10173&lt;&gt;C10172,C10173,"")</f>
        <v/>
      </c>
      <c r="E10173" s="15"/>
      <c r="F10173" s="6" t="s">
        <v>194</v>
      </c>
      <c r="G10173" s="6"/>
      <c r="H10173" s="7" t="s">
        <v>3209</v>
      </c>
      <c r="I10173" s="8" t="n">
        <v>3</v>
      </c>
      <c r="J10173" s="3" t="n">
        <v>10</v>
      </c>
      <c r="K10173" s="6"/>
      <c r="L10173" s="6"/>
      <c r="M10173" s="6"/>
      <c r="N10173" s="6"/>
      <c r="O10173" s="6"/>
      <c r="P10173" s="6"/>
      <c r="Q10173" s="6"/>
    </row>
    <row r="10174" customFormat="false" ht="14.25" hidden="false" customHeight="false" outlineLevel="0" collapsed="false">
      <c r="A10174" s="1" t="n">
        <v>1059</v>
      </c>
      <c r="B10174" s="2"/>
      <c r="C10174" s="4" t="str">
        <f aca="false">IF(A10174&gt;=1000," BWV"&amp;" "&amp;A10174&amp;B10174,IF(A10174&gt;=100," BWV"&amp;"  "&amp;A10174&amp;B10174,IF(A10174&gt;=10," BWV"&amp;"   "&amp;A10174&amp;B10174,IF(A10174&gt;0," BWV"&amp;"    "&amp;A10174&amp;B10174,A10174&amp;B10174))))</f>
        <v> BWV 1059</v>
      </c>
      <c r="D10174" s="4" t="str">
        <f aca="false">IF(C10174&lt;&gt;C10173,C10174,"")</f>
        <v/>
      </c>
      <c r="E10174" s="15" t="s">
        <v>3015</v>
      </c>
      <c r="F10174" s="22" t="s">
        <v>540</v>
      </c>
      <c r="G10174" s="22"/>
      <c r="H10174" s="7" t="s">
        <v>3234</v>
      </c>
      <c r="I10174" s="8"/>
      <c r="J10174" s="3" t="n">
        <v>7</v>
      </c>
      <c r="K10174" s="22"/>
      <c r="L10174" s="22"/>
      <c r="M10174" s="22"/>
      <c r="N10174" s="22"/>
      <c r="O10174" s="22"/>
      <c r="P10174" s="22"/>
      <c r="Q10174" s="22"/>
    </row>
    <row r="10175" customFormat="false" ht="14.25" hidden="false" customHeight="false" outlineLevel="0" collapsed="false">
      <c r="A10175" s="1" t="n">
        <v>1059</v>
      </c>
      <c r="B10175" s="2"/>
      <c r="C10175" s="4" t="str">
        <f aca="false">IF(A10175&gt;=1000," BWV"&amp;" "&amp;A10175&amp;B10175,IF(A10175&gt;=100," BWV"&amp;"  "&amp;A10175&amp;B10175,IF(A10175&gt;=10," BWV"&amp;"   "&amp;A10175&amp;B10175,IF(A10175&gt;0," BWV"&amp;"    "&amp;A10175&amp;B10175,A10175&amp;B10175))))</f>
        <v> BWV 1059</v>
      </c>
      <c r="D10175" s="4" t="str">
        <f aca="false">IF(C10175&lt;&gt;C10174,C10175,"")</f>
        <v/>
      </c>
      <c r="E10175" s="15" t="s">
        <v>2955</v>
      </c>
      <c r="F10175" s="6" t="s">
        <v>3245</v>
      </c>
      <c r="G10175" s="6"/>
      <c r="H10175" s="7" t="s">
        <v>3207</v>
      </c>
      <c r="I10175" s="8" t="n">
        <v>1</v>
      </c>
      <c r="J10175" s="3" t="n">
        <v>7</v>
      </c>
      <c r="K10175" s="6"/>
      <c r="L10175" s="6"/>
      <c r="M10175" s="6"/>
      <c r="N10175" s="6"/>
      <c r="O10175" s="6"/>
      <c r="P10175" s="6"/>
      <c r="Q10175" s="6"/>
    </row>
    <row r="10176" customFormat="false" ht="14.25" hidden="false" customHeight="false" outlineLevel="0" collapsed="false">
      <c r="A10176" s="1" t="n">
        <v>1059</v>
      </c>
      <c r="B10176" s="2" t="s">
        <v>3210</v>
      </c>
      <c r="C10176" s="4" t="str">
        <f aca="false">IF(A10176&gt;=1000," BWV"&amp;" "&amp;A10176&amp;B10176,IF(A10176&gt;=100," BWV"&amp;"  "&amp;A10176&amp;B10176,IF(A10176&gt;=10," BWV"&amp;"   "&amp;A10176&amp;B10176,IF(A10176&gt;0," BWV"&amp;"    "&amp;A10176&amp;B10176,A10176&amp;B10176))))</f>
        <v> BWV 1059R</v>
      </c>
      <c r="D10176" s="4" t="str">
        <f aca="false">IF(C10176&lt;&gt;C10175,C10176,"")</f>
        <v> BWV 1059R</v>
      </c>
      <c r="E10176" s="15"/>
      <c r="F10176" s="6" t="s">
        <v>1208</v>
      </c>
      <c r="G10176" s="6" t="n">
        <v>1982</v>
      </c>
      <c r="H10176" s="7" t="s">
        <v>3222</v>
      </c>
      <c r="I10176" s="8"/>
      <c r="J10176" s="3" t="n">
        <v>4</v>
      </c>
      <c r="K10176" s="6"/>
      <c r="L10176" s="6"/>
      <c r="M10176" s="6"/>
      <c r="N10176" s="6"/>
      <c r="O10176" s="6"/>
      <c r="P10176" s="6"/>
      <c r="Q10176" s="6"/>
    </row>
    <row r="10177" customFormat="false" ht="14.25" hidden="false" customHeight="false" outlineLevel="0" collapsed="false">
      <c r="A10177" s="1" t="n">
        <v>1059</v>
      </c>
      <c r="B10177" s="2" t="s">
        <v>3210</v>
      </c>
      <c r="C10177" s="4" t="str">
        <f aca="false">IF(A10177&gt;=1000," BWV"&amp;" "&amp;A10177&amp;B10177,IF(A10177&gt;=100," BWV"&amp;"  "&amp;A10177&amp;B10177,IF(A10177&gt;=10," BWV"&amp;"   "&amp;A10177&amp;B10177,IF(A10177&gt;0," BWV"&amp;"    "&amp;A10177&amp;B10177,A10177&amp;B10177))))</f>
        <v> BWV 1059R</v>
      </c>
      <c r="D10177" s="4" t="str">
        <f aca="false">IF(C10177&lt;&gt;C10176,C10177,"")</f>
        <v/>
      </c>
      <c r="E10177" s="1"/>
      <c r="F10177" s="6" t="s">
        <v>452</v>
      </c>
      <c r="G10177" s="6" t="n">
        <v>1993</v>
      </c>
      <c r="H10177" s="16" t="s">
        <v>453</v>
      </c>
      <c r="I10177" s="3"/>
      <c r="J10177" s="3" t="n">
        <v>2</v>
      </c>
      <c r="K10177" s="6"/>
      <c r="L10177" s="6"/>
      <c r="M10177" s="6"/>
      <c r="N10177" s="6"/>
      <c r="O10177" s="17" t="s">
        <v>454</v>
      </c>
      <c r="P10177" s="17"/>
      <c r="Q10177" s="17" t="s">
        <v>455</v>
      </c>
    </row>
    <row r="10178" customFormat="false" ht="14.25" hidden="false" customHeight="false" outlineLevel="0" collapsed="false">
      <c r="A10178" s="1" t="n">
        <v>1059</v>
      </c>
      <c r="B10178" s="2" t="s">
        <v>3210</v>
      </c>
      <c r="C10178" s="4" t="str">
        <f aca="false">IF(A10178&gt;=1000," BWV"&amp;" "&amp;A10178&amp;B10178,IF(A10178&gt;=100," BWV"&amp;"  "&amp;A10178&amp;B10178,IF(A10178&gt;=10," BWV"&amp;"   "&amp;A10178&amp;B10178,IF(A10178&gt;0," BWV"&amp;"    "&amp;A10178&amp;B10178,A10178&amp;B10178))))</f>
        <v> BWV 1059R</v>
      </c>
      <c r="D10178" s="4" t="str">
        <f aca="false">IF(C10178&lt;&gt;C10177,C10178,"")</f>
        <v/>
      </c>
      <c r="E10178" s="15" t="s">
        <v>3016</v>
      </c>
      <c r="F10178" s="6" t="s">
        <v>3225</v>
      </c>
      <c r="G10178" s="6" t="n">
        <v>1996</v>
      </c>
      <c r="H10178" s="7" t="s">
        <v>3226</v>
      </c>
      <c r="I10178" s="8"/>
      <c r="J10178" s="3" t="n">
        <v>7</v>
      </c>
      <c r="K10178" s="6"/>
      <c r="L10178" s="6"/>
      <c r="M10178" s="6"/>
      <c r="N10178" s="6"/>
      <c r="O10178" s="6"/>
      <c r="P10178" s="6"/>
      <c r="Q10178" s="6"/>
    </row>
    <row r="10179" customFormat="false" ht="14.25" hidden="false" customHeight="false" outlineLevel="0" collapsed="false">
      <c r="A10179" s="1" t="n">
        <v>1059</v>
      </c>
      <c r="B10179" s="2" t="s">
        <v>3210</v>
      </c>
      <c r="C10179" s="4" t="str">
        <f aca="false">IF(A10179&gt;=1000," BWV"&amp;" "&amp;A10179&amp;B10179,IF(A10179&gt;=100," BWV"&amp;"  "&amp;A10179&amp;B10179,IF(A10179&gt;=10," BWV"&amp;"   "&amp;A10179&amp;B10179,IF(A10179&gt;0," BWV"&amp;"    "&amp;A10179&amp;B10179,A10179&amp;B10179))))</f>
        <v> BWV 1059R</v>
      </c>
      <c r="D10179" s="4" t="str">
        <f aca="false">IF(C10179&lt;&gt;C10178,C10179,"")</f>
        <v/>
      </c>
      <c r="E10179" s="15" t="s">
        <v>3015</v>
      </c>
      <c r="F10179" s="6" t="s">
        <v>3229</v>
      </c>
      <c r="G10179" s="6" t="n">
        <v>2000</v>
      </c>
      <c r="H10179" s="7" t="s">
        <v>3230</v>
      </c>
      <c r="I10179" s="8"/>
      <c r="J10179" s="3" t="n">
        <v>10</v>
      </c>
      <c r="K10179" s="6"/>
      <c r="L10179" s="6"/>
      <c r="M10179" s="6"/>
      <c r="N10179" s="6"/>
      <c r="O10179" s="6"/>
      <c r="P10179" s="6"/>
      <c r="Q10179" s="6"/>
    </row>
    <row r="10180" customFormat="false" ht="14.25" hidden="false" customHeight="false" outlineLevel="0" collapsed="false">
      <c r="A10180" s="1" t="n">
        <v>1060</v>
      </c>
      <c r="B10180" s="2"/>
      <c r="C10180" s="4" t="str">
        <f aca="false">IF(A10180&gt;=1000," BWV"&amp;" "&amp;A10180&amp;B10180,IF(A10180&gt;=100," BWV"&amp;"  "&amp;A10180&amp;B10180,IF(A10180&gt;=10," BWV"&amp;"   "&amp;A10180&amp;B10180,IF(A10180&gt;0," BWV"&amp;"    "&amp;A10180&amp;B10180,A10180&amp;B10180))))</f>
        <v> BWV 1060</v>
      </c>
      <c r="D10180" s="4" t="str">
        <f aca="false">IF(C10180&lt;&gt;C10179,C10180,"")</f>
        <v> BWV 1060</v>
      </c>
      <c r="E10180" s="5"/>
      <c r="F10180" s="6" t="s">
        <v>3256</v>
      </c>
      <c r="G10180" s="6" t="n">
        <v>1962</v>
      </c>
      <c r="H10180" s="7" t="s">
        <v>3057</v>
      </c>
      <c r="I10180" s="8"/>
      <c r="J10180" s="3" t="n">
        <v>10</v>
      </c>
      <c r="K10180" s="6"/>
      <c r="L10180" s="6"/>
      <c r="M10180" s="6"/>
      <c r="N10180" s="6"/>
      <c r="O10180" s="6"/>
      <c r="P10180" s="6"/>
      <c r="Q10180" s="6"/>
    </row>
    <row r="10181" customFormat="false" ht="14.25" hidden="false" customHeight="false" outlineLevel="0" collapsed="false">
      <c r="A10181" s="1" t="n">
        <v>1060</v>
      </c>
      <c r="B10181" s="2"/>
      <c r="C10181" s="4" t="str">
        <f aca="false">IF(A10181&gt;=1000," BWV"&amp;" "&amp;A10181&amp;B10181,IF(A10181&gt;=100," BWV"&amp;"  "&amp;A10181&amp;B10181,IF(A10181&gt;=10," BWV"&amp;"   "&amp;A10181&amp;B10181,IF(A10181&gt;0," BWV"&amp;"    "&amp;A10181&amp;B10181,A10181&amp;B10181))))</f>
        <v> BWV 1060</v>
      </c>
      <c r="D10181" s="4" t="str">
        <f aca="false">IF(C10181&lt;&gt;C10180,C10181,"")</f>
        <v/>
      </c>
      <c r="E10181" s="15"/>
      <c r="F10181" s="6" t="s">
        <v>28</v>
      </c>
      <c r="G10181" s="6" t="n">
        <v>1963</v>
      </c>
      <c r="H10181" s="7" t="s">
        <v>3106</v>
      </c>
      <c r="I10181" s="8"/>
      <c r="J10181" s="3" t="n">
        <v>7</v>
      </c>
      <c r="K10181" s="6"/>
      <c r="L10181" s="6"/>
      <c r="M10181" s="6"/>
      <c r="N10181" s="6"/>
      <c r="O10181" s="6"/>
      <c r="P10181" s="6"/>
      <c r="Q10181" s="6"/>
    </row>
    <row r="10182" customFormat="false" ht="14.25" hidden="false" customHeight="false" outlineLevel="0" collapsed="false">
      <c r="A10182" s="1" t="n">
        <v>1060</v>
      </c>
      <c r="B10182" s="2"/>
      <c r="C10182" s="4" t="str">
        <f aca="false">IF(A10182&gt;=1000," BWV"&amp;" "&amp;A10182&amp;B10182,IF(A10182&gt;=100," BWV"&amp;"  "&amp;A10182&amp;B10182,IF(A10182&gt;=10," BWV"&amp;"   "&amp;A10182&amp;B10182,IF(A10182&gt;0," BWV"&amp;"    "&amp;A10182&amp;B10182,A10182&amp;B10182))))</f>
        <v> BWV 1060</v>
      </c>
      <c r="D10182" s="4" t="str">
        <f aca="false">IF(C10182&lt;&gt;C10181,C10182,"")</f>
        <v/>
      </c>
      <c r="E10182" s="15"/>
      <c r="F10182" s="6" t="s">
        <v>3257</v>
      </c>
      <c r="G10182" s="6" t="n">
        <v>1971</v>
      </c>
      <c r="H10182" s="7" t="s">
        <v>3191</v>
      </c>
      <c r="I10182" s="8" t="n">
        <v>2</v>
      </c>
      <c r="J10182" s="3" t="n">
        <v>4</v>
      </c>
      <c r="K10182" s="6"/>
      <c r="L10182" s="6"/>
      <c r="M10182" s="6"/>
      <c r="N10182" s="6"/>
      <c r="O10182" s="6"/>
      <c r="P10182" s="6"/>
      <c r="Q10182" s="6"/>
    </row>
    <row r="10183" customFormat="false" ht="14.25" hidden="false" customHeight="false" outlineLevel="0" collapsed="false">
      <c r="A10183" s="1" t="n">
        <v>1060</v>
      </c>
      <c r="B10183" s="2"/>
      <c r="C10183" s="4" t="str">
        <f aca="false">IF(A10183&gt;=1000," BWV"&amp;" "&amp;A10183&amp;B10183,IF(A10183&gt;=100," BWV"&amp;"  "&amp;A10183&amp;B10183,IF(A10183&gt;=10," BWV"&amp;"   "&amp;A10183&amp;B10183,IF(A10183&gt;0," BWV"&amp;"    "&amp;A10183&amp;B10183,A10183&amp;B10183))))</f>
        <v> BWV 1060</v>
      </c>
      <c r="D10183" s="4" t="str">
        <f aca="false">IF(C10183&lt;&gt;C10182,C10183,"")</f>
        <v/>
      </c>
      <c r="E10183" s="15"/>
      <c r="F10183" s="6" t="s">
        <v>3258</v>
      </c>
      <c r="G10183" s="6" t="n">
        <v>1976</v>
      </c>
      <c r="H10183" s="7" t="s">
        <v>3259</v>
      </c>
      <c r="I10183" s="8"/>
      <c r="J10183" s="3" t="n">
        <v>4</v>
      </c>
      <c r="K10183" s="6"/>
      <c r="L10183" s="6"/>
      <c r="M10183" s="6"/>
      <c r="N10183" s="6"/>
      <c r="O10183" s="6"/>
      <c r="P10183" s="6"/>
      <c r="Q10183" s="6"/>
    </row>
    <row r="10184" customFormat="false" ht="14.25" hidden="false" customHeight="false" outlineLevel="0" collapsed="false">
      <c r="A10184" s="1" t="n">
        <v>1060</v>
      </c>
      <c r="B10184" s="2"/>
      <c r="C10184" s="4" t="str">
        <f aca="false">IF(A10184&gt;=1000," BWV"&amp;" "&amp;A10184&amp;B10184,IF(A10184&gt;=100," BWV"&amp;"  "&amp;A10184&amp;B10184,IF(A10184&gt;=10," BWV"&amp;"   "&amp;A10184&amp;B10184,IF(A10184&gt;0," BWV"&amp;"    "&amp;A10184&amp;B10184,A10184&amp;B10184))))</f>
        <v> BWV 1060</v>
      </c>
      <c r="D10184" s="4" t="str">
        <f aca="false">IF(C10184&lt;&gt;C10183,C10184,"")</f>
        <v/>
      </c>
      <c r="E10184" s="15"/>
      <c r="F10184" s="33" t="s">
        <v>3260</v>
      </c>
      <c r="G10184" s="33" t="n">
        <v>1977</v>
      </c>
      <c r="H10184" s="34" t="s">
        <v>972</v>
      </c>
      <c r="I10184" s="8"/>
      <c r="J10184" s="3" t="n">
        <v>1</v>
      </c>
      <c r="K10184" s="33"/>
      <c r="L10184" s="33"/>
      <c r="M10184" s="33"/>
      <c r="N10184" s="33"/>
      <c r="O10184" s="33"/>
      <c r="P10184" s="33"/>
      <c r="Q10184" s="33"/>
    </row>
    <row r="10185" customFormat="false" ht="14.25" hidden="false" customHeight="false" outlineLevel="0" collapsed="false">
      <c r="A10185" s="1" t="n">
        <v>1060</v>
      </c>
      <c r="B10185" s="2"/>
      <c r="C10185" s="4" t="str">
        <f aca="false">IF(A10185&gt;=1000," BWV"&amp;" "&amp;A10185&amp;B10185,IF(A10185&gt;=100," BWV"&amp;"  "&amp;A10185&amp;B10185,IF(A10185&gt;=10," BWV"&amp;"   "&amp;A10185&amp;B10185,IF(A10185&gt;0," BWV"&amp;"    "&amp;A10185&amp;B10185,A10185&amp;B10185))))</f>
        <v> BWV 1060</v>
      </c>
      <c r="D10185" s="4" t="str">
        <f aca="false">IF(C10185&lt;&gt;C10184,C10185,"")</f>
        <v/>
      </c>
      <c r="E10185" s="15"/>
      <c r="F10185" s="6" t="s">
        <v>2232</v>
      </c>
      <c r="G10185" s="6" t="n">
        <v>1978</v>
      </c>
      <c r="H10185" s="7" t="s">
        <v>3118</v>
      </c>
      <c r="I10185" s="8" t="n">
        <v>2</v>
      </c>
      <c r="J10185" s="3" t="n">
        <v>10</v>
      </c>
      <c r="K10185" s="6"/>
      <c r="L10185" s="6"/>
      <c r="M10185" s="6"/>
      <c r="N10185" s="6"/>
      <c r="O10185" s="6"/>
      <c r="P10185" s="6"/>
      <c r="Q10185" s="6"/>
    </row>
    <row r="10186" customFormat="false" ht="14.25" hidden="false" customHeight="false" outlineLevel="0" collapsed="false">
      <c r="A10186" s="1" t="n">
        <v>1060</v>
      </c>
      <c r="B10186" s="2"/>
      <c r="C10186" s="4" t="str">
        <f aca="false">IF(A10186&gt;=1000," BWV"&amp;" "&amp;A10186&amp;B10186,IF(A10186&gt;=100," BWV"&amp;"  "&amp;A10186&amp;B10186,IF(A10186&gt;=10," BWV"&amp;"   "&amp;A10186&amp;B10186,IF(A10186&gt;0," BWV"&amp;"    "&amp;A10186&amp;B10186,A10186&amp;B10186))))</f>
        <v> BWV 1060</v>
      </c>
      <c r="D10186" s="4" t="str">
        <f aca="false">IF(C10186&lt;&gt;C10185,C10186,"")</f>
        <v/>
      </c>
      <c r="E10186" s="15"/>
      <c r="F10186" s="6" t="s">
        <v>3261</v>
      </c>
      <c r="G10186" s="6" t="n">
        <v>1980</v>
      </c>
      <c r="H10186" s="7" t="s">
        <v>3077</v>
      </c>
      <c r="I10186" s="8" t="n">
        <v>2</v>
      </c>
      <c r="J10186" s="3" t="n">
        <v>13</v>
      </c>
      <c r="K10186" s="6"/>
      <c r="L10186" s="6"/>
      <c r="M10186" s="6"/>
      <c r="N10186" s="6"/>
      <c r="O10186" s="6"/>
      <c r="P10186" s="6"/>
      <c r="Q10186" s="6"/>
    </row>
    <row r="10187" customFormat="false" ht="14.25" hidden="false" customHeight="false" outlineLevel="0" collapsed="false">
      <c r="A10187" s="1" t="n">
        <v>1060</v>
      </c>
      <c r="B10187" s="2"/>
      <c r="C10187" s="4" t="str">
        <f aca="false">IF(A10187&gt;=1000," BWV"&amp;" "&amp;A10187&amp;B10187,IF(A10187&gt;=100," BWV"&amp;"  "&amp;A10187&amp;B10187,IF(A10187&gt;=10," BWV"&amp;"   "&amp;A10187&amp;B10187,IF(A10187&gt;0," BWV"&amp;"    "&amp;A10187&amp;B10187,A10187&amp;B10187))))</f>
        <v> BWV 1060</v>
      </c>
      <c r="D10187" s="4" t="str">
        <f aca="false">IF(C10187&lt;&gt;C10186,C10187,"")</f>
        <v/>
      </c>
      <c r="E10187" s="15"/>
      <c r="F10187" s="6" t="s">
        <v>3062</v>
      </c>
      <c r="G10187" s="6" t="n">
        <v>1985</v>
      </c>
      <c r="H10187" s="7" t="s">
        <v>3063</v>
      </c>
      <c r="I10187" s="8"/>
      <c r="J10187" s="3" t="n">
        <v>10</v>
      </c>
      <c r="K10187" s="6"/>
      <c r="L10187" s="6"/>
      <c r="M10187" s="6"/>
      <c r="N10187" s="6"/>
      <c r="O10187" s="6"/>
      <c r="P10187" s="6"/>
      <c r="Q10187" s="6"/>
    </row>
    <row r="10188" customFormat="false" ht="14.25" hidden="false" customHeight="false" outlineLevel="0" collapsed="false">
      <c r="A10188" s="1" t="n">
        <v>1060</v>
      </c>
      <c r="B10188" s="2"/>
      <c r="C10188" s="4" t="str">
        <f aca="false">IF(A10188&gt;=1000," BWV"&amp;" "&amp;A10188&amp;B10188,IF(A10188&gt;=100," BWV"&amp;"  "&amp;A10188&amp;B10188,IF(A10188&gt;=10," BWV"&amp;"   "&amp;A10188&amp;B10188,IF(A10188&gt;0," BWV"&amp;"    "&amp;A10188&amp;B10188,A10188&amp;B10188))))</f>
        <v> BWV 1060</v>
      </c>
      <c r="D10188" s="4" t="str">
        <f aca="false">IF(C10188&lt;&gt;C10187,C10188,"")</f>
        <v/>
      </c>
      <c r="E10188" s="15"/>
      <c r="F10188" s="6" t="s">
        <v>3195</v>
      </c>
      <c r="G10188" s="6" t="n">
        <v>1996</v>
      </c>
      <c r="H10188" s="7" t="s">
        <v>3262</v>
      </c>
      <c r="I10188" s="8"/>
      <c r="J10188" s="3" t="n">
        <v>1</v>
      </c>
      <c r="K10188" s="6"/>
      <c r="L10188" s="6"/>
      <c r="M10188" s="6"/>
      <c r="N10188" s="6"/>
      <c r="O10188" s="6"/>
      <c r="P10188" s="6"/>
      <c r="Q10188" s="6"/>
    </row>
    <row r="10189" customFormat="false" ht="14.25" hidden="false" customHeight="false" outlineLevel="0" collapsed="false">
      <c r="A10189" s="1" t="n">
        <v>1060</v>
      </c>
      <c r="B10189" s="2"/>
      <c r="C10189" s="4" t="str">
        <f aca="false">IF(A10189&gt;=1000," BWV"&amp;" "&amp;A10189&amp;B10189,IF(A10189&gt;=100," BWV"&amp;"  "&amp;A10189&amp;B10189,IF(A10189&gt;=10," BWV"&amp;"   "&amp;A10189&amp;B10189,IF(A10189&gt;0," BWV"&amp;"    "&amp;A10189&amp;B10189,A10189&amp;B10189))))</f>
        <v> BWV 1060</v>
      </c>
      <c r="D10189" s="4" t="str">
        <f aca="false">IF(C10189&lt;&gt;C10188,C10189,"")</f>
        <v/>
      </c>
      <c r="E10189" s="15"/>
      <c r="F10189" s="6" t="s">
        <v>2521</v>
      </c>
      <c r="G10189" s="6" t="n">
        <v>1999</v>
      </c>
      <c r="H10189" s="7" t="s">
        <v>3098</v>
      </c>
      <c r="I10189" s="8"/>
      <c r="J10189" s="3" t="n">
        <v>1</v>
      </c>
      <c r="K10189" s="6"/>
      <c r="L10189" s="6"/>
      <c r="M10189" s="6"/>
      <c r="N10189" s="6"/>
      <c r="O10189" s="6"/>
      <c r="P10189" s="6"/>
      <c r="Q10189" s="6"/>
    </row>
    <row r="10190" customFormat="false" ht="14.25" hidden="false" customHeight="false" outlineLevel="0" collapsed="false">
      <c r="A10190" s="1" t="n">
        <v>1060</v>
      </c>
      <c r="B10190" s="2"/>
      <c r="C10190" s="4" t="str">
        <f aca="false">IF(A10190&gt;=1000," BWV"&amp;" "&amp;A10190&amp;B10190,IF(A10190&gt;=100," BWV"&amp;"  "&amp;A10190&amp;B10190,IF(A10190&gt;=10," BWV"&amp;"   "&amp;A10190&amp;B10190,IF(A10190&gt;0," BWV"&amp;"    "&amp;A10190&amp;B10190,A10190&amp;B10190))))</f>
        <v> BWV 1060</v>
      </c>
      <c r="D10190" s="4" t="str">
        <f aca="false">IF(C10190&lt;&gt;C10189,C10190,"")</f>
        <v/>
      </c>
      <c r="E10190" s="15"/>
      <c r="F10190" s="6" t="s">
        <v>3197</v>
      </c>
      <c r="G10190" s="6" t="n">
        <v>1999</v>
      </c>
      <c r="H10190" s="7" t="s">
        <v>3263</v>
      </c>
      <c r="I10190" s="8"/>
      <c r="J10190" s="3" t="n">
        <v>1</v>
      </c>
      <c r="K10190" s="6"/>
      <c r="L10190" s="6"/>
      <c r="M10190" s="6"/>
      <c r="N10190" s="6"/>
      <c r="O10190" s="6"/>
      <c r="P10190" s="6"/>
      <c r="Q10190" s="6"/>
    </row>
    <row r="10191" customFormat="false" ht="14.25" hidden="false" customHeight="false" outlineLevel="0" collapsed="false">
      <c r="A10191" s="1" t="n">
        <v>1060</v>
      </c>
      <c r="B10191" s="2"/>
      <c r="C10191" s="4" t="str">
        <f aca="false">IF(A10191&gt;=1000," BWV"&amp;" "&amp;A10191&amp;B10191,IF(A10191&gt;=100," BWV"&amp;"  "&amp;A10191&amp;B10191,IF(A10191&gt;=10," BWV"&amp;"   "&amp;A10191&amp;B10191,IF(A10191&gt;0," BWV"&amp;"    "&amp;A10191&amp;B10191,A10191&amp;B10191))))</f>
        <v> BWV 1060</v>
      </c>
      <c r="D10191" s="4" t="str">
        <f aca="false">IF(C10191&lt;&gt;C10190,C10191,"")</f>
        <v/>
      </c>
      <c r="E10191" s="1"/>
      <c r="F10191" s="6" t="s">
        <v>2186</v>
      </c>
      <c r="G10191" s="6" t="n">
        <v>2006</v>
      </c>
      <c r="H10191" s="16" t="s">
        <v>3264</v>
      </c>
      <c r="I10191" s="3" t="n">
        <v>1</v>
      </c>
      <c r="J10191" s="3" t="n">
        <v>1</v>
      </c>
      <c r="K10191" s="6"/>
      <c r="L10191" s="6"/>
      <c r="M10191" s="6"/>
      <c r="N10191" s="6"/>
      <c r="O10191" s="17"/>
      <c r="P10191" s="17"/>
      <c r="Q10191" s="17"/>
    </row>
    <row r="10192" customFormat="false" ht="14.25" hidden="false" customHeight="false" outlineLevel="0" collapsed="false">
      <c r="A10192" s="1" t="n">
        <v>1060</v>
      </c>
      <c r="B10192" s="2"/>
      <c r="C10192" s="4" t="str">
        <f aca="false">IF(A10192&gt;=1000," BWV"&amp;" "&amp;A10192&amp;B10192,IF(A10192&gt;=100," BWV"&amp;"  "&amp;A10192&amp;B10192,IF(A10192&gt;=10," BWV"&amp;"   "&amp;A10192&amp;B10192,IF(A10192&gt;0," BWV"&amp;"    "&amp;A10192&amp;B10192,A10192&amp;B10192))))</f>
        <v> BWV 1060</v>
      </c>
      <c r="D10192" s="4" t="str">
        <f aca="false">IF(C10192&lt;&gt;C10191,C10192,"")</f>
        <v/>
      </c>
      <c r="E10192" s="15"/>
      <c r="F10192" s="6" t="s">
        <v>2272</v>
      </c>
      <c r="G10192" s="6"/>
      <c r="H10192" s="7" t="s">
        <v>3265</v>
      </c>
      <c r="I10192" s="8"/>
      <c r="J10192" s="3" t="n">
        <v>1</v>
      </c>
      <c r="K10192" s="6"/>
      <c r="L10192" s="6"/>
      <c r="M10192" s="6"/>
      <c r="N10192" s="6"/>
      <c r="O10192" s="6"/>
      <c r="P10192" s="6"/>
      <c r="Q10192" s="6"/>
    </row>
    <row r="10193" customFormat="false" ht="14.25" hidden="false" customHeight="false" outlineLevel="0" collapsed="false">
      <c r="A10193" s="0" t="n">
        <v>1060</v>
      </c>
      <c r="B10193" s="2"/>
      <c r="C10193" s="4" t="str">
        <f aca="false">IF(A10193&gt;=1000," BWV"&amp;" "&amp;A10193&amp;B10193,IF(A10193&gt;=100," BWV"&amp;"  "&amp;A10193&amp;B10193,IF(A10193&gt;=10," BWV"&amp;"   "&amp;A10193&amp;B10193,IF(A10193&gt;0," BWV"&amp;"    "&amp;A10193&amp;B10193,A10193&amp;B10193))))</f>
        <v> BWV 1060</v>
      </c>
      <c r="D10193" s="4" t="str">
        <f aca="false">IF(C10193&lt;&gt;C10192,C10193,"")</f>
        <v/>
      </c>
      <c r="E10193" s="15"/>
      <c r="F10193" s="6" t="s">
        <v>3083</v>
      </c>
      <c r="G10193" s="6"/>
      <c r="H10193" s="7" t="s">
        <v>262</v>
      </c>
      <c r="I10193" s="0" t="n">
        <v>19</v>
      </c>
      <c r="J10193" s="0" t="n">
        <v>7</v>
      </c>
      <c r="K10193" s="17"/>
      <c r="L10193" s="17"/>
      <c r="M10193" s="17"/>
      <c r="N10193" s="17"/>
      <c r="O10193" s="17"/>
      <c r="P10193" s="17"/>
      <c r="Q10193" s="17"/>
    </row>
    <row r="10194" customFormat="false" ht="14.25" hidden="false" customHeight="false" outlineLevel="0" collapsed="false">
      <c r="A10194" s="1" t="n">
        <v>1060</v>
      </c>
      <c r="B10194" s="2"/>
      <c r="C10194" s="4" t="str">
        <f aca="false">IF(A10194&gt;=1000," BWV"&amp;" "&amp;A10194&amp;B10194,IF(A10194&gt;=100," BWV"&amp;"  "&amp;A10194&amp;B10194,IF(A10194&gt;=10," BWV"&amp;"   "&amp;A10194&amp;B10194,IF(A10194&gt;0," BWV"&amp;"    "&amp;A10194&amp;B10194,A10194&amp;B10194))))</f>
        <v> BWV 1060</v>
      </c>
      <c r="D10194" s="4" t="str">
        <f aca="false">IF(C10194&lt;&gt;C10193,C10194,"")</f>
        <v/>
      </c>
      <c r="E10194" s="15"/>
      <c r="F10194" s="6" t="s">
        <v>2305</v>
      </c>
      <c r="G10194" s="6"/>
      <c r="H10194" s="7" t="s">
        <v>3266</v>
      </c>
      <c r="I10194" s="8" t="n">
        <v>1</v>
      </c>
      <c r="J10194" s="3" t="n">
        <v>15</v>
      </c>
      <c r="K10194" s="6"/>
      <c r="L10194" s="6"/>
      <c r="M10194" s="6"/>
      <c r="N10194" s="6"/>
      <c r="O10194" s="6"/>
      <c r="P10194" s="6"/>
      <c r="Q10194" s="6"/>
    </row>
    <row r="10195" customFormat="false" ht="14.25" hidden="false" customHeight="false" outlineLevel="0" collapsed="false">
      <c r="A10195" s="1" t="n">
        <v>1060</v>
      </c>
      <c r="B10195" s="2"/>
      <c r="C10195" s="4" t="str">
        <f aca="false">IF(A10195&gt;=1000," BWV"&amp;" "&amp;A10195&amp;B10195,IF(A10195&gt;=100," BWV"&amp;"  "&amp;A10195&amp;B10195,IF(A10195&gt;=10," BWV"&amp;"   "&amp;A10195&amp;B10195,IF(A10195&gt;0," BWV"&amp;"    "&amp;A10195&amp;B10195,A10195&amp;B10195))))</f>
        <v> BWV 1060</v>
      </c>
      <c r="D10195" s="4" t="str">
        <f aca="false">IF(C10195&lt;&gt;C10194,C10195,"")</f>
        <v/>
      </c>
      <c r="E10195" s="15"/>
      <c r="F10195" s="6" t="s">
        <v>44</v>
      </c>
      <c r="G10195" s="6"/>
      <c r="H10195" s="7" t="s">
        <v>3134</v>
      </c>
      <c r="I10195" s="8" t="n">
        <v>2</v>
      </c>
      <c r="J10195" s="3" t="n">
        <v>7</v>
      </c>
      <c r="K10195" s="6"/>
      <c r="L10195" s="6"/>
      <c r="M10195" s="6"/>
      <c r="N10195" s="6"/>
      <c r="O10195" s="6"/>
      <c r="P10195" s="6"/>
      <c r="Q10195" s="6"/>
    </row>
    <row r="10196" customFormat="false" ht="14.25" hidden="false" customHeight="false" outlineLevel="0" collapsed="false">
      <c r="A10196" s="1" t="n">
        <v>1060</v>
      </c>
      <c r="B10196" s="2"/>
      <c r="C10196" s="4" t="str">
        <f aca="false">IF(A10196&gt;=1000," BWV"&amp;" "&amp;A10196&amp;B10196,IF(A10196&gt;=100," BWV"&amp;"  "&amp;A10196&amp;B10196,IF(A10196&gt;=10," BWV"&amp;"   "&amp;A10196&amp;B10196,IF(A10196&gt;0," BWV"&amp;"    "&amp;A10196&amp;B10196,A10196&amp;B10196))))</f>
        <v> BWV 1060</v>
      </c>
      <c r="D10196" s="4" t="str">
        <f aca="false">IF(C10196&lt;&gt;C10195,C10196,"")</f>
        <v/>
      </c>
      <c r="E10196" s="15"/>
      <c r="F10196" s="6" t="s">
        <v>194</v>
      </c>
      <c r="G10196" s="6"/>
      <c r="H10196" s="7" t="s">
        <v>3209</v>
      </c>
      <c r="I10196" s="8" t="n">
        <v>3</v>
      </c>
      <c r="J10196" s="3" t="n">
        <v>4</v>
      </c>
      <c r="K10196" s="6"/>
      <c r="L10196" s="6"/>
      <c r="M10196" s="6"/>
      <c r="N10196" s="6"/>
      <c r="O10196" s="6"/>
      <c r="P10196" s="6"/>
      <c r="Q10196" s="6"/>
    </row>
    <row r="10197" customFormat="false" ht="14.25" hidden="false" customHeight="false" outlineLevel="0" collapsed="false">
      <c r="A10197" s="0" t="n">
        <v>1060</v>
      </c>
      <c r="B10197" s="2"/>
      <c r="C10197" s="4" t="str">
        <f aca="false">IF(A10197&gt;=1000," BWV"&amp;" "&amp;A10197&amp;B10197,IF(A10197&gt;=100," BWV"&amp;"  "&amp;A10197&amp;B10197,IF(A10197&gt;=10," BWV"&amp;"   "&amp;A10197&amp;B10197,IF(A10197&gt;0," BWV"&amp;"    "&amp;A10197&amp;B10197,A10197&amp;B10197))))</f>
        <v> BWV 1060</v>
      </c>
      <c r="D10197" s="4" t="str">
        <f aca="false">IF(C10197&lt;&gt;C10196,C10197,"")</f>
        <v/>
      </c>
      <c r="E10197" s="15"/>
      <c r="F10197" s="6" t="s">
        <v>3267</v>
      </c>
      <c r="G10197" s="6"/>
      <c r="H10197" s="7" t="s">
        <v>262</v>
      </c>
      <c r="I10197" s="0" t="n">
        <v>25</v>
      </c>
      <c r="J10197" s="0" t="n">
        <v>13</v>
      </c>
      <c r="K10197" s="17"/>
      <c r="L10197" s="17"/>
      <c r="M10197" s="17"/>
      <c r="N10197" s="17"/>
      <c r="O10197" s="17"/>
      <c r="P10197" s="17"/>
      <c r="Q10197" s="17"/>
    </row>
    <row r="10198" customFormat="false" ht="14.25" hidden="false" customHeight="false" outlineLevel="0" collapsed="false">
      <c r="A10198" s="1" t="n">
        <v>1060</v>
      </c>
      <c r="B10198" s="2"/>
      <c r="C10198" s="4" t="str">
        <f aca="false">IF(A10198&gt;=1000," BWV"&amp;" "&amp;A10198&amp;B10198,IF(A10198&gt;=100," BWV"&amp;"  "&amp;A10198&amp;B10198,IF(A10198&gt;=10," BWV"&amp;"   "&amp;A10198&amp;B10198,IF(A10198&gt;0," BWV"&amp;"    "&amp;A10198&amp;B10198,A10198&amp;B10198))))</f>
        <v> BWV 1060</v>
      </c>
      <c r="D10198" s="4" t="str">
        <f aca="false">IF(C10198&lt;&gt;C10197,C10198,"")</f>
        <v/>
      </c>
      <c r="E10198" s="15"/>
      <c r="F10198" s="6" t="s">
        <v>28</v>
      </c>
      <c r="G10198" s="6"/>
      <c r="H10198" s="7" t="s">
        <v>3208</v>
      </c>
      <c r="I10198" s="8"/>
      <c r="J10198" s="3" t="n">
        <v>7</v>
      </c>
      <c r="K10198" s="6"/>
      <c r="L10198" s="6"/>
      <c r="M10198" s="6"/>
      <c r="N10198" s="6"/>
      <c r="O10198" s="6"/>
      <c r="P10198" s="6"/>
      <c r="Q10198" s="6"/>
    </row>
    <row r="10199" customFormat="false" ht="14.25" hidden="false" customHeight="false" outlineLevel="0" collapsed="false">
      <c r="A10199" s="1" t="n">
        <v>1060</v>
      </c>
      <c r="B10199" s="2" t="s">
        <v>57</v>
      </c>
      <c r="C10199" s="4" t="str">
        <f aca="false">IF(A10199&gt;=1000," BWV"&amp;" "&amp;A10199&amp;B10199,IF(A10199&gt;=100," BWV"&amp;"  "&amp;A10199&amp;B10199,IF(A10199&gt;=10," BWV"&amp;"   "&amp;A10199&amp;B10199,IF(A10199&gt;0," BWV"&amp;"    "&amp;A10199&amp;B10199,A10199&amp;B10199))))</f>
        <v> BWV 1060/1</v>
      </c>
      <c r="D10199" s="4" t="str">
        <f aca="false">IF(C10199&lt;&gt;C10198,C10199,"")</f>
        <v> BWV 1060/1</v>
      </c>
      <c r="E10199" s="5" t="s">
        <v>1909</v>
      </c>
      <c r="F10199" s="22" t="s">
        <v>1655</v>
      </c>
      <c r="G10199" s="22"/>
      <c r="H10199" s="7" t="s">
        <v>1190</v>
      </c>
      <c r="I10199" s="8"/>
      <c r="J10199" s="8" t="n">
        <v>17</v>
      </c>
      <c r="K10199" s="22"/>
      <c r="L10199" s="22"/>
      <c r="M10199" s="22"/>
      <c r="N10199" s="22"/>
      <c r="O10199" s="22"/>
      <c r="P10199" s="22"/>
      <c r="Q10199" s="22"/>
    </row>
    <row r="10200" customFormat="false" ht="14.25" hidden="false" customHeight="false" outlineLevel="0" collapsed="false">
      <c r="A10200" s="1" t="n">
        <v>1060</v>
      </c>
      <c r="B10200" s="2" t="s">
        <v>3210</v>
      </c>
      <c r="C10200" s="4" t="str">
        <f aca="false">IF(A10200&gt;=1000," BWV"&amp;" "&amp;A10200&amp;B10200,IF(A10200&gt;=100," BWV"&amp;"  "&amp;A10200&amp;B10200,IF(A10200&gt;=10," BWV"&amp;"   "&amp;A10200&amp;B10200,IF(A10200&gt;0," BWV"&amp;"    "&amp;A10200&amp;B10200,A10200&amp;B10200))))</f>
        <v> BWV 1060R</v>
      </c>
      <c r="D10200" s="4" t="str">
        <f aca="false">IF(C10200&lt;&gt;C10199,C10200,"")</f>
        <v> BWV 1060R</v>
      </c>
      <c r="E10200" s="15"/>
      <c r="F10200" s="6" t="s">
        <v>3268</v>
      </c>
      <c r="G10200" s="6" t="n">
        <v>1950</v>
      </c>
      <c r="H10200" s="7" t="s">
        <v>3052</v>
      </c>
      <c r="I10200" s="8"/>
      <c r="J10200" s="3" t="n">
        <v>7</v>
      </c>
      <c r="K10200" s="6"/>
      <c r="L10200" s="6"/>
      <c r="M10200" s="6"/>
      <c r="N10200" s="6"/>
      <c r="O10200" s="6"/>
      <c r="P10200" s="6"/>
      <c r="Q10200" s="6"/>
    </row>
    <row r="10201" customFormat="false" ht="14.25" hidden="false" customHeight="false" outlineLevel="0" collapsed="false">
      <c r="A10201" s="1" t="n">
        <v>1060</v>
      </c>
      <c r="B10201" s="2" t="s">
        <v>3210</v>
      </c>
      <c r="C10201" s="4" t="str">
        <f aca="false">IF(A10201&gt;=1000," BWV"&amp;" "&amp;A10201&amp;B10201,IF(A10201&gt;=100," BWV"&amp;"  "&amp;A10201&amp;B10201,IF(A10201&gt;=10," BWV"&amp;"   "&amp;A10201&amp;B10201,IF(A10201&gt;0," BWV"&amp;"    "&amp;A10201&amp;B10201,A10201&amp;B10201))))</f>
        <v> BWV 1060R</v>
      </c>
      <c r="D10201" s="4" t="str">
        <f aca="false">IF(C10201&lt;&gt;C10200,C10201,"")</f>
        <v/>
      </c>
      <c r="E10201" s="15"/>
      <c r="F10201" s="6" t="s">
        <v>28</v>
      </c>
      <c r="G10201" s="6" t="n">
        <v>1963</v>
      </c>
      <c r="H10201" s="7" t="s">
        <v>3106</v>
      </c>
      <c r="I10201" s="8"/>
      <c r="J10201" s="3" t="n">
        <v>1</v>
      </c>
      <c r="K10201" s="6"/>
      <c r="L10201" s="6"/>
      <c r="M10201" s="6"/>
      <c r="N10201" s="6"/>
      <c r="O10201" s="6"/>
      <c r="P10201" s="6"/>
      <c r="Q10201" s="6"/>
    </row>
    <row r="10202" customFormat="false" ht="14.25" hidden="false" customHeight="false" outlineLevel="0" collapsed="false">
      <c r="A10202" s="1" t="n">
        <v>1060</v>
      </c>
      <c r="B10202" s="2" t="s">
        <v>3210</v>
      </c>
      <c r="C10202" s="4" t="str">
        <f aca="false">IF(A10202&gt;=1000," BWV"&amp;" "&amp;A10202&amp;B10202,IF(A10202&gt;=100," BWV"&amp;"  "&amp;A10202&amp;B10202,IF(A10202&gt;=10," BWV"&amp;"   "&amp;A10202&amp;B10202,IF(A10202&gt;0," BWV"&amp;"    "&amp;A10202&amp;B10202,A10202&amp;B10202))))</f>
        <v> BWV 1060R</v>
      </c>
      <c r="D10202" s="4" t="str">
        <f aca="false">IF(C10202&lt;&gt;C10201,C10202,"")</f>
        <v/>
      </c>
      <c r="E10202" s="15"/>
      <c r="F10202" s="6" t="s">
        <v>28</v>
      </c>
      <c r="G10202" s="6" t="n">
        <v>1964</v>
      </c>
      <c r="H10202" s="7" t="s">
        <v>3174</v>
      </c>
      <c r="I10202" s="8"/>
      <c r="J10202" s="3" t="n">
        <v>10</v>
      </c>
      <c r="K10202" s="6"/>
      <c r="L10202" s="6"/>
      <c r="M10202" s="6"/>
      <c r="N10202" s="6"/>
      <c r="O10202" s="6"/>
      <c r="P10202" s="6"/>
      <c r="Q10202" s="6"/>
    </row>
    <row r="10203" customFormat="false" ht="14.25" hidden="false" customHeight="false" outlineLevel="0" collapsed="false">
      <c r="A10203" s="1" t="n">
        <v>1060</v>
      </c>
      <c r="B10203" s="2" t="s">
        <v>3210</v>
      </c>
      <c r="C10203" s="4" t="str">
        <f aca="false">IF(A10203&gt;=1000," BWV"&amp;" "&amp;A10203&amp;B10203,IF(A10203&gt;=100," BWV"&amp;"  "&amp;A10203&amp;B10203,IF(A10203&gt;=10," BWV"&amp;"   "&amp;A10203&amp;B10203,IF(A10203&gt;0," BWV"&amp;"    "&amp;A10203&amp;B10203,A10203&amp;B10203))))</f>
        <v> BWV 1060R</v>
      </c>
      <c r="D10203" s="4" t="str">
        <f aca="false">IF(C10203&lt;&gt;C10202,C10203,"")</f>
        <v/>
      </c>
      <c r="E10203" s="15"/>
      <c r="F10203" s="33" t="s">
        <v>138</v>
      </c>
      <c r="G10203" s="33" t="n">
        <v>1967</v>
      </c>
      <c r="H10203" s="34" t="s">
        <v>1805</v>
      </c>
      <c r="I10203" s="8"/>
      <c r="J10203" s="3" t="n">
        <v>12</v>
      </c>
      <c r="K10203" s="33"/>
      <c r="L10203" s="33"/>
      <c r="M10203" s="33"/>
      <c r="N10203" s="33"/>
      <c r="O10203" s="33"/>
      <c r="P10203" s="33"/>
      <c r="Q10203" s="33"/>
    </row>
    <row r="10204" customFormat="false" ht="14.25" hidden="false" customHeight="false" outlineLevel="0" collapsed="false">
      <c r="A10204" s="1" t="n">
        <v>1060</v>
      </c>
      <c r="B10204" s="2" t="s">
        <v>3210</v>
      </c>
      <c r="C10204" s="4" t="str">
        <f aca="false">IF(A10204&gt;=1000," BWV"&amp;" "&amp;A10204&amp;B10204,IF(A10204&gt;=100," BWV"&amp;"  "&amp;A10204&amp;B10204,IF(A10204&gt;=10," BWV"&amp;"   "&amp;A10204&amp;B10204,IF(A10204&gt;0," BWV"&amp;"    "&amp;A10204&amp;B10204,A10204&amp;B10204))))</f>
        <v> BWV 1060R</v>
      </c>
      <c r="D10204" s="4" t="str">
        <f aca="false">IF(C10204&lt;&gt;C10203,C10204,"")</f>
        <v/>
      </c>
      <c r="E10204" s="15"/>
      <c r="F10204" s="6" t="s">
        <v>30</v>
      </c>
      <c r="G10204" s="6" t="n">
        <v>1969</v>
      </c>
      <c r="H10204" s="7" t="s">
        <v>3061</v>
      </c>
      <c r="I10204" s="8"/>
      <c r="J10204" s="3" t="n">
        <v>13</v>
      </c>
      <c r="K10204" s="6"/>
      <c r="L10204" s="6"/>
      <c r="M10204" s="6"/>
      <c r="N10204" s="6"/>
      <c r="O10204" s="6"/>
      <c r="P10204" s="6"/>
      <c r="Q10204" s="6"/>
    </row>
    <row r="10205" customFormat="false" ht="14.25" hidden="false" customHeight="false" outlineLevel="0" collapsed="false">
      <c r="A10205" s="1" t="n">
        <v>1060</v>
      </c>
      <c r="B10205" s="2" t="s">
        <v>3210</v>
      </c>
      <c r="C10205" s="4" t="str">
        <f aca="false">IF(A10205&gt;=1000," BWV"&amp;" "&amp;A10205&amp;B10205,IF(A10205&gt;=100," BWV"&amp;"  "&amp;A10205&amp;B10205,IF(A10205&gt;=10," BWV"&amp;"   "&amp;A10205&amp;B10205,IF(A10205&gt;0," BWV"&amp;"    "&amp;A10205&amp;B10205,A10205&amp;B10205))))</f>
        <v> BWV 1060R</v>
      </c>
      <c r="D10205" s="4" t="str">
        <f aca="false">IF(C10205&lt;&gt;C10204,C10205,"")</f>
        <v/>
      </c>
      <c r="E10205" s="15"/>
      <c r="F10205" s="6" t="s">
        <v>3269</v>
      </c>
      <c r="G10205" s="6" t="n">
        <v>1970</v>
      </c>
      <c r="H10205" s="7" t="s">
        <v>3070</v>
      </c>
      <c r="I10205" s="8"/>
      <c r="J10205" s="3" t="n">
        <v>10</v>
      </c>
      <c r="K10205" s="6"/>
      <c r="L10205" s="6"/>
      <c r="M10205" s="6"/>
      <c r="N10205" s="6"/>
      <c r="O10205" s="6"/>
      <c r="P10205" s="6"/>
      <c r="Q10205" s="6"/>
    </row>
    <row r="10206" customFormat="false" ht="14.25" hidden="false" customHeight="false" outlineLevel="0" collapsed="false">
      <c r="A10206" s="1" t="n">
        <v>1060</v>
      </c>
      <c r="B10206" s="2" t="s">
        <v>3210</v>
      </c>
      <c r="C10206" s="4" t="str">
        <f aca="false">IF(A10206&gt;=1000," BWV"&amp;" "&amp;A10206&amp;B10206,IF(A10206&gt;=100," BWV"&amp;"  "&amp;A10206&amp;B10206,IF(A10206&gt;=10," BWV"&amp;"   "&amp;A10206&amp;B10206,IF(A10206&gt;0," BWV"&amp;"    "&amp;A10206&amp;B10206,A10206&amp;B10206))))</f>
        <v> BWV 1060R</v>
      </c>
      <c r="D10206" s="4" t="str">
        <f aca="false">IF(C10206&lt;&gt;C10205,C10206,"")</f>
        <v/>
      </c>
      <c r="E10206" s="15"/>
      <c r="F10206" s="6" t="s">
        <v>3168</v>
      </c>
      <c r="G10206" s="6" t="n">
        <v>1972</v>
      </c>
      <c r="H10206" s="7" t="s">
        <v>3254</v>
      </c>
      <c r="I10206" s="8"/>
      <c r="J10206" s="32" t="s">
        <v>14</v>
      </c>
      <c r="K10206" s="6"/>
      <c r="L10206" s="6"/>
      <c r="M10206" s="6"/>
      <c r="N10206" s="6"/>
      <c r="O10206" s="6"/>
      <c r="P10206" s="6"/>
      <c r="Q10206" s="6"/>
    </row>
    <row r="10207" customFormat="false" ht="14.25" hidden="false" customHeight="false" outlineLevel="0" collapsed="false">
      <c r="A10207" s="1" t="n">
        <v>1060</v>
      </c>
      <c r="B10207" s="2" t="s">
        <v>3210</v>
      </c>
      <c r="C10207" s="4" t="str">
        <f aca="false">IF(A10207&gt;=1000," BWV"&amp;" "&amp;A10207&amp;B10207,IF(A10207&gt;=100," BWV"&amp;"  "&amp;A10207&amp;B10207,IF(A10207&gt;=10," BWV"&amp;"   "&amp;A10207&amp;B10207,IF(A10207&gt;0," BWV"&amp;"    "&amp;A10207&amp;B10207,A10207&amp;B10207))))</f>
        <v> BWV 1060R</v>
      </c>
      <c r="D10207" s="4" t="str">
        <f aca="false">IF(C10207&lt;&gt;C10206,C10207,"")</f>
        <v/>
      </c>
      <c r="E10207" s="1"/>
      <c r="F10207" s="6" t="s">
        <v>3120</v>
      </c>
      <c r="G10207" s="6" t="n">
        <v>1981</v>
      </c>
      <c r="H10207" s="16" t="s">
        <v>3121</v>
      </c>
      <c r="I10207" s="3"/>
      <c r="J10207" s="3" t="n">
        <v>1</v>
      </c>
      <c r="K10207" s="6"/>
      <c r="L10207" s="6"/>
      <c r="M10207" s="6"/>
      <c r="N10207" s="6"/>
      <c r="O10207" s="17"/>
      <c r="P10207" s="17"/>
      <c r="Q10207" s="17"/>
    </row>
    <row r="10208" customFormat="false" ht="14.25" hidden="false" customHeight="false" outlineLevel="0" collapsed="false">
      <c r="A10208" s="1" t="n">
        <v>1060</v>
      </c>
      <c r="B10208" s="2" t="s">
        <v>3210</v>
      </c>
      <c r="C10208" s="4" t="str">
        <f aca="false">IF(A10208&gt;=1000," BWV"&amp;" "&amp;A10208&amp;B10208,IF(A10208&gt;=100," BWV"&amp;"  "&amp;A10208&amp;B10208,IF(A10208&gt;=10," BWV"&amp;"   "&amp;A10208&amp;B10208,IF(A10208&gt;0," BWV"&amp;"    "&amp;A10208&amp;B10208,A10208&amp;B10208))))</f>
        <v> BWV 1060R</v>
      </c>
      <c r="D10208" s="4" t="str">
        <f aca="false">IF(C10208&lt;&gt;C10207,C10208,"")</f>
        <v/>
      </c>
      <c r="E10208" s="15"/>
      <c r="F10208" s="6" t="s">
        <v>2367</v>
      </c>
      <c r="G10208" s="6" t="n">
        <v>1984</v>
      </c>
      <c r="H10208" s="7" t="s">
        <v>3077</v>
      </c>
      <c r="I10208" s="8" t="n">
        <v>4</v>
      </c>
      <c r="J10208" s="3" t="n">
        <v>4</v>
      </c>
      <c r="K10208" s="6"/>
      <c r="L10208" s="6"/>
      <c r="M10208" s="6"/>
      <c r="N10208" s="6"/>
      <c r="O10208" s="6"/>
      <c r="P10208" s="6"/>
      <c r="Q10208" s="6"/>
    </row>
    <row r="10209" customFormat="false" ht="14.25" hidden="false" customHeight="false" outlineLevel="0" collapsed="false">
      <c r="A10209" s="1" t="n">
        <v>1060</v>
      </c>
      <c r="B10209" s="2" t="s">
        <v>3210</v>
      </c>
      <c r="C10209" s="4" t="str">
        <f aca="false">IF(A10209&gt;=1000," BWV"&amp;" "&amp;A10209&amp;B10209,IF(A10209&gt;=100," BWV"&amp;"  "&amp;A10209&amp;B10209,IF(A10209&gt;=10," BWV"&amp;"   "&amp;A10209&amp;B10209,IF(A10209&gt;0," BWV"&amp;"    "&amp;A10209&amp;B10209,A10209&amp;B10209))))</f>
        <v> BWV 1060R</v>
      </c>
      <c r="D10209" s="4" t="str">
        <f aca="false">IF(C10209&lt;&gt;C10208,C10209,"")</f>
        <v/>
      </c>
      <c r="E10209" s="15"/>
      <c r="F10209" s="6" t="s">
        <v>2305</v>
      </c>
      <c r="G10209" s="6" t="n">
        <v>1987</v>
      </c>
      <c r="H10209" s="7" t="s">
        <v>3165</v>
      </c>
      <c r="I10209" s="8" t="n">
        <v>2</v>
      </c>
      <c r="J10209" s="3" t="n">
        <v>4</v>
      </c>
      <c r="K10209" s="6"/>
      <c r="L10209" s="6"/>
      <c r="M10209" s="6"/>
      <c r="N10209" s="6"/>
      <c r="O10209" s="6"/>
      <c r="P10209" s="6"/>
      <c r="Q10209" s="6"/>
    </row>
    <row r="10210" customFormat="false" ht="14.25" hidden="false" customHeight="false" outlineLevel="0" collapsed="false">
      <c r="A10210" s="1" t="n">
        <v>1060</v>
      </c>
      <c r="B10210" s="2" t="s">
        <v>3210</v>
      </c>
      <c r="C10210" s="4" t="str">
        <f aca="false">IF(A10210&gt;=1000," BWV"&amp;" "&amp;A10210&amp;B10210,IF(A10210&gt;=100," BWV"&amp;"  "&amp;A10210&amp;B10210,IF(A10210&gt;=10," BWV"&amp;"   "&amp;A10210&amp;B10210,IF(A10210&gt;0," BWV"&amp;"    "&amp;A10210&amp;B10210,A10210&amp;B10210))))</f>
        <v> BWV 1060R</v>
      </c>
      <c r="D10210" s="4" t="str">
        <f aca="false">IF(C10210&lt;&gt;C10209,C10210,"")</f>
        <v/>
      </c>
      <c r="E10210" s="15"/>
      <c r="F10210" s="41" t="s">
        <v>1250</v>
      </c>
      <c r="G10210" s="41" t="n">
        <v>1990</v>
      </c>
      <c r="H10210" s="19" t="s">
        <v>1251</v>
      </c>
      <c r="I10210" s="8"/>
      <c r="J10210" s="3" t="n">
        <v>16</v>
      </c>
      <c r="K10210" s="41"/>
      <c r="L10210" s="41"/>
      <c r="M10210" s="41"/>
      <c r="N10210" s="41"/>
      <c r="O10210" s="41"/>
      <c r="P10210" s="41"/>
      <c r="Q10210" s="41"/>
    </row>
    <row r="10211" customFormat="false" ht="14.25" hidden="false" customHeight="false" outlineLevel="0" collapsed="false">
      <c r="A10211" s="1" t="n">
        <v>1060</v>
      </c>
      <c r="B10211" s="2" t="s">
        <v>3210</v>
      </c>
      <c r="C10211" s="4" t="str">
        <f aca="false">IF(A10211&gt;=1000," BWV"&amp;" "&amp;A10211&amp;B10211,IF(A10211&gt;=100," BWV"&amp;"  "&amp;A10211&amp;B10211,IF(A10211&gt;=10," BWV"&amp;"   "&amp;A10211&amp;B10211,IF(A10211&gt;0," BWV"&amp;"    "&amp;A10211&amp;B10211,A10211&amp;B10211))))</f>
        <v> BWV 1060R</v>
      </c>
      <c r="D10211" s="4" t="str">
        <f aca="false">IF(C10211&lt;&gt;C10210,C10211,"")</f>
        <v/>
      </c>
      <c r="E10211" s="15" t="s">
        <v>3270</v>
      </c>
      <c r="F10211" s="6" t="s">
        <v>3225</v>
      </c>
      <c r="G10211" s="6" t="n">
        <v>1996</v>
      </c>
      <c r="H10211" s="7" t="s">
        <v>3226</v>
      </c>
      <c r="I10211" s="8"/>
      <c r="J10211" s="3" t="n">
        <v>13</v>
      </c>
      <c r="K10211" s="6"/>
      <c r="L10211" s="6"/>
      <c r="M10211" s="6"/>
      <c r="N10211" s="6"/>
      <c r="O10211" s="6"/>
      <c r="P10211" s="6"/>
      <c r="Q10211" s="6"/>
    </row>
    <row r="10212" customFormat="false" ht="14.25" hidden="false" customHeight="false" outlineLevel="0" collapsed="false">
      <c r="A10212" s="1" t="n">
        <v>1060</v>
      </c>
      <c r="B10212" s="2" t="s">
        <v>3210</v>
      </c>
      <c r="C10212" s="4" t="str">
        <f aca="false">IF(A10212&gt;=1000," BWV"&amp;" "&amp;A10212&amp;B10212,IF(A10212&gt;=100," BWV"&amp;"  "&amp;A10212&amp;B10212,IF(A10212&gt;=10," BWV"&amp;"   "&amp;A10212&amp;B10212,IF(A10212&gt;0," BWV"&amp;"    "&amp;A10212&amp;B10212,A10212&amp;B10212))))</f>
        <v> BWV 1060R</v>
      </c>
      <c r="D10212" s="4" t="str">
        <f aca="false">IF(C10212&lt;&gt;C10211,C10212,"")</f>
        <v/>
      </c>
      <c r="E10212" s="15"/>
      <c r="F10212" s="6" t="s">
        <v>3122</v>
      </c>
      <c r="G10212" s="6" t="n">
        <v>1999</v>
      </c>
      <c r="H10212" s="7" t="s">
        <v>3123</v>
      </c>
      <c r="I10212" s="8"/>
      <c r="J10212" s="3" t="n">
        <v>1</v>
      </c>
      <c r="K10212" s="6"/>
      <c r="L10212" s="6"/>
      <c r="M10212" s="6"/>
      <c r="N10212" s="6"/>
      <c r="O10212" s="6"/>
      <c r="P10212" s="6"/>
      <c r="Q10212" s="6"/>
    </row>
    <row r="10213" customFormat="false" ht="14.25" hidden="false" customHeight="false" outlineLevel="0" collapsed="false">
      <c r="A10213" s="1" t="n">
        <v>1060</v>
      </c>
      <c r="B10213" s="2" t="s">
        <v>3210</v>
      </c>
      <c r="C10213" s="4" t="str">
        <f aca="false">IF(A10213&gt;=1000," BWV"&amp;" "&amp;A10213&amp;B10213,IF(A10213&gt;=100," BWV"&amp;"  "&amp;A10213&amp;B10213,IF(A10213&gt;=10," BWV"&amp;"   "&amp;A10213&amp;B10213,IF(A10213&gt;0," BWV"&amp;"    "&amp;A10213&amp;B10213,A10213&amp;B10213))))</f>
        <v> BWV 1060R</v>
      </c>
      <c r="D10213" s="4" t="str">
        <f aca="false">IF(C10213&lt;&gt;C10212,C10213,"")</f>
        <v/>
      </c>
      <c r="E10213" s="15"/>
      <c r="F10213" s="6" t="s">
        <v>3213</v>
      </c>
      <c r="G10213" s="6" t="n">
        <v>1999</v>
      </c>
      <c r="H10213" s="7" t="s">
        <v>3214</v>
      </c>
      <c r="I10213" s="8"/>
      <c r="J10213" s="3" t="n">
        <v>1</v>
      </c>
      <c r="K10213" s="6"/>
      <c r="L10213" s="6"/>
      <c r="M10213" s="6"/>
      <c r="N10213" s="6"/>
      <c r="O10213" s="6"/>
      <c r="P10213" s="6"/>
      <c r="Q10213" s="6"/>
    </row>
    <row r="10214" customFormat="false" ht="14.25" hidden="false" customHeight="false" outlineLevel="0" collapsed="false">
      <c r="A10214" s="1" t="n">
        <v>1060</v>
      </c>
      <c r="B10214" s="2" t="s">
        <v>3210</v>
      </c>
      <c r="C10214" s="4" t="str">
        <f aca="false">IF(A10214&gt;=1000," BWV"&amp;" "&amp;A10214&amp;B10214,IF(A10214&gt;=100," BWV"&amp;"  "&amp;A10214&amp;B10214,IF(A10214&gt;=10," BWV"&amp;"   "&amp;A10214&amp;B10214,IF(A10214&gt;0," BWV"&amp;"    "&amp;A10214&amp;B10214,A10214&amp;B10214))))</f>
        <v> BWV 1060R</v>
      </c>
      <c r="D10214" s="4" t="str">
        <f aca="false">IF(C10214&lt;&gt;C10213,C10214,"")</f>
        <v/>
      </c>
      <c r="E10214" s="15"/>
      <c r="F10214" s="6" t="s">
        <v>1296</v>
      </c>
      <c r="G10214" s="6" t="n">
        <v>1999</v>
      </c>
      <c r="H10214" s="7" t="s">
        <v>995</v>
      </c>
      <c r="I10214" s="8"/>
      <c r="J10214" s="3" t="n">
        <v>9</v>
      </c>
      <c r="K10214" s="6"/>
      <c r="L10214" s="6"/>
      <c r="M10214" s="6"/>
      <c r="N10214" s="6"/>
      <c r="O10214" s="6"/>
      <c r="P10214" s="6"/>
      <c r="Q10214" s="6"/>
    </row>
    <row r="10215" customFormat="false" ht="14.25" hidden="false" customHeight="false" outlineLevel="0" collapsed="false">
      <c r="A10215" s="1" t="n">
        <v>1060</v>
      </c>
      <c r="B10215" s="2" t="s">
        <v>3210</v>
      </c>
      <c r="C10215" s="4" t="str">
        <f aca="false">IF(A10215&gt;=1000," BWV"&amp;" "&amp;A10215&amp;B10215,IF(A10215&gt;=100," BWV"&amp;"  "&amp;A10215&amp;B10215,IF(A10215&gt;=10," BWV"&amp;"   "&amp;A10215&amp;B10215,IF(A10215&gt;0," BWV"&amp;"    "&amp;A10215&amp;B10215,A10215&amp;B10215))))</f>
        <v> BWV 1060R</v>
      </c>
      <c r="D10215" s="4" t="str">
        <f aca="false">IF(C10215&lt;&gt;C10214,C10215,"")</f>
        <v/>
      </c>
      <c r="E10215" s="15"/>
      <c r="F10215" s="6" t="s">
        <v>3229</v>
      </c>
      <c r="G10215" s="6" t="n">
        <v>1999</v>
      </c>
      <c r="H10215" s="7" t="s">
        <v>3230</v>
      </c>
      <c r="I10215" s="8"/>
      <c r="J10215" s="3" t="n">
        <v>13</v>
      </c>
      <c r="K10215" s="6"/>
      <c r="L10215" s="6"/>
      <c r="M10215" s="6"/>
      <c r="N10215" s="6"/>
      <c r="O10215" s="6"/>
      <c r="P10215" s="6"/>
      <c r="Q10215" s="6"/>
    </row>
    <row r="10216" customFormat="false" ht="14.25" hidden="false" customHeight="false" outlineLevel="0" collapsed="false">
      <c r="A10216" s="1" t="n">
        <v>1060</v>
      </c>
      <c r="B10216" s="2" t="s">
        <v>3210</v>
      </c>
      <c r="C10216" s="4" t="str">
        <f aca="false">IF(A10216&gt;=1000," BWV"&amp;" "&amp;A10216&amp;B10216,IF(A10216&gt;=100," BWV"&amp;"  "&amp;A10216&amp;B10216,IF(A10216&gt;=10," BWV"&amp;"   "&amp;A10216&amp;B10216,IF(A10216&gt;0," BWV"&amp;"    "&amp;A10216&amp;B10216,A10216&amp;B10216))))</f>
        <v> BWV 1060R</v>
      </c>
      <c r="D10216" s="4" t="str">
        <f aca="false">IF(C10216&lt;&gt;C10215,C10216,"")</f>
        <v/>
      </c>
      <c r="E10216" s="15"/>
      <c r="F10216" s="6" t="s">
        <v>3232</v>
      </c>
      <c r="G10216" s="6"/>
      <c r="H10216" s="7" t="s">
        <v>3233</v>
      </c>
      <c r="I10216" s="8"/>
      <c r="J10216" s="3" t="n">
        <v>1</v>
      </c>
      <c r="K10216" s="6"/>
      <c r="L10216" s="6"/>
      <c r="M10216" s="6"/>
      <c r="N10216" s="6"/>
      <c r="O10216" s="6"/>
      <c r="P10216" s="6"/>
      <c r="Q10216" s="6"/>
    </row>
    <row r="10217" customFormat="false" ht="14.25" hidden="false" customHeight="false" outlineLevel="0" collapsed="false">
      <c r="A10217" s="1" t="n">
        <v>1060</v>
      </c>
      <c r="B10217" s="2" t="s">
        <v>3210</v>
      </c>
      <c r="C10217" s="4" t="str">
        <f aca="false">IF(A10217&gt;=1000," BWV"&amp;" "&amp;A10217&amp;B10217,IF(A10217&gt;=100," BWV"&amp;"  "&amp;A10217&amp;B10217,IF(A10217&gt;=10," BWV"&amp;"   "&amp;A10217&amp;B10217,IF(A10217&gt;0," BWV"&amp;"    "&amp;A10217&amp;B10217,A10217&amp;B10217))))</f>
        <v> BWV 1060R</v>
      </c>
      <c r="D10217" s="4" t="str">
        <f aca="false">IF(C10217&lt;&gt;C10216,C10217,"")</f>
        <v/>
      </c>
      <c r="E10217" s="15"/>
      <c r="F10217" s="6" t="s">
        <v>1074</v>
      </c>
      <c r="G10217" s="6"/>
      <c r="H10217" s="7" t="s">
        <v>3133</v>
      </c>
      <c r="I10217" s="8"/>
      <c r="J10217" s="3" t="n">
        <v>4</v>
      </c>
      <c r="K10217" s="6"/>
      <c r="L10217" s="6"/>
      <c r="M10217" s="6"/>
      <c r="N10217" s="6"/>
      <c r="O10217" s="6"/>
      <c r="P10217" s="6"/>
      <c r="Q10217" s="6"/>
    </row>
    <row r="10218" customFormat="false" ht="14.25" hidden="false" customHeight="false" outlineLevel="0" collapsed="false">
      <c r="A10218" s="1" t="n">
        <v>1060</v>
      </c>
      <c r="B10218" s="2" t="s">
        <v>3210</v>
      </c>
      <c r="C10218" s="4" t="str">
        <f aca="false">IF(A10218&gt;=1000," BWV"&amp;" "&amp;A10218&amp;B10218,IF(A10218&gt;=100," BWV"&amp;"  "&amp;A10218&amp;B10218,IF(A10218&gt;=10," BWV"&amp;"   "&amp;A10218&amp;B10218,IF(A10218&gt;0," BWV"&amp;"    "&amp;A10218&amp;B10218,A10218&amp;B10218))))</f>
        <v> BWV 1060R</v>
      </c>
      <c r="D10218" s="4" t="str">
        <f aca="false">IF(C10218&lt;&gt;C10217,C10218,"")</f>
        <v/>
      </c>
      <c r="E10218" s="15"/>
      <c r="F10218" s="6" t="s">
        <v>3083</v>
      </c>
      <c r="G10218" s="6"/>
      <c r="H10218" s="7" t="s">
        <v>3219</v>
      </c>
      <c r="I10218" s="8"/>
      <c r="J10218" s="3" t="n">
        <v>7</v>
      </c>
      <c r="K10218" s="6"/>
      <c r="L10218" s="6"/>
      <c r="M10218" s="6"/>
      <c r="N10218" s="6"/>
      <c r="O10218" s="6"/>
      <c r="P10218" s="6"/>
      <c r="Q10218" s="6"/>
    </row>
    <row r="10219" customFormat="false" ht="14.25" hidden="false" customHeight="false" outlineLevel="0" collapsed="false">
      <c r="A10219" s="1" t="n">
        <v>1060</v>
      </c>
      <c r="B10219" s="2" t="s">
        <v>3210</v>
      </c>
      <c r="C10219" s="4" t="str">
        <f aca="false">IF(A10219&gt;=1000," BWV"&amp;" "&amp;A10219&amp;B10219,IF(A10219&gt;=100," BWV"&amp;"  "&amp;A10219&amp;B10219,IF(A10219&gt;=10," BWV"&amp;"   "&amp;A10219&amp;B10219,IF(A10219&gt;0," BWV"&amp;"    "&amp;A10219&amp;B10219,A10219&amp;B10219))))</f>
        <v> BWV 1060R</v>
      </c>
      <c r="D10219" s="4" t="str">
        <f aca="false">IF(C10219&lt;&gt;C10218,C10219,"")</f>
        <v/>
      </c>
      <c r="E10219" s="15" t="s">
        <v>3271</v>
      </c>
      <c r="F10219" s="6" t="s">
        <v>3272</v>
      </c>
      <c r="G10219" s="6"/>
      <c r="H10219" s="7" t="s">
        <v>3086</v>
      </c>
      <c r="I10219" s="8"/>
      <c r="J10219" s="3" t="n">
        <v>10</v>
      </c>
      <c r="K10219" s="6"/>
      <c r="L10219" s="6"/>
      <c r="M10219" s="6"/>
      <c r="N10219" s="6"/>
      <c r="O10219" s="6"/>
      <c r="P10219" s="6"/>
      <c r="Q10219" s="6"/>
    </row>
    <row r="10220" customFormat="false" ht="14.25" hidden="false" customHeight="false" outlineLevel="0" collapsed="false">
      <c r="A10220" s="1" t="n">
        <v>1060</v>
      </c>
      <c r="B10220" s="2" t="s">
        <v>3210</v>
      </c>
      <c r="C10220" s="4" t="str">
        <f aca="false">IF(A10220&gt;=1000," BWV"&amp;" "&amp;A10220&amp;B10220,IF(A10220&gt;=100," BWV"&amp;"  "&amp;A10220&amp;B10220,IF(A10220&gt;=10," BWV"&amp;"   "&amp;A10220&amp;B10220,IF(A10220&gt;0," BWV"&amp;"    "&amp;A10220&amp;B10220,A10220&amp;B10220))))</f>
        <v> BWV 1060R</v>
      </c>
      <c r="D10220" s="4" t="str">
        <f aca="false">IF(C10220&lt;&gt;C10219,C10220,"")</f>
        <v/>
      </c>
      <c r="E10220" s="15"/>
      <c r="F10220" s="22" t="s">
        <v>540</v>
      </c>
      <c r="G10220" s="22"/>
      <c r="H10220" s="7" t="s">
        <v>3234</v>
      </c>
      <c r="I10220" s="8"/>
      <c r="J10220" s="3" t="n">
        <v>13</v>
      </c>
      <c r="K10220" s="22"/>
      <c r="L10220" s="22"/>
      <c r="M10220" s="22"/>
      <c r="N10220" s="22"/>
      <c r="O10220" s="22"/>
      <c r="P10220" s="22"/>
      <c r="Q10220" s="22"/>
    </row>
    <row r="10221" customFormat="false" ht="14.25" hidden="false" customHeight="false" outlineLevel="0" collapsed="false">
      <c r="A10221" s="1" t="n">
        <v>1060</v>
      </c>
      <c r="B10221" s="2" t="s">
        <v>3210</v>
      </c>
      <c r="C10221" s="4" t="str">
        <f aca="false">IF(A10221&gt;=1000," BWV"&amp;" "&amp;A10221&amp;B10221,IF(A10221&gt;=100," BWV"&amp;"  "&amp;A10221&amp;B10221,IF(A10221&gt;=10," BWV"&amp;"   "&amp;A10221&amp;B10221,IF(A10221&gt;0," BWV"&amp;"    "&amp;A10221&amp;B10221,A10221&amp;B10221))))</f>
        <v> BWV 1060R</v>
      </c>
      <c r="D10221" s="4" t="str">
        <f aca="false">IF(C10221&lt;&gt;C10220,C10221,"")</f>
        <v/>
      </c>
      <c r="E10221" s="15" t="s">
        <v>3273</v>
      </c>
      <c r="F10221" s="6" t="s">
        <v>3274</v>
      </c>
      <c r="G10221" s="6"/>
      <c r="H10221" s="7" t="s">
        <v>3207</v>
      </c>
      <c r="I10221" s="8" t="n">
        <v>2</v>
      </c>
      <c r="J10221" s="3" t="n">
        <v>1</v>
      </c>
      <c r="K10221" s="6"/>
      <c r="L10221" s="6"/>
      <c r="M10221" s="6"/>
      <c r="N10221" s="6"/>
      <c r="O10221" s="6"/>
      <c r="P10221" s="6"/>
      <c r="Q10221" s="6"/>
    </row>
    <row r="10222" customFormat="false" ht="14.25" hidden="false" customHeight="false" outlineLevel="0" collapsed="false">
      <c r="A10222" s="1" t="n">
        <v>1060</v>
      </c>
      <c r="B10222" s="2" t="s">
        <v>3210</v>
      </c>
      <c r="C10222" s="4" t="str">
        <f aca="false">IF(A10222&gt;=1000," BWV"&amp;" "&amp;A10222&amp;B10222,IF(A10222&gt;=100," BWV"&amp;"  "&amp;A10222&amp;B10222,IF(A10222&gt;=10," BWV"&amp;"   "&amp;A10222&amp;B10222,IF(A10222&gt;0," BWV"&amp;"    "&amp;A10222&amp;B10222,A10222&amp;B10222))))</f>
        <v> BWV 1060R</v>
      </c>
      <c r="D10222" s="4" t="str">
        <f aca="false">IF(C10222&lt;&gt;C10221,C10222,"")</f>
        <v/>
      </c>
      <c r="E10222" s="15"/>
      <c r="F10222" s="6" t="s">
        <v>3275</v>
      </c>
      <c r="G10222" s="6"/>
      <c r="H10222" s="7" t="s">
        <v>3093</v>
      </c>
      <c r="I10222" s="8" t="n">
        <v>2</v>
      </c>
      <c r="J10222" s="3" t="n">
        <v>4</v>
      </c>
      <c r="K10222" s="6"/>
      <c r="L10222" s="6"/>
      <c r="M10222" s="6"/>
      <c r="N10222" s="6"/>
      <c r="O10222" s="6"/>
      <c r="P10222" s="6"/>
      <c r="Q10222" s="6"/>
    </row>
    <row r="10223" customFormat="false" ht="14.25" hidden="false" customHeight="false" outlineLevel="0" collapsed="false">
      <c r="A10223" s="1" t="n">
        <v>1060</v>
      </c>
      <c r="B10223" s="2" t="s">
        <v>3210</v>
      </c>
      <c r="C10223" s="4" t="str">
        <f aca="false">IF(A10223&gt;=1000," BWV"&amp;" "&amp;A10223&amp;B10223,IF(A10223&gt;=100," BWV"&amp;"  "&amp;A10223&amp;B10223,IF(A10223&gt;=10," BWV"&amp;"   "&amp;A10223&amp;B10223,IF(A10223&gt;0," BWV"&amp;"    "&amp;A10223&amp;B10223,A10223&amp;B10223))))</f>
        <v> BWV 1060R</v>
      </c>
      <c r="D10223" s="4" t="str">
        <f aca="false">IF(C10223&lt;&gt;C10222,C10223,"")</f>
        <v/>
      </c>
      <c r="E10223" s="15"/>
      <c r="F10223" s="6" t="s">
        <v>138</v>
      </c>
      <c r="G10223" s="6"/>
      <c r="H10223" s="7" t="s">
        <v>703</v>
      </c>
      <c r="I10223" s="8"/>
      <c r="J10223" s="3" t="n">
        <v>10</v>
      </c>
      <c r="K10223" s="6"/>
      <c r="L10223" s="6"/>
      <c r="M10223" s="6"/>
      <c r="N10223" s="6"/>
      <c r="O10223" s="6"/>
      <c r="P10223" s="6"/>
      <c r="Q10223" s="6"/>
    </row>
    <row r="10224" customFormat="false" ht="14.25" hidden="false" customHeight="false" outlineLevel="0" collapsed="false">
      <c r="A10224" s="1" t="n">
        <v>1060</v>
      </c>
      <c r="B10224" s="2" t="s">
        <v>3276</v>
      </c>
      <c r="C10224" s="4" t="str">
        <f aca="false">IF(A10224&gt;=1000," BWV"&amp;" "&amp;A10224&amp;B10224,IF(A10224&gt;=100," BWV"&amp;"  "&amp;A10224&amp;B10224,IF(A10224&gt;=10," BWV"&amp;"   "&amp;A10224&amp;B10224,IF(A10224&gt;0," BWV"&amp;"    "&amp;A10224&amp;B10224,A10224&amp;B10224))))</f>
        <v> BWV 1060R/2</v>
      </c>
      <c r="D10224" s="4" t="str">
        <f aca="false">IF(C10224&lt;&gt;C10223,C10224,"")</f>
        <v> BWV 1060R/2</v>
      </c>
      <c r="E10224" s="15"/>
      <c r="F10224" s="6" t="s">
        <v>3277</v>
      </c>
      <c r="G10224" s="6"/>
      <c r="H10224" s="7" t="s">
        <v>59</v>
      </c>
      <c r="I10224" s="8"/>
      <c r="J10224" s="3" t="n">
        <v>5</v>
      </c>
      <c r="K10224" s="6"/>
      <c r="L10224" s="6"/>
      <c r="M10224" s="6"/>
      <c r="N10224" s="6"/>
      <c r="O10224" s="6"/>
      <c r="P10224" s="6"/>
      <c r="Q10224" s="6"/>
    </row>
    <row r="10225" customFormat="false" ht="14.25" hidden="false" customHeight="false" outlineLevel="0" collapsed="false">
      <c r="A10225" s="1" t="n">
        <v>1061</v>
      </c>
      <c r="B10225" s="2"/>
      <c r="C10225" s="4" t="str">
        <f aca="false">IF(A10225&gt;=1000," BWV"&amp;" "&amp;A10225&amp;B10225,IF(A10225&gt;=100," BWV"&amp;"  "&amp;A10225&amp;B10225,IF(A10225&gt;=10," BWV"&amp;"   "&amp;A10225&amp;B10225,IF(A10225&gt;0," BWV"&amp;"    "&amp;A10225&amp;B10225,A10225&amp;B10225))))</f>
        <v> BWV 1061</v>
      </c>
      <c r="D10225" s="4" t="str">
        <f aca="false">IF(C10225&lt;&gt;C10224,C10225,"")</f>
        <v> BWV 1061</v>
      </c>
      <c r="E10225" s="15"/>
      <c r="F10225" s="6" t="s">
        <v>3257</v>
      </c>
      <c r="G10225" s="6" t="n">
        <v>1971</v>
      </c>
      <c r="H10225" s="7" t="s">
        <v>3191</v>
      </c>
      <c r="I10225" s="8" t="n">
        <v>2</v>
      </c>
      <c r="J10225" s="3" t="n">
        <v>7</v>
      </c>
      <c r="K10225" s="6"/>
      <c r="L10225" s="6"/>
      <c r="M10225" s="6"/>
      <c r="N10225" s="6"/>
      <c r="O10225" s="6"/>
      <c r="P10225" s="6"/>
      <c r="Q10225" s="6"/>
    </row>
    <row r="10226" customFormat="false" ht="14.25" hidden="false" customHeight="false" outlineLevel="0" collapsed="false">
      <c r="A10226" s="1" t="n">
        <v>1061</v>
      </c>
      <c r="B10226" s="2"/>
      <c r="C10226" s="4" t="str">
        <f aca="false">IF(A10226&gt;=1000," BWV"&amp;" "&amp;A10226&amp;B10226,IF(A10226&gt;=100," BWV"&amp;"  "&amp;A10226&amp;B10226,IF(A10226&gt;=10," BWV"&amp;"   "&amp;A10226&amp;B10226,IF(A10226&gt;0," BWV"&amp;"    "&amp;A10226&amp;B10226,A10226&amp;B10226))))</f>
        <v> BWV 1061</v>
      </c>
      <c r="D10226" s="4" t="str">
        <f aca="false">IF(C10226&lt;&gt;C10225,C10226,"")</f>
        <v/>
      </c>
      <c r="E10226" s="15"/>
      <c r="F10226" s="6" t="s">
        <v>3258</v>
      </c>
      <c r="G10226" s="6" t="n">
        <v>1976</v>
      </c>
      <c r="H10226" s="7" t="s">
        <v>3259</v>
      </c>
      <c r="I10226" s="8"/>
      <c r="J10226" s="3" t="n">
        <v>10</v>
      </c>
      <c r="K10226" s="6"/>
      <c r="L10226" s="6"/>
      <c r="M10226" s="6"/>
      <c r="N10226" s="6"/>
      <c r="O10226" s="6"/>
      <c r="P10226" s="6"/>
      <c r="Q10226" s="6"/>
    </row>
    <row r="10227" customFormat="false" ht="14.25" hidden="false" customHeight="false" outlineLevel="0" collapsed="false">
      <c r="A10227" s="1" t="n">
        <v>1061</v>
      </c>
      <c r="B10227" s="2"/>
      <c r="C10227" s="4" t="str">
        <f aca="false">IF(A10227&gt;=1000," BWV"&amp;" "&amp;A10227&amp;B10227,IF(A10227&gt;=100," BWV"&amp;"  "&amp;A10227&amp;B10227,IF(A10227&gt;=10," BWV"&amp;"   "&amp;A10227&amp;B10227,IF(A10227&gt;0," BWV"&amp;"    "&amp;A10227&amp;B10227,A10227&amp;B10227))))</f>
        <v> BWV 1061</v>
      </c>
      <c r="D10227" s="4" t="str">
        <f aca="false">IF(C10227&lt;&gt;C10226,C10227,"")</f>
        <v/>
      </c>
      <c r="E10227" s="15"/>
      <c r="F10227" s="6" t="s">
        <v>2232</v>
      </c>
      <c r="G10227" s="6" t="n">
        <v>1978</v>
      </c>
      <c r="H10227" s="7" t="s">
        <v>3118</v>
      </c>
      <c r="I10227" s="8" t="n">
        <v>2</v>
      </c>
      <c r="J10227" s="3" t="n">
        <v>13</v>
      </c>
      <c r="K10227" s="6"/>
      <c r="L10227" s="6"/>
      <c r="M10227" s="6"/>
      <c r="N10227" s="6"/>
      <c r="O10227" s="6"/>
      <c r="P10227" s="6"/>
      <c r="Q10227" s="6"/>
    </row>
    <row r="10228" customFormat="false" ht="14.25" hidden="false" customHeight="false" outlineLevel="0" collapsed="false">
      <c r="A10228" s="1" t="n">
        <v>1061</v>
      </c>
      <c r="B10228" s="2"/>
      <c r="C10228" s="4" t="str">
        <f aca="false">IF(A10228&gt;=1000," BWV"&amp;" "&amp;A10228&amp;B10228,IF(A10228&gt;=100," BWV"&amp;"  "&amp;A10228&amp;B10228,IF(A10228&gt;=10," BWV"&amp;"   "&amp;A10228&amp;B10228,IF(A10228&gt;0," BWV"&amp;"    "&amp;A10228&amp;B10228,A10228&amp;B10228))))</f>
        <v> BWV 1061</v>
      </c>
      <c r="D10228" s="4" t="str">
        <f aca="false">IF(C10228&lt;&gt;C10227,C10228,"")</f>
        <v/>
      </c>
      <c r="E10228" s="15"/>
      <c r="F10228" s="6" t="s">
        <v>3261</v>
      </c>
      <c r="G10228" s="6" t="n">
        <v>1980</v>
      </c>
      <c r="H10228" s="7" t="s">
        <v>3077</v>
      </c>
      <c r="I10228" s="8" t="n">
        <v>3</v>
      </c>
      <c r="J10228" s="3" t="n">
        <v>1</v>
      </c>
      <c r="K10228" s="6"/>
      <c r="L10228" s="6"/>
      <c r="M10228" s="6"/>
      <c r="N10228" s="6"/>
      <c r="O10228" s="6"/>
      <c r="P10228" s="6"/>
      <c r="Q10228" s="6"/>
    </row>
    <row r="10229" customFormat="false" ht="14.25" hidden="false" customHeight="false" outlineLevel="0" collapsed="false">
      <c r="A10229" s="1" t="n">
        <v>1061</v>
      </c>
      <c r="B10229" s="2"/>
      <c r="C10229" s="4" t="str">
        <f aca="false">IF(A10229&gt;=1000," BWV"&amp;" "&amp;A10229&amp;B10229,IF(A10229&gt;=100," BWV"&amp;"  "&amp;A10229&amp;B10229,IF(A10229&gt;=10," BWV"&amp;"   "&amp;A10229&amp;B10229,IF(A10229&gt;0," BWV"&amp;"    "&amp;A10229&amp;B10229,A10229&amp;B10229))))</f>
        <v> BWV 1061</v>
      </c>
      <c r="D10229" s="4" t="str">
        <f aca="false">IF(C10229&lt;&gt;C10228,C10229,"")</f>
        <v/>
      </c>
      <c r="E10229" s="15"/>
      <c r="F10229" s="6" t="s">
        <v>3238</v>
      </c>
      <c r="G10229" s="6" t="n">
        <v>1996</v>
      </c>
      <c r="H10229" s="7" t="s">
        <v>3262</v>
      </c>
      <c r="I10229" s="8"/>
      <c r="J10229" s="3" t="n">
        <v>4</v>
      </c>
      <c r="K10229" s="6"/>
      <c r="L10229" s="6"/>
      <c r="M10229" s="6"/>
      <c r="N10229" s="6"/>
      <c r="O10229" s="6"/>
      <c r="P10229" s="6"/>
      <c r="Q10229" s="6"/>
    </row>
    <row r="10230" customFormat="false" ht="14.25" hidden="false" customHeight="false" outlineLevel="0" collapsed="false">
      <c r="A10230" s="1" t="n">
        <v>1061</v>
      </c>
      <c r="B10230" s="2"/>
      <c r="C10230" s="4" t="str">
        <f aca="false">IF(A10230&gt;=1000," BWV"&amp;" "&amp;A10230&amp;B10230,IF(A10230&gt;=100," BWV"&amp;"  "&amp;A10230&amp;B10230,IF(A10230&gt;=10," BWV"&amp;"   "&amp;A10230&amp;B10230,IF(A10230&gt;0," BWV"&amp;"    "&amp;A10230&amp;B10230,A10230&amp;B10230))))</f>
        <v> BWV 1061</v>
      </c>
      <c r="D10230" s="4" t="str">
        <f aca="false">IF(C10230&lt;&gt;C10229,C10230,"")</f>
        <v/>
      </c>
      <c r="E10230" s="15"/>
      <c r="F10230" s="6" t="s">
        <v>3197</v>
      </c>
      <c r="G10230" s="6" t="n">
        <v>1999</v>
      </c>
      <c r="H10230" s="7" t="s">
        <v>3263</v>
      </c>
      <c r="I10230" s="8"/>
      <c r="J10230" s="3" t="n">
        <v>10</v>
      </c>
      <c r="K10230" s="6"/>
      <c r="L10230" s="6"/>
      <c r="M10230" s="6"/>
      <c r="N10230" s="6"/>
      <c r="O10230" s="6"/>
      <c r="P10230" s="6"/>
      <c r="Q10230" s="6"/>
    </row>
    <row r="10231" customFormat="false" ht="14.25" hidden="false" customHeight="false" outlineLevel="0" collapsed="false">
      <c r="A10231" s="1" t="n">
        <v>1061</v>
      </c>
      <c r="B10231" s="2"/>
      <c r="C10231" s="4" t="str">
        <f aca="false">IF(A10231&gt;=1000," BWV"&amp;" "&amp;A10231&amp;B10231,IF(A10231&gt;=100," BWV"&amp;"  "&amp;A10231&amp;B10231,IF(A10231&gt;=10," BWV"&amp;"   "&amp;A10231&amp;B10231,IF(A10231&gt;0," BWV"&amp;"    "&amp;A10231&amp;B10231,A10231&amp;B10231))))</f>
        <v> BWV 1061</v>
      </c>
      <c r="D10231" s="4" t="str">
        <f aca="false">IF(C10231&lt;&gt;C10230,C10231,"")</f>
        <v/>
      </c>
      <c r="E10231" s="1"/>
      <c r="F10231" s="6" t="s">
        <v>2186</v>
      </c>
      <c r="G10231" s="6" t="n">
        <v>2006</v>
      </c>
      <c r="H10231" s="16" t="s">
        <v>3264</v>
      </c>
      <c r="I10231" s="3" t="n">
        <v>1</v>
      </c>
      <c r="J10231" s="3" t="n">
        <v>4</v>
      </c>
      <c r="K10231" s="6"/>
      <c r="L10231" s="6"/>
      <c r="M10231" s="6"/>
      <c r="N10231" s="6"/>
      <c r="O10231" s="17"/>
      <c r="P10231" s="17"/>
      <c r="Q10231" s="17"/>
    </row>
    <row r="10232" customFormat="false" ht="14.25" hidden="false" customHeight="false" outlineLevel="0" collapsed="false">
      <c r="A10232" s="1" t="n">
        <v>1061</v>
      </c>
      <c r="B10232" s="2"/>
      <c r="C10232" s="4" t="str">
        <f aca="false">IF(A10232&gt;=1000," BWV"&amp;" "&amp;A10232&amp;B10232,IF(A10232&gt;=100," BWV"&amp;"  "&amp;A10232&amp;B10232,IF(A10232&gt;=10," BWV"&amp;"   "&amp;A10232&amp;B10232,IF(A10232&gt;0," BWV"&amp;"    "&amp;A10232&amp;B10232,A10232&amp;B10232))))</f>
        <v> BWV 1061</v>
      </c>
      <c r="D10232" s="4" t="str">
        <f aca="false">IF(C10232&lt;&gt;C10231,C10232,"")</f>
        <v/>
      </c>
      <c r="E10232" s="15"/>
      <c r="F10232" s="6" t="s">
        <v>2272</v>
      </c>
      <c r="G10232" s="6"/>
      <c r="H10232" s="7" t="s">
        <v>3265</v>
      </c>
      <c r="I10232" s="8"/>
      <c r="J10232" s="3" t="n">
        <v>4</v>
      </c>
      <c r="K10232" s="6"/>
      <c r="L10232" s="6"/>
      <c r="M10232" s="6"/>
      <c r="N10232" s="6"/>
      <c r="O10232" s="6"/>
      <c r="P10232" s="6"/>
      <c r="Q10232" s="6"/>
    </row>
    <row r="10233" customFormat="false" ht="14.25" hidden="false" customHeight="false" outlineLevel="0" collapsed="false">
      <c r="A10233" s="0" t="n">
        <v>1061</v>
      </c>
      <c r="B10233" s="2"/>
      <c r="C10233" s="4" t="str">
        <f aca="false">IF(A10233&gt;=1000," BWV"&amp;" "&amp;A10233&amp;B10233,IF(A10233&gt;=100," BWV"&amp;"  "&amp;A10233&amp;B10233,IF(A10233&gt;=10," BWV"&amp;"   "&amp;A10233&amp;B10233,IF(A10233&gt;0," BWV"&amp;"    "&amp;A10233&amp;B10233,A10233&amp;B10233))))</f>
        <v> BWV 1061</v>
      </c>
      <c r="D10233" s="4" t="str">
        <f aca="false">IF(C10233&lt;&gt;C10232,C10233,"")</f>
        <v/>
      </c>
      <c r="E10233" s="15"/>
      <c r="F10233" s="6" t="s">
        <v>3083</v>
      </c>
      <c r="G10233" s="6"/>
      <c r="H10233" s="7" t="s">
        <v>262</v>
      </c>
      <c r="I10233" s="0" t="n">
        <v>20</v>
      </c>
      <c r="J10233" s="0" t="n">
        <v>4</v>
      </c>
      <c r="K10233" s="17"/>
      <c r="L10233" s="17"/>
      <c r="M10233" s="17"/>
      <c r="N10233" s="17"/>
      <c r="O10233" s="17"/>
      <c r="P10233" s="17"/>
      <c r="Q10233" s="17"/>
    </row>
    <row r="10234" customFormat="false" ht="14.25" hidden="false" customHeight="false" outlineLevel="0" collapsed="false">
      <c r="A10234" s="1" t="n">
        <v>1061</v>
      </c>
      <c r="B10234" s="2"/>
      <c r="C10234" s="4" t="str">
        <f aca="false">IF(A10234&gt;=1000," BWV"&amp;" "&amp;A10234&amp;B10234,IF(A10234&gt;=100," BWV"&amp;"  "&amp;A10234&amp;B10234,IF(A10234&gt;=10," BWV"&amp;"   "&amp;A10234&amp;B10234,IF(A10234&gt;0," BWV"&amp;"    "&amp;A10234&amp;B10234,A10234&amp;B10234))))</f>
        <v> BWV 1061</v>
      </c>
      <c r="D10234" s="4" t="str">
        <f aca="false">IF(C10234&lt;&gt;C10233,C10234,"")</f>
        <v/>
      </c>
      <c r="E10234" s="15"/>
      <c r="F10234" s="6" t="s">
        <v>44</v>
      </c>
      <c r="G10234" s="6"/>
      <c r="H10234" s="7" t="s">
        <v>3134</v>
      </c>
      <c r="I10234" s="8" t="n">
        <v>2</v>
      </c>
      <c r="J10234" s="3" t="n">
        <v>1</v>
      </c>
      <c r="K10234" s="6"/>
      <c r="L10234" s="6"/>
      <c r="M10234" s="6"/>
      <c r="N10234" s="6"/>
      <c r="O10234" s="6"/>
      <c r="P10234" s="6"/>
      <c r="Q10234" s="6"/>
    </row>
    <row r="10235" customFormat="false" ht="14.25" hidden="false" customHeight="false" outlineLevel="0" collapsed="false">
      <c r="A10235" s="1" t="n">
        <v>1061</v>
      </c>
      <c r="B10235" s="2"/>
      <c r="C10235" s="4" t="str">
        <f aca="false">IF(A10235&gt;=1000," BWV"&amp;" "&amp;A10235&amp;B10235,IF(A10235&gt;=100," BWV"&amp;"  "&amp;A10235&amp;B10235,IF(A10235&gt;=10," BWV"&amp;"   "&amp;A10235&amp;B10235,IF(A10235&gt;0," BWV"&amp;"    "&amp;A10235&amp;B10235,A10235&amp;B10235))))</f>
        <v> BWV 1061</v>
      </c>
      <c r="D10235" s="4" t="str">
        <f aca="false">IF(C10235&lt;&gt;C10234,C10235,"")</f>
        <v/>
      </c>
      <c r="E10235" s="15"/>
      <c r="F10235" s="6" t="s">
        <v>194</v>
      </c>
      <c r="G10235" s="6"/>
      <c r="H10235" s="7" t="s">
        <v>3209</v>
      </c>
      <c r="I10235" s="8" t="n">
        <v>2</v>
      </c>
      <c r="J10235" s="3" t="n">
        <v>7</v>
      </c>
      <c r="K10235" s="6"/>
      <c r="L10235" s="6"/>
      <c r="M10235" s="6"/>
      <c r="N10235" s="6"/>
      <c r="O10235" s="6"/>
      <c r="P10235" s="6"/>
      <c r="Q10235" s="6"/>
    </row>
    <row r="10236" customFormat="false" ht="14.25" hidden="false" customHeight="false" outlineLevel="0" collapsed="false">
      <c r="A10236" s="1" t="n">
        <v>1061</v>
      </c>
      <c r="B10236" s="2"/>
      <c r="C10236" s="4" t="str">
        <f aca="false">IF(A10236&gt;=1000," BWV"&amp;" "&amp;A10236&amp;B10236,IF(A10236&gt;=100," BWV"&amp;"  "&amp;A10236&amp;B10236,IF(A10236&gt;=10," BWV"&amp;"   "&amp;A10236&amp;B10236,IF(A10236&gt;0," BWV"&amp;"    "&amp;A10236&amp;B10236,A10236&amp;B10236))))</f>
        <v> BWV 1061</v>
      </c>
      <c r="D10236" s="4" t="str">
        <f aca="false">IF(C10236&lt;&gt;C10235,C10236,"")</f>
        <v/>
      </c>
      <c r="E10236" s="15"/>
      <c r="F10236" s="6" t="s">
        <v>2521</v>
      </c>
      <c r="G10236" s="6"/>
      <c r="H10236" s="7" t="s">
        <v>2529</v>
      </c>
      <c r="I10236" s="8"/>
      <c r="J10236" s="8" t="n">
        <v>10</v>
      </c>
      <c r="K10236" s="6"/>
      <c r="L10236" s="6"/>
      <c r="M10236" s="6"/>
      <c r="N10236" s="6"/>
      <c r="O10236" s="6"/>
      <c r="P10236" s="6"/>
      <c r="Q10236" s="6"/>
    </row>
    <row r="10237" customFormat="false" ht="14.25" hidden="false" customHeight="false" outlineLevel="0" collapsed="false">
      <c r="A10237" s="1" t="n">
        <v>1061</v>
      </c>
      <c r="B10237" s="2"/>
      <c r="C10237" s="4" t="str">
        <f aca="false">IF(A10237&gt;=1000," BWV"&amp;" "&amp;A10237&amp;B10237,IF(A10237&gt;=100," BWV"&amp;"  "&amp;A10237&amp;B10237,IF(A10237&gt;=10," BWV"&amp;"   "&amp;A10237&amp;B10237,IF(A10237&gt;0," BWV"&amp;"    "&amp;A10237&amp;B10237,A10237&amp;B10237))))</f>
        <v> BWV 1061</v>
      </c>
      <c r="D10237" s="4" t="str">
        <f aca="false">IF(C10237&lt;&gt;C10236,C10237,"")</f>
        <v/>
      </c>
      <c r="E10237" s="15"/>
      <c r="F10237" s="6" t="s">
        <v>2485</v>
      </c>
      <c r="G10237" s="6"/>
      <c r="H10237" s="7" t="s">
        <v>2486</v>
      </c>
      <c r="I10237" s="8"/>
      <c r="J10237" s="3" t="n">
        <v>4</v>
      </c>
      <c r="K10237" s="6"/>
      <c r="L10237" s="6"/>
      <c r="M10237" s="6"/>
      <c r="N10237" s="6"/>
      <c r="O10237" s="6"/>
      <c r="P10237" s="6"/>
      <c r="Q10237" s="6"/>
    </row>
    <row r="10238" customFormat="false" ht="14.25" hidden="false" customHeight="false" outlineLevel="0" collapsed="false">
      <c r="A10238" s="1" t="n">
        <v>1061</v>
      </c>
      <c r="B10238" s="2" t="s">
        <v>480</v>
      </c>
      <c r="C10238" s="4" t="str">
        <f aca="false">IF(A10238&gt;=1000," BWV"&amp;" "&amp;A10238&amp;B10238,IF(A10238&gt;=100," BWV"&amp;"  "&amp;A10238&amp;B10238,IF(A10238&gt;=10," BWV"&amp;"   "&amp;A10238&amp;B10238,IF(A10238&gt;0," BWV"&amp;"    "&amp;A10238&amp;B10238,A10238&amp;B10238))))</f>
        <v> BWV 1061a</v>
      </c>
      <c r="D10238" s="4" t="str">
        <f aca="false">IF(C10238&lt;&gt;C10237,C10238,"")</f>
        <v> BWV 1061a</v>
      </c>
      <c r="E10238" s="15"/>
      <c r="F10238" s="6" t="s">
        <v>3197</v>
      </c>
      <c r="G10238" s="6" t="n">
        <v>1999</v>
      </c>
      <c r="H10238" s="7" t="s">
        <v>3263</v>
      </c>
      <c r="I10238" s="8"/>
      <c r="J10238" s="3" t="n">
        <v>4</v>
      </c>
      <c r="K10238" s="6"/>
      <c r="L10238" s="6"/>
      <c r="M10238" s="6"/>
      <c r="N10238" s="6"/>
      <c r="O10238" s="6"/>
      <c r="P10238" s="6"/>
      <c r="Q10238" s="6"/>
    </row>
    <row r="10239" customFormat="false" ht="14.25" hidden="false" customHeight="false" outlineLevel="0" collapsed="false">
      <c r="A10239" s="1" t="n">
        <v>1061</v>
      </c>
      <c r="B10239" s="2" t="s">
        <v>480</v>
      </c>
      <c r="C10239" s="4" t="str">
        <f aca="false">IF(A10239&gt;=1000," BWV"&amp;" "&amp;A10239&amp;B10239,IF(A10239&gt;=100," BWV"&amp;"  "&amp;A10239&amp;B10239,IF(A10239&gt;=10," BWV"&amp;"   "&amp;A10239&amp;B10239,IF(A10239&gt;0," BWV"&amp;"    "&amp;A10239&amp;B10239,A10239&amp;B10239))))</f>
        <v> BWV 1061a</v>
      </c>
      <c r="D10239" s="4" t="str">
        <f aca="false">IF(C10239&lt;&gt;C10238,C10239,"")</f>
        <v/>
      </c>
      <c r="E10239" s="15" t="s">
        <v>3278</v>
      </c>
      <c r="F10239" s="6" t="s">
        <v>3279</v>
      </c>
      <c r="G10239" s="6"/>
      <c r="H10239" s="48" t="s">
        <v>3280</v>
      </c>
      <c r="I10239" s="8"/>
      <c r="J10239" s="3" t="n">
        <v>1</v>
      </c>
      <c r="K10239" s="6"/>
      <c r="L10239" s="6"/>
      <c r="M10239" s="6"/>
      <c r="N10239" s="6"/>
      <c r="O10239" s="6"/>
      <c r="P10239" s="6"/>
      <c r="Q10239" s="6"/>
    </row>
    <row r="10240" customFormat="false" ht="14.25" hidden="false" customHeight="false" outlineLevel="0" collapsed="false">
      <c r="A10240" s="1" t="n">
        <v>1061</v>
      </c>
      <c r="B10240" s="2" t="s">
        <v>480</v>
      </c>
      <c r="C10240" s="4" t="str">
        <f aca="false">IF(A10240&gt;=1000," BWV"&amp;" "&amp;A10240&amp;B10240,IF(A10240&gt;=100," BWV"&amp;"  "&amp;A10240&amp;B10240,IF(A10240&gt;=10," BWV"&amp;"   "&amp;A10240&amp;B10240,IF(A10240&gt;0," BWV"&amp;"    "&amp;A10240&amp;B10240,A10240&amp;B10240))))</f>
        <v> BWV 1061a</v>
      </c>
      <c r="D10240" s="4" t="str">
        <f aca="false">IF(C10240&lt;&gt;C10239,C10240,"")</f>
        <v/>
      </c>
      <c r="E10240" s="15"/>
      <c r="F10240" s="6" t="s">
        <v>2521</v>
      </c>
      <c r="G10240" s="6"/>
      <c r="H10240" s="7" t="s">
        <v>3248</v>
      </c>
      <c r="I10240" s="8"/>
      <c r="J10240" s="3" t="n">
        <v>4</v>
      </c>
      <c r="K10240" s="6"/>
      <c r="L10240" s="6"/>
      <c r="M10240" s="6"/>
      <c r="N10240" s="6"/>
      <c r="O10240" s="6"/>
      <c r="P10240" s="6"/>
      <c r="Q10240" s="6"/>
    </row>
    <row r="10241" customFormat="false" ht="14.25" hidden="false" customHeight="false" outlineLevel="0" collapsed="false">
      <c r="A10241" s="1" t="n">
        <v>1062</v>
      </c>
      <c r="B10241" s="2"/>
      <c r="C10241" s="4" t="str">
        <f aca="false">IF(A10241&gt;=1000," BWV"&amp;" "&amp;A10241&amp;B10241,IF(A10241&gt;=100," BWV"&amp;"  "&amp;A10241&amp;B10241,IF(A10241&gt;=10," BWV"&amp;"   "&amp;A10241&amp;B10241,IF(A10241&gt;0," BWV"&amp;"    "&amp;A10241&amp;B10241,A10241&amp;B10241))))</f>
        <v> BWV 1062</v>
      </c>
      <c r="D10241" s="4" t="str">
        <f aca="false">IF(C10241&lt;&gt;C10240,C10241,"")</f>
        <v> BWV 1062</v>
      </c>
      <c r="E10241" s="15"/>
      <c r="F10241" s="6" t="s">
        <v>2232</v>
      </c>
      <c r="G10241" s="6" t="n">
        <v>1978</v>
      </c>
      <c r="H10241" s="7" t="s">
        <v>3118</v>
      </c>
      <c r="I10241" s="8" t="n">
        <v>3</v>
      </c>
      <c r="J10241" s="3" t="n">
        <v>1</v>
      </c>
      <c r="K10241" s="6"/>
      <c r="L10241" s="6"/>
      <c r="M10241" s="6"/>
      <c r="N10241" s="6"/>
      <c r="O10241" s="6"/>
      <c r="P10241" s="6"/>
      <c r="Q10241" s="6"/>
    </row>
    <row r="10242" customFormat="false" ht="14.25" hidden="false" customHeight="false" outlineLevel="0" collapsed="false">
      <c r="A10242" s="1" t="n">
        <v>1062</v>
      </c>
      <c r="B10242" s="2"/>
      <c r="C10242" s="4" t="str">
        <f aca="false">IF(A10242&gt;=1000," BWV"&amp;" "&amp;A10242&amp;B10242,IF(A10242&gt;=100," BWV"&amp;"  "&amp;A10242&amp;B10242,IF(A10242&gt;=10," BWV"&amp;"   "&amp;A10242&amp;B10242,IF(A10242&gt;0," BWV"&amp;"    "&amp;A10242&amp;B10242,A10242&amp;B10242))))</f>
        <v> BWV 1062</v>
      </c>
      <c r="D10242" s="4" t="str">
        <f aca="false">IF(C10242&lt;&gt;C10241,C10242,"")</f>
        <v/>
      </c>
      <c r="E10242" s="15"/>
      <c r="F10242" s="6" t="s">
        <v>3261</v>
      </c>
      <c r="G10242" s="6" t="n">
        <v>1980</v>
      </c>
      <c r="H10242" s="7" t="s">
        <v>3077</v>
      </c>
      <c r="I10242" s="8" t="n">
        <v>3</v>
      </c>
      <c r="J10242" s="3" t="n">
        <v>4</v>
      </c>
      <c r="K10242" s="6"/>
      <c r="L10242" s="6"/>
      <c r="M10242" s="6"/>
      <c r="N10242" s="6"/>
      <c r="O10242" s="6"/>
      <c r="P10242" s="6"/>
      <c r="Q10242" s="6"/>
    </row>
    <row r="10243" customFormat="false" ht="14.25" hidden="false" customHeight="false" outlineLevel="0" collapsed="false">
      <c r="A10243" s="1" t="n">
        <v>1062</v>
      </c>
      <c r="B10243" s="2"/>
      <c r="C10243" s="4" t="str">
        <f aca="false">IF(A10243&gt;=1000," BWV"&amp;" "&amp;A10243&amp;B10243,IF(A10243&gt;=100," BWV"&amp;"  "&amp;A10243&amp;B10243,IF(A10243&gt;=10," BWV"&amp;"   "&amp;A10243&amp;B10243,IF(A10243&gt;0," BWV"&amp;"    "&amp;A10243&amp;B10243,A10243&amp;B10243))))</f>
        <v> BWV 1062</v>
      </c>
      <c r="D10243" s="4" t="str">
        <f aca="false">IF(C10243&lt;&gt;C10242,C10243,"")</f>
        <v/>
      </c>
      <c r="E10243" s="15"/>
      <c r="F10243" s="6" t="s">
        <v>2305</v>
      </c>
      <c r="G10243" s="6" t="n">
        <v>1987</v>
      </c>
      <c r="H10243" s="7" t="s">
        <v>3165</v>
      </c>
      <c r="I10243" s="8" t="n">
        <v>2</v>
      </c>
      <c r="J10243" s="3" t="n">
        <v>7</v>
      </c>
      <c r="K10243" s="6"/>
      <c r="L10243" s="6"/>
      <c r="M10243" s="6"/>
      <c r="N10243" s="6"/>
      <c r="O10243" s="6"/>
      <c r="P10243" s="6"/>
      <c r="Q10243" s="6"/>
    </row>
    <row r="10244" customFormat="false" ht="14.25" hidden="false" customHeight="false" outlineLevel="0" collapsed="false">
      <c r="A10244" s="1" t="n">
        <v>1062</v>
      </c>
      <c r="B10244" s="2"/>
      <c r="C10244" s="4" t="str">
        <f aca="false">IF(A10244&gt;=1000," BWV"&amp;" "&amp;A10244&amp;B10244,IF(A10244&gt;=100," BWV"&amp;"  "&amp;A10244&amp;B10244,IF(A10244&gt;=10," BWV"&amp;"   "&amp;A10244&amp;B10244,IF(A10244&gt;0," BWV"&amp;"    "&amp;A10244&amp;B10244,A10244&amp;B10244))))</f>
        <v> BWV 1062</v>
      </c>
      <c r="D10244" s="4" t="str">
        <f aca="false">IF(C10244&lt;&gt;C10243,C10244,"")</f>
        <v/>
      </c>
      <c r="E10244" s="15"/>
      <c r="F10244" s="6" t="s">
        <v>3195</v>
      </c>
      <c r="G10244" s="6" t="n">
        <v>1996</v>
      </c>
      <c r="H10244" s="7" t="s">
        <v>3262</v>
      </c>
      <c r="I10244" s="8"/>
      <c r="J10244" s="3" t="n">
        <v>7</v>
      </c>
      <c r="K10244" s="6"/>
      <c r="L10244" s="6"/>
      <c r="M10244" s="6"/>
      <c r="N10244" s="6"/>
      <c r="O10244" s="6"/>
      <c r="P10244" s="6"/>
      <c r="Q10244" s="6"/>
    </row>
    <row r="10245" customFormat="false" ht="14.25" hidden="false" customHeight="false" outlineLevel="0" collapsed="false">
      <c r="A10245" s="1" t="n">
        <v>1062</v>
      </c>
      <c r="B10245" s="2"/>
      <c r="C10245" s="4" t="str">
        <f aca="false">IF(A10245&gt;=1000," BWV"&amp;" "&amp;A10245&amp;B10245,IF(A10245&gt;=100," BWV"&amp;"  "&amp;A10245&amp;B10245,IF(A10245&gt;=10," BWV"&amp;"   "&amp;A10245&amp;B10245,IF(A10245&gt;0," BWV"&amp;"    "&amp;A10245&amp;B10245,A10245&amp;B10245))))</f>
        <v> BWV 1062</v>
      </c>
      <c r="D10245" s="4" t="str">
        <f aca="false">IF(C10245&lt;&gt;C10244,C10245,"")</f>
        <v/>
      </c>
      <c r="E10245" s="15"/>
      <c r="F10245" s="6" t="s">
        <v>3197</v>
      </c>
      <c r="G10245" s="6" t="n">
        <v>1999</v>
      </c>
      <c r="H10245" s="7" t="s">
        <v>3263</v>
      </c>
      <c r="I10245" s="8"/>
      <c r="J10245" s="3" t="n">
        <v>7</v>
      </c>
      <c r="K10245" s="6"/>
      <c r="L10245" s="6"/>
      <c r="M10245" s="6"/>
      <c r="N10245" s="6"/>
      <c r="O10245" s="6"/>
      <c r="P10245" s="6"/>
      <c r="Q10245" s="6"/>
    </row>
    <row r="10246" customFormat="false" ht="14.25" hidden="false" customHeight="false" outlineLevel="0" collapsed="false">
      <c r="A10246" s="1" t="n">
        <v>1062</v>
      </c>
      <c r="B10246" s="2"/>
      <c r="C10246" s="4" t="str">
        <f aca="false">IF(A10246&gt;=1000," BWV"&amp;" "&amp;A10246&amp;B10246,IF(A10246&gt;=100," BWV"&amp;"  "&amp;A10246&amp;B10246,IF(A10246&gt;=10," BWV"&amp;"   "&amp;A10246&amp;B10246,IF(A10246&gt;0," BWV"&amp;"    "&amp;A10246&amp;B10246,A10246&amp;B10246))))</f>
        <v> BWV 1062</v>
      </c>
      <c r="D10246" s="4" t="str">
        <f aca="false">IF(C10246&lt;&gt;C10245,C10246,"")</f>
        <v/>
      </c>
      <c r="E10246" s="1"/>
      <c r="F10246" s="6" t="s">
        <v>2186</v>
      </c>
      <c r="G10246" s="6" t="n">
        <v>2006</v>
      </c>
      <c r="H10246" s="16" t="s">
        <v>3264</v>
      </c>
      <c r="I10246" s="3" t="n">
        <v>1</v>
      </c>
      <c r="J10246" s="3" t="n">
        <v>7</v>
      </c>
      <c r="K10246" s="6"/>
      <c r="L10246" s="6"/>
      <c r="M10246" s="6"/>
      <c r="N10246" s="6"/>
      <c r="O10246" s="17"/>
      <c r="P10246" s="17"/>
      <c r="Q10246" s="17"/>
    </row>
    <row r="10247" customFormat="false" ht="14.25" hidden="false" customHeight="false" outlineLevel="0" collapsed="false">
      <c r="A10247" s="1" t="n">
        <v>1062</v>
      </c>
      <c r="B10247" s="2"/>
      <c r="C10247" s="4" t="str">
        <f aca="false">IF(A10247&gt;=1000," BWV"&amp;" "&amp;A10247&amp;B10247,IF(A10247&gt;=100," BWV"&amp;"  "&amp;A10247&amp;B10247,IF(A10247&gt;=10," BWV"&amp;"   "&amp;A10247&amp;B10247,IF(A10247&gt;0," BWV"&amp;"    "&amp;A10247&amp;B10247,A10247&amp;B10247))))</f>
        <v> BWV 1062</v>
      </c>
      <c r="D10247" s="4" t="str">
        <f aca="false">IF(C10247&lt;&gt;C10246,C10247,"")</f>
        <v/>
      </c>
      <c r="E10247" s="15"/>
      <c r="F10247" s="6" t="s">
        <v>2272</v>
      </c>
      <c r="G10247" s="6"/>
      <c r="H10247" s="7" t="s">
        <v>3265</v>
      </c>
      <c r="I10247" s="8"/>
      <c r="J10247" s="3" t="n">
        <v>7</v>
      </c>
      <c r="K10247" s="6"/>
      <c r="L10247" s="6"/>
      <c r="M10247" s="6"/>
      <c r="N10247" s="6"/>
      <c r="O10247" s="6"/>
      <c r="P10247" s="6"/>
      <c r="Q10247" s="6"/>
    </row>
    <row r="10248" customFormat="false" ht="14.25" hidden="false" customHeight="false" outlineLevel="0" collapsed="false">
      <c r="A10248" s="1" t="n">
        <v>1062</v>
      </c>
      <c r="B10248" s="2"/>
      <c r="C10248" s="4" t="str">
        <f aca="false">IF(A10248&gt;=1000," BWV"&amp;" "&amp;A10248&amp;B10248,IF(A10248&gt;=100," BWV"&amp;"  "&amp;A10248&amp;B10248,IF(A10248&gt;=10," BWV"&amp;"   "&amp;A10248&amp;B10248,IF(A10248&gt;0," BWV"&amp;"    "&amp;A10248&amp;B10248,A10248&amp;B10248))))</f>
        <v> BWV 1062</v>
      </c>
      <c r="D10248" s="4" t="str">
        <f aca="false">IF(C10248&lt;&gt;C10247,C10248,"")</f>
        <v/>
      </c>
      <c r="E10248" s="15"/>
      <c r="F10248" s="6" t="s">
        <v>2305</v>
      </c>
      <c r="G10248" s="6"/>
      <c r="H10248" s="7" t="s">
        <v>3266</v>
      </c>
      <c r="I10248" s="8" t="n">
        <v>2</v>
      </c>
      <c r="J10248" s="3" t="n">
        <v>11</v>
      </c>
      <c r="K10248" s="6"/>
      <c r="L10248" s="6"/>
      <c r="M10248" s="6"/>
      <c r="N10248" s="6"/>
      <c r="O10248" s="6"/>
      <c r="P10248" s="6"/>
      <c r="Q10248" s="6"/>
    </row>
    <row r="10249" customFormat="false" ht="14.25" hidden="false" customHeight="false" outlineLevel="0" collapsed="false">
      <c r="A10249" s="1" t="n">
        <v>1062</v>
      </c>
      <c r="B10249" s="2"/>
      <c r="C10249" s="4" t="str">
        <f aca="false">IF(A10249&gt;=1000," BWV"&amp;" "&amp;A10249&amp;B10249,IF(A10249&gt;=100," BWV"&amp;"  "&amp;A10249&amp;B10249,IF(A10249&gt;=10," BWV"&amp;"   "&amp;A10249&amp;B10249,IF(A10249&gt;0," BWV"&amp;"    "&amp;A10249&amp;B10249,A10249&amp;B10249))))</f>
        <v> BWV 1062</v>
      </c>
      <c r="D10249" s="4" t="str">
        <f aca="false">IF(C10249&lt;&gt;C10248,C10249,"")</f>
        <v/>
      </c>
      <c r="E10249" s="15"/>
      <c r="F10249" s="6" t="s">
        <v>44</v>
      </c>
      <c r="G10249" s="6"/>
      <c r="H10249" s="7" t="s">
        <v>3134</v>
      </c>
      <c r="I10249" s="8" t="n">
        <v>2</v>
      </c>
      <c r="J10249" s="3" t="n">
        <v>4</v>
      </c>
      <c r="K10249" s="6"/>
      <c r="L10249" s="6"/>
      <c r="M10249" s="6"/>
      <c r="N10249" s="6"/>
      <c r="O10249" s="6"/>
      <c r="P10249" s="6"/>
      <c r="Q10249" s="6"/>
    </row>
    <row r="10250" customFormat="false" ht="14.25" hidden="false" customHeight="false" outlineLevel="0" collapsed="false">
      <c r="A10250" s="1" t="n">
        <v>1062</v>
      </c>
      <c r="B10250" s="2"/>
      <c r="C10250" s="4" t="str">
        <f aca="false">IF(A10250&gt;=1000," BWV"&amp;" "&amp;A10250&amp;B10250,IF(A10250&gt;=100," BWV"&amp;"  "&amp;A10250&amp;B10250,IF(A10250&gt;=10," BWV"&amp;"   "&amp;A10250&amp;B10250,IF(A10250&gt;0," BWV"&amp;"    "&amp;A10250&amp;B10250,A10250&amp;B10250))))</f>
        <v> BWV 1062</v>
      </c>
      <c r="D10250" s="4" t="str">
        <f aca="false">IF(C10250&lt;&gt;C10249,C10250,"")</f>
        <v/>
      </c>
      <c r="E10250" s="15"/>
      <c r="F10250" s="6" t="s">
        <v>194</v>
      </c>
      <c r="G10250" s="6"/>
      <c r="H10250" s="7" t="s">
        <v>3209</v>
      </c>
      <c r="I10250" s="8" t="n">
        <v>3</v>
      </c>
      <c r="J10250" s="3" t="n">
        <v>1</v>
      </c>
      <c r="K10250" s="6"/>
      <c r="L10250" s="6"/>
      <c r="M10250" s="6"/>
      <c r="N10250" s="6"/>
      <c r="O10250" s="6"/>
      <c r="P10250" s="6"/>
      <c r="Q10250" s="6"/>
    </row>
    <row r="10251" customFormat="false" ht="14.25" hidden="false" customHeight="false" outlineLevel="0" collapsed="false">
      <c r="A10251" s="1" t="n">
        <v>1062</v>
      </c>
      <c r="B10251" s="2"/>
      <c r="C10251" s="4" t="str">
        <f aca="false">IF(A10251&gt;=1000," BWV"&amp;" "&amp;A10251&amp;B10251,IF(A10251&gt;=100," BWV"&amp;"  "&amp;A10251&amp;B10251,IF(A10251&gt;=10," BWV"&amp;"   "&amp;A10251&amp;B10251,IF(A10251&gt;0," BWV"&amp;"    "&amp;A10251&amp;B10251,A10251&amp;B10251))))</f>
        <v> BWV 1062</v>
      </c>
      <c r="D10251" s="4" t="str">
        <f aca="false">IF(C10251&lt;&gt;C10250,C10251,"")</f>
        <v/>
      </c>
      <c r="E10251" s="15"/>
      <c r="F10251" s="6" t="s">
        <v>2521</v>
      </c>
      <c r="G10251" s="6"/>
      <c r="H10251" s="7" t="s">
        <v>2529</v>
      </c>
      <c r="I10251" s="8"/>
      <c r="J10251" s="8" t="n">
        <v>1</v>
      </c>
      <c r="K10251" s="6"/>
      <c r="L10251" s="6"/>
      <c r="M10251" s="6"/>
      <c r="N10251" s="6"/>
      <c r="O10251" s="6"/>
      <c r="P10251" s="6"/>
      <c r="Q10251" s="6"/>
    </row>
    <row r="10252" customFormat="false" ht="14.25" hidden="false" customHeight="false" outlineLevel="0" collapsed="false">
      <c r="A10252" s="1" t="n">
        <v>1063</v>
      </c>
      <c r="B10252" s="2"/>
      <c r="C10252" s="4" t="str">
        <f aca="false">IF(A10252&gt;=1000," BWV"&amp;" "&amp;A10252&amp;B10252,IF(A10252&gt;=100," BWV"&amp;"  "&amp;A10252&amp;B10252,IF(A10252&gt;=10," BWV"&amp;"   "&amp;A10252&amp;B10252,IF(A10252&gt;0," BWV"&amp;"    "&amp;A10252&amp;B10252,A10252&amp;B10252))))</f>
        <v> BWV 1063</v>
      </c>
      <c r="D10252" s="4" t="str">
        <f aca="false">IF(C10252&lt;&gt;C10251,C10252,"")</f>
        <v> BWV 1063</v>
      </c>
      <c r="E10252" s="15"/>
      <c r="F10252" s="6" t="s">
        <v>3258</v>
      </c>
      <c r="G10252" s="6" t="n">
        <v>1976</v>
      </c>
      <c r="H10252" s="7" t="s">
        <v>3259</v>
      </c>
      <c r="I10252" s="8"/>
      <c r="J10252" s="3" t="n">
        <v>1</v>
      </c>
      <c r="K10252" s="6"/>
      <c r="L10252" s="6"/>
      <c r="M10252" s="6"/>
      <c r="N10252" s="6"/>
      <c r="O10252" s="6"/>
      <c r="P10252" s="6"/>
      <c r="Q10252" s="6"/>
    </row>
    <row r="10253" customFormat="false" ht="14.25" hidden="false" customHeight="false" outlineLevel="0" collapsed="false">
      <c r="A10253" s="1" t="n">
        <v>1063</v>
      </c>
      <c r="B10253" s="2"/>
      <c r="C10253" s="4" t="str">
        <f aca="false">IF(A10253&gt;=1000," BWV"&amp;" "&amp;A10253&amp;B10253,IF(A10253&gt;=100," BWV"&amp;"  "&amp;A10253&amp;B10253,IF(A10253&gt;=10," BWV"&amp;"   "&amp;A10253&amp;B10253,IF(A10253&gt;0," BWV"&amp;"    "&amp;A10253&amp;B10253,A10253&amp;B10253))))</f>
        <v> BWV 1063</v>
      </c>
      <c r="D10253" s="4" t="str">
        <f aca="false">IF(C10253&lt;&gt;C10252,C10253,"")</f>
        <v/>
      </c>
      <c r="E10253" s="15"/>
      <c r="F10253" s="6" t="s">
        <v>2232</v>
      </c>
      <c r="G10253" s="6" t="n">
        <v>1978</v>
      </c>
      <c r="H10253" s="7" t="s">
        <v>3118</v>
      </c>
      <c r="I10253" s="8" t="n">
        <v>3</v>
      </c>
      <c r="J10253" s="3" t="n">
        <v>4</v>
      </c>
      <c r="K10253" s="6"/>
      <c r="L10253" s="6"/>
      <c r="M10253" s="6"/>
      <c r="N10253" s="6"/>
      <c r="O10253" s="6"/>
      <c r="P10253" s="6"/>
      <c r="Q10253" s="6"/>
    </row>
    <row r="10254" customFormat="false" ht="14.25" hidden="false" customHeight="false" outlineLevel="0" collapsed="false">
      <c r="A10254" s="1" t="n">
        <v>1063</v>
      </c>
      <c r="B10254" s="2"/>
      <c r="C10254" s="4" t="str">
        <f aca="false">IF(A10254&gt;=1000," BWV"&amp;" "&amp;A10254&amp;B10254,IF(A10254&gt;=100," BWV"&amp;"  "&amp;A10254&amp;B10254,IF(A10254&gt;=10," BWV"&amp;"   "&amp;A10254&amp;B10254,IF(A10254&gt;0," BWV"&amp;"    "&amp;A10254&amp;B10254,A10254&amp;B10254))))</f>
        <v> BWV 1063</v>
      </c>
      <c r="D10254" s="4" t="str">
        <f aca="false">IF(C10254&lt;&gt;C10253,C10254,"")</f>
        <v/>
      </c>
      <c r="E10254" s="15"/>
      <c r="F10254" s="6" t="s">
        <v>3261</v>
      </c>
      <c r="G10254" s="6" t="n">
        <v>1981</v>
      </c>
      <c r="H10254" s="7" t="s">
        <v>3077</v>
      </c>
      <c r="I10254" s="8" t="n">
        <v>3</v>
      </c>
      <c r="J10254" s="3" t="n">
        <v>7</v>
      </c>
      <c r="K10254" s="6"/>
      <c r="L10254" s="6"/>
      <c r="M10254" s="6"/>
      <c r="N10254" s="6"/>
      <c r="O10254" s="6"/>
      <c r="P10254" s="6"/>
      <c r="Q10254" s="6"/>
    </row>
    <row r="10255" customFormat="false" ht="14.25" hidden="false" customHeight="false" outlineLevel="0" collapsed="false">
      <c r="A10255" s="1" t="n">
        <v>1063</v>
      </c>
      <c r="B10255" s="2"/>
      <c r="C10255" s="4" t="str">
        <f aca="false">IF(A10255&gt;=1000," BWV"&amp;" "&amp;A10255&amp;B10255,IF(A10255&gt;=100," BWV"&amp;"  "&amp;A10255&amp;B10255,IF(A10255&gt;=10," BWV"&amp;"   "&amp;A10255&amp;B10255,IF(A10255&gt;0," BWV"&amp;"    "&amp;A10255&amp;B10255,A10255&amp;B10255))))</f>
        <v> BWV 1063</v>
      </c>
      <c r="D10255" s="4" t="str">
        <f aca="false">IF(C10255&lt;&gt;C10254,C10255,"")</f>
        <v/>
      </c>
      <c r="E10255" s="15"/>
      <c r="F10255" s="6" t="s">
        <v>3195</v>
      </c>
      <c r="G10255" s="6" t="n">
        <v>1995</v>
      </c>
      <c r="H10255" s="7" t="s">
        <v>3236</v>
      </c>
      <c r="I10255" s="8"/>
      <c r="J10255" s="3" t="n">
        <v>10</v>
      </c>
      <c r="K10255" s="6"/>
      <c r="L10255" s="6"/>
      <c r="M10255" s="6"/>
      <c r="N10255" s="6"/>
      <c r="O10255" s="6"/>
      <c r="P10255" s="6"/>
      <c r="Q10255" s="6"/>
    </row>
    <row r="10256" customFormat="false" ht="14.25" hidden="false" customHeight="false" outlineLevel="0" collapsed="false">
      <c r="A10256" s="1" t="n">
        <v>1063</v>
      </c>
      <c r="B10256" s="2"/>
      <c r="C10256" s="4" t="str">
        <f aca="false">IF(A10256&gt;=1000," BWV"&amp;" "&amp;A10256&amp;B10256,IF(A10256&gt;=100," BWV"&amp;"  "&amp;A10256&amp;B10256,IF(A10256&gt;=10," BWV"&amp;"   "&amp;A10256&amp;B10256,IF(A10256&gt;0," BWV"&amp;"    "&amp;A10256&amp;B10256,A10256&amp;B10256))))</f>
        <v> BWV 1063</v>
      </c>
      <c r="D10256" s="4" t="str">
        <f aca="false">IF(C10256&lt;&gt;C10255,C10256,"")</f>
        <v/>
      </c>
      <c r="E10256" s="15"/>
      <c r="F10256" s="6" t="s">
        <v>3197</v>
      </c>
      <c r="G10256" s="6" t="n">
        <v>1999</v>
      </c>
      <c r="H10256" s="7" t="s">
        <v>3125</v>
      </c>
      <c r="I10256" s="8"/>
      <c r="J10256" s="3" t="n">
        <v>1</v>
      </c>
      <c r="K10256" s="6"/>
      <c r="L10256" s="6"/>
      <c r="M10256" s="6"/>
      <c r="N10256" s="6"/>
      <c r="O10256" s="6"/>
      <c r="P10256" s="6"/>
      <c r="Q10256" s="6"/>
    </row>
    <row r="10257" customFormat="false" ht="14.25" hidden="false" customHeight="false" outlineLevel="0" collapsed="false">
      <c r="A10257" s="1" t="n">
        <v>1063</v>
      </c>
      <c r="B10257" s="2"/>
      <c r="C10257" s="4" t="str">
        <f aca="false">IF(A10257&gt;=1000," BWV"&amp;" "&amp;A10257&amp;B10257,IF(A10257&gt;=100," BWV"&amp;"  "&amp;A10257&amp;B10257,IF(A10257&gt;=10," BWV"&amp;"   "&amp;A10257&amp;B10257,IF(A10257&gt;0," BWV"&amp;"    "&amp;A10257&amp;B10257,A10257&amp;B10257))))</f>
        <v> BWV 1063</v>
      </c>
      <c r="D10257" s="4" t="str">
        <f aca="false">IF(C10257&lt;&gt;C10256,C10257,"")</f>
        <v/>
      </c>
      <c r="E10257" s="1"/>
      <c r="F10257" s="6" t="s">
        <v>2186</v>
      </c>
      <c r="G10257" s="6" t="n">
        <v>2006</v>
      </c>
      <c r="H10257" s="16" t="s">
        <v>3264</v>
      </c>
      <c r="I10257" s="3" t="n">
        <v>2</v>
      </c>
      <c r="J10257" s="3" t="n">
        <v>4</v>
      </c>
      <c r="K10257" s="6"/>
      <c r="L10257" s="6"/>
      <c r="M10257" s="6"/>
      <c r="N10257" s="6"/>
      <c r="O10257" s="17"/>
      <c r="P10257" s="17"/>
      <c r="Q10257" s="17"/>
    </row>
    <row r="10258" customFormat="false" ht="14.25" hidden="false" customHeight="false" outlineLevel="0" collapsed="false">
      <c r="A10258" s="1" t="n">
        <v>1063</v>
      </c>
      <c r="B10258" s="2"/>
      <c r="C10258" s="4" t="str">
        <f aca="false">IF(A10258&gt;=1000," BWV"&amp;" "&amp;A10258&amp;B10258,IF(A10258&gt;=100," BWV"&amp;"  "&amp;A10258&amp;B10258,IF(A10258&gt;=10," BWV"&amp;"   "&amp;A10258&amp;B10258,IF(A10258&gt;0," BWV"&amp;"    "&amp;A10258&amp;B10258,A10258&amp;B10258))))</f>
        <v> BWV 1063</v>
      </c>
      <c r="D10258" s="4" t="str">
        <f aca="false">IF(C10258&lt;&gt;C10257,C10258,"")</f>
        <v/>
      </c>
      <c r="E10258" s="15"/>
      <c r="F10258" s="6" t="s">
        <v>2272</v>
      </c>
      <c r="G10258" s="6"/>
      <c r="H10258" s="7" t="s">
        <v>2489</v>
      </c>
      <c r="I10258" s="8"/>
      <c r="J10258" s="3" t="n">
        <v>12</v>
      </c>
      <c r="K10258" s="6"/>
      <c r="L10258" s="6"/>
      <c r="M10258" s="6"/>
      <c r="N10258" s="6"/>
      <c r="O10258" s="6"/>
      <c r="P10258" s="6"/>
      <c r="Q10258" s="6"/>
    </row>
    <row r="10259" customFormat="false" ht="14.25" hidden="false" customHeight="false" outlineLevel="0" collapsed="false">
      <c r="A10259" s="1" t="n">
        <v>1063</v>
      </c>
      <c r="B10259" s="2"/>
      <c r="C10259" s="4" t="str">
        <f aca="false">IF(A10259&gt;=1000," BWV"&amp;" "&amp;A10259&amp;B10259,IF(A10259&gt;=100," BWV"&amp;"  "&amp;A10259&amp;B10259,IF(A10259&gt;=10," BWV"&amp;"   "&amp;A10259&amp;B10259,IF(A10259&gt;0," BWV"&amp;"    "&amp;A10259&amp;B10259,A10259&amp;B10259))))</f>
        <v> BWV 1063</v>
      </c>
      <c r="D10259" s="4" t="str">
        <f aca="false">IF(C10259&lt;&gt;C10258,C10259,"")</f>
        <v/>
      </c>
      <c r="E10259" s="15"/>
      <c r="F10259" s="6" t="s">
        <v>3083</v>
      </c>
      <c r="G10259" s="6"/>
      <c r="H10259" s="7" t="s">
        <v>3219</v>
      </c>
      <c r="I10259" s="8"/>
      <c r="J10259" s="3" t="n">
        <v>1</v>
      </c>
      <c r="K10259" s="6"/>
      <c r="L10259" s="6"/>
      <c r="M10259" s="6"/>
      <c r="N10259" s="6"/>
      <c r="O10259" s="6"/>
      <c r="P10259" s="6"/>
      <c r="Q10259" s="6"/>
    </row>
    <row r="10260" customFormat="false" ht="14.25" hidden="false" customHeight="false" outlineLevel="0" collapsed="false">
      <c r="A10260" s="0" t="n">
        <v>1063</v>
      </c>
      <c r="B10260" s="2"/>
      <c r="C10260" s="4" t="str">
        <f aca="false">IF(A10260&gt;=1000," BWV"&amp;" "&amp;A10260&amp;B10260,IF(A10260&gt;=100," BWV"&amp;"  "&amp;A10260&amp;B10260,IF(A10260&gt;=10," BWV"&amp;"   "&amp;A10260&amp;B10260,IF(A10260&gt;0," BWV"&amp;"    "&amp;A10260&amp;B10260,A10260&amp;B10260))))</f>
        <v> BWV 1063</v>
      </c>
      <c r="D10260" s="4" t="str">
        <f aca="false">IF(C10260&lt;&gt;C10259,C10260,"")</f>
        <v/>
      </c>
      <c r="E10260" s="15"/>
      <c r="F10260" s="6" t="s">
        <v>3083</v>
      </c>
      <c r="G10260" s="6"/>
      <c r="H10260" s="7" t="s">
        <v>262</v>
      </c>
      <c r="I10260" s="0" t="n">
        <v>19</v>
      </c>
      <c r="J10260" s="0" t="n">
        <v>1</v>
      </c>
      <c r="K10260" s="17"/>
      <c r="L10260" s="17"/>
      <c r="M10260" s="17"/>
      <c r="N10260" s="17"/>
      <c r="O10260" s="17"/>
      <c r="P10260" s="17"/>
      <c r="Q10260" s="17"/>
    </row>
    <row r="10261" customFormat="false" ht="14.25" hidden="false" customHeight="false" outlineLevel="0" collapsed="false">
      <c r="A10261" s="1" t="n">
        <v>1063</v>
      </c>
      <c r="B10261" s="2"/>
      <c r="C10261" s="4" t="str">
        <f aca="false">IF(A10261&gt;=1000," BWV"&amp;" "&amp;A10261&amp;B10261,IF(A10261&gt;=100," BWV"&amp;"  "&amp;A10261&amp;B10261,IF(A10261&gt;=10," BWV"&amp;"   "&amp;A10261&amp;B10261,IF(A10261&gt;0," BWV"&amp;"    "&amp;A10261&amp;B10261,A10261&amp;B10261))))</f>
        <v> BWV 1063</v>
      </c>
      <c r="D10261" s="4" t="str">
        <f aca="false">IF(C10261&lt;&gt;C10260,C10261,"")</f>
        <v/>
      </c>
      <c r="E10261" s="15"/>
      <c r="F10261" s="6" t="s">
        <v>44</v>
      </c>
      <c r="G10261" s="6"/>
      <c r="H10261" s="7" t="s">
        <v>3134</v>
      </c>
      <c r="I10261" s="8" t="n">
        <v>1</v>
      </c>
      <c r="J10261" s="3" t="n">
        <v>1</v>
      </c>
      <c r="K10261" s="6"/>
      <c r="L10261" s="6"/>
      <c r="M10261" s="6"/>
      <c r="N10261" s="6"/>
      <c r="O10261" s="6"/>
      <c r="P10261" s="6"/>
      <c r="Q10261" s="6"/>
    </row>
    <row r="10262" customFormat="false" ht="14.25" hidden="false" customHeight="false" outlineLevel="0" collapsed="false">
      <c r="A10262" s="1" t="n">
        <v>1063</v>
      </c>
      <c r="B10262" s="2"/>
      <c r="C10262" s="4" t="str">
        <f aca="false">IF(A10262&gt;=1000," BWV"&amp;" "&amp;A10262&amp;B10262,IF(A10262&gt;=100," BWV"&amp;"  "&amp;A10262&amp;B10262,IF(A10262&gt;=10," BWV"&amp;"   "&amp;A10262&amp;B10262,IF(A10262&gt;0," BWV"&amp;"    "&amp;A10262&amp;B10262,A10262&amp;B10262))))</f>
        <v> BWV 1063</v>
      </c>
      <c r="D10262" s="4" t="str">
        <f aca="false">IF(C10262&lt;&gt;C10261,C10262,"")</f>
        <v/>
      </c>
      <c r="E10262" s="15"/>
      <c r="F10262" s="6" t="s">
        <v>194</v>
      </c>
      <c r="G10262" s="6"/>
      <c r="H10262" s="7" t="s">
        <v>3209</v>
      </c>
      <c r="I10262" s="8" t="n">
        <v>2</v>
      </c>
      <c r="J10262" s="3" t="n">
        <v>4</v>
      </c>
      <c r="K10262" s="6"/>
      <c r="L10262" s="6"/>
      <c r="M10262" s="6"/>
      <c r="N10262" s="6"/>
      <c r="O10262" s="6"/>
      <c r="P10262" s="6"/>
      <c r="Q10262" s="6"/>
    </row>
    <row r="10263" customFormat="false" ht="14.25" hidden="false" customHeight="false" outlineLevel="0" collapsed="false">
      <c r="A10263" s="1" t="n">
        <v>1063</v>
      </c>
      <c r="B10263" s="2"/>
      <c r="C10263" s="4" t="str">
        <f aca="false">IF(A10263&gt;=1000," BWV"&amp;" "&amp;A10263&amp;B10263,IF(A10263&gt;=100," BWV"&amp;"  "&amp;A10263&amp;B10263,IF(A10263&gt;=10," BWV"&amp;"   "&amp;A10263&amp;B10263,IF(A10263&gt;0," BWV"&amp;"    "&amp;A10263&amp;B10263,A10263&amp;B10263))))</f>
        <v> BWV 1063</v>
      </c>
      <c r="D10263" s="4" t="str">
        <f aca="false">IF(C10263&lt;&gt;C10262,C10263,"")</f>
        <v/>
      </c>
      <c r="E10263" s="15"/>
      <c r="F10263" s="6" t="s">
        <v>2521</v>
      </c>
      <c r="G10263" s="6"/>
      <c r="H10263" s="7" t="s">
        <v>3087</v>
      </c>
      <c r="I10263" s="8"/>
      <c r="J10263" s="8" t="n">
        <v>7</v>
      </c>
      <c r="K10263" s="6"/>
      <c r="L10263" s="6"/>
      <c r="M10263" s="6"/>
      <c r="N10263" s="6"/>
      <c r="O10263" s="6"/>
      <c r="P10263" s="6"/>
      <c r="Q10263" s="6"/>
    </row>
    <row r="10264" customFormat="false" ht="14.25" hidden="false" customHeight="false" outlineLevel="0" collapsed="false">
      <c r="A10264" s="1" t="n">
        <v>1063</v>
      </c>
      <c r="B10264" s="2"/>
      <c r="C10264" s="4" t="str">
        <f aca="false">IF(A10264&gt;=1000," BWV"&amp;" "&amp;A10264&amp;B10264,IF(A10264&gt;=100," BWV"&amp;"  "&amp;A10264&amp;B10264,IF(A10264&gt;=10," BWV"&amp;"   "&amp;A10264&amp;B10264,IF(A10264&gt;0," BWV"&amp;"    "&amp;A10264&amp;B10264,A10264&amp;B10264))))</f>
        <v> BWV 1063</v>
      </c>
      <c r="D10264" s="4" t="str">
        <f aca="false">IF(C10264&lt;&gt;C10263,C10264,"")</f>
        <v/>
      </c>
      <c r="E10264" s="15" t="s">
        <v>3281</v>
      </c>
      <c r="F10264" s="6" t="s">
        <v>138</v>
      </c>
      <c r="G10264" s="6"/>
      <c r="H10264" s="7" t="s">
        <v>1301</v>
      </c>
      <c r="I10264" s="8" t="n">
        <v>2</v>
      </c>
      <c r="J10264" s="3" t="n">
        <v>11</v>
      </c>
      <c r="K10264" s="6"/>
      <c r="L10264" s="6"/>
      <c r="M10264" s="6"/>
      <c r="N10264" s="6"/>
      <c r="O10264" s="6"/>
      <c r="P10264" s="6"/>
      <c r="Q10264" s="6"/>
    </row>
    <row r="10265" customFormat="false" ht="14.25" hidden="false" customHeight="false" outlineLevel="0" collapsed="false">
      <c r="A10265" s="1" t="n">
        <v>1063</v>
      </c>
      <c r="B10265" s="2" t="s">
        <v>144</v>
      </c>
      <c r="C10265" s="4" t="str">
        <f aca="false">IF(A10265&gt;=1000," BWV"&amp;" "&amp;A10265&amp;B10265,IF(A10265&gt;=100," BWV"&amp;"  "&amp;A10265&amp;B10265,IF(A10265&gt;=10," BWV"&amp;"   "&amp;A10265&amp;B10265,IF(A10265&gt;0," BWV"&amp;"    "&amp;A10265&amp;B10265,A10265&amp;B10265))))</f>
        <v> BWV 1063/2</v>
      </c>
      <c r="D10265" s="4" t="str">
        <f aca="false">IF(C10265&lt;&gt;C10264,C10265,"")</f>
        <v> BWV 1063/2</v>
      </c>
      <c r="E10265" s="15" t="s">
        <v>3282</v>
      </c>
      <c r="F10265" s="6" t="s">
        <v>2521</v>
      </c>
      <c r="G10265" s="6"/>
      <c r="H10265" s="7" t="s">
        <v>3087</v>
      </c>
      <c r="I10265" s="8"/>
      <c r="J10265" s="8" t="n">
        <v>13</v>
      </c>
      <c r="K10265" s="6"/>
      <c r="L10265" s="6"/>
      <c r="M10265" s="6"/>
      <c r="N10265" s="6"/>
      <c r="O10265" s="6"/>
      <c r="P10265" s="6"/>
      <c r="Q10265" s="6"/>
    </row>
    <row r="10266" customFormat="false" ht="14.25" hidden="false" customHeight="false" outlineLevel="0" collapsed="false">
      <c r="A10266" s="1" t="n">
        <v>1064</v>
      </c>
      <c r="B10266" s="2"/>
      <c r="C10266" s="4" t="str">
        <f aca="false">IF(A10266&gt;=1000," BWV"&amp;" "&amp;A10266&amp;B10266,IF(A10266&gt;=100," BWV"&amp;"  "&amp;A10266&amp;B10266,IF(A10266&gt;=10," BWV"&amp;"   "&amp;A10266&amp;B10266,IF(A10266&gt;0," BWV"&amp;"    "&amp;A10266&amp;B10266,A10266&amp;B10266))))</f>
        <v> BWV 1064</v>
      </c>
      <c r="D10266" s="4" t="str">
        <f aca="false">IF(C10266&lt;&gt;C10265,C10266,"")</f>
        <v> BWV 1064</v>
      </c>
      <c r="E10266" s="15"/>
      <c r="F10266" s="6" t="s">
        <v>3283</v>
      </c>
      <c r="G10266" s="6" t="n">
        <v>1956</v>
      </c>
      <c r="H10266" s="7" t="s">
        <v>3191</v>
      </c>
      <c r="I10266" s="8" t="n">
        <v>2</v>
      </c>
      <c r="J10266" s="3" t="n">
        <v>10</v>
      </c>
      <c r="K10266" s="6"/>
      <c r="L10266" s="6"/>
      <c r="M10266" s="6"/>
      <c r="N10266" s="6"/>
      <c r="O10266" s="6"/>
      <c r="P10266" s="6"/>
      <c r="Q10266" s="6"/>
    </row>
    <row r="10267" customFormat="false" ht="14.25" hidden="false" customHeight="false" outlineLevel="0" collapsed="false">
      <c r="A10267" s="1" t="n">
        <v>1064</v>
      </c>
      <c r="B10267" s="2"/>
      <c r="C10267" s="4" t="str">
        <f aca="false">IF(A10267&gt;=1000," BWV"&amp;" "&amp;A10267&amp;B10267,IF(A10267&gt;=100," BWV"&amp;"  "&amp;A10267&amp;B10267,IF(A10267&gt;=10," BWV"&amp;"   "&amp;A10267&amp;B10267,IF(A10267&gt;0," BWV"&amp;"    "&amp;A10267&amp;B10267,A10267&amp;B10267))))</f>
        <v> BWV 1064</v>
      </c>
      <c r="D10267" s="4" t="str">
        <f aca="false">IF(C10267&lt;&gt;C10266,C10267,"")</f>
        <v/>
      </c>
      <c r="E10267" s="1" t="s">
        <v>3284</v>
      </c>
      <c r="F10267" s="49" t="s">
        <v>138</v>
      </c>
      <c r="G10267" s="49" t="n">
        <v>1966</v>
      </c>
      <c r="H10267" s="50" t="s">
        <v>1353</v>
      </c>
      <c r="I10267" s="3"/>
      <c r="J10267" s="3" t="n">
        <v>12</v>
      </c>
      <c r="K10267" s="49"/>
      <c r="L10267" s="49"/>
      <c r="M10267" s="49"/>
      <c r="N10267" s="49"/>
      <c r="O10267" s="49"/>
      <c r="P10267" s="49"/>
      <c r="Q10267" s="49"/>
    </row>
    <row r="10268" customFormat="false" ht="14.25" hidden="false" customHeight="false" outlineLevel="0" collapsed="false">
      <c r="A10268" s="1" t="n">
        <v>1064</v>
      </c>
      <c r="B10268" s="2"/>
      <c r="C10268" s="4" t="str">
        <f aca="false">IF(A10268&gt;=1000," BWV"&amp;" "&amp;A10268&amp;B10268,IF(A10268&gt;=100," BWV"&amp;"  "&amp;A10268&amp;B10268,IF(A10268&gt;=10," BWV"&amp;"   "&amp;A10268&amp;B10268,IF(A10268&gt;0," BWV"&amp;"    "&amp;A10268&amp;B10268,A10268&amp;B10268))))</f>
        <v> BWV 1064</v>
      </c>
      <c r="D10268" s="4" t="str">
        <f aca="false">IF(C10268&lt;&gt;C10267,C10268,"")</f>
        <v/>
      </c>
      <c r="E10268" s="15"/>
      <c r="F10268" s="6" t="s">
        <v>3258</v>
      </c>
      <c r="G10268" s="6" t="n">
        <v>1976</v>
      </c>
      <c r="H10268" s="7" t="s">
        <v>3259</v>
      </c>
      <c r="I10268" s="8"/>
      <c r="J10268" s="3" t="n">
        <v>7</v>
      </c>
      <c r="K10268" s="6"/>
      <c r="L10268" s="6"/>
      <c r="M10268" s="6"/>
      <c r="N10268" s="6"/>
      <c r="O10268" s="6"/>
      <c r="P10268" s="6"/>
      <c r="Q10268" s="6"/>
    </row>
    <row r="10269" customFormat="false" ht="14.25" hidden="false" customHeight="false" outlineLevel="0" collapsed="false">
      <c r="A10269" s="1" t="n">
        <v>1064</v>
      </c>
      <c r="B10269" s="2"/>
      <c r="C10269" s="4" t="str">
        <f aca="false">IF(A10269&gt;=1000," BWV"&amp;" "&amp;A10269&amp;B10269,IF(A10269&gt;=100," BWV"&amp;"  "&amp;A10269&amp;B10269,IF(A10269&gt;=10," BWV"&amp;"   "&amp;A10269&amp;B10269,IF(A10269&gt;0," BWV"&amp;"    "&amp;A10269&amp;B10269,A10269&amp;B10269))))</f>
        <v> BWV 1064</v>
      </c>
      <c r="D10269" s="4" t="str">
        <f aca="false">IF(C10269&lt;&gt;C10268,C10269,"")</f>
        <v/>
      </c>
      <c r="E10269" s="15"/>
      <c r="F10269" s="6" t="s">
        <v>2232</v>
      </c>
      <c r="G10269" s="6" t="n">
        <v>1978</v>
      </c>
      <c r="H10269" s="7" t="s">
        <v>3118</v>
      </c>
      <c r="I10269" s="8" t="n">
        <v>3</v>
      </c>
      <c r="J10269" s="3" t="n">
        <v>7</v>
      </c>
      <c r="K10269" s="6"/>
      <c r="L10269" s="6"/>
      <c r="M10269" s="6"/>
      <c r="N10269" s="6"/>
      <c r="O10269" s="6"/>
      <c r="P10269" s="6"/>
      <c r="Q10269" s="6"/>
    </row>
    <row r="10270" customFormat="false" ht="14.25" hidden="false" customHeight="false" outlineLevel="0" collapsed="false">
      <c r="A10270" s="1" t="n">
        <v>1064</v>
      </c>
      <c r="B10270" s="2"/>
      <c r="C10270" s="4" t="str">
        <f aca="false">IF(A10270&gt;=1000," BWV"&amp;" "&amp;A10270&amp;B10270,IF(A10270&gt;=100," BWV"&amp;"  "&amp;A10270&amp;B10270,IF(A10270&gt;=10," BWV"&amp;"   "&amp;A10270&amp;B10270,IF(A10270&gt;0," BWV"&amp;"    "&amp;A10270&amp;B10270,A10270&amp;B10270))))</f>
        <v> BWV 1064</v>
      </c>
      <c r="D10270" s="4" t="str">
        <f aca="false">IF(C10270&lt;&gt;C10269,C10270,"")</f>
        <v/>
      </c>
      <c r="E10270" s="15"/>
      <c r="F10270" s="6" t="s">
        <v>3261</v>
      </c>
      <c r="G10270" s="6" t="n">
        <v>1981</v>
      </c>
      <c r="H10270" s="7" t="s">
        <v>3077</v>
      </c>
      <c r="I10270" s="8" t="n">
        <v>3</v>
      </c>
      <c r="J10270" s="3" t="n">
        <v>10</v>
      </c>
      <c r="K10270" s="6"/>
      <c r="L10270" s="6"/>
      <c r="M10270" s="6"/>
      <c r="N10270" s="6"/>
      <c r="O10270" s="6"/>
      <c r="P10270" s="6"/>
      <c r="Q10270" s="6"/>
    </row>
    <row r="10271" customFormat="false" ht="14.25" hidden="false" customHeight="false" outlineLevel="0" collapsed="false">
      <c r="A10271" s="1" t="n">
        <v>1064</v>
      </c>
      <c r="B10271" s="2"/>
      <c r="C10271" s="4" t="str">
        <f aca="false">IF(A10271&gt;=1000," BWV"&amp;" "&amp;A10271&amp;B10271,IF(A10271&gt;=100," BWV"&amp;"  "&amp;A10271&amp;B10271,IF(A10271&gt;=10," BWV"&amp;"   "&amp;A10271&amp;B10271,IF(A10271&gt;0," BWV"&amp;"    "&amp;A10271&amp;B10271,A10271&amp;B10271))))</f>
        <v> BWV 1064</v>
      </c>
      <c r="D10271" s="4" t="str">
        <f aca="false">IF(C10271&lt;&gt;C10270,C10271,"")</f>
        <v/>
      </c>
      <c r="E10271" s="15"/>
      <c r="F10271" s="6" t="s">
        <v>2305</v>
      </c>
      <c r="G10271" s="6" t="n">
        <v>1990</v>
      </c>
      <c r="H10271" s="7" t="s">
        <v>3165</v>
      </c>
      <c r="I10271" s="8" t="n">
        <v>2</v>
      </c>
      <c r="J10271" s="3" t="n">
        <v>10</v>
      </c>
      <c r="K10271" s="6"/>
      <c r="L10271" s="6"/>
      <c r="M10271" s="6"/>
      <c r="N10271" s="6"/>
      <c r="O10271" s="6"/>
      <c r="P10271" s="6"/>
      <c r="Q10271" s="6"/>
    </row>
    <row r="10272" customFormat="false" ht="14.25" hidden="false" customHeight="false" outlineLevel="0" collapsed="false">
      <c r="A10272" s="1" t="n">
        <v>1064</v>
      </c>
      <c r="B10272" s="2"/>
      <c r="C10272" s="4" t="str">
        <f aca="false">IF(A10272&gt;=1000," BWV"&amp;" "&amp;A10272&amp;B10272,IF(A10272&gt;=100," BWV"&amp;"  "&amp;A10272&amp;B10272,IF(A10272&gt;=10," BWV"&amp;"   "&amp;A10272&amp;B10272,IF(A10272&gt;0," BWV"&amp;"    "&amp;A10272&amp;B10272,A10272&amp;B10272))))</f>
        <v> BWV 1064</v>
      </c>
      <c r="D10272" s="4" t="str">
        <f aca="false">IF(C10272&lt;&gt;C10271,C10272,"")</f>
        <v/>
      </c>
      <c r="E10272" s="15"/>
      <c r="F10272" s="6" t="s">
        <v>128</v>
      </c>
      <c r="G10272" s="6" t="n">
        <v>1992</v>
      </c>
      <c r="H10272" s="7" t="s">
        <v>612</v>
      </c>
      <c r="I10272" s="8"/>
      <c r="J10272" s="3" t="n">
        <v>13</v>
      </c>
      <c r="K10272" s="6"/>
      <c r="L10272" s="6"/>
      <c r="M10272" s="6"/>
      <c r="N10272" s="6"/>
      <c r="O10272" s="6"/>
      <c r="P10272" s="6"/>
      <c r="Q10272" s="6"/>
    </row>
    <row r="10273" customFormat="false" ht="14.25" hidden="false" customHeight="false" outlineLevel="0" collapsed="false">
      <c r="A10273" s="1" t="n">
        <v>1064</v>
      </c>
      <c r="B10273" s="2"/>
      <c r="C10273" s="4" t="str">
        <f aca="false">IF(A10273&gt;=1000," BWV"&amp;" "&amp;A10273&amp;B10273,IF(A10273&gt;=100," BWV"&amp;"  "&amp;A10273&amp;B10273,IF(A10273&gt;=10," BWV"&amp;"   "&amp;A10273&amp;B10273,IF(A10273&gt;0," BWV"&amp;"    "&amp;A10273&amp;B10273,A10273&amp;B10273))))</f>
        <v> BWV 1064</v>
      </c>
      <c r="D10273" s="4" t="str">
        <f aca="false">IF(C10273&lt;&gt;C10272,C10273,"")</f>
        <v/>
      </c>
      <c r="E10273" s="15"/>
      <c r="F10273" s="6" t="s">
        <v>3285</v>
      </c>
      <c r="G10273" s="6" t="n">
        <v>1999</v>
      </c>
      <c r="H10273" s="7" t="s">
        <v>3236</v>
      </c>
      <c r="I10273" s="8"/>
      <c r="J10273" s="3" t="n">
        <v>7</v>
      </c>
      <c r="K10273" s="6"/>
      <c r="L10273" s="6"/>
      <c r="M10273" s="6"/>
      <c r="N10273" s="6"/>
      <c r="O10273" s="6"/>
      <c r="P10273" s="6"/>
      <c r="Q10273" s="6"/>
    </row>
    <row r="10274" customFormat="false" ht="14.25" hidden="false" customHeight="false" outlineLevel="0" collapsed="false">
      <c r="A10274" s="1" t="n">
        <v>1064</v>
      </c>
      <c r="B10274" s="2"/>
      <c r="C10274" s="4" t="str">
        <f aca="false">IF(A10274&gt;=1000," BWV"&amp;" "&amp;A10274&amp;B10274,IF(A10274&gt;=100," BWV"&amp;"  "&amp;A10274&amp;B10274,IF(A10274&gt;=10," BWV"&amp;"   "&amp;A10274&amp;B10274,IF(A10274&gt;0," BWV"&amp;"    "&amp;A10274&amp;B10274,A10274&amp;B10274))))</f>
        <v> BWV 1064</v>
      </c>
      <c r="D10274" s="4" t="str">
        <f aca="false">IF(C10274&lt;&gt;C10273,C10274,"")</f>
        <v/>
      </c>
      <c r="E10274" s="15"/>
      <c r="F10274" s="6" t="s">
        <v>3197</v>
      </c>
      <c r="G10274" s="6" t="n">
        <v>1999</v>
      </c>
      <c r="H10274" s="7" t="s">
        <v>3125</v>
      </c>
      <c r="I10274" s="8"/>
      <c r="J10274" s="3" t="n">
        <v>4</v>
      </c>
      <c r="K10274" s="6"/>
      <c r="L10274" s="6"/>
      <c r="M10274" s="6"/>
      <c r="N10274" s="6"/>
      <c r="O10274" s="6"/>
      <c r="P10274" s="6"/>
      <c r="Q10274" s="6"/>
    </row>
    <row r="10275" customFormat="false" ht="14.25" hidden="false" customHeight="false" outlineLevel="0" collapsed="false">
      <c r="A10275" s="1" t="n">
        <v>1064</v>
      </c>
      <c r="B10275" s="2"/>
      <c r="C10275" s="4" t="str">
        <f aca="false">IF(A10275&gt;=1000," BWV"&amp;" "&amp;A10275&amp;B10275,IF(A10275&gt;=100," BWV"&amp;"  "&amp;A10275&amp;B10275,IF(A10275&gt;=10," BWV"&amp;"   "&amp;A10275&amp;B10275,IF(A10275&gt;0," BWV"&amp;"    "&amp;A10275&amp;B10275,A10275&amp;B10275))))</f>
        <v> BWV 1064</v>
      </c>
      <c r="D10275" s="4" t="str">
        <f aca="false">IF(C10275&lt;&gt;C10274,C10275,"")</f>
        <v/>
      </c>
      <c r="E10275" s="1"/>
      <c r="F10275" s="6" t="s">
        <v>2186</v>
      </c>
      <c r="G10275" s="6" t="n">
        <v>2006</v>
      </c>
      <c r="H10275" s="16" t="s">
        <v>3264</v>
      </c>
      <c r="I10275" s="3" t="n">
        <v>2</v>
      </c>
      <c r="J10275" s="3" t="n">
        <v>7</v>
      </c>
      <c r="K10275" s="6"/>
      <c r="L10275" s="6"/>
      <c r="M10275" s="6"/>
      <c r="N10275" s="6"/>
      <c r="O10275" s="17"/>
      <c r="P10275" s="17"/>
      <c r="Q10275" s="17"/>
    </row>
    <row r="10276" customFormat="false" ht="14.25" hidden="false" customHeight="false" outlineLevel="0" collapsed="false">
      <c r="A10276" s="1" t="n">
        <v>1064</v>
      </c>
      <c r="B10276" s="2"/>
      <c r="C10276" s="4" t="str">
        <f aca="false">IF(A10276&gt;=1000," BWV"&amp;" "&amp;A10276&amp;B10276,IF(A10276&gt;=100," BWV"&amp;"  "&amp;A10276&amp;B10276,IF(A10276&gt;=10," BWV"&amp;"   "&amp;A10276&amp;B10276,IF(A10276&gt;0," BWV"&amp;"    "&amp;A10276&amp;B10276,A10276&amp;B10276))))</f>
        <v> BWV 1064</v>
      </c>
      <c r="D10276" s="4" t="str">
        <f aca="false">IF(C10276&lt;&gt;C10275,C10276,"")</f>
        <v/>
      </c>
      <c r="E10276" s="15"/>
      <c r="F10276" s="6" t="s">
        <v>2272</v>
      </c>
      <c r="G10276" s="6"/>
      <c r="H10276" s="7" t="s">
        <v>2489</v>
      </c>
      <c r="I10276" s="8"/>
      <c r="J10276" s="3" t="n">
        <v>7</v>
      </c>
      <c r="K10276" s="6"/>
      <c r="L10276" s="6"/>
      <c r="M10276" s="6"/>
      <c r="N10276" s="6"/>
      <c r="O10276" s="6"/>
      <c r="P10276" s="6"/>
      <c r="Q10276" s="6"/>
    </row>
    <row r="10277" customFormat="false" ht="14.25" hidden="false" customHeight="false" outlineLevel="0" collapsed="false">
      <c r="A10277" s="0" t="n">
        <v>1064</v>
      </c>
      <c r="B10277" s="2"/>
      <c r="C10277" s="4" t="str">
        <f aca="false">IF(A10277&gt;=1000," BWV"&amp;" "&amp;A10277&amp;B10277,IF(A10277&gt;=100," BWV"&amp;"  "&amp;A10277&amp;B10277,IF(A10277&gt;=10," BWV"&amp;"   "&amp;A10277&amp;B10277,IF(A10277&gt;0," BWV"&amp;"    "&amp;A10277&amp;B10277,A10277&amp;B10277))))</f>
        <v> BWV 1064</v>
      </c>
      <c r="D10277" s="4" t="str">
        <f aca="false">IF(C10277&lt;&gt;C10276,C10277,"")</f>
        <v/>
      </c>
      <c r="E10277" s="15"/>
      <c r="F10277" s="6" t="s">
        <v>3083</v>
      </c>
      <c r="G10277" s="6"/>
      <c r="H10277" s="7" t="s">
        <v>262</v>
      </c>
      <c r="I10277" s="0" t="n">
        <v>20</v>
      </c>
      <c r="J10277" s="0" t="n">
        <v>7</v>
      </c>
      <c r="K10277" s="17"/>
      <c r="L10277" s="17"/>
      <c r="M10277" s="17"/>
      <c r="N10277" s="17"/>
      <c r="O10277" s="17"/>
      <c r="P10277" s="17"/>
      <c r="Q10277" s="17"/>
    </row>
    <row r="10278" customFormat="false" ht="14.25" hidden="false" customHeight="false" outlineLevel="0" collapsed="false">
      <c r="A10278" s="1" t="n">
        <v>1064</v>
      </c>
      <c r="B10278" s="2"/>
      <c r="C10278" s="4" t="str">
        <f aca="false">IF(A10278&gt;=1000," BWV"&amp;" "&amp;A10278&amp;B10278,IF(A10278&gt;=100," BWV"&amp;"  "&amp;A10278&amp;B10278,IF(A10278&gt;=10," BWV"&amp;"   "&amp;A10278&amp;B10278,IF(A10278&gt;0," BWV"&amp;"    "&amp;A10278&amp;B10278,A10278&amp;B10278))))</f>
        <v> BWV 1064</v>
      </c>
      <c r="D10278" s="4" t="str">
        <f aca="false">IF(C10278&lt;&gt;C10277,C10278,"")</f>
        <v/>
      </c>
      <c r="E10278" s="15"/>
      <c r="F10278" s="6" t="s">
        <v>44</v>
      </c>
      <c r="G10278" s="6"/>
      <c r="H10278" s="7" t="s">
        <v>3134</v>
      </c>
      <c r="I10278" s="8" t="n">
        <v>1</v>
      </c>
      <c r="J10278" s="3" t="n">
        <v>7</v>
      </c>
      <c r="K10278" s="6"/>
      <c r="L10278" s="6"/>
      <c r="M10278" s="6"/>
      <c r="N10278" s="6"/>
      <c r="O10278" s="6"/>
      <c r="P10278" s="6"/>
      <c r="Q10278" s="6"/>
    </row>
    <row r="10279" customFormat="false" ht="14.25" hidden="false" customHeight="false" outlineLevel="0" collapsed="false">
      <c r="A10279" s="1" t="n">
        <v>1064</v>
      </c>
      <c r="B10279" s="2"/>
      <c r="C10279" s="4" t="str">
        <f aca="false">IF(A10279&gt;=1000," BWV"&amp;" "&amp;A10279&amp;B10279,IF(A10279&gt;=100," BWV"&amp;"  "&amp;A10279&amp;B10279,IF(A10279&gt;=10," BWV"&amp;"   "&amp;A10279&amp;B10279,IF(A10279&gt;0," BWV"&amp;"    "&amp;A10279&amp;B10279,A10279&amp;B10279))))</f>
        <v> BWV 1064</v>
      </c>
      <c r="D10279" s="4" t="str">
        <f aca="false">IF(C10279&lt;&gt;C10278,C10279,"")</f>
        <v/>
      </c>
      <c r="E10279" s="15"/>
      <c r="F10279" s="6" t="s">
        <v>194</v>
      </c>
      <c r="G10279" s="6"/>
      <c r="H10279" s="7" t="s">
        <v>3209</v>
      </c>
      <c r="I10279" s="8" t="n">
        <v>2</v>
      </c>
      <c r="J10279" s="3" t="n">
        <v>10</v>
      </c>
      <c r="K10279" s="6"/>
      <c r="L10279" s="6"/>
      <c r="M10279" s="6"/>
      <c r="N10279" s="6"/>
      <c r="O10279" s="6"/>
      <c r="P10279" s="6"/>
      <c r="Q10279" s="6"/>
    </row>
    <row r="10280" customFormat="false" ht="14.25" hidden="false" customHeight="false" outlineLevel="0" collapsed="false">
      <c r="A10280" s="1" t="n">
        <v>1064</v>
      </c>
      <c r="B10280" s="2"/>
      <c r="C10280" s="4" t="str">
        <f aca="false">IF(A10280&gt;=1000," BWV"&amp;" "&amp;A10280&amp;B10280,IF(A10280&gt;=100," BWV"&amp;"  "&amp;A10280&amp;B10280,IF(A10280&gt;=10," BWV"&amp;"   "&amp;A10280&amp;B10280,IF(A10280&gt;0," BWV"&amp;"    "&amp;A10280&amp;B10280,A10280&amp;B10280))))</f>
        <v> BWV 1064</v>
      </c>
      <c r="D10280" s="4" t="str">
        <f aca="false">IF(C10280&lt;&gt;C10279,C10280,"")</f>
        <v/>
      </c>
      <c r="E10280" s="15"/>
      <c r="F10280" s="6" t="s">
        <v>2521</v>
      </c>
      <c r="G10280" s="6"/>
      <c r="H10280" s="7" t="s">
        <v>3112</v>
      </c>
      <c r="I10280" s="8"/>
      <c r="J10280" s="8" t="n">
        <v>7</v>
      </c>
      <c r="K10280" s="6"/>
      <c r="L10280" s="6"/>
      <c r="M10280" s="6"/>
      <c r="N10280" s="6"/>
      <c r="O10280" s="6"/>
      <c r="P10280" s="6"/>
      <c r="Q10280" s="6"/>
    </row>
    <row r="10281" customFormat="false" ht="14.25" hidden="false" customHeight="false" outlineLevel="0" collapsed="false">
      <c r="A10281" s="1" t="n">
        <v>1064</v>
      </c>
      <c r="B10281" s="2" t="s">
        <v>3210</v>
      </c>
      <c r="C10281" s="4" t="str">
        <f aca="false">IF(A10281&gt;=1000," BWV"&amp;" "&amp;A10281&amp;B10281,IF(A10281&gt;=100," BWV"&amp;"  "&amp;A10281&amp;B10281,IF(A10281&gt;=10," BWV"&amp;"   "&amp;A10281&amp;B10281,IF(A10281&gt;0," BWV"&amp;"    "&amp;A10281&amp;B10281,A10281&amp;B10281))))</f>
        <v> BWV 1064R</v>
      </c>
      <c r="D10281" s="4" t="str">
        <f aca="false">IF(C10281&lt;&gt;C10280,C10281,"")</f>
        <v> BWV 1064R</v>
      </c>
      <c r="E10281" s="15"/>
      <c r="F10281" s="6" t="s">
        <v>28</v>
      </c>
      <c r="G10281" s="6" t="n">
        <v>1980</v>
      </c>
      <c r="H10281" s="7" t="s">
        <v>3119</v>
      </c>
      <c r="I10281" s="8"/>
      <c r="J10281" s="3" t="n">
        <v>7</v>
      </c>
      <c r="K10281" s="6"/>
      <c r="L10281" s="6"/>
      <c r="M10281" s="6"/>
      <c r="N10281" s="6"/>
      <c r="O10281" s="6"/>
      <c r="P10281" s="6"/>
      <c r="Q10281" s="6"/>
    </row>
    <row r="10282" customFormat="false" ht="14.25" hidden="false" customHeight="false" outlineLevel="0" collapsed="false">
      <c r="A10282" s="1" t="n">
        <v>1064</v>
      </c>
      <c r="B10282" s="2" t="s">
        <v>3210</v>
      </c>
      <c r="C10282" s="4" t="str">
        <f aca="false">IF(A10282&gt;=1000," BWV"&amp;" "&amp;A10282&amp;B10282,IF(A10282&gt;=100," BWV"&amp;"  "&amp;A10282&amp;B10282,IF(A10282&gt;=10," BWV"&amp;"   "&amp;A10282&amp;B10282,IF(A10282&gt;0," BWV"&amp;"    "&amp;A10282&amp;B10282,A10282&amp;B10282))))</f>
        <v> BWV 1064R</v>
      </c>
      <c r="D10282" s="4" t="str">
        <f aca="false">IF(C10282&lt;&gt;C10281,C10282,"")</f>
        <v/>
      </c>
      <c r="E10282" s="15" t="s">
        <v>3281</v>
      </c>
      <c r="F10282" s="6" t="s">
        <v>28</v>
      </c>
      <c r="G10282" s="6" t="n">
        <v>1981</v>
      </c>
      <c r="H10282" s="7" t="s">
        <v>3140</v>
      </c>
      <c r="I10282" s="8"/>
      <c r="J10282" s="3" t="n">
        <v>14</v>
      </c>
      <c r="K10282" s="6"/>
      <c r="L10282" s="6"/>
      <c r="M10282" s="6"/>
      <c r="N10282" s="6"/>
      <c r="O10282" s="6"/>
      <c r="P10282" s="6"/>
      <c r="Q10282" s="6"/>
    </row>
    <row r="10283" customFormat="false" ht="14.25" hidden="false" customHeight="false" outlineLevel="0" collapsed="false">
      <c r="A10283" s="1" t="n">
        <v>1064</v>
      </c>
      <c r="B10283" s="2" t="s">
        <v>3210</v>
      </c>
      <c r="C10283" s="4" t="str">
        <f aca="false">IF(A10283&gt;=1000," BWV"&amp;" "&amp;A10283&amp;B10283,IF(A10283&gt;=100," BWV"&amp;"  "&amp;A10283&amp;B10283,IF(A10283&gt;=10," BWV"&amp;"   "&amp;A10283&amp;B10283,IF(A10283&gt;0," BWV"&amp;"    "&amp;A10283&amp;B10283,A10283&amp;B10283))))</f>
        <v> BWV 1064R</v>
      </c>
      <c r="D10283" s="4" t="str">
        <f aca="false">IF(C10283&lt;&gt;C10282,C10283,"")</f>
        <v/>
      </c>
      <c r="E10283" s="15" t="s">
        <v>3286</v>
      </c>
      <c r="F10283" s="6" t="s">
        <v>3287</v>
      </c>
      <c r="G10283" s="6" t="n">
        <v>1995</v>
      </c>
      <c r="H10283" s="7" t="s">
        <v>3236</v>
      </c>
      <c r="I10283" s="8"/>
      <c r="J10283" s="3" t="n">
        <v>13</v>
      </c>
      <c r="K10283" s="6"/>
      <c r="L10283" s="6"/>
      <c r="M10283" s="6"/>
      <c r="N10283" s="6"/>
      <c r="O10283" s="6"/>
      <c r="P10283" s="6"/>
      <c r="Q10283" s="6"/>
    </row>
    <row r="10284" customFormat="false" ht="14.25" hidden="false" customHeight="false" outlineLevel="0" collapsed="false">
      <c r="A10284" s="1" t="n">
        <v>1064</v>
      </c>
      <c r="B10284" s="2" t="s">
        <v>3210</v>
      </c>
      <c r="C10284" s="4" t="str">
        <f aca="false">IF(A10284&gt;=1000," BWV"&amp;" "&amp;A10284&amp;B10284,IF(A10284&gt;=100," BWV"&amp;"  "&amp;A10284&amp;B10284,IF(A10284&gt;=10," BWV"&amp;"   "&amp;A10284&amp;B10284,IF(A10284&gt;0," BWV"&amp;"    "&amp;A10284&amp;B10284,A10284&amp;B10284))))</f>
        <v> BWV 1064R</v>
      </c>
      <c r="D10284" s="4" t="str">
        <f aca="false">IF(C10284&lt;&gt;C10283,C10284,"")</f>
        <v/>
      </c>
      <c r="E10284" s="15" t="s">
        <v>3286</v>
      </c>
      <c r="F10284" s="6" t="s">
        <v>614</v>
      </c>
      <c r="G10284" s="6" t="n">
        <v>1998</v>
      </c>
      <c r="H10284" s="7" t="s">
        <v>1374</v>
      </c>
      <c r="I10284" s="8"/>
      <c r="J10284" s="3" t="n">
        <v>1</v>
      </c>
      <c r="K10284" s="6"/>
      <c r="L10284" s="6"/>
      <c r="M10284" s="6"/>
      <c r="N10284" s="6"/>
      <c r="O10284" s="6"/>
      <c r="P10284" s="6"/>
      <c r="Q10284" s="6"/>
    </row>
    <row r="10285" customFormat="false" ht="14.25" hidden="false" customHeight="false" outlineLevel="0" collapsed="false">
      <c r="A10285" s="1" t="n">
        <v>1064</v>
      </c>
      <c r="B10285" s="2" t="s">
        <v>3210</v>
      </c>
      <c r="C10285" s="4" t="str">
        <f aca="false">IF(A10285&gt;=1000," BWV"&amp;" "&amp;A10285&amp;B10285,IF(A10285&gt;=100," BWV"&amp;"  "&amp;A10285&amp;B10285,IF(A10285&gt;=10," BWV"&amp;"   "&amp;A10285&amp;B10285,IF(A10285&gt;0," BWV"&amp;"    "&amp;A10285&amp;B10285,A10285&amp;B10285))))</f>
        <v> BWV 1064R</v>
      </c>
      <c r="D10285" s="4" t="str">
        <f aca="false">IF(C10285&lt;&gt;C10284,C10285,"")</f>
        <v/>
      </c>
      <c r="E10285" s="15" t="s">
        <v>3281</v>
      </c>
      <c r="F10285" s="6" t="s">
        <v>32</v>
      </c>
      <c r="G10285" s="6" t="n">
        <v>2000</v>
      </c>
      <c r="H10285" s="7" t="s">
        <v>3137</v>
      </c>
      <c r="I10285" s="8"/>
      <c r="J10285" s="3" t="n">
        <v>8</v>
      </c>
      <c r="K10285" s="6"/>
      <c r="L10285" s="6"/>
      <c r="M10285" s="6"/>
      <c r="N10285" s="6"/>
      <c r="O10285" s="6"/>
      <c r="P10285" s="6"/>
      <c r="Q10285" s="6"/>
    </row>
    <row r="10286" customFormat="false" ht="14.25" hidden="false" customHeight="false" outlineLevel="0" collapsed="false">
      <c r="A10286" s="1" t="n">
        <v>1064</v>
      </c>
      <c r="B10286" s="2" t="s">
        <v>3210</v>
      </c>
      <c r="C10286" s="4" t="str">
        <f aca="false">IF(A10286&gt;=1000," BWV"&amp;" "&amp;A10286&amp;B10286,IF(A10286&gt;=100," BWV"&amp;"  "&amp;A10286&amp;B10286,IF(A10286&gt;=10," BWV"&amp;"   "&amp;A10286&amp;B10286,IF(A10286&gt;0," BWV"&amp;"    "&amp;A10286&amp;B10286,A10286&amp;B10286))))</f>
        <v> BWV 1064R</v>
      </c>
      <c r="D10286" s="4" t="str">
        <f aca="false">IF(C10286&lt;&gt;C10285,C10286,"")</f>
        <v/>
      </c>
      <c r="E10286" s="15" t="s">
        <v>3281</v>
      </c>
      <c r="F10286" s="6" t="s">
        <v>3288</v>
      </c>
      <c r="G10286" s="6"/>
      <c r="H10286" s="7" t="s">
        <v>3090</v>
      </c>
      <c r="I10286" s="8"/>
      <c r="J10286" s="3" t="n">
        <v>10</v>
      </c>
      <c r="K10286" s="6"/>
      <c r="L10286" s="6"/>
      <c r="M10286" s="6"/>
      <c r="N10286" s="6"/>
      <c r="O10286" s="6"/>
      <c r="P10286" s="6"/>
      <c r="Q10286" s="6"/>
    </row>
    <row r="10287" customFormat="false" ht="14.25" hidden="false" customHeight="false" outlineLevel="0" collapsed="false">
      <c r="A10287" s="1" t="n">
        <v>1064</v>
      </c>
      <c r="B10287" s="2" t="s">
        <v>3210</v>
      </c>
      <c r="C10287" s="4" t="str">
        <f aca="false">IF(A10287&gt;=1000," BWV"&amp;" "&amp;A10287&amp;B10287,IF(A10287&gt;=100," BWV"&amp;"  "&amp;A10287&amp;B10287,IF(A10287&gt;=10," BWV"&amp;"   "&amp;A10287&amp;B10287,IF(A10287&gt;0," BWV"&amp;"    "&amp;A10287&amp;B10287,A10287&amp;B10287))))</f>
        <v> BWV 1064R</v>
      </c>
      <c r="D10287" s="4" t="str">
        <f aca="false">IF(C10287&lt;&gt;C10286,C10287,"")</f>
        <v/>
      </c>
      <c r="E10287" s="15" t="s">
        <v>3281</v>
      </c>
      <c r="F10287" s="6" t="s">
        <v>3289</v>
      </c>
      <c r="G10287" s="6"/>
      <c r="H10287" s="7" t="s">
        <v>3093</v>
      </c>
      <c r="I10287" s="8" t="n">
        <v>1</v>
      </c>
      <c r="J10287" s="3" t="n">
        <v>10</v>
      </c>
      <c r="K10287" s="6"/>
      <c r="L10287" s="6"/>
      <c r="M10287" s="6"/>
      <c r="N10287" s="6"/>
      <c r="O10287" s="6"/>
      <c r="P10287" s="6"/>
      <c r="Q10287" s="6"/>
    </row>
    <row r="10288" customFormat="false" ht="14.25" hidden="false" customHeight="false" outlineLevel="0" collapsed="false">
      <c r="A10288" s="1" t="n">
        <v>1064</v>
      </c>
      <c r="B10288" s="2" t="s">
        <v>3210</v>
      </c>
      <c r="C10288" s="4" t="str">
        <f aca="false">IF(A10288&gt;=1000," BWV"&amp;" "&amp;A10288&amp;B10288,IF(A10288&gt;=100," BWV"&amp;"  "&amp;A10288&amp;B10288,IF(A10288&gt;=10," BWV"&amp;"   "&amp;A10288&amp;B10288,IF(A10288&gt;0," BWV"&amp;"    "&amp;A10288&amp;B10288,A10288&amp;B10288))))</f>
        <v> BWV 1064R</v>
      </c>
      <c r="D10288" s="4" t="str">
        <f aca="false">IF(C10288&lt;&gt;C10287,C10288,"")</f>
        <v/>
      </c>
      <c r="E10288" s="15" t="s">
        <v>3290</v>
      </c>
      <c r="F10288" s="6" t="s">
        <v>138</v>
      </c>
      <c r="G10288" s="6"/>
      <c r="H10288" s="7" t="s">
        <v>1301</v>
      </c>
      <c r="I10288" s="8" t="n">
        <v>2</v>
      </c>
      <c r="J10288" s="3" t="n">
        <v>14</v>
      </c>
      <c r="K10288" s="6"/>
      <c r="L10288" s="6"/>
      <c r="M10288" s="6"/>
      <c r="N10288" s="6"/>
      <c r="O10288" s="6"/>
      <c r="P10288" s="6"/>
      <c r="Q10288" s="6"/>
    </row>
    <row r="10289" customFormat="false" ht="14.25" hidden="false" customHeight="false" outlineLevel="0" collapsed="false">
      <c r="A10289" s="1" t="n">
        <v>1064</v>
      </c>
      <c r="B10289" s="2" t="s">
        <v>3291</v>
      </c>
      <c r="C10289" s="4" t="str">
        <f aca="false">IF(A10289&gt;=1000," BWV"&amp;" "&amp;A10289&amp;B10289,IF(A10289&gt;=100," BWV"&amp;"  "&amp;A10289&amp;B10289,IF(A10289&gt;=10," BWV"&amp;"   "&amp;A10289&amp;B10289,IF(A10289&gt;0," BWV"&amp;"    "&amp;A10289&amp;B10289,A10289&amp;B10289))))</f>
        <v> BWV 1064R/1</v>
      </c>
      <c r="D10289" s="4" t="str">
        <f aca="false">IF(C10289&lt;&gt;C10288,C10289,"")</f>
        <v> BWV 1064R/1</v>
      </c>
      <c r="E10289" s="15"/>
      <c r="F10289" s="22" t="s">
        <v>614</v>
      </c>
      <c r="G10289" s="22" t="n">
        <v>1998</v>
      </c>
      <c r="H10289" s="7" t="s">
        <v>705</v>
      </c>
      <c r="I10289" s="8"/>
      <c r="J10289" s="3" t="n">
        <v>2</v>
      </c>
      <c r="K10289" s="22"/>
      <c r="L10289" s="22"/>
      <c r="M10289" s="22"/>
      <c r="N10289" s="22"/>
      <c r="O10289" s="22"/>
      <c r="P10289" s="22"/>
      <c r="Q10289" s="22"/>
    </row>
    <row r="10290" customFormat="false" ht="14.25" hidden="false" customHeight="false" outlineLevel="0" collapsed="false">
      <c r="A10290" s="1" t="n">
        <v>1065</v>
      </c>
      <c r="B10290" s="2"/>
      <c r="C10290" s="4" t="str">
        <f aca="false">IF(A10290&gt;=1000," BWV"&amp;" "&amp;A10290&amp;B10290,IF(A10290&gt;=100," BWV"&amp;"  "&amp;A10290&amp;B10290,IF(A10290&gt;=10," BWV"&amp;"   "&amp;A10290&amp;B10290,IF(A10290&gt;0," BWV"&amp;"    "&amp;A10290&amp;B10290,A10290&amp;B10290))))</f>
        <v> BWV 1065</v>
      </c>
      <c r="D10290" s="4" t="str">
        <f aca="false">IF(C10290&lt;&gt;C10289,C10290,"")</f>
        <v> BWV 1065</v>
      </c>
      <c r="E10290" s="15"/>
      <c r="F10290" s="6" t="s">
        <v>3283</v>
      </c>
      <c r="G10290" s="6" t="n">
        <v>1956</v>
      </c>
      <c r="H10290" s="7" t="s">
        <v>3191</v>
      </c>
      <c r="I10290" s="8" t="n">
        <v>2</v>
      </c>
      <c r="J10290" s="3" t="n">
        <v>13</v>
      </c>
      <c r="K10290" s="6"/>
      <c r="L10290" s="6"/>
      <c r="M10290" s="6"/>
      <c r="N10290" s="6"/>
      <c r="O10290" s="6"/>
      <c r="P10290" s="6"/>
      <c r="Q10290" s="6"/>
    </row>
    <row r="10291" customFormat="false" ht="14.25" hidden="false" customHeight="false" outlineLevel="0" collapsed="false">
      <c r="A10291" s="1" t="n">
        <v>1065</v>
      </c>
      <c r="B10291" s="2"/>
      <c r="C10291" s="4" t="str">
        <f aca="false">IF(A10291&gt;=1000," BWV"&amp;" "&amp;A10291&amp;B10291,IF(A10291&gt;=100," BWV"&amp;"  "&amp;A10291&amp;B10291,IF(A10291&gt;=10," BWV"&amp;"   "&amp;A10291&amp;B10291,IF(A10291&gt;0," BWV"&amp;"    "&amp;A10291&amp;B10291,A10291&amp;B10291))))</f>
        <v> BWV 1065</v>
      </c>
      <c r="D10291" s="4" t="str">
        <f aca="false">IF(C10291&lt;&gt;C10290,C10291,"")</f>
        <v/>
      </c>
      <c r="E10291" s="15"/>
      <c r="F10291" s="6" t="s">
        <v>3258</v>
      </c>
      <c r="G10291" s="6" t="n">
        <v>1976</v>
      </c>
      <c r="H10291" s="7" t="s">
        <v>3259</v>
      </c>
      <c r="I10291" s="8"/>
      <c r="J10291" s="3" t="n">
        <v>13</v>
      </c>
      <c r="K10291" s="6"/>
      <c r="L10291" s="6"/>
      <c r="M10291" s="6"/>
      <c r="N10291" s="6"/>
      <c r="O10291" s="6"/>
      <c r="P10291" s="6"/>
      <c r="Q10291" s="6"/>
    </row>
    <row r="10292" customFormat="false" ht="14.25" hidden="false" customHeight="false" outlineLevel="0" collapsed="false">
      <c r="A10292" s="1" t="n">
        <v>1065</v>
      </c>
      <c r="B10292" s="2"/>
      <c r="C10292" s="4" t="str">
        <f aca="false">IF(A10292&gt;=1000," BWV"&amp;" "&amp;A10292&amp;B10292,IF(A10292&gt;=100," BWV"&amp;"  "&amp;A10292&amp;B10292,IF(A10292&gt;=10," BWV"&amp;"   "&amp;A10292&amp;B10292,IF(A10292&gt;0," BWV"&amp;"    "&amp;A10292&amp;B10292,A10292&amp;B10292))))</f>
        <v> BWV 1065</v>
      </c>
      <c r="D10292" s="4" t="str">
        <f aca="false">IF(C10292&lt;&gt;C10291,C10292,"")</f>
        <v/>
      </c>
      <c r="E10292" s="15"/>
      <c r="F10292" s="6" t="s">
        <v>2232</v>
      </c>
      <c r="G10292" s="6" t="n">
        <v>1978</v>
      </c>
      <c r="H10292" s="7" t="s">
        <v>3118</v>
      </c>
      <c r="I10292" s="8" t="n">
        <v>3</v>
      </c>
      <c r="J10292" s="3" t="n">
        <v>10</v>
      </c>
      <c r="K10292" s="6"/>
      <c r="L10292" s="6"/>
      <c r="M10292" s="6"/>
      <c r="N10292" s="6"/>
      <c r="O10292" s="6"/>
      <c r="P10292" s="6"/>
      <c r="Q10292" s="6"/>
    </row>
    <row r="10293" customFormat="false" ht="14.25" hidden="false" customHeight="false" outlineLevel="0" collapsed="false">
      <c r="A10293" s="1" t="n">
        <v>1065</v>
      </c>
      <c r="B10293" s="2"/>
      <c r="C10293" s="4" t="str">
        <f aca="false">IF(A10293&gt;=1000," BWV"&amp;" "&amp;A10293&amp;B10293,IF(A10293&gt;=100," BWV"&amp;"  "&amp;A10293&amp;B10293,IF(A10293&gt;=10," BWV"&amp;"   "&amp;A10293&amp;B10293,IF(A10293&gt;0," BWV"&amp;"    "&amp;A10293&amp;B10293,A10293&amp;B10293))))</f>
        <v> BWV 1065</v>
      </c>
      <c r="D10293" s="4" t="str">
        <f aca="false">IF(C10293&lt;&gt;C10292,C10293,"")</f>
        <v/>
      </c>
      <c r="E10293" s="15"/>
      <c r="F10293" s="6" t="s">
        <v>2367</v>
      </c>
      <c r="G10293" s="6" t="n">
        <v>1981</v>
      </c>
      <c r="H10293" s="7" t="s">
        <v>3075</v>
      </c>
      <c r="I10293" s="8" t="n">
        <v>2</v>
      </c>
      <c r="J10293" s="3" t="n">
        <v>3</v>
      </c>
      <c r="K10293" s="6"/>
      <c r="L10293" s="6"/>
      <c r="M10293" s="6"/>
      <c r="N10293" s="6"/>
      <c r="O10293" s="6"/>
      <c r="P10293" s="6"/>
      <c r="Q10293" s="6"/>
    </row>
    <row r="10294" customFormat="false" ht="14.25" hidden="false" customHeight="false" outlineLevel="0" collapsed="false">
      <c r="A10294" s="1" t="n">
        <v>1065</v>
      </c>
      <c r="B10294" s="2"/>
      <c r="C10294" s="4" t="str">
        <f aca="false">IF(A10294&gt;=1000," BWV"&amp;" "&amp;A10294&amp;B10294,IF(A10294&gt;=100," BWV"&amp;"  "&amp;A10294&amp;B10294,IF(A10294&gt;=10," BWV"&amp;"   "&amp;A10294&amp;B10294,IF(A10294&gt;0," BWV"&amp;"    "&amp;A10294&amp;B10294,A10294&amp;B10294))))</f>
        <v> BWV 1065</v>
      </c>
      <c r="D10294" s="4" t="str">
        <f aca="false">IF(C10294&lt;&gt;C10293,C10294,"")</f>
        <v/>
      </c>
      <c r="E10294" s="15"/>
      <c r="F10294" s="6" t="s">
        <v>3261</v>
      </c>
      <c r="G10294" s="6" t="n">
        <v>1981</v>
      </c>
      <c r="H10294" s="7" t="s">
        <v>3077</v>
      </c>
      <c r="I10294" s="8" t="n">
        <v>3</v>
      </c>
      <c r="J10294" s="3" t="n">
        <v>13</v>
      </c>
      <c r="K10294" s="6"/>
      <c r="L10294" s="6"/>
      <c r="M10294" s="6"/>
      <c r="N10294" s="6"/>
      <c r="O10294" s="6"/>
      <c r="P10294" s="6"/>
      <c r="Q10294" s="6"/>
    </row>
    <row r="10295" customFormat="false" ht="14.25" hidden="false" customHeight="false" outlineLevel="0" collapsed="false">
      <c r="A10295" s="1" t="n">
        <v>1065</v>
      </c>
      <c r="B10295" s="2"/>
      <c r="C10295" s="4" t="str">
        <f aca="false">IF(A10295&gt;=1000," BWV"&amp;" "&amp;A10295&amp;B10295,IF(A10295&gt;=100," BWV"&amp;"  "&amp;A10295&amp;B10295,IF(A10295&gt;=10," BWV"&amp;"   "&amp;A10295&amp;B10295,IF(A10295&gt;0," BWV"&amp;"    "&amp;A10295&amp;B10295,A10295&amp;B10295))))</f>
        <v> BWV 1065</v>
      </c>
      <c r="D10295" s="4" t="str">
        <f aca="false">IF(C10295&lt;&gt;C10294,C10295,"")</f>
        <v/>
      </c>
      <c r="E10295" s="15"/>
      <c r="F10295" s="6" t="s">
        <v>117</v>
      </c>
      <c r="G10295" s="6" t="n">
        <v>1993</v>
      </c>
      <c r="H10295" s="7" t="s">
        <v>3292</v>
      </c>
      <c r="I10295" s="8"/>
      <c r="J10295" s="3" t="n">
        <v>1</v>
      </c>
      <c r="K10295" s="6"/>
      <c r="L10295" s="6"/>
      <c r="M10295" s="6"/>
      <c r="N10295" s="6"/>
      <c r="O10295" s="6"/>
      <c r="P10295" s="6"/>
      <c r="Q10295" s="6"/>
    </row>
    <row r="10296" customFormat="false" ht="14.25" hidden="false" customHeight="false" outlineLevel="0" collapsed="false">
      <c r="A10296" s="1" t="n">
        <v>1065</v>
      </c>
      <c r="B10296" s="2"/>
      <c r="C10296" s="4" t="str">
        <f aca="false">IF(A10296&gt;=1000," BWV"&amp;" "&amp;A10296&amp;B10296,IF(A10296&gt;=100," BWV"&amp;"  "&amp;A10296&amp;B10296,IF(A10296&gt;=10," BWV"&amp;"   "&amp;A10296&amp;B10296,IF(A10296&gt;0," BWV"&amp;"    "&amp;A10296&amp;B10296,A10296&amp;B10296))))</f>
        <v> BWV 1065</v>
      </c>
      <c r="D10296" s="4" t="str">
        <f aca="false">IF(C10296&lt;&gt;C10295,C10296,"")</f>
        <v/>
      </c>
      <c r="E10296" s="15"/>
      <c r="F10296" s="6" t="s">
        <v>3195</v>
      </c>
      <c r="G10296" s="6" t="n">
        <v>1996</v>
      </c>
      <c r="H10296" s="7" t="s">
        <v>3262</v>
      </c>
      <c r="I10296" s="8"/>
      <c r="J10296" s="3" t="n">
        <v>13</v>
      </c>
      <c r="K10296" s="6"/>
      <c r="L10296" s="6"/>
      <c r="M10296" s="6"/>
      <c r="N10296" s="6"/>
      <c r="O10296" s="6"/>
      <c r="P10296" s="6"/>
      <c r="Q10296" s="6"/>
    </row>
    <row r="10297" customFormat="false" ht="14.25" hidden="false" customHeight="false" outlineLevel="0" collapsed="false">
      <c r="A10297" s="1" t="n">
        <v>1065</v>
      </c>
      <c r="B10297" s="2"/>
      <c r="C10297" s="4" t="str">
        <f aca="false">IF(A10297&gt;=1000," BWV"&amp;" "&amp;A10297&amp;B10297,IF(A10297&gt;=100," BWV"&amp;"  "&amp;A10297&amp;B10297,IF(A10297&gt;=10," BWV"&amp;"   "&amp;A10297&amp;B10297,IF(A10297&gt;0," BWV"&amp;"    "&amp;A10297&amp;B10297,A10297&amp;B10297))))</f>
        <v> BWV 1065</v>
      </c>
      <c r="D10297" s="4" t="str">
        <f aca="false">IF(C10297&lt;&gt;C10296,C10297,"")</f>
        <v/>
      </c>
      <c r="E10297" s="15"/>
      <c r="F10297" s="6" t="s">
        <v>3197</v>
      </c>
      <c r="G10297" s="6" t="n">
        <v>1999</v>
      </c>
      <c r="H10297" s="7" t="s">
        <v>3125</v>
      </c>
      <c r="I10297" s="8"/>
      <c r="J10297" s="3" t="n">
        <v>7</v>
      </c>
      <c r="K10297" s="6"/>
      <c r="L10297" s="6"/>
      <c r="M10297" s="6"/>
      <c r="N10297" s="6"/>
      <c r="O10297" s="6"/>
      <c r="P10297" s="6"/>
      <c r="Q10297" s="6"/>
    </row>
    <row r="10298" customFormat="false" ht="14.25" hidden="false" customHeight="false" outlineLevel="0" collapsed="false">
      <c r="A10298" s="1" t="n">
        <v>1065</v>
      </c>
      <c r="B10298" s="2"/>
      <c r="C10298" s="4" t="str">
        <f aca="false">IF(A10298&gt;=1000," BWV"&amp;" "&amp;A10298&amp;B10298,IF(A10298&gt;=100," BWV"&amp;"  "&amp;A10298&amp;B10298,IF(A10298&gt;=10," BWV"&amp;"   "&amp;A10298&amp;B10298,IF(A10298&gt;0," BWV"&amp;"    "&amp;A10298&amp;B10298,A10298&amp;B10298))))</f>
        <v> BWV 1065</v>
      </c>
      <c r="D10298" s="4" t="str">
        <f aca="false">IF(C10298&lt;&gt;C10297,C10298,"")</f>
        <v/>
      </c>
      <c r="E10298" s="1"/>
      <c r="F10298" s="6" t="s">
        <v>2186</v>
      </c>
      <c r="G10298" s="6" t="n">
        <v>2006</v>
      </c>
      <c r="H10298" s="16" t="s">
        <v>3264</v>
      </c>
      <c r="I10298" s="3" t="n">
        <v>2</v>
      </c>
      <c r="J10298" s="3" t="n">
        <v>1</v>
      </c>
      <c r="K10298" s="6"/>
      <c r="L10298" s="6"/>
      <c r="M10298" s="6"/>
      <c r="N10298" s="6"/>
      <c r="O10298" s="17"/>
      <c r="P10298" s="17"/>
      <c r="Q10298" s="17"/>
    </row>
    <row r="10299" customFormat="false" ht="14.25" hidden="false" customHeight="false" outlineLevel="0" collapsed="false">
      <c r="A10299" s="1" t="n">
        <v>1065</v>
      </c>
      <c r="B10299" s="2"/>
      <c r="C10299" s="4" t="str">
        <f aca="false">IF(A10299&gt;=1000," BWV"&amp;" "&amp;A10299&amp;B10299,IF(A10299&gt;=100," BWV"&amp;"  "&amp;A10299&amp;B10299,IF(A10299&gt;=10," BWV"&amp;"   "&amp;A10299&amp;B10299,IF(A10299&gt;0," BWV"&amp;"    "&amp;A10299&amp;B10299,A10299&amp;B10299))))</f>
        <v> BWV 1065</v>
      </c>
      <c r="D10299" s="4" t="str">
        <f aca="false">IF(C10299&lt;&gt;C10298,C10299,"")</f>
        <v/>
      </c>
      <c r="E10299" s="15"/>
      <c r="F10299" s="6" t="s">
        <v>2272</v>
      </c>
      <c r="G10299" s="6"/>
      <c r="H10299" s="7" t="s">
        <v>2489</v>
      </c>
      <c r="I10299" s="8"/>
      <c r="J10299" s="3" t="n">
        <v>1</v>
      </c>
      <c r="K10299" s="6"/>
      <c r="L10299" s="6"/>
      <c r="M10299" s="6"/>
      <c r="N10299" s="6"/>
      <c r="O10299" s="6"/>
      <c r="P10299" s="6"/>
      <c r="Q10299" s="6"/>
    </row>
    <row r="10300" customFormat="false" ht="14.25" hidden="false" customHeight="false" outlineLevel="0" collapsed="false">
      <c r="A10300" s="1" t="n">
        <v>1065</v>
      </c>
      <c r="B10300" s="2"/>
      <c r="C10300" s="4" t="str">
        <f aca="false">IF(A10300&gt;=1000," BWV"&amp;" "&amp;A10300&amp;B10300,IF(A10300&gt;=100," BWV"&amp;"  "&amp;A10300&amp;B10300,IF(A10300&gt;=10," BWV"&amp;"   "&amp;A10300&amp;B10300,IF(A10300&gt;0," BWV"&amp;"    "&amp;A10300&amp;B10300,A10300&amp;B10300))))</f>
        <v> BWV 1065</v>
      </c>
      <c r="D10300" s="4" t="str">
        <f aca="false">IF(C10300&lt;&gt;C10299,C10300,"")</f>
        <v/>
      </c>
      <c r="E10300" s="1"/>
      <c r="F10300" s="28" t="s">
        <v>2110</v>
      </c>
      <c r="G10300" s="28"/>
      <c r="H10300" s="29" t="s">
        <v>2111</v>
      </c>
      <c r="I10300" s="30" t="n">
        <v>2</v>
      </c>
      <c r="J10300" s="30" t="n">
        <v>14</v>
      </c>
      <c r="K10300" s="28"/>
      <c r="L10300" s="28"/>
      <c r="M10300" s="28"/>
      <c r="N10300" s="28"/>
      <c r="O10300" s="28"/>
      <c r="P10300" s="28"/>
      <c r="Q10300" s="28"/>
    </row>
    <row r="10301" customFormat="false" ht="14.25" hidden="false" customHeight="false" outlineLevel="0" collapsed="false">
      <c r="A10301" s="1" t="n">
        <v>1065</v>
      </c>
      <c r="B10301" s="2"/>
      <c r="C10301" s="4" t="str">
        <f aca="false">IF(A10301&gt;=1000," BWV"&amp;" "&amp;A10301&amp;B10301,IF(A10301&gt;=100," BWV"&amp;"  "&amp;A10301&amp;B10301,IF(A10301&gt;=10," BWV"&amp;"   "&amp;A10301&amp;B10301,IF(A10301&gt;0," BWV"&amp;"    "&amp;A10301&amp;B10301,A10301&amp;B10301))))</f>
        <v> BWV 1065</v>
      </c>
      <c r="D10301" s="4" t="str">
        <f aca="false">IF(C10301&lt;&gt;C10300,C10301,"")</f>
        <v/>
      </c>
      <c r="E10301" s="15"/>
      <c r="F10301" s="6" t="s">
        <v>44</v>
      </c>
      <c r="G10301" s="6"/>
      <c r="H10301" s="7" t="s">
        <v>3134</v>
      </c>
      <c r="I10301" s="8" t="n">
        <v>2</v>
      </c>
      <c r="J10301" s="3" t="n">
        <v>10</v>
      </c>
      <c r="K10301" s="6"/>
      <c r="L10301" s="6"/>
      <c r="M10301" s="6"/>
      <c r="N10301" s="6"/>
      <c r="O10301" s="6"/>
      <c r="P10301" s="6"/>
      <c r="Q10301" s="6"/>
    </row>
    <row r="10302" customFormat="false" ht="14.25" hidden="false" customHeight="false" outlineLevel="0" collapsed="false">
      <c r="A10302" s="1" t="n">
        <v>1065</v>
      </c>
      <c r="B10302" s="2"/>
      <c r="C10302" s="4" t="str">
        <f aca="false">IF(A10302&gt;=1000," BWV"&amp;" "&amp;A10302&amp;B10302,IF(A10302&gt;=100," BWV"&amp;"  "&amp;A10302&amp;B10302,IF(A10302&gt;=10," BWV"&amp;"   "&amp;A10302&amp;B10302,IF(A10302&gt;0," BWV"&amp;"    "&amp;A10302&amp;B10302,A10302&amp;B10302))))</f>
        <v> BWV 1065</v>
      </c>
      <c r="D10302" s="4" t="str">
        <f aca="false">IF(C10302&lt;&gt;C10301,C10302,"")</f>
        <v/>
      </c>
      <c r="E10302" s="15"/>
      <c r="F10302" s="6" t="s">
        <v>194</v>
      </c>
      <c r="G10302" s="6"/>
      <c r="H10302" s="7" t="s">
        <v>3209</v>
      </c>
      <c r="I10302" s="8" t="n">
        <v>3</v>
      </c>
      <c r="J10302" s="3" t="n">
        <v>7</v>
      </c>
      <c r="K10302" s="6"/>
      <c r="L10302" s="6"/>
      <c r="M10302" s="6"/>
      <c r="N10302" s="6"/>
      <c r="O10302" s="6"/>
      <c r="P10302" s="6"/>
      <c r="Q10302" s="6"/>
    </row>
    <row r="10303" customFormat="false" ht="14.25" hidden="false" customHeight="false" outlineLevel="0" collapsed="false">
      <c r="A10303" s="1" t="n">
        <v>1065</v>
      </c>
      <c r="B10303" s="2"/>
      <c r="C10303" s="4" t="str">
        <f aca="false">IF(A10303&gt;=1000," BWV"&amp;" "&amp;A10303&amp;B10303,IF(A10303&gt;=100," BWV"&amp;"  "&amp;A10303&amp;B10303,IF(A10303&gt;=10," BWV"&amp;"   "&amp;A10303&amp;B10303,IF(A10303&gt;0," BWV"&amp;"    "&amp;A10303&amp;B10303,A10303&amp;B10303))))</f>
        <v> BWV 1065</v>
      </c>
      <c r="D10303" s="4" t="str">
        <f aca="false">IF(C10303&lt;&gt;C10302,C10303,"")</f>
        <v/>
      </c>
      <c r="E10303" s="15"/>
      <c r="F10303" s="6" t="s">
        <v>2521</v>
      </c>
      <c r="G10303" s="6"/>
      <c r="H10303" s="7" t="s">
        <v>3248</v>
      </c>
      <c r="I10303" s="8"/>
      <c r="J10303" s="3" t="n">
        <v>1</v>
      </c>
      <c r="K10303" s="6"/>
      <c r="L10303" s="6"/>
      <c r="M10303" s="6"/>
      <c r="N10303" s="6"/>
      <c r="O10303" s="6"/>
      <c r="P10303" s="6"/>
      <c r="Q10303" s="6"/>
    </row>
    <row r="10304" customFormat="false" ht="14.25" hidden="false" customHeight="false" outlineLevel="0" collapsed="false">
      <c r="A10304" s="1" t="n">
        <v>1065</v>
      </c>
      <c r="B10304" s="2"/>
      <c r="C10304" s="4" t="str">
        <f aca="false">IF(A10304&gt;=1000," BWV"&amp;" "&amp;A10304&amp;B10304,IF(A10304&gt;=100," BWV"&amp;"  "&amp;A10304&amp;B10304,IF(A10304&gt;=10," BWV"&amp;"   "&amp;A10304&amp;B10304,IF(A10304&gt;0," BWV"&amp;"    "&amp;A10304&amp;B10304,A10304&amp;B10304))))</f>
        <v> BWV 1065</v>
      </c>
      <c r="D10304" s="4" t="str">
        <f aca="false">IF(C10304&lt;&gt;C10303,C10304,"")</f>
        <v/>
      </c>
      <c r="E10304" s="15"/>
      <c r="F10304" s="6" t="s">
        <v>28</v>
      </c>
      <c r="G10304" s="6"/>
      <c r="H10304" s="7" t="s">
        <v>3208</v>
      </c>
      <c r="I10304" s="8"/>
      <c r="J10304" s="3" t="n">
        <v>10</v>
      </c>
      <c r="K10304" s="6"/>
      <c r="L10304" s="6"/>
      <c r="M10304" s="6"/>
      <c r="N10304" s="6"/>
      <c r="O10304" s="6"/>
      <c r="P10304" s="6"/>
      <c r="Q10304" s="6"/>
    </row>
    <row r="10305" customFormat="false" ht="14.25" hidden="false" customHeight="false" outlineLevel="0" collapsed="false">
      <c r="A10305" s="1" t="n">
        <v>1066</v>
      </c>
      <c r="B10305" s="2"/>
      <c r="C10305" s="4" t="str">
        <f aca="false">IF(A10305&gt;=1000," BWV"&amp;" "&amp;A10305&amp;B10305,IF(A10305&gt;=100," BWV"&amp;"  "&amp;A10305&amp;B10305,IF(A10305&gt;=10," BWV"&amp;"   "&amp;A10305&amp;B10305,IF(A10305&gt;0," BWV"&amp;"    "&amp;A10305&amp;B10305,A10305&amp;B10305))))</f>
        <v> BWV 1066</v>
      </c>
      <c r="D10305" s="4" t="str">
        <f aca="false">IF(C10305&lt;&gt;C10304,C10305,"")</f>
        <v> BWV 1066</v>
      </c>
      <c r="E10305" s="15"/>
      <c r="F10305" s="6" t="s">
        <v>348</v>
      </c>
      <c r="G10305" s="6" t="n">
        <v>1981</v>
      </c>
      <c r="H10305" s="7" t="s">
        <v>2600</v>
      </c>
      <c r="I10305" s="8"/>
      <c r="J10305" s="3" t="n">
        <v>1</v>
      </c>
      <c r="K10305" s="6"/>
      <c r="L10305" s="6"/>
      <c r="M10305" s="6"/>
      <c r="N10305" s="6"/>
      <c r="O10305" s="6"/>
      <c r="P10305" s="6"/>
      <c r="Q10305" s="6"/>
    </row>
    <row r="10306" customFormat="false" ht="14.25" hidden="false" customHeight="false" outlineLevel="0" collapsed="false">
      <c r="A10306" s="1" t="n">
        <v>1066</v>
      </c>
      <c r="B10306" s="2"/>
      <c r="C10306" s="4" t="str">
        <f aca="false">IF(A10306&gt;=1000," BWV"&amp;" "&amp;A10306&amp;B10306,IF(A10306&gt;=100," BWV"&amp;"  "&amp;A10306&amp;B10306,IF(A10306&gt;=10," BWV"&amp;"   "&amp;A10306&amp;B10306,IF(A10306&gt;0," BWV"&amp;"    "&amp;A10306&amp;B10306,A10306&amp;B10306))))</f>
        <v> BWV 1066</v>
      </c>
      <c r="D10306" s="4" t="str">
        <f aca="false">IF(C10306&lt;&gt;C10305,C10306,"")</f>
        <v/>
      </c>
      <c r="E10306" s="15"/>
      <c r="F10306" s="6" t="s">
        <v>540</v>
      </c>
      <c r="G10306" s="6" t="n">
        <v>1998</v>
      </c>
      <c r="H10306" s="7" t="s">
        <v>3293</v>
      </c>
      <c r="I10306" s="8"/>
      <c r="J10306" s="3" t="n">
        <v>1</v>
      </c>
      <c r="K10306" s="6"/>
      <c r="L10306" s="6"/>
      <c r="M10306" s="6"/>
      <c r="N10306" s="6"/>
      <c r="O10306" s="6"/>
      <c r="P10306" s="6"/>
      <c r="Q10306" s="6"/>
    </row>
    <row r="10307" customFormat="false" ht="14.25" hidden="false" customHeight="false" outlineLevel="0" collapsed="false">
      <c r="A10307" s="1" t="n">
        <v>1066</v>
      </c>
      <c r="B10307" s="2"/>
      <c r="C10307" s="4" t="str">
        <f aca="false">IF(A10307&gt;=1000," BWV"&amp;" "&amp;A10307&amp;B10307,IF(A10307&gt;=100," BWV"&amp;"  "&amp;A10307&amp;B10307,IF(A10307&gt;=10," BWV"&amp;"   "&amp;A10307&amp;B10307,IF(A10307&gt;0," BWV"&amp;"    "&amp;A10307&amp;B10307,A10307&amp;B10307))))</f>
        <v> BWV 1066</v>
      </c>
      <c r="D10307" s="4" t="str">
        <f aca="false">IF(C10307&lt;&gt;C10306,C10307,"")</f>
        <v/>
      </c>
      <c r="E10307" s="1"/>
      <c r="F10307" s="23" t="s">
        <v>128</v>
      </c>
      <c r="G10307" s="23" t="n">
        <v>2001</v>
      </c>
      <c r="H10307" s="24" t="s">
        <v>3294</v>
      </c>
      <c r="I10307" s="3"/>
      <c r="J10307" s="3" t="n">
        <v>24</v>
      </c>
      <c r="K10307" s="23"/>
      <c r="L10307" s="23"/>
      <c r="M10307" s="23"/>
      <c r="N10307" s="23"/>
      <c r="O10307" s="23"/>
      <c r="P10307" s="23"/>
      <c r="Q10307" s="23"/>
    </row>
    <row r="10308" customFormat="false" ht="14.25" hidden="false" customHeight="false" outlineLevel="0" collapsed="false">
      <c r="A10308" s="1" t="n">
        <v>1066</v>
      </c>
      <c r="B10308" s="2"/>
      <c r="C10308" s="4" t="str">
        <f aca="false">IF(A10308&gt;=1000," BWV"&amp;" "&amp;A10308&amp;B10308,IF(A10308&gt;=100," BWV"&amp;"  "&amp;A10308&amp;B10308,IF(A10308&gt;=10," BWV"&amp;"   "&amp;A10308&amp;B10308,IF(A10308&gt;0," BWV"&amp;"    "&amp;A10308&amp;B10308,A10308&amp;B10308))))</f>
        <v> BWV 1066</v>
      </c>
      <c r="D10308" s="4" t="str">
        <f aca="false">IF(C10308&lt;&gt;C10307,C10308,"")</f>
        <v/>
      </c>
      <c r="E10308" s="1"/>
      <c r="F10308" s="6" t="s">
        <v>50</v>
      </c>
      <c r="G10308" s="6" t="n">
        <v>2003</v>
      </c>
      <c r="H10308" s="16" t="s">
        <v>3295</v>
      </c>
      <c r="I10308" s="3" t="n">
        <v>1</v>
      </c>
      <c r="J10308" s="3" t="n">
        <v>6</v>
      </c>
      <c r="K10308" s="6"/>
      <c r="L10308" s="6"/>
      <c r="M10308" s="6"/>
      <c r="N10308" s="6"/>
      <c r="O10308" s="6"/>
      <c r="P10308" s="6"/>
      <c r="Q10308" s="6"/>
    </row>
    <row r="10309" customFormat="false" ht="14.25" hidden="false" customHeight="false" outlineLevel="0" collapsed="false">
      <c r="A10309" s="0" t="n">
        <v>1066</v>
      </c>
      <c r="B10309" s="2"/>
      <c r="C10309" s="4" t="str">
        <f aca="false">IF(A10309&gt;=1000," BWV"&amp;" "&amp;A10309&amp;B10309,IF(A10309&gt;=100," BWV"&amp;"  "&amp;A10309&amp;B10309,IF(A10309&gt;=10," BWV"&amp;"   "&amp;A10309&amp;B10309,IF(A10309&gt;0," BWV"&amp;"    "&amp;A10309&amp;B10309,A10309&amp;B10309))))</f>
        <v> BWV 1066</v>
      </c>
      <c r="D10309" s="4" t="str">
        <f aca="false">IF(C10309&lt;&gt;C10308,C10309,"")</f>
        <v/>
      </c>
      <c r="E10309" s="15"/>
      <c r="F10309" s="6" t="s">
        <v>3083</v>
      </c>
      <c r="G10309" s="6"/>
      <c r="H10309" s="7" t="s">
        <v>262</v>
      </c>
      <c r="I10309" s="0" t="n">
        <v>18</v>
      </c>
      <c r="J10309" s="0" t="n">
        <v>1</v>
      </c>
      <c r="K10309" s="17"/>
      <c r="L10309" s="17"/>
      <c r="M10309" s="17"/>
      <c r="N10309" s="17"/>
      <c r="O10309" s="17"/>
      <c r="P10309" s="17"/>
      <c r="Q10309" s="17"/>
    </row>
    <row r="10310" customFormat="false" ht="14.25" hidden="false" customHeight="false" outlineLevel="0" collapsed="false">
      <c r="A10310" s="1" t="n">
        <v>1066</v>
      </c>
      <c r="B10310" s="2"/>
      <c r="C10310" s="4" t="str">
        <f aca="false">IF(A10310&gt;=1000," BWV"&amp;" "&amp;A10310&amp;B10310,IF(A10310&gt;=100," BWV"&amp;"  "&amp;A10310&amp;B10310,IF(A10310&gt;=10," BWV"&amp;"   "&amp;A10310&amp;B10310,IF(A10310&gt;0," BWV"&amp;"    "&amp;A10310&amp;B10310,A10310&amp;B10310))))</f>
        <v> BWV 1066</v>
      </c>
      <c r="D10310" s="4" t="str">
        <f aca="false">IF(C10310&lt;&gt;C10309,C10310,"")</f>
        <v/>
      </c>
      <c r="E10310" s="15"/>
      <c r="F10310" s="6" t="s">
        <v>3144</v>
      </c>
      <c r="G10310" s="6"/>
      <c r="H10310" s="7" t="s">
        <v>3296</v>
      </c>
      <c r="I10310" s="8"/>
      <c r="J10310" s="8" t="n">
        <v>13</v>
      </c>
      <c r="K10310" s="6"/>
      <c r="L10310" s="6"/>
      <c r="M10310" s="6"/>
      <c r="N10310" s="6"/>
      <c r="O10310" s="6"/>
      <c r="P10310" s="6"/>
      <c r="Q10310" s="6"/>
    </row>
    <row r="10311" customFormat="false" ht="14.25" hidden="false" customHeight="false" outlineLevel="0" collapsed="false">
      <c r="A10311" s="1" t="n">
        <v>1066</v>
      </c>
      <c r="B10311" s="2" t="n">
        <v>-1069</v>
      </c>
      <c r="C10311" s="4" t="str">
        <f aca="false">IF(A10311&gt;=1000," BWV"&amp;" "&amp;A10311&amp;B10311,IF(A10311&gt;=100," BWV"&amp;"  "&amp;A10311&amp;B10311,IF(A10311&gt;=10," BWV"&amp;"   "&amp;A10311&amp;B10311,IF(A10311&gt;0," BWV"&amp;"    "&amp;A10311&amp;B10311,A10311&amp;B10311))))</f>
        <v> BWV 1066-1069</v>
      </c>
      <c r="D10311" s="4" t="str">
        <f aca="false">IF(C10311&lt;&gt;C10310,C10311,"")</f>
        <v> BWV 1066-1069</v>
      </c>
      <c r="E10311" s="15"/>
      <c r="F10311" s="6" t="s">
        <v>3168</v>
      </c>
      <c r="G10311" s="6" t="n">
        <v>1962</v>
      </c>
      <c r="H10311" s="7" t="s">
        <v>3297</v>
      </c>
      <c r="I10311" s="8" t="n">
        <v>1</v>
      </c>
      <c r="J10311" s="3" t="n">
        <v>1</v>
      </c>
      <c r="K10311" s="6"/>
      <c r="L10311" s="6"/>
      <c r="M10311" s="6"/>
      <c r="N10311" s="6"/>
      <c r="O10311" s="6"/>
      <c r="P10311" s="6"/>
      <c r="Q10311" s="6"/>
    </row>
    <row r="10312" customFormat="false" ht="14.25" hidden="false" customHeight="false" outlineLevel="0" collapsed="false">
      <c r="A10312" s="1" t="n">
        <v>1066</v>
      </c>
      <c r="B10312" s="2" t="n">
        <v>-1069</v>
      </c>
      <c r="C10312" s="4" t="str">
        <f aca="false">IF(A10312&gt;=1000," BWV"&amp;" "&amp;A10312&amp;B10312,IF(A10312&gt;=100," BWV"&amp;"  "&amp;A10312&amp;B10312,IF(A10312&gt;=10," BWV"&amp;"   "&amp;A10312&amp;B10312,IF(A10312&gt;0," BWV"&amp;"    "&amp;A10312&amp;B10312,A10312&amp;B10312))))</f>
        <v> BWV 1066-1069</v>
      </c>
      <c r="D10312" s="4" t="str">
        <f aca="false">IF(C10312&lt;&gt;C10311,C10312,"")</f>
        <v/>
      </c>
      <c r="E10312" s="15"/>
      <c r="F10312" s="6" t="s">
        <v>185</v>
      </c>
      <c r="G10312" s="6" t="n">
        <v>1978</v>
      </c>
      <c r="H10312" s="7" t="s">
        <v>3067</v>
      </c>
      <c r="I10312" s="8" t="n">
        <v>2</v>
      </c>
      <c r="J10312" s="3" t="n">
        <v>4</v>
      </c>
      <c r="K10312" s="6"/>
      <c r="L10312" s="6"/>
      <c r="M10312" s="6"/>
      <c r="N10312" s="6"/>
      <c r="O10312" s="6"/>
      <c r="P10312" s="6"/>
      <c r="Q10312" s="6"/>
    </row>
    <row r="10313" customFormat="false" ht="14.25" hidden="false" customHeight="false" outlineLevel="0" collapsed="false">
      <c r="A10313" s="1" t="n">
        <v>1066</v>
      </c>
      <c r="B10313" s="2" t="n">
        <v>-1069</v>
      </c>
      <c r="C10313" s="4" t="str">
        <f aca="false">IF(A10313&gt;=1000," BWV"&amp;" "&amp;A10313&amp;B10313,IF(A10313&gt;=100," BWV"&amp;"  "&amp;A10313&amp;B10313,IF(A10313&gt;=10," BWV"&amp;"   "&amp;A10313&amp;B10313,IF(A10313&gt;0," BWV"&amp;"    "&amp;A10313&amp;B10313,A10313&amp;B10313))))</f>
        <v> BWV 1066-1069</v>
      </c>
      <c r="D10313" s="4" t="str">
        <f aca="false">IF(C10313&lt;&gt;C10312,C10313,"")</f>
        <v/>
      </c>
      <c r="E10313" s="15"/>
      <c r="F10313" s="6" t="s">
        <v>42</v>
      </c>
      <c r="G10313" s="6" t="n">
        <v>1983</v>
      </c>
      <c r="H10313" s="7" t="s">
        <v>1821</v>
      </c>
      <c r="I10313" s="8" t="n">
        <v>1</v>
      </c>
      <c r="J10313" s="3" t="n">
        <v>1</v>
      </c>
      <c r="K10313" s="6"/>
      <c r="L10313" s="6"/>
      <c r="M10313" s="6"/>
      <c r="N10313" s="6"/>
      <c r="O10313" s="6"/>
      <c r="P10313" s="6"/>
      <c r="Q10313" s="6"/>
    </row>
    <row r="10314" customFormat="false" ht="14.25" hidden="false" customHeight="false" outlineLevel="0" collapsed="false">
      <c r="A10314" s="1" t="n">
        <v>1066</v>
      </c>
      <c r="B10314" s="2" t="n">
        <v>-1069</v>
      </c>
      <c r="C10314" s="4" t="str">
        <f aca="false">IF(A10314&gt;=1000," BWV"&amp;" "&amp;A10314&amp;B10314,IF(A10314&gt;=100," BWV"&amp;"  "&amp;A10314&amp;B10314,IF(A10314&gt;=10," BWV"&amp;"   "&amp;A10314&amp;B10314,IF(A10314&gt;0," BWV"&amp;"    "&amp;A10314&amp;B10314,A10314&amp;B10314))))</f>
        <v> BWV 1066-1069</v>
      </c>
      <c r="D10314" s="4" t="str">
        <f aca="false">IF(C10314&lt;&gt;C10313,C10314,"")</f>
        <v/>
      </c>
      <c r="E10314" s="15"/>
      <c r="F10314" s="6" t="s">
        <v>2861</v>
      </c>
      <c r="G10314" s="6" t="n">
        <v>1985</v>
      </c>
      <c r="H10314" s="7" t="s">
        <v>3298</v>
      </c>
      <c r="I10314" s="8" t="n">
        <v>1</v>
      </c>
      <c r="J10314" s="3" t="n">
        <v>1</v>
      </c>
      <c r="K10314" s="6"/>
      <c r="L10314" s="6"/>
      <c r="M10314" s="6"/>
      <c r="N10314" s="6"/>
      <c r="O10314" s="6"/>
      <c r="P10314" s="6"/>
      <c r="Q10314" s="6"/>
    </row>
    <row r="10315" customFormat="false" ht="14.25" hidden="false" customHeight="false" outlineLevel="0" collapsed="false">
      <c r="A10315" s="1" t="n">
        <v>1066</v>
      </c>
      <c r="B10315" s="2" t="n">
        <v>-1069</v>
      </c>
      <c r="C10315" s="4" t="str">
        <f aca="false">IF(A10315&gt;=1000," BWV"&amp;" "&amp;A10315&amp;B10315,IF(A10315&gt;=100," BWV"&amp;"  "&amp;A10315&amp;B10315,IF(A10315&gt;=10," BWV"&amp;"   "&amp;A10315&amp;B10315,IF(A10315&gt;0," BWV"&amp;"    "&amp;A10315&amp;B10315,A10315&amp;B10315))))</f>
        <v> BWV 1066-1069</v>
      </c>
      <c r="D10315" s="4" t="str">
        <f aca="false">IF(C10315&lt;&gt;C10314,C10315,"")</f>
        <v/>
      </c>
      <c r="E10315" s="15"/>
      <c r="F10315" s="6" t="s">
        <v>32</v>
      </c>
      <c r="G10315" s="6" t="n">
        <v>1992</v>
      </c>
      <c r="H10315" s="7" t="s">
        <v>3299</v>
      </c>
      <c r="I10315" s="8" t="n">
        <v>2</v>
      </c>
      <c r="J10315" s="3" t="n">
        <v>0</v>
      </c>
      <c r="K10315" s="6"/>
      <c r="L10315" s="6"/>
      <c r="M10315" s="6"/>
      <c r="N10315" s="6"/>
      <c r="O10315" s="6"/>
      <c r="P10315" s="6"/>
      <c r="Q10315" s="6"/>
    </row>
    <row r="10316" customFormat="false" ht="14.25" hidden="false" customHeight="false" outlineLevel="0" collapsed="false">
      <c r="A10316" s="1" t="n">
        <v>1066</v>
      </c>
      <c r="B10316" s="2" t="n">
        <v>-1069</v>
      </c>
      <c r="C10316" s="4" t="str">
        <f aca="false">IF(A10316&gt;=1000," BWV"&amp;" "&amp;A10316&amp;B10316,IF(A10316&gt;=100," BWV"&amp;"  "&amp;A10316&amp;B10316,IF(A10316&gt;=10," BWV"&amp;"   "&amp;A10316&amp;B10316,IF(A10316&gt;0," BWV"&amp;"    "&amp;A10316&amp;B10316,A10316&amp;B10316))))</f>
        <v> BWV 1066-1069</v>
      </c>
      <c r="D10316" s="4" t="str">
        <f aca="false">IF(C10316&lt;&gt;C10315,C10316,"")</f>
        <v/>
      </c>
      <c r="E10316" s="15"/>
      <c r="F10316" s="6" t="s">
        <v>456</v>
      </c>
      <c r="G10316" s="6" t="n">
        <v>1994</v>
      </c>
      <c r="H10316" s="7" t="s">
        <v>457</v>
      </c>
      <c r="I10316" s="8" t="n">
        <v>2</v>
      </c>
      <c r="J10316" s="3" t="n">
        <v>0</v>
      </c>
      <c r="K10316" s="6"/>
      <c r="L10316" s="6"/>
      <c r="M10316" s="6"/>
      <c r="N10316" s="6"/>
      <c r="O10316" s="6"/>
      <c r="P10316" s="6"/>
      <c r="Q10316" s="6"/>
    </row>
    <row r="10317" customFormat="false" ht="14.25" hidden="false" customHeight="false" outlineLevel="0" collapsed="false">
      <c r="A10317" s="1" t="n">
        <v>1066</v>
      </c>
      <c r="B10317" s="2" t="n">
        <v>-1069</v>
      </c>
      <c r="C10317" s="4" t="str">
        <f aca="false">IF(A10317&gt;=1000," BWV"&amp;" "&amp;A10317&amp;B10317,IF(A10317&gt;=100," BWV"&amp;"  "&amp;A10317&amp;B10317,IF(A10317&gt;=10," BWV"&amp;"   "&amp;A10317&amp;B10317,IF(A10317&gt;0," BWV"&amp;"    "&amp;A10317&amp;B10317,A10317&amp;B10317))))</f>
        <v> BWV 1066-1069</v>
      </c>
      <c r="D10317" s="4" t="str">
        <f aca="false">IF(C10317&lt;&gt;C10316,C10317,"")</f>
        <v/>
      </c>
      <c r="E10317" s="15"/>
      <c r="F10317" s="6" t="s">
        <v>3126</v>
      </c>
      <c r="G10317" s="6" t="n">
        <v>1995</v>
      </c>
      <c r="H10317" s="7" t="s">
        <v>3158</v>
      </c>
      <c r="I10317" s="8" t="n">
        <v>3</v>
      </c>
      <c r="J10317" s="3" t="n">
        <v>1</v>
      </c>
      <c r="K10317" s="6"/>
      <c r="L10317" s="6"/>
      <c r="M10317" s="6"/>
      <c r="N10317" s="6"/>
      <c r="O10317" s="6"/>
      <c r="P10317" s="6"/>
      <c r="Q10317" s="6"/>
    </row>
    <row r="10318" customFormat="false" ht="14.25" hidden="false" customHeight="false" outlineLevel="0" collapsed="false">
      <c r="A10318" s="1" t="n">
        <v>1066</v>
      </c>
      <c r="B10318" s="2" t="n">
        <v>-1069</v>
      </c>
      <c r="C10318" s="4" t="str">
        <f aca="false">IF(A10318&gt;=1000," BWV"&amp;" "&amp;A10318&amp;B10318,IF(A10318&gt;=100," BWV"&amp;"  "&amp;A10318&amp;B10318,IF(A10318&gt;=10," BWV"&amp;"   "&amp;A10318&amp;B10318,IF(A10318&gt;0," BWV"&amp;"    "&amp;A10318&amp;B10318,A10318&amp;B10318))))</f>
        <v> BWV 1066-1069</v>
      </c>
      <c r="D10318" s="4" t="str">
        <f aca="false">IF(C10318&lt;&gt;C10317,C10318,"")</f>
        <v/>
      </c>
      <c r="E10318" s="1"/>
      <c r="F10318" s="6" t="s">
        <v>369</v>
      </c>
      <c r="G10318" s="6" t="n">
        <v>2001</v>
      </c>
      <c r="H10318" s="16" t="s">
        <v>3300</v>
      </c>
      <c r="I10318" s="3"/>
      <c r="J10318" s="3" t="n">
        <v>1</v>
      </c>
      <c r="K10318" s="6"/>
      <c r="L10318" s="6"/>
      <c r="M10318" s="6"/>
      <c r="N10318" s="6"/>
      <c r="O10318" s="6"/>
      <c r="P10318" s="6"/>
      <c r="Q10318" s="6"/>
    </row>
    <row r="10319" customFormat="false" ht="14.25" hidden="false" customHeight="false" outlineLevel="0" collapsed="false">
      <c r="A10319" s="1" t="n">
        <v>1066</v>
      </c>
      <c r="B10319" s="2" t="n">
        <v>-1069</v>
      </c>
      <c r="C10319" s="4" t="str">
        <f aca="false">IF(A10319&gt;=1000," BWV"&amp;" "&amp;A10319&amp;B10319,IF(A10319&gt;=100," BWV"&amp;"  "&amp;A10319&amp;B10319,IF(A10319&gt;=10," BWV"&amp;"   "&amp;A10319&amp;B10319,IF(A10319&gt;0," BWV"&amp;"    "&amp;A10319&amp;B10319,A10319&amp;B10319))))</f>
        <v> BWV 1066-1069</v>
      </c>
      <c r="D10319" s="4" t="str">
        <f aca="false">IF(C10319&lt;&gt;C10318,C10319,"")</f>
        <v/>
      </c>
      <c r="E10319" s="1"/>
      <c r="F10319" s="6" t="s">
        <v>50</v>
      </c>
      <c r="G10319" s="6" t="n">
        <v>2003</v>
      </c>
      <c r="H10319" s="16" t="s">
        <v>3295</v>
      </c>
      <c r="I10319" s="3"/>
      <c r="J10319" s="3" t="n">
        <v>1</v>
      </c>
      <c r="K10319" s="6"/>
      <c r="L10319" s="6"/>
      <c r="M10319" s="6"/>
      <c r="N10319" s="6"/>
      <c r="O10319" s="6"/>
      <c r="P10319" s="6"/>
      <c r="Q10319" s="6"/>
    </row>
    <row r="10320" customFormat="false" ht="14.25" hidden="false" customHeight="false" outlineLevel="0" collapsed="false">
      <c r="A10320" s="1" t="n">
        <v>1066</v>
      </c>
      <c r="B10320" s="2" t="n">
        <v>-1069</v>
      </c>
      <c r="C10320" s="4" t="str">
        <f aca="false">IF(A10320&gt;=1000," BWV"&amp;" "&amp;A10320&amp;B10320,IF(A10320&gt;=100," BWV"&amp;"  "&amp;A10320&amp;B10320,IF(A10320&gt;=10," BWV"&amp;"   "&amp;A10320&amp;B10320,IF(A10320&gt;0," BWV"&amp;"    "&amp;A10320&amp;B10320,A10320&amp;B10320))))</f>
        <v> BWV 1066-1069</v>
      </c>
      <c r="D10320" s="4" t="str">
        <f aca="false">IF(C10320&lt;&gt;C10319,C10320,"")</f>
        <v/>
      </c>
      <c r="E10320" s="15"/>
      <c r="F10320" s="6" t="s">
        <v>753</v>
      </c>
      <c r="G10320" s="6"/>
      <c r="H10320" s="7" t="s">
        <v>3301</v>
      </c>
      <c r="I10320" s="8" t="n">
        <v>2</v>
      </c>
      <c r="J10320" s="3" t="n">
        <v>0</v>
      </c>
      <c r="K10320" s="6"/>
      <c r="L10320" s="6"/>
      <c r="M10320" s="6"/>
      <c r="N10320" s="6"/>
      <c r="O10320" s="6"/>
      <c r="P10320" s="6"/>
      <c r="Q10320" s="6"/>
    </row>
    <row r="10321" customFormat="false" ht="14.25" hidden="false" customHeight="false" outlineLevel="0" collapsed="false">
      <c r="A10321" s="1" t="n">
        <v>1066</v>
      </c>
      <c r="B10321" s="2" t="n">
        <v>-1069</v>
      </c>
      <c r="C10321" s="4" t="str">
        <f aca="false">IF(A10321&gt;=1000," BWV"&amp;" "&amp;A10321&amp;B10321,IF(A10321&gt;=100," BWV"&amp;"  "&amp;A10321&amp;B10321,IF(A10321&gt;=10," BWV"&amp;"   "&amp;A10321&amp;B10321,IF(A10321&gt;0," BWV"&amp;"    "&amp;A10321&amp;B10321,A10321&amp;B10321))))</f>
        <v> BWV 1066-1069</v>
      </c>
      <c r="D10321" s="4" t="str">
        <f aca="false">IF(C10321&lt;&gt;C10320,C10321,"")</f>
        <v/>
      </c>
      <c r="E10321" s="15"/>
      <c r="F10321" s="6" t="s">
        <v>468</v>
      </c>
      <c r="G10321" s="6"/>
      <c r="H10321" s="7" t="s">
        <v>469</v>
      </c>
      <c r="I10321" s="8" t="n">
        <v>2</v>
      </c>
      <c r="J10321" s="3" t="n">
        <v>0</v>
      </c>
      <c r="K10321" s="6"/>
      <c r="L10321" s="6"/>
      <c r="M10321" s="6"/>
      <c r="N10321" s="6"/>
      <c r="O10321" s="6"/>
      <c r="P10321" s="6"/>
      <c r="Q10321" s="6"/>
    </row>
    <row r="10322" customFormat="false" ht="14.25" hidden="false" customHeight="false" outlineLevel="0" collapsed="false">
      <c r="A10322" s="1" t="n">
        <v>1066</v>
      </c>
      <c r="B10322" s="2" t="n">
        <v>-1069</v>
      </c>
      <c r="C10322" s="4" t="str">
        <f aca="false">IF(A10322&gt;=1000," BWV"&amp;" "&amp;A10322&amp;B10322,IF(A10322&gt;=100," BWV"&amp;"  "&amp;A10322&amp;B10322,IF(A10322&gt;=10," BWV"&amp;"   "&amp;A10322&amp;B10322,IF(A10322&gt;0," BWV"&amp;"    "&amp;A10322&amp;B10322,A10322&amp;B10322))))</f>
        <v> BWV 1066-1069</v>
      </c>
      <c r="D10322" s="4" t="str">
        <f aca="false">IF(C10322&lt;&gt;C10321,C10322,"")</f>
        <v/>
      </c>
      <c r="E10322" s="15"/>
      <c r="F10322" s="6" t="s">
        <v>2305</v>
      </c>
      <c r="G10322" s="6"/>
      <c r="H10322" s="7" t="s">
        <v>3266</v>
      </c>
      <c r="I10322" s="8" t="n">
        <v>1</v>
      </c>
      <c r="J10322" s="3" t="n">
        <v>1</v>
      </c>
      <c r="K10322" s="6"/>
      <c r="L10322" s="6"/>
      <c r="M10322" s="6"/>
      <c r="N10322" s="6"/>
      <c r="O10322" s="6"/>
      <c r="P10322" s="6"/>
      <c r="Q10322" s="6"/>
    </row>
    <row r="10323" customFormat="false" ht="14.25" hidden="false" customHeight="false" outlineLevel="0" collapsed="false">
      <c r="A10323" s="1" t="n">
        <v>1066</v>
      </c>
      <c r="B10323" s="2" t="n">
        <v>-1069</v>
      </c>
      <c r="C10323" s="4" t="str">
        <f aca="false">IF(A10323&gt;=1000," BWV"&amp;" "&amp;A10323&amp;B10323,IF(A10323&gt;=100," BWV"&amp;"  "&amp;A10323&amp;B10323,IF(A10323&gt;=10," BWV"&amp;"   "&amp;A10323&amp;B10323,IF(A10323&gt;0," BWV"&amp;"    "&amp;A10323&amp;B10323,A10323&amp;B10323))))</f>
        <v> BWV 1066-1069</v>
      </c>
      <c r="D10323" s="4" t="str">
        <f aca="false">IF(C10323&lt;&gt;C10322,C10323,"")</f>
        <v/>
      </c>
      <c r="E10323" s="15"/>
      <c r="F10323" s="6" t="s">
        <v>44</v>
      </c>
      <c r="G10323" s="6"/>
      <c r="H10323" s="7" t="s">
        <v>3302</v>
      </c>
      <c r="I10323" s="8"/>
      <c r="J10323" s="3" t="n">
        <v>1</v>
      </c>
      <c r="K10323" s="6"/>
      <c r="L10323" s="6"/>
      <c r="M10323" s="6"/>
      <c r="N10323" s="6"/>
      <c r="O10323" s="6"/>
      <c r="P10323" s="6"/>
      <c r="Q10323" s="6"/>
    </row>
    <row r="10324" customFormat="false" ht="14.25" hidden="false" customHeight="false" outlineLevel="0" collapsed="false">
      <c r="A10324" s="1" t="n">
        <v>1066</v>
      </c>
      <c r="B10324" s="2" t="n">
        <v>-1069</v>
      </c>
      <c r="C10324" s="4" t="str">
        <f aca="false">IF(A10324&gt;=1000," BWV"&amp;" "&amp;A10324&amp;B10324,IF(A10324&gt;=100," BWV"&amp;"  "&amp;A10324&amp;B10324,IF(A10324&gt;=10," BWV"&amp;"   "&amp;A10324&amp;B10324,IF(A10324&gt;0," BWV"&amp;"    "&amp;A10324&amp;B10324,A10324&amp;B10324))))</f>
        <v> BWV 1066-1069</v>
      </c>
      <c r="D10324" s="4" t="str">
        <f aca="false">IF(C10324&lt;&gt;C10323,C10324,"")</f>
        <v/>
      </c>
      <c r="E10324" s="15"/>
      <c r="F10324" s="6" t="s">
        <v>114</v>
      </c>
      <c r="G10324" s="6"/>
      <c r="H10324" s="7" t="s">
        <v>1275</v>
      </c>
      <c r="I10324" s="8" t="n">
        <v>3</v>
      </c>
      <c r="J10324" s="3" t="n">
        <v>1</v>
      </c>
      <c r="K10324" s="6"/>
      <c r="L10324" s="6"/>
      <c r="M10324" s="6"/>
      <c r="N10324" s="6"/>
      <c r="O10324" s="6"/>
      <c r="P10324" s="6"/>
      <c r="Q10324" s="6"/>
    </row>
    <row r="10325" customFormat="false" ht="14.25" hidden="false" customHeight="false" outlineLevel="0" collapsed="false">
      <c r="A10325" s="1" t="n">
        <v>1066</v>
      </c>
      <c r="B10325" s="2" t="n">
        <v>-1069</v>
      </c>
      <c r="C10325" s="4" t="str">
        <f aca="false">IF(A10325&gt;=1000," BWV"&amp;" "&amp;A10325&amp;B10325,IF(A10325&gt;=100," BWV"&amp;"  "&amp;A10325&amp;B10325,IF(A10325&gt;=10," BWV"&amp;"   "&amp;A10325&amp;B10325,IF(A10325&gt;0," BWV"&amp;"    "&amp;A10325&amp;B10325,A10325&amp;B10325))))</f>
        <v> BWV 1066-1069</v>
      </c>
      <c r="D10325" s="4" t="str">
        <f aca="false">IF(C10325&lt;&gt;C10324,C10325,"")</f>
        <v/>
      </c>
      <c r="E10325" s="15"/>
      <c r="F10325" s="6" t="s">
        <v>2367</v>
      </c>
      <c r="G10325" s="6"/>
      <c r="H10325" s="7" t="s">
        <v>3303</v>
      </c>
      <c r="I10325" s="8"/>
      <c r="J10325" s="3" t="n">
        <v>1</v>
      </c>
      <c r="K10325" s="6"/>
      <c r="L10325" s="6"/>
      <c r="M10325" s="6"/>
      <c r="N10325" s="6"/>
      <c r="O10325" s="6"/>
      <c r="P10325" s="6"/>
      <c r="Q10325" s="6"/>
    </row>
    <row r="10326" customFormat="false" ht="14.25" hidden="false" customHeight="false" outlineLevel="0" collapsed="false">
      <c r="A10326" s="1" t="n">
        <v>1066</v>
      </c>
      <c r="B10326" s="2" t="n">
        <v>-1069</v>
      </c>
      <c r="C10326" s="4" t="str">
        <f aca="false">IF(A10326&gt;=1000," BWV"&amp;" "&amp;A10326&amp;B10326,IF(A10326&gt;=100," BWV"&amp;"  "&amp;A10326&amp;B10326,IF(A10326&gt;=10," BWV"&amp;"   "&amp;A10326&amp;B10326,IF(A10326&gt;0," BWV"&amp;"    "&amp;A10326&amp;B10326,A10326&amp;B10326))))</f>
        <v> BWV 1066-1069</v>
      </c>
      <c r="D10326" s="4" t="str">
        <f aca="false">IF(C10326&lt;&gt;C10325,C10326,"")</f>
        <v/>
      </c>
      <c r="E10326" s="15"/>
      <c r="F10326" s="6" t="s">
        <v>138</v>
      </c>
      <c r="G10326" s="6"/>
      <c r="H10326" s="7" t="s">
        <v>1301</v>
      </c>
      <c r="I10326" s="8" t="n">
        <v>1</v>
      </c>
      <c r="J10326" s="3" t="n">
        <v>1</v>
      </c>
      <c r="K10326" s="6"/>
      <c r="L10326" s="6"/>
      <c r="M10326" s="6"/>
      <c r="N10326" s="6"/>
      <c r="O10326" s="6"/>
      <c r="P10326" s="6"/>
      <c r="Q10326" s="6"/>
    </row>
    <row r="10327" customFormat="false" ht="14.25" hidden="false" customHeight="false" outlineLevel="0" collapsed="false">
      <c r="A10327" s="1" t="n">
        <v>1067</v>
      </c>
      <c r="B10327" s="2"/>
      <c r="C10327" s="4" t="str">
        <f aca="false">IF(A10327&gt;=1000," BWV"&amp;" "&amp;A10327&amp;B10327,IF(A10327&gt;=100," BWV"&amp;"  "&amp;A10327&amp;B10327,IF(A10327&gt;=10," BWV"&amp;"   "&amp;A10327&amp;B10327,IF(A10327&gt;0," BWV"&amp;"    "&amp;A10327&amp;B10327,A10327&amp;B10327))))</f>
        <v> BWV 1067</v>
      </c>
      <c r="D10327" s="4" t="str">
        <f aca="false">IF(C10327&lt;&gt;C10326,C10327,"")</f>
        <v> BWV 1067</v>
      </c>
      <c r="E10327" s="1"/>
      <c r="F10327" s="6" t="s">
        <v>1317</v>
      </c>
      <c r="G10327" s="6" t="n">
        <v>1939</v>
      </c>
      <c r="H10327" s="16" t="s">
        <v>1318</v>
      </c>
      <c r="I10327" s="3"/>
      <c r="J10327" s="3" t="n">
        <v>1</v>
      </c>
      <c r="K10327" s="6"/>
      <c r="L10327" s="6"/>
      <c r="M10327" s="6"/>
      <c r="N10327" s="6"/>
      <c r="O10327" s="6"/>
      <c r="P10327" s="6"/>
      <c r="Q10327" s="6"/>
    </row>
    <row r="10328" customFormat="false" ht="14.25" hidden="false" customHeight="false" outlineLevel="0" collapsed="false">
      <c r="A10328" s="1" t="n">
        <v>1067</v>
      </c>
      <c r="B10328" s="2"/>
      <c r="C10328" s="4" t="str">
        <f aca="false">IF(A10328&gt;=1000," BWV"&amp;" "&amp;A10328&amp;B10328,IF(A10328&gt;=100," BWV"&amp;"  "&amp;A10328&amp;B10328,IF(A10328&gt;=10," BWV"&amp;"   "&amp;A10328&amp;B10328,IF(A10328&gt;0," BWV"&amp;"    "&amp;A10328&amp;B10328,A10328&amp;B10328))))</f>
        <v> BWV 1067</v>
      </c>
      <c r="D10328" s="4" t="str">
        <f aca="false">IF(C10328&lt;&gt;C10327,C10328,"")</f>
        <v/>
      </c>
      <c r="E10328" s="15"/>
      <c r="F10328" s="6" t="s">
        <v>3138</v>
      </c>
      <c r="G10328" s="6" t="n">
        <v>1946</v>
      </c>
      <c r="H10328" s="7" t="s">
        <v>1799</v>
      </c>
      <c r="I10328" s="8" t="n">
        <v>1</v>
      </c>
      <c r="J10328" s="3" t="n">
        <v>1</v>
      </c>
      <c r="K10328" s="6"/>
      <c r="L10328" s="6"/>
      <c r="M10328" s="6"/>
      <c r="N10328" s="6"/>
      <c r="O10328" s="6"/>
      <c r="P10328" s="6"/>
      <c r="Q10328" s="6"/>
    </row>
    <row r="10329" customFormat="false" ht="14.25" hidden="false" customHeight="false" outlineLevel="0" collapsed="false">
      <c r="A10329" s="1" t="n">
        <v>1067</v>
      </c>
      <c r="B10329" s="2"/>
      <c r="C10329" s="4" t="str">
        <f aca="false">IF(A10329&gt;=1000," BWV"&amp;" "&amp;A10329&amp;B10329,IF(A10329&gt;=100," BWV"&amp;"  "&amp;A10329&amp;B10329,IF(A10329&gt;=10," BWV"&amp;"   "&amp;A10329&amp;B10329,IF(A10329&gt;0," BWV"&amp;"    "&amp;A10329&amp;B10329,A10329&amp;B10329))))</f>
        <v> BWV 1067</v>
      </c>
      <c r="D10329" s="4" t="str">
        <f aca="false">IF(C10329&lt;&gt;C10328,C10329,"")</f>
        <v/>
      </c>
      <c r="E10329" s="15"/>
      <c r="F10329" s="6" t="s">
        <v>348</v>
      </c>
      <c r="G10329" s="6" t="n">
        <v>1981</v>
      </c>
      <c r="H10329" s="7" t="s">
        <v>2600</v>
      </c>
      <c r="I10329" s="8"/>
      <c r="J10329" s="3" t="n">
        <v>8</v>
      </c>
      <c r="K10329" s="6"/>
      <c r="L10329" s="6"/>
      <c r="M10329" s="6"/>
      <c r="N10329" s="6"/>
      <c r="O10329" s="6"/>
      <c r="P10329" s="6"/>
      <c r="Q10329" s="6"/>
    </row>
    <row r="10330" customFormat="false" ht="14.25" hidden="false" customHeight="false" outlineLevel="0" collapsed="false">
      <c r="A10330" s="1" t="n">
        <v>1067</v>
      </c>
      <c r="B10330" s="2"/>
      <c r="C10330" s="4" t="str">
        <f aca="false">IF(A10330&gt;=1000," BWV"&amp;" "&amp;A10330&amp;B10330,IF(A10330&gt;=100," BWV"&amp;"  "&amp;A10330&amp;B10330,IF(A10330&gt;=10," BWV"&amp;"   "&amp;A10330&amp;B10330,IF(A10330&gt;0," BWV"&amp;"    "&amp;A10330&amp;B10330,A10330&amp;B10330))))</f>
        <v> BWV 1067</v>
      </c>
      <c r="D10330" s="4" t="str">
        <f aca="false">IF(C10330&lt;&gt;C10329,C10330,"")</f>
        <v/>
      </c>
      <c r="E10330" s="1"/>
      <c r="F10330" s="6" t="s">
        <v>3304</v>
      </c>
      <c r="G10330" s="6" t="n">
        <v>1991</v>
      </c>
      <c r="H10330" s="16" t="s">
        <v>1325</v>
      </c>
      <c r="I10330" s="3"/>
      <c r="J10330" s="3" t="n">
        <v>16</v>
      </c>
      <c r="K10330" s="6"/>
      <c r="L10330" s="6"/>
      <c r="M10330" s="6"/>
      <c r="N10330" s="6"/>
      <c r="O10330" s="6"/>
      <c r="P10330" s="6"/>
      <c r="Q10330" s="6"/>
    </row>
    <row r="10331" customFormat="false" ht="14.25" hidden="false" customHeight="false" outlineLevel="0" collapsed="false">
      <c r="A10331" s="1" t="n">
        <v>1067</v>
      </c>
      <c r="B10331" s="2"/>
      <c r="C10331" s="4" t="str">
        <f aca="false">IF(A10331&gt;=1000," BWV"&amp;" "&amp;A10331&amp;B10331,IF(A10331&gt;=100," BWV"&amp;"  "&amp;A10331&amp;B10331,IF(A10331&gt;=10," BWV"&amp;"   "&amp;A10331&amp;B10331,IF(A10331&gt;0," BWV"&amp;"    "&amp;A10331&amp;B10331,A10331&amp;B10331))))</f>
        <v> BWV 1067</v>
      </c>
      <c r="D10331" s="4" t="str">
        <f aca="false">IF(C10331&lt;&gt;C10330,C10331,"")</f>
        <v/>
      </c>
      <c r="E10331" s="15"/>
      <c r="F10331" s="6" t="s">
        <v>540</v>
      </c>
      <c r="G10331" s="6" t="n">
        <v>1998</v>
      </c>
      <c r="H10331" s="7" t="s">
        <v>3293</v>
      </c>
      <c r="I10331" s="8"/>
      <c r="J10331" s="3" t="n">
        <v>8</v>
      </c>
      <c r="K10331" s="6"/>
      <c r="L10331" s="6"/>
      <c r="M10331" s="6"/>
      <c r="N10331" s="6"/>
      <c r="O10331" s="6"/>
      <c r="P10331" s="6"/>
      <c r="Q10331" s="6"/>
    </row>
    <row r="10332" customFormat="false" ht="14.25" hidden="false" customHeight="false" outlineLevel="0" collapsed="false">
      <c r="A10332" s="1" t="n">
        <v>1067</v>
      </c>
      <c r="B10332" s="2"/>
      <c r="C10332" s="4" t="str">
        <f aca="false">IF(A10332&gt;=1000," BWV"&amp;" "&amp;A10332&amp;B10332,IF(A10332&gt;=100," BWV"&amp;"  "&amp;A10332&amp;B10332,IF(A10332&gt;=10," BWV"&amp;"   "&amp;A10332&amp;B10332,IF(A10332&gt;0," BWV"&amp;"    "&amp;A10332&amp;B10332,A10332&amp;B10332))))</f>
        <v> BWV 1067</v>
      </c>
      <c r="D10332" s="4" t="str">
        <f aca="false">IF(C10332&lt;&gt;C10331,C10332,"")</f>
        <v/>
      </c>
      <c r="E10332" s="1"/>
      <c r="F10332" s="6" t="s">
        <v>50</v>
      </c>
      <c r="G10332" s="6" t="n">
        <v>2003</v>
      </c>
      <c r="H10332" s="16" t="s">
        <v>3295</v>
      </c>
      <c r="I10332" s="3" t="n">
        <v>1</v>
      </c>
      <c r="J10332" s="3" t="n">
        <v>13</v>
      </c>
      <c r="K10332" s="6"/>
      <c r="L10332" s="6"/>
      <c r="M10332" s="6"/>
      <c r="N10332" s="6"/>
      <c r="O10332" s="6"/>
      <c r="P10332" s="6"/>
      <c r="Q10332" s="6"/>
    </row>
    <row r="10333" customFormat="false" ht="14.25" hidden="false" customHeight="false" outlineLevel="0" collapsed="false">
      <c r="A10333" s="0" t="n">
        <v>1067</v>
      </c>
      <c r="B10333" s="2"/>
      <c r="C10333" s="4" t="str">
        <f aca="false">IF(A10333&gt;=1000," BWV"&amp;" "&amp;A10333&amp;B10333,IF(A10333&gt;=100," BWV"&amp;"  "&amp;A10333&amp;B10333,IF(A10333&gt;=10," BWV"&amp;"   "&amp;A10333&amp;B10333,IF(A10333&gt;0," BWV"&amp;"    "&amp;A10333&amp;B10333,A10333&amp;B10333))))</f>
        <v> BWV 1067</v>
      </c>
      <c r="D10333" s="4" t="str">
        <f aca="false">IF(C10333&lt;&gt;C10332,C10333,"")</f>
        <v/>
      </c>
      <c r="F10333" s="6" t="s">
        <v>1010</v>
      </c>
      <c r="G10333" s="6" t="n">
        <v>2005</v>
      </c>
      <c r="H10333" s="7" t="s">
        <v>1011</v>
      </c>
      <c r="J10333" s="3" t="n">
        <v>7</v>
      </c>
      <c r="K10333" s="17"/>
      <c r="L10333" s="17"/>
      <c r="M10333" s="17"/>
      <c r="N10333" s="17"/>
      <c r="O10333" s="17"/>
      <c r="P10333" s="17"/>
      <c r="Q10333" s="17"/>
    </row>
    <row r="10334" customFormat="false" ht="14.25" hidden="false" customHeight="false" outlineLevel="0" collapsed="false">
      <c r="A10334" s="0" t="n">
        <v>1067</v>
      </c>
      <c r="B10334" s="2"/>
      <c r="C10334" s="4" t="str">
        <f aca="false">IF(A10334&gt;=1000," BWV"&amp;" "&amp;A10334&amp;B10334,IF(A10334&gt;=100," BWV"&amp;"  "&amp;A10334&amp;B10334,IF(A10334&gt;=10," BWV"&amp;"   "&amp;A10334&amp;B10334,IF(A10334&gt;0," BWV"&amp;"    "&amp;A10334&amp;B10334,A10334&amp;B10334))))</f>
        <v> BWV 1067</v>
      </c>
      <c r="D10334" s="4" t="str">
        <f aca="false">IF(C10334&lt;&gt;C10333,C10334,"")</f>
        <v/>
      </c>
      <c r="E10334" s="15"/>
      <c r="F10334" s="6" t="s">
        <v>3083</v>
      </c>
      <c r="G10334" s="6"/>
      <c r="H10334" s="7" t="s">
        <v>262</v>
      </c>
      <c r="I10334" s="0" t="n">
        <v>18</v>
      </c>
      <c r="J10334" s="0" t="n">
        <v>8</v>
      </c>
      <c r="K10334" s="17"/>
      <c r="L10334" s="17"/>
      <c r="M10334" s="17"/>
      <c r="N10334" s="17"/>
      <c r="O10334" s="17"/>
      <c r="P10334" s="17"/>
      <c r="Q10334" s="17"/>
    </row>
    <row r="10335" customFormat="false" ht="14.25" hidden="false" customHeight="false" outlineLevel="0" collapsed="false">
      <c r="A10335" s="1" t="n">
        <v>1067</v>
      </c>
      <c r="B10335" s="2"/>
      <c r="C10335" s="4" t="str">
        <f aca="false">IF(A10335&gt;=1000," BWV"&amp;" "&amp;A10335&amp;B10335,IF(A10335&gt;=100," BWV"&amp;"  "&amp;A10335&amp;B10335,IF(A10335&gt;=10," BWV"&amp;"   "&amp;A10335&amp;B10335,IF(A10335&gt;0," BWV"&amp;"    "&amp;A10335&amp;B10335,A10335&amp;B10335))))</f>
        <v> BWV 1067</v>
      </c>
      <c r="D10335" s="4" t="str">
        <f aca="false">IF(C10335&lt;&gt;C10334,C10335,"")</f>
        <v/>
      </c>
      <c r="E10335" s="15"/>
      <c r="F10335" s="6" t="s">
        <v>30</v>
      </c>
      <c r="G10335" s="6"/>
      <c r="H10335" s="7" t="s">
        <v>3149</v>
      </c>
      <c r="I10335" s="8" t="n">
        <v>1</v>
      </c>
      <c r="J10335" s="3" t="n">
        <v>11</v>
      </c>
      <c r="K10335" s="6"/>
      <c r="L10335" s="6"/>
      <c r="M10335" s="6"/>
      <c r="N10335" s="6"/>
      <c r="O10335" s="6"/>
      <c r="P10335" s="6"/>
      <c r="Q10335" s="6"/>
    </row>
    <row r="10336" customFormat="false" ht="14.25" hidden="false" customHeight="false" outlineLevel="0" collapsed="false">
      <c r="A10336" s="1" t="n">
        <v>1067</v>
      </c>
      <c r="B10336" s="2"/>
      <c r="C10336" s="4" t="str">
        <f aca="false">IF(A10336&gt;=1000," BWV"&amp;" "&amp;A10336&amp;B10336,IF(A10336&gt;=100," BWV"&amp;"  "&amp;A10336&amp;B10336,IF(A10336&gt;=10," BWV"&amp;"   "&amp;A10336&amp;B10336,IF(A10336&gt;0," BWV"&amp;"    "&amp;A10336&amp;B10336,A10336&amp;B10336))))</f>
        <v> BWV 1067</v>
      </c>
      <c r="D10336" s="4" t="str">
        <f aca="false">IF(C10336&lt;&gt;C10335,C10336,"")</f>
        <v/>
      </c>
      <c r="E10336" s="15"/>
      <c r="F10336" s="6" t="s">
        <v>1464</v>
      </c>
      <c r="G10336" s="6"/>
      <c r="H10336" s="7" t="s">
        <v>3164</v>
      </c>
      <c r="I10336" s="8" t="n">
        <v>2</v>
      </c>
      <c r="J10336" s="32" t="s">
        <v>808</v>
      </c>
      <c r="K10336" s="6"/>
      <c r="L10336" s="6"/>
      <c r="M10336" s="6"/>
      <c r="N10336" s="6"/>
      <c r="O10336" s="6"/>
      <c r="P10336" s="6"/>
      <c r="Q10336" s="6"/>
    </row>
    <row r="10337" customFormat="false" ht="14.25" hidden="false" customHeight="false" outlineLevel="0" collapsed="false">
      <c r="A10337" s="1" t="n">
        <v>1067</v>
      </c>
      <c r="B10337" s="2"/>
      <c r="C10337" s="4" t="str">
        <f aca="false">IF(A10337&gt;=1000," BWV"&amp;" "&amp;A10337&amp;B10337,IF(A10337&gt;=100," BWV"&amp;"  "&amp;A10337&amp;B10337,IF(A10337&gt;=10," BWV"&amp;"   "&amp;A10337&amp;B10337,IF(A10337&gt;0," BWV"&amp;"    "&amp;A10337&amp;B10337,A10337&amp;B10337))))</f>
        <v> BWV 1067</v>
      </c>
      <c r="D10337" s="4" t="str">
        <f aca="false">IF(C10337&lt;&gt;C10336,C10337,"")</f>
        <v/>
      </c>
      <c r="E10337" s="15"/>
      <c r="F10337" s="6" t="s">
        <v>3144</v>
      </c>
      <c r="G10337" s="6"/>
      <c r="H10337" s="7" t="s">
        <v>3296</v>
      </c>
      <c r="I10337" s="8"/>
      <c r="J10337" s="8" t="n">
        <v>1</v>
      </c>
      <c r="K10337" s="6"/>
      <c r="L10337" s="6"/>
      <c r="M10337" s="6"/>
      <c r="N10337" s="6"/>
      <c r="O10337" s="6"/>
      <c r="P10337" s="6"/>
      <c r="Q10337" s="6"/>
    </row>
    <row r="10338" customFormat="false" ht="14.25" hidden="false" customHeight="false" outlineLevel="0" collapsed="false">
      <c r="A10338" s="1" t="n">
        <v>1067</v>
      </c>
      <c r="B10338" s="2" t="s">
        <v>3305</v>
      </c>
      <c r="C10338" s="4" t="str">
        <f aca="false">IF(A10338&gt;=1000," BWV"&amp;" "&amp;A10338&amp;B10338,IF(A10338&gt;=100," BWV"&amp;"  "&amp;A10338&amp;B10338,IF(A10338&gt;=10," BWV"&amp;"   "&amp;A10338&amp;B10338,IF(A10338&gt;0," BWV"&amp;"    "&amp;A10338&amp;B10338,A10338&amp;B10338))))</f>
        <v> BWV 1067/6, 7</v>
      </c>
      <c r="D10338" s="4" t="str">
        <f aca="false">IF(C10338&lt;&gt;C10337,C10338,"")</f>
        <v> BWV 1067/6, 7</v>
      </c>
      <c r="E10338" s="15"/>
      <c r="F10338" s="6" t="s">
        <v>614</v>
      </c>
      <c r="G10338" s="6" t="n">
        <v>1992</v>
      </c>
      <c r="H10338" s="7" t="s">
        <v>705</v>
      </c>
      <c r="I10338" s="8"/>
      <c r="J10338" s="3" t="n">
        <v>3</v>
      </c>
      <c r="K10338" s="6"/>
      <c r="L10338" s="6"/>
      <c r="M10338" s="6"/>
      <c r="N10338" s="6"/>
      <c r="O10338" s="6"/>
      <c r="P10338" s="6"/>
      <c r="Q10338" s="6"/>
    </row>
    <row r="10339" customFormat="false" ht="14.25" hidden="false" customHeight="false" outlineLevel="0" collapsed="false">
      <c r="A10339" s="1" t="n">
        <v>1068</v>
      </c>
      <c r="B10339" s="2"/>
      <c r="C10339" s="4" t="str">
        <f aca="false">IF(A10339&gt;=1000," BWV"&amp;" "&amp;A10339&amp;B10339,IF(A10339&gt;=100," BWV"&amp;"  "&amp;A10339&amp;B10339,IF(A10339&gt;=10," BWV"&amp;"   "&amp;A10339&amp;B10339,IF(A10339&gt;0," BWV"&amp;"    "&amp;A10339&amp;B10339,A10339&amp;B10339))))</f>
        <v> BWV 1068</v>
      </c>
      <c r="D10339" s="4" t="str">
        <f aca="false">IF(C10339&lt;&gt;C10338,C10339,"")</f>
        <v> BWV 1068</v>
      </c>
      <c r="E10339" s="15"/>
      <c r="F10339" s="6" t="s">
        <v>3306</v>
      </c>
      <c r="G10339" s="6" t="n">
        <v>1944</v>
      </c>
      <c r="H10339" s="7" t="s">
        <v>1799</v>
      </c>
      <c r="I10339" s="8" t="n">
        <v>1</v>
      </c>
      <c r="J10339" s="3" t="n">
        <v>8</v>
      </c>
      <c r="K10339" s="6"/>
      <c r="L10339" s="6"/>
      <c r="M10339" s="6"/>
      <c r="N10339" s="6"/>
      <c r="O10339" s="6"/>
      <c r="P10339" s="6"/>
      <c r="Q10339" s="6"/>
    </row>
    <row r="10340" customFormat="false" ht="14.25" hidden="false" customHeight="false" outlineLevel="0" collapsed="false">
      <c r="A10340" s="1" t="n">
        <v>1068</v>
      </c>
      <c r="B10340" s="2"/>
      <c r="C10340" s="4" t="str">
        <f aca="false">IF(A10340&gt;=1000," BWV"&amp;" "&amp;A10340&amp;B10340,IF(A10340&gt;=100," BWV"&amp;"  "&amp;A10340&amp;B10340,IF(A10340&gt;=10," BWV"&amp;"   "&amp;A10340&amp;B10340,IF(A10340&gt;0," BWV"&amp;"    "&amp;A10340&amp;B10340,A10340&amp;B10340))))</f>
        <v> BWV 1068</v>
      </c>
      <c r="D10340" s="4" t="str">
        <f aca="false">IF(C10340&lt;&gt;C10339,C10340,"")</f>
        <v/>
      </c>
      <c r="E10340" s="15"/>
      <c r="F10340" s="6" t="s">
        <v>348</v>
      </c>
      <c r="G10340" s="6" t="n">
        <v>1981</v>
      </c>
      <c r="H10340" s="7" t="s">
        <v>2598</v>
      </c>
      <c r="I10340" s="8"/>
      <c r="J10340" s="3" t="n">
        <v>1</v>
      </c>
      <c r="K10340" s="6"/>
      <c r="L10340" s="6"/>
      <c r="M10340" s="6"/>
      <c r="N10340" s="6"/>
      <c r="O10340" s="6"/>
      <c r="P10340" s="6"/>
      <c r="Q10340" s="6"/>
    </row>
    <row r="10341" customFormat="false" ht="14.25" hidden="false" customHeight="false" outlineLevel="0" collapsed="false">
      <c r="A10341" s="1" t="n">
        <v>1068</v>
      </c>
      <c r="B10341" s="2"/>
      <c r="C10341" s="4" t="str">
        <f aca="false">IF(A10341&gt;=1000," BWV"&amp;" "&amp;A10341&amp;B10341,IF(A10341&gt;=100," BWV"&amp;"  "&amp;A10341&amp;B10341,IF(A10341&gt;=10," BWV"&amp;"   "&amp;A10341&amp;B10341,IF(A10341&gt;0," BWV"&amp;"    "&amp;A10341&amp;B10341,A10341&amp;B10341))))</f>
        <v> BWV 1068</v>
      </c>
      <c r="D10341" s="4" t="str">
        <f aca="false">IF(C10341&lt;&gt;C10340,C10341,"")</f>
        <v/>
      </c>
      <c r="E10341" s="15"/>
      <c r="F10341" s="6" t="s">
        <v>540</v>
      </c>
      <c r="G10341" s="6" t="n">
        <v>1998</v>
      </c>
      <c r="H10341" s="7" t="s">
        <v>3293</v>
      </c>
      <c r="I10341" s="8"/>
      <c r="J10341" s="3" t="n">
        <v>15</v>
      </c>
      <c r="K10341" s="6"/>
      <c r="L10341" s="6"/>
      <c r="M10341" s="6"/>
      <c r="N10341" s="6"/>
      <c r="O10341" s="6"/>
      <c r="P10341" s="6"/>
      <c r="Q10341" s="6"/>
    </row>
    <row r="10342" customFormat="false" ht="14.25" hidden="false" customHeight="false" outlineLevel="0" collapsed="false">
      <c r="A10342" s="1" t="n">
        <v>1068</v>
      </c>
      <c r="B10342" s="2"/>
      <c r="C10342" s="4" t="str">
        <f aca="false">IF(A10342&gt;=1000," BWV"&amp;" "&amp;A10342&amp;B10342,IF(A10342&gt;=100," BWV"&amp;"  "&amp;A10342&amp;B10342,IF(A10342&gt;=10," BWV"&amp;"   "&amp;A10342&amp;B10342,IF(A10342&gt;0," BWV"&amp;"    "&amp;A10342&amp;B10342,A10342&amp;B10342))))</f>
        <v> BWV 1068</v>
      </c>
      <c r="D10342" s="4" t="str">
        <f aca="false">IF(C10342&lt;&gt;C10341,C10342,"")</f>
        <v/>
      </c>
      <c r="E10342" s="1"/>
      <c r="F10342" s="6" t="s">
        <v>50</v>
      </c>
      <c r="G10342" s="6" t="n">
        <v>2003</v>
      </c>
      <c r="H10342" s="16" t="s">
        <v>3295</v>
      </c>
      <c r="I10342" s="3" t="n">
        <v>1</v>
      </c>
      <c r="J10342" s="3" t="n">
        <v>1</v>
      </c>
      <c r="K10342" s="6"/>
      <c r="L10342" s="6"/>
      <c r="M10342" s="6"/>
      <c r="N10342" s="6"/>
      <c r="O10342" s="6"/>
      <c r="P10342" s="6"/>
      <c r="Q10342" s="6"/>
    </row>
    <row r="10343" customFormat="false" ht="14.25" hidden="false" customHeight="false" outlineLevel="0" collapsed="false">
      <c r="A10343" s="0" t="n">
        <v>1068</v>
      </c>
      <c r="B10343" s="2"/>
      <c r="C10343" s="4" t="str">
        <f aca="false">IF(A10343&gt;=1000," BWV"&amp;" "&amp;A10343&amp;B10343,IF(A10343&gt;=100," BWV"&amp;"  "&amp;A10343&amp;B10343,IF(A10343&gt;=10," BWV"&amp;"   "&amp;A10343&amp;B10343,IF(A10343&gt;0," BWV"&amp;"    "&amp;A10343&amp;B10343,A10343&amp;B10343))))</f>
        <v> BWV 1068</v>
      </c>
      <c r="D10343" s="4" t="str">
        <f aca="false">IF(C10343&lt;&gt;C10342,C10343,"")</f>
        <v/>
      </c>
      <c r="E10343" s="15"/>
      <c r="F10343" s="6" t="s">
        <v>3307</v>
      </c>
      <c r="G10343" s="6"/>
      <c r="H10343" s="7" t="s">
        <v>262</v>
      </c>
      <c r="I10343" s="0" t="n">
        <v>25</v>
      </c>
      <c r="J10343" s="0" t="n">
        <v>1</v>
      </c>
      <c r="K10343" s="17"/>
      <c r="L10343" s="17"/>
      <c r="M10343" s="17"/>
      <c r="N10343" s="17"/>
      <c r="O10343" s="17"/>
      <c r="P10343" s="17"/>
      <c r="Q10343" s="17"/>
    </row>
    <row r="10344" customFormat="false" ht="14.25" hidden="false" customHeight="false" outlineLevel="0" collapsed="false">
      <c r="A10344" s="1" t="n">
        <v>1068</v>
      </c>
      <c r="B10344" s="2"/>
      <c r="C10344" s="4" t="str">
        <f aca="false">IF(A10344&gt;=1000," BWV"&amp;" "&amp;A10344&amp;B10344,IF(A10344&gt;=100," BWV"&amp;"  "&amp;A10344&amp;B10344,IF(A10344&gt;=10," BWV"&amp;"   "&amp;A10344&amp;B10344,IF(A10344&gt;0," BWV"&amp;"    "&amp;A10344&amp;B10344,A10344&amp;B10344))))</f>
        <v> BWV 1068</v>
      </c>
      <c r="D10344" s="4" t="str">
        <f aca="false">IF(C10344&lt;&gt;C10343,C10344,"")</f>
        <v/>
      </c>
      <c r="E10344" s="15"/>
      <c r="F10344" s="6" t="s">
        <v>30</v>
      </c>
      <c r="G10344" s="6"/>
      <c r="H10344" s="7" t="s">
        <v>3149</v>
      </c>
      <c r="I10344" s="8" t="n">
        <v>2</v>
      </c>
      <c r="J10344" s="3" t="n">
        <v>10</v>
      </c>
      <c r="K10344" s="6"/>
      <c r="L10344" s="6"/>
      <c r="M10344" s="6"/>
      <c r="N10344" s="6"/>
      <c r="O10344" s="6"/>
      <c r="P10344" s="6"/>
      <c r="Q10344" s="6"/>
    </row>
    <row r="10345" customFormat="false" ht="14.25" hidden="false" customHeight="false" outlineLevel="0" collapsed="false">
      <c r="A10345" s="1" t="n">
        <v>1068</v>
      </c>
      <c r="B10345" s="2"/>
      <c r="C10345" s="4" t="str">
        <f aca="false">IF(A10345&gt;=1000," BWV"&amp;" "&amp;A10345&amp;B10345,IF(A10345&gt;=100," BWV"&amp;"  "&amp;A10345&amp;B10345,IF(A10345&gt;=10," BWV"&amp;"   "&amp;A10345&amp;B10345,IF(A10345&gt;0," BWV"&amp;"    "&amp;A10345&amp;B10345,A10345&amp;B10345))))</f>
        <v> BWV 1068</v>
      </c>
      <c r="D10345" s="4" t="str">
        <f aca="false">IF(C10345&lt;&gt;C10344,C10345,"")</f>
        <v/>
      </c>
      <c r="E10345" s="15"/>
      <c r="F10345" s="6" t="s">
        <v>1464</v>
      </c>
      <c r="G10345" s="6"/>
      <c r="H10345" s="7" t="s">
        <v>3164</v>
      </c>
      <c r="I10345" s="8" t="n">
        <v>2</v>
      </c>
      <c r="J10345" s="32" t="s">
        <v>1211</v>
      </c>
      <c r="K10345" s="6"/>
      <c r="L10345" s="6"/>
      <c r="M10345" s="6"/>
      <c r="N10345" s="6"/>
      <c r="O10345" s="6"/>
      <c r="P10345" s="6"/>
      <c r="Q10345" s="6"/>
    </row>
    <row r="10346" customFormat="false" ht="14.25" hidden="false" customHeight="false" outlineLevel="0" collapsed="false">
      <c r="A10346" s="1" t="n">
        <v>1068</v>
      </c>
      <c r="B10346" s="2"/>
      <c r="C10346" s="4" t="str">
        <f aca="false">IF(A10346&gt;=1000," BWV"&amp;" "&amp;A10346&amp;B10346,IF(A10346&gt;=100," BWV"&amp;"  "&amp;A10346&amp;B10346,IF(A10346&gt;=10," BWV"&amp;"   "&amp;A10346&amp;B10346,IF(A10346&gt;0," BWV"&amp;"    "&amp;A10346&amp;B10346,A10346&amp;B10346))))</f>
        <v> BWV 1068</v>
      </c>
      <c r="D10346" s="4" t="str">
        <f aca="false">IF(C10346&lt;&gt;C10345,C10346,"")</f>
        <v/>
      </c>
      <c r="E10346" s="15"/>
      <c r="F10346" s="6" t="s">
        <v>3144</v>
      </c>
      <c r="G10346" s="6"/>
      <c r="H10346" s="7" t="s">
        <v>3296</v>
      </c>
      <c r="I10346" s="8"/>
      <c r="J10346" s="8" t="n">
        <v>8</v>
      </c>
      <c r="K10346" s="6"/>
      <c r="L10346" s="6"/>
      <c r="M10346" s="6"/>
      <c r="N10346" s="6"/>
      <c r="O10346" s="6"/>
      <c r="P10346" s="6"/>
      <c r="Q10346" s="6"/>
    </row>
    <row r="10347" customFormat="false" ht="14.25" hidden="false" customHeight="false" outlineLevel="0" collapsed="false">
      <c r="A10347" s="1" t="n">
        <v>1068</v>
      </c>
      <c r="B10347" s="2" t="s">
        <v>144</v>
      </c>
      <c r="C10347" s="4" t="str">
        <f aca="false">IF(A10347&gt;=1000," BWV"&amp;" "&amp;A10347&amp;B10347,IF(A10347&gt;=100," BWV"&amp;"  "&amp;A10347&amp;B10347,IF(A10347&gt;=10," BWV"&amp;"   "&amp;A10347&amp;B10347,IF(A10347&gt;0," BWV"&amp;"    "&amp;A10347&amp;B10347,A10347&amp;B10347))))</f>
        <v> BWV 1068/2</v>
      </c>
      <c r="D10347" s="4" t="str">
        <f aca="false">IF(C10347&lt;&gt;C10346,C10347,"")</f>
        <v> BWV 1068/2</v>
      </c>
      <c r="E10347" s="5" t="s">
        <v>3308</v>
      </c>
      <c r="F10347" s="6" t="s">
        <v>2663</v>
      </c>
      <c r="G10347" s="6" t="n">
        <v>1904</v>
      </c>
      <c r="H10347" s="7" t="s">
        <v>2773</v>
      </c>
      <c r="I10347" s="8"/>
      <c r="J10347" s="3" t="n">
        <v>11</v>
      </c>
      <c r="K10347" s="6"/>
      <c r="L10347" s="6"/>
      <c r="M10347" s="6"/>
      <c r="N10347" s="6"/>
      <c r="O10347" s="6"/>
      <c r="P10347" s="6"/>
      <c r="Q10347" s="6"/>
    </row>
    <row r="10348" customFormat="false" ht="14.25" hidden="false" customHeight="false" outlineLevel="0" collapsed="false">
      <c r="A10348" s="1" t="n">
        <v>1068</v>
      </c>
      <c r="B10348" s="2" t="s">
        <v>144</v>
      </c>
      <c r="C10348" s="4" t="str">
        <f aca="false">IF(A10348&gt;=1000," BWV"&amp;" "&amp;A10348&amp;B10348,IF(A10348&gt;=100," BWV"&amp;"  "&amp;A10348&amp;B10348,IF(A10348&gt;=10," BWV"&amp;"   "&amp;A10348&amp;B10348,IF(A10348&gt;0," BWV"&amp;"    "&amp;A10348&amp;B10348,A10348&amp;B10348))))</f>
        <v> BWV 1068/2</v>
      </c>
      <c r="D10348" s="4" t="str">
        <f aca="false">IF(C10348&lt;&gt;C10347,C10348,"")</f>
        <v/>
      </c>
      <c r="E10348" s="15" t="s">
        <v>3309</v>
      </c>
      <c r="F10348" s="6" t="s">
        <v>1879</v>
      </c>
      <c r="G10348" s="6" t="n">
        <v>1930</v>
      </c>
      <c r="H10348" s="7" t="s">
        <v>1880</v>
      </c>
      <c r="I10348" s="8" t="n">
        <v>2</v>
      </c>
      <c r="J10348" s="3" t="n">
        <v>17</v>
      </c>
      <c r="K10348" s="6"/>
      <c r="L10348" s="6"/>
      <c r="M10348" s="6"/>
      <c r="N10348" s="6"/>
      <c r="O10348" s="6"/>
      <c r="P10348" s="6"/>
      <c r="Q10348" s="6"/>
    </row>
    <row r="10349" customFormat="false" ht="14.25" hidden="false" customHeight="false" outlineLevel="0" collapsed="false">
      <c r="A10349" s="1" t="n">
        <v>1068</v>
      </c>
      <c r="B10349" s="2" t="s">
        <v>144</v>
      </c>
      <c r="C10349" s="4" t="str">
        <f aca="false">IF(A10349&gt;=1000," BWV"&amp;" "&amp;A10349&amp;B10349,IF(A10349&gt;=100," BWV"&amp;"  "&amp;A10349&amp;B10349,IF(A10349&gt;=10," BWV"&amp;"   "&amp;A10349&amp;B10349,IF(A10349&gt;0," BWV"&amp;"    "&amp;A10349&amp;B10349,A10349&amp;B10349))))</f>
        <v> BWV 1068/2</v>
      </c>
      <c r="D10349" s="4" t="str">
        <f aca="false">IF(C10349&lt;&gt;C10348,C10349,"")</f>
        <v/>
      </c>
      <c r="E10349" s="15" t="s">
        <v>1878</v>
      </c>
      <c r="F10349" s="6" t="s">
        <v>1879</v>
      </c>
      <c r="G10349" s="6" t="n">
        <v>1930</v>
      </c>
      <c r="H10349" s="7" t="s">
        <v>1881</v>
      </c>
      <c r="I10349" s="8" t="n">
        <v>1</v>
      </c>
      <c r="J10349" s="8" t="n">
        <v>5</v>
      </c>
      <c r="K10349" s="6"/>
      <c r="L10349" s="6"/>
      <c r="M10349" s="6"/>
      <c r="N10349" s="6"/>
      <c r="O10349" s="6"/>
      <c r="P10349" s="6"/>
      <c r="Q10349" s="6"/>
    </row>
    <row r="10350" customFormat="false" ht="14.25" hidden="false" customHeight="false" outlineLevel="0" collapsed="false">
      <c r="A10350" s="1" t="n">
        <v>1068</v>
      </c>
      <c r="B10350" s="2" t="s">
        <v>144</v>
      </c>
      <c r="C10350" s="4" t="str">
        <f aca="false">IF(A10350&gt;=1000," BWV"&amp;" "&amp;A10350&amp;B10350,IF(A10350&gt;=100," BWV"&amp;"  "&amp;A10350&amp;B10350,IF(A10350&gt;=10," BWV"&amp;"   "&amp;A10350&amp;B10350,IF(A10350&gt;0," BWV"&amp;"    "&amp;A10350&amp;B10350,A10350&amp;B10350))))</f>
        <v> BWV 1068/2</v>
      </c>
      <c r="D10350" s="4" t="str">
        <f aca="false">IF(C10350&lt;&gt;C10349,C10350,"")</f>
        <v/>
      </c>
      <c r="E10350" s="1"/>
      <c r="F10350" s="6" t="s">
        <v>1317</v>
      </c>
      <c r="G10350" s="6" t="n">
        <v>1942</v>
      </c>
      <c r="H10350" s="16" t="s">
        <v>1318</v>
      </c>
      <c r="I10350" s="3"/>
      <c r="J10350" s="3" t="n">
        <v>8</v>
      </c>
      <c r="K10350" s="6"/>
      <c r="L10350" s="6"/>
      <c r="M10350" s="6"/>
      <c r="N10350" s="6"/>
      <c r="O10350" s="6"/>
      <c r="P10350" s="6"/>
      <c r="Q10350" s="6"/>
    </row>
    <row r="10351" customFormat="false" ht="14.25" hidden="false" customHeight="false" outlineLevel="0" collapsed="false">
      <c r="A10351" s="1" t="n">
        <v>1068</v>
      </c>
      <c r="B10351" s="2" t="s">
        <v>144</v>
      </c>
      <c r="C10351" s="4" t="str">
        <f aca="false">IF(A10351&gt;=1000," BWV"&amp;" "&amp;A10351&amp;B10351,IF(A10351&gt;=100," BWV"&amp;"  "&amp;A10351&amp;B10351,IF(A10351&gt;=10," BWV"&amp;"   "&amp;A10351&amp;B10351,IF(A10351&gt;0," BWV"&amp;"    "&amp;A10351&amp;B10351,A10351&amp;B10351))))</f>
        <v> BWV 1068/2</v>
      </c>
      <c r="D10351" s="4" t="str">
        <f aca="false">IF(C10351&lt;&gt;C10350,C10351,"")</f>
        <v/>
      </c>
      <c r="E10351" s="5" t="s">
        <v>3308</v>
      </c>
      <c r="F10351" s="6" t="s">
        <v>614</v>
      </c>
      <c r="G10351" s="6" t="n">
        <v>1991</v>
      </c>
      <c r="H10351" s="7" t="s">
        <v>705</v>
      </c>
      <c r="I10351" s="8"/>
      <c r="J10351" s="3" t="n">
        <v>6</v>
      </c>
      <c r="K10351" s="6"/>
      <c r="L10351" s="6"/>
      <c r="M10351" s="6"/>
      <c r="N10351" s="6"/>
      <c r="O10351" s="6"/>
      <c r="P10351" s="6"/>
      <c r="Q10351" s="6"/>
    </row>
    <row r="10352" customFormat="false" ht="14.25" hidden="false" customHeight="false" outlineLevel="0" collapsed="false">
      <c r="A10352" s="1" t="n">
        <v>1068</v>
      </c>
      <c r="B10352" s="2" t="s">
        <v>144</v>
      </c>
      <c r="C10352" s="4" t="str">
        <f aca="false">IF(A10352&gt;=1000," BWV"&amp;" "&amp;A10352&amp;B10352,IF(A10352&gt;=100," BWV"&amp;"  "&amp;A10352&amp;B10352,IF(A10352&gt;=10," BWV"&amp;"   "&amp;A10352&amp;B10352,IF(A10352&gt;0," BWV"&amp;"    "&amp;A10352&amp;B10352,A10352&amp;B10352))))</f>
        <v> BWV 1068/2</v>
      </c>
      <c r="D10352" s="4" t="str">
        <f aca="false">IF(C10352&lt;&gt;C10351,C10352,"")</f>
        <v/>
      </c>
      <c r="E10352" s="1"/>
      <c r="F10352" s="6" t="s">
        <v>382</v>
      </c>
      <c r="G10352" s="6" t="n">
        <v>1998</v>
      </c>
      <c r="H10352" s="7" t="s">
        <v>383</v>
      </c>
      <c r="I10352" s="3"/>
      <c r="J10352" s="3" t="n">
        <v>6</v>
      </c>
      <c r="K10352" s="6"/>
      <c r="L10352" s="6"/>
      <c r="M10352" s="6"/>
      <c r="N10352" s="6"/>
      <c r="O10352" s="17"/>
      <c r="P10352" s="17"/>
      <c r="Q10352" s="17"/>
    </row>
    <row r="10353" customFormat="false" ht="14.25" hidden="false" customHeight="false" outlineLevel="0" collapsed="false">
      <c r="A10353" s="1" t="n">
        <v>1068</v>
      </c>
      <c r="B10353" s="2" t="s">
        <v>144</v>
      </c>
      <c r="C10353" s="4" t="str">
        <f aca="false">IF(A10353&gt;=1000," BWV"&amp;" "&amp;A10353&amp;B10353,IF(A10353&gt;=100," BWV"&amp;"  "&amp;A10353&amp;B10353,IF(A10353&gt;=10," BWV"&amp;"   "&amp;A10353&amp;B10353,IF(A10353&gt;0," BWV"&amp;"    "&amp;A10353&amp;B10353,A10353&amp;B10353))))</f>
        <v> BWV 1068/2</v>
      </c>
      <c r="D10353" s="4" t="str">
        <f aca="false">IF(C10353&lt;&gt;C10352,C10353,"")</f>
        <v/>
      </c>
      <c r="E10353" s="5" t="s">
        <v>3308</v>
      </c>
      <c r="F10353" s="6" t="s">
        <v>278</v>
      </c>
      <c r="G10353" s="6" t="n">
        <v>2000</v>
      </c>
      <c r="H10353" s="7" t="s">
        <v>279</v>
      </c>
      <c r="I10353" s="8" t="n">
        <v>1</v>
      </c>
      <c r="J10353" s="3" t="n">
        <v>22</v>
      </c>
      <c r="K10353" s="6"/>
      <c r="L10353" s="6"/>
      <c r="M10353" s="6"/>
      <c r="N10353" s="6"/>
      <c r="O10353" s="6"/>
      <c r="P10353" s="6"/>
      <c r="Q10353" s="6"/>
    </row>
    <row r="10354" customFormat="false" ht="14.25" hidden="false" customHeight="false" outlineLevel="0" collapsed="false">
      <c r="A10354" s="1" t="n">
        <v>1068</v>
      </c>
      <c r="B10354" s="2" t="s">
        <v>144</v>
      </c>
      <c r="C10354" s="4" t="str">
        <f aca="false">IF(A10354&gt;=1000," BWV"&amp;" "&amp;A10354&amp;B10354,IF(A10354&gt;=100," BWV"&amp;"  "&amp;A10354&amp;B10354,IF(A10354&gt;=10," BWV"&amp;"   "&amp;A10354&amp;B10354,IF(A10354&gt;0," BWV"&amp;"    "&amp;A10354&amp;B10354,A10354&amp;B10354))))</f>
        <v> BWV 1068/2</v>
      </c>
      <c r="D10354" s="4" t="str">
        <f aca="false">IF(C10354&lt;&gt;C10353,C10354,"")</f>
        <v/>
      </c>
      <c r="E10354" s="5" t="s">
        <v>3308</v>
      </c>
      <c r="F10354" s="22" t="s">
        <v>1189</v>
      </c>
      <c r="G10354" s="22"/>
      <c r="H10354" s="7" t="s">
        <v>1190</v>
      </c>
      <c r="I10354" s="8"/>
      <c r="J10354" s="8" t="n">
        <v>3</v>
      </c>
      <c r="K10354" s="22"/>
      <c r="L10354" s="22"/>
      <c r="M10354" s="22"/>
      <c r="N10354" s="22"/>
      <c r="O10354" s="22"/>
      <c r="P10354" s="22"/>
      <c r="Q10354" s="22"/>
    </row>
    <row r="10355" customFormat="false" ht="14.25" hidden="false" customHeight="false" outlineLevel="0" collapsed="false">
      <c r="A10355" s="1" t="n">
        <v>1068</v>
      </c>
      <c r="B10355" s="2" t="s">
        <v>144</v>
      </c>
      <c r="C10355" s="4" t="str">
        <f aca="false">IF(A10355&gt;=1000," BWV"&amp;" "&amp;A10355&amp;B10355,IF(A10355&gt;=100," BWV"&amp;"  "&amp;A10355&amp;B10355,IF(A10355&gt;=10," BWV"&amp;"   "&amp;A10355&amp;B10355,IF(A10355&gt;0," BWV"&amp;"    "&amp;A10355&amp;B10355,A10355&amp;B10355))))</f>
        <v> BWV 1068/2</v>
      </c>
      <c r="D10355" s="4" t="str">
        <f aca="false">IF(C10355&lt;&gt;C10354,C10355,"")</f>
        <v/>
      </c>
      <c r="E10355" s="5" t="s">
        <v>3308</v>
      </c>
      <c r="F10355" s="22" t="s">
        <v>425</v>
      </c>
      <c r="G10355" s="22"/>
      <c r="H10355" s="7" t="s">
        <v>426</v>
      </c>
      <c r="I10355" s="8"/>
      <c r="J10355" s="8" t="n">
        <v>15</v>
      </c>
      <c r="K10355" s="22"/>
      <c r="L10355" s="22"/>
      <c r="M10355" s="22"/>
      <c r="N10355" s="22"/>
      <c r="O10355" s="22"/>
      <c r="P10355" s="22"/>
      <c r="Q10355" s="22"/>
    </row>
    <row r="10356" customFormat="false" ht="14.25" hidden="false" customHeight="false" outlineLevel="0" collapsed="false">
      <c r="A10356" s="1" t="n">
        <v>1068</v>
      </c>
      <c r="B10356" s="2" t="s">
        <v>144</v>
      </c>
      <c r="C10356" s="4" t="str">
        <f aca="false">IF(A10356&gt;=1000," BWV"&amp;" "&amp;A10356&amp;B10356,IF(A10356&gt;=100," BWV"&amp;"  "&amp;A10356&amp;B10356,IF(A10356&gt;=10," BWV"&amp;"   "&amp;A10356&amp;B10356,IF(A10356&gt;0," BWV"&amp;"    "&amp;A10356&amp;B10356,A10356&amp;B10356))))</f>
        <v> BWV 1068/2</v>
      </c>
      <c r="D10356" s="4" t="str">
        <f aca="false">IF(C10356&lt;&gt;C10355,C10356,"")</f>
        <v/>
      </c>
      <c r="E10356" s="5" t="s">
        <v>3308</v>
      </c>
      <c r="F10356" s="6" t="s">
        <v>2679</v>
      </c>
      <c r="G10356" s="6"/>
      <c r="H10356" s="7" t="s">
        <v>3091</v>
      </c>
      <c r="I10356" s="8"/>
      <c r="J10356" s="3" t="n">
        <v>10</v>
      </c>
      <c r="K10356" s="6"/>
      <c r="L10356" s="6"/>
      <c r="M10356" s="6"/>
      <c r="N10356" s="6"/>
      <c r="O10356" s="6"/>
      <c r="P10356" s="6"/>
      <c r="Q10356" s="6"/>
    </row>
    <row r="10357" customFormat="false" ht="14.25" hidden="false" customHeight="false" outlineLevel="0" collapsed="false">
      <c r="A10357" s="1" t="n">
        <v>1068</v>
      </c>
      <c r="B10357" s="2" t="s">
        <v>144</v>
      </c>
      <c r="C10357" s="4" t="str">
        <f aca="false">IF(A10357&gt;=1000," BWV"&amp;" "&amp;A10357&amp;B10357,IF(A10357&gt;=100," BWV"&amp;"  "&amp;A10357&amp;B10357,IF(A10357&gt;=10," BWV"&amp;"   "&amp;A10357&amp;B10357,IF(A10357&gt;0," BWV"&amp;"    "&amp;A10357&amp;B10357,A10357&amp;B10357))))</f>
        <v> BWV 1068/2</v>
      </c>
      <c r="D10357" s="4" t="str">
        <f aca="false">IF(C10357&lt;&gt;C10356,C10357,"")</f>
        <v/>
      </c>
      <c r="E10357" s="15" t="s">
        <v>3309</v>
      </c>
      <c r="F10357" s="22" t="s">
        <v>138</v>
      </c>
      <c r="G10357" s="22"/>
      <c r="H10357" s="40" t="s">
        <v>708</v>
      </c>
      <c r="I10357" s="8"/>
      <c r="J10357" s="3" t="n">
        <v>14</v>
      </c>
      <c r="K10357" s="22"/>
      <c r="L10357" s="22"/>
      <c r="M10357" s="22"/>
      <c r="N10357" s="22"/>
      <c r="O10357" s="22"/>
      <c r="P10357" s="22"/>
      <c r="Q10357" s="22"/>
    </row>
    <row r="10358" customFormat="false" ht="14.25" hidden="false" customHeight="false" outlineLevel="0" collapsed="false">
      <c r="A10358" s="1" t="n">
        <v>1068</v>
      </c>
      <c r="B10358" s="2" t="s">
        <v>60</v>
      </c>
      <c r="C10358" s="4" t="str">
        <f aca="false">IF(A10358&gt;=1000," BWV"&amp;" "&amp;A10358&amp;B10358,IF(A10358&gt;=100," BWV"&amp;"  "&amp;A10358&amp;B10358,IF(A10358&gt;=10," BWV"&amp;"   "&amp;A10358&amp;B10358,IF(A10358&gt;0," BWV"&amp;"    "&amp;A10358&amp;B10358,A10358&amp;B10358))))</f>
        <v> BWV 1068/3</v>
      </c>
      <c r="D10358" s="4" t="str">
        <f aca="false">IF(C10358&lt;&gt;C10357,C10358,"")</f>
        <v> BWV 1068/3</v>
      </c>
      <c r="E10358" s="1" t="s">
        <v>3310</v>
      </c>
      <c r="F10358" s="6" t="s">
        <v>382</v>
      </c>
      <c r="G10358" s="6" t="n">
        <v>1998</v>
      </c>
      <c r="H10358" s="7" t="s">
        <v>383</v>
      </c>
      <c r="I10358" s="3"/>
      <c r="J10358" s="3" t="n">
        <v>1</v>
      </c>
      <c r="K10358" s="6"/>
      <c r="L10358" s="6"/>
      <c r="M10358" s="6"/>
      <c r="N10358" s="6"/>
      <c r="O10358" s="17"/>
      <c r="P10358" s="17"/>
      <c r="Q10358" s="17"/>
    </row>
    <row r="10359" customFormat="false" ht="14.25" hidden="false" customHeight="false" outlineLevel="0" collapsed="false">
      <c r="A10359" s="1" t="n">
        <v>1069</v>
      </c>
      <c r="B10359" s="2"/>
      <c r="C10359" s="4" t="str">
        <f aca="false">IF(A10359&gt;=1000," BWV"&amp;" "&amp;A10359&amp;B10359,IF(A10359&gt;=100," BWV"&amp;"  "&amp;A10359&amp;B10359,IF(A10359&gt;=10," BWV"&amp;"   "&amp;A10359&amp;B10359,IF(A10359&gt;0," BWV"&amp;"    "&amp;A10359&amp;B10359,A10359&amp;B10359))))</f>
        <v> BWV 1069</v>
      </c>
      <c r="D10359" s="4" t="str">
        <f aca="false">IF(C10359&lt;&gt;C10358,C10359,"")</f>
        <v> BWV 1069</v>
      </c>
      <c r="E10359" s="15"/>
      <c r="F10359" s="6" t="s">
        <v>348</v>
      </c>
      <c r="G10359" s="6" t="n">
        <v>1981</v>
      </c>
      <c r="H10359" s="7" t="s">
        <v>2598</v>
      </c>
      <c r="I10359" s="8"/>
      <c r="J10359" s="3" t="n">
        <v>8</v>
      </c>
      <c r="K10359" s="6"/>
      <c r="L10359" s="6"/>
      <c r="M10359" s="6"/>
      <c r="N10359" s="6"/>
      <c r="O10359" s="6"/>
      <c r="P10359" s="6"/>
      <c r="Q10359" s="6"/>
    </row>
    <row r="10360" customFormat="false" ht="14.25" hidden="false" customHeight="false" outlineLevel="0" collapsed="false">
      <c r="A10360" s="1" t="n">
        <v>1069</v>
      </c>
      <c r="B10360" s="2"/>
      <c r="C10360" s="4" t="str">
        <f aca="false">IF(A10360&gt;=1000," BWV"&amp;" "&amp;A10360&amp;B10360,IF(A10360&gt;=100," BWV"&amp;"  "&amp;A10360&amp;B10360,IF(A10360&gt;=10," BWV"&amp;"   "&amp;A10360&amp;B10360,IF(A10360&gt;0," BWV"&amp;"    "&amp;A10360&amp;B10360,A10360&amp;B10360))))</f>
        <v> BWV 1069</v>
      </c>
      <c r="D10360" s="4" t="str">
        <f aca="false">IF(C10360&lt;&gt;C10359,C10360,"")</f>
        <v/>
      </c>
      <c r="E10360" s="15"/>
      <c r="F10360" s="6" t="s">
        <v>128</v>
      </c>
      <c r="G10360" s="6" t="n">
        <v>1991</v>
      </c>
      <c r="H10360" s="7" t="s">
        <v>612</v>
      </c>
      <c r="I10360" s="8"/>
      <c r="J10360" s="3" t="n">
        <v>2</v>
      </c>
      <c r="K10360" s="6"/>
      <c r="L10360" s="6"/>
      <c r="M10360" s="6"/>
      <c r="N10360" s="6"/>
      <c r="O10360" s="6"/>
      <c r="P10360" s="6"/>
      <c r="Q10360" s="6"/>
    </row>
    <row r="10361" customFormat="false" ht="14.25" hidden="false" customHeight="false" outlineLevel="0" collapsed="false">
      <c r="A10361" s="1" t="n">
        <v>1069</v>
      </c>
      <c r="B10361" s="2"/>
      <c r="C10361" s="4" t="str">
        <f aca="false">IF(A10361&gt;=1000," BWV"&amp;" "&amp;A10361&amp;B10361,IF(A10361&gt;=100," BWV"&amp;"  "&amp;A10361&amp;B10361,IF(A10361&gt;=10," BWV"&amp;"   "&amp;A10361&amp;B10361,IF(A10361&gt;0," BWV"&amp;"    "&amp;A10361&amp;B10361,A10361&amp;B10361))))</f>
        <v> BWV 1069</v>
      </c>
      <c r="D10361" s="4" t="str">
        <f aca="false">IF(C10361&lt;&gt;C10360,C10361,"")</f>
        <v/>
      </c>
      <c r="E10361" s="15"/>
      <c r="F10361" s="6" t="s">
        <v>540</v>
      </c>
      <c r="G10361" s="6" t="n">
        <v>1998</v>
      </c>
      <c r="H10361" s="7" t="s">
        <v>3293</v>
      </c>
      <c r="I10361" s="8"/>
      <c r="J10361" s="3" t="n">
        <v>20</v>
      </c>
      <c r="K10361" s="6"/>
      <c r="L10361" s="6"/>
      <c r="M10361" s="6"/>
      <c r="N10361" s="6"/>
      <c r="O10361" s="6"/>
      <c r="P10361" s="6"/>
      <c r="Q10361" s="6"/>
    </row>
    <row r="10362" customFormat="false" ht="14.25" hidden="false" customHeight="false" outlineLevel="0" collapsed="false">
      <c r="A10362" s="1" t="n">
        <v>1069</v>
      </c>
      <c r="B10362" s="2"/>
      <c r="C10362" s="4" t="str">
        <f aca="false">IF(A10362&gt;=1000," BWV"&amp;" "&amp;A10362&amp;B10362,IF(A10362&gt;=100," BWV"&amp;"  "&amp;A10362&amp;B10362,IF(A10362&gt;=10," BWV"&amp;"   "&amp;A10362&amp;B10362,IF(A10362&gt;0," BWV"&amp;"    "&amp;A10362&amp;B10362,A10362&amp;B10362))))</f>
        <v> BWV 1069</v>
      </c>
      <c r="D10362" s="4" t="str">
        <f aca="false">IF(C10362&lt;&gt;C10361,C10362,"")</f>
        <v/>
      </c>
      <c r="E10362" s="1"/>
      <c r="F10362" s="6" t="s">
        <v>50</v>
      </c>
      <c r="G10362" s="6" t="n">
        <v>2003</v>
      </c>
      <c r="H10362" s="16" t="s">
        <v>3295</v>
      </c>
      <c r="I10362" s="3" t="n">
        <v>2</v>
      </c>
      <c r="J10362" s="3" t="n">
        <v>1</v>
      </c>
      <c r="K10362" s="6"/>
      <c r="L10362" s="6"/>
      <c r="M10362" s="6"/>
      <c r="N10362" s="6"/>
      <c r="O10362" s="6"/>
      <c r="P10362" s="6"/>
      <c r="Q10362" s="6"/>
    </row>
    <row r="10363" customFormat="false" ht="14.25" hidden="false" customHeight="false" outlineLevel="0" collapsed="false">
      <c r="A10363" s="1" t="n">
        <v>1069</v>
      </c>
      <c r="B10363" s="2"/>
      <c r="C10363" s="4" t="str">
        <f aca="false">IF(A10363&gt;=1000," BWV"&amp;" "&amp;A10363&amp;B10363,IF(A10363&gt;=100," BWV"&amp;"  "&amp;A10363&amp;B10363,IF(A10363&gt;=10," BWV"&amp;"   "&amp;A10363&amp;B10363,IF(A10363&gt;0," BWV"&amp;"    "&amp;A10363&amp;B10363,A10363&amp;B10363))))</f>
        <v> BWV 1069</v>
      </c>
      <c r="D10363" s="4" t="str">
        <f aca="false">IF(C10363&lt;&gt;C10362,C10363,"")</f>
        <v/>
      </c>
      <c r="E10363" s="15"/>
      <c r="F10363" s="6" t="s">
        <v>3144</v>
      </c>
      <c r="G10363" s="6"/>
      <c r="H10363" s="7" t="s">
        <v>3145</v>
      </c>
      <c r="I10363" s="8"/>
      <c r="J10363" s="3" t="n">
        <v>1</v>
      </c>
      <c r="K10363" s="6"/>
      <c r="L10363" s="6"/>
      <c r="M10363" s="6"/>
      <c r="N10363" s="6"/>
      <c r="O10363" s="6"/>
      <c r="P10363" s="6"/>
      <c r="Q10363" s="6"/>
    </row>
    <row r="10364" customFormat="false" ht="14.25" hidden="false" customHeight="false" outlineLevel="0" collapsed="false">
      <c r="A10364" s="1" t="n">
        <v>1069</v>
      </c>
      <c r="B10364" s="2" t="s">
        <v>225</v>
      </c>
      <c r="C10364" s="4" t="str">
        <f aca="false">IF(A10364&gt;=1000," BWV"&amp;" "&amp;A10364&amp;B10364,IF(A10364&gt;=100," BWV"&amp;"  "&amp;A10364&amp;B10364,IF(A10364&gt;=10," BWV"&amp;"   "&amp;A10364&amp;B10364,IF(A10364&gt;0," BWV"&amp;"    "&amp;A10364&amp;B10364,A10364&amp;B10364))))</f>
        <v> BWV 1069/5</v>
      </c>
      <c r="D10364" s="4" t="str">
        <f aca="false">IF(C10364&lt;&gt;C10363,C10364,"")</f>
        <v> BWV 1069/5</v>
      </c>
      <c r="E10364" s="15"/>
      <c r="F10364" s="6" t="s">
        <v>614</v>
      </c>
      <c r="G10364" s="6" t="n">
        <v>1991</v>
      </c>
      <c r="H10364" s="7" t="s">
        <v>705</v>
      </c>
      <c r="I10364" s="8"/>
      <c r="J10364" s="3" t="n">
        <v>12</v>
      </c>
      <c r="K10364" s="6"/>
      <c r="L10364" s="6"/>
      <c r="M10364" s="6"/>
      <c r="N10364" s="6"/>
      <c r="O10364" s="6"/>
      <c r="P10364" s="6"/>
      <c r="Q10364" s="6"/>
    </row>
    <row r="10365" customFormat="false" ht="14.25" hidden="false" customHeight="false" outlineLevel="0" collapsed="false">
      <c r="A10365" s="1" t="n">
        <v>1070</v>
      </c>
      <c r="B10365" s="2"/>
      <c r="C10365" s="4" t="str">
        <f aca="false">IF(A10365&gt;=1000," BWV"&amp;" "&amp;A10365&amp;B10365,IF(A10365&gt;=100," BWV"&amp;"  "&amp;A10365&amp;B10365,IF(A10365&gt;=10," BWV"&amp;"   "&amp;A10365&amp;B10365,IF(A10365&gt;0," BWV"&amp;"    "&amp;A10365&amp;B10365,A10365&amp;B10365))))</f>
        <v> BWV 1070</v>
      </c>
      <c r="D10365" s="4" t="str">
        <f aca="false">IF(C10365&lt;&gt;C10364,C10365,"")</f>
        <v> BWV 1070</v>
      </c>
      <c r="E10365" s="15"/>
      <c r="F10365" s="6" t="s">
        <v>3168</v>
      </c>
      <c r="G10365" s="6" t="n">
        <v>1962</v>
      </c>
      <c r="H10365" s="7" t="s">
        <v>3297</v>
      </c>
      <c r="I10365" s="8" t="n">
        <v>2</v>
      </c>
      <c r="J10365" s="3" t="n">
        <v>11</v>
      </c>
      <c r="K10365" s="6"/>
      <c r="L10365" s="6"/>
      <c r="M10365" s="6"/>
      <c r="N10365" s="6"/>
      <c r="O10365" s="6"/>
      <c r="P10365" s="6"/>
      <c r="Q10365" s="6"/>
    </row>
    <row r="10366" customFormat="false" ht="14.25" hidden="false" customHeight="false" outlineLevel="0" collapsed="false">
      <c r="A10366" s="1" t="n">
        <v>1070</v>
      </c>
      <c r="B10366" s="2"/>
      <c r="C10366" s="4" t="str">
        <f aca="false">IF(A10366&gt;=1000," BWV"&amp;" "&amp;A10366&amp;B10366,IF(A10366&gt;=100," BWV"&amp;"  "&amp;A10366&amp;B10366,IF(A10366&gt;=10," BWV"&amp;"   "&amp;A10366&amp;B10366,IF(A10366&gt;0," BWV"&amp;"    "&amp;A10366&amp;B10366,A10366&amp;B10366))))</f>
        <v> BWV 1070</v>
      </c>
      <c r="D10366" s="4" t="str">
        <f aca="false">IF(C10366&lt;&gt;C10365,C10366,"")</f>
        <v/>
      </c>
      <c r="E10366" s="15"/>
      <c r="F10366" s="6" t="s">
        <v>2861</v>
      </c>
      <c r="G10366" s="6" t="n">
        <v>1982</v>
      </c>
      <c r="H10366" s="7" t="s">
        <v>3298</v>
      </c>
      <c r="I10366" s="8" t="n">
        <v>2</v>
      </c>
      <c r="J10366" s="3" t="n">
        <v>11</v>
      </c>
      <c r="K10366" s="6"/>
      <c r="L10366" s="6"/>
      <c r="M10366" s="6"/>
      <c r="N10366" s="6"/>
      <c r="O10366" s="6"/>
      <c r="P10366" s="6"/>
      <c r="Q10366" s="6"/>
    </row>
    <row r="10367" customFormat="false" ht="14.25" hidden="false" customHeight="false" outlineLevel="0" collapsed="false">
      <c r="A10367" s="1" t="n">
        <v>1070</v>
      </c>
      <c r="B10367" s="2"/>
      <c r="C10367" s="4" t="str">
        <f aca="false">IF(A10367&gt;=1000," BWV"&amp;" "&amp;A10367&amp;B10367,IF(A10367&gt;=100," BWV"&amp;"  "&amp;A10367&amp;B10367,IF(A10367&gt;=10," BWV"&amp;"   "&amp;A10367&amp;B10367,IF(A10367&gt;0," BWV"&amp;"    "&amp;A10367&amp;B10367,A10367&amp;B10367))))</f>
        <v> BWV 1070</v>
      </c>
      <c r="D10367" s="4" t="str">
        <f aca="false">IF(C10367&lt;&gt;C10366,C10367,"")</f>
        <v/>
      </c>
      <c r="E10367" s="15"/>
      <c r="F10367" s="6" t="s">
        <v>3311</v>
      </c>
      <c r="G10367" s="6" t="n">
        <v>1993</v>
      </c>
      <c r="H10367" s="7" t="s">
        <v>3312</v>
      </c>
      <c r="I10367" s="8"/>
      <c r="J10367" s="3" t="n">
        <v>12</v>
      </c>
      <c r="K10367" s="6"/>
      <c r="L10367" s="6"/>
      <c r="M10367" s="6"/>
      <c r="N10367" s="6"/>
      <c r="O10367" s="6"/>
      <c r="P10367" s="6"/>
      <c r="Q10367" s="6"/>
    </row>
    <row r="10368" customFormat="false" ht="14.25" hidden="false" customHeight="false" outlineLevel="0" collapsed="false">
      <c r="A10368" s="1" t="n">
        <v>1072</v>
      </c>
      <c r="B10368" s="2"/>
      <c r="C10368" s="4" t="str">
        <f aca="false">IF(A10368&gt;=1000," BWV"&amp;" "&amp;A10368&amp;B10368,IF(A10368&gt;=100," BWV"&amp;"  "&amp;A10368&amp;B10368,IF(A10368&gt;=10," BWV"&amp;"   "&amp;A10368&amp;B10368,IF(A10368&gt;0," BWV"&amp;"    "&amp;A10368&amp;B10368,A10368&amp;B10368))))</f>
        <v> BWV 1072</v>
      </c>
      <c r="D10368" s="4" t="str">
        <f aca="false">IF(C10368&lt;&gt;C10367,C10368,"")</f>
        <v> BWV 1072</v>
      </c>
      <c r="E10368" s="15"/>
      <c r="F10368" s="6" t="s">
        <v>2861</v>
      </c>
      <c r="G10368" s="6" t="n">
        <v>1984</v>
      </c>
      <c r="H10368" s="7" t="s">
        <v>3313</v>
      </c>
      <c r="I10368" s="8"/>
      <c r="J10368" s="3" t="n">
        <v>9</v>
      </c>
      <c r="K10368" s="6"/>
      <c r="L10368" s="6"/>
      <c r="M10368" s="6"/>
      <c r="N10368" s="6"/>
      <c r="O10368" s="6"/>
      <c r="P10368" s="6"/>
      <c r="Q10368" s="6"/>
    </row>
    <row r="10369" customFormat="false" ht="14.25" hidden="false" customHeight="false" outlineLevel="0" collapsed="false">
      <c r="A10369" s="1" t="n">
        <v>1072</v>
      </c>
      <c r="B10369" s="2"/>
      <c r="C10369" s="4" t="str">
        <f aca="false">IF(A10369&gt;=1000," BWV"&amp;" "&amp;A10369&amp;B10369,IF(A10369&gt;=100," BWV"&amp;"  "&amp;A10369&amp;B10369,IF(A10369&gt;=10," BWV"&amp;"   "&amp;A10369&amp;B10369,IF(A10369&gt;0," BWV"&amp;"    "&amp;A10369&amp;B10369,A10369&amp;B10369))))</f>
        <v> BWV 1072</v>
      </c>
      <c r="D10369" s="4" t="str">
        <f aca="false">IF(C10369&lt;&gt;C10368,C10369,"")</f>
        <v/>
      </c>
      <c r="E10369" s="15"/>
      <c r="F10369" s="6" t="s">
        <v>1026</v>
      </c>
      <c r="G10369" s="6" t="n">
        <v>1999</v>
      </c>
      <c r="H10369" s="7" t="s">
        <v>3314</v>
      </c>
      <c r="I10369" s="8"/>
      <c r="J10369" s="3" t="n">
        <v>17</v>
      </c>
      <c r="K10369" s="6"/>
      <c r="L10369" s="6"/>
      <c r="M10369" s="6"/>
      <c r="N10369" s="6"/>
      <c r="O10369" s="6"/>
      <c r="P10369" s="6"/>
      <c r="Q10369" s="6"/>
    </row>
    <row r="10370" customFormat="false" ht="14.25" hidden="false" customHeight="false" outlineLevel="0" collapsed="false">
      <c r="A10370" s="1" t="n">
        <v>1072</v>
      </c>
      <c r="B10370" s="2"/>
      <c r="C10370" s="4" t="str">
        <f aca="false">IF(A10370&gt;=1000," BWV"&amp;" "&amp;A10370&amp;B10370,IF(A10370&gt;=100," BWV"&amp;"  "&amp;A10370&amp;B10370,IF(A10370&gt;=10," BWV"&amp;"   "&amp;A10370&amp;B10370,IF(A10370&gt;0," BWV"&amp;"    "&amp;A10370&amp;B10370,A10370&amp;B10370))))</f>
        <v> BWV 1072</v>
      </c>
      <c r="D10370" s="4" t="str">
        <f aca="false">IF(C10370&lt;&gt;C10369,C10370,"")</f>
        <v/>
      </c>
      <c r="E10370" s="15"/>
      <c r="F10370" s="6" t="s">
        <v>3315</v>
      </c>
      <c r="G10370" s="6" t="n">
        <v>1999</v>
      </c>
      <c r="H10370" s="7" t="s">
        <v>3316</v>
      </c>
      <c r="I10370" s="8"/>
      <c r="J10370" s="3" t="n">
        <v>17</v>
      </c>
      <c r="K10370" s="6"/>
      <c r="L10370" s="6"/>
      <c r="M10370" s="6"/>
      <c r="N10370" s="6"/>
      <c r="O10370" s="6"/>
      <c r="P10370" s="6"/>
      <c r="Q10370" s="6"/>
    </row>
    <row r="10371" customFormat="false" ht="14.25" hidden="false" customHeight="false" outlineLevel="0" collapsed="false">
      <c r="A10371" s="1" t="n">
        <v>1073</v>
      </c>
      <c r="B10371" s="2"/>
      <c r="C10371" s="4" t="str">
        <f aca="false">IF(A10371&gt;=1000," BWV"&amp;" "&amp;A10371&amp;B10371,IF(A10371&gt;=100," BWV"&amp;"  "&amp;A10371&amp;B10371,IF(A10371&gt;=10," BWV"&amp;"   "&amp;A10371&amp;B10371,IF(A10371&gt;0," BWV"&amp;"    "&amp;A10371&amp;B10371,A10371&amp;B10371))))</f>
        <v> BWV 1073</v>
      </c>
      <c r="D10371" s="4" t="str">
        <f aca="false">IF(C10371&lt;&gt;C10370,C10371,"")</f>
        <v> BWV 1073</v>
      </c>
      <c r="E10371" s="15"/>
      <c r="F10371" s="6" t="s">
        <v>2861</v>
      </c>
      <c r="G10371" s="6" t="n">
        <v>1984</v>
      </c>
      <c r="H10371" s="7" t="s">
        <v>3313</v>
      </c>
      <c r="I10371" s="8"/>
      <c r="J10371" s="3" t="n">
        <v>10</v>
      </c>
      <c r="K10371" s="6"/>
      <c r="L10371" s="6"/>
      <c r="M10371" s="6"/>
      <c r="N10371" s="6"/>
      <c r="O10371" s="6"/>
      <c r="P10371" s="6"/>
      <c r="Q10371" s="6"/>
    </row>
    <row r="10372" customFormat="false" ht="14.25" hidden="false" customHeight="false" outlineLevel="0" collapsed="false">
      <c r="A10372" s="1" t="n">
        <v>1073</v>
      </c>
      <c r="B10372" s="2"/>
      <c r="C10372" s="4" t="str">
        <f aca="false">IF(A10372&gt;=1000," BWV"&amp;" "&amp;A10372&amp;B10372,IF(A10372&gt;=100," BWV"&amp;"  "&amp;A10372&amp;B10372,IF(A10372&gt;=10," BWV"&amp;"   "&amp;A10372&amp;B10372,IF(A10372&gt;0," BWV"&amp;"    "&amp;A10372&amp;B10372,A10372&amp;B10372))))</f>
        <v> BWV 1073</v>
      </c>
      <c r="D10372" s="4" t="str">
        <f aca="false">IF(C10372&lt;&gt;C10371,C10372,"")</f>
        <v/>
      </c>
      <c r="E10372" s="15"/>
      <c r="F10372" s="6" t="s">
        <v>1026</v>
      </c>
      <c r="G10372" s="6" t="n">
        <v>1999</v>
      </c>
      <c r="H10372" s="7" t="s">
        <v>3314</v>
      </c>
      <c r="I10372" s="8"/>
      <c r="J10372" s="3" t="n">
        <v>18</v>
      </c>
      <c r="K10372" s="6"/>
      <c r="L10372" s="6"/>
      <c r="M10372" s="6"/>
      <c r="N10372" s="6"/>
      <c r="O10372" s="6"/>
      <c r="P10372" s="6"/>
      <c r="Q10372" s="6"/>
    </row>
    <row r="10373" customFormat="false" ht="14.25" hidden="false" customHeight="false" outlineLevel="0" collapsed="false">
      <c r="A10373" s="1" t="n">
        <v>1073</v>
      </c>
      <c r="B10373" s="2"/>
      <c r="C10373" s="4" t="str">
        <f aca="false">IF(A10373&gt;=1000," BWV"&amp;" "&amp;A10373&amp;B10373,IF(A10373&gt;=100," BWV"&amp;"  "&amp;A10373&amp;B10373,IF(A10373&gt;=10," BWV"&amp;"   "&amp;A10373&amp;B10373,IF(A10373&gt;0," BWV"&amp;"    "&amp;A10373&amp;B10373,A10373&amp;B10373))))</f>
        <v> BWV 1073</v>
      </c>
      <c r="D10373" s="4" t="str">
        <f aca="false">IF(C10373&lt;&gt;C10372,C10373,"")</f>
        <v/>
      </c>
      <c r="E10373" s="15"/>
      <c r="F10373" s="6" t="s">
        <v>3315</v>
      </c>
      <c r="G10373" s="6" t="n">
        <v>1999</v>
      </c>
      <c r="H10373" s="7" t="s">
        <v>3316</v>
      </c>
      <c r="I10373" s="8"/>
      <c r="J10373" s="3" t="n">
        <v>18</v>
      </c>
      <c r="K10373" s="6"/>
      <c r="L10373" s="6"/>
      <c r="M10373" s="6"/>
      <c r="N10373" s="6"/>
      <c r="O10373" s="6"/>
      <c r="P10373" s="6"/>
      <c r="Q10373" s="6"/>
    </row>
    <row r="10374" customFormat="false" ht="14.25" hidden="false" customHeight="false" outlineLevel="0" collapsed="false">
      <c r="A10374" s="1" t="n">
        <v>1073</v>
      </c>
      <c r="B10374" s="2"/>
      <c r="C10374" s="4" t="str">
        <f aca="false">IF(A10374&gt;=1000," BWV"&amp;" "&amp;A10374&amp;B10374,IF(A10374&gt;=100," BWV"&amp;"  "&amp;A10374&amp;B10374,IF(A10374&gt;=10," BWV"&amp;"   "&amp;A10374&amp;B10374,IF(A10374&gt;0," BWV"&amp;"    "&amp;A10374&amp;B10374,A10374&amp;B10374))))</f>
        <v> BWV 1073</v>
      </c>
      <c r="D10374" s="4" t="str">
        <f aca="false">IF(C10374&lt;&gt;C10373,C10374,"")</f>
        <v/>
      </c>
      <c r="E10374" s="45"/>
      <c r="F10374" s="44" t="s">
        <v>194</v>
      </c>
      <c r="G10374" s="44"/>
      <c r="H10374" s="7" t="s">
        <v>1837</v>
      </c>
      <c r="I10374" s="8"/>
      <c r="J10374" s="3" t="n">
        <v>11</v>
      </c>
      <c r="K10374" s="44"/>
      <c r="L10374" s="44"/>
      <c r="M10374" s="44"/>
      <c r="N10374" s="44"/>
      <c r="O10374" s="44"/>
      <c r="P10374" s="44"/>
      <c r="Q10374" s="44"/>
    </row>
    <row r="10375" customFormat="false" ht="14.25" hidden="false" customHeight="false" outlineLevel="0" collapsed="false">
      <c r="A10375" s="1" t="n">
        <v>1074</v>
      </c>
      <c r="B10375" s="2"/>
      <c r="C10375" s="4" t="str">
        <f aca="false">IF(A10375&gt;=1000," BWV"&amp;" "&amp;A10375&amp;B10375,IF(A10375&gt;=100," BWV"&amp;"  "&amp;A10375&amp;B10375,IF(A10375&gt;=10," BWV"&amp;"   "&amp;A10375&amp;B10375,IF(A10375&gt;0," BWV"&amp;"    "&amp;A10375&amp;B10375,A10375&amp;B10375))))</f>
        <v> BWV 1074</v>
      </c>
      <c r="D10375" s="4" t="str">
        <f aca="false">IF(C10375&lt;&gt;C10374,C10375,"")</f>
        <v> BWV 1074</v>
      </c>
      <c r="E10375" s="15"/>
      <c r="F10375" s="6" t="s">
        <v>2861</v>
      </c>
      <c r="G10375" s="6" t="n">
        <v>1984</v>
      </c>
      <c r="H10375" s="7" t="s">
        <v>3313</v>
      </c>
      <c r="I10375" s="8"/>
      <c r="J10375" s="3" t="n">
        <v>11</v>
      </c>
      <c r="K10375" s="6"/>
      <c r="L10375" s="6"/>
      <c r="M10375" s="6"/>
      <c r="N10375" s="6"/>
      <c r="O10375" s="6"/>
      <c r="P10375" s="6"/>
      <c r="Q10375" s="6"/>
    </row>
    <row r="10376" customFormat="false" ht="14.25" hidden="false" customHeight="false" outlineLevel="0" collapsed="false">
      <c r="A10376" s="1" t="n">
        <v>1074</v>
      </c>
      <c r="B10376" s="2"/>
      <c r="C10376" s="4" t="str">
        <f aca="false">IF(A10376&gt;=1000," BWV"&amp;" "&amp;A10376&amp;B10376,IF(A10376&gt;=100," BWV"&amp;"  "&amp;A10376&amp;B10376,IF(A10376&gt;=10," BWV"&amp;"   "&amp;A10376&amp;B10376,IF(A10376&gt;0," BWV"&amp;"    "&amp;A10376&amp;B10376,A10376&amp;B10376))))</f>
        <v> BWV 1074</v>
      </c>
      <c r="D10376" s="4" t="str">
        <f aca="false">IF(C10376&lt;&gt;C10375,C10376,"")</f>
        <v/>
      </c>
      <c r="E10376" s="15"/>
      <c r="F10376" s="6" t="s">
        <v>1026</v>
      </c>
      <c r="G10376" s="6" t="n">
        <v>1999</v>
      </c>
      <c r="H10376" s="7" t="s">
        <v>3314</v>
      </c>
      <c r="I10376" s="8"/>
      <c r="J10376" s="3" t="n">
        <v>19</v>
      </c>
      <c r="K10376" s="6"/>
      <c r="L10376" s="6"/>
      <c r="M10376" s="6"/>
      <c r="N10376" s="6"/>
      <c r="O10376" s="6"/>
      <c r="P10376" s="6"/>
      <c r="Q10376" s="6"/>
    </row>
    <row r="10377" customFormat="false" ht="14.25" hidden="false" customHeight="false" outlineLevel="0" collapsed="false">
      <c r="A10377" s="1" t="n">
        <v>1074</v>
      </c>
      <c r="B10377" s="2"/>
      <c r="C10377" s="4" t="str">
        <f aca="false">IF(A10377&gt;=1000," BWV"&amp;" "&amp;A10377&amp;B10377,IF(A10377&gt;=100," BWV"&amp;"  "&amp;A10377&amp;B10377,IF(A10377&gt;=10," BWV"&amp;"   "&amp;A10377&amp;B10377,IF(A10377&gt;0," BWV"&amp;"    "&amp;A10377&amp;B10377,A10377&amp;B10377))))</f>
        <v> BWV 1074</v>
      </c>
      <c r="D10377" s="4" t="str">
        <f aca="false">IF(C10377&lt;&gt;C10376,C10377,"")</f>
        <v/>
      </c>
      <c r="E10377" s="15" t="s">
        <v>3317</v>
      </c>
      <c r="F10377" s="6" t="s">
        <v>3315</v>
      </c>
      <c r="G10377" s="6" t="n">
        <v>1999</v>
      </c>
      <c r="H10377" s="7" t="s">
        <v>3316</v>
      </c>
      <c r="I10377" s="8"/>
      <c r="J10377" s="3" t="n">
        <v>19</v>
      </c>
      <c r="K10377" s="6"/>
      <c r="L10377" s="6"/>
      <c r="M10377" s="6"/>
      <c r="N10377" s="6"/>
      <c r="O10377" s="6"/>
      <c r="P10377" s="6"/>
      <c r="Q10377" s="6"/>
    </row>
    <row r="10378" customFormat="false" ht="14.25" hidden="false" customHeight="false" outlineLevel="0" collapsed="false">
      <c r="A10378" s="1" t="n">
        <v>1074</v>
      </c>
      <c r="B10378" s="2"/>
      <c r="C10378" s="4" t="str">
        <f aca="false">IF(A10378&gt;=1000," BWV"&amp;" "&amp;A10378&amp;B10378,IF(A10378&gt;=100," BWV"&amp;"  "&amp;A10378&amp;B10378,IF(A10378&gt;=10," BWV"&amp;"   "&amp;A10378&amp;B10378,IF(A10378&gt;0," BWV"&amp;"    "&amp;A10378&amp;B10378,A10378&amp;B10378))))</f>
        <v> BWV 1074</v>
      </c>
      <c r="D10378" s="4" t="str">
        <f aca="false">IF(C10378&lt;&gt;C10377,C10378,"")</f>
        <v/>
      </c>
      <c r="E10378" s="15" t="s">
        <v>3318</v>
      </c>
      <c r="F10378" s="6" t="s">
        <v>3315</v>
      </c>
      <c r="G10378" s="6" t="n">
        <v>1999</v>
      </c>
      <c r="H10378" s="7" t="s">
        <v>3316</v>
      </c>
      <c r="I10378" s="8"/>
      <c r="J10378" s="3" t="n">
        <v>20</v>
      </c>
      <c r="K10378" s="6"/>
      <c r="L10378" s="6"/>
      <c r="M10378" s="6"/>
      <c r="N10378" s="6"/>
      <c r="O10378" s="6"/>
      <c r="P10378" s="6"/>
      <c r="Q10378" s="6"/>
    </row>
    <row r="10379" customFormat="false" ht="14.25" hidden="false" customHeight="false" outlineLevel="0" collapsed="false">
      <c r="A10379" s="1" t="n">
        <v>1075</v>
      </c>
      <c r="B10379" s="2"/>
      <c r="C10379" s="4" t="str">
        <f aca="false">IF(A10379&gt;=1000," BWV"&amp;" "&amp;A10379&amp;B10379,IF(A10379&gt;=100," BWV"&amp;"  "&amp;A10379&amp;B10379,IF(A10379&gt;=10," BWV"&amp;"   "&amp;A10379&amp;B10379,IF(A10379&gt;0," BWV"&amp;"    "&amp;A10379&amp;B10379,A10379&amp;B10379))))</f>
        <v> BWV 1075</v>
      </c>
      <c r="D10379" s="4" t="str">
        <f aca="false">IF(C10379&lt;&gt;C10378,C10379,"")</f>
        <v> BWV 1075</v>
      </c>
      <c r="E10379" s="15"/>
      <c r="F10379" s="6" t="s">
        <v>2861</v>
      </c>
      <c r="G10379" s="6" t="n">
        <v>1984</v>
      </c>
      <c r="H10379" s="7" t="s">
        <v>3313</v>
      </c>
      <c r="I10379" s="8"/>
      <c r="J10379" s="3" t="n">
        <v>12</v>
      </c>
      <c r="K10379" s="6"/>
      <c r="L10379" s="6"/>
      <c r="M10379" s="6"/>
      <c r="N10379" s="6"/>
      <c r="O10379" s="6"/>
      <c r="P10379" s="6"/>
      <c r="Q10379" s="6"/>
    </row>
    <row r="10380" customFormat="false" ht="14.25" hidden="false" customHeight="false" outlineLevel="0" collapsed="false">
      <c r="A10380" s="1" t="n">
        <v>1075</v>
      </c>
      <c r="B10380" s="2"/>
      <c r="C10380" s="4" t="str">
        <f aca="false">IF(A10380&gt;=1000," BWV"&amp;" "&amp;A10380&amp;B10380,IF(A10380&gt;=100," BWV"&amp;"  "&amp;A10380&amp;B10380,IF(A10380&gt;=10," BWV"&amp;"   "&amp;A10380&amp;B10380,IF(A10380&gt;0," BWV"&amp;"    "&amp;A10380&amp;B10380,A10380&amp;B10380))))</f>
        <v> BWV 1075</v>
      </c>
      <c r="D10380" s="4" t="str">
        <f aca="false">IF(C10380&lt;&gt;C10379,C10380,"")</f>
        <v/>
      </c>
      <c r="E10380" s="15"/>
      <c r="F10380" s="6" t="s">
        <v>1026</v>
      </c>
      <c r="G10380" s="6" t="n">
        <v>1999</v>
      </c>
      <c r="H10380" s="7" t="s">
        <v>3314</v>
      </c>
      <c r="I10380" s="8"/>
      <c r="J10380" s="3" t="n">
        <v>20</v>
      </c>
      <c r="K10380" s="6"/>
      <c r="L10380" s="6"/>
      <c r="M10380" s="6"/>
      <c r="N10380" s="6"/>
      <c r="O10380" s="6"/>
      <c r="P10380" s="6"/>
      <c r="Q10380" s="6"/>
    </row>
    <row r="10381" customFormat="false" ht="14.25" hidden="false" customHeight="false" outlineLevel="0" collapsed="false">
      <c r="A10381" s="1" t="n">
        <v>1075</v>
      </c>
      <c r="B10381" s="2"/>
      <c r="C10381" s="4" t="str">
        <f aca="false">IF(A10381&gt;=1000," BWV"&amp;" "&amp;A10381&amp;B10381,IF(A10381&gt;=100," BWV"&amp;"  "&amp;A10381&amp;B10381,IF(A10381&gt;=10," BWV"&amp;"   "&amp;A10381&amp;B10381,IF(A10381&gt;0," BWV"&amp;"    "&amp;A10381&amp;B10381,A10381&amp;B10381))))</f>
        <v> BWV 1075</v>
      </c>
      <c r="D10381" s="4" t="str">
        <f aca="false">IF(C10381&lt;&gt;C10380,C10381,"")</f>
        <v/>
      </c>
      <c r="E10381" s="15"/>
      <c r="F10381" s="6" t="s">
        <v>3315</v>
      </c>
      <c r="G10381" s="6" t="n">
        <v>1999</v>
      </c>
      <c r="H10381" s="7" t="s">
        <v>3316</v>
      </c>
      <c r="I10381" s="8"/>
      <c r="J10381" s="3" t="n">
        <v>21</v>
      </c>
      <c r="K10381" s="6"/>
      <c r="L10381" s="6"/>
      <c r="M10381" s="6"/>
      <c r="N10381" s="6"/>
      <c r="O10381" s="6"/>
      <c r="P10381" s="6"/>
      <c r="Q10381" s="6"/>
    </row>
    <row r="10382" customFormat="false" ht="14.25" hidden="false" customHeight="false" outlineLevel="0" collapsed="false">
      <c r="A10382" s="1" t="n">
        <v>1075</v>
      </c>
      <c r="B10382" s="2"/>
      <c r="C10382" s="4" t="str">
        <f aca="false">IF(A10382&gt;=1000," BWV"&amp;" "&amp;A10382&amp;B10382,IF(A10382&gt;=100," BWV"&amp;"  "&amp;A10382&amp;B10382,IF(A10382&gt;=10," BWV"&amp;"   "&amp;A10382&amp;B10382,IF(A10382&gt;0," BWV"&amp;"    "&amp;A10382&amp;B10382,A10382&amp;B10382))))</f>
        <v> BWV 1075</v>
      </c>
      <c r="D10382" s="4" t="str">
        <f aca="false">IF(C10382&lt;&gt;C10381,C10382,"")</f>
        <v/>
      </c>
      <c r="E10382" s="45"/>
      <c r="F10382" s="44" t="s">
        <v>194</v>
      </c>
      <c r="G10382" s="44"/>
      <c r="H10382" s="7" t="s">
        <v>1837</v>
      </c>
      <c r="I10382" s="8"/>
      <c r="J10382" s="3" t="n">
        <v>7</v>
      </c>
      <c r="K10382" s="44"/>
      <c r="L10382" s="44"/>
      <c r="M10382" s="44"/>
      <c r="N10382" s="44"/>
      <c r="O10382" s="44"/>
      <c r="P10382" s="44"/>
      <c r="Q10382" s="44"/>
    </row>
    <row r="10383" customFormat="false" ht="14.25" hidden="false" customHeight="false" outlineLevel="0" collapsed="false">
      <c r="A10383" s="1" t="n">
        <v>1076</v>
      </c>
      <c r="B10383" s="2"/>
      <c r="C10383" s="4" t="str">
        <f aca="false">IF(A10383&gt;=1000," BWV"&amp;" "&amp;A10383&amp;B10383,IF(A10383&gt;=100," BWV"&amp;"  "&amp;A10383&amp;B10383,IF(A10383&gt;=10," BWV"&amp;"   "&amp;A10383&amp;B10383,IF(A10383&gt;0," BWV"&amp;"    "&amp;A10383&amp;B10383,A10383&amp;B10383))))</f>
        <v> BWV 1076</v>
      </c>
      <c r="D10383" s="4" t="str">
        <f aca="false">IF(C10383&lt;&gt;C10382,C10383,"")</f>
        <v> BWV 1076</v>
      </c>
      <c r="E10383" s="15"/>
      <c r="F10383" s="6" t="s">
        <v>2861</v>
      </c>
      <c r="G10383" s="6" t="n">
        <v>1984</v>
      </c>
      <c r="H10383" s="7" t="s">
        <v>3313</v>
      </c>
      <c r="I10383" s="8"/>
      <c r="J10383" s="3" t="n">
        <v>13</v>
      </c>
      <c r="K10383" s="6"/>
      <c r="L10383" s="6"/>
      <c r="M10383" s="6"/>
      <c r="N10383" s="6"/>
      <c r="O10383" s="6"/>
      <c r="P10383" s="6"/>
      <c r="Q10383" s="6"/>
    </row>
    <row r="10384" customFormat="false" ht="14.25" hidden="false" customHeight="false" outlineLevel="0" collapsed="false">
      <c r="A10384" s="1" t="n">
        <v>1076</v>
      </c>
      <c r="B10384" s="2"/>
      <c r="C10384" s="4" t="str">
        <f aca="false">IF(A10384&gt;=1000," BWV"&amp;" "&amp;A10384&amp;B10384,IF(A10384&gt;=100," BWV"&amp;"  "&amp;A10384&amp;B10384,IF(A10384&gt;=10," BWV"&amp;"   "&amp;A10384&amp;B10384,IF(A10384&gt;0," BWV"&amp;"    "&amp;A10384&amp;B10384,A10384&amp;B10384))))</f>
        <v> BWV 1076</v>
      </c>
      <c r="D10384" s="4" t="str">
        <f aca="false">IF(C10384&lt;&gt;C10383,C10384,"")</f>
        <v/>
      </c>
      <c r="E10384" s="15"/>
      <c r="F10384" s="6" t="s">
        <v>1026</v>
      </c>
      <c r="G10384" s="6" t="n">
        <v>1999</v>
      </c>
      <c r="H10384" s="7" t="s">
        <v>3314</v>
      </c>
      <c r="I10384" s="8"/>
      <c r="J10384" s="3" t="n">
        <v>21</v>
      </c>
      <c r="K10384" s="6"/>
      <c r="L10384" s="6"/>
      <c r="M10384" s="6"/>
      <c r="N10384" s="6"/>
      <c r="O10384" s="6"/>
      <c r="P10384" s="6"/>
      <c r="Q10384" s="6"/>
    </row>
    <row r="10385" customFormat="false" ht="14.25" hidden="false" customHeight="false" outlineLevel="0" collapsed="false">
      <c r="A10385" s="1" t="n">
        <v>1076</v>
      </c>
      <c r="B10385" s="2"/>
      <c r="C10385" s="4" t="str">
        <f aca="false">IF(A10385&gt;=1000," BWV"&amp;" "&amp;A10385&amp;B10385,IF(A10385&gt;=100," BWV"&amp;"  "&amp;A10385&amp;B10385,IF(A10385&gt;=10," BWV"&amp;"   "&amp;A10385&amp;B10385,IF(A10385&gt;0," BWV"&amp;"    "&amp;A10385&amp;B10385,A10385&amp;B10385))))</f>
        <v> BWV 1076</v>
      </c>
      <c r="D10385" s="4" t="str">
        <f aca="false">IF(C10385&lt;&gt;C10384,C10385,"")</f>
        <v/>
      </c>
      <c r="E10385" s="15"/>
      <c r="F10385" s="6" t="s">
        <v>3315</v>
      </c>
      <c r="G10385" s="6" t="n">
        <v>1999</v>
      </c>
      <c r="H10385" s="7" t="s">
        <v>3316</v>
      </c>
      <c r="I10385" s="8"/>
      <c r="J10385" s="3" t="n">
        <v>22</v>
      </c>
      <c r="K10385" s="6"/>
      <c r="L10385" s="6"/>
      <c r="M10385" s="6"/>
      <c r="N10385" s="6"/>
      <c r="O10385" s="6"/>
      <c r="P10385" s="6"/>
      <c r="Q10385" s="6"/>
    </row>
    <row r="10386" customFormat="false" ht="14.25" hidden="false" customHeight="false" outlineLevel="0" collapsed="false">
      <c r="A10386" s="1" t="n">
        <v>1077</v>
      </c>
      <c r="B10386" s="2"/>
      <c r="C10386" s="4" t="str">
        <f aca="false">IF(A10386&gt;=1000," BWV"&amp;" "&amp;A10386&amp;B10386,IF(A10386&gt;=100," BWV"&amp;"  "&amp;A10386&amp;B10386,IF(A10386&gt;=10," BWV"&amp;"   "&amp;A10386&amp;B10386,IF(A10386&gt;0," BWV"&amp;"    "&amp;A10386&amp;B10386,A10386&amp;B10386))))</f>
        <v> BWV 1077</v>
      </c>
      <c r="D10386" s="4" t="str">
        <f aca="false">IF(C10386&lt;&gt;C10385,C10386,"")</f>
        <v> BWV 1077</v>
      </c>
      <c r="E10386" s="15"/>
      <c r="F10386" s="6" t="s">
        <v>2861</v>
      </c>
      <c r="G10386" s="6" t="n">
        <v>1984</v>
      </c>
      <c r="H10386" s="7" t="s">
        <v>3313</v>
      </c>
      <c r="I10386" s="8"/>
      <c r="J10386" s="3" t="n">
        <v>14</v>
      </c>
      <c r="K10386" s="6"/>
      <c r="L10386" s="6"/>
      <c r="M10386" s="6"/>
      <c r="N10386" s="6"/>
      <c r="O10386" s="6"/>
      <c r="P10386" s="6"/>
      <c r="Q10386" s="6"/>
    </row>
    <row r="10387" customFormat="false" ht="14.25" hidden="false" customHeight="false" outlineLevel="0" collapsed="false">
      <c r="A10387" s="1" t="n">
        <v>1077</v>
      </c>
      <c r="B10387" s="2"/>
      <c r="C10387" s="4" t="str">
        <f aca="false">IF(A10387&gt;=1000," BWV"&amp;" "&amp;A10387&amp;B10387,IF(A10387&gt;=100," BWV"&amp;"  "&amp;A10387&amp;B10387,IF(A10387&gt;=10," BWV"&amp;"   "&amp;A10387&amp;B10387,IF(A10387&gt;0," BWV"&amp;"    "&amp;A10387&amp;B10387,A10387&amp;B10387))))</f>
        <v> BWV 1077</v>
      </c>
      <c r="D10387" s="4" t="str">
        <f aca="false">IF(C10387&lt;&gt;C10386,C10387,"")</f>
        <v/>
      </c>
      <c r="E10387" s="15"/>
      <c r="F10387" s="6" t="s">
        <v>1026</v>
      </c>
      <c r="G10387" s="6" t="n">
        <v>1999</v>
      </c>
      <c r="H10387" s="7" t="s">
        <v>3314</v>
      </c>
      <c r="I10387" s="8"/>
      <c r="J10387" s="3" t="n">
        <v>22</v>
      </c>
      <c r="K10387" s="6"/>
      <c r="L10387" s="6"/>
      <c r="M10387" s="6"/>
      <c r="N10387" s="6"/>
      <c r="O10387" s="6"/>
      <c r="P10387" s="6"/>
      <c r="Q10387" s="6"/>
    </row>
    <row r="10388" customFormat="false" ht="14.25" hidden="false" customHeight="false" outlineLevel="0" collapsed="false">
      <c r="A10388" s="1" t="n">
        <v>1077</v>
      </c>
      <c r="B10388" s="2"/>
      <c r="C10388" s="4" t="str">
        <f aca="false">IF(A10388&gt;=1000," BWV"&amp;" "&amp;A10388&amp;B10388,IF(A10388&gt;=100," BWV"&amp;"  "&amp;A10388&amp;B10388,IF(A10388&gt;=10," BWV"&amp;"   "&amp;A10388&amp;B10388,IF(A10388&gt;0," BWV"&amp;"    "&amp;A10388&amp;B10388,A10388&amp;B10388))))</f>
        <v> BWV 1077</v>
      </c>
      <c r="D10388" s="4" t="str">
        <f aca="false">IF(C10388&lt;&gt;C10387,C10388,"")</f>
        <v/>
      </c>
      <c r="E10388" s="15"/>
      <c r="F10388" s="6" t="s">
        <v>3315</v>
      </c>
      <c r="G10388" s="6" t="n">
        <v>1999</v>
      </c>
      <c r="H10388" s="7" t="s">
        <v>3316</v>
      </c>
      <c r="I10388" s="8"/>
      <c r="J10388" s="3" t="n">
        <v>23</v>
      </c>
      <c r="K10388" s="6"/>
      <c r="L10388" s="6"/>
      <c r="M10388" s="6"/>
      <c r="N10388" s="6"/>
      <c r="O10388" s="6"/>
      <c r="P10388" s="6"/>
      <c r="Q10388" s="6"/>
    </row>
    <row r="10389" customFormat="false" ht="14.25" hidden="false" customHeight="false" outlineLevel="0" collapsed="false">
      <c r="A10389" s="1" t="n">
        <v>1077</v>
      </c>
      <c r="B10389" s="2"/>
      <c r="C10389" s="4" t="str">
        <f aca="false">IF(A10389&gt;=1000," BWV"&amp;" "&amp;A10389&amp;B10389,IF(A10389&gt;=100," BWV"&amp;"  "&amp;A10389&amp;B10389,IF(A10389&gt;=10," BWV"&amp;"   "&amp;A10389&amp;B10389,IF(A10389&gt;0," BWV"&amp;"    "&amp;A10389&amp;B10389,A10389&amp;B10389))))</f>
        <v> BWV 1077</v>
      </c>
      <c r="D10389" s="4" t="str">
        <f aca="false">IF(C10389&lt;&gt;C10388,C10389,"")</f>
        <v/>
      </c>
      <c r="E10389" s="45"/>
      <c r="F10389" s="44" t="s">
        <v>194</v>
      </c>
      <c r="G10389" s="44"/>
      <c r="H10389" s="7" t="s">
        <v>1837</v>
      </c>
      <c r="I10389" s="8"/>
      <c r="J10389" s="3" t="n">
        <v>12</v>
      </c>
      <c r="K10389" s="44"/>
      <c r="L10389" s="44"/>
      <c r="M10389" s="44"/>
      <c r="N10389" s="44"/>
      <c r="O10389" s="44"/>
      <c r="P10389" s="44"/>
      <c r="Q10389" s="44"/>
    </row>
    <row r="10390" customFormat="false" ht="14.25" hidden="false" customHeight="false" outlineLevel="0" collapsed="false">
      <c r="A10390" s="1" t="n">
        <v>1078</v>
      </c>
      <c r="B10390" s="2"/>
      <c r="C10390" s="4" t="str">
        <f aca="false">IF(A10390&gt;=1000," BWV"&amp;" "&amp;A10390&amp;B10390,IF(A10390&gt;=100," BWV"&amp;"  "&amp;A10390&amp;B10390,IF(A10390&gt;=10," BWV"&amp;"   "&amp;A10390&amp;B10390,IF(A10390&gt;0," BWV"&amp;"    "&amp;A10390&amp;B10390,A10390&amp;B10390))))</f>
        <v> BWV 1078</v>
      </c>
      <c r="D10390" s="4" t="str">
        <f aca="false">IF(C10390&lt;&gt;C10389,C10390,"")</f>
        <v> BWV 1078</v>
      </c>
      <c r="E10390" s="15"/>
      <c r="F10390" s="6" t="s">
        <v>2861</v>
      </c>
      <c r="G10390" s="6" t="n">
        <v>1984</v>
      </c>
      <c r="H10390" s="7" t="s">
        <v>3313</v>
      </c>
      <c r="I10390" s="8"/>
      <c r="J10390" s="3" t="n">
        <v>16</v>
      </c>
      <c r="K10390" s="6"/>
      <c r="L10390" s="6"/>
      <c r="M10390" s="6"/>
      <c r="N10390" s="6"/>
      <c r="O10390" s="6"/>
      <c r="P10390" s="6"/>
      <c r="Q10390" s="6"/>
    </row>
    <row r="10391" customFormat="false" ht="14.25" hidden="false" customHeight="false" outlineLevel="0" collapsed="false">
      <c r="A10391" s="1" t="n">
        <v>1078</v>
      </c>
      <c r="B10391" s="2"/>
      <c r="C10391" s="4" t="str">
        <f aca="false">IF(A10391&gt;=1000," BWV"&amp;" "&amp;A10391&amp;B10391,IF(A10391&gt;=100," BWV"&amp;"  "&amp;A10391&amp;B10391,IF(A10391&gt;=10," BWV"&amp;"   "&amp;A10391&amp;B10391,IF(A10391&gt;0," BWV"&amp;"    "&amp;A10391&amp;B10391,A10391&amp;B10391))))</f>
        <v> BWV 1078</v>
      </c>
      <c r="D10391" s="4" t="str">
        <f aca="false">IF(C10391&lt;&gt;C10390,C10391,"")</f>
        <v/>
      </c>
      <c r="E10391" s="15"/>
      <c r="F10391" s="6" t="s">
        <v>1026</v>
      </c>
      <c r="G10391" s="6" t="n">
        <v>1999</v>
      </c>
      <c r="H10391" s="7" t="s">
        <v>3314</v>
      </c>
      <c r="I10391" s="8"/>
      <c r="J10391" s="3" t="n">
        <v>23</v>
      </c>
      <c r="K10391" s="6"/>
      <c r="L10391" s="6"/>
      <c r="M10391" s="6"/>
      <c r="N10391" s="6"/>
      <c r="O10391" s="6"/>
      <c r="P10391" s="6"/>
      <c r="Q10391" s="6"/>
    </row>
    <row r="10392" customFormat="false" ht="14.25" hidden="false" customHeight="false" outlineLevel="0" collapsed="false">
      <c r="A10392" s="1" t="n">
        <v>1078</v>
      </c>
      <c r="B10392" s="2"/>
      <c r="C10392" s="4" t="str">
        <f aca="false">IF(A10392&gt;=1000," BWV"&amp;" "&amp;A10392&amp;B10392,IF(A10392&gt;=100," BWV"&amp;"  "&amp;A10392&amp;B10392,IF(A10392&gt;=10," BWV"&amp;"   "&amp;A10392&amp;B10392,IF(A10392&gt;0," BWV"&amp;"    "&amp;A10392&amp;B10392,A10392&amp;B10392))))</f>
        <v> BWV 1078</v>
      </c>
      <c r="D10392" s="4" t="str">
        <f aca="false">IF(C10392&lt;&gt;C10391,C10392,"")</f>
        <v/>
      </c>
      <c r="E10392" s="15"/>
      <c r="F10392" s="6" t="s">
        <v>3315</v>
      </c>
      <c r="G10392" s="6" t="n">
        <v>1999</v>
      </c>
      <c r="H10392" s="7" t="s">
        <v>3316</v>
      </c>
      <c r="I10392" s="8"/>
      <c r="J10392" s="3" t="n">
        <v>24</v>
      </c>
      <c r="K10392" s="6"/>
      <c r="L10392" s="6"/>
      <c r="M10392" s="6"/>
      <c r="N10392" s="6"/>
      <c r="O10392" s="6"/>
      <c r="P10392" s="6"/>
      <c r="Q10392" s="6"/>
    </row>
    <row r="10393" customFormat="false" ht="14.25" hidden="false" customHeight="false" outlineLevel="0" collapsed="false">
      <c r="A10393" s="1" t="n">
        <v>1078</v>
      </c>
      <c r="B10393" s="2"/>
      <c r="C10393" s="4" t="str">
        <f aca="false">IF(A10393&gt;=1000," BWV"&amp;" "&amp;A10393&amp;B10393,IF(A10393&gt;=100," BWV"&amp;"  "&amp;A10393&amp;B10393,IF(A10393&gt;=10," BWV"&amp;"   "&amp;A10393&amp;B10393,IF(A10393&gt;0," BWV"&amp;"    "&amp;A10393&amp;B10393,A10393&amp;B10393))))</f>
        <v> BWV 1078</v>
      </c>
      <c r="D10393" s="4" t="str">
        <f aca="false">IF(C10393&lt;&gt;C10392,C10393,"")</f>
        <v/>
      </c>
      <c r="E10393" s="45"/>
      <c r="F10393" s="44" t="s">
        <v>194</v>
      </c>
      <c r="G10393" s="44"/>
      <c r="H10393" s="7" t="s">
        <v>1837</v>
      </c>
      <c r="I10393" s="8"/>
      <c r="J10393" s="3" t="n">
        <v>8</v>
      </c>
      <c r="K10393" s="44"/>
      <c r="L10393" s="44"/>
      <c r="M10393" s="44"/>
      <c r="N10393" s="44"/>
      <c r="O10393" s="44"/>
      <c r="P10393" s="44"/>
      <c r="Q10393" s="44"/>
    </row>
    <row r="10394" customFormat="false" ht="14.25" hidden="false" customHeight="false" outlineLevel="0" collapsed="false">
      <c r="A10394" s="1" t="n">
        <v>1079</v>
      </c>
      <c r="B10394" s="2"/>
      <c r="C10394" s="4" t="str">
        <f aca="false">IF(A10394&gt;=1000," BWV"&amp;" "&amp;A10394&amp;B10394,IF(A10394&gt;=100," BWV"&amp;"  "&amp;A10394&amp;B10394,IF(A10394&gt;=10," BWV"&amp;"   "&amp;A10394&amp;B10394,IF(A10394&gt;0," BWV"&amp;"    "&amp;A10394&amp;B10394,A10394&amp;B10394))))</f>
        <v> BWV 1079</v>
      </c>
      <c r="D10394" s="4" t="str">
        <f aca="false">IF(C10394&lt;&gt;C10393,C10394,"")</f>
        <v> BWV 1079</v>
      </c>
      <c r="E10394" s="15"/>
      <c r="F10394" s="6" t="s">
        <v>28</v>
      </c>
      <c r="G10394" s="6" t="n">
        <v>1963</v>
      </c>
      <c r="H10394" s="7" t="s">
        <v>137</v>
      </c>
      <c r="I10394" s="8"/>
      <c r="J10394" s="3" t="n">
        <v>1</v>
      </c>
      <c r="K10394" s="6"/>
      <c r="L10394" s="6"/>
      <c r="M10394" s="6"/>
      <c r="N10394" s="6"/>
      <c r="O10394" s="6"/>
      <c r="P10394" s="6"/>
      <c r="Q10394" s="6"/>
    </row>
    <row r="10395" customFormat="false" ht="14.25" hidden="false" customHeight="false" outlineLevel="0" collapsed="false">
      <c r="A10395" s="1" t="n">
        <v>1079</v>
      </c>
      <c r="B10395" s="2"/>
      <c r="C10395" s="4" t="str">
        <f aca="false">IF(A10395&gt;=1000," BWV"&amp;" "&amp;A10395&amp;B10395,IF(A10395&gt;=100," BWV"&amp;"  "&amp;A10395&amp;B10395,IF(A10395&gt;=10," BWV"&amp;"   "&amp;A10395&amp;B10395,IF(A10395&gt;0," BWV"&amp;"    "&amp;A10395&amp;B10395,A10395&amp;B10395))))</f>
        <v> BWV 1079</v>
      </c>
      <c r="D10395" s="4" t="str">
        <f aca="false">IF(C10395&lt;&gt;C10394,C10395,"")</f>
        <v/>
      </c>
      <c r="E10395" s="15"/>
      <c r="F10395" s="6" t="s">
        <v>3319</v>
      </c>
      <c r="G10395" s="6" t="n">
        <v>1974</v>
      </c>
      <c r="H10395" s="7" t="s">
        <v>3320</v>
      </c>
      <c r="I10395" s="8"/>
      <c r="J10395" s="3" t="n">
        <v>1</v>
      </c>
      <c r="K10395" s="6"/>
      <c r="L10395" s="6"/>
      <c r="M10395" s="6"/>
      <c r="N10395" s="6"/>
      <c r="O10395" s="6"/>
      <c r="P10395" s="6"/>
      <c r="Q10395" s="6"/>
    </row>
    <row r="10396" customFormat="false" ht="14.25" hidden="false" customHeight="false" outlineLevel="0" collapsed="false">
      <c r="A10396" s="1" t="n">
        <v>1079</v>
      </c>
      <c r="B10396" s="2"/>
      <c r="C10396" s="4" t="str">
        <f aca="false">IF(A10396&gt;=1000," BWV"&amp;" "&amp;A10396&amp;B10396,IF(A10396&gt;=100," BWV"&amp;"  "&amp;A10396&amp;B10396,IF(A10396&gt;=10," BWV"&amp;"   "&amp;A10396&amp;B10396,IF(A10396&gt;0," BWV"&amp;"    "&amp;A10396&amp;B10396,A10396&amp;B10396))))</f>
        <v> BWV 1079</v>
      </c>
      <c r="D10396" s="4" t="str">
        <f aca="false">IF(C10396&lt;&gt;C10395,C10396,"")</f>
        <v/>
      </c>
      <c r="E10396" s="15"/>
      <c r="F10396" s="6" t="s">
        <v>2861</v>
      </c>
      <c r="G10396" s="6" t="n">
        <v>1979</v>
      </c>
      <c r="H10396" s="7" t="s">
        <v>3313</v>
      </c>
      <c r="I10396" s="8" t="n">
        <v>1</v>
      </c>
      <c r="J10396" s="3" t="n">
        <v>1</v>
      </c>
      <c r="K10396" s="6"/>
      <c r="L10396" s="6"/>
      <c r="M10396" s="6"/>
      <c r="N10396" s="6"/>
      <c r="O10396" s="6"/>
      <c r="P10396" s="6"/>
      <c r="Q10396" s="6"/>
    </row>
    <row r="10397" customFormat="false" ht="14.25" hidden="false" customHeight="false" outlineLevel="0" collapsed="false">
      <c r="A10397" s="1" t="n">
        <v>1079</v>
      </c>
      <c r="B10397" s="2"/>
      <c r="C10397" s="4" t="str">
        <f aca="false">IF(A10397&gt;=1000," BWV"&amp;" "&amp;A10397&amp;B10397,IF(A10397&gt;=100," BWV"&amp;"  "&amp;A10397&amp;B10397,IF(A10397&gt;=10," BWV"&amp;"   "&amp;A10397&amp;B10397,IF(A10397&gt;0," BWV"&amp;"    "&amp;A10397&amp;B10397,A10397&amp;B10397))))</f>
        <v> BWV 1079</v>
      </c>
      <c r="D10397" s="4" t="str">
        <f aca="false">IF(C10397&lt;&gt;C10396,C10397,"")</f>
        <v/>
      </c>
      <c r="E10397" s="15"/>
      <c r="F10397" s="6" t="s">
        <v>3321</v>
      </c>
      <c r="G10397" s="6" t="n">
        <v>1987</v>
      </c>
      <c r="H10397" s="7" t="s">
        <v>3322</v>
      </c>
      <c r="I10397" s="8"/>
      <c r="J10397" s="3" t="n">
        <v>1</v>
      </c>
      <c r="K10397" s="6"/>
      <c r="L10397" s="6"/>
      <c r="M10397" s="6"/>
      <c r="N10397" s="6"/>
      <c r="O10397" s="6"/>
      <c r="P10397" s="6"/>
      <c r="Q10397" s="6"/>
    </row>
    <row r="10398" customFormat="false" ht="14.25" hidden="false" customHeight="false" outlineLevel="0" collapsed="false">
      <c r="A10398" s="0" t="n">
        <v>1079</v>
      </c>
      <c r="C10398" s="4" t="str">
        <f aca="false">IF(A10398&gt;=1000," BWV"&amp;" "&amp;A10398&amp;B10398,IF(A10398&gt;=100," BWV"&amp;"  "&amp;A10398&amp;B10398,IF(A10398&gt;=10," BWV"&amp;"   "&amp;A10398&amp;B10398,IF(A10398&gt;0," BWV"&amp;"    "&amp;A10398&amp;B10398,A10398&amp;B10398))))</f>
        <v> BWV 1079</v>
      </c>
      <c r="D10398" s="4" t="str">
        <f aca="false">IF(C10398&lt;&gt;C10397,C10398,"")</f>
        <v/>
      </c>
      <c r="F10398" s="6" t="s">
        <v>3323</v>
      </c>
      <c r="G10398" s="6" t="n">
        <v>1993</v>
      </c>
      <c r="H10398" s="7" t="s">
        <v>3324</v>
      </c>
      <c r="J10398" s="3" t="n">
        <v>1</v>
      </c>
    </row>
    <row r="10399" customFormat="false" ht="14.25" hidden="false" customHeight="false" outlineLevel="0" collapsed="false">
      <c r="A10399" s="1" t="n">
        <v>1079</v>
      </c>
      <c r="B10399" s="2"/>
      <c r="C10399" s="4" t="str">
        <f aca="false">IF(A10399&gt;=1000," BWV"&amp;" "&amp;A10399&amp;B10399,IF(A10399&gt;=100," BWV"&amp;"  "&amp;A10399&amp;B10399,IF(A10399&gt;=10," BWV"&amp;"   "&amp;A10399&amp;B10399,IF(A10399&gt;0," BWV"&amp;"    "&amp;A10399&amp;B10399,A10399&amp;B10399))))</f>
        <v> BWV 1079</v>
      </c>
      <c r="D10399" s="4" t="str">
        <f aca="false">IF(C10399&lt;&gt;C10398,C10399,"")</f>
        <v/>
      </c>
      <c r="E10399" s="15"/>
      <c r="F10399" s="6" t="s">
        <v>3325</v>
      </c>
      <c r="G10399" s="6" t="n">
        <v>1994</v>
      </c>
      <c r="H10399" s="7" t="s">
        <v>3326</v>
      </c>
      <c r="I10399" s="8"/>
      <c r="J10399" s="3" t="n">
        <v>1</v>
      </c>
      <c r="K10399" s="6"/>
      <c r="L10399" s="6"/>
      <c r="M10399" s="6"/>
      <c r="N10399" s="6"/>
      <c r="O10399" s="6"/>
      <c r="P10399" s="6"/>
      <c r="Q10399" s="6"/>
    </row>
    <row r="10400" customFormat="false" ht="14.25" hidden="false" customHeight="false" outlineLevel="0" collapsed="false">
      <c r="A10400" s="1" t="n">
        <v>1079</v>
      </c>
      <c r="B10400" s="2"/>
      <c r="C10400" s="4" t="str">
        <f aca="false">IF(A10400&gt;=1000," BWV"&amp;" "&amp;A10400&amp;B10400,IF(A10400&gt;=100," BWV"&amp;"  "&amp;A10400&amp;B10400,IF(A10400&gt;=10," BWV"&amp;"   "&amp;A10400&amp;B10400,IF(A10400&gt;0," BWV"&amp;"    "&amp;A10400&amp;B10400,A10400&amp;B10400))))</f>
        <v> BWV 1079</v>
      </c>
      <c r="D10400" s="4" t="str">
        <f aca="false">IF(C10400&lt;&gt;C10399,C10400,"")</f>
        <v/>
      </c>
      <c r="E10400" s="15"/>
      <c r="F10400" s="6" t="s">
        <v>3327</v>
      </c>
      <c r="G10400" s="6" t="n">
        <v>1999</v>
      </c>
      <c r="H10400" s="7" t="s">
        <v>3328</v>
      </c>
      <c r="I10400" s="8"/>
      <c r="J10400" s="3" t="n">
        <v>1</v>
      </c>
      <c r="K10400" s="6"/>
      <c r="L10400" s="6"/>
      <c r="M10400" s="6"/>
      <c r="N10400" s="6"/>
      <c r="O10400" s="6"/>
      <c r="P10400" s="6"/>
      <c r="Q10400" s="6"/>
    </row>
    <row r="10401" customFormat="false" ht="14.25" hidden="false" customHeight="false" outlineLevel="0" collapsed="false">
      <c r="A10401" s="1" t="n">
        <v>1079</v>
      </c>
      <c r="B10401" s="2"/>
      <c r="C10401" s="4" t="str">
        <f aca="false">IF(A10401&gt;=1000," BWV"&amp;" "&amp;A10401&amp;B10401,IF(A10401&gt;=100," BWV"&amp;"  "&amp;A10401&amp;B10401,IF(A10401&gt;=10," BWV"&amp;"   "&amp;A10401&amp;B10401,IF(A10401&gt;0," BWV"&amp;"    "&amp;A10401&amp;B10401,A10401&amp;B10401))))</f>
        <v> BWV 1079</v>
      </c>
      <c r="D10401" s="4" t="str">
        <f aca="false">IF(C10401&lt;&gt;C10400,C10401,"")</f>
        <v/>
      </c>
      <c r="E10401" s="15"/>
      <c r="F10401" s="6" t="s">
        <v>1026</v>
      </c>
      <c r="G10401" s="6" t="n">
        <v>1999</v>
      </c>
      <c r="H10401" s="7" t="s">
        <v>3314</v>
      </c>
      <c r="I10401" s="8"/>
      <c r="J10401" s="3" t="n">
        <v>1</v>
      </c>
      <c r="K10401" s="6"/>
      <c r="L10401" s="6"/>
      <c r="M10401" s="6"/>
      <c r="N10401" s="6"/>
      <c r="O10401" s="6"/>
      <c r="P10401" s="6"/>
      <c r="Q10401" s="6"/>
    </row>
    <row r="10402" customFormat="false" ht="14.25" hidden="false" customHeight="false" outlineLevel="0" collapsed="false">
      <c r="A10402" s="1" t="n">
        <v>1079</v>
      </c>
      <c r="B10402" s="2"/>
      <c r="C10402" s="4" t="str">
        <f aca="false">IF(A10402&gt;=1000," BWV"&amp;" "&amp;A10402&amp;B10402,IF(A10402&gt;=100," BWV"&amp;"  "&amp;A10402&amp;B10402,IF(A10402&gt;=10," BWV"&amp;"   "&amp;A10402&amp;B10402,IF(A10402&gt;0," BWV"&amp;"    "&amp;A10402&amp;B10402,A10402&amp;B10402))))</f>
        <v> BWV 1079</v>
      </c>
      <c r="D10402" s="4" t="str">
        <f aca="false">IF(C10402&lt;&gt;C10401,C10402,"")</f>
        <v/>
      </c>
      <c r="E10402" s="15"/>
      <c r="F10402" s="6" t="s">
        <v>2966</v>
      </c>
      <c r="G10402" s="6" t="n">
        <v>1999</v>
      </c>
      <c r="H10402" s="7" t="s">
        <v>2967</v>
      </c>
      <c r="I10402" s="8"/>
      <c r="J10402" s="3" t="n">
        <v>1</v>
      </c>
      <c r="K10402" s="6"/>
      <c r="L10402" s="6"/>
      <c r="M10402" s="6"/>
      <c r="N10402" s="6"/>
      <c r="O10402" s="6"/>
      <c r="P10402" s="6"/>
      <c r="Q10402" s="6"/>
    </row>
    <row r="10403" customFormat="false" ht="14.25" hidden="false" customHeight="false" outlineLevel="0" collapsed="false">
      <c r="A10403" s="1" t="n">
        <v>1079</v>
      </c>
      <c r="B10403" s="2"/>
      <c r="C10403" s="4" t="str">
        <f aca="false">IF(A10403&gt;=1000," BWV"&amp;" "&amp;A10403&amp;B10403,IF(A10403&gt;=100," BWV"&amp;"  "&amp;A10403&amp;B10403,IF(A10403&gt;=10," BWV"&amp;"   "&amp;A10403&amp;B10403,IF(A10403&gt;0," BWV"&amp;"    "&amp;A10403&amp;B10403,A10403&amp;B10403))))</f>
        <v> BWV 1079</v>
      </c>
      <c r="D10403" s="4" t="str">
        <f aca="false">IF(C10403&lt;&gt;C10402,C10403,"")</f>
        <v/>
      </c>
      <c r="E10403" s="15"/>
      <c r="F10403" s="6" t="s">
        <v>3315</v>
      </c>
      <c r="G10403" s="6" t="n">
        <v>1999</v>
      </c>
      <c r="H10403" s="7" t="s">
        <v>3316</v>
      </c>
      <c r="I10403" s="8"/>
      <c r="J10403" s="3" t="n">
        <v>1</v>
      </c>
      <c r="K10403" s="6"/>
      <c r="L10403" s="6"/>
      <c r="M10403" s="6"/>
      <c r="N10403" s="6"/>
      <c r="O10403" s="6"/>
      <c r="P10403" s="6"/>
      <c r="Q10403" s="6"/>
    </row>
    <row r="10404" customFormat="false" ht="14.25" hidden="false" customHeight="false" outlineLevel="0" collapsed="false">
      <c r="A10404" s="1" t="n">
        <v>1079</v>
      </c>
      <c r="B10404" s="2"/>
      <c r="C10404" s="4" t="str">
        <f aca="false">IF(A10404&gt;=1000," BWV"&amp;" "&amp;A10404&amp;B10404,IF(A10404&gt;=100," BWV"&amp;"  "&amp;A10404&amp;B10404,IF(A10404&gt;=10," BWV"&amp;"   "&amp;A10404&amp;B10404,IF(A10404&gt;0," BWV"&amp;"    "&amp;A10404&amp;B10404,A10404&amp;B10404))))</f>
        <v> BWV 1079</v>
      </c>
      <c r="D10404" s="4" t="str">
        <f aca="false">IF(C10404&lt;&gt;C10403,C10404,"")</f>
        <v/>
      </c>
      <c r="E10404" s="15"/>
      <c r="F10404" s="6" t="s">
        <v>3329</v>
      </c>
      <c r="G10404" s="6"/>
      <c r="H10404" s="7" t="s">
        <v>3330</v>
      </c>
      <c r="I10404" s="8"/>
      <c r="J10404" s="3" t="n">
        <v>1</v>
      </c>
      <c r="K10404" s="6"/>
      <c r="L10404" s="6"/>
      <c r="M10404" s="6"/>
      <c r="N10404" s="6"/>
      <c r="O10404" s="6"/>
      <c r="P10404" s="6"/>
      <c r="Q10404" s="6"/>
    </row>
    <row r="10405" customFormat="false" ht="14.25" hidden="false" customHeight="false" outlineLevel="0" collapsed="false">
      <c r="A10405" s="0" t="n">
        <v>1079</v>
      </c>
      <c r="B10405" s="2" t="s">
        <v>57</v>
      </c>
      <c r="C10405" s="4" t="str">
        <f aca="false">IF(A10405&gt;=1000," BWV"&amp;" "&amp;A10405&amp;B10405,IF(A10405&gt;=100," BWV"&amp;"  "&amp;A10405&amp;B10405,IF(A10405&gt;=10," BWV"&amp;"   "&amp;A10405&amp;B10405,IF(A10405&gt;0," BWV"&amp;"    "&amp;A10405&amp;B10405,A10405&amp;B10405))))</f>
        <v> BWV 1079/1</v>
      </c>
      <c r="D10405" s="4" t="str">
        <f aca="false">IF(C10405&lt;&gt;C10404,C10405,"")</f>
        <v> BWV 1079/1</v>
      </c>
      <c r="E10405" s="15"/>
      <c r="F10405" s="6" t="s">
        <v>467</v>
      </c>
      <c r="G10405" s="6"/>
      <c r="H10405" s="7" t="s">
        <v>262</v>
      </c>
      <c r="I10405" s="0" t="n">
        <v>27</v>
      </c>
      <c r="J10405" s="0" t="n">
        <v>7</v>
      </c>
      <c r="K10405" s="17"/>
      <c r="L10405" s="17"/>
      <c r="M10405" s="17"/>
      <c r="N10405" s="17"/>
      <c r="O10405" s="17"/>
      <c r="P10405" s="17"/>
      <c r="Q10405" s="17"/>
    </row>
    <row r="10406" customFormat="false" ht="14.25" hidden="false" customHeight="false" outlineLevel="0" collapsed="false">
      <c r="A10406" s="1" t="n">
        <v>1079</v>
      </c>
      <c r="B10406" s="2" t="s">
        <v>144</v>
      </c>
      <c r="C10406" s="4" t="str">
        <f aca="false">IF(A10406&gt;=1000," BWV"&amp;" "&amp;A10406&amp;B10406,IF(A10406&gt;=100," BWV"&amp;"  "&amp;A10406&amp;B10406,IF(A10406&gt;=10," BWV"&amp;"   "&amp;A10406&amp;B10406,IF(A10406&gt;0," BWV"&amp;"    "&amp;A10406&amp;B10406,A10406&amp;B10406))))</f>
        <v> BWV 1079/2</v>
      </c>
      <c r="D10406" s="4" t="str">
        <f aca="false">IF(C10406&lt;&gt;C10405,C10406,"")</f>
        <v> BWV 1079/2</v>
      </c>
      <c r="E10406" s="5" t="s">
        <v>3331</v>
      </c>
      <c r="F10406" s="6" t="s">
        <v>3168</v>
      </c>
      <c r="G10406" s="6" t="n">
        <v>1972</v>
      </c>
      <c r="H10406" s="7" t="s">
        <v>3254</v>
      </c>
      <c r="I10406" s="8"/>
      <c r="J10406" s="32" t="s">
        <v>1193</v>
      </c>
      <c r="K10406" s="6"/>
      <c r="L10406" s="6"/>
      <c r="M10406" s="6"/>
      <c r="N10406" s="6"/>
      <c r="O10406" s="6"/>
      <c r="P10406" s="6"/>
      <c r="Q10406" s="6"/>
    </row>
    <row r="10407" customFormat="false" ht="14.25" hidden="false" customHeight="false" outlineLevel="0" collapsed="false">
      <c r="A10407" s="1" t="n">
        <v>1079</v>
      </c>
      <c r="B10407" s="2" t="s">
        <v>144</v>
      </c>
      <c r="C10407" s="4" t="str">
        <f aca="false">IF(A10407&gt;=1000," BWV"&amp;" "&amp;A10407&amp;B10407,IF(A10407&gt;=100," BWV"&amp;"  "&amp;A10407&amp;B10407,IF(A10407&gt;=10," BWV"&amp;"   "&amp;A10407&amp;B10407,IF(A10407&gt;0," BWV"&amp;"    "&amp;A10407&amp;B10407,A10407&amp;B10407))))</f>
        <v> BWV 1079/2</v>
      </c>
      <c r="D10407" s="4" t="str">
        <f aca="false">IF(C10407&lt;&gt;C10406,C10407,"")</f>
        <v/>
      </c>
      <c r="E10407" s="15"/>
      <c r="F10407" s="6" t="s">
        <v>750</v>
      </c>
      <c r="G10407" s="6" t="n">
        <v>1972</v>
      </c>
      <c r="H10407" s="7" t="s">
        <v>751</v>
      </c>
      <c r="I10407" s="8"/>
      <c r="J10407" s="3" t="n">
        <v>6</v>
      </c>
      <c r="K10407" s="6"/>
      <c r="L10407" s="6"/>
      <c r="M10407" s="6"/>
      <c r="N10407" s="6"/>
      <c r="O10407" s="6"/>
      <c r="P10407" s="6"/>
      <c r="Q10407" s="6"/>
    </row>
    <row r="10408" customFormat="false" ht="14.25" hidden="false" customHeight="false" outlineLevel="0" collapsed="false">
      <c r="A10408" s="1" t="n">
        <v>1079</v>
      </c>
      <c r="B10408" s="2" t="s">
        <v>144</v>
      </c>
      <c r="C10408" s="4" t="str">
        <f aca="false">IF(A10408&gt;=1000," BWV"&amp;" "&amp;A10408&amp;B10408,IF(A10408&gt;=100," BWV"&amp;"  "&amp;A10408&amp;B10408,IF(A10408&gt;=10," BWV"&amp;"   "&amp;A10408&amp;B10408,IF(A10408&gt;0," BWV"&amp;"    "&amp;A10408&amp;B10408,A10408&amp;B10408))))</f>
        <v> BWV 1079/2</v>
      </c>
      <c r="D10408" s="4" t="str">
        <f aca="false">IF(C10408&lt;&gt;C10407,C10408,"")</f>
        <v/>
      </c>
      <c r="E10408" s="5" t="s">
        <v>3331</v>
      </c>
      <c r="F10408" s="6" t="s">
        <v>1010</v>
      </c>
      <c r="G10408" s="6" t="n">
        <v>1998</v>
      </c>
      <c r="H10408" s="7" t="s">
        <v>3041</v>
      </c>
      <c r="I10408" s="8"/>
      <c r="J10408" s="3" t="n">
        <v>5</v>
      </c>
      <c r="K10408" s="6"/>
      <c r="L10408" s="6"/>
      <c r="M10408" s="6"/>
      <c r="N10408" s="6"/>
      <c r="O10408" s="6"/>
      <c r="P10408" s="6"/>
      <c r="Q10408" s="6"/>
    </row>
    <row r="10409" customFormat="false" ht="14.25" hidden="false" customHeight="false" outlineLevel="0" collapsed="false">
      <c r="A10409" s="1" t="n">
        <v>1079</v>
      </c>
      <c r="B10409" s="2" t="s">
        <v>144</v>
      </c>
      <c r="C10409" s="4" t="str">
        <f aca="false">IF(A10409&gt;=1000," BWV"&amp;" "&amp;A10409&amp;B10409,IF(A10409&gt;=100," BWV"&amp;"  "&amp;A10409&amp;B10409,IF(A10409&gt;=10," BWV"&amp;"   "&amp;A10409&amp;B10409,IF(A10409&gt;0," BWV"&amp;"    "&amp;A10409&amp;B10409,A10409&amp;B10409))))</f>
        <v> BWV 1079/2</v>
      </c>
      <c r="D10409" s="4" t="str">
        <f aca="false">IF(C10409&lt;&gt;C10408,C10409,"")</f>
        <v/>
      </c>
      <c r="E10409" s="15" t="s">
        <v>3332</v>
      </c>
      <c r="F10409" s="6" t="s">
        <v>3333</v>
      </c>
      <c r="G10409" s="6" t="n">
        <v>2002</v>
      </c>
      <c r="H10409" s="7" t="s">
        <v>3334</v>
      </c>
      <c r="I10409" s="8"/>
      <c r="J10409" s="3" t="n">
        <v>1</v>
      </c>
      <c r="K10409" s="6"/>
      <c r="L10409" s="6"/>
      <c r="M10409" s="6"/>
      <c r="N10409" s="6"/>
      <c r="O10409" s="6"/>
      <c r="P10409" s="6"/>
      <c r="Q10409" s="6"/>
    </row>
    <row r="10410" customFormat="false" ht="14.25" hidden="false" customHeight="false" outlineLevel="0" collapsed="false">
      <c r="A10410" s="0" t="n">
        <v>1079</v>
      </c>
      <c r="B10410" s="2" t="s">
        <v>144</v>
      </c>
      <c r="C10410" s="4" t="str">
        <f aca="false">IF(A10410&gt;=1000," BWV"&amp;" "&amp;A10410&amp;B10410,IF(A10410&gt;=100," BWV"&amp;"  "&amp;A10410&amp;B10410,IF(A10410&gt;=10," BWV"&amp;"   "&amp;A10410&amp;B10410,IF(A10410&gt;0," BWV"&amp;"    "&amp;A10410&amp;B10410,A10410&amp;B10410))))</f>
        <v> BWV 1079/2</v>
      </c>
      <c r="D10410" s="4" t="str">
        <f aca="false">IF(C10410&lt;&gt;C10409,C10410,"")</f>
        <v/>
      </c>
      <c r="E10410" s="15"/>
      <c r="F10410" s="6" t="s">
        <v>467</v>
      </c>
      <c r="G10410" s="6"/>
      <c r="H10410" s="7" t="s">
        <v>262</v>
      </c>
      <c r="I10410" s="0" t="n">
        <v>27</v>
      </c>
      <c r="J10410" s="0" t="n">
        <v>9</v>
      </c>
      <c r="K10410" s="17"/>
      <c r="L10410" s="17"/>
      <c r="M10410" s="17"/>
      <c r="N10410" s="17"/>
      <c r="O10410" s="17"/>
      <c r="P10410" s="17"/>
      <c r="Q10410" s="17"/>
    </row>
    <row r="10411" customFormat="false" ht="14.25" hidden="false" customHeight="false" outlineLevel="0" collapsed="false">
      <c r="A10411" s="1" t="n">
        <v>1079</v>
      </c>
      <c r="B10411" s="2" t="s">
        <v>60</v>
      </c>
      <c r="C10411" s="4" t="str">
        <f aca="false">IF(A10411&gt;=1000," BWV"&amp;" "&amp;A10411&amp;B10411,IF(A10411&gt;=100," BWV"&amp;"  "&amp;A10411&amp;B10411,IF(A10411&gt;=10," BWV"&amp;"   "&amp;A10411&amp;B10411,IF(A10411&gt;0," BWV"&amp;"    "&amp;A10411&amp;B10411,A10411&amp;B10411))))</f>
        <v> BWV 1079/3</v>
      </c>
      <c r="D10411" s="4" t="str">
        <f aca="false">IF(C10411&lt;&gt;C10410,C10411,"")</f>
        <v> BWV 1079/3</v>
      </c>
      <c r="E10411" s="15" t="s">
        <v>3335</v>
      </c>
      <c r="F10411" s="6" t="s">
        <v>3037</v>
      </c>
      <c r="G10411" s="6" t="n">
        <v>1985</v>
      </c>
      <c r="H10411" s="7" t="s">
        <v>3038</v>
      </c>
      <c r="I10411" s="8"/>
      <c r="J10411" s="3" t="n">
        <v>13</v>
      </c>
      <c r="K10411" s="6"/>
      <c r="L10411" s="6"/>
      <c r="M10411" s="6"/>
      <c r="N10411" s="6"/>
      <c r="O10411" s="6"/>
      <c r="P10411" s="6"/>
      <c r="Q10411" s="6"/>
    </row>
    <row r="10412" customFormat="false" ht="14.25" hidden="false" customHeight="false" outlineLevel="0" collapsed="false">
      <c r="A10412" s="1" t="n">
        <v>1079</v>
      </c>
      <c r="B10412" s="2" t="s">
        <v>60</v>
      </c>
      <c r="C10412" s="4" t="str">
        <f aca="false">IF(A10412&gt;=1000," BWV"&amp;" "&amp;A10412&amp;B10412,IF(A10412&gt;=100," BWV"&amp;"  "&amp;A10412&amp;B10412,IF(A10412&gt;=10," BWV"&amp;"   "&amp;A10412&amp;B10412,IF(A10412&gt;0," BWV"&amp;"    "&amp;A10412&amp;B10412,A10412&amp;B10412))))</f>
        <v> BWV 1079/3</v>
      </c>
      <c r="D10412" s="4" t="str">
        <f aca="false">IF(C10412&lt;&gt;C10411,C10412,"")</f>
        <v/>
      </c>
      <c r="E10412" s="5" t="s">
        <v>3335</v>
      </c>
      <c r="F10412" s="6" t="s">
        <v>3010</v>
      </c>
      <c r="G10412" s="6" t="n">
        <v>1997</v>
      </c>
      <c r="H10412" s="7" t="s">
        <v>3011</v>
      </c>
      <c r="I10412" s="8"/>
      <c r="J10412" s="3" t="n">
        <v>12</v>
      </c>
      <c r="K10412" s="6"/>
      <c r="L10412" s="6"/>
      <c r="M10412" s="6"/>
      <c r="N10412" s="6"/>
      <c r="O10412" s="6"/>
      <c r="P10412" s="6"/>
      <c r="Q10412" s="6"/>
    </row>
    <row r="10413" customFormat="false" ht="14.25" hidden="false" customHeight="false" outlineLevel="0" collapsed="false">
      <c r="A10413" s="1" t="n">
        <v>1079</v>
      </c>
      <c r="B10413" s="2" t="s">
        <v>60</v>
      </c>
      <c r="C10413" s="4" t="str">
        <f aca="false">IF(A10413&gt;=1000," BWV"&amp;" "&amp;A10413&amp;B10413,IF(A10413&gt;=100," BWV"&amp;"  "&amp;A10413&amp;B10413,IF(A10413&gt;=10," BWV"&amp;"   "&amp;A10413&amp;B10413,IF(A10413&gt;0," BWV"&amp;"    "&amp;A10413&amp;B10413,A10413&amp;B10413))))</f>
        <v> BWV 1079/3</v>
      </c>
      <c r="D10413" s="4" t="str">
        <f aca="false">IF(C10413&lt;&gt;C10412,C10413,"")</f>
        <v/>
      </c>
      <c r="E10413" s="5" t="s">
        <v>3335</v>
      </c>
      <c r="F10413" s="6" t="s">
        <v>1010</v>
      </c>
      <c r="G10413" s="6" t="n">
        <v>1998</v>
      </c>
      <c r="H10413" s="7" t="s">
        <v>3041</v>
      </c>
      <c r="I10413" s="8"/>
      <c r="J10413" s="3" t="n">
        <v>10</v>
      </c>
      <c r="K10413" s="6"/>
      <c r="L10413" s="6"/>
      <c r="M10413" s="6"/>
      <c r="N10413" s="6"/>
      <c r="O10413" s="6"/>
      <c r="P10413" s="6"/>
      <c r="Q10413" s="6"/>
    </row>
    <row r="10414" customFormat="false" ht="14.25" hidden="false" customHeight="false" outlineLevel="0" collapsed="false">
      <c r="A10414" s="1" t="n">
        <v>1079</v>
      </c>
      <c r="B10414" s="2" t="s">
        <v>60</v>
      </c>
      <c r="C10414" s="4" t="str">
        <f aca="false">IF(A10414&gt;=1000," BWV"&amp;" "&amp;A10414&amp;B10414,IF(A10414&gt;=100," BWV"&amp;"  "&amp;A10414&amp;B10414,IF(A10414&gt;=10," BWV"&amp;"   "&amp;A10414&amp;B10414,IF(A10414&gt;0," BWV"&amp;"    "&amp;A10414&amp;B10414,A10414&amp;B10414))))</f>
        <v> BWV 1079/3</v>
      </c>
      <c r="D10414" s="4" t="str">
        <f aca="false">IF(C10414&lt;&gt;C10413,C10414,"")</f>
        <v/>
      </c>
      <c r="E10414" s="5" t="s">
        <v>3336</v>
      </c>
      <c r="F10414" s="6" t="s">
        <v>1010</v>
      </c>
      <c r="G10414" s="6"/>
      <c r="H10414" s="7" t="s">
        <v>1622</v>
      </c>
      <c r="I10414" s="8"/>
      <c r="J10414" s="8" t="n">
        <v>4</v>
      </c>
      <c r="K10414" s="6"/>
      <c r="L10414" s="6"/>
      <c r="M10414" s="6"/>
      <c r="N10414" s="6"/>
      <c r="O10414" s="6"/>
      <c r="P10414" s="6"/>
      <c r="Q10414" s="6"/>
    </row>
    <row r="10415" customFormat="false" ht="14.25" hidden="false" customHeight="false" outlineLevel="0" collapsed="false">
      <c r="A10415" s="0" t="n">
        <v>1079</v>
      </c>
      <c r="B10415" s="2" t="s">
        <v>3337</v>
      </c>
      <c r="C10415" s="4" t="str">
        <f aca="false">IF(A10415&gt;=1000," BWV"&amp;" "&amp;A10415&amp;B10415,IF(A10415&gt;=100," BWV"&amp;"  "&amp;A10415&amp;B10415,IF(A10415&gt;=10," BWV"&amp;"   "&amp;A10415&amp;B10415,IF(A10415&gt;0," BWV"&amp;"    "&amp;A10415&amp;B10415,A10415&amp;B10415))))</f>
        <v> BWV 1079/3. Sonata/ Largo</v>
      </c>
      <c r="D10415" s="4" t="str">
        <f aca="false">IF(C10415&lt;&gt;C10414,C10415,"")</f>
        <v> BWV 1079/3. Sonata/ Largo</v>
      </c>
      <c r="E10415" s="15"/>
      <c r="F10415" s="6" t="s">
        <v>467</v>
      </c>
      <c r="G10415" s="6"/>
      <c r="H10415" s="7" t="s">
        <v>262</v>
      </c>
      <c r="I10415" s="0" t="n">
        <v>27</v>
      </c>
      <c r="J10415" s="0" t="n">
        <v>8</v>
      </c>
      <c r="K10415" s="17"/>
      <c r="L10415" s="17"/>
      <c r="M10415" s="17"/>
      <c r="N10415" s="17"/>
      <c r="O10415" s="17"/>
      <c r="P10415" s="17"/>
      <c r="Q10415" s="17"/>
    </row>
    <row r="10416" customFormat="false" ht="14.25" hidden="false" customHeight="false" outlineLevel="0" collapsed="false">
      <c r="A10416" s="1" t="n">
        <v>1079</v>
      </c>
      <c r="B10416" s="2" t="s">
        <v>225</v>
      </c>
      <c r="C10416" s="4" t="str">
        <f aca="false">IF(A10416&gt;=1000," BWV"&amp;" "&amp;A10416&amp;B10416,IF(A10416&gt;=100," BWV"&amp;"  "&amp;A10416&amp;B10416,IF(A10416&gt;=10," BWV"&amp;"   "&amp;A10416&amp;B10416,IF(A10416&gt;0," BWV"&amp;"    "&amp;A10416&amp;B10416,A10416&amp;B10416))))</f>
        <v> BWV 1079/5</v>
      </c>
      <c r="D10416" s="4" t="str">
        <f aca="false">IF(C10416&lt;&gt;C10415,C10416,"")</f>
        <v> BWV 1079/5</v>
      </c>
      <c r="E10416" s="15"/>
      <c r="F10416" s="6" t="s">
        <v>1185</v>
      </c>
      <c r="G10416" s="6" t="n">
        <v>1993</v>
      </c>
      <c r="H10416" s="7" t="s">
        <v>2009</v>
      </c>
      <c r="I10416" s="8"/>
      <c r="J10416" s="3" t="n">
        <v>15</v>
      </c>
      <c r="K10416" s="6"/>
      <c r="L10416" s="6"/>
      <c r="M10416" s="6"/>
      <c r="N10416" s="6"/>
      <c r="O10416" s="6"/>
      <c r="P10416" s="6"/>
      <c r="Q10416" s="6"/>
    </row>
    <row r="10417" customFormat="false" ht="14.25" hidden="false" customHeight="false" outlineLevel="0" collapsed="false">
      <c r="A10417" s="1" t="n">
        <v>1079</v>
      </c>
      <c r="B10417" s="2" t="s">
        <v>225</v>
      </c>
      <c r="C10417" s="4" t="str">
        <f aca="false">IF(A10417&gt;=1000," BWV"&amp;" "&amp;A10417&amp;B10417,IF(A10417&gt;=100," BWV"&amp;"  "&amp;A10417&amp;B10417,IF(A10417&gt;=10," BWV"&amp;"   "&amp;A10417&amp;B10417,IF(A10417&gt;0," BWV"&amp;"    "&amp;A10417&amp;B10417,A10417&amp;B10417))))</f>
        <v> BWV 1079/5</v>
      </c>
      <c r="D10417" s="4" t="str">
        <f aca="false">IF(C10417&lt;&gt;C10416,C10417,"")</f>
        <v/>
      </c>
      <c r="E10417" s="15"/>
      <c r="F10417" s="6" t="s">
        <v>2033</v>
      </c>
      <c r="G10417" s="6" t="n">
        <v>1998</v>
      </c>
      <c r="H10417" s="7" t="s">
        <v>2034</v>
      </c>
      <c r="I10417" s="8"/>
      <c r="J10417" s="3" t="n">
        <v>7</v>
      </c>
      <c r="K10417" s="6"/>
      <c r="L10417" s="6"/>
      <c r="M10417" s="6"/>
      <c r="N10417" s="6"/>
      <c r="O10417" s="6"/>
      <c r="P10417" s="6"/>
      <c r="Q10417" s="6"/>
    </row>
    <row r="10418" customFormat="false" ht="14.25" hidden="false" customHeight="false" outlineLevel="0" collapsed="false">
      <c r="A10418" s="1" t="n">
        <v>1079</v>
      </c>
      <c r="B10418" s="2" t="s">
        <v>225</v>
      </c>
      <c r="C10418" s="4" t="str">
        <f aca="false">IF(A10418&gt;=1000," BWV"&amp;" "&amp;A10418&amp;B10418,IF(A10418&gt;=100," BWV"&amp;"  "&amp;A10418&amp;B10418,IF(A10418&gt;=10," BWV"&amp;"   "&amp;A10418&amp;B10418,IF(A10418&gt;0," BWV"&amp;"    "&amp;A10418&amp;B10418,A10418&amp;B10418))))</f>
        <v> BWV 1079/5</v>
      </c>
      <c r="D10418" s="4" t="str">
        <f aca="false">IF(C10418&lt;&gt;C10417,C10418,"")</f>
        <v/>
      </c>
      <c r="E10418" s="15" t="s">
        <v>3332</v>
      </c>
      <c r="F10418" s="6" t="s">
        <v>842</v>
      </c>
      <c r="G10418" s="6" t="n">
        <v>2000</v>
      </c>
      <c r="H10418" s="7" t="s">
        <v>843</v>
      </c>
      <c r="I10418" s="8"/>
      <c r="J10418" s="3" t="n">
        <v>10</v>
      </c>
      <c r="K10418" s="6"/>
      <c r="L10418" s="6"/>
      <c r="M10418" s="6"/>
      <c r="N10418" s="6"/>
      <c r="O10418" s="6"/>
      <c r="P10418" s="6"/>
      <c r="Q10418" s="6"/>
    </row>
    <row r="10419" customFormat="false" ht="14.25" hidden="false" customHeight="false" outlineLevel="0" collapsed="false">
      <c r="A10419" s="1" t="n">
        <v>1079</v>
      </c>
      <c r="B10419" s="2" t="s">
        <v>225</v>
      </c>
      <c r="C10419" s="4" t="str">
        <f aca="false">IF(A10419&gt;=1000," BWV"&amp;" "&amp;A10419&amp;B10419,IF(A10419&gt;=100," BWV"&amp;"  "&amp;A10419&amp;B10419,IF(A10419&gt;=10," BWV"&amp;"   "&amp;A10419&amp;B10419,IF(A10419&gt;0," BWV"&amp;"    "&amp;A10419&amp;B10419,A10419&amp;B10419))))</f>
        <v> BWV 1079/5</v>
      </c>
      <c r="D10419" s="4" t="str">
        <f aca="false">IF(C10419&lt;&gt;C10418,C10419,"")</f>
        <v/>
      </c>
      <c r="E10419" s="15" t="s">
        <v>3338</v>
      </c>
      <c r="F10419" s="6" t="s">
        <v>130</v>
      </c>
      <c r="G10419" s="6" t="n">
        <v>2001</v>
      </c>
      <c r="H10419" s="7" t="s">
        <v>131</v>
      </c>
      <c r="I10419" s="8"/>
      <c r="J10419" s="3" t="n">
        <v>1</v>
      </c>
      <c r="K10419" s="6"/>
      <c r="L10419" s="6"/>
      <c r="M10419" s="6"/>
      <c r="N10419" s="6"/>
      <c r="O10419" s="6"/>
      <c r="P10419" s="6"/>
      <c r="Q10419" s="6"/>
    </row>
    <row r="10420" customFormat="false" ht="14.25" hidden="false" customHeight="false" outlineLevel="0" collapsed="false">
      <c r="A10420" s="1" t="n">
        <v>1079</v>
      </c>
      <c r="B10420" s="2" t="s">
        <v>225</v>
      </c>
      <c r="C10420" s="4" t="str">
        <f aca="false">IF(A10420&gt;=1000," BWV"&amp;" "&amp;A10420&amp;B10420,IF(A10420&gt;=100," BWV"&amp;"  "&amp;A10420&amp;B10420,IF(A10420&gt;=10," BWV"&amp;"   "&amp;A10420&amp;B10420,IF(A10420&gt;0," BWV"&amp;"    "&amp;A10420&amp;B10420,A10420&amp;B10420))))</f>
        <v> BWV 1079/5</v>
      </c>
      <c r="D10420" s="4" t="str">
        <f aca="false">IF(C10420&lt;&gt;C10419,C10420,"")</f>
        <v/>
      </c>
      <c r="E10420" s="15" t="s">
        <v>3338</v>
      </c>
      <c r="F10420" s="6" t="s">
        <v>130</v>
      </c>
      <c r="G10420" s="6" t="n">
        <v>2001</v>
      </c>
      <c r="H10420" s="7" t="s">
        <v>131</v>
      </c>
      <c r="I10420" s="8"/>
      <c r="J10420" s="3" t="n">
        <v>14</v>
      </c>
      <c r="K10420" s="6"/>
      <c r="L10420" s="6"/>
      <c r="M10420" s="6"/>
      <c r="N10420" s="6"/>
      <c r="O10420" s="6"/>
      <c r="P10420" s="6"/>
      <c r="Q10420" s="6"/>
    </row>
    <row r="10421" customFormat="false" ht="14.25" hidden="false" customHeight="false" outlineLevel="0" collapsed="false">
      <c r="A10421" s="1" t="n">
        <v>1079</v>
      </c>
      <c r="B10421" s="2" t="s">
        <v>225</v>
      </c>
      <c r="C10421" s="4" t="str">
        <f aca="false">IF(A10421&gt;=1000," BWV"&amp;" "&amp;A10421&amp;B10421,IF(A10421&gt;=100," BWV"&amp;"  "&amp;A10421&amp;B10421,IF(A10421&gt;=10," BWV"&amp;"   "&amp;A10421&amp;B10421,IF(A10421&gt;0," BWV"&amp;"    "&amp;A10421&amp;B10421,A10421&amp;B10421))))</f>
        <v> BWV 1079/5</v>
      </c>
      <c r="D10421" s="4" t="str">
        <f aca="false">IF(C10421&lt;&gt;C10420,C10421,"")</f>
        <v/>
      </c>
      <c r="E10421" s="15"/>
      <c r="F10421" s="6" t="s">
        <v>1138</v>
      </c>
      <c r="G10421" s="6" t="n">
        <v>2003</v>
      </c>
      <c r="H10421" s="7" t="s">
        <v>2104</v>
      </c>
      <c r="I10421" s="8"/>
      <c r="J10421" s="3" t="n">
        <v>18</v>
      </c>
      <c r="K10421" s="6"/>
      <c r="L10421" s="6"/>
      <c r="M10421" s="6"/>
      <c r="N10421" s="6"/>
      <c r="O10421" s="6"/>
      <c r="P10421" s="6"/>
      <c r="Q10421" s="6"/>
    </row>
    <row r="10422" customFormat="false" ht="14.25" hidden="false" customHeight="false" outlineLevel="0" collapsed="false">
      <c r="A10422" s="1" t="n">
        <v>1079</v>
      </c>
      <c r="B10422" s="2" t="s">
        <v>3339</v>
      </c>
      <c r="C10422" s="4" t="str">
        <f aca="false">IF(A10422&gt;=1000," BWV"&amp;" "&amp;A10422&amp;B10422,IF(A10422&gt;=100," BWV"&amp;"  "&amp;A10422&amp;B10422,IF(A10422&gt;=10," BWV"&amp;"   "&amp;A10422&amp;B10422,IF(A10422&gt;0," BWV"&amp;"    "&amp;A10422&amp;B10422,A10422&amp;B10422))))</f>
        <v> BWV 1079/Ricercare a 6</v>
      </c>
      <c r="D10422" s="4" t="str">
        <f aca="false">IF(C10422&lt;&gt;C10421,C10422,"")</f>
        <v> BWV 1079/Ricercare a 6</v>
      </c>
      <c r="E10422" s="15"/>
      <c r="F10422" s="6" t="s">
        <v>2050</v>
      </c>
      <c r="G10422" s="6" t="n">
        <v>1933</v>
      </c>
      <c r="H10422" s="7" t="s">
        <v>2051</v>
      </c>
      <c r="I10422" s="8"/>
      <c r="J10422" s="3" t="n">
        <v>12</v>
      </c>
      <c r="K10422" s="6"/>
      <c r="L10422" s="6"/>
      <c r="M10422" s="6"/>
      <c r="N10422" s="6"/>
      <c r="O10422" s="6"/>
      <c r="P10422" s="6"/>
      <c r="Q10422" s="6"/>
    </row>
    <row r="10423" customFormat="false" ht="14.25" hidden="false" customHeight="false" outlineLevel="0" collapsed="false">
      <c r="A10423" s="1" t="n">
        <v>1079</v>
      </c>
      <c r="B10423" s="2" t="s">
        <v>3340</v>
      </c>
      <c r="C10423" s="4" t="str">
        <f aca="false">IF(A10423&gt;=1000," BWV"&amp;" "&amp;A10423&amp;B10423,IF(A10423&gt;=100," BWV"&amp;"  "&amp;A10423&amp;B10423,IF(A10423&gt;=10," BWV"&amp;"   "&amp;A10423&amp;B10423,IF(A10423&gt;0," BWV"&amp;"    "&amp;A10423&amp;B10423,A10423&amp;B10423))))</f>
        <v> BWV 1079/Sonate</v>
      </c>
      <c r="D10423" s="4" t="str">
        <f aca="false">IF(C10423&lt;&gt;C10422,C10423,"")</f>
        <v> BWV 1079/Sonate</v>
      </c>
      <c r="E10423" s="15"/>
      <c r="F10423" s="6" t="s">
        <v>2789</v>
      </c>
      <c r="G10423" s="6" t="n">
        <v>2002</v>
      </c>
      <c r="H10423" s="7" t="s">
        <v>2960</v>
      </c>
      <c r="I10423" s="8" t="n">
        <v>2</v>
      </c>
      <c r="J10423" s="3" t="n">
        <v>11</v>
      </c>
      <c r="K10423" s="6"/>
      <c r="L10423" s="6"/>
      <c r="M10423" s="6"/>
      <c r="N10423" s="6"/>
      <c r="O10423" s="6"/>
      <c r="P10423" s="6"/>
      <c r="Q10423" s="6"/>
    </row>
    <row r="10424" customFormat="false" ht="14.25" hidden="false" customHeight="false" outlineLevel="0" collapsed="false">
      <c r="A10424" s="1" t="n">
        <v>1080</v>
      </c>
      <c r="B10424" s="2"/>
      <c r="C10424" s="4" t="str">
        <f aca="false">IF(A10424&gt;=1000," BWV"&amp;" "&amp;A10424&amp;B10424,IF(A10424&gt;=100," BWV"&amp;"  "&amp;A10424&amp;B10424,IF(A10424&gt;=10," BWV"&amp;"   "&amp;A10424&amp;B10424,IF(A10424&gt;0," BWV"&amp;"    "&amp;A10424&amp;B10424,A10424&amp;B10424))))</f>
        <v> BWV 1080</v>
      </c>
      <c r="D10424" s="4" t="str">
        <f aca="false">IF(C10424&lt;&gt;C10423,C10424,"")</f>
        <v> BWV 1080</v>
      </c>
      <c r="E10424" s="15" t="s">
        <v>3341</v>
      </c>
      <c r="F10424" s="6" t="s">
        <v>494</v>
      </c>
      <c r="G10424" s="6" t="n">
        <v>1949</v>
      </c>
      <c r="H10424" s="7" t="s">
        <v>3342</v>
      </c>
      <c r="I10424" s="8" t="n">
        <v>2</v>
      </c>
      <c r="J10424" s="3" t="n">
        <v>0</v>
      </c>
      <c r="K10424" s="6"/>
      <c r="L10424" s="6"/>
      <c r="M10424" s="6"/>
      <c r="N10424" s="6"/>
      <c r="O10424" s="6"/>
      <c r="P10424" s="6"/>
      <c r="Q10424" s="6"/>
    </row>
    <row r="10425" customFormat="false" ht="14.25" hidden="false" customHeight="false" outlineLevel="0" collapsed="false">
      <c r="A10425" s="1" t="n">
        <v>1080</v>
      </c>
      <c r="B10425" s="2"/>
      <c r="C10425" s="4" t="str">
        <f aca="false">IF(A10425&gt;=1000," BWV"&amp;" "&amp;A10425&amp;B10425,IF(A10425&gt;=100," BWV"&amp;"  "&amp;A10425&amp;B10425,IF(A10425&gt;=10," BWV"&amp;"   "&amp;A10425&amp;B10425,IF(A10425&gt;0," BWV"&amp;"    "&amp;A10425&amp;B10425,A10425&amp;B10425))))</f>
        <v> BWV 1080</v>
      </c>
      <c r="D10425" s="4" t="str">
        <f aca="false">IF(C10425&lt;&gt;C10424,C10425,"")</f>
        <v/>
      </c>
      <c r="E10425" s="15"/>
      <c r="F10425" s="6" t="s">
        <v>194</v>
      </c>
      <c r="G10425" s="6" t="n">
        <v>1953</v>
      </c>
      <c r="H10425" s="7" t="s">
        <v>3343</v>
      </c>
      <c r="I10425" s="8" t="n">
        <v>2</v>
      </c>
      <c r="J10425" s="3" t="n">
        <v>0</v>
      </c>
      <c r="K10425" s="6"/>
      <c r="L10425" s="6"/>
      <c r="M10425" s="6"/>
      <c r="N10425" s="6"/>
      <c r="O10425" s="6"/>
      <c r="P10425" s="6"/>
      <c r="Q10425" s="6"/>
    </row>
    <row r="10426" customFormat="false" ht="14.25" hidden="false" customHeight="false" outlineLevel="0" collapsed="false">
      <c r="A10426" s="1" t="n">
        <v>1080</v>
      </c>
      <c r="B10426" s="2"/>
      <c r="C10426" s="4" t="str">
        <f aca="false">IF(A10426&gt;=1000," BWV"&amp;" "&amp;A10426&amp;B10426,IF(A10426&gt;=100," BWV"&amp;"  "&amp;A10426&amp;B10426,IF(A10426&gt;=10," BWV"&amp;"   "&amp;A10426&amp;B10426,IF(A10426&gt;0," BWV"&amp;"    "&amp;A10426&amp;B10426,A10426&amp;B10426))))</f>
        <v> BWV 1080</v>
      </c>
      <c r="D10426" s="4" t="str">
        <f aca="false">IF(C10426&lt;&gt;C10425,C10426,"")</f>
        <v/>
      </c>
      <c r="E10426" s="15"/>
      <c r="F10426" s="6" t="s">
        <v>3344</v>
      </c>
      <c r="G10426" s="6" t="n">
        <v>1965</v>
      </c>
      <c r="H10426" s="7" t="s">
        <v>3345</v>
      </c>
      <c r="I10426" s="8" t="n">
        <v>2</v>
      </c>
      <c r="J10426" s="3" t="n">
        <v>0</v>
      </c>
      <c r="K10426" s="6"/>
      <c r="L10426" s="6"/>
      <c r="M10426" s="6"/>
      <c r="N10426" s="6"/>
      <c r="O10426" s="6"/>
      <c r="P10426" s="6"/>
      <c r="Q10426" s="6"/>
    </row>
    <row r="10427" customFormat="false" ht="14.25" hidden="false" customHeight="false" outlineLevel="0" collapsed="false">
      <c r="A10427" s="1" t="n">
        <v>1080</v>
      </c>
      <c r="B10427" s="2"/>
      <c r="C10427" s="4" t="str">
        <f aca="false">IF(A10427&gt;=1000," BWV"&amp;" "&amp;A10427&amp;B10427,IF(A10427&gt;=100," BWV"&amp;"  "&amp;A10427&amp;B10427,IF(A10427&gt;=10," BWV"&amp;"   "&amp;A10427&amp;B10427,IF(A10427&gt;0," BWV"&amp;"    "&amp;A10427&amp;B10427,A10427&amp;B10427))))</f>
        <v> BWV 1080</v>
      </c>
      <c r="D10427" s="4" t="str">
        <f aca="false">IF(C10427&lt;&gt;C10426,C10427,"")</f>
        <v/>
      </c>
      <c r="E10427" s="15"/>
      <c r="F10427" s="6" t="s">
        <v>2548</v>
      </c>
      <c r="G10427" s="6" t="n">
        <v>1967</v>
      </c>
      <c r="H10427" s="7" t="s">
        <v>1891</v>
      </c>
      <c r="I10427" s="8" t="n">
        <v>2</v>
      </c>
      <c r="J10427" s="3" t="n">
        <v>1</v>
      </c>
      <c r="K10427" s="6"/>
      <c r="L10427" s="6"/>
      <c r="M10427" s="6"/>
      <c r="N10427" s="6"/>
      <c r="O10427" s="6"/>
      <c r="P10427" s="6"/>
      <c r="Q10427" s="6"/>
    </row>
    <row r="10428" customFormat="false" ht="14.25" hidden="false" customHeight="false" outlineLevel="0" collapsed="false">
      <c r="A10428" s="1" t="n">
        <v>1080</v>
      </c>
      <c r="B10428" s="2"/>
      <c r="C10428" s="4" t="str">
        <f aca="false">IF(A10428&gt;=1000," BWV"&amp;" "&amp;A10428&amp;B10428,IF(A10428&gt;=100," BWV"&amp;"  "&amp;A10428&amp;B10428,IF(A10428&gt;=10," BWV"&amp;"   "&amp;A10428&amp;B10428,IF(A10428&gt;0," BWV"&amp;"    "&amp;A10428&amp;B10428,A10428&amp;B10428))))</f>
        <v> BWV 1080</v>
      </c>
      <c r="D10428" s="4" t="str">
        <f aca="false">IF(C10428&lt;&gt;C10427,C10428,"")</f>
        <v/>
      </c>
      <c r="E10428" s="45"/>
      <c r="F10428" s="44" t="s">
        <v>194</v>
      </c>
      <c r="G10428" s="44" t="n">
        <v>1969</v>
      </c>
      <c r="H10428" s="7" t="s">
        <v>2388</v>
      </c>
      <c r="I10428" s="8" t="n">
        <v>1</v>
      </c>
      <c r="J10428" s="3" t="n">
        <v>1</v>
      </c>
      <c r="K10428" s="44"/>
      <c r="L10428" s="44"/>
      <c r="M10428" s="44"/>
      <c r="N10428" s="44"/>
      <c r="O10428" s="44"/>
      <c r="P10428" s="44"/>
      <c r="Q10428" s="44"/>
    </row>
    <row r="10429" customFormat="false" ht="14.25" hidden="false" customHeight="false" outlineLevel="0" collapsed="false">
      <c r="A10429" s="1" t="n">
        <v>1080</v>
      </c>
      <c r="B10429" s="2"/>
      <c r="C10429" s="4" t="str">
        <f aca="false">IF(A10429&gt;=1000," BWV"&amp;" "&amp;A10429&amp;B10429,IF(A10429&gt;=100," BWV"&amp;"  "&amp;A10429&amp;B10429,IF(A10429&gt;=10," BWV"&amp;"   "&amp;A10429&amp;B10429,IF(A10429&gt;0," BWV"&amp;"    "&amp;A10429&amp;B10429,A10429&amp;B10429))))</f>
        <v> BWV 1080</v>
      </c>
      <c r="D10429" s="4" t="str">
        <f aca="false">IF(C10429&lt;&gt;C10428,C10429,"")</f>
        <v/>
      </c>
      <c r="E10429" s="15"/>
      <c r="F10429" s="6" t="s">
        <v>3346</v>
      </c>
      <c r="G10429" s="6" t="n">
        <v>1979</v>
      </c>
      <c r="H10429" s="7" t="s">
        <v>3347</v>
      </c>
      <c r="I10429" s="8"/>
      <c r="J10429" s="3" t="n">
        <v>1</v>
      </c>
      <c r="K10429" s="6"/>
      <c r="L10429" s="6"/>
      <c r="M10429" s="6"/>
      <c r="N10429" s="6"/>
      <c r="O10429" s="6"/>
      <c r="P10429" s="6"/>
      <c r="Q10429" s="6"/>
    </row>
    <row r="10430" customFormat="false" ht="14.25" hidden="false" customHeight="false" outlineLevel="0" collapsed="false">
      <c r="A10430" s="1" t="n">
        <v>1080</v>
      </c>
      <c r="B10430" s="2"/>
      <c r="C10430" s="4" t="str">
        <f aca="false">IF(A10430&gt;=1000," BWV"&amp;" "&amp;A10430&amp;B10430,IF(A10430&gt;=100," BWV"&amp;"  "&amp;A10430&amp;B10430,IF(A10430&gt;=10," BWV"&amp;"   "&amp;A10430&amp;B10430,IF(A10430&gt;0," BWV"&amp;"    "&amp;A10430&amp;B10430,A10430&amp;B10430))))</f>
        <v> BWV 1080</v>
      </c>
      <c r="D10430" s="4" t="str">
        <f aca="false">IF(C10430&lt;&gt;C10429,C10430,"")</f>
        <v/>
      </c>
      <c r="E10430" s="15"/>
      <c r="F10430" s="6" t="s">
        <v>2861</v>
      </c>
      <c r="G10430" s="6" t="n">
        <v>1984</v>
      </c>
      <c r="H10430" s="7" t="s">
        <v>3313</v>
      </c>
      <c r="I10430" s="8" t="n">
        <v>2</v>
      </c>
      <c r="J10430" s="3" t="n">
        <v>1</v>
      </c>
      <c r="K10430" s="6"/>
      <c r="L10430" s="6"/>
      <c r="M10430" s="6"/>
      <c r="N10430" s="6"/>
      <c r="O10430" s="6"/>
      <c r="P10430" s="6"/>
      <c r="Q10430" s="6"/>
    </row>
    <row r="10431" customFormat="false" ht="14.25" hidden="false" customHeight="false" outlineLevel="0" collapsed="false">
      <c r="A10431" s="1" t="n">
        <v>1080</v>
      </c>
      <c r="B10431" s="2"/>
      <c r="C10431" s="4" t="str">
        <f aca="false">IF(A10431&gt;=1000," BWV"&amp;" "&amp;A10431&amp;B10431,IF(A10431&gt;=100," BWV"&amp;"  "&amp;A10431&amp;B10431,IF(A10431&gt;=10," BWV"&amp;"   "&amp;A10431&amp;B10431,IF(A10431&gt;0," BWV"&amp;"    "&amp;A10431&amp;B10431,A10431&amp;B10431))))</f>
        <v> BWV 1080</v>
      </c>
      <c r="D10431" s="4" t="str">
        <f aca="false">IF(C10431&lt;&gt;C10430,C10431,"")</f>
        <v/>
      </c>
      <c r="E10431" s="15"/>
      <c r="F10431" s="6" t="s">
        <v>2245</v>
      </c>
      <c r="G10431" s="6" t="n">
        <v>1985</v>
      </c>
      <c r="H10431" s="7" t="s">
        <v>3348</v>
      </c>
      <c r="I10431" s="8"/>
      <c r="J10431" s="3" t="n">
        <v>1</v>
      </c>
      <c r="K10431" s="6"/>
      <c r="L10431" s="6"/>
      <c r="M10431" s="6"/>
      <c r="N10431" s="6"/>
      <c r="O10431" s="6"/>
      <c r="P10431" s="6"/>
      <c r="Q10431" s="6"/>
    </row>
    <row r="10432" customFormat="false" ht="14.25" hidden="false" customHeight="false" outlineLevel="0" collapsed="false">
      <c r="A10432" s="1" t="n">
        <v>1080</v>
      </c>
      <c r="B10432" s="2"/>
      <c r="C10432" s="4" t="str">
        <f aca="false">IF(A10432&gt;=1000," BWV"&amp;" "&amp;A10432&amp;B10432,IF(A10432&gt;=100," BWV"&amp;"  "&amp;A10432&amp;B10432,IF(A10432&gt;=10," BWV"&amp;"   "&amp;A10432&amp;B10432,IF(A10432&gt;0," BWV"&amp;"    "&amp;A10432&amp;B10432,A10432&amp;B10432))))</f>
        <v> BWV 1080</v>
      </c>
      <c r="D10432" s="4" t="str">
        <f aca="false">IF(C10432&lt;&gt;C10431,C10432,"")</f>
        <v/>
      </c>
      <c r="E10432" s="15"/>
      <c r="F10432" s="6" t="s">
        <v>2325</v>
      </c>
      <c r="G10432" s="6" t="n">
        <v>1987</v>
      </c>
      <c r="H10432" s="7" t="s">
        <v>3349</v>
      </c>
      <c r="I10432" s="8"/>
      <c r="J10432" s="3" t="n">
        <v>1</v>
      </c>
      <c r="K10432" s="6"/>
      <c r="L10432" s="6"/>
      <c r="M10432" s="6"/>
      <c r="N10432" s="6"/>
      <c r="O10432" s="6"/>
      <c r="P10432" s="6"/>
      <c r="Q10432" s="6"/>
    </row>
    <row r="10433" customFormat="false" ht="14.25" hidden="false" customHeight="false" outlineLevel="0" collapsed="false">
      <c r="A10433" s="1" t="n">
        <v>1080</v>
      </c>
      <c r="B10433" s="2"/>
      <c r="C10433" s="4" t="str">
        <f aca="false">IF(A10433&gt;=1000," BWV"&amp;" "&amp;A10433&amp;B10433,IF(A10433&gt;=100," BWV"&amp;"  "&amp;A10433&amp;B10433,IF(A10433&gt;=10," BWV"&amp;"   "&amp;A10433&amp;B10433,IF(A10433&gt;0," BWV"&amp;"    "&amp;A10433&amp;B10433,A10433&amp;B10433))))</f>
        <v> BWV 1080</v>
      </c>
      <c r="D10433" s="4" t="str">
        <f aca="false">IF(C10433&lt;&gt;C10432,C10433,"")</f>
        <v/>
      </c>
      <c r="E10433" s="15"/>
      <c r="F10433" s="33" t="s">
        <v>2224</v>
      </c>
      <c r="G10433" s="33" t="n">
        <v>1990</v>
      </c>
      <c r="H10433" s="34" t="s">
        <v>3350</v>
      </c>
      <c r="I10433" s="8" t="n">
        <v>2</v>
      </c>
      <c r="J10433" s="3" t="n">
        <v>0</v>
      </c>
      <c r="K10433" s="33"/>
      <c r="L10433" s="33"/>
      <c r="M10433" s="33"/>
      <c r="N10433" s="33"/>
      <c r="O10433" s="33"/>
      <c r="P10433" s="33"/>
      <c r="Q10433" s="33"/>
    </row>
    <row r="10434" customFormat="false" ht="14.25" hidden="false" customHeight="false" outlineLevel="0" collapsed="false">
      <c r="A10434" s="1" t="n">
        <v>1080</v>
      </c>
      <c r="B10434" s="2"/>
      <c r="C10434" s="4" t="str">
        <f aca="false">IF(A10434&gt;=1000," BWV"&amp;" "&amp;A10434&amp;B10434,IF(A10434&gt;=100," BWV"&amp;"  "&amp;A10434&amp;B10434,IF(A10434&gt;=10," BWV"&amp;"   "&amp;A10434&amp;B10434,IF(A10434&gt;0," BWV"&amp;"    "&amp;A10434&amp;B10434,A10434&amp;B10434))))</f>
        <v> BWV 1080</v>
      </c>
      <c r="D10434" s="4" t="str">
        <f aca="false">IF(C10434&lt;&gt;C10433,C10434,"")</f>
        <v/>
      </c>
      <c r="E10434" s="15"/>
      <c r="F10434" s="6" t="s">
        <v>3351</v>
      </c>
      <c r="G10434" s="6" t="n">
        <v>1993</v>
      </c>
      <c r="H10434" s="7" t="s">
        <v>3352</v>
      </c>
      <c r="I10434" s="8"/>
      <c r="J10434" s="3" t="n">
        <v>1</v>
      </c>
      <c r="K10434" s="6"/>
      <c r="L10434" s="6"/>
      <c r="M10434" s="6"/>
      <c r="N10434" s="6"/>
      <c r="O10434" s="6"/>
      <c r="P10434" s="6"/>
      <c r="Q10434" s="6"/>
    </row>
    <row r="10435" customFormat="false" ht="14.25" hidden="false" customHeight="false" outlineLevel="0" collapsed="false">
      <c r="A10435" s="1" t="n">
        <v>1080</v>
      </c>
      <c r="B10435" s="2"/>
      <c r="C10435" s="4" t="str">
        <f aca="false">IF(A10435&gt;=1000," BWV"&amp;" "&amp;A10435&amp;B10435,IF(A10435&gt;=100," BWV"&amp;"  "&amp;A10435&amp;B10435,IF(A10435&gt;=10," BWV"&amp;"   "&amp;A10435&amp;B10435,IF(A10435&gt;0," BWV"&amp;"    "&amp;A10435&amp;B10435,A10435&amp;B10435))))</f>
        <v> BWV 1080</v>
      </c>
      <c r="D10435" s="4" t="str">
        <f aca="false">IF(C10435&lt;&gt;C10434,C10435,"")</f>
        <v/>
      </c>
      <c r="E10435" s="15"/>
      <c r="F10435" s="6" t="s">
        <v>2313</v>
      </c>
      <c r="G10435" s="6" t="n">
        <v>1996</v>
      </c>
      <c r="H10435" s="7" t="s">
        <v>2390</v>
      </c>
      <c r="I10435" s="8"/>
      <c r="J10435" s="3" t="n">
        <v>12</v>
      </c>
      <c r="K10435" s="6"/>
      <c r="L10435" s="6"/>
      <c r="M10435" s="6"/>
      <c r="N10435" s="6"/>
      <c r="O10435" s="6"/>
      <c r="P10435" s="6"/>
      <c r="Q10435" s="6"/>
    </row>
    <row r="10436" customFormat="false" ht="14.25" hidden="false" customHeight="false" outlineLevel="0" collapsed="false">
      <c r="A10436" s="1" t="n">
        <v>1080</v>
      </c>
      <c r="B10436" s="2"/>
      <c r="C10436" s="4" t="str">
        <f aca="false">IF(A10436&gt;=1000," BWV"&amp;" "&amp;A10436&amp;B10436,IF(A10436&gt;=100," BWV"&amp;"  "&amp;A10436&amp;B10436,IF(A10436&gt;=10," BWV"&amp;"   "&amp;A10436&amp;B10436,IF(A10436&gt;0," BWV"&amp;"    "&amp;A10436&amp;B10436,A10436&amp;B10436))))</f>
        <v> BWV 1080</v>
      </c>
      <c r="D10436" s="4" t="str">
        <f aca="false">IF(C10436&lt;&gt;C10435,C10436,"")</f>
        <v/>
      </c>
      <c r="E10436" s="15"/>
      <c r="F10436" s="6" t="s">
        <v>2325</v>
      </c>
      <c r="G10436" s="6" t="n">
        <v>1998</v>
      </c>
      <c r="H10436" s="7" t="s">
        <v>3353</v>
      </c>
      <c r="I10436" s="8" t="n">
        <v>2</v>
      </c>
      <c r="J10436" s="3" t="n">
        <v>0</v>
      </c>
      <c r="K10436" s="6"/>
      <c r="L10436" s="6"/>
      <c r="M10436" s="6"/>
      <c r="N10436" s="6"/>
      <c r="O10436" s="6"/>
      <c r="P10436" s="6"/>
      <c r="Q10436" s="6"/>
    </row>
    <row r="10437" customFormat="false" ht="14.25" hidden="false" customHeight="false" outlineLevel="0" collapsed="false">
      <c r="A10437" s="1" t="n">
        <v>1080</v>
      </c>
      <c r="B10437" s="2"/>
      <c r="C10437" s="4" t="str">
        <f aca="false">IF(A10437&gt;=1000," BWV"&amp;" "&amp;A10437&amp;B10437,IF(A10437&gt;=100," BWV"&amp;"  "&amp;A10437&amp;B10437,IF(A10437&gt;=10," BWV"&amp;"   "&amp;A10437&amp;B10437,IF(A10437&gt;0," BWV"&amp;"    "&amp;A10437&amp;B10437,A10437&amp;B10437))))</f>
        <v> BWV 1080</v>
      </c>
      <c r="D10437" s="4" t="str">
        <f aca="false">IF(C10437&lt;&gt;C10436,C10437,"")</f>
        <v/>
      </c>
      <c r="E10437" s="15"/>
      <c r="F10437" s="6" t="s">
        <v>2502</v>
      </c>
      <c r="G10437" s="6" t="n">
        <v>1999</v>
      </c>
      <c r="H10437" s="7" t="s">
        <v>3354</v>
      </c>
      <c r="I10437" s="8" t="n">
        <v>2</v>
      </c>
      <c r="J10437" s="3" t="n">
        <v>0</v>
      </c>
      <c r="K10437" s="6"/>
      <c r="L10437" s="6"/>
      <c r="M10437" s="6"/>
      <c r="N10437" s="6"/>
      <c r="O10437" s="6"/>
      <c r="P10437" s="6"/>
      <c r="Q10437" s="6"/>
    </row>
    <row r="10438" customFormat="false" ht="14.25" hidden="false" customHeight="false" outlineLevel="0" collapsed="false">
      <c r="A10438" s="1" t="n">
        <v>1080</v>
      </c>
      <c r="B10438" s="2"/>
      <c r="C10438" s="4" t="str">
        <f aca="false">IF(A10438&gt;=1000," BWV"&amp;" "&amp;A10438&amp;B10438,IF(A10438&gt;=100," BWV"&amp;"  "&amp;A10438&amp;B10438,IF(A10438&gt;=10," BWV"&amp;"   "&amp;A10438&amp;B10438,IF(A10438&gt;0," BWV"&amp;"    "&amp;A10438&amp;B10438,A10438&amp;B10438))))</f>
        <v> BWV 1080</v>
      </c>
      <c r="D10438" s="4" t="str">
        <f aca="false">IF(C10438&lt;&gt;C10437,C10438,"")</f>
        <v/>
      </c>
      <c r="E10438" s="1"/>
      <c r="F10438" s="6" t="s">
        <v>1136</v>
      </c>
      <c r="G10438" s="6" t="n">
        <v>1999</v>
      </c>
      <c r="H10438" s="16" t="s">
        <v>3355</v>
      </c>
      <c r="I10438" s="3" t="n">
        <v>5</v>
      </c>
      <c r="J10438" s="3" t="n">
        <v>38</v>
      </c>
      <c r="K10438" s="6"/>
      <c r="L10438" s="6"/>
      <c r="M10438" s="6"/>
      <c r="N10438" s="6"/>
      <c r="O10438" s="6"/>
      <c r="P10438" s="6"/>
      <c r="Q10438" s="6"/>
    </row>
    <row r="10439" customFormat="false" ht="14.25" hidden="false" customHeight="false" outlineLevel="0" collapsed="false">
      <c r="A10439" s="1" t="n">
        <v>1080</v>
      </c>
      <c r="B10439" s="2"/>
      <c r="C10439" s="4" t="str">
        <f aca="false">IF(A10439&gt;=1000," BWV"&amp;" "&amp;A10439&amp;B10439,IF(A10439&gt;=100," BWV"&amp;"  "&amp;A10439&amp;B10439,IF(A10439&gt;=10," BWV"&amp;"   "&amp;A10439&amp;B10439,IF(A10439&gt;0," BWV"&amp;"    "&amp;A10439&amp;B10439,A10439&amp;B10439))))</f>
        <v> BWV 1080</v>
      </c>
      <c r="D10439" s="4" t="str">
        <f aca="false">IF(C10439&lt;&gt;C10438,C10439,"")</f>
        <v/>
      </c>
      <c r="E10439" s="15" t="s">
        <v>155</v>
      </c>
      <c r="F10439" s="6" t="s">
        <v>3356</v>
      </c>
      <c r="G10439" s="6" t="n">
        <v>2000</v>
      </c>
      <c r="H10439" s="7" t="s">
        <v>3357</v>
      </c>
      <c r="I10439" s="8"/>
      <c r="J10439" s="3" t="n">
        <v>1</v>
      </c>
      <c r="K10439" s="6"/>
      <c r="L10439" s="6"/>
      <c r="M10439" s="6"/>
      <c r="N10439" s="6"/>
      <c r="O10439" s="6"/>
      <c r="P10439" s="6"/>
      <c r="Q10439" s="6"/>
    </row>
    <row r="10440" customFormat="false" ht="14.25" hidden="false" customHeight="false" outlineLevel="0" collapsed="false">
      <c r="A10440" s="1" t="n">
        <v>1080</v>
      </c>
      <c r="B10440" s="2"/>
      <c r="C10440" s="4" t="str">
        <f aca="false">IF(A10440&gt;=1000," BWV"&amp;" "&amp;A10440&amp;B10440,IF(A10440&gt;=100," BWV"&amp;"  "&amp;A10440&amp;B10440,IF(A10440&gt;=10," BWV"&amp;"   "&amp;A10440&amp;B10440,IF(A10440&gt;0," BWV"&amp;"    "&amp;A10440&amp;B10440,A10440&amp;B10440))))</f>
        <v> BWV 1080</v>
      </c>
      <c r="D10440" s="4" t="str">
        <f aca="false">IF(C10440&lt;&gt;C10439,C10440,"")</f>
        <v/>
      </c>
      <c r="E10440" s="45"/>
      <c r="F10440" s="44" t="s">
        <v>2228</v>
      </c>
      <c r="G10440" s="44"/>
      <c r="H10440" s="7" t="s">
        <v>3358</v>
      </c>
      <c r="I10440" s="8"/>
      <c r="J10440" s="3" t="n">
        <v>1</v>
      </c>
      <c r="K10440" s="44"/>
      <c r="L10440" s="44"/>
      <c r="M10440" s="44"/>
      <c r="N10440" s="44"/>
      <c r="O10440" s="44"/>
      <c r="P10440" s="44"/>
      <c r="Q10440" s="44"/>
    </row>
    <row r="10441" customFormat="false" ht="14.25" hidden="false" customHeight="false" outlineLevel="0" collapsed="false">
      <c r="A10441" s="1" t="n">
        <v>1080</v>
      </c>
      <c r="B10441" s="2"/>
      <c r="C10441" s="4" t="str">
        <f aca="false">IF(A10441&gt;=1000," BWV"&amp;" "&amp;A10441&amp;B10441,IF(A10441&gt;=100," BWV"&amp;"  "&amp;A10441&amp;B10441,IF(A10441&gt;=10," BWV"&amp;"   "&amp;A10441&amp;B10441,IF(A10441&gt;0," BWV"&amp;"    "&amp;A10441&amp;B10441,A10441&amp;B10441))))</f>
        <v> BWV 1080</v>
      </c>
      <c r="D10441" s="4" t="str">
        <f aca="false">IF(C10441&lt;&gt;C10440,C10441,"")</f>
        <v/>
      </c>
      <c r="E10441" s="5" t="s">
        <v>3359</v>
      </c>
      <c r="F10441" s="44" t="s">
        <v>2230</v>
      </c>
      <c r="G10441" s="44"/>
      <c r="H10441" s="7" t="s">
        <v>2464</v>
      </c>
      <c r="I10441" s="8"/>
      <c r="J10441" s="3" t="n">
        <v>1</v>
      </c>
      <c r="K10441" s="44"/>
      <c r="L10441" s="44"/>
      <c r="M10441" s="44"/>
      <c r="N10441" s="44"/>
      <c r="O10441" s="44"/>
      <c r="P10441" s="44"/>
      <c r="Q10441" s="44"/>
    </row>
    <row r="10442" customFormat="false" ht="14.25" hidden="false" customHeight="false" outlineLevel="0" collapsed="false">
      <c r="A10442" s="1" t="n">
        <v>1080</v>
      </c>
      <c r="B10442" s="2"/>
      <c r="C10442" s="4" t="str">
        <f aca="false">IF(A10442&gt;=1000," BWV"&amp;" "&amp;A10442&amp;B10442,IF(A10442&gt;=100," BWV"&amp;"  "&amp;A10442&amp;B10442,IF(A10442&gt;=10," BWV"&amp;"   "&amp;A10442&amp;B10442,IF(A10442&gt;0," BWV"&amp;"    "&amp;A10442&amp;B10442,A10442&amp;B10442))))</f>
        <v> BWV 1080</v>
      </c>
      <c r="D10442" s="4" t="str">
        <f aca="false">IF(C10442&lt;&gt;C10441,C10442,"")</f>
        <v/>
      </c>
      <c r="E10442" s="15"/>
      <c r="F10442" s="6" t="s">
        <v>1191</v>
      </c>
      <c r="G10442" s="6"/>
      <c r="H10442" s="7" t="s">
        <v>3360</v>
      </c>
      <c r="I10442" s="8"/>
      <c r="J10442" s="32" t="s">
        <v>302</v>
      </c>
      <c r="K10442" s="6"/>
      <c r="L10442" s="6"/>
      <c r="M10442" s="6"/>
      <c r="N10442" s="6"/>
      <c r="O10442" s="6"/>
      <c r="P10442" s="6"/>
      <c r="Q10442" s="6"/>
    </row>
    <row r="10443" customFormat="false" ht="14.25" hidden="false" customHeight="false" outlineLevel="0" collapsed="false">
      <c r="A10443" s="1" t="n">
        <v>1080</v>
      </c>
      <c r="B10443" s="2"/>
      <c r="C10443" s="4" t="str">
        <f aca="false">IF(A10443&gt;=1000," BWV"&amp;" "&amp;A10443&amp;B10443,IF(A10443&gt;=100," BWV"&amp;"  "&amp;A10443&amp;B10443,IF(A10443&gt;=10," BWV"&amp;"   "&amp;A10443&amp;B10443,IF(A10443&gt;0," BWV"&amp;"    "&amp;A10443&amp;B10443,A10443&amp;B10443))))</f>
        <v> BWV 1080</v>
      </c>
      <c r="D10443" s="4" t="str">
        <f aca="false">IF(C10443&lt;&gt;C10442,C10443,"")</f>
        <v/>
      </c>
      <c r="E10443" s="15"/>
      <c r="F10443" s="6" t="s">
        <v>507</v>
      </c>
      <c r="G10443" s="6"/>
      <c r="H10443" s="7" t="s">
        <v>3361</v>
      </c>
      <c r="I10443" s="8"/>
      <c r="J10443" s="32" t="s">
        <v>302</v>
      </c>
      <c r="K10443" s="6"/>
      <c r="L10443" s="6"/>
      <c r="M10443" s="6"/>
      <c r="N10443" s="6"/>
      <c r="O10443" s="6"/>
      <c r="P10443" s="6"/>
      <c r="Q10443" s="6"/>
    </row>
    <row r="10444" customFormat="false" ht="14.25" hidden="false" customHeight="false" outlineLevel="0" collapsed="false">
      <c r="A10444" s="1" t="n">
        <v>1080</v>
      </c>
      <c r="B10444" s="2"/>
      <c r="C10444" s="4" t="str">
        <f aca="false">IF(A10444&gt;=1000," BWV"&amp;" "&amp;A10444&amp;B10444,IF(A10444&gt;=100," BWV"&amp;"  "&amp;A10444&amp;B10444,IF(A10444&gt;=10," BWV"&amp;"   "&amp;A10444&amp;B10444,IF(A10444&gt;0," BWV"&amp;"    "&amp;A10444&amp;B10444,A10444&amp;B10444))))</f>
        <v> BWV 1080</v>
      </c>
      <c r="D10444" s="4" t="str">
        <f aca="false">IF(C10444&lt;&gt;C10443,C10444,"")</f>
        <v/>
      </c>
      <c r="E10444" s="5"/>
      <c r="F10444" s="6" t="s">
        <v>1895</v>
      </c>
      <c r="G10444" s="6"/>
      <c r="H10444" s="7" t="s">
        <v>3362</v>
      </c>
      <c r="I10444" s="8"/>
      <c r="J10444" s="3" t="n">
        <v>1</v>
      </c>
      <c r="K10444" s="6"/>
      <c r="L10444" s="6"/>
      <c r="M10444" s="6"/>
      <c r="N10444" s="6"/>
      <c r="O10444" s="6"/>
      <c r="P10444" s="6"/>
      <c r="Q10444" s="6"/>
    </row>
    <row r="10445" customFormat="false" ht="14.25" hidden="false" customHeight="false" outlineLevel="0" collapsed="false">
      <c r="A10445" s="1" t="n">
        <v>1080</v>
      </c>
      <c r="B10445" s="2" t="s">
        <v>57</v>
      </c>
      <c r="C10445" s="4" t="str">
        <f aca="false">IF(A10445&gt;=1000," BWV"&amp;" "&amp;A10445&amp;B10445,IF(A10445&gt;=100," BWV"&amp;"  "&amp;A10445&amp;B10445,IF(A10445&gt;=10," BWV"&amp;"   "&amp;A10445&amp;B10445,IF(A10445&gt;0," BWV"&amp;"    "&amp;A10445&amp;B10445,A10445&amp;B10445))))</f>
        <v> BWV 1080/1</v>
      </c>
      <c r="D10445" s="4" t="str">
        <f aca="false">IF(C10445&lt;&gt;C10444,C10445,"")</f>
        <v> BWV 1080/1</v>
      </c>
      <c r="E10445" s="15" t="s">
        <v>3363</v>
      </c>
      <c r="F10445" s="6" t="s">
        <v>3333</v>
      </c>
      <c r="G10445" s="6" t="n">
        <v>2002</v>
      </c>
      <c r="H10445" s="7" t="s">
        <v>3334</v>
      </c>
      <c r="I10445" s="8"/>
      <c r="J10445" s="3" t="n">
        <v>4</v>
      </c>
      <c r="K10445" s="6"/>
      <c r="L10445" s="6"/>
      <c r="M10445" s="6"/>
      <c r="N10445" s="6"/>
      <c r="O10445" s="6"/>
      <c r="P10445" s="6"/>
      <c r="Q10445" s="6"/>
    </row>
    <row r="10446" customFormat="false" ht="14.25" hidden="false" customHeight="false" outlineLevel="0" collapsed="false">
      <c r="A10446" s="1" t="n">
        <v>1080</v>
      </c>
      <c r="B10446" s="2" t="s">
        <v>57</v>
      </c>
      <c r="C10446" s="4" t="str">
        <f aca="false">IF(A10446&gt;=1000," BWV"&amp;" "&amp;A10446&amp;B10446,IF(A10446&gt;=100," BWV"&amp;"  "&amp;A10446&amp;B10446,IF(A10446&gt;=10," BWV"&amp;"   "&amp;A10446&amp;B10446,IF(A10446&gt;0," BWV"&amp;"    "&amp;A10446&amp;B10446,A10446&amp;B10446))))</f>
        <v> BWV 1080/1</v>
      </c>
      <c r="D10446" s="4" t="str">
        <f aca="false">IF(C10446&lt;&gt;C10445,C10446,"")</f>
        <v/>
      </c>
      <c r="E10446" s="5" t="s">
        <v>3364</v>
      </c>
      <c r="F10446" s="22" t="s">
        <v>2512</v>
      </c>
      <c r="G10446" s="22"/>
      <c r="H10446" s="7" t="s">
        <v>426</v>
      </c>
      <c r="I10446" s="8"/>
      <c r="J10446" s="8" t="n">
        <v>9</v>
      </c>
      <c r="K10446" s="22"/>
      <c r="L10446" s="22"/>
      <c r="M10446" s="22"/>
      <c r="N10446" s="22"/>
      <c r="O10446" s="22"/>
      <c r="P10446" s="22"/>
      <c r="Q10446" s="22"/>
    </row>
    <row r="10447" customFormat="false" ht="14.25" hidden="false" customHeight="false" outlineLevel="0" collapsed="false">
      <c r="A10447" s="1" t="n">
        <v>1080</v>
      </c>
      <c r="B10447" s="2" t="s">
        <v>929</v>
      </c>
      <c r="C10447" s="4" t="str">
        <f aca="false">IF(A10447&gt;=1000," BWV"&amp;" "&amp;A10447&amp;B10447,IF(A10447&gt;=100," BWV"&amp;"  "&amp;A10447&amp;B10447,IF(A10447&gt;=10," BWV"&amp;"   "&amp;A10447&amp;B10447,IF(A10447&gt;0," BWV"&amp;"    "&amp;A10447&amp;B10447,A10447&amp;B10447))))</f>
        <v> BWV 1080/10</v>
      </c>
      <c r="D10447" s="4" t="str">
        <f aca="false">IF(C10447&lt;&gt;C10446,C10447,"")</f>
        <v> BWV 1080/10</v>
      </c>
      <c r="E10447" s="5" t="s">
        <v>3365</v>
      </c>
      <c r="F10447" s="6" t="s">
        <v>3366</v>
      </c>
      <c r="G10447" s="6"/>
      <c r="H10447" s="7" t="s">
        <v>1622</v>
      </c>
      <c r="I10447" s="8"/>
      <c r="J10447" s="8" t="n">
        <v>6.2</v>
      </c>
      <c r="K10447" s="6"/>
      <c r="L10447" s="6"/>
      <c r="M10447" s="6"/>
      <c r="N10447" s="6"/>
      <c r="O10447" s="6"/>
      <c r="P10447" s="6"/>
      <c r="Q10447" s="6"/>
    </row>
    <row r="10448" customFormat="false" ht="14.25" hidden="false" customHeight="false" outlineLevel="0" collapsed="false">
      <c r="A10448" s="1" t="n">
        <v>1080</v>
      </c>
      <c r="B10448" s="2" t="s">
        <v>3367</v>
      </c>
      <c r="C10448" s="4" t="str">
        <f aca="false">IF(A10448&gt;=1000," BWV"&amp;" "&amp;A10448&amp;B10448,IF(A10448&gt;=100," BWV"&amp;"  "&amp;A10448&amp;B10448,IF(A10448&gt;=10," BWV"&amp;"   "&amp;A10448&amp;B10448,IF(A10448&gt;0," BWV"&amp;"    "&amp;A10448&amp;B10448,A10448&amp;B10448))))</f>
        <v> BWV 1080/12,1</v>
      </c>
      <c r="D10448" s="4" t="str">
        <f aca="false">IF(C10448&lt;&gt;C10447,C10448,"")</f>
        <v> BWV 1080/12,1</v>
      </c>
      <c r="E10448" s="15" t="s">
        <v>3368</v>
      </c>
      <c r="F10448" s="6" t="s">
        <v>3333</v>
      </c>
      <c r="G10448" s="6" t="n">
        <v>2002</v>
      </c>
      <c r="H10448" s="7" t="s">
        <v>3334</v>
      </c>
      <c r="I10448" s="8"/>
      <c r="J10448" s="3" t="n">
        <v>6</v>
      </c>
      <c r="K10448" s="6"/>
      <c r="L10448" s="6"/>
      <c r="M10448" s="6"/>
      <c r="N10448" s="6"/>
      <c r="O10448" s="6"/>
      <c r="P10448" s="6"/>
      <c r="Q10448" s="6"/>
    </row>
    <row r="10449" customFormat="false" ht="14.25" hidden="false" customHeight="false" outlineLevel="0" collapsed="false">
      <c r="A10449" s="1" t="n">
        <v>1080</v>
      </c>
      <c r="B10449" s="2" t="s">
        <v>1352</v>
      </c>
      <c r="C10449" s="4" t="str">
        <f aca="false">IF(A10449&gt;=1000," BWV"&amp;" "&amp;A10449&amp;B10449,IF(A10449&gt;=100," BWV"&amp;"  "&amp;A10449&amp;B10449,IF(A10449&gt;=10," BWV"&amp;"   "&amp;A10449&amp;B10449,IF(A10449&gt;0," BWV"&amp;"    "&amp;A10449&amp;B10449,A10449&amp;B10449))))</f>
        <v> BWV 1080/13</v>
      </c>
      <c r="D10449" s="4" t="str">
        <f aca="false">IF(C10449&lt;&gt;C10448,C10449,"")</f>
        <v> BWV 1080/13</v>
      </c>
      <c r="E10449" s="5" t="s">
        <v>3369</v>
      </c>
      <c r="F10449" s="6" t="s">
        <v>3279</v>
      </c>
      <c r="G10449" s="6"/>
      <c r="H10449" s="48" t="s">
        <v>3280</v>
      </c>
      <c r="I10449" s="8"/>
      <c r="J10449" s="3" t="n">
        <v>4</v>
      </c>
      <c r="K10449" s="6"/>
      <c r="L10449" s="6"/>
      <c r="M10449" s="6"/>
      <c r="N10449" s="6"/>
      <c r="O10449" s="6"/>
      <c r="P10449" s="6"/>
      <c r="Q10449" s="6"/>
    </row>
    <row r="10450" customFormat="false" ht="14.25" hidden="false" customHeight="false" outlineLevel="0" collapsed="false">
      <c r="A10450" s="1" t="n">
        <v>1080</v>
      </c>
      <c r="B10450" s="2" t="s">
        <v>3370</v>
      </c>
      <c r="C10450" s="4" t="str">
        <f aca="false">IF(A10450&gt;=1000," BWV"&amp;" "&amp;A10450&amp;B10450,IF(A10450&gt;=100," BWV"&amp;"  "&amp;A10450&amp;B10450,IF(A10450&gt;=10," BWV"&amp;"   "&amp;A10450&amp;B10450,IF(A10450&gt;0," BWV"&amp;"    "&amp;A10450&amp;B10450,A10450&amp;B10450))))</f>
        <v> BWV 1080/13,2</v>
      </c>
      <c r="D10450" s="4" t="str">
        <f aca="false">IF(C10450&lt;&gt;C10449,C10450,"")</f>
        <v> BWV 1080/13,2</v>
      </c>
      <c r="E10450" s="5" t="s">
        <v>3365</v>
      </c>
      <c r="F10450" s="6" t="s">
        <v>3366</v>
      </c>
      <c r="G10450" s="6"/>
      <c r="H10450" s="7" t="s">
        <v>1622</v>
      </c>
      <c r="I10450" s="8"/>
      <c r="J10450" s="8" t="n">
        <v>6</v>
      </c>
      <c r="K10450" s="6"/>
      <c r="L10450" s="6"/>
      <c r="M10450" s="6"/>
      <c r="N10450" s="6"/>
      <c r="O10450" s="6"/>
      <c r="P10450" s="6"/>
      <c r="Q10450" s="6"/>
    </row>
    <row r="10451" customFormat="false" ht="14.25" hidden="false" customHeight="false" outlineLevel="0" collapsed="false">
      <c r="A10451" s="1" t="n">
        <v>1080</v>
      </c>
      <c r="B10451" s="2" t="s">
        <v>1511</v>
      </c>
      <c r="C10451" s="4" t="str">
        <f aca="false">IF(A10451&gt;=1000," BWV"&amp;" "&amp;A10451&amp;B10451,IF(A10451&gt;=100," BWV"&amp;"  "&amp;A10451&amp;B10451,IF(A10451&gt;=10," BWV"&amp;"   "&amp;A10451&amp;B10451,IF(A10451&gt;0," BWV"&amp;"    "&amp;A10451&amp;B10451,A10451&amp;B10451))))</f>
        <v> BWV 1080/19</v>
      </c>
      <c r="D10451" s="4" t="str">
        <f aca="false">IF(C10451&lt;&gt;C10450,C10451,"")</f>
        <v> BWV 1080/19</v>
      </c>
      <c r="E10451" s="15" t="s">
        <v>3371</v>
      </c>
      <c r="F10451" s="6" t="s">
        <v>3333</v>
      </c>
      <c r="G10451" s="6" t="n">
        <v>2002</v>
      </c>
      <c r="H10451" s="7" t="s">
        <v>3334</v>
      </c>
      <c r="I10451" s="8"/>
      <c r="J10451" s="3" t="n">
        <v>8</v>
      </c>
      <c r="K10451" s="6"/>
      <c r="L10451" s="6"/>
      <c r="M10451" s="6"/>
      <c r="N10451" s="6"/>
      <c r="O10451" s="6"/>
      <c r="P10451" s="6"/>
      <c r="Q10451" s="6"/>
    </row>
    <row r="10452" customFormat="false" ht="14.25" hidden="false" customHeight="false" outlineLevel="0" collapsed="false">
      <c r="A10452" s="1" t="n">
        <v>1080</v>
      </c>
      <c r="B10452" s="2" t="s">
        <v>60</v>
      </c>
      <c r="C10452" s="4" t="str">
        <f aca="false">IF(A10452&gt;=1000," BWV"&amp;" "&amp;A10452&amp;B10452,IF(A10452&gt;=100," BWV"&amp;"  "&amp;A10452&amp;B10452,IF(A10452&gt;=10," BWV"&amp;"   "&amp;A10452&amp;B10452,IF(A10452&gt;0," BWV"&amp;"    "&amp;A10452&amp;B10452,A10452&amp;B10452))))</f>
        <v> BWV 1080/3</v>
      </c>
      <c r="D10452" s="4" t="str">
        <f aca="false">IF(C10452&lt;&gt;C10451,C10452,"")</f>
        <v> BWV 1080/3</v>
      </c>
      <c r="E10452" s="5" t="s">
        <v>3372</v>
      </c>
      <c r="F10452" s="6" t="s">
        <v>3373</v>
      </c>
      <c r="G10452" s="6"/>
      <c r="H10452" s="7" t="s">
        <v>1622</v>
      </c>
      <c r="I10452" s="8"/>
      <c r="J10452" s="8" t="n">
        <v>2</v>
      </c>
      <c r="K10452" s="6"/>
      <c r="L10452" s="6"/>
      <c r="M10452" s="6"/>
      <c r="N10452" s="6"/>
      <c r="O10452" s="6"/>
      <c r="P10452" s="6"/>
      <c r="Q10452" s="6"/>
    </row>
    <row r="10453" customFormat="false" ht="14.25" hidden="false" customHeight="false" outlineLevel="0" collapsed="false">
      <c r="A10453" s="1" t="n">
        <v>1080</v>
      </c>
      <c r="B10453" s="2" t="s">
        <v>148</v>
      </c>
      <c r="C10453" s="4" t="str">
        <f aca="false">IF(A10453&gt;=1000," BWV"&amp;" "&amp;A10453&amp;B10453,IF(A10453&gt;=100," BWV"&amp;"  "&amp;A10453&amp;B10453,IF(A10453&gt;=10," BWV"&amp;"   "&amp;A10453&amp;B10453,IF(A10453&gt;0," BWV"&amp;"    "&amp;A10453&amp;B10453,A10453&amp;B10453))))</f>
        <v> BWV 1080/4</v>
      </c>
      <c r="D10453" s="4" t="str">
        <f aca="false">IF(C10453&lt;&gt;C10452,C10453,"")</f>
        <v> BWV 1080/4</v>
      </c>
      <c r="E10453" s="15" t="s">
        <v>3374</v>
      </c>
      <c r="F10453" s="6" t="s">
        <v>3333</v>
      </c>
      <c r="G10453" s="6" t="n">
        <v>2002</v>
      </c>
      <c r="H10453" s="7" t="s">
        <v>3334</v>
      </c>
      <c r="I10453" s="8"/>
      <c r="J10453" s="3" t="n">
        <v>5</v>
      </c>
      <c r="K10453" s="6"/>
      <c r="L10453" s="6"/>
      <c r="M10453" s="6"/>
      <c r="N10453" s="6"/>
      <c r="O10453" s="6"/>
      <c r="P10453" s="6"/>
      <c r="Q10453" s="6"/>
    </row>
    <row r="10454" customFormat="false" ht="14.25" hidden="false" customHeight="false" outlineLevel="0" collapsed="false">
      <c r="A10454" s="1" t="n">
        <v>1080</v>
      </c>
      <c r="B10454" s="2" t="s">
        <v>263</v>
      </c>
      <c r="C10454" s="4" t="str">
        <f aca="false">IF(A10454&gt;=1000," BWV"&amp;" "&amp;A10454&amp;B10454,IF(A10454&gt;=100," BWV"&amp;"  "&amp;A10454&amp;B10454,IF(A10454&gt;=10," BWV"&amp;"   "&amp;A10454&amp;B10454,IF(A10454&gt;0," BWV"&amp;"    "&amp;A10454&amp;B10454,A10454&amp;B10454))))</f>
        <v> BWV 1080/9</v>
      </c>
      <c r="D10454" s="4" t="str">
        <f aca="false">IF(C10454&lt;&gt;C10453,C10454,"")</f>
        <v> BWV 1080/9</v>
      </c>
      <c r="E10454" s="15" t="s">
        <v>3375</v>
      </c>
      <c r="F10454" s="6" t="s">
        <v>3333</v>
      </c>
      <c r="G10454" s="6" t="n">
        <v>2002</v>
      </c>
      <c r="H10454" s="7" t="s">
        <v>3334</v>
      </c>
      <c r="I10454" s="8"/>
      <c r="J10454" s="3" t="n">
        <v>7</v>
      </c>
      <c r="K10454" s="6"/>
      <c r="L10454" s="6"/>
      <c r="M10454" s="6"/>
      <c r="N10454" s="6"/>
      <c r="O10454" s="6"/>
      <c r="P10454" s="6"/>
      <c r="Q10454" s="6"/>
    </row>
    <row r="10455" customFormat="false" ht="14.25" hidden="false" customHeight="false" outlineLevel="0" collapsed="false">
      <c r="A10455" s="1" t="n">
        <v>1081</v>
      </c>
      <c r="B10455" s="2"/>
      <c r="C10455" s="4" t="str">
        <f aca="false">IF(A10455&gt;=1000," BWV"&amp;" "&amp;A10455&amp;B10455,IF(A10455&gt;=100," BWV"&amp;"  "&amp;A10455&amp;B10455,IF(A10455&gt;=10," BWV"&amp;"   "&amp;A10455&amp;B10455,IF(A10455&gt;0," BWV"&amp;"    "&amp;A10455&amp;B10455,A10455&amp;B10455))))</f>
        <v> BWV 1081</v>
      </c>
      <c r="D10455" s="4" t="str">
        <f aca="false">IF(C10455&lt;&gt;C10454,C10455,"")</f>
        <v> BWV 1081</v>
      </c>
      <c r="E10455" s="15"/>
      <c r="F10455" s="6" t="s">
        <v>32</v>
      </c>
      <c r="G10455" s="6" t="n">
        <v>1999</v>
      </c>
      <c r="H10455" s="7" t="s">
        <v>1545</v>
      </c>
      <c r="I10455" s="8"/>
      <c r="J10455" s="3" t="n">
        <v>18</v>
      </c>
      <c r="K10455" s="6"/>
      <c r="L10455" s="6"/>
      <c r="M10455" s="6"/>
      <c r="N10455" s="6"/>
      <c r="O10455" s="6"/>
      <c r="P10455" s="6"/>
      <c r="Q10455" s="6"/>
    </row>
    <row r="10456" customFormat="false" ht="14.25" hidden="false" customHeight="false" outlineLevel="0" collapsed="false">
      <c r="A10456" s="1" t="n">
        <v>1082</v>
      </c>
      <c r="B10456" s="2"/>
      <c r="C10456" s="4" t="str">
        <f aca="false">IF(A10456&gt;=1000," BWV"&amp;" "&amp;A10456&amp;B10456,IF(A10456&gt;=100," BWV"&amp;"  "&amp;A10456&amp;B10456,IF(A10456&gt;=10," BWV"&amp;"   "&amp;A10456&amp;B10456,IF(A10456&gt;0," BWV"&amp;"    "&amp;A10456&amp;B10456,A10456&amp;B10456))))</f>
        <v> BWV 1082</v>
      </c>
      <c r="D10456" s="4" t="str">
        <f aca="false">IF(C10456&lt;&gt;C10455,C10456,"")</f>
        <v> BWV 1082</v>
      </c>
      <c r="E10456" s="15"/>
      <c r="F10456" s="6" t="s">
        <v>32</v>
      </c>
      <c r="G10456" s="6" t="n">
        <v>1999</v>
      </c>
      <c r="H10456" s="7" t="s">
        <v>1559</v>
      </c>
      <c r="I10456" s="8"/>
      <c r="J10456" s="3" t="n">
        <v>13</v>
      </c>
      <c r="K10456" s="6"/>
      <c r="L10456" s="6"/>
      <c r="M10456" s="6"/>
      <c r="N10456" s="6"/>
      <c r="O10456" s="6"/>
      <c r="P10456" s="6"/>
      <c r="Q10456" s="6"/>
    </row>
    <row r="10457" customFormat="false" ht="14.25" hidden="false" customHeight="false" outlineLevel="0" collapsed="false">
      <c r="A10457" s="1" t="n">
        <v>1083</v>
      </c>
      <c r="B10457" s="2"/>
      <c r="C10457" s="4" t="str">
        <f aca="false">IF(A10457&gt;=1000," BWV"&amp;" "&amp;A10457&amp;B10457,IF(A10457&gt;=100," BWV"&amp;"  "&amp;A10457&amp;B10457,IF(A10457&gt;=10," BWV"&amp;"   "&amp;A10457&amp;B10457,IF(A10457&gt;0," BWV"&amp;"    "&amp;A10457&amp;B10457,A10457&amp;B10457))))</f>
        <v> BWV 1083</v>
      </c>
      <c r="D10457" s="4" t="str">
        <f aca="false">IF(C10457&lt;&gt;C10456,C10457,"")</f>
        <v> BWV 1083</v>
      </c>
      <c r="E10457" s="15"/>
      <c r="F10457" s="6" t="s">
        <v>117</v>
      </c>
      <c r="G10457" s="6" t="n">
        <v>1993</v>
      </c>
      <c r="H10457" s="7" t="s">
        <v>3292</v>
      </c>
      <c r="I10457" s="8"/>
      <c r="J10457" s="3" t="n">
        <v>4</v>
      </c>
      <c r="K10457" s="6"/>
      <c r="L10457" s="6"/>
      <c r="M10457" s="6"/>
      <c r="N10457" s="6"/>
      <c r="O10457" s="6"/>
      <c r="P10457" s="6"/>
      <c r="Q10457" s="6"/>
    </row>
    <row r="10458" customFormat="false" ht="14.25" hidden="false" customHeight="false" outlineLevel="0" collapsed="false">
      <c r="A10458" s="1" t="n">
        <v>1083</v>
      </c>
      <c r="B10458" s="2"/>
      <c r="C10458" s="4" t="str">
        <f aca="false">IF(A10458&gt;=1000," BWV"&amp;" "&amp;A10458&amp;B10458,IF(A10458&gt;=100," BWV"&amp;"  "&amp;A10458&amp;B10458,IF(A10458&gt;=10," BWV"&amp;"   "&amp;A10458&amp;B10458,IF(A10458&gt;0," BWV"&amp;"    "&amp;A10458&amp;B10458,A10458&amp;B10458))))</f>
        <v> BWV 1083</v>
      </c>
      <c r="D10458" s="4" t="str">
        <f aca="false">IF(C10458&lt;&gt;C10457,C10458,"")</f>
        <v/>
      </c>
      <c r="E10458" s="5"/>
      <c r="F10458" s="6" t="s">
        <v>1260</v>
      </c>
      <c r="G10458" s="6" t="n">
        <v>1995</v>
      </c>
      <c r="H10458" s="7" t="s">
        <v>1261</v>
      </c>
      <c r="I10458" s="8"/>
      <c r="J10458" s="3" t="n">
        <v>1</v>
      </c>
      <c r="K10458" s="6"/>
      <c r="L10458" s="6"/>
      <c r="M10458" s="6"/>
      <c r="N10458" s="6"/>
      <c r="O10458" s="6"/>
      <c r="P10458" s="6"/>
      <c r="Q10458" s="6"/>
    </row>
    <row r="10459" customFormat="false" ht="14.25" hidden="false" customHeight="false" outlineLevel="0" collapsed="false">
      <c r="A10459" s="1" t="n">
        <v>1083</v>
      </c>
      <c r="B10459" s="2"/>
      <c r="C10459" s="4" t="str">
        <f aca="false">IF(A10459&gt;=1000," BWV"&amp;" "&amp;A10459&amp;B10459,IF(A10459&gt;=100," BWV"&amp;"  "&amp;A10459&amp;B10459,IF(A10459&gt;=10," BWV"&amp;"   "&amp;A10459&amp;B10459,IF(A10459&gt;0," BWV"&amp;"    "&amp;A10459&amp;B10459,A10459&amp;B10459))))</f>
        <v> BWV 1083</v>
      </c>
      <c r="D10459" s="4" t="str">
        <f aca="false">IF(C10459&lt;&gt;C10458,C10459,"")</f>
        <v/>
      </c>
      <c r="E10459" s="15"/>
      <c r="F10459" s="22" t="s">
        <v>3376</v>
      </c>
      <c r="G10459" s="22" t="n">
        <v>1995</v>
      </c>
      <c r="H10459" s="7" t="s">
        <v>1481</v>
      </c>
      <c r="I10459" s="8" t="n">
        <v>13</v>
      </c>
      <c r="J10459" s="3" t="n">
        <v>1</v>
      </c>
      <c r="K10459" s="22"/>
      <c r="L10459" s="22"/>
      <c r="M10459" s="22"/>
      <c r="N10459" s="22"/>
      <c r="O10459" s="22"/>
      <c r="P10459" s="22"/>
      <c r="Q10459" s="22"/>
    </row>
    <row r="10460" customFormat="false" ht="14.25" hidden="false" customHeight="false" outlineLevel="0" collapsed="false">
      <c r="A10460" s="1" t="n">
        <v>1083</v>
      </c>
      <c r="B10460" s="2"/>
      <c r="C10460" s="4" t="str">
        <f aca="false">IF(A10460&gt;=1000," BWV"&amp;" "&amp;A10460&amp;B10460,IF(A10460&gt;=100," BWV"&amp;"  "&amp;A10460&amp;B10460,IF(A10460&gt;=10," BWV"&amp;"   "&amp;A10460&amp;B10460,IF(A10460&gt;0," BWV"&amp;"    "&amp;A10460&amp;B10460,A10460&amp;B10460))))</f>
        <v> BWV 1083</v>
      </c>
      <c r="D10460" s="4" t="str">
        <f aca="false">IF(C10460&lt;&gt;C10459,C10460,"")</f>
        <v/>
      </c>
      <c r="E10460" s="15"/>
      <c r="F10460" s="6" t="s">
        <v>1336</v>
      </c>
      <c r="G10460" s="6" t="n">
        <v>1996</v>
      </c>
      <c r="H10460" s="7" t="s">
        <v>2541</v>
      </c>
      <c r="I10460" s="8"/>
      <c r="J10460" s="3" t="n">
        <v>1</v>
      </c>
      <c r="K10460" s="6"/>
      <c r="L10460" s="6"/>
      <c r="M10460" s="6"/>
      <c r="N10460" s="6"/>
      <c r="O10460" s="6"/>
      <c r="P10460" s="6"/>
      <c r="Q10460" s="6"/>
    </row>
    <row r="10461" customFormat="false" ht="14.25" hidden="false" customHeight="false" outlineLevel="0" collapsed="false">
      <c r="A10461" s="1" t="n">
        <v>1083</v>
      </c>
      <c r="B10461" s="2"/>
      <c r="C10461" s="4" t="str">
        <f aca="false">IF(A10461&gt;=1000," BWV"&amp;" "&amp;A10461&amp;B10461,IF(A10461&gt;=100," BWV"&amp;"  "&amp;A10461&amp;B10461,IF(A10461&gt;=10," BWV"&amp;"   "&amp;A10461&amp;B10461,IF(A10461&gt;0," BWV"&amp;"    "&amp;A10461&amp;B10461,A10461&amp;B10461))))</f>
        <v> BWV 1083</v>
      </c>
      <c r="D10461" s="4" t="str">
        <f aca="false">IF(C10461&lt;&gt;C10460,C10461,"")</f>
        <v/>
      </c>
      <c r="E10461" s="15"/>
      <c r="F10461" s="6" t="s">
        <v>128</v>
      </c>
      <c r="G10461" s="6" t="n">
        <v>1998</v>
      </c>
      <c r="H10461" s="7" t="s">
        <v>3377</v>
      </c>
      <c r="I10461" s="8"/>
      <c r="J10461" s="3" t="n">
        <v>5</v>
      </c>
      <c r="K10461" s="6"/>
      <c r="L10461" s="6"/>
      <c r="M10461" s="6"/>
      <c r="N10461" s="6"/>
      <c r="O10461" s="6"/>
      <c r="P10461" s="6"/>
      <c r="Q10461" s="6"/>
    </row>
    <row r="10462" customFormat="false" ht="14.25" hidden="false" customHeight="false" outlineLevel="0" collapsed="false">
      <c r="A10462" s="1" t="n">
        <v>1083</v>
      </c>
      <c r="B10462" s="2"/>
      <c r="C10462" s="4" t="str">
        <f aca="false">IF(A10462&gt;=1000," BWV"&amp;" "&amp;A10462&amp;B10462,IF(A10462&gt;=100," BWV"&amp;"  "&amp;A10462&amp;B10462,IF(A10462&gt;=10," BWV"&amp;"   "&amp;A10462&amp;B10462,IF(A10462&gt;0," BWV"&amp;"    "&amp;A10462&amp;B10462,A10462&amp;B10462))))</f>
        <v> BWV 1083</v>
      </c>
      <c r="D10462" s="4" t="str">
        <f aca="false">IF(C10462&lt;&gt;C10461,C10462,"")</f>
        <v/>
      </c>
      <c r="E10462" s="5"/>
      <c r="F10462" s="6" t="s">
        <v>3378</v>
      </c>
      <c r="G10462" s="6" t="n">
        <v>1999</v>
      </c>
      <c r="H10462" s="7" t="s">
        <v>2040</v>
      </c>
      <c r="I10462" s="8"/>
      <c r="J10462" s="3" t="n">
        <v>2</v>
      </c>
      <c r="K10462" s="6"/>
      <c r="L10462" s="6"/>
      <c r="M10462" s="6"/>
      <c r="N10462" s="6"/>
      <c r="O10462" s="6"/>
      <c r="P10462" s="6"/>
      <c r="Q10462" s="6"/>
    </row>
    <row r="10463" customFormat="false" ht="14.25" hidden="false" customHeight="false" outlineLevel="0" collapsed="false">
      <c r="A10463" s="1" t="n">
        <v>1083</v>
      </c>
      <c r="B10463" s="2"/>
      <c r="C10463" s="4" t="str">
        <f aca="false">IF(A10463&gt;=1000," BWV"&amp;" "&amp;A10463&amp;B10463,IF(A10463&gt;=100," BWV"&amp;"  "&amp;A10463&amp;B10463,IF(A10463&gt;=10," BWV"&amp;"   "&amp;A10463&amp;B10463,IF(A10463&gt;0," BWV"&amp;"    "&amp;A10463&amp;B10463,A10463&amp;B10463))))</f>
        <v> BWV 1083</v>
      </c>
      <c r="D10463" s="4" t="str">
        <f aca="false">IF(C10463&lt;&gt;C10462,C10463,"")</f>
        <v/>
      </c>
      <c r="E10463" s="15"/>
      <c r="F10463" s="6" t="s">
        <v>32</v>
      </c>
      <c r="G10463" s="6" t="n">
        <v>1999</v>
      </c>
      <c r="H10463" s="7" t="s">
        <v>1559</v>
      </c>
      <c r="I10463" s="8"/>
      <c r="J10463" s="3" t="n">
        <v>16</v>
      </c>
      <c r="K10463" s="6"/>
      <c r="L10463" s="6"/>
      <c r="M10463" s="6"/>
      <c r="N10463" s="6"/>
      <c r="O10463" s="6"/>
      <c r="P10463" s="6"/>
      <c r="Q10463" s="6"/>
    </row>
    <row r="10464" customFormat="false" ht="14.25" hidden="false" customHeight="false" outlineLevel="0" collapsed="false">
      <c r="A10464" s="1" t="n">
        <v>1083</v>
      </c>
      <c r="B10464" s="2"/>
      <c r="C10464" s="4" t="str">
        <f aca="false">IF(A10464&gt;=1000," BWV"&amp;" "&amp;A10464&amp;B10464,IF(A10464&gt;=100," BWV"&amp;"  "&amp;A10464&amp;B10464,IF(A10464&gt;=10," BWV"&amp;"   "&amp;A10464&amp;B10464,IF(A10464&gt;0," BWV"&amp;"    "&amp;A10464&amp;B10464,A10464&amp;B10464))))</f>
        <v> BWV 1083</v>
      </c>
      <c r="D10464" s="4" t="str">
        <f aca="false">IF(C10464&lt;&gt;C10463,C10464,"")</f>
        <v/>
      </c>
      <c r="E10464" s="15"/>
      <c r="F10464" s="6" t="s">
        <v>369</v>
      </c>
      <c r="G10464" s="6" t="n">
        <v>2000</v>
      </c>
      <c r="H10464" s="7" t="s">
        <v>1237</v>
      </c>
      <c r="I10464" s="8"/>
      <c r="J10464" s="3" t="n">
        <v>1</v>
      </c>
      <c r="K10464" s="6"/>
      <c r="L10464" s="6"/>
      <c r="M10464" s="6"/>
      <c r="N10464" s="6"/>
      <c r="O10464" s="6"/>
      <c r="P10464" s="6"/>
      <c r="Q10464" s="6"/>
    </row>
    <row r="10465" customFormat="false" ht="14.25" hidden="false" customHeight="false" outlineLevel="0" collapsed="false">
      <c r="A10465" s="1" t="n">
        <v>1083</v>
      </c>
      <c r="B10465" s="2"/>
      <c r="C10465" s="4" t="str">
        <f aca="false">IF(A10465&gt;=1000," BWV"&amp;" "&amp;A10465&amp;B10465,IF(A10465&gt;=100," BWV"&amp;"  "&amp;A10465&amp;B10465,IF(A10465&gt;=10," BWV"&amp;"   "&amp;A10465&amp;B10465,IF(A10465&gt;0," BWV"&amp;"    "&amp;A10465&amp;B10465,A10465&amp;B10465))))</f>
        <v> BWV 1083</v>
      </c>
      <c r="D10465" s="4" t="str">
        <f aca="false">IF(C10465&lt;&gt;C10464,C10465,"")</f>
        <v/>
      </c>
      <c r="E10465" s="15"/>
      <c r="F10465" s="6" t="s">
        <v>46</v>
      </c>
      <c r="G10465" s="6" t="n">
        <v>2000</v>
      </c>
      <c r="H10465" s="7" t="s">
        <v>1112</v>
      </c>
      <c r="I10465" s="8"/>
      <c r="J10465" s="3" t="n">
        <v>1</v>
      </c>
      <c r="K10465" s="6"/>
      <c r="L10465" s="6"/>
      <c r="M10465" s="6"/>
      <c r="N10465" s="6"/>
      <c r="O10465" s="6"/>
      <c r="P10465" s="6"/>
      <c r="Q10465" s="6"/>
    </row>
    <row r="10466" customFormat="false" ht="14.25" hidden="false" customHeight="false" outlineLevel="0" collapsed="false">
      <c r="A10466" s="1" t="n">
        <v>1083</v>
      </c>
      <c r="B10466" s="2"/>
      <c r="C10466" s="4" t="str">
        <f aca="false">IF(A10466&gt;=1000," BWV"&amp;" "&amp;A10466&amp;B10466,IF(A10466&gt;=100," BWV"&amp;"  "&amp;A10466&amp;B10466,IF(A10466&gt;=10," BWV"&amp;"   "&amp;A10466&amp;B10466,IF(A10466&gt;0," BWV"&amp;"    "&amp;A10466&amp;B10466,A10466&amp;B10466))))</f>
        <v> BWV 1083</v>
      </c>
      <c r="D10466" s="4" t="str">
        <f aca="false">IF(C10466&lt;&gt;C10465,C10466,"")</f>
        <v/>
      </c>
      <c r="E10466" s="1"/>
      <c r="F10466" s="23" t="s">
        <v>1007</v>
      </c>
      <c r="G10466" s="23" t="n">
        <v>2004</v>
      </c>
      <c r="H10466" s="24" t="s">
        <v>1008</v>
      </c>
      <c r="I10466" s="3"/>
      <c r="J10466" s="3" t="n">
        <v>1</v>
      </c>
      <c r="K10466" s="23"/>
      <c r="L10466" s="23"/>
      <c r="M10466" s="23"/>
      <c r="N10466" s="23"/>
      <c r="O10466" s="23"/>
      <c r="P10466" s="23"/>
      <c r="Q10466" s="23"/>
    </row>
    <row r="10467" customFormat="false" ht="14.25" hidden="false" customHeight="false" outlineLevel="0" collapsed="false">
      <c r="A10467" s="1" t="n">
        <v>1084</v>
      </c>
      <c r="B10467" s="2"/>
      <c r="C10467" s="4" t="str">
        <f aca="false">IF(A10467&gt;=1000," BWV"&amp;" "&amp;A10467&amp;B10467,IF(A10467&gt;=100," BWV"&amp;"  "&amp;A10467&amp;B10467,IF(A10467&gt;=10," BWV"&amp;"   "&amp;A10467&amp;B10467,IF(A10467&gt;0," BWV"&amp;"    "&amp;A10467&amp;B10467,A10467&amp;B10467))))</f>
        <v> BWV 1084</v>
      </c>
      <c r="D10467" s="4" t="str">
        <f aca="false">IF(C10467&lt;&gt;C10466,C10467,"")</f>
        <v> BWV 1084</v>
      </c>
      <c r="E10467" s="15"/>
      <c r="F10467" s="6" t="s">
        <v>1808</v>
      </c>
      <c r="G10467" s="6" t="n">
        <v>1999</v>
      </c>
      <c r="H10467" s="7" t="s">
        <v>1107</v>
      </c>
      <c r="I10467" s="8" t="n">
        <v>7</v>
      </c>
      <c r="J10467" s="3" t="n">
        <v>5</v>
      </c>
      <c r="K10467" s="6"/>
      <c r="L10467" s="6"/>
      <c r="M10467" s="6"/>
      <c r="N10467" s="6"/>
      <c r="O10467" s="6"/>
      <c r="P10467" s="6"/>
      <c r="Q10467" s="6"/>
    </row>
    <row r="10468" customFormat="false" ht="14.25" hidden="false" customHeight="false" outlineLevel="0" collapsed="false">
      <c r="A10468" s="1" t="n">
        <v>1084</v>
      </c>
      <c r="B10468" s="2"/>
      <c r="C10468" s="4" t="str">
        <f aca="false">IF(A10468&gt;=1000," BWV"&amp;" "&amp;A10468&amp;B10468,IF(A10468&gt;=100," BWV"&amp;"  "&amp;A10468&amp;B10468,IF(A10468&gt;=10," BWV"&amp;"   "&amp;A10468&amp;B10468,IF(A10468&gt;0," BWV"&amp;"    "&amp;A10468&amp;B10468,A10468&amp;B10468))))</f>
        <v> BWV 1084</v>
      </c>
      <c r="D10468" s="4" t="str">
        <f aca="false">IF(C10468&lt;&gt;C10467,C10468,"")</f>
        <v/>
      </c>
      <c r="E10468" s="15"/>
      <c r="F10468" s="6" t="s">
        <v>32</v>
      </c>
      <c r="G10468" s="6" t="n">
        <v>1999</v>
      </c>
      <c r="H10468" s="7" t="s">
        <v>1681</v>
      </c>
      <c r="I10468" s="8"/>
      <c r="J10468" s="3" t="n">
        <v>27</v>
      </c>
      <c r="K10468" s="6"/>
      <c r="L10468" s="6"/>
      <c r="M10468" s="6"/>
      <c r="N10468" s="6"/>
      <c r="O10468" s="6"/>
      <c r="P10468" s="6"/>
      <c r="Q10468" s="6"/>
    </row>
    <row r="10469" customFormat="false" ht="14.25" hidden="false" customHeight="false" outlineLevel="0" collapsed="false">
      <c r="A10469" s="1" t="n">
        <v>1085</v>
      </c>
      <c r="B10469" s="2"/>
      <c r="C10469" s="4" t="str">
        <f aca="false">IF(A10469&gt;=1000," BWV"&amp;" "&amp;A10469&amp;B10469,IF(A10469&gt;=100," BWV"&amp;"  "&amp;A10469&amp;B10469,IF(A10469&gt;=10," BWV"&amp;"   "&amp;A10469&amp;B10469,IF(A10469&gt;0," BWV"&amp;"    "&amp;A10469&amp;B10469,A10469&amp;B10469))))</f>
        <v> BWV 1085</v>
      </c>
      <c r="D10469" s="4" t="str">
        <f aca="false">IF(C10469&lt;&gt;C10468,C10469,"")</f>
        <v> BWV 1085</v>
      </c>
      <c r="E10469" s="15" t="s">
        <v>3379</v>
      </c>
      <c r="F10469" s="6" t="s">
        <v>1136</v>
      </c>
      <c r="G10469" s="6" t="n">
        <v>1988</v>
      </c>
      <c r="H10469" s="7" t="s">
        <v>1937</v>
      </c>
      <c r="I10469" s="8" t="n">
        <v>3</v>
      </c>
      <c r="J10469" s="3" t="n">
        <v>12.2</v>
      </c>
      <c r="K10469" s="6"/>
      <c r="L10469" s="6"/>
      <c r="M10469" s="6"/>
      <c r="N10469" s="6"/>
      <c r="O10469" s="6"/>
      <c r="P10469" s="6"/>
      <c r="Q10469" s="6"/>
    </row>
    <row r="10470" customFormat="false" ht="14.25" hidden="false" customHeight="false" outlineLevel="0" collapsed="false">
      <c r="A10470" s="1" t="n">
        <v>1085</v>
      </c>
      <c r="B10470" s="2"/>
      <c r="C10470" s="4" t="str">
        <f aca="false">IF(A10470&gt;=1000," BWV"&amp;" "&amp;A10470&amp;B10470,IF(A10470&gt;=100," BWV"&amp;"  "&amp;A10470&amp;B10470,IF(A10470&gt;=10," BWV"&amp;"   "&amp;A10470&amp;B10470,IF(A10470&gt;0," BWV"&amp;"    "&amp;A10470&amp;B10470,A10470&amp;B10470))))</f>
        <v> BWV 1085</v>
      </c>
      <c r="D10470" s="4" t="str">
        <f aca="false">IF(C10470&lt;&gt;C10469,C10470,"")</f>
        <v/>
      </c>
      <c r="E10470" s="15" t="s">
        <v>3379</v>
      </c>
      <c r="F10470" s="6" t="s">
        <v>44</v>
      </c>
      <c r="G10470" s="6" t="n">
        <v>1998</v>
      </c>
      <c r="H10470" s="7" t="s">
        <v>2192</v>
      </c>
      <c r="I10470" s="8" t="n">
        <v>1</v>
      </c>
      <c r="J10470" s="3" t="n">
        <v>7</v>
      </c>
      <c r="K10470" s="6"/>
      <c r="L10470" s="6"/>
      <c r="M10470" s="6"/>
      <c r="N10470" s="6"/>
      <c r="O10470" s="6"/>
      <c r="P10470" s="6"/>
      <c r="Q10470" s="6"/>
    </row>
    <row r="10471" customFormat="false" ht="14.25" hidden="false" customHeight="false" outlineLevel="0" collapsed="false">
      <c r="A10471" s="1" t="n">
        <v>1085</v>
      </c>
      <c r="B10471" s="2"/>
      <c r="C10471" s="4" t="str">
        <f aca="false">IF(A10471&gt;=1000," BWV"&amp;" "&amp;A10471&amp;B10471,IF(A10471&gt;=100," BWV"&amp;"  "&amp;A10471&amp;B10471,IF(A10471&gt;=10," BWV"&amp;"   "&amp;A10471&amp;B10471,IF(A10471&gt;0," BWV"&amp;"    "&amp;A10471&amp;B10471,A10471&amp;B10471))))</f>
        <v> BWV 1085</v>
      </c>
      <c r="D10471" s="4" t="str">
        <f aca="false">IF(C10471&lt;&gt;C10470,C10471,"")</f>
        <v/>
      </c>
      <c r="E10471" s="15" t="s">
        <v>3379</v>
      </c>
      <c r="F10471" s="6" t="s">
        <v>1138</v>
      </c>
      <c r="G10471" s="6" t="n">
        <v>1998</v>
      </c>
      <c r="H10471" s="7" t="s">
        <v>1927</v>
      </c>
      <c r="I10471" s="8"/>
      <c r="J10471" s="3" t="n">
        <v>14</v>
      </c>
      <c r="K10471" s="6"/>
      <c r="L10471" s="6"/>
      <c r="M10471" s="6"/>
      <c r="N10471" s="6"/>
      <c r="O10471" s="6"/>
      <c r="P10471" s="6"/>
      <c r="Q10471" s="6"/>
    </row>
    <row r="10472" customFormat="false" ht="14.25" hidden="false" customHeight="false" outlineLevel="0" collapsed="false">
      <c r="A10472" s="1" t="n">
        <v>1085</v>
      </c>
      <c r="B10472" s="2"/>
      <c r="C10472" s="4" t="str">
        <f aca="false">IF(A10472&gt;=1000," BWV"&amp;" "&amp;A10472&amp;B10472,IF(A10472&gt;=100," BWV"&amp;"  "&amp;A10472&amp;B10472,IF(A10472&gt;=10," BWV"&amp;"   "&amp;A10472&amp;B10472,IF(A10472&gt;0," BWV"&amp;"    "&amp;A10472&amp;B10472,A10472&amp;B10472))))</f>
        <v> BWV 1085</v>
      </c>
      <c r="D10472" s="4" t="str">
        <f aca="false">IF(C10472&lt;&gt;C10471,C10472,"")</f>
        <v/>
      </c>
      <c r="E10472" s="15" t="s">
        <v>3379</v>
      </c>
      <c r="F10472" s="6" t="s">
        <v>1957</v>
      </c>
      <c r="G10472" s="6" t="n">
        <v>1999</v>
      </c>
      <c r="H10472" s="7" t="s">
        <v>1958</v>
      </c>
      <c r="I10472" s="8" t="n">
        <v>1</v>
      </c>
      <c r="J10472" s="3" t="n">
        <v>3</v>
      </c>
      <c r="K10472" s="6"/>
      <c r="L10472" s="6"/>
      <c r="M10472" s="6"/>
      <c r="N10472" s="6"/>
      <c r="O10472" s="6"/>
      <c r="P10472" s="6"/>
      <c r="Q10472" s="6"/>
    </row>
    <row r="10473" customFormat="false" ht="14.25" hidden="false" customHeight="false" outlineLevel="0" collapsed="false">
      <c r="A10473" s="1" t="n">
        <v>1085</v>
      </c>
      <c r="B10473" s="2"/>
      <c r="C10473" s="4" t="str">
        <f aca="false">IF(A10473&gt;=1000," BWV"&amp;" "&amp;A10473&amp;B10473,IF(A10473&gt;=100," BWV"&amp;"  "&amp;A10473&amp;B10473,IF(A10473&gt;=10," BWV"&amp;"   "&amp;A10473&amp;B10473,IF(A10473&gt;0," BWV"&amp;"    "&amp;A10473&amp;B10473,A10473&amp;B10473))))</f>
        <v> BWV 1085</v>
      </c>
      <c r="D10473" s="4" t="str">
        <f aca="false">IF(C10473&lt;&gt;C10472,C10473,"")</f>
        <v/>
      </c>
      <c r="E10473" s="15" t="s">
        <v>3379</v>
      </c>
      <c r="F10473" s="6" t="s">
        <v>32</v>
      </c>
      <c r="G10473" s="6" t="n">
        <v>1999</v>
      </c>
      <c r="H10473" s="7" t="s">
        <v>1681</v>
      </c>
      <c r="I10473" s="8"/>
      <c r="J10473" s="3" t="n">
        <v>8</v>
      </c>
      <c r="K10473" s="6"/>
      <c r="L10473" s="6"/>
      <c r="M10473" s="6"/>
      <c r="N10473" s="6"/>
      <c r="O10473" s="6"/>
      <c r="P10473" s="6"/>
      <c r="Q10473" s="6"/>
    </row>
    <row r="10474" customFormat="false" ht="14.25" hidden="false" customHeight="false" outlineLevel="0" collapsed="false">
      <c r="A10474" s="1" t="n">
        <v>1085</v>
      </c>
      <c r="B10474" s="2"/>
      <c r="C10474" s="4" t="str">
        <f aca="false">IF(A10474&gt;=1000," BWV"&amp;" "&amp;A10474&amp;B10474,IF(A10474&gt;=100," BWV"&amp;"  "&amp;A10474&amp;B10474,IF(A10474&gt;=10," BWV"&amp;"   "&amp;A10474&amp;B10474,IF(A10474&gt;0," BWV"&amp;"    "&amp;A10474&amp;B10474,A10474&amp;B10474))))</f>
        <v> BWV 1085</v>
      </c>
      <c r="D10474" s="4" t="str">
        <f aca="false">IF(C10474&lt;&gt;C10473,C10474,"")</f>
        <v/>
      </c>
      <c r="E10474" s="15" t="s">
        <v>3379</v>
      </c>
      <c r="F10474" s="6" t="s">
        <v>1141</v>
      </c>
      <c r="G10474" s="6"/>
      <c r="H10474" s="7" t="s">
        <v>2208</v>
      </c>
      <c r="I10474" s="8"/>
      <c r="J10474" s="3" t="n">
        <v>5.2</v>
      </c>
      <c r="K10474" s="6"/>
      <c r="L10474" s="6"/>
      <c r="M10474" s="6"/>
      <c r="N10474" s="6"/>
      <c r="O10474" s="6"/>
      <c r="P10474" s="6"/>
      <c r="Q10474" s="6"/>
    </row>
    <row r="10475" customFormat="false" ht="14.25" hidden="false" customHeight="false" outlineLevel="0" collapsed="false">
      <c r="A10475" s="1" t="n">
        <v>1086</v>
      </c>
      <c r="B10475" s="2"/>
      <c r="C10475" s="4" t="str">
        <f aca="false">IF(A10475&gt;=1000," BWV"&amp;" "&amp;A10475&amp;B10475,IF(A10475&gt;=100," BWV"&amp;"  "&amp;A10475&amp;B10475,IF(A10475&gt;=10," BWV"&amp;"   "&amp;A10475&amp;B10475,IF(A10475&gt;0," BWV"&amp;"    "&amp;A10475&amp;B10475,A10475&amp;B10475))))</f>
        <v> BWV 1086</v>
      </c>
      <c r="D10475" s="4" t="str">
        <f aca="false">IF(C10475&lt;&gt;C10474,C10475,"")</f>
        <v> BWV 1086</v>
      </c>
      <c r="E10475" s="15"/>
      <c r="F10475" s="6" t="s">
        <v>2861</v>
      </c>
      <c r="G10475" s="6" t="n">
        <v>1984</v>
      </c>
      <c r="H10475" s="7" t="s">
        <v>3313</v>
      </c>
      <c r="I10475" s="8"/>
      <c r="J10475" s="3" t="n">
        <v>15</v>
      </c>
      <c r="K10475" s="6"/>
      <c r="L10475" s="6"/>
      <c r="M10475" s="6"/>
      <c r="N10475" s="6"/>
      <c r="O10475" s="6"/>
      <c r="P10475" s="6"/>
      <c r="Q10475" s="6"/>
    </row>
    <row r="10476" customFormat="false" ht="14.25" hidden="false" customHeight="false" outlineLevel="0" collapsed="false">
      <c r="A10476" s="1" t="n">
        <v>1086</v>
      </c>
      <c r="B10476" s="2"/>
      <c r="C10476" s="4" t="str">
        <f aca="false">IF(A10476&gt;=1000," BWV"&amp;" "&amp;A10476&amp;B10476,IF(A10476&gt;=100," BWV"&amp;"  "&amp;A10476&amp;B10476,IF(A10476&gt;=10," BWV"&amp;"   "&amp;A10476&amp;B10476,IF(A10476&gt;0," BWV"&amp;"    "&amp;A10476&amp;B10476,A10476&amp;B10476))))</f>
        <v> BWV 1086</v>
      </c>
      <c r="D10476" s="4" t="str">
        <f aca="false">IF(C10476&lt;&gt;C10475,C10476,"")</f>
        <v/>
      </c>
      <c r="E10476" s="15"/>
      <c r="F10476" s="6" t="s">
        <v>1026</v>
      </c>
      <c r="G10476" s="6" t="n">
        <v>1999</v>
      </c>
      <c r="H10476" s="7" t="s">
        <v>3314</v>
      </c>
      <c r="I10476" s="8"/>
      <c r="J10476" s="3" t="n">
        <v>24</v>
      </c>
      <c r="K10476" s="6"/>
      <c r="L10476" s="6"/>
      <c r="M10476" s="6"/>
      <c r="N10476" s="6"/>
      <c r="O10476" s="6"/>
      <c r="P10476" s="6"/>
      <c r="Q10476" s="6"/>
    </row>
    <row r="10477" customFormat="false" ht="14.25" hidden="false" customHeight="false" outlineLevel="0" collapsed="false">
      <c r="A10477" s="1" t="n">
        <v>1087</v>
      </c>
      <c r="B10477" s="2"/>
      <c r="C10477" s="4" t="str">
        <f aca="false">IF(A10477&gt;=1000," BWV"&amp;" "&amp;A10477&amp;B10477,IF(A10477&gt;=100," BWV"&amp;"  "&amp;A10477&amp;B10477,IF(A10477&gt;=10," BWV"&amp;"   "&amp;A10477&amp;B10477,IF(A10477&gt;0," BWV"&amp;"    "&amp;A10477&amp;B10477,A10477&amp;B10477))))</f>
        <v> BWV 1087</v>
      </c>
      <c r="D10477" s="4" t="str">
        <f aca="false">IF(C10477&lt;&gt;C10476,C10477,"")</f>
        <v> BWV 1087</v>
      </c>
      <c r="E10477" s="15"/>
      <c r="F10477" s="6" t="s">
        <v>2861</v>
      </c>
      <c r="G10477" s="6" t="n">
        <v>1984</v>
      </c>
      <c r="H10477" s="7" t="s">
        <v>3313</v>
      </c>
      <c r="I10477" s="8"/>
      <c r="J10477" s="3" t="n">
        <v>17</v>
      </c>
      <c r="K10477" s="6"/>
      <c r="L10477" s="6"/>
      <c r="M10477" s="6"/>
      <c r="N10477" s="6"/>
      <c r="O10477" s="6"/>
      <c r="P10477" s="6"/>
      <c r="Q10477" s="6"/>
    </row>
    <row r="10478" customFormat="false" ht="14.25" hidden="false" customHeight="false" outlineLevel="0" collapsed="false">
      <c r="A10478" s="1" t="n">
        <v>1087</v>
      </c>
      <c r="B10478" s="2"/>
      <c r="C10478" s="4" t="str">
        <f aca="false">IF(A10478&gt;=1000," BWV"&amp;" "&amp;A10478&amp;B10478,IF(A10478&gt;=100," BWV"&amp;"  "&amp;A10478&amp;B10478,IF(A10478&gt;=10," BWV"&amp;"   "&amp;A10478&amp;B10478,IF(A10478&gt;0," BWV"&amp;"    "&amp;A10478&amp;B10478,A10478&amp;B10478))))</f>
        <v> BWV 1087</v>
      </c>
      <c r="D10478" s="4" t="str">
        <f aca="false">IF(C10478&lt;&gt;C10477,C10478,"")</f>
        <v/>
      </c>
      <c r="E10478" s="1"/>
      <c r="F10478" s="38" t="s">
        <v>1900</v>
      </c>
      <c r="G10478" s="38" t="n">
        <v>1994</v>
      </c>
      <c r="H10478" s="39" t="s">
        <v>1901</v>
      </c>
      <c r="I10478" s="3"/>
      <c r="J10478" s="3" t="n">
        <v>17</v>
      </c>
      <c r="K10478" s="38"/>
      <c r="L10478" s="38"/>
      <c r="M10478" s="38"/>
      <c r="N10478" s="38"/>
      <c r="O10478" s="38"/>
      <c r="P10478" s="38"/>
      <c r="Q10478" s="38"/>
    </row>
    <row r="10479" customFormat="false" ht="14.25" hidden="false" customHeight="false" outlineLevel="0" collapsed="false">
      <c r="A10479" s="1" t="n">
        <v>1087</v>
      </c>
      <c r="B10479" s="2"/>
      <c r="C10479" s="4" t="str">
        <f aca="false">IF(A10479&gt;=1000," BWV"&amp;" "&amp;A10479&amp;B10479,IF(A10479&gt;=100," BWV"&amp;"  "&amp;A10479&amp;B10479,IF(A10479&gt;=10," BWV"&amp;"   "&amp;A10479&amp;B10479,IF(A10479&gt;0," BWV"&amp;"    "&amp;A10479&amp;B10479,A10479&amp;B10479))))</f>
        <v> BWV 1087</v>
      </c>
      <c r="D10479" s="4" t="str">
        <f aca="false">IF(C10479&lt;&gt;C10478,C10479,"")</f>
        <v/>
      </c>
      <c r="E10479" s="15"/>
      <c r="F10479" s="6" t="s">
        <v>1026</v>
      </c>
      <c r="G10479" s="6" t="n">
        <v>1999</v>
      </c>
      <c r="H10479" s="7" t="s">
        <v>3314</v>
      </c>
      <c r="I10479" s="8"/>
      <c r="J10479" s="3" t="n">
        <v>25</v>
      </c>
      <c r="K10479" s="6"/>
      <c r="L10479" s="6"/>
      <c r="M10479" s="6"/>
      <c r="N10479" s="6"/>
      <c r="O10479" s="6"/>
      <c r="P10479" s="6"/>
      <c r="Q10479" s="6"/>
    </row>
    <row r="10480" customFormat="false" ht="14.25" hidden="false" customHeight="false" outlineLevel="0" collapsed="false">
      <c r="A10480" s="1" t="n">
        <v>1087</v>
      </c>
      <c r="B10480" s="2"/>
      <c r="C10480" s="4" t="str">
        <f aca="false">IF(A10480&gt;=1000," BWV"&amp;" "&amp;A10480&amp;B10480,IF(A10480&gt;=100," BWV"&amp;"  "&amp;A10480&amp;B10480,IF(A10480&gt;=10," BWV"&amp;"   "&amp;A10480&amp;B10480,IF(A10480&gt;0," BWV"&amp;"    "&amp;A10480&amp;B10480,A10480&amp;B10480))))</f>
        <v> BWV 1087</v>
      </c>
      <c r="D10480" s="4" t="str">
        <f aca="false">IF(C10480&lt;&gt;C10479,C10480,"")</f>
        <v/>
      </c>
      <c r="E10480" s="15"/>
      <c r="F10480" s="6" t="s">
        <v>3315</v>
      </c>
      <c r="G10480" s="6" t="n">
        <v>1999</v>
      </c>
      <c r="H10480" s="7" t="s">
        <v>3316</v>
      </c>
      <c r="I10480" s="8"/>
      <c r="J10480" s="3" t="n">
        <v>26</v>
      </c>
      <c r="K10480" s="6"/>
      <c r="L10480" s="6"/>
      <c r="M10480" s="6"/>
      <c r="N10480" s="6"/>
      <c r="O10480" s="6"/>
      <c r="P10480" s="6"/>
      <c r="Q10480" s="6"/>
    </row>
    <row r="10481" customFormat="false" ht="14.25" hidden="false" customHeight="false" outlineLevel="0" collapsed="false">
      <c r="A10481" s="1" t="n">
        <v>1087</v>
      </c>
      <c r="B10481" s="2"/>
      <c r="C10481" s="4" t="str">
        <f aca="false">IF(A10481&gt;=1000," BWV"&amp;" "&amp;A10481&amp;B10481,IF(A10481&gt;=100," BWV"&amp;"  "&amp;A10481&amp;B10481,IF(A10481&gt;=10," BWV"&amp;"   "&amp;A10481&amp;B10481,IF(A10481&gt;0," BWV"&amp;"    "&amp;A10481&amp;B10481,A10481&amp;B10481))))</f>
        <v> BWV 1087</v>
      </c>
      <c r="D10481" s="4" t="str">
        <f aca="false">IF(C10481&lt;&gt;C10480,C10481,"")</f>
        <v/>
      </c>
      <c r="E10481" s="1"/>
      <c r="F10481" s="6" t="s">
        <v>3380</v>
      </c>
      <c r="G10481" s="6" t="n">
        <v>2000</v>
      </c>
      <c r="H10481" s="16" t="s">
        <v>2582</v>
      </c>
      <c r="I10481" s="3" t="n">
        <v>2</v>
      </c>
      <c r="J10481" s="3" t="n">
        <v>1</v>
      </c>
      <c r="K10481" s="6"/>
      <c r="L10481" s="6"/>
      <c r="M10481" s="6"/>
      <c r="N10481" s="6"/>
      <c r="O10481" s="6"/>
      <c r="P10481" s="6"/>
      <c r="Q10481" s="6"/>
    </row>
    <row r="10482" customFormat="false" ht="14.25" hidden="false" customHeight="false" outlineLevel="0" collapsed="false">
      <c r="A10482" s="1" t="n">
        <v>1087</v>
      </c>
      <c r="B10482" s="2"/>
      <c r="C10482" s="4" t="str">
        <f aca="false">IF(A10482&gt;=1000," BWV"&amp;" "&amp;A10482&amp;B10482,IF(A10482&gt;=100," BWV"&amp;"  "&amp;A10482&amp;B10482,IF(A10482&gt;=10," BWV"&amp;"   "&amp;A10482&amp;B10482,IF(A10482&gt;0," BWV"&amp;"    "&amp;A10482&amp;B10482,A10482&amp;B10482))))</f>
        <v> BWV 1087</v>
      </c>
      <c r="D10482" s="4" t="str">
        <f aca="false">IF(C10482&lt;&gt;C10481,C10482,"")</f>
        <v/>
      </c>
      <c r="E10482" s="15"/>
      <c r="F10482" s="6" t="s">
        <v>461</v>
      </c>
      <c r="G10482" s="6" t="n">
        <v>2000</v>
      </c>
      <c r="H10482" s="7" t="s">
        <v>462</v>
      </c>
      <c r="I10482" s="8"/>
      <c r="J10482" s="3" t="n">
        <v>8</v>
      </c>
      <c r="K10482" s="6"/>
      <c r="L10482" s="6"/>
      <c r="M10482" s="6"/>
      <c r="N10482" s="6"/>
      <c r="O10482" s="6"/>
      <c r="P10482" s="6"/>
      <c r="Q10482" s="6"/>
    </row>
    <row r="10483" customFormat="false" ht="14.25" hidden="false" customHeight="false" outlineLevel="0" collapsed="false">
      <c r="A10483" s="1" t="n">
        <v>1087</v>
      </c>
      <c r="B10483" s="2"/>
      <c r="C10483" s="4" t="str">
        <f aca="false">IF(A10483&gt;=1000," BWV"&amp;" "&amp;A10483&amp;B10483,IF(A10483&gt;=100," BWV"&amp;"  "&amp;A10483&amp;B10483,IF(A10483&gt;=10," BWV"&amp;"   "&amp;A10483&amp;B10483,IF(A10483&gt;0," BWV"&amp;"    "&amp;A10483&amp;B10483,A10483&amp;B10483))))</f>
        <v> BWV 1087</v>
      </c>
      <c r="D10483" s="4" t="str">
        <f aca="false">IF(C10483&lt;&gt;C10482,C10483,"")</f>
        <v/>
      </c>
      <c r="E10483" s="5"/>
      <c r="F10483" s="6" t="s">
        <v>50</v>
      </c>
      <c r="G10483" s="44"/>
      <c r="H10483" s="48" t="s">
        <v>2509</v>
      </c>
      <c r="I10483" s="8"/>
      <c r="J10483" s="3" t="n">
        <v>10</v>
      </c>
      <c r="K10483" s="6"/>
      <c r="L10483" s="6"/>
      <c r="M10483" s="6"/>
      <c r="N10483" s="6"/>
      <c r="O10483" s="6"/>
      <c r="P10483" s="6"/>
      <c r="Q10483" s="6"/>
    </row>
    <row r="10484" customFormat="false" ht="14.25" hidden="false" customHeight="false" outlineLevel="0" collapsed="false">
      <c r="A10484" s="1" t="n">
        <v>1088</v>
      </c>
      <c r="B10484" s="2"/>
      <c r="C10484" s="4" t="str">
        <f aca="false">IF(A10484&gt;=1000," BWV"&amp;" "&amp;A10484&amp;B10484,IF(A10484&gt;=100," BWV"&amp;"  "&amp;A10484&amp;B10484,IF(A10484&gt;=10," BWV"&amp;"   "&amp;A10484&amp;B10484,IF(A10484&gt;0," BWV"&amp;"    "&amp;A10484&amp;B10484,A10484&amp;B10484))))</f>
        <v> BWV 1088</v>
      </c>
      <c r="D10484" s="4" t="str">
        <f aca="false">IF(C10484&lt;&gt;C10483,C10484,"")</f>
        <v> BWV 1088</v>
      </c>
      <c r="E10484" s="15"/>
      <c r="F10484" s="6" t="s">
        <v>32</v>
      </c>
      <c r="G10484" s="6" t="n">
        <v>1999</v>
      </c>
      <c r="H10484" s="7" t="s">
        <v>1559</v>
      </c>
      <c r="I10484" s="8"/>
      <c r="J10484" s="3" t="n">
        <v>15</v>
      </c>
      <c r="K10484" s="6"/>
      <c r="L10484" s="6"/>
      <c r="M10484" s="6"/>
      <c r="N10484" s="6"/>
      <c r="O10484" s="6"/>
      <c r="P10484" s="6"/>
      <c r="Q10484" s="6"/>
    </row>
    <row r="10485" customFormat="false" ht="14.25" hidden="false" customHeight="false" outlineLevel="0" collapsed="false">
      <c r="A10485" s="1" t="n">
        <v>1088</v>
      </c>
      <c r="B10485" s="2"/>
      <c r="C10485" s="4" t="str">
        <f aca="false">IF(A10485&gt;=1000," BWV"&amp;" "&amp;A10485&amp;B10485,IF(A10485&gt;=100," BWV"&amp;"  "&amp;A10485&amp;B10485,IF(A10485&gt;=10," BWV"&amp;"   "&amp;A10485&amp;B10485,IF(A10485&gt;0," BWV"&amp;"    "&amp;A10485&amp;B10485,A10485&amp;B10485))))</f>
        <v> BWV 1088</v>
      </c>
      <c r="D10485" s="4" t="str">
        <f aca="false">IF(C10485&lt;&gt;C10484,C10485,"")</f>
        <v/>
      </c>
      <c r="E10485" s="15"/>
      <c r="F10485" s="22" t="s">
        <v>425</v>
      </c>
      <c r="G10485" s="22" t="n">
        <v>1999</v>
      </c>
      <c r="H10485" s="7" t="s">
        <v>1412</v>
      </c>
      <c r="I10485" s="8"/>
      <c r="J10485" s="8" t="n">
        <v>12</v>
      </c>
      <c r="K10485" s="22"/>
      <c r="L10485" s="22"/>
      <c r="M10485" s="22"/>
      <c r="N10485" s="22"/>
      <c r="O10485" s="22"/>
      <c r="P10485" s="22"/>
      <c r="Q10485" s="22"/>
    </row>
    <row r="10486" customFormat="false" ht="14.25" hidden="false" customHeight="false" outlineLevel="0" collapsed="false">
      <c r="A10486" s="1" t="n">
        <v>1089</v>
      </c>
      <c r="B10486" s="2"/>
      <c r="C10486" s="4" t="str">
        <f aca="false">IF(A10486&gt;=1000," BWV"&amp;" "&amp;A10486&amp;B10486,IF(A10486&gt;=100," BWV"&amp;"  "&amp;A10486&amp;B10486,IF(A10486&gt;=10," BWV"&amp;"   "&amp;A10486&amp;B10486,IF(A10486&gt;0," BWV"&amp;"    "&amp;A10486&amp;B10486,A10486&amp;B10486))))</f>
        <v> BWV 1089</v>
      </c>
      <c r="D10486" s="4" t="str">
        <f aca="false">IF(C10486&lt;&gt;C10485,C10486,"")</f>
        <v> BWV 1089</v>
      </c>
      <c r="E10486" s="15"/>
      <c r="F10486" s="6" t="s">
        <v>1808</v>
      </c>
      <c r="G10486" s="6" t="n">
        <v>1999</v>
      </c>
      <c r="H10486" s="7" t="s">
        <v>1107</v>
      </c>
      <c r="I10486" s="8" t="n">
        <v>7</v>
      </c>
      <c r="J10486" s="3" t="n">
        <v>6</v>
      </c>
      <c r="K10486" s="6"/>
      <c r="L10486" s="6"/>
      <c r="M10486" s="6"/>
      <c r="N10486" s="6"/>
      <c r="O10486" s="6"/>
      <c r="P10486" s="6"/>
      <c r="Q10486" s="6"/>
    </row>
    <row r="10487" customFormat="false" ht="14.25" hidden="false" customHeight="false" outlineLevel="0" collapsed="false">
      <c r="A10487" s="1" t="n">
        <v>1089</v>
      </c>
      <c r="B10487" s="2"/>
      <c r="C10487" s="4" t="str">
        <f aca="false">IF(A10487&gt;=1000," BWV"&amp;" "&amp;A10487&amp;B10487,IF(A10487&gt;=100," BWV"&amp;"  "&amp;A10487&amp;B10487,IF(A10487&gt;=10," BWV"&amp;"   "&amp;A10487&amp;B10487,IF(A10487&gt;0," BWV"&amp;"    "&amp;A10487&amp;B10487,A10487&amp;B10487))))</f>
        <v> BWV 1089</v>
      </c>
      <c r="D10487" s="4" t="str">
        <f aca="false">IF(C10487&lt;&gt;C10486,C10487,"")</f>
        <v/>
      </c>
      <c r="E10487" s="15" t="s">
        <v>1809</v>
      </c>
      <c r="F10487" s="6" t="s">
        <v>32</v>
      </c>
      <c r="G10487" s="6" t="n">
        <v>1999</v>
      </c>
      <c r="H10487" s="7" t="s">
        <v>1681</v>
      </c>
      <c r="I10487" s="8"/>
      <c r="J10487" s="3" t="n">
        <v>31</v>
      </c>
      <c r="K10487" s="6"/>
      <c r="L10487" s="6"/>
      <c r="M10487" s="6"/>
      <c r="N10487" s="6"/>
      <c r="O10487" s="6"/>
      <c r="P10487" s="6"/>
      <c r="Q10487" s="6"/>
    </row>
    <row r="10488" customFormat="false" ht="14.25" hidden="false" customHeight="false" outlineLevel="0" collapsed="false">
      <c r="A10488" s="1" t="n">
        <v>1090</v>
      </c>
      <c r="B10488" s="2"/>
      <c r="C10488" s="4" t="str">
        <f aca="false">IF(A10488&gt;=1000," BWV"&amp;" "&amp;A10488&amp;B10488,IF(A10488&gt;=100," BWV"&amp;"  "&amp;A10488&amp;B10488,IF(A10488&gt;=10," BWV"&amp;"   "&amp;A10488&amp;B10488,IF(A10488&gt;0," BWV"&amp;"    "&amp;A10488&amp;B10488,A10488&amp;B10488))))</f>
        <v> BWV 1090</v>
      </c>
      <c r="D10488" s="4" t="str">
        <f aca="false">IF(C10488&lt;&gt;C10487,C10488,"")</f>
        <v> BWV 1090</v>
      </c>
      <c r="E10488" s="15"/>
      <c r="F10488" s="6" t="s">
        <v>3381</v>
      </c>
      <c r="G10488" s="6" t="n">
        <v>1985</v>
      </c>
      <c r="H10488" s="7" t="s">
        <v>3382</v>
      </c>
      <c r="I10488" s="8"/>
      <c r="J10488" s="3" t="n">
        <v>1</v>
      </c>
      <c r="K10488" s="6"/>
      <c r="L10488" s="6"/>
      <c r="M10488" s="6"/>
      <c r="N10488" s="6"/>
      <c r="O10488" s="6"/>
      <c r="P10488" s="6"/>
      <c r="Q10488" s="6"/>
    </row>
    <row r="10489" customFormat="false" ht="14.25" hidden="false" customHeight="false" outlineLevel="0" collapsed="false">
      <c r="A10489" s="1" t="n">
        <v>1090</v>
      </c>
      <c r="B10489" s="2"/>
      <c r="C10489" s="4" t="str">
        <f aca="false">IF(A10489&gt;=1000," BWV"&amp;" "&amp;A10489&amp;B10489,IF(A10489&gt;=100," BWV"&amp;"  "&amp;A10489&amp;B10489,IF(A10489&gt;=10," BWV"&amp;"   "&amp;A10489&amp;B10489,IF(A10489&gt;0," BWV"&amp;"    "&amp;A10489&amp;B10489,A10489&amp;B10489))))</f>
        <v> BWV 1090</v>
      </c>
      <c r="D10489" s="4" t="str">
        <f aca="false">IF(C10489&lt;&gt;C10488,C10489,"")</f>
        <v/>
      </c>
      <c r="E10489" s="15"/>
      <c r="F10489" s="6" t="s">
        <v>1136</v>
      </c>
      <c r="G10489" s="6" t="n">
        <v>1987</v>
      </c>
      <c r="H10489" s="7" t="s">
        <v>2047</v>
      </c>
      <c r="I10489" s="8" t="n">
        <v>1</v>
      </c>
      <c r="J10489" s="3" t="n">
        <v>3</v>
      </c>
      <c r="K10489" s="6"/>
      <c r="L10489" s="6"/>
      <c r="M10489" s="6"/>
      <c r="N10489" s="6"/>
      <c r="O10489" s="6"/>
      <c r="P10489" s="6"/>
      <c r="Q10489" s="6"/>
    </row>
    <row r="10490" customFormat="false" ht="14.25" hidden="false" customHeight="false" outlineLevel="0" collapsed="false">
      <c r="A10490" s="1" t="n">
        <v>1090</v>
      </c>
      <c r="B10490" s="2"/>
      <c r="C10490" s="4" t="str">
        <f aca="false">IF(A10490&gt;=1000," BWV"&amp;" "&amp;A10490&amp;B10490,IF(A10490&gt;=100," BWV"&amp;"  "&amp;A10490&amp;B10490,IF(A10490&gt;=10," BWV"&amp;"   "&amp;A10490&amp;B10490,IF(A10490&gt;0," BWV"&amp;"    "&amp;A10490&amp;B10490,A10490&amp;B10490))))</f>
        <v> BWV 1090</v>
      </c>
      <c r="D10490" s="4" t="str">
        <f aca="false">IF(C10490&lt;&gt;C10489,C10490,"")</f>
        <v/>
      </c>
      <c r="E10490" s="15"/>
      <c r="F10490" s="6" t="s">
        <v>44</v>
      </c>
      <c r="G10490" s="6" t="n">
        <v>1998</v>
      </c>
      <c r="H10490" s="7" t="s">
        <v>2195</v>
      </c>
      <c r="I10490" s="8"/>
      <c r="J10490" s="3" t="n">
        <v>3</v>
      </c>
      <c r="K10490" s="6"/>
      <c r="L10490" s="6"/>
      <c r="M10490" s="6"/>
      <c r="N10490" s="6"/>
      <c r="O10490" s="6"/>
      <c r="P10490" s="6"/>
      <c r="Q10490" s="6"/>
    </row>
    <row r="10491" customFormat="false" ht="14.25" hidden="false" customHeight="false" outlineLevel="0" collapsed="false">
      <c r="A10491" s="1" t="n">
        <v>1090</v>
      </c>
      <c r="B10491" s="2"/>
      <c r="C10491" s="4" t="str">
        <f aca="false">IF(A10491&gt;=1000," BWV"&amp;" "&amp;A10491&amp;B10491,IF(A10491&gt;=100," BWV"&amp;"  "&amp;A10491&amp;B10491,IF(A10491&gt;=10," BWV"&amp;"   "&amp;A10491&amp;B10491,IF(A10491&gt;0," BWV"&amp;"    "&amp;A10491&amp;B10491,A10491&amp;B10491))))</f>
        <v> BWV 1090</v>
      </c>
      <c r="D10491" s="4" t="str">
        <f aca="false">IF(C10491&lt;&gt;C10490,C10491,"")</f>
        <v/>
      </c>
      <c r="E10491" s="15"/>
      <c r="F10491" s="6" t="s">
        <v>1138</v>
      </c>
      <c r="G10491" s="6" t="n">
        <v>1998</v>
      </c>
      <c r="H10491" s="7" t="s">
        <v>2093</v>
      </c>
      <c r="I10491" s="8"/>
      <c r="J10491" s="3" t="n">
        <v>3</v>
      </c>
      <c r="K10491" s="6"/>
      <c r="L10491" s="6"/>
      <c r="M10491" s="6"/>
      <c r="N10491" s="6"/>
      <c r="O10491" s="6"/>
      <c r="P10491" s="6"/>
      <c r="Q10491" s="6"/>
    </row>
    <row r="10492" customFormat="false" ht="14.25" hidden="false" customHeight="false" outlineLevel="0" collapsed="false">
      <c r="A10492" s="1" t="n">
        <v>1090</v>
      </c>
      <c r="B10492" s="2"/>
      <c r="C10492" s="4" t="str">
        <f aca="false">IF(A10492&gt;=1000," BWV"&amp;" "&amp;A10492&amp;B10492,IF(A10492&gt;=100," BWV"&amp;"  "&amp;A10492&amp;B10492,IF(A10492&gt;=10," BWV"&amp;"   "&amp;A10492&amp;B10492,IF(A10492&gt;0," BWV"&amp;"    "&amp;A10492&amp;B10492,A10492&amp;B10492))))</f>
        <v> BWV 1090</v>
      </c>
      <c r="D10492" s="4" t="str">
        <f aca="false">IF(C10492&lt;&gt;C10491,C10492,"")</f>
        <v/>
      </c>
      <c r="E10492" s="15"/>
      <c r="F10492" s="6" t="s">
        <v>2196</v>
      </c>
      <c r="G10492" s="6" t="n">
        <v>1999</v>
      </c>
      <c r="H10492" s="7" t="s">
        <v>2197</v>
      </c>
      <c r="I10492" s="8"/>
      <c r="J10492" s="3" t="n">
        <v>6</v>
      </c>
      <c r="K10492" s="6"/>
      <c r="L10492" s="6"/>
      <c r="M10492" s="6"/>
      <c r="N10492" s="6"/>
      <c r="O10492" s="6"/>
      <c r="P10492" s="6"/>
      <c r="Q10492" s="6"/>
    </row>
    <row r="10493" customFormat="false" ht="14.25" hidden="false" customHeight="false" outlineLevel="0" collapsed="false">
      <c r="A10493" s="1" t="n">
        <v>1090</v>
      </c>
      <c r="B10493" s="2"/>
      <c r="C10493" s="4" t="str">
        <f aca="false">IF(A10493&gt;=1000," BWV"&amp;" "&amp;A10493&amp;B10493,IF(A10493&gt;=100," BWV"&amp;"  "&amp;A10493&amp;B10493,IF(A10493&gt;=10," BWV"&amp;"   "&amp;A10493&amp;B10493,IF(A10493&gt;0," BWV"&amp;"    "&amp;A10493&amp;B10493,A10493&amp;B10493))))</f>
        <v> BWV 1090</v>
      </c>
      <c r="D10493" s="4" t="str">
        <f aca="false">IF(C10493&lt;&gt;C10492,C10493,"")</f>
        <v/>
      </c>
      <c r="E10493" s="15"/>
      <c r="F10493" s="6" t="s">
        <v>1922</v>
      </c>
      <c r="G10493" s="6" t="n">
        <v>1999</v>
      </c>
      <c r="H10493" s="7" t="s">
        <v>2198</v>
      </c>
      <c r="I10493" s="8" t="n">
        <v>1</v>
      </c>
      <c r="J10493" s="3" t="n">
        <v>2</v>
      </c>
      <c r="K10493" s="6"/>
      <c r="L10493" s="6"/>
      <c r="M10493" s="6"/>
      <c r="N10493" s="6"/>
      <c r="O10493" s="6"/>
      <c r="P10493" s="6"/>
      <c r="Q10493" s="6"/>
    </row>
    <row r="10494" customFormat="false" ht="14.25" hidden="false" customHeight="false" outlineLevel="0" collapsed="false">
      <c r="A10494" s="0" t="n">
        <v>1090</v>
      </c>
      <c r="C10494" s="4" t="str">
        <f aca="false">IF(A10494&gt;=1000," BWV"&amp;" "&amp;A10494&amp;B10494,IF(A10494&gt;=100," BWV"&amp;"  "&amp;A10494&amp;B10494,IF(A10494&gt;=10," BWV"&amp;"   "&amp;A10494&amp;B10494,IF(A10494&gt;0," BWV"&amp;"    "&amp;A10494&amp;B10494,A10494&amp;B10494))))</f>
        <v> BWV 1090</v>
      </c>
      <c r="D10494" s="4" t="str">
        <f aca="false">IF(C10494&lt;&gt;C10493,C10494,"")</f>
        <v/>
      </c>
      <c r="F10494" s="6" t="s">
        <v>1903</v>
      </c>
      <c r="G10494" s="6" t="n">
        <v>2002</v>
      </c>
      <c r="I10494" s="0" t="n">
        <v>17</v>
      </c>
      <c r="J10494" s="3" t="n">
        <v>4</v>
      </c>
    </row>
    <row r="10495" customFormat="false" ht="14.25" hidden="false" customHeight="false" outlineLevel="0" collapsed="false">
      <c r="A10495" s="1" t="n">
        <v>1090</v>
      </c>
      <c r="B10495" s="2"/>
      <c r="C10495" s="4" t="str">
        <f aca="false">IF(A10495&gt;=1000," BWV"&amp;" "&amp;A10495&amp;B10495,IF(A10495&gt;=100," BWV"&amp;"  "&amp;A10495&amp;B10495,IF(A10495&gt;=10," BWV"&amp;"   "&amp;A10495&amp;B10495,IF(A10495&gt;0," BWV"&amp;"    "&amp;A10495&amp;B10495,A10495&amp;B10495))))</f>
        <v> BWV 1090</v>
      </c>
      <c r="D10495" s="4" t="str">
        <f aca="false">IF(C10495&lt;&gt;C10494,C10495,"")</f>
        <v/>
      </c>
      <c r="E10495" s="5"/>
      <c r="F10495" s="6" t="s">
        <v>2135</v>
      </c>
      <c r="G10495" s="6"/>
      <c r="H10495" s="7" t="s">
        <v>2199</v>
      </c>
      <c r="I10495" s="8" t="n">
        <v>1</v>
      </c>
      <c r="J10495" s="3" t="n">
        <v>2</v>
      </c>
      <c r="K10495" s="6"/>
      <c r="L10495" s="6"/>
      <c r="M10495" s="6"/>
      <c r="N10495" s="6"/>
      <c r="O10495" s="6"/>
      <c r="P10495" s="6"/>
      <c r="Q10495" s="6"/>
    </row>
    <row r="10496" customFormat="false" ht="14.25" hidden="false" customHeight="false" outlineLevel="0" collapsed="false">
      <c r="A10496" s="1" t="n">
        <v>1090</v>
      </c>
      <c r="B10496" s="2"/>
      <c r="C10496" s="4" t="str">
        <f aca="false">IF(A10496&gt;=1000," BWV"&amp;" "&amp;A10496&amp;B10496,IF(A10496&gt;=100," BWV"&amp;"  "&amp;A10496&amp;B10496,IF(A10496&gt;=10," BWV"&amp;"   "&amp;A10496&amp;B10496,IF(A10496&gt;0," BWV"&amp;"    "&amp;A10496&amp;B10496,A10496&amp;B10496))))</f>
        <v> BWV 1090</v>
      </c>
      <c r="D10496" s="4" t="str">
        <f aca="false">IF(C10496&lt;&gt;C10495,C10496,"")</f>
        <v/>
      </c>
      <c r="E10496" s="5"/>
      <c r="F10496" s="6" t="s">
        <v>2084</v>
      </c>
      <c r="G10496" s="6"/>
      <c r="H10496" s="7" t="s">
        <v>2200</v>
      </c>
      <c r="I10496" s="8"/>
      <c r="J10496" s="3" t="n">
        <v>22</v>
      </c>
      <c r="K10496" s="6"/>
      <c r="L10496" s="6"/>
      <c r="M10496" s="6"/>
      <c r="N10496" s="6"/>
      <c r="O10496" s="6"/>
      <c r="P10496" s="6"/>
      <c r="Q10496" s="6"/>
    </row>
    <row r="10497" customFormat="false" ht="14.25" hidden="false" customHeight="false" outlineLevel="0" collapsed="false">
      <c r="A10497" s="1" t="n">
        <v>1091</v>
      </c>
      <c r="B10497" s="2"/>
      <c r="C10497" s="4" t="str">
        <f aca="false">IF(A10497&gt;=1000," BWV"&amp;" "&amp;A10497&amp;B10497,IF(A10497&gt;=100," BWV"&amp;"  "&amp;A10497&amp;B10497,IF(A10497&gt;=10," BWV"&amp;"   "&amp;A10497&amp;B10497,IF(A10497&gt;0," BWV"&amp;"    "&amp;A10497&amp;B10497,A10497&amp;B10497))))</f>
        <v> BWV 1091</v>
      </c>
      <c r="D10497" s="4" t="str">
        <f aca="false">IF(C10497&lt;&gt;C10496,C10497,"")</f>
        <v> BWV 1091</v>
      </c>
      <c r="E10497" s="15"/>
      <c r="F10497" s="6" t="s">
        <v>3381</v>
      </c>
      <c r="G10497" s="6" t="n">
        <v>1985</v>
      </c>
      <c r="H10497" s="7" t="s">
        <v>3382</v>
      </c>
      <c r="I10497" s="8"/>
      <c r="J10497" s="3" t="n">
        <v>2</v>
      </c>
      <c r="K10497" s="6"/>
      <c r="L10497" s="6"/>
      <c r="M10497" s="6"/>
      <c r="N10497" s="6"/>
      <c r="O10497" s="6"/>
      <c r="P10497" s="6"/>
      <c r="Q10497" s="6"/>
    </row>
    <row r="10498" customFormat="false" ht="14.25" hidden="false" customHeight="false" outlineLevel="0" collapsed="false">
      <c r="A10498" s="1" t="n">
        <v>1091</v>
      </c>
      <c r="B10498" s="2"/>
      <c r="C10498" s="4" t="str">
        <f aca="false">IF(A10498&gt;=1000," BWV"&amp;" "&amp;A10498&amp;B10498,IF(A10498&gt;=100," BWV"&amp;"  "&amp;A10498&amp;B10498,IF(A10498&gt;=10," BWV"&amp;"   "&amp;A10498&amp;B10498,IF(A10498&gt;0," BWV"&amp;"    "&amp;A10498&amp;B10498,A10498&amp;B10498))))</f>
        <v> BWV 1091</v>
      </c>
      <c r="D10498" s="4" t="str">
        <f aca="false">IF(C10498&lt;&gt;C10497,C10498,"")</f>
        <v/>
      </c>
      <c r="E10498" s="15"/>
      <c r="F10498" s="6" t="s">
        <v>1136</v>
      </c>
      <c r="G10498" s="6" t="n">
        <v>1987</v>
      </c>
      <c r="H10498" s="7" t="s">
        <v>2047</v>
      </c>
      <c r="I10498" s="8" t="n">
        <v>1</v>
      </c>
      <c r="J10498" s="3" t="n">
        <v>4</v>
      </c>
      <c r="K10498" s="6"/>
      <c r="L10498" s="6"/>
      <c r="M10498" s="6"/>
      <c r="N10498" s="6"/>
      <c r="O10498" s="6"/>
      <c r="P10498" s="6"/>
      <c r="Q10498" s="6"/>
    </row>
    <row r="10499" customFormat="false" ht="14.25" hidden="false" customHeight="false" outlineLevel="0" collapsed="false">
      <c r="A10499" s="1" t="n">
        <v>1091</v>
      </c>
      <c r="B10499" s="2"/>
      <c r="C10499" s="4" t="str">
        <f aca="false">IF(A10499&gt;=1000," BWV"&amp;" "&amp;A10499&amp;B10499,IF(A10499&gt;=100," BWV"&amp;"  "&amp;A10499&amp;B10499,IF(A10499&gt;=10," BWV"&amp;"   "&amp;A10499&amp;B10499,IF(A10499&gt;0," BWV"&amp;"    "&amp;A10499&amp;B10499,A10499&amp;B10499))))</f>
        <v> BWV 1091</v>
      </c>
      <c r="D10499" s="4" t="str">
        <f aca="false">IF(C10499&lt;&gt;C10498,C10499,"")</f>
        <v/>
      </c>
      <c r="E10499" s="15"/>
      <c r="F10499" s="6" t="s">
        <v>44</v>
      </c>
      <c r="G10499" s="6" t="n">
        <v>1998</v>
      </c>
      <c r="H10499" s="7" t="s">
        <v>2195</v>
      </c>
      <c r="I10499" s="8"/>
      <c r="J10499" s="3" t="n">
        <v>4</v>
      </c>
      <c r="K10499" s="6"/>
      <c r="L10499" s="6"/>
      <c r="M10499" s="6"/>
      <c r="N10499" s="6"/>
      <c r="O10499" s="6"/>
      <c r="P10499" s="6"/>
      <c r="Q10499" s="6"/>
    </row>
    <row r="10500" customFormat="false" ht="14.25" hidden="false" customHeight="false" outlineLevel="0" collapsed="false">
      <c r="A10500" s="1" t="n">
        <v>1091</v>
      </c>
      <c r="B10500" s="2"/>
      <c r="C10500" s="4" t="str">
        <f aca="false">IF(A10500&gt;=1000," BWV"&amp;" "&amp;A10500&amp;B10500,IF(A10500&gt;=100," BWV"&amp;"  "&amp;A10500&amp;B10500,IF(A10500&gt;=10," BWV"&amp;"   "&amp;A10500&amp;B10500,IF(A10500&gt;0," BWV"&amp;"    "&amp;A10500&amp;B10500,A10500&amp;B10500))))</f>
        <v> BWV 1091</v>
      </c>
      <c r="D10500" s="4" t="str">
        <f aca="false">IF(C10500&lt;&gt;C10499,C10500,"")</f>
        <v/>
      </c>
      <c r="E10500" s="15"/>
      <c r="F10500" s="6" t="s">
        <v>1138</v>
      </c>
      <c r="G10500" s="6" t="n">
        <v>1998</v>
      </c>
      <c r="H10500" s="7" t="s">
        <v>2093</v>
      </c>
      <c r="I10500" s="8"/>
      <c r="J10500" s="3" t="n">
        <v>4</v>
      </c>
      <c r="K10500" s="6"/>
      <c r="L10500" s="6"/>
      <c r="M10500" s="6"/>
      <c r="N10500" s="6"/>
      <c r="O10500" s="6"/>
      <c r="P10500" s="6"/>
      <c r="Q10500" s="6"/>
    </row>
    <row r="10501" customFormat="false" ht="14.25" hidden="false" customHeight="false" outlineLevel="0" collapsed="false">
      <c r="A10501" s="1" t="n">
        <v>1091</v>
      </c>
      <c r="B10501" s="2"/>
      <c r="C10501" s="4" t="str">
        <f aca="false">IF(A10501&gt;=1000," BWV"&amp;" "&amp;A10501&amp;B10501,IF(A10501&gt;=100," BWV"&amp;"  "&amp;A10501&amp;B10501,IF(A10501&gt;=10," BWV"&amp;"   "&amp;A10501&amp;B10501,IF(A10501&gt;0," BWV"&amp;"    "&amp;A10501&amp;B10501,A10501&amp;B10501))))</f>
        <v> BWV 1091</v>
      </c>
      <c r="D10501" s="4" t="str">
        <f aca="false">IF(C10501&lt;&gt;C10500,C10501,"")</f>
        <v/>
      </c>
      <c r="E10501" s="15"/>
      <c r="F10501" s="6" t="s">
        <v>2196</v>
      </c>
      <c r="G10501" s="6" t="n">
        <v>1999</v>
      </c>
      <c r="H10501" s="7" t="s">
        <v>2197</v>
      </c>
      <c r="I10501" s="8"/>
      <c r="J10501" s="3" t="n">
        <v>7</v>
      </c>
      <c r="K10501" s="6"/>
      <c r="L10501" s="6"/>
      <c r="M10501" s="6"/>
      <c r="N10501" s="6"/>
      <c r="O10501" s="6"/>
      <c r="P10501" s="6"/>
      <c r="Q10501" s="6"/>
    </row>
    <row r="10502" customFormat="false" ht="14.25" hidden="false" customHeight="false" outlineLevel="0" collapsed="false">
      <c r="A10502" s="1" t="n">
        <v>1091</v>
      </c>
      <c r="B10502" s="2"/>
      <c r="C10502" s="4" t="str">
        <f aca="false">IF(A10502&gt;=1000," BWV"&amp;" "&amp;A10502&amp;B10502,IF(A10502&gt;=100," BWV"&amp;"  "&amp;A10502&amp;B10502,IF(A10502&gt;=10," BWV"&amp;"   "&amp;A10502&amp;B10502,IF(A10502&gt;0," BWV"&amp;"    "&amp;A10502&amp;B10502,A10502&amp;B10502))))</f>
        <v> BWV 1091</v>
      </c>
      <c r="D10502" s="4" t="str">
        <f aca="false">IF(C10502&lt;&gt;C10501,C10502,"")</f>
        <v/>
      </c>
      <c r="E10502" s="15"/>
      <c r="F10502" s="6" t="s">
        <v>1922</v>
      </c>
      <c r="G10502" s="6" t="n">
        <v>1999</v>
      </c>
      <c r="H10502" s="7" t="s">
        <v>2198</v>
      </c>
      <c r="I10502" s="8" t="n">
        <v>1</v>
      </c>
      <c r="J10502" s="3" t="n">
        <v>3</v>
      </c>
      <c r="K10502" s="6"/>
      <c r="L10502" s="6"/>
      <c r="M10502" s="6"/>
      <c r="N10502" s="6"/>
      <c r="O10502" s="6"/>
      <c r="P10502" s="6"/>
      <c r="Q10502" s="6"/>
    </row>
    <row r="10503" customFormat="false" ht="14.25" hidden="false" customHeight="false" outlineLevel="0" collapsed="false">
      <c r="A10503" s="1" t="n">
        <v>1091</v>
      </c>
      <c r="B10503" s="2"/>
      <c r="C10503" s="4" t="str">
        <f aca="false">IF(A10503&gt;=1000," BWV"&amp;" "&amp;A10503&amp;B10503,IF(A10503&gt;=100," BWV"&amp;"  "&amp;A10503&amp;B10503,IF(A10503&gt;=10," BWV"&amp;"   "&amp;A10503&amp;B10503,IF(A10503&gt;0," BWV"&amp;"    "&amp;A10503&amp;B10503,A10503&amp;B10503))))</f>
        <v> BWV 1091</v>
      </c>
      <c r="D10503" s="4" t="str">
        <f aca="false">IF(C10503&lt;&gt;C10502,C10503,"")</f>
        <v/>
      </c>
      <c r="E10503" s="15"/>
      <c r="F10503" s="6" t="s">
        <v>32</v>
      </c>
      <c r="G10503" s="6" t="n">
        <v>1999</v>
      </c>
      <c r="H10503" s="7" t="s">
        <v>1811</v>
      </c>
      <c r="I10503" s="8"/>
      <c r="J10503" s="3" t="n">
        <v>15.4</v>
      </c>
      <c r="K10503" s="6"/>
      <c r="L10503" s="6"/>
      <c r="M10503" s="6"/>
      <c r="N10503" s="6"/>
      <c r="O10503" s="6"/>
      <c r="P10503" s="6"/>
      <c r="Q10503" s="6"/>
    </row>
    <row r="10504" customFormat="false" ht="14.25" hidden="false" customHeight="false" outlineLevel="0" collapsed="false">
      <c r="A10504" s="0" t="n">
        <v>1091</v>
      </c>
      <c r="C10504" s="4" t="str">
        <f aca="false">IF(A10504&gt;=1000," BWV"&amp;" "&amp;A10504&amp;B10504,IF(A10504&gt;=100," BWV"&amp;"  "&amp;A10504&amp;B10504,IF(A10504&gt;=10," BWV"&amp;"   "&amp;A10504&amp;B10504,IF(A10504&gt;0," BWV"&amp;"    "&amp;A10504&amp;B10504,A10504&amp;B10504))))</f>
        <v> BWV 1091</v>
      </c>
      <c r="D10504" s="4" t="str">
        <f aca="false">IF(C10504&lt;&gt;C10503,C10504,"")</f>
        <v/>
      </c>
      <c r="F10504" s="6" t="s">
        <v>1903</v>
      </c>
      <c r="G10504" s="6" t="n">
        <v>2002</v>
      </c>
      <c r="I10504" s="0" t="n">
        <v>17</v>
      </c>
      <c r="J10504" s="3" t="n">
        <v>5</v>
      </c>
    </row>
    <row r="10505" customFormat="false" ht="14.25" hidden="false" customHeight="false" outlineLevel="0" collapsed="false">
      <c r="A10505" s="1" t="n">
        <v>1091</v>
      </c>
      <c r="B10505" s="2"/>
      <c r="C10505" s="4" t="str">
        <f aca="false">IF(A10505&gt;=1000," BWV"&amp;" "&amp;A10505&amp;B10505,IF(A10505&gt;=100," BWV"&amp;"  "&amp;A10505&amp;B10505,IF(A10505&gt;=10," BWV"&amp;"   "&amp;A10505&amp;B10505,IF(A10505&gt;0," BWV"&amp;"    "&amp;A10505&amp;B10505,A10505&amp;B10505))))</f>
        <v> BWV 1091</v>
      </c>
      <c r="D10505" s="4" t="str">
        <f aca="false">IF(C10505&lt;&gt;C10504,C10505,"")</f>
        <v/>
      </c>
      <c r="E10505" s="5"/>
      <c r="F10505" s="6" t="s">
        <v>2135</v>
      </c>
      <c r="G10505" s="6"/>
      <c r="H10505" s="7" t="s">
        <v>2199</v>
      </c>
      <c r="I10505" s="8" t="n">
        <v>1</v>
      </c>
      <c r="J10505" s="3" t="n">
        <v>3</v>
      </c>
      <c r="K10505" s="6"/>
      <c r="L10505" s="6"/>
      <c r="M10505" s="6"/>
      <c r="N10505" s="6"/>
      <c r="O10505" s="6"/>
      <c r="P10505" s="6"/>
      <c r="Q10505" s="6"/>
    </row>
    <row r="10506" customFormat="false" ht="14.25" hidden="false" customHeight="false" outlineLevel="0" collapsed="false">
      <c r="A10506" s="1" t="n">
        <v>1091</v>
      </c>
      <c r="B10506" s="2"/>
      <c r="C10506" s="4" t="str">
        <f aca="false">IF(A10506&gt;=1000," BWV"&amp;" "&amp;A10506&amp;B10506,IF(A10506&gt;=100," BWV"&amp;"  "&amp;A10506&amp;B10506,IF(A10506&gt;=10," BWV"&amp;"   "&amp;A10506&amp;B10506,IF(A10506&gt;0," BWV"&amp;"    "&amp;A10506&amp;B10506,A10506&amp;B10506))))</f>
        <v> BWV 1091</v>
      </c>
      <c r="D10506" s="4" t="str">
        <f aca="false">IF(C10506&lt;&gt;C10505,C10506,"")</f>
        <v/>
      </c>
      <c r="E10506" s="5"/>
      <c r="F10506" s="6" t="s">
        <v>2084</v>
      </c>
      <c r="G10506" s="6"/>
      <c r="H10506" s="7" t="s">
        <v>2200</v>
      </c>
      <c r="I10506" s="8"/>
      <c r="J10506" s="3" t="n">
        <v>5</v>
      </c>
      <c r="K10506" s="6"/>
      <c r="L10506" s="6"/>
      <c r="M10506" s="6"/>
      <c r="N10506" s="6"/>
      <c r="O10506" s="6"/>
      <c r="P10506" s="6"/>
      <c r="Q10506" s="6"/>
    </row>
    <row r="10507" customFormat="false" ht="14.25" hidden="false" customHeight="false" outlineLevel="0" collapsed="false">
      <c r="A10507" s="1" t="n">
        <v>1092</v>
      </c>
      <c r="B10507" s="2"/>
      <c r="C10507" s="4" t="str">
        <f aca="false">IF(A10507&gt;=1000," BWV"&amp;" "&amp;A10507&amp;B10507,IF(A10507&gt;=100," BWV"&amp;"  "&amp;A10507&amp;B10507,IF(A10507&gt;=10," BWV"&amp;"   "&amp;A10507&amp;B10507,IF(A10507&gt;0," BWV"&amp;"    "&amp;A10507&amp;B10507,A10507&amp;B10507))))</f>
        <v> BWV 1092</v>
      </c>
      <c r="D10507" s="4" t="str">
        <f aca="false">IF(C10507&lt;&gt;C10506,C10507,"")</f>
        <v> BWV 1092</v>
      </c>
      <c r="E10507" s="15"/>
      <c r="F10507" s="6" t="s">
        <v>3381</v>
      </c>
      <c r="G10507" s="6" t="n">
        <v>1985</v>
      </c>
      <c r="H10507" s="7" t="s">
        <v>3382</v>
      </c>
      <c r="I10507" s="8"/>
      <c r="J10507" s="3" t="n">
        <v>3</v>
      </c>
      <c r="K10507" s="6"/>
      <c r="L10507" s="6"/>
      <c r="M10507" s="6"/>
      <c r="N10507" s="6"/>
      <c r="O10507" s="6"/>
      <c r="P10507" s="6"/>
      <c r="Q10507" s="6"/>
    </row>
    <row r="10508" customFormat="false" ht="14.25" hidden="false" customHeight="false" outlineLevel="0" collapsed="false">
      <c r="A10508" s="1" t="n">
        <v>1092</v>
      </c>
      <c r="B10508" s="2"/>
      <c r="C10508" s="4" t="str">
        <f aca="false">IF(A10508&gt;=1000," BWV"&amp;" "&amp;A10508&amp;B10508,IF(A10508&gt;=100," BWV"&amp;"  "&amp;A10508&amp;B10508,IF(A10508&gt;=10," BWV"&amp;"   "&amp;A10508&amp;B10508,IF(A10508&gt;0," BWV"&amp;"    "&amp;A10508&amp;B10508,A10508&amp;B10508))))</f>
        <v> BWV 1092</v>
      </c>
      <c r="D10508" s="4" t="str">
        <f aca="false">IF(C10508&lt;&gt;C10507,C10508,"")</f>
        <v/>
      </c>
      <c r="E10508" s="15"/>
      <c r="F10508" s="6" t="s">
        <v>1136</v>
      </c>
      <c r="G10508" s="6" t="n">
        <v>1987</v>
      </c>
      <c r="H10508" s="7" t="s">
        <v>2047</v>
      </c>
      <c r="I10508" s="8" t="n">
        <v>1</v>
      </c>
      <c r="J10508" s="3" t="n">
        <v>5</v>
      </c>
      <c r="K10508" s="6"/>
      <c r="L10508" s="6"/>
      <c r="M10508" s="6"/>
      <c r="N10508" s="6"/>
      <c r="O10508" s="6"/>
      <c r="P10508" s="6"/>
      <c r="Q10508" s="6"/>
    </row>
    <row r="10509" customFormat="false" ht="14.25" hidden="false" customHeight="false" outlineLevel="0" collapsed="false">
      <c r="A10509" s="1" t="n">
        <v>1092</v>
      </c>
      <c r="B10509" s="2"/>
      <c r="C10509" s="4" t="str">
        <f aca="false">IF(A10509&gt;=1000," BWV"&amp;" "&amp;A10509&amp;B10509,IF(A10509&gt;=100," BWV"&amp;"  "&amp;A10509&amp;B10509,IF(A10509&gt;=10," BWV"&amp;"   "&amp;A10509&amp;B10509,IF(A10509&gt;0," BWV"&amp;"    "&amp;A10509&amp;B10509,A10509&amp;B10509))))</f>
        <v> BWV 1092</v>
      </c>
      <c r="D10509" s="4" t="str">
        <f aca="false">IF(C10509&lt;&gt;C10508,C10509,"")</f>
        <v/>
      </c>
      <c r="E10509" s="15"/>
      <c r="F10509" s="6" t="s">
        <v>44</v>
      </c>
      <c r="G10509" s="6" t="n">
        <v>1998</v>
      </c>
      <c r="H10509" s="7" t="s">
        <v>2195</v>
      </c>
      <c r="I10509" s="8"/>
      <c r="J10509" s="3" t="n">
        <v>5</v>
      </c>
      <c r="K10509" s="6"/>
      <c r="L10509" s="6"/>
      <c r="M10509" s="6"/>
      <c r="N10509" s="6"/>
      <c r="O10509" s="6"/>
      <c r="P10509" s="6"/>
      <c r="Q10509" s="6"/>
    </row>
    <row r="10510" customFormat="false" ht="14.25" hidden="false" customHeight="false" outlineLevel="0" collapsed="false">
      <c r="A10510" s="1" t="n">
        <v>1092</v>
      </c>
      <c r="B10510" s="2"/>
      <c r="C10510" s="4" t="str">
        <f aca="false">IF(A10510&gt;=1000," BWV"&amp;" "&amp;A10510&amp;B10510,IF(A10510&gt;=100," BWV"&amp;"  "&amp;A10510&amp;B10510,IF(A10510&gt;=10," BWV"&amp;"   "&amp;A10510&amp;B10510,IF(A10510&gt;0," BWV"&amp;"    "&amp;A10510&amp;B10510,A10510&amp;B10510))))</f>
        <v> BWV 1092</v>
      </c>
      <c r="D10510" s="4" t="str">
        <f aca="false">IF(C10510&lt;&gt;C10509,C10510,"")</f>
        <v/>
      </c>
      <c r="E10510" s="15"/>
      <c r="F10510" s="6" t="s">
        <v>1138</v>
      </c>
      <c r="G10510" s="6" t="n">
        <v>1998</v>
      </c>
      <c r="H10510" s="7" t="s">
        <v>2093</v>
      </c>
      <c r="I10510" s="8"/>
      <c r="J10510" s="3" t="n">
        <v>5</v>
      </c>
      <c r="K10510" s="6"/>
      <c r="L10510" s="6"/>
      <c r="M10510" s="6"/>
      <c r="N10510" s="6"/>
      <c r="O10510" s="6"/>
      <c r="P10510" s="6"/>
      <c r="Q10510" s="6"/>
    </row>
    <row r="10511" customFormat="false" ht="14.25" hidden="false" customHeight="false" outlineLevel="0" collapsed="false">
      <c r="A10511" s="1" t="n">
        <v>1092</v>
      </c>
      <c r="B10511" s="2"/>
      <c r="C10511" s="4" t="str">
        <f aca="false">IF(A10511&gt;=1000," BWV"&amp;" "&amp;A10511&amp;B10511,IF(A10511&gt;=100," BWV"&amp;"  "&amp;A10511&amp;B10511,IF(A10511&gt;=10," BWV"&amp;"   "&amp;A10511&amp;B10511,IF(A10511&gt;0," BWV"&amp;"    "&amp;A10511&amp;B10511,A10511&amp;B10511))))</f>
        <v> BWV 1092</v>
      </c>
      <c r="D10511" s="4" t="str">
        <f aca="false">IF(C10511&lt;&gt;C10510,C10511,"")</f>
        <v/>
      </c>
      <c r="E10511" s="15"/>
      <c r="F10511" s="6" t="s">
        <v>2196</v>
      </c>
      <c r="G10511" s="6" t="n">
        <v>1999</v>
      </c>
      <c r="H10511" s="7" t="s">
        <v>2197</v>
      </c>
      <c r="I10511" s="8"/>
      <c r="J10511" s="3" t="n">
        <v>8</v>
      </c>
      <c r="K10511" s="6"/>
      <c r="L10511" s="6"/>
      <c r="M10511" s="6"/>
      <c r="N10511" s="6"/>
      <c r="O10511" s="6"/>
      <c r="P10511" s="6"/>
      <c r="Q10511" s="6"/>
    </row>
    <row r="10512" customFormat="false" ht="14.25" hidden="false" customHeight="false" outlineLevel="0" collapsed="false">
      <c r="A10512" s="1" t="n">
        <v>1092</v>
      </c>
      <c r="B10512" s="2"/>
      <c r="C10512" s="4" t="str">
        <f aca="false">IF(A10512&gt;=1000," BWV"&amp;" "&amp;A10512&amp;B10512,IF(A10512&gt;=100," BWV"&amp;"  "&amp;A10512&amp;B10512,IF(A10512&gt;=10," BWV"&amp;"   "&amp;A10512&amp;B10512,IF(A10512&gt;0," BWV"&amp;"    "&amp;A10512&amp;B10512,A10512&amp;B10512))))</f>
        <v> BWV 1092</v>
      </c>
      <c r="D10512" s="4" t="str">
        <f aca="false">IF(C10512&lt;&gt;C10511,C10512,"")</f>
        <v/>
      </c>
      <c r="E10512" s="15"/>
      <c r="F10512" s="6" t="s">
        <v>1922</v>
      </c>
      <c r="G10512" s="6" t="n">
        <v>1999</v>
      </c>
      <c r="H10512" s="7" t="s">
        <v>2198</v>
      </c>
      <c r="I10512" s="8" t="n">
        <v>1</v>
      </c>
      <c r="J10512" s="3" t="n">
        <v>4</v>
      </c>
      <c r="K10512" s="6"/>
      <c r="L10512" s="6"/>
      <c r="M10512" s="6"/>
      <c r="N10512" s="6"/>
      <c r="O10512" s="6"/>
      <c r="P10512" s="6"/>
      <c r="Q10512" s="6"/>
    </row>
    <row r="10513" customFormat="false" ht="14.25" hidden="false" customHeight="false" outlineLevel="0" collapsed="false">
      <c r="A10513" s="0" t="n">
        <v>1092</v>
      </c>
      <c r="C10513" s="4" t="str">
        <f aca="false">IF(A10513&gt;=1000," BWV"&amp;" "&amp;A10513&amp;B10513,IF(A10513&gt;=100," BWV"&amp;"  "&amp;A10513&amp;B10513,IF(A10513&gt;=10," BWV"&amp;"   "&amp;A10513&amp;B10513,IF(A10513&gt;0," BWV"&amp;"    "&amp;A10513&amp;B10513,A10513&amp;B10513))))</f>
        <v> BWV 1092</v>
      </c>
      <c r="D10513" s="4" t="str">
        <f aca="false">IF(C10513&lt;&gt;C10512,C10513,"")</f>
        <v/>
      </c>
      <c r="F10513" s="6" t="s">
        <v>1903</v>
      </c>
      <c r="G10513" s="6" t="n">
        <v>2002</v>
      </c>
      <c r="I10513" s="0" t="n">
        <v>17</v>
      </c>
      <c r="J10513" s="3" t="n">
        <v>6</v>
      </c>
    </row>
    <row r="10514" customFormat="false" ht="14.25" hidden="false" customHeight="false" outlineLevel="0" collapsed="false">
      <c r="A10514" s="1" t="n">
        <v>1092</v>
      </c>
      <c r="B10514" s="2"/>
      <c r="C10514" s="4" t="str">
        <f aca="false">IF(A10514&gt;=1000," BWV"&amp;" "&amp;A10514&amp;B10514,IF(A10514&gt;=100," BWV"&amp;"  "&amp;A10514&amp;B10514,IF(A10514&gt;=10," BWV"&amp;"   "&amp;A10514&amp;B10514,IF(A10514&gt;0," BWV"&amp;"    "&amp;A10514&amp;B10514,A10514&amp;B10514))))</f>
        <v> BWV 1092</v>
      </c>
      <c r="D10514" s="4" t="str">
        <f aca="false">IF(C10514&lt;&gt;C10513,C10514,"")</f>
        <v/>
      </c>
      <c r="E10514" s="5"/>
      <c r="F10514" s="6" t="s">
        <v>2135</v>
      </c>
      <c r="G10514" s="6"/>
      <c r="H10514" s="7" t="s">
        <v>2199</v>
      </c>
      <c r="I10514" s="8" t="n">
        <v>1</v>
      </c>
      <c r="J10514" s="3" t="n">
        <v>4</v>
      </c>
      <c r="K10514" s="6"/>
      <c r="L10514" s="6"/>
      <c r="M10514" s="6"/>
      <c r="N10514" s="6"/>
      <c r="O10514" s="6"/>
      <c r="P10514" s="6"/>
      <c r="Q10514" s="6"/>
    </row>
    <row r="10515" customFormat="false" ht="14.25" hidden="false" customHeight="false" outlineLevel="0" collapsed="false">
      <c r="A10515" s="1" t="n">
        <v>1092</v>
      </c>
      <c r="B10515" s="2"/>
      <c r="C10515" s="4" t="str">
        <f aca="false">IF(A10515&gt;=1000," BWV"&amp;" "&amp;A10515&amp;B10515,IF(A10515&gt;=100," BWV"&amp;"  "&amp;A10515&amp;B10515,IF(A10515&gt;=10," BWV"&amp;"   "&amp;A10515&amp;B10515,IF(A10515&gt;0," BWV"&amp;"    "&amp;A10515&amp;B10515,A10515&amp;B10515))))</f>
        <v> BWV 1092</v>
      </c>
      <c r="D10515" s="4" t="str">
        <f aca="false">IF(C10515&lt;&gt;C10514,C10515,"")</f>
        <v/>
      </c>
      <c r="E10515" s="5"/>
      <c r="F10515" s="6" t="s">
        <v>2084</v>
      </c>
      <c r="G10515" s="6"/>
      <c r="H10515" s="7" t="s">
        <v>2200</v>
      </c>
      <c r="I10515" s="8"/>
      <c r="J10515" s="3" t="n">
        <v>30</v>
      </c>
      <c r="K10515" s="6"/>
      <c r="L10515" s="6"/>
      <c r="M10515" s="6"/>
      <c r="N10515" s="6"/>
      <c r="O10515" s="6"/>
      <c r="P10515" s="6"/>
      <c r="Q10515" s="6"/>
    </row>
    <row r="10516" customFormat="false" ht="14.25" hidden="false" customHeight="false" outlineLevel="0" collapsed="false">
      <c r="A10516" s="1" t="n">
        <v>1093</v>
      </c>
      <c r="B10516" s="2"/>
      <c r="C10516" s="4" t="str">
        <f aca="false">IF(A10516&gt;=1000," BWV"&amp;" "&amp;A10516&amp;B10516,IF(A10516&gt;=100," BWV"&amp;"  "&amp;A10516&amp;B10516,IF(A10516&gt;=10," BWV"&amp;"   "&amp;A10516&amp;B10516,IF(A10516&gt;0," BWV"&amp;"    "&amp;A10516&amp;B10516,A10516&amp;B10516))))</f>
        <v> BWV 1093</v>
      </c>
      <c r="D10516" s="4" t="str">
        <f aca="false">IF(C10516&lt;&gt;C10515,C10516,"")</f>
        <v> BWV 1093</v>
      </c>
      <c r="E10516" s="15"/>
      <c r="F10516" s="6" t="s">
        <v>3381</v>
      </c>
      <c r="G10516" s="6" t="n">
        <v>1985</v>
      </c>
      <c r="H10516" s="7" t="s">
        <v>3382</v>
      </c>
      <c r="I10516" s="8"/>
      <c r="J10516" s="3" t="n">
        <v>4</v>
      </c>
      <c r="K10516" s="6"/>
      <c r="L10516" s="6"/>
      <c r="M10516" s="6"/>
      <c r="N10516" s="6"/>
      <c r="O10516" s="6"/>
      <c r="P10516" s="6"/>
      <c r="Q10516" s="6"/>
    </row>
    <row r="10517" customFormat="false" ht="14.25" hidden="false" customHeight="false" outlineLevel="0" collapsed="false">
      <c r="A10517" s="1" t="n">
        <v>1093</v>
      </c>
      <c r="B10517" s="2"/>
      <c r="C10517" s="4" t="str">
        <f aca="false">IF(A10517&gt;=1000," BWV"&amp;" "&amp;A10517&amp;B10517,IF(A10517&gt;=100," BWV"&amp;"  "&amp;A10517&amp;B10517,IF(A10517&gt;=10," BWV"&amp;"   "&amp;A10517&amp;B10517,IF(A10517&gt;0," BWV"&amp;"    "&amp;A10517&amp;B10517,A10517&amp;B10517))))</f>
        <v> BWV 1093</v>
      </c>
      <c r="D10517" s="4" t="str">
        <f aca="false">IF(C10517&lt;&gt;C10516,C10517,"")</f>
        <v/>
      </c>
      <c r="E10517" s="15"/>
      <c r="F10517" s="6" t="s">
        <v>1136</v>
      </c>
      <c r="G10517" s="6" t="n">
        <v>1987</v>
      </c>
      <c r="H10517" s="7" t="s">
        <v>2047</v>
      </c>
      <c r="I10517" s="8" t="n">
        <v>1</v>
      </c>
      <c r="J10517" s="3" t="n">
        <v>7</v>
      </c>
      <c r="K10517" s="6"/>
      <c r="L10517" s="6"/>
      <c r="M10517" s="6"/>
      <c r="N10517" s="6"/>
      <c r="O10517" s="6"/>
      <c r="P10517" s="6"/>
      <c r="Q10517" s="6"/>
    </row>
    <row r="10518" customFormat="false" ht="14.25" hidden="false" customHeight="false" outlineLevel="0" collapsed="false">
      <c r="A10518" s="1" t="n">
        <v>1093</v>
      </c>
      <c r="B10518" s="2"/>
      <c r="C10518" s="4" t="str">
        <f aca="false">IF(A10518&gt;=1000," BWV"&amp;" "&amp;A10518&amp;B10518,IF(A10518&gt;=100," BWV"&amp;"  "&amp;A10518&amp;B10518,IF(A10518&gt;=10," BWV"&amp;"   "&amp;A10518&amp;B10518,IF(A10518&gt;0," BWV"&amp;"    "&amp;A10518&amp;B10518,A10518&amp;B10518))))</f>
        <v> BWV 1093</v>
      </c>
      <c r="D10518" s="4" t="str">
        <f aca="false">IF(C10518&lt;&gt;C10517,C10518,"")</f>
        <v/>
      </c>
      <c r="E10518" s="15"/>
      <c r="F10518" s="6" t="s">
        <v>44</v>
      </c>
      <c r="G10518" s="6" t="n">
        <v>1998</v>
      </c>
      <c r="H10518" s="7" t="s">
        <v>2195</v>
      </c>
      <c r="I10518" s="8"/>
      <c r="J10518" s="3" t="n">
        <v>6</v>
      </c>
      <c r="K10518" s="6"/>
      <c r="L10518" s="6"/>
      <c r="M10518" s="6"/>
      <c r="N10518" s="6"/>
      <c r="O10518" s="6"/>
      <c r="P10518" s="6"/>
      <c r="Q10518" s="6"/>
    </row>
    <row r="10519" customFormat="false" ht="14.25" hidden="false" customHeight="false" outlineLevel="0" collapsed="false">
      <c r="A10519" s="1" t="n">
        <v>1093</v>
      </c>
      <c r="B10519" s="2"/>
      <c r="C10519" s="4" t="str">
        <f aca="false">IF(A10519&gt;=1000," BWV"&amp;" "&amp;A10519&amp;B10519,IF(A10519&gt;=100," BWV"&amp;"  "&amp;A10519&amp;B10519,IF(A10519&gt;=10," BWV"&amp;"   "&amp;A10519&amp;B10519,IF(A10519&gt;0," BWV"&amp;"    "&amp;A10519&amp;B10519,A10519&amp;B10519))))</f>
        <v> BWV 1093</v>
      </c>
      <c r="D10519" s="4" t="str">
        <f aca="false">IF(C10519&lt;&gt;C10518,C10519,"")</f>
        <v/>
      </c>
      <c r="E10519" s="15"/>
      <c r="F10519" s="6" t="s">
        <v>1138</v>
      </c>
      <c r="G10519" s="6" t="n">
        <v>1998</v>
      </c>
      <c r="H10519" s="7" t="s">
        <v>2093</v>
      </c>
      <c r="I10519" s="8"/>
      <c r="J10519" s="3" t="n">
        <v>6</v>
      </c>
      <c r="K10519" s="6"/>
      <c r="L10519" s="6"/>
      <c r="M10519" s="6"/>
      <c r="N10519" s="6"/>
      <c r="O10519" s="6"/>
      <c r="P10519" s="6"/>
      <c r="Q10519" s="6"/>
    </row>
    <row r="10520" customFormat="false" ht="14.25" hidden="false" customHeight="false" outlineLevel="0" collapsed="false">
      <c r="A10520" s="1" t="n">
        <v>1093</v>
      </c>
      <c r="B10520" s="2"/>
      <c r="C10520" s="4" t="str">
        <f aca="false">IF(A10520&gt;=1000," BWV"&amp;" "&amp;A10520&amp;B10520,IF(A10520&gt;=100," BWV"&amp;"  "&amp;A10520&amp;B10520,IF(A10520&gt;=10," BWV"&amp;"   "&amp;A10520&amp;B10520,IF(A10520&gt;0," BWV"&amp;"    "&amp;A10520&amp;B10520,A10520&amp;B10520))))</f>
        <v> BWV 1093</v>
      </c>
      <c r="D10520" s="4" t="str">
        <f aca="false">IF(C10520&lt;&gt;C10519,C10520,"")</f>
        <v/>
      </c>
      <c r="E10520" s="15"/>
      <c r="F10520" s="6" t="s">
        <v>2196</v>
      </c>
      <c r="G10520" s="6" t="n">
        <v>1999</v>
      </c>
      <c r="H10520" s="7" t="s">
        <v>2197</v>
      </c>
      <c r="I10520" s="8"/>
      <c r="J10520" s="3" t="n">
        <v>9</v>
      </c>
      <c r="K10520" s="6"/>
      <c r="L10520" s="6"/>
      <c r="M10520" s="6"/>
      <c r="N10520" s="6"/>
      <c r="O10520" s="6"/>
      <c r="P10520" s="6"/>
      <c r="Q10520" s="6"/>
    </row>
    <row r="10521" customFormat="false" ht="14.25" hidden="false" customHeight="false" outlineLevel="0" collapsed="false">
      <c r="A10521" s="1" t="n">
        <v>1093</v>
      </c>
      <c r="B10521" s="2"/>
      <c r="C10521" s="4" t="str">
        <f aca="false">IF(A10521&gt;=1000," BWV"&amp;" "&amp;A10521&amp;B10521,IF(A10521&gt;=100," BWV"&amp;"  "&amp;A10521&amp;B10521,IF(A10521&gt;=10," BWV"&amp;"   "&amp;A10521&amp;B10521,IF(A10521&gt;0," BWV"&amp;"    "&amp;A10521&amp;B10521,A10521&amp;B10521))))</f>
        <v> BWV 1093</v>
      </c>
      <c r="D10521" s="4" t="str">
        <f aca="false">IF(C10521&lt;&gt;C10520,C10521,"")</f>
        <v/>
      </c>
      <c r="E10521" s="15"/>
      <c r="F10521" s="6" t="s">
        <v>1922</v>
      </c>
      <c r="G10521" s="6" t="n">
        <v>1999</v>
      </c>
      <c r="H10521" s="7" t="s">
        <v>2198</v>
      </c>
      <c r="I10521" s="8" t="n">
        <v>1</v>
      </c>
      <c r="J10521" s="3" t="n">
        <v>5</v>
      </c>
      <c r="K10521" s="6"/>
      <c r="L10521" s="6"/>
      <c r="M10521" s="6"/>
      <c r="N10521" s="6"/>
      <c r="O10521" s="6"/>
      <c r="P10521" s="6"/>
      <c r="Q10521" s="6"/>
    </row>
    <row r="10522" customFormat="false" ht="14.25" hidden="false" customHeight="false" outlineLevel="0" collapsed="false">
      <c r="A10522" s="0" t="n">
        <v>1093</v>
      </c>
      <c r="C10522" s="4" t="str">
        <f aca="false">IF(A10522&gt;=1000," BWV"&amp;" "&amp;A10522&amp;B10522,IF(A10522&gt;=100," BWV"&amp;"  "&amp;A10522&amp;B10522,IF(A10522&gt;=10," BWV"&amp;"   "&amp;A10522&amp;B10522,IF(A10522&gt;0," BWV"&amp;"    "&amp;A10522&amp;B10522,A10522&amp;B10522))))</f>
        <v> BWV 1093</v>
      </c>
      <c r="D10522" s="4" t="str">
        <f aca="false">IF(C10522&lt;&gt;C10521,C10522,"")</f>
        <v/>
      </c>
      <c r="F10522" s="6" t="s">
        <v>1903</v>
      </c>
      <c r="G10522" s="6" t="n">
        <v>2002</v>
      </c>
      <c r="I10522" s="0" t="n">
        <v>17</v>
      </c>
      <c r="J10522" s="3" t="n">
        <v>7</v>
      </c>
    </row>
    <row r="10523" customFormat="false" ht="14.25" hidden="false" customHeight="false" outlineLevel="0" collapsed="false">
      <c r="A10523" s="1" t="n">
        <v>1093</v>
      </c>
      <c r="B10523" s="2"/>
      <c r="C10523" s="4" t="str">
        <f aca="false">IF(A10523&gt;=1000," BWV"&amp;" "&amp;A10523&amp;B10523,IF(A10523&gt;=100," BWV"&amp;"  "&amp;A10523&amp;B10523,IF(A10523&gt;=10," BWV"&amp;"   "&amp;A10523&amp;B10523,IF(A10523&gt;0," BWV"&amp;"    "&amp;A10523&amp;B10523,A10523&amp;B10523))))</f>
        <v> BWV 1093</v>
      </c>
      <c r="D10523" s="4" t="str">
        <f aca="false">IF(C10523&lt;&gt;C10522,C10523,"")</f>
        <v/>
      </c>
      <c r="E10523" s="5"/>
      <c r="F10523" s="6" t="s">
        <v>2135</v>
      </c>
      <c r="G10523" s="6"/>
      <c r="H10523" s="7" t="s">
        <v>2199</v>
      </c>
      <c r="I10523" s="8" t="n">
        <v>1</v>
      </c>
      <c r="J10523" s="3" t="n">
        <v>5</v>
      </c>
      <c r="K10523" s="6"/>
      <c r="L10523" s="6"/>
      <c r="M10523" s="6"/>
      <c r="N10523" s="6"/>
      <c r="O10523" s="6"/>
      <c r="P10523" s="6"/>
      <c r="Q10523" s="6"/>
    </row>
    <row r="10524" customFormat="false" ht="14.25" hidden="false" customHeight="false" outlineLevel="0" collapsed="false">
      <c r="A10524" s="1" t="n">
        <v>1093</v>
      </c>
      <c r="B10524" s="2"/>
      <c r="C10524" s="4" t="str">
        <f aca="false">IF(A10524&gt;=1000," BWV"&amp;" "&amp;A10524&amp;B10524,IF(A10524&gt;=100," BWV"&amp;"  "&amp;A10524&amp;B10524,IF(A10524&gt;=10," BWV"&amp;"   "&amp;A10524&amp;B10524,IF(A10524&gt;0," BWV"&amp;"    "&amp;A10524&amp;B10524,A10524&amp;B10524))))</f>
        <v> BWV 1093</v>
      </c>
      <c r="D10524" s="4" t="str">
        <f aca="false">IF(C10524&lt;&gt;C10523,C10524,"")</f>
        <v/>
      </c>
      <c r="E10524" s="5"/>
      <c r="F10524" s="6" t="s">
        <v>2084</v>
      </c>
      <c r="G10524" s="6"/>
      <c r="H10524" s="7" t="s">
        <v>2200</v>
      </c>
      <c r="I10524" s="8"/>
      <c r="J10524" s="3" t="n">
        <v>24</v>
      </c>
      <c r="K10524" s="6"/>
      <c r="L10524" s="6"/>
      <c r="M10524" s="6"/>
      <c r="N10524" s="6"/>
      <c r="O10524" s="6"/>
      <c r="P10524" s="6"/>
      <c r="Q10524" s="6"/>
    </row>
    <row r="10525" customFormat="false" ht="14.25" hidden="false" customHeight="false" outlineLevel="0" collapsed="false">
      <c r="A10525" s="1" t="n">
        <v>1094</v>
      </c>
      <c r="B10525" s="2"/>
      <c r="C10525" s="4" t="str">
        <f aca="false">IF(A10525&gt;=1000," BWV"&amp;" "&amp;A10525&amp;B10525,IF(A10525&gt;=100," BWV"&amp;"  "&amp;A10525&amp;B10525,IF(A10525&gt;=10," BWV"&amp;"   "&amp;A10525&amp;B10525,IF(A10525&gt;0," BWV"&amp;"    "&amp;A10525&amp;B10525,A10525&amp;B10525))))</f>
        <v> BWV 1094</v>
      </c>
      <c r="D10525" s="4" t="str">
        <f aca="false">IF(C10525&lt;&gt;C10524,C10525,"")</f>
        <v> BWV 1094</v>
      </c>
      <c r="E10525" s="15"/>
      <c r="F10525" s="6" t="s">
        <v>3381</v>
      </c>
      <c r="G10525" s="6" t="n">
        <v>1985</v>
      </c>
      <c r="H10525" s="7" t="s">
        <v>3382</v>
      </c>
      <c r="I10525" s="8"/>
      <c r="J10525" s="3" t="n">
        <v>5</v>
      </c>
      <c r="K10525" s="6"/>
      <c r="L10525" s="6"/>
      <c r="M10525" s="6"/>
      <c r="N10525" s="6"/>
      <c r="O10525" s="6"/>
      <c r="P10525" s="6"/>
      <c r="Q10525" s="6"/>
    </row>
    <row r="10526" customFormat="false" ht="14.25" hidden="false" customHeight="false" outlineLevel="0" collapsed="false">
      <c r="A10526" s="1" t="n">
        <v>1094</v>
      </c>
      <c r="B10526" s="2"/>
      <c r="C10526" s="4" t="str">
        <f aca="false">IF(A10526&gt;=1000," BWV"&amp;" "&amp;A10526&amp;B10526,IF(A10526&gt;=100," BWV"&amp;"  "&amp;A10526&amp;B10526,IF(A10526&gt;=10," BWV"&amp;"   "&amp;A10526&amp;B10526,IF(A10526&gt;0," BWV"&amp;"    "&amp;A10526&amp;B10526,A10526&amp;B10526))))</f>
        <v> BWV 1094</v>
      </c>
      <c r="D10526" s="4" t="str">
        <f aca="false">IF(C10526&lt;&gt;C10525,C10526,"")</f>
        <v/>
      </c>
      <c r="E10526" s="15"/>
      <c r="F10526" s="6" t="s">
        <v>1136</v>
      </c>
      <c r="G10526" s="6" t="n">
        <v>1987</v>
      </c>
      <c r="H10526" s="7" t="s">
        <v>2047</v>
      </c>
      <c r="I10526" s="8" t="n">
        <v>1</v>
      </c>
      <c r="J10526" s="3" t="n">
        <v>8</v>
      </c>
      <c r="K10526" s="6"/>
      <c r="L10526" s="6"/>
      <c r="M10526" s="6"/>
      <c r="N10526" s="6"/>
      <c r="O10526" s="6"/>
      <c r="P10526" s="6"/>
      <c r="Q10526" s="6"/>
    </row>
    <row r="10527" customFormat="false" ht="14.25" hidden="false" customHeight="false" outlineLevel="0" collapsed="false">
      <c r="A10527" s="1" t="n">
        <v>1094</v>
      </c>
      <c r="B10527" s="2"/>
      <c r="C10527" s="4" t="str">
        <f aca="false">IF(A10527&gt;=1000," BWV"&amp;" "&amp;A10527&amp;B10527,IF(A10527&gt;=100," BWV"&amp;"  "&amp;A10527&amp;B10527,IF(A10527&gt;=10," BWV"&amp;"   "&amp;A10527&amp;B10527,IF(A10527&gt;0," BWV"&amp;"    "&amp;A10527&amp;B10527,A10527&amp;B10527))))</f>
        <v> BWV 1094</v>
      </c>
      <c r="D10527" s="4" t="str">
        <f aca="false">IF(C10527&lt;&gt;C10526,C10527,"")</f>
        <v/>
      </c>
      <c r="E10527" s="15"/>
      <c r="F10527" s="6" t="s">
        <v>44</v>
      </c>
      <c r="G10527" s="6" t="n">
        <v>1998</v>
      </c>
      <c r="H10527" s="7" t="s">
        <v>2195</v>
      </c>
      <c r="I10527" s="8"/>
      <c r="J10527" s="3" t="n">
        <v>7</v>
      </c>
      <c r="K10527" s="6"/>
      <c r="L10527" s="6"/>
      <c r="M10527" s="6"/>
      <c r="N10527" s="6"/>
      <c r="O10527" s="6"/>
      <c r="P10527" s="6"/>
      <c r="Q10527" s="6"/>
    </row>
    <row r="10528" customFormat="false" ht="14.25" hidden="false" customHeight="false" outlineLevel="0" collapsed="false">
      <c r="A10528" s="1" t="n">
        <v>1094</v>
      </c>
      <c r="B10528" s="2"/>
      <c r="C10528" s="4" t="str">
        <f aca="false">IF(A10528&gt;=1000," BWV"&amp;" "&amp;A10528&amp;B10528,IF(A10528&gt;=100," BWV"&amp;"  "&amp;A10528&amp;B10528,IF(A10528&gt;=10," BWV"&amp;"   "&amp;A10528&amp;B10528,IF(A10528&gt;0," BWV"&amp;"    "&amp;A10528&amp;B10528,A10528&amp;B10528))))</f>
        <v> BWV 1094</v>
      </c>
      <c r="D10528" s="4" t="str">
        <f aca="false">IF(C10528&lt;&gt;C10527,C10528,"")</f>
        <v/>
      </c>
      <c r="E10528" s="15"/>
      <c r="F10528" s="6" t="s">
        <v>1138</v>
      </c>
      <c r="G10528" s="6" t="n">
        <v>1998</v>
      </c>
      <c r="H10528" s="7" t="s">
        <v>2093</v>
      </c>
      <c r="I10528" s="8"/>
      <c r="J10528" s="3" t="n">
        <v>7</v>
      </c>
      <c r="K10528" s="6"/>
      <c r="L10528" s="6"/>
      <c r="M10528" s="6"/>
      <c r="N10528" s="6"/>
      <c r="O10528" s="6"/>
      <c r="P10528" s="6"/>
      <c r="Q10528" s="6"/>
    </row>
    <row r="10529" customFormat="false" ht="14.25" hidden="false" customHeight="false" outlineLevel="0" collapsed="false">
      <c r="A10529" s="1" t="n">
        <v>1094</v>
      </c>
      <c r="B10529" s="2"/>
      <c r="C10529" s="4" t="str">
        <f aca="false">IF(A10529&gt;=1000," BWV"&amp;" "&amp;A10529&amp;B10529,IF(A10529&gt;=100," BWV"&amp;"  "&amp;A10529&amp;B10529,IF(A10529&gt;=10," BWV"&amp;"   "&amp;A10529&amp;B10529,IF(A10529&gt;0," BWV"&amp;"    "&amp;A10529&amp;B10529,A10529&amp;B10529))))</f>
        <v> BWV 1094</v>
      </c>
      <c r="D10529" s="4" t="str">
        <f aca="false">IF(C10529&lt;&gt;C10528,C10529,"")</f>
        <v/>
      </c>
      <c r="E10529" s="15"/>
      <c r="F10529" s="6" t="s">
        <v>2196</v>
      </c>
      <c r="G10529" s="6" t="n">
        <v>1999</v>
      </c>
      <c r="H10529" s="7" t="s">
        <v>2197</v>
      </c>
      <c r="I10529" s="8"/>
      <c r="J10529" s="3" t="n">
        <v>10</v>
      </c>
      <c r="K10529" s="6"/>
      <c r="L10529" s="6"/>
      <c r="M10529" s="6"/>
      <c r="N10529" s="6"/>
      <c r="O10529" s="6"/>
      <c r="P10529" s="6"/>
      <c r="Q10529" s="6"/>
    </row>
    <row r="10530" customFormat="false" ht="14.25" hidden="false" customHeight="false" outlineLevel="0" collapsed="false">
      <c r="A10530" s="1" t="n">
        <v>1094</v>
      </c>
      <c r="B10530" s="2"/>
      <c r="C10530" s="4" t="str">
        <f aca="false">IF(A10530&gt;=1000," BWV"&amp;" "&amp;A10530&amp;B10530,IF(A10530&gt;=100," BWV"&amp;"  "&amp;A10530&amp;B10530,IF(A10530&gt;=10," BWV"&amp;"   "&amp;A10530&amp;B10530,IF(A10530&gt;0," BWV"&amp;"    "&amp;A10530&amp;B10530,A10530&amp;B10530))))</f>
        <v> BWV 1094</v>
      </c>
      <c r="D10530" s="4" t="str">
        <f aca="false">IF(C10530&lt;&gt;C10529,C10530,"")</f>
        <v/>
      </c>
      <c r="E10530" s="15"/>
      <c r="F10530" s="6" t="s">
        <v>1922</v>
      </c>
      <c r="G10530" s="6" t="n">
        <v>1999</v>
      </c>
      <c r="H10530" s="7" t="s">
        <v>2198</v>
      </c>
      <c r="I10530" s="8" t="n">
        <v>1</v>
      </c>
      <c r="J10530" s="3" t="n">
        <v>6</v>
      </c>
      <c r="K10530" s="6"/>
      <c r="L10530" s="6"/>
      <c r="M10530" s="6"/>
      <c r="N10530" s="6"/>
      <c r="O10530" s="6"/>
      <c r="P10530" s="6"/>
      <c r="Q10530" s="6"/>
    </row>
    <row r="10531" customFormat="false" ht="14.25" hidden="false" customHeight="false" outlineLevel="0" collapsed="false">
      <c r="A10531" s="1" t="n">
        <v>1094</v>
      </c>
      <c r="B10531" s="2"/>
      <c r="C10531" s="4" t="str">
        <f aca="false">IF(A10531&gt;=1000," BWV"&amp;" "&amp;A10531&amp;B10531,IF(A10531&gt;=100," BWV"&amp;"  "&amp;A10531&amp;B10531,IF(A10531&gt;=10," BWV"&amp;"   "&amp;A10531&amp;B10531,IF(A10531&gt;0," BWV"&amp;"    "&amp;A10531&amp;B10531,A10531&amp;B10531))))</f>
        <v> BWV 1094</v>
      </c>
      <c r="D10531" s="4" t="str">
        <f aca="false">IF(C10531&lt;&gt;C10530,C10531,"")</f>
        <v/>
      </c>
      <c r="E10531" s="15"/>
      <c r="F10531" s="6" t="s">
        <v>32</v>
      </c>
      <c r="G10531" s="6" t="n">
        <v>1999</v>
      </c>
      <c r="H10531" s="7" t="s">
        <v>1681</v>
      </c>
      <c r="I10531" s="8"/>
      <c r="J10531" s="3" t="n">
        <v>4</v>
      </c>
      <c r="K10531" s="6"/>
      <c r="L10531" s="6"/>
      <c r="M10531" s="6"/>
      <c r="N10531" s="6"/>
      <c r="O10531" s="6"/>
      <c r="P10531" s="6"/>
      <c r="Q10531" s="6"/>
    </row>
    <row r="10532" customFormat="false" ht="14.25" hidden="false" customHeight="false" outlineLevel="0" collapsed="false">
      <c r="A10532" s="0" t="n">
        <v>1094</v>
      </c>
      <c r="C10532" s="4" t="str">
        <f aca="false">IF(A10532&gt;=1000," BWV"&amp;" "&amp;A10532&amp;B10532,IF(A10532&gt;=100," BWV"&amp;"  "&amp;A10532&amp;B10532,IF(A10532&gt;=10," BWV"&amp;"   "&amp;A10532&amp;B10532,IF(A10532&gt;0," BWV"&amp;"    "&amp;A10532&amp;B10532,A10532&amp;B10532))))</f>
        <v> BWV 1094</v>
      </c>
      <c r="D10532" s="4" t="str">
        <f aca="false">IF(C10532&lt;&gt;C10531,C10532,"")</f>
        <v/>
      </c>
      <c r="F10532" s="6" t="s">
        <v>1903</v>
      </c>
      <c r="G10532" s="6" t="n">
        <v>2002</v>
      </c>
      <c r="I10532" s="0" t="n">
        <v>17</v>
      </c>
      <c r="J10532" s="3" t="n">
        <v>8</v>
      </c>
    </row>
    <row r="10533" customFormat="false" ht="14.25" hidden="false" customHeight="false" outlineLevel="0" collapsed="false">
      <c r="A10533" s="1" t="n">
        <v>1094</v>
      </c>
      <c r="B10533" s="2"/>
      <c r="C10533" s="4" t="str">
        <f aca="false">IF(A10533&gt;=1000," BWV"&amp;" "&amp;A10533&amp;B10533,IF(A10533&gt;=100," BWV"&amp;"  "&amp;A10533&amp;B10533,IF(A10533&gt;=10," BWV"&amp;"   "&amp;A10533&amp;B10533,IF(A10533&gt;0," BWV"&amp;"    "&amp;A10533&amp;B10533,A10533&amp;B10533))))</f>
        <v> BWV 1094</v>
      </c>
      <c r="D10533" s="4" t="str">
        <f aca="false">IF(C10533&lt;&gt;C10532,C10533,"")</f>
        <v/>
      </c>
      <c r="E10533" s="5"/>
      <c r="F10533" s="6" t="s">
        <v>2135</v>
      </c>
      <c r="G10533" s="6"/>
      <c r="H10533" s="7" t="s">
        <v>2199</v>
      </c>
      <c r="I10533" s="8" t="n">
        <v>1</v>
      </c>
      <c r="J10533" s="3" t="n">
        <v>6</v>
      </c>
      <c r="K10533" s="6"/>
      <c r="L10533" s="6"/>
      <c r="M10533" s="6"/>
      <c r="N10533" s="6"/>
      <c r="O10533" s="6"/>
      <c r="P10533" s="6"/>
      <c r="Q10533" s="6"/>
    </row>
    <row r="10534" customFormat="false" ht="14.25" hidden="false" customHeight="false" outlineLevel="0" collapsed="false">
      <c r="A10534" s="1" t="n">
        <v>1094</v>
      </c>
      <c r="B10534" s="2"/>
      <c r="C10534" s="4" t="str">
        <f aca="false">IF(A10534&gt;=1000," BWV"&amp;" "&amp;A10534&amp;B10534,IF(A10534&gt;=100," BWV"&amp;"  "&amp;A10534&amp;B10534,IF(A10534&gt;=10," BWV"&amp;"   "&amp;A10534&amp;B10534,IF(A10534&gt;0," BWV"&amp;"    "&amp;A10534&amp;B10534,A10534&amp;B10534))))</f>
        <v> BWV 1094</v>
      </c>
      <c r="D10534" s="4" t="str">
        <f aca="false">IF(C10534&lt;&gt;C10533,C10534,"")</f>
        <v/>
      </c>
      <c r="E10534" s="5"/>
      <c r="F10534" s="6" t="s">
        <v>2084</v>
      </c>
      <c r="G10534" s="6"/>
      <c r="H10534" s="7" t="s">
        <v>2200</v>
      </c>
      <c r="I10534" s="8"/>
      <c r="J10534" s="3" t="n">
        <v>16</v>
      </c>
      <c r="K10534" s="6"/>
      <c r="L10534" s="6"/>
      <c r="M10534" s="6"/>
      <c r="N10534" s="6"/>
      <c r="O10534" s="6"/>
      <c r="P10534" s="6"/>
      <c r="Q10534" s="6"/>
    </row>
    <row r="10535" customFormat="false" ht="14.25" hidden="false" customHeight="false" outlineLevel="0" collapsed="false">
      <c r="A10535" s="1" t="n">
        <v>1095</v>
      </c>
      <c r="B10535" s="2"/>
      <c r="C10535" s="4" t="str">
        <f aca="false">IF(A10535&gt;=1000," BWV"&amp;" "&amp;A10535&amp;B10535,IF(A10535&gt;=100," BWV"&amp;"  "&amp;A10535&amp;B10535,IF(A10535&gt;=10," BWV"&amp;"   "&amp;A10535&amp;B10535,IF(A10535&gt;0," BWV"&amp;"    "&amp;A10535&amp;B10535,A10535&amp;B10535))))</f>
        <v> BWV 1095</v>
      </c>
      <c r="D10535" s="4" t="str">
        <f aca="false">IF(C10535&lt;&gt;C10534,C10535,"")</f>
        <v> BWV 1095</v>
      </c>
      <c r="E10535" s="15"/>
      <c r="F10535" s="6" t="s">
        <v>3381</v>
      </c>
      <c r="G10535" s="6" t="n">
        <v>1985</v>
      </c>
      <c r="H10535" s="7" t="s">
        <v>3382</v>
      </c>
      <c r="I10535" s="8"/>
      <c r="J10535" s="3" t="n">
        <v>6</v>
      </c>
      <c r="K10535" s="6"/>
      <c r="L10535" s="6"/>
      <c r="M10535" s="6"/>
      <c r="N10535" s="6"/>
      <c r="O10535" s="6"/>
      <c r="P10535" s="6"/>
      <c r="Q10535" s="6"/>
    </row>
    <row r="10536" customFormat="false" ht="14.25" hidden="false" customHeight="false" outlineLevel="0" collapsed="false">
      <c r="A10536" s="1" t="n">
        <v>1095</v>
      </c>
      <c r="B10536" s="2"/>
      <c r="C10536" s="4" t="str">
        <f aca="false">IF(A10536&gt;=1000," BWV"&amp;" "&amp;A10536&amp;B10536,IF(A10536&gt;=100," BWV"&amp;"  "&amp;A10536&amp;B10536,IF(A10536&gt;=10," BWV"&amp;"   "&amp;A10536&amp;B10536,IF(A10536&gt;0," BWV"&amp;"    "&amp;A10536&amp;B10536,A10536&amp;B10536))))</f>
        <v> BWV 1095</v>
      </c>
      <c r="D10536" s="4" t="str">
        <f aca="false">IF(C10536&lt;&gt;C10535,C10536,"")</f>
        <v/>
      </c>
      <c r="E10536" s="15"/>
      <c r="F10536" s="6" t="s">
        <v>1136</v>
      </c>
      <c r="G10536" s="6" t="n">
        <v>1987</v>
      </c>
      <c r="H10536" s="7" t="s">
        <v>2047</v>
      </c>
      <c r="I10536" s="8" t="n">
        <v>1</v>
      </c>
      <c r="J10536" s="3" t="n">
        <v>9</v>
      </c>
      <c r="K10536" s="6"/>
      <c r="L10536" s="6"/>
      <c r="M10536" s="6"/>
      <c r="N10536" s="6"/>
      <c r="O10536" s="6"/>
      <c r="P10536" s="6"/>
      <c r="Q10536" s="6"/>
    </row>
    <row r="10537" customFormat="false" ht="14.25" hidden="false" customHeight="false" outlineLevel="0" collapsed="false">
      <c r="A10537" s="1" t="n">
        <v>1095</v>
      </c>
      <c r="B10537" s="2"/>
      <c r="C10537" s="4" t="str">
        <f aca="false">IF(A10537&gt;=1000," BWV"&amp;" "&amp;A10537&amp;B10537,IF(A10537&gt;=100," BWV"&amp;"  "&amp;A10537&amp;B10537,IF(A10537&gt;=10," BWV"&amp;"   "&amp;A10537&amp;B10537,IF(A10537&gt;0," BWV"&amp;"    "&amp;A10537&amp;B10537,A10537&amp;B10537))))</f>
        <v> BWV 1095</v>
      </c>
      <c r="D10537" s="4" t="str">
        <f aca="false">IF(C10537&lt;&gt;C10536,C10537,"")</f>
        <v/>
      </c>
      <c r="E10537" s="15"/>
      <c r="F10537" s="6" t="s">
        <v>44</v>
      </c>
      <c r="G10537" s="6" t="n">
        <v>1998</v>
      </c>
      <c r="H10537" s="7" t="s">
        <v>2195</v>
      </c>
      <c r="I10537" s="8"/>
      <c r="J10537" s="3" t="n">
        <v>8</v>
      </c>
      <c r="K10537" s="6"/>
      <c r="L10537" s="6"/>
      <c r="M10537" s="6"/>
      <c r="N10537" s="6"/>
      <c r="O10537" s="6"/>
      <c r="P10537" s="6"/>
      <c r="Q10537" s="6"/>
    </row>
    <row r="10538" customFormat="false" ht="14.25" hidden="false" customHeight="false" outlineLevel="0" collapsed="false">
      <c r="A10538" s="1" t="n">
        <v>1095</v>
      </c>
      <c r="B10538" s="2"/>
      <c r="C10538" s="4" t="str">
        <f aca="false">IF(A10538&gt;=1000," BWV"&amp;" "&amp;A10538&amp;B10538,IF(A10538&gt;=100," BWV"&amp;"  "&amp;A10538&amp;B10538,IF(A10538&gt;=10," BWV"&amp;"   "&amp;A10538&amp;B10538,IF(A10538&gt;0," BWV"&amp;"    "&amp;A10538&amp;B10538,A10538&amp;B10538))))</f>
        <v> BWV 1095</v>
      </c>
      <c r="D10538" s="4" t="str">
        <f aca="false">IF(C10538&lt;&gt;C10537,C10538,"")</f>
        <v/>
      </c>
      <c r="E10538" s="15"/>
      <c r="F10538" s="6" t="s">
        <v>1138</v>
      </c>
      <c r="G10538" s="6" t="n">
        <v>1998</v>
      </c>
      <c r="H10538" s="7" t="s">
        <v>2093</v>
      </c>
      <c r="I10538" s="8"/>
      <c r="J10538" s="3" t="n">
        <v>8</v>
      </c>
      <c r="K10538" s="6"/>
      <c r="L10538" s="6"/>
      <c r="M10538" s="6"/>
      <c r="N10538" s="6"/>
      <c r="O10538" s="6"/>
      <c r="P10538" s="6"/>
      <c r="Q10538" s="6"/>
    </row>
    <row r="10539" customFormat="false" ht="14.25" hidden="false" customHeight="false" outlineLevel="0" collapsed="false">
      <c r="A10539" s="1" t="n">
        <v>1095</v>
      </c>
      <c r="B10539" s="2"/>
      <c r="C10539" s="4" t="str">
        <f aca="false">IF(A10539&gt;=1000," BWV"&amp;" "&amp;A10539&amp;B10539,IF(A10539&gt;=100," BWV"&amp;"  "&amp;A10539&amp;B10539,IF(A10539&gt;=10," BWV"&amp;"   "&amp;A10539&amp;B10539,IF(A10539&gt;0," BWV"&amp;"    "&amp;A10539&amp;B10539,A10539&amp;B10539))))</f>
        <v> BWV 1095</v>
      </c>
      <c r="D10539" s="4" t="str">
        <f aca="false">IF(C10539&lt;&gt;C10538,C10539,"")</f>
        <v/>
      </c>
      <c r="E10539" s="15"/>
      <c r="F10539" s="6" t="s">
        <v>2196</v>
      </c>
      <c r="G10539" s="6" t="n">
        <v>1999</v>
      </c>
      <c r="H10539" s="7" t="s">
        <v>2197</v>
      </c>
      <c r="I10539" s="8"/>
      <c r="J10539" s="3" t="n">
        <v>11</v>
      </c>
      <c r="K10539" s="6"/>
      <c r="L10539" s="6"/>
      <c r="M10539" s="6"/>
      <c r="N10539" s="6"/>
      <c r="O10539" s="6"/>
      <c r="P10539" s="6"/>
      <c r="Q10539" s="6"/>
    </row>
    <row r="10540" customFormat="false" ht="14.25" hidden="false" customHeight="false" outlineLevel="0" collapsed="false">
      <c r="A10540" s="1" t="n">
        <v>1095</v>
      </c>
      <c r="B10540" s="2"/>
      <c r="C10540" s="4" t="str">
        <f aca="false">IF(A10540&gt;=1000," BWV"&amp;" "&amp;A10540&amp;B10540,IF(A10540&gt;=100," BWV"&amp;"  "&amp;A10540&amp;B10540,IF(A10540&gt;=10," BWV"&amp;"   "&amp;A10540&amp;B10540,IF(A10540&gt;0," BWV"&amp;"    "&amp;A10540&amp;B10540,A10540&amp;B10540))))</f>
        <v> BWV 1095</v>
      </c>
      <c r="D10540" s="4" t="str">
        <f aca="false">IF(C10540&lt;&gt;C10539,C10540,"")</f>
        <v/>
      </c>
      <c r="E10540" s="15"/>
      <c r="F10540" s="6" t="s">
        <v>1922</v>
      </c>
      <c r="G10540" s="6" t="n">
        <v>1999</v>
      </c>
      <c r="H10540" s="7" t="s">
        <v>2198</v>
      </c>
      <c r="I10540" s="8" t="n">
        <v>1</v>
      </c>
      <c r="J10540" s="3" t="n">
        <v>7</v>
      </c>
      <c r="K10540" s="6"/>
      <c r="L10540" s="6"/>
      <c r="M10540" s="6"/>
      <c r="N10540" s="6"/>
      <c r="O10540" s="6"/>
      <c r="P10540" s="6"/>
      <c r="Q10540" s="6"/>
    </row>
    <row r="10541" customFormat="false" ht="14.25" hidden="false" customHeight="false" outlineLevel="0" collapsed="false">
      <c r="A10541" s="0" t="n">
        <v>1095</v>
      </c>
      <c r="C10541" s="4" t="str">
        <f aca="false">IF(A10541&gt;=1000," BWV"&amp;" "&amp;A10541&amp;B10541,IF(A10541&gt;=100," BWV"&amp;"  "&amp;A10541&amp;B10541,IF(A10541&gt;=10," BWV"&amp;"   "&amp;A10541&amp;B10541,IF(A10541&gt;0," BWV"&amp;"    "&amp;A10541&amp;B10541,A10541&amp;B10541))))</f>
        <v> BWV 1095</v>
      </c>
      <c r="D10541" s="4" t="str">
        <f aca="false">IF(C10541&lt;&gt;C10540,C10541,"")</f>
        <v/>
      </c>
      <c r="F10541" s="6" t="s">
        <v>1903</v>
      </c>
      <c r="G10541" s="6" t="n">
        <v>2002</v>
      </c>
      <c r="I10541" s="0" t="n">
        <v>17</v>
      </c>
      <c r="J10541" s="3" t="n">
        <v>9</v>
      </c>
    </row>
    <row r="10542" customFormat="false" ht="14.25" hidden="false" customHeight="false" outlineLevel="0" collapsed="false">
      <c r="A10542" s="1" t="n">
        <v>1095</v>
      </c>
      <c r="B10542" s="2"/>
      <c r="C10542" s="4" t="str">
        <f aca="false">IF(A10542&gt;=1000," BWV"&amp;" "&amp;A10542&amp;B10542,IF(A10542&gt;=100," BWV"&amp;"  "&amp;A10542&amp;B10542,IF(A10542&gt;=10," BWV"&amp;"   "&amp;A10542&amp;B10542,IF(A10542&gt;0," BWV"&amp;"    "&amp;A10542&amp;B10542,A10542&amp;B10542))))</f>
        <v> BWV 1095</v>
      </c>
      <c r="D10542" s="4" t="str">
        <f aca="false">IF(C10542&lt;&gt;C10541,C10542,"")</f>
        <v/>
      </c>
      <c r="E10542" s="5"/>
      <c r="F10542" s="6" t="s">
        <v>2135</v>
      </c>
      <c r="G10542" s="6"/>
      <c r="H10542" s="7" t="s">
        <v>2199</v>
      </c>
      <c r="I10542" s="8" t="n">
        <v>1</v>
      </c>
      <c r="J10542" s="3" t="n">
        <v>7</v>
      </c>
      <c r="K10542" s="6"/>
      <c r="L10542" s="6"/>
      <c r="M10542" s="6"/>
      <c r="N10542" s="6"/>
      <c r="O10542" s="6"/>
      <c r="P10542" s="6"/>
      <c r="Q10542" s="6"/>
    </row>
    <row r="10543" customFormat="false" ht="14.25" hidden="false" customHeight="false" outlineLevel="0" collapsed="false">
      <c r="A10543" s="1" t="n">
        <v>1095</v>
      </c>
      <c r="B10543" s="2"/>
      <c r="C10543" s="4" t="str">
        <f aca="false">IF(A10543&gt;=1000," BWV"&amp;" "&amp;A10543&amp;B10543,IF(A10543&gt;=100," BWV"&amp;"  "&amp;A10543&amp;B10543,IF(A10543&gt;=10," BWV"&amp;"   "&amp;A10543&amp;B10543,IF(A10543&gt;0," BWV"&amp;"    "&amp;A10543&amp;B10543,A10543&amp;B10543))))</f>
        <v> BWV 1095</v>
      </c>
      <c r="D10543" s="4" t="str">
        <f aca="false">IF(C10543&lt;&gt;C10542,C10543,"")</f>
        <v/>
      </c>
      <c r="E10543" s="5"/>
      <c r="F10543" s="6" t="s">
        <v>2084</v>
      </c>
      <c r="G10543" s="6"/>
      <c r="H10543" s="7" t="s">
        <v>2200</v>
      </c>
      <c r="I10543" s="8"/>
      <c r="J10543" s="3" t="n">
        <v>4</v>
      </c>
      <c r="K10543" s="6"/>
      <c r="L10543" s="6"/>
      <c r="M10543" s="6"/>
      <c r="N10543" s="6"/>
      <c r="O10543" s="6"/>
      <c r="P10543" s="6"/>
      <c r="Q10543" s="6"/>
    </row>
    <row r="10544" customFormat="false" ht="14.25" hidden="false" customHeight="false" outlineLevel="0" collapsed="false">
      <c r="A10544" s="1" t="n">
        <v>1096</v>
      </c>
      <c r="B10544" s="2"/>
      <c r="C10544" s="4" t="str">
        <f aca="false">IF(A10544&gt;=1000," BWV"&amp;" "&amp;A10544&amp;B10544,IF(A10544&gt;=100," BWV"&amp;"  "&amp;A10544&amp;B10544,IF(A10544&gt;=10," BWV"&amp;"   "&amp;A10544&amp;B10544,IF(A10544&gt;0," BWV"&amp;"    "&amp;A10544&amp;B10544,A10544&amp;B10544))))</f>
        <v> BWV 1096</v>
      </c>
      <c r="D10544" s="4" t="str">
        <f aca="false">IF(C10544&lt;&gt;C10543,C10544,"")</f>
        <v> BWV 1096</v>
      </c>
      <c r="E10544" s="15"/>
      <c r="F10544" s="6" t="s">
        <v>3381</v>
      </c>
      <c r="G10544" s="6" t="n">
        <v>1985</v>
      </c>
      <c r="H10544" s="7" t="s">
        <v>3382</v>
      </c>
      <c r="I10544" s="8"/>
      <c r="J10544" s="3" t="n">
        <v>7</v>
      </c>
      <c r="K10544" s="6"/>
      <c r="L10544" s="6"/>
      <c r="M10544" s="6"/>
      <c r="N10544" s="6"/>
      <c r="O10544" s="6"/>
      <c r="P10544" s="6"/>
      <c r="Q10544" s="6"/>
    </row>
    <row r="10545" customFormat="false" ht="14.25" hidden="false" customHeight="false" outlineLevel="0" collapsed="false">
      <c r="A10545" s="1" t="n">
        <v>1096</v>
      </c>
      <c r="B10545" s="2"/>
      <c r="C10545" s="4" t="str">
        <f aca="false">IF(A10545&gt;=1000," BWV"&amp;" "&amp;A10545&amp;B10545,IF(A10545&gt;=100," BWV"&amp;"  "&amp;A10545&amp;B10545,IF(A10545&gt;=10," BWV"&amp;"   "&amp;A10545&amp;B10545,IF(A10545&gt;0," BWV"&amp;"    "&amp;A10545&amp;B10545,A10545&amp;B10545))))</f>
        <v> BWV 1096</v>
      </c>
      <c r="D10545" s="4" t="str">
        <f aca="false">IF(C10545&lt;&gt;C10544,C10545,"")</f>
        <v/>
      </c>
      <c r="E10545" s="15"/>
      <c r="F10545" s="6" t="s">
        <v>1136</v>
      </c>
      <c r="G10545" s="6" t="n">
        <v>1987</v>
      </c>
      <c r="H10545" s="7" t="s">
        <v>2047</v>
      </c>
      <c r="I10545" s="8" t="n">
        <v>1</v>
      </c>
      <c r="J10545" s="3" t="n">
        <v>10</v>
      </c>
      <c r="K10545" s="6"/>
      <c r="L10545" s="6"/>
      <c r="M10545" s="6"/>
      <c r="N10545" s="6"/>
      <c r="O10545" s="6"/>
      <c r="P10545" s="6"/>
      <c r="Q10545" s="6"/>
    </row>
    <row r="10546" customFormat="false" ht="14.25" hidden="false" customHeight="false" outlineLevel="0" collapsed="false">
      <c r="A10546" s="1" t="n">
        <v>1096</v>
      </c>
      <c r="B10546" s="2"/>
      <c r="C10546" s="4" t="str">
        <f aca="false">IF(A10546&gt;=1000," BWV"&amp;" "&amp;A10546&amp;B10546,IF(A10546&gt;=100," BWV"&amp;"  "&amp;A10546&amp;B10546,IF(A10546&gt;=10," BWV"&amp;"   "&amp;A10546&amp;B10546,IF(A10546&gt;0," BWV"&amp;"    "&amp;A10546&amp;B10546,A10546&amp;B10546))))</f>
        <v> BWV 1096</v>
      </c>
      <c r="D10546" s="4" t="str">
        <f aca="false">IF(C10546&lt;&gt;C10545,C10546,"")</f>
        <v/>
      </c>
      <c r="E10546" s="15"/>
      <c r="F10546" s="6" t="s">
        <v>44</v>
      </c>
      <c r="G10546" s="6" t="n">
        <v>1998</v>
      </c>
      <c r="H10546" s="7" t="s">
        <v>2195</v>
      </c>
      <c r="I10546" s="8"/>
      <c r="J10546" s="3" t="n">
        <v>9</v>
      </c>
      <c r="K10546" s="6"/>
      <c r="L10546" s="6"/>
      <c r="M10546" s="6"/>
      <c r="N10546" s="6"/>
      <c r="O10546" s="6"/>
      <c r="P10546" s="6"/>
      <c r="Q10546" s="6"/>
    </row>
    <row r="10547" customFormat="false" ht="14.25" hidden="false" customHeight="false" outlineLevel="0" collapsed="false">
      <c r="A10547" s="1" t="n">
        <v>1096</v>
      </c>
      <c r="B10547" s="2"/>
      <c r="C10547" s="4" t="str">
        <f aca="false">IF(A10547&gt;=1000," BWV"&amp;" "&amp;A10547&amp;B10547,IF(A10547&gt;=100," BWV"&amp;"  "&amp;A10547&amp;B10547,IF(A10547&gt;=10," BWV"&amp;"   "&amp;A10547&amp;B10547,IF(A10547&gt;0," BWV"&amp;"    "&amp;A10547&amp;B10547,A10547&amp;B10547))))</f>
        <v> BWV 1096</v>
      </c>
      <c r="D10547" s="4" t="str">
        <f aca="false">IF(C10547&lt;&gt;C10546,C10547,"")</f>
        <v/>
      </c>
      <c r="E10547" s="15"/>
      <c r="F10547" s="6" t="s">
        <v>1138</v>
      </c>
      <c r="G10547" s="6" t="n">
        <v>1998</v>
      </c>
      <c r="H10547" s="7" t="s">
        <v>2093</v>
      </c>
      <c r="I10547" s="8"/>
      <c r="J10547" s="3" t="n">
        <v>9</v>
      </c>
      <c r="K10547" s="6"/>
      <c r="L10547" s="6"/>
      <c r="M10547" s="6"/>
      <c r="N10547" s="6"/>
      <c r="O10547" s="6"/>
      <c r="P10547" s="6"/>
      <c r="Q10547" s="6"/>
    </row>
    <row r="10548" customFormat="false" ht="14.25" hidden="false" customHeight="false" outlineLevel="0" collapsed="false">
      <c r="A10548" s="1" t="n">
        <v>1096</v>
      </c>
      <c r="B10548" s="2"/>
      <c r="C10548" s="4" t="str">
        <f aca="false">IF(A10548&gt;=1000," BWV"&amp;" "&amp;A10548&amp;B10548,IF(A10548&gt;=100," BWV"&amp;"  "&amp;A10548&amp;B10548,IF(A10548&gt;=10," BWV"&amp;"   "&amp;A10548&amp;B10548,IF(A10548&gt;0," BWV"&amp;"    "&amp;A10548&amp;B10548,A10548&amp;B10548))))</f>
        <v> BWV 1096</v>
      </c>
      <c r="D10548" s="4" t="str">
        <f aca="false">IF(C10548&lt;&gt;C10547,C10548,"")</f>
        <v/>
      </c>
      <c r="E10548" s="15"/>
      <c r="F10548" s="6" t="s">
        <v>2196</v>
      </c>
      <c r="G10548" s="6" t="n">
        <v>1999</v>
      </c>
      <c r="H10548" s="7" t="s">
        <v>2197</v>
      </c>
      <c r="I10548" s="8"/>
      <c r="J10548" s="3" t="n">
        <v>12</v>
      </c>
      <c r="K10548" s="6"/>
      <c r="L10548" s="6"/>
      <c r="M10548" s="6"/>
      <c r="N10548" s="6"/>
      <c r="O10548" s="6"/>
      <c r="P10548" s="6"/>
      <c r="Q10548" s="6"/>
    </row>
    <row r="10549" customFormat="false" ht="14.25" hidden="false" customHeight="false" outlineLevel="0" collapsed="false">
      <c r="A10549" s="0" t="n">
        <v>1096</v>
      </c>
      <c r="C10549" s="4" t="str">
        <f aca="false">IF(A10549&gt;=1000," BWV"&amp;" "&amp;A10549&amp;B10549,IF(A10549&gt;=100," BWV"&amp;"  "&amp;A10549&amp;B10549,IF(A10549&gt;=10," BWV"&amp;"   "&amp;A10549&amp;B10549,IF(A10549&gt;0," BWV"&amp;"    "&amp;A10549&amp;B10549,A10549&amp;B10549))))</f>
        <v> BWV 1096</v>
      </c>
      <c r="D10549" s="4" t="str">
        <f aca="false">IF(C10549&lt;&gt;C10548,C10549,"")</f>
        <v/>
      </c>
      <c r="F10549" s="6" t="s">
        <v>1903</v>
      </c>
      <c r="G10549" s="6" t="n">
        <v>2002</v>
      </c>
      <c r="I10549" s="0" t="n">
        <v>17</v>
      </c>
      <c r="J10549" s="3" t="n">
        <v>10</v>
      </c>
    </row>
    <row r="10550" customFormat="false" ht="14.25" hidden="false" customHeight="false" outlineLevel="0" collapsed="false">
      <c r="A10550" s="1" t="n">
        <v>1096</v>
      </c>
      <c r="B10550" s="2"/>
      <c r="C10550" s="4" t="str">
        <f aca="false">IF(A10550&gt;=1000," BWV"&amp;" "&amp;A10550&amp;B10550,IF(A10550&gt;=100," BWV"&amp;"  "&amp;A10550&amp;B10550,IF(A10550&gt;=10," BWV"&amp;"   "&amp;A10550&amp;B10550,IF(A10550&gt;0," BWV"&amp;"    "&amp;A10550&amp;B10550,A10550&amp;B10550))))</f>
        <v> BWV 1096</v>
      </c>
      <c r="D10550" s="4" t="str">
        <f aca="false">IF(C10550&lt;&gt;C10549,C10550,"")</f>
        <v/>
      </c>
      <c r="E10550" s="5"/>
      <c r="F10550" s="6" t="s">
        <v>2135</v>
      </c>
      <c r="G10550" s="6"/>
      <c r="H10550" s="7" t="s">
        <v>2199</v>
      </c>
      <c r="I10550" s="8" t="n">
        <v>1</v>
      </c>
      <c r="J10550" s="3" t="n">
        <v>8</v>
      </c>
      <c r="K10550" s="6"/>
      <c r="L10550" s="6"/>
      <c r="M10550" s="6"/>
      <c r="N10550" s="6"/>
      <c r="O10550" s="6"/>
      <c r="P10550" s="6"/>
      <c r="Q10550" s="6"/>
    </row>
    <row r="10551" customFormat="false" ht="14.25" hidden="false" customHeight="false" outlineLevel="0" collapsed="false">
      <c r="A10551" s="1" t="n">
        <v>1096</v>
      </c>
      <c r="B10551" s="2"/>
      <c r="C10551" s="4" t="str">
        <f aca="false">IF(A10551&gt;=1000," BWV"&amp;" "&amp;A10551&amp;B10551,IF(A10551&gt;=100," BWV"&amp;"  "&amp;A10551&amp;B10551,IF(A10551&gt;=10," BWV"&amp;"   "&amp;A10551&amp;B10551,IF(A10551&gt;0," BWV"&amp;"    "&amp;A10551&amp;B10551,A10551&amp;B10551))))</f>
        <v> BWV 1096</v>
      </c>
      <c r="D10551" s="4" t="str">
        <f aca="false">IF(C10551&lt;&gt;C10550,C10551,"")</f>
        <v/>
      </c>
      <c r="E10551" s="5"/>
      <c r="F10551" s="6" t="s">
        <v>2084</v>
      </c>
      <c r="G10551" s="6"/>
      <c r="H10551" s="7" t="s">
        <v>2200</v>
      </c>
      <c r="I10551" s="8"/>
      <c r="J10551" s="3" t="n">
        <v>31</v>
      </c>
      <c r="K10551" s="6"/>
      <c r="L10551" s="6"/>
      <c r="M10551" s="6"/>
      <c r="N10551" s="6"/>
      <c r="O10551" s="6"/>
      <c r="P10551" s="6"/>
      <c r="Q10551" s="6"/>
    </row>
    <row r="10552" customFormat="false" ht="14.25" hidden="false" customHeight="false" outlineLevel="0" collapsed="false">
      <c r="A10552" s="1" t="n">
        <v>1097</v>
      </c>
      <c r="B10552" s="2"/>
      <c r="C10552" s="4" t="str">
        <f aca="false">IF(A10552&gt;=1000," BWV"&amp;" "&amp;A10552&amp;B10552,IF(A10552&gt;=100," BWV"&amp;"  "&amp;A10552&amp;B10552,IF(A10552&gt;=10," BWV"&amp;"   "&amp;A10552&amp;B10552,IF(A10552&gt;0," BWV"&amp;"    "&amp;A10552&amp;B10552,A10552&amp;B10552))))</f>
        <v> BWV 1097</v>
      </c>
      <c r="D10552" s="4" t="str">
        <f aca="false">IF(C10552&lt;&gt;C10551,C10552,"")</f>
        <v> BWV 1097</v>
      </c>
      <c r="E10552" s="15"/>
      <c r="F10552" s="6" t="s">
        <v>3381</v>
      </c>
      <c r="G10552" s="6" t="n">
        <v>1985</v>
      </c>
      <c r="H10552" s="7" t="s">
        <v>3382</v>
      </c>
      <c r="I10552" s="8"/>
      <c r="J10552" s="3" t="n">
        <v>8</v>
      </c>
      <c r="K10552" s="6"/>
      <c r="L10552" s="6"/>
      <c r="M10552" s="6"/>
      <c r="N10552" s="6"/>
      <c r="O10552" s="6"/>
      <c r="P10552" s="6"/>
      <c r="Q10552" s="6"/>
    </row>
    <row r="10553" customFormat="false" ht="14.25" hidden="false" customHeight="false" outlineLevel="0" collapsed="false">
      <c r="A10553" s="1" t="n">
        <v>1097</v>
      </c>
      <c r="B10553" s="2"/>
      <c r="C10553" s="4" t="str">
        <f aca="false">IF(A10553&gt;=1000," BWV"&amp;" "&amp;A10553&amp;B10553,IF(A10553&gt;=100," BWV"&amp;"  "&amp;A10553&amp;B10553,IF(A10553&gt;=10," BWV"&amp;"   "&amp;A10553&amp;B10553,IF(A10553&gt;0," BWV"&amp;"    "&amp;A10553&amp;B10553,A10553&amp;B10553))))</f>
        <v> BWV 1097</v>
      </c>
      <c r="D10553" s="4" t="str">
        <f aca="false">IF(C10553&lt;&gt;C10552,C10553,"")</f>
        <v/>
      </c>
      <c r="E10553" s="15"/>
      <c r="F10553" s="6" t="s">
        <v>1136</v>
      </c>
      <c r="G10553" s="6" t="n">
        <v>1987</v>
      </c>
      <c r="H10553" s="7" t="s">
        <v>2047</v>
      </c>
      <c r="I10553" s="8" t="n">
        <v>1</v>
      </c>
      <c r="J10553" s="3" t="n">
        <v>11</v>
      </c>
      <c r="K10553" s="6"/>
      <c r="L10553" s="6"/>
      <c r="M10553" s="6"/>
      <c r="N10553" s="6"/>
      <c r="O10553" s="6"/>
      <c r="P10553" s="6"/>
      <c r="Q10553" s="6"/>
    </row>
    <row r="10554" customFormat="false" ht="14.25" hidden="false" customHeight="false" outlineLevel="0" collapsed="false">
      <c r="A10554" s="1" t="n">
        <v>1097</v>
      </c>
      <c r="B10554" s="2"/>
      <c r="C10554" s="4" t="str">
        <f aca="false">IF(A10554&gt;=1000," BWV"&amp;" "&amp;A10554&amp;B10554,IF(A10554&gt;=100," BWV"&amp;"  "&amp;A10554&amp;B10554,IF(A10554&gt;=10," BWV"&amp;"   "&amp;A10554&amp;B10554,IF(A10554&gt;0," BWV"&amp;"    "&amp;A10554&amp;B10554,A10554&amp;B10554))))</f>
        <v> BWV 1097</v>
      </c>
      <c r="D10554" s="4" t="str">
        <f aca="false">IF(C10554&lt;&gt;C10553,C10554,"")</f>
        <v/>
      </c>
      <c r="E10554" s="15"/>
      <c r="F10554" s="6" t="s">
        <v>44</v>
      </c>
      <c r="G10554" s="6" t="n">
        <v>1998</v>
      </c>
      <c r="H10554" s="7" t="s">
        <v>2195</v>
      </c>
      <c r="I10554" s="8"/>
      <c r="J10554" s="3" t="n">
        <v>10</v>
      </c>
      <c r="K10554" s="6"/>
      <c r="L10554" s="6"/>
      <c r="M10554" s="6"/>
      <c r="N10554" s="6"/>
      <c r="O10554" s="6"/>
      <c r="P10554" s="6"/>
      <c r="Q10554" s="6"/>
    </row>
    <row r="10555" customFormat="false" ht="14.25" hidden="false" customHeight="false" outlineLevel="0" collapsed="false">
      <c r="A10555" s="1" t="n">
        <v>1097</v>
      </c>
      <c r="B10555" s="2"/>
      <c r="C10555" s="4" t="str">
        <f aca="false">IF(A10555&gt;=1000," BWV"&amp;" "&amp;A10555&amp;B10555,IF(A10555&gt;=100," BWV"&amp;"  "&amp;A10555&amp;B10555,IF(A10555&gt;=10," BWV"&amp;"   "&amp;A10555&amp;B10555,IF(A10555&gt;0," BWV"&amp;"    "&amp;A10555&amp;B10555,A10555&amp;B10555))))</f>
        <v> BWV 1097</v>
      </c>
      <c r="D10555" s="4" t="str">
        <f aca="false">IF(C10555&lt;&gt;C10554,C10555,"")</f>
        <v/>
      </c>
      <c r="E10555" s="15"/>
      <c r="F10555" s="6" t="s">
        <v>1138</v>
      </c>
      <c r="G10555" s="6" t="n">
        <v>1998</v>
      </c>
      <c r="H10555" s="7" t="s">
        <v>2093</v>
      </c>
      <c r="I10555" s="8"/>
      <c r="J10555" s="3" t="n">
        <v>10</v>
      </c>
      <c r="K10555" s="6"/>
      <c r="L10555" s="6"/>
      <c r="M10555" s="6"/>
      <c r="N10555" s="6"/>
      <c r="O10555" s="6"/>
      <c r="P10555" s="6"/>
      <c r="Q10555" s="6"/>
    </row>
    <row r="10556" customFormat="false" ht="14.25" hidden="false" customHeight="false" outlineLevel="0" collapsed="false">
      <c r="A10556" s="1" t="n">
        <v>1097</v>
      </c>
      <c r="B10556" s="2"/>
      <c r="C10556" s="4" t="str">
        <f aca="false">IF(A10556&gt;=1000," BWV"&amp;" "&amp;A10556&amp;B10556,IF(A10556&gt;=100," BWV"&amp;"  "&amp;A10556&amp;B10556,IF(A10556&gt;=10," BWV"&amp;"   "&amp;A10556&amp;B10556,IF(A10556&gt;0," BWV"&amp;"    "&amp;A10556&amp;B10556,A10556&amp;B10556))))</f>
        <v> BWV 1097</v>
      </c>
      <c r="D10556" s="4" t="str">
        <f aca="false">IF(C10556&lt;&gt;C10555,C10556,"")</f>
        <v/>
      </c>
      <c r="E10556" s="15"/>
      <c r="F10556" s="6" t="s">
        <v>2196</v>
      </c>
      <c r="G10556" s="6" t="n">
        <v>1999</v>
      </c>
      <c r="H10556" s="7" t="s">
        <v>2197</v>
      </c>
      <c r="I10556" s="8"/>
      <c r="J10556" s="3" t="n">
        <v>13</v>
      </c>
      <c r="K10556" s="6"/>
      <c r="L10556" s="6"/>
      <c r="M10556" s="6"/>
      <c r="N10556" s="6"/>
      <c r="O10556" s="6"/>
      <c r="P10556" s="6"/>
      <c r="Q10556" s="6"/>
    </row>
    <row r="10557" customFormat="false" ht="14.25" hidden="false" customHeight="false" outlineLevel="0" collapsed="false">
      <c r="A10557" s="1" t="n">
        <v>1097</v>
      </c>
      <c r="B10557" s="2"/>
      <c r="C10557" s="4" t="str">
        <f aca="false">IF(A10557&gt;=1000," BWV"&amp;" "&amp;A10557&amp;B10557,IF(A10557&gt;=100," BWV"&amp;"  "&amp;A10557&amp;B10557,IF(A10557&gt;=10," BWV"&amp;"   "&amp;A10557&amp;B10557,IF(A10557&gt;0," BWV"&amp;"    "&amp;A10557&amp;B10557,A10557&amp;B10557))))</f>
        <v> BWV 1097</v>
      </c>
      <c r="D10557" s="4" t="str">
        <f aca="false">IF(C10557&lt;&gt;C10556,C10557,"")</f>
        <v/>
      </c>
      <c r="E10557" s="15"/>
      <c r="F10557" s="6" t="s">
        <v>1922</v>
      </c>
      <c r="G10557" s="6" t="n">
        <v>1999</v>
      </c>
      <c r="H10557" s="7" t="s">
        <v>2198</v>
      </c>
      <c r="I10557" s="8" t="n">
        <v>1</v>
      </c>
      <c r="J10557" s="3" t="n">
        <v>8</v>
      </c>
      <c r="K10557" s="6"/>
      <c r="L10557" s="6"/>
      <c r="M10557" s="6"/>
      <c r="N10557" s="6"/>
      <c r="O10557" s="6"/>
      <c r="P10557" s="6"/>
      <c r="Q10557" s="6"/>
    </row>
    <row r="10558" customFormat="false" ht="14.25" hidden="false" customHeight="false" outlineLevel="0" collapsed="false">
      <c r="A10558" s="1" t="n">
        <v>1097</v>
      </c>
      <c r="B10558" s="2"/>
      <c r="C10558" s="4" t="str">
        <f aca="false">IF(A10558&gt;=1000," BWV"&amp;" "&amp;A10558&amp;B10558,IF(A10558&gt;=100," BWV"&amp;"  "&amp;A10558&amp;B10558,IF(A10558&gt;=10," BWV"&amp;"   "&amp;A10558&amp;B10558,IF(A10558&gt;0," BWV"&amp;"    "&amp;A10558&amp;B10558,A10558&amp;B10558))))</f>
        <v> BWV 1097</v>
      </c>
      <c r="D10558" s="4" t="str">
        <f aca="false">IF(C10558&lt;&gt;C10557,C10558,"")</f>
        <v/>
      </c>
      <c r="E10558" s="15"/>
      <c r="F10558" s="6" t="s">
        <v>32</v>
      </c>
      <c r="G10558" s="6" t="n">
        <v>1999</v>
      </c>
      <c r="H10558" s="7" t="s">
        <v>1681</v>
      </c>
      <c r="I10558" s="8"/>
      <c r="J10558" s="3" t="n">
        <v>29</v>
      </c>
      <c r="K10558" s="6"/>
      <c r="L10558" s="6"/>
      <c r="M10558" s="6"/>
      <c r="N10558" s="6"/>
      <c r="O10558" s="6"/>
      <c r="P10558" s="6"/>
      <c r="Q10558" s="6"/>
    </row>
    <row r="10559" customFormat="false" ht="14.25" hidden="false" customHeight="false" outlineLevel="0" collapsed="false">
      <c r="A10559" s="0" t="n">
        <v>1097</v>
      </c>
      <c r="C10559" s="4" t="str">
        <f aca="false">IF(A10559&gt;=1000," BWV"&amp;" "&amp;A10559&amp;B10559,IF(A10559&gt;=100," BWV"&amp;"  "&amp;A10559&amp;B10559,IF(A10559&gt;=10," BWV"&amp;"   "&amp;A10559&amp;B10559,IF(A10559&gt;0," BWV"&amp;"    "&amp;A10559&amp;B10559,A10559&amp;B10559))))</f>
        <v> BWV 1097</v>
      </c>
      <c r="D10559" s="4" t="str">
        <f aca="false">IF(C10559&lt;&gt;C10558,C10559,"")</f>
        <v/>
      </c>
      <c r="F10559" s="6" t="s">
        <v>1903</v>
      </c>
      <c r="G10559" s="6" t="n">
        <v>2002</v>
      </c>
      <c r="I10559" s="0" t="n">
        <v>17</v>
      </c>
      <c r="J10559" s="3" t="n">
        <v>11</v>
      </c>
    </row>
    <row r="10560" customFormat="false" ht="14.25" hidden="false" customHeight="false" outlineLevel="0" collapsed="false">
      <c r="A10560" s="1" t="n">
        <v>1097</v>
      </c>
      <c r="B10560" s="2"/>
      <c r="C10560" s="4" t="str">
        <f aca="false">IF(A10560&gt;=1000," BWV"&amp;" "&amp;A10560&amp;B10560,IF(A10560&gt;=100," BWV"&amp;"  "&amp;A10560&amp;B10560,IF(A10560&gt;=10," BWV"&amp;"   "&amp;A10560&amp;B10560,IF(A10560&gt;0," BWV"&amp;"    "&amp;A10560&amp;B10560,A10560&amp;B10560))))</f>
        <v> BWV 1097</v>
      </c>
      <c r="D10560" s="4" t="str">
        <f aca="false">IF(C10560&lt;&gt;C10559,C10560,"")</f>
        <v/>
      </c>
      <c r="E10560" s="5"/>
      <c r="F10560" s="6" t="s">
        <v>2135</v>
      </c>
      <c r="G10560" s="6"/>
      <c r="H10560" s="7" t="s">
        <v>2199</v>
      </c>
      <c r="I10560" s="8" t="n">
        <v>1</v>
      </c>
      <c r="J10560" s="3" t="n">
        <v>9</v>
      </c>
      <c r="K10560" s="6"/>
      <c r="L10560" s="6"/>
      <c r="M10560" s="6"/>
      <c r="N10560" s="6"/>
      <c r="O10560" s="6"/>
      <c r="P10560" s="6"/>
      <c r="Q10560" s="6"/>
    </row>
    <row r="10561" customFormat="false" ht="14.25" hidden="false" customHeight="false" outlineLevel="0" collapsed="false">
      <c r="A10561" s="1" t="n">
        <v>1097</v>
      </c>
      <c r="B10561" s="2"/>
      <c r="C10561" s="4" t="str">
        <f aca="false">IF(A10561&gt;=1000," BWV"&amp;" "&amp;A10561&amp;B10561,IF(A10561&gt;=100," BWV"&amp;"  "&amp;A10561&amp;B10561,IF(A10561&gt;=10," BWV"&amp;"   "&amp;A10561&amp;B10561,IF(A10561&gt;0," BWV"&amp;"    "&amp;A10561&amp;B10561,A10561&amp;B10561))))</f>
        <v> BWV 1097</v>
      </c>
      <c r="D10561" s="4" t="str">
        <f aca="false">IF(C10561&lt;&gt;C10560,C10561,"")</f>
        <v/>
      </c>
      <c r="E10561" s="5"/>
      <c r="F10561" s="6" t="s">
        <v>2084</v>
      </c>
      <c r="G10561" s="6"/>
      <c r="H10561" s="7" t="s">
        <v>2200</v>
      </c>
      <c r="I10561" s="8"/>
      <c r="J10561" s="3" t="n">
        <v>28</v>
      </c>
      <c r="K10561" s="6"/>
      <c r="L10561" s="6"/>
      <c r="M10561" s="6"/>
      <c r="N10561" s="6"/>
      <c r="O10561" s="6"/>
      <c r="P10561" s="6"/>
      <c r="Q10561" s="6"/>
    </row>
    <row r="10562" customFormat="false" ht="14.25" hidden="false" customHeight="false" outlineLevel="0" collapsed="false">
      <c r="A10562" s="1" t="n">
        <v>1098</v>
      </c>
      <c r="B10562" s="2"/>
      <c r="C10562" s="4" t="str">
        <f aca="false">IF(A10562&gt;=1000," BWV"&amp;" "&amp;A10562&amp;B10562,IF(A10562&gt;=100," BWV"&amp;"  "&amp;A10562&amp;B10562,IF(A10562&gt;=10," BWV"&amp;"   "&amp;A10562&amp;B10562,IF(A10562&gt;0," BWV"&amp;"    "&amp;A10562&amp;B10562,A10562&amp;B10562))))</f>
        <v> BWV 1098</v>
      </c>
      <c r="D10562" s="4" t="str">
        <f aca="false">IF(C10562&lt;&gt;C10561,C10562,"")</f>
        <v> BWV 1098</v>
      </c>
      <c r="E10562" s="15"/>
      <c r="F10562" s="6" t="s">
        <v>3381</v>
      </c>
      <c r="G10562" s="6" t="n">
        <v>1985</v>
      </c>
      <c r="H10562" s="7" t="s">
        <v>3382</v>
      </c>
      <c r="I10562" s="8"/>
      <c r="J10562" s="3" t="n">
        <v>9</v>
      </c>
      <c r="K10562" s="6"/>
      <c r="L10562" s="6"/>
      <c r="M10562" s="6"/>
      <c r="N10562" s="6"/>
      <c r="O10562" s="6"/>
      <c r="P10562" s="6"/>
      <c r="Q10562" s="6"/>
    </row>
    <row r="10563" customFormat="false" ht="14.25" hidden="false" customHeight="false" outlineLevel="0" collapsed="false">
      <c r="A10563" s="1" t="n">
        <v>1098</v>
      </c>
      <c r="B10563" s="2"/>
      <c r="C10563" s="4" t="str">
        <f aca="false">IF(A10563&gt;=1000," BWV"&amp;" "&amp;A10563&amp;B10563,IF(A10563&gt;=100," BWV"&amp;"  "&amp;A10563&amp;B10563,IF(A10563&gt;=10," BWV"&amp;"   "&amp;A10563&amp;B10563,IF(A10563&gt;0," BWV"&amp;"    "&amp;A10563&amp;B10563,A10563&amp;B10563))))</f>
        <v> BWV 1098</v>
      </c>
      <c r="D10563" s="4" t="str">
        <f aca="false">IF(C10563&lt;&gt;C10562,C10563,"")</f>
        <v/>
      </c>
      <c r="E10563" s="15"/>
      <c r="F10563" s="6" t="s">
        <v>1136</v>
      </c>
      <c r="G10563" s="6" t="n">
        <v>1987</v>
      </c>
      <c r="H10563" s="7" t="s">
        <v>2047</v>
      </c>
      <c r="I10563" s="8" t="n">
        <v>1</v>
      </c>
      <c r="J10563" s="3" t="n">
        <v>12</v>
      </c>
      <c r="K10563" s="6"/>
      <c r="L10563" s="6"/>
      <c r="M10563" s="6"/>
      <c r="N10563" s="6"/>
      <c r="O10563" s="6"/>
      <c r="P10563" s="6"/>
      <c r="Q10563" s="6"/>
    </row>
    <row r="10564" customFormat="false" ht="14.25" hidden="false" customHeight="false" outlineLevel="0" collapsed="false">
      <c r="A10564" s="1" t="n">
        <v>1098</v>
      </c>
      <c r="B10564" s="2"/>
      <c r="C10564" s="4" t="str">
        <f aca="false">IF(A10564&gt;=1000," BWV"&amp;" "&amp;A10564&amp;B10564,IF(A10564&gt;=100," BWV"&amp;"  "&amp;A10564&amp;B10564,IF(A10564&gt;=10," BWV"&amp;"   "&amp;A10564&amp;B10564,IF(A10564&gt;0," BWV"&amp;"    "&amp;A10564&amp;B10564,A10564&amp;B10564))))</f>
        <v> BWV 1098</v>
      </c>
      <c r="D10564" s="4" t="str">
        <f aca="false">IF(C10564&lt;&gt;C10563,C10564,"")</f>
        <v/>
      </c>
      <c r="E10564" s="15"/>
      <c r="F10564" s="6" t="s">
        <v>44</v>
      </c>
      <c r="G10564" s="6" t="n">
        <v>1998</v>
      </c>
      <c r="H10564" s="7" t="s">
        <v>2195</v>
      </c>
      <c r="I10564" s="8"/>
      <c r="J10564" s="3" t="n">
        <v>11</v>
      </c>
      <c r="K10564" s="6"/>
      <c r="L10564" s="6"/>
      <c r="M10564" s="6"/>
      <c r="N10564" s="6"/>
      <c r="O10564" s="6"/>
      <c r="P10564" s="6"/>
      <c r="Q10564" s="6"/>
    </row>
    <row r="10565" customFormat="false" ht="14.25" hidden="false" customHeight="false" outlineLevel="0" collapsed="false">
      <c r="A10565" s="1" t="n">
        <v>1098</v>
      </c>
      <c r="B10565" s="2"/>
      <c r="C10565" s="4" t="str">
        <f aca="false">IF(A10565&gt;=1000," BWV"&amp;" "&amp;A10565&amp;B10565,IF(A10565&gt;=100," BWV"&amp;"  "&amp;A10565&amp;B10565,IF(A10565&gt;=10," BWV"&amp;"   "&amp;A10565&amp;B10565,IF(A10565&gt;0," BWV"&amp;"    "&amp;A10565&amp;B10565,A10565&amp;B10565))))</f>
        <v> BWV 1098</v>
      </c>
      <c r="D10565" s="4" t="str">
        <f aca="false">IF(C10565&lt;&gt;C10564,C10565,"")</f>
        <v/>
      </c>
      <c r="E10565" s="15"/>
      <c r="F10565" s="6" t="s">
        <v>1138</v>
      </c>
      <c r="G10565" s="6" t="n">
        <v>1998</v>
      </c>
      <c r="H10565" s="7" t="s">
        <v>2093</v>
      </c>
      <c r="I10565" s="8"/>
      <c r="J10565" s="3" t="n">
        <v>11</v>
      </c>
      <c r="K10565" s="6"/>
      <c r="L10565" s="6"/>
      <c r="M10565" s="6"/>
      <c r="N10565" s="6"/>
      <c r="O10565" s="6"/>
      <c r="P10565" s="6"/>
      <c r="Q10565" s="6"/>
    </row>
    <row r="10566" customFormat="false" ht="14.25" hidden="false" customHeight="false" outlineLevel="0" collapsed="false">
      <c r="A10566" s="1" t="n">
        <v>1098</v>
      </c>
      <c r="B10566" s="2"/>
      <c r="C10566" s="4" t="str">
        <f aca="false">IF(A10566&gt;=1000," BWV"&amp;" "&amp;A10566&amp;B10566,IF(A10566&gt;=100," BWV"&amp;"  "&amp;A10566&amp;B10566,IF(A10566&gt;=10," BWV"&amp;"   "&amp;A10566&amp;B10566,IF(A10566&gt;0," BWV"&amp;"    "&amp;A10566&amp;B10566,A10566&amp;B10566))))</f>
        <v> BWV 1098</v>
      </c>
      <c r="D10566" s="4" t="str">
        <f aca="false">IF(C10566&lt;&gt;C10565,C10566,"")</f>
        <v/>
      </c>
      <c r="E10566" s="15"/>
      <c r="F10566" s="6" t="s">
        <v>2196</v>
      </c>
      <c r="G10566" s="6" t="n">
        <v>1999</v>
      </c>
      <c r="H10566" s="7" t="s">
        <v>2197</v>
      </c>
      <c r="I10566" s="8"/>
      <c r="J10566" s="3" t="n">
        <v>14</v>
      </c>
      <c r="K10566" s="6"/>
      <c r="L10566" s="6"/>
      <c r="M10566" s="6"/>
      <c r="N10566" s="6"/>
      <c r="O10566" s="6"/>
      <c r="P10566" s="6"/>
      <c r="Q10566" s="6"/>
    </row>
    <row r="10567" customFormat="false" ht="14.25" hidden="false" customHeight="false" outlineLevel="0" collapsed="false">
      <c r="A10567" s="1" t="n">
        <v>1098</v>
      </c>
      <c r="B10567" s="2"/>
      <c r="C10567" s="4" t="str">
        <f aca="false">IF(A10567&gt;=1000," BWV"&amp;" "&amp;A10567&amp;B10567,IF(A10567&gt;=100," BWV"&amp;"  "&amp;A10567&amp;B10567,IF(A10567&gt;=10," BWV"&amp;"   "&amp;A10567&amp;B10567,IF(A10567&gt;0," BWV"&amp;"    "&amp;A10567&amp;B10567,A10567&amp;B10567))))</f>
        <v> BWV 1098</v>
      </c>
      <c r="D10567" s="4" t="str">
        <f aca="false">IF(C10567&lt;&gt;C10566,C10567,"")</f>
        <v/>
      </c>
      <c r="E10567" s="15"/>
      <c r="F10567" s="6" t="s">
        <v>1922</v>
      </c>
      <c r="G10567" s="6" t="n">
        <v>1999</v>
      </c>
      <c r="H10567" s="7" t="s">
        <v>2198</v>
      </c>
      <c r="I10567" s="8" t="n">
        <v>1</v>
      </c>
      <c r="J10567" s="3" t="n">
        <v>9</v>
      </c>
      <c r="K10567" s="6"/>
      <c r="L10567" s="6"/>
      <c r="M10567" s="6"/>
      <c r="N10567" s="6"/>
      <c r="O10567" s="6"/>
      <c r="P10567" s="6"/>
      <c r="Q10567" s="6"/>
    </row>
    <row r="10568" customFormat="false" ht="14.25" hidden="false" customHeight="false" outlineLevel="0" collapsed="false">
      <c r="A10568" s="0" t="n">
        <v>1098</v>
      </c>
      <c r="C10568" s="4" t="str">
        <f aca="false">IF(A10568&gt;=1000," BWV"&amp;" "&amp;A10568&amp;B10568,IF(A10568&gt;=100," BWV"&amp;"  "&amp;A10568&amp;B10568,IF(A10568&gt;=10," BWV"&amp;"   "&amp;A10568&amp;B10568,IF(A10568&gt;0," BWV"&amp;"    "&amp;A10568&amp;B10568,A10568&amp;B10568))))</f>
        <v> BWV 1098</v>
      </c>
      <c r="D10568" s="4" t="str">
        <f aca="false">IF(C10568&lt;&gt;C10567,C10568,"")</f>
        <v/>
      </c>
      <c r="F10568" s="6" t="s">
        <v>1903</v>
      </c>
      <c r="G10568" s="6" t="n">
        <v>2002</v>
      </c>
      <c r="I10568" s="0" t="n">
        <v>17</v>
      </c>
      <c r="J10568" s="3" t="n">
        <v>12</v>
      </c>
    </row>
    <row r="10569" customFormat="false" ht="14.25" hidden="false" customHeight="false" outlineLevel="0" collapsed="false">
      <c r="A10569" s="1" t="n">
        <v>1098</v>
      </c>
      <c r="B10569" s="2"/>
      <c r="C10569" s="4" t="str">
        <f aca="false">IF(A10569&gt;=1000," BWV"&amp;" "&amp;A10569&amp;B10569,IF(A10569&gt;=100," BWV"&amp;"  "&amp;A10569&amp;B10569,IF(A10569&gt;=10," BWV"&amp;"   "&amp;A10569&amp;B10569,IF(A10569&gt;0," BWV"&amp;"    "&amp;A10569&amp;B10569,A10569&amp;B10569))))</f>
        <v> BWV 1098</v>
      </c>
      <c r="D10569" s="4" t="str">
        <f aca="false">IF(C10569&lt;&gt;C10568,C10569,"")</f>
        <v/>
      </c>
      <c r="E10569" s="5"/>
      <c r="F10569" s="6" t="s">
        <v>2135</v>
      </c>
      <c r="G10569" s="6"/>
      <c r="H10569" s="7" t="s">
        <v>2199</v>
      </c>
      <c r="I10569" s="8" t="n">
        <v>1</v>
      </c>
      <c r="J10569" s="3" t="n">
        <v>10</v>
      </c>
      <c r="K10569" s="6"/>
      <c r="L10569" s="6"/>
      <c r="M10569" s="6"/>
      <c r="N10569" s="6"/>
      <c r="O10569" s="6"/>
      <c r="P10569" s="6"/>
      <c r="Q10569" s="6"/>
    </row>
    <row r="10570" customFormat="false" ht="14.25" hidden="false" customHeight="false" outlineLevel="0" collapsed="false">
      <c r="A10570" s="1" t="n">
        <v>1098</v>
      </c>
      <c r="B10570" s="2"/>
      <c r="C10570" s="4" t="str">
        <f aca="false">IF(A10570&gt;=1000," BWV"&amp;" "&amp;A10570&amp;B10570,IF(A10570&gt;=100," BWV"&amp;"  "&amp;A10570&amp;B10570,IF(A10570&gt;=10," BWV"&amp;"   "&amp;A10570&amp;B10570,IF(A10570&gt;0," BWV"&amp;"    "&amp;A10570&amp;B10570,A10570&amp;B10570))))</f>
        <v> BWV 1098</v>
      </c>
      <c r="D10570" s="4" t="str">
        <f aca="false">IF(C10570&lt;&gt;C10569,C10570,"")</f>
        <v/>
      </c>
      <c r="E10570" s="5"/>
      <c r="F10570" s="6" t="s">
        <v>2084</v>
      </c>
      <c r="G10570" s="6"/>
      <c r="H10570" s="7" t="s">
        <v>2200</v>
      </c>
      <c r="I10570" s="8"/>
      <c r="J10570" s="3" t="n">
        <v>3</v>
      </c>
      <c r="K10570" s="6"/>
      <c r="L10570" s="6"/>
      <c r="M10570" s="6"/>
      <c r="N10570" s="6"/>
      <c r="O10570" s="6"/>
      <c r="P10570" s="6"/>
      <c r="Q10570" s="6"/>
    </row>
    <row r="10571" customFormat="false" ht="14.25" hidden="false" customHeight="false" outlineLevel="0" collapsed="false">
      <c r="A10571" s="1" t="n">
        <v>1099</v>
      </c>
      <c r="B10571" s="2"/>
      <c r="C10571" s="4" t="str">
        <f aca="false">IF(A10571&gt;=1000," BWV"&amp;" "&amp;A10571&amp;B10571,IF(A10571&gt;=100," BWV"&amp;"  "&amp;A10571&amp;B10571,IF(A10571&gt;=10," BWV"&amp;"   "&amp;A10571&amp;B10571,IF(A10571&gt;0," BWV"&amp;"    "&amp;A10571&amp;B10571,A10571&amp;B10571))))</f>
        <v> BWV 1099</v>
      </c>
      <c r="D10571" s="4" t="str">
        <f aca="false">IF(C10571&lt;&gt;C10570,C10571,"")</f>
        <v> BWV 1099</v>
      </c>
      <c r="E10571" s="15"/>
      <c r="F10571" s="6" t="s">
        <v>3381</v>
      </c>
      <c r="G10571" s="6" t="n">
        <v>1985</v>
      </c>
      <c r="H10571" s="7" t="s">
        <v>3382</v>
      </c>
      <c r="I10571" s="8"/>
      <c r="J10571" s="3" t="n">
        <v>10</v>
      </c>
      <c r="K10571" s="6"/>
      <c r="L10571" s="6"/>
      <c r="M10571" s="6"/>
      <c r="N10571" s="6"/>
      <c r="O10571" s="6"/>
      <c r="P10571" s="6"/>
      <c r="Q10571" s="6"/>
    </row>
    <row r="10572" customFormat="false" ht="14.25" hidden="false" customHeight="false" outlineLevel="0" collapsed="false">
      <c r="A10572" s="1" t="n">
        <v>1099</v>
      </c>
      <c r="B10572" s="2"/>
      <c r="C10572" s="4" t="str">
        <f aca="false">IF(A10572&gt;=1000," BWV"&amp;" "&amp;A10572&amp;B10572,IF(A10572&gt;=100," BWV"&amp;"  "&amp;A10572&amp;B10572,IF(A10572&gt;=10," BWV"&amp;"   "&amp;A10572&amp;B10572,IF(A10572&gt;0," BWV"&amp;"    "&amp;A10572&amp;B10572,A10572&amp;B10572))))</f>
        <v> BWV 1099</v>
      </c>
      <c r="D10572" s="4" t="str">
        <f aca="false">IF(C10572&lt;&gt;C10571,C10572,"")</f>
        <v/>
      </c>
      <c r="E10572" s="15"/>
      <c r="F10572" s="6" t="s">
        <v>1136</v>
      </c>
      <c r="G10572" s="6" t="n">
        <v>1987</v>
      </c>
      <c r="H10572" s="7" t="s">
        <v>2047</v>
      </c>
      <c r="I10572" s="8" t="n">
        <v>1</v>
      </c>
      <c r="J10572" s="3" t="n">
        <v>14</v>
      </c>
      <c r="K10572" s="6"/>
      <c r="L10572" s="6"/>
      <c r="M10572" s="6"/>
      <c r="N10572" s="6"/>
      <c r="O10572" s="6"/>
      <c r="P10572" s="6"/>
      <c r="Q10572" s="6"/>
    </row>
    <row r="10573" customFormat="false" ht="14.25" hidden="false" customHeight="false" outlineLevel="0" collapsed="false">
      <c r="A10573" s="1" t="n">
        <v>1099</v>
      </c>
      <c r="B10573" s="2"/>
      <c r="C10573" s="4" t="str">
        <f aca="false">IF(A10573&gt;=1000," BWV"&amp;" "&amp;A10573&amp;B10573,IF(A10573&gt;=100," BWV"&amp;"  "&amp;A10573&amp;B10573,IF(A10573&gt;=10," BWV"&amp;"   "&amp;A10573&amp;B10573,IF(A10573&gt;0," BWV"&amp;"    "&amp;A10573&amp;B10573,A10573&amp;B10573))))</f>
        <v> BWV 1099</v>
      </c>
      <c r="D10573" s="4" t="str">
        <f aca="false">IF(C10573&lt;&gt;C10572,C10573,"")</f>
        <v/>
      </c>
      <c r="E10573" s="15"/>
      <c r="F10573" s="6" t="s">
        <v>44</v>
      </c>
      <c r="G10573" s="6" t="n">
        <v>1998</v>
      </c>
      <c r="H10573" s="7" t="s">
        <v>2195</v>
      </c>
      <c r="I10573" s="8"/>
      <c r="J10573" s="3" t="n">
        <v>12</v>
      </c>
      <c r="K10573" s="6"/>
      <c r="L10573" s="6"/>
      <c r="M10573" s="6"/>
      <c r="N10573" s="6"/>
      <c r="O10573" s="6"/>
      <c r="P10573" s="6"/>
      <c r="Q10573" s="6"/>
    </row>
    <row r="10574" customFormat="false" ht="14.25" hidden="false" customHeight="false" outlineLevel="0" collapsed="false">
      <c r="A10574" s="1" t="n">
        <v>1099</v>
      </c>
      <c r="B10574" s="2"/>
      <c r="C10574" s="4" t="str">
        <f aca="false">IF(A10574&gt;=1000," BWV"&amp;" "&amp;A10574&amp;B10574,IF(A10574&gt;=100," BWV"&amp;"  "&amp;A10574&amp;B10574,IF(A10574&gt;=10," BWV"&amp;"   "&amp;A10574&amp;B10574,IF(A10574&gt;0," BWV"&amp;"    "&amp;A10574&amp;B10574,A10574&amp;B10574))))</f>
        <v> BWV 1099</v>
      </c>
      <c r="D10574" s="4" t="str">
        <f aca="false">IF(C10574&lt;&gt;C10573,C10574,"")</f>
        <v/>
      </c>
      <c r="E10574" s="15"/>
      <c r="F10574" s="6" t="s">
        <v>1138</v>
      </c>
      <c r="G10574" s="6" t="n">
        <v>1998</v>
      </c>
      <c r="H10574" s="7" t="s">
        <v>2093</v>
      </c>
      <c r="I10574" s="8"/>
      <c r="J10574" s="3" t="n">
        <v>12</v>
      </c>
      <c r="K10574" s="6"/>
      <c r="L10574" s="6"/>
      <c r="M10574" s="6"/>
      <c r="N10574" s="6"/>
      <c r="O10574" s="6"/>
      <c r="P10574" s="6"/>
      <c r="Q10574" s="6"/>
    </row>
    <row r="10575" customFormat="false" ht="14.25" hidden="false" customHeight="false" outlineLevel="0" collapsed="false">
      <c r="A10575" s="1" t="n">
        <v>1099</v>
      </c>
      <c r="B10575" s="2"/>
      <c r="C10575" s="4" t="str">
        <f aca="false">IF(A10575&gt;=1000," BWV"&amp;" "&amp;A10575&amp;B10575,IF(A10575&gt;=100," BWV"&amp;"  "&amp;A10575&amp;B10575,IF(A10575&gt;=10," BWV"&amp;"   "&amp;A10575&amp;B10575,IF(A10575&gt;0," BWV"&amp;"    "&amp;A10575&amp;B10575,A10575&amp;B10575))))</f>
        <v> BWV 1099</v>
      </c>
      <c r="D10575" s="4" t="str">
        <f aca="false">IF(C10575&lt;&gt;C10574,C10575,"")</f>
        <v/>
      </c>
      <c r="E10575" s="15"/>
      <c r="F10575" s="6" t="s">
        <v>2196</v>
      </c>
      <c r="G10575" s="6" t="n">
        <v>1999</v>
      </c>
      <c r="H10575" s="7" t="s">
        <v>2197</v>
      </c>
      <c r="I10575" s="8"/>
      <c r="J10575" s="3" t="n">
        <v>15</v>
      </c>
      <c r="K10575" s="6"/>
      <c r="L10575" s="6"/>
      <c r="M10575" s="6"/>
      <c r="N10575" s="6"/>
      <c r="O10575" s="6"/>
      <c r="P10575" s="6"/>
      <c r="Q10575" s="6"/>
    </row>
    <row r="10576" customFormat="false" ht="14.25" hidden="false" customHeight="false" outlineLevel="0" collapsed="false">
      <c r="A10576" s="1" t="n">
        <v>1099</v>
      </c>
      <c r="B10576" s="2"/>
      <c r="C10576" s="4" t="str">
        <f aca="false">IF(A10576&gt;=1000," BWV"&amp;" "&amp;A10576&amp;B10576,IF(A10576&gt;=100," BWV"&amp;"  "&amp;A10576&amp;B10576,IF(A10576&gt;=10," BWV"&amp;"   "&amp;A10576&amp;B10576,IF(A10576&gt;0," BWV"&amp;"    "&amp;A10576&amp;B10576,A10576&amp;B10576))))</f>
        <v> BWV 1099</v>
      </c>
      <c r="D10576" s="4" t="str">
        <f aca="false">IF(C10576&lt;&gt;C10575,C10576,"")</f>
        <v/>
      </c>
      <c r="E10576" s="15"/>
      <c r="F10576" s="6" t="s">
        <v>1922</v>
      </c>
      <c r="G10576" s="6" t="n">
        <v>1999</v>
      </c>
      <c r="H10576" s="7" t="s">
        <v>2198</v>
      </c>
      <c r="I10576" s="8" t="n">
        <v>1</v>
      </c>
      <c r="J10576" s="3" t="n">
        <v>10</v>
      </c>
      <c r="K10576" s="6"/>
      <c r="L10576" s="6"/>
      <c r="M10576" s="6"/>
      <c r="N10576" s="6"/>
      <c r="O10576" s="6"/>
      <c r="P10576" s="6"/>
      <c r="Q10576" s="6"/>
    </row>
    <row r="10577" customFormat="false" ht="14.25" hidden="false" customHeight="false" outlineLevel="0" collapsed="false">
      <c r="A10577" s="0" t="n">
        <v>1099</v>
      </c>
      <c r="C10577" s="4" t="str">
        <f aca="false">IF(A10577&gt;=1000," BWV"&amp;" "&amp;A10577&amp;B10577,IF(A10577&gt;=100," BWV"&amp;"  "&amp;A10577&amp;B10577,IF(A10577&gt;=10," BWV"&amp;"   "&amp;A10577&amp;B10577,IF(A10577&gt;0," BWV"&amp;"    "&amp;A10577&amp;B10577,A10577&amp;B10577))))</f>
        <v> BWV 1099</v>
      </c>
      <c r="D10577" s="4" t="str">
        <f aca="false">IF(C10577&lt;&gt;C10576,C10577,"")</f>
        <v/>
      </c>
      <c r="F10577" s="6" t="s">
        <v>1903</v>
      </c>
      <c r="G10577" s="6" t="n">
        <v>2002</v>
      </c>
      <c r="I10577" s="0" t="n">
        <v>17</v>
      </c>
      <c r="J10577" s="3" t="n">
        <v>13</v>
      </c>
    </row>
    <row r="10578" customFormat="false" ht="14.25" hidden="false" customHeight="false" outlineLevel="0" collapsed="false">
      <c r="A10578" s="1" t="n">
        <v>1099</v>
      </c>
      <c r="B10578" s="2"/>
      <c r="C10578" s="4" t="str">
        <f aca="false">IF(A10578&gt;=1000," BWV"&amp;" "&amp;A10578&amp;B10578,IF(A10578&gt;=100," BWV"&amp;"  "&amp;A10578&amp;B10578,IF(A10578&gt;=10," BWV"&amp;"   "&amp;A10578&amp;B10578,IF(A10578&gt;0," BWV"&amp;"    "&amp;A10578&amp;B10578,A10578&amp;B10578))))</f>
        <v> BWV 1099</v>
      </c>
      <c r="D10578" s="4" t="str">
        <f aca="false">IF(C10578&lt;&gt;C10577,C10578,"")</f>
        <v/>
      </c>
      <c r="E10578" s="5"/>
      <c r="F10578" s="6" t="s">
        <v>2135</v>
      </c>
      <c r="G10578" s="6"/>
      <c r="H10578" s="7" t="s">
        <v>2199</v>
      </c>
      <c r="I10578" s="8" t="n">
        <v>1</v>
      </c>
      <c r="J10578" s="3" t="n">
        <v>11</v>
      </c>
      <c r="K10578" s="6"/>
      <c r="L10578" s="6"/>
      <c r="M10578" s="6"/>
      <c r="N10578" s="6"/>
      <c r="O10578" s="6"/>
      <c r="P10578" s="6"/>
      <c r="Q10578" s="6"/>
    </row>
    <row r="10579" customFormat="false" ht="14.25" hidden="false" customHeight="false" outlineLevel="0" collapsed="false">
      <c r="A10579" s="1" t="n">
        <v>1099</v>
      </c>
      <c r="B10579" s="2"/>
      <c r="C10579" s="4" t="str">
        <f aca="false">IF(A10579&gt;=1000," BWV"&amp;" "&amp;A10579&amp;B10579,IF(A10579&gt;=100," BWV"&amp;"  "&amp;A10579&amp;B10579,IF(A10579&gt;=10," BWV"&amp;"   "&amp;A10579&amp;B10579,IF(A10579&gt;0," BWV"&amp;"    "&amp;A10579&amp;B10579,A10579&amp;B10579))))</f>
        <v> BWV 1099</v>
      </c>
      <c r="D10579" s="4" t="str">
        <f aca="false">IF(C10579&lt;&gt;C10578,C10579,"")</f>
        <v/>
      </c>
      <c r="E10579" s="5"/>
      <c r="F10579" s="6" t="s">
        <v>2084</v>
      </c>
      <c r="G10579" s="6"/>
      <c r="H10579" s="7" t="s">
        <v>2200</v>
      </c>
      <c r="I10579" s="8"/>
      <c r="J10579" s="3" t="n">
        <v>11</v>
      </c>
      <c r="K10579" s="6"/>
      <c r="L10579" s="6"/>
      <c r="M10579" s="6"/>
      <c r="N10579" s="6"/>
      <c r="O10579" s="6"/>
      <c r="P10579" s="6"/>
      <c r="Q10579" s="6"/>
    </row>
    <row r="10580" customFormat="false" ht="14.25" hidden="false" customHeight="false" outlineLevel="0" collapsed="false">
      <c r="A10580" s="1" t="n">
        <v>1100</v>
      </c>
      <c r="B10580" s="2"/>
      <c r="C10580" s="4" t="str">
        <f aca="false">IF(A10580&gt;=1000," BWV"&amp;" "&amp;A10580&amp;B10580,IF(A10580&gt;=100," BWV"&amp;"  "&amp;A10580&amp;B10580,IF(A10580&gt;=10," BWV"&amp;"   "&amp;A10580&amp;B10580,IF(A10580&gt;0," BWV"&amp;"    "&amp;A10580&amp;B10580,A10580&amp;B10580))))</f>
        <v> BWV 1100</v>
      </c>
      <c r="D10580" s="4" t="str">
        <f aca="false">IF(C10580&lt;&gt;C10579,C10580,"")</f>
        <v> BWV 1100</v>
      </c>
      <c r="E10580" s="15"/>
      <c r="F10580" s="6" t="s">
        <v>3381</v>
      </c>
      <c r="G10580" s="6" t="n">
        <v>1985</v>
      </c>
      <c r="H10580" s="7" t="s">
        <v>3382</v>
      </c>
      <c r="I10580" s="8"/>
      <c r="J10580" s="3" t="n">
        <v>11</v>
      </c>
      <c r="K10580" s="6"/>
      <c r="L10580" s="6"/>
      <c r="M10580" s="6"/>
      <c r="N10580" s="6"/>
      <c r="O10580" s="6"/>
      <c r="P10580" s="6"/>
      <c r="Q10580" s="6"/>
    </row>
    <row r="10581" customFormat="false" ht="14.25" hidden="false" customHeight="false" outlineLevel="0" collapsed="false">
      <c r="A10581" s="1" t="n">
        <v>1100</v>
      </c>
      <c r="B10581" s="2"/>
      <c r="C10581" s="4" t="str">
        <f aca="false">IF(A10581&gt;=1000," BWV"&amp;" "&amp;A10581&amp;B10581,IF(A10581&gt;=100," BWV"&amp;"  "&amp;A10581&amp;B10581,IF(A10581&gt;=10," BWV"&amp;"   "&amp;A10581&amp;B10581,IF(A10581&gt;0," BWV"&amp;"    "&amp;A10581&amp;B10581,A10581&amp;B10581))))</f>
        <v> BWV 1100</v>
      </c>
      <c r="D10581" s="4" t="str">
        <f aca="false">IF(C10581&lt;&gt;C10580,C10581,"")</f>
        <v/>
      </c>
      <c r="E10581" s="15"/>
      <c r="F10581" s="6" t="s">
        <v>1136</v>
      </c>
      <c r="G10581" s="6" t="n">
        <v>1987</v>
      </c>
      <c r="H10581" s="7" t="s">
        <v>2047</v>
      </c>
      <c r="I10581" s="8" t="n">
        <v>1</v>
      </c>
      <c r="J10581" s="3" t="n">
        <v>15</v>
      </c>
      <c r="K10581" s="6"/>
      <c r="L10581" s="6"/>
      <c r="M10581" s="6"/>
      <c r="N10581" s="6"/>
      <c r="O10581" s="6"/>
      <c r="P10581" s="6"/>
      <c r="Q10581" s="6"/>
    </row>
    <row r="10582" customFormat="false" ht="14.25" hidden="false" customHeight="false" outlineLevel="0" collapsed="false">
      <c r="A10582" s="1" t="n">
        <v>1100</v>
      </c>
      <c r="B10582" s="2"/>
      <c r="C10582" s="4" t="str">
        <f aca="false">IF(A10582&gt;=1000," BWV"&amp;" "&amp;A10582&amp;B10582,IF(A10582&gt;=100," BWV"&amp;"  "&amp;A10582&amp;B10582,IF(A10582&gt;=10," BWV"&amp;"   "&amp;A10582&amp;B10582,IF(A10582&gt;0," BWV"&amp;"    "&amp;A10582&amp;B10582,A10582&amp;B10582))))</f>
        <v> BWV 1100</v>
      </c>
      <c r="D10582" s="4" t="str">
        <f aca="false">IF(C10582&lt;&gt;C10581,C10582,"")</f>
        <v/>
      </c>
      <c r="E10582" s="15"/>
      <c r="F10582" s="6" t="s">
        <v>44</v>
      </c>
      <c r="G10582" s="6" t="n">
        <v>1998</v>
      </c>
      <c r="H10582" s="7" t="s">
        <v>2195</v>
      </c>
      <c r="I10582" s="8"/>
      <c r="J10582" s="3" t="n">
        <v>13</v>
      </c>
      <c r="K10582" s="6"/>
      <c r="L10582" s="6"/>
      <c r="M10582" s="6"/>
      <c r="N10582" s="6"/>
      <c r="O10582" s="6"/>
      <c r="P10582" s="6"/>
      <c r="Q10582" s="6"/>
    </row>
    <row r="10583" customFormat="false" ht="14.25" hidden="false" customHeight="false" outlineLevel="0" collapsed="false">
      <c r="A10583" s="1" t="n">
        <v>1100</v>
      </c>
      <c r="B10583" s="2"/>
      <c r="C10583" s="4" t="str">
        <f aca="false">IF(A10583&gt;=1000," BWV"&amp;" "&amp;A10583&amp;B10583,IF(A10583&gt;=100," BWV"&amp;"  "&amp;A10583&amp;B10583,IF(A10583&gt;=10," BWV"&amp;"   "&amp;A10583&amp;B10583,IF(A10583&gt;0," BWV"&amp;"    "&amp;A10583&amp;B10583,A10583&amp;B10583))))</f>
        <v> BWV 1100</v>
      </c>
      <c r="D10583" s="4" t="str">
        <f aca="false">IF(C10583&lt;&gt;C10582,C10583,"")</f>
        <v/>
      </c>
      <c r="E10583" s="15"/>
      <c r="F10583" s="6" t="s">
        <v>1138</v>
      </c>
      <c r="G10583" s="6" t="n">
        <v>1998</v>
      </c>
      <c r="H10583" s="7" t="s">
        <v>2093</v>
      </c>
      <c r="I10583" s="8"/>
      <c r="J10583" s="3" t="n">
        <v>24</v>
      </c>
      <c r="K10583" s="6"/>
      <c r="L10583" s="6"/>
      <c r="M10583" s="6"/>
      <c r="N10583" s="6"/>
      <c r="O10583" s="6"/>
      <c r="P10583" s="6"/>
      <c r="Q10583" s="6"/>
    </row>
    <row r="10584" customFormat="false" ht="14.25" hidden="false" customHeight="false" outlineLevel="0" collapsed="false">
      <c r="A10584" s="1" t="n">
        <v>1100</v>
      </c>
      <c r="B10584" s="2"/>
      <c r="C10584" s="4" t="str">
        <f aca="false">IF(A10584&gt;=1000," BWV"&amp;" "&amp;A10584&amp;B10584,IF(A10584&gt;=100," BWV"&amp;"  "&amp;A10584&amp;B10584,IF(A10584&gt;=10," BWV"&amp;"   "&amp;A10584&amp;B10584,IF(A10584&gt;0," BWV"&amp;"    "&amp;A10584&amp;B10584,A10584&amp;B10584))))</f>
        <v> BWV 1100</v>
      </c>
      <c r="D10584" s="4" t="str">
        <f aca="false">IF(C10584&lt;&gt;C10583,C10584,"")</f>
        <v/>
      </c>
      <c r="E10584" s="15"/>
      <c r="F10584" s="6" t="s">
        <v>2196</v>
      </c>
      <c r="G10584" s="6" t="n">
        <v>1999</v>
      </c>
      <c r="H10584" s="7" t="s">
        <v>2197</v>
      </c>
      <c r="I10584" s="8"/>
      <c r="J10584" s="3" t="n">
        <v>16</v>
      </c>
      <c r="K10584" s="6"/>
      <c r="L10584" s="6"/>
      <c r="M10584" s="6"/>
      <c r="N10584" s="6"/>
      <c r="O10584" s="6"/>
      <c r="P10584" s="6"/>
      <c r="Q10584" s="6"/>
    </row>
    <row r="10585" customFormat="false" ht="14.25" hidden="false" customHeight="false" outlineLevel="0" collapsed="false">
      <c r="A10585" s="1" t="n">
        <v>1100</v>
      </c>
      <c r="B10585" s="2"/>
      <c r="C10585" s="4" t="str">
        <f aca="false">IF(A10585&gt;=1000," BWV"&amp;" "&amp;A10585&amp;B10585,IF(A10585&gt;=100," BWV"&amp;"  "&amp;A10585&amp;B10585,IF(A10585&gt;=10," BWV"&amp;"   "&amp;A10585&amp;B10585,IF(A10585&gt;0," BWV"&amp;"    "&amp;A10585&amp;B10585,A10585&amp;B10585))))</f>
        <v> BWV 1100</v>
      </c>
      <c r="D10585" s="4" t="str">
        <f aca="false">IF(C10585&lt;&gt;C10584,C10585,"")</f>
        <v/>
      </c>
      <c r="E10585" s="15"/>
      <c r="F10585" s="6" t="s">
        <v>1922</v>
      </c>
      <c r="G10585" s="6" t="n">
        <v>1999</v>
      </c>
      <c r="H10585" s="7" t="s">
        <v>2198</v>
      </c>
      <c r="I10585" s="8" t="n">
        <v>1</v>
      </c>
      <c r="J10585" s="3" t="n">
        <v>11</v>
      </c>
      <c r="K10585" s="6"/>
      <c r="L10585" s="6"/>
      <c r="M10585" s="6"/>
      <c r="N10585" s="6"/>
      <c r="O10585" s="6"/>
      <c r="P10585" s="6"/>
      <c r="Q10585" s="6"/>
    </row>
    <row r="10586" customFormat="false" ht="14.25" hidden="false" customHeight="false" outlineLevel="0" collapsed="false">
      <c r="A10586" s="1" t="n">
        <v>1100</v>
      </c>
      <c r="B10586" s="2"/>
      <c r="C10586" s="4" t="str">
        <f aca="false">IF(A10586&gt;=1000," BWV"&amp;" "&amp;A10586&amp;B10586,IF(A10586&gt;=100," BWV"&amp;"  "&amp;A10586&amp;B10586,IF(A10586&gt;=10," BWV"&amp;"   "&amp;A10586&amp;B10586,IF(A10586&gt;0," BWV"&amp;"    "&amp;A10586&amp;B10586,A10586&amp;B10586))))</f>
        <v> BWV 1100</v>
      </c>
      <c r="D10586" s="4" t="str">
        <f aca="false">IF(C10586&lt;&gt;C10585,C10586,"")</f>
        <v/>
      </c>
      <c r="E10586" s="15"/>
      <c r="F10586" s="6" t="s">
        <v>32</v>
      </c>
      <c r="G10586" s="6" t="n">
        <v>1999</v>
      </c>
      <c r="H10586" s="7" t="s">
        <v>1163</v>
      </c>
      <c r="I10586" s="8" t="n">
        <v>1</v>
      </c>
      <c r="J10586" s="3" t="n">
        <v>29.2</v>
      </c>
      <c r="K10586" s="6"/>
      <c r="L10586" s="6"/>
      <c r="M10586" s="6"/>
      <c r="N10586" s="6"/>
      <c r="O10586" s="6"/>
      <c r="P10586" s="6"/>
      <c r="Q10586" s="6"/>
    </row>
    <row r="10587" customFormat="false" ht="14.25" hidden="false" customHeight="false" outlineLevel="0" collapsed="false">
      <c r="A10587" s="0" t="n">
        <v>1100</v>
      </c>
      <c r="C10587" s="4" t="str">
        <f aca="false">IF(A10587&gt;=1000," BWV"&amp;" "&amp;A10587&amp;B10587,IF(A10587&gt;=100," BWV"&amp;"  "&amp;A10587&amp;B10587,IF(A10587&gt;=10," BWV"&amp;"   "&amp;A10587&amp;B10587,IF(A10587&gt;0," BWV"&amp;"    "&amp;A10587&amp;B10587,A10587&amp;B10587))))</f>
        <v> BWV 1100</v>
      </c>
      <c r="D10587" s="4" t="str">
        <f aca="false">IF(C10587&lt;&gt;C10586,C10587,"")</f>
        <v/>
      </c>
      <c r="F10587" s="6" t="s">
        <v>1903</v>
      </c>
      <c r="G10587" s="6" t="n">
        <v>2002</v>
      </c>
      <c r="I10587" s="0" t="n">
        <v>17</v>
      </c>
      <c r="J10587" s="3" t="n">
        <v>14</v>
      </c>
    </row>
    <row r="10588" customFormat="false" ht="14.25" hidden="false" customHeight="false" outlineLevel="0" collapsed="false">
      <c r="A10588" s="1" t="n">
        <v>1100</v>
      </c>
      <c r="B10588" s="2"/>
      <c r="C10588" s="4" t="str">
        <f aca="false">IF(A10588&gt;=1000," BWV"&amp;" "&amp;A10588&amp;B10588,IF(A10588&gt;=100," BWV"&amp;"  "&amp;A10588&amp;B10588,IF(A10588&gt;=10," BWV"&amp;"   "&amp;A10588&amp;B10588,IF(A10588&gt;0," BWV"&amp;"    "&amp;A10588&amp;B10588,A10588&amp;B10588))))</f>
        <v> BWV 1100</v>
      </c>
      <c r="D10588" s="4" t="str">
        <f aca="false">IF(C10588&lt;&gt;C10587,C10588,"")</f>
        <v/>
      </c>
      <c r="E10588" s="5"/>
      <c r="F10588" s="6" t="s">
        <v>2135</v>
      </c>
      <c r="G10588" s="6"/>
      <c r="H10588" s="7" t="s">
        <v>2199</v>
      </c>
      <c r="I10588" s="8" t="n">
        <v>1</v>
      </c>
      <c r="J10588" s="3" t="n">
        <v>12</v>
      </c>
      <c r="K10588" s="6"/>
      <c r="L10588" s="6"/>
      <c r="M10588" s="6"/>
      <c r="N10588" s="6"/>
      <c r="O10588" s="6"/>
      <c r="P10588" s="6"/>
      <c r="Q10588" s="6"/>
    </row>
    <row r="10589" customFormat="false" ht="14.25" hidden="false" customHeight="false" outlineLevel="0" collapsed="false">
      <c r="A10589" s="1" t="n">
        <v>1100</v>
      </c>
      <c r="B10589" s="2"/>
      <c r="C10589" s="4" t="str">
        <f aca="false">IF(A10589&gt;=1000," BWV"&amp;" "&amp;A10589&amp;B10589,IF(A10589&gt;=100," BWV"&amp;"  "&amp;A10589&amp;B10589,IF(A10589&gt;=10," BWV"&amp;"   "&amp;A10589&amp;B10589,IF(A10589&gt;0," BWV"&amp;"    "&amp;A10589&amp;B10589,A10589&amp;B10589))))</f>
        <v> BWV 1100</v>
      </c>
      <c r="D10589" s="4" t="str">
        <f aca="false">IF(C10589&lt;&gt;C10588,C10589,"")</f>
        <v/>
      </c>
      <c r="E10589" s="5"/>
      <c r="F10589" s="6" t="s">
        <v>2084</v>
      </c>
      <c r="G10589" s="6"/>
      <c r="H10589" s="7" t="s">
        <v>2200</v>
      </c>
      <c r="I10589" s="8"/>
      <c r="J10589" s="3" t="n">
        <v>2</v>
      </c>
      <c r="K10589" s="6"/>
      <c r="L10589" s="6"/>
      <c r="M10589" s="6"/>
      <c r="N10589" s="6"/>
      <c r="O10589" s="6"/>
      <c r="P10589" s="6"/>
      <c r="Q10589" s="6"/>
    </row>
    <row r="10590" customFormat="false" ht="14.25" hidden="false" customHeight="false" outlineLevel="0" collapsed="false">
      <c r="A10590" s="1" t="n">
        <v>1101</v>
      </c>
      <c r="B10590" s="2"/>
      <c r="C10590" s="4" t="str">
        <f aca="false">IF(A10590&gt;=1000," BWV"&amp;" "&amp;A10590&amp;B10590,IF(A10590&gt;=100," BWV"&amp;"  "&amp;A10590&amp;B10590,IF(A10590&gt;=10," BWV"&amp;"   "&amp;A10590&amp;B10590,IF(A10590&gt;0," BWV"&amp;"    "&amp;A10590&amp;B10590,A10590&amp;B10590))))</f>
        <v> BWV 1101</v>
      </c>
      <c r="D10590" s="4" t="str">
        <f aca="false">IF(C10590&lt;&gt;C10589,C10590,"")</f>
        <v> BWV 1101</v>
      </c>
      <c r="E10590" s="15"/>
      <c r="F10590" s="6" t="s">
        <v>3381</v>
      </c>
      <c r="G10590" s="6" t="n">
        <v>1985</v>
      </c>
      <c r="H10590" s="7" t="s">
        <v>3382</v>
      </c>
      <c r="I10590" s="8"/>
      <c r="J10590" s="3" t="n">
        <v>12</v>
      </c>
      <c r="K10590" s="6"/>
      <c r="L10590" s="6"/>
      <c r="M10590" s="6"/>
      <c r="N10590" s="6"/>
      <c r="O10590" s="6"/>
      <c r="P10590" s="6"/>
      <c r="Q10590" s="6"/>
    </row>
    <row r="10591" customFormat="false" ht="14.25" hidden="false" customHeight="false" outlineLevel="0" collapsed="false">
      <c r="A10591" s="1" t="n">
        <v>1101</v>
      </c>
      <c r="B10591" s="2"/>
      <c r="C10591" s="4" t="str">
        <f aca="false">IF(A10591&gt;=1000," BWV"&amp;" "&amp;A10591&amp;B10591,IF(A10591&gt;=100," BWV"&amp;"  "&amp;A10591&amp;B10591,IF(A10591&gt;=10," BWV"&amp;"   "&amp;A10591&amp;B10591,IF(A10591&gt;0," BWV"&amp;"    "&amp;A10591&amp;B10591,A10591&amp;B10591))))</f>
        <v> BWV 1101</v>
      </c>
      <c r="D10591" s="4" t="str">
        <f aca="false">IF(C10591&lt;&gt;C10590,C10591,"")</f>
        <v/>
      </c>
      <c r="E10591" s="15"/>
      <c r="F10591" s="6" t="s">
        <v>1136</v>
      </c>
      <c r="G10591" s="6" t="n">
        <v>1987</v>
      </c>
      <c r="H10591" s="7" t="s">
        <v>2047</v>
      </c>
      <c r="I10591" s="8" t="n">
        <v>1</v>
      </c>
      <c r="J10591" s="3" t="n">
        <v>18</v>
      </c>
      <c r="K10591" s="6"/>
      <c r="L10591" s="6"/>
      <c r="M10591" s="6"/>
      <c r="N10591" s="6"/>
      <c r="O10591" s="6"/>
      <c r="P10591" s="6"/>
      <c r="Q10591" s="6"/>
    </row>
    <row r="10592" customFormat="false" ht="14.25" hidden="false" customHeight="false" outlineLevel="0" collapsed="false">
      <c r="A10592" s="1" t="n">
        <v>1101</v>
      </c>
      <c r="B10592" s="2"/>
      <c r="C10592" s="4" t="str">
        <f aca="false">IF(A10592&gt;=1000," BWV"&amp;" "&amp;A10592&amp;B10592,IF(A10592&gt;=100," BWV"&amp;"  "&amp;A10592&amp;B10592,IF(A10592&gt;=10," BWV"&amp;"   "&amp;A10592&amp;B10592,IF(A10592&gt;0," BWV"&amp;"    "&amp;A10592&amp;B10592,A10592&amp;B10592))))</f>
        <v> BWV 1101</v>
      </c>
      <c r="D10592" s="4" t="str">
        <f aca="false">IF(C10592&lt;&gt;C10591,C10592,"")</f>
        <v/>
      </c>
      <c r="E10592" s="15"/>
      <c r="F10592" s="6" t="s">
        <v>44</v>
      </c>
      <c r="G10592" s="6" t="n">
        <v>1998</v>
      </c>
      <c r="H10592" s="7" t="s">
        <v>2195</v>
      </c>
      <c r="I10592" s="8"/>
      <c r="J10592" s="3" t="n">
        <v>16</v>
      </c>
      <c r="K10592" s="6"/>
      <c r="L10592" s="6"/>
      <c r="M10592" s="6"/>
      <c r="N10592" s="6"/>
      <c r="O10592" s="6"/>
      <c r="P10592" s="6"/>
      <c r="Q10592" s="6"/>
    </row>
    <row r="10593" customFormat="false" ht="14.25" hidden="false" customHeight="false" outlineLevel="0" collapsed="false">
      <c r="A10593" s="1" t="n">
        <v>1101</v>
      </c>
      <c r="B10593" s="2"/>
      <c r="C10593" s="4" t="str">
        <f aca="false">IF(A10593&gt;=1000," BWV"&amp;" "&amp;A10593&amp;B10593,IF(A10593&gt;=100," BWV"&amp;"  "&amp;A10593&amp;B10593,IF(A10593&gt;=10," BWV"&amp;"   "&amp;A10593&amp;B10593,IF(A10593&gt;0," BWV"&amp;"    "&amp;A10593&amp;B10593,A10593&amp;B10593))))</f>
        <v> BWV 1101</v>
      </c>
      <c r="D10593" s="4" t="str">
        <f aca="false">IF(C10593&lt;&gt;C10592,C10593,"")</f>
        <v/>
      </c>
      <c r="E10593" s="15"/>
      <c r="F10593" s="6" t="s">
        <v>1138</v>
      </c>
      <c r="G10593" s="6" t="n">
        <v>1998</v>
      </c>
      <c r="H10593" s="7" t="s">
        <v>2093</v>
      </c>
      <c r="I10593" s="8"/>
      <c r="J10593" s="3" t="n">
        <v>25</v>
      </c>
      <c r="K10593" s="6"/>
      <c r="L10593" s="6"/>
      <c r="M10593" s="6"/>
      <c r="N10593" s="6"/>
      <c r="O10593" s="6"/>
      <c r="P10593" s="6"/>
      <c r="Q10593" s="6"/>
    </row>
    <row r="10594" customFormat="false" ht="14.25" hidden="false" customHeight="false" outlineLevel="0" collapsed="false">
      <c r="A10594" s="1" t="n">
        <v>1101</v>
      </c>
      <c r="B10594" s="2"/>
      <c r="C10594" s="4" t="str">
        <f aca="false">IF(A10594&gt;=1000," BWV"&amp;" "&amp;A10594&amp;B10594,IF(A10594&gt;=100," BWV"&amp;"  "&amp;A10594&amp;B10594,IF(A10594&gt;=10," BWV"&amp;"   "&amp;A10594&amp;B10594,IF(A10594&gt;0," BWV"&amp;"    "&amp;A10594&amp;B10594,A10594&amp;B10594))))</f>
        <v> BWV 1101</v>
      </c>
      <c r="D10594" s="4" t="str">
        <f aca="false">IF(C10594&lt;&gt;C10593,C10594,"")</f>
        <v/>
      </c>
      <c r="E10594" s="15"/>
      <c r="F10594" s="6" t="s">
        <v>2196</v>
      </c>
      <c r="G10594" s="6" t="n">
        <v>1999</v>
      </c>
      <c r="H10594" s="7" t="s">
        <v>2197</v>
      </c>
      <c r="I10594" s="8"/>
      <c r="J10594" s="3" t="n">
        <v>17</v>
      </c>
      <c r="K10594" s="6"/>
      <c r="L10594" s="6"/>
      <c r="M10594" s="6"/>
      <c r="N10594" s="6"/>
      <c r="O10594" s="6"/>
      <c r="P10594" s="6"/>
      <c r="Q10594" s="6"/>
    </row>
    <row r="10595" customFormat="false" ht="14.25" hidden="false" customHeight="false" outlineLevel="0" collapsed="false">
      <c r="A10595" s="1" t="n">
        <v>1101</v>
      </c>
      <c r="B10595" s="2"/>
      <c r="C10595" s="4" t="str">
        <f aca="false">IF(A10595&gt;=1000," BWV"&amp;" "&amp;A10595&amp;B10595,IF(A10595&gt;=100," BWV"&amp;"  "&amp;A10595&amp;B10595,IF(A10595&gt;=10," BWV"&amp;"   "&amp;A10595&amp;B10595,IF(A10595&gt;0," BWV"&amp;"    "&amp;A10595&amp;B10595,A10595&amp;B10595))))</f>
        <v> BWV 1101</v>
      </c>
      <c r="D10595" s="4" t="str">
        <f aca="false">IF(C10595&lt;&gt;C10594,C10595,"")</f>
        <v/>
      </c>
      <c r="E10595" s="15"/>
      <c r="F10595" s="6" t="s">
        <v>1922</v>
      </c>
      <c r="G10595" s="6" t="n">
        <v>1999</v>
      </c>
      <c r="H10595" s="7" t="s">
        <v>2198</v>
      </c>
      <c r="I10595" s="8" t="n">
        <v>1</v>
      </c>
      <c r="J10595" s="3" t="n">
        <v>14</v>
      </c>
      <c r="K10595" s="6"/>
      <c r="L10595" s="6"/>
      <c r="M10595" s="6"/>
      <c r="N10595" s="6"/>
      <c r="O10595" s="6"/>
      <c r="P10595" s="6"/>
      <c r="Q10595" s="6"/>
    </row>
    <row r="10596" customFormat="false" ht="14.25" hidden="false" customHeight="false" outlineLevel="0" collapsed="false">
      <c r="A10596" s="0" t="n">
        <v>1101</v>
      </c>
      <c r="C10596" s="4" t="str">
        <f aca="false">IF(A10596&gt;=1000," BWV"&amp;" "&amp;A10596&amp;B10596,IF(A10596&gt;=100," BWV"&amp;"  "&amp;A10596&amp;B10596,IF(A10596&gt;=10," BWV"&amp;"   "&amp;A10596&amp;B10596,IF(A10596&gt;0," BWV"&amp;"    "&amp;A10596&amp;B10596,A10596&amp;B10596))))</f>
        <v> BWV 1101</v>
      </c>
      <c r="D10596" s="4" t="str">
        <f aca="false">IF(C10596&lt;&gt;C10595,C10596,"")</f>
        <v/>
      </c>
      <c r="F10596" s="6" t="s">
        <v>1903</v>
      </c>
      <c r="G10596" s="6" t="n">
        <v>2002</v>
      </c>
      <c r="I10596" s="0" t="n">
        <v>17</v>
      </c>
      <c r="J10596" s="3" t="n">
        <v>15</v>
      </c>
    </row>
    <row r="10597" customFormat="false" ht="14.25" hidden="false" customHeight="false" outlineLevel="0" collapsed="false">
      <c r="A10597" s="1" t="n">
        <v>1101</v>
      </c>
      <c r="B10597" s="2"/>
      <c r="C10597" s="4" t="str">
        <f aca="false">IF(A10597&gt;=1000," BWV"&amp;" "&amp;A10597&amp;B10597,IF(A10597&gt;=100," BWV"&amp;"  "&amp;A10597&amp;B10597,IF(A10597&gt;=10," BWV"&amp;"   "&amp;A10597&amp;B10597,IF(A10597&gt;0," BWV"&amp;"    "&amp;A10597&amp;B10597,A10597&amp;B10597))))</f>
        <v> BWV 1101</v>
      </c>
      <c r="D10597" s="4" t="str">
        <f aca="false">IF(C10597&lt;&gt;C10596,C10597,"")</f>
        <v/>
      </c>
      <c r="E10597" s="5"/>
      <c r="F10597" s="6" t="s">
        <v>2135</v>
      </c>
      <c r="G10597" s="6"/>
      <c r="H10597" s="7" t="s">
        <v>2199</v>
      </c>
      <c r="I10597" s="8" t="n">
        <v>1</v>
      </c>
      <c r="J10597" s="3" t="n">
        <v>15</v>
      </c>
      <c r="K10597" s="6"/>
      <c r="L10597" s="6"/>
      <c r="M10597" s="6"/>
      <c r="N10597" s="6"/>
      <c r="O10597" s="6"/>
      <c r="P10597" s="6"/>
      <c r="Q10597" s="6"/>
    </row>
    <row r="10598" customFormat="false" ht="14.25" hidden="false" customHeight="false" outlineLevel="0" collapsed="false">
      <c r="A10598" s="1" t="n">
        <v>1101</v>
      </c>
      <c r="B10598" s="2"/>
      <c r="C10598" s="4" t="str">
        <f aca="false">IF(A10598&gt;=1000," BWV"&amp;" "&amp;A10598&amp;B10598,IF(A10598&gt;=100," BWV"&amp;"  "&amp;A10598&amp;B10598,IF(A10598&gt;=10," BWV"&amp;"   "&amp;A10598&amp;B10598,IF(A10598&gt;0," BWV"&amp;"    "&amp;A10598&amp;B10598,A10598&amp;B10598))))</f>
        <v> BWV 1101</v>
      </c>
      <c r="D10598" s="4" t="str">
        <f aca="false">IF(C10598&lt;&gt;C10597,C10598,"")</f>
        <v/>
      </c>
      <c r="E10598" s="5"/>
      <c r="F10598" s="6" t="s">
        <v>2084</v>
      </c>
      <c r="G10598" s="6"/>
      <c r="H10598" s="7" t="s">
        <v>2200</v>
      </c>
      <c r="I10598" s="8"/>
      <c r="J10598" s="3" t="n">
        <v>29</v>
      </c>
      <c r="K10598" s="6"/>
      <c r="L10598" s="6"/>
      <c r="M10598" s="6"/>
      <c r="N10598" s="6"/>
      <c r="O10598" s="6"/>
      <c r="P10598" s="6"/>
      <c r="Q10598" s="6"/>
    </row>
    <row r="10599" customFormat="false" ht="14.25" hidden="false" customHeight="false" outlineLevel="0" collapsed="false">
      <c r="A10599" s="1" t="n">
        <v>1102</v>
      </c>
      <c r="B10599" s="2"/>
      <c r="C10599" s="4" t="str">
        <f aca="false">IF(A10599&gt;=1000," BWV"&amp;" "&amp;A10599&amp;B10599,IF(A10599&gt;=100," BWV"&amp;"  "&amp;A10599&amp;B10599,IF(A10599&gt;=10," BWV"&amp;"   "&amp;A10599&amp;B10599,IF(A10599&gt;0," BWV"&amp;"    "&amp;A10599&amp;B10599,A10599&amp;B10599))))</f>
        <v> BWV 1102</v>
      </c>
      <c r="D10599" s="4" t="str">
        <f aca="false">IF(C10599&lt;&gt;C10598,C10599,"")</f>
        <v> BWV 1102</v>
      </c>
      <c r="E10599" s="15"/>
      <c r="F10599" s="6" t="s">
        <v>3381</v>
      </c>
      <c r="G10599" s="6" t="n">
        <v>1985</v>
      </c>
      <c r="H10599" s="7" t="s">
        <v>3382</v>
      </c>
      <c r="I10599" s="8"/>
      <c r="J10599" s="3" t="n">
        <v>13</v>
      </c>
      <c r="K10599" s="6"/>
      <c r="L10599" s="6"/>
      <c r="M10599" s="6"/>
      <c r="N10599" s="6"/>
      <c r="O10599" s="6"/>
      <c r="P10599" s="6"/>
      <c r="Q10599" s="6"/>
    </row>
    <row r="10600" customFormat="false" ht="14.25" hidden="false" customHeight="false" outlineLevel="0" collapsed="false">
      <c r="A10600" s="1" t="n">
        <v>1102</v>
      </c>
      <c r="B10600" s="2"/>
      <c r="C10600" s="4" t="str">
        <f aca="false">IF(A10600&gt;=1000," BWV"&amp;" "&amp;A10600&amp;B10600,IF(A10600&gt;=100," BWV"&amp;"  "&amp;A10600&amp;B10600,IF(A10600&gt;=10," BWV"&amp;"   "&amp;A10600&amp;B10600,IF(A10600&gt;0," BWV"&amp;"    "&amp;A10600&amp;B10600,A10600&amp;B10600))))</f>
        <v> BWV 1102</v>
      </c>
      <c r="D10600" s="4" t="str">
        <f aca="false">IF(C10600&lt;&gt;C10599,C10600,"")</f>
        <v/>
      </c>
      <c r="E10600" s="15"/>
      <c r="F10600" s="6" t="s">
        <v>1136</v>
      </c>
      <c r="G10600" s="6" t="n">
        <v>1987</v>
      </c>
      <c r="H10600" s="7" t="s">
        <v>2047</v>
      </c>
      <c r="I10600" s="8" t="n">
        <v>1</v>
      </c>
      <c r="J10600" s="3" t="n">
        <v>21</v>
      </c>
      <c r="K10600" s="6"/>
      <c r="L10600" s="6"/>
      <c r="M10600" s="6"/>
      <c r="N10600" s="6"/>
      <c r="O10600" s="6"/>
      <c r="P10600" s="6"/>
      <c r="Q10600" s="6"/>
    </row>
    <row r="10601" customFormat="false" ht="14.25" hidden="false" customHeight="false" outlineLevel="0" collapsed="false">
      <c r="A10601" s="1" t="n">
        <v>1102</v>
      </c>
      <c r="B10601" s="2"/>
      <c r="C10601" s="4" t="str">
        <f aca="false">IF(A10601&gt;=1000," BWV"&amp;" "&amp;A10601&amp;B10601,IF(A10601&gt;=100," BWV"&amp;"  "&amp;A10601&amp;B10601,IF(A10601&gt;=10," BWV"&amp;"   "&amp;A10601&amp;B10601,IF(A10601&gt;0," BWV"&amp;"    "&amp;A10601&amp;B10601,A10601&amp;B10601))))</f>
        <v> BWV 1102</v>
      </c>
      <c r="D10601" s="4" t="str">
        <f aca="false">IF(C10601&lt;&gt;C10600,C10601,"")</f>
        <v/>
      </c>
      <c r="E10601" s="15"/>
      <c r="F10601" s="6" t="s">
        <v>44</v>
      </c>
      <c r="G10601" s="6" t="n">
        <v>1998</v>
      </c>
      <c r="H10601" s="7" t="s">
        <v>2195</v>
      </c>
      <c r="I10601" s="8"/>
      <c r="J10601" s="3" t="n">
        <v>17</v>
      </c>
      <c r="K10601" s="6"/>
      <c r="L10601" s="6"/>
      <c r="M10601" s="6"/>
      <c r="N10601" s="6"/>
      <c r="O10601" s="6"/>
      <c r="P10601" s="6"/>
      <c r="Q10601" s="6"/>
    </row>
    <row r="10602" customFormat="false" ht="14.25" hidden="false" customHeight="false" outlineLevel="0" collapsed="false">
      <c r="A10602" s="1" t="n">
        <v>1102</v>
      </c>
      <c r="B10602" s="2"/>
      <c r="C10602" s="4" t="str">
        <f aca="false">IF(A10602&gt;=1000," BWV"&amp;" "&amp;A10602&amp;B10602,IF(A10602&gt;=100," BWV"&amp;"  "&amp;A10602&amp;B10602,IF(A10602&gt;=10," BWV"&amp;"   "&amp;A10602&amp;B10602,IF(A10602&gt;0," BWV"&amp;"    "&amp;A10602&amp;B10602,A10602&amp;B10602))))</f>
        <v> BWV 1102</v>
      </c>
      <c r="D10602" s="4" t="str">
        <f aca="false">IF(C10602&lt;&gt;C10601,C10602,"")</f>
        <v/>
      </c>
      <c r="E10602" s="15"/>
      <c r="F10602" s="6" t="s">
        <v>1138</v>
      </c>
      <c r="G10602" s="6" t="n">
        <v>1998</v>
      </c>
      <c r="H10602" s="7" t="s">
        <v>2093</v>
      </c>
      <c r="I10602" s="8"/>
      <c r="J10602" s="3" t="n">
        <v>13</v>
      </c>
      <c r="K10602" s="6"/>
      <c r="L10602" s="6"/>
      <c r="M10602" s="6"/>
      <c r="N10602" s="6"/>
      <c r="O10602" s="6"/>
      <c r="P10602" s="6"/>
      <c r="Q10602" s="6"/>
    </row>
    <row r="10603" customFormat="false" ht="14.25" hidden="false" customHeight="false" outlineLevel="0" collapsed="false">
      <c r="A10603" s="1" t="n">
        <v>1102</v>
      </c>
      <c r="B10603" s="2"/>
      <c r="C10603" s="4" t="str">
        <f aca="false">IF(A10603&gt;=1000," BWV"&amp;" "&amp;A10603&amp;B10603,IF(A10603&gt;=100," BWV"&amp;"  "&amp;A10603&amp;B10603,IF(A10603&gt;=10," BWV"&amp;"   "&amp;A10603&amp;B10603,IF(A10603&gt;0," BWV"&amp;"    "&amp;A10603&amp;B10603,A10603&amp;B10603))))</f>
        <v> BWV 1102</v>
      </c>
      <c r="D10603" s="4" t="str">
        <f aca="false">IF(C10603&lt;&gt;C10602,C10603,"")</f>
        <v/>
      </c>
      <c r="E10603" s="15"/>
      <c r="F10603" s="6" t="s">
        <v>2196</v>
      </c>
      <c r="G10603" s="6" t="n">
        <v>1999</v>
      </c>
      <c r="H10603" s="7" t="s">
        <v>2197</v>
      </c>
      <c r="I10603" s="8"/>
      <c r="J10603" s="3" t="n">
        <v>18</v>
      </c>
      <c r="K10603" s="6"/>
      <c r="L10603" s="6"/>
      <c r="M10603" s="6"/>
      <c r="N10603" s="6"/>
      <c r="O10603" s="6"/>
      <c r="P10603" s="6"/>
      <c r="Q10603" s="6"/>
    </row>
    <row r="10604" customFormat="false" ht="14.25" hidden="false" customHeight="false" outlineLevel="0" collapsed="false">
      <c r="A10604" s="1" t="n">
        <v>1102</v>
      </c>
      <c r="B10604" s="2"/>
      <c r="C10604" s="4" t="str">
        <f aca="false">IF(A10604&gt;=1000," BWV"&amp;" "&amp;A10604&amp;B10604,IF(A10604&gt;=100," BWV"&amp;"  "&amp;A10604&amp;B10604,IF(A10604&gt;=10," BWV"&amp;"   "&amp;A10604&amp;B10604,IF(A10604&gt;0," BWV"&amp;"    "&amp;A10604&amp;B10604,A10604&amp;B10604))))</f>
        <v> BWV 1102</v>
      </c>
      <c r="D10604" s="4" t="str">
        <f aca="false">IF(C10604&lt;&gt;C10603,C10604,"")</f>
        <v/>
      </c>
      <c r="E10604" s="15"/>
      <c r="F10604" s="6" t="s">
        <v>1922</v>
      </c>
      <c r="G10604" s="6" t="n">
        <v>1999</v>
      </c>
      <c r="H10604" s="7" t="s">
        <v>2198</v>
      </c>
      <c r="I10604" s="8" t="n">
        <v>1</v>
      </c>
      <c r="J10604" s="3" t="n">
        <v>15</v>
      </c>
      <c r="K10604" s="6"/>
      <c r="L10604" s="6"/>
      <c r="M10604" s="6"/>
      <c r="N10604" s="6"/>
      <c r="O10604" s="6"/>
      <c r="P10604" s="6"/>
      <c r="Q10604" s="6"/>
    </row>
    <row r="10605" customFormat="false" ht="14.25" hidden="false" customHeight="false" outlineLevel="0" collapsed="false">
      <c r="A10605" s="0" t="n">
        <v>1102</v>
      </c>
      <c r="C10605" s="4" t="str">
        <f aca="false">IF(A10605&gt;=1000," BWV"&amp;" "&amp;A10605&amp;B10605,IF(A10605&gt;=100," BWV"&amp;"  "&amp;A10605&amp;B10605,IF(A10605&gt;=10," BWV"&amp;"   "&amp;A10605&amp;B10605,IF(A10605&gt;0," BWV"&amp;"    "&amp;A10605&amp;B10605,A10605&amp;B10605))))</f>
        <v> BWV 1102</v>
      </c>
      <c r="D10605" s="4" t="str">
        <f aca="false">IF(C10605&lt;&gt;C10604,C10605,"")</f>
        <v/>
      </c>
      <c r="F10605" s="6" t="s">
        <v>1903</v>
      </c>
      <c r="G10605" s="6" t="n">
        <v>2002</v>
      </c>
      <c r="I10605" s="0" t="n">
        <v>17</v>
      </c>
      <c r="J10605" s="3" t="n">
        <v>16</v>
      </c>
    </row>
    <row r="10606" customFormat="false" ht="14.25" hidden="false" customHeight="false" outlineLevel="0" collapsed="false">
      <c r="A10606" s="1" t="n">
        <v>1102</v>
      </c>
      <c r="B10606" s="2"/>
      <c r="C10606" s="4" t="str">
        <f aca="false">IF(A10606&gt;=1000," BWV"&amp;" "&amp;A10606&amp;B10606,IF(A10606&gt;=100," BWV"&amp;"  "&amp;A10606&amp;B10606,IF(A10606&gt;=10," BWV"&amp;"   "&amp;A10606&amp;B10606,IF(A10606&gt;0," BWV"&amp;"    "&amp;A10606&amp;B10606,A10606&amp;B10606))))</f>
        <v> BWV 1102</v>
      </c>
      <c r="D10606" s="4" t="str">
        <f aca="false">IF(C10606&lt;&gt;C10605,C10606,"")</f>
        <v/>
      </c>
      <c r="E10606" s="5"/>
      <c r="F10606" s="6" t="s">
        <v>2135</v>
      </c>
      <c r="G10606" s="6"/>
      <c r="H10606" s="7" t="s">
        <v>2199</v>
      </c>
      <c r="I10606" s="8" t="n">
        <v>1</v>
      </c>
      <c r="J10606" s="3" t="n">
        <v>16</v>
      </c>
      <c r="K10606" s="6"/>
      <c r="L10606" s="6"/>
      <c r="M10606" s="6"/>
      <c r="N10606" s="6"/>
      <c r="O10606" s="6"/>
      <c r="P10606" s="6"/>
      <c r="Q10606" s="6"/>
    </row>
    <row r="10607" customFormat="false" ht="14.25" hidden="false" customHeight="false" outlineLevel="0" collapsed="false">
      <c r="A10607" s="1" t="n">
        <v>1102</v>
      </c>
      <c r="B10607" s="2"/>
      <c r="C10607" s="4" t="str">
        <f aca="false">IF(A10607&gt;=1000," BWV"&amp;" "&amp;A10607&amp;B10607,IF(A10607&gt;=100," BWV"&amp;"  "&amp;A10607&amp;B10607,IF(A10607&gt;=10," BWV"&amp;"   "&amp;A10607&amp;B10607,IF(A10607&gt;0," BWV"&amp;"    "&amp;A10607&amp;B10607,A10607&amp;B10607))))</f>
        <v> BWV 1102</v>
      </c>
      <c r="D10607" s="4" t="str">
        <f aca="false">IF(C10607&lt;&gt;C10606,C10607,"")</f>
        <v/>
      </c>
      <c r="E10607" s="5"/>
      <c r="F10607" s="6" t="s">
        <v>2084</v>
      </c>
      <c r="G10607" s="6"/>
      <c r="H10607" s="7" t="s">
        <v>2200</v>
      </c>
      <c r="I10607" s="8"/>
      <c r="J10607" s="3" t="n">
        <v>13</v>
      </c>
      <c r="K10607" s="6"/>
      <c r="L10607" s="6"/>
      <c r="M10607" s="6"/>
      <c r="N10607" s="6"/>
      <c r="O10607" s="6"/>
      <c r="P10607" s="6"/>
      <c r="Q10607" s="6"/>
    </row>
    <row r="10608" customFormat="false" ht="14.25" hidden="false" customHeight="false" outlineLevel="0" collapsed="false">
      <c r="A10608" s="1" t="n">
        <v>1103</v>
      </c>
      <c r="B10608" s="2"/>
      <c r="C10608" s="4" t="str">
        <f aca="false">IF(A10608&gt;=1000," BWV"&amp;" "&amp;A10608&amp;B10608,IF(A10608&gt;=100," BWV"&amp;"  "&amp;A10608&amp;B10608,IF(A10608&gt;=10," BWV"&amp;"   "&amp;A10608&amp;B10608,IF(A10608&gt;0," BWV"&amp;"    "&amp;A10608&amp;B10608,A10608&amp;B10608))))</f>
        <v> BWV 1103</v>
      </c>
      <c r="D10608" s="4" t="str">
        <f aca="false">IF(C10608&lt;&gt;C10607,C10608,"")</f>
        <v> BWV 1103</v>
      </c>
      <c r="E10608" s="15"/>
      <c r="F10608" s="6" t="s">
        <v>3381</v>
      </c>
      <c r="G10608" s="6" t="n">
        <v>1985</v>
      </c>
      <c r="H10608" s="7" t="s">
        <v>3382</v>
      </c>
      <c r="I10608" s="8"/>
      <c r="J10608" s="3" t="n">
        <v>14</v>
      </c>
      <c r="K10608" s="6"/>
      <c r="L10608" s="6"/>
      <c r="M10608" s="6"/>
      <c r="N10608" s="6"/>
      <c r="O10608" s="6"/>
      <c r="P10608" s="6"/>
      <c r="Q10608" s="6"/>
    </row>
    <row r="10609" customFormat="false" ht="14.25" hidden="false" customHeight="false" outlineLevel="0" collapsed="false">
      <c r="A10609" s="1" t="n">
        <v>1103</v>
      </c>
      <c r="B10609" s="2"/>
      <c r="C10609" s="4" t="str">
        <f aca="false">IF(A10609&gt;=1000," BWV"&amp;" "&amp;A10609&amp;B10609,IF(A10609&gt;=100," BWV"&amp;"  "&amp;A10609&amp;B10609,IF(A10609&gt;=10," BWV"&amp;"   "&amp;A10609&amp;B10609,IF(A10609&gt;0," BWV"&amp;"    "&amp;A10609&amp;B10609,A10609&amp;B10609))))</f>
        <v> BWV 1103</v>
      </c>
      <c r="D10609" s="4" t="str">
        <f aca="false">IF(C10609&lt;&gt;C10608,C10609,"")</f>
        <v/>
      </c>
      <c r="E10609" s="15"/>
      <c r="F10609" s="6" t="s">
        <v>1136</v>
      </c>
      <c r="G10609" s="6" t="n">
        <v>1987</v>
      </c>
      <c r="H10609" s="7" t="s">
        <v>2047</v>
      </c>
      <c r="I10609" s="8" t="n">
        <v>1</v>
      </c>
      <c r="J10609" s="3" t="n">
        <v>22</v>
      </c>
      <c r="K10609" s="6"/>
      <c r="L10609" s="6"/>
      <c r="M10609" s="6"/>
      <c r="N10609" s="6"/>
      <c r="O10609" s="6"/>
      <c r="P10609" s="6"/>
      <c r="Q10609" s="6"/>
    </row>
    <row r="10610" customFormat="false" ht="14.25" hidden="false" customHeight="false" outlineLevel="0" collapsed="false">
      <c r="A10610" s="1" t="n">
        <v>1103</v>
      </c>
      <c r="B10610" s="2"/>
      <c r="C10610" s="4" t="str">
        <f aca="false">IF(A10610&gt;=1000," BWV"&amp;" "&amp;A10610&amp;B10610,IF(A10610&gt;=100," BWV"&amp;"  "&amp;A10610&amp;B10610,IF(A10610&gt;=10," BWV"&amp;"   "&amp;A10610&amp;B10610,IF(A10610&gt;0," BWV"&amp;"    "&amp;A10610&amp;B10610,A10610&amp;B10610))))</f>
        <v> BWV 1103</v>
      </c>
      <c r="D10610" s="4" t="str">
        <f aca="false">IF(C10610&lt;&gt;C10609,C10610,"")</f>
        <v/>
      </c>
      <c r="E10610" s="15"/>
      <c r="F10610" s="6" t="s">
        <v>44</v>
      </c>
      <c r="G10610" s="6" t="n">
        <v>1998</v>
      </c>
      <c r="H10610" s="7" t="s">
        <v>2195</v>
      </c>
      <c r="I10610" s="8"/>
      <c r="J10610" s="3" t="n">
        <v>18</v>
      </c>
      <c r="K10610" s="6"/>
      <c r="L10610" s="6"/>
      <c r="M10610" s="6"/>
      <c r="N10610" s="6"/>
      <c r="O10610" s="6"/>
      <c r="P10610" s="6"/>
      <c r="Q10610" s="6"/>
    </row>
    <row r="10611" customFormat="false" ht="14.25" hidden="false" customHeight="false" outlineLevel="0" collapsed="false">
      <c r="A10611" s="1" t="n">
        <v>1103</v>
      </c>
      <c r="B10611" s="2"/>
      <c r="C10611" s="4" t="str">
        <f aca="false">IF(A10611&gt;=1000," BWV"&amp;" "&amp;A10611&amp;B10611,IF(A10611&gt;=100," BWV"&amp;"  "&amp;A10611&amp;B10611,IF(A10611&gt;=10," BWV"&amp;"   "&amp;A10611&amp;B10611,IF(A10611&gt;0," BWV"&amp;"    "&amp;A10611&amp;B10611,A10611&amp;B10611))))</f>
        <v> BWV 1103</v>
      </c>
      <c r="D10611" s="4" t="str">
        <f aca="false">IF(C10611&lt;&gt;C10610,C10611,"")</f>
        <v/>
      </c>
      <c r="E10611" s="15"/>
      <c r="F10611" s="6" t="s">
        <v>1138</v>
      </c>
      <c r="G10611" s="6" t="n">
        <v>1998</v>
      </c>
      <c r="H10611" s="7" t="s">
        <v>2093</v>
      </c>
      <c r="I10611" s="8"/>
      <c r="J10611" s="3" t="n">
        <v>26</v>
      </c>
      <c r="K10611" s="6"/>
      <c r="L10611" s="6"/>
      <c r="M10611" s="6"/>
      <c r="N10611" s="6"/>
      <c r="O10611" s="6"/>
      <c r="P10611" s="6"/>
      <c r="Q10611" s="6"/>
    </row>
    <row r="10612" customFormat="false" ht="14.25" hidden="false" customHeight="false" outlineLevel="0" collapsed="false">
      <c r="A10612" s="1" t="n">
        <v>1103</v>
      </c>
      <c r="B10612" s="2"/>
      <c r="C10612" s="4" t="str">
        <f aca="false">IF(A10612&gt;=1000," BWV"&amp;" "&amp;A10612&amp;B10612,IF(A10612&gt;=100," BWV"&amp;"  "&amp;A10612&amp;B10612,IF(A10612&gt;=10," BWV"&amp;"   "&amp;A10612&amp;B10612,IF(A10612&gt;0," BWV"&amp;"    "&amp;A10612&amp;B10612,A10612&amp;B10612))))</f>
        <v> BWV 1103</v>
      </c>
      <c r="D10612" s="4" t="str">
        <f aca="false">IF(C10612&lt;&gt;C10611,C10612,"")</f>
        <v/>
      </c>
      <c r="E10612" s="15"/>
      <c r="F10612" s="6" t="s">
        <v>2196</v>
      </c>
      <c r="G10612" s="6" t="n">
        <v>1999</v>
      </c>
      <c r="H10612" s="7" t="s">
        <v>2197</v>
      </c>
      <c r="I10612" s="8"/>
      <c r="J10612" s="3" t="n">
        <v>19</v>
      </c>
      <c r="K10612" s="6"/>
      <c r="L10612" s="6"/>
      <c r="M10612" s="6"/>
      <c r="N10612" s="6"/>
      <c r="O10612" s="6"/>
      <c r="P10612" s="6"/>
      <c r="Q10612" s="6"/>
    </row>
    <row r="10613" customFormat="false" ht="14.25" hidden="false" customHeight="false" outlineLevel="0" collapsed="false">
      <c r="A10613" s="1" t="n">
        <v>1103</v>
      </c>
      <c r="B10613" s="2"/>
      <c r="C10613" s="4" t="str">
        <f aca="false">IF(A10613&gt;=1000," BWV"&amp;" "&amp;A10613&amp;B10613,IF(A10613&gt;=100," BWV"&amp;"  "&amp;A10613&amp;B10613,IF(A10613&gt;=10," BWV"&amp;"   "&amp;A10613&amp;B10613,IF(A10613&gt;0," BWV"&amp;"    "&amp;A10613&amp;B10613,A10613&amp;B10613))))</f>
        <v> BWV 1103</v>
      </c>
      <c r="D10613" s="4" t="str">
        <f aca="false">IF(C10613&lt;&gt;C10612,C10613,"")</f>
        <v/>
      </c>
      <c r="E10613" s="15"/>
      <c r="F10613" s="6" t="s">
        <v>1922</v>
      </c>
      <c r="G10613" s="6" t="n">
        <v>1999</v>
      </c>
      <c r="H10613" s="7" t="s">
        <v>2198</v>
      </c>
      <c r="I10613" s="8" t="n">
        <v>1</v>
      </c>
      <c r="J10613" s="3" t="n">
        <v>16</v>
      </c>
      <c r="K10613" s="6"/>
      <c r="L10613" s="6"/>
      <c r="M10613" s="6"/>
      <c r="N10613" s="6"/>
      <c r="O10613" s="6"/>
      <c r="P10613" s="6"/>
      <c r="Q10613" s="6"/>
    </row>
    <row r="10614" customFormat="false" ht="14.25" hidden="false" customHeight="false" outlineLevel="0" collapsed="false">
      <c r="A10614" s="0" t="n">
        <v>1103</v>
      </c>
      <c r="C10614" s="4" t="str">
        <f aca="false">IF(A10614&gt;=1000," BWV"&amp;" "&amp;A10614&amp;B10614,IF(A10614&gt;=100," BWV"&amp;"  "&amp;A10614&amp;B10614,IF(A10614&gt;=10," BWV"&amp;"   "&amp;A10614&amp;B10614,IF(A10614&gt;0," BWV"&amp;"    "&amp;A10614&amp;B10614,A10614&amp;B10614))))</f>
        <v> BWV 1103</v>
      </c>
      <c r="D10614" s="4" t="str">
        <f aca="false">IF(C10614&lt;&gt;C10613,C10614,"")</f>
        <v/>
      </c>
      <c r="F10614" s="6" t="s">
        <v>1903</v>
      </c>
      <c r="G10614" s="6" t="n">
        <v>2002</v>
      </c>
      <c r="I10614" s="0" t="n">
        <v>17</v>
      </c>
      <c r="J10614" s="3" t="n">
        <v>17</v>
      </c>
    </row>
    <row r="10615" customFormat="false" ht="14.25" hidden="false" customHeight="false" outlineLevel="0" collapsed="false">
      <c r="A10615" s="1" t="n">
        <v>1103</v>
      </c>
      <c r="B10615" s="2"/>
      <c r="C10615" s="4" t="str">
        <f aca="false">IF(A10615&gt;=1000," BWV"&amp;" "&amp;A10615&amp;B10615,IF(A10615&gt;=100," BWV"&amp;"  "&amp;A10615&amp;B10615,IF(A10615&gt;=10," BWV"&amp;"   "&amp;A10615&amp;B10615,IF(A10615&gt;0," BWV"&amp;"    "&amp;A10615&amp;B10615,A10615&amp;B10615))))</f>
        <v> BWV 1103</v>
      </c>
      <c r="D10615" s="4" t="str">
        <f aca="false">IF(C10615&lt;&gt;C10614,C10615,"")</f>
        <v/>
      </c>
      <c r="E10615" s="5"/>
      <c r="F10615" s="6" t="s">
        <v>2135</v>
      </c>
      <c r="G10615" s="6"/>
      <c r="H10615" s="7" t="s">
        <v>2199</v>
      </c>
      <c r="I10615" s="8" t="n">
        <v>1</v>
      </c>
      <c r="J10615" s="3" t="n">
        <v>17</v>
      </c>
      <c r="K10615" s="6"/>
      <c r="L10615" s="6"/>
      <c r="M10615" s="6"/>
      <c r="N10615" s="6"/>
      <c r="O10615" s="6"/>
      <c r="P10615" s="6"/>
      <c r="Q10615" s="6"/>
    </row>
    <row r="10616" customFormat="false" ht="14.25" hidden="false" customHeight="false" outlineLevel="0" collapsed="false">
      <c r="A10616" s="1" t="n">
        <v>1103</v>
      </c>
      <c r="B10616" s="2"/>
      <c r="C10616" s="4" t="str">
        <f aca="false">IF(A10616&gt;=1000," BWV"&amp;" "&amp;A10616&amp;B10616,IF(A10616&gt;=100," BWV"&amp;"  "&amp;A10616&amp;B10616,IF(A10616&gt;=10," BWV"&amp;"   "&amp;A10616&amp;B10616,IF(A10616&gt;0," BWV"&amp;"    "&amp;A10616&amp;B10616,A10616&amp;B10616))))</f>
        <v> BWV 1103</v>
      </c>
      <c r="D10616" s="4" t="str">
        <f aca="false">IF(C10616&lt;&gt;C10615,C10616,"")</f>
        <v/>
      </c>
      <c r="E10616" s="5"/>
      <c r="F10616" s="6" t="s">
        <v>2084</v>
      </c>
      <c r="G10616" s="6"/>
      <c r="H10616" s="7" t="s">
        <v>2200</v>
      </c>
      <c r="I10616" s="8"/>
      <c r="J10616" s="3" t="n">
        <v>12</v>
      </c>
      <c r="K10616" s="6"/>
      <c r="L10616" s="6"/>
      <c r="M10616" s="6"/>
      <c r="N10616" s="6"/>
      <c r="O10616" s="6"/>
      <c r="P10616" s="6"/>
      <c r="Q10616" s="6"/>
    </row>
    <row r="10617" customFormat="false" ht="14.25" hidden="false" customHeight="false" outlineLevel="0" collapsed="false">
      <c r="A10617" s="1" t="n">
        <v>1104</v>
      </c>
      <c r="B10617" s="2"/>
      <c r="C10617" s="4" t="str">
        <f aca="false">IF(A10617&gt;=1000," BWV"&amp;" "&amp;A10617&amp;B10617,IF(A10617&gt;=100," BWV"&amp;"  "&amp;A10617&amp;B10617,IF(A10617&gt;=10," BWV"&amp;"   "&amp;A10617&amp;B10617,IF(A10617&gt;0," BWV"&amp;"    "&amp;A10617&amp;B10617,A10617&amp;B10617))))</f>
        <v> BWV 1104</v>
      </c>
      <c r="D10617" s="4" t="str">
        <f aca="false">IF(C10617&lt;&gt;C10616,C10617,"")</f>
        <v> BWV 1104</v>
      </c>
      <c r="E10617" s="15"/>
      <c r="F10617" s="6" t="s">
        <v>3381</v>
      </c>
      <c r="G10617" s="6" t="n">
        <v>1985</v>
      </c>
      <c r="H10617" s="7" t="s">
        <v>3382</v>
      </c>
      <c r="I10617" s="8"/>
      <c r="J10617" s="3" t="n">
        <v>15</v>
      </c>
      <c r="K10617" s="6"/>
      <c r="L10617" s="6"/>
      <c r="M10617" s="6"/>
      <c r="N10617" s="6"/>
      <c r="O10617" s="6"/>
      <c r="P10617" s="6"/>
      <c r="Q10617" s="6"/>
    </row>
    <row r="10618" customFormat="false" ht="14.25" hidden="false" customHeight="false" outlineLevel="0" collapsed="false">
      <c r="A10618" s="1" t="n">
        <v>1104</v>
      </c>
      <c r="B10618" s="2"/>
      <c r="C10618" s="4" t="str">
        <f aca="false">IF(A10618&gt;=1000," BWV"&amp;" "&amp;A10618&amp;B10618,IF(A10618&gt;=100," BWV"&amp;"  "&amp;A10618&amp;B10618,IF(A10618&gt;=10," BWV"&amp;"   "&amp;A10618&amp;B10618,IF(A10618&gt;0," BWV"&amp;"    "&amp;A10618&amp;B10618,A10618&amp;B10618))))</f>
        <v> BWV 1104</v>
      </c>
      <c r="D10618" s="4" t="str">
        <f aca="false">IF(C10618&lt;&gt;C10617,C10618,"")</f>
        <v/>
      </c>
      <c r="E10618" s="15"/>
      <c r="F10618" s="6" t="s">
        <v>1136</v>
      </c>
      <c r="G10618" s="6" t="n">
        <v>1987</v>
      </c>
      <c r="H10618" s="7" t="s">
        <v>2047</v>
      </c>
      <c r="I10618" s="8" t="n">
        <v>1</v>
      </c>
      <c r="J10618" s="3" t="n">
        <v>23</v>
      </c>
      <c r="K10618" s="6"/>
      <c r="L10618" s="6"/>
      <c r="M10618" s="6"/>
      <c r="N10618" s="6"/>
      <c r="O10618" s="6"/>
      <c r="P10618" s="6"/>
      <c r="Q10618" s="6"/>
    </row>
    <row r="10619" customFormat="false" ht="14.25" hidden="false" customHeight="false" outlineLevel="0" collapsed="false">
      <c r="A10619" s="1" t="n">
        <v>1104</v>
      </c>
      <c r="B10619" s="2"/>
      <c r="C10619" s="4" t="str">
        <f aca="false">IF(A10619&gt;=1000," BWV"&amp;" "&amp;A10619&amp;B10619,IF(A10619&gt;=100," BWV"&amp;"  "&amp;A10619&amp;B10619,IF(A10619&gt;=10," BWV"&amp;"   "&amp;A10619&amp;B10619,IF(A10619&gt;0," BWV"&amp;"    "&amp;A10619&amp;B10619,A10619&amp;B10619))))</f>
        <v> BWV 1104</v>
      </c>
      <c r="D10619" s="4" t="str">
        <f aca="false">IF(C10619&lt;&gt;C10618,C10619,"")</f>
        <v/>
      </c>
      <c r="E10619" s="15"/>
      <c r="F10619" s="6" t="s">
        <v>44</v>
      </c>
      <c r="G10619" s="6" t="n">
        <v>1998</v>
      </c>
      <c r="H10619" s="7" t="s">
        <v>2195</v>
      </c>
      <c r="I10619" s="8"/>
      <c r="J10619" s="3" t="n">
        <v>19</v>
      </c>
      <c r="K10619" s="6"/>
      <c r="L10619" s="6"/>
      <c r="M10619" s="6"/>
      <c r="N10619" s="6"/>
      <c r="O10619" s="6"/>
      <c r="P10619" s="6"/>
      <c r="Q10619" s="6"/>
    </row>
    <row r="10620" customFormat="false" ht="14.25" hidden="false" customHeight="false" outlineLevel="0" collapsed="false">
      <c r="A10620" s="1" t="n">
        <v>1104</v>
      </c>
      <c r="B10620" s="2"/>
      <c r="C10620" s="4" t="str">
        <f aca="false">IF(A10620&gt;=1000," BWV"&amp;" "&amp;A10620&amp;B10620,IF(A10620&gt;=100," BWV"&amp;"  "&amp;A10620&amp;B10620,IF(A10620&gt;=10," BWV"&amp;"   "&amp;A10620&amp;B10620,IF(A10620&gt;0," BWV"&amp;"    "&amp;A10620&amp;B10620,A10620&amp;B10620))))</f>
        <v> BWV 1104</v>
      </c>
      <c r="D10620" s="4" t="str">
        <f aca="false">IF(C10620&lt;&gt;C10619,C10620,"")</f>
        <v/>
      </c>
      <c r="E10620" s="15"/>
      <c r="F10620" s="6" t="s">
        <v>1138</v>
      </c>
      <c r="G10620" s="6" t="n">
        <v>1998</v>
      </c>
      <c r="H10620" s="7" t="s">
        <v>2093</v>
      </c>
      <c r="I10620" s="8"/>
      <c r="J10620" s="3" t="n">
        <v>27</v>
      </c>
      <c r="K10620" s="6"/>
      <c r="L10620" s="6"/>
      <c r="M10620" s="6"/>
      <c r="N10620" s="6"/>
      <c r="O10620" s="6"/>
      <c r="P10620" s="6"/>
      <c r="Q10620" s="6"/>
    </row>
    <row r="10621" customFormat="false" ht="14.25" hidden="false" customHeight="false" outlineLevel="0" collapsed="false">
      <c r="A10621" s="1" t="n">
        <v>1104</v>
      </c>
      <c r="B10621" s="2"/>
      <c r="C10621" s="4" t="str">
        <f aca="false">IF(A10621&gt;=1000," BWV"&amp;" "&amp;A10621&amp;B10621,IF(A10621&gt;=100," BWV"&amp;"  "&amp;A10621&amp;B10621,IF(A10621&gt;=10," BWV"&amp;"   "&amp;A10621&amp;B10621,IF(A10621&gt;0," BWV"&amp;"    "&amp;A10621&amp;B10621,A10621&amp;B10621))))</f>
        <v> BWV 1104</v>
      </c>
      <c r="D10621" s="4" t="str">
        <f aca="false">IF(C10621&lt;&gt;C10620,C10621,"")</f>
        <v/>
      </c>
      <c r="E10621" s="15"/>
      <c r="F10621" s="6" t="s">
        <v>2196</v>
      </c>
      <c r="G10621" s="6" t="n">
        <v>1999</v>
      </c>
      <c r="H10621" s="7" t="s">
        <v>2197</v>
      </c>
      <c r="I10621" s="8"/>
      <c r="J10621" s="3" t="n">
        <v>20</v>
      </c>
      <c r="K10621" s="6"/>
      <c r="L10621" s="6"/>
      <c r="M10621" s="6"/>
      <c r="N10621" s="6"/>
      <c r="O10621" s="6"/>
      <c r="P10621" s="6"/>
      <c r="Q10621" s="6"/>
    </row>
    <row r="10622" customFormat="false" ht="14.25" hidden="false" customHeight="false" outlineLevel="0" collapsed="false">
      <c r="A10622" s="1" t="n">
        <v>1104</v>
      </c>
      <c r="B10622" s="2"/>
      <c r="C10622" s="4" t="str">
        <f aca="false">IF(A10622&gt;=1000," BWV"&amp;" "&amp;A10622&amp;B10622,IF(A10622&gt;=100," BWV"&amp;"  "&amp;A10622&amp;B10622,IF(A10622&gt;=10," BWV"&amp;"   "&amp;A10622&amp;B10622,IF(A10622&gt;0," BWV"&amp;"    "&amp;A10622&amp;B10622,A10622&amp;B10622))))</f>
        <v> BWV 1104</v>
      </c>
      <c r="D10622" s="4" t="str">
        <f aca="false">IF(C10622&lt;&gt;C10621,C10622,"")</f>
        <v/>
      </c>
      <c r="E10622" s="15"/>
      <c r="F10622" s="6" t="s">
        <v>1922</v>
      </c>
      <c r="G10622" s="6" t="n">
        <v>1999</v>
      </c>
      <c r="H10622" s="7" t="s">
        <v>2198</v>
      </c>
      <c r="I10622" s="8" t="n">
        <v>1</v>
      </c>
      <c r="J10622" s="3" t="n">
        <v>17</v>
      </c>
      <c r="K10622" s="6"/>
      <c r="L10622" s="6"/>
      <c r="M10622" s="6"/>
      <c r="N10622" s="6"/>
      <c r="O10622" s="6"/>
      <c r="P10622" s="6"/>
      <c r="Q10622" s="6"/>
    </row>
    <row r="10623" customFormat="false" ht="14.25" hidden="false" customHeight="false" outlineLevel="0" collapsed="false">
      <c r="A10623" s="0" t="n">
        <v>1104</v>
      </c>
      <c r="C10623" s="4" t="str">
        <f aca="false">IF(A10623&gt;=1000," BWV"&amp;" "&amp;A10623&amp;B10623,IF(A10623&gt;=100," BWV"&amp;"  "&amp;A10623&amp;B10623,IF(A10623&gt;=10," BWV"&amp;"   "&amp;A10623&amp;B10623,IF(A10623&gt;0," BWV"&amp;"    "&amp;A10623&amp;B10623,A10623&amp;B10623))))</f>
        <v> BWV 1104</v>
      </c>
      <c r="D10623" s="4" t="str">
        <f aca="false">IF(C10623&lt;&gt;C10622,C10623,"")</f>
        <v/>
      </c>
      <c r="F10623" s="6" t="s">
        <v>1903</v>
      </c>
      <c r="G10623" s="6" t="n">
        <v>2002</v>
      </c>
      <c r="I10623" s="0" t="n">
        <v>18</v>
      </c>
      <c r="J10623" s="3" t="n">
        <v>1</v>
      </c>
    </row>
    <row r="10624" customFormat="false" ht="14.25" hidden="false" customHeight="false" outlineLevel="0" collapsed="false">
      <c r="A10624" s="1" t="n">
        <v>1104</v>
      </c>
      <c r="B10624" s="2"/>
      <c r="C10624" s="4" t="str">
        <f aca="false">IF(A10624&gt;=1000," BWV"&amp;" "&amp;A10624&amp;B10624,IF(A10624&gt;=100," BWV"&amp;"  "&amp;A10624&amp;B10624,IF(A10624&gt;=10," BWV"&amp;"   "&amp;A10624&amp;B10624,IF(A10624&gt;0," BWV"&amp;"    "&amp;A10624&amp;B10624,A10624&amp;B10624))))</f>
        <v> BWV 1104</v>
      </c>
      <c r="D10624" s="4" t="str">
        <f aca="false">IF(C10624&lt;&gt;C10623,C10624,"")</f>
        <v/>
      </c>
      <c r="E10624" s="5"/>
      <c r="F10624" s="6" t="s">
        <v>2135</v>
      </c>
      <c r="G10624" s="6"/>
      <c r="H10624" s="7" t="s">
        <v>2136</v>
      </c>
      <c r="I10624" s="8" t="n">
        <v>2</v>
      </c>
      <c r="J10624" s="3" t="n">
        <v>1</v>
      </c>
      <c r="K10624" s="6"/>
      <c r="L10624" s="6"/>
      <c r="M10624" s="6"/>
      <c r="N10624" s="6"/>
      <c r="O10624" s="6"/>
      <c r="P10624" s="6"/>
      <c r="Q10624" s="6"/>
    </row>
    <row r="10625" customFormat="false" ht="14.25" hidden="false" customHeight="false" outlineLevel="0" collapsed="false">
      <c r="A10625" s="1" t="n">
        <v>1104</v>
      </c>
      <c r="B10625" s="2"/>
      <c r="C10625" s="4" t="str">
        <f aca="false">IF(A10625&gt;=1000," BWV"&amp;" "&amp;A10625&amp;B10625,IF(A10625&gt;=100," BWV"&amp;"  "&amp;A10625&amp;B10625,IF(A10625&gt;=10," BWV"&amp;"   "&amp;A10625&amp;B10625,IF(A10625&gt;0," BWV"&amp;"    "&amp;A10625&amp;B10625,A10625&amp;B10625))))</f>
        <v> BWV 1104</v>
      </c>
      <c r="D10625" s="4" t="str">
        <f aca="false">IF(C10625&lt;&gt;C10624,C10625,"")</f>
        <v/>
      </c>
      <c r="E10625" s="5"/>
      <c r="F10625" s="6" t="s">
        <v>2084</v>
      </c>
      <c r="G10625" s="6"/>
      <c r="H10625" s="7" t="s">
        <v>2200</v>
      </c>
      <c r="I10625" s="8"/>
      <c r="J10625" s="3" t="n">
        <v>9</v>
      </c>
      <c r="K10625" s="6"/>
      <c r="L10625" s="6"/>
      <c r="M10625" s="6"/>
      <c r="N10625" s="6"/>
      <c r="O10625" s="6"/>
      <c r="P10625" s="6"/>
      <c r="Q10625" s="6"/>
    </row>
    <row r="10626" customFormat="false" ht="14.25" hidden="false" customHeight="false" outlineLevel="0" collapsed="false">
      <c r="A10626" s="1" t="n">
        <v>1105</v>
      </c>
      <c r="B10626" s="2"/>
      <c r="C10626" s="4" t="str">
        <f aca="false">IF(A10626&gt;=1000," BWV"&amp;" "&amp;A10626&amp;B10626,IF(A10626&gt;=100," BWV"&amp;"  "&amp;A10626&amp;B10626,IF(A10626&gt;=10," BWV"&amp;"   "&amp;A10626&amp;B10626,IF(A10626&gt;0," BWV"&amp;"    "&amp;A10626&amp;B10626,A10626&amp;B10626))))</f>
        <v> BWV 1105</v>
      </c>
      <c r="D10626" s="4" t="str">
        <f aca="false">IF(C10626&lt;&gt;C10625,C10626,"")</f>
        <v> BWV 1105</v>
      </c>
      <c r="E10626" s="15"/>
      <c r="F10626" s="6" t="s">
        <v>3381</v>
      </c>
      <c r="G10626" s="6" t="n">
        <v>1985</v>
      </c>
      <c r="H10626" s="7" t="s">
        <v>3382</v>
      </c>
      <c r="I10626" s="8"/>
      <c r="J10626" s="3" t="n">
        <v>16</v>
      </c>
      <c r="K10626" s="6"/>
      <c r="L10626" s="6"/>
      <c r="M10626" s="6"/>
      <c r="N10626" s="6"/>
      <c r="O10626" s="6"/>
      <c r="P10626" s="6"/>
      <c r="Q10626" s="6"/>
    </row>
    <row r="10627" customFormat="false" ht="14.25" hidden="false" customHeight="false" outlineLevel="0" collapsed="false">
      <c r="A10627" s="1" t="n">
        <v>1105</v>
      </c>
      <c r="B10627" s="2"/>
      <c r="C10627" s="4" t="str">
        <f aca="false">IF(A10627&gt;=1000," BWV"&amp;" "&amp;A10627&amp;B10627,IF(A10627&gt;=100," BWV"&amp;"  "&amp;A10627&amp;B10627,IF(A10627&gt;=10," BWV"&amp;"   "&amp;A10627&amp;B10627,IF(A10627&gt;0," BWV"&amp;"    "&amp;A10627&amp;B10627,A10627&amp;B10627))))</f>
        <v> BWV 1105</v>
      </c>
      <c r="D10627" s="4" t="str">
        <f aca="false">IF(C10627&lt;&gt;C10626,C10627,"")</f>
        <v/>
      </c>
      <c r="E10627" s="15"/>
      <c r="F10627" s="6" t="s">
        <v>1136</v>
      </c>
      <c r="G10627" s="6" t="n">
        <v>1987</v>
      </c>
      <c r="H10627" s="7" t="s">
        <v>2047</v>
      </c>
      <c r="I10627" s="8" t="n">
        <v>1</v>
      </c>
      <c r="J10627" s="3" t="n">
        <v>24</v>
      </c>
      <c r="K10627" s="6"/>
      <c r="L10627" s="6"/>
      <c r="M10627" s="6"/>
      <c r="N10627" s="6"/>
      <c r="O10627" s="6"/>
      <c r="P10627" s="6"/>
      <c r="Q10627" s="6"/>
    </row>
    <row r="10628" customFormat="false" ht="14.25" hidden="false" customHeight="false" outlineLevel="0" collapsed="false">
      <c r="A10628" s="1" t="n">
        <v>1105</v>
      </c>
      <c r="B10628" s="2"/>
      <c r="C10628" s="4" t="str">
        <f aca="false">IF(A10628&gt;=1000," BWV"&amp;" "&amp;A10628&amp;B10628,IF(A10628&gt;=100," BWV"&amp;"  "&amp;A10628&amp;B10628,IF(A10628&gt;=10," BWV"&amp;"   "&amp;A10628&amp;B10628,IF(A10628&gt;0," BWV"&amp;"    "&amp;A10628&amp;B10628,A10628&amp;B10628))))</f>
        <v> BWV 1105</v>
      </c>
      <c r="D10628" s="4" t="str">
        <f aca="false">IF(C10628&lt;&gt;C10627,C10628,"")</f>
        <v/>
      </c>
      <c r="E10628" s="15"/>
      <c r="F10628" s="6" t="s">
        <v>44</v>
      </c>
      <c r="G10628" s="6" t="n">
        <v>1998</v>
      </c>
      <c r="H10628" s="7" t="s">
        <v>2195</v>
      </c>
      <c r="I10628" s="8"/>
      <c r="J10628" s="3" t="n">
        <v>20</v>
      </c>
      <c r="K10628" s="6"/>
      <c r="L10628" s="6"/>
      <c r="M10628" s="6"/>
      <c r="N10628" s="6"/>
      <c r="O10628" s="6"/>
      <c r="P10628" s="6"/>
      <c r="Q10628" s="6"/>
    </row>
    <row r="10629" customFormat="false" ht="14.25" hidden="false" customHeight="false" outlineLevel="0" collapsed="false">
      <c r="A10629" s="1" t="n">
        <v>1105</v>
      </c>
      <c r="B10629" s="2"/>
      <c r="C10629" s="4" t="str">
        <f aca="false">IF(A10629&gt;=1000," BWV"&amp;" "&amp;A10629&amp;B10629,IF(A10629&gt;=100," BWV"&amp;"  "&amp;A10629&amp;B10629,IF(A10629&gt;=10," BWV"&amp;"   "&amp;A10629&amp;B10629,IF(A10629&gt;0," BWV"&amp;"    "&amp;A10629&amp;B10629,A10629&amp;B10629))))</f>
        <v> BWV 1105</v>
      </c>
      <c r="D10629" s="4" t="str">
        <f aca="false">IF(C10629&lt;&gt;C10628,C10629,"")</f>
        <v/>
      </c>
      <c r="E10629" s="15"/>
      <c r="F10629" s="6" t="s">
        <v>1138</v>
      </c>
      <c r="G10629" s="6" t="n">
        <v>1998</v>
      </c>
      <c r="H10629" s="7" t="s">
        <v>2093</v>
      </c>
      <c r="I10629" s="8"/>
      <c r="J10629" s="3" t="n">
        <v>28</v>
      </c>
      <c r="K10629" s="6"/>
      <c r="L10629" s="6"/>
      <c r="M10629" s="6"/>
      <c r="N10629" s="6"/>
      <c r="O10629" s="6"/>
      <c r="P10629" s="6"/>
      <c r="Q10629" s="6"/>
    </row>
    <row r="10630" customFormat="false" ht="14.25" hidden="false" customHeight="false" outlineLevel="0" collapsed="false">
      <c r="A10630" s="1" t="n">
        <v>1105</v>
      </c>
      <c r="B10630" s="2"/>
      <c r="C10630" s="4" t="str">
        <f aca="false">IF(A10630&gt;=1000," BWV"&amp;" "&amp;A10630&amp;B10630,IF(A10630&gt;=100," BWV"&amp;"  "&amp;A10630&amp;B10630,IF(A10630&gt;=10," BWV"&amp;"   "&amp;A10630&amp;B10630,IF(A10630&gt;0," BWV"&amp;"    "&amp;A10630&amp;B10630,A10630&amp;B10630))))</f>
        <v> BWV 1105</v>
      </c>
      <c r="D10630" s="4" t="str">
        <f aca="false">IF(C10630&lt;&gt;C10629,C10630,"")</f>
        <v/>
      </c>
      <c r="E10630" s="15"/>
      <c r="F10630" s="6" t="s">
        <v>2196</v>
      </c>
      <c r="G10630" s="6" t="n">
        <v>1999</v>
      </c>
      <c r="H10630" s="7" t="s">
        <v>2197</v>
      </c>
      <c r="I10630" s="8"/>
      <c r="J10630" s="3" t="n">
        <v>21</v>
      </c>
      <c r="K10630" s="6"/>
      <c r="L10630" s="6"/>
      <c r="M10630" s="6"/>
      <c r="N10630" s="6"/>
      <c r="O10630" s="6"/>
      <c r="P10630" s="6"/>
      <c r="Q10630" s="6"/>
    </row>
    <row r="10631" customFormat="false" ht="14.25" hidden="false" customHeight="false" outlineLevel="0" collapsed="false">
      <c r="A10631" s="1" t="n">
        <v>1105</v>
      </c>
      <c r="B10631" s="2"/>
      <c r="C10631" s="4" t="str">
        <f aca="false">IF(A10631&gt;=1000," BWV"&amp;" "&amp;A10631&amp;B10631,IF(A10631&gt;=100," BWV"&amp;"  "&amp;A10631&amp;B10631,IF(A10631&gt;=10," BWV"&amp;"   "&amp;A10631&amp;B10631,IF(A10631&gt;0," BWV"&amp;"    "&amp;A10631&amp;B10631,A10631&amp;B10631))))</f>
        <v> BWV 1105</v>
      </c>
      <c r="D10631" s="4" t="str">
        <f aca="false">IF(C10631&lt;&gt;C10630,C10631,"")</f>
        <v/>
      </c>
      <c r="E10631" s="15"/>
      <c r="F10631" s="6" t="s">
        <v>1922</v>
      </c>
      <c r="G10631" s="6" t="n">
        <v>1999</v>
      </c>
      <c r="H10631" s="7" t="s">
        <v>2198</v>
      </c>
      <c r="I10631" s="8" t="n">
        <v>1</v>
      </c>
      <c r="J10631" s="3" t="n">
        <v>18</v>
      </c>
      <c r="K10631" s="6"/>
      <c r="L10631" s="6"/>
      <c r="M10631" s="6"/>
      <c r="N10631" s="6"/>
      <c r="O10631" s="6"/>
      <c r="P10631" s="6"/>
      <c r="Q10631" s="6"/>
    </row>
    <row r="10632" customFormat="false" ht="14.25" hidden="false" customHeight="false" outlineLevel="0" collapsed="false">
      <c r="A10632" s="1" t="n">
        <v>1105</v>
      </c>
      <c r="B10632" s="2"/>
      <c r="C10632" s="4" t="str">
        <f aca="false">IF(A10632&gt;=1000," BWV"&amp;" "&amp;A10632&amp;B10632,IF(A10632&gt;=100," BWV"&amp;"  "&amp;A10632&amp;B10632,IF(A10632&gt;=10," BWV"&amp;"   "&amp;A10632&amp;B10632,IF(A10632&gt;0," BWV"&amp;"    "&amp;A10632&amp;B10632,A10632&amp;B10632))))</f>
        <v> BWV 1105</v>
      </c>
      <c r="D10632" s="4" t="str">
        <f aca="false">IF(C10632&lt;&gt;C10631,C10632,"")</f>
        <v/>
      </c>
      <c r="E10632" s="15"/>
      <c r="F10632" s="6" t="s">
        <v>32</v>
      </c>
      <c r="G10632" s="6" t="n">
        <v>1999</v>
      </c>
      <c r="H10632" s="7" t="s">
        <v>1826</v>
      </c>
      <c r="I10632" s="8"/>
      <c r="J10632" s="3" t="n">
        <v>17</v>
      </c>
      <c r="K10632" s="6"/>
      <c r="L10632" s="6"/>
      <c r="M10632" s="6"/>
      <c r="N10632" s="6"/>
      <c r="O10632" s="6"/>
      <c r="P10632" s="6"/>
      <c r="Q10632" s="6"/>
    </row>
    <row r="10633" customFormat="false" ht="14.25" hidden="false" customHeight="false" outlineLevel="0" collapsed="false">
      <c r="A10633" s="0" t="n">
        <v>1105</v>
      </c>
      <c r="C10633" s="4" t="str">
        <f aca="false">IF(A10633&gt;=1000," BWV"&amp;" "&amp;A10633&amp;B10633,IF(A10633&gt;=100," BWV"&amp;"  "&amp;A10633&amp;B10633,IF(A10633&gt;=10," BWV"&amp;"   "&amp;A10633&amp;B10633,IF(A10633&gt;0," BWV"&amp;"    "&amp;A10633&amp;B10633,A10633&amp;B10633))))</f>
        <v> BWV 1105</v>
      </c>
      <c r="D10633" s="4" t="str">
        <f aca="false">IF(C10633&lt;&gt;C10632,C10633,"")</f>
        <v/>
      </c>
      <c r="F10633" s="6" t="s">
        <v>1903</v>
      </c>
      <c r="G10633" s="6" t="n">
        <v>2002</v>
      </c>
      <c r="I10633" s="0" t="n">
        <v>18</v>
      </c>
      <c r="J10633" s="3" t="n">
        <v>2</v>
      </c>
    </row>
    <row r="10634" customFormat="false" ht="14.25" hidden="false" customHeight="false" outlineLevel="0" collapsed="false">
      <c r="A10634" s="1" t="n">
        <v>1105</v>
      </c>
      <c r="B10634" s="2"/>
      <c r="C10634" s="4" t="str">
        <f aca="false">IF(A10634&gt;=1000," BWV"&amp;" "&amp;A10634&amp;B10634,IF(A10634&gt;=100," BWV"&amp;"  "&amp;A10634&amp;B10634,IF(A10634&gt;=10," BWV"&amp;"   "&amp;A10634&amp;B10634,IF(A10634&gt;0," BWV"&amp;"    "&amp;A10634&amp;B10634,A10634&amp;B10634))))</f>
        <v> BWV 1105</v>
      </c>
      <c r="D10634" s="4" t="str">
        <f aca="false">IF(C10634&lt;&gt;C10633,C10634,"")</f>
        <v/>
      </c>
      <c r="E10634" s="5"/>
      <c r="F10634" s="6" t="s">
        <v>2135</v>
      </c>
      <c r="G10634" s="6"/>
      <c r="H10634" s="7" t="s">
        <v>2136</v>
      </c>
      <c r="I10634" s="8" t="n">
        <v>2</v>
      </c>
      <c r="J10634" s="3" t="n">
        <v>2</v>
      </c>
      <c r="K10634" s="6"/>
      <c r="L10634" s="6"/>
      <c r="M10634" s="6"/>
      <c r="N10634" s="6"/>
      <c r="O10634" s="6"/>
      <c r="P10634" s="6"/>
      <c r="Q10634" s="6"/>
    </row>
    <row r="10635" customFormat="false" ht="14.25" hidden="false" customHeight="false" outlineLevel="0" collapsed="false">
      <c r="A10635" s="1" t="n">
        <v>1105</v>
      </c>
      <c r="B10635" s="2"/>
      <c r="C10635" s="4" t="str">
        <f aca="false">IF(A10635&gt;=1000," BWV"&amp;" "&amp;A10635&amp;B10635,IF(A10635&gt;=100," BWV"&amp;"  "&amp;A10635&amp;B10635,IF(A10635&gt;=10," BWV"&amp;"   "&amp;A10635&amp;B10635,IF(A10635&gt;0," BWV"&amp;"    "&amp;A10635&amp;B10635,A10635&amp;B10635))))</f>
        <v> BWV 1105</v>
      </c>
      <c r="D10635" s="4" t="str">
        <f aca="false">IF(C10635&lt;&gt;C10634,C10635,"")</f>
        <v/>
      </c>
      <c r="E10635" s="5"/>
      <c r="F10635" s="6" t="s">
        <v>2084</v>
      </c>
      <c r="G10635" s="6"/>
      <c r="H10635" s="7" t="s">
        <v>2200</v>
      </c>
      <c r="I10635" s="8"/>
      <c r="J10635" s="3" t="n">
        <v>20</v>
      </c>
      <c r="K10635" s="6"/>
      <c r="L10635" s="6"/>
      <c r="M10635" s="6"/>
      <c r="N10635" s="6"/>
      <c r="O10635" s="6"/>
      <c r="P10635" s="6"/>
      <c r="Q10635" s="6"/>
    </row>
    <row r="10636" customFormat="false" ht="14.25" hidden="false" customHeight="false" outlineLevel="0" collapsed="false">
      <c r="A10636" s="1" t="n">
        <v>1106</v>
      </c>
      <c r="B10636" s="2"/>
      <c r="C10636" s="4" t="str">
        <f aca="false">IF(A10636&gt;=1000," BWV"&amp;" "&amp;A10636&amp;B10636,IF(A10636&gt;=100," BWV"&amp;"  "&amp;A10636&amp;B10636,IF(A10636&gt;=10," BWV"&amp;"   "&amp;A10636&amp;B10636,IF(A10636&gt;0," BWV"&amp;"    "&amp;A10636&amp;B10636,A10636&amp;B10636))))</f>
        <v> BWV 1106</v>
      </c>
      <c r="D10636" s="4" t="str">
        <f aca="false">IF(C10636&lt;&gt;C10635,C10636,"")</f>
        <v> BWV 1106</v>
      </c>
      <c r="E10636" s="15"/>
      <c r="F10636" s="6" t="s">
        <v>3381</v>
      </c>
      <c r="G10636" s="6" t="n">
        <v>1985</v>
      </c>
      <c r="H10636" s="7" t="s">
        <v>3382</v>
      </c>
      <c r="I10636" s="8"/>
      <c r="J10636" s="3" t="n">
        <v>17</v>
      </c>
      <c r="K10636" s="6"/>
      <c r="L10636" s="6"/>
      <c r="M10636" s="6"/>
      <c r="N10636" s="6"/>
      <c r="O10636" s="6"/>
      <c r="P10636" s="6"/>
      <c r="Q10636" s="6"/>
    </row>
    <row r="10637" customFormat="false" ht="14.25" hidden="false" customHeight="false" outlineLevel="0" collapsed="false">
      <c r="A10637" s="1" t="n">
        <v>1106</v>
      </c>
      <c r="B10637" s="2"/>
      <c r="C10637" s="4" t="str">
        <f aca="false">IF(A10637&gt;=1000," BWV"&amp;" "&amp;A10637&amp;B10637,IF(A10637&gt;=100," BWV"&amp;"  "&amp;A10637&amp;B10637,IF(A10637&gt;=10," BWV"&amp;"   "&amp;A10637&amp;B10637,IF(A10637&gt;0," BWV"&amp;"    "&amp;A10637&amp;B10637,A10637&amp;B10637))))</f>
        <v> BWV 1106</v>
      </c>
      <c r="D10637" s="4" t="str">
        <f aca="false">IF(C10637&lt;&gt;C10636,C10637,"")</f>
        <v/>
      </c>
      <c r="E10637" s="15"/>
      <c r="F10637" s="6" t="s">
        <v>1136</v>
      </c>
      <c r="G10637" s="6" t="n">
        <v>1987</v>
      </c>
      <c r="H10637" s="7" t="s">
        <v>2047</v>
      </c>
      <c r="I10637" s="8" t="n">
        <v>1</v>
      </c>
      <c r="J10637" s="3" t="n">
        <v>25</v>
      </c>
      <c r="K10637" s="6"/>
      <c r="L10637" s="6"/>
      <c r="M10637" s="6"/>
      <c r="N10637" s="6"/>
      <c r="O10637" s="6"/>
      <c r="P10637" s="6"/>
      <c r="Q10637" s="6"/>
    </row>
    <row r="10638" customFormat="false" ht="14.25" hidden="false" customHeight="false" outlineLevel="0" collapsed="false">
      <c r="A10638" s="1" t="n">
        <v>1106</v>
      </c>
      <c r="B10638" s="2"/>
      <c r="C10638" s="4" t="str">
        <f aca="false">IF(A10638&gt;=1000," BWV"&amp;" "&amp;A10638&amp;B10638,IF(A10638&gt;=100," BWV"&amp;"  "&amp;A10638&amp;B10638,IF(A10638&gt;=10," BWV"&amp;"   "&amp;A10638&amp;B10638,IF(A10638&gt;0," BWV"&amp;"    "&amp;A10638&amp;B10638,A10638&amp;B10638))))</f>
        <v> BWV 1106</v>
      </c>
      <c r="D10638" s="4" t="str">
        <f aca="false">IF(C10638&lt;&gt;C10637,C10638,"")</f>
        <v/>
      </c>
      <c r="E10638" s="15"/>
      <c r="F10638" s="6" t="s">
        <v>44</v>
      </c>
      <c r="G10638" s="6" t="n">
        <v>1998</v>
      </c>
      <c r="H10638" s="7" t="s">
        <v>2195</v>
      </c>
      <c r="I10638" s="8"/>
      <c r="J10638" s="3" t="n">
        <v>21</v>
      </c>
      <c r="K10638" s="6"/>
      <c r="L10638" s="6"/>
      <c r="M10638" s="6"/>
      <c r="N10638" s="6"/>
      <c r="O10638" s="6"/>
      <c r="P10638" s="6"/>
      <c r="Q10638" s="6"/>
    </row>
    <row r="10639" customFormat="false" ht="14.25" hidden="false" customHeight="false" outlineLevel="0" collapsed="false">
      <c r="A10639" s="1" t="n">
        <v>1106</v>
      </c>
      <c r="B10639" s="2"/>
      <c r="C10639" s="4" t="str">
        <f aca="false">IF(A10639&gt;=1000," BWV"&amp;" "&amp;A10639&amp;B10639,IF(A10639&gt;=100," BWV"&amp;"  "&amp;A10639&amp;B10639,IF(A10639&gt;=10," BWV"&amp;"   "&amp;A10639&amp;B10639,IF(A10639&gt;0," BWV"&amp;"    "&amp;A10639&amp;B10639,A10639&amp;B10639))))</f>
        <v> BWV 1106</v>
      </c>
      <c r="D10639" s="4" t="str">
        <f aca="false">IF(C10639&lt;&gt;C10638,C10639,"")</f>
        <v/>
      </c>
      <c r="E10639" s="15"/>
      <c r="F10639" s="6" t="s">
        <v>1138</v>
      </c>
      <c r="G10639" s="6" t="n">
        <v>1998</v>
      </c>
      <c r="H10639" s="7" t="s">
        <v>2093</v>
      </c>
      <c r="I10639" s="8"/>
      <c r="J10639" s="3" t="n">
        <v>29</v>
      </c>
      <c r="K10639" s="6"/>
      <c r="L10639" s="6"/>
      <c r="M10639" s="6"/>
      <c r="N10639" s="6"/>
      <c r="O10639" s="6"/>
      <c r="P10639" s="6"/>
      <c r="Q10639" s="6"/>
    </row>
    <row r="10640" customFormat="false" ht="14.25" hidden="false" customHeight="false" outlineLevel="0" collapsed="false">
      <c r="A10640" s="1" t="n">
        <v>1106</v>
      </c>
      <c r="B10640" s="2"/>
      <c r="C10640" s="4" t="str">
        <f aca="false">IF(A10640&gt;=1000," BWV"&amp;" "&amp;A10640&amp;B10640,IF(A10640&gt;=100," BWV"&amp;"  "&amp;A10640&amp;B10640,IF(A10640&gt;=10," BWV"&amp;"   "&amp;A10640&amp;B10640,IF(A10640&gt;0," BWV"&amp;"    "&amp;A10640&amp;B10640,A10640&amp;B10640))))</f>
        <v> BWV 1106</v>
      </c>
      <c r="D10640" s="4" t="str">
        <f aca="false">IF(C10640&lt;&gt;C10639,C10640,"")</f>
        <v/>
      </c>
      <c r="E10640" s="15"/>
      <c r="F10640" s="6" t="s">
        <v>2196</v>
      </c>
      <c r="G10640" s="6" t="n">
        <v>1999</v>
      </c>
      <c r="H10640" s="7" t="s">
        <v>2197</v>
      </c>
      <c r="I10640" s="8"/>
      <c r="J10640" s="3" t="n">
        <v>22</v>
      </c>
      <c r="K10640" s="6"/>
      <c r="L10640" s="6"/>
      <c r="M10640" s="6"/>
      <c r="N10640" s="6"/>
      <c r="O10640" s="6"/>
      <c r="P10640" s="6"/>
      <c r="Q10640" s="6"/>
    </row>
    <row r="10641" customFormat="false" ht="14.25" hidden="false" customHeight="false" outlineLevel="0" collapsed="false">
      <c r="A10641" s="1" t="n">
        <v>1106</v>
      </c>
      <c r="B10641" s="2"/>
      <c r="C10641" s="4" t="str">
        <f aca="false">IF(A10641&gt;=1000," BWV"&amp;" "&amp;A10641&amp;B10641,IF(A10641&gt;=100," BWV"&amp;"  "&amp;A10641&amp;B10641,IF(A10641&gt;=10," BWV"&amp;"   "&amp;A10641&amp;B10641,IF(A10641&gt;0," BWV"&amp;"    "&amp;A10641&amp;B10641,A10641&amp;B10641))))</f>
        <v> BWV 1106</v>
      </c>
      <c r="D10641" s="4" t="str">
        <f aca="false">IF(C10641&lt;&gt;C10640,C10641,"")</f>
        <v/>
      </c>
      <c r="E10641" s="15"/>
      <c r="F10641" s="6" t="s">
        <v>1922</v>
      </c>
      <c r="G10641" s="6" t="n">
        <v>1999</v>
      </c>
      <c r="H10641" s="7" t="s">
        <v>2198</v>
      </c>
      <c r="I10641" s="8" t="n">
        <v>2</v>
      </c>
      <c r="J10641" s="3" t="n">
        <v>1</v>
      </c>
      <c r="K10641" s="6"/>
      <c r="L10641" s="6"/>
      <c r="M10641" s="6"/>
      <c r="N10641" s="6"/>
      <c r="O10641" s="6"/>
      <c r="P10641" s="6"/>
      <c r="Q10641" s="6"/>
    </row>
    <row r="10642" customFormat="false" ht="14.25" hidden="false" customHeight="false" outlineLevel="0" collapsed="false">
      <c r="A10642" s="0" t="n">
        <v>1106</v>
      </c>
      <c r="C10642" s="4" t="str">
        <f aca="false">IF(A10642&gt;=1000," BWV"&amp;" "&amp;A10642&amp;B10642,IF(A10642&gt;=100," BWV"&amp;"  "&amp;A10642&amp;B10642,IF(A10642&gt;=10," BWV"&amp;"   "&amp;A10642&amp;B10642,IF(A10642&gt;0," BWV"&amp;"    "&amp;A10642&amp;B10642,A10642&amp;B10642))))</f>
        <v> BWV 1106</v>
      </c>
      <c r="D10642" s="4" t="str">
        <f aca="false">IF(C10642&lt;&gt;C10641,C10642,"")</f>
        <v/>
      </c>
      <c r="F10642" s="6" t="s">
        <v>1903</v>
      </c>
      <c r="G10642" s="6" t="n">
        <v>2002</v>
      </c>
      <c r="I10642" s="0" t="n">
        <v>18</v>
      </c>
      <c r="J10642" s="3" t="n">
        <v>3</v>
      </c>
    </row>
    <row r="10643" customFormat="false" ht="14.25" hidden="false" customHeight="false" outlineLevel="0" collapsed="false">
      <c r="A10643" s="1" t="n">
        <v>1106</v>
      </c>
      <c r="B10643" s="2"/>
      <c r="C10643" s="4" t="str">
        <f aca="false">IF(A10643&gt;=1000," BWV"&amp;" "&amp;A10643&amp;B10643,IF(A10643&gt;=100," BWV"&amp;"  "&amp;A10643&amp;B10643,IF(A10643&gt;=10," BWV"&amp;"   "&amp;A10643&amp;B10643,IF(A10643&gt;0," BWV"&amp;"    "&amp;A10643&amp;B10643,A10643&amp;B10643))))</f>
        <v> BWV 1106</v>
      </c>
      <c r="D10643" s="4" t="str">
        <f aca="false">IF(C10643&lt;&gt;C10642,C10643,"")</f>
        <v/>
      </c>
      <c r="E10643" s="5"/>
      <c r="F10643" s="6" t="s">
        <v>2135</v>
      </c>
      <c r="G10643" s="6"/>
      <c r="H10643" s="7" t="s">
        <v>2136</v>
      </c>
      <c r="I10643" s="8" t="n">
        <v>2</v>
      </c>
      <c r="J10643" s="3" t="n">
        <v>3</v>
      </c>
      <c r="K10643" s="6"/>
      <c r="L10643" s="6"/>
      <c r="M10643" s="6"/>
      <c r="N10643" s="6"/>
      <c r="O10643" s="6"/>
      <c r="P10643" s="6"/>
      <c r="Q10643" s="6"/>
    </row>
    <row r="10644" customFormat="false" ht="14.25" hidden="false" customHeight="false" outlineLevel="0" collapsed="false">
      <c r="A10644" s="1" t="n">
        <v>1106</v>
      </c>
      <c r="B10644" s="2"/>
      <c r="C10644" s="4" t="str">
        <f aca="false">IF(A10644&gt;=1000," BWV"&amp;" "&amp;A10644&amp;B10644,IF(A10644&gt;=100," BWV"&amp;"  "&amp;A10644&amp;B10644,IF(A10644&gt;=10," BWV"&amp;"   "&amp;A10644&amp;B10644,IF(A10644&gt;0," BWV"&amp;"    "&amp;A10644&amp;B10644,A10644&amp;B10644))))</f>
        <v> BWV 1106</v>
      </c>
      <c r="D10644" s="4" t="str">
        <f aca="false">IF(C10644&lt;&gt;C10643,C10644,"")</f>
        <v/>
      </c>
      <c r="E10644" s="5"/>
      <c r="F10644" s="6" t="s">
        <v>2084</v>
      </c>
      <c r="G10644" s="6"/>
      <c r="H10644" s="7" t="s">
        <v>2200</v>
      </c>
      <c r="I10644" s="8"/>
      <c r="J10644" s="3" t="n">
        <v>21</v>
      </c>
      <c r="K10644" s="6"/>
      <c r="L10644" s="6"/>
      <c r="M10644" s="6"/>
      <c r="N10644" s="6"/>
      <c r="O10644" s="6"/>
      <c r="P10644" s="6"/>
      <c r="Q10644" s="6"/>
    </row>
    <row r="10645" customFormat="false" ht="14.25" hidden="false" customHeight="false" outlineLevel="0" collapsed="false">
      <c r="A10645" s="1" t="n">
        <v>1107</v>
      </c>
      <c r="B10645" s="2"/>
      <c r="C10645" s="4" t="str">
        <f aca="false">IF(A10645&gt;=1000," BWV"&amp;" "&amp;A10645&amp;B10645,IF(A10645&gt;=100," BWV"&amp;"  "&amp;A10645&amp;B10645,IF(A10645&gt;=10," BWV"&amp;"   "&amp;A10645&amp;B10645,IF(A10645&gt;0," BWV"&amp;"    "&amp;A10645&amp;B10645,A10645&amp;B10645))))</f>
        <v> BWV 1107</v>
      </c>
      <c r="D10645" s="4" t="str">
        <f aca="false">IF(C10645&lt;&gt;C10644,C10645,"")</f>
        <v> BWV 1107</v>
      </c>
      <c r="E10645" s="15"/>
      <c r="F10645" s="6" t="s">
        <v>3381</v>
      </c>
      <c r="G10645" s="6" t="n">
        <v>1985</v>
      </c>
      <c r="H10645" s="7" t="s">
        <v>3382</v>
      </c>
      <c r="I10645" s="8"/>
      <c r="J10645" s="3" t="n">
        <v>18</v>
      </c>
      <c r="K10645" s="6"/>
      <c r="L10645" s="6"/>
      <c r="M10645" s="6"/>
      <c r="N10645" s="6"/>
      <c r="O10645" s="6"/>
      <c r="P10645" s="6"/>
      <c r="Q10645" s="6"/>
    </row>
    <row r="10646" customFormat="false" ht="14.25" hidden="false" customHeight="false" outlineLevel="0" collapsed="false">
      <c r="A10646" s="1" t="n">
        <v>1107</v>
      </c>
      <c r="B10646" s="2"/>
      <c r="C10646" s="4" t="str">
        <f aca="false">IF(A10646&gt;=1000," BWV"&amp;" "&amp;A10646&amp;B10646,IF(A10646&gt;=100," BWV"&amp;"  "&amp;A10646&amp;B10646,IF(A10646&gt;=10," BWV"&amp;"   "&amp;A10646&amp;B10646,IF(A10646&gt;0," BWV"&amp;"    "&amp;A10646&amp;B10646,A10646&amp;B10646))))</f>
        <v> BWV 1107</v>
      </c>
      <c r="D10646" s="4" t="str">
        <f aca="false">IF(C10646&lt;&gt;C10645,C10646,"")</f>
        <v/>
      </c>
      <c r="E10646" s="15"/>
      <c r="F10646" s="6" t="s">
        <v>1136</v>
      </c>
      <c r="G10646" s="6" t="n">
        <v>1987</v>
      </c>
      <c r="H10646" s="7" t="s">
        <v>2047</v>
      </c>
      <c r="I10646" s="8" t="n">
        <v>1</v>
      </c>
      <c r="J10646" s="3" t="n">
        <v>26</v>
      </c>
      <c r="K10646" s="6"/>
      <c r="L10646" s="6"/>
      <c r="M10646" s="6"/>
      <c r="N10646" s="6"/>
      <c r="O10646" s="6"/>
      <c r="P10646" s="6"/>
      <c r="Q10646" s="6"/>
    </row>
    <row r="10647" customFormat="false" ht="14.25" hidden="false" customHeight="false" outlineLevel="0" collapsed="false">
      <c r="A10647" s="1" t="n">
        <v>1107</v>
      </c>
      <c r="B10647" s="2"/>
      <c r="C10647" s="4" t="str">
        <f aca="false">IF(A10647&gt;=1000," BWV"&amp;" "&amp;A10647&amp;B10647,IF(A10647&gt;=100," BWV"&amp;"  "&amp;A10647&amp;B10647,IF(A10647&gt;=10," BWV"&amp;"   "&amp;A10647&amp;B10647,IF(A10647&gt;0," BWV"&amp;"    "&amp;A10647&amp;B10647,A10647&amp;B10647))))</f>
        <v> BWV 1107</v>
      </c>
      <c r="D10647" s="4" t="str">
        <f aca="false">IF(C10647&lt;&gt;C10646,C10647,"")</f>
        <v/>
      </c>
      <c r="E10647" s="15"/>
      <c r="F10647" s="6" t="s">
        <v>44</v>
      </c>
      <c r="G10647" s="6" t="n">
        <v>1998</v>
      </c>
      <c r="H10647" s="7" t="s">
        <v>2195</v>
      </c>
      <c r="I10647" s="8"/>
      <c r="J10647" s="3" t="n">
        <v>22</v>
      </c>
      <c r="K10647" s="6"/>
      <c r="L10647" s="6"/>
      <c r="M10647" s="6"/>
      <c r="N10647" s="6"/>
      <c r="O10647" s="6"/>
      <c r="P10647" s="6"/>
      <c r="Q10647" s="6"/>
    </row>
    <row r="10648" customFormat="false" ht="14.25" hidden="false" customHeight="false" outlineLevel="0" collapsed="false">
      <c r="A10648" s="1" t="n">
        <v>1107</v>
      </c>
      <c r="B10648" s="2"/>
      <c r="C10648" s="4" t="str">
        <f aca="false">IF(A10648&gt;=1000," BWV"&amp;" "&amp;A10648&amp;B10648,IF(A10648&gt;=100," BWV"&amp;"  "&amp;A10648&amp;B10648,IF(A10648&gt;=10," BWV"&amp;"   "&amp;A10648&amp;B10648,IF(A10648&gt;0," BWV"&amp;"    "&amp;A10648&amp;B10648,A10648&amp;B10648))))</f>
        <v> BWV 1107</v>
      </c>
      <c r="D10648" s="4" t="str">
        <f aca="false">IF(C10648&lt;&gt;C10647,C10648,"")</f>
        <v/>
      </c>
      <c r="E10648" s="15"/>
      <c r="F10648" s="6" t="s">
        <v>1138</v>
      </c>
      <c r="G10648" s="6" t="n">
        <v>1998</v>
      </c>
      <c r="H10648" s="7" t="s">
        <v>2093</v>
      </c>
      <c r="I10648" s="8"/>
      <c r="J10648" s="3" t="n">
        <v>30</v>
      </c>
      <c r="K10648" s="6"/>
      <c r="L10648" s="6"/>
      <c r="M10648" s="6"/>
      <c r="N10648" s="6"/>
      <c r="O10648" s="6"/>
      <c r="P10648" s="6"/>
      <c r="Q10648" s="6"/>
    </row>
    <row r="10649" customFormat="false" ht="14.25" hidden="false" customHeight="false" outlineLevel="0" collapsed="false">
      <c r="A10649" s="1" t="n">
        <v>1107</v>
      </c>
      <c r="B10649" s="2"/>
      <c r="C10649" s="4" t="str">
        <f aca="false">IF(A10649&gt;=1000," BWV"&amp;" "&amp;A10649&amp;B10649,IF(A10649&gt;=100," BWV"&amp;"  "&amp;A10649&amp;B10649,IF(A10649&gt;=10," BWV"&amp;"   "&amp;A10649&amp;B10649,IF(A10649&gt;0," BWV"&amp;"    "&amp;A10649&amp;B10649,A10649&amp;B10649))))</f>
        <v> BWV 1107</v>
      </c>
      <c r="D10649" s="4" t="str">
        <f aca="false">IF(C10649&lt;&gt;C10648,C10649,"")</f>
        <v/>
      </c>
      <c r="E10649" s="15"/>
      <c r="F10649" s="6" t="s">
        <v>2196</v>
      </c>
      <c r="G10649" s="6" t="n">
        <v>1999</v>
      </c>
      <c r="H10649" s="7" t="s">
        <v>2197</v>
      </c>
      <c r="I10649" s="8"/>
      <c r="J10649" s="3" t="n">
        <v>23</v>
      </c>
      <c r="K10649" s="6"/>
      <c r="L10649" s="6"/>
      <c r="M10649" s="6"/>
      <c r="N10649" s="6"/>
      <c r="O10649" s="6"/>
      <c r="P10649" s="6"/>
      <c r="Q10649" s="6"/>
    </row>
    <row r="10650" customFormat="false" ht="14.25" hidden="false" customHeight="false" outlineLevel="0" collapsed="false">
      <c r="A10650" s="1" t="n">
        <v>1107</v>
      </c>
      <c r="B10650" s="2"/>
      <c r="C10650" s="4" t="str">
        <f aca="false">IF(A10650&gt;=1000," BWV"&amp;" "&amp;A10650&amp;B10650,IF(A10650&gt;=100," BWV"&amp;"  "&amp;A10650&amp;B10650,IF(A10650&gt;=10," BWV"&amp;"   "&amp;A10650&amp;B10650,IF(A10650&gt;0," BWV"&amp;"    "&amp;A10650&amp;B10650,A10650&amp;B10650))))</f>
        <v> BWV 1107</v>
      </c>
      <c r="D10650" s="4" t="str">
        <f aca="false">IF(C10650&lt;&gt;C10649,C10650,"")</f>
        <v/>
      </c>
      <c r="E10650" s="15"/>
      <c r="F10650" s="6" t="s">
        <v>1922</v>
      </c>
      <c r="G10650" s="6" t="n">
        <v>1999</v>
      </c>
      <c r="H10650" s="7" t="s">
        <v>2198</v>
      </c>
      <c r="I10650" s="8" t="n">
        <v>2</v>
      </c>
      <c r="J10650" s="3" t="n">
        <v>2</v>
      </c>
      <c r="K10650" s="6"/>
      <c r="L10650" s="6"/>
      <c r="M10650" s="6"/>
      <c r="N10650" s="6"/>
      <c r="O10650" s="6"/>
      <c r="P10650" s="6"/>
      <c r="Q10650" s="6"/>
    </row>
    <row r="10651" customFormat="false" ht="14.25" hidden="false" customHeight="false" outlineLevel="0" collapsed="false">
      <c r="A10651" s="0" t="n">
        <v>1107</v>
      </c>
      <c r="C10651" s="4" t="str">
        <f aca="false">IF(A10651&gt;=1000," BWV"&amp;" "&amp;A10651&amp;B10651,IF(A10651&gt;=100," BWV"&amp;"  "&amp;A10651&amp;B10651,IF(A10651&gt;=10," BWV"&amp;"   "&amp;A10651&amp;B10651,IF(A10651&gt;0," BWV"&amp;"    "&amp;A10651&amp;B10651,A10651&amp;B10651))))</f>
        <v> BWV 1107</v>
      </c>
      <c r="D10651" s="4" t="str">
        <f aca="false">IF(C10651&lt;&gt;C10650,C10651,"")</f>
        <v/>
      </c>
      <c r="F10651" s="6" t="s">
        <v>1903</v>
      </c>
      <c r="G10651" s="6" t="n">
        <v>2002</v>
      </c>
      <c r="I10651" s="0" t="n">
        <v>18</v>
      </c>
      <c r="J10651" s="3" t="n">
        <v>4</v>
      </c>
    </row>
    <row r="10652" customFormat="false" ht="14.25" hidden="false" customHeight="false" outlineLevel="0" collapsed="false">
      <c r="A10652" s="1" t="n">
        <v>1107</v>
      </c>
      <c r="B10652" s="2"/>
      <c r="C10652" s="4" t="str">
        <f aca="false">IF(A10652&gt;=1000," BWV"&amp;" "&amp;A10652&amp;B10652,IF(A10652&gt;=100," BWV"&amp;"  "&amp;A10652&amp;B10652,IF(A10652&gt;=10," BWV"&amp;"   "&amp;A10652&amp;B10652,IF(A10652&gt;0," BWV"&amp;"    "&amp;A10652&amp;B10652,A10652&amp;B10652))))</f>
        <v> BWV 1107</v>
      </c>
      <c r="D10652" s="4" t="str">
        <f aca="false">IF(C10652&lt;&gt;C10651,C10652,"")</f>
        <v/>
      </c>
      <c r="E10652" s="5"/>
      <c r="F10652" s="6" t="s">
        <v>2135</v>
      </c>
      <c r="G10652" s="6"/>
      <c r="H10652" s="7" t="s">
        <v>2136</v>
      </c>
      <c r="I10652" s="8" t="n">
        <v>2</v>
      </c>
      <c r="J10652" s="3" t="n">
        <v>4</v>
      </c>
      <c r="K10652" s="6"/>
      <c r="L10652" s="6"/>
      <c r="M10652" s="6"/>
      <c r="N10652" s="6"/>
      <c r="O10652" s="6"/>
      <c r="P10652" s="6"/>
      <c r="Q10652" s="6"/>
    </row>
    <row r="10653" customFormat="false" ht="14.25" hidden="false" customHeight="false" outlineLevel="0" collapsed="false">
      <c r="A10653" s="1" t="n">
        <v>1107</v>
      </c>
      <c r="B10653" s="2"/>
      <c r="C10653" s="4" t="str">
        <f aca="false">IF(A10653&gt;=1000," BWV"&amp;" "&amp;A10653&amp;B10653,IF(A10653&gt;=100," BWV"&amp;"  "&amp;A10653&amp;B10653,IF(A10653&gt;=10," BWV"&amp;"   "&amp;A10653&amp;B10653,IF(A10653&gt;0," BWV"&amp;"    "&amp;A10653&amp;B10653,A10653&amp;B10653))))</f>
        <v> BWV 1107</v>
      </c>
      <c r="D10653" s="4" t="str">
        <f aca="false">IF(C10653&lt;&gt;C10652,C10653,"")</f>
        <v/>
      </c>
      <c r="E10653" s="5"/>
      <c r="F10653" s="6" t="s">
        <v>2084</v>
      </c>
      <c r="G10653" s="6"/>
      <c r="H10653" s="7" t="s">
        <v>2200</v>
      </c>
      <c r="I10653" s="8"/>
      <c r="J10653" s="3" t="n">
        <v>19</v>
      </c>
      <c r="K10653" s="6"/>
      <c r="L10653" s="6"/>
      <c r="M10653" s="6"/>
      <c r="N10653" s="6"/>
      <c r="O10653" s="6"/>
      <c r="P10653" s="6"/>
      <c r="Q10653" s="6"/>
    </row>
    <row r="10654" customFormat="false" ht="14.25" hidden="false" customHeight="false" outlineLevel="0" collapsed="false">
      <c r="A10654" s="1" t="n">
        <v>1108</v>
      </c>
      <c r="B10654" s="2"/>
      <c r="C10654" s="4" t="str">
        <f aca="false">IF(A10654&gt;=1000," BWV"&amp;" "&amp;A10654&amp;B10654,IF(A10654&gt;=100," BWV"&amp;"  "&amp;A10654&amp;B10654,IF(A10654&gt;=10," BWV"&amp;"   "&amp;A10654&amp;B10654,IF(A10654&gt;0," BWV"&amp;"    "&amp;A10654&amp;B10654,A10654&amp;B10654))))</f>
        <v> BWV 1108</v>
      </c>
      <c r="D10654" s="4" t="str">
        <f aca="false">IF(C10654&lt;&gt;C10653,C10654,"")</f>
        <v> BWV 1108</v>
      </c>
      <c r="E10654" s="15"/>
      <c r="F10654" s="6" t="s">
        <v>3381</v>
      </c>
      <c r="G10654" s="6" t="n">
        <v>1985</v>
      </c>
      <c r="H10654" s="7" t="s">
        <v>3382</v>
      </c>
      <c r="I10654" s="8"/>
      <c r="J10654" s="3" t="n">
        <v>19</v>
      </c>
      <c r="K10654" s="6"/>
      <c r="L10654" s="6"/>
      <c r="M10654" s="6"/>
      <c r="N10654" s="6"/>
      <c r="O10654" s="6"/>
      <c r="P10654" s="6"/>
      <c r="Q10654" s="6"/>
    </row>
    <row r="10655" customFormat="false" ht="14.25" hidden="false" customHeight="false" outlineLevel="0" collapsed="false">
      <c r="A10655" s="1" t="n">
        <v>1108</v>
      </c>
      <c r="B10655" s="2"/>
      <c r="C10655" s="4" t="str">
        <f aca="false">IF(A10655&gt;=1000," BWV"&amp;" "&amp;A10655&amp;B10655,IF(A10655&gt;=100," BWV"&amp;"  "&amp;A10655&amp;B10655,IF(A10655&gt;=10," BWV"&amp;"   "&amp;A10655&amp;B10655,IF(A10655&gt;0," BWV"&amp;"    "&amp;A10655&amp;B10655,A10655&amp;B10655))))</f>
        <v> BWV 1108</v>
      </c>
      <c r="D10655" s="4" t="str">
        <f aca="false">IF(C10655&lt;&gt;C10654,C10655,"")</f>
        <v/>
      </c>
      <c r="E10655" s="15"/>
      <c r="F10655" s="6" t="s">
        <v>1136</v>
      </c>
      <c r="G10655" s="6" t="n">
        <v>1987</v>
      </c>
      <c r="H10655" s="7" t="s">
        <v>1928</v>
      </c>
      <c r="I10655" s="8" t="n">
        <v>2</v>
      </c>
      <c r="J10655" s="3" t="n">
        <v>1</v>
      </c>
      <c r="K10655" s="6"/>
      <c r="L10655" s="6"/>
      <c r="M10655" s="6"/>
      <c r="N10655" s="6"/>
      <c r="O10655" s="6"/>
      <c r="P10655" s="6"/>
      <c r="Q10655" s="6"/>
    </row>
    <row r="10656" customFormat="false" ht="14.25" hidden="false" customHeight="false" outlineLevel="0" collapsed="false">
      <c r="A10656" s="1" t="n">
        <v>1108</v>
      </c>
      <c r="B10656" s="2"/>
      <c r="C10656" s="4" t="str">
        <f aca="false">IF(A10656&gt;=1000," BWV"&amp;" "&amp;A10656&amp;B10656,IF(A10656&gt;=100," BWV"&amp;"  "&amp;A10656&amp;B10656,IF(A10656&gt;=10," BWV"&amp;"   "&amp;A10656&amp;B10656,IF(A10656&gt;0," BWV"&amp;"    "&amp;A10656&amp;B10656,A10656&amp;B10656))))</f>
        <v> BWV 1108</v>
      </c>
      <c r="D10656" s="4" t="str">
        <f aca="false">IF(C10656&lt;&gt;C10655,C10656,"")</f>
        <v/>
      </c>
      <c r="E10656" s="15"/>
      <c r="F10656" s="6" t="s">
        <v>44</v>
      </c>
      <c r="G10656" s="6" t="n">
        <v>1998</v>
      </c>
      <c r="H10656" s="7" t="s">
        <v>2195</v>
      </c>
      <c r="I10656" s="8"/>
      <c r="J10656" s="3" t="n">
        <v>23</v>
      </c>
      <c r="K10656" s="6"/>
      <c r="L10656" s="6"/>
      <c r="M10656" s="6"/>
      <c r="N10656" s="6"/>
      <c r="O10656" s="6"/>
      <c r="P10656" s="6"/>
      <c r="Q10656" s="6"/>
    </row>
    <row r="10657" customFormat="false" ht="14.25" hidden="false" customHeight="false" outlineLevel="0" collapsed="false">
      <c r="A10657" s="1" t="n">
        <v>1108</v>
      </c>
      <c r="B10657" s="2"/>
      <c r="C10657" s="4" t="str">
        <f aca="false">IF(A10657&gt;=1000," BWV"&amp;" "&amp;A10657&amp;B10657,IF(A10657&gt;=100," BWV"&amp;"  "&amp;A10657&amp;B10657,IF(A10657&gt;=10," BWV"&amp;"   "&amp;A10657&amp;B10657,IF(A10657&gt;0," BWV"&amp;"    "&amp;A10657&amp;B10657,A10657&amp;B10657))))</f>
        <v> BWV 1108</v>
      </c>
      <c r="D10657" s="4" t="str">
        <f aca="false">IF(C10657&lt;&gt;C10656,C10657,"")</f>
        <v/>
      </c>
      <c r="E10657" s="15"/>
      <c r="F10657" s="6" t="s">
        <v>2196</v>
      </c>
      <c r="G10657" s="6" t="n">
        <v>1999</v>
      </c>
      <c r="H10657" s="7" t="s">
        <v>2197</v>
      </c>
      <c r="I10657" s="8"/>
      <c r="J10657" s="3" t="n">
        <v>24</v>
      </c>
      <c r="K10657" s="6"/>
      <c r="L10657" s="6"/>
      <c r="M10657" s="6"/>
      <c r="N10657" s="6"/>
      <c r="O10657" s="6"/>
      <c r="P10657" s="6"/>
      <c r="Q10657" s="6"/>
    </row>
    <row r="10658" customFormat="false" ht="14.25" hidden="false" customHeight="false" outlineLevel="0" collapsed="false">
      <c r="A10658" s="1" t="n">
        <v>1108</v>
      </c>
      <c r="B10658" s="2"/>
      <c r="C10658" s="4" t="str">
        <f aca="false">IF(A10658&gt;=1000," BWV"&amp;" "&amp;A10658&amp;B10658,IF(A10658&gt;=100," BWV"&amp;"  "&amp;A10658&amp;B10658,IF(A10658&gt;=10," BWV"&amp;"   "&amp;A10658&amp;B10658,IF(A10658&gt;0," BWV"&amp;"    "&amp;A10658&amp;B10658,A10658&amp;B10658))))</f>
        <v> BWV 1108</v>
      </c>
      <c r="D10658" s="4" t="str">
        <f aca="false">IF(C10658&lt;&gt;C10657,C10658,"")</f>
        <v/>
      </c>
      <c r="E10658" s="15"/>
      <c r="F10658" s="6" t="s">
        <v>1922</v>
      </c>
      <c r="G10658" s="6" t="n">
        <v>1999</v>
      </c>
      <c r="H10658" s="7" t="s">
        <v>2198</v>
      </c>
      <c r="I10658" s="8" t="n">
        <v>2</v>
      </c>
      <c r="J10658" s="3" t="n">
        <v>3</v>
      </c>
      <c r="K10658" s="6"/>
      <c r="L10658" s="6"/>
      <c r="M10658" s="6"/>
      <c r="N10658" s="6"/>
      <c r="O10658" s="6"/>
      <c r="P10658" s="6"/>
      <c r="Q10658" s="6"/>
    </row>
    <row r="10659" customFormat="false" ht="14.25" hidden="false" customHeight="false" outlineLevel="0" collapsed="false">
      <c r="A10659" s="1" t="n">
        <v>1108</v>
      </c>
      <c r="B10659" s="2"/>
      <c r="C10659" s="4" t="str">
        <f aca="false">IF(A10659&gt;=1000," BWV"&amp;" "&amp;A10659&amp;B10659,IF(A10659&gt;=100," BWV"&amp;"  "&amp;A10659&amp;B10659,IF(A10659&gt;=10," BWV"&amp;"   "&amp;A10659&amp;B10659,IF(A10659&gt;0," BWV"&amp;"    "&amp;A10659&amp;B10659,A10659&amp;B10659))))</f>
        <v> BWV 1108</v>
      </c>
      <c r="D10659" s="4" t="str">
        <f aca="false">IF(C10659&lt;&gt;C10658,C10659,"")</f>
        <v/>
      </c>
      <c r="E10659" s="15"/>
      <c r="F10659" s="6" t="s">
        <v>32</v>
      </c>
      <c r="G10659" s="6" t="n">
        <v>1999</v>
      </c>
      <c r="H10659" s="7" t="s">
        <v>1681</v>
      </c>
      <c r="I10659" s="8"/>
      <c r="J10659" s="3" t="n">
        <v>14</v>
      </c>
      <c r="K10659" s="6"/>
      <c r="L10659" s="6"/>
      <c r="M10659" s="6"/>
      <c r="N10659" s="6"/>
      <c r="O10659" s="6"/>
      <c r="P10659" s="6"/>
      <c r="Q10659" s="6"/>
    </row>
    <row r="10660" customFormat="false" ht="14.25" hidden="false" customHeight="false" outlineLevel="0" collapsed="false">
      <c r="A10660" s="1" t="n">
        <v>1108</v>
      </c>
      <c r="B10660" s="2"/>
      <c r="C10660" s="4" t="str">
        <f aca="false">IF(A10660&gt;=1000," BWV"&amp;" "&amp;A10660&amp;B10660,IF(A10660&gt;=100," BWV"&amp;"  "&amp;A10660&amp;B10660,IF(A10660&gt;=10," BWV"&amp;"   "&amp;A10660&amp;B10660,IF(A10660&gt;0," BWV"&amp;"    "&amp;A10660&amp;B10660,A10660&amp;B10660))))</f>
        <v> BWV 1108</v>
      </c>
      <c r="D10660" s="4" t="str">
        <f aca="false">IF(C10660&lt;&gt;C10659,C10660,"")</f>
        <v/>
      </c>
      <c r="E10660" s="15"/>
      <c r="F10660" s="6" t="s">
        <v>1138</v>
      </c>
      <c r="G10660" s="6" t="n">
        <v>1999</v>
      </c>
      <c r="H10660" s="7" t="s">
        <v>1902</v>
      </c>
      <c r="I10660" s="8"/>
      <c r="J10660" s="3" t="n">
        <v>5</v>
      </c>
      <c r="K10660" s="6"/>
      <c r="L10660" s="6"/>
      <c r="M10660" s="6"/>
      <c r="N10660" s="6"/>
      <c r="O10660" s="6"/>
      <c r="P10660" s="6"/>
      <c r="Q10660" s="6"/>
    </row>
    <row r="10661" customFormat="false" ht="14.25" hidden="false" customHeight="false" outlineLevel="0" collapsed="false">
      <c r="A10661" s="0" t="n">
        <v>1108</v>
      </c>
      <c r="C10661" s="4" t="str">
        <f aca="false">IF(A10661&gt;=1000," BWV"&amp;" "&amp;A10661&amp;B10661,IF(A10661&gt;=100," BWV"&amp;"  "&amp;A10661&amp;B10661,IF(A10661&gt;=10," BWV"&amp;"   "&amp;A10661&amp;B10661,IF(A10661&gt;0," BWV"&amp;"    "&amp;A10661&amp;B10661,A10661&amp;B10661))))</f>
        <v> BWV 1108</v>
      </c>
      <c r="D10661" s="4" t="str">
        <f aca="false">IF(C10661&lt;&gt;C10660,C10661,"")</f>
        <v/>
      </c>
      <c r="F10661" s="6" t="s">
        <v>1903</v>
      </c>
      <c r="G10661" s="6" t="n">
        <v>2002</v>
      </c>
      <c r="I10661" s="0" t="n">
        <v>18</v>
      </c>
      <c r="J10661" s="3" t="n">
        <v>5</v>
      </c>
    </row>
    <row r="10662" customFormat="false" ht="14.25" hidden="false" customHeight="false" outlineLevel="0" collapsed="false">
      <c r="A10662" s="1" t="n">
        <v>1108</v>
      </c>
      <c r="B10662" s="2"/>
      <c r="C10662" s="4" t="str">
        <f aca="false">IF(A10662&gt;=1000," BWV"&amp;" "&amp;A10662&amp;B10662,IF(A10662&gt;=100," BWV"&amp;"  "&amp;A10662&amp;B10662,IF(A10662&gt;=10," BWV"&amp;"   "&amp;A10662&amp;B10662,IF(A10662&gt;0," BWV"&amp;"    "&amp;A10662&amp;B10662,A10662&amp;B10662))))</f>
        <v> BWV 1108</v>
      </c>
      <c r="D10662" s="4" t="str">
        <f aca="false">IF(C10662&lt;&gt;C10661,C10662,"")</f>
        <v/>
      </c>
      <c r="E10662" s="5"/>
      <c r="F10662" s="6" t="s">
        <v>2135</v>
      </c>
      <c r="G10662" s="6"/>
      <c r="H10662" s="7" t="s">
        <v>2136</v>
      </c>
      <c r="I10662" s="8" t="n">
        <v>2</v>
      </c>
      <c r="J10662" s="3" t="n">
        <v>5</v>
      </c>
      <c r="K10662" s="6"/>
      <c r="L10662" s="6"/>
      <c r="M10662" s="6"/>
      <c r="N10662" s="6"/>
      <c r="O10662" s="6"/>
      <c r="P10662" s="6"/>
      <c r="Q10662" s="6"/>
    </row>
    <row r="10663" customFormat="false" ht="14.25" hidden="false" customHeight="false" outlineLevel="0" collapsed="false">
      <c r="A10663" s="1" t="n">
        <v>1108</v>
      </c>
      <c r="B10663" s="2"/>
      <c r="C10663" s="4" t="str">
        <f aca="false">IF(A10663&gt;=1000," BWV"&amp;" "&amp;A10663&amp;B10663,IF(A10663&gt;=100," BWV"&amp;"  "&amp;A10663&amp;B10663,IF(A10663&gt;=10," BWV"&amp;"   "&amp;A10663&amp;B10663,IF(A10663&gt;0," BWV"&amp;"    "&amp;A10663&amp;B10663,A10663&amp;B10663))))</f>
        <v> BWV 1108</v>
      </c>
      <c r="D10663" s="4" t="str">
        <f aca="false">IF(C10663&lt;&gt;C10662,C10663,"")</f>
        <v/>
      </c>
      <c r="E10663" s="5"/>
      <c r="F10663" s="6" t="s">
        <v>2084</v>
      </c>
      <c r="G10663" s="6"/>
      <c r="H10663" s="7" t="s">
        <v>2200</v>
      </c>
      <c r="I10663" s="8"/>
      <c r="J10663" s="3" t="n">
        <v>8</v>
      </c>
      <c r="K10663" s="6"/>
      <c r="L10663" s="6"/>
      <c r="M10663" s="6"/>
      <c r="N10663" s="6"/>
      <c r="O10663" s="6"/>
      <c r="P10663" s="6"/>
      <c r="Q10663" s="6"/>
    </row>
    <row r="10664" customFormat="false" ht="14.25" hidden="false" customHeight="false" outlineLevel="0" collapsed="false">
      <c r="A10664" s="1" t="n">
        <v>1109</v>
      </c>
      <c r="B10664" s="2"/>
      <c r="C10664" s="4" t="str">
        <f aca="false">IF(A10664&gt;=1000," BWV"&amp;" "&amp;A10664&amp;B10664,IF(A10664&gt;=100," BWV"&amp;"  "&amp;A10664&amp;B10664,IF(A10664&gt;=10," BWV"&amp;"   "&amp;A10664&amp;B10664,IF(A10664&gt;0," BWV"&amp;"    "&amp;A10664&amp;B10664,A10664&amp;B10664))))</f>
        <v> BWV 1109</v>
      </c>
      <c r="D10664" s="4" t="str">
        <f aca="false">IF(C10664&lt;&gt;C10663,C10664,"")</f>
        <v> BWV 1109</v>
      </c>
      <c r="E10664" s="15"/>
      <c r="F10664" s="6" t="s">
        <v>3381</v>
      </c>
      <c r="G10664" s="6" t="n">
        <v>1985</v>
      </c>
      <c r="H10664" s="7" t="s">
        <v>3382</v>
      </c>
      <c r="I10664" s="8"/>
      <c r="J10664" s="3" t="n">
        <v>20</v>
      </c>
      <c r="K10664" s="6"/>
      <c r="L10664" s="6"/>
      <c r="M10664" s="6"/>
      <c r="N10664" s="6"/>
      <c r="O10664" s="6"/>
      <c r="P10664" s="6"/>
      <c r="Q10664" s="6"/>
    </row>
    <row r="10665" customFormat="false" ht="14.25" hidden="false" customHeight="false" outlineLevel="0" collapsed="false">
      <c r="A10665" s="1" t="n">
        <v>1109</v>
      </c>
      <c r="B10665" s="2"/>
      <c r="C10665" s="4" t="str">
        <f aca="false">IF(A10665&gt;=1000," BWV"&amp;" "&amp;A10665&amp;B10665,IF(A10665&gt;=100," BWV"&amp;"  "&amp;A10665&amp;B10665,IF(A10665&gt;=10," BWV"&amp;"   "&amp;A10665&amp;B10665,IF(A10665&gt;0," BWV"&amp;"    "&amp;A10665&amp;B10665,A10665&amp;B10665))))</f>
        <v> BWV 1109</v>
      </c>
      <c r="D10665" s="4" t="str">
        <f aca="false">IF(C10665&lt;&gt;C10664,C10665,"")</f>
        <v/>
      </c>
      <c r="E10665" s="15"/>
      <c r="F10665" s="6" t="s">
        <v>1136</v>
      </c>
      <c r="G10665" s="6" t="n">
        <v>1987</v>
      </c>
      <c r="H10665" s="7" t="s">
        <v>1928</v>
      </c>
      <c r="I10665" s="8" t="n">
        <v>2</v>
      </c>
      <c r="J10665" s="3" t="n">
        <v>2</v>
      </c>
      <c r="K10665" s="6"/>
      <c r="L10665" s="6"/>
      <c r="M10665" s="6"/>
      <c r="N10665" s="6"/>
      <c r="O10665" s="6"/>
      <c r="P10665" s="6"/>
      <c r="Q10665" s="6"/>
    </row>
    <row r="10666" customFormat="false" ht="14.25" hidden="false" customHeight="false" outlineLevel="0" collapsed="false">
      <c r="A10666" s="1" t="n">
        <v>1109</v>
      </c>
      <c r="B10666" s="2"/>
      <c r="C10666" s="4" t="str">
        <f aca="false">IF(A10666&gt;=1000," BWV"&amp;" "&amp;A10666&amp;B10666,IF(A10666&gt;=100," BWV"&amp;"  "&amp;A10666&amp;B10666,IF(A10666&gt;=10," BWV"&amp;"   "&amp;A10666&amp;B10666,IF(A10666&gt;0," BWV"&amp;"    "&amp;A10666&amp;B10666,A10666&amp;B10666))))</f>
        <v> BWV 1109</v>
      </c>
      <c r="D10666" s="4" t="str">
        <f aca="false">IF(C10666&lt;&gt;C10665,C10666,"")</f>
        <v/>
      </c>
      <c r="E10666" s="15"/>
      <c r="F10666" s="6" t="s">
        <v>44</v>
      </c>
      <c r="G10666" s="6" t="n">
        <v>1998</v>
      </c>
      <c r="H10666" s="7" t="s">
        <v>2195</v>
      </c>
      <c r="I10666" s="8"/>
      <c r="J10666" s="3" t="n">
        <v>24</v>
      </c>
      <c r="K10666" s="6"/>
      <c r="L10666" s="6"/>
      <c r="M10666" s="6"/>
      <c r="N10666" s="6"/>
      <c r="O10666" s="6"/>
      <c r="P10666" s="6"/>
      <c r="Q10666" s="6"/>
    </row>
    <row r="10667" customFormat="false" ht="14.25" hidden="false" customHeight="false" outlineLevel="0" collapsed="false">
      <c r="A10667" s="1" t="n">
        <v>1109</v>
      </c>
      <c r="B10667" s="2"/>
      <c r="C10667" s="4" t="str">
        <f aca="false">IF(A10667&gt;=1000," BWV"&amp;" "&amp;A10667&amp;B10667,IF(A10667&gt;=100," BWV"&amp;"  "&amp;A10667&amp;B10667,IF(A10667&gt;=10," BWV"&amp;"   "&amp;A10667&amp;B10667,IF(A10667&gt;0," BWV"&amp;"    "&amp;A10667&amp;B10667,A10667&amp;B10667))))</f>
        <v> BWV 1109</v>
      </c>
      <c r="D10667" s="4" t="str">
        <f aca="false">IF(C10667&lt;&gt;C10666,C10667,"")</f>
        <v/>
      </c>
      <c r="E10667" s="15"/>
      <c r="F10667" s="6" t="s">
        <v>2196</v>
      </c>
      <c r="G10667" s="6" t="n">
        <v>1999</v>
      </c>
      <c r="H10667" s="7" t="s">
        <v>2197</v>
      </c>
      <c r="I10667" s="8"/>
      <c r="J10667" s="3" t="n">
        <v>25</v>
      </c>
      <c r="K10667" s="6"/>
      <c r="L10667" s="6"/>
      <c r="M10667" s="6"/>
      <c r="N10667" s="6"/>
      <c r="O10667" s="6"/>
      <c r="P10667" s="6"/>
      <c r="Q10667" s="6"/>
    </row>
    <row r="10668" customFormat="false" ht="14.25" hidden="false" customHeight="false" outlineLevel="0" collapsed="false">
      <c r="A10668" s="1" t="n">
        <v>1109</v>
      </c>
      <c r="B10668" s="2"/>
      <c r="C10668" s="4" t="str">
        <f aca="false">IF(A10668&gt;=1000," BWV"&amp;" "&amp;A10668&amp;B10668,IF(A10668&gt;=100," BWV"&amp;"  "&amp;A10668&amp;B10668,IF(A10668&gt;=10," BWV"&amp;"   "&amp;A10668&amp;B10668,IF(A10668&gt;0," BWV"&amp;"    "&amp;A10668&amp;B10668,A10668&amp;B10668))))</f>
        <v> BWV 1109</v>
      </c>
      <c r="D10668" s="4" t="str">
        <f aca="false">IF(C10668&lt;&gt;C10667,C10668,"")</f>
        <v/>
      </c>
      <c r="E10668" s="15"/>
      <c r="F10668" s="6" t="s">
        <v>1922</v>
      </c>
      <c r="G10668" s="6" t="n">
        <v>1999</v>
      </c>
      <c r="H10668" s="7" t="s">
        <v>2198</v>
      </c>
      <c r="I10668" s="8" t="n">
        <v>2</v>
      </c>
      <c r="J10668" s="3" t="n">
        <v>4</v>
      </c>
      <c r="K10668" s="6"/>
      <c r="L10668" s="6"/>
      <c r="M10668" s="6"/>
      <c r="N10668" s="6"/>
      <c r="O10668" s="6"/>
      <c r="P10668" s="6"/>
      <c r="Q10668" s="6"/>
    </row>
    <row r="10669" customFormat="false" ht="14.25" hidden="false" customHeight="false" outlineLevel="0" collapsed="false">
      <c r="A10669" s="1" t="n">
        <v>1109</v>
      </c>
      <c r="B10669" s="2"/>
      <c r="C10669" s="4" t="str">
        <f aca="false">IF(A10669&gt;=1000," BWV"&amp;" "&amp;A10669&amp;B10669,IF(A10669&gt;=100," BWV"&amp;"  "&amp;A10669&amp;B10669,IF(A10669&gt;=10," BWV"&amp;"   "&amp;A10669&amp;B10669,IF(A10669&gt;0," BWV"&amp;"    "&amp;A10669&amp;B10669,A10669&amp;B10669))))</f>
        <v> BWV 1109</v>
      </c>
      <c r="D10669" s="4" t="str">
        <f aca="false">IF(C10669&lt;&gt;C10668,C10669,"")</f>
        <v/>
      </c>
      <c r="E10669" s="15"/>
      <c r="F10669" s="6" t="s">
        <v>1138</v>
      </c>
      <c r="G10669" s="6" t="n">
        <v>1999</v>
      </c>
      <c r="H10669" s="7" t="s">
        <v>1902</v>
      </c>
      <c r="I10669" s="8"/>
      <c r="J10669" s="3" t="n">
        <v>6</v>
      </c>
      <c r="K10669" s="6"/>
      <c r="L10669" s="6"/>
      <c r="M10669" s="6"/>
      <c r="N10669" s="6"/>
      <c r="O10669" s="6"/>
      <c r="P10669" s="6"/>
      <c r="Q10669" s="6"/>
    </row>
    <row r="10670" customFormat="false" ht="14.25" hidden="false" customHeight="false" outlineLevel="0" collapsed="false">
      <c r="A10670" s="0" t="n">
        <v>1109</v>
      </c>
      <c r="C10670" s="4" t="str">
        <f aca="false">IF(A10670&gt;=1000," BWV"&amp;" "&amp;A10670&amp;B10670,IF(A10670&gt;=100," BWV"&amp;"  "&amp;A10670&amp;B10670,IF(A10670&gt;=10," BWV"&amp;"   "&amp;A10670&amp;B10670,IF(A10670&gt;0," BWV"&amp;"    "&amp;A10670&amp;B10670,A10670&amp;B10670))))</f>
        <v> BWV 1109</v>
      </c>
      <c r="D10670" s="4" t="str">
        <f aca="false">IF(C10670&lt;&gt;C10669,C10670,"")</f>
        <v/>
      </c>
      <c r="F10670" s="6" t="s">
        <v>1903</v>
      </c>
      <c r="G10670" s="6" t="n">
        <v>2002</v>
      </c>
      <c r="I10670" s="0" t="n">
        <v>18</v>
      </c>
      <c r="J10670" s="3" t="n">
        <v>6</v>
      </c>
    </row>
    <row r="10671" customFormat="false" ht="14.25" hidden="false" customHeight="false" outlineLevel="0" collapsed="false">
      <c r="A10671" s="1" t="n">
        <v>1109</v>
      </c>
      <c r="B10671" s="2"/>
      <c r="C10671" s="4" t="str">
        <f aca="false">IF(A10671&gt;=1000," BWV"&amp;" "&amp;A10671&amp;B10671,IF(A10671&gt;=100," BWV"&amp;"  "&amp;A10671&amp;B10671,IF(A10671&gt;=10," BWV"&amp;"   "&amp;A10671&amp;B10671,IF(A10671&gt;0," BWV"&amp;"    "&amp;A10671&amp;B10671,A10671&amp;B10671))))</f>
        <v> BWV 1109</v>
      </c>
      <c r="D10671" s="4" t="str">
        <f aca="false">IF(C10671&lt;&gt;C10670,C10671,"")</f>
        <v/>
      </c>
      <c r="E10671" s="5"/>
      <c r="F10671" s="6" t="s">
        <v>2135</v>
      </c>
      <c r="G10671" s="6"/>
      <c r="H10671" s="7" t="s">
        <v>2136</v>
      </c>
      <c r="I10671" s="8" t="n">
        <v>2</v>
      </c>
      <c r="J10671" s="3" t="n">
        <v>6</v>
      </c>
      <c r="K10671" s="6"/>
      <c r="L10671" s="6"/>
      <c r="M10671" s="6"/>
      <c r="N10671" s="6"/>
      <c r="O10671" s="6"/>
      <c r="P10671" s="6"/>
      <c r="Q10671" s="6"/>
    </row>
    <row r="10672" customFormat="false" ht="14.25" hidden="false" customHeight="false" outlineLevel="0" collapsed="false">
      <c r="A10672" s="1" t="n">
        <v>1109</v>
      </c>
      <c r="B10672" s="2"/>
      <c r="C10672" s="4" t="str">
        <f aca="false">IF(A10672&gt;=1000," BWV"&amp;" "&amp;A10672&amp;B10672,IF(A10672&gt;=100," BWV"&amp;"  "&amp;A10672&amp;B10672,IF(A10672&gt;=10," BWV"&amp;"   "&amp;A10672&amp;B10672,IF(A10672&gt;0," BWV"&amp;"    "&amp;A10672&amp;B10672,A10672&amp;B10672))))</f>
        <v> BWV 1109</v>
      </c>
      <c r="D10672" s="4" t="str">
        <f aca="false">IF(C10672&lt;&gt;C10671,C10672,"")</f>
        <v/>
      </c>
      <c r="E10672" s="5"/>
      <c r="F10672" s="6" t="s">
        <v>2084</v>
      </c>
      <c r="G10672" s="6"/>
      <c r="H10672" s="7" t="s">
        <v>2200</v>
      </c>
      <c r="I10672" s="8"/>
      <c r="J10672" s="3" t="n">
        <v>33</v>
      </c>
      <c r="K10672" s="6"/>
      <c r="L10672" s="6"/>
      <c r="M10672" s="6"/>
      <c r="N10672" s="6"/>
      <c r="O10672" s="6"/>
      <c r="P10672" s="6"/>
      <c r="Q10672" s="6"/>
    </row>
    <row r="10673" customFormat="false" ht="14.25" hidden="false" customHeight="false" outlineLevel="0" collapsed="false">
      <c r="A10673" s="1" t="n">
        <v>1110</v>
      </c>
      <c r="B10673" s="2"/>
      <c r="C10673" s="4" t="str">
        <f aca="false">IF(A10673&gt;=1000," BWV"&amp;" "&amp;A10673&amp;B10673,IF(A10673&gt;=100," BWV"&amp;"  "&amp;A10673&amp;B10673,IF(A10673&gt;=10," BWV"&amp;"   "&amp;A10673&amp;B10673,IF(A10673&gt;0," BWV"&amp;"    "&amp;A10673&amp;B10673,A10673&amp;B10673))))</f>
        <v> BWV 1110</v>
      </c>
      <c r="D10673" s="4" t="str">
        <f aca="false">IF(C10673&lt;&gt;C10672,C10673,"")</f>
        <v> BWV 1110</v>
      </c>
      <c r="E10673" s="15"/>
      <c r="F10673" s="6" t="s">
        <v>3381</v>
      </c>
      <c r="G10673" s="6" t="n">
        <v>1985</v>
      </c>
      <c r="H10673" s="7" t="s">
        <v>3382</v>
      </c>
      <c r="I10673" s="8"/>
      <c r="J10673" s="3" t="n">
        <v>21</v>
      </c>
      <c r="K10673" s="6"/>
      <c r="L10673" s="6"/>
      <c r="M10673" s="6"/>
      <c r="N10673" s="6"/>
      <c r="O10673" s="6"/>
      <c r="P10673" s="6"/>
      <c r="Q10673" s="6"/>
    </row>
    <row r="10674" customFormat="false" ht="14.25" hidden="false" customHeight="false" outlineLevel="0" collapsed="false">
      <c r="A10674" s="1" t="n">
        <v>1110</v>
      </c>
      <c r="B10674" s="2"/>
      <c r="C10674" s="4" t="str">
        <f aca="false">IF(A10674&gt;=1000," BWV"&amp;" "&amp;A10674&amp;B10674,IF(A10674&gt;=100," BWV"&amp;"  "&amp;A10674&amp;B10674,IF(A10674&gt;=10," BWV"&amp;"   "&amp;A10674&amp;B10674,IF(A10674&gt;0," BWV"&amp;"    "&amp;A10674&amp;B10674,A10674&amp;B10674))))</f>
        <v> BWV 1110</v>
      </c>
      <c r="D10674" s="4" t="str">
        <f aca="false">IF(C10674&lt;&gt;C10673,C10674,"")</f>
        <v/>
      </c>
      <c r="E10674" s="15"/>
      <c r="F10674" s="6" t="s">
        <v>1136</v>
      </c>
      <c r="G10674" s="6" t="n">
        <v>1987</v>
      </c>
      <c r="H10674" s="7" t="s">
        <v>1928</v>
      </c>
      <c r="I10674" s="8" t="n">
        <v>2</v>
      </c>
      <c r="J10674" s="3" t="n">
        <v>3</v>
      </c>
      <c r="K10674" s="6"/>
      <c r="L10674" s="6"/>
      <c r="M10674" s="6"/>
      <c r="N10674" s="6"/>
      <c r="O10674" s="6"/>
      <c r="P10674" s="6"/>
      <c r="Q10674" s="6"/>
    </row>
    <row r="10675" customFormat="false" ht="14.25" hidden="false" customHeight="false" outlineLevel="0" collapsed="false">
      <c r="A10675" s="1" t="n">
        <v>1110</v>
      </c>
      <c r="B10675" s="2"/>
      <c r="C10675" s="4" t="str">
        <f aca="false">IF(A10675&gt;=1000," BWV"&amp;" "&amp;A10675&amp;B10675,IF(A10675&gt;=100," BWV"&amp;"  "&amp;A10675&amp;B10675,IF(A10675&gt;=10," BWV"&amp;"   "&amp;A10675&amp;B10675,IF(A10675&gt;0," BWV"&amp;"    "&amp;A10675&amp;B10675,A10675&amp;B10675))))</f>
        <v> BWV 1110</v>
      </c>
      <c r="D10675" s="4" t="str">
        <f aca="false">IF(C10675&lt;&gt;C10674,C10675,"")</f>
        <v/>
      </c>
      <c r="E10675" s="15"/>
      <c r="F10675" s="6" t="s">
        <v>44</v>
      </c>
      <c r="G10675" s="6" t="n">
        <v>1998</v>
      </c>
      <c r="H10675" s="7" t="s">
        <v>2195</v>
      </c>
      <c r="I10675" s="8"/>
      <c r="J10675" s="3" t="n">
        <v>25</v>
      </c>
      <c r="K10675" s="6"/>
      <c r="L10675" s="6"/>
      <c r="M10675" s="6"/>
      <c r="N10675" s="6"/>
      <c r="O10675" s="6"/>
      <c r="P10675" s="6"/>
      <c r="Q10675" s="6"/>
    </row>
    <row r="10676" customFormat="false" ht="14.25" hidden="false" customHeight="false" outlineLevel="0" collapsed="false">
      <c r="A10676" s="1" t="n">
        <v>1110</v>
      </c>
      <c r="B10676" s="2"/>
      <c r="C10676" s="4" t="str">
        <f aca="false">IF(A10676&gt;=1000," BWV"&amp;" "&amp;A10676&amp;B10676,IF(A10676&gt;=100," BWV"&amp;"  "&amp;A10676&amp;B10676,IF(A10676&gt;=10," BWV"&amp;"   "&amp;A10676&amp;B10676,IF(A10676&gt;0," BWV"&amp;"    "&amp;A10676&amp;B10676,A10676&amp;B10676))))</f>
        <v> BWV 1110</v>
      </c>
      <c r="D10676" s="4" t="str">
        <f aca="false">IF(C10676&lt;&gt;C10675,C10676,"")</f>
        <v/>
      </c>
      <c r="E10676" s="15"/>
      <c r="F10676" s="6" t="s">
        <v>2196</v>
      </c>
      <c r="G10676" s="6" t="n">
        <v>1999</v>
      </c>
      <c r="H10676" s="7" t="s">
        <v>2197</v>
      </c>
      <c r="I10676" s="8"/>
      <c r="J10676" s="3" t="n">
        <v>26</v>
      </c>
      <c r="K10676" s="6"/>
      <c r="L10676" s="6"/>
      <c r="M10676" s="6"/>
      <c r="N10676" s="6"/>
      <c r="O10676" s="6"/>
      <c r="P10676" s="6"/>
      <c r="Q10676" s="6"/>
    </row>
    <row r="10677" customFormat="false" ht="14.25" hidden="false" customHeight="false" outlineLevel="0" collapsed="false">
      <c r="A10677" s="1" t="n">
        <v>1110</v>
      </c>
      <c r="B10677" s="2"/>
      <c r="C10677" s="4" t="str">
        <f aca="false">IF(A10677&gt;=1000," BWV"&amp;" "&amp;A10677&amp;B10677,IF(A10677&gt;=100," BWV"&amp;"  "&amp;A10677&amp;B10677,IF(A10677&gt;=10," BWV"&amp;"   "&amp;A10677&amp;B10677,IF(A10677&gt;0," BWV"&amp;"    "&amp;A10677&amp;B10677,A10677&amp;B10677))))</f>
        <v> BWV 1110</v>
      </c>
      <c r="D10677" s="4" t="str">
        <f aca="false">IF(C10677&lt;&gt;C10676,C10677,"")</f>
        <v/>
      </c>
      <c r="E10677" s="15"/>
      <c r="F10677" s="6" t="s">
        <v>1922</v>
      </c>
      <c r="G10677" s="6" t="n">
        <v>1999</v>
      </c>
      <c r="H10677" s="7" t="s">
        <v>2198</v>
      </c>
      <c r="I10677" s="8" t="n">
        <v>2</v>
      </c>
      <c r="J10677" s="3" t="n">
        <v>5</v>
      </c>
      <c r="K10677" s="6"/>
      <c r="L10677" s="6"/>
      <c r="M10677" s="6"/>
      <c r="N10677" s="6"/>
      <c r="O10677" s="6"/>
      <c r="P10677" s="6"/>
      <c r="Q10677" s="6"/>
    </row>
    <row r="10678" customFormat="false" ht="14.25" hidden="false" customHeight="false" outlineLevel="0" collapsed="false">
      <c r="A10678" s="1" t="n">
        <v>1110</v>
      </c>
      <c r="B10678" s="2"/>
      <c r="C10678" s="4" t="str">
        <f aca="false">IF(A10678&gt;=1000," BWV"&amp;" "&amp;A10678&amp;B10678,IF(A10678&gt;=100," BWV"&amp;"  "&amp;A10678&amp;B10678,IF(A10678&gt;=10," BWV"&amp;"   "&amp;A10678&amp;B10678,IF(A10678&gt;0," BWV"&amp;"    "&amp;A10678&amp;B10678,A10678&amp;B10678))))</f>
        <v> BWV 1110</v>
      </c>
      <c r="D10678" s="4" t="str">
        <f aca="false">IF(C10678&lt;&gt;C10677,C10678,"")</f>
        <v/>
      </c>
      <c r="E10678" s="15"/>
      <c r="F10678" s="6" t="s">
        <v>1138</v>
      </c>
      <c r="G10678" s="6" t="n">
        <v>1999</v>
      </c>
      <c r="H10678" s="7" t="s">
        <v>1902</v>
      </c>
      <c r="I10678" s="8"/>
      <c r="J10678" s="3" t="n">
        <v>7</v>
      </c>
      <c r="K10678" s="6"/>
      <c r="L10678" s="6"/>
      <c r="M10678" s="6"/>
      <c r="N10678" s="6"/>
      <c r="O10678" s="6"/>
      <c r="P10678" s="6"/>
      <c r="Q10678" s="6"/>
    </row>
    <row r="10679" customFormat="false" ht="14.25" hidden="false" customHeight="false" outlineLevel="0" collapsed="false">
      <c r="A10679" s="0" t="n">
        <v>1110</v>
      </c>
      <c r="C10679" s="4" t="str">
        <f aca="false">IF(A10679&gt;=1000," BWV"&amp;" "&amp;A10679&amp;B10679,IF(A10679&gt;=100," BWV"&amp;"  "&amp;A10679&amp;B10679,IF(A10679&gt;=10," BWV"&amp;"   "&amp;A10679&amp;B10679,IF(A10679&gt;0," BWV"&amp;"    "&amp;A10679&amp;B10679,A10679&amp;B10679))))</f>
        <v> BWV 1110</v>
      </c>
      <c r="D10679" s="4" t="str">
        <f aca="false">IF(C10679&lt;&gt;C10678,C10679,"")</f>
        <v/>
      </c>
      <c r="F10679" s="6" t="s">
        <v>1903</v>
      </c>
      <c r="G10679" s="6" t="n">
        <v>2002</v>
      </c>
      <c r="I10679" s="0" t="n">
        <v>18</v>
      </c>
      <c r="J10679" s="3" t="n">
        <v>7</v>
      </c>
    </row>
    <row r="10680" customFormat="false" ht="14.25" hidden="false" customHeight="false" outlineLevel="0" collapsed="false">
      <c r="A10680" s="1" t="n">
        <v>1110</v>
      </c>
      <c r="B10680" s="2"/>
      <c r="C10680" s="4" t="str">
        <f aca="false">IF(A10680&gt;=1000," BWV"&amp;" "&amp;A10680&amp;B10680,IF(A10680&gt;=100," BWV"&amp;"  "&amp;A10680&amp;B10680,IF(A10680&gt;=10," BWV"&amp;"   "&amp;A10680&amp;B10680,IF(A10680&gt;0," BWV"&amp;"    "&amp;A10680&amp;B10680,A10680&amp;B10680))))</f>
        <v> BWV 1110</v>
      </c>
      <c r="D10680" s="4" t="str">
        <f aca="false">IF(C10680&lt;&gt;C10679,C10680,"")</f>
        <v/>
      </c>
      <c r="E10680" s="5"/>
      <c r="F10680" s="6" t="s">
        <v>2135</v>
      </c>
      <c r="G10680" s="6"/>
      <c r="H10680" s="7" t="s">
        <v>2136</v>
      </c>
      <c r="I10680" s="8" t="n">
        <v>2</v>
      </c>
      <c r="J10680" s="3" t="n">
        <v>7</v>
      </c>
      <c r="K10680" s="6"/>
      <c r="L10680" s="6"/>
      <c r="M10680" s="6"/>
      <c r="N10680" s="6"/>
      <c r="O10680" s="6"/>
      <c r="P10680" s="6"/>
      <c r="Q10680" s="6"/>
    </row>
    <row r="10681" customFormat="false" ht="14.25" hidden="false" customHeight="false" outlineLevel="0" collapsed="false">
      <c r="A10681" s="1" t="n">
        <v>1110</v>
      </c>
      <c r="B10681" s="2"/>
      <c r="C10681" s="4" t="str">
        <f aca="false">IF(A10681&gt;=1000," BWV"&amp;" "&amp;A10681&amp;B10681,IF(A10681&gt;=100," BWV"&amp;"  "&amp;A10681&amp;B10681,IF(A10681&gt;=10," BWV"&amp;"   "&amp;A10681&amp;B10681,IF(A10681&gt;0," BWV"&amp;"    "&amp;A10681&amp;B10681,A10681&amp;B10681))))</f>
        <v> BWV 1110</v>
      </c>
      <c r="D10681" s="4" t="str">
        <f aca="false">IF(C10681&lt;&gt;C10680,C10681,"")</f>
        <v/>
      </c>
      <c r="E10681" s="5"/>
      <c r="F10681" s="6" t="s">
        <v>2084</v>
      </c>
      <c r="G10681" s="6"/>
      <c r="H10681" s="7" t="s">
        <v>2200</v>
      </c>
      <c r="I10681" s="8"/>
      <c r="J10681" s="3" t="n">
        <v>14</v>
      </c>
      <c r="K10681" s="6"/>
      <c r="L10681" s="6"/>
      <c r="M10681" s="6"/>
      <c r="N10681" s="6"/>
      <c r="O10681" s="6"/>
      <c r="P10681" s="6"/>
      <c r="Q10681" s="6"/>
    </row>
    <row r="10682" customFormat="false" ht="14.25" hidden="false" customHeight="false" outlineLevel="0" collapsed="false">
      <c r="A10682" s="1" t="n">
        <v>1111</v>
      </c>
      <c r="B10682" s="2"/>
      <c r="C10682" s="4" t="str">
        <f aca="false">IF(A10682&gt;=1000," BWV"&amp;" "&amp;A10682&amp;B10682,IF(A10682&gt;=100," BWV"&amp;"  "&amp;A10682&amp;B10682,IF(A10682&gt;=10," BWV"&amp;"   "&amp;A10682&amp;B10682,IF(A10682&gt;0," BWV"&amp;"    "&amp;A10682&amp;B10682,A10682&amp;B10682))))</f>
        <v> BWV 1111</v>
      </c>
      <c r="D10682" s="4" t="str">
        <f aca="false">IF(C10682&lt;&gt;C10681,C10682,"")</f>
        <v> BWV 1111</v>
      </c>
      <c r="E10682" s="15"/>
      <c r="F10682" s="6" t="s">
        <v>3381</v>
      </c>
      <c r="G10682" s="6" t="n">
        <v>1985</v>
      </c>
      <c r="H10682" s="7" t="s">
        <v>3382</v>
      </c>
      <c r="I10682" s="8"/>
      <c r="J10682" s="3" t="n">
        <v>22</v>
      </c>
      <c r="K10682" s="6"/>
      <c r="L10682" s="6"/>
      <c r="M10682" s="6"/>
      <c r="N10682" s="6"/>
      <c r="O10682" s="6"/>
      <c r="P10682" s="6"/>
      <c r="Q10682" s="6"/>
    </row>
    <row r="10683" customFormat="false" ht="14.25" hidden="false" customHeight="false" outlineLevel="0" collapsed="false">
      <c r="A10683" s="1" t="n">
        <v>1111</v>
      </c>
      <c r="B10683" s="2"/>
      <c r="C10683" s="4" t="str">
        <f aca="false">IF(A10683&gt;=1000," BWV"&amp;" "&amp;A10683&amp;B10683,IF(A10683&gt;=100," BWV"&amp;"  "&amp;A10683&amp;B10683,IF(A10683&gt;=10," BWV"&amp;"   "&amp;A10683&amp;B10683,IF(A10683&gt;0," BWV"&amp;"    "&amp;A10683&amp;B10683,A10683&amp;B10683))))</f>
        <v> BWV 1111</v>
      </c>
      <c r="D10683" s="4" t="str">
        <f aca="false">IF(C10683&lt;&gt;C10682,C10683,"")</f>
        <v/>
      </c>
      <c r="E10683" s="15"/>
      <c r="F10683" s="6" t="s">
        <v>1136</v>
      </c>
      <c r="G10683" s="6" t="n">
        <v>1987</v>
      </c>
      <c r="H10683" s="7" t="s">
        <v>1928</v>
      </c>
      <c r="I10683" s="8" t="n">
        <v>2</v>
      </c>
      <c r="J10683" s="3" t="n">
        <v>4</v>
      </c>
      <c r="K10683" s="6"/>
      <c r="L10683" s="6"/>
      <c r="M10683" s="6"/>
      <c r="N10683" s="6"/>
      <c r="O10683" s="6"/>
      <c r="P10683" s="6"/>
      <c r="Q10683" s="6"/>
    </row>
    <row r="10684" customFormat="false" ht="14.25" hidden="false" customHeight="false" outlineLevel="0" collapsed="false">
      <c r="A10684" s="1" t="n">
        <v>1111</v>
      </c>
      <c r="B10684" s="2"/>
      <c r="C10684" s="4" t="str">
        <f aca="false">IF(A10684&gt;=1000," BWV"&amp;" "&amp;A10684&amp;B10684,IF(A10684&gt;=100," BWV"&amp;"  "&amp;A10684&amp;B10684,IF(A10684&gt;=10," BWV"&amp;"   "&amp;A10684&amp;B10684,IF(A10684&gt;0," BWV"&amp;"    "&amp;A10684&amp;B10684,A10684&amp;B10684))))</f>
        <v> BWV 1111</v>
      </c>
      <c r="D10684" s="4" t="str">
        <f aca="false">IF(C10684&lt;&gt;C10683,C10684,"")</f>
        <v/>
      </c>
      <c r="E10684" s="15"/>
      <c r="F10684" s="6" t="s">
        <v>44</v>
      </c>
      <c r="G10684" s="6" t="n">
        <v>1998</v>
      </c>
      <c r="H10684" s="7" t="s">
        <v>2195</v>
      </c>
      <c r="I10684" s="8"/>
      <c r="J10684" s="3" t="n">
        <v>26</v>
      </c>
      <c r="K10684" s="6"/>
      <c r="L10684" s="6"/>
      <c r="M10684" s="6"/>
      <c r="N10684" s="6"/>
      <c r="O10684" s="6"/>
      <c r="P10684" s="6"/>
      <c r="Q10684" s="6"/>
    </row>
    <row r="10685" customFormat="false" ht="14.25" hidden="false" customHeight="false" outlineLevel="0" collapsed="false">
      <c r="A10685" s="1" t="n">
        <v>1111</v>
      </c>
      <c r="B10685" s="2"/>
      <c r="C10685" s="4" t="str">
        <f aca="false">IF(A10685&gt;=1000," BWV"&amp;" "&amp;A10685&amp;B10685,IF(A10685&gt;=100," BWV"&amp;"  "&amp;A10685&amp;B10685,IF(A10685&gt;=10," BWV"&amp;"   "&amp;A10685&amp;B10685,IF(A10685&gt;0," BWV"&amp;"    "&amp;A10685&amp;B10685,A10685&amp;B10685))))</f>
        <v> BWV 1111</v>
      </c>
      <c r="D10685" s="4" t="str">
        <f aca="false">IF(C10685&lt;&gt;C10684,C10685,"")</f>
        <v/>
      </c>
      <c r="E10685" s="15"/>
      <c r="F10685" s="6" t="s">
        <v>2196</v>
      </c>
      <c r="G10685" s="6" t="n">
        <v>1999</v>
      </c>
      <c r="H10685" s="7" t="s">
        <v>2197</v>
      </c>
      <c r="I10685" s="8"/>
      <c r="J10685" s="3" t="n">
        <v>27</v>
      </c>
      <c r="K10685" s="6"/>
      <c r="L10685" s="6"/>
      <c r="M10685" s="6"/>
      <c r="N10685" s="6"/>
      <c r="O10685" s="6"/>
      <c r="P10685" s="6"/>
      <c r="Q10685" s="6"/>
    </row>
    <row r="10686" customFormat="false" ht="14.25" hidden="false" customHeight="false" outlineLevel="0" collapsed="false">
      <c r="A10686" s="1" t="n">
        <v>1111</v>
      </c>
      <c r="B10686" s="2"/>
      <c r="C10686" s="4" t="str">
        <f aca="false">IF(A10686&gt;=1000," BWV"&amp;" "&amp;A10686&amp;B10686,IF(A10686&gt;=100," BWV"&amp;"  "&amp;A10686&amp;B10686,IF(A10686&gt;=10," BWV"&amp;"   "&amp;A10686&amp;B10686,IF(A10686&gt;0," BWV"&amp;"    "&amp;A10686&amp;B10686,A10686&amp;B10686))))</f>
        <v> BWV 1111</v>
      </c>
      <c r="D10686" s="4" t="str">
        <f aca="false">IF(C10686&lt;&gt;C10685,C10686,"")</f>
        <v/>
      </c>
      <c r="E10686" s="15"/>
      <c r="F10686" s="6" t="s">
        <v>1922</v>
      </c>
      <c r="G10686" s="6" t="n">
        <v>1999</v>
      </c>
      <c r="H10686" s="7" t="s">
        <v>2198</v>
      </c>
      <c r="I10686" s="8" t="n">
        <v>2</v>
      </c>
      <c r="J10686" s="3" t="n">
        <v>6</v>
      </c>
      <c r="K10686" s="6"/>
      <c r="L10686" s="6"/>
      <c r="M10686" s="6"/>
      <c r="N10686" s="6"/>
      <c r="O10686" s="6"/>
      <c r="P10686" s="6"/>
      <c r="Q10686" s="6"/>
    </row>
    <row r="10687" customFormat="false" ht="14.25" hidden="false" customHeight="false" outlineLevel="0" collapsed="false">
      <c r="A10687" s="1" t="n">
        <v>1111</v>
      </c>
      <c r="B10687" s="2"/>
      <c r="C10687" s="4" t="str">
        <f aca="false">IF(A10687&gt;=1000," BWV"&amp;" "&amp;A10687&amp;B10687,IF(A10687&gt;=100," BWV"&amp;"  "&amp;A10687&amp;B10687,IF(A10687&gt;=10," BWV"&amp;"   "&amp;A10687&amp;B10687,IF(A10687&gt;0," BWV"&amp;"    "&amp;A10687&amp;B10687,A10687&amp;B10687))))</f>
        <v> BWV 1111</v>
      </c>
      <c r="D10687" s="4" t="str">
        <f aca="false">IF(C10687&lt;&gt;C10686,C10687,"")</f>
        <v/>
      </c>
      <c r="E10687" s="15"/>
      <c r="F10687" s="6" t="s">
        <v>1138</v>
      </c>
      <c r="G10687" s="6" t="n">
        <v>1999</v>
      </c>
      <c r="H10687" s="7" t="s">
        <v>1902</v>
      </c>
      <c r="I10687" s="8"/>
      <c r="J10687" s="3" t="n">
        <v>8</v>
      </c>
      <c r="K10687" s="6"/>
      <c r="L10687" s="6"/>
      <c r="M10687" s="6"/>
      <c r="N10687" s="6"/>
      <c r="O10687" s="6"/>
      <c r="P10687" s="6"/>
      <c r="Q10687" s="6"/>
    </row>
    <row r="10688" customFormat="false" ht="14.25" hidden="false" customHeight="false" outlineLevel="0" collapsed="false">
      <c r="A10688" s="0" t="n">
        <v>1111</v>
      </c>
      <c r="C10688" s="4" t="str">
        <f aca="false">IF(A10688&gt;=1000," BWV"&amp;" "&amp;A10688&amp;B10688,IF(A10688&gt;=100," BWV"&amp;"  "&amp;A10688&amp;B10688,IF(A10688&gt;=10," BWV"&amp;"   "&amp;A10688&amp;B10688,IF(A10688&gt;0," BWV"&amp;"    "&amp;A10688&amp;B10688,A10688&amp;B10688))))</f>
        <v> BWV 1111</v>
      </c>
      <c r="D10688" s="4" t="str">
        <f aca="false">IF(C10688&lt;&gt;C10687,C10688,"")</f>
        <v/>
      </c>
      <c r="F10688" s="6" t="s">
        <v>1903</v>
      </c>
      <c r="G10688" s="6" t="n">
        <v>2002</v>
      </c>
      <c r="I10688" s="0" t="n">
        <v>18</v>
      </c>
      <c r="J10688" s="3" t="n">
        <v>8</v>
      </c>
    </row>
    <row r="10689" customFormat="false" ht="14.25" hidden="false" customHeight="false" outlineLevel="0" collapsed="false">
      <c r="A10689" s="1" t="n">
        <v>1111</v>
      </c>
      <c r="B10689" s="2"/>
      <c r="C10689" s="4" t="str">
        <f aca="false">IF(A10689&gt;=1000," BWV"&amp;" "&amp;A10689&amp;B10689,IF(A10689&gt;=100," BWV"&amp;"  "&amp;A10689&amp;B10689,IF(A10689&gt;=10," BWV"&amp;"   "&amp;A10689&amp;B10689,IF(A10689&gt;0," BWV"&amp;"    "&amp;A10689&amp;B10689,A10689&amp;B10689))))</f>
        <v> BWV 1111</v>
      </c>
      <c r="D10689" s="4" t="str">
        <f aca="false">IF(C10689&lt;&gt;C10688,C10689,"")</f>
        <v/>
      </c>
      <c r="E10689" s="5"/>
      <c r="F10689" s="6" t="s">
        <v>2135</v>
      </c>
      <c r="G10689" s="6"/>
      <c r="H10689" s="7" t="s">
        <v>2136</v>
      </c>
      <c r="I10689" s="8" t="n">
        <v>2</v>
      </c>
      <c r="J10689" s="3" t="n">
        <v>8</v>
      </c>
      <c r="K10689" s="6"/>
      <c r="L10689" s="6"/>
      <c r="M10689" s="6"/>
      <c r="N10689" s="6"/>
      <c r="O10689" s="6"/>
      <c r="P10689" s="6"/>
      <c r="Q10689" s="6"/>
    </row>
    <row r="10690" customFormat="false" ht="14.25" hidden="false" customHeight="false" outlineLevel="0" collapsed="false">
      <c r="A10690" s="1" t="n">
        <v>1111</v>
      </c>
      <c r="B10690" s="2"/>
      <c r="C10690" s="4" t="str">
        <f aca="false">IF(A10690&gt;=1000," BWV"&amp;" "&amp;A10690&amp;B10690,IF(A10690&gt;=100," BWV"&amp;"  "&amp;A10690&amp;B10690,IF(A10690&gt;=10," BWV"&amp;"   "&amp;A10690&amp;B10690,IF(A10690&gt;0," BWV"&amp;"    "&amp;A10690&amp;B10690,A10690&amp;B10690))))</f>
        <v> BWV 1111</v>
      </c>
      <c r="D10690" s="4" t="str">
        <f aca="false">IF(C10690&lt;&gt;C10689,C10690,"")</f>
        <v/>
      </c>
      <c r="E10690" s="5"/>
      <c r="F10690" s="6" t="s">
        <v>2084</v>
      </c>
      <c r="G10690" s="6"/>
      <c r="H10690" s="7" t="s">
        <v>2200</v>
      </c>
      <c r="I10690" s="8"/>
      <c r="J10690" s="3" t="n">
        <v>7</v>
      </c>
      <c r="K10690" s="6"/>
      <c r="L10690" s="6"/>
      <c r="M10690" s="6"/>
      <c r="N10690" s="6"/>
      <c r="O10690" s="6"/>
      <c r="P10690" s="6"/>
      <c r="Q10690" s="6"/>
    </row>
    <row r="10691" customFormat="false" ht="14.25" hidden="false" customHeight="false" outlineLevel="0" collapsed="false">
      <c r="A10691" s="1" t="n">
        <v>1112</v>
      </c>
      <c r="B10691" s="2"/>
      <c r="C10691" s="4" t="str">
        <f aca="false">IF(A10691&gt;=1000," BWV"&amp;" "&amp;A10691&amp;B10691,IF(A10691&gt;=100," BWV"&amp;"  "&amp;A10691&amp;B10691,IF(A10691&gt;=10," BWV"&amp;"   "&amp;A10691&amp;B10691,IF(A10691&gt;0," BWV"&amp;"    "&amp;A10691&amp;B10691,A10691&amp;B10691))))</f>
        <v> BWV 1112</v>
      </c>
      <c r="D10691" s="4" t="str">
        <f aca="false">IF(C10691&lt;&gt;C10690,C10691,"")</f>
        <v> BWV 1112</v>
      </c>
      <c r="E10691" s="15"/>
      <c r="F10691" s="6" t="s">
        <v>3381</v>
      </c>
      <c r="G10691" s="6" t="n">
        <v>1985</v>
      </c>
      <c r="H10691" s="7" t="s">
        <v>3382</v>
      </c>
      <c r="I10691" s="8"/>
      <c r="J10691" s="3" t="n">
        <v>23</v>
      </c>
      <c r="K10691" s="6"/>
      <c r="L10691" s="6"/>
      <c r="M10691" s="6"/>
      <c r="N10691" s="6"/>
      <c r="O10691" s="6"/>
      <c r="P10691" s="6"/>
      <c r="Q10691" s="6"/>
    </row>
    <row r="10692" customFormat="false" ht="14.25" hidden="false" customHeight="false" outlineLevel="0" collapsed="false">
      <c r="A10692" s="1" t="n">
        <v>1112</v>
      </c>
      <c r="B10692" s="2"/>
      <c r="C10692" s="4" t="str">
        <f aca="false">IF(A10692&gt;=1000," BWV"&amp;" "&amp;A10692&amp;B10692,IF(A10692&gt;=100," BWV"&amp;"  "&amp;A10692&amp;B10692,IF(A10692&gt;=10," BWV"&amp;"   "&amp;A10692&amp;B10692,IF(A10692&gt;0," BWV"&amp;"    "&amp;A10692&amp;B10692,A10692&amp;B10692))))</f>
        <v> BWV 1112</v>
      </c>
      <c r="D10692" s="4" t="str">
        <f aca="false">IF(C10692&lt;&gt;C10691,C10692,"")</f>
        <v/>
      </c>
      <c r="E10692" s="15"/>
      <c r="F10692" s="6" t="s">
        <v>1136</v>
      </c>
      <c r="G10692" s="6" t="n">
        <v>1987</v>
      </c>
      <c r="H10692" s="7" t="s">
        <v>1928</v>
      </c>
      <c r="I10692" s="8" t="n">
        <v>2</v>
      </c>
      <c r="J10692" s="3" t="n">
        <v>5</v>
      </c>
      <c r="K10692" s="6"/>
      <c r="L10692" s="6"/>
      <c r="M10692" s="6"/>
      <c r="N10692" s="6"/>
      <c r="O10692" s="6"/>
      <c r="P10692" s="6"/>
      <c r="Q10692" s="6"/>
    </row>
    <row r="10693" customFormat="false" ht="14.25" hidden="false" customHeight="false" outlineLevel="0" collapsed="false">
      <c r="A10693" s="1" t="n">
        <v>1112</v>
      </c>
      <c r="B10693" s="2"/>
      <c r="C10693" s="4" t="str">
        <f aca="false">IF(A10693&gt;=1000," BWV"&amp;" "&amp;A10693&amp;B10693,IF(A10693&gt;=100," BWV"&amp;"  "&amp;A10693&amp;B10693,IF(A10693&gt;=10," BWV"&amp;"   "&amp;A10693&amp;B10693,IF(A10693&gt;0," BWV"&amp;"    "&amp;A10693&amp;B10693,A10693&amp;B10693))))</f>
        <v> BWV 1112</v>
      </c>
      <c r="D10693" s="4" t="str">
        <f aca="false">IF(C10693&lt;&gt;C10692,C10693,"")</f>
        <v/>
      </c>
      <c r="E10693" s="15"/>
      <c r="F10693" s="6" t="s">
        <v>44</v>
      </c>
      <c r="G10693" s="6" t="n">
        <v>1998</v>
      </c>
      <c r="H10693" s="7" t="s">
        <v>2195</v>
      </c>
      <c r="I10693" s="8"/>
      <c r="J10693" s="3" t="n">
        <v>27</v>
      </c>
      <c r="K10693" s="6"/>
      <c r="L10693" s="6"/>
      <c r="M10693" s="6"/>
      <c r="N10693" s="6"/>
      <c r="O10693" s="6"/>
      <c r="P10693" s="6"/>
      <c r="Q10693" s="6"/>
    </row>
    <row r="10694" customFormat="false" ht="14.25" hidden="false" customHeight="false" outlineLevel="0" collapsed="false">
      <c r="A10694" s="1" t="n">
        <v>1112</v>
      </c>
      <c r="B10694" s="2"/>
      <c r="C10694" s="4" t="str">
        <f aca="false">IF(A10694&gt;=1000," BWV"&amp;" "&amp;A10694&amp;B10694,IF(A10694&gt;=100," BWV"&amp;"  "&amp;A10694&amp;B10694,IF(A10694&gt;=10," BWV"&amp;"   "&amp;A10694&amp;B10694,IF(A10694&gt;0," BWV"&amp;"    "&amp;A10694&amp;B10694,A10694&amp;B10694))))</f>
        <v> BWV 1112</v>
      </c>
      <c r="D10694" s="4" t="str">
        <f aca="false">IF(C10694&lt;&gt;C10693,C10694,"")</f>
        <v/>
      </c>
      <c r="E10694" s="15"/>
      <c r="F10694" s="6" t="s">
        <v>2196</v>
      </c>
      <c r="G10694" s="6" t="n">
        <v>1999</v>
      </c>
      <c r="H10694" s="7" t="s">
        <v>2197</v>
      </c>
      <c r="I10694" s="8"/>
      <c r="J10694" s="3" t="n">
        <v>28</v>
      </c>
      <c r="K10694" s="6"/>
      <c r="L10694" s="6"/>
      <c r="M10694" s="6"/>
      <c r="N10694" s="6"/>
      <c r="O10694" s="6"/>
      <c r="P10694" s="6"/>
      <c r="Q10694" s="6"/>
    </row>
    <row r="10695" customFormat="false" ht="14.25" hidden="false" customHeight="false" outlineLevel="0" collapsed="false">
      <c r="A10695" s="1" t="n">
        <v>1112</v>
      </c>
      <c r="B10695" s="2"/>
      <c r="C10695" s="4" t="str">
        <f aca="false">IF(A10695&gt;=1000," BWV"&amp;" "&amp;A10695&amp;B10695,IF(A10695&gt;=100," BWV"&amp;"  "&amp;A10695&amp;B10695,IF(A10695&gt;=10," BWV"&amp;"   "&amp;A10695&amp;B10695,IF(A10695&gt;0," BWV"&amp;"    "&amp;A10695&amp;B10695,A10695&amp;B10695))))</f>
        <v> BWV 1112</v>
      </c>
      <c r="D10695" s="4" t="str">
        <f aca="false">IF(C10695&lt;&gt;C10694,C10695,"")</f>
        <v/>
      </c>
      <c r="E10695" s="15"/>
      <c r="F10695" s="6" t="s">
        <v>1922</v>
      </c>
      <c r="G10695" s="6" t="n">
        <v>1999</v>
      </c>
      <c r="H10695" s="7" t="s">
        <v>2198</v>
      </c>
      <c r="I10695" s="8" t="n">
        <v>2</v>
      </c>
      <c r="J10695" s="3" t="n">
        <v>7</v>
      </c>
      <c r="K10695" s="6"/>
      <c r="L10695" s="6"/>
      <c r="M10695" s="6"/>
      <c r="N10695" s="6"/>
      <c r="O10695" s="6"/>
      <c r="P10695" s="6"/>
      <c r="Q10695" s="6"/>
    </row>
    <row r="10696" customFormat="false" ht="14.25" hidden="false" customHeight="false" outlineLevel="0" collapsed="false">
      <c r="A10696" s="1" t="n">
        <v>1112</v>
      </c>
      <c r="B10696" s="2"/>
      <c r="C10696" s="4" t="str">
        <f aca="false">IF(A10696&gt;=1000," BWV"&amp;" "&amp;A10696&amp;B10696,IF(A10696&gt;=100," BWV"&amp;"  "&amp;A10696&amp;B10696,IF(A10696&gt;=10," BWV"&amp;"   "&amp;A10696&amp;B10696,IF(A10696&gt;0," BWV"&amp;"    "&amp;A10696&amp;B10696,A10696&amp;B10696))))</f>
        <v> BWV 1112</v>
      </c>
      <c r="D10696" s="4" t="str">
        <f aca="false">IF(C10696&lt;&gt;C10695,C10696,"")</f>
        <v/>
      </c>
      <c r="E10696" s="15"/>
      <c r="F10696" s="6" t="s">
        <v>32</v>
      </c>
      <c r="G10696" s="6" t="n">
        <v>1999</v>
      </c>
      <c r="H10696" s="7" t="s">
        <v>1163</v>
      </c>
      <c r="I10696" s="8" t="n">
        <v>2</v>
      </c>
      <c r="J10696" s="3" t="n">
        <v>7</v>
      </c>
      <c r="K10696" s="6"/>
      <c r="L10696" s="6"/>
      <c r="M10696" s="6"/>
      <c r="N10696" s="6"/>
      <c r="O10696" s="6"/>
      <c r="P10696" s="6"/>
      <c r="Q10696" s="6"/>
    </row>
    <row r="10697" customFormat="false" ht="14.25" hidden="false" customHeight="false" outlineLevel="0" collapsed="false">
      <c r="A10697" s="1" t="n">
        <v>1112</v>
      </c>
      <c r="B10697" s="2"/>
      <c r="C10697" s="4" t="str">
        <f aca="false">IF(A10697&gt;=1000," BWV"&amp;" "&amp;A10697&amp;B10697,IF(A10697&gt;=100," BWV"&amp;"  "&amp;A10697&amp;B10697,IF(A10697&gt;=10," BWV"&amp;"   "&amp;A10697&amp;B10697,IF(A10697&gt;0," BWV"&amp;"    "&amp;A10697&amp;B10697,A10697&amp;B10697))))</f>
        <v> BWV 1112</v>
      </c>
      <c r="D10697" s="4" t="str">
        <f aca="false">IF(C10697&lt;&gt;C10696,C10697,"")</f>
        <v/>
      </c>
      <c r="E10697" s="15"/>
      <c r="F10697" s="6" t="s">
        <v>1138</v>
      </c>
      <c r="G10697" s="6" t="n">
        <v>1999</v>
      </c>
      <c r="H10697" s="7" t="s">
        <v>1902</v>
      </c>
      <c r="I10697" s="8"/>
      <c r="J10697" s="3" t="n">
        <v>9</v>
      </c>
      <c r="K10697" s="6"/>
      <c r="L10697" s="6"/>
      <c r="M10697" s="6"/>
      <c r="N10697" s="6"/>
      <c r="O10697" s="6"/>
      <c r="P10697" s="6"/>
      <c r="Q10697" s="6"/>
    </row>
    <row r="10698" customFormat="false" ht="14.25" hidden="false" customHeight="false" outlineLevel="0" collapsed="false">
      <c r="A10698" s="0" t="n">
        <v>1112</v>
      </c>
      <c r="C10698" s="4" t="str">
        <f aca="false">IF(A10698&gt;=1000," BWV"&amp;" "&amp;A10698&amp;B10698,IF(A10698&gt;=100," BWV"&amp;"  "&amp;A10698&amp;B10698,IF(A10698&gt;=10," BWV"&amp;"   "&amp;A10698&amp;B10698,IF(A10698&gt;0," BWV"&amp;"    "&amp;A10698&amp;B10698,A10698&amp;B10698))))</f>
        <v> BWV 1112</v>
      </c>
      <c r="D10698" s="4" t="str">
        <f aca="false">IF(C10698&lt;&gt;C10697,C10698,"")</f>
        <v/>
      </c>
      <c r="F10698" s="6" t="s">
        <v>1903</v>
      </c>
      <c r="G10698" s="6" t="n">
        <v>2002</v>
      </c>
      <c r="I10698" s="0" t="n">
        <v>18</v>
      </c>
      <c r="J10698" s="3" t="n">
        <v>9</v>
      </c>
    </row>
    <row r="10699" customFormat="false" ht="14.25" hidden="false" customHeight="false" outlineLevel="0" collapsed="false">
      <c r="A10699" s="1" t="n">
        <v>1112</v>
      </c>
      <c r="B10699" s="2"/>
      <c r="C10699" s="4" t="str">
        <f aca="false">IF(A10699&gt;=1000," BWV"&amp;" "&amp;A10699&amp;B10699,IF(A10699&gt;=100," BWV"&amp;"  "&amp;A10699&amp;B10699,IF(A10699&gt;=10," BWV"&amp;"   "&amp;A10699&amp;B10699,IF(A10699&gt;0," BWV"&amp;"    "&amp;A10699&amp;B10699,A10699&amp;B10699))))</f>
        <v> BWV 1112</v>
      </c>
      <c r="D10699" s="4" t="str">
        <f aca="false">IF(C10699&lt;&gt;C10698,C10699,"")</f>
        <v/>
      </c>
      <c r="E10699" s="5"/>
      <c r="F10699" s="6" t="s">
        <v>2135</v>
      </c>
      <c r="G10699" s="6"/>
      <c r="H10699" s="7" t="s">
        <v>2136</v>
      </c>
      <c r="I10699" s="8" t="n">
        <v>2</v>
      </c>
      <c r="J10699" s="3" t="n">
        <v>9</v>
      </c>
      <c r="K10699" s="6"/>
      <c r="L10699" s="6"/>
      <c r="M10699" s="6"/>
      <c r="N10699" s="6"/>
      <c r="O10699" s="6"/>
      <c r="P10699" s="6"/>
      <c r="Q10699" s="6"/>
    </row>
    <row r="10700" customFormat="false" ht="14.25" hidden="false" customHeight="false" outlineLevel="0" collapsed="false">
      <c r="A10700" s="1" t="n">
        <v>1112</v>
      </c>
      <c r="B10700" s="2"/>
      <c r="C10700" s="4" t="str">
        <f aca="false">IF(A10700&gt;=1000," BWV"&amp;" "&amp;A10700&amp;B10700,IF(A10700&gt;=100," BWV"&amp;"  "&amp;A10700&amp;B10700,IF(A10700&gt;=10," BWV"&amp;"   "&amp;A10700&amp;B10700,IF(A10700&gt;0," BWV"&amp;"    "&amp;A10700&amp;B10700,A10700&amp;B10700))))</f>
        <v> BWV 1112</v>
      </c>
      <c r="D10700" s="4" t="str">
        <f aca="false">IF(C10700&lt;&gt;C10699,C10700,"")</f>
        <v/>
      </c>
      <c r="E10700" s="5"/>
      <c r="F10700" s="6" t="s">
        <v>2084</v>
      </c>
      <c r="G10700" s="6"/>
      <c r="H10700" s="7" t="s">
        <v>2200</v>
      </c>
      <c r="I10700" s="8"/>
      <c r="J10700" s="3" t="n">
        <v>6</v>
      </c>
      <c r="K10700" s="6"/>
      <c r="L10700" s="6"/>
      <c r="M10700" s="6"/>
      <c r="N10700" s="6"/>
      <c r="O10700" s="6"/>
      <c r="P10700" s="6"/>
      <c r="Q10700" s="6"/>
    </row>
    <row r="10701" customFormat="false" ht="14.25" hidden="false" customHeight="false" outlineLevel="0" collapsed="false">
      <c r="A10701" s="1" t="n">
        <v>1113</v>
      </c>
      <c r="B10701" s="2"/>
      <c r="C10701" s="4" t="str">
        <f aca="false">IF(A10701&gt;=1000," BWV"&amp;" "&amp;A10701&amp;B10701,IF(A10701&gt;=100," BWV"&amp;"  "&amp;A10701&amp;B10701,IF(A10701&gt;=10," BWV"&amp;"   "&amp;A10701&amp;B10701,IF(A10701&gt;0," BWV"&amp;"    "&amp;A10701&amp;B10701,A10701&amp;B10701))))</f>
        <v> BWV 1113</v>
      </c>
      <c r="D10701" s="4" t="str">
        <f aca="false">IF(C10701&lt;&gt;C10700,C10701,"")</f>
        <v> BWV 1113</v>
      </c>
      <c r="E10701" s="15"/>
      <c r="F10701" s="6" t="s">
        <v>3381</v>
      </c>
      <c r="G10701" s="6" t="n">
        <v>1985</v>
      </c>
      <c r="H10701" s="7" t="s">
        <v>3382</v>
      </c>
      <c r="I10701" s="8"/>
      <c r="J10701" s="3" t="n">
        <v>24</v>
      </c>
      <c r="K10701" s="6"/>
      <c r="L10701" s="6"/>
      <c r="M10701" s="6"/>
      <c r="N10701" s="6"/>
      <c r="O10701" s="6"/>
      <c r="P10701" s="6"/>
      <c r="Q10701" s="6"/>
    </row>
    <row r="10702" customFormat="false" ht="14.25" hidden="false" customHeight="false" outlineLevel="0" collapsed="false">
      <c r="A10702" s="1" t="n">
        <v>1113</v>
      </c>
      <c r="B10702" s="2"/>
      <c r="C10702" s="4" t="str">
        <f aca="false">IF(A10702&gt;=1000," BWV"&amp;" "&amp;A10702&amp;B10702,IF(A10702&gt;=100," BWV"&amp;"  "&amp;A10702&amp;B10702,IF(A10702&gt;=10," BWV"&amp;"   "&amp;A10702&amp;B10702,IF(A10702&gt;0," BWV"&amp;"    "&amp;A10702&amp;B10702,A10702&amp;B10702))))</f>
        <v> BWV 1113</v>
      </c>
      <c r="D10702" s="4" t="str">
        <f aca="false">IF(C10702&lt;&gt;C10701,C10702,"")</f>
        <v/>
      </c>
      <c r="E10702" s="15"/>
      <c r="F10702" s="6" t="s">
        <v>1136</v>
      </c>
      <c r="G10702" s="6" t="n">
        <v>1987</v>
      </c>
      <c r="H10702" s="7" t="s">
        <v>1928</v>
      </c>
      <c r="I10702" s="8" t="n">
        <v>2</v>
      </c>
      <c r="J10702" s="3" t="n">
        <v>7</v>
      </c>
      <c r="K10702" s="6"/>
      <c r="L10702" s="6"/>
      <c r="M10702" s="6"/>
      <c r="N10702" s="6"/>
      <c r="O10702" s="6"/>
      <c r="P10702" s="6"/>
      <c r="Q10702" s="6"/>
    </row>
    <row r="10703" customFormat="false" ht="14.25" hidden="false" customHeight="false" outlineLevel="0" collapsed="false">
      <c r="A10703" s="1" t="n">
        <v>1113</v>
      </c>
      <c r="B10703" s="2"/>
      <c r="C10703" s="4" t="str">
        <f aca="false">IF(A10703&gt;=1000," BWV"&amp;" "&amp;A10703&amp;B10703,IF(A10703&gt;=100," BWV"&amp;"  "&amp;A10703&amp;B10703,IF(A10703&gt;=10," BWV"&amp;"   "&amp;A10703&amp;B10703,IF(A10703&gt;0," BWV"&amp;"    "&amp;A10703&amp;B10703,A10703&amp;B10703))))</f>
        <v> BWV 1113</v>
      </c>
      <c r="D10703" s="4" t="str">
        <f aca="false">IF(C10703&lt;&gt;C10702,C10703,"")</f>
        <v/>
      </c>
      <c r="E10703" s="15"/>
      <c r="F10703" s="6" t="s">
        <v>44</v>
      </c>
      <c r="G10703" s="6" t="n">
        <v>1998</v>
      </c>
      <c r="H10703" s="7" t="s">
        <v>2195</v>
      </c>
      <c r="I10703" s="8"/>
      <c r="J10703" s="3" t="n">
        <v>28</v>
      </c>
      <c r="K10703" s="6"/>
      <c r="L10703" s="6"/>
      <c r="M10703" s="6"/>
      <c r="N10703" s="6"/>
      <c r="O10703" s="6"/>
      <c r="P10703" s="6"/>
      <c r="Q10703" s="6"/>
    </row>
    <row r="10704" customFormat="false" ht="14.25" hidden="false" customHeight="false" outlineLevel="0" collapsed="false">
      <c r="A10704" s="1" t="n">
        <v>1113</v>
      </c>
      <c r="B10704" s="2"/>
      <c r="C10704" s="4" t="str">
        <f aca="false">IF(A10704&gt;=1000," BWV"&amp;" "&amp;A10704&amp;B10704,IF(A10704&gt;=100," BWV"&amp;"  "&amp;A10704&amp;B10704,IF(A10704&gt;=10," BWV"&amp;"   "&amp;A10704&amp;B10704,IF(A10704&gt;0," BWV"&amp;"    "&amp;A10704&amp;B10704,A10704&amp;B10704))))</f>
        <v> BWV 1113</v>
      </c>
      <c r="D10704" s="4" t="str">
        <f aca="false">IF(C10704&lt;&gt;C10703,C10704,"")</f>
        <v/>
      </c>
      <c r="E10704" s="15"/>
      <c r="F10704" s="6" t="s">
        <v>2196</v>
      </c>
      <c r="G10704" s="6" t="n">
        <v>1999</v>
      </c>
      <c r="H10704" s="7" t="s">
        <v>2197</v>
      </c>
      <c r="I10704" s="8"/>
      <c r="J10704" s="3" t="n">
        <v>29</v>
      </c>
      <c r="K10704" s="6"/>
      <c r="L10704" s="6"/>
      <c r="M10704" s="6"/>
      <c r="N10704" s="6"/>
      <c r="O10704" s="6"/>
      <c r="P10704" s="6"/>
      <c r="Q10704" s="6"/>
    </row>
    <row r="10705" customFormat="false" ht="14.25" hidden="false" customHeight="false" outlineLevel="0" collapsed="false">
      <c r="A10705" s="1" t="n">
        <v>1113</v>
      </c>
      <c r="B10705" s="2"/>
      <c r="C10705" s="4" t="str">
        <f aca="false">IF(A10705&gt;=1000," BWV"&amp;" "&amp;A10705&amp;B10705,IF(A10705&gt;=100," BWV"&amp;"  "&amp;A10705&amp;B10705,IF(A10705&gt;=10," BWV"&amp;"   "&amp;A10705&amp;B10705,IF(A10705&gt;0," BWV"&amp;"    "&amp;A10705&amp;B10705,A10705&amp;B10705))))</f>
        <v> BWV 1113</v>
      </c>
      <c r="D10705" s="4" t="str">
        <f aca="false">IF(C10705&lt;&gt;C10704,C10705,"")</f>
        <v/>
      </c>
      <c r="E10705" s="15"/>
      <c r="F10705" s="6" t="s">
        <v>1922</v>
      </c>
      <c r="G10705" s="6" t="n">
        <v>1999</v>
      </c>
      <c r="H10705" s="7" t="s">
        <v>2198</v>
      </c>
      <c r="I10705" s="8" t="n">
        <v>2</v>
      </c>
      <c r="J10705" s="3" t="n">
        <v>8</v>
      </c>
      <c r="K10705" s="6"/>
      <c r="L10705" s="6"/>
      <c r="M10705" s="6"/>
      <c r="N10705" s="6"/>
      <c r="O10705" s="6"/>
      <c r="P10705" s="6"/>
      <c r="Q10705" s="6"/>
    </row>
    <row r="10706" customFormat="false" ht="14.25" hidden="false" customHeight="false" outlineLevel="0" collapsed="false">
      <c r="A10706" s="1" t="n">
        <v>1113</v>
      </c>
      <c r="B10706" s="2"/>
      <c r="C10706" s="4" t="str">
        <f aca="false">IF(A10706&gt;=1000," BWV"&amp;" "&amp;A10706&amp;B10706,IF(A10706&gt;=100," BWV"&amp;"  "&amp;A10706&amp;B10706,IF(A10706&gt;=10," BWV"&amp;"   "&amp;A10706&amp;B10706,IF(A10706&gt;0," BWV"&amp;"    "&amp;A10706&amp;B10706,A10706&amp;B10706))))</f>
        <v> BWV 1113</v>
      </c>
      <c r="D10706" s="4" t="str">
        <f aca="false">IF(C10706&lt;&gt;C10705,C10706,"")</f>
        <v/>
      </c>
      <c r="E10706" s="15"/>
      <c r="F10706" s="6" t="s">
        <v>1138</v>
      </c>
      <c r="G10706" s="6" t="n">
        <v>1999</v>
      </c>
      <c r="H10706" s="7" t="s">
        <v>1902</v>
      </c>
      <c r="I10706" s="8"/>
      <c r="J10706" s="3" t="n">
        <v>10</v>
      </c>
      <c r="K10706" s="6"/>
      <c r="L10706" s="6"/>
      <c r="M10706" s="6"/>
      <c r="N10706" s="6"/>
      <c r="O10706" s="6"/>
      <c r="P10706" s="6"/>
      <c r="Q10706" s="6"/>
    </row>
    <row r="10707" customFormat="false" ht="14.25" hidden="false" customHeight="false" outlineLevel="0" collapsed="false">
      <c r="A10707" s="0" t="n">
        <v>1113</v>
      </c>
      <c r="C10707" s="4" t="str">
        <f aca="false">IF(A10707&gt;=1000," BWV"&amp;" "&amp;A10707&amp;B10707,IF(A10707&gt;=100," BWV"&amp;"  "&amp;A10707&amp;B10707,IF(A10707&gt;=10," BWV"&amp;"   "&amp;A10707&amp;B10707,IF(A10707&gt;0," BWV"&amp;"    "&amp;A10707&amp;B10707,A10707&amp;B10707))))</f>
        <v> BWV 1113</v>
      </c>
      <c r="D10707" s="4" t="str">
        <f aca="false">IF(C10707&lt;&gt;C10706,C10707,"")</f>
        <v/>
      </c>
      <c r="F10707" s="6" t="s">
        <v>1903</v>
      </c>
      <c r="G10707" s="6" t="n">
        <v>2002</v>
      </c>
      <c r="I10707" s="0" t="n">
        <v>18</v>
      </c>
      <c r="J10707" s="3" t="n">
        <v>10</v>
      </c>
    </row>
    <row r="10708" customFormat="false" ht="14.25" hidden="false" customHeight="false" outlineLevel="0" collapsed="false">
      <c r="A10708" s="1" t="n">
        <v>1113</v>
      </c>
      <c r="B10708" s="2"/>
      <c r="C10708" s="4" t="str">
        <f aca="false">IF(A10708&gt;=1000," BWV"&amp;" "&amp;A10708&amp;B10708,IF(A10708&gt;=100," BWV"&amp;"  "&amp;A10708&amp;B10708,IF(A10708&gt;=10," BWV"&amp;"   "&amp;A10708&amp;B10708,IF(A10708&gt;0," BWV"&amp;"    "&amp;A10708&amp;B10708,A10708&amp;B10708))))</f>
        <v> BWV 1113</v>
      </c>
      <c r="D10708" s="4" t="str">
        <f aca="false">IF(C10708&lt;&gt;C10707,C10708,"")</f>
        <v/>
      </c>
      <c r="E10708" s="5"/>
      <c r="F10708" s="6" t="s">
        <v>2135</v>
      </c>
      <c r="G10708" s="6"/>
      <c r="H10708" s="7" t="s">
        <v>2136</v>
      </c>
      <c r="I10708" s="8" t="n">
        <v>2</v>
      </c>
      <c r="J10708" s="3" t="n">
        <v>10</v>
      </c>
      <c r="K10708" s="6"/>
      <c r="L10708" s="6"/>
      <c r="M10708" s="6"/>
      <c r="N10708" s="6"/>
      <c r="O10708" s="6"/>
      <c r="P10708" s="6"/>
      <c r="Q10708" s="6"/>
    </row>
    <row r="10709" customFormat="false" ht="14.25" hidden="false" customHeight="false" outlineLevel="0" collapsed="false">
      <c r="A10709" s="1" t="n">
        <v>1113</v>
      </c>
      <c r="B10709" s="2"/>
      <c r="C10709" s="4" t="str">
        <f aca="false">IF(A10709&gt;=1000," BWV"&amp;" "&amp;A10709&amp;B10709,IF(A10709&gt;=100," BWV"&amp;"  "&amp;A10709&amp;B10709,IF(A10709&gt;=10," BWV"&amp;"   "&amp;A10709&amp;B10709,IF(A10709&gt;0," BWV"&amp;"    "&amp;A10709&amp;B10709,A10709&amp;B10709))))</f>
        <v> BWV 1113</v>
      </c>
      <c r="D10709" s="4" t="str">
        <f aca="false">IF(C10709&lt;&gt;C10708,C10709,"")</f>
        <v/>
      </c>
      <c r="E10709" s="5"/>
      <c r="F10709" s="6" t="s">
        <v>2084</v>
      </c>
      <c r="G10709" s="6"/>
      <c r="H10709" s="7" t="s">
        <v>2200</v>
      </c>
      <c r="I10709" s="8"/>
      <c r="J10709" s="3" t="n">
        <v>27</v>
      </c>
      <c r="K10709" s="6"/>
      <c r="L10709" s="6"/>
      <c r="M10709" s="6"/>
      <c r="N10709" s="6"/>
      <c r="O10709" s="6"/>
      <c r="P10709" s="6"/>
      <c r="Q10709" s="6"/>
    </row>
    <row r="10710" customFormat="false" ht="14.25" hidden="false" customHeight="false" outlineLevel="0" collapsed="false">
      <c r="A10710" s="1" t="n">
        <v>1114</v>
      </c>
      <c r="B10710" s="2"/>
      <c r="C10710" s="4" t="str">
        <f aca="false">IF(A10710&gt;=1000," BWV"&amp;" "&amp;A10710&amp;B10710,IF(A10710&gt;=100," BWV"&amp;"  "&amp;A10710&amp;B10710,IF(A10710&gt;=10," BWV"&amp;"   "&amp;A10710&amp;B10710,IF(A10710&gt;0," BWV"&amp;"    "&amp;A10710&amp;B10710,A10710&amp;B10710))))</f>
        <v> BWV 1114</v>
      </c>
      <c r="D10710" s="4" t="str">
        <f aca="false">IF(C10710&lt;&gt;C10709,C10710,"")</f>
        <v> BWV 1114</v>
      </c>
      <c r="E10710" s="15"/>
      <c r="F10710" s="6" t="s">
        <v>3381</v>
      </c>
      <c r="G10710" s="6" t="n">
        <v>1985</v>
      </c>
      <c r="H10710" s="7" t="s">
        <v>3382</v>
      </c>
      <c r="I10710" s="8"/>
      <c r="J10710" s="3" t="n">
        <v>25</v>
      </c>
      <c r="K10710" s="6"/>
      <c r="L10710" s="6"/>
      <c r="M10710" s="6"/>
      <c r="N10710" s="6"/>
      <c r="O10710" s="6"/>
      <c r="P10710" s="6"/>
      <c r="Q10710" s="6"/>
    </row>
    <row r="10711" customFormat="false" ht="14.25" hidden="false" customHeight="false" outlineLevel="0" collapsed="false">
      <c r="A10711" s="1" t="n">
        <v>1114</v>
      </c>
      <c r="B10711" s="2"/>
      <c r="C10711" s="4" t="str">
        <f aca="false">IF(A10711&gt;=1000," BWV"&amp;" "&amp;A10711&amp;B10711,IF(A10711&gt;=100," BWV"&amp;"  "&amp;A10711&amp;B10711,IF(A10711&gt;=10," BWV"&amp;"   "&amp;A10711&amp;B10711,IF(A10711&gt;0," BWV"&amp;"    "&amp;A10711&amp;B10711,A10711&amp;B10711))))</f>
        <v> BWV 1114</v>
      </c>
      <c r="D10711" s="4" t="str">
        <f aca="false">IF(C10711&lt;&gt;C10710,C10711,"")</f>
        <v/>
      </c>
      <c r="E10711" s="15"/>
      <c r="F10711" s="6" t="s">
        <v>1136</v>
      </c>
      <c r="G10711" s="6" t="n">
        <v>1987</v>
      </c>
      <c r="H10711" s="7" t="s">
        <v>1928</v>
      </c>
      <c r="I10711" s="8" t="n">
        <v>2</v>
      </c>
      <c r="J10711" s="3" t="n">
        <v>8</v>
      </c>
      <c r="K10711" s="6"/>
      <c r="L10711" s="6"/>
      <c r="M10711" s="6"/>
      <c r="N10711" s="6"/>
      <c r="O10711" s="6"/>
      <c r="P10711" s="6"/>
      <c r="Q10711" s="6"/>
    </row>
    <row r="10712" customFormat="false" ht="14.25" hidden="false" customHeight="false" outlineLevel="0" collapsed="false">
      <c r="A10712" s="1" t="n">
        <v>1114</v>
      </c>
      <c r="B10712" s="2"/>
      <c r="C10712" s="4" t="str">
        <f aca="false">IF(A10712&gt;=1000," BWV"&amp;" "&amp;A10712&amp;B10712,IF(A10712&gt;=100," BWV"&amp;"  "&amp;A10712&amp;B10712,IF(A10712&gt;=10," BWV"&amp;"   "&amp;A10712&amp;B10712,IF(A10712&gt;0," BWV"&amp;"    "&amp;A10712&amp;B10712,A10712&amp;B10712))))</f>
        <v> BWV 1114</v>
      </c>
      <c r="D10712" s="4" t="str">
        <f aca="false">IF(C10712&lt;&gt;C10711,C10712,"")</f>
        <v/>
      </c>
      <c r="E10712" s="15"/>
      <c r="F10712" s="6" t="s">
        <v>44</v>
      </c>
      <c r="G10712" s="6" t="n">
        <v>1998</v>
      </c>
      <c r="H10712" s="7" t="s">
        <v>2195</v>
      </c>
      <c r="I10712" s="8"/>
      <c r="J10712" s="3" t="n">
        <v>29</v>
      </c>
      <c r="K10712" s="6"/>
      <c r="L10712" s="6"/>
      <c r="M10712" s="6"/>
      <c r="N10712" s="6"/>
      <c r="O10712" s="6"/>
      <c r="P10712" s="6"/>
      <c r="Q10712" s="6"/>
    </row>
    <row r="10713" customFormat="false" ht="14.25" hidden="false" customHeight="false" outlineLevel="0" collapsed="false">
      <c r="A10713" s="1" t="n">
        <v>1114</v>
      </c>
      <c r="B10713" s="2"/>
      <c r="C10713" s="4" t="str">
        <f aca="false">IF(A10713&gt;=1000," BWV"&amp;" "&amp;A10713&amp;B10713,IF(A10713&gt;=100," BWV"&amp;"  "&amp;A10713&amp;B10713,IF(A10713&gt;=10," BWV"&amp;"   "&amp;A10713&amp;B10713,IF(A10713&gt;0," BWV"&amp;"    "&amp;A10713&amp;B10713,A10713&amp;B10713))))</f>
        <v> BWV 1114</v>
      </c>
      <c r="D10713" s="4" t="str">
        <f aca="false">IF(C10713&lt;&gt;C10712,C10713,"")</f>
        <v/>
      </c>
      <c r="E10713" s="15"/>
      <c r="F10713" s="6" t="s">
        <v>2196</v>
      </c>
      <c r="G10713" s="6" t="n">
        <v>1999</v>
      </c>
      <c r="H10713" s="7" t="s">
        <v>2197</v>
      </c>
      <c r="I10713" s="8"/>
      <c r="J10713" s="3" t="n">
        <v>30</v>
      </c>
      <c r="K10713" s="6"/>
      <c r="L10713" s="6"/>
      <c r="M10713" s="6"/>
      <c r="N10713" s="6"/>
      <c r="O10713" s="6"/>
      <c r="P10713" s="6"/>
      <c r="Q10713" s="6"/>
    </row>
    <row r="10714" customFormat="false" ht="14.25" hidden="false" customHeight="false" outlineLevel="0" collapsed="false">
      <c r="A10714" s="1" t="n">
        <v>1114</v>
      </c>
      <c r="B10714" s="2"/>
      <c r="C10714" s="4" t="str">
        <f aca="false">IF(A10714&gt;=1000," BWV"&amp;" "&amp;A10714&amp;B10714,IF(A10714&gt;=100," BWV"&amp;"  "&amp;A10714&amp;B10714,IF(A10714&gt;=10," BWV"&amp;"   "&amp;A10714&amp;B10714,IF(A10714&gt;0," BWV"&amp;"    "&amp;A10714&amp;B10714,A10714&amp;B10714))))</f>
        <v> BWV 1114</v>
      </c>
      <c r="D10714" s="4" t="str">
        <f aca="false">IF(C10714&lt;&gt;C10713,C10714,"")</f>
        <v/>
      </c>
      <c r="E10714" s="15"/>
      <c r="F10714" s="6" t="s">
        <v>1922</v>
      </c>
      <c r="G10714" s="6" t="n">
        <v>1999</v>
      </c>
      <c r="H10714" s="7" t="s">
        <v>2198</v>
      </c>
      <c r="I10714" s="8" t="n">
        <v>2</v>
      </c>
      <c r="J10714" s="3" t="n">
        <v>9</v>
      </c>
      <c r="K10714" s="6"/>
      <c r="L10714" s="6"/>
      <c r="M10714" s="6"/>
      <c r="N10714" s="6"/>
      <c r="O10714" s="6"/>
      <c r="P10714" s="6"/>
      <c r="Q10714" s="6"/>
    </row>
    <row r="10715" customFormat="false" ht="14.25" hidden="false" customHeight="false" outlineLevel="0" collapsed="false">
      <c r="A10715" s="1" t="n">
        <v>1114</v>
      </c>
      <c r="B10715" s="2"/>
      <c r="C10715" s="4" t="str">
        <f aca="false">IF(A10715&gt;=1000," BWV"&amp;" "&amp;A10715&amp;B10715,IF(A10715&gt;=100," BWV"&amp;"  "&amp;A10715&amp;B10715,IF(A10715&gt;=10," BWV"&amp;"   "&amp;A10715&amp;B10715,IF(A10715&gt;0," BWV"&amp;"    "&amp;A10715&amp;B10715,A10715&amp;B10715))))</f>
        <v> BWV 1114</v>
      </c>
      <c r="D10715" s="4" t="str">
        <f aca="false">IF(C10715&lt;&gt;C10714,C10715,"")</f>
        <v/>
      </c>
      <c r="E10715" s="15"/>
      <c r="F10715" s="6" t="s">
        <v>32</v>
      </c>
      <c r="G10715" s="6" t="n">
        <v>1999</v>
      </c>
      <c r="H10715" s="7" t="s">
        <v>1163</v>
      </c>
      <c r="I10715" s="8" t="n">
        <v>1</v>
      </c>
      <c r="J10715" s="3" t="n">
        <v>23</v>
      </c>
      <c r="K10715" s="6"/>
      <c r="L10715" s="6"/>
      <c r="M10715" s="6"/>
      <c r="N10715" s="6"/>
      <c r="O10715" s="6"/>
      <c r="P10715" s="6"/>
      <c r="Q10715" s="6"/>
    </row>
    <row r="10716" customFormat="false" ht="14.25" hidden="false" customHeight="false" outlineLevel="0" collapsed="false">
      <c r="A10716" s="1" t="n">
        <v>1114</v>
      </c>
      <c r="B10716" s="2"/>
      <c r="C10716" s="4" t="str">
        <f aca="false">IF(A10716&gt;=1000," BWV"&amp;" "&amp;A10716&amp;B10716,IF(A10716&gt;=100," BWV"&amp;"  "&amp;A10716&amp;B10716,IF(A10716&gt;=10," BWV"&amp;"   "&amp;A10716&amp;B10716,IF(A10716&gt;0," BWV"&amp;"    "&amp;A10716&amp;B10716,A10716&amp;B10716))))</f>
        <v> BWV 1114</v>
      </c>
      <c r="D10716" s="4" t="str">
        <f aca="false">IF(C10716&lt;&gt;C10715,C10716,"")</f>
        <v/>
      </c>
      <c r="E10716" s="15"/>
      <c r="F10716" s="6" t="s">
        <v>1138</v>
      </c>
      <c r="G10716" s="6" t="n">
        <v>1999</v>
      </c>
      <c r="H10716" s="7" t="s">
        <v>1902</v>
      </c>
      <c r="I10716" s="8"/>
      <c r="J10716" s="3" t="n">
        <v>11</v>
      </c>
      <c r="K10716" s="6"/>
      <c r="L10716" s="6"/>
      <c r="M10716" s="6"/>
      <c r="N10716" s="6"/>
      <c r="O10716" s="6"/>
      <c r="P10716" s="6"/>
      <c r="Q10716" s="6"/>
    </row>
    <row r="10717" customFormat="false" ht="14.25" hidden="false" customHeight="false" outlineLevel="0" collapsed="false">
      <c r="A10717" s="0" t="n">
        <v>1114</v>
      </c>
      <c r="C10717" s="4" t="str">
        <f aca="false">IF(A10717&gt;=1000," BWV"&amp;" "&amp;A10717&amp;B10717,IF(A10717&gt;=100," BWV"&amp;"  "&amp;A10717&amp;B10717,IF(A10717&gt;=10," BWV"&amp;"   "&amp;A10717&amp;B10717,IF(A10717&gt;0," BWV"&amp;"    "&amp;A10717&amp;B10717,A10717&amp;B10717))))</f>
        <v> BWV 1114</v>
      </c>
      <c r="D10717" s="4" t="str">
        <f aca="false">IF(C10717&lt;&gt;C10716,C10717,"")</f>
        <v/>
      </c>
      <c r="F10717" s="6" t="s">
        <v>1903</v>
      </c>
      <c r="G10717" s="6" t="n">
        <v>2002</v>
      </c>
      <c r="I10717" s="0" t="n">
        <v>18</v>
      </c>
      <c r="J10717" s="3" t="n">
        <v>11</v>
      </c>
    </row>
    <row r="10718" customFormat="false" ht="14.25" hidden="false" customHeight="false" outlineLevel="0" collapsed="false">
      <c r="A10718" s="1" t="n">
        <v>1114</v>
      </c>
      <c r="B10718" s="2"/>
      <c r="C10718" s="4" t="str">
        <f aca="false">IF(A10718&gt;=1000," BWV"&amp;" "&amp;A10718&amp;B10718,IF(A10718&gt;=100," BWV"&amp;"  "&amp;A10718&amp;B10718,IF(A10718&gt;=10," BWV"&amp;"   "&amp;A10718&amp;B10718,IF(A10718&gt;0," BWV"&amp;"    "&amp;A10718&amp;B10718,A10718&amp;B10718))))</f>
        <v> BWV 1114</v>
      </c>
      <c r="D10718" s="4" t="str">
        <f aca="false">IF(C10718&lt;&gt;C10717,C10718,"")</f>
        <v/>
      </c>
      <c r="E10718" s="5"/>
      <c r="F10718" s="6" t="s">
        <v>2135</v>
      </c>
      <c r="G10718" s="6"/>
      <c r="H10718" s="7" t="s">
        <v>2136</v>
      </c>
      <c r="I10718" s="8" t="n">
        <v>2</v>
      </c>
      <c r="J10718" s="3" t="n">
        <v>11</v>
      </c>
      <c r="K10718" s="6"/>
      <c r="L10718" s="6"/>
      <c r="M10718" s="6"/>
      <c r="N10718" s="6"/>
      <c r="O10718" s="6"/>
      <c r="P10718" s="6"/>
      <c r="Q10718" s="6"/>
    </row>
    <row r="10719" customFormat="false" ht="14.25" hidden="false" customHeight="false" outlineLevel="0" collapsed="false">
      <c r="A10719" s="1" t="n">
        <v>1114</v>
      </c>
      <c r="B10719" s="2"/>
      <c r="C10719" s="4" t="str">
        <f aca="false">IF(A10719&gt;=1000," BWV"&amp;" "&amp;A10719&amp;B10719,IF(A10719&gt;=100," BWV"&amp;"  "&amp;A10719&amp;B10719,IF(A10719&gt;=10," BWV"&amp;"   "&amp;A10719&amp;B10719,IF(A10719&gt;0," BWV"&amp;"    "&amp;A10719&amp;B10719,A10719&amp;B10719))))</f>
        <v> BWV 1114</v>
      </c>
      <c r="D10719" s="4" t="str">
        <f aca="false">IF(C10719&lt;&gt;C10718,C10719,"")</f>
        <v/>
      </c>
      <c r="E10719" s="5"/>
      <c r="F10719" s="6" t="s">
        <v>2084</v>
      </c>
      <c r="G10719" s="6"/>
      <c r="H10719" s="7" t="s">
        <v>2200</v>
      </c>
      <c r="I10719" s="8"/>
      <c r="J10719" s="3" t="n">
        <v>17</v>
      </c>
      <c r="K10719" s="6"/>
      <c r="L10719" s="6"/>
      <c r="M10719" s="6"/>
      <c r="N10719" s="6"/>
      <c r="O10719" s="6"/>
      <c r="P10719" s="6"/>
      <c r="Q10719" s="6"/>
    </row>
    <row r="10720" customFormat="false" ht="14.25" hidden="false" customHeight="false" outlineLevel="0" collapsed="false">
      <c r="A10720" s="1" t="n">
        <v>1115</v>
      </c>
      <c r="B10720" s="2"/>
      <c r="C10720" s="4" t="str">
        <f aca="false">IF(A10720&gt;=1000," BWV"&amp;" "&amp;A10720&amp;B10720,IF(A10720&gt;=100," BWV"&amp;"  "&amp;A10720&amp;B10720,IF(A10720&gt;=10," BWV"&amp;"   "&amp;A10720&amp;B10720,IF(A10720&gt;0," BWV"&amp;"    "&amp;A10720&amp;B10720,A10720&amp;B10720))))</f>
        <v> BWV 1115</v>
      </c>
      <c r="D10720" s="4" t="str">
        <f aca="false">IF(C10720&lt;&gt;C10719,C10720,"")</f>
        <v> BWV 1115</v>
      </c>
      <c r="E10720" s="15"/>
      <c r="F10720" s="6" t="s">
        <v>3381</v>
      </c>
      <c r="G10720" s="6" t="n">
        <v>1985</v>
      </c>
      <c r="H10720" s="7" t="s">
        <v>3382</v>
      </c>
      <c r="I10720" s="8"/>
      <c r="J10720" s="3" t="n">
        <v>26</v>
      </c>
      <c r="K10720" s="6"/>
      <c r="L10720" s="6"/>
      <c r="M10720" s="6"/>
      <c r="N10720" s="6"/>
      <c r="O10720" s="6"/>
      <c r="P10720" s="6"/>
      <c r="Q10720" s="6"/>
    </row>
    <row r="10721" customFormat="false" ht="14.25" hidden="false" customHeight="false" outlineLevel="0" collapsed="false">
      <c r="A10721" s="1" t="n">
        <v>1115</v>
      </c>
      <c r="B10721" s="2"/>
      <c r="C10721" s="4" t="str">
        <f aca="false">IF(A10721&gt;=1000," BWV"&amp;" "&amp;A10721&amp;B10721,IF(A10721&gt;=100," BWV"&amp;"  "&amp;A10721&amp;B10721,IF(A10721&gt;=10," BWV"&amp;"   "&amp;A10721&amp;B10721,IF(A10721&gt;0," BWV"&amp;"    "&amp;A10721&amp;B10721,A10721&amp;B10721))))</f>
        <v> BWV 1115</v>
      </c>
      <c r="D10721" s="4" t="str">
        <f aca="false">IF(C10721&lt;&gt;C10720,C10721,"")</f>
        <v/>
      </c>
      <c r="E10721" s="15"/>
      <c r="F10721" s="6" t="s">
        <v>1136</v>
      </c>
      <c r="G10721" s="6" t="n">
        <v>1987</v>
      </c>
      <c r="H10721" s="7" t="s">
        <v>1928</v>
      </c>
      <c r="I10721" s="8" t="n">
        <v>2</v>
      </c>
      <c r="J10721" s="3" t="n">
        <v>9</v>
      </c>
      <c r="K10721" s="6"/>
      <c r="L10721" s="6"/>
      <c r="M10721" s="6"/>
      <c r="N10721" s="6"/>
      <c r="O10721" s="6"/>
      <c r="P10721" s="6"/>
      <c r="Q10721" s="6"/>
    </row>
    <row r="10722" customFormat="false" ht="14.25" hidden="false" customHeight="false" outlineLevel="0" collapsed="false">
      <c r="A10722" s="1" t="n">
        <v>1115</v>
      </c>
      <c r="B10722" s="2"/>
      <c r="C10722" s="4" t="str">
        <f aca="false">IF(A10722&gt;=1000," BWV"&amp;" "&amp;A10722&amp;B10722,IF(A10722&gt;=100," BWV"&amp;"  "&amp;A10722&amp;B10722,IF(A10722&gt;=10," BWV"&amp;"   "&amp;A10722&amp;B10722,IF(A10722&gt;0," BWV"&amp;"    "&amp;A10722&amp;B10722,A10722&amp;B10722))))</f>
        <v> BWV 1115</v>
      </c>
      <c r="D10722" s="4" t="str">
        <f aca="false">IF(C10722&lt;&gt;C10721,C10722,"")</f>
        <v/>
      </c>
      <c r="E10722" s="15"/>
      <c r="F10722" s="6" t="s">
        <v>44</v>
      </c>
      <c r="G10722" s="6" t="n">
        <v>1998</v>
      </c>
      <c r="H10722" s="7" t="s">
        <v>2195</v>
      </c>
      <c r="I10722" s="8"/>
      <c r="J10722" s="3" t="n">
        <v>30</v>
      </c>
      <c r="K10722" s="6"/>
      <c r="L10722" s="6"/>
      <c r="M10722" s="6"/>
      <c r="N10722" s="6"/>
      <c r="O10722" s="6"/>
      <c r="P10722" s="6"/>
      <c r="Q10722" s="6"/>
    </row>
    <row r="10723" customFormat="false" ht="14.25" hidden="false" customHeight="false" outlineLevel="0" collapsed="false">
      <c r="A10723" s="1" t="n">
        <v>1115</v>
      </c>
      <c r="B10723" s="2"/>
      <c r="C10723" s="4" t="str">
        <f aca="false">IF(A10723&gt;=1000," BWV"&amp;" "&amp;A10723&amp;B10723,IF(A10723&gt;=100," BWV"&amp;"  "&amp;A10723&amp;B10723,IF(A10723&gt;=10," BWV"&amp;"   "&amp;A10723&amp;B10723,IF(A10723&gt;0," BWV"&amp;"    "&amp;A10723&amp;B10723,A10723&amp;B10723))))</f>
        <v> BWV 1115</v>
      </c>
      <c r="D10723" s="4" t="str">
        <f aca="false">IF(C10723&lt;&gt;C10722,C10723,"")</f>
        <v/>
      </c>
      <c r="E10723" s="15"/>
      <c r="F10723" s="6" t="s">
        <v>2196</v>
      </c>
      <c r="G10723" s="6" t="n">
        <v>1999</v>
      </c>
      <c r="H10723" s="7" t="s">
        <v>2197</v>
      </c>
      <c r="I10723" s="8"/>
      <c r="J10723" s="3" t="n">
        <v>31</v>
      </c>
      <c r="K10723" s="6"/>
      <c r="L10723" s="6"/>
      <c r="M10723" s="6"/>
      <c r="N10723" s="6"/>
      <c r="O10723" s="6"/>
      <c r="P10723" s="6"/>
      <c r="Q10723" s="6"/>
    </row>
    <row r="10724" customFormat="false" ht="14.25" hidden="false" customHeight="false" outlineLevel="0" collapsed="false">
      <c r="A10724" s="1" t="n">
        <v>1115</v>
      </c>
      <c r="B10724" s="2"/>
      <c r="C10724" s="4" t="str">
        <f aca="false">IF(A10724&gt;=1000," BWV"&amp;" "&amp;A10724&amp;B10724,IF(A10724&gt;=100," BWV"&amp;"  "&amp;A10724&amp;B10724,IF(A10724&gt;=10," BWV"&amp;"   "&amp;A10724&amp;B10724,IF(A10724&gt;0," BWV"&amp;"    "&amp;A10724&amp;B10724,A10724&amp;B10724))))</f>
        <v> BWV 1115</v>
      </c>
      <c r="D10724" s="4" t="str">
        <f aca="false">IF(C10724&lt;&gt;C10723,C10724,"")</f>
        <v/>
      </c>
      <c r="E10724" s="15"/>
      <c r="F10724" s="6" t="s">
        <v>1922</v>
      </c>
      <c r="G10724" s="6" t="n">
        <v>1999</v>
      </c>
      <c r="H10724" s="7" t="s">
        <v>2198</v>
      </c>
      <c r="I10724" s="8" t="n">
        <v>2</v>
      </c>
      <c r="J10724" s="3" t="n">
        <v>10</v>
      </c>
      <c r="K10724" s="6"/>
      <c r="L10724" s="6"/>
      <c r="M10724" s="6"/>
      <c r="N10724" s="6"/>
      <c r="O10724" s="6"/>
      <c r="P10724" s="6"/>
      <c r="Q10724" s="6"/>
    </row>
    <row r="10725" customFormat="false" ht="14.25" hidden="false" customHeight="false" outlineLevel="0" collapsed="false">
      <c r="A10725" s="1" t="n">
        <v>1115</v>
      </c>
      <c r="B10725" s="2"/>
      <c r="C10725" s="4" t="str">
        <f aca="false">IF(A10725&gt;=1000," BWV"&amp;" "&amp;A10725&amp;B10725,IF(A10725&gt;=100," BWV"&amp;"  "&amp;A10725&amp;B10725,IF(A10725&gt;=10," BWV"&amp;"   "&amp;A10725&amp;B10725,IF(A10725&gt;0," BWV"&amp;"    "&amp;A10725&amp;B10725,A10725&amp;B10725))))</f>
        <v> BWV 1115</v>
      </c>
      <c r="D10725" s="4" t="str">
        <f aca="false">IF(C10725&lt;&gt;C10724,C10725,"")</f>
        <v/>
      </c>
      <c r="E10725" s="15"/>
      <c r="F10725" s="6" t="s">
        <v>32</v>
      </c>
      <c r="G10725" s="6" t="n">
        <v>1999</v>
      </c>
      <c r="H10725" s="7" t="s">
        <v>1807</v>
      </c>
      <c r="I10725" s="8"/>
      <c r="J10725" s="3" t="n">
        <v>36</v>
      </c>
      <c r="K10725" s="6"/>
      <c r="L10725" s="6"/>
      <c r="M10725" s="6"/>
      <c r="N10725" s="6"/>
      <c r="O10725" s="6"/>
      <c r="P10725" s="6"/>
      <c r="Q10725" s="6"/>
    </row>
    <row r="10726" customFormat="false" ht="14.25" hidden="false" customHeight="false" outlineLevel="0" collapsed="false">
      <c r="A10726" s="1" t="n">
        <v>1115</v>
      </c>
      <c r="B10726" s="2"/>
      <c r="C10726" s="4" t="str">
        <f aca="false">IF(A10726&gt;=1000," BWV"&amp;" "&amp;A10726&amp;B10726,IF(A10726&gt;=100," BWV"&amp;"  "&amp;A10726&amp;B10726,IF(A10726&gt;=10," BWV"&amp;"   "&amp;A10726&amp;B10726,IF(A10726&gt;0," BWV"&amp;"    "&amp;A10726&amp;B10726,A10726&amp;B10726))))</f>
        <v> BWV 1115</v>
      </c>
      <c r="D10726" s="4" t="str">
        <f aca="false">IF(C10726&lt;&gt;C10725,C10726,"")</f>
        <v/>
      </c>
      <c r="E10726" s="15"/>
      <c r="F10726" s="6" t="s">
        <v>1138</v>
      </c>
      <c r="G10726" s="6" t="n">
        <v>1999</v>
      </c>
      <c r="H10726" s="7" t="s">
        <v>1902</v>
      </c>
      <c r="I10726" s="8"/>
      <c r="J10726" s="3" t="n">
        <v>12</v>
      </c>
      <c r="K10726" s="6"/>
      <c r="L10726" s="6"/>
      <c r="M10726" s="6"/>
      <c r="N10726" s="6"/>
      <c r="O10726" s="6"/>
      <c r="P10726" s="6"/>
      <c r="Q10726" s="6"/>
    </row>
    <row r="10727" customFormat="false" ht="14.25" hidden="false" customHeight="false" outlineLevel="0" collapsed="false">
      <c r="A10727" s="0" t="n">
        <v>1115</v>
      </c>
      <c r="C10727" s="4" t="str">
        <f aca="false">IF(A10727&gt;=1000," BWV"&amp;" "&amp;A10727&amp;B10727,IF(A10727&gt;=100," BWV"&amp;"  "&amp;A10727&amp;B10727,IF(A10727&gt;=10," BWV"&amp;"   "&amp;A10727&amp;B10727,IF(A10727&gt;0," BWV"&amp;"    "&amp;A10727&amp;B10727,A10727&amp;B10727))))</f>
        <v> BWV 1115</v>
      </c>
      <c r="D10727" s="4" t="str">
        <f aca="false">IF(C10727&lt;&gt;C10726,C10727,"")</f>
        <v/>
      </c>
      <c r="F10727" s="6" t="s">
        <v>1903</v>
      </c>
      <c r="G10727" s="6" t="n">
        <v>2002</v>
      </c>
      <c r="I10727" s="0" t="n">
        <v>18</v>
      </c>
      <c r="J10727" s="3" t="n">
        <v>12</v>
      </c>
    </row>
    <row r="10728" customFormat="false" ht="14.25" hidden="false" customHeight="false" outlineLevel="0" collapsed="false">
      <c r="A10728" s="1" t="n">
        <v>1115</v>
      </c>
      <c r="B10728" s="2"/>
      <c r="C10728" s="4" t="str">
        <f aca="false">IF(A10728&gt;=1000," BWV"&amp;" "&amp;A10728&amp;B10728,IF(A10728&gt;=100," BWV"&amp;"  "&amp;A10728&amp;B10728,IF(A10728&gt;=10," BWV"&amp;"   "&amp;A10728&amp;B10728,IF(A10728&gt;0," BWV"&amp;"    "&amp;A10728&amp;B10728,A10728&amp;B10728))))</f>
        <v> BWV 1115</v>
      </c>
      <c r="D10728" s="4" t="str">
        <f aca="false">IF(C10728&lt;&gt;C10727,C10728,"")</f>
        <v/>
      </c>
      <c r="E10728" s="5"/>
      <c r="F10728" s="6" t="s">
        <v>2135</v>
      </c>
      <c r="G10728" s="6"/>
      <c r="H10728" s="7" t="s">
        <v>2136</v>
      </c>
      <c r="I10728" s="8" t="n">
        <v>2</v>
      </c>
      <c r="J10728" s="3" t="n">
        <v>12</v>
      </c>
      <c r="K10728" s="6"/>
      <c r="L10728" s="6"/>
      <c r="M10728" s="6"/>
      <c r="N10728" s="6"/>
      <c r="O10728" s="6"/>
      <c r="P10728" s="6"/>
      <c r="Q10728" s="6"/>
    </row>
    <row r="10729" customFormat="false" ht="14.25" hidden="false" customHeight="false" outlineLevel="0" collapsed="false">
      <c r="A10729" s="1" t="n">
        <v>1115</v>
      </c>
      <c r="B10729" s="2"/>
      <c r="C10729" s="4" t="str">
        <f aca="false">IF(A10729&gt;=1000," BWV"&amp;" "&amp;A10729&amp;B10729,IF(A10729&gt;=100," BWV"&amp;"  "&amp;A10729&amp;B10729,IF(A10729&gt;=10," BWV"&amp;"   "&amp;A10729&amp;B10729,IF(A10729&gt;0," BWV"&amp;"    "&amp;A10729&amp;B10729,A10729&amp;B10729))))</f>
        <v> BWV 1115</v>
      </c>
      <c r="D10729" s="4" t="str">
        <f aca="false">IF(C10729&lt;&gt;C10728,C10729,"")</f>
        <v/>
      </c>
      <c r="E10729" s="5"/>
      <c r="F10729" s="6" t="s">
        <v>2084</v>
      </c>
      <c r="G10729" s="6"/>
      <c r="H10729" s="7" t="s">
        <v>2200</v>
      </c>
      <c r="I10729" s="8"/>
      <c r="J10729" s="3" t="n">
        <v>1</v>
      </c>
      <c r="K10729" s="6"/>
      <c r="L10729" s="6"/>
      <c r="M10729" s="6"/>
      <c r="N10729" s="6"/>
      <c r="O10729" s="6"/>
      <c r="P10729" s="6"/>
      <c r="Q10729" s="6"/>
    </row>
    <row r="10730" customFormat="false" ht="14.25" hidden="false" customHeight="false" outlineLevel="0" collapsed="false">
      <c r="A10730" s="1" t="n">
        <v>1116</v>
      </c>
      <c r="B10730" s="2"/>
      <c r="C10730" s="4" t="str">
        <f aca="false">IF(A10730&gt;=1000," BWV"&amp;" "&amp;A10730&amp;B10730,IF(A10730&gt;=100," BWV"&amp;"  "&amp;A10730&amp;B10730,IF(A10730&gt;=10," BWV"&amp;"   "&amp;A10730&amp;B10730,IF(A10730&gt;0," BWV"&amp;"    "&amp;A10730&amp;B10730,A10730&amp;B10730))))</f>
        <v> BWV 1116</v>
      </c>
      <c r="D10730" s="4" t="str">
        <f aca="false">IF(C10730&lt;&gt;C10729,C10730,"")</f>
        <v> BWV 1116</v>
      </c>
      <c r="E10730" s="15"/>
      <c r="F10730" s="6" t="s">
        <v>3381</v>
      </c>
      <c r="G10730" s="6" t="n">
        <v>1985</v>
      </c>
      <c r="H10730" s="7" t="s">
        <v>3382</v>
      </c>
      <c r="I10730" s="8"/>
      <c r="J10730" s="3" t="n">
        <v>27</v>
      </c>
      <c r="K10730" s="6"/>
      <c r="L10730" s="6"/>
      <c r="M10730" s="6"/>
      <c r="N10730" s="6"/>
      <c r="O10730" s="6"/>
      <c r="P10730" s="6"/>
      <c r="Q10730" s="6"/>
    </row>
    <row r="10731" customFormat="false" ht="14.25" hidden="false" customHeight="false" outlineLevel="0" collapsed="false">
      <c r="A10731" s="1" t="n">
        <v>1116</v>
      </c>
      <c r="B10731" s="2"/>
      <c r="C10731" s="4" t="str">
        <f aca="false">IF(A10731&gt;=1000," BWV"&amp;" "&amp;A10731&amp;B10731,IF(A10731&gt;=100," BWV"&amp;"  "&amp;A10731&amp;B10731,IF(A10731&gt;=10," BWV"&amp;"   "&amp;A10731&amp;B10731,IF(A10731&gt;0," BWV"&amp;"    "&amp;A10731&amp;B10731,A10731&amp;B10731))))</f>
        <v> BWV 1116</v>
      </c>
      <c r="D10731" s="4" t="str">
        <f aca="false">IF(C10731&lt;&gt;C10730,C10731,"")</f>
        <v/>
      </c>
      <c r="E10731" s="15"/>
      <c r="F10731" s="6" t="s">
        <v>1136</v>
      </c>
      <c r="G10731" s="6" t="n">
        <v>1987</v>
      </c>
      <c r="H10731" s="7" t="s">
        <v>1928</v>
      </c>
      <c r="I10731" s="8" t="n">
        <v>2</v>
      </c>
      <c r="J10731" s="3" t="n">
        <v>10</v>
      </c>
      <c r="K10731" s="6"/>
      <c r="L10731" s="6"/>
      <c r="M10731" s="6"/>
      <c r="N10731" s="6"/>
      <c r="O10731" s="6"/>
      <c r="P10731" s="6"/>
      <c r="Q10731" s="6"/>
    </row>
    <row r="10732" customFormat="false" ht="14.25" hidden="false" customHeight="false" outlineLevel="0" collapsed="false">
      <c r="A10732" s="1" t="n">
        <v>1116</v>
      </c>
      <c r="B10732" s="2"/>
      <c r="C10732" s="4" t="str">
        <f aca="false">IF(A10732&gt;=1000," BWV"&amp;" "&amp;A10732&amp;B10732,IF(A10732&gt;=100," BWV"&amp;"  "&amp;A10732&amp;B10732,IF(A10732&gt;=10," BWV"&amp;"   "&amp;A10732&amp;B10732,IF(A10732&gt;0," BWV"&amp;"    "&amp;A10732&amp;B10732,A10732&amp;B10732))))</f>
        <v> BWV 1116</v>
      </c>
      <c r="D10732" s="4" t="str">
        <f aca="false">IF(C10732&lt;&gt;C10731,C10732,"")</f>
        <v/>
      </c>
      <c r="E10732" s="15"/>
      <c r="F10732" s="6" t="s">
        <v>44</v>
      </c>
      <c r="G10732" s="6" t="n">
        <v>1998</v>
      </c>
      <c r="H10732" s="7" t="s">
        <v>2195</v>
      </c>
      <c r="I10732" s="8"/>
      <c r="J10732" s="3" t="n">
        <v>31</v>
      </c>
      <c r="K10732" s="6"/>
      <c r="L10732" s="6"/>
      <c r="M10732" s="6"/>
      <c r="N10732" s="6"/>
      <c r="O10732" s="6"/>
      <c r="P10732" s="6"/>
      <c r="Q10732" s="6"/>
    </row>
    <row r="10733" customFormat="false" ht="14.25" hidden="false" customHeight="false" outlineLevel="0" collapsed="false">
      <c r="A10733" s="1" t="n">
        <v>1116</v>
      </c>
      <c r="B10733" s="2"/>
      <c r="C10733" s="4" t="str">
        <f aca="false">IF(A10733&gt;=1000," BWV"&amp;" "&amp;A10733&amp;B10733,IF(A10733&gt;=100," BWV"&amp;"  "&amp;A10733&amp;B10733,IF(A10733&gt;=10," BWV"&amp;"   "&amp;A10733&amp;B10733,IF(A10733&gt;0," BWV"&amp;"    "&amp;A10733&amp;B10733,A10733&amp;B10733))))</f>
        <v> BWV 1116</v>
      </c>
      <c r="D10733" s="4" t="str">
        <f aca="false">IF(C10733&lt;&gt;C10732,C10733,"")</f>
        <v/>
      </c>
      <c r="E10733" s="15"/>
      <c r="F10733" s="6" t="s">
        <v>2196</v>
      </c>
      <c r="G10733" s="6" t="n">
        <v>1999</v>
      </c>
      <c r="H10733" s="7" t="s">
        <v>2197</v>
      </c>
      <c r="I10733" s="8"/>
      <c r="J10733" s="3" t="n">
        <v>32</v>
      </c>
      <c r="K10733" s="6"/>
      <c r="L10733" s="6"/>
      <c r="M10733" s="6"/>
      <c r="N10733" s="6"/>
      <c r="O10733" s="6"/>
      <c r="P10733" s="6"/>
      <c r="Q10733" s="6"/>
    </row>
    <row r="10734" customFormat="false" ht="14.25" hidden="false" customHeight="false" outlineLevel="0" collapsed="false">
      <c r="A10734" s="1" t="n">
        <v>1116</v>
      </c>
      <c r="B10734" s="2"/>
      <c r="C10734" s="4" t="str">
        <f aca="false">IF(A10734&gt;=1000," BWV"&amp;" "&amp;A10734&amp;B10734,IF(A10734&gt;=100," BWV"&amp;"  "&amp;A10734&amp;B10734,IF(A10734&gt;=10," BWV"&amp;"   "&amp;A10734&amp;B10734,IF(A10734&gt;0," BWV"&amp;"    "&amp;A10734&amp;B10734,A10734&amp;B10734))))</f>
        <v> BWV 1116</v>
      </c>
      <c r="D10734" s="4" t="str">
        <f aca="false">IF(C10734&lt;&gt;C10733,C10734,"")</f>
        <v/>
      </c>
      <c r="E10734" s="15"/>
      <c r="F10734" s="6" t="s">
        <v>1922</v>
      </c>
      <c r="G10734" s="6" t="n">
        <v>1999</v>
      </c>
      <c r="H10734" s="7" t="s">
        <v>2198</v>
      </c>
      <c r="I10734" s="8" t="n">
        <v>2</v>
      </c>
      <c r="J10734" s="3" t="n">
        <v>11</v>
      </c>
      <c r="K10734" s="6"/>
      <c r="L10734" s="6"/>
      <c r="M10734" s="6"/>
      <c r="N10734" s="6"/>
      <c r="O10734" s="6"/>
      <c r="P10734" s="6"/>
      <c r="Q10734" s="6"/>
    </row>
    <row r="10735" customFormat="false" ht="14.25" hidden="false" customHeight="false" outlineLevel="0" collapsed="false">
      <c r="A10735" s="1" t="n">
        <v>1116</v>
      </c>
      <c r="B10735" s="2"/>
      <c r="C10735" s="4" t="str">
        <f aca="false">IF(A10735&gt;=1000," BWV"&amp;" "&amp;A10735&amp;B10735,IF(A10735&gt;=100," BWV"&amp;"  "&amp;A10735&amp;B10735,IF(A10735&gt;=10," BWV"&amp;"   "&amp;A10735&amp;B10735,IF(A10735&gt;0," BWV"&amp;"    "&amp;A10735&amp;B10735,A10735&amp;B10735))))</f>
        <v> BWV 1116</v>
      </c>
      <c r="D10735" s="4" t="str">
        <f aca="false">IF(C10735&lt;&gt;C10734,C10735,"")</f>
        <v/>
      </c>
      <c r="E10735" s="15"/>
      <c r="F10735" s="6" t="s">
        <v>32</v>
      </c>
      <c r="G10735" s="6" t="n">
        <v>1999</v>
      </c>
      <c r="H10735" s="7" t="s">
        <v>1163</v>
      </c>
      <c r="I10735" s="8" t="n">
        <v>1</v>
      </c>
      <c r="J10735" s="3" t="n">
        <v>6</v>
      </c>
      <c r="K10735" s="6"/>
      <c r="L10735" s="6"/>
      <c r="M10735" s="6"/>
      <c r="N10735" s="6"/>
      <c r="O10735" s="6"/>
      <c r="P10735" s="6"/>
      <c r="Q10735" s="6"/>
    </row>
    <row r="10736" customFormat="false" ht="14.25" hidden="false" customHeight="false" outlineLevel="0" collapsed="false">
      <c r="A10736" s="1" t="n">
        <v>1116</v>
      </c>
      <c r="B10736" s="2"/>
      <c r="C10736" s="4" t="str">
        <f aca="false">IF(A10736&gt;=1000," BWV"&amp;" "&amp;A10736&amp;B10736,IF(A10736&gt;=100," BWV"&amp;"  "&amp;A10736&amp;B10736,IF(A10736&gt;=10," BWV"&amp;"   "&amp;A10736&amp;B10736,IF(A10736&gt;0," BWV"&amp;"    "&amp;A10736&amp;B10736,A10736&amp;B10736))))</f>
        <v> BWV 1116</v>
      </c>
      <c r="D10736" s="4" t="str">
        <f aca="false">IF(C10736&lt;&gt;C10735,C10736,"")</f>
        <v/>
      </c>
      <c r="E10736" s="15"/>
      <c r="F10736" s="6" t="s">
        <v>1138</v>
      </c>
      <c r="G10736" s="6" t="n">
        <v>1999</v>
      </c>
      <c r="H10736" s="7" t="s">
        <v>1902</v>
      </c>
      <c r="I10736" s="8"/>
      <c r="J10736" s="3" t="n">
        <v>13</v>
      </c>
      <c r="K10736" s="6"/>
      <c r="L10736" s="6"/>
      <c r="M10736" s="6"/>
      <c r="N10736" s="6"/>
      <c r="O10736" s="6"/>
      <c r="P10736" s="6"/>
      <c r="Q10736" s="6"/>
    </row>
    <row r="10737" customFormat="false" ht="14.25" hidden="false" customHeight="false" outlineLevel="0" collapsed="false">
      <c r="A10737" s="0" t="n">
        <v>1116</v>
      </c>
      <c r="C10737" s="4" t="str">
        <f aca="false">IF(A10737&gt;=1000," BWV"&amp;" "&amp;A10737&amp;B10737,IF(A10737&gt;=100," BWV"&amp;"  "&amp;A10737&amp;B10737,IF(A10737&gt;=10," BWV"&amp;"   "&amp;A10737&amp;B10737,IF(A10737&gt;0," BWV"&amp;"    "&amp;A10737&amp;B10737,A10737&amp;B10737))))</f>
        <v> BWV 1116</v>
      </c>
      <c r="D10737" s="4" t="str">
        <f aca="false">IF(C10737&lt;&gt;C10736,C10737,"")</f>
        <v/>
      </c>
      <c r="F10737" s="6" t="s">
        <v>1903</v>
      </c>
      <c r="G10737" s="6" t="n">
        <v>2002</v>
      </c>
      <c r="I10737" s="0" t="n">
        <v>18</v>
      </c>
      <c r="J10737" s="3" t="n">
        <v>13</v>
      </c>
    </row>
    <row r="10738" customFormat="false" ht="14.25" hidden="false" customHeight="false" outlineLevel="0" collapsed="false">
      <c r="A10738" s="1" t="n">
        <v>1116</v>
      </c>
      <c r="B10738" s="2"/>
      <c r="C10738" s="4" t="str">
        <f aca="false">IF(A10738&gt;=1000," BWV"&amp;" "&amp;A10738&amp;B10738,IF(A10738&gt;=100," BWV"&amp;"  "&amp;A10738&amp;B10738,IF(A10738&gt;=10," BWV"&amp;"   "&amp;A10738&amp;B10738,IF(A10738&gt;0," BWV"&amp;"    "&amp;A10738&amp;B10738,A10738&amp;B10738))))</f>
        <v> BWV 1116</v>
      </c>
      <c r="D10738" s="4" t="str">
        <f aca="false">IF(C10738&lt;&gt;C10737,C10738,"")</f>
        <v/>
      </c>
      <c r="E10738" s="5"/>
      <c r="F10738" s="6" t="s">
        <v>2135</v>
      </c>
      <c r="G10738" s="6"/>
      <c r="H10738" s="7" t="s">
        <v>2136</v>
      </c>
      <c r="I10738" s="8" t="n">
        <v>2</v>
      </c>
      <c r="J10738" s="3" t="n">
        <v>13</v>
      </c>
      <c r="K10738" s="6"/>
      <c r="L10738" s="6"/>
      <c r="M10738" s="6"/>
      <c r="N10738" s="6"/>
      <c r="O10738" s="6"/>
      <c r="P10738" s="6"/>
      <c r="Q10738" s="6"/>
    </row>
    <row r="10739" customFormat="false" ht="14.25" hidden="false" customHeight="false" outlineLevel="0" collapsed="false">
      <c r="A10739" s="1" t="n">
        <v>1116</v>
      </c>
      <c r="B10739" s="2"/>
      <c r="C10739" s="4" t="str">
        <f aca="false">IF(A10739&gt;=1000," BWV"&amp;" "&amp;A10739&amp;B10739,IF(A10739&gt;=100," BWV"&amp;"  "&amp;A10739&amp;B10739,IF(A10739&gt;=10," BWV"&amp;"   "&amp;A10739&amp;B10739,IF(A10739&gt;0," BWV"&amp;"    "&amp;A10739&amp;B10739,A10739&amp;B10739))))</f>
        <v> BWV 1116</v>
      </c>
      <c r="D10739" s="4" t="str">
        <f aca="false">IF(C10739&lt;&gt;C10738,C10739,"")</f>
        <v/>
      </c>
      <c r="E10739" s="5"/>
      <c r="F10739" s="6" t="s">
        <v>2084</v>
      </c>
      <c r="G10739" s="6"/>
      <c r="H10739" s="7" t="s">
        <v>2200</v>
      </c>
      <c r="I10739" s="8"/>
      <c r="J10739" s="3" t="n">
        <v>23</v>
      </c>
      <c r="K10739" s="6"/>
      <c r="L10739" s="6"/>
      <c r="M10739" s="6"/>
      <c r="N10739" s="6"/>
      <c r="O10739" s="6"/>
      <c r="P10739" s="6"/>
      <c r="Q10739" s="6"/>
    </row>
    <row r="10740" customFormat="false" ht="14.25" hidden="false" customHeight="false" outlineLevel="0" collapsed="false">
      <c r="A10740" s="1" t="n">
        <v>1117</v>
      </c>
      <c r="B10740" s="2"/>
      <c r="C10740" s="4" t="str">
        <f aca="false">IF(A10740&gt;=1000," BWV"&amp;" "&amp;A10740&amp;B10740,IF(A10740&gt;=100," BWV"&amp;"  "&amp;A10740&amp;B10740,IF(A10740&gt;=10," BWV"&amp;"   "&amp;A10740&amp;B10740,IF(A10740&gt;0," BWV"&amp;"    "&amp;A10740&amp;B10740,A10740&amp;B10740))))</f>
        <v> BWV 1117</v>
      </c>
      <c r="D10740" s="4" t="str">
        <f aca="false">IF(C10740&lt;&gt;C10739,C10740,"")</f>
        <v> BWV 1117</v>
      </c>
      <c r="E10740" s="15"/>
      <c r="F10740" s="6" t="s">
        <v>3381</v>
      </c>
      <c r="G10740" s="6" t="n">
        <v>1985</v>
      </c>
      <c r="H10740" s="7" t="s">
        <v>3382</v>
      </c>
      <c r="I10740" s="8"/>
      <c r="J10740" s="3" t="n">
        <v>28</v>
      </c>
      <c r="K10740" s="6"/>
      <c r="L10740" s="6"/>
      <c r="M10740" s="6"/>
      <c r="N10740" s="6"/>
      <c r="O10740" s="6"/>
      <c r="P10740" s="6"/>
      <c r="Q10740" s="6"/>
    </row>
    <row r="10741" customFormat="false" ht="14.25" hidden="false" customHeight="false" outlineLevel="0" collapsed="false">
      <c r="A10741" s="1" t="n">
        <v>1117</v>
      </c>
      <c r="B10741" s="2"/>
      <c r="C10741" s="4" t="str">
        <f aca="false">IF(A10741&gt;=1000," BWV"&amp;" "&amp;A10741&amp;B10741,IF(A10741&gt;=100," BWV"&amp;"  "&amp;A10741&amp;B10741,IF(A10741&gt;=10," BWV"&amp;"   "&amp;A10741&amp;B10741,IF(A10741&gt;0," BWV"&amp;"    "&amp;A10741&amp;B10741,A10741&amp;B10741))))</f>
        <v> BWV 1117</v>
      </c>
      <c r="D10741" s="4" t="str">
        <f aca="false">IF(C10741&lt;&gt;C10740,C10741,"")</f>
        <v/>
      </c>
      <c r="E10741" s="15"/>
      <c r="F10741" s="6" t="s">
        <v>1136</v>
      </c>
      <c r="G10741" s="6" t="n">
        <v>1987</v>
      </c>
      <c r="H10741" s="7" t="s">
        <v>1928</v>
      </c>
      <c r="I10741" s="8" t="n">
        <v>2</v>
      </c>
      <c r="J10741" s="3" t="n">
        <v>11</v>
      </c>
      <c r="K10741" s="6"/>
      <c r="L10741" s="6"/>
      <c r="M10741" s="6"/>
      <c r="N10741" s="6"/>
      <c r="O10741" s="6"/>
      <c r="P10741" s="6"/>
      <c r="Q10741" s="6"/>
    </row>
    <row r="10742" customFormat="false" ht="14.25" hidden="false" customHeight="false" outlineLevel="0" collapsed="false">
      <c r="A10742" s="1" t="n">
        <v>1117</v>
      </c>
      <c r="B10742" s="2"/>
      <c r="C10742" s="4" t="str">
        <f aca="false">IF(A10742&gt;=1000," BWV"&amp;" "&amp;A10742&amp;B10742,IF(A10742&gt;=100," BWV"&amp;"  "&amp;A10742&amp;B10742,IF(A10742&gt;=10," BWV"&amp;"   "&amp;A10742&amp;B10742,IF(A10742&gt;0," BWV"&amp;"    "&amp;A10742&amp;B10742,A10742&amp;B10742))))</f>
        <v> BWV 1117</v>
      </c>
      <c r="D10742" s="4" t="str">
        <f aca="false">IF(C10742&lt;&gt;C10741,C10742,"")</f>
        <v/>
      </c>
      <c r="E10742" s="15"/>
      <c r="F10742" s="6" t="s">
        <v>44</v>
      </c>
      <c r="G10742" s="6" t="n">
        <v>1998</v>
      </c>
      <c r="H10742" s="7" t="s">
        <v>2195</v>
      </c>
      <c r="I10742" s="8"/>
      <c r="J10742" s="3" t="n">
        <v>32</v>
      </c>
      <c r="K10742" s="6"/>
      <c r="L10742" s="6"/>
      <c r="M10742" s="6"/>
      <c r="N10742" s="6"/>
      <c r="O10742" s="6"/>
      <c r="P10742" s="6"/>
      <c r="Q10742" s="6"/>
    </row>
    <row r="10743" customFormat="false" ht="14.25" hidden="false" customHeight="false" outlineLevel="0" collapsed="false">
      <c r="A10743" s="1" t="n">
        <v>1117</v>
      </c>
      <c r="B10743" s="2"/>
      <c r="C10743" s="4" t="str">
        <f aca="false">IF(A10743&gt;=1000," BWV"&amp;" "&amp;A10743&amp;B10743,IF(A10743&gt;=100," BWV"&amp;"  "&amp;A10743&amp;B10743,IF(A10743&gt;=10," BWV"&amp;"   "&amp;A10743&amp;B10743,IF(A10743&gt;0," BWV"&amp;"    "&amp;A10743&amp;B10743,A10743&amp;B10743))))</f>
        <v> BWV 1117</v>
      </c>
      <c r="D10743" s="4" t="str">
        <f aca="false">IF(C10743&lt;&gt;C10742,C10743,"")</f>
        <v/>
      </c>
      <c r="E10743" s="15"/>
      <c r="F10743" s="6" t="s">
        <v>2196</v>
      </c>
      <c r="G10743" s="6" t="n">
        <v>1999</v>
      </c>
      <c r="H10743" s="7" t="s">
        <v>2197</v>
      </c>
      <c r="I10743" s="8"/>
      <c r="J10743" s="3" t="n">
        <v>33</v>
      </c>
      <c r="K10743" s="6"/>
      <c r="L10743" s="6"/>
      <c r="M10743" s="6"/>
      <c r="N10743" s="6"/>
      <c r="O10743" s="6"/>
      <c r="P10743" s="6"/>
      <c r="Q10743" s="6"/>
    </row>
    <row r="10744" customFormat="false" ht="14.25" hidden="false" customHeight="false" outlineLevel="0" collapsed="false">
      <c r="A10744" s="1" t="n">
        <v>1117</v>
      </c>
      <c r="B10744" s="2"/>
      <c r="C10744" s="4" t="str">
        <f aca="false">IF(A10744&gt;=1000," BWV"&amp;" "&amp;A10744&amp;B10744,IF(A10744&gt;=100," BWV"&amp;"  "&amp;A10744&amp;B10744,IF(A10744&gt;=10," BWV"&amp;"   "&amp;A10744&amp;B10744,IF(A10744&gt;0," BWV"&amp;"    "&amp;A10744&amp;B10744,A10744&amp;B10744))))</f>
        <v> BWV 1117</v>
      </c>
      <c r="D10744" s="4" t="str">
        <f aca="false">IF(C10744&lt;&gt;C10743,C10744,"")</f>
        <v/>
      </c>
      <c r="E10744" s="15"/>
      <c r="F10744" s="6" t="s">
        <v>1922</v>
      </c>
      <c r="G10744" s="6" t="n">
        <v>1999</v>
      </c>
      <c r="H10744" s="7" t="s">
        <v>2198</v>
      </c>
      <c r="I10744" s="8" t="n">
        <v>2</v>
      </c>
      <c r="J10744" s="3" t="n">
        <v>12</v>
      </c>
      <c r="K10744" s="6"/>
      <c r="L10744" s="6"/>
      <c r="M10744" s="6"/>
      <c r="N10744" s="6"/>
      <c r="O10744" s="6"/>
      <c r="P10744" s="6"/>
      <c r="Q10744" s="6"/>
    </row>
    <row r="10745" customFormat="false" ht="14.25" hidden="false" customHeight="false" outlineLevel="0" collapsed="false">
      <c r="A10745" s="1" t="n">
        <v>1117</v>
      </c>
      <c r="B10745" s="2"/>
      <c r="C10745" s="4" t="str">
        <f aca="false">IF(A10745&gt;=1000," BWV"&amp;" "&amp;A10745&amp;B10745,IF(A10745&gt;=100," BWV"&amp;"  "&amp;A10745&amp;B10745,IF(A10745&gt;=10," BWV"&amp;"   "&amp;A10745&amp;B10745,IF(A10745&gt;0," BWV"&amp;"    "&amp;A10745&amp;B10745,A10745&amp;B10745))))</f>
        <v> BWV 1117</v>
      </c>
      <c r="D10745" s="4" t="str">
        <f aca="false">IF(C10745&lt;&gt;C10744,C10745,"")</f>
        <v/>
      </c>
      <c r="E10745" s="15"/>
      <c r="F10745" s="6" t="s">
        <v>32</v>
      </c>
      <c r="G10745" s="6" t="n">
        <v>1999</v>
      </c>
      <c r="H10745" s="7" t="s">
        <v>1163</v>
      </c>
      <c r="I10745" s="8" t="n">
        <v>2</v>
      </c>
      <c r="J10745" s="3" t="n">
        <v>11</v>
      </c>
      <c r="K10745" s="6"/>
      <c r="L10745" s="6"/>
      <c r="M10745" s="6"/>
      <c r="N10745" s="6"/>
      <c r="O10745" s="6"/>
      <c r="P10745" s="6"/>
      <c r="Q10745" s="6"/>
    </row>
    <row r="10746" customFormat="false" ht="14.25" hidden="false" customHeight="false" outlineLevel="0" collapsed="false">
      <c r="A10746" s="1" t="n">
        <v>1117</v>
      </c>
      <c r="B10746" s="2"/>
      <c r="C10746" s="4" t="str">
        <f aca="false">IF(A10746&gt;=1000," BWV"&amp;" "&amp;A10746&amp;B10746,IF(A10746&gt;=100," BWV"&amp;"  "&amp;A10746&amp;B10746,IF(A10746&gt;=10," BWV"&amp;"   "&amp;A10746&amp;B10746,IF(A10746&gt;0," BWV"&amp;"    "&amp;A10746&amp;B10746,A10746&amp;B10746))))</f>
        <v> BWV 1117</v>
      </c>
      <c r="D10746" s="4" t="str">
        <f aca="false">IF(C10746&lt;&gt;C10745,C10746,"")</f>
        <v/>
      </c>
      <c r="E10746" s="15"/>
      <c r="F10746" s="6" t="s">
        <v>1138</v>
      </c>
      <c r="G10746" s="6" t="n">
        <v>1999</v>
      </c>
      <c r="H10746" s="7" t="s">
        <v>1902</v>
      </c>
      <c r="I10746" s="8"/>
      <c r="J10746" s="3" t="n">
        <v>15</v>
      </c>
      <c r="K10746" s="6"/>
      <c r="L10746" s="6"/>
      <c r="M10746" s="6"/>
      <c r="N10746" s="6"/>
      <c r="O10746" s="6"/>
      <c r="P10746" s="6"/>
      <c r="Q10746" s="6"/>
    </row>
    <row r="10747" customFormat="false" ht="14.25" hidden="false" customHeight="false" outlineLevel="0" collapsed="false">
      <c r="A10747" s="0" t="n">
        <v>1117</v>
      </c>
      <c r="C10747" s="4" t="str">
        <f aca="false">IF(A10747&gt;=1000," BWV"&amp;" "&amp;A10747&amp;B10747,IF(A10747&gt;=100," BWV"&amp;"  "&amp;A10747&amp;B10747,IF(A10747&gt;=10," BWV"&amp;"   "&amp;A10747&amp;B10747,IF(A10747&gt;0," BWV"&amp;"    "&amp;A10747&amp;B10747,A10747&amp;B10747))))</f>
        <v> BWV 1117</v>
      </c>
      <c r="D10747" s="4" t="str">
        <f aca="false">IF(C10747&lt;&gt;C10746,C10747,"")</f>
        <v/>
      </c>
      <c r="F10747" s="6" t="s">
        <v>1903</v>
      </c>
      <c r="G10747" s="6" t="n">
        <v>2002</v>
      </c>
      <c r="I10747" s="0" t="n">
        <v>18</v>
      </c>
      <c r="J10747" s="3" t="n">
        <v>14</v>
      </c>
    </row>
    <row r="10748" customFormat="false" ht="14.25" hidden="false" customHeight="false" outlineLevel="0" collapsed="false">
      <c r="A10748" s="1" t="n">
        <v>1117</v>
      </c>
      <c r="B10748" s="2"/>
      <c r="C10748" s="4" t="str">
        <f aca="false">IF(A10748&gt;=1000," BWV"&amp;" "&amp;A10748&amp;B10748,IF(A10748&gt;=100," BWV"&amp;"  "&amp;A10748&amp;B10748,IF(A10748&gt;=10," BWV"&amp;"   "&amp;A10748&amp;B10748,IF(A10748&gt;0," BWV"&amp;"    "&amp;A10748&amp;B10748,A10748&amp;B10748))))</f>
        <v> BWV 1117</v>
      </c>
      <c r="D10748" s="4" t="str">
        <f aca="false">IF(C10748&lt;&gt;C10747,C10748,"")</f>
        <v/>
      </c>
      <c r="E10748" s="5"/>
      <c r="F10748" s="6" t="s">
        <v>2135</v>
      </c>
      <c r="G10748" s="6"/>
      <c r="H10748" s="7" t="s">
        <v>2136</v>
      </c>
      <c r="I10748" s="8" t="n">
        <v>2</v>
      </c>
      <c r="J10748" s="3" t="n">
        <v>14</v>
      </c>
      <c r="K10748" s="6"/>
      <c r="L10748" s="6"/>
      <c r="M10748" s="6"/>
      <c r="N10748" s="6"/>
      <c r="O10748" s="6"/>
      <c r="P10748" s="6"/>
      <c r="Q10748" s="6"/>
    </row>
    <row r="10749" customFormat="false" ht="14.25" hidden="false" customHeight="false" outlineLevel="0" collapsed="false">
      <c r="A10749" s="1" t="n">
        <v>1117</v>
      </c>
      <c r="B10749" s="2"/>
      <c r="C10749" s="4" t="str">
        <f aca="false">IF(A10749&gt;=1000," BWV"&amp;" "&amp;A10749&amp;B10749,IF(A10749&gt;=100," BWV"&amp;"  "&amp;A10749&amp;B10749,IF(A10749&gt;=10," BWV"&amp;"   "&amp;A10749&amp;B10749,IF(A10749&gt;0," BWV"&amp;"    "&amp;A10749&amp;B10749,A10749&amp;B10749))))</f>
        <v> BWV 1117</v>
      </c>
      <c r="D10749" s="4" t="str">
        <f aca="false">IF(C10749&lt;&gt;C10748,C10749,"")</f>
        <v/>
      </c>
      <c r="E10749" s="5"/>
      <c r="F10749" s="6" t="s">
        <v>2084</v>
      </c>
      <c r="G10749" s="6"/>
      <c r="H10749" s="7" t="s">
        <v>2200</v>
      </c>
      <c r="I10749" s="8"/>
      <c r="J10749" s="3" t="n">
        <v>15</v>
      </c>
      <c r="K10749" s="6"/>
      <c r="L10749" s="6"/>
      <c r="M10749" s="6"/>
      <c r="N10749" s="6"/>
      <c r="O10749" s="6"/>
      <c r="P10749" s="6"/>
      <c r="Q10749" s="6"/>
    </row>
    <row r="10750" customFormat="false" ht="14.25" hidden="false" customHeight="false" outlineLevel="0" collapsed="false">
      <c r="A10750" s="1" t="n">
        <v>1118</v>
      </c>
      <c r="B10750" s="2"/>
      <c r="C10750" s="4" t="str">
        <f aca="false">IF(A10750&gt;=1000," BWV"&amp;" "&amp;A10750&amp;B10750,IF(A10750&gt;=100," BWV"&amp;"  "&amp;A10750&amp;B10750,IF(A10750&gt;=10," BWV"&amp;"   "&amp;A10750&amp;B10750,IF(A10750&gt;0," BWV"&amp;"    "&amp;A10750&amp;B10750,A10750&amp;B10750))))</f>
        <v> BWV 1118</v>
      </c>
      <c r="D10750" s="4" t="str">
        <f aca="false">IF(C10750&lt;&gt;C10749,C10750,"")</f>
        <v> BWV 1118</v>
      </c>
      <c r="E10750" s="15"/>
      <c r="F10750" s="6" t="s">
        <v>3381</v>
      </c>
      <c r="G10750" s="6" t="n">
        <v>1985</v>
      </c>
      <c r="H10750" s="7" t="s">
        <v>3382</v>
      </c>
      <c r="I10750" s="8"/>
      <c r="J10750" s="3" t="n">
        <v>29</v>
      </c>
      <c r="K10750" s="6"/>
      <c r="L10750" s="6"/>
      <c r="M10750" s="6"/>
      <c r="N10750" s="6"/>
      <c r="O10750" s="6"/>
      <c r="P10750" s="6"/>
      <c r="Q10750" s="6"/>
    </row>
    <row r="10751" customFormat="false" ht="14.25" hidden="false" customHeight="false" outlineLevel="0" collapsed="false">
      <c r="A10751" s="1" t="n">
        <v>1118</v>
      </c>
      <c r="B10751" s="2"/>
      <c r="C10751" s="4" t="str">
        <f aca="false">IF(A10751&gt;=1000," BWV"&amp;" "&amp;A10751&amp;B10751,IF(A10751&gt;=100," BWV"&amp;"  "&amp;A10751&amp;B10751,IF(A10751&gt;=10," BWV"&amp;"   "&amp;A10751&amp;B10751,IF(A10751&gt;0," BWV"&amp;"    "&amp;A10751&amp;B10751,A10751&amp;B10751))))</f>
        <v> BWV 1118</v>
      </c>
      <c r="D10751" s="4" t="str">
        <f aca="false">IF(C10751&lt;&gt;C10750,C10751,"")</f>
        <v/>
      </c>
      <c r="E10751" s="15"/>
      <c r="F10751" s="6" t="s">
        <v>1136</v>
      </c>
      <c r="G10751" s="6" t="n">
        <v>1987</v>
      </c>
      <c r="H10751" s="7" t="s">
        <v>1928</v>
      </c>
      <c r="I10751" s="8" t="n">
        <v>2</v>
      </c>
      <c r="J10751" s="3" t="n">
        <v>13</v>
      </c>
      <c r="K10751" s="6"/>
      <c r="L10751" s="6"/>
      <c r="M10751" s="6"/>
      <c r="N10751" s="6"/>
      <c r="O10751" s="6"/>
      <c r="P10751" s="6"/>
      <c r="Q10751" s="6"/>
    </row>
    <row r="10752" customFormat="false" ht="14.25" hidden="false" customHeight="false" outlineLevel="0" collapsed="false">
      <c r="A10752" s="1" t="n">
        <v>1118</v>
      </c>
      <c r="B10752" s="2"/>
      <c r="C10752" s="4" t="str">
        <f aca="false">IF(A10752&gt;=1000," BWV"&amp;" "&amp;A10752&amp;B10752,IF(A10752&gt;=100," BWV"&amp;"  "&amp;A10752&amp;B10752,IF(A10752&gt;=10," BWV"&amp;"   "&amp;A10752&amp;B10752,IF(A10752&gt;0," BWV"&amp;"    "&amp;A10752&amp;B10752,A10752&amp;B10752))))</f>
        <v> BWV 1118</v>
      </c>
      <c r="D10752" s="4" t="str">
        <f aca="false">IF(C10752&lt;&gt;C10751,C10752,"")</f>
        <v/>
      </c>
      <c r="E10752" s="15"/>
      <c r="F10752" s="6" t="s">
        <v>44</v>
      </c>
      <c r="G10752" s="6" t="n">
        <v>1998</v>
      </c>
      <c r="H10752" s="7" t="s">
        <v>2195</v>
      </c>
      <c r="I10752" s="8"/>
      <c r="J10752" s="3" t="n">
        <v>34</v>
      </c>
      <c r="K10752" s="6"/>
      <c r="L10752" s="6"/>
      <c r="M10752" s="6"/>
      <c r="N10752" s="6"/>
      <c r="O10752" s="6"/>
      <c r="P10752" s="6"/>
      <c r="Q10752" s="6"/>
    </row>
    <row r="10753" customFormat="false" ht="14.25" hidden="false" customHeight="false" outlineLevel="0" collapsed="false">
      <c r="A10753" s="1" t="n">
        <v>1118</v>
      </c>
      <c r="B10753" s="2"/>
      <c r="C10753" s="4" t="str">
        <f aca="false">IF(A10753&gt;=1000," BWV"&amp;" "&amp;A10753&amp;B10753,IF(A10753&gt;=100," BWV"&amp;"  "&amp;A10753&amp;B10753,IF(A10753&gt;=10," BWV"&amp;"   "&amp;A10753&amp;B10753,IF(A10753&gt;0," BWV"&amp;"    "&amp;A10753&amp;B10753,A10753&amp;B10753))))</f>
        <v> BWV 1118</v>
      </c>
      <c r="D10753" s="4" t="str">
        <f aca="false">IF(C10753&lt;&gt;C10752,C10753,"")</f>
        <v/>
      </c>
      <c r="E10753" s="15"/>
      <c r="F10753" s="6" t="s">
        <v>2196</v>
      </c>
      <c r="G10753" s="6" t="n">
        <v>1999</v>
      </c>
      <c r="H10753" s="7" t="s">
        <v>2197</v>
      </c>
      <c r="I10753" s="8"/>
      <c r="J10753" s="3" t="n">
        <v>34</v>
      </c>
      <c r="K10753" s="6"/>
      <c r="L10753" s="6"/>
      <c r="M10753" s="6"/>
      <c r="N10753" s="6"/>
      <c r="O10753" s="6"/>
      <c r="P10753" s="6"/>
      <c r="Q10753" s="6"/>
    </row>
    <row r="10754" customFormat="false" ht="14.25" hidden="false" customHeight="false" outlineLevel="0" collapsed="false">
      <c r="A10754" s="1" t="n">
        <v>1118</v>
      </c>
      <c r="B10754" s="2"/>
      <c r="C10754" s="4" t="str">
        <f aca="false">IF(A10754&gt;=1000," BWV"&amp;" "&amp;A10754&amp;B10754,IF(A10754&gt;=100," BWV"&amp;"  "&amp;A10754&amp;B10754,IF(A10754&gt;=10," BWV"&amp;"   "&amp;A10754&amp;B10754,IF(A10754&gt;0," BWV"&amp;"    "&amp;A10754&amp;B10754,A10754&amp;B10754))))</f>
        <v> BWV 1118</v>
      </c>
      <c r="D10754" s="4" t="str">
        <f aca="false">IF(C10754&lt;&gt;C10753,C10754,"")</f>
        <v/>
      </c>
      <c r="E10754" s="15"/>
      <c r="F10754" s="6" t="s">
        <v>1922</v>
      </c>
      <c r="G10754" s="6" t="n">
        <v>1999</v>
      </c>
      <c r="H10754" s="7" t="s">
        <v>2198</v>
      </c>
      <c r="I10754" s="8" t="n">
        <v>2</v>
      </c>
      <c r="J10754" s="3" t="n">
        <v>14</v>
      </c>
      <c r="K10754" s="6"/>
      <c r="L10754" s="6"/>
      <c r="M10754" s="6"/>
      <c r="N10754" s="6"/>
      <c r="O10754" s="6"/>
      <c r="P10754" s="6"/>
      <c r="Q10754" s="6"/>
    </row>
    <row r="10755" customFormat="false" ht="14.25" hidden="false" customHeight="false" outlineLevel="0" collapsed="false">
      <c r="A10755" s="1" t="n">
        <v>1118</v>
      </c>
      <c r="B10755" s="2"/>
      <c r="C10755" s="4" t="str">
        <f aca="false">IF(A10755&gt;=1000," BWV"&amp;" "&amp;A10755&amp;B10755,IF(A10755&gt;=100," BWV"&amp;"  "&amp;A10755&amp;B10755,IF(A10755&gt;=10," BWV"&amp;"   "&amp;A10755&amp;B10755,IF(A10755&gt;0," BWV"&amp;"    "&amp;A10755&amp;B10755,A10755&amp;B10755))))</f>
        <v> BWV 1118</v>
      </c>
      <c r="D10755" s="4" t="str">
        <f aca="false">IF(C10755&lt;&gt;C10754,C10755,"")</f>
        <v/>
      </c>
      <c r="E10755" s="15"/>
      <c r="F10755" s="6" t="s">
        <v>32</v>
      </c>
      <c r="G10755" s="6" t="n">
        <v>1999</v>
      </c>
      <c r="H10755" s="7" t="s">
        <v>1826</v>
      </c>
      <c r="I10755" s="8"/>
      <c r="J10755" s="3" t="n">
        <v>10.3</v>
      </c>
      <c r="K10755" s="6"/>
      <c r="L10755" s="6"/>
      <c r="M10755" s="6"/>
      <c r="N10755" s="6"/>
      <c r="O10755" s="6"/>
      <c r="P10755" s="6"/>
      <c r="Q10755" s="6"/>
    </row>
    <row r="10756" customFormat="false" ht="14.25" hidden="false" customHeight="false" outlineLevel="0" collapsed="false">
      <c r="A10756" s="1" t="n">
        <v>1118</v>
      </c>
      <c r="B10756" s="2"/>
      <c r="C10756" s="4" t="str">
        <f aca="false">IF(A10756&gt;=1000," BWV"&amp;" "&amp;A10756&amp;B10756,IF(A10756&gt;=100," BWV"&amp;"  "&amp;A10756&amp;B10756,IF(A10756&gt;=10," BWV"&amp;"   "&amp;A10756&amp;B10756,IF(A10756&gt;0," BWV"&amp;"    "&amp;A10756&amp;B10756,A10756&amp;B10756))))</f>
        <v> BWV 1118</v>
      </c>
      <c r="D10756" s="4" t="str">
        <f aca="false">IF(C10756&lt;&gt;C10755,C10756,"")</f>
        <v/>
      </c>
      <c r="E10756" s="15"/>
      <c r="F10756" s="6" t="s">
        <v>1138</v>
      </c>
      <c r="G10756" s="6" t="n">
        <v>1999</v>
      </c>
      <c r="H10756" s="7" t="s">
        <v>1902</v>
      </c>
      <c r="I10756" s="8"/>
      <c r="J10756" s="3" t="n">
        <v>16</v>
      </c>
      <c r="K10756" s="6"/>
      <c r="L10756" s="6"/>
      <c r="M10756" s="6"/>
      <c r="N10756" s="6"/>
      <c r="O10756" s="6"/>
      <c r="P10756" s="6"/>
      <c r="Q10756" s="6"/>
    </row>
    <row r="10757" customFormat="false" ht="14.25" hidden="false" customHeight="false" outlineLevel="0" collapsed="false">
      <c r="A10757" s="0" t="n">
        <v>1118</v>
      </c>
      <c r="C10757" s="4" t="str">
        <f aca="false">IF(A10757&gt;=1000," BWV"&amp;" "&amp;A10757&amp;B10757,IF(A10757&gt;=100," BWV"&amp;"  "&amp;A10757&amp;B10757,IF(A10757&gt;=10," BWV"&amp;"   "&amp;A10757&amp;B10757,IF(A10757&gt;0," BWV"&amp;"    "&amp;A10757&amp;B10757,A10757&amp;B10757))))</f>
        <v> BWV 1118</v>
      </c>
      <c r="D10757" s="4" t="str">
        <f aca="false">IF(C10757&lt;&gt;C10756,C10757,"")</f>
        <v/>
      </c>
      <c r="F10757" s="6" t="s">
        <v>1903</v>
      </c>
      <c r="G10757" s="6" t="n">
        <v>2002</v>
      </c>
      <c r="I10757" s="0" t="n">
        <v>18</v>
      </c>
      <c r="J10757" s="3" t="n">
        <v>15</v>
      </c>
    </row>
    <row r="10758" customFormat="false" ht="14.25" hidden="false" customHeight="false" outlineLevel="0" collapsed="false">
      <c r="A10758" s="1" t="n">
        <v>1118</v>
      </c>
      <c r="B10758" s="2"/>
      <c r="C10758" s="4" t="str">
        <f aca="false">IF(A10758&gt;=1000," BWV"&amp;" "&amp;A10758&amp;B10758,IF(A10758&gt;=100," BWV"&amp;"  "&amp;A10758&amp;B10758,IF(A10758&gt;=10," BWV"&amp;"   "&amp;A10758&amp;B10758,IF(A10758&gt;0," BWV"&amp;"    "&amp;A10758&amp;B10758,A10758&amp;B10758))))</f>
        <v> BWV 1118</v>
      </c>
      <c r="D10758" s="4" t="str">
        <f aca="false">IF(C10758&lt;&gt;C10757,C10758,"")</f>
        <v/>
      </c>
      <c r="E10758" s="5"/>
      <c r="F10758" s="6" t="s">
        <v>2135</v>
      </c>
      <c r="G10758" s="6"/>
      <c r="H10758" s="7" t="s">
        <v>2136</v>
      </c>
      <c r="I10758" s="8" t="n">
        <v>2</v>
      </c>
      <c r="J10758" s="3" t="n">
        <v>16</v>
      </c>
      <c r="K10758" s="6"/>
      <c r="L10758" s="6"/>
      <c r="M10758" s="6"/>
      <c r="N10758" s="6"/>
      <c r="O10758" s="6"/>
      <c r="P10758" s="6"/>
      <c r="Q10758" s="6"/>
    </row>
    <row r="10759" customFormat="false" ht="14.25" hidden="false" customHeight="false" outlineLevel="0" collapsed="false">
      <c r="A10759" s="1" t="n">
        <v>1118</v>
      </c>
      <c r="B10759" s="2"/>
      <c r="C10759" s="4" t="str">
        <f aca="false">IF(A10759&gt;=1000," BWV"&amp;" "&amp;A10759&amp;B10759,IF(A10759&gt;=100," BWV"&amp;"  "&amp;A10759&amp;B10759,IF(A10759&gt;=10," BWV"&amp;"   "&amp;A10759&amp;B10759,IF(A10759&gt;0," BWV"&amp;"    "&amp;A10759&amp;B10759,A10759&amp;B10759))))</f>
        <v> BWV 1118</v>
      </c>
      <c r="D10759" s="4" t="str">
        <f aca="false">IF(C10759&lt;&gt;C10758,C10759,"")</f>
        <v/>
      </c>
      <c r="E10759" s="5"/>
      <c r="F10759" s="6" t="s">
        <v>2084</v>
      </c>
      <c r="G10759" s="6"/>
      <c r="H10759" s="7" t="s">
        <v>2200</v>
      </c>
      <c r="I10759" s="8"/>
      <c r="J10759" s="3" t="n">
        <v>25</v>
      </c>
      <c r="K10759" s="6"/>
      <c r="L10759" s="6"/>
      <c r="M10759" s="6"/>
      <c r="N10759" s="6"/>
      <c r="O10759" s="6"/>
      <c r="P10759" s="6"/>
      <c r="Q10759" s="6"/>
    </row>
    <row r="10760" customFormat="false" ht="14.25" hidden="false" customHeight="false" outlineLevel="0" collapsed="false">
      <c r="A10760" s="1" t="n">
        <v>1119</v>
      </c>
      <c r="B10760" s="2"/>
      <c r="C10760" s="4" t="str">
        <f aca="false">IF(A10760&gt;=1000," BWV"&amp;" "&amp;A10760&amp;B10760,IF(A10760&gt;=100," BWV"&amp;"  "&amp;A10760&amp;B10760,IF(A10760&gt;=10," BWV"&amp;"   "&amp;A10760&amp;B10760,IF(A10760&gt;0," BWV"&amp;"    "&amp;A10760&amp;B10760,A10760&amp;B10760))))</f>
        <v> BWV 1119</v>
      </c>
      <c r="D10760" s="4" t="str">
        <f aca="false">IF(C10760&lt;&gt;C10759,C10760,"")</f>
        <v> BWV 1119</v>
      </c>
      <c r="E10760" s="15"/>
      <c r="F10760" s="6" t="s">
        <v>3381</v>
      </c>
      <c r="G10760" s="6" t="n">
        <v>1985</v>
      </c>
      <c r="H10760" s="7" t="s">
        <v>3382</v>
      </c>
      <c r="I10760" s="8"/>
      <c r="J10760" s="3" t="n">
        <v>30</v>
      </c>
      <c r="K10760" s="6"/>
      <c r="L10760" s="6"/>
      <c r="M10760" s="6"/>
      <c r="N10760" s="6"/>
      <c r="O10760" s="6"/>
      <c r="P10760" s="6"/>
      <c r="Q10760" s="6"/>
    </row>
    <row r="10761" customFormat="false" ht="14.25" hidden="false" customHeight="false" outlineLevel="0" collapsed="false">
      <c r="A10761" s="1" t="n">
        <v>1119</v>
      </c>
      <c r="B10761" s="2"/>
      <c r="C10761" s="4" t="str">
        <f aca="false">IF(A10761&gt;=1000," BWV"&amp;" "&amp;A10761&amp;B10761,IF(A10761&gt;=100," BWV"&amp;"  "&amp;A10761&amp;B10761,IF(A10761&gt;=10," BWV"&amp;"   "&amp;A10761&amp;B10761,IF(A10761&gt;0," BWV"&amp;"    "&amp;A10761&amp;B10761,A10761&amp;B10761))))</f>
        <v> BWV 1119</v>
      </c>
      <c r="D10761" s="4" t="str">
        <f aca="false">IF(C10761&lt;&gt;C10760,C10761,"")</f>
        <v/>
      </c>
      <c r="E10761" s="15"/>
      <c r="F10761" s="6" t="s">
        <v>1136</v>
      </c>
      <c r="G10761" s="6" t="n">
        <v>1987</v>
      </c>
      <c r="H10761" s="7" t="s">
        <v>1928</v>
      </c>
      <c r="I10761" s="8" t="n">
        <v>2</v>
      </c>
      <c r="J10761" s="3" t="n">
        <v>14</v>
      </c>
      <c r="K10761" s="6"/>
      <c r="L10761" s="6"/>
      <c r="M10761" s="6"/>
      <c r="N10761" s="6"/>
      <c r="O10761" s="6"/>
      <c r="P10761" s="6"/>
      <c r="Q10761" s="6"/>
    </row>
    <row r="10762" customFormat="false" ht="14.25" hidden="false" customHeight="false" outlineLevel="0" collapsed="false">
      <c r="A10762" s="1" t="n">
        <v>1119</v>
      </c>
      <c r="B10762" s="2"/>
      <c r="C10762" s="4" t="str">
        <f aca="false">IF(A10762&gt;=1000," BWV"&amp;" "&amp;A10762&amp;B10762,IF(A10762&gt;=100," BWV"&amp;"  "&amp;A10762&amp;B10762,IF(A10762&gt;=10," BWV"&amp;"   "&amp;A10762&amp;B10762,IF(A10762&gt;0," BWV"&amp;"    "&amp;A10762&amp;B10762,A10762&amp;B10762))))</f>
        <v> BWV 1119</v>
      </c>
      <c r="D10762" s="4" t="str">
        <f aca="false">IF(C10762&lt;&gt;C10761,C10762,"")</f>
        <v/>
      </c>
      <c r="E10762" s="15"/>
      <c r="F10762" s="6" t="s">
        <v>44</v>
      </c>
      <c r="G10762" s="6" t="n">
        <v>1998</v>
      </c>
      <c r="H10762" s="7" t="s">
        <v>2195</v>
      </c>
      <c r="I10762" s="8"/>
      <c r="J10762" s="3" t="n">
        <v>35</v>
      </c>
      <c r="K10762" s="6"/>
      <c r="L10762" s="6"/>
      <c r="M10762" s="6"/>
      <c r="N10762" s="6"/>
      <c r="O10762" s="6"/>
      <c r="P10762" s="6"/>
      <c r="Q10762" s="6"/>
    </row>
    <row r="10763" customFormat="false" ht="14.25" hidden="false" customHeight="false" outlineLevel="0" collapsed="false">
      <c r="A10763" s="1" t="n">
        <v>1119</v>
      </c>
      <c r="B10763" s="2"/>
      <c r="C10763" s="4" t="str">
        <f aca="false">IF(A10763&gt;=1000," BWV"&amp;" "&amp;A10763&amp;B10763,IF(A10763&gt;=100," BWV"&amp;"  "&amp;A10763&amp;B10763,IF(A10763&gt;=10," BWV"&amp;"   "&amp;A10763&amp;B10763,IF(A10763&gt;0," BWV"&amp;"    "&amp;A10763&amp;B10763,A10763&amp;B10763))))</f>
        <v> BWV 1119</v>
      </c>
      <c r="D10763" s="4" t="str">
        <f aca="false">IF(C10763&lt;&gt;C10762,C10763,"")</f>
        <v/>
      </c>
      <c r="E10763" s="15"/>
      <c r="F10763" s="6" t="s">
        <v>2196</v>
      </c>
      <c r="G10763" s="6" t="n">
        <v>1999</v>
      </c>
      <c r="H10763" s="7" t="s">
        <v>2197</v>
      </c>
      <c r="I10763" s="8"/>
      <c r="J10763" s="3" t="n">
        <v>35</v>
      </c>
      <c r="K10763" s="6"/>
      <c r="L10763" s="6"/>
      <c r="M10763" s="6"/>
      <c r="N10763" s="6"/>
      <c r="O10763" s="6"/>
      <c r="P10763" s="6"/>
      <c r="Q10763" s="6"/>
    </row>
    <row r="10764" customFormat="false" ht="14.25" hidden="false" customHeight="false" outlineLevel="0" collapsed="false">
      <c r="A10764" s="1" t="n">
        <v>1119</v>
      </c>
      <c r="B10764" s="2"/>
      <c r="C10764" s="4" t="str">
        <f aca="false">IF(A10764&gt;=1000," BWV"&amp;" "&amp;A10764&amp;B10764,IF(A10764&gt;=100," BWV"&amp;"  "&amp;A10764&amp;B10764,IF(A10764&gt;=10," BWV"&amp;"   "&amp;A10764&amp;B10764,IF(A10764&gt;0," BWV"&amp;"    "&amp;A10764&amp;B10764,A10764&amp;B10764))))</f>
        <v> BWV 1119</v>
      </c>
      <c r="D10764" s="4" t="str">
        <f aca="false">IF(C10764&lt;&gt;C10763,C10764,"")</f>
        <v/>
      </c>
      <c r="E10764" s="15"/>
      <c r="F10764" s="6" t="s">
        <v>1922</v>
      </c>
      <c r="G10764" s="6" t="n">
        <v>1999</v>
      </c>
      <c r="H10764" s="7" t="s">
        <v>2198</v>
      </c>
      <c r="I10764" s="8" t="n">
        <v>2</v>
      </c>
      <c r="J10764" s="3" t="n">
        <v>15</v>
      </c>
      <c r="K10764" s="6"/>
      <c r="L10764" s="6"/>
      <c r="M10764" s="6"/>
      <c r="N10764" s="6"/>
      <c r="O10764" s="6"/>
      <c r="P10764" s="6"/>
      <c r="Q10764" s="6"/>
    </row>
    <row r="10765" customFormat="false" ht="14.25" hidden="false" customHeight="false" outlineLevel="0" collapsed="false">
      <c r="A10765" s="1" t="n">
        <v>1119</v>
      </c>
      <c r="B10765" s="2"/>
      <c r="C10765" s="4" t="str">
        <f aca="false">IF(A10765&gt;=1000," BWV"&amp;" "&amp;A10765&amp;B10765,IF(A10765&gt;=100," BWV"&amp;"  "&amp;A10765&amp;B10765,IF(A10765&gt;=10," BWV"&amp;"   "&amp;A10765&amp;B10765,IF(A10765&gt;0," BWV"&amp;"    "&amp;A10765&amp;B10765,A10765&amp;B10765))))</f>
        <v> BWV 1119</v>
      </c>
      <c r="D10765" s="4" t="str">
        <f aca="false">IF(C10765&lt;&gt;C10764,C10765,"")</f>
        <v/>
      </c>
      <c r="E10765" s="15"/>
      <c r="F10765" s="6" t="s">
        <v>1138</v>
      </c>
      <c r="G10765" s="6" t="n">
        <v>1999</v>
      </c>
      <c r="H10765" s="7" t="s">
        <v>1902</v>
      </c>
      <c r="I10765" s="8"/>
      <c r="J10765" s="3" t="n">
        <v>17</v>
      </c>
      <c r="K10765" s="6"/>
      <c r="L10765" s="6"/>
      <c r="M10765" s="6"/>
      <c r="N10765" s="6"/>
      <c r="O10765" s="6"/>
      <c r="P10765" s="6"/>
      <c r="Q10765" s="6"/>
    </row>
    <row r="10766" customFormat="false" ht="14.25" hidden="false" customHeight="false" outlineLevel="0" collapsed="false">
      <c r="A10766" s="0" t="n">
        <v>1119</v>
      </c>
      <c r="C10766" s="4" t="str">
        <f aca="false">IF(A10766&gt;=1000," BWV"&amp;" "&amp;A10766&amp;B10766,IF(A10766&gt;=100," BWV"&amp;"  "&amp;A10766&amp;B10766,IF(A10766&gt;=10," BWV"&amp;"   "&amp;A10766&amp;B10766,IF(A10766&gt;0," BWV"&amp;"    "&amp;A10766&amp;B10766,A10766&amp;B10766))))</f>
        <v> BWV 1119</v>
      </c>
      <c r="D10766" s="4" t="str">
        <f aca="false">IF(C10766&lt;&gt;C10765,C10766,"")</f>
        <v/>
      </c>
      <c r="F10766" s="6" t="s">
        <v>1903</v>
      </c>
      <c r="G10766" s="6" t="n">
        <v>2002</v>
      </c>
      <c r="I10766" s="0" t="n">
        <v>18</v>
      </c>
      <c r="J10766" s="3" t="n">
        <v>16</v>
      </c>
    </row>
    <row r="10767" customFormat="false" ht="14.25" hidden="false" customHeight="false" outlineLevel="0" collapsed="false">
      <c r="A10767" s="1" t="n">
        <v>1119</v>
      </c>
      <c r="B10767" s="2"/>
      <c r="C10767" s="4" t="str">
        <f aca="false">IF(A10767&gt;=1000," BWV"&amp;" "&amp;A10767&amp;B10767,IF(A10767&gt;=100," BWV"&amp;"  "&amp;A10767&amp;B10767,IF(A10767&gt;=10," BWV"&amp;"   "&amp;A10767&amp;B10767,IF(A10767&gt;0," BWV"&amp;"    "&amp;A10767&amp;B10767,A10767&amp;B10767))))</f>
        <v> BWV 1119</v>
      </c>
      <c r="D10767" s="4" t="str">
        <f aca="false">IF(C10767&lt;&gt;C10766,C10767,"")</f>
        <v/>
      </c>
      <c r="E10767" s="5"/>
      <c r="F10767" s="6" t="s">
        <v>2135</v>
      </c>
      <c r="G10767" s="6"/>
      <c r="H10767" s="7" t="s">
        <v>2136</v>
      </c>
      <c r="I10767" s="8" t="n">
        <v>2</v>
      </c>
      <c r="J10767" s="3" t="n">
        <v>17</v>
      </c>
      <c r="K10767" s="6"/>
      <c r="L10767" s="6"/>
      <c r="M10767" s="6"/>
      <c r="N10767" s="6"/>
      <c r="O10767" s="6"/>
      <c r="P10767" s="6"/>
      <c r="Q10767" s="6"/>
    </row>
    <row r="10768" customFormat="false" ht="14.25" hidden="false" customHeight="false" outlineLevel="0" collapsed="false">
      <c r="A10768" s="1" t="n">
        <v>1119</v>
      </c>
      <c r="B10768" s="2"/>
      <c r="C10768" s="4" t="str">
        <f aca="false">IF(A10768&gt;=1000," BWV"&amp;" "&amp;A10768&amp;B10768,IF(A10768&gt;=100," BWV"&amp;"  "&amp;A10768&amp;B10768,IF(A10768&gt;=10," BWV"&amp;"   "&amp;A10768&amp;B10768,IF(A10768&gt;0," BWV"&amp;"    "&amp;A10768&amp;B10768,A10768&amp;B10768))))</f>
        <v> BWV 1119</v>
      </c>
      <c r="D10768" s="4" t="str">
        <f aca="false">IF(C10768&lt;&gt;C10767,C10768,"")</f>
        <v/>
      </c>
      <c r="E10768" s="5"/>
      <c r="F10768" s="6" t="s">
        <v>2084</v>
      </c>
      <c r="G10768" s="6"/>
      <c r="H10768" s="7" t="s">
        <v>2200</v>
      </c>
      <c r="I10768" s="8"/>
      <c r="J10768" s="3" t="n">
        <v>32</v>
      </c>
      <c r="K10768" s="6"/>
      <c r="L10768" s="6"/>
      <c r="M10768" s="6"/>
      <c r="N10768" s="6"/>
      <c r="O10768" s="6"/>
      <c r="P10768" s="6"/>
      <c r="Q10768" s="6"/>
    </row>
    <row r="10769" customFormat="false" ht="14.25" hidden="false" customHeight="false" outlineLevel="0" collapsed="false">
      <c r="A10769" s="1" t="n">
        <v>1120</v>
      </c>
      <c r="B10769" s="2"/>
      <c r="C10769" s="4" t="str">
        <f aca="false">IF(A10769&gt;=1000," BWV"&amp;" "&amp;A10769&amp;B10769,IF(A10769&gt;=100," BWV"&amp;"  "&amp;A10769&amp;B10769,IF(A10769&gt;=10," BWV"&amp;"   "&amp;A10769&amp;B10769,IF(A10769&gt;0," BWV"&amp;"    "&amp;A10769&amp;B10769,A10769&amp;B10769))))</f>
        <v> BWV 1120</v>
      </c>
      <c r="D10769" s="4" t="str">
        <f aca="false">IF(C10769&lt;&gt;C10768,C10769,"")</f>
        <v> BWV 1120</v>
      </c>
      <c r="E10769" s="15"/>
      <c r="F10769" s="6" t="s">
        <v>3381</v>
      </c>
      <c r="G10769" s="6" t="n">
        <v>1985</v>
      </c>
      <c r="H10769" s="7" t="s">
        <v>3382</v>
      </c>
      <c r="I10769" s="8"/>
      <c r="J10769" s="3" t="n">
        <v>31</v>
      </c>
      <c r="K10769" s="6"/>
      <c r="L10769" s="6"/>
      <c r="M10769" s="6"/>
      <c r="N10769" s="6"/>
      <c r="O10769" s="6"/>
      <c r="P10769" s="6"/>
      <c r="Q10769" s="6"/>
    </row>
    <row r="10770" customFormat="false" ht="14.25" hidden="false" customHeight="false" outlineLevel="0" collapsed="false">
      <c r="A10770" s="1" t="n">
        <v>1120</v>
      </c>
      <c r="B10770" s="2"/>
      <c r="C10770" s="4" t="str">
        <f aca="false">IF(A10770&gt;=1000," BWV"&amp;" "&amp;A10770&amp;B10770,IF(A10770&gt;=100," BWV"&amp;"  "&amp;A10770&amp;B10770,IF(A10770&gt;=10," BWV"&amp;"   "&amp;A10770&amp;B10770,IF(A10770&gt;0," BWV"&amp;"    "&amp;A10770&amp;B10770,A10770&amp;B10770))))</f>
        <v> BWV 1120</v>
      </c>
      <c r="D10770" s="4" t="str">
        <f aca="false">IF(C10770&lt;&gt;C10769,C10770,"")</f>
        <v/>
      </c>
      <c r="E10770" s="15"/>
      <c r="F10770" s="6" t="s">
        <v>1136</v>
      </c>
      <c r="G10770" s="6" t="n">
        <v>1987</v>
      </c>
      <c r="H10770" s="7" t="s">
        <v>1928</v>
      </c>
      <c r="I10770" s="8" t="n">
        <v>2</v>
      </c>
      <c r="J10770" s="3" t="n">
        <v>15</v>
      </c>
      <c r="K10770" s="6"/>
      <c r="L10770" s="6"/>
      <c r="M10770" s="6"/>
      <c r="N10770" s="6"/>
      <c r="O10770" s="6"/>
      <c r="P10770" s="6"/>
      <c r="Q10770" s="6"/>
    </row>
    <row r="10771" customFormat="false" ht="14.25" hidden="false" customHeight="false" outlineLevel="0" collapsed="false">
      <c r="A10771" s="1" t="n">
        <v>1120</v>
      </c>
      <c r="B10771" s="2"/>
      <c r="C10771" s="4" t="str">
        <f aca="false">IF(A10771&gt;=1000," BWV"&amp;" "&amp;A10771&amp;B10771,IF(A10771&gt;=100," BWV"&amp;"  "&amp;A10771&amp;B10771,IF(A10771&gt;=10," BWV"&amp;"   "&amp;A10771&amp;B10771,IF(A10771&gt;0," BWV"&amp;"    "&amp;A10771&amp;B10771,A10771&amp;B10771))))</f>
        <v> BWV 1120</v>
      </c>
      <c r="D10771" s="4" t="str">
        <f aca="false">IF(C10771&lt;&gt;C10770,C10771,"")</f>
        <v/>
      </c>
      <c r="E10771" s="15"/>
      <c r="F10771" s="6" t="s">
        <v>44</v>
      </c>
      <c r="G10771" s="6" t="n">
        <v>1998</v>
      </c>
      <c r="H10771" s="7" t="s">
        <v>2195</v>
      </c>
      <c r="I10771" s="8"/>
      <c r="J10771" s="3" t="n">
        <v>36</v>
      </c>
      <c r="K10771" s="6"/>
      <c r="L10771" s="6"/>
      <c r="M10771" s="6"/>
      <c r="N10771" s="6"/>
      <c r="O10771" s="6"/>
      <c r="P10771" s="6"/>
      <c r="Q10771" s="6"/>
    </row>
    <row r="10772" customFormat="false" ht="14.25" hidden="false" customHeight="false" outlineLevel="0" collapsed="false">
      <c r="A10772" s="1" t="n">
        <v>1120</v>
      </c>
      <c r="B10772" s="2"/>
      <c r="C10772" s="4" t="str">
        <f aca="false">IF(A10772&gt;=1000," BWV"&amp;" "&amp;A10772&amp;B10772,IF(A10772&gt;=100," BWV"&amp;"  "&amp;A10772&amp;B10772,IF(A10772&gt;=10," BWV"&amp;"   "&amp;A10772&amp;B10772,IF(A10772&gt;0," BWV"&amp;"    "&amp;A10772&amp;B10772,A10772&amp;B10772))))</f>
        <v> BWV 1120</v>
      </c>
      <c r="D10772" s="4" t="str">
        <f aca="false">IF(C10772&lt;&gt;C10771,C10772,"")</f>
        <v/>
      </c>
      <c r="E10772" s="15"/>
      <c r="F10772" s="6" t="s">
        <v>2196</v>
      </c>
      <c r="G10772" s="6" t="n">
        <v>1999</v>
      </c>
      <c r="H10772" s="7" t="s">
        <v>2197</v>
      </c>
      <c r="I10772" s="8"/>
      <c r="J10772" s="3" t="n">
        <v>36</v>
      </c>
      <c r="K10772" s="6"/>
      <c r="L10772" s="6"/>
      <c r="M10772" s="6"/>
      <c r="N10772" s="6"/>
      <c r="O10772" s="6"/>
      <c r="P10772" s="6"/>
      <c r="Q10772" s="6"/>
    </row>
    <row r="10773" customFormat="false" ht="14.25" hidden="false" customHeight="false" outlineLevel="0" collapsed="false">
      <c r="A10773" s="1" t="n">
        <v>1120</v>
      </c>
      <c r="B10773" s="2"/>
      <c r="C10773" s="4" t="str">
        <f aca="false">IF(A10773&gt;=1000," BWV"&amp;" "&amp;A10773&amp;B10773,IF(A10773&gt;=100," BWV"&amp;"  "&amp;A10773&amp;B10773,IF(A10773&gt;=10," BWV"&amp;"   "&amp;A10773&amp;B10773,IF(A10773&gt;0," BWV"&amp;"    "&amp;A10773&amp;B10773,A10773&amp;B10773))))</f>
        <v> BWV 1120</v>
      </c>
      <c r="D10773" s="4" t="str">
        <f aca="false">IF(C10773&lt;&gt;C10772,C10773,"")</f>
        <v/>
      </c>
      <c r="E10773" s="15"/>
      <c r="F10773" s="6" t="s">
        <v>1922</v>
      </c>
      <c r="G10773" s="6" t="n">
        <v>1999</v>
      </c>
      <c r="H10773" s="7" t="s">
        <v>2198</v>
      </c>
      <c r="I10773" s="8" t="n">
        <v>2</v>
      </c>
      <c r="J10773" s="3" t="n">
        <v>16</v>
      </c>
      <c r="K10773" s="6"/>
      <c r="L10773" s="6"/>
      <c r="M10773" s="6"/>
      <c r="N10773" s="6"/>
      <c r="O10773" s="6"/>
      <c r="P10773" s="6"/>
      <c r="Q10773" s="6"/>
    </row>
    <row r="10774" customFormat="false" ht="14.25" hidden="false" customHeight="false" outlineLevel="0" collapsed="false">
      <c r="A10774" s="1" t="n">
        <v>1120</v>
      </c>
      <c r="B10774" s="2"/>
      <c r="C10774" s="4" t="str">
        <f aca="false">IF(A10774&gt;=1000," BWV"&amp;" "&amp;A10774&amp;B10774,IF(A10774&gt;=100," BWV"&amp;"  "&amp;A10774&amp;B10774,IF(A10774&gt;=10," BWV"&amp;"   "&amp;A10774&amp;B10774,IF(A10774&gt;0," BWV"&amp;"    "&amp;A10774&amp;B10774,A10774&amp;B10774))))</f>
        <v> BWV 1120</v>
      </c>
      <c r="D10774" s="4" t="str">
        <f aca="false">IF(C10774&lt;&gt;C10773,C10774,"")</f>
        <v/>
      </c>
      <c r="E10774" s="15"/>
      <c r="F10774" s="6" t="s">
        <v>32</v>
      </c>
      <c r="G10774" s="6" t="n">
        <v>1999</v>
      </c>
      <c r="H10774" s="7" t="s">
        <v>1163</v>
      </c>
      <c r="I10774" s="8" t="n">
        <v>2</v>
      </c>
      <c r="J10774" s="3" t="n">
        <v>34.2</v>
      </c>
      <c r="K10774" s="6"/>
      <c r="L10774" s="6"/>
      <c r="M10774" s="6"/>
      <c r="N10774" s="6"/>
      <c r="O10774" s="6"/>
      <c r="P10774" s="6"/>
      <c r="Q10774" s="6"/>
    </row>
    <row r="10775" customFormat="false" ht="14.25" hidden="false" customHeight="false" outlineLevel="0" collapsed="false">
      <c r="A10775" s="1" t="n">
        <v>1120</v>
      </c>
      <c r="B10775" s="2"/>
      <c r="C10775" s="4" t="str">
        <f aca="false">IF(A10775&gt;=1000," BWV"&amp;" "&amp;A10775&amp;B10775,IF(A10775&gt;=100," BWV"&amp;"  "&amp;A10775&amp;B10775,IF(A10775&gt;=10," BWV"&amp;"   "&amp;A10775&amp;B10775,IF(A10775&gt;0," BWV"&amp;"    "&amp;A10775&amp;B10775,A10775&amp;B10775))))</f>
        <v> BWV 1120</v>
      </c>
      <c r="D10775" s="4" t="str">
        <f aca="false">IF(C10775&lt;&gt;C10774,C10775,"")</f>
        <v/>
      </c>
      <c r="E10775" s="15"/>
      <c r="F10775" s="6" t="s">
        <v>1138</v>
      </c>
      <c r="G10775" s="6" t="n">
        <v>1999</v>
      </c>
      <c r="H10775" s="7" t="s">
        <v>1902</v>
      </c>
      <c r="I10775" s="8"/>
      <c r="J10775" s="3" t="n">
        <v>18</v>
      </c>
      <c r="K10775" s="6"/>
      <c r="L10775" s="6"/>
      <c r="M10775" s="6"/>
      <c r="N10775" s="6"/>
      <c r="O10775" s="6"/>
      <c r="P10775" s="6"/>
      <c r="Q10775" s="6"/>
    </row>
    <row r="10776" customFormat="false" ht="14.25" hidden="false" customHeight="false" outlineLevel="0" collapsed="false">
      <c r="A10776" s="0" t="n">
        <v>1120</v>
      </c>
      <c r="C10776" s="4" t="str">
        <f aca="false">IF(A10776&gt;=1000," BWV"&amp;" "&amp;A10776&amp;B10776,IF(A10776&gt;=100," BWV"&amp;"  "&amp;A10776&amp;B10776,IF(A10776&gt;=10," BWV"&amp;"   "&amp;A10776&amp;B10776,IF(A10776&gt;0," BWV"&amp;"    "&amp;A10776&amp;B10776,A10776&amp;B10776))))</f>
        <v> BWV 1120</v>
      </c>
      <c r="D10776" s="4" t="str">
        <f aca="false">IF(C10776&lt;&gt;C10775,C10776,"")</f>
        <v/>
      </c>
      <c r="F10776" s="6" t="s">
        <v>1903</v>
      </c>
      <c r="G10776" s="6" t="n">
        <v>2002</v>
      </c>
      <c r="I10776" s="0" t="n">
        <v>18</v>
      </c>
      <c r="J10776" s="3" t="n">
        <v>17</v>
      </c>
    </row>
    <row r="10777" customFormat="false" ht="14.25" hidden="false" customHeight="false" outlineLevel="0" collapsed="false">
      <c r="A10777" s="1" t="n">
        <v>1120</v>
      </c>
      <c r="B10777" s="2"/>
      <c r="C10777" s="4" t="str">
        <f aca="false">IF(A10777&gt;=1000," BWV"&amp;" "&amp;A10777&amp;B10777,IF(A10777&gt;=100," BWV"&amp;"  "&amp;A10777&amp;B10777,IF(A10777&gt;=10," BWV"&amp;"   "&amp;A10777&amp;B10777,IF(A10777&gt;0," BWV"&amp;"    "&amp;A10777&amp;B10777,A10777&amp;B10777))))</f>
        <v> BWV 1120</v>
      </c>
      <c r="D10777" s="4" t="str">
        <f aca="false">IF(C10777&lt;&gt;C10776,C10777,"")</f>
        <v/>
      </c>
      <c r="E10777" s="5"/>
      <c r="F10777" s="6" t="s">
        <v>2135</v>
      </c>
      <c r="G10777" s="6"/>
      <c r="H10777" s="7" t="s">
        <v>2136</v>
      </c>
      <c r="I10777" s="8" t="n">
        <v>2</v>
      </c>
      <c r="J10777" s="3" t="n">
        <v>18</v>
      </c>
      <c r="K10777" s="6"/>
      <c r="L10777" s="6"/>
      <c r="M10777" s="6"/>
      <c r="N10777" s="6"/>
      <c r="O10777" s="6"/>
      <c r="P10777" s="6"/>
      <c r="Q10777" s="6"/>
    </row>
    <row r="10778" customFormat="false" ht="14.25" hidden="false" customHeight="false" outlineLevel="0" collapsed="false">
      <c r="A10778" s="1" t="n">
        <v>1120</v>
      </c>
      <c r="B10778" s="2"/>
      <c r="C10778" s="4" t="str">
        <f aca="false">IF(A10778&gt;=1000," BWV"&amp;" "&amp;A10778&amp;B10778,IF(A10778&gt;=100," BWV"&amp;"  "&amp;A10778&amp;B10778,IF(A10778&gt;=10," BWV"&amp;"   "&amp;A10778&amp;B10778,IF(A10778&gt;0," BWV"&amp;"    "&amp;A10778&amp;B10778,A10778&amp;B10778))))</f>
        <v> BWV 1120</v>
      </c>
      <c r="D10778" s="4" t="str">
        <f aca="false">IF(C10778&lt;&gt;C10777,C10778,"")</f>
        <v/>
      </c>
      <c r="E10778" s="5"/>
      <c r="F10778" s="6" t="s">
        <v>2084</v>
      </c>
      <c r="G10778" s="6"/>
      <c r="H10778" s="7" t="s">
        <v>2200</v>
      </c>
      <c r="I10778" s="8"/>
      <c r="J10778" s="3" t="n">
        <v>10</v>
      </c>
      <c r="K10778" s="6"/>
      <c r="L10778" s="6"/>
      <c r="M10778" s="6"/>
      <c r="N10778" s="6"/>
      <c r="O10778" s="6"/>
      <c r="P10778" s="6"/>
      <c r="Q10778" s="6"/>
    </row>
    <row r="10779" customFormat="false" ht="14.25" hidden="false" customHeight="false" outlineLevel="0" collapsed="false">
      <c r="A10779" s="1" t="n">
        <v>1121</v>
      </c>
      <c r="B10779" s="2"/>
      <c r="C10779" s="4" t="str">
        <f aca="false">IF(A10779&gt;=1000," BWV"&amp;" "&amp;A10779&amp;B10779,IF(A10779&gt;=100," BWV"&amp;"  "&amp;A10779&amp;B10779,IF(A10779&gt;=10," BWV"&amp;"   "&amp;A10779&amp;B10779,IF(A10779&gt;0," BWV"&amp;"    "&amp;A10779&amp;B10779,A10779&amp;B10779))))</f>
        <v> BWV 1121</v>
      </c>
      <c r="D10779" s="4" t="str">
        <f aca="false">IF(C10779&lt;&gt;C10778,C10779,"")</f>
        <v> BWV 1121</v>
      </c>
      <c r="E10779" s="1" t="s">
        <v>3383</v>
      </c>
      <c r="F10779" s="6" t="s">
        <v>1185</v>
      </c>
      <c r="G10779" s="6" t="n">
        <v>1980</v>
      </c>
      <c r="H10779" s="7" t="s">
        <v>2194</v>
      </c>
      <c r="I10779" s="3" t="n">
        <v>2</v>
      </c>
      <c r="J10779" s="3" t="n">
        <v>18</v>
      </c>
      <c r="K10779" s="6"/>
      <c r="L10779" s="6"/>
      <c r="M10779" s="6"/>
      <c r="N10779" s="6"/>
      <c r="O10779" s="6"/>
      <c r="P10779" s="6"/>
      <c r="Q10779" s="6"/>
    </row>
    <row r="10780" customFormat="false" ht="14.25" hidden="false" customHeight="false" outlineLevel="0" collapsed="false">
      <c r="A10780" s="1" t="n">
        <v>1121</v>
      </c>
      <c r="B10780" s="2"/>
      <c r="C10780" s="4" t="str">
        <f aca="false">IF(A10780&gt;=1000," BWV"&amp;" "&amp;A10780&amp;B10780,IF(A10780&gt;=100," BWV"&amp;"  "&amp;A10780&amp;B10780,IF(A10780&gt;=10," BWV"&amp;"   "&amp;A10780&amp;B10780,IF(A10780&gt;0," BWV"&amp;"    "&amp;A10780&amp;B10780,A10780&amp;B10780))))</f>
        <v> BWV 1121</v>
      </c>
      <c r="D10780" s="4" t="str">
        <f aca="false">IF(C10780&lt;&gt;C10779,C10780,"")</f>
        <v/>
      </c>
      <c r="E10780" s="5"/>
      <c r="F10780" s="6" t="s">
        <v>2346</v>
      </c>
      <c r="G10780" s="6" t="n">
        <v>1996</v>
      </c>
      <c r="H10780" s="7" t="s">
        <v>2471</v>
      </c>
      <c r="I10780" s="8"/>
      <c r="J10780" s="3" t="n">
        <v>2</v>
      </c>
      <c r="K10780" s="6"/>
      <c r="L10780" s="6"/>
      <c r="M10780" s="6"/>
      <c r="N10780" s="6"/>
      <c r="O10780" s="6"/>
      <c r="P10780" s="6"/>
      <c r="Q10780" s="6"/>
    </row>
    <row r="10781" customFormat="false" ht="14.25" hidden="false" customHeight="false" outlineLevel="0" collapsed="false">
      <c r="A10781" s="1" t="n">
        <v>1121</v>
      </c>
      <c r="B10781" s="2"/>
      <c r="C10781" s="4" t="str">
        <f aca="false">IF(A10781&gt;=1000," BWV"&amp;" "&amp;A10781&amp;B10781,IF(A10781&gt;=100," BWV"&amp;"  "&amp;A10781&amp;B10781,IF(A10781&gt;=10," BWV"&amp;"   "&amp;A10781&amp;B10781,IF(A10781&gt;0," BWV"&amp;"    "&amp;A10781&amp;B10781,A10781&amp;B10781))))</f>
        <v> BWV 1121</v>
      </c>
      <c r="D10781" s="4" t="str">
        <f aca="false">IF(C10781&lt;&gt;C10780,C10781,"")</f>
        <v/>
      </c>
      <c r="E10781" s="15"/>
      <c r="F10781" s="6" t="s">
        <v>1138</v>
      </c>
      <c r="G10781" s="6" t="n">
        <v>1996</v>
      </c>
      <c r="H10781" s="7" t="s">
        <v>1988</v>
      </c>
      <c r="I10781" s="8"/>
      <c r="J10781" s="3" t="n">
        <v>11</v>
      </c>
      <c r="K10781" s="6"/>
      <c r="L10781" s="6"/>
      <c r="M10781" s="6"/>
      <c r="N10781" s="6"/>
      <c r="O10781" s="6"/>
      <c r="P10781" s="6"/>
      <c r="Q10781" s="6"/>
    </row>
    <row r="10782" customFormat="false" ht="14.25" hidden="false" customHeight="false" outlineLevel="0" collapsed="false">
      <c r="A10782" s="1" t="n">
        <v>1121</v>
      </c>
      <c r="B10782" s="2"/>
      <c r="C10782" s="4" t="str">
        <f aca="false">IF(A10782&gt;=1000," BWV"&amp;" "&amp;A10782&amp;B10782,IF(A10782&gt;=100," BWV"&amp;"  "&amp;A10782&amp;B10782,IF(A10782&gt;=10," BWV"&amp;"   "&amp;A10782&amp;B10782,IF(A10782&gt;0," BWV"&amp;"    "&amp;A10782&amp;B10782,A10782&amp;B10782))))</f>
        <v> BWV 1121</v>
      </c>
      <c r="D10782" s="4" t="str">
        <f aca="false">IF(C10782&lt;&gt;C10781,C10782,"")</f>
        <v/>
      </c>
      <c r="E10782" s="15"/>
      <c r="F10782" s="6" t="s">
        <v>2084</v>
      </c>
      <c r="G10782" s="6" t="n">
        <v>1997</v>
      </c>
      <c r="H10782" s="7" t="s">
        <v>2085</v>
      </c>
      <c r="I10782" s="8"/>
      <c r="J10782" s="3" t="n">
        <v>12.2</v>
      </c>
      <c r="K10782" s="6"/>
      <c r="L10782" s="6"/>
      <c r="M10782" s="6"/>
      <c r="N10782" s="6"/>
      <c r="O10782" s="6"/>
      <c r="P10782" s="6"/>
      <c r="Q10782" s="6"/>
    </row>
    <row r="10783" customFormat="false" ht="14.25" hidden="false" customHeight="false" outlineLevel="0" collapsed="false">
      <c r="A10783" s="1" t="n">
        <v>1121</v>
      </c>
      <c r="B10783" s="2"/>
      <c r="C10783" s="4" t="str">
        <f aca="false">IF(A10783&gt;=1000," BWV"&amp;" "&amp;A10783&amp;B10783,IF(A10783&gt;=100," BWV"&amp;"  "&amp;A10783&amp;B10783,IF(A10783&gt;=10," BWV"&amp;"   "&amp;A10783&amp;B10783,IF(A10783&gt;0," BWV"&amp;"    "&amp;A10783&amp;B10783,A10783&amp;B10783))))</f>
        <v> BWV 1121</v>
      </c>
      <c r="D10783" s="4" t="str">
        <f aca="false">IF(C10783&lt;&gt;C10782,C10783,"")</f>
        <v/>
      </c>
      <c r="E10783" s="15"/>
      <c r="F10783" s="6" t="s">
        <v>2325</v>
      </c>
      <c r="G10783" s="6" t="n">
        <v>1998</v>
      </c>
      <c r="H10783" s="7" t="s">
        <v>2350</v>
      </c>
      <c r="I10783" s="8"/>
      <c r="J10783" s="3" t="n">
        <v>3</v>
      </c>
      <c r="K10783" s="6"/>
      <c r="L10783" s="6"/>
      <c r="M10783" s="6"/>
      <c r="N10783" s="6"/>
      <c r="O10783" s="6"/>
      <c r="P10783" s="6"/>
      <c r="Q10783" s="6"/>
    </row>
    <row r="10784" customFormat="false" ht="14.25" hidden="false" customHeight="false" outlineLevel="0" collapsed="false">
      <c r="A10784" s="1" t="n">
        <v>1121</v>
      </c>
      <c r="B10784" s="2"/>
      <c r="C10784" s="4" t="str">
        <f aca="false">IF(A10784&gt;=1000," BWV"&amp;" "&amp;A10784&amp;B10784,IF(A10784&gt;=100," BWV"&amp;"  "&amp;A10784&amp;B10784,IF(A10784&gt;=10," BWV"&amp;"   "&amp;A10784&amp;B10784,IF(A10784&gt;0," BWV"&amp;"    "&amp;A10784&amp;B10784,A10784&amp;B10784))))</f>
        <v> BWV 1121</v>
      </c>
      <c r="D10784" s="4" t="str">
        <f aca="false">IF(C10784&lt;&gt;C10783,C10784,"")</f>
        <v/>
      </c>
      <c r="E10784" s="15"/>
      <c r="F10784" s="6" t="s">
        <v>44</v>
      </c>
      <c r="G10784" s="6" t="n">
        <v>1999</v>
      </c>
      <c r="H10784" s="7" t="s">
        <v>1983</v>
      </c>
      <c r="I10784" s="8" t="n">
        <v>2</v>
      </c>
      <c r="J10784" s="3" t="n">
        <v>17</v>
      </c>
      <c r="K10784" s="6"/>
      <c r="L10784" s="6"/>
      <c r="M10784" s="6"/>
      <c r="N10784" s="6"/>
      <c r="O10784" s="6"/>
      <c r="P10784" s="6"/>
      <c r="Q10784" s="6"/>
    </row>
    <row r="10785" customFormat="false" ht="14.25" hidden="false" customHeight="false" outlineLevel="0" collapsed="false">
      <c r="A10785" s="1" t="n">
        <v>1121</v>
      </c>
      <c r="B10785" s="2"/>
      <c r="C10785" s="4" t="str">
        <f aca="false">IF(A10785&gt;=1000," BWV"&amp;" "&amp;A10785&amp;B10785,IF(A10785&gt;=100," BWV"&amp;"  "&amp;A10785&amp;B10785,IF(A10785&gt;=10," BWV"&amp;"   "&amp;A10785&amp;B10785,IF(A10785&gt;0," BWV"&amp;"    "&amp;A10785&amp;B10785,A10785&amp;B10785))))</f>
        <v> BWV 1121</v>
      </c>
      <c r="D10785" s="4" t="str">
        <f aca="false">IF(C10785&lt;&gt;C10784,C10785,"")</f>
        <v/>
      </c>
      <c r="E10785" s="15"/>
      <c r="F10785" s="6" t="s">
        <v>1957</v>
      </c>
      <c r="G10785" s="6" t="n">
        <v>1999</v>
      </c>
      <c r="H10785" s="7" t="s">
        <v>1958</v>
      </c>
      <c r="I10785" s="8" t="n">
        <v>1</v>
      </c>
      <c r="J10785" s="3" t="n">
        <v>4</v>
      </c>
      <c r="K10785" s="6"/>
      <c r="L10785" s="6"/>
      <c r="M10785" s="6"/>
      <c r="N10785" s="6"/>
      <c r="O10785" s="6"/>
      <c r="P10785" s="6"/>
      <c r="Q10785" s="6"/>
    </row>
    <row r="10786" customFormat="false" ht="14.25" hidden="false" customHeight="false" outlineLevel="0" collapsed="false">
      <c r="A10786" s="1" t="n">
        <v>1121</v>
      </c>
      <c r="B10786" s="2"/>
      <c r="C10786" s="4" t="str">
        <f aca="false">IF(A10786&gt;=1000," BWV"&amp;" "&amp;A10786&amp;B10786,IF(A10786&gt;=100," BWV"&amp;"  "&amp;A10786&amp;B10786,IF(A10786&gt;=10," BWV"&amp;"   "&amp;A10786&amp;B10786,IF(A10786&gt;0," BWV"&amp;"    "&amp;A10786&amp;B10786,A10786&amp;B10786))))</f>
        <v> BWV 1121</v>
      </c>
      <c r="D10786" s="4" t="str">
        <f aca="false">IF(C10786&lt;&gt;C10785,C10786,"")</f>
        <v/>
      </c>
      <c r="E10786" s="1"/>
      <c r="F10786" s="38" t="s">
        <v>2067</v>
      </c>
      <c r="G10786" s="38" t="n">
        <v>2001</v>
      </c>
      <c r="H10786" s="39" t="s">
        <v>2068</v>
      </c>
      <c r="I10786" s="3"/>
      <c r="J10786" s="3" t="n">
        <v>17</v>
      </c>
      <c r="K10786" s="38"/>
      <c r="L10786" s="38"/>
      <c r="M10786" s="38"/>
      <c r="N10786" s="38"/>
      <c r="O10786" s="38"/>
      <c r="P10786" s="38"/>
      <c r="Q10786" s="38"/>
    </row>
    <row r="10787" customFormat="false" ht="14.25" hidden="false" customHeight="false" outlineLevel="0" collapsed="false">
      <c r="A10787" s="1" t="n">
        <v>1122</v>
      </c>
      <c r="B10787" s="2"/>
      <c r="C10787" s="4" t="str">
        <f aca="false">IF(A10787&gt;=1000," BWV"&amp;" "&amp;A10787&amp;B10787,IF(A10787&gt;=100," BWV"&amp;"  "&amp;A10787&amp;B10787,IF(A10787&gt;=10," BWV"&amp;"   "&amp;A10787&amp;B10787,IF(A10787&gt;0," BWV"&amp;"    "&amp;A10787&amp;B10787,A10787&amp;B10787))))</f>
        <v> BWV 1122</v>
      </c>
      <c r="D10787" s="4" t="str">
        <f aca="false">IF(C10787&lt;&gt;C10786,C10787,"")</f>
        <v> BWV 1122</v>
      </c>
      <c r="E10787" s="15"/>
      <c r="F10787" s="6" t="s">
        <v>1808</v>
      </c>
      <c r="G10787" s="6" t="n">
        <v>1999</v>
      </c>
      <c r="H10787" s="7" t="s">
        <v>1107</v>
      </c>
      <c r="I10787" s="8" t="n">
        <v>7</v>
      </c>
      <c r="J10787" s="3" t="n">
        <v>7</v>
      </c>
      <c r="K10787" s="6"/>
      <c r="L10787" s="6"/>
      <c r="M10787" s="6"/>
      <c r="N10787" s="6"/>
      <c r="O10787" s="6"/>
      <c r="P10787" s="6"/>
      <c r="Q10787" s="6"/>
    </row>
    <row r="10788" customFormat="false" ht="14.25" hidden="false" customHeight="false" outlineLevel="0" collapsed="false">
      <c r="A10788" s="1" t="n">
        <v>1122</v>
      </c>
      <c r="B10788" s="2"/>
      <c r="C10788" s="4" t="str">
        <f aca="false">IF(A10788&gt;=1000," BWV"&amp;" "&amp;A10788&amp;B10788,IF(A10788&gt;=100," BWV"&amp;"  "&amp;A10788&amp;B10788,IF(A10788&gt;=10," BWV"&amp;"   "&amp;A10788&amp;B10788,IF(A10788&gt;0," BWV"&amp;"    "&amp;A10788&amp;B10788,A10788&amp;B10788))))</f>
        <v> BWV 1122</v>
      </c>
      <c r="D10788" s="4" t="str">
        <f aca="false">IF(C10788&lt;&gt;C10787,C10788,"")</f>
        <v/>
      </c>
      <c r="E10788" s="15"/>
      <c r="F10788" s="6" t="s">
        <v>32</v>
      </c>
      <c r="G10788" s="6" t="n">
        <v>1999</v>
      </c>
      <c r="H10788" s="7" t="s">
        <v>1163</v>
      </c>
      <c r="I10788" s="8" t="n">
        <v>2</v>
      </c>
      <c r="J10788" s="3" t="n">
        <v>21</v>
      </c>
      <c r="K10788" s="6"/>
      <c r="L10788" s="6"/>
      <c r="M10788" s="6"/>
      <c r="N10788" s="6"/>
      <c r="O10788" s="6"/>
      <c r="P10788" s="6"/>
      <c r="Q10788" s="6"/>
    </row>
    <row r="10789" customFormat="false" ht="14.25" hidden="false" customHeight="false" outlineLevel="0" collapsed="false">
      <c r="A10789" s="1" t="n">
        <v>1123</v>
      </c>
      <c r="B10789" s="2"/>
      <c r="C10789" s="4" t="str">
        <f aca="false">IF(A10789&gt;=1000," BWV"&amp;" "&amp;A10789&amp;B10789,IF(A10789&gt;=100," BWV"&amp;"  "&amp;A10789&amp;B10789,IF(A10789&gt;=10," BWV"&amp;"   "&amp;A10789&amp;B10789,IF(A10789&gt;0," BWV"&amp;"    "&amp;A10789&amp;B10789,A10789&amp;B10789))))</f>
        <v> BWV 1123</v>
      </c>
      <c r="D10789" s="4" t="str">
        <f aca="false">IF(C10789&lt;&gt;C10788,C10789,"")</f>
        <v> BWV 1123</v>
      </c>
      <c r="E10789" s="15"/>
      <c r="F10789" s="6" t="s">
        <v>32</v>
      </c>
      <c r="G10789" s="6" t="n">
        <v>1998</v>
      </c>
      <c r="H10789" s="7" t="s">
        <v>956</v>
      </c>
      <c r="I10789" s="8"/>
      <c r="J10789" s="3" t="n">
        <v>11.2</v>
      </c>
      <c r="K10789" s="6"/>
      <c r="L10789" s="6"/>
      <c r="M10789" s="6"/>
      <c r="N10789" s="6"/>
      <c r="O10789" s="6"/>
      <c r="P10789" s="6"/>
      <c r="Q10789" s="6"/>
    </row>
    <row r="10790" customFormat="false" ht="14.25" hidden="false" customHeight="false" outlineLevel="0" collapsed="false">
      <c r="A10790" s="1" t="n">
        <v>1123</v>
      </c>
      <c r="B10790" s="2"/>
      <c r="C10790" s="4" t="str">
        <f aca="false">IF(A10790&gt;=1000," BWV"&amp;" "&amp;A10790&amp;B10790,IF(A10790&gt;=100," BWV"&amp;"  "&amp;A10790&amp;B10790,IF(A10790&gt;=10," BWV"&amp;"   "&amp;A10790&amp;B10790,IF(A10790&gt;0," BWV"&amp;"    "&amp;A10790&amp;B10790,A10790&amp;B10790))))</f>
        <v> BWV 1123</v>
      </c>
      <c r="D10790" s="4" t="str">
        <f aca="false">IF(C10790&lt;&gt;C10789,C10790,"")</f>
        <v/>
      </c>
      <c r="E10790" s="15"/>
      <c r="F10790" s="6" t="s">
        <v>1808</v>
      </c>
      <c r="G10790" s="6" t="n">
        <v>1999</v>
      </c>
      <c r="H10790" s="7" t="s">
        <v>1107</v>
      </c>
      <c r="I10790" s="8" t="n">
        <v>7</v>
      </c>
      <c r="J10790" s="3" t="n">
        <v>8</v>
      </c>
      <c r="K10790" s="6"/>
      <c r="L10790" s="6"/>
      <c r="M10790" s="6"/>
      <c r="N10790" s="6"/>
      <c r="O10790" s="6"/>
      <c r="P10790" s="6"/>
      <c r="Q10790" s="6"/>
    </row>
    <row r="10791" customFormat="false" ht="14.25" hidden="false" customHeight="false" outlineLevel="0" collapsed="false">
      <c r="A10791" s="1" t="n">
        <v>1124</v>
      </c>
      <c r="B10791" s="2"/>
      <c r="C10791" s="4" t="str">
        <f aca="false">IF(A10791&gt;=1000," BWV"&amp;" "&amp;A10791&amp;B10791,IF(A10791&gt;=100," BWV"&amp;"  "&amp;A10791&amp;B10791,IF(A10791&gt;=10," BWV"&amp;"   "&amp;A10791&amp;B10791,IF(A10791&gt;0," BWV"&amp;"    "&amp;A10791&amp;B10791,A10791&amp;B10791))))</f>
        <v> BWV 1124</v>
      </c>
      <c r="D10791" s="4" t="str">
        <f aca="false">IF(C10791&lt;&gt;C10790,C10791,"")</f>
        <v> BWV 1124</v>
      </c>
      <c r="E10791" s="15"/>
      <c r="F10791" s="6" t="s">
        <v>1808</v>
      </c>
      <c r="G10791" s="6" t="n">
        <v>1999</v>
      </c>
      <c r="H10791" s="7" t="s">
        <v>1107</v>
      </c>
      <c r="I10791" s="8" t="n">
        <v>7</v>
      </c>
      <c r="J10791" s="3" t="n">
        <v>9</v>
      </c>
      <c r="K10791" s="6"/>
      <c r="L10791" s="6"/>
      <c r="M10791" s="6"/>
      <c r="N10791" s="6"/>
      <c r="O10791" s="6"/>
      <c r="P10791" s="6"/>
      <c r="Q10791" s="6"/>
    </row>
    <row r="10792" customFormat="false" ht="14.25" hidden="false" customHeight="false" outlineLevel="0" collapsed="false">
      <c r="A10792" s="1" t="n">
        <v>1124</v>
      </c>
      <c r="B10792" s="2"/>
      <c r="C10792" s="4" t="str">
        <f aca="false">IF(A10792&gt;=1000," BWV"&amp;" "&amp;A10792&amp;B10792,IF(A10792&gt;=100," BWV"&amp;"  "&amp;A10792&amp;B10792,IF(A10792&gt;=10," BWV"&amp;"   "&amp;A10792&amp;B10792,IF(A10792&gt;0," BWV"&amp;"    "&amp;A10792&amp;B10792,A10792&amp;B10792))))</f>
        <v> BWV 1124</v>
      </c>
      <c r="D10792" s="4" t="str">
        <f aca="false">IF(C10792&lt;&gt;C10791,C10792,"")</f>
        <v/>
      </c>
      <c r="E10792" s="15"/>
      <c r="F10792" s="6" t="s">
        <v>32</v>
      </c>
      <c r="G10792" s="6" t="n">
        <v>1999</v>
      </c>
      <c r="H10792" s="7" t="s">
        <v>1807</v>
      </c>
      <c r="I10792" s="8"/>
      <c r="J10792" s="3" t="n">
        <v>28.2</v>
      </c>
      <c r="K10792" s="6"/>
      <c r="L10792" s="6"/>
      <c r="M10792" s="6"/>
      <c r="N10792" s="6"/>
      <c r="O10792" s="6"/>
      <c r="P10792" s="6"/>
      <c r="Q10792" s="6"/>
    </row>
    <row r="10793" customFormat="false" ht="14.25" hidden="false" customHeight="false" outlineLevel="0" collapsed="false">
      <c r="A10793" s="1" t="n">
        <v>1125</v>
      </c>
      <c r="B10793" s="2"/>
      <c r="C10793" s="4" t="str">
        <f aca="false">IF(A10793&gt;=1000," BWV"&amp;" "&amp;A10793&amp;B10793,IF(A10793&gt;=100," BWV"&amp;"  "&amp;A10793&amp;B10793,IF(A10793&gt;=10," BWV"&amp;"   "&amp;A10793&amp;B10793,IF(A10793&gt;0," BWV"&amp;"    "&amp;A10793&amp;B10793,A10793&amp;B10793))))</f>
        <v> BWV 1125</v>
      </c>
      <c r="D10793" s="4" t="str">
        <f aca="false">IF(C10793&lt;&gt;C10792,C10793,"")</f>
        <v> BWV 1125</v>
      </c>
      <c r="E10793" s="15"/>
      <c r="F10793" s="6" t="s">
        <v>1808</v>
      </c>
      <c r="G10793" s="6" t="n">
        <v>1999</v>
      </c>
      <c r="H10793" s="7" t="s">
        <v>1107</v>
      </c>
      <c r="I10793" s="8" t="n">
        <v>7</v>
      </c>
      <c r="J10793" s="3" t="n">
        <v>10</v>
      </c>
      <c r="K10793" s="6"/>
      <c r="L10793" s="6"/>
      <c r="M10793" s="6"/>
      <c r="N10793" s="6"/>
      <c r="O10793" s="6"/>
      <c r="P10793" s="6"/>
      <c r="Q10793" s="6"/>
    </row>
    <row r="10794" customFormat="false" ht="14.25" hidden="false" customHeight="false" outlineLevel="0" collapsed="false">
      <c r="A10794" s="1" t="n">
        <v>1125</v>
      </c>
      <c r="B10794" s="2"/>
      <c r="C10794" s="4" t="str">
        <f aca="false">IF(A10794&gt;=1000," BWV"&amp;" "&amp;A10794&amp;B10794,IF(A10794&gt;=100," BWV"&amp;"  "&amp;A10794&amp;B10794,IF(A10794&gt;=10," BWV"&amp;"   "&amp;A10794&amp;B10794,IF(A10794&gt;0," BWV"&amp;"    "&amp;A10794&amp;B10794,A10794&amp;B10794))))</f>
        <v> BWV 1125</v>
      </c>
      <c r="D10794" s="4" t="str">
        <f aca="false">IF(C10794&lt;&gt;C10793,C10794,"")</f>
        <v/>
      </c>
      <c r="E10794" s="15"/>
      <c r="F10794" s="6" t="s">
        <v>32</v>
      </c>
      <c r="G10794" s="6" t="n">
        <v>1999</v>
      </c>
      <c r="H10794" s="7" t="s">
        <v>1826</v>
      </c>
      <c r="I10794" s="8"/>
      <c r="J10794" s="3" t="n">
        <v>6</v>
      </c>
      <c r="K10794" s="6"/>
      <c r="L10794" s="6"/>
      <c r="M10794" s="6"/>
      <c r="N10794" s="6"/>
      <c r="O10794" s="6"/>
      <c r="P10794" s="6"/>
      <c r="Q10794" s="6"/>
    </row>
    <row r="10795" customFormat="false" ht="14.25" hidden="false" customHeight="false" outlineLevel="0" collapsed="false">
      <c r="A10795" s="1" t="n">
        <v>1126</v>
      </c>
      <c r="B10795" s="2"/>
      <c r="C10795" s="4" t="str">
        <f aca="false">IF(A10795&gt;=1000," BWV"&amp;" "&amp;A10795&amp;B10795,IF(A10795&gt;=100," BWV"&amp;"  "&amp;A10795&amp;B10795,IF(A10795&gt;=10," BWV"&amp;"   "&amp;A10795&amp;B10795,IF(A10795&gt;0," BWV"&amp;"    "&amp;A10795&amp;B10795,A10795&amp;B10795))))</f>
        <v> BWV 1126</v>
      </c>
      <c r="D10795" s="4" t="str">
        <f aca="false">IF(C10795&lt;&gt;C10794,C10795,"")</f>
        <v> BWV 1126</v>
      </c>
      <c r="E10795" s="15"/>
      <c r="F10795" s="6" t="s">
        <v>32</v>
      </c>
      <c r="G10795" s="6" t="n">
        <v>1998</v>
      </c>
      <c r="H10795" s="7" t="s">
        <v>956</v>
      </c>
      <c r="I10795" s="8"/>
      <c r="J10795" s="3" t="n">
        <v>21</v>
      </c>
      <c r="K10795" s="6"/>
      <c r="L10795" s="6"/>
      <c r="M10795" s="6"/>
      <c r="N10795" s="6"/>
      <c r="O10795" s="6"/>
      <c r="P10795" s="6"/>
      <c r="Q10795" s="6"/>
    </row>
    <row r="10796" customFormat="false" ht="14.25" hidden="false" customHeight="false" outlineLevel="0" collapsed="false">
      <c r="A10796" s="1" t="n">
        <v>1126</v>
      </c>
      <c r="B10796" s="2"/>
      <c r="C10796" s="4" t="str">
        <f aca="false">IF(A10796&gt;=1000," BWV"&amp;" "&amp;A10796&amp;B10796,IF(A10796&gt;=100," BWV"&amp;"  "&amp;A10796&amp;B10796,IF(A10796&gt;=10," BWV"&amp;"   "&amp;A10796&amp;B10796,IF(A10796&gt;0," BWV"&amp;"    "&amp;A10796&amp;B10796,A10796&amp;B10796))))</f>
        <v> BWV 1126</v>
      </c>
      <c r="D10796" s="4" t="str">
        <f aca="false">IF(C10796&lt;&gt;C10795,C10796,"")</f>
        <v/>
      </c>
      <c r="E10796" s="15"/>
      <c r="F10796" s="6" t="s">
        <v>1808</v>
      </c>
      <c r="G10796" s="6" t="n">
        <v>1999</v>
      </c>
      <c r="H10796" s="7" t="s">
        <v>1107</v>
      </c>
      <c r="I10796" s="8" t="n">
        <v>7</v>
      </c>
      <c r="J10796" s="3" t="n">
        <v>11</v>
      </c>
      <c r="K10796" s="6"/>
      <c r="L10796" s="6"/>
      <c r="M10796" s="6"/>
      <c r="N10796" s="6"/>
      <c r="O10796" s="6"/>
      <c r="P10796" s="6"/>
      <c r="Q10796" s="6"/>
    </row>
    <row r="10797" customFormat="false" ht="14.25" hidden="false" customHeight="false" outlineLevel="0" collapsed="false">
      <c r="A10797" s="1" t="n">
        <v>1127</v>
      </c>
      <c r="B10797" s="2"/>
      <c r="C10797" s="4" t="str">
        <f aca="false">IF(A10797&gt;=1000," BWV"&amp;" "&amp;A10797&amp;B10797,IF(A10797&gt;=100," BWV"&amp;"  "&amp;A10797&amp;B10797,IF(A10797&gt;=10," BWV"&amp;"   "&amp;A10797&amp;B10797,IF(A10797&gt;0," BWV"&amp;"    "&amp;A10797&amp;B10797,A10797&amp;B10797))))</f>
        <v> BWV 1127</v>
      </c>
      <c r="D10797" s="4" t="str">
        <f aca="false">IF(C10797&lt;&gt;C10796,C10797,"")</f>
        <v> BWV 1127</v>
      </c>
      <c r="E10797" s="1"/>
      <c r="F10797" s="6" t="s">
        <v>42</v>
      </c>
      <c r="G10797" s="6" t="n">
        <v>2005</v>
      </c>
      <c r="H10797" s="7" t="s">
        <v>734</v>
      </c>
      <c r="I10797" s="3"/>
      <c r="J10797" s="3" t="n">
        <v>1</v>
      </c>
      <c r="K10797" s="6"/>
      <c r="L10797" s="6"/>
      <c r="M10797" s="6"/>
      <c r="N10797" s="6"/>
      <c r="O10797" s="6"/>
      <c r="P10797" s="6"/>
      <c r="Q10797" s="6"/>
    </row>
    <row r="10798" customFormat="false" ht="14.25" hidden="false" customHeight="false" outlineLevel="0" collapsed="false">
      <c r="A10798" s="1" t="n">
        <v>1127</v>
      </c>
      <c r="B10798" s="2"/>
      <c r="C10798" s="4" t="str">
        <f aca="false">IF(A10798&gt;=1000," BWV"&amp;" "&amp;A10798&amp;B10798,IF(A10798&gt;=100," BWV"&amp;"  "&amp;A10798&amp;B10798,IF(A10798&gt;=10," BWV"&amp;"   "&amp;A10798&amp;B10798,IF(A10798&gt;0," BWV"&amp;"    "&amp;A10798&amp;B10798,A10798&amp;B10798))))</f>
        <v> BWV 1127</v>
      </c>
      <c r="D10798" s="4" t="str">
        <f aca="false">IF(C10798&lt;&gt;C10797,C10798,"")</f>
        <v/>
      </c>
      <c r="E10798" s="1"/>
      <c r="F10798" s="6" t="s">
        <v>44</v>
      </c>
      <c r="G10798" s="6" t="n">
        <v>2005</v>
      </c>
      <c r="H10798" s="7" t="s">
        <v>224</v>
      </c>
      <c r="I10798" s="3" t="n">
        <v>1</v>
      </c>
      <c r="J10798" s="3" t="n">
        <v>15</v>
      </c>
      <c r="K10798" s="6"/>
      <c r="L10798" s="6"/>
      <c r="M10798" s="6"/>
      <c r="N10798" s="6"/>
      <c r="O10798" s="6"/>
      <c r="P10798" s="6"/>
      <c r="Q10798" s="6"/>
    </row>
    <row r="10799" customFormat="false" ht="14.25" hidden="false" customHeight="false" outlineLevel="0" collapsed="false">
      <c r="A10799" s="1" t="n">
        <v>1127</v>
      </c>
      <c r="B10799" s="2"/>
      <c r="C10799" s="4" t="str">
        <f aca="false">IF(A10799&gt;=1000," BWV"&amp;" "&amp;A10799&amp;B10799,IF(A10799&gt;=100," BWV"&amp;"  "&amp;A10799&amp;B10799,IF(A10799&gt;=10," BWV"&amp;"   "&amp;A10799&amp;B10799,IF(A10799&gt;0," BWV"&amp;"    "&amp;A10799&amp;B10799,A10799&amp;B10799))))</f>
        <v> BWV 1127</v>
      </c>
      <c r="D10799" s="4" t="str">
        <f aca="false">IF(C10799&lt;&gt;C10798,C10799,"")</f>
        <v/>
      </c>
      <c r="E10799" s="1"/>
      <c r="F10799" s="6" t="s">
        <v>50</v>
      </c>
      <c r="G10799" s="6" t="n">
        <v>2005</v>
      </c>
      <c r="H10799" s="16" t="s">
        <v>699</v>
      </c>
      <c r="I10799" s="3"/>
      <c r="J10799" s="3" t="n">
        <v>6</v>
      </c>
      <c r="K10799" s="6"/>
      <c r="L10799" s="6"/>
      <c r="M10799" s="6"/>
      <c r="N10799" s="6"/>
      <c r="O10799" s="6"/>
      <c r="P10799" s="6"/>
      <c r="Q10799" s="6"/>
    </row>
    <row r="10800" customFormat="false" ht="14.25" hidden="false" customHeight="false" outlineLevel="0" collapsed="false">
      <c r="A10800" s="1" t="s">
        <v>3384</v>
      </c>
      <c r="B10800" s="2" t="s">
        <v>3385</v>
      </c>
      <c r="C10800" s="4" t="str">
        <f aca="false">IF(A10800&gt;=1000," BWV"&amp;" "&amp;A10800&amp;B10800,IF(A10800&gt;=100," BWV"&amp;"  "&amp;A10800&amp;B10800,IF(A10800&gt;=10," BWV"&amp;"   "&amp;A10800&amp;B10800,IF(A10800&gt;0," BWV"&amp;"    "&amp;A10800&amp;B10800,A10800&amp;B10800))))</f>
        <v> BWV Anh. 21</v>
      </c>
      <c r="D10800" s="4" t="str">
        <f aca="false">IF(C10800&lt;&gt;C10799,C10800,"")</f>
        <v> BWV Anh. 21</v>
      </c>
      <c r="E10800" s="15"/>
      <c r="F10800" s="6" t="s">
        <v>311</v>
      </c>
      <c r="G10800" s="6" t="n">
        <v>2001</v>
      </c>
      <c r="H10800" s="7" t="s">
        <v>3386</v>
      </c>
      <c r="I10800" s="8"/>
      <c r="J10800" s="3" t="n">
        <v>11</v>
      </c>
      <c r="K10800" s="6"/>
      <c r="L10800" s="6"/>
      <c r="M10800" s="6"/>
      <c r="N10800" s="6"/>
      <c r="O10800" s="6"/>
      <c r="P10800" s="6"/>
      <c r="Q10800" s="6"/>
    </row>
    <row r="10801" customFormat="false" ht="14.25" hidden="false" customHeight="false" outlineLevel="0" collapsed="false">
      <c r="A10801" s="1" t="s">
        <v>3384</v>
      </c>
      <c r="B10801" s="2" t="s">
        <v>3387</v>
      </c>
      <c r="C10801" s="4" t="str">
        <f aca="false">IF(A10801&gt;=1000," BWV"&amp;" "&amp;A10801&amp;B10801,IF(A10801&gt;=100," BWV"&amp;"  "&amp;A10801&amp;B10801,IF(A10801&gt;=10," BWV"&amp;"   "&amp;A10801&amp;B10801,IF(A10801&gt;0," BWV"&amp;"    "&amp;A10801&amp;B10801,A10801&amp;B10801))))</f>
        <v> BWV Anh.196</v>
      </c>
      <c r="D10801" s="4" t="str">
        <f aca="false">IF(C10801&lt;&gt;C10800,C10801,"")</f>
        <v> BWV Anh.196</v>
      </c>
      <c r="E10801" s="15" t="s">
        <v>3388</v>
      </c>
      <c r="F10801" s="6" t="s">
        <v>138</v>
      </c>
      <c r="G10801" s="6" t="n">
        <v>1963</v>
      </c>
      <c r="H10801" s="7" t="s">
        <v>1388</v>
      </c>
      <c r="I10801" s="8"/>
      <c r="J10801" s="32" t="s">
        <v>302</v>
      </c>
      <c r="K10801" s="6"/>
      <c r="L10801" s="6"/>
      <c r="M10801" s="6"/>
      <c r="N10801" s="6"/>
      <c r="O10801" s="6"/>
      <c r="P10801" s="6"/>
      <c r="Q10801" s="6"/>
    </row>
    <row r="10802" customFormat="false" ht="14.25" hidden="false" customHeight="false" outlineLevel="0" collapsed="false">
      <c r="A10802" s="1" t="s">
        <v>3384</v>
      </c>
      <c r="B10802" s="2" t="s">
        <v>3389</v>
      </c>
      <c r="C10802" s="4" t="str">
        <f aca="false">IF(A10802&gt;=1000," BWV"&amp;" "&amp;A10802&amp;B10802,IF(A10802&gt;=100," BWV"&amp;"  "&amp;A10802&amp;B10802,IF(A10802&gt;=10," BWV"&amp;"   "&amp;A10802&amp;B10802,IF(A10802&gt;0," BWV"&amp;"    "&amp;A10802&amp;B10802,A10802&amp;B10802))))</f>
        <v> BWV Anh.200</v>
      </c>
      <c r="D10802" s="4" t="str">
        <f aca="false">IF(C10802&lt;&gt;C10801,C10802,"")</f>
        <v> BWV Anh.200</v>
      </c>
      <c r="E10802" s="5" t="s">
        <v>3390</v>
      </c>
      <c r="F10802" s="6" t="s">
        <v>1141</v>
      </c>
      <c r="G10802" s="6"/>
      <c r="H10802" s="7" t="s">
        <v>2144</v>
      </c>
      <c r="I10802" s="8"/>
      <c r="J10802" s="3" t="n">
        <v>15</v>
      </c>
      <c r="K10802" s="6"/>
      <c r="L10802" s="6"/>
      <c r="M10802" s="6"/>
      <c r="N10802" s="6"/>
      <c r="O10802" s="6"/>
      <c r="P10802" s="6"/>
      <c r="Q10802" s="6"/>
    </row>
    <row r="10803" customFormat="false" ht="14.25" hidden="false" customHeight="false" outlineLevel="0" collapsed="false">
      <c r="A10803" s="1" t="s">
        <v>3384</v>
      </c>
      <c r="B10803" s="2" t="s">
        <v>3391</v>
      </c>
      <c r="C10803" s="4" t="str">
        <f aca="false">IF(A10803&gt;=1000," BWV"&amp;" "&amp;A10803&amp;B10803,IF(A10803&gt;=100," BWV"&amp;"  "&amp;A10803&amp;B10803,IF(A10803&gt;=10," BWV"&amp;"   "&amp;A10803&amp;B10803,IF(A10803&gt;0," BWV"&amp;"    "&amp;A10803&amp;B10803,A10803&amp;B10803))))</f>
        <v> BWV Anh.205</v>
      </c>
      <c r="D10803" s="4" t="str">
        <f aca="false">IF(C10803&lt;&gt;C10802,C10803,"")</f>
        <v> BWV Anh.205</v>
      </c>
      <c r="E10803" s="67" t="s">
        <v>3392</v>
      </c>
      <c r="F10803" s="6"/>
      <c r="G10803" s="6"/>
      <c r="H10803" s="7"/>
      <c r="I10803" s="8"/>
      <c r="J10803" s="3"/>
      <c r="K10803" s="6"/>
      <c r="L10803" s="6"/>
      <c r="M10803" s="6"/>
      <c r="N10803" s="6"/>
      <c r="O10803" s="6"/>
      <c r="P10803" s="6"/>
      <c r="Q10803" s="6"/>
    </row>
    <row r="10804" customFormat="false" ht="14.25" hidden="false" customHeight="false" outlineLevel="0" collapsed="false">
      <c r="A10804" s="1" t="s">
        <v>3384</v>
      </c>
      <c r="B10804" s="2" t="s">
        <v>3393</v>
      </c>
      <c r="C10804" s="4" t="str">
        <f aca="false">IF(A10804&gt;=1000," BWV"&amp;" "&amp;A10804&amp;B10804,IF(A10804&gt;=100," BWV"&amp;"  "&amp;A10804&amp;B10804,IF(A10804&gt;=10," BWV"&amp;"   "&amp;A10804&amp;B10804,IF(A10804&gt;0," BWV"&amp;"    "&amp;A10804&amp;B10804,A10804&amp;B10804))))</f>
        <v> BWV Anh.II  25</v>
      </c>
      <c r="D10804" s="4" t="str">
        <f aca="false">IF(C10804&lt;&gt;C10803,C10804,"")</f>
        <v> BWV Anh.II  25</v>
      </c>
      <c r="E10804" s="15"/>
      <c r="F10804" s="6" t="s">
        <v>311</v>
      </c>
      <c r="G10804" s="6" t="n">
        <v>2001</v>
      </c>
      <c r="H10804" s="7" t="s">
        <v>3386</v>
      </c>
      <c r="I10804" s="8"/>
      <c r="J10804" s="3" t="n">
        <v>1</v>
      </c>
      <c r="K10804" s="6"/>
      <c r="L10804" s="6"/>
      <c r="M10804" s="6"/>
      <c r="N10804" s="6"/>
      <c r="O10804" s="6"/>
      <c r="P10804" s="6"/>
      <c r="Q10804" s="6"/>
    </row>
    <row r="10805" customFormat="false" ht="14.25" hidden="false" customHeight="false" outlineLevel="0" collapsed="false">
      <c r="A10805" s="1" t="s">
        <v>3384</v>
      </c>
      <c r="B10805" s="2" t="s">
        <v>3394</v>
      </c>
      <c r="C10805" s="4" t="str">
        <f aca="false">IF(A10805&gt;=1000," BWV"&amp;" "&amp;A10805&amp;B10805,IF(A10805&gt;=100," BWV"&amp;"  "&amp;A10805&amp;B10805,IF(A10805&gt;=10," BWV"&amp;"   "&amp;A10805&amp;B10805,IF(A10805&gt;0," BWV"&amp;"    "&amp;A10805&amp;B10805,A10805&amp;B10805))))</f>
        <v> BWV Anh.II  26</v>
      </c>
      <c r="D10805" s="4" t="str">
        <f aca="false">IF(C10805&lt;&gt;C10804,C10805,"")</f>
        <v> BWV Anh.II  26</v>
      </c>
      <c r="E10805" s="15"/>
      <c r="F10805" s="6" t="s">
        <v>311</v>
      </c>
      <c r="G10805" s="6" t="n">
        <v>2001</v>
      </c>
      <c r="H10805" s="7" t="s">
        <v>3386</v>
      </c>
      <c r="I10805" s="8"/>
      <c r="J10805" s="3" t="n">
        <v>21</v>
      </c>
      <c r="K10805" s="6"/>
      <c r="L10805" s="6"/>
      <c r="M10805" s="6"/>
      <c r="N10805" s="6"/>
      <c r="O10805" s="6"/>
      <c r="P10805" s="6"/>
      <c r="Q10805" s="6"/>
    </row>
    <row r="10806" customFormat="false" ht="14.25" hidden="false" customHeight="false" outlineLevel="0" collapsed="false">
      <c r="A10806" s="1" t="s">
        <v>3384</v>
      </c>
      <c r="B10806" s="2" t="s">
        <v>3394</v>
      </c>
      <c r="C10806" s="4" t="str">
        <f aca="false">IF(A10806&gt;=1000," BWV"&amp;" "&amp;A10806&amp;B10806,IF(A10806&gt;=100," BWV"&amp;"  "&amp;A10806&amp;B10806,IF(A10806&gt;=10," BWV"&amp;"   "&amp;A10806&amp;B10806,IF(A10806&gt;0," BWV"&amp;"    "&amp;A10806&amp;B10806,A10806&amp;B10806))))</f>
        <v> BWV Anh.II  26</v>
      </c>
      <c r="D10806" s="4" t="str">
        <f aca="false">IF(C10806&lt;&gt;C10805,C10806,"")</f>
        <v/>
      </c>
      <c r="F10806" s="6" t="s">
        <v>128</v>
      </c>
      <c r="G10806" s="6" t="n">
        <v>2001</v>
      </c>
      <c r="H10806" s="7" t="s">
        <v>129</v>
      </c>
      <c r="J10806" s="3" t="n">
        <v>8</v>
      </c>
      <c r="K10806" s="17"/>
      <c r="L10806" s="17"/>
      <c r="M10806" s="17"/>
      <c r="N10806" s="17"/>
      <c r="O10806" s="17"/>
      <c r="P10806" s="17"/>
      <c r="Q10806" s="17"/>
    </row>
    <row r="10807" customFormat="false" ht="14.25" hidden="false" customHeight="false" outlineLevel="0" collapsed="false">
      <c r="A10807" s="1" t="s">
        <v>3384</v>
      </c>
      <c r="B10807" s="2" t="s">
        <v>3395</v>
      </c>
      <c r="C10807" s="4" t="str">
        <f aca="false">IF(A10807&gt;=1000," BWV"&amp;" "&amp;A10807&amp;B10807,IF(A10807&gt;=100," BWV"&amp;"  "&amp;A10807&amp;B10807,IF(A10807&gt;=10," BWV"&amp;"   "&amp;A10807&amp;B10807,IF(A10807&gt;0," BWV"&amp;"    "&amp;A10807&amp;B10807,A10807&amp;B10807))))</f>
        <v> BWV Anh.II  42</v>
      </c>
      <c r="D10807" s="4" t="str">
        <f aca="false">IF(C10807&lt;&gt;C10806,C10807,"")</f>
        <v> BWV Anh.II  42</v>
      </c>
      <c r="E10807" s="1"/>
      <c r="F10807" s="38" t="s">
        <v>2067</v>
      </c>
      <c r="G10807" s="38" t="n">
        <v>2001</v>
      </c>
      <c r="H10807" s="39" t="s">
        <v>2068</v>
      </c>
      <c r="I10807" s="3"/>
      <c r="J10807" s="3" t="n">
        <v>7</v>
      </c>
      <c r="K10807" s="38"/>
      <c r="L10807" s="38"/>
      <c r="M10807" s="38"/>
      <c r="N10807" s="38"/>
      <c r="O10807" s="38"/>
      <c r="P10807" s="38"/>
      <c r="Q10807" s="38"/>
    </row>
    <row r="10808" customFormat="false" ht="14.25" hidden="false" customHeight="false" outlineLevel="0" collapsed="false">
      <c r="A10808" s="1" t="s">
        <v>3384</v>
      </c>
      <c r="B10808" s="68" t="s">
        <v>3395</v>
      </c>
      <c r="C10808" s="4" t="str">
        <f aca="false">IF(A10808&gt;=1000," BWV"&amp;" "&amp;A10808&amp;B10808,IF(A10808&gt;=100," BWV"&amp;"  "&amp;A10808&amp;B10808,IF(A10808&gt;=10," BWV"&amp;"   "&amp;A10808&amp;B10808,IF(A10808&gt;0," BWV"&amp;"    "&amp;A10808&amp;B10808,A10808&amp;B10808))))</f>
        <v> BWV Anh.II  42</v>
      </c>
      <c r="D10808" s="4" t="str">
        <f aca="false">IF(C10808&lt;&gt;C10807,C10808,"")</f>
        <v/>
      </c>
      <c r="E10808" s="1"/>
      <c r="F10808" s="23" t="s">
        <v>1138</v>
      </c>
      <c r="G10808" s="23" t="n">
        <v>2005</v>
      </c>
      <c r="H10808" s="16" t="s">
        <v>2086</v>
      </c>
      <c r="I10808" s="3"/>
      <c r="J10808" s="3" t="n">
        <v>32</v>
      </c>
      <c r="K10808" s="6"/>
      <c r="L10808" s="6"/>
      <c r="M10808" s="6"/>
      <c r="N10808" s="6"/>
      <c r="O10808" s="17"/>
      <c r="P10808" s="17"/>
      <c r="Q10808" s="17"/>
    </row>
    <row r="10809" customFormat="false" ht="14.25" hidden="false" customHeight="false" outlineLevel="0" collapsed="false">
      <c r="A10809" s="1" t="s">
        <v>3384</v>
      </c>
      <c r="B10809" s="68" t="s">
        <v>3396</v>
      </c>
      <c r="C10809" s="4" t="str">
        <f aca="false">IF(A10809&gt;=1000," BWV"&amp;" "&amp;A10809&amp;B10809,IF(A10809&gt;=100," BWV"&amp;"  "&amp;A10809&amp;B10809,IF(A10809&gt;=10," BWV"&amp;"   "&amp;A10809&amp;B10809,IF(A10809&gt;0," BWV"&amp;"    "&amp;A10809&amp;B10809,A10809&amp;B10809))))</f>
        <v> BWV Anh.II  48</v>
      </c>
      <c r="D10809" s="4" t="str">
        <f aca="false">IF(C10809&lt;&gt;C10808,C10809,"")</f>
        <v> BWV Anh.II  48</v>
      </c>
      <c r="E10809" s="15"/>
      <c r="F10809" s="6" t="s">
        <v>1955</v>
      </c>
      <c r="G10809" s="6" t="n">
        <v>1998</v>
      </c>
      <c r="H10809" s="7" t="s">
        <v>1956</v>
      </c>
      <c r="I10809" s="8"/>
      <c r="J10809" s="3" t="n">
        <v>24</v>
      </c>
      <c r="K10809" s="6"/>
      <c r="L10809" s="6"/>
      <c r="M10809" s="6"/>
      <c r="N10809" s="6"/>
      <c r="O10809" s="6"/>
      <c r="P10809" s="6"/>
      <c r="Q10809" s="6"/>
    </row>
    <row r="10810" customFormat="false" ht="14.25" hidden="false" customHeight="false" outlineLevel="0" collapsed="false">
      <c r="A10810" s="1" t="s">
        <v>3384</v>
      </c>
      <c r="B10810" s="68" t="s">
        <v>3397</v>
      </c>
      <c r="C10810" s="4" t="str">
        <f aca="false">IF(A10810&gt;=1000," BWV"&amp;" "&amp;A10810&amp;B10810,IF(A10810&gt;=100," BWV"&amp;"  "&amp;A10810&amp;B10810,IF(A10810&gt;=10," BWV"&amp;"   "&amp;A10810&amp;B10810,IF(A10810&gt;0," BWV"&amp;"    "&amp;A10810&amp;B10810,A10810&amp;B10810))))</f>
        <v> BWV Anh.II  49</v>
      </c>
      <c r="D10810" s="4" t="str">
        <f aca="false">IF(C10810&lt;&gt;C10809,C10810,"")</f>
        <v> BWV Anh.II  49</v>
      </c>
      <c r="E10810" s="15"/>
      <c r="F10810" s="6" t="s">
        <v>44</v>
      </c>
      <c r="G10810" s="6" t="n">
        <v>1998</v>
      </c>
      <c r="H10810" s="7" t="s">
        <v>2192</v>
      </c>
      <c r="I10810" s="8" t="n">
        <v>2</v>
      </c>
      <c r="J10810" s="3" t="n">
        <v>3</v>
      </c>
      <c r="K10810" s="6"/>
      <c r="L10810" s="6"/>
      <c r="M10810" s="6"/>
      <c r="N10810" s="6"/>
      <c r="O10810" s="6"/>
      <c r="P10810" s="6"/>
      <c r="Q10810" s="6"/>
    </row>
    <row r="10811" customFormat="false" ht="14.25" hidden="false" customHeight="false" outlineLevel="0" collapsed="false">
      <c r="A10811" s="1" t="s">
        <v>3384</v>
      </c>
      <c r="B10811" s="68" t="s">
        <v>3397</v>
      </c>
      <c r="C10811" s="4" t="str">
        <f aca="false">IF(A10811&gt;=1000," BWV"&amp;" "&amp;A10811&amp;B10811,IF(A10811&gt;=100," BWV"&amp;"  "&amp;A10811&amp;B10811,IF(A10811&gt;=10," BWV"&amp;"   "&amp;A10811&amp;B10811,IF(A10811&gt;0," BWV"&amp;"    "&amp;A10811&amp;B10811,A10811&amp;B10811))))</f>
        <v> BWV Anh.II  49</v>
      </c>
      <c r="D10811" s="4" t="str">
        <f aca="false">IF(C10811&lt;&gt;C10810,C10811,"")</f>
        <v/>
      </c>
      <c r="E10811" s="15"/>
      <c r="F10811" s="6" t="s">
        <v>1955</v>
      </c>
      <c r="G10811" s="6" t="n">
        <v>1998</v>
      </c>
      <c r="H10811" s="7" t="s">
        <v>1956</v>
      </c>
      <c r="I10811" s="8"/>
      <c r="J10811" s="3" t="n">
        <v>23</v>
      </c>
      <c r="K10811" s="6"/>
      <c r="L10811" s="6"/>
      <c r="M10811" s="6"/>
      <c r="N10811" s="6"/>
      <c r="O10811" s="6"/>
      <c r="P10811" s="6"/>
      <c r="Q10811" s="6"/>
    </row>
    <row r="10812" customFormat="false" ht="14.25" hidden="false" customHeight="false" outlineLevel="0" collapsed="false">
      <c r="A10812" s="1" t="s">
        <v>3384</v>
      </c>
      <c r="B10812" s="68" t="s">
        <v>3397</v>
      </c>
      <c r="C10812" s="4" t="str">
        <f aca="false">IF(A10812&gt;=1000," BWV"&amp;" "&amp;A10812&amp;B10812,IF(A10812&gt;=100," BWV"&amp;"  "&amp;A10812&amp;B10812,IF(A10812&gt;=10," BWV"&amp;"   "&amp;A10812&amp;B10812,IF(A10812&gt;0," BWV"&amp;"    "&amp;A10812&amp;B10812,A10812&amp;B10812))))</f>
        <v> BWV Anh.II  49</v>
      </c>
      <c r="D10812" s="4" t="str">
        <f aca="false">IF(C10812&lt;&gt;C10811,C10812,"")</f>
        <v/>
      </c>
      <c r="E10812" s="1"/>
      <c r="F10812" s="23" t="s">
        <v>1138</v>
      </c>
      <c r="G10812" s="23" t="n">
        <v>2005</v>
      </c>
      <c r="H10812" s="16" t="s">
        <v>2086</v>
      </c>
      <c r="I10812" s="3"/>
      <c r="J10812" s="3" t="n">
        <v>7</v>
      </c>
      <c r="K10812" s="6"/>
      <c r="L10812" s="6"/>
      <c r="M10812" s="6"/>
      <c r="N10812" s="6"/>
      <c r="O10812" s="17"/>
      <c r="P10812" s="17"/>
      <c r="Q10812" s="17"/>
    </row>
    <row r="10813" customFormat="false" ht="14.25" hidden="false" customHeight="false" outlineLevel="0" collapsed="false">
      <c r="A10813" s="1" t="s">
        <v>3384</v>
      </c>
      <c r="B10813" s="68" t="s">
        <v>3398</v>
      </c>
      <c r="C10813" s="4" t="str">
        <f aca="false">IF(A10813&gt;=1000," BWV"&amp;" "&amp;A10813&amp;B10813,IF(A10813&gt;=100," BWV"&amp;"  "&amp;A10813&amp;B10813,IF(A10813&gt;=10," BWV"&amp;"   "&amp;A10813&amp;B10813,IF(A10813&gt;0," BWV"&amp;"    "&amp;A10813&amp;B10813,A10813&amp;B10813))))</f>
        <v> BWV Anh.II  50</v>
      </c>
      <c r="D10813" s="4" t="str">
        <f aca="false">IF(C10813&lt;&gt;C10812,C10813,"")</f>
        <v> BWV Anh.II  50</v>
      </c>
      <c r="E10813" s="15"/>
      <c r="F10813" s="6" t="s">
        <v>44</v>
      </c>
      <c r="G10813" s="6" t="n">
        <v>1998</v>
      </c>
      <c r="H10813" s="7" t="s">
        <v>2192</v>
      </c>
      <c r="I10813" s="8" t="n">
        <v>2</v>
      </c>
      <c r="J10813" s="3" t="n">
        <v>5</v>
      </c>
      <c r="K10813" s="6"/>
      <c r="L10813" s="6"/>
      <c r="M10813" s="6"/>
      <c r="N10813" s="6"/>
      <c r="O10813" s="6"/>
      <c r="P10813" s="6"/>
      <c r="Q10813" s="6"/>
    </row>
    <row r="10814" customFormat="false" ht="14.25" hidden="false" customHeight="false" outlineLevel="0" collapsed="false">
      <c r="A10814" s="1" t="s">
        <v>3384</v>
      </c>
      <c r="B10814" s="68" t="s">
        <v>3398</v>
      </c>
      <c r="C10814" s="4" t="str">
        <f aca="false">IF(A10814&gt;=1000," BWV"&amp;" "&amp;A10814&amp;B10814,IF(A10814&gt;=100," BWV"&amp;"  "&amp;A10814&amp;B10814,IF(A10814&gt;=10," BWV"&amp;"   "&amp;A10814&amp;B10814,IF(A10814&gt;0," BWV"&amp;"    "&amp;A10814&amp;B10814,A10814&amp;B10814))))</f>
        <v> BWV Anh.II  50</v>
      </c>
      <c r="D10814" s="4" t="str">
        <f aca="false">IF(C10814&lt;&gt;C10813,C10814,"")</f>
        <v/>
      </c>
      <c r="E10814" s="15"/>
      <c r="F10814" s="6" t="s">
        <v>1955</v>
      </c>
      <c r="G10814" s="6" t="n">
        <v>1998</v>
      </c>
      <c r="H10814" s="7" t="s">
        <v>1956</v>
      </c>
      <c r="I10814" s="8"/>
      <c r="J10814" s="3" t="n">
        <v>3</v>
      </c>
      <c r="K10814" s="6"/>
      <c r="L10814" s="6"/>
      <c r="M10814" s="6"/>
      <c r="N10814" s="6"/>
      <c r="O10814" s="6"/>
      <c r="P10814" s="6"/>
      <c r="Q10814" s="6"/>
    </row>
    <row r="10815" customFormat="false" ht="14.25" hidden="false" customHeight="false" outlineLevel="0" collapsed="false">
      <c r="A10815" s="1" t="s">
        <v>3384</v>
      </c>
      <c r="B10815" s="68" t="s">
        <v>3398</v>
      </c>
      <c r="C10815" s="4" t="str">
        <f aca="false">IF(A10815&gt;=1000," BWV"&amp;" "&amp;A10815&amp;B10815,IF(A10815&gt;=100," BWV"&amp;"  "&amp;A10815&amp;B10815,IF(A10815&gt;=10," BWV"&amp;"   "&amp;A10815&amp;B10815,IF(A10815&gt;0," BWV"&amp;"    "&amp;A10815&amp;B10815,A10815&amp;B10815))))</f>
        <v> BWV Anh.II  50</v>
      </c>
      <c r="D10815" s="4" t="str">
        <f aca="false">IF(C10815&lt;&gt;C10814,C10815,"")</f>
        <v/>
      </c>
      <c r="E10815" s="1"/>
      <c r="F10815" s="23" t="s">
        <v>1138</v>
      </c>
      <c r="G10815" s="23" t="n">
        <v>2005</v>
      </c>
      <c r="H10815" s="16" t="s">
        <v>2086</v>
      </c>
      <c r="I10815" s="3"/>
      <c r="J10815" s="3" t="n">
        <v>4</v>
      </c>
      <c r="K10815" s="6"/>
      <c r="L10815" s="6"/>
      <c r="M10815" s="6"/>
      <c r="N10815" s="6"/>
      <c r="O10815" s="17"/>
      <c r="P10815" s="17"/>
      <c r="Q10815" s="17"/>
    </row>
    <row r="10816" customFormat="false" ht="14.25" hidden="false" customHeight="false" outlineLevel="0" collapsed="false">
      <c r="A10816" s="1" t="s">
        <v>3384</v>
      </c>
      <c r="B10816" s="68" t="s">
        <v>3399</v>
      </c>
      <c r="C10816" s="4" t="str">
        <f aca="false">IF(A10816&gt;=1000," BWV"&amp;" "&amp;A10816&amp;B10816,IF(A10816&gt;=100," BWV"&amp;"  "&amp;A10816&amp;B10816,IF(A10816&gt;=10," BWV"&amp;"   "&amp;A10816&amp;B10816,IF(A10816&gt;0," BWV"&amp;"    "&amp;A10816&amp;B10816,A10816&amp;B10816))))</f>
        <v> BWV Anh.II  51</v>
      </c>
      <c r="D10816" s="4" t="str">
        <f aca="false">IF(C10816&lt;&gt;C10815,C10816,"")</f>
        <v> BWV Anh.II  51</v>
      </c>
      <c r="E10816" s="15"/>
      <c r="F10816" s="6" t="s">
        <v>1955</v>
      </c>
      <c r="G10816" s="6" t="n">
        <v>1998</v>
      </c>
      <c r="H10816" s="7" t="s">
        <v>1956</v>
      </c>
      <c r="I10816" s="8"/>
      <c r="J10816" s="3" t="n">
        <v>4</v>
      </c>
      <c r="K10816" s="6"/>
      <c r="L10816" s="6"/>
      <c r="M10816" s="6"/>
      <c r="N10816" s="6"/>
      <c r="O10816" s="6"/>
      <c r="P10816" s="6"/>
      <c r="Q10816" s="6"/>
    </row>
    <row r="10817" customFormat="false" ht="14.25" hidden="false" customHeight="false" outlineLevel="0" collapsed="false">
      <c r="A10817" s="1" t="s">
        <v>3384</v>
      </c>
      <c r="B10817" s="68" t="s">
        <v>3400</v>
      </c>
      <c r="C10817" s="4" t="str">
        <f aca="false">IF(A10817&gt;=1000," BWV"&amp;" "&amp;A10817&amp;B10817,IF(A10817&gt;=100," BWV"&amp;"  "&amp;A10817&amp;B10817,IF(A10817&gt;=10," BWV"&amp;"   "&amp;A10817&amp;B10817,IF(A10817&gt;0," BWV"&amp;"    "&amp;A10817&amp;B10817,A10817&amp;B10817))))</f>
        <v> BWV Anh.II  52</v>
      </c>
      <c r="D10817" s="4" t="str">
        <f aca="false">IF(C10817&lt;&gt;C10816,C10817,"")</f>
        <v> BWV Anh.II  52</v>
      </c>
      <c r="E10817" s="15"/>
      <c r="F10817" s="6" t="s">
        <v>1955</v>
      </c>
      <c r="G10817" s="6" t="n">
        <v>1998</v>
      </c>
      <c r="H10817" s="7" t="s">
        <v>1956</v>
      </c>
      <c r="I10817" s="8"/>
      <c r="J10817" s="3" t="n">
        <v>5</v>
      </c>
      <c r="K10817" s="6"/>
      <c r="L10817" s="6"/>
      <c r="M10817" s="6"/>
      <c r="N10817" s="6"/>
      <c r="O10817" s="6"/>
      <c r="P10817" s="6"/>
      <c r="Q10817" s="6"/>
    </row>
    <row r="10818" customFormat="false" ht="14.25" hidden="false" customHeight="false" outlineLevel="0" collapsed="false">
      <c r="A10818" s="1" t="s">
        <v>3384</v>
      </c>
      <c r="B10818" s="68" t="s">
        <v>3400</v>
      </c>
      <c r="C10818" s="4" t="str">
        <f aca="false">IF(A10818&gt;=1000," BWV"&amp;" "&amp;A10818&amp;B10818,IF(A10818&gt;=100," BWV"&amp;"  "&amp;A10818&amp;B10818,IF(A10818&gt;=10," BWV"&amp;"   "&amp;A10818&amp;B10818,IF(A10818&gt;0," BWV"&amp;"    "&amp;A10818&amp;B10818,A10818&amp;B10818))))</f>
        <v> BWV Anh.II  52</v>
      </c>
      <c r="D10818" s="4" t="str">
        <f aca="false">IF(C10818&lt;&gt;C10817,C10818,"")</f>
        <v/>
      </c>
      <c r="E10818" s="1"/>
      <c r="F10818" s="23" t="s">
        <v>1138</v>
      </c>
      <c r="G10818" s="23" t="n">
        <v>2005</v>
      </c>
      <c r="H10818" s="16" t="s">
        <v>2086</v>
      </c>
      <c r="I10818" s="3"/>
      <c r="J10818" s="3" t="n">
        <v>5</v>
      </c>
      <c r="K10818" s="6"/>
      <c r="L10818" s="6"/>
      <c r="M10818" s="6"/>
      <c r="N10818" s="6"/>
      <c r="O10818" s="17"/>
      <c r="P10818" s="17"/>
      <c r="Q10818" s="17"/>
    </row>
    <row r="10819" customFormat="false" ht="14.25" hidden="false" customHeight="false" outlineLevel="0" collapsed="false">
      <c r="A10819" s="1" t="s">
        <v>3384</v>
      </c>
      <c r="B10819" s="68" t="s">
        <v>3401</v>
      </c>
      <c r="C10819" s="4" t="str">
        <f aca="false">IF(A10819&gt;=1000," BWV"&amp;" "&amp;A10819&amp;B10819,IF(A10819&gt;=100," BWV"&amp;"  "&amp;A10819&amp;B10819,IF(A10819&gt;=10," BWV"&amp;"   "&amp;A10819&amp;B10819,IF(A10819&gt;0," BWV"&amp;"    "&amp;A10819&amp;B10819,A10819&amp;B10819))))</f>
        <v> BWV Anh.II  53</v>
      </c>
      <c r="D10819" s="4" t="str">
        <f aca="false">IF(C10819&lt;&gt;C10818,C10819,"")</f>
        <v> BWV Anh.II  53</v>
      </c>
      <c r="E10819" s="15"/>
      <c r="F10819" s="6" t="s">
        <v>1955</v>
      </c>
      <c r="G10819" s="6" t="n">
        <v>1998</v>
      </c>
      <c r="H10819" s="7" t="s">
        <v>1956</v>
      </c>
      <c r="I10819" s="8"/>
      <c r="J10819" s="3" t="n">
        <v>6</v>
      </c>
      <c r="K10819" s="6"/>
      <c r="L10819" s="6"/>
      <c r="M10819" s="6"/>
      <c r="N10819" s="6"/>
      <c r="O10819" s="6"/>
      <c r="P10819" s="6"/>
      <c r="Q10819" s="6"/>
    </row>
    <row r="10820" customFormat="false" ht="14.25" hidden="false" customHeight="false" outlineLevel="0" collapsed="false">
      <c r="A10820" s="1" t="s">
        <v>3384</v>
      </c>
      <c r="B10820" s="68" t="s">
        <v>3402</v>
      </c>
      <c r="C10820" s="4" t="str">
        <f aca="false">IF(A10820&gt;=1000," BWV"&amp;" "&amp;A10820&amp;B10820,IF(A10820&gt;=100," BWV"&amp;"  "&amp;A10820&amp;B10820,IF(A10820&gt;=10," BWV"&amp;"   "&amp;A10820&amp;B10820,IF(A10820&gt;0," BWV"&amp;"    "&amp;A10820&amp;B10820,A10820&amp;B10820))))</f>
        <v> BWV Anh.II  54</v>
      </c>
      <c r="D10820" s="4" t="str">
        <f aca="false">IF(C10820&lt;&gt;C10819,C10820,"")</f>
        <v> BWV Anh.II  54</v>
      </c>
      <c r="E10820" s="15"/>
      <c r="F10820" s="6" t="s">
        <v>1955</v>
      </c>
      <c r="G10820" s="6" t="n">
        <v>1998</v>
      </c>
      <c r="H10820" s="7" t="s">
        <v>1956</v>
      </c>
      <c r="I10820" s="8"/>
      <c r="J10820" s="3" t="n">
        <v>10</v>
      </c>
      <c r="K10820" s="6"/>
      <c r="L10820" s="6"/>
      <c r="M10820" s="6"/>
      <c r="N10820" s="6"/>
      <c r="O10820" s="6"/>
      <c r="P10820" s="6"/>
      <c r="Q10820" s="6"/>
    </row>
    <row r="10821" customFormat="false" ht="14.25" hidden="false" customHeight="false" outlineLevel="0" collapsed="false">
      <c r="A10821" s="1" t="s">
        <v>3384</v>
      </c>
      <c r="B10821" s="2" t="s">
        <v>3403</v>
      </c>
      <c r="C10821" s="4" t="str">
        <f aca="false">IF(A10821&gt;=1000," BWV"&amp;" "&amp;A10821&amp;B10821,IF(A10821&gt;=100," BWV"&amp;"  "&amp;A10821&amp;B10821,IF(A10821&gt;=10," BWV"&amp;"   "&amp;A10821&amp;B10821,IF(A10821&gt;0," BWV"&amp;"    "&amp;A10821&amp;B10821,A10821&amp;B10821))))</f>
        <v> BWV Anh.II  55</v>
      </c>
      <c r="D10821" s="4" t="str">
        <f aca="false">IF(C10821&lt;&gt;C10820,C10821,"")</f>
        <v> BWV Anh.II  55</v>
      </c>
      <c r="E10821" s="1"/>
      <c r="F10821" s="6" t="s">
        <v>1185</v>
      </c>
      <c r="G10821" s="6" t="n">
        <v>1980</v>
      </c>
      <c r="H10821" s="7" t="s">
        <v>2209</v>
      </c>
      <c r="I10821" s="3" t="n">
        <v>2</v>
      </c>
      <c r="J10821" s="3" t="n">
        <v>10</v>
      </c>
      <c r="K10821" s="6"/>
      <c r="L10821" s="6"/>
      <c r="M10821" s="6"/>
      <c r="N10821" s="6"/>
      <c r="O10821" s="6"/>
      <c r="P10821" s="6"/>
      <c r="Q10821" s="6"/>
    </row>
    <row r="10822" customFormat="false" ht="14.25" hidden="false" customHeight="false" outlineLevel="0" collapsed="false">
      <c r="A10822" s="1" t="s">
        <v>3384</v>
      </c>
      <c r="B10822" s="68" t="s">
        <v>3403</v>
      </c>
      <c r="C10822" s="4" t="str">
        <f aca="false">IF(A10822&gt;=1000," BWV"&amp;" "&amp;A10822&amp;B10822,IF(A10822&gt;=100," BWV"&amp;"  "&amp;A10822&amp;B10822,IF(A10822&gt;=10," BWV"&amp;"   "&amp;A10822&amp;B10822,IF(A10822&gt;0," BWV"&amp;"    "&amp;A10822&amp;B10822,A10822&amp;B10822))))</f>
        <v> BWV Anh.II  55</v>
      </c>
      <c r="D10822" s="4" t="str">
        <f aca="false">IF(C10822&lt;&gt;C10821,C10822,"")</f>
        <v/>
      </c>
      <c r="E10822" s="15"/>
      <c r="F10822" s="6" t="s">
        <v>1955</v>
      </c>
      <c r="G10822" s="6" t="n">
        <v>1998</v>
      </c>
      <c r="H10822" s="7" t="s">
        <v>1956</v>
      </c>
      <c r="I10822" s="8"/>
      <c r="J10822" s="3" t="n">
        <v>11</v>
      </c>
      <c r="K10822" s="6"/>
      <c r="L10822" s="6"/>
      <c r="M10822" s="6"/>
      <c r="N10822" s="6"/>
      <c r="O10822" s="6"/>
      <c r="P10822" s="6"/>
      <c r="Q10822" s="6"/>
    </row>
    <row r="10823" customFormat="false" ht="14.25" hidden="false" customHeight="false" outlineLevel="0" collapsed="false">
      <c r="A10823" s="1" t="s">
        <v>3384</v>
      </c>
      <c r="B10823" s="68" t="s">
        <v>3403</v>
      </c>
      <c r="C10823" s="4" t="str">
        <f aca="false">IF(A10823&gt;=1000," BWV"&amp;" "&amp;A10823&amp;B10823,IF(A10823&gt;=100," BWV"&amp;"  "&amp;A10823&amp;B10823,IF(A10823&gt;=10," BWV"&amp;"   "&amp;A10823&amp;B10823,IF(A10823&gt;0," BWV"&amp;"    "&amp;A10823&amp;B10823,A10823&amp;B10823))))</f>
        <v> BWV Anh.II  55</v>
      </c>
      <c r="D10823" s="4" t="str">
        <f aca="false">IF(C10823&lt;&gt;C10822,C10823,"")</f>
        <v/>
      </c>
      <c r="E10823" s="1"/>
      <c r="F10823" s="23" t="s">
        <v>1138</v>
      </c>
      <c r="G10823" s="23" t="n">
        <v>2005</v>
      </c>
      <c r="H10823" s="16" t="s">
        <v>2069</v>
      </c>
      <c r="I10823" s="3"/>
      <c r="J10823" s="3" t="n">
        <v>16</v>
      </c>
      <c r="K10823" s="6"/>
      <c r="L10823" s="6"/>
      <c r="M10823" s="6"/>
      <c r="N10823" s="6"/>
      <c r="O10823" s="17"/>
      <c r="P10823" s="17"/>
      <c r="Q10823" s="17"/>
    </row>
    <row r="10824" customFormat="false" ht="14.25" hidden="false" customHeight="false" outlineLevel="0" collapsed="false">
      <c r="A10824" s="1" t="s">
        <v>3384</v>
      </c>
      <c r="B10824" s="68" t="s">
        <v>3403</v>
      </c>
      <c r="C10824" s="4" t="str">
        <f aca="false">IF(A10824&gt;=1000," BWV"&amp;" "&amp;A10824&amp;B10824,IF(A10824&gt;=100," BWV"&amp;"  "&amp;A10824&amp;B10824,IF(A10824&gt;=10," BWV"&amp;"   "&amp;A10824&amp;B10824,IF(A10824&gt;0," BWV"&amp;"    "&amp;A10824&amp;B10824,A10824&amp;B10824))))</f>
        <v> BWV Anh.II  55</v>
      </c>
      <c r="D10824" s="4" t="str">
        <f aca="false">IF(C10824&lt;&gt;C10823,C10824,"")</f>
        <v/>
      </c>
      <c r="E10824" s="15"/>
      <c r="F10824" s="6" t="s">
        <v>398</v>
      </c>
      <c r="G10824" s="6"/>
      <c r="H10824" s="7" t="s">
        <v>1140</v>
      </c>
      <c r="I10824" s="8" t="n">
        <v>2</v>
      </c>
      <c r="J10824" s="3" t="n">
        <v>27</v>
      </c>
      <c r="K10824" s="6"/>
      <c r="L10824" s="6"/>
      <c r="M10824" s="6"/>
      <c r="N10824" s="6"/>
      <c r="O10824" s="6"/>
      <c r="P10824" s="6"/>
      <c r="Q10824" s="6"/>
    </row>
    <row r="10825" customFormat="false" ht="14.25" hidden="false" customHeight="false" outlineLevel="0" collapsed="false">
      <c r="A10825" s="1" t="s">
        <v>3384</v>
      </c>
      <c r="B10825" s="68" t="s">
        <v>3404</v>
      </c>
      <c r="C10825" s="4" t="str">
        <f aca="false">IF(A10825&gt;=1000," BWV"&amp;" "&amp;A10825&amp;B10825,IF(A10825&gt;=100," BWV"&amp;"  "&amp;A10825&amp;B10825,IF(A10825&gt;=10," BWV"&amp;"   "&amp;A10825&amp;B10825,IF(A10825&gt;0," BWV"&amp;"    "&amp;A10825&amp;B10825,A10825&amp;B10825))))</f>
        <v> BWV Anh.II  58</v>
      </c>
      <c r="D10825" s="4" t="str">
        <f aca="false">IF(C10825&lt;&gt;C10824,C10825,"")</f>
        <v> BWV Anh.II  58</v>
      </c>
      <c r="E10825" s="15"/>
      <c r="F10825" s="6" t="s">
        <v>44</v>
      </c>
      <c r="G10825" s="6" t="n">
        <v>1998</v>
      </c>
      <c r="H10825" s="7" t="s">
        <v>2192</v>
      </c>
      <c r="I10825" s="8" t="n">
        <v>2</v>
      </c>
      <c r="J10825" s="3" t="n">
        <v>4</v>
      </c>
      <c r="K10825" s="6"/>
      <c r="L10825" s="6"/>
      <c r="M10825" s="6"/>
      <c r="N10825" s="6"/>
      <c r="O10825" s="6"/>
      <c r="P10825" s="6"/>
      <c r="Q10825" s="6"/>
    </row>
    <row r="10826" customFormat="false" ht="14.25" hidden="false" customHeight="false" outlineLevel="0" collapsed="false">
      <c r="A10826" s="1" t="s">
        <v>3384</v>
      </c>
      <c r="B10826" s="68" t="s">
        <v>3404</v>
      </c>
      <c r="C10826" s="4" t="str">
        <f aca="false">IF(A10826&gt;=1000," BWV"&amp;" "&amp;A10826&amp;B10826,IF(A10826&gt;=100," BWV"&amp;"  "&amp;A10826&amp;B10826,IF(A10826&gt;=10," BWV"&amp;"   "&amp;A10826&amp;B10826,IF(A10826&gt;0," BWV"&amp;"    "&amp;A10826&amp;B10826,A10826&amp;B10826))))</f>
        <v> BWV Anh.II  58</v>
      </c>
      <c r="D10826" s="4" t="str">
        <f aca="false">IF(C10826&lt;&gt;C10825,C10826,"")</f>
        <v/>
      </c>
      <c r="E10826" s="15"/>
      <c r="F10826" s="6" t="s">
        <v>1955</v>
      </c>
      <c r="G10826" s="6" t="n">
        <v>1998</v>
      </c>
      <c r="H10826" s="7" t="s">
        <v>1956</v>
      </c>
      <c r="I10826" s="8"/>
      <c r="J10826" s="3" t="n">
        <v>25</v>
      </c>
      <c r="K10826" s="6"/>
      <c r="L10826" s="6"/>
      <c r="M10826" s="6"/>
      <c r="N10826" s="6"/>
      <c r="O10826" s="6"/>
      <c r="P10826" s="6"/>
      <c r="Q10826" s="6"/>
    </row>
    <row r="10827" customFormat="false" ht="14.25" hidden="false" customHeight="false" outlineLevel="0" collapsed="false">
      <c r="A10827" s="1" t="s">
        <v>3384</v>
      </c>
      <c r="B10827" s="2" t="s">
        <v>3404</v>
      </c>
      <c r="C10827" s="4" t="str">
        <f aca="false">IF(A10827&gt;=1000," BWV"&amp;" "&amp;A10827&amp;B10827,IF(A10827&gt;=100," BWV"&amp;"  "&amp;A10827&amp;B10827,IF(A10827&gt;=10," BWV"&amp;"   "&amp;A10827&amp;B10827,IF(A10827&gt;0," BWV"&amp;"    "&amp;A10827&amp;B10827,A10827&amp;B10827))))</f>
        <v> BWV Anh.II  58</v>
      </c>
      <c r="D10827" s="4" t="str">
        <f aca="false">IF(C10827&lt;&gt;C10826,C10827,"")</f>
        <v/>
      </c>
      <c r="E10827" s="1" t="s">
        <v>3405</v>
      </c>
      <c r="F10827" s="38" t="s">
        <v>2067</v>
      </c>
      <c r="G10827" s="38" t="n">
        <v>2001</v>
      </c>
      <c r="H10827" s="39" t="s">
        <v>2068</v>
      </c>
      <c r="I10827" s="3"/>
      <c r="J10827" s="3" t="n">
        <v>23</v>
      </c>
      <c r="K10827" s="38"/>
      <c r="L10827" s="38"/>
      <c r="M10827" s="38"/>
      <c r="N10827" s="38"/>
      <c r="O10827" s="38"/>
      <c r="P10827" s="38"/>
      <c r="Q10827" s="38"/>
    </row>
    <row r="10828" customFormat="false" ht="14.25" hidden="false" customHeight="false" outlineLevel="0" collapsed="false">
      <c r="A10828" s="1" t="s">
        <v>3384</v>
      </c>
      <c r="B10828" s="68" t="s">
        <v>3404</v>
      </c>
      <c r="C10828" s="4" t="str">
        <f aca="false">IF(A10828&gt;=1000," BWV"&amp;" "&amp;A10828&amp;B10828,IF(A10828&gt;=100," BWV"&amp;"  "&amp;A10828&amp;B10828,IF(A10828&gt;=10," BWV"&amp;"   "&amp;A10828&amp;B10828,IF(A10828&gt;0," BWV"&amp;"    "&amp;A10828&amp;B10828,A10828&amp;B10828))))</f>
        <v> BWV Anh.II  58</v>
      </c>
      <c r="D10828" s="4" t="str">
        <f aca="false">IF(C10828&lt;&gt;C10827,C10828,"")</f>
        <v/>
      </c>
      <c r="E10828" s="1"/>
      <c r="F10828" s="23" t="s">
        <v>1138</v>
      </c>
      <c r="G10828" s="23" t="n">
        <v>2005</v>
      </c>
      <c r="H10828" s="16" t="s">
        <v>2086</v>
      </c>
      <c r="I10828" s="3"/>
      <c r="J10828" s="3" t="n">
        <v>23</v>
      </c>
      <c r="K10828" s="6"/>
      <c r="L10828" s="6"/>
      <c r="M10828" s="6"/>
      <c r="N10828" s="6"/>
      <c r="O10828" s="17"/>
      <c r="P10828" s="17"/>
      <c r="Q10828" s="17"/>
    </row>
    <row r="10829" customFormat="false" ht="14.25" hidden="false" customHeight="false" outlineLevel="0" collapsed="false">
      <c r="A10829" s="1" t="s">
        <v>3384</v>
      </c>
      <c r="B10829" s="68" t="s">
        <v>3406</v>
      </c>
      <c r="C10829" s="4" t="str">
        <f aca="false">IF(A10829&gt;=1000," BWV"&amp;" "&amp;A10829&amp;B10829,IF(A10829&gt;=100," BWV"&amp;"  "&amp;A10829&amp;B10829,IF(A10829&gt;=10," BWV"&amp;"   "&amp;A10829&amp;B10829,IF(A10829&gt;0," BWV"&amp;"    "&amp;A10829&amp;B10829,A10829&amp;B10829))))</f>
        <v> BWV Anh.II  59</v>
      </c>
      <c r="D10829" s="4" t="str">
        <f aca="false">IF(C10829&lt;&gt;C10828,C10829,"")</f>
        <v> BWV Anh.II  59</v>
      </c>
      <c r="E10829" s="15"/>
      <c r="F10829" s="6" t="s">
        <v>1955</v>
      </c>
      <c r="G10829" s="6" t="n">
        <v>1998</v>
      </c>
      <c r="H10829" s="7" t="s">
        <v>1956</v>
      </c>
      <c r="I10829" s="8"/>
      <c r="J10829" s="3" t="n">
        <v>26</v>
      </c>
      <c r="K10829" s="6"/>
      <c r="L10829" s="6"/>
      <c r="M10829" s="6"/>
      <c r="N10829" s="6"/>
      <c r="O10829" s="6"/>
      <c r="P10829" s="6"/>
      <c r="Q10829" s="6"/>
    </row>
    <row r="10830" customFormat="false" ht="14.25" hidden="false" customHeight="false" outlineLevel="0" collapsed="false">
      <c r="A10830" s="1" t="s">
        <v>3384</v>
      </c>
      <c r="B10830" s="2" t="s">
        <v>3406</v>
      </c>
      <c r="C10830" s="4" t="str">
        <f aca="false">IF(A10830&gt;=1000," BWV"&amp;" "&amp;A10830&amp;B10830,IF(A10830&gt;=100," BWV"&amp;"  "&amp;A10830&amp;B10830,IF(A10830&gt;=10," BWV"&amp;"   "&amp;A10830&amp;B10830,IF(A10830&gt;0," BWV"&amp;"    "&amp;A10830&amp;B10830,A10830&amp;B10830))))</f>
        <v> BWV Anh.II  59</v>
      </c>
      <c r="D10830" s="4" t="str">
        <f aca="false">IF(C10830&lt;&gt;C10829,C10830,"")</f>
        <v/>
      </c>
      <c r="E10830" s="1" t="s">
        <v>3405</v>
      </c>
      <c r="F10830" s="38" t="s">
        <v>2067</v>
      </c>
      <c r="G10830" s="38" t="n">
        <v>2001</v>
      </c>
      <c r="H10830" s="39" t="s">
        <v>2068</v>
      </c>
      <c r="I10830" s="3"/>
      <c r="J10830" s="3" t="n">
        <v>22</v>
      </c>
      <c r="K10830" s="38"/>
      <c r="L10830" s="38"/>
      <c r="M10830" s="38"/>
      <c r="N10830" s="38"/>
      <c r="O10830" s="38"/>
      <c r="P10830" s="38"/>
      <c r="Q10830" s="38"/>
    </row>
    <row r="10831" customFormat="false" ht="14.25" hidden="false" customHeight="false" outlineLevel="0" collapsed="false">
      <c r="A10831" s="1" t="s">
        <v>3384</v>
      </c>
      <c r="B10831" s="68" t="s">
        <v>3406</v>
      </c>
      <c r="C10831" s="4" t="str">
        <f aca="false">IF(A10831&gt;=1000," BWV"&amp;" "&amp;A10831&amp;B10831,IF(A10831&gt;=100," BWV"&amp;"  "&amp;A10831&amp;B10831,IF(A10831&gt;=10," BWV"&amp;"   "&amp;A10831&amp;B10831,IF(A10831&gt;0," BWV"&amp;"    "&amp;A10831&amp;B10831,A10831&amp;B10831))))</f>
        <v> BWV Anh.II  59</v>
      </c>
      <c r="D10831" s="4" t="str">
        <f aca="false">IF(C10831&lt;&gt;C10830,C10831,"")</f>
        <v/>
      </c>
      <c r="E10831" s="1"/>
      <c r="F10831" s="23" t="s">
        <v>1138</v>
      </c>
      <c r="G10831" s="23" t="n">
        <v>2005</v>
      </c>
      <c r="H10831" s="16" t="s">
        <v>2069</v>
      </c>
      <c r="I10831" s="3"/>
      <c r="J10831" s="3" t="n">
        <v>6</v>
      </c>
      <c r="K10831" s="6"/>
      <c r="L10831" s="6"/>
      <c r="M10831" s="6"/>
      <c r="N10831" s="6"/>
      <c r="O10831" s="17"/>
      <c r="P10831" s="17"/>
      <c r="Q10831" s="17"/>
    </row>
    <row r="10832" customFormat="false" ht="14.25" hidden="false" customHeight="false" outlineLevel="0" collapsed="false">
      <c r="A10832" s="1" t="s">
        <v>3384</v>
      </c>
      <c r="B10832" s="68" t="s">
        <v>3407</v>
      </c>
      <c r="C10832" s="4" t="str">
        <f aca="false">IF(A10832&gt;=1000," BWV"&amp;" "&amp;A10832&amp;B10832,IF(A10832&gt;=100," BWV"&amp;"  "&amp;A10832&amp;B10832,IF(A10832&gt;=10," BWV"&amp;"   "&amp;A10832&amp;B10832,IF(A10832&gt;0," BWV"&amp;"    "&amp;A10832&amp;B10832,A10832&amp;B10832))))</f>
        <v> BWV Anh.II  60</v>
      </c>
      <c r="D10832" s="4" t="str">
        <f aca="false">IF(C10832&lt;&gt;C10831,C10832,"")</f>
        <v> BWV Anh.II  60</v>
      </c>
      <c r="E10832" s="15"/>
      <c r="F10832" s="6" t="s">
        <v>1955</v>
      </c>
      <c r="G10832" s="6" t="n">
        <v>1998</v>
      </c>
      <c r="H10832" s="7" t="s">
        <v>1956</v>
      </c>
      <c r="I10832" s="8"/>
      <c r="J10832" s="3" t="n">
        <v>28</v>
      </c>
      <c r="K10832" s="6"/>
      <c r="L10832" s="6"/>
      <c r="M10832" s="6"/>
      <c r="N10832" s="6"/>
      <c r="O10832" s="6"/>
      <c r="P10832" s="6"/>
      <c r="Q10832" s="6"/>
    </row>
    <row r="10833" customFormat="false" ht="14.25" hidden="false" customHeight="false" outlineLevel="0" collapsed="false">
      <c r="A10833" s="1" t="s">
        <v>3384</v>
      </c>
      <c r="B10833" s="68" t="s">
        <v>3408</v>
      </c>
      <c r="C10833" s="4" t="str">
        <f aca="false">IF(A10833&gt;=1000," BWV"&amp;" "&amp;A10833&amp;B10833,IF(A10833&gt;=100," BWV"&amp;"  "&amp;A10833&amp;B10833,IF(A10833&gt;=10," BWV"&amp;"   "&amp;A10833&amp;B10833,IF(A10833&gt;0," BWV"&amp;"    "&amp;A10833&amp;B10833,A10833&amp;B10833))))</f>
        <v> BWV Anh.II  62a</v>
      </c>
      <c r="D10833" s="4" t="str">
        <f aca="false">IF(C10833&lt;&gt;C10832,C10833,"")</f>
        <v> BWV Anh.II  62a</v>
      </c>
      <c r="E10833" s="15"/>
      <c r="F10833" s="6" t="s">
        <v>1955</v>
      </c>
      <c r="G10833" s="6" t="n">
        <v>1998</v>
      </c>
      <c r="H10833" s="7" t="s">
        <v>1956</v>
      </c>
      <c r="I10833" s="8"/>
      <c r="J10833" s="3" t="n">
        <v>14</v>
      </c>
      <c r="K10833" s="6"/>
      <c r="L10833" s="6"/>
      <c r="M10833" s="6"/>
      <c r="N10833" s="6"/>
      <c r="O10833" s="6"/>
      <c r="P10833" s="6"/>
      <c r="Q10833" s="6"/>
    </row>
    <row r="10834" customFormat="false" ht="14.25" hidden="false" customHeight="false" outlineLevel="0" collapsed="false">
      <c r="A10834" s="1" t="s">
        <v>3384</v>
      </c>
      <c r="B10834" s="68" t="s">
        <v>3408</v>
      </c>
      <c r="C10834" s="4" t="str">
        <f aca="false">IF(A10834&gt;=1000," BWV"&amp;" "&amp;A10834&amp;B10834,IF(A10834&gt;=100," BWV"&amp;"  "&amp;A10834&amp;B10834,IF(A10834&gt;=10," BWV"&amp;"   "&amp;A10834&amp;B10834,IF(A10834&gt;0," BWV"&amp;"    "&amp;A10834&amp;B10834,A10834&amp;B10834))))</f>
        <v> BWV Anh.II  62a</v>
      </c>
      <c r="D10834" s="4" t="str">
        <f aca="false">IF(C10834&lt;&gt;C10833,C10834,"")</f>
        <v/>
      </c>
      <c r="E10834" s="1"/>
      <c r="F10834" s="23" t="s">
        <v>1138</v>
      </c>
      <c r="G10834" s="23" t="n">
        <v>2005</v>
      </c>
      <c r="H10834" s="16" t="s">
        <v>2086</v>
      </c>
      <c r="I10834" s="3"/>
      <c r="J10834" s="3" t="n">
        <v>13</v>
      </c>
      <c r="K10834" s="6"/>
      <c r="L10834" s="6"/>
      <c r="M10834" s="6"/>
      <c r="N10834" s="6"/>
      <c r="O10834" s="17"/>
      <c r="P10834" s="17"/>
      <c r="Q10834" s="17"/>
    </row>
    <row r="10835" customFormat="false" ht="14.25" hidden="false" customHeight="false" outlineLevel="0" collapsed="false">
      <c r="A10835" s="1" t="s">
        <v>3384</v>
      </c>
      <c r="B10835" s="68" t="s">
        <v>3409</v>
      </c>
      <c r="C10835" s="4" t="str">
        <f aca="false">IF(A10835&gt;=1000," BWV"&amp;" "&amp;A10835&amp;B10835,IF(A10835&gt;=100," BWV"&amp;"  "&amp;A10835&amp;B10835,IF(A10835&gt;=10," BWV"&amp;"   "&amp;A10835&amp;B10835,IF(A10835&gt;0," BWV"&amp;"    "&amp;A10835&amp;B10835,A10835&amp;B10835))))</f>
        <v> BWV Anh.II  62b</v>
      </c>
      <c r="D10835" s="4" t="str">
        <f aca="false">IF(C10835&lt;&gt;C10834,C10835,"")</f>
        <v> BWV Anh.II  62b</v>
      </c>
      <c r="E10835" s="15"/>
      <c r="F10835" s="6" t="s">
        <v>1955</v>
      </c>
      <c r="G10835" s="6" t="n">
        <v>1998</v>
      </c>
      <c r="H10835" s="7" t="s">
        <v>1956</v>
      </c>
      <c r="I10835" s="8"/>
      <c r="J10835" s="3" t="n">
        <v>13</v>
      </c>
      <c r="K10835" s="6"/>
      <c r="L10835" s="6"/>
      <c r="M10835" s="6"/>
      <c r="N10835" s="6"/>
      <c r="O10835" s="6"/>
      <c r="P10835" s="6"/>
      <c r="Q10835" s="6"/>
    </row>
    <row r="10836" customFormat="false" ht="14.25" hidden="false" customHeight="false" outlineLevel="0" collapsed="false">
      <c r="A10836" s="1" t="s">
        <v>3384</v>
      </c>
      <c r="B10836" s="68" t="s">
        <v>3410</v>
      </c>
      <c r="C10836" s="4" t="str">
        <f aca="false">IF(A10836&gt;=1000," BWV"&amp;" "&amp;A10836&amp;B10836,IF(A10836&gt;=100," BWV"&amp;"  "&amp;A10836&amp;B10836,IF(A10836&gt;=10," BWV"&amp;"   "&amp;A10836&amp;B10836,IF(A10836&gt;0," BWV"&amp;"    "&amp;A10836&amp;B10836,A10836&amp;B10836))))</f>
        <v> BWV Anh.II  63</v>
      </c>
      <c r="D10836" s="4" t="str">
        <f aca="false">IF(C10836&lt;&gt;C10835,C10836,"")</f>
        <v> BWV Anh.II  63</v>
      </c>
      <c r="E10836" s="15"/>
      <c r="F10836" s="6" t="s">
        <v>1955</v>
      </c>
      <c r="G10836" s="6" t="n">
        <v>1998</v>
      </c>
      <c r="H10836" s="7" t="s">
        <v>1956</v>
      </c>
      <c r="I10836" s="8"/>
      <c r="J10836" s="3" t="n">
        <v>8</v>
      </c>
      <c r="K10836" s="6"/>
      <c r="L10836" s="6"/>
      <c r="M10836" s="6"/>
      <c r="N10836" s="6"/>
      <c r="O10836" s="6"/>
      <c r="P10836" s="6"/>
      <c r="Q10836" s="6"/>
    </row>
    <row r="10837" customFormat="false" ht="14.25" hidden="false" customHeight="false" outlineLevel="0" collapsed="false">
      <c r="A10837" s="1" t="s">
        <v>3384</v>
      </c>
      <c r="B10837" s="68" t="s">
        <v>3410</v>
      </c>
      <c r="C10837" s="4" t="str">
        <f aca="false">IF(A10837&gt;=1000," BWV"&amp;" "&amp;A10837&amp;B10837,IF(A10837&gt;=100," BWV"&amp;"  "&amp;A10837&amp;B10837,IF(A10837&gt;=10," BWV"&amp;"   "&amp;A10837&amp;B10837,IF(A10837&gt;0," BWV"&amp;"    "&amp;A10837&amp;B10837,A10837&amp;B10837))))</f>
        <v> BWV Anh.II  63</v>
      </c>
      <c r="D10837" s="4" t="str">
        <f aca="false">IF(C10837&lt;&gt;C10836,C10837,"")</f>
        <v/>
      </c>
      <c r="E10837" s="1"/>
      <c r="F10837" s="23" t="s">
        <v>1138</v>
      </c>
      <c r="G10837" s="23" t="n">
        <v>2005</v>
      </c>
      <c r="H10837" s="16" t="s">
        <v>2086</v>
      </c>
      <c r="I10837" s="3"/>
      <c r="J10837" s="3" t="n">
        <v>9</v>
      </c>
      <c r="K10837" s="6"/>
      <c r="L10837" s="6"/>
      <c r="M10837" s="6"/>
      <c r="N10837" s="6"/>
      <c r="O10837" s="17"/>
      <c r="P10837" s="17"/>
      <c r="Q10837" s="17"/>
    </row>
    <row r="10838" customFormat="false" ht="14.25" hidden="false" customHeight="false" outlineLevel="0" collapsed="false">
      <c r="A10838" s="1" t="s">
        <v>3384</v>
      </c>
      <c r="B10838" s="68" t="s">
        <v>3411</v>
      </c>
      <c r="C10838" s="4" t="str">
        <f aca="false">IF(A10838&gt;=1000," BWV"&amp;" "&amp;A10838&amp;B10838,IF(A10838&gt;=100," BWV"&amp;"  "&amp;A10838&amp;B10838,IF(A10838&gt;=10," BWV"&amp;"   "&amp;A10838&amp;B10838,IF(A10838&gt;0," BWV"&amp;"    "&amp;A10838&amp;B10838,A10838&amp;B10838))))</f>
        <v> BWV Anh.II  64</v>
      </c>
      <c r="D10838" s="4" t="str">
        <f aca="false">IF(C10838&lt;&gt;C10837,C10838,"")</f>
        <v> BWV Anh.II  64</v>
      </c>
      <c r="E10838" s="15"/>
      <c r="F10838" s="6" t="s">
        <v>1955</v>
      </c>
      <c r="G10838" s="6" t="n">
        <v>1998</v>
      </c>
      <c r="H10838" s="7" t="s">
        <v>1956</v>
      </c>
      <c r="I10838" s="8"/>
      <c r="J10838" s="3" t="n">
        <v>7</v>
      </c>
      <c r="K10838" s="6"/>
      <c r="L10838" s="6"/>
      <c r="M10838" s="6"/>
      <c r="N10838" s="6"/>
      <c r="O10838" s="6"/>
      <c r="P10838" s="6"/>
      <c r="Q10838" s="6"/>
    </row>
    <row r="10839" customFormat="false" ht="14.25" hidden="false" customHeight="false" outlineLevel="0" collapsed="false">
      <c r="A10839" s="1" t="s">
        <v>3384</v>
      </c>
      <c r="B10839" s="68" t="s">
        <v>3411</v>
      </c>
      <c r="C10839" s="4" t="str">
        <f aca="false">IF(A10839&gt;=1000," BWV"&amp;" "&amp;A10839&amp;B10839,IF(A10839&gt;=100," BWV"&amp;"  "&amp;A10839&amp;B10839,IF(A10839&gt;=10," BWV"&amp;"   "&amp;A10839&amp;B10839,IF(A10839&gt;0," BWV"&amp;"    "&amp;A10839&amp;B10839,A10839&amp;B10839))))</f>
        <v> BWV Anh.II  64</v>
      </c>
      <c r="D10839" s="4" t="str">
        <f aca="false">IF(C10839&lt;&gt;C10838,C10839,"")</f>
        <v/>
      </c>
      <c r="E10839" s="1"/>
      <c r="F10839" s="23" t="s">
        <v>1138</v>
      </c>
      <c r="G10839" s="23" t="n">
        <v>2005</v>
      </c>
      <c r="H10839" s="16" t="s">
        <v>2086</v>
      </c>
      <c r="I10839" s="3"/>
      <c r="J10839" s="3" t="n">
        <v>8</v>
      </c>
      <c r="K10839" s="6"/>
      <c r="L10839" s="6"/>
      <c r="M10839" s="6"/>
      <c r="N10839" s="6"/>
      <c r="O10839" s="17"/>
      <c r="P10839" s="17"/>
      <c r="Q10839" s="17"/>
    </row>
    <row r="10840" customFormat="false" ht="14.25" hidden="false" customHeight="false" outlineLevel="0" collapsed="false">
      <c r="A10840" s="1" t="s">
        <v>3384</v>
      </c>
      <c r="B10840" s="68" t="s">
        <v>3412</v>
      </c>
      <c r="C10840" s="4" t="str">
        <f aca="false">IF(A10840&gt;=1000," BWV"&amp;" "&amp;A10840&amp;B10840,IF(A10840&gt;=100," BWV"&amp;"  "&amp;A10840&amp;B10840,IF(A10840&gt;=10," BWV"&amp;"   "&amp;A10840&amp;B10840,IF(A10840&gt;0," BWV"&amp;"    "&amp;A10840&amp;B10840,A10840&amp;B10840))))</f>
        <v> BWV Anh.II  66</v>
      </c>
      <c r="D10840" s="4" t="str">
        <f aca="false">IF(C10840&lt;&gt;C10839,C10840,"")</f>
        <v> BWV Anh.II  66</v>
      </c>
      <c r="E10840" s="15"/>
      <c r="F10840" s="6" t="s">
        <v>1955</v>
      </c>
      <c r="G10840" s="6" t="n">
        <v>1998</v>
      </c>
      <c r="H10840" s="7" t="s">
        <v>1956</v>
      </c>
      <c r="I10840" s="8"/>
      <c r="J10840" s="3" t="n">
        <v>12</v>
      </c>
      <c r="K10840" s="6"/>
      <c r="L10840" s="6"/>
      <c r="M10840" s="6"/>
      <c r="N10840" s="6"/>
      <c r="O10840" s="6"/>
      <c r="P10840" s="6"/>
      <c r="Q10840" s="6"/>
    </row>
    <row r="10841" customFormat="false" ht="14.25" hidden="false" customHeight="false" outlineLevel="0" collapsed="false">
      <c r="A10841" s="1" t="s">
        <v>3384</v>
      </c>
      <c r="B10841" s="68" t="s">
        <v>3413</v>
      </c>
      <c r="C10841" s="4" t="str">
        <f aca="false">IF(A10841&gt;=1000," BWV"&amp;" "&amp;A10841&amp;B10841,IF(A10841&gt;=100," BWV"&amp;"  "&amp;A10841&amp;B10841,IF(A10841&gt;=10," BWV"&amp;"   "&amp;A10841&amp;B10841,IF(A10841&gt;0," BWV"&amp;"    "&amp;A10841&amp;B10841,A10841&amp;B10841))))</f>
        <v> BWV Anh.II  67</v>
      </c>
      <c r="D10841" s="4" t="str">
        <f aca="false">IF(C10841&lt;&gt;C10840,C10841,"")</f>
        <v> BWV Anh.II  67</v>
      </c>
      <c r="E10841" s="15"/>
      <c r="F10841" s="6" t="s">
        <v>1955</v>
      </c>
      <c r="G10841" s="6" t="n">
        <v>1998</v>
      </c>
      <c r="H10841" s="7" t="s">
        <v>1956</v>
      </c>
      <c r="I10841" s="8"/>
      <c r="J10841" s="3" t="n">
        <v>22</v>
      </c>
      <c r="K10841" s="6"/>
      <c r="L10841" s="6"/>
      <c r="M10841" s="6"/>
      <c r="N10841" s="6"/>
      <c r="O10841" s="6"/>
      <c r="P10841" s="6"/>
      <c r="Q10841" s="6"/>
    </row>
    <row r="10842" customFormat="false" ht="14.25" hidden="false" customHeight="false" outlineLevel="0" collapsed="false">
      <c r="A10842" s="1" t="s">
        <v>3384</v>
      </c>
      <c r="B10842" s="68" t="s">
        <v>3413</v>
      </c>
      <c r="C10842" s="4" t="str">
        <f aca="false">IF(A10842&gt;=1000," BWV"&amp;" "&amp;A10842&amp;B10842,IF(A10842&gt;=100," BWV"&amp;"  "&amp;A10842&amp;B10842,IF(A10842&gt;=10," BWV"&amp;"   "&amp;A10842&amp;B10842,IF(A10842&gt;0," BWV"&amp;"    "&amp;A10842&amp;B10842,A10842&amp;B10842))))</f>
        <v> BWV Anh.II  67</v>
      </c>
      <c r="D10842" s="4" t="str">
        <f aca="false">IF(C10842&lt;&gt;C10841,C10842,"")</f>
        <v/>
      </c>
      <c r="E10842" s="1"/>
      <c r="F10842" s="23" t="s">
        <v>1138</v>
      </c>
      <c r="G10842" s="23" t="n">
        <v>2005</v>
      </c>
      <c r="H10842" s="16" t="s">
        <v>2069</v>
      </c>
      <c r="I10842" s="3"/>
      <c r="J10842" s="3" t="n">
        <v>4</v>
      </c>
      <c r="K10842" s="6"/>
      <c r="L10842" s="6"/>
      <c r="M10842" s="6"/>
      <c r="N10842" s="6"/>
      <c r="O10842" s="17"/>
      <c r="P10842" s="17"/>
      <c r="Q10842" s="17"/>
    </row>
    <row r="10843" customFormat="false" ht="14.25" hidden="false" customHeight="false" outlineLevel="0" collapsed="false">
      <c r="A10843" s="1" t="s">
        <v>3384</v>
      </c>
      <c r="B10843" s="68" t="s">
        <v>3414</v>
      </c>
      <c r="C10843" s="4" t="str">
        <f aca="false">IF(A10843&gt;=1000," BWV"&amp;" "&amp;A10843&amp;B10843,IF(A10843&gt;=100," BWV"&amp;"  "&amp;A10843&amp;B10843,IF(A10843&gt;=10," BWV"&amp;"   "&amp;A10843&amp;B10843,IF(A10843&gt;0," BWV"&amp;"    "&amp;A10843&amp;B10843,A10843&amp;B10843))))</f>
        <v> BWV Anh.II  68</v>
      </c>
      <c r="D10843" s="4" t="str">
        <f aca="false">IF(C10843&lt;&gt;C10842,C10843,"")</f>
        <v> BWV Anh.II  68</v>
      </c>
      <c r="E10843" s="15"/>
      <c r="F10843" s="6" t="s">
        <v>1955</v>
      </c>
      <c r="G10843" s="6" t="n">
        <v>1998</v>
      </c>
      <c r="H10843" s="7" t="s">
        <v>1956</v>
      </c>
      <c r="I10843" s="8"/>
      <c r="J10843" s="3" t="n">
        <v>27</v>
      </c>
      <c r="K10843" s="6"/>
      <c r="L10843" s="6"/>
      <c r="M10843" s="6"/>
      <c r="N10843" s="6"/>
      <c r="O10843" s="6"/>
      <c r="P10843" s="6"/>
      <c r="Q10843" s="6"/>
    </row>
    <row r="10844" customFormat="false" ht="14.25" hidden="false" customHeight="false" outlineLevel="0" collapsed="false">
      <c r="A10844" s="1" t="s">
        <v>3384</v>
      </c>
      <c r="B10844" s="2" t="s">
        <v>3414</v>
      </c>
      <c r="C10844" s="4" t="str">
        <f aca="false">IF(A10844&gt;=1000," BWV"&amp;" "&amp;A10844&amp;B10844,IF(A10844&gt;=100," BWV"&amp;"  "&amp;A10844&amp;B10844,IF(A10844&gt;=10," BWV"&amp;"   "&amp;A10844&amp;B10844,IF(A10844&gt;0," BWV"&amp;"    "&amp;A10844&amp;B10844,A10844&amp;B10844))))</f>
        <v> BWV Anh.II  68</v>
      </c>
      <c r="D10844" s="4" t="str">
        <f aca="false">IF(C10844&lt;&gt;C10843,C10844,"")</f>
        <v/>
      </c>
      <c r="E10844" s="1" t="s">
        <v>3415</v>
      </c>
      <c r="F10844" s="38" t="s">
        <v>2067</v>
      </c>
      <c r="G10844" s="38" t="n">
        <v>2001</v>
      </c>
      <c r="H10844" s="39" t="s">
        <v>2068</v>
      </c>
      <c r="I10844" s="3"/>
      <c r="J10844" s="3" t="n">
        <v>20</v>
      </c>
      <c r="K10844" s="38"/>
      <c r="L10844" s="38"/>
      <c r="M10844" s="38"/>
      <c r="N10844" s="38"/>
      <c r="O10844" s="38"/>
      <c r="P10844" s="38"/>
      <c r="Q10844" s="38"/>
    </row>
    <row r="10845" customFormat="false" ht="14.25" hidden="false" customHeight="false" outlineLevel="0" collapsed="false">
      <c r="A10845" s="1" t="s">
        <v>3384</v>
      </c>
      <c r="B10845" s="68" t="s">
        <v>3416</v>
      </c>
      <c r="C10845" s="4" t="str">
        <f aca="false">IF(A10845&gt;=1000," BWV"&amp;" "&amp;A10845&amp;B10845,IF(A10845&gt;=100," BWV"&amp;"  "&amp;A10845&amp;B10845,IF(A10845&gt;=10," BWV"&amp;"   "&amp;A10845&amp;B10845,IF(A10845&gt;0," BWV"&amp;"    "&amp;A10845&amp;B10845,A10845&amp;B10845))))</f>
        <v> BWV Anh.II  69</v>
      </c>
      <c r="D10845" s="4" t="str">
        <f aca="false">IF(C10845&lt;&gt;C10844,C10845,"")</f>
        <v> BWV Anh.II  69</v>
      </c>
      <c r="E10845" s="15"/>
      <c r="F10845" s="6" t="s">
        <v>1955</v>
      </c>
      <c r="G10845" s="6" t="n">
        <v>1998</v>
      </c>
      <c r="H10845" s="7" t="s">
        <v>1956</v>
      </c>
      <c r="I10845" s="8"/>
      <c r="J10845" s="3" t="n">
        <v>1</v>
      </c>
      <c r="K10845" s="6"/>
      <c r="L10845" s="6"/>
      <c r="M10845" s="6"/>
      <c r="N10845" s="6"/>
      <c r="O10845" s="6"/>
      <c r="P10845" s="6"/>
      <c r="Q10845" s="6"/>
    </row>
    <row r="10846" customFormat="false" ht="14.25" hidden="false" customHeight="false" outlineLevel="0" collapsed="false">
      <c r="A10846" s="1" t="s">
        <v>3384</v>
      </c>
      <c r="B10846" s="68" t="s">
        <v>3416</v>
      </c>
      <c r="C10846" s="4" t="str">
        <f aca="false">IF(A10846&gt;=1000," BWV"&amp;" "&amp;A10846&amp;B10846,IF(A10846&gt;=100," BWV"&amp;"  "&amp;A10846&amp;B10846,IF(A10846&gt;=10," BWV"&amp;"   "&amp;A10846&amp;B10846,IF(A10846&gt;0," BWV"&amp;"    "&amp;A10846&amp;B10846,A10846&amp;B10846))))</f>
        <v> BWV Anh.II  69</v>
      </c>
      <c r="D10846" s="4" t="str">
        <f aca="false">IF(C10846&lt;&gt;C10845,C10846,"")</f>
        <v/>
      </c>
      <c r="E10846" s="1"/>
      <c r="F10846" s="23" t="s">
        <v>1138</v>
      </c>
      <c r="G10846" s="23" t="n">
        <v>2005</v>
      </c>
      <c r="H10846" s="16" t="s">
        <v>2069</v>
      </c>
      <c r="I10846" s="3"/>
      <c r="J10846" s="3" t="n">
        <v>21</v>
      </c>
      <c r="K10846" s="6"/>
      <c r="L10846" s="6"/>
      <c r="M10846" s="6"/>
      <c r="N10846" s="6"/>
      <c r="O10846" s="17"/>
      <c r="P10846" s="17"/>
      <c r="Q10846" s="17"/>
    </row>
    <row r="10847" customFormat="false" ht="14.25" hidden="false" customHeight="false" outlineLevel="0" collapsed="false">
      <c r="A10847" s="1" t="s">
        <v>3384</v>
      </c>
      <c r="B10847" s="68" t="s">
        <v>3417</v>
      </c>
      <c r="C10847" s="4" t="str">
        <f aca="false">IF(A10847&gt;=1000," BWV"&amp;" "&amp;A10847&amp;B10847,IF(A10847&gt;=100," BWV"&amp;"  "&amp;A10847&amp;B10847,IF(A10847&gt;=10," BWV"&amp;"   "&amp;A10847&amp;B10847,IF(A10847&gt;0," BWV"&amp;"    "&amp;A10847&amp;B10847,A10847&amp;B10847))))</f>
        <v> BWV Anh.II  70</v>
      </c>
      <c r="D10847" s="4" t="str">
        <f aca="false">IF(C10847&lt;&gt;C10846,C10847,"")</f>
        <v> BWV Anh.II  70</v>
      </c>
      <c r="E10847" s="15"/>
      <c r="F10847" s="6" t="s">
        <v>1955</v>
      </c>
      <c r="G10847" s="6" t="n">
        <v>1998</v>
      </c>
      <c r="H10847" s="7" t="s">
        <v>1956</v>
      </c>
      <c r="I10847" s="8"/>
      <c r="J10847" s="3" t="n">
        <v>2</v>
      </c>
      <c r="K10847" s="6"/>
      <c r="L10847" s="6"/>
      <c r="M10847" s="6"/>
      <c r="N10847" s="6"/>
      <c r="O10847" s="6"/>
      <c r="P10847" s="6"/>
      <c r="Q10847" s="6"/>
    </row>
    <row r="10848" customFormat="false" ht="14.25" hidden="false" customHeight="false" outlineLevel="0" collapsed="false">
      <c r="A10848" s="1" t="s">
        <v>3384</v>
      </c>
      <c r="B10848" s="68" t="s">
        <v>3418</v>
      </c>
      <c r="C10848" s="4" t="str">
        <f aca="false">IF(A10848&gt;=1000," BWV"&amp;" "&amp;A10848&amp;B10848,IF(A10848&gt;=100," BWV"&amp;"  "&amp;A10848&amp;B10848,IF(A10848&gt;=10," BWV"&amp;"   "&amp;A10848&amp;B10848,IF(A10848&gt;0," BWV"&amp;"    "&amp;A10848&amp;B10848,A10848&amp;B10848))))</f>
        <v> BWV Anh.II  72</v>
      </c>
      <c r="D10848" s="4" t="str">
        <f aca="false">IF(C10848&lt;&gt;C10847,C10848,"")</f>
        <v> BWV Anh.II  72</v>
      </c>
      <c r="E10848" s="15"/>
      <c r="F10848" s="6" t="s">
        <v>1955</v>
      </c>
      <c r="G10848" s="6" t="n">
        <v>1998</v>
      </c>
      <c r="H10848" s="7" t="s">
        <v>1956</v>
      </c>
      <c r="I10848" s="8"/>
      <c r="J10848" s="3" t="n">
        <v>29</v>
      </c>
      <c r="K10848" s="6"/>
      <c r="L10848" s="6"/>
      <c r="M10848" s="6"/>
      <c r="N10848" s="6"/>
      <c r="O10848" s="6"/>
      <c r="P10848" s="6"/>
      <c r="Q10848" s="6"/>
    </row>
    <row r="10849" customFormat="false" ht="14.25" hidden="false" customHeight="false" outlineLevel="0" collapsed="false">
      <c r="A10849" s="1" t="s">
        <v>3384</v>
      </c>
      <c r="B10849" s="68" t="s">
        <v>3419</v>
      </c>
      <c r="C10849" s="4" t="str">
        <f aca="false">IF(A10849&gt;=1000," BWV"&amp;" "&amp;A10849&amp;B10849,IF(A10849&gt;=100," BWV"&amp;"  "&amp;A10849&amp;B10849,IF(A10849&gt;=10," BWV"&amp;"   "&amp;A10849&amp;B10849,IF(A10849&gt;0," BWV"&amp;"    "&amp;A10849&amp;B10849,A10849&amp;B10849))))</f>
        <v> BWV Anh.II  74</v>
      </c>
      <c r="D10849" s="4" t="str">
        <f aca="false">IF(C10849&lt;&gt;C10848,C10849,"")</f>
        <v> BWV Anh.II  74</v>
      </c>
      <c r="E10849" s="15"/>
      <c r="F10849" s="6" t="s">
        <v>44</v>
      </c>
      <c r="G10849" s="6" t="n">
        <v>1998</v>
      </c>
      <c r="H10849" s="7" t="s">
        <v>2185</v>
      </c>
      <c r="I10849" s="8"/>
      <c r="J10849" s="3" t="n">
        <v>27</v>
      </c>
      <c r="K10849" s="6"/>
      <c r="L10849" s="6"/>
      <c r="M10849" s="6"/>
      <c r="N10849" s="6"/>
      <c r="O10849" s="6"/>
      <c r="P10849" s="6"/>
      <c r="Q10849" s="6"/>
    </row>
    <row r="10850" customFormat="false" ht="14.25" hidden="false" customHeight="false" outlineLevel="0" collapsed="false">
      <c r="A10850" s="1" t="s">
        <v>3384</v>
      </c>
      <c r="B10850" s="68" t="s">
        <v>3420</v>
      </c>
      <c r="C10850" s="4" t="str">
        <f aca="false">IF(A10850&gt;=1000," BWV"&amp;" "&amp;A10850&amp;B10850,IF(A10850&gt;=100," BWV"&amp;"  "&amp;A10850&amp;B10850,IF(A10850&gt;=10," BWV"&amp;"   "&amp;A10850&amp;B10850,IF(A10850&gt;0," BWV"&amp;"    "&amp;A10850&amp;B10850,A10850&amp;B10850))))</f>
        <v> BWV Anh.II  77</v>
      </c>
      <c r="D10850" s="4" t="str">
        <f aca="false">IF(C10850&lt;&gt;C10849,C10850,"")</f>
        <v> BWV Anh.II  77</v>
      </c>
      <c r="E10850" s="1"/>
      <c r="F10850" s="23" t="s">
        <v>1138</v>
      </c>
      <c r="G10850" s="23" t="n">
        <v>2005</v>
      </c>
      <c r="H10850" s="16" t="s">
        <v>2069</v>
      </c>
      <c r="I10850" s="3"/>
      <c r="J10850" s="3" t="n">
        <v>8</v>
      </c>
      <c r="K10850" s="6"/>
      <c r="L10850" s="6"/>
      <c r="M10850" s="6"/>
      <c r="N10850" s="6"/>
      <c r="O10850" s="17"/>
      <c r="P10850" s="17"/>
      <c r="Q10850" s="17"/>
    </row>
    <row r="10851" customFormat="false" ht="14.25" hidden="false" customHeight="false" outlineLevel="0" collapsed="false">
      <c r="A10851" s="1" t="s">
        <v>3384</v>
      </c>
      <c r="B10851" s="68" t="s">
        <v>3421</v>
      </c>
      <c r="C10851" s="4" t="str">
        <f aca="false">IF(A10851&gt;=1000," BWV"&amp;" "&amp;A10851&amp;B10851,IF(A10851&gt;=100," BWV"&amp;"  "&amp;A10851&amp;B10851,IF(A10851&gt;=10," BWV"&amp;"   "&amp;A10851&amp;B10851,IF(A10851&gt;0," BWV"&amp;"    "&amp;A10851&amp;B10851,A10851&amp;B10851))))</f>
        <v> BWV Anh.II  78</v>
      </c>
      <c r="D10851" s="4" t="str">
        <f aca="false">IF(C10851&lt;&gt;C10850,C10851,"")</f>
        <v> BWV Anh.II  78</v>
      </c>
      <c r="E10851" s="1"/>
      <c r="F10851" s="23" t="s">
        <v>1138</v>
      </c>
      <c r="G10851" s="23" t="n">
        <v>2005</v>
      </c>
      <c r="H10851" s="16" t="s">
        <v>2069</v>
      </c>
      <c r="I10851" s="3"/>
      <c r="J10851" s="3" t="n">
        <v>22</v>
      </c>
      <c r="K10851" s="6"/>
      <c r="L10851" s="6"/>
      <c r="M10851" s="6"/>
      <c r="N10851" s="6"/>
      <c r="O10851" s="17"/>
      <c r="P10851" s="17"/>
      <c r="Q10851" s="17"/>
    </row>
    <row r="10852" customFormat="false" ht="14.25" hidden="false" customHeight="false" outlineLevel="0" collapsed="false">
      <c r="A10852" s="1" t="s">
        <v>3384</v>
      </c>
      <c r="B10852" s="2" t="s">
        <v>3422</v>
      </c>
      <c r="C10852" s="4" t="str">
        <f aca="false">IF(A10852&gt;=1000," BWV"&amp;" "&amp;A10852&amp;B10852,IF(A10852&gt;=100," BWV"&amp;"  "&amp;A10852&amp;B10852,IF(A10852&gt;=10," BWV"&amp;"   "&amp;A10852&amp;B10852,IF(A10852&gt;0," BWV"&amp;"    "&amp;A10852&amp;B10852,A10852&amp;B10852))))</f>
        <v> BWV Anh.II  90</v>
      </c>
      <c r="D10852" s="4" t="str">
        <f aca="false">IF(C10852&lt;&gt;C10851,C10852,"")</f>
        <v> BWV Anh.II  90</v>
      </c>
      <c r="E10852" s="1"/>
      <c r="F10852" s="38" t="s">
        <v>2067</v>
      </c>
      <c r="G10852" s="38" t="n">
        <v>2001</v>
      </c>
      <c r="H10852" s="39" t="s">
        <v>2068</v>
      </c>
      <c r="I10852" s="3"/>
      <c r="J10852" s="3" t="n">
        <v>6</v>
      </c>
      <c r="K10852" s="38"/>
      <c r="L10852" s="38"/>
      <c r="M10852" s="38"/>
      <c r="N10852" s="38"/>
      <c r="O10852" s="38"/>
      <c r="P10852" s="38"/>
      <c r="Q10852" s="38"/>
    </row>
    <row r="10853" customFormat="false" ht="14.25" hidden="false" customHeight="false" outlineLevel="0" collapsed="false">
      <c r="A10853" s="1" t="s">
        <v>3384</v>
      </c>
      <c r="B10853" s="68" t="s">
        <v>3422</v>
      </c>
      <c r="C10853" s="4" t="str">
        <f aca="false">IF(A10853&gt;=1000," BWV"&amp;" "&amp;A10853&amp;B10853,IF(A10853&gt;=100," BWV"&amp;"  "&amp;A10853&amp;B10853,IF(A10853&gt;=10," BWV"&amp;"   "&amp;A10853&amp;B10853,IF(A10853&gt;0," BWV"&amp;"    "&amp;A10853&amp;B10853,A10853&amp;B10853))))</f>
        <v> BWV Anh.II  90</v>
      </c>
      <c r="D10853" s="4" t="str">
        <f aca="false">IF(C10853&lt;&gt;C10852,C10853,"")</f>
        <v/>
      </c>
      <c r="E10853" s="1"/>
      <c r="F10853" s="23" t="s">
        <v>1138</v>
      </c>
      <c r="G10853" s="23" t="n">
        <v>2005</v>
      </c>
      <c r="H10853" s="16" t="s">
        <v>2069</v>
      </c>
      <c r="I10853" s="3"/>
      <c r="J10853" s="3" t="n">
        <v>7</v>
      </c>
      <c r="K10853" s="6"/>
      <c r="L10853" s="6"/>
      <c r="M10853" s="6"/>
      <c r="N10853" s="6"/>
      <c r="O10853" s="17"/>
      <c r="P10853" s="17"/>
      <c r="Q10853" s="17"/>
    </row>
    <row r="10854" customFormat="false" ht="14.25" hidden="false" customHeight="false" outlineLevel="0" collapsed="false">
      <c r="A10854" s="1" t="s">
        <v>3384</v>
      </c>
      <c r="B10854" s="2" t="s">
        <v>3423</v>
      </c>
      <c r="C10854" s="4" t="str">
        <f aca="false">IF(A10854&gt;=1000," BWV"&amp;" "&amp;A10854&amp;B10854,IF(A10854&gt;=100," BWV"&amp;"  "&amp;A10854&amp;B10854,IF(A10854&gt;=10," BWV"&amp;"   "&amp;A10854&amp;B10854,IF(A10854&gt;0," BWV"&amp;"    "&amp;A10854&amp;B10854,A10854&amp;B10854))))</f>
        <v> BWV Anh.II 113</v>
      </c>
      <c r="D10854" s="4" t="str">
        <f aca="false">IF(C10854&lt;&gt;C10853,C10854,"")</f>
        <v> BWV Anh.II 113</v>
      </c>
      <c r="E10854" s="15"/>
      <c r="F10854" s="6" t="s">
        <v>1818</v>
      </c>
      <c r="G10854" s="6" t="n">
        <v>1966</v>
      </c>
      <c r="H10854" s="7" t="s">
        <v>1819</v>
      </c>
      <c r="I10854" s="8" t="n">
        <v>3</v>
      </c>
      <c r="J10854" s="3" t="n">
        <v>20</v>
      </c>
      <c r="K10854" s="6"/>
      <c r="L10854" s="6"/>
      <c r="M10854" s="6"/>
      <c r="N10854" s="6"/>
      <c r="O10854" s="6"/>
      <c r="P10854" s="6"/>
      <c r="Q10854" s="6"/>
    </row>
    <row r="10855" customFormat="false" ht="14.25" hidden="false" customHeight="false" outlineLevel="0" collapsed="false">
      <c r="A10855" s="1" t="s">
        <v>3384</v>
      </c>
      <c r="B10855" s="2" t="s">
        <v>3423</v>
      </c>
      <c r="C10855" s="4" t="str">
        <f aca="false">IF(A10855&gt;=1000," BWV"&amp;" "&amp;A10855&amp;B10855,IF(A10855&gt;=100," BWV"&amp;"  "&amp;A10855&amp;B10855,IF(A10855&gt;=10," BWV"&amp;"   "&amp;A10855&amp;B10855,IF(A10855&gt;0," BWV"&amp;"    "&amp;A10855&amp;B10855,A10855&amp;B10855))))</f>
        <v> BWV Anh.II 113</v>
      </c>
      <c r="D10855" s="4" t="str">
        <f aca="false">IF(C10855&lt;&gt;C10854,C10855,"")</f>
        <v/>
      </c>
      <c r="E10855" s="5"/>
      <c r="F10855" s="57" t="s">
        <v>1017</v>
      </c>
      <c r="G10855" s="6" t="n">
        <v>1980</v>
      </c>
      <c r="H10855" s="7" t="s">
        <v>1018</v>
      </c>
      <c r="I10855" s="8" t="n">
        <v>1</v>
      </c>
      <c r="J10855" s="3" t="n">
        <v>10</v>
      </c>
      <c r="K10855" s="57"/>
      <c r="L10855" s="57"/>
      <c r="M10855" s="57"/>
      <c r="N10855" s="57"/>
      <c r="O10855" s="57"/>
      <c r="P10855" s="57"/>
      <c r="Q10855" s="57"/>
    </row>
    <row r="10856" customFormat="false" ht="14.25" hidden="false" customHeight="false" outlineLevel="0" collapsed="false">
      <c r="A10856" s="1" t="s">
        <v>3384</v>
      </c>
      <c r="B10856" s="2" t="s">
        <v>3423</v>
      </c>
      <c r="C10856" s="4" t="str">
        <f aca="false">IF(A10856&gt;=1000," BWV"&amp;" "&amp;A10856&amp;B10856,IF(A10856&gt;=100," BWV"&amp;"  "&amp;A10856&amp;B10856,IF(A10856&gt;=10," BWV"&amp;"   "&amp;A10856&amp;B10856,IF(A10856&gt;0," BWV"&amp;"    "&amp;A10856&amp;B10856,A10856&amp;B10856))))</f>
        <v> BWV Anh.II 113</v>
      </c>
      <c r="D10856" s="4" t="str">
        <f aca="false">IF(C10856&lt;&gt;C10855,C10856,"")</f>
        <v/>
      </c>
      <c r="E10856" s="15" t="s">
        <v>1885</v>
      </c>
      <c r="F10856" s="6" t="s">
        <v>1026</v>
      </c>
      <c r="G10856" s="6" t="n">
        <v>1999</v>
      </c>
      <c r="H10856" s="7" t="s">
        <v>1027</v>
      </c>
      <c r="I10856" s="8" t="n">
        <v>1</v>
      </c>
      <c r="J10856" s="3" t="n">
        <v>13</v>
      </c>
      <c r="K10856" s="6"/>
      <c r="L10856" s="6"/>
      <c r="M10856" s="6"/>
      <c r="N10856" s="6"/>
      <c r="O10856" s="6"/>
      <c r="P10856" s="6"/>
      <c r="Q10856" s="6"/>
    </row>
    <row r="10857" customFormat="false" ht="14.25" hidden="false" customHeight="false" outlineLevel="0" collapsed="false">
      <c r="A10857" s="1" t="s">
        <v>3384</v>
      </c>
      <c r="B10857" s="2" t="s">
        <v>3423</v>
      </c>
      <c r="C10857" s="4" t="str">
        <f aca="false">IF(A10857&gt;=1000," BWV"&amp;" "&amp;A10857&amp;B10857,IF(A10857&gt;=100," BWV"&amp;"  "&amp;A10857&amp;B10857,IF(A10857&gt;=10," BWV"&amp;"   "&amp;A10857&amp;B10857,IF(A10857&gt;0," BWV"&amp;"    "&amp;A10857&amp;B10857,A10857&amp;B10857))))</f>
        <v> BWV Anh.II 113</v>
      </c>
      <c r="D10857" s="4" t="str">
        <f aca="false">IF(C10857&lt;&gt;C10856,C10857,"")</f>
        <v/>
      </c>
      <c r="E10857" s="15"/>
      <c r="F10857" s="6" t="s">
        <v>1028</v>
      </c>
      <c r="G10857" s="6" t="n">
        <v>1999</v>
      </c>
      <c r="H10857" s="7" t="s">
        <v>1029</v>
      </c>
      <c r="I10857" s="8"/>
      <c r="J10857" s="3" t="n">
        <v>1</v>
      </c>
      <c r="K10857" s="6"/>
      <c r="L10857" s="6"/>
      <c r="M10857" s="6"/>
      <c r="N10857" s="6"/>
      <c r="O10857" s="6"/>
      <c r="P10857" s="6"/>
      <c r="Q10857" s="6"/>
    </row>
    <row r="10858" customFormat="false" ht="14.25" hidden="false" customHeight="false" outlineLevel="0" collapsed="false">
      <c r="A10858" s="1" t="s">
        <v>3384</v>
      </c>
      <c r="B10858" s="2" t="s">
        <v>3423</v>
      </c>
      <c r="C10858" s="4" t="str">
        <f aca="false">IF(A10858&gt;=1000," BWV"&amp;" "&amp;A10858&amp;B10858,IF(A10858&gt;=100," BWV"&amp;"  "&amp;A10858&amp;B10858,IF(A10858&gt;=10," BWV"&amp;"   "&amp;A10858&amp;B10858,IF(A10858&gt;0," BWV"&amp;"    "&amp;A10858&amp;B10858,A10858&amp;B10858))))</f>
        <v> BWV Anh.II 113</v>
      </c>
      <c r="D10858" s="4" t="str">
        <f aca="false">IF(C10858&lt;&gt;C10857,C10858,"")</f>
        <v/>
      </c>
      <c r="E10858" s="15" t="s">
        <v>1886</v>
      </c>
      <c r="F10858" s="6" t="s">
        <v>1030</v>
      </c>
      <c r="G10858" s="6" t="n">
        <v>1999</v>
      </c>
      <c r="H10858" s="7" t="s">
        <v>1031</v>
      </c>
      <c r="I10858" s="8" t="n">
        <v>1</v>
      </c>
      <c r="J10858" s="3" t="n">
        <v>13</v>
      </c>
      <c r="K10858" s="6"/>
      <c r="L10858" s="6"/>
      <c r="M10858" s="6"/>
      <c r="N10858" s="6"/>
      <c r="O10858" s="6"/>
      <c r="P10858" s="6"/>
      <c r="Q10858" s="6"/>
    </row>
    <row r="10859" customFormat="false" ht="14.25" hidden="false" customHeight="false" outlineLevel="0" collapsed="false">
      <c r="A10859" s="1" t="s">
        <v>3384</v>
      </c>
      <c r="B10859" s="2" t="s">
        <v>3423</v>
      </c>
      <c r="C10859" s="4" t="str">
        <f aca="false">IF(A10859&gt;=1000," BWV"&amp;" "&amp;A10859&amp;B10859,IF(A10859&gt;=100," BWV"&amp;"  "&amp;A10859&amp;B10859,IF(A10859&gt;=10," BWV"&amp;"   "&amp;A10859&amp;B10859,IF(A10859&gt;0," BWV"&amp;"    "&amp;A10859&amp;B10859,A10859&amp;B10859))))</f>
        <v> BWV Anh.II 113</v>
      </c>
      <c r="D10859" s="4" t="str">
        <f aca="false">IF(C10859&lt;&gt;C10858,C10859,"")</f>
        <v/>
      </c>
      <c r="E10859" s="15" t="s">
        <v>1885</v>
      </c>
      <c r="F10859" s="6" t="s">
        <v>2401</v>
      </c>
      <c r="G10859" s="6"/>
      <c r="H10859" s="7" t="s">
        <v>1888</v>
      </c>
      <c r="I10859" s="8"/>
      <c r="J10859" s="3" t="n">
        <v>16</v>
      </c>
      <c r="K10859" s="6"/>
      <c r="L10859" s="6"/>
      <c r="M10859" s="6"/>
      <c r="N10859" s="6"/>
      <c r="O10859" s="6"/>
      <c r="P10859" s="6"/>
      <c r="Q10859" s="6"/>
    </row>
    <row r="10860" customFormat="false" ht="14.25" hidden="false" customHeight="false" outlineLevel="0" collapsed="false">
      <c r="A10860" s="1" t="s">
        <v>3384</v>
      </c>
      <c r="B10860" s="2" t="s">
        <v>3423</v>
      </c>
      <c r="C10860" s="4" t="str">
        <f aca="false">IF(A10860&gt;=1000," BWV"&amp;" "&amp;A10860&amp;B10860,IF(A10860&gt;=100," BWV"&amp;"  "&amp;A10860&amp;B10860,IF(A10860&gt;=10," BWV"&amp;"   "&amp;A10860&amp;B10860,IF(A10860&gt;0," BWV"&amp;"    "&amp;A10860&amp;B10860,A10860&amp;B10860))))</f>
        <v> BWV Anh.II 113</v>
      </c>
      <c r="D10860" s="4" t="str">
        <f aca="false">IF(C10860&lt;&gt;C10859,C10860,"")</f>
        <v/>
      </c>
      <c r="E10860" s="15" t="s">
        <v>1886</v>
      </c>
      <c r="F10860" s="6" t="s">
        <v>35</v>
      </c>
      <c r="G10860" s="6"/>
      <c r="H10860" s="7" t="s">
        <v>262</v>
      </c>
      <c r="I10860" s="0" t="n">
        <v>32</v>
      </c>
      <c r="J10860" s="0" t="n">
        <v>1</v>
      </c>
      <c r="K10860" s="17"/>
      <c r="L10860" s="17"/>
      <c r="M10860" s="17"/>
      <c r="N10860" s="17"/>
      <c r="O10860" s="17"/>
      <c r="P10860" s="17"/>
      <c r="Q10860" s="17"/>
    </row>
    <row r="10861" customFormat="false" ht="14.25" hidden="false" customHeight="false" outlineLevel="0" collapsed="false">
      <c r="A10861" s="1" t="s">
        <v>3384</v>
      </c>
      <c r="B10861" s="2" t="s">
        <v>3424</v>
      </c>
      <c r="C10861" s="4" t="str">
        <f aca="false">IF(A10861&gt;=1000," BWV"&amp;" "&amp;A10861&amp;B10861,IF(A10861&gt;=100," BWV"&amp;"  "&amp;A10861&amp;B10861,IF(A10861&gt;=10," BWV"&amp;"   "&amp;A10861&amp;B10861,IF(A10861&gt;0," BWV"&amp;"    "&amp;A10861&amp;B10861,A10861&amp;B10861))))</f>
        <v> BWV Anh.II 114</v>
      </c>
      <c r="D10861" s="4" t="str">
        <f aca="false">IF(C10861&lt;&gt;C10860,C10861,"")</f>
        <v> BWV Anh.II 114</v>
      </c>
      <c r="E10861" s="15"/>
      <c r="F10861" s="6" t="s">
        <v>1818</v>
      </c>
      <c r="G10861" s="6" t="n">
        <v>1966</v>
      </c>
      <c r="H10861" s="7" t="s">
        <v>1819</v>
      </c>
      <c r="I10861" s="8" t="n">
        <v>3</v>
      </c>
      <c r="J10861" s="3" t="n">
        <v>25</v>
      </c>
      <c r="K10861" s="6"/>
      <c r="L10861" s="6"/>
      <c r="M10861" s="6"/>
      <c r="N10861" s="6"/>
      <c r="O10861" s="6"/>
      <c r="P10861" s="6"/>
      <c r="Q10861" s="6"/>
    </row>
    <row r="10862" customFormat="false" ht="14.25" hidden="false" customHeight="false" outlineLevel="0" collapsed="false">
      <c r="A10862" s="1" t="s">
        <v>3384</v>
      </c>
      <c r="B10862" s="2" t="s">
        <v>3424</v>
      </c>
      <c r="C10862" s="4" t="str">
        <f aca="false">IF(A10862&gt;=1000," BWV"&amp;" "&amp;A10862&amp;B10862,IF(A10862&gt;=100," BWV"&amp;"  "&amp;A10862&amp;B10862,IF(A10862&gt;=10," BWV"&amp;"   "&amp;A10862&amp;B10862,IF(A10862&gt;0," BWV"&amp;"    "&amp;A10862&amp;B10862,A10862&amp;B10862))))</f>
        <v> BWV Anh.II 114</v>
      </c>
      <c r="D10862" s="4" t="str">
        <f aca="false">IF(C10862&lt;&gt;C10861,C10862,"")</f>
        <v/>
      </c>
      <c r="E10862" s="5"/>
      <c r="F10862" s="57" t="s">
        <v>1017</v>
      </c>
      <c r="G10862" s="6" t="n">
        <v>1980</v>
      </c>
      <c r="H10862" s="7" t="s">
        <v>1018</v>
      </c>
      <c r="I10862" s="8" t="n">
        <v>1</v>
      </c>
      <c r="J10862" s="3" t="n">
        <v>11</v>
      </c>
      <c r="K10862" s="57"/>
      <c r="L10862" s="57"/>
      <c r="M10862" s="57"/>
      <c r="N10862" s="57"/>
      <c r="O10862" s="57"/>
      <c r="P10862" s="57"/>
      <c r="Q10862" s="57"/>
    </row>
    <row r="10863" customFormat="false" ht="14.25" hidden="false" customHeight="false" outlineLevel="0" collapsed="false">
      <c r="A10863" s="1" t="s">
        <v>3384</v>
      </c>
      <c r="B10863" s="2" t="s">
        <v>3424</v>
      </c>
      <c r="C10863" s="4" t="str">
        <f aca="false">IF(A10863&gt;=1000," BWV"&amp;" "&amp;A10863&amp;B10863,IF(A10863&gt;=100," BWV"&amp;"  "&amp;A10863&amp;B10863,IF(A10863&gt;=10," BWV"&amp;"   "&amp;A10863&amp;B10863,IF(A10863&gt;0," BWV"&amp;"    "&amp;A10863&amp;B10863,A10863&amp;B10863))))</f>
        <v> BWV Anh.II 114</v>
      </c>
      <c r="D10863" s="4" t="str">
        <f aca="false">IF(C10863&lt;&gt;C10862,C10863,"")</f>
        <v/>
      </c>
      <c r="E10863" s="15"/>
      <c r="F10863" s="6" t="s">
        <v>1019</v>
      </c>
      <c r="G10863" s="6" t="n">
        <v>1983</v>
      </c>
      <c r="H10863" s="7" t="s">
        <v>1020</v>
      </c>
      <c r="I10863" s="8"/>
      <c r="J10863" s="3" t="n">
        <v>4</v>
      </c>
      <c r="K10863" s="6"/>
      <c r="L10863" s="6"/>
      <c r="M10863" s="6"/>
      <c r="N10863" s="6"/>
      <c r="O10863" s="6"/>
      <c r="P10863" s="6"/>
      <c r="Q10863" s="6"/>
    </row>
    <row r="10864" customFormat="false" ht="14.25" hidden="false" customHeight="false" outlineLevel="0" collapsed="false">
      <c r="A10864" s="1" t="s">
        <v>3384</v>
      </c>
      <c r="B10864" s="2" t="s">
        <v>3424</v>
      </c>
      <c r="C10864" s="4" t="str">
        <f aca="false">IF(A10864&gt;=1000," BWV"&amp;" "&amp;A10864&amp;B10864,IF(A10864&gt;=100," BWV"&amp;"  "&amp;A10864&amp;B10864,IF(A10864&gt;=10," BWV"&amp;"   "&amp;A10864&amp;B10864,IF(A10864&gt;0," BWV"&amp;"    "&amp;A10864&amp;B10864,A10864&amp;B10864))))</f>
        <v> BWV Anh.II 114</v>
      </c>
      <c r="D10864" s="4" t="str">
        <f aca="false">IF(C10864&lt;&gt;C10863,C10864,"")</f>
        <v/>
      </c>
      <c r="E10864" s="45"/>
      <c r="F10864" s="69" t="s">
        <v>194</v>
      </c>
      <c r="G10864" s="69" t="n">
        <v>1988</v>
      </c>
      <c r="H10864" s="7" t="s">
        <v>2319</v>
      </c>
      <c r="I10864" s="8"/>
      <c r="J10864" s="3" t="n">
        <v>20</v>
      </c>
      <c r="K10864" s="69"/>
      <c r="L10864" s="69"/>
      <c r="M10864" s="69"/>
      <c r="N10864" s="69"/>
      <c r="O10864" s="69"/>
      <c r="P10864" s="69"/>
      <c r="Q10864" s="69"/>
    </row>
    <row r="10865" customFormat="false" ht="14.25" hidden="false" customHeight="false" outlineLevel="0" collapsed="false">
      <c r="A10865" s="1" t="s">
        <v>3384</v>
      </c>
      <c r="B10865" s="2" t="s">
        <v>3424</v>
      </c>
      <c r="C10865" s="4" t="str">
        <f aca="false">IF(A10865&gt;=1000," BWV"&amp;" "&amp;A10865&amp;B10865,IF(A10865&gt;=100," BWV"&amp;"  "&amp;A10865&amp;B10865,IF(A10865&gt;=10," BWV"&amp;"   "&amp;A10865&amp;B10865,IF(A10865&gt;0," BWV"&amp;"    "&amp;A10865&amp;B10865,A10865&amp;B10865))))</f>
        <v> BWV Anh.II 114</v>
      </c>
      <c r="D10865" s="4" t="str">
        <f aca="false">IF(C10865&lt;&gt;C10864,C10865,"")</f>
        <v/>
      </c>
      <c r="E10865" s="15"/>
      <c r="F10865" s="6" t="s">
        <v>194</v>
      </c>
      <c r="G10865" s="6" t="n">
        <v>1988</v>
      </c>
      <c r="H10865" s="7" t="s">
        <v>2452</v>
      </c>
      <c r="I10865" s="8"/>
      <c r="J10865" s="3" t="n">
        <v>8.1</v>
      </c>
      <c r="K10865" s="6"/>
      <c r="L10865" s="6"/>
      <c r="M10865" s="6"/>
      <c r="N10865" s="6"/>
      <c r="O10865" s="6"/>
      <c r="P10865" s="6"/>
      <c r="Q10865" s="6"/>
    </row>
    <row r="10866" customFormat="false" ht="14.25" hidden="false" customHeight="false" outlineLevel="0" collapsed="false">
      <c r="A10866" s="1" t="s">
        <v>3384</v>
      </c>
      <c r="B10866" s="2" t="s">
        <v>3424</v>
      </c>
      <c r="C10866" s="4" t="str">
        <f aca="false">IF(A10866&gt;=1000," BWV"&amp;" "&amp;A10866&amp;B10866,IF(A10866&gt;=100," BWV"&amp;"  "&amp;A10866&amp;B10866,IF(A10866&gt;=10," BWV"&amp;"   "&amp;A10866&amp;B10866,IF(A10866&gt;0," BWV"&amp;"    "&amp;A10866&amp;B10866,A10866&amp;B10866))))</f>
        <v> BWV Anh.II 114</v>
      </c>
      <c r="D10866" s="4" t="str">
        <f aca="false">IF(C10866&lt;&gt;C10865,C10866,"")</f>
        <v/>
      </c>
      <c r="E10866" s="15" t="s">
        <v>3425</v>
      </c>
      <c r="F10866" s="6" t="s">
        <v>763</v>
      </c>
      <c r="G10866" s="6" t="n">
        <v>1990</v>
      </c>
      <c r="H10866" s="7" t="s">
        <v>1021</v>
      </c>
      <c r="I10866" s="8"/>
      <c r="J10866" s="3" t="n">
        <v>26</v>
      </c>
      <c r="K10866" s="6"/>
      <c r="L10866" s="6"/>
      <c r="M10866" s="6"/>
      <c r="N10866" s="6"/>
      <c r="O10866" s="6"/>
      <c r="P10866" s="6"/>
      <c r="Q10866" s="6"/>
    </row>
    <row r="10867" customFormat="false" ht="14.25" hidden="false" customHeight="false" outlineLevel="0" collapsed="false">
      <c r="A10867" s="1" t="s">
        <v>3384</v>
      </c>
      <c r="B10867" s="2" t="s">
        <v>3424</v>
      </c>
      <c r="C10867" s="4" t="str">
        <f aca="false">IF(A10867&gt;=1000," BWV"&amp;" "&amp;A10867&amp;B10867,IF(A10867&gt;=100," BWV"&amp;"  "&amp;A10867&amp;B10867,IF(A10867&gt;=10," BWV"&amp;"   "&amp;A10867&amp;B10867,IF(A10867&gt;0," BWV"&amp;"    "&amp;A10867&amp;B10867,A10867&amp;B10867))))</f>
        <v> BWV Anh.II 114</v>
      </c>
      <c r="D10867" s="4" t="str">
        <f aca="false">IF(C10867&lt;&gt;C10866,C10867,"")</f>
        <v/>
      </c>
      <c r="E10867" s="15"/>
      <c r="F10867" s="6" t="s">
        <v>1022</v>
      </c>
      <c r="G10867" s="6" t="n">
        <v>1991</v>
      </c>
      <c r="H10867" s="7" t="s">
        <v>1023</v>
      </c>
      <c r="I10867" s="8"/>
      <c r="J10867" s="3" t="n">
        <v>7</v>
      </c>
      <c r="K10867" s="6"/>
      <c r="L10867" s="6"/>
      <c r="M10867" s="6"/>
      <c r="N10867" s="6"/>
      <c r="O10867" s="6"/>
      <c r="P10867" s="6"/>
      <c r="Q10867" s="6"/>
    </row>
    <row r="10868" customFormat="false" ht="14.25" hidden="false" customHeight="false" outlineLevel="0" collapsed="false">
      <c r="A10868" s="1" t="s">
        <v>3384</v>
      </c>
      <c r="B10868" s="2" t="s">
        <v>3424</v>
      </c>
      <c r="C10868" s="4" t="str">
        <f aca="false">IF(A10868&gt;=1000," BWV"&amp;" "&amp;A10868&amp;B10868,IF(A10868&gt;=100," BWV"&amp;"  "&amp;A10868&amp;B10868,IF(A10868&gt;=10," BWV"&amp;"   "&amp;A10868&amp;B10868,IF(A10868&gt;0," BWV"&amp;"    "&amp;A10868&amp;B10868,A10868&amp;B10868))))</f>
        <v> BWV Anh.II 114</v>
      </c>
      <c r="D10868" s="4" t="str">
        <f aca="false">IF(C10868&lt;&gt;C10867,C10868,"")</f>
        <v/>
      </c>
      <c r="E10868" s="5"/>
      <c r="F10868" s="6" t="s">
        <v>2333</v>
      </c>
      <c r="G10868" s="6" t="n">
        <v>1995</v>
      </c>
      <c r="H10868" s="7" t="s">
        <v>2334</v>
      </c>
      <c r="I10868" s="8"/>
      <c r="J10868" s="8" t="n">
        <v>31</v>
      </c>
      <c r="K10868" s="6"/>
      <c r="L10868" s="6"/>
      <c r="M10868" s="6"/>
      <c r="N10868" s="6"/>
      <c r="O10868" s="6"/>
      <c r="P10868" s="6"/>
      <c r="Q10868" s="6"/>
    </row>
    <row r="10869" customFormat="false" ht="14.25" hidden="false" customHeight="false" outlineLevel="0" collapsed="false">
      <c r="A10869" s="1" t="s">
        <v>3384</v>
      </c>
      <c r="B10869" s="2" t="s">
        <v>3424</v>
      </c>
      <c r="C10869" s="4" t="str">
        <f aca="false">IF(A10869&gt;=1000," BWV"&amp;" "&amp;A10869&amp;B10869,IF(A10869&gt;=100," BWV"&amp;"  "&amp;A10869&amp;B10869,IF(A10869&gt;=10," BWV"&amp;"   "&amp;A10869&amp;B10869,IF(A10869&gt;0," BWV"&amp;"    "&amp;A10869&amp;B10869,A10869&amp;B10869))))</f>
        <v> BWV Anh.II 114</v>
      </c>
      <c r="D10869" s="4" t="str">
        <f aca="false">IF(C10869&lt;&gt;C10868,C10869,"")</f>
        <v/>
      </c>
      <c r="E10869" s="15" t="s">
        <v>1885</v>
      </c>
      <c r="F10869" s="6" t="s">
        <v>1026</v>
      </c>
      <c r="G10869" s="6" t="n">
        <v>1999</v>
      </c>
      <c r="H10869" s="7" t="s">
        <v>1027</v>
      </c>
      <c r="I10869" s="8" t="n">
        <v>1</v>
      </c>
      <c r="J10869" s="3" t="n">
        <v>14</v>
      </c>
      <c r="K10869" s="6"/>
      <c r="L10869" s="6"/>
      <c r="M10869" s="6"/>
      <c r="N10869" s="6"/>
      <c r="O10869" s="6"/>
      <c r="P10869" s="6"/>
      <c r="Q10869" s="6"/>
    </row>
    <row r="10870" customFormat="false" ht="14.25" hidden="false" customHeight="false" outlineLevel="0" collapsed="false">
      <c r="A10870" s="1" t="s">
        <v>3384</v>
      </c>
      <c r="B10870" s="2" t="s">
        <v>3424</v>
      </c>
      <c r="C10870" s="4" t="str">
        <f aca="false">IF(A10870&gt;=1000," BWV"&amp;" "&amp;A10870&amp;B10870,IF(A10870&gt;=100," BWV"&amp;"  "&amp;A10870&amp;B10870,IF(A10870&gt;=10," BWV"&amp;"   "&amp;A10870&amp;B10870,IF(A10870&gt;0," BWV"&amp;"    "&amp;A10870&amp;B10870,A10870&amp;B10870))))</f>
        <v> BWV Anh.II 114</v>
      </c>
      <c r="D10870" s="4" t="str">
        <f aca="false">IF(C10870&lt;&gt;C10869,C10870,"")</f>
        <v/>
      </c>
      <c r="E10870" s="15"/>
      <c r="F10870" s="6" t="s">
        <v>1028</v>
      </c>
      <c r="G10870" s="6" t="n">
        <v>1999</v>
      </c>
      <c r="H10870" s="7" t="s">
        <v>1029</v>
      </c>
      <c r="I10870" s="8"/>
      <c r="J10870" s="3" t="n">
        <v>2</v>
      </c>
      <c r="K10870" s="6"/>
      <c r="L10870" s="6"/>
      <c r="M10870" s="6"/>
      <c r="N10870" s="6"/>
      <c r="O10870" s="6"/>
      <c r="P10870" s="6"/>
      <c r="Q10870" s="6"/>
    </row>
    <row r="10871" customFormat="false" ht="14.25" hidden="false" customHeight="false" outlineLevel="0" collapsed="false">
      <c r="A10871" s="1" t="s">
        <v>3384</v>
      </c>
      <c r="B10871" s="2" t="s">
        <v>3424</v>
      </c>
      <c r="C10871" s="4" t="str">
        <f aca="false">IF(A10871&gt;=1000," BWV"&amp;" "&amp;A10871&amp;B10871,IF(A10871&gt;=100," BWV"&amp;"  "&amp;A10871&amp;B10871,IF(A10871&gt;=10," BWV"&amp;"   "&amp;A10871&amp;B10871,IF(A10871&gt;0," BWV"&amp;"    "&amp;A10871&amp;B10871,A10871&amp;B10871))))</f>
        <v> BWV Anh.II 114</v>
      </c>
      <c r="D10871" s="4" t="str">
        <f aca="false">IF(C10871&lt;&gt;C10870,C10871,"")</f>
        <v/>
      </c>
      <c r="E10871" s="15" t="s">
        <v>1886</v>
      </c>
      <c r="F10871" s="6" t="s">
        <v>1030</v>
      </c>
      <c r="G10871" s="6" t="n">
        <v>1999</v>
      </c>
      <c r="H10871" s="7" t="s">
        <v>1031</v>
      </c>
      <c r="I10871" s="8" t="n">
        <v>1</v>
      </c>
      <c r="J10871" s="3" t="n">
        <v>14</v>
      </c>
      <c r="K10871" s="6"/>
      <c r="L10871" s="6"/>
      <c r="M10871" s="6"/>
      <c r="N10871" s="6"/>
      <c r="O10871" s="6"/>
      <c r="P10871" s="6"/>
      <c r="Q10871" s="6"/>
    </row>
    <row r="10872" customFormat="false" ht="14.25" hidden="false" customHeight="false" outlineLevel="0" collapsed="false">
      <c r="A10872" s="1" t="s">
        <v>3384</v>
      </c>
      <c r="B10872" s="2" t="s">
        <v>3424</v>
      </c>
      <c r="C10872" s="4" t="str">
        <f aca="false">IF(A10872&gt;=1000," BWV"&amp;" "&amp;A10872&amp;B10872,IF(A10872&gt;=100," BWV"&amp;"  "&amp;A10872&amp;B10872,IF(A10872&gt;=10," BWV"&amp;"   "&amp;A10872&amp;B10872,IF(A10872&gt;0," BWV"&amp;"    "&amp;A10872&amp;B10872,A10872&amp;B10872))))</f>
        <v> BWV Anh.II 114</v>
      </c>
      <c r="D10872" s="4" t="str">
        <f aca="false">IF(C10872&lt;&gt;C10871,C10872,"")</f>
        <v/>
      </c>
      <c r="E10872" s="15" t="s">
        <v>1885</v>
      </c>
      <c r="F10872" s="6" t="s">
        <v>2401</v>
      </c>
      <c r="G10872" s="6"/>
      <c r="H10872" s="7" t="s">
        <v>1888</v>
      </c>
      <c r="I10872" s="8"/>
      <c r="J10872" s="3" t="n">
        <v>24</v>
      </c>
      <c r="K10872" s="6"/>
      <c r="L10872" s="6"/>
      <c r="M10872" s="6"/>
      <c r="N10872" s="6"/>
      <c r="O10872" s="6"/>
      <c r="P10872" s="6"/>
      <c r="Q10872" s="6"/>
    </row>
    <row r="10873" customFormat="false" ht="14.25" hidden="false" customHeight="false" outlineLevel="0" collapsed="false">
      <c r="A10873" s="1" t="s">
        <v>3384</v>
      </c>
      <c r="B10873" s="2" t="s">
        <v>3424</v>
      </c>
      <c r="C10873" s="4" t="str">
        <f aca="false">IF(A10873&gt;=1000," BWV"&amp;" "&amp;A10873&amp;B10873,IF(A10873&gt;=100," BWV"&amp;"  "&amp;A10873&amp;B10873,IF(A10873&gt;=10," BWV"&amp;"   "&amp;A10873&amp;B10873,IF(A10873&gt;0," BWV"&amp;"    "&amp;A10873&amp;B10873,A10873&amp;B10873))))</f>
        <v> BWV Anh.II 114</v>
      </c>
      <c r="D10873" s="4" t="str">
        <f aca="false">IF(C10873&lt;&gt;C10872,C10873,"")</f>
        <v/>
      </c>
      <c r="E10873" s="15" t="s">
        <v>1886</v>
      </c>
      <c r="F10873" s="6" t="s">
        <v>35</v>
      </c>
      <c r="G10873" s="6"/>
      <c r="H10873" s="7" t="s">
        <v>262</v>
      </c>
      <c r="I10873" s="0" t="n">
        <v>32</v>
      </c>
      <c r="J10873" s="0" t="n">
        <v>2</v>
      </c>
      <c r="K10873" s="17"/>
      <c r="L10873" s="17"/>
      <c r="M10873" s="17"/>
      <c r="N10873" s="17"/>
      <c r="O10873" s="17"/>
      <c r="P10873" s="17"/>
      <c r="Q10873" s="17"/>
    </row>
    <row r="10874" customFormat="false" ht="14.25" hidden="false" customHeight="false" outlineLevel="0" collapsed="false">
      <c r="A10874" s="1" t="s">
        <v>3384</v>
      </c>
      <c r="B10874" s="2" t="s">
        <v>3424</v>
      </c>
      <c r="C10874" s="4" t="str">
        <f aca="false">IF(A10874&gt;=1000," BWV"&amp;" "&amp;A10874&amp;B10874,IF(A10874&gt;=100," BWV"&amp;"  "&amp;A10874&amp;B10874,IF(A10874&gt;=10," BWV"&amp;"   "&amp;A10874&amp;B10874,IF(A10874&gt;0," BWV"&amp;"    "&amp;A10874&amp;B10874,A10874&amp;B10874))))</f>
        <v> BWV Anh.II 114</v>
      </c>
      <c r="D10874" s="4" t="str">
        <f aca="false">IF(C10874&lt;&gt;C10873,C10874,"")</f>
        <v/>
      </c>
      <c r="E10874" s="5"/>
      <c r="F10874" s="44" t="s">
        <v>194</v>
      </c>
      <c r="G10874" s="44"/>
      <c r="H10874" s="7" t="s">
        <v>1016</v>
      </c>
      <c r="I10874" s="8"/>
      <c r="J10874" s="3" t="n">
        <v>3</v>
      </c>
      <c r="K10874" s="44"/>
      <c r="L10874" s="44"/>
      <c r="M10874" s="44"/>
      <c r="N10874" s="44"/>
      <c r="O10874" s="44"/>
      <c r="P10874" s="44"/>
      <c r="Q10874" s="44"/>
    </row>
    <row r="10875" customFormat="false" ht="14.25" hidden="false" customHeight="false" outlineLevel="0" collapsed="false">
      <c r="A10875" s="1" t="s">
        <v>3384</v>
      </c>
      <c r="B10875" s="2" t="s">
        <v>3426</v>
      </c>
      <c r="C10875" s="4" t="str">
        <f aca="false">IF(A10875&gt;=1000," BWV"&amp;" "&amp;A10875&amp;B10875,IF(A10875&gt;=100," BWV"&amp;"  "&amp;A10875&amp;B10875,IF(A10875&gt;=10," BWV"&amp;"   "&amp;A10875&amp;B10875,IF(A10875&gt;0," BWV"&amp;"    "&amp;A10875&amp;B10875,A10875&amp;B10875))))</f>
        <v> BWV Anh.II 115</v>
      </c>
      <c r="D10875" s="4" t="str">
        <f aca="false">IF(C10875&lt;&gt;C10874,C10875,"")</f>
        <v> BWV Anh.II 115</v>
      </c>
      <c r="E10875" s="15"/>
      <c r="F10875" s="6" t="s">
        <v>1818</v>
      </c>
      <c r="G10875" s="6" t="n">
        <v>1966</v>
      </c>
      <c r="H10875" s="7" t="s">
        <v>1819</v>
      </c>
      <c r="I10875" s="8" t="n">
        <v>3</v>
      </c>
      <c r="J10875" s="3" t="n">
        <v>25.2</v>
      </c>
      <c r="K10875" s="6"/>
      <c r="L10875" s="6"/>
      <c r="M10875" s="6"/>
      <c r="N10875" s="6"/>
      <c r="O10875" s="6"/>
      <c r="P10875" s="6"/>
      <c r="Q10875" s="6"/>
    </row>
    <row r="10876" customFormat="false" ht="14.25" hidden="false" customHeight="false" outlineLevel="0" collapsed="false">
      <c r="A10876" s="1" t="s">
        <v>3384</v>
      </c>
      <c r="B10876" s="2" t="s">
        <v>3426</v>
      </c>
      <c r="C10876" s="4" t="str">
        <f aca="false">IF(A10876&gt;=1000," BWV"&amp;" "&amp;A10876&amp;B10876,IF(A10876&gt;=100," BWV"&amp;"  "&amp;A10876&amp;B10876,IF(A10876&gt;=10," BWV"&amp;"   "&amp;A10876&amp;B10876,IF(A10876&gt;0," BWV"&amp;"    "&amp;A10876&amp;B10876,A10876&amp;B10876))))</f>
        <v> BWV Anh.II 115</v>
      </c>
      <c r="D10876" s="4" t="str">
        <f aca="false">IF(C10876&lt;&gt;C10875,C10876,"")</f>
        <v/>
      </c>
      <c r="E10876" s="5"/>
      <c r="F10876" s="57" t="s">
        <v>1017</v>
      </c>
      <c r="G10876" s="6" t="n">
        <v>1980</v>
      </c>
      <c r="H10876" s="7" t="s">
        <v>1018</v>
      </c>
      <c r="I10876" s="8" t="n">
        <v>1</v>
      </c>
      <c r="J10876" s="3" t="n">
        <v>11.2</v>
      </c>
      <c r="K10876" s="57"/>
      <c r="L10876" s="57"/>
      <c r="M10876" s="57"/>
      <c r="N10876" s="57"/>
      <c r="O10876" s="57"/>
      <c r="P10876" s="57"/>
      <c r="Q10876" s="57"/>
    </row>
    <row r="10877" customFormat="false" ht="14.25" hidden="false" customHeight="false" outlineLevel="0" collapsed="false">
      <c r="A10877" s="1" t="s">
        <v>3384</v>
      </c>
      <c r="B10877" s="2" t="s">
        <v>3426</v>
      </c>
      <c r="C10877" s="4" t="str">
        <f aca="false">IF(A10877&gt;=1000," BWV"&amp;" "&amp;A10877&amp;B10877,IF(A10877&gt;=100," BWV"&amp;"  "&amp;A10877&amp;B10877,IF(A10877&gt;=10," BWV"&amp;"   "&amp;A10877&amp;B10877,IF(A10877&gt;0," BWV"&amp;"    "&amp;A10877&amp;B10877,A10877&amp;B10877))))</f>
        <v> BWV Anh.II 115</v>
      </c>
      <c r="D10877" s="4" t="str">
        <f aca="false">IF(C10877&lt;&gt;C10876,C10877,"")</f>
        <v/>
      </c>
      <c r="E10877" s="15"/>
      <c r="F10877" s="6" t="s">
        <v>1890</v>
      </c>
      <c r="G10877" s="6" t="n">
        <v>1981</v>
      </c>
      <c r="H10877" s="7" t="s">
        <v>1891</v>
      </c>
      <c r="I10877" s="8" t="n">
        <v>1</v>
      </c>
      <c r="J10877" s="3" t="n">
        <v>5</v>
      </c>
      <c r="K10877" s="6"/>
      <c r="L10877" s="6"/>
      <c r="M10877" s="6"/>
      <c r="N10877" s="6"/>
      <c r="O10877" s="6"/>
      <c r="P10877" s="6"/>
      <c r="Q10877" s="6"/>
    </row>
    <row r="10878" customFormat="false" ht="14.25" hidden="false" customHeight="false" outlineLevel="0" collapsed="false">
      <c r="A10878" s="1" t="s">
        <v>3384</v>
      </c>
      <c r="B10878" s="2" t="s">
        <v>3426</v>
      </c>
      <c r="C10878" s="4" t="str">
        <f aca="false">IF(A10878&gt;=1000," BWV"&amp;" "&amp;A10878&amp;B10878,IF(A10878&gt;=100," BWV"&amp;"  "&amp;A10878&amp;B10878,IF(A10878&gt;=10," BWV"&amp;"   "&amp;A10878&amp;B10878,IF(A10878&gt;0," BWV"&amp;"    "&amp;A10878&amp;B10878,A10878&amp;B10878))))</f>
        <v> BWV Anh.II 115</v>
      </c>
      <c r="D10878" s="4" t="str">
        <f aca="false">IF(C10878&lt;&gt;C10877,C10878,"")</f>
        <v/>
      </c>
      <c r="E10878" s="15"/>
      <c r="F10878" s="6" t="s">
        <v>1019</v>
      </c>
      <c r="G10878" s="6" t="n">
        <v>1983</v>
      </c>
      <c r="H10878" s="7" t="s">
        <v>1020</v>
      </c>
      <c r="I10878" s="8"/>
      <c r="J10878" s="3" t="n">
        <v>4.2</v>
      </c>
      <c r="K10878" s="6"/>
      <c r="L10878" s="6"/>
      <c r="M10878" s="6"/>
      <c r="N10878" s="6"/>
      <c r="O10878" s="6"/>
      <c r="P10878" s="6"/>
      <c r="Q10878" s="6"/>
    </row>
    <row r="10879" customFormat="false" ht="14.25" hidden="false" customHeight="false" outlineLevel="0" collapsed="false">
      <c r="A10879" s="1" t="s">
        <v>3384</v>
      </c>
      <c r="B10879" s="2" t="s">
        <v>3426</v>
      </c>
      <c r="C10879" s="4" t="str">
        <f aca="false">IF(A10879&gt;=1000," BWV"&amp;" "&amp;A10879&amp;B10879,IF(A10879&gt;=100," BWV"&amp;"  "&amp;A10879&amp;B10879,IF(A10879&gt;=10," BWV"&amp;"   "&amp;A10879&amp;B10879,IF(A10879&gt;0," BWV"&amp;"    "&amp;A10879&amp;B10879,A10879&amp;B10879))))</f>
        <v> BWV Anh.II 115</v>
      </c>
      <c r="D10879" s="4" t="str">
        <f aca="false">IF(C10879&lt;&gt;C10878,C10879,"")</f>
        <v/>
      </c>
      <c r="E10879" s="45"/>
      <c r="F10879" s="69" t="s">
        <v>194</v>
      </c>
      <c r="G10879" s="69" t="n">
        <v>1988</v>
      </c>
      <c r="H10879" s="7" t="s">
        <v>2319</v>
      </c>
      <c r="I10879" s="8"/>
      <c r="J10879" s="3" t="n">
        <v>20.2</v>
      </c>
      <c r="K10879" s="69"/>
      <c r="L10879" s="69"/>
      <c r="M10879" s="69"/>
      <c r="N10879" s="69"/>
      <c r="O10879" s="69"/>
      <c r="P10879" s="69"/>
      <c r="Q10879" s="69"/>
    </row>
    <row r="10880" customFormat="false" ht="14.25" hidden="false" customHeight="false" outlineLevel="0" collapsed="false">
      <c r="A10880" s="1" t="s">
        <v>3384</v>
      </c>
      <c r="B10880" s="2" t="s">
        <v>3426</v>
      </c>
      <c r="C10880" s="4" t="str">
        <f aca="false">IF(A10880&gt;=1000," BWV"&amp;" "&amp;A10880&amp;B10880,IF(A10880&gt;=100," BWV"&amp;"  "&amp;A10880&amp;B10880,IF(A10880&gt;=10," BWV"&amp;"   "&amp;A10880&amp;B10880,IF(A10880&gt;0," BWV"&amp;"    "&amp;A10880&amp;B10880,A10880&amp;B10880))))</f>
        <v> BWV Anh.II 115</v>
      </c>
      <c r="D10880" s="4" t="str">
        <f aca="false">IF(C10880&lt;&gt;C10879,C10880,"")</f>
        <v/>
      </c>
      <c r="E10880" s="15"/>
      <c r="F10880" s="6" t="s">
        <v>194</v>
      </c>
      <c r="G10880" s="6" t="n">
        <v>1988</v>
      </c>
      <c r="H10880" s="7" t="s">
        <v>2452</v>
      </c>
      <c r="I10880" s="8"/>
      <c r="J10880" s="3" t="n">
        <v>8.2</v>
      </c>
      <c r="K10880" s="6"/>
      <c r="L10880" s="6"/>
      <c r="M10880" s="6"/>
      <c r="N10880" s="6"/>
      <c r="O10880" s="6"/>
      <c r="P10880" s="6"/>
      <c r="Q10880" s="6"/>
    </row>
    <row r="10881" customFormat="false" ht="14.25" hidden="false" customHeight="false" outlineLevel="0" collapsed="false">
      <c r="A10881" s="1" t="s">
        <v>3384</v>
      </c>
      <c r="B10881" s="2" t="s">
        <v>3426</v>
      </c>
      <c r="C10881" s="4" t="str">
        <f aca="false">IF(A10881&gt;=1000," BWV"&amp;" "&amp;A10881&amp;B10881,IF(A10881&gt;=100," BWV"&amp;"  "&amp;A10881&amp;B10881,IF(A10881&gt;=10," BWV"&amp;"   "&amp;A10881&amp;B10881,IF(A10881&gt;0," BWV"&amp;"    "&amp;A10881&amp;B10881,A10881&amp;B10881))))</f>
        <v> BWV Anh.II 115</v>
      </c>
      <c r="D10881" s="4" t="str">
        <f aca="false">IF(C10881&lt;&gt;C10880,C10881,"")</f>
        <v/>
      </c>
      <c r="E10881" s="15" t="s">
        <v>3425</v>
      </c>
      <c r="F10881" s="6" t="s">
        <v>763</v>
      </c>
      <c r="G10881" s="6" t="n">
        <v>1990</v>
      </c>
      <c r="H10881" s="7" t="s">
        <v>1021</v>
      </c>
      <c r="I10881" s="8"/>
      <c r="J10881" s="3" t="n">
        <v>26.2</v>
      </c>
      <c r="K10881" s="6"/>
      <c r="L10881" s="6"/>
      <c r="M10881" s="6"/>
      <c r="N10881" s="6"/>
      <c r="O10881" s="6"/>
      <c r="P10881" s="6"/>
      <c r="Q10881" s="6"/>
    </row>
    <row r="10882" customFormat="false" ht="14.25" hidden="false" customHeight="false" outlineLevel="0" collapsed="false">
      <c r="A10882" s="1" t="s">
        <v>3384</v>
      </c>
      <c r="B10882" s="2" t="s">
        <v>3426</v>
      </c>
      <c r="C10882" s="4" t="str">
        <f aca="false">IF(A10882&gt;=1000," BWV"&amp;" "&amp;A10882&amp;B10882,IF(A10882&gt;=100," BWV"&amp;"  "&amp;A10882&amp;B10882,IF(A10882&gt;=10," BWV"&amp;"   "&amp;A10882&amp;B10882,IF(A10882&gt;0," BWV"&amp;"    "&amp;A10882&amp;B10882,A10882&amp;B10882))))</f>
        <v> BWV Anh.II 115</v>
      </c>
      <c r="D10882" s="4" t="str">
        <f aca="false">IF(C10882&lt;&gt;C10881,C10882,"")</f>
        <v/>
      </c>
      <c r="E10882" s="15"/>
      <c r="F10882" s="6" t="s">
        <v>1022</v>
      </c>
      <c r="G10882" s="6" t="n">
        <v>1991</v>
      </c>
      <c r="H10882" s="7" t="s">
        <v>1023</v>
      </c>
      <c r="I10882" s="8"/>
      <c r="J10882" s="3" t="n">
        <v>7.2</v>
      </c>
      <c r="K10882" s="6"/>
      <c r="L10882" s="6"/>
      <c r="M10882" s="6"/>
      <c r="N10882" s="6"/>
      <c r="O10882" s="6"/>
      <c r="P10882" s="6"/>
      <c r="Q10882" s="6"/>
    </row>
    <row r="10883" customFormat="false" ht="14.25" hidden="false" customHeight="false" outlineLevel="0" collapsed="false">
      <c r="A10883" s="1" t="s">
        <v>3384</v>
      </c>
      <c r="B10883" s="2" t="s">
        <v>3426</v>
      </c>
      <c r="C10883" s="4" t="str">
        <f aca="false">IF(A10883&gt;=1000," BWV"&amp;" "&amp;A10883&amp;B10883,IF(A10883&gt;=100," BWV"&amp;"  "&amp;A10883&amp;B10883,IF(A10883&gt;=10," BWV"&amp;"   "&amp;A10883&amp;B10883,IF(A10883&gt;0," BWV"&amp;"    "&amp;A10883&amp;B10883,A10883&amp;B10883))))</f>
        <v> BWV Anh.II 115</v>
      </c>
      <c r="D10883" s="4" t="str">
        <f aca="false">IF(C10883&lt;&gt;C10882,C10883,"")</f>
        <v/>
      </c>
      <c r="E10883" s="5"/>
      <c r="F10883" s="6" t="s">
        <v>2333</v>
      </c>
      <c r="G10883" s="6" t="n">
        <v>1995</v>
      </c>
      <c r="H10883" s="7" t="s">
        <v>2334</v>
      </c>
      <c r="I10883" s="8"/>
      <c r="J10883" s="8" t="n">
        <v>31.2</v>
      </c>
      <c r="K10883" s="6"/>
      <c r="L10883" s="6"/>
      <c r="M10883" s="6"/>
      <c r="N10883" s="6"/>
      <c r="O10883" s="6"/>
      <c r="P10883" s="6"/>
      <c r="Q10883" s="6"/>
    </row>
    <row r="10884" customFormat="false" ht="14.25" hidden="false" customHeight="false" outlineLevel="0" collapsed="false">
      <c r="A10884" s="1" t="s">
        <v>3384</v>
      </c>
      <c r="B10884" s="2" t="s">
        <v>3426</v>
      </c>
      <c r="C10884" s="4" t="str">
        <f aca="false">IF(A10884&gt;=1000," BWV"&amp;" "&amp;A10884&amp;B10884,IF(A10884&gt;=100," BWV"&amp;"  "&amp;A10884&amp;B10884,IF(A10884&gt;=10," BWV"&amp;"   "&amp;A10884&amp;B10884,IF(A10884&gt;0," BWV"&amp;"    "&amp;A10884&amp;B10884,A10884&amp;B10884))))</f>
        <v> BWV Anh.II 115</v>
      </c>
      <c r="D10884" s="4" t="str">
        <f aca="false">IF(C10884&lt;&gt;C10883,C10884,"")</f>
        <v/>
      </c>
      <c r="E10884" s="15" t="s">
        <v>1885</v>
      </c>
      <c r="F10884" s="6" t="s">
        <v>1026</v>
      </c>
      <c r="G10884" s="6" t="n">
        <v>1999</v>
      </c>
      <c r="H10884" s="7" t="s">
        <v>1027</v>
      </c>
      <c r="I10884" s="8" t="n">
        <v>1</v>
      </c>
      <c r="J10884" s="3" t="n">
        <v>15</v>
      </c>
      <c r="K10884" s="6"/>
      <c r="L10884" s="6"/>
      <c r="M10884" s="6"/>
      <c r="N10884" s="6"/>
      <c r="O10884" s="6"/>
      <c r="P10884" s="6"/>
      <c r="Q10884" s="6"/>
    </row>
    <row r="10885" customFormat="false" ht="14.25" hidden="false" customHeight="false" outlineLevel="0" collapsed="false">
      <c r="A10885" s="1" t="s">
        <v>3384</v>
      </c>
      <c r="B10885" s="2" t="s">
        <v>3426</v>
      </c>
      <c r="C10885" s="4" t="str">
        <f aca="false">IF(A10885&gt;=1000," BWV"&amp;" "&amp;A10885&amp;B10885,IF(A10885&gt;=100," BWV"&amp;"  "&amp;A10885&amp;B10885,IF(A10885&gt;=10," BWV"&amp;"   "&amp;A10885&amp;B10885,IF(A10885&gt;0," BWV"&amp;"    "&amp;A10885&amp;B10885,A10885&amp;B10885))))</f>
        <v> BWV Anh.II 115</v>
      </c>
      <c r="D10885" s="4" t="str">
        <f aca="false">IF(C10885&lt;&gt;C10884,C10885,"")</f>
        <v/>
      </c>
      <c r="E10885" s="15" t="s">
        <v>1886</v>
      </c>
      <c r="F10885" s="6" t="s">
        <v>1030</v>
      </c>
      <c r="G10885" s="6" t="n">
        <v>1999</v>
      </c>
      <c r="H10885" s="7" t="s">
        <v>1031</v>
      </c>
      <c r="I10885" s="8" t="n">
        <v>1</v>
      </c>
      <c r="J10885" s="3" t="n">
        <v>15</v>
      </c>
      <c r="K10885" s="6"/>
      <c r="L10885" s="6"/>
      <c r="M10885" s="6"/>
      <c r="N10885" s="6"/>
      <c r="O10885" s="6"/>
      <c r="P10885" s="6"/>
      <c r="Q10885" s="6"/>
    </row>
    <row r="10886" customFormat="false" ht="14.25" hidden="false" customHeight="false" outlineLevel="0" collapsed="false">
      <c r="A10886" s="1" t="s">
        <v>3384</v>
      </c>
      <c r="B10886" s="2" t="s">
        <v>3426</v>
      </c>
      <c r="C10886" s="4" t="str">
        <f aca="false">IF(A10886&gt;=1000," BWV"&amp;" "&amp;A10886&amp;B10886,IF(A10886&gt;=100," BWV"&amp;"  "&amp;A10886&amp;B10886,IF(A10886&gt;=10," BWV"&amp;"   "&amp;A10886&amp;B10886,IF(A10886&gt;0," BWV"&amp;"    "&amp;A10886&amp;B10886,A10886&amp;B10886))))</f>
        <v> BWV Anh.II 115</v>
      </c>
      <c r="D10886" s="4" t="str">
        <f aca="false">IF(C10886&lt;&gt;C10885,C10886,"")</f>
        <v/>
      </c>
      <c r="E10886" s="15" t="s">
        <v>1885</v>
      </c>
      <c r="F10886" s="6" t="s">
        <v>2401</v>
      </c>
      <c r="G10886" s="6"/>
      <c r="H10886" s="7" t="s">
        <v>1888</v>
      </c>
      <c r="I10886" s="8"/>
      <c r="J10886" s="3" t="n">
        <v>9</v>
      </c>
      <c r="K10886" s="6"/>
      <c r="L10886" s="6"/>
      <c r="M10886" s="6"/>
      <c r="N10886" s="6"/>
      <c r="O10886" s="6"/>
      <c r="P10886" s="6"/>
      <c r="Q10886" s="6"/>
    </row>
    <row r="10887" customFormat="false" ht="14.25" hidden="false" customHeight="false" outlineLevel="0" collapsed="false">
      <c r="A10887" s="1" t="s">
        <v>3384</v>
      </c>
      <c r="B10887" s="2" t="s">
        <v>3426</v>
      </c>
      <c r="C10887" s="4" t="str">
        <f aca="false">IF(A10887&gt;=1000," BWV"&amp;" "&amp;A10887&amp;B10887,IF(A10887&gt;=100," BWV"&amp;"  "&amp;A10887&amp;B10887,IF(A10887&gt;=10," BWV"&amp;"   "&amp;A10887&amp;B10887,IF(A10887&gt;0," BWV"&amp;"    "&amp;A10887&amp;B10887,A10887&amp;B10887))))</f>
        <v> BWV Anh.II 115</v>
      </c>
      <c r="D10887" s="4" t="str">
        <f aca="false">IF(C10887&lt;&gt;C10886,C10887,"")</f>
        <v/>
      </c>
      <c r="E10887" s="15" t="s">
        <v>1886</v>
      </c>
      <c r="F10887" s="6" t="s">
        <v>35</v>
      </c>
      <c r="G10887" s="6"/>
      <c r="H10887" s="7" t="s">
        <v>262</v>
      </c>
      <c r="I10887" s="0" t="n">
        <v>32</v>
      </c>
      <c r="J10887" s="0" t="n">
        <v>3</v>
      </c>
      <c r="K10887" s="17"/>
      <c r="L10887" s="17"/>
      <c r="M10887" s="17"/>
      <c r="N10887" s="17"/>
      <c r="O10887" s="17"/>
      <c r="P10887" s="17"/>
      <c r="Q10887" s="17"/>
    </row>
    <row r="10888" customFormat="false" ht="14.25" hidden="false" customHeight="false" outlineLevel="0" collapsed="false">
      <c r="A10888" s="1" t="s">
        <v>3384</v>
      </c>
      <c r="B10888" s="2" t="s">
        <v>3426</v>
      </c>
      <c r="C10888" s="4" t="str">
        <f aca="false">IF(A10888&gt;=1000," BWV"&amp;" "&amp;A10888&amp;B10888,IF(A10888&gt;=100," BWV"&amp;"  "&amp;A10888&amp;B10888,IF(A10888&gt;=10," BWV"&amp;"   "&amp;A10888&amp;B10888,IF(A10888&gt;0," BWV"&amp;"    "&amp;A10888&amp;B10888,A10888&amp;B10888))))</f>
        <v> BWV Anh.II 115</v>
      </c>
      <c r="D10888" s="4" t="str">
        <f aca="false">IF(C10888&lt;&gt;C10887,C10888,"")</f>
        <v/>
      </c>
      <c r="E10888" s="5"/>
      <c r="F10888" s="44" t="s">
        <v>194</v>
      </c>
      <c r="G10888" s="44"/>
      <c r="H10888" s="7" t="s">
        <v>1016</v>
      </c>
      <c r="I10888" s="8"/>
      <c r="J10888" s="3" t="n">
        <v>3.2</v>
      </c>
      <c r="K10888" s="44"/>
      <c r="L10888" s="44"/>
      <c r="M10888" s="44"/>
      <c r="N10888" s="44"/>
      <c r="O10888" s="44"/>
      <c r="P10888" s="44"/>
      <c r="Q10888" s="44"/>
    </row>
    <row r="10889" customFormat="false" ht="14.25" hidden="false" customHeight="false" outlineLevel="0" collapsed="false">
      <c r="A10889" s="1" t="s">
        <v>3384</v>
      </c>
      <c r="B10889" s="2" t="s">
        <v>3427</v>
      </c>
      <c r="C10889" s="4" t="str">
        <f aca="false">IF(A10889&gt;=1000," BWV"&amp;" "&amp;A10889&amp;B10889,IF(A10889&gt;=100," BWV"&amp;"  "&amp;A10889&amp;B10889,IF(A10889&gt;=10," BWV"&amp;"   "&amp;A10889&amp;B10889,IF(A10889&gt;0," BWV"&amp;"    "&amp;A10889&amp;B10889,A10889&amp;B10889))))</f>
        <v> BWV Anh.II 116</v>
      </c>
      <c r="D10889" s="4" t="str">
        <f aca="false">IF(C10889&lt;&gt;C10888,C10889,"")</f>
        <v> BWV Anh.II 116</v>
      </c>
      <c r="E10889" s="15"/>
      <c r="F10889" s="6" t="s">
        <v>1818</v>
      </c>
      <c r="G10889" s="6" t="n">
        <v>1966</v>
      </c>
      <c r="H10889" s="7" t="s">
        <v>1819</v>
      </c>
      <c r="I10889" s="8" t="n">
        <v>3</v>
      </c>
      <c r="J10889" s="3" t="n">
        <v>23</v>
      </c>
      <c r="K10889" s="6"/>
      <c r="L10889" s="6"/>
      <c r="M10889" s="6"/>
      <c r="N10889" s="6"/>
      <c r="O10889" s="6"/>
      <c r="P10889" s="6"/>
      <c r="Q10889" s="6"/>
    </row>
    <row r="10890" customFormat="false" ht="14.25" hidden="false" customHeight="false" outlineLevel="0" collapsed="false">
      <c r="A10890" s="1" t="s">
        <v>3384</v>
      </c>
      <c r="B10890" s="2" t="s">
        <v>3427</v>
      </c>
      <c r="C10890" s="4" t="str">
        <f aca="false">IF(A10890&gt;=1000," BWV"&amp;" "&amp;A10890&amp;B10890,IF(A10890&gt;=100," BWV"&amp;"  "&amp;A10890&amp;B10890,IF(A10890&gt;=10," BWV"&amp;"   "&amp;A10890&amp;B10890,IF(A10890&gt;0," BWV"&amp;"    "&amp;A10890&amp;B10890,A10890&amp;B10890))))</f>
        <v> BWV Anh.II 116</v>
      </c>
      <c r="D10890" s="4" t="str">
        <f aca="false">IF(C10890&lt;&gt;C10889,C10890,"")</f>
        <v/>
      </c>
      <c r="E10890" s="5"/>
      <c r="F10890" s="57" t="s">
        <v>1017</v>
      </c>
      <c r="G10890" s="6" t="n">
        <v>1980</v>
      </c>
      <c r="H10890" s="7" t="s">
        <v>1018</v>
      </c>
      <c r="I10890" s="8" t="n">
        <v>1</v>
      </c>
      <c r="J10890" s="3" t="n">
        <v>13</v>
      </c>
      <c r="K10890" s="57"/>
      <c r="L10890" s="57"/>
      <c r="M10890" s="57"/>
      <c r="N10890" s="57"/>
      <c r="O10890" s="57"/>
      <c r="P10890" s="57"/>
      <c r="Q10890" s="57"/>
    </row>
    <row r="10891" customFormat="false" ht="14.25" hidden="false" customHeight="false" outlineLevel="0" collapsed="false">
      <c r="A10891" s="1" t="s">
        <v>3384</v>
      </c>
      <c r="B10891" s="2" t="s">
        <v>3427</v>
      </c>
      <c r="C10891" s="4" t="str">
        <f aca="false">IF(A10891&gt;=1000," BWV"&amp;" "&amp;A10891&amp;B10891,IF(A10891&gt;=100," BWV"&amp;"  "&amp;A10891&amp;B10891,IF(A10891&gt;=10," BWV"&amp;"   "&amp;A10891&amp;B10891,IF(A10891&gt;0," BWV"&amp;"    "&amp;A10891&amp;B10891,A10891&amp;B10891))))</f>
        <v> BWV Anh.II 116</v>
      </c>
      <c r="D10891" s="4" t="str">
        <f aca="false">IF(C10891&lt;&gt;C10890,C10891,"")</f>
        <v/>
      </c>
      <c r="E10891" s="15"/>
      <c r="F10891" s="6" t="s">
        <v>1890</v>
      </c>
      <c r="G10891" s="6" t="n">
        <v>1981</v>
      </c>
      <c r="H10891" s="7" t="s">
        <v>1891</v>
      </c>
      <c r="I10891" s="8" t="n">
        <v>1</v>
      </c>
      <c r="J10891" s="3" t="n">
        <v>4</v>
      </c>
      <c r="K10891" s="6"/>
      <c r="L10891" s="6"/>
      <c r="M10891" s="6"/>
      <c r="N10891" s="6"/>
      <c r="O10891" s="6"/>
      <c r="P10891" s="6"/>
      <c r="Q10891" s="6"/>
    </row>
    <row r="10892" customFormat="false" ht="14.25" hidden="false" customHeight="false" outlineLevel="0" collapsed="false">
      <c r="A10892" s="1" t="s">
        <v>3384</v>
      </c>
      <c r="B10892" s="2" t="s">
        <v>3427</v>
      </c>
      <c r="C10892" s="4" t="str">
        <f aca="false">IF(A10892&gt;=1000," BWV"&amp;" "&amp;A10892&amp;B10892,IF(A10892&gt;=100," BWV"&amp;"  "&amp;A10892&amp;B10892,IF(A10892&gt;=10," BWV"&amp;"   "&amp;A10892&amp;B10892,IF(A10892&gt;0," BWV"&amp;"    "&amp;A10892&amp;B10892,A10892&amp;B10892))))</f>
        <v> BWV Anh.II 116</v>
      </c>
      <c r="D10892" s="4" t="str">
        <f aca="false">IF(C10892&lt;&gt;C10891,C10892,"")</f>
        <v/>
      </c>
      <c r="E10892" s="15"/>
      <c r="F10892" s="6" t="s">
        <v>1019</v>
      </c>
      <c r="G10892" s="6" t="n">
        <v>1983</v>
      </c>
      <c r="H10892" s="7" t="s">
        <v>1020</v>
      </c>
      <c r="I10892" s="8"/>
      <c r="J10892" s="3" t="n">
        <v>19</v>
      </c>
      <c r="K10892" s="6"/>
      <c r="L10892" s="6"/>
      <c r="M10892" s="6"/>
      <c r="N10892" s="6"/>
      <c r="O10892" s="6"/>
      <c r="P10892" s="6"/>
      <c r="Q10892" s="6"/>
    </row>
    <row r="10893" customFormat="false" ht="14.25" hidden="false" customHeight="false" outlineLevel="0" collapsed="false">
      <c r="A10893" s="1" t="s">
        <v>3384</v>
      </c>
      <c r="B10893" s="2" t="s">
        <v>3427</v>
      </c>
      <c r="C10893" s="4" t="str">
        <f aca="false">IF(A10893&gt;=1000," BWV"&amp;" "&amp;A10893&amp;B10893,IF(A10893&gt;=100," BWV"&amp;"  "&amp;A10893&amp;B10893,IF(A10893&gt;=10," BWV"&amp;"   "&amp;A10893&amp;B10893,IF(A10893&gt;0," BWV"&amp;"    "&amp;A10893&amp;B10893,A10893&amp;B10893))))</f>
        <v> BWV Anh.II 116</v>
      </c>
      <c r="D10893" s="4" t="str">
        <f aca="false">IF(C10893&lt;&gt;C10892,C10893,"")</f>
        <v/>
      </c>
      <c r="E10893" s="15"/>
      <c r="F10893" s="6" t="s">
        <v>763</v>
      </c>
      <c r="G10893" s="6" t="n">
        <v>1990</v>
      </c>
      <c r="H10893" s="7" t="s">
        <v>1021</v>
      </c>
      <c r="I10893" s="8"/>
      <c r="J10893" s="3" t="n">
        <v>29</v>
      </c>
      <c r="K10893" s="6"/>
      <c r="L10893" s="6"/>
      <c r="M10893" s="6"/>
      <c r="N10893" s="6"/>
      <c r="O10893" s="6"/>
      <c r="P10893" s="6"/>
      <c r="Q10893" s="6"/>
    </row>
    <row r="10894" customFormat="false" ht="14.25" hidden="false" customHeight="false" outlineLevel="0" collapsed="false">
      <c r="A10894" s="1" t="s">
        <v>3384</v>
      </c>
      <c r="B10894" s="2" t="s">
        <v>3427</v>
      </c>
      <c r="C10894" s="4" t="str">
        <f aca="false">IF(A10894&gt;=1000," BWV"&amp;" "&amp;A10894&amp;B10894,IF(A10894&gt;=100," BWV"&amp;"  "&amp;A10894&amp;B10894,IF(A10894&gt;=10," BWV"&amp;"   "&amp;A10894&amp;B10894,IF(A10894&gt;0," BWV"&amp;"    "&amp;A10894&amp;B10894,A10894&amp;B10894))))</f>
        <v> BWV Anh.II 116</v>
      </c>
      <c r="D10894" s="4" t="str">
        <f aca="false">IF(C10894&lt;&gt;C10893,C10894,"")</f>
        <v/>
      </c>
      <c r="E10894" s="15" t="s">
        <v>1885</v>
      </c>
      <c r="F10894" s="6" t="s">
        <v>1026</v>
      </c>
      <c r="G10894" s="6" t="n">
        <v>1999</v>
      </c>
      <c r="H10894" s="7" t="s">
        <v>1027</v>
      </c>
      <c r="I10894" s="8" t="n">
        <v>1</v>
      </c>
      <c r="J10894" s="3" t="n">
        <v>17</v>
      </c>
      <c r="K10894" s="6"/>
      <c r="L10894" s="6"/>
      <c r="M10894" s="6"/>
      <c r="N10894" s="6"/>
      <c r="O10894" s="6"/>
      <c r="P10894" s="6"/>
      <c r="Q10894" s="6"/>
    </row>
    <row r="10895" customFormat="false" ht="14.25" hidden="false" customHeight="false" outlineLevel="0" collapsed="false">
      <c r="A10895" s="1" t="s">
        <v>3384</v>
      </c>
      <c r="B10895" s="2" t="s">
        <v>3427</v>
      </c>
      <c r="C10895" s="4" t="str">
        <f aca="false">IF(A10895&gt;=1000," BWV"&amp;" "&amp;A10895&amp;B10895,IF(A10895&gt;=100," BWV"&amp;"  "&amp;A10895&amp;B10895,IF(A10895&gt;=10," BWV"&amp;"   "&amp;A10895&amp;B10895,IF(A10895&gt;0," BWV"&amp;"    "&amp;A10895&amp;B10895,A10895&amp;B10895))))</f>
        <v> BWV Anh.II 116</v>
      </c>
      <c r="D10895" s="4" t="str">
        <f aca="false">IF(C10895&lt;&gt;C10894,C10895,"")</f>
        <v/>
      </c>
      <c r="E10895" s="15"/>
      <c r="F10895" s="6" t="s">
        <v>1028</v>
      </c>
      <c r="G10895" s="6" t="n">
        <v>1999</v>
      </c>
      <c r="H10895" s="7" t="s">
        <v>1029</v>
      </c>
      <c r="I10895" s="8"/>
      <c r="J10895" s="3" t="n">
        <v>4</v>
      </c>
      <c r="K10895" s="6"/>
      <c r="L10895" s="6"/>
      <c r="M10895" s="6"/>
      <c r="N10895" s="6"/>
      <c r="O10895" s="6"/>
      <c r="P10895" s="6"/>
      <c r="Q10895" s="6"/>
    </row>
    <row r="10896" customFormat="false" ht="14.25" hidden="false" customHeight="false" outlineLevel="0" collapsed="false">
      <c r="A10896" s="1" t="s">
        <v>3384</v>
      </c>
      <c r="B10896" s="2" t="s">
        <v>3427</v>
      </c>
      <c r="C10896" s="4" t="str">
        <f aca="false">IF(A10896&gt;=1000," BWV"&amp;" "&amp;A10896&amp;B10896,IF(A10896&gt;=100," BWV"&amp;"  "&amp;A10896&amp;B10896,IF(A10896&gt;=10," BWV"&amp;"   "&amp;A10896&amp;B10896,IF(A10896&gt;0," BWV"&amp;"    "&amp;A10896&amp;B10896,A10896&amp;B10896))))</f>
        <v> BWV Anh.II 116</v>
      </c>
      <c r="D10896" s="4" t="str">
        <f aca="false">IF(C10896&lt;&gt;C10895,C10896,"")</f>
        <v/>
      </c>
      <c r="E10896" s="15"/>
      <c r="F10896" s="6" t="s">
        <v>1028</v>
      </c>
      <c r="G10896" s="6" t="n">
        <v>1999</v>
      </c>
      <c r="H10896" s="7" t="s">
        <v>1029</v>
      </c>
      <c r="I10896" s="8"/>
      <c r="J10896" s="3" t="n">
        <v>5</v>
      </c>
      <c r="K10896" s="6"/>
      <c r="L10896" s="6"/>
      <c r="M10896" s="6"/>
      <c r="N10896" s="6"/>
      <c r="O10896" s="6"/>
      <c r="P10896" s="6"/>
      <c r="Q10896" s="6"/>
    </row>
    <row r="10897" customFormat="false" ht="14.25" hidden="false" customHeight="false" outlineLevel="0" collapsed="false">
      <c r="A10897" s="1" t="s">
        <v>3384</v>
      </c>
      <c r="B10897" s="2" t="s">
        <v>3427</v>
      </c>
      <c r="C10897" s="4" t="str">
        <f aca="false">IF(A10897&gt;=1000," BWV"&amp;" "&amp;A10897&amp;B10897,IF(A10897&gt;=100," BWV"&amp;"  "&amp;A10897&amp;B10897,IF(A10897&gt;=10," BWV"&amp;"   "&amp;A10897&amp;B10897,IF(A10897&gt;0," BWV"&amp;"    "&amp;A10897&amp;B10897,A10897&amp;B10897))))</f>
        <v> BWV Anh.II 116</v>
      </c>
      <c r="D10897" s="4" t="str">
        <f aca="false">IF(C10897&lt;&gt;C10896,C10897,"")</f>
        <v/>
      </c>
      <c r="E10897" s="15" t="s">
        <v>1886</v>
      </c>
      <c r="F10897" s="6" t="s">
        <v>1030</v>
      </c>
      <c r="G10897" s="6" t="n">
        <v>1999</v>
      </c>
      <c r="H10897" s="7" t="s">
        <v>1031</v>
      </c>
      <c r="I10897" s="8" t="n">
        <v>1</v>
      </c>
      <c r="J10897" s="3" t="n">
        <v>17</v>
      </c>
      <c r="K10897" s="6"/>
      <c r="L10897" s="6"/>
      <c r="M10897" s="6"/>
      <c r="N10897" s="6"/>
      <c r="O10897" s="6"/>
      <c r="P10897" s="6"/>
      <c r="Q10897" s="6"/>
    </row>
    <row r="10898" customFormat="false" ht="14.25" hidden="false" customHeight="false" outlineLevel="0" collapsed="false">
      <c r="A10898" s="1" t="s">
        <v>3384</v>
      </c>
      <c r="B10898" s="2" t="s">
        <v>3427</v>
      </c>
      <c r="C10898" s="4" t="str">
        <f aca="false">IF(A10898&gt;=1000," BWV"&amp;" "&amp;A10898&amp;B10898,IF(A10898&gt;=100," BWV"&amp;"  "&amp;A10898&amp;B10898,IF(A10898&gt;=10," BWV"&amp;"   "&amp;A10898&amp;B10898,IF(A10898&gt;0," BWV"&amp;"    "&amp;A10898&amp;B10898,A10898&amp;B10898))))</f>
        <v> BWV Anh.II 116</v>
      </c>
      <c r="D10898" s="4" t="str">
        <f aca="false">IF(C10898&lt;&gt;C10897,C10898,"")</f>
        <v/>
      </c>
      <c r="E10898" s="15" t="s">
        <v>1885</v>
      </c>
      <c r="F10898" s="6" t="s">
        <v>2401</v>
      </c>
      <c r="G10898" s="6"/>
      <c r="H10898" s="7" t="s">
        <v>1888</v>
      </c>
      <c r="I10898" s="8"/>
      <c r="J10898" s="3" t="n">
        <v>11</v>
      </c>
      <c r="K10898" s="6"/>
      <c r="L10898" s="6"/>
      <c r="M10898" s="6"/>
      <c r="N10898" s="6"/>
      <c r="O10898" s="6"/>
      <c r="P10898" s="6"/>
      <c r="Q10898" s="6"/>
    </row>
    <row r="10899" customFormat="false" ht="14.25" hidden="false" customHeight="false" outlineLevel="0" collapsed="false">
      <c r="A10899" s="1" t="s">
        <v>3384</v>
      </c>
      <c r="B10899" s="2" t="s">
        <v>3427</v>
      </c>
      <c r="C10899" s="4" t="str">
        <f aca="false">IF(A10899&gt;=1000," BWV"&amp;" "&amp;A10899&amp;B10899,IF(A10899&gt;=100," BWV"&amp;"  "&amp;A10899&amp;B10899,IF(A10899&gt;=10," BWV"&amp;"   "&amp;A10899&amp;B10899,IF(A10899&gt;0," BWV"&amp;"    "&amp;A10899&amp;B10899,A10899&amp;B10899))))</f>
        <v> BWV Anh.II 116</v>
      </c>
      <c r="D10899" s="4" t="str">
        <f aca="false">IF(C10899&lt;&gt;C10898,C10899,"")</f>
        <v/>
      </c>
      <c r="E10899" s="15" t="s">
        <v>1886</v>
      </c>
      <c r="F10899" s="6" t="s">
        <v>35</v>
      </c>
      <c r="G10899" s="6"/>
      <c r="H10899" s="7" t="s">
        <v>262</v>
      </c>
      <c r="I10899" s="0" t="n">
        <v>32</v>
      </c>
      <c r="J10899" s="0" t="n">
        <v>5</v>
      </c>
      <c r="K10899" s="17"/>
      <c r="L10899" s="17"/>
      <c r="M10899" s="17"/>
      <c r="N10899" s="17"/>
      <c r="O10899" s="17"/>
      <c r="P10899" s="17"/>
      <c r="Q10899" s="17"/>
    </row>
    <row r="10900" customFormat="false" ht="14.25" hidden="false" customHeight="false" outlineLevel="0" collapsed="false">
      <c r="A10900" s="1" t="s">
        <v>3384</v>
      </c>
      <c r="B10900" s="2" t="s">
        <v>3427</v>
      </c>
      <c r="C10900" s="4" t="str">
        <f aca="false">IF(A10900&gt;=1000," BWV"&amp;" "&amp;A10900&amp;B10900,IF(A10900&gt;=100," BWV"&amp;"  "&amp;A10900&amp;B10900,IF(A10900&gt;=10," BWV"&amp;"   "&amp;A10900&amp;B10900,IF(A10900&gt;0," BWV"&amp;"    "&amp;A10900&amp;B10900,A10900&amp;B10900))))</f>
        <v> BWV Anh.II 116</v>
      </c>
      <c r="D10900" s="4" t="str">
        <f aca="false">IF(C10900&lt;&gt;C10899,C10900,"")</f>
        <v/>
      </c>
      <c r="E10900" s="5"/>
      <c r="F10900" s="44" t="s">
        <v>194</v>
      </c>
      <c r="G10900" s="44"/>
      <c r="H10900" s="7" t="s">
        <v>1016</v>
      </c>
      <c r="I10900" s="8"/>
      <c r="J10900" s="3" t="n">
        <v>13</v>
      </c>
      <c r="K10900" s="44"/>
      <c r="L10900" s="44"/>
      <c r="M10900" s="44"/>
      <c r="N10900" s="44"/>
      <c r="O10900" s="44"/>
      <c r="P10900" s="44"/>
      <c r="Q10900" s="44"/>
    </row>
    <row r="10901" customFormat="false" ht="14.25" hidden="false" customHeight="false" outlineLevel="0" collapsed="false">
      <c r="A10901" s="1" t="s">
        <v>3384</v>
      </c>
      <c r="B10901" s="2" t="s">
        <v>3428</v>
      </c>
      <c r="C10901" s="4" t="str">
        <f aca="false">IF(A10901&gt;=1000," BWV"&amp;" "&amp;A10901&amp;B10901,IF(A10901&gt;=100," BWV"&amp;"  "&amp;A10901&amp;B10901,IF(A10901&gt;=10," BWV"&amp;"   "&amp;A10901&amp;B10901,IF(A10901&gt;0," BWV"&amp;"    "&amp;A10901&amp;B10901,A10901&amp;B10901))))</f>
        <v> BWV Anh.II 117</v>
      </c>
      <c r="D10901" s="4" t="str">
        <f aca="false">IF(C10901&lt;&gt;C10900,C10901,"")</f>
        <v> BWV Anh.II 117</v>
      </c>
      <c r="E10901" s="15" t="s">
        <v>1885</v>
      </c>
      <c r="F10901" s="6" t="s">
        <v>1026</v>
      </c>
      <c r="G10901" s="6" t="n">
        <v>1999</v>
      </c>
      <c r="H10901" s="7" t="s">
        <v>1027</v>
      </c>
      <c r="I10901" s="8" t="n">
        <v>1</v>
      </c>
      <c r="J10901" s="3" t="n">
        <v>18</v>
      </c>
      <c r="K10901" s="6"/>
      <c r="L10901" s="6"/>
      <c r="M10901" s="6"/>
      <c r="N10901" s="6"/>
      <c r="O10901" s="6"/>
      <c r="P10901" s="6"/>
      <c r="Q10901" s="6"/>
    </row>
    <row r="10902" customFormat="false" ht="14.25" hidden="false" customHeight="false" outlineLevel="0" collapsed="false">
      <c r="A10902" s="1" t="s">
        <v>3384</v>
      </c>
      <c r="B10902" s="2" t="s">
        <v>3428</v>
      </c>
      <c r="C10902" s="4" t="str">
        <f aca="false">IF(A10902&gt;=1000," BWV"&amp;" "&amp;A10902&amp;B10902,IF(A10902&gt;=100," BWV"&amp;"  "&amp;A10902&amp;B10902,IF(A10902&gt;=10," BWV"&amp;"   "&amp;A10902&amp;B10902,IF(A10902&gt;0," BWV"&amp;"    "&amp;A10902&amp;B10902,A10902&amp;B10902))))</f>
        <v> BWV Anh.II 117</v>
      </c>
      <c r="D10902" s="4" t="str">
        <f aca="false">IF(C10902&lt;&gt;C10901,C10902,"")</f>
        <v/>
      </c>
      <c r="E10902" s="15"/>
      <c r="F10902" s="6" t="s">
        <v>1028</v>
      </c>
      <c r="G10902" s="6" t="n">
        <v>1999</v>
      </c>
      <c r="H10902" s="7" t="s">
        <v>1029</v>
      </c>
      <c r="I10902" s="8"/>
      <c r="J10902" s="3" t="n">
        <v>6</v>
      </c>
      <c r="K10902" s="6"/>
      <c r="L10902" s="6"/>
      <c r="M10902" s="6"/>
      <c r="N10902" s="6"/>
      <c r="O10902" s="6"/>
      <c r="P10902" s="6"/>
      <c r="Q10902" s="6"/>
    </row>
    <row r="10903" customFormat="false" ht="14.25" hidden="false" customHeight="false" outlineLevel="0" collapsed="false">
      <c r="A10903" s="1" t="s">
        <v>3384</v>
      </c>
      <c r="B10903" s="2" t="s">
        <v>3428</v>
      </c>
      <c r="C10903" s="4" t="str">
        <f aca="false">IF(A10903&gt;=1000," BWV"&amp;" "&amp;A10903&amp;B10903,IF(A10903&gt;=100," BWV"&amp;"  "&amp;A10903&amp;B10903,IF(A10903&gt;=10," BWV"&amp;"   "&amp;A10903&amp;B10903,IF(A10903&gt;0," BWV"&amp;"    "&amp;A10903&amp;B10903,A10903&amp;B10903))))</f>
        <v> BWV Anh.II 117</v>
      </c>
      <c r="D10903" s="4" t="str">
        <f aca="false">IF(C10903&lt;&gt;C10902,C10903,"")</f>
        <v/>
      </c>
      <c r="E10903" s="15" t="s">
        <v>1886</v>
      </c>
      <c r="F10903" s="6" t="s">
        <v>35</v>
      </c>
      <c r="G10903" s="6"/>
      <c r="H10903" s="7" t="s">
        <v>262</v>
      </c>
      <c r="I10903" s="0" t="n">
        <v>32</v>
      </c>
      <c r="J10903" s="0" t="n">
        <v>6</v>
      </c>
      <c r="K10903" s="17"/>
      <c r="L10903" s="17"/>
      <c r="M10903" s="17"/>
      <c r="N10903" s="17"/>
      <c r="O10903" s="17"/>
      <c r="P10903" s="17"/>
      <c r="Q10903" s="17"/>
    </row>
    <row r="10904" customFormat="false" ht="14.25" hidden="false" customHeight="false" outlineLevel="0" collapsed="false">
      <c r="A10904" s="1" t="s">
        <v>3384</v>
      </c>
      <c r="B10904" s="2" t="s">
        <v>3429</v>
      </c>
      <c r="C10904" s="4" t="str">
        <f aca="false">IF(A10904&gt;=1000," BWV"&amp;" "&amp;A10904&amp;B10904,IF(A10904&gt;=100," BWV"&amp;"  "&amp;A10904&amp;B10904,IF(A10904&gt;=10," BWV"&amp;"   "&amp;A10904&amp;B10904,IF(A10904&gt;0," BWV"&amp;"    "&amp;A10904&amp;B10904,A10904&amp;B10904))))</f>
        <v> BWV Anh.II 117a</v>
      </c>
      <c r="D10904" s="4" t="str">
        <f aca="false">IF(C10904&lt;&gt;C10903,C10904,"")</f>
        <v> BWV Anh.II 117a</v>
      </c>
      <c r="E10904" s="45"/>
      <c r="F10904" s="57" t="s">
        <v>1017</v>
      </c>
      <c r="G10904" s="6" t="n">
        <v>1980</v>
      </c>
      <c r="H10904" s="7" t="s">
        <v>1018</v>
      </c>
      <c r="I10904" s="8" t="n">
        <v>1</v>
      </c>
      <c r="J10904" s="3" t="n">
        <v>14</v>
      </c>
      <c r="K10904" s="57"/>
      <c r="L10904" s="57"/>
      <c r="M10904" s="57"/>
      <c r="N10904" s="57"/>
      <c r="O10904" s="57"/>
      <c r="P10904" s="57"/>
      <c r="Q10904" s="57"/>
    </row>
    <row r="10905" customFormat="false" ht="14.25" hidden="false" customHeight="false" outlineLevel="0" collapsed="false">
      <c r="A10905" s="1" t="s">
        <v>3384</v>
      </c>
      <c r="B10905" s="2" t="s">
        <v>3429</v>
      </c>
      <c r="C10905" s="4" t="str">
        <f aca="false">IF(A10905&gt;=1000," BWV"&amp;" "&amp;A10905&amp;B10905,IF(A10905&gt;=100," BWV"&amp;"  "&amp;A10905&amp;B10905,IF(A10905&gt;=10," BWV"&amp;"   "&amp;A10905&amp;B10905,IF(A10905&gt;0," BWV"&amp;"    "&amp;A10905&amp;B10905,A10905&amp;B10905))))</f>
        <v> BWV Anh.II 117a</v>
      </c>
      <c r="D10905" s="4" t="str">
        <f aca="false">IF(C10905&lt;&gt;C10904,C10905,"")</f>
        <v/>
      </c>
      <c r="E10905" s="15"/>
      <c r="F10905" s="6" t="s">
        <v>1890</v>
      </c>
      <c r="G10905" s="6" t="n">
        <v>1981</v>
      </c>
      <c r="H10905" s="7" t="s">
        <v>1891</v>
      </c>
      <c r="I10905" s="8" t="n">
        <v>1</v>
      </c>
      <c r="J10905" s="3" t="n">
        <v>8</v>
      </c>
      <c r="K10905" s="6"/>
      <c r="L10905" s="6"/>
      <c r="M10905" s="6"/>
      <c r="N10905" s="6"/>
      <c r="O10905" s="6"/>
      <c r="P10905" s="6"/>
      <c r="Q10905" s="6"/>
    </row>
    <row r="10906" customFormat="false" ht="14.25" hidden="false" customHeight="false" outlineLevel="0" collapsed="false">
      <c r="A10906" s="1" t="s">
        <v>3384</v>
      </c>
      <c r="B10906" s="2" t="s">
        <v>3429</v>
      </c>
      <c r="C10906" s="4" t="str">
        <f aca="false">IF(A10906&gt;=1000," BWV"&amp;" "&amp;A10906&amp;B10906,IF(A10906&gt;=100," BWV"&amp;"  "&amp;A10906&amp;B10906,IF(A10906&gt;=10," BWV"&amp;"   "&amp;A10906&amp;B10906,IF(A10906&gt;0," BWV"&amp;"    "&amp;A10906&amp;B10906,A10906&amp;B10906))))</f>
        <v> BWV Anh.II 117a</v>
      </c>
      <c r="D10906" s="4" t="str">
        <f aca="false">IF(C10906&lt;&gt;C10905,C10906,"")</f>
        <v/>
      </c>
      <c r="E10906" s="15"/>
      <c r="F10906" s="6" t="s">
        <v>763</v>
      </c>
      <c r="G10906" s="6" t="n">
        <v>1990</v>
      </c>
      <c r="H10906" s="7" t="s">
        <v>1021</v>
      </c>
      <c r="I10906" s="8"/>
      <c r="J10906" s="3" t="n">
        <v>25</v>
      </c>
      <c r="K10906" s="6"/>
      <c r="L10906" s="6"/>
      <c r="M10906" s="6"/>
      <c r="N10906" s="6"/>
      <c r="O10906" s="6"/>
      <c r="P10906" s="6"/>
      <c r="Q10906" s="6"/>
    </row>
    <row r="10907" customFormat="false" ht="14.25" hidden="false" customHeight="false" outlineLevel="0" collapsed="false">
      <c r="A10907" s="1" t="s">
        <v>3384</v>
      </c>
      <c r="B10907" s="2" t="s">
        <v>3429</v>
      </c>
      <c r="C10907" s="4" t="str">
        <f aca="false">IF(A10907&gt;=1000," BWV"&amp;" "&amp;A10907&amp;B10907,IF(A10907&gt;=100," BWV"&amp;"  "&amp;A10907&amp;B10907,IF(A10907&gt;=10," BWV"&amp;"   "&amp;A10907&amp;B10907,IF(A10907&gt;0," BWV"&amp;"    "&amp;A10907&amp;B10907,A10907&amp;B10907))))</f>
        <v> BWV Anh.II 117a</v>
      </c>
      <c r="D10907" s="4" t="str">
        <f aca="false">IF(C10907&lt;&gt;C10906,C10907,"")</f>
        <v/>
      </c>
      <c r="E10907" s="15" t="s">
        <v>1886</v>
      </c>
      <c r="F10907" s="6" t="s">
        <v>1030</v>
      </c>
      <c r="G10907" s="6" t="n">
        <v>1999</v>
      </c>
      <c r="H10907" s="7" t="s">
        <v>1031</v>
      </c>
      <c r="I10907" s="8" t="n">
        <v>1</v>
      </c>
      <c r="J10907" s="3" t="n">
        <v>18</v>
      </c>
      <c r="K10907" s="6"/>
      <c r="L10907" s="6"/>
      <c r="M10907" s="6"/>
      <c r="N10907" s="6"/>
      <c r="O10907" s="6"/>
      <c r="P10907" s="6"/>
      <c r="Q10907" s="6"/>
    </row>
    <row r="10908" customFormat="false" ht="14.25" hidden="false" customHeight="false" outlineLevel="0" collapsed="false">
      <c r="A10908" s="1" t="s">
        <v>3384</v>
      </c>
      <c r="B10908" s="2" t="s">
        <v>3429</v>
      </c>
      <c r="C10908" s="4" t="str">
        <f aca="false">IF(A10908&gt;=1000," BWV"&amp;" "&amp;A10908&amp;B10908,IF(A10908&gt;=100," BWV"&amp;"  "&amp;A10908&amp;B10908,IF(A10908&gt;=10," BWV"&amp;"   "&amp;A10908&amp;B10908,IF(A10908&gt;0," BWV"&amp;"    "&amp;A10908&amp;B10908,A10908&amp;B10908))))</f>
        <v> BWV Anh.II 117a</v>
      </c>
      <c r="D10908" s="4" t="str">
        <f aca="false">IF(C10908&lt;&gt;C10907,C10908,"")</f>
        <v/>
      </c>
      <c r="E10908" s="15" t="s">
        <v>1885</v>
      </c>
      <c r="F10908" s="6" t="s">
        <v>2401</v>
      </c>
      <c r="G10908" s="6"/>
      <c r="H10908" s="7" t="s">
        <v>1888</v>
      </c>
      <c r="I10908" s="8"/>
      <c r="J10908" s="3" t="n">
        <v>22</v>
      </c>
      <c r="K10908" s="6"/>
      <c r="L10908" s="6"/>
      <c r="M10908" s="6"/>
      <c r="N10908" s="6"/>
      <c r="O10908" s="6"/>
      <c r="P10908" s="6"/>
      <c r="Q10908" s="6"/>
    </row>
    <row r="10909" customFormat="false" ht="14.25" hidden="false" customHeight="false" outlineLevel="0" collapsed="false">
      <c r="A10909" s="1" t="s">
        <v>3384</v>
      </c>
      <c r="B10909" s="2" t="s">
        <v>3430</v>
      </c>
      <c r="C10909" s="4" t="str">
        <f aca="false">IF(A10909&gt;=1000," BWV"&amp;" "&amp;A10909&amp;B10909,IF(A10909&gt;=100," BWV"&amp;"  "&amp;A10909&amp;B10909,IF(A10909&gt;=10," BWV"&amp;"   "&amp;A10909&amp;B10909,IF(A10909&gt;0," BWV"&amp;"    "&amp;A10909&amp;B10909,A10909&amp;B10909))))</f>
        <v> BWV Anh.II 117b</v>
      </c>
      <c r="D10909" s="4" t="str">
        <f aca="false">IF(C10909&lt;&gt;C10908,C10909,"")</f>
        <v> BWV Anh.II 117b</v>
      </c>
      <c r="E10909" s="15"/>
      <c r="F10909" s="6" t="s">
        <v>1818</v>
      </c>
      <c r="G10909" s="6" t="n">
        <v>1966</v>
      </c>
      <c r="H10909" s="7" t="s">
        <v>1819</v>
      </c>
      <c r="I10909" s="8" t="n">
        <v>3</v>
      </c>
      <c r="J10909" s="3" t="n">
        <v>3</v>
      </c>
      <c r="K10909" s="6"/>
      <c r="L10909" s="6"/>
      <c r="M10909" s="6"/>
      <c r="N10909" s="6"/>
      <c r="O10909" s="6"/>
      <c r="P10909" s="6"/>
      <c r="Q10909" s="6"/>
    </row>
    <row r="10910" customFormat="false" ht="14.25" hidden="false" customHeight="false" outlineLevel="0" collapsed="false">
      <c r="A10910" s="1" t="s">
        <v>3384</v>
      </c>
      <c r="B10910" s="2" t="s">
        <v>3430</v>
      </c>
      <c r="C10910" s="4" t="str">
        <f aca="false">IF(A10910&gt;=1000," BWV"&amp;" "&amp;A10910&amp;B10910,IF(A10910&gt;=100," BWV"&amp;"  "&amp;A10910&amp;B10910,IF(A10910&gt;=10," BWV"&amp;"   "&amp;A10910&amp;B10910,IF(A10910&gt;0," BWV"&amp;"    "&amp;A10910&amp;B10910,A10910&amp;B10910))))</f>
        <v> BWV Anh.II 117b</v>
      </c>
      <c r="D10910" s="4" t="str">
        <f aca="false">IF(C10910&lt;&gt;C10909,C10910,"")</f>
        <v/>
      </c>
      <c r="E10910" s="45"/>
      <c r="F10910" s="57" t="s">
        <v>1017</v>
      </c>
      <c r="G10910" s="6" t="n">
        <v>1980</v>
      </c>
      <c r="H10910" s="7" t="s">
        <v>1018</v>
      </c>
      <c r="I10910" s="8" t="n">
        <v>1</v>
      </c>
      <c r="J10910" s="3" t="n">
        <v>14.2</v>
      </c>
      <c r="K10910" s="57"/>
      <c r="L10910" s="57"/>
      <c r="M10910" s="57"/>
      <c r="N10910" s="57"/>
      <c r="O10910" s="57"/>
      <c r="P10910" s="57"/>
      <c r="Q10910" s="57"/>
    </row>
    <row r="10911" customFormat="false" ht="14.25" hidden="false" customHeight="false" outlineLevel="0" collapsed="false">
      <c r="A10911" s="1" t="s">
        <v>3384</v>
      </c>
      <c r="B10911" s="2" t="s">
        <v>3430</v>
      </c>
      <c r="C10911" s="4" t="str">
        <f aca="false">IF(A10911&gt;=1000," BWV"&amp;" "&amp;A10911&amp;B10911,IF(A10911&gt;=100," BWV"&amp;"  "&amp;A10911&amp;B10911,IF(A10911&gt;=10," BWV"&amp;"   "&amp;A10911&amp;B10911,IF(A10911&gt;0," BWV"&amp;"    "&amp;A10911&amp;B10911,A10911&amp;B10911))))</f>
        <v> BWV Anh.II 117b</v>
      </c>
      <c r="D10911" s="4" t="str">
        <f aca="false">IF(C10911&lt;&gt;C10910,C10911,"")</f>
        <v/>
      </c>
      <c r="E10911" s="15" t="s">
        <v>1886</v>
      </c>
      <c r="F10911" s="6" t="s">
        <v>1030</v>
      </c>
      <c r="G10911" s="6" t="n">
        <v>1999</v>
      </c>
      <c r="H10911" s="7" t="s">
        <v>1031</v>
      </c>
      <c r="I10911" s="8" t="n">
        <v>1</v>
      </c>
      <c r="J10911" s="3" t="n">
        <v>18.2</v>
      </c>
      <c r="K10911" s="6"/>
      <c r="L10911" s="6"/>
      <c r="M10911" s="6"/>
      <c r="N10911" s="6"/>
      <c r="O10911" s="6"/>
      <c r="P10911" s="6"/>
      <c r="Q10911" s="6"/>
    </row>
    <row r="10912" customFormat="false" ht="14.25" hidden="false" customHeight="false" outlineLevel="0" collapsed="false">
      <c r="A10912" s="1" t="s">
        <v>3384</v>
      </c>
      <c r="B10912" s="2" t="s">
        <v>3431</v>
      </c>
      <c r="C10912" s="4" t="str">
        <f aca="false">IF(A10912&gt;=1000," BWV"&amp;" "&amp;A10912&amp;B10912,IF(A10912&gt;=100," BWV"&amp;"  "&amp;A10912&amp;B10912,IF(A10912&gt;=10," BWV"&amp;"   "&amp;A10912&amp;B10912,IF(A10912&gt;0," BWV"&amp;"    "&amp;A10912&amp;B10912,A10912&amp;B10912))))</f>
        <v> BWV Anh.II 118</v>
      </c>
      <c r="D10912" s="4" t="str">
        <f aca="false">IF(C10912&lt;&gt;C10911,C10912,"")</f>
        <v> BWV Anh.II 118</v>
      </c>
      <c r="E10912" s="15"/>
      <c r="F10912" s="6" t="s">
        <v>1818</v>
      </c>
      <c r="G10912" s="6" t="n">
        <v>1966</v>
      </c>
      <c r="H10912" s="7" t="s">
        <v>1819</v>
      </c>
      <c r="I10912" s="8" t="n">
        <v>3</v>
      </c>
      <c r="J10912" s="3" t="n">
        <v>19</v>
      </c>
      <c r="K10912" s="6"/>
      <c r="L10912" s="6"/>
      <c r="M10912" s="6"/>
      <c r="N10912" s="6"/>
      <c r="O10912" s="6"/>
      <c r="P10912" s="6"/>
      <c r="Q10912" s="6"/>
    </row>
    <row r="10913" customFormat="false" ht="14.25" hidden="false" customHeight="false" outlineLevel="0" collapsed="false">
      <c r="A10913" s="1" t="s">
        <v>3384</v>
      </c>
      <c r="B10913" s="2" t="s">
        <v>3431</v>
      </c>
      <c r="C10913" s="4" t="str">
        <f aca="false">IF(A10913&gt;=1000," BWV"&amp;" "&amp;A10913&amp;B10913,IF(A10913&gt;=100," BWV"&amp;"  "&amp;A10913&amp;B10913,IF(A10913&gt;=10," BWV"&amp;"   "&amp;A10913&amp;B10913,IF(A10913&gt;0," BWV"&amp;"    "&amp;A10913&amp;B10913,A10913&amp;B10913))))</f>
        <v> BWV Anh.II 118</v>
      </c>
      <c r="D10913" s="4" t="str">
        <f aca="false">IF(C10913&lt;&gt;C10912,C10913,"")</f>
        <v/>
      </c>
      <c r="E10913" s="5"/>
      <c r="F10913" s="57" t="s">
        <v>1017</v>
      </c>
      <c r="G10913" s="6" t="n">
        <v>1980</v>
      </c>
      <c r="H10913" s="7" t="s">
        <v>1018</v>
      </c>
      <c r="I10913" s="8" t="n">
        <v>1</v>
      </c>
      <c r="J10913" s="3" t="n">
        <v>15</v>
      </c>
      <c r="K10913" s="57"/>
      <c r="L10913" s="57"/>
      <c r="M10913" s="57"/>
      <c r="N10913" s="57"/>
      <c r="O10913" s="57"/>
      <c r="P10913" s="57"/>
      <c r="Q10913" s="57"/>
    </row>
    <row r="10914" customFormat="false" ht="14.25" hidden="false" customHeight="false" outlineLevel="0" collapsed="false">
      <c r="A10914" s="1" t="s">
        <v>3384</v>
      </c>
      <c r="B10914" s="2" t="s">
        <v>3431</v>
      </c>
      <c r="C10914" s="4" t="str">
        <f aca="false">IF(A10914&gt;=1000," BWV"&amp;" "&amp;A10914&amp;B10914,IF(A10914&gt;=100," BWV"&amp;"  "&amp;A10914&amp;B10914,IF(A10914&gt;=10," BWV"&amp;"   "&amp;A10914&amp;B10914,IF(A10914&gt;0," BWV"&amp;"    "&amp;A10914&amp;B10914,A10914&amp;B10914))))</f>
        <v> BWV Anh.II 118</v>
      </c>
      <c r="D10914" s="4" t="str">
        <f aca="false">IF(C10914&lt;&gt;C10913,C10914,"")</f>
        <v/>
      </c>
      <c r="E10914" s="15" t="s">
        <v>1885</v>
      </c>
      <c r="F10914" s="6" t="s">
        <v>1026</v>
      </c>
      <c r="G10914" s="6" t="n">
        <v>1999</v>
      </c>
      <c r="H10914" s="7" t="s">
        <v>1027</v>
      </c>
      <c r="I10914" s="8" t="n">
        <v>1</v>
      </c>
      <c r="J10914" s="3" t="n">
        <v>19</v>
      </c>
      <c r="K10914" s="6"/>
      <c r="L10914" s="6"/>
      <c r="M10914" s="6"/>
      <c r="N10914" s="6"/>
      <c r="O10914" s="6"/>
      <c r="P10914" s="6"/>
      <c r="Q10914" s="6"/>
    </row>
    <row r="10915" customFormat="false" ht="14.25" hidden="false" customHeight="false" outlineLevel="0" collapsed="false">
      <c r="A10915" s="1" t="s">
        <v>3384</v>
      </c>
      <c r="B10915" s="2" t="s">
        <v>3431</v>
      </c>
      <c r="C10915" s="4" t="str">
        <f aca="false">IF(A10915&gt;=1000," BWV"&amp;" "&amp;A10915&amp;B10915,IF(A10915&gt;=100," BWV"&amp;"  "&amp;A10915&amp;B10915,IF(A10915&gt;=10," BWV"&amp;"   "&amp;A10915&amp;B10915,IF(A10915&gt;0," BWV"&amp;"    "&amp;A10915&amp;B10915,A10915&amp;B10915))))</f>
        <v> BWV Anh.II 118</v>
      </c>
      <c r="D10915" s="4" t="str">
        <f aca="false">IF(C10915&lt;&gt;C10914,C10915,"")</f>
        <v/>
      </c>
      <c r="E10915" s="15"/>
      <c r="F10915" s="6" t="s">
        <v>1028</v>
      </c>
      <c r="G10915" s="6" t="n">
        <v>1999</v>
      </c>
      <c r="H10915" s="7" t="s">
        <v>1029</v>
      </c>
      <c r="I10915" s="8"/>
      <c r="J10915" s="3" t="n">
        <v>7</v>
      </c>
      <c r="K10915" s="6"/>
      <c r="L10915" s="6"/>
      <c r="M10915" s="6"/>
      <c r="N10915" s="6"/>
      <c r="O10915" s="6"/>
      <c r="P10915" s="6"/>
      <c r="Q10915" s="6"/>
    </row>
    <row r="10916" customFormat="false" ht="14.25" hidden="false" customHeight="false" outlineLevel="0" collapsed="false">
      <c r="A10916" s="1" t="s">
        <v>3384</v>
      </c>
      <c r="B10916" s="2" t="s">
        <v>3431</v>
      </c>
      <c r="C10916" s="4" t="str">
        <f aca="false">IF(A10916&gt;=1000," BWV"&amp;" "&amp;A10916&amp;B10916,IF(A10916&gt;=100," BWV"&amp;"  "&amp;A10916&amp;B10916,IF(A10916&gt;=10," BWV"&amp;"   "&amp;A10916&amp;B10916,IF(A10916&gt;0," BWV"&amp;"    "&amp;A10916&amp;B10916,A10916&amp;B10916))))</f>
        <v> BWV Anh.II 118</v>
      </c>
      <c r="D10916" s="4" t="str">
        <f aca="false">IF(C10916&lt;&gt;C10915,C10916,"")</f>
        <v/>
      </c>
      <c r="E10916" s="15" t="s">
        <v>1886</v>
      </c>
      <c r="F10916" s="6" t="s">
        <v>1030</v>
      </c>
      <c r="G10916" s="6" t="n">
        <v>1999</v>
      </c>
      <c r="H10916" s="7" t="s">
        <v>1031</v>
      </c>
      <c r="I10916" s="8" t="n">
        <v>1</v>
      </c>
      <c r="J10916" s="3" t="n">
        <v>19</v>
      </c>
      <c r="K10916" s="6"/>
      <c r="L10916" s="6"/>
      <c r="M10916" s="6"/>
      <c r="N10916" s="6"/>
      <c r="O10916" s="6"/>
      <c r="P10916" s="6"/>
      <c r="Q10916" s="6"/>
    </row>
    <row r="10917" customFormat="false" ht="14.25" hidden="false" customHeight="false" outlineLevel="0" collapsed="false">
      <c r="A10917" s="1" t="s">
        <v>3384</v>
      </c>
      <c r="B10917" s="2" t="s">
        <v>3431</v>
      </c>
      <c r="C10917" s="4" t="str">
        <f aca="false">IF(A10917&gt;=1000," BWV"&amp;" "&amp;A10917&amp;B10917,IF(A10917&gt;=100," BWV"&amp;"  "&amp;A10917&amp;B10917,IF(A10917&gt;=10," BWV"&amp;"   "&amp;A10917&amp;B10917,IF(A10917&gt;0," BWV"&amp;"    "&amp;A10917&amp;B10917,A10917&amp;B10917))))</f>
        <v> BWV Anh.II 118</v>
      </c>
      <c r="D10917" s="4" t="str">
        <f aca="false">IF(C10917&lt;&gt;C10916,C10917,"")</f>
        <v/>
      </c>
      <c r="E10917" s="15" t="s">
        <v>1885</v>
      </c>
      <c r="F10917" s="6" t="s">
        <v>2401</v>
      </c>
      <c r="G10917" s="6"/>
      <c r="H10917" s="7" t="s">
        <v>1888</v>
      </c>
      <c r="I10917" s="8"/>
      <c r="J10917" s="3" t="n">
        <v>15</v>
      </c>
      <c r="K10917" s="6"/>
      <c r="L10917" s="6"/>
      <c r="M10917" s="6"/>
      <c r="N10917" s="6"/>
      <c r="O10917" s="6"/>
      <c r="P10917" s="6"/>
      <c r="Q10917" s="6"/>
    </row>
    <row r="10918" customFormat="false" ht="14.25" hidden="false" customHeight="false" outlineLevel="0" collapsed="false">
      <c r="A10918" s="1" t="s">
        <v>3384</v>
      </c>
      <c r="B10918" s="2" t="s">
        <v>3431</v>
      </c>
      <c r="C10918" s="4" t="str">
        <f aca="false">IF(A10918&gt;=1000," BWV"&amp;" "&amp;A10918&amp;B10918,IF(A10918&gt;=100," BWV"&amp;"  "&amp;A10918&amp;B10918,IF(A10918&gt;=10," BWV"&amp;"   "&amp;A10918&amp;B10918,IF(A10918&gt;0," BWV"&amp;"    "&amp;A10918&amp;B10918,A10918&amp;B10918))))</f>
        <v> BWV Anh.II 118</v>
      </c>
      <c r="D10918" s="4" t="str">
        <f aca="false">IF(C10918&lt;&gt;C10917,C10918,"")</f>
        <v/>
      </c>
      <c r="E10918" s="15" t="s">
        <v>1886</v>
      </c>
      <c r="F10918" s="6" t="s">
        <v>35</v>
      </c>
      <c r="G10918" s="6"/>
      <c r="H10918" s="7" t="s">
        <v>262</v>
      </c>
      <c r="I10918" s="0" t="n">
        <v>32</v>
      </c>
      <c r="J10918" s="0" t="n">
        <v>7</v>
      </c>
      <c r="K10918" s="17"/>
      <c r="L10918" s="17"/>
      <c r="M10918" s="17"/>
      <c r="N10918" s="17"/>
      <c r="O10918" s="17"/>
      <c r="P10918" s="17"/>
      <c r="Q10918" s="17"/>
    </row>
    <row r="10919" customFormat="false" ht="14.25" hidden="false" customHeight="false" outlineLevel="0" collapsed="false">
      <c r="A10919" s="1" t="s">
        <v>3384</v>
      </c>
      <c r="B10919" s="2" t="s">
        <v>3432</v>
      </c>
      <c r="C10919" s="4" t="str">
        <f aca="false">IF(A10919&gt;=1000," BWV"&amp;" "&amp;A10919&amp;B10919,IF(A10919&gt;=100," BWV"&amp;"  "&amp;A10919&amp;B10919,IF(A10919&gt;=10," BWV"&amp;"   "&amp;A10919&amp;B10919,IF(A10919&gt;0," BWV"&amp;"    "&amp;A10919&amp;B10919,A10919&amp;B10919))))</f>
        <v> BWV Anh.II 119</v>
      </c>
      <c r="D10919" s="4" t="str">
        <f aca="false">IF(C10919&lt;&gt;C10918,C10919,"")</f>
        <v> BWV Anh.II 119</v>
      </c>
      <c r="E10919" s="15"/>
      <c r="F10919" s="6" t="s">
        <v>1818</v>
      </c>
      <c r="G10919" s="6" t="n">
        <v>1966</v>
      </c>
      <c r="H10919" s="7" t="s">
        <v>1819</v>
      </c>
      <c r="I10919" s="8" t="n">
        <v>3</v>
      </c>
      <c r="J10919" s="3" t="n">
        <v>21</v>
      </c>
      <c r="K10919" s="6"/>
      <c r="L10919" s="6"/>
      <c r="M10919" s="6"/>
      <c r="N10919" s="6"/>
      <c r="O10919" s="6"/>
      <c r="P10919" s="6"/>
      <c r="Q10919" s="6"/>
    </row>
    <row r="10920" customFormat="false" ht="14.25" hidden="false" customHeight="false" outlineLevel="0" collapsed="false">
      <c r="A10920" s="1" t="s">
        <v>3384</v>
      </c>
      <c r="B10920" s="2" t="s">
        <v>3432</v>
      </c>
      <c r="C10920" s="4" t="str">
        <f aca="false">IF(A10920&gt;=1000," BWV"&amp;" "&amp;A10920&amp;B10920,IF(A10920&gt;=100," BWV"&amp;"  "&amp;A10920&amp;B10920,IF(A10920&gt;=10," BWV"&amp;"   "&amp;A10920&amp;B10920,IF(A10920&gt;0," BWV"&amp;"    "&amp;A10920&amp;B10920,A10920&amp;B10920))))</f>
        <v> BWV Anh.II 119</v>
      </c>
      <c r="D10920" s="4" t="str">
        <f aca="false">IF(C10920&lt;&gt;C10919,C10920,"")</f>
        <v/>
      </c>
      <c r="E10920" s="5"/>
      <c r="F10920" s="57" t="s">
        <v>1017</v>
      </c>
      <c r="G10920" s="6" t="n">
        <v>1980</v>
      </c>
      <c r="H10920" s="7" t="s">
        <v>1018</v>
      </c>
      <c r="I10920" s="8" t="n">
        <v>1</v>
      </c>
      <c r="J10920" s="3" t="n">
        <v>16</v>
      </c>
      <c r="K10920" s="57"/>
      <c r="L10920" s="57"/>
      <c r="M10920" s="57"/>
      <c r="N10920" s="57"/>
      <c r="O10920" s="57"/>
      <c r="P10920" s="57"/>
      <c r="Q10920" s="57"/>
    </row>
    <row r="10921" customFormat="false" ht="14.25" hidden="false" customHeight="false" outlineLevel="0" collapsed="false">
      <c r="A10921" s="1" t="s">
        <v>3384</v>
      </c>
      <c r="B10921" s="2" t="s">
        <v>3432</v>
      </c>
      <c r="C10921" s="4" t="str">
        <f aca="false">IF(A10921&gt;=1000," BWV"&amp;" "&amp;A10921&amp;B10921,IF(A10921&gt;=100," BWV"&amp;"  "&amp;A10921&amp;B10921,IF(A10921&gt;=10," BWV"&amp;"   "&amp;A10921&amp;B10921,IF(A10921&gt;0," BWV"&amp;"    "&amp;A10921&amp;B10921,A10921&amp;B10921))))</f>
        <v> BWV Anh.II 119</v>
      </c>
      <c r="D10921" s="4" t="str">
        <f aca="false">IF(C10921&lt;&gt;C10920,C10921,"")</f>
        <v/>
      </c>
      <c r="E10921" s="15"/>
      <c r="F10921" s="6" t="s">
        <v>763</v>
      </c>
      <c r="G10921" s="6" t="n">
        <v>1990</v>
      </c>
      <c r="H10921" s="7" t="s">
        <v>1021</v>
      </c>
      <c r="I10921" s="8"/>
      <c r="J10921" s="3" t="n">
        <v>24</v>
      </c>
      <c r="K10921" s="6"/>
      <c r="L10921" s="6"/>
      <c r="M10921" s="6"/>
      <c r="N10921" s="6"/>
      <c r="O10921" s="6"/>
      <c r="P10921" s="6"/>
      <c r="Q10921" s="6"/>
    </row>
    <row r="10922" customFormat="false" ht="14.25" hidden="false" customHeight="false" outlineLevel="0" collapsed="false">
      <c r="A10922" s="1" t="s">
        <v>3384</v>
      </c>
      <c r="B10922" s="2" t="s">
        <v>3432</v>
      </c>
      <c r="C10922" s="4" t="str">
        <f aca="false">IF(A10922&gt;=1000," BWV"&amp;" "&amp;A10922&amp;B10922,IF(A10922&gt;=100," BWV"&amp;"  "&amp;A10922&amp;B10922,IF(A10922&gt;=10," BWV"&amp;"   "&amp;A10922&amp;B10922,IF(A10922&gt;0," BWV"&amp;"    "&amp;A10922&amp;B10922,A10922&amp;B10922))))</f>
        <v> BWV Anh.II 119</v>
      </c>
      <c r="D10922" s="4" t="str">
        <f aca="false">IF(C10922&lt;&gt;C10921,C10922,"")</f>
        <v/>
      </c>
      <c r="E10922" s="15" t="s">
        <v>1885</v>
      </c>
      <c r="F10922" s="6" t="s">
        <v>1026</v>
      </c>
      <c r="G10922" s="6" t="n">
        <v>1999</v>
      </c>
      <c r="H10922" s="7" t="s">
        <v>1027</v>
      </c>
      <c r="I10922" s="8" t="n">
        <v>1</v>
      </c>
      <c r="J10922" s="3" t="n">
        <v>20</v>
      </c>
      <c r="K10922" s="6"/>
      <c r="L10922" s="6"/>
      <c r="M10922" s="6"/>
      <c r="N10922" s="6"/>
      <c r="O10922" s="6"/>
      <c r="P10922" s="6"/>
      <c r="Q10922" s="6"/>
    </row>
    <row r="10923" customFormat="false" ht="14.25" hidden="false" customHeight="false" outlineLevel="0" collapsed="false">
      <c r="A10923" s="1" t="s">
        <v>3384</v>
      </c>
      <c r="B10923" s="2" t="s">
        <v>3432</v>
      </c>
      <c r="C10923" s="4" t="str">
        <f aca="false">IF(A10923&gt;=1000," BWV"&amp;" "&amp;A10923&amp;B10923,IF(A10923&gt;=100," BWV"&amp;"  "&amp;A10923&amp;B10923,IF(A10923&gt;=10," BWV"&amp;"   "&amp;A10923&amp;B10923,IF(A10923&gt;0," BWV"&amp;"    "&amp;A10923&amp;B10923,A10923&amp;B10923))))</f>
        <v> BWV Anh.II 119</v>
      </c>
      <c r="D10923" s="4" t="str">
        <f aca="false">IF(C10923&lt;&gt;C10922,C10923,"")</f>
        <v/>
      </c>
      <c r="E10923" s="15"/>
      <c r="F10923" s="6" t="s">
        <v>1028</v>
      </c>
      <c r="G10923" s="6" t="n">
        <v>1999</v>
      </c>
      <c r="H10923" s="7" t="s">
        <v>1029</v>
      </c>
      <c r="I10923" s="8"/>
      <c r="J10923" s="3" t="n">
        <v>8</v>
      </c>
      <c r="K10923" s="6"/>
      <c r="L10923" s="6"/>
      <c r="M10923" s="6"/>
      <c r="N10923" s="6"/>
      <c r="O10923" s="6"/>
      <c r="P10923" s="6"/>
      <c r="Q10923" s="6"/>
    </row>
    <row r="10924" customFormat="false" ht="14.25" hidden="false" customHeight="false" outlineLevel="0" collapsed="false">
      <c r="A10924" s="1" t="s">
        <v>3384</v>
      </c>
      <c r="B10924" s="2" t="s">
        <v>3432</v>
      </c>
      <c r="C10924" s="4" t="str">
        <f aca="false">IF(A10924&gt;=1000," BWV"&amp;" "&amp;A10924&amp;B10924,IF(A10924&gt;=100," BWV"&amp;"  "&amp;A10924&amp;B10924,IF(A10924&gt;=10," BWV"&amp;"   "&amp;A10924&amp;B10924,IF(A10924&gt;0," BWV"&amp;"    "&amp;A10924&amp;B10924,A10924&amp;B10924))))</f>
        <v> BWV Anh.II 119</v>
      </c>
      <c r="D10924" s="4" t="str">
        <f aca="false">IF(C10924&lt;&gt;C10923,C10924,"")</f>
        <v/>
      </c>
      <c r="E10924" s="15" t="s">
        <v>1886</v>
      </c>
      <c r="F10924" s="6" t="s">
        <v>1030</v>
      </c>
      <c r="G10924" s="6" t="n">
        <v>1999</v>
      </c>
      <c r="H10924" s="7" t="s">
        <v>1031</v>
      </c>
      <c r="I10924" s="8" t="n">
        <v>1</v>
      </c>
      <c r="J10924" s="3" t="n">
        <v>20</v>
      </c>
      <c r="K10924" s="6"/>
      <c r="L10924" s="6"/>
      <c r="M10924" s="6"/>
      <c r="N10924" s="6"/>
      <c r="O10924" s="6"/>
      <c r="P10924" s="6"/>
      <c r="Q10924" s="6"/>
    </row>
    <row r="10925" customFormat="false" ht="14.25" hidden="false" customHeight="false" outlineLevel="0" collapsed="false">
      <c r="A10925" s="1" t="s">
        <v>3384</v>
      </c>
      <c r="B10925" s="2" t="s">
        <v>3432</v>
      </c>
      <c r="C10925" s="4" t="str">
        <f aca="false">IF(A10925&gt;=1000," BWV"&amp;" "&amp;A10925&amp;B10925,IF(A10925&gt;=100," BWV"&amp;"  "&amp;A10925&amp;B10925,IF(A10925&gt;=10," BWV"&amp;"   "&amp;A10925&amp;B10925,IF(A10925&gt;0," BWV"&amp;"    "&amp;A10925&amp;B10925,A10925&amp;B10925))))</f>
        <v> BWV Anh.II 119</v>
      </c>
      <c r="D10925" s="4" t="str">
        <f aca="false">IF(C10925&lt;&gt;C10924,C10925,"")</f>
        <v/>
      </c>
      <c r="E10925" s="15" t="s">
        <v>1885</v>
      </c>
      <c r="F10925" s="6" t="s">
        <v>2401</v>
      </c>
      <c r="G10925" s="6"/>
      <c r="H10925" s="7" t="s">
        <v>1888</v>
      </c>
      <c r="I10925" s="8"/>
      <c r="J10925" s="3" t="n">
        <v>1</v>
      </c>
      <c r="K10925" s="6"/>
      <c r="L10925" s="6"/>
      <c r="M10925" s="6"/>
      <c r="N10925" s="6"/>
      <c r="O10925" s="6"/>
      <c r="P10925" s="6"/>
      <c r="Q10925" s="6"/>
    </row>
    <row r="10926" customFormat="false" ht="14.25" hidden="false" customHeight="false" outlineLevel="0" collapsed="false">
      <c r="A10926" s="1" t="s">
        <v>3384</v>
      </c>
      <c r="B10926" s="2" t="s">
        <v>3432</v>
      </c>
      <c r="C10926" s="4" t="str">
        <f aca="false">IF(A10926&gt;=1000," BWV"&amp;" "&amp;A10926&amp;B10926,IF(A10926&gt;=100," BWV"&amp;"  "&amp;A10926&amp;B10926,IF(A10926&gt;=10," BWV"&amp;"   "&amp;A10926&amp;B10926,IF(A10926&gt;0," BWV"&amp;"    "&amp;A10926&amp;B10926,A10926&amp;B10926))))</f>
        <v> BWV Anh.II 119</v>
      </c>
      <c r="D10926" s="4" t="str">
        <f aca="false">IF(C10926&lt;&gt;C10925,C10926,"")</f>
        <v/>
      </c>
      <c r="E10926" s="15" t="s">
        <v>1886</v>
      </c>
      <c r="F10926" s="6" t="s">
        <v>35</v>
      </c>
      <c r="G10926" s="6"/>
      <c r="H10926" s="7" t="s">
        <v>262</v>
      </c>
      <c r="I10926" s="0" t="n">
        <v>32</v>
      </c>
      <c r="J10926" s="0" t="n">
        <v>8</v>
      </c>
      <c r="K10926" s="17"/>
      <c r="L10926" s="17"/>
      <c r="M10926" s="17"/>
      <c r="N10926" s="17"/>
      <c r="O10926" s="17"/>
      <c r="P10926" s="17"/>
      <c r="Q10926" s="17"/>
    </row>
    <row r="10927" customFormat="false" ht="14.25" hidden="false" customHeight="false" outlineLevel="0" collapsed="false">
      <c r="A10927" s="1" t="s">
        <v>3384</v>
      </c>
      <c r="B10927" s="2" t="s">
        <v>3432</v>
      </c>
      <c r="C10927" s="4" t="str">
        <f aca="false">IF(A10927&gt;=1000," BWV"&amp;" "&amp;A10927&amp;B10927,IF(A10927&gt;=100," BWV"&amp;"  "&amp;A10927&amp;B10927,IF(A10927&gt;=10," BWV"&amp;"   "&amp;A10927&amp;B10927,IF(A10927&gt;0," BWV"&amp;"    "&amp;A10927&amp;B10927,A10927&amp;B10927))))</f>
        <v> BWV Anh.II 119</v>
      </c>
      <c r="D10927" s="4" t="str">
        <f aca="false">IF(C10927&lt;&gt;C10926,C10927,"")</f>
        <v/>
      </c>
      <c r="E10927" s="5"/>
      <c r="F10927" s="44" t="s">
        <v>194</v>
      </c>
      <c r="G10927" s="44"/>
      <c r="H10927" s="7" t="s">
        <v>1016</v>
      </c>
      <c r="I10927" s="8"/>
      <c r="J10927" s="3" t="n">
        <v>1</v>
      </c>
      <c r="K10927" s="44"/>
      <c r="L10927" s="44"/>
      <c r="M10927" s="44"/>
      <c r="N10927" s="44"/>
      <c r="O10927" s="44"/>
      <c r="P10927" s="44"/>
      <c r="Q10927" s="44"/>
    </row>
    <row r="10928" customFormat="false" ht="14.25" hidden="false" customHeight="false" outlineLevel="0" collapsed="false">
      <c r="A10928" s="1" t="s">
        <v>3384</v>
      </c>
      <c r="B10928" s="2" t="s">
        <v>3433</v>
      </c>
      <c r="C10928" s="4" t="str">
        <f aca="false">IF(A10928&gt;=1000," BWV"&amp;" "&amp;A10928&amp;B10928,IF(A10928&gt;=100," BWV"&amp;"  "&amp;A10928&amp;B10928,IF(A10928&gt;=10," BWV"&amp;"   "&amp;A10928&amp;B10928,IF(A10928&gt;0," BWV"&amp;"    "&amp;A10928&amp;B10928,A10928&amp;B10928))))</f>
        <v> BWV Anh.II 120</v>
      </c>
      <c r="D10928" s="4" t="str">
        <f aca="false">IF(C10928&lt;&gt;C10927,C10928,"")</f>
        <v> BWV Anh.II 120</v>
      </c>
      <c r="E10928" s="5"/>
      <c r="F10928" s="57" t="s">
        <v>1017</v>
      </c>
      <c r="G10928" s="6" t="n">
        <v>1980</v>
      </c>
      <c r="H10928" s="7" t="s">
        <v>1018</v>
      </c>
      <c r="I10928" s="8" t="n">
        <v>1</v>
      </c>
      <c r="J10928" s="3" t="n">
        <v>20</v>
      </c>
      <c r="K10928" s="57"/>
      <c r="L10928" s="57"/>
      <c r="M10928" s="57"/>
      <c r="N10928" s="57"/>
      <c r="O10928" s="57"/>
      <c r="P10928" s="57"/>
      <c r="Q10928" s="57"/>
    </row>
    <row r="10929" customFormat="false" ht="14.25" hidden="false" customHeight="false" outlineLevel="0" collapsed="false">
      <c r="A10929" s="1" t="s">
        <v>3384</v>
      </c>
      <c r="B10929" s="2" t="s">
        <v>3433</v>
      </c>
      <c r="C10929" s="4" t="str">
        <f aca="false">IF(A10929&gt;=1000," BWV"&amp;" "&amp;A10929&amp;B10929,IF(A10929&gt;=100," BWV"&amp;"  "&amp;A10929&amp;B10929,IF(A10929&gt;=10," BWV"&amp;"   "&amp;A10929&amp;B10929,IF(A10929&gt;0," BWV"&amp;"    "&amp;A10929&amp;B10929,A10929&amp;B10929))))</f>
        <v> BWV Anh.II 120</v>
      </c>
      <c r="D10929" s="4" t="str">
        <f aca="false">IF(C10929&lt;&gt;C10928,C10929,"")</f>
        <v/>
      </c>
      <c r="E10929" s="15"/>
      <c r="F10929" s="6" t="s">
        <v>1022</v>
      </c>
      <c r="G10929" s="6" t="n">
        <v>1991</v>
      </c>
      <c r="H10929" s="7" t="s">
        <v>1023</v>
      </c>
      <c r="I10929" s="8"/>
      <c r="J10929" s="3" t="n">
        <v>14</v>
      </c>
      <c r="K10929" s="6"/>
      <c r="L10929" s="6"/>
      <c r="M10929" s="6"/>
      <c r="N10929" s="6"/>
      <c r="O10929" s="6"/>
      <c r="P10929" s="6"/>
      <c r="Q10929" s="6"/>
    </row>
    <row r="10930" customFormat="false" ht="14.25" hidden="false" customHeight="false" outlineLevel="0" collapsed="false">
      <c r="A10930" s="1" t="s">
        <v>3384</v>
      </c>
      <c r="B10930" s="2" t="s">
        <v>3433</v>
      </c>
      <c r="C10930" s="4" t="str">
        <f aca="false">IF(A10930&gt;=1000," BWV"&amp;" "&amp;A10930&amp;B10930,IF(A10930&gt;=100," BWV"&amp;"  "&amp;A10930&amp;B10930,IF(A10930&gt;=10," BWV"&amp;"   "&amp;A10930&amp;B10930,IF(A10930&gt;0," BWV"&amp;"    "&amp;A10930&amp;B10930,A10930&amp;B10930))))</f>
        <v> BWV Anh.II 120</v>
      </c>
      <c r="D10930" s="4" t="str">
        <f aca="false">IF(C10930&lt;&gt;C10929,C10930,"")</f>
        <v/>
      </c>
      <c r="E10930" s="15" t="s">
        <v>1885</v>
      </c>
      <c r="F10930" s="6" t="s">
        <v>1026</v>
      </c>
      <c r="G10930" s="6" t="n">
        <v>1999</v>
      </c>
      <c r="H10930" s="7" t="s">
        <v>1027</v>
      </c>
      <c r="I10930" s="8" t="n">
        <v>1</v>
      </c>
      <c r="J10930" s="3" t="n">
        <v>24</v>
      </c>
      <c r="K10930" s="6"/>
      <c r="L10930" s="6"/>
      <c r="M10930" s="6"/>
      <c r="N10930" s="6"/>
      <c r="O10930" s="6"/>
      <c r="P10930" s="6"/>
      <c r="Q10930" s="6"/>
    </row>
    <row r="10931" customFormat="false" ht="14.25" hidden="false" customHeight="false" outlineLevel="0" collapsed="false">
      <c r="A10931" s="1" t="s">
        <v>3384</v>
      </c>
      <c r="B10931" s="2" t="s">
        <v>3433</v>
      </c>
      <c r="C10931" s="4" t="str">
        <f aca="false">IF(A10931&gt;=1000," BWV"&amp;" "&amp;A10931&amp;B10931,IF(A10931&gt;=100," BWV"&amp;"  "&amp;A10931&amp;B10931,IF(A10931&gt;=10," BWV"&amp;"   "&amp;A10931&amp;B10931,IF(A10931&gt;0," BWV"&amp;"    "&amp;A10931&amp;B10931,A10931&amp;B10931))))</f>
        <v> BWV Anh.II 120</v>
      </c>
      <c r="D10931" s="4" t="str">
        <f aca="false">IF(C10931&lt;&gt;C10930,C10931,"")</f>
        <v/>
      </c>
      <c r="E10931" s="15"/>
      <c r="F10931" s="6" t="s">
        <v>1028</v>
      </c>
      <c r="G10931" s="6" t="n">
        <v>1999</v>
      </c>
      <c r="H10931" s="7" t="s">
        <v>1029</v>
      </c>
      <c r="I10931" s="8"/>
      <c r="J10931" s="3" t="n">
        <v>13</v>
      </c>
      <c r="K10931" s="6"/>
      <c r="L10931" s="6"/>
      <c r="M10931" s="6"/>
      <c r="N10931" s="6"/>
      <c r="O10931" s="6"/>
      <c r="P10931" s="6"/>
      <c r="Q10931" s="6"/>
    </row>
    <row r="10932" customFormat="false" ht="14.25" hidden="false" customHeight="false" outlineLevel="0" collapsed="false">
      <c r="A10932" s="1" t="s">
        <v>3384</v>
      </c>
      <c r="B10932" s="2" t="s">
        <v>3433</v>
      </c>
      <c r="C10932" s="4" t="str">
        <f aca="false">IF(A10932&gt;=1000," BWV"&amp;" "&amp;A10932&amp;B10932,IF(A10932&gt;=100," BWV"&amp;"  "&amp;A10932&amp;B10932,IF(A10932&gt;=10," BWV"&amp;"   "&amp;A10932&amp;B10932,IF(A10932&gt;0," BWV"&amp;"    "&amp;A10932&amp;B10932,A10932&amp;B10932))))</f>
        <v> BWV Anh.II 120</v>
      </c>
      <c r="D10932" s="4" t="str">
        <f aca="false">IF(C10932&lt;&gt;C10931,C10932,"")</f>
        <v/>
      </c>
      <c r="E10932" s="15" t="s">
        <v>1886</v>
      </c>
      <c r="F10932" s="6" t="s">
        <v>1030</v>
      </c>
      <c r="G10932" s="6" t="n">
        <v>1999</v>
      </c>
      <c r="H10932" s="7" t="s">
        <v>1031</v>
      </c>
      <c r="I10932" s="8" t="n">
        <v>2</v>
      </c>
      <c r="J10932" s="3" t="n">
        <v>3</v>
      </c>
      <c r="K10932" s="6"/>
      <c r="L10932" s="6"/>
      <c r="M10932" s="6"/>
      <c r="N10932" s="6"/>
      <c r="O10932" s="6"/>
      <c r="P10932" s="6"/>
      <c r="Q10932" s="6"/>
    </row>
    <row r="10933" customFormat="false" ht="14.25" hidden="false" customHeight="false" outlineLevel="0" collapsed="false">
      <c r="A10933" s="1" t="s">
        <v>3384</v>
      </c>
      <c r="B10933" s="2" t="s">
        <v>3433</v>
      </c>
      <c r="C10933" s="4" t="str">
        <f aca="false">IF(A10933&gt;=1000," BWV"&amp;" "&amp;A10933&amp;B10933,IF(A10933&gt;=100," BWV"&amp;"  "&amp;A10933&amp;B10933,IF(A10933&gt;=10," BWV"&amp;"   "&amp;A10933&amp;B10933,IF(A10933&gt;0," BWV"&amp;"    "&amp;A10933&amp;B10933,A10933&amp;B10933))))</f>
        <v> BWV Anh.II 120</v>
      </c>
      <c r="D10933" s="4" t="str">
        <f aca="false">IF(C10933&lt;&gt;C10932,C10933,"")</f>
        <v/>
      </c>
      <c r="E10933" s="15" t="s">
        <v>1885</v>
      </c>
      <c r="F10933" s="6" t="s">
        <v>2401</v>
      </c>
      <c r="G10933" s="6"/>
      <c r="H10933" s="7" t="s">
        <v>1888</v>
      </c>
      <c r="I10933" s="8"/>
      <c r="J10933" s="3" t="n">
        <v>19</v>
      </c>
      <c r="K10933" s="6"/>
      <c r="L10933" s="6"/>
      <c r="M10933" s="6"/>
      <c r="N10933" s="6"/>
      <c r="O10933" s="6"/>
      <c r="P10933" s="6"/>
      <c r="Q10933" s="6"/>
    </row>
    <row r="10934" customFormat="false" ht="14.25" hidden="false" customHeight="false" outlineLevel="0" collapsed="false">
      <c r="A10934" s="1" t="s">
        <v>3384</v>
      </c>
      <c r="B10934" s="2" t="s">
        <v>3433</v>
      </c>
      <c r="C10934" s="4" t="str">
        <f aca="false">IF(A10934&gt;=1000," BWV"&amp;" "&amp;A10934&amp;B10934,IF(A10934&gt;=100," BWV"&amp;"  "&amp;A10934&amp;B10934,IF(A10934&gt;=10," BWV"&amp;"   "&amp;A10934&amp;B10934,IF(A10934&gt;0," BWV"&amp;"    "&amp;A10934&amp;B10934,A10934&amp;B10934))))</f>
        <v> BWV Anh.II 120</v>
      </c>
      <c r="D10934" s="4" t="str">
        <f aca="false">IF(C10934&lt;&gt;C10933,C10934,"")</f>
        <v/>
      </c>
      <c r="E10934" s="15" t="s">
        <v>1886</v>
      </c>
      <c r="F10934" s="6" t="s">
        <v>35</v>
      </c>
      <c r="G10934" s="6"/>
      <c r="H10934" s="7" t="s">
        <v>262</v>
      </c>
      <c r="I10934" s="0" t="n">
        <v>32</v>
      </c>
      <c r="J10934" s="0" t="n">
        <v>9</v>
      </c>
      <c r="K10934" s="17"/>
      <c r="L10934" s="17"/>
      <c r="M10934" s="17"/>
      <c r="N10934" s="17"/>
      <c r="O10934" s="17"/>
      <c r="P10934" s="17"/>
      <c r="Q10934" s="17"/>
    </row>
    <row r="10935" customFormat="false" ht="14.25" hidden="false" customHeight="false" outlineLevel="0" collapsed="false">
      <c r="A10935" s="1" t="s">
        <v>3384</v>
      </c>
      <c r="B10935" s="2" t="s">
        <v>3434</v>
      </c>
      <c r="C10935" s="4" t="str">
        <f aca="false">IF(A10935&gt;=1000," BWV"&amp;" "&amp;A10935&amp;B10935,IF(A10935&gt;=100," BWV"&amp;"  "&amp;A10935&amp;B10935,IF(A10935&gt;=10," BWV"&amp;"   "&amp;A10935&amp;B10935,IF(A10935&gt;0," BWV"&amp;"    "&amp;A10935&amp;B10935,A10935&amp;B10935))))</f>
        <v> BWV Anh.II 121</v>
      </c>
      <c r="D10935" s="4" t="str">
        <f aca="false">IF(C10935&lt;&gt;C10934,C10935,"")</f>
        <v> BWV Anh.II 121</v>
      </c>
      <c r="E10935" s="15"/>
      <c r="F10935" s="6" t="s">
        <v>1818</v>
      </c>
      <c r="G10935" s="6" t="n">
        <v>1966</v>
      </c>
      <c r="H10935" s="7" t="s">
        <v>1819</v>
      </c>
      <c r="I10935" s="8" t="n">
        <v>3</v>
      </c>
      <c r="J10935" s="3" t="n">
        <v>11</v>
      </c>
      <c r="K10935" s="6"/>
      <c r="L10935" s="6"/>
      <c r="M10935" s="6"/>
      <c r="N10935" s="6"/>
      <c r="O10935" s="6"/>
      <c r="P10935" s="6"/>
      <c r="Q10935" s="6"/>
    </row>
    <row r="10936" customFormat="false" ht="14.25" hidden="false" customHeight="false" outlineLevel="0" collapsed="false">
      <c r="A10936" s="1" t="s">
        <v>3384</v>
      </c>
      <c r="B10936" s="2" t="s">
        <v>3434</v>
      </c>
      <c r="C10936" s="4" t="str">
        <f aca="false">IF(A10936&gt;=1000," BWV"&amp;" "&amp;A10936&amp;B10936,IF(A10936&gt;=100," BWV"&amp;"  "&amp;A10936&amp;B10936,IF(A10936&gt;=10," BWV"&amp;"   "&amp;A10936&amp;B10936,IF(A10936&gt;0," BWV"&amp;"    "&amp;A10936&amp;B10936,A10936&amp;B10936))))</f>
        <v> BWV Anh.II 121</v>
      </c>
      <c r="D10936" s="4" t="str">
        <f aca="false">IF(C10936&lt;&gt;C10935,C10936,"")</f>
        <v/>
      </c>
      <c r="E10936" s="5"/>
      <c r="F10936" s="57" t="s">
        <v>1017</v>
      </c>
      <c r="G10936" s="6" t="n">
        <v>1980</v>
      </c>
      <c r="H10936" s="7" t="s">
        <v>1018</v>
      </c>
      <c r="I10936" s="8" t="n">
        <v>1</v>
      </c>
      <c r="J10936" s="3" t="n">
        <v>21</v>
      </c>
      <c r="K10936" s="57"/>
      <c r="L10936" s="57"/>
      <c r="M10936" s="57"/>
      <c r="N10936" s="57"/>
      <c r="O10936" s="57"/>
      <c r="P10936" s="57"/>
      <c r="Q10936" s="57"/>
    </row>
    <row r="10937" customFormat="false" ht="14.25" hidden="false" customHeight="false" outlineLevel="0" collapsed="false">
      <c r="A10937" s="1" t="s">
        <v>3384</v>
      </c>
      <c r="B10937" s="2" t="s">
        <v>3434</v>
      </c>
      <c r="C10937" s="4" t="str">
        <f aca="false">IF(A10937&gt;=1000," BWV"&amp;" "&amp;A10937&amp;B10937,IF(A10937&gt;=100," BWV"&amp;"  "&amp;A10937&amp;B10937,IF(A10937&gt;=10," BWV"&amp;"   "&amp;A10937&amp;B10937,IF(A10937&gt;0," BWV"&amp;"    "&amp;A10937&amp;B10937,A10937&amp;B10937))))</f>
        <v> BWV Anh.II 121</v>
      </c>
      <c r="D10937" s="4" t="str">
        <f aca="false">IF(C10937&lt;&gt;C10936,C10937,"")</f>
        <v/>
      </c>
      <c r="E10937" s="15"/>
      <c r="F10937" s="6" t="s">
        <v>1022</v>
      </c>
      <c r="G10937" s="6" t="n">
        <v>1991</v>
      </c>
      <c r="H10937" s="7" t="s">
        <v>1023</v>
      </c>
      <c r="I10937" s="8"/>
      <c r="J10937" s="3" t="n">
        <v>18.2</v>
      </c>
      <c r="K10937" s="6"/>
      <c r="L10937" s="6"/>
      <c r="M10937" s="6"/>
      <c r="N10937" s="6"/>
      <c r="O10937" s="6"/>
      <c r="P10937" s="6"/>
      <c r="Q10937" s="6"/>
    </row>
    <row r="10938" customFormat="false" ht="14.25" hidden="false" customHeight="false" outlineLevel="0" collapsed="false">
      <c r="A10938" s="1" t="s">
        <v>3384</v>
      </c>
      <c r="B10938" s="2" t="s">
        <v>3434</v>
      </c>
      <c r="C10938" s="4" t="str">
        <f aca="false">IF(A10938&gt;=1000," BWV"&amp;" "&amp;A10938&amp;B10938,IF(A10938&gt;=100," BWV"&amp;"  "&amp;A10938&amp;B10938,IF(A10938&gt;=10," BWV"&amp;"   "&amp;A10938&amp;B10938,IF(A10938&gt;0," BWV"&amp;"    "&amp;A10938&amp;B10938,A10938&amp;B10938))))</f>
        <v> BWV Anh.II 121</v>
      </c>
      <c r="D10938" s="4" t="str">
        <f aca="false">IF(C10938&lt;&gt;C10937,C10938,"")</f>
        <v/>
      </c>
      <c r="E10938" s="15" t="s">
        <v>1885</v>
      </c>
      <c r="F10938" s="6" t="s">
        <v>1026</v>
      </c>
      <c r="G10938" s="6" t="n">
        <v>1999</v>
      </c>
      <c r="H10938" s="7" t="s">
        <v>1027</v>
      </c>
      <c r="I10938" s="8" t="n">
        <v>1</v>
      </c>
      <c r="J10938" s="3" t="n">
        <v>25</v>
      </c>
      <c r="K10938" s="6"/>
      <c r="L10938" s="6"/>
      <c r="M10938" s="6"/>
      <c r="N10938" s="6"/>
      <c r="O10938" s="6"/>
      <c r="P10938" s="6"/>
      <c r="Q10938" s="6"/>
    </row>
    <row r="10939" customFormat="false" ht="14.25" hidden="false" customHeight="false" outlineLevel="0" collapsed="false">
      <c r="A10939" s="1" t="s">
        <v>3384</v>
      </c>
      <c r="B10939" s="2" t="s">
        <v>3434</v>
      </c>
      <c r="C10939" s="4" t="str">
        <f aca="false">IF(A10939&gt;=1000," BWV"&amp;" "&amp;A10939&amp;B10939,IF(A10939&gt;=100," BWV"&amp;"  "&amp;A10939&amp;B10939,IF(A10939&gt;=10," BWV"&amp;"   "&amp;A10939&amp;B10939,IF(A10939&gt;0," BWV"&amp;"    "&amp;A10939&amp;B10939,A10939&amp;B10939))))</f>
        <v> BWV Anh.II 121</v>
      </c>
      <c r="D10939" s="4" t="str">
        <f aca="false">IF(C10939&lt;&gt;C10938,C10939,"")</f>
        <v/>
      </c>
      <c r="E10939" s="15"/>
      <c r="F10939" s="6" t="s">
        <v>1028</v>
      </c>
      <c r="G10939" s="6" t="n">
        <v>1999</v>
      </c>
      <c r="H10939" s="7" t="s">
        <v>1029</v>
      </c>
      <c r="I10939" s="8"/>
      <c r="J10939" s="3" t="n">
        <v>14</v>
      </c>
      <c r="K10939" s="6"/>
      <c r="L10939" s="6"/>
      <c r="M10939" s="6"/>
      <c r="N10939" s="6"/>
      <c r="O10939" s="6"/>
      <c r="P10939" s="6"/>
      <c r="Q10939" s="6"/>
    </row>
    <row r="10940" customFormat="false" ht="14.25" hidden="false" customHeight="false" outlineLevel="0" collapsed="false">
      <c r="A10940" s="1" t="s">
        <v>3384</v>
      </c>
      <c r="B10940" s="2" t="s">
        <v>3434</v>
      </c>
      <c r="C10940" s="4" t="str">
        <f aca="false">IF(A10940&gt;=1000," BWV"&amp;" "&amp;A10940&amp;B10940,IF(A10940&gt;=100," BWV"&amp;"  "&amp;A10940&amp;B10940,IF(A10940&gt;=10," BWV"&amp;"   "&amp;A10940&amp;B10940,IF(A10940&gt;0," BWV"&amp;"    "&amp;A10940&amp;B10940,A10940&amp;B10940))))</f>
        <v> BWV Anh.II 121</v>
      </c>
      <c r="D10940" s="4" t="str">
        <f aca="false">IF(C10940&lt;&gt;C10939,C10940,"")</f>
        <v/>
      </c>
      <c r="E10940" s="15" t="s">
        <v>1886</v>
      </c>
      <c r="F10940" s="6" t="s">
        <v>1030</v>
      </c>
      <c r="G10940" s="6" t="n">
        <v>1999</v>
      </c>
      <c r="H10940" s="7" t="s">
        <v>1031</v>
      </c>
      <c r="I10940" s="8" t="n">
        <v>2</v>
      </c>
      <c r="J10940" s="3" t="n">
        <v>4</v>
      </c>
      <c r="K10940" s="6"/>
      <c r="L10940" s="6"/>
      <c r="M10940" s="6"/>
      <c r="N10940" s="6"/>
      <c r="O10940" s="6"/>
      <c r="P10940" s="6"/>
      <c r="Q10940" s="6"/>
    </row>
    <row r="10941" customFormat="false" ht="14.25" hidden="false" customHeight="false" outlineLevel="0" collapsed="false">
      <c r="A10941" s="1" t="s">
        <v>3384</v>
      </c>
      <c r="B10941" s="2" t="s">
        <v>3434</v>
      </c>
      <c r="C10941" s="4" t="str">
        <f aca="false">IF(A10941&gt;=1000," BWV"&amp;" "&amp;A10941&amp;B10941,IF(A10941&gt;=100," BWV"&amp;"  "&amp;A10941&amp;B10941,IF(A10941&gt;=10," BWV"&amp;"   "&amp;A10941&amp;B10941,IF(A10941&gt;0," BWV"&amp;"    "&amp;A10941&amp;B10941,A10941&amp;B10941))))</f>
        <v> BWV Anh.II 121</v>
      </c>
      <c r="D10941" s="4" t="str">
        <f aca="false">IF(C10941&lt;&gt;C10940,C10941,"")</f>
        <v/>
      </c>
      <c r="E10941" s="15" t="s">
        <v>1885</v>
      </c>
      <c r="F10941" s="6" t="s">
        <v>2401</v>
      </c>
      <c r="G10941" s="6"/>
      <c r="H10941" s="7" t="s">
        <v>1888</v>
      </c>
      <c r="I10941" s="8"/>
      <c r="J10941" s="3" t="n">
        <v>13</v>
      </c>
      <c r="K10941" s="6"/>
      <c r="L10941" s="6"/>
      <c r="M10941" s="6"/>
      <c r="N10941" s="6"/>
      <c r="O10941" s="6"/>
      <c r="P10941" s="6"/>
      <c r="Q10941" s="6"/>
    </row>
    <row r="10942" customFormat="false" ht="14.25" hidden="false" customHeight="false" outlineLevel="0" collapsed="false">
      <c r="A10942" s="1" t="s">
        <v>3384</v>
      </c>
      <c r="B10942" s="2" t="s">
        <v>3434</v>
      </c>
      <c r="C10942" s="4" t="str">
        <f aca="false">IF(A10942&gt;=1000," BWV"&amp;" "&amp;A10942&amp;B10942,IF(A10942&gt;=100," BWV"&amp;"  "&amp;A10942&amp;B10942,IF(A10942&gt;=10," BWV"&amp;"   "&amp;A10942&amp;B10942,IF(A10942&gt;0," BWV"&amp;"    "&amp;A10942&amp;B10942,A10942&amp;B10942))))</f>
        <v> BWV Anh.II 121</v>
      </c>
      <c r="D10942" s="4" t="str">
        <f aca="false">IF(C10942&lt;&gt;C10941,C10942,"")</f>
        <v/>
      </c>
      <c r="E10942" s="15" t="s">
        <v>1886</v>
      </c>
      <c r="F10942" s="6" t="s">
        <v>35</v>
      </c>
      <c r="G10942" s="6"/>
      <c r="H10942" s="7" t="s">
        <v>262</v>
      </c>
      <c r="I10942" s="0" t="n">
        <v>32</v>
      </c>
      <c r="J10942" s="0" t="n">
        <v>10</v>
      </c>
      <c r="K10942" s="17"/>
      <c r="L10942" s="17"/>
      <c r="M10942" s="17"/>
      <c r="N10942" s="17"/>
      <c r="O10942" s="17"/>
      <c r="P10942" s="17"/>
      <c r="Q10942" s="17"/>
    </row>
    <row r="10943" customFormat="false" ht="14.25" hidden="false" customHeight="false" outlineLevel="0" collapsed="false">
      <c r="A10943" s="1" t="s">
        <v>3384</v>
      </c>
      <c r="B10943" s="2" t="s">
        <v>3435</v>
      </c>
      <c r="C10943" s="4" t="str">
        <f aca="false">IF(A10943&gt;=1000," BWV"&amp;" "&amp;A10943&amp;B10943,IF(A10943&gt;=100," BWV"&amp;"  "&amp;A10943&amp;B10943,IF(A10943&gt;=10," BWV"&amp;"   "&amp;A10943&amp;B10943,IF(A10943&gt;0," BWV"&amp;"    "&amp;A10943&amp;B10943,A10943&amp;B10943))))</f>
        <v> BWV Anh.II 122</v>
      </c>
      <c r="D10943" s="4" t="str">
        <f aca="false">IF(C10943&lt;&gt;C10942,C10943,"")</f>
        <v> BWV Anh.II 122</v>
      </c>
      <c r="E10943" s="15"/>
      <c r="F10943" s="6" t="s">
        <v>1818</v>
      </c>
      <c r="G10943" s="6" t="n">
        <v>1966</v>
      </c>
      <c r="H10943" s="7" t="s">
        <v>1819</v>
      </c>
      <c r="I10943" s="8" t="n">
        <v>3</v>
      </c>
      <c r="J10943" s="3" t="n">
        <v>8</v>
      </c>
      <c r="K10943" s="6"/>
      <c r="L10943" s="6"/>
      <c r="M10943" s="6"/>
      <c r="N10943" s="6"/>
      <c r="O10943" s="6"/>
      <c r="P10943" s="6"/>
      <c r="Q10943" s="6"/>
    </row>
    <row r="10944" customFormat="false" ht="14.25" hidden="false" customHeight="false" outlineLevel="0" collapsed="false">
      <c r="A10944" s="1" t="s">
        <v>3384</v>
      </c>
      <c r="B10944" s="2" t="s">
        <v>3435</v>
      </c>
      <c r="C10944" s="4" t="str">
        <f aca="false">IF(A10944&gt;=1000," BWV"&amp;" "&amp;A10944&amp;B10944,IF(A10944&gt;=100," BWV"&amp;"  "&amp;A10944&amp;B10944,IF(A10944&gt;=10," BWV"&amp;"   "&amp;A10944&amp;B10944,IF(A10944&gt;0," BWV"&amp;"    "&amp;A10944&amp;B10944,A10944&amp;B10944))))</f>
        <v> BWV Anh.II 122</v>
      </c>
      <c r="D10944" s="4" t="str">
        <f aca="false">IF(C10944&lt;&gt;C10943,C10944,"")</f>
        <v/>
      </c>
      <c r="E10944" s="5"/>
      <c r="F10944" s="44" t="s">
        <v>1017</v>
      </c>
      <c r="G10944" s="6" t="n">
        <v>1980</v>
      </c>
      <c r="H10944" s="7" t="s">
        <v>1018</v>
      </c>
      <c r="I10944" s="8" t="n">
        <v>1</v>
      </c>
      <c r="J10944" s="3" t="n">
        <v>22</v>
      </c>
      <c r="K10944" s="44"/>
      <c r="L10944" s="44"/>
      <c r="M10944" s="44"/>
      <c r="N10944" s="44"/>
      <c r="O10944" s="44"/>
      <c r="P10944" s="44"/>
      <c r="Q10944" s="44"/>
    </row>
    <row r="10945" customFormat="false" ht="14.25" hidden="false" customHeight="false" outlineLevel="0" collapsed="false">
      <c r="A10945" s="1" t="s">
        <v>3384</v>
      </c>
      <c r="B10945" s="2" t="s">
        <v>3435</v>
      </c>
      <c r="C10945" s="4" t="str">
        <f aca="false">IF(A10945&gt;=1000," BWV"&amp;" "&amp;A10945&amp;B10945,IF(A10945&gt;=100," BWV"&amp;"  "&amp;A10945&amp;B10945,IF(A10945&gt;=10," BWV"&amp;"   "&amp;A10945&amp;B10945,IF(A10945&gt;0," BWV"&amp;"    "&amp;A10945&amp;B10945,A10945&amp;B10945))))</f>
        <v> BWV Anh.II 122</v>
      </c>
      <c r="D10945" s="4" t="str">
        <f aca="false">IF(C10945&lt;&gt;C10944,C10945,"")</f>
        <v/>
      </c>
      <c r="E10945" s="15"/>
      <c r="F10945" s="6" t="s">
        <v>1890</v>
      </c>
      <c r="G10945" s="6" t="n">
        <v>1981</v>
      </c>
      <c r="H10945" s="7" t="s">
        <v>1891</v>
      </c>
      <c r="I10945" s="8" t="n">
        <v>1</v>
      </c>
      <c r="J10945" s="3" t="n">
        <v>6</v>
      </c>
      <c r="K10945" s="6"/>
      <c r="L10945" s="6"/>
      <c r="M10945" s="6"/>
      <c r="N10945" s="6"/>
      <c r="O10945" s="6"/>
      <c r="P10945" s="6"/>
      <c r="Q10945" s="6"/>
    </row>
    <row r="10946" customFormat="false" ht="14.25" hidden="false" customHeight="false" outlineLevel="0" collapsed="false">
      <c r="A10946" s="1" t="s">
        <v>3384</v>
      </c>
      <c r="B10946" s="2" t="s">
        <v>3435</v>
      </c>
      <c r="C10946" s="4" t="str">
        <f aca="false">IF(A10946&gt;=1000," BWV"&amp;" "&amp;A10946&amp;B10946,IF(A10946&gt;=100," BWV"&amp;"  "&amp;A10946&amp;B10946,IF(A10946&gt;=10," BWV"&amp;"   "&amp;A10946&amp;B10946,IF(A10946&gt;0," BWV"&amp;"    "&amp;A10946&amp;B10946,A10946&amp;B10946))))</f>
        <v> BWV Anh.II 122</v>
      </c>
      <c r="D10946" s="4" t="str">
        <f aca="false">IF(C10946&lt;&gt;C10945,C10946,"")</f>
        <v/>
      </c>
      <c r="E10946" s="15"/>
      <c r="F10946" s="6" t="s">
        <v>1019</v>
      </c>
      <c r="G10946" s="6" t="n">
        <v>1983</v>
      </c>
      <c r="H10946" s="7" t="s">
        <v>1020</v>
      </c>
      <c r="I10946" s="8"/>
      <c r="J10946" s="3" t="n">
        <v>14</v>
      </c>
      <c r="K10946" s="6"/>
      <c r="L10946" s="6"/>
      <c r="M10946" s="6"/>
      <c r="N10946" s="6"/>
      <c r="O10946" s="6"/>
      <c r="P10946" s="6"/>
      <c r="Q10946" s="6"/>
    </row>
    <row r="10947" customFormat="false" ht="14.25" hidden="false" customHeight="false" outlineLevel="0" collapsed="false">
      <c r="A10947" s="1" t="s">
        <v>3384</v>
      </c>
      <c r="B10947" s="2" t="s">
        <v>3435</v>
      </c>
      <c r="C10947" s="4" t="str">
        <f aca="false">IF(A10947&gt;=1000," BWV"&amp;" "&amp;A10947&amp;B10947,IF(A10947&gt;=100," BWV"&amp;"  "&amp;A10947&amp;B10947,IF(A10947&gt;=10," BWV"&amp;"   "&amp;A10947&amp;B10947,IF(A10947&gt;0," BWV"&amp;"    "&amp;A10947&amp;B10947,A10947&amp;B10947))))</f>
        <v> BWV Anh.II 122</v>
      </c>
      <c r="D10947" s="4" t="str">
        <f aca="false">IF(C10947&lt;&gt;C10946,C10947,"")</f>
        <v/>
      </c>
      <c r="E10947" s="1" t="s">
        <v>3436</v>
      </c>
      <c r="F10947" s="6" t="s">
        <v>763</v>
      </c>
      <c r="G10947" s="6" t="n">
        <v>1990</v>
      </c>
      <c r="H10947" s="7" t="s">
        <v>1021</v>
      </c>
      <c r="I10947" s="8"/>
      <c r="J10947" s="8" t="n">
        <v>10</v>
      </c>
      <c r="K10947" s="6"/>
      <c r="L10947" s="6"/>
      <c r="M10947" s="6"/>
      <c r="N10947" s="6"/>
      <c r="O10947" s="6"/>
      <c r="P10947" s="6"/>
      <c r="Q10947" s="6"/>
    </row>
    <row r="10948" customFormat="false" ht="14.25" hidden="false" customHeight="false" outlineLevel="0" collapsed="false">
      <c r="A10948" s="1" t="s">
        <v>3384</v>
      </c>
      <c r="B10948" s="2" t="s">
        <v>3435</v>
      </c>
      <c r="C10948" s="4" t="str">
        <f aca="false">IF(A10948&gt;=1000," BWV"&amp;" "&amp;A10948&amp;B10948,IF(A10948&gt;=100," BWV"&amp;"  "&amp;A10948&amp;B10948,IF(A10948&gt;=10," BWV"&amp;"   "&amp;A10948&amp;B10948,IF(A10948&gt;0," BWV"&amp;"    "&amp;A10948&amp;B10948,A10948&amp;B10948))))</f>
        <v> BWV Anh.II 122</v>
      </c>
      <c r="D10948" s="4" t="str">
        <f aca="false">IF(C10948&lt;&gt;C10947,C10948,"")</f>
        <v/>
      </c>
      <c r="E10948" s="15"/>
      <c r="F10948" s="6" t="s">
        <v>1022</v>
      </c>
      <c r="G10948" s="6" t="n">
        <v>1991</v>
      </c>
      <c r="H10948" s="7" t="s">
        <v>1023</v>
      </c>
      <c r="I10948" s="8"/>
      <c r="J10948" s="3" t="n">
        <v>10</v>
      </c>
      <c r="K10948" s="6"/>
      <c r="L10948" s="6"/>
      <c r="M10948" s="6"/>
      <c r="N10948" s="6"/>
      <c r="O10948" s="6"/>
      <c r="P10948" s="6"/>
      <c r="Q10948" s="6"/>
    </row>
    <row r="10949" customFormat="false" ht="14.25" hidden="false" customHeight="false" outlineLevel="0" collapsed="false">
      <c r="A10949" s="1" t="s">
        <v>3384</v>
      </c>
      <c r="B10949" s="2" t="s">
        <v>3435</v>
      </c>
      <c r="C10949" s="4" t="str">
        <f aca="false">IF(A10949&gt;=1000," BWV"&amp;" "&amp;A10949&amp;B10949,IF(A10949&gt;=100," BWV"&amp;"  "&amp;A10949&amp;B10949,IF(A10949&gt;=10," BWV"&amp;"   "&amp;A10949&amp;B10949,IF(A10949&gt;0," BWV"&amp;"    "&amp;A10949&amp;B10949,A10949&amp;B10949))))</f>
        <v> BWV Anh.II 122</v>
      </c>
      <c r="D10949" s="4" t="str">
        <f aca="false">IF(C10949&lt;&gt;C10948,C10949,"")</f>
        <v/>
      </c>
      <c r="E10949" s="15" t="s">
        <v>1885</v>
      </c>
      <c r="F10949" s="6" t="s">
        <v>1026</v>
      </c>
      <c r="G10949" s="6" t="n">
        <v>1999</v>
      </c>
      <c r="H10949" s="7" t="s">
        <v>1027</v>
      </c>
      <c r="I10949" s="8" t="n">
        <v>1</v>
      </c>
      <c r="J10949" s="3" t="n">
        <v>26</v>
      </c>
      <c r="K10949" s="6"/>
      <c r="L10949" s="6"/>
      <c r="M10949" s="6"/>
      <c r="N10949" s="6"/>
      <c r="O10949" s="6"/>
      <c r="P10949" s="6"/>
      <c r="Q10949" s="6"/>
    </row>
    <row r="10950" customFormat="false" ht="14.25" hidden="false" customHeight="false" outlineLevel="0" collapsed="false">
      <c r="A10950" s="1" t="s">
        <v>3384</v>
      </c>
      <c r="B10950" s="2" t="s">
        <v>3435</v>
      </c>
      <c r="C10950" s="4" t="str">
        <f aca="false">IF(A10950&gt;=1000," BWV"&amp;" "&amp;A10950&amp;B10950,IF(A10950&gt;=100," BWV"&amp;"  "&amp;A10950&amp;B10950,IF(A10950&gt;=10," BWV"&amp;"   "&amp;A10950&amp;B10950,IF(A10950&gt;0," BWV"&amp;"    "&amp;A10950&amp;B10950,A10950&amp;B10950))))</f>
        <v> BWV Anh.II 122</v>
      </c>
      <c r="D10950" s="4" t="str">
        <f aca="false">IF(C10950&lt;&gt;C10949,C10950,"")</f>
        <v/>
      </c>
      <c r="E10950" s="15"/>
      <c r="F10950" s="6" t="s">
        <v>1028</v>
      </c>
      <c r="G10950" s="6" t="n">
        <v>1999</v>
      </c>
      <c r="H10950" s="7" t="s">
        <v>1029</v>
      </c>
      <c r="I10950" s="8"/>
      <c r="J10950" s="3" t="n">
        <v>15</v>
      </c>
      <c r="K10950" s="6"/>
      <c r="L10950" s="6"/>
      <c r="M10950" s="6"/>
      <c r="N10950" s="6"/>
      <c r="O10950" s="6"/>
      <c r="P10950" s="6"/>
      <c r="Q10950" s="6"/>
    </row>
    <row r="10951" customFormat="false" ht="14.25" hidden="false" customHeight="false" outlineLevel="0" collapsed="false">
      <c r="A10951" s="1" t="s">
        <v>3384</v>
      </c>
      <c r="B10951" s="2" t="s">
        <v>3435</v>
      </c>
      <c r="C10951" s="4" t="str">
        <f aca="false">IF(A10951&gt;=1000," BWV"&amp;" "&amp;A10951&amp;B10951,IF(A10951&gt;=100," BWV"&amp;"  "&amp;A10951&amp;B10951,IF(A10951&gt;=10," BWV"&amp;"   "&amp;A10951&amp;B10951,IF(A10951&gt;0," BWV"&amp;"    "&amp;A10951&amp;B10951,A10951&amp;B10951))))</f>
        <v> BWV Anh.II 122</v>
      </c>
      <c r="D10951" s="4" t="str">
        <f aca="false">IF(C10951&lt;&gt;C10950,C10951,"")</f>
        <v/>
      </c>
      <c r="E10951" s="15" t="s">
        <v>3437</v>
      </c>
      <c r="F10951" s="6" t="s">
        <v>1030</v>
      </c>
      <c r="G10951" s="6" t="n">
        <v>1999</v>
      </c>
      <c r="H10951" s="7" t="s">
        <v>1031</v>
      </c>
      <c r="I10951" s="8" t="n">
        <v>2</v>
      </c>
      <c r="J10951" s="3" t="n">
        <v>5</v>
      </c>
      <c r="K10951" s="6"/>
      <c r="L10951" s="6"/>
      <c r="M10951" s="6"/>
      <c r="N10951" s="6"/>
      <c r="O10951" s="6"/>
      <c r="P10951" s="6"/>
      <c r="Q10951" s="6"/>
    </row>
    <row r="10952" customFormat="false" ht="14.25" hidden="false" customHeight="false" outlineLevel="0" collapsed="false">
      <c r="A10952" s="1" t="s">
        <v>3384</v>
      </c>
      <c r="B10952" s="2" t="s">
        <v>3435</v>
      </c>
      <c r="C10952" s="4" t="str">
        <f aca="false">IF(A10952&gt;=1000," BWV"&amp;" "&amp;A10952&amp;B10952,IF(A10952&gt;=100," BWV"&amp;"  "&amp;A10952&amp;B10952,IF(A10952&gt;=10," BWV"&amp;"   "&amp;A10952&amp;B10952,IF(A10952&gt;0," BWV"&amp;"    "&amp;A10952&amp;B10952,A10952&amp;B10952))))</f>
        <v> BWV Anh.II 122</v>
      </c>
      <c r="D10952" s="4" t="str">
        <f aca="false">IF(C10952&lt;&gt;C10951,C10952,"")</f>
        <v/>
      </c>
      <c r="E10952" s="15" t="s">
        <v>1885</v>
      </c>
      <c r="F10952" s="6" t="s">
        <v>2401</v>
      </c>
      <c r="G10952" s="6"/>
      <c r="H10952" s="7" t="s">
        <v>1888</v>
      </c>
      <c r="I10952" s="8"/>
      <c r="J10952" s="3" t="n">
        <v>25</v>
      </c>
      <c r="K10952" s="6"/>
      <c r="L10952" s="6"/>
      <c r="M10952" s="6"/>
      <c r="N10952" s="6"/>
      <c r="O10952" s="6"/>
      <c r="P10952" s="6"/>
      <c r="Q10952" s="6"/>
    </row>
    <row r="10953" customFormat="false" ht="14.25" hidden="false" customHeight="false" outlineLevel="0" collapsed="false">
      <c r="A10953" s="1" t="s">
        <v>3384</v>
      </c>
      <c r="B10953" s="2" t="s">
        <v>3435</v>
      </c>
      <c r="C10953" s="4" t="str">
        <f aca="false">IF(A10953&gt;=1000," BWV"&amp;" "&amp;A10953&amp;B10953,IF(A10953&gt;=100," BWV"&amp;"  "&amp;A10953&amp;B10953,IF(A10953&gt;=10," BWV"&amp;"   "&amp;A10953&amp;B10953,IF(A10953&gt;0," BWV"&amp;"    "&amp;A10953&amp;B10953,A10953&amp;B10953))))</f>
        <v> BWV Anh.II 122</v>
      </c>
      <c r="D10953" s="4" t="str">
        <f aca="false">IF(C10953&lt;&gt;C10952,C10953,"")</f>
        <v/>
      </c>
      <c r="E10953" s="15" t="s">
        <v>1886</v>
      </c>
      <c r="F10953" s="6" t="s">
        <v>35</v>
      </c>
      <c r="G10953" s="6"/>
      <c r="H10953" s="7" t="s">
        <v>262</v>
      </c>
      <c r="I10953" s="0" t="n">
        <v>32</v>
      </c>
      <c r="J10953" s="0" t="n">
        <v>11</v>
      </c>
      <c r="K10953" s="17"/>
      <c r="L10953" s="17"/>
      <c r="M10953" s="17"/>
      <c r="N10953" s="17"/>
      <c r="O10953" s="17"/>
      <c r="P10953" s="17"/>
      <c r="Q10953" s="17"/>
    </row>
    <row r="10954" customFormat="false" ht="14.25" hidden="false" customHeight="false" outlineLevel="0" collapsed="false">
      <c r="A10954" s="1" t="s">
        <v>3384</v>
      </c>
      <c r="B10954" s="2" t="s">
        <v>3435</v>
      </c>
      <c r="C10954" s="4" t="str">
        <f aca="false">IF(A10954&gt;=1000," BWV"&amp;" "&amp;A10954&amp;B10954,IF(A10954&gt;=100," BWV"&amp;"  "&amp;A10954&amp;B10954,IF(A10954&gt;=10," BWV"&amp;"   "&amp;A10954&amp;B10954,IF(A10954&gt;0," BWV"&amp;"    "&amp;A10954&amp;B10954,A10954&amp;B10954))))</f>
        <v> BWV Anh.II 122</v>
      </c>
      <c r="D10954" s="4" t="str">
        <f aca="false">IF(C10954&lt;&gt;C10953,C10954,"")</f>
        <v/>
      </c>
      <c r="E10954" s="5"/>
      <c r="F10954" s="44" t="s">
        <v>194</v>
      </c>
      <c r="G10954" s="44"/>
      <c r="H10954" s="7" t="s">
        <v>1016</v>
      </c>
      <c r="I10954" s="8"/>
      <c r="J10954" s="3" t="n">
        <v>14</v>
      </c>
      <c r="K10954" s="44"/>
      <c r="L10954" s="44"/>
      <c r="M10954" s="44"/>
      <c r="N10954" s="44"/>
      <c r="O10954" s="44"/>
      <c r="P10954" s="44"/>
      <c r="Q10954" s="44"/>
    </row>
    <row r="10955" customFormat="false" ht="14.25" hidden="false" customHeight="false" outlineLevel="0" collapsed="false">
      <c r="A10955" s="1" t="s">
        <v>3384</v>
      </c>
      <c r="B10955" s="2" t="s">
        <v>3438</v>
      </c>
      <c r="C10955" s="4" t="str">
        <f aca="false">IF(A10955&gt;=1000," BWV"&amp;" "&amp;A10955&amp;B10955,IF(A10955&gt;=100," BWV"&amp;"  "&amp;A10955&amp;B10955,IF(A10955&gt;=10," BWV"&amp;"   "&amp;A10955&amp;B10955,IF(A10955&gt;0," BWV"&amp;"    "&amp;A10955&amp;B10955,A10955&amp;B10955))))</f>
        <v> BWV Anh.II 123</v>
      </c>
      <c r="D10955" s="4" t="str">
        <f aca="false">IF(C10955&lt;&gt;C10954,C10955,"")</f>
        <v> BWV Anh.II 123</v>
      </c>
      <c r="E10955" s="5"/>
      <c r="F10955" s="44" t="s">
        <v>1017</v>
      </c>
      <c r="G10955" s="6" t="n">
        <v>1980</v>
      </c>
      <c r="H10955" s="7" t="s">
        <v>1018</v>
      </c>
      <c r="I10955" s="8" t="n">
        <v>1</v>
      </c>
      <c r="J10955" s="3" t="n">
        <v>23</v>
      </c>
      <c r="K10955" s="44"/>
      <c r="L10955" s="44"/>
      <c r="M10955" s="44"/>
      <c r="N10955" s="44"/>
      <c r="O10955" s="44"/>
      <c r="P10955" s="44"/>
      <c r="Q10955" s="44"/>
    </row>
    <row r="10956" customFormat="false" ht="14.25" hidden="false" customHeight="false" outlineLevel="0" collapsed="false">
      <c r="A10956" s="1" t="s">
        <v>3384</v>
      </c>
      <c r="B10956" s="2" t="s">
        <v>3438</v>
      </c>
      <c r="C10956" s="4" t="str">
        <f aca="false">IF(A10956&gt;=1000," BWV"&amp;" "&amp;A10956&amp;B10956,IF(A10956&gt;=100," BWV"&amp;"  "&amp;A10956&amp;B10956,IF(A10956&gt;=10," BWV"&amp;"   "&amp;A10956&amp;B10956,IF(A10956&gt;0," BWV"&amp;"    "&amp;A10956&amp;B10956,A10956&amp;B10956))))</f>
        <v> BWV Anh.II 123</v>
      </c>
      <c r="D10956" s="4" t="str">
        <f aca="false">IF(C10956&lt;&gt;C10955,C10956,"")</f>
        <v/>
      </c>
      <c r="E10956" s="15"/>
      <c r="F10956" s="6" t="s">
        <v>1019</v>
      </c>
      <c r="G10956" s="6" t="n">
        <v>1983</v>
      </c>
      <c r="H10956" s="7" t="s">
        <v>1020</v>
      </c>
      <c r="I10956" s="8"/>
      <c r="J10956" s="3" t="n">
        <v>2</v>
      </c>
      <c r="K10956" s="6"/>
      <c r="L10956" s="6"/>
      <c r="M10956" s="6"/>
      <c r="N10956" s="6"/>
      <c r="O10956" s="6"/>
      <c r="P10956" s="6"/>
      <c r="Q10956" s="6"/>
    </row>
    <row r="10957" customFormat="false" ht="14.25" hidden="false" customHeight="false" outlineLevel="0" collapsed="false">
      <c r="A10957" s="1" t="s">
        <v>3384</v>
      </c>
      <c r="B10957" s="2" t="s">
        <v>3438</v>
      </c>
      <c r="C10957" s="4" t="str">
        <f aca="false">IF(A10957&gt;=1000," BWV"&amp;" "&amp;A10957&amp;B10957,IF(A10957&gt;=100," BWV"&amp;"  "&amp;A10957&amp;B10957,IF(A10957&gt;=10," BWV"&amp;"   "&amp;A10957&amp;B10957,IF(A10957&gt;0," BWV"&amp;"    "&amp;A10957&amp;B10957,A10957&amp;B10957))))</f>
        <v> BWV Anh.II 123</v>
      </c>
      <c r="D10957" s="4" t="str">
        <f aca="false">IF(C10957&lt;&gt;C10956,C10957,"")</f>
        <v/>
      </c>
      <c r="E10957" s="1" t="s">
        <v>3436</v>
      </c>
      <c r="F10957" s="6" t="s">
        <v>763</v>
      </c>
      <c r="G10957" s="6" t="n">
        <v>1990</v>
      </c>
      <c r="H10957" s="7" t="s">
        <v>1021</v>
      </c>
      <c r="I10957" s="8"/>
      <c r="J10957" s="8" t="n">
        <v>9</v>
      </c>
      <c r="K10957" s="6"/>
      <c r="L10957" s="6"/>
      <c r="M10957" s="6"/>
      <c r="N10957" s="6"/>
      <c r="O10957" s="6"/>
      <c r="P10957" s="6"/>
      <c r="Q10957" s="6"/>
    </row>
    <row r="10958" customFormat="false" ht="14.25" hidden="false" customHeight="false" outlineLevel="0" collapsed="false">
      <c r="A10958" s="1" t="s">
        <v>3384</v>
      </c>
      <c r="B10958" s="2" t="s">
        <v>3438</v>
      </c>
      <c r="C10958" s="4" t="str">
        <f aca="false">IF(A10958&gt;=1000," BWV"&amp;" "&amp;A10958&amp;B10958,IF(A10958&gt;=100," BWV"&amp;"  "&amp;A10958&amp;B10958,IF(A10958&gt;=10," BWV"&amp;"   "&amp;A10958&amp;B10958,IF(A10958&gt;0," BWV"&amp;"    "&amp;A10958&amp;B10958,A10958&amp;B10958))))</f>
        <v> BWV Anh.II 123</v>
      </c>
      <c r="D10958" s="4" t="str">
        <f aca="false">IF(C10958&lt;&gt;C10957,C10958,"")</f>
        <v/>
      </c>
      <c r="E10958" s="15"/>
      <c r="F10958" s="6" t="s">
        <v>1022</v>
      </c>
      <c r="G10958" s="6" t="n">
        <v>1991</v>
      </c>
      <c r="H10958" s="7" t="s">
        <v>1023</v>
      </c>
      <c r="I10958" s="8"/>
      <c r="J10958" s="3" t="n">
        <v>10.2</v>
      </c>
      <c r="K10958" s="6"/>
      <c r="L10958" s="6"/>
      <c r="M10958" s="6"/>
      <c r="N10958" s="6"/>
      <c r="O10958" s="6"/>
      <c r="P10958" s="6"/>
      <c r="Q10958" s="6"/>
    </row>
    <row r="10959" customFormat="false" ht="14.25" hidden="false" customHeight="false" outlineLevel="0" collapsed="false">
      <c r="A10959" s="1" t="s">
        <v>3384</v>
      </c>
      <c r="B10959" s="2" t="s">
        <v>3438</v>
      </c>
      <c r="C10959" s="4" t="str">
        <f aca="false">IF(A10959&gt;=1000," BWV"&amp;" "&amp;A10959&amp;B10959,IF(A10959&gt;=100," BWV"&amp;"  "&amp;A10959&amp;B10959,IF(A10959&gt;=10," BWV"&amp;"   "&amp;A10959&amp;B10959,IF(A10959&gt;0," BWV"&amp;"    "&amp;A10959&amp;B10959,A10959&amp;B10959))))</f>
        <v> BWV Anh.II 123</v>
      </c>
      <c r="D10959" s="4" t="str">
        <f aca="false">IF(C10959&lt;&gt;C10958,C10959,"")</f>
        <v/>
      </c>
      <c r="E10959" s="15" t="s">
        <v>1885</v>
      </c>
      <c r="F10959" s="6" t="s">
        <v>1026</v>
      </c>
      <c r="G10959" s="6" t="n">
        <v>1999</v>
      </c>
      <c r="H10959" s="7" t="s">
        <v>1027</v>
      </c>
      <c r="I10959" s="8" t="n">
        <v>1</v>
      </c>
      <c r="J10959" s="3" t="n">
        <v>27</v>
      </c>
      <c r="K10959" s="6"/>
      <c r="L10959" s="6"/>
      <c r="M10959" s="6"/>
      <c r="N10959" s="6"/>
      <c r="O10959" s="6"/>
      <c r="P10959" s="6"/>
      <c r="Q10959" s="6"/>
    </row>
    <row r="10960" customFormat="false" ht="14.25" hidden="false" customHeight="false" outlineLevel="0" collapsed="false">
      <c r="A10960" s="1" t="s">
        <v>3384</v>
      </c>
      <c r="B10960" s="2" t="s">
        <v>3438</v>
      </c>
      <c r="C10960" s="4" t="str">
        <f aca="false">IF(A10960&gt;=1000," BWV"&amp;" "&amp;A10960&amp;B10960,IF(A10960&gt;=100," BWV"&amp;"  "&amp;A10960&amp;B10960,IF(A10960&gt;=10," BWV"&amp;"   "&amp;A10960&amp;B10960,IF(A10960&gt;0," BWV"&amp;"    "&amp;A10960&amp;B10960,A10960&amp;B10960))))</f>
        <v> BWV Anh.II 123</v>
      </c>
      <c r="D10960" s="4" t="str">
        <f aca="false">IF(C10960&lt;&gt;C10959,C10960,"")</f>
        <v/>
      </c>
      <c r="E10960" s="15"/>
      <c r="F10960" s="6" t="s">
        <v>1028</v>
      </c>
      <c r="G10960" s="6" t="n">
        <v>1999</v>
      </c>
      <c r="H10960" s="7" t="s">
        <v>1029</v>
      </c>
      <c r="I10960" s="8"/>
      <c r="J10960" s="3" t="n">
        <v>16</v>
      </c>
      <c r="K10960" s="6"/>
      <c r="L10960" s="6"/>
      <c r="M10960" s="6"/>
      <c r="N10960" s="6"/>
      <c r="O10960" s="6"/>
      <c r="P10960" s="6"/>
      <c r="Q10960" s="6"/>
    </row>
    <row r="10961" customFormat="false" ht="14.25" hidden="false" customHeight="false" outlineLevel="0" collapsed="false">
      <c r="A10961" s="1" t="s">
        <v>3384</v>
      </c>
      <c r="B10961" s="2" t="s">
        <v>3438</v>
      </c>
      <c r="C10961" s="4" t="str">
        <f aca="false">IF(A10961&gt;=1000," BWV"&amp;" "&amp;A10961&amp;B10961,IF(A10961&gt;=100," BWV"&amp;"  "&amp;A10961&amp;B10961,IF(A10961&gt;=10," BWV"&amp;"   "&amp;A10961&amp;B10961,IF(A10961&gt;0," BWV"&amp;"    "&amp;A10961&amp;B10961,A10961&amp;B10961))))</f>
        <v> BWV Anh.II 123</v>
      </c>
      <c r="D10961" s="4" t="str">
        <f aca="false">IF(C10961&lt;&gt;C10960,C10961,"")</f>
        <v/>
      </c>
      <c r="E10961" s="15" t="s">
        <v>3437</v>
      </c>
      <c r="F10961" s="6" t="s">
        <v>1030</v>
      </c>
      <c r="G10961" s="6" t="n">
        <v>1999</v>
      </c>
      <c r="H10961" s="7" t="s">
        <v>1031</v>
      </c>
      <c r="I10961" s="8" t="n">
        <v>2</v>
      </c>
      <c r="J10961" s="3" t="n">
        <v>6</v>
      </c>
      <c r="K10961" s="6"/>
      <c r="L10961" s="6"/>
      <c r="M10961" s="6"/>
      <c r="N10961" s="6"/>
      <c r="O10961" s="6"/>
      <c r="P10961" s="6"/>
      <c r="Q10961" s="6"/>
    </row>
    <row r="10962" customFormat="false" ht="14.25" hidden="false" customHeight="false" outlineLevel="0" collapsed="false">
      <c r="A10962" s="1" t="s">
        <v>3384</v>
      </c>
      <c r="B10962" s="2" t="s">
        <v>3438</v>
      </c>
      <c r="C10962" s="4" t="str">
        <f aca="false">IF(A10962&gt;=1000," BWV"&amp;" "&amp;A10962&amp;B10962,IF(A10962&gt;=100," BWV"&amp;"  "&amp;A10962&amp;B10962,IF(A10962&gt;=10," BWV"&amp;"   "&amp;A10962&amp;B10962,IF(A10962&gt;0," BWV"&amp;"    "&amp;A10962&amp;B10962,A10962&amp;B10962))))</f>
        <v> BWV Anh.II 123</v>
      </c>
      <c r="D10962" s="4" t="str">
        <f aca="false">IF(C10962&lt;&gt;C10961,C10962,"")</f>
        <v/>
      </c>
      <c r="E10962" s="15" t="s">
        <v>1885</v>
      </c>
      <c r="F10962" s="6" t="s">
        <v>2401</v>
      </c>
      <c r="G10962" s="6"/>
      <c r="H10962" s="7" t="s">
        <v>1888</v>
      </c>
      <c r="I10962" s="8"/>
      <c r="J10962" s="3" t="n">
        <v>26</v>
      </c>
      <c r="K10962" s="6"/>
      <c r="L10962" s="6"/>
      <c r="M10962" s="6"/>
      <c r="N10962" s="6"/>
      <c r="O10962" s="6"/>
      <c r="P10962" s="6"/>
      <c r="Q10962" s="6"/>
    </row>
    <row r="10963" customFormat="false" ht="14.25" hidden="false" customHeight="false" outlineLevel="0" collapsed="false">
      <c r="A10963" s="1" t="s">
        <v>3384</v>
      </c>
      <c r="B10963" s="2" t="s">
        <v>3438</v>
      </c>
      <c r="C10963" s="4" t="str">
        <f aca="false">IF(A10963&gt;=1000," BWV"&amp;" "&amp;A10963&amp;B10963,IF(A10963&gt;=100," BWV"&amp;"  "&amp;A10963&amp;B10963,IF(A10963&gt;=10," BWV"&amp;"   "&amp;A10963&amp;B10963,IF(A10963&gt;0," BWV"&amp;"    "&amp;A10963&amp;B10963,A10963&amp;B10963))))</f>
        <v> BWV Anh.II 123</v>
      </c>
      <c r="D10963" s="4" t="str">
        <f aca="false">IF(C10963&lt;&gt;C10962,C10963,"")</f>
        <v/>
      </c>
      <c r="E10963" s="15" t="s">
        <v>1886</v>
      </c>
      <c r="F10963" s="6" t="s">
        <v>35</v>
      </c>
      <c r="G10963" s="6"/>
      <c r="H10963" s="7" t="s">
        <v>262</v>
      </c>
      <c r="I10963" s="0" t="n">
        <v>32</v>
      </c>
      <c r="J10963" s="0" t="n">
        <v>12</v>
      </c>
      <c r="K10963" s="17"/>
      <c r="L10963" s="17"/>
      <c r="M10963" s="17"/>
      <c r="N10963" s="17"/>
      <c r="O10963" s="17"/>
      <c r="P10963" s="17"/>
      <c r="Q10963" s="17"/>
    </row>
    <row r="10964" customFormat="false" ht="14.25" hidden="false" customHeight="false" outlineLevel="0" collapsed="false">
      <c r="A10964" s="1" t="s">
        <v>3384</v>
      </c>
      <c r="B10964" s="2" t="s">
        <v>3439</v>
      </c>
      <c r="C10964" s="4" t="str">
        <f aca="false">IF(A10964&gt;=1000," BWV"&amp;" "&amp;A10964&amp;B10964,IF(A10964&gt;=100," BWV"&amp;"  "&amp;A10964&amp;B10964,IF(A10964&gt;=10," BWV"&amp;"   "&amp;A10964&amp;B10964,IF(A10964&gt;0," BWV"&amp;"    "&amp;A10964&amp;B10964,A10964&amp;B10964))))</f>
        <v> BWV Anh.II 124</v>
      </c>
      <c r="D10964" s="4" t="str">
        <f aca="false">IF(C10964&lt;&gt;C10963,C10964,"")</f>
        <v> BWV Anh.II 124</v>
      </c>
      <c r="E10964" s="15"/>
      <c r="F10964" s="6" t="s">
        <v>1818</v>
      </c>
      <c r="G10964" s="6" t="n">
        <v>1966</v>
      </c>
      <c r="H10964" s="7" t="s">
        <v>1819</v>
      </c>
      <c r="I10964" s="8" t="n">
        <v>3</v>
      </c>
      <c r="J10964" s="3" t="n">
        <v>10</v>
      </c>
      <c r="K10964" s="6"/>
      <c r="L10964" s="6"/>
      <c r="M10964" s="6"/>
      <c r="N10964" s="6"/>
      <c r="O10964" s="6"/>
      <c r="P10964" s="6"/>
      <c r="Q10964" s="6"/>
    </row>
    <row r="10965" customFormat="false" ht="14.25" hidden="false" customHeight="false" outlineLevel="0" collapsed="false">
      <c r="A10965" s="1" t="s">
        <v>3384</v>
      </c>
      <c r="B10965" s="2" t="s">
        <v>3439</v>
      </c>
      <c r="C10965" s="4" t="str">
        <f aca="false">IF(A10965&gt;=1000," BWV"&amp;" "&amp;A10965&amp;B10965,IF(A10965&gt;=100," BWV"&amp;"  "&amp;A10965&amp;B10965,IF(A10965&gt;=10," BWV"&amp;"   "&amp;A10965&amp;B10965,IF(A10965&gt;0," BWV"&amp;"    "&amp;A10965&amp;B10965,A10965&amp;B10965))))</f>
        <v> BWV Anh.II 124</v>
      </c>
      <c r="D10965" s="4" t="str">
        <f aca="false">IF(C10965&lt;&gt;C10964,C10965,"")</f>
        <v/>
      </c>
      <c r="E10965" s="5"/>
      <c r="F10965" s="44" t="s">
        <v>1017</v>
      </c>
      <c r="G10965" s="6" t="n">
        <v>1980</v>
      </c>
      <c r="H10965" s="7" t="s">
        <v>1018</v>
      </c>
      <c r="I10965" s="8" t="n">
        <v>1</v>
      </c>
      <c r="J10965" s="3" t="n">
        <v>24</v>
      </c>
      <c r="K10965" s="44"/>
      <c r="L10965" s="44"/>
      <c r="M10965" s="44"/>
      <c r="N10965" s="44"/>
      <c r="O10965" s="44"/>
      <c r="P10965" s="44"/>
      <c r="Q10965" s="44"/>
    </row>
    <row r="10966" customFormat="false" ht="14.25" hidden="false" customHeight="false" outlineLevel="0" collapsed="false">
      <c r="A10966" s="1" t="s">
        <v>3384</v>
      </c>
      <c r="B10966" s="2" t="s">
        <v>3439</v>
      </c>
      <c r="C10966" s="4" t="str">
        <f aca="false">IF(A10966&gt;=1000," BWV"&amp;" "&amp;A10966&amp;B10966,IF(A10966&gt;=100," BWV"&amp;"  "&amp;A10966&amp;B10966,IF(A10966&gt;=10," BWV"&amp;"   "&amp;A10966&amp;B10966,IF(A10966&gt;0," BWV"&amp;"    "&amp;A10966&amp;B10966,A10966&amp;B10966))))</f>
        <v> BWV Anh.II 124</v>
      </c>
      <c r="D10966" s="4" t="str">
        <f aca="false">IF(C10966&lt;&gt;C10965,C10966,"")</f>
        <v/>
      </c>
      <c r="E10966" s="15"/>
      <c r="F10966" s="6" t="s">
        <v>1022</v>
      </c>
      <c r="G10966" s="6" t="n">
        <v>1991</v>
      </c>
      <c r="H10966" s="7" t="s">
        <v>1023</v>
      </c>
      <c r="I10966" s="8"/>
      <c r="J10966" s="3" t="n">
        <v>10.3</v>
      </c>
      <c r="K10966" s="6"/>
      <c r="L10966" s="6"/>
      <c r="M10966" s="6"/>
      <c r="N10966" s="6"/>
      <c r="O10966" s="6"/>
      <c r="P10966" s="6"/>
      <c r="Q10966" s="6"/>
    </row>
    <row r="10967" customFormat="false" ht="14.25" hidden="false" customHeight="false" outlineLevel="0" collapsed="false">
      <c r="A10967" s="1" t="s">
        <v>3384</v>
      </c>
      <c r="B10967" s="2" t="s">
        <v>3439</v>
      </c>
      <c r="C10967" s="4" t="str">
        <f aca="false">IF(A10967&gt;=1000," BWV"&amp;" "&amp;A10967&amp;B10967,IF(A10967&gt;=100," BWV"&amp;"  "&amp;A10967&amp;B10967,IF(A10967&gt;=10," BWV"&amp;"   "&amp;A10967&amp;B10967,IF(A10967&gt;0," BWV"&amp;"    "&amp;A10967&amp;B10967,A10967&amp;B10967))))</f>
        <v> BWV Anh.II 124</v>
      </c>
      <c r="D10967" s="4" t="str">
        <f aca="false">IF(C10967&lt;&gt;C10966,C10967,"")</f>
        <v/>
      </c>
      <c r="E10967" s="15" t="s">
        <v>1885</v>
      </c>
      <c r="F10967" s="6" t="s">
        <v>1026</v>
      </c>
      <c r="G10967" s="6" t="n">
        <v>1999</v>
      </c>
      <c r="H10967" s="7" t="s">
        <v>1027</v>
      </c>
      <c r="I10967" s="8" t="n">
        <v>1</v>
      </c>
      <c r="J10967" s="3" t="n">
        <v>28</v>
      </c>
      <c r="K10967" s="6"/>
      <c r="L10967" s="6"/>
      <c r="M10967" s="6"/>
      <c r="N10967" s="6"/>
      <c r="O10967" s="6"/>
      <c r="P10967" s="6"/>
      <c r="Q10967" s="6"/>
    </row>
    <row r="10968" customFormat="false" ht="14.25" hidden="false" customHeight="false" outlineLevel="0" collapsed="false">
      <c r="A10968" s="1" t="s">
        <v>3384</v>
      </c>
      <c r="B10968" s="2" t="s">
        <v>3439</v>
      </c>
      <c r="C10968" s="4" t="str">
        <f aca="false">IF(A10968&gt;=1000," BWV"&amp;" "&amp;A10968&amp;B10968,IF(A10968&gt;=100," BWV"&amp;"  "&amp;A10968&amp;B10968,IF(A10968&gt;=10," BWV"&amp;"   "&amp;A10968&amp;B10968,IF(A10968&gt;0," BWV"&amp;"    "&amp;A10968&amp;B10968,A10968&amp;B10968))))</f>
        <v> BWV Anh.II 124</v>
      </c>
      <c r="D10968" s="4" t="str">
        <f aca="false">IF(C10968&lt;&gt;C10967,C10968,"")</f>
        <v/>
      </c>
      <c r="E10968" s="15"/>
      <c r="F10968" s="6" t="s">
        <v>1028</v>
      </c>
      <c r="G10968" s="6" t="n">
        <v>1999</v>
      </c>
      <c r="H10968" s="7" t="s">
        <v>1029</v>
      </c>
      <c r="I10968" s="8"/>
      <c r="J10968" s="3" t="n">
        <v>17</v>
      </c>
      <c r="K10968" s="6"/>
      <c r="L10968" s="6"/>
      <c r="M10968" s="6"/>
      <c r="N10968" s="6"/>
      <c r="O10968" s="6"/>
      <c r="P10968" s="6"/>
      <c r="Q10968" s="6"/>
    </row>
    <row r="10969" customFormat="false" ht="14.25" hidden="false" customHeight="false" outlineLevel="0" collapsed="false">
      <c r="A10969" s="1" t="s">
        <v>3384</v>
      </c>
      <c r="B10969" s="2" t="s">
        <v>3439</v>
      </c>
      <c r="C10969" s="4" t="str">
        <f aca="false">IF(A10969&gt;=1000," BWV"&amp;" "&amp;A10969&amp;B10969,IF(A10969&gt;=100," BWV"&amp;"  "&amp;A10969&amp;B10969,IF(A10969&gt;=10," BWV"&amp;"   "&amp;A10969&amp;B10969,IF(A10969&gt;0," BWV"&amp;"    "&amp;A10969&amp;B10969,A10969&amp;B10969))))</f>
        <v> BWV Anh.II 124</v>
      </c>
      <c r="D10969" s="4" t="str">
        <f aca="false">IF(C10969&lt;&gt;C10968,C10969,"")</f>
        <v/>
      </c>
      <c r="E10969" s="15" t="s">
        <v>3437</v>
      </c>
      <c r="F10969" s="6" t="s">
        <v>1030</v>
      </c>
      <c r="G10969" s="6" t="n">
        <v>1999</v>
      </c>
      <c r="H10969" s="7" t="s">
        <v>1031</v>
      </c>
      <c r="I10969" s="8" t="n">
        <v>2</v>
      </c>
      <c r="J10969" s="3" t="n">
        <v>7</v>
      </c>
      <c r="K10969" s="6"/>
      <c r="L10969" s="6"/>
      <c r="M10969" s="6"/>
      <c r="N10969" s="6"/>
      <c r="O10969" s="6"/>
      <c r="P10969" s="6"/>
      <c r="Q10969" s="6"/>
    </row>
    <row r="10970" customFormat="false" ht="14.25" hidden="false" customHeight="false" outlineLevel="0" collapsed="false">
      <c r="A10970" s="1" t="s">
        <v>3384</v>
      </c>
      <c r="B10970" s="2" t="s">
        <v>3439</v>
      </c>
      <c r="C10970" s="4" t="str">
        <f aca="false">IF(A10970&gt;=1000," BWV"&amp;" "&amp;A10970&amp;B10970,IF(A10970&gt;=100," BWV"&amp;"  "&amp;A10970&amp;B10970,IF(A10970&gt;=10," BWV"&amp;"   "&amp;A10970&amp;B10970,IF(A10970&gt;0," BWV"&amp;"    "&amp;A10970&amp;B10970,A10970&amp;B10970))))</f>
        <v> BWV Anh.II 124</v>
      </c>
      <c r="D10970" s="4" t="str">
        <f aca="false">IF(C10970&lt;&gt;C10969,C10970,"")</f>
        <v/>
      </c>
      <c r="E10970" s="15" t="s">
        <v>1885</v>
      </c>
      <c r="F10970" s="6" t="s">
        <v>2401</v>
      </c>
      <c r="G10970" s="6"/>
      <c r="H10970" s="7" t="s">
        <v>1888</v>
      </c>
      <c r="I10970" s="8"/>
      <c r="J10970" s="3" t="n">
        <v>8</v>
      </c>
      <c r="K10970" s="6"/>
      <c r="L10970" s="6"/>
      <c r="M10970" s="6"/>
      <c r="N10970" s="6"/>
      <c r="O10970" s="6"/>
      <c r="P10970" s="6"/>
      <c r="Q10970" s="6"/>
    </row>
    <row r="10971" customFormat="false" ht="14.25" hidden="false" customHeight="false" outlineLevel="0" collapsed="false">
      <c r="A10971" s="1" t="s">
        <v>3384</v>
      </c>
      <c r="B10971" s="2" t="s">
        <v>3439</v>
      </c>
      <c r="C10971" s="4" t="str">
        <f aca="false">IF(A10971&gt;=1000," BWV"&amp;" "&amp;A10971&amp;B10971,IF(A10971&gt;=100," BWV"&amp;"  "&amp;A10971&amp;B10971,IF(A10971&gt;=10," BWV"&amp;"   "&amp;A10971&amp;B10971,IF(A10971&gt;0," BWV"&amp;"    "&amp;A10971&amp;B10971,A10971&amp;B10971))))</f>
        <v> BWV Anh.II 124</v>
      </c>
      <c r="D10971" s="4" t="str">
        <f aca="false">IF(C10971&lt;&gt;C10970,C10971,"")</f>
        <v/>
      </c>
      <c r="E10971" s="15" t="s">
        <v>1886</v>
      </c>
      <c r="F10971" s="6" t="s">
        <v>35</v>
      </c>
      <c r="G10971" s="6"/>
      <c r="H10971" s="7" t="s">
        <v>262</v>
      </c>
      <c r="I10971" s="0" t="n">
        <v>32</v>
      </c>
      <c r="J10971" s="0" t="n">
        <v>13</v>
      </c>
      <c r="K10971" s="17"/>
      <c r="L10971" s="17"/>
      <c r="M10971" s="17"/>
      <c r="N10971" s="17"/>
      <c r="O10971" s="17"/>
      <c r="P10971" s="17"/>
      <c r="Q10971" s="17"/>
    </row>
    <row r="10972" customFormat="false" ht="14.25" hidden="false" customHeight="false" outlineLevel="0" collapsed="false">
      <c r="A10972" s="1" t="s">
        <v>3384</v>
      </c>
      <c r="B10972" s="2" t="s">
        <v>3439</v>
      </c>
      <c r="C10972" s="4" t="str">
        <f aca="false">IF(A10972&gt;=1000," BWV"&amp;" "&amp;A10972&amp;B10972,IF(A10972&gt;=100," BWV"&amp;"  "&amp;A10972&amp;B10972,IF(A10972&gt;=10," BWV"&amp;"   "&amp;A10972&amp;B10972,IF(A10972&gt;0," BWV"&amp;"    "&amp;A10972&amp;B10972,A10972&amp;B10972))))</f>
        <v> BWV Anh.II 124</v>
      </c>
      <c r="D10972" s="4" t="str">
        <f aca="false">IF(C10972&lt;&gt;C10971,C10972,"")</f>
        <v/>
      </c>
      <c r="E10972" s="5"/>
      <c r="F10972" s="44" t="s">
        <v>194</v>
      </c>
      <c r="G10972" s="44"/>
      <c r="H10972" s="7" t="s">
        <v>1016</v>
      </c>
      <c r="I10972" s="8"/>
      <c r="J10972" s="3" t="n">
        <v>9</v>
      </c>
      <c r="K10972" s="44"/>
      <c r="L10972" s="44"/>
      <c r="M10972" s="44"/>
      <c r="N10972" s="44"/>
      <c r="O10972" s="44"/>
      <c r="P10972" s="44"/>
      <c r="Q10972" s="44"/>
    </row>
    <row r="10973" customFormat="false" ht="14.25" hidden="false" customHeight="false" outlineLevel="0" collapsed="false">
      <c r="A10973" s="1" t="s">
        <v>3384</v>
      </c>
      <c r="B10973" s="2" t="s">
        <v>3440</v>
      </c>
      <c r="C10973" s="4" t="str">
        <f aca="false">IF(A10973&gt;=1000," BWV"&amp;" "&amp;A10973&amp;B10973,IF(A10973&gt;=100," BWV"&amp;"  "&amp;A10973&amp;B10973,IF(A10973&gt;=10," BWV"&amp;"   "&amp;A10973&amp;B10973,IF(A10973&gt;0," BWV"&amp;"    "&amp;A10973&amp;B10973,A10973&amp;B10973))))</f>
        <v> BWV Anh.II 125</v>
      </c>
      <c r="D10973" s="4" t="str">
        <f aca="false">IF(C10973&lt;&gt;C10972,C10973,"")</f>
        <v> BWV Anh.II 125</v>
      </c>
      <c r="E10973" s="15"/>
      <c r="F10973" s="6" t="s">
        <v>1818</v>
      </c>
      <c r="G10973" s="6" t="n">
        <v>1966</v>
      </c>
      <c r="H10973" s="7" t="s">
        <v>1819</v>
      </c>
      <c r="I10973" s="8" t="n">
        <v>3</v>
      </c>
      <c r="J10973" s="3" t="n">
        <v>9</v>
      </c>
      <c r="K10973" s="6"/>
      <c r="L10973" s="6"/>
      <c r="M10973" s="6"/>
      <c r="N10973" s="6"/>
      <c r="O10973" s="6"/>
      <c r="P10973" s="6"/>
      <c r="Q10973" s="6"/>
    </row>
    <row r="10974" customFormat="false" ht="14.25" hidden="false" customHeight="false" outlineLevel="0" collapsed="false">
      <c r="A10974" s="1" t="s">
        <v>3384</v>
      </c>
      <c r="B10974" s="2" t="s">
        <v>3440</v>
      </c>
      <c r="C10974" s="4" t="str">
        <f aca="false">IF(A10974&gt;=1000," BWV"&amp;" "&amp;A10974&amp;B10974,IF(A10974&gt;=100," BWV"&amp;"  "&amp;A10974&amp;B10974,IF(A10974&gt;=10," BWV"&amp;"   "&amp;A10974&amp;B10974,IF(A10974&gt;0," BWV"&amp;"    "&amp;A10974&amp;B10974,A10974&amp;B10974))))</f>
        <v> BWV Anh.II 125</v>
      </c>
      <c r="D10974" s="4" t="str">
        <f aca="false">IF(C10974&lt;&gt;C10973,C10974,"")</f>
        <v/>
      </c>
      <c r="E10974" s="5"/>
      <c r="F10974" s="44" t="s">
        <v>1017</v>
      </c>
      <c r="G10974" s="6" t="n">
        <v>1980</v>
      </c>
      <c r="H10974" s="7" t="s">
        <v>1018</v>
      </c>
      <c r="I10974" s="8" t="n">
        <v>1</v>
      </c>
      <c r="J10974" s="3" t="n">
        <v>26</v>
      </c>
      <c r="K10974" s="44"/>
      <c r="L10974" s="44"/>
      <c r="M10974" s="44"/>
      <c r="N10974" s="44"/>
      <c r="O10974" s="44"/>
      <c r="P10974" s="44"/>
      <c r="Q10974" s="44"/>
    </row>
    <row r="10975" customFormat="false" ht="14.25" hidden="false" customHeight="false" outlineLevel="0" collapsed="false">
      <c r="A10975" s="1" t="s">
        <v>3384</v>
      </c>
      <c r="B10975" s="2" t="s">
        <v>3440</v>
      </c>
      <c r="C10975" s="4" t="str">
        <f aca="false">IF(A10975&gt;=1000," BWV"&amp;" "&amp;A10975&amp;B10975,IF(A10975&gt;=100," BWV"&amp;"  "&amp;A10975&amp;B10975,IF(A10975&gt;=10," BWV"&amp;"   "&amp;A10975&amp;B10975,IF(A10975&gt;0," BWV"&amp;"    "&amp;A10975&amp;B10975,A10975&amp;B10975))))</f>
        <v> BWV Anh.II 125</v>
      </c>
      <c r="D10975" s="4" t="str">
        <f aca="false">IF(C10975&lt;&gt;C10974,C10975,"")</f>
        <v/>
      </c>
      <c r="E10975" s="15"/>
      <c r="F10975" s="6" t="s">
        <v>1022</v>
      </c>
      <c r="G10975" s="6" t="n">
        <v>1991</v>
      </c>
      <c r="H10975" s="7" t="s">
        <v>1023</v>
      </c>
      <c r="I10975" s="8"/>
      <c r="J10975" s="3" t="n">
        <v>10.4</v>
      </c>
      <c r="K10975" s="6"/>
      <c r="L10975" s="6"/>
      <c r="M10975" s="6"/>
      <c r="N10975" s="6"/>
      <c r="O10975" s="6"/>
      <c r="P10975" s="6"/>
      <c r="Q10975" s="6"/>
    </row>
    <row r="10976" customFormat="false" ht="14.25" hidden="false" customHeight="false" outlineLevel="0" collapsed="false">
      <c r="A10976" s="1" t="s">
        <v>3384</v>
      </c>
      <c r="B10976" s="2" t="s">
        <v>3440</v>
      </c>
      <c r="C10976" s="4" t="str">
        <f aca="false">IF(A10976&gt;=1000," BWV"&amp;" "&amp;A10976&amp;B10976,IF(A10976&gt;=100," BWV"&amp;"  "&amp;A10976&amp;B10976,IF(A10976&gt;=10," BWV"&amp;"   "&amp;A10976&amp;B10976,IF(A10976&gt;0," BWV"&amp;"    "&amp;A10976&amp;B10976,A10976&amp;B10976))))</f>
        <v> BWV Anh.II 125</v>
      </c>
      <c r="D10976" s="4" t="str">
        <f aca="false">IF(C10976&lt;&gt;C10975,C10976,"")</f>
        <v/>
      </c>
      <c r="E10976" s="15" t="s">
        <v>1885</v>
      </c>
      <c r="F10976" s="6" t="s">
        <v>1026</v>
      </c>
      <c r="G10976" s="6" t="n">
        <v>1999</v>
      </c>
      <c r="H10976" s="7" t="s">
        <v>1027</v>
      </c>
      <c r="I10976" s="8" t="n">
        <v>1</v>
      </c>
      <c r="J10976" s="3" t="n">
        <v>29</v>
      </c>
      <c r="K10976" s="6"/>
      <c r="L10976" s="6"/>
      <c r="M10976" s="6"/>
      <c r="N10976" s="6"/>
      <c r="O10976" s="6"/>
      <c r="P10976" s="6"/>
      <c r="Q10976" s="6"/>
    </row>
    <row r="10977" customFormat="false" ht="14.25" hidden="false" customHeight="false" outlineLevel="0" collapsed="false">
      <c r="A10977" s="1" t="s">
        <v>3384</v>
      </c>
      <c r="B10977" s="2" t="s">
        <v>3440</v>
      </c>
      <c r="C10977" s="4" t="str">
        <f aca="false">IF(A10977&gt;=1000," BWV"&amp;" "&amp;A10977&amp;B10977,IF(A10977&gt;=100," BWV"&amp;"  "&amp;A10977&amp;B10977,IF(A10977&gt;=10," BWV"&amp;"   "&amp;A10977&amp;B10977,IF(A10977&gt;0," BWV"&amp;"    "&amp;A10977&amp;B10977,A10977&amp;B10977))))</f>
        <v> BWV Anh.II 125</v>
      </c>
      <c r="D10977" s="4" t="str">
        <f aca="false">IF(C10977&lt;&gt;C10976,C10977,"")</f>
        <v/>
      </c>
      <c r="E10977" s="15"/>
      <c r="F10977" s="6" t="s">
        <v>1028</v>
      </c>
      <c r="G10977" s="6" t="n">
        <v>1999</v>
      </c>
      <c r="H10977" s="7" t="s">
        <v>1029</v>
      </c>
      <c r="I10977" s="8"/>
      <c r="J10977" s="3" t="n">
        <v>18</v>
      </c>
      <c r="K10977" s="6"/>
      <c r="L10977" s="6"/>
      <c r="M10977" s="6"/>
      <c r="N10977" s="6"/>
      <c r="O10977" s="6"/>
      <c r="P10977" s="6"/>
      <c r="Q10977" s="6"/>
    </row>
    <row r="10978" customFormat="false" ht="14.25" hidden="false" customHeight="false" outlineLevel="0" collapsed="false">
      <c r="A10978" s="1" t="s">
        <v>3384</v>
      </c>
      <c r="B10978" s="2" t="s">
        <v>3440</v>
      </c>
      <c r="C10978" s="4" t="str">
        <f aca="false">IF(A10978&gt;=1000," BWV"&amp;" "&amp;A10978&amp;B10978,IF(A10978&gt;=100," BWV"&amp;"  "&amp;A10978&amp;B10978,IF(A10978&gt;=10," BWV"&amp;"   "&amp;A10978&amp;B10978,IF(A10978&gt;0," BWV"&amp;"    "&amp;A10978&amp;B10978,A10978&amp;B10978))))</f>
        <v> BWV Anh.II 125</v>
      </c>
      <c r="D10978" s="4" t="str">
        <f aca="false">IF(C10978&lt;&gt;C10977,C10978,"")</f>
        <v/>
      </c>
      <c r="E10978" s="15" t="s">
        <v>3437</v>
      </c>
      <c r="F10978" s="6" t="s">
        <v>1030</v>
      </c>
      <c r="G10978" s="6" t="n">
        <v>1999</v>
      </c>
      <c r="H10978" s="7" t="s">
        <v>1031</v>
      </c>
      <c r="I10978" s="8" t="n">
        <v>2</v>
      </c>
      <c r="J10978" s="3" t="n">
        <v>8</v>
      </c>
      <c r="K10978" s="6"/>
      <c r="L10978" s="6"/>
      <c r="M10978" s="6"/>
      <c r="N10978" s="6"/>
      <c r="O10978" s="6"/>
      <c r="P10978" s="6"/>
      <c r="Q10978" s="6"/>
    </row>
    <row r="10979" customFormat="false" ht="14.25" hidden="false" customHeight="false" outlineLevel="0" collapsed="false">
      <c r="A10979" s="1" t="s">
        <v>3384</v>
      </c>
      <c r="B10979" s="2" t="s">
        <v>3440</v>
      </c>
      <c r="C10979" s="4" t="str">
        <f aca="false">IF(A10979&gt;=1000," BWV"&amp;" "&amp;A10979&amp;B10979,IF(A10979&gt;=100," BWV"&amp;"  "&amp;A10979&amp;B10979,IF(A10979&gt;=10," BWV"&amp;"   "&amp;A10979&amp;B10979,IF(A10979&gt;0," BWV"&amp;"    "&amp;A10979&amp;B10979,A10979&amp;B10979))))</f>
        <v> BWV Anh.II 125</v>
      </c>
      <c r="D10979" s="4" t="str">
        <f aca="false">IF(C10979&lt;&gt;C10978,C10979,"")</f>
        <v/>
      </c>
      <c r="E10979" s="15" t="s">
        <v>1885</v>
      </c>
      <c r="F10979" s="6" t="s">
        <v>2401</v>
      </c>
      <c r="G10979" s="6"/>
      <c r="H10979" s="7" t="s">
        <v>1888</v>
      </c>
      <c r="I10979" s="8"/>
      <c r="J10979" s="3" t="n">
        <v>10</v>
      </c>
      <c r="K10979" s="6"/>
      <c r="L10979" s="6"/>
      <c r="M10979" s="6"/>
      <c r="N10979" s="6"/>
      <c r="O10979" s="6"/>
      <c r="P10979" s="6"/>
      <c r="Q10979" s="6"/>
    </row>
    <row r="10980" customFormat="false" ht="14.25" hidden="false" customHeight="false" outlineLevel="0" collapsed="false">
      <c r="A10980" s="1" t="s">
        <v>3384</v>
      </c>
      <c r="B10980" s="2" t="s">
        <v>3440</v>
      </c>
      <c r="C10980" s="4" t="str">
        <f aca="false">IF(A10980&gt;=1000," BWV"&amp;" "&amp;A10980&amp;B10980,IF(A10980&gt;=100," BWV"&amp;"  "&amp;A10980&amp;B10980,IF(A10980&gt;=10," BWV"&amp;"   "&amp;A10980&amp;B10980,IF(A10980&gt;0," BWV"&amp;"    "&amp;A10980&amp;B10980,A10980&amp;B10980))))</f>
        <v> BWV Anh.II 125</v>
      </c>
      <c r="D10980" s="4" t="str">
        <f aca="false">IF(C10980&lt;&gt;C10979,C10980,"")</f>
        <v/>
      </c>
      <c r="E10980" s="15" t="s">
        <v>1886</v>
      </c>
      <c r="F10980" s="6" t="s">
        <v>35</v>
      </c>
      <c r="G10980" s="6"/>
      <c r="H10980" s="7" t="s">
        <v>262</v>
      </c>
      <c r="I10980" s="0" t="n">
        <v>32</v>
      </c>
      <c r="J10980" s="0" t="n">
        <v>14</v>
      </c>
      <c r="K10980" s="17"/>
      <c r="L10980" s="17"/>
      <c r="M10980" s="17"/>
      <c r="N10980" s="17"/>
      <c r="O10980" s="17"/>
      <c r="P10980" s="17"/>
      <c r="Q10980" s="17"/>
    </row>
    <row r="10981" customFormat="false" ht="14.25" hidden="false" customHeight="false" outlineLevel="0" collapsed="false">
      <c r="A10981" s="1" t="s">
        <v>3384</v>
      </c>
      <c r="B10981" s="2" t="s">
        <v>3441</v>
      </c>
      <c r="C10981" s="4" t="str">
        <f aca="false">IF(A10981&gt;=1000," BWV"&amp;" "&amp;A10981&amp;B10981,IF(A10981&gt;=100," BWV"&amp;"  "&amp;A10981&amp;B10981,IF(A10981&gt;=10," BWV"&amp;"   "&amp;A10981&amp;B10981,IF(A10981&gt;0," BWV"&amp;"    "&amp;A10981&amp;B10981,A10981&amp;B10981))))</f>
        <v> BWV Anh.II 126</v>
      </c>
      <c r="D10981" s="4" t="str">
        <f aca="false">IF(C10981&lt;&gt;C10980,C10981,"")</f>
        <v> BWV Anh.II 126</v>
      </c>
      <c r="E10981" s="15"/>
      <c r="F10981" s="6" t="s">
        <v>1818</v>
      </c>
      <c r="G10981" s="6" t="n">
        <v>1966</v>
      </c>
      <c r="H10981" s="7" t="s">
        <v>1819</v>
      </c>
      <c r="I10981" s="8" t="n">
        <v>3</v>
      </c>
      <c r="J10981" s="3" t="n">
        <v>6</v>
      </c>
      <c r="K10981" s="6"/>
      <c r="L10981" s="6"/>
      <c r="M10981" s="6"/>
      <c r="N10981" s="6"/>
      <c r="O10981" s="6"/>
      <c r="P10981" s="6"/>
      <c r="Q10981" s="6"/>
    </row>
    <row r="10982" customFormat="false" ht="14.25" hidden="false" customHeight="false" outlineLevel="0" collapsed="false">
      <c r="A10982" s="1" t="s">
        <v>3384</v>
      </c>
      <c r="B10982" s="2" t="s">
        <v>3441</v>
      </c>
      <c r="C10982" s="4" t="str">
        <f aca="false">IF(A10982&gt;=1000," BWV"&amp;" "&amp;A10982&amp;B10982,IF(A10982&gt;=100," BWV"&amp;"  "&amp;A10982&amp;B10982,IF(A10982&gt;=10," BWV"&amp;"   "&amp;A10982&amp;B10982,IF(A10982&gt;0," BWV"&amp;"    "&amp;A10982&amp;B10982,A10982&amp;B10982))))</f>
        <v> BWV Anh.II 126</v>
      </c>
      <c r="D10982" s="4" t="str">
        <f aca="false">IF(C10982&lt;&gt;C10981,C10982,"")</f>
        <v/>
      </c>
      <c r="E10982" s="5"/>
      <c r="F10982" s="57" t="s">
        <v>1017</v>
      </c>
      <c r="G10982" s="6" t="n">
        <v>1980</v>
      </c>
      <c r="H10982" s="7" t="s">
        <v>1018</v>
      </c>
      <c r="I10982" s="8" t="n">
        <v>2</v>
      </c>
      <c r="J10982" s="3" t="n">
        <v>3</v>
      </c>
      <c r="K10982" s="57"/>
      <c r="L10982" s="57"/>
      <c r="M10982" s="57"/>
      <c r="N10982" s="57"/>
      <c r="O10982" s="57"/>
      <c r="P10982" s="57"/>
      <c r="Q10982" s="57"/>
    </row>
    <row r="10983" customFormat="false" ht="14.25" hidden="false" customHeight="false" outlineLevel="0" collapsed="false">
      <c r="A10983" s="1" t="s">
        <v>3384</v>
      </c>
      <c r="B10983" s="2" t="s">
        <v>3441</v>
      </c>
      <c r="C10983" s="4" t="str">
        <f aca="false">IF(A10983&gt;=1000," BWV"&amp;" "&amp;A10983&amp;B10983,IF(A10983&gt;=100," BWV"&amp;"  "&amp;A10983&amp;B10983,IF(A10983&gt;=10," BWV"&amp;"   "&amp;A10983&amp;B10983,IF(A10983&gt;0," BWV"&amp;"    "&amp;A10983&amp;B10983,A10983&amp;B10983))))</f>
        <v> BWV Anh.II 126</v>
      </c>
      <c r="D10983" s="4" t="str">
        <f aca="false">IF(C10983&lt;&gt;C10982,C10983,"")</f>
        <v/>
      </c>
      <c r="E10983" s="15"/>
      <c r="F10983" s="6" t="s">
        <v>1890</v>
      </c>
      <c r="G10983" s="6" t="n">
        <v>1981</v>
      </c>
      <c r="H10983" s="7" t="s">
        <v>1891</v>
      </c>
      <c r="I10983" s="8" t="n">
        <v>1</v>
      </c>
      <c r="J10983" s="3" t="n">
        <v>3</v>
      </c>
      <c r="K10983" s="6"/>
      <c r="L10983" s="6"/>
      <c r="M10983" s="6"/>
      <c r="N10983" s="6"/>
      <c r="O10983" s="6"/>
      <c r="P10983" s="6"/>
      <c r="Q10983" s="6"/>
    </row>
    <row r="10984" customFormat="false" ht="14.25" hidden="false" customHeight="false" outlineLevel="0" collapsed="false">
      <c r="A10984" s="1" t="s">
        <v>3384</v>
      </c>
      <c r="B10984" s="2" t="s">
        <v>3441</v>
      </c>
      <c r="C10984" s="4" t="str">
        <f aca="false">IF(A10984&gt;=1000," BWV"&amp;" "&amp;A10984&amp;B10984,IF(A10984&gt;=100," BWV"&amp;"  "&amp;A10984&amp;B10984,IF(A10984&gt;=10," BWV"&amp;"   "&amp;A10984&amp;B10984,IF(A10984&gt;0," BWV"&amp;"    "&amp;A10984&amp;B10984,A10984&amp;B10984))))</f>
        <v> BWV Anh.II 126</v>
      </c>
      <c r="D10984" s="4" t="str">
        <f aca="false">IF(C10984&lt;&gt;C10983,C10984,"")</f>
        <v/>
      </c>
      <c r="E10984" s="15"/>
      <c r="F10984" s="6" t="s">
        <v>1019</v>
      </c>
      <c r="G10984" s="6" t="n">
        <v>1983</v>
      </c>
      <c r="H10984" s="7" t="s">
        <v>1020</v>
      </c>
      <c r="I10984" s="8"/>
      <c r="J10984" s="3" t="n">
        <v>15</v>
      </c>
      <c r="K10984" s="6"/>
      <c r="L10984" s="6"/>
      <c r="M10984" s="6"/>
      <c r="N10984" s="6"/>
      <c r="O10984" s="6"/>
      <c r="P10984" s="6"/>
      <c r="Q10984" s="6"/>
    </row>
    <row r="10985" customFormat="false" ht="14.25" hidden="false" customHeight="false" outlineLevel="0" collapsed="false">
      <c r="A10985" s="1" t="s">
        <v>3384</v>
      </c>
      <c r="B10985" s="2" t="s">
        <v>3441</v>
      </c>
      <c r="C10985" s="4" t="str">
        <f aca="false">IF(A10985&gt;=1000," BWV"&amp;" "&amp;A10985&amp;B10985,IF(A10985&gt;=100," BWV"&amp;"  "&amp;A10985&amp;B10985,IF(A10985&gt;=10," BWV"&amp;"   "&amp;A10985&amp;B10985,IF(A10985&gt;0," BWV"&amp;"    "&amp;A10985&amp;B10985,A10985&amp;B10985))))</f>
        <v> BWV Anh.II 126</v>
      </c>
      <c r="D10985" s="4" t="str">
        <f aca="false">IF(C10985&lt;&gt;C10984,C10985,"")</f>
        <v/>
      </c>
      <c r="E10985" s="15"/>
      <c r="F10985" s="6" t="s">
        <v>763</v>
      </c>
      <c r="G10985" s="6" t="n">
        <v>1990</v>
      </c>
      <c r="H10985" s="7" t="s">
        <v>1021</v>
      </c>
      <c r="I10985" s="8"/>
      <c r="J10985" s="3" t="n">
        <v>27</v>
      </c>
      <c r="K10985" s="6"/>
      <c r="L10985" s="6"/>
      <c r="M10985" s="6"/>
      <c r="N10985" s="6"/>
      <c r="O10985" s="6"/>
      <c r="P10985" s="6"/>
      <c r="Q10985" s="6"/>
    </row>
    <row r="10986" customFormat="false" ht="14.25" hidden="false" customHeight="false" outlineLevel="0" collapsed="false">
      <c r="A10986" s="1" t="s">
        <v>3384</v>
      </c>
      <c r="B10986" s="2" t="s">
        <v>3441</v>
      </c>
      <c r="C10986" s="4" t="str">
        <f aca="false">IF(A10986&gt;=1000," BWV"&amp;" "&amp;A10986&amp;B10986,IF(A10986&gt;=100," BWV"&amp;"  "&amp;A10986&amp;B10986,IF(A10986&gt;=10," BWV"&amp;"   "&amp;A10986&amp;B10986,IF(A10986&gt;0," BWV"&amp;"    "&amp;A10986&amp;B10986,A10986&amp;B10986))))</f>
        <v> BWV Anh.II 126</v>
      </c>
      <c r="D10986" s="4" t="str">
        <f aca="false">IF(C10986&lt;&gt;C10985,C10986,"")</f>
        <v/>
      </c>
      <c r="E10986" s="15"/>
      <c r="F10986" s="6" t="s">
        <v>1022</v>
      </c>
      <c r="G10986" s="6" t="n">
        <v>1991</v>
      </c>
      <c r="H10986" s="7" t="s">
        <v>1023</v>
      </c>
      <c r="I10986" s="8"/>
      <c r="J10986" s="3" t="n">
        <v>6</v>
      </c>
      <c r="K10986" s="6"/>
      <c r="L10986" s="6"/>
      <c r="M10986" s="6"/>
      <c r="N10986" s="6"/>
      <c r="O10986" s="6"/>
      <c r="P10986" s="6"/>
      <c r="Q10986" s="6"/>
    </row>
    <row r="10987" customFormat="false" ht="14.25" hidden="false" customHeight="false" outlineLevel="0" collapsed="false">
      <c r="A10987" s="1" t="s">
        <v>3384</v>
      </c>
      <c r="B10987" s="2" t="s">
        <v>3441</v>
      </c>
      <c r="C10987" s="4" t="str">
        <f aca="false">IF(A10987&gt;=1000," BWV"&amp;" "&amp;A10987&amp;B10987,IF(A10987&gt;=100," BWV"&amp;"  "&amp;A10987&amp;B10987,IF(A10987&gt;=10," BWV"&amp;"   "&amp;A10987&amp;B10987,IF(A10987&gt;0," BWV"&amp;"    "&amp;A10987&amp;B10987,A10987&amp;B10987))))</f>
        <v> BWV Anh.II 126</v>
      </c>
      <c r="D10987" s="4" t="str">
        <f aca="false">IF(C10987&lt;&gt;C10986,C10987,"")</f>
        <v/>
      </c>
      <c r="E10987" s="15" t="s">
        <v>1885</v>
      </c>
      <c r="F10987" s="6" t="s">
        <v>1026</v>
      </c>
      <c r="G10987" s="6" t="n">
        <v>1999</v>
      </c>
      <c r="H10987" s="7" t="s">
        <v>1027</v>
      </c>
      <c r="I10987" s="8" t="n">
        <v>2</v>
      </c>
      <c r="J10987" s="3" t="n">
        <v>4</v>
      </c>
      <c r="K10987" s="6"/>
      <c r="L10987" s="6"/>
      <c r="M10987" s="6"/>
      <c r="N10987" s="6"/>
      <c r="O10987" s="6"/>
      <c r="P10987" s="6"/>
      <c r="Q10987" s="6"/>
    </row>
    <row r="10988" customFormat="false" ht="14.25" hidden="false" customHeight="false" outlineLevel="0" collapsed="false">
      <c r="A10988" s="1" t="s">
        <v>3384</v>
      </c>
      <c r="B10988" s="2" t="s">
        <v>3441</v>
      </c>
      <c r="C10988" s="4" t="str">
        <f aca="false">IF(A10988&gt;=1000," BWV"&amp;" "&amp;A10988&amp;B10988,IF(A10988&gt;=100," BWV"&amp;"  "&amp;A10988&amp;B10988,IF(A10988&gt;=10," BWV"&amp;"   "&amp;A10988&amp;B10988,IF(A10988&gt;0," BWV"&amp;"    "&amp;A10988&amp;B10988,A10988&amp;B10988))))</f>
        <v> BWV Anh.II 126</v>
      </c>
      <c r="D10988" s="4" t="str">
        <f aca="false">IF(C10988&lt;&gt;C10987,C10988,"")</f>
        <v/>
      </c>
      <c r="E10988" s="15"/>
      <c r="F10988" s="6" t="s">
        <v>1028</v>
      </c>
      <c r="G10988" s="6" t="n">
        <v>1999</v>
      </c>
      <c r="H10988" s="7" t="s">
        <v>1029</v>
      </c>
      <c r="I10988" s="8"/>
      <c r="J10988" s="3" t="n">
        <v>21</v>
      </c>
      <c r="K10988" s="6"/>
      <c r="L10988" s="6"/>
      <c r="M10988" s="6"/>
      <c r="N10988" s="6"/>
      <c r="O10988" s="6"/>
      <c r="P10988" s="6"/>
      <c r="Q10988" s="6"/>
    </row>
    <row r="10989" customFormat="false" ht="14.25" hidden="false" customHeight="false" outlineLevel="0" collapsed="false">
      <c r="A10989" s="1" t="s">
        <v>3384</v>
      </c>
      <c r="B10989" s="2" t="s">
        <v>3441</v>
      </c>
      <c r="C10989" s="4" t="str">
        <f aca="false">IF(A10989&gt;=1000," BWV"&amp;" "&amp;A10989&amp;B10989,IF(A10989&gt;=100," BWV"&amp;"  "&amp;A10989&amp;B10989,IF(A10989&gt;=10," BWV"&amp;"   "&amp;A10989&amp;B10989,IF(A10989&gt;0," BWV"&amp;"    "&amp;A10989&amp;B10989,A10989&amp;B10989))))</f>
        <v> BWV Anh.II 126</v>
      </c>
      <c r="D10989" s="4" t="str">
        <f aca="false">IF(C10989&lt;&gt;C10988,C10989,"")</f>
        <v/>
      </c>
      <c r="E10989" s="15" t="s">
        <v>1886</v>
      </c>
      <c r="F10989" s="6" t="s">
        <v>1030</v>
      </c>
      <c r="G10989" s="6" t="n">
        <v>1999</v>
      </c>
      <c r="H10989" s="7" t="s">
        <v>1031</v>
      </c>
      <c r="I10989" s="8" t="n">
        <v>2</v>
      </c>
      <c r="J10989" s="3" t="n">
        <v>12</v>
      </c>
      <c r="K10989" s="6"/>
      <c r="L10989" s="6"/>
      <c r="M10989" s="6"/>
      <c r="N10989" s="6"/>
      <c r="O10989" s="6"/>
      <c r="P10989" s="6"/>
      <c r="Q10989" s="6"/>
    </row>
    <row r="10990" customFormat="false" ht="14.25" hidden="false" customHeight="false" outlineLevel="0" collapsed="false">
      <c r="A10990" s="1" t="s">
        <v>3384</v>
      </c>
      <c r="B10990" s="2" t="s">
        <v>3441</v>
      </c>
      <c r="C10990" s="4" t="str">
        <f aca="false">IF(A10990&gt;=1000," BWV"&amp;" "&amp;A10990&amp;B10990,IF(A10990&gt;=100," BWV"&amp;"  "&amp;A10990&amp;B10990,IF(A10990&gt;=10," BWV"&amp;"   "&amp;A10990&amp;B10990,IF(A10990&gt;0," BWV"&amp;"    "&amp;A10990&amp;B10990,A10990&amp;B10990))))</f>
        <v> BWV Anh.II 126</v>
      </c>
      <c r="D10990" s="4" t="str">
        <f aca="false">IF(C10990&lt;&gt;C10989,C10990,"")</f>
        <v/>
      </c>
      <c r="E10990" s="15" t="s">
        <v>1885</v>
      </c>
      <c r="F10990" s="6" t="s">
        <v>2401</v>
      </c>
      <c r="G10990" s="6"/>
      <c r="H10990" s="7" t="s">
        <v>1888</v>
      </c>
      <c r="I10990" s="8"/>
      <c r="J10990" s="3" t="n">
        <v>5</v>
      </c>
      <c r="K10990" s="6"/>
      <c r="L10990" s="6"/>
      <c r="M10990" s="6"/>
      <c r="N10990" s="6"/>
      <c r="O10990" s="6"/>
      <c r="P10990" s="6"/>
      <c r="Q10990" s="6"/>
    </row>
    <row r="10991" customFormat="false" ht="14.25" hidden="false" customHeight="false" outlineLevel="0" collapsed="false">
      <c r="A10991" s="1" t="s">
        <v>3384</v>
      </c>
      <c r="B10991" s="2" t="s">
        <v>3441</v>
      </c>
      <c r="C10991" s="4" t="str">
        <f aca="false">IF(A10991&gt;=1000," BWV"&amp;" "&amp;A10991&amp;B10991,IF(A10991&gt;=100," BWV"&amp;"  "&amp;A10991&amp;B10991,IF(A10991&gt;=10," BWV"&amp;"   "&amp;A10991&amp;B10991,IF(A10991&gt;0," BWV"&amp;"    "&amp;A10991&amp;B10991,A10991&amp;B10991))))</f>
        <v> BWV Anh.II 126</v>
      </c>
      <c r="D10991" s="4" t="str">
        <f aca="false">IF(C10991&lt;&gt;C10989,C10991,"")</f>
        <v/>
      </c>
      <c r="E10991" s="15" t="s">
        <v>1886</v>
      </c>
      <c r="F10991" s="6" t="s">
        <v>35</v>
      </c>
      <c r="G10991" s="6"/>
      <c r="H10991" s="7" t="s">
        <v>262</v>
      </c>
      <c r="I10991" s="0" t="n">
        <v>32</v>
      </c>
      <c r="J10991" s="0" t="n">
        <v>16</v>
      </c>
      <c r="K10991" s="17"/>
      <c r="L10991" s="17"/>
      <c r="M10991" s="17"/>
      <c r="N10991" s="17"/>
      <c r="O10991" s="17"/>
      <c r="P10991" s="17"/>
      <c r="Q10991" s="17"/>
    </row>
    <row r="10992" customFormat="false" ht="14.25" hidden="false" customHeight="false" outlineLevel="0" collapsed="false">
      <c r="A10992" s="1" t="s">
        <v>3384</v>
      </c>
      <c r="B10992" s="2" t="s">
        <v>3441</v>
      </c>
      <c r="C10992" s="4" t="str">
        <f aca="false">IF(A10992&gt;=1000," BWV"&amp;" "&amp;A10992&amp;B10992,IF(A10992&gt;=100," BWV"&amp;"  "&amp;A10992&amp;B10992,IF(A10992&gt;=10," BWV"&amp;"   "&amp;A10992&amp;B10992,IF(A10992&gt;0," BWV"&amp;"    "&amp;A10992&amp;B10992,A10992&amp;B10992))))</f>
        <v> BWV Anh.II 126</v>
      </c>
      <c r="D10992" s="4" t="str">
        <f aca="false">IF(C10992&lt;&gt;C10991,C10992,"")</f>
        <v/>
      </c>
      <c r="E10992" s="5"/>
      <c r="F10992" s="44" t="s">
        <v>194</v>
      </c>
      <c r="G10992" s="44"/>
      <c r="H10992" s="7" t="s">
        <v>1016</v>
      </c>
      <c r="I10992" s="8"/>
      <c r="J10992" s="3" t="n">
        <v>15</v>
      </c>
      <c r="K10992" s="44"/>
      <c r="L10992" s="44"/>
      <c r="M10992" s="44"/>
      <c r="N10992" s="44"/>
      <c r="O10992" s="44"/>
      <c r="P10992" s="44"/>
      <c r="Q10992" s="44"/>
    </row>
    <row r="10993" customFormat="false" ht="14.25" hidden="false" customHeight="false" outlineLevel="0" collapsed="false">
      <c r="A10993" s="1" t="s">
        <v>3384</v>
      </c>
      <c r="B10993" s="2" t="s">
        <v>3442</v>
      </c>
      <c r="C10993" s="4" t="str">
        <f aca="false">IF(A10993&gt;=1000," BWV"&amp;" "&amp;A10993&amp;B10993,IF(A10993&gt;=100," BWV"&amp;"  "&amp;A10993&amp;B10993,IF(A10993&gt;=10," BWV"&amp;"   "&amp;A10993&amp;B10993,IF(A10993&gt;0," BWV"&amp;"    "&amp;A10993&amp;B10993,A10993&amp;B10993))))</f>
        <v> BWV Anh.II 127</v>
      </c>
      <c r="D10993" s="4" t="str">
        <f aca="false">IF(C10993&lt;&gt;C10992,C10993,"")</f>
        <v> BWV Anh.II 127</v>
      </c>
      <c r="E10993" s="15"/>
      <c r="F10993" s="6" t="s">
        <v>1818</v>
      </c>
      <c r="G10993" s="6" t="n">
        <v>1966</v>
      </c>
      <c r="H10993" s="7" t="s">
        <v>1819</v>
      </c>
      <c r="I10993" s="8" t="n">
        <v>3</v>
      </c>
      <c r="J10993" s="3" t="n">
        <v>18</v>
      </c>
      <c r="K10993" s="6"/>
      <c r="L10993" s="6"/>
      <c r="M10993" s="6"/>
      <c r="N10993" s="6"/>
      <c r="O10993" s="6"/>
      <c r="P10993" s="6"/>
      <c r="Q10993" s="6"/>
    </row>
    <row r="10994" customFormat="false" ht="14.25" hidden="false" customHeight="false" outlineLevel="0" collapsed="false">
      <c r="A10994" s="1" t="s">
        <v>3384</v>
      </c>
      <c r="B10994" s="2" t="s">
        <v>3442</v>
      </c>
      <c r="C10994" s="4" t="str">
        <f aca="false">IF(A10994&gt;=1000," BWV"&amp;" "&amp;A10994&amp;B10994,IF(A10994&gt;=100," BWV"&amp;"  "&amp;A10994&amp;B10994,IF(A10994&gt;=10," BWV"&amp;"   "&amp;A10994&amp;B10994,IF(A10994&gt;0," BWV"&amp;"    "&amp;A10994&amp;B10994,A10994&amp;B10994))))</f>
        <v> BWV Anh.II 127</v>
      </c>
      <c r="D10994" s="4" t="str">
        <f aca="false">IF(C10994&lt;&gt;C10993,C10994,"")</f>
        <v/>
      </c>
      <c r="E10994" s="5"/>
      <c r="F10994" s="44" t="s">
        <v>1017</v>
      </c>
      <c r="G10994" s="6" t="n">
        <v>1980</v>
      </c>
      <c r="H10994" s="7" t="s">
        <v>1018</v>
      </c>
      <c r="I10994" s="8" t="n">
        <v>2</v>
      </c>
      <c r="J10994" s="3" t="n">
        <v>4</v>
      </c>
      <c r="K10994" s="44"/>
      <c r="L10994" s="44"/>
      <c r="M10994" s="44"/>
      <c r="N10994" s="44"/>
      <c r="O10994" s="44"/>
      <c r="P10994" s="44"/>
      <c r="Q10994" s="44"/>
    </row>
    <row r="10995" customFormat="false" ht="14.25" hidden="false" customHeight="false" outlineLevel="0" collapsed="false">
      <c r="A10995" s="1" t="s">
        <v>3384</v>
      </c>
      <c r="B10995" s="2" t="s">
        <v>3442</v>
      </c>
      <c r="C10995" s="4" t="str">
        <f aca="false">IF(A10995&gt;=1000," BWV"&amp;" "&amp;A10995&amp;B10995,IF(A10995&gt;=100," BWV"&amp;"  "&amp;A10995&amp;B10995,IF(A10995&gt;=10," BWV"&amp;"   "&amp;A10995&amp;B10995,IF(A10995&gt;0," BWV"&amp;"    "&amp;A10995&amp;B10995,A10995&amp;B10995))))</f>
        <v> BWV Anh.II 127</v>
      </c>
      <c r="D10995" s="4" t="str">
        <f aca="false">IF(C10995&lt;&gt;C10994,C10995,"")</f>
        <v/>
      </c>
      <c r="E10995" s="15"/>
      <c r="F10995" s="6" t="s">
        <v>1890</v>
      </c>
      <c r="G10995" s="6" t="n">
        <v>1981</v>
      </c>
      <c r="H10995" s="7" t="s">
        <v>1891</v>
      </c>
      <c r="I10995" s="8" t="n">
        <v>1</v>
      </c>
      <c r="J10995" s="3" t="n">
        <v>7</v>
      </c>
      <c r="K10995" s="6"/>
      <c r="L10995" s="6"/>
      <c r="M10995" s="6"/>
      <c r="N10995" s="6"/>
      <c r="O10995" s="6"/>
      <c r="P10995" s="6"/>
      <c r="Q10995" s="6"/>
    </row>
    <row r="10996" customFormat="false" ht="14.25" hidden="false" customHeight="false" outlineLevel="0" collapsed="false">
      <c r="A10996" s="1" t="s">
        <v>3384</v>
      </c>
      <c r="B10996" s="2" t="s">
        <v>3442</v>
      </c>
      <c r="C10996" s="4" t="str">
        <f aca="false">IF(A10996&gt;=1000," BWV"&amp;" "&amp;A10996&amp;B10996,IF(A10996&gt;=100," BWV"&amp;"  "&amp;A10996&amp;B10996,IF(A10996&gt;=10," BWV"&amp;"   "&amp;A10996&amp;B10996,IF(A10996&gt;0," BWV"&amp;"    "&amp;A10996&amp;B10996,A10996&amp;B10996))))</f>
        <v> BWV Anh.II 127</v>
      </c>
      <c r="D10996" s="4" t="str">
        <f aca="false">IF(C10996&lt;&gt;C10995,C10996,"")</f>
        <v/>
      </c>
      <c r="E10996" s="15"/>
      <c r="F10996" s="6" t="s">
        <v>1019</v>
      </c>
      <c r="G10996" s="6" t="n">
        <v>1983</v>
      </c>
      <c r="H10996" s="7" t="s">
        <v>1020</v>
      </c>
      <c r="I10996" s="8"/>
      <c r="J10996" s="3" t="n">
        <v>12</v>
      </c>
      <c r="K10996" s="6"/>
      <c r="L10996" s="6"/>
      <c r="M10996" s="6"/>
      <c r="N10996" s="6"/>
      <c r="O10996" s="6"/>
      <c r="P10996" s="6"/>
      <c r="Q10996" s="6"/>
    </row>
    <row r="10997" customFormat="false" ht="14.25" hidden="false" customHeight="false" outlineLevel="0" collapsed="false">
      <c r="A10997" s="1" t="s">
        <v>3384</v>
      </c>
      <c r="B10997" s="2" t="s">
        <v>3442</v>
      </c>
      <c r="C10997" s="4" t="str">
        <f aca="false">IF(A10997&gt;=1000," BWV"&amp;" "&amp;A10997&amp;B10997,IF(A10997&gt;=100," BWV"&amp;"  "&amp;A10997&amp;B10997,IF(A10997&gt;=10," BWV"&amp;"   "&amp;A10997&amp;B10997,IF(A10997&gt;0," BWV"&amp;"    "&amp;A10997&amp;B10997,A10997&amp;B10997))))</f>
        <v> BWV Anh.II 127</v>
      </c>
      <c r="D10997" s="4" t="str">
        <f aca="false">IF(C10997&lt;&gt;C10996,C10997,"")</f>
        <v/>
      </c>
      <c r="E10997" s="15"/>
      <c r="F10997" s="6" t="s">
        <v>763</v>
      </c>
      <c r="G10997" s="6" t="n">
        <v>1990</v>
      </c>
      <c r="H10997" s="7" t="s">
        <v>1021</v>
      </c>
      <c r="I10997" s="8"/>
      <c r="J10997" s="8" t="n">
        <v>11</v>
      </c>
      <c r="K10997" s="6"/>
      <c r="L10997" s="6"/>
      <c r="M10997" s="6"/>
      <c r="N10997" s="6"/>
      <c r="O10997" s="6"/>
      <c r="P10997" s="6"/>
      <c r="Q10997" s="6"/>
    </row>
    <row r="10998" customFormat="false" ht="14.25" hidden="false" customHeight="false" outlineLevel="0" collapsed="false">
      <c r="A10998" s="1" t="s">
        <v>3384</v>
      </c>
      <c r="B10998" s="2" t="s">
        <v>3442</v>
      </c>
      <c r="C10998" s="4" t="str">
        <f aca="false">IF(A10998&gt;=1000," BWV"&amp;" "&amp;A10998&amp;B10998,IF(A10998&gt;=100," BWV"&amp;"  "&amp;A10998&amp;B10998,IF(A10998&gt;=10," BWV"&amp;"   "&amp;A10998&amp;B10998,IF(A10998&gt;0," BWV"&amp;"    "&amp;A10998&amp;B10998,A10998&amp;B10998))))</f>
        <v> BWV Anh.II 127</v>
      </c>
      <c r="D10998" s="4" t="str">
        <f aca="false">IF(C10998&lt;&gt;C10997,C10998,"")</f>
        <v/>
      </c>
      <c r="E10998" s="15" t="s">
        <v>1885</v>
      </c>
      <c r="F10998" s="6" t="s">
        <v>1026</v>
      </c>
      <c r="G10998" s="6" t="n">
        <v>1999</v>
      </c>
      <c r="H10998" s="7" t="s">
        <v>1027</v>
      </c>
      <c r="I10998" s="8" t="n">
        <v>2</v>
      </c>
      <c r="J10998" s="3" t="n">
        <v>5</v>
      </c>
      <c r="K10998" s="6"/>
      <c r="L10998" s="6"/>
      <c r="M10998" s="6"/>
      <c r="N10998" s="6"/>
      <c r="O10998" s="6"/>
      <c r="P10998" s="6"/>
      <c r="Q10998" s="6"/>
    </row>
    <row r="10999" customFormat="false" ht="14.25" hidden="false" customHeight="false" outlineLevel="0" collapsed="false">
      <c r="A10999" s="1" t="s">
        <v>3384</v>
      </c>
      <c r="B10999" s="2" t="s">
        <v>3442</v>
      </c>
      <c r="C10999" s="4" t="str">
        <f aca="false">IF(A10999&gt;=1000," BWV"&amp;" "&amp;A10999&amp;B10999,IF(A10999&gt;=100," BWV"&amp;"  "&amp;A10999&amp;B10999,IF(A10999&gt;=10," BWV"&amp;"   "&amp;A10999&amp;B10999,IF(A10999&gt;0," BWV"&amp;"    "&amp;A10999&amp;B10999,A10999&amp;B10999))))</f>
        <v> BWV Anh.II 127</v>
      </c>
      <c r="D10999" s="4" t="str">
        <f aca="false">IF(C10999&lt;&gt;C10998,C10999,"")</f>
        <v/>
      </c>
      <c r="E10999" s="15"/>
      <c r="F10999" s="6" t="s">
        <v>1028</v>
      </c>
      <c r="G10999" s="6" t="n">
        <v>1999</v>
      </c>
      <c r="H10999" s="7" t="s">
        <v>1029</v>
      </c>
      <c r="I10999" s="8"/>
      <c r="J10999" s="3" t="n">
        <v>22</v>
      </c>
      <c r="K10999" s="6"/>
      <c r="L10999" s="6"/>
      <c r="M10999" s="6"/>
      <c r="N10999" s="6"/>
      <c r="O10999" s="6"/>
      <c r="P10999" s="6"/>
      <c r="Q10999" s="6"/>
    </row>
    <row r="11000" customFormat="false" ht="14.25" hidden="false" customHeight="false" outlineLevel="0" collapsed="false">
      <c r="A11000" s="1" t="s">
        <v>3384</v>
      </c>
      <c r="B11000" s="2" t="s">
        <v>3442</v>
      </c>
      <c r="C11000" s="4" t="str">
        <f aca="false">IF(A11000&gt;=1000," BWV"&amp;" "&amp;A11000&amp;B11000,IF(A11000&gt;=100," BWV"&amp;"  "&amp;A11000&amp;B11000,IF(A11000&gt;=10," BWV"&amp;"   "&amp;A11000&amp;B11000,IF(A11000&gt;0," BWV"&amp;"    "&amp;A11000&amp;B11000,A11000&amp;B11000))))</f>
        <v> BWV Anh.II 127</v>
      </c>
      <c r="D11000" s="4" t="str">
        <f aca="false">IF(C11000&lt;&gt;C10999,C11000,"")</f>
        <v/>
      </c>
      <c r="E11000" s="15" t="s">
        <v>1886</v>
      </c>
      <c r="F11000" s="6" t="s">
        <v>1030</v>
      </c>
      <c r="G11000" s="6" t="n">
        <v>1999</v>
      </c>
      <c r="H11000" s="7" t="s">
        <v>1031</v>
      </c>
      <c r="I11000" s="8" t="n">
        <v>2</v>
      </c>
      <c r="J11000" s="3" t="n">
        <v>13</v>
      </c>
      <c r="K11000" s="6"/>
      <c r="L11000" s="6"/>
      <c r="M11000" s="6"/>
      <c r="N11000" s="6"/>
      <c r="O11000" s="6"/>
      <c r="P11000" s="6"/>
      <c r="Q11000" s="6"/>
    </row>
    <row r="11001" customFormat="false" ht="14.25" hidden="false" customHeight="false" outlineLevel="0" collapsed="false">
      <c r="A11001" s="1" t="s">
        <v>3384</v>
      </c>
      <c r="B11001" s="2" t="s">
        <v>3442</v>
      </c>
      <c r="C11001" s="4" t="str">
        <f aca="false">IF(A11001&gt;=1000," BWV"&amp;" "&amp;A11001&amp;B11001,IF(A11001&gt;=100," BWV"&amp;"  "&amp;A11001&amp;B11001,IF(A11001&gt;=10," BWV"&amp;"   "&amp;A11001&amp;B11001,IF(A11001&gt;0," BWV"&amp;"    "&amp;A11001&amp;B11001,A11001&amp;B11001))))</f>
        <v> BWV Anh.II 127</v>
      </c>
      <c r="D11001" s="4" t="str">
        <f aca="false">IF(C11001&lt;&gt;C11000,C11001,"")</f>
        <v/>
      </c>
      <c r="E11001" s="15" t="s">
        <v>1885</v>
      </c>
      <c r="F11001" s="6" t="s">
        <v>2401</v>
      </c>
      <c r="G11001" s="6"/>
      <c r="H11001" s="7" t="s">
        <v>1888</v>
      </c>
      <c r="I11001" s="8"/>
      <c r="J11001" s="3" t="n">
        <v>27</v>
      </c>
      <c r="K11001" s="6"/>
      <c r="L11001" s="6"/>
      <c r="M11001" s="6"/>
      <c r="N11001" s="6"/>
      <c r="O11001" s="6"/>
      <c r="P11001" s="6"/>
      <c r="Q11001" s="6"/>
    </row>
    <row r="11002" customFormat="false" ht="14.25" hidden="false" customHeight="false" outlineLevel="0" collapsed="false">
      <c r="A11002" s="1" t="s">
        <v>3384</v>
      </c>
      <c r="B11002" s="2" t="s">
        <v>3442</v>
      </c>
      <c r="C11002" s="4" t="str">
        <f aca="false">IF(A11002&gt;=1000," BWV"&amp;" "&amp;A11002&amp;B11002,IF(A11002&gt;=100," BWV"&amp;"  "&amp;A11002&amp;B11002,IF(A11002&gt;=10," BWV"&amp;"   "&amp;A11002&amp;B11002,IF(A11002&gt;0," BWV"&amp;"    "&amp;A11002&amp;B11002,A11002&amp;B11002))))</f>
        <v> BWV Anh.II 127</v>
      </c>
      <c r="D11002" s="4" t="str">
        <f aca="false">IF(C11002&lt;&gt;C11001,C11002,"")</f>
        <v/>
      </c>
      <c r="E11002" s="15" t="s">
        <v>1886</v>
      </c>
      <c r="F11002" s="6" t="s">
        <v>35</v>
      </c>
      <c r="G11002" s="6"/>
      <c r="H11002" s="7" t="s">
        <v>262</v>
      </c>
      <c r="I11002" s="0" t="n">
        <v>32</v>
      </c>
      <c r="J11002" s="0" t="n">
        <v>17</v>
      </c>
      <c r="K11002" s="17"/>
      <c r="L11002" s="17"/>
      <c r="M11002" s="17"/>
      <c r="N11002" s="17"/>
      <c r="O11002" s="17"/>
      <c r="P11002" s="17"/>
      <c r="Q11002" s="17"/>
    </row>
    <row r="11003" customFormat="false" ht="14.25" hidden="false" customHeight="false" outlineLevel="0" collapsed="false">
      <c r="A11003" s="1" t="s">
        <v>3384</v>
      </c>
      <c r="B11003" s="2" t="s">
        <v>3442</v>
      </c>
      <c r="C11003" s="4" t="str">
        <f aca="false">IF(A11003&gt;=1000," BWV"&amp;" "&amp;A11003&amp;B11003,IF(A11003&gt;=100," BWV"&amp;"  "&amp;A11003&amp;B11003,IF(A11003&gt;=10," BWV"&amp;"   "&amp;A11003&amp;B11003,IF(A11003&gt;0," BWV"&amp;"    "&amp;A11003&amp;B11003,A11003&amp;B11003))))</f>
        <v> BWV Anh.II 127</v>
      </c>
      <c r="D11003" s="4" t="str">
        <f aca="false">IF(C11003&lt;&gt;C11002,C11003,"")</f>
        <v/>
      </c>
      <c r="E11003" s="5"/>
      <c r="F11003" s="44" t="s">
        <v>194</v>
      </c>
      <c r="G11003" s="44"/>
      <c r="H11003" s="7" t="s">
        <v>1016</v>
      </c>
      <c r="I11003" s="8"/>
      <c r="J11003" s="3" t="n">
        <v>2</v>
      </c>
      <c r="K11003" s="44"/>
      <c r="L11003" s="44"/>
      <c r="M11003" s="44"/>
      <c r="N11003" s="44"/>
      <c r="O11003" s="44"/>
      <c r="P11003" s="44"/>
      <c r="Q11003" s="44"/>
    </row>
    <row r="11004" customFormat="false" ht="14.25" hidden="false" customHeight="false" outlineLevel="0" collapsed="false">
      <c r="A11004" s="1" t="s">
        <v>3384</v>
      </c>
      <c r="B11004" s="2" t="s">
        <v>3443</v>
      </c>
      <c r="C11004" s="4" t="str">
        <f aca="false">IF(A11004&gt;=1000," BWV"&amp;" "&amp;A11004&amp;B11004,IF(A11004&gt;=100," BWV"&amp;"  "&amp;A11004&amp;B11004,IF(A11004&gt;=10," BWV"&amp;"   "&amp;A11004&amp;B11004,IF(A11004&gt;0," BWV"&amp;"    "&amp;A11004&amp;B11004,A11004&amp;B11004))))</f>
        <v> BWV Anh.II 128</v>
      </c>
      <c r="D11004" s="4" t="str">
        <f aca="false">IF(C11004&lt;&gt;C11003,C11004,"")</f>
        <v> BWV Anh.II 128</v>
      </c>
      <c r="E11004" s="15"/>
      <c r="F11004" s="6" t="s">
        <v>1818</v>
      </c>
      <c r="G11004" s="6" t="n">
        <v>1966</v>
      </c>
      <c r="H11004" s="7" t="s">
        <v>1819</v>
      </c>
      <c r="I11004" s="8" t="n">
        <v>3</v>
      </c>
      <c r="J11004" s="3" t="n">
        <v>5</v>
      </c>
      <c r="K11004" s="6"/>
      <c r="L11004" s="6"/>
      <c r="M11004" s="6"/>
      <c r="N11004" s="6"/>
      <c r="O11004" s="6"/>
      <c r="P11004" s="6"/>
      <c r="Q11004" s="6"/>
    </row>
    <row r="11005" customFormat="false" ht="14.25" hidden="false" customHeight="false" outlineLevel="0" collapsed="false">
      <c r="A11005" s="1" t="s">
        <v>3384</v>
      </c>
      <c r="B11005" s="2" t="s">
        <v>3443</v>
      </c>
      <c r="C11005" s="4" t="str">
        <f aca="false">IF(A11005&gt;=1000," BWV"&amp;" "&amp;A11005&amp;B11005,IF(A11005&gt;=100," BWV"&amp;"  "&amp;A11005&amp;B11005,IF(A11005&gt;=10," BWV"&amp;"   "&amp;A11005&amp;B11005,IF(A11005&gt;0," BWV"&amp;"    "&amp;A11005&amp;B11005,A11005&amp;B11005))))</f>
        <v> BWV Anh.II 128</v>
      </c>
      <c r="D11005" s="4" t="str">
        <f aca="false">IF(C11005&lt;&gt;C11004,C11005,"")</f>
        <v/>
      </c>
      <c r="E11005" s="5"/>
      <c r="F11005" s="44" t="s">
        <v>1017</v>
      </c>
      <c r="G11005" s="6" t="n">
        <v>1980</v>
      </c>
      <c r="H11005" s="7" t="s">
        <v>1018</v>
      </c>
      <c r="I11005" s="8" t="n">
        <v>2</v>
      </c>
      <c r="J11005" s="3" t="n">
        <v>5</v>
      </c>
      <c r="K11005" s="44"/>
      <c r="L11005" s="44"/>
      <c r="M11005" s="44"/>
      <c r="N11005" s="44"/>
      <c r="O11005" s="44"/>
      <c r="P11005" s="44"/>
      <c r="Q11005" s="44"/>
    </row>
    <row r="11006" customFormat="false" ht="14.25" hidden="false" customHeight="false" outlineLevel="0" collapsed="false">
      <c r="A11006" s="1" t="s">
        <v>3384</v>
      </c>
      <c r="B11006" s="2" t="s">
        <v>3443</v>
      </c>
      <c r="C11006" s="4" t="str">
        <f aca="false">IF(A11006&gt;=1000," BWV"&amp;" "&amp;A11006&amp;B11006,IF(A11006&gt;=100," BWV"&amp;"  "&amp;A11006&amp;B11006,IF(A11006&gt;=10," BWV"&amp;"   "&amp;A11006&amp;B11006,IF(A11006&gt;0," BWV"&amp;"    "&amp;A11006&amp;B11006,A11006&amp;B11006))))</f>
        <v> BWV Anh.II 128</v>
      </c>
      <c r="D11006" s="4" t="str">
        <f aca="false">IF(C11006&lt;&gt;C11005,C11006,"")</f>
        <v/>
      </c>
      <c r="E11006" s="15"/>
      <c r="F11006" s="6" t="s">
        <v>763</v>
      </c>
      <c r="G11006" s="6" t="n">
        <v>1990</v>
      </c>
      <c r="H11006" s="7" t="s">
        <v>1021</v>
      </c>
      <c r="I11006" s="8"/>
      <c r="J11006" s="3" t="n">
        <v>23</v>
      </c>
      <c r="K11006" s="6"/>
      <c r="L11006" s="6"/>
      <c r="M11006" s="6"/>
      <c r="N11006" s="6"/>
      <c r="O11006" s="6"/>
      <c r="P11006" s="6"/>
      <c r="Q11006" s="6"/>
    </row>
    <row r="11007" customFormat="false" ht="14.25" hidden="false" customHeight="false" outlineLevel="0" collapsed="false">
      <c r="A11007" s="1" t="s">
        <v>3384</v>
      </c>
      <c r="B11007" s="2" t="s">
        <v>3443</v>
      </c>
      <c r="C11007" s="4" t="str">
        <f aca="false">IF(A11007&gt;=1000," BWV"&amp;" "&amp;A11007&amp;B11007,IF(A11007&gt;=100," BWV"&amp;"  "&amp;A11007&amp;B11007,IF(A11007&gt;=10," BWV"&amp;"   "&amp;A11007&amp;B11007,IF(A11007&gt;0," BWV"&amp;"    "&amp;A11007&amp;B11007,A11007&amp;B11007))))</f>
        <v> BWV Anh.II 128</v>
      </c>
      <c r="D11007" s="4" t="str">
        <f aca="false">IF(C11007&lt;&gt;C11006,C11007,"")</f>
        <v/>
      </c>
      <c r="E11007" s="15" t="s">
        <v>1885</v>
      </c>
      <c r="F11007" s="6" t="s">
        <v>1026</v>
      </c>
      <c r="G11007" s="6" t="n">
        <v>1999</v>
      </c>
      <c r="H11007" s="7" t="s">
        <v>1027</v>
      </c>
      <c r="I11007" s="8" t="n">
        <v>2</v>
      </c>
      <c r="J11007" s="3" t="n">
        <v>6</v>
      </c>
      <c r="K11007" s="6"/>
      <c r="L11007" s="6"/>
      <c r="M11007" s="6"/>
      <c r="N11007" s="6"/>
      <c r="O11007" s="6"/>
      <c r="P11007" s="6"/>
      <c r="Q11007" s="6"/>
    </row>
    <row r="11008" customFormat="false" ht="14.25" hidden="false" customHeight="false" outlineLevel="0" collapsed="false">
      <c r="A11008" s="1" t="s">
        <v>3384</v>
      </c>
      <c r="B11008" s="2" t="s">
        <v>3443</v>
      </c>
      <c r="C11008" s="4" t="str">
        <f aca="false">IF(A11008&gt;=1000," BWV"&amp;" "&amp;A11008&amp;B11008,IF(A11008&gt;=100," BWV"&amp;"  "&amp;A11008&amp;B11008,IF(A11008&gt;=10," BWV"&amp;"   "&amp;A11008&amp;B11008,IF(A11008&gt;0," BWV"&amp;"    "&amp;A11008&amp;B11008,A11008&amp;B11008))))</f>
        <v> BWV Anh.II 128</v>
      </c>
      <c r="D11008" s="4" t="str">
        <f aca="false">IF(C11008&lt;&gt;C11007,C11008,"")</f>
        <v/>
      </c>
      <c r="E11008" s="15"/>
      <c r="F11008" s="6" t="s">
        <v>1028</v>
      </c>
      <c r="G11008" s="6" t="n">
        <v>1999</v>
      </c>
      <c r="H11008" s="7" t="s">
        <v>1029</v>
      </c>
      <c r="I11008" s="8"/>
      <c r="J11008" s="3" t="n">
        <v>23</v>
      </c>
      <c r="K11008" s="6"/>
      <c r="L11008" s="6"/>
      <c r="M11008" s="6"/>
      <c r="N11008" s="6"/>
      <c r="O11008" s="6"/>
      <c r="P11008" s="6"/>
      <c r="Q11008" s="6"/>
    </row>
    <row r="11009" customFormat="false" ht="14.25" hidden="false" customHeight="false" outlineLevel="0" collapsed="false">
      <c r="A11009" s="1" t="s">
        <v>3384</v>
      </c>
      <c r="B11009" s="2" t="s">
        <v>3443</v>
      </c>
      <c r="C11009" s="4" t="str">
        <f aca="false">IF(A11009&gt;=1000," BWV"&amp;" "&amp;A11009&amp;B11009,IF(A11009&gt;=100," BWV"&amp;"  "&amp;A11009&amp;B11009,IF(A11009&gt;=10," BWV"&amp;"   "&amp;A11009&amp;B11009,IF(A11009&gt;0," BWV"&amp;"    "&amp;A11009&amp;B11009,A11009&amp;B11009))))</f>
        <v> BWV Anh.II 128</v>
      </c>
      <c r="D11009" s="4" t="str">
        <f aca="false">IF(C11009&lt;&gt;C11008,C11009,"")</f>
        <v/>
      </c>
      <c r="E11009" s="15" t="s">
        <v>1886</v>
      </c>
      <c r="F11009" s="6" t="s">
        <v>1030</v>
      </c>
      <c r="G11009" s="6" t="n">
        <v>1999</v>
      </c>
      <c r="H11009" s="7" t="s">
        <v>1031</v>
      </c>
      <c r="I11009" s="8" t="n">
        <v>2</v>
      </c>
      <c r="J11009" s="3" t="n">
        <v>14</v>
      </c>
      <c r="K11009" s="6"/>
      <c r="L11009" s="6"/>
      <c r="M11009" s="6"/>
      <c r="N11009" s="6"/>
      <c r="O11009" s="6"/>
      <c r="P11009" s="6"/>
      <c r="Q11009" s="6"/>
    </row>
    <row r="11010" customFormat="false" ht="14.25" hidden="false" customHeight="false" outlineLevel="0" collapsed="false">
      <c r="A11010" s="1" t="s">
        <v>3384</v>
      </c>
      <c r="B11010" s="2" t="s">
        <v>3443</v>
      </c>
      <c r="C11010" s="4" t="str">
        <f aca="false">IF(A11010&gt;=1000," BWV"&amp;" "&amp;A11010&amp;B11010,IF(A11010&gt;=100," BWV"&amp;"  "&amp;A11010&amp;B11010,IF(A11010&gt;=10," BWV"&amp;"   "&amp;A11010&amp;B11010,IF(A11010&gt;0," BWV"&amp;"    "&amp;A11010&amp;B11010,A11010&amp;B11010))))</f>
        <v> BWV Anh.II 128</v>
      </c>
      <c r="D11010" s="4" t="str">
        <f aca="false">IF(C11010&lt;&gt;C11009,C11010,"")</f>
        <v/>
      </c>
      <c r="E11010" s="15" t="s">
        <v>1885</v>
      </c>
      <c r="F11010" s="6" t="s">
        <v>2401</v>
      </c>
      <c r="G11010" s="6"/>
      <c r="H11010" s="7" t="s">
        <v>1888</v>
      </c>
      <c r="I11010" s="8"/>
      <c r="J11010" s="3" t="n">
        <v>21</v>
      </c>
      <c r="K11010" s="6"/>
      <c r="L11010" s="6"/>
      <c r="M11010" s="6"/>
      <c r="N11010" s="6"/>
      <c r="O11010" s="6"/>
      <c r="P11010" s="6"/>
      <c r="Q11010" s="6"/>
    </row>
    <row r="11011" customFormat="false" ht="14.25" hidden="false" customHeight="false" outlineLevel="0" collapsed="false">
      <c r="A11011" s="1" t="s">
        <v>3384</v>
      </c>
      <c r="B11011" s="2" t="s">
        <v>3443</v>
      </c>
      <c r="C11011" s="4" t="str">
        <f aca="false">IF(A11011&gt;=1000," BWV"&amp;" "&amp;A11011&amp;B11011,IF(A11011&gt;=100," BWV"&amp;"  "&amp;A11011&amp;B11011,IF(A11011&gt;=10," BWV"&amp;"   "&amp;A11011&amp;B11011,IF(A11011&gt;0," BWV"&amp;"    "&amp;A11011&amp;B11011,A11011&amp;B11011))))</f>
        <v> BWV Anh.II 128</v>
      </c>
      <c r="D11011" s="4" t="str">
        <f aca="false">IF(C11011&lt;&gt;C11010,C11011,"")</f>
        <v/>
      </c>
      <c r="E11011" s="15" t="s">
        <v>1886</v>
      </c>
      <c r="F11011" s="6" t="s">
        <v>35</v>
      </c>
      <c r="G11011" s="6"/>
      <c r="H11011" s="7" t="s">
        <v>262</v>
      </c>
      <c r="I11011" s="0" t="n">
        <v>32</v>
      </c>
      <c r="J11011" s="0" t="n">
        <v>18</v>
      </c>
      <c r="K11011" s="17"/>
      <c r="L11011" s="17"/>
      <c r="M11011" s="17"/>
      <c r="N11011" s="17"/>
      <c r="O11011" s="17"/>
      <c r="P11011" s="17"/>
      <c r="Q11011" s="17"/>
    </row>
    <row r="11012" customFormat="false" ht="14.25" hidden="false" customHeight="false" outlineLevel="0" collapsed="false">
      <c r="A11012" s="1" t="s">
        <v>3384</v>
      </c>
      <c r="B11012" s="2" t="s">
        <v>3444</v>
      </c>
      <c r="C11012" s="4" t="str">
        <f aca="false">IF(A11012&gt;=1000," BWV"&amp;" "&amp;A11012&amp;B11012,IF(A11012&gt;=100," BWV"&amp;"  "&amp;A11012&amp;B11012,IF(A11012&gt;=10," BWV"&amp;"   "&amp;A11012&amp;B11012,IF(A11012&gt;0," BWV"&amp;"    "&amp;A11012&amp;B11012,A11012&amp;B11012))))</f>
        <v> BWV Anh.II 129</v>
      </c>
      <c r="D11012" s="4" t="str">
        <f aca="false">IF(C11012&lt;&gt;C11011,C11012,"")</f>
        <v> BWV Anh.II 129</v>
      </c>
      <c r="E11012" s="15"/>
      <c r="F11012" s="6" t="s">
        <v>1818</v>
      </c>
      <c r="G11012" s="6" t="n">
        <v>1966</v>
      </c>
      <c r="H11012" s="7" t="s">
        <v>1819</v>
      </c>
      <c r="I11012" s="8" t="n">
        <v>3</v>
      </c>
      <c r="J11012" s="3" t="n">
        <v>26</v>
      </c>
      <c r="K11012" s="6"/>
      <c r="L11012" s="6"/>
      <c r="M11012" s="6"/>
      <c r="N11012" s="6"/>
      <c r="O11012" s="6"/>
      <c r="P11012" s="6"/>
      <c r="Q11012" s="6"/>
    </row>
    <row r="11013" customFormat="false" ht="14.25" hidden="false" customHeight="false" outlineLevel="0" collapsed="false">
      <c r="A11013" s="1" t="s">
        <v>3384</v>
      </c>
      <c r="B11013" s="2" t="s">
        <v>3444</v>
      </c>
      <c r="C11013" s="4" t="str">
        <f aca="false">IF(A11013&gt;=1000," BWV"&amp;" "&amp;A11013&amp;B11013,IF(A11013&gt;=100," BWV"&amp;"  "&amp;A11013&amp;B11013,IF(A11013&gt;=10," BWV"&amp;"   "&amp;A11013&amp;B11013,IF(A11013&gt;0," BWV"&amp;"    "&amp;A11013&amp;B11013,A11013&amp;B11013))))</f>
        <v> BWV Anh.II 129</v>
      </c>
      <c r="D11013" s="4" t="str">
        <f aca="false">IF(C11013&lt;&gt;C11012,C11013,"")</f>
        <v/>
      </c>
      <c r="E11013" s="5"/>
      <c r="F11013" s="44" t="s">
        <v>1017</v>
      </c>
      <c r="G11013" s="6" t="n">
        <v>1980</v>
      </c>
      <c r="H11013" s="7" t="s">
        <v>1018</v>
      </c>
      <c r="I11013" s="8" t="n">
        <v>2</v>
      </c>
      <c r="J11013" s="3" t="n">
        <v>8</v>
      </c>
      <c r="K11013" s="44"/>
      <c r="L11013" s="44"/>
      <c r="M11013" s="44"/>
      <c r="N11013" s="44"/>
      <c r="O11013" s="44"/>
      <c r="P11013" s="44"/>
      <c r="Q11013" s="44"/>
    </row>
    <row r="11014" customFormat="false" ht="14.25" hidden="false" customHeight="false" outlineLevel="0" collapsed="false">
      <c r="A11014" s="1" t="s">
        <v>3384</v>
      </c>
      <c r="B11014" s="2" t="s">
        <v>3444</v>
      </c>
      <c r="C11014" s="4" t="str">
        <f aca="false">IF(A11014&gt;=1000," BWV"&amp;" "&amp;A11014&amp;B11014,IF(A11014&gt;=100," BWV"&amp;"  "&amp;A11014&amp;B11014,IF(A11014&gt;=10," BWV"&amp;"   "&amp;A11014&amp;B11014,IF(A11014&gt;0," BWV"&amp;"    "&amp;A11014&amp;B11014,A11014&amp;B11014))))</f>
        <v> BWV Anh.II 129</v>
      </c>
      <c r="D11014" s="4" t="str">
        <f aca="false">IF(C11014&lt;&gt;C11013,C11014,"")</f>
        <v/>
      </c>
      <c r="E11014" s="1" t="s">
        <v>3436</v>
      </c>
      <c r="F11014" s="6" t="s">
        <v>763</v>
      </c>
      <c r="G11014" s="6" t="n">
        <v>1990</v>
      </c>
      <c r="H11014" s="7" t="s">
        <v>1021</v>
      </c>
      <c r="I11014" s="8"/>
      <c r="J11014" s="8" t="n">
        <v>8</v>
      </c>
      <c r="K11014" s="6"/>
      <c r="L11014" s="6"/>
      <c r="M11014" s="6"/>
      <c r="N11014" s="6"/>
      <c r="O11014" s="6"/>
      <c r="P11014" s="6"/>
      <c r="Q11014" s="6"/>
    </row>
    <row r="11015" customFormat="false" ht="14.25" hidden="false" customHeight="false" outlineLevel="0" collapsed="false">
      <c r="A11015" s="1" t="s">
        <v>3384</v>
      </c>
      <c r="B11015" s="2" t="s">
        <v>3444</v>
      </c>
      <c r="C11015" s="4" t="str">
        <f aca="false">IF(A11015&gt;=1000," BWV"&amp;" "&amp;A11015&amp;B11015,IF(A11015&gt;=100," BWV"&amp;"  "&amp;A11015&amp;B11015,IF(A11015&gt;=10," BWV"&amp;"   "&amp;A11015&amp;B11015,IF(A11015&gt;0," BWV"&amp;"    "&amp;A11015&amp;B11015,A11015&amp;B11015))))</f>
        <v> BWV Anh.II 129</v>
      </c>
      <c r="D11015" s="4" t="str">
        <f aca="false">IF(C11015&lt;&gt;C11014,C11015,"")</f>
        <v/>
      </c>
      <c r="E11015" s="15" t="s">
        <v>1885</v>
      </c>
      <c r="F11015" s="6" t="s">
        <v>1026</v>
      </c>
      <c r="G11015" s="6" t="n">
        <v>1999</v>
      </c>
      <c r="H11015" s="7" t="s">
        <v>1027</v>
      </c>
      <c r="I11015" s="8" t="n">
        <v>2</v>
      </c>
      <c r="J11015" s="3" t="n">
        <v>9</v>
      </c>
      <c r="K11015" s="6"/>
      <c r="L11015" s="6"/>
      <c r="M11015" s="6"/>
      <c r="N11015" s="6"/>
      <c r="O11015" s="6"/>
      <c r="P11015" s="6"/>
      <c r="Q11015" s="6"/>
    </row>
    <row r="11016" customFormat="false" ht="14.25" hidden="false" customHeight="false" outlineLevel="0" collapsed="false">
      <c r="A11016" s="1" t="s">
        <v>3384</v>
      </c>
      <c r="B11016" s="2" t="s">
        <v>3444</v>
      </c>
      <c r="C11016" s="4" t="str">
        <f aca="false">IF(A11016&gt;=1000," BWV"&amp;" "&amp;A11016&amp;B11016,IF(A11016&gt;=100," BWV"&amp;"  "&amp;A11016&amp;B11016,IF(A11016&gt;=10," BWV"&amp;"   "&amp;A11016&amp;B11016,IF(A11016&gt;0," BWV"&amp;"    "&amp;A11016&amp;B11016,A11016&amp;B11016))))</f>
        <v> BWV Anh.II 129</v>
      </c>
      <c r="D11016" s="4" t="str">
        <f aca="false">IF(C11016&lt;&gt;C11015,C11016,"")</f>
        <v/>
      </c>
      <c r="E11016" s="15"/>
      <c r="F11016" s="6" t="s">
        <v>1028</v>
      </c>
      <c r="G11016" s="6" t="n">
        <v>1999</v>
      </c>
      <c r="H11016" s="7" t="s">
        <v>1029</v>
      </c>
      <c r="I11016" s="8"/>
      <c r="J11016" s="3" t="n">
        <v>26</v>
      </c>
      <c r="K11016" s="6"/>
      <c r="L11016" s="6"/>
      <c r="M11016" s="6"/>
      <c r="N11016" s="6"/>
      <c r="O11016" s="6"/>
      <c r="P11016" s="6"/>
      <c r="Q11016" s="6"/>
    </row>
    <row r="11017" customFormat="false" ht="14.25" hidden="false" customHeight="false" outlineLevel="0" collapsed="false">
      <c r="A11017" s="1" t="s">
        <v>3384</v>
      </c>
      <c r="B11017" s="2" t="s">
        <v>3444</v>
      </c>
      <c r="C11017" s="4" t="str">
        <f aca="false">IF(A11017&gt;=1000," BWV"&amp;" "&amp;A11017&amp;B11017,IF(A11017&gt;=100," BWV"&amp;"  "&amp;A11017&amp;B11017,IF(A11017&gt;=10," BWV"&amp;"   "&amp;A11017&amp;B11017,IF(A11017&gt;0," BWV"&amp;"    "&amp;A11017&amp;B11017,A11017&amp;B11017))))</f>
        <v> BWV Anh.II 129</v>
      </c>
      <c r="D11017" s="4" t="str">
        <f aca="false">IF(C11017&lt;&gt;C11016,C11017,"")</f>
        <v/>
      </c>
      <c r="E11017" s="15" t="s">
        <v>3437</v>
      </c>
      <c r="F11017" s="6" t="s">
        <v>1030</v>
      </c>
      <c r="G11017" s="6" t="n">
        <v>1999</v>
      </c>
      <c r="H11017" s="7" t="s">
        <v>1031</v>
      </c>
      <c r="I11017" s="8" t="n">
        <v>2</v>
      </c>
      <c r="J11017" s="3" t="n">
        <v>17</v>
      </c>
      <c r="K11017" s="6"/>
      <c r="L11017" s="6"/>
      <c r="M11017" s="6"/>
      <c r="N11017" s="6"/>
      <c r="O11017" s="6"/>
      <c r="P11017" s="6"/>
      <c r="Q11017" s="6"/>
    </row>
    <row r="11018" customFormat="false" ht="14.25" hidden="false" customHeight="false" outlineLevel="0" collapsed="false">
      <c r="A11018" s="1" t="s">
        <v>3384</v>
      </c>
      <c r="B11018" s="2" t="s">
        <v>3444</v>
      </c>
      <c r="C11018" s="4" t="str">
        <f aca="false">IF(A11018&gt;=1000," BWV"&amp;" "&amp;A11018&amp;B11018,IF(A11018&gt;=100," BWV"&amp;"  "&amp;A11018&amp;B11018,IF(A11018&gt;=10," BWV"&amp;"   "&amp;A11018&amp;B11018,IF(A11018&gt;0," BWV"&amp;"    "&amp;A11018&amp;B11018,A11018&amp;B11018))))</f>
        <v> BWV Anh.II 129</v>
      </c>
      <c r="D11018" s="4" t="str">
        <f aca="false">IF(C11018&lt;&gt;C11017,C11018,"")</f>
        <v/>
      </c>
      <c r="E11018" s="15" t="s">
        <v>1885</v>
      </c>
      <c r="F11018" s="6" t="s">
        <v>2401</v>
      </c>
      <c r="G11018" s="6"/>
      <c r="H11018" s="7" t="s">
        <v>1888</v>
      </c>
      <c r="I11018" s="8"/>
      <c r="J11018" s="3" t="n">
        <v>29</v>
      </c>
      <c r="K11018" s="6"/>
      <c r="L11018" s="6"/>
      <c r="M11018" s="6"/>
      <c r="N11018" s="6"/>
      <c r="O11018" s="6"/>
      <c r="P11018" s="6"/>
      <c r="Q11018" s="6"/>
    </row>
    <row r="11019" customFormat="false" ht="14.25" hidden="false" customHeight="false" outlineLevel="0" collapsed="false">
      <c r="A11019" s="1" t="s">
        <v>3384</v>
      </c>
      <c r="B11019" s="2" t="s">
        <v>3444</v>
      </c>
      <c r="C11019" s="4" t="str">
        <f aca="false">IF(A11019&gt;=1000," BWV"&amp;" "&amp;A11019&amp;B11019,IF(A11019&gt;=100," BWV"&amp;"  "&amp;A11019&amp;B11019,IF(A11019&gt;=10," BWV"&amp;"   "&amp;A11019&amp;B11019,IF(A11019&gt;0," BWV"&amp;"    "&amp;A11019&amp;B11019,A11019&amp;B11019))))</f>
        <v> BWV Anh.II 129</v>
      </c>
      <c r="D11019" s="4" t="str">
        <f aca="false">IF(C11019&lt;&gt;C11018,C11019,"")</f>
        <v/>
      </c>
      <c r="E11019" s="15" t="s">
        <v>1886</v>
      </c>
      <c r="F11019" s="6" t="s">
        <v>35</v>
      </c>
      <c r="G11019" s="6"/>
      <c r="H11019" s="7" t="s">
        <v>262</v>
      </c>
      <c r="I11019" s="0" t="n">
        <v>32</v>
      </c>
      <c r="J11019" s="0" t="n">
        <v>20</v>
      </c>
      <c r="K11019" s="17"/>
      <c r="L11019" s="17"/>
      <c r="M11019" s="17"/>
      <c r="N11019" s="17"/>
      <c r="O11019" s="17"/>
      <c r="P11019" s="17"/>
      <c r="Q11019" s="17"/>
    </row>
    <row r="11020" customFormat="false" ht="14.25" hidden="false" customHeight="false" outlineLevel="0" collapsed="false">
      <c r="A11020" s="1" t="s">
        <v>3384</v>
      </c>
      <c r="B11020" s="2" t="s">
        <v>3445</v>
      </c>
      <c r="C11020" s="4" t="str">
        <f aca="false">IF(A11020&gt;=1000," BWV"&amp;" "&amp;A11020&amp;B11020,IF(A11020&gt;=100," BWV"&amp;"  "&amp;A11020&amp;B11020,IF(A11020&gt;=10," BWV"&amp;"   "&amp;A11020&amp;B11020,IF(A11020&gt;0," BWV"&amp;"    "&amp;A11020&amp;B11020,A11020&amp;B11020))))</f>
        <v> BWV Anh.II 130</v>
      </c>
      <c r="D11020" s="4" t="str">
        <f aca="false">IF(C11020&lt;&gt;C11019,C11020,"")</f>
        <v> BWV Anh.II 130</v>
      </c>
      <c r="E11020" s="15"/>
      <c r="F11020" s="6" t="s">
        <v>1818</v>
      </c>
      <c r="G11020" s="6" t="n">
        <v>1966</v>
      </c>
      <c r="H11020" s="7" t="s">
        <v>1819</v>
      </c>
      <c r="I11020" s="8" t="n">
        <v>3</v>
      </c>
      <c r="J11020" s="3" t="n">
        <v>24</v>
      </c>
      <c r="K11020" s="6"/>
      <c r="L11020" s="6"/>
      <c r="M11020" s="6"/>
      <c r="N11020" s="6"/>
      <c r="O11020" s="6"/>
      <c r="P11020" s="6"/>
      <c r="Q11020" s="6"/>
    </row>
    <row r="11021" customFormat="false" ht="14.25" hidden="false" customHeight="false" outlineLevel="0" collapsed="false">
      <c r="A11021" s="1" t="s">
        <v>3384</v>
      </c>
      <c r="B11021" s="2" t="s">
        <v>3445</v>
      </c>
      <c r="C11021" s="4" t="str">
        <f aca="false">IF(A11021&gt;=1000," BWV"&amp;" "&amp;A11021&amp;B11021,IF(A11021&gt;=100," BWV"&amp;"  "&amp;A11021&amp;B11021,IF(A11021&gt;=10," BWV"&amp;"   "&amp;A11021&amp;B11021,IF(A11021&gt;0," BWV"&amp;"    "&amp;A11021&amp;B11021,A11021&amp;B11021))))</f>
        <v> BWV Anh.II 130</v>
      </c>
      <c r="D11021" s="4" t="str">
        <f aca="false">IF(C11021&lt;&gt;C11020,C11021,"")</f>
        <v/>
      </c>
      <c r="E11021" s="5"/>
      <c r="F11021" s="57" t="s">
        <v>1017</v>
      </c>
      <c r="G11021" s="6" t="n">
        <v>1980</v>
      </c>
      <c r="H11021" s="7" t="s">
        <v>1018</v>
      </c>
      <c r="I11021" s="8" t="n">
        <v>2</v>
      </c>
      <c r="J11021" s="3" t="n">
        <v>11</v>
      </c>
      <c r="K11021" s="57"/>
      <c r="L11021" s="57"/>
      <c r="M11021" s="57"/>
      <c r="N11021" s="57"/>
      <c r="O11021" s="57"/>
      <c r="P11021" s="57"/>
      <c r="Q11021" s="57"/>
    </row>
    <row r="11022" customFormat="false" ht="14.25" hidden="false" customHeight="false" outlineLevel="0" collapsed="false">
      <c r="A11022" s="1" t="s">
        <v>3384</v>
      </c>
      <c r="B11022" s="2" t="s">
        <v>3445</v>
      </c>
      <c r="C11022" s="4" t="str">
        <f aca="false">IF(A11022&gt;=1000," BWV"&amp;" "&amp;A11022&amp;B11022,IF(A11022&gt;=100," BWV"&amp;"  "&amp;A11022&amp;B11022,IF(A11022&gt;=10," BWV"&amp;"   "&amp;A11022&amp;B11022,IF(A11022&gt;0," BWV"&amp;"    "&amp;A11022&amp;B11022,A11022&amp;B11022))))</f>
        <v> BWV Anh.II 130</v>
      </c>
      <c r="D11022" s="4" t="str">
        <f aca="false">IF(C11022&lt;&gt;C11021,C11022,"")</f>
        <v/>
      </c>
      <c r="E11022" s="15" t="s">
        <v>3446</v>
      </c>
      <c r="F11022" s="6" t="s">
        <v>763</v>
      </c>
      <c r="G11022" s="6" t="n">
        <v>1990</v>
      </c>
      <c r="H11022" s="7" t="s">
        <v>1021</v>
      </c>
      <c r="I11022" s="8"/>
      <c r="J11022" s="3" t="n">
        <v>22</v>
      </c>
      <c r="K11022" s="6"/>
      <c r="L11022" s="6"/>
      <c r="M11022" s="6"/>
      <c r="N11022" s="6"/>
      <c r="O11022" s="6"/>
      <c r="P11022" s="6"/>
      <c r="Q11022" s="6"/>
    </row>
    <row r="11023" customFormat="false" ht="14.25" hidden="false" customHeight="false" outlineLevel="0" collapsed="false">
      <c r="A11023" s="1" t="s">
        <v>3384</v>
      </c>
      <c r="B11023" s="2" t="s">
        <v>3445</v>
      </c>
      <c r="C11023" s="4" t="str">
        <f aca="false">IF(A11023&gt;=1000," BWV"&amp;" "&amp;A11023&amp;B11023,IF(A11023&gt;=100," BWV"&amp;"  "&amp;A11023&amp;B11023,IF(A11023&gt;=10," BWV"&amp;"   "&amp;A11023&amp;B11023,IF(A11023&gt;0," BWV"&amp;"    "&amp;A11023&amp;B11023,A11023&amp;B11023))))</f>
        <v> BWV Anh.II 130</v>
      </c>
      <c r="D11023" s="4" t="str">
        <f aca="false">IF(C11023&lt;&gt;C11022,C11023,"")</f>
        <v/>
      </c>
      <c r="E11023" s="15" t="s">
        <v>1885</v>
      </c>
      <c r="F11023" s="6" t="s">
        <v>1026</v>
      </c>
      <c r="G11023" s="6" t="n">
        <v>1999</v>
      </c>
      <c r="H11023" s="7" t="s">
        <v>1027</v>
      </c>
      <c r="I11023" s="8" t="n">
        <v>2</v>
      </c>
      <c r="J11023" s="3" t="n">
        <v>10</v>
      </c>
      <c r="K11023" s="6"/>
      <c r="L11023" s="6"/>
      <c r="M11023" s="6"/>
      <c r="N11023" s="6"/>
      <c r="O11023" s="6"/>
      <c r="P11023" s="6"/>
      <c r="Q11023" s="6"/>
    </row>
    <row r="11024" customFormat="false" ht="14.25" hidden="false" customHeight="false" outlineLevel="0" collapsed="false">
      <c r="A11024" s="1" t="s">
        <v>3384</v>
      </c>
      <c r="B11024" s="2" t="s">
        <v>3445</v>
      </c>
      <c r="C11024" s="4" t="str">
        <f aca="false">IF(A11024&gt;=1000," BWV"&amp;" "&amp;A11024&amp;B11024,IF(A11024&gt;=100," BWV"&amp;"  "&amp;A11024&amp;B11024,IF(A11024&gt;=10," BWV"&amp;"   "&amp;A11024&amp;B11024,IF(A11024&gt;0," BWV"&amp;"    "&amp;A11024&amp;B11024,A11024&amp;B11024))))</f>
        <v> BWV Anh.II 130</v>
      </c>
      <c r="D11024" s="4" t="str">
        <f aca="false">IF(C11024&lt;&gt;C11023,C11024,"")</f>
        <v/>
      </c>
      <c r="E11024" s="15"/>
      <c r="F11024" s="6" t="s">
        <v>1028</v>
      </c>
      <c r="G11024" s="6" t="n">
        <v>1999</v>
      </c>
      <c r="H11024" s="7" t="s">
        <v>1029</v>
      </c>
      <c r="I11024" s="8"/>
      <c r="J11024" s="3" t="n">
        <v>27</v>
      </c>
      <c r="K11024" s="6"/>
      <c r="L11024" s="6"/>
      <c r="M11024" s="6"/>
      <c r="N11024" s="6"/>
      <c r="O11024" s="6"/>
      <c r="P11024" s="6"/>
      <c r="Q11024" s="6"/>
    </row>
    <row r="11025" customFormat="false" ht="14.25" hidden="false" customHeight="false" outlineLevel="0" collapsed="false">
      <c r="A11025" s="1" t="s">
        <v>3384</v>
      </c>
      <c r="B11025" s="2" t="s">
        <v>3445</v>
      </c>
      <c r="C11025" s="4" t="str">
        <f aca="false">IF(A11025&gt;=1000," BWV"&amp;" "&amp;A11025&amp;B11025,IF(A11025&gt;=100," BWV"&amp;"  "&amp;A11025&amp;B11025,IF(A11025&gt;=10," BWV"&amp;"   "&amp;A11025&amp;B11025,IF(A11025&gt;0," BWV"&amp;"    "&amp;A11025&amp;B11025,A11025&amp;B11025))))</f>
        <v> BWV Anh.II 130</v>
      </c>
      <c r="D11025" s="4" t="str">
        <f aca="false">IF(C11025&lt;&gt;C11024,C11025,"")</f>
        <v/>
      </c>
      <c r="E11025" s="15" t="s">
        <v>1886</v>
      </c>
      <c r="F11025" s="6" t="s">
        <v>1030</v>
      </c>
      <c r="G11025" s="6" t="n">
        <v>1999</v>
      </c>
      <c r="H11025" s="7" t="s">
        <v>1031</v>
      </c>
      <c r="I11025" s="8" t="n">
        <v>2</v>
      </c>
      <c r="J11025" s="3" t="n">
        <v>18</v>
      </c>
      <c r="K11025" s="6"/>
      <c r="L11025" s="6"/>
      <c r="M11025" s="6"/>
      <c r="N11025" s="6"/>
      <c r="O11025" s="6"/>
      <c r="P11025" s="6"/>
      <c r="Q11025" s="6"/>
    </row>
    <row r="11026" customFormat="false" ht="14.25" hidden="false" customHeight="false" outlineLevel="0" collapsed="false">
      <c r="A11026" s="1" t="s">
        <v>3384</v>
      </c>
      <c r="B11026" s="2" t="s">
        <v>3445</v>
      </c>
      <c r="C11026" s="4" t="str">
        <f aca="false">IF(A11026&gt;=1000," BWV"&amp;" "&amp;A11026&amp;B11026,IF(A11026&gt;=100," BWV"&amp;"  "&amp;A11026&amp;B11026,IF(A11026&gt;=10," BWV"&amp;"   "&amp;A11026&amp;B11026,IF(A11026&gt;0," BWV"&amp;"    "&amp;A11026&amp;B11026,A11026&amp;B11026))))</f>
        <v> BWV Anh.II 130</v>
      </c>
      <c r="D11026" s="4" t="str">
        <f aca="false">IF(C11026&lt;&gt;C11025,C11026,"")</f>
        <v/>
      </c>
      <c r="E11026" s="15" t="s">
        <v>1885</v>
      </c>
      <c r="F11026" s="6" t="s">
        <v>2401</v>
      </c>
      <c r="G11026" s="6"/>
      <c r="H11026" s="7" t="s">
        <v>1888</v>
      </c>
      <c r="I11026" s="8"/>
      <c r="J11026" s="3" t="n">
        <v>3</v>
      </c>
      <c r="K11026" s="6"/>
      <c r="L11026" s="6"/>
      <c r="M11026" s="6"/>
      <c r="N11026" s="6"/>
      <c r="O11026" s="6"/>
      <c r="P11026" s="6"/>
      <c r="Q11026" s="6"/>
    </row>
    <row r="11027" customFormat="false" ht="14.25" hidden="false" customHeight="false" outlineLevel="0" collapsed="false">
      <c r="A11027" s="1" t="s">
        <v>3384</v>
      </c>
      <c r="B11027" s="2" t="s">
        <v>3445</v>
      </c>
      <c r="C11027" s="4" t="str">
        <f aca="false">IF(A11027&gt;=1000," BWV"&amp;" "&amp;A11027&amp;B11027,IF(A11027&gt;=100," BWV"&amp;"  "&amp;A11027&amp;B11027,IF(A11027&gt;=10," BWV"&amp;"   "&amp;A11027&amp;B11027,IF(A11027&gt;0," BWV"&amp;"    "&amp;A11027&amp;B11027,A11027&amp;B11027))))</f>
        <v> BWV Anh.II 130</v>
      </c>
      <c r="D11027" s="4" t="str">
        <f aca="false">IF(C11027&lt;&gt;C11026,C11027,"")</f>
        <v/>
      </c>
      <c r="E11027" s="15" t="s">
        <v>1886</v>
      </c>
      <c r="F11027" s="6" t="s">
        <v>35</v>
      </c>
      <c r="G11027" s="6"/>
      <c r="H11027" s="7" t="s">
        <v>262</v>
      </c>
      <c r="I11027" s="0" t="n">
        <v>32</v>
      </c>
      <c r="J11027" s="0" t="n">
        <v>21</v>
      </c>
      <c r="K11027" s="17"/>
      <c r="L11027" s="17"/>
      <c r="M11027" s="17"/>
      <c r="N11027" s="17"/>
      <c r="O11027" s="17"/>
      <c r="P11027" s="17"/>
      <c r="Q11027" s="17"/>
    </row>
    <row r="11028" customFormat="false" ht="14.25" hidden="false" customHeight="false" outlineLevel="0" collapsed="false">
      <c r="A11028" s="1" t="s">
        <v>3384</v>
      </c>
      <c r="B11028" s="2" t="s">
        <v>3447</v>
      </c>
      <c r="C11028" s="4" t="str">
        <f aca="false">IF(A11028&gt;=1000," BWV"&amp;" "&amp;A11028&amp;B11028,IF(A11028&gt;=100," BWV"&amp;"  "&amp;A11028&amp;B11028,IF(A11028&gt;=10," BWV"&amp;"   "&amp;A11028&amp;B11028,IF(A11028&gt;0," BWV"&amp;"    "&amp;A11028&amp;B11028,A11028&amp;B11028))))</f>
        <v> BWV Anh.II 131</v>
      </c>
      <c r="D11028" s="4" t="str">
        <f aca="false">IF(C11028&lt;&gt;C11027,C11028,"")</f>
        <v> BWV Anh.II 131</v>
      </c>
      <c r="E11028" s="5"/>
      <c r="F11028" s="44" t="s">
        <v>1017</v>
      </c>
      <c r="G11028" s="6" t="n">
        <v>1980</v>
      </c>
      <c r="H11028" s="7" t="s">
        <v>1018</v>
      </c>
      <c r="I11028" s="8" t="n">
        <v>2</v>
      </c>
      <c r="J11028" s="3" t="n">
        <v>14</v>
      </c>
      <c r="K11028" s="44"/>
      <c r="L11028" s="44"/>
      <c r="M11028" s="44"/>
      <c r="N11028" s="44"/>
      <c r="O11028" s="44"/>
      <c r="P11028" s="44"/>
      <c r="Q11028" s="44"/>
    </row>
    <row r="11029" customFormat="false" ht="14.25" hidden="false" customHeight="false" outlineLevel="0" collapsed="false">
      <c r="A11029" s="1" t="s">
        <v>3384</v>
      </c>
      <c r="B11029" s="2" t="s">
        <v>3447</v>
      </c>
      <c r="C11029" s="4" t="str">
        <f aca="false">IF(A11029&gt;=1000," BWV"&amp;" "&amp;A11029&amp;B11029,IF(A11029&gt;=100," BWV"&amp;"  "&amp;A11029&amp;B11029,IF(A11029&gt;=10," BWV"&amp;"   "&amp;A11029&amp;B11029,IF(A11029&gt;0," BWV"&amp;"    "&amp;A11029&amp;B11029,A11029&amp;B11029))))</f>
        <v> BWV Anh.II 131</v>
      </c>
      <c r="D11029" s="4" t="str">
        <f aca="false">IF(C11029&lt;&gt;C11028,C11029,"")</f>
        <v/>
      </c>
      <c r="E11029" s="15" t="s">
        <v>1885</v>
      </c>
      <c r="F11029" s="6" t="s">
        <v>1026</v>
      </c>
      <c r="G11029" s="6" t="n">
        <v>1999</v>
      </c>
      <c r="H11029" s="7" t="s">
        <v>1027</v>
      </c>
      <c r="I11029" s="8" t="n">
        <v>2</v>
      </c>
      <c r="J11029" s="3" t="n">
        <v>21</v>
      </c>
      <c r="K11029" s="6"/>
      <c r="L11029" s="6"/>
      <c r="M11029" s="6"/>
      <c r="N11029" s="6"/>
      <c r="O11029" s="6"/>
      <c r="P11029" s="6"/>
      <c r="Q11029" s="6"/>
    </row>
    <row r="11030" customFormat="false" ht="14.25" hidden="false" customHeight="false" outlineLevel="0" collapsed="false">
      <c r="A11030" s="1" t="s">
        <v>3384</v>
      </c>
      <c r="B11030" s="2" t="s">
        <v>3447</v>
      </c>
      <c r="C11030" s="4" t="str">
        <f aca="false">IF(A11030&gt;=1000," BWV"&amp;" "&amp;A11030&amp;B11030,IF(A11030&gt;=100," BWV"&amp;"  "&amp;A11030&amp;B11030,IF(A11030&gt;=10," BWV"&amp;"   "&amp;A11030&amp;B11030,IF(A11030&gt;0," BWV"&amp;"    "&amp;A11030&amp;B11030,A11030&amp;B11030))))</f>
        <v> BWV Anh.II 131</v>
      </c>
      <c r="D11030" s="4" t="str">
        <f aca="false">IF(C11030&lt;&gt;C11029,C11030,"")</f>
        <v/>
      </c>
      <c r="E11030" s="15"/>
      <c r="F11030" s="6" t="s">
        <v>1028</v>
      </c>
      <c r="G11030" s="6" t="n">
        <v>1999</v>
      </c>
      <c r="H11030" s="7" t="s">
        <v>1029</v>
      </c>
      <c r="I11030" s="8"/>
      <c r="J11030" s="3" t="n">
        <v>29</v>
      </c>
      <c r="K11030" s="6"/>
      <c r="L11030" s="6"/>
      <c r="M11030" s="6"/>
      <c r="N11030" s="6"/>
      <c r="O11030" s="6"/>
      <c r="P11030" s="6"/>
      <c r="Q11030" s="6"/>
    </row>
    <row r="11031" customFormat="false" ht="14.25" hidden="false" customHeight="false" outlineLevel="0" collapsed="false">
      <c r="A11031" s="1" t="s">
        <v>3384</v>
      </c>
      <c r="B11031" s="2" t="s">
        <v>3447</v>
      </c>
      <c r="C11031" s="4" t="str">
        <f aca="false">IF(A11031&gt;=1000," BWV"&amp;" "&amp;A11031&amp;B11031,IF(A11031&gt;=100," BWV"&amp;"  "&amp;A11031&amp;B11031,IF(A11031&gt;=10," BWV"&amp;"   "&amp;A11031&amp;B11031,IF(A11031&gt;0," BWV"&amp;"    "&amp;A11031&amp;B11031,A11031&amp;B11031))))</f>
        <v> BWV Anh.II 131</v>
      </c>
      <c r="D11031" s="4" t="str">
        <f aca="false">IF(C11031&lt;&gt;C11030,C11031,"")</f>
        <v/>
      </c>
      <c r="E11031" s="15" t="s">
        <v>1886</v>
      </c>
      <c r="F11031" s="6" t="s">
        <v>1030</v>
      </c>
      <c r="G11031" s="6" t="n">
        <v>1999</v>
      </c>
      <c r="H11031" s="7" t="s">
        <v>1031</v>
      </c>
      <c r="I11031" s="8" t="n">
        <v>2</v>
      </c>
      <c r="J11031" s="3" t="n">
        <v>21</v>
      </c>
      <c r="K11031" s="6"/>
      <c r="L11031" s="6"/>
      <c r="M11031" s="6"/>
      <c r="N11031" s="6"/>
      <c r="O11031" s="6"/>
      <c r="P11031" s="6"/>
      <c r="Q11031" s="6"/>
    </row>
    <row r="11032" customFormat="false" ht="14.25" hidden="false" customHeight="false" outlineLevel="0" collapsed="false">
      <c r="A11032" s="1" t="s">
        <v>3384</v>
      </c>
      <c r="B11032" s="2" t="s">
        <v>3447</v>
      </c>
      <c r="C11032" s="4" t="str">
        <f aca="false">IF(A11032&gt;=1000," BWV"&amp;" "&amp;A11032&amp;B11032,IF(A11032&gt;=100," BWV"&amp;"  "&amp;A11032&amp;B11032,IF(A11032&gt;=10," BWV"&amp;"   "&amp;A11032&amp;B11032,IF(A11032&gt;0," BWV"&amp;"    "&amp;A11032&amp;B11032,A11032&amp;B11032))))</f>
        <v> BWV Anh.II 131</v>
      </c>
      <c r="D11032" s="4" t="str">
        <f aca="false">IF(C11032&lt;&gt;C11031,C11032,"")</f>
        <v/>
      </c>
      <c r="E11032" s="15" t="s">
        <v>1886</v>
      </c>
      <c r="F11032" s="6" t="s">
        <v>35</v>
      </c>
      <c r="G11032" s="6"/>
      <c r="H11032" s="7" t="s">
        <v>262</v>
      </c>
      <c r="I11032" s="0" t="n">
        <v>32</v>
      </c>
      <c r="J11032" s="0" t="n">
        <v>32</v>
      </c>
      <c r="K11032" s="17"/>
      <c r="L11032" s="17"/>
      <c r="M11032" s="17"/>
      <c r="N11032" s="17"/>
      <c r="O11032" s="17"/>
      <c r="P11032" s="17"/>
      <c r="Q11032" s="17"/>
    </row>
    <row r="11033" customFormat="false" ht="14.25" hidden="false" customHeight="false" outlineLevel="0" collapsed="false">
      <c r="A11033" s="1" t="s">
        <v>3384</v>
      </c>
      <c r="B11033" s="2" t="s">
        <v>3448</v>
      </c>
      <c r="C11033" s="4" t="str">
        <f aca="false">IF(A11033&gt;=1000," BWV"&amp;" "&amp;A11033&amp;B11033,IF(A11033&gt;=100," BWV"&amp;"  "&amp;A11033&amp;B11033,IF(A11033&gt;=10," BWV"&amp;"   "&amp;A11033&amp;B11033,IF(A11033&gt;0," BWV"&amp;"    "&amp;A11033&amp;B11033,A11033&amp;B11033))))</f>
        <v> BWV Anh.II 132</v>
      </c>
      <c r="D11033" s="4" t="str">
        <f aca="false">IF(C11033&lt;&gt;C11032,C11033,"")</f>
        <v> BWV Anh.II 132</v>
      </c>
      <c r="E11033" s="15"/>
      <c r="F11033" s="6" t="s">
        <v>1818</v>
      </c>
      <c r="G11033" s="6" t="n">
        <v>1966</v>
      </c>
      <c r="H11033" s="7" t="s">
        <v>1819</v>
      </c>
      <c r="I11033" s="8" t="n">
        <v>3</v>
      </c>
      <c r="J11033" s="3" t="n">
        <v>4</v>
      </c>
      <c r="K11033" s="6"/>
      <c r="L11033" s="6"/>
      <c r="M11033" s="6"/>
      <c r="N11033" s="6"/>
      <c r="O11033" s="6"/>
      <c r="P11033" s="6"/>
      <c r="Q11033" s="6"/>
    </row>
    <row r="11034" customFormat="false" ht="14.25" hidden="false" customHeight="false" outlineLevel="0" collapsed="false">
      <c r="A11034" s="1" t="s">
        <v>3384</v>
      </c>
      <c r="B11034" s="2" t="s">
        <v>3448</v>
      </c>
      <c r="C11034" s="4" t="str">
        <f aca="false">IF(A11034&gt;=1000," BWV"&amp;" "&amp;A11034&amp;B11034,IF(A11034&gt;=100," BWV"&amp;"  "&amp;A11034&amp;B11034,IF(A11034&gt;=10," BWV"&amp;"   "&amp;A11034&amp;B11034,IF(A11034&gt;0," BWV"&amp;"    "&amp;A11034&amp;B11034,A11034&amp;B11034))))</f>
        <v> BWV Anh.II 132</v>
      </c>
      <c r="D11034" s="4" t="str">
        <f aca="false">IF(C11034&lt;&gt;C11033,C11034,"")</f>
        <v/>
      </c>
      <c r="E11034" s="5"/>
      <c r="F11034" s="57" t="s">
        <v>1017</v>
      </c>
      <c r="G11034" s="6" t="n">
        <v>1980</v>
      </c>
      <c r="H11034" s="7" t="s">
        <v>1018</v>
      </c>
      <c r="I11034" s="8" t="n">
        <v>2</v>
      </c>
      <c r="J11034" s="3" t="n">
        <v>12</v>
      </c>
      <c r="K11034" s="57"/>
      <c r="L11034" s="57"/>
      <c r="M11034" s="57"/>
      <c r="N11034" s="57"/>
      <c r="O11034" s="57"/>
      <c r="P11034" s="57"/>
      <c r="Q11034" s="57"/>
    </row>
    <row r="11035" customFormat="false" ht="14.25" hidden="false" customHeight="false" outlineLevel="0" collapsed="false">
      <c r="A11035" s="1" t="s">
        <v>3384</v>
      </c>
      <c r="B11035" s="2" t="s">
        <v>3448</v>
      </c>
      <c r="C11035" s="4" t="str">
        <f aca="false">IF(A11035&gt;=1000," BWV"&amp;" "&amp;A11035&amp;B11035,IF(A11035&gt;=100," BWV"&amp;"  "&amp;A11035&amp;B11035,IF(A11035&gt;=10," BWV"&amp;"   "&amp;A11035&amp;B11035,IF(A11035&gt;0," BWV"&amp;"    "&amp;A11035&amp;B11035,A11035&amp;B11035))))</f>
        <v> BWV Anh.II 132</v>
      </c>
      <c r="D11035" s="4" t="str">
        <f aca="false">IF(C11035&lt;&gt;C11034,C11035,"")</f>
        <v/>
      </c>
      <c r="E11035" s="15"/>
      <c r="F11035" s="6" t="s">
        <v>1019</v>
      </c>
      <c r="G11035" s="6" t="n">
        <v>1983</v>
      </c>
      <c r="H11035" s="7" t="s">
        <v>1020</v>
      </c>
      <c r="I11035" s="8"/>
      <c r="J11035" s="3" t="n">
        <v>17</v>
      </c>
      <c r="K11035" s="6"/>
      <c r="L11035" s="6"/>
      <c r="M11035" s="6"/>
      <c r="N11035" s="6"/>
      <c r="O11035" s="6"/>
      <c r="P11035" s="6"/>
      <c r="Q11035" s="6"/>
    </row>
    <row r="11036" customFormat="false" ht="14.25" hidden="false" customHeight="false" outlineLevel="0" collapsed="false">
      <c r="A11036" s="1" t="s">
        <v>3384</v>
      </c>
      <c r="B11036" s="2" t="s">
        <v>3448</v>
      </c>
      <c r="C11036" s="4" t="str">
        <f aca="false">IF(A11036&gt;=1000," BWV"&amp;" "&amp;A11036&amp;B11036,IF(A11036&gt;=100," BWV"&amp;"  "&amp;A11036&amp;B11036,IF(A11036&gt;=10," BWV"&amp;"   "&amp;A11036&amp;B11036,IF(A11036&gt;0," BWV"&amp;"    "&amp;A11036&amp;B11036,A11036&amp;B11036))))</f>
        <v> BWV Anh.II 132</v>
      </c>
      <c r="D11036" s="4" t="str">
        <f aca="false">IF(C11036&lt;&gt;C11035,C11036,"")</f>
        <v/>
      </c>
      <c r="E11036" s="15"/>
      <c r="F11036" s="6" t="s">
        <v>1022</v>
      </c>
      <c r="G11036" s="6" t="n">
        <v>1991</v>
      </c>
      <c r="H11036" s="7" t="s">
        <v>1023</v>
      </c>
      <c r="I11036" s="8"/>
      <c r="J11036" s="3" t="n">
        <v>18</v>
      </c>
      <c r="K11036" s="6"/>
      <c r="L11036" s="6"/>
      <c r="M11036" s="6"/>
      <c r="N11036" s="6"/>
      <c r="O11036" s="6"/>
      <c r="P11036" s="6"/>
      <c r="Q11036" s="6"/>
    </row>
    <row r="11037" customFormat="false" ht="14.25" hidden="false" customHeight="false" outlineLevel="0" collapsed="false">
      <c r="A11037" s="1" t="s">
        <v>3384</v>
      </c>
      <c r="B11037" s="2" t="s">
        <v>3448</v>
      </c>
      <c r="C11037" s="4" t="str">
        <f aca="false">IF(A11037&gt;=1000," BWV"&amp;" "&amp;A11037&amp;B11037,IF(A11037&gt;=100," BWV"&amp;"  "&amp;A11037&amp;B11037,IF(A11037&gt;=10," BWV"&amp;"   "&amp;A11037&amp;B11037,IF(A11037&gt;0," BWV"&amp;"    "&amp;A11037&amp;B11037,A11037&amp;B11037))))</f>
        <v> BWV Anh.II 132</v>
      </c>
      <c r="D11037" s="4" t="str">
        <f aca="false">IF(C11037&lt;&gt;C11036,C11037,"")</f>
        <v/>
      </c>
      <c r="E11037" s="15" t="s">
        <v>1885</v>
      </c>
      <c r="F11037" s="6" t="s">
        <v>1026</v>
      </c>
      <c r="G11037" s="6" t="n">
        <v>1999</v>
      </c>
      <c r="H11037" s="7" t="s">
        <v>1027</v>
      </c>
      <c r="I11037" s="8" t="n">
        <v>2</v>
      </c>
      <c r="J11037" s="3" t="n">
        <v>26</v>
      </c>
      <c r="K11037" s="6"/>
      <c r="L11037" s="6"/>
      <c r="M11037" s="6"/>
      <c r="N11037" s="6"/>
      <c r="O11037" s="6"/>
      <c r="P11037" s="6"/>
      <c r="Q11037" s="6"/>
    </row>
    <row r="11038" customFormat="false" ht="14.25" hidden="false" customHeight="false" outlineLevel="0" collapsed="false">
      <c r="A11038" s="1" t="s">
        <v>3384</v>
      </c>
      <c r="B11038" s="2" t="s">
        <v>3448</v>
      </c>
      <c r="C11038" s="4" t="str">
        <f aca="false">IF(A11038&gt;=1000," BWV"&amp;" "&amp;A11038&amp;B11038,IF(A11038&gt;=100," BWV"&amp;"  "&amp;A11038&amp;B11038,IF(A11038&gt;=10," BWV"&amp;"   "&amp;A11038&amp;B11038,IF(A11038&gt;0," BWV"&amp;"    "&amp;A11038&amp;B11038,A11038&amp;B11038))))</f>
        <v> BWV Anh.II 132</v>
      </c>
      <c r="D11038" s="4" t="str">
        <f aca="false">IF(C11038&lt;&gt;C11037,C11038,"")</f>
        <v/>
      </c>
      <c r="E11038" s="15"/>
      <c r="F11038" s="6" t="s">
        <v>1028</v>
      </c>
      <c r="G11038" s="6" t="n">
        <v>1999</v>
      </c>
      <c r="H11038" s="7" t="s">
        <v>1029</v>
      </c>
      <c r="I11038" s="8"/>
      <c r="J11038" s="3" t="n">
        <v>33</v>
      </c>
      <c r="K11038" s="6"/>
      <c r="L11038" s="6"/>
      <c r="M11038" s="6"/>
      <c r="N11038" s="6"/>
      <c r="O11038" s="6"/>
      <c r="P11038" s="6"/>
      <c r="Q11038" s="6"/>
    </row>
    <row r="11039" customFormat="false" ht="14.25" hidden="false" customHeight="false" outlineLevel="0" collapsed="false">
      <c r="A11039" s="1" t="s">
        <v>3384</v>
      </c>
      <c r="B11039" s="2" t="s">
        <v>3448</v>
      </c>
      <c r="C11039" s="4" t="str">
        <f aca="false">IF(A11039&gt;=1000," BWV"&amp;" "&amp;A11039&amp;B11039,IF(A11039&gt;=100," BWV"&amp;"  "&amp;A11039&amp;B11039,IF(A11039&gt;=10," BWV"&amp;"   "&amp;A11039&amp;B11039,IF(A11039&gt;0," BWV"&amp;"    "&amp;A11039&amp;B11039,A11039&amp;B11039))))</f>
        <v> BWV Anh.II 132</v>
      </c>
      <c r="D11039" s="4" t="str">
        <f aca="false">IF(C11039&lt;&gt;C11038,C11039,"")</f>
        <v/>
      </c>
      <c r="E11039" s="15" t="s">
        <v>1886</v>
      </c>
      <c r="F11039" s="6" t="s">
        <v>1030</v>
      </c>
      <c r="G11039" s="6" t="n">
        <v>1999</v>
      </c>
      <c r="H11039" s="7" t="s">
        <v>1031</v>
      </c>
      <c r="I11039" s="8" t="n">
        <v>2</v>
      </c>
      <c r="J11039" s="3" t="n">
        <v>25</v>
      </c>
      <c r="K11039" s="6"/>
      <c r="L11039" s="6"/>
      <c r="M11039" s="6"/>
      <c r="N11039" s="6"/>
      <c r="O11039" s="6"/>
      <c r="P11039" s="6"/>
      <c r="Q11039" s="6"/>
    </row>
    <row r="11040" customFormat="false" ht="14.25" hidden="false" customHeight="false" outlineLevel="0" collapsed="false">
      <c r="A11040" s="1" t="s">
        <v>3384</v>
      </c>
      <c r="B11040" s="2" t="s">
        <v>3448</v>
      </c>
      <c r="C11040" s="4" t="str">
        <f aca="false">IF(A11040&gt;=1000," BWV"&amp;" "&amp;A11040&amp;B11040,IF(A11040&gt;=100," BWV"&amp;"  "&amp;A11040&amp;B11040,IF(A11040&gt;=10," BWV"&amp;"   "&amp;A11040&amp;B11040,IF(A11040&gt;0," BWV"&amp;"    "&amp;A11040&amp;B11040,A11040&amp;B11040))))</f>
        <v> BWV Anh.II 132</v>
      </c>
      <c r="D11040" s="4" t="str">
        <f aca="false">IF(C11040&lt;&gt;C11039,C11040,"")</f>
        <v/>
      </c>
      <c r="E11040" s="15" t="s">
        <v>1885</v>
      </c>
      <c r="F11040" s="6" t="s">
        <v>2401</v>
      </c>
      <c r="G11040" s="6"/>
      <c r="H11040" s="7" t="s">
        <v>1888</v>
      </c>
      <c r="I11040" s="8"/>
      <c r="J11040" s="3" t="n">
        <v>4</v>
      </c>
      <c r="K11040" s="6"/>
      <c r="L11040" s="6"/>
      <c r="M11040" s="6"/>
      <c r="N11040" s="6"/>
      <c r="O11040" s="6"/>
      <c r="P11040" s="6"/>
      <c r="Q11040" s="6"/>
    </row>
    <row r="11041" customFormat="false" ht="14.25" hidden="false" customHeight="false" outlineLevel="0" collapsed="false">
      <c r="A11041" s="1" t="s">
        <v>3384</v>
      </c>
      <c r="B11041" s="2" t="s">
        <v>3448</v>
      </c>
      <c r="C11041" s="4" t="str">
        <f aca="false">IF(A11041&gt;=1000," BWV"&amp;" "&amp;A11041&amp;B11041,IF(A11041&gt;=100," BWV"&amp;"  "&amp;A11041&amp;B11041,IF(A11041&gt;=10," BWV"&amp;"   "&amp;A11041&amp;B11041,IF(A11041&gt;0," BWV"&amp;"    "&amp;A11041&amp;B11041,A11041&amp;B11041))))</f>
        <v> BWV Anh.II 132</v>
      </c>
      <c r="D11041" s="4" t="str">
        <f aca="false">IF(C11041&lt;&gt;C11040,C11041,"")</f>
        <v/>
      </c>
      <c r="E11041" s="15" t="s">
        <v>1886</v>
      </c>
      <c r="F11041" s="6" t="s">
        <v>35</v>
      </c>
      <c r="G11041" s="6"/>
      <c r="H11041" s="7" t="s">
        <v>262</v>
      </c>
      <c r="I11041" s="0" t="n">
        <v>32</v>
      </c>
      <c r="J11041" s="0" t="n">
        <v>33</v>
      </c>
      <c r="K11041" s="17"/>
      <c r="L11041" s="17"/>
      <c r="M11041" s="17"/>
      <c r="N11041" s="17"/>
      <c r="O11041" s="17"/>
      <c r="P11041" s="17"/>
      <c r="Q11041" s="17"/>
    </row>
    <row r="11042" customFormat="false" ht="14.25" hidden="false" customHeight="false" outlineLevel="0" collapsed="false">
      <c r="A11042" s="1" t="s">
        <v>3384</v>
      </c>
      <c r="B11042" s="2" t="s">
        <v>3449</v>
      </c>
      <c r="C11042" s="4" t="str">
        <f aca="false">IF(A11042&gt;=1000," BWV"&amp;" "&amp;A11042&amp;B11042,IF(A11042&gt;=100," BWV"&amp;"  "&amp;A11042&amp;B11042,IF(A11042&gt;=10," BWV"&amp;"   "&amp;A11042&amp;B11042,IF(A11042&gt;0," BWV"&amp;"    "&amp;A11042&amp;B11042,A11042&amp;B11042))))</f>
        <v> BWV Anh.II 153</v>
      </c>
      <c r="D11042" s="4" t="str">
        <f aca="false">IF(C11042&lt;&gt;C11041,C11042,"")</f>
        <v> BWV Anh.II 153</v>
      </c>
      <c r="E11042" s="15"/>
      <c r="F11042" s="6" t="s">
        <v>2861</v>
      </c>
      <c r="G11042" s="6" t="n">
        <v>1983</v>
      </c>
      <c r="H11042" s="7" t="s">
        <v>2862</v>
      </c>
      <c r="I11042" s="8" t="n">
        <v>3</v>
      </c>
      <c r="J11042" s="3" t="n">
        <v>8</v>
      </c>
      <c r="K11042" s="6"/>
      <c r="L11042" s="6"/>
      <c r="M11042" s="6"/>
      <c r="N11042" s="6"/>
      <c r="O11042" s="6"/>
      <c r="P11042" s="6"/>
      <c r="Q11042" s="6"/>
    </row>
    <row r="11043" customFormat="false" ht="14.25" hidden="false" customHeight="false" outlineLevel="0" collapsed="false">
      <c r="A11043" s="1" t="s">
        <v>3384</v>
      </c>
      <c r="B11043" s="2" t="s">
        <v>3450</v>
      </c>
      <c r="C11043" s="4" t="str">
        <f aca="false">IF(A11043&gt;=1000," BWV"&amp;" "&amp;A11043&amp;B11043,IF(A11043&gt;=100," BWV"&amp;"  "&amp;A11043&amp;B11043,IF(A11043&gt;=10," BWV"&amp;"   "&amp;A11043&amp;B11043,IF(A11043&gt;0," BWV"&amp;"    "&amp;A11043&amp;B11043,A11043&amp;B11043))))</f>
        <v> BWV Anh.II 206</v>
      </c>
      <c r="D11043" s="4" t="str">
        <f aca="false">IF(C11043&lt;&gt;C11042,C11043,"")</f>
        <v> BWV Anh.II 206</v>
      </c>
      <c r="E11043" s="1"/>
      <c r="F11043" s="38" t="s">
        <v>2067</v>
      </c>
      <c r="G11043" s="38" t="n">
        <v>2001</v>
      </c>
      <c r="H11043" s="39" t="s">
        <v>2068</v>
      </c>
      <c r="I11043" s="3"/>
      <c r="J11043" s="3" t="n">
        <v>13</v>
      </c>
      <c r="K11043" s="38"/>
      <c r="L11043" s="38"/>
      <c r="M11043" s="38"/>
      <c r="N11043" s="38"/>
      <c r="O11043" s="38"/>
      <c r="P11043" s="38"/>
      <c r="Q11043" s="38"/>
    </row>
    <row r="11044" customFormat="false" ht="14.25" hidden="false" customHeight="false" outlineLevel="0" collapsed="false">
      <c r="A11044" s="1" t="s">
        <v>3384</v>
      </c>
      <c r="B11044" s="2" t="s">
        <v>3451</v>
      </c>
      <c r="C11044" s="4" t="str">
        <f aca="false">IF(A11044&gt;=1000," BWV"&amp;" "&amp;A11044&amp;B11044,IF(A11044&gt;=100," BWV"&amp;"  "&amp;A11044&amp;B11044,IF(A11044&gt;=10," BWV"&amp;"   "&amp;A11044&amp;B11044,IF(A11044&gt;0," BWV"&amp;"    "&amp;A11044&amp;B11044,A11044&amp;B11044))))</f>
        <v> BWV Anh.III 159</v>
      </c>
      <c r="D11044" s="4" t="str">
        <f aca="false">IF(C11044&lt;&gt;C11043,C11044,"")</f>
        <v> BWV Anh.III 159</v>
      </c>
      <c r="E11044" s="15"/>
      <c r="F11044" s="6" t="s">
        <v>1426</v>
      </c>
      <c r="G11044" s="6" t="n">
        <v>1974</v>
      </c>
      <c r="H11044" s="7" t="s">
        <v>1460</v>
      </c>
      <c r="I11044" s="8"/>
      <c r="J11044" s="8" t="n">
        <v>29</v>
      </c>
      <c r="K11044" s="6"/>
      <c r="L11044" s="6"/>
      <c r="M11044" s="6"/>
      <c r="N11044" s="6"/>
      <c r="O11044" s="6"/>
      <c r="P11044" s="6"/>
      <c r="Q11044" s="6"/>
    </row>
    <row r="11045" customFormat="false" ht="14.25" hidden="false" customHeight="false" outlineLevel="0" collapsed="false">
      <c r="A11045" s="1" t="s">
        <v>3384</v>
      </c>
      <c r="B11045" s="2" t="s">
        <v>3451</v>
      </c>
      <c r="C11045" s="4" t="str">
        <f aca="false">IF(A11045&gt;=1000," BWV"&amp;" "&amp;A11045&amp;B11045,IF(A11045&gt;=100," BWV"&amp;"  "&amp;A11045&amp;B11045,IF(A11045&gt;=10," BWV"&amp;"   "&amp;A11045&amp;B11045,IF(A11045&gt;0," BWV"&amp;"    "&amp;A11045&amp;B11045,A11045&amp;B11045))))</f>
        <v> BWV Anh.III 159</v>
      </c>
      <c r="D11045" s="4" t="str">
        <f aca="false">IF(C11045&lt;&gt;C11044,C11045,"")</f>
        <v/>
      </c>
      <c r="E11045" s="15"/>
      <c r="F11045" s="6" t="s">
        <v>256</v>
      </c>
      <c r="G11045" s="6" t="n">
        <v>1989</v>
      </c>
      <c r="H11045" s="7" t="s">
        <v>759</v>
      </c>
      <c r="I11045" s="8"/>
      <c r="J11045" s="3" t="n">
        <v>13</v>
      </c>
      <c r="K11045" s="6"/>
      <c r="L11045" s="6"/>
      <c r="M11045" s="6"/>
      <c r="N11045" s="6"/>
      <c r="O11045" s="6"/>
      <c r="P11045" s="6"/>
      <c r="Q11045" s="6"/>
    </row>
    <row r="11046" customFormat="false" ht="14.25" hidden="false" customHeight="false" outlineLevel="0" collapsed="false">
      <c r="A11046" s="1" t="s">
        <v>3384</v>
      </c>
      <c r="B11046" s="2" t="s">
        <v>3451</v>
      </c>
      <c r="C11046" s="4" t="str">
        <f aca="false">IF(A11046&gt;=1000," BWV"&amp;" "&amp;A11046&amp;B11046,IF(A11046&gt;=100," BWV"&amp;"  "&amp;A11046&amp;B11046,IF(A11046&gt;=10," BWV"&amp;"   "&amp;A11046&amp;B11046,IF(A11046&gt;0," BWV"&amp;"    "&amp;A11046&amp;B11046,A11046&amp;B11046))))</f>
        <v> BWV Anh.III 159</v>
      </c>
      <c r="D11046" s="4" t="str">
        <f aca="false">IF(C11046&lt;&gt;C11045,C11046,"")</f>
        <v/>
      </c>
      <c r="E11046" s="15"/>
      <c r="F11046" s="6" t="s">
        <v>32</v>
      </c>
      <c r="G11046" s="6" t="n">
        <v>1990</v>
      </c>
      <c r="H11046" s="7" t="s">
        <v>1109</v>
      </c>
      <c r="I11046" s="8" t="n">
        <v>1</v>
      </c>
      <c r="J11046" s="3" t="n">
        <v>1</v>
      </c>
      <c r="K11046" s="6"/>
      <c r="L11046" s="6"/>
      <c r="M11046" s="6"/>
      <c r="N11046" s="6"/>
      <c r="O11046" s="6"/>
      <c r="P11046" s="6"/>
      <c r="Q11046" s="6"/>
    </row>
    <row r="11047" customFormat="false" ht="14.25" hidden="false" customHeight="false" outlineLevel="0" collapsed="false">
      <c r="A11047" s="1" t="s">
        <v>3384</v>
      </c>
      <c r="B11047" s="2" t="s">
        <v>3451</v>
      </c>
      <c r="C11047" s="4" t="str">
        <f aca="false">IF(A11047&gt;=1000," BWV"&amp;" "&amp;A11047&amp;B11047,IF(A11047&gt;=100," BWV"&amp;"  "&amp;A11047&amp;B11047,IF(A11047&gt;=10," BWV"&amp;"   "&amp;A11047&amp;B11047,IF(A11047&gt;0," BWV"&amp;"    "&amp;A11047&amp;B11047,A11047&amp;B11047))))</f>
        <v> BWV Anh.III 159</v>
      </c>
      <c r="D11047" s="4" t="str">
        <f aca="false">IF(C11047&lt;&gt;C11046,C11047,"")</f>
        <v/>
      </c>
      <c r="E11047" s="15"/>
      <c r="F11047" s="6" t="s">
        <v>311</v>
      </c>
      <c r="G11047" s="6" t="n">
        <v>1993</v>
      </c>
      <c r="H11047" s="7" t="s">
        <v>1463</v>
      </c>
      <c r="I11047" s="8"/>
      <c r="J11047" s="3" t="n">
        <v>6</v>
      </c>
      <c r="K11047" s="6"/>
      <c r="L11047" s="6"/>
      <c r="M11047" s="6"/>
      <c r="N11047" s="6"/>
      <c r="O11047" s="6"/>
      <c r="P11047" s="6"/>
      <c r="Q11047" s="6"/>
    </row>
    <row r="11048" customFormat="false" ht="14.25" hidden="false" customHeight="false" outlineLevel="0" collapsed="false">
      <c r="A11048" s="1" t="s">
        <v>3384</v>
      </c>
      <c r="B11048" s="2" t="s">
        <v>3451</v>
      </c>
      <c r="C11048" s="4" t="str">
        <f aca="false">IF(A11048&gt;=1000," BWV"&amp;" "&amp;A11048&amp;B11048,IF(A11048&gt;=100," BWV"&amp;"  "&amp;A11048&amp;B11048,IF(A11048&gt;=10," BWV"&amp;"   "&amp;A11048&amp;B11048,IF(A11048&gt;0," BWV"&amp;"    "&amp;A11048&amp;B11048,A11048&amp;B11048))))</f>
        <v> BWV Anh.III 159</v>
      </c>
      <c r="D11048" s="4" t="str">
        <f aca="false">IF(C11048&lt;&gt;C11047,C11048,"")</f>
        <v/>
      </c>
      <c r="E11048" s="1"/>
      <c r="F11048" s="6" t="s">
        <v>125</v>
      </c>
      <c r="G11048" s="6" t="n">
        <v>1993</v>
      </c>
      <c r="H11048" s="7" t="s">
        <v>3452</v>
      </c>
      <c r="I11048" s="3"/>
      <c r="J11048" s="3" t="n">
        <v>9</v>
      </c>
      <c r="K11048" s="6"/>
      <c r="L11048" s="6"/>
      <c r="M11048" s="6"/>
      <c r="N11048" s="6"/>
      <c r="O11048" s="6"/>
      <c r="P11048" s="6"/>
      <c r="Q11048" s="6"/>
    </row>
    <row r="11049" customFormat="false" ht="14.25" hidden="false" customHeight="false" outlineLevel="0" collapsed="false">
      <c r="A11049" s="1" t="s">
        <v>3384</v>
      </c>
      <c r="B11049" s="2" t="s">
        <v>3451</v>
      </c>
      <c r="C11049" s="4" t="str">
        <f aca="false">IF(A11049&gt;=1000," BWV"&amp;" "&amp;A11049&amp;B11049,IF(A11049&gt;=100," BWV"&amp;"  "&amp;A11049&amp;B11049,IF(A11049&gt;=10," BWV"&amp;"   "&amp;A11049&amp;B11049,IF(A11049&gt;0," BWV"&amp;"    "&amp;A11049&amp;B11049,A11049&amp;B11049))))</f>
        <v> BWV Anh.III 159</v>
      </c>
      <c r="D11049" s="4" t="str">
        <f aca="false">IF(C11049&lt;&gt;C11048,C11049,"")</f>
        <v/>
      </c>
      <c r="E11049" s="15"/>
      <c r="F11049" s="6" t="s">
        <v>1110</v>
      </c>
      <c r="G11049" s="6" t="n">
        <v>1997</v>
      </c>
      <c r="H11049" s="7" t="s">
        <v>1111</v>
      </c>
      <c r="I11049" s="8" t="n">
        <v>2</v>
      </c>
      <c r="J11049" s="3" t="n">
        <v>4</v>
      </c>
      <c r="K11049" s="6"/>
      <c r="L11049" s="6"/>
      <c r="M11049" s="6"/>
      <c r="N11049" s="6"/>
      <c r="O11049" s="6"/>
      <c r="P11049" s="6"/>
      <c r="Q11049" s="6"/>
    </row>
    <row r="11050" customFormat="false" ht="14.25" hidden="false" customHeight="false" outlineLevel="0" collapsed="false">
      <c r="A11050" s="1" t="s">
        <v>3384</v>
      </c>
      <c r="B11050" s="2" t="s">
        <v>3451</v>
      </c>
      <c r="C11050" s="4" t="str">
        <f aca="false">IF(A11050&gt;=1000," BWV"&amp;" "&amp;A11050&amp;B11050,IF(A11050&gt;=100," BWV"&amp;"  "&amp;A11050&amp;B11050,IF(A11050&gt;=10," BWV"&amp;"   "&amp;A11050&amp;B11050,IF(A11050&gt;0," BWV"&amp;"    "&amp;A11050&amp;B11050,A11050&amp;B11050))))</f>
        <v> BWV Anh.III 159</v>
      </c>
      <c r="D11050" s="4" t="str">
        <f aca="false">IF(C11050&lt;&gt;C11049,C11050,"")</f>
        <v/>
      </c>
      <c r="E11050" s="15"/>
      <c r="F11050" s="38" t="s">
        <v>3453</v>
      </c>
      <c r="G11050" s="38"/>
      <c r="H11050" s="39" t="s">
        <v>715</v>
      </c>
      <c r="I11050" s="8" t="n">
        <v>1</v>
      </c>
      <c r="J11050" s="3" t="n">
        <v>6</v>
      </c>
      <c r="K11050" s="38"/>
      <c r="L11050" s="38"/>
      <c r="M11050" s="38"/>
      <c r="N11050" s="38"/>
      <c r="O11050" s="38"/>
      <c r="P11050" s="38"/>
      <c r="Q11050" s="38"/>
    </row>
    <row r="11051" customFormat="false" ht="14.25" hidden="false" customHeight="false" outlineLevel="0" collapsed="false">
      <c r="A11051" s="1" t="s">
        <v>3384</v>
      </c>
      <c r="B11051" s="2" t="s">
        <v>3454</v>
      </c>
      <c r="C11051" s="4" t="str">
        <f aca="false">IF(A11051&gt;=1000," BWV"&amp;" "&amp;A11051&amp;B11051,IF(A11051&gt;=100," BWV"&amp;"  "&amp;A11051&amp;B11051,IF(A11051&gt;=10," BWV"&amp;"   "&amp;A11051&amp;B11051,IF(A11051&gt;0," BWV"&amp;"    "&amp;A11051&amp;B11051,A11051&amp;B11051))))</f>
        <v> BWV Anh.III 160</v>
      </c>
      <c r="D11051" s="4" t="str">
        <f aca="false">IF(C11051&lt;&gt;C11050,C11051,"")</f>
        <v> BWV Anh.III 160</v>
      </c>
      <c r="E11051" s="15"/>
      <c r="F11051" s="6" t="s">
        <v>32</v>
      </c>
      <c r="G11051" s="6" t="n">
        <v>1990</v>
      </c>
      <c r="H11051" s="7" t="s">
        <v>1109</v>
      </c>
      <c r="I11051" s="8" t="n">
        <v>1</v>
      </c>
      <c r="J11051" s="3" t="n">
        <v>3</v>
      </c>
      <c r="K11051" s="6"/>
      <c r="L11051" s="6"/>
      <c r="M11051" s="6"/>
      <c r="N11051" s="6"/>
      <c r="O11051" s="6"/>
      <c r="P11051" s="6"/>
      <c r="Q11051" s="6"/>
    </row>
    <row r="11052" customFormat="false" ht="14.25" hidden="false" customHeight="false" outlineLevel="0" collapsed="false">
      <c r="A11052" s="1" t="s">
        <v>3384</v>
      </c>
      <c r="B11052" s="2" t="s">
        <v>3454</v>
      </c>
      <c r="C11052" s="4" t="str">
        <f aca="false">IF(A11052&gt;=1000," BWV"&amp;" "&amp;A11052&amp;B11052,IF(A11052&gt;=100," BWV"&amp;"  "&amp;A11052&amp;B11052,IF(A11052&gt;=10," BWV"&amp;"   "&amp;A11052&amp;B11052,IF(A11052&gt;0," BWV"&amp;"    "&amp;A11052&amp;B11052,A11052&amp;B11052))))</f>
        <v> BWV Anh.III 160</v>
      </c>
      <c r="D11052" s="4" t="str">
        <f aca="false">IF(C11052&lt;&gt;C11051,C11052,"")</f>
        <v/>
      </c>
      <c r="E11052" s="15"/>
      <c r="F11052" s="6" t="s">
        <v>311</v>
      </c>
      <c r="G11052" s="6" t="n">
        <v>1993</v>
      </c>
      <c r="H11052" s="7" t="s">
        <v>1463</v>
      </c>
      <c r="I11052" s="8"/>
      <c r="J11052" s="3" t="n">
        <v>1</v>
      </c>
      <c r="K11052" s="6"/>
      <c r="L11052" s="6"/>
      <c r="M11052" s="6"/>
      <c r="N11052" s="6"/>
      <c r="O11052" s="6"/>
      <c r="P11052" s="6"/>
      <c r="Q11052" s="6"/>
    </row>
    <row r="11053" customFormat="false" ht="14.25" hidden="false" customHeight="false" outlineLevel="0" collapsed="false">
      <c r="A11053" s="1" t="s">
        <v>3384</v>
      </c>
      <c r="B11053" s="2" t="s">
        <v>3454</v>
      </c>
      <c r="C11053" s="4" t="str">
        <f aca="false">IF(A11053&gt;=1000," BWV"&amp;" "&amp;A11053&amp;B11053,IF(A11053&gt;=100," BWV"&amp;"  "&amp;A11053&amp;B11053,IF(A11053&gt;=10," BWV"&amp;"   "&amp;A11053&amp;B11053,IF(A11053&gt;0," BWV"&amp;"    "&amp;A11053&amp;B11053,A11053&amp;B11053))))</f>
        <v> BWV Anh.III 160</v>
      </c>
      <c r="D11053" s="4" t="str">
        <f aca="false">IF(C11053&lt;&gt;C11052,C11053,"")</f>
        <v/>
      </c>
      <c r="E11053" s="15" t="s">
        <v>3455</v>
      </c>
      <c r="F11053" s="6" t="s">
        <v>1110</v>
      </c>
      <c r="G11053" s="6" t="n">
        <v>1997</v>
      </c>
      <c r="H11053" s="7" t="s">
        <v>1111</v>
      </c>
      <c r="I11053" s="8" t="n">
        <v>2</v>
      </c>
      <c r="J11053" s="3" t="n">
        <v>8</v>
      </c>
      <c r="K11053" s="6"/>
      <c r="L11053" s="6"/>
      <c r="M11053" s="6"/>
      <c r="N11053" s="6"/>
      <c r="O11053" s="6"/>
      <c r="P11053" s="6"/>
      <c r="Q11053" s="6"/>
    </row>
    <row r="11054" customFormat="false" ht="14.25" hidden="false" customHeight="false" outlineLevel="0" collapsed="false">
      <c r="A11054" s="1" t="s">
        <v>3384</v>
      </c>
      <c r="B11054" s="2" t="s">
        <v>3456</v>
      </c>
      <c r="C11054" s="4" t="str">
        <f aca="false">IF(A11054&gt;=1000," BWV"&amp;" "&amp;A11054&amp;B11054,IF(A11054&gt;=100," BWV"&amp;"  "&amp;A11054&amp;B11054,IF(A11054&gt;=10," BWV"&amp;"   "&amp;A11054&amp;B11054,IF(A11054&gt;0," BWV"&amp;"    "&amp;A11054&amp;B11054,A11054&amp;B11054))))</f>
        <v> BWV Anh.III 162</v>
      </c>
      <c r="D11054" s="4" t="str">
        <f aca="false">IF(C11054&lt;&gt;C11053,C11054,"")</f>
        <v> BWV Anh.III 162</v>
      </c>
      <c r="E11054" s="15"/>
      <c r="F11054" s="6" t="s">
        <v>311</v>
      </c>
      <c r="G11054" s="6" t="n">
        <v>1993</v>
      </c>
      <c r="H11054" s="7" t="s">
        <v>1463</v>
      </c>
      <c r="I11054" s="8"/>
      <c r="J11054" s="3" t="n">
        <v>14</v>
      </c>
      <c r="K11054" s="6"/>
      <c r="L11054" s="6"/>
      <c r="M11054" s="6"/>
      <c r="N11054" s="6"/>
      <c r="O11054" s="6"/>
      <c r="P11054" s="6"/>
      <c r="Q11054" s="6"/>
    </row>
    <row r="11055" customFormat="false" ht="14.25" hidden="false" customHeight="false" outlineLevel="0" collapsed="false">
      <c r="A11055" s="1" t="s">
        <v>3384</v>
      </c>
      <c r="B11055" s="2" t="s">
        <v>3457</v>
      </c>
      <c r="C11055" s="4" t="str">
        <f aca="false">IF(A11055&gt;=1000," BWV"&amp;" "&amp;A11055&amp;B11055,IF(A11055&gt;=100," BWV"&amp;"  "&amp;A11055&amp;B11055,IF(A11055&gt;=10," BWV"&amp;"   "&amp;A11055&amp;B11055,IF(A11055&gt;0," BWV"&amp;"    "&amp;A11055&amp;B11055,A11055&amp;B11055))))</f>
        <v> BWV Anh.III 163</v>
      </c>
      <c r="D11055" s="4" t="str">
        <f aca="false">IF(C11055&lt;&gt;C11054,C11055,"")</f>
        <v> BWV Anh.III 163</v>
      </c>
      <c r="E11055" s="15"/>
      <c r="F11055" s="6" t="s">
        <v>311</v>
      </c>
      <c r="G11055" s="6" t="n">
        <v>1993</v>
      </c>
      <c r="H11055" s="7" t="s">
        <v>1463</v>
      </c>
      <c r="I11055" s="8"/>
      <c r="J11055" s="3" t="n">
        <v>7</v>
      </c>
      <c r="K11055" s="6"/>
      <c r="L11055" s="6"/>
      <c r="M11055" s="6"/>
      <c r="N11055" s="6"/>
      <c r="O11055" s="6"/>
      <c r="P11055" s="6"/>
      <c r="Q11055" s="6"/>
    </row>
    <row r="11056" customFormat="false" ht="14.25" hidden="false" customHeight="false" outlineLevel="0" collapsed="false">
      <c r="A11056" s="1" t="s">
        <v>3384</v>
      </c>
      <c r="B11056" s="2" t="s">
        <v>3458</v>
      </c>
      <c r="C11056" s="4" t="str">
        <f aca="false">IF(A11056&gt;=1000," BWV"&amp;" "&amp;A11056&amp;B11056,IF(A11056&gt;=100," BWV"&amp;"  "&amp;A11056&amp;B11056,IF(A11056&gt;=10," BWV"&amp;"   "&amp;A11056&amp;B11056,IF(A11056&gt;0," BWV"&amp;"    "&amp;A11056&amp;B11056,A11056&amp;B11056))))</f>
        <v> BWV Anh.III 164</v>
      </c>
      <c r="D11056" s="4" t="str">
        <f aca="false">IF(C11056&lt;&gt;C11055,C11056,"")</f>
        <v> BWV Anh.III 164</v>
      </c>
      <c r="E11056" s="15"/>
      <c r="F11056" s="6" t="s">
        <v>311</v>
      </c>
      <c r="G11056" s="6" t="n">
        <v>1993</v>
      </c>
      <c r="H11056" s="7" t="s">
        <v>1463</v>
      </c>
      <c r="I11056" s="8"/>
      <c r="J11056" s="3" t="n">
        <v>5</v>
      </c>
      <c r="K11056" s="6"/>
      <c r="L11056" s="6"/>
      <c r="M11056" s="6"/>
      <c r="N11056" s="6"/>
      <c r="O11056" s="6"/>
      <c r="P11056" s="6"/>
      <c r="Q11056" s="6"/>
    </row>
    <row r="11057" customFormat="false" ht="14.25" hidden="false" customHeight="false" outlineLevel="0" collapsed="false">
      <c r="A11057" s="1" t="s">
        <v>3384</v>
      </c>
      <c r="B11057" s="2" t="s">
        <v>3459</v>
      </c>
      <c r="C11057" s="4" t="str">
        <f aca="false">IF(A11057&gt;=1000," BWV"&amp;" "&amp;A11057&amp;B11057,IF(A11057&gt;=100," BWV"&amp;"  "&amp;A11057&amp;B11057,IF(A11057&gt;=10," BWV"&amp;"   "&amp;A11057&amp;B11057,IF(A11057&gt;0," BWV"&amp;"    "&amp;A11057&amp;B11057,A11057&amp;B11057))))</f>
        <v> BWV Anh.III 165</v>
      </c>
      <c r="D11057" s="4" t="str">
        <f aca="false">IF(C11057&lt;&gt;C11056,C11057,"")</f>
        <v> BWV Anh.III 165</v>
      </c>
      <c r="E11057" s="15"/>
      <c r="F11057" s="6" t="s">
        <v>311</v>
      </c>
      <c r="G11057" s="6" t="n">
        <v>1993</v>
      </c>
      <c r="H11057" s="7" t="s">
        <v>1463</v>
      </c>
      <c r="I11057" s="8"/>
      <c r="J11057" s="3" t="n">
        <v>4</v>
      </c>
      <c r="K11057" s="6"/>
      <c r="L11057" s="6"/>
      <c r="M11057" s="6"/>
      <c r="N11057" s="6"/>
      <c r="O11057" s="6"/>
      <c r="P11057" s="6"/>
      <c r="Q11057" s="6"/>
    </row>
    <row r="11058" customFormat="false" ht="14.25" hidden="false" customHeight="false" outlineLevel="0" collapsed="false">
      <c r="A11058" s="1" t="s">
        <v>3384</v>
      </c>
      <c r="B11058" s="2" t="s">
        <v>3460</v>
      </c>
      <c r="C11058" s="4" t="str">
        <f aca="false">IF(A11058&gt;=1000," BWV"&amp;" "&amp;A11058&amp;B11058,IF(A11058&gt;=100," BWV"&amp;"  "&amp;A11058&amp;B11058,IF(A11058&gt;=10," BWV"&amp;"   "&amp;A11058&amp;B11058,IF(A11058&gt;0," BWV"&amp;"    "&amp;A11058&amp;B11058,A11058&amp;B11058))))</f>
        <v> BWV Anh.III 171</v>
      </c>
      <c r="D11058" s="4" t="str">
        <f aca="false">IF(C11058&lt;&gt;C11057,C11058,"")</f>
        <v> BWV Anh.III 171</v>
      </c>
      <c r="E11058" s="1" t="s">
        <v>2758</v>
      </c>
      <c r="F11058" s="38" t="s">
        <v>2067</v>
      </c>
      <c r="G11058" s="38" t="n">
        <v>2001</v>
      </c>
      <c r="H11058" s="39" t="s">
        <v>2068</v>
      </c>
      <c r="I11058" s="3"/>
      <c r="J11058" s="3" t="n">
        <v>24</v>
      </c>
      <c r="K11058" s="38"/>
      <c r="L11058" s="38"/>
      <c r="M11058" s="38"/>
      <c r="N11058" s="38"/>
      <c r="O11058" s="38"/>
      <c r="P11058" s="38"/>
      <c r="Q11058" s="38"/>
    </row>
    <row r="11059" customFormat="false" ht="14.25" hidden="false" customHeight="false" outlineLevel="0" collapsed="false">
      <c r="A11059" s="1" t="s">
        <v>3384</v>
      </c>
      <c r="B11059" s="2" t="s">
        <v>3461</v>
      </c>
      <c r="C11059" s="4" t="str">
        <f aca="false">IF(A11059&gt;=1000," BWV"&amp;" "&amp;A11059&amp;B11059,IF(A11059&gt;=100," BWV"&amp;"  "&amp;A11059&amp;B11059,IF(A11059&gt;=10," BWV"&amp;"   "&amp;A11059&amp;B11059,IF(A11059&gt;0," BWV"&amp;"    "&amp;A11059&amp;B11059,A11059&amp;B11059))))</f>
        <v> BWV Anh.III 183</v>
      </c>
      <c r="D11059" s="4" t="str">
        <f aca="false">IF(C11059&lt;&gt;C11058,C11059,"")</f>
        <v> BWV Anh.III 183</v>
      </c>
      <c r="E11059" s="15"/>
      <c r="F11059" s="6" t="s">
        <v>1818</v>
      </c>
      <c r="G11059" s="6" t="n">
        <v>1966</v>
      </c>
      <c r="H11059" s="7" t="s">
        <v>1819</v>
      </c>
      <c r="I11059" s="8" t="n">
        <v>3</v>
      </c>
      <c r="J11059" s="3" t="n">
        <v>17</v>
      </c>
      <c r="K11059" s="6"/>
      <c r="L11059" s="6"/>
      <c r="M11059" s="6"/>
      <c r="N11059" s="6"/>
      <c r="O11059" s="6"/>
      <c r="P11059" s="6"/>
      <c r="Q11059" s="6"/>
    </row>
    <row r="11060" customFormat="false" ht="14.25" hidden="false" customHeight="false" outlineLevel="0" collapsed="false">
      <c r="A11060" s="1" t="s">
        <v>3384</v>
      </c>
      <c r="B11060" s="2" t="s">
        <v>3461</v>
      </c>
      <c r="C11060" s="4" t="str">
        <f aca="false">IF(A11060&gt;=1000," BWV"&amp;" "&amp;A11060&amp;B11060,IF(A11060&gt;=100," BWV"&amp;"  "&amp;A11060&amp;B11060,IF(A11060&gt;=10," BWV"&amp;"   "&amp;A11060&amp;B11060,IF(A11060&gt;0," BWV"&amp;"    "&amp;A11060&amp;B11060,A11060&amp;B11060))))</f>
        <v> BWV Anh.III 183</v>
      </c>
      <c r="D11060" s="4" t="str">
        <f aca="false">IF(C11060&lt;&gt;C11059,C11060,"")</f>
        <v/>
      </c>
      <c r="E11060" s="5"/>
      <c r="F11060" s="44" t="s">
        <v>1017</v>
      </c>
      <c r="G11060" s="6" t="n">
        <v>1980</v>
      </c>
      <c r="H11060" s="7" t="s">
        <v>1018</v>
      </c>
      <c r="I11060" s="8" t="n">
        <v>1</v>
      </c>
      <c r="J11060" s="3" t="n">
        <v>12</v>
      </c>
      <c r="K11060" s="44"/>
      <c r="L11060" s="44"/>
      <c r="M11060" s="44"/>
      <c r="N11060" s="44"/>
      <c r="O11060" s="44"/>
      <c r="P11060" s="44"/>
      <c r="Q11060" s="44"/>
    </row>
    <row r="11061" customFormat="false" ht="14.25" hidden="false" customHeight="false" outlineLevel="0" collapsed="false">
      <c r="A11061" s="1" t="s">
        <v>3384</v>
      </c>
      <c r="B11061" s="2" t="s">
        <v>3461</v>
      </c>
      <c r="C11061" s="4" t="str">
        <f aca="false">IF(A11061&gt;=1000," BWV"&amp;" "&amp;A11061&amp;B11061,IF(A11061&gt;=100," BWV"&amp;"  "&amp;A11061&amp;B11061,IF(A11061&gt;=10," BWV"&amp;"   "&amp;A11061&amp;B11061,IF(A11061&gt;0," BWV"&amp;"    "&amp;A11061&amp;B11061,A11061&amp;B11061))))</f>
        <v> BWV Anh.III 183</v>
      </c>
      <c r="D11061" s="4" t="str">
        <f aca="false">IF(C11061&lt;&gt;C11060,C11061,"")</f>
        <v/>
      </c>
      <c r="E11061" s="15" t="s">
        <v>3462</v>
      </c>
      <c r="F11061" s="6" t="s">
        <v>763</v>
      </c>
      <c r="G11061" s="6" t="n">
        <v>1990</v>
      </c>
      <c r="H11061" s="7" t="s">
        <v>1021</v>
      </c>
      <c r="I11061" s="8"/>
      <c r="J11061" s="8" t="n">
        <v>12</v>
      </c>
      <c r="K11061" s="6"/>
      <c r="L11061" s="6"/>
      <c r="M11061" s="6"/>
      <c r="N11061" s="6"/>
      <c r="O11061" s="6"/>
      <c r="P11061" s="6"/>
      <c r="Q11061" s="6"/>
    </row>
    <row r="11062" customFormat="false" ht="14.25" hidden="false" customHeight="false" outlineLevel="0" collapsed="false">
      <c r="A11062" s="1" t="s">
        <v>3384</v>
      </c>
      <c r="B11062" s="2" t="s">
        <v>3461</v>
      </c>
      <c r="C11062" s="4" t="str">
        <f aca="false">IF(A11062&gt;=1000," BWV"&amp;" "&amp;A11062&amp;B11062,IF(A11062&gt;=100," BWV"&amp;"  "&amp;A11062&amp;B11062,IF(A11062&gt;=10," BWV"&amp;"   "&amp;A11062&amp;B11062,IF(A11062&gt;0," BWV"&amp;"    "&amp;A11062&amp;B11062,A11062&amp;B11062))))</f>
        <v> BWV Anh.III 183</v>
      </c>
      <c r="D11062" s="4" t="str">
        <f aca="false">IF(C11062&lt;&gt;C11061,C11062,"")</f>
        <v/>
      </c>
      <c r="E11062" s="15"/>
      <c r="F11062" s="6" t="s">
        <v>1022</v>
      </c>
      <c r="G11062" s="6" t="n">
        <v>1991</v>
      </c>
      <c r="H11062" s="7" t="s">
        <v>1023</v>
      </c>
      <c r="I11062" s="8"/>
      <c r="J11062" s="3" t="n">
        <v>5</v>
      </c>
      <c r="K11062" s="6"/>
      <c r="L11062" s="6"/>
      <c r="M11062" s="6"/>
      <c r="N11062" s="6"/>
      <c r="O11062" s="6"/>
      <c r="P11062" s="6"/>
      <c r="Q11062" s="6"/>
    </row>
    <row r="11063" customFormat="false" ht="14.25" hidden="false" customHeight="false" outlineLevel="0" collapsed="false">
      <c r="A11063" s="1" t="s">
        <v>3384</v>
      </c>
      <c r="B11063" s="2" t="s">
        <v>3461</v>
      </c>
      <c r="C11063" s="4" t="str">
        <f aca="false">IF(A11063&gt;=1000," BWV"&amp;" "&amp;A11063&amp;B11063,IF(A11063&gt;=100," BWV"&amp;"  "&amp;A11063&amp;B11063,IF(A11063&gt;=10," BWV"&amp;"   "&amp;A11063&amp;B11063,IF(A11063&gt;0," BWV"&amp;"    "&amp;A11063&amp;B11063,A11063&amp;B11063))))</f>
        <v> BWV Anh.III 183</v>
      </c>
      <c r="D11063" s="4" t="str">
        <f aca="false">IF(C11063&lt;&gt;C11062,C11063,"")</f>
        <v/>
      </c>
      <c r="E11063" s="15" t="s">
        <v>1885</v>
      </c>
      <c r="F11063" s="6" t="s">
        <v>1026</v>
      </c>
      <c r="G11063" s="6" t="n">
        <v>1999</v>
      </c>
      <c r="H11063" s="7" t="s">
        <v>1027</v>
      </c>
      <c r="I11063" s="8" t="n">
        <v>1</v>
      </c>
      <c r="J11063" s="3" t="n">
        <v>16</v>
      </c>
      <c r="K11063" s="6"/>
      <c r="L11063" s="6"/>
      <c r="M11063" s="6"/>
      <c r="N11063" s="6"/>
      <c r="O11063" s="6"/>
      <c r="P11063" s="6"/>
      <c r="Q11063" s="6"/>
    </row>
    <row r="11064" customFormat="false" ht="14.25" hidden="false" customHeight="false" outlineLevel="0" collapsed="false">
      <c r="A11064" s="1" t="s">
        <v>3384</v>
      </c>
      <c r="B11064" s="2" t="s">
        <v>3461</v>
      </c>
      <c r="C11064" s="4" t="str">
        <f aca="false">IF(A11064&gt;=1000," BWV"&amp;" "&amp;A11064&amp;B11064,IF(A11064&gt;=100," BWV"&amp;"  "&amp;A11064&amp;B11064,IF(A11064&gt;=10," BWV"&amp;"   "&amp;A11064&amp;B11064,IF(A11064&gt;0," BWV"&amp;"    "&amp;A11064&amp;B11064,A11064&amp;B11064))))</f>
        <v> BWV Anh.III 183</v>
      </c>
      <c r="D11064" s="4" t="str">
        <f aca="false">IF(C11064&lt;&gt;C11063,C11064,"")</f>
        <v/>
      </c>
      <c r="E11064" s="15"/>
      <c r="F11064" s="6" t="s">
        <v>1028</v>
      </c>
      <c r="G11064" s="6" t="n">
        <v>1999</v>
      </c>
      <c r="H11064" s="7" t="s">
        <v>1029</v>
      </c>
      <c r="I11064" s="8"/>
      <c r="J11064" s="3" t="n">
        <v>3</v>
      </c>
      <c r="K11064" s="6"/>
      <c r="L11064" s="6"/>
      <c r="M11064" s="6"/>
      <c r="N11064" s="6"/>
      <c r="O11064" s="6"/>
      <c r="P11064" s="6"/>
      <c r="Q11064" s="6"/>
    </row>
    <row r="11065" customFormat="false" ht="14.25" hidden="false" customHeight="false" outlineLevel="0" collapsed="false">
      <c r="A11065" s="1" t="s">
        <v>3384</v>
      </c>
      <c r="B11065" s="2" t="s">
        <v>3461</v>
      </c>
      <c r="C11065" s="4" t="str">
        <f aca="false">IF(A11065&gt;=1000," BWV"&amp;" "&amp;A11065&amp;B11065,IF(A11065&gt;=100," BWV"&amp;"  "&amp;A11065&amp;B11065,IF(A11065&gt;=10," BWV"&amp;"   "&amp;A11065&amp;B11065,IF(A11065&gt;0," BWV"&amp;"    "&amp;A11065&amp;B11065,A11065&amp;B11065))))</f>
        <v> BWV Anh.III 183</v>
      </c>
      <c r="D11065" s="4" t="str">
        <f aca="false">IF(C11065&lt;&gt;C11064,C11065,"")</f>
        <v/>
      </c>
      <c r="E11065" s="15" t="s">
        <v>1886</v>
      </c>
      <c r="F11065" s="6" t="s">
        <v>1030</v>
      </c>
      <c r="G11065" s="6" t="n">
        <v>1999</v>
      </c>
      <c r="H11065" s="7" t="s">
        <v>1031</v>
      </c>
      <c r="I11065" s="8" t="n">
        <v>1</v>
      </c>
      <c r="J11065" s="3" t="n">
        <v>16</v>
      </c>
      <c r="K11065" s="6"/>
      <c r="L11065" s="6"/>
      <c r="M11065" s="6"/>
      <c r="N11065" s="6"/>
      <c r="O11065" s="6"/>
      <c r="P11065" s="6"/>
      <c r="Q11065" s="6"/>
    </row>
    <row r="11066" customFormat="false" ht="14.25" hidden="false" customHeight="false" outlineLevel="0" collapsed="false">
      <c r="A11066" s="1" t="s">
        <v>3384</v>
      </c>
      <c r="B11066" s="2" t="s">
        <v>3461</v>
      </c>
      <c r="C11066" s="4" t="str">
        <f aca="false">IF(A11066&gt;=1000," BWV"&amp;" "&amp;A11066&amp;B11066,IF(A11066&gt;=100," BWV"&amp;"  "&amp;A11066&amp;B11066,IF(A11066&gt;=10," BWV"&amp;"   "&amp;A11066&amp;B11066,IF(A11066&gt;0," BWV"&amp;"    "&amp;A11066&amp;B11066,A11066&amp;B11066))))</f>
        <v> BWV Anh.III 183</v>
      </c>
      <c r="D11066" s="4" t="str">
        <f aca="false">IF(C11066&lt;&gt;C11065,C11066,"")</f>
        <v/>
      </c>
      <c r="E11066" s="15" t="s">
        <v>1886</v>
      </c>
      <c r="F11066" s="6" t="s">
        <v>35</v>
      </c>
      <c r="G11066" s="6"/>
      <c r="H11066" s="7" t="s">
        <v>262</v>
      </c>
      <c r="I11066" s="0" t="n">
        <v>32</v>
      </c>
      <c r="J11066" s="0" t="n">
        <v>4</v>
      </c>
      <c r="K11066" s="17"/>
      <c r="L11066" s="17"/>
      <c r="M11066" s="17"/>
      <c r="N11066" s="17"/>
      <c r="O11066" s="17"/>
      <c r="P11066" s="17"/>
      <c r="Q11066" s="17"/>
    </row>
    <row r="11067" customFormat="false" ht="14.25" hidden="false" customHeight="false" outlineLevel="0" collapsed="false">
      <c r="A11067" s="1" t="s">
        <v>3384</v>
      </c>
      <c r="B11067" s="2" t="s">
        <v>3461</v>
      </c>
      <c r="C11067" s="4" t="str">
        <f aca="false">IF(A11067&gt;=1000," BWV"&amp;" "&amp;A11067&amp;B11067,IF(A11067&gt;=100," BWV"&amp;"  "&amp;A11067&amp;B11067,IF(A11067&gt;=10," BWV"&amp;"   "&amp;A11067&amp;B11067,IF(A11067&gt;0," BWV"&amp;"    "&amp;A11067&amp;B11067,A11067&amp;B11067))))</f>
        <v> BWV Anh.III 183</v>
      </c>
      <c r="D11067" s="4" t="str">
        <f aca="false">IF(C11067&lt;&gt;C11066,C11067,"")</f>
        <v/>
      </c>
      <c r="E11067" s="5"/>
      <c r="F11067" s="44" t="s">
        <v>194</v>
      </c>
      <c r="G11067" s="44"/>
      <c r="H11067" s="7" t="s">
        <v>1016</v>
      </c>
      <c r="I11067" s="8"/>
      <c r="J11067" s="3" t="n">
        <v>5</v>
      </c>
      <c r="K11067" s="44"/>
      <c r="L11067" s="44"/>
      <c r="M11067" s="44"/>
      <c r="N11067" s="44"/>
      <c r="O11067" s="44"/>
      <c r="P11067" s="44"/>
      <c r="Q11067" s="44"/>
    </row>
    <row r="11068" customFormat="false" ht="14.25" hidden="false" customHeight="false" outlineLevel="0" collapsed="false">
      <c r="A11068" s="1" t="s">
        <v>3463</v>
      </c>
      <c r="B11068" s="2"/>
      <c r="C11068" s="4" t="str">
        <f aca="false">IF(A11068&gt;=1000," BWV"&amp;" "&amp;A11068&amp;B11068,IF(A11068&gt;=100," BWV"&amp;"  "&amp;A11068&amp;B11068,IF(A11068&gt;=10," BWV"&amp;"   "&amp;A11068&amp;B11068,IF(A11068&gt;0," BWV"&amp;"    "&amp;A11068&amp;B11068,A11068&amp;B11068))))</f>
        <v> BWV deest</v>
      </c>
      <c r="D11068" s="4" t="str">
        <f aca="false">IF(C11068&lt;&gt;C11067,C11068,"")</f>
        <v> BWV deest</v>
      </c>
      <c r="E11068" s="5" t="s">
        <v>3464</v>
      </c>
      <c r="F11068" s="44" t="s">
        <v>2455</v>
      </c>
      <c r="G11068" s="44" t="n">
        <v>1997</v>
      </c>
      <c r="H11068" s="48" t="s">
        <v>2506</v>
      </c>
      <c r="I11068" s="8"/>
      <c r="J11068" s="3" t="n">
        <v>7</v>
      </c>
      <c r="K11068" s="44"/>
      <c r="L11068" s="44"/>
      <c r="M11068" s="44"/>
      <c r="N11068" s="44"/>
      <c r="O11068" s="44"/>
      <c r="P11068" s="44"/>
      <c r="Q11068" s="44"/>
    </row>
    <row r="11069" customFormat="false" ht="14.25" hidden="false" customHeight="false" outlineLevel="0" collapsed="false">
      <c r="A11069" s="1" t="s">
        <v>3463</v>
      </c>
      <c r="B11069" s="2"/>
      <c r="C11069" s="4" t="str">
        <f aca="false">IF(A11069&gt;=1000," BWV"&amp;" "&amp;A11069&amp;B11069,IF(A11069&gt;=100," BWV"&amp;"  "&amp;A11069&amp;B11069,IF(A11069&gt;=10," BWV"&amp;"   "&amp;A11069&amp;B11069,IF(A11069&gt;0," BWV"&amp;"    "&amp;A11069&amp;B11069,A11069&amp;B11069))))</f>
        <v> BWV deest</v>
      </c>
      <c r="D11069" s="4" t="str">
        <f aca="false">IF(C11069&lt;&gt;C11068,C11069,"")</f>
        <v/>
      </c>
      <c r="E11069" s="5" t="s">
        <v>3465</v>
      </c>
      <c r="F11069" s="6" t="s">
        <v>44</v>
      </c>
      <c r="G11069" s="6" t="n">
        <v>1998</v>
      </c>
      <c r="H11069" s="7" t="s">
        <v>2192</v>
      </c>
      <c r="I11069" s="8" t="n">
        <v>2</v>
      </c>
      <c r="J11069" s="3" t="n">
        <v>29</v>
      </c>
      <c r="K11069" s="6"/>
      <c r="L11069" s="6"/>
      <c r="M11069" s="6"/>
      <c r="N11069" s="6"/>
      <c r="O11069" s="6"/>
      <c r="P11069" s="6"/>
      <c r="Q11069" s="6"/>
    </row>
    <row r="11070" customFormat="false" ht="14.25" hidden="false" customHeight="false" outlineLevel="0" collapsed="false">
      <c r="A11070" s="1" t="s">
        <v>3463</v>
      </c>
      <c r="B11070" s="2"/>
      <c r="C11070" s="4" t="str">
        <f aca="false">IF(A11070&gt;=1000," BWV"&amp;" "&amp;A11070&amp;B11070,IF(A11070&gt;=100," BWV"&amp;"  "&amp;A11070&amp;B11070,IF(A11070&gt;=10," BWV"&amp;"   "&amp;A11070&amp;B11070,IF(A11070&gt;0," BWV"&amp;"    "&amp;A11070&amp;B11070,A11070&amp;B11070))))</f>
        <v> BWV deest</v>
      </c>
      <c r="D11070" s="4" t="str">
        <f aca="false">IF(C11070&lt;&gt;C11069,C11070,"")</f>
        <v/>
      </c>
      <c r="E11070" s="15" t="s">
        <v>3466</v>
      </c>
      <c r="F11070" s="6" t="s">
        <v>3315</v>
      </c>
      <c r="G11070" s="6" t="n">
        <v>1999</v>
      </c>
      <c r="H11070" s="7" t="s">
        <v>3316</v>
      </c>
      <c r="I11070" s="8"/>
      <c r="J11070" s="3" t="n">
        <v>25</v>
      </c>
      <c r="K11070" s="6"/>
      <c r="L11070" s="6"/>
      <c r="M11070" s="6"/>
      <c r="N11070" s="6"/>
      <c r="O11070" s="6"/>
      <c r="P11070" s="6"/>
      <c r="Q11070" s="6"/>
    </row>
    <row r="11071" customFormat="false" ht="14.25" hidden="false" customHeight="false" outlineLevel="0" collapsed="false">
      <c r="A11071" s="1" t="s">
        <v>3463</v>
      </c>
      <c r="B11071" s="2"/>
      <c r="C11071" s="4" t="str">
        <f aca="false">IF(A11071&gt;=1000," BWV"&amp;" "&amp;A11071&amp;B11071,IF(A11071&gt;=100," BWV"&amp;"  "&amp;A11071&amp;B11071,IF(A11071&gt;=10," BWV"&amp;"   "&amp;A11071&amp;B11071,IF(A11071&gt;0," BWV"&amp;"    "&amp;A11071&amp;B11071,A11071&amp;B11071))))</f>
        <v> BWV deest</v>
      </c>
      <c r="D11071" s="4" t="str">
        <f aca="false">IF(C11071&lt;&gt;C11070,C11071,"")</f>
        <v/>
      </c>
      <c r="E11071" s="15" t="s">
        <v>3467</v>
      </c>
      <c r="F11071" s="6" t="s">
        <v>32</v>
      </c>
      <c r="G11071" s="6" t="n">
        <v>1999</v>
      </c>
      <c r="H11071" s="7" t="s">
        <v>1681</v>
      </c>
      <c r="I11071" s="8"/>
      <c r="J11071" s="3" t="n">
        <v>16.2</v>
      </c>
      <c r="K11071" s="6"/>
      <c r="L11071" s="6"/>
      <c r="M11071" s="6"/>
      <c r="N11071" s="6"/>
      <c r="O11071" s="6"/>
      <c r="P11071" s="6"/>
      <c r="Q11071" s="6"/>
    </row>
    <row r="11072" customFormat="false" ht="14.25" hidden="false" customHeight="false" outlineLevel="0" collapsed="false">
      <c r="A11072" s="1" t="s">
        <v>3463</v>
      </c>
      <c r="B11072" s="2"/>
      <c r="C11072" s="4" t="str">
        <f aca="false">IF(A11072&gt;=1000," BWV"&amp;" "&amp;A11072&amp;B11072,IF(A11072&gt;=100," BWV"&amp;"  "&amp;A11072&amp;B11072,IF(A11072&gt;=10," BWV"&amp;"   "&amp;A11072&amp;B11072,IF(A11072&gt;0," BWV"&amp;"    "&amp;A11072&amp;B11072,A11072&amp;B11072))))</f>
        <v> BWV deest</v>
      </c>
      <c r="D11072" s="4" t="str">
        <f aca="false">IF(C11072&lt;&gt;C11071,C11072,"")</f>
        <v/>
      </c>
      <c r="E11072" s="15" t="s">
        <v>3468</v>
      </c>
      <c r="F11072" s="6" t="s">
        <v>32</v>
      </c>
      <c r="G11072" s="6" t="n">
        <v>1999</v>
      </c>
      <c r="H11072" s="7" t="s">
        <v>1681</v>
      </c>
      <c r="I11072" s="8"/>
      <c r="J11072" s="3" t="n">
        <v>19.2</v>
      </c>
      <c r="K11072" s="6"/>
      <c r="L11072" s="6"/>
      <c r="M11072" s="6"/>
      <c r="N11072" s="6"/>
      <c r="O11072" s="6"/>
      <c r="P11072" s="6"/>
      <c r="Q11072" s="6"/>
    </row>
    <row r="11073" customFormat="false" ht="14.25" hidden="false" customHeight="false" outlineLevel="0" collapsed="false">
      <c r="A11073" s="1" t="s">
        <v>3463</v>
      </c>
      <c r="B11073" s="2"/>
      <c r="C11073" s="4" t="str">
        <f aca="false">IF(A11073&gt;=1000," BWV"&amp;" "&amp;A11073&amp;B11073,IF(A11073&gt;=100," BWV"&amp;"  "&amp;A11073&amp;B11073,IF(A11073&gt;=10," BWV"&amp;"   "&amp;A11073&amp;B11073,IF(A11073&gt;0," BWV"&amp;"    "&amp;A11073&amp;B11073,A11073&amp;B11073))))</f>
        <v> BWV deest</v>
      </c>
      <c r="D11073" s="4" t="str">
        <f aca="false">IF(C11073&lt;&gt;C11072,C11073,"")</f>
        <v/>
      </c>
      <c r="E11073" s="15" t="s">
        <v>3469</v>
      </c>
      <c r="F11073" s="6" t="s">
        <v>32</v>
      </c>
      <c r="G11073" s="6" t="n">
        <v>1999</v>
      </c>
      <c r="H11073" s="7" t="s">
        <v>1812</v>
      </c>
      <c r="I11073" s="8"/>
      <c r="J11073" s="3" t="n">
        <v>6.2</v>
      </c>
      <c r="K11073" s="6"/>
      <c r="L11073" s="6"/>
      <c r="M11073" s="6"/>
      <c r="N11073" s="6"/>
      <c r="O11073" s="6"/>
      <c r="P11073" s="6"/>
      <c r="Q11073" s="6"/>
    </row>
    <row r="11074" customFormat="false" ht="14.25" hidden="false" customHeight="false" outlineLevel="0" collapsed="false">
      <c r="A11074" s="1" t="s">
        <v>3463</v>
      </c>
      <c r="B11074" s="2"/>
      <c r="C11074" s="4" t="str">
        <f aca="false">IF(A11074&gt;=1000," BWV"&amp;" "&amp;A11074&amp;B11074,IF(A11074&gt;=100," BWV"&amp;"  "&amp;A11074&amp;B11074,IF(A11074&gt;=10," BWV"&amp;"   "&amp;A11074&amp;B11074,IF(A11074&gt;0," BWV"&amp;"    "&amp;A11074&amp;B11074,A11074&amp;B11074))))</f>
        <v> BWV deest</v>
      </c>
      <c r="D11074" s="4" t="str">
        <f aca="false">IF(C11074&lt;&gt;C11073,C11074,"")</f>
        <v/>
      </c>
      <c r="E11074" s="15" t="s">
        <v>3470</v>
      </c>
      <c r="F11074" s="6" t="s">
        <v>32</v>
      </c>
      <c r="G11074" s="6" t="n">
        <v>1999</v>
      </c>
      <c r="H11074" s="7" t="s">
        <v>1812</v>
      </c>
      <c r="I11074" s="8"/>
      <c r="J11074" s="3" t="n">
        <v>18.2</v>
      </c>
      <c r="K11074" s="6"/>
      <c r="L11074" s="6"/>
      <c r="M11074" s="6"/>
      <c r="N11074" s="6"/>
      <c r="O11074" s="6"/>
      <c r="P11074" s="6"/>
      <c r="Q11074" s="6"/>
    </row>
    <row r="11075" customFormat="false" ht="14.25" hidden="false" customHeight="false" outlineLevel="0" collapsed="false">
      <c r="A11075" s="1" t="s">
        <v>3463</v>
      </c>
      <c r="B11075" s="2"/>
      <c r="C11075" s="4" t="str">
        <f aca="false">IF(A11075&gt;=1000," BWV"&amp;" "&amp;A11075&amp;B11075,IF(A11075&gt;=100," BWV"&amp;"  "&amp;A11075&amp;B11075,IF(A11075&gt;=10," BWV"&amp;"   "&amp;A11075&amp;B11075,IF(A11075&gt;0," BWV"&amp;"    "&amp;A11075&amp;B11075,A11075&amp;B11075))))</f>
        <v> BWV deest</v>
      </c>
      <c r="D11075" s="4" t="str">
        <f aca="false">IF(C11075&lt;&gt;C11074,C11075,"")</f>
        <v/>
      </c>
      <c r="E11075" s="15" t="s">
        <v>3471</v>
      </c>
      <c r="F11075" s="6" t="s">
        <v>32</v>
      </c>
      <c r="G11075" s="6" t="n">
        <v>1999</v>
      </c>
      <c r="H11075" s="7" t="s">
        <v>1812</v>
      </c>
      <c r="I11075" s="8"/>
      <c r="J11075" s="3" t="n">
        <v>20.2</v>
      </c>
      <c r="K11075" s="6"/>
      <c r="L11075" s="6"/>
      <c r="M11075" s="6"/>
      <c r="N11075" s="6"/>
      <c r="O11075" s="6"/>
      <c r="P11075" s="6"/>
      <c r="Q11075" s="6"/>
    </row>
    <row r="11076" customFormat="false" ht="14.25" hidden="false" customHeight="false" outlineLevel="0" collapsed="false">
      <c r="A11076" s="1" t="s">
        <v>3463</v>
      </c>
      <c r="B11076" s="2"/>
      <c r="C11076" s="4" t="str">
        <f aca="false">IF(A11076&gt;=1000," BWV"&amp;" "&amp;A11076&amp;B11076,IF(A11076&gt;=100," BWV"&amp;"  "&amp;A11076&amp;B11076,IF(A11076&gt;=10," BWV"&amp;"   "&amp;A11076&amp;B11076,IF(A11076&gt;0," BWV"&amp;"    "&amp;A11076&amp;B11076,A11076&amp;B11076))))</f>
        <v> BWV deest</v>
      </c>
      <c r="D11076" s="4" t="str">
        <f aca="false">IF(C11076&lt;&gt;C11075,C11076,"")</f>
        <v/>
      </c>
      <c r="E11076" s="15" t="s">
        <v>3472</v>
      </c>
      <c r="F11076" s="6" t="s">
        <v>32</v>
      </c>
      <c r="G11076" s="6" t="n">
        <v>1999</v>
      </c>
      <c r="H11076" s="7" t="s">
        <v>1807</v>
      </c>
      <c r="I11076" s="8"/>
      <c r="J11076" s="3" t="n">
        <v>30.2</v>
      </c>
      <c r="K11076" s="6"/>
      <c r="L11076" s="6"/>
      <c r="M11076" s="6"/>
      <c r="N11076" s="6"/>
      <c r="O11076" s="6"/>
      <c r="P11076" s="6"/>
      <c r="Q11076" s="6"/>
    </row>
    <row r="11077" customFormat="false" ht="14.25" hidden="false" customHeight="false" outlineLevel="0" collapsed="false">
      <c r="A11077" s="1" t="s">
        <v>3463</v>
      </c>
      <c r="B11077" s="2"/>
      <c r="C11077" s="4" t="str">
        <f aca="false">IF(A11077&gt;=1000," BWV"&amp;" "&amp;A11077&amp;B11077,IF(A11077&gt;=100," BWV"&amp;"  "&amp;A11077&amp;B11077,IF(A11077&gt;=10," BWV"&amp;"   "&amp;A11077&amp;B11077,IF(A11077&gt;0," BWV"&amp;"    "&amp;A11077&amp;B11077,A11077&amp;B11077))))</f>
        <v> BWV deest</v>
      </c>
      <c r="D11077" s="4" t="str">
        <f aca="false">IF(C11077&lt;&gt;C11076,C11077,"")</f>
        <v/>
      </c>
      <c r="E11077" s="15" t="s">
        <v>3473</v>
      </c>
      <c r="F11077" s="6" t="s">
        <v>32</v>
      </c>
      <c r="G11077" s="6" t="n">
        <v>1999</v>
      </c>
      <c r="H11077" s="7" t="s">
        <v>1163</v>
      </c>
      <c r="I11077" s="8" t="n">
        <v>1</v>
      </c>
      <c r="J11077" s="3" t="n">
        <v>14.2</v>
      </c>
      <c r="K11077" s="6"/>
      <c r="L11077" s="6"/>
      <c r="M11077" s="6"/>
      <c r="N11077" s="6"/>
      <c r="O11077" s="6"/>
      <c r="P11077" s="6"/>
      <c r="Q11077" s="6"/>
    </row>
    <row r="11078" customFormat="false" ht="14.25" hidden="false" customHeight="false" outlineLevel="0" collapsed="false">
      <c r="A11078" s="1" t="s">
        <v>3463</v>
      </c>
      <c r="B11078" s="2"/>
      <c r="C11078" s="4" t="str">
        <f aca="false">IF(A11078&gt;=1000," BWV"&amp;" "&amp;A11078&amp;B11078,IF(A11078&gt;=100," BWV"&amp;"  "&amp;A11078&amp;B11078,IF(A11078&gt;=10," BWV"&amp;"   "&amp;A11078&amp;B11078,IF(A11078&gt;0," BWV"&amp;"    "&amp;A11078&amp;B11078,A11078&amp;B11078))))</f>
        <v> BWV deest</v>
      </c>
      <c r="D11078" s="4" t="str">
        <f aca="false">IF(C11078&lt;&gt;C11077,C11078,"")</f>
        <v/>
      </c>
      <c r="E11078" s="15" t="s">
        <v>3474</v>
      </c>
      <c r="F11078" s="6" t="s">
        <v>32</v>
      </c>
      <c r="G11078" s="6" t="n">
        <v>1999</v>
      </c>
      <c r="H11078" s="7" t="s">
        <v>1163</v>
      </c>
      <c r="I11078" s="8" t="n">
        <v>2</v>
      </c>
      <c r="J11078" s="3" t="n">
        <v>8.2</v>
      </c>
      <c r="K11078" s="6"/>
      <c r="L11078" s="6"/>
      <c r="M11078" s="6"/>
      <c r="N11078" s="6"/>
      <c r="O11078" s="6"/>
      <c r="P11078" s="6"/>
      <c r="Q11078" s="6"/>
    </row>
    <row r="11079" customFormat="false" ht="14.25" hidden="false" customHeight="false" outlineLevel="0" collapsed="false">
      <c r="A11079" s="1" t="s">
        <v>3463</v>
      </c>
      <c r="B11079" s="2"/>
      <c r="C11079" s="4" t="str">
        <f aca="false">IF(A11079&gt;=1000," BWV"&amp;" "&amp;A11079&amp;B11079,IF(A11079&gt;=100," BWV"&amp;"  "&amp;A11079&amp;B11079,IF(A11079&gt;=10," BWV"&amp;"   "&amp;A11079&amp;B11079,IF(A11079&gt;0," BWV"&amp;"    "&amp;A11079&amp;B11079,A11079&amp;B11079))))</f>
        <v> BWV deest</v>
      </c>
      <c r="D11079" s="4" t="str">
        <f aca="false">IF(C11079&lt;&gt;C11078,C11079,"")</f>
        <v/>
      </c>
      <c r="E11079" s="15" t="s">
        <v>3475</v>
      </c>
      <c r="F11079" s="6" t="s">
        <v>32</v>
      </c>
      <c r="G11079" s="6" t="n">
        <v>1999</v>
      </c>
      <c r="H11079" s="7" t="s">
        <v>1163</v>
      </c>
      <c r="I11079" s="8" t="n">
        <v>2</v>
      </c>
      <c r="J11079" s="3" t="n">
        <v>29.2</v>
      </c>
      <c r="K11079" s="6"/>
      <c r="L11079" s="6"/>
      <c r="M11079" s="6"/>
      <c r="N11079" s="6"/>
      <c r="O11079" s="6"/>
      <c r="P11079" s="6"/>
      <c r="Q11079" s="6"/>
    </row>
    <row r="11080" customFormat="false" ht="14.25" hidden="false" customHeight="false" outlineLevel="0" collapsed="false">
      <c r="A11080" s="1" t="s">
        <v>3463</v>
      </c>
      <c r="B11080" s="2"/>
      <c r="C11080" s="4" t="str">
        <f aca="false">IF(A11080&gt;=1000," BWV"&amp;" "&amp;A11080&amp;B11080,IF(A11080&gt;=100," BWV"&amp;"  "&amp;A11080&amp;B11080,IF(A11080&gt;=10," BWV"&amp;"   "&amp;A11080&amp;B11080,IF(A11080&gt;0," BWV"&amp;"    "&amp;A11080&amp;B11080,A11080&amp;B11080))))</f>
        <v> BWV deest</v>
      </c>
      <c r="D11080" s="4" t="str">
        <f aca="false">IF(C11080&lt;&gt;C11079,C11080,"")</f>
        <v/>
      </c>
      <c r="E11080" s="5" t="s">
        <v>3476</v>
      </c>
      <c r="F11080" s="38" t="s">
        <v>2067</v>
      </c>
      <c r="G11080" s="38" t="n">
        <v>2001</v>
      </c>
      <c r="H11080" s="39" t="s">
        <v>2068</v>
      </c>
      <c r="I11080" s="3"/>
      <c r="J11080" s="3" t="n">
        <v>2</v>
      </c>
      <c r="K11080" s="38"/>
      <c r="L11080" s="38"/>
      <c r="M11080" s="38"/>
      <c r="N11080" s="38"/>
      <c r="O11080" s="38"/>
      <c r="P11080" s="38"/>
      <c r="Q11080" s="38"/>
    </row>
    <row r="11081" customFormat="false" ht="14.25" hidden="false" customHeight="false" outlineLevel="0" collapsed="false">
      <c r="A11081" s="1" t="s">
        <v>3463</v>
      </c>
      <c r="B11081" s="2"/>
      <c r="C11081" s="4" t="str">
        <f aca="false">IF(A11081&gt;=1000," BWV"&amp;" "&amp;A11081&amp;B11081,IF(A11081&gt;=100," BWV"&amp;"  "&amp;A11081&amp;B11081,IF(A11081&gt;=10," BWV"&amp;"   "&amp;A11081&amp;B11081,IF(A11081&gt;0," BWV"&amp;"    "&amp;A11081&amp;B11081,A11081&amp;B11081))))</f>
        <v> BWV deest</v>
      </c>
      <c r="D11081" s="4" t="str">
        <f aca="false">IF(C11081&lt;&gt;C11080,C11081,"")</f>
        <v/>
      </c>
      <c r="E11081" s="1" t="s">
        <v>3477</v>
      </c>
      <c r="F11081" s="38" t="s">
        <v>2067</v>
      </c>
      <c r="G11081" s="38" t="n">
        <v>2001</v>
      </c>
      <c r="H11081" s="39" t="s">
        <v>2068</v>
      </c>
      <c r="I11081" s="3"/>
      <c r="J11081" s="3" t="n">
        <v>5</v>
      </c>
      <c r="K11081" s="38"/>
      <c r="L11081" s="38"/>
      <c r="M11081" s="38"/>
      <c r="N11081" s="38"/>
      <c r="O11081" s="38"/>
      <c r="P11081" s="38"/>
      <c r="Q11081" s="38"/>
    </row>
    <row r="11082" customFormat="false" ht="14.25" hidden="false" customHeight="false" outlineLevel="0" collapsed="false">
      <c r="A11082" s="1" t="s">
        <v>3463</v>
      </c>
      <c r="B11082" s="2"/>
      <c r="C11082" s="4" t="str">
        <f aca="false">IF(A11082&gt;=1000," BWV"&amp;" "&amp;A11082&amp;B11082,IF(A11082&gt;=100," BWV"&amp;"  "&amp;A11082&amp;B11082,IF(A11082&gt;=10," BWV"&amp;"   "&amp;A11082&amp;B11082,IF(A11082&gt;0," BWV"&amp;"    "&amp;A11082&amp;B11082,A11082&amp;B11082))))</f>
        <v> BWV deest</v>
      </c>
      <c r="D11082" s="4" t="str">
        <f aca="false">IF(C11082&lt;&gt;C11081,C11082,"")</f>
        <v/>
      </c>
      <c r="E11082" s="1" t="s">
        <v>3478</v>
      </c>
      <c r="F11082" s="38" t="s">
        <v>2067</v>
      </c>
      <c r="G11082" s="38" t="n">
        <v>2001</v>
      </c>
      <c r="H11082" s="39" t="s">
        <v>2068</v>
      </c>
      <c r="I11082" s="3"/>
      <c r="J11082" s="3" t="n">
        <v>9</v>
      </c>
      <c r="K11082" s="38"/>
      <c r="L11082" s="38"/>
      <c r="M11082" s="38"/>
      <c r="N11082" s="38"/>
      <c r="O11082" s="38"/>
      <c r="P11082" s="38"/>
      <c r="Q11082" s="38"/>
    </row>
    <row r="11083" customFormat="false" ht="14.25" hidden="false" customHeight="false" outlineLevel="0" collapsed="false">
      <c r="A11083" s="1" t="s">
        <v>3463</v>
      </c>
      <c r="B11083" s="2"/>
      <c r="C11083" s="4" t="str">
        <f aca="false">IF(A11083&gt;=1000," BWV"&amp;" "&amp;A11083&amp;B11083,IF(A11083&gt;=100," BWV"&amp;"  "&amp;A11083&amp;B11083,IF(A11083&gt;=10," BWV"&amp;"   "&amp;A11083&amp;B11083,IF(A11083&gt;0," BWV"&amp;"    "&amp;A11083&amp;B11083,A11083&amp;B11083))))</f>
        <v> BWV deest</v>
      </c>
      <c r="D11083" s="4" t="str">
        <f aca="false">IF(C11083&lt;&gt;C11082,C11083,"")</f>
        <v/>
      </c>
      <c r="E11083" s="1" t="s">
        <v>3479</v>
      </c>
      <c r="F11083" s="38" t="s">
        <v>2067</v>
      </c>
      <c r="G11083" s="38" t="n">
        <v>2001</v>
      </c>
      <c r="H11083" s="39" t="s">
        <v>2068</v>
      </c>
      <c r="I11083" s="3"/>
      <c r="J11083" s="3" t="n">
        <v>10</v>
      </c>
      <c r="K11083" s="38"/>
      <c r="L11083" s="38"/>
      <c r="M11083" s="38"/>
      <c r="N11083" s="38"/>
      <c r="O11083" s="38"/>
      <c r="P11083" s="38"/>
      <c r="Q11083" s="38"/>
    </row>
    <row r="11084" customFormat="false" ht="14.25" hidden="false" customHeight="false" outlineLevel="0" collapsed="false">
      <c r="A11084" s="1" t="s">
        <v>3463</v>
      </c>
      <c r="B11084" s="2"/>
      <c r="C11084" s="4" t="str">
        <f aca="false">IF(A11084&gt;=1000," BWV"&amp;" "&amp;A11084&amp;B11084,IF(A11084&gt;=100," BWV"&amp;"  "&amp;A11084&amp;B11084,IF(A11084&gt;=10," BWV"&amp;"   "&amp;A11084&amp;B11084,IF(A11084&gt;0," BWV"&amp;"    "&amp;A11084&amp;B11084,A11084&amp;B11084))))</f>
        <v> BWV deest</v>
      </c>
      <c r="D11084" s="4" t="str">
        <f aca="false">IF(C11084&lt;&gt;C11083,C11084,"")</f>
        <v/>
      </c>
      <c r="E11084" s="1" t="s">
        <v>3478</v>
      </c>
      <c r="F11084" s="38" t="s">
        <v>2067</v>
      </c>
      <c r="G11084" s="38" t="n">
        <v>2001</v>
      </c>
      <c r="H11084" s="39" t="s">
        <v>2068</v>
      </c>
      <c r="I11084" s="3"/>
      <c r="J11084" s="3" t="n">
        <v>11</v>
      </c>
      <c r="K11084" s="38"/>
      <c r="L11084" s="38"/>
      <c r="M11084" s="38"/>
      <c r="N11084" s="38"/>
      <c r="O11084" s="38"/>
      <c r="P11084" s="38"/>
      <c r="Q11084" s="38"/>
    </row>
    <row r="11085" customFormat="false" ht="14.25" hidden="false" customHeight="false" outlineLevel="0" collapsed="false">
      <c r="A11085" s="1" t="s">
        <v>3463</v>
      </c>
      <c r="B11085" s="2"/>
      <c r="C11085" s="4" t="str">
        <f aca="false">IF(A11085&gt;=1000," BWV"&amp;" "&amp;A11085&amp;B11085,IF(A11085&gt;=100," BWV"&amp;"  "&amp;A11085&amp;B11085,IF(A11085&gt;=10," BWV"&amp;"   "&amp;A11085&amp;B11085,IF(A11085&gt;0," BWV"&amp;"    "&amp;A11085&amp;B11085,A11085&amp;B11085))))</f>
        <v> BWV deest</v>
      </c>
      <c r="D11085" s="4" t="str">
        <f aca="false">IF(C11085&lt;&gt;C11084,C11085,"")</f>
        <v/>
      </c>
      <c r="E11085" s="1" t="s">
        <v>3480</v>
      </c>
      <c r="F11085" s="38" t="s">
        <v>2067</v>
      </c>
      <c r="G11085" s="38" t="n">
        <v>2001</v>
      </c>
      <c r="H11085" s="39" t="s">
        <v>2068</v>
      </c>
      <c r="I11085" s="3"/>
      <c r="J11085" s="3" t="n">
        <v>14</v>
      </c>
      <c r="K11085" s="38"/>
      <c r="L11085" s="38"/>
      <c r="M11085" s="38"/>
      <c r="N11085" s="38"/>
      <c r="O11085" s="38"/>
      <c r="P11085" s="38"/>
      <c r="Q11085" s="38"/>
    </row>
    <row r="11086" customFormat="false" ht="14.25" hidden="false" customHeight="false" outlineLevel="0" collapsed="false">
      <c r="A11086" s="1" t="s">
        <v>3463</v>
      </c>
      <c r="B11086" s="2"/>
      <c r="C11086" s="4" t="str">
        <f aca="false">IF(A11086&gt;=1000," BWV"&amp;" "&amp;A11086&amp;B11086,IF(A11086&gt;=100," BWV"&amp;"  "&amp;A11086&amp;B11086,IF(A11086&gt;=10," BWV"&amp;"   "&amp;A11086&amp;B11086,IF(A11086&gt;0," BWV"&amp;"    "&amp;A11086&amp;B11086,A11086&amp;B11086))))</f>
        <v> BWV deest</v>
      </c>
      <c r="D11086" s="4" t="str">
        <f aca="false">IF(C11086&lt;&gt;C11085,C11086,"")</f>
        <v/>
      </c>
      <c r="E11086" s="1" t="s">
        <v>3415</v>
      </c>
      <c r="F11086" s="38" t="s">
        <v>2067</v>
      </c>
      <c r="G11086" s="38" t="n">
        <v>2001</v>
      </c>
      <c r="H11086" s="39" t="s">
        <v>2068</v>
      </c>
      <c r="I11086" s="3"/>
      <c r="J11086" s="3" t="n">
        <v>19</v>
      </c>
      <c r="K11086" s="38"/>
      <c r="L11086" s="38"/>
      <c r="M11086" s="38"/>
      <c r="N11086" s="38"/>
      <c r="O11086" s="38"/>
      <c r="P11086" s="38"/>
      <c r="Q11086" s="38"/>
    </row>
    <row r="11087" customFormat="false" ht="14.25" hidden="false" customHeight="false" outlineLevel="0" collapsed="false">
      <c r="A11087" s="1" t="s">
        <v>3463</v>
      </c>
      <c r="B11087" s="2"/>
      <c r="C11087" s="4" t="str">
        <f aca="false">IF(A11087&gt;=1000," BWV"&amp;" "&amp;A11087&amp;B11087,IF(A11087&gt;=100," BWV"&amp;"  "&amp;A11087&amp;B11087,IF(A11087&gt;=10," BWV"&amp;"   "&amp;A11087&amp;B11087,IF(A11087&gt;0," BWV"&amp;"    "&amp;A11087&amp;B11087,A11087&amp;B11087))))</f>
        <v> BWV deest</v>
      </c>
      <c r="D11087" s="4" t="str">
        <f aca="false">IF(C11087&lt;&gt;C11086,C11087,"")</f>
        <v/>
      </c>
      <c r="E11087" s="1" t="s">
        <v>3481</v>
      </c>
      <c r="F11087" s="23" t="s">
        <v>1138</v>
      </c>
      <c r="G11087" s="23" t="n">
        <v>2005</v>
      </c>
      <c r="H11087" s="16" t="s">
        <v>2086</v>
      </c>
      <c r="I11087" s="3"/>
      <c r="J11087" s="3" t="n">
        <v>18</v>
      </c>
      <c r="K11087" s="6"/>
      <c r="L11087" s="6"/>
      <c r="M11087" s="6"/>
      <c r="N11087" s="6"/>
      <c r="O11087" s="17"/>
      <c r="P11087" s="17"/>
      <c r="Q11087" s="17"/>
    </row>
    <row r="11088" customFormat="false" ht="14.25" hidden="false" customHeight="false" outlineLevel="0" collapsed="false">
      <c r="A11088" s="1" t="s">
        <v>3463</v>
      </c>
      <c r="B11088" s="2"/>
      <c r="C11088" s="4" t="str">
        <f aca="false">IF(A11088&gt;=1000," BWV"&amp;" "&amp;A11088&amp;B11088,IF(A11088&gt;=100," BWV"&amp;"  "&amp;A11088&amp;B11088,IF(A11088&gt;=10," BWV"&amp;"   "&amp;A11088&amp;B11088,IF(A11088&gt;0," BWV"&amp;"    "&amp;A11088&amp;B11088,A11088&amp;B11088))))</f>
        <v> BWV deest</v>
      </c>
      <c r="D11088" s="4" t="str">
        <f aca="false">IF(C11088&lt;&gt;C11087,C11088,"")</f>
        <v/>
      </c>
      <c r="E11088" s="1" t="s">
        <v>3481</v>
      </c>
      <c r="F11088" s="23" t="s">
        <v>1138</v>
      </c>
      <c r="G11088" s="23" t="n">
        <v>2005</v>
      </c>
      <c r="H11088" s="16" t="s">
        <v>2086</v>
      </c>
      <c r="I11088" s="3"/>
      <c r="J11088" s="3" t="n">
        <v>19</v>
      </c>
      <c r="K11088" s="6"/>
      <c r="L11088" s="6"/>
      <c r="M11088" s="6"/>
      <c r="N11088" s="6"/>
      <c r="O11088" s="17"/>
      <c r="P11088" s="17"/>
      <c r="Q11088" s="17"/>
    </row>
    <row r="11089" customFormat="false" ht="14.25" hidden="false" customHeight="false" outlineLevel="0" collapsed="false">
      <c r="A11089" s="1" t="s">
        <v>3463</v>
      </c>
      <c r="B11089" s="2"/>
      <c r="C11089" s="4" t="str">
        <f aca="false">IF(A11089&gt;=1000," BWV"&amp;" "&amp;A11089&amp;B11089,IF(A11089&gt;=100," BWV"&amp;"  "&amp;A11089&amp;B11089,IF(A11089&gt;=10," BWV"&amp;"   "&amp;A11089&amp;B11089,IF(A11089&gt;0," BWV"&amp;"    "&amp;A11089&amp;B11089,A11089&amp;B11089))))</f>
        <v> BWV deest</v>
      </c>
      <c r="D11089" s="4" t="str">
        <f aca="false">IF(C11089&lt;&gt;C11088,C11089,"")</f>
        <v/>
      </c>
      <c r="E11089" s="1" t="s">
        <v>3482</v>
      </c>
      <c r="F11089" s="23" t="s">
        <v>1138</v>
      </c>
      <c r="G11089" s="23" t="n">
        <v>2005</v>
      </c>
      <c r="H11089" s="16" t="s">
        <v>2086</v>
      </c>
      <c r="I11089" s="3"/>
      <c r="J11089" s="3" t="n">
        <v>28</v>
      </c>
      <c r="K11089" s="6"/>
      <c r="L11089" s="6"/>
      <c r="M11089" s="6"/>
      <c r="N11089" s="6"/>
      <c r="O11089" s="17"/>
      <c r="P11089" s="17"/>
      <c r="Q11089" s="17"/>
    </row>
    <row r="11090" customFormat="false" ht="14.25" hidden="false" customHeight="false" outlineLevel="0" collapsed="false">
      <c r="A11090" s="1" t="s">
        <v>3463</v>
      </c>
      <c r="B11090" s="2"/>
      <c r="C11090" s="4" t="str">
        <f aca="false">IF(A11090&gt;=1000," BWV"&amp;" "&amp;A11090&amp;B11090,IF(A11090&gt;=100," BWV"&amp;"  "&amp;A11090&amp;B11090,IF(A11090&gt;=10," BWV"&amp;"   "&amp;A11090&amp;B11090,IF(A11090&gt;0," BWV"&amp;"    "&amp;A11090&amp;B11090,A11090&amp;B11090))))</f>
        <v> BWV deest</v>
      </c>
      <c r="D11090" s="4" t="str">
        <f aca="false">IF(C11090&lt;&gt;C11089,C11090,"")</f>
        <v/>
      </c>
      <c r="E11090" s="1" t="s">
        <v>3483</v>
      </c>
      <c r="F11090" s="23" t="s">
        <v>1138</v>
      </c>
      <c r="G11090" s="23" t="n">
        <v>2005</v>
      </c>
      <c r="H11090" s="16" t="s">
        <v>2086</v>
      </c>
      <c r="I11090" s="3"/>
      <c r="J11090" s="3" t="n">
        <v>29</v>
      </c>
      <c r="K11090" s="6"/>
      <c r="L11090" s="6"/>
      <c r="M11090" s="6"/>
      <c r="N11090" s="6"/>
      <c r="O11090" s="17"/>
      <c r="P11090" s="17"/>
      <c r="Q11090" s="17"/>
    </row>
    <row r="11091" customFormat="false" ht="14.25" hidden="false" customHeight="false" outlineLevel="0" collapsed="false">
      <c r="A11091" s="1" t="s">
        <v>3463</v>
      </c>
      <c r="B11091" s="2"/>
      <c r="C11091" s="4" t="str">
        <f aca="false">IF(A11091&gt;=1000," BWV"&amp;" "&amp;A11091&amp;B11091,IF(A11091&gt;=100," BWV"&amp;"  "&amp;A11091&amp;B11091,IF(A11091&gt;=10," BWV"&amp;"   "&amp;A11091&amp;B11091,IF(A11091&gt;0," BWV"&amp;"    "&amp;A11091&amp;B11091,A11091&amp;B11091))))</f>
        <v> BWV deest</v>
      </c>
      <c r="D11091" s="4" t="str">
        <f aca="false">IF(C11091&lt;&gt;C11090,C11091,"")</f>
        <v/>
      </c>
      <c r="E11091" s="1" t="s">
        <v>3484</v>
      </c>
      <c r="F11091" s="23" t="s">
        <v>1138</v>
      </c>
      <c r="G11091" s="23" t="n">
        <v>2005</v>
      </c>
      <c r="H11091" s="16" t="s">
        <v>2086</v>
      </c>
      <c r="I11091" s="3"/>
      <c r="J11091" s="3" t="n">
        <v>30</v>
      </c>
      <c r="K11091" s="6"/>
      <c r="L11091" s="6"/>
      <c r="M11091" s="6"/>
      <c r="N11091" s="6"/>
      <c r="O11091" s="17"/>
      <c r="P11091" s="17"/>
      <c r="Q11091" s="17"/>
    </row>
    <row r="11092" customFormat="false" ht="14.25" hidden="false" customHeight="false" outlineLevel="0" collapsed="false">
      <c r="A11092" s="1" t="s">
        <v>3463</v>
      </c>
      <c r="B11092" s="2"/>
      <c r="C11092" s="4" t="str">
        <f aca="false">IF(A11092&gt;=1000," BWV"&amp;" "&amp;A11092&amp;B11092,IF(A11092&gt;=100," BWV"&amp;"  "&amp;A11092&amp;B11092,IF(A11092&gt;=10," BWV"&amp;"   "&amp;A11092&amp;B11092,IF(A11092&gt;0," BWV"&amp;"    "&amp;A11092&amp;B11092,A11092&amp;B11092))))</f>
        <v> BWV deest</v>
      </c>
      <c r="D11092" s="4" t="str">
        <f aca="false">IF(C11092&lt;&gt;C11091,C11092,"")</f>
        <v/>
      </c>
      <c r="E11092" s="1" t="s">
        <v>3485</v>
      </c>
      <c r="F11092" s="23" t="s">
        <v>1138</v>
      </c>
      <c r="G11092" s="23" t="n">
        <v>2005</v>
      </c>
      <c r="H11092" s="16" t="s">
        <v>2086</v>
      </c>
      <c r="I11092" s="3"/>
      <c r="J11092" s="3" t="n">
        <v>31</v>
      </c>
      <c r="K11092" s="6"/>
      <c r="L11092" s="6"/>
      <c r="M11092" s="6"/>
      <c r="N11092" s="6"/>
      <c r="O11092" s="17"/>
      <c r="P11092" s="17"/>
      <c r="Q11092" s="17"/>
    </row>
    <row r="11093" customFormat="false" ht="14.25" hidden="false" customHeight="false" outlineLevel="0" collapsed="false">
      <c r="A11093" s="1" t="s">
        <v>3463</v>
      </c>
      <c r="B11093" s="2"/>
      <c r="C11093" s="4" t="str">
        <f aca="false">IF(A11093&gt;=1000," BWV"&amp;" "&amp;A11093&amp;B11093,IF(A11093&gt;=100," BWV"&amp;"  "&amp;A11093&amp;B11093,IF(A11093&gt;=10," BWV"&amp;"   "&amp;A11093&amp;B11093,IF(A11093&gt;0," BWV"&amp;"    "&amp;A11093&amp;B11093,A11093&amp;B11093))))</f>
        <v> BWV deest</v>
      </c>
      <c r="D11093" s="4" t="str">
        <f aca="false">IF(C11093&lt;&gt;C11092,C11093,"")</f>
        <v/>
      </c>
      <c r="E11093" s="1" t="s">
        <v>3486</v>
      </c>
      <c r="F11093" s="23" t="s">
        <v>1138</v>
      </c>
      <c r="G11093" s="23" t="n">
        <v>2005</v>
      </c>
      <c r="H11093" s="16" t="s">
        <v>2069</v>
      </c>
      <c r="I11093" s="3"/>
      <c r="J11093" s="3" t="n">
        <v>19</v>
      </c>
      <c r="K11093" s="6"/>
      <c r="L11093" s="6"/>
      <c r="M11093" s="6"/>
      <c r="N11093" s="6"/>
      <c r="O11093" s="17"/>
      <c r="P11093" s="17"/>
      <c r="Q11093" s="17"/>
    </row>
    <row r="11094" customFormat="false" ht="14.25" hidden="false" customHeight="false" outlineLevel="0" collapsed="false">
      <c r="A11094" s="1" t="s">
        <v>3463</v>
      </c>
      <c r="B11094" s="2"/>
      <c r="C11094" s="4" t="str">
        <f aca="false">IF(A11094&gt;=1000," BWV"&amp;" "&amp;A11094&amp;B11094,IF(A11094&gt;=100," BWV"&amp;"  "&amp;A11094&amp;B11094,IF(A11094&gt;=10," BWV"&amp;"   "&amp;A11094&amp;B11094,IF(A11094&gt;0," BWV"&amp;"    "&amp;A11094&amp;B11094,A11094&amp;B11094))))</f>
        <v> BWV deest</v>
      </c>
      <c r="D11094" s="4" t="str">
        <f aca="false">IF(C11094&lt;&gt;C11093,C11094,"")</f>
        <v/>
      </c>
      <c r="E11094" s="1" t="s">
        <v>3487</v>
      </c>
      <c r="F11094" s="23" t="s">
        <v>1138</v>
      </c>
      <c r="G11094" s="23" t="n">
        <v>2005</v>
      </c>
      <c r="H11094" s="16" t="s">
        <v>2069</v>
      </c>
      <c r="I11094" s="3"/>
      <c r="J11094" s="3" t="n">
        <v>20</v>
      </c>
      <c r="K11094" s="6"/>
      <c r="L11094" s="6"/>
      <c r="M11094" s="6"/>
      <c r="N11094" s="6"/>
      <c r="O11094" s="17"/>
      <c r="P11094" s="17"/>
      <c r="Q11094" s="17"/>
    </row>
    <row r="11095" customFormat="false" ht="14.25" hidden="false" customHeight="false" outlineLevel="0" collapsed="false">
      <c r="A11095" s="0" t="s">
        <v>3463</v>
      </c>
      <c r="B11095" s="2"/>
      <c r="C11095" s="4" t="str">
        <f aca="false">IF(A11095&gt;=1000," BWV"&amp;" "&amp;A11095&amp;B11095,IF(A11095&gt;=100," BWV"&amp;"  "&amp;A11095&amp;B11095,IF(A11095&gt;=10," BWV"&amp;"   "&amp;A11095&amp;B11095,IF(A11095&gt;0," BWV"&amp;"    "&amp;A11095&amp;B11095,A11095&amp;B11095))))</f>
        <v> BWV deest</v>
      </c>
      <c r="D11095" s="4" t="str">
        <f aca="false">IF(C11095&lt;&gt;C11094,C11095,"")</f>
        <v/>
      </c>
      <c r="E11095" s="0" t="s">
        <v>3488</v>
      </c>
      <c r="F11095" s="6" t="s">
        <v>1138</v>
      </c>
      <c r="G11095" s="6" t="n">
        <v>2006</v>
      </c>
      <c r="H11095" s="7" t="s">
        <v>1816</v>
      </c>
      <c r="J11095" s="3" t="n">
        <v>10</v>
      </c>
      <c r="K11095" s="17"/>
      <c r="L11095" s="17"/>
      <c r="M11095" s="17"/>
      <c r="N11095" s="17"/>
      <c r="O11095" s="17"/>
      <c r="P11095" s="17"/>
      <c r="Q11095" s="17"/>
    </row>
    <row r="11096" customFormat="false" ht="14.25" hidden="false" customHeight="false" outlineLevel="0" collapsed="false">
      <c r="A11096" s="0" t="s">
        <v>3463</v>
      </c>
      <c r="B11096" s="2"/>
      <c r="C11096" s="4" t="str">
        <f aca="false">IF(A11096&gt;=1000," BWV"&amp;" "&amp;A11096&amp;B11096,IF(A11096&gt;=100," BWV"&amp;"  "&amp;A11096&amp;B11096,IF(A11096&gt;=10," BWV"&amp;"   "&amp;A11096&amp;B11096,IF(A11096&gt;0," BWV"&amp;"    "&amp;A11096&amp;B11096,A11096&amp;B11096))))</f>
        <v> BWV deest</v>
      </c>
      <c r="D11096" s="4" t="str">
        <f aca="false">IF(C11096&lt;&gt;C11095,C11096,"")</f>
        <v/>
      </c>
      <c r="E11096" s="0" t="s">
        <v>3489</v>
      </c>
      <c r="F11096" s="6" t="s">
        <v>1138</v>
      </c>
      <c r="G11096" s="6" t="n">
        <v>2006</v>
      </c>
      <c r="H11096" s="7" t="s">
        <v>1816</v>
      </c>
      <c r="J11096" s="3" t="n">
        <v>11</v>
      </c>
      <c r="K11096" s="17"/>
      <c r="L11096" s="17"/>
      <c r="M11096" s="17"/>
      <c r="N11096" s="17"/>
      <c r="O11096" s="17"/>
      <c r="P11096" s="17"/>
      <c r="Q11096" s="17"/>
    </row>
    <row r="11097" customFormat="false" ht="14.25" hidden="false" customHeight="false" outlineLevel="0" collapsed="false">
      <c r="A11097" s="0" t="s">
        <v>3463</v>
      </c>
      <c r="B11097" s="2"/>
      <c r="C11097" s="4" t="str">
        <f aca="false">IF(A11097&gt;=1000," BWV"&amp;" "&amp;A11097&amp;B11097,IF(A11097&gt;=100," BWV"&amp;"  "&amp;A11097&amp;B11097,IF(A11097&gt;=10," BWV"&amp;"   "&amp;A11097&amp;B11097,IF(A11097&gt;0," BWV"&amp;"    "&amp;A11097&amp;B11097,A11097&amp;B11097))))</f>
        <v> BWV deest</v>
      </c>
      <c r="D11097" s="4" t="str">
        <f aca="false">IF(C11097&lt;&gt;C11096,C11097,"")</f>
        <v/>
      </c>
      <c r="E11097" s="0" t="s">
        <v>3490</v>
      </c>
      <c r="F11097" s="6" t="s">
        <v>1138</v>
      </c>
      <c r="G11097" s="6" t="n">
        <v>2006</v>
      </c>
      <c r="H11097" s="7" t="s">
        <v>1816</v>
      </c>
      <c r="J11097" s="3" t="n">
        <v>12</v>
      </c>
      <c r="K11097" s="17"/>
      <c r="L11097" s="17"/>
      <c r="M11097" s="17"/>
      <c r="N11097" s="17"/>
      <c r="O11097" s="17"/>
      <c r="P11097" s="17"/>
      <c r="Q11097" s="17"/>
    </row>
    <row r="11098" customFormat="false" ht="14.25" hidden="false" customHeight="false" outlineLevel="0" collapsed="false">
      <c r="A11098" s="0" t="s">
        <v>3463</v>
      </c>
      <c r="B11098" s="2"/>
      <c r="C11098" s="4" t="str">
        <f aca="false">IF(A11098&gt;=1000," BWV"&amp;" "&amp;A11098&amp;B11098,IF(A11098&gt;=100," BWV"&amp;"  "&amp;A11098&amp;B11098,IF(A11098&gt;=10," BWV"&amp;"   "&amp;A11098&amp;B11098,IF(A11098&gt;0," BWV"&amp;"    "&amp;A11098&amp;B11098,A11098&amp;B11098))))</f>
        <v> BWV deest</v>
      </c>
      <c r="D11098" s="4" t="str">
        <f aca="false">IF(C11098&lt;&gt;C11097,C11098,"")</f>
        <v/>
      </c>
      <c r="E11098" s="0" t="s">
        <v>3491</v>
      </c>
      <c r="F11098" s="6" t="s">
        <v>1138</v>
      </c>
      <c r="G11098" s="6" t="n">
        <v>2006</v>
      </c>
      <c r="H11098" s="7" t="s">
        <v>1816</v>
      </c>
      <c r="J11098" s="3" t="n">
        <v>13</v>
      </c>
      <c r="K11098" s="17"/>
      <c r="L11098" s="17"/>
      <c r="M11098" s="17"/>
      <c r="N11098" s="17"/>
      <c r="O11098" s="17"/>
      <c r="P11098" s="17"/>
      <c r="Q11098" s="17"/>
    </row>
    <row r="11099" customFormat="false" ht="14.25" hidden="false" customHeight="false" outlineLevel="0" collapsed="false">
      <c r="A11099" s="0" t="s">
        <v>3463</v>
      </c>
      <c r="B11099" s="2"/>
      <c r="C11099" s="4" t="str">
        <f aca="false">IF(A11099&gt;=1000," BWV"&amp;" "&amp;A11099&amp;B11099,IF(A11099&gt;=100," BWV"&amp;"  "&amp;A11099&amp;B11099,IF(A11099&gt;=10," BWV"&amp;"   "&amp;A11099&amp;B11099,IF(A11099&gt;0," BWV"&amp;"    "&amp;A11099&amp;B11099,A11099&amp;B11099))))</f>
        <v> BWV deest</v>
      </c>
      <c r="D11099" s="4" t="str">
        <f aca="false">IF(C11099&lt;&gt;C11098,C11099,"")</f>
        <v/>
      </c>
      <c r="E11099" s="0" t="s">
        <v>3492</v>
      </c>
      <c r="F11099" s="6" t="s">
        <v>1138</v>
      </c>
      <c r="G11099" s="6" t="n">
        <v>2006</v>
      </c>
      <c r="H11099" s="7" t="s">
        <v>1816</v>
      </c>
      <c r="J11099" s="3" t="n">
        <v>14</v>
      </c>
      <c r="K11099" s="17"/>
      <c r="L11099" s="17"/>
      <c r="M11099" s="17"/>
      <c r="N11099" s="17"/>
      <c r="O11099" s="17"/>
      <c r="P11099" s="17"/>
      <c r="Q11099" s="17"/>
    </row>
    <row r="11100" customFormat="false" ht="14.25" hidden="false" customHeight="false" outlineLevel="0" collapsed="false">
      <c r="A11100" s="0" t="s">
        <v>3463</v>
      </c>
      <c r="B11100" s="2"/>
      <c r="C11100" s="4" t="str">
        <f aca="false">IF(A11100&gt;=1000," BWV"&amp;" "&amp;A11100&amp;B11100,IF(A11100&gt;=100," BWV"&amp;"  "&amp;A11100&amp;B11100,IF(A11100&gt;=10," BWV"&amp;"   "&amp;A11100&amp;B11100,IF(A11100&gt;0," BWV"&amp;"    "&amp;A11100&amp;B11100,A11100&amp;B11100))))</f>
        <v> BWV deest</v>
      </c>
      <c r="D11100" s="4" t="str">
        <f aca="false">IF(C11100&lt;&gt;C11099,C11100,"")</f>
        <v/>
      </c>
      <c r="E11100" s="0" t="s">
        <v>3493</v>
      </c>
      <c r="F11100" s="6" t="s">
        <v>1138</v>
      </c>
      <c r="G11100" s="6" t="n">
        <v>2006</v>
      </c>
      <c r="H11100" s="7" t="s">
        <v>1816</v>
      </c>
      <c r="J11100" s="3" t="n">
        <v>15</v>
      </c>
      <c r="K11100" s="17"/>
      <c r="L11100" s="17"/>
      <c r="M11100" s="17"/>
      <c r="N11100" s="17"/>
      <c r="O11100" s="17"/>
      <c r="P11100" s="17"/>
      <c r="Q11100" s="17"/>
    </row>
    <row r="11101" customFormat="false" ht="14.25" hidden="false" customHeight="false" outlineLevel="0" collapsed="false">
      <c r="A11101" s="0" t="s">
        <v>3463</v>
      </c>
      <c r="B11101" s="2"/>
      <c r="C11101" s="4" t="str">
        <f aca="false">IF(A11101&gt;=1000," BWV"&amp;" "&amp;A11101&amp;B11101,IF(A11101&gt;=100," BWV"&amp;"  "&amp;A11101&amp;B11101,IF(A11101&gt;=10," BWV"&amp;"   "&amp;A11101&amp;B11101,IF(A11101&gt;0," BWV"&amp;"    "&amp;A11101&amp;B11101,A11101&amp;B11101))))</f>
        <v> BWV deest</v>
      </c>
      <c r="D11101" s="4" t="str">
        <f aca="false">IF(C11101&lt;&gt;C11100,C11101,"")</f>
        <v/>
      </c>
      <c r="E11101" s="0" t="s">
        <v>3494</v>
      </c>
      <c r="F11101" s="6" t="s">
        <v>1138</v>
      </c>
      <c r="G11101" s="6" t="n">
        <v>2006</v>
      </c>
      <c r="H11101" s="7" t="s">
        <v>1816</v>
      </c>
      <c r="J11101" s="3" t="n">
        <v>16</v>
      </c>
      <c r="K11101" s="17"/>
      <c r="L11101" s="17"/>
      <c r="M11101" s="17"/>
      <c r="N11101" s="17"/>
      <c r="O11101" s="17"/>
      <c r="P11101" s="17"/>
      <c r="Q11101" s="17"/>
    </row>
    <row r="11102" customFormat="false" ht="14.25" hidden="false" customHeight="false" outlineLevel="0" collapsed="false">
      <c r="A11102" s="0" t="s">
        <v>3463</v>
      </c>
      <c r="B11102" s="2"/>
      <c r="C11102" s="4" t="str">
        <f aca="false">IF(A11102&gt;=1000," BWV"&amp;" "&amp;A11102&amp;B11102,IF(A11102&gt;=100," BWV"&amp;"  "&amp;A11102&amp;B11102,IF(A11102&gt;=10," BWV"&amp;"   "&amp;A11102&amp;B11102,IF(A11102&gt;0," BWV"&amp;"    "&amp;A11102&amp;B11102,A11102&amp;B11102))))</f>
        <v> BWV deest</v>
      </c>
      <c r="D11102" s="4" t="str">
        <f aca="false">IF(C11102&lt;&gt;C11101,C11102,"")</f>
        <v/>
      </c>
      <c r="E11102" s="0" t="s">
        <v>3495</v>
      </c>
      <c r="F11102" s="6" t="s">
        <v>1138</v>
      </c>
      <c r="G11102" s="6" t="n">
        <v>2006</v>
      </c>
      <c r="H11102" s="7" t="s">
        <v>1816</v>
      </c>
      <c r="J11102" s="3" t="n">
        <v>17</v>
      </c>
      <c r="K11102" s="17"/>
      <c r="L11102" s="17"/>
      <c r="M11102" s="17"/>
      <c r="N11102" s="17"/>
      <c r="O11102" s="17"/>
      <c r="P11102" s="17"/>
      <c r="Q11102" s="17"/>
    </row>
    <row r="11103" customFormat="false" ht="14.25" hidden="false" customHeight="false" outlineLevel="0" collapsed="false">
      <c r="A11103" s="0" t="s">
        <v>3463</v>
      </c>
      <c r="B11103" s="2"/>
      <c r="C11103" s="4" t="str">
        <f aca="false">IF(A11103&gt;=1000," BWV"&amp;" "&amp;A11103&amp;B11103,IF(A11103&gt;=100," BWV"&amp;"  "&amp;A11103&amp;B11103,IF(A11103&gt;=10," BWV"&amp;"   "&amp;A11103&amp;B11103,IF(A11103&gt;0," BWV"&amp;"    "&amp;A11103&amp;B11103,A11103&amp;B11103))))</f>
        <v> BWV deest</v>
      </c>
      <c r="D11103" s="4" t="str">
        <f aca="false">IF(C11103&lt;&gt;C11102,C11103,"")</f>
        <v/>
      </c>
      <c r="E11103" s="0" t="s">
        <v>2758</v>
      </c>
      <c r="F11103" s="6" t="s">
        <v>1138</v>
      </c>
      <c r="G11103" s="6" t="n">
        <v>2006</v>
      </c>
      <c r="H11103" s="7" t="s">
        <v>1816</v>
      </c>
      <c r="J11103" s="3" t="n">
        <v>18</v>
      </c>
      <c r="K11103" s="17"/>
      <c r="L11103" s="17"/>
      <c r="M11103" s="17"/>
      <c r="N11103" s="17"/>
      <c r="O11103" s="17"/>
      <c r="P11103" s="17"/>
      <c r="Q11103" s="17"/>
    </row>
    <row r="11104" customFormat="false" ht="14.25" hidden="false" customHeight="false" outlineLevel="0" collapsed="false">
      <c r="A11104" s="0" t="s">
        <v>3463</v>
      </c>
      <c r="B11104" s="2"/>
      <c r="C11104" s="4" t="str">
        <f aca="false">IF(A11104&gt;=1000," BWV"&amp;" "&amp;A11104&amp;B11104,IF(A11104&gt;=100," BWV"&amp;"  "&amp;A11104&amp;B11104,IF(A11104&gt;=10," BWV"&amp;"   "&amp;A11104&amp;B11104,IF(A11104&gt;0," BWV"&amp;"    "&amp;A11104&amp;B11104,A11104&amp;B11104))))</f>
        <v> BWV deest</v>
      </c>
      <c r="D11104" s="4" t="str">
        <f aca="false">IF(C11104&lt;&gt;C11103,C11104,"")</f>
        <v/>
      </c>
      <c r="E11104" s="0" t="s">
        <v>3496</v>
      </c>
      <c r="F11104" s="6" t="s">
        <v>1138</v>
      </c>
      <c r="G11104" s="6" t="n">
        <v>2006</v>
      </c>
      <c r="H11104" s="7" t="s">
        <v>1816</v>
      </c>
      <c r="J11104" s="3" t="n">
        <v>19</v>
      </c>
      <c r="K11104" s="17"/>
      <c r="L11104" s="17"/>
      <c r="M11104" s="17"/>
      <c r="N11104" s="17"/>
      <c r="O11104" s="17"/>
      <c r="P11104" s="17"/>
      <c r="Q11104" s="17"/>
    </row>
    <row r="11105" customFormat="false" ht="14.25" hidden="false" customHeight="false" outlineLevel="0" collapsed="false">
      <c r="A11105" s="0" t="s">
        <v>3463</v>
      </c>
      <c r="B11105" s="2"/>
      <c r="C11105" s="4" t="str">
        <f aca="false">IF(A11105&gt;=1000," BWV"&amp;" "&amp;A11105&amp;B11105,IF(A11105&gt;=100," BWV"&amp;"  "&amp;A11105&amp;B11105,IF(A11105&gt;=10," BWV"&amp;"   "&amp;A11105&amp;B11105,IF(A11105&gt;0," BWV"&amp;"    "&amp;A11105&amp;B11105,A11105&amp;B11105))))</f>
        <v> BWV deest</v>
      </c>
      <c r="D11105" s="4" t="str">
        <f aca="false">IF(C11105&lt;&gt;C11104,C11105,"")</f>
        <v/>
      </c>
      <c r="E11105" s="0" t="s">
        <v>3497</v>
      </c>
      <c r="F11105" s="6" t="s">
        <v>1138</v>
      </c>
      <c r="G11105" s="6" t="n">
        <v>2006</v>
      </c>
      <c r="H11105" s="7" t="s">
        <v>1816</v>
      </c>
      <c r="J11105" s="3" t="n">
        <v>20</v>
      </c>
      <c r="K11105" s="17"/>
      <c r="L11105" s="17"/>
      <c r="M11105" s="17"/>
      <c r="N11105" s="17"/>
      <c r="O11105" s="17"/>
      <c r="P11105" s="17"/>
      <c r="Q11105" s="17"/>
    </row>
    <row r="11106" customFormat="false" ht="14.25" hidden="false" customHeight="false" outlineLevel="0" collapsed="false">
      <c r="A11106" s="1" t="s">
        <v>3463</v>
      </c>
      <c r="B11106" s="2" t="s">
        <v>3498</v>
      </c>
      <c r="C11106" s="4" t="str">
        <f aca="false">IF(A11106&gt;=1000," BWV"&amp;" "&amp;A11106&amp;B11106,IF(A11106&gt;=100," BWV"&amp;"  "&amp;A11106&amp;B11106,IF(A11106&gt;=10," BWV"&amp;"   "&amp;A11106&amp;B11106,IF(A11106&gt;0," BWV"&amp;"    "&amp;A11106&amp;B11106,A11106&amp;B11106))))</f>
        <v> BWV deest "Der Gerechte kömmt um"</v>
      </c>
      <c r="D11106" s="4" t="str">
        <f aca="false">IF(C11106&lt;&gt;C11105,C11106,"")</f>
        <v> BWV deest "Der Gerechte kömmt um"</v>
      </c>
      <c r="E11106" s="15" t="s">
        <v>3499</v>
      </c>
      <c r="F11106" s="21" t="s">
        <v>1566</v>
      </c>
      <c r="G11106" s="21" t="n">
        <v>1978</v>
      </c>
      <c r="H11106" s="7" t="s">
        <v>1567</v>
      </c>
      <c r="I11106" s="8"/>
      <c r="J11106" s="3" t="n">
        <v>17</v>
      </c>
      <c r="K11106" s="21"/>
      <c r="L11106" s="21"/>
      <c r="M11106" s="21"/>
      <c r="N11106" s="21"/>
      <c r="O11106" s="21"/>
      <c r="P11106" s="21"/>
      <c r="Q11106" s="21"/>
    </row>
    <row r="11107" customFormat="false" ht="14.25" hidden="false" customHeight="false" outlineLevel="0" collapsed="false">
      <c r="A11107" s="1" t="s">
        <v>3463</v>
      </c>
      <c r="B11107" s="2" t="s">
        <v>3498</v>
      </c>
      <c r="C11107" s="4" t="str">
        <f aca="false">IF(A11107&gt;=1000," BWV"&amp;" "&amp;A11107&amp;B11107,IF(A11107&gt;=100," BWV"&amp;"  "&amp;A11107&amp;B11107,IF(A11107&gt;=10," BWV"&amp;"   "&amp;A11107&amp;B11107,IF(A11107&gt;0," BWV"&amp;"    "&amp;A11107&amp;B11107,A11107&amp;B11107))))</f>
        <v> BWV deest "Der Gerechte kömmt um"</v>
      </c>
      <c r="D11107" s="4" t="str">
        <f aca="false">IF(C11107&lt;&gt;C11106,C11107,"")</f>
        <v/>
      </c>
      <c r="E11107" s="15" t="s">
        <v>3499</v>
      </c>
      <c r="F11107" s="6" t="s">
        <v>42</v>
      </c>
      <c r="G11107" s="6" t="n">
        <v>1980</v>
      </c>
      <c r="H11107" s="7" t="s">
        <v>646</v>
      </c>
      <c r="I11107" s="8" t="n">
        <v>1</v>
      </c>
      <c r="J11107" s="3" t="n">
        <v>6</v>
      </c>
      <c r="K11107" s="6"/>
      <c r="L11107" s="6"/>
      <c r="M11107" s="6"/>
      <c r="N11107" s="6"/>
      <c r="O11107" s="6"/>
      <c r="P11107" s="6"/>
      <c r="Q11107" s="6"/>
    </row>
    <row r="11108" customFormat="false" ht="14.25" hidden="false" customHeight="false" outlineLevel="0" collapsed="false">
      <c r="A11108" s="1" t="s">
        <v>3463</v>
      </c>
      <c r="B11108" s="2" t="s">
        <v>3498</v>
      </c>
      <c r="C11108" s="4" t="str">
        <f aca="false">IF(A11108&gt;=1000," BWV"&amp;" "&amp;A11108&amp;B11108,IF(A11108&gt;=100," BWV"&amp;"  "&amp;A11108&amp;B11108,IF(A11108&gt;=10," BWV"&amp;"   "&amp;A11108&amp;B11108,IF(A11108&gt;0," BWV"&amp;"    "&amp;A11108&amp;B11108,A11108&amp;B11108))))</f>
        <v> BWV deest "Der Gerechte kömmt um"</v>
      </c>
      <c r="D11108" s="4" t="str">
        <f aca="false">IF(C11108&lt;&gt;C11107,C11108,"")</f>
        <v/>
      </c>
      <c r="E11108" s="15" t="s">
        <v>3499</v>
      </c>
      <c r="F11108" s="6" t="s">
        <v>32</v>
      </c>
      <c r="G11108" s="6" t="n">
        <v>1990</v>
      </c>
      <c r="H11108" s="7" t="s">
        <v>1109</v>
      </c>
      <c r="I11108" s="8" t="n">
        <v>2</v>
      </c>
      <c r="J11108" s="3" t="n">
        <v>4</v>
      </c>
      <c r="K11108" s="6"/>
      <c r="L11108" s="6"/>
      <c r="M11108" s="6"/>
      <c r="N11108" s="6"/>
      <c r="O11108" s="6"/>
      <c r="P11108" s="6"/>
      <c r="Q11108" s="6"/>
    </row>
    <row r="11109" customFormat="false" ht="14.25" hidden="false" customHeight="false" outlineLevel="0" collapsed="false">
      <c r="A11109" s="1" t="s">
        <v>3463</v>
      </c>
      <c r="B11109" s="2" t="s">
        <v>3498</v>
      </c>
      <c r="C11109" s="4" t="str">
        <f aca="false">IF(A11109&gt;=1000," BWV"&amp;" "&amp;A11109&amp;B11109,IF(A11109&gt;=100," BWV"&amp;"  "&amp;A11109&amp;B11109,IF(A11109&gt;=10," BWV"&amp;"   "&amp;A11109&amp;B11109,IF(A11109&gt;0," BWV"&amp;"    "&amp;A11109&amp;B11109,A11109&amp;B11109))))</f>
        <v> BWV deest "Der Gerechte kömmt um"</v>
      </c>
      <c r="D11109" s="4" t="str">
        <f aca="false">IF(C11109&lt;&gt;C11108,C11109,"")</f>
        <v/>
      </c>
      <c r="E11109" s="15" t="s">
        <v>3499</v>
      </c>
      <c r="F11109" s="6" t="s">
        <v>1110</v>
      </c>
      <c r="G11109" s="6" t="n">
        <v>1997</v>
      </c>
      <c r="H11109" s="7" t="s">
        <v>1111</v>
      </c>
      <c r="I11109" s="8" t="n">
        <v>2</v>
      </c>
      <c r="J11109" s="3" t="n">
        <v>1</v>
      </c>
      <c r="K11109" s="6"/>
      <c r="L11109" s="6"/>
      <c r="M11109" s="6"/>
      <c r="N11109" s="6"/>
      <c r="O11109" s="6"/>
      <c r="P11109" s="6"/>
      <c r="Q11109" s="6"/>
    </row>
    <row r="11110" customFormat="false" ht="14.25" hidden="false" customHeight="false" outlineLevel="0" collapsed="false">
      <c r="A11110" s="1" t="s">
        <v>3463</v>
      </c>
      <c r="B11110" s="2" t="s">
        <v>3500</v>
      </c>
      <c r="C11110" s="4" t="str">
        <f aca="false">IF(A11110&gt;=1000," BWV"&amp;" "&amp;A11110&amp;B11110,IF(A11110&gt;=100," BWV"&amp;"  "&amp;A11110&amp;B11110,IF(A11110&gt;=10," BWV"&amp;"   "&amp;A11110&amp;B11110,IF(A11110&gt;0," BWV"&amp;"    "&amp;A11110&amp;B11110,A11110&amp;B11110))))</f>
        <v> BWV deest "O Lamm Gottes, unschldig"</v>
      </c>
      <c r="D11110" s="4" t="str">
        <f aca="false">IF(C11110&lt;&gt;C11109,C11110,"")</f>
        <v> BWV deest "O Lamm Gottes, unschldig"</v>
      </c>
      <c r="E11110" s="15" t="s">
        <v>3501</v>
      </c>
      <c r="F11110" s="6" t="s">
        <v>1185</v>
      </c>
      <c r="G11110" s="6" t="n">
        <v>1980</v>
      </c>
      <c r="H11110" s="7" t="s">
        <v>2209</v>
      </c>
      <c r="I11110" s="3" t="n">
        <v>2</v>
      </c>
      <c r="J11110" s="3" t="n">
        <v>11</v>
      </c>
      <c r="K11110" s="6"/>
      <c r="L11110" s="6"/>
      <c r="M11110" s="6"/>
      <c r="N11110" s="6"/>
      <c r="O11110" s="6"/>
      <c r="P11110" s="6"/>
      <c r="Q11110" s="6"/>
    </row>
    <row r="11111" customFormat="false" ht="14.25" hidden="false" customHeight="false" outlineLevel="0" collapsed="false">
      <c r="A11111" s="1" t="s">
        <v>3463</v>
      </c>
      <c r="B11111" s="2" t="s">
        <v>3500</v>
      </c>
      <c r="C11111" s="4" t="str">
        <f aca="false">IF(A11111&gt;=1000," BWV"&amp;" "&amp;A11111&amp;B11111,IF(A11111&gt;=100," BWV"&amp;"  "&amp;A11111&amp;B11111,IF(A11111&gt;=10," BWV"&amp;"   "&amp;A11111&amp;B11111,IF(A11111&gt;0," BWV"&amp;"    "&amp;A11111&amp;B11111,A11111&amp;B11111))))</f>
        <v> BWV deest "O Lamm Gottes, unschldig"</v>
      </c>
      <c r="D11111" s="4" t="str">
        <f aca="false">IF(C11111&lt;&gt;C11110,C11111,"")</f>
        <v/>
      </c>
      <c r="E11111" s="15"/>
      <c r="F11111" s="6" t="s">
        <v>1136</v>
      </c>
      <c r="G11111" s="6" t="n">
        <v>1988</v>
      </c>
      <c r="H11111" s="7" t="s">
        <v>1937</v>
      </c>
      <c r="I11111" s="8" t="n">
        <v>3</v>
      </c>
      <c r="J11111" s="3" t="n">
        <v>12</v>
      </c>
      <c r="K11111" s="6"/>
      <c r="L11111" s="6"/>
      <c r="M11111" s="6"/>
      <c r="N11111" s="6"/>
      <c r="O11111" s="6"/>
      <c r="P11111" s="6"/>
      <c r="Q11111" s="6"/>
    </row>
    <row r="11112" customFormat="false" ht="14.25" hidden="false" customHeight="false" outlineLevel="0" collapsed="false">
      <c r="A11112" s="1" t="s">
        <v>3463</v>
      </c>
      <c r="B11112" s="2" t="s">
        <v>3500</v>
      </c>
      <c r="C11112" s="4" t="str">
        <f aca="false">IF(A11112&gt;=1000," BWV"&amp;" "&amp;A11112&amp;B11112,IF(A11112&gt;=100," BWV"&amp;"  "&amp;A11112&amp;B11112,IF(A11112&gt;=10," BWV"&amp;"   "&amp;A11112&amp;B11112,IF(A11112&gt;0," BWV"&amp;"    "&amp;A11112&amp;B11112,A11112&amp;B11112))))</f>
        <v> BWV deest "O Lamm Gottes, unschldig"</v>
      </c>
      <c r="D11112" s="4" t="str">
        <f aca="false">IF(C11112&lt;&gt;C11111,C11112,"")</f>
        <v/>
      </c>
      <c r="E11112" s="15" t="s">
        <v>3502</v>
      </c>
      <c r="F11112" s="6" t="s">
        <v>1138</v>
      </c>
      <c r="G11112" s="6" t="n">
        <v>1998</v>
      </c>
      <c r="H11112" s="7" t="s">
        <v>1927</v>
      </c>
      <c r="I11112" s="8"/>
      <c r="J11112" s="3" t="n">
        <v>13</v>
      </c>
      <c r="K11112" s="6"/>
      <c r="L11112" s="6"/>
      <c r="M11112" s="6"/>
      <c r="N11112" s="6"/>
      <c r="O11112" s="6"/>
      <c r="P11112" s="6"/>
      <c r="Q11112" s="6"/>
    </row>
    <row r="11113" customFormat="false" ht="14.25" hidden="false" customHeight="false" outlineLevel="0" collapsed="false">
      <c r="A11113" s="1" t="s">
        <v>3463</v>
      </c>
      <c r="B11113" s="2" t="s">
        <v>3500</v>
      </c>
      <c r="C11113" s="4" t="str">
        <f aca="false">IF(A11113&gt;=1000," BWV"&amp;" "&amp;A11113&amp;B11113,IF(A11113&gt;=100," BWV"&amp;"  "&amp;A11113&amp;B11113,IF(A11113&gt;=10," BWV"&amp;"   "&amp;A11113&amp;B11113,IF(A11113&gt;0," BWV"&amp;"    "&amp;A11113&amp;B11113,A11113&amp;B11113))))</f>
        <v> BWV deest "O Lamm Gottes, unschldig"</v>
      </c>
      <c r="D11113" s="4" t="str">
        <f aca="false">IF(C11113&lt;&gt;C11112,C11113,"")</f>
        <v/>
      </c>
      <c r="E11113" s="15" t="s">
        <v>3501</v>
      </c>
      <c r="F11113" s="6" t="s">
        <v>1957</v>
      </c>
      <c r="G11113" s="6" t="n">
        <v>1999</v>
      </c>
      <c r="H11113" s="7" t="s">
        <v>1958</v>
      </c>
      <c r="I11113" s="8" t="n">
        <v>1</v>
      </c>
      <c r="J11113" s="3" t="n">
        <v>2</v>
      </c>
      <c r="K11113" s="6"/>
      <c r="L11113" s="6"/>
      <c r="M11113" s="6"/>
      <c r="N11113" s="6"/>
      <c r="O11113" s="6"/>
      <c r="P11113" s="6"/>
      <c r="Q11113" s="6"/>
    </row>
    <row r="11114" customFormat="false" ht="14.25" hidden="false" customHeight="false" outlineLevel="0" collapsed="false">
      <c r="A11114" s="1" t="s">
        <v>3463</v>
      </c>
      <c r="B11114" s="2" t="s">
        <v>3500</v>
      </c>
      <c r="C11114" s="4" t="str">
        <f aca="false">IF(A11114&gt;=1000," BWV"&amp;" "&amp;A11114&amp;B11114,IF(A11114&gt;=100," BWV"&amp;"  "&amp;A11114&amp;B11114,IF(A11114&gt;=10," BWV"&amp;"   "&amp;A11114&amp;B11114,IF(A11114&gt;0," BWV"&amp;"    "&amp;A11114&amp;B11114,A11114&amp;B11114))))</f>
        <v> BWV deest "O Lamm Gottes, unschldig"</v>
      </c>
      <c r="D11114" s="4" t="str">
        <f aca="false">IF(C11114&lt;&gt;C11113,C11114,"")</f>
        <v/>
      </c>
      <c r="E11114" s="15" t="s">
        <v>3502</v>
      </c>
      <c r="F11114" s="6" t="s">
        <v>1141</v>
      </c>
      <c r="G11114" s="6"/>
      <c r="H11114" s="7" t="s">
        <v>2208</v>
      </c>
      <c r="I11114" s="8"/>
      <c r="J11114" s="3" t="n">
        <v>5</v>
      </c>
      <c r="K11114" s="6"/>
      <c r="L11114" s="6"/>
      <c r="M11114" s="6"/>
      <c r="N11114" s="6"/>
      <c r="O11114" s="6"/>
      <c r="P11114" s="6"/>
      <c r="Q11114" s="6"/>
    </row>
    <row r="11115" customFormat="false" ht="14.25" hidden="false" customHeight="false" outlineLevel="0" collapsed="false">
      <c r="A11115" s="1" t="s">
        <v>3463</v>
      </c>
      <c r="B11115" s="2" t="s">
        <v>3503</v>
      </c>
      <c r="C11115" s="4" t="str">
        <f aca="false">IF(A11115&gt;=1000," BWV"&amp;" "&amp;A11115&amp;B11115,IF(A11115&gt;=100," BWV"&amp;"  "&amp;A11115&amp;B11115,IF(A11115&gt;=10," BWV"&amp;"   "&amp;A11115&amp;B11115,IF(A11115&gt;0," BWV"&amp;"    "&amp;A11115&amp;B11115,A11115&amp;B11115))))</f>
        <v> BWV deest AMB</v>
      </c>
      <c r="D11115" s="4" t="str">
        <f aca="false">IF(C11115&lt;&gt;C11114,C11115,"")</f>
        <v> BWV deest AMB</v>
      </c>
      <c r="E11115" s="1" t="s">
        <v>3504</v>
      </c>
      <c r="F11115" s="57" t="s">
        <v>1017</v>
      </c>
      <c r="G11115" s="6" t="n">
        <v>1980</v>
      </c>
      <c r="H11115" s="7" t="s">
        <v>1018</v>
      </c>
      <c r="I11115" s="8" t="n">
        <v>2</v>
      </c>
      <c r="J11115" s="3" t="n">
        <v>2</v>
      </c>
      <c r="K11115" s="57"/>
      <c r="L11115" s="57"/>
      <c r="M11115" s="57"/>
      <c r="N11115" s="57"/>
      <c r="O11115" s="57"/>
      <c r="P11115" s="57"/>
      <c r="Q11115" s="57"/>
    </row>
    <row r="11116" customFormat="false" ht="14.25" hidden="false" customHeight="false" outlineLevel="0" collapsed="false">
      <c r="A11116" s="1" t="s">
        <v>3463</v>
      </c>
      <c r="B11116" s="2" t="s">
        <v>3503</v>
      </c>
      <c r="C11116" s="4" t="str">
        <f aca="false">IF(A11116&gt;=1000," BWV"&amp;" "&amp;A11116&amp;B11116,IF(A11116&gt;=100," BWV"&amp;"  "&amp;A11116&amp;B11116,IF(A11116&gt;=10," BWV"&amp;"   "&amp;A11116&amp;B11116,IF(A11116&gt;0," BWV"&amp;"    "&amp;A11116&amp;B11116,A11116&amp;B11116))))</f>
        <v> BWV deest AMB</v>
      </c>
      <c r="D11116" s="4" t="str">
        <f aca="false">IF(C11116&lt;&gt;C11115,C11116,"")</f>
        <v/>
      </c>
      <c r="E11116" s="1" t="s">
        <v>3504</v>
      </c>
      <c r="F11116" s="6" t="s">
        <v>763</v>
      </c>
      <c r="G11116" s="6" t="n">
        <v>1990</v>
      </c>
      <c r="H11116" s="7" t="s">
        <v>1021</v>
      </c>
      <c r="I11116" s="8"/>
      <c r="J11116" s="3" t="n">
        <v>28</v>
      </c>
      <c r="K11116" s="6"/>
      <c r="L11116" s="6"/>
      <c r="M11116" s="6"/>
      <c r="N11116" s="6"/>
      <c r="O11116" s="6"/>
      <c r="P11116" s="6"/>
      <c r="Q11116" s="6"/>
    </row>
    <row r="11117" customFormat="false" ht="14.25" hidden="false" customHeight="false" outlineLevel="0" collapsed="false">
      <c r="A11117" s="1" t="s">
        <v>3463</v>
      </c>
      <c r="B11117" s="2" t="s">
        <v>3503</v>
      </c>
      <c r="C11117" s="4" t="str">
        <f aca="false">IF(A11117&gt;=1000," BWV"&amp;" "&amp;A11117&amp;B11117,IF(A11117&gt;=100," BWV"&amp;"  "&amp;A11117&amp;B11117,IF(A11117&gt;=10," BWV"&amp;"   "&amp;A11117&amp;B11117,IF(A11117&gt;0," BWV"&amp;"    "&amp;A11117&amp;B11117,A11117&amp;B11117))))</f>
        <v> BWV deest AMB</v>
      </c>
      <c r="D11117" s="4" t="str">
        <f aca="false">IF(C11117&lt;&gt;C11116,C11117,"")</f>
        <v/>
      </c>
      <c r="E11117" s="1" t="s">
        <v>3504</v>
      </c>
      <c r="F11117" s="6" t="s">
        <v>1026</v>
      </c>
      <c r="G11117" s="6" t="n">
        <v>1999</v>
      </c>
      <c r="H11117" s="7" t="s">
        <v>1027</v>
      </c>
      <c r="I11117" s="8" t="n">
        <v>2</v>
      </c>
      <c r="J11117" s="3" t="n">
        <v>3</v>
      </c>
      <c r="K11117" s="6"/>
      <c r="L11117" s="6"/>
      <c r="M11117" s="6"/>
      <c r="N11117" s="6"/>
      <c r="O11117" s="6"/>
      <c r="P11117" s="6"/>
      <c r="Q11117" s="6"/>
    </row>
    <row r="11118" customFormat="false" ht="14.25" hidden="false" customHeight="false" outlineLevel="0" collapsed="false">
      <c r="A11118" s="1" t="s">
        <v>3463</v>
      </c>
      <c r="B11118" s="2" t="s">
        <v>3503</v>
      </c>
      <c r="C11118" s="4" t="str">
        <f aca="false">IF(A11118&gt;=1000," BWV"&amp;" "&amp;A11118&amp;B11118,IF(A11118&gt;=100," BWV"&amp;"  "&amp;A11118&amp;B11118,IF(A11118&gt;=10," BWV"&amp;"   "&amp;A11118&amp;B11118,IF(A11118&gt;0," BWV"&amp;"    "&amp;A11118&amp;B11118,A11118&amp;B11118))))</f>
        <v> BWV deest AMB</v>
      </c>
      <c r="D11118" s="4" t="str">
        <f aca="false">IF(C11118&lt;&gt;C11117,C11118,"")</f>
        <v/>
      </c>
      <c r="E11118" s="1" t="s">
        <v>3504</v>
      </c>
      <c r="F11118" s="6" t="s">
        <v>1028</v>
      </c>
      <c r="G11118" s="6" t="n">
        <v>1999</v>
      </c>
      <c r="H11118" s="7" t="s">
        <v>1029</v>
      </c>
      <c r="I11118" s="8"/>
      <c r="J11118" s="3" t="n">
        <v>20</v>
      </c>
      <c r="K11118" s="6"/>
      <c r="L11118" s="6"/>
      <c r="M11118" s="6"/>
      <c r="N11118" s="6"/>
      <c r="O11118" s="6"/>
      <c r="P11118" s="6"/>
      <c r="Q11118" s="6"/>
    </row>
    <row r="11119" customFormat="false" ht="14.25" hidden="false" customHeight="false" outlineLevel="0" collapsed="false">
      <c r="A11119" s="1" t="s">
        <v>3463</v>
      </c>
      <c r="B11119" s="2" t="s">
        <v>3503</v>
      </c>
      <c r="C11119" s="4" t="str">
        <f aca="false">IF(A11119&gt;=1000," BWV"&amp;" "&amp;A11119&amp;B11119,IF(A11119&gt;=100," BWV"&amp;"  "&amp;A11119&amp;B11119,IF(A11119&gt;=10," BWV"&amp;"   "&amp;A11119&amp;B11119,IF(A11119&gt;0," BWV"&amp;"    "&amp;A11119&amp;B11119,A11119&amp;B11119))))</f>
        <v> BWV deest AMB</v>
      </c>
      <c r="D11119" s="4" t="str">
        <f aca="false">IF(C11119&lt;&gt;C11118,C11119,"")</f>
        <v/>
      </c>
      <c r="E11119" s="1" t="s">
        <v>3504</v>
      </c>
      <c r="F11119" s="6" t="s">
        <v>1030</v>
      </c>
      <c r="G11119" s="6" t="n">
        <v>1999</v>
      </c>
      <c r="H11119" s="7" t="s">
        <v>1031</v>
      </c>
      <c r="I11119" s="8" t="n">
        <v>2</v>
      </c>
      <c r="J11119" s="3" t="n">
        <v>11</v>
      </c>
      <c r="K11119" s="6"/>
      <c r="L11119" s="6"/>
      <c r="M11119" s="6"/>
      <c r="N11119" s="6"/>
      <c r="O11119" s="6"/>
      <c r="P11119" s="6"/>
      <c r="Q11119" s="6"/>
    </row>
    <row r="11120" customFormat="false" ht="14.25" hidden="false" customHeight="false" outlineLevel="0" collapsed="false">
      <c r="A11120" s="1" t="s">
        <v>3463</v>
      </c>
      <c r="B11120" s="2" t="s">
        <v>3503</v>
      </c>
      <c r="C11120" s="4" t="str">
        <f aca="false">IF(A11120&gt;=1000," BWV"&amp;" "&amp;A11120&amp;B11120,IF(A11120&gt;=100," BWV"&amp;"  "&amp;A11120&amp;B11120,IF(A11120&gt;=10," BWV"&amp;"   "&amp;A11120&amp;B11120,IF(A11120&gt;0," BWV"&amp;"    "&amp;A11120&amp;B11120,A11120&amp;B11120))))</f>
        <v> BWV deest AMB</v>
      </c>
      <c r="D11120" s="4" t="str">
        <f aca="false">IF(C11120&lt;&gt;C11119,C11120,"")</f>
        <v/>
      </c>
      <c r="E11120" s="15" t="s">
        <v>3505</v>
      </c>
      <c r="F11120" s="6" t="s">
        <v>2401</v>
      </c>
      <c r="G11120" s="6"/>
      <c r="H11120" s="7" t="s">
        <v>1888</v>
      </c>
      <c r="I11120" s="8"/>
      <c r="J11120" s="3" t="n">
        <v>6</v>
      </c>
      <c r="K11120" s="6"/>
      <c r="L11120" s="6"/>
      <c r="M11120" s="6"/>
      <c r="N11120" s="6"/>
      <c r="O11120" s="6"/>
      <c r="P11120" s="6"/>
      <c r="Q11120" s="6"/>
    </row>
    <row r="11121" customFormat="false" ht="14.25" hidden="false" customHeight="false" outlineLevel="0" collapsed="false">
      <c r="A11121" s="1" t="s">
        <v>3463</v>
      </c>
      <c r="B11121" s="2" t="s">
        <v>3506</v>
      </c>
      <c r="C11121" s="4" t="str">
        <f aca="false">IF(A11121&gt;=1000," BWV"&amp;" "&amp;A11121&amp;B11121,IF(A11121&gt;=100," BWV"&amp;"  "&amp;A11121&amp;B11121,IF(A11121&gt;=10," BWV"&amp;"   "&amp;A11121&amp;B11121,IF(A11121&gt;0," BWV"&amp;"    "&amp;A11121&amp;B11121,A11121&amp;B11121))))</f>
        <v> BWV deest Rinck  1</v>
      </c>
      <c r="D11121" s="4" t="str">
        <f aca="false">IF(C11121&lt;&gt;C11120,C11121,"")</f>
        <v> BWV deest Rinck  1</v>
      </c>
      <c r="E11121" s="5" t="s">
        <v>3507</v>
      </c>
      <c r="F11121" s="6" t="s">
        <v>3508</v>
      </c>
      <c r="G11121" s="6" t="n">
        <v>1992</v>
      </c>
      <c r="H11121" s="7" t="s">
        <v>3509</v>
      </c>
      <c r="I11121" s="8"/>
      <c r="J11121" s="3" t="n">
        <v>6</v>
      </c>
      <c r="K11121" s="6"/>
      <c r="L11121" s="6"/>
      <c r="M11121" s="6"/>
      <c r="N11121" s="6"/>
      <c r="O11121" s="6"/>
      <c r="P11121" s="6"/>
      <c r="Q11121" s="6"/>
    </row>
    <row r="11122" customFormat="false" ht="14.25" hidden="false" customHeight="false" outlineLevel="0" collapsed="false">
      <c r="A11122" s="1" t="s">
        <v>3463</v>
      </c>
      <c r="B11122" s="2" t="s">
        <v>3506</v>
      </c>
      <c r="C11122" s="4" t="str">
        <f aca="false">IF(A11122&gt;=1000," BWV"&amp;" "&amp;A11122&amp;B11122,IF(A11122&gt;=100," BWV"&amp;"  "&amp;A11122&amp;B11122,IF(A11122&gt;=10," BWV"&amp;"   "&amp;A11122&amp;B11122,IF(A11122&gt;0," BWV"&amp;"    "&amp;A11122&amp;B11122,A11122&amp;B11122))))</f>
        <v> BWV deest Rinck  1</v>
      </c>
      <c r="D11122" s="4" t="str">
        <f aca="false">IF(C11122&lt;&gt;C11121,C11122,"")</f>
        <v/>
      </c>
      <c r="E11122" s="5" t="s">
        <v>3510</v>
      </c>
      <c r="F11122" s="6" t="s">
        <v>44</v>
      </c>
      <c r="G11122" s="6" t="n">
        <v>1998</v>
      </c>
      <c r="H11122" s="7" t="s">
        <v>2192</v>
      </c>
      <c r="I11122" s="8" t="n">
        <v>2</v>
      </c>
      <c r="J11122" s="3" t="n">
        <v>16</v>
      </c>
      <c r="K11122" s="6"/>
      <c r="L11122" s="6"/>
      <c r="M11122" s="6"/>
      <c r="N11122" s="6"/>
      <c r="O11122" s="6"/>
      <c r="P11122" s="6"/>
      <c r="Q11122" s="6"/>
    </row>
    <row r="11123" customFormat="false" ht="14.25" hidden="false" customHeight="false" outlineLevel="0" collapsed="false">
      <c r="A11123" s="1" t="s">
        <v>3463</v>
      </c>
      <c r="B11123" s="2" t="s">
        <v>3506</v>
      </c>
      <c r="C11123" s="4" t="str">
        <f aca="false">IF(A11123&gt;=1000," BWV"&amp;" "&amp;A11123&amp;B11123,IF(A11123&gt;=100," BWV"&amp;"  "&amp;A11123&amp;B11123,IF(A11123&gt;=10," BWV"&amp;"   "&amp;A11123&amp;B11123,IF(A11123&gt;0," BWV"&amp;"    "&amp;A11123&amp;B11123,A11123&amp;B11123))))</f>
        <v> BWV deest Rinck  1</v>
      </c>
      <c r="D11123" s="4" t="str">
        <f aca="false">IF(C11123&lt;&gt;C11122,C11123,"")</f>
        <v/>
      </c>
      <c r="E11123" s="5" t="s">
        <v>3507</v>
      </c>
      <c r="F11123" s="6" t="s">
        <v>2135</v>
      </c>
      <c r="G11123" s="6"/>
      <c r="H11123" s="7" t="s">
        <v>2136</v>
      </c>
      <c r="I11123" s="8" t="n">
        <v>2</v>
      </c>
      <c r="J11123" s="3" t="n">
        <v>21</v>
      </c>
      <c r="K11123" s="6"/>
      <c r="L11123" s="6"/>
      <c r="M11123" s="6"/>
      <c r="N11123" s="6"/>
      <c r="O11123" s="6"/>
      <c r="P11123" s="6"/>
      <c r="Q11123" s="6"/>
    </row>
    <row r="11124" customFormat="false" ht="14.25" hidden="false" customHeight="false" outlineLevel="0" collapsed="false">
      <c r="A11124" s="1" t="s">
        <v>3463</v>
      </c>
      <c r="B11124" s="2" t="s">
        <v>3511</v>
      </c>
      <c r="C11124" s="4" t="str">
        <f aca="false">IF(A11124&gt;=1000," BWV"&amp;" "&amp;A11124&amp;B11124,IF(A11124&gt;=100," BWV"&amp;"  "&amp;A11124&amp;B11124,IF(A11124&gt;=10," BWV"&amp;"   "&amp;A11124&amp;B11124,IF(A11124&gt;0," BWV"&amp;"    "&amp;A11124&amp;B11124,A11124&amp;B11124))))</f>
        <v> BWV deest Rinck  2</v>
      </c>
      <c r="D11124" s="4" t="str">
        <f aca="false">IF(C11124&lt;&gt;C11123,C11124,"")</f>
        <v> BWV deest Rinck  2</v>
      </c>
      <c r="E11124" s="5" t="s">
        <v>3512</v>
      </c>
      <c r="F11124" s="6" t="s">
        <v>3508</v>
      </c>
      <c r="G11124" s="6" t="n">
        <v>1992</v>
      </c>
      <c r="H11124" s="7" t="s">
        <v>3509</v>
      </c>
      <c r="I11124" s="8"/>
      <c r="J11124" s="3" t="n">
        <v>7</v>
      </c>
      <c r="K11124" s="6"/>
      <c r="L11124" s="6"/>
      <c r="M11124" s="6"/>
      <c r="N11124" s="6"/>
      <c r="O11124" s="6"/>
      <c r="P11124" s="6"/>
      <c r="Q11124" s="6"/>
    </row>
    <row r="11125" customFormat="false" ht="14.25" hidden="false" customHeight="false" outlineLevel="0" collapsed="false">
      <c r="A11125" s="1" t="s">
        <v>3463</v>
      </c>
      <c r="B11125" s="2" t="s">
        <v>3511</v>
      </c>
      <c r="C11125" s="4" t="str">
        <f aca="false">IF(A11125&gt;=1000," BWV"&amp;" "&amp;A11125&amp;B11125,IF(A11125&gt;=100," BWV"&amp;"  "&amp;A11125&amp;B11125,IF(A11125&gt;=10," BWV"&amp;"   "&amp;A11125&amp;B11125,IF(A11125&gt;0," BWV"&amp;"    "&amp;A11125&amp;B11125,A11125&amp;B11125))))</f>
        <v> BWV deest Rinck  2</v>
      </c>
      <c r="D11125" s="4" t="str">
        <f aca="false">IF(C11125&lt;&gt;C11124,C11125,"")</f>
        <v/>
      </c>
      <c r="E11125" s="5" t="s">
        <v>3512</v>
      </c>
      <c r="F11125" s="6" t="s">
        <v>44</v>
      </c>
      <c r="G11125" s="6" t="n">
        <v>1998</v>
      </c>
      <c r="H11125" s="7" t="s">
        <v>2192</v>
      </c>
      <c r="I11125" s="8" t="n">
        <v>2</v>
      </c>
      <c r="J11125" s="3" t="n">
        <v>18</v>
      </c>
      <c r="K11125" s="6"/>
      <c r="L11125" s="6"/>
      <c r="M11125" s="6"/>
      <c r="N11125" s="6"/>
      <c r="O11125" s="6"/>
      <c r="P11125" s="6"/>
      <c r="Q11125" s="6"/>
    </row>
    <row r="11126" customFormat="false" ht="14.25" hidden="false" customHeight="false" outlineLevel="0" collapsed="false">
      <c r="A11126" s="1" t="s">
        <v>3463</v>
      </c>
      <c r="B11126" s="2" t="s">
        <v>3511</v>
      </c>
      <c r="C11126" s="4" t="str">
        <f aca="false">IF(A11126&gt;=1000," BWV"&amp;" "&amp;A11126&amp;B11126,IF(A11126&gt;=100," BWV"&amp;"  "&amp;A11126&amp;B11126,IF(A11126&gt;=10," BWV"&amp;"   "&amp;A11126&amp;B11126,IF(A11126&gt;0," BWV"&amp;"    "&amp;A11126&amp;B11126,A11126&amp;B11126))))</f>
        <v> BWV deest Rinck  2</v>
      </c>
      <c r="D11126" s="4" t="str">
        <f aca="false">IF(C11126&lt;&gt;C11125,C11126,"")</f>
        <v/>
      </c>
      <c r="E11126" s="1" t="s">
        <v>3513</v>
      </c>
      <c r="F11126" s="38" t="s">
        <v>2067</v>
      </c>
      <c r="G11126" s="38" t="n">
        <v>2001</v>
      </c>
      <c r="H11126" s="39" t="s">
        <v>2068</v>
      </c>
      <c r="I11126" s="3"/>
      <c r="J11126" s="3" t="n">
        <v>8</v>
      </c>
      <c r="K11126" s="38"/>
      <c r="L11126" s="38"/>
      <c r="M11126" s="38"/>
      <c r="N11126" s="38"/>
      <c r="O11126" s="38"/>
      <c r="P11126" s="38"/>
      <c r="Q11126" s="38"/>
    </row>
    <row r="11127" customFormat="false" ht="14.25" hidden="false" customHeight="false" outlineLevel="0" collapsed="false">
      <c r="A11127" s="1" t="s">
        <v>3463</v>
      </c>
      <c r="B11127" s="2" t="s">
        <v>3511</v>
      </c>
      <c r="C11127" s="4" t="str">
        <f aca="false">IF(A11127&gt;=1000," BWV"&amp;" "&amp;A11127&amp;B11127,IF(A11127&gt;=100," BWV"&amp;"  "&amp;A11127&amp;B11127,IF(A11127&gt;=10," BWV"&amp;"   "&amp;A11127&amp;B11127,IF(A11127&gt;0," BWV"&amp;"    "&amp;A11127&amp;B11127,A11127&amp;B11127))))</f>
        <v> BWV deest Rinck  2</v>
      </c>
      <c r="D11127" s="4" t="str">
        <f aca="false">IF(C11127&lt;&gt;C11126,C11127,"")</f>
        <v/>
      </c>
      <c r="E11127" s="5" t="s">
        <v>3514</v>
      </c>
      <c r="F11127" s="6" t="s">
        <v>2135</v>
      </c>
      <c r="G11127" s="6"/>
      <c r="H11127" s="7" t="s">
        <v>2136</v>
      </c>
      <c r="I11127" s="8" t="n">
        <v>2</v>
      </c>
      <c r="J11127" s="3" t="n">
        <v>22</v>
      </c>
      <c r="K11127" s="6"/>
      <c r="L11127" s="6"/>
      <c r="M11127" s="6"/>
      <c r="N11127" s="6"/>
      <c r="O11127" s="6"/>
      <c r="P11127" s="6"/>
      <c r="Q11127" s="6"/>
    </row>
    <row r="11128" customFormat="false" ht="14.25" hidden="false" customHeight="false" outlineLevel="0" collapsed="false">
      <c r="A11128" s="1" t="s">
        <v>3463</v>
      </c>
      <c r="B11128" s="2" t="s">
        <v>3515</v>
      </c>
      <c r="C11128" s="4" t="str">
        <f aca="false">IF(A11128&gt;=1000," BWV"&amp;" "&amp;A11128&amp;B11128,IF(A11128&gt;=100," BWV"&amp;"  "&amp;A11128&amp;B11128,IF(A11128&gt;=10," BWV"&amp;"   "&amp;A11128&amp;B11128,IF(A11128&gt;0," BWV"&amp;"    "&amp;A11128&amp;B11128,A11128&amp;B11128))))</f>
        <v> BWV deest Rinck  3</v>
      </c>
      <c r="D11128" s="4" t="str">
        <f aca="false">IF(C11128&lt;&gt;C11127,C11128,"")</f>
        <v> BWV deest Rinck  3</v>
      </c>
      <c r="E11128" s="5" t="s">
        <v>3516</v>
      </c>
      <c r="F11128" s="6" t="s">
        <v>3508</v>
      </c>
      <c r="G11128" s="6" t="n">
        <v>1992</v>
      </c>
      <c r="H11128" s="7" t="s">
        <v>3509</v>
      </c>
      <c r="I11128" s="8"/>
      <c r="J11128" s="3" t="n">
        <v>8</v>
      </c>
      <c r="K11128" s="6"/>
      <c r="L11128" s="6"/>
      <c r="M11128" s="6"/>
      <c r="N11128" s="6"/>
      <c r="O11128" s="6"/>
      <c r="P11128" s="6"/>
      <c r="Q11128" s="6"/>
    </row>
    <row r="11129" customFormat="false" ht="14.25" hidden="false" customHeight="false" outlineLevel="0" collapsed="false">
      <c r="A11129" s="1" t="s">
        <v>3463</v>
      </c>
      <c r="B11129" s="2" t="s">
        <v>3515</v>
      </c>
      <c r="C11129" s="4" t="str">
        <f aca="false">IF(A11129&gt;=1000," BWV"&amp;" "&amp;A11129&amp;B11129,IF(A11129&gt;=100," BWV"&amp;"  "&amp;A11129&amp;B11129,IF(A11129&gt;=10," BWV"&amp;"   "&amp;A11129&amp;B11129,IF(A11129&gt;0," BWV"&amp;"    "&amp;A11129&amp;B11129,A11129&amp;B11129))))</f>
        <v> BWV deest Rinck  3</v>
      </c>
      <c r="D11129" s="4" t="str">
        <f aca="false">IF(C11129&lt;&gt;C11128,C11129,"")</f>
        <v/>
      </c>
      <c r="E11129" s="5" t="s">
        <v>3465</v>
      </c>
      <c r="F11129" s="6" t="s">
        <v>44</v>
      </c>
      <c r="G11129" s="6" t="n">
        <v>1998</v>
      </c>
      <c r="H11129" s="7" t="s">
        <v>2192</v>
      </c>
      <c r="I11129" s="8" t="n">
        <v>2</v>
      </c>
      <c r="J11129" s="3" t="n">
        <v>19</v>
      </c>
      <c r="K11129" s="6"/>
      <c r="L11129" s="6"/>
      <c r="M11129" s="6"/>
      <c r="N11129" s="6"/>
      <c r="O11129" s="6"/>
      <c r="P11129" s="6"/>
      <c r="Q11129" s="6"/>
    </row>
    <row r="11130" customFormat="false" ht="14.25" hidden="false" customHeight="false" outlineLevel="0" collapsed="false">
      <c r="A11130" s="1" t="s">
        <v>3463</v>
      </c>
      <c r="B11130" s="2" t="s">
        <v>3515</v>
      </c>
      <c r="C11130" s="4" t="str">
        <f aca="false">IF(A11130&gt;=1000," BWV"&amp;" "&amp;A11130&amp;B11130,IF(A11130&gt;=100," BWV"&amp;"  "&amp;A11130&amp;B11130,IF(A11130&gt;=10," BWV"&amp;"   "&amp;A11130&amp;B11130,IF(A11130&gt;0," BWV"&amp;"    "&amp;A11130&amp;B11130,A11130&amp;B11130))))</f>
        <v> BWV deest Rinck  3</v>
      </c>
      <c r="D11130" s="4" t="str">
        <f aca="false">IF(C11130&lt;&gt;C11129,C11130,"")</f>
        <v/>
      </c>
      <c r="E11130" s="5" t="s">
        <v>3516</v>
      </c>
      <c r="F11130" s="6" t="s">
        <v>2135</v>
      </c>
      <c r="G11130" s="6"/>
      <c r="H11130" s="7" t="s">
        <v>2136</v>
      </c>
      <c r="I11130" s="8" t="n">
        <v>2</v>
      </c>
      <c r="J11130" s="3" t="n">
        <v>23</v>
      </c>
      <c r="K11130" s="6"/>
      <c r="L11130" s="6"/>
      <c r="M11130" s="6"/>
      <c r="N11130" s="6"/>
      <c r="O11130" s="6"/>
      <c r="P11130" s="6"/>
      <c r="Q11130" s="6"/>
    </row>
    <row r="11131" customFormat="false" ht="14.25" hidden="false" customHeight="false" outlineLevel="0" collapsed="false">
      <c r="A11131" s="1" t="s">
        <v>3463</v>
      </c>
      <c r="B11131" s="2" t="s">
        <v>3517</v>
      </c>
      <c r="C11131" s="4" t="str">
        <f aca="false">IF(A11131&gt;=1000," BWV"&amp;" "&amp;A11131&amp;B11131,IF(A11131&gt;=100," BWV"&amp;"  "&amp;A11131&amp;B11131,IF(A11131&gt;=10," BWV"&amp;"   "&amp;A11131&amp;B11131,IF(A11131&gt;0," BWV"&amp;"    "&amp;A11131&amp;B11131,A11131&amp;B11131))))</f>
        <v> BWV deest Rinck  4</v>
      </c>
      <c r="D11131" s="4" t="str">
        <f aca="false">IF(C11131&lt;&gt;C11130,C11131,"")</f>
        <v> BWV deest Rinck  4</v>
      </c>
      <c r="E11131" s="5" t="s">
        <v>3518</v>
      </c>
      <c r="F11131" s="6" t="s">
        <v>3508</v>
      </c>
      <c r="G11131" s="6" t="n">
        <v>1992</v>
      </c>
      <c r="H11131" s="7" t="s">
        <v>3509</v>
      </c>
      <c r="I11131" s="8"/>
      <c r="J11131" s="3" t="n">
        <v>9</v>
      </c>
      <c r="K11131" s="6"/>
      <c r="L11131" s="6"/>
      <c r="M11131" s="6"/>
      <c r="N11131" s="6"/>
      <c r="O11131" s="6"/>
      <c r="P11131" s="6"/>
      <c r="Q11131" s="6"/>
    </row>
    <row r="11132" customFormat="false" ht="14.25" hidden="false" customHeight="false" outlineLevel="0" collapsed="false">
      <c r="A11132" s="1" t="s">
        <v>3463</v>
      </c>
      <c r="B11132" s="2" t="s">
        <v>3517</v>
      </c>
      <c r="C11132" s="4" t="str">
        <f aca="false">IF(A11132&gt;=1000," BWV"&amp;" "&amp;A11132&amp;B11132,IF(A11132&gt;=100," BWV"&amp;"  "&amp;A11132&amp;B11132,IF(A11132&gt;=10," BWV"&amp;"   "&amp;A11132&amp;B11132,IF(A11132&gt;0," BWV"&amp;"    "&amp;A11132&amp;B11132,A11132&amp;B11132))))</f>
        <v> BWV deest Rinck  4</v>
      </c>
      <c r="D11132" s="4" t="str">
        <f aca="false">IF(C11132&lt;&gt;C11131,C11132,"")</f>
        <v/>
      </c>
      <c r="E11132" s="5" t="s">
        <v>3518</v>
      </c>
      <c r="F11132" s="6" t="s">
        <v>2135</v>
      </c>
      <c r="G11132" s="6"/>
      <c r="H11132" s="7" t="s">
        <v>2215</v>
      </c>
      <c r="I11132" s="8" t="n">
        <v>3</v>
      </c>
      <c r="J11132" s="3" t="n">
        <v>1</v>
      </c>
      <c r="K11132" s="6"/>
      <c r="L11132" s="6"/>
      <c r="M11132" s="6"/>
      <c r="N11132" s="6"/>
      <c r="O11132" s="6"/>
      <c r="P11132" s="6"/>
      <c r="Q11132" s="6"/>
    </row>
    <row r="11133" customFormat="false" ht="14.25" hidden="false" customHeight="false" outlineLevel="0" collapsed="false">
      <c r="A11133" s="1" t="s">
        <v>3463</v>
      </c>
      <c r="B11133" s="2" t="s">
        <v>3519</v>
      </c>
      <c r="C11133" s="4" t="str">
        <f aca="false">IF(A11133&gt;=1000," BWV"&amp;" "&amp;A11133&amp;B11133,IF(A11133&gt;=100," BWV"&amp;"  "&amp;A11133&amp;B11133,IF(A11133&gt;=10," BWV"&amp;"   "&amp;A11133&amp;B11133,IF(A11133&gt;0," BWV"&amp;"    "&amp;A11133&amp;B11133,A11133&amp;B11133))))</f>
        <v> BWV deest Rinck  5</v>
      </c>
      <c r="D11133" s="4" t="str">
        <f aca="false">IF(C11133&lt;&gt;C11132,C11133,"")</f>
        <v> BWV deest Rinck  5</v>
      </c>
      <c r="E11133" s="5" t="s">
        <v>3520</v>
      </c>
      <c r="F11133" s="6" t="s">
        <v>3508</v>
      </c>
      <c r="G11133" s="6" t="n">
        <v>1992</v>
      </c>
      <c r="H11133" s="7" t="s">
        <v>3509</v>
      </c>
      <c r="I11133" s="8"/>
      <c r="J11133" s="3" t="n">
        <v>10</v>
      </c>
      <c r="K11133" s="6"/>
      <c r="L11133" s="6"/>
      <c r="M11133" s="6"/>
      <c r="N11133" s="6"/>
      <c r="O11133" s="6"/>
      <c r="P11133" s="6"/>
      <c r="Q11133" s="6"/>
    </row>
    <row r="11134" customFormat="false" ht="14.25" hidden="false" customHeight="false" outlineLevel="0" collapsed="false">
      <c r="A11134" s="1" t="s">
        <v>3463</v>
      </c>
      <c r="B11134" s="2" t="s">
        <v>3519</v>
      </c>
      <c r="C11134" s="4" t="str">
        <f aca="false">IF(A11134&gt;=1000," BWV"&amp;" "&amp;A11134&amp;B11134,IF(A11134&gt;=100," BWV"&amp;"  "&amp;A11134&amp;B11134,IF(A11134&gt;=10," BWV"&amp;"   "&amp;A11134&amp;B11134,IF(A11134&gt;0," BWV"&amp;"    "&amp;A11134&amp;B11134,A11134&amp;B11134))))</f>
        <v> BWV deest Rinck  5</v>
      </c>
      <c r="D11134" s="4" t="str">
        <f aca="false">IF(C11134&lt;&gt;C11133,C11134,"")</f>
        <v/>
      </c>
      <c r="E11134" s="5" t="s">
        <v>3518</v>
      </c>
      <c r="F11134" s="6" t="s">
        <v>44</v>
      </c>
      <c r="G11134" s="6" t="n">
        <v>1998</v>
      </c>
      <c r="H11134" s="7" t="s">
        <v>2192</v>
      </c>
      <c r="I11134" s="8" t="n">
        <v>2</v>
      </c>
      <c r="J11134" s="3" t="n">
        <v>17</v>
      </c>
      <c r="K11134" s="6"/>
      <c r="L11134" s="6"/>
      <c r="M11134" s="6"/>
      <c r="N11134" s="6"/>
      <c r="O11134" s="6"/>
      <c r="P11134" s="6"/>
      <c r="Q11134" s="6"/>
    </row>
    <row r="11135" customFormat="false" ht="14.25" hidden="false" customHeight="false" outlineLevel="0" collapsed="false">
      <c r="A11135" s="1" t="s">
        <v>3463</v>
      </c>
      <c r="B11135" s="2" t="s">
        <v>3519</v>
      </c>
      <c r="C11135" s="4" t="str">
        <f aca="false">IF(A11135&gt;=1000," BWV"&amp;" "&amp;A11135&amp;B11135,IF(A11135&gt;=100," BWV"&amp;"  "&amp;A11135&amp;B11135,IF(A11135&gt;=10," BWV"&amp;"   "&amp;A11135&amp;B11135,IF(A11135&gt;0," BWV"&amp;"    "&amp;A11135&amp;B11135,A11135&amp;B11135))))</f>
        <v> BWV deest Rinck  5</v>
      </c>
      <c r="D11135" s="4" t="str">
        <f aca="false">IF(C11135&lt;&gt;C11134,C11135,"")</f>
        <v/>
      </c>
      <c r="E11135" s="5" t="s">
        <v>3520</v>
      </c>
      <c r="F11135" s="6" t="s">
        <v>2135</v>
      </c>
      <c r="G11135" s="6"/>
      <c r="H11135" s="7" t="s">
        <v>2215</v>
      </c>
      <c r="I11135" s="8" t="n">
        <v>3</v>
      </c>
      <c r="J11135" s="3" t="n">
        <v>2</v>
      </c>
      <c r="K11135" s="6"/>
      <c r="L11135" s="6"/>
      <c r="M11135" s="6"/>
      <c r="N11135" s="6"/>
      <c r="O11135" s="6"/>
      <c r="P11135" s="6"/>
      <c r="Q11135" s="6"/>
    </row>
    <row r="11136" customFormat="false" ht="14.25" hidden="false" customHeight="false" outlineLevel="0" collapsed="false">
      <c r="A11136" s="1" t="s">
        <v>3463</v>
      </c>
      <c r="B11136" s="2" t="s">
        <v>3521</v>
      </c>
      <c r="C11136" s="4" t="str">
        <f aca="false">IF(A11136&gt;=1000," BWV"&amp;" "&amp;A11136&amp;B11136,IF(A11136&gt;=100," BWV"&amp;"  "&amp;A11136&amp;B11136,IF(A11136&gt;=10," BWV"&amp;"   "&amp;A11136&amp;B11136,IF(A11136&gt;0," BWV"&amp;"    "&amp;A11136&amp;B11136,A11136&amp;B11136))))</f>
        <v> BWV deest Rinck  6</v>
      </c>
      <c r="D11136" s="4" t="str">
        <f aca="false">IF(C11136&lt;&gt;C11135,C11136,"")</f>
        <v> BWV deest Rinck  6</v>
      </c>
      <c r="E11136" s="5" t="s">
        <v>3522</v>
      </c>
      <c r="F11136" s="6" t="s">
        <v>3508</v>
      </c>
      <c r="G11136" s="6" t="n">
        <v>1992</v>
      </c>
      <c r="H11136" s="7" t="s">
        <v>3509</v>
      </c>
      <c r="I11136" s="8"/>
      <c r="J11136" s="3" t="n">
        <v>11</v>
      </c>
      <c r="K11136" s="6"/>
      <c r="L11136" s="6"/>
      <c r="M11136" s="6"/>
      <c r="N11136" s="6"/>
      <c r="O11136" s="6"/>
      <c r="P11136" s="6"/>
      <c r="Q11136" s="6"/>
    </row>
    <row r="11137" customFormat="false" ht="14.25" hidden="false" customHeight="false" outlineLevel="0" collapsed="false">
      <c r="A11137" s="1" t="s">
        <v>3463</v>
      </c>
      <c r="B11137" s="2" t="s">
        <v>3521</v>
      </c>
      <c r="C11137" s="4" t="str">
        <f aca="false">IF(A11137&gt;=1000," BWV"&amp;" "&amp;A11137&amp;B11137,IF(A11137&gt;=100," BWV"&amp;"  "&amp;A11137&amp;B11137,IF(A11137&gt;=10," BWV"&amp;"   "&amp;A11137&amp;B11137,IF(A11137&gt;0," BWV"&amp;"    "&amp;A11137&amp;B11137,A11137&amp;B11137))))</f>
        <v> BWV deest Rinck  6</v>
      </c>
      <c r="D11137" s="4" t="str">
        <f aca="false">IF(C11137&lt;&gt;C11136,C11137,"")</f>
        <v/>
      </c>
      <c r="E11137" s="5" t="s">
        <v>3522</v>
      </c>
      <c r="F11137" s="6" t="s">
        <v>2135</v>
      </c>
      <c r="G11137" s="6"/>
      <c r="H11137" s="7" t="s">
        <v>2215</v>
      </c>
      <c r="I11137" s="8" t="n">
        <v>3</v>
      </c>
      <c r="J11137" s="3" t="n">
        <v>3</v>
      </c>
      <c r="K11137" s="6"/>
      <c r="L11137" s="6"/>
      <c r="M11137" s="6"/>
      <c r="N11137" s="6"/>
      <c r="O11137" s="6"/>
      <c r="P11137" s="6"/>
      <c r="Q11137" s="6"/>
    </row>
    <row r="11138" customFormat="false" ht="14.25" hidden="false" customHeight="false" outlineLevel="0" collapsed="false">
      <c r="A11138" s="1" t="s">
        <v>3463</v>
      </c>
      <c r="B11138" s="2" t="s">
        <v>3523</v>
      </c>
      <c r="C11138" s="4" t="str">
        <f aca="false">IF(A11138&gt;=1000," BWV"&amp;" "&amp;A11138&amp;B11138,IF(A11138&gt;=100," BWV"&amp;"  "&amp;A11138&amp;B11138,IF(A11138&gt;=10," BWV"&amp;"   "&amp;A11138&amp;B11138,IF(A11138&gt;0," BWV"&amp;"    "&amp;A11138&amp;B11138,A11138&amp;B11138))))</f>
        <v> BWV deest Rinck  7</v>
      </c>
      <c r="D11138" s="4" t="str">
        <f aca="false">IF(C11138&lt;&gt;C11137,C11138,"")</f>
        <v> BWV deest Rinck  7</v>
      </c>
      <c r="E11138" s="5" t="s">
        <v>3524</v>
      </c>
      <c r="F11138" s="6" t="s">
        <v>3508</v>
      </c>
      <c r="G11138" s="6" t="n">
        <v>1992</v>
      </c>
      <c r="H11138" s="7" t="s">
        <v>3509</v>
      </c>
      <c r="I11138" s="8"/>
      <c r="J11138" s="3" t="n">
        <v>12</v>
      </c>
      <c r="K11138" s="6"/>
      <c r="L11138" s="6"/>
      <c r="M11138" s="6"/>
      <c r="N11138" s="6"/>
      <c r="O11138" s="6"/>
      <c r="P11138" s="6"/>
      <c r="Q11138" s="6"/>
    </row>
    <row r="11139" customFormat="false" ht="14.25" hidden="false" customHeight="false" outlineLevel="0" collapsed="false">
      <c r="A11139" s="1" t="s">
        <v>3463</v>
      </c>
      <c r="B11139" s="2" t="s">
        <v>3523</v>
      </c>
      <c r="C11139" s="4" t="str">
        <f aca="false">IF(A11139&gt;=1000," BWV"&amp;" "&amp;A11139&amp;B11139,IF(A11139&gt;=100," BWV"&amp;"  "&amp;A11139&amp;B11139,IF(A11139&gt;=10," BWV"&amp;"   "&amp;A11139&amp;B11139,IF(A11139&gt;0," BWV"&amp;"    "&amp;A11139&amp;B11139,A11139&amp;B11139))))</f>
        <v> BWV deest Rinck  7</v>
      </c>
      <c r="D11139" s="4" t="str">
        <f aca="false">IF(C11139&lt;&gt;C11138,C11139,"")</f>
        <v/>
      </c>
      <c r="E11139" s="5" t="s">
        <v>3524</v>
      </c>
      <c r="F11139" s="6" t="s">
        <v>2135</v>
      </c>
      <c r="G11139" s="6"/>
      <c r="H11139" s="7" t="s">
        <v>2215</v>
      </c>
      <c r="I11139" s="8" t="n">
        <v>3</v>
      </c>
      <c r="J11139" s="3" t="n">
        <v>4</v>
      </c>
      <c r="K11139" s="6"/>
      <c r="L11139" s="6"/>
      <c r="M11139" s="6"/>
      <c r="N11139" s="6"/>
      <c r="O11139" s="6"/>
      <c r="P11139" s="6"/>
      <c r="Q11139" s="6"/>
    </row>
    <row r="11140" customFormat="false" ht="14.25" hidden="false" customHeight="false" outlineLevel="0" collapsed="false">
      <c r="A11140" s="1" t="s">
        <v>3463</v>
      </c>
      <c r="B11140" s="2" t="s">
        <v>3525</v>
      </c>
      <c r="C11140" s="4" t="str">
        <f aca="false">IF(A11140&gt;=1000," BWV"&amp;" "&amp;A11140&amp;B11140,IF(A11140&gt;=100," BWV"&amp;"  "&amp;A11140&amp;B11140,IF(A11140&gt;=10," BWV"&amp;"   "&amp;A11140&amp;B11140,IF(A11140&gt;0," BWV"&amp;"    "&amp;A11140&amp;B11140,A11140&amp;B11140))))</f>
        <v> BWV deest Rinck  8</v>
      </c>
      <c r="D11140" s="4" t="str">
        <f aca="false">IF(C11140&lt;&gt;C11139,C11140,"")</f>
        <v> BWV deest Rinck  8</v>
      </c>
      <c r="E11140" s="5" t="s">
        <v>3526</v>
      </c>
      <c r="F11140" s="6" t="s">
        <v>3508</v>
      </c>
      <c r="G11140" s="6" t="n">
        <v>1992</v>
      </c>
      <c r="H11140" s="7" t="s">
        <v>3509</v>
      </c>
      <c r="I11140" s="8"/>
      <c r="J11140" s="3" t="n">
        <v>13</v>
      </c>
      <c r="K11140" s="6"/>
      <c r="L11140" s="6"/>
      <c r="M11140" s="6"/>
      <c r="N11140" s="6"/>
      <c r="O11140" s="6"/>
      <c r="P11140" s="6"/>
      <c r="Q11140" s="6"/>
    </row>
    <row r="11141" customFormat="false" ht="14.25" hidden="false" customHeight="false" outlineLevel="0" collapsed="false">
      <c r="A11141" s="1" t="s">
        <v>3463</v>
      </c>
      <c r="B11141" s="2" t="s">
        <v>3525</v>
      </c>
      <c r="C11141" s="4" t="str">
        <f aca="false">IF(A11141&gt;=1000," BWV"&amp;" "&amp;A11141&amp;B11141,IF(A11141&gt;=100," BWV"&amp;"  "&amp;A11141&amp;B11141,IF(A11141&gt;=10," BWV"&amp;"   "&amp;A11141&amp;B11141,IF(A11141&gt;0," BWV"&amp;"    "&amp;A11141&amp;B11141,A11141&amp;B11141))))</f>
        <v> BWV deest Rinck  8</v>
      </c>
      <c r="D11141" s="4" t="str">
        <f aca="false">IF(C11141&lt;&gt;C11140,C11141,"")</f>
        <v/>
      </c>
      <c r="E11141" s="5" t="s">
        <v>3526</v>
      </c>
      <c r="F11141" s="6" t="s">
        <v>2135</v>
      </c>
      <c r="G11141" s="6"/>
      <c r="H11141" s="7" t="s">
        <v>2215</v>
      </c>
      <c r="I11141" s="8" t="n">
        <v>3</v>
      </c>
      <c r="J11141" s="3" t="n">
        <v>5</v>
      </c>
      <c r="K11141" s="6"/>
      <c r="L11141" s="6"/>
      <c r="M11141" s="6"/>
      <c r="N11141" s="6"/>
      <c r="O11141" s="6"/>
      <c r="P11141" s="6"/>
      <c r="Q11141" s="6"/>
    </row>
    <row r="11142" customFormat="false" ht="14.25" hidden="false" customHeight="false" outlineLevel="0" collapsed="false">
      <c r="A11142" s="1" t="s">
        <v>3463</v>
      </c>
      <c r="B11142" s="2" t="s">
        <v>3527</v>
      </c>
      <c r="C11142" s="4" t="str">
        <f aca="false">IF(A11142&gt;=1000," BWV"&amp;" "&amp;A11142&amp;B11142,IF(A11142&gt;=100," BWV"&amp;"  "&amp;A11142&amp;B11142,IF(A11142&gt;=10," BWV"&amp;"   "&amp;A11142&amp;B11142,IF(A11142&gt;0," BWV"&amp;"    "&amp;A11142&amp;B11142,A11142&amp;B11142))))</f>
        <v> BWV deest Rinck  9</v>
      </c>
      <c r="D11142" s="4" t="str">
        <f aca="false">IF(C11142&lt;&gt;C11141,C11142,"")</f>
        <v> BWV deest Rinck  9</v>
      </c>
      <c r="E11142" s="5" t="s">
        <v>3528</v>
      </c>
      <c r="F11142" s="6" t="s">
        <v>3508</v>
      </c>
      <c r="G11142" s="6" t="n">
        <v>1992</v>
      </c>
      <c r="H11142" s="7" t="s">
        <v>3509</v>
      </c>
      <c r="I11142" s="8"/>
      <c r="J11142" s="3" t="n">
        <v>14</v>
      </c>
      <c r="K11142" s="6"/>
      <c r="L11142" s="6"/>
      <c r="M11142" s="6"/>
      <c r="N11142" s="6"/>
      <c r="O11142" s="6"/>
      <c r="P11142" s="6"/>
      <c r="Q11142" s="6"/>
    </row>
    <row r="11143" customFormat="false" ht="14.25" hidden="false" customHeight="false" outlineLevel="0" collapsed="false">
      <c r="A11143" s="1" t="s">
        <v>3463</v>
      </c>
      <c r="B11143" s="2" t="s">
        <v>3527</v>
      </c>
      <c r="C11143" s="4" t="str">
        <f aca="false">IF(A11143&gt;=1000," BWV"&amp;" "&amp;A11143&amp;B11143,IF(A11143&gt;=100," BWV"&amp;"  "&amp;A11143&amp;B11143,IF(A11143&gt;=10," BWV"&amp;"   "&amp;A11143&amp;B11143,IF(A11143&gt;0," BWV"&amp;"    "&amp;A11143&amp;B11143,A11143&amp;B11143))))</f>
        <v> BWV deest Rinck  9</v>
      </c>
      <c r="D11143" s="4" t="str">
        <f aca="false">IF(C11143&lt;&gt;C11142,C11143,"")</f>
        <v/>
      </c>
      <c r="E11143" s="5" t="s">
        <v>3528</v>
      </c>
      <c r="F11143" s="6" t="s">
        <v>2135</v>
      </c>
      <c r="G11143" s="6"/>
      <c r="H11143" s="7" t="s">
        <v>2215</v>
      </c>
      <c r="I11143" s="8" t="n">
        <v>3</v>
      </c>
      <c r="J11143" s="3" t="n">
        <v>6</v>
      </c>
      <c r="K11143" s="6"/>
      <c r="L11143" s="6"/>
      <c r="M11143" s="6"/>
      <c r="N11143" s="6"/>
      <c r="O11143" s="6"/>
      <c r="P11143" s="6"/>
      <c r="Q11143" s="6"/>
    </row>
    <row r="11144" customFormat="false" ht="14.25" hidden="false" customHeight="false" outlineLevel="0" collapsed="false">
      <c r="A11144" s="1" t="s">
        <v>3463</v>
      </c>
      <c r="B11144" s="2" t="s">
        <v>3529</v>
      </c>
      <c r="C11144" s="4" t="str">
        <f aca="false">IF(A11144&gt;=1000," BWV"&amp;" "&amp;A11144&amp;B11144,IF(A11144&gt;=100," BWV"&amp;"  "&amp;A11144&amp;B11144,IF(A11144&gt;=10," BWV"&amp;"   "&amp;A11144&amp;B11144,IF(A11144&gt;0," BWV"&amp;"    "&amp;A11144&amp;B11144,A11144&amp;B11144))))</f>
        <v> BWV deest Rinck 10</v>
      </c>
      <c r="D11144" s="4" t="str">
        <f aca="false">IF(C11144&lt;&gt;C11143,C11144,"")</f>
        <v> BWV deest Rinck 10</v>
      </c>
      <c r="E11144" s="5" t="s">
        <v>3530</v>
      </c>
      <c r="F11144" s="6" t="s">
        <v>3508</v>
      </c>
      <c r="G11144" s="6" t="n">
        <v>1992</v>
      </c>
      <c r="H11144" s="7" t="s">
        <v>3509</v>
      </c>
      <c r="I11144" s="8"/>
      <c r="J11144" s="3" t="n">
        <v>15</v>
      </c>
      <c r="K11144" s="6"/>
      <c r="L11144" s="6"/>
      <c r="M11144" s="6"/>
      <c r="N11144" s="6"/>
      <c r="O11144" s="6"/>
      <c r="P11144" s="6"/>
      <c r="Q11144" s="6"/>
    </row>
    <row r="11145" customFormat="false" ht="14.25" hidden="false" customHeight="false" outlineLevel="0" collapsed="false">
      <c r="A11145" s="1" t="s">
        <v>3463</v>
      </c>
      <c r="B11145" s="2" t="s">
        <v>3529</v>
      </c>
      <c r="C11145" s="4" t="str">
        <f aca="false">IF(A11145&gt;=1000," BWV"&amp;" "&amp;A11145&amp;B11145,IF(A11145&gt;=100," BWV"&amp;"  "&amp;A11145&amp;B11145,IF(A11145&gt;=10," BWV"&amp;"   "&amp;A11145&amp;B11145,IF(A11145&gt;0," BWV"&amp;"    "&amp;A11145&amp;B11145,A11145&amp;B11145))))</f>
        <v> BWV deest Rinck 10</v>
      </c>
      <c r="D11145" s="4" t="str">
        <f aca="false">IF(C11145&lt;&gt;C11144,C11145,"")</f>
        <v/>
      </c>
      <c r="E11145" s="5" t="s">
        <v>3530</v>
      </c>
      <c r="F11145" s="6" t="s">
        <v>2135</v>
      </c>
      <c r="G11145" s="6"/>
      <c r="H11145" s="7" t="s">
        <v>2215</v>
      </c>
      <c r="I11145" s="8" t="n">
        <v>3</v>
      </c>
      <c r="J11145" s="3" t="n">
        <v>7</v>
      </c>
      <c r="K11145" s="6"/>
      <c r="L11145" s="6"/>
      <c r="M11145" s="6"/>
      <c r="N11145" s="6"/>
      <c r="O11145" s="6"/>
      <c r="P11145" s="6"/>
      <c r="Q11145" s="6"/>
    </row>
    <row r="11146" customFormat="false" ht="14.25" hidden="false" customHeight="false" outlineLevel="0" collapsed="false">
      <c r="A11146" s="1" t="s">
        <v>3463</v>
      </c>
      <c r="B11146" s="2" t="s">
        <v>3531</v>
      </c>
      <c r="C11146" s="4" t="str">
        <f aca="false">IF(A11146&gt;=1000," BWV"&amp;" "&amp;A11146&amp;B11146,IF(A11146&gt;=100," BWV"&amp;"  "&amp;A11146&amp;B11146,IF(A11146&gt;=10," BWV"&amp;"   "&amp;A11146&amp;B11146,IF(A11146&gt;0," BWV"&amp;"    "&amp;A11146&amp;B11146,A11146&amp;B11146))))</f>
        <v> BWV deest Rinck 11</v>
      </c>
      <c r="D11146" s="4" t="str">
        <f aca="false">IF(C11146&lt;&gt;C11145,C11146,"")</f>
        <v> BWV deest Rinck 11</v>
      </c>
      <c r="E11146" s="5" t="s">
        <v>3532</v>
      </c>
      <c r="F11146" s="6" t="s">
        <v>3508</v>
      </c>
      <c r="G11146" s="6" t="n">
        <v>1992</v>
      </c>
      <c r="H11146" s="7" t="s">
        <v>3509</v>
      </c>
      <c r="I11146" s="8"/>
      <c r="J11146" s="3" t="n">
        <v>16</v>
      </c>
      <c r="K11146" s="6"/>
      <c r="L11146" s="6"/>
      <c r="M11146" s="6"/>
      <c r="N11146" s="6"/>
      <c r="O11146" s="6"/>
      <c r="P11146" s="6"/>
      <c r="Q11146" s="6"/>
    </row>
    <row r="11147" customFormat="false" ht="14.25" hidden="false" customHeight="false" outlineLevel="0" collapsed="false">
      <c r="A11147" s="1" t="s">
        <v>3463</v>
      </c>
      <c r="B11147" s="2" t="s">
        <v>3531</v>
      </c>
      <c r="C11147" s="4" t="str">
        <f aca="false">IF(A11147&gt;=1000," BWV"&amp;" "&amp;A11147&amp;B11147,IF(A11147&gt;=100," BWV"&amp;"  "&amp;A11147&amp;B11147,IF(A11147&gt;=10," BWV"&amp;"   "&amp;A11147&amp;B11147,IF(A11147&gt;0," BWV"&amp;"    "&amp;A11147&amp;B11147,A11147&amp;B11147))))</f>
        <v> BWV deest Rinck 11</v>
      </c>
      <c r="D11147" s="4" t="str">
        <f aca="false">IF(C11147&lt;&gt;C11146,C11147,"")</f>
        <v/>
      </c>
      <c r="E11147" s="5" t="s">
        <v>3532</v>
      </c>
      <c r="F11147" s="6" t="s">
        <v>2135</v>
      </c>
      <c r="G11147" s="6"/>
      <c r="H11147" s="7" t="s">
        <v>2215</v>
      </c>
      <c r="I11147" s="8" t="n">
        <v>3</v>
      </c>
      <c r="J11147" s="3" t="n">
        <v>8</v>
      </c>
      <c r="K11147" s="6"/>
      <c r="L11147" s="6"/>
      <c r="M11147" s="6"/>
      <c r="N11147" s="6"/>
      <c r="O11147" s="6"/>
      <c r="P11147" s="6"/>
      <c r="Q11147" s="6"/>
    </row>
    <row r="11148" customFormat="false" ht="14.25" hidden="false" customHeight="false" outlineLevel="0" collapsed="false">
      <c r="A11148" s="1" t="s">
        <v>3463</v>
      </c>
      <c r="B11148" s="2" t="s">
        <v>3533</v>
      </c>
      <c r="C11148" s="4" t="str">
        <f aca="false">IF(A11148&gt;=1000," BWV"&amp;" "&amp;A11148&amp;B11148,IF(A11148&gt;=100," BWV"&amp;"  "&amp;A11148&amp;B11148,IF(A11148&gt;=10," BWV"&amp;"   "&amp;A11148&amp;B11148,IF(A11148&gt;0," BWV"&amp;"    "&amp;A11148&amp;B11148,A11148&amp;B11148))))</f>
        <v> BWV deest Rinck 12</v>
      </c>
      <c r="D11148" s="4" t="str">
        <f aca="false">IF(C11148&lt;&gt;C11147,C11148,"")</f>
        <v> BWV deest Rinck 12</v>
      </c>
      <c r="E11148" s="5" t="s">
        <v>3495</v>
      </c>
      <c r="F11148" s="6" t="s">
        <v>3508</v>
      </c>
      <c r="G11148" s="6" t="n">
        <v>1992</v>
      </c>
      <c r="H11148" s="7" t="s">
        <v>3509</v>
      </c>
      <c r="I11148" s="8"/>
      <c r="J11148" s="3" t="n">
        <v>17</v>
      </c>
      <c r="K11148" s="6"/>
      <c r="L11148" s="6"/>
      <c r="M11148" s="6"/>
      <c r="N11148" s="6"/>
      <c r="O11148" s="6"/>
      <c r="P11148" s="6"/>
      <c r="Q11148" s="6"/>
    </row>
    <row r="11149" customFormat="false" ht="14.25" hidden="false" customHeight="false" outlineLevel="0" collapsed="false">
      <c r="A11149" s="1" t="s">
        <v>3463</v>
      </c>
      <c r="B11149" s="2" t="s">
        <v>3533</v>
      </c>
      <c r="C11149" s="4" t="str">
        <f aca="false">IF(A11149&gt;=1000," BWV"&amp;" "&amp;A11149&amp;B11149,IF(A11149&gt;=100," BWV"&amp;"  "&amp;A11149&amp;B11149,IF(A11149&gt;=10," BWV"&amp;"   "&amp;A11149&amp;B11149,IF(A11149&gt;0," BWV"&amp;"    "&amp;A11149&amp;B11149,A11149&amp;B11149))))</f>
        <v> BWV deest Rinck 12</v>
      </c>
      <c r="D11149" s="4" t="str">
        <f aca="false">IF(C11149&lt;&gt;C11148,C11149,"")</f>
        <v/>
      </c>
      <c r="E11149" s="5" t="s">
        <v>3495</v>
      </c>
      <c r="F11149" s="6" t="s">
        <v>2135</v>
      </c>
      <c r="G11149" s="6"/>
      <c r="H11149" s="7" t="s">
        <v>2215</v>
      </c>
      <c r="I11149" s="8" t="n">
        <v>3</v>
      </c>
      <c r="J11149" s="3" t="n">
        <v>9</v>
      </c>
      <c r="K11149" s="6"/>
      <c r="L11149" s="6"/>
      <c r="M11149" s="6"/>
      <c r="N11149" s="6"/>
      <c r="O11149" s="6"/>
      <c r="P11149" s="6"/>
      <c r="Q11149" s="6"/>
    </row>
    <row r="11150" customFormat="false" ht="14.25" hidden="false" customHeight="false" outlineLevel="0" collapsed="false">
      <c r="A11150" s="1" t="s">
        <v>3463</v>
      </c>
      <c r="B11150" s="2" t="s">
        <v>3534</v>
      </c>
      <c r="C11150" s="4" t="str">
        <f aca="false">IF(A11150&gt;=1000," BWV"&amp;" "&amp;A11150&amp;B11150,IF(A11150&gt;=100," BWV"&amp;"  "&amp;A11150&amp;B11150,IF(A11150&gt;=10," BWV"&amp;"   "&amp;A11150&amp;B11150,IF(A11150&gt;0," BWV"&amp;"    "&amp;A11150&amp;B11150,A11150&amp;B11150))))</f>
        <v> BWV deest Rinck 13</v>
      </c>
      <c r="D11150" s="4" t="str">
        <f aca="false">IF(C11150&lt;&gt;C11149,C11150,"")</f>
        <v> BWV deest Rinck 13</v>
      </c>
      <c r="E11150" s="5" t="s">
        <v>3535</v>
      </c>
      <c r="F11150" s="6" t="s">
        <v>3508</v>
      </c>
      <c r="G11150" s="6" t="n">
        <v>1992</v>
      </c>
      <c r="H11150" s="7" t="s">
        <v>3509</v>
      </c>
      <c r="I11150" s="8"/>
      <c r="J11150" s="3" t="n">
        <v>18</v>
      </c>
      <c r="K11150" s="6"/>
      <c r="L11150" s="6"/>
      <c r="M11150" s="6"/>
      <c r="N11150" s="6"/>
      <c r="O11150" s="6"/>
      <c r="P11150" s="6"/>
      <c r="Q11150" s="6"/>
    </row>
    <row r="11151" customFormat="false" ht="14.25" hidden="false" customHeight="false" outlineLevel="0" collapsed="false">
      <c r="A11151" s="1" t="s">
        <v>3463</v>
      </c>
      <c r="B11151" s="2" t="s">
        <v>3534</v>
      </c>
      <c r="C11151" s="4" t="str">
        <f aca="false">IF(A11151&gt;=1000," BWV"&amp;" "&amp;A11151&amp;B11151,IF(A11151&gt;=100," BWV"&amp;"  "&amp;A11151&amp;B11151,IF(A11151&gt;=10," BWV"&amp;"   "&amp;A11151&amp;B11151,IF(A11151&gt;0," BWV"&amp;"    "&amp;A11151&amp;B11151,A11151&amp;B11151))))</f>
        <v> BWV deest Rinck 13</v>
      </c>
      <c r="D11151" s="4" t="str">
        <f aca="false">IF(C11151&lt;&gt;C11150,C11151,"")</f>
        <v/>
      </c>
      <c r="E11151" s="5" t="s">
        <v>3535</v>
      </c>
      <c r="F11151" s="6" t="s">
        <v>2135</v>
      </c>
      <c r="G11151" s="6"/>
      <c r="H11151" s="7" t="s">
        <v>2215</v>
      </c>
      <c r="I11151" s="8" t="n">
        <v>3</v>
      </c>
      <c r="J11151" s="3" t="n">
        <v>10</v>
      </c>
      <c r="K11151" s="6"/>
      <c r="L11151" s="6"/>
      <c r="M11151" s="6"/>
      <c r="N11151" s="6"/>
      <c r="O11151" s="6"/>
      <c r="P11151" s="6"/>
      <c r="Q11151" s="6"/>
    </row>
    <row r="11152" customFormat="false" ht="14.25" hidden="false" customHeight="false" outlineLevel="0" collapsed="false">
      <c r="A11152" s="1" t="s">
        <v>3463</v>
      </c>
      <c r="B11152" s="2" t="s">
        <v>3536</v>
      </c>
      <c r="C11152" s="4" t="str">
        <f aca="false">IF(A11152&gt;=1000," BWV"&amp;" "&amp;A11152&amp;B11152,IF(A11152&gt;=100," BWV"&amp;"  "&amp;A11152&amp;B11152,IF(A11152&gt;=10," BWV"&amp;"   "&amp;A11152&amp;B11152,IF(A11152&gt;0," BWV"&amp;"    "&amp;A11152&amp;B11152,A11152&amp;B11152))))</f>
        <v> BWV deest Rinck 14</v>
      </c>
      <c r="D11152" s="4" t="str">
        <f aca="false">IF(C11152&lt;&gt;C11151,C11152,"")</f>
        <v> BWV deest Rinck 14</v>
      </c>
      <c r="E11152" s="5" t="s">
        <v>3537</v>
      </c>
      <c r="F11152" s="6" t="s">
        <v>3508</v>
      </c>
      <c r="G11152" s="6" t="n">
        <v>1992</v>
      </c>
      <c r="H11152" s="7" t="s">
        <v>3509</v>
      </c>
      <c r="I11152" s="8"/>
      <c r="J11152" s="3" t="n">
        <v>19</v>
      </c>
      <c r="K11152" s="6"/>
      <c r="L11152" s="6"/>
      <c r="M11152" s="6"/>
      <c r="N11152" s="6"/>
      <c r="O11152" s="6"/>
      <c r="P11152" s="6"/>
      <c r="Q11152" s="6"/>
    </row>
    <row r="11153" customFormat="false" ht="14.25" hidden="false" customHeight="false" outlineLevel="0" collapsed="false">
      <c r="A11153" s="1" t="s">
        <v>3463</v>
      </c>
      <c r="B11153" s="2" t="s">
        <v>3536</v>
      </c>
      <c r="C11153" s="4" t="str">
        <f aca="false">IF(A11153&gt;=1000," BWV"&amp;" "&amp;A11153&amp;B11153,IF(A11153&gt;=100," BWV"&amp;"  "&amp;A11153&amp;B11153,IF(A11153&gt;=10," BWV"&amp;"   "&amp;A11153&amp;B11153,IF(A11153&gt;0," BWV"&amp;"    "&amp;A11153&amp;B11153,A11153&amp;B11153))))</f>
        <v> BWV deest Rinck 14</v>
      </c>
      <c r="D11153" s="4" t="str">
        <f aca="false">IF(C11153&lt;&gt;C11152,C11153,"")</f>
        <v/>
      </c>
      <c r="E11153" s="5" t="s">
        <v>3537</v>
      </c>
      <c r="F11153" s="6" t="s">
        <v>2135</v>
      </c>
      <c r="G11153" s="6"/>
      <c r="H11153" s="7" t="s">
        <v>2215</v>
      </c>
      <c r="I11153" s="8" t="n">
        <v>3</v>
      </c>
      <c r="J11153" s="3" t="n">
        <v>11</v>
      </c>
      <c r="K11153" s="6"/>
      <c r="L11153" s="6"/>
      <c r="M11153" s="6"/>
      <c r="N11153" s="6"/>
      <c r="O11153" s="6"/>
      <c r="P11153" s="6"/>
      <c r="Q11153" s="6"/>
    </row>
    <row r="11154" customFormat="false" ht="14.25" hidden="false" customHeight="false" outlineLevel="0" collapsed="false">
      <c r="A11154" s="1" t="s">
        <v>3463</v>
      </c>
      <c r="B11154" s="2" t="s">
        <v>3538</v>
      </c>
      <c r="C11154" s="4" t="str">
        <f aca="false">IF(A11154&gt;=1000," BWV"&amp;" "&amp;A11154&amp;B11154,IF(A11154&gt;=100," BWV"&amp;"  "&amp;A11154&amp;B11154,IF(A11154&gt;=10," BWV"&amp;"   "&amp;A11154&amp;B11154,IF(A11154&gt;0," BWV"&amp;"    "&amp;A11154&amp;B11154,A11154&amp;B11154))))</f>
        <v> BWV deest Rinck 15</v>
      </c>
      <c r="D11154" s="4" t="str">
        <f aca="false">IF(C11154&lt;&gt;C11153,C11154,"")</f>
        <v> BWV deest Rinck 15</v>
      </c>
      <c r="E11154" s="5" t="s">
        <v>3539</v>
      </c>
      <c r="F11154" s="6" t="s">
        <v>3508</v>
      </c>
      <c r="G11154" s="6" t="n">
        <v>1992</v>
      </c>
      <c r="H11154" s="7" t="s">
        <v>3509</v>
      </c>
      <c r="I11154" s="8"/>
      <c r="J11154" s="3" t="n">
        <v>20</v>
      </c>
      <c r="K11154" s="6"/>
      <c r="L11154" s="6"/>
      <c r="M11154" s="6"/>
      <c r="N11154" s="6"/>
      <c r="O11154" s="6"/>
      <c r="P11154" s="6"/>
      <c r="Q11154" s="6"/>
    </row>
    <row r="11155" customFormat="false" ht="14.25" hidden="false" customHeight="false" outlineLevel="0" collapsed="false">
      <c r="A11155" s="1" t="s">
        <v>3463</v>
      </c>
      <c r="B11155" s="2" t="s">
        <v>3538</v>
      </c>
      <c r="C11155" s="4" t="str">
        <f aca="false">IF(A11155&gt;=1000," BWV"&amp;" "&amp;A11155&amp;B11155,IF(A11155&gt;=100," BWV"&amp;"  "&amp;A11155&amp;B11155,IF(A11155&gt;=10," BWV"&amp;"   "&amp;A11155&amp;B11155,IF(A11155&gt;0," BWV"&amp;"    "&amp;A11155&amp;B11155,A11155&amp;B11155))))</f>
        <v> BWV deest Rinck 15</v>
      </c>
      <c r="D11155" s="4" t="str">
        <f aca="false">IF(C11155&lt;&gt;C11154,C11155,"")</f>
        <v/>
      </c>
      <c r="E11155" s="5" t="s">
        <v>3539</v>
      </c>
      <c r="F11155" s="6" t="s">
        <v>2135</v>
      </c>
      <c r="G11155" s="6"/>
      <c r="H11155" s="7" t="s">
        <v>2215</v>
      </c>
      <c r="I11155" s="8" t="n">
        <v>3</v>
      </c>
      <c r="J11155" s="3" t="n">
        <v>12</v>
      </c>
      <c r="K11155" s="6"/>
      <c r="L11155" s="6"/>
      <c r="M11155" s="6"/>
      <c r="N11155" s="6"/>
      <c r="O11155" s="6"/>
      <c r="P11155" s="6"/>
      <c r="Q11155" s="6"/>
    </row>
    <row r="11156" customFormat="false" ht="14.25" hidden="false" customHeight="false" outlineLevel="0" collapsed="false">
      <c r="A11156" s="1" t="s">
        <v>3463</v>
      </c>
      <c r="B11156" s="2" t="s">
        <v>3540</v>
      </c>
      <c r="C11156" s="4" t="str">
        <f aca="false">IF(A11156&gt;=1000," BWV"&amp;" "&amp;A11156&amp;B11156,IF(A11156&gt;=100," BWV"&amp;"  "&amp;A11156&amp;B11156,IF(A11156&gt;=10," BWV"&amp;"   "&amp;A11156&amp;B11156,IF(A11156&gt;0," BWV"&amp;"    "&amp;A11156&amp;B11156,A11156&amp;B11156))))</f>
        <v> BWV deest Rinck 16</v>
      </c>
      <c r="D11156" s="4" t="str">
        <f aca="false">IF(C11156&lt;&gt;C11155,C11156,"")</f>
        <v> BWV deest Rinck 16</v>
      </c>
      <c r="E11156" s="5" t="s">
        <v>3541</v>
      </c>
      <c r="F11156" s="6" t="s">
        <v>3508</v>
      </c>
      <c r="G11156" s="6" t="n">
        <v>1992</v>
      </c>
      <c r="H11156" s="7" t="s">
        <v>3509</v>
      </c>
      <c r="I11156" s="8"/>
      <c r="J11156" s="3" t="n">
        <v>21</v>
      </c>
      <c r="K11156" s="6"/>
      <c r="L11156" s="6"/>
      <c r="M11156" s="6"/>
      <c r="N11156" s="6"/>
      <c r="O11156" s="6"/>
      <c r="P11156" s="6"/>
      <c r="Q11156" s="6"/>
    </row>
    <row r="11157" customFormat="false" ht="14.25" hidden="false" customHeight="false" outlineLevel="0" collapsed="false">
      <c r="A11157" s="1" t="s">
        <v>3463</v>
      </c>
      <c r="B11157" s="2" t="s">
        <v>3540</v>
      </c>
      <c r="C11157" s="4" t="str">
        <f aca="false">IF(A11157&gt;=1000," BWV"&amp;" "&amp;A11157&amp;B11157,IF(A11157&gt;=100," BWV"&amp;"  "&amp;A11157&amp;B11157,IF(A11157&gt;=10," BWV"&amp;"   "&amp;A11157&amp;B11157,IF(A11157&gt;0," BWV"&amp;"    "&amp;A11157&amp;B11157,A11157&amp;B11157))))</f>
        <v> BWV deest Rinck 16</v>
      </c>
      <c r="D11157" s="4" t="str">
        <f aca="false">IF(C11157&lt;&gt;C11156,C11157,"")</f>
        <v/>
      </c>
      <c r="E11157" s="5" t="s">
        <v>3541</v>
      </c>
      <c r="F11157" s="6" t="s">
        <v>2135</v>
      </c>
      <c r="G11157" s="6"/>
      <c r="H11157" s="7" t="s">
        <v>2215</v>
      </c>
      <c r="I11157" s="8" t="n">
        <v>3</v>
      </c>
      <c r="J11157" s="3" t="n">
        <v>13</v>
      </c>
      <c r="K11157" s="6"/>
      <c r="L11157" s="6"/>
      <c r="M11157" s="6"/>
      <c r="N11157" s="6"/>
      <c r="O11157" s="6"/>
      <c r="P11157" s="6"/>
      <c r="Q11157" s="6"/>
    </row>
    <row r="11158" customFormat="false" ht="14.25" hidden="false" customHeight="false" outlineLevel="0" collapsed="false">
      <c r="A11158" s="1" t="s">
        <v>3463</v>
      </c>
      <c r="B11158" s="2" t="s">
        <v>3542</v>
      </c>
      <c r="C11158" s="4" t="str">
        <f aca="false">IF(A11158&gt;=1000," BWV"&amp;" "&amp;A11158&amp;B11158,IF(A11158&gt;=100," BWV"&amp;"  "&amp;A11158&amp;B11158,IF(A11158&gt;=10," BWV"&amp;"   "&amp;A11158&amp;B11158,IF(A11158&gt;0," BWV"&amp;"    "&amp;A11158&amp;B11158,A11158&amp;B11158))))</f>
        <v> BWV deest Rudorff 1</v>
      </c>
      <c r="D11158" s="4" t="str">
        <f aca="false">IF(C11158&lt;&gt;C11157,C11158,"")</f>
        <v> BWV deest Rudorff 1</v>
      </c>
      <c r="E11158" s="5" t="s">
        <v>3543</v>
      </c>
      <c r="F11158" s="6" t="s">
        <v>3508</v>
      </c>
      <c r="G11158" s="6" t="n">
        <v>1992</v>
      </c>
      <c r="H11158" s="7" t="s">
        <v>3509</v>
      </c>
      <c r="I11158" s="8"/>
      <c r="J11158" s="3" t="n">
        <v>1</v>
      </c>
      <c r="K11158" s="6"/>
      <c r="L11158" s="6"/>
      <c r="M11158" s="6"/>
      <c r="N11158" s="6"/>
      <c r="O11158" s="6"/>
      <c r="P11158" s="6"/>
      <c r="Q11158" s="6"/>
    </row>
    <row r="11159" customFormat="false" ht="14.25" hidden="false" customHeight="false" outlineLevel="0" collapsed="false">
      <c r="A11159" s="1" t="s">
        <v>3463</v>
      </c>
      <c r="B11159" s="2" t="s">
        <v>3542</v>
      </c>
      <c r="C11159" s="4" t="str">
        <f aca="false">IF(A11159&gt;=1000," BWV"&amp;" "&amp;A11159&amp;B11159,IF(A11159&gt;=100," BWV"&amp;"  "&amp;A11159&amp;B11159,IF(A11159&gt;=10," BWV"&amp;"   "&amp;A11159&amp;B11159,IF(A11159&gt;0," BWV"&amp;"    "&amp;A11159&amp;B11159,A11159&amp;B11159))))</f>
        <v> BWV deest Rudorff 1</v>
      </c>
      <c r="D11159" s="4" t="str">
        <f aca="false">IF(C11159&lt;&gt;C11158,C11159,"")</f>
        <v/>
      </c>
      <c r="E11159" s="5" t="s">
        <v>3543</v>
      </c>
      <c r="F11159" s="6" t="s">
        <v>2135</v>
      </c>
      <c r="G11159" s="6"/>
      <c r="H11159" s="7" t="s">
        <v>2215</v>
      </c>
      <c r="I11159" s="8" t="n">
        <v>3</v>
      </c>
      <c r="J11159" s="3" t="n">
        <v>15</v>
      </c>
      <c r="K11159" s="6"/>
      <c r="L11159" s="6"/>
      <c r="M11159" s="6"/>
      <c r="N11159" s="6"/>
      <c r="O11159" s="6"/>
      <c r="P11159" s="6"/>
      <c r="Q11159" s="6"/>
    </row>
    <row r="11160" customFormat="false" ht="14.25" hidden="false" customHeight="false" outlineLevel="0" collapsed="false">
      <c r="A11160" s="1" t="s">
        <v>3463</v>
      </c>
      <c r="B11160" s="2" t="s">
        <v>3544</v>
      </c>
      <c r="C11160" s="4" t="str">
        <f aca="false">IF(A11160&gt;=1000," BWV"&amp;" "&amp;A11160&amp;B11160,IF(A11160&gt;=100," BWV"&amp;"  "&amp;A11160&amp;B11160,IF(A11160&gt;=10," BWV"&amp;"   "&amp;A11160&amp;B11160,IF(A11160&gt;0," BWV"&amp;"    "&amp;A11160&amp;B11160,A11160&amp;B11160))))</f>
        <v> BWV deest Rudorff 2</v>
      </c>
      <c r="D11160" s="4" t="str">
        <f aca="false">IF(C11160&lt;&gt;C11159,C11160,"")</f>
        <v> BWV deest Rudorff 2</v>
      </c>
      <c r="E11160" s="5" t="s">
        <v>3545</v>
      </c>
      <c r="F11160" s="6" t="s">
        <v>3508</v>
      </c>
      <c r="G11160" s="6" t="n">
        <v>1992</v>
      </c>
      <c r="H11160" s="7" t="s">
        <v>3509</v>
      </c>
      <c r="I11160" s="8"/>
      <c r="J11160" s="3" t="n">
        <v>2</v>
      </c>
      <c r="K11160" s="6"/>
      <c r="L11160" s="6"/>
      <c r="M11160" s="6"/>
      <c r="N11160" s="6"/>
      <c r="O11160" s="6"/>
      <c r="P11160" s="6"/>
      <c r="Q11160" s="6"/>
    </row>
    <row r="11161" customFormat="false" ht="14.25" hidden="false" customHeight="false" outlineLevel="0" collapsed="false">
      <c r="A11161" s="1" t="s">
        <v>3463</v>
      </c>
      <c r="B11161" s="2" t="s">
        <v>3544</v>
      </c>
      <c r="C11161" s="4" t="str">
        <f aca="false">IF(A11161&gt;=1000," BWV"&amp;" "&amp;A11161&amp;B11161,IF(A11161&gt;=100," BWV"&amp;"  "&amp;A11161&amp;B11161,IF(A11161&gt;=10," BWV"&amp;"   "&amp;A11161&amp;B11161,IF(A11161&gt;0," BWV"&amp;"    "&amp;A11161&amp;B11161,A11161&amp;B11161))))</f>
        <v> BWV deest Rudorff 2</v>
      </c>
      <c r="D11161" s="4" t="str">
        <f aca="false">IF(C11161&lt;&gt;C11160,C11161,"")</f>
        <v/>
      </c>
      <c r="E11161" s="5" t="s">
        <v>3545</v>
      </c>
      <c r="F11161" s="6" t="s">
        <v>2135</v>
      </c>
      <c r="G11161" s="6"/>
      <c r="H11161" s="7" t="s">
        <v>2215</v>
      </c>
      <c r="I11161" s="8" t="n">
        <v>3</v>
      </c>
      <c r="J11161" s="3" t="n">
        <v>16</v>
      </c>
      <c r="K11161" s="6"/>
      <c r="L11161" s="6"/>
      <c r="M11161" s="6"/>
      <c r="N11161" s="6"/>
      <c r="O11161" s="6"/>
      <c r="P11161" s="6"/>
      <c r="Q11161" s="6"/>
    </row>
    <row r="11162" customFormat="false" ht="14.25" hidden="false" customHeight="false" outlineLevel="0" collapsed="false">
      <c r="A11162" s="1" t="s">
        <v>3463</v>
      </c>
      <c r="B11162" s="2" t="s">
        <v>3546</v>
      </c>
      <c r="C11162" s="4" t="str">
        <f aca="false">IF(A11162&gt;=1000," BWV"&amp;" "&amp;A11162&amp;B11162,IF(A11162&gt;=100," BWV"&amp;"  "&amp;A11162&amp;B11162,IF(A11162&gt;=10," BWV"&amp;"   "&amp;A11162&amp;B11162,IF(A11162&gt;0," BWV"&amp;"    "&amp;A11162&amp;B11162,A11162&amp;B11162))))</f>
        <v> BWV deest Rudorff 3</v>
      </c>
      <c r="D11162" s="4" t="str">
        <f aca="false">IF(C11162&lt;&gt;C11161,C11162,"")</f>
        <v> BWV deest Rudorff 3</v>
      </c>
      <c r="E11162" s="5" t="s">
        <v>3547</v>
      </c>
      <c r="F11162" s="6" t="s">
        <v>3508</v>
      </c>
      <c r="G11162" s="6" t="n">
        <v>1992</v>
      </c>
      <c r="H11162" s="7" t="s">
        <v>3509</v>
      </c>
      <c r="I11162" s="8"/>
      <c r="J11162" s="3" t="n">
        <v>3</v>
      </c>
      <c r="K11162" s="6"/>
      <c r="L11162" s="6"/>
      <c r="M11162" s="6"/>
      <c r="N11162" s="6"/>
      <c r="O11162" s="6"/>
      <c r="P11162" s="6"/>
      <c r="Q11162" s="6"/>
    </row>
    <row r="11163" customFormat="false" ht="14.25" hidden="false" customHeight="false" outlineLevel="0" collapsed="false">
      <c r="A11163" s="1" t="s">
        <v>3463</v>
      </c>
      <c r="B11163" s="2" t="s">
        <v>3546</v>
      </c>
      <c r="C11163" s="4" t="str">
        <f aca="false">IF(A11163&gt;=1000," BWV"&amp;" "&amp;A11163&amp;B11163,IF(A11163&gt;=100," BWV"&amp;"  "&amp;A11163&amp;B11163,IF(A11163&gt;=10," BWV"&amp;"   "&amp;A11163&amp;B11163,IF(A11163&gt;0," BWV"&amp;"    "&amp;A11163&amp;B11163,A11163&amp;B11163))))</f>
        <v> BWV deest Rudorff 3</v>
      </c>
      <c r="D11163" s="4" t="str">
        <f aca="false">IF(C11163&lt;&gt;C11162,C11163,"")</f>
        <v/>
      </c>
      <c r="E11163" s="5" t="s">
        <v>3547</v>
      </c>
      <c r="F11163" s="6" t="s">
        <v>2135</v>
      </c>
      <c r="G11163" s="6"/>
      <c r="H11163" s="7" t="s">
        <v>2215</v>
      </c>
      <c r="I11163" s="8" t="n">
        <v>3</v>
      </c>
      <c r="J11163" s="3" t="n">
        <v>17</v>
      </c>
      <c r="K11163" s="6"/>
      <c r="L11163" s="6"/>
      <c r="M11163" s="6"/>
      <c r="N11163" s="6"/>
      <c r="O11163" s="6"/>
      <c r="P11163" s="6"/>
      <c r="Q11163" s="6"/>
    </row>
    <row r="11164" customFormat="false" ht="14.25" hidden="false" customHeight="false" outlineLevel="0" collapsed="false">
      <c r="A11164" s="1" t="s">
        <v>3463</v>
      </c>
      <c r="B11164" s="2" t="s">
        <v>3548</v>
      </c>
      <c r="C11164" s="4" t="str">
        <f aca="false">IF(A11164&gt;=1000," BWV"&amp;" "&amp;A11164&amp;B11164,IF(A11164&gt;=100," BWV"&amp;"  "&amp;A11164&amp;B11164,IF(A11164&gt;=10," BWV"&amp;"   "&amp;A11164&amp;B11164,IF(A11164&gt;0," BWV"&amp;"    "&amp;A11164&amp;B11164,A11164&amp;B11164))))</f>
        <v> BWV deest Rudorff 4</v>
      </c>
      <c r="D11164" s="4" t="str">
        <f aca="false">IF(C11164&lt;&gt;C11163,C11164,"")</f>
        <v> BWV deest Rudorff 4</v>
      </c>
      <c r="E11164" s="5" t="s">
        <v>3549</v>
      </c>
      <c r="F11164" s="6" t="s">
        <v>3508</v>
      </c>
      <c r="G11164" s="6" t="n">
        <v>1992</v>
      </c>
      <c r="H11164" s="7" t="s">
        <v>3509</v>
      </c>
      <c r="I11164" s="8"/>
      <c r="J11164" s="3" t="n">
        <v>4</v>
      </c>
      <c r="K11164" s="6"/>
      <c r="L11164" s="6"/>
      <c r="M11164" s="6"/>
      <c r="N11164" s="6"/>
      <c r="O11164" s="6"/>
      <c r="P11164" s="6"/>
      <c r="Q11164" s="6"/>
    </row>
    <row r="11165" customFormat="false" ht="14.25" hidden="false" customHeight="false" outlineLevel="0" collapsed="false">
      <c r="A11165" s="1" t="s">
        <v>3463</v>
      </c>
      <c r="B11165" s="2" t="s">
        <v>3548</v>
      </c>
      <c r="C11165" s="4" t="str">
        <f aca="false">IF(A11165&gt;=1000," BWV"&amp;" "&amp;A11165&amp;B11165,IF(A11165&gt;=100," BWV"&amp;"  "&amp;A11165&amp;B11165,IF(A11165&gt;=10," BWV"&amp;"   "&amp;A11165&amp;B11165,IF(A11165&gt;0," BWV"&amp;"    "&amp;A11165&amp;B11165,A11165&amp;B11165))))</f>
        <v> BWV deest Rudorff 4</v>
      </c>
      <c r="D11165" s="4" t="str">
        <f aca="false">IF(C11165&lt;&gt;C11164,C11165,"")</f>
        <v/>
      </c>
      <c r="E11165" s="5" t="s">
        <v>3549</v>
      </c>
      <c r="F11165" s="6" t="s">
        <v>2135</v>
      </c>
      <c r="G11165" s="6"/>
      <c r="H11165" s="7" t="s">
        <v>2215</v>
      </c>
      <c r="I11165" s="8" t="n">
        <v>3</v>
      </c>
      <c r="J11165" s="3" t="n">
        <v>18</v>
      </c>
      <c r="K11165" s="6"/>
      <c r="L11165" s="6"/>
      <c r="M11165" s="6"/>
      <c r="N11165" s="6"/>
      <c r="O11165" s="6"/>
      <c r="P11165" s="6"/>
      <c r="Q11165" s="6"/>
    </row>
    <row r="11166" customFormat="false" ht="14.25" hidden="false" customHeight="false" outlineLevel="0" collapsed="false">
      <c r="A11166" s="1" t="s">
        <v>3463</v>
      </c>
      <c r="B11166" s="2" t="s">
        <v>3550</v>
      </c>
      <c r="C11166" s="4" t="str">
        <f aca="false">IF(A11166&gt;=1000," BWV"&amp;" "&amp;A11166&amp;B11166,IF(A11166&gt;=100," BWV"&amp;"  "&amp;A11166&amp;B11166,IF(A11166&gt;=10," BWV"&amp;"   "&amp;A11166&amp;B11166,IF(A11166&gt;0," BWV"&amp;"    "&amp;A11166&amp;B11166,A11166&amp;B11166))))</f>
        <v> BWV deest Rudorff 5</v>
      </c>
      <c r="D11166" s="4" t="str">
        <f aca="false">IF(C11166&lt;&gt;C11165,C11166,"")</f>
        <v> BWV deest Rudorff 5</v>
      </c>
      <c r="E11166" s="5" t="s">
        <v>3551</v>
      </c>
      <c r="F11166" s="6" t="s">
        <v>3508</v>
      </c>
      <c r="G11166" s="6" t="n">
        <v>1992</v>
      </c>
      <c r="H11166" s="7" t="s">
        <v>3509</v>
      </c>
      <c r="I11166" s="8"/>
      <c r="J11166" s="3" t="n">
        <v>5</v>
      </c>
      <c r="K11166" s="6"/>
      <c r="L11166" s="6"/>
      <c r="M11166" s="6"/>
      <c r="N11166" s="6"/>
      <c r="O11166" s="6"/>
      <c r="P11166" s="6"/>
      <c r="Q11166" s="6"/>
    </row>
    <row r="11167" customFormat="false" ht="14.25" hidden="false" customHeight="false" outlineLevel="0" collapsed="false">
      <c r="A11167" s="1" t="s">
        <v>3463</v>
      </c>
      <c r="B11167" s="2" t="s">
        <v>3550</v>
      </c>
      <c r="C11167" s="4" t="str">
        <f aca="false">IF(A11167&gt;=1000," BWV"&amp;" "&amp;A11167&amp;B11167,IF(A11167&gt;=100," BWV"&amp;"  "&amp;A11167&amp;B11167,IF(A11167&gt;=10," BWV"&amp;"   "&amp;A11167&amp;B11167,IF(A11167&gt;0," BWV"&amp;"    "&amp;A11167&amp;B11167,A11167&amp;B11167))))</f>
        <v> BWV deest Rudorff 5</v>
      </c>
      <c r="D11167" s="4" t="str">
        <f aca="false">IF(C11167&lt;&gt;C11166,C11167,"")</f>
        <v/>
      </c>
      <c r="E11167" s="5" t="s">
        <v>3551</v>
      </c>
      <c r="F11167" s="6" t="s">
        <v>2135</v>
      </c>
      <c r="G11167" s="6"/>
      <c r="H11167" s="7" t="s">
        <v>2215</v>
      </c>
      <c r="I11167" s="8" t="n">
        <v>3</v>
      </c>
      <c r="J11167" s="3" t="n">
        <v>19</v>
      </c>
      <c r="K11167" s="6"/>
      <c r="L11167" s="6"/>
      <c r="M11167" s="6"/>
      <c r="N11167" s="6"/>
      <c r="O11167" s="6"/>
      <c r="P11167" s="6"/>
      <c r="Q11167" s="6"/>
    </row>
    <row r="11168" customFormat="false" ht="14.25" hidden="false" customHeight="false" outlineLevel="0" collapsed="false">
      <c r="A11168" s="1" t="s">
        <v>3463</v>
      </c>
      <c r="B11168" s="2" t="s">
        <v>3552</v>
      </c>
      <c r="C11168" s="4" t="str">
        <f aca="false">IF(A11168&gt;=1000," BWV"&amp;" "&amp;A11168&amp;B11168,IF(A11168&gt;=100," BWV"&amp;"  "&amp;A11168&amp;B11168,IF(A11168&gt;=10," BWV"&amp;"   "&amp;A11168&amp;B11168,IF(A11168&gt;0," BWV"&amp;"    "&amp;A11168&amp;B11168,A11168&amp;B11168))))</f>
        <v> BWV deest WFB 25</v>
      </c>
      <c r="D11168" s="4" t="str">
        <f aca="false">IF(C11168&lt;&gt;C11167,C11168,"")</f>
        <v> BWV deest WFB 25</v>
      </c>
      <c r="E11168" s="15" t="s">
        <v>3553</v>
      </c>
      <c r="F11168" s="6" t="s">
        <v>2084</v>
      </c>
      <c r="G11168" s="6" t="n">
        <v>1999</v>
      </c>
      <c r="H11168" s="7" t="s">
        <v>2188</v>
      </c>
      <c r="I11168" s="8" t="n">
        <v>1</v>
      </c>
      <c r="J11168" s="3" t="n">
        <v>25</v>
      </c>
      <c r="K11168" s="6"/>
      <c r="L11168" s="6"/>
      <c r="M11168" s="6"/>
      <c r="N11168" s="6"/>
      <c r="O11168" s="6"/>
      <c r="P11168" s="6"/>
      <c r="Q11168" s="6"/>
    </row>
    <row r="11169" customFormat="false" ht="14.25" hidden="false" customHeight="false" outlineLevel="0" collapsed="false">
      <c r="A11169" s="1" t="s">
        <v>3463</v>
      </c>
      <c r="B11169" s="2" t="s">
        <v>3554</v>
      </c>
      <c r="C11169" s="4" t="str">
        <f aca="false">IF(A11169&gt;=1000," BWV"&amp;" "&amp;A11169&amp;B11169,IF(A11169&gt;=100," BWV"&amp;"  "&amp;A11169&amp;B11169,IF(A11169&gt;=10," BWV"&amp;"   "&amp;A11169&amp;B11169,IF(A11169&gt;0," BWV"&amp;"    "&amp;A11169&amp;B11169,A11169&amp;B11169))))</f>
        <v> BWV deest WFB 30</v>
      </c>
      <c r="D11169" s="4" t="str">
        <f aca="false">IF(C11169&lt;&gt;C11168,C11169,"")</f>
        <v> BWV deest WFB 30</v>
      </c>
      <c r="E11169" s="15" t="s">
        <v>3555</v>
      </c>
      <c r="F11169" s="6" t="s">
        <v>2084</v>
      </c>
      <c r="G11169" s="6" t="n">
        <v>1999</v>
      </c>
      <c r="H11169" s="7" t="s">
        <v>2188</v>
      </c>
      <c r="I11169" s="8" t="n">
        <v>1</v>
      </c>
      <c r="J11169" s="3" t="n">
        <v>30</v>
      </c>
      <c r="K11169" s="6"/>
      <c r="L11169" s="6"/>
      <c r="M11169" s="6"/>
      <c r="N11169" s="6"/>
      <c r="O11169" s="6"/>
      <c r="P11169" s="6"/>
      <c r="Q11169" s="6"/>
    </row>
    <row r="11170" customFormat="false" ht="14.25" hidden="false" customHeight="false" outlineLevel="0" collapsed="false">
      <c r="A11170" s="1" t="s">
        <v>3463</v>
      </c>
      <c r="B11170" s="2" t="s">
        <v>3554</v>
      </c>
      <c r="C11170" s="4" t="str">
        <f aca="false">IF(A11170&gt;=1000," BWV"&amp;" "&amp;A11170&amp;B11170,IF(A11170&gt;=100," BWV"&amp;"  "&amp;A11170&amp;B11170,IF(A11170&gt;=10," BWV"&amp;"   "&amp;A11170&amp;B11170,IF(A11170&gt;0," BWV"&amp;"    "&amp;A11170&amp;B11170,A11170&amp;B11170))))</f>
        <v> BWV deest WFB 30</v>
      </c>
      <c r="D11170" s="4" t="str">
        <f aca="false">IF(C11170&lt;&gt;C11169,C11170,"")</f>
        <v/>
      </c>
      <c r="E11170" s="15" t="s">
        <v>3555</v>
      </c>
      <c r="F11170" s="6" t="s">
        <v>2449</v>
      </c>
      <c r="G11170" s="6"/>
      <c r="H11170" s="7" t="s">
        <v>2450</v>
      </c>
      <c r="I11170" s="3"/>
      <c r="J11170" s="3" t="n">
        <v>1</v>
      </c>
      <c r="K11170" s="6"/>
      <c r="L11170" s="6"/>
      <c r="M11170" s="6"/>
      <c r="N11170" s="6"/>
      <c r="O11170" s="6"/>
      <c r="P11170" s="6"/>
      <c r="Q11170" s="6"/>
    </row>
    <row r="11171" customFormat="false" ht="14.25" hidden="false" customHeight="false" outlineLevel="0" collapsed="false">
      <c r="A11171" s="1" t="s">
        <v>3463</v>
      </c>
      <c r="B11171" s="2" t="s">
        <v>3556</v>
      </c>
      <c r="C11171" s="4" t="str">
        <f aca="false">IF(A11171&gt;=1000," BWV"&amp;" "&amp;A11171&amp;B11171,IF(A11171&gt;=100," BWV"&amp;"  "&amp;A11171&amp;B11171,IF(A11171&gt;=10," BWV"&amp;"   "&amp;A11171&amp;B11171,IF(A11171&gt;0," BWV"&amp;"    "&amp;A11171&amp;B11171,A11171&amp;B11171))))</f>
        <v> BWV deest WFB 48</v>
      </c>
      <c r="D11171" s="4" t="str">
        <f aca="false">IF(C11171&lt;&gt;C11170,C11171,"")</f>
        <v> BWV deest WFB 48</v>
      </c>
      <c r="E11171" s="15" t="s">
        <v>3557</v>
      </c>
      <c r="F11171" s="6" t="s">
        <v>2084</v>
      </c>
      <c r="G11171" s="6" t="n">
        <v>1999</v>
      </c>
      <c r="H11171" s="7" t="s">
        <v>2188</v>
      </c>
      <c r="I11171" s="8" t="n">
        <v>2</v>
      </c>
      <c r="J11171" s="3" t="n">
        <v>10</v>
      </c>
      <c r="K11171" s="6"/>
      <c r="L11171" s="6"/>
      <c r="M11171" s="6"/>
      <c r="N11171" s="6"/>
      <c r="O11171" s="6"/>
      <c r="P11171" s="6"/>
      <c r="Q11171" s="6"/>
    </row>
    <row r="11172" customFormat="false" ht="14.25" hidden="false" customHeight="false" outlineLevel="0" collapsed="false">
      <c r="B11172" s="0" t="s">
        <v>1271</v>
      </c>
      <c r="C11172" s="4" t="str">
        <f aca="false">IF(A11172&gt;=1000," BWV"&amp;" "&amp;A11172&amp;B11172,IF(A11172&gt;=100," BWV"&amp;"  "&amp;A11172&amp;B11172,IF(A11172&gt;=10," BWV"&amp;"   "&amp;A11172&amp;B11172,IF(A11172&gt;0," BWV"&amp;"    "&amp;A11172&amp;B11172,A11172&amp;B11172))))</f>
        <v>?</v>
      </c>
      <c r="D11172" s="4" t="str">
        <f aca="false">IF(C11172&lt;&gt;C11169,C11172,"")</f>
        <v>?</v>
      </c>
      <c r="E11172" s="0" t="s">
        <v>809</v>
      </c>
      <c r="F11172" s="6" t="s">
        <v>810</v>
      </c>
      <c r="G11172" s="6"/>
      <c r="H11172" s="7" t="s">
        <v>262</v>
      </c>
      <c r="I11172" s="0" t="n">
        <v>39</v>
      </c>
      <c r="J11172" s="0" t="n">
        <v>17</v>
      </c>
    </row>
    <row r="11173" customFormat="false" ht="14.25" hidden="false" customHeight="false" outlineLevel="0" collapsed="false">
      <c r="A11173" s="1"/>
      <c r="B11173" s="2" t="s">
        <v>3558</v>
      </c>
      <c r="C11173" s="4" t="str">
        <f aca="false">IF(A11173&gt;=1000," BWV"&amp;" "&amp;A11173&amp;B11173,IF(A11173&gt;=100," BWV"&amp;"  "&amp;A11173&amp;B11173,IF(A11173&gt;=10," BWV"&amp;"   "&amp;A11173&amp;B11173,IF(A11173&gt;0," BWV"&amp;"    "&amp;A11173&amp;B11173,A11173&amp;B11173))))</f>
        <v>+</v>
      </c>
      <c r="D11173" s="4" t="str">
        <f aca="false">IF(C11173&lt;&gt;C11172,C11173,"")</f>
        <v>+</v>
      </c>
      <c r="E11173" s="15"/>
      <c r="F11173" s="6" t="s">
        <v>1213</v>
      </c>
      <c r="G11173" s="6" t="n">
        <v>1929</v>
      </c>
      <c r="H11173" s="7" t="s">
        <v>1214</v>
      </c>
      <c r="I11173" s="8" t="n">
        <v>2</v>
      </c>
      <c r="J11173" s="3" t="n">
        <v>1</v>
      </c>
      <c r="K11173" s="6"/>
      <c r="L11173" s="6"/>
      <c r="M11173" s="6"/>
      <c r="N11173" s="6"/>
      <c r="O11173" s="6"/>
      <c r="P11173" s="6"/>
      <c r="Q11173" s="6"/>
    </row>
    <row r="11174" customFormat="false" ht="14.25" hidden="false" customHeight="false" outlineLevel="0" collapsed="false">
      <c r="A11174" s="1"/>
      <c r="B11174" s="2" t="s">
        <v>3558</v>
      </c>
      <c r="C11174" s="4" t="str">
        <f aca="false">IF(A11174&gt;=1000," BWV"&amp;" "&amp;A11174&amp;B11174,IF(A11174&gt;=100," BWV"&amp;"  "&amp;A11174&amp;B11174,IF(A11174&gt;=10," BWV"&amp;"   "&amp;A11174&amp;B11174,IF(A11174&gt;0," BWV"&amp;"    "&amp;A11174&amp;B11174,A11174&amp;B11174))))</f>
        <v>+</v>
      </c>
      <c r="D11174" s="4" t="str">
        <f aca="false">IF(C11174&lt;&gt;C11173,C11174,"")</f>
        <v/>
      </c>
      <c r="E11174" s="15"/>
      <c r="F11174" s="6" t="s">
        <v>2122</v>
      </c>
      <c r="G11174" s="6" t="n">
        <v>1933</v>
      </c>
      <c r="H11174" s="7" t="s">
        <v>2123</v>
      </c>
      <c r="I11174" s="8" t="n">
        <v>2</v>
      </c>
      <c r="J11174" s="3" t="n">
        <v>1</v>
      </c>
      <c r="K11174" s="6"/>
      <c r="L11174" s="6"/>
      <c r="M11174" s="6"/>
      <c r="N11174" s="6"/>
      <c r="O11174" s="6"/>
      <c r="P11174" s="6"/>
      <c r="Q11174" s="6"/>
    </row>
    <row r="11175" customFormat="false" ht="14.25" hidden="false" customHeight="false" outlineLevel="0" collapsed="false">
      <c r="A11175" s="1"/>
      <c r="B11175" s="2" t="s">
        <v>3558</v>
      </c>
      <c r="C11175" s="4" t="str">
        <f aca="false">IF(A11175&gt;=1000," BWV"&amp;" "&amp;A11175&amp;B11175,IF(A11175&gt;=100," BWV"&amp;"  "&amp;A11175&amp;B11175,IF(A11175&gt;=10," BWV"&amp;"   "&amp;A11175&amp;B11175,IF(A11175&gt;0," BWV"&amp;"    "&amp;A11175&amp;B11175,A11175&amp;B11175))))</f>
        <v>+</v>
      </c>
      <c r="D11175" s="4" t="str">
        <f aca="false">IF(C11175&lt;&gt;C11174,C11175,"")</f>
        <v/>
      </c>
      <c r="E11175" s="15"/>
      <c r="F11175" s="6" t="s">
        <v>1879</v>
      </c>
      <c r="G11175" s="6" t="n">
        <v>1939</v>
      </c>
      <c r="H11175" s="7" t="s">
        <v>1880</v>
      </c>
      <c r="I11175" s="8" t="n">
        <v>2</v>
      </c>
      <c r="J11175" s="3" t="n">
        <v>1</v>
      </c>
      <c r="K11175" s="6"/>
      <c r="L11175" s="6"/>
      <c r="M11175" s="6"/>
      <c r="N11175" s="6"/>
      <c r="O11175" s="6"/>
      <c r="P11175" s="6"/>
      <c r="Q11175" s="6"/>
    </row>
    <row r="11176" customFormat="false" ht="14.25" hidden="false" customHeight="false" outlineLevel="0" collapsed="false">
      <c r="A11176" s="1"/>
      <c r="B11176" s="2" t="s">
        <v>3558</v>
      </c>
      <c r="C11176" s="4" t="str">
        <f aca="false">IF(A11176&gt;=1000," BWV"&amp;" "&amp;A11176&amp;B11176,IF(A11176&gt;=100," BWV"&amp;"  "&amp;A11176&amp;B11176,IF(A11176&gt;=10," BWV"&amp;"   "&amp;A11176&amp;B11176,IF(A11176&gt;0," BWV"&amp;"    "&amp;A11176&amp;B11176,A11176&amp;B11176))))</f>
        <v>+</v>
      </c>
      <c r="D11176" s="4" t="str">
        <f aca="false">IF(C11176&lt;&gt;C11175,C11176,"")</f>
        <v/>
      </c>
      <c r="E11176" s="15"/>
      <c r="F11176" s="6" t="s">
        <v>1879</v>
      </c>
      <c r="G11176" s="6" t="n">
        <v>1939</v>
      </c>
      <c r="H11176" s="7" t="s">
        <v>1881</v>
      </c>
      <c r="I11176" s="8" t="n">
        <v>2</v>
      </c>
      <c r="J11176" s="3" t="n">
        <v>1</v>
      </c>
      <c r="K11176" s="6"/>
      <c r="L11176" s="6"/>
      <c r="M11176" s="6"/>
      <c r="N11176" s="6"/>
      <c r="O11176" s="6"/>
      <c r="P11176" s="6"/>
      <c r="Q11176" s="6"/>
    </row>
    <row r="11177" customFormat="false" ht="14.25" hidden="false" customHeight="false" outlineLevel="0" collapsed="false">
      <c r="A11177" s="1"/>
      <c r="B11177" s="2" t="s">
        <v>3558</v>
      </c>
      <c r="C11177" s="4" t="str">
        <f aca="false">IF(A11177&gt;=1000," BWV"&amp;" "&amp;A11177&amp;B11177,IF(A11177&gt;=100," BWV"&amp;"  "&amp;A11177&amp;B11177,IF(A11177&gt;=10," BWV"&amp;"   "&amp;A11177&amp;B11177,IF(A11177&gt;0," BWV"&amp;"    "&amp;A11177&amp;B11177,A11177&amp;B11177))))</f>
        <v>+</v>
      </c>
      <c r="D11177" s="4" t="str">
        <f aca="false">IF(C11177&lt;&gt;C11176,C11177,"")</f>
        <v/>
      </c>
      <c r="E11177" s="15"/>
      <c r="F11177" s="6" t="s">
        <v>2238</v>
      </c>
      <c r="G11177" s="6" t="n">
        <v>1945</v>
      </c>
      <c r="H11177" s="7" t="s">
        <v>2239</v>
      </c>
      <c r="I11177" s="8" t="n">
        <v>2</v>
      </c>
      <c r="J11177" s="3" t="n">
        <v>1</v>
      </c>
      <c r="K11177" s="6"/>
      <c r="L11177" s="6"/>
      <c r="M11177" s="6"/>
      <c r="N11177" s="6"/>
      <c r="O11177" s="6"/>
      <c r="P11177" s="6"/>
      <c r="Q11177" s="6"/>
    </row>
    <row r="11178" customFormat="false" ht="14.25" hidden="false" customHeight="false" outlineLevel="0" collapsed="false">
      <c r="A11178" s="1"/>
      <c r="B11178" s="2" t="s">
        <v>3558</v>
      </c>
      <c r="C11178" s="4" t="str">
        <f aca="false">IF(A11178&gt;=1000," BWV"&amp;" "&amp;A11178&amp;B11178,IF(A11178&gt;=100," BWV"&amp;"  "&amp;A11178&amp;B11178,IF(A11178&gt;=10," BWV"&amp;"   "&amp;A11178&amp;B11178,IF(A11178&gt;0," BWV"&amp;"    "&amp;A11178&amp;B11178,A11178&amp;B11178))))</f>
        <v>+</v>
      </c>
      <c r="D11178" s="4" t="str">
        <f aca="false">IF(C11178&lt;&gt;C11177,C11178,"")</f>
        <v/>
      </c>
      <c r="E11178" s="1"/>
      <c r="F11178" s="6" t="s">
        <v>1585</v>
      </c>
      <c r="G11178" s="6" t="n">
        <v>1950</v>
      </c>
      <c r="H11178" s="7" t="s">
        <v>1467</v>
      </c>
      <c r="I11178" s="3" t="n">
        <v>2</v>
      </c>
      <c r="J11178" s="3" t="n">
        <v>1</v>
      </c>
      <c r="K11178" s="6"/>
      <c r="L11178" s="6"/>
      <c r="M11178" s="6"/>
      <c r="N11178" s="6"/>
      <c r="O11178" s="6"/>
      <c r="P11178" s="6"/>
      <c r="Q11178" s="6"/>
    </row>
    <row r="11179" customFormat="false" ht="14.25" hidden="false" customHeight="false" outlineLevel="0" collapsed="false">
      <c r="A11179" s="1"/>
      <c r="B11179" s="2" t="s">
        <v>3558</v>
      </c>
      <c r="C11179" s="4" t="str">
        <f aca="false">IF(A11179&gt;=1000," BWV"&amp;" "&amp;A11179&amp;B11179,IF(A11179&gt;=100," BWV"&amp;"  "&amp;A11179&amp;B11179,IF(A11179&gt;=10," BWV"&amp;"   "&amp;A11179&amp;B11179,IF(A11179&gt;0," BWV"&amp;"    "&amp;A11179&amp;B11179,A11179&amp;B11179))))</f>
        <v>+</v>
      </c>
      <c r="D11179" s="4" t="str">
        <f aca="false">IF(C11179&lt;&gt;C11178,C11179,"")</f>
        <v/>
      </c>
      <c r="E11179" s="1"/>
      <c r="F11179" s="6" t="s">
        <v>91</v>
      </c>
      <c r="G11179" s="6" t="n">
        <v>1952</v>
      </c>
      <c r="H11179" s="7" t="s">
        <v>92</v>
      </c>
      <c r="I11179" s="3" t="n">
        <v>2</v>
      </c>
      <c r="J11179" s="3" t="n">
        <v>1</v>
      </c>
      <c r="K11179" s="6"/>
      <c r="L11179" s="6"/>
      <c r="M11179" s="6"/>
      <c r="N11179" s="6"/>
      <c r="O11179" s="6"/>
      <c r="P11179" s="6"/>
      <c r="Q11179" s="6"/>
    </row>
    <row r="11180" customFormat="false" ht="14.25" hidden="false" customHeight="false" outlineLevel="0" collapsed="false">
      <c r="A11180" s="1"/>
      <c r="B11180" s="2" t="s">
        <v>3558</v>
      </c>
      <c r="C11180" s="4" t="str">
        <f aca="false">IF(A11180&gt;=1000," BWV"&amp;" "&amp;A11180&amp;B11180,IF(A11180&gt;=100," BWV"&amp;"  "&amp;A11180&amp;B11180,IF(A11180&gt;=10," BWV"&amp;"   "&amp;A11180&amp;B11180,IF(A11180&gt;0," BWV"&amp;"    "&amp;A11180&amp;B11180,A11180&amp;B11180))))</f>
        <v>+</v>
      </c>
      <c r="D11180" s="4" t="str">
        <f aca="false">IF(C11180&lt;&gt;C11179,C11180,"")</f>
        <v/>
      </c>
      <c r="E11180" s="1"/>
      <c r="F11180" s="6" t="s">
        <v>91</v>
      </c>
      <c r="G11180" s="6" t="n">
        <v>1952</v>
      </c>
      <c r="H11180" s="7" t="s">
        <v>92</v>
      </c>
      <c r="I11180" s="3" t="n">
        <v>3</v>
      </c>
      <c r="J11180" s="3" t="n">
        <v>1</v>
      </c>
      <c r="K11180" s="6"/>
      <c r="L11180" s="6"/>
      <c r="M11180" s="6"/>
      <c r="N11180" s="6"/>
      <c r="O11180" s="6"/>
      <c r="P11180" s="6"/>
      <c r="Q11180" s="6"/>
    </row>
    <row r="11181" customFormat="false" ht="14.25" hidden="false" customHeight="false" outlineLevel="0" collapsed="false">
      <c r="A11181" s="1"/>
      <c r="B11181" s="2" t="s">
        <v>3558</v>
      </c>
      <c r="C11181" s="4" t="str">
        <f aca="false">IF(A11181&gt;=1000," BWV"&amp;" "&amp;A11181&amp;B11181,IF(A11181&gt;=100," BWV"&amp;"  "&amp;A11181&amp;B11181,IF(A11181&gt;=10," BWV"&amp;"   "&amp;A11181&amp;B11181,IF(A11181&gt;0," BWV"&amp;"    "&amp;A11181&amp;B11181,A11181&amp;B11181))))</f>
        <v>+</v>
      </c>
      <c r="D11181" s="4" t="str">
        <f aca="false">IF(C11181&lt;&gt;C11180,C11181,"")</f>
        <v/>
      </c>
      <c r="E11181" s="15"/>
      <c r="F11181" s="6" t="s">
        <v>2670</v>
      </c>
      <c r="G11181" s="6" t="n">
        <v>1955</v>
      </c>
      <c r="H11181" s="7" t="s">
        <v>1819</v>
      </c>
      <c r="I11181" s="8" t="n">
        <v>2</v>
      </c>
      <c r="J11181" s="3" t="n">
        <v>1</v>
      </c>
      <c r="K11181" s="6"/>
      <c r="L11181" s="6"/>
      <c r="M11181" s="6"/>
      <c r="N11181" s="6"/>
      <c r="O11181" s="6"/>
      <c r="P11181" s="6"/>
      <c r="Q11181" s="6"/>
    </row>
    <row r="11182" customFormat="false" ht="14.25" hidden="false" customHeight="false" outlineLevel="0" collapsed="false">
      <c r="A11182" s="1"/>
      <c r="B11182" s="2" t="s">
        <v>3558</v>
      </c>
      <c r="C11182" s="4" t="str">
        <f aca="false">IF(A11182&gt;=1000," BWV"&amp;" "&amp;A11182&amp;B11182,IF(A11182&gt;=100," BWV"&amp;"  "&amp;A11182&amp;B11182,IF(A11182&gt;=10," BWV"&amp;"   "&amp;A11182&amp;B11182,IF(A11182&gt;0," BWV"&amp;"    "&amp;A11182&amp;B11182,A11182&amp;B11182))))</f>
        <v>+</v>
      </c>
      <c r="D11182" s="4" t="str">
        <f aca="false">IF(C11182&lt;&gt;C11181,C11182,"")</f>
        <v/>
      </c>
      <c r="E11182" s="15"/>
      <c r="F11182" s="6" t="s">
        <v>1890</v>
      </c>
      <c r="G11182" s="6" t="n">
        <v>1957</v>
      </c>
      <c r="H11182" s="7" t="s">
        <v>2242</v>
      </c>
      <c r="I11182" s="8" t="n">
        <v>2</v>
      </c>
      <c r="J11182" s="3" t="n">
        <v>1</v>
      </c>
      <c r="K11182" s="6"/>
      <c r="L11182" s="6"/>
      <c r="M11182" s="6"/>
      <c r="N11182" s="6"/>
      <c r="O11182" s="6"/>
      <c r="P11182" s="6"/>
      <c r="Q11182" s="6"/>
    </row>
    <row r="11183" customFormat="false" ht="14.25" hidden="false" customHeight="false" outlineLevel="0" collapsed="false">
      <c r="A11183" s="1"/>
      <c r="B11183" s="2" t="s">
        <v>3558</v>
      </c>
      <c r="C11183" s="4" t="str">
        <f aca="false">IF(A11183&gt;=1000," BWV"&amp;" "&amp;A11183&amp;B11183,IF(A11183&gt;=100," BWV"&amp;"  "&amp;A11183&amp;B11183,IF(A11183&gt;=10," BWV"&amp;"   "&amp;A11183&amp;B11183,IF(A11183&gt;0," BWV"&amp;"    "&amp;A11183&amp;B11183,A11183&amp;B11183))))</f>
        <v>+</v>
      </c>
      <c r="D11183" s="4" t="str">
        <f aca="false">IF(C11183&lt;&gt;C11182,C11183,"")</f>
        <v/>
      </c>
      <c r="E11183" s="15"/>
      <c r="F11183" s="6" t="s">
        <v>1234</v>
      </c>
      <c r="G11183" s="6" t="n">
        <v>1958</v>
      </c>
      <c r="H11183" s="7" t="s">
        <v>1235</v>
      </c>
      <c r="I11183" s="8" t="n">
        <v>2</v>
      </c>
      <c r="J11183" s="3" t="n">
        <v>1</v>
      </c>
      <c r="K11183" s="6"/>
      <c r="L11183" s="6"/>
      <c r="M11183" s="6"/>
      <c r="N11183" s="6"/>
      <c r="O11183" s="6"/>
      <c r="P11183" s="6"/>
      <c r="Q11183" s="6"/>
    </row>
    <row r="11184" customFormat="false" ht="14.25" hidden="false" customHeight="false" outlineLevel="0" collapsed="false">
      <c r="A11184" s="1"/>
      <c r="B11184" s="2" t="s">
        <v>3558</v>
      </c>
      <c r="C11184" s="4" t="str">
        <f aca="false">IF(A11184&gt;=1000," BWV"&amp;" "&amp;A11184&amp;B11184,IF(A11184&gt;=100," BWV"&amp;"  "&amp;A11184&amp;B11184,IF(A11184&gt;=10," BWV"&amp;"   "&amp;A11184&amp;B11184,IF(A11184&gt;0," BWV"&amp;"    "&amp;A11184&amp;B11184,A11184&amp;B11184))))</f>
        <v>+</v>
      </c>
      <c r="D11184" s="4" t="str">
        <f aca="false">IF(C11184&lt;&gt;C11183,C11184,"")</f>
        <v/>
      </c>
      <c r="E11184" s="1"/>
      <c r="F11184" s="6" t="s">
        <v>1466</v>
      </c>
      <c r="G11184" s="6" t="n">
        <v>1958</v>
      </c>
      <c r="H11184" s="7" t="s">
        <v>1467</v>
      </c>
      <c r="I11184" s="3" t="n">
        <v>9</v>
      </c>
      <c r="J11184" s="3" t="n">
        <v>1</v>
      </c>
      <c r="K11184" s="6"/>
      <c r="L11184" s="6"/>
      <c r="M11184" s="6"/>
      <c r="N11184" s="6"/>
      <c r="O11184" s="6"/>
      <c r="P11184" s="6"/>
      <c r="Q11184" s="6"/>
    </row>
    <row r="11185" customFormat="false" ht="14.25" hidden="false" customHeight="false" outlineLevel="0" collapsed="false">
      <c r="A11185" s="1"/>
      <c r="B11185" s="2" t="s">
        <v>3558</v>
      </c>
      <c r="C11185" s="4" t="str">
        <f aca="false">IF(A11185&gt;=1000," BWV"&amp;" "&amp;A11185&amp;B11185,IF(A11185&gt;=100," BWV"&amp;"  "&amp;A11185&amp;B11185,IF(A11185&gt;=10," BWV"&amp;"   "&amp;A11185&amp;B11185,IF(A11185&gt;0," BWV"&amp;"    "&amp;A11185&amp;B11185,A11185&amp;B11185))))</f>
        <v>+</v>
      </c>
      <c r="D11185" s="4" t="str">
        <f aca="false">IF(C11185&lt;&gt;C11184,C11185,"")</f>
        <v/>
      </c>
      <c r="E11185" s="1"/>
      <c r="F11185" s="6" t="s">
        <v>1466</v>
      </c>
      <c r="G11185" s="6" t="n">
        <v>1958</v>
      </c>
      <c r="H11185" s="7" t="s">
        <v>1467</v>
      </c>
      <c r="I11185" s="3" t="n">
        <v>10</v>
      </c>
      <c r="J11185" s="3" t="n">
        <v>1</v>
      </c>
      <c r="K11185" s="6"/>
      <c r="L11185" s="6"/>
      <c r="M11185" s="6"/>
      <c r="N11185" s="6"/>
      <c r="O11185" s="6"/>
      <c r="P11185" s="6"/>
      <c r="Q11185" s="6"/>
    </row>
    <row r="11186" customFormat="false" ht="14.25" hidden="false" customHeight="false" outlineLevel="0" collapsed="false">
      <c r="A11186" s="1"/>
      <c r="B11186" s="2" t="s">
        <v>3558</v>
      </c>
      <c r="C11186" s="4" t="str">
        <f aca="false">IF(A11186&gt;=1000," BWV"&amp;" "&amp;A11186&amp;B11186,IF(A11186&gt;=100," BWV"&amp;"  "&amp;A11186&amp;B11186,IF(A11186&gt;=10," BWV"&amp;"   "&amp;A11186&amp;B11186,IF(A11186&gt;0," BWV"&amp;"    "&amp;A11186&amp;B11186,A11186&amp;B11186))))</f>
        <v>+</v>
      </c>
      <c r="D11186" s="4" t="str">
        <f aca="false">IF(C11186&lt;&gt;C11185,C11186,"")</f>
        <v/>
      </c>
      <c r="E11186" s="15"/>
      <c r="F11186" s="6" t="s">
        <v>28</v>
      </c>
      <c r="G11186" s="6" t="n">
        <v>1958</v>
      </c>
      <c r="H11186" s="7" t="s">
        <v>1474</v>
      </c>
      <c r="I11186" s="8" t="n">
        <v>2</v>
      </c>
      <c r="J11186" s="3" t="n">
        <v>1</v>
      </c>
      <c r="K11186" s="6"/>
      <c r="L11186" s="6"/>
      <c r="M11186" s="6"/>
      <c r="N11186" s="6"/>
      <c r="O11186" s="6"/>
      <c r="P11186" s="6"/>
      <c r="Q11186" s="6"/>
    </row>
    <row r="11187" customFormat="false" ht="14.25" hidden="false" customHeight="false" outlineLevel="0" collapsed="false">
      <c r="A11187" s="1"/>
      <c r="B11187" s="2" t="s">
        <v>3558</v>
      </c>
      <c r="C11187" s="4" t="str">
        <f aca="false">IF(A11187&gt;=1000," BWV"&amp;" "&amp;A11187&amp;B11187,IF(A11187&gt;=100," BWV"&amp;"  "&amp;A11187&amp;B11187,IF(A11187&gt;=10," BWV"&amp;"   "&amp;A11187&amp;B11187,IF(A11187&gt;0," BWV"&amp;"    "&amp;A11187&amp;B11187,A11187&amp;B11187))))</f>
        <v>+</v>
      </c>
      <c r="D11187" s="4" t="str">
        <f aca="false">IF(C11187&lt;&gt;C11186,C11187,"")</f>
        <v/>
      </c>
      <c r="E11187" s="15"/>
      <c r="F11187" s="6" t="s">
        <v>28</v>
      </c>
      <c r="G11187" s="6" t="n">
        <v>1958</v>
      </c>
      <c r="H11187" s="7" t="s">
        <v>1474</v>
      </c>
      <c r="I11187" s="8" t="n">
        <v>3</v>
      </c>
      <c r="J11187" s="3" t="n">
        <v>1</v>
      </c>
      <c r="K11187" s="6"/>
      <c r="L11187" s="6"/>
      <c r="M11187" s="6"/>
      <c r="N11187" s="6"/>
      <c r="O11187" s="6"/>
      <c r="P11187" s="6"/>
      <c r="Q11187" s="6"/>
    </row>
    <row r="11188" customFormat="false" ht="14.25" hidden="false" customHeight="false" outlineLevel="0" collapsed="false">
      <c r="A11188" s="1"/>
      <c r="B11188" s="2" t="s">
        <v>3558</v>
      </c>
      <c r="C11188" s="4" t="str">
        <f aca="false">IF(A11188&gt;=1000," BWV"&amp;" "&amp;A11188&amp;B11188,IF(A11188&gt;=100," BWV"&amp;"  "&amp;A11188&amp;B11188,IF(A11188&gt;=10," BWV"&amp;"   "&amp;A11188&amp;B11188,IF(A11188&gt;0," BWV"&amp;"    "&amp;A11188&amp;B11188,A11188&amp;B11188))))</f>
        <v>+</v>
      </c>
      <c r="D11188" s="4" t="str">
        <f aca="false">IF(C11188&lt;&gt;C11187,C11188,"")</f>
        <v/>
      </c>
      <c r="E11188" s="1"/>
      <c r="F11188" s="6" t="s">
        <v>1585</v>
      </c>
      <c r="G11188" s="6" t="n">
        <v>1959</v>
      </c>
      <c r="H11188" s="7" t="s">
        <v>1467</v>
      </c>
      <c r="I11188" s="3" t="n">
        <v>4</v>
      </c>
      <c r="J11188" s="3" t="n">
        <v>1</v>
      </c>
      <c r="K11188" s="6"/>
      <c r="L11188" s="6"/>
      <c r="M11188" s="6"/>
      <c r="N11188" s="6"/>
      <c r="O11188" s="6"/>
      <c r="P11188" s="6"/>
      <c r="Q11188" s="6"/>
    </row>
    <row r="11189" customFormat="false" ht="14.25" hidden="false" customHeight="false" outlineLevel="0" collapsed="false">
      <c r="A11189" s="1"/>
      <c r="B11189" s="2" t="s">
        <v>3558</v>
      </c>
      <c r="C11189" s="4" t="str">
        <f aca="false">IF(A11189&gt;=1000," BWV"&amp;" "&amp;A11189&amp;B11189,IF(A11189&gt;=100," BWV"&amp;"  "&amp;A11189&amp;B11189,IF(A11189&gt;=10," BWV"&amp;"   "&amp;A11189&amp;B11189,IF(A11189&gt;0," BWV"&amp;"    "&amp;A11189&amp;B11189,A11189&amp;B11189))))</f>
        <v>+</v>
      </c>
      <c r="D11189" s="4" t="str">
        <f aca="false">IF(C11189&lt;&gt;C11188,C11189,"")</f>
        <v/>
      </c>
      <c r="E11189" s="1"/>
      <c r="F11189" s="6" t="s">
        <v>1585</v>
      </c>
      <c r="G11189" s="6" t="n">
        <v>1959</v>
      </c>
      <c r="H11189" s="7" t="s">
        <v>1467</v>
      </c>
      <c r="I11189" s="3" t="n">
        <v>5</v>
      </c>
      <c r="J11189" s="3" t="n">
        <v>1</v>
      </c>
      <c r="K11189" s="6"/>
      <c r="L11189" s="6"/>
      <c r="M11189" s="6"/>
      <c r="N11189" s="6"/>
      <c r="O11189" s="6"/>
      <c r="P11189" s="6"/>
      <c r="Q11189" s="6"/>
    </row>
    <row r="11190" customFormat="false" ht="14.25" hidden="false" customHeight="false" outlineLevel="0" collapsed="false">
      <c r="A11190" s="1"/>
      <c r="B11190" s="2" t="s">
        <v>3558</v>
      </c>
      <c r="C11190" s="4" t="str">
        <f aca="false">IF(A11190&gt;=1000," BWV"&amp;" "&amp;A11190&amp;B11190,IF(A11190&gt;=100," BWV"&amp;"  "&amp;A11190&amp;B11190,IF(A11190&gt;=10," BWV"&amp;"   "&amp;A11190&amp;B11190,IF(A11190&gt;0," BWV"&amp;"    "&amp;A11190&amp;B11190,A11190&amp;B11190))))</f>
        <v>+</v>
      </c>
      <c r="D11190" s="4" t="str">
        <f aca="false">IF(C11190&lt;&gt;C11189,C11190,"")</f>
        <v/>
      </c>
      <c r="E11190" s="1"/>
      <c r="F11190" s="6" t="s">
        <v>1585</v>
      </c>
      <c r="G11190" s="6" t="n">
        <v>1959</v>
      </c>
      <c r="H11190" s="7" t="s">
        <v>1467</v>
      </c>
      <c r="I11190" s="3" t="n">
        <v>7</v>
      </c>
      <c r="J11190" s="3" t="n">
        <v>1</v>
      </c>
      <c r="K11190" s="6"/>
      <c r="L11190" s="6"/>
      <c r="M11190" s="6"/>
      <c r="N11190" s="6"/>
      <c r="O11190" s="6"/>
      <c r="P11190" s="6"/>
      <c r="Q11190" s="6"/>
    </row>
    <row r="11191" customFormat="false" ht="14.25" hidden="false" customHeight="false" outlineLevel="0" collapsed="false">
      <c r="A11191" s="1"/>
      <c r="B11191" s="2" t="s">
        <v>3558</v>
      </c>
      <c r="C11191" s="4" t="str">
        <f aca="false">IF(A11191&gt;=1000," BWV"&amp;" "&amp;A11191&amp;B11191,IF(A11191&gt;=100," BWV"&amp;"  "&amp;A11191&amp;B11191,IF(A11191&gt;=10," BWV"&amp;"   "&amp;A11191&amp;B11191,IF(A11191&gt;0," BWV"&amp;"    "&amp;A11191&amp;B11191,A11191&amp;B11191))))</f>
        <v>+</v>
      </c>
      <c r="D11191" s="4" t="str">
        <f aca="false">IF(C11191&lt;&gt;C11190,C11191,"")</f>
        <v/>
      </c>
      <c r="E11191" s="15"/>
      <c r="F11191" s="6" t="s">
        <v>2781</v>
      </c>
      <c r="G11191" s="6" t="n">
        <v>1959</v>
      </c>
      <c r="H11191" s="7" t="s">
        <v>1819</v>
      </c>
      <c r="I11191" s="8" t="n">
        <v>5</v>
      </c>
      <c r="J11191" s="3" t="n">
        <v>1</v>
      </c>
      <c r="K11191" s="6"/>
      <c r="L11191" s="6"/>
      <c r="M11191" s="6"/>
      <c r="N11191" s="6"/>
      <c r="O11191" s="6"/>
      <c r="P11191" s="6"/>
      <c r="Q11191" s="6"/>
    </row>
    <row r="11192" customFormat="false" ht="14.25" hidden="false" customHeight="false" outlineLevel="0" collapsed="false">
      <c r="A11192" s="1"/>
      <c r="B11192" s="2" t="s">
        <v>3558</v>
      </c>
      <c r="C11192" s="4" t="str">
        <f aca="false">IF(A11192&gt;=1000," BWV"&amp;" "&amp;A11192&amp;B11192,IF(A11192&gt;=100," BWV"&amp;"  "&amp;A11192&amp;B11192,IF(A11192&gt;=10," BWV"&amp;"   "&amp;A11192&amp;B11192,IF(A11192&gt;0," BWV"&amp;"    "&amp;A11192&amp;B11192,A11192&amp;B11192))))</f>
        <v>+</v>
      </c>
      <c r="D11192" s="4" t="str">
        <f aca="false">IF(C11192&lt;&gt;C11191,C11192,"")</f>
        <v/>
      </c>
      <c r="E11192" s="15"/>
      <c r="F11192" s="6" t="s">
        <v>2897</v>
      </c>
      <c r="G11192" s="6" t="n">
        <v>1960</v>
      </c>
      <c r="H11192" s="7" t="s">
        <v>2898</v>
      </c>
      <c r="I11192" s="8" t="n">
        <v>2</v>
      </c>
      <c r="J11192" s="3" t="n">
        <v>1</v>
      </c>
      <c r="K11192" s="6"/>
      <c r="L11192" s="6"/>
      <c r="M11192" s="6"/>
      <c r="N11192" s="6"/>
      <c r="O11192" s="6"/>
      <c r="P11192" s="6"/>
      <c r="Q11192" s="6"/>
    </row>
    <row r="11193" customFormat="false" ht="14.25" hidden="false" customHeight="false" outlineLevel="0" collapsed="false">
      <c r="A11193" s="1"/>
      <c r="B11193" s="2" t="s">
        <v>3558</v>
      </c>
      <c r="C11193" s="4" t="str">
        <f aca="false">IF(A11193&gt;=1000," BWV"&amp;" "&amp;A11193&amp;B11193,IF(A11193&gt;=100," BWV"&amp;"  "&amp;A11193&amp;B11193,IF(A11193&gt;=10," BWV"&amp;"   "&amp;A11193&amp;B11193,IF(A11193&gt;0," BWV"&amp;"    "&amp;A11193&amp;B11193,A11193&amp;B11193))))</f>
        <v>+</v>
      </c>
      <c r="D11193" s="4" t="str">
        <f aca="false">IF(C11193&lt;&gt;C11192,C11193,"")</f>
        <v/>
      </c>
      <c r="E11193" s="15"/>
      <c r="F11193" s="6" t="s">
        <v>1130</v>
      </c>
      <c r="G11193" s="6" t="n">
        <v>1960</v>
      </c>
      <c r="H11193" s="7" t="s">
        <v>1131</v>
      </c>
      <c r="I11193" s="8" t="n">
        <v>2</v>
      </c>
      <c r="J11193" s="3" t="n">
        <v>1</v>
      </c>
      <c r="K11193" s="6"/>
      <c r="L11193" s="6"/>
      <c r="M11193" s="6"/>
      <c r="N11193" s="6"/>
      <c r="O11193" s="6"/>
      <c r="P11193" s="6"/>
      <c r="Q11193" s="6"/>
    </row>
    <row r="11194" customFormat="false" ht="14.25" hidden="false" customHeight="false" outlineLevel="0" collapsed="false">
      <c r="A11194" s="1"/>
      <c r="B11194" s="2" t="s">
        <v>3558</v>
      </c>
      <c r="C11194" s="4" t="str">
        <f aca="false">IF(A11194&gt;=1000," BWV"&amp;" "&amp;A11194&amp;B11194,IF(A11194&gt;=100," BWV"&amp;"  "&amp;A11194&amp;B11194,IF(A11194&gt;=10," BWV"&amp;"   "&amp;A11194&amp;B11194,IF(A11194&gt;0," BWV"&amp;"    "&amp;A11194&amp;B11194,A11194&amp;B11194))))</f>
        <v>+</v>
      </c>
      <c r="D11194" s="4" t="str">
        <f aca="false">IF(C11194&lt;&gt;C11193,C11194,"")</f>
        <v/>
      </c>
      <c r="E11194" s="15"/>
      <c r="F11194" s="38" t="s">
        <v>23</v>
      </c>
      <c r="G11194" s="38" t="n">
        <v>1960</v>
      </c>
      <c r="H11194" s="39" t="s">
        <v>1105</v>
      </c>
      <c r="I11194" s="8" t="n">
        <v>2</v>
      </c>
      <c r="J11194" s="3" t="n">
        <v>1</v>
      </c>
      <c r="K11194" s="38"/>
      <c r="L11194" s="38"/>
      <c r="M11194" s="38"/>
      <c r="N11194" s="38"/>
      <c r="O11194" s="38"/>
      <c r="P11194" s="38"/>
      <c r="Q11194" s="38"/>
    </row>
    <row r="11195" customFormat="false" ht="14.25" hidden="false" customHeight="false" outlineLevel="0" collapsed="false">
      <c r="A11195" s="1"/>
      <c r="B11195" s="2" t="s">
        <v>3558</v>
      </c>
      <c r="C11195" s="4" t="str">
        <f aca="false">IF(A11195&gt;=1000," BWV"&amp;" "&amp;A11195&amp;B11195,IF(A11195&gt;=100," BWV"&amp;"  "&amp;A11195&amp;B11195,IF(A11195&gt;=10," BWV"&amp;"   "&amp;A11195&amp;B11195,IF(A11195&gt;0," BWV"&amp;"    "&amp;A11195&amp;B11195,A11195&amp;B11195))))</f>
        <v>+</v>
      </c>
      <c r="D11195" s="4" t="str">
        <f aca="false">IF(C11195&lt;&gt;C11194,C11195,"")</f>
        <v/>
      </c>
      <c r="E11195" s="15"/>
      <c r="F11195" s="38" t="s">
        <v>23</v>
      </c>
      <c r="G11195" s="38" t="n">
        <v>1960</v>
      </c>
      <c r="H11195" s="39" t="s">
        <v>1105</v>
      </c>
      <c r="I11195" s="8" t="n">
        <v>4</v>
      </c>
      <c r="J11195" s="3" t="n">
        <v>1</v>
      </c>
      <c r="K11195" s="38"/>
      <c r="L11195" s="38"/>
      <c r="M11195" s="38"/>
      <c r="N11195" s="38"/>
      <c r="O11195" s="38"/>
      <c r="P11195" s="38"/>
      <c r="Q11195" s="38"/>
    </row>
    <row r="11196" customFormat="false" ht="14.25" hidden="false" customHeight="false" outlineLevel="0" collapsed="false">
      <c r="A11196" s="1"/>
      <c r="B11196" s="2" t="s">
        <v>3558</v>
      </c>
      <c r="C11196" s="4" t="str">
        <f aca="false">IF(A11196&gt;=1000," BWV"&amp;" "&amp;A11196&amp;B11196,IF(A11196&gt;=100," BWV"&amp;"  "&amp;A11196&amp;B11196,IF(A11196&gt;=10," BWV"&amp;"   "&amp;A11196&amp;B11196,IF(A11196&gt;0," BWV"&amp;"    "&amp;A11196&amp;B11196,A11196&amp;B11196))))</f>
        <v>+</v>
      </c>
      <c r="D11196" s="4" t="str">
        <f aca="false">IF(C11196&lt;&gt;C11195,C11196,"")</f>
        <v/>
      </c>
      <c r="E11196" s="15"/>
      <c r="F11196" s="38" t="s">
        <v>23</v>
      </c>
      <c r="G11196" s="38" t="n">
        <v>1960</v>
      </c>
      <c r="H11196" s="39" t="s">
        <v>1105</v>
      </c>
      <c r="I11196" s="8" t="n">
        <v>5</v>
      </c>
      <c r="J11196" s="3" t="n">
        <v>1</v>
      </c>
      <c r="K11196" s="38"/>
      <c r="L11196" s="38"/>
      <c r="M11196" s="38"/>
      <c r="N11196" s="38"/>
      <c r="O11196" s="38"/>
      <c r="P11196" s="38"/>
      <c r="Q11196" s="38"/>
    </row>
    <row r="11197" customFormat="false" ht="14.25" hidden="false" customHeight="false" outlineLevel="0" collapsed="false">
      <c r="A11197" s="1"/>
      <c r="B11197" s="2" t="s">
        <v>3558</v>
      </c>
      <c r="C11197" s="4" t="str">
        <f aca="false">IF(A11197&gt;=1000," BWV"&amp;" "&amp;A11197&amp;B11197,IF(A11197&gt;=100," BWV"&amp;"  "&amp;A11197&amp;B11197,IF(A11197&gt;=10," BWV"&amp;"   "&amp;A11197&amp;B11197,IF(A11197&gt;0," BWV"&amp;"    "&amp;A11197&amp;B11197,A11197&amp;B11197))))</f>
        <v>+</v>
      </c>
      <c r="D11197" s="4" t="str">
        <f aca="false">IF(C11197&lt;&gt;C11196,C11197,"")</f>
        <v/>
      </c>
      <c r="E11197" s="15"/>
      <c r="F11197" s="38" t="s">
        <v>23</v>
      </c>
      <c r="G11197" s="38" t="n">
        <v>1960</v>
      </c>
      <c r="H11197" s="39" t="s">
        <v>1105</v>
      </c>
      <c r="I11197" s="8" t="n">
        <v>7</v>
      </c>
      <c r="J11197" s="3" t="n">
        <v>1</v>
      </c>
      <c r="K11197" s="38"/>
      <c r="L11197" s="38"/>
      <c r="M11197" s="38"/>
      <c r="N11197" s="38"/>
      <c r="O11197" s="38"/>
      <c r="P11197" s="38"/>
      <c r="Q11197" s="38"/>
    </row>
    <row r="11198" customFormat="false" ht="14.25" hidden="false" customHeight="false" outlineLevel="0" collapsed="false">
      <c r="A11198" s="1"/>
      <c r="B11198" s="2" t="s">
        <v>3558</v>
      </c>
      <c r="C11198" s="4" t="str">
        <f aca="false">IF(A11198&gt;=1000," BWV"&amp;" "&amp;A11198&amp;B11198,IF(A11198&gt;=100," BWV"&amp;"  "&amp;A11198&amp;B11198,IF(A11198&gt;=10," BWV"&amp;"   "&amp;A11198&amp;B11198,IF(A11198&gt;0," BWV"&amp;"    "&amp;A11198&amp;B11198,A11198&amp;B11198))))</f>
        <v>+</v>
      </c>
      <c r="D11198" s="4" t="str">
        <f aca="false">IF(C11198&lt;&gt;C11197,C11198,"")</f>
        <v/>
      </c>
      <c r="E11198" s="15"/>
      <c r="F11198" s="38" t="s">
        <v>23</v>
      </c>
      <c r="G11198" s="38" t="n">
        <v>1960</v>
      </c>
      <c r="H11198" s="39" t="s">
        <v>1105</v>
      </c>
      <c r="I11198" s="8" t="n">
        <v>8</v>
      </c>
      <c r="J11198" s="3" t="n">
        <v>1</v>
      </c>
      <c r="K11198" s="38"/>
      <c r="L11198" s="38"/>
      <c r="M11198" s="38"/>
      <c r="N11198" s="38"/>
      <c r="O11198" s="38"/>
      <c r="P11198" s="38"/>
      <c r="Q11198" s="38"/>
    </row>
    <row r="11199" customFormat="false" ht="14.25" hidden="false" customHeight="false" outlineLevel="0" collapsed="false">
      <c r="A11199" s="1"/>
      <c r="B11199" s="2" t="s">
        <v>3558</v>
      </c>
      <c r="C11199" s="4" t="str">
        <f aca="false">IF(A11199&gt;=1000," BWV"&amp;" "&amp;A11199&amp;B11199,IF(A11199&gt;=100," BWV"&amp;"  "&amp;A11199&amp;B11199,IF(A11199&gt;=10," BWV"&amp;"   "&amp;A11199&amp;B11199,IF(A11199&gt;0," BWV"&amp;"    "&amp;A11199&amp;B11199,A11199&amp;B11199))))</f>
        <v>+</v>
      </c>
      <c r="D11199" s="4" t="str">
        <f aca="false">IF(C11199&lt;&gt;C11198,C11199,"")</f>
        <v/>
      </c>
      <c r="E11199" s="15"/>
      <c r="F11199" s="38" t="s">
        <v>23</v>
      </c>
      <c r="G11199" s="38" t="n">
        <v>1960</v>
      </c>
      <c r="H11199" s="39" t="s">
        <v>1105</v>
      </c>
      <c r="I11199" s="8" t="n">
        <v>10</v>
      </c>
      <c r="J11199" s="3" t="n">
        <v>1</v>
      </c>
      <c r="K11199" s="38"/>
      <c r="L11199" s="38"/>
      <c r="M11199" s="38"/>
      <c r="N11199" s="38"/>
      <c r="O11199" s="38"/>
      <c r="P11199" s="38"/>
      <c r="Q11199" s="38"/>
    </row>
    <row r="11200" customFormat="false" ht="14.25" hidden="false" customHeight="false" outlineLevel="0" collapsed="false">
      <c r="A11200" s="1"/>
      <c r="B11200" s="2" t="s">
        <v>3558</v>
      </c>
      <c r="C11200" s="4" t="str">
        <f aca="false">IF(A11200&gt;=1000," BWV"&amp;" "&amp;A11200&amp;B11200,IF(A11200&gt;=100," BWV"&amp;"  "&amp;A11200&amp;B11200,IF(A11200&gt;=10," BWV"&amp;"   "&amp;A11200&amp;B11200,IF(A11200&gt;0," BWV"&amp;"    "&amp;A11200&amp;B11200,A11200&amp;B11200))))</f>
        <v>+</v>
      </c>
      <c r="D11200" s="4" t="str">
        <f aca="false">IF(C11200&lt;&gt;C11199,C11200,"")</f>
        <v/>
      </c>
      <c r="E11200" s="1"/>
      <c r="F11200" s="6" t="s">
        <v>2180</v>
      </c>
      <c r="G11200" s="6" t="n">
        <v>1961</v>
      </c>
      <c r="H11200" s="7" t="s">
        <v>2181</v>
      </c>
      <c r="I11200" s="3" t="n">
        <v>2</v>
      </c>
      <c r="J11200" s="3" t="n">
        <v>1</v>
      </c>
      <c r="K11200" s="6"/>
      <c r="L11200" s="6"/>
      <c r="M11200" s="6"/>
      <c r="N11200" s="6"/>
      <c r="O11200" s="6"/>
      <c r="P11200" s="6"/>
      <c r="Q11200" s="6"/>
    </row>
    <row r="11201" customFormat="false" ht="14.25" hidden="false" customHeight="false" outlineLevel="0" collapsed="false">
      <c r="A11201" s="1"/>
      <c r="B11201" s="2" t="s">
        <v>3558</v>
      </c>
      <c r="C11201" s="4" t="str">
        <f aca="false">IF(A11201&gt;=1000," BWV"&amp;" "&amp;A11201&amp;B11201,IF(A11201&gt;=100," BWV"&amp;"  "&amp;A11201&amp;B11201,IF(A11201&gt;=10," BWV"&amp;"   "&amp;A11201&amp;B11201,IF(A11201&gt;0," BWV"&amp;"    "&amp;A11201&amp;B11201,A11201&amp;B11201))))</f>
        <v>+</v>
      </c>
      <c r="D11201" s="4" t="str">
        <f aca="false">IF(C11201&lt;&gt;C11200,C11201,"")</f>
        <v/>
      </c>
      <c r="E11201" s="1"/>
      <c r="F11201" s="6" t="s">
        <v>2180</v>
      </c>
      <c r="G11201" s="6" t="n">
        <v>1961</v>
      </c>
      <c r="H11201" s="7" t="s">
        <v>2181</v>
      </c>
      <c r="I11201" s="3" t="n">
        <v>3</v>
      </c>
      <c r="J11201" s="3" t="n">
        <v>1</v>
      </c>
      <c r="K11201" s="6"/>
      <c r="L11201" s="6"/>
      <c r="M11201" s="6"/>
      <c r="N11201" s="6"/>
      <c r="O11201" s="6"/>
      <c r="P11201" s="6"/>
      <c r="Q11201" s="6"/>
    </row>
    <row r="11202" customFormat="false" ht="14.25" hidden="false" customHeight="false" outlineLevel="0" collapsed="false">
      <c r="A11202" s="1"/>
      <c r="B11202" s="2" t="s">
        <v>3558</v>
      </c>
      <c r="C11202" s="4" t="str">
        <f aca="false">IF(A11202&gt;=1000," BWV"&amp;" "&amp;A11202&amp;B11202,IF(A11202&gt;=100," BWV"&amp;"  "&amp;A11202&amp;B11202,IF(A11202&gt;=10," BWV"&amp;"   "&amp;A11202&amp;B11202,IF(A11202&gt;0," BWV"&amp;"    "&amp;A11202&amp;B11202,A11202&amp;B11202))))</f>
        <v>+</v>
      </c>
      <c r="D11202" s="4" t="str">
        <f aca="false">IF(C11202&lt;&gt;C11201,C11202,"")</f>
        <v/>
      </c>
      <c r="E11202" s="1"/>
      <c r="F11202" s="6" t="s">
        <v>2180</v>
      </c>
      <c r="G11202" s="6" t="n">
        <v>1961</v>
      </c>
      <c r="H11202" s="7" t="s">
        <v>2181</v>
      </c>
      <c r="I11202" s="3" t="n">
        <v>4</v>
      </c>
      <c r="J11202" s="3" t="n">
        <v>1</v>
      </c>
      <c r="K11202" s="6"/>
      <c r="L11202" s="6"/>
      <c r="M11202" s="6"/>
      <c r="N11202" s="6"/>
      <c r="O11202" s="6"/>
      <c r="P11202" s="6"/>
      <c r="Q11202" s="6"/>
    </row>
    <row r="11203" customFormat="false" ht="14.25" hidden="false" customHeight="false" outlineLevel="0" collapsed="false">
      <c r="A11203" s="1"/>
      <c r="B11203" s="2" t="s">
        <v>3558</v>
      </c>
      <c r="C11203" s="4" t="str">
        <f aca="false">IF(A11203&gt;=1000," BWV"&amp;" "&amp;A11203&amp;B11203,IF(A11203&gt;=100," BWV"&amp;"  "&amp;A11203&amp;B11203,IF(A11203&gt;=10," BWV"&amp;"   "&amp;A11203&amp;B11203,IF(A11203&gt;0," BWV"&amp;"    "&amp;A11203&amp;B11203,A11203&amp;B11203))))</f>
        <v>+</v>
      </c>
      <c r="D11203" s="4" t="str">
        <f aca="false">IF(C11203&lt;&gt;C11202,C11203,"")</f>
        <v/>
      </c>
      <c r="E11203" s="15"/>
      <c r="F11203" s="22" t="s">
        <v>2674</v>
      </c>
      <c r="G11203" s="22" t="n">
        <v>1961</v>
      </c>
      <c r="H11203" s="7" t="s">
        <v>2676</v>
      </c>
      <c r="I11203" s="8" t="n">
        <v>2</v>
      </c>
      <c r="J11203" s="3" t="n">
        <v>1</v>
      </c>
      <c r="K11203" s="22"/>
      <c r="L11203" s="22"/>
      <c r="M11203" s="22"/>
      <c r="N11203" s="22"/>
      <c r="O11203" s="22"/>
      <c r="P11203" s="22"/>
      <c r="Q11203" s="22"/>
    </row>
    <row r="11204" customFormat="false" ht="14.25" hidden="false" customHeight="false" outlineLevel="0" collapsed="false">
      <c r="A11204" s="1"/>
      <c r="B11204" s="2" t="s">
        <v>3558</v>
      </c>
      <c r="C11204" s="4" t="str">
        <f aca="false">IF(A11204&gt;=1000," BWV"&amp;" "&amp;A11204&amp;B11204,IF(A11204&gt;=100," BWV"&amp;"  "&amp;A11204&amp;B11204,IF(A11204&gt;=10," BWV"&amp;"   "&amp;A11204&amp;B11204,IF(A11204&gt;0," BWV"&amp;"    "&amp;A11204&amp;B11204,A11204&amp;B11204))))</f>
        <v>+</v>
      </c>
      <c r="D11204" s="4" t="str">
        <f aca="false">IF(C11204&lt;&gt;C11203,C11204,"")</f>
        <v/>
      </c>
      <c r="E11204" s="15"/>
      <c r="F11204" s="6" t="s">
        <v>28</v>
      </c>
      <c r="G11204" s="6" t="n">
        <v>1961</v>
      </c>
      <c r="H11204" s="7" t="s">
        <v>1474</v>
      </c>
      <c r="I11204" s="8" t="n">
        <v>10</v>
      </c>
      <c r="J11204" s="3" t="n">
        <v>1</v>
      </c>
      <c r="K11204" s="6"/>
      <c r="L11204" s="6"/>
      <c r="M11204" s="6"/>
      <c r="N11204" s="6"/>
      <c r="O11204" s="6"/>
      <c r="P11204" s="6"/>
      <c r="Q11204" s="6"/>
    </row>
    <row r="11205" customFormat="false" ht="14.25" hidden="false" customHeight="false" outlineLevel="0" collapsed="false">
      <c r="A11205" s="1"/>
      <c r="B11205" s="2" t="s">
        <v>3558</v>
      </c>
      <c r="C11205" s="4" t="str">
        <f aca="false">IF(A11205&gt;=1000," BWV"&amp;" "&amp;A11205&amp;B11205,IF(A11205&gt;=100," BWV"&amp;"  "&amp;A11205&amp;B11205,IF(A11205&gt;=10," BWV"&amp;"   "&amp;A11205&amp;B11205,IF(A11205&gt;0," BWV"&amp;"    "&amp;A11205&amp;B11205,A11205&amp;B11205))))</f>
        <v>+</v>
      </c>
      <c r="D11205" s="4" t="str">
        <f aca="false">IF(C11205&lt;&gt;C11204,C11205,"")</f>
        <v/>
      </c>
      <c r="E11205" s="15"/>
      <c r="F11205" s="6" t="s">
        <v>3168</v>
      </c>
      <c r="G11205" s="6" t="n">
        <v>1962</v>
      </c>
      <c r="H11205" s="7" t="s">
        <v>3297</v>
      </c>
      <c r="I11205" s="8" t="n">
        <v>2</v>
      </c>
      <c r="J11205" s="3" t="n">
        <v>1</v>
      </c>
      <c r="K11205" s="6"/>
      <c r="L11205" s="6"/>
      <c r="M11205" s="6"/>
      <c r="N11205" s="6"/>
      <c r="O11205" s="6"/>
      <c r="P11205" s="6"/>
      <c r="Q11205" s="6"/>
    </row>
    <row r="11206" customFormat="false" ht="14.25" hidden="false" customHeight="false" outlineLevel="0" collapsed="false">
      <c r="A11206" s="1"/>
      <c r="B11206" s="2" t="s">
        <v>3558</v>
      </c>
      <c r="C11206" s="4" t="str">
        <f aca="false">IF(A11206&gt;=1000," BWV"&amp;" "&amp;A11206&amp;B11206,IF(A11206&gt;=100," BWV"&amp;"  "&amp;A11206&amp;B11206,IF(A11206&gt;=10," BWV"&amp;"   "&amp;A11206&amp;B11206,IF(A11206&gt;0," BWV"&amp;"    "&amp;A11206&amp;B11206,A11206&amp;B11206))))</f>
        <v>+</v>
      </c>
      <c r="D11206" s="4" t="str">
        <f aca="false">IF(C11206&lt;&gt;C11205,C11206,"")</f>
        <v/>
      </c>
      <c r="E11206" s="45"/>
      <c r="F11206" s="6" t="s">
        <v>2230</v>
      </c>
      <c r="G11206" s="6" t="n">
        <v>1963</v>
      </c>
      <c r="H11206" s="48" t="s">
        <v>2361</v>
      </c>
      <c r="I11206" s="8" t="n">
        <v>2</v>
      </c>
      <c r="J11206" s="3" t="n">
        <v>1</v>
      </c>
      <c r="K11206" s="6"/>
      <c r="L11206" s="6"/>
      <c r="M11206" s="6"/>
      <c r="N11206" s="6"/>
      <c r="O11206" s="6"/>
      <c r="P11206" s="6"/>
      <c r="Q11206" s="6"/>
    </row>
    <row r="11207" customFormat="false" ht="14.25" hidden="false" customHeight="false" outlineLevel="0" collapsed="false">
      <c r="A11207" s="1"/>
      <c r="B11207" s="2" t="s">
        <v>3558</v>
      </c>
      <c r="C11207" s="4" t="str">
        <f aca="false">IF(A11207&gt;=1000," BWV"&amp;" "&amp;A11207&amp;B11207,IF(A11207&gt;=100," BWV"&amp;"  "&amp;A11207&amp;B11207,IF(A11207&gt;=10," BWV"&amp;"   "&amp;A11207&amp;B11207,IF(A11207&gt;0," BWV"&amp;"    "&amp;A11207&amp;B11207,A11207&amp;B11207))))</f>
        <v>+</v>
      </c>
      <c r="D11207" s="4" t="str">
        <f aca="false">IF(C11207&lt;&gt;C11206,C11207,"")</f>
        <v/>
      </c>
      <c r="E11207" s="15"/>
      <c r="F11207" s="6" t="s">
        <v>28</v>
      </c>
      <c r="G11207" s="6" t="n">
        <v>1964</v>
      </c>
      <c r="H11207" s="7" t="s">
        <v>1474</v>
      </c>
      <c r="I11207" s="8" t="n">
        <v>5</v>
      </c>
      <c r="J11207" s="3" t="n">
        <v>1</v>
      </c>
      <c r="K11207" s="6"/>
      <c r="L11207" s="6"/>
      <c r="M11207" s="6"/>
      <c r="N11207" s="6"/>
      <c r="O11207" s="6"/>
      <c r="P11207" s="6"/>
      <c r="Q11207" s="6"/>
    </row>
    <row r="11208" customFormat="false" ht="14.25" hidden="false" customHeight="false" outlineLevel="0" collapsed="false">
      <c r="A11208" s="1"/>
      <c r="B11208" s="2" t="s">
        <v>3558</v>
      </c>
      <c r="C11208" s="4" t="str">
        <f aca="false">IF(A11208&gt;=1000," BWV"&amp;" "&amp;A11208&amp;B11208,IF(A11208&gt;=100," BWV"&amp;"  "&amp;A11208&amp;B11208,IF(A11208&gt;=10," BWV"&amp;"   "&amp;A11208&amp;B11208,IF(A11208&gt;0," BWV"&amp;"    "&amp;A11208&amp;B11208,A11208&amp;B11208))))</f>
        <v>+</v>
      </c>
      <c r="D11208" s="4" t="str">
        <f aca="false">IF(C11208&lt;&gt;C11207,C11208,"")</f>
        <v/>
      </c>
      <c r="E11208" s="15"/>
      <c r="F11208" s="6" t="s">
        <v>28</v>
      </c>
      <c r="G11208" s="6" t="n">
        <v>1965</v>
      </c>
      <c r="H11208" s="7" t="s">
        <v>1474</v>
      </c>
      <c r="I11208" s="8" t="n">
        <v>7</v>
      </c>
      <c r="J11208" s="3" t="n">
        <v>1</v>
      </c>
      <c r="K11208" s="6"/>
      <c r="L11208" s="6"/>
      <c r="M11208" s="6"/>
      <c r="N11208" s="6"/>
      <c r="O11208" s="6"/>
      <c r="P11208" s="6"/>
      <c r="Q11208" s="6"/>
    </row>
    <row r="11209" customFormat="false" ht="14.25" hidden="false" customHeight="false" outlineLevel="0" collapsed="false">
      <c r="A11209" s="1"/>
      <c r="B11209" s="2" t="s">
        <v>3558</v>
      </c>
      <c r="C11209" s="4" t="str">
        <f aca="false">IF(A11209&gt;=1000," BWV"&amp;" "&amp;A11209&amp;B11209,IF(A11209&gt;=100," BWV"&amp;"  "&amp;A11209&amp;B11209,IF(A11209&gt;=10," BWV"&amp;"   "&amp;A11209&amp;B11209,IF(A11209&gt;0," BWV"&amp;"    "&amp;A11209&amp;B11209,A11209&amp;B11209))))</f>
        <v>+</v>
      </c>
      <c r="D11209" s="4" t="str">
        <f aca="false">IF(C11209&lt;&gt;C11208,C11209,"")</f>
        <v/>
      </c>
      <c r="E11209" s="15"/>
      <c r="F11209" s="6" t="s">
        <v>28</v>
      </c>
      <c r="G11209" s="6" t="n">
        <v>1965</v>
      </c>
      <c r="H11209" s="7" t="s">
        <v>1474</v>
      </c>
      <c r="I11209" s="8" t="n">
        <v>8</v>
      </c>
      <c r="J11209" s="3" t="n">
        <v>1</v>
      </c>
      <c r="K11209" s="6"/>
      <c r="L11209" s="6"/>
      <c r="M11209" s="6"/>
      <c r="N11209" s="6"/>
      <c r="O11209" s="6"/>
      <c r="P11209" s="6"/>
      <c r="Q11209" s="6"/>
    </row>
    <row r="11210" customFormat="false" ht="14.25" hidden="false" customHeight="false" outlineLevel="0" collapsed="false">
      <c r="A11210" s="1"/>
      <c r="B11210" s="2" t="s">
        <v>3558</v>
      </c>
      <c r="C11210" s="4" t="str">
        <f aca="false">IF(A11210&gt;=1000," BWV"&amp;" "&amp;A11210&amp;B11210,IF(A11210&gt;=100," BWV"&amp;"  "&amp;A11210&amp;B11210,IF(A11210&gt;=10," BWV"&amp;"   "&amp;A11210&amp;B11210,IF(A11210&gt;0," BWV"&amp;"    "&amp;A11210&amp;B11210,A11210&amp;B11210))))</f>
        <v>+</v>
      </c>
      <c r="D11210" s="4" t="str">
        <f aca="false">IF(C11210&lt;&gt;C11209,C11210,"")</f>
        <v/>
      </c>
      <c r="E11210" s="15"/>
      <c r="F11210" s="6" t="s">
        <v>2781</v>
      </c>
      <c r="G11210" s="6" t="n">
        <v>1965</v>
      </c>
      <c r="H11210" s="7" t="s">
        <v>2802</v>
      </c>
      <c r="I11210" s="8" t="n">
        <v>2</v>
      </c>
      <c r="J11210" s="3" t="n">
        <v>1</v>
      </c>
      <c r="K11210" s="6"/>
      <c r="L11210" s="6"/>
      <c r="M11210" s="6"/>
      <c r="N11210" s="6"/>
      <c r="O11210" s="6"/>
      <c r="P11210" s="6"/>
      <c r="Q11210" s="6"/>
    </row>
    <row r="11211" customFormat="false" ht="14.25" hidden="false" customHeight="false" outlineLevel="0" collapsed="false">
      <c r="A11211" s="1"/>
      <c r="B11211" s="2" t="s">
        <v>3558</v>
      </c>
      <c r="C11211" s="4" t="str">
        <f aca="false">IF(A11211&gt;=1000," BWV"&amp;" "&amp;A11211&amp;B11211,IF(A11211&gt;=100," BWV"&amp;"  "&amp;A11211&amp;B11211,IF(A11211&gt;=10," BWV"&amp;"   "&amp;A11211&amp;B11211,IF(A11211&gt;0," BWV"&amp;"    "&amp;A11211&amp;B11211,A11211&amp;B11211))))</f>
        <v>+</v>
      </c>
      <c r="D11211" s="4" t="str">
        <f aca="false">IF(C11211&lt;&gt;C11210,C11211,"")</f>
        <v/>
      </c>
      <c r="E11211" s="15"/>
      <c r="F11211" s="6" t="s">
        <v>1661</v>
      </c>
      <c r="G11211" s="6" t="n">
        <v>1967</v>
      </c>
      <c r="H11211" s="7" t="s">
        <v>1150</v>
      </c>
      <c r="I11211" s="8" t="n">
        <v>2</v>
      </c>
      <c r="J11211" s="3" t="n">
        <v>1</v>
      </c>
      <c r="K11211" s="6"/>
      <c r="L11211" s="6"/>
      <c r="M11211" s="6"/>
      <c r="N11211" s="6"/>
      <c r="O11211" s="6"/>
      <c r="P11211" s="6"/>
      <c r="Q11211" s="6"/>
    </row>
    <row r="11212" customFormat="false" ht="14.25" hidden="false" customHeight="false" outlineLevel="0" collapsed="false">
      <c r="A11212" s="1"/>
      <c r="B11212" s="2" t="s">
        <v>3558</v>
      </c>
      <c r="C11212" s="4" t="str">
        <f aca="false">IF(A11212&gt;=1000," BWV"&amp;" "&amp;A11212&amp;B11212,IF(A11212&gt;=100," BWV"&amp;"  "&amp;A11212&amp;B11212,IF(A11212&gt;=10," BWV"&amp;"   "&amp;A11212&amp;B11212,IF(A11212&gt;0," BWV"&amp;"    "&amp;A11212&amp;B11212,A11212&amp;B11212))))</f>
        <v>+</v>
      </c>
      <c r="D11212" s="4" t="str">
        <f aca="false">IF(C11212&lt;&gt;C11211,C11212,"")</f>
        <v/>
      </c>
      <c r="E11212" s="15"/>
      <c r="F11212" s="6" t="s">
        <v>2362</v>
      </c>
      <c r="G11212" s="6" t="n">
        <v>1967</v>
      </c>
      <c r="H11212" s="7" t="s">
        <v>2363</v>
      </c>
      <c r="I11212" s="8" t="n">
        <v>3</v>
      </c>
      <c r="J11212" s="3" t="n">
        <v>1</v>
      </c>
      <c r="K11212" s="6"/>
      <c r="L11212" s="6"/>
      <c r="M11212" s="6"/>
      <c r="N11212" s="6"/>
      <c r="O11212" s="6"/>
      <c r="P11212" s="6"/>
      <c r="Q11212" s="6"/>
    </row>
    <row r="11213" customFormat="false" ht="14.25" hidden="false" customHeight="false" outlineLevel="0" collapsed="false">
      <c r="A11213" s="1"/>
      <c r="B11213" s="2" t="s">
        <v>3558</v>
      </c>
      <c r="C11213" s="4" t="str">
        <f aca="false">IF(A11213&gt;=1000," BWV"&amp;" "&amp;A11213&amp;B11213,IF(A11213&gt;=100," BWV"&amp;"  "&amp;A11213&amp;B11213,IF(A11213&gt;=10," BWV"&amp;"   "&amp;A11213&amp;B11213,IF(A11213&gt;0," BWV"&amp;"    "&amp;A11213&amp;B11213,A11213&amp;B11213))))</f>
        <v>+</v>
      </c>
      <c r="D11213" s="4" t="str">
        <f aca="false">IF(C11213&lt;&gt;C11212,C11213,"")</f>
        <v/>
      </c>
      <c r="E11213" s="45"/>
      <c r="F11213" s="44" t="s">
        <v>194</v>
      </c>
      <c r="G11213" s="44" t="n">
        <v>1969</v>
      </c>
      <c r="H11213" s="7" t="s">
        <v>2388</v>
      </c>
      <c r="I11213" s="8" t="n">
        <v>2</v>
      </c>
      <c r="J11213" s="3" t="n">
        <v>1</v>
      </c>
      <c r="K11213" s="44"/>
      <c r="L11213" s="44"/>
      <c r="M11213" s="44"/>
      <c r="N11213" s="44"/>
      <c r="O11213" s="44"/>
      <c r="P11213" s="44"/>
      <c r="Q11213" s="44"/>
    </row>
    <row r="11214" customFormat="false" ht="14.25" hidden="false" customHeight="false" outlineLevel="0" collapsed="false">
      <c r="A11214" s="1"/>
      <c r="B11214" s="2" t="s">
        <v>3558</v>
      </c>
      <c r="C11214" s="4" t="str">
        <f aca="false">IF(A11214&gt;=1000," BWV"&amp;" "&amp;A11214&amp;B11214,IF(A11214&gt;=100," BWV"&amp;"  "&amp;A11214&amp;B11214,IF(A11214&gt;=10," BWV"&amp;"   "&amp;A11214&amp;B11214,IF(A11214&gt;0," BWV"&amp;"    "&amp;A11214&amp;B11214,A11214&amp;B11214))))</f>
        <v>+</v>
      </c>
      <c r="D11214" s="4" t="str">
        <f aca="false">IF(C11214&lt;&gt;C11213,C11214,"")</f>
        <v/>
      </c>
      <c r="E11214" s="15"/>
      <c r="F11214" s="6" t="s">
        <v>30</v>
      </c>
      <c r="G11214" s="6" t="n">
        <v>1970</v>
      </c>
      <c r="H11214" s="7" t="s">
        <v>1481</v>
      </c>
      <c r="I11214" s="8" t="n">
        <v>7</v>
      </c>
      <c r="J11214" s="3" t="n">
        <v>1</v>
      </c>
      <c r="K11214" s="6"/>
      <c r="L11214" s="6"/>
      <c r="M11214" s="6"/>
      <c r="N11214" s="6"/>
      <c r="O11214" s="6"/>
      <c r="P11214" s="6"/>
      <c r="Q11214" s="6"/>
    </row>
    <row r="11215" customFormat="false" ht="14.25" hidden="false" customHeight="false" outlineLevel="0" collapsed="false">
      <c r="A11215" s="1"/>
      <c r="B11215" s="2" t="s">
        <v>3558</v>
      </c>
      <c r="C11215" s="4" t="str">
        <f aca="false">IF(A11215&gt;=1000," BWV"&amp;" "&amp;A11215&amp;B11215,IF(A11215&gt;=100," BWV"&amp;"  "&amp;A11215&amp;B11215,IF(A11215&gt;=10," BWV"&amp;"   "&amp;A11215&amp;B11215,IF(A11215&gt;0," BWV"&amp;"    "&amp;A11215&amp;B11215,A11215&amp;B11215))))</f>
        <v>+</v>
      </c>
      <c r="D11215" s="4" t="str">
        <f aca="false">IF(C11215&lt;&gt;C11214,C11215,"")</f>
        <v/>
      </c>
      <c r="E11215" s="15"/>
      <c r="F11215" s="6" t="s">
        <v>30</v>
      </c>
      <c r="G11215" s="6" t="n">
        <v>1970</v>
      </c>
      <c r="H11215" s="7" t="s">
        <v>1481</v>
      </c>
      <c r="I11215" s="8" t="n">
        <v>8</v>
      </c>
      <c r="J11215" s="3" t="n">
        <v>1</v>
      </c>
      <c r="K11215" s="6"/>
      <c r="L11215" s="6"/>
      <c r="M11215" s="6"/>
      <c r="N11215" s="6"/>
      <c r="O11215" s="6"/>
      <c r="P11215" s="6"/>
      <c r="Q11215" s="6"/>
    </row>
    <row r="11216" customFormat="false" ht="14.25" hidden="false" customHeight="false" outlineLevel="0" collapsed="false">
      <c r="A11216" s="1"/>
      <c r="B11216" s="2" t="s">
        <v>3558</v>
      </c>
      <c r="C11216" s="4" t="str">
        <f aca="false">IF(A11216&gt;=1000," BWV"&amp;" "&amp;A11216&amp;B11216,IF(A11216&gt;=100," BWV"&amp;"  "&amp;A11216&amp;B11216,IF(A11216&gt;=10," BWV"&amp;"   "&amp;A11216&amp;B11216,IF(A11216&gt;0," BWV"&amp;"    "&amp;A11216&amp;B11216,A11216&amp;B11216))))</f>
        <v>+</v>
      </c>
      <c r="D11216" s="4" t="str">
        <f aca="false">IF(C11216&lt;&gt;C11215,C11216,"")</f>
        <v/>
      </c>
      <c r="E11216" s="61"/>
      <c r="F11216" s="6" t="s">
        <v>2264</v>
      </c>
      <c r="G11216" s="6" t="n">
        <v>1972</v>
      </c>
      <c r="H11216" s="7" t="s">
        <v>2301</v>
      </c>
      <c r="I11216" s="8" t="n">
        <v>2</v>
      </c>
      <c r="J11216" s="3" t="n">
        <v>1</v>
      </c>
      <c r="K11216" s="6"/>
      <c r="L11216" s="6"/>
      <c r="M11216" s="6"/>
      <c r="N11216" s="6"/>
      <c r="O11216" s="6"/>
      <c r="P11216" s="6"/>
      <c r="Q11216" s="6"/>
    </row>
    <row r="11217" customFormat="false" ht="14.25" hidden="false" customHeight="false" outlineLevel="0" collapsed="false">
      <c r="A11217" s="1"/>
      <c r="B11217" s="2" t="s">
        <v>3558</v>
      </c>
      <c r="C11217" s="4" t="str">
        <f aca="false">IF(A11217&gt;=1000," BWV"&amp;" "&amp;A11217&amp;B11217,IF(A11217&gt;=100," BWV"&amp;"  "&amp;A11217&amp;B11217,IF(A11217&gt;=10," BWV"&amp;"   "&amp;A11217&amp;B11217,IF(A11217&gt;0," BWV"&amp;"    "&amp;A11217&amp;B11217,A11217&amp;B11217))))</f>
        <v>+</v>
      </c>
      <c r="D11217" s="4" t="str">
        <f aca="false">IF(C11217&lt;&gt;C11216,C11217,"")</f>
        <v/>
      </c>
      <c r="E11217" s="15"/>
      <c r="F11217" s="6" t="s">
        <v>2796</v>
      </c>
      <c r="G11217" s="6" t="n">
        <v>1972</v>
      </c>
      <c r="H11217" s="7" t="s">
        <v>3559</v>
      </c>
      <c r="I11217" s="8" t="n">
        <v>1</v>
      </c>
      <c r="J11217" s="3" t="n">
        <v>1</v>
      </c>
      <c r="K11217" s="6"/>
      <c r="L11217" s="6"/>
      <c r="M11217" s="6"/>
      <c r="N11217" s="6"/>
      <c r="O11217" s="6"/>
      <c r="P11217" s="6"/>
      <c r="Q11217" s="6"/>
    </row>
    <row r="11218" customFormat="false" ht="14.25" hidden="false" customHeight="false" outlineLevel="0" collapsed="false">
      <c r="A11218" s="1"/>
      <c r="B11218" s="2" t="s">
        <v>3558</v>
      </c>
      <c r="C11218" s="4" t="str">
        <f aca="false">IF(A11218&gt;=1000," BWV"&amp;" "&amp;A11218&amp;B11218,IF(A11218&gt;=100," BWV"&amp;"  "&amp;A11218&amp;B11218,IF(A11218&gt;=10," BWV"&amp;"   "&amp;A11218&amp;B11218,IF(A11218&gt;0," BWV"&amp;"    "&amp;A11218&amp;B11218,A11218&amp;B11218))))</f>
        <v>+</v>
      </c>
      <c r="D11218" s="4" t="str">
        <f aca="false">IF(C11218&lt;&gt;C11217,C11218,"")</f>
        <v/>
      </c>
      <c r="E11218" s="15"/>
      <c r="F11218" s="6" t="s">
        <v>30</v>
      </c>
      <c r="G11218" s="6" t="n">
        <v>1972</v>
      </c>
      <c r="H11218" s="7" t="s">
        <v>1481</v>
      </c>
      <c r="I11218" s="8" t="n">
        <v>12</v>
      </c>
      <c r="J11218" s="3" t="n">
        <v>1</v>
      </c>
      <c r="K11218" s="6"/>
      <c r="L11218" s="6"/>
      <c r="M11218" s="6"/>
      <c r="N11218" s="6"/>
      <c r="O11218" s="6"/>
      <c r="P11218" s="6"/>
      <c r="Q11218" s="6"/>
    </row>
    <row r="11219" customFormat="false" ht="14.25" hidden="false" customHeight="false" outlineLevel="0" collapsed="false">
      <c r="A11219" s="1"/>
      <c r="B11219" s="2" t="s">
        <v>3558</v>
      </c>
      <c r="C11219" s="4" t="str">
        <f aca="false">IF(A11219&gt;=1000," BWV"&amp;" "&amp;A11219&amp;B11219,IF(A11219&gt;=100," BWV"&amp;"  "&amp;A11219&amp;B11219,IF(A11219&gt;=10," BWV"&amp;"   "&amp;A11219&amp;B11219,IF(A11219&gt;0," BWV"&amp;"    "&amp;A11219&amp;B11219,A11219&amp;B11219))))</f>
        <v>+</v>
      </c>
      <c r="D11219" s="4" t="str">
        <f aca="false">IF(C11219&lt;&gt;C11218,C11219,"")</f>
        <v/>
      </c>
      <c r="E11219" s="45"/>
      <c r="F11219" s="6" t="s">
        <v>2230</v>
      </c>
      <c r="G11219" s="6" t="n">
        <v>1973</v>
      </c>
      <c r="H11219" s="48" t="s">
        <v>2302</v>
      </c>
      <c r="I11219" s="8" t="n">
        <v>2</v>
      </c>
      <c r="J11219" s="3" t="n">
        <v>1</v>
      </c>
      <c r="K11219" s="6"/>
      <c r="L11219" s="6"/>
      <c r="M11219" s="6"/>
      <c r="N11219" s="6"/>
      <c r="O11219" s="6"/>
      <c r="P11219" s="6"/>
      <c r="Q11219" s="6"/>
    </row>
    <row r="11220" customFormat="false" ht="14.25" hidden="false" customHeight="false" outlineLevel="0" collapsed="false">
      <c r="A11220" s="1"/>
      <c r="B11220" s="2" t="s">
        <v>3558</v>
      </c>
      <c r="C11220" s="4" t="str">
        <f aca="false">IF(A11220&gt;=1000," BWV"&amp;" "&amp;A11220&amp;B11220,IF(A11220&gt;=100," BWV"&amp;"  "&amp;A11220&amp;B11220,IF(A11220&gt;=10," BWV"&amp;"   "&amp;A11220&amp;B11220,IF(A11220&gt;0," BWV"&amp;"    "&amp;A11220&amp;B11220,A11220&amp;B11220))))</f>
        <v>+</v>
      </c>
      <c r="D11220" s="4" t="str">
        <f aca="false">IF(C11220&lt;&gt;C11219,C11220,"")</f>
        <v/>
      </c>
      <c r="E11220" s="15"/>
      <c r="F11220" s="6" t="s">
        <v>1017</v>
      </c>
      <c r="G11220" s="6" t="n">
        <v>1973</v>
      </c>
      <c r="H11220" s="7" t="s">
        <v>2392</v>
      </c>
      <c r="I11220" s="8" t="n">
        <v>2</v>
      </c>
      <c r="J11220" s="3" t="n">
        <v>1</v>
      </c>
      <c r="K11220" s="6"/>
      <c r="L11220" s="6"/>
      <c r="M11220" s="6"/>
      <c r="N11220" s="6"/>
      <c r="O11220" s="6"/>
      <c r="P11220" s="6"/>
      <c r="Q11220" s="6"/>
    </row>
    <row r="11221" customFormat="false" ht="14.25" hidden="false" customHeight="false" outlineLevel="0" collapsed="false">
      <c r="A11221" s="1"/>
      <c r="B11221" s="2" t="s">
        <v>3558</v>
      </c>
      <c r="C11221" s="4" t="str">
        <f aca="false">IF(A11221&gt;=1000," BWV"&amp;" "&amp;A11221&amp;B11221,IF(A11221&gt;=100," BWV"&amp;"  "&amp;A11221&amp;B11221,IF(A11221&gt;=10," BWV"&amp;"   "&amp;A11221&amp;B11221,IF(A11221&gt;0," BWV"&amp;"    "&amp;A11221&amp;B11221,A11221&amp;B11221))))</f>
        <v>+</v>
      </c>
      <c r="D11221" s="4" t="str">
        <f aca="false">IF(C11221&lt;&gt;C11220,C11221,"")</f>
        <v/>
      </c>
      <c r="E11221" s="15"/>
      <c r="F11221" s="6" t="s">
        <v>228</v>
      </c>
      <c r="G11221" s="6" t="n">
        <v>1974</v>
      </c>
      <c r="H11221" s="7" t="s">
        <v>229</v>
      </c>
      <c r="I11221" s="8" t="n">
        <v>2</v>
      </c>
      <c r="J11221" s="3" t="n">
        <v>1</v>
      </c>
      <c r="K11221" s="6"/>
      <c r="L11221" s="6"/>
      <c r="M11221" s="6"/>
      <c r="N11221" s="6"/>
      <c r="O11221" s="6"/>
      <c r="P11221" s="6"/>
      <c r="Q11221" s="6"/>
    </row>
    <row r="11222" customFormat="false" ht="14.25" hidden="false" customHeight="false" outlineLevel="0" collapsed="false">
      <c r="A11222" s="1"/>
      <c r="B11222" s="2" t="s">
        <v>3558</v>
      </c>
      <c r="C11222" s="4" t="str">
        <f aca="false">IF(A11222&gt;=1000," BWV"&amp;" "&amp;A11222&amp;B11222,IF(A11222&gt;=100," BWV"&amp;"  "&amp;A11222&amp;B11222,IF(A11222&gt;=10," BWV"&amp;"   "&amp;A11222&amp;B11222,IF(A11222&gt;0," BWV"&amp;"    "&amp;A11222&amp;B11222,A11222&amp;B11222))))</f>
        <v>+</v>
      </c>
      <c r="D11222" s="4" t="str">
        <f aca="false">IF(C11222&lt;&gt;C11221,C11222,"")</f>
        <v/>
      </c>
      <c r="E11222" s="5"/>
      <c r="F11222" s="6" t="s">
        <v>2228</v>
      </c>
      <c r="G11222" s="6" t="n">
        <v>1975</v>
      </c>
      <c r="H11222" s="7" t="s">
        <v>2267</v>
      </c>
      <c r="I11222" s="8" t="n">
        <v>4</v>
      </c>
      <c r="J11222" s="3" t="n">
        <v>1</v>
      </c>
      <c r="K11222" s="6"/>
      <c r="L11222" s="6"/>
      <c r="M11222" s="6"/>
      <c r="N11222" s="6"/>
      <c r="O11222" s="6"/>
      <c r="P11222" s="6"/>
      <c r="Q11222" s="6"/>
    </row>
    <row r="11223" customFormat="false" ht="14.25" hidden="false" customHeight="false" outlineLevel="0" collapsed="false">
      <c r="A11223" s="1"/>
      <c r="B11223" s="2" t="s">
        <v>3558</v>
      </c>
      <c r="C11223" s="4" t="str">
        <f aca="false">IF(A11223&gt;=1000," BWV"&amp;" "&amp;A11223&amp;B11223,IF(A11223&gt;=100," BWV"&amp;"  "&amp;A11223&amp;B11223,IF(A11223&gt;=10," BWV"&amp;"   "&amp;A11223&amp;B11223,IF(A11223&gt;0," BWV"&amp;"    "&amp;A11223&amp;B11223,A11223&amp;B11223))))</f>
        <v>+</v>
      </c>
      <c r="D11223" s="4" t="str">
        <f aca="false">IF(C11223&lt;&gt;C11222,C11223,"")</f>
        <v/>
      </c>
      <c r="E11223" s="15"/>
      <c r="F11223" s="6" t="s">
        <v>2365</v>
      </c>
      <c r="G11223" s="6" t="n">
        <v>1977</v>
      </c>
      <c r="H11223" s="7" t="s">
        <v>2366</v>
      </c>
      <c r="I11223" s="8" t="n">
        <v>2</v>
      </c>
      <c r="J11223" s="3" t="n">
        <v>1</v>
      </c>
      <c r="K11223" s="6"/>
      <c r="L11223" s="6"/>
      <c r="M11223" s="6"/>
      <c r="N11223" s="6"/>
      <c r="O11223" s="6"/>
      <c r="P11223" s="6"/>
      <c r="Q11223" s="6"/>
    </row>
    <row r="11224" customFormat="false" ht="14.25" hidden="false" customHeight="false" outlineLevel="0" collapsed="false">
      <c r="A11224" s="1"/>
      <c r="B11224" s="2" t="s">
        <v>3558</v>
      </c>
      <c r="C11224" s="4" t="str">
        <f aca="false">IF(A11224&gt;=1000," BWV"&amp;" "&amp;A11224&amp;B11224,IF(A11224&gt;=100," BWV"&amp;"  "&amp;A11224&amp;B11224,IF(A11224&gt;=10," BWV"&amp;"   "&amp;A11224&amp;B11224,IF(A11224&gt;0," BWV"&amp;"    "&amp;A11224&amp;B11224,A11224&amp;B11224))))</f>
        <v>+</v>
      </c>
      <c r="D11224" s="4" t="str">
        <f aca="false">IF(C11224&lt;&gt;C11223,C11224,"")</f>
        <v/>
      </c>
      <c r="E11224" s="15"/>
      <c r="F11224" s="6" t="s">
        <v>2913</v>
      </c>
      <c r="G11224" s="6" t="n">
        <v>1978</v>
      </c>
      <c r="H11224" s="7" t="s">
        <v>2914</v>
      </c>
      <c r="I11224" s="8" t="n">
        <v>2</v>
      </c>
      <c r="J11224" s="3" t="n">
        <v>1</v>
      </c>
      <c r="K11224" s="6"/>
      <c r="L11224" s="6"/>
      <c r="M11224" s="6"/>
      <c r="N11224" s="6"/>
      <c r="O11224" s="6"/>
      <c r="P11224" s="6"/>
      <c r="Q11224" s="6"/>
    </row>
    <row r="11225" customFormat="false" ht="14.25" hidden="false" customHeight="false" outlineLevel="0" collapsed="false">
      <c r="A11225" s="1"/>
      <c r="B11225" s="2" t="s">
        <v>3558</v>
      </c>
      <c r="C11225" s="4" t="str">
        <f aca="false">IF(A11225&gt;=1000," BWV"&amp;" "&amp;A11225&amp;B11225,IF(A11225&gt;=100," BWV"&amp;"  "&amp;A11225&amp;B11225,IF(A11225&gt;=10," BWV"&amp;"   "&amp;A11225&amp;B11225,IF(A11225&gt;0," BWV"&amp;"    "&amp;A11225&amp;B11225,A11225&amp;B11225))))</f>
        <v>+</v>
      </c>
      <c r="D11225" s="4" t="str">
        <f aca="false">IF(C11225&lt;&gt;C11224,C11225,"")</f>
        <v/>
      </c>
      <c r="E11225" s="15"/>
      <c r="F11225" s="6" t="s">
        <v>3560</v>
      </c>
      <c r="G11225" s="6" t="n">
        <v>1978</v>
      </c>
      <c r="H11225" s="7" t="s">
        <v>1565</v>
      </c>
      <c r="I11225" s="8" t="n">
        <v>2</v>
      </c>
      <c r="J11225" s="3" t="n">
        <v>1</v>
      </c>
      <c r="K11225" s="6"/>
      <c r="L11225" s="6"/>
      <c r="M11225" s="6"/>
      <c r="N11225" s="6"/>
      <c r="O11225" s="6"/>
      <c r="P11225" s="6"/>
      <c r="Q11225" s="6"/>
    </row>
    <row r="11226" customFormat="false" ht="14.25" hidden="false" customHeight="false" outlineLevel="0" collapsed="false">
      <c r="A11226" s="1"/>
      <c r="B11226" s="2" t="s">
        <v>3558</v>
      </c>
      <c r="C11226" s="4" t="str">
        <f aca="false">IF(A11226&gt;=1000," BWV"&amp;" "&amp;A11226&amp;B11226,IF(A11226&gt;=100," BWV"&amp;"  "&amp;A11226&amp;B11226,IF(A11226&gt;=10," BWV"&amp;"   "&amp;A11226&amp;B11226,IF(A11226&gt;0," BWV"&amp;"    "&amp;A11226&amp;B11226,A11226&amp;B11226))))</f>
        <v>+</v>
      </c>
      <c r="D11226" s="4" t="str">
        <f aca="false">IF(C11226&lt;&gt;C11225,C11226,"")</f>
        <v/>
      </c>
      <c r="E11226" s="15"/>
      <c r="F11226" s="6" t="s">
        <v>185</v>
      </c>
      <c r="G11226" s="6" t="n">
        <v>1978</v>
      </c>
      <c r="H11226" s="7" t="s">
        <v>3067</v>
      </c>
      <c r="I11226" s="8" t="n">
        <v>3</v>
      </c>
      <c r="J11226" s="3" t="n">
        <v>1</v>
      </c>
      <c r="K11226" s="6"/>
      <c r="L11226" s="6"/>
      <c r="M11226" s="6"/>
      <c r="N11226" s="6"/>
      <c r="O11226" s="6"/>
      <c r="P11226" s="6"/>
      <c r="Q11226" s="6"/>
    </row>
    <row r="11227" customFormat="false" ht="14.25" hidden="false" customHeight="false" outlineLevel="0" collapsed="false">
      <c r="A11227" s="1"/>
      <c r="B11227" s="2" t="s">
        <v>3558</v>
      </c>
      <c r="C11227" s="4" t="str">
        <f aca="false">IF(A11227&gt;=1000," BWV"&amp;" "&amp;A11227&amp;B11227,IF(A11227&gt;=100," BWV"&amp;"  "&amp;A11227&amp;B11227,IF(A11227&gt;=10," BWV"&amp;"   "&amp;A11227&amp;B11227,IF(A11227&gt;0," BWV"&amp;"    "&amp;A11227&amp;B11227,A11227&amp;B11227))))</f>
        <v>+</v>
      </c>
      <c r="D11227" s="4" t="str">
        <f aca="false">IF(C11227&lt;&gt;C11226,C11227,"")</f>
        <v/>
      </c>
      <c r="E11227" s="15"/>
      <c r="F11227" s="6" t="s">
        <v>32</v>
      </c>
      <c r="G11227" s="6" t="n">
        <v>1978</v>
      </c>
      <c r="H11227" s="7" t="s">
        <v>1476</v>
      </c>
      <c r="I11227" s="8" t="n">
        <v>2</v>
      </c>
      <c r="J11227" s="3" t="n">
        <v>1</v>
      </c>
      <c r="K11227" s="6"/>
      <c r="L11227" s="6"/>
      <c r="M11227" s="6"/>
      <c r="N11227" s="6"/>
      <c r="O11227" s="6"/>
      <c r="P11227" s="6"/>
      <c r="Q11227" s="6"/>
    </row>
    <row r="11228" customFormat="false" ht="14.25" hidden="false" customHeight="false" outlineLevel="0" collapsed="false">
      <c r="A11228" s="1"/>
      <c r="B11228" s="2" t="s">
        <v>3558</v>
      </c>
      <c r="C11228" s="4" t="str">
        <f aca="false">IF(A11228&gt;=1000," BWV"&amp;" "&amp;A11228&amp;B11228,IF(A11228&gt;=100," BWV"&amp;"  "&amp;A11228&amp;B11228,IF(A11228&gt;=10," BWV"&amp;"   "&amp;A11228&amp;B11228,IF(A11228&gt;0," BWV"&amp;"    "&amp;A11228&amp;B11228,A11228&amp;B11228))))</f>
        <v>+</v>
      </c>
      <c r="D11228" s="4" t="str">
        <f aca="false">IF(C11228&lt;&gt;C11227,C11228,"")</f>
        <v/>
      </c>
      <c r="E11228" s="15"/>
      <c r="F11228" s="6" t="s">
        <v>32</v>
      </c>
      <c r="G11228" s="6" t="n">
        <v>1978</v>
      </c>
      <c r="H11228" s="7" t="s">
        <v>1476</v>
      </c>
      <c r="I11228" s="8" t="n">
        <v>3</v>
      </c>
      <c r="J11228" s="3" t="n">
        <v>1</v>
      </c>
      <c r="K11228" s="6"/>
      <c r="L11228" s="6"/>
      <c r="M11228" s="6"/>
      <c r="N11228" s="6"/>
      <c r="O11228" s="6"/>
      <c r="P11228" s="6"/>
      <c r="Q11228" s="6"/>
    </row>
    <row r="11229" customFormat="false" ht="14.25" hidden="false" customHeight="false" outlineLevel="0" collapsed="false">
      <c r="A11229" s="1"/>
      <c r="B11229" s="2" t="s">
        <v>3558</v>
      </c>
      <c r="C11229" s="4" t="str">
        <f aca="false">IF(A11229&gt;=1000," BWV"&amp;" "&amp;A11229&amp;B11229,IF(A11229&gt;=100," BWV"&amp;"  "&amp;A11229&amp;B11229,IF(A11229&gt;=10," BWV"&amp;"   "&amp;A11229&amp;B11229,IF(A11229&gt;0," BWV"&amp;"    "&amp;A11229&amp;B11229,A11229&amp;B11229))))</f>
        <v>+</v>
      </c>
      <c r="D11229" s="4" t="str">
        <f aca="false">IF(C11229&lt;&gt;C11228,C11229,"")</f>
        <v/>
      </c>
      <c r="E11229" s="15"/>
      <c r="F11229" s="6" t="s">
        <v>185</v>
      </c>
      <c r="G11229" s="6" t="n">
        <v>1980</v>
      </c>
      <c r="H11229" s="7" t="s">
        <v>3067</v>
      </c>
      <c r="I11229" s="8" t="n">
        <v>2</v>
      </c>
      <c r="J11229" s="3" t="n">
        <v>1</v>
      </c>
      <c r="K11229" s="6"/>
      <c r="L11229" s="6"/>
      <c r="M11229" s="6"/>
      <c r="N11229" s="6"/>
      <c r="O11229" s="6"/>
      <c r="P11229" s="6"/>
      <c r="Q11229" s="6"/>
    </row>
    <row r="11230" customFormat="false" ht="14.25" hidden="false" customHeight="false" outlineLevel="0" collapsed="false">
      <c r="A11230" s="1"/>
      <c r="B11230" s="2" t="s">
        <v>3558</v>
      </c>
      <c r="C11230" s="4" t="str">
        <f aca="false">IF(A11230&gt;=1000," BWV"&amp;" "&amp;A11230&amp;B11230,IF(A11230&gt;=100," BWV"&amp;"  "&amp;A11230&amp;B11230,IF(A11230&gt;=10," BWV"&amp;"   "&amp;A11230&amp;B11230,IF(A11230&gt;0," BWV"&amp;"    "&amp;A11230&amp;B11230,A11230&amp;B11230))))</f>
        <v>+</v>
      </c>
      <c r="D11230" s="4" t="str">
        <f aca="false">IF(C11230&lt;&gt;C11229,C11230,"")</f>
        <v/>
      </c>
      <c r="E11230" s="5"/>
      <c r="F11230" s="6" t="s">
        <v>2228</v>
      </c>
      <c r="G11230" s="6" t="n">
        <v>1981</v>
      </c>
      <c r="H11230" s="7" t="s">
        <v>2267</v>
      </c>
      <c r="I11230" s="8" t="n">
        <v>2</v>
      </c>
      <c r="J11230" s="3" t="n">
        <v>1</v>
      </c>
      <c r="K11230" s="6"/>
      <c r="L11230" s="6"/>
      <c r="M11230" s="6"/>
      <c r="N11230" s="6"/>
      <c r="O11230" s="6"/>
      <c r="P11230" s="6"/>
      <c r="Q11230" s="6"/>
    </row>
    <row r="11231" customFormat="false" ht="14.25" hidden="false" customHeight="false" outlineLevel="0" collapsed="false">
      <c r="A11231" s="1"/>
      <c r="B11231" s="2" t="s">
        <v>3558</v>
      </c>
      <c r="C11231" s="4" t="str">
        <f aca="false">IF(A11231&gt;=1000," BWV"&amp;" "&amp;A11231&amp;B11231,IF(A11231&gt;=100," BWV"&amp;"  "&amp;A11231&amp;B11231,IF(A11231&gt;=10," BWV"&amp;"   "&amp;A11231&amp;B11231,IF(A11231&gt;0," BWV"&amp;"    "&amp;A11231&amp;B11231,A11231&amp;B11231))))</f>
        <v>+</v>
      </c>
      <c r="D11231" s="4" t="str">
        <f aca="false">IF(C11231&lt;&gt;C11230,C11231,"")</f>
        <v/>
      </c>
      <c r="E11231" s="15"/>
      <c r="F11231" s="6" t="s">
        <v>42</v>
      </c>
      <c r="G11231" s="6" t="n">
        <v>1983</v>
      </c>
      <c r="H11231" s="7" t="s">
        <v>1821</v>
      </c>
      <c r="I11231" s="8" t="n">
        <v>2</v>
      </c>
      <c r="J11231" s="3" t="n">
        <v>1</v>
      </c>
      <c r="K11231" s="6"/>
      <c r="L11231" s="6"/>
      <c r="M11231" s="6"/>
      <c r="N11231" s="6"/>
      <c r="O11231" s="6"/>
      <c r="P11231" s="6"/>
      <c r="Q11231" s="6"/>
    </row>
    <row r="11232" customFormat="false" ht="14.25" hidden="false" customHeight="false" outlineLevel="0" collapsed="false">
      <c r="A11232" s="1"/>
      <c r="B11232" s="2" t="s">
        <v>3558</v>
      </c>
      <c r="C11232" s="4" t="str">
        <f aca="false">IF(A11232&gt;=1000," BWV"&amp;" "&amp;A11232&amp;B11232,IF(A11232&gt;=100," BWV"&amp;"  "&amp;A11232&amp;B11232,IF(A11232&gt;=10," BWV"&amp;"   "&amp;A11232&amp;B11232,IF(A11232&gt;0," BWV"&amp;"    "&amp;A11232&amp;B11232,A11232&amp;B11232))))</f>
        <v>+</v>
      </c>
      <c r="D11232" s="4" t="str">
        <f aca="false">IF(C11232&lt;&gt;C11231,C11232,"")</f>
        <v/>
      </c>
      <c r="E11232" s="45"/>
      <c r="F11232" s="6" t="s">
        <v>2305</v>
      </c>
      <c r="G11232" s="6" t="n">
        <v>1983</v>
      </c>
      <c r="H11232" s="48" t="s">
        <v>2306</v>
      </c>
      <c r="I11232" s="8" t="n">
        <v>2</v>
      </c>
      <c r="J11232" s="3" t="n">
        <v>1</v>
      </c>
      <c r="K11232" s="6"/>
      <c r="L11232" s="6"/>
      <c r="M11232" s="6"/>
      <c r="N11232" s="6"/>
      <c r="O11232" s="6"/>
      <c r="P11232" s="6"/>
      <c r="Q11232" s="6"/>
    </row>
    <row r="11233" customFormat="false" ht="14.25" hidden="false" customHeight="false" outlineLevel="0" collapsed="false">
      <c r="A11233" s="1"/>
      <c r="B11233" s="2" t="s">
        <v>3558</v>
      </c>
      <c r="C11233" s="4" t="str">
        <f aca="false">IF(A11233&gt;=1000," BWV"&amp;" "&amp;A11233&amp;B11233,IF(A11233&gt;=100," BWV"&amp;"  "&amp;A11233&amp;B11233,IF(A11233&gt;=10," BWV"&amp;"   "&amp;A11233&amp;B11233,IF(A11233&gt;0," BWV"&amp;"    "&amp;A11233&amp;B11233,A11233&amp;B11233))))</f>
        <v>+</v>
      </c>
      <c r="D11233" s="4" t="str">
        <f aca="false">IF(C11233&lt;&gt;C11232,C11233,"")</f>
        <v/>
      </c>
      <c r="E11233" s="15"/>
      <c r="F11233" s="6" t="s">
        <v>2861</v>
      </c>
      <c r="G11233" s="6" t="n">
        <v>1983</v>
      </c>
      <c r="H11233" s="7" t="s">
        <v>2862</v>
      </c>
      <c r="I11233" s="8" t="n">
        <v>2</v>
      </c>
      <c r="J11233" s="3" t="n">
        <v>1</v>
      </c>
      <c r="K11233" s="6"/>
      <c r="L11233" s="6"/>
      <c r="M11233" s="6"/>
      <c r="N11233" s="6"/>
      <c r="O11233" s="6"/>
      <c r="P11233" s="6"/>
      <c r="Q11233" s="6"/>
    </row>
    <row r="11234" customFormat="false" ht="14.25" hidden="false" customHeight="false" outlineLevel="0" collapsed="false">
      <c r="A11234" s="1"/>
      <c r="B11234" s="2" t="s">
        <v>3558</v>
      </c>
      <c r="C11234" s="4" t="str">
        <f aca="false">IF(A11234&gt;=1000," BWV"&amp;" "&amp;A11234&amp;B11234,IF(A11234&gt;=100," BWV"&amp;"  "&amp;A11234&amp;B11234,IF(A11234&gt;=10," BWV"&amp;"   "&amp;A11234&amp;B11234,IF(A11234&gt;0," BWV"&amp;"    "&amp;A11234&amp;B11234,A11234&amp;B11234))))</f>
        <v>+</v>
      </c>
      <c r="D11234" s="4" t="str">
        <f aca="false">IF(C11234&lt;&gt;C11233,C11234,"")</f>
        <v/>
      </c>
      <c r="E11234" s="15"/>
      <c r="F11234" s="6" t="s">
        <v>2236</v>
      </c>
      <c r="G11234" s="6" t="n">
        <v>1983</v>
      </c>
      <c r="H11234" s="7" t="s">
        <v>2237</v>
      </c>
      <c r="I11234" s="8" t="n">
        <v>7</v>
      </c>
      <c r="J11234" s="3" t="n">
        <v>1</v>
      </c>
      <c r="K11234" s="6"/>
      <c r="L11234" s="6"/>
      <c r="M11234" s="6"/>
      <c r="N11234" s="6"/>
      <c r="O11234" s="6"/>
      <c r="P11234" s="6"/>
      <c r="Q11234" s="6"/>
    </row>
    <row r="11235" customFormat="false" ht="14.25" hidden="false" customHeight="false" outlineLevel="0" collapsed="false">
      <c r="A11235" s="1"/>
      <c r="B11235" s="2" t="s">
        <v>3558</v>
      </c>
      <c r="C11235" s="4" t="str">
        <f aca="false">IF(A11235&gt;=1000," BWV"&amp;" "&amp;A11235&amp;B11235,IF(A11235&gt;=100," BWV"&amp;"  "&amp;A11235&amp;B11235,IF(A11235&gt;=10," BWV"&amp;"   "&amp;A11235&amp;B11235,IF(A11235&gt;0," BWV"&amp;"    "&amp;A11235&amp;B11235,A11235&amp;B11235))))</f>
        <v>+</v>
      </c>
      <c r="D11235" s="4" t="str">
        <f aca="false">IF(C11235&lt;&gt;C11234,C11235,"")</f>
        <v/>
      </c>
      <c r="E11235" s="15"/>
      <c r="F11235" s="6" t="s">
        <v>2861</v>
      </c>
      <c r="G11235" s="6" t="n">
        <v>1984</v>
      </c>
      <c r="H11235" s="7" t="s">
        <v>3313</v>
      </c>
      <c r="I11235" s="8" t="n">
        <v>3</v>
      </c>
      <c r="J11235" s="3" t="n">
        <v>1</v>
      </c>
      <c r="K11235" s="6"/>
      <c r="L11235" s="6"/>
      <c r="M11235" s="6"/>
      <c r="N11235" s="6"/>
      <c r="O11235" s="6"/>
      <c r="P11235" s="6"/>
      <c r="Q11235" s="6"/>
    </row>
    <row r="11236" customFormat="false" ht="14.25" hidden="false" customHeight="false" outlineLevel="0" collapsed="false">
      <c r="A11236" s="1"/>
      <c r="B11236" s="2" t="s">
        <v>3558</v>
      </c>
      <c r="C11236" s="4" t="str">
        <f aca="false">IF(A11236&gt;=1000," BWV"&amp;" "&amp;A11236&amp;B11236,IF(A11236&gt;=100," BWV"&amp;"  "&amp;A11236&amp;B11236,IF(A11236&gt;=10," BWV"&amp;"   "&amp;A11236&amp;B11236,IF(A11236&gt;0," BWV"&amp;"    "&amp;A11236&amp;B11236,A11236&amp;B11236))))</f>
        <v>+</v>
      </c>
      <c r="D11236" s="4" t="str">
        <f aca="false">IF(C11236&lt;&gt;C11235,C11236,"")</f>
        <v/>
      </c>
      <c r="E11236" s="15"/>
      <c r="F11236" s="6" t="s">
        <v>32</v>
      </c>
      <c r="G11236" s="6" t="n">
        <v>1984</v>
      </c>
      <c r="H11236" s="7" t="s">
        <v>1476</v>
      </c>
      <c r="I11236" s="8" t="n">
        <v>5</v>
      </c>
      <c r="J11236" s="3" t="n">
        <v>1</v>
      </c>
      <c r="K11236" s="6"/>
      <c r="L11236" s="6"/>
      <c r="M11236" s="6"/>
      <c r="N11236" s="6"/>
      <c r="O11236" s="6"/>
      <c r="P11236" s="6"/>
      <c r="Q11236" s="6"/>
    </row>
    <row r="11237" customFormat="false" ht="14.25" hidden="false" customHeight="false" outlineLevel="0" collapsed="false">
      <c r="A11237" s="1"/>
      <c r="B11237" s="2" t="s">
        <v>3558</v>
      </c>
      <c r="C11237" s="4" t="str">
        <f aca="false">IF(A11237&gt;=1000," BWV"&amp;" "&amp;A11237&amp;B11237,IF(A11237&gt;=100," BWV"&amp;"  "&amp;A11237&amp;B11237,IF(A11237&gt;=10," BWV"&amp;"   "&amp;A11237&amp;B11237,IF(A11237&gt;0," BWV"&amp;"    "&amp;A11237&amp;B11237,A11237&amp;B11237))))</f>
        <v>+</v>
      </c>
      <c r="D11237" s="4" t="str">
        <f aca="false">IF(C11237&lt;&gt;C11236,C11237,"")</f>
        <v/>
      </c>
      <c r="E11237" s="15"/>
      <c r="F11237" s="6" t="s">
        <v>32</v>
      </c>
      <c r="G11237" s="6" t="n">
        <v>1984</v>
      </c>
      <c r="H11237" s="7" t="s">
        <v>1476</v>
      </c>
      <c r="I11237" s="8" t="n">
        <v>9</v>
      </c>
      <c r="J11237" s="3" t="n">
        <v>1</v>
      </c>
      <c r="K11237" s="6"/>
      <c r="L11237" s="6"/>
      <c r="M11237" s="6"/>
      <c r="N11237" s="6"/>
      <c r="O11237" s="6"/>
      <c r="P11237" s="6"/>
      <c r="Q11237" s="6"/>
    </row>
    <row r="11238" customFormat="false" ht="14.25" hidden="false" customHeight="false" outlineLevel="0" collapsed="false">
      <c r="A11238" s="1"/>
      <c r="B11238" s="2" t="s">
        <v>3558</v>
      </c>
      <c r="C11238" s="4" t="str">
        <f aca="false">IF(A11238&gt;=1000," BWV"&amp;" "&amp;A11238&amp;B11238,IF(A11238&gt;=100," BWV"&amp;"  "&amp;A11238&amp;B11238,IF(A11238&gt;=10," BWV"&amp;"   "&amp;A11238&amp;B11238,IF(A11238&gt;0," BWV"&amp;"    "&amp;A11238&amp;B11238,A11238&amp;B11238))))</f>
        <v>+</v>
      </c>
      <c r="D11238" s="4" t="str">
        <f aca="false">IF(C11238&lt;&gt;C11237,C11238,"")</f>
        <v/>
      </c>
      <c r="E11238" s="15"/>
      <c r="F11238" s="6" t="s">
        <v>32</v>
      </c>
      <c r="G11238" s="6" t="n">
        <v>1984</v>
      </c>
      <c r="H11238" s="7" t="s">
        <v>1476</v>
      </c>
      <c r="I11238" s="8" t="n">
        <v>10</v>
      </c>
      <c r="J11238" s="3" t="n">
        <v>1</v>
      </c>
      <c r="K11238" s="6"/>
      <c r="L11238" s="6"/>
      <c r="M11238" s="6"/>
      <c r="N11238" s="6"/>
      <c r="O11238" s="6"/>
      <c r="P11238" s="6"/>
      <c r="Q11238" s="6"/>
    </row>
    <row r="11239" customFormat="false" ht="14.25" hidden="false" customHeight="false" outlineLevel="0" collapsed="false">
      <c r="A11239" s="1"/>
      <c r="B11239" s="2" t="s">
        <v>3558</v>
      </c>
      <c r="C11239" s="4" t="str">
        <f aca="false">IF(A11239&gt;=1000," BWV"&amp;" "&amp;A11239&amp;B11239,IF(A11239&gt;=100," BWV"&amp;"  "&amp;A11239&amp;B11239,IF(A11239&gt;=10," BWV"&amp;"   "&amp;A11239&amp;B11239,IF(A11239&gt;0," BWV"&amp;"    "&amp;A11239&amp;B11239,A11239&amp;B11239))))</f>
        <v>+</v>
      </c>
      <c r="D11239" s="4" t="str">
        <f aca="false">IF(C11239&lt;&gt;C11238,C11239,"")</f>
        <v/>
      </c>
      <c r="E11239" s="15"/>
      <c r="F11239" s="6" t="s">
        <v>2236</v>
      </c>
      <c r="G11239" s="6" t="n">
        <v>1984</v>
      </c>
      <c r="H11239" s="7" t="s">
        <v>2237</v>
      </c>
      <c r="I11239" s="8" t="n">
        <v>9</v>
      </c>
      <c r="J11239" s="3" t="n">
        <v>1</v>
      </c>
      <c r="K11239" s="6"/>
      <c r="L11239" s="6"/>
      <c r="M11239" s="6"/>
      <c r="N11239" s="6"/>
      <c r="O11239" s="6"/>
      <c r="P11239" s="6"/>
      <c r="Q11239" s="6"/>
    </row>
    <row r="11240" customFormat="false" ht="14.25" hidden="false" customHeight="false" outlineLevel="0" collapsed="false">
      <c r="A11240" s="1"/>
      <c r="B11240" s="2" t="s">
        <v>3558</v>
      </c>
      <c r="C11240" s="4" t="str">
        <f aca="false">IF(A11240&gt;=1000," BWV"&amp;" "&amp;A11240&amp;B11240,IF(A11240&gt;=100," BWV"&amp;"  "&amp;A11240&amp;B11240,IF(A11240&gt;=10," BWV"&amp;"   "&amp;A11240&amp;B11240,IF(A11240&gt;0," BWV"&amp;"    "&amp;A11240&amp;B11240,A11240&amp;B11240))))</f>
        <v>+</v>
      </c>
      <c r="D11240" s="4" t="str">
        <f aca="false">IF(C11240&lt;&gt;C11239,C11240,"")</f>
        <v/>
      </c>
      <c r="E11240" s="5"/>
      <c r="F11240" s="6" t="s">
        <v>2228</v>
      </c>
      <c r="G11240" s="6" t="n">
        <v>1985</v>
      </c>
      <c r="H11240" s="7" t="s">
        <v>2267</v>
      </c>
      <c r="I11240" s="8" t="n">
        <v>6</v>
      </c>
      <c r="J11240" s="3" t="n">
        <v>1</v>
      </c>
      <c r="K11240" s="6"/>
      <c r="L11240" s="6"/>
      <c r="M11240" s="6"/>
      <c r="N11240" s="6"/>
      <c r="O11240" s="6"/>
      <c r="P11240" s="6"/>
      <c r="Q11240" s="6"/>
    </row>
    <row r="11241" customFormat="false" ht="14.25" hidden="false" customHeight="false" outlineLevel="0" collapsed="false">
      <c r="A11241" s="1"/>
      <c r="B11241" s="2" t="s">
        <v>3558</v>
      </c>
      <c r="C11241" s="4" t="str">
        <f aca="false">IF(A11241&gt;=1000," BWV"&amp;" "&amp;A11241&amp;B11241,IF(A11241&gt;=100," BWV"&amp;"  "&amp;A11241&amp;B11241,IF(A11241&gt;=10," BWV"&amp;"   "&amp;A11241&amp;B11241,IF(A11241&gt;0," BWV"&amp;"    "&amp;A11241&amp;B11241,A11241&amp;B11241))))</f>
        <v>+</v>
      </c>
      <c r="D11241" s="4" t="str">
        <f aca="false">IF(C11241&lt;&gt;C11240,C11241,"")</f>
        <v/>
      </c>
      <c r="E11241" s="15"/>
      <c r="F11241" s="6" t="s">
        <v>2861</v>
      </c>
      <c r="G11241" s="6" t="n">
        <v>1985</v>
      </c>
      <c r="H11241" s="7" t="s">
        <v>3298</v>
      </c>
      <c r="I11241" s="8" t="n">
        <v>2</v>
      </c>
      <c r="J11241" s="3" t="n">
        <v>1</v>
      </c>
      <c r="K11241" s="6"/>
      <c r="L11241" s="6"/>
      <c r="M11241" s="6"/>
      <c r="N11241" s="6"/>
      <c r="O11241" s="6"/>
      <c r="P11241" s="6"/>
      <c r="Q11241" s="6"/>
    </row>
    <row r="11242" customFormat="false" ht="14.25" hidden="false" customHeight="false" outlineLevel="0" collapsed="false">
      <c r="A11242" s="1"/>
      <c r="B11242" s="2" t="s">
        <v>3558</v>
      </c>
      <c r="C11242" s="4" t="str">
        <f aca="false">IF(A11242&gt;=1000," BWV"&amp;" "&amp;A11242&amp;B11242,IF(A11242&gt;=100," BWV"&amp;"  "&amp;A11242&amp;B11242,IF(A11242&gt;=10," BWV"&amp;"   "&amp;A11242&amp;B11242,IF(A11242&gt;0," BWV"&amp;"    "&amp;A11242&amp;B11242,A11242&amp;B11242))))</f>
        <v>+</v>
      </c>
      <c r="D11242" s="4" t="str">
        <f aca="false">IF(C11242&lt;&gt;C11241,C11242,"")</f>
        <v/>
      </c>
      <c r="E11242" s="15"/>
      <c r="F11242" s="6" t="s">
        <v>2236</v>
      </c>
      <c r="G11242" s="6" t="n">
        <v>1985</v>
      </c>
      <c r="H11242" s="7" t="s">
        <v>2237</v>
      </c>
      <c r="I11242" s="8" t="n">
        <v>11</v>
      </c>
      <c r="J11242" s="3" t="n">
        <v>1</v>
      </c>
      <c r="K11242" s="6"/>
      <c r="L11242" s="6"/>
      <c r="M11242" s="6"/>
      <c r="N11242" s="6"/>
      <c r="O11242" s="6"/>
      <c r="P11242" s="6"/>
      <c r="Q11242" s="6"/>
    </row>
    <row r="11243" customFormat="false" ht="14.25" hidden="false" customHeight="false" outlineLevel="0" collapsed="false">
      <c r="A11243" s="1"/>
      <c r="B11243" s="2" t="s">
        <v>3558</v>
      </c>
      <c r="C11243" s="4" t="str">
        <f aca="false">IF(A11243&gt;=1000," BWV"&amp;" "&amp;A11243&amp;B11243,IF(A11243&gt;=100," BWV"&amp;"  "&amp;A11243&amp;B11243,IF(A11243&gt;=10," BWV"&amp;"   "&amp;A11243&amp;B11243,IF(A11243&gt;0," BWV"&amp;"    "&amp;A11243&amp;B11243,A11243&amp;B11243))))</f>
        <v>+</v>
      </c>
      <c r="D11243" s="4" t="str">
        <f aca="false">IF(C11243&lt;&gt;C11242,C11243,"")</f>
        <v/>
      </c>
      <c r="E11243" s="15"/>
      <c r="F11243" s="6" t="s">
        <v>42</v>
      </c>
      <c r="G11243" s="6" t="n">
        <v>1986</v>
      </c>
      <c r="H11243" s="7" t="s">
        <v>1479</v>
      </c>
      <c r="I11243" s="8" t="n">
        <v>7</v>
      </c>
      <c r="J11243" s="3" t="n">
        <v>1</v>
      </c>
      <c r="K11243" s="6"/>
      <c r="L11243" s="6"/>
      <c r="M11243" s="6"/>
      <c r="N11243" s="6"/>
      <c r="O11243" s="6"/>
      <c r="P11243" s="6"/>
      <c r="Q11243" s="6"/>
    </row>
    <row r="11244" customFormat="false" ht="14.25" hidden="false" customHeight="false" outlineLevel="0" collapsed="false">
      <c r="A11244" s="1"/>
      <c r="B11244" s="2" t="s">
        <v>3558</v>
      </c>
      <c r="C11244" s="4" t="str">
        <f aca="false">IF(A11244&gt;=1000," BWV"&amp;" "&amp;A11244&amp;B11244,IF(A11244&gt;=100," BWV"&amp;"  "&amp;A11244&amp;B11244,IF(A11244&gt;=10," BWV"&amp;"   "&amp;A11244&amp;B11244,IF(A11244&gt;0," BWV"&amp;"    "&amp;A11244&amp;B11244,A11244&amp;B11244))))</f>
        <v>+</v>
      </c>
      <c r="D11244" s="4" t="str">
        <f aca="false">IF(C11244&lt;&gt;C11243,C11244,"")</f>
        <v/>
      </c>
      <c r="E11244" s="15"/>
      <c r="F11244" s="6" t="s">
        <v>42</v>
      </c>
      <c r="G11244" s="6" t="n">
        <v>1986</v>
      </c>
      <c r="H11244" s="7" t="s">
        <v>1479</v>
      </c>
      <c r="I11244" s="8" t="n">
        <v>9</v>
      </c>
      <c r="J11244" s="3" t="n">
        <v>1</v>
      </c>
      <c r="K11244" s="6"/>
      <c r="L11244" s="6"/>
      <c r="M11244" s="6"/>
      <c r="N11244" s="6"/>
      <c r="O11244" s="6"/>
      <c r="P11244" s="6"/>
      <c r="Q11244" s="6"/>
    </row>
    <row r="11245" customFormat="false" ht="14.25" hidden="false" customHeight="false" outlineLevel="0" collapsed="false">
      <c r="A11245" s="1"/>
      <c r="B11245" s="2" t="s">
        <v>3558</v>
      </c>
      <c r="C11245" s="4" t="str">
        <f aca="false">IF(A11245&gt;=1000," BWV"&amp;" "&amp;A11245&amp;B11245,IF(A11245&gt;=100," BWV"&amp;"  "&amp;A11245&amp;B11245,IF(A11245&gt;=10," BWV"&amp;"   "&amp;A11245&amp;B11245,IF(A11245&gt;0," BWV"&amp;"    "&amp;A11245&amp;B11245,A11245&amp;B11245))))</f>
        <v>+</v>
      </c>
      <c r="D11245" s="4" t="str">
        <f aca="false">IF(C11245&lt;&gt;C11244,C11245,"")</f>
        <v/>
      </c>
      <c r="E11245" s="15"/>
      <c r="F11245" s="6" t="s">
        <v>30</v>
      </c>
      <c r="G11245" s="6" t="n">
        <v>1986</v>
      </c>
      <c r="H11245" s="7" t="s">
        <v>1481</v>
      </c>
      <c r="I11245" s="8" t="n">
        <v>2</v>
      </c>
      <c r="J11245" s="3" t="n">
        <v>1</v>
      </c>
      <c r="K11245" s="6"/>
      <c r="L11245" s="6"/>
      <c r="M11245" s="6"/>
      <c r="N11245" s="6"/>
      <c r="O11245" s="6"/>
      <c r="P11245" s="6"/>
      <c r="Q11245" s="6"/>
    </row>
    <row r="11246" customFormat="false" ht="14.25" hidden="false" customHeight="false" outlineLevel="0" collapsed="false">
      <c r="A11246" s="1"/>
      <c r="B11246" s="2" t="s">
        <v>3558</v>
      </c>
      <c r="C11246" s="4" t="str">
        <f aca="false">IF(A11246&gt;=1000," BWV"&amp;" "&amp;A11246&amp;B11246,IF(A11246&gt;=100," BWV"&amp;"  "&amp;A11246&amp;B11246,IF(A11246&gt;=10," BWV"&amp;"   "&amp;A11246&amp;B11246,IF(A11246&gt;0," BWV"&amp;"    "&amp;A11246&amp;B11246,A11246&amp;B11246))))</f>
        <v>+</v>
      </c>
      <c r="D11246" s="4" t="str">
        <f aca="false">IF(C11246&lt;&gt;C11245,C11246,"")</f>
        <v/>
      </c>
      <c r="E11246" s="15"/>
      <c r="F11246" s="6" t="s">
        <v>42</v>
      </c>
      <c r="G11246" s="6" t="n">
        <v>1987</v>
      </c>
      <c r="H11246" s="7" t="s">
        <v>1479</v>
      </c>
      <c r="I11246" s="8" t="n">
        <v>2</v>
      </c>
      <c r="J11246" s="3" t="n">
        <v>1</v>
      </c>
      <c r="K11246" s="6"/>
      <c r="L11246" s="6"/>
      <c r="M11246" s="6"/>
      <c r="N11246" s="6"/>
      <c r="O11246" s="6"/>
      <c r="P11246" s="6"/>
      <c r="Q11246" s="6"/>
    </row>
    <row r="11247" customFormat="false" ht="14.25" hidden="false" customHeight="false" outlineLevel="0" collapsed="false">
      <c r="A11247" s="1"/>
      <c r="B11247" s="2" t="s">
        <v>3558</v>
      </c>
      <c r="C11247" s="4" t="str">
        <f aca="false">IF(A11247&gt;=1000," BWV"&amp;" "&amp;A11247&amp;B11247,IF(A11247&gt;=100," BWV"&amp;"  "&amp;A11247&amp;B11247,IF(A11247&gt;=10," BWV"&amp;"   "&amp;A11247&amp;B11247,IF(A11247&gt;0," BWV"&amp;"    "&amp;A11247&amp;B11247,A11247&amp;B11247))))</f>
        <v>+</v>
      </c>
      <c r="D11247" s="4" t="str">
        <f aca="false">IF(C11247&lt;&gt;C11246,C11247,"")</f>
        <v/>
      </c>
      <c r="E11247" s="15"/>
      <c r="F11247" s="6" t="s">
        <v>575</v>
      </c>
      <c r="G11247" s="6" t="n">
        <v>1987</v>
      </c>
      <c r="H11247" s="7" t="s">
        <v>3075</v>
      </c>
      <c r="I11247" s="8" t="n">
        <v>2</v>
      </c>
      <c r="J11247" s="3" t="n">
        <v>1</v>
      </c>
      <c r="K11247" s="6"/>
      <c r="L11247" s="6"/>
      <c r="M11247" s="6"/>
      <c r="N11247" s="6"/>
      <c r="O11247" s="6"/>
      <c r="P11247" s="6"/>
      <c r="Q11247" s="6"/>
    </row>
    <row r="11248" customFormat="false" ht="14.25" hidden="false" customHeight="false" outlineLevel="0" collapsed="false">
      <c r="A11248" s="1"/>
      <c r="B11248" s="2" t="s">
        <v>3558</v>
      </c>
      <c r="C11248" s="4" t="str">
        <f aca="false">IF(A11248&gt;=1000," BWV"&amp;" "&amp;A11248&amp;B11248,IF(A11248&gt;=100," BWV"&amp;"  "&amp;A11248&amp;B11248,IF(A11248&gt;=10," BWV"&amp;"   "&amp;A11248&amp;B11248,IF(A11248&gt;0," BWV"&amp;"    "&amp;A11248&amp;B11248,A11248&amp;B11248))))</f>
        <v>+</v>
      </c>
      <c r="D11248" s="4" t="str">
        <f aca="false">IF(C11248&lt;&gt;C11247,C11248,"")</f>
        <v/>
      </c>
      <c r="E11248" s="15"/>
      <c r="F11248" s="6" t="s">
        <v>2918</v>
      </c>
      <c r="G11248" s="6" t="n">
        <v>1988</v>
      </c>
      <c r="H11248" s="7" t="s">
        <v>2919</v>
      </c>
      <c r="I11248" s="8" t="n">
        <v>2</v>
      </c>
      <c r="J11248" s="3" t="n">
        <v>1</v>
      </c>
      <c r="K11248" s="6"/>
      <c r="L11248" s="6"/>
      <c r="M11248" s="6"/>
      <c r="N11248" s="6"/>
      <c r="O11248" s="6"/>
      <c r="P11248" s="6"/>
      <c r="Q11248" s="6"/>
    </row>
    <row r="11249" customFormat="false" ht="14.25" hidden="false" customHeight="false" outlineLevel="0" collapsed="false">
      <c r="A11249" s="1"/>
      <c r="B11249" s="2" t="s">
        <v>3558</v>
      </c>
      <c r="C11249" s="4" t="str">
        <f aca="false">IF(A11249&gt;=1000," BWV"&amp;" "&amp;A11249&amp;B11249,IF(A11249&gt;=100," BWV"&amp;"  "&amp;A11249&amp;B11249,IF(A11249&gt;=10," BWV"&amp;"   "&amp;A11249&amp;B11249,IF(A11249&gt;0," BWV"&amp;"    "&amp;A11249&amp;B11249,A11249&amp;B11249))))</f>
        <v>+</v>
      </c>
      <c r="D11249" s="4" t="str">
        <f aca="false">IF(C11249&lt;&gt;C11248,C11249,"")</f>
        <v/>
      </c>
      <c r="E11249" s="15"/>
      <c r="F11249" s="6" t="s">
        <v>2236</v>
      </c>
      <c r="G11249" s="6" t="n">
        <v>1988</v>
      </c>
      <c r="H11249" s="7" t="s">
        <v>2237</v>
      </c>
      <c r="I11249" s="8" t="n">
        <v>3</v>
      </c>
      <c r="J11249" s="3" t="n">
        <v>1</v>
      </c>
      <c r="K11249" s="6"/>
      <c r="L11249" s="6"/>
      <c r="M11249" s="6"/>
      <c r="N11249" s="6"/>
      <c r="O11249" s="6"/>
      <c r="P11249" s="6"/>
      <c r="Q11249" s="6"/>
    </row>
    <row r="11250" customFormat="false" ht="14.25" hidden="false" customHeight="false" outlineLevel="0" collapsed="false">
      <c r="A11250" s="1"/>
      <c r="B11250" s="2" t="s">
        <v>3558</v>
      </c>
      <c r="C11250" s="4" t="str">
        <f aca="false">IF(A11250&gt;=1000," BWV"&amp;" "&amp;A11250&amp;B11250,IF(A11250&gt;=100," BWV"&amp;"  "&amp;A11250&amp;B11250,IF(A11250&gt;=10," BWV"&amp;"   "&amp;A11250&amp;B11250,IF(A11250&gt;0," BWV"&amp;"    "&amp;A11250&amp;B11250,A11250&amp;B11250))))</f>
        <v>+</v>
      </c>
      <c r="D11250" s="4" t="str">
        <f aca="false">IF(C11250&lt;&gt;C11249,C11250,"")</f>
        <v/>
      </c>
      <c r="E11250" s="15"/>
      <c r="F11250" s="6" t="s">
        <v>42</v>
      </c>
      <c r="G11250" s="6" t="n">
        <v>1989</v>
      </c>
      <c r="H11250" s="7" t="s">
        <v>1479</v>
      </c>
      <c r="I11250" s="8" t="n">
        <v>4</v>
      </c>
      <c r="J11250" s="3" t="n">
        <v>1</v>
      </c>
      <c r="K11250" s="6"/>
      <c r="L11250" s="6"/>
      <c r="M11250" s="6"/>
      <c r="N11250" s="6"/>
      <c r="O11250" s="6"/>
      <c r="P11250" s="6"/>
      <c r="Q11250" s="6"/>
    </row>
    <row r="11251" customFormat="false" ht="14.25" hidden="false" customHeight="false" outlineLevel="0" collapsed="false">
      <c r="A11251" s="1"/>
      <c r="B11251" s="2" t="s">
        <v>3558</v>
      </c>
      <c r="C11251" s="4" t="str">
        <f aca="false">IF(A11251&gt;=1000," BWV"&amp;" "&amp;A11251&amp;B11251,IF(A11251&gt;=100," BWV"&amp;"  "&amp;A11251&amp;B11251,IF(A11251&gt;=10," BWV"&amp;"   "&amp;A11251&amp;B11251,IF(A11251&gt;0," BWV"&amp;"    "&amp;A11251&amp;B11251,A11251&amp;B11251))))</f>
        <v>+</v>
      </c>
      <c r="D11251" s="4" t="str">
        <f aca="false">IF(C11251&lt;&gt;C11250,C11251,"")</f>
        <v/>
      </c>
      <c r="E11251" s="15"/>
      <c r="F11251" s="6" t="s">
        <v>42</v>
      </c>
      <c r="G11251" s="6" t="n">
        <v>1989</v>
      </c>
      <c r="H11251" s="7" t="s">
        <v>1479</v>
      </c>
      <c r="I11251" s="8" t="n">
        <v>5</v>
      </c>
      <c r="J11251" s="3" t="n">
        <v>1</v>
      </c>
      <c r="K11251" s="6"/>
      <c r="L11251" s="6"/>
      <c r="M11251" s="6"/>
      <c r="N11251" s="6"/>
      <c r="O11251" s="6"/>
      <c r="P11251" s="6"/>
      <c r="Q11251" s="6"/>
    </row>
    <row r="11252" customFormat="false" ht="14.25" hidden="false" customHeight="false" outlineLevel="0" collapsed="false">
      <c r="A11252" s="1"/>
      <c r="B11252" s="2" t="s">
        <v>3558</v>
      </c>
      <c r="C11252" s="4" t="str">
        <f aca="false">IF(A11252&gt;=1000," BWV"&amp;" "&amp;A11252&amp;B11252,IF(A11252&gt;=100," BWV"&amp;"  "&amp;A11252&amp;B11252,IF(A11252&gt;=10," BWV"&amp;"   "&amp;A11252&amp;B11252,IF(A11252&gt;0," BWV"&amp;"    "&amp;A11252&amp;B11252,A11252&amp;B11252))))</f>
        <v>+</v>
      </c>
      <c r="D11252" s="4" t="str">
        <f aca="false">IF(C11252&lt;&gt;C11251,C11252,"")</f>
        <v/>
      </c>
      <c r="E11252" s="15"/>
      <c r="F11252" s="6" t="s">
        <v>2236</v>
      </c>
      <c r="G11252" s="6" t="n">
        <v>1991</v>
      </c>
      <c r="H11252" s="7" t="s">
        <v>2237</v>
      </c>
      <c r="I11252" s="8" t="n">
        <v>5</v>
      </c>
      <c r="J11252" s="3" t="n">
        <v>1</v>
      </c>
      <c r="K11252" s="6"/>
      <c r="L11252" s="6"/>
      <c r="M11252" s="6"/>
      <c r="N11252" s="6"/>
      <c r="O11252" s="6"/>
      <c r="P11252" s="6"/>
      <c r="Q11252" s="6"/>
    </row>
    <row r="11253" customFormat="false" ht="14.25" hidden="false" customHeight="false" outlineLevel="0" collapsed="false">
      <c r="A11253" s="1"/>
      <c r="B11253" s="2" t="s">
        <v>3558</v>
      </c>
      <c r="C11253" s="4" t="str">
        <f aca="false">IF(A11253&gt;=1000," BWV"&amp;" "&amp;A11253&amp;B11253,IF(A11253&gt;=100," BWV"&amp;"  "&amp;A11253&amp;B11253,IF(A11253&gt;=10," BWV"&amp;"   "&amp;A11253&amp;B11253,IF(A11253&gt;0," BWV"&amp;"    "&amp;A11253&amp;B11253,A11253&amp;B11253))))</f>
        <v>+</v>
      </c>
      <c r="D11253" s="4" t="str">
        <f aca="false">IF(C11253&lt;&gt;C11252,C11253,"")</f>
        <v/>
      </c>
      <c r="E11253" s="15"/>
      <c r="F11253" s="6" t="s">
        <v>2307</v>
      </c>
      <c r="G11253" s="6" t="n">
        <v>1992</v>
      </c>
      <c r="H11253" s="7" t="s">
        <v>2308</v>
      </c>
      <c r="I11253" s="8" t="n">
        <v>2</v>
      </c>
      <c r="J11253" s="3" t="n">
        <v>1</v>
      </c>
      <c r="K11253" s="6"/>
      <c r="L11253" s="6"/>
      <c r="M11253" s="6"/>
      <c r="N11253" s="6"/>
      <c r="O11253" s="6"/>
      <c r="P11253" s="6"/>
      <c r="Q11253" s="6"/>
    </row>
    <row r="11254" customFormat="false" ht="14.25" hidden="false" customHeight="false" outlineLevel="0" collapsed="false">
      <c r="A11254" s="1"/>
      <c r="B11254" s="2" t="s">
        <v>3558</v>
      </c>
      <c r="C11254" s="4" t="str">
        <f aca="false">IF(A11254&gt;=1000," BWV"&amp;" "&amp;A11254&amp;B11254,IF(A11254&gt;=100," BWV"&amp;"  "&amp;A11254&amp;B11254,IF(A11254&gt;=10," BWV"&amp;"   "&amp;A11254&amp;B11254,IF(A11254&gt;0," BWV"&amp;"    "&amp;A11254&amp;B11254,A11254&amp;B11254))))</f>
        <v>+</v>
      </c>
      <c r="D11254" s="4" t="str">
        <f aca="false">IF(C11254&lt;&gt;C11253,C11254,"")</f>
        <v/>
      </c>
      <c r="E11254" s="15"/>
      <c r="F11254" s="6" t="s">
        <v>3152</v>
      </c>
      <c r="G11254" s="6" t="n">
        <v>1992</v>
      </c>
      <c r="H11254" s="7" t="s">
        <v>3153</v>
      </c>
      <c r="I11254" s="8" t="n">
        <v>2</v>
      </c>
      <c r="J11254" s="3" t="n">
        <v>1</v>
      </c>
      <c r="K11254" s="6"/>
      <c r="L11254" s="6"/>
      <c r="M11254" s="6"/>
      <c r="N11254" s="6"/>
      <c r="O11254" s="6"/>
      <c r="P11254" s="6"/>
      <c r="Q11254" s="6"/>
    </row>
    <row r="11255" customFormat="false" ht="14.25" hidden="false" customHeight="false" outlineLevel="0" collapsed="false">
      <c r="A11255" s="1"/>
      <c r="B11255" s="2" t="s">
        <v>3558</v>
      </c>
      <c r="C11255" s="4" t="str">
        <f aca="false">IF(A11255&gt;=1000," BWV"&amp;" "&amp;A11255&amp;B11255,IF(A11255&gt;=100," BWV"&amp;"  "&amp;A11255&amp;B11255,IF(A11255&gt;=10," BWV"&amp;"   "&amp;A11255&amp;B11255,IF(A11255&gt;0," BWV"&amp;"    "&amp;A11255&amp;B11255,A11255&amp;B11255))))</f>
        <v>+</v>
      </c>
      <c r="D11255" s="4" t="str">
        <f aca="false">IF(C11255&lt;&gt;C11254,C11255,"")</f>
        <v/>
      </c>
      <c r="E11255" s="15"/>
      <c r="F11255" s="6" t="s">
        <v>3078</v>
      </c>
      <c r="G11255" s="6" t="n">
        <v>1992</v>
      </c>
      <c r="H11255" s="7" t="s">
        <v>3079</v>
      </c>
      <c r="I11255" s="8" t="n">
        <v>2</v>
      </c>
      <c r="J11255" s="3" t="n">
        <v>1</v>
      </c>
      <c r="K11255" s="6"/>
      <c r="L11255" s="6"/>
      <c r="M11255" s="6"/>
      <c r="N11255" s="6"/>
      <c r="O11255" s="6"/>
      <c r="P11255" s="6"/>
      <c r="Q11255" s="6"/>
    </row>
    <row r="11256" customFormat="false" ht="14.25" hidden="false" customHeight="false" outlineLevel="0" collapsed="false">
      <c r="A11256" s="1"/>
      <c r="B11256" s="2" t="s">
        <v>3558</v>
      </c>
      <c r="C11256" s="4" t="str">
        <f aca="false">IF(A11256&gt;=1000," BWV"&amp;" "&amp;A11256&amp;B11256,IF(A11256&gt;=100," BWV"&amp;"  "&amp;A11256&amp;B11256,IF(A11256&gt;=10," BWV"&amp;"   "&amp;A11256&amp;B11256,IF(A11256&gt;0," BWV"&amp;"    "&amp;A11256&amp;B11256,A11256&amp;B11256))))</f>
        <v>+</v>
      </c>
      <c r="D11256" s="4" t="str">
        <f aca="false">IF(C11256&lt;&gt;C11255,C11256,"")</f>
        <v/>
      </c>
      <c r="E11256" s="1"/>
      <c r="F11256" s="63" t="s">
        <v>2374</v>
      </c>
      <c r="G11256" s="63" t="n">
        <v>1993</v>
      </c>
      <c r="H11256" s="64" t="s">
        <v>2375</v>
      </c>
      <c r="I11256" s="3" t="n">
        <v>3</v>
      </c>
      <c r="J11256" s="3" t="n">
        <v>1</v>
      </c>
      <c r="K11256" s="63"/>
      <c r="L11256" s="63"/>
      <c r="M11256" s="63"/>
      <c r="N11256" s="63"/>
      <c r="O11256" s="63"/>
      <c r="P11256" s="63"/>
      <c r="Q11256" s="63"/>
    </row>
    <row r="11257" customFormat="false" ht="14.25" hidden="false" customHeight="false" outlineLevel="0" collapsed="false">
      <c r="A11257" s="1"/>
      <c r="B11257" s="2" t="s">
        <v>3558</v>
      </c>
      <c r="C11257" s="4" t="str">
        <f aca="false">IF(A11257&gt;=1000," BWV"&amp;" "&amp;A11257&amp;B11257,IF(A11257&gt;=100," BWV"&amp;"  "&amp;A11257&amp;B11257,IF(A11257&gt;=10," BWV"&amp;"   "&amp;A11257&amp;B11257,IF(A11257&gt;0," BWV"&amp;"    "&amp;A11257&amp;B11257,A11257&amp;B11257))))</f>
        <v>+</v>
      </c>
      <c r="D11257" s="4" t="str">
        <f aca="false">IF(C11257&lt;&gt;C11256,C11257,"")</f>
        <v/>
      </c>
      <c r="E11257" s="1"/>
      <c r="F11257" s="63" t="s">
        <v>2374</v>
      </c>
      <c r="G11257" s="63" t="n">
        <v>1993</v>
      </c>
      <c r="H11257" s="64" t="s">
        <v>2375</v>
      </c>
      <c r="I11257" s="3" t="n">
        <v>4</v>
      </c>
      <c r="J11257" s="3" t="n">
        <v>1</v>
      </c>
      <c r="K11257" s="63"/>
      <c r="L11257" s="63"/>
      <c r="M11257" s="63"/>
      <c r="N11257" s="63"/>
      <c r="O11257" s="63"/>
      <c r="P11257" s="63"/>
      <c r="Q11257" s="63"/>
    </row>
    <row r="11258" customFormat="false" ht="14.25" hidden="false" customHeight="false" outlineLevel="0" collapsed="false">
      <c r="A11258" s="1"/>
      <c r="B11258" s="2" t="s">
        <v>3558</v>
      </c>
      <c r="C11258" s="4" t="str">
        <f aca="false">IF(A11258&gt;=1000," BWV"&amp;" "&amp;A11258&amp;B11258,IF(A11258&gt;=100," BWV"&amp;"  "&amp;A11258&amp;B11258,IF(A11258&gt;=10," BWV"&amp;"   "&amp;A11258&amp;B11258,IF(A11258&gt;0," BWV"&amp;"    "&amp;A11258&amp;B11258,A11258&amp;B11258))))</f>
        <v>+</v>
      </c>
      <c r="D11258" s="4" t="str">
        <f aca="false">IF(C11258&lt;&gt;C11257,C11258,"")</f>
        <v/>
      </c>
      <c r="E11258" s="15"/>
      <c r="F11258" s="6" t="s">
        <v>1310</v>
      </c>
      <c r="G11258" s="6" t="n">
        <v>1994</v>
      </c>
      <c r="H11258" s="7" t="s">
        <v>1311</v>
      </c>
      <c r="I11258" s="8" t="n">
        <v>2</v>
      </c>
      <c r="J11258" s="3" t="n">
        <v>1</v>
      </c>
      <c r="K11258" s="6"/>
      <c r="L11258" s="6"/>
      <c r="M11258" s="6"/>
      <c r="N11258" s="6"/>
      <c r="O11258" s="6"/>
      <c r="P11258" s="6"/>
      <c r="Q11258" s="6"/>
    </row>
    <row r="11259" customFormat="false" ht="14.25" hidden="false" customHeight="false" outlineLevel="0" collapsed="false">
      <c r="A11259" s="1"/>
      <c r="B11259" s="2" t="s">
        <v>3558</v>
      </c>
      <c r="C11259" s="4" t="str">
        <f aca="false">IF(A11259&gt;=1000," BWV"&amp;" "&amp;A11259&amp;B11259,IF(A11259&gt;=100," BWV"&amp;"  "&amp;A11259&amp;B11259,IF(A11259&gt;=10," BWV"&amp;"   "&amp;A11259&amp;B11259,IF(A11259&gt;0," BWV"&amp;"    "&amp;A11259&amp;B11259,A11259&amp;B11259))))</f>
        <v>+</v>
      </c>
      <c r="D11259" s="4" t="str">
        <f aca="false">IF(C11259&lt;&gt;C11258,C11259,"")</f>
        <v/>
      </c>
      <c r="E11259" s="15"/>
      <c r="F11259" s="6" t="s">
        <v>3126</v>
      </c>
      <c r="G11259" s="6" t="n">
        <v>1995</v>
      </c>
      <c r="H11259" s="7" t="s">
        <v>3158</v>
      </c>
      <c r="I11259" s="8" t="n">
        <v>2</v>
      </c>
      <c r="J11259" s="3" t="n">
        <v>1</v>
      </c>
      <c r="K11259" s="6"/>
      <c r="L11259" s="6"/>
      <c r="M11259" s="6"/>
      <c r="N11259" s="6"/>
      <c r="O11259" s="6"/>
      <c r="P11259" s="6"/>
      <c r="Q11259" s="6"/>
    </row>
    <row r="11260" customFormat="false" ht="14.25" hidden="false" customHeight="false" outlineLevel="0" collapsed="false">
      <c r="A11260" s="1"/>
      <c r="B11260" s="2" t="s">
        <v>3558</v>
      </c>
      <c r="C11260" s="4" t="str">
        <f aca="false">IF(A11260&gt;=1000," BWV"&amp;" "&amp;A11260&amp;B11260,IF(A11260&gt;=100," BWV"&amp;"  "&amp;A11260&amp;B11260,IF(A11260&gt;=10," BWV"&amp;"   "&amp;A11260&amp;B11260,IF(A11260&gt;0," BWV"&amp;"    "&amp;A11260&amp;B11260,A11260&amp;B11260))))</f>
        <v>+</v>
      </c>
      <c r="D11260" s="4" t="str">
        <f aca="false">IF(C11260&lt;&gt;C11259,C11260,"")</f>
        <v/>
      </c>
      <c r="E11260" s="15"/>
      <c r="F11260" s="6" t="s">
        <v>3126</v>
      </c>
      <c r="G11260" s="6" t="n">
        <v>1995</v>
      </c>
      <c r="H11260" s="7" t="s">
        <v>3158</v>
      </c>
      <c r="I11260" s="8" t="n">
        <v>4</v>
      </c>
      <c r="J11260" s="3" t="n">
        <v>1</v>
      </c>
      <c r="K11260" s="6"/>
      <c r="L11260" s="6"/>
      <c r="M11260" s="6"/>
      <c r="N11260" s="6"/>
      <c r="O11260" s="6"/>
      <c r="P11260" s="6"/>
      <c r="Q11260" s="6"/>
    </row>
    <row r="11261" customFormat="false" ht="14.25" hidden="false" customHeight="false" outlineLevel="0" collapsed="false">
      <c r="A11261" s="1"/>
      <c r="B11261" s="2" t="s">
        <v>3558</v>
      </c>
      <c r="C11261" s="4" t="str">
        <f aca="false">IF(A11261&gt;=1000," BWV"&amp;" "&amp;A11261&amp;B11261,IF(A11261&gt;=100," BWV"&amp;"  "&amp;A11261&amp;B11261,IF(A11261&gt;=10," BWV"&amp;"   "&amp;A11261&amp;B11261,IF(A11261&gt;0," BWV"&amp;"    "&amp;A11261&amp;B11261,A11261&amp;B11261))))</f>
        <v>+</v>
      </c>
      <c r="D11261" s="4" t="str">
        <f aca="false">IF(C11261&lt;&gt;C11260,C11261,"")</f>
        <v/>
      </c>
      <c r="E11261" s="15"/>
      <c r="F11261" s="38" t="s">
        <v>614</v>
      </c>
      <c r="G11261" s="38" t="n">
        <v>1995</v>
      </c>
      <c r="H11261" s="39" t="s">
        <v>1272</v>
      </c>
      <c r="I11261" s="8" t="n">
        <v>2</v>
      </c>
      <c r="J11261" s="3" t="n">
        <v>1</v>
      </c>
      <c r="K11261" s="38"/>
      <c r="L11261" s="38"/>
      <c r="M11261" s="38"/>
      <c r="N11261" s="38"/>
      <c r="O11261" s="38"/>
      <c r="P11261" s="38"/>
      <c r="Q11261" s="38"/>
    </row>
    <row r="11262" customFormat="false" ht="14.25" hidden="false" customHeight="false" outlineLevel="0" collapsed="false">
      <c r="A11262" s="1"/>
      <c r="B11262" s="2" t="s">
        <v>3558</v>
      </c>
      <c r="C11262" s="4" t="str">
        <f aca="false">IF(A11262&gt;=1000," BWV"&amp;" "&amp;A11262&amp;B11262,IF(A11262&gt;=100," BWV"&amp;"  "&amp;A11262&amp;B11262,IF(A11262&gt;=10," BWV"&amp;"   "&amp;A11262&amp;B11262,IF(A11262&gt;0," BWV"&amp;"    "&amp;A11262&amp;B11262,A11262&amp;B11262))))</f>
        <v>+</v>
      </c>
      <c r="D11262" s="4" t="str">
        <f aca="false">IF(C11262&lt;&gt;C11261,C11262,"")</f>
        <v/>
      </c>
      <c r="E11262" s="15"/>
      <c r="F11262" s="38" t="s">
        <v>614</v>
      </c>
      <c r="G11262" s="38" t="n">
        <v>1995</v>
      </c>
      <c r="H11262" s="39" t="s">
        <v>1272</v>
      </c>
      <c r="I11262" s="8" t="n">
        <v>3</v>
      </c>
      <c r="J11262" s="3" t="n">
        <v>1</v>
      </c>
      <c r="K11262" s="38"/>
      <c r="L11262" s="38"/>
      <c r="M11262" s="38"/>
      <c r="N11262" s="38"/>
      <c r="O11262" s="38"/>
      <c r="P11262" s="38"/>
      <c r="Q11262" s="38"/>
    </row>
    <row r="11263" customFormat="false" ht="14.25" hidden="false" customHeight="false" outlineLevel="0" collapsed="false">
      <c r="A11263" s="1"/>
      <c r="B11263" s="2" t="s">
        <v>3558</v>
      </c>
      <c r="C11263" s="4" t="str">
        <f aca="false">IF(A11263&gt;=1000," BWV"&amp;" "&amp;A11263&amp;B11263,IF(A11263&gt;=100," BWV"&amp;"  "&amp;A11263&amp;B11263,IF(A11263&gt;=10," BWV"&amp;"   "&amp;A11263&amp;B11263,IF(A11263&gt;0," BWV"&amp;"    "&amp;A11263&amp;B11263,A11263&amp;B11263))))</f>
        <v>+</v>
      </c>
      <c r="D11263" s="4" t="str">
        <f aca="false">IF(C11263&lt;&gt;C11262,C11263,"")</f>
        <v/>
      </c>
      <c r="E11263" s="15"/>
      <c r="F11263" s="6" t="s">
        <v>30</v>
      </c>
      <c r="G11263" s="6" t="n">
        <v>1995</v>
      </c>
      <c r="H11263" s="7" t="s">
        <v>1481</v>
      </c>
      <c r="I11263" s="8" t="n">
        <v>10</v>
      </c>
      <c r="J11263" s="3" t="n">
        <v>1</v>
      </c>
      <c r="K11263" s="6"/>
      <c r="L11263" s="6"/>
      <c r="M11263" s="6"/>
      <c r="N11263" s="6"/>
      <c r="O11263" s="6"/>
      <c r="P11263" s="6"/>
      <c r="Q11263" s="6"/>
    </row>
    <row r="11264" customFormat="false" ht="14.25" hidden="false" customHeight="false" outlineLevel="0" collapsed="false">
      <c r="A11264" s="1"/>
      <c r="B11264" s="2" t="s">
        <v>3558</v>
      </c>
      <c r="C11264" s="4" t="str">
        <f aca="false">IF(A11264&gt;=1000," BWV"&amp;" "&amp;A11264&amp;B11264,IF(A11264&gt;=100," BWV"&amp;"  "&amp;A11264&amp;B11264,IF(A11264&gt;=10," BWV"&amp;"   "&amp;A11264&amp;B11264,IF(A11264&gt;0," BWV"&amp;"    "&amp;A11264&amp;B11264,A11264&amp;B11264))))</f>
        <v>+</v>
      </c>
      <c r="D11264" s="4" t="str">
        <f aca="false">IF(C11264&lt;&gt;C11263,C11264,"")</f>
        <v/>
      </c>
      <c r="E11264" s="15"/>
      <c r="F11264" s="6" t="s">
        <v>50</v>
      </c>
      <c r="G11264" s="6" t="n">
        <v>1998</v>
      </c>
      <c r="H11264" s="7" t="s">
        <v>1675</v>
      </c>
      <c r="I11264" s="8" t="n">
        <v>2</v>
      </c>
      <c r="J11264" s="3" t="n">
        <v>1</v>
      </c>
      <c r="K11264" s="6"/>
      <c r="L11264" s="6"/>
      <c r="M11264" s="6"/>
      <c r="N11264" s="6"/>
      <c r="O11264" s="6"/>
      <c r="P11264" s="6"/>
      <c r="Q11264" s="6"/>
    </row>
    <row r="11265" customFormat="false" ht="14.25" hidden="false" customHeight="false" outlineLevel="0" collapsed="false">
      <c r="A11265" s="1"/>
      <c r="B11265" s="2" t="s">
        <v>3558</v>
      </c>
      <c r="C11265" s="4" t="str">
        <f aca="false">IF(A11265&gt;=1000," BWV"&amp;" "&amp;A11265&amp;B11265,IF(A11265&gt;=100," BWV"&amp;"  "&amp;A11265&amp;B11265,IF(A11265&gt;=10," BWV"&amp;"   "&amp;A11265&amp;B11265,IF(A11265&gt;0," BWV"&amp;"    "&amp;A11265&amp;B11265,A11265&amp;B11265))))</f>
        <v>+</v>
      </c>
      <c r="D11265" s="4" t="str">
        <f aca="false">IF(C11265&lt;&gt;C11264,C11265,"")</f>
        <v/>
      </c>
      <c r="E11265" s="15"/>
      <c r="F11265" s="6" t="s">
        <v>1705</v>
      </c>
      <c r="G11265" s="6" t="n">
        <v>1998</v>
      </c>
      <c r="H11265" s="7" t="s">
        <v>1706</v>
      </c>
      <c r="I11265" s="8" t="n">
        <v>2</v>
      </c>
      <c r="J11265" s="3" t="n">
        <v>1</v>
      </c>
      <c r="K11265" s="6"/>
      <c r="L11265" s="6"/>
      <c r="M11265" s="6"/>
      <c r="N11265" s="6"/>
      <c r="O11265" s="6"/>
      <c r="P11265" s="6"/>
      <c r="Q11265" s="6"/>
    </row>
    <row r="11266" customFormat="false" ht="14.25" hidden="false" customHeight="false" outlineLevel="0" collapsed="false">
      <c r="A11266" s="1"/>
      <c r="B11266" s="2" t="s">
        <v>3558</v>
      </c>
      <c r="C11266" s="4" t="str">
        <f aca="false">IF(A11266&gt;=1000," BWV"&amp;" "&amp;A11266&amp;B11266,IF(A11266&gt;=100," BWV"&amp;"  "&amp;A11266&amp;B11266,IF(A11266&gt;=10," BWV"&amp;"   "&amp;A11266&amp;B11266,IF(A11266&gt;0," BWV"&amp;"    "&amp;A11266&amp;B11266,A11266&amp;B11266))))</f>
        <v>+</v>
      </c>
      <c r="D11266" s="4" t="str">
        <f aca="false">IF(C11266&lt;&gt;C11265,C11266,"")</f>
        <v/>
      </c>
      <c r="E11266" s="1"/>
      <c r="F11266" s="6" t="s">
        <v>1136</v>
      </c>
      <c r="G11266" s="6" t="n">
        <v>1999</v>
      </c>
      <c r="H11266" s="16" t="s">
        <v>3355</v>
      </c>
      <c r="I11266" s="3" t="n">
        <v>5</v>
      </c>
      <c r="J11266" s="3" t="n">
        <v>1</v>
      </c>
      <c r="K11266" s="6"/>
      <c r="L11266" s="6"/>
      <c r="M11266" s="6"/>
      <c r="N11266" s="6"/>
      <c r="O11266" s="6"/>
      <c r="P11266" s="6"/>
      <c r="Q11266" s="6"/>
    </row>
    <row r="11267" customFormat="false" ht="14.25" hidden="false" customHeight="false" outlineLevel="0" collapsed="false">
      <c r="A11267" s="1"/>
      <c r="B11267" s="2" t="s">
        <v>3558</v>
      </c>
      <c r="C11267" s="4" t="str">
        <f aca="false">IF(A11267&gt;=1000," BWV"&amp;" "&amp;A11267&amp;B11267,IF(A11267&gt;=100," BWV"&amp;"  "&amp;A11267&amp;B11267,IF(A11267&gt;=10," BWV"&amp;"   "&amp;A11267&amp;B11267,IF(A11267&gt;0," BWV"&amp;"    "&amp;A11267&amp;B11267,A11267&amp;B11267))))</f>
        <v>+</v>
      </c>
      <c r="D11267" s="4" t="str">
        <f aca="false">IF(C11267&lt;&gt;C11266,C11267,"")</f>
        <v/>
      </c>
      <c r="E11267" s="15"/>
      <c r="F11267" s="6" t="s">
        <v>2829</v>
      </c>
      <c r="G11267" s="6" t="n">
        <v>1999</v>
      </c>
      <c r="H11267" s="7" t="s">
        <v>2830</v>
      </c>
      <c r="I11267" s="8" t="n">
        <v>2</v>
      </c>
      <c r="J11267" s="3" t="n">
        <v>1</v>
      </c>
      <c r="K11267" s="6"/>
      <c r="L11267" s="6"/>
      <c r="M11267" s="6"/>
      <c r="N11267" s="6"/>
      <c r="O11267" s="6"/>
      <c r="P11267" s="6"/>
      <c r="Q11267" s="6"/>
    </row>
    <row r="11268" customFormat="false" ht="14.25" hidden="false" customHeight="false" outlineLevel="0" collapsed="false">
      <c r="A11268" s="1"/>
      <c r="B11268" s="2" t="s">
        <v>3558</v>
      </c>
      <c r="C11268" s="4" t="str">
        <f aca="false">IF(A11268&gt;=1000," BWV"&amp;" "&amp;A11268&amp;B11268,IF(A11268&gt;=100," BWV"&amp;"  "&amp;A11268&amp;B11268,IF(A11268&gt;=10," BWV"&amp;"   "&amp;A11268&amp;B11268,IF(A11268&gt;0," BWV"&amp;"    "&amp;A11268&amp;B11268,A11268&amp;B11268))))</f>
        <v>+</v>
      </c>
      <c r="D11268" s="4" t="str">
        <f aca="false">IF(C11268&lt;&gt;C11267,C11268,"")</f>
        <v/>
      </c>
      <c r="E11268" s="15"/>
      <c r="F11268" s="6" t="s">
        <v>2926</v>
      </c>
      <c r="G11268" s="6" t="n">
        <v>1999</v>
      </c>
      <c r="H11268" s="7" t="s">
        <v>2947</v>
      </c>
      <c r="I11268" s="8"/>
      <c r="J11268" s="3" t="n">
        <v>1</v>
      </c>
      <c r="K11268" s="6"/>
      <c r="L11268" s="6"/>
      <c r="M11268" s="6"/>
      <c r="N11268" s="6"/>
      <c r="O11268" s="6"/>
      <c r="P11268" s="6"/>
      <c r="Q11268" s="6"/>
    </row>
    <row r="11269" customFormat="false" ht="14.25" hidden="false" customHeight="false" outlineLevel="0" collapsed="false">
      <c r="A11269" s="1"/>
      <c r="B11269" s="2" t="s">
        <v>3558</v>
      </c>
      <c r="C11269" s="4" t="str">
        <f aca="false">IF(A11269&gt;=1000," BWV"&amp;" "&amp;A11269&amp;B11269,IF(A11269&gt;=100," BWV"&amp;"  "&amp;A11269&amp;B11269,IF(A11269&gt;=10," BWV"&amp;"   "&amp;A11269&amp;B11269,IF(A11269&gt;0," BWV"&amp;"    "&amp;A11269&amp;B11269,A11269&amp;B11269))))</f>
        <v>+</v>
      </c>
      <c r="D11269" s="4" t="str">
        <f aca="false">IF(C11269&lt;&gt;C11268,C11269,"")</f>
        <v/>
      </c>
      <c r="E11269" s="15"/>
      <c r="F11269" s="6" t="s">
        <v>2761</v>
      </c>
      <c r="G11269" s="6" t="n">
        <v>2000</v>
      </c>
      <c r="H11269" s="7" t="s">
        <v>2762</v>
      </c>
      <c r="I11269" s="8" t="n">
        <v>2</v>
      </c>
      <c r="J11269" s="3" t="n">
        <v>1</v>
      </c>
      <c r="K11269" s="6"/>
      <c r="L11269" s="6"/>
      <c r="M11269" s="6"/>
      <c r="N11269" s="6"/>
      <c r="O11269" s="6"/>
      <c r="P11269" s="6"/>
      <c r="Q11269" s="6"/>
    </row>
    <row r="11270" customFormat="false" ht="14.25" hidden="false" customHeight="false" outlineLevel="0" collapsed="false">
      <c r="A11270" s="1"/>
      <c r="B11270" s="2" t="s">
        <v>3558</v>
      </c>
      <c r="C11270" s="4" t="str">
        <f aca="false">IF(A11270&gt;=1000," BWV"&amp;" "&amp;A11270&amp;B11270,IF(A11270&gt;=100," BWV"&amp;"  "&amp;A11270&amp;B11270,IF(A11270&gt;=10," BWV"&amp;"   "&amp;A11270&amp;B11270,IF(A11270&gt;0," BWV"&amp;"    "&amp;A11270&amp;B11270,A11270&amp;B11270))))</f>
        <v>+</v>
      </c>
      <c r="D11270" s="4" t="str">
        <f aca="false">IF(C11270&lt;&gt;C11269,C11270,"")</f>
        <v/>
      </c>
      <c r="E11270" s="15"/>
      <c r="F11270" s="6" t="s">
        <v>2721</v>
      </c>
      <c r="G11270" s="6" t="n">
        <v>2000</v>
      </c>
      <c r="H11270" s="7" t="s">
        <v>2930</v>
      </c>
      <c r="I11270" s="8" t="n">
        <v>2</v>
      </c>
      <c r="J11270" s="3" t="n">
        <v>1</v>
      </c>
      <c r="K11270" s="6"/>
      <c r="L11270" s="6"/>
      <c r="M11270" s="6"/>
      <c r="N11270" s="6"/>
      <c r="O11270" s="6"/>
      <c r="P11270" s="6"/>
      <c r="Q11270" s="6"/>
    </row>
    <row r="11271" customFormat="false" ht="14.25" hidden="false" customHeight="false" outlineLevel="0" collapsed="false">
      <c r="A11271" s="1"/>
      <c r="B11271" s="2" t="s">
        <v>3558</v>
      </c>
      <c r="C11271" s="4" t="str">
        <f aca="false">IF(A11271&gt;=1000," BWV"&amp;" "&amp;A11271&amp;B11271,IF(A11271&gt;=100," BWV"&amp;"  "&amp;A11271&amp;B11271,IF(A11271&gt;=10," BWV"&amp;"   "&amp;A11271&amp;B11271,IF(A11271&gt;0," BWV"&amp;"    "&amp;A11271&amp;B11271,A11271&amp;B11271))))</f>
        <v>+</v>
      </c>
      <c r="D11271" s="4" t="str">
        <f aca="false">IF(C11271&lt;&gt;C11270,C11271,"")</f>
        <v/>
      </c>
      <c r="E11271" s="15"/>
      <c r="F11271" s="22" t="s">
        <v>2050</v>
      </c>
      <c r="G11271" s="22"/>
      <c r="H11271" s="7" t="s">
        <v>2416</v>
      </c>
      <c r="I11271" s="8" t="n">
        <v>2</v>
      </c>
      <c r="J11271" s="3" t="n">
        <v>1</v>
      </c>
      <c r="K11271" s="22"/>
      <c r="L11271" s="22"/>
      <c r="M11271" s="22"/>
      <c r="N11271" s="22"/>
      <c r="O11271" s="22"/>
      <c r="P11271" s="22"/>
      <c r="Q11271" s="22"/>
    </row>
    <row r="11272" customFormat="false" ht="14.25" hidden="false" customHeight="false" outlineLevel="0" collapsed="false">
      <c r="A11272" s="1"/>
      <c r="B11272" s="2" t="s">
        <v>3558</v>
      </c>
      <c r="C11272" s="4" t="str">
        <f aca="false">IF(A11272&gt;=1000," BWV"&amp;" "&amp;A11272&amp;B11272,IF(A11272&gt;=100," BWV"&amp;"  "&amp;A11272&amp;B11272,IF(A11272&gt;=10," BWV"&amp;"   "&amp;A11272&amp;B11272,IF(A11272&gt;0," BWV"&amp;"    "&amp;A11272&amp;B11272,A11272&amp;B11272))))</f>
        <v>+</v>
      </c>
      <c r="D11272" s="4" t="str">
        <f aca="false">IF(C11272&lt;&gt;C11271,C11272,"")</f>
        <v/>
      </c>
      <c r="E11272" s="15"/>
      <c r="F11272" s="22" t="s">
        <v>2050</v>
      </c>
      <c r="G11272" s="22"/>
      <c r="H11272" s="7" t="s">
        <v>1180</v>
      </c>
      <c r="I11272" s="8" t="n">
        <v>1</v>
      </c>
      <c r="J11272" s="3" t="n">
        <v>1</v>
      </c>
      <c r="K11272" s="22"/>
      <c r="L11272" s="22"/>
      <c r="M11272" s="22"/>
      <c r="N11272" s="22"/>
      <c r="O11272" s="22"/>
      <c r="P11272" s="22"/>
      <c r="Q11272" s="22"/>
    </row>
    <row r="11273" customFormat="false" ht="14.25" hidden="false" customHeight="false" outlineLevel="0" collapsed="false">
      <c r="A11273" s="1"/>
      <c r="B11273" s="2" t="s">
        <v>3558</v>
      </c>
      <c r="C11273" s="4" t="str">
        <f aca="false">IF(A11273&gt;=1000," BWV"&amp;" "&amp;A11273&amp;B11273,IF(A11273&gt;=100," BWV"&amp;"  "&amp;A11273&amp;B11273,IF(A11273&gt;=10," BWV"&amp;"   "&amp;A11273&amp;B11273,IF(A11273&gt;0," BWV"&amp;"    "&amp;A11273&amp;B11273,A11273&amp;B11273))))</f>
        <v>+</v>
      </c>
      <c r="D11273" s="4" t="str">
        <f aca="false">IF(C11273&lt;&gt;C11272,C11273,"")</f>
        <v/>
      </c>
      <c r="E11273" s="15"/>
      <c r="F11273" s="6" t="s">
        <v>2050</v>
      </c>
      <c r="G11273" s="6"/>
      <c r="H11273" s="7" t="s">
        <v>2163</v>
      </c>
      <c r="I11273" s="8" t="n">
        <v>2</v>
      </c>
      <c r="J11273" s="3" t="n">
        <v>1</v>
      </c>
      <c r="K11273" s="6"/>
      <c r="L11273" s="6"/>
      <c r="M11273" s="6"/>
      <c r="N11273" s="6"/>
      <c r="O11273" s="6"/>
      <c r="P11273" s="6"/>
      <c r="Q11273" s="6"/>
    </row>
    <row r="11274" customFormat="false" ht="14.25" hidden="false" customHeight="false" outlineLevel="0" collapsed="false">
      <c r="A11274" s="1"/>
      <c r="B11274" s="2" t="s">
        <v>3558</v>
      </c>
      <c r="C11274" s="4" t="str">
        <f aca="false">IF(A11274&gt;=1000," BWV"&amp;" "&amp;A11274&amp;B11274,IF(A11274&gt;=100," BWV"&amp;"  "&amp;A11274&amp;B11274,IF(A11274&gt;=10," BWV"&amp;"   "&amp;A11274&amp;B11274,IF(A11274&gt;0," BWV"&amp;"    "&amp;A11274&amp;B11274,A11274&amp;B11274))))</f>
        <v>+</v>
      </c>
      <c r="D11274" s="4" t="str">
        <f aca="false">IF(C11274&lt;&gt;C11273,C11274,"")</f>
        <v/>
      </c>
      <c r="E11274" s="15"/>
      <c r="F11274" s="6" t="s">
        <v>2050</v>
      </c>
      <c r="G11274" s="6"/>
      <c r="H11274" s="7" t="s">
        <v>2054</v>
      </c>
      <c r="I11274" s="8" t="n">
        <v>2</v>
      </c>
      <c r="J11274" s="3" t="n">
        <v>1</v>
      </c>
      <c r="K11274" s="6"/>
      <c r="L11274" s="6"/>
      <c r="M11274" s="6"/>
      <c r="N11274" s="6"/>
      <c r="O11274" s="6"/>
      <c r="P11274" s="6"/>
      <c r="Q11274" s="6"/>
    </row>
    <row r="11275" customFormat="false" ht="14.25" hidden="false" customHeight="false" outlineLevel="0" collapsed="false">
      <c r="A11275" s="1"/>
      <c r="B11275" s="2" t="s">
        <v>3558</v>
      </c>
      <c r="C11275" s="4" t="str">
        <f aca="false">IF(A11275&gt;=1000," BWV"&amp;" "&amp;A11275&amp;B11275,IF(A11275&gt;=100," BWV"&amp;"  "&amp;A11275&amp;B11275,IF(A11275&gt;=10," BWV"&amp;"   "&amp;A11275&amp;B11275,IF(A11275&gt;0," BWV"&amp;"    "&amp;A11275&amp;B11275,A11275&amp;B11275))))</f>
        <v>+</v>
      </c>
      <c r="D11275" s="4" t="str">
        <f aca="false">IF(C11275&lt;&gt;C11274,C11275,"")</f>
        <v/>
      </c>
      <c r="E11275" s="15"/>
      <c r="F11275" s="6" t="s">
        <v>30</v>
      </c>
      <c r="G11275" s="6"/>
      <c r="H11275" s="7" t="s">
        <v>3149</v>
      </c>
      <c r="I11275" s="8" t="n">
        <v>2</v>
      </c>
      <c r="J11275" s="3" t="n">
        <v>1</v>
      </c>
      <c r="K11275" s="6"/>
      <c r="L11275" s="6"/>
      <c r="M11275" s="6"/>
      <c r="N11275" s="6"/>
      <c r="O11275" s="6"/>
      <c r="P11275" s="6"/>
      <c r="Q11275" s="6"/>
    </row>
    <row r="11276" customFormat="false" ht="14.25" hidden="false" customHeight="false" outlineLevel="0" collapsed="false">
      <c r="A11276" s="1"/>
      <c r="B11276" s="2" t="s">
        <v>3558</v>
      </c>
      <c r="C11276" s="4" t="str">
        <f aca="false">IF(A11276&gt;=1000," BWV"&amp;" "&amp;A11276&amp;B11276,IF(A11276&gt;=100," BWV"&amp;"  "&amp;A11276&amp;B11276,IF(A11276&gt;=10," BWV"&amp;"   "&amp;A11276&amp;B11276,IF(A11276&gt;0," BWV"&amp;"    "&amp;A11276&amp;B11276,A11276&amp;B11276))))</f>
        <v>+</v>
      </c>
      <c r="D11276" s="4" t="str">
        <f aca="false">IF(C11276&lt;&gt;C11275,C11276,"")</f>
        <v/>
      </c>
      <c r="E11276" s="15"/>
      <c r="F11276" s="6" t="s">
        <v>2305</v>
      </c>
      <c r="G11276" s="6"/>
      <c r="H11276" s="7" t="s">
        <v>3266</v>
      </c>
      <c r="I11276" s="8" t="n">
        <v>2</v>
      </c>
      <c r="J11276" s="3" t="n">
        <v>1</v>
      </c>
      <c r="K11276" s="6"/>
      <c r="L11276" s="6"/>
      <c r="M11276" s="6"/>
      <c r="N11276" s="6"/>
      <c r="O11276" s="6"/>
      <c r="P11276" s="6"/>
      <c r="Q11276" s="6"/>
    </row>
    <row r="11277" customFormat="false" ht="14.25" hidden="false" customHeight="false" outlineLevel="0" collapsed="false">
      <c r="A11277" s="1"/>
      <c r="B11277" s="2" t="s">
        <v>3558</v>
      </c>
      <c r="C11277" s="4" t="str">
        <f aca="false">IF(A11277&gt;=1000," BWV"&amp;" "&amp;A11277&amp;B11277,IF(A11277&gt;=100," BWV"&amp;"  "&amp;A11277&amp;B11277,IF(A11277&gt;=10," BWV"&amp;"   "&amp;A11277&amp;B11277,IF(A11277&gt;0," BWV"&amp;"    "&amp;A11277&amp;B11277,A11277&amp;B11277))))</f>
        <v>+</v>
      </c>
      <c r="D11277" s="4" t="str">
        <f aca="false">IF(C11277&lt;&gt;C11276,C11277,"")</f>
        <v/>
      </c>
      <c r="E11277" s="15"/>
      <c r="F11277" s="6" t="s">
        <v>194</v>
      </c>
      <c r="G11277" s="6"/>
      <c r="H11277" s="48" t="s">
        <v>2364</v>
      </c>
      <c r="I11277" s="8" t="n">
        <v>2</v>
      </c>
      <c r="J11277" s="3" t="n">
        <v>1</v>
      </c>
      <c r="K11277" s="6"/>
      <c r="L11277" s="6"/>
      <c r="M11277" s="6"/>
      <c r="N11277" s="6"/>
      <c r="O11277" s="6"/>
      <c r="P11277" s="6"/>
      <c r="Q11277" s="6"/>
    </row>
    <row r="11278" customFormat="false" ht="14.25" hidden="false" customHeight="false" outlineLevel="0" collapsed="false">
      <c r="A11278" s="1"/>
      <c r="B11278" s="2" t="s">
        <v>3558</v>
      </c>
      <c r="C11278" s="4" t="str">
        <f aca="false">IF(A11278&gt;=1000," BWV"&amp;" "&amp;A11278&amp;B11278,IF(A11278&gt;=100," BWV"&amp;"  "&amp;A11278&amp;B11278,IF(A11278&gt;=10," BWV"&amp;"   "&amp;A11278&amp;B11278,IF(A11278&gt;0," BWV"&amp;"    "&amp;A11278&amp;B11278,A11278&amp;B11278))))</f>
        <v>+</v>
      </c>
      <c r="D11278" s="4" t="str">
        <f aca="false">IF(C11278&lt;&gt;C11277,C11278,"")</f>
        <v/>
      </c>
      <c r="E11278" s="15"/>
      <c r="F11278" s="6" t="s">
        <v>2245</v>
      </c>
      <c r="G11278" s="6"/>
      <c r="H11278" s="7" t="s">
        <v>2318</v>
      </c>
      <c r="I11278" s="8" t="n">
        <v>2</v>
      </c>
      <c r="J11278" s="3" t="n">
        <v>1</v>
      </c>
      <c r="K11278" s="6"/>
      <c r="L11278" s="6"/>
      <c r="M11278" s="6"/>
      <c r="N11278" s="6"/>
      <c r="O11278" s="6"/>
      <c r="P11278" s="6"/>
      <c r="Q11278" s="6"/>
    </row>
    <row r="11279" customFormat="false" ht="14.25" hidden="false" customHeight="false" outlineLevel="0" collapsed="false">
      <c r="A11279" s="1"/>
      <c r="B11279" s="2" t="s">
        <v>3558</v>
      </c>
      <c r="C11279" s="4" t="str">
        <f aca="false">IF(A11279&gt;=1000," BWV"&amp;" "&amp;A11279&amp;B11279,IF(A11279&gt;=100," BWV"&amp;"  "&amp;A11279&amp;B11279,IF(A11279&gt;=10," BWV"&amp;"   "&amp;A11279&amp;B11279,IF(A11279&gt;0," BWV"&amp;"    "&amp;A11279&amp;B11279,A11279&amp;B11279))))</f>
        <v>+</v>
      </c>
      <c r="D11279" s="4" t="str">
        <f aca="false">IF(C11279&lt;&gt;C11278,C11279,"")</f>
        <v/>
      </c>
      <c r="E11279" s="15"/>
      <c r="F11279" s="6" t="s">
        <v>114</v>
      </c>
      <c r="G11279" s="6"/>
      <c r="H11279" s="7" t="s">
        <v>1275</v>
      </c>
      <c r="I11279" s="8" t="n">
        <v>2</v>
      </c>
      <c r="J11279" s="3" t="n">
        <v>1</v>
      </c>
      <c r="K11279" s="6"/>
      <c r="L11279" s="6"/>
      <c r="M11279" s="6"/>
      <c r="N11279" s="6"/>
      <c r="O11279" s="6"/>
      <c r="P11279" s="6"/>
      <c r="Q11279" s="6"/>
    </row>
    <row r="11280" customFormat="false" ht="14.25" hidden="false" customHeight="false" outlineLevel="0" collapsed="false">
      <c r="A11280" s="1"/>
      <c r="B11280" s="2" t="s">
        <v>3558</v>
      </c>
      <c r="C11280" s="4" t="str">
        <f aca="false">IF(A11280&gt;=1000," BWV"&amp;" "&amp;A11280&amp;B11280,IF(A11280&gt;=100," BWV"&amp;"  "&amp;A11280&amp;B11280,IF(A11280&gt;=10," BWV"&amp;"   "&amp;A11280&amp;B11280,IF(A11280&gt;0," BWV"&amp;"    "&amp;A11280&amp;B11280,A11280&amp;B11280))))</f>
        <v>+</v>
      </c>
      <c r="D11280" s="4" t="str">
        <f aca="false">IF(C11280&lt;&gt;C11279,C11280,"")</f>
        <v/>
      </c>
      <c r="E11280" s="15"/>
      <c r="F11280" s="6" t="s">
        <v>114</v>
      </c>
      <c r="G11280" s="6"/>
      <c r="H11280" s="7" t="s">
        <v>1275</v>
      </c>
      <c r="I11280" s="8" t="n">
        <v>4</v>
      </c>
      <c r="J11280" s="3" t="n">
        <v>1</v>
      </c>
      <c r="K11280" s="6"/>
      <c r="L11280" s="6"/>
      <c r="M11280" s="6"/>
      <c r="N11280" s="6"/>
      <c r="O11280" s="6"/>
      <c r="P11280" s="6"/>
      <c r="Q11280" s="6"/>
    </row>
    <row r="11281" customFormat="false" ht="14.25" hidden="false" customHeight="false" outlineLevel="0" collapsed="false">
      <c r="A11281" s="1"/>
      <c r="B11281" s="2" t="s">
        <v>3558</v>
      </c>
      <c r="C11281" s="4" t="str">
        <f aca="false">IF(A11281&gt;=1000," BWV"&amp;" "&amp;A11281&amp;B11281,IF(A11281&gt;=100," BWV"&amp;"  "&amp;A11281&amp;B11281,IF(A11281&gt;=10," BWV"&amp;"   "&amp;A11281&amp;B11281,IF(A11281&gt;0," BWV"&amp;"    "&amp;A11281&amp;B11281,A11281&amp;B11281))))</f>
        <v>+</v>
      </c>
      <c r="D11281" s="4" t="str">
        <f aca="false">IF(C11281&lt;&gt;C11280,C11281,"")</f>
        <v/>
      </c>
      <c r="E11281" s="15"/>
      <c r="F11281" s="6" t="s">
        <v>32</v>
      </c>
      <c r="G11281" s="6"/>
      <c r="H11281" s="7" t="s">
        <v>1476</v>
      </c>
      <c r="I11281" s="8" t="n">
        <v>7</v>
      </c>
      <c r="J11281" s="3" t="n">
        <v>1</v>
      </c>
      <c r="K11281" s="6"/>
      <c r="L11281" s="6"/>
      <c r="M11281" s="6"/>
      <c r="N11281" s="6"/>
      <c r="O11281" s="6"/>
      <c r="P11281" s="6"/>
      <c r="Q11281" s="6"/>
    </row>
    <row r="11282" customFormat="false" ht="14.25" hidden="false" customHeight="false" outlineLevel="0" collapsed="false">
      <c r="A11282" s="1"/>
      <c r="B11282" s="2" t="s">
        <v>3558</v>
      </c>
      <c r="C11282" s="4" t="str">
        <f aca="false">IF(A11282&gt;=1000," BWV"&amp;" "&amp;A11282&amp;B11282,IF(A11282&gt;=100," BWV"&amp;"  "&amp;A11282&amp;B11282,IF(A11282&gt;=10," BWV"&amp;"   "&amp;A11282&amp;B11282,IF(A11282&gt;0," BWV"&amp;"    "&amp;A11282&amp;B11282,A11282&amp;B11282))))</f>
        <v>+</v>
      </c>
      <c r="D11282" s="4" t="str">
        <f aca="false">IF(C11282&lt;&gt;C11281,C11282,"")</f>
        <v/>
      </c>
      <c r="E11282" s="15"/>
      <c r="F11282" s="44" t="s">
        <v>1895</v>
      </c>
      <c r="G11282" s="6"/>
      <c r="H11282" s="48" t="s">
        <v>2235</v>
      </c>
      <c r="I11282" s="8" t="n">
        <v>2</v>
      </c>
      <c r="J11282" s="3" t="n">
        <v>1</v>
      </c>
      <c r="K11282" s="44"/>
      <c r="L11282" s="44"/>
      <c r="M11282" s="44"/>
      <c r="N11282" s="44"/>
      <c r="O11282" s="44"/>
      <c r="P11282" s="44"/>
      <c r="Q11282" s="44"/>
    </row>
    <row r="11283" customFormat="false" ht="14.25" hidden="false" customHeight="false" outlineLevel="0" collapsed="false">
      <c r="A11283" s="1"/>
      <c r="B11283" s="2" t="s">
        <v>3558</v>
      </c>
      <c r="C11283" s="4" t="str">
        <f aca="false">IF(A11283&gt;=1000," BWV"&amp;" "&amp;A11283&amp;B11283,IF(A11283&gt;=100," BWV"&amp;"  "&amp;A11283&amp;B11283,IF(A11283&gt;=10," BWV"&amp;"   "&amp;A11283&amp;B11283,IF(A11283&gt;0," BWV"&amp;"    "&amp;A11283&amp;B11283,A11283&amp;B11283))))</f>
        <v>+</v>
      </c>
      <c r="D11283" s="4" t="str">
        <f aca="false">IF(C11283&lt;&gt;C11282,C11283,"")</f>
        <v/>
      </c>
      <c r="E11283" s="15"/>
      <c r="F11283" s="44" t="s">
        <v>1895</v>
      </c>
      <c r="G11283" s="6"/>
      <c r="H11283" s="48" t="s">
        <v>2235</v>
      </c>
      <c r="I11283" s="8" t="n">
        <v>3</v>
      </c>
      <c r="J11283" s="3" t="n">
        <v>1</v>
      </c>
      <c r="K11283" s="44"/>
      <c r="L11283" s="44"/>
      <c r="M11283" s="44"/>
      <c r="N11283" s="44"/>
      <c r="O11283" s="44"/>
      <c r="P11283" s="44"/>
      <c r="Q11283" s="44"/>
    </row>
    <row r="11284" customFormat="false" ht="14.25" hidden="false" customHeight="false" outlineLevel="0" collapsed="false">
      <c r="A11284" s="1"/>
      <c r="B11284" s="2" t="s">
        <v>3558</v>
      </c>
      <c r="C11284" s="4" t="str">
        <f aca="false">IF(A11284&gt;=1000," BWV"&amp;" "&amp;A11284&amp;B11284,IF(A11284&gt;=100," BWV"&amp;"  "&amp;A11284&amp;B11284,IF(A11284&gt;=10," BWV"&amp;"   "&amp;A11284&amp;B11284,IF(A11284&gt;0," BWV"&amp;"    "&amp;A11284&amp;B11284,A11284&amp;B11284))))</f>
        <v>+</v>
      </c>
      <c r="D11284" s="4" t="str">
        <f aca="false">IF(C11284&lt;&gt;C11283,C11284,"")</f>
        <v/>
      </c>
      <c r="E11284" s="15"/>
      <c r="F11284" s="44" t="s">
        <v>1895</v>
      </c>
      <c r="G11284" s="6"/>
      <c r="H11284" s="48" t="s">
        <v>2235</v>
      </c>
      <c r="I11284" s="8" t="n">
        <v>4</v>
      </c>
      <c r="J11284" s="3" t="n">
        <v>1</v>
      </c>
      <c r="K11284" s="44"/>
      <c r="L11284" s="44"/>
      <c r="M11284" s="44"/>
      <c r="N11284" s="44"/>
      <c r="O11284" s="44"/>
      <c r="P11284" s="44"/>
      <c r="Q11284" s="44"/>
    </row>
    <row r="11285" customFormat="false" ht="14.25" hidden="false" customHeight="false" outlineLevel="0" collapsed="false">
      <c r="A11285" s="1"/>
      <c r="B11285" s="2" t="s">
        <v>3558</v>
      </c>
      <c r="C11285" s="4" t="str">
        <f aca="false">IF(A11285&gt;=1000," BWV"&amp;" "&amp;A11285&amp;B11285,IF(A11285&gt;=100," BWV"&amp;"  "&amp;A11285&amp;B11285,IF(A11285&gt;=10," BWV"&amp;"   "&amp;A11285&amp;B11285,IF(A11285&gt;0," BWV"&amp;"    "&amp;A11285&amp;B11285,A11285&amp;B11285))))</f>
        <v>+</v>
      </c>
      <c r="D11285" s="4" t="str">
        <f aca="false">IF(C11285&lt;&gt;C11284,C11285,"")</f>
        <v/>
      </c>
      <c r="E11285" s="15"/>
      <c r="F11285" s="6" t="s">
        <v>138</v>
      </c>
      <c r="G11285" s="6"/>
      <c r="H11285" s="7" t="s">
        <v>1301</v>
      </c>
      <c r="I11285" s="8" t="n">
        <v>2</v>
      </c>
      <c r="J11285" s="3" t="n">
        <v>1</v>
      </c>
      <c r="K11285" s="6"/>
      <c r="L11285" s="6"/>
      <c r="M11285" s="6"/>
      <c r="N11285" s="6"/>
      <c r="O11285" s="6"/>
      <c r="P11285" s="6"/>
      <c r="Q11285" s="6"/>
    </row>
    <row r="11286" customFormat="false" ht="14.25" hidden="false" customHeight="false" outlineLevel="0" collapsed="false">
      <c r="A11286" s="1"/>
      <c r="B11286" s="2" t="s">
        <v>472</v>
      </c>
      <c r="C11286" s="4" t="str">
        <f aca="false">IF(A11286&gt;=1000," BWV"&amp;" "&amp;A11286&amp;B11286,IF(A11286&gt;=100," BWV"&amp;"  "&amp;A11286&amp;B11286,IF(A11286&gt;=10," BWV"&amp;"   "&amp;A11286&amp;B11286,IF(A11286&gt;0," BWV"&amp;"    "&amp;A11286&amp;B11286,A11286&amp;B11286))))</f>
        <v>Abel</v>
      </c>
      <c r="D11286" s="4" t="str">
        <f aca="false">IF(C11286&lt;&gt;C11285,C11286,"")</f>
        <v>Abel</v>
      </c>
      <c r="E11286" s="15"/>
      <c r="F11286" s="6" t="s">
        <v>2789</v>
      </c>
      <c r="G11286" s="6" t="n">
        <v>1997</v>
      </c>
      <c r="H11286" s="7" t="s">
        <v>3040</v>
      </c>
      <c r="I11286" s="8"/>
      <c r="J11286" s="3" t="n">
        <v>8</v>
      </c>
      <c r="K11286" s="6"/>
      <c r="L11286" s="6"/>
      <c r="M11286" s="6"/>
      <c r="N11286" s="6"/>
      <c r="O11286" s="6"/>
      <c r="P11286" s="6"/>
      <c r="Q11286" s="6"/>
    </row>
    <row r="11287" customFormat="false" ht="14.25" hidden="false" customHeight="false" outlineLevel="0" collapsed="false">
      <c r="A11287" s="1"/>
      <c r="B11287" s="2" t="s">
        <v>3561</v>
      </c>
      <c r="C11287" s="4" t="str">
        <f aca="false">IF(A11287&gt;=1000," BWV"&amp;" "&amp;A11287&amp;B11287,IF(A11287&gt;=100," BWV"&amp;"  "&amp;A11287&amp;B11287,IF(A11287&gt;=10," BWV"&amp;"   "&amp;A11287&amp;B11287,IF(A11287&gt;0," BWV"&amp;"    "&amp;A11287&amp;B11287,A11287&amp;B11287))))</f>
        <v>Ahle</v>
      </c>
      <c r="D11287" s="4" t="str">
        <f aca="false">IF(C11287&lt;&gt;C11286,C11287,"")</f>
        <v>Ahle</v>
      </c>
      <c r="E11287" s="15" t="s">
        <v>3562</v>
      </c>
      <c r="F11287" s="6" t="s">
        <v>571</v>
      </c>
      <c r="G11287" s="6" t="n">
        <v>1995</v>
      </c>
      <c r="H11287" s="7" t="s">
        <v>908</v>
      </c>
      <c r="I11287" s="8"/>
      <c r="J11287" s="3" t="n">
        <v>2</v>
      </c>
      <c r="K11287" s="6"/>
      <c r="L11287" s="6"/>
      <c r="M11287" s="6"/>
      <c r="N11287" s="6"/>
      <c r="O11287" s="6"/>
      <c r="P11287" s="6"/>
      <c r="Q11287" s="6"/>
    </row>
    <row r="11288" customFormat="false" ht="14.25" hidden="false" customHeight="false" outlineLevel="0" collapsed="false">
      <c r="A11288" s="1"/>
      <c r="B11288" s="2" t="s">
        <v>3561</v>
      </c>
      <c r="C11288" s="4" t="str">
        <f aca="false">IF(A11288&gt;=1000," BWV"&amp;" "&amp;A11288&amp;B11288,IF(A11288&gt;=100," BWV"&amp;"  "&amp;A11288&amp;B11288,IF(A11288&gt;=10," BWV"&amp;"   "&amp;A11288&amp;B11288,IF(A11288&gt;0," BWV"&amp;"    "&amp;A11288&amp;B11288,A11288&amp;B11288))))</f>
        <v>Ahle</v>
      </c>
      <c r="D11288" s="4" t="str">
        <f aca="false">IF(C11288&lt;&gt;C11287,C11288,"")</f>
        <v/>
      </c>
      <c r="E11288" s="15" t="s">
        <v>3563</v>
      </c>
      <c r="F11288" s="6" t="s">
        <v>571</v>
      </c>
      <c r="G11288" s="6" t="n">
        <v>1995</v>
      </c>
      <c r="H11288" s="7" t="s">
        <v>908</v>
      </c>
      <c r="I11288" s="8"/>
      <c r="J11288" s="3" t="n">
        <v>4</v>
      </c>
      <c r="K11288" s="6"/>
      <c r="L11288" s="6"/>
      <c r="M11288" s="6"/>
      <c r="N11288" s="6"/>
      <c r="O11288" s="6"/>
      <c r="P11288" s="6"/>
      <c r="Q11288" s="6"/>
    </row>
    <row r="11289" customFormat="false" ht="14.25" hidden="false" customHeight="false" outlineLevel="0" collapsed="false">
      <c r="A11289" s="1"/>
      <c r="B11289" s="2" t="s">
        <v>3561</v>
      </c>
      <c r="C11289" s="4" t="str">
        <f aca="false">IF(A11289&gt;=1000," BWV"&amp;" "&amp;A11289&amp;B11289,IF(A11289&gt;=100," BWV"&amp;"  "&amp;A11289&amp;B11289,IF(A11289&gt;=10," BWV"&amp;"   "&amp;A11289&amp;B11289,IF(A11289&gt;0," BWV"&amp;"    "&amp;A11289&amp;B11289,A11289&amp;B11289))))</f>
        <v>Ahle</v>
      </c>
      <c r="D11289" s="4" t="str">
        <f aca="false">IF(C11289&lt;&gt;C11288,C11289,"")</f>
        <v/>
      </c>
      <c r="E11289" s="15" t="s">
        <v>3564</v>
      </c>
      <c r="F11289" s="6" t="s">
        <v>571</v>
      </c>
      <c r="G11289" s="6" t="n">
        <v>1995</v>
      </c>
      <c r="H11289" s="7" t="s">
        <v>908</v>
      </c>
      <c r="I11289" s="8"/>
      <c r="J11289" s="3" t="n">
        <v>6</v>
      </c>
      <c r="K11289" s="6"/>
      <c r="L11289" s="6"/>
      <c r="M11289" s="6"/>
      <c r="N11289" s="6"/>
      <c r="O11289" s="6"/>
      <c r="P11289" s="6"/>
      <c r="Q11289" s="6"/>
    </row>
    <row r="11290" customFormat="false" ht="14.25" hidden="false" customHeight="false" outlineLevel="0" collapsed="false">
      <c r="A11290" s="1"/>
      <c r="B11290" s="2" t="s">
        <v>3565</v>
      </c>
      <c r="C11290" s="4" t="str">
        <f aca="false">IF(A11290&gt;=1000," BWV"&amp;" "&amp;A11290&amp;B11290,IF(A11290&gt;=100," BWV"&amp;"  "&amp;A11290&amp;B11290,IF(A11290&gt;=10," BWV"&amp;"   "&amp;A11290&amp;B11290,IF(A11290&gt;0," BWV"&amp;"    "&amp;A11290&amp;B11290,A11290&amp;B11290))))</f>
        <v>Alain, Jehan</v>
      </c>
      <c r="D11290" s="4" t="str">
        <f aca="false">IF(C11290&lt;&gt;C11289,C11290,"")</f>
        <v>Alain, Jehan</v>
      </c>
      <c r="E11290" s="1"/>
      <c r="F11290" s="6" t="s">
        <v>146</v>
      </c>
      <c r="G11290" s="6"/>
      <c r="H11290" s="16" t="s">
        <v>147</v>
      </c>
      <c r="I11290" s="3"/>
      <c r="J11290" s="3" t="n">
        <v>16</v>
      </c>
      <c r="K11290" s="6"/>
      <c r="L11290" s="6"/>
      <c r="M11290" s="6"/>
      <c r="N11290" s="6"/>
      <c r="O11290" s="6"/>
      <c r="P11290" s="6"/>
      <c r="Q11290" s="6"/>
    </row>
    <row r="11291" customFormat="false" ht="14.25" hidden="false" customHeight="false" outlineLevel="0" collapsed="false">
      <c r="A11291" s="1"/>
      <c r="B11291" s="2" t="s">
        <v>3566</v>
      </c>
      <c r="C11291" s="4" t="str">
        <f aca="false">IF(A11291&gt;=1000," BWV"&amp;" "&amp;A11291&amp;B11291,IF(A11291&gt;=100," BWV"&amp;"  "&amp;A11291&amp;B11291,IF(A11291&gt;=10," BWV"&amp;"   "&amp;A11291&amp;B11291,IF(A11291&gt;0," BWV"&amp;"    "&amp;A11291&amp;B11291,A11291&amp;B11291))))</f>
        <v>Albeniz</v>
      </c>
      <c r="D11291" s="4" t="str">
        <f aca="false">IF(C11291&lt;&gt;C11290,C11291,"")</f>
        <v>Albeniz</v>
      </c>
      <c r="E11291" s="15"/>
      <c r="F11291" s="6" t="s">
        <v>2625</v>
      </c>
      <c r="G11291" s="6" t="n">
        <v>1939</v>
      </c>
      <c r="H11291" s="7" t="s">
        <v>2626</v>
      </c>
      <c r="I11291" s="8"/>
      <c r="J11291" s="3" t="n">
        <v>10</v>
      </c>
      <c r="K11291" s="6"/>
      <c r="L11291" s="6"/>
      <c r="M11291" s="6"/>
      <c r="N11291" s="6"/>
      <c r="O11291" s="6"/>
      <c r="P11291" s="6"/>
      <c r="Q11291" s="6"/>
    </row>
    <row r="11292" customFormat="false" ht="14.25" hidden="false" customHeight="false" outlineLevel="0" collapsed="false">
      <c r="A11292" s="1"/>
      <c r="B11292" s="2" t="s">
        <v>3566</v>
      </c>
      <c r="C11292" s="4" t="str">
        <f aca="false">IF(A11292&gt;=1000," BWV"&amp;" "&amp;A11292&amp;B11292,IF(A11292&gt;=100," BWV"&amp;"  "&amp;A11292&amp;B11292,IF(A11292&gt;=10," BWV"&amp;"   "&amp;A11292&amp;B11292,IF(A11292&gt;0," BWV"&amp;"    "&amp;A11292&amp;B11292,A11292&amp;B11292))))</f>
        <v>Albeniz</v>
      </c>
      <c r="D11292" s="4" t="str">
        <f aca="false">IF(C11292&lt;&gt;C11291,C11292,"")</f>
        <v/>
      </c>
      <c r="E11292" s="15"/>
      <c r="F11292" s="6" t="s">
        <v>2625</v>
      </c>
      <c r="G11292" s="6" t="n">
        <v>1968</v>
      </c>
      <c r="H11292" s="7" t="s">
        <v>2666</v>
      </c>
      <c r="I11292" s="8"/>
      <c r="J11292" s="3" t="n">
        <v>16</v>
      </c>
      <c r="K11292" s="6"/>
      <c r="L11292" s="6"/>
      <c r="M11292" s="6"/>
      <c r="N11292" s="6"/>
      <c r="O11292" s="6"/>
      <c r="P11292" s="6"/>
      <c r="Q11292" s="6"/>
    </row>
    <row r="11293" customFormat="false" ht="14.25" hidden="false" customHeight="false" outlineLevel="0" collapsed="false">
      <c r="A11293" s="1"/>
      <c r="B11293" s="2" t="s">
        <v>3566</v>
      </c>
      <c r="C11293" s="4" t="str">
        <f aca="false">IF(A11293&gt;=1000," BWV"&amp;" "&amp;A11293&amp;B11293,IF(A11293&gt;=100," BWV"&amp;"  "&amp;A11293&amp;B11293,IF(A11293&gt;=10," BWV"&amp;"   "&amp;A11293&amp;B11293,IF(A11293&gt;0," BWV"&amp;"    "&amp;A11293&amp;B11293,A11293&amp;B11293))))</f>
        <v>Albeniz</v>
      </c>
      <c r="D11293" s="4" t="str">
        <f aca="false">IF(C11293&lt;&gt;C11292,C11293,"")</f>
        <v/>
      </c>
      <c r="E11293" s="15"/>
      <c r="F11293" s="6" t="s">
        <v>2625</v>
      </c>
      <c r="G11293" s="6" t="n">
        <v>1972</v>
      </c>
      <c r="H11293" s="7" t="s">
        <v>2666</v>
      </c>
      <c r="I11293" s="8"/>
      <c r="J11293" s="3" t="n">
        <v>15</v>
      </c>
      <c r="K11293" s="6"/>
      <c r="L11293" s="6"/>
      <c r="M11293" s="6"/>
      <c r="N11293" s="6"/>
      <c r="O11293" s="6"/>
      <c r="P11293" s="6"/>
      <c r="Q11293" s="6"/>
    </row>
    <row r="11294" customFormat="false" ht="14.25" hidden="false" customHeight="false" outlineLevel="0" collapsed="false">
      <c r="A11294" s="1"/>
      <c r="B11294" s="2" t="s">
        <v>3567</v>
      </c>
      <c r="C11294" s="4" t="str">
        <f aca="false">IF(A11294&gt;=1000," BWV"&amp;" "&amp;A11294&amp;B11294,IF(A11294&gt;=100," BWV"&amp;"  "&amp;A11294&amp;B11294,IF(A11294&gt;=10," BWV"&amp;"   "&amp;A11294&amp;B11294,IF(A11294&gt;0," BWV"&amp;"    "&amp;A11294&amp;B11294,A11294&amp;B11294))))</f>
        <v>Albinoni</v>
      </c>
      <c r="D11294" s="4" t="str">
        <f aca="false">IF(C11294&lt;&gt;C11293,C11294,"")</f>
        <v>Albinoni</v>
      </c>
      <c r="E11294" s="1"/>
      <c r="F11294" s="23" t="s">
        <v>128</v>
      </c>
      <c r="G11294" s="23" t="n">
        <v>2001</v>
      </c>
      <c r="H11294" s="24" t="s">
        <v>3294</v>
      </c>
      <c r="I11294" s="3"/>
      <c r="J11294" s="3" t="n">
        <v>1</v>
      </c>
      <c r="K11294" s="23"/>
      <c r="L11294" s="23"/>
      <c r="M11294" s="23"/>
      <c r="N11294" s="23"/>
      <c r="O11294" s="23"/>
      <c r="P11294" s="23"/>
      <c r="Q11294" s="23"/>
    </row>
    <row r="11295" customFormat="false" ht="14.25" hidden="false" customHeight="false" outlineLevel="0" collapsed="false">
      <c r="A11295" s="1"/>
      <c r="B11295" s="2" t="s">
        <v>3568</v>
      </c>
      <c r="C11295" s="4" t="str">
        <f aca="false">IF(A11295&gt;=1000," BWV"&amp;" "&amp;A11295&amp;B11295,IF(A11295&gt;=100," BWV"&amp;"  "&amp;A11295&amp;B11295,IF(A11295&gt;=10," BWV"&amp;"   "&amp;A11295&amp;B11295,IF(A11295&gt;0," BWV"&amp;"    "&amp;A11295&amp;B11295,A11295&amp;B11295))))</f>
        <v>Altenburg</v>
      </c>
      <c r="D11295" s="4" t="str">
        <f aca="false">IF(C11295&lt;&gt;C11294,C11295,"")</f>
        <v>Altenburg</v>
      </c>
      <c r="E11295" s="1"/>
      <c r="F11295" s="6" t="s">
        <v>32</v>
      </c>
      <c r="G11295" s="6" t="n">
        <v>1965</v>
      </c>
      <c r="H11295" s="16" t="s">
        <v>226</v>
      </c>
      <c r="I11295" s="3"/>
      <c r="J11295" s="3" t="n">
        <v>12</v>
      </c>
      <c r="K11295" s="6"/>
      <c r="L11295" s="6"/>
      <c r="M11295" s="6"/>
      <c r="N11295" s="6"/>
      <c r="O11295" s="6"/>
      <c r="P11295" s="6"/>
      <c r="Q11295" s="6"/>
    </row>
    <row r="11296" customFormat="false" ht="14.25" hidden="false" customHeight="false" outlineLevel="0" collapsed="false">
      <c r="A11296" s="1"/>
      <c r="B11296" s="2" t="s">
        <v>3569</v>
      </c>
      <c r="C11296" s="4" t="str">
        <f aca="false">IF(A11296&gt;=1000," BWV"&amp;" "&amp;A11296&amp;B11296,IF(A11296&gt;=100," BWV"&amp;"  "&amp;A11296&amp;B11296,IF(A11296&gt;=10," BWV"&amp;"   "&amp;A11296&amp;B11296,IF(A11296&gt;0," BWV"&amp;"    "&amp;A11296&amp;B11296,A11296&amp;B11296))))</f>
        <v>anonymous</v>
      </c>
      <c r="D11296" s="4" t="str">
        <f aca="false">IF(C11296&lt;&gt;C11295,C11296,"")</f>
        <v>anonymous</v>
      </c>
      <c r="E11296" s="15"/>
      <c r="F11296" s="6" t="s">
        <v>2084</v>
      </c>
      <c r="G11296" s="6" t="n">
        <v>1997</v>
      </c>
      <c r="H11296" s="7" t="s">
        <v>2085</v>
      </c>
      <c r="I11296" s="8"/>
      <c r="J11296" s="3" t="n">
        <v>8</v>
      </c>
      <c r="K11296" s="6"/>
      <c r="L11296" s="6"/>
      <c r="M11296" s="6"/>
      <c r="N11296" s="6"/>
      <c r="O11296" s="6"/>
      <c r="P11296" s="6"/>
      <c r="Q11296" s="6"/>
    </row>
    <row r="11297" customFormat="false" ht="14.25" hidden="false" customHeight="false" outlineLevel="0" collapsed="false">
      <c r="B11297" s="2" t="s">
        <v>3570</v>
      </c>
      <c r="C11297" s="4" t="str">
        <f aca="false">IF(A11297&gt;=1000," BWV"&amp;" "&amp;A11297&amp;B11297,IF(A11297&gt;=100," BWV"&amp;"  "&amp;A11297&amp;B11297,IF(A11297&gt;=10," BWV"&amp;"   "&amp;A11297&amp;B11297,IF(A11297&gt;0," BWV"&amp;"    "&amp;A11297&amp;B11297,A11297&amp;B11297))))</f>
        <v>Anonymous</v>
      </c>
      <c r="D11297" s="4" t="str">
        <f aca="false">IF(C11297&lt;&gt;C11296,C11297,"")</f>
        <v/>
      </c>
      <c r="E11297" s="15" t="s">
        <v>3571</v>
      </c>
      <c r="F11297" s="6" t="s">
        <v>806</v>
      </c>
      <c r="G11297" s="6" t="n">
        <v>2006</v>
      </c>
      <c r="H11297" s="7" t="s">
        <v>807</v>
      </c>
      <c r="J11297" s="3" t="n">
        <v>16</v>
      </c>
      <c r="K11297" s="17"/>
      <c r="L11297" s="17"/>
      <c r="M11297" s="17"/>
      <c r="N11297" s="17"/>
      <c r="O11297" s="17"/>
      <c r="P11297" s="17"/>
      <c r="Q11297" s="17"/>
    </row>
    <row r="11298" customFormat="false" ht="14.25" hidden="false" customHeight="false" outlineLevel="0" collapsed="false">
      <c r="A11298" s="1"/>
      <c r="B11298" s="2" t="s">
        <v>3569</v>
      </c>
      <c r="C11298" s="4" t="str">
        <f aca="false">IF(A11298&gt;=1000," BWV"&amp;" "&amp;A11298&amp;B11298,IF(A11298&gt;=100," BWV"&amp;"  "&amp;A11298&amp;B11298,IF(A11298&gt;=10," BWV"&amp;"   "&amp;A11298&amp;B11298,IF(A11298&gt;0," BWV"&amp;"    "&amp;A11298&amp;B11298,A11298&amp;B11298))))</f>
        <v>anonymous</v>
      </c>
      <c r="D11298" s="4" t="str">
        <f aca="false">IF(C11298&lt;&gt;C11297,C11298,"")</f>
        <v/>
      </c>
      <c r="E11298" s="1" t="s">
        <v>3572</v>
      </c>
      <c r="F11298" s="23" t="s">
        <v>3573</v>
      </c>
      <c r="G11298" s="23"/>
      <c r="H11298" s="24" t="s">
        <v>1527</v>
      </c>
      <c r="I11298" s="3"/>
      <c r="J11298" s="3" t="n">
        <v>4</v>
      </c>
      <c r="K11298" s="23"/>
      <c r="L11298" s="23"/>
      <c r="M11298" s="23"/>
      <c r="N11298" s="23"/>
      <c r="O11298" s="23"/>
      <c r="P11298" s="23"/>
      <c r="Q11298" s="23"/>
    </row>
    <row r="11299" customFormat="false" ht="14.25" hidden="false" customHeight="false" outlineLevel="0" collapsed="false">
      <c r="A11299" s="1"/>
      <c r="B11299" s="2" t="s">
        <v>3569</v>
      </c>
      <c r="C11299" s="4" t="str">
        <f aca="false">IF(A11299&gt;=1000," BWV"&amp;" "&amp;A11299&amp;B11299,IF(A11299&gt;=100," BWV"&amp;"  "&amp;A11299&amp;B11299,IF(A11299&gt;=10," BWV"&amp;"   "&amp;A11299&amp;B11299,IF(A11299&gt;0," BWV"&amp;"    "&amp;A11299&amp;B11299,A11299&amp;B11299))))</f>
        <v>anonymous</v>
      </c>
      <c r="D11299" s="4" t="str">
        <f aca="false">IF(C11299&lt;&gt;C11298,C11299,"")</f>
        <v/>
      </c>
      <c r="E11299" s="15"/>
      <c r="F11299" s="6" t="s">
        <v>194</v>
      </c>
      <c r="G11299" s="6"/>
      <c r="H11299" s="7" t="s">
        <v>2523</v>
      </c>
      <c r="I11299" s="8"/>
      <c r="J11299" s="3" t="n">
        <v>6</v>
      </c>
      <c r="K11299" s="6"/>
      <c r="L11299" s="6"/>
      <c r="M11299" s="6"/>
      <c r="N11299" s="6"/>
      <c r="O11299" s="6"/>
      <c r="P11299" s="6"/>
      <c r="Q11299" s="6"/>
    </row>
    <row r="11300" customFormat="false" ht="14.25" hidden="false" customHeight="false" outlineLevel="0" collapsed="false">
      <c r="A11300" s="1"/>
      <c r="B11300" s="2" t="s">
        <v>3569</v>
      </c>
      <c r="C11300" s="4" t="str">
        <f aca="false">IF(A11300&gt;=1000," BWV"&amp;" "&amp;A11300&amp;B11300,IF(A11300&gt;=100," BWV"&amp;"  "&amp;A11300&amp;B11300,IF(A11300&gt;=10," BWV"&amp;"   "&amp;A11300&amp;B11300,IF(A11300&gt;0," BWV"&amp;"    "&amp;A11300&amp;B11300,A11300&amp;B11300))))</f>
        <v>anonymous</v>
      </c>
      <c r="D11300" s="4" t="str">
        <f aca="false">IF(C11300&lt;&gt;C11299,C11300,"")</f>
        <v/>
      </c>
      <c r="E11300" s="15"/>
      <c r="F11300" s="6" t="s">
        <v>194</v>
      </c>
      <c r="G11300" s="6"/>
      <c r="H11300" s="7" t="s">
        <v>2523</v>
      </c>
      <c r="I11300" s="8"/>
      <c r="J11300" s="3" t="n">
        <v>8</v>
      </c>
      <c r="K11300" s="6"/>
      <c r="L11300" s="6"/>
      <c r="M11300" s="6"/>
      <c r="N11300" s="6"/>
      <c r="O11300" s="6"/>
      <c r="P11300" s="6"/>
      <c r="Q11300" s="6"/>
    </row>
    <row r="11301" customFormat="false" ht="14.25" hidden="false" customHeight="false" outlineLevel="0" collapsed="false">
      <c r="A11301" s="1"/>
      <c r="B11301" s="2" t="s">
        <v>3569</v>
      </c>
      <c r="C11301" s="4" t="str">
        <f aca="false">IF(A11301&gt;=1000," BWV"&amp;" "&amp;A11301&amp;B11301,IF(A11301&gt;=100," BWV"&amp;"  "&amp;A11301&amp;B11301,IF(A11301&gt;=10," BWV"&amp;"   "&amp;A11301&amp;B11301,IF(A11301&gt;0," BWV"&amp;"    "&amp;A11301&amp;B11301,A11301&amp;B11301))))</f>
        <v>anonymous</v>
      </c>
      <c r="D11301" s="4" t="str">
        <f aca="false">IF(C11301&lt;&gt;C11300,C11301,"")</f>
        <v/>
      </c>
      <c r="E11301" s="1" t="s">
        <v>3574</v>
      </c>
      <c r="F11301" s="23" t="s">
        <v>3575</v>
      </c>
      <c r="G11301" s="23"/>
      <c r="H11301" s="24" t="s">
        <v>1527</v>
      </c>
      <c r="I11301" s="3"/>
      <c r="J11301" s="3" t="n">
        <v>2</v>
      </c>
      <c r="K11301" s="23"/>
      <c r="L11301" s="23"/>
      <c r="M11301" s="23"/>
      <c r="N11301" s="23"/>
      <c r="O11301" s="23"/>
      <c r="P11301" s="23"/>
      <c r="Q11301" s="23"/>
    </row>
    <row r="11302" customFormat="false" ht="14.25" hidden="false" customHeight="false" outlineLevel="0" collapsed="false">
      <c r="A11302" s="1"/>
      <c r="B11302" s="2" t="s">
        <v>3576</v>
      </c>
      <c r="C11302" s="4" t="str">
        <f aca="false">IF(A11302&gt;=1000," BWV"&amp;" "&amp;A11302&amp;B11302,IF(A11302&gt;=100," BWV"&amp;"  "&amp;A11302&amp;B11302,IF(A11302&gt;=10," BWV"&amp;"   "&amp;A11302&amp;B11302,IF(A11302&gt;0," BWV"&amp;"    "&amp;A11302&amp;B11302,A11302&amp;B11302))))</f>
        <v>anonymous (Erfurt 1524)</v>
      </c>
      <c r="D11302" s="4" t="str">
        <f aca="false">IF(C11302&lt;&gt;C11301,C11302,"")</f>
        <v>anonymous (Erfurt 1524)</v>
      </c>
      <c r="E11302" s="5"/>
      <c r="F11302" s="6" t="s">
        <v>1621</v>
      </c>
      <c r="G11302" s="6"/>
      <c r="H11302" s="7" t="s">
        <v>2059</v>
      </c>
      <c r="I11302" s="8" t="n">
        <v>1</v>
      </c>
      <c r="J11302" s="3" t="n">
        <v>10</v>
      </c>
      <c r="K11302" s="6"/>
      <c r="L11302" s="6"/>
      <c r="M11302" s="6"/>
      <c r="N11302" s="6"/>
      <c r="O11302" s="6"/>
      <c r="P11302" s="6"/>
      <c r="Q11302" s="6"/>
    </row>
    <row r="11303" customFormat="false" ht="14.25" hidden="false" customHeight="false" outlineLevel="0" collapsed="false">
      <c r="A11303" s="1"/>
      <c r="B11303" s="2" t="s">
        <v>3576</v>
      </c>
      <c r="C11303" s="4" t="str">
        <f aca="false">IF(A11303&gt;=1000," BWV"&amp;" "&amp;A11303&amp;B11303,IF(A11303&gt;=100," BWV"&amp;"  "&amp;A11303&amp;B11303,IF(A11303&gt;=10," BWV"&amp;"   "&amp;A11303&amp;B11303,IF(A11303&gt;0," BWV"&amp;"    "&amp;A11303&amp;B11303,A11303&amp;B11303))))</f>
        <v>anonymous (Erfurt 1524)</v>
      </c>
      <c r="D11303" s="4" t="str">
        <f aca="false">IF(C11303&lt;&gt;C11302,C11303,"")</f>
        <v/>
      </c>
      <c r="E11303" s="5"/>
      <c r="F11303" s="6" t="s">
        <v>1621</v>
      </c>
      <c r="G11303" s="6"/>
      <c r="H11303" s="7" t="s">
        <v>2059</v>
      </c>
      <c r="I11303" s="8" t="n">
        <v>2</v>
      </c>
      <c r="J11303" s="3" t="n">
        <v>10</v>
      </c>
      <c r="K11303" s="6"/>
      <c r="L11303" s="6"/>
      <c r="M11303" s="6"/>
      <c r="N11303" s="6"/>
      <c r="O11303" s="6"/>
      <c r="P11303" s="6"/>
      <c r="Q11303" s="6"/>
    </row>
    <row r="11304" customFormat="false" ht="14.25" hidden="false" customHeight="false" outlineLevel="0" collapsed="false">
      <c r="A11304" s="1"/>
      <c r="B11304" s="2" t="s">
        <v>3577</v>
      </c>
      <c r="C11304" s="4" t="str">
        <f aca="false">IF(A11304&gt;=1000," BWV"&amp;" "&amp;A11304&amp;B11304,IF(A11304&gt;=100," BWV"&amp;"  "&amp;A11304&amp;B11304,IF(A11304&gt;=10," BWV"&amp;"   "&amp;A11304&amp;B11304,IF(A11304&gt;0," BWV"&amp;"    "&amp;A11304&amp;B11304,A11304&amp;B11304))))</f>
        <v>anonymous (Leipzig 1539)</v>
      </c>
      <c r="D11304" s="4" t="str">
        <f aca="false">IF(C11304&lt;&gt;C11303,C11304,"")</f>
        <v>anonymous (Leipzig 1539)</v>
      </c>
      <c r="E11304" s="5"/>
      <c r="F11304" s="6" t="s">
        <v>1621</v>
      </c>
      <c r="G11304" s="6"/>
      <c r="H11304" s="7" t="s">
        <v>2059</v>
      </c>
      <c r="I11304" s="8" t="n">
        <v>2</v>
      </c>
      <c r="J11304" s="3" t="n">
        <v>1</v>
      </c>
      <c r="K11304" s="6"/>
      <c r="L11304" s="6"/>
      <c r="M11304" s="6"/>
      <c r="N11304" s="6"/>
      <c r="O11304" s="6"/>
      <c r="P11304" s="6"/>
      <c r="Q11304" s="6"/>
    </row>
    <row r="11305" customFormat="false" ht="14.25" hidden="false" customHeight="false" outlineLevel="0" collapsed="false">
      <c r="A11305" s="1"/>
      <c r="B11305" s="2" t="s">
        <v>3578</v>
      </c>
      <c r="C11305" s="4" t="str">
        <f aca="false">IF(A11305&gt;=1000," BWV"&amp;" "&amp;A11305&amp;B11305,IF(A11305&gt;=100," BWV"&amp;"  "&amp;A11305&amp;B11305,IF(A11305&gt;=10," BWV"&amp;"   "&amp;A11305&amp;B11305,IF(A11305&gt;0," BWV"&amp;"    "&amp;A11305&amp;B11305,A11305&amp;B11305))))</f>
        <v>anonymous (Naumburg 1537)</v>
      </c>
      <c r="D11305" s="4" t="str">
        <f aca="false">IF(C11305&lt;&gt;C11304,C11305,"")</f>
        <v>anonymous (Naumburg 1537)</v>
      </c>
      <c r="E11305" s="5"/>
      <c r="F11305" s="6" t="s">
        <v>1621</v>
      </c>
      <c r="G11305" s="6"/>
      <c r="H11305" s="7" t="s">
        <v>2059</v>
      </c>
      <c r="I11305" s="8" t="n">
        <v>1</v>
      </c>
      <c r="J11305" s="3" t="n">
        <v>2</v>
      </c>
      <c r="K11305" s="6"/>
      <c r="L11305" s="6"/>
      <c r="M11305" s="6"/>
      <c r="N11305" s="6"/>
      <c r="O11305" s="6"/>
      <c r="P11305" s="6"/>
      <c r="Q11305" s="6"/>
    </row>
    <row r="11306" customFormat="false" ht="14.25" hidden="false" customHeight="false" outlineLevel="0" collapsed="false">
      <c r="A11306" s="1"/>
      <c r="B11306" s="2" t="s">
        <v>3579</v>
      </c>
      <c r="C11306" s="4" t="str">
        <f aca="false">IF(A11306&gt;=1000," BWV"&amp;" "&amp;A11306&amp;B11306,IF(A11306&gt;=100," BWV"&amp;"  "&amp;A11306&amp;B11306,IF(A11306&gt;=10," BWV"&amp;"   "&amp;A11306&amp;B11306,IF(A11306&gt;0," BWV"&amp;"    "&amp;A11306&amp;B11306,A11306&amp;B11306))))</f>
        <v>anonymous (Wittenberg 1524)</v>
      </c>
      <c r="D11306" s="4" t="str">
        <f aca="false">IF(C11306&lt;&gt;C11305,C11306,"")</f>
        <v>anonymous (Wittenberg 1524)</v>
      </c>
      <c r="E11306" s="5"/>
      <c r="F11306" s="6" t="s">
        <v>1621</v>
      </c>
      <c r="G11306" s="6"/>
      <c r="H11306" s="7" t="s">
        <v>2059</v>
      </c>
      <c r="I11306" s="8" t="n">
        <v>2</v>
      </c>
      <c r="J11306" s="3" t="n">
        <v>4</v>
      </c>
      <c r="K11306" s="6"/>
      <c r="L11306" s="6"/>
      <c r="M11306" s="6"/>
      <c r="N11306" s="6"/>
      <c r="O11306" s="6"/>
      <c r="P11306" s="6"/>
      <c r="Q11306" s="6"/>
    </row>
    <row r="11307" customFormat="false" ht="14.25" hidden="false" customHeight="false" outlineLevel="0" collapsed="false">
      <c r="A11307" s="1"/>
      <c r="B11307" s="2" t="s">
        <v>3580</v>
      </c>
      <c r="C11307" s="4" t="str">
        <f aca="false">IF(A11307&gt;=1000," BWV"&amp;" "&amp;A11307&amp;B11307,IF(A11307&gt;=100," BWV"&amp;"  "&amp;A11307&amp;B11307,IF(A11307&gt;=10," BWV"&amp;"   "&amp;A11307&amp;B11307,IF(A11307&gt;0," BWV"&amp;"    "&amp;A11307&amp;B11307,A11307&amp;B11307))))</f>
        <v>Anonymous (Wittenberg 1544)</v>
      </c>
      <c r="D11307" s="4" t="str">
        <f aca="false">IF(C11307&lt;&gt;C11306,C11307,"")</f>
        <v>Anonymous (Wittenberg 1544)</v>
      </c>
      <c r="E11307" s="15"/>
      <c r="F11307" s="6" t="s">
        <v>1044</v>
      </c>
      <c r="G11307" s="6" t="n">
        <v>1996</v>
      </c>
      <c r="H11307" s="7" t="s">
        <v>79</v>
      </c>
      <c r="I11307" s="8" t="n">
        <v>2</v>
      </c>
      <c r="J11307" s="3" t="n">
        <v>8.3</v>
      </c>
      <c r="K11307" s="6"/>
      <c r="L11307" s="6"/>
      <c r="M11307" s="6"/>
      <c r="N11307" s="6"/>
      <c r="O11307" s="6"/>
      <c r="P11307" s="6"/>
      <c r="Q11307" s="6"/>
    </row>
    <row r="11308" customFormat="false" ht="14.25" hidden="false" customHeight="false" outlineLevel="0" collapsed="false">
      <c r="A11308" s="1"/>
      <c r="B11308" s="2" t="s">
        <v>3581</v>
      </c>
      <c r="C11308" s="4" t="str">
        <f aca="false">IF(A11308&gt;=1000," BWV"&amp;" "&amp;A11308&amp;B11308,IF(A11308&gt;=100," BWV"&amp;"  "&amp;A11308&amp;B11308,IF(A11308&gt;=10," BWV"&amp;"   "&amp;A11308&amp;B11308,IF(A11308&gt;0," BWV"&amp;"    "&amp;A11308&amp;B11308,A11308&amp;B11308))))</f>
        <v>Arañés</v>
      </c>
      <c r="D11308" s="4" t="str">
        <f aca="false">IF(C11308&lt;&gt;C11307,C11308,"")</f>
        <v>Arañés</v>
      </c>
      <c r="E11308" s="1"/>
      <c r="F11308" s="23" t="s">
        <v>3582</v>
      </c>
      <c r="G11308" s="23"/>
      <c r="H11308" s="24" t="s">
        <v>1527</v>
      </c>
      <c r="I11308" s="3"/>
      <c r="J11308" s="3" t="n">
        <v>16</v>
      </c>
      <c r="K11308" s="23"/>
      <c r="L11308" s="23"/>
      <c r="M11308" s="23"/>
      <c r="N11308" s="23"/>
      <c r="O11308" s="23"/>
      <c r="P11308" s="23"/>
      <c r="Q11308" s="23"/>
    </row>
    <row r="11309" customFormat="false" ht="14.25" hidden="false" customHeight="false" outlineLevel="0" collapsed="false">
      <c r="A11309" s="1"/>
      <c r="B11309" s="2" t="s">
        <v>3583</v>
      </c>
      <c r="C11309" s="4" t="str">
        <f aca="false">IF(A11309&gt;=1000," BWV"&amp;" "&amp;A11309&amp;B11309,IF(A11309&gt;=100," BWV"&amp;"  "&amp;A11309&amp;B11309,IF(A11309&gt;=10," BWV"&amp;"   "&amp;A11309&amp;B11309,IF(A11309&gt;0," BWV"&amp;"    "&amp;A11309&amp;B11309,A11309&amp;B11309))))</f>
        <v>Armsdorff</v>
      </c>
      <c r="D11309" s="4" t="str">
        <f aca="false">IF(C11309&lt;&gt;C11308,C11309,"")</f>
        <v>Armsdorff</v>
      </c>
      <c r="E11309" s="15"/>
      <c r="F11309" s="6" t="s">
        <v>2084</v>
      </c>
      <c r="G11309" s="6" t="n">
        <v>1997</v>
      </c>
      <c r="H11309" s="7" t="s">
        <v>2085</v>
      </c>
      <c r="I11309" s="8"/>
      <c r="J11309" s="3" t="n">
        <v>3</v>
      </c>
      <c r="K11309" s="6"/>
      <c r="L11309" s="6"/>
      <c r="M11309" s="6"/>
      <c r="N11309" s="6"/>
      <c r="O11309" s="6"/>
      <c r="P11309" s="6"/>
      <c r="Q11309" s="6"/>
    </row>
    <row r="11310" customFormat="false" ht="14.25" hidden="false" customHeight="false" outlineLevel="0" collapsed="false">
      <c r="B11310" s="0" t="s">
        <v>3584</v>
      </c>
      <c r="C11310" s="4" t="str">
        <f aca="false">IF(A11310&gt;=1000," BWV"&amp;" "&amp;A11310&amp;B11310,IF(A11310&gt;=100," BWV"&amp;"  "&amp;A11310&amp;B11310,IF(A11310&gt;=10," BWV"&amp;"   "&amp;A11310&amp;B11310,IF(A11310&gt;0," BWV"&amp;"    "&amp;A11310&amp;B11310,A11310&amp;B11310))))</f>
        <v>B II, 12b</v>
      </c>
      <c r="D11310" s="4" t="str">
        <f aca="false">IF(C11310&lt;&gt;C11309,C11310,"")</f>
        <v>B II, 12b</v>
      </c>
      <c r="E11310" s="0" t="s">
        <v>1682</v>
      </c>
      <c r="F11310" s="6" t="s">
        <v>467</v>
      </c>
      <c r="G11310" s="6"/>
      <c r="H11310" s="7" t="s">
        <v>262</v>
      </c>
      <c r="I11310" s="0" t="n">
        <v>39</v>
      </c>
      <c r="J11310" s="0" t="n">
        <v>15</v>
      </c>
    </row>
    <row r="11311" customFormat="false" ht="14.25" hidden="false" customHeight="false" outlineLevel="0" collapsed="false">
      <c r="A11311" s="1"/>
      <c r="B11311" s="2" t="s">
        <v>3436</v>
      </c>
      <c r="C11311" s="4" t="str">
        <f aca="false">IF(A11311&gt;=1000," BWV"&amp;" "&amp;A11311&amp;B11311,IF(A11311&gt;=100," BWV"&amp;"  "&amp;A11311&amp;B11311,IF(A11311&gt;=10," BWV"&amp;"   "&amp;A11311&amp;B11311,IF(A11311&gt;0," BWV"&amp;"    "&amp;A11311&amp;B11311,A11311&amp;B11311))))</f>
        <v>Bach, C.P.E.</v>
      </c>
      <c r="D11311" s="4" t="str">
        <f aca="false">IF(C11311&lt;&gt;C11310,C11311,"")</f>
        <v>Bach, C.P.E.</v>
      </c>
      <c r="E11311" s="15"/>
      <c r="F11311" s="6" t="s">
        <v>3033</v>
      </c>
      <c r="G11311" s="6" t="n">
        <v>1968</v>
      </c>
      <c r="H11311" s="7" t="s">
        <v>3034</v>
      </c>
      <c r="I11311" s="8"/>
      <c r="J11311" s="32" t="s">
        <v>838</v>
      </c>
      <c r="K11311" s="6"/>
      <c r="L11311" s="6"/>
      <c r="M11311" s="6"/>
      <c r="N11311" s="6"/>
      <c r="O11311" s="6"/>
      <c r="P11311" s="6"/>
      <c r="Q11311" s="6"/>
    </row>
    <row r="11312" customFormat="false" ht="14.25" hidden="false" customHeight="false" outlineLevel="0" collapsed="false">
      <c r="A11312" s="1"/>
      <c r="B11312" s="2" t="s">
        <v>3436</v>
      </c>
      <c r="C11312" s="4" t="str">
        <f aca="false">IF(A11312&gt;=1000," BWV"&amp;" "&amp;A11312&amp;B11312,IF(A11312&gt;=100," BWV"&amp;"  "&amp;A11312&amp;B11312,IF(A11312&gt;=10," BWV"&amp;"   "&amp;A11312&amp;B11312,IF(A11312&gt;0," BWV"&amp;"    "&amp;A11312&amp;B11312,A11312&amp;B11312))))</f>
        <v>Bach, C.P.E.</v>
      </c>
      <c r="D11312" s="4" t="str">
        <f aca="false">IF(C11312&lt;&gt;C11311,C11312,"")</f>
        <v/>
      </c>
      <c r="E11312" s="15"/>
      <c r="F11312" s="6" t="s">
        <v>1564</v>
      </c>
      <c r="G11312" s="6" t="n">
        <v>1976</v>
      </c>
      <c r="H11312" s="7" t="s">
        <v>1565</v>
      </c>
      <c r="I11312" s="8" t="n">
        <v>2</v>
      </c>
      <c r="J11312" s="3" t="n">
        <v>6</v>
      </c>
      <c r="K11312" s="6"/>
      <c r="L11312" s="6"/>
      <c r="M11312" s="6"/>
      <c r="N11312" s="6"/>
      <c r="O11312" s="6"/>
      <c r="P11312" s="6"/>
      <c r="Q11312" s="6"/>
    </row>
    <row r="11313" customFormat="false" ht="14.25" hidden="false" customHeight="false" outlineLevel="0" collapsed="false">
      <c r="A11313" s="45"/>
      <c r="B11313" s="2" t="s">
        <v>3436</v>
      </c>
      <c r="C11313" s="4" t="str">
        <f aca="false">IF(A11313&gt;=1000," BWV"&amp;" "&amp;A11313&amp;B11313,IF(A11313&gt;=100," BWV"&amp;"  "&amp;A11313&amp;B11313,IF(A11313&gt;=10," BWV"&amp;"   "&amp;A11313&amp;B11313,IF(A11313&gt;0," BWV"&amp;"    "&amp;A11313&amp;B11313,A11313&amp;B11313))))</f>
        <v>Bach, C.P.E.</v>
      </c>
      <c r="D11313" s="4" t="str">
        <f aca="false">IF(C11313&lt;&gt;C11312,C11313,"")</f>
        <v/>
      </c>
      <c r="E11313" s="5"/>
      <c r="F11313" s="44" t="s">
        <v>1017</v>
      </c>
      <c r="G11313" s="6" t="n">
        <v>1980</v>
      </c>
      <c r="H11313" s="7" t="s">
        <v>1018</v>
      </c>
      <c r="I11313" s="8" t="n">
        <v>1</v>
      </c>
      <c r="J11313" s="3" t="n">
        <v>25</v>
      </c>
      <c r="K11313" s="44"/>
      <c r="L11313" s="44"/>
      <c r="M11313" s="44"/>
      <c r="N11313" s="44"/>
      <c r="O11313" s="44"/>
      <c r="P11313" s="44"/>
      <c r="Q11313" s="44"/>
    </row>
    <row r="11314" customFormat="false" ht="14.25" hidden="false" customHeight="false" outlineLevel="0" collapsed="false">
      <c r="A11314" s="45"/>
      <c r="B11314" s="2" t="s">
        <v>3436</v>
      </c>
      <c r="C11314" s="4" t="str">
        <f aca="false">IF(A11314&gt;=1000," BWV"&amp;" "&amp;A11314&amp;B11314,IF(A11314&gt;=100," BWV"&amp;"  "&amp;A11314&amp;B11314,IF(A11314&gt;=10," BWV"&amp;"   "&amp;A11314&amp;B11314,IF(A11314&gt;0," BWV"&amp;"    "&amp;A11314&amp;B11314,A11314&amp;B11314))))</f>
        <v>Bach, C.P.E.</v>
      </c>
      <c r="D11314" s="4" t="str">
        <f aca="false">IF(C11314&lt;&gt;C11313,C11314,"")</f>
        <v/>
      </c>
      <c r="E11314" s="5"/>
      <c r="F11314" s="44" t="s">
        <v>1017</v>
      </c>
      <c r="G11314" s="6" t="n">
        <v>1980</v>
      </c>
      <c r="H11314" s="7" t="s">
        <v>1018</v>
      </c>
      <c r="I11314" s="8" t="n">
        <v>1</v>
      </c>
      <c r="J11314" s="3" t="n">
        <v>27</v>
      </c>
      <c r="K11314" s="44"/>
      <c r="L11314" s="44"/>
      <c r="M11314" s="44"/>
      <c r="N11314" s="44"/>
      <c r="O11314" s="44"/>
      <c r="P11314" s="44"/>
      <c r="Q11314" s="44"/>
    </row>
    <row r="11315" customFormat="false" ht="14.25" hidden="false" customHeight="false" outlineLevel="0" collapsed="false">
      <c r="A11315" s="45"/>
      <c r="B11315" s="2" t="s">
        <v>3436</v>
      </c>
      <c r="C11315" s="4" t="str">
        <f aca="false">IF(A11315&gt;=1000," BWV"&amp;" "&amp;A11315&amp;B11315,IF(A11315&gt;=100," BWV"&amp;"  "&amp;A11315&amp;B11315,IF(A11315&gt;=10," BWV"&amp;"   "&amp;A11315&amp;B11315,IF(A11315&gt;0," BWV"&amp;"    "&amp;A11315&amp;B11315,A11315&amp;B11315))))</f>
        <v>Bach, C.P.E.</v>
      </c>
      <c r="D11315" s="4" t="str">
        <f aca="false">IF(C11315&lt;&gt;C11314,C11315,"")</f>
        <v/>
      </c>
      <c r="E11315" s="5"/>
      <c r="F11315" s="44" t="s">
        <v>1017</v>
      </c>
      <c r="G11315" s="6" t="n">
        <v>1980</v>
      </c>
      <c r="H11315" s="7" t="s">
        <v>1018</v>
      </c>
      <c r="I11315" s="8" t="n">
        <v>2</v>
      </c>
      <c r="J11315" s="3" t="n">
        <v>9</v>
      </c>
      <c r="K11315" s="44"/>
      <c r="L11315" s="44"/>
      <c r="M11315" s="44"/>
      <c r="N11315" s="44"/>
      <c r="O11315" s="44"/>
      <c r="P11315" s="44"/>
      <c r="Q11315" s="44"/>
    </row>
    <row r="11316" customFormat="false" ht="14.25" hidden="false" customHeight="false" outlineLevel="0" collapsed="false">
      <c r="A11316" s="45"/>
      <c r="B11316" s="2" t="s">
        <v>3436</v>
      </c>
      <c r="C11316" s="4" t="str">
        <f aca="false">IF(A11316&gt;=1000," BWV"&amp;" "&amp;A11316&amp;B11316,IF(A11316&gt;=100," BWV"&amp;"  "&amp;A11316&amp;B11316,IF(A11316&gt;=10," BWV"&amp;"   "&amp;A11316&amp;B11316,IF(A11316&gt;0," BWV"&amp;"    "&amp;A11316&amp;B11316,A11316&amp;B11316))))</f>
        <v>Bach, C.P.E.</v>
      </c>
      <c r="D11316" s="4" t="str">
        <f aca="false">IF(C11316&lt;&gt;C11315,C11316,"")</f>
        <v/>
      </c>
      <c r="E11316" s="15" t="s">
        <v>3585</v>
      </c>
      <c r="F11316" s="6" t="s">
        <v>2952</v>
      </c>
      <c r="G11316" s="6" t="n">
        <v>1981</v>
      </c>
      <c r="H11316" s="7" t="s">
        <v>2517</v>
      </c>
      <c r="I11316" s="8"/>
      <c r="J11316" s="3" t="n">
        <v>9</v>
      </c>
      <c r="K11316" s="6"/>
      <c r="L11316" s="6"/>
      <c r="M11316" s="6"/>
      <c r="N11316" s="6"/>
      <c r="O11316" s="6"/>
      <c r="P11316" s="6"/>
      <c r="Q11316" s="6"/>
    </row>
    <row r="11317" customFormat="false" ht="14.25" hidden="false" customHeight="false" outlineLevel="0" collapsed="false">
      <c r="A11317" s="1"/>
      <c r="B11317" s="2" t="s">
        <v>3436</v>
      </c>
      <c r="C11317" s="4" t="str">
        <f aca="false">IF(A11317&gt;=1000," BWV"&amp;" "&amp;A11317&amp;B11317,IF(A11317&gt;=100," BWV"&amp;"  "&amp;A11317&amp;B11317,IF(A11317&gt;=10," BWV"&amp;"   "&amp;A11317&amp;B11317,IF(A11317&gt;0," BWV"&amp;"    "&amp;A11317&amp;B11317,A11317&amp;B11317))))</f>
        <v>Bach, C.P.E.</v>
      </c>
      <c r="D11317" s="4" t="str">
        <f aca="false">IF(C11317&lt;&gt;C11316,C11317,"")</f>
        <v/>
      </c>
      <c r="E11317" s="1"/>
      <c r="F11317" s="6" t="s">
        <v>3007</v>
      </c>
      <c r="G11317" s="6" t="n">
        <v>1982</v>
      </c>
      <c r="H11317" s="16" t="s">
        <v>3008</v>
      </c>
      <c r="I11317" s="3"/>
      <c r="J11317" s="3" t="n">
        <v>9</v>
      </c>
      <c r="K11317" s="6"/>
      <c r="L11317" s="6"/>
      <c r="M11317" s="6"/>
      <c r="N11317" s="6"/>
      <c r="O11317" s="17"/>
      <c r="P11317" s="17"/>
      <c r="Q11317" s="17"/>
    </row>
    <row r="11318" customFormat="false" ht="14.25" hidden="false" customHeight="false" outlineLevel="0" collapsed="false">
      <c r="A11318" s="1"/>
      <c r="B11318" s="2" t="s">
        <v>3436</v>
      </c>
      <c r="C11318" s="4" t="str">
        <f aca="false">IF(A11318&gt;=1000," BWV"&amp;" "&amp;A11318&amp;B11318,IF(A11318&gt;=100," BWV"&amp;"  "&amp;A11318&amp;B11318,IF(A11318&gt;=10," BWV"&amp;"   "&amp;A11318&amp;B11318,IF(A11318&gt;0," BWV"&amp;"    "&amp;A11318&amp;B11318,A11318&amp;B11318))))</f>
        <v>Bach, C.P.E.</v>
      </c>
      <c r="D11318" s="4" t="str">
        <f aca="false">IF(C11318&lt;&gt;C11317,C11318,"")</f>
        <v/>
      </c>
      <c r="E11318" s="15"/>
      <c r="F11318" s="6" t="s">
        <v>1929</v>
      </c>
      <c r="G11318" s="6" t="n">
        <v>1991</v>
      </c>
      <c r="H11318" s="7" t="s">
        <v>1930</v>
      </c>
      <c r="I11318" s="8"/>
      <c r="J11318" s="3" t="n">
        <v>7</v>
      </c>
      <c r="K11318" s="6"/>
      <c r="L11318" s="6"/>
      <c r="M11318" s="6"/>
      <c r="N11318" s="6"/>
      <c r="O11318" s="6"/>
      <c r="P11318" s="6"/>
      <c r="Q11318" s="6"/>
    </row>
    <row r="11319" customFormat="false" ht="14.25" hidden="false" customHeight="false" outlineLevel="0" collapsed="false">
      <c r="A11319" s="1"/>
      <c r="B11319" s="2" t="s">
        <v>3436</v>
      </c>
      <c r="C11319" s="4" t="str">
        <f aca="false">IF(A11319&gt;=1000," BWV"&amp;" "&amp;A11319&amp;B11319,IF(A11319&gt;=100," BWV"&amp;"  "&amp;A11319&amp;B11319,IF(A11319&gt;=10," BWV"&amp;"   "&amp;A11319&amp;B11319,IF(A11319&gt;0," BWV"&amp;"    "&amp;A11319&amp;B11319,A11319&amp;B11319))))</f>
        <v>Bach, C.P.E.</v>
      </c>
      <c r="D11319" s="4" t="str">
        <f aca="false">IF(C11319&lt;&gt;C11318,C11319,"")</f>
        <v/>
      </c>
      <c r="E11319" s="15" t="s">
        <v>3586</v>
      </c>
      <c r="F11319" s="6" t="s">
        <v>1208</v>
      </c>
      <c r="G11319" s="6" t="n">
        <v>1996</v>
      </c>
      <c r="H11319" s="7" t="s">
        <v>1209</v>
      </c>
      <c r="I11319" s="8"/>
      <c r="J11319" s="3" t="n">
        <v>6</v>
      </c>
      <c r="K11319" s="6"/>
      <c r="L11319" s="6"/>
      <c r="M11319" s="6"/>
      <c r="N11319" s="6"/>
      <c r="O11319" s="6"/>
      <c r="P11319" s="6"/>
      <c r="Q11319" s="6"/>
    </row>
    <row r="11320" customFormat="false" ht="14.25" hidden="false" customHeight="false" outlineLevel="0" collapsed="false">
      <c r="A11320" s="1"/>
      <c r="B11320" s="2" t="s">
        <v>3436</v>
      </c>
      <c r="C11320" s="4" t="str">
        <f aca="false">IF(A11320&gt;=1000," BWV"&amp;" "&amp;A11320&amp;B11320,IF(A11320&gt;=100," BWV"&amp;"  "&amp;A11320&amp;B11320,IF(A11320&gt;=10," BWV"&amp;"   "&amp;A11320&amp;B11320,IF(A11320&gt;0," BWV"&amp;"    "&amp;A11320&amp;B11320,A11320&amp;B11320))))</f>
        <v>Bach, C.P.E.</v>
      </c>
      <c r="D11320" s="4" t="str">
        <f aca="false">IF(C11320&lt;&gt;C11319,C11320,"")</f>
        <v/>
      </c>
      <c r="E11320" s="15" t="s">
        <v>3586</v>
      </c>
      <c r="F11320" s="6" t="s">
        <v>1208</v>
      </c>
      <c r="G11320" s="6" t="n">
        <v>1996</v>
      </c>
      <c r="H11320" s="7" t="s">
        <v>1209</v>
      </c>
      <c r="I11320" s="8"/>
      <c r="J11320" s="3" t="n">
        <v>9</v>
      </c>
      <c r="K11320" s="6"/>
      <c r="L11320" s="6"/>
      <c r="M11320" s="6"/>
      <c r="N11320" s="6"/>
      <c r="O11320" s="6"/>
      <c r="P11320" s="6"/>
      <c r="Q11320" s="6"/>
    </row>
    <row r="11321" customFormat="false" ht="14.25" hidden="false" customHeight="false" outlineLevel="0" collapsed="false">
      <c r="A11321" s="1"/>
      <c r="B11321" s="2" t="s">
        <v>3436</v>
      </c>
      <c r="C11321" s="4" t="str">
        <f aca="false">IF(A11321&gt;=1000," BWV"&amp;" "&amp;A11321&amp;B11321,IF(A11321&gt;=100," BWV"&amp;"  "&amp;A11321&amp;B11321,IF(A11321&gt;=10," BWV"&amp;"   "&amp;A11321&amp;B11321,IF(A11321&gt;0," BWV"&amp;"    "&amp;A11321&amp;B11321,A11321&amp;B11321))))</f>
        <v>Bach, C.P.E.</v>
      </c>
      <c r="D11321" s="4" t="str">
        <f aca="false">IF(C11321&lt;&gt;C11320,C11321,"")</f>
        <v/>
      </c>
      <c r="E11321" s="15"/>
      <c r="F11321" s="21" t="s">
        <v>2784</v>
      </c>
      <c r="G11321" s="21" t="n">
        <v>1996</v>
      </c>
      <c r="H11321" s="7" t="s">
        <v>2994</v>
      </c>
      <c r="I11321" s="8"/>
      <c r="J11321" s="3" t="n">
        <v>11</v>
      </c>
      <c r="K11321" s="21"/>
      <c r="L11321" s="21"/>
      <c r="M11321" s="21"/>
      <c r="N11321" s="21"/>
      <c r="O11321" s="21"/>
      <c r="P11321" s="21"/>
      <c r="Q11321" s="21"/>
    </row>
    <row r="11322" customFormat="false" ht="14.25" hidden="false" customHeight="false" outlineLevel="0" collapsed="false">
      <c r="A11322" s="1"/>
      <c r="B11322" s="2" t="s">
        <v>3436</v>
      </c>
      <c r="C11322" s="4" t="str">
        <f aca="false">IF(A11322&gt;=1000," BWV"&amp;" "&amp;A11322&amp;B11322,IF(A11322&gt;=100," BWV"&amp;"  "&amp;A11322&amp;B11322,IF(A11322&gt;=10," BWV"&amp;"   "&amp;A11322&amp;B11322,IF(A11322&gt;0," BWV"&amp;"    "&amp;A11322&amp;B11322,A11322&amp;B11322))))</f>
        <v>Bach, C.P.E.</v>
      </c>
      <c r="D11322" s="4" t="str">
        <f aca="false">IF(C11322&lt;&gt;C11321,C11322,"")</f>
        <v/>
      </c>
      <c r="E11322" s="15" t="s">
        <v>3587</v>
      </c>
      <c r="F11322" s="6" t="s">
        <v>2956</v>
      </c>
      <c r="G11322" s="6" t="n">
        <v>1996</v>
      </c>
      <c r="H11322" s="7" t="s">
        <v>2957</v>
      </c>
      <c r="I11322" s="8"/>
      <c r="J11322" s="3" t="n">
        <v>5</v>
      </c>
      <c r="K11322" s="6"/>
      <c r="L11322" s="6"/>
      <c r="M11322" s="6"/>
      <c r="N11322" s="6"/>
      <c r="O11322" s="6"/>
      <c r="P11322" s="6"/>
      <c r="Q11322" s="6"/>
    </row>
    <row r="11323" customFormat="false" ht="14.25" hidden="false" customHeight="false" outlineLevel="0" collapsed="false">
      <c r="A11323" s="1"/>
      <c r="B11323" s="2" t="s">
        <v>3436</v>
      </c>
      <c r="C11323" s="4" t="str">
        <f aca="false">IF(A11323&gt;=1000," BWV"&amp;" "&amp;A11323&amp;B11323,IF(A11323&gt;=100," BWV"&amp;"  "&amp;A11323&amp;B11323,IF(A11323&gt;=10," BWV"&amp;"   "&amp;A11323&amp;B11323,IF(A11323&gt;0," BWV"&amp;"    "&amp;A11323&amp;B11323,A11323&amp;B11323))))</f>
        <v>Bach, C.P.E.</v>
      </c>
      <c r="D11323" s="4" t="str">
        <f aca="false">IF(C11323&lt;&gt;C11322,C11323,"")</f>
        <v/>
      </c>
      <c r="E11323" s="15" t="s">
        <v>3588</v>
      </c>
      <c r="F11323" s="6" t="s">
        <v>2956</v>
      </c>
      <c r="G11323" s="6" t="n">
        <v>1996</v>
      </c>
      <c r="H11323" s="7" t="s">
        <v>2957</v>
      </c>
      <c r="I11323" s="8"/>
      <c r="J11323" s="3" t="n">
        <v>8</v>
      </c>
      <c r="K11323" s="6"/>
      <c r="L11323" s="6"/>
      <c r="M11323" s="6"/>
      <c r="N11323" s="6"/>
      <c r="O11323" s="6"/>
      <c r="P11323" s="6"/>
      <c r="Q11323" s="6"/>
    </row>
    <row r="11324" customFormat="false" ht="14.25" hidden="false" customHeight="false" outlineLevel="0" collapsed="false">
      <c r="A11324" s="1"/>
      <c r="B11324" s="2" t="s">
        <v>3436</v>
      </c>
      <c r="C11324" s="4" t="str">
        <f aca="false">IF(A11324&gt;=1000," BWV"&amp;" "&amp;A11324&amp;B11324,IF(A11324&gt;=100," BWV"&amp;"  "&amp;A11324&amp;B11324,IF(A11324&gt;=10," BWV"&amp;"   "&amp;A11324&amp;B11324,IF(A11324&gt;0," BWV"&amp;"    "&amp;A11324&amp;B11324,A11324&amp;B11324))))</f>
        <v>Bach, C.P.E.</v>
      </c>
      <c r="D11324" s="4" t="str">
        <f aca="false">IF(C11324&lt;&gt;C11323,C11324,"")</f>
        <v/>
      </c>
      <c r="E11324" s="15" t="s">
        <v>3589</v>
      </c>
      <c r="F11324" s="6" t="s">
        <v>2956</v>
      </c>
      <c r="G11324" s="6" t="n">
        <v>1996</v>
      </c>
      <c r="H11324" s="7" t="s">
        <v>2957</v>
      </c>
      <c r="I11324" s="8"/>
      <c r="J11324" s="3" t="n">
        <v>14</v>
      </c>
      <c r="K11324" s="6"/>
      <c r="L11324" s="6"/>
      <c r="M11324" s="6"/>
      <c r="N11324" s="6"/>
      <c r="O11324" s="6"/>
      <c r="P11324" s="6"/>
      <c r="Q11324" s="6"/>
    </row>
    <row r="11325" customFormat="false" ht="14.25" hidden="false" customHeight="false" outlineLevel="0" collapsed="false">
      <c r="A11325" s="1"/>
      <c r="B11325" s="2" t="s">
        <v>3436</v>
      </c>
      <c r="C11325" s="4" t="str">
        <f aca="false">IF(A11325&gt;=1000," BWV"&amp;" "&amp;A11325&amp;B11325,IF(A11325&gt;=100," BWV"&amp;"  "&amp;A11325&amp;B11325,IF(A11325&gt;=10," BWV"&amp;"   "&amp;A11325&amp;B11325,IF(A11325&gt;0," BWV"&amp;"    "&amp;A11325&amp;B11325,A11325&amp;B11325))))</f>
        <v>Bach, C.P.E.</v>
      </c>
      <c r="D11325" s="4" t="str">
        <f aca="false">IF(C11325&lt;&gt;C11324,C11325,"")</f>
        <v/>
      </c>
      <c r="E11325" s="15" t="s">
        <v>3590</v>
      </c>
      <c r="F11325" s="6" t="s">
        <v>740</v>
      </c>
      <c r="G11325" s="6" t="n">
        <v>1999</v>
      </c>
      <c r="H11325" s="7" t="s">
        <v>741</v>
      </c>
      <c r="I11325" s="8"/>
      <c r="J11325" s="3" t="n">
        <v>6</v>
      </c>
      <c r="K11325" s="6"/>
      <c r="L11325" s="6"/>
      <c r="M11325" s="6"/>
      <c r="N11325" s="6"/>
      <c r="O11325" s="6"/>
      <c r="P11325" s="6"/>
      <c r="Q11325" s="6"/>
    </row>
    <row r="11326" customFormat="false" ht="14.25" hidden="false" customHeight="false" outlineLevel="0" collapsed="false">
      <c r="A11326" s="1"/>
      <c r="B11326" s="2" t="s">
        <v>3436</v>
      </c>
      <c r="C11326" s="4" t="str">
        <f aca="false">IF(A11326&gt;=1000," BWV"&amp;" "&amp;A11326&amp;B11326,IF(A11326&gt;=100," BWV"&amp;"  "&amp;A11326&amp;B11326,IF(A11326&gt;=10," BWV"&amp;"   "&amp;A11326&amp;B11326,IF(A11326&gt;0," BWV"&amp;"    "&amp;A11326&amp;B11326,A11326&amp;B11326))))</f>
        <v>Bach, C.P.E.</v>
      </c>
      <c r="D11326" s="4" t="str">
        <f aca="false">IF(C11326&lt;&gt;C11325,C11326,"")</f>
        <v/>
      </c>
      <c r="E11326" s="1"/>
      <c r="F11326" s="6" t="s">
        <v>1238</v>
      </c>
      <c r="G11326" s="6" t="n">
        <v>2003</v>
      </c>
      <c r="H11326" s="7" t="s">
        <v>1239</v>
      </c>
      <c r="I11326" s="3"/>
      <c r="J11326" s="3" t="n">
        <v>13</v>
      </c>
      <c r="K11326" s="6"/>
      <c r="L11326" s="6"/>
      <c r="M11326" s="6"/>
      <c r="N11326" s="6"/>
      <c r="O11326" s="6"/>
      <c r="P11326" s="6"/>
      <c r="Q11326" s="6"/>
    </row>
    <row r="11327" customFormat="false" ht="14.25" hidden="false" customHeight="false" outlineLevel="0" collapsed="false">
      <c r="A11327" s="45"/>
      <c r="B11327" s="2" t="s">
        <v>3436</v>
      </c>
      <c r="C11327" s="4" t="str">
        <f aca="false">IF(A11327&gt;=1000," BWV"&amp;" "&amp;A11327&amp;B11327,IF(A11327&gt;=100," BWV"&amp;"  "&amp;A11327&amp;B11327,IF(A11327&gt;=10," BWV"&amp;"   "&amp;A11327&amp;B11327,IF(A11327&gt;0," BWV"&amp;"    "&amp;A11327&amp;B11327,A11327&amp;B11327))))</f>
        <v>Bach, C.P.E.</v>
      </c>
      <c r="D11327" s="4" t="str">
        <f aca="false">IF(C11327&lt;&gt;C11326,C11327,"")</f>
        <v/>
      </c>
      <c r="E11327" s="5"/>
      <c r="F11327" s="44" t="s">
        <v>2230</v>
      </c>
      <c r="G11327" s="44"/>
      <c r="H11327" s="7" t="s">
        <v>2480</v>
      </c>
      <c r="I11327" s="8"/>
      <c r="J11327" s="3" t="n">
        <v>9</v>
      </c>
      <c r="K11327" s="44"/>
      <c r="L11327" s="44"/>
      <c r="M11327" s="44"/>
      <c r="N11327" s="44"/>
      <c r="O11327" s="44"/>
      <c r="P11327" s="44"/>
      <c r="Q11327" s="44"/>
    </row>
    <row r="11328" customFormat="false" ht="14.25" hidden="false" customHeight="false" outlineLevel="0" collapsed="false">
      <c r="A11328" s="1"/>
      <c r="B11328" s="2" t="s">
        <v>3436</v>
      </c>
      <c r="C11328" s="4" t="str">
        <f aca="false">IF(A11328&gt;=1000," BWV"&amp;" "&amp;A11328&amp;B11328,IF(A11328&gt;=100," BWV"&amp;"  "&amp;A11328&amp;B11328,IF(A11328&gt;=10," BWV"&amp;"   "&amp;A11328&amp;B11328,IF(A11328&gt;0," BWV"&amp;"    "&amp;A11328&amp;B11328,A11328&amp;B11328))))</f>
        <v>Bach, C.P.E.</v>
      </c>
      <c r="D11328" s="4" t="str">
        <f aca="false">IF(C11328&lt;&gt;C11327,C11328,"")</f>
        <v/>
      </c>
      <c r="E11328" s="15"/>
      <c r="F11328" s="6" t="s">
        <v>194</v>
      </c>
      <c r="G11328" s="6"/>
      <c r="H11328" s="7" t="s">
        <v>2523</v>
      </c>
      <c r="I11328" s="8"/>
      <c r="J11328" s="3" t="n">
        <v>12</v>
      </c>
      <c r="K11328" s="6"/>
      <c r="L11328" s="6"/>
      <c r="M11328" s="6"/>
      <c r="N11328" s="6"/>
      <c r="O11328" s="6"/>
      <c r="P11328" s="6"/>
      <c r="Q11328" s="6"/>
    </row>
    <row r="11329" customFormat="false" ht="14.25" hidden="false" customHeight="false" outlineLevel="0" collapsed="false">
      <c r="A11329" s="1"/>
      <c r="B11329" s="2" t="s">
        <v>3436</v>
      </c>
      <c r="C11329" s="4" t="str">
        <f aca="false">IF(A11329&gt;=1000," BWV"&amp;" "&amp;A11329&amp;B11329,IF(A11329&gt;=100," BWV"&amp;"  "&amp;A11329&amp;B11329,IF(A11329&gt;=10," BWV"&amp;"   "&amp;A11329&amp;B11329,IF(A11329&gt;0," BWV"&amp;"    "&amp;A11329&amp;B11329,A11329&amp;B11329))))</f>
        <v>Bach, C.P.E.</v>
      </c>
      <c r="D11329" s="4" t="str">
        <f aca="false">IF(C11329&lt;&gt;C11328,C11329,"")</f>
        <v/>
      </c>
      <c r="E11329" s="15" t="s">
        <v>3591</v>
      </c>
      <c r="F11329" s="6" t="s">
        <v>194</v>
      </c>
      <c r="G11329" s="6"/>
      <c r="H11329" s="7" t="s">
        <v>3205</v>
      </c>
      <c r="I11329" s="8"/>
      <c r="J11329" s="3" t="n">
        <v>4</v>
      </c>
      <c r="K11329" s="6"/>
      <c r="L11329" s="6"/>
      <c r="M11329" s="6"/>
      <c r="N11329" s="6"/>
      <c r="O11329" s="6"/>
      <c r="P11329" s="6"/>
      <c r="Q11329" s="6"/>
    </row>
    <row r="11330" customFormat="false" ht="14.25" hidden="false" customHeight="false" outlineLevel="0" collapsed="false">
      <c r="A11330" s="1"/>
      <c r="B11330" s="2" t="s">
        <v>3436</v>
      </c>
      <c r="C11330" s="4" t="str">
        <f aca="false">IF(A11330&gt;=1000," BWV"&amp;" "&amp;A11330&amp;B11330,IF(A11330&gt;=100," BWV"&amp;"  "&amp;A11330&amp;B11330,IF(A11330&gt;=10," BWV"&amp;"   "&amp;A11330&amp;B11330,IF(A11330&gt;0," BWV"&amp;"    "&amp;A11330&amp;B11330,A11330&amp;B11330))))</f>
        <v>Bach, C.P.E.</v>
      </c>
      <c r="D11330" s="4" t="str">
        <f aca="false">IF(C11330&lt;&gt;C11329,C11330,"")</f>
        <v/>
      </c>
      <c r="E11330" s="15" t="s">
        <v>3592</v>
      </c>
      <c r="F11330" s="6" t="s">
        <v>2857</v>
      </c>
      <c r="G11330" s="6"/>
      <c r="H11330" s="7" t="s">
        <v>98</v>
      </c>
      <c r="I11330" s="8"/>
      <c r="J11330" s="3" t="n">
        <v>7</v>
      </c>
      <c r="K11330" s="6"/>
      <c r="L11330" s="6"/>
      <c r="M11330" s="6"/>
      <c r="N11330" s="6"/>
      <c r="O11330" s="6"/>
      <c r="P11330" s="6"/>
      <c r="Q11330" s="6"/>
    </row>
    <row r="11331" customFormat="false" ht="14.25" hidden="false" customHeight="false" outlineLevel="0" collapsed="false">
      <c r="A11331" s="1"/>
      <c r="B11331" s="2" t="s">
        <v>3593</v>
      </c>
      <c r="C11331" s="4" t="str">
        <f aca="false">IF(A11331&gt;=1000," BWV"&amp;" "&amp;A11331&amp;B11331,IF(A11331&gt;=100," BWV"&amp;"  "&amp;A11331&amp;B11331,IF(A11331&gt;=10," BWV"&amp;"   "&amp;A11331&amp;B11331,IF(A11331&gt;0," BWV"&amp;"    "&amp;A11331&amp;B11331,A11331&amp;B11331))))</f>
        <v>Bach, J.C.</v>
      </c>
      <c r="D11331" s="4" t="str">
        <f aca="false">IF(C11331&lt;&gt;C11330,C11331,"")</f>
        <v>Bach, J.C.</v>
      </c>
      <c r="E11331" s="5"/>
      <c r="F11331" s="6" t="s">
        <v>194</v>
      </c>
      <c r="G11331" s="6" t="n">
        <v>1967</v>
      </c>
      <c r="H11331" s="7" t="s">
        <v>2000</v>
      </c>
      <c r="I11331" s="8"/>
      <c r="J11331" s="3" t="n">
        <v>20</v>
      </c>
      <c r="K11331" s="6"/>
      <c r="L11331" s="6"/>
      <c r="M11331" s="6"/>
      <c r="N11331" s="6"/>
      <c r="O11331" s="6"/>
      <c r="P11331" s="6"/>
      <c r="Q11331" s="6"/>
    </row>
    <row r="11332" customFormat="false" ht="14.25" hidden="false" customHeight="false" outlineLevel="0" collapsed="false">
      <c r="A11332" s="1"/>
      <c r="B11332" s="2" t="s">
        <v>3593</v>
      </c>
      <c r="C11332" s="4" t="str">
        <f aca="false">IF(A11332&gt;=1000," BWV"&amp;" "&amp;A11332&amp;B11332,IF(A11332&gt;=100," BWV"&amp;"  "&amp;A11332&amp;B11332,IF(A11332&gt;=10," BWV"&amp;"   "&amp;A11332&amp;B11332,IF(A11332&gt;0," BWV"&amp;"    "&amp;A11332&amp;B11332,A11332&amp;B11332))))</f>
        <v>Bach, J.C.</v>
      </c>
      <c r="D11332" s="4" t="str">
        <f aca="false">IF(C11332&lt;&gt;C11331,C11332,"")</f>
        <v/>
      </c>
      <c r="E11332" s="15"/>
      <c r="F11332" s="6" t="s">
        <v>2826</v>
      </c>
      <c r="G11332" s="6" t="n">
        <v>1982</v>
      </c>
      <c r="H11332" s="7" t="s">
        <v>2986</v>
      </c>
      <c r="I11332" s="8"/>
      <c r="J11332" s="3" t="n">
        <v>12</v>
      </c>
      <c r="K11332" s="6"/>
      <c r="L11332" s="6"/>
      <c r="M11332" s="6"/>
      <c r="N11332" s="6"/>
      <c r="O11332" s="6"/>
      <c r="P11332" s="6"/>
      <c r="Q11332" s="6"/>
    </row>
    <row r="11333" customFormat="false" ht="14.25" hidden="false" customHeight="false" outlineLevel="0" collapsed="false">
      <c r="A11333" s="1"/>
      <c r="B11333" s="2" t="s">
        <v>3593</v>
      </c>
      <c r="C11333" s="4" t="str">
        <f aca="false">IF(A11333&gt;=1000," BWV"&amp;" "&amp;A11333&amp;B11333,IF(A11333&gt;=100," BWV"&amp;"  "&amp;A11333&amp;B11333,IF(A11333&gt;=10," BWV"&amp;"   "&amp;A11333&amp;B11333,IF(A11333&gt;0," BWV"&amp;"    "&amp;A11333&amp;B11333,A11333&amp;B11333))))</f>
        <v>Bach, J.C.</v>
      </c>
      <c r="D11333" s="4" t="str">
        <f aca="false">IF(C11333&lt;&gt;C11332,C11333,"")</f>
        <v/>
      </c>
      <c r="E11333" s="15" t="s">
        <v>3594</v>
      </c>
      <c r="F11333" s="6" t="s">
        <v>740</v>
      </c>
      <c r="G11333" s="6" t="n">
        <v>1999</v>
      </c>
      <c r="H11333" s="7" t="s">
        <v>741</v>
      </c>
      <c r="I11333" s="8"/>
      <c r="J11333" s="3" t="n">
        <v>13</v>
      </c>
      <c r="K11333" s="6"/>
      <c r="L11333" s="6"/>
      <c r="M11333" s="6"/>
      <c r="N11333" s="6"/>
      <c r="O11333" s="6"/>
      <c r="P11333" s="6"/>
      <c r="Q11333" s="6"/>
    </row>
    <row r="11334" customFormat="false" ht="14.25" hidden="false" customHeight="false" outlineLevel="0" collapsed="false">
      <c r="A11334" s="1"/>
      <c r="B11334" s="2" t="s">
        <v>3593</v>
      </c>
      <c r="C11334" s="4" t="str">
        <f aca="false">IF(A11334&gt;=1000," BWV"&amp;" "&amp;A11334&amp;B11334,IF(A11334&gt;=100," BWV"&amp;"  "&amp;A11334&amp;B11334,IF(A11334&gt;=10," BWV"&amp;"   "&amp;A11334&amp;B11334,IF(A11334&gt;0," BWV"&amp;"    "&amp;A11334&amp;B11334,A11334&amp;B11334))))</f>
        <v>Bach, J.C.</v>
      </c>
      <c r="D11334" s="4" t="str">
        <f aca="false">IF(C11334&lt;&gt;C11333,C11334,"")</f>
        <v/>
      </c>
      <c r="E11334" s="15"/>
      <c r="F11334" s="6" t="s">
        <v>719</v>
      </c>
      <c r="G11334" s="6" t="n">
        <v>2001</v>
      </c>
      <c r="H11334" s="7" t="s">
        <v>720</v>
      </c>
      <c r="I11334" s="8"/>
      <c r="J11334" s="3" t="n">
        <v>2</v>
      </c>
      <c r="K11334" s="6"/>
      <c r="L11334" s="6"/>
      <c r="M11334" s="6"/>
      <c r="N11334" s="6"/>
      <c r="O11334" s="6"/>
      <c r="P11334" s="6"/>
      <c r="Q11334" s="6"/>
    </row>
    <row r="11335" customFormat="false" ht="14.25" hidden="false" customHeight="false" outlineLevel="0" collapsed="false">
      <c r="A11335" s="1"/>
      <c r="B11335" s="2" t="s">
        <v>3593</v>
      </c>
      <c r="C11335" s="4" t="str">
        <f aca="false">IF(A11335&gt;=1000," BWV"&amp;" "&amp;A11335&amp;B11335,IF(A11335&gt;=100," BWV"&amp;"  "&amp;A11335&amp;B11335,IF(A11335&gt;=10," BWV"&amp;"   "&amp;A11335&amp;B11335,IF(A11335&gt;0," BWV"&amp;"    "&amp;A11335&amp;B11335,A11335&amp;B11335))))</f>
        <v>Bach, J.C.</v>
      </c>
      <c r="D11335" s="4" t="str">
        <f aca="false">IF(C11335&lt;&gt;C11334,C11335,"")</f>
        <v/>
      </c>
      <c r="E11335" s="15"/>
      <c r="F11335" s="6" t="s">
        <v>719</v>
      </c>
      <c r="G11335" s="6" t="n">
        <v>2001</v>
      </c>
      <c r="H11335" s="7" t="s">
        <v>720</v>
      </c>
      <c r="I11335" s="8"/>
      <c r="J11335" s="3" t="n">
        <v>8</v>
      </c>
      <c r="K11335" s="6"/>
      <c r="L11335" s="6"/>
      <c r="M11335" s="6"/>
      <c r="N11335" s="6"/>
      <c r="O11335" s="6"/>
      <c r="P11335" s="6"/>
      <c r="Q11335" s="6"/>
    </row>
    <row r="11336" customFormat="false" ht="14.25" hidden="false" customHeight="false" outlineLevel="0" collapsed="false">
      <c r="A11336" s="1"/>
      <c r="B11336" s="2" t="s">
        <v>3593</v>
      </c>
      <c r="C11336" s="4" t="str">
        <f aca="false">IF(A11336&gt;=1000," BWV"&amp;" "&amp;A11336&amp;B11336,IF(A11336&gt;=100," BWV"&amp;"  "&amp;A11336&amp;B11336,IF(A11336&gt;=10," BWV"&amp;"   "&amp;A11336&amp;B11336,IF(A11336&gt;0," BWV"&amp;"    "&amp;A11336&amp;B11336,A11336&amp;B11336))))</f>
        <v>Bach, J.C.</v>
      </c>
      <c r="D11336" s="4" t="str">
        <f aca="false">IF(C11336&lt;&gt;C11335,C11336,"")</f>
        <v/>
      </c>
      <c r="E11336" s="1"/>
      <c r="F11336" s="6" t="s">
        <v>1238</v>
      </c>
      <c r="G11336" s="6" t="n">
        <v>2003</v>
      </c>
      <c r="H11336" s="7" t="s">
        <v>1239</v>
      </c>
      <c r="I11336" s="3"/>
      <c r="J11336" s="3" t="n">
        <v>1</v>
      </c>
      <c r="K11336" s="6"/>
      <c r="L11336" s="6"/>
      <c r="M11336" s="6"/>
      <c r="N11336" s="6"/>
      <c r="O11336" s="6"/>
      <c r="P11336" s="6"/>
      <c r="Q11336" s="6"/>
    </row>
    <row r="11337" customFormat="false" ht="14.25" hidden="false" customHeight="false" outlineLevel="0" collapsed="false">
      <c r="A11337" s="1"/>
      <c r="B11337" s="2" t="s">
        <v>3593</v>
      </c>
      <c r="C11337" s="4" t="str">
        <f aca="false">IF(A11337&gt;=1000," BWV"&amp;" "&amp;A11337&amp;B11337,IF(A11337&gt;=100," BWV"&amp;"  "&amp;A11337&amp;B11337,IF(A11337&gt;=10," BWV"&amp;"   "&amp;A11337&amp;B11337,IF(A11337&gt;0," BWV"&amp;"    "&amp;A11337&amp;B11337,A11337&amp;B11337))))</f>
        <v>Bach, J.C.</v>
      </c>
      <c r="D11337" s="4" t="str">
        <f aca="false">IF(C11337&lt;&gt;C11336,C11337,"")</f>
        <v/>
      </c>
      <c r="E11337" s="15"/>
      <c r="F11337" s="6" t="s">
        <v>3279</v>
      </c>
      <c r="G11337" s="6"/>
      <c r="H11337" s="48" t="s">
        <v>3280</v>
      </c>
      <c r="I11337" s="8"/>
      <c r="J11337" s="3" t="n">
        <v>13</v>
      </c>
      <c r="K11337" s="6"/>
      <c r="L11337" s="6"/>
      <c r="M11337" s="6"/>
      <c r="N11337" s="6"/>
      <c r="O11337" s="6"/>
      <c r="P11337" s="6"/>
      <c r="Q11337" s="6"/>
    </row>
    <row r="11338" customFormat="false" ht="14.25" hidden="false" customHeight="false" outlineLevel="0" collapsed="false">
      <c r="A11338" s="45"/>
      <c r="B11338" s="2" t="s">
        <v>3593</v>
      </c>
      <c r="C11338" s="4" t="str">
        <f aca="false">IF(A11338&gt;=1000," BWV"&amp;" "&amp;A11338&amp;B11338,IF(A11338&gt;=100," BWV"&amp;"  "&amp;A11338&amp;B11338,IF(A11338&gt;=10," BWV"&amp;"   "&amp;A11338&amp;B11338,IF(A11338&gt;0," BWV"&amp;"    "&amp;A11338&amp;B11338,A11338&amp;B11338))))</f>
        <v>Bach, J.C.</v>
      </c>
      <c r="D11338" s="4" t="str">
        <f aca="false">IF(C11338&lt;&gt;C11337,C11338,"")</f>
        <v/>
      </c>
      <c r="E11338" s="5"/>
      <c r="F11338" s="44" t="s">
        <v>2393</v>
      </c>
      <c r="G11338" s="44"/>
      <c r="H11338" s="7" t="s">
        <v>2394</v>
      </c>
      <c r="I11338" s="8"/>
      <c r="J11338" s="3" t="n">
        <v>12</v>
      </c>
      <c r="K11338" s="44"/>
      <c r="L11338" s="44"/>
      <c r="M11338" s="44"/>
      <c r="N11338" s="44"/>
      <c r="O11338" s="44"/>
      <c r="P11338" s="44"/>
      <c r="Q11338" s="44"/>
    </row>
    <row r="11339" customFormat="false" ht="14.25" hidden="false" customHeight="false" outlineLevel="0" collapsed="false">
      <c r="A11339" s="1"/>
      <c r="B11339" s="2" t="s">
        <v>3593</v>
      </c>
      <c r="C11339" s="4" t="str">
        <f aca="false">IF(A11339&gt;=1000," BWV"&amp;" "&amp;A11339&amp;B11339,IF(A11339&gt;=100," BWV"&amp;"  "&amp;A11339&amp;B11339,IF(A11339&gt;=10," BWV"&amp;"   "&amp;A11339&amp;B11339,IF(A11339&gt;0," BWV"&amp;"    "&amp;A11339&amp;B11339,A11339&amp;B11339))))</f>
        <v>Bach, J.C.</v>
      </c>
      <c r="D11339" s="4" t="str">
        <f aca="false">IF(C11339&lt;&gt;C11338,C11339,"")</f>
        <v/>
      </c>
      <c r="E11339" s="1"/>
      <c r="F11339" s="23" t="s">
        <v>3089</v>
      </c>
      <c r="G11339" s="23"/>
      <c r="H11339" s="24" t="s">
        <v>1527</v>
      </c>
      <c r="I11339" s="3"/>
      <c r="J11339" s="3" t="n">
        <v>7</v>
      </c>
      <c r="K11339" s="23"/>
      <c r="L11339" s="23"/>
      <c r="M11339" s="23"/>
      <c r="N11339" s="23"/>
      <c r="O11339" s="23"/>
      <c r="P11339" s="23"/>
      <c r="Q11339" s="23"/>
    </row>
    <row r="11340" customFormat="false" ht="14.25" hidden="false" customHeight="false" outlineLevel="0" collapsed="false">
      <c r="A11340" s="1"/>
      <c r="B11340" s="2" t="s">
        <v>3593</v>
      </c>
      <c r="C11340" s="4" t="str">
        <f aca="false">IF(A11340&gt;=1000," BWV"&amp;" "&amp;A11340&amp;B11340,IF(A11340&gt;=100," BWV"&amp;"  "&amp;A11340&amp;B11340,IF(A11340&gt;=10," BWV"&amp;"   "&amp;A11340&amp;B11340,IF(A11340&gt;0," BWV"&amp;"    "&amp;A11340&amp;B11340,A11340&amp;B11340))))</f>
        <v>Bach, J.C.</v>
      </c>
      <c r="D11340" s="4" t="str">
        <f aca="false">IF(C11340&lt;&gt;C11339,C11340,"")</f>
        <v/>
      </c>
      <c r="E11340" s="15"/>
      <c r="F11340" s="38" t="s">
        <v>3595</v>
      </c>
      <c r="G11340" s="38"/>
      <c r="H11340" s="39" t="s">
        <v>715</v>
      </c>
      <c r="I11340" s="8" t="n">
        <v>1</v>
      </c>
      <c r="J11340" s="3" t="n">
        <v>4</v>
      </c>
      <c r="K11340" s="38"/>
      <c r="L11340" s="38"/>
      <c r="M11340" s="38"/>
      <c r="N11340" s="38"/>
      <c r="O11340" s="38"/>
      <c r="P11340" s="38"/>
      <c r="Q11340" s="38"/>
    </row>
    <row r="11341" customFormat="false" ht="14.25" hidden="false" customHeight="false" outlineLevel="0" collapsed="false">
      <c r="A11341" s="1"/>
      <c r="B11341" s="2" t="s">
        <v>3593</v>
      </c>
      <c r="C11341" s="4" t="str">
        <f aca="false">IF(A11341&gt;=1000," BWV"&amp;" "&amp;A11341&amp;B11341,IF(A11341&gt;=100," BWV"&amp;"  "&amp;A11341&amp;B11341,IF(A11341&gt;=10," BWV"&amp;"   "&amp;A11341&amp;B11341,IF(A11341&gt;0," BWV"&amp;"    "&amp;A11341&amp;B11341,A11341&amp;B11341))))</f>
        <v>Bach, J.C.</v>
      </c>
      <c r="D11341" s="4" t="str">
        <f aca="false">IF(C11341&lt;&gt;C11340,C11341,"")</f>
        <v/>
      </c>
      <c r="E11341" s="15"/>
      <c r="F11341" s="38" t="s">
        <v>3595</v>
      </c>
      <c r="G11341" s="38"/>
      <c r="H11341" s="39" t="s">
        <v>715</v>
      </c>
      <c r="I11341" s="8" t="n">
        <v>1</v>
      </c>
      <c r="J11341" s="3" t="n">
        <v>7</v>
      </c>
      <c r="K11341" s="38"/>
      <c r="L11341" s="38"/>
      <c r="M11341" s="38"/>
      <c r="N11341" s="38"/>
      <c r="O11341" s="38"/>
      <c r="P11341" s="38"/>
      <c r="Q11341" s="38"/>
    </row>
    <row r="11342" customFormat="false" ht="14.25" hidden="false" customHeight="false" outlineLevel="0" collapsed="false">
      <c r="A11342" s="1"/>
      <c r="B11342" s="2" t="s">
        <v>3596</v>
      </c>
      <c r="C11342" s="4" t="str">
        <f aca="false">IF(A11342&gt;=1000," BWV"&amp;" "&amp;A11342&amp;B11342,IF(A11342&gt;=100," BWV"&amp;"  "&amp;A11342&amp;B11342,IF(A11342&gt;=10," BWV"&amp;"   "&amp;A11342&amp;B11342,IF(A11342&gt;0," BWV"&amp;"    "&amp;A11342&amp;B11342,A11342&amp;B11342))))</f>
        <v>Bach, J.C.F.</v>
      </c>
      <c r="D11342" s="4" t="str">
        <f aca="false">IF(C11342&lt;&gt;C11341,C11342,"")</f>
        <v>Bach, J.C.F.</v>
      </c>
      <c r="E11342" s="15"/>
      <c r="F11342" s="6" t="s">
        <v>2990</v>
      </c>
      <c r="G11342" s="6" t="n">
        <v>1990</v>
      </c>
      <c r="H11342" s="7" t="s">
        <v>2991</v>
      </c>
      <c r="I11342" s="8"/>
      <c r="J11342" s="3" t="n">
        <v>12</v>
      </c>
      <c r="K11342" s="6"/>
      <c r="L11342" s="6"/>
      <c r="M11342" s="6"/>
      <c r="N11342" s="6"/>
      <c r="O11342" s="6"/>
      <c r="P11342" s="6"/>
      <c r="Q11342" s="6"/>
    </row>
    <row r="11343" customFormat="false" ht="14.25" hidden="false" customHeight="false" outlineLevel="0" collapsed="false">
      <c r="A11343" s="1"/>
      <c r="B11343" s="2" t="s">
        <v>3596</v>
      </c>
      <c r="C11343" s="4" t="str">
        <f aca="false">IF(A11343&gt;=1000," BWV"&amp;" "&amp;A11343&amp;B11343,IF(A11343&gt;=100," BWV"&amp;"  "&amp;A11343&amp;B11343,IF(A11343&gt;=10," BWV"&amp;"   "&amp;A11343&amp;B11343,IF(A11343&gt;0," BWV"&amp;"    "&amp;A11343&amp;B11343,A11343&amp;B11343))))</f>
        <v>Bach, J.C.F.</v>
      </c>
      <c r="D11343" s="4" t="str">
        <f aca="false">IF(C11343&lt;&gt;C11342,C11343,"")</f>
        <v/>
      </c>
      <c r="E11343" s="1"/>
      <c r="F11343" s="6" t="s">
        <v>1238</v>
      </c>
      <c r="G11343" s="6" t="n">
        <v>2003</v>
      </c>
      <c r="H11343" s="7" t="s">
        <v>1239</v>
      </c>
      <c r="I11343" s="3"/>
      <c r="J11343" s="3" t="n">
        <v>14</v>
      </c>
      <c r="K11343" s="6"/>
      <c r="L11343" s="6"/>
      <c r="M11343" s="6"/>
      <c r="N11343" s="6"/>
      <c r="O11343" s="6"/>
      <c r="P11343" s="6"/>
      <c r="Q11343" s="6"/>
    </row>
    <row r="11344" customFormat="false" ht="14.25" hidden="false" customHeight="false" outlineLevel="0" collapsed="false">
      <c r="A11344" s="1"/>
      <c r="B11344" s="2" t="s">
        <v>3597</v>
      </c>
      <c r="C11344" s="4" t="str">
        <f aca="false">IF(A11344&gt;=1000," BWV"&amp;" "&amp;A11344&amp;B11344,IF(A11344&gt;=100," BWV"&amp;"  "&amp;A11344&amp;B11344,IF(A11344&gt;=10," BWV"&amp;"   "&amp;A11344&amp;B11344,IF(A11344&gt;0," BWV"&amp;"    "&amp;A11344&amp;B11344,A11344&amp;B11344))))</f>
        <v>Bach, Johann</v>
      </c>
      <c r="D11344" s="4" t="str">
        <f aca="false">IF(C11344&lt;&gt;C11343,C11344,"")</f>
        <v>Bach, Johann</v>
      </c>
      <c r="E11344" s="15"/>
      <c r="F11344" s="38" t="s">
        <v>3595</v>
      </c>
      <c r="G11344" s="38"/>
      <c r="H11344" s="39" t="s">
        <v>715</v>
      </c>
      <c r="I11344" s="8" t="n">
        <v>1</v>
      </c>
      <c r="J11344" s="3" t="n">
        <v>1</v>
      </c>
      <c r="K11344" s="38"/>
      <c r="L11344" s="38"/>
      <c r="M11344" s="38"/>
      <c r="N11344" s="38"/>
      <c r="O11344" s="38"/>
      <c r="P11344" s="38"/>
      <c r="Q11344" s="38"/>
    </row>
    <row r="11345" customFormat="false" ht="14.25" hidden="false" customHeight="false" outlineLevel="0" collapsed="false">
      <c r="A11345" s="1"/>
      <c r="B11345" s="2" t="s">
        <v>3598</v>
      </c>
      <c r="C11345" s="4" t="str">
        <f aca="false">IF(A11345&gt;=1000," BWV"&amp;" "&amp;A11345&amp;B11345,IF(A11345&gt;=100," BWV"&amp;"  "&amp;A11345&amp;B11345,IF(A11345&gt;=10," BWV"&amp;"   "&amp;A11345&amp;B11345,IF(A11345&gt;0," BWV"&amp;"    "&amp;A11345&amp;B11345,A11345&amp;B11345))))</f>
        <v>Bach, Johann Christoph</v>
      </c>
      <c r="D11345" s="4" t="str">
        <f aca="false">IF(C11345&lt;&gt;C11344,C11345,"")</f>
        <v>Bach, Johann Christoph</v>
      </c>
      <c r="E11345" s="1"/>
      <c r="F11345" s="6" t="s">
        <v>125</v>
      </c>
      <c r="G11345" s="6" t="n">
        <v>1993</v>
      </c>
      <c r="H11345" s="7" t="s">
        <v>3452</v>
      </c>
      <c r="I11345" s="3"/>
      <c r="J11345" s="3" t="n">
        <v>4</v>
      </c>
      <c r="K11345" s="6"/>
      <c r="L11345" s="6"/>
      <c r="M11345" s="6"/>
      <c r="N11345" s="6"/>
      <c r="O11345" s="6"/>
      <c r="P11345" s="6"/>
      <c r="Q11345" s="6"/>
    </row>
    <row r="11346" customFormat="false" ht="14.25" hidden="false" customHeight="false" outlineLevel="0" collapsed="false">
      <c r="A11346" s="1"/>
      <c r="B11346" s="2" t="s">
        <v>3599</v>
      </c>
      <c r="C11346" s="4" t="str">
        <f aca="false">IF(A11346&gt;=1000," BWV"&amp;" "&amp;A11346&amp;B11346,IF(A11346&gt;=100," BWV"&amp;"  "&amp;A11346&amp;B11346,IF(A11346&gt;=10," BWV"&amp;"   "&amp;A11346&amp;B11346,IF(A11346&gt;0," BWV"&amp;"    "&amp;A11346&amp;B11346,A11346&amp;B11346))))</f>
        <v>Bach, Johann Christoph Friedrich</v>
      </c>
      <c r="D11346" s="4" t="str">
        <f aca="false">IF(C11346&lt;&gt;C11345,C11346,"")</f>
        <v>Bach, Johann Christoph Friedrich</v>
      </c>
      <c r="E11346" s="15" t="s">
        <v>3600</v>
      </c>
      <c r="F11346" s="6" t="s">
        <v>1153</v>
      </c>
      <c r="G11346" s="6" t="n">
        <v>1995</v>
      </c>
      <c r="H11346" s="7" t="s">
        <v>1154</v>
      </c>
      <c r="I11346" s="8"/>
      <c r="J11346" s="3" t="n">
        <v>1</v>
      </c>
      <c r="K11346" s="6"/>
      <c r="L11346" s="6"/>
      <c r="M11346" s="6"/>
      <c r="N11346" s="6"/>
      <c r="O11346" s="6"/>
      <c r="P11346" s="6"/>
      <c r="Q11346" s="6"/>
    </row>
    <row r="11347" customFormat="false" ht="14.25" hidden="false" customHeight="false" outlineLevel="0" collapsed="false">
      <c r="A11347" s="1"/>
      <c r="B11347" s="2" t="s">
        <v>3599</v>
      </c>
      <c r="C11347" s="4" t="str">
        <f aca="false">IF(A11347&gt;=1000," BWV"&amp;" "&amp;A11347&amp;B11347,IF(A11347&gt;=100," BWV"&amp;"  "&amp;A11347&amp;B11347,IF(A11347&gt;=10," BWV"&amp;"   "&amp;A11347&amp;B11347,IF(A11347&gt;0," BWV"&amp;"    "&amp;A11347&amp;B11347,A11347&amp;B11347))))</f>
        <v>Bach, Johann Christoph Friedrich</v>
      </c>
      <c r="D11347" s="4" t="str">
        <f aca="false">IF(C11347&lt;&gt;C11346,C11347,"")</f>
        <v/>
      </c>
      <c r="E11347" s="15" t="s">
        <v>1166</v>
      </c>
      <c r="F11347" s="6" t="s">
        <v>1153</v>
      </c>
      <c r="G11347" s="6" t="n">
        <v>1995</v>
      </c>
      <c r="H11347" s="7" t="s">
        <v>1154</v>
      </c>
      <c r="I11347" s="8"/>
      <c r="J11347" s="3" t="n">
        <v>4</v>
      </c>
      <c r="K11347" s="6"/>
      <c r="L11347" s="6"/>
      <c r="M11347" s="6"/>
      <c r="N11347" s="6"/>
      <c r="O11347" s="6"/>
      <c r="P11347" s="6"/>
      <c r="Q11347" s="6"/>
    </row>
    <row r="11348" customFormat="false" ht="14.25" hidden="false" customHeight="false" outlineLevel="0" collapsed="false">
      <c r="B11348" s="2" t="s">
        <v>3601</v>
      </c>
      <c r="C11348" s="4" t="str">
        <f aca="false">IF(A11348&gt;=1000," BWV"&amp;" "&amp;A11348&amp;B11348,IF(A11348&gt;=100," BWV"&amp;"  "&amp;A11348&amp;B11348,IF(A11348&gt;=10," BWV"&amp;"   "&amp;A11348&amp;B11348,IF(A11348&gt;0," BWV"&amp;"    "&amp;A11348&amp;B11348,A11348&amp;B11348))))</f>
        <v>Bach, Johann Ludwig</v>
      </c>
      <c r="D11348" s="4" t="str">
        <f aca="false">IF(C11348&lt;&gt;C11347,C11348,"")</f>
        <v>Bach, Johann Ludwig</v>
      </c>
      <c r="F11348" s="6" t="s">
        <v>128</v>
      </c>
      <c r="G11348" s="6" t="n">
        <v>2007</v>
      </c>
      <c r="H11348" s="7" t="s">
        <v>1135</v>
      </c>
      <c r="J11348" s="3" t="n">
        <v>15</v>
      </c>
      <c r="K11348" s="17"/>
      <c r="L11348" s="17"/>
      <c r="M11348" s="17"/>
      <c r="N11348" s="17"/>
      <c r="O11348" s="17"/>
      <c r="P11348" s="17"/>
      <c r="Q11348" s="17"/>
    </row>
    <row r="11349" customFormat="false" ht="14.25" hidden="false" customHeight="false" outlineLevel="0" collapsed="false">
      <c r="A11349" s="1"/>
      <c r="B11349" s="2" t="s">
        <v>3602</v>
      </c>
      <c r="C11349" s="4" t="str">
        <f aca="false">IF(A11349&gt;=1000," BWV"&amp;" "&amp;A11349&amp;B11349,IF(A11349&gt;=100," BWV"&amp;"  "&amp;A11349&amp;B11349,IF(A11349&gt;=10," BWV"&amp;"   "&amp;A11349&amp;B11349,IF(A11349&gt;0," BWV"&amp;"    "&amp;A11349&amp;B11349,A11349&amp;B11349))))</f>
        <v>Bach, Johann Michael</v>
      </c>
      <c r="D11349" s="4" t="str">
        <f aca="false">IF(C11349&lt;&gt;C11348,C11349,"")</f>
        <v>Bach, Johann Michael</v>
      </c>
      <c r="E11349" s="1"/>
      <c r="F11349" s="6" t="s">
        <v>125</v>
      </c>
      <c r="G11349" s="6" t="n">
        <v>1993</v>
      </c>
      <c r="H11349" s="7" t="s">
        <v>3452</v>
      </c>
      <c r="I11349" s="3"/>
      <c r="J11349" s="3" t="n">
        <v>13</v>
      </c>
      <c r="K11349" s="6"/>
      <c r="L11349" s="6"/>
      <c r="M11349" s="6"/>
      <c r="N11349" s="6"/>
      <c r="O11349" s="6"/>
      <c r="P11349" s="6"/>
      <c r="Q11349" s="6"/>
    </row>
    <row r="11350" customFormat="false" ht="14.25" hidden="false" customHeight="false" outlineLevel="0" collapsed="false">
      <c r="A11350" s="1"/>
      <c r="B11350" s="2" t="s">
        <v>3602</v>
      </c>
      <c r="C11350" s="4" t="str">
        <f aca="false">IF(A11350&gt;=1000," BWV"&amp;" "&amp;A11350&amp;B11350,IF(A11350&gt;=100," BWV"&amp;"  "&amp;A11350&amp;B11350,IF(A11350&gt;=10," BWV"&amp;"   "&amp;A11350&amp;B11350,IF(A11350&gt;0," BWV"&amp;"    "&amp;A11350&amp;B11350,A11350&amp;B11350))))</f>
        <v>Bach, Johann Michael</v>
      </c>
      <c r="D11350" s="4" t="str">
        <f aca="false">IF(C11350&lt;&gt;C11349,C11350,"")</f>
        <v/>
      </c>
      <c r="E11350" s="15"/>
      <c r="F11350" s="6" t="s">
        <v>719</v>
      </c>
      <c r="G11350" s="6" t="n">
        <v>2001</v>
      </c>
      <c r="H11350" s="7" t="s">
        <v>720</v>
      </c>
      <c r="I11350" s="8"/>
      <c r="J11350" s="3" t="n">
        <v>1</v>
      </c>
      <c r="K11350" s="6"/>
      <c r="L11350" s="6"/>
      <c r="M11350" s="6"/>
      <c r="N11350" s="6"/>
      <c r="O11350" s="6"/>
      <c r="P11350" s="6"/>
      <c r="Q11350" s="6"/>
    </row>
    <row r="11351" customFormat="false" ht="14.25" hidden="false" customHeight="false" outlineLevel="0" collapsed="false">
      <c r="A11351" s="1"/>
      <c r="B11351" s="2" t="s">
        <v>3602</v>
      </c>
      <c r="C11351" s="4" t="str">
        <f aca="false">IF(A11351&gt;=1000," BWV"&amp;" "&amp;A11351&amp;B11351,IF(A11351&gt;=100," BWV"&amp;"  "&amp;A11351&amp;B11351,IF(A11351&gt;=10," BWV"&amp;"   "&amp;A11351&amp;B11351,IF(A11351&gt;0," BWV"&amp;"    "&amp;A11351&amp;B11351,A11351&amp;B11351))))</f>
        <v>Bach, Johann Michael</v>
      </c>
      <c r="D11351" s="4" t="str">
        <f aca="false">IF(C11351&lt;&gt;C11350,C11351,"")</f>
        <v/>
      </c>
      <c r="E11351" s="15"/>
      <c r="F11351" s="6" t="s">
        <v>719</v>
      </c>
      <c r="G11351" s="6" t="n">
        <v>2001</v>
      </c>
      <c r="H11351" s="7" t="s">
        <v>720</v>
      </c>
      <c r="I11351" s="8"/>
      <c r="J11351" s="3" t="n">
        <v>6</v>
      </c>
      <c r="K11351" s="6"/>
      <c r="L11351" s="6"/>
      <c r="M11351" s="6"/>
      <c r="N11351" s="6"/>
      <c r="O11351" s="6"/>
      <c r="P11351" s="6"/>
      <c r="Q11351" s="6"/>
    </row>
    <row r="11352" customFormat="false" ht="14.25" hidden="false" customHeight="false" outlineLevel="0" collapsed="false">
      <c r="A11352" s="1"/>
      <c r="B11352" s="2" t="s">
        <v>3602</v>
      </c>
      <c r="C11352" s="4" t="str">
        <f aca="false">IF(A11352&gt;=1000," BWV"&amp;" "&amp;A11352&amp;B11352,IF(A11352&gt;=100," BWV"&amp;"  "&amp;A11352&amp;B11352,IF(A11352&gt;=10," BWV"&amp;"   "&amp;A11352&amp;B11352,IF(A11352&gt;0," BWV"&amp;"    "&amp;A11352&amp;B11352,A11352&amp;B11352))))</f>
        <v>Bach, Johann Michael</v>
      </c>
      <c r="D11352" s="4" t="str">
        <f aca="false">IF(C11352&lt;&gt;C11351,C11352,"")</f>
        <v/>
      </c>
      <c r="E11352" s="15"/>
      <c r="F11352" s="6" t="s">
        <v>719</v>
      </c>
      <c r="G11352" s="6" t="n">
        <v>2001</v>
      </c>
      <c r="H11352" s="7" t="s">
        <v>720</v>
      </c>
      <c r="I11352" s="8"/>
      <c r="J11352" s="3" t="n">
        <v>12</v>
      </c>
      <c r="K11352" s="6"/>
      <c r="L11352" s="6"/>
      <c r="M11352" s="6"/>
      <c r="N11352" s="6"/>
      <c r="O11352" s="6"/>
      <c r="P11352" s="6"/>
      <c r="Q11352" s="6"/>
    </row>
    <row r="11353" customFormat="false" ht="14.25" hidden="false" customHeight="false" outlineLevel="0" collapsed="false">
      <c r="A11353" s="1"/>
      <c r="B11353" s="2" t="s">
        <v>3602</v>
      </c>
      <c r="C11353" s="4" t="str">
        <f aca="false">IF(A11353&gt;=1000," BWV"&amp;" "&amp;A11353&amp;B11353,IF(A11353&gt;=100," BWV"&amp;"  "&amp;A11353&amp;B11353,IF(A11353&gt;=10," BWV"&amp;"   "&amp;A11353&amp;B11353,IF(A11353&gt;0," BWV"&amp;"    "&amp;A11353&amp;B11353,A11353&amp;B11353))))</f>
        <v>Bach, Johann Michael</v>
      </c>
      <c r="D11353" s="4" t="str">
        <f aca="false">IF(C11353&lt;&gt;C11352,C11353,"")</f>
        <v/>
      </c>
      <c r="E11353" s="15"/>
      <c r="F11353" s="38" t="s">
        <v>3595</v>
      </c>
      <c r="G11353" s="38"/>
      <c r="H11353" s="39" t="s">
        <v>715</v>
      </c>
      <c r="I11353" s="8" t="n">
        <v>2</v>
      </c>
      <c r="J11353" s="3" t="n">
        <v>1</v>
      </c>
      <c r="K11353" s="38"/>
      <c r="L11353" s="38"/>
      <c r="M11353" s="38"/>
      <c r="N11353" s="38"/>
      <c r="O11353" s="38"/>
      <c r="P11353" s="38"/>
      <c r="Q11353" s="38"/>
    </row>
    <row r="11354" customFormat="false" ht="14.25" hidden="false" customHeight="false" outlineLevel="0" collapsed="false">
      <c r="A11354" s="45"/>
      <c r="B11354" s="2" t="s">
        <v>3603</v>
      </c>
      <c r="C11354" s="4" t="str">
        <f aca="false">IF(A11354&gt;=1000," BWV"&amp;" "&amp;A11354&amp;B11354,IF(A11354&gt;=100," BWV"&amp;"  "&amp;A11354&amp;B11354,IF(A11354&gt;=10," BWV"&amp;"   "&amp;A11354&amp;B11354,IF(A11354&gt;0," BWV"&amp;"    "&amp;A11354&amp;B11354,A11354&amp;B11354))))</f>
        <v>Bach, W.F.</v>
      </c>
      <c r="D11354" s="4" t="str">
        <f aca="false">IF(C11354&lt;&gt;C11353,C11354,"")</f>
        <v>Bach, W.F.</v>
      </c>
      <c r="E11354" s="15" t="s">
        <v>3604</v>
      </c>
      <c r="F11354" s="6" t="s">
        <v>2270</v>
      </c>
      <c r="G11354" s="6" t="n">
        <v>1981</v>
      </c>
      <c r="H11354" s="7" t="s">
        <v>2517</v>
      </c>
      <c r="I11354" s="8"/>
      <c r="J11354" s="3" t="n">
        <v>8</v>
      </c>
      <c r="K11354" s="6"/>
      <c r="L11354" s="6"/>
      <c r="M11354" s="6"/>
      <c r="N11354" s="6"/>
      <c r="O11354" s="6"/>
      <c r="P11354" s="6"/>
      <c r="Q11354" s="6"/>
    </row>
    <row r="11355" customFormat="false" ht="14.25" hidden="false" customHeight="false" outlineLevel="0" collapsed="false">
      <c r="A11355" s="1"/>
      <c r="B11355" s="2" t="s">
        <v>3603</v>
      </c>
      <c r="C11355" s="4" t="str">
        <f aca="false">IF(A11355&gt;=1000," BWV"&amp;" "&amp;A11355&amp;B11355,IF(A11355&gt;=100," BWV"&amp;"  "&amp;A11355&amp;B11355,IF(A11355&gt;=10," BWV"&amp;"   "&amp;A11355&amp;B11355,IF(A11355&gt;0," BWV"&amp;"    "&amp;A11355&amp;B11355,A11355&amp;B11355))))</f>
        <v>Bach, W.F.</v>
      </c>
      <c r="D11355" s="4" t="str">
        <f aca="false">IF(C11355&lt;&gt;C11354,C11355,"")</f>
        <v/>
      </c>
      <c r="E11355" s="15"/>
      <c r="F11355" s="6" t="s">
        <v>3311</v>
      </c>
      <c r="G11355" s="6" t="n">
        <v>1993</v>
      </c>
      <c r="H11355" s="7" t="s">
        <v>3312</v>
      </c>
      <c r="I11355" s="8"/>
      <c r="J11355" s="3" t="n">
        <v>1</v>
      </c>
      <c r="K11355" s="6"/>
      <c r="L11355" s="6"/>
      <c r="M11355" s="6"/>
      <c r="N11355" s="6"/>
      <c r="O11355" s="6"/>
      <c r="P11355" s="6"/>
      <c r="Q11355" s="6"/>
    </row>
    <row r="11356" customFormat="false" ht="14.25" hidden="false" customHeight="false" outlineLevel="0" collapsed="false">
      <c r="A11356" s="1"/>
      <c r="B11356" s="2" t="s">
        <v>3603</v>
      </c>
      <c r="C11356" s="4" t="str">
        <f aca="false">IF(A11356&gt;=1000," BWV"&amp;" "&amp;A11356&amp;B11356,IF(A11356&gt;=100," BWV"&amp;"  "&amp;A11356&amp;B11356,IF(A11356&gt;=10," BWV"&amp;"   "&amp;A11356&amp;B11356,IF(A11356&gt;0," BWV"&amp;"    "&amp;A11356&amp;B11356,A11356&amp;B11356))))</f>
        <v>Bach, W.F.</v>
      </c>
      <c r="D11356" s="4" t="str">
        <f aca="false">IF(C11356&lt;&gt;C11355,C11356,"")</f>
        <v/>
      </c>
      <c r="E11356" s="15"/>
      <c r="F11356" s="21" t="s">
        <v>2784</v>
      </c>
      <c r="G11356" s="21" t="n">
        <v>1996</v>
      </c>
      <c r="H11356" s="7" t="s">
        <v>2994</v>
      </c>
      <c r="I11356" s="8"/>
      <c r="J11356" s="3" t="n">
        <v>1</v>
      </c>
      <c r="K11356" s="21"/>
      <c r="L11356" s="21"/>
      <c r="M11356" s="21"/>
      <c r="N11356" s="21"/>
      <c r="O11356" s="21"/>
      <c r="P11356" s="21"/>
      <c r="Q11356" s="21"/>
    </row>
    <row r="11357" customFormat="false" ht="14.25" hidden="false" customHeight="false" outlineLevel="0" collapsed="false">
      <c r="A11357" s="1"/>
      <c r="B11357" s="2" t="s">
        <v>3603</v>
      </c>
      <c r="C11357" s="4" t="str">
        <f aca="false">IF(A11357&gt;=1000," BWV"&amp;" "&amp;A11357&amp;B11357,IF(A11357&gt;=100," BWV"&amp;"  "&amp;A11357&amp;B11357,IF(A11357&gt;=10," BWV"&amp;"   "&amp;A11357&amp;B11357,IF(A11357&gt;0," BWV"&amp;"    "&amp;A11357&amp;B11357,A11357&amp;B11357))))</f>
        <v>Bach, W.F.</v>
      </c>
      <c r="D11357" s="4" t="str">
        <f aca="false">IF(C11357&lt;&gt;C11356,C11357,"")</f>
        <v/>
      </c>
      <c r="E11357" s="15" t="s">
        <v>3605</v>
      </c>
      <c r="F11357" s="6" t="s">
        <v>740</v>
      </c>
      <c r="G11357" s="6" t="n">
        <v>1999</v>
      </c>
      <c r="H11357" s="7" t="s">
        <v>741</v>
      </c>
      <c r="I11357" s="8"/>
      <c r="J11357" s="3" t="n">
        <v>10</v>
      </c>
      <c r="K11357" s="6"/>
      <c r="L11357" s="6"/>
      <c r="M11357" s="6"/>
      <c r="N11357" s="6"/>
      <c r="O11357" s="6"/>
      <c r="P11357" s="6"/>
      <c r="Q11357" s="6"/>
    </row>
    <row r="11358" customFormat="false" ht="14.25" hidden="false" customHeight="false" outlineLevel="0" collapsed="false">
      <c r="A11358" s="1"/>
      <c r="B11358" s="2" t="s">
        <v>3603</v>
      </c>
      <c r="C11358" s="4" t="str">
        <f aca="false">IF(A11358&gt;=1000," BWV"&amp;" "&amp;A11358&amp;B11358,IF(A11358&gt;=100," BWV"&amp;"  "&amp;A11358&amp;B11358,IF(A11358&gt;=10," BWV"&amp;"   "&amp;A11358&amp;B11358,IF(A11358&gt;0," BWV"&amp;"    "&amp;A11358&amp;B11358,A11358&amp;B11358))))</f>
        <v>Bach, W.F.</v>
      </c>
      <c r="D11358" s="4" t="str">
        <f aca="false">IF(C11358&lt;&gt;C11357,C11358,"")</f>
        <v/>
      </c>
      <c r="E11358" s="15"/>
      <c r="F11358" s="6" t="s">
        <v>3279</v>
      </c>
      <c r="G11358" s="6"/>
      <c r="H11358" s="48" t="s">
        <v>3280</v>
      </c>
      <c r="I11358" s="8"/>
      <c r="J11358" s="3" t="n">
        <v>6</v>
      </c>
      <c r="K11358" s="6"/>
      <c r="L11358" s="6"/>
      <c r="M11358" s="6"/>
      <c r="N11358" s="6"/>
      <c r="O11358" s="6"/>
      <c r="P11358" s="6"/>
      <c r="Q11358" s="6"/>
    </row>
    <row r="11359" customFormat="false" ht="14.25" hidden="false" customHeight="false" outlineLevel="0" collapsed="false">
      <c r="A11359" s="1"/>
      <c r="B11359" s="2" t="s">
        <v>3603</v>
      </c>
      <c r="C11359" s="4" t="str">
        <f aca="false">IF(A11359&gt;=1000," BWV"&amp;" "&amp;A11359&amp;B11359,IF(A11359&gt;=100," BWV"&amp;"  "&amp;A11359&amp;B11359,IF(A11359&gt;=10," BWV"&amp;"   "&amp;A11359&amp;B11359,IF(A11359&gt;0," BWV"&amp;"    "&amp;A11359&amp;B11359,A11359&amp;B11359))))</f>
        <v>Bach, W.F.</v>
      </c>
      <c r="D11359" s="4" t="str">
        <f aca="false">IF(C11359&lt;&gt;C11358,C11359,"")</f>
        <v/>
      </c>
      <c r="E11359" s="15"/>
      <c r="F11359" s="6" t="s">
        <v>3279</v>
      </c>
      <c r="G11359" s="6"/>
      <c r="H11359" s="48" t="s">
        <v>3280</v>
      </c>
      <c r="I11359" s="8"/>
      <c r="J11359" s="3" t="n">
        <v>9</v>
      </c>
      <c r="K11359" s="6"/>
      <c r="L11359" s="6"/>
      <c r="M11359" s="6"/>
      <c r="N11359" s="6"/>
      <c r="O11359" s="6"/>
      <c r="P11359" s="6"/>
      <c r="Q11359" s="6"/>
    </row>
    <row r="11360" customFormat="false" ht="14.25" hidden="false" customHeight="false" outlineLevel="0" collapsed="false">
      <c r="A11360" s="45"/>
      <c r="B11360" s="2" t="s">
        <v>3603</v>
      </c>
      <c r="C11360" s="4" t="str">
        <f aca="false">IF(A11360&gt;=1000," BWV"&amp;" "&amp;A11360&amp;B11360,IF(A11360&gt;=100," BWV"&amp;"  "&amp;A11360&amp;B11360,IF(A11360&gt;=10," BWV"&amp;"   "&amp;A11360&amp;B11360,IF(A11360&gt;0," BWV"&amp;"    "&amp;A11360&amp;B11360,A11360&amp;B11360))))</f>
        <v>Bach, W.F.</v>
      </c>
      <c r="D11360" s="4" t="str">
        <f aca="false">IF(C11360&lt;&gt;C11359,C11360,"")</f>
        <v/>
      </c>
      <c r="E11360" s="5"/>
      <c r="F11360" s="44" t="s">
        <v>2393</v>
      </c>
      <c r="G11360" s="44"/>
      <c r="H11360" s="7" t="s">
        <v>2394</v>
      </c>
      <c r="I11360" s="8"/>
      <c r="J11360" s="3" t="n">
        <v>14</v>
      </c>
      <c r="K11360" s="44"/>
      <c r="L11360" s="44"/>
      <c r="M11360" s="44"/>
      <c r="N11360" s="44"/>
      <c r="O11360" s="44"/>
      <c r="P11360" s="44"/>
      <c r="Q11360" s="44"/>
    </row>
    <row r="11361" customFormat="false" ht="14.25" hidden="false" customHeight="false" outlineLevel="0" collapsed="false">
      <c r="A11361" s="1"/>
      <c r="B11361" s="2" t="s">
        <v>3606</v>
      </c>
      <c r="C11361" s="4" t="str">
        <f aca="false">IF(A11361&gt;=1000," BWV"&amp;" "&amp;A11361&amp;B11361,IF(A11361&gt;=100," BWV"&amp;"  "&amp;A11361&amp;B11361,IF(A11361&gt;=10," BWV"&amp;"   "&amp;A11361&amp;B11361,IF(A11361&gt;0," BWV"&amp;"    "&amp;A11361&amp;B11361,A11361&amp;B11361))))</f>
        <v>Bartok</v>
      </c>
      <c r="D11361" s="4" t="str">
        <f aca="false">IF(C11361&lt;&gt;C11360,C11361,"")</f>
        <v>Bartok</v>
      </c>
      <c r="E11361" s="15" t="s">
        <v>3607</v>
      </c>
      <c r="F11361" s="6" t="s">
        <v>3608</v>
      </c>
      <c r="G11361" s="6" t="n">
        <v>1930</v>
      </c>
      <c r="H11361" s="7" t="s">
        <v>2642</v>
      </c>
      <c r="I11361" s="8"/>
      <c r="J11361" s="3" t="n">
        <v>15</v>
      </c>
      <c r="K11361" s="6"/>
      <c r="L11361" s="6"/>
      <c r="M11361" s="6"/>
      <c r="N11361" s="6"/>
      <c r="O11361" s="6"/>
      <c r="P11361" s="6"/>
      <c r="Q11361" s="6"/>
    </row>
    <row r="11362" customFormat="false" ht="14.25" hidden="false" customHeight="false" outlineLevel="0" collapsed="false">
      <c r="A11362" s="1"/>
      <c r="B11362" s="2" t="s">
        <v>3606</v>
      </c>
      <c r="C11362" s="4" t="str">
        <f aca="false">IF(A11362&gt;=1000," BWV"&amp;" "&amp;A11362&amp;B11362,IF(A11362&gt;=100," BWV"&amp;"  "&amp;A11362&amp;B11362,IF(A11362&gt;=10," BWV"&amp;"   "&amp;A11362&amp;B11362,IF(A11362&gt;0," BWV"&amp;"    "&amp;A11362&amp;B11362,A11362&amp;B11362))))</f>
        <v>Bartok</v>
      </c>
      <c r="D11362" s="4" t="str">
        <f aca="false">IF(C11362&lt;&gt;C11361,C11362,"")</f>
        <v/>
      </c>
      <c r="E11362" s="15" t="s">
        <v>3609</v>
      </c>
      <c r="F11362" s="6" t="s">
        <v>3608</v>
      </c>
      <c r="G11362" s="6" t="n">
        <v>1930</v>
      </c>
      <c r="H11362" s="7" t="s">
        <v>2642</v>
      </c>
      <c r="I11362" s="8"/>
      <c r="J11362" s="3" t="n">
        <v>21</v>
      </c>
      <c r="K11362" s="6"/>
      <c r="L11362" s="6"/>
      <c r="M11362" s="6"/>
      <c r="N11362" s="6"/>
      <c r="O11362" s="6"/>
      <c r="P11362" s="6"/>
      <c r="Q11362" s="6"/>
    </row>
    <row r="11363" customFormat="false" ht="14.25" hidden="false" customHeight="false" outlineLevel="0" collapsed="false">
      <c r="A11363" s="1"/>
      <c r="B11363" s="2" t="s">
        <v>3606</v>
      </c>
      <c r="C11363" s="4" t="str">
        <f aca="false">IF(A11363&gt;=1000," BWV"&amp;" "&amp;A11363&amp;B11363,IF(A11363&gt;=100," BWV"&amp;"  "&amp;A11363&amp;B11363,IF(A11363&gt;=10," BWV"&amp;"   "&amp;A11363&amp;B11363,IF(A11363&gt;0," BWV"&amp;"    "&amp;A11363&amp;B11363,A11363&amp;B11363))))</f>
        <v>Bartok</v>
      </c>
      <c r="D11363" s="4" t="str">
        <f aca="false">IF(C11363&lt;&gt;C11362,C11363,"")</f>
        <v/>
      </c>
      <c r="E11363" s="15"/>
      <c r="F11363" s="6" t="s">
        <v>1181</v>
      </c>
      <c r="G11363" s="6" t="n">
        <v>1948</v>
      </c>
      <c r="H11363" s="7" t="s">
        <v>3182</v>
      </c>
      <c r="I11363" s="8"/>
      <c r="J11363" s="3" t="n">
        <v>8</v>
      </c>
      <c r="K11363" s="6"/>
      <c r="L11363" s="6"/>
      <c r="M11363" s="6"/>
      <c r="N11363" s="6"/>
      <c r="O11363" s="6"/>
      <c r="P11363" s="6"/>
      <c r="Q11363" s="6"/>
    </row>
    <row r="11364" customFormat="false" ht="14.25" hidden="false" customHeight="false" outlineLevel="0" collapsed="false">
      <c r="A11364" s="1"/>
      <c r="B11364" s="2" t="s">
        <v>3610</v>
      </c>
      <c r="C11364" s="4" t="str">
        <f aca="false">IF(A11364&gt;=1000," BWV"&amp;" "&amp;A11364&amp;B11364,IF(A11364&gt;=100," BWV"&amp;"  "&amp;A11364&amp;B11364,IF(A11364&gt;=10," BWV"&amp;"   "&amp;A11364&amp;B11364,IF(A11364&gt;0," BWV"&amp;"    "&amp;A11364&amp;B11364,A11364&amp;B11364))))</f>
        <v>Beethoven</v>
      </c>
      <c r="D11364" s="4" t="str">
        <f aca="false">IF(C11364&lt;&gt;C11363,C11364,"")</f>
        <v>Beethoven</v>
      </c>
      <c r="E11364" s="15" t="s">
        <v>3212</v>
      </c>
      <c r="F11364" s="6" t="s">
        <v>2663</v>
      </c>
      <c r="G11364" s="6" t="n">
        <v>1926</v>
      </c>
      <c r="H11364" s="7" t="s">
        <v>2664</v>
      </c>
      <c r="I11364" s="8"/>
      <c r="J11364" s="3" t="n">
        <v>1</v>
      </c>
      <c r="K11364" s="6"/>
      <c r="L11364" s="6"/>
      <c r="M11364" s="6"/>
      <c r="N11364" s="6"/>
      <c r="O11364" s="6"/>
      <c r="P11364" s="6"/>
      <c r="Q11364" s="6"/>
    </row>
    <row r="11365" customFormat="false" ht="14.25" hidden="false" customHeight="false" outlineLevel="0" collapsed="false">
      <c r="A11365" s="1"/>
      <c r="B11365" s="2" t="s">
        <v>3610</v>
      </c>
      <c r="C11365" s="4" t="str">
        <f aca="false">IF(A11365&gt;=1000," BWV"&amp;" "&amp;A11365&amp;B11365,IF(A11365&gt;=100," BWV"&amp;"  "&amp;A11365&amp;B11365,IF(A11365&gt;=10," BWV"&amp;"   "&amp;A11365&amp;B11365,IF(A11365&gt;0," BWV"&amp;"    "&amp;A11365&amp;B11365,A11365&amp;B11365))))</f>
        <v>Beethoven</v>
      </c>
      <c r="D11365" s="4" t="str">
        <f aca="false">IF(C11365&lt;&gt;C11364,C11365,"")</f>
        <v/>
      </c>
      <c r="E11365" s="5" t="s">
        <v>3611</v>
      </c>
      <c r="F11365" s="6" t="s">
        <v>2963</v>
      </c>
      <c r="G11365" s="6" t="n">
        <v>1930</v>
      </c>
      <c r="H11365" s="7" t="s">
        <v>2742</v>
      </c>
      <c r="I11365" s="8"/>
      <c r="J11365" s="3" t="n">
        <v>10</v>
      </c>
      <c r="K11365" s="6"/>
      <c r="L11365" s="6"/>
      <c r="M11365" s="6"/>
      <c r="N11365" s="6"/>
      <c r="O11365" s="6"/>
      <c r="P11365" s="6"/>
      <c r="Q11365" s="6"/>
    </row>
    <row r="11366" customFormat="false" ht="14.25" hidden="false" customHeight="false" outlineLevel="0" collapsed="false">
      <c r="A11366" s="1"/>
      <c r="B11366" s="2" t="s">
        <v>3610</v>
      </c>
      <c r="C11366" s="4" t="str">
        <f aca="false">IF(A11366&gt;=1000," BWV"&amp;" "&amp;A11366&amp;B11366,IF(A11366&gt;=100," BWV"&amp;"  "&amp;A11366&amp;B11366,IF(A11366&gt;=10," BWV"&amp;"   "&amp;A11366&amp;B11366,IF(A11366&gt;0," BWV"&amp;"    "&amp;A11366&amp;B11366,A11366&amp;B11366))))</f>
        <v>Beethoven</v>
      </c>
      <c r="D11366" s="4" t="str">
        <f aca="false">IF(C11366&lt;&gt;C11365,C11366,"")</f>
        <v/>
      </c>
      <c r="E11366" s="15" t="s">
        <v>3612</v>
      </c>
      <c r="F11366" s="6" t="s">
        <v>2963</v>
      </c>
      <c r="G11366" s="6" t="n">
        <v>1932</v>
      </c>
      <c r="H11366" s="7" t="s">
        <v>2741</v>
      </c>
      <c r="I11366" s="8"/>
      <c r="J11366" s="3" t="n">
        <v>1</v>
      </c>
      <c r="K11366" s="6"/>
      <c r="L11366" s="6"/>
      <c r="M11366" s="6"/>
      <c r="N11366" s="6"/>
      <c r="O11366" s="6"/>
      <c r="P11366" s="6"/>
      <c r="Q11366" s="6"/>
    </row>
    <row r="11367" customFormat="false" ht="14.25" hidden="false" customHeight="false" outlineLevel="0" collapsed="false">
      <c r="A11367" s="1"/>
      <c r="B11367" s="2" t="s">
        <v>3610</v>
      </c>
      <c r="C11367" s="4" t="str">
        <f aca="false">IF(A11367&gt;=1000," BWV"&amp;" "&amp;A11367&amp;B11367,IF(A11367&gt;=100," BWV"&amp;"  "&amp;A11367&amp;B11367,IF(A11367&gt;=10," BWV"&amp;"   "&amp;A11367&amp;B11367,IF(A11367&gt;0," BWV"&amp;"    "&amp;A11367&amp;B11367,A11367&amp;B11367))))</f>
        <v>Beethoven</v>
      </c>
      <c r="D11367" s="4" t="str">
        <f aca="false">IF(C11367&lt;&gt;C11366,C11367,"")</f>
        <v/>
      </c>
      <c r="E11367" s="15" t="s">
        <v>3613</v>
      </c>
      <c r="F11367" s="6" t="s">
        <v>2963</v>
      </c>
      <c r="G11367" s="6" t="n">
        <v>1933</v>
      </c>
      <c r="H11367" s="7" t="s">
        <v>2741</v>
      </c>
      <c r="I11367" s="8"/>
      <c r="J11367" s="3" t="n">
        <v>5</v>
      </c>
      <c r="K11367" s="6"/>
      <c r="L11367" s="6"/>
      <c r="M11367" s="6"/>
      <c r="N11367" s="6"/>
      <c r="O11367" s="6"/>
      <c r="P11367" s="6"/>
      <c r="Q11367" s="6"/>
    </row>
    <row r="11368" customFormat="false" ht="14.25" hidden="false" customHeight="false" outlineLevel="0" collapsed="false">
      <c r="A11368" s="1"/>
      <c r="B11368" s="2" t="s">
        <v>3610</v>
      </c>
      <c r="C11368" s="4" t="str">
        <f aca="false">IF(A11368&gt;=1000," BWV"&amp;" "&amp;A11368&amp;B11368,IF(A11368&gt;=100," BWV"&amp;"  "&amp;A11368&amp;B11368,IF(A11368&gt;=10," BWV"&amp;"   "&amp;A11368&amp;B11368,IF(A11368&gt;0," BWV"&amp;"    "&amp;A11368&amp;B11368,A11368&amp;B11368))))</f>
        <v>Beethoven</v>
      </c>
      <c r="D11368" s="4" t="str">
        <f aca="false">IF(C11368&lt;&gt;C11367,C11368,"")</f>
        <v/>
      </c>
      <c r="E11368" s="15" t="s">
        <v>3212</v>
      </c>
      <c r="F11368" s="6" t="s">
        <v>2732</v>
      </c>
      <c r="G11368" s="6" t="n">
        <v>1934</v>
      </c>
      <c r="H11368" s="7" t="s">
        <v>3049</v>
      </c>
      <c r="I11368" s="8"/>
      <c r="J11368" s="3" t="n">
        <v>1</v>
      </c>
      <c r="K11368" s="6"/>
      <c r="L11368" s="6"/>
      <c r="M11368" s="6"/>
      <c r="N11368" s="6"/>
      <c r="O11368" s="6"/>
      <c r="P11368" s="6"/>
      <c r="Q11368" s="6"/>
    </row>
    <row r="11369" customFormat="false" ht="14.25" hidden="false" customHeight="false" outlineLevel="0" collapsed="false">
      <c r="A11369" s="1"/>
      <c r="B11369" s="2" t="s">
        <v>3610</v>
      </c>
      <c r="C11369" s="4" t="str">
        <f aca="false">IF(A11369&gt;=1000," BWV"&amp;" "&amp;A11369&amp;B11369,IF(A11369&gt;=100," BWV"&amp;"  "&amp;A11369&amp;B11369,IF(A11369&gt;=10," BWV"&amp;"   "&amp;A11369&amp;B11369,IF(A11369&gt;0," BWV"&amp;"    "&amp;A11369&amp;B11369,A11369&amp;B11369))))</f>
        <v>Beethoven</v>
      </c>
      <c r="D11369" s="4" t="str">
        <f aca="false">IF(C11369&lt;&gt;C11368,C11369,"")</f>
        <v/>
      </c>
      <c r="E11369" s="15"/>
      <c r="F11369" s="6" t="s">
        <v>2050</v>
      </c>
      <c r="G11369" s="6" t="n">
        <v>1938</v>
      </c>
      <c r="H11369" s="7" t="s">
        <v>2051</v>
      </c>
      <c r="I11369" s="8"/>
      <c r="J11369" s="3" t="n">
        <v>7</v>
      </c>
      <c r="K11369" s="6"/>
      <c r="L11369" s="6"/>
      <c r="M11369" s="6"/>
      <c r="N11369" s="6"/>
      <c r="O11369" s="6"/>
      <c r="P11369" s="6"/>
      <c r="Q11369" s="6"/>
    </row>
    <row r="11370" customFormat="false" ht="14.25" hidden="false" customHeight="false" outlineLevel="0" collapsed="false">
      <c r="A11370" s="1"/>
      <c r="B11370" s="2" t="s">
        <v>3610</v>
      </c>
      <c r="C11370" s="4" t="str">
        <f aca="false">IF(A11370&gt;=1000," BWV"&amp;" "&amp;A11370&amp;B11370,IF(A11370&gt;=100," BWV"&amp;"  "&amp;A11370&amp;B11370,IF(A11370&gt;=10," BWV"&amp;"   "&amp;A11370&amp;B11370,IF(A11370&gt;0," BWV"&amp;"    "&amp;A11370&amp;B11370,A11370&amp;B11370))))</f>
        <v>Beethoven</v>
      </c>
      <c r="D11370" s="4" t="str">
        <f aca="false">IF(C11370&lt;&gt;C11369,C11370,"")</f>
        <v/>
      </c>
      <c r="E11370" s="15" t="s">
        <v>3614</v>
      </c>
      <c r="F11370" s="6" t="s">
        <v>3615</v>
      </c>
      <c r="G11370" s="6" t="n">
        <v>1951</v>
      </c>
      <c r="H11370" s="7" t="s">
        <v>658</v>
      </c>
      <c r="I11370" s="8"/>
      <c r="J11370" s="3" t="n">
        <v>2</v>
      </c>
      <c r="K11370" s="6"/>
      <c r="L11370" s="6"/>
      <c r="M11370" s="6"/>
      <c r="N11370" s="6"/>
      <c r="O11370" s="6"/>
      <c r="P11370" s="6"/>
      <c r="Q11370" s="6"/>
    </row>
    <row r="11371" customFormat="false" ht="14.25" hidden="false" customHeight="false" outlineLevel="0" collapsed="false">
      <c r="A11371" s="1"/>
      <c r="B11371" s="2" t="s">
        <v>3610</v>
      </c>
      <c r="C11371" s="4" t="str">
        <f aca="false">IF(A11371&gt;=1000," BWV"&amp;" "&amp;A11371&amp;B11371,IF(A11371&gt;=100," BWV"&amp;"  "&amp;A11371&amp;B11371,IF(A11371&gt;=10," BWV"&amp;"   "&amp;A11371&amp;B11371,IF(A11371&gt;0," BWV"&amp;"    "&amp;A11371&amp;B11371,A11371&amp;B11371))))</f>
        <v>Beethoven</v>
      </c>
      <c r="D11371" s="4" t="str">
        <f aca="false">IF(C11371&lt;&gt;C11370,C11371,"")</f>
        <v/>
      </c>
      <c r="E11371" s="15"/>
      <c r="F11371" s="6" t="s">
        <v>2230</v>
      </c>
      <c r="G11371" s="6" t="n">
        <v>1957</v>
      </c>
      <c r="H11371" s="7" t="s">
        <v>3185</v>
      </c>
      <c r="I11371" s="8"/>
      <c r="J11371" s="3" t="n">
        <v>4</v>
      </c>
      <c r="K11371" s="6"/>
      <c r="L11371" s="6"/>
      <c r="M11371" s="6"/>
      <c r="N11371" s="6"/>
      <c r="O11371" s="6"/>
      <c r="P11371" s="6"/>
      <c r="Q11371" s="6"/>
    </row>
    <row r="11372" customFormat="false" ht="14.25" hidden="false" customHeight="false" outlineLevel="0" collapsed="false">
      <c r="A11372" s="1"/>
      <c r="B11372" s="2" t="s">
        <v>3610</v>
      </c>
      <c r="C11372" s="4" t="str">
        <f aca="false">IF(A11372&gt;=1000," BWV"&amp;" "&amp;A11372&amp;B11372,IF(A11372&gt;=100," BWV"&amp;"  "&amp;A11372&amp;B11372,IF(A11372&gt;=10," BWV"&amp;"   "&amp;A11372&amp;B11372,IF(A11372&gt;0," BWV"&amp;"    "&amp;A11372&amp;B11372,A11372&amp;B11372))))</f>
        <v>Beethoven</v>
      </c>
      <c r="D11372" s="4" t="str">
        <f aca="false">IF(C11372&lt;&gt;C11371,C11372,"")</f>
        <v/>
      </c>
      <c r="E11372" s="5" t="s">
        <v>3616</v>
      </c>
      <c r="F11372" s="6" t="s">
        <v>194</v>
      </c>
      <c r="G11372" s="6" t="n">
        <v>1962</v>
      </c>
      <c r="H11372" s="7" t="s">
        <v>2000</v>
      </c>
      <c r="I11372" s="8"/>
      <c r="J11372" s="3" t="n">
        <v>4</v>
      </c>
      <c r="K11372" s="6"/>
      <c r="L11372" s="6"/>
      <c r="M11372" s="6"/>
      <c r="N11372" s="6"/>
      <c r="O11372" s="6"/>
      <c r="P11372" s="6"/>
      <c r="Q11372" s="6"/>
    </row>
    <row r="11373" customFormat="false" ht="14.25" hidden="false" customHeight="false" outlineLevel="0" collapsed="false">
      <c r="A11373" s="1"/>
      <c r="B11373" s="2" t="s">
        <v>3610</v>
      </c>
      <c r="C11373" s="4" t="str">
        <f aca="false">IF(A11373&gt;=1000," BWV"&amp;" "&amp;A11373&amp;B11373,IF(A11373&gt;=100," BWV"&amp;"  "&amp;A11373&amp;B11373,IF(A11373&gt;=10," BWV"&amp;"   "&amp;A11373&amp;B11373,IF(A11373&gt;0," BWV"&amp;"    "&amp;A11373&amp;B11373,A11373&amp;B11373))))</f>
        <v>Beethoven</v>
      </c>
      <c r="D11373" s="4" t="str">
        <f aca="false">IF(C11373&lt;&gt;C11372,C11373,"")</f>
        <v/>
      </c>
      <c r="E11373" s="5" t="s">
        <v>3617</v>
      </c>
      <c r="F11373" s="6" t="s">
        <v>194</v>
      </c>
      <c r="G11373" s="6" t="n">
        <v>1962</v>
      </c>
      <c r="H11373" s="7" t="s">
        <v>2000</v>
      </c>
      <c r="I11373" s="8"/>
      <c r="J11373" s="3" t="n">
        <v>12</v>
      </c>
      <c r="K11373" s="6"/>
      <c r="L11373" s="6"/>
      <c r="M11373" s="6"/>
      <c r="N11373" s="6"/>
      <c r="O11373" s="6"/>
      <c r="P11373" s="6"/>
      <c r="Q11373" s="6"/>
    </row>
    <row r="11374" customFormat="false" ht="14.25" hidden="false" customHeight="false" outlineLevel="0" collapsed="false">
      <c r="A11374" s="1"/>
      <c r="B11374" s="2" t="s">
        <v>3610</v>
      </c>
      <c r="C11374" s="4" t="str">
        <f aca="false">IF(A11374&gt;=1000," BWV"&amp;" "&amp;A11374&amp;B11374,IF(A11374&gt;=100," BWV"&amp;"  "&amp;A11374&amp;B11374,IF(A11374&gt;=10," BWV"&amp;"   "&amp;A11374&amp;B11374,IF(A11374&gt;0," BWV"&amp;"    "&amp;A11374&amp;B11374,A11374&amp;B11374))))</f>
        <v>Beethoven</v>
      </c>
      <c r="D11374" s="4" t="str">
        <f aca="false">IF(C11374&lt;&gt;C11373,C11374,"")</f>
        <v/>
      </c>
      <c r="E11374" s="5" t="s">
        <v>3618</v>
      </c>
      <c r="F11374" s="6" t="s">
        <v>194</v>
      </c>
      <c r="G11374" s="6" t="n">
        <v>1964</v>
      </c>
      <c r="H11374" s="7" t="s">
        <v>2000</v>
      </c>
      <c r="I11374" s="8"/>
      <c r="J11374" s="3" t="n">
        <v>8</v>
      </c>
      <c r="K11374" s="6"/>
      <c r="L11374" s="6"/>
      <c r="M11374" s="6"/>
      <c r="N11374" s="6"/>
      <c r="O11374" s="6"/>
      <c r="P11374" s="6"/>
      <c r="Q11374" s="6"/>
    </row>
    <row r="11375" customFormat="false" ht="14.25" hidden="false" customHeight="false" outlineLevel="0" collapsed="false">
      <c r="A11375" s="1"/>
      <c r="B11375" s="2" t="s">
        <v>3610</v>
      </c>
      <c r="C11375" s="4" t="str">
        <f aca="false">IF(A11375&gt;=1000," BWV"&amp;" "&amp;A11375&amp;B11375,IF(A11375&gt;=100," BWV"&amp;"  "&amp;A11375&amp;B11375,IF(A11375&gt;=10," BWV"&amp;"   "&amp;A11375&amp;B11375,IF(A11375&gt;0," BWV"&amp;"    "&amp;A11375&amp;B11375,A11375&amp;B11375))))</f>
        <v>Beethoven</v>
      </c>
      <c r="D11375" s="4" t="str">
        <f aca="false">IF(C11375&lt;&gt;C11374,C11375,"")</f>
        <v/>
      </c>
      <c r="E11375" s="15"/>
      <c r="F11375" s="6" t="s">
        <v>3619</v>
      </c>
      <c r="G11375" s="6" t="n">
        <v>1965</v>
      </c>
      <c r="H11375" s="7" t="s">
        <v>2936</v>
      </c>
      <c r="I11375" s="8"/>
      <c r="J11375" s="3" t="n">
        <v>5</v>
      </c>
      <c r="K11375" s="6"/>
      <c r="L11375" s="6"/>
      <c r="M11375" s="6"/>
      <c r="N11375" s="6"/>
      <c r="O11375" s="6"/>
      <c r="P11375" s="6"/>
      <c r="Q11375" s="6"/>
    </row>
    <row r="11376" customFormat="false" ht="14.25" hidden="false" customHeight="false" outlineLevel="0" collapsed="false">
      <c r="A11376" s="1"/>
      <c r="B11376" s="2" t="s">
        <v>3610</v>
      </c>
      <c r="C11376" s="4" t="str">
        <f aca="false">IF(A11376&gt;=1000," BWV"&amp;" "&amp;A11376&amp;B11376,IF(A11376&gt;=100," BWV"&amp;"  "&amp;A11376&amp;B11376,IF(A11376&gt;=10," BWV"&amp;"   "&amp;A11376&amp;B11376,IF(A11376&gt;0," BWV"&amp;"    "&amp;A11376&amp;B11376,A11376&amp;B11376))))</f>
        <v>Beethoven</v>
      </c>
      <c r="D11376" s="4" t="str">
        <f aca="false">IF(C11376&lt;&gt;C11375,C11376,"")</f>
        <v/>
      </c>
      <c r="E11376" s="15" t="s">
        <v>3620</v>
      </c>
      <c r="F11376" s="6" t="s">
        <v>3621</v>
      </c>
      <c r="G11376" s="6" t="n">
        <v>1975</v>
      </c>
      <c r="H11376" s="7" t="s">
        <v>2745</v>
      </c>
      <c r="I11376" s="8"/>
      <c r="J11376" s="3" t="n">
        <v>1</v>
      </c>
      <c r="K11376" s="6"/>
      <c r="L11376" s="6"/>
      <c r="M11376" s="6"/>
      <c r="N11376" s="6"/>
      <c r="O11376" s="6"/>
      <c r="P11376" s="6"/>
      <c r="Q11376" s="6"/>
    </row>
    <row r="11377" customFormat="false" ht="14.25" hidden="false" customHeight="false" outlineLevel="0" collapsed="false">
      <c r="A11377" s="1"/>
      <c r="B11377" s="2" t="s">
        <v>3610</v>
      </c>
      <c r="C11377" s="4" t="str">
        <f aca="false">IF(A11377&gt;=1000," BWV"&amp;" "&amp;A11377&amp;B11377,IF(A11377&gt;=100," BWV"&amp;"  "&amp;A11377&amp;B11377,IF(A11377&gt;=10," BWV"&amp;"   "&amp;A11377&amp;B11377,IF(A11377&gt;0," BWV"&amp;"    "&amp;A11377&amp;B11377,A11377&amp;B11377))))</f>
        <v>Beethoven</v>
      </c>
      <c r="D11377" s="4" t="str">
        <f aca="false">IF(C11377&lt;&gt;C11376,C11377,"")</f>
        <v/>
      </c>
      <c r="E11377" s="15"/>
      <c r="F11377" s="6" t="s">
        <v>194</v>
      </c>
      <c r="G11377" s="6" t="n">
        <v>1988</v>
      </c>
      <c r="H11377" s="7" t="s">
        <v>2452</v>
      </c>
      <c r="I11377" s="8"/>
      <c r="J11377" s="3" t="n">
        <v>12</v>
      </c>
      <c r="K11377" s="6"/>
      <c r="L11377" s="6"/>
      <c r="M11377" s="6"/>
      <c r="N11377" s="6"/>
      <c r="O11377" s="6"/>
      <c r="P11377" s="6"/>
      <c r="Q11377" s="6"/>
    </row>
    <row r="11378" customFormat="false" ht="14.25" hidden="false" customHeight="false" outlineLevel="0" collapsed="false">
      <c r="A11378" s="1"/>
      <c r="B11378" s="2" t="s">
        <v>3610</v>
      </c>
      <c r="C11378" s="4" t="str">
        <f aca="false">IF(A11378&gt;=1000," BWV"&amp;" "&amp;A11378&amp;B11378,IF(A11378&gt;=100," BWV"&amp;"  "&amp;A11378&amp;B11378,IF(A11378&gt;=10," BWV"&amp;"   "&amp;A11378&amp;B11378,IF(A11378&gt;0," BWV"&amp;"    "&amp;A11378&amp;B11378,A11378&amp;B11378))))</f>
        <v>Beethoven</v>
      </c>
      <c r="D11378" s="4" t="str">
        <f aca="false">IF(C11378&lt;&gt;C11377,C11378,"")</f>
        <v/>
      </c>
      <c r="E11378" s="15"/>
      <c r="F11378" s="6" t="s">
        <v>2247</v>
      </c>
      <c r="G11378" s="6" t="n">
        <v>1991</v>
      </c>
      <c r="H11378" s="7" t="s">
        <v>2491</v>
      </c>
      <c r="I11378" s="8"/>
      <c r="J11378" s="3" t="n">
        <v>14</v>
      </c>
      <c r="K11378" s="6"/>
      <c r="L11378" s="6"/>
      <c r="M11378" s="6"/>
      <c r="N11378" s="6"/>
      <c r="O11378" s="6"/>
      <c r="P11378" s="6"/>
      <c r="Q11378" s="6"/>
    </row>
    <row r="11379" customFormat="false" ht="14.25" hidden="false" customHeight="false" outlineLevel="0" collapsed="false">
      <c r="A11379" s="1"/>
      <c r="B11379" s="2" t="s">
        <v>3610</v>
      </c>
      <c r="C11379" s="4" t="str">
        <f aca="false">IF(A11379&gt;=1000," BWV"&amp;" "&amp;A11379&amp;B11379,IF(A11379&gt;=100," BWV"&amp;"  "&amp;A11379&amp;B11379,IF(A11379&gt;=10," BWV"&amp;"   "&amp;A11379&amp;B11379,IF(A11379&gt;0," BWV"&amp;"    "&amp;A11379&amp;B11379,A11379&amp;B11379))))</f>
        <v>Beethoven</v>
      </c>
      <c r="D11379" s="4" t="str">
        <f aca="false">IF(C11379&lt;&gt;C11378,C11379,"")</f>
        <v/>
      </c>
      <c r="E11379" s="43" t="s">
        <v>3622</v>
      </c>
      <c r="F11379" s="6" t="s">
        <v>2418</v>
      </c>
      <c r="G11379" s="6"/>
      <c r="H11379" s="7" t="s">
        <v>2431</v>
      </c>
      <c r="I11379" s="8"/>
      <c r="J11379" s="3" t="n">
        <v>9</v>
      </c>
      <c r="K11379" s="6"/>
      <c r="L11379" s="6"/>
      <c r="M11379" s="6"/>
      <c r="N11379" s="6"/>
      <c r="O11379" s="6"/>
      <c r="P11379" s="6"/>
      <c r="Q11379" s="6"/>
    </row>
    <row r="11380" customFormat="false" ht="14.25" hidden="false" customHeight="false" outlineLevel="0" collapsed="false">
      <c r="A11380" s="1"/>
      <c r="B11380" s="2" t="s">
        <v>3610</v>
      </c>
      <c r="C11380" s="4" t="str">
        <f aca="false">IF(A11380&gt;=1000," BWV"&amp;" "&amp;A11380&amp;B11380,IF(A11380&gt;=100," BWV"&amp;"  "&amp;A11380&amp;B11380,IF(A11380&gt;=10," BWV"&amp;"   "&amp;A11380&amp;B11380,IF(A11380&gt;0," BWV"&amp;"    "&amp;A11380&amp;B11380,A11380&amp;B11380))))</f>
        <v>Beethoven</v>
      </c>
      <c r="D11380" s="4" t="str">
        <f aca="false">IF(C11380&lt;&gt;C11379,C11380,"")</f>
        <v/>
      </c>
      <c r="E11380" s="43" t="s">
        <v>3623</v>
      </c>
      <c r="F11380" s="6" t="s">
        <v>2418</v>
      </c>
      <c r="G11380" s="6"/>
      <c r="H11380" s="7" t="s">
        <v>2431</v>
      </c>
      <c r="I11380" s="8"/>
      <c r="J11380" s="3" t="n">
        <v>10</v>
      </c>
      <c r="K11380" s="6"/>
      <c r="L11380" s="6"/>
      <c r="M11380" s="6"/>
      <c r="N11380" s="6"/>
      <c r="O11380" s="6"/>
      <c r="P11380" s="6"/>
      <c r="Q11380" s="6"/>
    </row>
    <row r="11381" customFormat="false" ht="14.25" hidden="false" customHeight="false" outlineLevel="0" collapsed="false">
      <c r="A11381" s="1"/>
      <c r="B11381" s="2" t="s">
        <v>3610</v>
      </c>
      <c r="C11381" s="4" t="str">
        <f aca="false">IF(A11381&gt;=1000," BWV"&amp;" "&amp;A11381&amp;B11381,IF(A11381&gt;=100," BWV"&amp;"  "&amp;A11381&amp;B11381,IF(A11381&gt;=10," BWV"&amp;"   "&amp;A11381&amp;B11381,IF(A11381&gt;0," BWV"&amp;"    "&amp;A11381&amp;B11381,A11381&amp;B11381))))</f>
        <v>Beethoven</v>
      </c>
      <c r="D11381" s="4" t="str">
        <f aca="false">IF(C11381&lt;&gt;C11380,C11381,"")</f>
        <v/>
      </c>
      <c r="E11381" s="43" t="s">
        <v>3624</v>
      </c>
      <c r="F11381" s="6" t="s">
        <v>2418</v>
      </c>
      <c r="G11381" s="6"/>
      <c r="H11381" s="7" t="s">
        <v>2431</v>
      </c>
      <c r="I11381" s="8"/>
      <c r="J11381" s="3" t="n">
        <v>11</v>
      </c>
      <c r="K11381" s="6"/>
      <c r="L11381" s="6"/>
      <c r="M11381" s="6"/>
      <c r="N11381" s="6"/>
      <c r="O11381" s="6"/>
      <c r="P11381" s="6"/>
      <c r="Q11381" s="6"/>
    </row>
    <row r="11382" customFormat="false" ht="14.25" hidden="false" customHeight="false" outlineLevel="0" collapsed="false">
      <c r="A11382" s="1"/>
      <c r="B11382" s="2" t="s">
        <v>3610</v>
      </c>
      <c r="C11382" s="4" t="str">
        <f aca="false">IF(A11382&gt;=1000," BWV"&amp;" "&amp;A11382&amp;B11382,IF(A11382&gt;=100," BWV"&amp;"  "&amp;A11382&amp;B11382,IF(A11382&gt;=10," BWV"&amp;"   "&amp;A11382&amp;B11382,IF(A11382&gt;0," BWV"&amp;"    "&amp;A11382&amp;B11382,A11382&amp;B11382))))</f>
        <v>Beethoven</v>
      </c>
      <c r="D11382" s="4" t="str">
        <f aca="false">IF(C11382&lt;&gt;C11381,C11382,"")</f>
        <v/>
      </c>
      <c r="E11382" s="43" t="s">
        <v>3625</v>
      </c>
      <c r="F11382" s="6" t="s">
        <v>2418</v>
      </c>
      <c r="G11382" s="6"/>
      <c r="H11382" s="7" t="s">
        <v>2431</v>
      </c>
      <c r="I11382" s="8"/>
      <c r="J11382" s="3" t="n">
        <v>12</v>
      </c>
      <c r="K11382" s="6"/>
      <c r="L11382" s="6"/>
      <c r="M11382" s="6"/>
      <c r="N11382" s="6"/>
      <c r="O11382" s="6"/>
      <c r="P11382" s="6"/>
      <c r="Q11382" s="6"/>
    </row>
    <row r="11383" customFormat="false" ht="14.25" hidden="false" customHeight="false" outlineLevel="0" collapsed="false">
      <c r="A11383" s="1"/>
      <c r="B11383" s="2" t="s">
        <v>3610</v>
      </c>
      <c r="C11383" s="4" t="str">
        <f aca="false">IF(A11383&gt;=1000," BWV"&amp;" "&amp;A11383&amp;B11383,IF(A11383&gt;=100," BWV"&amp;"  "&amp;A11383&amp;B11383,IF(A11383&gt;=10," BWV"&amp;"   "&amp;A11383&amp;B11383,IF(A11383&gt;0," BWV"&amp;"    "&amp;A11383&amp;B11383,A11383&amp;B11383))))</f>
        <v>Beethoven</v>
      </c>
      <c r="D11383" s="4" t="str">
        <f aca="false">IF(C11383&lt;&gt;C11382,C11383,"")</f>
        <v/>
      </c>
      <c r="E11383" s="15"/>
      <c r="F11383" s="6" t="s">
        <v>2526</v>
      </c>
      <c r="G11383" s="6"/>
      <c r="H11383" s="7" t="s">
        <v>2763</v>
      </c>
      <c r="I11383" s="8"/>
      <c r="J11383" s="3" t="n">
        <v>5</v>
      </c>
      <c r="K11383" s="6"/>
      <c r="L11383" s="6"/>
      <c r="M11383" s="6"/>
      <c r="N11383" s="6"/>
      <c r="O11383" s="6"/>
      <c r="P11383" s="6"/>
      <c r="Q11383" s="6"/>
    </row>
    <row r="11384" customFormat="false" ht="14.25" hidden="false" customHeight="false" outlineLevel="0" collapsed="false">
      <c r="A11384" s="1"/>
      <c r="B11384" s="2" t="s">
        <v>3610</v>
      </c>
      <c r="C11384" s="4" t="str">
        <f aca="false">IF(A11384&gt;=1000," BWV"&amp;" "&amp;A11384&amp;B11384,IF(A11384&gt;=100," BWV"&amp;"  "&amp;A11384&amp;B11384,IF(A11384&gt;=10," BWV"&amp;"   "&amp;A11384&amp;B11384,IF(A11384&gt;0," BWV"&amp;"    "&amp;A11384&amp;B11384,A11384&amp;B11384))))</f>
        <v>Beethoven</v>
      </c>
      <c r="D11384" s="4" t="str">
        <f aca="false">IF(C11384&lt;&gt;C11383,C11384,"")</f>
        <v/>
      </c>
      <c r="E11384" s="15"/>
      <c r="F11384" s="6" t="s">
        <v>3626</v>
      </c>
      <c r="G11384" s="6"/>
      <c r="H11384" s="7" t="s">
        <v>385</v>
      </c>
      <c r="I11384" s="8"/>
      <c r="J11384" s="3" t="n">
        <v>8</v>
      </c>
      <c r="K11384" s="6"/>
      <c r="L11384" s="6"/>
      <c r="M11384" s="6"/>
      <c r="N11384" s="6"/>
      <c r="O11384" s="6"/>
      <c r="P11384" s="6"/>
      <c r="Q11384" s="6"/>
    </row>
    <row r="11385" customFormat="false" ht="14.25" hidden="false" customHeight="false" outlineLevel="0" collapsed="false">
      <c r="A11385" s="1"/>
      <c r="B11385" s="2" t="s">
        <v>3627</v>
      </c>
      <c r="C11385" s="4" t="str">
        <f aca="false">IF(A11385&gt;=1000," BWV"&amp;" "&amp;A11385&amp;B11385,IF(A11385&gt;=100," BWV"&amp;"  "&amp;A11385&amp;B11385,IF(A11385&gt;=10," BWV"&amp;"   "&amp;A11385&amp;B11385,IF(A11385&gt;0," BWV"&amp;"    "&amp;A11385&amp;B11385,A11385&amp;B11385))))</f>
        <v>Berg</v>
      </c>
      <c r="D11385" s="4" t="str">
        <f aca="false">IF(C11385&lt;&gt;C11384,C11385,"")</f>
        <v>Berg</v>
      </c>
      <c r="E11385" s="15"/>
      <c r="F11385" s="6" t="s">
        <v>2230</v>
      </c>
      <c r="G11385" s="6" t="n">
        <v>1953</v>
      </c>
      <c r="H11385" s="7" t="s">
        <v>2527</v>
      </c>
      <c r="I11385" s="8"/>
      <c r="J11385" s="3" t="n">
        <v>1</v>
      </c>
      <c r="K11385" s="6"/>
      <c r="L11385" s="6"/>
      <c r="M11385" s="6"/>
      <c r="N11385" s="6"/>
      <c r="O11385" s="6"/>
      <c r="P11385" s="6"/>
      <c r="Q11385" s="6"/>
    </row>
    <row r="11386" customFormat="false" ht="14.25" hidden="false" customHeight="false" outlineLevel="0" collapsed="false">
      <c r="A11386" s="1"/>
      <c r="B11386" s="2" t="s">
        <v>3627</v>
      </c>
      <c r="C11386" s="4" t="str">
        <f aca="false">IF(A11386&gt;=1000," BWV"&amp;" "&amp;A11386&amp;B11386,IF(A11386&gt;=100," BWV"&amp;"  "&amp;A11386&amp;B11386,IF(A11386&gt;=10," BWV"&amp;"   "&amp;A11386&amp;B11386,IF(A11386&gt;0," BWV"&amp;"    "&amp;A11386&amp;B11386,A11386&amp;B11386))))</f>
        <v>Berg</v>
      </c>
      <c r="D11386" s="4" t="str">
        <f aca="false">IF(C11386&lt;&gt;C11385,C11386,"")</f>
        <v/>
      </c>
      <c r="E11386" s="15"/>
      <c r="F11386" s="6" t="s">
        <v>1187</v>
      </c>
      <c r="G11386" s="6" t="n">
        <v>1987</v>
      </c>
      <c r="H11386" s="7" t="s">
        <v>1188</v>
      </c>
      <c r="I11386" s="8"/>
      <c r="J11386" s="3" t="n">
        <v>12</v>
      </c>
      <c r="K11386" s="6"/>
      <c r="L11386" s="6"/>
      <c r="M11386" s="6"/>
      <c r="N11386" s="6"/>
      <c r="O11386" s="6"/>
      <c r="P11386" s="6"/>
      <c r="Q11386" s="6"/>
    </row>
    <row r="11387" customFormat="false" ht="14.25" hidden="false" customHeight="false" outlineLevel="0" collapsed="false">
      <c r="A11387" s="1"/>
      <c r="B11387" s="2" t="s">
        <v>3628</v>
      </c>
      <c r="C11387" s="4" t="str">
        <f aca="false">IF(A11387&gt;=1000," BWV"&amp;" "&amp;A11387&amp;B11387,IF(A11387&gt;=100," BWV"&amp;"  "&amp;A11387&amp;B11387,IF(A11387&gt;=10," BWV"&amp;"   "&amp;A11387&amp;B11387,IF(A11387&gt;0," BWV"&amp;"    "&amp;A11387&amp;B11387,A11387&amp;B11387))))</f>
        <v>Bernhardt</v>
      </c>
      <c r="D11387" s="4" t="str">
        <f aca="false">IF(C11387&lt;&gt;C11386,C11387,"")</f>
        <v>Bernhardt</v>
      </c>
      <c r="E11387" s="15"/>
      <c r="F11387" s="6" t="s">
        <v>336</v>
      </c>
      <c r="G11387" s="6" t="n">
        <v>1991</v>
      </c>
      <c r="H11387" s="7" t="s">
        <v>583</v>
      </c>
      <c r="I11387" s="8" t="n">
        <v>1</v>
      </c>
      <c r="J11387" s="3" t="n">
        <v>18</v>
      </c>
      <c r="K11387" s="6"/>
      <c r="L11387" s="6"/>
      <c r="M11387" s="6"/>
      <c r="N11387" s="6"/>
      <c r="O11387" s="6"/>
      <c r="P11387" s="6"/>
      <c r="Q11387" s="6"/>
    </row>
    <row r="11388" customFormat="false" ht="14.25" hidden="false" customHeight="false" outlineLevel="0" collapsed="false">
      <c r="A11388" s="1"/>
      <c r="B11388" s="2" t="s">
        <v>3629</v>
      </c>
      <c r="C11388" s="4" t="str">
        <f aca="false">IF(A11388&gt;=1000," BWV"&amp;" "&amp;A11388&amp;B11388,IF(A11388&gt;=100," BWV"&amp;"  "&amp;A11388&amp;B11388,IF(A11388&gt;=10," BWV"&amp;"   "&amp;A11388&amp;B11388,IF(A11388&gt;0," BWV"&amp;"    "&amp;A11388&amp;B11388,A11388&amp;B11388))))</f>
        <v>Beydts</v>
      </c>
      <c r="D11388" s="4" t="str">
        <f aca="false">IF(C11388&lt;&gt;C11387,C11388,"")</f>
        <v>Beydts</v>
      </c>
      <c r="E11388" s="15"/>
      <c r="F11388" s="6" t="s">
        <v>1267</v>
      </c>
      <c r="G11388" s="6" t="n">
        <v>1943</v>
      </c>
      <c r="H11388" s="7" t="s">
        <v>1268</v>
      </c>
      <c r="I11388" s="8"/>
      <c r="J11388" s="3" t="n">
        <v>7</v>
      </c>
      <c r="K11388" s="6"/>
      <c r="L11388" s="6"/>
      <c r="M11388" s="6"/>
      <c r="N11388" s="6"/>
      <c r="O11388" s="6"/>
      <c r="P11388" s="6"/>
      <c r="Q11388" s="6"/>
    </row>
    <row r="11389" customFormat="false" ht="14.25" hidden="false" customHeight="false" outlineLevel="0" collapsed="false">
      <c r="A11389" s="1"/>
      <c r="B11389" s="2" t="s">
        <v>3630</v>
      </c>
      <c r="C11389" s="4" t="str">
        <f aca="false">IF(A11389&gt;=1000," BWV"&amp;" "&amp;A11389&amp;B11389,IF(A11389&gt;=100," BWV"&amp;"  "&amp;A11389&amp;B11389,IF(A11389&gt;=10," BWV"&amp;"   "&amp;A11389&amp;B11389,IF(A11389&gt;0," BWV"&amp;"    "&amp;A11389&amp;B11389,A11389&amp;B11389))))</f>
        <v>Bizet</v>
      </c>
      <c r="D11389" s="4" t="str">
        <f aca="false">IF(C11389&lt;&gt;C11388,C11389,"")</f>
        <v>Bizet</v>
      </c>
      <c r="E11389" s="15"/>
      <c r="F11389" s="41" t="s">
        <v>745</v>
      </c>
      <c r="G11389" s="41"/>
      <c r="H11389" s="19" t="s">
        <v>969</v>
      </c>
      <c r="I11389" s="8"/>
      <c r="J11389" s="3" t="n">
        <v>10</v>
      </c>
      <c r="K11389" s="41"/>
      <c r="L11389" s="41"/>
      <c r="M11389" s="41"/>
      <c r="N11389" s="41"/>
      <c r="O11389" s="41"/>
      <c r="P11389" s="41"/>
      <c r="Q11389" s="41"/>
    </row>
    <row r="11390" customFormat="false" ht="14.25" hidden="false" customHeight="false" outlineLevel="0" collapsed="false">
      <c r="A11390" s="1"/>
      <c r="B11390" s="2" t="s">
        <v>3631</v>
      </c>
      <c r="C11390" s="4" t="str">
        <f aca="false">IF(A11390&gt;=1000," BWV"&amp;" "&amp;A11390&amp;B11390,IF(A11390&gt;=100," BWV"&amp;"  "&amp;A11390&amp;B11390,IF(A11390&gt;=10," BWV"&amp;"   "&amp;A11390&amp;B11390,IF(A11390&gt;0," BWV"&amp;"    "&amp;A11390&amp;B11390,A11390&amp;B11390))))</f>
        <v>Boccherini</v>
      </c>
      <c r="D11390" s="4" t="str">
        <f aca="false">IF(C11390&lt;&gt;C11389,C11390,"")</f>
        <v>Boccherini</v>
      </c>
      <c r="E11390" s="15"/>
      <c r="F11390" s="6" t="s">
        <v>3632</v>
      </c>
      <c r="G11390" s="6" t="n">
        <v>1966</v>
      </c>
      <c r="H11390" s="7" t="s">
        <v>3006</v>
      </c>
      <c r="I11390" s="8"/>
      <c r="J11390" s="8" t="n">
        <v>1</v>
      </c>
      <c r="K11390" s="6"/>
      <c r="L11390" s="6"/>
      <c r="M11390" s="6"/>
      <c r="N11390" s="6"/>
      <c r="O11390" s="6"/>
      <c r="P11390" s="6"/>
      <c r="Q11390" s="6"/>
    </row>
    <row r="11391" customFormat="false" ht="14.25" hidden="false" customHeight="false" outlineLevel="0" collapsed="false">
      <c r="A11391" s="1"/>
      <c r="B11391" s="2" t="s">
        <v>3633</v>
      </c>
      <c r="C11391" s="4" t="str">
        <f aca="false">IF(A11391&gt;=1000," BWV"&amp;" "&amp;A11391&amp;B11391,IF(A11391&gt;=100," BWV"&amp;"  "&amp;A11391&amp;B11391,IF(A11391&gt;=10," BWV"&amp;"   "&amp;A11391&amp;B11391,IF(A11391&gt;0," BWV"&amp;"    "&amp;A11391&amp;B11391,A11391&amp;B11391))))</f>
        <v>Böhm</v>
      </c>
      <c r="D11391" s="4" t="str">
        <f aca="false">IF(C11391&lt;&gt;C11390,C11391,"")</f>
        <v>Böhm</v>
      </c>
      <c r="E11391" s="15"/>
      <c r="F11391" s="6" t="s">
        <v>2087</v>
      </c>
      <c r="G11391" s="6" t="n">
        <v>1987</v>
      </c>
      <c r="H11391" s="7" t="s">
        <v>2088</v>
      </c>
      <c r="I11391" s="8"/>
      <c r="J11391" s="3" t="n">
        <v>4</v>
      </c>
      <c r="K11391" s="6"/>
      <c r="L11391" s="6"/>
      <c r="M11391" s="6"/>
      <c r="N11391" s="6"/>
      <c r="O11391" s="6"/>
      <c r="P11391" s="6"/>
      <c r="Q11391" s="6"/>
    </row>
    <row r="11392" customFormat="false" ht="14.25" hidden="false" customHeight="false" outlineLevel="0" collapsed="false">
      <c r="A11392" s="1"/>
      <c r="B11392" s="2" t="s">
        <v>3633</v>
      </c>
      <c r="C11392" s="4" t="str">
        <f aca="false">IF(A11392&gt;=1000," BWV"&amp;" "&amp;A11392&amp;B11392,IF(A11392&gt;=100," BWV"&amp;"  "&amp;A11392&amp;B11392,IF(A11392&gt;=10," BWV"&amp;"   "&amp;A11392&amp;B11392,IF(A11392&gt;0," BWV"&amp;"    "&amp;A11392&amp;B11392,A11392&amp;B11392))))</f>
        <v>Böhm</v>
      </c>
      <c r="D11392" s="4" t="str">
        <f aca="false">IF(C11392&lt;&gt;C11391,C11392,"")</f>
        <v/>
      </c>
      <c r="E11392" s="15"/>
      <c r="F11392" s="6" t="s">
        <v>2087</v>
      </c>
      <c r="G11392" s="6" t="n">
        <v>1987</v>
      </c>
      <c r="H11392" s="7" t="s">
        <v>2088</v>
      </c>
      <c r="I11392" s="8"/>
      <c r="J11392" s="3" t="n">
        <v>6</v>
      </c>
      <c r="K11392" s="6"/>
      <c r="L11392" s="6"/>
      <c r="M11392" s="6"/>
      <c r="N11392" s="6"/>
      <c r="O11392" s="6"/>
      <c r="P11392" s="6"/>
      <c r="Q11392" s="6"/>
    </row>
    <row r="11393" customFormat="false" ht="14.25" hidden="false" customHeight="false" outlineLevel="0" collapsed="false">
      <c r="A11393" s="1"/>
      <c r="B11393" s="2" t="s">
        <v>3633</v>
      </c>
      <c r="C11393" s="4" t="str">
        <f aca="false">IF(A11393&gt;=1000," BWV"&amp;" "&amp;A11393&amp;B11393,IF(A11393&gt;=100," BWV"&amp;"  "&amp;A11393&amp;B11393,IF(A11393&gt;=10," BWV"&amp;"   "&amp;A11393&amp;B11393,IF(A11393&gt;0," BWV"&amp;"    "&amp;A11393&amp;B11393,A11393&amp;B11393))))</f>
        <v>Böhm</v>
      </c>
      <c r="D11393" s="4" t="str">
        <f aca="false">IF(C11393&lt;&gt;C11392,C11393,"")</f>
        <v/>
      </c>
      <c r="E11393" s="15"/>
      <c r="F11393" s="6" t="s">
        <v>1929</v>
      </c>
      <c r="G11393" s="6" t="n">
        <v>1991</v>
      </c>
      <c r="H11393" s="7" t="s">
        <v>1930</v>
      </c>
      <c r="I11393" s="8"/>
      <c r="J11393" s="3" t="n">
        <v>4</v>
      </c>
      <c r="K11393" s="6"/>
      <c r="L11393" s="6"/>
      <c r="M11393" s="6"/>
      <c r="N11393" s="6"/>
      <c r="O11393" s="6"/>
      <c r="P11393" s="6"/>
      <c r="Q11393" s="6"/>
    </row>
    <row r="11394" customFormat="false" ht="14.25" hidden="false" customHeight="false" outlineLevel="0" collapsed="false">
      <c r="A11394" s="1"/>
      <c r="B11394" s="2" t="s">
        <v>3633</v>
      </c>
      <c r="C11394" s="4" t="str">
        <f aca="false">IF(A11394&gt;=1000," BWV"&amp;" "&amp;A11394&amp;B11394,IF(A11394&gt;=100," BWV"&amp;"  "&amp;A11394&amp;B11394,IF(A11394&gt;=10," BWV"&amp;"   "&amp;A11394&amp;B11394,IF(A11394&gt;0," BWV"&amp;"    "&amp;A11394&amp;B11394,A11394&amp;B11394))))</f>
        <v>Böhm</v>
      </c>
      <c r="D11394" s="4" t="str">
        <f aca="false">IF(C11394&lt;&gt;C11393,C11394,"")</f>
        <v/>
      </c>
      <c r="E11394" s="15"/>
      <c r="F11394" s="6" t="s">
        <v>2084</v>
      </c>
      <c r="G11394" s="6" t="n">
        <v>1997</v>
      </c>
      <c r="H11394" s="7" t="s">
        <v>2085</v>
      </c>
      <c r="I11394" s="8"/>
      <c r="J11394" s="3" t="n">
        <v>4</v>
      </c>
      <c r="K11394" s="6"/>
      <c r="L11394" s="6"/>
      <c r="M11394" s="6"/>
      <c r="N11394" s="6"/>
      <c r="O11394" s="6"/>
      <c r="P11394" s="6"/>
      <c r="Q11394" s="6"/>
    </row>
    <row r="11395" customFormat="false" ht="14.25" hidden="false" customHeight="false" outlineLevel="0" collapsed="false">
      <c r="A11395" s="1"/>
      <c r="B11395" s="2" t="s">
        <v>3633</v>
      </c>
      <c r="C11395" s="4" t="str">
        <f aca="false">IF(A11395&gt;=1000," BWV"&amp;" "&amp;A11395&amp;B11395,IF(A11395&gt;=100," BWV"&amp;"  "&amp;A11395&amp;B11395,IF(A11395&gt;=10," BWV"&amp;"   "&amp;A11395&amp;B11395,IF(A11395&gt;0," BWV"&amp;"    "&amp;A11395&amp;B11395,A11395&amp;B11395))))</f>
        <v>Böhm</v>
      </c>
      <c r="D11395" s="4" t="str">
        <f aca="false">IF(C11395&lt;&gt;C11394,C11395,"")</f>
        <v/>
      </c>
      <c r="E11395" s="15"/>
      <c r="F11395" s="6" t="s">
        <v>2395</v>
      </c>
      <c r="G11395" s="6" t="n">
        <v>2001</v>
      </c>
      <c r="H11395" s="7" t="s">
        <v>2396</v>
      </c>
      <c r="I11395" s="8"/>
      <c r="J11395" s="3" t="n">
        <v>6</v>
      </c>
      <c r="K11395" s="6"/>
      <c r="L11395" s="6"/>
      <c r="M11395" s="6"/>
      <c r="N11395" s="6"/>
      <c r="O11395" s="6"/>
      <c r="P11395" s="6"/>
      <c r="Q11395" s="6"/>
    </row>
    <row r="11396" customFormat="false" ht="14.25" hidden="false" customHeight="false" outlineLevel="0" collapsed="false">
      <c r="A11396" s="1"/>
      <c r="B11396" s="2" t="s">
        <v>3633</v>
      </c>
      <c r="C11396" s="4" t="str">
        <f aca="false">IF(A11396&gt;=1000," BWV"&amp;" "&amp;A11396&amp;B11396,IF(A11396&gt;=100," BWV"&amp;"  "&amp;A11396&amp;B11396,IF(A11396&gt;=10," BWV"&amp;"   "&amp;A11396&amp;B11396,IF(A11396&gt;0," BWV"&amp;"    "&amp;A11396&amp;B11396,A11396&amp;B11396))))</f>
        <v>Böhm</v>
      </c>
      <c r="D11396" s="4" t="str">
        <f aca="false">IF(C11396&lt;&gt;C11395,C11396,"")</f>
        <v/>
      </c>
      <c r="E11396" s="15"/>
      <c r="F11396" s="6" t="s">
        <v>2395</v>
      </c>
      <c r="G11396" s="6" t="n">
        <v>2001</v>
      </c>
      <c r="H11396" s="7" t="s">
        <v>2396</v>
      </c>
      <c r="I11396" s="8"/>
      <c r="J11396" s="3" t="n">
        <v>9</v>
      </c>
      <c r="K11396" s="6"/>
      <c r="L11396" s="6"/>
      <c r="M11396" s="6"/>
      <c r="N11396" s="6"/>
      <c r="O11396" s="6"/>
      <c r="P11396" s="6"/>
      <c r="Q11396" s="6"/>
    </row>
    <row r="11397" customFormat="false" ht="14.25" hidden="false" customHeight="false" outlineLevel="0" collapsed="false">
      <c r="A11397" s="1"/>
      <c r="B11397" s="2" t="s">
        <v>3634</v>
      </c>
      <c r="C11397" s="4" t="str">
        <f aca="false">IF(A11397&gt;=1000," BWV"&amp;" "&amp;A11397&amp;B11397,IF(A11397&gt;=100," BWV"&amp;"  "&amp;A11397&amp;B11397,IF(A11397&gt;=10," BWV"&amp;"   "&amp;A11397&amp;B11397,IF(A11397&gt;0," BWV"&amp;"    "&amp;A11397&amp;B11397,A11397&amp;B11397))))</f>
        <v>Bonporti</v>
      </c>
      <c r="D11397" s="4" t="str">
        <f aca="false">IF(C11397&lt;&gt;C11396,C11397,"")</f>
        <v>Bonporti</v>
      </c>
      <c r="E11397" s="15" t="s">
        <v>3212</v>
      </c>
      <c r="F11397" s="6" t="s">
        <v>3089</v>
      </c>
      <c r="G11397" s="6"/>
      <c r="H11397" s="7" t="s">
        <v>3216</v>
      </c>
      <c r="I11397" s="8"/>
      <c r="J11397" s="3" t="n">
        <v>7</v>
      </c>
      <c r="K11397" s="6"/>
      <c r="L11397" s="6"/>
      <c r="M11397" s="6"/>
      <c r="N11397" s="6"/>
      <c r="O11397" s="6"/>
      <c r="P11397" s="6"/>
      <c r="Q11397" s="6"/>
    </row>
    <row r="11398" customFormat="false" ht="14.25" hidden="false" customHeight="false" outlineLevel="0" collapsed="false">
      <c r="A11398" s="1"/>
      <c r="B11398" s="2" t="s">
        <v>3635</v>
      </c>
      <c r="C11398" s="4" t="str">
        <f aca="false">IF(A11398&gt;=1000," BWV"&amp;" "&amp;A11398&amp;B11398,IF(A11398&gt;=100," BWV"&amp;"  "&amp;A11398&amp;B11398,IF(A11398&gt;=10," BWV"&amp;"   "&amp;A11398&amp;B11398,IF(A11398&gt;0," BWV"&amp;"    "&amp;A11398&amp;B11398,A11398&amp;B11398))))</f>
        <v>Boxberg</v>
      </c>
      <c r="D11398" s="4" t="str">
        <f aca="false">IF(C11398&lt;&gt;C11397,C11398,"")</f>
        <v>Boxberg</v>
      </c>
      <c r="E11398" s="1"/>
      <c r="F11398" s="6" t="s">
        <v>336</v>
      </c>
      <c r="G11398" s="6" t="n">
        <v>1990</v>
      </c>
      <c r="H11398" s="7" t="s">
        <v>1082</v>
      </c>
      <c r="I11398" s="3"/>
      <c r="J11398" s="3" t="n">
        <v>9</v>
      </c>
      <c r="K11398" s="6"/>
      <c r="L11398" s="6"/>
      <c r="M11398" s="6"/>
      <c r="N11398" s="6"/>
      <c r="O11398" s="6"/>
      <c r="P11398" s="6"/>
      <c r="Q11398" s="6"/>
    </row>
    <row r="11399" customFormat="false" ht="14.25" hidden="false" customHeight="false" outlineLevel="0" collapsed="false">
      <c r="A11399" s="1"/>
      <c r="B11399" s="2" t="s">
        <v>3636</v>
      </c>
      <c r="C11399" s="4" t="str">
        <f aca="false">IF(A11399&gt;=1000," BWV"&amp;" "&amp;A11399&amp;B11399,IF(A11399&gt;=100," BWV"&amp;"  "&amp;A11399&amp;B11399,IF(A11399&gt;=10," BWV"&amp;"   "&amp;A11399&amp;B11399,IF(A11399&gt;0," BWV"&amp;"    "&amp;A11399&amp;B11399,A11399&amp;B11399))))</f>
        <v>Brahms</v>
      </c>
      <c r="D11399" s="4" t="str">
        <f aca="false">IF(C11399&lt;&gt;C11398,C11399,"")</f>
        <v>Brahms</v>
      </c>
      <c r="E11399" s="5" t="s">
        <v>3637</v>
      </c>
      <c r="F11399" s="6" t="s">
        <v>2963</v>
      </c>
      <c r="G11399" s="6" t="n">
        <v>1932</v>
      </c>
      <c r="H11399" s="7" t="s">
        <v>2742</v>
      </c>
      <c r="I11399" s="8"/>
      <c r="J11399" s="3" t="n">
        <v>13</v>
      </c>
      <c r="K11399" s="6"/>
      <c r="L11399" s="6"/>
      <c r="M11399" s="6"/>
      <c r="N11399" s="6"/>
      <c r="O11399" s="6"/>
      <c r="P11399" s="6"/>
      <c r="Q11399" s="6"/>
    </row>
    <row r="11400" customFormat="false" ht="14.25" hidden="false" customHeight="false" outlineLevel="0" collapsed="false">
      <c r="A11400" s="1"/>
      <c r="B11400" s="2" t="s">
        <v>3636</v>
      </c>
      <c r="C11400" s="4" t="str">
        <f aca="false">IF(A11400&gt;=1000," BWV"&amp;" "&amp;A11400&amp;B11400,IF(A11400&gt;=100," BWV"&amp;"  "&amp;A11400&amp;B11400,IF(A11400&gt;=10," BWV"&amp;"   "&amp;A11400&amp;B11400,IF(A11400&gt;0," BWV"&amp;"    "&amp;A11400&amp;B11400,A11400&amp;B11400))))</f>
        <v>Brahms</v>
      </c>
      <c r="D11400" s="4" t="str">
        <f aca="false">IF(C11400&lt;&gt;C11399,C11400,"")</f>
        <v/>
      </c>
      <c r="E11400" s="15" t="s">
        <v>3638</v>
      </c>
      <c r="F11400" s="6" t="s">
        <v>3639</v>
      </c>
      <c r="G11400" s="6" t="n">
        <v>1937</v>
      </c>
      <c r="H11400" s="7" t="s">
        <v>2642</v>
      </c>
      <c r="I11400" s="8"/>
      <c r="J11400" s="3" t="n">
        <v>11</v>
      </c>
      <c r="K11400" s="6"/>
      <c r="L11400" s="6"/>
      <c r="M11400" s="6"/>
      <c r="N11400" s="6"/>
      <c r="O11400" s="6"/>
      <c r="P11400" s="6"/>
      <c r="Q11400" s="6"/>
    </row>
    <row r="11401" customFormat="false" ht="14.25" hidden="false" customHeight="false" outlineLevel="0" collapsed="false">
      <c r="A11401" s="1"/>
      <c r="B11401" s="2" t="s">
        <v>3636</v>
      </c>
      <c r="C11401" s="4" t="str">
        <f aca="false">IF(A11401&gt;=1000," BWV"&amp;" "&amp;A11401&amp;B11401,IF(A11401&gt;=100," BWV"&amp;"  "&amp;A11401&amp;B11401,IF(A11401&gt;=10," BWV"&amp;"   "&amp;A11401&amp;B11401,IF(A11401&gt;0," BWV"&amp;"    "&amp;A11401&amp;B11401,A11401&amp;B11401))))</f>
        <v>Brahms</v>
      </c>
      <c r="D11401" s="4" t="str">
        <f aca="false">IF(C11401&lt;&gt;C11400,C11401,"")</f>
        <v/>
      </c>
      <c r="E11401" s="15" t="s">
        <v>3640</v>
      </c>
      <c r="F11401" s="6" t="s">
        <v>2732</v>
      </c>
      <c r="G11401" s="6" t="n">
        <v>1943</v>
      </c>
      <c r="H11401" s="7" t="s">
        <v>2743</v>
      </c>
      <c r="I11401" s="8"/>
      <c r="J11401" s="3" t="n">
        <v>1</v>
      </c>
      <c r="K11401" s="6"/>
      <c r="L11401" s="6"/>
      <c r="M11401" s="6"/>
      <c r="N11401" s="6"/>
      <c r="O11401" s="6"/>
      <c r="P11401" s="6"/>
      <c r="Q11401" s="6"/>
    </row>
    <row r="11402" customFormat="false" ht="14.25" hidden="false" customHeight="false" outlineLevel="0" collapsed="false">
      <c r="A11402" s="1"/>
      <c r="B11402" s="2" t="s">
        <v>3636</v>
      </c>
      <c r="C11402" s="4" t="str">
        <f aca="false">IF(A11402&gt;=1000," BWV"&amp;" "&amp;A11402&amp;B11402,IF(A11402&gt;=100," BWV"&amp;"  "&amp;A11402&amp;B11402,IF(A11402&gt;=10," BWV"&amp;"   "&amp;A11402&amp;B11402,IF(A11402&gt;0," BWV"&amp;"    "&amp;A11402&amp;B11402,A11402&amp;B11402))))</f>
        <v>Brahms</v>
      </c>
      <c r="D11402" s="4" t="str">
        <f aca="false">IF(C11402&lt;&gt;C11401,C11402,"")</f>
        <v/>
      </c>
      <c r="E11402" s="15" t="s">
        <v>3641</v>
      </c>
      <c r="F11402" s="6" t="s">
        <v>2436</v>
      </c>
      <c r="G11402" s="6" t="n">
        <v>1947</v>
      </c>
      <c r="H11402" s="7" t="s">
        <v>2437</v>
      </c>
      <c r="I11402" s="8"/>
      <c r="J11402" s="3" t="n">
        <v>9</v>
      </c>
      <c r="K11402" s="6"/>
      <c r="L11402" s="6"/>
      <c r="M11402" s="6"/>
      <c r="N11402" s="6"/>
      <c r="O11402" s="6"/>
      <c r="P11402" s="6"/>
      <c r="Q11402" s="6"/>
    </row>
    <row r="11403" customFormat="false" ht="14.25" hidden="false" customHeight="false" outlineLevel="0" collapsed="false">
      <c r="A11403" s="1"/>
      <c r="B11403" s="2" t="s">
        <v>3636</v>
      </c>
      <c r="C11403" s="4" t="str">
        <f aca="false">IF(A11403&gt;=1000," BWV"&amp;" "&amp;A11403&amp;B11403,IF(A11403&gt;=100," BWV"&amp;"  "&amp;A11403&amp;B11403,IF(A11403&gt;=10," BWV"&amp;"   "&amp;A11403&amp;B11403,IF(A11403&gt;0," BWV"&amp;"    "&amp;A11403&amp;B11403,A11403&amp;B11403))))</f>
        <v>Brahms</v>
      </c>
      <c r="D11403" s="4" t="str">
        <f aca="false">IF(C11403&lt;&gt;C11402,C11403,"")</f>
        <v/>
      </c>
      <c r="E11403" s="15" t="s">
        <v>3642</v>
      </c>
      <c r="F11403" s="6" t="s">
        <v>2436</v>
      </c>
      <c r="G11403" s="6" t="n">
        <v>1947</v>
      </c>
      <c r="H11403" s="7" t="s">
        <v>2437</v>
      </c>
      <c r="I11403" s="8"/>
      <c r="J11403" s="3" t="n">
        <v>10</v>
      </c>
      <c r="K11403" s="6"/>
      <c r="L11403" s="6"/>
      <c r="M11403" s="6"/>
      <c r="N11403" s="6"/>
      <c r="O11403" s="6"/>
      <c r="P11403" s="6"/>
      <c r="Q11403" s="6"/>
    </row>
    <row r="11404" customFormat="false" ht="14.25" hidden="false" customHeight="false" outlineLevel="0" collapsed="false">
      <c r="A11404" s="1"/>
      <c r="B11404" s="2" t="s">
        <v>3636</v>
      </c>
      <c r="C11404" s="4" t="str">
        <f aca="false">IF(A11404&gt;=1000," BWV"&amp;" "&amp;A11404&amp;B11404,IF(A11404&gt;=100," BWV"&amp;"  "&amp;A11404&amp;B11404,IF(A11404&gt;=10," BWV"&amp;"   "&amp;A11404&amp;B11404,IF(A11404&gt;0," BWV"&amp;"    "&amp;A11404&amp;B11404,A11404&amp;B11404))))</f>
        <v>Brahms</v>
      </c>
      <c r="D11404" s="4" t="str">
        <f aca="false">IF(C11404&lt;&gt;C11403,C11404,"")</f>
        <v/>
      </c>
      <c r="E11404" s="15" t="s">
        <v>3643</v>
      </c>
      <c r="F11404" s="6" t="s">
        <v>2436</v>
      </c>
      <c r="G11404" s="6" t="n">
        <v>1947</v>
      </c>
      <c r="H11404" s="7" t="s">
        <v>2437</v>
      </c>
      <c r="I11404" s="8"/>
      <c r="J11404" s="3" t="n">
        <v>15</v>
      </c>
      <c r="K11404" s="6"/>
      <c r="L11404" s="6"/>
      <c r="M11404" s="6"/>
      <c r="N11404" s="6"/>
      <c r="O11404" s="6"/>
      <c r="P11404" s="6"/>
      <c r="Q11404" s="6"/>
    </row>
    <row r="11405" customFormat="false" ht="14.25" hidden="false" customHeight="false" outlineLevel="0" collapsed="false">
      <c r="A11405" s="1"/>
      <c r="B11405" s="2" t="s">
        <v>3636</v>
      </c>
      <c r="C11405" s="4" t="str">
        <f aca="false">IF(A11405&gt;=1000," BWV"&amp;" "&amp;A11405&amp;B11405,IF(A11405&gt;=100," BWV"&amp;"  "&amp;A11405&amp;B11405,IF(A11405&gt;=10," BWV"&amp;"   "&amp;A11405&amp;B11405,IF(A11405&gt;0," BWV"&amp;"    "&amp;A11405&amp;B11405,A11405&amp;B11405))))</f>
        <v>Brahms</v>
      </c>
      <c r="D11405" s="4" t="str">
        <f aca="false">IF(C11405&lt;&gt;C11404,C11405,"")</f>
        <v/>
      </c>
      <c r="E11405" s="15" t="s">
        <v>3644</v>
      </c>
      <c r="F11405" s="6" t="s">
        <v>2436</v>
      </c>
      <c r="G11405" s="6" t="n">
        <v>1947</v>
      </c>
      <c r="H11405" s="7" t="s">
        <v>2437</v>
      </c>
      <c r="I11405" s="8"/>
      <c r="J11405" s="3" t="n">
        <v>16</v>
      </c>
      <c r="K11405" s="6"/>
      <c r="L11405" s="6"/>
      <c r="M11405" s="6"/>
      <c r="N11405" s="6"/>
      <c r="O11405" s="6"/>
      <c r="P11405" s="6"/>
      <c r="Q11405" s="6"/>
    </row>
    <row r="11406" customFormat="false" ht="14.25" hidden="false" customHeight="false" outlineLevel="0" collapsed="false">
      <c r="A11406" s="1"/>
      <c r="B11406" s="2" t="s">
        <v>3636</v>
      </c>
      <c r="C11406" s="4" t="str">
        <f aca="false">IF(A11406&gt;=1000," BWV"&amp;" "&amp;A11406&amp;B11406,IF(A11406&gt;=100," BWV"&amp;"  "&amp;A11406&amp;B11406,IF(A11406&gt;=10," BWV"&amp;"   "&amp;A11406&amp;B11406,IF(A11406&gt;0," BWV"&amp;"    "&amp;A11406&amp;B11406,A11406&amp;B11406))))</f>
        <v>Brahms</v>
      </c>
      <c r="D11406" s="4" t="str">
        <f aca="false">IF(C11406&lt;&gt;C11405,C11406,"")</f>
        <v/>
      </c>
      <c r="E11406" s="15" t="s">
        <v>3645</v>
      </c>
      <c r="F11406" s="6" t="s">
        <v>2436</v>
      </c>
      <c r="G11406" s="6" t="n">
        <v>1947</v>
      </c>
      <c r="H11406" s="7" t="s">
        <v>2437</v>
      </c>
      <c r="I11406" s="8"/>
      <c r="J11406" s="3" t="n">
        <v>17</v>
      </c>
      <c r="K11406" s="6"/>
      <c r="L11406" s="6"/>
      <c r="M11406" s="6"/>
      <c r="N11406" s="6"/>
      <c r="O11406" s="6"/>
      <c r="P11406" s="6"/>
      <c r="Q11406" s="6"/>
    </row>
    <row r="11407" customFormat="false" ht="14.25" hidden="false" customHeight="false" outlineLevel="0" collapsed="false">
      <c r="A11407" s="1"/>
      <c r="B11407" s="2" t="s">
        <v>3636</v>
      </c>
      <c r="C11407" s="4" t="str">
        <f aca="false">IF(A11407&gt;=1000," BWV"&amp;" "&amp;A11407&amp;B11407,IF(A11407&gt;=100," BWV"&amp;"  "&amp;A11407&amp;B11407,IF(A11407&gt;=10," BWV"&amp;"   "&amp;A11407&amp;B11407,IF(A11407&gt;0," BWV"&amp;"    "&amp;A11407&amp;B11407,A11407&amp;B11407))))</f>
        <v>Brahms</v>
      </c>
      <c r="D11407" s="4" t="str">
        <f aca="false">IF(C11407&lt;&gt;C11406,C11407,"")</f>
        <v/>
      </c>
      <c r="E11407" s="1"/>
      <c r="F11407" s="6" t="s">
        <v>958</v>
      </c>
      <c r="G11407" s="6" t="n">
        <v>1950</v>
      </c>
      <c r="H11407" s="7" t="s">
        <v>959</v>
      </c>
      <c r="I11407" s="3"/>
      <c r="J11407" s="3" t="n">
        <v>6</v>
      </c>
      <c r="K11407" s="6"/>
      <c r="L11407" s="6"/>
      <c r="M11407" s="6"/>
      <c r="N11407" s="6"/>
      <c r="O11407" s="6"/>
      <c r="P11407" s="6"/>
      <c r="Q11407" s="6"/>
    </row>
    <row r="11408" customFormat="false" ht="14.25" hidden="false" customHeight="false" outlineLevel="0" collapsed="false">
      <c r="A11408" s="1"/>
      <c r="B11408" s="2" t="s">
        <v>3636</v>
      </c>
      <c r="C11408" s="4" t="str">
        <f aca="false">IF(A11408&gt;=1000," BWV"&amp;" "&amp;A11408&amp;B11408,IF(A11408&gt;=100," BWV"&amp;"  "&amp;A11408&amp;B11408,IF(A11408&gt;=10," BWV"&amp;"   "&amp;A11408&amp;B11408,IF(A11408&gt;0," BWV"&amp;"    "&amp;A11408&amp;B11408,A11408&amp;B11408))))</f>
        <v>Brahms</v>
      </c>
      <c r="D11408" s="4" t="str">
        <f aca="false">IF(C11408&lt;&gt;C11407,C11408,"")</f>
        <v/>
      </c>
      <c r="E11408" s="15" t="s">
        <v>3646</v>
      </c>
      <c r="F11408" s="6" t="s">
        <v>958</v>
      </c>
      <c r="G11408" s="6" t="n">
        <v>1951</v>
      </c>
      <c r="H11408" s="7" t="s">
        <v>960</v>
      </c>
      <c r="I11408" s="8"/>
      <c r="J11408" s="3" t="n">
        <v>6</v>
      </c>
      <c r="K11408" s="6"/>
      <c r="L11408" s="6"/>
      <c r="M11408" s="6"/>
      <c r="N11408" s="6"/>
      <c r="O11408" s="6"/>
      <c r="P11408" s="6"/>
      <c r="Q11408" s="6"/>
    </row>
    <row r="11409" customFormat="false" ht="14.25" hidden="false" customHeight="false" outlineLevel="0" collapsed="false">
      <c r="A11409" s="1"/>
      <c r="B11409" s="2" t="s">
        <v>3636</v>
      </c>
      <c r="C11409" s="4" t="str">
        <f aca="false">IF(A11409&gt;=1000," BWV"&amp;" "&amp;A11409&amp;B11409,IF(A11409&gt;=100," BWV"&amp;"  "&amp;A11409&amp;B11409,IF(A11409&gt;=10," BWV"&amp;"   "&amp;A11409&amp;B11409,IF(A11409&gt;0," BWV"&amp;"    "&amp;A11409&amp;B11409,A11409&amp;B11409))))</f>
        <v>Brahms</v>
      </c>
      <c r="D11409" s="4" t="str">
        <f aca="false">IF(C11409&lt;&gt;C11408,C11409,"")</f>
        <v/>
      </c>
      <c r="E11409" s="15" t="s">
        <v>3647</v>
      </c>
      <c r="F11409" s="6" t="s">
        <v>2436</v>
      </c>
      <c r="G11409" s="6" t="n">
        <v>1951</v>
      </c>
      <c r="H11409" s="7" t="s">
        <v>2437</v>
      </c>
      <c r="I11409" s="8"/>
      <c r="J11409" s="3" t="n">
        <v>8</v>
      </c>
      <c r="K11409" s="6"/>
      <c r="L11409" s="6"/>
      <c r="M11409" s="6"/>
      <c r="N11409" s="6"/>
      <c r="O11409" s="6"/>
      <c r="P11409" s="6"/>
      <c r="Q11409" s="6"/>
    </row>
    <row r="11410" customFormat="false" ht="14.25" hidden="false" customHeight="false" outlineLevel="0" collapsed="false">
      <c r="A11410" s="1"/>
      <c r="B11410" s="2" t="s">
        <v>3636</v>
      </c>
      <c r="C11410" s="4" t="str">
        <f aca="false">IF(A11410&gt;=1000," BWV"&amp;" "&amp;A11410&amp;B11410,IF(A11410&gt;=100," BWV"&amp;"  "&amp;A11410&amp;B11410,IF(A11410&gt;=10," BWV"&amp;"   "&amp;A11410&amp;B11410,IF(A11410&gt;0," BWV"&amp;"    "&amp;A11410&amp;B11410,A11410&amp;B11410))))</f>
        <v>Brahms</v>
      </c>
      <c r="D11410" s="4" t="str">
        <f aca="false">IF(C11410&lt;&gt;C11409,C11410,"")</f>
        <v/>
      </c>
      <c r="E11410" s="15" t="s">
        <v>3648</v>
      </c>
      <c r="F11410" s="6" t="s">
        <v>2436</v>
      </c>
      <c r="G11410" s="6" t="n">
        <v>1951</v>
      </c>
      <c r="H11410" s="7" t="s">
        <v>2437</v>
      </c>
      <c r="I11410" s="8"/>
      <c r="J11410" s="3" t="n">
        <v>11</v>
      </c>
      <c r="K11410" s="6"/>
      <c r="L11410" s="6"/>
      <c r="M11410" s="6"/>
      <c r="N11410" s="6"/>
      <c r="O11410" s="6"/>
      <c r="P11410" s="6"/>
      <c r="Q11410" s="6"/>
    </row>
    <row r="11411" customFormat="false" ht="14.25" hidden="false" customHeight="false" outlineLevel="0" collapsed="false">
      <c r="A11411" s="1"/>
      <c r="B11411" s="2" t="s">
        <v>3636</v>
      </c>
      <c r="C11411" s="4" t="str">
        <f aca="false">IF(A11411&gt;=1000," BWV"&amp;" "&amp;A11411&amp;B11411,IF(A11411&gt;=100," BWV"&amp;"  "&amp;A11411&amp;B11411,IF(A11411&gt;=10," BWV"&amp;"   "&amp;A11411&amp;B11411,IF(A11411&gt;0," BWV"&amp;"    "&amp;A11411&amp;B11411,A11411&amp;B11411))))</f>
        <v>Brahms</v>
      </c>
      <c r="D11411" s="4" t="str">
        <f aca="false">IF(C11411&lt;&gt;C11410,C11411,"")</f>
        <v/>
      </c>
      <c r="E11411" s="15" t="s">
        <v>3649</v>
      </c>
      <c r="F11411" s="6" t="s">
        <v>2436</v>
      </c>
      <c r="G11411" s="6" t="n">
        <v>1951</v>
      </c>
      <c r="H11411" s="7" t="s">
        <v>2437</v>
      </c>
      <c r="I11411" s="8"/>
      <c r="J11411" s="3" t="n">
        <v>12</v>
      </c>
      <c r="K11411" s="6"/>
      <c r="L11411" s="6"/>
      <c r="M11411" s="6"/>
      <c r="N11411" s="6"/>
      <c r="O11411" s="6"/>
      <c r="P11411" s="6"/>
      <c r="Q11411" s="6"/>
    </row>
    <row r="11412" customFormat="false" ht="14.25" hidden="false" customHeight="false" outlineLevel="0" collapsed="false">
      <c r="A11412" s="1"/>
      <c r="B11412" s="2" t="s">
        <v>3636</v>
      </c>
      <c r="C11412" s="4" t="str">
        <f aca="false">IF(A11412&gt;=1000," BWV"&amp;" "&amp;A11412&amp;B11412,IF(A11412&gt;=100," BWV"&amp;"  "&amp;A11412&amp;B11412,IF(A11412&gt;=10," BWV"&amp;"   "&amp;A11412&amp;B11412,IF(A11412&gt;0," BWV"&amp;"    "&amp;A11412&amp;B11412,A11412&amp;B11412))))</f>
        <v>Brahms</v>
      </c>
      <c r="D11412" s="4" t="str">
        <f aca="false">IF(C11412&lt;&gt;C11411,C11412,"")</f>
        <v/>
      </c>
      <c r="E11412" s="15" t="s">
        <v>3650</v>
      </c>
      <c r="F11412" s="6" t="s">
        <v>2436</v>
      </c>
      <c r="G11412" s="6" t="n">
        <v>1951</v>
      </c>
      <c r="H11412" s="7" t="s">
        <v>2437</v>
      </c>
      <c r="I11412" s="8"/>
      <c r="J11412" s="3" t="n">
        <v>13</v>
      </c>
      <c r="K11412" s="6"/>
      <c r="L11412" s="6"/>
      <c r="M11412" s="6"/>
      <c r="N11412" s="6"/>
      <c r="O11412" s="6"/>
      <c r="P11412" s="6"/>
      <c r="Q11412" s="6"/>
    </row>
    <row r="11413" customFormat="false" ht="14.25" hidden="false" customHeight="false" outlineLevel="0" collapsed="false">
      <c r="A11413" s="1"/>
      <c r="B11413" s="2" t="s">
        <v>3636</v>
      </c>
      <c r="C11413" s="4" t="str">
        <f aca="false">IF(A11413&gt;=1000," BWV"&amp;" "&amp;A11413&amp;B11413,IF(A11413&gt;=100," BWV"&amp;"  "&amp;A11413&amp;B11413,IF(A11413&gt;=10," BWV"&amp;"   "&amp;A11413&amp;B11413,IF(A11413&gt;0," BWV"&amp;"    "&amp;A11413&amp;B11413,A11413&amp;B11413))))</f>
        <v>Brahms</v>
      </c>
      <c r="D11413" s="4" t="str">
        <f aca="false">IF(C11413&lt;&gt;C11412,C11413,"")</f>
        <v/>
      </c>
      <c r="E11413" s="15" t="s">
        <v>3651</v>
      </c>
      <c r="F11413" s="6" t="s">
        <v>2436</v>
      </c>
      <c r="G11413" s="6" t="n">
        <v>1951</v>
      </c>
      <c r="H11413" s="7" t="s">
        <v>2437</v>
      </c>
      <c r="I11413" s="8"/>
      <c r="J11413" s="3" t="n">
        <v>14</v>
      </c>
      <c r="K11413" s="6"/>
      <c r="L11413" s="6"/>
      <c r="M11413" s="6"/>
      <c r="N11413" s="6"/>
      <c r="O11413" s="6"/>
      <c r="P11413" s="6"/>
      <c r="Q11413" s="6"/>
    </row>
    <row r="11414" customFormat="false" ht="14.25" hidden="false" customHeight="false" outlineLevel="0" collapsed="false">
      <c r="A11414" s="1"/>
      <c r="B11414" s="2" t="s">
        <v>3636</v>
      </c>
      <c r="C11414" s="4" t="str">
        <f aca="false">IF(A11414&gt;=1000," BWV"&amp;" "&amp;A11414&amp;B11414,IF(A11414&gt;=100," BWV"&amp;"  "&amp;A11414&amp;B11414,IF(A11414&gt;=10," BWV"&amp;"   "&amp;A11414&amp;B11414,IF(A11414&gt;0," BWV"&amp;"    "&amp;A11414&amp;B11414,A11414&amp;B11414))))</f>
        <v>Brahms</v>
      </c>
      <c r="D11414" s="4" t="str">
        <f aca="false">IF(C11414&lt;&gt;C11413,C11414,"")</f>
        <v/>
      </c>
      <c r="E11414" s="15" t="s">
        <v>3652</v>
      </c>
      <c r="F11414" s="6" t="s">
        <v>958</v>
      </c>
      <c r="G11414" s="6" t="n">
        <v>1956</v>
      </c>
      <c r="H11414" s="7" t="s">
        <v>960</v>
      </c>
      <c r="I11414" s="8"/>
      <c r="J11414" s="3" t="n">
        <v>10</v>
      </c>
      <c r="K11414" s="6"/>
      <c r="L11414" s="6"/>
      <c r="M11414" s="6"/>
      <c r="N11414" s="6"/>
      <c r="O11414" s="6"/>
      <c r="P11414" s="6"/>
      <c r="Q11414" s="6"/>
    </row>
    <row r="11415" customFormat="false" ht="14.25" hidden="false" customHeight="false" outlineLevel="0" collapsed="false">
      <c r="A11415" s="1"/>
      <c r="B11415" s="2" t="s">
        <v>3636</v>
      </c>
      <c r="C11415" s="4" t="str">
        <f aca="false">IF(A11415&gt;=1000," BWV"&amp;" "&amp;A11415&amp;B11415,IF(A11415&gt;=100," BWV"&amp;"  "&amp;A11415&amp;B11415,IF(A11415&gt;=10," BWV"&amp;"   "&amp;A11415&amp;B11415,IF(A11415&gt;0," BWV"&amp;"    "&amp;A11415&amp;B11415,A11415&amp;B11415))))</f>
        <v>Brahms</v>
      </c>
      <c r="D11415" s="4" t="str">
        <f aca="false">IF(C11415&lt;&gt;C11414,C11415,"")</f>
        <v/>
      </c>
      <c r="E11415" s="15" t="s">
        <v>3653</v>
      </c>
      <c r="F11415" s="6" t="s">
        <v>3621</v>
      </c>
      <c r="G11415" s="6" t="n">
        <v>1975</v>
      </c>
      <c r="H11415" s="7" t="s">
        <v>2745</v>
      </c>
      <c r="I11415" s="8"/>
      <c r="J11415" s="3" t="n">
        <v>4</v>
      </c>
      <c r="K11415" s="6"/>
      <c r="L11415" s="6"/>
      <c r="M11415" s="6"/>
      <c r="N11415" s="6"/>
      <c r="O11415" s="6"/>
      <c r="P11415" s="6"/>
      <c r="Q11415" s="6"/>
    </row>
    <row r="11416" customFormat="false" ht="14.25" hidden="false" customHeight="false" outlineLevel="0" collapsed="false">
      <c r="A11416" s="1"/>
      <c r="B11416" s="2" t="s">
        <v>3636</v>
      </c>
      <c r="C11416" s="4" t="str">
        <f aca="false">IF(A11416&gt;=1000," BWV"&amp;" "&amp;A11416&amp;B11416,IF(A11416&gt;=100," BWV"&amp;"  "&amp;A11416&amp;B11416,IF(A11416&gt;=10," BWV"&amp;"   "&amp;A11416&amp;B11416,IF(A11416&gt;0," BWV"&amp;"    "&amp;A11416&amp;B11416,A11416&amp;B11416))))</f>
        <v>Brahms</v>
      </c>
      <c r="D11416" s="4" t="str">
        <f aca="false">IF(C11416&lt;&gt;C11415,C11416,"")</f>
        <v/>
      </c>
      <c r="E11416" s="15"/>
      <c r="F11416" s="6" t="s">
        <v>2247</v>
      </c>
      <c r="G11416" s="6" t="n">
        <v>1992</v>
      </c>
      <c r="H11416" s="7" t="s">
        <v>2491</v>
      </c>
      <c r="I11416" s="8"/>
      <c r="J11416" s="3" t="n">
        <v>8</v>
      </c>
      <c r="K11416" s="6"/>
      <c r="L11416" s="6"/>
      <c r="M11416" s="6"/>
      <c r="N11416" s="6"/>
      <c r="O11416" s="6"/>
      <c r="P11416" s="6"/>
      <c r="Q11416" s="6"/>
    </row>
    <row r="11417" customFormat="false" ht="14.25" hidden="false" customHeight="false" outlineLevel="0" collapsed="false">
      <c r="A11417" s="1"/>
      <c r="B11417" s="2" t="s">
        <v>3654</v>
      </c>
      <c r="C11417" s="4" t="str">
        <f aca="false">IF(A11417&gt;=1000," BWV"&amp;" "&amp;A11417&amp;B11417,IF(A11417&gt;=100," BWV"&amp;"  "&amp;A11417&amp;B11417,IF(A11417&gt;=10," BWV"&amp;"   "&amp;A11417&amp;B11417,IF(A11417&gt;0," BWV"&amp;"    "&amp;A11417&amp;B11417,A11417&amp;B11417))))</f>
        <v>Bruhns</v>
      </c>
      <c r="D11417" s="4" t="str">
        <f aca="false">IF(C11417&lt;&gt;C11416,C11417,"")</f>
        <v>Bruhns</v>
      </c>
      <c r="E11417" s="15"/>
      <c r="F11417" s="6" t="s">
        <v>2087</v>
      </c>
      <c r="G11417" s="6" t="n">
        <v>1987</v>
      </c>
      <c r="H11417" s="7" t="s">
        <v>2088</v>
      </c>
      <c r="I11417" s="8"/>
      <c r="J11417" s="3" t="n">
        <v>5</v>
      </c>
      <c r="K11417" s="6"/>
      <c r="L11417" s="6"/>
      <c r="M11417" s="6"/>
      <c r="N11417" s="6"/>
      <c r="O11417" s="6"/>
      <c r="P11417" s="6"/>
      <c r="Q11417" s="6"/>
    </row>
    <row r="11418" customFormat="false" ht="14.25" hidden="false" customHeight="false" outlineLevel="0" collapsed="false">
      <c r="A11418" s="1"/>
      <c r="B11418" s="2" t="s">
        <v>3654</v>
      </c>
      <c r="C11418" s="4" t="str">
        <f aca="false">IF(A11418&gt;=1000," BWV"&amp;" "&amp;A11418&amp;B11418,IF(A11418&gt;=100," BWV"&amp;"  "&amp;A11418&amp;B11418,IF(A11418&gt;=10," BWV"&amp;"   "&amp;A11418&amp;B11418,IF(A11418&gt;0," BWV"&amp;"    "&amp;A11418&amp;B11418,A11418&amp;B11418))))</f>
        <v>Bruhns</v>
      </c>
      <c r="D11418" s="4" t="str">
        <f aca="false">IF(C11418&lt;&gt;C11417,C11418,"")</f>
        <v/>
      </c>
      <c r="E11418" s="15"/>
      <c r="F11418" s="6" t="s">
        <v>2087</v>
      </c>
      <c r="G11418" s="6" t="n">
        <v>1987</v>
      </c>
      <c r="H11418" s="7" t="s">
        <v>2088</v>
      </c>
      <c r="I11418" s="8"/>
      <c r="J11418" s="3" t="n">
        <v>10</v>
      </c>
      <c r="K11418" s="6"/>
      <c r="L11418" s="6"/>
      <c r="M11418" s="6"/>
      <c r="N11418" s="6"/>
      <c r="O11418" s="6"/>
      <c r="P11418" s="6"/>
      <c r="Q11418" s="6"/>
    </row>
    <row r="11419" customFormat="false" ht="14.25" hidden="false" customHeight="false" outlineLevel="0" collapsed="false">
      <c r="A11419" s="1"/>
      <c r="B11419" s="2" t="s">
        <v>3654</v>
      </c>
      <c r="C11419" s="4" t="str">
        <f aca="false">IF(A11419&gt;=1000," BWV"&amp;" "&amp;A11419&amp;B11419,IF(A11419&gt;=100," BWV"&amp;"  "&amp;A11419&amp;B11419,IF(A11419&gt;=10," BWV"&amp;"   "&amp;A11419&amp;B11419,IF(A11419&gt;0," BWV"&amp;"    "&amp;A11419&amp;B11419,A11419&amp;B11419))))</f>
        <v>Bruhns</v>
      </c>
      <c r="D11419" s="4" t="str">
        <f aca="false">IF(C11419&lt;&gt;C11418,C11419,"")</f>
        <v/>
      </c>
      <c r="E11419" s="15"/>
      <c r="F11419" s="6" t="s">
        <v>2153</v>
      </c>
      <c r="G11419" s="6" t="n">
        <v>1987</v>
      </c>
      <c r="H11419" s="7" t="s">
        <v>2154</v>
      </c>
      <c r="I11419" s="8"/>
      <c r="J11419" s="3" t="n">
        <v>1</v>
      </c>
      <c r="K11419" s="6"/>
      <c r="L11419" s="6"/>
      <c r="M11419" s="6"/>
      <c r="N11419" s="6"/>
      <c r="O11419" s="6"/>
      <c r="P11419" s="6"/>
      <c r="Q11419" s="6"/>
    </row>
    <row r="11420" customFormat="false" ht="14.25" hidden="false" customHeight="false" outlineLevel="0" collapsed="false">
      <c r="A11420" s="1"/>
      <c r="B11420" s="2" t="s">
        <v>3655</v>
      </c>
      <c r="C11420" s="4" t="str">
        <f aca="false">IF(A11420&gt;=1000," BWV"&amp;" "&amp;A11420&amp;B11420,IF(A11420&gt;=100," BWV"&amp;"  "&amp;A11420&amp;B11420,IF(A11420&gt;=10," BWV"&amp;"   "&amp;A11420&amp;B11420,IF(A11420&gt;0," BWV"&amp;"    "&amp;A11420&amp;B11420,A11420&amp;B11420))))</f>
        <v>Buttstedt</v>
      </c>
      <c r="D11420" s="4" t="str">
        <f aca="false">IF(C11420&lt;&gt;C11419,C11420,"")</f>
        <v>Buttstedt</v>
      </c>
      <c r="E11420" s="15"/>
      <c r="F11420" s="6" t="s">
        <v>2084</v>
      </c>
      <c r="G11420" s="6" t="n">
        <v>1997</v>
      </c>
      <c r="H11420" s="7" t="s">
        <v>2085</v>
      </c>
      <c r="I11420" s="8"/>
      <c r="J11420" s="3" t="n">
        <v>1</v>
      </c>
      <c r="K11420" s="6"/>
      <c r="L11420" s="6"/>
      <c r="M11420" s="6"/>
      <c r="N11420" s="6"/>
      <c r="O11420" s="6"/>
      <c r="P11420" s="6"/>
      <c r="Q11420" s="6"/>
    </row>
    <row r="11421" customFormat="false" ht="14.25" hidden="false" customHeight="false" outlineLevel="0" collapsed="false">
      <c r="A11421" s="1"/>
      <c r="B11421" s="2" t="s">
        <v>3656</v>
      </c>
      <c r="C11421" s="4" t="str">
        <f aca="false">IF(A11421&gt;=1000," BWV"&amp;" "&amp;A11421&amp;B11421,IF(A11421&gt;=100," BWV"&amp;"  "&amp;A11421&amp;B11421,IF(A11421&gt;=10," BWV"&amp;"   "&amp;A11421&amp;B11421,IF(A11421&gt;0," BWV"&amp;"    "&amp;A11421&amp;B11421,A11421&amp;B11421))))</f>
        <v>Buxtehude</v>
      </c>
      <c r="D11421" s="4" t="str">
        <f aca="false">IF(C11421&lt;&gt;C11420,C11421,"")</f>
        <v>Buxtehude</v>
      </c>
      <c r="E11421" s="15" t="s">
        <v>3657</v>
      </c>
      <c r="F11421" s="6" t="s">
        <v>3658</v>
      </c>
      <c r="G11421" s="6" t="n">
        <v>1957</v>
      </c>
      <c r="H11421" s="7" t="s">
        <v>749</v>
      </c>
      <c r="I11421" s="8"/>
      <c r="J11421" s="3" t="n">
        <v>11</v>
      </c>
      <c r="K11421" s="6"/>
      <c r="L11421" s="6"/>
      <c r="M11421" s="6"/>
      <c r="N11421" s="6"/>
      <c r="O11421" s="6"/>
      <c r="P11421" s="6"/>
      <c r="Q11421" s="6"/>
    </row>
    <row r="11422" customFormat="false" ht="14.25" hidden="false" customHeight="false" outlineLevel="0" collapsed="false">
      <c r="A11422" s="1"/>
      <c r="B11422" s="2" t="s">
        <v>3656</v>
      </c>
      <c r="C11422" s="4" t="str">
        <f aca="false">IF(A11422&gt;=1000," BWV"&amp;" "&amp;A11422&amp;B11422,IF(A11422&gt;=100," BWV"&amp;"  "&amp;A11422&amp;B11422,IF(A11422&gt;=10," BWV"&amp;"   "&amp;A11422&amp;B11422,IF(A11422&gt;0," BWV"&amp;"    "&amp;A11422&amp;B11422,A11422&amp;B11422))))</f>
        <v>Buxtehude</v>
      </c>
      <c r="D11422" s="4" t="str">
        <f aca="false">IF(C11422&lt;&gt;C11421,C11422,"")</f>
        <v/>
      </c>
      <c r="E11422" s="15" t="s">
        <v>3659</v>
      </c>
      <c r="F11422" s="6" t="s">
        <v>3658</v>
      </c>
      <c r="G11422" s="6" t="n">
        <v>1957</v>
      </c>
      <c r="H11422" s="7" t="s">
        <v>749</v>
      </c>
      <c r="I11422" s="8"/>
      <c r="J11422" s="3" t="n">
        <v>14</v>
      </c>
      <c r="K11422" s="6"/>
      <c r="L11422" s="6"/>
      <c r="M11422" s="6"/>
      <c r="N11422" s="6"/>
      <c r="O11422" s="6"/>
      <c r="P11422" s="6"/>
      <c r="Q11422" s="6"/>
    </row>
    <row r="11423" customFormat="false" ht="14.25" hidden="false" customHeight="false" outlineLevel="0" collapsed="false">
      <c r="A11423" s="1"/>
      <c r="B11423" s="2" t="s">
        <v>3656</v>
      </c>
      <c r="C11423" s="4" t="str">
        <f aca="false">IF(A11423&gt;=1000," BWV"&amp;" "&amp;A11423&amp;B11423,IF(A11423&gt;=100," BWV"&amp;"  "&amp;A11423&amp;B11423,IF(A11423&gt;=10," BWV"&amp;"   "&amp;A11423&amp;B11423,IF(A11423&gt;0," BWV"&amp;"    "&amp;A11423&amp;B11423,A11423&amp;B11423))))</f>
        <v>Buxtehude</v>
      </c>
      <c r="D11423" s="4" t="str">
        <f aca="false">IF(C11423&lt;&gt;C11422,C11423,"")</f>
        <v/>
      </c>
      <c r="E11423" s="15" t="s">
        <v>3660</v>
      </c>
      <c r="F11423" s="6" t="s">
        <v>357</v>
      </c>
      <c r="G11423" s="6" t="n">
        <v>1963</v>
      </c>
      <c r="H11423" s="7" t="s">
        <v>1883</v>
      </c>
      <c r="I11423" s="8"/>
      <c r="J11423" s="3" t="n">
        <v>9</v>
      </c>
      <c r="K11423" s="6"/>
      <c r="L11423" s="6"/>
      <c r="M11423" s="6"/>
      <c r="N11423" s="6"/>
      <c r="O11423" s="6"/>
      <c r="P11423" s="6"/>
      <c r="Q11423" s="6"/>
    </row>
    <row r="11424" customFormat="false" ht="14.25" hidden="false" customHeight="false" outlineLevel="0" collapsed="false">
      <c r="A11424" s="1"/>
      <c r="B11424" s="2" t="s">
        <v>3656</v>
      </c>
      <c r="C11424" s="4" t="str">
        <f aca="false">IF(A11424&gt;=1000," BWV"&amp;" "&amp;A11424&amp;B11424,IF(A11424&gt;=100," BWV"&amp;"  "&amp;A11424&amp;B11424,IF(A11424&gt;=10," BWV"&amp;"   "&amp;A11424&amp;B11424,IF(A11424&gt;0," BWV"&amp;"    "&amp;A11424&amp;B11424,A11424&amp;B11424))))</f>
        <v>Buxtehude</v>
      </c>
      <c r="D11424" s="4" t="str">
        <f aca="false">IF(C11424&lt;&gt;C11423,C11424,"")</f>
        <v/>
      </c>
      <c r="E11424" s="15"/>
      <c r="F11424" s="6" t="s">
        <v>2153</v>
      </c>
      <c r="G11424" s="6" t="n">
        <v>1987</v>
      </c>
      <c r="H11424" s="7" t="s">
        <v>2154</v>
      </c>
      <c r="I11424" s="8"/>
      <c r="J11424" s="3" t="n">
        <v>4</v>
      </c>
      <c r="K11424" s="6"/>
      <c r="L11424" s="6"/>
      <c r="M11424" s="6"/>
      <c r="N11424" s="6"/>
      <c r="O11424" s="6"/>
      <c r="P11424" s="6"/>
      <c r="Q11424" s="6"/>
    </row>
    <row r="11425" customFormat="false" ht="14.25" hidden="false" customHeight="false" outlineLevel="0" collapsed="false">
      <c r="A11425" s="1"/>
      <c r="B11425" s="2" t="s">
        <v>3656</v>
      </c>
      <c r="C11425" s="4" t="str">
        <f aca="false">IF(A11425&gt;=1000," BWV"&amp;" "&amp;A11425&amp;B11425,IF(A11425&gt;=100," BWV"&amp;"  "&amp;A11425&amp;B11425,IF(A11425&gt;=10," BWV"&amp;"   "&amp;A11425&amp;B11425,IF(A11425&gt;0," BWV"&amp;"    "&amp;A11425&amp;B11425,A11425&amp;B11425))))</f>
        <v>Buxtehude</v>
      </c>
      <c r="D11425" s="4" t="str">
        <f aca="false">IF(C11425&lt;&gt;C11424,C11425,"")</f>
        <v/>
      </c>
      <c r="E11425" s="15"/>
      <c r="F11425" s="6" t="s">
        <v>1929</v>
      </c>
      <c r="G11425" s="6" t="n">
        <v>1991</v>
      </c>
      <c r="H11425" s="7" t="s">
        <v>1930</v>
      </c>
      <c r="I11425" s="8"/>
      <c r="J11425" s="3" t="n">
        <v>1</v>
      </c>
      <c r="K11425" s="6"/>
      <c r="L11425" s="6"/>
      <c r="M11425" s="6"/>
      <c r="N11425" s="6"/>
      <c r="O11425" s="6"/>
      <c r="P11425" s="6"/>
      <c r="Q11425" s="6"/>
    </row>
    <row r="11426" customFormat="false" ht="14.25" hidden="false" customHeight="false" outlineLevel="0" collapsed="false">
      <c r="A11426" s="1"/>
      <c r="B11426" s="2" t="s">
        <v>3656</v>
      </c>
      <c r="C11426" s="4" t="str">
        <f aca="false">IF(A11426&gt;=1000," BWV"&amp;" "&amp;A11426&amp;B11426,IF(A11426&gt;=100," BWV"&amp;"  "&amp;A11426&amp;B11426,IF(A11426&gt;=10," BWV"&amp;"   "&amp;A11426&amp;B11426,IF(A11426&gt;0," BWV"&amp;"    "&amp;A11426&amp;B11426,A11426&amp;B11426))))</f>
        <v>Buxtehude</v>
      </c>
      <c r="D11426" s="4" t="str">
        <f aca="false">IF(C11426&lt;&gt;C11425,C11426,"")</f>
        <v/>
      </c>
      <c r="E11426" s="15"/>
      <c r="F11426" s="6" t="s">
        <v>569</v>
      </c>
      <c r="G11426" s="6" t="n">
        <v>1996</v>
      </c>
      <c r="H11426" s="7" t="s">
        <v>79</v>
      </c>
      <c r="I11426" s="8" t="n">
        <v>2</v>
      </c>
      <c r="J11426" s="3" t="n">
        <v>2.2</v>
      </c>
      <c r="K11426" s="6"/>
      <c r="L11426" s="6"/>
      <c r="M11426" s="6"/>
      <c r="N11426" s="6"/>
      <c r="O11426" s="6"/>
      <c r="P11426" s="6"/>
      <c r="Q11426" s="6"/>
    </row>
    <row r="11427" customFormat="false" ht="14.25" hidden="false" customHeight="false" outlineLevel="0" collapsed="false">
      <c r="A11427" s="45"/>
      <c r="B11427" s="62" t="s">
        <v>3661</v>
      </c>
      <c r="C11427" s="4" t="str">
        <f aca="false">IF(A11427&gt;=1000," BWV"&amp;" "&amp;A11427&amp;B11427,IF(A11427&gt;=100," BWV"&amp;"  "&amp;A11427&amp;B11427,IF(A11427&gt;=10," BWV"&amp;"   "&amp;A11427&amp;B11427,IF(A11427&gt;0," BWV"&amp;"    "&amp;A11427&amp;B11427,A11427&amp;B11427))))</f>
        <v>Byrd</v>
      </c>
      <c r="D11427" s="4" t="str">
        <f aca="false">IF(C11427&lt;&gt;C11426,C11427,"")</f>
        <v>Byrd</v>
      </c>
      <c r="E11427" s="5"/>
      <c r="F11427" s="44" t="s">
        <v>2228</v>
      </c>
      <c r="G11427" s="44"/>
      <c r="H11427" s="7" t="s">
        <v>2543</v>
      </c>
      <c r="I11427" s="8"/>
      <c r="J11427" s="3" t="n">
        <v>2</v>
      </c>
      <c r="K11427" s="44"/>
      <c r="L11427" s="44"/>
      <c r="M11427" s="44"/>
      <c r="N11427" s="44"/>
      <c r="O11427" s="44"/>
      <c r="P11427" s="44"/>
      <c r="Q11427" s="44"/>
    </row>
    <row r="11428" customFormat="false" ht="14.25" hidden="false" customHeight="false" outlineLevel="0" collapsed="false">
      <c r="A11428" s="1"/>
      <c r="B11428" s="2" t="s">
        <v>3662</v>
      </c>
      <c r="C11428" s="4" t="str">
        <f aca="false">IF(A11428&gt;=1000," BWV"&amp;" "&amp;A11428&amp;B11428,IF(A11428&gt;=100," BWV"&amp;"  "&amp;A11428&amp;B11428,IF(A11428&gt;=10," BWV"&amp;"   "&amp;A11428&amp;B11428,IF(A11428&gt;0," BWV"&amp;"    "&amp;A11428&amp;B11428,A11428&amp;B11428))))</f>
        <v>Caimo</v>
      </c>
      <c r="D11428" s="4" t="str">
        <f aca="false">IF(C11428&lt;&gt;C11427,C11428,"")</f>
        <v>Caimo</v>
      </c>
      <c r="E11428" s="15"/>
      <c r="F11428" s="6" t="s">
        <v>937</v>
      </c>
      <c r="G11428" s="6" t="n">
        <v>2001</v>
      </c>
      <c r="H11428" s="7" t="s">
        <v>938</v>
      </c>
      <c r="I11428" s="8"/>
      <c r="J11428" s="3" t="n">
        <v>3</v>
      </c>
      <c r="K11428" s="6"/>
      <c r="L11428" s="6"/>
      <c r="M11428" s="6"/>
      <c r="N11428" s="6"/>
      <c r="O11428" s="6"/>
      <c r="P11428" s="6"/>
      <c r="Q11428" s="6"/>
    </row>
    <row r="11429" customFormat="false" ht="14.25" hidden="false" customHeight="false" outlineLevel="0" collapsed="false">
      <c r="A11429" s="1"/>
      <c r="B11429" s="2" t="s">
        <v>3663</v>
      </c>
      <c r="C11429" s="4" t="str">
        <f aca="false">IF(A11429&gt;=1000," BWV"&amp;" "&amp;A11429&amp;B11429,IF(A11429&gt;=100," BWV"&amp;"  "&amp;A11429&amp;B11429,IF(A11429&gt;=10," BWV"&amp;"   "&amp;A11429&amp;B11429,IF(A11429&gt;0," BWV"&amp;"    "&amp;A11429&amp;B11429,A11429&amp;B11429))))</f>
        <v>Caldara</v>
      </c>
      <c r="D11429" s="4" t="str">
        <f aca="false">IF(C11429&lt;&gt;C11428,C11429,"")</f>
        <v>Caldara</v>
      </c>
      <c r="E11429" s="15" t="s">
        <v>3664</v>
      </c>
      <c r="F11429" s="6" t="s">
        <v>510</v>
      </c>
      <c r="G11429" s="6" t="n">
        <v>1991</v>
      </c>
      <c r="H11429" s="7" t="s">
        <v>1558</v>
      </c>
      <c r="I11429" s="8"/>
      <c r="J11429" s="3" t="n">
        <v>13</v>
      </c>
      <c r="K11429" s="6"/>
      <c r="L11429" s="6"/>
      <c r="M11429" s="6"/>
      <c r="N11429" s="6"/>
      <c r="O11429" s="6"/>
      <c r="P11429" s="6"/>
      <c r="Q11429" s="6"/>
    </row>
    <row r="11430" customFormat="false" ht="14.25" hidden="false" customHeight="false" outlineLevel="0" collapsed="false">
      <c r="A11430" s="1"/>
      <c r="B11430" s="2" t="s">
        <v>3665</v>
      </c>
      <c r="C11430" s="4" t="str">
        <f aca="false">IF(A11430&gt;=1000," BWV"&amp;" "&amp;A11430&amp;B11430,IF(A11430&gt;=100," BWV"&amp;"  "&amp;A11430&amp;B11430,IF(A11430&gt;=10," BWV"&amp;"   "&amp;A11430&amp;B11430,IF(A11430&gt;0," BWV"&amp;"    "&amp;A11430&amp;B11430,A11430&amp;B11430))))</f>
        <v>Cherubini</v>
      </c>
      <c r="D11430" s="4" t="str">
        <f aca="false">IF(C11430&lt;&gt;C11429,C11430,"")</f>
        <v>Cherubini</v>
      </c>
      <c r="E11430" s="15"/>
      <c r="F11430" s="6" t="s">
        <v>3666</v>
      </c>
      <c r="G11430" s="6" t="n">
        <v>1981</v>
      </c>
      <c r="H11430" s="7" t="s">
        <v>2972</v>
      </c>
      <c r="I11430" s="8"/>
      <c r="J11430" s="3" t="n">
        <v>12</v>
      </c>
      <c r="K11430" s="6"/>
      <c r="L11430" s="6"/>
      <c r="M11430" s="6"/>
      <c r="N11430" s="6"/>
      <c r="O11430" s="6"/>
      <c r="P11430" s="6"/>
      <c r="Q11430" s="6"/>
    </row>
    <row r="11431" customFormat="false" ht="14.25" hidden="false" customHeight="false" outlineLevel="0" collapsed="false">
      <c r="A11431" s="1"/>
      <c r="B11431" s="2" t="s">
        <v>3667</v>
      </c>
      <c r="C11431" s="4" t="str">
        <f aca="false">IF(A11431&gt;=1000," BWV"&amp;" "&amp;A11431&amp;B11431,IF(A11431&gt;=100," BWV"&amp;"  "&amp;A11431&amp;B11431,IF(A11431&gt;=10," BWV"&amp;"   "&amp;A11431&amp;B11431,IF(A11431&gt;0," BWV"&amp;"    "&amp;A11431&amp;B11431,A11431&amp;B11431))))</f>
        <v>Chopin</v>
      </c>
      <c r="D11431" s="4" t="str">
        <f aca="false">IF(C11431&lt;&gt;C11430,C11431,"")</f>
        <v>Chopin</v>
      </c>
      <c r="E11431" s="15" t="s">
        <v>3668</v>
      </c>
      <c r="F11431" s="6" t="s">
        <v>1181</v>
      </c>
      <c r="G11431" s="6"/>
      <c r="H11431" s="7" t="s">
        <v>3183</v>
      </c>
      <c r="I11431" s="8"/>
      <c r="J11431" s="3" t="n">
        <v>1</v>
      </c>
      <c r="K11431" s="6"/>
      <c r="L11431" s="6"/>
      <c r="M11431" s="6"/>
      <c r="N11431" s="6"/>
      <c r="O11431" s="6"/>
      <c r="P11431" s="6"/>
      <c r="Q11431" s="6"/>
    </row>
    <row r="11432" customFormat="false" ht="14.25" hidden="false" customHeight="false" outlineLevel="0" collapsed="false">
      <c r="A11432" s="1"/>
      <c r="B11432" s="2" t="s">
        <v>3667</v>
      </c>
      <c r="C11432" s="4" t="str">
        <f aca="false">IF(A11432&gt;=1000," BWV"&amp;" "&amp;A11432&amp;B11432,IF(A11432&gt;=100," BWV"&amp;"  "&amp;A11432&amp;B11432,IF(A11432&gt;=10," BWV"&amp;"   "&amp;A11432&amp;B11432,IF(A11432&gt;0," BWV"&amp;"    "&amp;A11432&amp;B11432,A11432&amp;B11432))))</f>
        <v>Chopin</v>
      </c>
      <c r="D11432" s="4" t="str">
        <f aca="false">IF(C11432&lt;&gt;C11431,C11432,"")</f>
        <v/>
      </c>
      <c r="E11432" s="15"/>
      <c r="F11432" s="6" t="s">
        <v>2526</v>
      </c>
      <c r="G11432" s="6"/>
      <c r="H11432" s="7" t="s">
        <v>2763</v>
      </c>
      <c r="I11432" s="8"/>
      <c r="J11432" s="3" t="n">
        <v>6</v>
      </c>
      <c r="K11432" s="6"/>
      <c r="L11432" s="6"/>
      <c r="M11432" s="6"/>
      <c r="N11432" s="6"/>
      <c r="O11432" s="6"/>
      <c r="P11432" s="6"/>
      <c r="Q11432" s="6"/>
    </row>
    <row r="11433" customFormat="false" ht="14.25" hidden="false" customHeight="false" outlineLevel="0" collapsed="false">
      <c r="A11433" s="1"/>
      <c r="B11433" s="2" t="s">
        <v>3667</v>
      </c>
      <c r="C11433" s="4" t="str">
        <f aca="false">IF(A11433&gt;=1000," BWV"&amp;" "&amp;A11433&amp;B11433,IF(A11433&gt;=100," BWV"&amp;"  "&amp;A11433&amp;B11433,IF(A11433&gt;=10," BWV"&amp;"   "&amp;A11433&amp;B11433,IF(A11433&gt;0," BWV"&amp;"    "&amp;A11433&amp;B11433,A11433&amp;B11433))))</f>
        <v>Chopin</v>
      </c>
      <c r="D11433" s="4" t="str">
        <f aca="false">IF(C11433&lt;&gt;C11432,C11433,"")</f>
        <v/>
      </c>
      <c r="E11433" s="15"/>
      <c r="F11433" s="6" t="s">
        <v>2526</v>
      </c>
      <c r="G11433" s="6"/>
      <c r="H11433" s="7" t="s">
        <v>2763</v>
      </c>
      <c r="I11433" s="8"/>
      <c r="J11433" s="3" t="n">
        <v>7</v>
      </c>
      <c r="K11433" s="6"/>
      <c r="L11433" s="6"/>
      <c r="M11433" s="6"/>
      <c r="N11433" s="6"/>
      <c r="O11433" s="6"/>
      <c r="P11433" s="6"/>
      <c r="Q11433" s="6"/>
    </row>
    <row r="11434" customFormat="false" ht="14.25" hidden="false" customHeight="false" outlineLevel="0" collapsed="false">
      <c r="A11434" s="1"/>
      <c r="B11434" s="2" t="s">
        <v>1824</v>
      </c>
      <c r="C11434" s="4" t="str">
        <f aca="false">IF(A11434&gt;=1000," BWV"&amp;" "&amp;A11434&amp;B11434,IF(A11434&gt;=100," BWV"&amp;"  "&amp;A11434&amp;B11434,IF(A11434&gt;=10," BWV"&amp;"   "&amp;A11434&amp;B11434,IF(A11434&gt;0," BWV"&amp;"    "&amp;A11434&amp;B11434,A11434&amp;B11434))))</f>
        <v>Chorale</v>
      </c>
      <c r="D11434" s="4" t="str">
        <f aca="false">IF(C11434&lt;&gt;C11433,C11434,"")</f>
        <v>Chorale</v>
      </c>
      <c r="E11434" s="15"/>
      <c r="F11434" s="6" t="s">
        <v>398</v>
      </c>
      <c r="G11434" s="6"/>
      <c r="H11434" s="7" t="s">
        <v>399</v>
      </c>
      <c r="I11434" s="8" t="n">
        <v>1</v>
      </c>
      <c r="J11434" s="3" t="n">
        <v>1</v>
      </c>
      <c r="K11434" s="6"/>
      <c r="L11434" s="6"/>
      <c r="M11434" s="6"/>
      <c r="N11434" s="6"/>
      <c r="O11434" s="6"/>
      <c r="P11434" s="6"/>
      <c r="Q11434" s="6"/>
    </row>
    <row r="11435" customFormat="false" ht="14.25" hidden="false" customHeight="false" outlineLevel="0" collapsed="false">
      <c r="A11435" s="1"/>
      <c r="B11435" s="2" t="s">
        <v>1824</v>
      </c>
      <c r="C11435" s="4" t="str">
        <f aca="false">IF(A11435&gt;=1000," BWV"&amp;" "&amp;A11435&amp;B11435,IF(A11435&gt;=100," BWV"&amp;"  "&amp;A11435&amp;B11435,IF(A11435&gt;=10," BWV"&amp;"   "&amp;A11435&amp;B11435,IF(A11435&gt;0," BWV"&amp;"    "&amp;A11435&amp;B11435,A11435&amp;B11435))))</f>
        <v>Chorale</v>
      </c>
      <c r="D11435" s="4" t="str">
        <f aca="false">IF(C11435&lt;&gt;C11434,C11435,"")</f>
        <v/>
      </c>
      <c r="E11435" s="5"/>
      <c r="F11435" s="6" t="s">
        <v>398</v>
      </c>
      <c r="G11435" s="6"/>
      <c r="H11435" s="7" t="s">
        <v>399</v>
      </c>
      <c r="I11435" s="8" t="n">
        <v>2</v>
      </c>
      <c r="J11435" s="3" t="n">
        <v>1</v>
      </c>
      <c r="K11435" s="6"/>
      <c r="L11435" s="6"/>
      <c r="M11435" s="6"/>
      <c r="N11435" s="6"/>
      <c r="O11435" s="6"/>
      <c r="P11435" s="6"/>
      <c r="Q11435" s="6"/>
    </row>
    <row r="11436" customFormat="false" ht="14.25" hidden="false" customHeight="false" outlineLevel="0" collapsed="false">
      <c r="A11436" s="1"/>
      <c r="B11436" s="2" t="s">
        <v>1824</v>
      </c>
      <c r="C11436" s="4" t="str">
        <f aca="false">IF(A11436&gt;=1000," BWV"&amp;" "&amp;A11436&amp;B11436,IF(A11436&gt;=100," BWV"&amp;"  "&amp;A11436&amp;B11436,IF(A11436&gt;=10," BWV"&amp;"   "&amp;A11436&amp;B11436,IF(A11436&gt;0," BWV"&amp;"    "&amp;A11436&amp;B11436,A11436&amp;B11436))))</f>
        <v>Chorale</v>
      </c>
      <c r="D11436" s="4" t="str">
        <f aca="false">IF(C11436&lt;&gt;C11435,C11436,"")</f>
        <v/>
      </c>
      <c r="E11436" s="5"/>
      <c r="F11436" s="6" t="s">
        <v>398</v>
      </c>
      <c r="G11436" s="6"/>
      <c r="H11436" s="7" t="s">
        <v>2170</v>
      </c>
      <c r="I11436" s="8" t="n">
        <v>2</v>
      </c>
      <c r="J11436" s="3" t="n">
        <v>1</v>
      </c>
      <c r="K11436" s="6"/>
      <c r="L11436" s="6"/>
      <c r="M11436" s="6"/>
      <c r="N11436" s="6"/>
      <c r="O11436" s="6"/>
      <c r="P11436" s="6"/>
      <c r="Q11436" s="6"/>
    </row>
    <row r="11437" customFormat="false" ht="14.25" hidden="false" customHeight="false" outlineLevel="0" collapsed="false">
      <c r="A11437" s="1"/>
      <c r="B11437" s="2" t="s">
        <v>3669</v>
      </c>
      <c r="C11437" s="4" t="str">
        <f aca="false">IF(A11437&gt;=1000," BWV"&amp;" "&amp;A11437&amp;B11437,IF(A11437&gt;=100," BWV"&amp;"  "&amp;A11437&amp;B11437,IF(A11437&gt;=10," BWV"&amp;"   "&amp;A11437&amp;B11437,IF(A11437&gt;0," BWV"&amp;"    "&amp;A11437&amp;B11437,A11437&amp;B11437))))</f>
        <v>Chorale melody</v>
      </c>
      <c r="D11437" s="4" t="str">
        <f aca="false">IF(C11437&lt;&gt;C11436,C11437,"")</f>
        <v>Chorale melody</v>
      </c>
      <c r="E11437" s="15" t="s">
        <v>3670</v>
      </c>
      <c r="F11437" s="6" t="s">
        <v>461</v>
      </c>
      <c r="G11437" s="6" t="n">
        <v>2000</v>
      </c>
      <c r="H11437" s="7" t="s">
        <v>462</v>
      </c>
      <c r="I11437" s="8"/>
      <c r="J11437" s="3" t="n">
        <v>2</v>
      </c>
      <c r="K11437" s="6"/>
      <c r="L11437" s="6"/>
      <c r="M11437" s="6"/>
      <c r="N11437" s="6"/>
      <c r="O11437" s="6"/>
      <c r="P11437" s="6"/>
      <c r="Q11437" s="6"/>
    </row>
    <row r="11438" customFormat="false" ht="14.25" hidden="false" customHeight="false" outlineLevel="0" collapsed="false">
      <c r="A11438" s="1"/>
      <c r="B11438" s="2" t="s">
        <v>3669</v>
      </c>
      <c r="C11438" s="4" t="str">
        <f aca="false">IF(A11438&gt;=1000," BWV"&amp;" "&amp;A11438&amp;B11438,IF(A11438&gt;=100," BWV"&amp;"  "&amp;A11438&amp;B11438,IF(A11438&gt;=10," BWV"&amp;"   "&amp;A11438&amp;B11438,IF(A11438&gt;0," BWV"&amp;"    "&amp;A11438&amp;B11438,A11438&amp;B11438))))</f>
        <v>Chorale melody</v>
      </c>
      <c r="D11438" s="4" t="str">
        <f aca="false">IF(C11438&lt;&gt;C11437,C11438,"")</f>
        <v/>
      </c>
      <c r="E11438" s="15" t="s">
        <v>3671</v>
      </c>
      <c r="F11438" s="6" t="s">
        <v>461</v>
      </c>
      <c r="G11438" s="6" t="n">
        <v>2000</v>
      </c>
      <c r="H11438" s="7" t="s">
        <v>462</v>
      </c>
      <c r="I11438" s="8"/>
      <c r="J11438" s="3" t="n">
        <v>15</v>
      </c>
      <c r="K11438" s="6"/>
      <c r="L11438" s="6"/>
      <c r="M11438" s="6"/>
      <c r="N11438" s="6"/>
      <c r="O11438" s="6"/>
      <c r="P11438" s="6"/>
      <c r="Q11438" s="6"/>
    </row>
    <row r="11439" customFormat="false" ht="14.25" hidden="false" customHeight="false" outlineLevel="0" collapsed="false">
      <c r="A11439" s="1"/>
      <c r="B11439" s="2" t="s">
        <v>3672</v>
      </c>
      <c r="C11439" s="4" t="str">
        <f aca="false">IF(A11439&gt;=1000," BWV"&amp;" "&amp;A11439&amp;B11439,IF(A11439&gt;=100," BWV"&amp;"  "&amp;A11439&amp;B11439,IF(A11439&gt;=10," BWV"&amp;"   "&amp;A11439&amp;B11439,IF(A11439&gt;0," BWV"&amp;"    "&amp;A11439&amp;B11439,A11439&amp;B11439))))</f>
        <v>christmas </v>
      </c>
      <c r="D11439" s="4" t="str">
        <f aca="false">IF(C11439&lt;&gt;C11438,C11439,"")</f>
        <v>christmas </v>
      </c>
      <c r="E11439" s="15"/>
      <c r="F11439" s="6" t="s">
        <v>1621</v>
      </c>
      <c r="G11439" s="6"/>
      <c r="H11439" s="7" t="s">
        <v>1622</v>
      </c>
      <c r="I11439" s="8"/>
      <c r="J11439" s="8" t="n">
        <v>14</v>
      </c>
      <c r="K11439" s="6"/>
      <c r="L11439" s="6"/>
      <c r="M11439" s="6"/>
      <c r="N11439" s="6"/>
      <c r="O11439" s="6"/>
      <c r="P11439" s="6"/>
      <c r="Q11439" s="6"/>
    </row>
    <row r="11440" customFormat="false" ht="14.25" hidden="false" customHeight="false" outlineLevel="0" collapsed="false">
      <c r="A11440" s="1"/>
      <c r="B11440" s="2" t="s">
        <v>3673</v>
      </c>
      <c r="C11440" s="4" t="str">
        <f aca="false">IF(A11440&gt;=1000," BWV"&amp;" "&amp;A11440&amp;B11440,IF(A11440&gt;=100," BWV"&amp;"  "&amp;A11440&amp;B11440,IF(A11440&gt;=10," BWV"&amp;"   "&amp;A11440&amp;B11440,IF(A11440&gt;0," BWV"&amp;"    "&amp;A11440&amp;B11440,A11440&amp;B11440))))</f>
        <v>churchsongs</v>
      </c>
      <c r="D11440" s="4" t="str">
        <f aca="false">IF(C11440&lt;&gt;C11439,C11440,"")</f>
        <v>churchsongs</v>
      </c>
      <c r="E11440" s="1" t="s">
        <v>3674</v>
      </c>
      <c r="F11440" s="6" t="s">
        <v>1225</v>
      </c>
      <c r="G11440" s="6" t="n">
        <v>1960</v>
      </c>
      <c r="H11440" s="16" t="s">
        <v>1224</v>
      </c>
      <c r="I11440" s="3"/>
      <c r="J11440" s="3" t="n">
        <v>18</v>
      </c>
      <c r="K11440" s="6"/>
      <c r="L11440" s="6"/>
      <c r="M11440" s="6"/>
      <c r="N11440" s="6"/>
      <c r="O11440" s="17"/>
      <c r="P11440" s="17"/>
      <c r="Q11440" s="17"/>
    </row>
    <row r="11441" customFormat="false" ht="14.25" hidden="false" customHeight="false" outlineLevel="0" collapsed="false">
      <c r="A11441" s="1"/>
      <c r="B11441" s="2" t="s">
        <v>3675</v>
      </c>
      <c r="C11441" s="4" t="str">
        <f aca="false">IF(A11441&gt;=1000," BWV"&amp;" "&amp;A11441&amp;B11441,IF(A11441&gt;=100," BWV"&amp;"  "&amp;A11441&amp;B11441,IF(A11441&gt;=10," BWV"&amp;"   "&amp;A11441&amp;B11441,IF(A11441&gt;0," BWV"&amp;"    "&amp;A11441&amp;B11441,A11441&amp;B11441))))</f>
        <v>Clarke</v>
      </c>
      <c r="D11441" s="4" t="str">
        <f aca="false">IF(C11441&lt;&gt;C11440,C11441,"")</f>
        <v>Clarke</v>
      </c>
      <c r="E11441" s="15"/>
      <c r="F11441" s="6" t="s">
        <v>376</v>
      </c>
      <c r="G11441" s="6" t="n">
        <v>1987</v>
      </c>
      <c r="H11441" s="7" t="s">
        <v>377</v>
      </c>
      <c r="I11441" s="8"/>
      <c r="J11441" s="3" t="n">
        <v>11</v>
      </c>
      <c r="K11441" s="6"/>
      <c r="L11441" s="6"/>
      <c r="M11441" s="6"/>
      <c r="N11441" s="6"/>
      <c r="O11441" s="6"/>
      <c r="P11441" s="6"/>
      <c r="Q11441" s="6"/>
    </row>
    <row r="11442" customFormat="false" ht="14.25" hidden="false" customHeight="false" outlineLevel="0" collapsed="false">
      <c r="A11442" s="1"/>
      <c r="B11442" s="2" t="s">
        <v>3676</v>
      </c>
      <c r="C11442" s="4" t="str">
        <f aca="false">IF(A11442&gt;=1000," BWV"&amp;" "&amp;A11442&amp;B11442,IF(A11442&gt;=100," BWV"&amp;"  "&amp;A11442&amp;B11442,IF(A11442&gt;=10," BWV"&amp;"   "&amp;A11442&amp;B11442,IF(A11442&gt;0," BWV"&amp;"    "&amp;A11442&amp;B11442,A11442&amp;B11442))))</f>
        <v>Conradi</v>
      </c>
      <c r="D11442" s="4" t="str">
        <f aca="false">IF(C11442&lt;&gt;C11441,C11442,"")</f>
        <v>Conradi</v>
      </c>
      <c r="E11442" s="15" t="s">
        <v>3677</v>
      </c>
      <c r="F11442" s="6" t="s">
        <v>2602</v>
      </c>
      <c r="G11442" s="6" t="n">
        <v>1972</v>
      </c>
      <c r="H11442" s="7" t="s">
        <v>2603</v>
      </c>
      <c r="I11442" s="8"/>
      <c r="J11442" s="3" t="n">
        <v>12</v>
      </c>
      <c r="K11442" s="6"/>
      <c r="L11442" s="6"/>
      <c r="M11442" s="6"/>
      <c r="N11442" s="6"/>
      <c r="O11442" s="6"/>
      <c r="P11442" s="6"/>
      <c r="Q11442" s="6"/>
    </row>
    <row r="11443" customFormat="false" ht="14.25" hidden="false" customHeight="false" outlineLevel="0" collapsed="false">
      <c r="A11443" s="1"/>
      <c r="B11443" s="2" t="s">
        <v>3678</v>
      </c>
      <c r="C11443" s="4" t="str">
        <f aca="false">IF(A11443&gt;=1000," BWV"&amp;" "&amp;A11443&amp;B11443,IF(A11443&gt;=100," BWV"&amp;"  "&amp;A11443&amp;B11443,IF(A11443&gt;=10," BWV"&amp;"   "&amp;A11443&amp;B11443,IF(A11443&gt;0," BWV"&amp;"    "&amp;A11443&amp;B11443,A11443&amp;B11443))))</f>
        <v>Conti</v>
      </c>
      <c r="D11443" s="4" t="str">
        <f aca="false">IF(C11443&lt;&gt;C11442,C11443,"")</f>
        <v>Conti</v>
      </c>
      <c r="E11443" s="1"/>
      <c r="F11443" s="23" t="s">
        <v>128</v>
      </c>
      <c r="G11443" s="23" t="n">
        <v>2001</v>
      </c>
      <c r="H11443" s="24" t="s">
        <v>3294</v>
      </c>
      <c r="I11443" s="3"/>
      <c r="J11443" s="3" t="n">
        <v>5</v>
      </c>
      <c r="K11443" s="23"/>
      <c r="L11443" s="23"/>
      <c r="M11443" s="23"/>
      <c r="N11443" s="23"/>
      <c r="O11443" s="23"/>
      <c r="P11443" s="23"/>
      <c r="Q11443" s="23"/>
    </row>
    <row r="11444" customFormat="false" ht="14.25" hidden="false" customHeight="false" outlineLevel="0" collapsed="false">
      <c r="A11444" s="1"/>
      <c r="B11444" s="2" t="s">
        <v>3679</v>
      </c>
      <c r="C11444" s="4" t="str">
        <f aca="false">IF(A11444&gt;=1000," BWV"&amp;" "&amp;A11444&amp;B11444,IF(A11444&gt;=100," BWV"&amp;"  "&amp;A11444&amp;B11444,IF(A11444&gt;=10," BWV"&amp;"   "&amp;A11444&amp;B11444,IF(A11444&gt;0," BWV"&amp;"    "&amp;A11444&amp;B11444,A11444&amp;B11444))))</f>
        <v>Conti, F. B.</v>
      </c>
      <c r="D11444" s="4" t="str">
        <f aca="false">IF(C11444&lt;&gt;C11443,C11444,"")</f>
        <v>Conti, F. B.</v>
      </c>
      <c r="E11444" s="15" t="s">
        <v>3680</v>
      </c>
      <c r="F11444" s="6" t="s">
        <v>1336</v>
      </c>
      <c r="G11444" s="6" t="n">
        <v>1996</v>
      </c>
      <c r="H11444" s="7" t="s">
        <v>2541</v>
      </c>
      <c r="I11444" s="8"/>
      <c r="J11444" s="3" t="n">
        <v>18</v>
      </c>
      <c r="K11444" s="6"/>
      <c r="L11444" s="6"/>
      <c r="M11444" s="6"/>
      <c r="N11444" s="6"/>
      <c r="O11444" s="6"/>
      <c r="P11444" s="6"/>
      <c r="Q11444" s="6"/>
    </row>
    <row r="11445" customFormat="false" ht="14.25" hidden="false" customHeight="false" outlineLevel="0" collapsed="false">
      <c r="A11445" s="1"/>
      <c r="B11445" s="2" t="s">
        <v>3679</v>
      </c>
      <c r="C11445" s="4" t="str">
        <f aca="false">IF(A11445&gt;=1000," BWV"&amp;" "&amp;A11445&amp;B11445,IF(A11445&gt;=100," BWV"&amp;"  "&amp;A11445&amp;B11445,IF(A11445&gt;=10," BWV"&amp;"   "&amp;A11445&amp;B11445,IF(A11445&gt;0," BWV"&amp;"    "&amp;A11445&amp;B11445,A11445&amp;B11445))))</f>
        <v>Conti, F. B.</v>
      </c>
      <c r="D11445" s="4" t="str">
        <f aca="false">IF(C11445&lt;&gt;C11444,C11445,"")</f>
        <v/>
      </c>
      <c r="E11445" s="1"/>
      <c r="F11445" s="6" t="s">
        <v>1238</v>
      </c>
      <c r="G11445" s="6" t="n">
        <v>2003</v>
      </c>
      <c r="H11445" s="7" t="s">
        <v>1239</v>
      </c>
      <c r="I11445" s="3"/>
      <c r="J11445" s="3" t="n">
        <v>2</v>
      </c>
      <c r="K11445" s="6"/>
      <c r="L11445" s="6"/>
      <c r="M11445" s="6"/>
      <c r="N11445" s="6"/>
      <c r="O11445" s="6"/>
      <c r="P11445" s="6"/>
      <c r="Q11445" s="6"/>
    </row>
    <row r="11446" customFormat="false" ht="14.25" hidden="false" customHeight="false" outlineLevel="0" collapsed="false">
      <c r="A11446" s="1"/>
      <c r="B11446" s="2" t="s">
        <v>3681</v>
      </c>
      <c r="C11446" s="4" t="str">
        <f aca="false">IF(A11446&gt;=1000," BWV"&amp;" "&amp;A11446&amp;B11446,IF(A11446&gt;=100," BWV"&amp;"  "&amp;A11446&amp;B11446,IF(A11446&gt;=10," BWV"&amp;"   "&amp;A11446&amp;B11446,IF(A11446&gt;0," BWV"&amp;"    "&amp;A11446&amp;B11446,A11446&amp;B11446))))</f>
        <v>Corelli</v>
      </c>
      <c r="D11446" s="4" t="str">
        <f aca="false">IF(C11446&lt;&gt;C11445,C11446,"")</f>
        <v>Corelli</v>
      </c>
      <c r="E11446" s="15"/>
      <c r="F11446" s="6" t="s">
        <v>3632</v>
      </c>
      <c r="G11446" s="6" t="n">
        <v>1966</v>
      </c>
      <c r="H11446" s="7" t="s">
        <v>3006</v>
      </c>
      <c r="I11446" s="8"/>
      <c r="J11446" s="8" t="n">
        <v>7</v>
      </c>
      <c r="K11446" s="6"/>
      <c r="L11446" s="6"/>
      <c r="M11446" s="6"/>
      <c r="N11446" s="6"/>
      <c r="O11446" s="6"/>
      <c r="P11446" s="6"/>
      <c r="Q11446" s="6"/>
    </row>
    <row r="11447" customFormat="false" ht="14.25" hidden="false" customHeight="false" outlineLevel="0" collapsed="false">
      <c r="A11447" s="1"/>
      <c r="B11447" s="2" t="s">
        <v>3682</v>
      </c>
      <c r="C11447" s="4" t="str">
        <f aca="false">IF(A11447&gt;=1000," BWV"&amp;" "&amp;A11447&amp;B11447,IF(A11447&gt;=100," BWV"&amp;"  "&amp;A11447&amp;B11447,IF(A11447&gt;=10," BWV"&amp;"   "&amp;A11447&amp;B11447,IF(A11447&gt;0," BWV"&amp;"    "&amp;A11447&amp;B11447,A11447&amp;B11447))))</f>
        <v>Couperin, F.</v>
      </c>
      <c r="D11447" s="4" t="str">
        <f aca="false">IF(C11447&lt;&gt;C11446,C11447,"")</f>
        <v>Couperin, F.</v>
      </c>
      <c r="E11447" s="15"/>
      <c r="F11447" s="6" t="s">
        <v>2278</v>
      </c>
      <c r="G11447" s="6" t="n">
        <v>1951</v>
      </c>
      <c r="H11447" s="7" t="s">
        <v>2397</v>
      </c>
      <c r="I11447" s="8"/>
      <c r="J11447" s="8" t="n">
        <v>7</v>
      </c>
      <c r="K11447" s="6"/>
      <c r="L11447" s="6"/>
      <c r="M11447" s="6"/>
      <c r="N11447" s="6"/>
      <c r="O11447" s="6"/>
      <c r="P11447" s="6"/>
      <c r="Q11447" s="6"/>
    </row>
    <row r="11448" customFormat="false" ht="14.25" hidden="false" customHeight="false" outlineLevel="0" collapsed="false">
      <c r="A11448" s="1"/>
      <c r="B11448" s="2" t="s">
        <v>3682</v>
      </c>
      <c r="C11448" s="4" t="str">
        <f aca="false">IF(A11448&gt;=1000," BWV"&amp;" "&amp;A11448&amp;B11448,IF(A11448&gt;=100," BWV"&amp;"  "&amp;A11448&amp;B11448,IF(A11448&gt;=10," BWV"&amp;"   "&amp;A11448&amp;B11448,IF(A11448&gt;0," BWV"&amp;"    "&amp;A11448&amp;B11448,A11448&amp;B11448))))</f>
        <v>Couperin, F.</v>
      </c>
      <c r="D11448" s="4" t="str">
        <f aca="false">IF(C11448&lt;&gt;C11447,C11448,"")</f>
        <v/>
      </c>
      <c r="E11448" s="15" t="s">
        <v>3683</v>
      </c>
      <c r="F11448" s="6" t="s">
        <v>94</v>
      </c>
      <c r="G11448" s="6"/>
      <c r="H11448" s="7" t="s">
        <v>1379</v>
      </c>
      <c r="I11448" s="8" t="n">
        <v>2</v>
      </c>
      <c r="J11448" s="3" t="n">
        <v>5</v>
      </c>
      <c r="K11448" s="6"/>
      <c r="L11448" s="6"/>
      <c r="M11448" s="6"/>
      <c r="N11448" s="6"/>
      <c r="O11448" s="6"/>
      <c r="P11448" s="6"/>
      <c r="Q11448" s="6"/>
    </row>
    <row r="11449" customFormat="false" ht="14.25" hidden="false" customHeight="false" outlineLevel="0" collapsed="false">
      <c r="A11449" s="45"/>
      <c r="B11449" s="62" t="s">
        <v>3682</v>
      </c>
      <c r="C11449" s="4" t="str">
        <f aca="false">IF(A11449&gt;=1000," BWV"&amp;" "&amp;A11449&amp;B11449,IF(A11449&gt;=100," BWV"&amp;"  "&amp;A11449&amp;B11449,IF(A11449&gt;=10," BWV"&amp;"   "&amp;A11449&amp;B11449,IF(A11449&gt;0," BWV"&amp;"    "&amp;A11449&amp;B11449,A11449&amp;B11449))))</f>
        <v>Couperin, F.</v>
      </c>
      <c r="D11449" s="4" t="str">
        <f aca="false">IF(C11449&lt;&gt;C11448,C11449,"")</f>
        <v/>
      </c>
      <c r="E11449" s="5"/>
      <c r="F11449" s="44" t="s">
        <v>2228</v>
      </c>
      <c r="G11449" s="44"/>
      <c r="H11449" s="7" t="s">
        <v>2543</v>
      </c>
      <c r="I11449" s="8"/>
      <c r="J11449" s="3" t="n">
        <v>8</v>
      </c>
      <c r="K11449" s="44"/>
      <c r="L11449" s="44"/>
      <c r="M11449" s="44"/>
      <c r="N11449" s="44"/>
      <c r="O11449" s="44"/>
      <c r="P11449" s="44"/>
      <c r="Q11449" s="44"/>
    </row>
    <row r="11450" customFormat="false" ht="14.25" hidden="false" customHeight="false" outlineLevel="0" collapsed="false">
      <c r="A11450" s="1"/>
      <c r="B11450" s="2" t="s">
        <v>3684</v>
      </c>
      <c r="C11450" s="4" t="str">
        <f aca="false">IF(A11450&gt;=1000," BWV"&amp;" "&amp;A11450&amp;B11450,IF(A11450&gt;=100," BWV"&amp;"  "&amp;A11450&amp;B11450,IF(A11450&gt;=10," BWV"&amp;"   "&amp;A11450&amp;B11450,IF(A11450&gt;0," BWV"&amp;"    "&amp;A11450&amp;B11450,A11450&amp;B11450))))</f>
        <v>Couperin, Lous</v>
      </c>
      <c r="D11450" s="4" t="str">
        <f aca="false">IF(C11450&lt;&gt;C11449,C11450,"")</f>
        <v>Couperin, Lous</v>
      </c>
      <c r="E11450" s="15"/>
      <c r="F11450" s="6" t="s">
        <v>194</v>
      </c>
      <c r="G11450" s="6" t="n">
        <v>1988</v>
      </c>
      <c r="H11450" s="7" t="s">
        <v>2452</v>
      </c>
      <c r="I11450" s="8"/>
      <c r="J11450" s="3" t="n">
        <v>1</v>
      </c>
      <c r="K11450" s="6"/>
      <c r="L11450" s="6"/>
      <c r="M11450" s="6"/>
      <c r="N11450" s="6"/>
      <c r="O11450" s="6"/>
      <c r="P11450" s="6"/>
      <c r="Q11450" s="6"/>
    </row>
    <row r="11451" customFormat="false" ht="14.25" hidden="false" customHeight="false" outlineLevel="0" collapsed="false">
      <c r="A11451" s="1"/>
      <c r="B11451" s="2" t="s">
        <v>3685</v>
      </c>
      <c r="C11451" s="4" t="str">
        <f aca="false">IF(A11451&gt;=1000," BWV"&amp;" "&amp;A11451&amp;B11451,IF(A11451&gt;=100," BWV"&amp;"  "&amp;A11451&amp;B11451,IF(A11451&gt;=10," BWV"&amp;"   "&amp;A11451&amp;B11451,IF(A11451&gt;0," BWV"&amp;"    "&amp;A11451&amp;B11451,A11451&amp;B11451))))</f>
        <v>Crüger</v>
      </c>
      <c r="D11451" s="4" t="str">
        <f aca="false">IF(C11451&lt;&gt;C11450,C11451,"")</f>
        <v>Crüger</v>
      </c>
      <c r="E11451" s="15" t="s">
        <v>3686</v>
      </c>
      <c r="F11451" s="6" t="s">
        <v>569</v>
      </c>
      <c r="G11451" s="6" t="n">
        <v>1996</v>
      </c>
      <c r="H11451" s="7" t="s">
        <v>79</v>
      </c>
      <c r="I11451" s="8" t="n">
        <v>2</v>
      </c>
      <c r="J11451" s="3" t="n">
        <v>1</v>
      </c>
      <c r="K11451" s="6"/>
      <c r="L11451" s="6"/>
      <c r="M11451" s="6"/>
      <c r="N11451" s="6"/>
      <c r="O11451" s="6"/>
      <c r="P11451" s="6"/>
      <c r="Q11451" s="6"/>
    </row>
    <row r="11452" customFormat="false" ht="14.25" hidden="false" customHeight="false" outlineLevel="0" collapsed="false">
      <c r="A11452" s="1"/>
      <c r="B11452" s="2" t="s">
        <v>3685</v>
      </c>
      <c r="C11452" s="4" t="str">
        <f aca="false">IF(A11452&gt;=1000," BWV"&amp;" "&amp;A11452&amp;B11452,IF(A11452&gt;=100," BWV"&amp;"  "&amp;A11452&amp;B11452,IF(A11452&gt;=10," BWV"&amp;"   "&amp;A11452&amp;B11452,IF(A11452&gt;0," BWV"&amp;"    "&amp;A11452&amp;B11452,A11452&amp;B11452))))</f>
        <v>Crüger</v>
      </c>
      <c r="D11452" s="4" t="str">
        <f aca="false">IF(C11452&lt;&gt;C11451,C11452,"")</f>
        <v/>
      </c>
      <c r="E11452" s="15"/>
      <c r="F11452" s="6" t="s">
        <v>569</v>
      </c>
      <c r="G11452" s="6" t="n">
        <v>1996</v>
      </c>
      <c r="H11452" s="7" t="s">
        <v>79</v>
      </c>
      <c r="I11452" s="8" t="n">
        <v>2</v>
      </c>
      <c r="J11452" s="3" t="n">
        <v>2.3</v>
      </c>
      <c r="K11452" s="6"/>
      <c r="L11452" s="6"/>
      <c r="M11452" s="6"/>
      <c r="N11452" s="6"/>
      <c r="O11452" s="6"/>
      <c r="P11452" s="6"/>
      <c r="Q11452" s="6"/>
    </row>
    <row r="11453" customFormat="false" ht="14.25" hidden="false" customHeight="false" outlineLevel="0" collapsed="false">
      <c r="A11453" s="1"/>
      <c r="B11453" s="2" t="s">
        <v>3687</v>
      </c>
      <c r="C11453" s="4" t="str">
        <f aca="false">IF(A11453&gt;=1000," BWV"&amp;" "&amp;A11453&amp;B11453,IF(A11453&gt;=100," BWV"&amp;"  "&amp;A11453&amp;B11453,IF(A11453&gt;=10," BWV"&amp;"   "&amp;A11453&amp;B11453,IF(A11453&gt;0," BWV"&amp;"    "&amp;A11453&amp;B11453,A11453&amp;B11453))))</f>
        <v>de la Barre</v>
      </c>
      <c r="D11453" s="4" t="str">
        <f aca="false">IF(C11453&lt;&gt;C11452,C11453,"")</f>
        <v>de la Barre</v>
      </c>
      <c r="E11453" s="1"/>
      <c r="F11453" s="23" t="s">
        <v>3688</v>
      </c>
      <c r="G11453" s="23"/>
      <c r="H11453" s="24" t="s">
        <v>1527</v>
      </c>
      <c r="I11453" s="3"/>
      <c r="J11453" s="3" t="n">
        <v>10</v>
      </c>
      <c r="K11453" s="23"/>
      <c r="L11453" s="23"/>
      <c r="M11453" s="23"/>
      <c r="N11453" s="23"/>
      <c r="O11453" s="23"/>
      <c r="P11453" s="23"/>
      <c r="Q11453" s="23"/>
    </row>
    <row r="11454" customFormat="false" ht="14.25" hidden="false" customHeight="false" outlineLevel="0" collapsed="false">
      <c r="A11454" s="1"/>
      <c r="B11454" s="2" t="s">
        <v>3689</v>
      </c>
      <c r="C11454" s="4" t="str">
        <f aca="false">IF(A11454&gt;=1000," BWV"&amp;" "&amp;A11454&amp;B11454,IF(A11454&gt;=100," BWV"&amp;"  "&amp;A11454&amp;B11454,IF(A11454&gt;=10," BWV"&amp;"   "&amp;A11454&amp;B11454,IF(A11454&gt;0," BWV"&amp;"    "&amp;A11454&amp;B11454,A11454&amp;B11454))))</f>
        <v>Debussy</v>
      </c>
      <c r="D11454" s="4" t="str">
        <f aca="false">IF(C11454&lt;&gt;C11453,C11454,"")</f>
        <v>Debussy</v>
      </c>
      <c r="E11454" s="15"/>
      <c r="F11454" s="44" t="s">
        <v>2247</v>
      </c>
      <c r="G11454" s="6"/>
      <c r="H11454" s="7" t="s">
        <v>2286</v>
      </c>
      <c r="I11454" s="8"/>
      <c r="J11454" s="3" t="n">
        <v>12</v>
      </c>
      <c r="K11454" s="44"/>
      <c r="L11454" s="44"/>
      <c r="M11454" s="44"/>
      <c r="N11454" s="44"/>
      <c r="O11454" s="44"/>
      <c r="P11454" s="44"/>
      <c r="Q11454" s="44"/>
    </row>
    <row r="11455" customFormat="false" ht="14.25" hidden="false" customHeight="false" outlineLevel="0" collapsed="false">
      <c r="A11455" s="1"/>
      <c r="B11455" s="2" t="s">
        <v>3690</v>
      </c>
      <c r="C11455" s="4" t="str">
        <f aca="false">IF(A11455&gt;=1000," BWV"&amp;" "&amp;A11455&amp;B11455,IF(A11455&gt;=100," BWV"&amp;"  "&amp;A11455&amp;B11455,IF(A11455&gt;=10," BWV"&amp;"   "&amp;A11455&amp;B11455,IF(A11455&gt;0," BWV"&amp;"    "&amp;A11455&amp;B11455,A11455&amp;B11455))))</f>
        <v>Decius</v>
      </c>
      <c r="D11455" s="4" t="str">
        <f aca="false">IF(C11455&lt;&gt;C11454,C11455,"")</f>
        <v>Decius</v>
      </c>
      <c r="E11455" s="5"/>
      <c r="F11455" s="6" t="s">
        <v>1621</v>
      </c>
      <c r="G11455" s="6"/>
      <c r="H11455" s="7" t="s">
        <v>2059</v>
      </c>
      <c r="I11455" s="8" t="n">
        <v>1</v>
      </c>
      <c r="J11455" s="3" t="n">
        <v>7</v>
      </c>
      <c r="K11455" s="6"/>
      <c r="L11455" s="6"/>
      <c r="M11455" s="6"/>
      <c r="N11455" s="6"/>
      <c r="O11455" s="6"/>
      <c r="P11455" s="6"/>
      <c r="Q11455" s="6"/>
    </row>
    <row r="11456" customFormat="false" ht="14.25" hidden="false" customHeight="false" outlineLevel="0" collapsed="false">
      <c r="A11456" s="1"/>
      <c r="B11456" s="2" t="s">
        <v>3690</v>
      </c>
      <c r="C11456" s="4" t="str">
        <f aca="false">IF(A11456&gt;=1000," BWV"&amp;" "&amp;A11456&amp;B11456,IF(A11456&gt;=100," BWV"&amp;"  "&amp;A11456&amp;B11456,IF(A11456&gt;=10," BWV"&amp;"   "&amp;A11456&amp;B11456,IF(A11456&gt;0," BWV"&amp;"    "&amp;A11456&amp;B11456,A11456&amp;B11456))))</f>
        <v>Decius</v>
      </c>
      <c r="D11456" s="4" t="str">
        <f aca="false">IF(C11456&lt;&gt;C11455,C11456,"")</f>
        <v/>
      </c>
      <c r="E11456" s="5"/>
      <c r="F11456" s="6" t="s">
        <v>1621</v>
      </c>
      <c r="G11456" s="6"/>
      <c r="H11456" s="7" t="s">
        <v>2059</v>
      </c>
      <c r="I11456" s="8" t="n">
        <v>1</v>
      </c>
      <c r="J11456" s="3" t="n">
        <v>8</v>
      </c>
      <c r="K11456" s="6"/>
      <c r="L11456" s="6"/>
      <c r="M11456" s="6"/>
      <c r="N11456" s="6"/>
      <c r="O11456" s="6"/>
      <c r="P11456" s="6"/>
      <c r="Q11456" s="6"/>
    </row>
    <row r="11457" customFormat="false" ht="14.25" hidden="false" customHeight="false" outlineLevel="0" collapsed="false">
      <c r="A11457" s="1"/>
      <c r="B11457" s="2" t="s">
        <v>3691</v>
      </c>
      <c r="C11457" s="4" t="str">
        <f aca="false">IF(A11457&gt;=1000," BWV"&amp;" "&amp;A11457&amp;B11457,IF(A11457&gt;=100," BWV"&amp;"  "&amp;A11457&amp;B11457,IF(A11457&gt;=10," BWV"&amp;"   "&amp;A11457&amp;B11457,IF(A11457&gt;0," BWV"&amp;"    "&amp;A11457&amp;B11457,A11457&amp;B11457))))</f>
        <v>Decker, Joachim</v>
      </c>
      <c r="D11457" s="4" t="str">
        <f aca="false">IF(C11457&lt;&gt;C11456,C11457,"")</f>
        <v>Decker, Joachim</v>
      </c>
      <c r="E11457" s="1"/>
      <c r="F11457" s="6" t="s">
        <v>32</v>
      </c>
      <c r="G11457" s="6" t="n">
        <v>1965</v>
      </c>
      <c r="H11457" s="16" t="s">
        <v>830</v>
      </c>
      <c r="I11457" s="3"/>
      <c r="J11457" s="3" t="n">
        <v>2</v>
      </c>
      <c r="K11457" s="6"/>
      <c r="L11457" s="6"/>
      <c r="M11457" s="6"/>
      <c r="N11457" s="6"/>
      <c r="O11457" s="6"/>
      <c r="P11457" s="6"/>
      <c r="Q11457" s="6"/>
    </row>
    <row r="11458" customFormat="false" ht="14.25" hidden="false" customHeight="false" outlineLevel="0" collapsed="false">
      <c r="A11458" s="1"/>
      <c r="B11458" s="2" t="s">
        <v>3463</v>
      </c>
      <c r="C11458" s="4" t="str">
        <f aca="false">IF(A11458&gt;=1000," BWV"&amp;" "&amp;A11458&amp;B11458,IF(A11458&gt;=100," BWV"&amp;"  "&amp;A11458&amp;B11458,IF(A11458&gt;=10," BWV"&amp;"   "&amp;A11458&amp;B11458,IF(A11458&gt;0," BWV"&amp;"    "&amp;A11458&amp;B11458,A11458&amp;B11458))))</f>
        <v>deest</v>
      </c>
      <c r="D11458" s="4" t="str">
        <f aca="false">IF(C11458&lt;&gt;C11457,C11458,"")</f>
        <v>deest</v>
      </c>
      <c r="E11458" s="15" t="s">
        <v>3692</v>
      </c>
      <c r="F11458" s="6" t="s">
        <v>35</v>
      </c>
      <c r="G11458" s="6"/>
      <c r="H11458" s="7" t="s">
        <v>262</v>
      </c>
      <c r="I11458" s="0" t="n">
        <v>32</v>
      </c>
      <c r="J11458" s="0" t="n">
        <v>15</v>
      </c>
      <c r="K11458" s="17"/>
      <c r="L11458" s="17"/>
      <c r="M11458" s="17"/>
      <c r="N11458" s="17"/>
      <c r="O11458" s="17"/>
      <c r="P11458" s="17"/>
      <c r="Q11458" s="17"/>
    </row>
    <row r="11459" customFormat="false" ht="14.25" hidden="false" customHeight="false" outlineLevel="0" collapsed="false">
      <c r="A11459" s="1"/>
      <c r="B11459" s="2" t="s">
        <v>3693</v>
      </c>
      <c r="C11459" s="4" t="str">
        <f aca="false">IF(A11459&gt;=1000," BWV"&amp;" "&amp;A11459&amp;B11459,IF(A11459&gt;=100," BWV"&amp;"  "&amp;A11459&amp;B11459,IF(A11459&gt;=10," BWV"&amp;"   "&amp;A11459&amp;B11459,IF(A11459&gt;0," BWV"&amp;"    "&amp;A11459&amp;B11459,A11459&amp;B11459))))</f>
        <v>Dit</v>
      </c>
      <c r="D11459" s="4" t="str">
        <f aca="false">IF(C11459&lt;&gt;C11458,C11459,"")</f>
        <v>Dit</v>
      </c>
      <c r="E11459" s="15"/>
      <c r="F11459" s="6" t="s">
        <v>2618</v>
      </c>
      <c r="G11459" s="6" t="n">
        <v>1976</v>
      </c>
      <c r="H11459" s="7" t="s">
        <v>2622</v>
      </c>
      <c r="I11459" s="8"/>
      <c r="J11459" s="3" t="n">
        <v>6</v>
      </c>
      <c r="K11459" s="6"/>
      <c r="L11459" s="6"/>
      <c r="M11459" s="6"/>
      <c r="N11459" s="6"/>
      <c r="O11459" s="6"/>
      <c r="P11459" s="6"/>
      <c r="Q11459" s="6"/>
    </row>
    <row r="11460" customFormat="false" ht="14.25" hidden="false" customHeight="false" outlineLevel="0" collapsed="false">
      <c r="A11460" s="1"/>
      <c r="B11460" s="2" t="s">
        <v>3694</v>
      </c>
      <c r="C11460" s="4" t="str">
        <f aca="false">IF(A11460&gt;=1000," BWV"&amp;" "&amp;A11460&amp;B11460,IF(A11460&gt;=100," BWV"&amp;"  "&amp;A11460&amp;B11460,IF(A11460&gt;=10," BWV"&amp;"   "&amp;A11460&amp;B11460,IF(A11460&gt;0," BWV"&amp;"    "&amp;A11460&amp;B11460,A11460&amp;B11460))))</f>
        <v>Doles</v>
      </c>
      <c r="D11460" s="4" t="str">
        <f aca="false">IF(C11460&lt;&gt;C11459,C11460,"")</f>
        <v>Doles</v>
      </c>
      <c r="E11460" s="15"/>
      <c r="F11460" s="6" t="s">
        <v>1110</v>
      </c>
      <c r="G11460" s="6" t="n">
        <v>1997</v>
      </c>
      <c r="H11460" s="7" t="s">
        <v>1111</v>
      </c>
      <c r="I11460" s="8" t="n">
        <v>2</v>
      </c>
      <c r="J11460" s="3" t="n">
        <v>3</v>
      </c>
      <c r="K11460" s="6"/>
      <c r="L11460" s="6"/>
      <c r="M11460" s="6"/>
      <c r="N11460" s="6"/>
      <c r="O11460" s="6"/>
      <c r="P11460" s="6"/>
      <c r="Q11460" s="6"/>
    </row>
    <row r="11461" customFormat="false" ht="14.25" hidden="false" customHeight="false" outlineLevel="0" collapsed="false">
      <c r="A11461" s="1"/>
      <c r="B11461" s="2" t="s">
        <v>3694</v>
      </c>
      <c r="C11461" s="4" t="str">
        <f aca="false">IF(A11461&gt;=1000," BWV"&amp;" "&amp;A11461&amp;B11461,IF(A11461&gt;=100," BWV"&amp;"  "&amp;A11461&amp;B11461,IF(A11461&gt;=10," BWV"&amp;"   "&amp;A11461&amp;B11461,IF(A11461&gt;0," BWV"&amp;"    "&amp;A11461&amp;B11461,A11461&amp;B11461))))</f>
        <v>Doles</v>
      </c>
      <c r="D11461" s="4" t="str">
        <f aca="false">IF(C11461&lt;&gt;C11460,C11461,"")</f>
        <v/>
      </c>
      <c r="E11461" s="15"/>
      <c r="F11461" s="6" t="s">
        <v>1110</v>
      </c>
      <c r="G11461" s="6" t="n">
        <v>1997</v>
      </c>
      <c r="H11461" s="7" t="s">
        <v>1111</v>
      </c>
      <c r="I11461" s="8" t="n">
        <v>2</v>
      </c>
      <c r="J11461" s="3" t="n">
        <v>6</v>
      </c>
      <c r="K11461" s="6"/>
      <c r="L11461" s="6"/>
      <c r="M11461" s="6"/>
      <c r="N11461" s="6"/>
      <c r="O11461" s="6"/>
      <c r="P11461" s="6"/>
      <c r="Q11461" s="6"/>
    </row>
    <row r="11462" customFormat="false" ht="14.25" hidden="false" customHeight="false" outlineLevel="0" collapsed="false">
      <c r="A11462" s="1"/>
      <c r="B11462" s="2" t="s">
        <v>3694</v>
      </c>
      <c r="C11462" s="4" t="str">
        <f aca="false">IF(A11462&gt;=1000," BWV"&amp;" "&amp;A11462&amp;B11462,IF(A11462&gt;=100," BWV"&amp;"  "&amp;A11462&amp;B11462,IF(A11462&gt;=10," BWV"&amp;"   "&amp;A11462&amp;B11462,IF(A11462&gt;0," BWV"&amp;"    "&amp;A11462&amp;B11462,A11462&amp;B11462))))</f>
        <v>Doles</v>
      </c>
      <c r="D11462" s="4" t="str">
        <f aca="false">IF(C11462&lt;&gt;C11461,C11462,"")</f>
        <v/>
      </c>
      <c r="E11462" s="15"/>
      <c r="F11462" s="22" t="s">
        <v>1110</v>
      </c>
      <c r="G11462" s="22" t="n">
        <v>1997</v>
      </c>
      <c r="H11462" s="7" t="s">
        <v>1449</v>
      </c>
      <c r="I11462" s="8"/>
      <c r="J11462" s="3" t="n">
        <v>3</v>
      </c>
      <c r="K11462" s="22"/>
      <c r="L11462" s="22"/>
      <c r="M11462" s="22"/>
      <c r="N11462" s="22"/>
      <c r="O11462" s="22"/>
      <c r="P11462" s="22"/>
      <c r="Q11462" s="22"/>
    </row>
    <row r="11463" customFormat="false" ht="14.25" hidden="false" customHeight="false" outlineLevel="0" collapsed="false">
      <c r="A11463" s="1"/>
      <c r="B11463" s="2" t="s">
        <v>3695</v>
      </c>
      <c r="C11463" s="4" t="str">
        <f aca="false">IF(A11463&gt;=1000," BWV"&amp;" "&amp;A11463&amp;B11463,IF(A11463&gt;=100," BWV"&amp;"  "&amp;A11463&amp;B11463,IF(A11463&gt;=10," BWV"&amp;"   "&amp;A11463&amp;B11463,IF(A11463&gt;0," BWV"&amp;"    "&amp;A11463&amp;B11463,A11463&amp;B11463))))</f>
        <v>Dowland</v>
      </c>
      <c r="D11463" s="4" t="str">
        <f aca="false">IF(C11463&lt;&gt;C11462,C11463,"")</f>
        <v>Dowland</v>
      </c>
      <c r="E11463" s="15"/>
      <c r="F11463" s="6" t="s">
        <v>2625</v>
      </c>
      <c r="G11463" s="6" t="n">
        <v>1944</v>
      </c>
      <c r="H11463" s="7" t="s">
        <v>2630</v>
      </c>
      <c r="I11463" s="8"/>
      <c r="J11463" s="3" t="n">
        <v>7</v>
      </c>
      <c r="K11463" s="6"/>
      <c r="L11463" s="6"/>
      <c r="M11463" s="6"/>
      <c r="N11463" s="6"/>
      <c r="O11463" s="6"/>
      <c r="P11463" s="6"/>
      <c r="Q11463" s="6"/>
    </row>
    <row r="11464" customFormat="false" ht="14.25" hidden="false" customHeight="false" outlineLevel="0" collapsed="false">
      <c r="A11464" s="1"/>
      <c r="B11464" s="2" t="s">
        <v>3695</v>
      </c>
      <c r="C11464" s="4" t="str">
        <f aca="false">IF(A11464&gt;=1000," BWV"&amp;" "&amp;A11464&amp;B11464,IF(A11464&gt;=100," BWV"&amp;"  "&amp;A11464&amp;B11464,IF(A11464&gt;=10," BWV"&amp;"   "&amp;A11464&amp;B11464,IF(A11464&gt;0," BWV"&amp;"    "&amp;A11464&amp;B11464,A11464&amp;B11464))))</f>
        <v>Dowland</v>
      </c>
      <c r="D11464" s="4" t="str">
        <f aca="false">IF(C11464&lt;&gt;C11463,C11464,"")</f>
        <v/>
      </c>
      <c r="E11464" s="15"/>
      <c r="F11464" s="6" t="s">
        <v>937</v>
      </c>
      <c r="G11464" s="6" t="n">
        <v>1999</v>
      </c>
      <c r="H11464" s="7" t="s">
        <v>938</v>
      </c>
      <c r="I11464" s="8"/>
      <c r="J11464" s="3" t="n">
        <v>5</v>
      </c>
      <c r="K11464" s="6"/>
      <c r="L11464" s="6"/>
      <c r="M11464" s="6"/>
      <c r="N11464" s="6"/>
      <c r="O11464" s="6"/>
      <c r="P11464" s="6"/>
      <c r="Q11464" s="6"/>
    </row>
    <row r="11465" customFormat="false" ht="14.25" hidden="false" customHeight="false" outlineLevel="0" collapsed="false">
      <c r="A11465" s="1"/>
      <c r="B11465" s="2" t="s">
        <v>3695</v>
      </c>
      <c r="C11465" s="4" t="str">
        <f aca="false">IF(A11465&gt;=1000," BWV"&amp;" "&amp;A11465&amp;B11465,IF(A11465&gt;=100," BWV"&amp;"  "&amp;A11465&amp;B11465,IF(A11465&gt;=10," BWV"&amp;"   "&amp;A11465&amp;B11465,IF(A11465&gt;0," BWV"&amp;"    "&amp;A11465&amp;B11465,A11465&amp;B11465))))</f>
        <v>Dowland</v>
      </c>
      <c r="D11465" s="4" t="str">
        <f aca="false">IF(C11465&lt;&gt;C11464,C11465,"")</f>
        <v/>
      </c>
      <c r="E11465" s="15"/>
      <c r="F11465" s="6" t="s">
        <v>937</v>
      </c>
      <c r="G11465" s="6" t="n">
        <v>2001</v>
      </c>
      <c r="H11465" s="7" t="s">
        <v>938</v>
      </c>
      <c r="I11465" s="8"/>
      <c r="J11465" s="3" t="n">
        <v>4</v>
      </c>
      <c r="K11465" s="6"/>
      <c r="L11465" s="6"/>
      <c r="M11465" s="6"/>
      <c r="N11465" s="6"/>
      <c r="O11465" s="6"/>
      <c r="P11465" s="6"/>
      <c r="Q11465" s="6"/>
    </row>
    <row r="11466" customFormat="false" ht="14.25" hidden="false" customHeight="false" outlineLevel="0" collapsed="false">
      <c r="A11466" s="1"/>
      <c r="B11466" s="2" t="s">
        <v>3696</v>
      </c>
      <c r="C11466" s="4" t="str">
        <f aca="false">IF(A11466&gt;=1000," BWV"&amp;" "&amp;A11466&amp;B11466,IF(A11466&gt;=100," BWV"&amp;"  "&amp;A11466&amp;B11466,IF(A11466&gt;=10," BWV"&amp;"   "&amp;A11466&amp;B11466,IF(A11466&gt;0," BWV"&amp;"    "&amp;A11466&amp;B11466,A11466&amp;B11466))))</f>
        <v>Dufay</v>
      </c>
      <c r="D11466" s="4" t="str">
        <f aca="false">IF(C11466&lt;&gt;C11465,C11466,"")</f>
        <v>Dufay</v>
      </c>
      <c r="E11466" s="15"/>
      <c r="F11466" s="6" t="s">
        <v>937</v>
      </c>
      <c r="G11466" s="6" t="n">
        <v>2001</v>
      </c>
      <c r="H11466" s="7" t="s">
        <v>938</v>
      </c>
      <c r="I11466" s="8"/>
      <c r="J11466" s="3" t="n">
        <v>1</v>
      </c>
      <c r="K11466" s="6"/>
      <c r="L11466" s="6"/>
      <c r="M11466" s="6"/>
      <c r="N11466" s="6"/>
      <c r="O11466" s="6"/>
      <c r="P11466" s="6"/>
      <c r="Q11466" s="6"/>
    </row>
    <row r="11467" customFormat="false" ht="14.25" hidden="false" customHeight="false" outlineLevel="0" collapsed="false">
      <c r="A11467" s="1"/>
      <c r="B11467" s="2" t="s">
        <v>3697</v>
      </c>
      <c r="C11467" s="4" t="str">
        <f aca="false">IF(A11467&gt;=1000," BWV"&amp;" "&amp;A11467&amp;B11467,IF(A11467&gt;=100," BWV"&amp;"  "&amp;A11467&amp;B11467,IF(A11467&gt;=10," BWV"&amp;"   "&amp;A11467&amp;B11467,IF(A11467&gt;0," BWV"&amp;"    "&amp;A11467&amp;B11467,A11467&amp;B11467))))</f>
        <v>Durante</v>
      </c>
      <c r="D11467" s="4" t="str">
        <f aca="false">IF(C11467&lt;&gt;C11466,C11467,"")</f>
        <v>Durante</v>
      </c>
      <c r="E11467" s="15"/>
      <c r="F11467" s="6" t="s">
        <v>128</v>
      </c>
      <c r="G11467" s="6" t="n">
        <v>1998</v>
      </c>
      <c r="H11467" s="7" t="s">
        <v>3377</v>
      </c>
      <c r="I11467" s="8"/>
      <c r="J11467" s="3" t="n">
        <v>19</v>
      </c>
      <c r="K11467" s="6"/>
      <c r="L11467" s="6"/>
      <c r="M11467" s="6"/>
      <c r="N11467" s="6"/>
      <c r="O11467" s="6"/>
      <c r="P11467" s="6"/>
      <c r="Q11467" s="6"/>
    </row>
    <row r="11468" customFormat="false" ht="14.25" hidden="false" customHeight="false" outlineLevel="0" collapsed="false">
      <c r="A11468" s="1"/>
      <c r="B11468" s="2" t="s">
        <v>3698</v>
      </c>
      <c r="C11468" s="4" t="str">
        <f aca="false">IF(A11468&gt;=1000," BWV"&amp;" "&amp;A11468&amp;B11468,IF(A11468&gt;=100," BWV"&amp;"  "&amp;A11468&amp;B11468,IF(A11468&gt;=10," BWV"&amp;"   "&amp;A11468&amp;B11468,IF(A11468&gt;0," BWV"&amp;"    "&amp;A11468&amp;B11468,A11468&amp;B11468))))</f>
        <v>Erlebach</v>
      </c>
      <c r="D11468" s="4" t="str">
        <f aca="false">IF(C11468&lt;&gt;C11467,C11468,"")</f>
        <v>Erlebach</v>
      </c>
      <c r="E11468" s="15" t="s">
        <v>3563</v>
      </c>
      <c r="F11468" s="6" t="s">
        <v>571</v>
      </c>
      <c r="G11468" s="6" t="n">
        <v>1995</v>
      </c>
      <c r="H11468" s="7" t="s">
        <v>908</v>
      </c>
      <c r="I11468" s="8"/>
      <c r="J11468" s="3" t="n">
        <v>7</v>
      </c>
      <c r="K11468" s="6"/>
      <c r="L11468" s="6"/>
      <c r="M11468" s="6"/>
      <c r="N11468" s="6"/>
      <c r="O11468" s="6"/>
      <c r="P11468" s="6"/>
      <c r="Q11468" s="6"/>
    </row>
    <row r="11469" customFormat="false" ht="14.25" hidden="false" customHeight="false" outlineLevel="0" collapsed="false">
      <c r="A11469" s="1"/>
      <c r="B11469" s="2" t="s">
        <v>3699</v>
      </c>
      <c r="C11469" s="4" t="str">
        <f aca="false">IF(A11469&gt;=1000," BWV"&amp;" "&amp;A11469&amp;B11469,IF(A11469&gt;=100," BWV"&amp;"  "&amp;A11469&amp;B11469,IF(A11469&gt;=10," BWV"&amp;"   "&amp;A11469&amp;B11469,IF(A11469&gt;0," BWV"&amp;"    "&amp;A11469&amp;B11469,A11469&amp;B11469))))</f>
        <v>Ernst, Duke Johann</v>
      </c>
      <c r="D11469" s="4" t="str">
        <f aca="false">IF(C11469&lt;&gt;C11468,C11469,"")</f>
        <v>Ernst, Duke Johann</v>
      </c>
      <c r="E11469" s="15"/>
      <c r="F11469" s="6" t="s">
        <v>3152</v>
      </c>
      <c r="G11469" s="6" t="n">
        <v>1992</v>
      </c>
      <c r="H11469" s="7" t="s">
        <v>3153</v>
      </c>
      <c r="I11469" s="8" t="n">
        <v>1</v>
      </c>
      <c r="J11469" s="3" t="n">
        <v>11</v>
      </c>
      <c r="K11469" s="6"/>
      <c r="L11469" s="6"/>
      <c r="M11469" s="6"/>
      <c r="N11469" s="6"/>
      <c r="O11469" s="6"/>
      <c r="P11469" s="6"/>
      <c r="Q11469" s="6"/>
    </row>
    <row r="11470" customFormat="false" ht="14.25" hidden="false" customHeight="false" outlineLevel="0" collapsed="false">
      <c r="A11470" s="1"/>
      <c r="B11470" s="2" t="s">
        <v>3699</v>
      </c>
      <c r="C11470" s="4" t="str">
        <f aca="false">IF(A11470&gt;=1000," BWV"&amp;" "&amp;A11470&amp;B11470,IF(A11470&gt;=100," BWV"&amp;"  "&amp;A11470&amp;B11470,IF(A11470&gt;=10," BWV"&amp;"   "&amp;A11470&amp;B11470,IF(A11470&gt;0," BWV"&amp;"    "&amp;A11470&amp;B11470,A11470&amp;B11470))))</f>
        <v>Ernst, Duke Johann</v>
      </c>
      <c r="D11470" s="4" t="str">
        <f aca="false">IF(C11470&lt;&gt;C11469,C11470,"")</f>
        <v/>
      </c>
      <c r="E11470" s="15"/>
      <c r="F11470" s="6" t="s">
        <v>1297</v>
      </c>
      <c r="G11470" s="6" t="n">
        <v>2001</v>
      </c>
      <c r="H11470" s="7" t="s">
        <v>1298</v>
      </c>
      <c r="I11470" s="8"/>
      <c r="J11470" s="3" t="n">
        <v>21</v>
      </c>
      <c r="K11470" s="6"/>
      <c r="L11470" s="6"/>
      <c r="M11470" s="6"/>
      <c r="N11470" s="6"/>
      <c r="O11470" s="6"/>
      <c r="P11470" s="6"/>
      <c r="Q11470" s="6"/>
    </row>
    <row r="11471" customFormat="false" ht="14.25" hidden="false" customHeight="false" outlineLevel="0" collapsed="false">
      <c r="A11471" s="1"/>
      <c r="B11471" s="2" t="s">
        <v>3700</v>
      </c>
      <c r="C11471" s="4" t="str">
        <f aca="false">IF(A11471&gt;=1000," BWV"&amp;" "&amp;A11471&amp;B11471,IF(A11471&gt;=100," BWV"&amp;"  "&amp;A11471&amp;B11471,IF(A11471&gt;=10," BWV"&amp;"   "&amp;A11471&amp;B11471,IF(A11471&gt;0," BWV"&amp;"    "&amp;A11471&amp;B11471,A11471&amp;B11471))))</f>
        <v>Ernst, Duke Johann ?</v>
      </c>
      <c r="D11471" s="4" t="str">
        <f aca="false">IF(C11471&lt;&gt;C11470,C11471,"")</f>
        <v>Ernst, Duke Johann ?</v>
      </c>
      <c r="E11471" s="15"/>
      <c r="F11471" s="6" t="s">
        <v>1297</v>
      </c>
      <c r="G11471" s="6" t="n">
        <v>2001</v>
      </c>
      <c r="H11471" s="7" t="s">
        <v>1298</v>
      </c>
      <c r="I11471" s="8"/>
      <c r="J11471" s="3" t="n">
        <v>1</v>
      </c>
      <c r="K11471" s="6"/>
      <c r="L11471" s="6"/>
      <c r="M11471" s="6"/>
      <c r="N11471" s="6"/>
      <c r="O11471" s="6"/>
      <c r="P11471" s="6"/>
      <c r="Q11471" s="6"/>
    </row>
    <row r="11472" customFormat="false" ht="14.25" hidden="false" customHeight="false" outlineLevel="0" collapsed="false">
      <c r="A11472" s="1"/>
      <c r="B11472" s="2" t="s">
        <v>3701</v>
      </c>
      <c r="C11472" s="4" t="str">
        <f aca="false">IF(A11472&gt;=1000," BWV"&amp;" "&amp;A11472&amp;B11472,IF(A11472&gt;=100," BWV"&amp;"  "&amp;A11472&amp;B11472,IF(A11472&gt;=10," BWV"&amp;"   "&amp;A11472&amp;B11472,IF(A11472&gt;0," BWV"&amp;"    "&amp;A11472&amp;B11472,A11472&amp;B11472))))</f>
        <v>Erythräus</v>
      </c>
      <c r="D11472" s="4" t="str">
        <f aca="false">IF(C11472&lt;&gt;C11471,C11472,"")</f>
        <v>Erythräus</v>
      </c>
      <c r="E11472" s="1"/>
      <c r="F11472" s="6" t="s">
        <v>32</v>
      </c>
      <c r="G11472" s="6" t="n">
        <v>1965</v>
      </c>
      <c r="H11472" s="16" t="s">
        <v>830</v>
      </c>
      <c r="I11472" s="3"/>
      <c r="J11472" s="3" t="n">
        <v>6.2</v>
      </c>
      <c r="K11472" s="6"/>
      <c r="L11472" s="6"/>
      <c r="M11472" s="6"/>
      <c r="N11472" s="6"/>
      <c r="O11472" s="6"/>
      <c r="P11472" s="6"/>
      <c r="Q11472" s="6"/>
    </row>
    <row r="11473" customFormat="false" ht="14.25" hidden="false" customHeight="false" outlineLevel="0" collapsed="false">
      <c r="A11473" s="1"/>
      <c r="B11473" s="2" t="s">
        <v>3702</v>
      </c>
      <c r="C11473" s="4" t="str">
        <f aca="false">IF(A11473&gt;=1000," BWV"&amp;" "&amp;A11473&amp;B11473,IF(A11473&gt;=100," BWV"&amp;"  "&amp;A11473&amp;B11473,IF(A11473&gt;=10," BWV"&amp;"   "&amp;A11473&amp;B11473,IF(A11473&gt;0," BWV"&amp;"    "&amp;A11473&amp;B11473,A11473&amp;B11473))))</f>
        <v>Fabricius</v>
      </c>
      <c r="D11473" s="4" t="str">
        <f aca="false">IF(C11473&lt;&gt;C11472,C11473,"")</f>
        <v>Fabricius</v>
      </c>
      <c r="E11473" s="15"/>
      <c r="F11473" s="6" t="s">
        <v>2395</v>
      </c>
      <c r="G11473" s="6" t="n">
        <v>2001</v>
      </c>
      <c r="H11473" s="7" t="s">
        <v>2396</v>
      </c>
      <c r="I11473" s="8"/>
      <c r="J11473" s="3" t="n">
        <v>23</v>
      </c>
      <c r="K11473" s="6"/>
      <c r="L11473" s="6"/>
      <c r="M11473" s="6"/>
      <c r="N11473" s="6"/>
      <c r="O11473" s="6"/>
      <c r="P11473" s="6"/>
      <c r="Q11473" s="6"/>
    </row>
    <row r="11474" customFormat="false" ht="14.25" hidden="false" customHeight="false" outlineLevel="0" collapsed="false">
      <c r="A11474" s="1"/>
      <c r="B11474" s="2" t="s">
        <v>3703</v>
      </c>
      <c r="C11474" s="4" t="str">
        <f aca="false">IF(A11474&gt;=1000," BWV"&amp;" "&amp;A11474&amp;B11474,IF(A11474&gt;=100," BWV"&amp;"  "&amp;A11474&amp;B11474,IF(A11474&gt;=10," BWV"&amp;"   "&amp;A11474&amp;B11474,IF(A11474&gt;0," BWV"&amp;"    "&amp;A11474&amp;B11474,A11474&amp;B11474))))</f>
        <v>Fasch</v>
      </c>
      <c r="D11474" s="4" t="str">
        <f aca="false">IF(C11474&lt;&gt;C11473,C11474,"")</f>
        <v>Fasch</v>
      </c>
      <c r="E11474" s="15"/>
      <c r="F11474" s="6" t="s">
        <v>624</v>
      </c>
      <c r="G11474" s="6" t="n">
        <v>1990</v>
      </c>
      <c r="H11474" s="7" t="s">
        <v>625</v>
      </c>
      <c r="I11474" s="8"/>
      <c r="J11474" s="3" t="n">
        <v>4</v>
      </c>
      <c r="K11474" s="6"/>
      <c r="L11474" s="6"/>
      <c r="M11474" s="6"/>
      <c r="N11474" s="6"/>
      <c r="O11474" s="6"/>
      <c r="P11474" s="6"/>
      <c r="Q11474" s="6"/>
    </row>
    <row r="11475" customFormat="false" ht="14.25" hidden="false" customHeight="false" outlineLevel="0" collapsed="false">
      <c r="A11475" s="1"/>
      <c r="B11475" s="2" t="s">
        <v>3704</v>
      </c>
      <c r="C11475" s="4" t="str">
        <f aca="false">IF(A11475&gt;=1000," BWV"&amp;" "&amp;A11475&amp;B11475,IF(A11475&gt;=100," BWV"&amp;"  "&amp;A11475&amp;B11475,IF(A11475&gt;=10," BWV"&amp;"   "&amp;A11475&amp;B11475,IF(A11475&gt;0," BWV"&amp;"    "&amp;A11475&amp;B11475,A11475&amp;B11475))))</f>
        <v>Faure</v>
      </c>
      <c r="D11475" s="4" t="str">
        <f aca="false">IF(C11475&lt;&gt;C11474,C11475,"")</f>
        <v>Faure</v>
      </c>
      <c r="E11475" s="15"/>
      <c r="F11475" s="6" t="s">
        <v>380</v>
      </c>
      <c r="G11475" s="6" t="n">
        <v>1995</v>
      </c>
      <c r="H11475" s="7" t="s">
        <v>381</v>
      </c>
      <c r="I11475" s="8"/>
      <c r="J11475" s="3" t="n">
        <v>11</v>
      </c>
      <c r="K11475" s="6"/>
      <c r="L11475" s="6"/>
      <c r="M11475" s="6"/>
      <c r="N11475" s="6"/>
      <c r="O11475" s="6"/>
      <c r="P11475" s="6"/>
      <c r="Q11475" s="6"/>
    </row>
    <row r="11476" customFormat="false" ht="14.25" hidden="false" customHeight="false" outlineLevel="0" collapsed="false">
      <c r="A11476" s="1"/>
      <c r="B11476" s="2" t="s">
        <v>3705</v>
      </c>
      <c r="C11476" s="4" t="str">
        <f aca="false">IF(A11476&gt;=1000," BWV"&amp;" "&amp;A11476&amp;B11476,IF(A11476&gt;=100," BWV"&amp;"  "&amp;A11476&amp;B11476,IF(A11476&gt;=10," BWV"&amp;"   "&amp;A11476&amp;B11476,IF(A11476&gt;0," BWV"&amp;"    "&amp;A11476&amp;B11476,A11476&amp;B11476))))</f>
        <v>Febriér</v>
      </c>
      <c r="D11476" s="4" t="str">
        <f aca="false">IF(C11476&lt;&gt;C11475,C11476,"")</f>
        <v>Febriér</v>
      </c>
      <c r="E11476" s="15"/>
      <c r="F11476" s="6" t="s">
        <v>194</v>
      </c>
      <c r="G11476" s="6" t="n">
        <v>1988</v>
      </c>
      <c r="H11476" s="7" t="s">
        <v>2452</v>
      </c>
      <c r="I11476" s="8"/>
      <c r="J11476" s="3" t="n">
        <v>13</v>
      </c>
      <c r="K11476" s="6"/>
      <c r="L11476" s="6"/>
      <c r="M11476" s="6"/>
      <c r="N11476" s="6"/>
      <c r="O11476" s="6"/>
      <c r="P11476" s="6"/>
      <c r="Q11476" s="6"/>
    </row>
    <row r="11477" customFormat="false" ht="14.25" hidden="false" customHeight="false" outlineLevel="0" collapsed="false">
      <c r="A11477" s="1"/>
      <c r="B11477" s="2" t="s">
        <v>3706</v>
      </c>
      <c r="C11477" s="4" t="str">
        <f aca="false">IF(A11477&gt;=1000," BWV"&amp;" "&amp;A11477&amp;B11477,IF(A11477&gt;=100," BWV"&amp;"  "&amp;A11477&amp;B11477,IF(A11477&gt;=10," BWV"&amp;"   "&amp;A11477&amp;B11477,IF(A11477&gt;0," BWV"&amp;"    "&amp;A11477&amp;B11477,A11477&amp;B11477))))</f>
        <v>Forqueray</v>
      </c>
      <c r="D11477" s="4" t="str">
        <f aca="false">IF(C11477&lt;&gt;C11476,C11477,"")</f>
        <v>Forqueray</v>
      </c>
      <c r="E11477" s="1"/>
      <c r="F11477" s="23" t="s">
        <v>3707</v>
      </c>
      <c r="G11477" s="23"/>
      <c r="H11477" s="24" t="s">
        <v>1527</v>
      </c>
      <c r="I11477" s="3"/>
      <c r="J11477" s="3" t="n">
        <v>13</v>
      </c>
      <c r="K11477" s="23"/>
      <c r="L11477" s="23"/>
      <c r="M11477" s="23"/>
      <c r="N11477" s="23"/>
      <c r="O11477" s="23"/>
      <c r="P11477" s="23"/>
      <c r="Q11477" s="23"/>
    </row>
    <row r="11478" customFormat="false" ht="14.25" hidden="false" customHeight="false" outlineLevel="0" collapsed="false">
      <c r="A11478" s="1"/>
      <c r="B11478" s="2" t="s">
        <v>3708</v>
      </c>
      <c r="C11478" s="4" t="str">
        <f aca="false">IF(A11478&gt;=1000," BWV"&amp;" "&amp;A11478&amp;B11478,IF(A11478&gt;=100," BWV"&amp;"  "&amp;A11478&amp;B11478,IF(A11478&gt;=10," BWV"&amp;"   "&amp;A11478&amp;B11478,IF(A11478&gt;0," BWV"&amp;"    "&amp;A11478&amp;B11478,A11478&amp;B11478))))</f>
        <v>Förtsch</v>
      </c>
      <c r="D11478" s="4" t="str">
        <f aca="false">IF(C11478&lt;&gt;C11477,C11478,"")</f>
        <v>Förtsch</v>
      </c>
      <c r="E11478" s="15"/>
      <c r="F11478" s="6" t="s">
        <v>336</v>
      </c>
      <c r="G11478" s="6" t="n">
        <v>1991</v>
      </c>
      <c r="H11478" s="7" t="s">
        <v>583</v>
      </c>
      <c r="I11478" s="8" t="n">
        <v>1</v>
      </c>
      <c r="J11478" s="3" t="n">
        <v>19</v>
      </c>
      <c r="K11478" s="6"/>
      <c r="L11478" s="6"/>
      <c r="M11478" s="6"/>
      <c r="N11478" s="6"/>
      <c r="O11478" s="6"/>
      <c r="P11478" s="6"/>
      <c r="Q11478" s="6"/>
    </row>
    <row r="11479" customFormat="false" ht="14.25" hidden="false" customHeight="false" outlineLevel="0" collapsed="false">
      <c r="A11479" s="1"/>
      <c r="B11479" s="2" t="s">
        <v>3709</v>
      </c>
      <c r="C11479" s="4" t="str">
        <f aca="false">IF(A11479&gt;=1000," BWV"&amp;" "&amp;A11479&amp;B11479,IF(A11479&gt;=100," BWV"&amp;"  "&amp;A11479&amp;B11479,IF(A11479&gt;=10," BWV"&amp;"   "&amp;A11479&amp;B11479,IF(A11479&gt;0," BWV"&amp;"    "&amp;A11479&amp;B11479,A11479&amp;B11479))))</f>
        <v>Franck, Melchior</v>
      </c>
      <c r="D11479" s="4" t="str">
        <f aca="false">IF(C11479&lt;&gt;C11478,C11479,"")</f>
        <v>Franck, Melchior</v>
      </c>
      <c r="E11479" s="15"/>
      <c r="F11479" s="6" t="s">
        <v>569</v>
      </c>
      <c r="G11479" s="6" t="n">
        <v>1996</v>
      </c>
      <c r="H11479" s="7" t="s">
        <v>79</v>
      </c>
      <c r="I11479" s="8" t="n">
        <v>2</v>
      </c>
      <c r="J11479" s="3" t="n">
        <v>3.4</v>
      </c>
      <c r="K11479" s="6"/>
      <c r="L11479" s="6"/>
      <c r="M11479" s="6"/>
      <c r="N11479" s="6"/>
      <c r="O11479" s="6"/>
      <c r="P11479" s="6"/>
      <c r="Q11479" s="6"/>
    </row>
    <row r="11480" customFormat="false" ht="14.25" hidden="false" customHeight="false" outlineLevel="0" collapsed="false">
      <c r="A11480" s="1"/>
      <c r="B11480" s="2" t="s">
        <v>3710</v>
      </c>
      <c r="C11480" s="4" t="str">
        <f aca="false">IF(A11480&gt;=1000," BWV"&amp;" "&amp;A11480&amp;B11480,IF(A11480&gt;=100," BWV"&amp;"  "&amp;A11480&amp;B11480,IF(A11480&gt;=10," BWV"&amp;"   "&amp;A11480&amp;B11480,IF(A11480&gt;0," BWV"&amp;"    "&amp;A11480&amp;B11480,A11480&amp;B11480))))</f>
        <v>Frescobaldi</v>
      </c>
      <c r="D11480" s="4" t="str">
        <f aca="false">IF(C11480&lt;&gt;C11479,C11480,"")</f>
        <v>Frescobaldi</v>
      </c>
      <c r="E11480" s="15"/>
      <c r="F11480" s="6" t="s">
        <v>2625</v>
      </c>
      <c r="G11480" s="6" t="n">
        <v>1968</v>
      </c>
      <c r="H11480" s="7" t="s">
        <v>2666</v>
      </c>
      <c r="I11480" s="8"/>
      <c r="J11480" s="3" t="n">
        <v>7</v>
      </c>
      <c r="K11480" s="6"/>
      <c r="L11480" s="6"/>
      <c r="M11480" s="6"/>
      <c r="N11480" s="6"/>
      <c r="O11480" s="6"/>
      <c r="P11480" s="6"/>
      <c r="Q11480" s="6"/>
    </row>
    <row r="11481" customFormat="false" ht="14.25" hidden="false" customHeight="false" outlineLevel="0" collapsed="false">
      <c r="A11481" s="45"/>
      <c r="B11481" s="62" t="s">
        <v>3710</v>
      </c>
      <c r="C11481" s="4" t="str">
        <f aca="false">IF(A11481&gt;=1000," BWV"&amp;" "&amp;A11481&amp;B11481,IF(A11481&gt;=100," BWV"&amp;"  "&amp;A11481&amp;B11481,IF(A11481&gt;=10," BWV"&amp;"   "&amp;A11481&amp;B11481,IF(A11481&gt;0," BWV"&amp;"    "&amp;A11481&amp;B11481,A11481&amp;B11481))))</f>
        <v>Frescobaldi</v>
      </c>
      <c r="D11481" s="4" t="str">
        <f aca="false">IF(C11481&lt;&gt;C11480,C11481,"")</f>
        <v/>
      </c>
      <c r="E11481" s="5"/>
      <c r="F11481" s="44" t="s">
        <v>2228</v>
      </c>
      <c r="G11481" s="44"/>
      <c r="H11481" s="7" t="s">
        <v>2543</v>
      </c>
      <c r="I11481" s="8"/>
      <c r="J11481" s="3" t="n">
        <v>1</v>
      </c>
      <c r="K11481" s="44"/>
      <c r="L11481" s="44"/>
      <c r="M11481" s="44"/>
      <c r="N11481" s="44"/>
      <c r="O11481" s="44"/>
      <c r="P11481" s="44"/>
      <c r="Q11481" s="44"/>
    </row>
    <row r="11482" customFormat="false" ht="14.25" hidden="false" customHeight="false" outlineLevel="0" collapsed="false">
      <c r="A11482" s="1"/>
      <c r="B11482" s="2" t="s">
        <v>3711</v>
      </c>
      <c r="C11482" s="4" t="str">
        <f aca="false">IF(A11482&gt;=1000," BWV"&amp;" "&amp;A11482&amp;B11482,IF(A11482&gt;=100," BWV"&amp;"  "&amp;A11482&amp;B11482,IF(A11482&gt;=10," BWV"&amp;"   "&amp;A11482&amp;B11482,IF(A11482&gt;0," BWV"&amp;"    "&amp;A11482&amp;B11482,A11482&amp;B11482))))</f>
        <v>Froberger</v>
      </c>
      <c r="D11482" s="4" t="str">
        <f aca="false">IF(C11482&lt;&gt;C11481,C11482,"")</f>
        <v>Froberger</v>
      </c>
      <c r="E11482" s="15"/>
      <c r="F11482" s="6" t="s">
        <v>2625</v>
      </c>
      <c r="G11482" s="6" t="n">
        <v>1939</v>
      </c>
      <c r="H11482" s="7" t="s">
        <v>2626</v>
      </c>
      <c r="I11482" s="8"/>
      <c r="J11482" s="3" t="n">
        <v>14</v>
      </c>
      <c r="K11482" s="6"/>
      <c r="L11482" s="6"/>
      <c r="M11482" s="6"/>
      <c r="N11482" s="6"/>
      <c r="O11482" s="6"/>
      <c r="P11482" s="6"/>
      <c r="Q11482" s="6"/>
    </row>
    <row r="11483" customFormat="false" ht="14.25" hidden="false" customHeight="false" outlineLevel="0" collapsed="false">
      <c r="A11483" s="1"/>
      <c r="B11483" s="2" t="s">
        <v>3711</v>
      </c>
      <c r="C11483" s="4" t="str">
        <f aca="false">IF(A11483&gt;=1000," BWV"&amp;" "&amp;A11483&amp;B11483,IF(A11483&gt;=100," BWV"&amp;"  "&amp;A11483&amp;B11483,IF(A11483&gt;=10," BWV"&amp;"   "&amp;A11483&amp;B11483,IF(A11483&gt;0," BWV"&amp;"    "&amp;A11483&amp;B11483,A11483&amp;B11483))))</f>
        <v>Froberger</v>
      </c>
      <c r="D11483" s="4" t="str">
        <f aca="false">IF(C11483&lt;&gt;C11482,C11483,"")</f>
        <v/>
      </c>
      <c r="E11483" s="15"/>
      <c r="F11483" s="6" t="s">
        <v>2625</v>
      </c>
      <c r="G11483" s="6" t="n">
        <v>1939</v>
      </c>
      <c r="H11483" s="7" t="s">
        <v>2627</v>
      </c>
      <c r="I11483" s="8"/>
      <c r="J11483" s="3" t="n">
        <v>15</v>
      </c>
      <c r="K11483" s="6"/>
      <c r="L11483" s="6"/>
      <c r="M11483" s="6"/>
      <c r="N11483" s="6"/>
      <c r="O11483" s="6"/>
      <c r="P11483" s="6"/>
      <c r="Q11483" s="6"/>
    </row>
    <row r="11484" customFormat="false" ht="14.25" hidden="false" customHeight="false" outlineLevel="0" collapsed="false">
      <c r="A11484" s="45"/>
      <c r="B11484" s="62" t="s">
        <v>3711</v>
      </c>
      <c r="C11484" s="4" t="str">
        <f aca="false">IF(A11484&gt;=1000," BWV"&amp;" "&amp;A11484&amp;B11484,IF(A11484&gt;=100," BWV"&amp;"  "&amp;A11484&amp;B11484,IF(A11484&gt;=10," BWV"&amp;"   "&amp;A11484&amp;B11484,IF(A11484&gt;0," BWV"&amp;"    "&amp;A11484&amp;B11484,A11484&amp;B11484))))</f>
        <v>Froberger</v>
      </c>
      <c r="D11484" s="4" t="str">
        <f aca="false">IF(C11484&lt;&gt;C11483,C11484,"")</f>
        <v/>
      </c>
      <c r="E11484" s="5"/>
      <c r="F11484" s="44" t="s">
        <v>2228</v>
      </c>
      <c r="G11484" s="44"/>
      <c r="H11484" s="7" t="s">
        <v>2543</v>
      </c>
      <c r="I11484" s="8"/>
      <c r="J11484" s="3" t="n">
        <v>3</v>
      </c>
      <c r="K11484" s="44"/>
      <c r="L11484" s="44"/>
      <c r="M11484" s="44"/>
      <c r="N11484" s="44"/>
      <c r="O11484" s="44"/>
      <c r="P11484" s="44"/>
      <c r="Q11484" s="44"/>
    </row>
    <row r="11485" customFormat="false" ht="14.25" hidden="false" customHeight="false" outlineLevel="0" collapsed="false">
      <c r="A11485" s="1"/>
      <c r="B11485" s="2" t="s">
        <v>3712</v>
      </c>
      <c r="C11485" s="4" t="str">
        <f aca="false">IF(A11485&gt;=1000," BWV"&amp;" "&amp;A11485&amp;B11485,IF(A11485&gt;=100," BWV"&amp;"  "&amp;A11485&amp;B11485,IF(A11485&gt;=10," BWV"&amp;"   "&amp;A11485&amp;B11485,IF(A11485&gt;0," BWV"&amp;"    "&amp;A11485&amp;B11485,A11485&amp;B11485))))</f>
        <v>Gastoldi</v>
      </c>
      <c r="D11485" s="4" t="str">
        <f aca="false">IF(C11485&lt;&gt;C11484,C11485,"")</f>
        <v>Gastoldi</v>
      </c>
      <c r="E11485" s="1"/>
      <c r="F11485" s="6" t="s">
        <v>32</v>
      </c>
      <c r="G11485" s="6" t="n">
        <v>1965</v>
      </c>
      <c r="H11485" s="16" t="s">
        <v>317</v>
      </c>
      <c r="I11485" s="3"/>
      <c r="J11485" s="3" t="n">
        <v>16</v>
      </c>
      <c r="K11485" s="6"/>
      <c r="L11485" s="6"/>
      <c r="M11485" s="6"/>
      <c r="N11485" s="6"/>
      <c r="O11485" s="6"/>
      <c r="P11485" s="6"/>
      <c r="Q11485" s="6"/>
    </row>
    <row r="11486" customFormat="false" ht="14.25" hidden="false" customHeight="false" outlineLevel="0" collapsed="false">
      <c r="A11486" s="1"/>
      <c r="B11486" s="2" t="s">
        <v>3713</v>
      </c>
      <c r="C11486" s="4" t="str">
        <f aca="false">IF(A11486&gt;=1000," BWV"&amp;" "&amp;A11486&amp;B11486,IF(A11486&gt;=100," BWV"&amp;"  "&amp;A11486&amp;B11486,IF(A11486&gt;=10," BWV"&amp;"   "&amp;A11486&amp;B11486,IF(A11486&gt;0," BWV"&amp;"    "&amp;A11486&amp;B11486,A11486&amp;B11486))))</f>
        <v>Gaultier</v>
      </c>
      <c r="D11486" s="4" t="str">
        <f aca="false">IF(C11486&lt;&gt;C11485,C11486,"")</f>
        <v>Gaultier</v>
      </c>
      <c r="E11486" s="15"/>
      <c r="F11486" s="6" t="s">
        <v>2618</v>
      </c>
      <c r="G11486" s="6" t="n">
        <v>1976</v>
      </c>
      <c r="H11486" s="7" t="s">
        <v>2622</v>
      </c>
      <c r="I11486" s="8"/>
      <c r="J11486" s="3" t="n">
        <v>5</v>
      </c>
      <c r="K11486" s="6"/>
      <c r="L11486" s="6"/>
      <c r="M11486" s="6"/>
      <c r="N11486" s="6"/>
      <c r="O11486" s="6"/>
      <c r="P11486" s="6"/>
      <c r="Q11486" s="6"/>
    </row>
    <row r="11487" customFormat="false" ht="14.25" hidden="false" customHeight="false" outlineLevel="0" collapsed="false">
      <c r="A11487" s="1"/>
      <c r="B11487" s="2" t="s">
        <v>3714</v>
      </c>
      <c r="C11487" s="4" t="str">
        <f aca="false">IF(A11487&gt;=1000," BWV"&amp;" "&amp;A11487&amp;B11487,IF(A11487&gt;=100," BWV"&amp;"  "&amp;A11487&amp;B11487,IF(A11487&gt;=10," BWV"&amp;"   "&amp;A11487&amp;B11487,IF(A11487&gt;0," BWV"&amp;"    "&amp;A11487&amp;B11487,A11487&amp;B11487))))</f>
        <v>Gibbons</v>
      </c>
      <c r="D11487" s="4" t="str">
        <f aca="false">IF(C11487&lt;&gt;C11486,C11487,"")</f>
        <v>Gibbons</v>
      </c>
      <c r="E11487" s="1"/>
      <c r="F11487" s="23" t="s">
        <v>3715</v>
      </c>
      <c r="G11487" s="23"/>
      <c r="H11487" s="24" t="s">
        <v>1527</v>
      </c>
      <c r="I11487" s="3"/>
      <c r="J11487" s="3" t="n">
        <v>6</v>
      </c>
      <c r="K11487" s="23"/>
      <c r="L11487" s="23"/>
      <c r="M11487" s="23"/>
      <c r="N11487" s="23"/>
      <c r="O11487" s="23"/>
      <c r="P11487" s="23"/>
      <c r="Q11487" s="23"/>
    </row>
    <row r="11488" customFormat="false" ht="14.25" hidden="false" customHeight="false" outlineLevel="0" collapsed="false">
      <c r="A11488" s="1"/>
      <c r="B11488" s="2" t="s">
        <v>3716</v>
      </c>
      <c r="C11488" s="4" t="str">
        <f aca="false">IF(A11488&gt;=1000," BWV"&amp;" "&amp;A11488&amp;B11488,IF(A11488&gt;=100," BWV"&amp;"  "&amp;A11488&amp;B11488,IF(A11488&gt;=10," BWV"&amp;"   "&amp;A11488&amp;B11488,IF(A11488&gt;0," BWV"&amp;"    "&amp;A11488&amp;B11488,A11488&amp;B11488))))</f>
        <v>Giordani</v>
      </c>
      <c r="D11488" s="4" t="str">
        <f aca="false">IF(C11488&lt;&gt;C11487,C11488,"")</f>
        <v>Giordani</v>
      </c>
      <c r="E11488" s="15"/>
      <c r="F11488" s="6" t="s">
        <v>3717</v>
      </c>
      <c r="G11488" s="6" t="n">
        <v>1997</v>
      </c>
      <c r="H11488" s="7" t="s">
        <v>385</v>
      </c>
      <c r="I11488" s="8"/>
      <c r="J11488" s="3" t="n">
        <v>10</v>
      </c>
      <c r="K11488" s="6"/>
      <c r="L11488" s="6"/>
      <c r="M11488" s="6"/>
      <c r="N11488" s="6"/>
      <c r="O11488" s="6"/>
      <c r="P11488" s="6"/>
      <c r="Q11488" s="6"/>
    </row>
    <row r="11489" customFormat="false" ht="14.25" hidden="false" customHeight="false" outlineLevel="0" collapsed="false">
      <c r="A11489" s="1"/>
      <c r="B11489" s="2" t="s">
        <v>3718</v>
      </c>
      <c r="C11489" s="4" t="str">
        <f aca="false">IF(A11489&gt;=1000," BWV"&amp;" "&amp;A11489&amp;B11489,IF(A11489&gt;=100," BWV"&amp;"  "&amp;A11489&amp;B11489,IF(A11489&gt;=10," BWV"&amp;"   "&amp;A11489&amp;B11489,IF(A11489&gt;0," BWV"&amp;"    "&amp;A11489&amp;B11489,A11489&amp;B11489))))</f>
        <v>Gould Interview</v>
      </c>
      <c r="D11489" s="4" t="str">
        <f aca="false">IF(C11489&lt;&gt;C11488,C11489,"")</f>
        <v>Gould Interview</v>
      </c>
      <c r="E11489" s="15"/>
      <c r="F11489" s="6" t="s">
        <v>2230</v>
      </c>
      <c r="G11489" s="6" t="n">
        <v>1982</v>
      </c>
      <c r="H11489" s="7" t="s">
        <v>2546</v>
      </c>
      <c r="I11489" s="8" t="n">
        <v>3</v>
      </c>
      <c r="J11489" s="3" t="n">
        <v>1</v>
      </c>
      <c r="K11489" s="6"/>
      <c r="L11489" s="6"/>
      <c r="M11489" s="6"/>
      <c r="N11489" s="6"/>
      <c r="O11489" s="6"/>
      <c r="P11489" s="6"/>
      <c r="Q11489" s="6"/>
    </row>
    <row r="11490" customFormat="false" ht="14.25" hidden="false" customHeight="false" outlineLevel="0" collapsed="false">
      <c r="A11490" s="1"/>
      <c r="B11490" s="2" t="s">
        <v>3719</v>
      </c>
      <c r="C11490" s="4" t="str">
        <f aca="false">IF(A11490&gt;=1000," BWV"&amp;" "&amp;A11490&amp;B11490,IF(A11490&gt;=100," BWV"&amp;"  "&amp;A11490&amp;B11490,IF(A11490&gt;=10," BWV"&amp;"   "&amp;A11490&amp;B11490,IF(A11490&gt;0," BWV"&amp;"    "&amp;A11490&amp;B11490,A11490&amp;B11490))))</f>
        <v>Gounod</v>
      </c>
      <c r="D11490" s="4" t="str">
        <f aca="false">IF(C11490&lt;&gt;C11489,C11490,"")</f>
        <v>Gounod</v>
      </c>
      <c r="E11490" s="15"/>
      <c r="F11490" s="6" t="s">
        <v>380</v>
      </c>
      <c r="G11490" s="6" t="n">
        <v>1995</v>
      </c>
      <c r="H11490" s="7" t="s">
        <v>381</v>
      </c>
      <c r="I11490" s="8"/>
      <c r="J11490" s="3" t="n">
        <v>14</v>
      </c>
      <c r="K11490" s="6"/>
      <c r="L11490" s="6"/>
      <c r="M11490" s="6"/>
      <c r="N11490" s="6"/>
      <c r="O11490" s="6"/>
      <c r="P11490" s="6"/>
      <c r="Q11490" s="6"/>
    </row>
    <row r="11491" customFormat="false" ht="14.25" hidden="false" customHeight="false" outlineLevel="0" collapsed="false">
      <c r="A11491" s="1"/>
      <c r="B11491" s="2" t="s">
        <v>3719</v>
      </c>
      <c r="C11491" s="4" t="str">
        <f aca="false">IF(A11491&gt;=1000," BWV"&amp;" "&amp;A11491&amp;B11491,IF(A11491&gt;=100," BWV"&amp;"  "&amp;A11491&amp;B11491,IF(A11491&gt;=10," BWV"&amp;"   "&amp;A11491&amp;B11491,IF(A11491&gt;0," BWV"&amp;"    "&amp;A11491&amp;B11491,A11491&amp;B11491))))</f>
        <v>Gounod</v>
      </c>
      <c r="D11491" s="4" t="str">
        <f aca="false">IF(C11491&lt;&gt;C11490,C11491,"")</f>
        <v/>
      </c>
      <c r="E11491" s="15" t="s">
        <v>506</v>
      </c>
      <c r="F11491" s="6" t="s">
        <v>507</v>
      </c>
      <c r="G11491" s="6" t="n">
        <v>1996</v>
      </c>
      <c r="H11491" s="7" t="s">
        <v>508</v>
      </c>
      <c r="I11491" s="8"/>
      <c r="J11491" s="3" t="n">
        <v>14</v>
      </c>
      <c r="K11491" s="6"/>
      <c r="L11491" s="6"/>
      <c r="M11491" s="6"/>
      <c r="N11491" s="6"/>
      <c r="O11491" s="6"/>
      <c r="P11491" s="6"/>
      <c r="Q11491" s="6"/>
    </row>
    <row r="11492" customFormat="false" ht="14.25" hidden="false" customHeight="false" outlineLevel="0" collapsed="false">
      <c r="A11492" s="1"/>
      <c r="B11492" s="2" t="s">
        <v>3719</v>
      </c>
      <c r="C11492" s="4" t="str">
        <f aca="false">IF(A11492&gt;=1000," BWV"&amp;" "&amp;A11492&amp;B11492,IF(A11492&gt;=100," BWV"&amp;"  "&amp;A11492&amp;B11492,IF(A11492&gt;=10," BWV"&amp;"   "&amp;A11492&amp;B11492,IF(A11492&gt;0," BWV"&amp;"    "&amp;A11492&amp;B11492,A11492&amp;B11492))))</f>
        <v>Gounod</v>
      </c>
      <c r="D11492" s="4" t="str">
        <f aca="false">IF(C11492&lt;&gt;C11491,C11492,"")</f>
        <v/>
      </c>
      <c r="E11492" s="15"/>
      <c r="F11492" s="41" t="s">
        <v>745</v>
      </c>
      <c r="G11492" s="41"/>
      <c r="H11492" s="19" t="s">
        <v>969</v>
      </c>
      <c r="I11492" s="8"/>
      <c r="J11492" s="3" t="n">
        <v>9</v>
      </c>
      <c r="K11492" s="41"/>
      <c r="L11492" s="41"/>
      <c r="M11492" s="41"/>
      <c r="N11492" s="41"/>
      <c r="O11492" s="41"/>
      <c r="P11492" s="41"/>
      <c r="Q11492" s="41"/>
    </row>
    <row r="11493" customFormat="false" ht="14.25" hidden="false" customHeight="false" outlineLevel="0" collapsed="false">
      <c r="A11493" s="1"/>
      <c r="B11493" s="2" t="s">
        <v>3720</v>
      </c>
      <c r="C11493" s="4" t="str">
        <f aca="false">IF(A11493&gt;=1000," BWV"&amp;" "&amp;A11493&amp;B11493,IF(A11493&gt;=100," BWV"&amp;"  "&amp;A11493&amp;B11493,IF(A11493&gt;=10," BWV"&amp;"   "&amp;A11493&amp;B11493,IF(A11493&gt;0," BWV"&amp;"    "&amp;A11493&amp;B11493,A11493&amp;B11493))))</f>
        <v>Granados</v>
      </c>
      <c r="D11493" s="4" t="str">
        <f aca="false">IF(C11493&lt;&gt;C11492,C11493,"")</f>
        <v>Granados</v>
      </c>
      <c r="E11493" s="15"/>
      <c r="F11493" s="6" t="s">
        <v>2625</v>
      </c>
      <c r="G11493" s="6" t="n">
        <v>1939</v>
      </c>
      <c r="H11493" s="7" t="s">
        <v>2626</v>
      </c>
      <c r="I11493" s="8"/>
      <c r="J11493" s="3" t="n">
        <v>12</v>
      </c>
      <c r="K11493" s="6"/>
      <c r="L11493" s="6"/>
      <c r="M11493" s="6"/>
      <c r="N11493" s="6"/>
      <c r="O11493" s="6"/>
      <c r="P11493" s="6"/>
      <c r="Q11493" s="6"/>
    </row>
    <row r="11494" customFormat="false" ht="14.25" hidden="false" customHeight="false" outlineLevel="0" collapsed="false">
      <c r="A11494" s="1"/>
      <c r="B11494" s="2" t="s">
        <v>3720</v>
      </c>
      <c r="C11494" s="4" t="str">
        <f aca="false">IF(A11494&gt;=1000," BWV"&amp;" "&amp;A11494&amp;B11494,IF(A11494&gt;=100," BWV"&amp;"  "&amp;A11494&amp;B11494,IF(A11494&gt;=10," BWV"&amp;"   "&amp;A11494&amp;B11494,IF(A11494&gt;0," BWV"&amp;"    "&amp;A11494&amp;B11494,A11494&amp;B11494))))</f>
        <v>Granados</v>
      </c>
      <c r="D11494" s="4" t="str">
        <f aca="false">IF(C11494&lt;&gt;C11493,C11494,"")</f>
        <v/>
      </c>
      <c r="E11494" s="15"/>
      <c r="F11494" s="33" t="s">
        <v>3721</v>
      </c>
      <c r="G11494" s="33" t="n">
        <v>1970</v>
      </c>
      <c r="H11494" s="34" t="s">
        <v>1293</v>
      </c>
      <c r="I11494" s="8"/>
      <c r="J11494" s="3" t="n">
        <v>18</v>
      </c>
      <c r="K11494" s="33"/>
      <c r="L11494" s="33"/>
      <c r="M11494" s="33"/>
      <c r="N11494" s="33"/>
      <c r="O11494" s="33"/>
      <c r="P11494" s="33"/>
      <c r="Q11494" s="33"/>
    </row>
    <row r="11495" customFormat="false" ht="14.25" hidden="false" customHeight="false" outlineLevel="0" collapsed="false">
      <c r="A11495" s="1"/>
      <c r="B11495" s="2" t="s">
        <v>3722</v>
      </c>
      <c r="C11495" s="4" t="str">
        <f aca="false">IF(A11495&gt;=1000," BWV"&amp;" "&amp;A11495&amp;B11495,IF(A11495&gt;=100," BWV"&amp;"  "&amp;A11495&amp;B11495,IF(A11495&gt;=10," BWV"&amp;"   "&amp;A11495&amp;B11495,IF(A11495&gt;0," BWV"&amp;"    "&amp;A11495&amp;B11495,A11495&amp;B11495))))</f>
        <v>Graun</v>
      </c>
      <c r="D11495" s="4" t="str">
        <f aca="false">IF(C11495&lt;&gt;C11494,C11495,"")</f>
        <v>Graun</v>
      </c>
      <c r="E11495" s="1"/>
      <c r="F11495" s="6" t="s">
        <v>146</v>
      </c>
      <c r="G11495" s="6"/>
      <c r="H11495" s="16" t="s">
        <v>147</v>
      </c>
      <c r="I11495" s="3"/>
      <c r="J11495" s="3" t="n">
        <v>12</v>
      </c>
      <c r="K11495" s="6"/>
      <c r="L11495" s="6"/>
      <c r="M11495" s="6"/>
      <c r="N11495" s="6"/>
      <c r="O11495" s="6"/>
      <c r="P11495" s="6"/>
      <c r="Q11495" s="6"/>
    </row>
    <row r="11496" customFormat="false" ht="14.25" hidden="false" customHeight="false" outlineLevel="0" collapsed="false">
      <c r="A11496" s="1"/>
      <c r="B11496" s="2" t="s">
        <v>3722</v>
      </c>
      <c r="C11496" s="4" t="str">
        <f aca="false">IF(A11496&gt;=1000," BWV"&amp;" "&amp;A11496&amp;B11496,IF(A11496&gt;=100," BWV"&amp;"  "&amp;A11496&amp;B11496,IF(A11496&gt;=10," BWV"&amp;"   "&amp;A11496&amp;B11496,IF(A11496&gt;0," BWV"&amp;"    "&amp;A11496&amp;B11496,A11496&amp;B11496))))</f>
        <v>Graun</v>
      </c>
      <c r="D11496" s="4" t="str">
        <f aca="false">IF(C11496&lt;&gt;C11495,C11496,"")</f>
        <v/>
      </c>
      <c r="E11496" s="1"/>
      <c r="F11496" s="23" t="s">
        <v>3089</v>
      </c>
      <c r="G11496" s="23"/>
      <c r="H11496" s="24" t="s">
        <v>1527</v>
      </c>
      <c r="I11496" s="3"/>
      <c r="J11496" s="3" t="n">
        <v>11</v>
      </c>
      <c r="K11496" s="23"/>
      <c r="L11496" s="23"/>
      <c r="M11496" s="23"/>
      <c r="N11496" s="23"/>
      <c r="O11496" s="23"/>
      <c r="P11496" s="23"/>
      <c r="Q11496" s="23"/>
    </row>
    <row r="11497" customFormat="false" ht="14.25" hidden="false" customHeight="false" outlineLevel="0" collapsed="false">
      <c r="A11497" s="1"/>
      <c r="B11497" s="2" t="s">
        <v>3723</v>
      </c>
      <c r="C11497" s="4" t="str">
        <f aca="false">IF(A11497&gt;=1000," BWV"&amp;" "&amp;A11497&amp;B11497,IF(A11497&gt;=100," BWV"&amp;"  "&amp;A11497&amp;B11497,IF(A11497&gt;=10," BWV"&amp;"   "&amp;A11497&amp;B11497,IF(A11497&gt;0," BWV"&amp;"    "&amp;A11497&amp;B11497,A11497&amp;B11497))))</f>
        <v>Graupner</v>
      </c>
      <c r="D11497" s="4" t="str">
        <f aca="false">IF(C11497&lt;&gt;C11496,C11497,"")</f>
        <v>Graupner</v>
      </c>
      <c r="E11497" s="15"/>
      <c r="F11497" s="6" t="s">
        <v>336</v>
      </c>
      <c r="G11497" s="6" t="n">
        <v>1991</v>
      </c>
      <c r="H11497" s="7" t="s">
        <v>583</v>
      </c>
      <c r="I11497" s="8" t="n">
        <v>2</v>
      </c>
      <c r="J11497" s="3" t="n">
        <v>1</v>
      </c>
      <c r="K11497" s="6"/>
      <c r="L11497" s="6"/>
      <c r="M11497" s="6"/>
      <c r="N11497" s="6"/>
      <c r="O11497" s="6"/>
      <c r="P11497" s="6"/>
      <c r="Q11497" s="6"/>
    </row>
    <row r="11498" customFormat="false" ht="14.25" hidden="false" customHeight="false" outlineLevel="0" collapsed="false">
      <c r="A11498" s="1"/>
      <c r="B11498" s="2" t="s">
        <v>3723</v>
      </c>
      <c r="C11498" s="4" t="str">
        <f aca="false">IF(A11498&gt;=1000," BWV"&amp;" "&amp;A11498&amp;B11498,IF(A11498&gt;=100," BWV"&amp;"  "&amp;A11498&amp;B11498,IF(A11498&gt;=10," BWV"&amp;"   "&amp;A11498&amp;B11498,IF(A11498&gt;0," BWV"&amp;"    "&amp;A11498&amp;B11498,A11498&amp;B11498))))</f>
        <v>Graupner</v>
      </c>
      <c r="D11498" s="4" t="str">
        <f aca="false">IF(C11498&lt;&gt;C11497,C11498,"")</f>
        <v/>
      </c>
      <c r="E11498" s="15"/>
      <c r="F11498" s="6" t="s">
        <v>1297</v>
      </c>
      <c r="G11498" s="6" t="n">
        <v>2001</v>
      </c>
      <c r="H11498" s="7" t="s">
        <v>1298</v>
      </c>
      <c r="I11498" s="8"/>
      <c r="J11498" s="3" t="n">
        <v>4</v>
      </c>
      <c r="K11498" s="6"/>
      <c r="L11498" s="6"/>
      <c r="M11498" s="6"/>
      <c r="N11498" s="6"/>
      <c r="O11498" s="6"/>
      <c r="P11498" s="6"/>
      <c r="Q11498" s="6"/>
    </row>
    <row r="11499" customFormat="false" ht="14.25" hidden="false" customHeight="false" outlineLevel="0" collapsed="false">
      <c r="A11499" s="1"/>
      <c r="B11499" s="2" t="s">
        <v>3724</v>
      </c>
      <c r="C11499" s="4" t="str">
        <f aca="false">IF(A11499&gt;=1000," BWV"&amp;" "&amp;A11499&amp;B11499,IF(A11499&gt;=100," BWV"&amp;"  "&amp;A11499&amp;B11499,IF(A11499&gt;=10," BWV"&amp;"   "&amp;A11499&amp;B11499,IF(A11499&gt;0," BWV"&amp;"    "&amp;A11499&amp;B11499,A11499&amp;B11499))))</f>
        <v>Guerau</v>
      </c>
      <c r="D11499" s="4" t="str">
        <f aca="false">IF(C11499&lt;&gt;C11498,C11499,"")</f>
        <v>Guerau</v>
      </c>
      <c r="E11499" s="15"/>
      <c r="F11499" s="6" t="s">
        <v>2618</v>
      </c>
      <c r="G11499" s="6" t="n">
        <v>1976</v>
      </c>
      <c r="H11499" s="7" t="s">
        <v>2622</v>
      </c>
      <c r="I11499" s="8"/>
      <c r="J11499" s="3" t="n">
        <v>9</v>
      </c>
      <c r="K11499" s="6"/>
      <c r="L11499" s="6"/>
      <c r="M11499" s="6"/>
      <c r="N11499" s="6"/>
      <c r="O11499" s="6"/>
      <c r="P11499" s="6"/>
      <c r="Q11499" s="6"/>
    </row>
    <row r="11500" customFormat="false" ht="14.25" hidden="false" customHeight="false" outlineLevel="0" collapsed="false">
      <c r="A11500" s="1"/>
      <c r="B11500" s="2" t="s">
        <v>3725</v>
      </c>
      <c r="C11500" s="4" t="str">
        <f aca="false">IF(A11500&gt;=1000," BWV"&amp;" "&amp;A11500&amp;B11500,IF(A11500&gt;=100," BWV"&amp;"  "&amp;A11500&amp;B11500,IF(A11500&gt;=10," BWV"&amp;"   "&amp;A11500&amp;B11500,IF(A11500&gt;0," BWV"&amp;"    "&amp;A11500&amp;B11500,A11500&amp;B11500))))</f>
        <v>Handel</v>
      </c>
      <c r="D11500" s="4" t="str">
        <f aca="false">IF(C11500&lt;&gt;C11499,C11500,"")</f>
        <v>Handel</v>
      </c>
      <c r="E11500" s="15"/>
      <c r="F11500" s="6" t="s">
        <v>2050</v>
      </c>
      <c r="G11500" s="6" t="n">
        <v>1931</v>
      </c>
      <c r="H11500" s="7" t="s">
        <v>2051</v>
      </c>
      <c r="I11500" s="8"/>
      <c r="J11500" s="3" t="n">
        <v>1</v>
      </c>
      <c r="K11500" s="6"/>
      <c r="L11500" s="6"/>
      <c r="M11500" s="6"/>
      <c r="N11500" s="6"/>
      <c r="O11500" s="6"/>
      <c r="P11500" s="6"/>
      <c r="Q11500" s="6"/>
    </row>
    <row r="11501" customFormat="false" ht="14.25" hidden="false" customHeight="false" outlineLevel="0" collapsed="false">
      <c r="A11501" s="1"/>
      <c r="B11501" s="2" t="s">
        <v>3725</v>
      </c>
      <c r="C11501" s="4" t="str">
        <f aca="false">IF(A11501&gt;=1000," BWV"&amp;" "&amp;A11501&amp;B11501,IF(A11501&gt;=100," BWV"&amp;"  "&amp;A11501&amp;B11501,IF(A11501&gt;=10," BWV"&amp;"   "&amp;A11501&amp;B11501,IF(A11501&gt;0," BWV"&amp;"    "&amp;A11501&amp;B11501,A11501&amp;B11501))))</f>
        <v>Handel</v>
      </c>
      <c r="D11501" s="4" t="str">
        <f aca="false">IF(C11501&lt;&gt;C11500,C11501,"")</f>
        <v/>
      </c>
      <c r="E11501" s="15" t="s">
        <v>3726</v>
      </c>
      <c r="F11501" s="6" t="s">
        <v>3727</v>
      </c>
      <c r="G11501" s="6" t="n">
        <v>1959</v>
      </c>
      <c r="H11501" s="7" t="s">
        <v>726</v>
      </c>
      <c r="I11501" s="8"/>
      <c r="J11501" s="3" t="n">
        <v>10</v>
      </c>
      <c r="K11501" s="6"/>
      <c r="L11501" s="6"/>
      <c r="M11501" s="6"/>
      <c r="N11501" s="6"/>
      <c r="O11501" s="6"/>
      <c r="P11501" s="6"/>
      <c r="Q11501" s="6"/>
    </row>
    <row r="11502" customFormat="false" ht="14.25" hidden="false" customHeight="false" outlineLevel="0" collapsed="false">
      <c r="A11502" s="1"/>
      <c r="B11502" s="2" t="s">
        <v>3725</v>
      </c>
      <c r="C11502" s="4" t="str">
        <f aca="false">IF(A11502&gt;=1000," BWV"&amp;" "&amp;A11502&amp;B11502,IF(A11502&gt;=100," BWV"&amp;"  "&amp;A11502&amp;B11502,IF(A11502&gt;=10," BWV"&amp;"   "&amp;A11502&amp;B11502,IF(A11502&gt;0," BWV"&amp;"    "&amp;A11502&amp;B11502,A11502&amp;B11502))))</f>
        <v>Handel</v>
      </c>
      <c r="D11502" s="4" t="str">
        <f aca="false">IF(C11502&lt;&gt;C11501,C11502,"")</f>
        <v/>
      </c>
      <c r="E11502" s="15" t="s">
        <v>3728</v>
      </c>
      <c r="F11502" s="6" t="s">
        <v>3727</v>
      </c>
      <c r="G11502" s="6" t="n">
        <v>1959</v>
      </c>
      <c r="H11502" s="7" t="s">
        <v>726</v>
      </c>
      <c r="I11502" s="8"/>
      <c r="J11502" s="3" t="n">
        <v>11</v>
      </c>
      <c r="K11502" s="6"/>
      <c r="L11502" s="6"/>
      <c r="M11502" s="6"/>
      <c r="N11502" s="6"/>
      <c r="O11502" s="6"/>
      <c r="P11502" s="6"/>
      <c r="Q11502" s="6"/>
    </row>
    <row r="11503" customFormat="false" ht="14.25" hidden="false" customHeight="false" outlineLevel="0" collapsed="false">
      <c r="A11503" s="1"/>
      <c r="B11503" s="2" t="s">
        <v>3725</v>
      </c>
      <c r="C11503" s="4" t="str">
        <f aca="false">IF(A11503&gt;=1000," BWV"&amp;" "&amp;A11503&amp;B11503,IF(A11503&gt;=100," BWV"&amp;"  "&amp;A11503&amp;B11503,IF(A11503&gt;=10," BWV"&amp;"   "&amp;A11503&amp;B11503,IF(A11503&gt;0," BWV"&amp;"    "&amp;A11503&amp;B11503,A11503&amp;B11503))))</f>
        <v>Handel</v>
      </c>
      <c r="D11503" s="4" t="str">
        <f aca="false">IF(C11503&lt;&gt;C11502,C11503,"")</f>
        <v/>
      </c>
      <c r="E11503" s="15" t="s">
        <v>3729</v>
      </c>
      <c r="F11503" s="6" t="s">
        <v>3727</v>
      </c>
      <c r="G11503" s="6" t="n">
        <v>1959</v>
      </c>
      <c r="H11503" s="7" t="s">
        <v>726</v>
      </c>
      <c r="I11503" s="8"/>
      <c r="J11503" s="3" t="n">
        <v>12</v>
      </c>
      <c r="K11503" s="6"/>
      <c r="L11503" s="6"/>
      <c r="M11503" s="6"/>
      <c r="N11503" s="6"/>
      <c r="O11503" s="6"/>
      <c r="P11503" s="6"/>
      <c r="Q11503" s="6"/>
    </row>
    <row r="11504" customFormat="false" ht="14.25" hidden="false" customHeight="false" outlineLevel="0" collapsed="false">
      <c r="A11504" s="1"/>
      <c r="B11504" s="2" t="s">
        <v>3725</v>
      </c>
      <c r="C11504" s="4" t="str">
        <f aca="false">IF(A11504&gt;=1000," BWV"&amp;" "&amp;A11504&amp;B11504,IF(A11504&gt;=100," BWV"&amp;"  "&amp;A11504&amp;B11504,IF(A11504&gt;=10," BWV"&amp;"   "&amp;A11504&amp;B11504,IF(A11504&gt;0," BWV"&amp;"    "&amp;A11504&amp;B11504,A11504&amp;B11504))))</f>
        <v>Handel</v>
      </c>
      <c r="D11504" s="4" t="str">
        <f aca="false">IF(C11504&lt;&gt;C11503,C11504,"")</f>
        <v/>
      </c>
      <c r="E11504" s="15" t="s">
        <v>3729</v>
      </c>
      <c r="F11504" s="6" t="s">
        <v>3727</v>
      </c>
      <c r="G11504" s="6" t="n">
        <v>1959</v>
      </c>
      <c r="H11504" s="7" t="s">
        <v>726</v>
      </c>
      <c r="I11504" s="8"/>
      <c r="J11504" s="3" t="n">
        <v>13</v>
      </c>
      <c r="K11504" s="6"/>
      <c r="L11504" s="6"/>
      <c r="M11504" s="6"/>
      <c r="N11504" s="6"/>
      <c r="O11504" s="6"/>
      <c r="P11504" s="6"/>
      <c r="Q11504" s="6"/>
    </row>
    <row r="11505" customFormat="false" ht="14.25" hidden="false" customHeight="false" outlineLevel="0" collapsed="false">
      <c r="A11505" s="1"/>
      <c r="B11505" s="2" t="s">
        <v>3725</v>
      </c>
      <c r="C11505" s="4" t="str">
        <f aca="false">IF(A11505&gt;=1000," BWV"&amp;" "&amp;A11505&amp;B11505,IF(A11505&gt;=100," BWV"&amp;"  "&amp;A11505&amp;B11505,IF(A11505&gt;=10," BWV"&amp;"   "&amp;A11505&amp;B11505,IF(A11505&gt;0," BWV"&amp;"    "&amp;A11505&amp;B11505,A11505&amp;B11505))))</f>
        <v>Handel</v>
      </c>
      <c r="D11505" s="4" t="str">
        <f aca="false">IF(C11505&lt;&gt;C11504,C11505,"")</f>
        <v/>
      </c>
      <c r="E11505" s="5"/>
      <c r="F11505" s="6" t="s">
        <v>194</v>
      </c>
      <c r="G11505" s="6" t="n">
        <v>1962</v>
      </c>
      <c r="H11505" s="7" t="s">
        <v>2000</v>
      </c>
      <c r="I11505" s="8"/>
      <c r="J11505" s="3" t="n">
        <v>15</v>
      </c>
      <c r="K11505" s="6"/>
      <c r="L11505" s="6"/>
      <c r="M11505" s="6"/>
      <c r="N11505" s="6"/>
      <c r="O11505" s="6"/>
      <c r="P11505" s="6"/>
      <c r="Q11505" s="6"/>
    </row>
    <row r="11506" customFormat="false" ht="14.25" hidden="false" customHeight="false" outlineLevel="0" collapsed="false">
      <c r="A11506" s="1"/>
      <c r="B11506" s="2" t="s">
        <v>3725</v>
      </c>
      <c r="C11506" s="4" t="str">
        <f aca="false">IF(A11506&gt;=1000," BWV"&amp;" "&amp;A11506&amp;B11506,IF(A11506&gt;=100," BWV"&amp;"  "&amp;A11506&amp;B11506,IF(A11506&gt;=10," BWV"&amp;"   "&amp;A11506&amp;B11506,IF(A11506&gt;0," BWV"&amp;"    "&amp;A11506&amp;B11506,A11506&amp;B11506))))</f>
        <v>Handel</v>
      </c>
      <c r="D11506" s="4" t="str">
        <f aca="false">IF(C11506&lt;&gt;C11505,C11506,"")</f>
        <v/>
      </c>
      <c r="E11506" s="15"/>
      <c r="F11506" s="6" t="s">
        <v>711</v>
      </c>
      <c r="G11506" s="6" t="n">
        <v>1964</v>
      </c>
      <c r="H11506" s="7" t="s">
        <v>714</v>
      </c>
      <c r="I11506" s="8" t="n">
        <v>1</v>
      </c>
      <c r="J11506" s="3" t="n">
        <v>4</v>
      </c>
      <c r="K11506" s="6"/>
      <c r="L11506" s="6" t="s">
        <v>713</v>
      </c>
      <c r="M11506" s="6"/>
      <c r="N11506" s="6"/>
      <c r="O11506" s="6"/>
      <c r="P11506" s="6"/>
      <c r="Q11506" s="6"/>
    </row>
    <row r="11507" customFormat="false" ht="14.25" hidden="false" customHeight="false" outlineLevel="0" collapsed="false">
      <c r="A11507" s="1"/>
      <c r="B11507" s="2" t="s">
        <v>3725</v>
      </c>
      <c r="C11507" s="4" t="str">
        <f aca="false">IF(A11507&gt;=1000," BWV"&amp;" "&amp;A11507&amp;B11507,IF(A11507&gt;=100," BWV"&amp;"  "&amp;A11507&amp;B11507,IF(A11507&gt;=10," BWV"&amp;"   "&amp;A11507&amp;B11507,IF(A11507&gt;0," BWV"&amp;"    "&amp;A11507&amp;B11507,A11507&amp;B11507))))</f>
        <v>Handel</v>
      </c>
      <c r="D11507" s="4" t="str">
        <f aca="false">IF(C11507&lt;&gt;C11506,C11507,"")</f>
        <v/>
      </c>
      <c r="E11507" s="15" t="s">
        <v>3730</v>
      </c>
      <c r="F11507" s="6" t="s">
        <v>3731</v>
      </c>
      <c r="G11507" s="6" t="n">
        <v>1966</v>
      </c>
      <c r="H11507" s="7" t="s">
        <v>2540</v>
      </c>
      <c r="I11507" s="8"/>
      <c r="J11507" s="3" t="n">
        <v>18</v>
      </c>
      <c r="K11507" s="6"/>
      <c r="L11507" s="6"/>
      <c r="M11507" s="6"/>
      <c r="N11507" s="6"/>
      <c r="O11507" s="6"/>
      <c r="P11507" s="6"/>
      <c r="Q11507" s="6"/>
    </row>
    <row r="11508" customFormat="false" ht="14.25" hidden="false" customHeight="false" outlineLevel="0" collapsed="false">
      <c r="A11508" s="1"/>
      <c r="B11508" s="2" t="s">
        <v>3725</v>
      </c>
      <c r="C11508" s="4" t="str">
        <f aca="false">IF(A11508&gt;=1000," BWV"&amp;" "&amp;A11508&amp;B11508,IF(A11508&gt;=100," BWV"&amp;"  "&amp;A11508&amp;B11508,IF(A11508&gt;=10," BWV"&amp;"   "&amp;A11508&amp;B11508,IF(A11508&gt;0," BWV"&amp;"    "&amp;A11508&amp;B11508,A11508&amp;B11508))))</f>
        <v>Handel</v>
      </c>
      <c r="D11508" s="4" t="str">
        <f aca="false">IF(C11508&lt;&gt;C11507,C11508,"")</f>
        <v/>
      </c>
      <c r="E11508" s="15"/>
      <c r="F11508" s="6" t="s">
        <v>1149</v>
      </c>
      <c r="G11508" s="6" t="n">
        <v>1967</v>
      </c>
      <c r="H11508" s="7" t="s">
        <v>186</v>
      </c>
      <c r="I11508" s="8" t="n">
        <v>2</v>
      </c>
      <c r="J11508" s="3" t="n">
        <v>6</v>
      </c>
      <c r="K11508" s="6"/>
      <c r="L11508" s="6" t="s">
        <v>187</v>
      </c>
      <c r="M11508" s="6"/>
      <c r="N11508" s="6"/>
      <c r="O11508" s="6"/>
      <c r="P11508" s="6"/>
      <c r="Q11508" s="6"/>
    </row>
    <row r="11509" customFormat="false" ht="14.25" hidden="false" customHeight="false" outlineLevel="0" collapsed="false">
      <c r="A11509" s="1"/>
      <c r="B11509" s="2" t="s">
        <v>3725</v>
      </c>
      <c r="C11509" s="4" t="str">
        <f aca="false">IF(A11509&gt;=1000," BWV"&amp;" "&amp;A11509&amp;B11509,IF(A11509&gt;=100," BWV"&amp;"  "&amp;A11509&amp;B11509,IF(A11509&gt;=10," BWV"&amp;"   "&amp;A11509&amp;B11509,IF(A11509&gt;0," BWV"&amp;"    "&amp;A11509&amp;B11509,A11509&amp;B11509))))</f>
        <v>Handel</v>
      </c>
      <c r="D11509" s="4" t="str">
        <f aca="false">IF(C11509&lt;&gt;C11508,C11509,"")</f>
        <v/>
      </c>
      <c r="E11509" s="15"/>
      <c r="F11509" s="6" t="s">
        <v>1149</v>
      </c>
      <c r="G11509" s="6" t="n">
        <v>1967</v>
      </c>
      <c r="H11509" s="7" t="s">
        <v>186</v>
      </c>
      <c r="I11509" s="8" t="n">
        <v>2</v>
      </c>
      <c r="J11509" s="3" t="n">
        <v>12</v>
      </c>
      <c r="K11509" s="6"/>
      <c r="L11509" s="6" t="s">
        <v>187</v>
      </c>
      <c r="M11509" s="6"/>
      <c r="N11509" s="6"/>
      <c r="O11509" s="6"/>
      <c r="P11509" s="6"/>
      <c r="Q11509" s="6"/>
    </row>
    <row r="11510" customFormat="false" ht="14.25" hidden="false" customHeight="false" outlineLevel="0" collapsed="false">
      <c r="A11510" s="1"/>
      <c r="B11510" s="2" t="s">
        <v>3725</v>
      </c>
      <c r="C11510" s="4" t="str">
        <f aca="false">IF(A11510&gt;=1000," BWV"&amp;" "&amp;A11510&amp;B11510,IF(A11510&gt;=100," BWV"&amp;"  "&amp;A11510&amp;B11510,IF(A11510&gt;=10," BWV"&amp;"   "&amp;A11510&amp;B11510,IF(A11510&gt;0," BWV"&amp;"    "&amp;A11510&amp;B11510,A11510&amp;B11510))))</f>
        <v>Handel</v>
      </c>
      <c r="D11510" s="4" t="str">
        <f aca="false">IF(C11510&lt;&gt;C11509,C11510,"")</f>
        <v/>
      </c>
      <c r="E11510" s="15"/>
      <c r="F11510" s="6" t="s">
        <v>3033</v>
      </c>
      <c r="G11510" s="6" t="n">
        <v>1968</v>
      </c>
      <c r="H11510" s="7" t="s">
        <v>3034</v>
      </c>
      <c r="I11510" s="8"/>
      <c r="J11510" s="32" t="s">
        <v>808</v>
      </c>
      <c r="K11510" s="6"/>
      <c r="L11510" s="6"/>
      <c r="M11510" s="6"/>
      <c r="N11510" s="6"/>
      <c r="O11510" s="6"/>
      <c r="P11510" s="6"/>
      <c r="Q11510" s="6"/>
    </row>
    <row r="11511" customFormat="false" ht="14.25" hidden="false" customHeight="false" outlineLevel="0" collapsed="false">
      <c r="A11511" s="1"/>
      <c r="B11511" s="2" t="s">
        <v>3725</v>
      </c>
      <c r="C11511" s="4" t="str">
        <f aca="false">IF(A11511&gt;=1000," BWV"&amp;" "&amp;A11511&amp;B11511,IF(A11511&gt;=100," BWV"&amp;"  "&amp;A11511&amp;B11511,IF(A11511&gt;=10," BWV"&amp;"   "&amp;A11511&amp;B11511,IF(A11511&gt;0," BWV"&amp;"    "&amp;A11511&amp;B11511,A11511&amp;B11511))))</f>
        <v>Handel</v>
      </c>
      <c r="D11511" s="4" t="str">
        <f aca="false">IF(C11511&lt;&gt;C11510,C11511,"")</f>
        <v/>
      </c>
      <c r="E11511" s="1"/>
      <c r="F11511" s="6" t="s">
        <v>3732</v>
      </c>
      <c r="G11511" s="6" t="n">
        <v>1969</v>
      </c>
      <c r="H11511" s="16" t="s">
        <v>526</v>
      </c>
      <c r="I11511" s="3" t="n">
        <v>3</v>
      </c>
      <c r="J11511" s="3" t="n">
        <v>1</v>
      </c>
      <c r="K11511" s="6"/>
      <c r="L11511" s="6"/>
      <c r="M11511" s="6"/>
      <c r="N11511" s="6"/>
      <c r="O11511" s="6"/>
      <c r="P11511" s="6"/>
      <c r="Q11511" s="6"/>
    </row>
    <row r="11512" customFormat="false" ht="14.25" hidden="false" customHeight="false" outlineLevel="0" collapsed="false">
      <c r="A11512" s="1"/>
      <c r="B11512" s="2" t="s">
        <v>3725</v>
      </c>
      <c r="C11512" s="4" t="str">
        <f aca="false">IF(A11512&gt;=1000," BWV"&amp;" "&amp;A11512&amp;B11512,IF(A11512&gt;=100," BWV"&amp;"  "&amp;A11512&amp;B11512,IF(A11512&gt;=10," BWV"&amp;"   "&amp;A11512&amp;B11512,IF(A11512&gt;0," BWV"&amp;"    "&amp;A11512&amp;B11512,A11512&amp;B11512))))</f>
        <v>Handel</v>
      </c>
      <c r="D11512" s="4" t="str">
        <f aca="false">IF(C11512&lt;&gt;C11511,C11512,"")</f>
        <v/>
      </c>
      <c r="E11512" s="15" t="s">
        <v>3733</v>
      </c>
      <c r="F11512" s="6" t="s">
        <v>667</v>
      </c>
      <c r="G11512" s="6" t="n">
        <v>1971</v>
      </c>
      <c r="H11512" s="7" t="s">
        <v>668</v>
      </c>
      <c r="I11512" s="8"/>
      <c r="J11512" s="3" t="n">
        <v>22</v>
      </c>
      <c r="K11512" s="6"/>
      <c r="L11512" s="6"/>
      <c r="M11512" s="6"/>
      <c r="N11512" s="6"/>
      <c r="O11512" s="6"/>
      <c r="P11512" s="6"/>
      <c r="Q11512" s="6"/>
    </row>
    <row r="11513" customFormat="false" ht="14.25" hidden="false" customHeight="false" outlineLevel="0" collapsed="false">
      <c r="A11513" s="1"/>
      <c r="B11513" s="2" t="s">
        <v>3725</v>
      </c>
      <c r="C11513" s="4" t="str">
        <f aca="false">IF(A11513&gt;=1000," BWV"&amp;" "&amp;A11513&amp;B11513,IF(A11513&gt;=100," BWV"&amp;"  "&amp;A11513&amp;B11513,IF(A11513&gt;=10," BWV"&amp;"   "&amp;A11513&amp;B11513,IF(A11513&gt;0," BWV"&amp;"    "&amp;A11513&amp;B11513,A11513&amp;B11513))))</f>
        <v>Handel</v>
      </c>
      <c r="D11513" s="4" t="str">
        <f aca="false">IF(C11513&lt;&gt;C11512,C11513,"")</f>
        <v/>
      </c>
      <c r="E11513" s="15" t="s">
        <v>3733</v>
      </c>
      <c r="F11513" s="6" t="s">
        <v>667</v>
      </c>
      <c r="G11513" s="6" t="n">
        <v>1971</v>
      </c>
      <c r="H11513" s="7" t="s">
        <v>668</v>
      </c>
      <c r="I11513" s="8"/>
      <c r="J11513" s="3" t="n">
        <v>23</v>
      </c>
      <c r="K11513" s="6"/>
      <c r="L11513" s="6"/>
      <c r="M11513" s="6"/>
      <c r="N11513" s="6"/>
      <c r="O11513" s="6"/>
      <c r="P11513" s="6"/>
      <c r="Q11513" s="6"/>
    </row>
    <row r="11514" customFormat="false" ht="14.25" hidden="false" customHeight="false" outlineLevel="0" collapsed="false">
      <c r="A11514" s="1"/>
      <c r="B11514" s="2" t="s">
        <v>3725</v>
      </c>
      <c r="C11514" s="4" t="str">
        <f aca="false">IF(A11514&gt;=1000," BWV"&amp;" "&amp;A11514&amp;B11514,IF(A11514&gt;=100," BWV"&amp;"  "&amp;A11514&amp;B11514,IF(A11514&gt;=10," BWV"&amp;"   "&amp;A11514&amp;B11514,IF(A11514&gt;0," BWV"&amp;"    "&amp;A11514&amp;B11514,A11514&amp;B11514))))</f>
        <v>Handel</v>
      </c>
      <c r="D11514" s="4" t="str">
        <f aca="false">IF(C11514&lt;&gt;C11513,C11514,"")</f>
        <v/>
      </c>
      <c r="E11514" s="15" t="s">
        <v>3734</v>
      </c>
      <c r="F11514" s="6" t="s">
        <v>2539</v>
      </c>
      <c r="G11514" s="6" t="n">
        <v>1978</v>
      </c>
      <c r="H11514" s="7" t="s">
        <v>2540</v>
      </c>
      <c r="I11514" s="8"/>
      <c r="J11514" s="3" t="n">
        <v>10</v>
      </c>
      <c r="K11514" s="6"/>
      <c r="L11514" s="6"/>
      <c r="M11514" s="6"/>
      <c r="N11514" s="6"/>
      <c r="O11514" s="6"/>
      <c r="P11514" s="6"/>
      <c r="Q11514" s="6"/>
    </row>
    <row r="11515" customFormat="false" ht="14.25" hidden="false" customHeight="false" outlineLevel="0" collapsed="false">
      <c r="A11515" s="1"/>
      <c r="B11515" s="2" t="s">
        <v>3725</v>
      </c>
      <c r="C11515" s="4" t="str">
        <f aca="false">IF(A11515&gt;=1000," BWV"&amp;" "&amp;A11515&amp;B11515,IF(A11515&gt;=100," BWV"&amp;"  "&amp;A11515&amp;B11515,IF(A11515&gt;=10," BWV"&amp;"   "&amp;A11515&amp;B11515,IF(A11515&gt;0," BWV"&amp;"    "&amp;A11515&amp;B11515,A11515&amp;B11515))))</f>
        <v>Handel</v>
      </c>
      <c r="D11515" s="4" t="str">
        <f aca="false">IF(C11515&lt;&gt;C11514,C11515,"")</f>
        <v/>
      </c>
      <c r="E11515" s="15" t="s">
        <v>3735</v>
      </c>
      <c r="F11515" s="6" t="s">
        <v>2539</v>
      </c>
      <c r="G11515" s="6" t="n">
        <v>1978</v>
      </c>
      <c r="H11515" s="7" t="s">
        <v>2540</v>
      </c>
      <c r="I11515" s="8"/>
      <c r="J11515" s="3" t="n">
        <v>14</v>
      </c>
      <c r="K11515" s="6"/>
      <c r="L11515" s="6"/>
      <c r="M11515" s="6"/>
      <c r="N11515" s="6"/>
      <c r="O11515" s="6"/>
      <c r="P11515" s="6"/>
      <c r="Q11515" s="6"/>
    </row>
    <row r="11516" customFormat="false" ht="14.25" hidden="false" customHeight="false" outlineLevel="0" collapsed="false">
      <c r="A11516" s="1"/>
      <c r="B11516" s="2" t="s">
        <v>3725</v>
      </c>
      <c r="C11516" s="4" t="str">
        <f aca="false">IF(A11516&gt;=1000," BWV"&amp;" "&amp;A11516&amp;B11516,IF(A11516&gt;=100," BWV"&amp;"  "&amp;A11516&amp;B11516,IF(A11516&gt;=10," BWV"&amp;"   "&amp;A11516&amp;B11516,IF(A11516&gt;0," BWV"&amp;"    "&amp;A11516&amp;B11516,A11516&amp;B11516))))</f>
        <v>Handel</v>
      </c>
      <c r="D11516" s="4" t="str">
        <f aca="false">IF(C11516&lt;&gt;C11515,C11516,"")</f>
        <v/>
      </c>
      <c r="E11516" s="1"/>
      <c r="F11516" s="6" t="s">
        <v>1795</v>
      </c>
      <c r="G11516" s="6" t="n">
        <v>1982</v>
      </c>
      <c r="H11516" s="16" t="s">
        <v>673</v>
      </c>
      <c r="I11516" s="3"/>
      <c r="J11516" s="0" t="n">
        <v>9</v>
      </c>
      <c r="K11516" s="6" t="s">
        <v>674</v>
      </c>
      <c r="L11516" s="6"/>
      <c r="M11516" s="6"/>
      <c r="N11516" s="6" t="s">
        <v>1796</v>
      </c>
      <c r="O11516" s="17" t="s">
        <v>675</v>
      </c>
      <c r="P11516" s="17"/>
      <c r="Q11516" s="17"/>
    </row>
    <row r="11517" customFormat="false" ht="14.25" hidden="false" customHeight="false" outlineLevel="0" collapsed="false">
      <c r="A11517" s="1"/>
      <c r="B11517" s="2" t="s">
        <v>3725</v>
      </c>
      <c r="C11517" s="4" t="str">
        <f aca="false">IF(A11517&gt;=1000," BWV"&amp;" "&amp;A11517&amp;B11517,IF(A11517&gt;=100," BWV"&amp;"  "&amp;A11517&amp;B11517,IF(A11517&gt;=10," BWV"&amp;"   "&amp;A11517&amp;B11517,IF(A11517&gt;0," BWV"&amp;"    "&amp;A11517&amp;B11517,A11517&amp;B11517))))</f>
        <v>Handel</v>
      </c>
      <c r="D11517" s="4" t="str">
        <f aca="false">IF(C11517&lt;&gt;C11516,C11517,"")</f>
        <v/>
      </c>
      <c r="E11517" s="15"/>
      <c r="F11517" s="6" t="s">
        <v>376</v>
      </c>
      <c r="G11517" s="6" t="n">
        <v>1987</v>
      </c>
      <c r="H11517" s="7" t="s">
        <v>377</v>
      </c>
      <c r="I11517" s="8"/>
      <c r="J11517" s="3" t="n">
        <v>1</v>
      </c>
      <c r="K11517" s="6"/>
      <c r="L11517" s="6"/>
      <c r="M11517" s="6"/>
      <c r="N11517" s="6"/>
      <c r="O11517" s="6"/>
      <c r="P11517" s="6"/>
      <c r="Q11517" s="6"/>
    </row>
    <row r="11518" customFormat="false" ht="14.25" hidden="false" customHeight="false" outlineLevel="0" collapsed="false">
      <c r="A11518" s="1"/>
      <c r="B11518" s="2" t="s">
        <v>3725</v>
      </c>
      <c r="C11518" s="4" t="str">
        <f aca="false">IF(A11518&gt;=1000," BWV"&amp;" "&amp;A11518&amp;B11518,IF(A11518&gt;=100," BWV"&amp;"  "&amp;A11518&amp;B11518,IF(A11518&gt;=10," BWV"&amp;"   "&amp;A11518&amp;B11518,IF(A11518&gt;0," BWV"&amp;"    "&amp;A11518&amp;B11518,A11518&amp;B11518))))</f>
        <v>Handel</v>
      </c>
      <c r="D11518" s="4" t="str">
        <f aca="false">IF(C11518&lt;&gt;C11517,C11518,"")</f>
        <v/>
      </c>
      <c r="E11518" s="15"/>
      <c r="F11518" s="6" t="s">
        <v>376</v>
      </c>
      <c r="G11518" s="6" t="n">
        <v>1987</v>
      </c>
      <c r="H11518" s="7" t="s">
        <v>377</v>
      </c>
      <c r="I11518" s="8"/>
      <c r="J11518" s="3" t="n">
        <v>7</v>
      </c>
      <c r="K11518" s="6"/>
      <c r="L11518" s="6"/>
      <c r="M11518" s="6"/>
      <c r="N11518" s="6"/>
      <c r="O11518" s="6"/>
      <c r="P11518" s="6"/>
      <c r="Q11518" s="6"/>
    </row>
    <row r="11519" customFormat="false" ht="14.25" hidden="false" customHeight="false" outlineLevel="0" collapsed="false">
      <c r="A11519" s="1"/>
      <c r="B11519" s="2" t="s">
        <v>3725</v>
      </c>
      <c r="C11519" s="4" t="str">
        <f aca="false">IF(A11519&gt;=1000," BWV"&amp;" "&amp;A11519&amp;B11519,IF(A11519&gt;=100," BWV"&amp;"  "&amp;A11519&amp;B11519,IF(A11519&gt;=10," BWV"&amp;"   "&amp;A11519&amp;B11519,IF(A11519&gt;0," BWV"&amp;"    "&amp;A11519&amp;B11519,A11519&amp;B11519))))</f>
        <v>Handel</v>
      </c>
      <c r="D11519" s="4" t="str">
        <f aca="false">IF(C11519&lt;&gt;C11518,C11519,"")</f>
        <v/>
      </c>
      <c r="E11519" s="15"/>
      <c r="F11519" s="6" t="s">
        <v>624</v>
      </c>
      <c r="G11519" s="6" t="n">
        <v>1990</v>
      </c>
      <c r="H11519" s="7" t="s">
        <v>625</v>
      </c>
      <c r="I11519" s="8"/>
      <c r="J11519" s="3" t="n">
        <v>6</v>
      </c>
      <c r="K11519" s="6"/>
      <c r="L11519" s="6"/>
      <c r="M11519" s="6"/>
      <c r="N11519" s="6"/>
      <c r="O11519" s="6"/>
      <c r="P11519" s="6"/>
      <c r="Q11519" s="6"/>
    </row>
    <row r="11520" customFormat="false" ht="14.25" hidden="false" customHeight="false" outlineLevel="0" collapsed="false">
      <c r="A11520" s="1"/>
      <c r="B11520" s="2" t="s">
        <v>3725</v>
      </c>
      <c r="C11520" s="4" t="str">
        <f aca="false">IF(A11520&gt;=1000," BWV"&amp;" "&amp;A11520&amp;B11520,IF(A11520&gt;=100," BWV"&amp;"  "&amp;A11520&amp;B11520,IF(A11520&gt;=10," BWV"&amp;"   "&amp;A11520&amp;B11520,IF(A11520&gt;0," BWV"&amp;"    "&amp;A11520&amp;B11520,A11520&amp;B11520))))</f>
        <v>Handel</v>
      </c>
      <c r="D11520" s="4" t="str">
        <f aca="false">IF(C11520&lt;&gt;C11519,C11520,"")</f>
        <v/>
      </c>
      <c r="E11520" s="15"/>
      <c r="F11520" s="6" t="s">
        <v>378</v>
      </c>
      <c r="G11520" s="6" t="n">
        <v>1991</v>
      </c>
      <c r="H11520" s="7" t="s">
        <v>379</v>
      </c>
      <c r="I11520" s="8"/>
      <c r="J11520" s="3" t="n">
        <v>1</v>
      </c>
      <c r="K11520" s="6"/>
      <c r="L11520" s="6"/>
      <c r="M11520" s="6"/>
      <c r="N11520" s="6"/>
      <c r="O11520" s="6"/>
      <c r="P11520" s="6"/>
      <c r="Q11520" s="6"/>
    </row>
    <row r="11521" customFormat="false" ht="14.25" hidden="false" customHeight="false" outlineLevel="0" collapsed="false">
      <c r="A11521" s="1"/>
      <c r="B11521" s="2" t="s">
        <v>3725</v>
      </c>
      <c r="C11521" s="4" t="str">
        <f aca="false">IF(A11521&gt;=1000," BWV"&amp;" "&amp;A11521&amp;B11521,IF(A11521&gt;=100," BWV"&amp;"  "&amp;A11521&amp;B11521,IF(A11521&gt;=10," BWV"&amp;"   "&amp;A11521&amp;B11521,IF(A11521&gt;0," BWV"&amp;"    "&amp;A11521&amp;B11521,A11521&amp;B11521))))</f>
        <v>Handel</v>
      </c>
      <c r="D11521" s="4" t="str">
        <f aca="false">IF(C11521&lt;&gt;C11520,C11521,"")</f>
        <v/>
      </c>
      <c r="E11521" s="15"/>
      <c r="F11521" s="6" t="s">
        <v>378</v>
      </c>
      <c r="G11521" s="6" t="n">
        <v>1991</v>
      </c>
      <c r="H11521" s="7" t="s">
        <v>379</v>
      </c>
      <c r="I11521" s="8"/>
      <c r="J11521" s="3" t="n">
        <v>14</v>
      </c>
      <c r="K11521" s="6"/>
      <c r="L11521" s="6"/>
      <c r="M11521" s="6"/>
      <c r="N11521" s="6"/>
      <c r="O11521" s="6"/>
      <c r="P11521" s="6"/>
      <c r="Q11521" s="6"/>
    </row>
    <row r="11522" customFormat="false" ht="14.25" hidden="false" customHeight="false" outlineLevel="0" collapsed="false">
      <c r="A11522" s="1"/>
      <c r="B11522" s="2" t="s">
        <v>3725</v>
      </c>
      <c r="C11522" s="4" t="str">
        <f aca="false">IF(A11522&gt;=1000," BWV"&amp;" "&amp;A11522&amp;B11522,IF(A11522&gt;=100," BWV"&amp;"  "&amp;A11522&amp;B11522,IF(A11522&gt;=10," BWV"&amp;"   "&amp;A11522&amp;B11522,IF(A11522&gt;0," BWV"&amp;"    "&amp;A11522&amp;B11522,A11522&amp;B11522))))</f>
        <v>Handel</v>
      </c>
      <c r="D11522" s="4" t="str">
        <f aca="false">IF(C11522&lt;&gt;C11521,C11522,"")</f>
        <v/>
      </c>
      <c r="E11522" s="15"/>
      <c r="F11522" s="6" t="s">
        <v>378</v>
      </c>
      <c r="G11522" s="6" t="n">
        <v>1991</v>
      </c>
      <c r="H11522" s="7" t="s">
        <v>379</v>
      </c>
      <c r="I11522" s="8"/>
      <c r="J11522" s="3" t="n">
        <v>21</v>
      </c>
      <c r="K11522" s="6"/>
      <c r="L11522" s="6"/>
      <c r="M11522" s="6"/>
      <c r="N11522" s="6"/>
      <c r="O11522" s="6"/>
      <c r="P11522" s="6"/>
      <c r="Q11522" s="6"/>
    </row>
    <row r="11523" customFormat="false" ht="14.25" hidden="false" customHeight="false" outlineLevel="0" collapsed="false">
      <c r="A11523" s="1"/>
      <c r="B11523" s="2" t="s">
        <v>3725</v>
      </c>
      <c r="C11523" s="4" t="str">
        <f aca="false">IF(A11523&gt;=1000," BWV"&amp;" "&amp;A11523&amp;B11523,IF(A11523&gt;=100," BWV"&amp;"  "&amp;A11523&amp;B11523,IF(A11523&gt;=10," BWV"&amp;"   "&amp;A11523&amp;B11523,IF(A11523&gt;0," BWV"&amp;"    "&amp;A11523&amp;B11523,A11523&amp;B11523))))</f>
        <v>Handel</v>
      </c>
      <c r="D11523" s="4" t="str">
        <f aca="false">IF(C11523&lt;&gt;C11522,C11523,"")</f>
        <v/>
      </c>
      <c r="E11523" s="15"/>
      <c r="F11523" s="6" t="s">
        <v>1339</v>
      </c>
      <c r="G11523" s="6" t="n">
        <v>1991</v>
      </c>
      <c r="H11523" s="7" t="s">
        <v>1340</v>
      </c>
      <c r="I11523" s="8"/>
      <c r="J11523" s="3" t="n">
        <v>1</v>
      </c>
      <c r="K11523" s="6"/>
      <c r="L11523" s="6"/>
      <c r="M11523" s="6"/>
      <c r="N11523" s="6"/>
      <c r="O11523" s="6"/>
      <c r="P11523" s="6"/>
      <c r="Q11523" s="6"/>
    </row>
    <row r="11524" customFormat="false" ht="14.25" hidden="false" customHeight="false" outlineLevel="0" collapsed="false">
      <c r="A11524" s="1"/>
      <c r="B11524" s="2" t="s">
        <v>3725</v>
      </c>
      <c r="C11524" s="4" t="str">
        <f aca="false">IF(A11524&gt;=1000," BWV"&amp;" "&amp;A11524&amp;B11524,IF(A11524&gt;=100," BWV"&amp;"  "&amp;A11524&amp;B11524,IF(A11524&gt;=10," BWV"&amp;"   "&amp;A11524&amp;B11524,IF(A11524&gt;0," BWV"&amp;"    "&amp;A11524&amp;B11524,A11524&amp;B11524))))</f>
        <v>Handel</v>
      </c>
      <c r="D11524" s="4" t="str">
        <f aca="false">IF(C11524&lt;&gt;C11523,C11524,"")</f>
        <v/>
      </c>
      <c r="E11524" s="15"/>
      <c r="F11524" s="6" t="s">
        <v>3736</v>
      </c>
      <c r="G11524" s="6" t="n">
        <v>1991</v>
      </c>
      <c r="H11524" s="7" t="s">
        <v>385</v>
      </c>
      <c r="I11524" s="8"/>
      <c r="J11524" s="3" t="n">
        <v>1</v>
      </c>
      <c r="K11524" s="6"/>
      <c r="L11524" s="6"/>
      <c r="M11524" s="6"/>
      <c r="N11524" s="6"/>
      <c r="O11524" s="6"/>
      <c r="P11524" s="6"/>
      <c r="Q11524" s="6"/>
    </row>
    <row r="11525" customFormat="false" ht="14.25" hidden="false" customHeight="false" outlineLevel="0" collapsed="false">
      <c r="A11525" s="1"/>
      <c r="B11525" s="2" t="s">
        <v>3725</v>
      </c>
      <c r="C11525" s="4" t="str">
        <f aca="false">IF(A11525&gt;=1000," BWV"&amp;" "&amp;A11525&amp;B11525,IF(A11525&gt;=100," BWV"&amp;"  "&amp;A11525&amp;B11525,IF(A11525&gt;=10," BWV"&amp;"   "&amp;A11525&amp;B11525,IF(A11525&gt;0," BWV"&amp;"    "&amp;A11525&amp;B11525,A11525&amp;B11525))))</f>
        <v>Handel</v>
      </c>
      <c r="D11525" s="4" t="str">
        <f aca="false">IF(C11525&lt;&gt;C11524,C11525,"")</f>
        <v/>
      </c>
      <c r="E11525" s="15"/>
      <c r="F11525" s="6" t="s">
        <v>380</v>
      </c>
      <c r="G11525" s="6" t="n">
        <v>1995</v>
      </c>
      <c r="H11525" s="7" t="s">
        <v>381</v>
      </c>
      <c r="I11525" s="8"/>
      <c r="J11525" s="3" t="n">
        <v>1</v>
      </c>
      <c r="K11525" s="6"/>
      <c r="L11525" s="6"/>
      <c r="M11525" s="6"/>
      <c r="N11525" s="6"/>
      <c r="O11525" s="6"/>
      <c r="P11525" s="6"/>
      <c r="Q11525" s="6"/>
    </row>
    <row r="11526" customFormat="false" ht="14.25" hidden="false" customHeight="false" outlineLevel="0" collapsed="false">
      <c r="A11526" s="1"/>
      <c r="B11526" s="2" t="s">
        <v>3725</v>
      </c>
      <c r="C11526" s="4" t="str">
        <f aca="false">IF(A11526&gt;=1000," BWV"&amp;" "&amp;A11526&amp;B11526,IF(A11526&gt;=100," BWV"&amp;"  "&amp;A11526&amp;B11526,IF(A11526&gt;=10," BWV"&amp;"   "&amp;A11526&amp;B11526,IF(A11526&gt;0," BWV"&amp;"    "&amp;A11526&amp;B11526,A11526&amp;B11526))))</f>
        <v>Handel</v>
      </c>
      <c r="D11526" s="4" t="str">
        <f aca="false">IF(C11526&lt;&gt;C11525,C11526,"")</f>
        <v/>
      </c>
      <c r="E11526" s="15"/>
      <c r="F11526" s="6" t="s">
        <v>380</v>
      </c>
      <c r="G11526" s="6" t="n">
        <v>1995</v>
      </c>
      <c r="H11526" s="7" t="s">
        <v>381</v>
      </c>
      <c r="I11526" s="8"/>
      <c r="J11526" s="3" t="n">
        <v>4</v>
      </c>
      <c r="K11526" s="6"/>
      <c r="L11526" s="6"/>
      <c r="M11526" s="6"/>
      <c r="N11526" s="6"/>
      <c r="O11526" s="6"/>
      <c r="P11526" s="6"/>
      <c r="Q11526" s="6"/>
    </row>
    <row r="11527" customFormat="false" ht="14.25" hidden="false" customHeight="false" outlineLevel="0" collapsed="false">
      <c r="A11527" s="1"/>
      <c r="B11527" s="2" t="s">
        <v>3725</v>
      </c>
      <c r="C11527" s="4" t="str">
        <f aca="false">IF(A11527&gt;=1000," BWV"&amp;" "&amp;A11527&amp;B11527,IF(A11527&gt;=100," BWV"&amp;"  "&amp;A11527&amp;B11527,IF(A11527&gt;=10," BWV"&amp;"   "&amp;A11527&amp;B11527,IF(A11527&gt;0," BWV"&amp;"    "&amp;A11527&amp;B11527,A11527&amp;B11527))))</f>
        <v>Handel</v>
      </c>
      <c r="D11527" s="4" t="str">
        <f aca="false">IF(C11527&lt;&gt;C11526,C11527,"")</f>
        <v/>
      </c>
      <c r="E11527" s="1"/>
      <c r="F11527" s="23" t="s">
        <v>128</v>
      </c>
      <c r="G11527" s="23" t="n">
        <v>2001</v>
      </c>
      <c r="H11527" s="24" t="s">
        <v>3294</v>
      </c>
      <c r="I11527" s="3"/>
      <c r="J11527" s="3" t="n">
        <v>17</v>
      </c>
      <c r="K11527" s="23"/>
      <c r="L11527" s="23"/>
      <c r="M11527" s="23"/>
      <c r="N11527" s="23"/>
      <c r="O11527" s="23"/>
      <c r="P11527" s="23"/>
      <c r="Q11527" s="23"/>
    </row>
    <row r="11528" customFormat="false" ht="14.25" hidden="false" customHeight="false" outlineLevel="0" collapsed="false">
      <c r="A11528" s="1"/>
      <c r="B11528" s="2" t="s">
        <v>3725</v>
      </c>
      <c r="C11528" s="4" t="str">
        <f aca="false">IF(A11528&gt;=1000," BWV"&amp;" "&amp;A11528&amp;B11528,IF(A11528&gt;=100," BWV"&amp;"  "&amp;A11528&amp;B11528,IF(A11528&gt;=10," BWV"&amp;"   "&amp;A11528&amp;B11528,IF(A11528&gt;0," BWV"&amp;"    "&amp;A11528&amp;B11528,A11528&amp;B11528))))</f>
        <v>Handel</v>
      </c>
      <c r="D11528" s="4" t="str">
        <f aca="false">IF(C11528&lt;&gt;C11527,C11528,"")</f>
        <v/>
      </c>
      <c r="E11528" s="1"/>
      <c r="F11528" s="6" t="s">
        <v>336</v>
      </c>
      <c r="G11528" s="6" t="n">
        <v>2005</v>
      </c>
      <c r="H11528" s="16" t="s">
        <v>1333</v>
      </c>
      <c r="I11528" s="3"/>
      <c r="J11528" s="3" t="n">
        <v>13</v>
      </c>
      <c r="K11528" s="6"/>
      <c r="L11528" s="6"/>
      <c r="M11528" s="6"/>
      <c r="N11528" s="6"/>
      <c r="O11528" s="6"/>
      <c r="P11528" s="6"/>
      <c r="Q11528" s="6"/>
    </row>
    <row r="11529" customFormat="false" ht="14.25" hidden="false" customHeight="false" outlineLevel="0" collapsed="false">
      <c r="A11529" s="45"/>
      <c r="B11529" s="62" t="s">
        <v>3725</v>
      </c>
      <c r="C11529" s="4" t="str">
        <f aca="false">IF(A11529&gt;=1000," BWV"&amp;" "&amp;A11529&amp;B11529,IF(A11529&gt;=100," BWV"&amp;"  "&amp;A11529&amp;B11529,IF(A11529&gt;=10," BWV"&amp;"   "&amp;A11529&amp;B11529,IF(A11529&gt;0," BWV"&amp;"    "&amp;A11529&amp;B11529,A11529&amp;B11529))))</f>
        <v>Handel</v>
      </c>
      <c r="D11529" s="4" t="str">
        <f aca="false">IF(C11529&lt;&gt;C11528,C11529,"")</f>
        <v/>
      </c>
      <c r="E11529" s="5"/>
      <c r="F11529" s="44" t="s">
        <v>2228</v>
      </c>
      <c r="G11529" s="44"/>
      <c r="H11529" s="7" t="s">
        <v>2543</v>
      </c>
      <c r="I11529" s="8"/>
      <c r="J11529" s="3" t="n">
        <v>5</v>
      </c>
      <c r="K11529" s="44"/>
      <c r="L11529" s="44"/>
      <c r="M11529" s="44"/>
      <c r="N11529" s="44"/>
      <c r="O11529" s="44"/>
      <c r="P11529" s="44"/>
      <c r="Q11529" s="44"/>
    </row>
    <row r="11530" customFormat="false" ht="14.25" hidden="false" customHeight="false" outlineLevel="0" collapsed="false">
      <c r="A11530" s="45"/>
      <c r="B11530" s="62" t="s">
        <v>3725</v>
      </c>
      <c r="C11530" s="4" t="str">
        <f aca="false">IF(A11530&gt;=1000," BWV"&amp;" "&amp;A11530&amp;B11530,IF(A11530&gt;=100," BWV"&amp;"  "&amp;A11530&amp;B11530,IF(A11530&gt;=10," BWV"&amp;"   "&amp;A11530&amp;B11530,IF(A11530&gt;0," BWV"&amp;"    "&amp;A11530&amp;B11530,A11530&amp;B11530))))</f>
        <v>Handel</v>
      </c>
      <c r="D11530" s="4" t="str">
        <f aca="false">IF(C11530&lt;&gt;C11529,C11530,"")</f>
        <v/>
      </c>
      <c r="E11530" s="5"/>
      <c r="F11530" s="44" t="s">
        <v>2230</v>
      </c>
      <c r="G11530" s="44"/>
      <c r="H11530" s="7" t="s">
        <v>2453</v>
      </c>
      <c r="I11530" s="8"/>
      <c r="J11530" s="3" t="n">
        <v>1</v>
      </c>
      <c r="K11530" s="44"/>
      <c r="L11530" s="44"/>
      <c r="M11530" s="44"/>
      <c r="N11530" s="44"/>
      <c r="O11530" s="44"/>
      <c r="P11530" s="44"/>
      <c r="Q11530" s="44"/>
    </row>
    <row r="11531" customFormat="false" ht="14.25" hidden="false" customHeight="false" outlineLevel="0" collapsed="false">
      <c r="A11531" s="1"/>
      <c r="B11531" s="2" t="s">
        <v>3725</v>
      </c>
      <c r="C11531" s="4" t="str">
        <f aca="false">IF(A11531&gt;=1000," BWV"&amp;" "&amp;A11531&amp;B11531,IF(A11531&gt;=100," BWV"&amp;"  "&amp;A11531&amp;B11531,IF(A11531&gt;=10," BWV"&amp;"   "&amp;A11531&amp;B11531,IF(A11531&gt;0," BWV"&amp;"    "&amp;A11531&amp;B11531,A11531&amp;B11531))))</f>
        <v>Handel</v>
      </c>
      <c r="D11531" s="4" t="str">
        <f aca="false">IF(C11531&lt;&gt;C11530,C11531,"")</f>
        <v/>
      </c>
      <c r="E11531" s="15" t="s">
        <v>3737</v>
      </c>
      <c r="F11531" s="6" t="s">
        <v>2418</v>
      </c>
      <c r="G11531" s="6"/>
      <c r="H11531" s="7" t="s">
        <v>2431</v>
      </c>
      <c r="I11531" s="8"/>
      <c r="J11531" s="3" t="n">
        <v>5</v>
      </c>
      <c r="K11531" s="6"/>
      <c r="L11531" s="6"/>
      <c r="M11531" s="6"/>
      <c r="N11531" s="6"/>
      <c r="O11531" s="6"/>
      <c r="P11531" s="6"/>
      <c r="Q11531" s="6"/>
    </row>
    <row r="11532" customFormat="false" ht="14.25" hidden="false" customHeight="false" outlineLevel="0" collapsed="false">
      <c r="A11532" s="1"/>
      <c r="B11532" s="2" t="s">
        <v>3725</v>
      </c>
      <c r="C11532" s="4" t="str">
        <f aca="false">IF(A11532&gt;=1000," BWV"&amp;" "&amp;A11532&amp;B11532,IF(A11532&gt;=100," BWV"&amp;"  "&amp;A11532&amp;B11532,IF(A11532&gt;=10," BWV"&amp;"   "&amp;A11532&amp;B11532,IF(A11532&gt;0," BWV"&amp;"    "&amp;A11532&amp;B11532,A11532&amp;B11532))))</f>
        <v>Handel</v>
      </c>
      <c r="D11532" s="4" t="str">
        <f aca="false">IF(C11532&lt;&gt;C11531,C11532,"")</f>
        <v/>
      </c>
      <c r="E11532" s="1"/>
      <c r="F11532" s="6" t="s">
        <v>146</v>
      </c>
      <c r="G11532" s="6"/>
      <c r="H11532" s="16" t="s">
        <v>147</v>
      </c>
      <c r="I11532" s="3"/>
      <c r="J11532" s="3" t="n">
        <v>9</v>
      </c>
      <c r="K11532" s="6"/>
      <c r="L11532" s="6"/>
      <c r="M11532" s="6"/>
      <c r="N11532" s="6"/>
      <c r="O11532" s="6"/>
      <c r="P11532" s="6"/>
      <c r="Q11532" s="6"/>
    </row>
    <row r="11533" customFormat="false" ht="14.25" hidden="false" customHeight="false" outlineLevel="0" collapsed="false">
      <c r="A11533" s="1"/>
      <c r="B11533" s="2" t="s">
        <v>3725</v>
      </c>
      <c r="C11533" s="4" t="str">
        <f aca="false">IF(A11533&gt;=1000," BWV"&amp;" "&amp;A11533&amp;B11533,IF(A11533&gt;=100," BWV"&amp;"  "&amp;A11533&amp;B11533,IF(A11533&gt;=10," BWV"&amp;"   "&amp;A11533&amp;B11533,IF(A11533&gt;0," BWV"&amp;"    "&amp;A11533&amp;B11533,A11533&amp;B11533))))</f>
        <v>Handel</v>
      </c>
      <c r="D11533" s="4" t="str">
        <f aca="false">IF(C11533&lt;&gt;C11532,C11533,"")</f>
        <v/>
      </c>
      <c r="E11533" s="1"/>
      <c r="F11533" s="23" t="s">
        <v>1526</v>
      </c>
      <c r="G11533" s="23"/>
      <c r="H11533" s="24" t="s">
        <v>1527</v>
      </c>
      <c r="I11533" s="3"/>
      <c r="J11533" s="3" t="n">
        <v>17</v>
      </c>
      <c r="K11533" s="23"/>
      <c r="L11533" s="23"/>
      <c r="M11533" s="23"/>
      <c r="N11533" s="23"/>
      <c r="O11533" s="23"/>
      <c r="P11533" s="23"/>
      <c r="Q11533" s="23"/>
    </row>
    <row r="11534" customFormat="false" ht="14.25" hidden="false" customHeight="false" outlineLevel="0" collapsed="false">
      <c r="A11534" s="1"/>
      <c r="B11534" s="2" t="s">
        <v>3725</v>
      </c>
      <c r="C11534" s="4" t="str">
        <f aca="false">IF(A11534&gt;=1000," BWV"&amp;" "&amp;A11534&amp;B11534,IF(A11534&gt;=100," BWV"&amp;"  "&amp;A11534&amp;B11534,IF(A11534&gt;=10," BWV"&amp;"   "&amp;A11534&amp;B11534,IF(A11534&gt;0," BWV"&amp;"    "&amp;A11534&amp;B11534,A11534&amp;B11534))))</f>
        <v>Handel</v>
      </c>
      <c r="D11534" s="4" t="str">
        <f aca="false">IF(C11534&lt;&gt;C11533,C11534,"")</f>
        <v/>
      </c>
      <c r="E11534" s="15"/>
      <c r="F11534" s="41" t="s">
        <v>763</v>
      </c>
      <c r="G11534" s="41"/>
      <c r="H11534" s="19" t="s">
        <v>764</v>
      </c>
      <c r="I11534" s="8"/>
      <c r="J11534" s="3" t="n">
        <v>11</v>
      </c>
      <c r="K11534" s="41"/>
      <c r="L11534" s="41"/>
      <c r="M11534" s="41"/>
      <c r="N11534" s="41"/>
      <c r="O11534" s="41"/>
      <c r="P11534" s="41"/>
      <c r="Q11534" s="41"/>
    </row>
    <row r="11535" customFormat="false" ht="14.25" hidden="false" customHeight="false" outlineLevel="0" collapsed="false">
      <c r="A11535" s="1"/>
      <c r="B11535" s="2" t="s">
        <v>3738</v>
      </c>
      <c r="C11535" s="4" t="str">
        <f aca="false">IF(A11535&gt;=1000," BWV"&amp;" "&amp;A11535&amp;B11535,IF(A11535&gt;=100," BWV"&amp;"  "&amp;A11535&amp;B11535,IF(A11535&gt;=10," BWV"&amp;"   "&amp;A11535&amp;B11535,IF(A11535&gt;0," BWV"&amp;"    "&amp;A11535&amp;B11535,A11535&amp;B11535))))</f>
        <v>Harrer</v>
      </c>
      <c r="D11535" s="4" t="str">
        <f aca="false">IF(C11535&lt;&gt;C11534,C11535,"")</f>
        <v>Harrer</v>
      </c>
      <c r="E11535" s="15"/>
      <c r="F11535" s="6" t="s">
        <v>1110</v>
      </c>
      <c r="G11535" s="6" t="n">
        <v>1997</v>
      </c>
      <c r="H11535" s="7" t="s">
        <v>1111</v>
      </c>
      <c r="I11535" s="8" t="n">
        <v>2</v>
      </c>
      <c r="J11535" s="3" t="n">
        <v>7</v>
      </c>
      <c r="K11535" s="6"/>
      <c r="L11535" s="6"/>
      <c r="M11535" s="6"/>
      <c r="N11535" s="6"/>
      <c r="O11535" s="6"/>
      <c r="P11535" s="6"/>
      <c r="Q11535" s="6"/>
    </row>
    <row r="11536" customFormat="false" ht="14.25" hidden="false" customHeight="false" outlineLevel="0" collapsed="false">
      <c r="A11536" s="1"/>
      <c r="B11536" s="2" t="s">
        <v>3738</v>
      </c>
      <c r="C11536" s="4" t="str">
        <f aca="false">IF(A11536&gt;=1000," BWV"&amp;" "&amp;A11536&amp;B11536,IF(A11536&gt;=100," BWV"&amp;"  "&amp;A11536&amp;B11536,IF(A11536&gt;=10," BWV"&amp;"   "&amp;A11536&amp;B11536,IF(A11536&gt;0," BWV"&amp;"    "&amp;A11536&amp;B11536,A11536&amp;B11536))))</f>
        <v>Harrer</v>
      </c>
      <c r="D11536" s="4" t="str">
        <f aca="false">IF(C11536&lt;&gt;C11535,C11536,"")</f>
        <v/>
      </c>
      <c r="E11536" s="15"/>
      <c r="F11536" s="22" t="s">
        <v>1110</v>
      </c>
      <c r="G11536" s="22" t="n">
        <v>1997</v>
      </c>
      <c r="H11536" s="7" t="s">
        <v>1449</v>
      </c>
      <c r="I11536" s="8"/>
      <c r="J11536" s="3" t="n">
        <v>2</v>
      </c>
      <c r="K11536" s="22"/>
      <c r="L11536" s="22"/>
      <c r="M11536" s="22"/>
      <c r="N11536" s="22"/>
      <c r="O11536" s="22"/>
      <c r="P11536" s="22"/>
      <c r="Q11536" s="22"/>
    </row>
    <row r="11537" customFormat="false" ht="14.25" hidden="false" customHeight="false" outlineLevel="0" collapsed="false">
      <c r="A11537" s="1"/>
      <c r="B11537" s="2" t="s">
        <v>3739</v>
      </c>
      <c r="C11537" s="4" t="str">
        <f aca="false">IF(A11537&gt;=1000," BWV"&amp;" "&amp;A11537&amp;B11537,IF(A11537&gt;=100," BWV"&amp;"  "&amp;A11537&amp;B11537,IF(A11537&gt;=10," BWV"&amp;"   "&amp;A11537&amp;B11537,IF(A11537&gt;0," BWV"&amp;"    "&amp;A11537&amp;B11537,A11537&amp;B11537))))</f>
        <v>Haßler</v>
      </c>
      <c r="D11537" s="4" t="str">
        <f aca="false">IF(C11537&lt;&gt;C11536,C11537,"")</f>
        <v>Haßler</v>
      </c>
      <c r="E11537" s="1"/>
      <c r="F11537" s="6" t="s">
        <v>32</v>
      </c>
      <c r="G11537" s="6" t="n">
        <v>1965</v>
      </c>
      <c r="H11537" s="16" t="s">
        <v>830</v>
      </c>
      <c r="I11537" s="3"/>
      <c r="J11537" s="3" t="n">
        <v>4</v>
      </c>
      <c r="K11537" s="6"/>
      <c r="L11537" s="6"/>
      <c r="M11537" s="6"/>
      <c r="N11537" s="6"/>
      <c r="O11537" s="6"/>
      <c r="P11537" s="6"/>
      <c r="Q11537" s="6"/>
    </row>
    <row r="11538" customFormat="false" ht="14.25" hidden="false" customHeight="false" outlineLevel="0" collapsed="false">
      <c r="A11538" s="1"/>
      <c r="B11538" s="2" t="s">
        <v>3739</v>
      </c>
      <c r="C11538" s="4" t="str">
        <f aca="false">IF(A11538&gt;=1000," BWV"&amp;" "&amp;A11538&amp;B11538,IF(A11538&gt;=100," BWV"&amp;"  "&amp;A11538&amp;B11538,IF(A11538&gt;=10," BWV"&amp;"   "&amp;A11538&amp;B11538,IF(A11538&gt;0," BWV"&amp;"    "&amp;A11538&amp;B11538,A11538&amp;B11538))))</f>
        <v>Haßler</v>
      </c>
      <c r="D11538" s="4" t="str">
        <f aca="false">IF(C11538&lt;&gt;C11537,C11538,"")</f>
        <v/>
      </c>
      <c r="E11538" s="15"/>
      <c r="F11538" s="6" t="s">
        <v>1044</v>
      </c>
      <c r="G11538" s="6" t="n">
        <v>1996</v>
      </c>
      <c r="H11538" s="7" t="s">
        <v>79</v>
      </c>
      <c r="I11538" s="8" t="n">
        <v>2</v>
      </c>
      <c r="J11538" s="3" t="n">
        <v>9.2</v>
      </c>
      <c r="K11538" s="6"/>
      <c r="L11538" s="6"/>
      <c r="M11538" s="6"/>
      <c r="N11538" s="6"/>
      <c r="O11538" s="6"/>
      <c r="P11538" s="6"/>
      <c r="Q11538" s="6"/>
    </row>
    <row r="11539" customFormat="false" ht="14.25" hidden="false" customHeight="false" outlineLevel="0" collapsed="false">
      <c r="A11539" s="1"/>
      <c r="B11539" s="2" t="s">
        <v>3739</v>
      </c>
      <c r="C11539" s="4" t="str">
        <f aca="false">IF(A11539&gt;=1000," BWV"&amp;" "&amp;A11539&amp;B11539,IF(A11539&gt;=100," BWV"&amp;"  "&amp;A11539&amp;B11539,IF(A11539&gt;=10," BWV"&amp;"   "&amp;A11539&amp;B11539,IF(A11539&gt;0," BWV"&amp;"    "&amp;A11539&amp;B11539,A11539&amp;B11539))))</f>
        <v>Haßler</v>
      </c>
      <c r="D11539" s="4" t="str">
        <f aca="false">IF(C11539&lt;&gt;C11538,C11539,"")</f>
        <v/>
      </c>
      <c r="E11539" s="15"/>
      <c r="F11539" s="6" t="s">
        <v>1044</v>
      </c>
      <c r="G11539" s="6" t="n">
        <v>1996</v>
      </c>
      <c r="H11539" s="7" t="s">
        <v>79</v>
      </c>
      <c r="I11539" s="8" t="n">
        <v>2</v>
      </c>
      <c r="J11539" s="3" t="n">
        <v>9.5</v>
      </c>
      <c r="K11539" s="6"/>
      <c r="L11539" s="6"/>
      <c r="M11539" s="6"/>
      <c r="N11539" s="6"/>
      <c r="O11539" s="6"/>
      <c r="P11539" s="6"/>
      <c r="Q11539" s="6"/>
    </row>
    <row r="11540" customFormat="false" ht="14.25" hidden="false" customHeight="false" outlineLevel="0" collapsed="false">
      <c r="A11540" s="1"/>
      <c r="B11540" s="2" t="s">
        <v>3739</v>
      </c>
      <c r="C11540" s="4" t="str">
        <f aca="false">IF(A11540&gt;=1000," BWV"&amp;" "&amp;A11540&amp;B11540,IF(A11540&gt;=100," BWV"&amp;"  "&amp;A11540&amp;B11540,IF(A11540&gt;=10," BWV"&amp;"   "&amp;A11540&amp;B11540,IF(A11540&gt;0," BWV"&amp;"    "&amp;A11540&amp;B11540,A11540&amp;B11540))))</f>
        <v>Haßler</v>
      </c>
      <c r="D11540" s="4" t="str">
        <f aca="false">IF(C11540&lt;&gt;C11539,C11540,"")</f>
        <v/>
      </c>
      <c r="E11540" s="5"/>
      <c r="F11540" s="6" t="s">
        <v>1621</v>
      </c>
      <c r="G11540" s="6"/>
      <c r="H11540" s="7" t="s">
        <v>2059</v>
      </c>
      <c r="I11540" s="8" t="n">
        <v>2</v>
      </c>
      <c r="J11540" s="3" t="n">
        <v>8</v>
      </c>
      <c r="K11540" s="6"/>
      <c r="L11540" s="6"/>
      <c r="M11540" s="6"/>
      <c r="N11540" s="6"/>
      <c r="O11540" s="6"/>
      <c r="P11540" s="6"/>
      <c r="Q11540" s="6"/>
    </row>
    <row r="11541" customFormat="false" ht="14.25" hidden="false" customHeight="false" outlineLevel="0" collapsed="false">
      <c r="A11541" s="1"/>
      <c r="B11541" s="2" t="s">
        <v>3739</v>
      </c>
      <c r="C11541" s="4" t="str">
        <f aca="false">IF(A11541&gt;=1000," BWV"&amp;" "&amp;A11541&amp;B11541,IF(A11541&gt;=100," BWV"&amp;"  "&amp;A11541&amp;B11541,IF(A11541&gt;=10," BWV"&amp;"   "&amp;A11541&amp;B11541,IF(A11541&gt;0," BWV"&amp;"    "&amp;A11541&amp;B11541,A11541&amp;B11541))))</f>
        <v>Haßler</v>
      </c>
      <c r="D11541" s="4" t="str">
        <f aca="false">IF(C11541&lt;&gt;C11540,C11541,"")</f>
        <v/>
      </c>
      <c r="E11541" s="5"/>
      <c r="F11541" s="6" t="s">
        <v>1621</v>
      </c>
      <c r="G11541" s="6"/>
      <c r="H11541" s="7" t="s">
        <v>2059</v>
      </c>
      <c r="I11541" s="8" t="n">
        <v>2</v>
      </c>
      <c r="J11541" s="3" t="n">
        <v>11</v>
      </c>
      <c r="K11541" s="6"/>
      <c r="L11541" s="6"/>
      <c r="M11541" s="6"/>
      <c r="N11541" s="6"/>
      <c r="O11541" s="6"/>
      <c r="P11541" s="6"/>
      <c r="Q11541" s="6"/>
    </row>
    <row r="11542" customFormat="false" ht="14.25" hidden="false" customHeight="false" outlineLevel="0" collapsed="false">
      <c r="A11542" s="1"/>
      <c r="B11542" s="2" t="s">
        <v>3740</v>
      </c>
      <c r="C11542" s="4" t="str">
        <f aca="false">IF(A11542&gt;=1000," BWV"&amp;" "&amp;A11542&amp;B11542,IF(A11542&gt;=100," BWV"&amp;"  "&amp;A11542&amp;B11542,IF(A11542&gt;=10," BWV"&amp;"   "&amp;A11542&amp;B11542,IF(A11542&gt;0," BWV"&amp;"    "&amp;A11542&amp;B11542,A11542&amp;B11542))))</f>
        <v>Haydn</v>
      </c>
      <c r="D11542" s="4" t="str">
        <f aca="false">IF(C11542&lt;&gt;C11541,C11542,"")</f>
        <v>Haydn</v>
      </c>
      <c r="E11542" s="15"/>
      <c r="F11542" s="6" t="s">
        <v>2625</v>
      </c>
      <c r="G11542" s="6" t="n">
        <v>1944</v>
      </c>
      <c r="H11542" s="7" t="s">
        <v>2630</v>
      </c>
      <c r="I11542" s="8"/>
      <c r="J11542" s="3" t="n">
        <v>10</v>
      </c>
      <c r="K11542" s="6"/>
      <c r="L11542" s="6"/>
      <c r="M11542" s="6"/>
      <c r="N11542" s="6"/>
      <c r="O11542" s="6"/>
      <c r="P11542" s="6"/>
      <c r="Q11542" s="6"/>
    </row>
    <row r="11543" customFormat="false" ht="14.25" hidden="false" customHeight="false" outlineLevel="0" collapsed="false">
      <c r="A11543" s="1"/>
      <c r="B11543" s="2" t="s">
        <v>3740</v>
      </c>
      <c r="C11543" s="4" t="str">
        <f aca="false">IF(A11543&gt;=1000," BWV"&amp;" "&amp;A11543&amp;B11543,IF(A11543&gt;=100," BWV"&amp;"  "&amp;A11543&amp;B11543,IF(A11543&gt;=10," BWV"&amp;"   "&amp;A11543&amp;B11543,IF(A11543&gt;0," BWV"&amp;"    "&amp;A11543&amp;B11543,A11543&amp;B11543))))</f>
        <v>Haydn</v>
      </c>
      <c r="D11543" s="4" t="str">
        <f aca="false">IF(C11543&lt;&gt;C11542,C11543,"")</f>
        <v/>
      </c>
      <c r="E11543" s="15"/>
      <c r="F11543" s="6" t="s">
        <v>2507</v>
      </c>
      <c r="G11543" s="6" t="n">
        <v>1952</v>
      </c>
      <c r="H11543" s="7" t="s">
        <v>2508</v>
      </c>
      <c r="I11543" s="8"/>
      <c r="J11543" s="3" t="n">
        <v>3</v>
      </c>
      <c r="K11543" s="6"/>
      <c r="L11543" s="6"/>
      <c r="M11543" s="6"/>
      <c r="N11543" s="6"/>
      <c r="O11543" s="6"/>
      <c r="P11543" s="6"/>
      <c r="Q11543" s="6"/>
    </row>
    <row r="11544" customFormat="false" ht="14.25" hidden="false" customHeight="false" outlineLevel="0" collapsed="false">
      <c r="A11544" s="1"/>
      <c r="B11544" s="2" t="s">
        <v>3740</v>
      </c>
      <c r="C11544" s="4" t="str">
        <f aca="false">IF(A11544&gt;=1000," BWV"&amp;" "&amp;A11544&amp;B11544,IF(A11544&gt;=100," BWV"&amp;"  "&amp;A11544&amp;B11544,IF(A11544&gt;=10," BWV"&amp;"   "&amp;A11544&amp;B11544,IF(A11544&gt;0," BWV"&amp;"    "&amp;A11544&amp;B11544,A11544&amp;B11544))))</f>
        <v>Haydn</v>
      </c>
      <c r="D11544" s="4" t="str">
        <f aca="false">IF(C11544&lt;&gt;C11543,C11544,"")</f>
        <v/>
      </c>
      <c r="E11544" s="15" t="s">
        <v>3741</v>
      </c>
      <c r="F11544" s="44" t="s">
        <v>2247</v>
      </c>
      <c r="G11544" s="6"/>
      <c r="H11544" s="7" t="s">
        <v>2286</v>
      </c>
      <c r="I11544" s="8"/>
      <c r="J11544" s="3" t="n">
        <v>9</v>
      </c>
      <c r="K11544" s="44"/>
      <c r="L11544" s="44"/>
      <c r="M11544" s="44"/>
      <c r="N11544" s="44"/>
      <c r="O11544" s="44"/>
      <c r="P11544" s="44"/>
      <c r="Q11544" s="44"/>
    </row>
    <row r="11545" customFormat="false" ht="14.25" hidden="false" customHeight="false" outlineLevel="0" collapsed="false">
      <c r="A11545" s="1"/>
      <c r="B11545" s="2" t="s">
        <v>3742</v>
      </c>
      <c r="C11545" s="4" t="str">
        <f aca="false">IF(A11545&gt;=1000," BWV"&amp;" "&amp;A11545&amp;B11545,IF(A11545&gt;=100," BWV"&amp;"  "&amp;A11545&amp;B11545,IF(A11545&gt;=10," BWV"&amp;"   "&amp;A11545&amp;B11545,IF(A11545&gt;0," BWV"&amp;"    "&amp;A11545&amp;B11545,A11545&amp;B11545))))</f>
        <v>Heiller, Anton</v>
      </c>
      <c r="D11545" s="4" t="str">
        <f aca="false">IF(C11545&lt;&gt;C11544,C11545,"")</f>
        <v>Heiller, Anton</v>
      </c>
      <c r="E11545" s="1"/>
      <c r="F11545" s="6" t="s">
        <v>146</v>
      </c>
      <c r="G11545" s="6"/>
      <c r="H11545" s="16" t="s">
        <v>147</v>
      </c>
      <c r="I11545" s="3"/>
      <c r="J11545" s="3" t="n">
        <v>20</v>
      </c>
      <c r="K11545" s="6"/>
      <c r="L11545" s="6"/>
      <c r="M11545" s="6"/>
      <c r="N11545" s="6"/>
      <c r="O11545" s="6"/>
      <c r="P11545" s="6"/>
      <c r="Q11545" s="6"/>
    </row>
    <row r="11546" customFormat="false" ht="14.25" hidden="false" customHeight="false" outlineLevel="0" collapsed="false">
      <c r="A11546" s="1"/>
      <c r="B11546" s="2" t="s">
        <v>3743</v>
      </c>
      <c r="C11546" s="4" t="str">
        <f aca="false">IF(A11546&gt;=1000," BWV"&amp;" "&amp;A11546&amp;B11546,IF(A11546&gt;=100," BWV"&amp;"  "&amp;A11546&amp;B11546,IF(A11546&gt;=10," BWV"&amp;"   "&amp;A11546&amp;B11546,IF(A11546&gt;0," BWV"&amp;"    "&amp;A11546&amp;B11546,A11546&amp;B11546))))</f>
        <v>Heinichen</v>
      </c>
      <c r="D11546" s="4" t="str">
        <f aca="false">IF(C11546&lt;&gt;C11545,C11546,"")</f>
        <v>Heinichen</v>
      </c>
      <c r="E11546" s="15"/>
      <c r="F11546" s="6" t="s">
        <v>1297</v>
      </c>
      <c r="G11546" s="6" t="n">
        <v>2001</v>
      </c>
      <c r="H11546" s="7" t="s">
        <v>1298</v>
      </c>
      <c r="I11546" s="8"/>
      <c r="J11546" s="3" t="n">
        <v>12</v>
      </c>
      <c r="K11546" s="6"/>
      <c r="L11546" s="6"/>
      <c r="M11546" s="6"/>
      <c r="N11546" s="6"/>
      <c r="O11546" s="6"/>
      <c r="P11546" s="6"/>
      <c r="Q11546" s="6"/>
    </row>
    <row r="11547" customFormat="false" ht="14.25" hidden="false" customHeight="false" outlineLevel="0" collapsed="false">
      <c r="A11547" s="1"/>
      <c r="B11547" s="2" t="s">
        <v>3744</v>
      </c>
      <c r="C11547" s="4" t="str">
        <f aca="false">IF(A11547&gt;=1000," BWV"&amp;" "&amp;A11547&amp;B11547,IF(A11547&gt;=100," BWV"&amp;"  "&amp;A11547&amp;B11547,IF(A11547&gt;=10," BWV"&amp;"   "&amp;A11547&amp;B11547,IF(A11547&gt;0," BWV"&amp;"    "&amp;A11547&amp;B11547,A11547&amp;B11547))))</f>
        <v>Hellingk</v>
      </c>
      <c r="D11547" s="4" t="str">
        <f aca="false">IF(C11547&lt;&gt;C11546,C11547,"")</f>
        <v>Hellingk</v>
      </c>
      <c r="E11547" s="15"/>
      <c r="F11547" s="6" t="s">
        <v>336</v>
      </c>
      <c r="G11547" s="6" t="n">
        <v>1991</v>
      </c>
      <c r="H11547" s="7" t="s">
        <v>583</v>
      </c>
      <c r="I11547" s="8" t="n">
        <v>1</v>
      </c>
      <c r="J11547" s="3" t="n">
        <v>8</v>
      </c>
      <c r="K11547" s="6"/>
      <c r="L11547" s="6"/>
      <c r="M11547" s="6"/>
      <c r="N11547" s="6"/>
      <c r="O11547" s="6"/>
      <c r="P11547" s="6"/>
      <c r="Q11547" s="6"/>
    </row>
    <row r="11548" customFormat="false" ht="14.25" hidden="false" customHeight="false" outlineLevel="0" collapsed="false">
      <c r="A11548" s="1"/>
      <c r="B11548" s="2" t="s">
        <v>3745</v>
      </c>
      <c r="C11548" s="4" t="str">
        <f aca="false">IF(A11548&gt;=1000," BWV"&amp;" "&amp;A11548&amp;B11548,IF(A11548&gt;=100," BWV"&amp;"  "&amp;A11548&amp;B11548,IF(A11548&gt;=10," BWV"&amp;"   "&amp;A11548&amp;B11548,IF(A11548&gt;0," BWV"&amp;"    "&amp;A11548&amp;B11548,A11548&amp;B11548))))</f>
        <v>Hiller</v>
      </c>
      <c r="D11548" s="4" t="str">
        <f aca="false">IF(C11548&lt;&gt;C11547,C11548,"")</f>
        <v>Hiller</v>
      </c>
      <c r="E11548" s="15"/>
      <c r="F11548" s="6" t="s">
        <v>1110</v>
      </c>
      <c r="G11548" s="6" t="n">
        <v>1997</v>
      </c>
      <c r="H11548" s="7" t="s">
        <v>1111</v>
      </c>
      <c r="I11548" s="8" t="n">
        <v>2</v>
      </c>
      <c r="J11548" s="3" t="n">
        <v>2</v>
      </c>
      <c r="K11548" s="6"/>
      <c r="L11548" s="6"/>
      <c r="M11548" s="6"/>
      <c r="N11548" s="6"/>
      <c r="O11548" s="6"/>
      <c r="P11548" s="6"/>
      <c r="Q11548" s="6"/>
    </row>
    <row r="11549" customFormat="false" ht="14.25" hidden="false" customHeight="false" outlineLevel="0" collapsed="false">
      <c r="A11549" s="1"/>
      <c r="B11549" s="2" t="s">
        <v>3745</v>
      </c>
      <c r="C11549" s="4" t="str">
        <f aca="false">IF(A11549&gt;=1000," BWV"&amp;" "&amp;A11549&amp;B11549,IF(A11549&gt;=100," BWV"&amp;"  "&amp;A11549&amp;B11549,IF(A11549&gt;=10," BWV"&amp;"   "&amp;A11549&amp;B11549,IF(A11549&gt;0," BWV"&amp;"    "&amp;A11549&amp;B11549,A11549&amp;B11549))))</f>
        <v>Hiller</v>
      </c>
      <c r="D11549" s="4" t="str">
        <f aca="false">IF(C11549&lt;&gt;C11548,C11549,"")</f>
        <v/>
      </c>
      <c r="E11549" s="15"/>
      <c r="F11549" s="22" t="s">
        <v>1110</v>
      </c>
      <c r="G11549" s="22" t="n">
        <v>1997</v>
      </c>
      <c r="H11549" s="7" t="s">
        <v>1449</v>
      </c>
      <c r="I11549" s="8"/>
      <c r="J11549" s="3" t="n">
        <v>5</v>
      </c>
      <c r="K11549" s="22"/>
      <c r="L11549" s="22"/>
      <c r="M11549" s="22"/>
      <c r="N11549" s="22"/>
      <c r="O11549" s="22"/>
      <c r="P11549" s="22"/>
      <c r="Q11549" s="22"/>
    </row>
    <row r="11550" customFormat="false" ht="14.25" hidden="false" customHeight="false" outlineLevel="0" collapsed="false">
      <c r="A11550" s="1"/>
      <c r="B11550" s="2" t="s">
        <v>3746</v>
      </c>
      <c r="C11550" s="4" t="str">
        <f aca="false">IF(A11550&gt;=1000," BWV"&amp;" "&amp;A11550&amp;B11550,IF(A11550&gt;=100," BWV"&amp;"  "&amp;A11550&amp;B11550,IF(A11550&gt;=10," BWV"&amp;"   "&amp;A11550&amp;B11550,IF(A11550&gt;0," BWV"&amp;"    "&amp;A11550&amp;B11550,A11550&amp;B11550))))</f>
        <v>Holik, Johannes</v>
      </c>
      <c r="D11550" s="4" t="str">
        <f aca="false">IF(C11550&lt;&gt;C11549,C11550,"")</f>
        <v>Holik, Johannes</v>
      </c>
      <c r="E11550" s="1"/>
      <c r="F11550" s="6" t="s">
        <v>146</v>
      </c>
      <c r="G11550" s="6"/>
      <c r="H11550" s="16" t="s">
        <v>147</v>
      </c>
      <c r="I11550" s="3"/>
      <c r="J11550" s="3" t="n">
        <v>18</v>
      </c>
      <c r="K11550" s="6"/>
      <c r="L11550" s="6"/>
      <c r="M11550" s="6"/>
      <c r="N11550" s="6"/>
      <c r="O11550" s="6"/>
      <c r="P11550" s="6"/>
      <c r="Q11550" s="6"/>
    </row>
    <row r="11551" customFormat="false" ht="14.25" hidden="false" customHeight="false" outlineLevel="0" collapsed="false">
      <c r="A11551" s="1"/>
      <c r="B11551" s="2" t="s">
        <v>3747</v>
      </c>
      <c r="C11551" s="4" t="str">
        <f aca="false">IF(A11551&gt;=1000," BWV"&amp;" "&amp;A11551&amp;B11551,IF(A11551&gt;=100," BWV"&amp;"  "&amp;A11551&amp;B11551,IF(A11551&gt;=10," BWV"&amp;"   "&amp;A11551&amp;B11551,IF(A11551&gt;0," BWV"&amp;"    "&amp;A11551&amp;B11551,A11551&amp;B11551))))</f>
        <v>Homilius</v>
      </c>
      <c r="D11551" s="4" t="str">
        <f aca="false">IF(C11551&lt;&gt;C11550,C11551,"")</f>
        <v>Homilius</v>
      </c>
      <c r="E11551" s="15"/>
      <c r="F11551" s="6" t="s">
        <v>1978</v>
      </c>
      <c r="G11551" s="6" t="n">
        <v>1991</v>
      </c>
      <c r="H11551" s="7" t="s">
        <v>1979</v>
      </c>
      <c r="I11551" s="8"/>
      <c r="J11551" s="3" t="n">
        <v>8</v>
      </c>
      <c r="K11551" s="6"/>
      <c r="L11551" s="6"/>
      <c r="M11551" s="6"/>
      <c r="N11551" s="6"/>
      <c r="O11551" s="6"/>
      <c r="P11551" s="6"/>
      <c r="Q11551" s="6"/>
    </row>
    <row r="11552" customFormat="false" ht="14.25" hidden="false" customHeight="false" outlineLevel="0" collapsed="false">
      <c r="A11552" s="1"/>
      <c r="B11552" s="2" t="s">
        <v>3748</v>
      </c>
      <c r="C11552" s="4" t="str">
        <f aca="false">IF(A11552&gt;=1000," BWV"&amp;" "&amp;A11552&amp;B11552,IF(A11552&gt;=100," BWV"&amp;"  "&amp;A11552&amp;B11552,IF(A11552&gt;=10," BWV"&amp;"   "&amp;A11552&amp;B11552,IF(A11552&gt;0," BWV"&amp;"    "&amp;A11552&amp;B11552,A11552&amp;B11552))))</f>
        <v>Honegger</v>
      </c>
      <c r="D11552" s="4" t="str">
        <f aca="false">IF(C11552&lt;&gt;C11551,C11552,"")</f>
        <v>Honegger</v>
      </c>
      <c r="E11552" s="15"/>
      <c r="F11552" s="6" t="s">
        <v>3333</v>
      </c>
      <c r="G11552" s="6" t="n">
        <v>2002</v>
      </c>
      <c r="H11552" s="7" t="s">
        <v>3334</v>
      </c>
      <c r="I11552" s="8"/>
      <c r="J11552" s="3" t="n">
        <v>2</v>
      </c>
      <c r="K11552" s="6"/>
      <c r="L11552" s="6"/>
      <c r="M11552" s="6"/>
      <c r="N11552" s="6"/>
      <c r="O11552" s="6"/>
      <c r="P11552" s="6"/>
      <c r="Q11552" s="6"/>
    </row>
    <row r="11553" customFormat="false" ht="14.25" hidden="false" customHeight="false" outlineLevel="0" collapsed="false">
      <c r="A11553" s="1"/>
      <c r="B11553" s="2" t="s">
        <v>3748</v>
      </c>
      <c r="C11553" s="4" t="str">
        <f aca="false">IF(A11553&gt;=1000," BWV"&amp;" "&amp;A11553&amp;B11553,IF(A11553&gt;=100," BWV"&amp;"  "&amp;A11553&amp;B11553,IF(A11553&gt;=10," BWV"&amp;"   "&amp;A11553&amp;B11553,IF(A11553&gt;0," BWV"&amp;"    "&amp;A11553&amp;B11553,A11553&amp;B11553))))</f>
        <v>Honegger</v>
      </c>
      <c r="D11553" s="4" t="str">
        <f aca="false">IF(C11553&lt;&gt;C11552,C11553,"")</f>
        <v/>
      </c>
      <c r="E11553" s="15" t="s">
        <v>3749</v>
      </c>
      <c r="F11553" s="6" t="s">
        <v>3333</v>
      </c>
      <c r="G11553" s="6" t="n">
        <v>2002</v>
      </c>
      <c r="H11553" s="7" t="s">
        <v>3334</v>
      </c>
      <c r="I11553" s="8"/>
      <c r="J11553" s="3" t="n">
        <v>9</v>
      </c>
      <c r="K11553" s="6"/>
      <c r="L11553" s="6"/>
      <c r="M11553" s="6"/>
      <c r="N11553" s="6"/>
      <c r="O11553" s="6"/>
      <c r="P11553" s="6"/>
      <c r="Q11553" s="6"/>
    </row>
    <row r="11554" customFormat="false" ht="14.25" hidden="false" customHeight="false" outlineLevel="0" collapsed="false">
      <c r="A11554" s="1"/>
      <c r="B11554" s="2" t="s">
        <v>3748</v>
      </c>
      <c r="C11554" s="4" t="str">
        <f aca="false">IF(A11554&gt;=1000," BWV"&amp;" "&amp;A11554&amp;B11554,IF(A11554&gt;=100," BWV"&amp;"  "&amp;A11554&amp;B11554,IF(A11554&gt;=10," BWV"&amp;"   "&amp;A11554&amp;B11554,IF(A11554&gt;0," BWV"&amp;"    "&amp;A11554&amp;B11554,A11554&amp;B11554))))</f>
        <v>Honegger</v>
      </c>
      <c r="D11554" s="4" t="str">
        <f aca="false">IF(C11554&lt;&gt;C11553,C11554,"")</f>
        <v/>
      </c>
      <c r="E11554" s="15" t="s">
        <v>3750</v>
      </c>
      <c r="F11554" s="6" t="s">
        <v>3333</v>
      </c>
      <c r="G11554" s="6" t="n">
        <v>2002</v>
      </c>
      <c r="H11554" s="7" t="s">
        <v>3334</v>
      </c>
      <c r="I11554" s="8"/>
      <c r="J11554" s="3" t="n">
        <v>12</v>
      </c>
      <c r="K11554" s="6"/>
      <c r="L11554" s="6"/>
      <c r="M11554" s="6"/>
      <c r="N11554" s="6"/>
      <c r="O11554" s="6"/>
      <c r="P11554" s="6"/>
      <c r="Q11554" s="6"/>
    </row>
    <row r="11555" customFormat="false" ht="14.25" hidden="false" customHeight="false" outlineLevel="0" collapsed="false">
      <c r="A11555" s="1"/>
      <c r="B11555" s="2" t="s">
        <v>3751</v>
      </c>
      <c r="C11555" s="4" t="str">
        <f aca="false">IF(A11555&gt;=1000," BWV"&amp;" "&amp;A11555&amp;B11555,IF(A11555&gt;=100," BWV"&amp;"  "&amp;A11555&amp;B11555,IF(A11555&gt;=10," BWV"&amp;"   "&amp;A11555&amp;B11555,IF(A11555&gt;0," BWV"&amp;"    "&amp;A11555&amp;B11555,A11555&amp;B11555))))</f>
        <v>Hoyoul</v>
      </c>
      <c r="D11555" s="4" t="str">
        <f aca="false">IF(C11555&lt;&gt;C11554,C11555,"")</f>
        <v>Hoyoul</v>
      </c>
      <c r="E11555" s="15"/>
      <c r="F11555" s="6" t="s">
        <v>336</v>
      </c>
      <c r="G11555" s="6" t="n">
        <v>1991</v>
      </c>
      <c r="H11555" s="7" t="s">
        <v>583</v>
      </c>
      <c r="I11555" s="8" t="n">
        <v>1</v>
      </c>
      <c r="J11555" s="3" t="n">
        <v>7</v>
      </c>
      <c r="K11555" s="6"/>
      <c r="L11555" s="6"/>
      <c r="M11555" s="6"/>
      <c r="N11555" s="6"/>
      <c r="O11555" s="6"/>
      <c r="P11555" s="6"/>
      <c r="Q11555" s="6"/>
    </row>
    <row r="11556" customFormat="false" ht="14.25" hidden="false" customHeight="false" outlineLevel="0" collapsed="false">
      <c r="A11556" s="1"/>
      <c r="B11556" s="2" t="s">
        <v>3752</v>
      </c>
      <c r="C11556" s="4" t="str">
        <f aca="false">IF(A11556&gt;=1000," BWV"&amp;" "&amp;A11556&amp;B11556,IF(A11556&gt;=100," BWV"&amp;"  "&amp;A11556&amp;B11556,IF(A11556&gt;=10," BWV"&amp;"   "&amp;A11556&amp;B11556,IF(A11556&gt;0," BWV"&amp;"    "&amp;A11556&amp;B11556,A11556&amp;B11556))))</f>
        <v>intervew de Cuenod</v>
      </c>
      <c r="D11556" s="4" t="str">
        <f aca="false">IF(C11556&lt;&gt;C11555,C11556,"")</f>
        <v>intervew de Cuenod</v>
      </c>
      <c r="E11556" s="15"/>
      <c r="F11556" s="6" t="s">
        <v>357</v>
      </c>
      <c r="G11556" s="6" t="n">
        <v>1996</v>
      </c>
      <c r="H11556" s="7" t="s">
        <v>1842</v>
      </c>
      <c r="I11556" s="8" t="n">
        <v>3</v>
      </c>
      <c r="J11556" s="3" t="n">
        <v>16</v>
      </c>
      <c r="K11556" s="6"/>
      <c r="L11556" s="6"/>
      <c r="M11556" s="6"/>
      <c r="N11556" s="6"/>
      <c r="O11556" s="6"/>
      <c r="P11556" s="6"/>
      <c r="Q11556" s="6"/>
    </row>
    <row r="11557" customFormat="false" ht="14.25" hidden="false" customHeight="false" outlineLevel="0" collapsed="false">
      <c r="A11557" s="1"/>
      <c r="B11557" s="2" t="s">
        <v>3753</v>
      </c>
      <c r="C11557" s="4" t="str">
        <f aca="false">IF(A11557&gt;=1000," BWV"&amp;" "&amp;A11557&amp;B11557,IF(A11557&gt;=100," BWV"&amp;"  "&amp;A11557&amp;B11557,IF(A11557&gt;=10," BWV"&amp;"   "&amp;A11557&amp;B11557,IF(A11557&gt;0," BWV"&amp;"    "&amp;A11557&amp;B11557,A11557&amp;B11557))))</f>
        <v>Jolibet</v>
      </c>
      <c r="D11557" s="4" t="str">
        <f aca="false">IF(C11557&lt;&gt;C11556,C11557,"")</f>
        <v>Jolibet</v>
      </c>
      <c r="E11557" s="15"/>
      <c r="F11557" s="6" t="s">
        <v>1267</v>
      </c>
      <c r="G11557" s="6" t="n">
        <v>1943</v>
      </c>
      <c r="H11557" s="7" t="s">
        <v>1268</v>
      </c>
      <c r="I11557" s="8"/>
      <c r="J11557" s="3" t="n">
        <v>1</v>
      </c>
      <c r="K11557" s="6"/>
      <c r="L11557" s="6"/>
      <c r="M11557" s="6"/>
      <c r="N11557" s="6"/>
      <c r="O11557" s="6"/>
      <c r="P11557" s="6"/>
      <c r="Q11557" s="6"/>
    </row>
    <row r="11558" customFormat="false" ht="14.25" hidden="false" customHeight="false" outlineLevel="0" collapsed="false">
      <c r="A11558" s="1"/>
      <c r="B11558" s="2" t="s">
        <v>3754</v>
      </c>
      <c r="C11558" s="4" t="str">
        <f aca="false">IF(A11558&gt;=1000," BWV"&amp;" "&amp;A11558&amp;B11558,IF(A11558&gt;=100," BWV"&amp;"  "&amp;A11558&amp;B11558,IF(A11558&gt;=10," BWV"&amp;"   "&amp;A11558&amp;B11558,IF(A11558&gt;0," BWV"&amp;"    "&amp;A11558&amp;B11558,A11558&amp;B11558))))</f>
        <v>Kauffmann</v>
      </c>
      <c r="D11558" s="4" t="str">
        <f aca="false">IF(C11558&lt;&gt;C11557,C11558,"")</f>
        <v>Kauffmann</v>
      </c>
      <c r="E11558" s="15"/>
      <c r="F11558" s="6" t="s">
        <v>1297</v>
      </c>
      <c r="G11558" s="6" t="n">
        <v>2001</v>
      </c>
      <c r="H11558" s="7" t="s">
        <v>1298</v>
      </c>
      <c r="I11558" s="8"/>
      <c r="J11558" s="3" t="n">
        <v>16</v>
      </c>
      <c r="K11558" s="6"/>
      <c r="L11558" s="6"/>
      <c r="M11558" s="6"/>
      <c r="N11558" s="6"/>
      <c r="O11558" s="6"/>
      <c r="P11558" s="6"/>
      <c r="Q11558" s="6"/>
    </row>
    <row r="11559" customFormat="false" ht="14.25" hidden="false" customHeight="false" outlineLevel="0" collapsed="false">
      <c r="A11559" s="1"/>
      <c r="B11559" s="2" t="s">
        <v>2153</v>
      </c>
      <c r="C11559" s="4" t="str">
        <f aca="false">IF(A11559&gt;=1000," BWV"&amp;" "&amp;A11559&amp;B11559,IF(A11559&gt;=100," BWV"&amp;"  "&amp;A11559&amp;B11559,IF(A11559&gt;=10," BWV"&amp;"   "&amp;A11559&amp;B11559,IF(A11559&gt;0," BWV"&amp;"    "&amp;A11559&amp;B11559,A11559&amp;B11559))))</f>
        <v>Kee</v>
      </c>
      <c r="D11559" s="4" t="str">
        <f aca="false">IF(C11559&lt;&gt;C11558,C11559,"")</f>
        <v>Kee</v>
      </c>
      <c r="E11559" s="15"/>
      <c r="F11559" s="6" t="s">
        <v>2153</v>
      </c>
      <c r="G11559" s="6" t="n">
        <v>1987</v>
      </c>
      <c r="H11559" s="7" t="s">
        <v>2154</v>
      </c>
      <c r="I11559" s="8"/>
      <c r="J11559" s="3" t="n">
        <v>7</v>
      </c>
      <c r="K11559" s="6"/>
      <c r="L11559" s="6"/>
      <c r="M11559" s="6"/>
      <c r="N11559" s="6"/>
      <c r="O11559" s="6"/>
      <c r="P11559" s="6"/>
      <c r="Q11559" s="6"/>
    </row>
    <row r="11560" customFormat="false" ht="14.25" hidden="false" customHeight="false" outlineLevel="0" collapsed="false">
      <c r="A11560" s="1"/>
      <c r="B11560" s="2" t="s">
        <v>3755</v>
      </c>
      <c r="C11560" s="4" t="str">
        <f aca="false">IF(A11560&gt;=1000," BWV"&amp;" "&amp;A11560&amp;B11560,IF(A11560&gt;=100," BWV"&amp;"  "&amp;A11560&amp;B11560,IF(A11560&gt;=10," BWV"&amp;"   "&amp;A11560&amp;B11560,IF(A11560&gt;0," BWV"&amp;"    "&amp;A11560&amp;B11560,A11560&amp;B11560))))</f>
        <v>Keiser, Reinhard</v>
      </c>
      <c r="D11560" s="4" t="str">
        <f aca="false">IF(C11560&lt;&gt;C11559,C11560,"")</f>
        <v>Keiser, Reinhard</v>
      </c>
      <c r="E11560" s="15"/>
      <c r="F11560" s="6" t="s">
        <v>1705</v>
      </c>
      <c r="G11560" s="6" t="n">
        <v>1998</v>
      </c>
      <c r="H11560" s="7" t="s">
        <v>1706</v>
      </c>
      <c r="I11560" s="8" t="n">
        <v>2</v>
      </c>
      <c r="J11560" s="3" t="n">
        <v>26</v>
      </c>
      <c r="K11560" s="6"/>
      <c r="L11560" s="6"/>
      <c r="M11560" s="6"/>
      <c r="N11560" s="6"/>
      <c r="O11560" s="6"/>
      <c r="P11560" s="6"/>
      <c r="Q11560" s="6"/>
    </row>
    <row r="11561" customFormat="false" ht="14.25" hidden="false" customHeight="false" outlineLevel="0" collapsed="false">
      <c r="A11561" s="1"/>
      <c r="B11561" s="2" t="s">
        <v>3756</v>
      </c>
      <c r="C11561" s="4" t="str">
        <f aca="false">IF(A11561&gt;=1000," BWV"&amp;" "&amp;A11561&amp;B11561,IF(A11561&gt;=100," BWV"&amp;"  "&amp;A11561&amp;B11561,IF(A11561&gt;=10," BWV"&amp;"   "&amp;A11561&amp;B11561,IF(A11561&gt;0," BWV"&amp;"    "&amp;A11561&amp;B11561,A11561&amp;B11561))))</f>
        <v>Keller, Hermann</v>
      </c>
      <c r="D11561" s="4" t="str">
        <f aca="false">IF(C11561&lt;&gt;C11560,C11561,"")</f>
        <v>Keller, Hermann</v>
      </c>
      <c r="E11561" s="1"/>
      <c r="F11561" s="6" t="s">
        <v>32</v>
      </c>
      <c r="G11561" s="6" t="n">
        <v>1965</v>
      </c>
      <c r="H11561" s="16" t="s">
        <v>226</v>
      </c>
      <c r="I11561" s="3"/>
      <c r="J11561" s="3" t="n">
        <v>14</v>
      </c>
      <c r="K11561" s="6"/>
      <c r="L11561" s="6"/>
      <c r="M11561" s="6"/>
      <c r="N11561" s="6"/>
      <c r="O11561" s="6"/>
      <c r="P11561" s="6"/>
      <c r="Q11561" s="6"/>
    </row>
    <row r="11562" customFormat="false" ht="14.25" hidden="false" customHeight="false" outlineLevel="0" collapsed="false">
      <c r="A11562" s="1"/>
      <c r="B11562" s="2" t="s">
        <v>3757</v>
      </c>
      <c r="C11562" s="4" t="str">
        <f aca="false">IF(A11562&gt;=1000," BWV"&amp;" "&amp;A11562&amp;B11562,IF(A11562&gt;=100," BWV"&amp;"  "&amp;A11562&amp;B11562,IF(A11562&gt;=10," BWV"&amp;"   "&amp;A11562&amp;B11562,IF(A11562&gt;0," BWV"&amp;"    "&amp;A11562&amp;B11562,A11562&amp;B11562))))</f>
        <v>Kellner</v>
      </c>
      <c r="D11562" s="4" t="str">
        <f aca="false">IF(C11562&lt;&gt;C11561,C11562,"")</f>
        <v>Kellner</v>
      </c>
      <c r="E11562" s="15" t="s">
        <v>3758</v>
      </c>
      <c r="F11562" s="6" t="s">
        <v>2602</v>
      </c>
      <c r="G11562" s="6" t="n">
        <v>1972</v>
      </c>
      <c r="H11562" s="7" t="s">
        <v>2603</v>
      </c>
      <c r="I11562" s="8"/>
      <c r="J11562" s="3" t="n">
        <v>1</v>
      </c>
      <c r="K11562" s="6"/>
      <c r="L11562" s="6"/>
      <c r="M11562" s="6"/>
      <c r="N11562" s="6"/>
      <c r="O11562" s="6"/>
      <c r="P11562" s="6"/>
      <c r="Q11562" s="6"/>
    </row>
    <row r="11563" customFormat="false" ht="14.25" hidden="false" customHeight="false" outlineLevel="0" collapsed="false">
      <c r="A11563" s="1"/>
      <c r="B11563" s="2" t="s">
        <v>3757</v>
      </c>
      <c r="C11563" s="4" t="str">
        <f aca="false">IF(A11563&gt;=1000," BWV"&amp;" "&amp;A11563&amp;B11563,IF(A11563&gt;=100," BWV"&amp;"  "&amp;A11563&amp;B11563,IF(A11563&gt;=10," BWV"&amp;"   "&amp;A11563&amp;B11563,IF(A11563&gt;0," BWV"&amp;"    "&amp;A11563&amp;B11563,A11563&amp;B11563))))</f>
        <v>Kellner</v>
      </c>
      <c r="D11563" s="4" t="str">
        <f aca="false">IF(C11563&lt;&gt;C11562,C11563,"")</f>
        <v/>
      </c>
      <c r="E11563" s="15" t="s">
        <v>3759</v>
      </c>
      <c r="F11563" s="6" t="s">
        <v>2602</v>
      </c>
      <c r="G11563" s="6" t="n">
        <v>1972</v>
      </c>
      <c r="H11563" s="7" t="s">
        <v>2603</v>
      </c>
      <c r="I11563" s="8"/>
      <c r="J11563" s="3" t="n">
        <v>2</v>
      </c>
      <c r="K11563" s="6"/>
      <c r="L11563" s="6"/>
      <c r="M11563" s="6"/>
      <c r="N11563" s="6"/>
      <c r="O11563" s="6"/>
      <c r="P11563" s="6"/>
      <c r="Q11563" s="6"/>
    </row>
    <row r="11564" customFormat="false" ht="14.25" hidden="false" customHeight="false" outlineLevel="0" collapsed="false">
      <c r="B11564" s="2" t="s">
        <v>3760</v>
      </c>
      <c r="C11564" s="4" t="str">
        <f aca="false">IF(A11564&gt;=1000," BWV"&amp;" "&amp;A11564&amp;B11564,IF(A11564&gt;=100," BWV"&amp;"  "&amp;A11564&amp;B11564,IF(A11564&gt;=10," BWV"&amp;"   "&amp;A11564&amp;B11564,IF(A11564&gt;0," BWV"&amp;"    "&amp;A11564&amp;B11564,A11564&amp;B11564))))</f>
        <v>Kerll</v>
      </c>
      <c r="D11564" s="4" t="str">
        <f aca="false">IF(C11564&lt;&gt;C11563,C11564,"")</f>
        <v>Kerll</v>
      </c>
      <c r="F11564" s="6" t="s">
        <v>128</v>
      </c>
      <c r="G11564" s="6" t="n">
        <v>2001</v>
      </c>
      <c r="H11564" s="7" t="s">
        <v>129</v>
      </c>
      <c r="J11564" s="3" t="n">
        <v>17</v>
      </c>
      <c r="K11564" s="17"/>
      <c r="L11564" s="17"/>
      <c r="M11564" s="17"/>
      <c r="N11564" s="17"/>
      <c r="O11564" s="17"/>
      <c r="P11564" s="17"/>
      <c r="Q11564" s="17"/>
    </row>
    <row r="11565" customFormat="false" ht="14.25" hidden="false" customHeight="false" outlineLevel="0" collapsed="false">
      <c r="A11565" s="1"/>
      <c r="B11565" s="2" t="s">
        <v>3760</v>
      </c>
      <c r="C11565" s="4" t="str">
        <f aca="false">IF(A11565&gt;=1000," BWV"&amp;" "&amp;A11565&amp;B11565,IF(A11565&gt;=100," BWV"&amp;"  "&amp;A11565&amp;B11565,IF(A11565&gt;=10," BWV"&amp;"   "&amp;A11565&amp;B11565,IF(A11565&gt;0," BWV"&amp;"    "&amp;A11565&amp;B11565,A11565&amp;B11565))))</f>
        <v>Kerll</v>
      </c>
      <c r="D11565" s="4" t="str">
        <f aca="false">IF(C11565&lt;&gt;C11564,C11565,"")</f>
        <v/>
      </c>
      <c r="E11565" s="15"/>
      <c r="F11565" s="6" t="s">
        <v>194</v>
      </c>
      <c r="G11565" s="6"/>
      <c r="H11565" s="7" t="s">
        <v>2523</v>
      </c>
      <c r="I11565" s="8"/>
      <c r="J11565" s="3" t="n">
        <v>4</v>
      </c>
      <c r="K11565" s="6"/>
      <c r="L11565" s="6"/>
      <c r="M11565" s="6"/>
      <c r="N11565" s="6"/>
      <c r="O11565" s="6"/>
      <c r="P11565" s="6"/>
      <c r="Q11565" s="6"/>
    </row>
    <row r="11566" customFormat="false" ht="14.25" hidden="false" customHeight="false" outlineLevel="0" collapsed="false">
      <c r="A11566" s="1"/>
      <c r="B11566" s="2" t="s">
        <v>3761</v>
      </c>
      <c r="C11566" s="4" t="str">
        <f aca="false">IF(A11566&gt;=1000," BWV"&amp;" "&amp;A11566&amp;B11566,IF(A11566&gt;=100," BWV"&amp;"  "&amp;A11566&amp;B11566,IF(A11566&gt;=10," BWV"&amp;"   "&amp;A11566&amp;B11566,IF(A11566&gt;0," BWV"&amp;"    "&amp;A11566&amp;B11566,A11566&amp;B11566))))</f>
        <v>Kirnberger</v>
      </c>
      <c r="D11566" s="4" t="str">
        <f aca="false">IF(C11566&lt;&gt;C11565,C11566,"")</f>
        <v>Kirnberger</v>
      </c>
      <c r="E11566" s="15"/>
      <c r="F11566" s="6" t="s">
        <v>2789</v>
      </c>
      <c r="G11566" s="6" t="n">
        <v>1997</v>
      </c>
      <c r="H11566" s="7" t="s">
        <v>3040</v>
      </c>
      <c r="I11566" s="8"/>
      <c r="J11566" s="3" t="n">
        <v>1</v>
      </c>
      <c r="K11566" s="6"/>
      <c r="L11566" s="6"/>
      <c r="M11566" s="6"/>
      <c r="N11566" s="6"/>
      <c r="O11566" s="6"/>
      <c r="P11566" s="6"/>
      <c r="Q11566" s="6"/>
    </row>
    <row r="11567" customFormat="false" ht="14.25" hidden="false" customHeight="false" outlineLevel="0" collapsed="false">
      <c r="A11567" s="1"/>
      <c r="B11567" s="2" t="s">
        <v>3761</v>
      </c>
      <c r="C11567" s="4" t="str">
        <f aca="false">IF(A11567&gt;=1000," BWV"&amp;" "&amp;A11567&amp;B11567,IF(A11567&gt;=100," BWV"&amp;"  "&amp;A11567&amp;B11567,IF(A11567&gt;=10," BWV"&amp;"   "&amp;A11567&amp;B11567,IF(A11567&gt;0," BWV"&amp;"    "&amp;A11567&amp;B11567,A11567&amp;B11567))))</f>
        <v>Kirnberger</v>
      </c>
      <c r="D11567" s="4" t="str">
        <f aca="false">IF(C11567&lt;&gt;C11566,C11567,"")</f>
        <v/>
      </c>
      <c r="E11567" s="15"/>
      <c r="F11567" s="6" t="s">
        <v>2789</v>
      </c>
      <c r="G11567" s="6" t="n">
        <v>1997</v>
      </c>
      <c r="H11567" s="7" t="s">
        <v>3040</v>
      </c>
      <c r="I11567" s="8"/>
      <c r="J11567" s="3" t="n">
        <v>11</v>
      </c>
      <c r="K11567" s="6"/>
      <c r="L11567" s="6"/>
      <c r="M11567" s="6"/>
      <c r="N11567" s="6"/>
      <c r="O11567" s="6"/>
      <c r="P11567" s="6"/>
      <c r="Q11567" s="6"/>
    </row>
    <row r="11568" customFormat="false" ht="14.25" hidden="false" customHeight="false" outlineLevel="0" collapsed="false">
      <c r="A11568" s="1"/>
      <c r="B11568" s="2" t="s">
        <v>3762</v>
      </c>
      <c r="C11568" s="4" t="str">
        <f aca="false">IF(A11568&gt;=1000," BWV"&amp;" "&amp;A11568&amp;B11568,IF(A11568&gt;=100," BWV"&amp;"  "&amp;A11568&amp;B11568,IF(A11568&gt;=10," BWV"&amp;"   "&amp;A11568&amp;B11568,IF(A11568&gt;0," BWV"&amp;"    "&amp;A11568&amp;B11568,A11568&amp;B11568))))</f>
        <v>Kodaly</v>
      </c>
      <c r="D11568" s="4" t="str">
        <f aca="false">IF(C11568&lt;&gt;C11567,C11568,"")</f>
        <v>Kodaly</v>
      </c>
      <c r="E11568" s="15"/>
      <c r="F11568" s="6" t="s">
        <v>2153</v>
      </c>
      <c r="G11568" s="6" t="n">
        <v>1987</v>
      </c>
      <c r="H11568" s="7" t="s">
        <v>2154</v>
      </c>
      <c r="I11568" s="8"/>
      <c r="J11568" s="3" t="n">
        <v>6</v>
      </c>
      <c r="K11568" s="6"/>
      <c r="L11568" s="6"/>
      <c r="M11568" s="6"/>
      <c r="N11568" s="6"/>
      <c r="O11568" s="6"/>
      <c r="P11568" s="6"/>
      <c r="Q11568" s="6"/>
    </row>
    <row r="11569" customFormat="false" ht="14.25" hidden="false" customHeight="false" outlineLevel="0" collapsed="false">
      <c r="A11569" s="1"/>
      <c r="B11569" s="2" t="s">
        <v>3763</v>
      </c>
      <c r="C11569" s="4" t="str">
        <f aca="false">IF(A11569&gt;=1000," BWV"&amp;" "&amp;A11569&amp;B11569,IF(A11569&gt;=100," BWV"&amp;"  "&amp;A11569&amp;B11569,IF(A11569&gt;=10," BWV"&amp;"   "&amp;A11569&amp;B11569,IF(A11569&gt;0," BWV"&amp;"    "&amp;A11569&amp;B11569,A11569&amp;B11569))))</f>
        <v>Kohaut</v>
      </c>
      <c r="D11569" s="4" t="str">
        <f aca="false">IF(C11569&lt;&gt;C11568,C11569,"")</f>
        <v>Kohaut</v>
      </c>
      <c r="E11569" s="15"/>
      <c r="F11569" s="6" t="s">
        <v>2975</v>
      </c>
      <c r="G11569" s="6" t="n">
        <v>2000</v>
      </c>
      <c r="H11569" s="7" t="s">
        <v>2976</v>
      </c>
      <c r="I11569" s="8"/>
      <c r="J11569" s="3" t="n">
        <v>11</v>
      </c>
      <c r="K11569" s="6"/>
      <c r="L11569" s="6"/>
      <c r="M11569" s="6"/>
      <c r="N11569" s="6"/>
      <c r="O11569" s="6"/>
      <c r="P11569" s="6"/>
      <c r="Q11569" s="6"/>
    </row>
    <row r="11570" customFormat="false" ht="14.25" hidden="false" customHeight="false" outlineLevel="0" collapsed="false">
      <c r="A11570" s="1"/>
      <c r="B11570" s="2" t="s">
        <v>21</v>
      </c>
      <c r="C11570" s="4" t="str">
        <f aca="false">IF(A11570&gt;=1000," BWV"&amp;" "&amp;A11570&amp;B11570,IF(A11570&gt;=100," BWV"&amp;"  "&amp;A11570&amp;B11570,IF(A11570&gt;=10," BWV"&amp;"   "&amp;A11570&amp;B11570,IF(A11570&gt;0," BWV"&amp;"    "&amp;A11570&amp;B11570,A11570&amp;B11570))))</f>
        <v>Krebs</v>
      </c>
      <c r="D11570" s="4" t="str">
        <f aca="false">IF(C11570&lt;&gt;C11569,C11570,"")</f>
        <v>Krebs</v>
      </c>
      <c r="E11570" s="15"/>
      <c r="F11570" s="6" t="s">
        <v>1978</v>
      </c>
      <c r="G11570" s="6" t="n">
        <v>1991</v>
      </c>
      <c r="H11570" s="7" t="s">
        <v>1979</v>
      </c>
      <c r="I11570" s="8"/>
      <c r="J11570" s="3" t="n">
        <v>6</v>
      </c>
      <c r="K11570" s="6"/>
      <c r="L11570" s="6"/>
      <c r="M11570" s="6"/>
      <c r="N11570" s="6"/>
      <c r="O11570" s="6"/>
      <c r="P11570" s="6"/>
      <c r="Q11570" s="6"/>
    </row>
    <row r="11571" customFormat="false" ht="14.25" hidden="false" customHeight="false" outlineLevel="0" collapsed="false">
      <c r="A11571" s="1"/>
      <c r="B11571" s="2" t="s">
        <v>21</v>
      </c>
      <c r="C11571" s="4" t="str">
        <f aca="false">IF(A11571&gt;=1000," BWV"&amp;" "&amp;A11571&amp;B11571,IF(A11571&gt;=100," BWV"&amp;"  "&amp;A11571&amp;B11571,IF(A11571&gt;=10," BWV"&amp;"   "&amp;A11571&amp;B11571,IF(A11571&gt;0," BWV"&amp;"    "&amp;A11571&amp;B11571,A11571&amp;B11571))))</f>
        <v>Krebs</v>
      </c>
      <c r="D11571" s="4" t="str">
        <f aca="false">IF(C11571&lt;&gt;C11570,C11571,"")</f>
        <v/>
      </c>
      <c r="E11571" s="15"/>
      <c r="F11571" s="6" t="s">
        <v>2789</v>
      </c>
      <c r="G11571" s="6" t="n">
        <v>1997</v>
      </c>
      <c r="H11571" s="7" t="s">
        <v>3040</v>
      </c>
      <c r="I11571" s="8"/>
      <c r="J11571" s="3" t="n">
        <v>12</v>
      </c>
      <c r="K11571" s="6"/>
      <c r="L11571" s="6"/>
      <c r="M11571" s="6"/>
      <c r="N11571" s="6"/>
      <c r="O11571" s="6"/>
      <c r="P11571" s="6"/>
      <c r="Q11571" s="6"/>
    </row>
    <row r="11572" customFormat="false" ht="14.25" hidden="false" customHeight="false" outlineLevel="0" collapsed="false">
      <c r="A11572" s="1"/>
      <c r="B11572" s="2" t="s">
        <v>3764</v>
      </c>
      <c r="C11572" s="4" t="str">
        <f aca="false">IF(A11572&gt;=1000," BWV"&amp;" "&amp;A11572&amp;B11572,IF(A11572&gt;=100," BWV"&amp;"  "&amp;A11572&amp;B11572,IF(A11572&gt;=10," BWV"&amp;"   "&amp;A11572&amp;B11572,IF(A11572&gt;0," BWV"&amp;"    "&amp;A11572&amp;B11572,A11572&amp;B11572))))</f>
        <v>Kropffganss</v>
      </c>
      <c r="D11572" s="4" t="str">
        <f aca="false">IF(C11572&lt;&gt;C11571,C11572,"")</f>
        <v>Kropffganss</v>
      </c>
      <c r="E11572" s="15"/>
      <c r="F11572" s="6" t="s">
        <v>2975</v>
      </c>
      <c r="G11572" s="6" t="n">
        <v>2000</v>
      </c>
      <c r="H11572" s="7" t="s">
        <v>2976</v>
      </c>
      <c r="I11572" s="8"/>
      <c r="J11572" s="3" t="n">
        <v>8</v>
      </c>
      <c r="K11572" s="6"/>
      <c r="L11572" s="6"/>
      <c r="M11572" s="6"/>
      <c r="N11572" s="6"/>
      <c r="O11572" s="6"/>
      <c r="P11572" s="6"/>
      <c r="Q11572" s="6"/>
    </row>
    <row r="11573" customFormat="false" ht="14.25" hidden="false" customHeight="false" outlineLevel="0" collapsed="false">
      <c r="A11573" s="1"/>
      <c r="B11573" s="2" t="s">
        <v>3765</v>
      </c>
      <c r="C11573" s="4" t="str">
        <f aca="false">IF(A11573&gt;=1000," BWV"&amp;" "&amp;A11573&amp;B11573,IF(A11573&gt;=100," BWV"&amp;"  "&amp;A11573&amp;B11573,IF(A11573&gt;=10," BWV"&amp;"   "&amp;A11573&amp;B11573,IF(A11573&gt;0," BWV"&amp;"    "&amp;A11573&amp;B11573,A11573&amp;B11573))))</f>
        <v>Küchenthal</v>
      </c>
      <c r="D11573" s="4" t="str">
        <f aca="false">IF(C11573&lt;&gt;C11572,C11573,"")</f>
        <v>Küchenthal</v>
      </c>
      <c r="E11573" s="15"/>
      <c r="F11573" s="6" t="s">
        <v>2084</v>
      </c>
      <c r="G11573" s="6" t="n">
        <v>1997</v>
      </c>
      <c r="H11573" s="7" t="s">
        <v>2085</v>
      </c>
      <c r="I11573" s="8"/>
      <c r="J11573" s="3" t="n">
        <v>10</v>
      </c>
      <c r="K11573" s="6"/>
      <c r="L11573" s="6"/>
      <c r="M11573" s="6"/>
      <c r="N11573" s="6"/>
      <c r="O11573" s="6"/>
      <c r="P11573" s="6"/>
      <c r="Q11573" s="6"/>
    </row>
    <row r="11574" customFormat="false" ht="14.25" hidden="false" customHeight="false" outlineLevel="0" collapsed="false">
      <c r="A11574" s="1"/>
      <c r="B11574" s="2" t="s">
        <v>3766</v>
      </c>
      <c r="C11574" s="4" t="str">
        <f aca="false">IF(A11574&gt;=1000," BWV"&amp;" "&amp;A11574&amp;B11574,IF(A11574&gt;=100," BWV"&amp;"  "&amp;A11574&amp;B11574,IF(A11574&gt;=10," BWV"&amp;"   "&amp;A11574&amp;B11574,IF(A11574&gt;0," BWV"&amp;"    "&amp;A11574&amp;B11574,A11574&amp;B11574))))</f>
        <v>Kuhnau</v>
      </c>
      <c r="D11574" s="4" t="str">
        <f aca="false">IF(C11574&lt;&gt;C11573,C11574,"")</f>
        <v>Kuhnau</v>
      </c>
      <c r="E11574" s="15"/>
      <c r="F11574" s="6" t="s">
        <v>194</v>
      </c>
      <c r="G11574" s="6" t="n">
        <v>1988</v>
      </c>
      <c r="H11574" s="7" t="s">
        <v>2452</v>
      </c>
      <c r="I11574" s="8"/>
      <c r="J11574" s="3" t="n">
        <v>5</v>
      </c>
      <c r="K11574" s="6"/>
      <c r="L11574" s="6"/>
      <c r="M11574" s="6"/>
      <c r="N11574" s="6"/>
      <c r="O11574" s="6"/>
      <c r="P11574" s="6"/>
      <c r="Q11574" s="6"/>
    </row>
    <row r="11575" customFormat="false" ht="14.25" hidden="false" customHeight="false" outlineLevel="0" collapsed="false">
      <c r="A11575" s="1"/>
      <c r="B11575" s="2" t="s">
        <v>3767</v>
      </c>
      <c r="C11575" s="4" t="str">
        <f aca="false">IF(A11575&gt;=1000," BWV"&amp;" "&amp;A11575&amp;B11575,IF(A11575&gt;=100," BWV"&amp;"  "&amp;A11575&amp;B11575,IF(A11575&gt;=10," BWV"&amp;"   "&amp;A11575&amp;B11575,IF(A11575&gt;0," BWV"&amp;"    "&amp;A11575&amp;B11575,A11575&amp;B11575))))</f>
        <v>Lalo</v>
      </c>
      <c r="D11575" s="4" t="str">
        <f aca="false">IF(C11575&lt;&gt;C11574,C11575,"")</f>
        <v>Lalo</v>
      </c>
      <c r="E11575" s="15"/>
      <c r="F11575" s="6" t="s">
        <v>2732</v>
      </c>
      <c r="G11575" s="6" t="n">
        <v>1934</v>
      </c>
      <c r="H11575" s="7" t="s">
        <v>2733</v>
      </c>
      <c r="I11575" s="8"/>
      <c r="J11575" s="3" t="n">
        <v>1</v>
      </c>
      <c r="K11575" s="6"/>
      <c r="L11575" s="6"/>
      <c r="M11575" s="6"/>
      <c r="N11575" s="6"/>
      <c r="O11575" s="6"/>
      <c r="P11575" s="6"/>
      <c r="Q11575" s="6"/>
    </row>
    <row r="11576" customFormat="false" ht="14.25" hidden="false" customHeight="false" outlineLevel="0" collapsed="false">
      <c r="A11576" s="1"/>
      <c r="B11576" s="2" t="s">
        <v>3768</v>
      </c>
      <c r="C11576" s="4" t="str">
        <f aca="false">IF(A11576&gt;=1000," BWV"&amp;" "&amp;A11576&amp;B11576,IF(A11576&gt;=100," BWV"&amp;"  "&amp;A11576&amp;B11576,IF(A11576&gt;=10," BWV"&amp;"   "&amp;A11576&amp;B11576,IF(A11576&gt;0," BWV"&amp;"    "&amp;A11576&amp;B11576,A11576&amp;B11576))))</f>
        <v>Lawes</v>
      </c>
      <c r="D11576" s="4" t="str">
        <f aca="false">IF(C11576&lt;&gt;C11575,C11576,"")</f>
        <v>Lawes</v>
      </c>
      <c r="E11576" s="1"/>
      <c r="F11576" s="23" t="s">
        <v>132</v>
      </c>
      <c r="G11576" s="23"/>
      <c r="H11576" s="24" t="s">
        <v>1527</v>
      </c>
      <c r="I11576" s="3"/>
      <c r="J11576" s="3" t="n">
        <v>14</v>
      </c>
      <c r="K11576" s="23"/>
      <c r="L11576" s="23"/>
      <c r="M11576" s="23"/>
      <c r="N11576" s="23"/>
      <c r="O11576" s="23"/>
      <c r="P11576" s="23"/>
      <c r="Q11576" s="23"/>
    </row>
    <row r="11577" customFormat="false" ht="14.25" hidden="false" customHeight="false" outlineLevel="0" collapsed="false">
      <c r="A11577" s="1"/>
      <c r="B11577" s="2" t="s">
        <v>3769</v>
      </c>
      <c r="C11577" s="4" t="str">
        <f aca="false">IF(A11577&gt;=1000," BWV"&amp;" "&amp;A11577&amp;B11577,IF(A11577&gt;=100," BWV"&amp;"  "&amp;A11577&amp;B11577,IF(A11577&gt;=10," BWV"&amp;"   "&amp;A11577&amp;B11577,IF(A11577&gt;0," BWV"&amp;"    "&amp;A11577&amp;B11577,A11577&amp;B11577))))</f>
        <v>Lechner</v>
      </c>
      <c r="D11577" s="4" t="str">
        <f aca="false">IF(C11577&lt;&gt;C11576,C11577,"")</f>
        <v>Lechner</v>
      </c>
      <c r="E11577" s="15"/>
      <c r="F11577" s="6" t="s">
        <v>336</v>
      </c>
      <c r="G11577" s="6" t="n">
        <v>1991</v>
      </c>
      <c r="H11577" s="7" t="s">
        <v>583</v>
      </c>
      <c r="I11577" s="8" t="n">
        <v>1</v>
      </c>
      <c r="J11577" s="3" t="n">
        <v>9</v>
      </c>
      <c r="K11577" s="6"/>
      <c r="L11577" s="6"/>
      <c r="M11577" s="6"/>
      <c r="N11577" s="6"/>
      <c r="O11577" s="6"/>
      <c r="P11577" s="6"/>
      <c r="Q11577" s="6"/>
    </row>
    <row r="11578" customFormat="false" ht="14.25" hidden="false" customHeight="false" outlineLevel="0" collapsed="false">
      <c r="A11578" s="1"/>
      <c r="B11578" s="2" t="s">
        <v>3770</v>
      </c>
      <c r="C11578" s="4" t="str">
        <f aca="false">IF(A11578&gt;=1000," BWV"&amp;" "&amp;A11578&amp;B11578,IF(A11578&gt;=100," BWV"&amp;"  "&amp;A11578&amp;B11578,IF(A11578&gt;=10," BWV"&amp;"   "&amp;A11578&amp;B11578,IF(A11578&gt;0," BWV"&amp;"    "&amp;A11578&amp;B11578,A11578&amp;B11578))))</f>
        <v>Leclair</v>
      </c>
      <c r="D11578" s="4" t="str">
        <f aca="false">IF(C11578&lt;&gt;C11577,C11578,"")</f>
        <v>Leclair</v>
      </c>
      <c r="E11578" s="1"/>
      <c r="F11578" s="23" t="s">
        <v>3089</v>
      </c>
      <c r="G11578" s="23"/>
      <c r="H11578" s="24" t="s">
        <v>1527</v>
      </c>
      <c r="I11578" s="3"/>
      <c r="J11578" s="3" t="n">
        <v>5</v>
      </c>
      <c r="K11578" s="23"/>
      <c r="L11578" s="23"/>
      <c r="M11578" s="23"/>
      <c r="N11578" s="23"/>
      <c r="O11578" s="23"/>
      <c r="P11578" s="23"/>
      <c r="Q11578" s="23"/>
    </row>
    <row r="11579" customFormat="false" ht="14.25" hidden="false" customHeight="false" outlineLevel="0" collapsed="false">
      <c r="A11579" s="1"/>
      <c r="B11579" s="2" t="s">
        <v>3771</v>
      </c>
      <c r="C11579" s="4" t="str">
        <f aca="false">IF(A11579&gt;=1000," BWV"&amp;" "&amp;A11579&amp;B11579,IF(A11579&gt;=100," BWV"&amp;"  "&amp;A11579&amp;B11579,IF(A11579&gt;=10," BWV"&amp;"   "&amp;A11579&amp;B11579,IF(A11579&gt;0," BWV"&amp;"    "&amp;A11579&amp;B11579,A11579&amp;B11579))))</f>
        <v>Liszt</v>
      </c>
      <c r="D11579" s="4" t="str">
        <f aca="false">IF(C11579&lt;&gt;C11578,C11579,"")</f>
        <v>Liszt</v>
      </c>
      <c r="E11579" s="15"/>
      <c r="F11579" s="6" t="s">
        <v>1181</v>
      </c>
      <c r="G11579" s="6" t="n">
        <v>1947</v>
      </c>
      <c r="H11579" s="7" t="s">
        <v>3182</v>
      </c>
      <c r="I11579" s="8"/>
      <c r="J11579" s="3" t="n">
        <v>4</v>
      </c>
      <c r="K11579" s="6"/>
      <c r="L11579" s="6"/>
      <c r="M11579" s="6"/>
      <c r="N11579" s="6"/>
      <c r="O11579" s="6"/>
      <c r="P11579" s="6"/>
      <c r="Q11579" s="6"/>
    </row>
    <row r="11580" customFormat="false" ht="14.25" hidden="false" customHeight="false" outlineLevel="0" collapsed="false">
      <c r="A11580" s="1"/>
      <c r="B11580" s="2" t="s">
        <v>3772</v>
      </c>
      <c r="C11580" s="4" t="str">
        <f aca="false">IF(A11580&gt;=1000," BWV"&amp;" "&amp;A11580&amp;B11580,IF(A11580&gt;=100," BWV"&amp;"  "&amp;A11580&amp;B11580,IF(A11580&gt;=10," BWV"&amp;"   "&amp;A11580&amp;B11580,IF(A11580&gt;0," BWV"&amp;"    "&amp;A11580&amp;B11580,A11580&amp;B11580))))</f>
        <v>Locatelli</v>
      </c>
      <c r="D11580" s="4" t="str">
        <f aca="false">IF(C11580&lt;&gt;C11579,C11580,"")</f>
        <v>Locatelli</v>
      </c>
      <c r="E11580" s="15"/>
      <c r="F11580" s="6" t="s">
        <v>3632</v>
      </c>
      <c r="G11580" s="6" t="n">
        <v>1966</v>
      </c>
      <c r="H11580" s="7" t="s">
        <v>3006</v>
      </c>
      <c r="I11580" s="8"/>
      <c r="J11580" s="8" t="n">
        <v>11</v>
      </c>
      <c r="K11580" s="6"/>
      <c r="L11580" s="6"/>
      <c r="M11580" s="6"/>
      <c r="N11580" s="6"/>
      <c r="O11580" s="6"/>
      <c r="P11580" s="6"/>
      <c r="Q11580" s="6"/>
    </row>
    <row r="11581" customFormat="false" ht="14.25" hidden="false" customHeight="false" outlineLevel="0" collapsed="false">
      <c r="A11581" s="1"/>
      <c r="B11581" s="2" t="s">
        <v>3772</v>
      </c>
      <c r="C11581" s="4" t="str">
        <f aca="false">IF(A11581&gt;=1000," BWV"&amp;" "&amp;A11581&amp;B11581,IF(A11581&gt;=100," BWV"&amp;"  "&amp;A11581&amp;B11581,IF(A11581&gt;=10," BWV"&amp;"   "&amp;A11581&amp;B11581,IF(A11581&gt;0," BWV"&amp;"    "&amp;A11581&amp;B11581,A11581&amp;B11581))))</f>
        <v>Locatelli</v>
      </c>
      <c r="D11581" s="4" t="str">
        <f aca="false">IF(C11581&lt;&gt;C11580,C11581,"")</f>
        <v/>
      </c>
      <c r="E11581" s="1"/>
      <c r="F11581" s="23" t="s">
        <v>128</v>
      </c>
      <c r="G11581" s="23" t="n">
        <v>2001</v>
      </c>
      <c r="H11581" s="24" t="s">
        <v>3294</v>
      </c>
      <c r="I11581" s="3"/>
      <c r="J11581" s="3" t="n">
        <v>10</v>
      </c>
      <c r="K11581" s="23"/>
      <c r="L11581" s="23"/>
      <c r="M11581" s="23"/>
      <c r="N11581" s="23"/>
      <c r="O11581" s="23"/>
      <c r="P11581" s="23"/>
      <c r="Q11581" s="23"/>
    </row>
    <row r="11582" customFormat="false" ht="14.25" hidden="false" customHeight="false" outlineLevel="0" collapsed="false">
      <c r="A11582" s="1"/>
      <c r="B11582" s="2" t="s">
        <v>3773</v>
      </c>
      <c r="C11582" s="4" t="str">
        <f aca="false">IF(A11582&gt;=1000," BWV"&amp;" "&amp;A11582&amp;B11582,IF(A11582&gt;=100," BWV"&amp;"  "&amp;A11582&amp;B11582,IF(A11582&gt;=10," BWV"&amp;"   "&amp;A11582&amp;B11582,IF(A11582&gt;0," BWV"&amp;"    "&amp;A11582&amp;B11582,A11582&amp;B11582))))</f>
        <v>Lotti</v>
      </c>
      <c r="D11582" s="4" t="str">
        <f aca="false">IF(C11582&lt;&gt;C11581,C11582,"")</f>
        <v>Lotti</v>
      </c>
      <c r="E11582" s="15"/>
      <c r="F11582" s="33" t="s">
        <v>3721</v>
      </c>
      <c r="G11582" s="33" t="n">
        <v>1970</v>
      </c>
      <c r="H11582" s="34" t="s">
        <v>1293</v>
      </c>
      <c r="I11582" s="8"/>
      <c r="J11582" s="3" t="n">
        <v>14</v>
      </c>
      <c r="K11582" s="33"/>
      <c r="L11582" s="33"/>
      <c r="M11582" s="33"/>
      <c r="N11582" s="33"/>
      <c r="O11582" s="33"/>
      <c r="P11582" s="33"/>
      <c r="Q11582" s="33"/>
    </row>
    <row r="11583" customFormat="false" ht="14.25" hidden="false" customHeight="false" outlineLevel="0" collapsed="false">
      <c r="A11583" s="1"/>
      <c r="B11583" s="2" t="s">
        <v>3773</v>
      </c>
      <c r="C11583" s="4" t="str">
        <f aca="false">IF(A11583&gt;=1000," BWV"&amp;" "&amp;A11583&amp;B11583,IF(A11583&gt;=100," BWV"&amp;"  "&amp;A11583&amp;B11583,IF(A11583&gt;=10," BWV"&amp;"   "&amp;A11583&amp;B11583,IF(A11583&gt;0," BWV"&amp;"    "&amp;A11583&amp;B11583,A11583&amp;B11583))))</f>
        <v>Lotti</v>
      </c>
      <c r="D11583" s="4" t="str">
        <f aca="false">IF(C11583&lt;&gt;C11582,C11583,"")</f>
        <v/>
      </c>
      <c r="E11583" s="15"/>
      <c r="F11583" s="6" t="s">
        <v>128</v>
      </c>
      <c r="G11583" s="6" t="n">
        <v>2002</v>
      </c>
      <c r="H11583" s="7" t="s">
        <v>1569</v>
      </c>
      <c r="I11583" s="8"/>
      <c r="J11583" s="3" t="n">
        <v>1</v>
      </c>
      <c r="K11583" s="6"/>
      <c r="L11583" s="6"/>
      <c r="M11583" s="6"/>
      <c r="N11583" s="6"/>
      <c r="O11583" s="6"/>
      <c r="P11583" s="6"/>
      <c r="Q11583" s="6"/>
    </row>
    <row r="11584" customFormat="false" ht="14.25" hidden="false" customHeight="false" outlineLevel="0" collapsed="false">
      <c r="A11584" s="1"/>
      <c r="B11584" s="2" t="s">
        <v>3774</v>
      </c>
      <c r="C11584" s="4" t="str">
        <f aca="false">IF(A11584&gt;=1000," BWV"&amp;" "&amp;A11584&amp;B11584,IF(A11584&gt;=100," BWV"&amp;"  "&amp;A11584&amp;B11584,IF(A11584&gt;=10," BWV"&amp;"   "&amp;A11584&amp;B11584,IF(A11584&gt;0," BWV"&amp;"    "&amp;A11584&amp;B11584,A11584&amp;B11584))))</f>
        <v>Lully</v>
      </c>
      <c r="D11584" s="4" t="str">
        <f aca="false">IF(C11584&lt;&gt;C11583,C11584,"")</f>
        <v>Lully</v>
      </c>
      <c r="E11584" s="15"/>
      <c r="F11584" s="6" t="s">
        <v>2395</v>
      </c>
      <c r="G11584" s="6" t="n">
        <v>2001</v>
      </c>
      <c r="H11584" s="7" t="s">
        <v>2396</v>
      </c>
      <c r="I11584" s="8"/>
      <c r="J11584" s="3" t="n">
        <v>18</v>
      </c>
      <c r="K11584" s="6"/>
      <c r="L11584" s="6"/>
      <c r="M11584" s="6"/>
      <c r="N11584" s="6"/>
      <c r="O11584" s="6"/>
      <c r="P11584" s="6"/>
      <c r="Q11584" s="6"/>
    </row>
    <row r="11585" customFormat="false" ht="14.25" hidden="false" customHeight="false" outlineLevel="0" collapsed="false">
      <c r="A11585" s="1"/>
      <c r="B11585" s="2" t="s">
        <v>3775</v>
      </c>
      <c r="C11585" s="4" t="str">
        <f aca="false">IF(A11585&gt;=1000," BWV"&amp;" "&amp;A11585&amp;B11585,IF(A11585&gt;=100," BWV"&amp;"  "&amp;A11585&amp;B11585,IF(A11585&gt;=10," BWV"&amp;"   "&amp;A11585&amp;B11585,IF(A11585&gt;0," BWV"&amp;"    "&amp;A11585&amp;B11585,A11585&amp;B11585))))</f>
        <v>Luther</v>
      </c>
      <c r="D11585" s="4" t="str">
        <f aca="false">IF(C11585&lt;&gt;C11584,C11585,"")</f>
        <v>Luther</v>
      </c>
      <c r="E11585" s="5"/>
      <c r="F11585" s="6" t="s">
        <v>1621</v>
      </c>
      <c r="G11585" s="6"/>
      <c r="H11585" s="7" t="s">
        <v>2059</v>
      </c>
      <c r="I11585" s="8" t="n">
        <v>1</v>
      </c>
      <c r="J11585" s="3" t="n">
        <v>13</v>
      </c>
      <c r="K11585" s="6"/>
      <c r="L11585" s="6"/>
      <c r="M11585" s="6"/>
      <c r="N11585" s="6"/>
      <c r="O11585" s="6"/>
      <c r="P11585" s="6"/>
      <c r="Q11585" s="6"/>
    </row>
    <row r="11586" customFormat="false" ht="14.25" hidden="false" customHeight="false" outlineLevel="0" collapsed="false">
      <c r="A11586" s="1"/>
      <c r="B11586" s="2" t="s">
        <v>3775</v>
      </c>
      <c r="C11586" s="4" t="str">
        <f aca="false">IF(A11586&gt;=1000," BWV"&amp;" "&amp;A11586&amp;B11586,IF(A11586&gt;=100," BWV"&amp;"  "&amp;A11586&amp;B11586,IF(A11586&gt;=10," BWV"&amp;"   "&amp;A11586&amp;B11586,IF(A11586&gt;0," BWV"&amp;"    "&amp;A11586&amp;B11586,A11586&amp;B11586))))</f>
        <v>Luther</v>
      </c>
      <c r="D11586" s="4" t="str">
        <f aca="false">IF(C11586&lt;&gt;C11585,C11586,"")</f>
        <v/>
      </c>
      <c r="E11586" s="5"/>
      <c r="F11586" s="6" t="s">
        <v>1621</v>
      </c>
      <c r="G11586" s="6"/>
      <c r="H11586" s="7" t="s">
        <v>2059</v>
      </c>
      <c r="I11586" s="8" t="n">
        <v>2</v>
      </c>
      <c r="J11586" s="3" t="n">
        <v>7</v>
      </c>
      <c r="K11586" s="6"/>
      <c r="L11586" s="6"/>
      <c r="M11586" s="6"/>
      <c r="N11586" s="6"/>
      <c r="O11586" s="6"/>
      <c r="P11586" s="6"/>
      <c r="Q11586" s="6"/>
    </row>
    <row r="11587" customFormat="false" ht="14.25" hidden="false" customHeight="false" outlineLevel="0" collapsed="false">
      <c r="A11587" s="1"/>
      <c r="B11587" s="2" t="s">
        <v>3776</v>
      </c>
      <c r="C11587" s="4" t="str">
        <f aca="false">IF(A11587&gt;=1000," BWV"&amp;" "&amp;A11587&amp;B11587,IF(A11587&gt;=100," BWV"&amp;"  "&amp;A11587&amp;B11587,IF(A11587&gt;=10," BWV"&amp;"   "&amp;A11587&amp;B11587,IF(A11587&gt;0," BWV"&amp;"    "&amp;A11587&amp;B11587,A11587&amp;B11587))))</f>
        <v>Macque</v>
      </c>
      <c r="D11587" s="4" t="str">
        <f aca="false">IF(C11587&lt;&gt;C11586,C11587,"")</f>
        <v>Macque</v>
      </c>
      <c r="E11587" s="15"/>
      <c r="F11587" s="6" t="s">
        <v>194</v>
      </c>
      <c r="G11587" s="6"/>
      <c r="H11587" s="7" t="s">
        <v>2523</v>
      </c>
      <c r="I11587" s="8"/>
      <c r="J11587" s="3" t="n">
        <v>2</v>
      </c>
      <c r="K11587" s="6"/>
      <c r="L11587" s="6"/>
      <c r="M11587" s="6"/>
      <c r="N11587" s="6"/>
      <c r="O11587" s="6"/>
      <c r="P11587" s="6"/>
      <c r="Q11587" s="6"/>
    </row>
    <row r="11588" customFormat="false" ht="14.25" hidden="false" customHeight="false" outlineLevel="0" collapsed="false">
      <c r="A11588" s="1"/>
      <c r="B11588" s="2" t="s">
        <v>3777</v>
      </c>
      <c r="C11588" s="4" t="str">
        <f aca="false">IF(A11588&gt;=1000," BWV"&amp;" "&amp;A11588&amp;B11588,IF(A11588&gt;=100," BWV"&amp;"  "&amp;A11588&amp;B11588,IF(A11588&gt;=10," BWV"&amp;"   "&amp;A11588&amp;B11588,IF(A11588&gt;0," BWV"&amp;"    "&amp;A11588&amp;B11588,A11588&amp;B11588))))</f>
        <v>Mahler</v>
      </c>
      <c r="D11588" s="4" t="str">
        <f aca="false">IF(C11588&lt;&gt;C11587,C11588,"")</f>
        <v>Mahler</v>
      </c>
      <c r="E11588" s="15"/>
      <c r="F11588" s="33" t="s">
        <v>1292</v>
      </c>
      <c r="G11588" s="33" t="n">
        <v>1971</v>
      </c>
      <c r="H11588" s="34" t="s">
        <v>1293</v>
      </c>
      <c r="I11588" s="8"/>
      <c r="J11588" s="3" t="n">
        <v>9</v>
      </c>
      <c r="K11588" s="33"/>
      <c r="L11588" s="33"/>
      <c r="M11588" s="33"/>
      <c r="N11588" s="33"/>
      <c r="O11588" s="33"/>
      <c r="P11588" s="33"/>
      <c r="Q11588" s="33"/>
    </row>
    <row r="11589" customFormat="false" ht="14.25" hidden="false" customHeight="false" outlineLevel="0" collapsed="false">
      <c r="A11589" s="1"/>
      <c r="B11589" s="2" t="s">
        <v>3778</v>
      </c>
      <c r="C11589" s="4" t="str">
        <f aca="false">IF(A11589&gt;=1000," BWV"&amp;" "&amp;A11589&amp;B11589,IF(A11589&gt;=100," BWV"&amp;"  "&amp;A11589&amp;B11589,IF(A11589&gt;=10," BWV"&amp;"   "&amp;A11589&amp;B11589,IF(A11589&gt;0," BWV"&amp;"    "&amp;A11589&amp;B11589,A11589&amp;B11589))))</f>
        <v>Malats</v>
      </c>
      <c r="D11589" s="4" t="str">
        <f aca="false">IF(C11589&lt;&gt;C11588,C11589,"")</f>
        <v>Malats</v>
      </c>
      <c r="E11589" s="15"/>
      <c r="F11589" s="6" t="s">
        <v>2625</v>
      </c>
      <c r="G11589" s="6" t="n">
        <v>1930</v>
      </c>
      <c r="H11589" s="7" t="s">
        <v>2626</v>
      </c>
      <c r="I11589" s="8"/>
      <c r="J11589" s="3" t="n">
        <v>18</v>
      </c>
      <c r="K11589" s="6"/>
      <c r="L11589" s="6"/>
      <c r="M11589" s="6"/>
      <c r="N11589" s="6"/>
      <c r="O11589" s="6"/>
      <c r="P11589" s="6"/>
      <c r="Q11589" s="6"/>
    </row>
    <row r="11590" customFormat="false" ht="14.25" hidden="false" customHeight="false" outlineLevel="0" collapsed="false">
      <c r="A11590" s="1"/>
      <c r="B11590" s="2" t="s">
        <v>3779</v>
      </c>
      <c r="C11590" s="4" t="str">
        <f aca="false">IF(A11590&gt;=1000," BWV"&amp;" "&amp;A11590&amp;B11590,IF(A11590&gt;=100," BWV"&amp;"  "&amp;A11590&amp;B11590,IF(A11590&gt;=10," BWV"&amp;"   "&amp;A11590&amp;B11590,IF(A11590&gt;0," BWV"&amp;"    "&amp;A11590&amp;B11590,A11590&amp;B11590))))</f>
        <v>Marcello, B</v>
      </c>
      <c r="D11590" s="4" t="str">
        <f aca="false">IF(C11590&lt;&gt;C11589,C11590,"")</f>
        <v>Marcello, B</v>
      </c>
      <c r="E11590" s="15"/>
      <c r="F11590" s="33" t="s">
        <v>3721</v>
      </c>
      <c r="G11590" s="33" t="n">
        <v>1970</v>
      </c>
      <c r="H11590" s="34" t="s">
        <v>1293</v>
      </c>
      <c r="I11590" s="8"/>
      <c r="J11590" s="3" t="n">
        <v>16</v>
      </c>
      <c r="K11590" s="33"/>
      <c r="L11590" s="33"/>
      <c r="M11590" s="33"/>
      <c r="N11590" s="33"/>
      <c r="O11590" s="33"/>
      <c r="P11590" s="33"/>
      <c r="Q11590" s="33"/>
    </row>
    <row r="11591" customFormat="false" ht="14.25" hidden="false" customHeight="false" outlineLevel="0" collapsed="false">
      <c r="A11591" s="1"/>
      <c r="B11591" s="2" t="s">
        <v>3780</v>
      </c>
      <c r="C11591" s="4" t="str">
        <f aca="false">IF(A11591&gt;=1000," BWV"&amp;" "&amp;A11591&amp;B11591,IF(A11591&gt;=100," BWV"&amp;"  "&amp;A11591&amp;B11591,IF(A11591&gt;=10," BWV"&amp;"   "&amp;A11591&amp;B11591,IF(A11591&gt;0," BWV"&amp;"    "&amp;A11591&amp;B11591,A11591&amp;B11591))))</f>
        <v>Mascagni</v>
      </c>
      <c r="D11591" s="4" t="str">
        <f aca="false">IF(C11591&lt;&gt;C11590,C11591,"")</f>
        <v>Mascagni</v>
      </c>
      <c r="E11591" s="15"/>
      <c r="F11591" s="6" t="s">
        <v>380</v>
      </c>
      <c r="G11591" s="6" t="n">
        <v>1995</v>
      </c>
      <c r="H11591" s="7" t="s">
        <v>381</v>
      </c>
      <c r="I11591" s="8"/>
      <c r="J11591" s="3" t="n">
        <v>7</v>
      </c>
      <c r="K11591" s="6"/>
      <c r="L11591" s="6"/>
      <c r="M11591" s="6"/>
      <c r="N11591" s="6"/>
      <c r="O11591" s="6"/>
      <c r="P11591" s="6"/>
      <c r="Q11591" s="6"/>
    </row>
    <row r="11592" customFormat="false" ht="14.25" hidden="false" customHeight="false" outlineLevel="0" collapsed="false">
      <c r="A11592" s="1"/>
      <c r="B11592" s="2" t="s">
        <v>3781</v>
      </c>
      <c r="C11592" s="4" t="str">
        <f aca="false">IF(A11592&gt;=1000," BWV"&amp;" "&amp;A11592&amp;B11592,IF(A11592&gt;=100," BWV"&amp;"  "&amp;A11592&amp;B11592,IF(A11592&gt;=10," BWV"&amp;"   "&amp;A11592&amp;B11592,IF(A11592&gt;0," BWV"&amp;"    "&amp;A11592&amp;B11592,A11592&amp;B11592))))</f>
        <v>Mauersberger, Erhard</v>
      </c>
      <c r="D11592" s="4" t="str">
        <f aca="false">IF(C11592&lt;&gt;C11591,C11592,"")</f>
        <v>Mauersberger, Erhard</v>
      </c>
      <c r="E11592" s="15"/>
      <c r="F11592" s="6" t="s">
        <v>1110</v>
      </c>
      <c r="G11592" s="6" t="n">
        <v>1993</v>
      </c>
      <c r="H11592" s="7" t="s">
        <v>1449</v>
      </c>
      <c r="I11592" s="8"/>
      <c r="J11592" s="3" t="n">
        <v>12</v>
      </c>
      <c r="K11592" s="6"/>
      <c r="L11592" s="6"/>
      <c r="M11592" s="6"/>
      <c r="N11592" s="6"/>
      <c r="O11592" s="6"/>
      <c r="P11592" s="6"/>
      <c r="Q11592" s="6"/>
    </row>
    <row r="11593" customFormat="false" ht="14.25" hidden="false" customHeight="false" outlineLevel="0" collapsed="false">
      <c r="A11593" s="1"/>
      <c r="B11593" s="2" t="s">
        <v>3782</v>
      </c>
      <c r="C11593" s="4" t="str">
        <f aca="false">IF(A11593&gt;=1000," BWV"&amp;" "&amp;A11593&amp;B11593,IF(A11593&gt;=100," BWV"&amp;"  "&amp;A11593&amp;B11593,IF(A11593&gt;=10," BWV"&amp;"   "&amp;A11593&amp;B11593,IF(A11593&gt;0," BWV"&amp;"    "&amp;A11593&amp;B11593,A11593&amp;B11593))))</f>
        <v>Mendelsshon</v>
      </c>
      <c r="D11593" s="4" t="str">
        <f aca="false">IF(C11593&lt;&gt;C11592,C11593,"")</f>
        <v>Mendelsshon</v>
      </c>
      <c r="E11593" s="15"/>
      <c r="F11593" s="6" t="s">
        <v>2663</v>
      </c>
      <c r="G11593" s="6" t="n">
        <v>1926</v>
      </c>
      <c r="H11593" s="7" t="s">
        <v>2664</v>
      </c>
      <c r="I11593" s="8"/>
      <c r="J11593" s="3" t="n">
        <v>5</v>
      </c>
      <c r="K11593" s="6"/>
      <c r="L11593" s="6"/>
      <c r="M11593" s="6"/>
      <c r="N11593" s="6"/>
      <c r="O11593" s="6"/>
      <c r="P11593" s="6"/>
      <c r="Q11593" s="6"/>
    </row>
    <row r="11594" customFormat="false" ht="14.25" hidden="false" customHeight="false" outlineLevel="0" collapsed="false">
      <c r="A11594" s="1"/>
      <c r="B11594" s="2" t="s">
        <v>3782</v>
      </c>
      <c r="C11594" s="4" t="str">
        <f aca="false">IF(A11594&gt;=1000," BWV"&amp;" "&amp;A11594&amp;B11594,IF(A11594&gt;=100," BWV"&amp;"  "&amp;A11594&amp;B11594,IF(A11594&gt;=10," BWV"&amp;"   "&amp;A11594&amp;B11594,IF(A11594&gt;0," BWV"&amp;"    "&amp;A11594&amp;B11594,A11594&amp;B11594))))</f>
        <v>Mendelsshon</v>
      </c>
      <c r="D11594" s="4" t="str">
        <f aca="false">IF(C11594&lt;&gt;C11593,C11594,"")</f>
        <v/>
      </c>
      <c r="E11594" s="15"/>
      <c r="F11594" s="6" t="s">
        <v>2663</v>
      </c>
      <c r="G11594" s="6" t="n">
        <v>1926</v>
      </c>
      <c r="H11594" s="7" t="s">
        <v>2664</v>
      </c>
      <c r="I11594" s="8"/>
      <c r="J11594" s="3" t="n">
        <v>6</v>
      </c>
      <c r="K11594" s="6"/>
      <c r="L11594" s="6"/>
      <c r="M11594" s="6"/>
      <c r="N11594" s="6"/>
      <c r="O11594" s="6"/>
      <c r="P11594" s="6"/>
      <c r="Q11594" s="6"/>
    </row>
    <row r="11595" customFormat="false" ht="14.25" hidden="false" customHeight="false" outlineLevel="0" collapsed="false">
      <c r="A11595" s="1"/>
      <c r="B11595" s="2" t="s">
        <v>3782</v>
      </c>
      <c r="C11595" s="4" t="str">
        <f aca="false">IF(A11595&gt;=1000," BWV"&amp;" "&amp;A11595&amp;B11595,IF(A11595&gt;=100," BWV"&amp;"  "&amp;A11595&amp;B11595,IF(A11595&gt;=10," BWV"&amp;"   "&amp;A11595&amp;B11595,IF(A11595&gt;0," BWV"&amp;"    "&amp;A11595&amp;B11595,A11595&amp;B11595))))</f>
        <v>Mendelsshon</v>
      </c>
      <c r="D11595" s="4" t="str">
        <f aca="false">IF(C11595&lt;&gt;C11594,C11595,"")</f>
        <v/>
      </c>
      <c r="E11595" s="15"/>
      <c r="F11595" s="6" t="s">
        <v>2625</v>
      </c>
      <c r="G11595" s="6" t="n">
        <v>1936</v>
      </c>
      <c r="H11595" s="7" t="s">
        <v>2626</v>
      </c>
      <c r="I11595" s="8"/>
      <c r="J11595" s="3" t="n">
        <v>8</v>
      </c>
      <c r="K11595" s="6"/>
      <c r="L11595" s="6"/>
      <c r="M11595" s="6"/>
      <c r="N11595" s="6"/>
      <c r="O11595" s="6"/>
      <c r="P11595" s="6"/>
      <c r="Q11595" s="6"/>
    </row>
    <row r="11596" customFormat="false" ht="14.25" hidden="false" customHeight="false" outlineLevel="0" collapsed="false">
      <c r="A11596" s="1"/>
      <c r="B11596" s="2" t="s">
        <v>3782</v>
      </c>
      <c r="C11596" s="4" t="str">
        <f aca="false">IF(A11596&gt;=1000," BWV"&amp;" "&amp;A11596&amp;B11596,IF(A11596&gt;=100," BWV"&amp;"  "&amp;A11596&amp;B11596,IF(A11596&gt;=10," BWV"&amp;"   "&amp;A11596&amp;B11596,IF(A11596&gt;0," BWV"&amp;"    "&amp;A11596&amp;B11596,A11596&amp;B11596))))</f>
        <v>Mendelsshon</v>
      </c>
      <c r="D11596" s="4" t="str">
        <f aca="false">IF(C11596&lt;&gt;C11595,C11596,"")</f>
        <v/>
      </c>
      <c r="E11596" s="15"/>
      <c r="F11596" s="6" t="s">
        <v>2625</v>
      </c>
      <c r="G11596" s="6" t="n">
        <v>1937</v>
      </c>
      <c r="H11596" s="7" t="s">
        <v>2627</v>
      </c>
      <c r="I11596" s="8"/>
      <c r="J11596" s="3" t="n">
        <v>17</v>
      </c>
      <c r="K11596" s="6"/>
      <c r="L11596" s="6"/>
      <c r="M11596" s="6"/>
      <c r="N11596" s="6"/>
      <c r="O11596" s="6"/>
      <c r="P11596" s="6"/>
      <c r="Q11596" s="6"/>
    </row>
    <row r="11597" customFormat="false" ht="14.25" hidden="false" customHeight="false" outlineLevel="0" collapsed="false">
      <c r="A11597" s="1"/>
      <c r="B11597" s="2" t="s">
        <v>3782</v>
      </c>
      <c r="C11597" s="4" t="str">
        <f aca="false">IF(A11597&gt;=1000," BWV"&amp;" "&amp;A11597&amp;B11597,IF(A11597&gt;=100," BWV"&amp;"  "&amp;A11597&amp;B11597,IF(A11597&gt;=10," BWV"&amp;"   "&amp;A11597&amp;B11597,IF(A11597&gt;0," BWV"&amp;"    "&amp;A11597&amp;B11597,A11597&amp;B11597))))</f>
        <v>Mendelsshon</v>
      </c>
      <c r="D11597" s="4" t="str">
        <f aca="false">IF(C11597&lt;&gt;C11596,C11597,"")</f>
        <v/>
      </c>
      <c r="E11597" s="15" t="s">
        <v>3783</v>
      </c>
      <c r="F11597" s="6" t="s">
        <v>3784</v>
      </c>
      <c r="G11597" s="6" t="n">
        <v>1968</v>
      </c>
      <c r="H11597" s="7" t="s">
        <v>1449</v>
      </c>
      <c r="I11597" s="8"/>
      <c r="J11597" s="3" t="n">
        <v>14</v>
      </c>
      <c r="K11597" s="6"/>
      <c r="L11597" s="6"/>
      <c r="M11597" s="6"/>
      <c r="N11597" s="6"/>
      <c r="O11597" s="6"/>
      <c r="P11597" s="6"/>
      <c r="Q11597" s="6"/>
    </row>
    <row r="11598" customFormat="false" ht="14.25" hidden="false" customHeight="false" outlineLevel="0" collapsed="false">
      <c r="A11598" s="1"/>
      <c r="B11598" s="2" t="s">
        <v>3782</v>
      </c>
      <c r="C11598" s="4" t="str">
        <f aca="false">IF(A11598&gt;=1000," BWV"&amp;" "&amp;A11598&amp;B11598,IF(A11598&gt;=100," BWV"&amp;"  "&amp;A11598&amp;B11598,IF(A11598&gt;=10," BWV"&amp;"   "&amp;A11598&amp;B11598,IF(A11598&gt;0," BWV"&amp;"    "&amp;A11598&amp;B11598,A11598&amp;B11598))))</f>
        <v>Mendelsshon</v>
      </c>
      <c r="D11598" s="4" t="str">
        <f aca="false">IF(C11598&lt;&gt;C11597,C11598,"")</f>
        <v/>
      </c>
      <c r="E11598" s="15"/>
      <c r="F11598" s="6" t="s">
        <v>2625</v>
      </c>
      <c r="G11598" s="6" t="n">
        <v>1968</v>
      </c>
      <c r="H11598" s="7" t="s">
        <v>2666</v>
      </c>
      <c r="I11598" s="8"/>
      <c r="J11598" s="3" t="n">
        <v>13</v>
      </c>
      <c r="K11598" s="6"/>
      <c r="L11598" s="6"/>
      <c r="M11598" s="6"/>
      <c r="N11598" s="6"/>
      <c r="O11598" s="6"/>
      <c r="P11598" s="6"/>
      <c r="Q11598" s="6"/>
    </row>
    <row r="11599" customFormat="false" ht="14.25" hidden="false" customHeight="false" outlineLevel="0" collapsed="false">
      <c r="A11599" s="1"/>
      <c r="B11599" s="2" t="s">
        <v>3782</v>
      </c>
      <c r="C11599" s="4" t="str">
        <f aca="false">IF(A11599&gt;=1000," BWV"&amp;" "&amp;A11599&amp;B11599,IF(A11599&gt;=100," BWV"&amp;"  "&amp;A11599&amp;B11599,IF(A11599&gt;=10," BWV"&amp;"   "&amp;A11599&amp;B11599,IF(A11599&gt;0," BWV"&amp;"    "&amp;A11599&amp;B11599,A11599&amp;B11599))))</f>
        <v>Mendelsshon</v>
      </c>
      <c r="D11599" s="4" t="str">
        <f aca="false">IF(C11599&lt;&gt;C11598,C11599,"")</f>
        <v/>
      </c>
      <c r="E11599" s="15"/>
      <c r="F11599" s="6" t="s">
        <v>2153</v>
      </c>
      <c r="G11599" s="6" t="n">
        <v>1987</v>
      </c>
      <c r="H11599" s="7" t="s">
        <v>2154</v>
      </c>
      <c r="I11599" s="8"/>
      <c r="J11599" s="3" t="n">
        <v>5</v>
      </c>
      <c r="K11599" s="6"/>
      <c r="L11599" s="6"/>
      <c r="M11599" s="6"/>
      <c r="N11599" s="6"/>
      <c r="O11599" s="6"/>
      <c r="P11599" s="6"/>
      <c r="Q11599" s="6"/>
    </row>
    <row r="11600" customFormat="false" ht="14.25" hidden="false" customHeight="false" outlineLevel="0" collapsed="false">
      <c r="A11600" s="1"/>
      <c r="B11600" s="2" t="s">
        <v>3782</v>
      </c>
      <c r="C11600" s="4" t="str">
        <f aca="false">IF(A11600&gt;=1000," BWV"&amp;" "&amp;A11600&amp;B11600,IF(A11600&gt;=100," BWV"&amp;"  "&amp;A11600&amp;B11600,IF(A11600&gt;=10," BWV"&amp;"   "&amp;A11600&amp;B11600,IF(A11600&gt;0," BWV"&amp;"    "&amp;A11600&amp;B11600,A11600&amp;B11600))))</f>
        <v>Mendelsshon</v>
      </c>
      <c r="D11600" s="4" t="str">
        <f aca="false">IF(C11600&lt;&gt;C11599,C11600,"")</f>
        <v/>
      </c>
      <c r="E11600" s="15" t="s">
        <v>3785</v>
      </c>
      <c r="F11600" s="6" t="s">
        <v>669</v>
      </c>
      <c r="G11600" s="6" t="n">
        <v>1987</v>
      </c>
      <c r="H11600" s="7" t="s">
        <v>1449</v>
      </c>
      <c r="I11600" s="8"/>
      <c r="J11600" s="3" t="n">
        <v>16</v>
      </c>
      <c r="K11600" s="6"/>
      <c r="L11600" s="6"/>
      <c r="M11600" s="6"/>
      <c r="N11600" s="6"/>
      <c r="O11600" s="6"/>
      <c r="P11600" s="6"/>
      <c r="Q11600" s="6"/>
    </row>
    <row r="11601" customFormat="false" ht="14.25" hidden="false" customHeight="false" outlineLevel="0" collapsed="false">
      <c r="A11601" s="1"/>
      <c r="B11601" s="2" t="s">
        <v>3782</v>
      </c>
      <c r="C11601" s="4" t="str">
        <f aca="false">IF(A11601&gt;=1000," BWV"&amp;" "&amp;A11601&amp;B11601,IF(A11601&gt;=100," BWV"&amp;"  "&amp;A11601&amp;B11601,IF(A11601&gt;=10," BWV"&amp;"   "&amp;A11601&amp;B11601,IF(A11601&gt;0," BWV"&amp;"    "&amp;A11601&amp;B11601,A11601&amp;B11601))))</f>
        <v>Mendelsshon</v>
      </c>
      <c r="D11601" s="4" t="str">
        <f aca="false">IF(C11601&lt;&gt;C11600,C11601,"")</f>
        <v/>
      </c>
      <c r="E11601" s="15"/>
      <c r="F11601" s="6" t="s">
        <v>1978</v>
      </c>
      <c r="G11601" s="6" t="n">
        <v>1991</v>
      </c>
      <c r="H11601" s="7" t="s">
        <v>1979</v>
      </c>
      <c r="I11601" s="8"/>
      <c r="J11601" s="3" t="n">
        <v>9</v>
      </c>
      <c r="K11601" s="6"/>
      <c r="L11601" s="6"/>
      <c r="M11601" s="6"/>
      <c r="N11601" s="6"/>
      <c r="O11601" s="6"/>
      <c r="P11601" s="6"/>
      <c r="Q11601" s="6"/>
    </row>
    <row r="11602" customFormat="false" ht="14.25" hidden="false" customHeight="false" outlineLevel="0" collapsed="false">
      <c r="A11602" s="1"/>
      <c r="B11602" s="2" t="s">
        <v>3782</v>
      </c>
      <c r="C11602" s="4" t="str">
        <f aca="false">IF(A11602&gt;=1000," BWV"&amp;" "&amp;A11602&amp;B11602,IF(A11602&gt;=100," BWV"&amp;"  "&amp;A11602&amp;B11602,IF(A11602&gt;=10," BWV"&amp;"   "&amp;A11602&amp;B11602,IF(A11602&gt;0," BWV"&amp;"    "&amp;A11602&amp;B11602,A11602&amp;B11602))))</f>
        <v>Mendelsshon</v>
      </c>
      <c r="D11602" s="4" t="str">
        <f aca="false">IF(C11602&lt;&gt;C11601,C11602,"")</f>
        <v/>
      </c>
      <c r="E11602" s="15"/>
      <c r="F11602" s="6" t="s">
        <v>1110</v>
      </c>
      <c r="G11602" s="6" t="n">
        <v>1994</v>
      </c>
      <c r="H11602" s="7" t="s">
        <v>1449</v>
      </c>
      <c r="I11602" s="8"/>
      <c r="J11602" s="3" t="n">
        <v>8</v>
      </c>
      <c r="K11602" s="6"/>
      <c r="L11602" s="6"/>
      <c r="M11602" s="6"/>
      <c r="N11602" s="6"/>
      <c r="O11602" s="6"/>
      <c r="P11602" s="6"/>
      <c r="Q11602" s="6"/>
    </row>
    <row r="11603" customFormat="false" ht="14.25" hidden="false" customHeight="false" outlineLevel="0" collapsed="false">
      <c r="A11603" s="1"/>
      <c r="B11603" s="2" t="s">
        <v>3782</v>
      </c>
      <c r="C11603" s="4" t="str">
        <f aca="false">IF(A11603&gt;=1000," BWV"&amp;" "&amp;A11603&amp;B11603,IF(A11603&gt;=100," BWV"&amp;"  "&amp;A11603&amp;B11603,IF(A11603&gt;=10," BWV"&amp;"   "&amp;A11603&amp;B11603,IF(A11603&gt;0," BWV"&amp;"    "&amp;A11603&amp;B11603,A11603&amp;B11603))))</f>
        <v>Mendelsshon</v>
      </c>
      <c r="D11603" s="4" t="str">
        <f aca="false">IF(C11603&lt;&gt;C11602,C11603,"")</f>
        <v/>
      </c>
      <c r="E11603" s="15" t="s">
        <v>3786</v>
      </c>
      <c r="F11603" s="6" t="s">
        <v>569</v>
      </c>
      <c r="G11603" s="6" t="n">
        <v>1996</v>
      </c>
      <c r="H11603" s="7" t="s">
        <v>79</v>
      </c>
      <c r="I11603" s="8" t="n">
        <v>2</v>
      </c>
      <c r="J11603" s="3" t="n">
        <v>3.2</v>
      </c>
      <c r="K11603" s="6"/>
      <c r="L11603" s="6"/>
      <c r="M11603" s="6"/>
      <c r="N11603" s="6"/>
      <c r="O11603" s="6"/>
      <c r="P11603" s="6"/>
      <c r="Q11603" s="6"/>
    </row>
    <row r="11604" customFormat="false" ht="14.25" hidden="false" customHeight="false" outlineLevel="0" collapsed="false">
      <c r="A11604" s="1"/>
      <c r="B11604" s="2" t="s">
        <v>3787</v>
      </c>
      <c r="C11604" s="4" t="str">
        <f aca="false">IF(A11604&gt;=1000," BWV"&amp;" "&amp;A11604&amp;B11604,IF(A11604&gt;=100," BWV"&amp;"  "&amp;A11604&amp;B11604,IF(A11604&gt;=10," BWV"&amp;"   "&amp;A11604&amp;B11604,IF(A11604&gt;0," BWV"&amp;"    "&amp;A11604&amp;B11604,A11604&amp;B11604))))</f>
        <v>Merula</v>
      </c>
      <c r="D11604" s="4" t="str">
        <f aca="false">IF(C11604&lt;&gt;C11603,C11604,"")</f>
        <v>Merula</v>
      </c>
      <c r="E11604" s="15"/>
      <c r="F11604" s="6" t="s">
        <v>194</v>
      </c>
      <c r="G11604" s="6"/>
      <c r="H11604" s="7" t="s">
        <v>2523</v>
      </c>
      <c r="I11604" s="8"/>
      <c r="J11604" s="3" t="n">
        <v>3</v>
      </c>
      <c r="K11604" s="6"/>
      <c r="L11604" s="6"/>
      <c r="M11604" s="6"/>
      <c r="N11604" s="6"/>
      <c r="O11604" s="6"/>
      <c r="P11604" s="6"/>
      <c r="Q11604" s="6"/>
    </row>
    <row r="11605" customFormat="false" ht="14.25" hidden="false" customHeight="false" outlineLevel="0" collapsed="false">
      <c r="A11605" s="1"/>
      <c r="B11605" s="2" t="s">
        <v>3788</v>
      </c>
      <c r="C11605" s="4" t="str">
        <f aca="false">IF(A11605&gt;=1000," BWV"&amp;" "&amp;A11605&amp;B11605,IF(A11605&gt;=100," BWV"&amp;"  "&amp;A11605&amp;B11605,IF(A11605&gt;=10," BWV"&amp;"   "&amp;A11605&amp;B11605,IF(A11605&gt;0," BWV"&amp;"    "&amp;A11605&amp;B11605,A11605&amp;B11605))))</f>
        <v>Milan</v>
      </c>
      <c r="D11605" s="4" t="str">
        <f aca="false">IF(C11605&lt;&gt;C11604,C11605,"")</f>
        <v>Milan</v>
      </c>
      <c r="E11605" s="15"/>
      <c r="F11605" s="6" t="s">
        <v>2625</v>
      </c>
      <c r="G11605" s="6" t="n">
        <v>1968</v>
      </c>
      <c r="H11605" s="7" t="s">
        <v>2666</v>
      </c>
      <c r="I11605" s="8"/>
      <c r="J11605" s="3" t="n">
        <v>1</v>
      </c>
      <c r="K11605" s="6"/>
      <c r="L11605" s="6"/>
      <c r="M11605" s="6"/>
      <c r="N11605" s="6"/>
      <c r="O11605" s="6"/>
      <c r="P11605" s="6"/>
      <c r="Q11605" s="6"/>
    </row>
    <row r="11606" customFormat="false" ht="14.25" hidden="false" customHeight="false" outlineLevel="0" collapsed="false">
      <c r="A11606" s="1"/>
      <c r="B11606" s="2" t="s">
        <v>3788</v>
      </c>
      <c r="C11606" s="4" t="str">
        <f aca="false">IF(A11606&gt;=1000," BWV"&amp;" "&amp;A11606&amp;B11606,IF(A11606&gt;=100," BWV"&amp;"  "&amp;A11606&amp;B11606,IF(A11606&gt;=10," BWV"&amp;"   "&amp;A11606&amp;B11606,IF(A11606&gt;0," BWV"&amp;"    "&amp;A11606&amp;B11606,A11606&amp;B11606))))</f>
        <v>Milan</v>
      </c>
      <c r="D11606" s="4" t="str">
        <f aca="false">IF(C11606&lt;&gt;C11605,C11606,"")</f>
        <v/>
      </c>
      <c r="E11606" s="15"/>
      <c r="F11606" s="6" t="s">
        <v>2618</v>
      </c>
      <c r="G11606" s="6" t="n">
        <v>1976</v>
      </c>
      <c r="H11606" s="7" t="s">
        <v>2622</v>
      </c>
      <c r="I11606" s="8"/>
      <c r="J11606" s="3" t="n">
        <v>1</v>
      </c>
      <c r="K11606" s="6"/>
      <c r="L11606" s="6"/>
      <c r="M11606" s="6"/>
      <c r="N11606" s="6"/>
      <c r="O11606" s="6"/>
      <c r="P11606" s="6"/>
      <c r="Q11606" s="6"/>
    </row>
    <row r="11607" customFormat="false" ht="14.25" hidden="false" customHeight="false" outlineLevel="0" collapsed="false">
      <c r="A11607" s="1"/>
      <c r="B11607" s="2" t="s">
        <v>3789</v>
      </c>
      <c r="C11607" s="4" t="str">
        <f aca="false">IF(A11607&gt;=1000," BWV"&amp;" "&amp;A11607&amp;B11607,IF(A11607&gt;=100," BWV"&amp;"  "&amp;A11607&amp;B11607,IF(A11607&gt;=10," BWV"&amp;"   "&amp;A11607&amp;B11607,IF(A11607&gt;0," BWV"&amp;"    "&amp;A11607&amp;B11607,A11607&amp;B11607))))</f>
        <v>Monteverdi</v>
      </c>
      <c r="D11607" s="4" t="str">
        <f aca="false">IF(C11607&lt;&gt;C11606,C11607,"")</f>
        <v>Monteverdi</v>
      </c>
      <c r="E11607" s="15" t="s">
        <v>3790</v>
      </c>
      <c r="F11607" s="6" t="s">
        <v>1130</v>
      </c>
      <c r="G11607" s="6" t="n">
        <v>1960</v>
      </c>
      <c r="H11607" s="7" t="s">
        <v>1131</v>
      </c>
      <c r="I11607" s="8" t="n">
        <v>1</v>
      </c>
      <c r="J11607" s="3" t="n">
        <v>1</v>
      </c>
      <c r="K11607" s="6"/>
      <c r="L11607" s="6"/>
      <c r="M11607" s="6"/>
      <c r="N11607" s="6"/>
      <c r="O11607" s="6"/>
      <c r="P11607" s="6"/>
      <c r="Q11607" s="6"/>
    </row>
    <row r="11608" customFormat="false" ht="14.25" hidden="false" customHeight="false" outlineLevel="0" collapsed="false">
      <c r="A11608" s="1"/>
      <c r="B11608" s="2" t="s">
        <v>3791</v>
      </c>
      <c r="C11608" s="4" t="str">
        <f aca="false">IF(A11608&gt;=1000," BWV"&amp;" "&amp;A11608&amp;B11608,IF(A11608&gt;=100," BWV"&amp;"  "&amp;A11608&amp;B11608,IF(A11608&gt;=10," BWV"&amp;"   "&amp;A11608&amp;B11608,IF(A11608&gt;0," BWV"&amp;"    "&amp;A11608&amp;B11608,A11608&amp;B11608))))</f>
        <v>Moritz von Hessen</v>
      </c>
      <c r="D11608" s="4" t="str">
        <f aca="false">IF(C11608&lt;&gt;C11607,C11608,"")</f>
        <v>Moritz von Hessen</v>
      </c>
      <c r="E11608" s="1"/>
      <c r="F11608" s="6" t="s">
        <v>32</v>
      </c>
      <c r="G11608" s="6" t="n">
        <v>1965</v>
      </c>
      <c r="H11608" s="16" t="s">
        <v>317</v>
      </c>
      <c r="I11608" s="3"/>
      <c r="J11608" s="3" t="n">
        <v>4.2</v>
      </c>
      <c r="K11608" s="6"/>
      <c r="L11608" s="6"/>
      <c r="M11608" s="6"/>
      <c r="N11608" s="6"/>
      <c r="O11608" s="6"/>
      <c r="P11608" s="6"/>
      <c r="Q11608" s="6"/>
    </row>
    <row r="11609" customFormat="false" ht="14.25" hidden="false" customHeight="false" outlineLevel="0" collapsed="false">
      <c r="A11609" s="1"/>
      <c r="B11609" s="2" t="s">
        <v>3792</v>
      </c>
      <c r="C11609" s="4" t="str">
        <f aca="false">IF(A11609&gt;=1000," BWV"&amp;" "&amp;A11609&amp;B11609,IF(A11609&gt;=100," BWV"&amp;"  "&amp;A11609&amp;B11609,IF(A11609&gt;=10," BWV"&amp;"   "&amp;A11609&amp;B11609,IF(A11609&gt;0," BWV"&amp;"    "&amp;A11609&amp;B11609,A11609&amp;B11609))))</f>
        <v>Mouton</v>
      </c>
      <c r="D11609" s="4" t="str">
        <f aca="false">IF(C11609&lt;&gt;C11608,C11609,"")</f>
        <v>Mouton</v>
      </c>
      <c r="E11609" s="15"/>
      <c r="F11609" s="6" t="s">
        <v>2618</v>
      </c>
      <c r="G11609" s="6" t="n">
        <v>1976</v>
      </c>
      <c r="H11609" s="7" t="s">
        <v>2622</v>
      </c>
      <c r="I11609" s="8"/>
      <c r="J11609" s="3" t="n">
        <v>7</v>
      </c>
      <c r="K11609" s="6"/>
      <c r="L11609" s="6"/>
      <c r="M11609" s="6"/>
      <c r="N11609" s="6"/>
      <c r="O11609" s="6"/>
      <c r="P11609" s="6"/>
      <c r="Q11609" s="6"/>
    </row>
    <row r="11610" customFormat="false" ht="14.25" hidden="false" customHeight="false" outlineLevel="0" collapsed="false">
      <c r="A11610" s="1"/>
      <c r="B11610" s="2" t="s">
        <v>3793</v>
      </c>
      <c r="C11610" s="4" t="str">
        <f aca="false">IF(A11610&gt;=1000," BWV"&amp;" "&amp;A11610&amp;B11610,IF(A11610&gt;=100," BWV"&amp;"  "&amp;A11610&amp;B11610,IF(A11610&gt;=10," BWV"&amp;"   "&amp;A11610&amp;B11610,IF(A11610&gt;0," BWV"&amp;"    "&amp;A11610&amp;B11610,A11610&amp;B11610))))</f>
        <v>Mozart</v>
      </c>
      <c r="D11610" s="4" t="str">
        <f aca="false">IF(C11610&lt;&gt;C11609,C11610,"")</f>
        <v>Mozart</v>
      </c>
      <c r="E11610" s="15"/>
      <c r="F11610" s="6" t="s">
        <v>2050</v>
      </c>
      <c r="G11610" s="6" t="n">
        <v>1933</v>
      </c>
      <c r="H11610" s="7" t="s">
        <v>2051</v>
      </c>
      <c r="I11610" s="8"/>
      <c r="J11610" s="3" t="n">
        <v>4</v>
      </c>
      <c r="K11610" s="6"/>
      <c r="L11610" s="6"/>
      <c r="M11610" s="6"/>
      <c r="N11610" s="6"/>
      <c r="O11610" s="6"/>
      <c r="P11610" s="6"/>
      <c r="Q11610" s="6"/>
    </row>
    <row r="11611" customFormat="false" ht="14.25" hidden="false" customHeight="false" outlineLevel="0" collapsed="false">
      <c r="A11611" s="1"/>
      <c r="B11611" s="2" t="s">
        <v>3793</v>
      </c>
      <c r="C11611" s="4" t="str">
        <f aca="false">IF(A11611&gt;=1000," BWV"&amp;" "&amp;A11611&amp;B11611,IF(A11611&gt;=100," BWV"&amp;"  "&amp;A11611&amp;B11611,IF(A11611&gt;=10," BWV"&amp;"   "&amp;A11611&amp;B11611,IF(A11611&gt;0," BWV"&amp;"    "&amp;A11611&amp;B11611,A11611&amp;B11611))))</f>
        <v>Mozart</v>
      </c>
      <c r="D11611" s="4" t="str">
        <f aca="false">IF(C11611&lt;&gt;C11610,C11611,"")</f>
        <v/>
      </c>
      <c r="E11611" s="15"/>
      <c r="F11611" s="6" t="s">
        <v>3794</v>
      </c>
      <c r="G11611" s="6" t="n">
        <v>1947</v>
      </c>
      <c r="H11611" s="7" t="s">
        <v>2527</v>
      </c>
      <c r="I11611" s="8"/>
      <c r="J11611" s="3" t="n">
        <v>5</v>
      </c>
      <c r="K11611" s="6"/>
      <c r="L11611" s="6"/>
      <c r="M11611" s="6"/>
      <c r="N11611" s="6"/>
      <c r="O11611" s="6"/>
      <c r="P11611" s="6"/>
      <c r="Q11611" s="6"/>
    </row>
    <row r="11612" customFormat="false" ht="14.25" hidden="false" customHeight="false" outlineLevel="0" collapsed="false">
      <c r="A11612" s="1"/>
      <c r="B11612" s="2" t="s">
        <v>3793</v>
      </c>
      <c r="C11612" s="4" t="str">
        <f aca="false">IF(A11612&gt;=1000," BWV"&amp;" "&amp;A11612&amp;B11612,IF(A11612&gt;=100," BWV"&amp;"  "&amp;A11612&amp;B11612,IF(A11612&gt;=10," BWV"&amp;"   "&amp;A11612&amp;B11612,IF(A11612&gt;0," BWV"&amp;"    "&amp;A11612&amp;B11612,A11612&amp;B11612))))</f>
        <v>Mozart</v>
      </c>
      <c r="D11612" s="4" t="str">
        <f aca="false">IF(C11612&lt;&gt;C11611,C11612,"")</f>
        <v/>
      </c>
      <c r="E11612" s="15" t="s">
        <v>3795</v>
      </c>
      <c r="F11612" s="6" t="s">
        <v>2436</v>
      </c>
      <c r="G11612" s="6" t="n">
        <v>1950</v>
      </c>
      <c r="H11612" s="7" t="s">
        <v>2437</v>
      </c>
      <c r="I11612" s="8"/>
      <c r="J11612" s="3" t="n">
        <v>7</v>
      </c>
      <c r="K11612" s="6"/>
      <c r="L11612" s="6"/>
      <c r="M11612" s="6"/>
      <c r="N11612" s="6"/>
      <c r="O11612" s="6"/>
      <c r="P11612" s="6"/>
      <c r="Q11612" s="6"/>
    </row>
    <row r="11613" customFormat="false" ht="14.25" hidden="false" customHeight="false" outlineLevel="0" collapsed="false">
      <c r="A11613" s="1"/>
      <c r="B11613" s="2" t="s">
        <v>3793</v>
      </c>
      <c r="C11613" s="4" t="str">
        <f aca="false">IF(A11613&gt;=1000," BWV"&amp;" "&amp;A11613&amp;B11613,IF(A11613&gt;=100," BWV"&amp;"  "&amp;A11613&amp;B11613,IF(A11613&gt;=10," BWV"&amp;"   "&amp;A11613&amp;B11613,IF(A11613&gt;0," BWV"&amp;"    "&amp;A11613&amp;B11613,A11613&amp;B11613))))</f>
        <v>Mozart</v>
      </c>
      <c r="D11613" s="4" t="str">
        <f aca="false">IF(C11613&lt;&gt;C11612,C11613,"")</f>
        <v/>
      </c>
      <c r="E11613" s="15" t="s">
        <v>3796</v>
      </c>
      <c r="F11613" s="6" t="s">
        <v>3797</v>
      </c>
      <c r="G11613" s="6" t="n">
        <v>1955</v>
      </c>
      <c r="H11613" s="7" t="s">
        <v>840</v>
      </c>
      <c r="I11613" s="8"/>
      <c r="J11613" s="3" t="n">
        <v>1</v>
      </c>
      <c r="K11613" s="6"/>
      <c r="L11613" s="6"/>
      <c r="M11613" s="6"/>
      <c r="N11613" s="6"/>
      <c r="O11613" s="6"/>
      <c r="P11613" s="6"/>
      <c r="Q11613" s="6"/>
    </row>
    <row r="11614" customFormat="false" ht="14.25" hidden="false" customHeight="false" outlineLevel="0" collapsed="false">
      <c r="A11614" s="1"/>
      <c r="B11614" s="2" t="s">
        <v>3793</v>
      </c>
      <c r="C11614" s="4" t="str">
        <f aca="false">IF(A11614&gt;=1000," BWV"&amp;" "&amp;A11614&amp;B11614,IF(A11614&gt;=100," BWV"&amp;"  "&amp;A11614&amp;B11614,IF(A11614&gt;=10," BWV"&amp;"   "&amp;A11614&amp;B11614,IF(A11614&gt;0," BWV"&amp;"    "&amp;A11614&amp;B11614,A11614&amp;B11614))))</f>
        <v>Mozart</v>
      </c>
      <c r="D11614" s="4" t="str">
        <f aca="false">IF(C11614&lt;&gt;C11613,C11614,"")</f>
        <v/>
      </c>
      <c r="E11614" s="15" t="s">
        <v>3798</v>
      </c>
      <c r="F11614" s="6" t="s">
        <v>367</v>
      </c>
      <c r="G11614" s="6" t="n">
        <v>1993</v>
      </c>
      <c r="H11614" s="7" t="s">
        <v>368</v>
      </c>
      <c r="I11614" s="8"/>
      <c r="J11614" s="3" t="n">
        <v>1</v>
      </c>
      <c r="K11614" s="6"/>
      <c r="L11614" s="6"/>
      <c r="M11614" s="6"/>
      <c r="N11614" s="6"/>
      <c r="O11614" s="6"/>
      <c r="P11614" s="6"/>
      <c r="Q11614" s="6"/>
    </row>
    <row r="11615" customFormat="false" ht="14.25" hidden="false" customHeight="false" outlineLevel="0" collapsed="false">
      <c r="A11615" s="1"/>
      <c r="B11615" s="2" t="s">
        <v>3793</v>
      </c>
      <c r="C11615" s="4" t="str">
        <f aca="false">IF(A11615&gt;=1000," BWV"&amp;" "&amp;A11615&amp;B11615,IF(A11615&gt;=100," BWV"&amp;"  "&amp;A11615&amp;B11615,IF(A11615&gt;=10," BWV"&amp;"   "&amp;A11615&amp;B11615,IF(A11615&gt;0," BWV"&amp;"    "&amp;A11615&amp;B11615,A11615&amp;B11615))))</f>
        <v>Mozart</v>
      </c>
      <c r="D11615" s="4" t="str">
        <f aca="false">IF(C11615&lt;&gt;C11614,C11615,"")</f>
        <v/>
      </c>
      <c r="E11615" s="15"/>
      <c r="F11615" s="6" t="s">
        <v>380</v>
      </c>
      <c r="G11615" s="6" t="n">
        <v>1995</v>
      </c>
      <c r="H11615" s="7" t="s">
        <v>381</v>
      </c>
      <c r="I11615" s="8"/>
      <c r="J11615" s="3" t="n">
        <v>3</v>
      </c>
      <c r="K11615" s="6"/>
      <c r="L11615" s="6"/>
      <c r="M11615" s="6"/>
      <c r="N11615" s="6"/>
      <c r="O11615" s="6"/>
      <c r="P11615" s="6"/>
      <c r="Q11615" s="6"/>
    </row>
    <row r="11616" customFormat="false" ht="14.25" hidden="false" customHeight="false" outlineLevel="0" collapsed="false">
      <c r="A11616" s="1"/>
      <c r="B11616" s="2" t="s">
        <v>3793</v>
      </c>
      <c r="C11616" s="4" t="str">
        <f aca="false">IF(A11616&gt;=1000," BWV"&amp;" "&amp;A11616&amp;B11616,IF(A11616&gt;=100," BWV"&amp;"  "&amp;A11616&amp;B11616,IF(A11616&gt;=10," BWV"&amp;"   "&amp;A11616&amp;B11616,IF(A11616&gt;0," BWV"&amp;"    "&amp;A11616&amp;B11616,A11616&amp;B11616))))</f>
        <v>Mozart</v>
      </c>
      <c r="D11616" s="4" t="str">
        <f aca="false">IF(C11616&lt;&gt;C11615,C11616,"")</f>
        <v/>
      </c>
      <c r="E11616" s="15"/>
      <c r="F11616" s="6" t="s">
        <v>3799</v>
      </c>
      <c r="G11616" s="6" t="n">
        <v>1997</v>
      </c>
      <c r="H11616" s="7" t="s">
        <v>385</v>
      </c>
      <c r="I11616" s="8"/>
      <c r="J11616" s="3" t="n">
        <v>6</v>
      </c>
      <c r="K11616" s="6"/>
      <c r="L11616" s="6"/>
      <c r="M11616" s="6"/>
      <c r="N11616" s="6"/>
      <c r="O11616" s="6"/>
      <c r="P11616" s="6"/>
      <c r="Q11616" s="6"/>
    </row>
    <row r="11617" customFormat="false" ht="14.25" hidden="false" customHeight="false" outlineLevel="0" collapsed="false">
      <c r="A11617" s="1"/>
      <c r="B11617" s="2" t="s">
        <v>3793</v>
      </c>
      <c r="C11617" s="4" t="str">
        <f aca="false">IF(A11617&gt;=1000," BWV"&amp;" "&amp;A11617&amp;B11617,IF(A11617&gt;=100," BWV"&amp;"  "&amp;A11617&amp;B11617,IF(A11617&gt;=10," BWV"&amp;"   "&amp;A11617&amp;B11617,IF(A11617&gt;0," BWV"&amp;"    "&amp;A11617&amp;B11617,A11617&amp;B11617))))</f>
        <v>Mozart</v>
      </c>
      <c r="D11617" s="4" t="str">
        <f aca="false">IF(C11617&lt;&gt;C11616,C11617,"")</f>
        <v/>
      </c>
      <c r="E11617" s="5" t="s">
        <v>3800</v>
      </c>
      <c r="F11617" s="6" t="s">
        <v>746</v>
      </c>
      <c r="G11617" s="6"/>
      <c r="H11617" s="7" t="s">
        <v>1335</v>
      </c>
      <c r="I11617" s="8"/>
      <c r="J11617" s="32" t="s">
        <v>1211</v>
      </c>
      <c r="K11617" s="6"/>
      <c r="L11617" s="6"/>
      <c r="M11617" s="6"/>
      <c r="N11617" s="6"/>
      <c r="O11617" s="6"/>
      <c r="P11617" s="6"/>
      <c r="Q11617" s="6"/>
    </row>
    <row r="11618" customFormat="false" ht="14.25" hidden="false" customHeight="false" outlineLevel="0" collapsed="false">
      <c r="A11618" s="1"/>
      <c r="B11618" s="2" t="s">
        <v>3793</v>
      </c>
      <c r="C11618" s="4" t="str">
        <f aca="false">IF(A11618&gt;=1000," BWV"&amp;" "&amp;A11618&amp;B11618,IF(A11618&gt;=100," BWV"&amp;"  "&amp;A11618&amp;B11618,IF(A11618&gt;=10," BWV"&amp;"   "&amp;A11618&amp;B11618,IF(A11618&gt;0," BWV"&amp;"    "&amp;A11618&amp;B11618,A11618&amp;B11618))))</f>
        <v>Mozart</v>
      </c>
      <c r="D11618" s="4" t="str">
        <f aca="false">IF(C11618&lt;&gt;C11617,C11618,"")</f>
        <v/>
      </c>
      <c r="E11618" s="15"/>
      <c r="F11618" s="41" t="s">
        <v>745</v>
      </c>
      <c r="G11618" s="41"/>
      <c r="H11618" s="19" t="s">
        <v>969</v>
      </c>
      <c r="I11618" s="8"/>
      <c r="J11618" s="3" t="n">
        <v>4</v>
      </c>
      <c r="K11618" s="41"/>
      <c r="L11618" s="41"/>
      <c r="M11618" s="41"/>
      <c r="N11618" s="41"/>
      <c r="O11618" s="41"/>
      <c r="P11618" s="41"/>
      <c r="Q11618" s="41"/>
    </row>
    <row r="11619" customFormat="false" ht="14.25" hidden="false" customHeight="false" outlineLevel="0" collapsed="false">
      <c r="A11619" s="1"/>
      <c r="B11619" s="2" t="s">
        <v>3801</v>
      </c>
      <c r="C11619" s="4" t="str">
        <f aca="false">IF(A11619&gt;=1000," BWV"&amp;" "&amp;A11619&amp;B11619,IF(A11619&gt;=100," BWV"&amp;"  "&amp;A11619&amp;B11619,IF(A11619&gt;=10," BWV"&amp;"   "&amp;A11619&amp;B11619,IF(A11619&gt;0," BWV"&amp;"    "&amp;A11619&amp;B11619,A11619&amp;B11619))))</f>
        <v>Mudarra</v>
      </c>
      <c r="D11619" s="4" t="str">
        <f aca="false">IF(C11619&lt;&gt;C11618,C11619,"")</f>
        <v>Mudarra</v>
      </c>
      <c r="E11619" s="15"/>
      <c r="F11619" s="6" t="s">
        <v>2618</v>
      </c>
      <c r="G11619" s="6" t="n">
        <v>1976</v>
      </c>
      <c r="H11619" s="7" t="s">
        <v>2622</v>
      </c>
      <c r="I11619" s="8"/>
      <c r="J11619" s="3" t="n">
        <v>3</v>
      </c>
      <c r="K11619" s="6"/>
      <c r="L11619" s="6"/>
      <c r="M11619" s="6"/>
      <c r="N11619" s="6"/>
      <c r="O11619" s="6"/>
      <c r="P11619" s="6"/>
      <c r="Q11619" s="6"/>
    </row>
    <row r="11620" customFormat="false" ht="14.25" hidden="false" customHeight="false" outlineLevel="0" collapsed="false">
      <c r="A11620" s="1"/>
      <c r="B11620" s="2" t="s">
        <v>3802</v>
      </c>
      <c r="C11620" s="4" t="str">
        <f aca="false">IF(A11620&gt;=1000," BWV"&amp;" "&amp;A11620&amp;B11620,IF(A11620&gt;=100," BWV"&amp;"  "&amp;A11620&amp;B11620,IF(A11620&gt;=10," BWV"&amp;"   "&amp;A11620&amp;B11620,IF(A11620&gt;0," BWV"&amp;"    "&amp;A11620&amp;B11620,A11620&amp;B11620))))</f>
        <v>Muffat</v>
      </c>
      <c r="D11620" s="4" t="str">
        <f aca="false">IF(C11620&lt;&gt;C11619,C11620,"")</f>
        <v>Muffat</v>
      </c>
      <c r="E11620" s="15"/>
      <c r="F11620" s="6" t="s">
        <v>1929</v>
      </c>
      <c r="G11620" s="6" t="n">
        <v>1991</v>
      </c>
      <c r="H11620" s="7" t="s">
        <v>1930</v>
      </c>
      <c r="I11620" s="8"/>
      <c r="J11620" s="3" t="n">
        <v>3</v>
      </c>
      <c r="K11620" s="6"/>
      <c r="L11620" s="6"/>
      <c r="M11620" s="6"/>
      <c r="N11620" s="6"/>
      <c r="O11620" s="6"/>
      <c r="P11620" s="6"/>
      <c r="Q11620" s="6"/>
    </row>
    <row r="11621" customFormat="false" ht="14.25" hidden="false" customHeight="false" outlineLevel="0" collapsed="false">
      <c r="A11621" s="1"/>
      <c r="B11621" s="2" t="s">
        <v>3803</v>
      </c>
      <c r="C11621" s="4" t="str">
        <f aca="false">IF(A11621&gt;=1000," BWV"&amp;" "&amp;A11621&amp;B11621,IF(A11621&gt;=100," BWV"&amp;"  "&amp;A11621&amp;B11621,IF(A11621&gt;=10," BWV"&amp;"   "&amp;A11621&amp;B11621,IF(A11621&gt;0," BWV"&amp;"    "&amp;A11621&amp;B11621,A11621&amp;B11621))))</f>
        <v>Mussorgsky</v>
      </c>
      <c r="D11621" s="4" t="str">
        <f aca="false">IF(C11621&lt;&gt;C11620,C11621,"")</f>
        <v>Mussorgsky</v>
      </c>
      <c r="E11621" s="15"/>
      <c r="F11621" s="6" t="s">
        <v>2386</v>
      </c>
      <c r="G11621" s="6" t="n">
        <v>1998</v>
      </c>
      <c r="H11621" s="7" t="s">
        <v>2387</v>
      </c>
      <c r="I11621" s="8"/>
      <c r="J11621" s="3" t="n">
        <v>14</v>
      </c>
      <c r="K11621" s="6"/>
      <c r="L11621" s="6"/>
      <c r="M11621" s="6"/>
      <c r="N11621" s="6"/>
      <c r="O11621" s="6"/>
      <c r="P11621" s="6"/>
      <c r="Q11621" s="6"/>
    </row>
    <row r="11622" customFormat="false" ht="14.25" hidden="false" customHeight="false" outlineLevel="0" collapsed="false">
      <c r="A11622" s="1"/>
      <c r="B11622" s="2" t="s">
        <v>3804</v>
      </c>
      <c r="C11622" s="4" t="str">
        <f aca="false">IF(A11622&gt;=1000," BWV"&amp;" "&amp;A11622&amp;B11622,IF(A11622&gt;=100," BWV"&amp;"  "&amp;A11622&amp;B11622,IF(A11622&gt;=10," BWV"&amp;"   "&amp;A11622&amp;B11622,IF(A11622&gt;0," BWV"&amp;"    "&amp;A11622&amp;B11622,A11622&amp;B11622))))</f>
        <v>Müthel</v>
      </c>
      <c r="D11622" s="4" t="str">
        <f aca="false">IF(C11622&lt;&gt;C11621,C11622,"")</f>
        <v>Müthel</v>
      </c>
      <c r="E11622" s="15"/>
      <c r="F11622" s="6" t="s">
        <v>2789</v>
      </c>
      <c r="G11622" s="6" t="n">
        <v>1997</v>
      </c>
      <c r="H11622" s="7" t="s">
        <v>3040</v>
      </c>
      <c r="I11622" s="8"/>
      <c r="J11622" s="3" t="n">
        <v>18</v>
      </c>
      <c r="K11622" s="6"/>
      <c r="L11622" s="6"/>
      <c r="M11622" s="6"/>
      <c r="N11622" s="6"/>
      <c r="O11622" s="6"/>
      <c r="P11622" s="6"/>
      <c r="Q11622" s="6"/>
    </row>
    <row r="11623" customFormat="false" ht="14.25" hidden="false" customHeight="false" outlineLevel="0" collapsed="false">
      <c r="B11623" s="2" t="s">
        <v>3804</v>
      </c>
      <c r="C11623" s="4" t="str">
        <f aca="false">IF(A11623&gt;=1000," BWV"&amp;" "&amp;A11623&amp;B11623,IF(A11623&gt;=100," BWV"&amp;"  "&amp;A11623&amp;B11623,IF(A11623&gt;=10," BWV"&amp;"   "&amp;A11623&amp;B11623,IF(A11623&gt;0," BWV"&amp;"    "&amp;A11623&amp;B11623,A11623&amp;B11623))))</f>
        <v>Müthel</v>
      </c>
      <c r="D11623" s="4" t="str">
        <f aca="false">IF(C11623&lt;&gt;C11622,C11623,"")</f>
        <v/>
      </c>
      <c r="F11623" s="6" t="s">
        <v>3126</v>
      </c>
      <c r="G11623" s="6" t="n">
        <v>2001</v>
      </c>
      <c r="H11623" s="7" t="s">
        <v>3127</v>
      </c>
      <c r="J11623" s="3" t="n">
        <v>7</v>
      </c>
      <c r="K11623" s="17"/>
      <c r="L11623" s="17"/>
      <c r="M11623" s="17"/>
      <c r="N11623" s="17"/>
      <c r="O11623" s="17"/>
      <c r="P11623" s="17"/>
      <c r="Q11623" s="17"/>
    </row>
    <row r="11624" customFormat="false" ht="14.25" hidden="false" customHeight="false" outlineLevel="0" collapsed="false">
      <c r="A11624" s="1"/>
      <c r="B11624" s="2" t="s">
        <v>3805</v>
      </c>
      <c r="C11624" s="4" t="str">
        <f aca="false">IF(A11624&gt;=1000," BWV"&amp;" "&amp;A11624&amp;B11624,IF(A11624&gt;=100," BWV"&amp;"  "&amp;A11624&amp;B11624,IF(A11624&gt;=10," BWV"&amp;"   "&amp;A11624&amp;B11624,IF(A11624&gt;0," BWV"&amp;"    "&amp;A11624&amp;B11624,A11624&amp;B11624))))</f>
        <v>Narvaez</v>
      </c>
      <c r="D11624" s="4" t="str">
        <f aca="false">IF(C11624&lt;&gt;C11623,C11624,"")</f>
        <v>Narvaez</v>
      </c>
      <c r="E11624" s="15"/>
      <c r="F11624" s="6" t="s">
        <v>2618</v>
      </c>
      <c r="G11624" s="6" t="n">
        <v>1976</v>
      </c>
      <c r="H11624" s="7" t="s">
        <v>2622</v>
      </c>
      <c r="I11624" s="8"/>
      <c r="J11624" s="3" t="n">
        <v>2</v>
      </c>
      <c r="K11624" s="6"/>
      <c r="L11624" s="6"/>
      <c r="M11624" s="6"/>
      <c r="N11624" s="6"/>
      <c r="O11624" s="6"/>
      <c r="P11624" s="6"/>
      <c r="Q11624" s="6"/>
    </row>
    <row r="11625" customFormat="false" ht="14.25" hidden="false" customHeight="false" outlineLevel="0" collapsed="false">
      <c r="A11625" s="1"/>
      <c r="B11625" s="2" t="s">
        <v>3806</v>
      </c>
      <c r="C11625" s="4" t="str">
        <f aca="false">IF(A11625&gt;=1000," BWV"&amp;" "&amp;A11625&amp;B11625,IF(A11625&gt;=100," BWV"&amp;"  "&amp;A11625&amp;B11625,IF(A11625&gt;=10," BWV"&amp;"   "&amp;A11625&amp;B11625,IF(A11625&gt;0," BWV"&amp;"    "&amp;A11625&amp;B11625,A11625&amp;B11625))))</f>
        <v>not by Bach</v>
      </c>
      <c r="D11625" s="4" t="str">
        <f aca="false">IF(C11625&lt;&gt;C11624,C11625,"")</f>
        <v>not by Bach</v>
      </c>
      <c r="E11625" s="5" t="s">
        <v>3807</v>
      </c>
      <c r="F11625" s="6" t="s">
        <v>813</v>
      </c>
      <c r="G11625" s="6" t="n">
        <v>1997</v>
      </c>
      <c r="H11625" s="7" t="s">
        <v>814</v>
      </c>
      <c r="I11625" s="8" t="n">
        <v>1</v>
      </c>
      <c r="J11625" s="3" t="n">
        <v>1</v>
      </c>
      <c r="K11625" s="6"/>
      <c r="L11625" s="6"/>
      <c r="M11625" s="6"/>
      <c r="N11625" s="6"/>
      <c r="O11625" s="6"/>
      <c r="P11625" s="6"/>
      <c r="Q11625" s="6"/>
    </row>
    <row r="11626" customFormat="false" ht="14.25" hidden="false" customHeight="false" outlineLevel="0" collapsed="false">
      <c r="A11626" s="1"/>
      <c r="B11626" s="2" t="s">
        <v>3806</v>
      </c>
      <c r="C11626" s="4" t="str">
        <f aca="false">IF(A11626&gt;=1000," BWV"&amp;" "&amp;A11626&amp;B11626,IF(A11626&gt;=100," BWV"&amp;"  "&amp;A11626&amp;B11626,IF(A11626&gt;=10," BWV"&amp;"   "&amp;A11626&amp;B11626,IF(A11626&gt;0," BWV"&amp;"    "&amp;A11626&amp;B11626,A11626&amp;B11626))))</f>
        <v>not by Bach</v>
      </c>
      <c r="D11626" s="4" t="str">
        <f aca="false">IF(C11626&lt;&gt;C11625,C11626,"")</f>
        <v/>
      </c>
      <c r="E11626" s="5" t="s">
        <v>3808</v>
      </c>
      <c r="F11626" s="6" t="s">
        <v>813</v>
      </c>
      <c r="G11626" s="6" t="n">
        <v>1997</v>
      </c>
      <c r="H11626" s="7" t="s">
        <v>814</v>
      </c>
      <c r="I11626" s="8" t="n">
        <v>1</v>
      </c>
      <c r="J11626" s="3" t="n">
        <v>3</v>
      </c>
      <c r="K11626" s="6"/>
      <c r="L11626" s="6"/>
      <c r="M11626" s="6"/>
      <c r="N11626" s="6"/>
      <c r="O11626" s="6"/>
      <c r="P11626" s="6"/>
      <c r="Q11626" s="6"/>
    </row>
    <row r="11627" customFormat="false" ht="14.25" hidden="false" customHeight="false" outlineLevel="0" collapsed="false">
      <c r="A11627" s="1"/>
      <c r="B11627" s="2" t="s">
        <v>3806</v>
      </c>
      <c r="C11627" s="4" t="str">
        <f aca="false">IF(A11627&gt;=1000," BWV"&amp;" "&amp;A11627&amp;B11627,IF(A11627&gt;=100," BWV"&amp;"  "&amp;A11627&amp;B11627,IF(A11627&gt;=10," BWV"&amp;"   "&amp;A11627&amp;B11627,IF(A11627&gt;0," BWV"&amp;"    "&amp;A11627&amp;B11627,A11627&amp;B11627))))</f>
        <v>not by Bach</v>
      </c>
      <c r="D11627" s="4" t="str">
        <f aca="false">IF(C11627&lt;&gt;C11626,C11627,"")</f>
        <v/>
      </c>
      <c r="E11627" s="5" t="s">
        <v>3809</v>
      </c>
      <c r="F11627" s="6" t="s">
        <v>813</v>
      </c>
      <c r="G11627" s="6" t="n">
        <v>1997</v>
      </c>
      <c r="H11627" s="7" t="s">
        <v>814</v>
      </c>
      <c r="I11627" s="8" t="n">
        <v>1</v>
      </c>
      <c r="J11627" s="3" t="n">
        <v>11</v>
      </c>
      <c r="K11627" s="6"/>
      <c r="L11627" s="6"/>
      <c r="M11627" s="6"/>
      <c r="N11627" s="6"/>
      <c r="O11627" s="6"/>
      <c r="P11627" s="6"/>
      <c r="Q11627" s="6"/>
    </row>
    <row r="11628" customFormat="false" ht="14.25" hidden="false" customHeight="false" outlineLevel="0" collapsed="false">
      <c r="A11628" s="1"/>
      <c r="B11628" s="2" t="s">
        <v>3806</v>
      </c>
      <c r="C11628" s="4" t="str">
        <f aca="false">IF(A11628&gt;=1000," BWV"&amp;" "&amp;A11628&amp;B11628,IF(A11628&gt;=100," BWV"&amp;"  "&amp;A11628&amp;B11628,IF(A11628&gt;=10," BWV"&amp;"   "&amp;A11628&amp;B11628,IF(A11628&gt;0," BWV"&amp;"    "&amp;A11628&amp;B11628,A11628&amp;B11628))))</f>
        <v>not by Bach</v>
      </c>
      <c r="D11628" s="4" t="str">
        <f aca="false">IF(C11628&lt;&gt;C11627,C11628,"")</f>
        <v/>
      </c>
      <c r="E11628" s="5" t="s">
        <v>3810</v>
      </c>
      <c r="F11628" s="6" t="s">
        <v>813</v>
      </c>
      <c r="G11628" s="6" t="n">
        <v>1997</v>
      </c>
      <c r="H11628" s="7" t="s">
        <v>814</v>
      </c>
      <c r="I11628" s="8" t="n">
        <v>1</v>
      </c>
      <c r="J11628" s="3" t="n">
        <v>12</v>
      </c>
      <c r="K11628" s="6"/>
      <c r="L11628" s="6"/>
      <c r="M11628" s="6"/>
      <c r="N11628" s="6"/>
      <c r="O11628" s="6"/>
      <c r="P11628" s="6"/>
      <c r="Q11628" s="6"/>
    </row>
    <row r="11629" customFormat="false" ht="14.25" hidden="false" customHeight="false" outlineLevel="0" collapsed="false">
      <c r="A11629" s="1"/>
      <c r="B11629" s="2" t="s">
        <v>3806</v>
      </c>
      <c r="C11629" s="4" t="str">
        <f aca="false">IF(A11629&gt;=1000," BWV"&amp;" "&amp;A11629&amp;B11629,IF(A11629&gt;=100," BWV"&amp;"  "&amp;A11629&amp;B11629,IF(A11629&gt;=10," BWV"&amp;"   "&amp;A11629&amp;B11629,IF(A11629&gt;0," BWV"&amp;"    "&amp;A11629&amp;B11629,A11629&amp;B11629))))</f>
        <v>not by Bach</v>
      </c>
      <c r="D11629" s="4" t="str">
        <f aca="false">IF(C11629&lt;&gt;C11628,C11629,"")</f>
        <v/>
      </c>
      <c r="E11629" s="5" t="s">
        <v>3811</v>
      </c>
      <c r="F11629" s="6" t="s">
        <v>813</v>
      </c>
      <c r="G11629" s="6" t="n">
        <v>1997</v>
      </c>
      <c r="H11629" s="7" t="s">
        <v>814</v>
      </c>
      <c r="I11629" s="8" t="n">
        <v>1</v>
      </c>
      <c r="J11629" s="3" t="n">
        <v>14</v>
      </c>
      <c r="K11629" s="6"/>
      <c r="L11629" s="6"/>
      <c r="M11629" s="6"/>
      <c r="N11629" s="6"/>
      <c r="O11629" s="6"/>
      <c r="P11629" s="6"/>
      <c r="Q11629" s="6"/>
    </row>
    <row r="11630" customFormat="false" ht="14.25" hidden="false" customHeight="false" outlineLevel="0" collapsed="false">
      <c r="A11630" s="1"/>
      <c r="B11630" s="2" t="s">
        <v>3806</v>
      </c>
      <c r="C11630" s="4" t="str">
        <f aca="false">IF(A11630&gt;=1000," BWV"&amp;" "&amp;A11630&amp;B11630,IF(A11630&gt;=100," BWV"&amp;"  "&amp;A11630&amp;B11630,IF(A11630&gt;=10," BWV"&amp;"   "&amp;A11630&amp;B11630,IF(A11630&gt;0," BWV"&amp;"    "&amp;A11630&amp;B11630,A11630&amp;B11630))))</f>
        <v>not by Bach</v>
      </c>
      <c r="D11630" s="4" t="str">
        <f aca="false">IF(C11630&lt;&gt;C11629,C11630,"")</f>
        <v/>
      </c>
      <c r="E11630" s="5" t="s">
        <v>3812</v>
      </c>
      <c r="F11630" s="6" t="s">
        <v>813</v>
      </c>
      <c r="G11630" s="6" t="n">
        <v>1997</v>
      </c>
      <c r="H11630" s="7" t="s">
        <v>814</v>
      </c>
      <c r="I11630" s="8" t="n">
        <v>1</v>
      </c>
      <c r="J11630" s="3" t="n">
        <v>15</v>
      </c>
      <c r="K11630" s="6"/>
      <c r="L11630" s="6"/>
      <c r="M11630" s="6"/>
      <c r="N11630" s="6"/>
      <c r="O11630" s="6"/>
      <c r="P11630" s="6"/>
      <c r="Q11630" s="6"/>
    </row>
    <row r="11631" customFormat="false" ht="14.25" hidden="false" customHeight="false" outlineLevel="0" collapsed="false">
      <c r="A11631" s="1"/>
      <c r="B11631" s="2" t="s">
        <v>3806</v>
      </c>
      <c r="C11631" s="4" t="str">
        <f aca="false">IF(A11631&gt;=1000," BWV"&amp;" "&amp;A11631&amp;B11631,IF(A11631&gt;=100," BWV"&amp;"  "&amp;A11631&amp;B11631,IF(A11631&gt;=10," BWV"&amp;"   "&amp;A11631&amp;B11631,IF(A11631&gt;0," BWV"&amp;"    "&amp;A11631&amp;B11631,A11631&amp;B11631))))</f>
        <v>not by Bach</v>
      </c>
      <c r="D11631" s="4" t="str">
        <f aca="false">IF(C11631&lt;&gt;C11630,C11631,"")</f>
        <v/>
      </c>
      <c r="E11631" s="5" t="s">
        <v>3813</v>
      </c>
      <c r="F11631" s="6" t="s">
        <v>813</v>
      </c>
      <c r="G11631" s="6" t="n">
        <v>1997</v>
      </c>
      <c r="H11631" s="7" t="s">
        <v>814</v>
      </c>
      <c r="I11631" s="8" t="n">
        <v>1</v>
      </c>
      <c r="J11631" s="3" t="n">
        <v>24</v>
      </c>
      <c r="K11631" s="6"/>
      <c r="L11631" s="6"/>
      <c r="M11631" s="6"/>
      <c r="N11631" s="6"/>
      <c r="O11631" s="6"/>
      <c r="P11631" s="6"/>
      <c r="Q11631" s="6"/>
    </row>
    <row r="11632" customFormat="false" ht="14.25" hidden="false" customHeight="false" outlineLevel="0" collapsed="false">
      <c r="A11632" s="1"/>
      <c r="B11632" s="2" t="s">
        <v>3806</v>
      </c>
      <c r="C11632" s="4" t="str">
        <f aca="false">IF(A11632&gt;=1000," BWV"&amp;" "&amp;A11632&amp;B11632,IF(A11632&gt;=100," BWV"&amp;"  "&amp;A11632&amp;B11632,IF(A11632&gt;=10," BWV"&amp;"   "&amp;A11632&amp;B11632,IF(A11632&gt;0," BWV"&amp;"    "&amp;A11632&amp;B11632,A11632&amp;B11632))))</f>
        <v>not by Bach</v>
      </c>
      <c r="D11632" s="4" t="str">
        <f aca="false">IF(C11632&lt;&gt;C11631,C11632,"")</f>
        <v/>
      </c>
      <c r="E11632" s="5" t="s">
        <v>3814</v>
      </c>
      <c r="F11632" s="6" t="s">
        <v>813</v>
      </c>
      <c r="G11632" s="6" t="n">
        <v>1997</v>
      </c>
      <c r="H11632" s="7" t="s">
        <v>814</v>
      </c>
      <c r="I11632" s="8" t="n">
        <v>1</v>
      </c>
      <c r="J11632" s="3" t="n">
        <v>25</v>
      </c>
      <c r="K11632" s="6"/>
      <c r="L11632" s="6"/>
      <c r="M11632" s="6"/>
      <c r="N11632" s="6"/>
      <c r="O11632" s="6"/>
      <c r="P11632" s="6"/>
      <c r="Q11632" s="6"/>
    </row>
    <row r="11633" customFormat="false" ht="14.25" hidden="false" customHeight="false" outlineLevel="0" collapsed="false">
      <c r="A11633" s="1"/>
      <c r="B11633" s="2" t="s">
        <v>3806</v>
      </c>
      <c r="C11633" s="4" t="str">
        <f aca="false">IF(A11633&gt;=1000," BWV"&amp;" "&amp;A11633&amp;B11633,IF(A11633&gt;=100," BWV"&amp;"  "&amp;A11633&amp;B11633,IF(A11633&gt;=10," BWV"&amp;"   "&amp;A11633&amp;B11633,IF(A11633&gt;0," BWV"&amp;"    "&amp;A11633&amp;B11633,A11633&amp;B11633))))</f>
        <v>not by Bach</v>
      </c>
      <c r="D11633" s="4" t="str">
        <f aca="false">IF(C11633&lt;&gt;C11632,C11633,"")</f>
        <v/>
      </c>
      <c r="E11633" s="5" t="s">
        <v>3815</v>
      </c>
      <c r="F11633" s="6" t="s">
        <v>813</v>
      </c>
      <c r="G11633" s="6" t="n">
        <v>1997</v>
      </c>
      <c r="H11633" s="7" t="s">
        <v>814</v>
      </c>
      <c r="I11633" s="8" t="n">
        <v>1</v>
      </c>
      <c r="J11633" s="3" t="n">
        <v>27</v>
      </c>
      <c r="K11633" s="6"/>
      <c r="L11633" s="6"/>
      <c r="M11633" s="6"/>
      <c r="N11633" s="6"/>
      <c r="O11633" s="6"/>
      <c r="P11633" s="6"/>
      <c r="Q11633" s="6"/>
    </row>
    <row r="11634" customFormat="false" ht="14.25" hidden="false" customHeight="false" outlineLevel="0" collapsed="false">
      <c r="A11634" s="1"/>
      <c r="B11634" s="2" t="s">
        <v>3806</v>
      </c>
      <c r="C11634" s="4" t="str">
        <f aca="false">IF(A11634&gt;=1000," BWV"&amp;" "&amp;A11634&amp;B11634,IF(A11634&gt;=100," BWV"&amp;"  "&amp;A11634&amp;B11634,IF(A11634&gt;=10," BWV"&amp;"   "&amp;A11634&amp;B11634,IF(A11634&gt;0," BWV"&amp;"    "&amp;A11634&amp;B11634,A11634&amp;B11634))))</f>
        <v>not by Bach</v>
      </c>
      <c r="D11634" s="4" t="str">
        <f aca="false">IF(C11634&lt;&gt;C11633,C11634,"")</f>
        <v/>
      </c>
      <c r="E11634" s="5" t="s">
        <v>3816</v>
      </c>
      <c r="F11634" s="6" t="s">
        <v>813</v>
      </c>
      <c r="G11634" s="6" t="n">
        <v>1997</v>
      </c>
      <c r="H11634" s="7" t="s">
        <v>814</v>
      </c>
      <c r="I11634" s="8" t="n">
        <v>1</v>
      </c>
      <c r="J11634" s="3" t="n">
        <v>28</v>
      </c>
      <c r="K11634" s="6"/>
      <c r="L11634" s="6"/>
      <c r="M11634" s="6"/>
      <c r="N11634" s="6"/>
      <c r="O11634" s="6"/>
      <c r="P11634" s="6"/>
      <c r="Q11634" s="6"/>
    </row>
    <row r="11635" customFormat="false" ht="14.25" hidden="false" customHeight="false" outlineLevel="0" collapsed="false">
      <c r="A11635" s="1"/>
      <c r="B11635" s="2" t="s">
        <v>3806</v>
      </c>
      <c r="C11635" s="4" t="str">
        <f aca="false">IF(A11635&gt;=1000," BWV"&amp;" "&amp;A11635&amp;B11635,IF(A11635&gt;=100," BWV"&amp;"  "&amp;A11635&amp;B11635,IF(A11635&gt;=10," BWV"&amp;"   "&amp;A11635&amp;B11635,IF(A11635&gt;0," BWV"&amp;"    "&amp;A11635&amp;B11635,A11635&amp;B11635))))</f>
        <v>not by Bach</v>
      </c>
      <c r="D11635" s="4" t="str">
        <f aca="false">IF(C11635&lt;&gt;C11634,C11635,"")</f>
        <v/>
      </c>
      <c r="E11635" s="5" t="s">
        <v>3817</v>
      </c>
      <c r="F11635" s="6" t="s">
        <v>813</v>
      </c>
      <c r="G11635" s="6" t="n">
        <v>1997</v>
      </c>
      <c r="H11635" s="7" t="s">
        <v>814</v>
      </c>
      <c r="I11635" s="8" t="n">
        <v>2</v>
      </c>
      <c r="J11635" s="3" t="n">
        <v>2</v>
      </c>
      <c r="K11635" s="6"/>
      <c r="L11635" s="6"/>
      <c r="M11635" s="6"/>
      <c r="N11635" s="6"/>
      <c r="O11635" s="6"/>
      <c r="P11635" s="6"/>
      <c r="Q11635" s="6"/>
    </row>
    <row r="11636" customFormat="false" ht="14.25" hidden="false" customHeight="false" outlineLevel="0" collapsed="false">
      <c r="A11636" s="1"/>
      <c r="B11636" s="2" t="s">
        <v>3806</v>
      </c>
      <c r="C11636" s="4" t="str">
        <f aca="false">IF(A11636&gt;=1000," BWV"&amp;" "&amp;A11636&amp;B11636,IF(A11636&gt;=100," BWV"&amp;"  "&amp;A11636&amp;B11636,IF(A11636&gt;=10," BWV"&amp;"   "&amp;A11636&amp;B11636,IF(A11636&gt;0," BWV"&amp;"    "&amp;A11636&amp;B11636,A11636&amp;B11636))))</f>
        <v>not by Bach</v>
      </c>
      <c r="D11636" s="4" t="str">
        <f aca="false">IF(C11636&lt;&gt;C11635,C11636,"")</f>
        <v/>
      </c>
      <c r="E11636" s="5" t="s">
        <v>3818</v>
      </c>
      <c r="F11636" s="6" t="s">
        <v>813</v>
      </c>
      <c r="G11636" s="6" t="n">
        <v>1997</v>
      </c>
      <c r="H11636" s="7" t="s">
        <v>814</v>
      </c>
      <c r="I11636" s="8" t="n">
        <v>2</v>
      </c>
      <c r="J11636" s="3" t="n">
        <v>4</v>
      </c>
      <c r="K11636" s="6"/>
      <c r="L11636" s="6"/>
      <c r="M11636" s="6"/>
      <c r="N11636" s="6"/>
      <c r="O11636" s="6"/>
      <c r="P11636" s="6"/>
      <c r="Q11636" s="6"/>
    </row>
    <row r="11637" customFormat="false" ht="14.25" hidden="false" customHeight="false" outlineLevel="0" collapsed="false">
      <c r="A11637" s="1"/>
      <c r="B11637" s="2" t="s">
        <v>3806</v>
      </c>
      <c r="C11637" s="4" t="str">
        <f aca="false">IF(A11637&gt;=1000," BWV"&amp;" "&amp;A11637&amp;B11637,IF(A11637&gt;=100," BWV"&amp;"  "&amp;A11637&amp;B11637,IF(A11637&gt;=10," BWV"&amp;"   "&amp;A11637&amp;B11637,IF(A11637&gt;0," BWV"&amp;"    "&amp;A11637&amp;B11637,A11637&amp;B11637))))</f>
        <v>not by Bach</v>
      </c>
      <c r="D11637" s="4" t="str">
        <f aca="false">IF(C11637&lt;&gt;C11636,C11637,"")</f>
        <v/>
      </c>
      <c r="E11637" s="5" t="s">
        <v>3819</v>
      </c>
      <c r="F11637" s="6" t="s">
        <v>813</v>
      </c>
      <c r="G11637" s="6" t="n">
        <v>1997</v>
      </c>
      <c r="H11637" s="7" t="s">
        <v>814</v>
      </c>
      <c r="I11637" s="8" t="n">
        <v>2</v>
      </c>
      <c r="J11637" s="3" t="n">
        <v>6</v>
      </c>
      <c r="K11637" s="6"/>
      <c r="L11637" s="6"/>
      <c r="M11637" s="6"/>
      <c r="N11637" s="6"/>
      <c r="O11637" s="6"/>
      <c r="P11637" s="6"/>
      <c r="Q11637" s="6"/>
    </row>
    <row r="11638" customFormat="false" ht="14.25" hidden="false" customHeight="false" outlineLevel="0" collapsed="false">
      <c r="A11638" s="1"/>
      <c r="B11638" s="2" t="s">
        <v>3806</v>
      </c>
      <c r="C11638" s="4" t="str">
        <f aca="false">IF(A11638&gt;=1000," BWV"&amp;" "&amp;A11638&amp;B11638,IF(A11638&gt;=100," BWV"&amp;"  "&amp;A11638&amp;B11638,IF(A11638&gt;=10," BWV"&amp;"   "&amp;A11638&amp;B11638,IF(A11638&gt;0," BWV"&amp;"    "&amp;A11638&amp;B11638,A11638&amp;B11638))))</f>
        <v>not by Bach</v>
      </c>
      <c r="D11638" s="4" t="str">
        <f aca="false">IF(C11638&lt;&gt;C11637,C11638,"")</f>
        <v/>
      </c>
      <c r="E11638" s="5" t="s">
        <v>3817</v>
      </c>
      <c r="F11638" s="6" t="s">
        <v>813</v>
      </c>
      <c r="G11638" s="6" t="n">
        <v>1997</v>
      </c>
      <c r="H11638" s="7" t="s">
        <v>814</v>
      </c>
      <c r="I11638" s="8" t="n">
        <v>2</v>
      </c>
      <c r="J11638" s="3" t="n">
        <v>16</v>
      </c>
      <c r="K11638" s="6"/>
      <c r="L11638" s="6"/>
      <c r="M11638" s="6"/>
      <c r="N11638" s="6"/>
      <c r="O11638" s="6"/>
      <c r="P11638" s="6"/>
      <c r="Q11638" s="6"/>
    </row>
    <row r="11639" customFormat="false" ht="14.25" hidden="false" customHeight="false" outlineLevel="0" collapsed="false">
      <c r="A11639" s="1"/>
      <c r="B11639" s="2" t="s">
        <v>3806</v>
      </c>
      <c r="C11639" s="4" t="str">
        <f aca="false">IF(A11639&gt;=1000," BWV"&amp;" "&amp;A11639&amp;B11639,IF(A11639&gt;=100," BWV"&amp;"  "&amp;A11639&amp;B11639,IF(A11639&gt;=10," BWV"&amp;"   "&amp;A11639&amp;B11639,IF(A11639&gt;0," BWV"&amp;"    "&amp;A11639&amp;B11639,A11639&amp;B11639))))</f>
        <v>not by Bach</v>
      </c>
      <c r="D11639" s="4" t="str">
        <f aca="false">IF(C11639&lt;&gt;C11638,C11639,"")</f>
        <v/>
      </c>
      <c r="E11639" s="5" t="s">
        <v>3817</v>
      </c>
      <c r="F11639" s="6" t="s">
        <v>813</v>
      </c>
      <c r="G11639" s="6" t="n">
        <v>1997</v>
      </c>
      <c r="H11639" s="7" t="s">
        <v>814</v>
      </c>
      <c r="I11639" s="8" t="n">
        <v>2</v>
      </c>
      <c r="J11639" s="3" t="n">
        <v>18</v>
      </c>
      <c r="K11639" s="6"/>
      <c r="L11639" s="6"/>
      <c r="M11639" s="6"/>
      <c r="N11639" s="6"/>
      <c r="O11639" s="6"/>
      <c r="P11639" s="6"/>
      <c r="Q11639" s="6"/>
    </row>
    <row r="11640" customFormat="false" ht="14.25" hidden="false" customHeight="false" outlineLevel="0" collapsed="false">
      <c r="A11640" s="1"/>
      <c r="B11640" s="2" t="s">
        <v>3806</v>
      </c>
      <c r="C11640" s="4" t="str">
        <f aca="false">IF(A11640&gt;=1000," BWV"&amp;" "&amp;A11640&amp;B11640,IF(A11640&gt;=100," BWV"&amp;"  "&amp;A11640&amp;B11640,IF(A11640&gt;=10," BWV"&amp;"   "&amp;A11640&amp;B11640,IF(A11640&gt;0," BWV"&amp;"    "&amp;A11640&amp;B11640,A11640&amp;B11640))))</f>
        <v>not by Bach</v>
      </c>
      <c r="D11640" s="4" t="str">
        <f aca="false">IF(C11640&lt;&gt;C11639,C11640,"")</f>
        <v/>
      </c>
      <c r="E11640" s="15" t="s">
        <v>3820</v>
      </c>
      <c r="F11640" s="6" t="s">
        <v>813</v>
      </c>
      <c r="G11640" s="6" t="n">
        <v>1997</v>
      </c>
      <c r="H11640" s="7" t="s">
        <v>814</v>
      </c>
      <c r="I11640" s="8" t="n">
        <v>2</v>
      </c>
      <c r="J11640" s="3" t="n">
        <v>19</v>
      </c>
      <c r="K11640" s="6"/>
      <c r="L11640" s="6"/>
      <c r="M11640" s="6"/>
      <c r="N11640" s="6"/>
      <c r="O11640" s="6"/>
      <c r="P11640" s="6"/>
      <c r="Q11640" s="6"/>
    </row>
    <row r="11641" customFormat="false" ht="14.25" hidden="false" customHeight="false" outlineLevel="0" collapsed="false">
      <c r="A11641" s="1"/>
      <c r="B11641" s="2" t="s">
        <v>3806</v>
      </c>
      <c r="C11641" s="4" t="str">
        <f aca="false">IF(A11641&gt;=1000," BWV"&amp;" "&amp;A11641&amp;B11641,IF(A11641&gt;=100," BWV"&amp;"  "&amp;A11641&amp;B11641,IF(A11641&gt;=10," BWV"&amp;"   "&amp;A11641&amp;B11641,IF(A11641&gt;0," BWV"&amp;"    "&amp;A11641&amp;B11641,A11641&amp;B11641))))</f>
        <v>not by Bach</v>
      </c>
      <c r="D11641" s="4" t="str">
        <f aca="false">IF(C11641&lt;&gt;C11640,C11641,"")</f>
        <v/>
      </c>
      <c r="E11641" s="5" t="s">
        <v>3821</v>
      </c>
      <c r="F11641" s="6" t="s">
        <v>813</v>
      </c>
      <c r="G11641" s="6" t="n">
        <v>1997</v>
      </c>
      <c r="H11641" s="7" t="s">
        <v>814</v>
      </c>
      <c r="I11641" s="8" t="n">
        <v>2</v>
      </c>
      <c r="J11641" s="3" t="n">
        <v>21</v>
      </c>
      <c r="K11641" s="6"/>
      <c r="L11641" s="6"/>
      <c r="M11641" s="6"/>
      <c r="N11641" s="6"/>
      <c r="O11641" s="6"/>
      <c r="P11641" s="6"/>
      <c r="Q11641" s="6"/>
    </row>
    <row r="11642" customFormat="false" ht="14.25" hidden="false" customHeight="false" outlineLevel="0" collapsed="false">
      <c r="A11642" s="1"/>
      <c r="B11642" s="2" t="s">
        <v>3822</v>
      </c>
      <c r="C11642" s="4" t="str">
        <f aca="false">IF(A11642&gt;=1000," BWV"&amp;" "&amp;A11642&amp;B11642,IF(A11642&gt;=100," BWV"&amp;"  "&amp;A11642&amp;B11642,IF(A11642&gt;=10," BWV"&amp;"   "&amp;A11642&amp;B11642,IF(A11642&gt;0," BWV"&amp;"    "&amp;A11642&amp;B11642,A11642&amp;B11642))))</f>
        <v>Offenbach etc.</v>
      </c>
      <c r="D11642" s="4" t="str">
        <f aca="false">IF(C11642&lt;&gt;C11641,C11642,"")</f>
        <v>Offenbach etc.</v>
      </c>
      <c r="E11642" s="15"/>
      <c r="F11642" s="6" t="s">
        <v>1874</v>
      </c>
      <c r="G11642" s="6"/>
      <c r="H11642" s="7" t="s">
        <v>1618</v>
      </c>
      <c r="I11642" s="8" t="n">
        <v>2</v>
      </c>
      <c r="J11642" s="3" t="n">
        <v>6</v>
      </c>
      <c r="K11642" s="6"/>
      <c r="L11642" s="6"/>
      <c r="M11642" s="6"/>
      <c r="N11642" s="6"/>
      <c r="O11642" s="6"/>
      <c r="P11642" s="6"/>
      <c r="Q11642" s="6"/>
    </row>
    <row r="11643" customFormat="false" ht="14.25" hidden="false" customHeight="false" outlineLevel="0" collapsed="false">
      <c r="A11643" s="1"/>
      <c r="B11643" s="2" t="s">
        <v>3823</v>
      </c>
      <c r="C11643" s="4" t="str">
        <f aca="false">IF(A11643&gt;=1000," BWV"&amp;" "&amp;A11643&amp;B11643,IF(A11643&gt;=100," BWV"&amp;"  "&amp;A11643&amp;B11643,IF(A11643&gt;=10," BWV"&amp;"   "&amp;A11643&amp;B11643,IF(A11643&gt;0," BWV"&amp;"    "&amp;A11643&amp;B11643,A11643&amp;B11643))))</f>
        <v>Oley</v>
      </c>
      <c r="D11643" s="4" t="str">
        <f aca="false">IF(C11643&lt;&gt;C11642,C11643,"")</f>
        <v>Oley</v>
      </c>
      <c r="E11643" s="15"/>
      <c r="F11643" s="6" t="s">
        <v>1978</v>
      </c>
      <c r="G11643" s="6" t="n">
        <v>1991</v>
      </c>
      <c r="H11643" s="7" t="s">
        <v>1979</v>
      </c>
      <c r="I11643" s="8"/>
      <c r="J11643" s="3" t="n">
        <v>7</v>
      </c>
      <c r="K11643" s="6"/>
      <c r="L11643" s="6"/>
      <c r="M11643" s="6"/>
      <c r="N11643" s="6"/>
      <c r="O11643" s="6"/>
      <c r="P11643" s="6"/>
      <c r="Q11643" s="6"/>
    </row>
    <row r="11644" customFormat="false" ht="14.25" hidden="false" customHeight="false" outlineLevel="0" collapsed="false">
      <c r="A11644" s="1"/>
      <c r="B11644" s="2" t="s">
        <v>3824</v>
      </c>
      <c r="C11644" s="4" t="str">
        <f aca="false">IF(A11644&gt;=1000," BWV"&amp;" "&amp;A11644&amp;B11644,IF(A11644&gt;=100," BWV"&amp;"  "&amp;A11644&amp;B11644,IF(A11644&gt;=10," BWV"&amp;"   "&amp;A11644&amp;B11644,IF(A11644&gt;0," BWV"&amp;"    "&amp;A11644&amp;B11644,A11644&amp;B11644))))</f>
        <v>Osiander, Lukas</v>
      </c>
      <c r="D11644" s="4" t="str">
        <f aca="false">IF(C11644&lt;&gt;C11643,C11644,"")</f>
        <v>Osiander, Lukas</v>
      </c>
      <c r="E11644" s="15" t="s">
        <v>3825</v>
      </c>
      <c r="F11644" s="6" t="s">
        <v>3826</v>
      </c>
      <c r="G11644" s="6" t="n">
        <v>1996</v>
      </c>
      <c r="H11644" s="7" t="s">
        <v>79</v>
      </c>
      <c r="I11644" s="8" t="n">
        <v>2</v>
      </c>
      <c r="J11644" s="3" t="n">
        <v>7</v>
      </c>
      <c r="K11644" s="6"/>
      <c r="L11644" s="6"/>
      <c r="M11644" s="6"/>
      <c r="N11644" s="6"/>
      <c r="O11644" s="6"/>
      <c r="P11644" s="6"/>
      <c r="Q11644" s="6"/>
    </row>
    <row r="11645" customFormat="false" ht="14.25" hidden="false" customHeight="false" outlineLevel="0" collapsed="false">
      <c r="A11645" s="1"/>
      <c r="B11645" s="2" t="s">
        <v>3827</v>
      </c>
      <c r="C11645" s="4" t="str">
        <f aca="false">IF(A11645&gt;=1000," BWV"&amp;" "&amp;A11645&amp;B11645,IF(A11645&gt;=100," BWV"&amp;"  "&amp;A11645&amp;B11645,IF(A11645&gt;=10," BWV"&amp;"   "&amp;A11645&amp;B11645,IF(A11645&gt;0," BWV"&amp;"    "&amp;A11645&amp;B11645,A11645&amp;B11645))))</f>
        <v>Othmayr, Kaspar</v>
      </c>
      <c r="D11645" s="4" t="str">
        <f aca="false">IF(C11645&lt;&gt;C11644,C11645,"")</f>
        <v>Othmayr, Kaspar</v>
      </c>
      <c r="E11645" s="15" t="s">
        <v>3828</v>
      </c>
      <c r="F11645" s="6" t="s">
        <v>3826</v>
      </c>
      <c r="G11645" s="6" t="n">
        <v>1996</v>
      </c>
      <c r="H11645" s="7" t="s">
        <v>79</v>
      </c>
      <c r="I11645" s="8" t="n">
        <v>2</v>
      </c>
      <c r="J11645" s="3" t="n">
        <v>5</v>
      </c>
      <c r="K11645" s="6"/>
      <c r="L11645" s="6"/>
      <c r="M11645" s="6"/>
      <c r="N11645" s="6"/>
      <c r="O11645" s="6"/>
      <c r="P11645" s="6"/>
      <c r="Q11645" s="6"/>
    </row>
    <row r="11646" customFormat="false" ht="14.25" hidden="false" customHeight="false" outlineLevel="0" collapsed="false">
      <c r="A11646" s="1"/>
      <c r="B11646" s="2" t="s">
        <v>3829</v>
      </c>
      <c r="C11646" s="4" t="str">
        <f aca="false">IF(A11646&gt;=1000," BWV"&amp;" "&amp;A11646&amp;B11646,IF(A11646&gt;=100," BWV"&amp;"  "&amp;A11646&amp;B11646,IF(A11646&gt;=10," BWV"&amp;"   "&amp;A11646&amp;B11646,IF(A11646&gt;0," BWV"&amp;"    "&amp;A11646&amp;B11646,A11646&amp;B11646))))</f>
        <v>Pachelbel</v>
      </c>
      <c r="D11646" s="4" t="str">
        <f aca="false">IF(C11646&lt;&gt;C11645,C11646,"")</f>
        <v>Pachelbel</v>
      </c>
      <c r="E11646" s="1"/>
      <c r="F11646" s="6" t="s">
        <v>125</v>
      </c>
      <c r="G11646" s="6" t="n">
        <v>1993</v>
      </c>
      <c r="H11646" s="7" t="s">
        <v>3452</v>
      </c>
      <c r="I11646" s="3"/>
      <c r="J11646" s="3" t="n">
        <v>1</v>
      </c>
      <c r="K11646" s="6"/>
      <c r="L11646" s="6"/>
      <c r="M11646" s="6"/>
      <c r="N11646" s="6"/>
      <c r="O11646" s="6"/>
      <c r="P11646" s="6"/>
      <c r="Q11646" s="6"/>
    </row>
    <row r="11647" customFormat="false" ht="14.25" hidden="false" customHeight="false" outlineLevel="0" collapsed="false">
      <c r="A11647" s="1"/>
      <c r="B11647" s="2" t="s">
        <v>3829</v>
      </c>
      <c r="C11647" s="4" t="str">
        <f aca="false">IF(A11647&gt;=1000," BWV"&amp;" "&amp;A11647&amp;B11647,IF(A11647&gt;=100," BWV"&amp;"  "&amp;A11647&amp;B11647,IF(A11647&gt;=10," BWV"&amp;"   "&amp;A11647&amp;B11647,IF(A11647&gt;0," BWV"&amp;"    "&amp;A11647&amp;B11647,A11647&amp;B11647))))</f>
        <v>Pachelbel</v>
      </c>
      <c r="D11647" s="4" t="str">
        <f aca="false">IF(C11647&lt;&gt;C11646,C11647,"")</f>
        <v/>
      </c>
      <c r="E11647" s="1"/>
      <c r="F11647" s="6" t="s">
        <v>125</v>
      </c>
      <c r="G11647" s="6" t="n">
        <v>1993</v>
      </c>
      <c r="H11647" s="7" t="s">
        <v>3452</v>
      </c>
      <c r="I11647" s="3"/>
      <c r="J11647" s="3" t="n">
        <v>6</v>
      </c>
      <c r="K11647" s="6"/>
      <c r="L11647" s="6"/>
      <c r="M11647" s="6"/>
      <c r="N11647" s="6"/>
      <c r="O11647" s="6"/>
      <c r="P11647" s="6"/>
      <c r="Q11647" s="6"/>
    </row>
    <row r="11648" customFormat="false" ht="14.25" hidden="false" customHeight="false" outlineLevel="0" collapsed="false">
      <c r="A11648" s="1"/>
      <c r="B11648" s="2" t="s">
        <v>3829</v>
      </c>
      <c r="C11648" s="4" t="str">
        <f aca="false">IF(A11648&gt;=1000," BWV"&amp;" "&amp;A11648&amp;B11648,IF(A11648&gt;=100," BWV"&amp;"  "&amp;A11648&amp;B11648,IF(A11648&gt;=10," BWV"&amp;"   "&amp;A11648&amp;B11648,IF(A11648&gt;0," BWV"&amp;"    "&amp;A11648&amp;B11648,A11648&amp;B11648))))</f>
        <v>Pachelbel</v>
      </c>
      <c r="D11648" s="4" t="str">
        <f aca="false">IF(C11648&lt;&gt;C11647,C11648,"")</f>
        <v/>
      </c>
      <c r="E11648" s="1"/>
      <c r="F11648" s="6" t="s">
        <v>125</v>
      </c>
      <c r="G11648" s="6" t="n">
        <v>1993</v>
      </c>
      <c r="H11648" s="7" t="s">
        <v>3452</v>
      </c>
      <c r="I11648" s="3"/>
      <c r="J11648" s="3" t="n">
        <v>10</v>
      </c>
      <c r="K11648" s="6"/>
      <c r="L11648" s="6"/>
      <c r="M11648" s="6"/>
      <c r="N11648" s="6"/>
      <c r="O11648" s="6"/>
      <c r="P11648" s="6"/>
      <c r="Q11648" s="6"/>
    </row>
    <row r="11649" customFormat="false" ht="14.25" hidden="false" customHeight="false" outlineLevel="0" collapsed="false">
      <c r="A11649" s="1"/>
      <c r="B11649" s="2" t="s">
        <v>3829</v>
      </c>
      <c r="C11649" s="4" t="str">
        <f aca="false">IF(A11649&gt;=1000," BWV"&amp;" "&amp;A11649&amp;B11649,IF(A11649&gt;=100," BWV"&amp;"  "&amp;A11649&amp;B11649,IF(A11649&gt;=10," BWV"&amp;"   "&amp;A11649&amp;B11649,IF(A11649&gt;0," BWV"&amp;"    "&amp;A11649&amp;B11649,A11649&amp;B11649))))</f>
        <v>Pachelbel</v>
      </c>
      <c r="D11649" s="4" t="str">
        <f aca="false">IF(C11649&lt;&gt;C11648,C11649,"")</f>
        <v/>
      </c>
      <c r="E11649" s="1"/>
      <c r="F11649" s="6" t="s">
        <v>125</v>
      </c>
      <c r="G11649" s="6" t="n">
        <v>1993</v>
      </c>
      <c r="H11649" s="7" t="s">
        <v>3452</v>
      </c>
      <c r="I11649" s="3"/>
      <c r="J11649" s="3" t="n">
        <v>15</v>
      </c>
      <c r="K11649" s="6"/>
      <c r="L11649" s="6"/>
      <c r="M11649" s="6"/>
      <c r="N11649" s="6"/>
      <c r="O11649" s="6"/>
      <c r="P11649" s="6"/>
      <c r="Q11649" s="6"/>
    </row>
    <row r="11650" customFormat="false" ht="14.25" hidden="false" customHeight="false" outlineLevel="0" collapsed="false">
      <c r="A11650" s="1"/>
      <c r="B11650" s="2" t="s">
        <v>3829</v>
      </c>
      <c r="C11650" s="4" t="str">
        <f aca="false">IF(A11650&gt;=1000," BWV"&amp;" "&amp;A11650&amp;B11650,IF(A11650&gt;=100," BWV"&amp;"  "&amp;A11650&amp;B11650,IF(A11650&gt;=10," BWV"&amp;"   "&amp;A11650&amp;B11650,IF(A11650&gt;0," BWV"&amp;"    "&amp;A11650&amp;B11650,A11650&amp;B11650))))</f>
        <v>Pachelbel</v>
      </c>
      <c r="D11650" s="4" t="str">
        <f aca="false">IF(C11650&lt;&gt;C11649,C11650,"")</f>
        <v/>
      </c>
      <c r="E11650" s="15" t="s">
        <v>1572</v>
      </c>
      <c r="F11650" s="6" t="s">
        <v>1044</v>
      </c>
      <c r="G11650" s="6" t="n">
        <v>1996</v>
      </c>
      <c r="H11650" s="7" t="s">
        <v>79</v>
      </c>
      <c r="I11650" s="8" t="n">
        <v>2</v>
      </c>
      <c r="J11650" s="3" t="n">
        <v>9</v>
      </c>
      <c r="K11650" s="6"/>
      <c r="L11650" s="6"/>
      <c r="M11650" s="6"/>
      <c r="N11650" s="6"/>
      <c r="O11650" s="6"/>
      <c r="P11650" s="6"/>
      <c r="Q11650" s="6"/>
    </row>
    <row r="11651" customFormat="false" ht="14.25" hidden="false" customHeight="false" outlineLevel="0" collapsed="false">
      <c r="A11651" s="1"/>
      <c r="B11651" s="2" t="s">
        <v>3829</v>
      </c>
      <c r="C11651" s="4" t="str">
        <f aca="false">IF(A11651&gt;=1000," BWV"&amp;" "&amp;A11651&amp;B11651,IF(A11651&gt;=100," BWV"&amp;"  "&amp;A11651&amp;B11651,IF(A11651&gt;=10," BWV"&amp;"   "&amp;A11651&amp;B11651,IF(A11651&gt;0," BWV"&amp;"    "&amp;A11651&amp;B11651,A11651&amp;B11651))))</f>
        <v>Pachelbel</v>
      </c>
      <c r="D11651" s="4" t="str">
        <f aca="false">IF(C11651&lt;&gt;C11650,C11651,"")</f>
        <v/>
      </c>
      <c r="E11651" s="5" t="s">
        <v>3830</v>
      </c>
      <c r="F11651" s="6" t="s">
        <v>813</v>
      </c>
      <c r="G11651" s="6" t="n">
        <v>1997</v>
      </c>
      <c r="H11651" s="7" t="s">
        <v>814</v>
      </c>
      <c r="I11651" s="8" t="n">
        <v>1</v>
      </c>
      <c r="J11651" s="3" t="n">
        <v>4</v>
      </c>
      <c r="K11651" s="6"/>
      <c r="L11651" s="6"/>
      <c r="M11651" s="6"/>
      <c r="N11651" s="6"/>
      <c r="O11651" s="6"/>
      <c r="P11651" s="6"/>
      <c r="Q11651" s="6"/>
    </row>
    <row r="11652" customFormat="false" ht="14.25" hidden="false" customHeight="false" outlineLevel="0" collapsed="false">
      <c r="A11652" s="1"/>
      <c r="B11652" s="2" t="s">
        <v>3829</v>
      </c>
      <c r="C11652" s="4" t="str">
        <f aca="false">IF(A11652&gt;=1000," BWV"&amp;" "&amp;A11652&amp;B11652,IF(A11652&gt;=100," BWV"&amp;"  "&amp;A11652&amp;B11652,IF(A11652&gt;=10," BWV"&amp;"   "&amp;A11652&amp;B11652,IF(A11652&gt;0," BWV"&amp;"    "&amp;A11652&amp;B11652,A11652&amp;B11652))))</f>
        <v>Pachelbel</v>
      </c>
      <c r="D11652" s="4" t="str">
        <f aca="false">IF(C11652&lt;&gt;C11651,C11652,"")</f>
        <v/>
      </c>
      <c r="E11652" s="5" t="s">
        <v>3831</v>
      </c>
      <c r="F11652" s="6" t="s">
        <v>813</v>
      </c>
      <c r="G11652" s="6" t="n">
        <v>1997</v>
      </c>
      <c r="H11652" s="7" t="s">
        <v>814</v>
      </c>
      <c r="I11652" s="8" t="n">
        <v>1</v>
      </c>
      <c r="J11652" s="3" t="n">
        <v>16</v>
      </c>
      <c r="K11652" s="6"/>
      <c r="L11652" s="6"/>
      <c r="M11652" s="6"/>
      <c r="N11652" s="6"/>
      <c r="O11652" s="6"/>
      <c r="P11652" s="6"/>
      <c r="Q11652" s="6"/>
    </row>
    <row r="11653" customFormat="false" ht="14.25" hidden="false" customHeight="false" outlineLevel="0" collapsed="false">
      <c r="B11653" s="2" t="s">
        <v>3829</v>
      </c>
      <c r="C11653" s="4" t="str">
        <f aca="false">IF(A11653&gt;=1000," BWV"&amp;" "&amp;A11653&amp;B11653,IF(A11653&gt;=100," BWV"&amp;"  "&amp;A11653&amp;B11653,IF(A11653&gt;=10," BWV"&amp;"   "&amp;A11653&amp;B11653,IF(A11653&gt;0," BWV"&amp;"    "&amp;A11653&amp;B11653,A11653&amp;B11653))))</f>
        <v>Pachelbel</v>
      </c>
      <c r="D11653" s="4" t="str">
        <f aca="false">IF(C11653&lt;&gt;C11652,C11653,"")</f>
        <v/>
      </c>
      <c r="F11653" s="6" t="s">
        <v>128</v>
      </c>
      <c r="G11653" s="6" t="n">
        <v>2001</v>
      </c>
      <c r="H11653" s="7" t="s">
        <v>129</v>
      </c>
      <c r="J11653" s="3" t="n">
        <v>1</v>
      </c>
      <c r="K11653" s="17"/>
      <c r="L11653" s="17"/>
      <c r="M11653" s="17"/>
      <c r="N11653" s="17"/>
      <c r="O11653" s="17"/>
      <c r="P11653" s="17"/>
      <c r="Q11653" s="17"/>
    </row>
    <row r="11654" customFormat="false" ht="14.25" hidden="false" customHeight="false" outlineLevel="0" collapsed="false">
      <c r="A11654" s="1"/>
      <c r="B11654" s="2" t="s">
        <v>3832</v>
      </c>
      <c r="C11654" s="4" t="str">
        <f aca="false">IF(A11654&gt;=1000," BWV"&amp;" "&amp;A11654&amp;B11654,IF(A11654&gt;=100," BWV"&amp;"  "&amp;A11654&amp;B11654,IF(A11654&gt;=10," BWV"&amp;"   "&amp;A11654&amp;B11654,IF(A11654&gt;0," BWV"&amp;"    "&amp;A11654&amp;B11654,A11654&amp;B11654))))</f>
        <v>Paganini</v>
      </c>
      <c r="D11654" s="4" t="str">
        <f aca="false">IF(C11654&lt;&gt;C11653,C11654,"")</f>
        <v>Paganini</v>
      </c>
      <c r="E11654" s="15"/>
      <c r="F11654" s="6" t="s">
        <v>3833</v>
      </c>
      <c r="G11654" s="6" t="n">
        <v>1905</v>
      </c>
      <c r="H11654" s="7" t="s">
        <v>2773</v>
      </c>
      <c r="I11654" s="8"/>
      <c r="J11654" s="3" t="n">
        <v>1</v>
      </c>
      <c r="K11654" s="6"/>
      <c r="L11654" s="6"/>
      <c r="M11654" s="6"/>
      <c r="N11654" s="6"/>
      <c r="O11654" s="6"/>
      <c r="P11654" s="6"/>
      <c r="Q11654" s="6"/>
    </row>
    <row r="11655" customFormat="false" ht="14.25" hidden="false" customHeight="false" outlineLevel="0" collapsed="false">
      <c r="A11655" s="1"/>
      <c r="B11655" s="2" t="s">
        <v>3832</v>
      </c>
      <c r="C11655" s="4" t="str">
        <f aca="false">IF(A11655&gt;=1000," BWV"&amp;" "&amp;A11655&amp;B11655,IF(A11655&gt;=100," BWV"&amp;"  "&amp;A11655&amp;B11655,IF(A11655&gt;=10," BWV"&amp;"   "&amp;A11655&amp;B11655,IF(A11655&gt;0," BWV"&amp;"    "&amp;A11655&amp;B11655,A11655&amp;B11655))))</f>
        <v>Paganini</v>
      </c>
      <c r="D11655" s="4" t="str">
        <f aca="false">IF(C11655&lt;&gt;C11654,C11655,"")</f>
        <v/>
      </c>
      <c r="E11655" s="15"/>
      <c r="F11655" s="6" t="s">
        <v>2625</v>
      </c>
      <c r="G11655" s="6" t="n">
        <v>1944</v>
      </c>
      <c r="H11655" s="7" t="s">
        <v>2630</v>
      </c>
      <c r="I11655" s="8"/>
      <c r="J11655" s="3" t="n">
        <v>2</v>
      </c>
      <c r="K11655" s="6"/>
      <c r="L11655" s="6"/>
      <c r="M11655" s="6"/>
      <c r="N11655" s="6"/>
      <c r="O11655" s="6"/>
      <c r="P11655" s="6"/>
      <c r="Q11655" s="6"/>
    </row>
    <row r="11656" customFormat="false" ht="14.25" hidden="false" customHeight="false" outlineLevel="0" collapsed="false">
      <c r="A11656" s="1"/>
      <c r="B11656" s="2" t="s">
        <v>3832</v>
      </c>
      <c r="C11656" s="4" t="str">
        <f aca="false">IF(A11656&gt;=1000," BWV"&amp;" "&amp;A11656&amp;B11656,IF(A11656&gt;=100," BWV"&amp;"  "&amp;A11656&amp;B11656,IF(A11656&gt;=10," BWV"&amp;"   "&amp;A11656&amp;B11656,IF(A11656&gt;0," BWV"&amp;"    "&amp;A11656&amp;B11656,A11656&amp;B11656))))</f>
        <v>Paganini</v>
      </c>
      <c r="D11656" s="4" t="str">
        <f aca="false">IF(C11656&lt;&gt;C11655,C11656,"")</f>
        <v/>
      </c>
      <c r="E11656" s="15" t="s">
        <v>3834</v>
      </c>
      <c r="F11656" s="6" t="s">
        <v>2649</v>
      </c>
      <c r="G11656" s="6" t="n">
        <v>1957</v>
      </c>
      <c r="H11656" s="7" t="s">
        <v>2651</v>
      </c>
      <c r="I11656" s="8"/>
      <c r="J11656" s="3" t="n">
        <v>16</v>
      </c>
      <c r="K11656" s="6"/>
      <c r="L11656" s="6"/>
      <c r="M11656" s="6"/>
      <c r="N11656" s="6"/>
      <c r="O11656" s="6"/>
      <c r="P11656" s="6"/>
      <c r="Q11656" s="6"/>
    </row>
    <row r="11657" customFormat="false" ht="14.25" hidden="false" customHeight="false" outlineLevel="0" collapsed="false">
      <c r="A11657" s="1"/>
      <c r="B11657" s="2" t="s">
        <v>3835</v>
      </c>
      <c r="C11657" s="4" t="str">
        <f aca="false">IF(A11657&gt;=1000," BWV"&amp;" "&amp;A11657&amp;B11657,IF(A11657&gt;=100," BWV"&amp;"  "&amp;A11657&amp;B11657,IF(A11657&gt;=10," BWV"&amp;"   "&amp;A11657&amp;B11657,IF(A11657&gt;0," BWV"&amp;"    "&amp;A11657&amp;B11657,A11657&amp;B11657))))</f>
        <v>Paisiello</v>
      </c>
      <c r="D11657" s="4" t="str">
        <f aca="false">IF(C11657&lt;&gt;C11656,C11657,"")</f>
        <v>Paisiello</v>
      </c>
      <c r="E11657" s="15"/>
      <c r="F11657" s="33" t="s">
        <v>3721</v>
      </c>
      <c r="G11657" s="33" t="n">
        <v>1970</v>
      </c>
      <c r="H11657" s="34" t="s">
        <v>1293</v>
      </c>
      <c r="I11657" s="8"/>
      <c r="J11657" s="3" t="n">
        <v>17</v>
      </c>
      <c r="K11657" s="33"/>
      <c r="L11657" s="33"/>
      <c r="M11657" s="33"/>
      <c r="N11657" s="33"/>
      <c r="O11657" s="33"/>
      <c r="P11657" s="33"/>
      <c r="Q11657" s="33"/>
    </row>
    <row r="11658" customFormat="false" ht="14.25" hidden="false" customHeight="false" outlineLevel="0" collapsed="false">
      <c r="A11658" s="1"/>
      <c r="B11658" s="2" t="s">
        <v>3836</v>
      </c>
      <c r="C11658" s="4" t="str">
        <f aca="false">IF(A11658&gt;=1000," BWV"&amp;" "&amp;A11658&amp;B11658,IF(A11658&gt;=100," BWV"&amp;"  "&amp;A11658&amp;B11658,IF(A11658&gt;=10," BWV"&amp;"   "&amp;A11658&amp;B11658,IF(A11658&gt;0," BWV"&amp;"    "&amp;A11658&amp;B11658,A11658&amp;B11658))))</f>
        <v>Palestrina</v>
      </c>
      <c r="D11658" s="4" t="str">
        <f aca="false">IF(C11658&lt;&gt;C11657,C11658,"")</f>
        <v>Palestrina</v>
      </c>
      <c r="E11658" s="15"/>
      <c r="F11658" s="6" t="s">
        <v>937</v>
      </c>
      <c r="G11658" s="6" t="n">
        <v>2001</v>
      </c>
      <c r="H11658" s="7" t="s">
        <v>938</v>
      </c>
      <c r="I11658" s="8"/>
      <c r="J11658" s="3" t="n">
        <v>2</v>
      </c>
      <c r="K11658" s="6"/>
      <c r="L11658" s="6"/>
      <c r="M11658" s="6"/>
      <c r="N11658" s="6"/>
      <c r="O11658" s="6"/>
      <c r="P11658" s="6"/>
      <c r="Q11658" s="6"/>
    </row>
    <row r="11659" customFormat="false" ht="14.25" hidden="false" customHeight="false" outlineLevel="0" collapsed="false">
      <c r="A11659" s="1"/>
      <c r="B11659" s="2" t="s">
        <v>3837</v>
      </c>
      <c r="C11659" s="4" t="str">
        <f aca="false">IF(A11659&gt;=1000," BWV"&amp;" "&amp;A11659&amp;B11659,IF(A11659&gt;=100," BWV"&amp;"  "&amp;A11659&amp;B11659,IF(A11659&gt;=10," BWV"&amp;"   "&amp;A11659&amp;B11659,IF(A11659&gt;0," BWV"&amp;"    "&amp;A11659&amp;B11659,A11659&amp;B11659))))</f>
        <v>Pergolesi</v>
      </c>
      <c r="D11659" s="4" t="str">
        <f aca="false">IF(C11659&lt;&gt;C11658,C11659,"")</f>
        <v>Pergolesi</v>
      </c>
      <c r="E11659" s="15"/>
      <c r="F11659" s="33" t="s">
        <v>3721</v>
      </c>
      <c r="G11659" s="33" t="n">
        <v>1970</v>
      </c>
      <c r="H11659" s="34" t="s">
        <v>1293</v>
      </c>
      <c r="I11659" s="8"/>
      <c r="J11659" s="3" t="n">
        <v>15</v>
      </c>
      <c r="K11659" s="33"/>
      <c r="L11659" s="33"/>
      <c r="M11659" s="33"/>
      <c r="N11659" s="33"/>
      <c r="O11659" s="33"/>
      <c r="P11659" s="33"/>
      <c r="Q11659" s="33"/>
    </row>
    <row r="11660" customFormat="false" ht="14.25" hidden="false" customHeight="false" outlineLevel="0" collapsed="false">
      <c r="A11660" s="1"/>
      <c r="B11660" s="2" t="s">
        <v>3838</v>
      </c>
      <c r="C11660" s="4" t="str">
        <f aca="false">IF(A11660&gt;=1000," BWV"&amp;" "&amp;A11660&amp;B11660,IF(A11660&gt;=100," BWV"&amp;"  "&amp;A11660&amp;B11660,IF(A11660&gt;=10," BWV"&amp;"   "&amp;A11660&amp;B11660,IF(A11660&gt;0," BWV"&amp;"    "&amp;A11660&amp;B11660,A11660&amp;B11660))))</f>
        <v>Pestel</v>
      </c>
      <c r="D11660" s="4" t="str">
        <f aca="false">IF(C11660&lt;&gt;C11659,C11660,"")</f>
        <v>Pestel</v>
      </c>
      <c r="E11660" s="15"/>
      <c r="F11660" s="6" t="s">
        <v>2084</v>
      </c>
      <c r="G11660" s="6" t="n">
        <v>1997</v>
      </c>
      <c r="H11660" s="7" t="s">
        <v>2085</v>
      </c>
      <c r="I11660" s="8"/>
      <c r="J11660" s="3" t="n">
        <v>9</v>
      </c>
      <c r="K11660" s="6"/>
      <c r="L11660" s="6"/>
      <c r="M11660" s="6"/>
      <c r="N11660" s="6"/>
      <c r="O11660" s="6"/>
      <c r="P11660" s="6"/>
      <c r="Q11660" s="6"/>
    </row>
    <row r="11661" customFormat="false" ht="14.25" hidden="false" customHeight="false" outlineLevel="0" collapsed="false">
      <c r="A11661" s="1"/>
      <c r="B11661" s="2" t="s">
        <v>3839</v>
      </c>
      <c r="C11661" s="4" t="str">
        <f aca="false">IF(A11661&gt;=1000," BWV"&amp;" "&amp;A11661&amp;B11661,IF(A11661&gt;=100," BWV"&amp;"  "&amp;A11661&amp;B11661,IF(A11661&gt;=10," BWV"&amp;"   "&amp;A11661&amp;B11661,IF(A11661&gt;0," BWV"&amp;"    "&amp;A11661&amp;B11661,A11661&amp;B11661))))</f>
        <v>Picchi</v>
      </c>
      <c r="D11661" s="4" t="str">
        <f aca="false">IF(C11661&lt;&gt;C11660,C11661,"")</f>
        <v>Picchi</v>
      </c>
      <c r="E11661" s="15"/>
      <c r="F11661" s="6" t="s">
        <v>194</v>
      </c>
      <c r="G11661" s="6"/>
      <c r="H11661" s="7" t="s">
        <v>2523</v>
      </c>
      <c r="I11661" s="8"/>
      <c r="J11661" s="3" t="n">
        <v>1</v>
      </c>
      <c r="K11661" s="6"/>
      <c r="L11661" s="6"/>
      <c r="M11661" s="6"/>
      <c r="N11661" s="6"/>
      <c r="O11661" s="6"/>
      <c r="P11661" s="6"/>
      <c r="Q11661" s="6"/>
    </row>
    <row r="11662" customFormat="false" ht="14.25" hidden="false" customHeight="false" outlineLevel="0" collapsed="false">
      <c r="A11662" s="1"/>
      <c r="B11662" s="2" t="s">
        <v>3840</v>
      </c>
      <c r="C11662" s="4" t="str">
        <f aca="false">IF(A11662&gt;=1000," BWV"&amp;" "&amp;A11662&amp;B11662,IF(A11662&gt;=100," BWV"&amp;"  "&amp;A11662&amp;B11662,IF(A11662&gt;=10," BWV"&amp;"   "&amp;A11662&amp;B11662,IF(A11662&gt;0," BWV"&amp;"    "&amp;A11662&amp;B11662,A11662&amp;B11662))))</f>
        <v>Pollarolo</v>
      </c>
      <c r="D11662" s="4" t="str">
        <f aca="false">IF(C11662&lt;&gt;C11661,C11662,"")</f>
        <v>Pollarolo</v>
      </c>
      <c r="E11662" s="15"/>
      <c r="F11662" s="6" t="s">
        <v>2084</v>
      </c>
      <c r="G11662" s="6" t="n">
        <v>1997</v>
      </c>
      <c r="H11662" s="7" t="s">
        <v>2085</v>
      </c>
      <c r="I11662" s="8"/>
      <c r="J11662" s="3" t="n">
        <v>5</v>
      </c>
      <c r="K11662" s="6"/>
      <c r="L11662" s="6"/>
      <c r="M11662" s="6"/>
      <c r="N11662" s="6"/>
      <c r="O11662" s="6"/>
      <c r="P11662" s="6"/>
      <c r="Q11662" s="6"/>
    </row>
    <row r="11663" customFormat="false" ht="14.25" hidden="false" customHeight="false" outlineLevel="0" collapsed="false">
      <c r="A11663" s="1"/>
      <c r="B11663" s="2" t="s">
        <v>3841</v>
      </c>
      <c r="C11663" s="4" t="str">
        <f aca="false">IF(A11663&gt;=1000," BWV"&amp;" "&amp;A11663&amp;B11663,IF(A11663&gt;=100," BWV"&amp;"  "&amp;A11663&amp;B11663,IF(A11663&gt;=10," BWV"&amp;"   "&amp;A11663&amp;B11663,IF(A11663&gt;0," BWV"&amp;"    "&amp;A11663&amp;B11663,A11663&amp;B11663))))</f>
        <v>Ponce</v>
      </c>
      <c r="D11663" s="4" t="str">
        <f aca="false">IF(C11663&lt;&gt;C11662,C11663,"")</f>
        <v>Ponce</v>
      </c>
      <c r="E11663" s="15"/>
      <c r="F11663" s="6" t="s">
        <v>2625</v>
      </c>
      <c r="G11663" s="6" t="n">
        <v>1932</v>
      </c>
      <c r="H11663" s="7" t="s">
        <v>2627</v>
      </c>
      <c r="I11663" s="8"/>
      <c r="J11663" s="3" t="n">
        <v>7</v>
      </c>
      <c r="K11663" s="6"/>
      <c r="L11663" s="6"/>
      <c r="M11663" s="6"/>
      <c r="N11663" s="6"/>
      <c r="O11663" s="6"/>
      <c r="P11663" s="6"/>
      <c r="Q11663" s="6"/>
    </row>
    <row r="11664" customFormat="false" ht="14.25" hidden="false" customHeight="false" outlineLevel="0" collapsed="false">
      <c r="A11664" s="1"/>
      <c r="B11664" s="2" t="s">
        <v>3842</v>
      </c>
      <c r="C11664" s="4" t="str">
        <f aca="false">IF(A11664&gt;=1000," BWV"&amp;" "&amp;A11664&amp;B11664,IF(A11664&gt;=100," BWV"&amp;"  "&amp;A11664&amp;B11664,IF(A11664&gt;=10," BWV"&amp;"   "&amp;A11664&amp;B11664,IF(A11664&gt;0," BWV"&amp;"    "&amp;A11664&amp;B11664,A11664&amp;B11664))))</f>
        <v>Poulenc</v>
      </c>
      <c r="D11664" s="4" t="str">
        <f aca="false">IF(C11664&lt;&gt;C11663,C11664,"")</f>
        <v>Poulenc</v>
      </c>
      <c r="E11664" s="15"/>
      <c r="F11664" s="6" t="s">
        <v>1267</v>
      </c>
      <c r="G11664" s="6" t="n">
        <v>1944</v>
      </c>
      <c r="H11664" s="7" t="s">
        <v>1268</v>
      </c>
      <c r="I11664" s="8"/>
      <c r="J11664" s="3" t="n">
        <v>12</v>
      </c>
      <c r="K11664" s="6"/>
      <c r="L11664" s="6"/>
      <c r="M11664" s="6"/>
      <c r="N11664" s="6"/>
      <c r="O11664" s="6"/>
      <c r="P11664" s="6"/>
      <c r="Q11664" s="6"/>
    </row>
    <row r="11665" customFormat="false" ht="14.25" hidden="false" customHeight="false" outlineLevel="0" collapsed="false">
      <c r="A11665" s="1"/>
      <c r="B11665" s="2" t="s">
        <v>3843</v>
      </c>
      <c r="C11665" s="4" t="str">
        <f aca="false">IF(A11665&gt;=1000," BWV"&amp;" "&amp;A11665&amp;B11665,IF(A11665&gt;=100," BWV"&amp;"  "&amp;A11665&amp;B11665,IF(A11665&gt;=10," BWV"&amp;"   "&amp;A11665&amp;B11665,IF(A11665&gt;0," BWV"&amp;"    "&amp;A11665&amp;B11665,A11665&amp;B11665))))</f>
        <v>Praetorius</v>
      </c>
      <c r="D11665" s="4" t="str">
        <f aca="false">IF(C11665&lt;&gt;C11664,C11665,"")</f>
        <v>Praetorius</v>
      </c>
      <c r="E11665" s="1"/>
      <c r="F11665" s="6" t="s">
        <v>32</v>
      </c>
      <c r="G11665" s="6" t="n">
        <v>1965</v>
      </c>
      <c r="H11665" s="16" t="s">
        <v>317</v>
      </c>
      <c r="I11665" s="3"/>
      <c r="J11665" s="3" t="n">
        <v>9</v>
      </c>
      <c r="K11665" s="6"/>
      <c r="L11665" s="6"/>
      <c r="M11665" s="6"/>
      <c r="N11665" s="6"/>
      <c r="O11665" s="6"/>
      <c r="P11665" s="6"/>
      <c r="Q11665" s="6"/>
    </row>
    <row r="11666" customFormat="false" ht="14.25" hidden="false" customHeight="false" outlineLevel="0" collapsed="false">
      <c r="A11666" s="1"/>
      <c r="B11666" s="2" t="s">
        <v>3843</v>
      </c>
      <c r="C11666" s="4" t="str">
        <f aca="false">IF(A11666&gt;=1000," BWV"&amp;" "&amp;A11666&amp;B11666,IF(A11666&gt;=100," BWV"&amp;"  "&amp;A11666&amp;B11666,IF(A11666&gt;=10," BWV"&amp;"   "&amp;A11666&amp;B11666,IF(A11666&gt;0," BWV"&amp;"    "&amp;A11666&amp;B11666,A11666&amp;B11666))))</f>
        <v>Praetorius</v>
      </c>
      <c r="D11666" s="4" t="str">
        <f aca="false">IF(C11666&lt;&gt;C11665,C11666,"")</f>
        <v/>
      </c>
      <c r="E11666" s="1"/>
      <c r="F11666" s="6" t="s">
        <v>32</v>
      </c>
      <c r="G11666" s="6" t="n">
        <v>1965</v>
      </c>
      <c r="H11666" s="16" t="s">
        <v>830</v>
      </c>
      <c r="I11666" s="3"/>
      <c r="J11666" s="3" t="n">
        <v>12</v>
      </c>
      <c r="K11666" s="6"/>
      <c r="L11666" s="6"/>
      <c r="M11666" s="6"/>
      <c r="N11666" s="6"/>
      <c r="O11666" s="6"/>
      <c r="P11666" s="6"/>
      <c r="Q11666" s="6"/>
    </row>
    <row r="11667" customFormat="false" ht="14.25" hidden="false" customHeight="false" outlineLevel="0" collapsed="false">
      <c r="A11667" s="1"/>
      <c r="B11667" s="2" t="s">
        <v>3843</v>
      </c>
      <c r="C11667" s="4" t="str">
        <f aca="false">IF(A11667&gt;=1000," BWV"&amp;" "&amp;A11667&amp;B11667,IF(A11667&gt;=100," BWV"&amp;"  "&amp;A11667&amp;B11667,IF(A11667&gt;=10," BWV"&amp;"   "&amp;A11667&amp;B11667,IF(A11667&gt;0," BWV"&amp;"    "&amp;A11667&amp;B11667,A11667&amp;B11667))))</f>
        <v>Praetorius</v>
      </c>
      <c r="D11667" s="4" t="str">
        <f aca="false">IF(C11667&lt;&gt;C11666,C11667,"")</f>
        <v/>
      </c>
      <c r="E11667" s="15"/>
      <c r="F11667" s="6" t="s">
        <v>1044</v>
      </c>
      <c r="G11667" s="6" t="n">
        <v>1996</v>
      </c>
      <c r="H11667" s="7" t="s">
        <v>79</v>
      </c>
      <c r="I11667" s="8" t="n">
        <v>2</v>
      </c>
      <c r="J11667" s="3" t="n">
        <v>9.4</v>
      </c>
      <c r="K11667" s="6"/>
      <c r="L11667" s="6"/>
      <c r="M11667" s="6"/>
      <c r="N11667" s="6"/>
      <c r="O11667" s="6"/>
      <c r="P11667" s="6"/>
      <c r="Q11667" s="6"/>
    </row>
    <row r="11668" customFormat="false" ht="14.25" hidden="false" customHeight="false" outlineLevel="0" collapsed="false">
      <c r="A11668" s="1"/>
      <c r="B11668" s="2" t="s">
        <v>3843</v>
      </c>
      <c r="C11668" s="4" t="str">
        <f aca="false">IF(A11668&gt;=1000," BWV"&amp;" "&amp;A11668&amp;B11668,IF(A11668&gt;=100," BWV"&amp;"  "&amp;A11668&amp;B11668,IF(A11668&gt;=10," BWV"&amp;"   "&amp;A11668&amp;B11668,IF(A11668&gt;0," BWV"&amp;"    "&amp;A11668&amp;B11668,A11668&amp;B11668))))</f>
        <v>Praetorius</v>
      </c>
      <c r="D11668" s="4" t="str">
        <f aca="false">IF(C11668&lt;&gt;C11667,C11668,"")</f>
        <v/>
      </c>
      <c r="E11668" s="15"/>
      <c r="F11668" s="6" t="s">
        <v>3826</v>
      </c>
      <c r="G11668" s="6" t="n">
        <v>1996</v>
      </c>
      <c r="H11668" s="7" t="s">
        <v>79</v>
      </c>
      <c r="I11668" s="8" t="n">
        <v>2</v>
      </c>
      <c r="J11668" s="3" t="n">
        <v>5.2</v>
      </c>
      <c r="K11668" s="6"/>
      <c r="L11668" s="6"/>
      <c r="M11668" s="6"/>
      <c r="N11668" s="6"/>
      <c r="O11668" s="6"/>
      <c r="P11668" s="6"/>
      <c r="Q11668" s="6"/>
    </row>
    <row r="11669" customFormat="false" ht="14.25" hidden="false" customHeight="false" outlineLevel="0" collapsed="false">
      <c r="A11669" s="1"/>
      <c r="B11669" s="2" t="s">
        <v>3843</v>
      </c>
      <c r="C11669" s="4" t="str">
        <f aca="false">IF(A11669&gt;=1000," BWV"&amp;" "&amp;A11669&amp;B11669,IF(A11669&gt;=100," BWV"&amp;"  "&amp;A11669&amp;B11669,IF(A11669&gt;=10," BWV"&amp;"   "&amp;A11669&amp;B11669,IF(A11669&gt;0," BWV"&amp;"    "&amp;A11669&amp;B11669,A11669&amp;B11669))))</f>
        <v>Praetorius</v>
      </c>
      <c r="D11669" s="4" t="str">
        <f aca="false">IF(C11669&lt;&gt;C11668,C11669,"")</f>
        <v/>
      </c>
      <c r="E11669" s="15"/>
      <c r="F11669" s="6" t="s">
        <v>3826</v>
      </c>
      <c r="G11669" s="6" t="n">
        <v>1996</v>
      </c>
      <c r="H11669" s="7" t="s">
        <v>79</v>
      </c>
      <c r="I11669" s="8" t="n">
        <v>2</v>
      </c>
      <c r="J11669" s="3" t="n">
        <v>5.4</v>
      </c>
      <c r="K11669" s="6"/>
      <c r="L11669" s="6"/>
      <c r="M11669" s="6"/>
      <c r="N11669" s="6"/>
      <c r="O11669" s="6"/>
      <c r="P11669" s="6"/>
      <c r="Q11669" s="6"/>
    </row>
    <row r="11670" customFormat="false" ht="14.25" hidden="false" customHeight="false" outlineLevel="0" collapsed="false">
      <c r="A11670" s="1"/>
      <c r="B11670" s="2" t="s">
        <v>3843</v>
      </c>
      <c r="C11670" s="4" t="str">
        <f aca="false">IF(A11670&gt;=1000," BWV"&amp;" "&amp;A11670&amp;B11670,IF(A11670&gt;=100," BWV"&amp;"  "&amp;A11670&amp;B11670,IF(A11670&gt;=10," BWV"&amp;"   "&amp;A11670&amp;B11670,IF(A11670&gt;0," BWV"&amp;"    "&amp;A11670&amp;B11670,A11670&amp;B11670))))</f>
        <v>Praetorius</v>
      </c>
      <c r="D11670" s="4" t="str">
        <f aca="false">IF(C11670&lt;&gt;C11669,C11670,"")</f>
        <v/>
      </c>
      <c r="E11670" s="5"/>
      <c r="F11670" s="6" t="s">
        <v>1621</v>
      </c>
      <c r="G11670" s="6"/>
      <c r="H11670" s="7" t="s">
        <v>2059</v>
      </c>
      <c r="I11670" s="8" t="n">
        <v>1</v>
      </c>
      <c r="J11670" s="3" t="n">
        <v>11</v>
      </c>
      <c r="K11670" s="6"/>
      <c r="L11670" s="6"/>
      <c r="M11670" s="6"/>
      <c r="N11670" s="6"/>
      <c r="O11670" s="6"/>
      <c r="P11670" s="6"/>
      <c r="Q11670" s="6"/>
    </row>
    <row r="11671" customFormat="false" ht="14.25" hidden="false" customHeight="false" outlineLevel="0" collapsed="false">
      <c r="A11671" s="1"/>
      <c r="B11671" s="2" t="s">
        <v>3844</v>
      </c>
      <c r="C11671" s="4" t="str">
        <f aca="false">IF(A11671&gt;=1000," BWV"&amp;" "&amp;A11671&amp;B11671,IF(A11671&gt;=100," BWV"&amp;"  "&amp;A11671&amp;B11671,IF(A11671&gt;=10," BWV"&amp;"   "&amp;A11671&amp;B11671,IF(A11671&gt;0," BWV"&amp;"    "&amp;A11671&amp;B11671,A11671&amp;B11671))))</f>
        <v>Predieri</v>
      </c>
      <c r="D11671" s="4" t="str">
        <f aca="false">IF(C11671&lt;&gt;C11670,C11671,"")</f>
        <v>Predieri</v>
      </c>
      <c r="E11671" s="15"/>
      <c r="F11671" s="6" t="s">
        <v>378</v>
      </c>
      <c r="G11671" s="6" t="n">
        <v>1991</v>
      </c>
      <c r="H11671" s="7" t="s">
        <v>379</v>
      </c>
      <c r="I11671" s="8"/>
      <c r="J11671" s="3" t="n">
        <v>15</v>
      </c>
      <c r="K11671" s="6"/>
      <c r="L11671" s="6"/>
      <c r="M11671" s="6"/>
      <c r="N11671" s="6"/>
      <c r="O11671" s="6"/>
      <c r="P11671" s="6"/>
      <c r="Q11671" s="6"/>
    </row>
    <row r="11672" customFormat="false" ht="14.25" hidden="false" customHeight="false" outlineLevel="0" collapsed="false">
      <c r="A11672" s="1"/>
      <c r="B11672" s="2" t="s">
        <v>3845</v>
      </c>
      <c r="C11672" s="4" t="str">
        <f aca="false">IF(A11672&gt;=1000," BWV"&amp;" "&amp;A11672&amp;B11672,IF(A11672&gt;=100," BWV"&amp;"  "&amp;A11672&amp;B11672,IF(A11672&gt;=10," BWV"&amp;"   "&amp;A11672&amp;B11672,IF(A11672&gt;0," BWV"&amp;"    "&amp;A11672&amp;B11672,A11672&amp;B11672))))</f>
        <v>Presle</v>
      </c>
      <c r="D11672" s="4" t="str">
        <f aca="false">IF(C11672&lt;&gt;C11671,C11672,"")</f>
        <v>Presle</v>
      </c>
      <c r="E11672" s="15"/>
      <c r="F11672" s="6" t="s">
        <v>1267</v>
      </c>
      <c r="G11672" s="6" t="n">
        <v>1943</v>
      </c>
      <c r="H11672" s="7" t="s">
        <v>1268</v>
      </c>
      <c r="I11672" s="8"/>
      <c r="J11672" s="3" t="n">
        <v>11</v>
      </c>
      <c r="K11672" s="6"/>
      <c r="L11672" s="6"/>
      <c r="M11672" s="6"/>
      <c r="N11672" s="6"/>
      <c r="O11672" s="6"/>
      <c r="P11672" s="6"/>
      <c r="Q11672" s="6"/>
    </row>
    <row r="11673" customFormat="false" ht="14.25" hidden="false" customHeight="false" outlineLevel="0" collapsed="false">
      <c r="A11673" s="1"/>
      <c r="B11673" s="2" t="s">
        <v>3846</v>
      </c>
      <c r="C11673" s="4" t="str">
        <f aca="false">IF(A11673&gt;=1000," BWV"&amp;" "&amp;A11673&amp;B11673,IF(A11673&gt;=100," BWV"&amp;"  "&amp;A11673&amp;B11673,IF(A11673&gt;=10," BWV"&amp;"   "&amp;A11673&amp;B11673,IF(A11673&gt;0," BWV"&amp;"    "&amp;A11673&amp;B11673,A11673&amp;B11673))))</f>
        <v>Prokofiev</v>
      </c>
      <c r="D11673" s="4" t="str">
        <f aca="false">IF(C11673&lt;&gt;C11672,C11673,"")</f>
        <v>Prokofiev</v>
      </c>
      <c r="E11673" s="15"/>
      <c r="F11673" s="6" t="s">
        <v>3847</v>
      </c>
      <c r="G11673" s="6" t="n">
        <v>1953</v>
      </c>
      <c r="H11673" s="7" t="s">
        <v>2527</v>
      </c>
      <c r="I11673" s="8"/>
      <c r="J11673" s="3" t="n">
        <v>4</v>
      </c>
      <c r="K11673" s="6"/>
      <c r="L11673" s="6"/>
      <c r="M11673" s="6"/>
      <c r="N11673" s="6"/>
      <c r="O11673" s="6"/>
      <c r="P11673" s="6"/>
      <c r="Q11673" s="6"/>
    </row>
    <row r="11674" customFormat="false" ht="14.25" hidden="false" customHeight="false" outlineLevel="0" collapsed="false">
      <c r="A11674" s="1"/>
      <c r="B11674" s="2" t="s">
        <v>3848</v>
      </c>
      <c r="C11674" s="4" t="str">
        <f aca="false">IF(A11674&gt;=1000," BWV"&amp;" "&amp;A11674&amp;B11674,IF(A11674&gt;=100," BWV"&amp;"  "&amp;A11674&amp;B11674,IF(A11674&gt;=10," BWV"&amp;"   "&amp;A11674&amp;B11674,IF(A11674&gt;0," BWV"&amp;"    "&amp;A11674&amp;B11674,A11674&amp;B11674))))</f>
        <v>Purcel</v>
      </c>
      <c r="D11674" s="4" t="str">
        <f aca="false">IF(C11674&lt;&gt;C11673,C11674,"")</f>
        <v>Purcel</v>
      </c>
      <c r="E11674" s="15" t="s">
        <v>3849</v>
      </c>
      <c r="F11674" s="6" t="s">
        <v>525</v>
      </c>
      <c r="G11674" s="6" t="n">
        <v>1967</v>
      </c>
      <c r="H11674" s="7" t="s">
        <v>1065</v>
      </c>
      <c r="I11674" s="8"/>
      <c r="J11674" s="3" t="n">
        <v>13</v>
      </c>
      <c r="K11674" s="6" t="s">
        <v>1197</v>
      </c>
      <c r="L11674" s="6" t="s">
        <v>1229</v>
      </c>
      <c r="M11674" s="6" t="s">
        <v>824</v>
      </c>
      <c r="N11674" s="6" t="s">
        <v>965</v>
      </c>
      <c r="O11674" s="6"/>
      <c r="P11674" s="6"/>
      <c r="Q11674" s="6"/>
    </row>
    <row r="11675" customFormat="false" ht="14.25" hidden="false" customHeight="false" outlineLevel="0" collapsed="false">
      <c r="A11675" s="1"/>
      <c r="B11675" s="2" t="s">
        <v>3850</v>
      </c>
      <c r="C11675" s="4" t="str">
        <f aca="false">IF(A11675&gt;=1000," BWV"&amp;" "&amp;A11675&amp;B11675,IF(A11675&gt;=100," BWV"&amp;"  "&amp;A11675&amp;B11675,IF(A11675&gt;=10," BWV"&amp;"   "&amp;A11675&amp;B11675,IF(A11675&gt;0," BWV"&amp;"    "&amp;A11675&amp;B11675,A11675&amp;B11675))))</f>
        <v>Purcell</v>
      </c>
      <c r="D11675" s="4" t="str">
        <f aca="false">IF(C11675&lt;&gt;C11674,C11675,"")</f>
        <v>Purcell</v>
      </c>
      <c r="E11675" s="15"/>
      <c r="F11675" s="6" t="s">
        <v>2625</v>
      </c>
      <c r="G11675" s="6" t="n">
        <v>1944</v>
      </c>
      <c r="H11675" s="7" t="s">
        <v>2630</v>
      </c>
      <c r="I11675" s="8"/>
      <c r="J11675" s="3" t="n">
        <v>4</v>
      </c>
      <c r="K11675" s="6"/>
      <c r="L11675" s="6"/>
      <c r="M11675" s="6"/>
      <c r="N11675" s="6"/>
      <c r="O11675" s="6"/>
      <c r="P11675" s="6"/>
      <c r="Q11675" s="6"/>
    </row>
    <row r="11676" customFormat="false" ht="14.25" hidden="false" customHeight="false" outlineLevel="0" collapsed="false">
      <c r="A11676" s="1"/>
      <c r="B11676" s="2" t="s">
        <v>3850</v>
      </c>
      <c r="C11676" s="4" t="str">
        <f aca="false">IF(A11676&gt;=1000," BWV"&amp;" "&amp;A11676&amp;B11676,IF(A11676&gt;=100," BWV"&amp;"  "&amp;A11676&amp;B11676,IF(A11676&gt;=10," BWV"&amp;"   "&amp;A11676&amp;B11676,IF(A11676&gt;0," BWV"&amp;"    "&amp;A11676&amp;B11676,A11676&amp;B11676))))</f>
        <v>Purcell</v>
      </c>
      <c r="D11676" s="4" t="str">
        <f aca="false">IF(C11676&lt;&gt;C11675,C11676,"")</f>
        <v/>
      </c>
      <c r="E11676" s="15"/>
      <c r="F11676" s="6" t="s">
        <v>194</v>
      </c>
      <c r="G11676" s="6" t="n">
        <v>1988</v>
      </c>
      <c r="H11676" s="7" t="s">
        <v>2452</v>
      </c>
      <c r="I11676" s="8"/>
      <c r="J11676" s="3" t="n">
        <v>2</v>
      </c>
      <c r="K11676" s="6"/>
      <c r="L11676" s="6"/>
      <c r="M11676" s="6"/>
      <c r="N11676" s="6"/>
      <c r="O11676" s="6"/>
      <c r="P11676" s="6"/>
      <c r="Q11676" s="6"/>
    </row>
    <row r="11677" customFormat="false" ht="14.25" hidden="false" customHeight="false" outlineLevel="0" collapsed="false">
      <c r="A11677" s="1"/>
      <c r="B11677" s="2" t="s">
        <v>3850</v>
      </c>
      <c r="C11677" s="4" t="str">
        <f aca="false">IF(A11677&gt;=1000," BWV"&amp;" "&amp;A11677&amp;B11677,IF(A11677&gt;=100," BWV"&amp;"  "&amp;A11677&amp;B11677,IF(A11677&gt;=10," BWV"&amp;"   "&amp;A11677&amp;B11677,IF(A11677&gt;0," BWV"&amp;"    "&amp;A11677&amp;B11677,A11677&amp;B11677))))</f>
        <v>Purcell</v>
      </c>
      <c r="D11677" s="4" t="str">
        <f aca="false">IF(C11677&lt;&gt;C11676,C11677,"")</f>
        <v/>
      </c>
      <c r="E11677" s="15"/>
      <c r="F11677" s="6" t="s">
        <v>194</v>
      </c>
      <c r="G11677" s="6" t="n">
        <v>1988</v>
      </c>
      <c r="H11677" s="7" t="s">
        <v>2452</v>
      </c>
      <c r="I11677" s="8"/>
      <c r="J11677" s="3" t="n">
        <v>4</v>
      </c>
      <c r="K11677" s="6"/>
      <c r="L11677" s="6"/>
      <c r="M11677" s="6"/>
      <c r="N11677" s="6"/>
      <c r="O11677" s="6"/>
      <c r="P11677" s="6"/>
      <c r="Q11677" s="6"/>
    </row>
    <row r="11678" customFormat="false" ht="14.25" hidden="false" customHeight="false" outlineLevel="0" collapsed="false">
      <c r="A11678" s="1"/>
      <c r="B11678" s="2" t="s">
        <v>3850</v>
      </c>
      <c r="C11678" s="4" t="str">
        <f aca="false">IF(A11678&gt;=1000," BWV"&amp;" "&amp;A11678&amp;B11678,IF(A11678&gt;=100," BWV"&amp;"  "&amp;A11678&amp;B11678,IF(A11678&gt;=10," BWV"&amp;"   "&amp;A11678&amp;B11678,IF(A11678&gt;0," BWV"&amp;"    "&amp;A11678&amp;B11678,A11678&amp;B11678))))</f>
        <v>Purcell</v>
      </c>
      <c r="D11678" s="4" t="str">
        <f aca="false">IF(C11678&lt;&gt;C11677,C11678,"")</f>
        <v/>
      </c>
      <c r="E11678" s="15"/>
      <c r="F11678" s="6" t="s">
        <v>1294</v>
      </c>
      <c r="G11678" s="6" t="n">
        <v>2000</v>
      </c>
      <c r="H11678" s="7" t="s">
        <v>1295</v>
      </c>
      <c r="I11678" s="8"/>
      <c r="J11678" s="3" t="n">
        <v>1</v>
      </c>
      <c r="K11678" s="6"/>
      <c r="L11678" s="6"/>
      <c r="M11678" s="6"/>
      <c r="N11678" s="6"/>
      <c r="O11678" s="6"/>
      <c r="P11678" s="6"/>
      <c r="Q11678" s="6"/>
    </row>
    <row r="11679" customFormat="false" ht="14.25" hidden="false" customHeight="false" outlineLevel="0" collapsed="false">
      <c r="A11679" s="1"/>
      <c r="B11679" s="2" t="s">
        <v>3850</v>
      </c>
      <c r="C11679" s="4" t="str">
        <f aca="false">IF(A11679&gt;=1000," BWV"&amp;" "&amp;A11679&amp;B11679,IF(A11679&gt;=100," BWV"&amp;"  "&amp;A11679&amp;B11679,IF(A11679&gt;=10," BWV"&amp;"   "&amp;A11679&amp;B11679,IF(A11679&gt;0," BWV"&amp;"    "&amp;A11679&amp;B11679,A11679&amp;B11679))))</f>
        <v>Purcell</v>
      </c>
      <c r="D11679" s="4" t="str">
        <f aca="false">IF(C11679&lt;&gt;C11678,C11679,"")</f>
        <v/>
      </c>
      <c r="E11679" s="15"/>
      <c r="F11679" s="6" t="s">
        <v>1294</v>
      </c>
      <c r="G11679" s="6" t="n">
        <v>2000</v>
      </c>
      <c r="H11679" s="7" t="s">
        <v>1295</v>
      </c>
      <c r="I11679" s="8"/>
      <c r="J11679" s="3" t="n">
        <v>14</v>
      </c>
      <c r="K11679" s="6"/>
      <c r="L11679" s="6"/>
      <c r="M11679" s="6"/>
      <c r="N11679" s="6"/>
      <c r="O11679" s="6"/>
      <c r="P11679" s="6"/>
      <c r="Q11679" s="6"/>
    </row>
    <row r="11680" customFormat="false" ht="14.25" hidden="false" customHeight="false" outlineLevel="0" collapsed="false">
      <c r="B11680" s="2" t="s">
        <v>3850</v>
      </c>
      <c r="C11680" s="4" t="str">
        <f aca="false">IF(A11680&gt;=1000," BWV"&amp;" "&amp;A11680&amp;B11680,IF(A11680&gt;=100," BWV"&amp;"  "&amp;A11680&amp;B11680,IF(A11680&gt;=10," BWV"&amp;"   "&amp;A11680&amp;B11680,IF(A11680&gt;0," BWV"&amp;"    "&amp;A11680&amp;B11680,A11680&amp;B11680))))</f>
        <v>Purcell</v>
      </c>
      <c r="D11680" s="4" t="str">
        <f aca="false">IF(C11680&lt;&gt;C11679,C11680,"")</f>
        <v/>
      </c>
      <c r="F11680" s="6" t="s">
        <v>128</v>
      </c>
      <c r="G11680" s="6" t="n">
        <v>2007</v>
      </c>
      <c r="H11680" s="7" t="s">
        <v>1135</v>
      </c>
      <c r="J11680" s="3" t="n">
        <v>1</v>
      </c>
      <c r="K11680" s="17"/>
      <c r="L11680" s="17"/>
      <c r="M11680" s="17"/>
      <c r="N11680" s="17"/>
      <c r="O11680" s="17"/>
      <c r="P11680" s="17"/>
      <c r="Q11680" s="17"/>
    </row>
    <row r="11681" customFormat="false" ht="14.25" hidden="false" customHeight="false" outlineLevel="0" collapsed="false">
      <c r="A11681" s="45"/>
      <c r="B11681" s="62" t="s">
        <v>3850</v>
      </c>
      <c r="C11681" s="4" t="str">
        <f aca="false">IF(A11681&gt;=1000," BWV"&amp;" "&amp;A11681&amp;B11681,IF(A11681&gt;=100," BWV"&amp;"  "&amp;A11681&amp;B11681,IF(A11681&gt;=10," BWV"&amp;"   "&amp;A11681&amp;B11681,IF(A11681&gt;0," BWV"&amp;"    "&amp;A11681&amp;B11681,A11681&amp;B11681))))</f>
        <v>Purcell</v>
      </c>
      <c r="D11681" s="4" t="str">
        <f aca="false">IF(C11681&lt;&gt;C11680,C11681,"")</f>
        <v/>
      </c>
      <c r="E11681" s="5"/>
      <c r="F11681" s="44" t="s">
        <v>2228</v>
      </c>
      <c r="G11681" s="44"/>
      <c r="H11681" s="7" t="s">
        <v>2543</v>
      </c>
      <c r="I11681" s="8"/>
      <c r="J11681" s="3" t="n">
        <v>4</v>
      </c>
      <c r="K11681" s="44"/>
      <c r="L11681" s="44"/>
      <c r="M11681" s="44"/>
      <c r="N11681" s="44"/>
      <c r="O11681" s="44"/>
      <c r="P11681" s="44"/>
      <c r="Q11681" s="44"/>
    </row>
    <row r="11682" customFormat="false" ht="14.25" hidden="false" customHeight="false" outlineLevel="0" collapsed="false">
      <c r="A11682" s="1"/>
      <c r="B11682" s="2" t="s">
        <v>3850</v>
      </c>
      <c r="C11682" s="4" t="str">
        <f aca="false">IF(A11682&gt;=1000," BWV"&amp;" "&amp;A11682&amp;B11682,IF(A11682&gt;=100," BWV"&amp;"  "&amp;A11682&amp;B11682,IF(A11682&gt;=10," BWV"&amp;"   "&amp;A11682&amp;B11682,IF(A11682&gt;0," BWV"&amp;"    "&amp;A11682&amp;B11682,A11682&amp;B11682))))</f>
        <v>Purcell</v>
      </c>
      <c r="D11682" s="4" t="str">
        <f aca="false">IF(C11682&lt;&gt;C11681,C11682,"")</f>
        <v/>
      </c>
      <c r="E11682" s="1"/>
      <c r="F11682" s="23" t="s">
        <v>1526</v>
      </c>
      <c r="G11682" s="23"/>
      <c r="H11682" s="24" t="s">
        <v>1527</v>
      </c>
      <c r="I11682" s="3"/>
      <c r="J11682" s="3" t="n">
        <v>15</v>
      </c>
      <c r="K11682" s="23"/>
      <c r="L11682" s="23"/>
      <c r="M11682" s="23"/>
      <c r="N11682" s="23"/>
      <c r="O11682" s="23"/>
      <c r="P11682" s="23"/>
      <c r="Q11682" s="23"/>
    </row>
    <row r="11683" customFormat="false" ht="14.25" hidden="false" customHeight="false" outlineLevel="0" collapsed="false">
      <c r="A11683" s="1"/>
      <c r="B11683" s="2" t="s">
        <v>3851</v>
      </c>
      <c r="C11683" s="4" t="str">
        <f aca="false">IF(A11683&gt;=1000," BWV"&amp;" "&amp;A11683&amp;B11683,IF(A11683&gt;=100," BWV"&amp;"  "&amp;A11683&amp;B11683,IF(A11683&gt;=10," BWV"&amp;"   "&amp;A11683&amp;B11683,IF(A11683&gt;0," BWV"&amp;"    "&amp;A11683&amp;B11683,A11683&amp;B11683))))</f>
        <v>Purcell?</v>
      </c>
      <c r="D11683" s="4" t="str">
        <f aca="false">IF(C11683&lt;&gt;C11682,C11683,"")</f>
        <v>Purcell?</v>
      </c>
      <c r="E11683" s="15"/>
      <c r="F11683" s="6" t="s">
        <v>194</v>
      </c>
      <c r="G11683" s="6" t="n">
        <v>1988</v>
      </c>
      <c r="H11683" s="7" t="s">
        <v>2452</v>
      </c>
      <c r="I11683" s="8"/>
      <c r="J11683" s="3" t="n">
        <v>3</v>
      </c>
      <c r="K11683" s="6"/>
      <c r="L11683" s="6"/>
      <c r="M11683" s="6"/>
      <c r="N11683" s="6"/>
      <c r="O11683" s="6"/>
      <c r="P11683" s="6"/>
      <c r="Q11683" s="6"/>
    </row>
    <row r="11684" customFormat="false" ht="14.25" hidden="false" customHeight="false" outlineLevel="0" collapsed="false">
      <c r="A11684" s="1"/>
      <c r="B11684" s="2" t="s">
        <v>3852</v>
      </c>
      <c r="C11684" s="4" t="str">
        <f aca="false">IF(A11684&gt;=1000," BWV"&amp;" "&amp;A11684&amp;B11684,IF(A11684&gt;=100," BWV"&amp;"  "&amp;A11684&amp;B11684,IF(A11684&gt;=10," BWV"&amp;"   "&amp;A11684&amp;B11684,IF(A11684&gt;0," BWV"&amp;"    "&amp;A11684&amp;B11684,A11684&amp;B11684))))</f>
        <v>Rameau</v>
      </c>
      <c r="D11684" s="4" t="str">
        <f aca="false">IF(C11684&lt;&gt;C11683,C11684,"")</f>
        <v>Rameau</v>
      </c>
      <c r="E11684" s="15"/>
      <c r="F11684" s="6" t="s">
        <v>194</v>
      </c>
      <c r="G11684" s="6" t="n">
        <v>1988</v>
      </c>
      <c r="H11684" s="7" t="s">
        <v>2452</v>
      </c>
      <c r="I11684" s="8"/>
      <c r="J11684" s="3" t="n">
        <v>14</v>
      </c>
      <c r="K11684" s="6"/>
      <c r="L11684" s="6"/>
      <c r="M11684" s="6"/>
      <c r="N11684" s="6"/>
      <c r="O11684" s="6"/>
      <c r="P11684" s="6"/>
      <c r="Q11684" s="6"/>
    </row>
    <row r="11685" customFormat="false" ht="14.25" hidden="false" customHeight="false" outlineLevel="0" collapsed="false">
      <c r="A11685" s="45"/>
      <c r="B11685" s="62" t="s">
        <v>3852</v>
      </c>
      <c r="C11685" s="4" t="str">
        <f aca="false">IF(A11685&gt;=1000," BWV"&amp;" "&amp;A11685&amp;B11685,IF(A11685&gt;=100," BWV"&amp;"  "&amp;A11685&amp;B11685,IF(A11685&gt;=10," BWV"&amp;"   "&amp;A11685&amp;B11685,IF(A11685&gt;0," BWV"&amp;"    "&amp;A11685&amp;B11685,A11685&amp;B11685))))</f>
        <v>Rameau</v>
      </c>
      <c r="D11685" s="4" t="str">
        <f aca="false">IF(C11685&lt;&gt;C11684,C11685,"")</f>
        <v/>
      </c>
      <c r="E11685" s="5"/>
      <c r="F11685" s="44" t="s">
        <v>2228</v>
      </c>
      <c r="G11685" s="44"/>
      <c r="H11685" s="7" t="s">
        <v>2543</v>
      </c>
      <c r="I11685" s="8"/>
      <c r="J11685" s="3" t="n">
        <v>6</v>
      </c>
      <c r="K11685" s="44"/>
      <c r="L11685" s="44"/>
      <c r="M11685" s="44"/>
      <c r="N11685" s="44"/>
      <c r="O11685" s="44"/>
      <c r="P11685" s="44"/>
      <c r="Q11685" s="44"/>
    </row>
    <row r="11686" customFormat="false" ht="14.25" hidden="false" customHeight="false" outlineLevel="0" collapsed="false">
      <c r="A11686" s="1"/>
      <c r="B11686" s="2" t="s">
        <v>3853</v>
      </c>
      <c r="C11686" s="4" t="str">
        <f aca="false">IF(A11686&gt;=1000," BWV"&amp;" "&amp;A11686&amp;B11686,IF(A11686&gt;=100," BWV"&amp;"  "&amp;A11686&amp;B11686,IF(A11686&gt;=10," BWV"&amp;"   "&amp;A11686&amp;B11686,IF(A11686&gt;0," BWV"&amp;"    "&amp;A11686&amp;B11686,A11686&amp;B11686))))</f>
        <v>Reincken</v>
      </c>
      <c r="D11686" s="4" t="str">
        <f aca="false">IF(C11686&lt;&gt;C11685,C11686,"")</f>
        <v>Reincken</v>
      </c>
      <c r="E11686" s="5"/>
      <c r="F11686" s="6" t="s">
        <v>194</v>
      </c>
      <c r="G11686" s="6" t="n">
        <v>1967</v>
      </c>
      <c r="H11686" s="7" t="s">
        <v>2000</v>
      </c>
      <c r="I11686" s="8"/>
      <c r="J11686" s="3" t="n">
        <v>1</v>
      </c>
      <c r="K11686" s="6"/>
      <c r="L11686" s="6"/>
      <c r="M11686" s="6"/>
      <c r="N11686" s="6"/>
      <c r="O11686" s="6"/>
      <c r="P11686" s="6"/>
      <c r="Q11686" s="6"/>
    </row>
    <row r="11687" customFormat="false" ht="14.25" hidden="false" customHeight="false" outlineLevel="0" collapsed="false">
      <c r="A11687" s="1"/>
      <c r="B11687" s="2" t="s">
        <v>3853</v>
      </c>
      <c r="C11687" s="4" t="str">
        <f aca="false">IF(A11687&gt;=1000," BWV"&amp;" "&amp;A11687&amp;B11687,IF(A11687&gt;=100," BWV"&amp;"  "&amp;A11687&amp;B11687,IF(A11687&gt;=10," BWV"&amp;"   "&amp;A11687&amp;B11687,IF(A11687&gt;0," BWV"&amp;"    "&amp;A11687&amp;B11687,A11687&amp;B11687))))</f>
        <v>Reincken</v>
      </c>
      <c r="D11687" s="4" t="str">
        <f aca="false">IF(C11687&lt;&gt;C11686,C11687,"")</f>
        <v/>
      </c>
      <c r="E11687" s="15"/>
      <c r="F11687" s="6" t="s">
        <v>2395</v>
      </c>
      <c r="G11687" s="6" t="n">
        <v>2001</v>
      </c>
      <c r="H11687" s="7" t="s">
        <v>2396</v>
      </c>
      <c r="I11687" s="8"/>
      <c r="J11687" s="3" t="n">
        <v>14</v>
      </c>
      <c r="K11687" s="6"/>
      <c r="L11687" s="6"/>
      <c r="M11687" s="6"/>
      <c r="N11687" s="6"/>
      <c r="O11687" s="6"/>
      <c r="P11687" s="6"/>
      <c r="Q11687" s="6"/>
    </row>
    <row r="11688" customFormat="false" ht="14.25" hidden="false" customHeight="false" outlineLevel="0" collapsed="false">
      <c r="A11688" s="1"/>
      <c r="B11688" s="2" t="s">
        <v>3854</v>
      </c>
      <c r="C11688" s="4" t="str">
        <f aca="false">IF(A11688&gt;=1000," BWV"&amp;" "&amp;A11688&amp;B11688,IF(A11688&gt;=100," BWV"&amp;"  "&amp;A11688&amp;B11688,IF(A11688&gt;=10," BWV"&amp;"   "&amp;A11688&amp;B11688,IF(A11688&gt;0," BWV"&amp;"    "&amp;A11688&amp;B11688,A11688&amp;B11688))))</f>
        <v>Resinarius, Andeas</v>
      </c>
      <c r="D11688" s="4" t="str">
        <f aca="false">IF(C11688&lt;&gt;C11687,C11688,"")</f>
        <v>Resinarius, Andeas</v>
      </c>
      <c r="E11688" s="15"/>
      <c r="F11688" s="6" t="s">
        <v>3826</v>
      </c>
      <c r="G11688" s="6" t="n">
        <v>1996</v>
      </c>
      <c r="H11688" s="7" t="s">
        <v>79</v>
      </c>
      <c r="I11688" s="8" t="n">
        <v>2</v>
      </c>
      <c r="J11688" s="3" t="n">
        <v>4.2</v>
      </c>
      <c r="K11688" s="6"/>
      <c r="L11688" s="6"/>
      <c r="M11688" s="6"/>
      <c r="N11688" s="6"/>
      <c r="O11688" s="6"/>
      <c r="P11688" s="6"/>
      <c r="Q11688" s="6"/>
    </row>
    <row r="11689" customFormat="false" ht="14.25" hidden="false" customHeight="false" outlineLevel="0" collapsed="false">
      <c r="A11689" s="1"/>
      <c r="B11689" s="2" t="s">
        <v>3855</v>
      </c>
      <c r="C11689" s="4" t="str">
        <f aca="false">IF(A11689&gt;=1000," BWV"&amp;" "&amp;A11689&amp;B11689,IF(A11689&gt;=100," BWV"&amp;"  "&amp;A11689&amp;B11689,IF(A11689&gt;=10," BWV"&amp;"   "&amp;A11689&amp;B11689,IF(A11689&gt;0," BWV"&amp;"    "&amp;A11689&amp;B11689,A11689&amp;B11689))))</f>
        <v>Resinarius, Balthasar</v>
      </c>
      <c r="D11689" s="4" t="str">
        <f aca="false">IF(C11689&lt;&gt;C11688,C11689,"")</f>
        <v>Resinarius, Balthasar</v>
      </c>
      <c r="E11689" s="15" t="s">
        <v>3856</v>
      </c>
      <c r="F11689" s="6" t="s">
        <v>3826</v>
      </c>
      <c r="G11689" s="6" t="n">
        <v>1996</v>
      </c>
      <c r="H11689" s="7" t="s">
        <v>79</v>
      </c>
      <c r="I11689" s="8" t="n">
        <v>2</v>
      </c>
      <c r="J11689" s="3" t="n">
        <v>4</v>
      </c>
      <c r="K11689" s="6"/>
      <c r="L11689" s="6"/>
      <c r="M11689" s="6"/>
      <c r="N11689" s="6"/>
      <c r="O11689" s="6"/>
      <c r="P11689" s="6"/>
      <c r="Q11689" s="6"/>
    </row>
    <row r="11690" customFormat="false" ht="14.25" hidden="false" customHeight="false" outlineLevel="0" collapsed="false">
      <c r="A11690" s="1"/>
      <c r="B11690" s="2" t="s">
        <v>3855</v>
      </c>
      <c r="C11690" s="4" t="str">
        <f aca="false">IF(A11690&gt;=1000," BWV"&amp;" "&amp;A11690&amp;B11690,IF(A11690&gt;=100," BWV"&amp;"  "&amp;A11690&amp;B11690,IF(A11690&gt;=10," BWV"&amp;"   "&amp;A11690&amp;B11690,IF(A11690&gt;0," BWV"&amp;"    "&amp;A11690&amp;B11690,A11690&amp;B11690))))</f>
        <v>Resinarius, Balthasar</v>
      </c>
      <c r="D11690" s="4" t="str">
        <f aca="false">IF(C11690&lt;&gt;C11689,C11690,"")</f>
        <v/>
      </c>
      <c r="E11690" s="15" t="s">
        <v>3857</v>
      </c>
      <c r="F11690" s="6" t="s">
        <v>3826</v>
      </c>
      <c r="G11690" s="6" t="n">
        <v>1996</v>
      </c>
      <c r="H11690" s="7" t="s">
        <v>79</v>
      </c>
      <c r="I11690" s="8" t="n">
        <v>2</v>
      </c>
      <c r="J11690" s="3" t="n">
        <v>6</v>
      </c>
      <c r="K11690" s="6"/>
      <c r="L11690" s="6"/>
      <c r="M11690" s="6"/>
      <c r="N11690" s="6"/>
      <c r="O11690" s="6"/>
      <c r="P11690" s="6"/>
      <c r="Q11690" s="6"/>
    </row>
    <row r="11691" customFormat="false" ht="14.25" hidden="false" customHeight="false" outlineLevel="0" collapsed="false">
      <c r="A11691" s="1"/>
      <c r="B11691" s="2" t="s">
        <v>3858</v>
      </c>
      <c r="C11691" s="4" t="str">
        <f aca="false">IF(A11691&gt;=1000," BWV"&amp;" "&amp;A11691&amp;B11691,IF(A11691&gt;=100," BWV"&amp;"  "&amp;A11691&amp;B11691,IF(A11691&gt;=10," BWV"&amp;"   "&amp;A11691&amp;B11691,IF(A11691&gt;0," BWV"&amp;"    "&amp;A11691&amp;B11691,A11691&amp;B11691))))</f>
        <v>Respigi</v>
      </c>
      <c r="D11691" s="4" t="str">
        <f aca="false">IF(C11691&lt;&gt;C11690,C11691,"")</f>
        <v>Respigi</v>
      </c>
      <c r="E11691" s="5" t="s">
        <v>3859</v>
      </c>
      <c r="F11691" s="6" t="s">
        <v>746</v>
      </c>
      <c r="G11691" s="6"/>
      <c r="H11691" s="7" t="s">
        <v>1335</v>
      </c>
      <c r="I11691" s="8"/>
      <c r="J11691" s="32" t="s">
        <v>808</v>
      </c>
      <c r="K11691" s="6"/>
      <c r="L11691" s="6"/>
      <c r="M11691" s="6"/>
      <c r="N11691" s="6"/>
      <c r="O11691" s="6"/>
      <c r="P11691" s="6"/>
      <c r="Q11691" s="6"/>
    </row>
    <row r="11692" customFormat="false" ht="14.25" hidden="false" customHeight="false" outlineLevel="0" collapsed="false">
      <c r="A11692" s="1"/>
      <c r="B11692" s="2" t="s">
        <v>3860</v>
      </c>
      <c r="C11692" s="4" t="str">
        <f aca="false">IF(A11692&gt;=1000," BWV"&amp;" "&amp;A11692&amp;B11692,IF(A11692&gt;=100," BWV"&amp;"  "&amp;A11692&amp;B11692,IF(A11692&gt;=10," BWV"&amp;"   "&amp;A11692&amp;B11692,IF(A11692&gt;0," BWV"&amp;"    "&amp;A11692&amp;B11692,A11692&amp;B11692))))</f>
        <v>Riedel</v>
      </c>
      <c r="D11692" s="4" t="str">
        <f aca="false">IF(C11692&lt;&gt;C11691,C11692,"")</f>
        <v>Riedel</v>
      </c>
      <c r="E11692" s="1"/>
      <c r="F11692" s="6" t="s">
        <v>336</v>
      </c>
      <c r="G11692" s="6" t="n">
        <v>1990</v>
      </c>
      <c r="H11692" s="7" t="s">
        <v>1082</v>
      </c>
      <c r="I11692" s="3"/>
      <c r="J11692" s="3" t="n">
        <v>13</v>
      </c>
      <c r="K11692" s="6"/>
      <c r="L11692" s="6"/>
      <c r="M11692" s="6"/>
      <c r="N11692" s="6"/>
      <c r="O11692" s="6"/>
      <c r="P11692" s="6"/>
      <c r="Q11692" s="6"/>
    </row>
    <row r="11693" customFormat="false" ht="14.25" hidden="false" customHeight="false" outlineLevel="0" collapsed="false">
      <c r="A11693" s="1"/>
      <c r="B11693" s="2" t="s">
        <v>3861</v>
      </c>
      <c r="C11693" s="4" t="str">
        <f aca="false">IF(A11693&gt;=1000," BWV"&amp;" "&amp;A11693&amp;B11693,IF(A11693&gt;=100," BWV"&amp;"  "&amp;A11693&amp;B11693,IF(A11693&gt;=10," BWV"&amp;"   "&amp;A11693&amp;B11693,IF(A11693&gt;0," BWV"&amp;"    "&amp;A11693&amp;B11693,A11693&amp;B11693))))</f>
        <v>Rippe</v>
      </c>
      <c r="D11693" s="4" t="str">
        <f aca="false">IF(C11693&lt;&gt;C11692,C11693,"")</f>
        <v>Rippe</v>
      </c>
      <c r="E11693" s="15"/>
      <c r="F11693" s="6" t="s">
        <v>2618</v>
      </c>
      <c r="G11693" s="6" t="n">
        <v>1976</v>
      </c>
      <c r="H11693" s="7" t="s">
        <v>2622</v>
      </c>
      <c r="I11693" s="8"/>
      <c r="J11693" s="3" t="n">
        <v>4</v>
      </c>
      <c r="K11693" s="6"/>
      <c r="L11693" s="6"/>
      <c r="M11693" s="6"/>
      <c r="N11693" s="6"/>
      <c r="O11693" s="6"/>
      <c r="P11693" s="6"/>
      <c r="Q11693" s="6"/>
    </row>
    <row r="11694" customFormat="false" ht="14.25" hidden="false" customHeight="false" outlineLevel="0" collapsed="false">
      <c r="A11694" s="1"/>
      <c r="B11694" s="2" t="s">
        <v>3862</v>
      </c>
      <c r="C11694" s="4" t="str">
        <f aca="false">IF(A11694&gt;=1000," BWV"&amp;" "&amp;A11694&amp;B11694,IF(A11694&gt;=100," BWV"&amp;"  "&amp;A11694&amp;B11694,IF(A11694&gt;=10," BWV"&amp;"   "&amp;A11694&amp;B11694,IF(A11694&gt;0," BWV"&amp;"    "&amp;A11694&amp;B11694,A11694&amp;B11694))))</f>
        <v>Ritter</v>
      </c>
      <c r="D11694" s="4" t="str">
        <f aca="false">IF(C11694&lt;&gt;C11693,C11694,"")</f>
        <v>Ritter</v>
      </c>
      <c r="E11694" s="15"/>
      <c r="F11694" s="6" t="s">
        <v>2084</v>
      </c>
      <c r="G11694" s="6" t="n">
        <v>1997</v>
      </c>
      <c r="H11694" s="7" t="s">
        <v>2085</v>
      </c>
      <c r="I11694" s="8"/>
      <c r="J11694" s="3" t="n">
        <v>6</v>
      </c>
      <c r="K11694" s="6"/>
      <c r="L11694" s="6"/>
      <c r="M11694" s="6"/>
      <c r="N11694" s="6"/>
      <c r="O11694" s="6"/>
      <c r="P11694" s="6"/>
      <c r="Q11694" s="6"/>
    </row>
    <row r="11695" customFormat="false" ht="14.25" hidden="false" customHeight="false" outlineLevel="0" collapsed="false">
      <c r="A11695" s="1"/>
      <c r="B11695" s="2" t="s">
        <v>3862</v>
      </c>
      <c r="C11695" s="4" t="str">
        <f aca="false">IF(A11695&gt;=1000," BWV"&amp;" "&amp;A11695&amp;B11695,IF(A11695&gt;=100," BWV"&amp;"  "&amp;A11695&amp;B11695,IF(A11695&gt;=10," BWV"&amp;"   "&amp;A11695&amp;B11695,IF(A11695&gt;0," BWV"&amp;"    "&amp;A11695&amp;B11695,A11695&amp;B11695))))</f>
        <v>Ritter</v>
      </c>
      <c r="D11695" s="4" t="str">
        <f aca="false">IF(C11695&lt;&gt;C11694,C11695,"")</f>
        <v/>
      </c>
      <c r="E11695" s="15"/>
      <c r="F11695" s="6" t="s">
        <v>2395</v>
      </c>
      <c r="G11695" s="6" t="n">
        <v>2001</v>
      </c>
      <c r="H11695" s="7" t="s">
        <v>2396</v>
      </c>
      <c r="I11695" s="8"/>
      <c r="J11695" s="3" t="n">
        <v>19</v>
      </c>
      <c r="K11695" s="6"/>
      <c r="L11695" s="6"/>
      <c r="M11695" s="6"/>
      <c r="N11695" s="6"/>
      <c r="O11695" s="6"/>
      <c r="P11695" s="6"/>
      <c r="Q11695" s="6"/>
    </row>
    <row r="11696" customFormat="false" ht="14.25" hidden="false" customHeight="false" outlineLevel="0" collapsed="false">
      <c r="A11696" s="1"/>
      <c r="B11696" s="2" t="s">
        <v>3863</v>
      </c>
      <c r="C11696" s="4" t="str">
        <f aca="false">IF(A11696&gt;=1000," BWV"&amp;" "&amp;A11696&amp;B11696,IF(A11696&gt;=100," BWV"&amp;"  "&amp;A11696&amp;B11696,IF(A11696&gt;=10," BWV"&amp;"   "&amp;A11696&amp;B11696,IF(A11696&gt;0," BWV"&amp;"    "&amp;A11696&amp;B11696,A11696&amp;B11696))))</f>
        <v>Rodrigo</v>
      </c>
      <c r="D11696" s="4" t="str">
        <f aca="false">IF(C11696&lt;&gt;C11695,C11696,"")</f>
        <v>Rodrigo</v>
      </c>
      <c r="E11696" s="15"/>
      <c r="F11696" s="33" t="s">
        <v>3721</v>
      </c>
      <c r="G11696" s="33" t="n">
        <v>1970</v>
      </c>
      <c r="H11696" s="34" t="s">
        <v>1293</v>
      </c>
      <c r="I11696" s="8"/>
      <c r="J11696" s="3" t="n">
        <v>22</v>
      </c>
      <c r="K11696" s="33"/>
      <c r="L11696" s="33"/>
      <c r="M11696" s="33"/>
      <c r="N11696" s="33"/>
      <c r="O11696" s="33"/>
      <c r="P11696" s="33"/>
      <c r="Q11696" s="33"/>
    </row>
    <row r="11697" customFormat="false" ht="14.25" hidden="false" customHeight="false" outlineLevel="0" collapsed="false">
      <c r="A11697" s="1"/>
      <c r="B11697" s="2" t="s">
        <v>3864</v>
      </c>
      <c r="C11697" s="4" t="str">
        <f aca="false">IF(A11697&gt;=1000," BWV"&amp;" "&amp;A11697&amp;B11697,IF(A11697&gt;=100," BWV"&amp;"  "&amp;A11697&amp;B11697,IF(A11697&gt;=10," BWV"&amp;"   "&amp;A11697&amp;B11697,IF(A11697&gt;0," BWV"&amp;"    "&amp;A11697&amp;B11697,A11697&amp;B11697))))</f>
        <v>Rossini</v>
      </c>
      <c r="D11697" s="4" t="str">
        <f aca="false">IF(C11697&lt;&gt;C11696,C11697,"")</f>
        <v>Rossini</v>
      </c>
      <c r="E11697" s="15"/>
      <c r="F11697" s="6" t="s">
        <v>380</v>
      </c>
      <c r="G11697" s="6" t="n">
        <v>1995</v>
      </c>
      <c r="H11697" s="7" t="s">
        <v>381</v>
      </c>
      <c r="I11697" s="8"/>
      <c r="J11697" s="3" t="n">
        <v>8</v>
      </c>
      <c r="K11697" s="6"/>
      <c r="L11697" s="6"/>
      <c r="M11697" s="6"/>
      <c r="N11697" s="6"/>
      <c r="O11697" s="6"/>
      <c r="P11697" s="6"/>
      <c r="Q11697" s="6"/>
    </row>
    <row r="11698" customFormat="false" ht="14.25" hidden="false" customHeight="false" outlineLevel="0" collapsed="false">
      <c r="A11698" s="1"/>
      <c r="B11698" s="2" t="s">
        <v>3865</v>
      </c>
      <c r="C11698" s="4" t="str">
        <f aca="false">IF(A11698&gt;=1000," BWV"&amp;" "&amp;A11698&amp;B11698,IF(A11698&gt;=100," BWV"&amp;"  "&amp;A11698&amp;B11698,IF(A11698&gt;=10," BWV"&amp;"   "&amp;A11698&amp;B11698,IF(A11698&gt;0," BWV"&amp;"    "&amp;A11698&amp;B11698,A11698&amp;B11698))))</f>
        <v>Royer</v>
      </c>
      <c r="D11698" s="4" t="str">
        <f aca="false">IF(C11698&lt;&gt;C11697,C11698,"")</f>
        <v>Royer</v>
      </c>
      <c r="E11698" s="15"/>
      <c r="F11698" s="6" t="s">
        <v>194</v>
      </c>
      <c r="G11698" s="6" t="n">
        <v>1988</v>
      </c>
      <c r="H11698" s="7" t="s">
        <v>2452</v>
      </c>
      <c r="I11698" s="8"/>
      <c r="J11698" s="3" t="n">
        <v>11</v>
      </c>
      <c r="K11698" s="6"/>
      <c r="L11698" s="6"/>
      <c r="M11698" s="6"/>
      <c r="N11698" s="6"/>
      <c r="O11698" s="6"/>
      <c r="P11698" s="6"/>
      <c r="Q11698" s="6"/>
    </row>
    <row r="11699" customFormat="false" ht="14.25" hidden="false" customHeight="false" outlineLevel="0" collapsed="false">
      <c r="A11699" s="1"/>
      <c r="B11699" s="2" t="s">
        <v>3866</v>
      </c>
      <c r="C11699" s="4" t="str">
        <f aca="false">IF(A11699&gt;=1000," BWV"&amp;" "&amp;A11699&amp;B11699,IF(A11699&gt;=100," BWV"&amp;"  "&amp;A11699&amp;B11699,IF(A11699&gt;=10," BWV"&amp;"   "&amp;A11699&amp;B11699,IF(A11699&gt;0," BWV"&amp;"    "&amp;A11699&amp;B11699,A11699&amp;B11699))))</f>
        <v>Rust, F. W.</v>
      </c>
      <c r="D11699" s="4" t="str">
        <f aca="false">IF(C11699&lt;&gt;C11698,C11699,"")</f>
        <v>Rust, F. W.</v>
      </c>
      <c r="E11699" s="15"/>
      <c r="F11699" s="6" t="s">
        <v>2975</v>
      </c>
      <c r="G11699" s="6" t="n">
        <v>2000</v>
      </c>
      <c r="H11699" s="7" t="s">
        <v>2976</v>
      </c>
      <c r="I11699" s="8"/>
      <c r="J11699" s="3" t="n">
        <v>14</v>
      </c>
      <c r="K11699" s="6"/>
      <c r="L11699" s="6"/>
      <c r="M11699" s="6"/>
      <c r="N11699" s="6"/>
      <c r="O11699" s="6"/>
      <c r="P11699" s="6"/>
      <c r="Q11699" s="6"/>
    </row>
    <row r="11700" customFormat="false" ht="14.25" hidden="false" customHeight="false" outlineLevel="0" collapsed="false">
      <c r="A11700" s="1"/>
      <c r="B11700" s="2" t="s">
        <v>3867</v>
      </c>
      <c r="C11700" s="4" t="str">
        <f aca="false">IF(A11700&gt;=1000," BWV"&amp;" "&amp;A11700&amp;B11700,IF(A11700&gt;=100," BWV"&amp;"  "&amp;A11700&amp;B11700,IF(A11700&gt;=10," BWV"&amp;"   "&amp;A11700&amp;B11700,IF(A11700&gt;0," BWV"&amp;"    "&amp;A11700&amp;B11700,A11700&amp;B11700))))</f>
        <v>Sanz</v>
      </c>
      <c r="D11700" s="4" t="str">
        <f aca="false">IF(C11700&lt;&gt;C11699,C11700,"")</f>
        <v>Sanz</v>
      </c>
      <c r="E11700" s="15"/>
      <c r="F11700" s="6" t="s">
        <v>2623</v>
      </c>
      <c r="G11700" s="6" t="n">
        <v>1965</v>
      </c>
      <c r="H11700" s="7" t="s">
        <v>2624</v>
      </c>
      <c r="I11700" s="8"/>
      <c r="J11700" s="3" t="n">
        <v>1</v>
      </c>
      <c r="K11700" s="6"/>
      <c r="L11700" s="6"/>
      <c r="M11700" s="6"/>
      <c r="N11700" s="6"/>
      <c r="O11700" s="6"/>
      <c r="P11700" s="6"/>
      <c r="Q11700" s="6"/>
    </row>
    <row r="11701" customFormat="false" ht="14.25" hidden="false" customHeight="false" outlineLevel="0" collapsed="false">
      <c r="A11701" s="1"/>
      <c r="B11701" s="2" t="s">
        <v>3867</v>
      </c>
      <c r="C11701" s="4" t="str">
        <f aca="false">IF(A11701&gt;=1000," BWV"&amp;" "&amp;A11701&amp;B11701,IF(A11701&gt;=100," BWV"&amp;"  "&amp;A11701&amp;B11701,IF(A11701&gt;=10," BWV"&amp;"   "&amp;A11701&amp;B11701,IF(A11701&gt;0," BWV"&amp;"    "&amp;A11701&amp;B11701,A11701&amp;B11701))))</f>
        <v>Sanz</v>
      </c>
      <c r="D11701" s="4" t="str">
        <f aca="false">IF(C11701&lt;&gt;C11700,C11701,"")</f>
        <v/>
      </c>
      <c r="E11701" s="15"/>
      <c r="F11701" s="6" t="s">
        <v>2618</v>
      </c>
      <c r="G11701" s="6" t="n">
        <v>1976</v>
      </c>
      <c r="H11701" s="7" t="s">
        <v>2622</v>
      </c>
      <c r="I11701" s="8"/>
      <c r="J11701" s="3" t="n">
        <v>8</v>
      </c>
      <c r="K11701" s="6"/>
      <c r="L11701" s="6"/>
      <c r="M11701" s="6"/>
      <c r="N11701" s="6"/>
      <c r="O11701" s="6"/>
      <c r="P11701" s="6"/>
      <c r="Q11701" s="6"/>
    </row>
    <row r="11702" customFormat="false" ht="14.25" hidden="false" customHeight="false" outlineLevel="0" collapsed="false">
      <c r="A11702" s="1"/>
      <c r="B11702" s="2" t="s">
        <v>3868</v>
      </c>
      <c r="C11702" s="4" t="str">
        <f aca="false">IF(A11702&gt;=1000," BWV"&amp;" "&amp;A11702&amp;B11702,IF(A11702&gt;=100," BWV"&amp;"  "&amp;A11702&amp;B11702,IF(A11702&gt;=10," BWV"&amp;"   "&amp;A11702&amp;B11702,IF(A11702&gt;0," BWV"&amp;"    "&amp;A11702&amp;B11702,A11702&amp;B11702))))</f>
        <v>Sarasate</v>
      </c>
      <c r="D11702" s="4" t="str">
        <f aca="false">IF(C11702&lt;&gt;C11701,C11702,"")</f>
        <v>Sarasate</v>
      </c>
      <c r="E11702" s="15"/>
      <c r="F11702" s="6" t="s">
        <v>2732</v>
      </c>
      <c r="G11702" s="6" t="n">
        <v>1936</v>
      </c>
      <c r="H11702" s="7" t="s">
        <v>2743</v>
      </c>
      <c r="I11702" s="8"/>
      <c r="J11702" s="3" t="n">
        <v>10</v>
      </c>
      <c r="K11702" s="6"/>
      <c r="L11702" s="6"/>
      <c r="M11702" s="6"/>
      <c r="N11702" s="6"/>
      <c r="O11702" s="6"/>
      <c r="P11702" s="6"/>
      <c r="Q11702" s="6"/>
    </row>
    <row r="11703" customFormat="false" ht="14.25" hidden="false" customHeight="false" outlineLevel="0" collapsed="false">
      <c r="A11703" s="1"/>
      <c r="B11703" s="2" t="s">
        <v>3869</v>
      </c>
      <c r="C11703" s="4" t="str">
        <f aca="false">IF(A11703&gt;=1000," BWV"&amp;" "&amp;A11703&amp;B11703,IF(A11703&gt;=100," BWV"&amp;"  "&amp;A11703&amp;B11703,IF(A11703&gt;=10," BWV"&amp;"   "&amp;A11703&amp;B11703,IF(A11703&gt;0," BWV"&amp;"    "&amp;A11703&amp;B11703,A11703&amp;B11703))))</f>
        <v>Scarlatti</v>
      </c>
      <c r="D11703" s="4" t="str">
        <f aca="false">IF(C11703&lt;&gt;C11702,C11703,"")</f>
        <v>Scarlatti</v>
      </c>
      <c r="E11703" s="15"/>
      <c r="F11703" s="6" t="s">
        <v>1339</v>
      </c>
      <c r="G11703" s="6" t="n">
        <v>1991</v>
      </c>
      <c r="H11703" s="7" t="s">
        <v>1340</v>
      </c>
      <c r="I11703" s="8"/>
      <c r="J11703" s="3" t="n">
        <v>11</v>
      </c>
      <c r="K11703" s="6"/>
      <c r="L11703" s="6"/>
      <c r="M11703" s="6"/>
      <c r="N11703" s="6"/>
      <c r="O11703" s="6"/>
      <c r="P11703" s="6"/>
      <c r="Q11703" s="6"/>
    </row>
    <row r="11704" customFormat="false" ht="14.25" hidden="false" customHeight="false" outlineLevel="0" collapsed="false">
      <c r="A11704" s="1"/>
      <c r="B11704" s="2" t="s">
        <v>3869</v>
      </c>
      <c r="C11704" s="4" t="str">
        <f aca="false">IF(A11704&gt;=1000," BWV"&amp;" "&amp;A11704&amp;B11704,IF(A11704&gt;=100," BWV"&amp;"  "&amp;A11704&amp;B11704,IF(A11704&gt;=10," BWV"&amp;"   "&amp;A11704&amp;B11704,IF(A11704&gt;0," BWV"&amp;"    "&amp;A11704&amp;B11704,A11704&amp;B11704))))</f>
        <v>Scarlatti</v>
      </c>
      <c r="D11704" s="4" t="str">
        <f aca="false">IF(C11704&lt;&gt;C11703,C11704,"")</f>
        <v/>
      </c>
      <c r="E11704" s="1"/>
      <c r="F11704" s="6" t="s">
        <v>146</v>
      </c>
      <c r="G11704" s="6"/>
      <c r="H11704" s="16" t="s">
        <v>147</v>
      </c>
      <c r="I11704" s="3"/>
      <c r="J11704" s="3" t="n">
        <v>7</v>
      </c>
      <c r="K11704" s="6"/>
      <c r="L11704" s="6"/>
      <c r="M11704" s="6"/>
      <c r="N11704" s="6"/>
      <c r="O11704" s="6"/>
      <c r="P11704" s="6"/>
      <c r="Q11704" s="6"/>
    </row>
    <row r="11705" customFormat="false" ht="14.25" hidden="false" customHeight="false" outlineLevel="0" collapsed="false">
      <c r="A11705" s="1"/>
      <c r="B11705" s="2" t="s">
        <v>3870</v>
      </c>
      <c r="C11705" s="4" t="str">
        <f aca="false">IF(A11705&gt;=1000," BWV"&amp;" "&amp;A11705&amp;B11705,IF(A11705&gt;=100," BWV"&amp;"  "&amp;A11705&amp;B11705,IF(A11705&gt;=10," BWV"&amp;"   "&amp;A11705&amp;B11705,IF(A11705&gt;0," BWV"&amp;"    "&amp;A11705&amp;B11705,A11705&amp;B11705))))</f>
        <v>Scarlatti, Alessandro</v>
      </c>
      <c r="D11705" s="4" t="str">
        <f aca="false">IF(C11705&lt;&gt;C11704,C11705,"")</f>
        <v>Scarlatti, Alessandro</v>
      </c>
      <c r="E11705" s="15"/>
      <c r="F11705" s="6" t="s">
        <v>2625</v>
      </c>
      <c r="G11705" s="6" t="n">
        <v>1944</v>
      </c>
      <c r="H11705" s="7" t="s">
        <v>2630</v>
      </c>
      <c r="I11705" s="8"/>
      <c r="J11705" s="3" t="n">
        <v>8</v>
      </c>
      <c r="K11705" s="6"/>
      <c r="L11705" s="6"/>
      <c r="M11705" s="6"/>
      <c r="N11705" s="6"/>
      <c r="O11705" s="6"/>
      <c r="P11705" s="6"/>
      <c r="Q11705" s="6"/>
    </row>
    <row r="11706" customFormat="false" ht="14.25" hidden="false" customHeight="false" outlineLevel="0" collapsed="false">
      <c r="A11706" s="1"/>
      <c r="B11706" s="2" t="s">
        <v>3870</v>
      </c>
      <c r="C11706" s="4" t="str">
        <f aca="false">IF(A11706&gt;=1000," BWV"&amp;" "&amp;A11706&amp;B11706,IF(A11706&gt;=100," BWV"&amp;"  "&amp;A11706&amp;B11706,IF(A11706&gt;=10," BWV"&amp;"   "&amp;A11706&amp;B11706,IF(A11706&gt;0," BWV"&amp;"    "&amp;A11706&amp;B11706,A11706&amp;B11706))))</f>
        <v>Scarlatti, Alessandro</v>
      </c>
      <c r="D11706" s="4" t="str">
        <f aca="false">IF(C11706&lt;&gt;C11705,C11706,"")</f>
        <v/>
      </c>
      <c r="E11706" s="15" t="s">
        <v>3590</v>
      </c>
      <c r="F11706" s="6" t="s">
        <v>667</v>
      </c>
      <c r="G11706" s="6" t="n">
        <v>1971</v>
      </c>
      <c r="H11706" s="7" t="s">
        <v>668</v>
      </c>
      <c r="I11706" s="8"/>
      <c r="J11706" s="3" t="n">
        <v>14</v>
      </c>
      <c r="K11706" s="6"/>
      <c r="L11706" s="6"/>
      <c r="M11706" s="6"/>
      <c r="N11706" s="6"/>
      <c r="O11706" s="6"/>
      <c r="P11706" s="6"/>
      <c r="Q11706" s="6"/>
    </row>
    <row r="11707" customFormat="false" ht="14.25" hidden="false" customHeight="false" outlineLevel="0" collapsed="false">
      <c r="A11707" s="1"/>
      <c r="B11707" s="2" t="s">
        <v>3870</v>
      </c>
      <c r="C11707" s="4" t="str">
        <f aca="false">IF(A11707&gt;=1000," BWV"&amp;" "&amp;A11707&amp;B11707,IF(A11707&gt;=100," BWV"&amp;"  "&amp;A11707&amp;B11707,IF(A11707&gt;=10," BWV"&amp;"   "&amp;A11707&amp;B11707,IF(A11707&gt;0," BWV"&amp;"    "&amp;A11707&amp;B11707,A11707&amp;B11707))))</f>
        <v>Scarlatti, Alessandro</v>
      </c>
      <c r="D11707" s="4" t="str">
        <f aca="false">IF(C11707&lt;&gt;C11706,C11707,"")</f>
        <v/>
      </c>
      <c r="E11707" s="15"/>
      <c r="F11707" s="6" t="s">
        <v>3560</v>
      </c>
      <c r="G11707" s="6" t="n">
        <v>1978</v>
      </c>
      <c r="H11707" s="7" t="s">
        <v>1565</v>
      </c>
      <c r="I11707" s="8" t="n">
        <v>1</v>
      </c>
      <c r="J11707" s="3" t="n">
        <v>16</v>
      </c>
      <c r="K11707" s="6"/>
      <c r="L11707" s="6"/>
      <c r="M11707" s="6"/>
      <c r="N11707" s="6"/>
      <c r="O11707" s="6"/>
      <c r="P11707" s="6"/>
      <c r="Q11707" s="6"/>
    </row>
    <row r="11708" customFormat="false" ht="14.25" hidden="false" customHeight="false" outlineLevel="0" collapsed="false">
      <c r="A11708" s="1"/>
      <c r="B11708" s="2" t="s">
        <v>3870</v>
      </c>
      <c r="C11708" s="4" t="str">
        <f aca="false">IF(A11708&gt;=1000," BWV"&amp;" "&amp;A11708&amp;B11708,IF(A11708&gt;=100," BWV"&amp;"  "&amp;A11708&amp;B11708,IF(A11708&gt;=10," BWV"&amp;"   "&amp;A11708&amp;B11708,IF(A11708&gt;0," BWV"&amp;"    "&amp;A11708&amp;B11708,A11708&amp;B11708))))</f>
        <v>Scarlatti, Alessandro</v>
      </c>
      <c r="D11708" s="4" t="str">
        <f aca="false">IF(C11708&lt;&gt;C11707,C11708,"")</f>
        <v/>
      </c>
      <c r="E11708" s="15"/>
      <c r="F11708" s="6" t="s">
        <v>376</v>
      </c>
      <c r="G11708" s="6" t="n">
        <v>1987</v>
      </c>
      <c r="H11708" s="7" t="s">
        <v>377</v>
      </c>
      <c r="I11708" s="8"/>
      <c r="J11708" s="3" t="n">
        <v>2</v>
      </c>
      <c r="K11708" s="6"/>
      <c r="L11708" s="6"/>
      <c r="M11708" s="6"/>
      <c r="N11708" s="6"/>
      <c r="O11708" s="6"/>
      <c r="P11708" s="6"/>
      <c r="Q11708" s="6"/>
    </row>
    <row r="11709" customFormat="false" ht="14.25" hidden="false" customHeight="false" outlineLevel="0" collapsed="false">
      <c r="A11709" s="1"/>
      <c r="B11709" s="2" t="s">
        <v>3870</v>
      </c>
      <c r="C11709" s="4" t="str">
        <f aca="false">IF(A11709&gt;=1000," BWV"&amp;" "&amp;A11709&amp;B11709,IF(A11709&gt;=100," BWV"&amp;"  "&amp;A11709&amp;B11709,IF(A11709&gt;=10," BWV"&amp;"   "&amp;A11709&amp;B11709,IF(A11709&gt;0," BWV"&amp;"    "&amp;A11709&amp;B11709,A11709&amp;B11709))))</f>
        <v>Scarlatti, Alessandro</v>
      </c>
      <c r="D11709" s="4" t="str">
        <f aca="false">IF(C11709&lt;&gt;C11708,C11709,"")</f>
        <v/>
      </c>
      <c r="E11709" s="15"/>
      <c r="F11709" s="6" t="s">
        <v>376</v>
      </c>
      <c r="G11709" s="6" t="n">
        <v>1987</v>
      </c>
      <c r="H11709" s="7" t="s">
        <v>377</v>
      </c>
      <c r="I11709" s="8"/>
      <c r="J11709" s="3" t="n">
        <v>9</v>
      </c>
      <c r="K11709" s="6"/>
      <c r="L11709" s="6"/>
      <c r="M11709" s="6"/>
      <c r="N11709" s="6"/>
      <c r="O11709" s="6"/>
      <c r="P11709" s="6"/>
      <c r="Q11709" s="6"/>
    </row>
    <row r="11710" customFormat="false" ht="14.25" hidden="false" customHeight="false" outlineLevel="0" collapsed="false">
      <c r="A11710" s="1"/>
      <c r="B11710" s="2" t="s">
        <v>3870</v>
      </c>
      <c r="C11710" s="4" t="str">
        <f aca="false">IF(A11710&gt;=1000," BWV"&amp;" "&amp;A11710&amp;B11710,IF(A11710&gt;=100," BWV"&amp;"  "&amp;A11710&amp;B11710,IF(A11710&gt;=10," BWV"&amp;"   "&amp;A11710&amp;B11710,IF(A11710&gt;0," BWV"&amp;"    "&amp;A11710&amp;B11710,A11710&amp;B11710))))</f>
        <v>Scarlatti, Alessandro</v>
      </c>
      <c r="D11710" s="4" t="str">
        <f aca="false">IF(C11710&lt;&gt;C11709,C11710,"")</f>
        <v/>
      </c>
      <c r="E11710" s="1"/>
      <c r="F11710" s="6" t="s">
        <v>686</v>
      </c>
      <c r="G11710" s="6" t="n">
        <v>1990</v>
      </c>
      <c r="H11710" s="16" t="s">
        <v>687</v>
      </c>
      <c r="I11710" s="3"/>
      <c r="J11710" s="3" t="n">
        <v>6</v>
      </c>
      <c r="K11710" s="6"/>
      <c r="L11710" s="6"/>
      <c r="M11710" s="6"/>
      <c r="N11710" s="6"/>
      <c r="O11710" s="6"/>
      <c r="P11710" s="6"/>
      <c r="Q11710" s="6"/>
    </row>
    <row r="11711" customFormat="false" ht="14.25" hidden="false" customHeight="false" outlineLevel="0" collapsed="false">
      <c r="A11711" s="1"/>
      <c r="B11711" s="2" t="s">
        <v>3870</v>
      </c>
      <c r="C11711" s="4" t="str">
        <f aca="false">IF(A11711&gt;=1000," BWV"&amp;" "&amp;A11711&amp;B11711,IF(A11711&gt;=100," BWV"&amp;"  "&amp;A11711&amp;B11711,IF(A11711&gt;=10," BWV"&amp;"   "&amp;A11711&amp;B11711,IF(A11711&gt;0," BWV"&amp;"    "&amp;A11711&amp;B11711,A11711&amp;B11711))))</f>
        <v>Scarlatti, Alessandro</v>
      </c>
      <c r="D11711" s="4" t="str">
        <f aca="false">IF(C11711&lt;&gt;C11710,C11711,"")</f>
        <v/>
      </c>
      <c r="E11711" s="15"/>
      <c r="F11711" s="6" t="s">
        <v>378</v>
      </c>
      <c r="G11711" s="6" t="n">
        <v>1991</v>
      </c>
      <c r="H11711" s="7" t="s">
        <v>379</v>
      </c>
      <c r="I11711" s="8"/>
      <c r="J11711" s="3" t="n">
        <v>2</v>
      </c>
      <c r="K11711" s="6"/>
      <c r="L11711" s="6"/>
      <c r="M11711" s="6"/>
      <c r="N11711" s="6"/>
      <c r="O11711" s="6"/>
      <c r="P11711" s="6"/>
      <c r="Q11711" s="6"/>
    </row>
    <row r="11712" customFormat="false" ht="14.25" hidden="false" customHeight="false" outlineLevel="0" collapsed="false">
      <c r="A11712" s="1"/>
      <c r="B11712" s="2" t="s">
        <v>3870</v>
      </c>
      <c r="C11712" s="4" t="str">
        <f aca="false">IF(A11712&gt;=1000," BWV"&amp;" "&amp;A11712&amp;B11712,IF(A11712&gt;=100," BWV"&amp;"  "&amp;A11712&amp;B11712,IF(A11712&gt;=10," BWV"&amp;"   "&amp;A11712&amp;B11712,IF(A11712&gt;0," BWV"&amp;"    "&amp;A11712&amp;B11712,A11712&amp;B11712))))</f>
        <v>Scarlatti, Alessandro</v>
      </c>
      <c r="D11712" s="4" t="str">
        <f aca="false">IF(C11712&lt;&gt;C11711,C11712,"")</f>
        <v/>
      </c>
      <c r="E11712" s="15"/>
      <c r="F11712" s="6" t="s">
        <v>128</v>
      </c>
      <c r="G11712" s="6" t="n">
        <v>1998</v>
      </c>
      <c r="H11712" s="7" t="s">
        <v>3377</v>
      </c>
      <c r="I11712" s="8"/>
      <c r="J11712" s="3" t="n">
        <v>1</v>
      </c>
      <c r="K11712" s="6"/>
      <c r="L11712" s="6"/>
      <c r="M11712" s="6"/>
      <c r="N11712" s="6"/>
      <c r="O11712" s="6"/>
      <c r="P11712" s="6"/>
      <c r="Q11712" s="6"/>
    </row>
    <row r="11713" customFormat="false" ht="14.25" hidden="false" customHeight="false" outlineLevel="0" collapsed="false">
      <c r="A11713" s="1"/>
      <c r="B11713" s="2" t="s">
        <v>3870</v>
      </c>
      <c r="C11713" s="4" t="str">
        <f aca="false">IF(A11713&gt;=1000," BWV"&amp;" "&amp;A11713&amp;B11713,IF(A11713&gt;=100," BWV"&amp;"  "&amp;A11713&amp;B11713,IF(A11713&gt;=10," BWV"&amp;"   "&amp;A11713&amp;B11713,IF(A11713&gt;0," BWV"&amp;"    "&amp;A11713&amp;B11713,A11713&amp;B11713))))</f>
        <v>Scarlatti, Alessandro</v>
      </c>
      <c r="D11713" s="4" t="str">
        <f aca="false">IF(C11713&lt;&gt;C11712,C11713,"")</f>
        <v/>
      </c>
      <c r="E11713" s="15" t="s">
        <v>3871</v>
      </c>
      <c r="F11713" s="6" t="s">
        <v>94</v>
      </c>
      <c r="G11713" s="6"/>
      <c r="H11713" s="7" t="s">
        <v>1379</v>
      </c>
      <c r="I11713" s="8" t="n">
        <v>2</v>
      </c>
      <c r="J11713" s="3" t="n">
        <v>1</v>
      </c>
      <c r="K11713" s="6"/>
      <c r="L11713" s="6"/>
      <c r="M11713" s="6"/>
      <c r="N11713" s="6"/>
      <c r="O11713" s="6"/>
      <c r="P11713" s="6"/>
      <c r="Q11713" s="6"/>
    </row>
    <row r="11714" customFormat="false" ht="14.25" hidden="false" customHeight="false" outlineLevel="0" collapsed="false">
      <c r="A11714" s="1"/>
      <c r="B11714" s="2" t="s">
        <v>3872</v>
      </c>
      <c r="C11714" s="4" t="str">
        <f aca="false">IF(A11714&gt;=1000," BWV"&amp;" "&amp;A11714&amp;B11714,IF(A11714&gt;=100," BWV"&amp;"  "&amp;A11714&amp;B11714,IF(A11714&gt;=10," BWV"&amp;"   "&amp;A11714&amp;B11714,IF(A11714&gt;0," BWV"&amp;"    "&amp;A11714&amp;B11714,A11714&amp;B11714))))</f>
        <v>Scarlatti, Domenico</v>
      </c>
      <c r="D11714" s="4" t="str">
        <f aca="false">IF(C11714&lt;&gt;C11713,C11714,"")</f>
        <v>Scarlatti, Domenico</v>
      </c>
      <c r="E11714" s="15"/>
      <c r="F11714" s="6" t="s">
        <v>2625</v>
      </c>
      <c r="G11714" s="6" t="n">
        <v>1944</v>
      </c>
      <c r="H11714" s="7" t="s">
        <v>2630</v>
      </c>
      <c r="I11714" s="8"/>
      <c r="J11714" s="3" t="n">
        <v>1</v>
      </c>
      <c r="K11714" s="6"/>
      <c r="L11714" s="6"/>
      <c r="M11714" s="6"/>
      <c r="N11714" s="6"/>
      <c r="O11714" s="6"/>
      <c r="P11714" s="6"/>
      <c r="Q11714" s="6"/>
    </row>
    <row r="11715" customFormat="false" ht="14.25" hidden="false" customHeight="false" outlineLevel="0" collapsed="false">
      <c r="A11715" s="1"/>
      <c r="B11715" s="2" t="s">
        <v>3872</v>
      </c>
      <c r="C11715" s="4" t="str">
        <f aca="false">IF(A11715&gt;=1000," BWV"&amp;" "&amp;A11715&amp;B11715,IF(A11715&gt;=100," BWV"&amp;"  "&amp;A11715&amp;B11715,IF(A11715&gt;=10," BWV"&amp;"   "&amp;A11715&amp;B11715,IF(A11715&gt;0," BWV"&amp;"    "&amp;A11715&amp;B11715,A11715&amp;B11715))))</f>
        <v>Scarlatti, Domenico</v>
      </c>
      <c r="D11715" s="4" t="str">
        <f aca="false">IF(C11715&lt;&gt;C11714,C11715,"")</f>
        <v/>
      </c>
      <c r="E11715" s="15" t="s">
        <v>3873</v>
      </c>
      <c r="F11715" s="6" t="s">
        <v>1236</v>
      </c>
      <c r="G11715" s="6" t="n">
        <v>1965</v>
      </c>
      <c r="H11715" s="7" t="s">
        <v>712</v>
      </c>
      <c r="I11715" s="8"/>
      <c r="J11715" s="3" t="n">
        <v>8</v>
      </c>
      <c r="K11715" s="6"/>
      <c r="L11715" s="6" t="s">
        <v>713</v>
      </c>
      <c r="M11715" s="6"/>
      <c r="N11715" s="6"/>
      <c r="O11715" s="6"/>
      <c r="P11715" s="6"/>
      <c r="Q11715" s="6"/>
    </row>
    <row r="11716" customFormat="false" ht="14.25" hidden="false" customHeight="false" outlineLevel="0" collapsed="false">
      <c r="A11716" s="1"/>
      <c r="B11716" s="62" t="s">
        <v>3872</v>
      </c>
      <c r="C11716" s="4" t="str">
        <f aca="false">IF(A11716&gt;=1000," BWV"&amp;" "&amp;A11716&amp;B11716,IF(A11716&gt;=100," BWV"&amp;"  "&amp;A11716&amp;B11716,IF(A11716&gt;=10," BWV"&amp;"   "&amp;A11716&amp;B11716,IF(A11716&gt;0," BWV"&amp;"    "&amp;A11716&amp;B11716,A11716&amp;B11716))))</f>
        <v>Scarlatti, Domenico</v>
      </c>
      <c r="D11716" s="4" t="str">
        <f aca="false">IF(C11716&lt;&gt;C11715,C11716,"")</f>
        <v/>
      </c>
      <c r="E11716" s="15" t="s">
        <v>3874</v>
      </c>
      <c r="F11716" s="6" t="s">
        <v>194</v>
      </c>
      <c r="G11716" s="6" t="n">
        <v>1988</v>
      </c>
      <c r="H11716" s="7" t="s">
        <v>2452</v>
      </c>
      <c r="I11716" s="8"/>
      <c r="J11716" s="3" t="n">
        <v>10</v>
      </c>
      <c r="K11716" s="6"/>
      <c r="L11716" s="6"/>
      <c r="M11716" s="6"/>
      <c r="N11716" s="6"/>
      <c r="O11716" s="6"/>
      <c r="P11716" s="6"/>
      <c r="Q11716" s="6"/>
    </row>
    <row r="11717" customFormat="false" ht="14.25" hidden="false" customHeight="false" outlineLevel="0" collapsed="false">
      <c r="A11717" s="45"/>
      <c r="B11717" s="62" t="s">
        <v>3872</v>
      </c>
      <c r="C11717" s="4" t="str">
        <f aca="false">IF(A11717&gt;=1000," BWV"&amp;" "&amp;A11717&amp;B11717,IF(A11717&gt;=100," BWV"&amp;"  "&amp;A11717&amp;B11717,IF(A11717&gt;=10," BWV"&amp;"   "&amp;A11717&amp;B11717,IF(A11717&gt;0," BWV"&amp;"    "&amp;A11717&amp;B11717,A11717&amp;B11717))))</f>
        <v>Scarlatti, Domenico</v>
      </c>
      <c r="D11717" s="4" t="str">
        <f aca="false">IF(C11717&lt;&gt;C11716,C11717,"")</f>
        <v/>
      </c>
      <c r="E11717" s="5"/>
      <c r="F11717" s="44" t="s">
        <v>2228</v>
      </c>
      <c r="G11717" s="44"/>
      <c r="H11717" s="7" t="s">
        <v>2543</v>
      </c>
      <c r="I11717" s="8"/>
      <c r="J11717" s="3" t="n">
        <v>9</v>
      </c>
      <c r="K11717" s="44"/>
      <c r="L11717" s="44"/>
      <c r="M11717" s="44"/>
      <c r="N11717" s="44"/>
      <c r="O11717" s="44"/>
      <c r="P11717" s="44"/>
      <c r="Q11717" s="44"/>
    </row>
    <row r="11718" customFormat="false" ht="14.25" hidden="false" customHeight="false" outlineLevel="0" collapsed="false">
      <c r="A11718" s="45"/>
      <c r="B11718" s="62" t="s">
        <v>3872</v>
      </c>
      <c r="C11718" s="4" t="str">
        <f aca="false">IF(A11718&gt;=1000," BWV"&amp;" "&amp;A11718&amp;B11718,IF(A11718&gt;=100," BWV"&amp;"  "&amp;A11718&amp;B11718,IF(A11718&gt;=10," BWV"&amp;"   "&amp;A11718&amp;B11718,IF(A11718&gt;0," BWV"&amp;"    "&amp;A11718&amp;B11718,A11718&amp;B11718))))</f>
        <v>Scarlatti, Domenico</v>
      </c>
      <c r="D11718" s="4" t="str">
        <f aca="false">IF(C11718&lt;&gt;C11717,C11718,"")</f>
        <v/>
      </c>
      <c r="E11718" s="45"/>
      <c r="F11718" s="44" t="s">
        <v>2230</v>
      </c>
      <c r="G11718" s="44"/>
      <c r="H11718" s="7" t="s">
        <v>2480</v>
      </c>
      <c r="I11718" s="8"/>
      <c r="J11718" s="3" t="n">
        <v>6</v>
      </c>
      <c r="K11718" s="44"/>
      <c r="L11718" s="44"/>
      <c r="M11718" s="44"/>
      <c r="N11718" s="44"/>
      <c r="O11718" s="44"/>
      <c r="P11718" s="44"/>
      <c r="Q11718" s="44"/>
    </row>
    <row r="11719" customFormat="false" ht="14.25" hidden="false" customHeight="false" outlineLevel="0" collapsed="false">
      <c r="A11719" s="1"/>
      <c r="B11719" s="62" t="s">
        <v>3872</v>
      </c>
      <c r="C11719" s="4" t="str">
        <f aca="false">IF(A11719&gt;=1000," BWV"&amp;" "&amp;A11719&amp;B11719,IF(A11719&gt;=100," BWV"&amp;"  "&amp;A11719&amp;B11719,IF(A11719&gt;=10," BWV"&amp;"   "&amp;A11719&amp;B11719,IF(A11719&gt;0," BWV"&amp;"    "&amp;A11719&amp;B11719,A11719&amp;B11719))))</f>
        <v>Scarlatti, Domenico</v>
      </c>
      <c r="D11719" s="4" t="str">
        <f aca="false">IF(C11719&lt;&gt;C11718,C11719,"")</f>
        <v/>
      </c>
      <c r="E11719" s="15"/>
      <c r="F11719" s="6" t="s">
        <v>2526</v>
      </c>
      <c r="G11719" s="6"/>
      <c r="H11719" s="7" t="s">
        <v>2763</v>
      </c>
      <c r="I11719" s="8"/>
      <c r="J11719" s="3" t="n">
        <v>1</v>
      </c>
      <c r="K11719" s="6"/>
      <c r="L11719" s="6"/>
      <c r="M11719" s="6"/>
      <c r="N11719" s="6"/>
      <c r="O11719" s="6"/>
      <c r="P11719" s="6"/>
      <c r="Q11719" s="6"/>
    </row>
    <row r="11720" customFormat="false" ht="14.25" hidden="false" customHeight="false" outlineLevel="0" collapsed="false">
      <c r="A11720" s="1"/>
      <c r="B11720" s="62" t="s">
        <v>3872</v>
      </c>
      <c r="C11720" s="4" t="str">
        <f aca="false">IF(A11720&gt;=1000," BWV"&amp;" "&amp;A11720&amp;B11720,IF(A11720&gt;=100," BWV"&amp;"  "&amp;A11720&amp;B11720,IF(A11720&gt;=10," BWV"&amp;"   "&amp;A11720&amp;B11720,IF(A11720&gt;0," BWV"&amp;"    "&amp;A11720&amp;B11720,A11720&amp;B11720))))</f>
        <v>Scarlatti, Domenico</v>
      </c>
      <c r="D11720" s="4" t="str">
        <f aca="false">IF(C11720&lt;&gt;C11719,C11720,"")</f>
        <v/>
      </c>
      <c r="E11720" s="15"/>
      <c r="F11720" s="6" t="s">
        <v>2526</v>
      </c>
      <c r="G11720" s="6"/>
      <c r="H11720" s="7" t="s">
        <v>2763</v>
      </c>
      <c r="I11720" s="8"/>
      <c r="J11720" s="3" t="n">
        <v>2</v>
      </c>
      <c r="K11720" s="6"/>
      <c r="L11720" s="6"/>
      <c r="M11720" s="6"/>
      <c r="N11720" s="6"/>
      <c r="O11720" s="6"/>
      <c r="P11720" s="6"/>
      <c r="Q11720" s="6"/>
    </row>
    <row r="11721" customFormat="false" ht="14.25" hidden="false" customHeight="false" outlineLevel="0" collapsed="false">
      <c r="A11721" s="1"/>
      <c r="B11721" s="62" t="s">
        <v>3872</v>
      </c>
      <c r="C11721" s="4" t="str">
        <f aca="false">IF(A11721&gt;=1000," BWV"&amp;" "&amp;A11721&amp;B11721,IF(A11721&gt;=100," BWV"&amp;"  "&amp;A11721&amp;B11721,IF(A11721&gt;=10," BWV"&amp;"   "&amp;A11721&amp;B11721,IF(A11721&gt;0," BWV"&amp;"    "&amp;A11721&amp;B11721,A11721&amp;B11721))))</f>
        <v>Scarlatti, Domenico</v>
      </c>
      <c r="D11721" s="4" t="str">
        <f aca="false">IF(C11721&lt;&gt;C11720,C11721,"")</f>
        <v/>
      </c>
      <c r="E11721" s="15"/>
      <c r="F11721" s="6" t="s">
        <v>2526</v>
      </c>
      <c r="G11721" s="6"/>
      <c r="H11721" s="7" t="s">
        <v>2763</v>
      </c>
      <c r="I11721" s="8"/>
      <c r="J11721" s="3" t="n">
        <v>3</v>
      </c>
      <c r="K11721" s="6"/>
      <c r="L11721" s="6"/>
      <c r="M11721" s="6"/>
      <c r="N11721" s="6"/>
      <c r="O11721" s="6"/>
      <c r="P11721" s="6"/>
      <c r="Q11721" s="6"/>
    </row>
    <row r="11722" customFormat="false" ht="14.25" hidden="false" customHeight="false" outlineLevel="0" collapsed="false">
      <c r="A11722" s="1"/>
      <c r="B11722" s="2" t="s">
        <v>3875</v>
      </c>
      <c r="C11722" s="4" t="str">
        <f aca="false">IF(A11722&gt;=1000," BWV"&amp;" "&amp;A11722&amp;B11722,IF(A11722&gt;=100," BWV"&amp;"  "&amp;A11722&amp;B11722,IF(A11722&gt;=10," BWV"&amp;"   "&amp;A11722&amp;B11722,IF(A11722&gt;0," BWV"&amp;"    "&amp;A11722&amp;B11722,A11722&amp;B11722))))</f>
        <v>Scheibe</v>
      </c>
      <c r="D11722" s="4" t="str">
        <f aca="false">IF(C11722&lt;&gt;C11721,C11722,"")</f>
        <v>Scheibe</v>
      </c>
      <c r="E11722" s="1"/>
      <c r="F11722" s="23" t="s">
        <v>3876</v>
      </c>
      <c r="G11722" s="23"/>
      <c r="H11722" s="24" t="s">
        <v>1527</v>
      </c>
      <c r="I11722" s="3"/>
      <c r="J11722" s="3" t="n">
        <v>12</v>
      </c>
      <c r="K11722" s="23"/>
      <c r="L11722" s="23"/>
      <c r="M11722" s="23"/>
      <c r="N11722" s="23"/>
      <c r="O11722" s="23"/>
      <c r="P11722" s="23"/>
      <c r="Q11722" s="23"/>
    </row>
    <row r="11723" customFormat="false" ht="14.25" hidden="false" customHeight="false" outlineLevel="0" collapsed="false">
      <c r="A11723" s="1"/>
      <c r="B11723" s="2" t="s">
        <v>3877</v>
      </c>
      <c r="C11723" s="4" t="str">
        <f aca="false">IF(A11723&gt;=1000," BWV"&amp;" "&amp;A11723&amp;B11723,IF(A11723&gt;=100," BWV"&amp;"  "&amp;A11723&amp;B11723,IF(A11723&gt;=10," BWV"&amp;"   "&amp;A11723&amp;B11723,IF(A11723&gt;0," BWV"&amp;"    "&amp;A11723&amp;B11723,A11723&amp;B11723))))</f>
        <v>Scheidemann</v>
      </c>
      <c r="D11723" s="4" t="str">
        <f aca="false">IF(C11723&lt;&gt;C11722,C11723,"")</f>
        <v>Scheidemann</v>
      </c>
      <c r="E11723" s="5"/>
      <c r="F11723" s="6" t="s">
        <v>194</v>
      </c>
      <c r="G11723" s="6" t="n">
        <v>1967</v>
      </c>
      <c r="H11723" s="7" t="s">
        <v>2000</v>
      </c>
      <c r="I11723" s="8"/>
      <c r="J11723" s="3" t="n">
        <v>2</v>
      </c>
      <c r="K11723" s="6"/>
      <c r="L11723" s="6"/>
      <c r="M11723" s="6"/>
      <c r="N11723" s="6"/>
      <c r="O11723" s="6"/>
      <c r="P11723" s="6"/>
      <c r="Q11723" s="6"/>
    </row>
    <row r="11724" customFormat="false" ht="14.25" hidden="false" customHeight="false" outlineLevel="0" collapsed="false">
      <c r="A11724" s="1"/>
      <c r="B11724" s="2" t="s">
        <v>3877</v>
      </c>
      <c r="C11724" s="4" t="str">
        <f aca="false">IF(A11724&gt;=1000," BWV"&amp;" "&amp;A11724&amp;B11724,IF(A11724&gt;=100," BWV"&amp;"  "&amp;A11724&amp;B11724,IF(A11724&gt;=10," BWV"&amp;"   "&amp;A11724&amp;B11724,IF(A11724&gt;0," BWV"&amp;"    "&amp;A11724&amp;B11724,A11724&amp;B11724))))</f>
        <v>Scheidemann</v>
      </c>
      <c r="D11724" s="4" t="str">
        <f aca="false">IF(C11724&lt;&gt;C11723,C11724,"")</f>
        <v/>
      </c>
      <c r="E11724" s="15"/>
      <c r="F11724" s="6" t="s">
        <v>1929</v>
      </c>
      <c r="G11724" s="6" t="n">
        <v>1991</v>
      </c>
      <c r="H11724" s="7" t="s">
        <v>1930</v>
      </c>
      <c r="I11724" s="8"/>
      <c r="J11724" s="3" t="n">
        <v>2</v>
      </c>
      <c r="K11724" s="6"/>
      <c r="L11724" s="6"/>
      <c r="M11724" s="6"/>
      <c r="N11724" s="6"/>
      <c r="O11724" s="6"/>
      <c r="P11724" s="6"/>
      <c r="Q11724" s="6"/>
    </row>
    <row r="11725" customFormat="false" ht="14.25" hidden="false" customHeight="false" outlineLevel="0" collapsed="false">
      <c r="A11725" s="1"/>
      <c r="B11725" s="2" t="s">
        <v>3877</v>
      </c>
      <c r="C11725" s="4" t="str">
        <f aca="false">IF(A11725&gt;=1000," BWV"&amp;" "&amp;A11725&amp;B11725,IF(A11725&gt;=100," BWV"&amp;"  "&amp;A11725&amp;B11725,IF(A11725&gt;=10," BWV"&amp;"   "&amp;A11725&amp;B11725,IF(A11725&gt;0," BWV"&amp;"    "&amp;A11725&amp;B11725,A11725&amp;B11725))))</f>
        <v>Scheidemann</v>
      </c>
      <c r="D11725" s="4" t="str">
        <f aca="false">IF(C11725&lt;&gt;C11724,C11725,"")</f>
        <v/>
      </c>
      <c r="E11725" s="15"/>
      <c r="F11725" s="6" t="s">
        <v>194</v>
      </c>
      <c r="G11725" s="6"/>
      <c r="H11725" s="7" t="s">
        <v>2523</v>
      </c>
      <c r="I11725" s="8"/>
      <c r="J11725" s="3" t="n">
        <v>9</v>
      </c>
      <c r="K11725" s="6"/>
      <c r="L11725" s="6"/>
      <c r="M11725" s="6"/>
      <c r="N11725" s="6"/>
      <c r="O11725" s="6"/>
      <c r="P11725" s="6"/>
      <c r="Q11725" s="6"/>
    </row>
    <row r="11726" customFormat="false" ht="14.25" hidden="false" customHeight="false" outlineLevel="0" collapsed="false">
      <c r="A11726" s="1"/>
      <c r="B11726" s="2" t="s">
        <v>3878</v>
      </c>
      <c r="C11726" s="4" t="str">
        <f aca="false">IF(A11726&gt;=1000," BWV"&amp;" "&amp;A11726&amp;B11726,IF(A11726&gt;=100," BWV"&amp;"  "&amp;A11726&amp;B11726,IF(A11726&gt;=10," BWV"&amp;"   "&amp;A11726&amp;B11726,IF(A11726&gt;0," BWV"&amp;"    "&amp;A11726&amp;B11726,A11726&amp;B11726))))</f>
        <v>Scheidt</v>
      </c>
      <c r="D11726" s="4" t="str">
        <f aca="false">IF(C11726&lt;&gt;C11725,C11726,"")</f>
        <v>Scheidt</v>
      </c>
      <c r="E11726" s="5"/>
      <c r="F11726" s="6" t="s">
        <v>1621</v>
      </c>
      <c r="G11726" s="6"/>
      <c r="H11726" s="7" t="s">
        <v>2059</v>
      </c>
      <c r="I11726" s="8" t="n">
        <v>2</v>
      </c>
      <c r="J11726" s="3" t="n">
        <v>2</v>
      </c>
      <c r="K11726" s="6"/>
      <c r="L11726" s="6"/>
      <c r="M11726" s="6"/>
      <c r="N11726" s="6"/>
      <c r="O11726" s="6"/>
      <c r="P11726" s="6"/>
      <c r="Q11726" s="6"/>
    </row>
    <row r="11727" customFormat="false" ht="14.25" hidden="false" customHeight="false" outlineLevel="0" collapsed="false">
      <c r="A11727" s="1"/>
      <c r="B11727" s="2" t="s">
        <v>3879</v>
      </c>
      <c r="C11727" s="4" t="str">
        <f aca="false">IF(A11727&gt;=1000," BWV"&amp;" "&amp;A11727&amp;B11727,IF(A11727&gt;=100," BWV"&amp;"  "&amp;A11727&amp;B11727,IF(A11727&gt;=10," BWV"&amp;"   "&amp;A11727&amp;B11727,IF(A11727&gt;0," BWV"&amp;"    "&amp;A11727&amp;B11727,A11727&amp;B11727))))</f>
        <v>Schein</v>
      </c>
      <c r="D11727" s="4" t="str">
        <f aca="false">IF(C11727&lt;&gt;C11726,C11727,"")</f>
        <v>Schein</v>
      </c>
      <c r="E11727" s="15"/>
      <c r="F11727" s="6" t="s">
        <v>336</v>
      </c>
      <c r="G11727" s="6" t="n">
        <v>1991</v>
      </c>
      <c r="H11727" s="7" t="s">
        <v>583</v>
      </c>
      <c r="I11727" s="8" t="n">
        <v>1</v>
      </c>
      <c r="J11727" s="3" t="n">
        <v>13</v>
      </c>
      <c r="K11727" s="6"/>
      <c r="L11727" s="6"/>
      <c r="M11727" s="6"/>
      <c r="N11727" s="6"/>
      <c r="O11727" s="6"/>
      <c r="P11727" s="6"/>
      <c r="Q11727" s="6"/>
    </row>
    <row r="11728" customFormat="false" ht="14.25" hidden="false" customHeight="false" outlineLevel="0" collapsed="false">
      <c r="A11728" s="1"/>
      <c r="B11728" s="2" t="s">
        <v>3879</v>
      </c>
      <c r="C11728" s="4" t="str">
        <f aca="false">IF(A11728&gt;=1000," BWV"&amp;" "&amp;A11728&amp;B11728,IF(A11728&gt;=100," BWV"&amp;"  "&amp;A11728&amp;B11728,IF(A11728&gt;=10," BWV"&amp;"   "&amp;A11728&amp;B11728,IF(A11728&gt;0," BWV"&amp;"    "&amp;A11728&amp;B11728,A11728&amp;B11728))))</f>
        <v>Schein</v>
      </c>
      <c r="D11728" s="4" t="str">
        <f aca="false">IF(C11728&lt;&gt;C11727,C11728,"")</f>
        <v/>
      </c>
      <c r="E11728" s="5"/>
      <c r="F11728" s="6" t="s">
        <v>1621</v>
      </c>
      <c r="G11728" s="6"/>
      <c r="H11728" s="7" t="s">
        <v>2059</v>
      </c>
      <c r="I11728" s="8" t="n">
        <v>1</v>
      </c>
      <c r="J11728" s="3" t="n">
        <v>14</v>
      </c>
      <c r="K11728" s="6"/>
      <c r="L11728" s="6"/>
      <c r="M11728" s="6"/>
      <c r="N11728" s="6"/>
      <c r="O11728" s="6"/>
      <c r="P11728" s="6"/>
      <c r="Q11728" s="6"/>
    </row>
    <row r="11729" customFormat="false" ht="14.25" hidden="false" customHeight="false" outlineLevel="0" collapsed="false">
      <c r="A11729" s="1"/>
      <c r="B11729" s="2" t="s">
        <v>3879</v>
      </c>
      <c r="C11729" s="4" t="str">
        <f aca="false">IF(A11729&gt;=1000," BWV"&amp;" "&amp;A11729&amp;B11729,IF(A11729&gt;=100," BWV"&amp;"  "&amp;A11729&amp;B11729,IF(A11729&gt;=10," BWV"&amp;"   "&amp;A11729&amp;B11729,IF(A11729&gt;0," BWV"&amp;"    "&amp;A11729&amp;B11729,A11729&amp;B11729))))</f>
        <v>Schein</v>
      </c>
      <c r="D11729" s="4" t="str">
        <f aca="false">IF(C11729&lt;&gt;C11728,C11729,"")</f>
        <v/>
      </c>
      <c r="E11729" s="5"/>
      <c r="F11729" s="6" t="s">
        <v>1621</v>
      </c>
      <c r="G11729" s="6"/>
      <c r="H11729" s="7" t="s">
        <v>2059</v>
      </c>
      <c r="I11729" s="8" t="n">
        <v>2</v>
      </c>
      <c r="J11729" s="3" t="n">
        <v>5</v>
      </c>
      <c r="K11729" s="6"/>
      <c r="L11729" s="6"/>
      <c r="M11729" s="6"/>
      <c r="N11729" s="6"/>
      <c r="O11729" s="6"/>
      <c r="P11729" s="6"/>
      <c r="Q11729" s="6"/>
    </row>
    <row r="11730" customFormat="false" ht="14.25" hidden="false" customHeight="false" outlineLevel="0" collapsed="false">
      <c r="A11730" s="1"/>
      <c r="B11730" s="2" t="s">
        <v>3880</v>
      </c>
      <c r="C11730" s="4" t="str">
        <f aca="false">IF(A11730&gt;=1000," BWV"&amp;" "&amp;A11730&amp;B11730,IF(A11730&gt;=100," BWV"&amp;"  "&amp;A11730&amp;B11730,IF(A11730&gt;=10," BWV"&amp;"   "&amp;A11730&amp;B11730,IF(A11730&gt;0," BWV"&amp;"    "&amp;A11730&amp;B11730,A11730&amp;B11730))))</f>
        <v>Scheit</v>
      </c>
      <c r="D11730" s="4" t="str">
        <f aca="false">IF(C11730&lt;&gt;C11729,C11730,"")</f>
        <v>Scheit</v>
      </c>
      <c r="E11730" s="15" t="s">
        <v>3881</v>
      </c>
      <c r="F11730" s="6" t="s">
        <v>569</v>
      </c>
      <c r="G11730" s="6" t="n">
        <v>1996</v>
      </c>
      <c r="H11730" s="7" t="s">
        <v>79</v>
      </c>
      <c r="I11730" s="8" t="n">
        <v>2</v>
      </c>
      <c r="J11730" s="3" t="n">
        <v>2</v>
      </c>
      <c r="K11730" s="6"/>
      <c r="L11730" s="6"/>
      <c r="M11730" s="6"/>
      <c r="N11730" s="6"/>
      <c r="O11730" s="6"/>
      <c r="P11730" s="6"/>
      <c r="Q11730" s="6"/>
    </row>
    <row r="11731" customFormat="false" ht="14.25" hidden="false" customHeight="false" outlineLevel="0" collapsed="false">
      <c r="A11731" s="1"/>
      <c r="B11731" s="2" t="s">
        <v>3882</v>
      </c>
      <c r="C11731" s="4" t="str">
        <f aca="false">IF(A11731&gt;=1000," BWV"&amp;" "&amp;A11731&amp;B11731,IF(A11731&gt;=100," BWV"&amp;"  "&amp;A11731&amp;B11731,IF(A11731&gt;=10," BWV"&amp;"   "&amp;A11731&amp;B11731,IF(A11731&gt;0," BWV"&amp;"    "&amp;A11731&amp;B11731,A11731&amp;B11731))))</f>
        <v>Schelle</v>
      </c>
      <c r="D11731" s="4" t="str">
        <f aca="false">IF(C11731&lt;&gt;C11730,C11731,"")</f>
        <v>Schelle</v>
      </c>
      <c r="E11731" s="15"/>
      <c r="F11731" s="6" t="s">
        <v>1044</v>
      </c>
      <c r="G11731" s="6" t="n">
        <v>1996</v>
      </c>
      <c r="H11731" s="7" t="s">
        <v>79</v>
      </c>
      <c r="I11731" s="8" t="n">
        <v>2</v>
      </c>
      <c r="J11731" s="3" t="n">
        <v>9.6</v>
      </c>
      <c r="K11731" s="6"/>
      <c r="L11731" s="6"/>
      <c r="M11731" s="6"/>
      <c r="N11731" s="6"/>
      <c r="O11731" s="6"/>
      <c r="P11731" s="6"/>
      <c r="Q11731" s="6"/>
    </row>
    <row r="11732" customFormat="false" ht="14.25" hidden="false" customHeight="false" outlineLevel="0" collapsed="false">
      <c r="A11732" s="1"/>
      <c r="B11732" s="2" t="s">
        <v>3882</v>
      </c>
      <c r="C11732" s="4" t="str">
        <f aca="false">IF(A11732&gt;=1000," BWV"&amp;" "&amp;A11732&amp;B11732,IF(A11732&gt;=100," BWV"&amp;"  "&amp;A11732&amp;B11732,IF(A11732&gt;=10," BWV"&amp;"   "&amp;A11732&amp;B11732,IF(A11732&gt;0," BWV"&amp;"    "&amp;A11732&amp;B11732,A11732&amp;B11732))))</f>
        <v>Schelle</v>
      </c>
      <c r="D11732" s="4" t="str">
        <f aca="false">IF(C11732&lt;&gt;C11731,C11732,"")</f>
        <v/>
      </c>
      <c r="E11732" s="15"/>
      <c r="F11732" s="6" t="s">
        <v>842</v>
      </c>
      <c r="G11732" s="6" t="n">
        <v>2000</v>
      </c>
      <c r="H11732" s="7" t="s">
        <v>843</v>
      </c>
      <c r="I11732" s="8"/>
      <c r="J11732" s="3" t="n">
        <v>1</v>
      </c>
      <c r="K11732" s="6"/>
      <c r="L11732" s="6"/>
      <c r="M11732" s="6"/>
      <c r="N11732" s="6"/>
      <c r="O11732" s="6"/>
      <c r="P11732" s="6"/>
      <c r="Q11732" s="6"/>
    </row>
    <row r="11733" customFormat="false" ht="14.25" hidden="false" customHeight="false" outlineLevel="0" collapsed="false">
      <c r="A11733" s="1"/>
      <c r="B11733" s="2" t="s">
        <v>3883</v>
      </c>
      <c r="C11733" s="4" t="str">
        <f aca="false">IF(A11733&gt;=1000," BWV"&amp;" "&amp;A11733&amp;B11733,IF(A11733&gt;=100," BWV"&amp;"  "&amp;A11733&amp;B11733,IF(A11733&gt;=10," BWV"&amp;"   "&amp;A11733&amp;B11733,IF(A11733&gt;0," BWV"&amp;"    "&amp;A11733&amp;B11733,A11733&amp;B11733))))</f>
        <v>Scheri</v>
      </c>
      <c r="D11733" s="4" t="str">
        <f aca="false">IF(C11733&lt;&gt;C11732,C11733,"")</f>
        <v>Scheri</v>
      </c>
      <c r="E11733" s="15"/>
      <c r="F11733" s="6" t="s">
        <v>336</v>
      </c>
      <c r="G11733" s="6" t="n">
        <v>1991</v>
      </c>
      <c r="H11733" s="7" t="s">
        <v>583</v>
      </c>
      <c r="I11733" s="8" t="n">
        <v>1</v>
      </c>
      <c r="J11733" s="3" t="n">
        <v>14</v>
      </c>
      <c r="K11733" s="6"/>
      <c r="L11733" s="6"/>
      <c r="M11733" s="6"/>
      <c r="N11733" s="6"/>
      <c r="O11733" s="6"/>
      <c r="P11733" s="6"/>
      <c r="Q11733" s="6"/>
    </row>
    <row r="11734" customFormat="false" ht="14.25" hidden="false" customHeight="false" outlineLevel="0" collapsed="false">
      <c r="A11734" s="1"/>
      <c r="B11734" s="2" t="s">
        <v>3884</v>
      </c>
      <c r="C11734" s="4" t="str">
        <f aca="false">IF(A11734&gt;=1000," BWV"&amp;" "&amp;A11734&amp;B11734,IF(A11734&gt;=100," BWV"&amp;"  "&amp;A11734&amp;B11734,IF(A11734&gt;=10," BWV"&amp;"   "&amp;A11734&amp;B11734,IF(A11734&gt;0," BWV"&amp;"    "&amp;A11734&amp;B11734,A11734&amp;B11734))))</f>
        <v>Schoenberg</v>
      </c>
      <c r="D11734" s="4" t="str">
        <f aca="false">IF(C11734&lt;&gt;C11733,C11734,"")</f>
        <v>Schoenberg</v>
      </c>
      <c r="E11734" s="15"/>
      <c r="F11734" s="6" t="s">
        <v>3619</v>
      </c>
      <c r="G11734" s="6" t="n">
        <v>1965</v>
      </c>
      <c r="H11734" s="7" t="s">
        <v>2936</v>
      </c>
      <c r="I11734" s="8"/>
      <c r="J11734" s="3" t="n">
        <v>9</v>
      </c>
      <c r="K11734" s="6"/>
      <c r="L11734" s="6"/>
      <c r="M11734" s="6"/>
      <c r="N11734" s="6"/>
      <c r="O11734" s="6"/>
      <c r="P11734" s="6"/>
      <c r="Q11734" s="6"/>
    </row>
    <row r="11735" customFormat="false" ht="14.25" hidden="false" customHeight="false" outlineLevel="0" collapsed="false">
      <c r="A11735" s="1"/>
      <c r="B11735" s="2" t="s">
        <v>3885</v>
      </c>
      <c r="C11735" s="4" t="str">
        <f aca="false">IF(A11735&gt;=1000," BWV"&amp;" "&amp;A11735&amp;B11735,IF(A11735&gt;=100," BWV"&amp;"  "&amp;A11735&amp;B11735,IF(A11735&gt;=10," BWV"&amp;"   "&amp;A11735&amp;B11735,IF(A11735&gt;0," BWV"&amp;"    "&amp;A11735&amp;B11735,A11735&amp;B11735))))</f>
        <v>Schreck</v>
      </c>
      <c r="D11735" s="4" t="str">
        <f aca="false">IF(C11735&lt;&gt;C11734,C11735,"")</f>
        <v>Schreck</v>
      </c>
      <c r="E11735" s="15"/>
      <c r="F11735" s="6" t="s">
        <v>1110</v>
      </c>
      <c r="G11735" s="6" t="n">
        <v>1994</v>
      </c>
      <c r="H11735" s="7" t="s">
        <v>1449</v>
      </c>
      <c r="I11735" s="8"/>
      <c r="J11735" s="3" t="n">
        <v>11</v>
      </c>
      <c r="K11735" s="6"/>
      <c r="L11735" s="6"/>
      <c r="M11735" s="6"/>
      <c r="N11735" s="6"/>
      <c r="O11735" s="6"/>
      <c r="P11735" s="6"/>
      <c r="Q11735" s="6"/>
    </row>
    <row r="11736" customFormat="false" ht="14.25" hidden="false" customHeight="false" outlineLevel="0" collapsed="false">
      <c r="A11736" s="1"/>
      <c r="B11736" s="2" t="s">
        <v>3886</v>
      </c>
      <c r="C11736" s="4" t="str">
        <f aca="false">IF(A11736&gt;=1000," BWV"&amp;" "&amp;A11736&amp;B11736,IF(A11736&gt;=100," BWV"&amp;"  "&amp;A11736&amp;B11736,IF(A11736&gt;=10," BWV"&amp;"   "&amp;A11736&amp;B11736,IF(A11736&gt;0," BWV"&amp;"    "&amp;A11736&amp;B11736,A11736&amp;B11736))))</f>
        <v>Schubert</v>
      </c>
      <c r="D11736" s="4" t="str">
        <f aca="false">IF(C11736&lt;&gt;C11735,C11736,"")</f>
        <v>Schubert</v>
      </c>
      <c r="E11736" s="15"/>
      <c r="F11736" s="6" t="s">
        <v>2050</v>
      </c>
      <c r="G11736" s="6" t="n">
        <v>1938</v>
      </c>
      <c r="H11736" s="7" t="s">
        <v>2051</v>
      </c>
      <c r="I11736" s="8"/>
      <c r="J11736" s="3" t="n">
        <v>11</v>
      </c>
      <c r="K11736" s="6"/>
      <c r="L11736" s="6"/>
      <c r="M11736" s="6"/>
      <c r="N11736" s="6"/>
      <c r="O11736" s="6"/>
      <c r="P11736" s="6"/>
      <c r="Q11736" s="6"/>
    </row>
    <row r="11737" customFormat="false" ht="14.25" hidden="false" customHeight="false" outlineLevel="0" collapsed="false">
      <c r="A11737" s="1"/>
      <c r="B11737" s="2" t="s">
        <v>3886</v>
      </c>
      <c r="C11737" s="4" t="str">
        <f aca="false">IF(A11737&gt;=1000," BWV"&amp;" "&amp;A11737&amp;B11737,IF(A11737&gt;=100," BWV"&amp;"  "&amp;A11737&amp;B11737,IF(A11737&gt;=10," BWV"&amp;"   "&amp;A11737&amp;B11737,IF(A11737&gt;0," BWV"&amp;"    "&amp;A11737&amp;B11737,A11737&amp;B11737))))</f>
        <v>Schubert</v>
      </c>
      <c r="D11737" s="4" t="str">
        <f aca="false">IF(C11737&lt;&gt;C11736,C11737,"")</f>
        <v/>
      </c>
      <c r="E11737" s="15"/>
      <c r="F11737" s="6" t="s">
        <v>2732</v>
      </c>
      <c r="G11737" s="6" t="n">
        <v>1944</v>
      </c>
      <c r="H11737" s="7" t="s">
        <v>2743</v>
      </c>
      <c r="I11737" s="8"/>
      <c r="J11737" s="3" t="n">
        <v>9</v>
      </c>
      <c r="K11737" s="6"/>
      <c r="L11737" s="6"/>
      <c r="M11737" s="6"/>
      <c r="N11737" s="6"/>
      <c r="O11737" s="6"/>
      <c r="P11737" s="6"/>
      <c r="Q11737" s="6"/>
    </row>
    <row r="11738" customFormat="false" ht="14.25" hidden="false" customHeight="false" outlineLevel="0" collapsed="false">
      <c r="A11738" s="1"/>
      <c r="B11738" s="2" t="s">
        <v>3886</v>
      </c>
      <c r="C11738" s="4" t="str">
        <f aca="false">IF(A11738&gt;=1000," BWV"&amp;" "&amp;A11738&amp;B11738,IF(A11738&gt;=100," BWV"&amp;"  "&amp;A11738&amp;B11738,IF(A11738&gt;=10," BWV"&amp;"   "&amp;A11738&amp;B11738,IF(A11738&gt;0," BWV"&amp;"    "&amp;A11738&amp;B11738,A11738&amp;B11738))))</f>
        <v>Schubert</v>
      </c>
      <c r="D11738" s="4" t="str">
        <f aca="false">IF(C11738&lt;&gt;C11737,C11738,"")</f>
        <v/>
      </c>
      <c r="E11738" s="15"/>
      <c r="F11738" s="6" t="s">
        <v>2507</v>
      </c>
      <c r="G11738" s="6" t="n">
        <v>1952</v>
      </c>
      <c r="H11738" s="7" t="s">
        <v>2508</v>
      </c>
      <c r="I11738" s="8"/>
      <c r="J11738" s="3" t="n">
        <v>6</v>
      </c>
      <c r="K11738" s="6"/>
      <c r="L11738" s="6"/>
      <c r="M11738" s="6"/>
      <c r="N11738" s="6"/>
      <c r="O11738" s="6"/>
      <c r="P11738" s="6"/>
      <c r="Q11738" s="6"/>
    </row>
    <row r="11739" customFormat="false" ht="14.25" hidden="false" customHeight="false" outlineLevel="0" collapsed="false">
      <c r="A11739" s="1"/>
      <c r="B11739" s="2" t="s">
        <v>3886</v>
      </c>
      <c r="C11739" s="4" t="str">
        <f aca="false">IF(A11739&gt;=1000," BWV"&amp;" "&amp;A11739&amp;B11739,IF(A11739&gt;=100," BWV"&amp;"  "&amp;A11739&amp;B11739,IF(A11739&gt;=10," BWV"&amp;"   "&amp;A11739&amp;B11739,IF(A11739&gt;0," BWV"&amp;"    "&amp;A11739&amp;B11739,A11739&amp;B11739))))</f>
        <v>Schubert</v>
      </c>
      <c r="D11739" s="4" t="str">
        <f aca="false">IF(C11739&lt;&gt;C11738,C11739,"")</f>
        <v/>
      </c>
      <c r="E11739" s="43" t="s">
        <v>3887</v>
      </c>
      <c r="F11739" s="6" t="s">
        <v>2418</v>
      </c>
      <c r="G11739" s="6"/>
      <c r="H11739" s="7" t="s">
        <v>2431</v>
      </c>
      <c r="I11739" s="8"/>
      <c r="J11739" s="3" t="n">
        <v>6</v>
      </c>
      <c r="K11739" s="6"/>
      <c r="L11739" s="6"/>
      <c r="M11739" s="6"/>
      <c r="N11739" s="6"/>
      <c r="O11739" s="6"/>
      <c r="P11739" s="6"/>
      <c r="Q11739" s="6"/>
    </row>
    <row r="11740" customFormat="false" ht="14.25" hidden="false" customHeight="false" outlineLevel="0" collapsed="false">
      <c r="A11740" s="1"/>
      <c r="B11740" s="2" t="s">
        <v>3886</v>
      </c>
      <c r="C11740" s="4" t="str">
        <f aca="false">IF(A11740&gt;=1000," BWV"&amp;" "&amp;A11740&amp;B11740,IF(A11740&gt;=100," BWV"&amp;"  "&amp;A11740&amp;B11740,IF(A11740&gt;=10," BWV"&amp;"   "&amp;A11740&amp;B11740,IF(A11740&gt;0," BWV"&amp;"    "&amp;A11740&amp;B11740,A11740&amp;B11740))))</f>
        <v>Schubert</v>
      </c>
      <c r="D11740" s="4" t="str">
        <f aca="false">IF(C11740&lt;&gt;C11739,C11740,"")</f>
        <v/>
      </c>
      <c r="E11740" s="43" t="s">
        <v>3888</v>
      </c>
      <c r="F11740" s="6" t="s">
        <v>2418</v>
      </c>
      <c r="G11740" s="6"/>
      <c r="H11740" s="7" t="s">
        <v>2431</v>
      </c>
      <c r="I11740" s="8"/>
      <c r="J11740" s="3" t="n">
        <v>7</v>
      </c>
      <c r="K11740" s="6"/>
      <c r="L11740" s="6"/>
      <c r="M11740" s="6"/>
      <c r="N11740" s="6"/>
      <c r="O11740" s="6"/>
      <c r="P11740" s="6"/>
      <c r="Q11740" s="6"/>
    </row>
    <row r="11741" customFormat="false" ht="14.25" hidden="false" customHeight="false" outlineLevel="0" collapsed="false">
      <c r="A11741" s="1"/>
      <c r="B11741" s="2" t="s">
        <v>3886</v>
      </c>
      <c r="C11741" s="4" t="str">
        <f aca="false">IF(A11741&gt;=1000," BWV"&amp;" "&amp;A11741&amp;B11741,IF(A11741&gt;=100," BWV"&amp;"  "&amp;A11741&amp;B11741,IF(A11741&gt;=10," BWV"&amp;"   "&amp;A11741&amp;B11741,IF(A11741&gt;0," BWV"&amp;"    "&amp;A11741&amp;B11741,A11741&amp;B11741))))</f>
        <v>Schubert</v>
      </c>
      <c r="D11741" s="4" t="str">
        <f aca="false">IF(C11741&lt;&gt;C11740,C11741,"")</f>
        <v/>
      </c>
      <c r="E11741" s="43" t="s">
        <v>3888</v>
      </c>
      <c r="F11741" s="6" t="s">
        <v>2418</v>
      </c>
      <c r="G11741" s="6"/>
      <c r="H11741" s="7" t="s">
        <v>2431</v>
      </c>
      <c r="I11741" s="8"/>
      <c r="J11741" s="3" t="n">
        <v>8</v>
      </c>
      <c r="K11741" s="6"/>
      <c r="L11741" s="6"/>
      <c r="M11741" s="6"/>
      <c r="N11741" s="6"/>
      <c r="O11741" s="6"/>
      <c r="P11741" s="6"/>
      <c r="Q11741" s="6"/>
    </row>
    <row r="11742" customFormat="false" ht="14.25" hidden="false" customHeight="false" outlineLevel="0" collapsed="false">
      <c r="A11742" s="1"/>
      <c r="B11742" s="2" t="s">
        <v>3889</v>
      </c>
      <c r="C11742" s="4" t="str">
        <f aca="false">IF(A11742&gt;=1000," BWV"&amp;" "&amp;A11742&amp;B11742,IF(A11742&gt;=100," BWV"&amp;"  "&amp;A11742&amp;B11742,IF(A11742&gt;=10," BWV"&amp;"   "&amp;A11742&amp;B11742,IF(A11742&gt;0," BWV"&amp;"    "&amp;A11742&amp;B11742,A11742&amp;B11742))))</f>
        <v>Schumann</v>
      </c>
      <c r="D11742" s="4" t="str">
        <f aca="false">IF(C11742&lt;&gt;C11741,C11742,"")</f>
        <v>Schumann</v>
      </c>
      <c r="E11742" s="15"/>
      <c r="F11742" s="6" t="s">
        <v>2507</v>
      </c>
      <c r="G11742" s="6" t="n">
        <v>1952</v>
      </c>
      <c r="H11742" s="7" t="s">
        <v>2508</v>
      </c>
      <c r="I11742" s="8"/>
      <c r="J11742" s="3" t="n">
        <v>2</v>
      </c>
      <c r="K11742" s="6"/>
      <c r="L11742" s="6"/>
      <c r="M11742" s="6"/>
      <c r="N11742" s="6"/>
      <c r="O11742" s="6"/>
      <c r="P11742" s="6"/>
      <c r="Q11742" s="6"/>
    </row>
    <row r="11743" customFormat="false" ht="14.25" hidden="false" customHeight="false" outlineLevel="0" collapsed="false">
      <c r="A11743" s="1"/>
      <c r="B11743" s="2" t="s">
        <v>3890</v>
      </c>
      <c r="C11743" s="4" t="str">
        <f aca="false">IF(A11743&gt;=1000," BWV"&amp;" "&amp;A11743&amp;B11743,IF(A11743&gt;=100," BWV"&amp;"  "&amp;A11743&amp;B11743,IF(A11743&gt;=10," BWV"&amp;"   "&amp;A11743&amp;B11743,IF(A11743&gt;0," BWV"&amp;"    "&amp;A11743&amp;B11743,A11743&amp;B11743))))</f>
        <v>Schütz</v>
      </c>
      <c r="D11743" s="4" t="str">
        <f aca="false">IF(C11743&lt;&gt;C11742,C11743,"")</f>
        <v>Schütz</v>
      </c>
      <c r="E11743" s="15" t="s">
        <v>3891</v>
      </c>
      <c r="F11743" s="6" t="s">
        <v>357</v>
      </c>
      <c r="G11743" s="6" t="n">
        <v>1950</v>
      </c>
      <c r="H11743" s="7" t="s">
        <v>1883</v>
      </c>
      <c r="I11743" s="8"/>
      <c r="J11743" s="3" t="n">
        <v>1</v>
      </c>
      <c r="K11743" s="6"/>
      <c r="L11743" s="6"/>
      <c r="M11743" s="6"/>
      <c r="N11743" s="6"/>
      <c r="O11743" s="6"/>
      <c r="P11743" s="6"/>
      <c r="Q11743" s="6"/>
    </row>
    <row r="11744" customFormat="false" ht="14.25" hidden="false" customHeight="false" outlineLevel="0" collapsed="false">
      <c r="A11744" s="1"/>
      <c r="B11744" s="2" t="s">
        <v>3890</v>
      </c>
      <c r="C11744" s="4" t="str">
        <f aca="false">IF(A11744&gt;=1000," BWV"&amp;" "&amp;A11744&amp;B11744,IF(A11744&gt;=100," BWV"&amp;"  "&amp;A11744&amp;B11744,IF(A11744&gt;=10," BWV"&amp;"   "&amp;A11744&amp;B11744,IF(A11744&gt;0," BWV"&amp;"    "&amp;A11744&amp;B11744,A11744&amp;B11744))))</f>
        <v>Schütz</v>
      </c>
      <c r="D11744" s="4" t="str">
        <f aca="false">IF(C11744&lt;&gt;C11743,C11744,"")</f>
        <v/>
      </c>
      <c r="E11744" s="15" t="s">
        <v>3892</v>
      </c>
      <c r="F11744" s="6" t="s">
        <v>357</v>
      </c>
      <c r="G11744" s="6" t="n">
        <v>1950</v>
      </c>
      <c r="H11744" s="7" t="s">
        <v>1883</v>
      </c>
      <c r="I11744" s="8"/>
      <c r="J11744" s="3" t="n">
        <v>5</v>
      </c>
      <c r="K11744" s="6"/>
      <c r="L11744" s="6"/>
      <c r="M11744" s="6"/>
      <c r="N11744" s="6"/>
      <c r="O11744" s="6"/>
      <c r="P11744" s="6"/>
      <c r="Q11744" s="6"/>
    </row>
    <row r="11745" customFormat="false" ht="14.25" hidden="false" customHeight="false" outlineLevel="0" collapsed="false">
      <c r="A11745" s="1"/>
      <c r="B11745" s="2" t="s">
        <v>3890</v>
      </c>
      <c r="C11745" s="4" t="str">
        <f aca="false">IF(A11745&gt;=1000," BWV"&amp;" "&amp;A11745&amp;B11745,IF(A11745&gt;=100," BWV"&amp;"  "&amp;A11745&amp;B11745,IF(A11745&gt;=10," BWV"&amp;"   "&amp;A11745&amp;B11745,IF(A11745&gt;0," BWV"&amp;"    "&amp;A11745&amp;B11745,A11745&amp;B11745))))</f>
        <v>Schütz</v>
      </c>
      <c r="D11745" s="4" t="str">
        <f aca="false">IF(C11745&lt;&gt;C11744,C11745,"")</f>
        <v/>
      </c>
      <c r="E11745" s="15"/>
      <c r="F11745" s="6" t="s">
        <v>336</v>
      </c>
      <c r="G11745" s="6" t="n">
        <v>1991</v>
      </c>
      <c r="H11745" s="7" t="s">
        <v>583</v>
      </c>
      <c r="I11745" s="8" t="n">
        <v>1</v>
      </c>
      <c r="J11745" s="3" t="n">
        <v>15</v>
      </c>
      <c r="K11745" s="6"/>
      <c r="L11745" s="6"/>
      <c r="M11745" s="6"/>
      <c r="N11745" s="6"/>
      <c r="O11745" s="6"/>
      <c r="P11745" s="6"/>
      <c r="Q11745" s="6"/>
    </row>
    <row r="11746" customFormat="false" ht="14.25" hidden="false" customHeight="false" outlineLevel="0" collapsed="false">
      <c r="A11746" s="1"/>
      <c r="B11746" s="2" t="s">
        <v>3890</v>
      </c>
      <c r="C11746" s="4" t="str">
        <f aca="false">IF(A11746&gt;=1000," BWV"&amp;" "&amp;A11746&amp;B11746,IF(A11746&gt;=100," BWV"&amp;"  "&amp;A11746&amp;B11746,IF(A11746&gt;=10," BWV"&amp;"   "&amp;A11746&amp;B11746,IF(A11746&gt;0," BWV"&amp;"    "&amp;A11746&amp;B11746,A11746&amp;B11746))))</f>
        <v>Schütz</v>
      </c>
      <c r="D11746" s="4" t="str">
        <f aca="false">IF(C11746&lt;&gt;C11745,C11746,"")</f>
        <v/>
      </c>
      <c r="E11746" s="15"/>
      <c r="F11746" s="6" t="s">
        <v>336</v>
      </c>
      <c r="G11746" s="6" t="n">
        <v>1991</v>
      </c>
      <c r="H11746" s="7" t="s">
        <v>583</v>
      </c>
      <c r="I11746" s="8" t="n">
        <v>1</v>
      </c>
      <c r="J11746" s="3" t="n">
        <v>16</v>
      </c>
      <c r="K11746" s="6"/>
      <c r="L11746" s="6"/>
      <c r="M11746" s="6"/>
      <c r="N11746" s="6"/>
      <c r="O11746" s="6"/>
      <c r="P11746" s="6"/>
      <c r="Q11746" s="6"/>
    </row>
    <row r="11747" customFormat="false" ht="14.25" hidden="false" customHeight="false" outlineLevel="0" collapsed="false">
      <c r="A11747" s="1"/>
      <c r="B11747" s="2" t="s">
        <v>3890</v>
      </c>
      <c r="C11747" s="4" t="str">
        <f aca="false">IF(A11747&gt;=1000," BWV"&amp;" "&amp;A11747&amp;B11747,IF(A11747&gt;=100," BWV"&amp;"  "&amp;A11747&amp;B11747,IF(A11747&gt;=10," BWV"&amp;"   "&amp;A11747&amp;B11747,IF(A11747&gt;0," BWV"&amp;"    "&amp;A11747&amp;B11747,A11747&amp;B11747))))</f>
        <v>Schütz</v>
      </c>
      <c r="D11747" s="4" t="str">
        <f aca="false">IF(C11747&lt;&gt;C11746,C11747,"")</f>
        <v/>
      </c>
      <c r="E11747" s="15"/>
      <c r="F11747" s="6" t="s">
        <v>336</v>
      </c>
      <c r="G11747" s="6" t="n">
        <v>1991</v>
      </c>
      <c r="H11747" s="7" t="s">
        <v>583</v>
      </c>
      <c r="I11747" s="8" t="n">
        <v>1</v>
      </c>
      <c r="J11747" s="3" t="n">
        <v>17</v>
      </c>
      <c r="K11747" s="6"/>
      <c r="L11747" s="6"/>
      <c r="M11747" s="6"/>
      <c r="N11747" s="6"/>
      <c r="O11747" s="6"/>
      <c r="P11747" s="6"/>
      <c r="Q11747" s="6"/>
    </row>
    <row r="11748" customFormat="false" ht="14.25" hidden="false" customHeight="false" outlineLevel="0" collapsed="false">
      <c r="A11748" s="1"/>
      <c r="B11748" s="2" t="s">
        <v>3890</v>
      </c>
      <c r="C11748" s="4" t="str">
        <f aca="false">IF(A11748&gt;=1000," BWV"&amp;" "&amp;A11748&amp;B11748,IF(A11748&gt;=100," BWV"&amp;"  "&amp;A11748&amp;B11748,IF(A11748&gt;=10," BWV"&amp;"   "&amp;A11748&amp;B11748,IF(A11748&gt;0," BWV"&amp;"    "&amp;A11748&amp;B11748,A11748&amp;B11748))))</f>
        <v>Schütz</v>
      </c>
      <c r="D11748" s="4" t="str">
        <f aca="false">IF(C11748&lt;&gt;C11747,C11748,"")</f>
        <v/>
      </c>
      <c r="E11748" s="15"/>
      <c r="F11748" s="6" t="s">
        <v>1110</v>
      </c>
      <c r="G11748" s="6" t="n">
        <v>1994</v>
      </c>
      <c r="H11748" s="7" t="s">
        <v>1449</v>
      </c>
      <c r="I11748" s="8"/>
      <c r="J11748" s="3" t="n">
        <v>6</v>
      </c>
      <c r="K11748" s="6"/>
      <c r="L11748" s="6"/>
      <c r="M11748" s="6"/>
      <c r="N11748" s="6"/>
      <c r="O11748" s="6"/>
      <c r="P11748" s="6"/>
      <c r="Q11748" s="6"/>
    </row>
    <row r="11749" customFormat="false" ht="14.25" hidden="false" customHeight="false" outlineLevel="0" collapsed="false">
      <c r="A11749" s="1"/>
      <c r="B11749" s="2" t="s">
        <v>3890</v>
      </c>
      <c r="C11749" s="4" t="str">
        <f aca="false">IF(A11749&gt;=1000," BWV"&amp;" "&amp;A11749&amp;B11749,IF(A11749&gt;=100," BWV"&amp;"  "&amp;A11749&amp;B11749,IF(A11749&gt;=10," BWV"&amp;"   "&amp;A11749&amp;B11749,IF(A11749&gt;0," BWV"&amp;"    "&amp;A11749&amp;B11749,A11749&amp;B11749))))</f>
        <v>Schütz</v>
      </c>
      <c r="D11749" s="4" t="str">
        <f aca="false">IF(C11749&lt;&gt;C11748,C11749,"")</f>
        <v/>
      </c>
      <c r="E11749" s="15" t="s">
        <v>3563</v>
      </c>
      <c r="F11749" s="6" t="s">
        <v>571</v>
      </c>
      <c r="G11749" s="6" t="n">
        <v>1995</v>
      </c>
      <c r="H11749" s="7" t="s">
        <v>908</v>
      </c>
      <c r="I11749" s="8"/>
      <c r="J11749" s="3" t="n">
        <v>1</v>
      </c>
      <c r="K11749" s="6"/>
      <c r="L11749" s="6"/>
      <c r="M11749" s="6"/>
      <c r="N11749" s="6"/>
      <c r="O11749" s="6"/>
      <c r="P11749" s="6"/>
      <c r="Q11749" s="6"/>
    </row>
    <row r="11750" customFormat="false" ht="14.25" hidden="false" customHeight="false" outlineLevel="0" collapsed="false">
      <c r="A11750" s="1"/>
      <c r="B11750" s="2" t="s">
        <v>3890</v>
      </c>
      <c r="C11750" s="4" t="str">
        <f aca="false">IF(A11750&gt;=1000," BWV"&amp;" "&amp;A11750&amp;B11750,IF(A11750&gt;=100," BWV"&amp;"  "&amp;A11750&amp;B11750,IF(A11750&gt;=10," BWV"&amp;"   "&amp;A11750&amp;B11750,IF(A11750&gt;0," BWV"&amp;"    "&amp;A11750&amp;B11750,A11750&amp;B11750))))</f>
        <v>Schütz</v>
      </c>
      <c r="D11750" s="4" t="str">
        <f aca="false">IF(C11750&lt;&gt;C11749,C11750,"")</f>
        <v/>
      </c>
      <c r="E11750" s="5"/>
      <c r="F11750" s="6" t="s">
        <v>1621</v>
      </c>
      <c r="G11750" s="6"/>
      <c r="H11750" s="7" t="s">
        <v>2059</v>
      </c>
      <c r="I11750" s="8" t="n">
        <v>1</v>
      </c>
      <c r="J11750" s="3" t="n">
        <v>3</v>
      </c>
      <c r="K11750" s="6"/>
      <c r="L11750" s="6"/>
      <c r="M11750" s="6"/>
      <c r="N11750" s="6"/>
      <c r="O11750" s="6"/>
      <c r="P11750" s="6"/>
      <c r="Q11750" s="6"/>
    </row>
    <row r="11751" customFormat="false" ht="14.25" hidden="false" customHeight="false" outlineLevel="0" collapsed="false">
      <c r="A11751" s="1"/>
      <c r="B11751" s="2" t="s">
        <v>3890</v>
      </c>
      <c r="C11751" s="4" t="str">
        <f aca="false">IF(A11751&gt;=1000," BWV"&amp;" "&amp;A11751&amp;B11751,IF(A11751&gt;=100," BWV"&amp;"  "&amp;A11751&amp;B11751,IF(A11751&gt;=10," BWV"&amp;"   "&amp;A11751&amp;B11751,IF(A11751&gt;0," BWV"&amp;"    "&amp;A11751&amp;B11751,A11751&amp;B11751))))</f>
        <v>Schütz</v>
      </c>
      <c r="D11751" s="4" t="str">
        <f aca="false">IF(C11751&lt;&gt;C11750,C11751,"")</f>
        <v/>
      </c>
      <c r="E11751" s="15"/>
      <c r="F11751" s="6" t="s">
        <v>1621</v>
      </c>
      <c r="G11751" s="6"/>
      <c r="H11751" s="7" t="s">
        <v>1622</v>
      </c>
      <c r="I11751" s="8"/>
      <c r="J11751" s="8" t="n">
        <v>1</v>
      </c>
      <c r="K11751" s="6"/>
      <c r="L11751" s="6"/>
      <c r="M11751" s="6"/>
      <c r="N11751" s="6"/>
      <c r="O11751" s="6"/>
      <c r="P11751" s="6"/>
      <c r="Q11751" s="6"/>
    </row>
    <row r="11752" customFormat="false" ht="14.25" hidden="false" customHeight="false" outlineLevel="0" collapsed="false">
      <c r="A11752" s="1"/>
      <c r="B11752" s="2" t="s">
        <v>3893</v>
      </c>
      <c r="C11752" s="4" t="str">
        <f aca="false">IF(A11752&gt;=1000," BWV"&amp;" "&amp;A11752&amp;B11752,IF(A11752&gt;=100," BWV"&amp;"  "&amp;A11752&amp;B11752,IF(A11752&gt;=10," BWV"&amp;"   "&amp;A11752&amp;B11752,IF(A11752&gt;0," BWV"&amp;"    "&amp;A11752&amp;B11752,A11752&amp;B11752))))</f>
        <v>Scümler, Bartholomäus</v>
      </c>
      <c r="D11752" s="4" t="str">
        <f aca="false">IF(C11752&lt;&gt;C11751,C11752,"")</f>
        <v>Scümler, Bartholomäus</v>
      </c>
      <c r="E11752" s="15"/>
      <c r="F11752" s="6" t="s">
        <v>1044</v>
      </c>
      <c r="G11752" s="6" t="n">
        <v>1996</v>
      </c>
      <c r="H11752" s="7" t="s">
        <v>79</v>
      </c>
      <c r="I11752" s="8" t="n">
        <v>2</v>
      </c>
      <c r="J11752" s="3" t="n">
        <v>8.2</v>
      </c>
      <c r="K11752" s="6"/>
      <c r="L11752" s="6"/>
      <c r="M11752" s="6"/>
      <c r="N11752" s="6"/>
      <c r="O11752" s="6"/>
      <c r="P11752" s="6"/>
      <c r="Q11752" s="6"/>
    </row>
    <row r="11753" customFormat="false" ht="14.25" hidden="false" customHeight="false" outlineLevel="0" collapsed="false">
      <c r="A11753" s="1"/>
      <c r="B11753" s="2" t="s">
        <v>3894</v>
      </c>
      <c r="C11753" s="4" t="str">
        <f aca="false">IF(A11753&gt;=1000," BWV"&amp;" "&amp;A11753&amp;B11753,IF(A11753&gt;=100," BWV"&amp;"  "&amp;A11753&amp;B11753,IF(A11753&gt;=10," BWV"&amp;"   "&amp;A11753&amp;B11753,IF(A11753&gt;0," BWV"&amp;"    "&amp;A11753&amp;B11753,A11753&amp;B11753))))</f>
        <v>Selle</v>
      </c>
      <c r="D11753" s="4" t="str">
        <f aca="false">IF(C11753&lt;&gt;C11752,C11753,"")</f>
        <v>Selle</v>
      </c>
      <c r="E11753" s="15"/>
      <c r="F11753" s="6" t="s">
        <v>336</v>
      </c>
      <c r="G11753" s="6" t="n">
        <v>1991</v>
      </c>
      <c r="H11753" s="7" t="s">
        <v>583</v>
      </c>
      <c r="I11753" s="8" t="n">
        <v>1</v>
      </c>
      <c r="J11753" s="3" t="n">
        <v>11</v>
      </c>
      <c r="K11753" s="6"/>
      <c r="L11753" s="6"/>
      <c r="M11753" s="6"/>
      <c r="N11753" s="6"/>
      <c r="O11753" s="6"/>
      <c r="P11753" s="6"/>
      <c r="Q11753" s="6"/>
    </row>
    <row r="11754" customFormat="false" ht="14.25" hidden="false" customHeight="false" outlineLevel="0" collapsed="false">
      <c r="A11754" s="1"/>
      <c r="B11754" s="2" t="s">
        <v>3894</v>
      </c>
      <c r="C11754" s="4" t="str">
        <f aca="false">IF(A11754&gt;=1000," BWV"&amp;" "&amp;A11754&amp;B11754,IF(A11754&gt;=100," BWV"&amp;"  "&amp;A11754&amp;B11754,IF(A11754&gt;=10," BWV"&amp;"   "&amp;A11754&amp;B11754,IF(A11754&gt;0," BWV"&amp;"    "&amp;A11754&amp;B11754,A11754&amp;B11754))))</f>
        <v>Selle</v>
      </c>
      <c r="D11754" s="4" t="str">
        <f aca="false">IF(C11754&lt;&gt;C11753,C11754,"")</f>
        <v/>
      </c>
      <c r="E11754" s="15"/>
      <c r="F11754" s="6" t="s">
        <v>336</v>
      </c>
      <c r="G11754" s="6" t="n">
        <v>1991</v>
      </c>
      <c r="H11754" s="7" t="s">
        <v>583</v>
      </c>
      <c r="I11754" s="8" t="n">
        <v>1</v>
      </c>
      <c r="J11754" s="3" t="n">
        <v>12</v>
      </c>
      <c r="K11754" s="6"/>
      <c r="L11754" s="6"/>
      <c r="M11754" s="6"/>
      <c r="N11754" s="6"/>
      <c r="O11754" s="6"/>
      <c r="P11754" s="6"/>
      <c r="Q11754" s="6"/>
    </row>
    <row r="11755" customFormat="false" ht="14.25" hidden="false" customHeight="false" outlineLevel="0" collapsed="false">
      <c r="A11755" s="1"/>
      <c r="B11755" s="2" t="s">
        <v>3895</v>
      </c>
      <c r="C11755" s="4" t="str">
        <f aca="false">IF(A11755&gt;=1000," BWV"&amp;" "&amp;A11755&amp;B11755,IF(A11755&gt;=100," BWV"&amp;"  "&amp;A11755&amp;B11755,IF(A11755&gt;=10," BWV"&amp;"   "&amp;A11755&amp;B11755,IF(A11755&gt;0," BWV"&amp;"    "&amp;A11755&amp;B11755,A11755&amp;B11755))))</f>
        <v>Shostakovich</v>
      </c>
      <c r="D11755" s="4" t="str">
        <f aca="false">IF(C11755&lt;&gt;C11754,C11755,"")</f>
        <v>Shostakovich</v>
      </c>
      <c r="E11755" s="15"/>
      <c r="F11755" s="6" t="s">
        <v>3847</v>
      </c>
      <c r="G11755" s="6" t="n">
        <v>1953</v>
      </c>
      <c r="H11755" s="7" t="s">
        <v>2527</v>
      </c>
      <c r="I11755" s="8"/>
      <c r="J11755" s="3" t="n">
        <v>2</v>
      </c>
      <c r="K11755" s="6"/>
      <c r="L11755" s="6"/>
      <c r="M11755" s="6"/>
      <c r="N11755" s="6"/>
      <c r="O11755" s="6"/>
      <c r="P11755" s="6"/>
      <c r="Q11755" s="6"/>
    </row>
    <row r="11756" customFormat="false" ht="14.25" hidden="false" customHeight="false" outlineLevel="0" collapsed="false">
      <c r="A11756" s="1"/>
      <c r="B11756" s="2" t="s">
        <v>3896</v>
      </c>
      <c r="C11756" s="4" t="str">
        <f aca="false">IF(A11756&gt;=1000," BWV"&amp;" "&amp;A11756&amp;B11756,IF(A11756&gt;=100," BWV"&amp;"  "&amp;A11756&amp;B11756,IF(A11756&gt;=10," BWV"&amp;"   "&amp;A11756&amp;B11756,IF(A11756&gt;0," BWV"&amp;"    "&amp;A11756&amp;B11756,A11756&amp;B11756))))</f>
        <v>Sor</v>
      </c>
      <c r="D11756" s="4" t="str">
        <f aca="false">IF(C11756&lt;&gt;C11755,C11756,"")</f>
        <v>Sor</v>
      </c>
      <c r="E11756" s="15"/>
      <c r="F11756" s="6" t="s">
        <v>2625</v>
      </c>
      <c r="G11756" s="6" t="n">
        <v>1927</v>
      </c>
      <c r="H11756" s="7" t="s">
        <v>2626</v>
      </c>
      <c r="I11756" s="8"/>
      <c r="J11756" s="3" t="n">
        <v>4</v>
      </c>
      <c r="K11756" s="6"/>
      <c r="L11756" s="6"/>
      <c r="M11756" s="6"/>
      <c r="N11756" s="6"/>
      <c r="O11756" s="6"/>
      <c r="P11756" s="6"/>
      <c r="Q11756" s="6"/>
    </row>
    <row r="11757" customFormat="false" ht="14.25" hidden="false" customHeight="false" outlineLevel="0" collapsed="false">
      <c r="A11757" s="1"/>
      <c r="B11757" s="2" t="s">
        <v>3896</v>
      </c>
      <c r="C11757" s="4" t="str">
        <f aca="false">IF(A11757&gt;=1000," BWV"&amp;" "&amp;A11757&amp;B11757,IF(A11757&gt;=100," BWV"&amp;"  "&amp;A11757&amp;B11757,IF(A11757&gt;=10," BWV"&amp;"   "&amp;A11757&amp;B11757,IF(A11757&gt;0," BWV"&amp;"    "&amp;A11757&amp;B11757,A11757&amp;B11757))))</f>
        <v>Sor</v>
      </c>
      <c r="D11757" s="4" t="str">
        <f aca="false">IF(C11757&lt;&gt;C11756,C11757,"")</f>
        <v/>
      </c>
      <c r="E11757" s="15"/>
      <c r="F11757" s="6" t="s">
        <v>2625</v>
      </c>
      <c r="G11757" s="6" t="n">
        <v>1927</v>
      </c>
      <c r="H11757" s="7" t="s">
        <v>2627</v>
      </c>
      <c r="I11757" s="8"/>
      <c r="J11757" s="3" t="n">
        <v>11</v>
      </c>
      <c r="K11757" s="6"/>
      <c r="L11757" s="6"/>
      <c r="M11757" s="6"/>
      <c r="N11757" s="6"/>
      <c r="O11757" s="6"/>
      <c r="P11757" s="6"/>
      <c r="Q11757" s="6"/>
    </row>
    <row r="11758" customFormat="false" ht="14.25" hidden="false" customHeight="false" outlineLevel="0" collapsed="false">
      <c r="A11758" s="1"/>
      <c r="B11758" s="2" t="s">
        <v>3896</v>
      </c>
      <c r="C11758" s="4" t="str">
        <f aca="false">IF(A11758&gt;=1000," BWV"&amp;" "&amp;A11758&amp;B11758,IF(A11758&gt;=100," BWV"&amp;"  "&amp;A11758&amp;B11758,IF(A11758&gt;=10," BWV"&amp;"   "&amp;A11758&amp;B11758,IF(A11758&gt;0," BWV"&amp;"    "&amp;A11758&amp;B11758,A11758&amp;B11758))))</f>
        <v>Sor</v>
      </c>
      <c r="D11758" s="4" t="str">
        <f aca="false">IF(C11758&lt;&gt;C11757,C11758,"")</f>
        <v/>
      </c>
      <c r="E11758" s="15"/>
      <c r="F11758" s="6" t="s">
        <v>2623</v>
      </c>
      <c r="G11758" s="6" t="n">
        <v>1965</v>
      </c>
      <c r="H11758" s="7" t="s">
        <v>2624</v>
      </c>
      <c r="I11758" s="8"/>
      <c r="J11758" s="3" t="n">
        <v>5</v>
      </c>
      <c r="K11758" s="6"/>
      <c r="L11758" s="6"/>
      <c r="M11758" s="6"/>
      <c r="N11758" s="6"/>
      <c r="O11758" s="6"/>
      <c r="P11758" s="6"/>
      <c r="Q11758" s="6"/>
    </row>
    <row r="11759" customFormat="false" ht="14.25" hidden="false" customHeight="false" outlineLevel="0" collapsed="false">
      <c r="A11759" s="1"/>
      <c r="B11759" s="2" t="s">
        <v>3896</v>
      </c>
      <c r="C11759" s="4" t="str">
        <f aca="false">IF(A11759&gt;=1000," BWV"&amp;" "&amp;A11759&amp;B11759,IF(A11759&gt;=100," BWV"&amp;"  "&amp;A11759&amp;B11759,IF(A11759&gt;=10," BWV"&amp;"   "&amp;A11759&amp;B11759,IF(A11759&gt;0," BWV"&amp;"    "&amp;A11759&amp;B11759,A11759&amp;B11759))))</f>
        <v>Sor</v>
      </c>
      <c r="D11759" s="4" t="str">
        <f aca="false">IF(C11759&lt;&gt;C11758,C11759,"")</f>
        <v/>
      </c>
      <c r="E11759" s="15"/>
      <c r="F11759" s="6" t="s">
        <v>2625</v>
      </c>
      <c r="G11759" s="6" t="n">
        <v>1972</v>
      </c>
      <c r="H11759" s="7" t="s">
        <v>2666</v>
      </c>
      <c r="I11759" s="8"/>
      <c r="J11759" s="3" t="n">
        <v>11</v>
      </c>
      <c r="K11759" s="6"/>
      <c r="L11759" s="6"/>
      <c r="M11759" s="6"/>
      <c r="N11759" s="6"/>
      <c r="O11759" s="6"/>
      <c r="P11759" s="6"/>
      <c r="Q11759" s="6"/>
    </row>
    <row r="11760" customFormat="false" ht="14.25" hidden="false" customHeight="false" outlineLevel="0" collapsed="false">
      <c r="A11760" s="45"/>
      <c r="B11760" s="62" t="s">
        <v>3897</v>
      </c>
      <c r="C11760" s="4" t="str">
        <f aca="false">IF(A11760&gt;=1000," BWV"&amp;" "&amp;A11760&amp;B11760,IF(A11760&gt;=100," BWV"&amp;"  "&amp;A11760&amp;B11760,IF(A11760&gt;=10," BWV"&amp;"   "&amp;A11760&amp;B11760,IF(A11760&gt;0," BWV"&amp;"    "&amp;A11760&amp;B11760,A11760&amp;B11760))))</f>
        <v>Steltzeln</v>
      </c>
      <c r="D11760" s="4" t="str">
        <f aca="false">IF(C11760&lt;&gt;C11759,C11760,"")</f>
        <v>Steltzeln</v>
      </c>
      <c r="E11760" s="5"/>
      <c r="F11760" s="44" t="s">
        <v>2351</v>
      </c>
      <c r="G11760" s="44"/>
      <c r="H11760" s="7" t="s">
        <v>2352</v>
      </c>
      <c r="I11760" s="8"/>
      <c r="J11760" s="3" t="n">
        <v>1</v>
      </c>
      <c r="K11760" s="44"/>
      <c r="L11760" s="44"/>
      <c r="M11760" s="44"/>
      <c r="N11760" s="44"/>
      <c r="O11760" s="44"/>
      <c r="P11760" s="44"/>
      <c r="Q11760" s="44"/>
    </row>
    <row r="11761" customFormat="false" ht="14.25" hidden="false" customHeight="false" outlineLevel="0" collapsed="false">
      <c r="A11761" s="1"/>
      <c r="B11761" s="2" t="s">
        <v>3898</v>
      </c>
      <c r="C11761" s="4" t="str">
        <f aca="false">IF(A11761&gt;=1000," BWV"&amp;" "&amp;A11761&amp;B11761,IF(A11761&gt;=100," BWV"&amp;"  "&amp;A11761&amp;B11761,IF(A11761&gt;=10," BWV"&amp;"   "&amp;A11761&amp;B11761,IF(A11761&gt;0," BWV"&amp;"    "&amp;A11761&amp;B11761,A11761&amp;B11761))))</f>
        <v>Stölzel</v>
      </c>
      <c r="D11761" s="4" t="str">
        <f aca="false">IF(C11761&lt;&gt;C11760,C11761,"")</f>
        <v>Stölzel</v>
      </c>
      <c r="E11761" s="15"/>
      <c r="F11761" s="6" t="s">
        <v>336</v>
      </c>
      <c r="G11761" s="6" t="n">
        <v>1991</v>
      </c>
      <c r="H11761" s="7" t="s">
        <v>583</v>
      </c>
      <c r="I11761" s="8" t="n">
        <v>2</v>
      </c>
      <c r="J11761" s="3" t="n">
        <v>4</v>
      </c>
      <c r="K11761" s="6"/>
      <c r="L11761" s="6"/>
      <c r="M11761" s="6"/>
      <c r="N11761" s="6"/>
      <c r="O11761" s="6"/>
      <c r="P11761" s="6"/>
      <c r="Q11761" s="6"/>
    </row>
    <row r="11762" customFormat="false" ht="14.25" hidden="false" customHeight="false" outlineLevel="0" collapsed="false">
      <c r="A11762" s="1"/>
      <c r="B11762" s="2" t="s">
        <v>3899</v>
      </c>
      <c r="C11762" s="4" t="str">
        <f aca="false">IF(A11762&gt;=1000," BWV"&amp;" "&amp;A11762&amp;B11762,IF(A11762&gt;=100," BWV"&amp;"  "&amp;A11762&amp;B11762,IF(A11762&gt;=10," BWV"&amp;"   "&amp;A11762&amp;B11762,IF(A11762&gt;0," BWV"&amp;"    "&amp;A11762&amp;B11762,A11762&amp;B11762))))</f>
        <v>Stradella</v>
      </c>
      <c r="D11762" s="4" t="str">
        <f aca="false">IF(C11762&lt;&gt;C11761,C11762,"")</f>
        <v>Stradella</v>
      </c>
      <c r="E11762" s="15"/>
      <c r="F11762" s="6" t="s">
        <v>378</v>
      </c>
      <c r="G11762" s="6" t="n">
        <v>1991</v>
      </c>
      <c r="H11762" s="7" t="s">
        <v>379</v>
      </c>
      <c r="I11762" s="8"/>
      <c r="J11762" s="3" t="n">
        <v>16</v>
      </c>
      <c r="K11762" s="6"/>
      <c r="L11762" s="6"/>
      <c r="M11762" s="6"/>
      <c r="N11762" s="6"/>
      <c r="O11762" s="6"/>
      <c r="P11762" s="6"/>
      <c r="Q11762" s="6"/>
    </row>
    <row r="11763" customFormat="false" ht="14.25" hidden="false" customHeight="false" outlineLevel="0" collapsed="false">
      <c r="A11763" s="1"/>
      <c r="B11763" s="2" t="s">
        <v>3900</v>
      </c>
      <c r="C11763" s="4" t="str">
        <f aca="false">IF(A11763&gt;=1000," BWV"&amp;" "&amp;A11763&amp;B11763,IF(A11763&gt;=100," BWV"&amp;"  "&amp;A11763&amp;B11763,IF(A11763&gt;=10," BWV"&amp;"   "&amp;A11763&amp;B11763,IF(A11763&gt;0," BWV"&amp;"    "&amp;A11763&amp;B11763,A11763&amp;B11763))))</f>
        <v>Sweelink</v>
      </c>
      <c r="D11763" s="4" t="str">
        <f aca="false">IF(C11763&lt;&gt;C11762,C11763,"")</f>
        <v>Sweelink</v>
      </c>
      <c r="E11763" s="15"/>
      <c r="F11763" s="6" t="s">
        <v>336</v>
      </c>
      <c r="G11763" s="6" t="n">
        <v>1991</v>
      </c>
      <c r="H11763" s="7" t="s">
        <v>583</v>
      </c>
      <c r="I11763" s="8" t="n">
        <v>1</v>
      </c>
      <c r="J11763" s="3" t="n">
        <v>10</v>
      </c>
      <c r="K11763" s="6"/>
      <c r="L11763" s="6"/>
      <c r="M11763" s="6"/>
      <c r="N11763" s="6"/>
      <c r="O11763" s="6"/>
      <c r="P11763" s="6"/>
      <c r="Q11763" s="6"/>
    </row>
    <row r="11764" customFormat="false" ht="14.25" hidden="false" customHeight="false" outlineLevel="0" collapsed="false">
      <c r="A11764" s="1"/>
      <c r="B11764" s="2" t="s">
        <v>3900</v>
      </c>
      <c r="C11764" s="4" t="str">
        <f aca="false">IF(A11764&gt;=1000," BWV"&amp;" "&amp;A11764&amp;B11764,IF(A11764&gt;=100," BWV"&amp;"  "&amp;A11764&amp;B11764,IF(A11764&gt;=10," BWV"&amp;"   "&amp;A11764&amp;B11764,IF(A11764&gt;0," BWV"&amp;"    "&amp;A11764&amp;B11764,A11764&amp;B11764))))</f>
        <v>Sweelink</v>
      </c>
      <c r="D11764" s="4" t="str">
        <f aca="false">IF(C11764&lt;&gt;C11763,C11764,"")</f>
        <v/>
      </c>
      <c r="E11764" s="15"/>
      <c r="F11764" s="6" t="s">
        <v>194</v>
      </c>
      <c r="G11764" s="6"/>
      <c r="H11764" s="7" t="s">
        <v>2523</v>
      </c>
      <c r="I11764" s="8"/>
      <c r="J11764" s="3" t="n">
        <v>5</v>
      </c>
      <c r="K11764" s="6"/>
      <c r="L11764" s="6"/>
      <c r="M11764" s="6"/>
      <c r="N11764" s="6"/>
      <c r="O11764" s="6"/>
      <c r="P11764" s="6"/>
      <c r="Q11764" s="6"/>
    </row>
    <row r="11765" customFormat="false" ht="14.25" hidden="false" customHeight="false" outlineLevel="0" collapsed="false">
      <c r="A11765" s="1"/>
      <c r="B11765" s="2" t="s">
        <v>3900</v>
      </c>
      <c r="C11765" s="4" t="str">
        <f aca="false">IF(A11765&gt;=1000," BWV"&amp;" "&amp;A11765&amp;B11765,IF(A11765&gt;=100," BWV"&amp;"  "&amp;A11765&amp;B11765,IF(A11765&gt;=10," BWV"&amp;"   "&amp;A11765&amp;B11765,IF(A11765&gt;0," BWV"&amp;"    "&amp;A11765&amp;B11765,A11765&amp;B11765))))</f>
        <v>Sweelink</v>
      </c>
      <c r="D11765" s="4" t="str">
        <f aca="false">IF(C11765&lt;&gt;C11764,C11765,"")</f>
        <v/>
      </c>
      <c r="E11765" s="15"/>
      <c r="F11765" s="6" t="s">
        <v>194</v>
      </c>
      <c r="G11765" s="6"/>
      <c r="H11765" s="7" t="s">
        <v>2523</v>
      </c>
      <c r="I11765" s="8"/>
      <c r="J11765" s="3" t="n">
        <v>7</v>
      </c>
      <c r="K11765" s="6"/>
      <c r="L11765" s="6"/>
      <c r="M11765" s="6"/>
      <c r="N11765" s="6"/>
      <c r="O11765" s="6"/>
      <c r="P11765" s="6"/>
      <c r="Q11765" s="6"/>
    </row>
    <row r="11766" customFormat="false" ht="14.25" hidden="false" customHeight="false" outlineLevel="0" collapsed="false">
      <c r="A11766" s="1"/>
      <c r="B11766" s="2" t="s">
        <v>3901</v>
      </c>
      <c r="C11766" s="4" t="str">
        <f aca="false">IF(A11766&gt;=1000," BWV"&amp;" "&amp;A11766&amp;B11766,IF(A11766&gt;=100," BWV"&amp;"  "&amp;A11766&amp;B11766,IF(A11766&gt;=10," BWV"&amp;"   "&amp;A11766&amp;B11766,IF(A11766&gt;0," BWV"&amp;"    "&amp;A11766&amp;B11766,A11766&amp;B11766))))</f>
        <v>Taneyev</v>
      </c>
      <c r="D11766" s="4" t="str">
        <f aca="false">IF(C11766&lt;&gt;C11765,C11766,"")</f>
        <v>Taneyev</v>
      </c>
      <c r="E11766" s="15"/>
      <c r="F11766" s="6" t="s">
        <v>3847</v>
      </c>
      <c r="G11766" s="6" t="n">
        <v>1953</v>
      </c>
      <c r="H11766" s="7" t="s">
        <v>2527</v>
      </c>
      <c r="I11766" s="8"/>
      <c r="J11766" s="3" t="n">
        <v>3</v>
      </c>
      <c r="K11766" s="6"/>
      <c r="L11766" s="6"/>
      <c r="M11766" s="6"/>
      <c r="N11766" s="6"/>
      <c r="O11766" s="6"/>
      <c r="P11766" s="6"/>
      <c r="Q11766" s="6"/>
    </row>
    <row r="11767" customFormat="false" ht="14.25" hidden="false" customHeight="false" outlineLevel="0" collapsed="false">
      <c r="A11767" s="1"/>
      <c r="B11767" s="2" t="s">
        <v>3902</v>
      </c>
      <c r="C11767" s="4" t="str">
        <f aca="false">IF(A11767&gt;=1000," BWV"&amp;" "&amp;A11767&amp;B11767,IF(A11767&gt;=100," BWV"&amp;"  "&amp;A11767&amp;B11767,IF(A11767&gt;=10," BWV"&amp;"   "&amp;A11767&amp;B11767,IF(A11767&gt;0," BWV"&amp;"    "&amp;A11767&amp;B11767,A11767&amp;B11767))))</f>
        <v>Tarrega</v>
      </c>
      <c r="D11767" s="4" t="str">
        <f aca="false">IF(C11767&lt;&gt;C11766,C11767,"")</f>
        <v>Tarrega</v>
      </c>
      <c r="E11767" s="15"/>
      <c r="F11767" s="6" t="s">
        <v>2625</v>
      </c>
      <c r="G11767" s="6" t="n">
        <v>1927</v>
      </c>
      <c r="H11767" s="7" t="s">
        <v>2626</v>
      </c>
      <c r="I11767" s="8"/>
      <c r="J11767" s="3" t="n">
        <v>9</v>
      </c>
      <c r="K11767" s="6"/>
      <c r="L11767" s="6"/>
      <c r="M11767" s="6"/>
      <c r="N11767" s="6"/>
      <c r="O11767" s="6"/>
      <c r="P11767" s="6"/>
      <c r="Q11767" s="6"/>
    </row>
    <row r="11768" customFormat="false" ht="14.25" hidden="false" customHeight="false" outlineLevel="0" collapsed="false">
      <c r="A11768" s="1"/>
      <c r="B11768" s="2" t="s">
        <v>3902</v>
      </c>
      <c r="C11768" s="4" t="str">
        <f aca="false">IF(A11768&gt;=1000," BWV"&amp;" "&amp;A11768&amp;B11768,IF(A11768&gt;=100," BWV"&amp;"  "&amp;A11768&amp;B11768,IF(A11768&gt;=10," BWV"&amp;"   "&amp;A11768&amp;B11768,IF(A11768&gt;0," BWV"&amp;"    "&amp;A11768&amp;B11768,A11768&amp;B11768))))</f>
        <v>Tarrega</v>
      </c>
      <c r="D11768" s="4" t="str">
        <f aca="false">IF(C11768&lt;&gt;C11767,C11768,"")</f>
        <v/>
      </c>
      <c r="E11768" s="15"/>
      <c r="F11768" s="6" t="s">
        <v>2625</v>
      </c>
      <c r="G11768" s="6" t="n">
        <v>1935</v>
      </c>
      <c r="H11768" s="7" t="s">
        <v>2626</v>
      </c>
      <c r="I11768" s="8"/>
      <c r="J11768" s="3" t="n">
        <v>17</v>
      </c>
      <c r="K11768" s="6"/>
      <c r="L11768" s="6"/>
      <c r="M11768" s="6"/>
      <c r="N11768" s="6"/>
      <c r="O11768" s="6"/>
      <c r="P11768" s="6"/>
      <c r="Q11768" s="6"/>
    </row>
    <row r="11769" customFormat="false" ht="14.25" hidden="false" customHeight="false" outlineLevel="0" collapsed="false">
      <c r="A11769" s="1"/>
      <c r="B11769" s="2" t="s">
        <v>3902</v>
      </c>
      <c r="C11769" s="4" t="str">
        <f aca="false">IF(A11769&gt;=1000," BWV"&amp;" "&amp;A11769&amp;B11769,IF(A11769&gt;=100," BWV"&amp;"  "&amp;A11769&amp;B11769,IF(A11769&gt;=10," BWV"&amp;"   "&amp;A11769&amp;B11769,IF(A11769&gt;0," BWV"&amp;"    "&amp;A11769&amp;B11769,A11769&amp;B11769))))</f>
        <v>Tarrega</v>
      </c>
      <c r="D11769" s="4" t="str">
        <f aca="false">IF(C11769&lt;&gt;C11768,C11769,"")</f>
        <v/>
      </c>
      <c r="E11769" s="15"/>
      <c r="F11769" s="6" t="s">
        <v>2625</v>
      </c>
      <c r="G11769" s="6" t="n">
        <v>1936</v>
      </c>
      <c r="H11769" s="7" t="s">
        <v>2627</v>
      </c>
      <c r="I11769" s="8"/>
      <c r="J11769" s="3" t="n">
        <v>19</v>
      </c>
      <c r="K11769" s="6"/>
      <c r="L11769" s="6"/>
      <c r="M11769" s="6"/>
      <c r="N11769" s="6"/>
      <c r="O11769" s="6"/>
      <c r="P11769" s="6"/>
      <c r="Q11769" s="6"/>
    </row>
    <row r="11770" customFormat="false" ht="14.25" hidden="false" customHeight="false" outlineLevel="0" collapsed="false">
      <c r="A11770" s="1"/>
      <c r="B11770" s="2" t="s">
        <v>3903</v>
      </c>
      <c r="C11770" s="4" t="str">
        <f aca="false">IF(A11770&gt;=1000," BWV"&amp;" "&amp;A11770&amp;B11770,IF(A11770&gt;=100," BWV"&amp;"  "&amp;A11770&amp;B11770,IF(A11770&gt;=10," BWV"&amp;"   "&amp;A11770&amp;B11770,IF(A11770&gt;0," BWV"&amp;"    "&amp;A11770&amp;B11770,A11770&amp;B11770))))</f>
        <v>Tartini-Kreisler</v>
      </c>
      <c r="D11770" s="4" t="str">
        <f aca="false">IF(C11770&lt;&gt;C11769,C11770,"")</f>
        <v>Tartini-Kreisler</v>
      </c>
      <c r="E11770" s="15"/>
      <c r="F11770" s="6" t="s">
        <v>2754</v>
      </c>
      <c r="G11770" s="6" t="n">
        <v>1926</v>
      </c>
      <c r="H11770" s="7" t="s">
        <v>2755</v>
      </c>
      <c r="I11770" s="8"/>
      <c r="J11770" s="3" t="n">
        <v>1</v>
      </c>
      <c r="K11770" s="6"/>
      <c r="L11770" s="6"/>
      <c r="M11770" s="6"/>
      <c r="N11770" s="6"/>
      <c r="O11770" s="6"/>
      <c r="P11770" s="6"/>
      <c r="Q11770" s="6"/>
    </row>
    <row r="11771" customFormat="false" ht="14.25" hidden="false" customHeight="false" outlineLevel="0" collapsed="false">
      <c r="A11771" s="1"/>
      <c r="B11771" s="2" t="s">
        <v>1421</v>
      </c>
      <c r="C11771" s="4" t="str">
        <f aca="false">IF(A11771&gt;=1000," BWV"&amp;" "&amp;A11771&amp;B11771,IF(A11771&gt;=100," BWV"&amp;"  "&amp;A11771&amp;B11771,IF(A11771&gt;=10," BWV"&amp;"   "&amp;A11771&amp;B11771,IF(A11771&gt;0," BWV"&amp;"    "&amp;A11771&amp;B11771,A11771&amp;B11771))))</f>
        <v>Telemann</v>
      </c>
      <c r="D11771" s="4" t="str">
        <f aca="false">IF(C11771&lt;&gt;C11770,C11771,"")</f>
        <v>Telemann</v>
      </c>
      <c r="E11771" s="15" t="s">
        <v>3904</v>
      </c>
      <c r="F11771" s="6" t="s">
        <v>1074</v>
      </c>
      <c r="G11771" s="6" t="n">
        <v>1968</v>
      </c>
      <c r="H11771" s="7" t="s">
        <v>1075</v>
      </c>
      <c r="I11771" s="8"/>
      <c r="J11771" s="3" t="n">
        <v>2</v>
      </c>
      <c r="K11771" s="6" t="s">
        <v>62</v>
      </c>
      <c r="L11771" s="6" t="s">
        <v>1076</v>
      </c>
      <c r="M11771" s="6" t="s">
        <v>430</v>
      </c>
      <c r="N11771" s="6" t="s">
        <v>963</v>
      </c>
      <c r="O11771" s="6"/>
      <c r="P11771" s="6"/>
      <c r="Q11771" s="6"/>
    </row>
    <row r="11772" customFormat="false" ht="14.25" hidden="false" customHeight="false" outlineLevel="0" collapsed="false">
      <c r="A11772" s="1"/>
      <c r="B11772" s="2" t="s">
        <v>1421</v>
      </c>
      <c r="C11772" s="4" t="str">
        <f aca="false">IF(A11772&gt;=1000," BWV"&amp;" "&amp;A11772&amp;B11772,IF(A11772&gt;=100," BWV"&amp;"  "&amp;A11772&amp;B11772,IF(A11772&gt;=10," BWV"&amp;"   "&amp;A11772&amp;B11772,IF(A11772&gt;0," BWV"&amp;"    "&amp;A11772&amp;B11772,A11772&amp;B11772))))</f>
        <v>Telemann</v>
      </c>
      <c r="D11772" s="4" t="str">
        <f aca="false">IF(C11772&lt;&gt;C11771,C11772,"")</f>
        <v/>
      </c>
      <c r="E11772" s="15"/>
      <c r="F11772" s="6" t="s">
        <v>3033</v>
      </c>
      <c r="G11772" s="6" t="n">
        <v>1968</v>
      </c>
      <c r="H11772" s="7" t="s">
        <v>3034</v>
      </c>
      <c r="I11772" s="8"/>
      <c r="J11772" s="32" t="s">
        <v>302</v>
      </c>
      <c r="K11772" s="6"/>
      <c r="L11772" s="6"/>
      <c r="M11772" s="6"/>
      <c r="N11772" s="6"/>
      <c r="O11772" s="6"/>
      <c r="P11772" s="6"/>
      <c r="Q11772" s="6"/>
    </row>
    <row r="11773" customFormat="false" ht="14.25" hidden="false" customHeight="false" outlineLevel="0" collapsed="false">
      <c r="A11773" s="1"/>
      <c r="B11773" s="62" t="s">
        <v>1421</v>
      </c>
      <c r="C11773" s="4" t="str">
        <f aca="false">IF(A11773&gt;=1000," BWV"&amp;" "&amp;A11773&amp;B11773,IF(A11773&gt;=100," BWV"&amp;"  "&amp;A11773&amp;B11773,IF(A11773&gt;=10," BWV"&amp;"   "&amp;A11773&amp;B11773,IF(A11773&gt;0," BWV"&amp;"    "&amp;A11773&amp;B11773,A11773&amp;B11773))))</f>
        <v>Telemann</v>
      </c>
      <c r="D11773" s="4" t="str">
        <f aca="false">IF(C11773&lt;&gt;C11772,C11773,"")</f>
        <v/>
      </c>
      <c r="E11773" s="15"/>
      <c r="F11773" s="6" t="s">
        <v>3033</v>
      </c>
      <c r="G11773" s="6" t="n">
        <v>1968</v>
      </c>
      <c r="H11773" s="7" t="s">
        <v>3034</v>
      </c>
      <c r="I11773" s="8"/>
      <c r="J11773" s="32" t="s">
        <v>1193</v>
      </c>
      <c r="K11773" s="6"/>
      <c r="L11773" s="6"/>
      <c r="M11773" s="6"/>
      <c r="N11773" s="6"/>
      <c r="O11773" s="6"/>
      <c r="P11773" s="6"/>
      <c r="Q11773" s="6"/>
    </row>
    <row r="11774" customFormat="false" ht="14.25" hidden="false" customHeight="false" outlineLevel="0" collapsed="false">
      <c r="A11774" s="1"/>
      <c r="B11774" s="2" t="s">
        <v>1421</v>
      </c>
      <c r="C11774" s="4" t="str">
        <f aca="false">IF(A11774&gt;=1000," BWV"&amp;" "&amp;A11774&amp;B11774,IF(A11774&gt;=100," BWV"&amp;"  "&amp;A11774&amp;B11774,IF(A11774&gt;=10," BWV"&amp;"   "&amp;A11774&amp;B11774,IF(A11774&gt;0," BWV"&amp;"    "&amp;A11774&amp;B11774,A11774&amp;B11774))))</f>
        <v>Telemann</v>
      </c>
      <c r="D11774" s="4" t="str">
        <f aca="false">IF(C11774&lt;&gt;C11773,C11774,"")</f>
        <v/>
      </c>
      <c r="E11774" s="1"/>
      <c r="F11774" s="6" t="s">
        <v>1795</v>
      </c>
      <c r="G11774" s="6" t="n">
        <v>1982</v>
      </c>
      <c r="H11774" s="16" t="s">
        <v>673</v>
      </c>
      <c r="I11774" s="3"/>
      <c r="J11774" s="0" t="n">
        <v>7</v>
      </c>
      <c r="K11774" s="6" t="s">
        <v>674</v>
      </c>
      <c r="L11774" s="6"/>
      <c r="M11774" s="6"/>
      <c r="N11774" s="6" t="s">
        <v>1796</v>
      </c>
      <c r="O11774" s="17" t="s">
        <v>675</v>
      </c>
      <c r="P11774" s="17"/>
      <c r="Q11774" s="17"/>
    </row>
    <row r="11775" customFormat="false" ht="14.25" hidden="false" customHeight="false" outlineLevel="0" collapsed="false">
      <c r="A11775" s="1"/>
      <c r="B11775" s="2" t="s">
        <v>1421</v>
      </c>
      <c r="C11775" s="4" t="str">
        <f aca="false">IF(A11775&gt;=1000," BWV"&amp;" "&amp;A11775&amp;B11775,IF(A11775&gt;=100," BWV"&amp;"  "&amp;A11775&amp;B11775,IF(A11775&gt;=10," BWV"&amp;"   "&amp;A11775&amp;B11775,IF(A11775&gt;0," BWV"&amp;"    "&amp;A11775&amp;B11775,A11775&amp;B11775))))</f>
        <v>Telemann</v>
      </c>
      <c r="D11775" s="4" t="str">
        <f aca="false">IF(C11775&lt;&gt;C11774,C11775,"")</f>
        <v/>
      </c>
      <c r="E11775" s="15"/>
      <c r="F11775" s="6" t="s">
        <v>624</v>
      </c>
      <c r="G11775" s="6" t="n">
        <v>1990</v>
      </c>
      <c r="H11775" s="7" t="s">
        <v>625</v>
      </c>
      <c r="I11775" s="8"/>
      <c r="J11775" s="3" t="n">
        <v>2</v>
      </c>
      <c r="K11775" s="6"/>
      <c r="L11775" s="6"/>
      <c r="M11775" s="6"/>
      <c r="N11775" s="6"/>
      <c r="O11775" s="6"/>
      <c r="P11775" s="6"/>
      <c r="Q11775" s="6"/>
    </row>
    <row r="11776" customFormat="false" ht="14.25" hidden="false" customHeight="false" outlineLevel="0" collapsed="false">
      <c r="A11776" s="1"/>
      <c r="B11776" s="2" t="s">
        <v>1421</v>
      </c>
      <c r="C11776" s="4" t="str">
        <f aca="false">IF(A11776&gt;=1000," BWV"&amp;" "&amp;A11776&amp;B11776,IF(A11776&gt;=100," BWV"&amp;"  "&amp;A11776&amp;B11776,IF(A11776&gt;=10," BWV"&amp;"   "&amp;A11776&amp;B11776,IF(A11776&gt;0," BWV"&amp;"    "&amp;A11776&amp;B11776,A11776&amp;B11776))))</f>
        <v>Telemann</v>
      </c>
      <c r="D11776" s="4" t="str">
        <f aca="false">IF(C11776&lt;&gt;C11775,C11776,"")</f>
        <v/>
      </c>
      <c r="E11776" s="15"/>
      <c r="F11776" s="6" t="s">
        <v>624</v>
      </c>
      <c r="G11776" s="6" t="n">
        <v>1990</v>
      </c>
      <c r="H11776" s="7" t="s">
        <v>625</v>
      </c>
      <c r="I11776" s="8"/>
      <c r="J11776" s="3" t="n">
        <v>3</v>
      </c>
      <c r="K11776" s="6"/>
      <c r="L11776" s="6"/>
      <c r="M11776" s="6"/>
      <c r="N11776" s="6"/>
      <c r="O11776" s="6"/>
      <c r="P11776" s="6"/>
      <c r="Q11776" s="6"/>
    </row>
    <row r="11777" customFormat="false" ht="14.25" hidden="false" customHeight="false" outlineLevel="0" collapsed="false">
      <c r="A11777" s="1"/>
      <c r="B11777" s="2" t="s">
        <v>1421</v>
      </c>
      <c r="C11777" s="4" t="str">
        <f aca="false">IF(A11777&gt;=1000," BWV"&amp;" "&amp;A11777&amp;B11777,IF(A11777&gt;=100," BWV"&amp;"  "&amp;A11777&amp;B11777,IF(A11777&gt;=10," BWV"&amp;"   "&amp;A11777&amp;B11777,IF(A11777&gt;0," BWV"&amp;"    "&amp;A11777&amp;B11777,A11777&amp;B11777))))</f>
        <v>Telemann</v>
      </c>
      <c r="D11777" s="4" t="str">
        <f aca="false">IF(C11777&lt;&gt;C11776,C11777,"")</f>
        <v/>
      </c>
      <c r="E11777" s="15"/>
      <c r="F11777" s="6" t="s">
        <v>624</v>
      </c>
      <c r="G11777" s="6" t="n">
        <v>1990</v>
      </c>
      <c r="H11777" s="7" t="s">
        <v>625</v>
      </c>
      <c r="I11777" s="8"/>
      <c r="J11777" s="3" t="n">
        <v>7</v>
      </c>
      <c r="K11777" s="6"/>
      <c r="L11777" s="6"/>
      <c r="M11777" s="6"/>
      <c r="N11777" s="6"/>
      <c r="O11777" s="6"/>
      <c r="P11777" s="6"/>
      <c r="Q11777" s="6"/>
    </row>
    <row r="11778" customFormat="false" ht="14.25" hidden="false" customHeight="false" outlineLevel="0" collapsed="false">
      <c r="A11778" s="1"/>
      <c r="B11778" s="2" t="s">
        <v>1421</v>
      </c>
      <c r="C11778" s="4" t="str">
        <f aca="false">IF(A11778&gt;=1000," BWV"&amp;" "&amp;A11778&amp;B11778,IF(A11778&gt;=100," BWV"&amp;"  "&amp;A11778&amp;B11778,IF(A11778&gt;=10," BWV"&amp;"   "&amp;A11778&amp;B11778,IF(A11778&gt;0," BWV"&amp;"    "&amp;A11778&amp;B11778,A11778&amp;B11778))))</f>
        <v>Telemann</v>
      </c>
      <c r="D11778" s="4" t="str">
        <f aca="false">IF(C11778&lt;&gt;C11777,C11778,"")</f>
        <v/>
      </c>
      <c r="E11778" s="15"/>
      <c r="F11778" s="6" t="s">
        <v>624</v>
      </c>
      <c r="G11778" s="6" t="n">
        <v>1990</v>
      </c>
      <c r="H11778" s="7" t="s">
        <v>625</v>
      </c>
      <c r="I11778" s="8"/>
      <c r="J11778" s="3" t="n">
        <v>8</v>
      </c>
      <c r="K11778" s="6"/>
      <c r="L11778" s="6"/>
      <c r="M11778" s="6"/>
      <c r="N11778" s="6"/>
      <c r="O11778" s="6"/>
      <c r="P11778" s="6"/>
      <c r="Q11778" s="6"/>
    </row>
    <row r="11779" customFormat="false" ht="14.25" hidden="false" customHeight="false" outlineLevel="0" collapsed="false">
      <c r="A11779" s="1"/>
      <c r="B11779" s="2" t="s">
        <v>1421</v>
      </c>
      <c r="C11779" s="4" t="str">
        <f aca="false">IF(A11779&gt;=1000," BWV"&amp;" "&amp;A11779&amp;B11779,IF(A11779&gt;=100," BWV"&amp;"  "&amp;A11779&amp;B11779,IF(A11779&gt;=10," BWV"&amp;"   "&amp;A11779&amp;B11779,IF(A11779&gt;0," BWV"&amp;"    "&amp;A11779&amp;B11779,A11779&amp;B11779))))</f>
        <v>Telemann</v>
      </c>
      <c r="D11779" s="4" t="str">
        <f aca="false">IF(C11779&lt;&gt;C11778,C11779,"")</f>
        <v/>
      </c>
      <c r="E11779" s="1" t="s">
        <v>3905</v>
      </c>
      <c r="F11779" s="6" t="s">
        <v>336</v>
      </c>
      <c r="G11779" s="6" t="n">
        <v>1990</v>
      </c>
      <c r="H11779" s="7" t="s">
        <v>1082</v>
      </c>
      <c r="I11779" s="3"/>
      <c r="J11779" s="3" t="n">
        <v>1</v>
      </c>
      <c r="K11779" s="6"/>
      <c r="L11779" s="6"/>
      <c r="M11779" s="6"/>
      <c r="N11779" s="6"/>
      <c r="O11779" s="6"/>
      <c r="P11779" s="6"/>
      <c r="Q11779" s="6"/>
    </row>
    <row r="11780" customFormat="false" ht="14.25" hidden="false" customHeight="false" outlineLevel="0" collapsed="false">
      <c r="A11780" s="1"/>
      <c r="B11780" s="2" t="s">
        <v>1421</v>
      </c>
      <c r="C11780" s="4" t="str">
        <f aca="false">IF(A11780&gt;=1000," BWV"&amp;" "&amp;A11780&amp;B11780,IF(A11780&gt;=100," BWV"&amp;"  "&amp;A11780&amp;B11780,IF(A11780&gt;=10," BWV"&amp;"   "&amp;A11780&amp;B11780,IF(A11780&gt;0," BWV"&amp;"    "&amp;A11780&amp;B11780,A11780&amp;B11780))))</f>
        <v>Telemann</v>
      </c>
      <c r="D11780" s="4" t="str">
        <f aca="false">IF(C11780&lt;&gt;C11779,C11780,"")</f>
        <v/>
      </c>
      <c r="E11780" s="15"/>
      <c r="F11780" s="6" t="s">
        <v>569</v>
      </c>
      <c r="G11780" s="6" t="n">
        <v>1996</v>
      </c>
      <c r="H11780" s="7" t="s">
        <v>79</v>
      </c>
      <c r="I11780" s="8" t="n">
        <v>2</v>
      </c>
      <c r="J11780" s="3" t="n">
        <v>1.2</v>
      </c>
      <c r="K11780" s="6"/>
      <c r="L11780" s="6"/>
      <c r="M11780" s="6"/>
      <c r="N11780" s="6"/>
      <c r="O11780" s="6"/>
      <c r="P11780" s="6"/>
      <c r="Q11780" s="6"/>
    </row>
    <row r="11781" customFormat="false" ht="14.25" hidden="false" customHeight="false" outlineLevel="0" collapsed="false">
      <c r="A11781" s="1"/>
      <c r="B11781" s="2" t="s">
        <v>1421</v>
      </c>
      <c r="C11781" s="4" t="str">
        <f aca="false">IF(A11781&gt;=1000," BWV"&amp;" "&amp;A11781&amp;B11781,IF(A11781&gt;=100," BWV"&amp;"  "&amp;A11781&amp;B11781,IF(A11781&gt;=10," BWV"&amp;"   "&amp;A11781&amp;B11781,IF(A11781&gt;0," BWV"&amp;"    "&amp;A11781&amp;B11781,A11781&amp;B11781))))</f>
        <v>Telemann</v>
      </c>
      <c r="D11781" s="4" t="str">
        <f aca="false">IF(C11781&lt;&gt;C11780,C11781,"")</f>
        <v/>
      </c>
      <c r="E11781" s="15" t="s">
        <v>3905</v>
      </c>
      <c r="F11781" s="33" t="s">
        <v>1085</v>
      </c>
      <c r="G11781" s="33" t="n">
        <v>2002</v>
      </c>
      <c r="H11781" s="34" t="s">
        <v>1086</v>
      </c>
      <c r="I11781" s="8"/>
      <c r="J11781" s="3" t="n">
        <v>5</v>
      </c>
      <c r="K11781" s="33"/>
      <c r="L11781" s="33"/>
      <c r="M11781" s="33"/>
      <c r="N11781" s="33"/>
      <c r="O11781" s="33"/>
      <c r="P11781" s="33"/>
      <c r="Q11781" s="33"/>
    </row>
    <row r="11782" customFormat="false" ht="14.25" hidden="false" customHeight="false" outlineLevel="0" collapsed="false">
      <c r="A11782" s="1"/>
      <c r="B11782" s="2" t="s">
        <v>1421</v>
      </c>
      <c r="C11782" s="4" t="str">
        <f aca="false">IF(A11782&gt;=1000," BWV"&amp;" "&amp;A11782&amp;B11782,IF(A11782&gt;=100," BWV"&amp;"  "&amp;A11782&amp;B11782,IF(A11782&gt;=10," BWV"&amp;"   "&amp;A11782&amp;B11782,IF(A11782&gt;0," BWV"&amp;"    "&amp;A11782&amp;B11782,A11782&amp;B11782))))</f>
        <v>Telemann</v>
      </c>
      <c r="D11782" s="4" t="str">
        <f aca="false">IF(C11782&lt;&gt;C11781,C11782,"")</f>
        <v/>
      </c>
      <c r="E11782" s="5" t="s">
        <v>3590</v>
      </c>
      <c r="F11782" s="22" t="s">
        <v>94</v>
      </c>
      <c r="G11782" s="22"/>
      <c r="H11782" s="7" t="s">
        <v>1342</v>
      </c>
      <c r="I11782" s="8"/>
      <c r="J11782" s="3" t="n">
        <v>17</v>
      </c>
      <c r="K11782" s="22"/>
      <c r="L11782" s="22"/>
      <c r="M11782" s="22"/>
      <c r="N11782" s="22"/>
      <c r="O11782" s="22"/>
      <c r="P11782" s="22"/>
      <c r="Q11782" s="22"/>
    </row>
    <row r="11783" customFormat="false" ht="14.25" hidden="false" customHeight="false" outlineLevel="0" collapsed="false">
      <c r="A11783" s="1"/>
      <c r="B11783" s="2" t="s">
        <v>1421</v>
      </c>
      <c r="C11783" s="4" t="str">
        <f aca="false">IF(A11783&gt;=1000," BWV"&amp;" "&amp;A11783&amp;B11783,IF(A11783&gt;=100," BWV"&amp;"  "&amp;A11783&amp;B11783,IF(A11783&gt;=10," BWV"&amp;"   "&amp;A11783&amp;B11783,IF(A11783&gt;0," BWV"&amp;"    "&amp;A11783&amp;B11783,A11783&amp;B11783))))</f>
        <v>Telemann</v>
      </c>
      <c r="D11783" s="4" t="str">
        <f aca="false">IF(C11783&lt;&gt;C11782,C11783,"")</f>
        <v/>
      </c>
      <c r="E11783" s="15" t="s">
        <v>3871</v>
      </c>
      <c r="F11783" s="6" t="s">
        <v>94</v>
      </c>
      <c r="G11783" s="6"/>
      <c r="H11783" s="7" t="s">
        <v>1379</v>
      </c>
      <c r="I11783" s="8" t="n">
        <v>2</v>
      </c>
      <c r="J11783" s="3" t="n">
        <v>2</v>
      </c>
      <c r="K11783" s="6"/>
      <c r="L11783" s="6"/>
      <c r="M11783" s="6"/>
      <c r="N11783" s="6"/>
      <c r="O11783" s="6"/>
      <c r="P11783" s="6"/>
      <c r="Q11783" s="6"/>
    </row>
    <row r="11784" customFormat="false" ht="14.25" hidden="false" customHeight="false" outlineLevel="0" collapsed="false">
      <c r="A11784" s="1"/>
      <c r="B11784" s="2" t="s">
        <v>1421</v>
      </c>
      <c r="C11784" s="4" t="str">
        <f aca="false">IF(A11784&gt;=1000," BWV"&amp;" "&amp;A11784&amp;B11784,IF(A11784&gt;=100," BWV"&amp;"  "&amp;A11784&amp;B11784,IF(A11784&gt;=10," BWV"&amp;"   "&amp;A11784&amp;B11784,IF(A11784&gt;0," BWV"&amp;"    "&amp;A11784&amp;B11784,A11784&amp;B11784))))</f>
        <v>Telemann</v>
      </c>
      <c r="D11784" s="4" t="str">
        <f aca="false">IF(C11784&lt;&gt;C11783,C11784,"")</f>
        <v/>
      </c>
      <c r="E11784" s="1"/>
      <c r="F11784" s="23" t="s">
        <v>1526</v>
      </c>
      <c r="G11784" s="23"/>
      <c r="H11784" s="24" t="s">
        <v>1527</v>
      </c>
      <c r="I11784" s="3"/>
      <c r="J11784" s="3" t="n">
        <v>9</v>
      </c>
      <c r="K11784" s="23"/>
      <c r="L11784" s="23"/>
      <c r="M11784" s="23"/>
      <c r="N11784" s="23"/>
      <c r="O11784" s="23"/>
      <c r="P11784" s="23"/>
      <c r="Q11784" s="23"/>
    </row>
    <row r="11785" customFormat="false" ht="14.25" hidden="false" customHeight="false" outlineLevel="0" collapsed="false">
      <c r="A11785" s="1"/>
      <c r="B11785" s="2" t="s">
        <v>1421</v>
      </c>
      <c r="C11785" s="4" t="str">
        <f aca="false">IF(A11785&gt;=1000," BWV"&amp;" "&amp;A11785&amp;B11785,IF(A11785&gt;=100," BWV"&amp;"  "&amp;A11785&amp;B11785,IF(A11785&gt;=10," BWV"&amp;"   "&amp;A11785&amp;B11785,IF(A11785&gt;0," BWV"&amp;"    "&amp;A11785&amp;B11785,A11785&amp;B11785))))</f>
        <v>Telemann</v>
      </c>
      <c r="D11785" s="4" t="str">
        <f aca="false">IF(C11785&lt;&gt;C11784,C11785,"")</f>
        <v/>
      </c>
      <c r="E11785" s="1"/>
      <c r="F11785" s="23" t="s">
        <v>3089</v>
      </c>
      <c r="G11785" s="23"/>
      <c r="H11785" s="24" t="s">
        <v>1527</v>
      </c>
      <c r="I11785" s="3"/>
      <c r="J11785" s="3" t="n">
        <v>1</v>
      </c>
      <c r="K11785" s="23"/>
      <c r="L11785" s="23"/>
      <c r="M11785" s="23"/>
      <c r="N11785" s="23"/>
      <c r="O11785" s="23"/>
      <c r="P11785" s="23"/>
      <c r="Q11785" s="23"/>
    </row>
    <row r="11786" customFormat="false" ht="14.25" hidden="false" customHeight="false" outlineLevel="0" collapsed="false">
      <c r="A11786" s="1"/>
      <c r="B11786" s="2" t="s">
        <v>3906</v>
      </c>
      <c r="C11786" s="4" t="str">
        <f aca="false">IF(A11786&gt;=1000," BWV"&amp;" "&amp;A11786&amp;B11786,IF(A11786&gt;=100," BWV"&amp;"  "&amp;A11786&amp;B11786,IF(A11786&gt;=10," BWV"&amp;"   "&amp;A11786&amp;B11786,IF(A11786&gt;0," BWV"&amp;"    "&amp;A11786&amp;B11786,A11786&amp;B11786))))</f>
        <v>Toldrà</v>
      </c>
      <c r="D11786" s="4" t="str">
        <f aca="false">IF(C11786&lt;&gt;C11785,C11786,"")</f>
        <v>Toldrà</v>
      </c>
      <c r="E11786" s="15"/>
      <c r="F11786" s="33" t="s">
        <v>3721</v>
      </c>
      <c r="G11786" s="33" t="n">
        <v>1970</v>
      </c>
      <c r="H11786" s="34" t="s">
        <v>1293</v>
      </c>
      <c r="I11786" s="8"/>
      <c r="J11786" s="3" t="n">
        <v>20</v>
      </c>
      <c r="K11786" s="33"/>
      <c r="L11786" s="33"/>
      <c r="M11786" s="33"/>
      <c r="N11786" s="33"/>
      <c r="O11786" s="33"/>
      <c r="P11786" s="33"/>
      <c r="Q11786" s="33"/>
    </row>
    <row r="11787" customFormat="false" ht="14.25" hidden="false" customHeight="false" outlineLevel="0" collapsed="false">
      <c r="A11787" s="1"/>
      <c r="B11787" s="2" t="s">
        <v>3907</v>
      </c>
      <c r="C11787" s="4" t="str">
        <f aca="false">IF(A11787&gt;=1000," BWV"&amp;" "&amp;A11787&amp;B11787,IF(A11787&gt;=100," BWV"&amp;"  "&amp;A11787&amp;B11787,IF(A11787&gt;=10," BWV"&amp;"   "&amp;A11787&amp;B11787,IF(A11787&gt;0," BWV"&amp;"    "&amp;A11787&amp;B11787,A11787&amp;B11787))))</f>
        <v>Torroba</v>
      </c>
      <c r="D11787" s="4" t="str">
        <f aca="false">IF(C11787&lt;&gt;C11786,C11787,"")</f>
        <v>Torroba</v>
      </c>
      <c r="E11787" s="15"/>
      <c r="F11787" s="6" t="s">
        <v>2625</v>
      </c>
      <c r="G11787" s="6" t="n">
        <v>1927</v>
      </c>
      <c r="H11787" s="7" t="s">
        <v>2627</v>
      </c>
      <c r="I11787" s="8"/>
      <c r="J11787" s="3" t="n">
        <v>16</v>
      </c>
      <c r="K11787" s="6"/>
      <c r="L11787" s="6"/>
      <c r="M11787" s="6"/>
      <c r="N11787" s="6"/>
      <c r="O11787" s="6"/>
      <c r="P11787" s="6"/>
      <c r="Q11787" s="6"/>
    </row>
    <row r="11788" customFormat="false" ht="14.25" hidden="false" customHeight="false" outlineLevel="0" collapsed="false">
      <c r="A11788" s="1"/>
      <c r="B11788" s="2" t="s">
        <v>3908</v>
      </c>
      <c r="C11788" s="4" t="str">
        <f aca="false">IF(A11788&gt;=1000," BWV"&amp;" "&amp;A11788&amp;B11788,IF(A11788&gt;=100," BWV"&amp;"  "&amp;A11788&amp;B11788,IF(A11788&gt;=10," BWV"&amp;"   "&amp;A11788&amp;B11788,IF(A11788&gt;0," BWV"&amp;"    "&amp;A11788&amp;B11788,A11788&amp;B11788))))</f>
        <v>Traditional</v>
      </c>
      <c r="D11788" s="4" t="str">
        <f aca="false">IF(C11788&lt;&gt;C11787,C11788,"")</f>
        <v>Traditional</v>
      </c>
      <c r="E11788" s="15"/>
      <c r="F11788" s="6" t="s">
        <v>380</v>
      </c>
      <c r="G11788" s="6" t="n">
        <v>1995</v>
      </c>
      <c r="H11788" s="7" t="s">
        <v>381</v>
      </c>
      <c r="I11788" s="8"/>
      <c r="J11788" s="3" t="n">
        <v>12</v>
      </c>
      <c r="K11788" s="6"/>
      <c r="L11788" s="6"/>
      <c r="M11788" s="6"/>
      <c r="N11788" s="6"/>
      <c r="O11788" s="6"/>
      <c r="P11788" s="6"/>
      <c r="Q11788" s="6"/>
    </row>
    <row r="11789" customFormat="false" ht="14.25" hidden="false" customHeight="false" outlineLevel="0" collapsed="false">
      <c r="A11789" s="1"/>
      <c r="B11789" s="2" t="s">
        <v>3909</v>
      </c>
      <c r="C11789" s="4" t="str">
        <f aca="false">IF(A11789&gt;=1000," BWV"&amp;" "&amp;A11789&amp;B11789,IF(A11789&gt;=100," BWV"&amp;"  "&amp;A11789&amp;B11789,IF(A11789&gt;=10," BWV"&amp;"   "&amp;A11789&amp;B11789,IF(A11789&gt;0," BWV"&amp;"    "&amp;A11789&amp;B11789,A11789&amp;B11789))))</f>
        <v>Valentini</v>
      </c>
      <c r="D11789" s="4" t="str">
        <f aca="false">IF(C11789&lt;&gt;C11788,C11789,"")</f>
        <v>Valentini</v>
      </c>
      <c r="E11789" s="15"/>
      <c r="F11789" s="6" t="s">
        <v>3632</v>
      </c>
      <c r="G11789" s="6" t="n">
        <v>1966</v>
      </c>
      <c r="H11789" s="7" t="s">
        <v>3006</v>
      </c>
      <c r="I11789" s="8"/>
      <c r="J11789" s="8" t="n">
        <v>14</v>
      </c>
      <c r="K11789" s="6"/>
      <c r="L11789" s="6"/>
      <c r="M11789" s="6"/>
      <c r="N11789" s="6"/>
      <c r="O11789" s="6"/>
      <c r="P11789" s="6"/>
      <c r="Q11789" s="6"/>
    </row>
    <row r="11790" customFormat="false" ht="14.25" hidden="false" customHeight="false" outlineLevel="0" collapsed="false">
      <c r="A11790" s="1"/>
      <c r="B11790" s="2" t="s">
        <v>3910</v>
      </c>
      <c r="C11790" s="4" t="str">
        <f aca="false">IF(A11790&gt;=1000," BWV"&amp;" "&amp;A11790&amp;B11790,IF(A11790&gt;=100," BWV"&amp;"  "&amp;A11790&amp;B11790,IF(A11790&gt;=10," BWV"&amp;"   "&amp;A11790&amp;B11790,IF(A11790&gt;0," BWV"&amp;"    "&amp;A11790&amp;B11790,A11790&amp;B11790))))</f>
        <v>Verdi</v>
      </c>
      <c r="D11790" s="4" t="str">
        <f aca="false">IF(C11790&lt;&gt;C11789,C11790,"")</f>
        <v>Verdi</v>
      </c>
      <c r="E11790" s="5" t="s">
        <v>3911</v>
      </c>
      <c r="F11790" s="6" t="s">
        <v>3912</v>
      </c>
      <c r="G11790" s="6" t="n">
        <v>1958</v>
      </c>
      <c r="H11790" s="7" t="s">
        <v>658</v>
      </c>
      <c r="I11790" s="8"/>
      <c r="J11790" s="3" t="n">
        <v>1</v>
      </c>
      <c r="K11790" s="6"/>
      <c r="L11790" s="6"/>
      <c r="M11790" s="6"/>
      <c r="N11790" s="6"/>
      <c r="O11790" s="6"/>
      <c r="P11790" s="6"/>
      <c r="Q11790" s="6"/>
    </row>
    <row r="11791" customFormat="false" ht="14.25" hidden="false" customHeight="false" outlineLevel="0" collapsed="false">
      <c r="A11791" s="1"/>
      <c r="B11791" s="2" t="s">
        <v>3910</v>
      </c>
      <c r="C11791" s="4" t="str">
        <f aca="false">IF(A11791&gt;=1000," BWV"&amp;" "&amp;A11791&amp;B11791,IF(A11791&gt;=100," BWV"&amp;"  "&amp;A11791&amp;B11791,IF(A11791&gt;=10," BWV"&amp;"   "&amp;A11791&amp;B11791,IF(A11791&gt;0," BWV"&amp;"    "&amp;A11791&amp;B11791,A11791&amp;B11791))))</f>
        <v>Verdi</v>
      </c>
      <c r="D11791" s="4" t="str">
        <f aca="false">IF(C11791&lt;&gt;C11790,C11791,"")</f>
        <v/>
      </c>
      <c r="E11791" s="15"/>
      <c r="F11791" s="41" t="s">
        <v>745</v>
      </c>
      <c r="G11791" s="41"/>
      <c r="H11791" s="19" t="s">
        <v>969</v>
      </c>
      <c r="I11791" s="8"/>
      <c r="J11791" s="3" t="n">
        <v>8</v>
      </c>
      <c r="K11791" s="41"/>
      <c r="L11791" s="41"/>
      <c r="M11791" s="41"/>
      <c r="N11791" s="41"/>
      <c r="O11791" s="41"/>
      <c r="P11791" s="41"/>
      <c r="Q11791" s="41"/>
    </row>
    <row r="11792" customFormat="false" ht="14.25" hidden="false" customHeight="false" outlineLevel="0" collapsed="false">
      <c r="A11792" s="1"/>
      <c r="B11792" s="2" t="s">
        <v>3913</v>
      </c>
      <c r="C11792" s="4" t="str">
        <f aca="false">IF(A11792&gt;=1000," BWV"&amp;" "&amp;A11792&amp;B11792,IF(A11792&gt;=100," BWV"&amp;"  "&amp;A11792&amp;B11792,IF(A11792&gt;=10," BWV"&amp;"   "&amp;A11792&amp;B11792,IF(A11792&gt;0," BWV"&amp;"    "&amp;A11792&amp;B11792,A11792&amp;B11792))))</f>
        <v>Verdi etc.</v>
      </c>
      <c r="D11792" s="4" t="str">
        <f aca="false">IF(C11792&lt;&gt;C11791,C11792,"")</f>
        <v>Verdi etc.</v>
      </c>
      <c r="E11792" s="15"/>
      <c r="F11792" s="6" t="s">
        <v>3914</v>
      </c>
      <c r="G11792" s="6"/>
      <c r="H11792" s="7" t="s">
        <v>1618</v>
      </c>
      <c r="I11792" s="8" t="n">
        <v>2</v>
      </c>
      <c r="J11792" s="3" t="n">
        <v>1</v>
      </c>
      <c r="K11792" s="6"/>
      <c r="L11792" s="6"/>
      <c r="M11792" s="6"/>
      <c r="N11792" s="6"/>
      <c r="O11792" s="6"/>
      <c r="P11792" s="6"/>
      <c r="Q11792" s="6"/>
    </row>
    <row r="11793" customFormat="false" ht="14.25" hidden="false" customHeight="false" outlineLevel="0" collapsed="false">
      <c r="A11793" s="1"/>
      <c r="B11793" s="2" t="s">
        <v>3915</v>
      </c>
      <c r="C11793" s="4" t="str">
        <f aca="false">IF(A11793&gt;=1000," BWV"&amp;" "&amp;A11793&amp;B11793,IF(A11793&gt;=100," BWV"&amp;"  "&amp;A11793&amp;B11793,IF(A11793&gt;=10," BWV"&amp;"   "&amp;A11793&amp;B11793,IF(A11793&gt;0," BWV"&amp;"    "&amp;A11793&amp;B11793,A11793&amp;B11793))))</f>
        <v>Vieuxtemps</v>
      </c>
      <c r="D11793" s="4" t="str">
        <f aca="false">IF(C11793&lt;&gt;C11792,C11793,"")</f>
        <v>Vieuxtemps</v>
      </c>
      <c r="E11793" s="15"/>
      <c r="F11793" s="6" t="s">
        <v>3916</v>
      </c>
      <c r="G11793" s="6" t="n">
        <v>1912</v>
      </c>
      <c r="H11793" s="7" t="s">
        <v>2662</v>
      </c>
      <c r="I11793" s="8"/>
      <c r="J11793" s="3" t="n">
        <v>1</v>
      </c>
      <c r="K11793" s="6"/>
      <c r="L11793" s="6"/>
      <c r="M11793" s="6"/>
      <c r="N11793" s="6"/>
      <c r="O11793" s="6"/>
      <c r="P11793" s="6"/>
      <c r="Q11793" s="6"/>
    </row>
    <row r="11794" customFormat="false" ht="14.25" hidden="false" customHeight="false" outlineLevel="0" collapsed="false">
      <c r="A11794" s="1"/>
      <c r="B11794" s="2" t="s">
        <v>3917</v>
      </c>
      <c r="C11794" s="4" t="str">
        <f aca="false">IF(A11794&gt;=1000," BWV"&amp;" "&amp;A11794&amp;B11794,IF(A11794&gt;=100," BWV"&amp;"  "&amp;A11794&amp;B11794,IF(A11794&gt;=10," BWV"&amp;"   "&amp;A11794&amp;B11794,IF(A11794&gt;0," BWV"&amp;"    "&amp;A11794&amp;B11794,A11794&amp;B11794))))</f>
        <v>Visée</v>
      </c>
      <c r="D11794" s="4" t="str">
        <f aca="false">IF(C11794&lt;&gt;C11793,C11794,"")</f>
        <v>Visée</v>
      </c>
      <c r="E11794" s="15"/>
      <c r="F11794" s="6" t="s">
        <v>2625</v>
      </c>
      <c r="G11794" s="6" t="n">
        <v>1939</v>
      </c>
      <c r="H11794" s="7" t="s">
        <v>2626</v>
      </c>
      <c r="I11794" s="8"/>
      <c r="J11794" s="3" t="n">
        <v>5</v>
      </c>
      <c r="K11794" s="6"/>
      <c r="L11794" s="6"/>
      <c r="M11794" s="6"/>
      <c r="N11794" s="6"/>
      <c r="O11794" s="6"/>
      <c r="P11794" s="6"/>
      <c r="Q11794" s="6"/>
    </row>
    <row r="11795" customFormat="false" ht="14.25" hidden="false" customHeight="false" outlineLevel="0" collapsed="false">
      <c r="A11795" s="1"/>
      <c r="B11795" s="2" t="s">
        <v>3917</v>
      </c>
      <c r="C11795" s="4" t="str">
        <f aca="false">IF(A11795&gt;=1000," BWV"&amp;" "&amp;A11795&amp;B11795,IF(A11795&gt;=100," BWV"&amp;"  "&amp;A11795&amp;B11795,IF(A11795&gt;=10," BWV"&amp;"   "&amp;A11795&amp;B11795,IF(A11795&gt;0," BWV"&amp;"    "&amp;A11795&amp;B11795,A11795&amp;B11795))))</f>
        <v>Visée</v>
      </c>
      <c r="D11795" s="4" t="str">
        <f aca="false">IF(C11795&lt;&gt;C11794,C11795,"")</f>
        <v/>
      </c>
      <c r="E11795" s="15"/>
      <c r="F11795" s="6" t="s">
        <v>2625</v>
      </c>
      <c r="G11795" s="6" t="n">
        <v>1939</v>
      </c>
      <c r="H11795" s="7" t="s">
        <v>2627</v>
      </c>
      <c r="I11795" s="8"/>
      <c r="J11795" s="3" t="n">
        <v>12</v>
      </c>
      <c r="K11795" s="6"/>
      <c r="L11795" s="6"/>
      <c r="M11795" s="6"/>
      <c r="N11795" s="6"/>
      <c r="O11795" s="6"/>
      <c r="P11795" s="6"/>
      <c r="Q11795" s="6"/>
    </row>
    <row r="11796" customFormat="false" ht="14.25" hidden="false" customHeight="false" outlineLevel="0" collapsed="false">
      <c r="A11796" s="1"/>
      <c r="B11796" s="2" t="s">
        <v>3917</v>
      </c>
      <c r="C11796" s="4" t="str">
        <f aca="false">IF(A11796&gt;=1000," BWV"&amp;" "&amp;A11796&amp;B11796,IF(A11796&gt;=100," BWV"&amp;"  "&amp;A11796&amp;B11796,IF(A11796&gt;=10," BWV"&amp;"   "&amp;A11796&amp;B11796,IF(A11796&gt;0," BWV"&amp;"    "&amp;A11796&amp;B11796,A11796&amp;B11796))))</f>
        <v>Visée</v>
      </c>
      <c r="D11796" s="4" t="str">
        <f aca="false">IF(C11796&lt;&gt;C11795,C11796,"")</f>
        <v/>
      </c>
      <c r="E11796" s="15"/>
      <c r="F11796" s="6" t="s">
        <v>2623</v>
      </c>
      <c r="G11796" s="6" t="n">
        <v>1965</v>
      </c>
      <c r="H11796" s="7" t="s">
        <v>2624</v>
      </c>
      <c r="I11796" s="8"/>
      <c r="J11796" s="3" t="n">
        <v>8</v>
      </c>
      <c r="K11796" s="6"/>
      <c r="L11796" s="6"/>
      <c r="M11796" s="6"/>
      <c r="N11796" s="6"/>
      <c r="O11796" s="6"/>
      <c r="P11796" s="6"/>
      <c r="Q11796" s="6"/>
    </row>
    <row r="11797" customFormat="false" ht="14.25" hidden="false" customHeight="false" outlineLevel="0" collapsed="false">
      <c r="A11797" s="1"/>
      <c r="B11797" s="2" t="s">
        <v>3917</v>
      </c>
      <c r="C11797" s="4" t="str">
        <f aca="false">IF(A11797&gt;=1000," BWV"&amp;" "&amp;A11797&amp;B11797,IF(A11797&gt;=100," BWV"&amp;"  "&amp;A11797&amp;B11797,IF(A11797&gt;=10," BWV"&amp;"   "&amp;A11797&amp;B11797,IF(A11797&gt;0," BWV"&amp;"    "&amp;A11797&amp;B11797,A11797&amp;B11797))))</f>
        <v>Visée</v>
      </c>
      <c r="D11797" s="4" t="str">
        <f aca="false">IF(C11797&lt;&gt;C11796,C11797,"")</f>
        <v/>
      </c>
      <c r="E11797" s="15"/>
      <c r="F11797" s="6" t="s">
        <v>2618</v>
      </c>
      <c r="G11797" s="6" t="n">
        <v>1976</v>
      </c>
      <c r="H11797" s="7" t="s">
        <v>2622</v>
      </c>
      <c r="I11797" s="8"/>
      <c r="J11797" s="3" t="n">
        <v>10</v>
      </c>
      <c r="K11797" s="6"/>
      <c r="L11797" s="6"/>
      <c r="M11797" s="6"/>
      <c r="N11797" s="6"/>
      <c r="O11797" s="6"/>
      <c r="P11797" s="6"/>
      <c r="Q11797" s="6"/>
    </row>
    <row r="11798" customFormat="false" ht="14.25" hidden="false" customHeight="false" outlineLevel="0" collapsed="false">
      <c r="A11798" s="1"/>
      <c r="B11798" s="2" t="s">
        <v>3918</v>
      </c>
      <c r="C11798" s="4" t="str">
        <f aca="false">IF(A11798&gt;=1000," BWV"&amp;" "&amp;A11798&amp;B11798,IF(A11798&gt;=100," BWV"&amp;"  "&amp;A11798&amp;B11798,IF(A11798&gt;=10," BWV"&amp;"   "&amp;A11798&amp;B11798,IF(A11798&gt;0," BWV"&amp;"    "&amp;A11798&amp;B11798,A11798&amp;B11798))))</f>
        <v>Vivaldi</v>
      </c>
      <c r="D11798" s="4" t="str">
        <f aca="false">IF(C11798&lt;&gt;C11797,C11798,"")</f>
        <v>Vivaldi</v>
      </c>
      <c r="E11798" s="15" t="s">
        <v>3919</v>
      </c>
      <c r="F11798" s="6" t="s">
        <v>3095</v>
      </c>
      <c r="G11798" s="6" t="n">
        <v>1957</v>
      </c>
      <c r="H11798" s="7" t="s">
        <v>3096</v>
      </c>
      <c r="I11798" s="8"/>
      <c r="J11798" s="3" t="n">
        <v>7</v>
      </c>
      <c r="K11798" s="6"/>
      <c r="L11798" s="6"/>
      <c r="M11798" s="6"/>
      <c r="N11798" s="6"/>
      <c r="O11798" s="6"/>
      <c r="P11798" s="6"/>
      <c r="Q11798" s="6"/>
    </row>
    <row r="11799" customFormat="false" ht="14.25" hidden="false" customHeight="false" outlineLevel="0" collapsed="false">
      <c r="A11799" s="1"/>
      <c r="B11799" s="2" t="s">
        <v>3918</v>
      </c>
      <c r="C11799" s="4" t="str">
        <f aca="false">IF(A11799&gt;=1000," BWV"&amp;" "&amp;A11799&amp;B11799,IF(A11799&gt;=100," BWV"&amp;"  "&amp;A11799&amp;B11799,IF(A11799&gt;=10," BWV"&amp;"   "&amp;A11799&amp;B11799,IF(A11799&gt;0," BWV"&amp;"    "&amp;A11799&amp;B11799,A11799&amp;B11799))))</f>
        <v>Vivaldi</v>
      </c>
      <c r="D11799" s="4" t="str">
        <f aca="false">IF(C11799&lt;&gt;C11798,C11799,"")</f>
        <v/>
      </c>
      <c r="E11799" s="15" t="s">
        <v>3919</v>
      </c>
      <c r="F11799" s="6" t="s">
        <v>3105</v>
      </c>
      <c r="G11799" s="6" t="n">
        <v>1962</v>
      </c>
      <c r="H11799" s="7" t="s">
        <v>3059</v>
      </c>
      <c r="I11799" s="8"/>
      <c r="J11799" s="3" t="n">
        <v>10</v>
      </c>
      <c r="K11799" s="6"/>
      <c r="L11799" s="6"/>
      <c r="M11799" s="6"/>
      <c r="N11799" s="6"/>
      <c r="O11799" s="6"/>
      <c r="P11799" s="6"/>
      <c r="Q11799" s="6"/>
    </row>
    <row r="11800" customFormat="false" ht="14.25" hidden="false" customHeight="false" outlineLevel="0" collapsed="false">
      <c r="A11800" s="1"/>
      <c r="B11800" s="2" t="s">
        <v>3918</v>
      </c>
      <c r="C11800" s="4" t="str">
        <f aca="false">IF(A11800&gt;=1000," BWV"&amp;" "&amp;A11800&amp;B11800,IF(A11800&gt;=100," BWV"&amp;"  "&amp;A11800&amp;B11800,IF(A11800&gt;=10," BWV"&amp;"   "&amp;A11800&amp;B11800,IF(A11800&gt;0," BWV"&amp;"    "&amp;A11800&amp;B11800,A11800&amp;B11800))))</f>
        <v>Vivaldi</v>
      </c>
      <c r="D11800" s="4" t="str">
        <f aca="false">IF(C11800&lt;&gt;C11799,C11800,"")</f>
        <v/>
      </c>
      <c r="E11800" s="15"/>
      <c r="F11800" s="6" t="s">
        <v>3632</v>
      </c>
      <c r="G11800" s="6" t="n">
        <v>1966</v>
      </c>
      <c r="H11800" s="7" t="s">
        <v>3006</v>
      </c>
      <c r="I11800" s="8"/>
      <c r="J11800" s="8" t="n">
        <v>3</v>
      </c>
      <c r="K11800" s="6"/>
      <c r="L11800" s="6"/>
      <c r="M11800" s="6"/>
      <c r="N11800" s="6"/>
      <c r="O11800" s="6"/>
      <c r="P11800" s="6"/>
      <c r="Q11800" s="6"/>
    </row>
    <row r="11801" customFormat="false" ht="14.25" hidden="false" customHeight="false" outlineLevel="0" collapsed="false">
      <c r="A11801" s="1"/>
      <c r="B11801" s="2" t="s">
        <v>3918</v>
      </c>
      <c r="C11801" s="4" t="str">
        <f aca="false">IF(A11801&gt;=1000," BWV"&amp;" "&amp;A11801&amp;B11801,IF(A11801&gt;=100," BWV"&amp;"  "&amp;A11801&amp;B11801,IF(A11801&gt;=10," BWV"&amp;"   "&amp;A11801&amp;B11801,IF(A11801&gt;0," BWV"&amp;"    "&amp;A11801&amp;B11801,A11801&amp;B11801))))</f>
        <v>Vivaldi</v>
      </c>
      <c r="D11801" s="4" t="str">
        <f aca="false">IF(C11801&lt;&gt;C11800,C11801,"")</f>
        <v/>
      </c>
      <c r="E11801" s="15" t="s">
        <v>3920</v>
      </c>
      <c r="F11801" s="6" t="s">
        <v>2305</v>
      </c>
      <c r="G11801" s="6" t="n">
        <v>1975</v>
      </c>
      <c r="H11801" s="7" t="s">
        <v>1567</v>
      </c>
      <c r="I11801" s="8"/>
      <c r="J11801" s="3" t="n">
        <v>21</v>
      </c>
      <c r="K11801" s="6"/>
      <c r="L11801" s="6"/>
      <c r="M11801" s="6"/>
      <c r="N11801" s="6"/>
      <c r="O11801" s="6"/>
      <c r="P11801" s="6"/>
      <c r="Q11801" s="6"/>
    </row>
    <row r="11802" customFormat="false" ht="14.25" hidden="false" customHeight="false" outlineLevel="0" collapsed="false">
      <c r="A11802" s="1"/>
      <c r="B11802" s="2" t="s">
        <v>3918</v>
      </c>
      <c r="C11802" s="4" t="str">
        <f aca="false">IF(A11802&gt;=1000," BWV"&amp;" "&amp;A11802&amp;B11802,IF(A11802&gt;=100," BWV"&amp;"  "&amp;A11802&amp;B11802,IF(A11802&gt;=10," BWV"&amp;"   "&amp;A11802&amp;B11802,IF(A11802&gt;0," BWV"&amp;"    "&amp;A11802&amp;B11802,A11802&amp;B11802))))</f>
        <v>Vivaldi</v>
      </c>
      <c r="D11802" s="4" t="str">
        <f aca="false">IF(C11802&lt;&gt;C11801,C11802,"")</f>
        <v/>
      </c>
      <c r="E11802" s="15" t="s">
        <v>3921</v>
      </c>
      <c r="F11802" s="21" t="s">
        <v>1566</v>
      </c>
      <c r="G11802" s="21" t="n">
        <v>1978</v>
      </c>
      <c r="H11802" s="7" t="s">
        <v>1567</v>
      </c>
      <c r="I11802" s="8"/>
      <c r="J11802" s="3" t="n">
        <v>18</v>
      </c>
      <c r="K11802" s="21"/>
      <c r="L11802" s="21"/>
      <c r="M11802" s="21"/>
      <c r="N11802" s="21"/>
      <c r="O11802" s="21"/>
      <c r="P11802" s="21"/>
      <c r="Q11802" s="21"/>
    </row>
    <row r="11803" customFormat="false" ht="14.25" hidden="false" customHeight="false" outlineLevel="0" collapsed="false">
      <c r="A11803" s="1"/>
      <c r="B11803" s="2" t="s">
        <v>3918</v>
      </c>
      <c r="C11803" s="4" t="str">
        <f aca="false">IF(A11803&gt;=1000," BWV"&amp;" "&amp;A11803&amp;B11803,IF(A11803&gt;=100," BWV"&amp;"  "&amp;A11803&amp;B11803,IF(A11803&gt;=10," BWV"&amp;"   "&amp;A11803&amp;B11803,IF(A11803&gt;0," BWV"&amp;"    "&amp;A11803&amp;B11803,A11803&amp;B11803))))</f>
        <v>Vivaldi</v>
      </c>
      <c r="D11803" s="4" t="str">
        <f aca="false">IF(C11803&lt;&gt;C11802,C11803,"")</f>
        <v/>
      </c>
      <c r="E11803" s="15"/>
      <c r="F11803" s="6" t="s">
        <v>3666</v>
      </c>
      <c r="G11803" s="6" t="n">
        <v>1981</v>
      </c>
      <c r="H11803" s="7" t="s">
        <v>2972</v>
      </c>
      <c r="I11803" s="8"/>
      <c r="J11803" s="3" t="n">
        <v>9</v>
      </c>
      <c r="K11803" s="6"/>
      <c r="L11803" s="6"/>
      <c r="M11803" s="6"/>
      <c r="N11803" s="6"/>
      <c r="O11803" s="6"/>
      <c r="P11803" s="6"/>
      <c r="Q11803" s="6"/>
    </row>
    <row r="11804" customFormat="false" ht="14.25" hidden="false" customHeight="false" outlineLevel="0" collapsed="false">
      <c r="A11804" s="1"/>
      <c r="B11804" s="2" t="s">
        <v>3918</v>
      </c>
      <c r="C11804" s="4" t="str">
        <f aca="false">IF(A11804&gt;=1000," BWV"&amp;" "&amp;A11804&amp;B11804,IF(A11804&gt;=100," BWV"&amp;"  "&amp;A11804&amp;B11804,IF(A11804&gt;=10," BWV"&amp;"   "&amp;A11804&amp;B11804,IF(A11804&gt;0," BWV"&amp;"    "&amp;A11804&amp;B11804,A11804&amp;B11804))))</f>
        <v>Vivaldi</v>
      </c>
      <c r="D11804" s="4" t="str">
        <f aca="false">IF(C11804&lt;&gt;C11803,C11804,"")</f>
        <v/>
      </c>
      <c r="E11804" s="15" t="s">
        <v>3922</v>
      </c>
      <c r="F11804" s="6" t="s">
        <v>510</v>
      </c>
      <c r="G11804" s="6" t="n">
        <v>1991</v>
      </c>
      <c r="H11804" s="7" t="s">
        <v>1558</v>
      </c>
      <c r="I11804" s="8"/>
      <c r="J11804" s="3" t="n">
        <v>1</v>
      </c>
      <c r="K11804" s="6"/>
      <c r="L11804" s="6"/>
      <c r="M11804" s="6"/>
      <c r="N11804" s="6"/>
      <c r="O11804" s="6"/>
      <c r="P11804" s="6"/>
      <c r="Q11804" s="6"/>
    </row>
    <row r="11805" customFormat="false" ht="14.25" hidden="false" customHeight="false" outlineLevel="0" collapsed="false">
      <c r="A11805" s="1"/>
      <c r="B11805" s="2" t="s">
        <v>3918</v>
      </c>
      <c r="C11805" s="4" t="str">
        <f aca="false">IF(A11805&gt;=1000," BWV"&amp;" "&amp;A11805&amp;B11805,IF(A11805&gt;=100," BWV"&amp;"  "&amp;A11805&amp;B11805,IF(A11805&gt;=10," BWV"&amp;"   "&amp;A11805&amp;B11805,IF(A11805&gt;0," BWV"&amp;"    "&amp;A11805&amp;B11805,A11805&amp;B11805))))</f>
        <v>Vivaldi</v>
      </c>
      <c r="D11805" s="4" t="str">
        <f aca="false">IF(C11805&lt;&gt;C11804,C11805,"")</f>
        <v/>
      </c>
      <c r="E11805" s="15"/>
      <c r="F11805" s="6" t="s">
        <v>128</v>
      </c>
      <c r="G11805" s="6" t="n">
        <v>1992</v>
      </c>
      <c r="H11805" s="7" t="s">
        <v>612</v>
      </c>
      <c r="I11805" s="8"/>
      <c r="J11805" s="3" t="n">
        <v>1</v>
      </c>
      <c r="K11805" s="6"/>
      <c r="L11805" s="6"/>
      <c r="M11805" s="6"/>
      <c r="N11805" s="6"/>
      <c r="O11805" s="6"/>
      <c r="P11805" s="6"/>
      <c r="Q11805" s="6"/>
    </row>
    <row r="11806" customFormat="false" ht="14.25" hidden="false" customHeight="false" outlineLevel="0" collapsed="false">
      <c r="A11806" s="1"/>
      <c r="B11806" s="2" t="s">
        <v>3918</v>
      </c>
      <c r="C11806" s="4" t="str">
        <f aca="false">IF(A11806&gt;=1000," BWV"&amp;" "&amp;A11806&amp;B11806,IF(A11806&gt;=100," BWV"&amp;"  "&amp;A11806&amp;B11806,IF(A11806&gt;=10," BWV"&amp;"   "&amp;A11806&amp;B11806,IF(A11806&gt;0," BWV"&amp;"    "&amp;A11806&amp;B11806,A11806&amp;B11806))))</f>
        <v>Vivaldi</v>
      </c>
      <c r="D11806" s="4" t="str">
        <f aca="false">IF(C11806&lt;&gt;C11805,C11806,"")</f>
        <v/>
      </c>
      <c r="E11806" s="15"/>
      <c r="F11806" s="6" t="s">
        <v>128</v>
      </c>
      <c r="G11806" s="6" t="n">
        <v>1992</v>
      </c>
      <c r="H11806" s="7" t="s">
        <v>612</v>
      </c>
      <c r="I11806" s="8"/>
      <c r="J11806" s="3" t="n">
        <v>5</v>
      </c>
      <c r="K11806" s="6"/>
      <c r="L11806" s="6"/>
      <c r="M11806" s="6"/>
      <c r="N11806" s="6"/>
      <c r="O11806" s="6"/>
      <c r="P11806" s="6"/>
      <c r="Q11806" s="6"/>
    </row>
    <row r="11807" customFormat="false" ht="14.25" hidden="false" customHeight="false" outlineLevel="0" collapsed="false">
      <c r="A11807" s="1"/>
      <c r="B11807" s="2" t="s">
        <v>3918</v>
      </c>
      <c r="C11807" s="4" t="str">
        <f aca="false">IF(A11807&gt;=1000," BWV"&amp;" "&amp;A11807&amp;B11807,IF(A11807&gt;=100," BWV"&amp;"  "&amp;A11807&amp;B11807,IF(A11807&gt;=10," BWV"&amp;"   "&amp;A11807&amp;B11807,IF(A11807&gt;0," BWV"&amp;"    "&amp;A11807&amp;B11807,A11807&amp;B11807))))</f>
        <v>Vivaldi</v>
      </c>
      <c r="D11807" s="4" t="str">
        <f aca="false">IF(C11807&lt;&gt;C11806,C11807,"")</f>
        <v/>
      </c>
      <c r="E11807" s="15"/>
      <c r="F11807" s="6" t="s">
        <v>128</v>
      </c>
      <c r="G11807" s="6" t="n">
        <v>1992</v>
      </c>
      <c r="H11807" s="7" t="s">
        <v>612</v>
      </c>
      <c r="I11807" s="8"/>
      <c r="J11807" s="3" t="n">
        <v>10</v>
      </c>
      <c r="K11807" s="6"/>
      <c r="L11807" s="6"/>
      <c r="M11807" s="6"/>
      <c r="N11807" s="6"/>
      <c r="O11807" s="6"/>
      <c r="P11807" s="6"/>
      <c r="Q11807" s="6"/>
    </row>
    <row r="11808" customFormat="false" ht="14.25" hidden="false" customHeight="false" outlineLevel="0" collapsed="false">
      <c r="A11808" s="1"/>
      <c r="B11808" s="2" t="s">
        <v>3918</v>
      </c>
      <c r="C11808" s="4" t="str">
        <f aca="false">IF(A11808&gt;=1000," BWV"&amp;" "&amp;A11808&amp;B11808,IF(A11808&gt;=100," BWV"&amp;"  "&amp;A11808&amp;B11808,IF(A11808&gt;=10," BWV"&amp;"   "&amp;A11808&amp;B11808,IF(A11808&gt;0," BWV"&amp;"    "&amp;A11808&amp;B11808,A11808&amp;B11808))))</f>
        <v>Vivaldi</v>
      </c>
      <c r="D11808" s="4" t="str">
        <f aca="false">IF(C11808&lt;&gt;C11807,C11808,"")</f>
        <v/>
      </c>
      <c r="E11808" s="15"/>
      <c r="F11808" s="6" t="s">
        <v>3152</v>
      </c>
      <c r="G11808" s="6" t="n">
        <v>1992</v>
      </c>
      <c r="H11808" s="7" t="s">
        <v>3153</v>
      </c>
      <c r="I11808" s="8" t="n">
        <v>1</v>
      </c>
      <c r="J11808" s="3" t="n">
        <v>14</v>
      </c>
      <c r="K11808" s="6"/>
      <c r="L11808" s="6"/>
      <c r="M11808" s="6"/>
      <c r="N11808" s="6"/>
      <c r="O11808" s="6"/>
      <c r="P11808" s="6"/>
      <c r="Q11808" s="6"/>
    </row>
    <row r="11809" customFormat="false" ht="14.25" hidden="false" customHeight="false" outlineLevel="0" collapsed="false">
      <c r="A11809" s="1"/>
      <c r="B11809" s="2" t="s">
        <v>3918</v>
      </c>
      <c r="C11809" s="4" t="str">
        <f aca="false">IF(A11809&gt;=1000," BWV"&amp;" "&amp;A11809&amp;B11809,IF(A11809&gt;=100," BWV"&amp;"  "&amp;A11809&amp;B11809,IF(A11809&gt;=10," BWV"&amp;"   "&amp;A11809&amp;B11809,IF(A11809&gt;0," BWV"&amp;"    "&amp;A11809&amp;B11809,A11809&amp;B11809))))</f>
        <v>Vivaldi</v>
      </c>
      <c r="D11809" s="4" t="str">
        <f aca="false">IF(C11809&lt;&gt;C11808,C11809,"")</f>
        <v/>
      </c>
      <c r="E11809" s="15"/>
      <c r="F11809" s="6" t="s">
        <v>3152</v>
      </c>
      <c r="G11809" s="6" t="n">
        <v>1992</v>
      </c>
      <c r="H11809" s="7" t="s">
        <v>3153</v>
      </c>
      <c r="I11809" s="8" t="n">
        <v>2</v>
      </c>
      <c r="J11809" s="3" t="n">
        <v>10</v>
      </c>
      <c r="K11809" s="6"/>
      <c r="L11809" s="6"/>
      <c r="M11809" s="6"/>
      <c r="N11809" s="6"/>
      <c r="O11809" s="6"/>
      <c r="P11809" s="6"/>
      <c r="Q11809" s="6"/>
    </row>
    <row r="11810" customFormat="false" ht="14.25" hidden="false" customHeight="false" outlineLevel="0" collapsed="false">
      <c r="A11810" s="1"/>
      <c r="B11810" s="2" t="s">
        <v>3918</v>
      </c>
      <c r="C11810" s="4" t="str">
        <f aca="false">IF(A11810&gt;=1000," BWV"&amp;" "&amp;A11810&amp;B11810,IF(A11810&gt;=100," BWV"&amp;"  "&amp;A11810&amp;B11810,IF(A11810&gt;=10," BWV"&amp;"   "&amp;A11810&amp;B11810,IF(A11810&gt;0," BWV"&amp;"    "&amp;A11810&amp;B11810,A11810&amp;B11810))))</f>
        <v>Vivaldi</v>
      </c>
      <c r="D11810" s="4" t="str">
        <f aca="false">IF(C11810&lt;&gt;C11809,C11810,"")</f>
        <v/>
      </c>
      <c r="E11810" s="15"/>
      <c r="F11810" s="6" t="s">
        <v>3111</v>
      </c>
      <c r="G11810" s="6" t="n">
        <v>1998</v>
      </c>
      <c r="H11810" s="7" t="s">
        <v>3262</v>
      </c>
      <c r="I11810" s="8"/>
      <c r="J11810" s="3" t="n">
        <v>10</v>
      </c>
      <c r="K11810" s="6"/>
      <c r="L11810" s="6"/>
      <c r="M11810" s="6"/>
      <c r="N11810" s="6"/>
      <c r="O11810" s="6"/>
      <c r="P11810" s="6"/>
      <c r="Q11810" s="6"/>
    </row>
    <row r="11811" customFormat="false" ht="14.25" hidden="false" customHeight="false" outlineLevel="0" collapsed="false">
      <c r="A11811" s="1"/>
      <c r="B11811" s="2" t="s">
        <v>3918</v>
      </c>
      <c r="C11811" s="4" t="str">
        <f aca="false">IF(A11811&gt;=1000," BWV"&amp;" "&amp;A11811&amp;B11811,IF(A11811&gt;=100," BWV"&amp;"  "&amp;A11811&amp;B11811,IF(A11811&gt;=10," BWV"&amp;"   "&amp;A11811&amp;B11811,IF(A11811&gt;0," BWV"&amp;"    "&amp;A11811&amp;B11811,A11811&amp;B11811))))</f>
        <v>Vivaldi</v>
      </c>
      <c r="D11811" s="4" t="str">
        <f aca="false">IF(C11811&lt;&gt;C11810,C11811,"")</f>
        <v/>
      </c>
      <c r="E11811" s="15"/>
      <c r="F11811" s="6" t="s">
        <v>1225</v>
      </c>
      <c r="G11811" s="6"/>
      <c r="H11811" s="7" t="s">
        <v>1618</v>
      </c>
      <c r="I11811" s="8" t="n">
        <v>1</v>
      </c>
      <c r="J11811" s="3" t="n">
        <v>1</v>
      </c>
      <c r="K11811" s="6"/>
      <c r="L11811" s="6"/>
      <c r="M11811" s="6"/>
      <c r="N11811" s="6"/>
      <c r="O11811" s="6"/>
      <c r="P11811" s="6"/>
      <c r="Q11811" s="6"/>
    </row>
    <row r="11812" customFormat="false" ht="14.25" hidden="false" customHeight="false" outlineLevel="0" collapsed="false">
      <c r="A11812" s="1"/>
      <c r="B11812" s="2" t="s">
        <v>3918</v>
      </c>
      <c r="C11812" s="4" t="str">
        <f aca="false">IF(A11812&gt;=1000," BWV"&amp;" "&amp;A11812&amp;B11812,IF(A11812&gt;=100," BWV"&amp;"  "&amp;A11812&amp;B11812,IF(A11812&gt;=10," BWV"&amp;"   "&amp;A11812&amp;B11812,IF(A11812&gt;0," BWV"&amp;"    "&amp;A11812&amp;B11812,A11812&amp;B11812))))</f>
        <v>Vivaldi</v>
      </c>
      <c r="D11812" s="4" t="str">
        <f aca="false">IF(C11812&lt;&gt;C11811,C11812,"")</f>
        <v/>
      </c>
      <c r="E11812" s="15"/>
      <c r="F11812" s="6" t="s">
        <v>185</v>
      </c>
      <c r="G11812" s="6"/>
      <c r="H11812" s="7" t="s">
        <v>1568</v>
      </c>
      <c r="I11812" s="8"/>
      <c r="J11812" s="3" t="n">
        <v>18</v>
      </c>
      <c r="K11812" s="6"/>
      <c r="L11812" s="6"/>
      <c r="M11812" s="6"/>
      <c r="N11812" s="6"/>
      <c r="O11812" s="6"/>
      <c r="P11812" s="6"/>
      <c r="Q11812" s="6"/>
    </row>
    <row r="11813" customFormat="false" ht="14.25" hidden="false" customHeight="false" outlineLevel="0" collapsed="false">
      <c r="A11813" s="1"/>
      <c r="B11813" s="2" t="s">
        <v>3918</v>
      </c>
      <c r="C11813" s="4" t="str">
        <f aca="false">IF(A11813&gt;=1000," BWV"&amp;" "&amp;A11813&amp;B11813,IF(A11813&gt;=100," BWV"&amp;"  "&amp;A11813&amp;B11813,IF(A11813&gt;=10," BWV"&amp;"   "&amp;A11813&amp;B11813,IF(A11813&gt;0," BWV"&amp;"    "&amp;A11813&amp;B11813,A11813&amp;B11813))))</f>
        <v>Vivaldi</v>
      </c>
      <c r="D11813" s="4" t="str">
        <f aca="false">IF(C11813&lt;&gt;C11812,C11813,"")</f>
        <v/>
      </c>
      <c r="E11813" s="15" t="s">
        <v>3212</v>
      </c>
      <c r="F11813" s="6" t="s">
        <v>3089</v>
      </c>
      <c r="G11813" s="6"/>
      <c r="H11813" s="7" t="s">
        <v>3216</v>
      </c>
      <c r="I11813" s="8"/>
      <c r="J11813" s="3" t="n">
        <v>4</v>
      </c>
      <c r="K11813" s="6"/>
      <c r="L11813" s="6"/>
      <c r="M11813" s="6"/>
      <c r="N11813" s="6"/>
      <c r="O11813" s="6"/>
      <c r="P11813" s="6"/>
      <c r="Q11813" s="6"/>
    </row>
    <row r="11814" customFormat="false" ht="14.25" hidden="false" customHeight="false" outlineLevel="0" collapsed="false">
      <c r="A11814" s="1"/>
      <c r="B11814" s="2" t="s">
        <v>3923</v>
      </c>
      <c r="C11814" s="4" t="str">
        <f aca="false">IF(A11814&gt;=1000," BWV"&amp;" "&amp;A11814&amp;B11814,IF(A11814&gt;=100," BWV"&amp;"  "&amp;A11814&amp;B11814,IF(A11814&gt;=10," BWV"&amp;"   "&amp;A11814&amp;B11814,IF(A11814&gt;0," BWV"&amp;"    "&amp;A11814&amp;B11814,A11814&amp;B11814))))</f>
        <v>Volkslied</v>
      </c>
      <c r="D11814" s="4" t="str">
        <f aca="false">IF(C11814&lt;&gt;C11813,C11814,"")</f>
        <v>Volkslied</v>
      </c>
      <c r="E11814" s="1" t="s">
        <v>3924</v>
      </c>
      <c r="F11814" s="6" t="s">
        <v>3925</v>
      </c>
      <c r="G11814" s="6" t="n">
        <v>2001</v>
      </c>
      <c r="H11814" s="16" t="s">
        <v>2582</v>
      </c>
      <c r="I11814" s="3" t="n">
        <v>2</v>
      </c>
      <c r="J11814" s="3" t="n">
        <v>15</v>
      </c>
      <c r="K11814" s="6"/>
      <c r="L11814" s="6"/>
      <c r="M11814" s="6"/>
      <c r="N11814" s="6"/>
      <c r="O11814" s="6"/>
      <c r="P11814" s="6"/>
      <c r="Q11814" s="6"/>
    </row>
    <row r="11815" customFormat="false" ht="14.25" hidden="false" customHeight="false" outlineLevel="0" collapsed="false">
      <c r="A11815" s="1"/>
      <c r="B11815" s="2" t="s">
        <v>3926</v>
      </c>
      <c r="C11815" s="4" t="str">
        <f aca="false">IF(A11815&gt;=1000," BWV"&amp;" "&amp;A11815&amp;B11815,IF(A11815&gt;=100," BWV"&amp;"  "&amp;A11815&amp;B11815,IF(A11815&gt;=10," BWV"&amp;"   "&amp;A11815&amp;B11815,IF(A11815&gt;0," BWV"&amp;"    "&amp;A11815&amp;B11815,A11815&amp;B11815))))</f>
        <v>Walther, Johann</v>
      </c>
      <c r="D11815" s="4" t="str">
        <f aca="false">IF(C11815&lt;&gt;C11814,C11815,"")</f>
        <v>Walther, Johann</v>
      </c>
      <c r="E11815" s="15"/>
      <c r="F11815" s="41" t="s">
        <v>1250</v>
      </c>
      <c r="G11815" s="41" t="n">
        <v>1990</v>
      </c>
      <c r="H11815" s="19" t="s">
        <v>1251</v>
      </c>
      <c r="I11815" s="8"/>
      <c r="J11815" s="3" t="n">
        <v>10</v>
      </c>
      <c r="K11815" s="41"/>
      <c r="L11815" s="41"/>
      <c r="M11815" s="41"/>
      <c r="N11815" s="41"/>
      <c r="O11815" s="41"/>
      <c r="P11815" s="41"/>
      <c r="Q11815" s="41"/>
    </row>
    <row r="11816" customFormat="false" ht="14.25" hidden="false" customHeight="false" outlineLevel="0" collapsed="false">
      <c r="A11816" s="1"/>
      <c r="B11816" s="2" t="s">
        <v>3926</v>
      </c>
      <c r="C11816" s="4" t="str">
        <f aca="false">IF(A11816&gt;=1000," BWV"&amp;" "&amp;A11816&amp;B11816,IF(A11816&gt;=100," BWV"&amp;"  "&amp;A11816&amp;B11816,IF(A11816&gt;=10," BWV"&amp;"   "&amp;A11816&amp;B11816,IF(A11816&gt;0," BWV"&amp;"    "&amp;A11816&amp;B11816,A11816&amp;B11816))))</f>
        <v>Walther, Johann</v>
      </c>
      <c r="D11816" s="4" t="str">
        <f aca="false">IF(C11816&lt;&gt;C11815,C11816,"")</f>
        <v/>
      </c>
      <c r="E11816" s="15" t="s">
        <v>3927</v>
      </c>
      <c r="F11816" s="6" t="s">
        <v>1044</v>
      </c>
      <c r="G11816" s="6" t="n">
        <v>1996</v>
      </c>
      <c r="H11816" s="7" t="s">
        <v>79</v>
      </c>
      <c r="I11816" s="8" t="n">
        <v>2</v>
      </c>
      <c r="J11816" s="3" t="n">
        <v>8</v>
      </c>
      <c r="K11816" s="6"/>
      <c r="L11816" s="6"/>
      <c r="M11816" s="6"/>
      <c r="N11816" s="6"/>
      <c r="O11816" s="6"/>
      <c r="P11816" s="6"/>
      <c r="Q11816" s="6"/>
    </row>
    <row r="11817" customFormat="false" ht="14.25" hidden="false" customHeight="false" outlineLevel="0" collapsed="false">
      <c r="A11817" s="1"/>
      <c r="B11817" s="2" t="s">
        <v>3926</v>
      </c>
      <c r="C11817" s="4" t="str">
        <f aca="false">IF(A11817&gt;=1000," BWV"&amp;" "&amp;A11817&amp;B11817,IF(A11817&gt;=100," BWV"&amp;"  "&amp;A11817&amp;B11817,IF(A11817&gt;=10," BWV"&amp;"   "&amp;A11817&amp;B11817,IF(A11817&gt;0," BWV"&amp;"    "&amp;A11817&amp;B11817,A11817&amp;B11817))))</f>
        <v>Walther, Johann</v>
      </c>
      <c r="D11817" s="4" t="str">
        <f aca="false">IF(C11817&lt;&gt;C11816,C11817,"")</f>
        <v/>
      </c>
      <c r="E11817" s="15"/>
      <c r="F11817" s="6" t="s">
        <v>3826</v>
      </c>
      <c r="G11817" s="6" t="n">
        <v>1996</v>
      </c>
      <c r="H11817" s="7" t="s">
        <v>79</v>
      </c>
      <c r="I11817" s="8" t="n">
        <v>2</v>
      </c>
      <c r="J11817" s="3" t="n">
        <v>5.3</v>
      </c>
      <c r="K11817" s="6"/>
      <c r="L11817" s="6"/>
      <c r="M11817" s="6"/>
      <c r="N11817" s="6"/>
      <c r="O11817" s="6"/>
      <c r="P11817" s="6"/>
      <c r="Q11817" s="6"/>
    </row>
    <row r="11818" customFormat="false" ht="14.25" hidden="false" customHeight="false" outlineLevel="0" collapsed="false">
      <c r="A11818" s="1"/>
      <c r="B11818" s="2" t="s">
        <v>20</v>
      </c>
      <c r="C11818" s="4" t="str">
        <f aca="false">IF(A11818&gt;=1000," BWV"&amp;" "&amp;A11818&amp;B11818,IF(A11818&gt;=100," BWV"&amp;"  "&amp;A11818&amp;B11818,IF(A11818&gt;=10," BWV"&amp;"   "&amp;A11818&amp;B11818,IF(A11818&gt;0," BWV"&amp;"    "&amp;A11818&amp;B11818,A11818&amp;B11818))))</f>
        <v>Weber</v>
      </c>
      <c r="D11818" s="4" t="str">
        <f aca="false">IF(C11818&lt;&gt;C11817,C11818,"")</f>
        <v>Weber</v>
      </c>
      <c r="E11818" s="15"/>
      <c r="F11818" s="6" t="s">
        <v>2485</v>
      </c>
      <c r="G11818" s="6"/>
      <c r="H11818" s="7" t="s">
        <v>2486</v>
      </c>
      <c r="I11818" s="8"/>
      <c r="J11818" s="3" t="n">
        <v>7</v>
      </c>
      <c r="K11818" s="6"/>
      <c r="L11818" s="6"/>
      <c r="M11818" s="6"/>
      <c r="N11818" s="6"/>
      <c r="O11818" s="6"/>
      <c r="P11818" s="6"/>
      <c r="Q11818" s="6"/>
    </row>
    <row r="11819" customFormat="false" ht="14.25" hidden="false" customHeight="false" outlineLevel="0" collapsed="false">
      <c r="A11819" s="1"/>
      <c r="B11819" s="2" t="s">
        <v>3928</v>
      </c>
      <c r="C11819" s="4" t="str">
        <f aca="false">IF(A11819&gt;=1000," BWV"&amp;" "&amp;A11819&amp;B11819,IF(A11819&gt;=100," BWV"&amp;"  "&amp;A11819&amp;B11819,IF(A11819&gt;=10," BWV"&amp;"   "&amp;A11819&amp;B11819,IF(A11819&gt;0," BWV"&amp;"    "&amp;A11819&amp;B11819,A11819&amp;B11819))))</f>
        <v>Webern</v>
      </c>
      <c r="D11819" s="4" t="str">
        <f aca="false">IF(C11819&lt;&gt;C11818,C11819,"")</f>
        <v>Webern</v>
      </c>
      <c r="E11819" s="15" t="s">
        <v>3929</v>
      </c>
      <c r="F11819" s="6" t="s">
        <v>130</v>
      </c>
      <c r="G11819" s="6" t="n">
        <v>2001</v>
      </c>
      <c r="H11819" s="7" t="s">
        <v>131</v>
      </c>
      <c r="I11819" s="8"/>
      <c r="J11819" s="3" t="n">
        <v>2</v>
      </c>
      <c r="K11819" s="6"/>
      <c r="L11819" s="6"/>
      <c r="M11819" s="6"/>
      <c r="N11819" s="6"/>
      <c r="O11819" s="6"/>
      <c r="P11819" s="6"/>
      <c r="Q11819" s="6"/>
    </row>
    <row r="11820" customFormat="false" ht="14.25" hidden="false" customHeight="false" outlineLevel="0" collapsed="false">
      <c r="A11820" s="1"/>
      <c r="B11820" s="2" t="s">
        <v>3928</v>
      </c>
      <c r="C11820" s="4" t="str">
        <f aca="false">IF(A11820&gt;=1000," BWV"&amp;" "&amp;A11820&amp;B11820,IF(A11820&gt;=100," BWV"&amp;"  "&amp;A11820&amp;B11820,IF(A11820&gt;=10," BWV"&amp;"   "&amp;A11820&amp;B11820,IF(A11820&gt;0," BWV"&amp;"    "&amp;A11820&amp;B11820,A11820&amp;B11820))))</f>
        <v>Webern</v>
      </c>
      <c r="D11820" s="4" t="str">
        <f aca="false">IF(C11820&lt;&gt;C11819,C11820,"")</f>
        <v/>
      </c>
      <c r="E11820" s="15" t="s">
        <v>3930</v>
      </c>
      <c r="F11820" s="6" t="s">
        <v>130</v>
      </c>
      <c r="G11820" s="6" t="n">
        <v>2001</v>
      </c>
      <c r="H11820" s="7" t="s">
        <v>131</v>
      </c>
      <c r="I11820" s="8"/>
      <c r="J11820" s="3" t="n">
        <v>9</v>
      </c>
      <c r="K11820" s="6"/>
      <c r="L11820" s="6"/>
      <c r="M11820" s="6"/>
      <c r="N11820" s="6"/>
      <c r="O11820" s="6"/>
      <c r="P11820" s="6"/>
      <c r="Q11820" s="6"/>
    </row>
    <row r="11821" customFormat="false" ht="14.25" hidden="false" customHeight="false" outlineLevel="0" collapsed="false">
      <c r="A11821" s="1"/>
      <c r="B11821" s="2" t="s">
        <v>3931</v>
      </c>
      <c r="C11821" s="4" t="str">
        <f aca="false">IF(A11821&gt;=1000," BWV"&amp;" "&amp;A11821&amp;B11821,IF(A11821&gt;=100," BWV"&amp;"  "&amp;A11821&amp;B11821,IF(A11821&gt;=10," BWV"&amp;"   "&amp;A11821&amp;B11821,IF(A11821&gt;0," BWV"&amp;"    "&amp;A11821&amp;B11821,A11821&amp;B11821))))</f>
        <v>Weiss</v>
      </c>
      <c r="D11821" s="4" t="str">
        <f aca="false">IF(C11821&lt;&gt;C11820,C11821,"")</f>
        <v>Weiss</v>
      </c>
      <c r="E11821" s="15" t="s">
        <v>3932</v>
      </c>
      <c r="F11821" s="6" t="s">
        <v>2623</v>
      </c>
      <c r="G11821" s="6" t="n">
        <v>1965</v>
      </c>
      <c r="H11821" s="7" t="s">
        <v>2624</v>
      </c>
      <c r="I11821" s="8"/>
      <c r="J11821" s="3" t="n">
        <v>6</v>
      </c>
      <c r="K11821" s="6"/>
      <c r="L11821" s="6"/>
      <c r="M11821" s="6"/>
      <c r="N11821" s="6"/>
      <c r="O11821" s="6"/>
      <c r="P11821" s="6"/>
      <c r="Q11821" s="6"/>
    </row>
    <row r="11822" customFormat="false" ht="14.25" hidden="false" customHeight="false" outlineLevel="0" collapsed="false">
      <c r="A11822" s="1"/>
      <c r="B11822" s="2" t="s">
        <v>3931</v>
      </c>
      <c r="C11822" s="4" t="str">
        <f aca="false">IF(A11822&gt;=1000," BWV"&amp;" "&amp;A11822&amp;B11822,IF(A11822&gt;=100," BWV"&amp;"  "&amp;A11822&amp;B11822,IF(A11822&gt;=10," BWV"&amp;"   "&amp;A11822&amp;B11822,IF(A11822&gt;0," BWV"&amp;"    "&amp;A11822&amp;B11822,A11822&amp;B11822))))</f>
        <v>Weiss</v>
      </c>
      <c r="D11822" s="4" t="str">
        <f aca="false">IF(C11822&lt;&gt;C11821,C11822,"")</f>
        <v/>
      </c>
      <c r="E11822" s="15" t="s">
        <v>3830</v>
      </c>
      <c r="F11822" s="6" t="s">
        <v>2623</v>
      </c>
      <c r="G11822" s="6" t="n">
        <v>1965</v>
      </c>
      <c r="H11822" s="7" t="s">
        <v>2624</v>
      </c>
      <c r="I11822" s="8"/>
      <c r="J11822" s="3" t="n">
        <v>7</v>
      </c>
      <c r="K11822" s="6"/>
      <c r="L11822" s="6"/>
      <c r="M11822" s="6"/>
      <c r="N11822" s="6"/>
      <c r="O11822" s="6"/>
      <c r="P11822" s="6"/>
      <c r="Q11822" s="6"/>
    </row>
    <row r="11823" customFormat="false" ht="14.25" hidden="false" customHeight="false" outlineLevel="0" collapsed="false">
      <c r="A11823" s="1"/>
      <c r="B11823" s="2" t="s">
        <v>3931</v>
      </c>
      <c r="C11823" s="4" t="str">
        <f aca="false">IF(A11823&gt;=1000," BWV"&amp;" "&amp;A11823&amp;B11823,IF(A11823&gt;=100," BWV"&amp;"  "&amp;A11823&amp;B11823,IF(A11823&gt;=10," BWV"&amp;"   "&amp;A11823&amp;B11823,IF(A11823&gt;0," BWV"&amp;"    "&amp;A11823&amp;B11823,A11823&amp;B11823))))</f>
        <v>Weiss</v>
      </c>
      <c r="D11823" s="4" t="str">
        <f aca="false">IF(C11823&lt;&gt;C11822,C11823,"")</f>
        <v/>
      </c>
      <c r="E11823" s="15" t="s">
        <v>3933</v>
      </c>
      <c r="F11823" s="6" t="s">
        <v>2623</v>
      </c>
      <c r="G11823" s="6" t="n">
        <v>1965</v>
      </c>
      <c r="H11823" s="7" t="s">
        <v>2624</v>
      </c>
      <c r="I11823" s="8"/>
      <c r="J11823" s="3" t="n">
        <v>16</v>
      </c>
      <c r="K11823" s="6"/>
      <c r="L11823" s="6"/>
      <c r="M11823" s="6"/>
      <c r="N11823" s="6"/>
      <c r="O11823" s="6"/>
      <c r="P11823" s="6"/>
      <c r="Q11823" s="6"/>
    </row>
    <row r="11824" customFormat="false" ht="14.25" hidden="false" customHeight="false" outlineLevel="0" collapsed="false">
      <c r="A11824" s="1"/>
      <c r="B11824" s="2" t="s">
        <v>3931</v>
      </c>
      <c r="C11824" s="4" t="str">
        <f aca="false">IF(A11824&gt;=1000," BWV"&amp;" "&amp;A11824&amp;B11824,IF(A11824&gt;=100," BWV"&amp;"  "&amp;A11824&amp;B11824,IF(A11824&gt;=10," BWV"&amp;"   "&amp;A11824&amp;B11824,IF(A11824&gt;0," BWV"&amp;"    "&amp;A11824&amp;B11824,A11824&amp;B11824))))</f>
        <v>Weiss</v>
      </c>
      <c r="D11824" s="4" t="str">
        <f aca="false">IF(C11824&lt;&gt;C11823,C11824,"")</f>
        <v/>
      </c>
      <c r="E11824" s="15" t="s">
        <v>3830</v>
      </c>
      <c r="F11824" s="6" t="s">
        <v>2604</v>
      </c>
      <c r="G11824" s="6" t="n">
        <v>1970</v>
      </c>
      <c r="H11824" s="7" t="s">
        <v>2640</v>
      </c>
      <c r="I11824" s="8"/>
      <c r="J11824" s="3" t="n">
        <v>4</v>
      </c>
      <c r="K11824" s="6"/>
      <c r="L11824" s="6"/>
      <c r="M11824" s="6"/>
      <c r="N11824" s="6"/>
      <c r="O11824" s="6"/>
      <c r="P11824" s="6"/>
      <c r="Q11824" s="6"/>
    </row>
    <row r="11825" customFormat="false" ht="14.25" hidden="false" customHeight="false" outlineLevel="0" collapsed="false">
      <c r="A11825" s="1"/>
      <c r="B11825" s="2" t="s">
        <v>3931</v>
      </c>
      <c r="C11825" s="4" t="str">
        <f aca="false">IF(A11825&gt;=1000," BWV"&amp;" "&amp;A11825&amp;B11825,IF(A11825&gt;=100," BWV"&amp;"  "&amp;A11825&amp;B11825,IF(A11825&gt;=10," BWV"&amp;"   "&amp;A11825&amp;B11825,IF(A11825&gt;0," BWV"&amp;"    "&amp;A11825&amp;B11825,A11825&amp;B11825))))</f>
        <v>Weiss</v>
      </c>
      <c r="D11825" s="4" t="str">
        <f aca="false">IF(C11825&lt;&gt;C11824,C11825,"")</f>
        <v/>
      </c>
      <c r="E11825" s="15" t="s">
        <v>3934</v>
      </c>
      <c r="F11825" s="6" t="s">
        <v>2604</v>
      </c>
      <c r="G11825" s="6" t="n">
        <v>1970</v>
      </c>
      <c r="H11825" s="7" t="s">
        <v>2640</v>
      </c>
      <c r="I11825" s="8"/>
      <c r="J11825" s="3" t="n">
        <v>5</v>
      </c>
      <c r="K11825" s="6"/>
      <c r="L11825" s="6"/>
      <c r="M11825" s="6"/>
      <c r="N11825" s="6"/>
      <c r="O11825" s="6"/>
      <c r="P11825" s="6"/>
      <c r="Q11825" s="6"/>
    </row>
    <row r="11826" customFormat="false" ht="14.25" hidden="false" customHeight="false" outlineLevel="0" collapsed="false">
      <c r="A11826" s="1"/>
      <c r="B11826" s="2" t="s">
        <v>3931</v>
      </c>
      <c r="C11826" s="4" t="str">
        <f aca="false">IF(A11826&gt;=1000," BWV"&amp;" "&amp;A11826&amp;B11826,IF(A11826&gt;=100," BWV"&amp;"  "&amp;A11826&amp;B11826,IF(A11826&gt;=10," BWV"&amp;"   "&amp;A11826&amp;B11826,IF(A11826&gt;0," BWV"&amp;"    "&amp;A11826&amp;B11826,A11826&amp;B11826))))</f>
        <v>Weiss</v>
      </c>
      <c r="D11826" s="4" t="str">
        <f aca="false">IF(C11826&lt;&gt;C11825,C11826,"")</f>
        <v/>
      </c>
      <c r="E11826" s="15" t="s">
        <v>3933</v>
      </c>
      <c r="F11826" s="6" t="s">
        <v>2602</v>
      </c>
      <c r="G11826" s="6" t="n">
        <v>1972</v>
      </c>
      <c r="H11826" s="7" t="s">
        <v>2603</v>
      </c>
      <c r="I11826" s="8"/>
      <c r="J11826" s="3" t="n">
        <v>17</v>
      </c>
      <c r="K11826" s="6"/>
      <c r="L11826" s="6"/>
      <c r="M11826" s="6"/>
      <c r="N11826" s="6"/>
      <c r="O11826" s="6"/>
      <c r="P11826" s="6"/>
      <c r="Q11826" s="6"/>
    </row>
    <row r="11827" customFormat="false" ht="14.25" hidden="false" customHeight="false" outlineLevel="0" collapsed="false">
      <c r="A11827" s="1"/>
      <c r="B11827" s="2" t="s">
        <v>3931</v>
      </c>
      <c r="C11827" s="4" t="str">
        <f aca="false">IF(A11827&gt;=1000," BWV"&amp;" "&amp;A11827&amp;B11827,IF(A11827&gt;=100," BWV"&amp;"  "&amp;A11827&amp;B11827,IF(A11827&gt;=10," BWV"&amp;"   "&amp;A11827&amp;B11827,IF(A11827&gt;0," BWV"&amp;"    "&amp;A11827&amp;B11827,A11827&amp;B11827))))</f>
        <v>Weiss</v>
      </c>
      <c r="D11827" s="4" t="str">
        <f aca="false">IF(C11827&lt;&gt;C11826,C11827,"")</f>
        <v/>
      </c>
      <c r="E11827" s="15"/>
      <c r="F11827" s="6" t="s">
        <v>2625</v>
      </c>
      <c r="G11827" s="6" t="n">
        <v>1972</v>
      </c>
      <c r="H11827" s="7" t="s">
        <v>2666</v>
      </c>
      <c r="I11827" s="8"/>
      <c r="J11827" s="3" t="n">
        <v>10</v>
      </c>
      <c r="K11827" s="6"/>
      <c r="L11827" s="6"/>
      <c r="M11827" s="6"/>
      <c r="N11827" s="6"/>
      <c r="O11827" s="6"/>
      <c r="P11827" s="6"/>
      <c r="Q11827" s="6"/>
    </row>
    <row r="11828" customFormat="false" ht="14.25" hidden="false" customHeight="false" outlineLevel="0" collapsed="false">
      <c r="A11828" s="1"/>
      <c r="B11828" s="2" t="s">
        <v>3931</v>
      </c>
      <c r="C11828" s="4" t="str">
        <f aca="false">IF(A11828&gt;=1000," BWV"&amp;" "&amp;A11828&amp;B11828,IF(A11828&gt;=100," BWV"&amp;"  "&amp;A11828&amp;B11828,IF(A11828&gt;=10," BWV"&amp;"   "&amp;A11828&amp;B11828,IF(A11828&gt;0," BWV"&amp;"    "&amp;A11828&amp;B11828,A11828&amp;B11828))))</f>
        <v>Weiss</v>
      </c>
      <c r="D11828" s="4" t="str">
        <f aca="false">IF(C11828&lt;&gt;C11827,C11828,"")</f>
        <v/>
      </c>
      <c r="E11828" s="15"/>
      <c r="F11828" s="6" t="s">
        <v>2618</v>
      </c>
      <c r="G11828" s="6" t="n">
        <v>1976</v>
      </c>
      <c r="H11828" s="7" t="s">
        <v>2622</v>
      </c>
      <c r="I11828" s="8"/>
      <c r="J11828" s="3" t="n">
        <v>12</v>
      </c>
      <c r="K11828" s="6"/>
      <c r="L11828" s="6"/>
      <c r="M11828" s="6"/>
      <c r="N11828" s="6"/>
      <c r="O11828" s="6"/>
      <c r="P11828" s="6"/>
      <c r="Q11828" s="6"/>
    </row>
    <row r="11829" customFormat="false" ht="14.25" hidden="false" customHeight="false" outlineLevel="0" collapsed="false">
      <c r="A11829" s="1"/>
      <c r="B11829" s="2" t="s">
        <v>3931</v>
      </c>
      <c r="C11829" s="4" t="str">
        <f aca="false">IF(A11829&gt;=1000," BWV"&amp;" "&amp;A11829&amp;B11829,IF(A11829&gt;=100," BWV"&amp;"  "&amp;A11829&amp;B11829,IF(A11829&gt;=10," BWV"&amp;"   "&amp;A11829&amp;B11829,IF(A11829&gt;0," BWV"&amp;"    "&amp;A11829&amp;B11829,A11829&amp;B11829))))</f>
        <v>Weiss</v>
      </c>
      <c r="D11829" s="4" t="str">
        <f aca="false">IF(C11829&lt;&gt;C11828,C11829,"")</f>
        <v/>
      </c>
      <c r="E11829" s="15"/>
      <c r="F11829" s="6" t="s">
        <v>2618</v>
      </c>
      <c r="G11829" s="6" t="n">
        <v>1976</v>
      </c>
      <c r="H11829" s="7" t="s">
        <v>2622</v>
      </c>
      <c r="I11829" s="8"/>
      <c r="J11829" s="3" t="n">
        <v>14</v>
      </c>
      <c r="K11829" s="6"/>
      <c r="L11829" s="6"/>
      <c r="M11829" s="6"/>
      <c r="N11829" s="6"/>
      <c r="O11829" s="6"/>
      <c r="P11829" s="6"/>
      <c r="Q11829" s="6"/>
    </row>
    <row r="11830" customFormat="false" ht="14.25" hidden="false" customHeight="false" outlineLevel="0" collapsed="false">
      <c r="A11830" s="1"/>
      <c r="B11830" s="2" t="s">
        <v>3931</v>
      </c>
      <c r="C11830" s="4" t="str">
        <f aca="false">IF(A11830&gt;=1000," BWV"&amp;" "&amp;A11830&amp;B11830,IF(A11830&gt;=100," BWV"&amp;"  "&amp;A11830&amp;B11830,IF(A11830&gt;=10," BWV"&amp;"   "&amp;A11830&amp;B11830,IF(A11830&gt;0," BWV"&amp;"    "&amp;A11830&amp;B11830,A11830&amp;B11830))))</f>
        <v>Weiss</v>
      </c>
      <c r="D11830" s="4" t="str">
        <f aca="false">IF(C11830&lt;&gt;C11829,C11830,"")</f>
        <v/>
      </c>
      <c r="E11830" s="15"/>
      <c r="F11830" s="6" t="s">
        <v>2610</v>
      </c>
      <c r="G11830" s="6" t="n">
        <v>1978</v>
      </c>
      <c r="H11830" s="7" t="s">
        <v>2631</v>
      </c>
      <c r="I11830" s="8"/>
      <c r="J11830" s="3" t="n">
        <v>7</v>
      </c>
      <c r="K11830" s="6"/>
      <c r="L11830" s="6"/>
      <c r="M11830" s="6"/>
      <c r="N11830" s="6"/>
      <c r="O11830" s="6"/>
      <c r="P11830" s="6"/>
      <c r="Q11830" s="6"/>
    </row>
    <row r="11831" customFormat="false" ht="14.25" hidden="false" customHeight="false" outlineLevel="0" collapsed="false">
      <c r="A11831" s="1"/>
      <c r="B11831" s="2" t="s">
        <v>3931</v>
      </c>
      <c r="C11831" s="4" t="str">
        <f aca="false">IF(A11831&gt;=1000," BWV"&amp;" "&amp;A11831&amp;B11831,IF(A11831&gt;=100," BWV"&amp;"  "&amp;A11831&amp;B11831,IF(A11831&gt;=10," BWV"&amp;"   "&amp;A11831&amp;B11831,IF(A11831&gt;0," BWV"&amp;"    "&amp;A11831&amp;B11831,A11831&amp;B11831))))</f>
        <v>Weiss</v>
      </c>
      <c r="D11831" s="4" t="str">
        <f aca="false">IF(C11831&lt;&gt;C11830,C11831,"")</f>
        <v/>
      </c>
      <c r="E11831" s="15" t="s">
        <v>3935</v>
      </c>
      <c r="F11831" s="6" t="s">
        <v>2612</v>
      </c>
      <c r="G11831" s="6" t="n">
        <v>1990</v>
      </c>
      <c r="H11831" s="7" t="s">
        <v>2613</v>
      </c>
      <c r="I11831" s="8"/>
      <c r="J11831" s="3" t="n">
        <v>1</v>
      </c>
      <c r="K11831" s="6"/>
      <c r="L11831" s="6"/>
      <c r="M11831" s="6"/>
      <c r="N11831" s="6"/>
      <c r="O11831" s="6"/>
      <c r="P11831" s="6"/>
      <c r="Q11831" s="6"/>
    </row>
    <row r="11832" customFormat="false" ht="14.25" hidden="false" customHeight="false" outlineLevel="0" collapsed="false">
      <c r="A11832" s="1"/>
      <c r="B11832" s="2" t="s">
        <v>3936</v>
      </c>
      <c r="C11832" s="4" t="str">
        <f aca="false">IF(A11832&gt;=1000," BWV"&amp;" "&amp;A11832&amp;B11832,IF(A11832&gt;=100," BWV"&amp;"  "&amp;A11832&amp;B11832,IF(A11832&gt;=10," BWV"&amp;"   "&amp;A11832&amp;B11832,IF(A11832&gt;0," BWV"&amp;"    "&amp;A11832&amp;B11832,A11832&amp;B11832))))</f>
        <v>Wolf</v>
      </c>
      <c r="D11832" s="4" t="str">
        <f aca="false">IF(C11832&lt;&gt;C11831,C11832,"")</f>
        <v>Wolf</v>
      </c>
      <c r="E11832" s="15"/>
      <c r="F11832" s="6" t="s">
        <v>380</v>
      </c>
      <c r="G11832" s="6" t="n">
        <v>1995</v>
      </c>
      <c r="H11832" s="7" t="s">
        <v>381</v>
      </c>
      <c r="I11832" s="8"/>
      <c r="J11832" s="3" t="n">
        <v>2</v>
      </c>
      <c r="K11832" s="6"/>
      <c r="L11832" s="6"/>
      <c r="M11832" s="6"/>
      <c r="N11832" s="6"/>
      <c r="O11832" s="6"/>
      <c r="P11832" s="6"/>
      <c r="Q11832" s="6"/>
    </row>
    <row r="11833" customFormat="false" ht="14.25" hidden="false" customHeight="false" outlineLevel="0" collapsed="false">
      <c r="A11833" s="1"/>
      <c r="B11833" s="2" t="s">
        <v>3937</v>
      </c>
      <c r="C11833" s="4" t="str">
        <f aca="false">IF(A11833&gt;=1000," BWV"&amp;" "&amp;A11833&amp;B11833,IF(A11833&gt;=100," BWV"&amp;"  "&amp;A11833&amp;B11833,IF(A11833&gt;=10," BWV"&amp;"   "&amp;A11833&amp;B11833,IF(A11833&gt;0," BWV"&amp;"    "&amp;A11833&amp;B11833,A11833&amp;B11833))))</f>
        <v>Zachow</v>
      </c>
      <c r="D11833" s="4" t="str">
        <f aca="false">IF(C11833&lt;&gt;C11832,C11833,"")</f>
        <v>Zachow</v>
      </c>
      <c r="E11833" s="15"/>
      <c r="F11833" s="6" t="s">
        <v>2395</v>
      </c>
      <c r="G11833" s="6" t="n">
        <v>2001</v>
      </c>
      <c r="H11833" s="7" t="s">
        <v>2396</v>
      </c>
      <c r="I11833" s="8"/>
      <c r="J11833" s="3" t="n">
        <v>2</v>
      </c>
      <c r="K11833" s="6"/>
      <c r="L11833" s="6"/>
      <c r="M11833" s="6"/>
      <c r="N11833" s="6"/>
      <c r="O11833" s="6"/>
      <c r="P11833" s="6"/>
      <c r="Q11833" s="6"/>
    </row>
  </sheetData>
  <autoFilter ref="A2:Q11833"/>
  <printOptions headings="false" gridLines="true" gridLinesSet="true" horizontalCentered="false" verticalCentered="false"/>
  <pageMargins left="0.7875" right="0.472222222222222" top="0.35" bottom="0.4" header="0.2" footer="0.220138888888889"/>
  <pageSetup paperSize="13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3" activeCellId="0" sqref="D3"/>
    </sheetView>
  </sheetViews>
  <sheetFormatPr defaultColWidth="8.9921875" defaultRowHeight="12.75" zeroHeight="false" outlineLevelRow="0" outlineLevelCol="0"/>
  <cols>
    <col collapsed="false" customWidth="true" hidden="false" outlineLevel="0" max="2" min="1" style="70" width="2.12"/>
    <col collapsed="false" customWidth="true" hidden="false" outlineLevel="0" max="3" min="3" style="3" width="11.99"/>
    <col collapsed="false" customWidth="true" hidden="false" outlineLevel="0" max="4" min="4" style="3" width="45.75"/>
    <col collapsed="false" customWidth="true" hidden="false" outlineLevel="0" max="5" min="5" style="3" width="18.25"/>
    <col collapsed="false" customWidth="true" hidden="false" outlineLevel="0" max="6" min="6" style="6" width="31.75"/>
    <col collapsed="false" customWidth="true" hidden="false" outlineLevel="0" max="7" min="7" style="3" width="8.49"/>
    <col collapsed="false" customWidth="true" hidden="false" outlineLevel="0" max="8" min="8" style="3" width="4.99"/>
    <col collapsed="false" customWidth="true" hidden="false" outlineLevel="0" max="9" min="9" style="3" width="19.62"/>
    <col collapsed="false" customWidth="true" hidden="false" outlineLevel="0" max="10" min="10" style="3" width="32.49"/>
    <col collapsed="false" customWidth="true" hidden="false" outlineLevel="0" max="11" min="11" style="3" width="9.75"/>
    <col collapsed="false" customWidth="true" hidden="false" outlineLevel="0" max="13" min="12" style="3" width="6.74"/>
    <col collapsed="false" customWidth="false" hidden="false" outlineLevel="0" max="16" min="14" style="3" width="8.99"/>
    <col collapsed="false" customWidth="true" hidden="false" outlineLevel="0" max="17" min="17" style="3" width="7.62"/>
    <col collapsed="false" customWidth="false" hidden="false" outlineLevel="0" max="22" min="18" style="3" width="8.99"/>
    <col collapsed="false" customWidth="true" hidden="false" outlineLevel="0" max="23" min="23" style="6" width="33.12"/>
    <col collapsed="false" customWidth="false" hidden="false" outlineLevel="0" max="257" min="24" style="3" width="8.99"/>
  </cols>
  <sheetData>
    <row r="1" s="72" customFormat="true" ht="12.75" hidden="false" customHeight="false" outlineLevel="0" collapsed="false">
      <c r="A1" s="71"/>
      <c r="B1" s="71"/>
      <c r="C1" s="72" t="s">
        <v>0</v>
      </c>
      <c r="F1" s="6" t="s">
        <v>2</v>
      </c>
      <c r="K1" s="6" t="s">
        <v>3938</v>
      </c>
      <c r="W1" s="6"/>
    </row>
    <row r="2" customFormat="false" ht="12.75" hidden="false" customHeight="false" outlineLevel="0" collapsed="false">
      <c r="A2" s="1" t="s">
        <v>3</v>
      </c>
      <c r="B2" s="1" t="s">
        <v>4</v>
      </c>
      <c r="C2" s="73" t="str">
        <f aca="false">IF(A2&gt;=1000," BWV"&amp;" "&amp;A2&amp;B2,IF(A2&gt;=100," BWV"&amp;"  "&amp;A2&amp;B2,IF(A2&gt;=10," BWV"&amp;"   "&amp;A2&amp;B2,IF(A2&gt;0," BWV"&amp;"    "&amp;A2&amp;B2," BWV"&amp;" "&amp;A2&amp;B2))))</f>
        <v> BWV No.Var.</v>
      </c>
      <c r="D2" s="3" t="s">
        <v>3939</v>
      </c>
      <c r="E2" s="73" t="s">
        <v>3940</v>
      </c>
      <c r="F2" s="6" t="s">
        <v>3941</v>
      </c>
      <c r="G2" s="73" t="s">
        <v>3942</v>
      </c>
      <c r="H2" s="73" t="s">
        <v>3943</v>
      </c>
      <c r="I2" s="3" t="s">
        <v>3944</v>
      </c>
      <c r="J2" s="3" t="s">
        <v>3945</v>
      </c>
      <c r="K2" s="73" t="s">
        <v>3946</v>
      </c>
      <c r="L2" s="73" t="s">
        <v>3947</v>
      </c>
      <c r="M2" s="3" t="s">
        <v>3948</v>
      </c>
      <c r="N2" s="73" t="s">
        <v>3949</v>
      </c>
      <c r="O2" s="73" t="s">
        <v>3950</v>
      </c>
      <c r="P2" s="73" t="s">
        <v>3951</v>
      </c>
      <c r="Q2" s="73" t="s">
        <v>3952</v>
      </c>
      <c r="R2" s="73" t="s">
        <v>3953</v>
      </c>
      <c r="S2" s="73" t="s">
        <v>2408</v>
      </c>
      <c r="T2" s="3" t="n">
        <v>1</v>
      </c>
    </row>
    <row r="3" customFormat="false" ht="12.75" hidden="false" customHeight="false" outlineLevel="0" collapsed="false">
      <c r="A3" s="70" t="n">
        <v>1</v>
      </c>
      <c r="C3" s="3" t="str">
        <f aca="false">IF(A3&gt;=1000," BWV"&amp;" "&amp;A3&amp;B3,IF(A3&gt;=100," BWV"&amp;"  "&amp;A3&amp;B3,IF(A3&gt;=10," BWV"&amp;"   "&amp;A3&amp;B3,IF(A3&gt;0," BWV"&amp;"    "&amp;A3&amp;B3," BWV"&amp;" "&amp;A3&amp;B3))))</f>
        <v> BWV    1</v>
      </c>
      <c r="D3" s="3" t="s">
        <v>3954</v>
      </c>
      <c r="F3" s="6" t="s">
        <v>3955</v>
      </c>
      <c r="I3" s="32" t="s">
        <v>3956</v>
      </c>
      <c r="J3" s="3" t="s">
        <v>3957</v>
      </c>
      <c r="K3" s="32" t="s">
        <v>3958</v>
      </c>
      <c r="L3" s="3" t="n">
        <v>1.1</v>
      </c>
      <c r="M3" s="3" t="n">
        <v>1</v>
      </c>
      <c r="N3" s="3" t="n">
        <v>22</v>
      </c>
      <c r="P3" s="70"/>
      <c r="Q3" s="70"/>
      <c r="R3" s="32" t="s">
        <v>3959</v>
      </c>
    </row>
    <row r="4" customFormat="false" ht="12.75" hidden="false" customHeight="false" outlineLevel="0" collapsed="false">
      <c r="A4" s="70" t="n">
        <v>2</v>
      </c>
      <c r="C4" s="3" t="str">
        <f aca="false">IF(A4&gt;=1000," BWV"&amp;" "&amp;A4&amp;B4,IF(A4&gt;=100," BWV"&amp;"  "&amp;A4&amp;B4,IF(A4&gt;=10," BWV"&amp;"   "&amp;A4&amp;B4,IF(A4&gt;0," BWV"&amp;"    "&amp;A4&amp;B4," BWV"&amp;" "&amp;A4&amp;B4))))</f>
        <v> BWV    2</v>
      </c>
      <c r="D4" s="3" t="s">
        <v>3960</v>
      </c>
      <c r="F4" s="6" t="s">
        <v>3961</v>
      </c>
      <c r="I4" s="32" t="s">
        <v>3962</v>
      </c>
      <c r="J4" s="3" t="s">
        <v>3963</v>
      </c>
      <c r="K4" s="32" t="s">
        <v>3964</v>
      </c>
      <c r="L4" s="3" t="n">
        <v>1.1</v>
      </c>
      <c r="M4" s="3" t="n">
        <v>1</v>
      </c>
      <c r="N4" s="3" t="n">
        <v>38</v>
      </c>
      <c r="P4" s="70"/>
      <c r="Q4" s="70"/>
      <c r="R4" s="32" t="s">
        <v>3959</v>
      </c>
    </row>
    <row r="5" customFormat="false" ht="12.75" hidden="false" customHeight="false" outlineLevel="0" collapsed="false">
      <c r="A5" s="70" t="n">
        <v>3</v>
      </c>
      <c r="C5" s="3" t="str">
        <f aca="false">IF(A5&gt;=1000," BWV"&amp;" "&amp;A5&amp;B5,IF(A5&gt;=100," BWV"&amp;"  "&amp;A5&amp;B5,IF(A5&gt;=10," BWV"&amp;"   "&amp;A5&amp;B5,IF(A5&gt;0," BWV"&amp;"    "&amp;A5&amp;B5," BWV"&amp;" "&amp;A5&amp;B5))))</f>
        <v> BWV    3</v>
      </c>
      <c r="D5" s="3" t="s">
        <v>3965</v>
      </c>
      <c r="F5" s="6" t="s">
        <v>3966</v>
      </c>
      <c r="I5" s="32" t="s">
        <v>3967</v>
      </c>
      <c r="J5" s="3" t="s">
        <v>3968</v>
      </c>
      <c r="K5" s="32" t="s">
        <v>3969</v>
      </c>
      <c r="L5" s="3" t="n">
        <v>1.1</v>
      </c>
      <c r="M5" s="3" t="n">
        <v>1</v>
      </c>
      <c r="N5" s="3" t="n">
        <v>13</v>
      </c>
      <c r="P5" s="70"/>
      <c r="Q5" s="70"/>
      <c r="R5" s="32" t="s">
        <v>3959</v>
      </c>
    </row>
    <row r="6" customFormat="false" ht="12.75" hidden="false" customHeight="false" outlineLevel="0" collapsed="false">
      <c r="A6" s="70" t="n">
        <v>4</v>
      </c>
      <c r="C6" s="3" t="str">
        <f aca="false">IF(A6&gt;=1000," BWV"&amp;" "&amp;A6&amp;B6,IF(A6&gt;=100," BWV"&amp;"  "&amp;A6&amp;B6,IF(A6&gt;=10," BWV"&amp;"   "&amp;A6&amp;B6,IF(A6&gt;0," BWV"&amp;"    "&amp;A6&amp;B6," BWV"&amp;" "&amp;A6&amp;B6))))</f>
        <v> BWV    4</v>
      </c>
      <c r="D6" s="3" t="s">
        <v>3970</v>
      </c>
      <c r="F6" s="6" t="s">
        <v>3971</v>
      </c>
      <c r="I6" s="32" t="s">
        <v>3972</v>
      </c>
      <c r="J6" s="3" t="s">
        <v>3973</v>
      </c>
      <c r="K6" s="32" t="s">
        <v>3974</v>
      </c>
      <c r="L6" s="3" t="n">
        <v>1.1</v>
      </c>
      <c r="M6" s="3" t="n">
        <v>1</v>
      </c>
      <c r="N6" s="3" t="n">
        <v>23</v>
      </c>
      <c r="P6" s="70"/>
      <c r="Q6" s="70"/>
      <c r="R6" s="32" t="s">
        <v>3959</v>
      </c>
      <c r="T6" s="3" t="n">
        <v>1</v>
      </c>
    </row>
    <row r="7" customFormat="false" ht="12.75" hidden="false" customHeight="false" outlineLevel="0" collapsed="false">
      <c r="A7" s="70" t="n">
        <v>5</v>
      </c>
      <c r="C7" s="3" t="str">
        <f aca="false">IF(A7&gt;=1000," BWV"&amp;" "&amp;A7&amp;B7,IF(A7&gt;=100," BWV"&amp;"  "&amp;A7&amp;B7,IF(A7&gt;=10," BWV"&amp;"   "&amp;A7&amp;B7,IF(A7&gt;0," BWV"&amp;"    "&amp;A7&amp;B7," BWV"&amp;" "&amp;A7&amp;B7))))</f>
        <v> BWV    5</v>
      </c>
      <c r="D7" s="3" t="s">
        <v>3975</v>
      </c>
      <c r="F7" s="6" t="s">
        <v>3976</v>
      </c>
      <c r="I7" s="32" t="s">
        <v>3977</v>
      </c>
      <c r="J7" s="3" t="s">
        <v>3978</v>
      </c>
      <c r="K7" s="32" t="s">
        <v>3979</v>
      </c>
      <c r="L7" s="3" t="n">
        <v>1.1</v>
      </c>
      <c r="M7" s="3" t="n">
        <v>1</v>
      </c>
      <c r="N7" s="3" t="n">
        <v>58</v>
      </c>
      <c r="P7" s="70"/>
      <c r="Q7" s="70"/>
      <c r="R7" s="32" t="s">
        <v>3959</v>
      </c>
    </row>
    <row r="8" customFormat="false" ht="12.75" hidden="false" customHeight="false" outlineLevel="0" collapsed="false">
      <c r="A8" s="70" t="n">
        <v>6</v>
      </c>
      <c r="C8" s="3" t="str">
        <f aca="false">IF(A8&gt;=1000," BWV"&amp;" "&amp;A8&amp;B8,IF(A8&gt;=100," BWV"&amp;"  "&amp;A8&amp;B8,IF(A8&gt;=10," BWV"&amp;"   "&amp;A8&amp;B8,IF(A8&gt;0," BWV"&amp;"    "&amp;A8&amp;B8," BWV"&amp;" "&amp;A8&amp;B8))))</f>
        <v> BWV    6</v>
      </c>
      <c r="D8" s="3" t="s">
        <v>3980</v>
      </c>
      <c r="F8" s="6" t="s">
        <v>3981</v>
      </c>
      <c r="I8" s="32" t="s">
        <v>3982</v>
      </c>
      <c r="J8" s="3" t="s">
        <v>3983</v>
      </c>
      <c r="K8" s="32" t="s">
        <v>3984</v>
      </c>
      <c r="L8" s="3" t="n">
        <v>1.1</v>
      </c>
      <c r="M8" s="3" t="n">
        <v>1</v>
      </c>
      <c r="N8" s="3" t="n">
        <v>24</v>
      </c>
      <c r="P8" s="70"/>
      <c r="Q8" s="70"/>
      <c r="R8" s="32" t="s">
        <v>3959</v>
      </c>
    </row>
    <row r="9" customFormat="false" ht="12.75" hidden="false" customHeight="false" outlineLevel="0" collapsed="false">
      <c r="A9" s="70" t="n">
        <v>7</v>
      </c>
      <c r="C9" s="3" t="str">
        <f aca="false">IF(A9&gt;=1000," BWV"&amp;" "&amp;A9&amp;B9,IF(A9&gt;=100," BWV"&amp;"  "&amp;A9&amp;B9,IF(A9&gt;=10," BWV"&amp;"   "&amp;A9&amp;B9,IF(A9&gt;0," BWV"&amp;"    "&amp;A9&amp;B9," BWV"&amp;" "&amp;A9&amp;B9))))</f>
        <v> BWV    7</v>
      </c>
      <c r="D9" s="3" t="s">
        <v>3985</v>
      </c>
      <c r="F9" s="6" t="s">
        <v>3986</v>
      </c>
      <c r="I9" s="32" t="s">
        <v>3987</v>
      </c>
      <c r="J9" s="3" t="s">
        <v>3988</v>
      </c>
      <c r="K9" s="32" t="s">
        <v>3989</v>
      </c>
      <c r="L9" s="3" t="n">
        <v>1.1</v>
      </c>
      <c r="M9" s="3" t="n">
        <v>1</v>
      </c>
      <c r="N9" s="3" t="n">
        <v>39</v>
      </c>
      <c r="P9" s="70"/>
      <c r="Q9" s="70"/>
      <c r="R9" s="32" t="s">
        <v>3959</v>
      </c>
    </row>
    <row r="10" customFormat="false" ht="12.75" hidden="false" customHeight="false" outlineLevel="0" collapsed="false">
      <c r="A10" s="70" t="n">
        <v>8</v>
      </c>
      <c r="C10" s="3" t="str">
        <f aca="false">IF(A10&gt;=1000," BWV"&amp;" "&amp;A10&amp;B10,IF(A10&gt;=100," BWV"&amp;"  "&amp;A10&amp;B10,IF(A10&gt;=10," BWV"&amp;"   "&amp;A10&amp;B10,IF(A10&gt;0," BWV"&amp;"    "&amp;A10&amp;B10," BWV"&amp;" "&amp;A10&amp;B10))))</f>
        <v> BWV    8</v>
      </c>
      <c r="D10" s="3" t="s">
        <v>3990</v>
      </c>
      <c r="F10" s="6" t="s">
        <v>3991</v>
      </c>
      <c r="I10" s="32" t="s">
        <v>3992</v>
      </c>
      <c r="J10" s="3" t="s">
        <v>3993</v>
      </c>
      <c r="K10" s="32" t="s">
        <v>3994</v>
      </c>
      <c r="L10" s="3" t="n">
        <v>1.1</v>
      </c>
      <c r="M10" s="3" t="n">
        <v>1</v>
      </c>
      <c r="N10" s="3" t="n">
        <v>54</v>
      </c>
      <c r="P10" s="70"/>
      <c r="Q10" s="70"/>
      <c r="R10" s="32" t="s">
        <v>3959</v>
      </c>
    </row>
    <row r="11" customFormat="false" ht="12.75" hidden="false" customHeight="false" outlineLevel="0" collapsed="false">
      <c r="A11" s="70" t="n">
        <v>9</v>
      </c>
      <c r="C11" s="3" t="str">
        <f aca="false">IF(A11&gt;=1000," BWV"&amp;" "&amp;A11&amp;B11,IF(A11&gt;=100," BWV"&amp;"  "&amp;A11&amp;B11,IF(A11&gt;=10," BWV"&amp;"   "&amp;A11&amp;B11,IF(A11&gt;0," BWV"&amp;"    "&amp;A11&amp;B11," BWV"&amp;" "&amp;A11&amp;B11))))</f>
        <v> BWV    9</v>
      </c>
      <c r="D11" s="3" t="s">
        <v>3995</v>
      </c>
      <c r="F11" s="6" t="s">
        <v>3996</v>
      </c>
      <c r="I11" s="32" t="s">
        <v>3997</v>
      </c>
      <c r="J11" s="3" t="s">
        <v>3998</v>
      </c>
      <c r="K11" s="32" t="s">
        <v>3999</v>
      </c>
      <c r="L11" s="3" t="n">
        <v>1.1</v>
      </c>
      <c r="M11" s="3" t="n">
        <v>1</v>
      </c>
      <c r="N11" s="3" t="n">
        <v>44</v>
      </c>
      <c r="P11" s="70"/>
      <c r="Q11" s="70"/>
      <c r="R11" s="32" t="s">
        <v>3959</v>
      </c>
    </row>
    <row r="12" customFormat="false" ht="12.75" hidden="false" customHeight="false" outlineLevel="0" collapsed="false">
      <c r="A12" s="70" t="n">
        <v>10</v>
      </c>
      <c r="C12" s="3" t="str">
        <f aca="false">IF(A12&gt;=1000," BWV"&amp;" "&amp;A12&amp;B12,IF(A12&gt;=100," BWV"&amp;"  "&amp;A12&amp;B12,IF(A12&gt;=10," BWV"&amp;"   "&amp;A12&amp;B12,IF(A12&gt;0," BWV"&amp;"    "&amp;A12&amp;B12," BWV"&amp;" "&amp;A12&amp;B12))))</f>
        <v> BWV   10</v>
      </c>
      <c r="D12" s="3" t="s">
        <v>4000</v>
      </c>
      <c r="F12" s="6" t="s">
        <v>4001</v>
      </c>
      <c r="I12" s="32" t="s">
        <v>4002</v>
      </c>
      <c r="J12" s="3" t="s">
        <v>4003</v>
      </c>
      <c r="K12" s="32" t="s">
        <v>4004</v>
      </c>
      <c r="L12" s="3" t="n">
        <v>1.1</v>
      </c>
      <c r="M12" s="3" t="n">
        <v>1</v>
      </c>
      <c r="N12" s="3" t="n">
        <v>42</v>
      </c>
      <c r="P12" s="70"/>
      <c r="Q12" s="70"/>
      <c r="R12" s="32" t="s">
        <v>3959</v>
      </c>
    </row>
    <row r="13" customFormat="false" ht="12.75" hidden="false" customHeight="false" outlineLevel="0" collapsed="false">
      <c r="A13" s="70" t="n">
        <v>11</v>
      </c>
      <c r="C13" s="3" t="str">
        <f aca="false">IF(A13&gt;=1000," BWV"&amp;" "&amp;A13&amp;B13,IF(A13&gt;=100," BWV"&amp;"  "&amp;A13&amp;B13,IF(A13&gt;=10," BWV"&amp;"   "&amp;A13&amp;B13,IF(A13&gt;0," BWV"&amp;"    "&amp;A13&amp;B13," BWV"&amp;" "&amp;A13&amp;B13))))</f>
        <v> BWV   11</v>
      </c>
      <c r="D13" s="3" t="s">
        <v>4005</v>
      </c>
      <c r="E13" s="32" t="s">
        <v>4006</v>
      </c>
      <c r="F13" s="6" t="s">
        <v>4007</v>
      </c>
      <c r="I13" s="32" t="s">
        <v>4008</v>
      </c>
      <c r="J13" s="3" t="s">
        <v>4009</v>
      </c>
      <c r="K13" s="32" t="s">
        <v>4010</v>
      </c>
      <c r="L13" s="3" t="n">
        <v>4</v>
      </c>
      <c r="M13" s="3" t="n">
        <v>5</v>
      </c>
      <c r="N13" s="3" t="n">
        <v>32</v>
      </c>
      <c r="P13" s="70"/>
      <c r="Q13" s="70"/>
      <c r="R13" s="32" t="s">
        <v>3959</v>
      </c>
    </row>
    <row r="14" customFormat="false" ht="12.75" hidden="false" customHeight="false" outlineLevel="0" collapsed="false">
      <c r="A14" s="70" t="n">
        <v>12</v>
      </c>
      <c r="C14" s="3" t="str">
        <f aca="false">IF(A14&gt;=1000," BWV"&amp;" "&amp;A14&amp;B14,IF(A14&gt;=100," BWV"&amp;"  "&amp;A14&amp;B14,IF(A14&gt;=10," BWV"&amp;"   "&amp;A14&amp;B14,IF(A14&gt;0," BWV"&amp;"    "&amp;A14&amp;B14," BWV"&amp;" "&amp;A14&amp;B14))))</f>
        <v> BWV   12</v>
      </c>
      <c r="D14" s="3" t="s">
        <v>4011</v>
      </c>
      <c r="F14" s="6" t="s">
        <v>4012</v>
      </c>
      <c r="I14" s="32" t="s">
        <v>4013</v>
      </c>
      <c r="J14" s="3" t="s">
        <v>4014</v>
      </c>
      <c r="K14" s="32" t="s">
        <v>4015</v>
      </c>
      <c r="L14" s="3" t="n">
        <v>1.1</v>
      </c>
      <c r="M14" s="3" t="n">
        <v>1</v>
      </c>
      <c r="N14" s="3" t="n">
        <v>28</v>
      </c>
      <c r="P14" s="70"/>
      <c r="Q14" s="70"/>
      <c r="R14" s="32" t="s">
        <v>3959</v>
      </c>
      <c r="T14" s="3" t="n">
        <v>1</v>
      </c>
    </row>
    <row r="15" customFormat="false" ht="12.75" hidden="false" customHeight="false" outlineLevel="0" collapsed="false">
      <c r="A15" s="70" t="n">
        <v>13</v>
      </c>
      <c r="C15" s="3" t="str">
        <f aca="false">IF(A15&gt;=1000," BWV"&amp;" "&amp;A15&amp;B15,IF(A15&gt;=100," BWV"&amp;"  "&amp;A15&amp;B15,IF(A15&gt;=10," BWV"&amp;"   "&amp;A15&amp;B15,IF(A15&gt;0," BWV"&amp;"    "&amp;A15&amp;B15," BWV"&amp;" "&amp;A15&amp;B15))))</f>
        <v> BWV   13</v>
      </c>
      <c r="D15" s="3" t="s">
        <v>4016</v>
      </c>
      <c r="F15" s="6" t="s">
        <v>4017</v>
      </c>
      <c r="I15" s="32" t="s">
        <v>3967</v>
      </c>
      <c r="J15" s="3" t="s">
        <v>3968</v>
      </c>
      <c r="K15" s="32" t="s">
        <v>4018</v>
      </c>
      <c r="L15" s="3" t="n">
        <v>1.1</v>
      </c>
      <c r="M15" s="3" t="n">
        <v>1</v>
      </c>
      <c r="N15" s="3" t="n">
        <v>13</v>
      </c>
      <c r="P15" s="70"/>
      <c r="Q15" s="70"/>
      <c r="R15" s="32" t="s">
        <v>3959</v>
      </c>
    </row>
    <row r="16" customFormat="false" ht="12.75" hidden="false" customHeight="false" outlineLevel="0" collapsed="false">
      <c r="A16" s="70" t="n">
        <v>14</v>
      </c>
      <c r="C16" s="3" t="str">
        <f aca="false">IF(A16&gt;=1000," BWV"&amp;" "&amp;A16&amp;B16,IF(A16&gt;=100," BWV"&amp;"  "&amp;A16&amp;B16,IF(A16&gt;=10," BWV"&amp;"   "&amp;A16&amp;B16,IF(A16&gt;0," BWV"&amp;"    "&amp;A16&amp;B16," BWV"&amp;" "&amp;A16&amp;B16))))</f>
        <v> BWV   14</v>
      </c>
      <c r="D16" s="3" t="s">
        <v>4019</v>
      </c>
      <c r="F16" s="6" t="s">
        <v>4020</v>
      </c>
      <c r="I16" s="32" t="s">
        <v>4021</v>
      </c>
      <c r="J16" s="3" t="s">
        <v>4022</v>
      </c>
      <c r="K16" s="32" t="s">
        <v>4023</v>
      </c>
      <c r="L16" s="3" t="n">
        <v>1.1</v>
      </c>
      <c r="M16" s="3" t="n">
        <v>1</v>
      </c>
      <c r="N16" s="3" t="n">
        <v>15</v>
      </c>
      <c r="P16" s="70"/>
      <c r="Q16" s="70"/>
      <c r="R16" s="32" t="s">
        <v>3959</v>
      </c>
    </row>
    <row r="17" customFormat="false" ht="12.75" hidden="false" customHeight="false" outlineLevel="0" collapsed="false">
      <c r="A17" s="70" t="n">
        <v>15</v>
      </c>
      <c r="B17" s="1"/>
      <c r="C17" s="3" t="str">
        <f aca="false">IF(A17&gt;=1000," BWV"&amp;" "&amp;A17&amp;B17,IF(A17&gt;=100," BWV"&amp;"  "&amp;A17&amp;B17,IF(A17&gt;=10," BWV"&amp;"   "&amp;A17&amp;B17,IF(A17&gt;0," BWV"&amp;"    "&amp;A17&amp;B17," BWV"&amp;" "&amp;A17&amp;B17))))</f>
        <v> BWV   15</v>
      </c>
      <c r="D17" s="3" t="s">
        <v>4024</v>
      </c>
      <c r="F17" s="6" t="s">
        <v>4025</v>
      </c>
      <c r="G17" s="3" t="s">
        <v>4026</v>
      </c>
      <c r="L17" s="32" t="s">
        <v>4027</v>
      </c>
      <c r="P17" s="70"/>
      <c r="Q17" s="70"/>
      <c r="R17" s="32" t="s">
        <v>4028</v>
      </c>
    </row>
    <row r="18" customFormat="false" ht="12.75" hidden="false" customHeight="false" outlineLevel="0" collapsed="false">
      <c r="A18" s="70" t="n">
        <v>16</v>
      </c>
      <c r="C18" s="3" t="str">
        <f aca="false">IF(A18&gt;=1000," BWV"&amp;" "&amp;A18&amp;B18,IF(A18&gt;=100," BWV"&amp;"  "&amp;A18&amp;B18,IF(A18&gt;=10," BWV"&amp;"   "&amp;A18&amp;B18,IF(A18&gt;0," BWV"&amp;"    "&amp;A18&amp;B18," BWV"&amp;" "&amp;A18&amp;B18))))</f>
        <v> BWV   16</v>
      </c>
      <c r="D18" s="3" t="s">
        <v>4029</v>
      </c>
      <c r="F18" s="6" t="s">
        <v>4030</v>
      </c>
      <c r="I18" s="32" t="s">
        <v>4031</v>
      </c>
      <c r="J18" s="3" t="s">
        <v>4032</v>
      </c>
      <c r="K18" s="32" t="s">
        <v>4033</v>
      </c>
      <c r="L18" s="3" t="n">
        <v>1.1</v>
      </c>
      <c r="M18" s="3" t="n">
        <v>1</v>
      </c>
      <c r="N18" s="3" t="n">
        <v>9</v>
      </c>
      <c r="P18" s="70"/>
      <c r="Q18" s="70"/>
      <c r="R18" s="32" t="s">
        <v>3959</v>
      </c>
    </row>
    <row r="19" customFormat="false" ht="12.75" hidden="false" customHeight="false" outlineLevel="0" collapsed="false">
      <c r="A19" s="70" t="n">
        <v>17</v>
      </c>
      <c r="C19" s="3" t="str">
        <f aca="false">IF(A19&gt;=1000," BWV"&amp;" "&amp;A19&amp;B19,IF(A19&gt;=100," BWV"&amp;"  "&amp;A19&amp;B19,IF(A19&gt;=10," BWV"&amp;"   "&amp;A19&amp;B19,IF(A19&gt;0," BWV"&amp;"    "&amp;A19&amp;B19," BWV"&amp;" "&amp;A19&amp;B19))))</f>
        <v> BWV   17</v>
      </c>
      <c r="D19" s="3" t="s">
        <v>4034</v>
      </c>
      <c r="F19" s="6" t="s">
        <v>4035</v>
      </c>
      <c r="I19" s="32" t="s">
        <v>4036</v>
      </c>
      <c r="J19" s="3" t="s">
        <v>4037</v>
      </c>
      <c r="K19" s="32" t="s">
        <v>4038</v>
      </c>
      <c r="L19" s="3" t="n">
        <v>1.1</v>
      </c>
      <c r="M19" s="3" t="n">
        <v>1</v>
      </c>
      <c r="N19" s="3" t="n">
        <v>52</v>
      </c>
      <c r="P19" s="70"/>
      <c r="Q19" s="70"/>
      <c r="R19" s="32" t="s">
        <v>3959</v>
      </c>
    </row>
    <row r="20" customFormat="false" ht="12.75" hidden="false" customHeight="false" outlineLevel="0" collapsed="false">
      <c r="A20" s="70" t="n">
        <v>18</v>
      </c>
      <c r="C20" s="3" t="str">
        <f aca="false">IF(A20&gt;=1000," BWV"&amp;" "&amp;A20&amp;B20,IF(A20&gt;=100," BWV"&amp;"  "&amp;A20&amp;B20,IF(A20&gt;=10," BWV"&amp;"   "&amp;A20&amp;B20,IF(A20&gt;0," BWV"&amp;"    "&amp;A20&amp;B20," BWV"&amp;" "&amp;A20&amp;B20))))</f>
        <v> BWV   18</v>
      </c>
      <c r="D20" s="3" t="s">
        <v>4039</v>
      </c>
      <c r="F20" s="6" t="s">
        <v>4040</v>
      </c>
      <c r="I20" s="32" t="s">
        <v>4041</v>
      </c>
      <c r="J20" s="3" t="s">
        <v>4042</v>
      </c>
      <c r="K20" s="32" t="s">
        <v>4043</v>
      </c>
      <c r="L20" s="3" t="n">
        <v>1.1</v>
      </c>
      <c r="M20" s="3" t="n">
        <v>1</v>
      </c>
      <c r="N20" s="3" t="n">
        <v>18</v>
      </c>
      <c r="P20" s="70"/>
      <c r="Q20" s="70"/>
      <c r="R20" s="32" t="s">
        <v>3959</v>
      </c>
      <c r="T20" s="3" t="n">
        <v>1</v>
      </c>
    </row>
    <row r="21" customFormat="false" ht="12.75" hidden="false" customHeight="false" outlineLevel="0" collapsed="false">
      <c r="A21" s="70" t="n">
        <v>19</v>
      </c>
      <c r="C21" s="3" t="str">
        <f aca="false">IF(A21&gt;=1000," BWV"&amp;" "&amp;A21&amp;B21,IF(A21&gt;=100," BWV"&amp;"  "&amp;A21&amp;B21,IF(A21&gt;=10," BWV"&amp;"   "&amp;A21&amp;B21,IF(A21&gt;0," BWV"&amp;"    "&amp;A21&amp;B21," BWV"&amp;" "&amp;A21&amp;B21))))</f>
        <v> BWV   19</v>
      </c>
      <c r="D21" s="3" t="s">
        <v>4044</v>
      </c>
      <c r="F21" s="6" t="s">
        <v>4045</v>
      </c>
      <c r="I21" s="32" t="s">
        <v>4046</v>
      </c>
      <c r="J21" s="3" t="s">
        <v>4047</v>
      </c>
      <c r="K21" s="32" t="s">
        <v>4048</v>
      </c>
      <c r="L21" s="3" t="n">
        <v>1.1</v>
      </c>
      <c r="M21" s="3" t="n">
        <v>1</v>
      </c>
      <c r="N21" s="3" t="n">
        <v>55</v>
      </c>
      <c r="P21" s="70"/>
      <c r="Q21" s="70"/>
      <c r="R21" s="32" t="s">
        <v>3959</v>
      </c>
    </row>
    <row r="22" customFormat="false" ht="12.75" hidden="false" customHeight="false" outlineLevel="0" collapsed="false">
      <c r="A22" s="70" t="n">
        <v>20</v>
      </c>
      <c r="C22" s="3" t="str">
        <f aca="false">IF(A22&gt;=1000," BWV"&amp;" "&amp;A22&amp;B22,IF(A22&gt;=100," BWV"&amp;"  "&amp;A22&amp;B22,IF(A22&gt;=10," BWV"&amp;"   "&amp;A22&amp;B22,IF(A22&gt;0," BWV"&amp;"    "&amp;A22&amp;B22," BWV"&amp;" "&amp;A22&amp;B22))))</f>
        <v> BWV   20</v>
      </c>
      <c r="D22" s="3" t="s">
        <v>4049</v>
      </c>
      <c r="F22" s="6" t="s">
        <v>4050</v>
      </c>
      <c r="I22" s="32" t="s">
        <v>4051</v>
      </c>
      <c r="J22" s="3" t="s">
        <v>4052</v>
      </c>
      <c r="K22" s="32" t="s">
        <v>4053</v>
      </c>
      <c r="L22" s="3" t="n">
        <v>1.1</v>
      </c>
      <c r="M22" s="3" t="n">
        <v>1</v>
      </c>
      <c r="N22" s="3" t="n">
        <v>37</v>
      </c>
      <c r="P22" s="70"/>
      <c r="Q22" s="70"/>
      <c r="R22" s="32" t="s">
        <v>3959</v>
      </c>
    </row>
    <row r="23" customFormat="false" ht="12.75" hidden="false" customHeight="false" outlineLevel="0" collapsed="false">
      <c r="A23" s="70" t="n">
        <v>21</v>
      </c>
      <c r="C23" s="3" t="str">
        <f aca="false">IF(A23&gt;=1000," BWV"&amp;" "&amp;A23&amp;B23,IF(A23&gt;=100," BWV"&amp;"  "&amp;A23&amp;B23,IF(A23&gt;=10," BWV"&amp;"   "&amp;A23&amp;B23,IF(A23&gt;0," BWV"&amp;"    "&amp;A23&amp;B23," BWV"&amp;" "&amp;A23&amp;B23))))</f>
        <v> BWV   21</v>
      </c>
      <c r="D23" s="3" t="s">
        <v>4054</v>
      </c>
      <c r="F23" s="6" t="s">
        <v>4055</v>
      </c>
      <c r="I23" s="32" t="s">
        <v>4056</v>
      </c>
      <c r="J23" s="3" t="s">
        <v>4057</v>
      </c>
      <c r="K23" s="32" t="s">
        <v>4058</v>
      </c>
      <c r="L23" s="3" t="n">
        <v>1.1</v>
      </c>
      <c r="M23" s="3" t="n">
        <v>1</v>
      </c>
      <c r="N23" s="3" t="n">
        <v>40</v>
      </c>
      <c r="P23" s="70"/>
      <c r="Q23" s="70"/>
      <c r="R23" s="32" t="s">
        <v>3959</v>
      </c>
      <c r="T23" s="3" t="n">
        <v>1</v>
      </c>
    </row>
    <row r="24" customFormat="false" ht="12.75" hidden="false" customHeight="false" outlineLevel="0" collapsed="false">
      <c r="A24" s="70" t="n">
        <v>22</v>
      </c>
      <c r="C24" s="3" t="str">
        <f aca="false">IF(A24&gt;=1000," BWV"&amp;" "&amp;A24&amp;B24,IF(A24&gt;=100," BWV"&amp;"  "&amp;A24&amp;B24,IF(A24&gt;=10," BWV"&amp;"   "&amp;A24&amp;B24,IF(A24&gt;0," BWV"&amp;"    "&amp;A24&amp;B24," BWV"&amp;" "&amp;A24&amp;B24))))</f>
        <v> BWV   22</v>
      </c>
      <c r="D24" s="3" t="s">
        <v>4059</v>
      </c>
      <c r="F24" s="6" t="s">
        <v>4060</v>
      </c>
      <c r="I24" s="32" t="s">
        <v>4061</v>
      </c>
      <c r="J24" s="3" t="s">
        <v>4062</v>
      </c>
      <c r="K24" s="32" t="s">
        <v>4063</v>
      </c>
      <c r="L24" s="3" t="n">
        <v>1.1</v>
      </c>
      <c r="M24" s="3" t="n">
        <v>1</v>
      </c>
      <c r="N24" s="3" t="n">
        <v>19</v>
      </c>
      <c r="P24" s="70"/>
      <c r="Q24" s="70"/>
      <c r="R24" s="32" t="s">
        <v>3959</v>
      </c>
    </row>
    <row r="25" customFormat="false" ht="12.75" hidden="false" customHeight="false" outlineLevel="0" collapsed="false">
      <c r="A25" s="70" t="n">
        <v>23</v>
      </c>
      <c r="C25" s="3" t="str">
        <f aca="false">IF(A25&gt;=1000," BWV"&amp;" "&amp;A25&amp;B25,IF(A25&gt;=100," BWV"&amp;"  "&amp;A25&amp;B25,IF(A25&gt;=10," BWV"&amp;"   "&amp;A25&amp;B25,IF(A25&gt;0," BWV"&amp;"    "&amp;A25&amp;B25," BWV"&amp;" "&amp;A25&amp;B25))))</f>
        <v> BWV   23</v>
      </c>
      <c r="D25" s="3" t="s">
        <v>4064</v>
      </c>
      <c r="F25" s="6" t="s">
        <v>4065</v>
      </c>
      <c r="I25" s="32" t="s">
        <v>4061</v>
      </c>
      <c r="J25" s="3" t="s">
        <v>4062</v>
      </c>
      <c r="K25" s="32" t="s">
        <v>4066</v>
      </c>
      <c r="L25" s="3" t="n">
        <v>1.1</v>
      </c>
      <c r="M25" s="3" t="n">
        <v>1</v>
      </c>
      <c r="N25" s="3" t="n">
        <v>19</v>
      </c>
      <c r="P25" s="70"/>
      <c r="Q25" s="70"/>
      <c r="R25" s="32" t="s">
        <v>3959</v>
      </c>
    </row>
    <row r="26" customFormat="false" ht="12.75" hidden="false" customHeight="false" outlineLevel="0" collapsed="false">
      <c r="A26" s="70" t="n">
        <v>24</v>
      </c>
      <c r="C26" s="3" t="str">
        <f aca="false">IF(A26&gt;=1000," BWV"&amp;" "&amp;A26&amp;B26,IF(A26&gt;=100," BWV"&amp;"  "&amp;A26&amp;B26,IF(A26&gt;=10," BWV"&amp;"   "&amp;A26&amp;B26,IF(A26&gt;0," BWV"&amp;"    "&amp;A26&amp;B26," BWV"&amp;" "&amp;A26&amp;B26))))</f>
        <v> BWV   24</v>
      </c>
      <c r="D26" s="3" t="s">
        <v>4067</v>
      </c>
      <c r="F26" s="6" t="s">
        <v>4068</v>
      </c>
      <c r="I26" s="32" t="s">
        <v>4069</v>
      </c>
      <c r="J26" s="3" t="s">
        <v>4070</v>
      </c>
      <c r="K26" s="32" t="s">
        <v>4071</v>
      </c>
      <c r="L26" s="3" t="n">
        <v>1.1</v>
      </c>
      <c r="M26" s="3" t="n">
        <v>1</v>
      </c>
      <c r="N26" s="3" t="n">
        <v>41</v>
      </c>
      <c r="P26" s="70"/>
      <c r="Q26" s="70"/>
      <c r="R26" s="32" t="s">
        <v>3959</v>
      </c>
    </row>
    <row r="27" customFormat="false" ht="12.75" hidden="false" customHeight="false" outlineLevel="0" collapsed="false">
      <c r="A27" s="70" t="n">
        <v>25</v>
      </c>
      <c r="C27" s="3" t="str">
        <f aca="false">IF(A27&gt;=1000," BWV"&amp;" "&amp;A27&amp;B27,IF(A27&gt;=100," BWV"&amp;"  "&amp;A27&amp;B27,IF(A27&gt;=10," BWV"&amp;"   "&amp;A27&amp;B27,IF(A27&gt;0," BWV"&amp;"    "&amp;A27&amp;B27," BWV"&amp;" "&amp;A27&amp;B27))))</f>
        <v> BWV   25</v>
      </c>
      <c r="D27" s="3" t="s">
        <v>4072</v>
      </c>
      <c r="F27" s="6" t="s">
        <v>4073</v>
      </c>
      <c r="I27" s="32" t="s">
        <v>4074</v>
      </c>
      <c r="J27" s="3" t="s">
        <v>4037</v>
      </c>
      <c r="K27" s="32" t="s">
        <v>4075</v>
      </c>
      <c r="L27" s="3" t="n">
        <v>1.1</v>
      </c>
      <c r="M27" s="3" t="n">
        <v>1</v>
      </c>
      <c r="N27" s="3" t="n">
        <v>52</v>
      </c>
      <c r="P27" s="70"/>
      <c r="Q27" s="70"/>
      <c r="R27" s="32" t="s">
        <v>3959</v>
      </c>
    </row>
    <row r="28" customFormat="false" ht="12.75" hidden="false" customHeight="false" outlineLevel="0" collapsed="false">
      <c r="A28" s="70" t="n">
        <v>26</v>
      </c>
      <c r="C28" s="3" t="str">
        <f aca="false">IF(A28&gt;=1000," BWV"&amp;" "&amp;A28&amp;B28,IF(A28&gt;=100," BWV"&amp;"  "&amp;A28&amp;B28,IF(A28&gt;=10," BWV"&amp;"   "&amp;A28&amp;B28,IF(A28&gt;0," BWV"&amp;"    "&amp;A28&amp;B28," BWV"&amp;" "&amp;A28&amp;B28))))</f>
        <v> BWV   26</v>
      </c>
      <c r="D28" s="3" t="s">
        <v>4076</v>
      </c>
      <c r="F28" s="6" t="s">
        <v>4077</v>
      </c>
      <c r="I28" s="32" t="s">
        <v>4078</v>
      </c>
      <c r="J28" s="3" t="s">
        <v>4079</v>
      </c>
      <c r="K28" s="32" t="s">
        <v>4080</v>
      </c>
      <c r="L28" s="3" t="n">
        <v>1.1</v>
      </c>
      <c r="M28" s="3" t="n">
        <v>1</v>
      </c>
      <c r="N28" s="3" t="n">
        <v>64</v>
      </c>
      <c r="P28" s="70"/>
      <c r="Q28" s="70"/>
      <c r="R28" s="32" t="s">
        <v>3959</v>
      </c>
    </row>
    <row r="29" customFormat="false" ht="12.75" hidden="false" customHeight="false" outlineLevel="0" collapsed="false">
      <c r="A29" s="70" t="n">
        <v>27</v>
      </c>
      <c r="C29" s="3" t="str">
        <f aca="false">IF(A29&gt;=1000," BWV"&amp;" "&amp;A29&amp;B29,IF(A29&gt;=100," BWV"&amp;"  "&amp;A29&amp;B29,IF(A29&gt;=10," BWV"&amp;"   "&amp;A29&amp;B29,IF(A29&gt;0," BWV"&amp;"    "&amp;A29&amp;B29," BWV"&amp;" "&amp;A29&amp;B29))))</f>
        <v> BWV   27</v>
      </c>
      <c r="D29" s="3" t="s">
        <v>4081</v>
      </c>
      <c r="F29" s="6" t="s">
        <v>4082</v>
      </c>
      <c r="I29" s="32" t="s">
        <v>4083</v>
      </c>
      <c r="J29" s="3" t="s">
        <v>3993</v>
      </c>
      <c r="K29" s="32" t="s">
        <v>4084</v>
      </c>
      <c r="L29" s="3" t="n">
        <v>1.1</v>
      </c>
      <c r="M29" s="3" t="n">
        <v>1</v>
      </c>
      <c r="N29" s="3" t="n">
        <v>54</v>
      </c>
      <c r="P29" s="70"/>
      <c r="Q29" s="70"/>
      <c r="R29" s="32" t="s">
        <v>3959</v>
      </c>
    </row>
    <row r="30" customFormat="false" ht="12.75" hidden="false" customHeight="false" outlineLevel="0" collapsed="false">
      <c r="A30" s="70" t="n">
        <v>28</v>
      </c>
      <c r="C30" s="3" t="str">
        <f aca="false">IF(A30&gt;=1000," BWV"&amp;" "&amp;A30&amp;B30,IF(A30&gt;=100," BWV"&amp;"  "&amp;A30&amp;B30,IF(A30&gt;=10," BWV"&amp;"   "&amp;A30&amp;B30,IF(A30&gt;0," BWV"&amp;"    "&amp;A30&amp;B30," BWV"&amp;" "&amp;A30&amp;B30))))</f>
        <v> BWV   28</v>
      </c>
      <c r="D30" s="3" t="s">
        <v>4085</v>
      </c>
      <c r="F30" s="6" t="s">
        <v>4086</v>
      </c>
      <c r="I30" s="32" t="s">
        <v>4087</v>
      </c>
      <c r="J30" s="3" t="s">
        <v>4088</v>
      </c>
      <c r="K30" s="32" t="s">
        <v>4089</v>
      </c>
      <c r="L30" s="3" t="n">
        <v>1.1</v>
      </c>
      <c r="M30" s="3" t="n">
        <v>1</v>
      </c>
      <c r="N30" s="3" t="n">
        <v>8</v>
      </c>
      <c r="P30" s="70"/>
      <c r="Q30" s="70"/>
      <c r="R30" s="32" t="s">
        <v>3959</v>
      </c>
    </row>
    <row r="31" customFormat="false" ht="12.75" hidden="false" customHeight="false" outlineLevel="0" collapsed="false">
      <c r="A31" s="70" t="n">
        <v>29</v>
      </c>
      <c r="C31" s="3" t="str">
        <f aca="false">IF(A31&gt;=1000," BWV"&amp;" "&amp;A31&amp;B31,IF(A31&gt;=100," BWV"&amp;"  "&amp;A31&amp;B31,IF(A31&gt;=10," BWV"&amp;"   "&amp;A31&amp;B31,IF(A31&gt;0," BWV"&amp;"    "&amp;A31&amp;B31," BWV"&amp;" "&amp;A31&amp;B31))))</f>
        <v> BWV   29</v>
      </c>
      <c r="D31" s="3" t="s">
        <v>4090</v>
      </c>
      <c r="F31" s="6" t="s">
        <v>4091</v>
      </c>
      <c r="I31" s="32" t="s">
        <v>4092</v>
      </c>
      <c r="J31" s="3" t="s">
        <v>4093</v>
      </c>
      <c r="K31" s="32" t="s">
        <v>4094</v>
      </c>
      <c r="L31" s="3" t="n">
        <v>1.1</v>
      </c>
      <c r="M31" s="3" t="n">
        <v>1</v>
      </c>
      <c r="N31" s="3" t="n">
        <v>103</v>
      </c>
      <c r="P31" s="70"/>
      <c r="Q31" s="70"/>
      <c r="R31" s="32" t="s">
        <v>3959</v>
      </c>
    </row>
    <row r="32" customFormat="false" ht="12.75" hidden="false" customHeight="false" outlineLevel="0" collapsed="false">
      <c r="A32" s="70" t="n">
        <v>30</v>
      </c>
      <c r="C32" s="3" t="str">
        <f aca="false">IF(A32&gt;=1000," BWV"&amp;" "&amp;A32&amp;B32,IF(A32&gt;=100," BWV"&amp;"  "&amp;A32&amp;B32,IF(A32&gt;=10," BWV"&amp;"   "&amp;A32&amp;B32,IF(A32&gt;0," BWV"&amp;"    "&amp;A32&amp;B32," BWV"&amp;" "&amp;A32&amp;B32))))</f>
        <v> BWV   30</v>
      </c>
      <c r="D32" s="3" t="s">
        <v>4095</v>
      </c>
      <c r="F32" s="6" t="s">
        <v>4096</v>
      </c>
      <c r="I32" s="32" t="s">
        <v>4097</v>
      </c>
      <c r="J32" s="3" t="s">
        <v>3988</v>
      </c>
      <c r="K32" s="32" t="s">
        <v>4098</v>
      </c>
      <c r="L32" s="3" t="n">
        <v>1.1</v>
      </c>
      <c r="M32" s="3" t="n">
        <v>1</v>
      </c>
      <c r="N32" s="3" t="n">
        <v>39</v>
      </c>
      <c r="P32" s="70"/>
      <c r="Q32" s="70"/>
      <c r="R32" s="32" t="s">
        <v>3959</v>
      </c>
      <c r="W32" s="21"/>
    </row>
    <row r="33" customFormat="false" ht="12.75" hidden="false" customHeight="false" outlineLevel="0" collapsed="false">
      <c r="A33" s="70" t="n">
        <v>30</v>
      </c>
      <c r="B33" s="70" t="s">
        <v>480</v>
      </c>
      <c r="C33" s="3" t="str">
        <f aca="false">IF(A33&gt;=1000," BWV"&amp;" "&amp;A33&amp;B33,IF(A33&gt;=100," BWV"&amp;"  "&amp;A33&amp;B33,IF(A33&gt;=10," BWV"&amp;"   "&amp;A33&amp;B33,IF(A33&gt;0," BWV"&amp;"    "&amp;A33&amp;B33," BWV"&amp;" "&amp;A33&amp;B33))))</f>
        <v> BWV   30a</v>
      </c>
      <c r="D33" s="74" t="s">
        <v>4099</v>
      </c>
      <c r="F33" s="21" t="s">
        <v>4100</v>
      </c>
      <c r="I33" s="32" t="s">
        <v>4101</v>
      </c>
      <c r="J33" s="3" t="s">
        <v>4102</v>
      </c>
      <c r="K33" s="32" t="s">
        <v>4103</v>
      </c>
      <c r="L33" s="3" t="n">
        <v>1.2</v>
      </c>
      <c r="M33" s="3" t="n">
        <v>2</v>
      </c>
      <c r="P33" s="70"/>
      <c r="Q33" s="70"/>
      <c r="R33" s="32" t="s">
        <v>4104</v>
      </c>
    </row>
    <row r="34" customFormat="false" ht="12.75" hidden="false" customHeight="false" outlineLevel="0" collapsed="false">
      <c r="A34" s="70" t="n">
        <v>31</v>
      </c>
      <c r="C34" s="3" t="str">
        <f aca="false">IF(A34&gt;=1000," BWV"&amp;" "&amp;A34&amp;B34,IF(A34&gt;=100," BWV"&amp;"  "&amp;A34&amp;B34,IF(A34&gt;=10," BWV"&amp;"   "&amp;A34&amp;B34,IF(A34&gt;0," BWV"&amp;"    "&amp;A34&amp;B34," BWV"&amp;" "&amp;A34&amp;B34))))</f>
        <v> BWV   31</v>
      </c>
      <c r="D34" s="3" t="s">
        <v>4105</v>
      </c>
      <c r="F34" s="6" t="s">
        <v>4106</v>
      </c>
      <c r="I34" s="32" t="s">
        <v>4107</v>
      </c>
      <c r="J34" s="3" t="s">
        <v>3973</v>
      </c>
      <c r="K34" s="32" t="s">
        <v>4108</v>
      </c>
      <c r="L34" s="3" t="n">
        <v>1.1</v>
      </c>
      <c r="M34" s="3" t="n">
        <v>1</v>
      </c>
      <c r="N34" s="3" t="n">
        <v>23</v>
      </c>
      <c r="P34" s="70"/>
      <c r="Q34" s="70"/>
      <c r="R34" s="32" t="s">
        <v>3959</v>
      </c>
      <c r="T34" s="3" t="n">
        <v>1</v>
      </c>
    </row>
    <row r="35" customFormat="false" ht="12.75" hidden="false" customHeight="false" outlineLevel="0" collapsed="false">
      <c r="A35" s="70" t="n">
        <v>32</v>
      </c>
      <c r="C35" s="3" t="str">
        <f aca="false">IF(A35&gt;=1000," BWV"&amp;" "&amp;A35&amp;B35,IF(A35&gt;=100," BWV"&amp;"  "&amp;A35&amp;B35,IF(A35&gt;=10," BWV"&amp;"   "&amp;A35&amp;B35,IF(A35&gt;0," BWV"&amp;"    "&amp;A35&amp;B35," BWV"&amp;" "&amp;A35&amp;B35))))</f>
        <v> BWV   32</v>
      </c>
      <c r="D35" s="3" t="s">
        <v>4109</v>
      </c>
      <c r="F35" s="6" t="s">
        <v>4110</v>
      </c>
      <c r="I35" s="32" t="s">
        <v>4111</v>
      </c>
      <c r="J35" s="3" t="s">
        <v>4112</v>
      </c>
      <c r="K35" s="32" t="s">
        <v>4113</v>
      </c>
      <c r="L35" s="3" t="n">
        <v>1.1</v>
      </c>
      <c r="M35" s="3" t="n">
        <v>1</v>
      </c>
      <c r="N35" s="3" t="n">
        <v>12</v>
      </c>
      <c r="P35" s="70"/>
      <c r="Q35" s="70"/>
      <c r="R35" s="32" t="s">
        <v>3959</v>
      </c>
    </row>
    <row r="36" customFormat="false" ht="12.75" hidden="false" customHeight="false" outlineLevel="0" collapsed="false">
      <c r="A36" s="70" t="n">
        <v>33</v>
      </c>
      <c r="C36" s="3" t="str">
        <f aca="false">IF(A36&gt;=1000," BWV"&amp;" "&amp;A36&amp;B36,IF(A36&gt;=100," BWV"&amp;"  "&amp;A36&amp;B36,IF(A36&gt;=10," BWV"&amp;"   "&amp;A36&amp;B36,IF(A36&gt;0," BWV"&amp;"    "&amp;A36&amp;B36," BWV"&amp;" "&amp;A36&amp;B36))))</f>
        <v> BWV   33</v>
      </c>
      <c r="D36" s="3" t="s">
        <v>4114</v>
      </c>
      <c r="F36" s="6" t="s">
        <v>4115</v>
      </c>
      <c r="I36" s="32" t="s">
        <v>4116</v>
      </c>
      <c r="J36" s="3" t="s">
        <v>4117</v>
      </c>
      <c r="K36" s="32" t="s">
        <v>4118</v>
      </c>
      <c r="L36" s="3" t="n">
        <v>1.1</v>
      </c>
      <c r="M36" s="3" t="n">
        <v>1</v>
      </c>
      <c r="N36" s="3" t="n">
        <v>51</v>
      </c>
      <c r="P36" s="70"/>
      <c r="Q36" s="70"/>
      <c r="R36" s="32" t="s">
        <v>3959</v>
      </c>
    </row>
    <row r="37" customFormat="false" ht="12.75" hidden="false" customHeight="false" outlineLevel="0" collapsed="false">
      <c r="A37" s="70" t="n">
        <v>34</v>
      </c>
      <c r="C37" s="3" t="str">
        <f aca="false">IF(A37&gt;=1000," BWV"&amp;" "&amp;A37&amp;B37,IF(A37&gt;=100," BWV"&amp;"  "&amp;A37&amp;B37,IF(A37&gt;=10," BWV"&amp;"   "&amp;A37&amp;B37,IF(A37&gt;0," BWV"&amp;"    "&amp;A37&amp;B37," BWV"&amp;" "&amp;A37&amp;B37))))</f>
        <v> BWV   34</v>
      </c>
      <c r="D37" s="3" t="s">
        <v>4119</v>
      </c>
      <c r="F37" s="6" t="s">
        <v>4120</v>
      </c>
      <c r="I37" s="32" t="s">
        <v>4121</v>
      </c>
      <c r="J37" s="3" t="s">
        <v>4122</v>
      </c>
      <c r="K37" s="32" t="s">
        <v>4123</v>
      </c>
      <c r="L37" s="3" t="n">
        <v>1.1</v>
      </c>
      <c r="M37" s="3" t="n">
        <v>1</v>
      </c>
      <c r="N37" s="3" t="n">
        <v>33</v>
      </c>
      <c r="P37" s="70"/>
      <c r="Q37" s="70"/>
      <c r="R37" s="32" t="s">
        <v>3959</v>
      </c>
    </row>
    <row r="38" customFormat="false" ht="12.75" hidden="false" customHeight="false" outlineLevel="0" collapsed="false">
      <c r="A38" s="70" t="n">
        <v>35</v>
      </c>
      <c r="C38" s="3" t="str">
        <f aca="false">IF(A38&gt;=1000," BWV"&amp;" "&amp;A38&amp;B38,IF(A38&gt;=100," BWV"&amp;"  "&amp;A38&amp;B38,IF(A38&gt;=10," BWV"&amp;"   "&amp;A38&amp;B38,IF(A38&gt;0," BWV"&amp;"    "&amp;A38&amp;B38," BWV"&amp;" "&amp;A38&amp;B38))))</f>
        <v> BWV   35</v>
      </c>
      <c r="D38" s="3" t="s">
        <v>4124</v>
      </c>
      <c r="F38" s="6" t="s">
        <v>4125</v>
      </c>
      <c r="I38" s="32" t="s">
        <v>4126</v>
      </c>
      <c r="J38" s="3" t="s">
        <v>4127</v>
      </c>
      <c r="K38" s="32" t="s">
        <v>4128</v>
      </c>
      <c r="L38" s="3" t="n">
        <v>1.1</v>
      </c>
      <c r="M38" s="3" t="n">
        <v>1</v>
      </c>
      <c r="N38" s="3" t="n">
        <v>50</v>
      </c>
      <c r="P38" s="70"/>
      <c r="Q38" s="70"/>
      <c r="R38" s="32" t="s">
        <v>3959</v>
      </c>
    </row>
    <row r="39" customFormat="false" ht="12.75" hidden="false" customHeight="false" outlineLevel="0" collapsed="false">
      <c r="A39" s="70" t="n">
        <v>36</v>
      </c>
      <c r="C39" s="3" t="str">
        <f aca="false">IF(A39&gt;=1000," BWV"&amp;" "&amp;A39&amp;B39,IF(A39&gt;=100," BWV"&amp;"  "&amp;A39&amp;B39,IF(A39&gt;=10," BWV"&amp;"   "&amp;A39&amp;B39,IF(A39&gt;0," BWV"&amp;"    "&amp;A39&amp;B39," BWV"&amp;" "&amp;A39&amp;B39))))</f>
        <v> BWV   36</v>
      </c>
      <c r="D39" s="3" t="s">
        <v>4129</v>
      </c>
      <c r="F39" s="6" t="s">
        <v>4130</v>
      </c>
      <c r="I39" s="32" t="s">
        <v>4131</v>
      </c>
      <c r="J39" s="3" t="s">
        <v>4132</v>
      </c>
      <c r="K39" s="32" t="s">
        <v>4133</v>
      </c>
      <c r="L39" s="3" t="n">
        <v>1.1</v>
      </c>
      <c r="M39" s="3" t="n">
        <v>1</v>
      </c>
      <c r="N39" s="3" t="n">
        <v>1</v>
      </c>
      <c r="P39" s="70"/>
      <c r="Q39" s="70"/>
      <c r="R39" s="32" t="s">
        <v>3959</v>
      </c>
      <c r="W39" s="21"/>
    </row>
    <row r="40" customFormat="false" ht="12.75" hidden="false" customHeight="false" outlineLevel="0" collapsed="false">
      <c r="A40" s="70" t="n">
        <v>36</v>
      </c>
      <c r="B40" s="70" t="s">
        <v>480</v>
      </c>
      <c r="C40" s="3" t="str">
        <f aca="false">IF(A40&gt;=1000," BWV"&amp;" "&amp;A40&amp;B40,IF(A40&gt;=100," BWV"&amp;"  "&amp;A40&amp;B40,IF(A40&gt;=10," BWV"&amp;"   "&amp;A40&amp;B40,IF(A40&gt;0," BWV"&amp;"    "&amp;A40&amp;B40," BWV"&amp;" "&amp;A40&amp;B40))))</f>
        <v> BWV   36a</v>
      </c>
      <c r="D40" s="74" t="s">
        <v>4134</v>
      </c>
      <c r="F40" s="21" t="s">
        <v>4135</v>
      </c>
      <c r="I40" s="32" t="s">
        <v>4136</v>
      </c>
      <c r="J40" s="3" t="s">
        <v>4137</v>
      </c>
      <c r="K40" s="32" t="s">
        <v>4138</v>
      </c>
      <c r="L40" s="3" t="n">
        <v>1.2</v>
      </c>
      <c r="M40" s="3" t="n">
        <v>2</v>
      </c>
      <c r="P40" s="70"/>
      <c r="Q40" s="70"/>
      <c r="R40" s="32" t="s">
        <v>4104</v>
      </c>
      <c r="W40" s="21"/>
    </row>
    <row r="41" customFormat="false" ht="12.75" hidden="false" customHeight="false" outlineLevel="0" collapsed="false">
      <c r="A41" s="70" t="n">
        <v>36</v>
      </c>
      <c r="B41" s="70" t="s">
        <v>570</v>
      </c>
      <c r="C41" s="3" t="str">
        <f aca="false">IF(A41&gt;=1000," BWV"&amp;" "&amp;A41&amp;B41,IF(A41&gt;=100," BWV"&amp;"  "&amp;A41&amp;B41,IF(A41&gt;=10," BWV"&amp;"   "&amp;A41&amp;B41,IF(A41&gt;0," BWV"&amp;"    "&amp;A41&amp;B41," BWV"&amp;" "&amp;A41&amp;B41))))</f>
        <v> BWV   36b</v>
      </c>
      <c r="D41" s="74" t="s">
        <v>4139</v>
      </c>
      <c r="F41" s="21" t="s">
        <v>4140</v>
      </c>
      <c r="I41" s="32" t="s">
        <v>4141</v>
      </c>
      <c r="J41" s="3" t="s">
        <v>4142</v>
      </c>
      <c r="K41" s="32" t="s">
        <v>4143</v>
      </c>
      <c r="L41" s="3" t="n">
        <v>1.2</v>
      </c>
      <c r="M41" s="3" t="n">
        <v>2</v>
      </c>
      <c r="P41" s="70"/>
      <c r="Q41" s="70"/>
      <c r="R41" s="32" t="s">
        <v>4104</v>
      </c>
    </row>
    <row r="42" customFormat="false" ht="12.75" hidden="false" customHeight="false" outlineLevel="0" collapsed="false">
      <c r="A42" s="70" t="n">
        <v>36</v>
      </c>
      <c r="B42" s="70" t="s">
        <v>574</v>
      </c>
      <c r="C42" s="3" t="str">
        <f aca="false">IF(A42&gt;=1000," BWV"&amp;" "&amp;A42&amp;B42,IF(A42&gt;=100," BWV"&amp;"  "&amp;A42&amp;B42,IF(A42&gt;=10," BWV"&amp;"   "&amp;A42&amp;B42,IF(A42&gt;0," BWV"&amp;"    "&amp;A42&amp;B42," BWV"&amp;" "&amp;A42&amp;B42))))</f>
        <v> BWV   36c</v>
      </c>
      <c r="D42" s="3" t="s">
        <v>4144</v>
      </c>
      <c r="F42" s="6" t="s">
        <v>4145</v>
      </c>
      <c r="I42" s="32" t="s">
        <v>4146</v>
      </c>
      <c r="J42" s="3" t="s">
        <v>4137</v>
      </c>
      <c r="K42" s="32" t="s">
        <v>4147</v>
      </c>
      <c r="L42" s="3" t="n">
        <v>1.2</v>
      </c>
      <c r="M42" s="3" t="n">
        <v>2</v>
      </c>
      <c r="P42" s="70"/>
      <c r="Q42" s="70"/>
      <c r="R42" s="32" t="s">
        <v>3959</v>
      </c>
    </row>
    <row r="43" customFormat="false" ht="12.75" hidden="false" customHeight="false" outlineLevel="0" collapsed="false">
      <c r="A43" s="70" t="n">
        <v>37</v>
      </c>
      <c r="C43" s="3" t="str">
        <f aca="false">IF(A43&gt;=1000," BWV"&amp;" "&amp;A43&amp;B43,IF(A43&gt;=100," BWV"&amp;"  "&amp;A43&amp;B43,IF(A43&gt;=10," BWV"&amp;"   "&amp;A43&amp;B43,IF(A43&gt;0," BWV"&amp;"    "&amp;A43&amp;B43," BWV"&amp;" "&amp;A43&amp;B43))))</f>
        <v> BWV   37</v>
      </c>
      <c r="D43" s="3" t="s">
        <v>4148</v>
      </c>
      <c r="F43" s="6" t="s">
        <v>4149</v>
      </c>
      <c r="I43" s="32" t="s">
        <v>4150</v>
      </c>
      <c r="J43" s="3" t="s">
        <v>4009</v>
      </c>
      <c r="K43" s="32" t="s">
        <v>4151</v>
      </c>
      <c r="L43" s="3" t="n">
        <v>1.1</v>
      </c>
      <c r="M43" s="3" t="n">
        <v>1</v>
      </c>
      <c r="N43" s="3" t="n">
        <v>32</v>
      </c>
      <c r="P43" s="70"/>
      <c r="Q43" s="70"/>
      <c r="R43" s="32" t="s">
        <v>3959</v>
      </c>
    </row>
    <row r="44" customFormat="false" ht="12.75" hidden="false" customHeight="false" outlineLevel="0" collapsed="false">
      <c r="A44" s="70" t="n">
        <v>38</v>
      </c>
      <c r="C44" s="3" t="str">
        <f aca="false">IF(A44&gt;=1000," BWV"&amp;" "&amp;A44&amp;B44,IF(A44&gt;=100," BWV"&amp;"  "&amp;A44&amp;B44,IF(A44&gt;=10," BWV"&amp;"   "&amp;A44&amp;B44,IF(A44&gt;0," BWV"&amp;"    "&amp;A44&amp;B44," BWV"&amp;" "&amp;A44&amp;B44))))</f>
        <v> BWV   38</v>
      </c>
      <c r="D44" s="3" t="s">
        <v>4152</v>
      </c>
      <c r="F44" s="6" t="s">
        <v>584</v>
      </c>
      <c r="I44" s="32" t="s">
        <v>4153</v>
      </c>
      <c r="J44" s="3" t="s">
        <v>4154</v>
      </c>
      <c r="K44" s="32" t="s">
        <v>4155</v>
      </c>
      <c r="L44" s="3" t="n">
        <v>1.1</v>
      </c>
      <c r="M44" s="3" t="n">
        <v>1</v>
      </c>
      <c r="N44" s="3" t="n">
        <v>60</v>
      </c>
      <c r="P44" s="70"/>
      <c r="Q44" s="70"/>
      <c r="R44" s="32" t="s">
        <v>3959</v>
      </c>
    </row>
    <row r="45" customFormat="false" ht="12.75" hidden="false" customHeight="false" outlineLevel="0" collapsed="false">
      <c r="A45" s="70" t="n">
        <v>39</v>
      </c>
      <c r="C45" s="3" t="str">
        <f aca="false">IF(A45&gt;=1000," BWV"&amp;" "&amp;A45&amp;B45,IF(A45&gt;=100," BWV"&amp;"  "&amp;A45&amp;B45,IF(A45&gt;=10," BWV"&amp;"   "&amp;A45&amp;B45,IF(A45&gt;0," BWV"&amp;"    "&amp;A45&amp;B45," BWV"&amp;" "&amp;A45&amp;B45))))</f>
        <v> BWV   39</v>
      </c>
      <c r="D45" s="3" t="s">
        <v>4156</v>
      </c>
      <c r="F45" s="6" t="s">
        <v>4157</v>
      </c>
      <c r="I45" s="32" t="s">
        <v>4158</v>
      </c>
      <c r="J45" s="3" t="s">
        <v>4052</v>
      </c>
      <c r="K45" s="32" t="s">
        <v>4159</v>
      </c>
      <c r="L45" s="3" t="n">
        <v>1.1</v>
      </c>
      <c r="M45" s="3" t="n">
        <v>1</v>
      </c>
      <c r="N45" s="3" t="n">
        <v>37</v>
      </c>
      <c r="P45" s="70"/>
      <c r="Q45" s="70"/>
      <c r="R45" s="32" t="s">
        <v>3959</v>
      </c>
    </row>
    <row r="46" customFormat="false" ht="12.75" hidden="false" customHeight="false" outlineLevel="0" collapsed="false">
      <c r="A46" s="70" t="n">
        <v>40</v>
      </c>
      <c r="C46" s="3" t="str">
        <f aca="false">IF(A46&gt;=1000," BWV"&amp;" "&amp;A46&amp;B46,IF(A46&gt;=100," BWV"&amp;"  "&amp;A46&amp;B46,IF(A46&gt;=10," BWV"&amp;"   "&amp;A46&amp;B46,IF(A46&gt;0," BWV"&amp;"    "&amp;A46&amp;B46," BWV"&amp;" "&amp;A46&amp;B46))))</f>
        <v> BWV   40</v>
      </c>
      <c r="D46" s="3" t="s">
        <v>4160</v>
      </c>
      <c r="F46" s="6" t="s">
        <v>4161</v>
      </c>
      <c r="I46" s="32" t="s">
        <v>4162</v>
      </c>
      <c r="J46" s="3" t="s">
        <v>4163</v>
      </c>
      <c r="K46" s="32" t="s">
        <v>4164</v>
      </c>
      <c r="L46" s="3" t="n">
        <v>1.1</v>
      </c>
      <c r="M46" s="3" t="n">
        <v>1</v>
      </c>
      <c r="N46" s="3" t="n">
        <v>6</v>
      </c>
      <c r="P46" s="70"/>
      <c r="Q46" s="70"/>
      <c r="R46" s="32" t="s">
        <v>3959</v>
      </c>
    </row>
    <row r="47" customFormat="false" ht="12.75" hidden="false" customHeight="false" outlineLevel="0" collapsed="false">
      <c r="A47" s="70" t="n">
        <v>41</v>
      </c>
      <c r="C47" s="3" t="str">
        <f aca="false">IF(A47&gt;=1000," BWV"&amp;" "&amp;A47&amp;B47,IF(A47&gt;=100," BWV"&amp;"  "&amp;A47&amp;B47,IF(A47&gt;=10," BWV"&amp;"   "&amp;A47&amp;B47,IF(A47&gt;0," BWV"&amp;"    "&amp;A47&amp;B47," BWV"&amp;" "&amp;A47&amp;B47))))</f>
        <v> BWV   41</v>
      </c>
      <c r="D47" s="3" t="s">
        <v>4165</v>
      </c>
      <c r="F47" s="6" t="s">
        <v>4166</v>
      </c>
      <c r="I47" s="32" t="s">
        <v>4167</v>
      </c>
      <c r="J47" s="3" t="s">
        <v>4032</v>
      </c>
      <c r="K47" s="32" t="s">
        <v>4168</v>
      </c>
      <c r="L47" s="3" t="n">
        <v>1.1</v>
      </c>
      <c r="M47" s="3" t="n">
        <v>1</v>
      </c>
      <c r="N47" s="3" t="n">
        <v>9</v>
      </c>
      <c r="P47" s="70"/>
      <c r="Q47" s="70"/>
      <c r="R47" s="32" t="s">
        <v>3959</v>
      </c>
    </row>
    <row r="48" customFormat="false" ht="12.75" hidden="false" customHeight="false" outlineLevel="0" collapsed="false">
      <c r="A48" s="70" t="n">
        <v>42</v>
      </c>
      <c r="C48" s="3" t="str">
        <f aca="false">IF(A48&gt;=1000," BWV"&amp;" "&amp;A48&amp;B48,IF(A48&gt;=100," BWV"&amp;"  "&amp;A48&amp;B48,IF(A48&gt;=10," BWV"&amp;"   "&amp;A48&amp;B48,IF(A48&gt;0," BWV"&amp;"    "&amp;A48&amp;B48," BWV"&amp;" "&amp;A48&amp;B48))))</f>
        <v> BWV   42</v>
      </c>
      <c r="D48" s="3" t="s">
        <v>4169</v>
      </c>
      <c r="F48" s="6" t="s">
        <v>4170</v>
      </c>
      <c r="I48" s="32" t="s">
        <v>4171</v>
      </c>
      <c r="J48" s="3" t="s">
        <v>4172</v>
      </c>
      <c r="K48" s="32" t="s">
        <v>4173</v>
      </c>
      <c r="L48" s="3" t="n">
        <v>1.1</v>
      </c>
      <c r="M48" s="3" t="n">
        <v>1</v>
      </c>
      <c r="N48" s="3" t="n">
        <v>26</v>
      </c>
      <c r="P48" s="70"/>
      <c r="Q48" s="70"/>
      <c r="R48" s="32" t="s">
        <v>3959</v>
      </c>
    </row>
    <row r="49" customFormat="false" ht="12.75" hidden="false" customHeight="false" outlineLevel="0" collapsed="false">
      <c r="A49" s="70" t="n">
        <v>43</v>
      </c>
      <c r="C49" s="3" t="str">
        <f aca="false">IF(A49&gt;=1000," BWV"&amp;" "&amp;A49&amp;B49,IF(A49&gt;=100," BWV"&amp;"  "&amp;A49&amp;B49,IF(A49&gt;=10," BWV"&amp;"   "&amp;A49&amp;B49,IF(A49&gt;0," BWV"&amp;"    "&amp;A49&amp;B49," BWV"&amp;" "&amp;A49&amp;B49))))</f>
        <v> BWV   43</v>
      </c>
      <c r="D49" s="3" t="s">
        <v>4174</v>
      </c>
      <c r="F49" s="6" t="s">
        <v>4175</v>
      </c>
      <c r="I49" s="32" t="s">
        <v>4176</v>
      </c>
      <c r="J49" s="3" t="s">
        <v>4009</v>
      </c>
      <c r="K49" s="32" t="s">
        <v>4177</v>
      </c>
      <c r="L49" s="3" t="n">
        <v>1.1</v>
      </c>
      <c r="M49" s="3" t="n">
        <v>1</v>
      </c>
      <c r="N49" s="3" t="n">
        <v>32</v>
      </c>
      <c r="P49" s="70"/>
      <c r="Q49" s="70"/>
      <c r="R49" s="32" t="s">
        <v>3959</v>
      </c>
    </row>
    <row r="50" customFormat="false" ht="12.75" hidden="false" customHeight="false" outlineLevel="0" collapsed="false">
      <c r="A50" s="70" t="n">
        <v>44</v>
      </c>
      <c r="C50" s="3" t="str">
        <f aca="false">IF(A50&gt;=1000," BWV"&amp;" "&amp;A50&amp;B50,IF(A50&gt;=100," BWV"&amp;"  "&amp;A50&amp;B50,IF(A50&gt;=10," BWV"&amp;"   "&amp;A50&amp;B50,IF(A50&gt;0," BWV"&amp;"    "&amp;A50&amp;B50," BWV"&amp;" "&amp;A50&amp;B50))))</f>
        <v> BWV   44</v>
      </c>
      <c r="D50" s="3" t="s">
        <v>4178</v>
      </c>
      <c r="F50" s="6" t="s">
        <v>4179</v>
      </c>
      <c r="I50" s="32" t="s">
        <v>4180</v>
      </c>
      <c r="J50" s="3" t="s">
        <v>4181</v>
      </c>
      <c r="K50" s="32" t="s">
        <v>4182</v>
      </c>
      <c r="L50" s="3" t="n">
        <v>1.1</v>
      </c>
      <c r="M50" s="3" t="n">
        <v>1</v>
      </c>
      <c r="N50" s="3" t="n">
        <v>31</v>
      </c>
      <c r="P50" s="70"/>
      <c r="Q50" s="70"/>
      <c r="R50" s="32" t="s">
        <v>3959</v>
      </c>
    </row>
    <row r="51" customFormat="false" ht="12.75" hidden="false" customHeight="false" outlineLevel="0" collapsed="false">
      <c r="A51" s="70" t="n">
        <v>45</v>
      </c>
      <c r="C51" s="3" t="str">
        <f aca="false">IF(A51&gt;=1000," BWV"&amp;" "&amp;A51&amp;B51,IF(A51&gt;=100," BWV"&amp;"  "&amp;A51&amp;B51,IF(A51&gt;=10," BWV"&amp;"   "&amp;A51&amp;B51,IF(A51&gt;0," BWV"&amp;"    "&amp;A51&amp;B51," BWV"&amp;" "&amp;A51&amp;B51))))</f>
        <v> BWV   45</v>
      </c>
      <c r="D51" s="3" t="s">
        <v>4183</v>
      </c>
      <c r="F51" s="6" t="s">
        <v>4184</v>
      </c>
      <c r="I51" s="32" t="s">
        <v>4185</v>
      </c>
      <c r="J51" s="3" t="s">
        <v>4186</v>
      </c>
      <c r="K51" s="32" t="s">
        <v>4187</v>
      </c>
      <c r="L51" s="3" t="n">
        <v>1.1</v>
      </c>
      <c r="M51" s="3" t="n">
        <v>1</v>
      </c>
      <c r="N51" s="3" t="n">
        <v>46</v>
      </c>
      <c r="P51" s="70"/>
      <c r="Q51" s="70"/>
      <c r="R51" s="32" t="s">
        <v>3959</v>
      </c>
    </row>
    <row r="52" customFormat="false" ht="12.75" hidden="false" customHeight="false" outlineLevel="0" collapsed="false">
      <c r="A52" s="70" t="n">
        <v>46</v>
      </c>
      <c r="C52" s="3" t="str">
        <f aca="false">IF(A52&gt;=1000," BWV"&amp;" "&amp;A52&amp;B52,IF(A52&gt;=100," BWV"&amp;"  "&amp;A52&amp;B52,IF(A52&gt;=10," BWV"&amp;"   "&amp;A52&amp;B52,IF(A52&gt;0," BWV"&amp;"    "&amp;A52&amp;B52," BWV"&amp;" "&amp;A52&amp;B52))))</f>
        <v> BWV   46</v>
      </c>
      <c r="D52" s="3" t="s">
        <v>4188</v>
      </c>
      <c r="F52" s="6" t="s">
        <v>4189</v>
      </c>
      <c r="I52" s="32" t="s">
        <v>4190</v>
      </c>
      <c r="J52" s="3" t="s">
        <v>4191</v>
      </c>
      <c r="K52" s="32" t="s">
        <v>4192</v>
      </c>
      <c r="L52" s="3" t="n">
        <v>1.1</v>
      </c>
      <c r="M52" s="3" t="n">
        <v>1</v>
      </c>
      <c r="N52" s="3" t="n">
        <v>48</v>
      </c>
      <c r="P52" s="70"/>
      <c r="Q52" s="70"/>
      <c r="R52" s="32" t="s">
        <v>3959</v>
      </c>
    </row>
    <row r="53" customFormat="false" ht="12.75" hidden="false" customHeight="false" outlineLevel="0" collapsed="false">
      <c r="A53" s="70" t="n">
        <v>47</v>
      </c>
      <c r="C53" s="3" t="str">
        <f aca="false">IF(A53&gt;=1000," BWV"&amp;" "&amp;A53&amp;B53,IF(A53&gt;=100," BWV"&amp;"  "&amp;A53&amp;B53,IF(A53&gt;=10," BWV"&amp;"   "&amp;A53&amp;B53,IF(A53&gt;0," BWV"&amp;"    "&amp;A53&amp;B53," BWV"&amp;" "&amp;A53&amp;B53))))</f>
        <v> BWV   47</v>
      </c>
      <c r="D53" s="3" t="s">
        <v>4193</v>
      </c>
      <c r="F53" s="6" t="s">
        <v>4194</v>
      </c>
      <c r="I53" s="32" t="s">
        <v>4195</v>
      </c>
      <c r="J53" s="3" t="s">
        <v>4196</v>
      </c>
      <c r="K53" s="32" t="s">
        <v>4197</v>
      </c>
      <c r="L53" s="3" t="n">
        <v>1.1</v>
      </c>
      <c r="M53" s="3" t="n">
        <v>1</v>
      </c>
      <c r="N53" s="3" t="n">
        <v>56</v>
      </c>
      <c r="P53" s="70"/>
      <c r="Q53" s="70"/>
      <c r="R53" s="32" t="s">
        <v>3959</v>
      </c>
    </row>
    <row r="54" customFormat="false" ht="12.75" hidden="false" customHeight="false" outlineLevel="0" collapsed="false">
      <c r="A54" s="70" t="n">
        <v>48</v>
      </c>
      <c r="C54" s="3" t="str">
        <f aca="false">IF(A54&gt;=1000," BWV"&amp;" "&amp;A54&amp;B54,IF(A54&gt;=100," BWV"&amp;"  "&amp;A54&amp;B54,IF(A54&gt;=10," BWV"&amp;"   "&amp;A54&amp;B54,IF(A54&gt;0," BWV"&amp;"    "&amp;A54&amp;B54," BWV"&amp;" "&amp;A54&amp;B54))))</f>
        <v> BWV   48</v>
      </c>
      <c r="D54" s="3" t="s">
        <v>4198</v>
      </c>
      <c r="F54" s="6" t="s">
        <v>4199</v>
      </c>
      <c r="I54" s="32" t="s">
        <v>4200</v>
      </c>
      <c r="J54" s="3" t="s">
        <v>3978</v>
      </c>
      <c r="K54" s="32" t="s">
        <v>4201</v>
      </c>
      <c r="L54" s="3" t="n">
        <v>1.1</v>
      </c>
      <c r="M54" s="3" t="n">
        <v>1</v>
      </c>
      <c r="N54" s="3" t="n">
        <v>58</v>
      </c>
      <c r="P54" s="70"/>
      <c r="Q54" s="70"/>
      <c r="R54" s="32" t="s">
        <v>3959</v>
      </c>
    </row>
    <row r="55" customFormat="false" ht="12.75" hidden="false" customHeight="false" outlineLevel="0" collapsed="false">
      <c r="A55" s="70" t="n">
        <v>49</v>
      </c>
      <c r="C55" s="3" t="str">
        <f aca="false">IF(A55&gt;=1000," BWV"&amp;" "&amp;A55&amp;B55,IF(A55&gt;=100," BWV"&amp;"  "&amp;A55&amp;B55,IF(A55&gt;=10," BWV"&amp;"   "&amp;A55&amp;B55,IF(A55&gt;0," BWV"&amp;"    "&amp;A55&amp;B55," BWV"&amp;" "&amp;A55&amp;B55))))</f>
        <v> BWV   49</v>
      </c>
      <c r="D55" s="3" t="s">
        <v>4202</v>
      </c>
      <c r="F55" s="6" t="s">
        <v>4203</v>
      </c>
      <c r="I55" s="32" t="s">
        <v>4204</v>
      </c>
      <c r="J55" s="3" t="s">
        <v>4205</v>
      </c>
      <c r="K55" s="32" t="s">
        <v>4206</v>
      </c>
      <c r="L55" s="3" t="n">
        <v>1.1</v>
      </c>
      <c r="M55" s="3" t="n">
        <v>1</v>
      </c>
      <c r="N55" s="3" t="n">
        <v>59</v>
      </c>
      <c r="P55" s="70"/>
      <c r="Q55" s="70"/>
      <c r="R55" s="32" t="s">
        <v>3959</v>
      </c>
    </row>
    <row r="56" customFormat="false" ht="12.75" hidden="false" customHeight="false" outlineLevel="0" collapsed="false">
      <c r="A56" s="70" t="n">
        <v>50</v>
      </c>
      <c r="C56" s="3" t="str">
        <f aca="false">IF(A56&gt;=1000," BWV"&amp;" "&amp;A56&amp;B56,IF(A56&gt;=100," BWV"&amp;"  "&amp;A56&amp;B56,IF(A56&gt;=10," BWV"&amp;"   "&amp;A56&amp;B56,IF(A56&gt;0," BWV"&amp;"    "&amp;A56&amp;B56," BWV"&amp;" "&amp;A56&amp;B56))))</f>
        <v> BWV   50</v>
      </c>
      <c r="D56" s="3" t="s">
        <v>4207</v>
      </c>
      <c r="F56" s="6" t="s">
        <v>4208</v>
      </c>
      <c r="G56" s="32" t="s">
        <v>4209</v>
      </c>
      <c r="I56" s="32" t="s">
        <v>4210</v>
      </c>
      <c r="J56" s="3" t="s">
        <v>4047</v>
      </c>
      <c r="K56" s="32" t="s">
        <v>4211</v>
      </c>
      <c r="L56" s="3" t="n">
        <v>1.1</v>
      </c>
      <c r="M56" s="3" t="n">
        <v>1</v>
      </c>
      <c r="N56" s="3" t="n">
        <v>55</v>
      </c>
      <c r="P56" s="70"/>
      <c r="Q56" s="70"/>
      <c r="R56" s="32" t="s">
        <v>3959</v>
      </c>
    </row>
    <row r="57" customFormat="false" ht="12.75" hidden="false" customHeight="false" outlineLevel="0" collapsed="false">
      <c r="A57" s="70" t="n">
        <v>51</v>
      </c>
      <c r="C57" s="3" t="str">
        <f aca="false">IF(A57&gt;=1000," BWV"&amp;" "&amp;A57&amp;B57,IF(A57&gt;=100," BWV"&amp;"  "&amp;A57&amp;B57,IF(A57&gt;=10," BWV"&amp;"   "&amp;A57&amp;B57,IF(A57&gt;0," BWV"&amp;"    "&amp;A57&amp;B57," BWV"&amp;" "&amp;A57&amp;B57))))</f>
        <v> BWV   51</v>
      </c>
      <c r="D57" s="3" t="s">
        <v>4212</v>
      </c>
      <c r="F57" s="6" t="s">
        <v>4213</v>
      </c>
      <c r="I57" s="32" t="s">
        <v>4214</v>
      </c>
      <c r="J57" s="3" t="s">
        <v>4215</v>
      </c>
      <c r="K57" s="32" t="s">
        <v>4216</v>
      </c>
      <c r="L57" s="3" t="n">
        <v>1.1</v>
      </c>
      <c r="M57" s="3" t="n">
        <v>1</v>
      </c>
      <c r="N57" s="3" t="n">
        <v>53</v>
      </c>
      <c r="P57" s="70"/>
      <c r="Q57" s="70"/>
      <c r="R57" s="32" t="s">
        <v>3959</v>
      </c>
    </row>
    <row r="58" customFormat="false" ht="12.75" hidden="false" customHeight="false" outlineLevel="0" collapsed="false">
      <c r="A58" s="70" t="n">
        <v>52</v>
      </c>
      <c r="C58" s="3" t="str">
        <f aca="false">IF(A58&gt;=1000," BWV"&amp;" "&amp;A58&amp;B58,IF(A58&gt;=100," BWV"&amp;"  "&amp;A58&amp;B58,IF(A58&gt;=10," BWV"&amp;"   "&amp;A58&amp;B58,IF(A58&gt;0," BWV"&amp;"    "&amp;A58&amp;B58," BWV"&amp;" "&amp;A58&amp;B58))))</f>
        <v> BWV   52</v>
      </c>
      <c r="D58" s="3" t="s">
        <v>4217</v>
      </c>
      <c r="F58" s="6" t="s">
        <v>4218</v>
      </c>
      <c r="I58" s="32" t="s">
        <v>4219</v>
      </c>
      <c r="J58" s="3" t="s">
        <v>4220</v>
      </c>
      <c r="K58" s="32" t="s">
        <v>4221</v>
      </c>
      <c r="L58" s="3" t="n">
        <v>1.1</v>
      </c>
      <c r="M58" s="3" t="n">
        <v>1</v>
      </c>
      <c r="N58" s="3" t="n">
        <v>63</v>
      </c>
      <c r="P58" s="70"/>
      <c r="Q58" s="70"/>
      <c r="R58" s="32" t="s">
        <v>3959</v>
      </c>
    </row>
    <row r="59" customFormat="false" ht="12.75" hidden="false" customHeight="false" outlineLevel="0" collapsed="false">
      <c r="A59" s="70" t="n">
        <v>53</v>
      </c>
      <c r="B59" s="75"/>
      <c r="C59" s="3" t="str">
        <f aca="false">IF(A59&gt;=1000," BWV"&amp;" "&amp;A59&amp;B59,IF(A59&gt;=100," BWV"&amp;"  "&amp;A59&amp;B59,IF(A59&gt;=10," BWV"&amp;"   "&amp;A59&amp;B59,IF(A59&gt;0," BWV"&amp;"    "&amp;A59&amp;B59," BWV"&amp;" "&amp;A59&amp;B59))))</f>
        <v> BWV   53</v>
      </c>
      <c r="D59" s="74" t="s">
        <v>4222</v>
      </c>
      <c r="F59" s="21" t="s">
        <v>4223</v>
      </c>
      <c r="G59" s="3" t="s">
        <v>4026</v>
      </c>
      <c r="K59" s="32" t="s">
        <v>4224</v>
      </c>
      <c r="L59" s="3" t="n">
        <v>1.1</v>
      </c>
      <c r="M59" s="3" t="n">
        <v>1</v>
      </c>
      <c r="P59" s="70"/>
      <c r="Q59" s="70"/>
      <c r="R59" s="32" t="s">
        <v>4028</v>
      </c>
      <c r="W59" s="21"/>
    </row>
    <row r="60" customFormat="false" ht="12.75" hidden="false" customHeight="false" outlineLevel="0" collapsed="false">
      <c r="A60" s="70" t="n">
        <v>54</v>
      </c>
      <c r="C60" s="3" t="str">
        <f aca="false">IF(A60&gt;=1000," BWV"&amp;" "&amp;A60&amp;B60,IF(A60&gt;=100," BWV"&amp;"  "&amp;A60&amp;B60,IF(A60&gt;=10," BWV"&amp;"   "&amp;A60&amp;B60,IF(A60&gt;0," BWV"&amp;"    "&amp;A60&amp;B60," BWV"&amp;" "&amp;A60&amp;B60))))</f>
        <v> BWV   54</v>
      </c>
      <c r="D60" s="3" t="s">
        <v>4225</v>
      </c>
      <c r="F60" s="6" t="s">
        <v>4226</v>
      </c>
      <c r="I60" s="32" t="s">
        <v>4227</v>
      </c>
      <c r="J60" s="3" t="s">
        <v>4228</v>
      </c>
      <c r="K60" s="32" t="s">
        <v>4229</v>
      </c>
      <c r="L60" s="3" t="n">
        <v>1.1</v>
      </c>
      <c r="M60" s="3" t="n">
        <v>1</v>
      </c>
      <c r="N60" s="3" t="n">
        <v>20</v>
      </c>
      <c r="P60" s="70"/>
      <c r="Q60" s="70"/>
      <c r="R60" s="32" t="s">
        <v>3959</v>
      </c>
      <c r="T60" s="3" t="n">
        <v>1</v>
      </c>
    </row>
    <row r="61" customFormat="false" ht="12.75" hidden="false" customHeight="false" outlineLevel="0" collapsed="false">
      <c r="A61" s="70" t="n">
        <v>55</v>
      </c>
      <c r="C61" s="3" t="str">
        <f aca="false">IF(A61&gt;=1000," BWV"&amp;" "&amp;A61&amp;B61,IF(A61&gt;=100," BWV"&amp;"  "&amp;A61&amp;B61,IF(A61&gt;=10," BWV"&amp;"   "&amp;A61&amp;B61,IF(A61&gt;0," BWV"&amp;"    "&amp;A61&amp;B61," BWV"&amp;" "&amp;A61&amp;B61))))</f>
        <v> BWV   55</v>
      </c>
      <c r="D61" s="3" t="s">
        <v>4230</v>
      </c>
      <c r="F61" s="6" t="s">
        <v>4231</v>
      </c>
      <c r="I61" s="32" t="s">
        <v>4232</v>
      </c>
      <c r="J61" s="3" t="s">
        <v>4233</v>
      </c>
      <c r="K61" s="32" t="s">
        <v>4234</v>
      </c>
      <c r="L61" s="3" t="n">
        <v>1.1</v>
      </c>
      <c r="M61" s="3" t="n">
        <v>1</v>
      </c>
      <c r="N61" s="3" t="n">
        <v>62</v>
      </c>
      <c r="P61" s="70"/>
      <c r="Q61" s="70"/>
      <c r="R61" s="32" t="s">
        <v>3959</v>
      </c>
    </row>
    <row r="62" customFormat="false" ht="12.75" hidden="false" customHeight="false" outlineLevel="0" collapsed="false">
      <c r="A62" s="70" t="n">
        <v>56</v>
      </c>
      <c r="C62" s="3" t="str">
        <f aca="false">IF(A62&gt;=1000," BWV"&amp;" "&amp;A62&amp;B62,IF(A62&gt;=100," BWV"&amp;"  "&amp;A62&amp;B62,IF(A62&gt;=10," BWV"&amp;"   "&amp;A62&amp;B62,IF(A62&gt;0," BWV"&amp;"    "&amp;A62&amp;B62," BWV"&amp;" "&amp;A62&amp;B62))))</f>
        <v> BWV   56</v>
      </c>
      <c r="D62" s="3" t="s">
        <v>4235</v>
      </c>
      <c r="F62" s="6" t="s">
        <v>4236</v>
      </c>
      <c r="I62" s="32" t="s">
        <v>4237</v>
      </c>
      <c r="J62" s="3" t="s">
        <v>3978</v>
      </c>
      <c r="K62" s="32" t="s">
        <v>4238</v>
      </c>
      <c r="L62" s="3" t="n">
        <v>1.1</v>
      </c>
      <c r="M62" s="3" t="n">
        <v>1</v>
      </c>
      <c r="N62" s="3" t="n">
        <v>58</v>
      </c>
      <c r="P62" s="70"/>
      <c r="Q62" s="70"/>
      <c r="R62" s="32" t="s">
        <v>3959</v>
      </c>
    </row>
    <row r="63" customFormat="false" ht="12.75" hidden="false" customHeight="false" outlineLevel="0" collapsed="false">
      <c r="A63" s="70" t="n">
        <v>57</v>
      </c>
      <c r="C63" s="3" t="str">
        <f aca="false">IF(A63&gt;=1000," BWV"&amp;" "&amp;A63&amp;B63,IF(A63&gt;=100," BWV"&amp;"  "&amp;A63&amp;B63,IF(A63&gt;=10," BWV"&amp;"   "&amp;A63&amp;B63,IF(A63&gt;0," BWV"&amp;"    "&amp;A63&amp;B63," BWV"&amp;" "&amp;A63&amp;B63))))</f>
        <v> BWV   57</v>
      </c>
      <c r="D63" s="3" t="s">
        <v>4239</v>
      </c>
      <c r="F63" s="6" t="s">
        <v>4240</v>
      </c>
      <c r="I63" s="32" t="s">
        <v>4241</v>
      </c>
      <c r="J63" s="3" t="s">
        <v>4242</v>
      </c>
      <c r="K63" s="32" t="s">
        <v>4243</v>
      </c>
      <c r="L63" s="3" t="n">
        <v>1.1</v>
      </c>
      <c r="M63" s="3" t="n">
        <v>1</v>
      </c>
      <c r="N63" s="3" t="n">
        <v>6</v>
      </c>
      <c r="P63" s="70"/>
      <c r="Q63" s="70"/>
      <c r="R63" s="32" t="s">
        <v>3959</v>
      </c>
    </row>
    <row r="64" customFormat="false" ht="12.75" hidden="false" customHeight="false" outlineLevel="0" collapsed="false">
      <c r="A64" s="70" t="n">
        <v>58</v>
      </c>
      <c r="C64" s="3" t="str">
        <f aca="false">IF(A64&gt;=1000," BWV"&amp;" "&amp;A64&amp;B64,IF(A64&gt;=100," BWV"&amp;"  "&amp;A64&amp;B64,IF(A64&gt;=10," BWV"&amp;"   "&amp;A64&amp;B64,IF(A64&gt;0," BWV"&amp;"    "&amp;A64&amp;B64," BWV"&amp;" "&amp;A64&amp;B64))))</f>
        <v> BWV   58</v>
      </c>
      <c r="D64" s="3" t="s">
        <v>4244</v>
      </c>
      <c r="F64" s="6" t="s">
        <v>3966</v>
      </c>
      <c r="I64" s="32" t="s">
        <v>4245</v>
      </c>
      <c r="J64" s="3" t="s">
        <v>4246</v>
      </c>
      <c r="K64" s="32" t="s">
        <v>4247</v>
      </c>
      <c r="L64" s="3" t="n">
        <v>1.1</v>
      </c>
      <c r="M64" s="3" t="n">
        <v>1</v>
      </c>
      <c r="N64" s="3" t="n">
        <v>10</v>
      </c>
      <c r="P64" s="70"/>
      <c r="Q64" s="70"/>
      <c r="R64" s="32" t="s">
        <v>3959</v>
      </c>
    </row>
    <row r="65" customFormat="false" ht="12.75" hidden="false" customHeight="false" outlineLevel="0" collapsed="false">
      <c r="A65" s="70" t="n">
        <v>59</v>
      </c>
      <c r="C65" s="3" t="str">
        <f aca="false">IF(A65&gt;=1000," BWV"&amp;" "&amp;A65&amp;B65,IF(A65&gt;=100," BWV"&amp;"  "&amp;A65&amp;B65,IF(A65&gt;=10," BWV"&amp;"   "&amp;A65&amp;B65,IF(A65&gt;0," BWV"&amp;"    "&amp;A65&amp;B65," BWV"&amp;" "&amp;A65&amp;B65))))</f>
        <v> BWV   59</v>
      </c>
      <c r="D65" s="3" t="s">
        <v>4248</v>
      </c>
      <c r="F65" s="6" t="s">
        <v>4249</v>
      </c>
      <c r="I65" s="32" t="s">
        <v>4250</v>
      </c>
      <c r="J65" s="3" t="s">
        <v>4122</v>
      </c>
      <c r="K65" s="32" t="s">
        <v>4251</v>
      </c>
      <c r="L65" s="3" t="n">
        <v>1.1</v>
      </c>
      <c r="M65" s="3" t="n">
        <v>1</v>
      </c>
      <c r="N65" s="3" t="n">
        <v>33</v>
      </c>
      <c r="P65" s="70"/>
      <c r="Q65" s="70"/>
      <c r="R65" s="32" t="s">
        <v>3959</v>
      </c>
    </row>
    <row r="66" customFormat="false" ht="12.75" hidden="false" customHeight="false" outlineLevel="0" collapsed="false">
      <c r="A66" s="70" t="n">
        <v>60</v>
      </c>
      <c r="C66" s="3" t="str">
        <f aca="false">IF(A66&gt;=1000," BWV"&amp;" "&amp;A66&amp;B66,IF(A66&gt;=100," BWV"&amp;"  "&amp;A66&amp;B66,IF(A66&gt;=10," BWV"&amp;"   "&amp;A66&amp;B66,IF(A66&gt;0," BWV"&amp;"    "&amp;A66&amp;B66," BWV"&amp;" "&amp;A66&amp;B66))))</f>
        <v> BWV   60</v>
      </c>
      <c r="D66" s="3" t="s">
        <v>4252</v>
      </c>
      <c r="F66" s="6" t="s">
        <v>4050</v>
      </c>
      <c r="I66" s="32" t="s">
        <v>4253</v>
      </c>
      <c r="J66" s="3" t="s">
        <v>4079</v>
      </c>
      <c r="K66" s="32" t="s">
        <v>4254</v>
      </c>
      <c r="L66" s="3" t="n">
        <v>1.1</v>
      </c>
      <c r="M66" s="3" t="n">
        <v>1</v>
      </c>
      <c r="N66" s="3" t="n">
        <v>64</v>
      </c>
      <c r="P66" s="70"/>
      <c r="Q66" s="70"/>
      <c r="R66" s="32" t="s">
        <v>3959</v>
      </c>
    </row>
    <row r="67" customFormat="false" ht="12.75" hidden="false" customHeight="false" outlineLevel="0" collapsed="false">
      <c r="A67" s="70" t="n">
        <v>61</v>
      </c>
      <c r="C67" s="3" t="str">
        <f aca="false">IF(A67&gt;=1000," BWV"&amp;" "&amp;A67&amp;B67,IF(A67&gt;=100," BWV"&amp;"  "&amp;A67&amp;B67,IF(A67&gt;=10," BWV"&amp;"   "&amp;A67&amp;B67,IF(A67&gt;0," BWV"&amp;"    "&amp;A67&amp;B67," BWV"&amp;" "&amp;A67&amp;B67))))</f>
        <v> BWV   61</v>
      </c>
      <c r="D67" s="3" t="s">
        <v>4255</v>
      </c>
      <c r="F67" s="6" t="s">
        <v>3671</v>
      </c>
      <c r="I67" s="32" t="s">
        <v>4256</v>
      </c>
      <c r="J67" s="3" t="s">
        <v>4132</v>
      </c>
      <c r="K67" s="32" t="s">
        <v>4257</v>
      </c>
      <c r="L67" s="3" t="n">
        <v>1.1</v>
      </c>
      <c r="M67" s="3" t="n">
        <v>1</v>
      </c>
      <c r="N67" s="3" t="n">
        <v>1</v>
      </c>
      <c r="P67" s="70"/>
      <c r="Q67" s="70"/>
      <c r="R67" s="32" t="s">
        <v>3959</v>
      </c>
      <c r="T67" s="3" t="n">
        <v>1</v>
      </c>
    </row>
    <row r="68" customFormat="false" ht="12.75" hidden="false" customHeight="false" outlineLevel="0" collapsed="false">
      <c r="A68" s="70" t="n">
        <v>62</v>
      </c>
      <c r="C68" s="3" t="str">
        <f aca="false">IF(A68&gt;=1000," BWV"&amp;" "&amp;A68&amp;B68,IF(A68&gt;=100," BWV"&amp;"  "&amp;A68&amp;B68,IF(A68&gt;=10," BWV"&amp;"   "&amp;A68&amp;B68,IF(A68&gt;0," BWV"&amp;"    "&amp;A68&amp;B68," BWV"&amp;" "&amp;A68&amp;B68))))</f>
        <v> BWV   62</v>
      </c>
      <c r="D68" s="3" t="s">
        <v>4258</v>
      </c>
      <c r="F68" s="6" t="s">
        <v>3671</v>
      </c>
      <c r="I68" s="32" t="s">
        <v>4259</v>
      </c>
      <c r="J68" s="3" t="s">
        <v>4132</v>
      </c>
      <c r="K68" s="32" t="s">
        <v>4260</v>
      </c>
      <c r="L68" s="3" t="n">
        <v>1.1</v>
      </c>
      <c r="M68" s="3" t="n">
        <v>1</v>
      </c>
      <c r="N68" s="3" t="n">
        <v>1</v>
      </c>
      <c r="P68" s="70"/>
      <c r="Q68" s="70"/>
      <c r="R68" s="32" t="s">
        <v>3959</v>
      </c>
    </row>
    <row r="69" customFormat="false" ht="12.75" hidden="false" customHeight="false" outlineLevel="0" collapsed="false">
      <c r="A69" s="70" t="n">
        <v>63</v>
      </c>
      <c r="C69" s="3" t="str">
        <f aca="false">IF(A69&gt;=1000," BWV"&amp;" "&amp;A69&amp;B69,IF(A69&gt;=100," BWV"&amp;"  "&amp;A69&amp;B69,IF(A69&gt;=10," BWV"&amp;"   "&amp;A69&amp;B69,IF(A69&gt;0," BWV"&amp;"    "&amp;A69&amp;B69," BWV"&amp;" "&amp;A69&amp;B69))))</f>
        <v> BWV   63</v>
      </c>
      <c r="D69" s="3" t="s">
        <v>4261</v>
      </c>
      <c r="F69" s="6" t="s">
        <v>4262</v>
      </c>
      <c r="I69" s="32" t="s">
        <v>4263</v>
      </c>
      <c r="J69" s="3" t="s">
        <v>4264</v>
      </c>
      <c r="K69" s="32" t="s">
        <v>4265</v>
      </c>
      <c r="L69" s="3" t="n">
        <v>1.1</v>
      </c>
      <c r="M69" s="3" t="n">
        <v>1</v>
      </c>
      <c r="N69" s="3" t="n">
        <v>5</v>
      </c>
      <c r="P69" s="70"/>
      <c r="Q69" s="70"/>
      <c r="R69" s="32" t="s">
        <v>3959</v>
      </c>
      <c r="T69" s="3" t="n">
        <v>1</v>
      </c>
    </row>
    <row r="70" customFormat="false" ht="12.75" hidden="false" customHeight="false" outlineLevel="0" collapsed="false">
      <c r="A70" s="70" t="n">
        <v>64</v>
      </c>
      <c r="C70" s="3" t="str">
        <f aca="false">IF(A70&gt;=1000," BWV"&amp;" "&amp;A70&amp;B70,IF(A70&gt;=100," BWV"&amp;"  "&amp;A70&amp;B70,IF(A70&gt;=10," BWV"&amp;"   "&amp;A70&amp;B70,IF(A70&gt;0," BWV"&amp;"    "&amp;A70&amp;B70," BWV"&amp;" "&amp;A70&amp;B70))))</f>
        <v> BWV   64</v>
      </c>
      <c r="D70" s="3" t="s">
        <v>4266</v>
      </c>
      <c r="F70" s="6" t="s">
        <v>4267</v>
      </c>
      <c r="I70" s="32" t="s">
        <v>4268</v>
      </c>
      <c r="J70" s="3" t="s">
        <v>4269</v>
      </c>
      <c r="K70" s="32" t="s">
        <v>4270</v>
      </c>
      <c r="L70" s="3" t="n">
        <v>1.1</v>
      </c>
      <c r="M70" s="3" t="n">
        <v>1</v>
      </c>
      <c r="N70" s="3" t="n">
        <v>7</v>
      </c>
      <c r="P70" s="70"/>
      <c r="Q70" s="70"/>
      <c r="R70" s="32" t="s">
        <v>3959</v>
      </c>
    </row>
    <row r="71" customFormat="false" ht="12.75" hidden="false" customHeight="false" outlineLevel="0" collapsed="false">
      <c r="A71" s="70" t="n">
        <v>65</v>
      </c>
      <c r="C71" s="3" t="str">
        <f aca="false">IF(A71&gt;=1000," BWV"&amp;" "&amp;A71&amp;B71,IF(A71&gt;=100," BWV"&amp;"  "&amp;A71&amp;B71,IF(A71&gt;=10," BWV"&amp;"   "&amp;A71&amp;B71,IF(A71&gt;0," BWV"&amp;"    "&amp;A71&amp;B71," BWV"&amp;" "&amp;A71&amp;B71))))</f>
        <v> BWV   65</v>
      </c>
      <c r="D71" s="3" t="s">
        <v>4271</v>
      </c>
      <c r="F71" s="6" t="s">
        <v>4272</v>
      </c>
      <c r="I71" s="32" t="s">
        <v>4273</v>
      </c>
      <c r="J71" s="3" t="s">
        <v>4274</v>
      </c>
      <c r="K71" s="32" t="s">
        <v>4275</v>
      </c>
      <c r="L71" s="3" t="n">
        <v>1.1</v>
      </c>
      <c r="M71" s="3" t="n">
        <v>1</v>
      </c>
      <c r="N71" s="3" t="n">
        <v>11</v>
      </c>
      <c r="P71" s="70"/>
      <c r="Q71" s="70"/>
      <c r="R71" s="32" t="s">
        <v>3959</v>
      </c>
    </row>
    <row r="72" customFormat="false" ht="12.75" hidden="false" customHeight="false" outlineLevel="0" collapsed="false">
      <c r="A72" s="70" t="n">
        <v>66</v>
      </c>
      <c r="C72" s="3" t="str">
        <f aca="false">IF(A72&gt;=1000," BWV"&amp;" "&amp;A72&amp;B72,IF(A72&gt;=100," BWV"&amp;"  "&amp;A72&amp;B72,IF(A72&gt;=10," BWV"&amp;"   "&amp;A72&amp;B72,IF(A72&gt;0," BWV"&amp;"    "&amp;A72&amp;B72," BWV"&amp;" "&amp;A72&amp;B72))))</f>
        <v> BWV   66</v>
      </c>
      <c r="D72" s="3" t="s">
        <v>4276</v>
      </c>
      <c r="F72" s="6" t="s">
        <v>4277</v>
      </c>
      <c r="I72" s="32" t="s">
        <v>4278</v>
      </c>
      <c r="J72" s="3" t="s">
        <v>3983</v>
      </c>
      <c r="K72" s="32" t="s">
        <v>4279</v>
      </c>
      <c r="L72" s="3" t="n">
        <v>1.1</v>
      </c>
      <c r="M72" s="3" t="n">
        <v>1</v>
      </c>
      <c r="N72" s="3" t="n">
        <v>24</v>
      </c>
      <c r="P72" s="70"/>
      <c r="Q72" s="70"/>
      <c r="R72" s="32" t="s">
        <v>3959</v>
      </c>
      <c r="W72" s="21"/>
    </row>
    <row r="73" customFormat="false" ht="12.75" hidden="false" customHeight="false" outlineLevel="0" collapsed="false">
      <c r="A73" s="70" t="n">
        <v>66</v>
      </c>
      <c r="B73" s="70" t="s">
        <v>480</v>
      </c>
      <c r="C73" s="3" t="str">
        <f aca="false">IF(A73&gt;=1000," BWV"&amp;" "&amp;A73&amp;B73,IF(A73&gt;=100," BWV"&amp;"  "&amp;A73&amp;B73,IF(A73&gt;=10," BWV"&amp;"   "&amp;A73&amp;B73,IF(A73&gt;0," BWV"&amp;"    "&amp;A73&amp;B73," BWV"&amp;" "&amp;A73&amp;B73))))</f>
        <v> BWV   66a</v>
      </c>
      <c r="D73" s="74" t="s">
        <v>4280</v>
      </c>
      <c r="F73" s="21" t="s">
        <v>4281</v>
      </c>
      <c r="I73" s="32" t="s">
        <v>4282</v>
      </c>
      <c r="J73" s="3" t="s">
        <v>4137</v>
      </c>
      <c r="K73" s="32" t="s">
        <v>4283</v>
      </c>
      <c r="L73" s="3" t="n">
        <v>1.2</v>
      </c>
      <c r="M73" s="3" t="n">
        <v>2</v>
      </c>
      <c r="P73" s="70"/>
      <c r="Q73" s="70"/>
      <c r="R73" s="32" t="s">
        <v>4104</v>
      </c>
    </row>
    <row r="74" customFormat="false" ht="12.75" hidden="false" customHeight="false" outlineLevel="0" collapsed="false">
      <c r="A74" s="70" t="n">
        <v>67</v>
      </c>
      <c r="C74" s="3" t="str">
        <f aca="false">IF(A74&gt;=1000," BWV"&amp;" "&amp;A74&amp;B74,IF(A74&gt;=100," BWV"&amp;"  "&amp;A74&amp;B74,IF(A74&gt;=10," BWV"&amp;"   "&amp;A74&amp;B74,IF(A74&gt;0," BWV"&amp;"    "&amp;A74&amp;B74," BWV"&amp;" "&amp;A74&amp;B74))))</f>
        <v> BWV   67</v>
      </c>
      <c r="D74" s="3" t="s">
        <v>4284</v>
      </c>
      <c r="F74" s="6" t="s">
        <v>4285</v>
      </c>
      <c r="I74" s="32" t="s">
        <v>4286</v>
      </c>
      <c r="J74" s="3" t="s">
        <v>4172</v>
      </c>
      <c r="K74" s="32" t="s">
        <v>4287</v>
      </c>
      <c r="L74" s="3" t="n">
        <v>1.1</v>
      </c>
      <c r="M74" s="3" t="n">
        <v>1</v>
      </c>
      <c r="N74" s="3" t="n">
        <v>26</v>
      </c>
      <c r="P74" s="70"/>
      <c r="Q74" s="70"/>
      <c r="R74" s="32" t="s">
        <v>3959</v>
      </c>
    </row>
    <row r="75" customFormat="false" ht="12.75" hidden="false" customHeight="false" outlineLevel="0" collapsed="false">
      <c r="A75" s="70" t="n">
        <v>68</v>
      </c>
      <c r="C75" s="3" t="str">
        <f aca="false">IF(A75&gt;=1000," BWV"&amp;" "&amp;A75&amp;B75,IF(A75&gt;=100," BWV"&amp;"  "&amp;A75&amp;B75,IF(A75&gt;=10," BWV"&amp;"   "&amp;A75&amp;B75,IF(A75&gt;0," BWV"&amp;"    "&amp;A75&amp;B75," BWV"&amp;" "&amp;A75&amp;B75))))</f>
        <v> BWV   68</v>
      </c>
      <c r="D75" s="3" t="s">
        <v>4288</v>
      </c>
      <c r="F75" s="6" t="s">
        <v>4289</v>
      </c>
      <c r="I75" s="32" t="s">
        <v>4290</v>
      </c>
      <c r="J75" s="3" t="s">
        <v>4291</v>
      </c>
      <c r="K75" s="32" t="s">
        <v>4292</v>
      </c>
      <c r="L75" s="3" t="n">
        <v>1.1</v>
      </c>
      <c r="M75" s="3" t="n">
        <v>1</v>
      </c>
      <c r="N75" s="3" t="n">
        <v>34</v>
      </c>
      <c r="P75" s="70"/>
      <c r="Q75" s="70"/>
      <c r="R75" s="32" t="s">
        <v>3959</v>
      </c>
    </row>
    <row r="76" customFormat="false" ht="12.75" hidden="false" customHeight="false" outlineLevel="0" collapsed="false">
      <c r="A76" s="70" t="n">
        <v>69</v>
      </c>
      <c r="C76" s="3" t="str">
        <f aca="false">IF(A76&gt;=1000," BWV"&amp;" "&amp;A76&amp;B76,IF(A76&gt;=100," BWV"&amp;"  "&amp;A76&amp;B76,IF(A76&gt;=10," BWV"&amp;"   "&amp;A76&amp;B76,IF(A76&gt;0," BWV"&amp;"    "&amp;A76&amp;B76," BWV"&amp;" "&amp;A76&amp;B76))))</f>
        <v> BWV   69</v>
      </c>
      <c r="D76" s="3" t="s">
        <v>4293</v>
      </c>
      <c r="F76" s="6" t="s">
        <v>4294</v>
      </c>
      <c r="I76" s="32" t="s">
        <v>4295</v>
      </c>
      <c r="J76" s="3" t="s">
        <v>4093</v>
      </c>
      <c r="K76" s="32" t="s">
        <v>4296</v>
      </c>
      <c r="L76" s="3" t="n">
        <v>1.1</v>
      </c>
      <c r="M76" s="3" t="n">
        <v>1</v>
      </c>
      <c r="N76" s="3" t="n">
        <v>103</v>
      </c>
      <c r="P76" s="70"/>
      <c r="Q76" s="70"/>
      <c r="R76" s="32" t="s">
        <v>3959</v>
      </c>
    </row>
    <row r="77" customFormat="false" ht="12.75" hidden="false" customHeight="false" outlineLevel="0" collapsed="false">
      <c r="A77" s="70" t="n">
        <v>69</v>
      </c>
      <c r="B77" s="70" t="s">
        <v>480</v>
      </c>
      <c r="C77" s="3" t="str">
        <f aca="false">IF(A77&gt;=1000," BWV"&amp;" "&amp;A77&amp;B77,IF(A77&gt;=100," BWV"&amp;"  "&amp;A77&amp;B77,IF(A77&gt;=10," BWV"&amp;"   "&amp;A77&amp;B77,IF(A77&gt;0," BWV"&amp;"    "&amp;A77&amp;B77," BWV"&amp;" "&amp;A77&amp;B77))))</f>
        <v> BWV   69a</v>
      </c>
      <c r="D77" s="3" t="s">
        <v>4297</v>
      </c>
      <c r="F77" s="6" t="s">
        <v>4294</v>
      </c>
      <c r="I77" s="32" t="s">
        <v>4298</v>
      </c>
      <c r="J77" s="3" t="s">
        <v>4127</v>
      </c>
      <c r="K77" s="32" t="s">
        <v>4299</v>
      </c>
      <c r="L77" s="3" t="n">
        <v>1.1</v>
      </c>
      <c r="M77" s="3" t="n">
        <v>1</v>
      </c>
      <c r="N77" s="3" t="n">
        <v>50</v>
      </c>
      <c r="P77" s="70"/>
      <c r="Q77" s="70"/>
      <c r="R77" s="32" t="s">
        <v>3959</v>
      </c>
    </row>
    <row r="78" customFormat="false" ht="12.75" hidden="false" customHeight="false" outlineLevel="0" collapsed="false">
      <c r="A78" s="70" t="n">
        <v>70</v>
      </c>
      <c r="C78" s="3" t="str">
        <f aca="false">IF(A78&gt;=1000," BWV"&amp;" "&amp;A78&amp;B78,IF(A78&gt;=100," BWV"&amp;"  "&amp;A78&amp;B78,IF(A78&gt;=10," BWV"&amp;"   "&amp;A78&amp;B78,IF(A78&gt;0," BWV"&amp;"    "&amp;A78&amp;B78," BWV"&amp;" "&amp;A78&amp;B78))))</f>
        <v> BWV   70</v>
      </c>
      <c r="D78" s="3" t="s">
        <v>4300</v>
      </c>
      <c r="F78" s="6" t="s">
        <v>4301</v>
      </c>
      <c r="I78" s="32" t="s">
        <v>4302</v>
      </c>
      <c r="J78" s="3" t="s">
        <v>4303</v>
      </c>
      <c r="K78" s="32" t="s">
        <v>4304</v>
      </c>
      <c r="L78" s="3" t="n">
        <v>1.1</v>
      </c>
      <c r="M78" s="3" t="n">
        <v>1</v>
      </c>
      <c r="N78" s="3" t="n">
        <v>66</v>
      </c>
      <c r="P78" s="70"/>
      <c r="Q78" s="70"/>
      <c r="R78" s="32" t="s">
        <v>3959</v>
      </c>
      <c r="W78" s="21"/>
    </row>
    <row r="79" customFormat="false" ht="12.75" hidden="false" customHeight="false" outlineLevel="0" collapsed="false">
      <c r="A79" s="70" t="n">
        <v>70</v>
      </c>
      <c r="B79" s="70" t="s">
        <v>480</v>
      </c>
      <c r="C79" s="3" t="str">
        <f aca="false">IF(A79&gt;=1000," BWV"&amp;" "&amp;A79&amp;B79,IF(A79&gt;=100," BWV"&amp;"  "&amp;A79&amp;B79,IF(A79&gt;=10," BWV"&amp;"   "&amp;A79&amp;B79,IF(A79&gt;0," BWV"&amp;"    "&amp;A79&amp;B79," BWV"&amp;" "&amp;A79&amp;B79))))</f>
        <v> BWV   70a</v>
      </c>
      <c r="D79" s="74" t="s">
        <v>4305</v>
      </c>
      <c r="F79" s="21" t="s">
        <v>4301</v>
      </c>
      <c r="G79" s="74" t="s">
        <v>4306</v>
      </c>
      <c r="I79" s="32" t="s">
        <v>4307</v>
      </c>
      <c r="J79" s="3" t="s">
        <v>4308</v>
      </c>
      <c r="L79" s="3" t="n">
        <v>1.1</v>
      </c>
      <c r="M79" s="3" t="n">
        <v>1</v>
      </c>
      <c r="N79" s="3" t="n">
        <v>2</v>
      </c>
      <c r="O79" s="74"/>
      <c r="P79" s="70"/>
      <c r="Q79" s="70"/>
      <c r="R79" s="32" t="s">
        <v>4104</v>
      </c>
    </row>
    <row r="80" customFormat="false" ht="12.75" hidden="false" customHeight="false" outlineLevel="0" collapsed="false">
      <c r="A80" s="70" t="n">
        <v>71</v>
      </c>
      <c r="C80" s="3" t="str">
        <f aca="false">IF(A80&gt;=1000," BWV"&amp;" "&amp;A80&amp;B80,IF(A80&gt;=100," BWV"&amp;"  "&amp;A80&amp;B80,IF(A80&gt;=10," BWV"&amp;"   "&amp;A80&amp;B80,IF(A80&gt;0," BWV"&amp;"    "&amp;A80&amp;B80," BWV"&amp;" "&amp;A80&amp;B80))))</f>
        <v> BWV   71</v>
      </c>
      <c r="D80" s="3" t="s">
        <v>4309</v>
      </c>
      <c r="F80" s="6" t="s">
        <v>4310</v>
      </c>
      <c r="I80" s="32" t="s">
        <v>4311</v>
      </c>
      <c r="J80" s="3" t="s">
        <v>4093</v>
      </c>
      <c r="K80" s="32" t="s">
        <v>4312</v>
      </c>
      <c r="L80" s="3" t="n">
        <v>1.1</v>
      </c>
      <c r="M80" s="3" t="n">
        <v>1</v>
      </c>
      <c r="N80" s="3" t="n">
        <v>103</v>
      </c>
      <c r="P80" s="70"/>
      <c r="Q80" s="70"/>
      <c r="R80" s="32" t="s">
        <v>3959</v>
      </c>
      <c r="T80" s="3" t="n">
        <v>1</v>
      </c>
    </row>
    <row r="81" customFormat="false" ht="12.75" hidden="false" customHeight="false" outlineLevel="0" collapsed="false">
      <c r="A81" s="70" t="n">
        <v>72</v>
      </c>
      <c r="C81" s="3" t="str">
        <f aca="false">IF(A81&gt;=1000," BWV"&amp;" "&amp;A81&amp;B81,IF(A81&gt;=100," BWV"&amp;"  "&amp;A81&amp;B81,IF(A81&gt;=10," BWV"&amp;"   "&amp;A81&amp;B81,IF(A81&gt;0," BWV"&amp;"    "&amp;A81&amp;B81," BWV"&amp;" "&amp;A81&amp;B81))))</f>
        <v> BWV   72</v>
      </c>
      <c r="D81" s="3" t="s">
        <v>4313</v>
      </c>
      <c r="F81" s="6" t="s">
        <v>4314</v>
      </c>
      <c r="I81" s="32" t="s">
        <v>4315</v>
      </c>
      <c r="J81" s="3" t="s">
        <v>4316</v>
      </c>
      <c r="K81" s="32" t="s">
        <v>4317</v>
      </c>
      <c r="L81" s="3" t="n">
        <v>1.1</v>
      </c>
      <c r="M81" s="3" t="n">
        <v>1</v>
      </c>
      <c r="N81" s="3" t="n">
        <v>14</v>
      </c>
      <c r="P81" s="70"/>
      <c r="Q81" s="70"/>
      <c r="R81" s="32" t="s">
        <v>3959</v>
      </c>
    </row>
    <row r="82" customFormat="false" ht="12.75" hidden="false" customHeight="false" outlineLevel="0" collapsed="false">
      <c r="A82" s="70" t="n">
        <v>73</v>
      </c>
      <c r="C82" s="3" t="str">
        <f aca="false">IF(A82&gt;=1000," BWV"&amp;" "&amp;A82&amp;B82,IF(A82&gt;=100," BWV"&amp;"  "&amp;A82&amp;B82,IF(A82&gt;=10," BWV"&amp;"   "&amp;A82&amp;B82,IF(A82&gt;0," BWV"&amp;"    "&amp;A82&amp;B82," BWV"&amp;" "&amp;A82&amp;B82))))</f>
        <v> BWV   73</v>
      </c>
      <c r="D82" s="3" t="s">
        <v>4318</v>
      </c>
      <c r="F82" s="6" t="s">
        <v>4319</v>
      </c>
      <c r="I82" s="32" t="s">
        <v>4320</v>
      </c>
      <c r="J82" s="3" t="s">
        <v>4316</v>
      </c>
      <c r="K82" s="32" t="s">
        <v>4321</v>
      </c>
      <c r="L82" s="3" t="n">
        <v>1.1</v>
      </c>
      <c r="M82" s="3" t="n">
        <v>1</v>
      </c>
      <c r="N82" s="3" t="n">
        <v>14</v>
      </c>
      <c r="P82" s="70"/>
      <c r="Q82" s="70"/>
      <c r="R82" s="32" t="s">
        <v>3959</v>
      </c>
    </row>
    <row r="83" customFormat="false" ht="12.75" hidden="false" customHeight="false" outlineLevel="0" collapsed="false">
      <c r="A83" s="70" t="n">
        <v>74</v>
      </c>
      <c r="C83" s="3" t="str">
        <f aca="false">IF(A83&gt;=1000," BWV"&amp;" "&amp;A83&amp;B83,IF(A83&gt;=100," BWV"&amp;"  "&amp;A83&amp;B83,IF(A83&gt;=10," BWV"&amp;"   "&amp;A83&amp;B83,IF(A83&gt;0," BWV"&amp;"    "&amp;A83&amp;B83," BWV"&amp;" "&amp;A83&amp;B83))))</f>
        <v> BWV   74</v>
      </c>
      <c r="D83" s="3" t="s">
        <v>4322</v>
      </c>
      <c r="F83" s="6" t="s">
        <v>4249</v>
      </c>
      <c r="I83" s="32" t="s">
        <v>4323</v>
      </c>
      <c r="J83" s="3" t="s">
        <v>4122</v>
      </c>
      <c r="K83" s="32" t="s">
        <v>4324</v>
      </c>
      <c r="L83" s="3" t="n">
        <v>1.1</v>
      </c>
      <c r="M83" s="3" t="n">
        <v>1</v>
      </c>
      <c r="N83" s="3" t="n">
        <v>33</v>
      </c>
      <c r="P83" s="70"/>
      <c r="Q83" s="70"/>
      <c r="R83" s="32" t="s">
        <v>3959</v>
      </c>
    </row>
    <row r="84" customFormat="false" ht="12.75" hidden="false" customHeight="false" outlineLevel="0" collapsed="false">
      <c r="A84" s="70" t="n">
        <v>75</v>
      </c>
      <c r="C84" s="3" t="str">
        <f aca="false">IF(A84&gt;=1000," BWV"&amp;" "&amp;A84&amp;B84,IF(A84&gt;=100," BWV"&amp;"  "&amp;A84&amp;B84,IF(A84&gt;=10," BWV"&amp;"   "&amp;A84&amp;B84,IF(A84&gt;0," BWV"&amp;"    "&amp;A84&amp;B84," BWV"&amp;" "&amp;A84&amp;B84))))</f>
        <v> BWV   75</v>
      </c>
      <c r="D84" s="3" t="s">
        <v>4325</v>
      </c>
      <c r="F84" s="6" t="s">
        <v>4326</v>
      </c>
      <c r="I84" s="32" t="s">
        <v>4327</v>
      </c>
      <c r="J84" s="3" t="s">
        <v>4052</v>
      </c>
      <c r="K84" s="32" t="s">
        <v>4328</v>
      </c>
      <c r="L84" s="3" t="n">
        <v>1.1</v>
      </c>
      <c r="M84" s="3" t="n">
        <v>1</v>
      </c>
      <c r="N84" s="3" t="n">
        <v>37</v>
      </c>
      <c r="P84" s="70"/>
      <c r="Q84" s="70"/>
      <c r="R84" s="32" t="s">
        <v>3959</v>
      </c>
    </row>
    <row r="85" customFormat="false" ht="12.75" hidden="false" customHeight="false" outlineLevel="0" collapsed="false">
      <c r="A85" s="70" t="n">
        <v>76</v>
      </c>
      <c r="C85" s="3" t="str">
        <f aca="false">IF(A85&gt;=1000," BWV"&amp;" "&amp;A85&amp;B85,IF(A85&gt;=100," BWV"&amp;"  "&amp;A85&amp;B85,IF(A85&gt;=10," BWV"&amp;"   "&amp;A85&amp;B85,IF(A85&gt;0," BWV"&amp;"    "&amp;A85&amp;B85," BWV"&amp;" "&amp;A85&amp;B85))))</f>
        <v> BWV   76</v>
      </c>
      <c r="D85" s="3" t="s">
        <v>4329</v>
      </c>
      <c r="F85" s="6" t="s">
        <v>4330</v>
      </c>
      <c r="I85" s="32" t="s">
        <v>4331</v>
      </c>
      <c r="J85" s="3" t="s">
        <v>3963</v>
      </c>
      <c r="K85" s="32" t="s">
        <v>4332</v>
      </c>
      <c r="L85" s="3" t="n">
        <v>1.1</v>
      </c>
      <c r="M85" s="3" t="n">
        <v>1</v>
      </c>
      <c r="N85" s="3" t="n">
        <v>38</v>
      </c>
      <c r="P85" s="70"/>
      <c r="Q85" s="70"/>
      <c r="R85" s="32" t="s">
        <v>3959</v>
      </c>
    </row>
    <row r="86" customFormat="false" ht="12.75" hidden="false" customHeight="false" outlineLevel="0" collapsed="false">
      <c r="A86" s="70" t="n">
        <v>77</v>
      </c>
      <c r="C86" s="3" t="str">
        <f aca="false">IF(A86&gt;=1000," BWV"&amp;" "&amp;A86&amp;B86,IF(A86&gt;=100," BWV"&amp;"  "&amp;A86&amp;B86,IF(A86&gt;=10," BWV"&amp;"   "&amp;A86&amp;B86,IF(A86&gt;0," BWV"&amp;"    "&amp;A86&amp;B86," BWV"&amp;" "&amp;A86&amp;B86))))</f>
        <v> BWV   77</v>
      </c>
      <c r="D86" s="3" t="s">
        <v>4333</v>
      </c>
      <c r="F86" s="6" t="s">
        <v>4334</v>
      </c>
      <c r="I86" s="32" t="s">
        <v>4335</v>
      </c>
      <c r="J86" s="3" t="s">
        <v>4117</v>
      </c>
      <c r="K86" s="32" t="s">
        <v>4336</v>
      </c>
      <c r="L86" s="3" t="n">
        <v>1.1</v>
      </c>
      <c r="M86" s="3" t="n">
        <v>1</v>
      </c>
      <c r="N86" s="3" t="n">
        <v>51</v>
      </c>
      <c r="P86" s="70"/>
      <c r="Q86" s="70"/>
      <c r="R86" s="32" t="s">
        <v>3959</v>
      </c>
    </row>
    <row r="87" customFormat="false" ht="12.75" hidden="false" customHeight="false" outlineLevel="0" collapsed="false">
      <c r="A87" s="70" t="n">
        <v>78</v>
      </c>
      <c r="C87" s="3" t="str">
        <f aca="false">IF(A87&gt;=1000," BWV"&amp;" "&amp;A87&amp;B87,IF(A87&gt;=100," BWV"&amp;"  "&amp;A87&amp;B87,IF(A87&gt;=10," BWV"&amp;"   "&amp;A87&amp;B87,IF(A87&gt;0," BWV"&amp;"    "&amp;A87&amp;B87," BWV"&amp;" "&amp;A87&amp;B87))))</f>
        <v> BWV   78</v>
      </c>
      <c r="D87" s="3" t="s">
        <v>4337</v>
      </c>
      <c r="F87" s="6" t="s">
        <v>4338</v>
      </c>
      <c r="I87" s="32" t="s">
        <v>4339</v>
      </c>
      <c r="J87" s="3" t="s">
        <v>4037</v>
      </c>
      <c r="K87" s="32" t="s">
        <v>4340</v>
      </c>
      <c r="L87" s="3" t="n">
        <v>1.1</v>
      </c>
      <c r="M87" s="3" t="n">
        <v>1</v>
      </c>
      <c r="N87" s="3" t="n">
        <v>52</v>
      </c>
      <c r="P87" s="70"/>
      <c r="Q87" s="70"/>
      <c r="R87" s="32" t="s">
        <v>3959</v>
      </c>
    </row>
    <row r="88" customFormat="false" ht="12.75" hidden="false" customHeight="false" outlineLevel="0" collapsed="false">
      <c r="A88" s="70" t="n">
        <v>79</v>
      </c>
      <c r="C88" s="3" t="str">
        <f aca="false">IF(A88&gt;=1000," BWV"&amp;" "&amp;A88&amp;B88,IF(A88&gt;=100," BWV"&amp;"  "&amp;A88&amp;B88,IF(A88&gt;=10," BWV"&amp;"   "&amp;A88&amp;B88,IF(A88&gt;0," BWV"&amp;"    "&amp;A88&amp;B88," BWV"&amp;" "&amp;A88&amp;B88))))</f>
        <v> BWV   79</v>
      </c>
      <c r="D88" s="3" t="s">
        <v>4341</v>
      </c>
      <c r="F88" s="6" t="s">
        <v>4342</v>
      </c>
      <c r="I88" s="32" t="s">
        <v>4343</v>
      </c>
      <c r="J88" s="3" t="s">
        <v>4344</v>
      </c>
      <c r="K88" s="32" t="s">
        <v>4345</v>
      </c>
      <c r="L88" s="3" t="n">
        <v>1.1</v>
      </c>
      <c r="M88" s="3" t="n">
        <v>1</v>
      </c>
      <c r="N88" s="3" t="n">
        <v>61</v>
      </c>
      <c r="P88" s="70"/>
      <c r="Q88" s="70"/>
      <c r="R88" s="32" t="s">
        <v>3959</v>
      </c>
    </row>
    <row r="89" customFormat="false" ht="12.75" hidden="false" customHeight="false" outlineLevel="0" collapsed="false">
      <c r="A89" s="70" t="n">
        <v>80</v>
      </c>
      <c r="C89" s="3" t="str">
        <f aca="false">IF(A89&gt;=1000," BWV"&amp;" "&amp;A89&amp;B89,IF(A89&gt;=100," BWV"&amp;"  "&amp;A89&amp;B89,IF(A89&gt;=10," BWV"&amp;"   "&amp;A89&amp;B89,IF(A89&gt;0," BWV"&amp;"    "&amp;A89&amp;B89," BWV"&amp;" "&amp;A89&amp;B89))))</f>
        <v> BWV   80</v>
      </c>
      <c r="D89" s="3" t="s">
        <v>4346</v>
      </c>
      <c r="F89" s="6" t="s">
        <v>3686</v>
      </c>
      <c r="I89" s="32" t="s">
        <v>4347</v>
      </c>
      <c r="J89" s="3" t="s">
        <v>4344</v>
      </c>
      <c r="K89" s="32" t="s">
        <v>4348</v>
      </c>
      <c r="L89" s="3" t="n">
        <v>1.1</v>
      </c>
      <c r="M89" s="3" t="n">
        <v>1</v>
      </c>
      <c r="N89" s="3" t="n">
        <v>61</v>
      </c>
      <c r="P89" s="70"/>
      <c r="Q89" s="70"/>
      <c r="R89" s="32" t="s">
        <v>3959</v>
      </c>
      <c r="W89" s="21"/>
    </row>
    <row r="90" customFormat="false" ht="12.75" hidden="false" customHeight="false" outlineLevel="0" collapsed="false">
      <c r="A90" s="70" t="n">
        <v>80</v>
      </c>
      <c r="B90" s="70" t="s">
        <v>480</v>
      </c>
      <c r="C90" s="3" t="str">
        <f aca="false">IF(A90&gt;=1000," BWV"&amp;" "&amp;A90&amp;B90,IF(A90&gt;=100," BWV"&amp;"  "&amp;A90&amp;B90,IF(A90&gt;=10," BWV"&amp;"   "&amp;A90&amp;B90,IF(A90&gt;0," BWV"&amp;"    "&amp;A90&amp;B90," BWV"&amp;" "&amp;A90&amp;B90))))</f>
        <v> BWV   80a</v>
      </c>
      <c r="D90" s="74" t="s">
        <v>4349</v>
      </c>
      <c r="F90" s="21" t="s">
        <v>4350</v>
      </c>
      <c r="G90" s="74" t="s">
        <v>4306</v>
      </c>
      <c r="I90" s="32" t="s">
        <v>4351</v>
      </c>
      <c r="J90" s="3" t="s">
        <v>4228</v>
      </c>
      <c r="L90" s="3" t="n">
        <v>1.1</v>
      </c>
      <c r="M90" s="3" t="n">
        <v>1</v>
      </c>
      <c r="N90" s="3" t="n">
        <v>20</v>
      </c>
      <c r="P90" s="70"/>
      <c r="Q90" s="70"/>
      <c r="R90" s="32" t="s">
        <v>4104</v>
      </c>
      <c r="W90" s="21"/>
    </row>
    <row r="91" customFormat="false" ht="12.75" hidden="false" customHeight="false" outlineLevel="0" collapsed="false">
      <c r="A91" s="70" t="n">
        <v>80</v>
      </c>
      <c r="B91" s="70" t="s">
        <v>570</v>
      </c>
      <c r="C91" s="3" t="str">
        <f aca="false">IF(A91&gt;=1000," BWV"&amp;" "&amp;A91&amp;B91,IF(A91&gt;=100," BWV"&amp;"  "&amp;A91&amp;B91,IF(A91&gt;=10," BWV"&amp;"   "&amp;A91&amp;B91,IF(A91&gt;0," BWV"&amp;"    "&amp;A91&amp;B91," BWV"&amp;" "&amp;A91&amp;B91))))</f>
        <v> BWV   80b</v>
      </c>
      <c r="D91" s="74"/>
      <c r="F91" s="21"/>
      <c r="G91" s="74"/>
      <c r="L91" s="3" t="n">
        <v>1.1</v>
      </c>
      <c r="P91" s="70"/>
      <c r="Q91" s="70"/>
    </row>
    <row r="92" customFormat="false" ht="12.75" hidden="false" customHeight="false" outlineLevel="0" collapsed="false">
      <c r="A92" s="70" t="n">
        <v>81</v>
      </c>
      <c r="C92" s="3" t="str">
        <f aca="false">IF(A92&gt;=1000," BWV"&amp;" "&amp;A92&amp;B92,IF(A92&gt;=100," BWV"&amp;"  "&amp;A92&amp;B92,IF(A92&gt;=10," BWV"&amp;"   "&amp;A92&amp;B92,IF(A92&gt;0," BWV"&amp;"    "&amp;A92&amp;B92," BWV"&amp;" "&amp;A92&amp;B92))))</f>
        <v> BWV   81</v>
      </c>
      <c r="D92" s="3" t="s">
        <v>4352</v>
      </c>
      <c r="F92" s="6" t="s">
        <v>4353</v>
      </c>
      <c r="I92" s="32" t="s">
        <v>4354</v>
      </c>
      <c r="J92" s="3" t="s">
        <v>4022</v>
      </c>
      <c r="K92" s="32" t="s">
        <v>4355</v>
      </c>
      <c r="L92" s="3" t="n">
        <v>1.1</v>
      </c>
      <c r="M92" s="3" t="n">
        <v>1</v>
      </c>
      <c r="N92" s="3" t="n">
        <v>15</v>
      </c>
      <c r="P92" s="70"/>
      <c r="Q92" s="70"/>
      <c r="R92" s="32" t="s">
        <v>3959</v>
      </c>
    </row>
    <row r="93" customFormat="false" ht="12.75" hidden="false" customHeight="false" outlineLevel="0" collapsed="false">
      <c r="A93" s="70" t="n">
        <v>82</v>
      </c>
      <c r="C93" s="3" t="str">
        <f aca="false">IF(A93&gt;=1000," BWV"&amp;" "&amp;A93&amp;B93,IF(A93&gt;=100," BWV"&amp;"  "&amp;A93&amp;B93,IF(A93&gt;=10," BWV"&amp;"   "&amp;A93&amp;B93,IF(A93&gt;0," BWV"&amp;"    "&amp;A93&amp;B93," BWV"&amp;" "&amp;A93&amp;B93))))</f>
        <v> BWV   82</v>
      </c>
      <c r="D93" s="3" t="s">
        <v>4356</v>
      </c>
      <c r="F93" s="6" t="s">
        <v>4357</v>
      </c>
      <c r="I93" s="32" t="s">
        <v>4358</v>
      </c>
      <c r="J93" s="3" t="s">
        <v>4359</v>
      </c>
      <c r="K93" s="32" t="s">
        <v>4360</v>
      </c>
      <c r="L93" s="3" t="n">
        <v>1.1</v>
      </c>
      <c r="M93" s="3" t="n">
        <v>1</v>
      </c>
      <c r="N93" s="3" t="n">
        <v>16</v>
      </c>
      <c r="P93" s="70"/>
      <c r="Q93" s="70"/>
      <c r="R93" s="32" t="s">
        <v>3959</v>
      </c>
    </row>
    <row r="94" customFormat="false" ht="12.75" hidden="false" customHeight="false" outlineLevel="0" collapsed="false">
      <c r="A94" s="70" t="n">
        <v>83</v>
      </c>
      <c r="C94" s="3" t="str">
        <f aca="false">IF(A94&gt;=1000," BWV"&amp;" "&amp;A94&amp;B94,IF(A94&gt;=100," BWV"&amp;"  "&amp;A94&amp;B94,IF(A94&gt;=10," BWV"&amp;"   "&amp;A94&amp;B94,IF(A94&gt;0," BWV"&amp;"    "&amp;A94&amp;B94," BWV"&amp;" "&amp;A94&amp;B94))))</f>
        <v> BWV   83</v>
      </c>
      <c r="D94" s="3" t="s">
        <v>4361</v>
      </c>
      <c r="F94" s="6" t="s">
        <v>4362</v>
      </c>
      <c r="I94" s="32" t="s">
        <v>4363</v>
      </c>
      <c r="J94" s="3" t="s">
        <v>4359</v>
      </c>
      <c r="K94" s="32" t="s">
        <v>4364</v>
      </c>
      <c r="L94" s="3" t="n">
        <v>1.1</v>
      </c>
      <c r="M94" s="3" t="n">
        <v>1</v>
      </c>
      <c r="N94" s="3" t="n">
        <v>16</v>
      </c>
      <c r="P94" s="70"/>
      <c r="Q94" s="70"/>
      <c r="R94" s="32" t="s">
        <v>3959</v>
      </c>
    </row>
    <row r="95" customFormat="false" ht="12.75" hidden="false" customHeight="false" outlineLevel="0" collapsed="false">
      <c r="A95" s="70" t="n">
        <v>84</v>
      </c>
      <c r="C95" s="3" t="str">
        <f aca="false">IF(A95&gt;=1000," BWV"&amp;" "&amp;A95&amp;B95,IF(A95&gt;=100," BWV"&amp;"  "&amp;A95&amp;B95,IF(A95&gt;=10," BWV"&amp;"   "&amp;A95&amp;B95,IF(A95&gt;0," BWV"&amp;"    "&amp;A95&amp;B95," BWV"&amp;" "&amp;A95&amp;B95))))</f>
        <v> BWV   84</v>
      </c>
      <c r="D95" s="3" t="s">
        <v>4365</v>
      </c>
      <c r="F95" s="6" t="s">
        <v>4366</v>
      </c>
      <c r="I95" s="32" t="s">
        <v>4367</v>
      </c>
      <c r="J95" s="3" t="s">
        <v>4368</v>
      </c>
      <c r="K95" s="32" t="s">
        <v>4369</v>
      </c>
      <c r="L95" s="3" t="n">
        <v>1.1</v>
      </c>
      <c r="M95" s="3" t="n">
        <v>1</v>
      </c>
      <c r="N95" s="3" t="n">
        <v>17</v>
      </c>
      <c r="P95" s="70"/>
      <c r="Q95" s="70"/>
      <c r="R95" s="32" t="s">
        <v>3959</v>
      </c>
    </row>
    <row r="96" customFormat="false" ht="12.75" hidden="false" customHeight="false" outlineLevel="0" collapsed="false">
      <c r="A96" s="70" t="n">
        <v>85</v>
      </c>
      <c r="C96" s="3" t="str">
        <f aca="false">IF(A96&gt;=1000," BWV"&amp;" "&amp;A96&amp;B96,IF(A96&gt;=100," BWV"&amp;"  "&amp;A96&amp;B96,IF(A96&gt;=10," BWV"&amp;"   "&amp;A96&amp;B96,IF(A96&gt;0," BWV"&amp;"    "&amp;A96&amp;B96," BWV"&amp;" "&amp;A96&amp;B96))))</f>
        <v> BWV   85</v>
      </c>
      <c r="D96" s="3" t="s">
        <v>4370</v>
      </c>
      <c r="F96" s="6" t="s">
        <v>4371</v>
      </c>
      <c r="I96" s="32" t="s">
        <v>4372</v>
      </c>
      <c r="J96" s="3" t="s">
        <v>4373</v>
      </c>
      <c r="K96" s="32" t="s">
        <v>4374</v>
      </c>
      <c r="L96" s="3" t="n">
        <v>1.1</v>
      </c>
      <c r="M96" s="3" t="n">
        <v>1</v>
      </c>
      <c r="N96" s="3" t="n">
        <v>27</v>
      </c>
      <c r="P96" s="70"/>
      <c r="Q96" s="70"/>
      <c r="R96" s="32" t="s">
        <v>3959</v>
      </c>
    </row>
    <row r="97" customFormat="false" ht="12.75" hidden="false" customHeight="false" outlineLevel="0" collapsed="false">
      <c r="A97" s="70" t="n">
        <v>86</v>
      </c>
      <c r="C97" s="3" t="str">
        <f aca="false">IF(A97&gt;=1000," BWV"&amp;" "&amp;A97&amp;B97,IF(A97&gt;=100," BWV"&amp;"  "&amp;A97&amp;B97,IF(A97&gt;=10," BWV"&amp;"   "&amp;A97&amp;B97,IF(A97&gt;0," BWV"&amp;"    "&amp;A97&amp;B97," BWV"&amp;" "&amp;A97&amp;B97))))</f>
        <v> BWV   86</v>
      </c>
      <c r="D97" s="3" t="s">
        <v>4375</v>
      </c>
      <c r="F97" s="6" t="s">
        <v>4376</v>
      </c>
      <c r="I97" s="32" t="s">
        <v>4377</v>
      </c>
      <c r="J97" s="3" t="s">
        <v>4378</v>
      </c>
      <c r="K97" s="32" t="s">
        <v>4379</v>
      </c>
      <c r="L97" s="3" t="n">
        <v>1.1</v>
      </c>
      <c r="M97" s="3" t="n">
        <v>1</v>
      </c>
      <c r="N97" s="3" t="n">
        <v>30</v>
      </c>
      <c r="P97" s="70"/>
      <c r="Q97" s="70"/>
      <c r="R97" s="32" t="s">
        <v>3959</v>
      </c>
    </row>
    <row r="98" customFormat="false" ht="12.75" hidden="false" customHeight="false" outlineLevel="0" collapsed="false">
      <c r="A98" s="70" t="n">
        <v>87</v>
      </c>
      <c r="C98" s="3" t="str">
        <f aca="false">IF(A98&gt;=1000," BWV"&amp;" "&amp;A98&amp;B98,IF(A98&gt;=100," BWV"&amp;"  "&amp;A98&amp;B98,IF(A98&gt;=10," BWV"&amp;"   "&amp;A98&amp;B98,IF(A98&gt;0," BWV"&amp;"    "&amp;A98&amp;B98," BWV"&amp;" "&amp;A98&amp;B98))))</f>
        <v> BWV   87</v>
      </c>
      <c r="D98" s="3" t="s">
        <v>4380</v>
      </c>
      <c r="F98" s="6" t="s">
        <v>4381</v>
      </c>
      <c r="I98" s="32" t="s">
        <v>4382</v>
      </c>
      <c r="J98" s="3" t="s">
        <v>4378</v>
      </c>
      <c r="K98" s="32" t="s">
        <v>4383</v>
      </c>
      <c r="L98" s="3" t="n">
        <v>1.1</v>
      </c>
      <c r="M98" s="3" t="n">
        <v>1</v>
      </c>
      <c r="N98" s="3" t="n">
        <v>30</v>
      </c>
      <c r="P98" s="70"/>
      <c r="Q98" s="70"/>
      <c r="R98" s="32" t="s">
        <v>3959</v>
      </c>
    </row>
    <row r="99" customFormat="false" ht="12.75" hidden="false" customHeight="false" outlineLevel="0" collapsed="false">
      <c r="A99" s="70" t="n">
        <v>88</v>
      </c>
      <c r="C99" s="3" t="str">
        <f aca="false">IF(A99&gt;=1000," BWV"&amp;" "&amp;A99&amp;B99,IF(A99&gt;=100," BWV"&amp;"  "&amp;A99&amp;B99,IF(A99&gt;=10," BWV"&amp;"   "&amp;A99&amp;B99,IF(A99&gt;0," BWV"&amp;"    "&amp;A99&amp;B99," BWV"&amp;" "&amp;A99&amp;B99))))</f>
        <v> BWV   88</v>
      </c>
      <c r="D99" s="3" t="s">
        <v>4384</v>
      </c>
      <c r="F99" s="6" t="s">
        <v>4385</v>
      </c>
      <c r="I99" s="32" t="s">
        <v>4386</v>
      </c>
      <c r="J99" s="3" t="s">
        <v>4387</v>
      </c>
      <c r="K99" s="32" t="s">
        <v>4388</v>
      </c>
      <c r="L99" s="3" t="n">
        <v>1.1</v>
      </c>
      <c r="M99" s="3" t="n">
        <v>1</v>
      </c>
      <c r="N99" s="3" t="n">
        <v>43</v>
      </c>
      <c r="P99" s="70"/>
      <c r="Q99" s="70"/>
      <c r="R99" s="32" t="s">
        <v>3959</v>
      </c>
    </row>
    <row r="100" customFormat="false" ht="12.75" hidden="false" customHeight="false" outlineLevel="0" collapsed="false">
      <c r="A100" s="70" t="n">
        <v>89</v>
      </c>
      <c r="C100" s="3" t="str">
        <f aca="false">IF(A100&gt;=1000," BWV"&amp;" "&amp;A100&amp;B100,IF(A100&gt;=100," BWV"&amp;"  "&amp;A100&amp;B100,IF(A100&gt;=10," BWV"&amp;"   "&amp;A100&amp;B100,IF(A100&gt;0," BWV"&amp;"    "&amp;A100&amp;B100," BWV"&amp;" "&amp;A100&amp;B100))))</f>
        <v> BWV   89</v>
      </c>
      <c r="D100" s="3" t="s">
        <v>4389</v>
      </c>
      <c r="F100" s="6" t="s">
        <v>4390</v>
      </c>
      <c r="I100" s="32" t="s">
        <v>4391</v>
      </c>
      <c r="J100" s="3" t="s">
        <v>4233</v>
      </c>
      <c r="K100" s="32" t="s">
        <v>4392</v>
      </c>
      <c r="L100" s="3" t="n">
        <v>1.1</v>
      </c>
      <c r="M100" s="3" t="n">
        <v>1</v>
      </c>
      <c r="N100" s="3" t="n">
        <v>62</v>
      </c>
      <c r="P100" s="70"/>
      <c r="Q100" s="70"/>
      <c r="R100" s="32" t="s">
        <v>3959</v>
      </c>
    </row>
    <row r="101" customFormat="false" ht="12.75" hidden="false" customHeight="false" outlineLevel="0" collapsed="false">
      <c r="A101" s="70" t="n">
        <v>90</v>
      </c>
      <c r="C101" s="3" t="str">
        <f aca="false">IF(A101&gt;=1000," BWV"&amp;" "&amp;A101&amp;B101,IF(A101&gt;=100," BWV"&amp;"  "&amp;A101&amp;B101,IF(A101&gt;=10," BWV"&amp;"   "&amp;A101&amp;B101,IF(A101&gt;0," BWV"&amp;"    "&amp;A101&amp;B101," BWV"&amp;" "&amp;A101&amp;B101))))</f>
        <v> BWV   90</v>
      </c>
      <c r="D101" s="3" t="s">
        <v>4393</v>
      </c>
      <c r="F101" s="6" t="s">
        <v>4394</v>
      </c>
      <c r="I101" s="32" t="s">
        <v>4395</v>
      </c>
      <c r="J101" s="3" t="s">
        <v>4396</v>
      </c>
      <c r="K101" s="32" t="s">
        <v>4397</v>
      </c>
      <c r="L101" s="3" t="n">
        <v>1.1</v>
      </c>
      <c r="M101" s="3" t="n">
        <v>1</v>
      </c>
      <c r="N101" s="3" t="n">
        <v>65</v>
      </c>
      <c r="P101" s="70"/>
      <c r="Q101" s="70"/>
      <c r="R101" s="32" t="s">
        <v>3959</v>
      </c>
    </row>
    <row r="102" customFormat="false" ht="12.75" hidden="false" customHeight="false" outlineLevel="0" collapsed="false">
      <c r="A102" s="70" t="n">
        <v>91</v>
      </c>
      <c r="C102" s="3" t="str">
        <f aca="false">IF(A102&gt;=1000," BWV"&amp;" "&amp;A102&amp;B102,IF(A102&gt;=100," BWV"&amp;"  "&amp;A102&amp;B102,IF(A102&gt;=10," BWV"&amp;"   "&amp;A102&amp;B102,IF(A102&gt;0," BWV"&amp;"    "&amp;A102&amp;B102," BWV"&amp;" "&amp;A102&amp;B102))))</f>
        <v> BWV   91</v>
      </c>
      <c r="D102" s="3" t="s">
        <v>4398</v>
      </c>
      <c r="F102" s="6" t="s">
        <v>3927</v>
      </c>
      <c r="I102" s="32" t="s">
        <v>4399</v>
      </c>
      <c r="J102" s="3" t="s">
        <v>4264</v>
      </c>
      <c r="K102" s="32" t="s">
        <v>4400</v>
      </c>
      <c r="L102" s="3" t="n">
        <v>1.1</v>
      </c>
      <c r="M102" s="3" t="n">
        <v>1</v>
      </c>
      <c r="N102" s="3" t="n">
        <v>5</v>
      </c>
      <c r="P102" s="70"/>
      <c r="Q102" s="70"/>
      <c r="R102" s="32" t="s">
        <v>3959</v>
      </c>
    </row>
    <row r="103" customFormat="false" ht="12.75" hidden="false" customHeight="false" outlineLevel="0" collapsed="false">
      <c r="A103" s="70" t="n">
        <v>92</v>
      </c>
      <c r="C103" s="3" t="str">
        <f aca="false">IF(A103&gt;=1000," BWV"&amp;" "&amp;A103&amp;B103,IF(A103&gt;=100," BWV"&amp;"  "&amp;A103&amp;B103,IF(A103&gt;=10," BWV"&amp;"   "&amp;A103&amp;B103,IF(A103&gt;0," BWV"&amp;"    "&amp;A103&amp;B103," BWV"&amp;" "&amp;A103&amp;B103))))</f>
        <v> BWV   92</v>
      </c>
      <c r="D103" s="3" t="s">
        <v>4401</v>
      </c>
      <c r="F103" s="6" t="s">
        <v>4402</v>
      </c>
      <c r="I103" s="32" t="s">
        <v>4403</v>
      </c>
      <c r="J103" s="3" t="s">
        <v>4368</v>
      </c>
      <c r="K103" s="32" t="s">
        <v>4404</v>
      </c>
      <c r="L103" s="3" t="n">
        <v>1.1</v>
      </c>
      <c r="M103" s="3" t="n">
        <v>1</v>
      </c>
      <c r="N103" s="3" t="n">
        <v>17</v>
      </c>
      <c r="P103" s="70"/>
      <c r="Q103" s="70"/>
      <c r="R103" s="32" t="s">
        <v>3959</v>
      </c>
    </row>
    <row r="104" customFormat="false" ht="12.75" hidden="false" customHeight="false" outlineLevel="0" collapsed="false">
      <c r="A104" s="70" t="n">
        <v>93</v>
      </c>
      <c r="C104" s="3" t="str">
        <f aca="false">IF(A104&gt;=1000," BWV"&amp;" "&amp;A104&amp;B104,IF(A104&gt;=100," BWV"&amp;"  "&amp;A104&amp;B104,IF(A104&gt;=10," BWV"&amp;"   "&amp;A104&amp;B104,IF(A104&gt;0," BWV"&amp;"    "&amp;A104&amp;B104," BWV"&amp;" "&amp;A104&amp;B104))))</f>
        <v> BWV   93</v>
      </c>
      <c r="D104" s="3" t="s">
        <v>4405</v>
      </c>
      <c r="F104" s="6" t="s">
        <v>4406</v>
      </c>
      <c r="I104" s="32" t="s">
        <v>4407</v>
      </c>
      <c r="J104" s="3" t="s">
        <v>4387</v>
      </c>
      <c r="K104" s="32" t="s">
        <v>4408</v>
      </c>
      <c r="L104" s="3" t="n">
        <v>1.1</v>
      </c>
      <c r="M104" s="3" t="n">
        <v>1</v>
      </c>
      <c r="N104" s="3" t="n">
        <v>43</v>
      </c>
      <c r="P104" s="70"/>
      <c r="Q104" s="70"/>
      <c r="R104" s="32" t="s">
        <v>3959</v>
      </c>
    </row>
    <row r="105" customFormat="false" ht="12.75" hidden="false" customHeight="false" outlineLevel="0" collapsed="false">
      <c r="A105" s="70" t="n">
        <v>94</v>
      </c>
      <c r="C105" s="3" t="str">
        <f aca="false">IF(A105&gt;=1000," BWV"&amp;" "&amp;A105&amp;B105,IF(A105&gt;=100," BWV"&amp;"  "&amp;A105&amp;B105,IF(A105&gt;=10," BWV"&amp;"   "&amp;A105&amp;B105,IF(A105&gt;0," BWV"&amp;"    "&amp;A105&amp;B105," BWV"&amp;" "&amp;A105&amp;B105))))</f>
        <v> BWV   94</v>
      </c>
      <c r="D105" s="3" t="s">
        <v>4409</v>
      </c>
      <c r="F105" s="6" t="s">
        <v>4410</v>
      </c>
      <c r="I105" s="32" t="s">
        <v>4411</v>
      </c>
      <c r="J105" s="3" t="s">
        <v>4412</v>
      </c>
      <c r="K105" s="32" t="s">
        <v>4413</v>
      </c>
      <c r="L105" s="3" t="n">
        <v>1.1</v>
      </c>
      <c r="M105" s="3" t="n">
        <v>1</v>
      </c>
      <c r="N105" s="3" t="n">
        <v>47</v>
      </c>
      <c r="P105" s="70"/>
      <c r="Q105" s="70"/>
      <c r="R105" s="32" t="s">
        <v>3959</v>
      </c>
    </row>
    <row r="106" customFormat="false" ht="12.75" hidden="false" customHeight="false" outlineLevel="0" collapsed="false">
      <c r="A106" s="70" t="n">
        <v>95</v>
      </c>
      <c r="C106" s="3" t="str">
        <f aca="false">IF(A106&gt;=1000," BWV"&amp;" "&amp;A106&amp;B106,IF(A106&gt;=100," BWV"&amp;"  "&amp;A106&amp;B106,IF(A106&gt;=10," BWV"&amp;"   "&amp;A106&amp;B106,IF(A106&gt;0," BWV"&amp;"    "&amp;A106&amp;B106," BWV"&amp;" "&amp;A106&amp;B106))))</f>
        <v> BWV   95</v>
      </c>
      <c r="D106" s="3" t="s">
        <v>4414</v>
      </c>
      <c r="F106" s="6" t="s">
        <v>4415</v>
      </c>
      <c r="I106" s="32" t="s">
        <v>4416</v>
      </c>
      <c r="J106" s="3" t="s">
        <v>3993</v>
      </c>
      <c r="K106" s="32" t="s">
        <v>4417</v>
      </c>
      <c r="L106" s="3" t="n">
        <v>1.1</v>
      </c>
      <c r="M106" s="3" t="n">
        <v>1</v>
      </c>
      <c r="N106" s="3" t="n">
        <v>54</v>
      </c>
      <c r="P106" s="70"/>
      <c r="Q106" s="70"/>
      <c r="R106" s="32" t="s">
        <v>3959</v>
      </c>
    </row>
    <row r="107" customFormat="false" ht="12.75" hidden="false" customHeight="false" outlineLevel="0" collapsed="false">
      <c r="A107" s="70" t="n">
        <v>96</v>
      </c>
      <c r="C107" s="3" t="str">
        <f aca="false">IF(A107&gt;=1000," BWV"&amp;" "&amp;A107&amp;B107,IF(A107&gt;=100," BWV"&amp;"  "&amp;A107&amp;B107,IF(A107&gt;=10," BWV"&amp;"   "&amp;A107&amp;B107,IF(A107&gt;0," BWV"&amp;"    "&amp;A107&amp;B107," BWV"&amp;" "&amp;A107&amp;B107))))</f>
        <v> BWV   96</v>
      </c>
      <c r="D107" s="3" t="s">
        <v>4418</v>
      </c>
      <c r="F107" s="6" t="s">
        <v>4419</v>
      </c>
      <c r="I107" s="32" t="s">
        <v>4420</v>
      </c>
      <c r="J107" s="3" t="s">
        <v>4421</v>
      </c>
      <c r="K107" s="32" t="s">
        <v>4422</v>
      </c>
      <c r="L107" s="3" t="n">
        <v>1.1</v>
      </c>
      <c r="M107" s="3" t="n">
        <v>1</v>
      </c>
      <c r="N107" s="3" t="n">
        <v>57</v>
      </c>
      <c r="P107" s="70"/>
      <c r="Q107" s="70"/>
      <c r="R107" s="32" t="s">
        <v>3959</v>
      </c>
    </row>
    <row r="108" customFormat="false" ht="12.75" hidden="false" customHeight="false" outlineLevel="0" collapsed="false">
      <c r="A108" s="70" t="n">
        <v>97</v>
      </c>
      <c r="C108" s="3" t="str">
        <f aca="false">IF(A108&gt;=1000," BWV"&amp;" "&amp;A108&amp;B108,IF(A108&gt;=100," BWV"&amp;"  "&amp;A108&amp;B108,IF(A108&gt;=10," BWV"&amp;"   "&amp;A108&amp;B108,IF(A108&gt;0," BWV"&amp;"    "&amp;A108&amp;B108," BWV"&amp;" "&amp;A108&amp;B108))))</f>
        <v> BWV   97</v>
      </c>
      <c r="D108" s="3" t="s">
        <v>4423</v>
      </c>
      <c r="F108" s="6" t="s">
        <v>4424</v>
      </c>
      <c r="I108" s="32" t="s">
        <v>4425</v>
      </c>
      <c r="J108" s="3" t="s">
        <v>4426</v>
      </c>
      <c r="K108" s="32" t="s">
        <v>4427</v>
      </c>
      <c r="L108" s="3" t="n">
        <v>1.1</v>
      </c>
      <c r="M108" s="3" t="n">
        <v>1</v>
      </c>
      <c r="N108" s="3" t="n">
        <v>107</v>
      </c>
      <c r="P108" s="70"/>
      <c r="Q108" s="70"/>
      <c r="R108" s="32" t="s">
        <v>3959</v>
      </c>
    </row>
    <row r="109" customFormat="false" ht="12.75" hidden="false" customHeight="false" outlineLevel="0" collapsed="false">
      <c r="A109" s="70" t="n">
        <v>98</v>
      </c>
      <c r="C109" s="3" t="str">
        <f aca="false">IF(A109&gt;=1000," BWV"&amp;" "&amp;A109&amp;B109,IF(A109&gt;=100," BWV"&amp;"  "&amp;A109&amp;B109,IF(A109&gt;=10," BWV"&amp;"   "&amp;A109&amp;B109,IF(A109&gt;0," BWV"&amp;"    "&amp;A109&amp;B109," BWV"&amp;" "&amp;A109&amp;B109))))</f>
        <v> BWV   98</v>
      </c>
      <c r="D109" s="3" t="s">
        <v>4428</v>
      </c>
      <c r="F109" s="6" t="s">
        <v>4429</v>
      </c>
      <c r="I109" s="32" t="s">
        <v>4430</v>
      </c>
      <c r="J109" s="3" t="s">
        <v>4154</v>
      </c>
      <c r="K109" s="32" t="s">
        <v>4431</v>
      </c>
      <c r="L109" s="3" t="n">
        <v>1.1</v>
      </c>
      <c r="M109" s="3" t="n">
        <v>1</v>
      </c>
      <c r="N109" s="3" t="n">
        <v>60</v>
      </c>
      <c r="P109" s="70"/>
      <c r="Q109" s="70"/>
      <c r="R109" s="32" t="s">
        <v>3959</v>
      </c>
    </row>
    <row r="110" customFormat="false" ht="12.75" hidden="false" customHeight="false" outlineLevel="0" collapsed="false">
      <c r="A110" s="70" t="n">
        <v>99</v>
      </c>
      <c r="C110" s="3" t="str">
        <f aca="false">IF(A110&gt;=1000," BWV"&amp;" "&amp;A110&amp;B110,IF(A110&gt;=100," BWV"&amp;"  "&amp;A110&amp;B110,IF(A110&gt;=10," BWV"&amp;"   "&amp;A110&amp;B110,IF(A110&gt;0," BWV"&amp;"    "&amp;A110&amp;B110," BWV"&amp;" "&amp;A110&amp;B110))))</f>
        <v> BWV   99</v>
      </c>
      <c r="D110" s="3" t="s">
        <v>4432</v>
      </c>
      <c r="F110" s="6" t="s">
        <v>4429</v>
      </c>
      <c r="I110" s="32" t="s">
        <v>4433</v>
      </c>
      <c r="J110" s="3" t="s">
        <v>4215</v>
      </c>
      <c r="K110" s="32" t="s">
        <v>4434</v>
      </c>
      <c r="L110" s="3" t="n">
        <v>1.1</v>
      </c>
      <c r="M110" s="3" t="n">
        <v>1</v>
      </c>
      <c r="N110" s="3" t="n">
        <v>53</v>
      </c>
      <c r="P110" s="70"/>
      <c r="Q110" s="70"/>
      <c r="R110" s="32" t="s">
        <v>3959</v>
      </c>
    </row>
    <row r="111" customFormat="false" ht="12.75" hidden="false" customHeight="false" outlineLevel="0" collapsed="false">
      <c r="A111" s="70" t="n">
        <v>100</v>
      </c>
      <c r="C111" s="3" t="str">
        <f aca="false">IF(A111&gt;=1000," BWV"&amp;" "&amp;A111&amp;B111,IF(A111&gt;=100," BWV"&amp;"  "&amp;A111&amp;B111,IF(A111&gt;=10," BWV"&amp;"   "&amp;A111&amp;B111,IF(A111&gt;0," BWV"&amp;"    "&amp;A111&amp;B111," BWV"&amp;" "&amp;A111&amp;B111))))</f>
        <v> BWV  100</v>
      </c>
      <c r="D111" s="3" t="s">
        <v>4435</v>
      </c>
      <c r="F111" s="6" t="s">
        <v>4429</v>
      </c>
      <c r="I111" s="32" t="s">
        <v>4436</v>
      </c>
      <c r="J111" s="3" t="s">
        <v>4426</v>
      </c>
      <c r="K111" s="32" t="s">
        <v>4437</v>
      </c>
      <c r="L111" s="3" t="n">
        <v>1.1</v>
      </c>
      <c r="M111" s="3" t="n">
        <v>1</v>
      </c>
      <c r="N111" s="3" t="n">
        <v>107</v>
      </c>
      <c r="P111" s="70"/>
      <c r="Q111" s="70"/>
      <c r="R111" s="32" t="s">
        <v>3959</v>
      </c>
    </row>
    <row r="112" customFormat="false" ht="12.75" hidden="false" customHeight="false" outlineLevel="0" collapsed="false">
      <c r="A112" s="70" t="n">
        <v>101</v>
      </c>
      <c r="C112" s="3" t="str">
        <f aca="false">IF(A112&gt;=1000," BWV"&amp;" "&amp;A112&amp;B112,IF(A112&gt;=100," BWV"&amp;"  "&amp;A112&amp;B112,IF(A112&gt;=10," BWV"&amp;"   "&amp;A112&amp;B112,IF(A112&gt;0," BWV"&amp;"    "&amp;A112&amp;B112," BWV"&amp;" "&amp;A112&amp;B112))))</f>
        <v> BWV  101</v>
      </c>
      <c r="D112" s="3" t="s">
        <v>4438</v>
      </c>
      <c r="F112" s="6" t="s">
        <v>4439</v>
      </c>
      <c r="I112" s="32" t="s">
        <v>4440</v>
      </c>
      <c r="J112" s="3" t="s">
        <v>4191</v>
      </c>
      <c r="K112" s="32" t="s">
        <v>4441</v>
      </c>
      <c r="L112" s="3" t="n">
        <v>1.1</v>
      </c>
      <c r="M112" s="3" t="n">
        <v>1</v>
      </c>
      <c r="N112" s="3" t="n">
        <v>48</v>
      </c>
      <c r="P112" s="70"/>
      <c r="Q112" s="70"/>
      <c r="R112" s="32" t="s">
        <v>3959</v>
      </c>
    </row>
    <row r="113" customFormat="false" ht="12.75" hidden="false" customHeight="false" outlineLevel="0" collapsed="false">
      <c r="A113" s="70" t="n">
        <v>102</v>
      </c>
      <c r="C113" s="3" t="str">
        <f aca="false">IF(A113&gt;=1000," BWV"&amp;" "&amp;A113&amp;B113,IF(A113&gt;=100," BWV"&amp;"  "&amp;A113&amp;B113,IF(A113&gt;=10," BWV"&amp;"   "&amp;A113&amp;B113,IF(A113&gt;0," BWV"&amp;"    "&amp;A113&amp;B113," BWV"&amp;" "&amp;A113&amp;B113))))</f>
        <v> BWV  102</v>
      </c>
      <c r="D113" s="3" t="s">
        <v>4442</v>
      </c>
      <c r="F113" s="6" t="s">
        <v>4443</v>
      </c>
      <c r="I113" s="32" t="s">
        <v>4444</v>
      </c>
      <c r="J113" s="3" t="s">
        <v>4191</v>
      </c>
      <c r="K113" s="32" t="s">
        <v>4445</v>
      </c>
      <c r="L113" s="3" t="n">
        <v>1.1</v>
      </c>
      <c r="M113" s="3" t="n">
        <v>1</v>
      </c>
      <c r="N113" s="3" t="n">
        <v>48</v>
      </c>
      <c r="P113" s="70"/>
      <c r="Q113" s="70"/>
      <c r="R113" s="32" t="s">
        <v>3959</v>
      </c>
    </row>
    <row r="114" customFormat="false" ht="12.75" hidden="false" customHeight="false" outlineLevel="0" collapsed="false">
      <c r="A114" s="70" t="n">
        <v>103</v>
      </c>
      <c r="C114" s="3" t="str">
        <f aca="false">IF(A114&gt;=1000," BWV"&amp;" "&amp;A114&amp;B114,IF(A114&gt;=100," BWV"&amp;"  "&amp;A114&amp;B114,IF(A114&gt;=10," BWV"&amp;"   "&amp;A114&amp;B114,IF(A114&gt;0," BWV"&amp;"    "&amp;A114&amp;B114," BWV"&amp;" "&amp;A114&amp;B114))))</f>
        <v> BWV  103</v>
      </c>
      <c r="D114" s="3" t="s">
        <v>4446</v>
      </c>
      <c r="F114" s="6" t="s">
        <v>4447</v>
      </c>
      <c r="I114" s="32" t="s">
        <v>4448</v>
      </c>
      <c r="J114" s="3" t="s">
        <v>4014</v>
      </c>
      <c r="K114" s="32" t="s">
        <v>4449</v>
      </c>
      <c r="L114" s="3" t="n">
        <v>1.1</v>
      </c>
      <c r="M114" s="3" t="n">
        <v>1</v>
      </c>
      <c r="N114" s="3" t="n">
        <v>28</v>
      </c>
      <c r="P114" s="70"/>
      <c r="Q114" s="70"/>
      <c r="R114" s="32" t="s">
        <v>3959</v>
      </c>
    </row>
    <row r="115" customFormat="false" ht="12.75" hidden="false" customHeight="false" outlineLevel="0" collapsed="false">
      <c r="A115" s="70" t="n">
        <v>104</v>
      </c>
      <c r="C115" s="3" t="str">
        <f aca="false">IF(A115&gt;=1000," BWV"&amp;" "&amp;A115&amp;B115,IF(A115&gt;=100," BWV"&amp;"  "&amp;A115&amp;B115,IF(A115&gt;=10," BWV"&amp;"   "&amp;A115&amp;B115,IF(A115&gt;0," BWV"&amp;"    "&amp;A115&amp;B115," BWV"&amp;" "&amp;A115&amp;B115))))</f>
        <v> BWV  104</v>
      </c>
      <c r="D115" s="3" t="s">
        <v>4450</v>
      </c>
      <c r="F115" s="6" t="s">
        <v>4451</v>
      </c>
      <c r="I115" s="32" t="s">
        <v>4452</v>
      </c>
      <c r="J115" s="3" t="s">
        <v>4373</v>
      </c>
      <c r="K115" s="32" t="s">
        <v>4453</v>
      </c>
      <c r="L115" s="3" t="n">
        <v>1.1</v>
      </c>
      <c r="M115" s="3" t="n">
        <v>1</v>
      </c>
      <c r="N115" s="3" t="n">
        <v>27</v>
      </c>
      <c r="P115" s="70"/>
      <c r="Q115" s="70"/>
      <c r="R115" s="32" t="s">
        <v>3959</v>
      </c>
    </row>
    <row r="116" customFormat="false" ht="12.75" hidden="false" customHeight="false" outlineLevel="0" collapsed="false">
      <c r="A116" s="70" t="n">
        <v>105</v>
      </c>
      <c r="C116" s="3" t="str">
        <f aca="false">IF(A116&gt;=1000," BWV"&amp;" "&amp;A116&amp;B116,IF(A116&gt;=100," BWV"&amp;"  "&amp;A116&amp;B116,IF(A116&gt;=10," BWV"&amp;"   "&amp;A116&amp;B116,IF(A116&gt;0," BWV"&amp;"    "&amp;A116&amp;B116," BWV"&amp;" "&amp;A116&amp;B116))))</f>
        <v> BWV  105</v>
      </c>
      <c r="D116" s="3" t="s">
        <v>4454</v>
      </c>
      <c r="F116" s="6" t="s">
        <v>4455</v>
      </c>
      <c r="I116" s="32" t="s">
        <v>4456</v>
      </c>
      <c r="J116" s="3" t="s">
        <v>4412</v>
      </c>
      <c r="K116" s="32" t="s">
        <v>4457</v>
      </c>
      <c r="L116" s="3" t="n">
        <v>1.1</v>
      </c>
      <c r="M116" s="3" t="n">
        <v>1</v>
      </c>
      <c r="N116" s="3" t="n">
        <v>47</v>
      </c>
      <c r="P116" s="70"/>
      <c r="Q116" s="70"/>
      <c r="R116" s="32" t="s">
        <v>3959</v>
      </c>
    </row>
    <row r="117" customFormat="false" ht="12.75" hidden="false" customHeight="false" outlineLevel="0" collapsed="false">
      <c r="A117" s="70" t="n">
        <v>106</v>
      </c>
      <c r="C117" s="3" t="str">
        <f aca="false">IF(A117&gt;=1000," BWV"&amp;" "&amp;A117&amp;B117,IF(A117&gt;=100," BWV"&amp;"  "&amp;A117&amp;B117,IF(A117&gt;=10," BWV"&amp;"   "&amp;A117&amp;B117,IF(A117&gt;0," BWV"&amp;"    "&amp;A117&amp;B117," BWV"&amp;" "&amp;A117&amp;B117))))</f>
        <v> BWV  106</v>
      </c>
      <c r="D117" s="3" t="s">
        <v>4458</v>
      </c>
      <c r="E117" s="32" t="s">
        <v>4459</v>
      </c>
      <c r="F117" s="6" t="s">
        <v>4460</v>
      </c>
      <c r="I117" s="32" t="s">
        <v>4461</v>
      </c>
      <c r="J117" s="3" t="s">
        <v>4462</v>
      </c>
      <c r="K117" s="32" t="s">
        <v>4463</v>
      </c>
      <c r="L117" s="3" t="n">
        <v>1.1</v>
      </c>
      <c r="M117" s="3" t="n">
        <v>1</v>
      </c>
      <c r="N117" s="3" t="n">
        <v>105</v>
      </c>
      <c r="P117" s="70"/>
      <c r="Q117" s="70"/>
      <c r="R117" s="32" t="s">
        <v>3959</v>
      </c>
      <c r="T117" s="3" t="n">
        <v>1</v>
      </c>
    </row>
    <row r="118" customFormat="false" ht="12.75" hidden="false" customHeight="false" outlineLevel="0" collapsed="false">
      <c r="A118" s="70" t="n">
        <v>107</v>
      </c>
      <c r="C118" s="3" t="str">
        <f aca="false">IF(A118&gt;=1000," BWV"&amp;" "&amp;A118&amp;B118,IF(A118&gt;=100," BWV"&amp;"  "&amp;A118&amp;B118,IF(A118&gt;=10," BWV"&amp;"   "&amp;A118&amp;B118,IF(A118&gt;0," BWV"&amp;"    "&amp;A118&amp;B118," BWV"&amp;" "&amp;A118&amp;B118))))</f>
        <v> BWV  107</v>
      </c>
      <c r="D118" s="3" t="s">
        <v>4464</v>
      </c>
      <c r="F118" s="6" t="s">
        <v>4465</v>
      </c>
      <c r="I118" s="32" t="s">
        <v>4466</v>
      </c>
      <c r="J118" s="3" t="s">
        <v>4467</v>
      </c>
      <c r="K118" s="32" t="s">
        <v>4468</v>
      </c>
      <c r="L118" s="3" t="n">
        <v>1.1</v>
      </c>
      <c r="M118" s="3" t="n">
        <v>1</v>
      </c>
      <c r="N118" s="3" t="n">
        <v>45</v>
      </c>
      <c r="P118" s="70"/>
      <c r="Q118" s="70"/>
      <c r="R118" s="32" t="s">
        <v>3959</v>
      </c>
    </row>
    <row r="119" customFormat="false" ht="12.75" hidden="false" customHeight="false" outlineLevel="0" collapsed="false">
      <c r="A119" s="70" t="n">
        <v>108</v>
      </c>
      <c r="C119" s="3" t="str">
        <f aca="false">IF(A119&gt;=1000," BWV"&amp;" "&amp;A119&amp;B119,IF(A119&gt;=100," BWV"&amp;"  "&amp;A119&amp;B119,IF(A119&gt;=10," BWV"&amp;"   "&amp;A119&amp;B119,IF(A119&gt;0," BWV"&amp;"    "&amp;A119&amp;B119," BWV"&amp;" "&amp;A119&amp;B119))))</f>
        <v> BWV  108</v>
      </c>
      <c r="D119" s="3" t="s">
        <v>4469</v>
      </c>
      <c r="F119" s="6" t="s">
        <v>4470</v>
      </c>
      <c r="I119" s="32" t="s">
        <v>4471</v>
      </c>
      <c r="J119" s="3" t="s">
        <v>4472</v>
      </c>
      <c r="K119" s="32" t="s">
        <v>4473</v>
      </c>
      <c r="L119" s="3" t="n">
        <v>1.1</v>
      </c>
      <c r="M119" s="3" t="n">
        <v>1</v>
      </c>
      <c r="N119" s="3" t="n">
        <v>29</v>
      </c>
      <c r="P119" s="70"/>
      <c r="Q119" s="70"/>
      <c r="R119" s="32" t="s">
        <v>3959</v>
      </c>
    </row>
    <row r="120" customFormat="false" ht="12.75" hidden="false" customHeight="false" outlineLevel="0" collapsed="false">
      <c r="A120" s="70" t="n">
        <v>109</v>
      </c>
      <c r="C120" s="3" t="str">
        <f aca="false">IF(A120&gt;=1000," BWV"&amp;" "&amp;A120&amp;B120,IF(A120&gt;=100," BWV"&amp;"  "&amp;A120&amp;B120,IF(A120&gt;=10," BWV"&amp;"   "&amp;A120&amp;B120,IF(A120&gt;0," BWV"&amp;"    "&amp;A120&amp;B120," BWV"&amp;" "&amp;A120&amp;B120))))</f>
        <v> BWV  109</v>
      </c>
      <c r="D120" s="3" t="s">
        <v>4474</v>
      </c>
      <c r="F120" s="6" t="s">
        <v>4475</v>
      </c>
      <c r="I120" s="32" t="s">
        <v>4476</v>
      </c>
      <c r="J120" s="3" t="s">
        <v>4154</v>
      </c>
      <c r="K120" s="32" t="s">
        <v>4477</v>
      </c>
      <c r="L120" s="3" t="n">
        <v>1.1</v>
      </c>
      <c r="M120" s="3" t="n">
        <v>1</v>
      </c>
      <c r="N120" s="3" t="n">
        <v>60</v>
      </c>
      <c r="P120" s="70"/>
      <c r="Q120" s="70"/>
      <c r="R120" s="32" t="s">
        <v>3959</v>
      </c>
    </row>
    <row r="121" customFormat="false" ht="12.75" hidden="false" customHeight="false" outlineLevel="0" collapsed="false">
      <c r="A121" s="70" t="n">
        <v>110</v>
      </c>
      <c r="C121" s="3" t="str">
        <f aca="false">IF(A121&gt;=1000," BWV"&amp;" "&amp;A121&amp;B121,IF(A121&gt;=100," BWV"&amp;"  "&amp;A121&amp;B121,IF(A121&gt;=10," BWV"&amp;"   "&amp;A121&amp;B121,IF(A121&gt;0," BWV"&amp;"    "&amp;A121&amp;B121," BWV"&amp;" "&amp;A121&amp;B121))))</f>
        <v> BWV  110</v>
      </c>
      <c r="D121" s="3" t="s">
        <v>4478</v>
      </c>
      <c r="F121" s="6" t="s">
        <v>4479</v>
      </c>
      <c r="I121" s="32" t="s">
        <v>4480</v>
      </c>
      <c r="J121" s="3" t="s">
        <v>4264</v>
      </c>
      <c r="K121" s="32" t="s">
        <v>4481</v>
      </c>
      <c r="L121" s="3" t="n">
        <v>1.1</v>
      </c>
      <c r="M121" s="3" t="n">
        <v>1</v>
      </c>
      <c r="N121" s="3" t="n">
        <v>5</v>
      </c>
      <c r="P121" s="70"/>
      <c r="Q121" s="70"/>
      <c r="R121" s="32" t="s">
        <v>3959</v>
      </c>
    </row>
    <row r="122" customFormat="false" ht="12.75" hidden="false" customHeight="false" outlineLevel="0" collapsed="false">
      <c r="A122" s="70" t="n">
        <v>111</v>
      </c>
      <c r="C122" s="3" t="str">
        <f aca="false">IF(A122&gt;=1000," BWV"&amp;" "&amp;A122&amp;B122,IF(A122&gt;=100," BWV"&amp;"  "&amp;A122&amp;B122,IF(A122&gt;=10," BWV"&amp;"   "&amp;A122&amp;B122,IF(A122&gt;0," BWV"&amp;"    "&amp;A122&amp;B122," BWV"&amp;" "&amp;A122&amp;B122))))</f>
        <v> BWV  111</v>
      </c>
      <c r="D122" s="3" t="s">
        <v>4482</v>
      </c>
      <c r="F122" s="6" t="s">
        <v>4483</v>
      </c>
      <c r="I122" s="32" t="s">
        <v>4484</v>
      </c>
      <c r="J122" s="3" t="s">
        <v>4316</v>
      </c>
      <c r="K122" s="32" t="s">
        <v>4485</v>
      </c>
      <c r="L122" s="3" t="n">
        <v>1.1</v>
      </c>
      <c r="M122" s="3" t="n">
        <v>1</v>
      </c>
      <c r="N122" s="3" t="n">
        <v>14</v>
      </c>
      <c r="P122" s="70"/>
      <c r="Q122" s="70"/>
      <c r="R122" s="32" t="s">
        <v>3959</v>
      </c>
    </row>
    <row r="123" customFormat="false" ht="12.75" hidden="false" customHeight="false" outlineLevel="0" collapsed="false">
      <c r="A123" s="70" t="n">
        <v>112</v>
      </c>
      <c r="C123" s="3" t="str">
        <f aca="false">IF(A123&gt;=1000," BWV"&amp;" "&amp;A123&amp;B123,IF(A123&gt;=100," BWV"&amp;"  "&amp;A123&amp;B123,IF(A123&gt;=10," BWV"&amp;"   "&amp;A123&amp;B123,IF(A123&gt;0," BWV"&amp;"    "&amp;A123&amp;B123," BWV"&amp;" "&amp;A123&amp;B123))))</f>
        <v> BWV  112</v>
      </c>
      <c r="D123" s="3" t="s">
        <v>4486</v>
      </c>
      <c r="F123" s="6" t="s">
        <v>4487</v>
      </c>
      <c r="I123" s="32" t="s">
        <v>4488</v>
      </c>
      <c r="J123" s="3" t="s">
        <v>4373</v>
      </c>
      <c r="K123" s="32" t="s">
        <v>4489</v>
      </c>
      <c r="L123" s="3" t="n">
        <v>1.1</v>
      </c>
      <c r="M123" s="3" t="n">
        <v>1</v>
      </c>
      <c r="N123" s="3" t="n">
        <v>27</v>
      </c>
      <c r="P123" s="70"/>
      <c r="Q123" s="70"/>
      <c r="R123" s="32" t="s">
        <v>3959</v>
      </c>
    </row>
    <row r="124" customFormat="false" ht="12.75" hidden="false" customHeight="false" outlineLevel="0" collapsed="false">
      <c r="A124" s="70" t="n">
        <v>113</v>
      </c>
      <c r="C124" s="3" t="str">
        <f aca="false">IF(A124&gt;=1000," BWV"&amp;" "&amp;A124&amp;B124,IF(A124&gt;=100," BWV"&amp;"  "&amp;A124&amp;B124,IF(A124&gt;=10," BWV"&amp;"   "&amp;A124&amp;B124,IF(A124&gt;0," BWV"&amp;"    "&amp;A124&amp;B124," BWV"&amp;" "&amp;A124&amp;B124))))</f>
        <v> BWV  113</v>
      </c>
      <c r="D124" s="3" t="s">
        <v>4490</v>
      </c>
      <c r="F124" s="6" t="s">
        <v>4491</v>
      </c>
      <c r="I124" s="32" t="s">
        <v>4492</v>
      </c>
      <c r="J124" s="3" t="s">
        <v>4493</v>
      </c>
      <c r="K124" s="32" t="s">
        <v>4494</v>
      </c>
      <c r="L124" s="3" t="n">
        <v>1.1</v>
      </c>
      <c r="M124" s="3" t="n">
        <v>1</v>
      </c>
      <c r="N124" s="3" t="n">
        <v>49</v>
      </c>
      <c r="P124" s="70"/>
      <c r="Q124" s="70"/>
      <c r="R124" s="32" t="s">
        <v>3959</v>
      </c>
    </row>
    <row r="125" customFormat="false" ht="12.75" hidden="false" customHeight="false" outlineLevel="0" collapsed="false">
      <c r="A125" s="70" t="n">
        <v>114</v>
      </c>
      <c r="C125" s="3" t="str">
        <f aca="false">IF(A125&gt;=1000," BWV"&amp;" "&amp;A125&amp;B125,IF(A125&gt;=100," BWV"&amp;"  "&amp;A125&amp;B125,IF(A125&gt;=10," BWV"&amp;"   "&amp;A125&amp;B125,IF(A125&gt;0," BWV"&amp;"    "&amp;A125&amp;B125," BWV"&amp;" "&amp;A125&amp;B125))))</f>
        <v> BWV  114</v>
      </c>
      <c r="D125" s="3" t="s">
        <v>4495</v>
      </c>
      <c r="F125" s="6" t="s">
        <v>4496</v>
      </c>
      <c r="I125" s="32" t="s">
        <v>4497</v>
      </c>
      <c r="J125" s="3" t="s">
        <v>4196</v>
      </c>
      <c r="K125" s="32" t="s">
        <v>4498</v>
      </c>
      <c r="L125" s="3" t="n">
        <v>1.1</v>
      </c>
      <c r="M125" s="3" t="n">
        <v>1</v>
      </c>
      <c r="N125" s="3" t="n">
        <v>56</v>
      </c>
      <c r="P125" s="70"/>
      <c r="Q125" s="70"/>
      <c r="R125" s="32" t="s">
        <v>3959</v>
      </c>
    </row>
    <row r="126" customFormat="false" ht="12.75" hidden="false" customHeight="false" outlineLevel="0" collapsed="false">
      <c r="A126" s="70" t="n">
        <v>115</v>
      </c>
      <c r="C126" s="3" t="str">
        <f aca="false">IF(A126&gt;=1000," BWV"&amp;" "&amp;A126&amp;B126,IF(A126&gt;=100," BWV"&amp;"  "&amp;A126&amp;B126,IF(A126&gt;=10," BWV"&amp;"   "&amp;A126&amp;B126,IF(A126&gt;0," BWV"&amp;"    "&amp;A126&amp;B126," BWV"&amp;" "&amp;A126&amp;B126))))</f>
        <v> BWV  115</v>
      </c>
      <c r="D126" s="3" t="s">
        <v>4499</v>
      </c>
      <c r="F126" s="6" t="s">
        <v>4500</v>
      </c>
      <c r="I126" s="32" t="s">
        <v>4501</v>
      </c>
      <c r="J126" s="3" t="s">
        <v>4233</v>
      </c>
      <c r="K126" s="32" t="s">
        <v>4502</v>
      </c>
      <c r="L126" s="3" t="n">
        <v>1.1</v>
      </c>
      <c r="M126" s="3" t="n">
        <v>1</v>
      </c>
      <c r="N126" s="3" t="n">
        <v>62</v>
      </c>
      <c r="P126" s="70"/>
      <c r="Q126" s="70"/>
      <c r="R126" s="32" t="s">
        <v>3959</v>
      </c>
    </row>
    <row r="127" customFormat="false" ht="12.75" hidden="false" customHeight="false" outlineLevel="0" collapsed="false">
      <c r="A127" s="70" t="n">
        <v>116</v>
      </c>
      <c r="C127" s="3" t="str">
        <f aca="false">IF(A127&gt;=1000," BWV"&amp;" "&amp;A127&amp;B127,IF(A127&gt;=100," BWV"&amp;"  "&amp;A127&amp;B127,IF(A127&gt;=10," BWV"&amp;"   "&amp;A127&amp;B127,IF(A127&gt;0," BWV"&amp;"    "&amp;A127&amp;B127," BWV"&amp;" "&amp;A127&amp;B127))))</f>
        <v> BWV  116</v>
      </c>
      <c r="D127" s="3" t="s">
        <v>4503</v>
      </c>
      <c r="F127" s="6" t="s">
        <v>1161</v>
      </c>
      <c r="I127" s="32" t="s">
        <v>4504</v>
      </c>
      <c r="J127" s="3" t="s">
        <v>4396</v>
      </c>
      <c r="K127" s="32" t="s">
        <v>4505</v>
      </c>
      <c r="L127" s="3" t="n">
        <v>1.1</v>
      </c>
      <c r="M127" s="3" t="n">
        <v>1</v>
      </c>
      <c r="N127" s="3" t="n">
        <v>65</v>
      </c>
      <c r="P127" s="70"/>
      <c r="Q127" s="70"/>
      <c r="R127" s="32" t="s">
        <v>3959</v>
      </c>
    </row>
    <row r="128" customFormat="false" ht="12.75" hidden="false" customHeight="false" outlineLevel="0" collapsed="false">
      <c r="A128" s="70" t="n">
        <v>117</v>
      </c>
      <c r="C128" s="3" t="str">
        <f aca="false">IF(A128&gt;=1000," BWV"&amp;" "&amp;A128&amp;B128,IF(A128&gt;=100," BWV"&amp;"  "&amp;A128&amp;B128,IF(A128&gt;=10," BWV"&amp;"   "&amp;A128&amp;B128,IF(A128&gt;0," BWV"&amp;"    "&amp;A128&amp;B128," BWV"&amp;" "&amp;A128&amp;B128))))</f>
        <v> BWV  117</v>
      </c>
      <c r="D128" s="3" t="s">
        <v>4506</v>
      </c>
      <c r="F128" s="6" t="s">
        <v>4507</v>
      </c>
      <c r="I128" s="32" t="s">
        <v>4508</v>
      </c>
      <c r="J128" s="3" t="s">
        <v>4426</v>
      </c>
      <c r="K128" s="32" t="s">
        <v>4509</v>
      </c>
      <c r="L128" s="3" t="n">
        <v>1.1</v>
      </c>
      <c r="M128" s="3" t="n">
        <v>1</v>
      </c>
      <c r="N128" s="3" t="n">
        <v>107</v>
      </c>
      <c r="P128" s="70"/>
      <c r="Q128" s="70"/>
      <c r="R128" s="32" t="s">
        <v>3959</v>
      </c>
    </row>
    <row r="129" customFormat="false" ht="12.75" hidden="false" customHeight="false" outlineLevel="0" collapsed="false">
      <c r="A129" s="70" t="n">
        <v>118</v>
      </c>
      <c r="C129" s="3" t="str">
        <f aca="false">IF(A129&gt;=1000," BWV"&amp;" "&amp;A129&amp;B129,IF(A129&gt;=100," BWV"&amp;"  "&amp;A129&amp;B129,IF(A129&gt;=10," BWV"&amp;"   "&amp;A129&amp;B129,IF(A129&gt;0," BWV"&amp;"    "&amp;A129&amp;B129," BWV"&amp;" "&amp;A129&amp;B129))))</f>
        <v> BWV  118</v>
      </c>
      <c r="D129" s="3" t="s">
        <v>4510</v>
      </c>
      <c r="E129" s="32" t="s">
        <v>3600</v>
      </c>
      <c r="F129" s="6" t="s">
        <v>4511</v>
      </c>
      <c r="L129" s="3" t="n">
        <v>2</v>
      </c>
      <c r="M129" s="3" t="n">
        <v>3</v>
      </c>
      <c r="P129" s="70"/>
      <c r="Q129" s="70"/>
      <c r="R129" s="32" t="s">
        <v>3959</v>
      </c>
    </row>
    <row r="130" customFormat="false" ht="12.75" hidden="false" customHeight="false" outlineLevel="0" collapsed="false">
      <c r="A130" s="70" t="n">
        <v>119</v>
      </c>
      <c r="C130" s="3" t="str">
        <f aca="false">IF(A130&gt;=1000," BWV"&amp;" "&amp;A130&amp;B130,IF(A130&gt;=100," BWV"&amp;"  "&amp;A130&amp;B130,IF(A130&gt;=10," BWV"&amp;"   "&amp;A130&amp;B130,IF(A130&gt;0," BWV"&amp;"    "&amp;A130&amp;B130," BWV"&amp;" "&amp;A130&amp;B130))))</f>
        <v> BWV  119</v>
      </c>
      <c r="D130" s="3" t="s">
        <v>4512</v>
      </c>
      <c r="F130" s="6" t="s">
        <v>4513</v>
      </c>
      <c r="I130" s="32" t="s">
        <v>4514</v>
      </c>
      <c r="J130" s="3" t="s">
        <v>4093</v>
      </c>
      <c r="K130" s="32" t="s">
        <v>4515</v>
      </c>
      <c r="L130" s="3" t="n">
        <v>1.1</v>
      </c>
      <c r="M130" s="3" t="n">
        <v>1</v>
      </c>
      <c r="N130" s="3" t="n">
        <v>103</v>
      </c>
      <c r="P130" s="70"/>
      <c r="Q130" s="70"/>
      <c r="R130" s="32" t="s">
        <v>3959</v>
      </c>
    </row>
    <row r="131" customFormat="false" ht="12.75" hidden="false" customHeight="false" outlineLevel="0" collapsed="false">
      <c r="A131" s="70" t="n">
        <v>120</v>
      </c>
      <c r="C131" s="3" t="str">
        <f aca="false">IF(A131&gt;=1000," BWV"&amp;" "&amp;A131&amp;B131,IF(A131&gt;=100," BWV"&amp;"  "&amp;A131&amp;B131,IF(A131&gt;=10," BWV"&amp;"   "&amp;A131&amp;B131,IF(A131&gt;0," BWV"&amp;"    "&amp;A131&amp;B131," BWV"&amp;" "&amp;A131&amp;B131))))</f>
        <v> BWV  120</v>
      </c>
      <c r="D131" s="3" t="s">
        <v>4516</v>
      </c>
      <c r="F131" s="6" t="s">
        <v>4517</v>
      </c>
      <c r="I131" s="32" t="s">
        <v>4518</v>
      </c>
      <c r="J131" s="3" t="s">
        <v>4093</v>
      </c>
      <c r="K131" s="32" t="s">
        <v>4519</v>
      </c>
      <c r="L131" s="3" t="n">
        <v>1.1</v>
      </c>
      <c r="M131" s="3" t="n">
        <v>1</v>
      </c>
      <c r="N131" s="3" t="n">
        <v>103</v>
      </c>
      <c r="P131" s="70"/>
      <c r="Q131" s="70"/>
      <c r="R131" s="32" t="s">
        <v>3959</v>
      </c>
      <c r="W131" s="21"/>
    </row>
    <row r="132" customFormat="false" ht="12.75" hidden="false" customHeight="false" outlineLevel="0" collapsed="false">
      <c r="A132" s="70" t="n">
        <v>120</v>
      </c>
      <c r="B132" s="70" t="s">
        <v>480</v>
      </c>
      <c r="C132" s="3" t="str">
        <f aca="false">IF(A132&gt;=1000," BWV"&amp;" "&amp;A132&amp;B132,IF(A132&gt;=100," BWV"&amp;"  "&amp;A132&amp;B132,IF(A132&gt;=10," BWV"&amp;"   "&amp;A132&amp;B132,IF(A132&gt;0," BWV"&amp;"    "&amp;A132&amp;B132," BWV"&amp;" "&amp;A132&amp;B132))))</f>
        <v> BWV  120a</v>
      </c>
      <c r="D132" s="74" t="s">
        <v>4520</v>
      </c>
      <c r="F132" s="21" t="s">
        <v>4521</v>
      </c>
      <c r="G132" s="74" t="s">
        <v>4522</v>
      </c>
      <c r="I132" s="32" t="s">
        <v>4523</v>
      </c>
      <c r="J132" s="3" t="s">
        <v>4524</v>
      </c>
      <c r="K132" s="32" t="s">
        <v>4525</v>
      </c>
      <c r="L132" s="3" t="n">
        <v>1.1</v>
      </c>
      <c r="M132" s="3" t="n">
        <v>1</v>
      </c>
      <c r="N132" s="3" t="n">
        <v>104</v>
      </c>
      <c r="P132" s="70"/>
      <c r="Q132" s="70"/>
      <c r="R132" s="32" t="s">
        <v>4104</v>
      </c>
      <c r="W132" s="21"/>
    </row>
    <row r="133" customFormat="false" ht="12.75" hidden="false" customHeight="false" outlineLevel="0" collapsed="false">
      <c r="A133" s="70" t="n">
        <v>120</v>
      </c>
      <c r="B133" s="70" t="s">
        <v>570</v>
      </c>
      <c r="C133" s="3" t="str">
        <f aca="false">IF(A133&gt;=1000," BWV"&amp;" "&amp;A133&amp;B133,IF(A133&gt;=100," BWV"&amp;"  "&amp;A133&amp;B133,IF(A133&gt;=10," BWV"&amp;"   "&amp;A133&amp;B133,IF(A133&gt;0," BWV"&amp;"    "&amp;A133&amp;B133," BWV"&amp;" "&amp;A133&amp;B133))))</f>
        <v> BWV  120b</v>
      </c>
      <c r="D133" s="74" t="s">
        <v>4526</v>
      </c>
      <c r="F133" s="21" t="s">
        <v>4527</v>
      </c>
      <c r="G133" s="74" t="s">
        <v>4528</v>
      </c>
      <c r="I133" s="32" t="s">
        <v>4529</v>
      </c>
      <c r="J133" s="3" t="s">
        <v>4530</v>
      </c>
      <c r="K133" s="32" t="s">
        <v>4531</v>
      </c>
      <c r="L133" s="3" t="n">
        <v>1.1</v>
      </c>
      <c r="M133" s="3" t="n">
        <v>1</v>
      </c>
      <c r="N133" s="3" t="n">
        <v>102</v>
      </c>
      <c r="P133" s="70"/>
      <c r="Q133" s="70"/>
      <c r="R133" s="32" t="s">
        <v>4104</v>
      </c>
    </row>
    <row r="134" customFormat="false" ht="12.75" hidden="false" customHeight="false" outlineLevel="0" collapsed="false">
      <c r="A134" s="70" t="n">
        <v>121</v>
      </c>
      <c r="C134" s="3" t="str">
        <f aca="false">IF(A134&gt;=1000," BWV"&amp;" "&amp;A134&amp;B134,IF(A134&gt;=100," BWV"&amp;"  "&amp;A134&amp;B134,IF(A134&gt;=10," BWV"&amp;"   "&amp;A134&amp;B134,IF(A134&gt;0," BWV"&amp;"    "&amp;A134&amp;B134," BWV"&amp;" "&amp;A134&amp;B134))))</f>
        <v> BWV  121</v>
      </c>
      <c r="D134" s="3" t="s">
        <v>4532</v>
      </c>
      <c r="F134" s="6" t="s">
        <v>3825</v>
      </c>
      <c r="I134" s="32" t="s">
        <v>4533</v>
      </c>
      <c r="J134" s="3" t="s">
        <v>4163</v>
      </c>
      <c r="K134" s="32" t="s">
        <v>4534</v>
      </c>
      <c r="L134" s="3" t="n">
        <v>1.1</v>
      </c>
      <c r="M134" s="3" t="n">
        <v>1</v>
      </c>
      <c r="N134" s="3" t="n">
        <v>6</v>
      </c>
      <c r="P134" s="70"/>
      <c r="Q134" s="70"/>
      <c r="R134" s="32" t="s">
        <v>3959</v>
      </c>
    </row>
    <row r="135" customFormat="false" ht="12.75" hidden="false" customHeight="false" outlineLevel="0" collapsed="false">
      <c r="A135" s="70" t="n">
        <v>122</v>
      </c>
      <c r="C135" s="3" t="str">
        <f aca="false">IF(A135&gt;=1000," BWV"&amp;" "&amp;A135&amp;B135,IF(A135&gt;=100," BWV"&amp;"  "&amp;A135&amp;B135,IF(A135&gt;=10," BWV"&amp;"   "&amp;A135&amp;B135,IF(A135&gt;0," BWV"&amp;"    "&amp;A135&amp;B135," BWV"&amp;" "&amp;A135&amp;B135))))</f>
        <v> BWV  122</v>
      </c>
      <c r="D135" s="3" t="s">
        <v>4535</v>
      </c>
      <c r="F135" s="6" t="s">
        <v>4536</v>
      </c>
      <c r="I135" s="32" t="s">
        <v>4537</v>
      </c>
      <c r="J135" s="3" t="s">
        <v>4088</v>
      </c>
      <c r="K135" s="32" t="s">
        <v>4538</v>
      </c>
      <c r="L135" s="3" t="n">
        <v>1.1</v>
      </c>
      <c r="M135" s="3" t="n">
        <v>1</v>
      </c>
      <c r="N135" s="3" t="n">
        <v>8</v>
      </c>
      <c r="P135" s="70"/>
      <c r="Q135" s="70"/>
      <c r="R135" s="32" t="s">
        <v>3959</v>
      </c>
    </row>
    <row r="136" customFormat="false" ht="12.75" hidden="false" customHeight="false" outlineLevel="0" collapsed="false">
      <c r="A136" s="70" t="n">
        <v>123</v>
      </c>
      <c r="C136" s="3" t="str">
        <f aca="false">IF(A136&gt;=1000," BWV"&amp;" "&amp;A136&amp;B136,IF(A136&gt;=100," BWV"&amp;"  "&amp;A136&amp;B136,IF(A136&gt;=10," BWV"&amp;"   "&amp;A136&amp;B136,IF(A136&gt;0," BWV"&amp;"    "&amp;A136&amp;B136," BWV"&amp;" "&amp;A136&amp;B136))))</f>
        <v> BWV  123</v>
      </c>
      <c r="D136" s="3" t="s">
        <v>4539</v>
      </c>
      <c r="F136" s="6" t="s">
        <v>4540</v>
      </c>
      <c r="I136" s="32" t="s">
        <v>4541</v>
      </c>
      <c r="J136" s="3" t="s">
        <v>4274</v>
      </c>
      <c r="K136" s="32" t="s">
        <v>4542</v>
      </c>
      <c r="L136" s="3" t="n">
        <v>1.1</v>
      </c>
      <c r="M136" s="3" t="n">
        <v>1</v>
      </c>
      <c r="N136" s="3" t="n">
        <v>11</v>
      </c>
      <c r="P136" s="70"/>
      <c r="Q136" s="70"/>
      <c r="R136" s="32" t="s">
        <v>3959</v>
      </c>
    </row>
    <row r="137" customFormat="false" ht="12.75" hidden="false" customHeight="false" outlineLevel="0" collapsed="false">
      <c r="A137" s="70" t="n">
        <v>124</v>
      </c>
      <c r="C137" s="3" t="str">
        <f aca="false">IF(A137&gt;=1000," BWV"&amp;" "&amp;A137&amp;B137,IF(A137&gt;=100," BWV"&amp;"  "&amp;A137&amp;B137,IF(A137&gt;=10," BWV"&amp;"   "&amp;A137&amp;B137,IF(A137&gt;0," BWV"&amp;"    "&amp;A137&amp;B137," BWV"&amp;" "&amp;A137&amp;B137))))</f>
        <v> BWV  124</v>
      </c>
      <c r="D137" s="3" t="s">
        <v>4543</v>
      </c>
      <c r="F137" s="6" t="s">
        <v>4544</v>
      </c>
      <c r="I137" s="32" t="s">
        <v>4545</v>
      </c>
      <c r="J137" s="3" t="s">
        <v>4112</v>
      </c>
      <c r="K137" s="32" t="s">
        <v>4546</v>
      </c>
      <c r="L137" s="3" t="n">
        <v>1.1</v>
      </c>
      <c r="M137" s="3" t="n">
        <v>1</v>
      </c>
      <c r="N137" s="3" t="n">
        <v>12</v>
      </c>
      <c r="P137" s="70"/>
      <c r="Q137" s="70"/>
      <c r="R137" s="32" t="s">
        <v>3959</v>
      </c>
    </row>
    <row r="138" customFormat="false" ht="12.75" hidden="false" customHeight="false" outlineLevel="0" collapsed="false">
      <c r="A138" s="70" t="n">
        <v>125</v>
      </c>
      <c r="C138" s="3" t="str">
        <f aca="false">IF(A138&gt;=1000," BWV"&amp;" "&amp;A138&amp;B138,IF(A138&gt;=100," BWV"&amp;"  "&amp;A138&amp;B138,IF(A138&gt;=10," BWV"&amp;"   "&amp;A138&amp;B138,IF(A138&gt;0," BWV"&amp;"    "&amp;A138&amp;B138," BWV"&amp;" "&amp;A138&amp;B138))))</f>
        <v> BWV  125</v>
      </c>
      <c r="D138" s="3" t="s">
        <v>4547</v>
      </c>
      <c r="F138" s="6" t="s">
        <v>4548</v>
      </c>
      <c r="I138" s="32" t="s">
        <v>4549</v>
      </c>
      <c r="J138" s="3" t="s">
        <v>4359</v>
      </c>
      <c r="K138" s="32" t="s">
        <v>4550</v>
      </c>
      <c r="L138" s="3" t="n">
        <v>1.1</v>
      </c>
      <c r="M138" s="3" t="n">
        <v>1</v>
      </c>
      <c r="N138" s="3" t="n">
        <v>16</v>
      </c>
      <c r="P138" s="70"/>
      <c r="Q138" s="70"/>
      <c r="R138" s="32" t="s">
        <v>3959</v>
      </c>
    </row>
    <row r="139" customFormat="false" ht="12.75" hidden="false" customHeight="false" outlineLevel="0" collapsed="false">
      <c r="A139" s="70" t="n">
        <v>126</v>
      </c>
      <c r="C139" s="3" t="str">
        <f aca="false">IF(A139&gt;=1000," BWV"&amp;" "&amp;A139&amp;B139,IF(A139&gt;=100," BWV"&amp;"  "&amp;A139&amp;B139,IF(A139&gt;=10," BWV"&amp;"   "&amp;A139&amp;B139,IF(A139&gt;0," BWV"&amp;"    "&amp;A139&amp;B139," BWV"&amp;" "&amp;A139&amp;B139))))</f>
        <v> BWV  126</v>
      </c>
      <c r="D139" s="3" t="s">
        <v>4551</v>
      </c>
      <c r="F139" s="6" t="s">
        <v>4552</v>
      </c>
      <c r="I139" s="32" t="s">
        <v>4553</v>
      </c>
      <c r="J139" s="3" t="s">
        <v>4042</v>
      </c>
      <c r="K139" s="32" t="s">
        <v>4554</v>
      </c>
      <c r="L139" s="3" t="n">
        <v>1.1</v>
      </c>
      <c r="M139" s="3" t="n">
        <v>1</v>
      </c>
      <c r="N139" s="3" t="n">
        <v>18</v>
      </c>
      <c r="P139" s="70"/>
      <c r="Q139" s="70"/>
      <c r="R139" s="32" t="s">
        <v>3959</v>
      </c>
    </row>
    <row r="140" customFormat="false" ht="12.75" hidden="false" customHeight="false" outlineLevel="0" collapsed="false">
      <c r="A140" s="70" t="n">
        <v>127</v>
      </c>
      <c r="C140" s="3" t="str">
        <f aca="false">IF(A140&gt;=1000," BWV"&amp;" "&amp;A140&amp;B140,IF(A140&gt;=100," BWV"&amp;"  "&amp;A140&amp;B140,IF(A140&gt;=10," BWV"&amp;"   "&amp;A140&amp;B140,IF(A140&gt;0," BWV"&amp;"    "&amp;A140&amp;B140," BWV"&amp;" "&amp;A140&amp;B140))))</f>
        <v> BWV  127</v>
      </c>
      <c r="D140" s="3" t="s">
        <v>4555</v>
      </c>
      <c r="F140" s="6" t="s">
        <v>3481</v>
      </c>
      <c r="I140" s="32" t="s">
        <v>4556</v>
      </c>
      <c r="J140" s="3" t="s">
        <v>4062</v>
      </c>
      <c r="K140" s="32" t="s">
        <v>4557</v>
      </c>
      <c r="L140" s="3" t="n">
        <v>1.1</v>
      </c>
      <c r="M140" s="3" t="n">
        <v>1</v>
      </c>
      <c r="N140" s="3" t="n">
        <v>19</v>
      </c>
      <c r="P140" s="70"/>
      <c r="Q140" s="70"/>
      <c r="R140" s="32" t="s">
        <v>3959</v>
      </c>
    </row>
    <row r="141" customFormat="false" ht="12.75" hidden="false" customHeight="false" outlineLevel="0" collapsed="false">
      <c r="A141" s="70" t="n">
        <v>128</v>
      </c>
      <c r="C141" s="3" t="str">
        <f aca="false">IF(A141&gt;=1000," BWV"&amp;" "&amp;A141&amp;B141,IF(A141&gt;=100," BWV"&amp;"  "&amp;A141&amp;B141,IF(A141&gt;=10," BWV"&amp;"   "&amp;A141&amp;B141,IF(A141&gt;0," BWV"&amp;"    "&amp;A141&amp;B141," BWV"&amp;" "&amp;A141&amp;B141))))</f>
        <v> BWV  128</v>
      </c>
      <c r="D141" s="3" t="s">
        <v>4558</v>
      </c>
      <c r="F141" s="6" t="s">
        <v>4559</v>
      </c>
      <c r="I141" s="32" t="s">
        <v>4560</v>
      </c>
      <c r="J141" s="3" t="s">
        <v>4009</v>
      </c>
      <c r="K141" s="32" t="s">
        <v>4561</v>
      </c>
      <c r="L141" s="3" t="n">
        <v>1.1</v>
      </c>
      <c r="M141" s="3" t="n">
        <v>1</v>
      </c>
      <c r="N141" s="3" t="n">
        <v>32</v>
      </c>
      <c r="P141" s="70"/>
      <c r="Q141" s="70"/>
      <c r="R141" s="32" t="s">
        <v>3959</v>
      </c>
    </row>
    <row r="142" customFormat="false" ht="12.75" hidden="false" customHeight="false" outlineLevel="0" collapsed="false">
      <c r="A142" s="70" t="n">
        <v>129</v>
      </c>
      <c r="C142" s="3" t="str">
        <f aca="false">IF(A142&gt;=1000," BWV"&amp;" "&amp;A142&amp;B142,IF(A142&gt;=100," BWV"&amp;"  "&amp;A142&amp;B142,IF(A142&gt;=10," BWV"&amp;"   "&amp;A142&amp;B142,IF(A142&gt;0," BWV"&amp;"    "&amp;A142&amp;B142," BWV"&amp;" "&amp;A142&amp;B142))))</f>
        <v> BWV  129</v>
      </c>
      <c r="D142" s="3" t="s">
        <v>4562</v>
      </c>
      <c r="F142" s="6" t="s">
        <v>4563</v>
      </c>
      <c r="I142" s="32" t="s">
        <v>4564</v>
      </c>
      <c r="J142" s="3" t="s">
        <v>4565</v>
      </c>
      <c r="K142" s="32" t="s">
        <v>4566</v>
      </c>
      <c r="L142" s="3" t="n">
        <v>1.1</v>
      </c>
      <c r="M142" s="3" t="n">
        <v>1</v>
      </c>
      <c r="N142" s="3" t="n">
        <v>36</v>
      </c>
      <c r="P142" s="70"/>
      <c r="Q142" s="70"/>
      <c r="R142" s="32" t="s">
        <v>3959</v>
      </c>
    </row>
    <row r="143" customFormat="false" ht="12.75" hidden="false" customHeight="false" outlineLevel="0" collapsed="false">
      <c r="A143" s="70" t="n">
        <v>130</v>
      </c>
      <c r="C143" s="3" t="str">
        <f aca="false">IF(A143&gt;=1000," BWV"&amp;" "&amp;A143&amp;B143,IF(A143&gt;=100," BWV"&amp;"  "&amp;A143&amp;B143,IF(A143&gt;=10," BWV"&amp;"   "&amp;A143&amp;B143,IF(A143&gt;0," BWV"&amp;"    "&amp;A143&amp;B143," BWV"&amp;" "&amp;A143&amp;B143))))</f>
        <v> BWV  130</v>
      </c>
      <c r="D143" s="3" t="s">
        <v>4567</v>
      </c>
      <c r="F143" s="6" t="s">
        <v>4568</v>
      </c>
      <c r="I143" s="32" t="s">
        <v>4569</v>
      </c>
      <c r="J143" s="3" t="s">
        <v>4047</v>
      </c>
      <c r="K143" s="32" t="s">
        <v>4570</v>
      </c>
      <c r="L143" s="3" t="n">
        <v>1.1</v>
      </c>
      <c r="M143" s="3" t="n">
        <v>1</v>
      </c>
      <c r="N143" s="3" t="n">
        <v>55</v>
      </c>
      <c r="P143" s="70"/>
      <c r="Q143" s="70"/>
      <c r="R143" s="32" t="s">
        <v>3959</v>
      </c>
    </row>
    <row r="144" customFormat="false" ht="12.75" hidden="false" customHeight="false" outlineLevel="0" collapsed="false">
      <c r="A144" s="70" t="n">
        <v>131</v>
      </c>
      <c r="C144" s="3" t="str">
        <f aca="false">IF(A144&gt;=1000," BWV"&amp;" "&amp;A144&amp;B144,IF(A144&gt;=100," BWV"&amp;"  "&amp;A144&amp;B144,IF(A144&gt;=10," BWV"&amp;"   "&amp;A144&amp;B144,IF(A144&gt;0," BWV"&amp;"    "&amp;A144&amp;B144," BWV"&amp;" "&amp;A144&amp;B144))))</f>
        <v> BWV  131</v>
      </c>
      <c r="D144" s="3" t="s">
        <v>4571</v>
      </c>
      <c r="F144" s="6" t="s">
        <v>4572</v>
      </c>
      <c r="I144" s="32" t="s">
        <v>4461</v>
      </c>
      <c r="J144" s="3" t="s">
        <v>4573</v>
      </c>
      <c r="K144" s="32" t="s">
        <v>4574</v>
      </c>
      <c r="L144" s="3" t="n">
        <v>1.1</v>
      </c>
      <c r="M144" s="3" t="n">
        <v>1</v>
      </c>
      <c r="N144" s="3" t="n">
        <v>101</v>
      </c>
      <c r="P144" s="70"/>
      <c r="Q144" s="70"/>
      <c r="R144" s="32" t="s">
        <v>3959</v>
      </c>
      <c r="T144" s="3" t="n">
        <v>1</v>
      </c>
      <c r="W144" s="76"/>
    </row>
    <row r="145" customFormat="false" ht="12.75" hidden="false" customHeight="false" outlineLevel="0" collapsed="false">
      <c r="A145" s="70" t="n">
        <v>131</v>
      </c>
      <c r="B145" s="70" t="s">
        <v>480</v>
      </c>
      <c r="C145" s="3" t="str">
        <f aca="false">IF(A145&gt;=1000," BWV"&amp;" "&amp;A145&amp;B145,IF(A145&gt;=100," BWV"&amp;"  "&amp;A145&amp;B145,IF(A145&gt;=10," BWV"&amp;"   "&amp;A145&amp;B145,IF(A145&gt;0," BWV"&amp;"    "&amp;A145&amp;B145," BWV"&amp;" "&amp;A145&amp;B145))))</f>
        <v> BWV  131a</v>
      </c>
      <c r="D145" s="3" t="s">
        <v>4575</v>
      </c>
      <c r="E145" s="76" t="s">
        <v>4576</v>
      </c>
      <c r="F145" s="77"/>
      <c r="G145" s="78"/>
      <c r="H145" s="78"/>
      <c r="L145" s="32" t="s">
        <v>4577</v>
      </c>
      <c r="M145" s="3" t="n">
        <v>7</v>
      </c>
      <c r="N145" s="76" t="s">
        <v>850</v>
      </c>
      <c r="O145" s="78" t="s">
        <v>4578</v>
      </c>
      <c r="P145" s="70"/>
      <c r="Q145" s="70"/>
      <c r="R145" s="32" t="s">
        <v>1141</v>
      </c>
    </row>
    <row r="146" customFormat="false" ht="12.75" hidden="false" customHeight="false" outlineLevel="0" collapsed="false">
      <c r="A146" s="70" t="n">
        <v>132</v>
      </c>
      <c r="C146" s="3" t="str">
        <f aca="false">IF(A146&gt;=1000," BWV"&amp;" "&amp;A146&amp;B146,IF(A146&gt;=100," BWV"&amp;"  "&amp;A146&amp;B146,IF(A146&gt;=10," BWV"&amp;"   "&amp;A146&amp;B146,IF(A146&gt;0," BWV"&amp;"    "&amp;A146&amp;B146," BWV"&amp;" "&amp;A146&amp;B146))))</f>
        <v> BWV  132</v>
      </c>
      <c r="D146" s="3" t="s">
        <v>4579</v>
      </c>
      <c r="F146" s="6" t="s">
        <v>4580</v>
      </c>
      <c r="I146" s="32" t="s">
        <v>4581</v>
      </c>
      <c r="J146" s="3" t="s">
        <v>4582</v>
      </c>
      <c r="K146" s="32" t="s">
        <v>4583</v>
      </c>
      <c r="L146" s="3" t="n">
        <v>1.1</v>
      </c>
      <c r="M146" s="3" t="n">
        <v>1</v>
      </c>
      <c r="N146" s="3" t="n">
        <v>4</v>
      </c>
      <c r="P146" s="70"/>
      <c r="Q146" s="70"/>
      <c r="R146" s="32" t="s">
        <v>3959</v>
      </c>
      <c r="T146" s="3" t="n">
        <v>1</v>
      </c>
    </row>
    <row r="147" customFormat="false" ht="12.75" hidden="false" customHeight="false" outlineLevel="0" collapsed="false">
      <c r="A147" s="70" t="n">
        <v>133</v>
      </c>
      <c r="C147" s="3" t="str">
        <f aca="false">IF(A147&gt;=1000," BWV"&amp;" "&amp;A147&amp;B147,IF(A147&gt;=100," BWV"&amp;"  "&amp;A147&amp;B147,IF(A147&gt;=10," BWV"&amp;"   "&amp;A147&amp;B147,IF(A147&gt;0," BWV"&amp;"    "&amp;A147&amp;B147," BWV"&amp;" "&amp;A147&amp;B147))))</f>
        <v> BWV  133</v>
      </c>
      <c r="D147" s="3" t="s">
        <v>4584</v>
      </c>
      <c r="F147" s="6" t="s">
        <v>4585</v>
      </c>
      <c r="I147" s="32" t="s">
        <v>4586</v>
      </c>
      <c r="J147" s="3" t="s">
        <v>4269</v>
      </c>
      <c r="K147" s="32" t="s">
        <v>4587</v>
      </c>
      <c r="L147" s="3" t="n">
        <v>1.1</v>
      </c>
      <c r="M147" s="3" t="n">
        <v>1</v>
      </c>
      <c r="N147" s="3" t="n">
        <v>7</v>
      </c>
      <c r="P147" s="70"/>
      <c r="Q147" s="70"/>
      <c r="R147" s="32" t="s">
        <v>3959</v>
      </c>
    </row>
    <row r="148" customFormat="false" ht="12.75" hidden="false" customHeight="false" outlineLevel="0" collapsed="false">
      <c r="A148" s="70" t="n">
        <v>134</v>
      </c>
      <c r="C148" s="3" t="str">
        <f aca="false">IF(A148&gt;=1000," BWV"&amp;" "&amp;A148&amp;B148,IF(A148&gt;=100," BWV"&amp;"  "&amp;A148&amp;B148,IF(A148&gt;=10," BWV"&amp;"   "&amp;A148&amp;B148,IF(A148&gt;0," BWV"&amp;"    "&amp;A148&amp;B148," BWV"&amp;" "&amp;A148&amp;B148))))</f>
        <v> BWV  134</v>
      </c>
      <c r="D148" s="3" t="s">
        <v>4588</v>
      </c>
      <c r="F148" s="6" t="s">
        <v>4589</v>
      </c>
      <c r="I148" s="32" t="s">
        <v>4590</v>
      </c>
      <c r="J148" s="3" t="s">
        <v>4591</v>
      </c>
      <c r="K148" s="32" t="s">
        <v>4592</v>
      </c>
      <c r="L148" s="3" t="n">
        <v>1.1</v>
      </c>
      <c r="M148" s="3" t="n">
        <v>1</v>
      </c>
      <c r="N148" s="3" t="n">
        <v>25</v>
      </c>
      <c r="P148" s="70"/>
      <c r="Q148" s="70"/>
      <c r="R148" s="32" t="s">
        <v>3959</v>
      </c>
    </row>
    <row r="149" customFormat="false" ht="12.75" hidden="false" customHeight="false" outlineLevel="0" collapsed="false">
      <c r="A149" s="70" t="n">
        <v>134</v>
      </c>
      <c r="B149" s="70" t="s">
        <v>480</v>
      </c>
      <c r="C149" s="3" t="str">
        <f aca="false">IF(A149&gt;=1000," BWV"&amp;" "&amp;A149&amp;B149,IF(A149&gt;=100," BWV"&amp;"  "&amp;A149&amp;B149,IF(A149&gt;=10," BWV"&amp;"   "&amp;A149&amp;B149,IF(A149&gt;0," BWV"&amp;"    "&amp;A149&amp;B149," BWV"&amp;" "&amp;A149&amp;B149))))</f>
        <v> BWV  134a</v>
      </c>
      <c r="D149" s="3" t="s">
        <v>4593</v>
      </c>
      <c r="F149" s="6" t="s">
        <v>4594</v>
      </c>
      <c r="G149" s="32" t="s">
        <v>4595</v>
      </c>
      <c r="I149" s="32" t="s">
        <v>4596</v>
      </c>
      <c r="J149" s="3" t="s">
        <v>4597</v>
      </c>
      <c r="K149" s="32" t="s">
        <v>4598</v>
      </c>
      <c r="L149" s="3" t="n">
        <v>1.2</v>
      </c>
      <c r="M149" s="3" t="n">
        <v>2</v>
      </c>
      <c r="P149" s="70"/>
      <c r="Q149" s="70"/>
      <c r="R149" s="32" t="s">
        <v>3959</v>
      </c>
    </row>
    <row r="150" customFormat="false" ht="12.75" hidden="false" customHeight="false" outlineLevel="0" collapsed="false">
      <c r="A150" s="70" t="n">
        <v>135</v>
      </c>
      <c r="C150" s="3" t="str">
        <f aca="false">IF(A150&gt;=1000," BWV"&amp;" "&amp;A150&amp;B150,IF(A150&gt;=100," BWV"&amp;"  "&amp;A150&amp;B150,IF(A150&gt;=10," BWV"&amp;"   "&amp;A150&amp;B150,IF(A150&gt;0," BWV"&amp;"    "&amp;A150&amp;B150," BWV"&amp;" "&amp;A150&amp;B150))))</f>
        <v> BWV  135</v>
      </c>
      <c r="D150" s="3" t="s">
        <v>4599</v>
      </c>
      <c r="F150" s="6" t="s">
        <v>4600</v>
      </c>
      <c r="I150" s="32" t="s">
        <v>4601</v>
      </c>
      <c r="J150" s="3" t="s">
        <v>4057</v>
      </c>
      <c r="K150" s="32" t="s">
        <v>4602</v>
      </c>
      <c r="L150" s="3" t="n">
        <v>1.1</v>
      </c>
      <c r="M150" s="3" t="n">
        <v>1</v>
      </c>
      <c r="N150" s="3" t="n">
        <v>40</v>
      </c>
      <c r="P150" s="70"/>
      <c r="Q150" s="70"/>
      <c r="R150" s="32" t="s">
        <v>3959</v>
      </c>
    </row>
    <row r="151" customFormat="false" ht="12.75" hidden="false" customHeight="false" outlineLevel="0" collapsed="false">
      <c r="A151" s="70" t="n">
        <v>136</v>
      </c>
      <c r="C151" s="3" t="str">
        <f aca="false">IF(A151&gt;=1000," BWV"&amp;" "&amp;A151&amp;B151,IF(A151&gt;=100," BWV"&amp;"  "&amp;A151&amp;B151,IF(A151&gt;=10," BWV"&amp;"   "&amp;A151&amp;B151,IF(A151&gt;0," BWV"&amp;"    "&amp;A151&amp;B151," BWV"&amp;" "&amp;A151&amp;B151))))</f>
        <v> BWV  136</v>
      </c>
      <c r="D151" s="3" t="s">
        <v>4603</v>
      </c>
      <c r="F151" s="6" t="s">
        <v>4604</v>
      </c>
      <c r="I151" s="32" t="s">
        <v>4605</v>
      </c>
      <c r="J151" s="3" t="s">
        <v>4186</v>
      </c>
      <c r="K151" s="32" t="s">
        <v>4606</v>
      </c>
      <c r="L151" s="3" t="n">
        <v>1.1</v>
      </c>
      <c r="M151" s="3" t="n">
        <v>1</v>
      </c>
      <c r="N151" s="3" t="n">
        <v>46</v>
      </c>
      <c r="P151" s="70"/>
      <c r="Q151" s="70"/>
      <c r="R151" s="32" t="s">
        <v>3959</v>
      </c>
    </row>
    <row r="152" customFormat="false" ht="12.75" hidden="false" customHeight="false" outlineLevel="0" collapsed="false">
      <c r="A152" s="70" t="n">
        <v>137</v>
      </c>
      <c r="C152" s="3" t="str">
        <f aca="false">IF(A152&gt;=1000," BWV"&amp;" "&amp;A152&amp;B152,IF(A152&gt;=100," BWV"&amp;"  "&amp;A152&amp;B152,IF(A152&gt;=10," BWV"&amp;"   "&amp;A152&amp;B152,IF(A152&gt;0," BWV"&amp;"    "&amp;A152&amp;B152," BWV"&amp;" "&amp;A152&amp;B152))))</f>
        <v> BWV  137</v>
      </c>
      <c r="D152" s="3" t="s">
        <v>4607</v>
      </c>
      <c r="F152" s="6" t="s">
        <v>4608</v>
      </c>
      <c r="I152" s="32" t="s">
        <v>4609</v>
      </c>
      <c r="J152" s="3" t="s">
        <v>4127</v>
      </c>
      <c r="K152" s="32" t="s">
        <v>4610</v>
      </c>
      <c r="L152" s="3" t="n">
        <v>1.1</v>
      </c>
      <c r="M152" s="3" t="n">
        <v>1</v>
      </c>
      <c r="N152" s="3" t="n">
        <v>50</v>
      </c>
      <c r="P152" s="70"/>
      <c r="Q152" s="70"/>
      <c r="R152" s="32" t="s">
        <v>3959</v>
      </c>
    </row>
    <row r="153" customFormat="false" ht="12.75" hidden="false" customHeight="false" outlineLevel="0" collapsed="false">
      <c r="A153" s="70" t="n">
        <v>138</v>
      </c>
      <c r="C153" s="3" t="str">
        <f aca="false">IF(A153&gt;=1000," BWV"&amp;" "&amp;A153&amp;B153,IF(A153&gt;=100," BWV"&amp;"  "&amp;A153&amp;B153,IF(A153&gt;=10," BWV"&amp;"   "&amp;A153&amp;B153,IF(A153&gt;0," BWV"&amp;"    "&amp;A153&amp;B153," BWV"&amp;" "&amp;A153&amp;B153))))</f>
        <v> BWV  138</v>
      </c>
      <c r="D153" s="3" t="s">
        <v>4611</v>
      </c>
      <c r="F153" s="6" t="s">
        <v>4612</v>
      </c>
      <c r="I153" s="32" t="s">
        <v>4613</v>
      </c>
      <c r="J153" s="3" t="s">
        <v>4215</v>
      </c>
      <c r="K153" s="32" t="s">
        <v>4614</v>
      </c>
      <c r="L153" s="3" t="n">
        <v>1.1</v>
      </c>
      <c r="M153" s="3" t="n">
        <v>1</v>
      </c>
      <c r="N153" s="3" t="n">
        <v>53</v>
      </c>
      <c r="P153" s="70"/>
      <c r="Q153" s="70"/>
      <c r="R153" s="32" t="s">
        <v>3959</v>
      </c>
    </row>
    <row r="154" customFormat="false" ht="12.75" hidden="false" customHeight="false" outlineLevel="0" collapsed="false">
      <c r="A154" s="70" t="n">
        <v>139</v>
      </c>
      <c r="C154" s="3" t="str">
        <f aca="false">IF(A154&gt;=1000," BWV"&amp;" "&amp;A154&amp;B154,IF(A154&gt;=100," BWV"&amp;"  "&amp;A154&amp;B154,IF(A154&gt;=10," BWV"&amp;"   "&amp;A154&amp;B154,IF(A154&gt;0," BWV"&amp;"    "&amp;A154&amp;B154," BWV"&amp;" "&amp;A154&amp;B154))))</f>
        <v> BWV  139</v>
      </c>
      <c r="D154" s="3" t="s">
        <v>4615</v>
      </c>
      <c r="F154" s="6" t="s">
        <v>4616</v>
      </c>
      <c r="I154" s="32" t="s">
        <v>4617</v>
      </c>
      <c r="J154" s="3" t="s">
        <v>4220</v>
      </c>
      <c r="K154" s="32" t="s">
        <v>4618</v>
      </c>
      <c r="L154" s="3" t="n">
        <v>1.1</v>
      </c>
      <c r="M154" s="3" t="n">
        <v>1</v>
      </c>
      <c r="N154" s="3" t="n">
        <v>63</v>
      </c>
      <c r="P154" s="70"/>
      <c r="Q154" s="70"/>
      <c r="R154" s="32" t="s">
        <v>3959</v>
      </c>
    </row>
    <row r="155" customFormat="false" ht="12.75" hidden="false" customHeight="false" outlineLevel="0" collapsed="false">
      <c r="A155" s="70" t="n">
        <v>140</v>
      </c>
      <c r="C155" s="3" t="str">
        <f aca="false">IF(A155&gt;=1000," BWV"&amp;" "&amp;A155&amp;B155,IF(A155&gt;=100," BWV"&amp;"  "&amp;A155&amp;B155,IF(A155&gt;=10," BWV"&amp;"   "&amp;A155&amp;B155,IF(A155&gt;0," BWV"&amp;"    "&amp;A155&amp;B155," BWV"&amp;" "&amp;A155&amp;B155))))</f>
        <v> BWV  140</v>
      </c>
      <c r="D155" s="3" t="s">
        <v>4619</v>
      </c>
      <c r="F155" s="6" t="s">
        <v>4620</v>
      </c>
      <c r="I155" s="32" t="s">
        <v>4621</v>
      </c>
      <c r="J155" s="3" t="s">
        <v>4622</v>
      </c>
      <c r="K155" s="32" t="s">
        <v>4623</v>
      </c>
      <c r="L155" s="3" t="n">
        <v>1.1</v>
      </c>
      <c r="M155" s="3" t="n">
        <v>1</v>
      </c>
      <c r="N155" s="3" t="n">
        <v>66</v>
      </c>
      <c r="P155" s="70"/>
      <c r="Q155" s="70"/>
      <c r="R155" s="32" t="s">
        <v>3959</v>
      </c>
    </row>
    <row r="156" customFormat="false" ht="12.75" hidden="false" customHeight="false" outlineLevel="0" collapsed="false">
      <c r="A156" s="70" t="n">
        <v>141</v>
      </c>
      <c r="B156" s="1"/>
      <c r="C156" s="3" t="str">
        <f aca="false">IF(A156&gt;=1000," BWV"&amp;" "&amp;A156&amp;B156,IF(A156&gt;=100," BWV"&amp;"  "&amp;A156&amp;B156,IF(A156&gt;=10," BWV"&amp;"   "&amp;A156&amp;B156,IF(A156&gt;0," BWV"&amp;"    "&amp;A156&amp;B156," BWV"&amp;" "&amp;A156&amp;B156))))</f>
        <v> BWV  141</v>
      </c>
      <c r="F156" s="6" t="s">
        <v>4624</v>
      </c>
      <c r="G156" s="3" t="s">
        <v>4026</v>
      </c>
      <c r="L156" s="3" t="n">
        <v>1.1</v>
      </c>
      <c r="M156" s="3" t="n">
        <v>1</v>
      </c>
      <c r="P156" s="70"/>
      <c r="Q156" s="70"/>
      <c r="R156" s="32" t="s">
        <v>4028</v>
      </c>
    </row>
    <row r="157" customFormat="false" ht="12.75" hidden="false" customHeight="false" outlineLevel="0" collapsed="false">
      <c r="A157" s="70" t="n">
        <v>142</v>
      </c>
      <c r="B157" s="1"/>
      <c r="C157" s="3" t="str">
        <f aca="false">IF(A157&gt;=1000," BWV"&amp;" "&amp;A157&amp;B157,IF(A157&gt;=100," BWV"&amp;"  "&amp;A157&amp;B157,IF(A157&gt;=10," BWV"&amp;"   "&amp;A157&amp;B157,IF(A157&gt;0," BWV"&amp;"    "&amp;A157&amp;B157," BWV"&amp;" "&amp;A157&amp;B157))))</f>
        <v> BWV  142</v>
      </c>
      <c r="F157" s="6" t="s">
        <v>4625</v>
      </c>
      <c r="G157" s="3" t="s">
        <v>4026</v>
      </c>
      <c r="L157" s="3" t="n">
        <v>1.1</v>
      </c>
      <c r="M157" s="3" t="n">
        <v>1</v>
      </c>
      <c r="P157" s="70"/>
      <c r="Q157" s="70"/>
      <c r="R157" s="32" t="s">
        <v>4028</v>
      </c>
    </row>
    <row r="158" customFormat="false" ht="12.75" hidden="false" customHeight="false" outlineLevel="0" collapsed="false">
      <c r="A158" s="70" t="n">
        <v>143</v>
      </c>
      <c r="C158" s="3" t="str">
        <f aca="false">IF(A158&gt;=1000," BWV"&amp;" "&amp;A158&amp;B158,IF(A158&gt;=100," BWV"&amp;"  "&amp;A158&amp;B158,IF(A158&gt;=10," BWV"&amp;"   "&amp;A158&amp;B158,IF(A158&gt;0," BWV"&amp;"    "&amp;A158&amp;B158," BWV"&amp;" "&amp;A158&amp;B158))))</f>
        <v> BWV  143</v>
      </c>
      <c r="D158" s="3" t="s">
        <v>4626</v>
      </c>
      <c r="F158" s="6" t="s">
        <v>4294</v>
      </c>
      <c r="I158" s="32" t="s">
        <v>4627</v>
      </c>
      <c r="J158" s="3" t="s">
        <v>4032</v>
      </c>
      <c r="K158" s="32" t="s">
        <v>4628</v>
      </c>
      <c r="L158" s="3" t="n">
        <v>1.1</v>
      </c>
      <c r="M158" s="3" t="n">
        <v>1</v>
      </c>
      <c r="N158" s="3" t="n">
        <v>9</v>
      </c>
      <c r="P158" s="70"/>
      <c r="Q158" s="70"/>
      <c r="R158" s="32" t="s">
        <v>3959</v>
      </c>
      <c r="T158" s="3" t="n">
        <v>1</v>
      </c>
    </row>
    <row r="159" customFormat="false" ht="12.75" hidden="false" customHeight="false" outlineLevel="0" collapsed="false">
      <c r="A159" s="70" t="n">
        <v>144</v>
      </c>
      <c r="C159" s="3" t="str">
        <f aca="false">IF(A159&gt;=1000," BWV"&amp;" "&amp;A159&amp;B159,IF(A159&gt;=100," BWV"&amp;"  "&amp;A159&amp;B159,IF(A159&gt;=10," BWV"&amp;"   "&amp;A159&amp;B159,IF(A159&gt;0," BWV"&amp;"    "&amp;A159&amp;B159," BWV"&amp;" "&amp;A159&amp;B159))))</f>
        <v> BWV  144</v>
      </c>
      <c r="D159" s="3" t="s">
        <v>4629</v>
      </c>
      <c r="F159" s="6" t="s">
        <v>4630</v>
      </c>
      <c r="I159" s="32" t="s">
        <v>4631</v>
      </c>
      <c r="J159" s="3" t="s">
        <v>4368</v>
      </c>
      <c r="K159" s="32" t="s">
        <v>4632</v>
      </c>
      <c r="L159" s="3" t="n">
        <v>1.1</v>
      </c>
      <c r="M159" s="3" t="n">
        <v>1</v>
      </c>
      <c r="N159" s="3" t="n">
        <v>17</v>
      </c>
      <c r="P159" s="70"/>
      <c r="Q159" s="70"/>
      <c r="R159" s="32" t="s">
        <v>3959</v>
      </c>
    </row>
    <row r="160" customFormat="false" ht="12.75" hidden="false" customHeight="false" outlineLevel="0" collapsed="false">
      <c r="A160" s="70" t="n">
        <v>145</v>
      </c>
      <c r="C160" s="3" t="str">
        <f aca="false">IF(A160&gt;=1000," BWV"&amp;" "&amp;A160&amp;B160,IF(A160&gt;=100," BWV"&amp;"  "&amp;A160&amp;B160,IF(A160&gt;=10," BWV"&amp;"   "&amp;A160&amp;B160,IF(A160&gt;0," BWV"&amp;"    "&amp;A160&amp;B160," BWV"&amp;" "&amp;A160&amp;B160))))</f>
        <v> BWV  145</v>
      </c>
      <c r="D160" s="3" t="s">
        <v>4633</v>
      </c>
      <c r="F160" s="6" t="s">
        <v>4634</v>
      </c>
      <c r="I160" s="32" t="s">
        <v>4635</v>
      </c>
      <c r="J160" s="3" t="s">
        <v>4591</v>
      </c>
      <c r="K160" s="32" t="s">
        <v>4636</v>
      </c>
      <c r="L160" s="3" t="n">
        <v>1.1</v>
      </c>
      <c r="M160" s="3" t="n">
        <v>1</v>
      </c>
      <c r="N160" s="3" t="n">
        <v>25</v>
      </c>
      <c r="P160" s="70"/>
      <c r="Q160" s="70"/>
      <c r="R160" s="32" t="s">
        <v>3959</v>
      </c>
    </row>
    <row r="161" customFormat="false" ht="12.75" hidden="false" customHeight="false" outlineLevel="0" collapsed="false">
      <c r="A161" s="70" t="n">
        <v>146</v>
      </c>
      <c r="C161" s="3" t="str">
        <f aca="false">IF(A161&gt;=1000," BWV"&amp;" "&amp;A161&amp;B161,IF(A161&gt;=100," BWV"&amp;"  "&amp;A161&amp;B161,IF(A161&gt;=10," BWV"&amp;"   "&amp;A161&amp;B161,IF(A161&gt;0," BWV"&amp;"    "&amp;A161&amp;B161," BWV"&amp;" "&amp;A161&amp;B161))))</f>
        <v> BWV  146</v>
      </c>
      <c r="D161" s="3" t="s">
        <v>4637</v>
      </c>
      <c r="F161" s="6" t="s">
        <v>4638</v>
      </c>
      <c r="I161" s="32" t="s">
        <v>4639</v>
      </c>
      <c r="J161" s="3" t="s">
        <v>4014</v>
      </c>
      <c r="K161" s="32" t="s">
        <v>4640</v>
      </c>
      <c r="L161" s="3" t="n">
        <v>1.1</v>
      </c>
      <c r="M161" s="3" t="n">
        <v>1</v>
      </c>
      <c r="N161" s="3" t="n">
        <v>28</v>
      </c>
      <c r="P161" s="70"/>
      <c r="Q161" s="70"/>
      <c r="R161" s="32" t="s">
        <v>3959</v>
      </c>
    </row>
    <row r="162" customFormat="false" ht="12.75" hidden="false" customHeight="false" outlineLevel="0" collapsed="false">
      <c r="A162" s="70" t="n">
        <v>147</v>
      </c>
      <c r="C162" s="3" t="str">
        <f aca="false">IF(A162&gt;=1000," BWV"&amp;" "&amp;A162&amp;B162,IF(A162&gt;=100," BWV"&amp;"  "&amp;A162&amp;B162,IF(A162&gt;=10," BWV"&amp;"   "&amp;A162&amp;B162,IF(A162&gt;0," BWV"&amp;"    "&amp;A162&amp;B162," BWV"&amp;" "&amp;A162&amp;B162))))</f>
        <v> BWV  147</v>
      </c>
      <c r="D162" s="3" t="s">
        <v>4641</v>
      </c>
      <c r="F162" s="6" t="s">
        <v>4642</v>
      </c>
      <c r="I162" s="32" t="s">
        <v>4643</v>
      </c>
      <c r="J162" s="3" t="s">
        <v>4003</v>
      </c>
      <c r="K162" s="32" t="s">
        <v>4644</v>
      </c>
      <c r="L162" s="3" t="n">
        <v>1.1</v>
      </c>
      <c r="M162" s="3" t="n">
        <v>1</v>
      </c>
      <c r="N162" s="3" t="n">
        <v>42</v>
      </c>
      <c r="P162" s="70"/>
      <c r="Q162" s="70"/>
      <c r="R162" s="32" t="s">
        <v>3959</v>
      </c>
      <c r="W162" s="21"/>
    </row>
    <row r="163" customFormat="false" ht="12.75" hidden="false" customHeight="false" outlineLevel="0" collapsed="false">
      <c r="A163" s="70" t="n">
        <v>147</v>
      </c>
      <c r="B163" s="70" t="s">
        <v>480</v>
      </c>
      <c r="C163" s="3" t="str">
        <f aca="false">IF(A163&gt;=1000," BWV"&amp;" "&amp;A163&amp;B163,IF(A163&gt;=100," BWV"&amp;"  "&amp;A163&amp;B163,IF(A163&gt;=10," BWV"&amp;"   "&amp;A163&amp;B163,IF(A163&gt;0," BWV"&amp;"    "&amp;A163&amp;B163," BWV"&amp;" "&amp;A163&amp;B163))))</f>
        <v> BWV  147a</v>
      </c>
      <c r="D163" s="74" t="s">
        <v>4645</v>
      </c>
      <c r="F163" s="21" t="s">
        <v>4646</v>
      </c>
      <c r="G163" s="74" t="s">
        <v>4647</v>
      </c>
      <c r="I163" s="32" t="s">
        <v>4648</v>
      </c>
      <c r="J163" s="3" t="s">
        <v>4582</v>
      </c>
      <c r="L163" s="3" t="n">
        <v>1.1</v>
      </c>
      <c r="M163" s="3" t="n">
        <v>1</v>
      </c>
      <c r="N163" s="3" t="n">
        <v>4</v>
      </c>
      <c r="P163" s="70"/>
      <c r="Q163" s="70"/>
      <c r="R163" s="32" t="s">
        <v>4104</v>
      </c>
    </row>
    <row r="164" customFormat="false" ht="12.75" hidden="false" customHeight="false" outlineLevel="0" collapsed="false">
      <c r="A164" s="70" t="n">
        <v>148</v>
      </c>
      <c r="C164" s="3" t="str">
        <f aca="false">IF(A164&gt;=1000," BWV"&amp;" "&amp;A164&amp;B164,IF(A164&gt;=100," BWV"&amp;"  "&amp;A164&amp;B164,IF(A164&gt;=10," BWV"&amp;"   "&amp;A164&amp;B164,IF(A164&gt;0," BWV"&amp;"    "&amp;A164&amp;B164," BWV"&amp;" "&amp;A164&amp;B164))))</f>
        <v> BWV  148</v>
      </c>
      <c r="D164" s="3" t="s">
        <v>4649</v>
      </c>
      <c r="F164" s="6" t="s">
        <v>4650</v>
      </c>
      <c r="I164" s="32" t="s">
        <v>4651</v>
      </c>
      <c r="J164" s="3" t="s">
        <v>4196</v>
      </c>
      <c r="K164" s="32" t="s">
        <v>4652</v>
      </c>
      <c r="L164" s="3" t="n">
        <v>1.1</v>
      </c>
      <c r="M164" s="3" t="n">
        <v>1</v>
      </c>
      <c r="N164" s="3" t="n">
        <v>56</v>
      </c>
      <c r="P164" s="70"/>
      <c r="Q164" s="70"/>
      <c r="R164" s="32" t="s">
        <v>3959</v>
      </c>
    </row>
    <row r="165" customFormat="false" ht="12.75" hidden="false" customHeight="false" outlineLevel="0" collapsed="false">
      <c r="A165" s="70" t="n">
        <v>149</v>
      </c>
      <c r="C165" s="3" t="str">
        <f aca="false">IF(A165&gt;=1000," BWV"&amp;" "&amp;A165&amp;B165,IF(A165&gt;=100," BWV"&amp;"  "&amp;A165&amp;B165,IF(A165&gt;=10," BWV"&amp;"   "&amp;A165&amp;B165,IF(A165&gt;0," BWV"&amp;"    "&amp;A165&amp;B165," BWV"&amp;" "&amp;A165&amp;B165))))</f>
        <v> BWV  149</v>
      </c>
      <c r="D165" s="3" t="s">
        <v>4653</v>
      </c>
      <c r="F165" s="6" t="s">
        <v>4654</v>
      </c>
      <c r="I165" s="32" t="s">
        <v>4655</v>
      </c>
      <c r="J165" s="3" t="s">
        <v>4047</v>
      </c>
      <c r="K165" s="32" t="s">
        <v>4656</v>
      </c>
      <c r="L165" s="3" t="n">
        <v>1.1</v>
      </c>
      <c r="M165" s="3" t="n">
        <v>1</v>
      </c>
      <c r="N165" s="3" t="n">
        <v>55</v>
      </c>
      <c r="P165" s="70"/>
      <c r="Q165" s="70"/>
      <c r="R165" s="32" t="s">
        <v>3959</v>
      </c>
    </row>
    <row r="166" customFormat="false" ht="12.75" hidden="false" customHeight="false" outlineLevel="0" collapsed="false">
      <c r="A166" s="70" t="n">
        <v>150</v>
      </c>
      <c r="C166" s="3" t="str">
        <f aca="false">IF(A166&gt;=1000," BWV"&amp;" "&amp;A166&amp;B166,IF(A166&gt;=100," BWV"&amp;"  "&amp;A166&amp;B166,IF(A166&gt;=10," BWV"&amp;"   "&amp;A166&amp;B166,IF(A166&gt;0," BWV"&amp;"    "&amp;A166&amp;B166," BWV"&amp;" "&amp;A166&amp;B166))))</f>
        <v> BWV  150</v>
      </c>
      <c r="D166" s="3" t="s">
        <v>4657</v>
      </c>
      <c r="F166" s="6" t="s">
        <v>4658</v>
      </c>
      <c r="I166" s="32" t="s">
        <v>4659</v>
      </c>
      <c r="J166" s="3" t="s">
        <v>4426</v>
      </c>
      <c r="K166" s="32" t="s">
        <v>4660</v>
      </c>
      <c r="L166" s="3" t="n">
        <v>1.1</v>
      </c>
      <c r="M166" s="3" t="n">
        <v>1</v>
      </c>
      <c r="N166" s="3" t="n">
        <v>107</v>
      </c>
      <c r="P166" s="70"/>
      <c r="Q166" s="70"/>
      <c r="R166" s="32" t="s">
        <v>3959</v>
      </c>
      <c r="T166" s="3" t="n">
        <v>1</v>
      </c>
    </row>
    <row r="167" customFormat="false" ht="12.75" hidden="false" customHeight="false" outlineLevel="0" collapsed="false">
      <c r="A167" s="70" t="n">
        <v>151</v>
      </c>
      <c r="C167" s="3" t="str">
        <f aca="false">IF(A167&gt;=1000," BWV"&amp;" "&amp;A167&amp;B167,IF(A167&gt;=100," BWV"&amp;"  "&amp;A167&amp;B167,IF(A167&gt;=10," BWV"&amp;"   "&amp;A167&amp;B167,IF(A167&gt;0," BWV"&amp;"    "&amp;A167&amp;B167," BWV"&amp;" "&amp;A167&amp;B167))))</f>
        <v> BWV  151</v>
      </c>
      <c r="D167" s="3" t="s">
        <v>4661</v>
      </c>
      <c r="F167" s="6" t="s">
        <v>4662</v>
      </c>
      <c r="I167" s="32" t="s">
        <v>4663</v>
      </c>
      <c r="J167" s="3" t="s">
        <v>4269</v>
      </c>
      <c r="K167" s="32" t="s">
        <v>4664</v>
      </c>
      <c r="L167" s="3" t="n">
        <v>1.1</v>
      </c>
      <c r="M167" s="3" t="n">
        <v>1</v>
      </c>
      <c r="N167" s="3" t="n">
        <v>7</v>
      </c>
      <c r="P167" s="70"/>
      <c r="Q167" s="70"/>
      <c r="R167" s="32" t="s">
        <v>3959</v>
      </c>
    </row>
    <row r="168" customFormat="false" ht="12.75" hidden="false" customHeight="false" outlineLevel="0" collapsed="false">
      <c r="A168" s="70" t="n">
        <v>152</v>
      </c>
      <c r="C168" s="3" t="str">
        <f aca="false">IF(A168&gt;=1000," BWV"&amp;" "&amp;A168&amp;B168,IF(A168&gt;=100," BWV"&amp;"  "&amp;A168&amp;B168,IF(A168&gt;=10," BWV"&amp;"   "&amp;A168&amp;B168,IF(A168&gt;0," BWV"&amp;"    "&amp;A168&amp;B168," BWV"&amp;" "&amp;A168&amp;B168))))</f>
        <v> BWV  152</v>
      </c>
      <c r="D168" s="3" t="s">
        <v>4665</v>
      </c>
      <c r="F168" s="6" t="s">
        <v>4666</v>
      </c>
      <c r="I168" s="32" t="s">
        <v>4667</v>
      </c>
      <c r="J168" s="3" t="s">
        <v>4088</v>
      </c>
      <c r="K168" s="32" t="s">
        <v>4668</v>
      </c>
      <c r="L168" s="3" t="n">
        <v>1.1</v>
      </c>
      <c r="M168" s="3" t="n">
        <v>1</v>
      </c>
      <c r="N168" s="3" t="n">
        <v>8</v>
      </c>
      <c r="P168" s="70"/>
      <c r="Q168" s="70"/>
      <c r="R168" s="32" t="s">
        <v>3959</v>
      </c>
      <c r="T168" s="3" t="n">
        <v>1</v>
      </c>
    </row>
    <row r="169" customFormat="false" ht="12.75" hidden="false" customHeight="false" outlineLevel="0" collapsed="false">
      <c r="A169" s="70" t="n">
        <v>153</v>
      </c>
      <c r="C169" s="3" t="str">
        <f aca="false">IF(A169&gt;=1000," BWV"&amp;" "&amp;A169&amp;B169,IF(A169&gt;=100," BWV"&amp;"  "&amp;A169&amp;B169,IF(A169&gt;=10," BWV"&amp;"   "&amp;A169&amp;B169,IF(A169&gt;0," BWV"&amp;"    "&amp;A169&amp;B169," BWV"&amp;" "&amp;A169&amp;B169))))</f>
        <v> BWV  153</v>
      </c>
      <c r="D169" s="3" t="s">
        <v>4669</v>
      </c>
      <c r="F169" s="6" t="s">
        <v>4670</v>
      </c>
      <c r="I169" s="32" t="s">
        <v>4671</v>
      </c>
      <c r="J169" s="3" t="s">
        <v>4246</v>
      </c>
      <c r="K169" s="32" t="s">
        <v>4672</v>
      </c>
      <c r="L169" s="3" t="n">
        <v>1.1</v>
      </c>
      <c r="M169" s="3" t="n">
        <v>1</v>
      </c>
      <c r="N169" s="3" t="n">
        <v>10</v>
      </c>
      <c r="P169" s="70"/>
      <c r="Q169" s="70"/>
      <c r="R169" s="32" t="s">
        <v>3959</v>
      </c>
    </row>
    <row r="170" customFormat="false" ht="12.75" hidden="false" customHeight="false" outlineLevel="0" collapsed="false">
      <c r="A170" s="70" t="n">
        <v>154</v>
      </c>
      <c r="C170" s="3" t="str">
        <f aca="false">IF(A170&gt;=1000," BWV"&amp;" "&amp;A170&amp;B170,IF(A170&gt;=100," BWV"&amp;"  "&amp;A170&amp;B170,IF(A170&gt;=10," BWV"&amp;"   "&amp;A170&amp;B170,IF(A170&gt;0," BWV"&amp;"    "&amp;A170&amp;B170," BWV"&amp;" "&amp;A170&amp;B170))))</f>
        <v> BWV  154</v>
      </c>
      <c r="D170" s="3" t="s">
        <v>4673</v>
      </c>
      <c r="F170" s="6" t="s">
        <v>4674</v>
      </c>
      <c r="I170" s="32" t="s">
        <v>4675</v>
      </c>
      <c r="J170" s="3" t="s">
        <v>4112</v>
      </c>
      <c r="K170" s="32" t="s">
        <v>4676</v>
      </c>
      <c r="L170" s="3" t="n">
        <v>1.1</v>
      </c>
      <c r="M170" s="3" t="n">
        <v>1</v>
      </c>
      <c r="N170" s="3" t="n">
        <v>12</v>
      </c>
      <c r="P170" s="70"/>
      <c r="Q170" s="70"/>
      <c r="R170" s="32" t="s">
        <v>3959</v>
      </c>
    </row>
    <row r="171" customFormat="false" ht="12.75" hidden="false" customHeight="false" outlineLevel="0" collapsed="false">
      <c r="A171" s="70" t="n">
        <v>155</v>
      </c>
      <c r="C171" s="3" t="str">
        <f aca="false">IF(A171&gt;=1000," BWV"&amp;" "&amp;A171&amp;B171,IF(A171&gt;=100," BWV"&amp;"  "&amp;A171&amp;B171,IF(A171&gt;=10," BWV"&amp;"   "&amp;A171&amp;B171,IF(A171&gt;0," BWV"&amp;"    "&amp;A171&amp;B171," BWV"&amp;" "&amp;A171&amp;B171))))</f>
        <v> BWV  155</v>
      </c>
      <c r="D171" s="3" t="s">
        <v>4677</v>
      </c>
      <c r="F171" s="6" t="s">
        <v>4678</v>
      </c>
      <c r="I171" s="32" t="s">
        <v>4679</v>
      </c>
      <c r="J171" s="3" t="s">
        <v>3968</v>
      </c>
      <c r="K171" s="32" t="s">
        <v>4680</v>
      </c>
      <c r="L171" s="3" t="n">
        <v>1.1</v>
      </c>
      <c r="M171" s="3" t="n">
        <v>1</v>
      </c>
      <c r="N171" s="3" t="n">
        <v>13</v>
      </c>
      <c r="P171" s="70"/>
      <c r="Q171" s="70"/>
      <c r="R171" s="32" t="s">
        <v>3959</v>
      </c>
      <c r="T171" s="3" t="n">
        <v>1</v>
      </c>
    </row>
    <row r="172" customFormat="false" ht="12.75" hidden="false" customHeight="false" outlineLevel="0" collapsed="false">
      <c r="A172" s="70" t="n">
        <v>156</v>
      </c>
      <c r="C172" s="3" t="str">
        <f aca="false">IF(A172&gt;=1000," BWV"&amp;" "&amp;A172&amp;B172,IF(A172&gt;=100," BWV"&amp;"  "&amp;A172&amp;B172,IF(A172&gt;=10," BWV"&amp;"   "&amp;A172&amp;B172,IF(A172&gt;0," BWV"&amp;"    "&amp;A172&amp;B172," BWV"&amp;" "&amp;A172&amp;B172))))</f>
        <v> BWV  156</v>
      </c>
      <c r="D172" s="3" t="s">
        <v>4681</v>
      </c>
      <c r="F172" s="6" t="s">
        <v>4682</v>
      </c>
      <c r="I172" s="32" t="s">
        <v>4683</v>
      </c>
      <c r="J172" s="3" t="s">
        <v>4316</v>
      </c>
      <c r="K172" s="32" t="s">
        <v>4684</v>
      </c>
      <c r="L172" s="3" t="n">
        <v>1.1</v>
      </c>
      <c r="M172" s="3" t="n">
        <v>1</v>
      </c>
      <c r="N172" s="3" t="n">
        <v>14</v>
      </c>
      <c r="P172" s="70"/>
      <c r="Q172" s="70"/>
      <c r="R172" s="32" t="s">
        <v>3959</v>
      </c>
    </row>
    <row r="173" customFormat="false" ht="12.75" hidden="false" customHeight="false" outlineLevel="0" collapsed="false">
      <c r="A173" s="70" t="n">
        <v>157</v>
      </c>
      <c r="C173" s="3" t="str">
        <f aca="false">IF(A173&gt;=1000," BWV"&amp;" "&amp;A173&amp;B173,IF(A173&gt;=100," BWV"&amp;"  "&amp;A173&amp;B173,IF(A173&gt;=10," BWV"&amp;"   "&amp;A173&amp;B173,IF(A173&gt;0," BWV"&amp;"    "&amp;A173&amp;B173," BWV"&amp;" "&amp;A173&amp;B173))))</f>
        <v> BWV  157</v>
      </c>
      <c r="D173" s="3" t="s">
        <v>4685</v>
      </c>
      <c r="F173" s="6" t="s">
        <v>4686</v>
      </c>
      <c r="I173" s="32" t="s">
        <v>4687</v>
      </c>
      <c r="J173" s="3" t="s">
        <v>4462</v>
      </c>
      <c r="K173" s="32" t="s">
        <v>4688</v>
      </c>
      <c r="L173" s="3" t="n">
        <v>1.1</v>
      </c>
      <c r="M173" s="3" t="n">
        <v>1</v>
      </c>
      <c r="N173" s="3" t="n">
        <v>105</v>
      </c>
      <c r="P173" s="70"/>
      <c r="Q173" s="70"/>
      <c r="R173" s="32" t="s">
        <v>3959</v>
      </c>
    </row>
    <row r="174" customFormat="false" ht="12.75" hidden="false" customHeight="false" outlineLevel="0" collapsed="false">
      <c r="A174" s="70" t="n">
        <v>158</v>
      </c>
      <c r="C174" s="3" t="str">
        <f aca="false">IF(A174&gt;=1000," BWV"&amp;" "&amp;A174&amp;B174,IF(A174&gt;=100," BWV"&amp;"  "&amp;A174&amp;B174,IF(A174&gt;=10," BWV"&amp;"   "&amp;A174&amp;B174,IF(A174&gt;0," BWV"&amp;"    "&amp;A174&amp;B174," BWV"&amp;" "&amp;A174&amp;B174))))</f>
        <v> BWV  158</v>
      </c>
      <c r="D174" s="3" t="s">
        <v>4689</v>
      </c>
      <c r="F174" s="6" t="s">
        <v>4690</v>
      </c>
      <c r="I174" s="32" t="s">
        <v>4691</v>
      </c>
      <c r="J174" s="3" t="s">
        <v>4692</v>
      </c>
      <c r="K174" s="32" t="s">
        <v>4693</v>
      </c>
      <c r="L174" s="3" t="n">
        <v>1.1</v>
      </c>
      <c r="M174" s="3" t="n">
        <v>1</v>
      </c>
      <c r="N174" s="3" t="n">
        <v>25</v>
      </c>
      <c r="P174" s="70"/>
      <c r="Q174" s="70"/>
      <c r="R174" s="32" t="s">
        <v>3959</v>
      </c>
    </row>
    <row r="175" customFormat="false" ht="12.75" hidden="false" customHeight="false" outlineLevel="0" collapsed="false">
      <c r="A175" s="70" t="n">
        <v>159</v>
      </c>
      <c r="C175" s="3" t="str">
        <f aca="false">IF(A175&gt;=1000," BWV"&amp;" "&amp;A175&amp;B175,IF(A175&gt;=100," BWV"&amp;"  "&amp;A175&amp;B175,IF(A175&gt;=10," BWV"&amp;"   "&amp;A175&amp;B175,IF(A175&gt;0," BWV"&amp;"    "&amp;A175&amp;B175," BWV"&amp;" "&amp;A175&amp;B175))))</f>
        <v> BWV  159</v>
      </c>
      <c r="D175" s="3" t="s">
        <v>4694</v>
      </c>
      <c r="F175" s="6" t="s">
        <v>4695</v>
      </c>
      <c r="I175" s="32" t="s">
        <v>4696</v>
      </c>
      <c r="J175" s="3" t="s">
        <v>4062</v>
      </c>
      <c r="K175" s="32" t="s">
        <v>4697</v>
      </c>
      <c r="L175" s="3" t="n">
        <v>1.1</v>
      </c>
      <c r="M175" s="3" t="n">
        <v>1</v>
      </c>
      <c r="N175" s="3" t="n">
        <v>19</v>
      </c>
      <c r="P175" s="70"/>
      <c r="Q175" s="70"/>
      <c r="R175" s="32" t="s">
        <v>3959</v>
      </c>
    </row>
    <row r="176" customFormat="false" ht="12.75" hidden="false" customHeight="false" outlineLevel="0" collapsed="false">
      <c r="A176" s="70" t="n">
        <v>160</v>
      </c>
      <c r="B176" s="1"/>
      <c r="C176" s="3" t="str">
        <f aca="false">IF(A176&gt;=1000," BWV"&amp;" "&amp;A176&amp;B176,IF(A176&gt;=100," BWV"&amp;"  "&amp;A176&amp;B176,IF(A176&gt;=10," BWV"&amp;"   "&amp;A176&amp;B176,IF(A176&gt;0," BWV"&amp;"    "&amp;A176&amp;B176," BWV"&amp;" "&amp;A176&amp;B176))))</f>
        <v> BWV  160</v>
      </c>
      <c r="F176" s="6" t="s">
        <v>4698</v>
      </c>
      <c r="G176" s="3" t="s">
        <v>4026</v>
      </c>
      <c r="L176" s="3" t="n">
        <v>1.1</v>
      </c>
      <c r="M176" s="3" t="n">
        <v>1</v>
      </c>
      <c r="P176" s="70"/>
      <c r="Q176" s="70"/>
      <c r="R176" s="32" t="s">
        <v>4028</v>
      </c>
    </row>
    <row r="177" customFormat="false" ht="12.75" hidden="false" customHeight="false" outlineLevel="0" collapsed="false">
      <c r="A177" s="70" t="n">
        <v>161</v>
      </c>
      <c r="C177" s="3" t="str">
        <f aca="false">IF(A177&gt;=1000," BWV"&amp;" "&amp;A177&amp;B177,IF(A177&gt;=100," BWV"&amp;"  "&amp;A177&amp;B177,IF(A177&gt;=10," BWV"&amp;"   "&amp;A177&amp;B177,IF(A177&gt;0," BWV"&amp;"    "&amp;A177&amp;B177," BWV"&amp;" "&amp;A177&amp;B177))))</f>
        <v> BWV  161</v>
      </c>
      <c r="D177" s="3" t="s">
        <v>4699</v>
      </c>
      <c r="F177" s="6" t="s">
        <v>4700</v>
      </c>
      <c r="I177" s="32" t="s">
        <v>4701</v>
      </c>
      <c r="J177" s="3" t="s">
        <v>3993</v>
      </c>
      <c r="K177" s="32" t="s">
        <v>4702</v>
      </c>
      <c r="L177" s="3" t="n">
        <v>1.1</v>
      </c>
      <c r="M177" s="3" t="n">
        <v>1</v>
      </c>
      <c r="N177" s="3" t="n">
        <v>54</v>
      </c>
      <c r="P177" s="70"/>
      <c r="Q177" s="70"/>
      <c r="R177" s="32" t="s">
        <v>3959</v>
      </c>
      <c r="T177" s="3" t="n">
        <v>1</v>
      </c>
    </row>
    <row r="178" customFormat="false" ht="12.75" hidden="false" customHeight="false" outlineLevel="0" collapsed="false">
      <c r="A178" s="70" t="n">
        <v>162</v>
      </c>
      <c r="C178" s="3" t="str">
        <f aca="false">IF(A178&gt;=1000," BWV"&amp;" "&amp;A178&amp;B178,IF(A178&gt;=100," BWV"&amp;"  "&amp;A178&amp;B178,IF(A178&gt;=10," BWV"&amp;"   "&amp;A178&amp;B178,IF(A178&gt;0," BWV"&amp;"    "&amp;A178&amp;B178," BWV"&amp;" "&amp;A178&amp;B178))))</f>
        <v> BWV  162</v>
      </c>
      <c r="D178" s="3" t="s">
        <v>4703</v>
      </c>
      <c r="F178" s="6" t="s">
        <v>4704</v>
      </c>
      <c r="I178" s="32" t="s">
        <v>4705</v>
      </c>
      <c r="J178" s="3" t="s">
        <v>4205</v>
      </c>
      <c r="K178" s="32" t="s">
        <v>4706</v>
      </c>
      <c r="L178" s="3" t="n">
        <v>1.1</v>
      </c>
      <c r="M178" s="3" t="n">
        <v>1</v>
      </c>
      <c r="N178" s="3" t="n">
        <v>59</v>
      </c>
      <c r="P178" s="70"/>
      <c r="Q178" s="70"/>
      <c r="R178" s="32" t="s">
        <v>3959</v>
      </c>
      <c r="T178" s="3" t="n">
        <v>1</v>
      </c>
    </row>
    <row r="179" customFormat="false" ht="12.75" hidden="false" customHeight="false" outlineLevel="0" collapsed="false">
      <c r="A179" s="70" t="n">
        <v>163</v>
      </c>
      <c r="C179" s="3" t="str">
        <f aca="false">IF(A179&gt;=1000," BWV"&amp;" "&amp;A179&amp;B179,IF(A179&gt;=100," BWV"&amp;"  "&amp;A179&amp;B179,IF(A179&gt;=10," BWV"&amp;"   "&amp;A179&amp;B179,IF(A179&gt;0," BWV"&amp;"    "&amp;A179&amp;B179," BWV"&amp;" "&amp;A179&amp;B179))))</f>
        <v> BWV  163</v>
      </c>
      <c r="D179" s="3" t="s">
        <v>4707</v>
      </c>
      <c r="F179" s="6" t="s">
        <v>4708</v>
      </c>
      <c r="I179" s="32" t="s">
        <v>4709</v>
      </c>
      <c r="J179" s="3" t="s">
        <v>4220</v>
      </c>
      <c r="K179" s="32" t="s">
        <v>4710</v>
      </c>
      <c r="L179" s="3" t="n">
        <v>1.1</v>
      </c>
      <c r="M179" s="3" t="n">
        <v>1</v>
      </c>
      <c r="N179" s="3" t="n">
        <v>63</v>
      </c>
      <c r="P179" s="70"/>
      <c r="Q179" s="70"/>
      <c r="R179" s="32" t="s">
        <v>3959</v>
      </c>
      <c r="T179" s="3" t="n">
        <v>1</v>
      </c>
    </row>
    <row r="180" customFormat="false" ht="12.75" hidden="false" customHeight="false" outlineLevel="0" collapsed="false">
      <c r="A180" s="70" t="n">
        <v>164</v>
      </c>
      <c r="C180" s="3" t="str">
        <f aca="false">IF(A180&gt;=1000," BWV"&amp;" "&amp;A180&amp;B180,IF(A180&gt;=100," BWV"&amp;"  "&amp;A180&amp;B180,IF(A180&gt;=10," BWV"&amp;"   "&amp;A180&amp;B180,IF(A180&gt;0," BWV"&amp;"    "&amp;A180&amp;B180," BWV"&amp;" "&amp;A180&amp;B180))))</f>
        <v> BWV  164</v>
      </c>
      <c r="D180" s="3" t="s">
        <v>4711</v>
      </c>
      <c r="F180" s="6" t="s">
        <v>4712</v>
      </c>
      <c r="I180" s="32" t="s">
        <v>4713</v>
      </c>
      <c r="J180" s="3" t="s">
        <v>4117</v>
      </c>
      <c r="K180" s="32" t="s">
        <v>4714</v>
      </c>
      <c r="L180" s="3" t="n">
        <v>1.1</v>
      </c>
      <c r="M180" s="3" t="n">
        <v>1</v>
      </c>
      <c r="N180" s="3" t="n">
        <v>51</v>
      </c>
      <c r="P180" s="70"/>
      <c r="Q180" s="70"/>
      <c r="R180" s="32" t="s">
        <v>3959</v>
      </c>
    </row>
    <row r="181" customFormat="false" ht="12.75" hidden="false" customHeight="false" outlineLevel="0" collapsed="false">
      <c r="A181" s="70" t="n">
        <v>165</v>
      </c>
      <c r="C181" s="3" t="str">
        <f aca="false">IF(A181&gt;=1000," BWV"&amp;" "&amp;A181&amp;B181,IF(A181&gt;=100," BWV"&amp;"  "&amp;A181&amp;B181,IF(A181&gt;=10," BWV"&amp;"   "&amp;A181&amp;B181,IF(A181&gt;0," BWV"&amp;"    "&amp;A181&amp;B181," BWV"&amp;" "&amp;A181&amp;B181))))</f>
        <v> BWV  165</v>
      </c>
      <c r="D181" s="3" t="s">
        <v>4715</v>
      </c>
      <c r="F181" s="6" t="s">
        <v>4716</v>
      </c>
      <c r="I181" s="32" t="s">
        <v>4717</v>
      </c>
      <c r="J181" s="3" t="s">
        <v>4718</v>
      </c>
      <c r="K181" s="32" t="s">
        <v>4719</v>
      </c>
      <c r="L181" s="3" t="n">
        <v>1.1</v>
      </c>
      <c r="M181" s="3" t="n">
        <v>1</v>
      </c>
      <c r="N181" s="3" t="n">
        <v>36</v>
      </c>
      <c r="P181" s="70"/>
      <c r="Q181" s="70"/>
      <c r="R181" s="32" t="s">
        <v>3959</v>
      </c>
    </row>
    <row r="182" customFormat="false" ht="12.75" hidden="false" customHeight="false" outlineLevel="0" collapsed="false">
      <c r="A182" s="70" t="n">
        <v>166</v>
      </c>
      <c r="C182" s="3" t="str">
        <f aca="false">IF(A182&gt;=1000," BWV"&amp;" "&amp;A182&amp;B182,IF(A182&gt;=100," BWV"&amp;"  "&amp;A182&amp;B182,IF(A182&gt;=10," BWV"&amp;"   "&amp;A182&amp;B182,IF(A182&gt;0," BWV"&amp;"    "&amp;A182&amp;B182," BWV"&amp;" "&amp;A182&amp;B182))))</f>
        <v> BWV  166</v>
      </c>
      <c r="D182" s="3" t="s">
        <v>4720</v>
      </c>
      <c r="F182" s="6" t="s">
        <v>4721</v>
      </c>
      <c r="I182" s="32" t="s">
        <v>4722</v>
      </c>
      <c r="J182" s="3" t="s">
        <v>4472</v>
      </c>
      <c r="K182" s="32" t="s">
        <v>4723</v>
      </c>
      <c r="L182" s="3" t="n">
        <v>1.1</v>
      </c>
      <c r="M182" s="3" t="n">
        <v>1</v>
      </c>
      <c r="N182" s="3" t="n">
        <v>29</v>
      </c>
      <c r="P182" s="70"/>
      <c r="Q182" s="70"/>
      <c r="R182" s="32" t="s">
        <v>3959</v>
      </c>
    </row>
    <row r="183" customFormat="false" ht="12.75" hidden="false" customHeight="false" outlineLevel="0" collapsed="false">
      <c r="A183" s="70" t="n">
        <v>167</v>
      </c>
      <c r="C183" s="3" t="str">
        <f aca="false">IF(A183&gt;=1000," BWV"&amp;" "&amp;A183&amp;B183,IF(A183&gt;=100," BWV"&amp;"  "&amp;A183&amp;B183,IF(A183&gt;=10," BWV"&amp;"   "&amp;A183&amp;B183,IF(A183&gt;0," BWV"&amp;"    "&amp;A183&amp;B183," BWV"&amp;" "&amp;A183&amp;B183))))</f>
        <v> BWV  167</v>
      </c>
      <c r="D183" s="3" t="s">
        <v>4724</v>
      </c>
      <c r="F183" s="6" t="s">
        <v>4725</v>
      </c>
      <c r="I183" s="32" t="s">
        <v>4726</v>
      </c>
      <c r="J183" s="3" t="s">
        <v>3988</v>
      </c>
      <c r="K183" s="32" t="s">
        <v>4727</v>
      </c>
      <c r="L183" s="3" t="n">
        <v>1.1</v>
      </c>
      <c r="M183" s="3" t="n">
        <v>1</v>
      </c>
      <c r="N183" s="3" t="n">
        <v>39</v>
      </c>
      <c r="P183" s="70"/>
      <c r="Q183" s="70"/>
      <c r="R183" s="32" t="s">
        <v>3959</v>
      </c>
    </row>
    <row r="184" customFormat="false" ht="12.75" hidden="false" customHeight="false" outlineLevel="0" collapsed="false">
      <c r="A184" s="70" t="n">
        <v>168</v>
      </c>
      <c r="C184" s="3" t="str">
        <f aca="false">IF(A184&gt;=1000," BWV"&amp;" "&amp;A184&amp;B184,IF(A184&gt;=100," BWV"&amp;"  "&amp;A184&amp;B184,IF(A184&gt;=10," BWV"&amp;"   "&amp;A184&amp;B184,IF(A184&gt;0," BWV"&amp;"    "&amp;A184&amp;B184," BWV"&amp;" "&amp;A184&amp;B184))))</f>
        <v> BWV  168</v>
      </c>
      <c r="D184" s="3" t="s">
        <v>4728</v>
      </c>
      <c r="F184" s="6" t="s">
        <v>4729</v>
      </c>
      <c r="I184" s="32" t="s">
        <v>4730</v>
      </c>
      <c r="J184" s="3" t="s">
        <v>4412</v>
      </c>
      <c r="K184" s="32" t="s">
        <v>4731</v>
      </c>
      <c r="L184" s="3" t="n">
        <v>1.1</v>
      </c>
      <c r="M184" s="3" t="n">
        <v>1</v>
      </c>
      <c r="N184" s="3" t="n">
        <v>47</v>
      </c>
      <c r="P184" s="70"/>
      <c r="Q184" s="70"/>
      <c r="R184" s="32" t="s">
        <v>3959</v>
      </c>
    </row>
    <row r="185" customFormat="false" ht="12.75" hidden="false" customHeight="false" outlineLevel="0" collapsed="false">
      <c r="A185" s="70" t="n">
        <v>169</v>
      </c>
      <c r="C185" s="3" t="str">
        <f aca="false">IF(A185&gt;=1000," BWV"&amp;" "&amp;A185&amp;B185,IF(A185&gt;=100," BWV"&amp;"  "&amp;A185&amp;B185,IF(A185&gt;=10," BWV"&amp;"   "&amp;A185&amp;B185,IF(A185&gt;0," BWV"&amp;"    "&amp;A185&amp;B185," BWV"&amp;" "&amp;A185&amp;B185))))</f>
        <v> BWV  169</v>
      </c>
      <c r="D185" s="3" t="s">
        <v>4732</v>
      </c>
      <c r="F185" s="6" t="s">
        <v>4733</v>
      </c>
      <c r="I185" s="32" t="s">
        <v>4734</v>
      </c>
      <c r="J185" s="3" t="s">
        <v>4421</v>
      </c>
      <c r="K185" s="32" t="s">
        <v>4735</v>
      </c>
      <c r="L185" s="3" t="n">
        <v>1.1</v>
      </c>
      <c r="M185" s="3" t="n">
        <v>1</v>
      </c>
      <c r="N185" s="3" t="n">
        <v>57</v>
      </c>
      <c r="P185" s="70"/>
      <c r="Q185" s="70"/>
      <c r="R185" s="32" t="s">
        <v>3959</v>
      </c>
    </row>
    <row r="186" customFormat="false" ht="12.75" hidden="false" customHeight="false" outlineLevel="0" collapsed="false">
      <c r="A186" s="70" t="n">
        <v>170</v>
      </c>
      <c r="C186" s="3" t="str">
        <f aca="false">IF(A186&gt;=1000," BWV"&amp;" "&amp;A186&amp;B186,IF(A186&gt;=100," BWV"&amp;"  "&amp;A186&amp;B186,IF(A186&gt;=10," BWV"&amp;"   "&amp;A186&amp;B186,IF(A186&gt;0," BWV"&amp;"    "&amp;A186&amp;B186," BWV"&amp;" "&amp;A186&amp;B186))))</f>
        <v> BWV  170</v>
      </c>
      <c r="D186" s="3" t="s">
        <v>4736</v>
      </c>
      <c r="F186" s="6" t="s">
        <v>4737</v>
      </c>
      <c r="I186" s="32" t="s">
        <v>4738</v>
      </c>
      <c r="J186" s="3" t="s">
        <v>3998</v>
      </c>
      <c r="K186" s="32" t="s">
        <v>4739</v>
      </c>
      <c r="L186" s="3" t="n">
        <v>1.1</v>
      </c>
      <c r="M186" s="3" t="n">
        <v>1</v>
      </c>
      <c r="N186" s="3" t="n">
        <v>44</v>
      </c>
      <c r="P186" s="70"/>
      <c r="Q186" s="70"/>
      <c r="R186" s="32" t="s">
        <v>3959</v>
      </c>
    </row>
    <row r="187" customFormat="false" ht="12.75" hidden="false" customHeight="false" outlineLevel="0" collapsed="false">
      <c r="A187" s="70" t="n">
        <v>171</v>
      </c>
      <c r="C187" s="3" t="str">
        <f aca="false">IF(A187&gt;=1000," BWV"&amp;" "&amp;A187&amp;B187,IF(A187&gt;=100," BWV"&amp;"  "&amp;A187&amp;B187,IF(A187&gt;=10," BWV"&amp;"   "&amp;A187&amp;B187,IF(A187&gt;0," BWV"&amp;"    "&amp;A187&amp;B187," BWV"&amp;" "&amp;A187&amp;B187))))</f>
        <v> BWV  171</v>
      </c>
      <c r="D187" s="3" t="s">
        <v>4740</v>
      </c>
      <c r="F187" s="6" t="s">
        <v>4741</v>
      </c>
      <c r="I187" s="32" t="s">
        <v>4742</v>
      </c>
      <c r="J187" s="3" t="s">
        <v>4032</v>
      </c>
      <c r="K187" s="32" t="s">
        <v>4743</v>
      </c>
      <c r="L187" s="3" t="n">
        <v>1.1</v>
      </c>
      <c r="M187" s="3" t="n">
        <v>1</v>
      </c>
      <c r="N187" s="3" t="n">
        <v>9</v>
      </c>
      <c r="P187" s="70"/>
      <c r="Q187" s="70"/>
      <c r="R187" s="32" t="s">
        <v>3959</v>
      </c>
    </row>
    <row r="188" customFormat="false" ht="12.75" hidden="false" customHeight="false" outlineLevel="0" collapsed="false">
      <c r="A188" s="70" t="n">
        <v>172</v>
      </c>
      <c r="C188" s="3" t="str">
        <f aca="false">IF(A188&gt;=1000," BWV"&amp;" "&amp;A188&amp;B188,IF(A188&gt;=100," BWV"&amp;"  "&amp;A188&amp;B188,IF(A188&gt;=10," BWV"&amp;"   "&amp;A188&amp;B188,IF(A188&gt;0," BWV"&amp;"    "&amp;A188&amp;B188," BWV"&amp;" "&amp;A188&amp;B188))))</f>
        <v> BWV  172</v>
      </c>
      <c r="D188" s="3" t="s">
        <v>4744</v>
      </c>
      <c r="F188" s="6" t="s">
        <v>4745</v>
      </c>
      <c r="I188" s="32" t="s">
        <v>4746</v>
      </c>
      <c r="J188" s="3" t="s">
        <v>4122</v>
      </c>
      <c r="K188" s="32" t="s">
        <v>4747</v>
      </c>
      <c r="L188" s="3" t="n">
        <v>1.1</v>
      </c>
      <c r="M188" s="3" t="n">
        <v>1</v>
      </c>
      <c r="N188" s="3" t="n">
        <v>33</v>
      </c>
      <c r="P188" s="70"/>
      <c r="Q188" s="70"/>
      <c r="R188" s="32" t="s">
        <v>3959</v>
      </c>
      <c r="T188" s="3" t="n">
        <v>1</v>
      </c>
    </row>
    <row r="189" customFormat="false" ht="12.75" hidden="false" customHeight="false" outlineLevel="0" collapsed="false">
      <c r="A189" s="70" t="n">
        <v>173</v>
      </c>
      <c r="C189" s="3" t="str">
        <f aca="false">IF(A189&gt;=1000," BWV"&amp;" "&amp;A189&amp;B189,IF(A189&gt;=100," BWV"&amp;"  "&amp;A189&amp;B189,IF(A189&gt;=10," BWV"&amp;"   "&amp;A189&amp;B189,IF(A189&gt;0," BWV"&amp;"    "&amp;A189&amp;B189," BWV"&amp;" "&amp;A189&amp;B189))))</f>
        <v> BWV  173</v>
      </c>
      <c r="D189" s="3" t="s">
        <v>4748</v>
      </c>
      <c r="F189" s="6" t="s">
        <v>4749</v>
      </c>
      <c r="I189" s="32" t="s">
        <v>4750</v>
      </c>
      <c r="J189" s="3" t="s">
        <v>4291</v>
      </c>
      <c r="K189" s="32" t="s">
        <v>4751</v>
      </c>
      <c r="L189" s="3" t="n">
        <v>1.1</v>
      </c>
      <c r="M189" s="3" t="n">
        <v>1</v>
      </c>
      <c r="N189" s="3" t="n">
        <v>34</v>
      </c>
      <c r="P189" s="70"/>
      <c r="Q189" s="70"/>
      <c r="R189" s="32" t="s">
        <v>3959</v>
      </c>
    </row>
    <row r="190" customFormat="false" ht="12.75" hidden="false" customHeight="false" outlineLevel="0" collapsed="false">
      <c r="A190" s="70" t="n">
        <v>173</v>
      </c>
      <c r="B190" s="70" t="s">
        <v>480</v>
      </c>
      <c r="C190" s="3" t="str">
        <f aca="false">IF(A190&gt;=1000," BWV"&amp;" "&amp;A190&amp;B190,IF(A190&gt;=100," BWV"&amp;"  "&amp;A190&amp;B190,IF(A190&gt;=10," BWV"&amp;"   "&amp;A190&amp;B190,IF(A190&gt;0," BWV"&amp;"    "&amp;A190&amp;B190," BWV"&amp;" "&amp;A190&amp;B190))))</f>
        <v> BWV  173a</v>
      </c>
      <c r="D190" s="3" t="s">
        <v>4752</v>
      </c>
      <c r="E190" s="32" t="s">
        <v>4753</v>
      </c>
      <c r="F190" s="6" t="s">
        <v>4754</v>
      </c>
      <c r="G190" s="32" t="s">
        <v>4755</v>
      </c>
      <c r="I190" s="32" t="s">
        <v>4756</v>
      </c>
      <c r="J190" s="3" t="s">
        <v>4137</v>
      </c>
      <c r="K190" s="32" t="s">
        <v>4757</v>
      </c>
      <c r="L190" s="3" t="n">
        <v>1.2</v>
      </c>
      <c r="M190" s="3" t="n">
        <v>2</v>
      </c>
      <c r="P190" s="70"/>
      <c r="Q190" s="70"/>
      <c r="R190" s="32" t="s">
        <v>3959</v>
      </c>
    </row>
    <row r="191" customFormat="false" ht="12.75" hidden="false" customHeight="false" outlineLevel="0" collapsed="false">
      <c r="A191" s="70" t="n">
        <v>174</v>
      </c>
      <c r="C191" s="3" t="str">
        <f aca="false">IF(A191&gt;=1000," BWV"&amp;" "&amp;A191&amp;B191,IF(A191&gt;=100," BWV"&amp;"  "&amp;A191&amp;B191,IF(A191&gt;=10," BWV"&amp;"   "&amp;A191&amp;B191,IF(A191&gt;0," BWV"&amp;"    "&amp;A191&amp;B191," BWV"&amp;" "&amp;A191&amp;B191))))</f>
        <v> BWV  174</v>
      </c>
      <c r="D191" s="3" t="s">
        <v>4758</v>
      </c>
      <c r="F191" s="6" t="s">
        <v>4759</v>
      </c>
      <c r="I191" s="32" t="s">
        <v>4760</v>
      </c>
      <c r="J191" s="3" t="s">
        <v>4291</v>
      </c>
      <c r="K191" s="32" t="s">
        <v>4761</v>
      </c>
      <c r="L191" s="3" t="n">
        <v>1.1</v>
      </c>
      <c r="M191" s="3" t="n">
        <v>1</v>
      </c>
      <c r="N191" s="3" t="n">
        <v>34</v>
      </c>
      <c r="P191" s="70"/>
      <c r="Q191" s="70"/>
      <c r="R191" s="32" t="s">
        <v>3959</v>
      </c>
    </row>
    <row r="192" customFormat="false" ht="12.75" hidden="false" customHeight="false" outlineLevel="0" collapsed="false">
      <c r="A192" s="70" t="n">
        <v>175</v>
      </c>
      <c r="C192" s="3" t="str">
        <f aca="false">IF(A192&gt;=1000," BWV"&amp;" "&amp;A192&amp;B192,IF(A192&gt;=100," BWV"&amp;"  "&amp;A192&amp;B192,IF(A192&gt;=10," BWV"&amp;"   "&amp;A192&amp;B192,IF(A192&gt;0," BWV"&amp;"    "&amp;A192&amp;B192," BWV"&amp;" "&amp;A192&amp;B192))))</f>
        <v> BWV  175</v>
      </c>
      <c r="D192" s="3" t="s">
        <v>4762</v>
      </c>
      <c r="F192" s="6" t="s">
        <v>4763</v>
      </c>
      <c r="I192" s="32" t="s">
        <v>4764</v>
      </c>
      <c r="J192" s="3" t="s">
        <v>4765</v>
      </c>
      <c r="K192" s="32" t="s">
        <v>4766</v>
      </c>
      <c r="L192" s="3" t="n">
        <v>1.1</v>
      </c>
      <c r="M192" s="3" t="n">
        <v>1</v>
      </c>
      <c r="N192" s="3" t="n">
        <v>35</v>
      </c>
      <c r="P192" s="70"/>
      <c r="Q192" s="70"/>
      <c r="R192" s="32" t="s">
        <v>3959</v>
      </c>
    </row>
    <row r="193" customFormat="false" ht="12.75" hidden="false" customHeight="false" outlineLevel="0" collapsed="false">
      <c r="A193" s="70" t="n">
        <v>176</v>
      </c>
      <c r="C193" s="3" t="str">
        <f aca="false">IF(A193&gt;=1000," BWV"&amp;" "&amp;A193&amp;B193,IF(A193&gt;=100," BWV"&amp;"  "&amp;A193&amp;B193,IF(A193&gt;=10," BWV"&amp;"   "&amp;A193&amp;B193,IF(A193&gt;0," BWV"&amp;"    "&amp;A193&amp;B193," BWV"&amp;" "&amp;A193&amp;B193))))</f>
        <v> BWV  176</v>
      </c>
      <c r="D193" s="3" t="s">
        <v>4767</v>
      </c>
      <c r="F193" s="6" t="s">
        <v>4768</v>
      </c>
      <c r="I193" s="32" t="s">
        <v>4769</v>
      </c>
      <c r="J193" s="3" t="s">
        <v>4718</v>
      </c>
      <c r="K193" s="32" t="s">
        <v>4770</v>
      </c>
      <c r="L193" s="3" t="n">
        <v>1.1</v>
      </c>
      <c r="M193" s="3" t="n">
        <v>1</v>
      </c>
      <c r="N193" s="3" t="n">
        <v>36</v>
      </c>
      <c r="P193" s="70"/>
      <c r="Q193" s="70"/>
      <c r="R193" s="32" t="s">
        <v>3959</v>
      </c>
    </row>
    <row r="194" customFormat="false" ht="12.75" hidden="false" customHeight="false" outlineLevel="0" collapsed="false">
      <c r="A194" s="70" t="n">
        <v>177</v>
      </c>
      <c r="C194" s="3" t="str">
        <f aca="false">IF(A194&gt;=1000," BWV"&amp;" "&amp;A194&amp;B194,IF(A194&gt;=100," BWV"&amp;"  "&amp;A194&amp;B194,IF(A194&gt;=10," BWV"&amp;"   "&amp;A194&amp;B194,IF(A194&gt;0," BWV"&amp;"    "&amp;A194&amp;B194," BWV"&amp;" "&amp;A194&amp;B194))))</f>
        <v> BWV  177</v>
      </c>
      <c r="D194" s="3" t="s">
        <v>4771</v>
      </c>
      <c r="F194" s="6" t="s">
        <v>3510</v>
      </c>
      <c r="I194" s="32" t="s">
        <v>4772</v>
      </c>
      <c r="J194" s="3" t="s">
        <v>4070</v>
      </c>
      <c r="K194" s="32" t="s">
        <v>4773</v>
      </c>
      <c r="L194" s="3" t="n">
        <v>1.1</v>
      </c>
      <c r="M194" s="3" t="n">
        <v>1</v>
      </c>
      <c r="N194" s="3" t="n">
        <v>41</v>
      </c>
      <c r="P194" s="70"/>
      <c r="Q194" s="70"/>
      <c r="R194" s="32" t="s">
        <v>3959</v>
      </c>
    </row>
    <row r="195" customFormat="false" ht="12.75" hidden="false" customHeight="false" outlineLevel="0" collapsed="false">
      <c r="A195" s="70" t="n">
        <v>178</v>
      </c>
      <c r="C195" s="3" t="str">
        <f aca="false">IF(A195&gt;=1000," BWV"&amp;" "&amp;A195&amp;B195,IF(A195&gt;=100," BWV"&amp;"  "&amp;A195&amp;B195,IF(A195&gt;=10," BWV"&amp;"   "&amp;A195&amp;B195,IF(A195&gt;0," BWV"&amp;"    "&amp;A195&amp;B195," BWV"&amp;" "&amp;A195&amp;B195))))</f>
        <v> BWV  178</v>
      </c>
      <c r="D195" s="3" t="s">
        <v>4774</v>
      </c>
      <c r="F195" s="6" t="s">
        <v>4775</v>
      </c>
      <c r="I195" s="32" t="s">
        <v>4776</v>
      </c>
      <c r="J195" s="3" t="s">
        <v>4186</v>
      </c>
      <c r="K195" s="32" t="s">
        <v>4777</v>
      </c>
      <c r="L195" s="3" t="n">
        <v>1.1</v>
      </c>
      <c r="M195" s="3" t="n">
        <v>1</v>
      </c>
      <c r="N195" s="3" t="n">
        <v>46</v>
      </c>
      <c r="P195" s="70"/>
      <c r="Q195" s="70"/>
      <c r="R195" s="32" t="s">
        <v>3959</v>
      </c>
    </row>
    <row r="196" customFormat="false" ht="12.75" hidden="false" customHeight="false" outlineLevel="0" collapsed="false">
      <c r="A196" s="70" t="n">
        <v>179</v>
      </c>
      <c r="C196" s="3" t="str">
        <f aca="false">IF(A196&gt;=1000," BWV"&amp;" "&amp;A196&amp;B196,IF(A196&gt;=100," BWV"&amp;"  "&amp;A196&amp;B196,IF(A196&gt;=10," BWV"&amp;"   "&amp;A196&amp;B196,IF(A196&gt;0," BWV"&amp;"    "&amp;A196&amp;B196," BWV"&amp;" "&amp;A196&amp;B196))))</f>
        <v> BWV  179</v>
      </c>
      <c r="D196" s="3" t="s">
        <v>4778</v>
      </c>
      <c r="F196" s="6" t="s">
        <v>4779</v>
      </c>
      <c r="I196" s="32" t="s">
        <v>4780</v>
      </c>
      <c r="J196" s="3" t="s">
        <v>4493</v>
      </c>
      <c r="K196" s="32" t="s">
        <v>4781</v>
      </c>
      <c r="L196" s="3" t="n">
        <v>1.1</v>
      </c>
      <c r="M196" s="3" t="n">
        <v>1</v>
      </c>
      <c r="N196" s="3" t="n">
        <v>49</v>
      </c>
      <c r="P196" s="70"/>
      <c r="Q196" s="70"/>
      <c r="R196" s="32" t="s">
        <v>3959</v>
      </c>
    </row>
    <row r="197" customFormat="false" ht="12.75" hidden="false" customHeight="false" outlineLevel="0" collapsed="false">
      <c r="A197" s="70" t="n">
        <v>180</v>
      </c>
      <c r="C197" s="3" t="str">
        <f aca="false">IF(A197&gt;=1000," BWV"&amp;" "&amp;A197&amp;B197,IF(A197&gt;=100," BWV"&amp;"  "&amp;A197&amp;B197,IF(A197&gt;=10," BWV"&amp;"   "&amp;A197&amp;B197,IF(A197&gt;0," BWV"&amp;"    "&amp;A197&amp;B197," BWV"&amp;" "&amp;A197&amp;B197))))</f>
        <v> BWV  180</v>
      </c>
      <c r="D197" s="3" t="s">
        <v>4782</v>
      </c>
      <c r="F197" s="6" t="s">
        <v>4783</v>
      </c>
      <c r="I197" s="32" t="s">
        <v>4784</v>
      </c>
      <c r="J197" s="3" t="s">
        <v>4205</v>
      </c>
      <c r="K197" s="32" t="s">
        <v>4785</v>
      </c>
      <c r="L197" s="3" t="n">
        <v>1.1</v>
      </c>
      <c r="M197" s="3" t="n">
        <v>1</v>
      </c>
      <c r="N197" s="3" t="n">
        <v>59</v>
      </c>
      <c r="P197" s="70"/>
      <c r="Q197" s="70"/>
      <c r="R197" s="32" t="s">
        <v>3959</v>
      </c>
    </row>
    <row r="198" customFormat="false" ht="12.75" hidden="false" customHeight="false" outlineLevel="0" collapsed="false">
      <c r="A198" s="70" t="n">
        <v>181</v>
      </c>
      <c r="C198" s="3" t="str">
        <f aca="false">IF(A198&gt;=1000," BWV"&amp;" "&amp;A198&amp;B198,IF(A198&gt;=100," BWV"&amp;"  "&amp;A198&amp;B198,IF(A198&gt;=10," BWV"&amp;"   "&amp;A198&amp;B198,IF(A198&gt;0," BWV"&amp;"    "&amp;A198&amp;B198," BWV"&amp;" "&amp;A198&amp;B198))))</f>
        <v> BWV  181</v>
      </c>
      <c r="D198" s="3" t="s">
        <v>4786</v>
      </c>
      <c r="F198" s="6" t="s">
        <v>4787</v>
      </c>
      <c r="I198" s="32" t="s">
        <v>4788</v>
      </c>
      <c r="J198" s="3" t="s">
        <v>4042</v>
      </c>
      <c r="K198" s="32" t="s">
        <v>4789</v>
      </c>
      <c r="L198" s="3" t="n">
        <v>1.1</v>
      </c>
      <c r="M198" s="3" t="n">
        <v>1</v>
      </c>
      <c r="N198" s="3" t="n">
        <v>18</v>
      </c>
      <c r="P198" s="70"/>
      <c r="Q198" s="70"/>
      <c r="R198" s="32" t="s">
        <v>3959</v>
      </c>
    </row>
    <row r="199" customFormat="false" ht="12.75" hidden="false" customHeight="false" outlineLevel="0" collapsed="false">
      <c r="A199" s="70" t="n">
        <v>182</v>
      </c>
      <c r="C199" s="3" t="str">
        <f aca="false">IF(A199&gt;=1000," BWV"&amp;" "&amp;A199&amp;B199,IF(A199&gt;=100," BWV"&amp;"  "&amp;A199&amp;B199,IF(A199&gt;=10," BWV"&amp;"   "&amp;A199&amp;B199,IF(A199&gt;0," BWV"&amp;"    "&amp;A199&amp;B199," BWV"&amp;" "&amp;A199&amp;B199))))</f>
        <v> BWV  182</v>
      </c>
      <c r="D199" s="3" t="s">
        <v>4790</v>
      </c>
      <c r="F199" s="6" t="s">
        <v>4791</v>
      </c>
      <c r="I199" s="32" t="s">
        <v>4792</v>
      </c>
      <c r="J199" s="3" t="s">
        <v>4793</v>
      </c>
      <c r="K199" s="32" t="s">
        <v>4794</v>
      </c>
      <c r="L199" s="3" t="n">
        <v>1.1</v>
      </c>
      <c r="M199" s="3" t="n">
        <v>1</v>
      </c>
      <c r="N199" s="3" t="n">
        <v>21</v>
      </c>
      <c r="P199" s="70"/>
      <c r="Q199" s="70"/>
      <c r="R199" s="32" t="s">
        <v>3959</v>
      </c>
      <c r="T199" s="3" t="n">
        <v>1</v>
      </c>
    </row>
    <row r="200" customFormat="false" ht="12.75" hidden="false" customHeight="false" outlineLevel="0" collapsed="false">
      <c r="A200" s="70" t="n">
        <v>183</v>
      </c>
      <c r="C200" s="3" t="str">
        <f aca="false">IF(A200&gt;=1000," BWV"&amp;" "&amp;A200&amp;B200,IF(A200&gt;=100," BWV"&amp;"  "&amp;A200&amp;B200,IF(A200&gt;=10," BWV"&amp;"   "&amp;A200&amp;B200,IF(A200&gt;0," BWV"&amp;"    "&amp;A200&amp;B200," BWV"&amp;" "&amp;A200&amp;B200))))</f>
        <v> BWV  183</v>
      </c>
      <c r="D200" s="3" t="s">
        <v>4795</v>
      </c>
      <c r="F200" s="6" t="s">
        <v>4179</v>
      </c>
      <c r="I200" s="32" t="s">
        <v>4796</v>
      </c>
      <c r="J200" s="3" t="s">
        <v>4181</v>
      </c>
      <c r="K200" s="32" t="s">
        <v>4797</v>
      </c>
      <c r="L200" s="3" t="n">
        <v>1.1</v>
      </c>
      <c r="M200" s="3" t="n">
        <v>1</v>
      </c>
      <c r="N200" s="3" t="n">
        <v>31</v>
      </c>
      <c r="P200" s="70"/>
      <c r="Q200" s="70"/>
      <c r="R200" s="32" t="s">
        <v>3959</v>
      </c>
    </row>
    <row r="201" customFormat="false" ht="12.75" hidden="false" customHeight="false" outlineLevel="0" collapsed="false">
      <c r="A201" s="70" t="n">
        <v>184</v>
      </c>
      <c r="C201" s="3" t="str">
        <f aca="false">IF(A201&gt;=1000," BWV"&amp;" "&amp;A201&amp;B201,IF(A201&gt;=100," BWV"&amp;"  "&amp;A201&amp;B201,IF(A201&gt;=10," BWV"&amp;"   "&amp;A201&amp;B201,IF(A201&gt;0," BWV"&amp;"    "&amp;A201&amp;B201," BWV"&amp;" "&amp;A201&amp;B201))))</f>
        <v> BWV  184</v>
      </c>
      <c r="D201" s="3" t="s">
        <v>4798</v>
      </c>
      <c r="F201" s="6" t="s">
        <v>4799</v>
      </c>
      <c r="I201" s="32" t="s">
        <v>4800</v>
      </c>
      <c r="J201" s="3" t="s">
        <v>4765</v>
      </c>
      <c r="K201" s="32" t="s">
        <v>4801</v>
      </c>
      <c r="L201" s="3" t="n">
        <v>1.1</v>
      </c>
      <c r="M201" s="3" t="n">
        <v>1</v>
      </c>
      <c r="N201" s="3" t="n">
        <v>35</v>
      </c>
      <c r="P201" s="70"/>
      <c r="Q201" s="70"/>
      <c r="R201" s="32" t="s">
        <v>3959</v>
      </c>
    </row>
    <row r="202" customFormat="false" ht="12.75" hidden="false" customHeight="false" outlineLevel="0" collapsed="false">
      <c r="A202" s="70" t="n">
        <v>185</v>
      </c>
      <c r="C202" s="3" t="str">
        <f aca="false">IF(A202&gt;=1000," BWV"&amp;" "&amp;A202&amp;B202,IF(A202&gt;=100," BWV"&amp;"  "&amp;A202&amp;B202,IF(A202&gt;=10," BWV"&amp;"   "&amp;A202&amp;B202,IF(A202&gt;0," BWV"&amp;"    "&amp;A202&amp;B202," BWV"&amp;" "&amp;A202&amp;B202))))</f>
        <v> BWV  185</v>
      </c>
      <c r="D202" s="3" t="s">
        <v>4802</v>
      </c>
      <c r="F202" s="6" t="s">
        <v>4803</v>
      </c>
      <c r="I202" s="32" t="s">
        <v>4804</v>
      </c>
      <c r="J202" s="3" t="s">
        <v>4070</v>
      </c>
      <c r="K202" s="32" t="s">
        <v>4805</v>
      </c>
      <c r="L202" s="3" t="n">
        <v>1.1</v>
      </c>
      <c r="M202" s="3" t="n">
        <v>1</v>
      </c>
      <c r="N202" s="3" t="n">
        <v>41</v>
      </c>
      <c r="P202" s="70"/>
      <c r="Q202" s="70"/>
      <c r="R202" s="32" t="s">
        <v>3959</v>
      </c>
      <c r="T202" s="3" t="n">
        <v>1</v>
      </c>
    </row>
    <row r="203" customFormat="false" ht="12.75" hidden="false" customHeight="false" outlineLevel="0" collapsed="false">
      <c r="A203" s="70" t="n">
        <v>186</v>
      </c>
      <c r="C203" s="3" t="str">
        <f aca="false">IF(A203&gt;=1000," BWV"&amp;" "&amp;A203&amp;B203,IF(A203&gt;=100," BWV"&amp;"  "&amp;A203&amp;B203,IF(A203&gt;=10," BWV"&amp;"   "&amp;A203&amp;B203,IF(A203&gt;0," BWV"&amp;"    "&amp;A203&amp;B203," BWV"&amp;" "&amp;A203&amp;B203))))</f>
        <v> BWV  186</v>
      </c>
      <c r="D203" s="3" t="s">
        <v>4806</v>
      </c>
      <c r="F203" s="6" t="s">
        <v>4807</v>
      </c>
      <c r="I203" s="32" t="s">
        <v>4808</v>
      </c>
      <c r="J203" s="3" t="s">
        <v>4467</v>
      </c>
      <c r="K203" s="32" t="s">
        <v>4809</v>
      </c>
      <c r="L203" s="3" t="n">
        <v>1.1</v>
      </c>
      <c r="M203" s="3" t="n">
        <v>1</v>
      </c>
      <c r="N203" s="3" t="n">
        <v>45</v>
      </c>
      <c r="P203" s="70"/>
      <c r="Q203" s="70"/>
      <c r="R203" s="32" t="s">
        <v>3959</v>
      </c>
      <c r="W203" s="21"/>
    </row>
    <row r="204" customFormat="false" ht="12.75" hidden="false" customHeight="false" outlineLevel="0" collapsed="false">
      <c r="A204" s="70" t="n">
        <v>186</v>
      </c>
      <c r="B204" s="70" t="s">
        <v>480</v>
      </c>
      <c r="C204" s="3" t="str">
        <f aca="false">IF(A204&gt;=1000," BWV"&amp;" "&amp;A204&amp;B204,IF(A204&gt;=100," BWV"&amp;"  "&amp;A204&amp;B204,IF(A204&gt;=10," BWV"&amp;"   "&amp;A204&amp;B204,IF(A204&gt;0," BWV"&amp;"    "&amp;A204&amp;B204," BWV"&amp;" "&amp;A204&amp;B204))))</f>
        <v> BWV  186a</v>
      </c>
      <c r="D204" s="74" t="s">
        <v>4810</v>
      </c>
      <c r="F204" s="21" t="s">
        <v>4811</v>
      </c>
      <c r="G204" s="74" t="s">
        <v>4812</v>
      </c>
      <c r="I204" s="32" t="s">
        <v>4813</v>
      </c>
      <c r="J204" s="3" t="s">
        <v>4814</v>
      </c>
      <c r="L204" s="3" t="n">
        <v>1.1</v>
      </c>
      <c r="M204" s="3" t="n">
        <v>1</v>
      </c>
      <c r="N204" s="3" t="n">
        <v>3</v>
      </c>
      <c r="P204" s="70"/>
      <c r="Q204" s="70"/>
      <c r="R204" s="32" t="s">
        <v>4104</v>
      </c>
    </row>
    <row r="205" customFormat="false" ht="12.75" hidden="false" customHeight="false" outlineLevel="0" collapsed="false">
      <c r="A205" s="70" t="n">
        <v>187</v>
      </c>
      <c r="C205" s="3" t="str">
        <f aca="false">IF(A205&gt;=1000," BWV"&amp;" "&amp;A205&amp;B205,IF(A205&gt;=100," BWV"&amp;"  "&amp;A205&amp;B205,IF(A205&gt;=10," BWV"&amp;"   "&amp;A205&amp;B205,IF(A205&gt;0," BWV"&amp;"    "&amp;A205&amp;B205," BWV"&amp;" "&amp;A205&amp;B205))))</f>
        <v> BWV  187</v>
      </c>
      <c r="D205" s="3" t="s">
        <v>4815</v>
      </c>
      <c r="F205" s="6" t="s">
        <v>4816</v>
      </c>
      <c r="I205" s="32" t="s">
        <v>4817</v>
      </c>
      <c r="J205" s="3" t="s">
        <v>4467</v>
      </c>
      <c r="K205" s="32" t="s">
        <v>4818</v>
      </c>
      <c r="L205" s="3" t="n">
        <v>1.1</v>
      </c>
      <c r="M205" s="3" t="n">
        <v>1</v>
      </c>
      <c r="N205" s="3" t="n">
        <v>45</v>
      </c>
      <c r="P205" s="70"/>
      <c r="Q205" s="70"/>
      <c r="R205" s="32" t="s">
        <v>3959</v>
      </c>
    </row>
    <row r="206" customFormat="false" ht="12.75" hidden="false" customHeight="false" outlineLevel="0" collapsed="false">
      <c r="A206" s="70" t="n">
        <v>188</v>
      </c>
      <c r="C206" s="3" t="str">
        <f aca="false">IF(A206&gt;=1000," BWV"&amp;" "&amp;A206&amp;B206,IF(A206&gt;=100," BWV"&amp;"  "&amp;A206&amp;B206,IF(A206&gt;=10," BWV"&amp;"   "&amp;A206&amp;B206,IF(A206&gt;0," BWV"&amp;"    "&amp;A206&amp;B206," BWV"&amp;" "&amp;A206&amp;B206))))</f>
        <v> BWV  188</v>
      </c>
      <c r="D206" s="3" t="s">
        <v>4819</v>
      </c>
      <c r="F206" s="6" t="s">
        <v>4820</v>
      </c>
      <c r="I206" s="32" t="s">
        <v>4821</v>
      </c>
      <c r="J206" s="3" t="s">
        <v>4154</v>
      </c>
      <c r="K206" s="32" t="s">
        <v>4822</v>
      </c>
      <c r="L206" s="3" t="n">
        <v>1.1</v>
      </c>
      <c r="M206" s="3" t="n">
        <v>1</v>
      </c>
      <c r="N206" s="3" t="n">
        <v>60</v>
      </c>
      <c r="P206" s="70"/>
      <c r="Q206" s="70"/>
      <c r="R206" s="32" t="s">
        <v>3959</v>
      </c>
    </row>
    <row r="207" customFormat="false" ht="12.75" hidden="false" customHeight="false" outlineLevel="0" collapsed="false">
      <c r="A207" s="70" t="n">
        <v>189</v>
      </c>
      <c r="B207" s="75"/>
      <c r="C207" s="3" t="str">
        <f aca="false">IF(A207&gt;=1000," BWV"&amp;" "&amp;A207&amp;B207,IF(A207&gt;=100," BWV"&amp;"  "&amp;A207&amp;B207,IF(A207&gt;=10," BWV"&amp;"   "&amp;A207&amp;B207,IF(A207&gt;0," BWV"&amp;"    "&amp;A207&amp;B207," BWV"&amp;" "&amp;A207&amp;B207))))</f>
        <v> BWV  189</v>
      </c>
      <c r="D207" s="74"/>
      <c r="F207" s="21" t="s">
        <v>4823</v>
      </c>
      <c r="G207" s="74" t="s">
        <v>4824</v>
      </c>
      <c r="H207" s="74"/>
      <c r="K207" s="32" t="s">
        <v>4224</v>
      </c>
      <c r="L207" s="3" t="n">
        <v>1.1</v>
      </c>
      <c r="M207" s="3" t="n">
        <v>1</v>
      </c>
      <c r="P207" s="70"/>
      <c r="Q207" s="70"/>
      <c r="R207" s="32" t="s">
        <v>4028</v>
      </c>
      <c r="W207" s="21"/>
    </row>
    <row r="208" customFormat="false" ht="12.75" hidden="false" customHeight="false" outlineLevel="0" collapsed="false">
      <c r="A208" s="70" t="n">
        <v>190</v>
      </c>
      <c r="C208" s="3" t="str">
        <f aca="false">IF(A208&gt;=1000," BWV"&amp;" "&amp;A208&amp;B208,IF(A208&gt;=100," BWV"&amp;"  "&amp;A208&amp;B208,IF(A208&gt;=10," BWV"&amp;"   "&amp;A208&amp;B208,IF(A208&gt;0," BWV"&amp;"    "&amp;A208&amp;B208," BWV"&amp;" "&amp;A208&amp;B208))))</f>
        <v> BWV  190</v>
      </c>
      <c r="D208" s="3" t="s">
        <v>4825</v>
      </c>
      <c r="F208" s="6" t="s">
        <v>4826</v>
      </c>
      <c r="G208" s="32" t="s">
        <v>4827</v>
      </c>
      <c r="I208" s="32" t="s">
        <v>4828</v>
      </c>
      <c r="J208" s="3" t="s">
        <v>4032</v>
      </c>
      <c r="K208" s="32" t="s">
        <v>4829</v>
      </c>
      <c r="L208" s="3" t="n">
        <v>1.1</v>
      </c>
      <c r="M208" s="3" t="n">
        <v>1</v>
      </c>
      <c r="N208" s="3" t="n">
        <v>9</v>
      </c>
      <c r="P208" s="70"/>
      <c r="Q208" s="70"/>
      <c r="R208" s="32" t="s">
        <v>3959</v>
      </c>
    </row>
    <row r="209" customFormat="false" ht="12.75" hidden="false" customHeight="false" outlineLevel="0" collapsed="false">
      <c r="A209" s="70" t="n">
        <v>191</v>
      </c>
      <c r="C209" s="3" t="str">
        <f aca="false">IF(A209&gt;=1000," BWV"&amp;" "&amp;A209&amp;B209,IF(A209&gt;=100," BWV"&amp;"  "&amp;A209&amp;B209,IF(A209&gt;=10," BWV"&amp;"   "&amp;A209&amp;B209,IF(A209&gt;0," BWV"&amp;"    "&amp;A209&amp;B209," BWV"&amp;" "&amp;A209&amp;B209))))</f>
        <v> BWV  191</v>
      </c>
      <c r="D209" s="3" t="s">
        <v>4830</v>
      </c>
      <c r="F209" s="6" t="s">
        <v>1576</v>
      </c>
      <c r="I209" s="32" t="s">
        <v>4831</v>
      </c>
      <c r="J209" s="3" t="s">
        <v>4264</v>
      </c>
      <c r="K209" s="32" t="s">
        <v>4832</v>
      </c>
      <c r="L209" s="3" t="n">
        <v>1.1</v>
      </c>
      <c r="M209" s="3" t="n">
        <v>1</v>
      </c>
      <c r="N209" s="3" t="n">
        <v>5</v>
      </c>
      <c r="P209" s="70"/>
      <c r="Q209" s="70"/>
      <c r="R209" s="32" t="s">
        <v>3959</v>
      </c>
    </row>
    <row r="210" customFormat="false" ht="12.75" hidden="false" customHeight="false" outlineLevel="0" collapsed="false">
      <c r="A210" s="70" t="n">
        <v>192</v>
      </c>
      <c r="C210" s="3" t="str">
        <f aca="false">IF(A210&gt;=1000," BWV"&amp;" "&amp;A210&amp;B210,IF(A210&gt;=100," BWV"&amp;"  "&amp;A210&amp;B210,IF(A210&gt;=10," BWV"&amp;"   "&amp;A210&amp;B210,IF(A210&gt;0," BWV"&amp;"    "&amp;A210&amp;B210," BWV"&amp;" "&amp;A210&amp;B210))))</f>
        <v> BWV  192</v>
      </c>
      <c r="D210" s="3" t="s">
        <v>4833</v>
      </c>
      <c r="F210" s="6" t="s">
        <v>4834</v>
      </c>
      <c r="G210" s="32" t="s">
        <v>4835</v>
      </c>
      <c r="I210" s="32" t="s">
        <v>4836</v>
      </c>
      <c r="J210" s="3" t="s">
        <v>4426</v>
      </c>
      <c r="K210" s="32" t="s">
        <v>4837</v>
      </c>
      <c r="L210" s="3" t="n">
        <v>1.1</v>
      </c>
      <c r="M210" s="3" t="n">
        <v>1</v>
      </c>
      <c r="N210" s="3" t="n">
        <v>107</v>
      </c>
      <c r="P210" s="70"/>
      <c r="Q210" s="70"/>
      <c r="R210" s="32" t="s">
        <v>3959</v>
      </c>
    </row>
    <row r="211" customFormat="false" ht="12.75" hidden="false" customHeight="false" outlineLevel="0" collapsed="false">
      <c r="A211" s="70" t="n">
        <v>193</v>
      </c>
      <c r="C211" s="3" t="str">
        <f aca="false">IF(A211&gt;=1000," BWV"&amp;" "&amp;A211&amp;B211,IF(A211&gt;=100," BWV"&amp;"  "&amp;A211&amp;B211,IF(A211&gt;=10," BWV"&amp;"   "&amp;A211&amp;B211,IF(A211&gt;0," BWV"&amp;"    "&amp;A211&amp;B211," BWV"&amp;" "&amp;A211&amp;B211))))</f>
        <v> BWV  193</v>
      </c>
      <c r="D211" s="3" t="s">
        <v>4838</v>
      </c>
      <c r="F211" s="6" t="s">
        <v>4839</v>
      </c>
      <c r="G211" s="32" t="s">
        <v>4835</v>
      </c>
      <c r="I211" s="32" t="s">
        <v>4840</v>
      </c>
      <c r="J211" s="3" t="s">
        <v>4093</v>
      </c>
      <c r="K211" s="32" t="s">
        <v>4841</v>
      </c>
      <c r="L211" s="3" t="n">
        <v>1.1</v>
      </c>
      <c r="M211" s="3" t="n">
        <v>1</v>
      </c>
      <c r="N211" s="3" t="n">
        <v>103</v>
      </c>
      <c r="P211" s="70"/>
      <c r="Q211" s="70"/>
      <c r="R211" s="32" t="s">
        <v>3959</v>
      </c>
    </row>
    <row r="212" customFormat="false" ht="12.75" hidden="false" customHeight="false" outlineLevel="0" collapsed="false">
      <c r="A212" s="70" t="n">
        <v>194</v>
      </c>
      <c r="C212" s="3" t="str">
        <f aca="false">IF(A212&gt;=1000," BWV"&amp;" "&amp;A212&amp;B212,IF(A212&gt;=100," BWV"&amp;"  "&amp;A212&amp;B212,IF(A212&gt;=10," BWV"&amp;"   "&amp;A212&amp;B212,IF(A212&gt;0," BWV"&amp;"    "&amp;A212&amp;B212," BWV"&amp;" "&amp;A212&amp;B212))))</f>
        <v> BWV  194</v>
      </c>
      <c r="D212" s="3" t="s">
        <v>4842</v>
      </c>
      <c r="F212" s="6" t="s">
        <v>4843</v>
      </c>
      <c r="I212" s="32" t="s">
        <v>4844</v>
      </c>
      <c r="J212" s="3" t="s">
        <v>4845</v>
      </c>
      <c r="K212" s="32" t="s">
        <v>4846</v>
      </c>
      <c r="L212" s="3" t="n">
        <v>1.1</v>
      </c>
      <c r="M212" s="3" t="n">
        <v>1</v>
      </c>
      <c r="N212" s="3" t="n">
        <v>106</v>
      </c>
      <c r="P212" s="70"/>
      <c r="Q212" s="70"/>
      <c r="R212" s="32" t="s">
        <v>3959</v>
      </c>
    </row>
    <row r="213" customFormat="false" ht="12.75" hidden="false" customHeight="false" outlineLevel="0" collapsed="false">
      <c r="A213" s="70" t="n">
        <v>195</v>
      </c>
      <c r="C213" s="3" t="str">
        <f aca="false">IF(A213&gt;=1000," BWV"&amp;" "&amp;A213&amp;B213,IF(A213&gt;=100," BWV"&amp;"  "&amp;A213&amp;B213,IF(A213&gt;=10," BWV"&amp;"   "&amp;A213&amp;B213,IF(A213&gt;0," BWV"&amp;"    "&amp;A213&amp;B213," BWV"&amp;" "&amp;A213&amp;B213))))</f>
        <v> BWV  195</v>
      </c>
      <c r="D213" s="3" t="s">
        <v>4847</v>
      </c>
      <c r="F213" s="6" t="s">
        <v>4848</v>
      </c>
      <c r="I213" s="32" t="s">
        <v>4849</v>
      </c>
      <c r="J213" s="3" t="s">
        <v>4524</v>
      </c>
      <c r="K213" s="32" t="s">
        <v>4850</v>
      </c>
      <c r="L213" s="3" t="n">
        <v>1.1</v>
      </c>
      <c r="M213" s="3" t="n">
        <v>1</v>
      </c>
      <c r="N213" s="3" t="n">
        <v>104</v>
      </c>
      <c r="P213" s="70"/>
      <c r="Q213" s="70"/>
      <c r="R213" s="32" t="s">
        <v>3959</v>
      </c>
    </row>
    <row r="214" customFormat="false" ht="12.75" hidden="false" customHeight="false" outlineLevel="0" collapsed="false">
      <c r="A214" s="70" t="n">
        <v>196</v>
      </c>
      <c r="C214" s="3" t="str">
        <f aca="false">IF(A214&gt;=1000," BWV"&amp;" "&amp;A214&amp;B214,IF(A214&gt;=100," BWV"&amp;"  "&amp;A214&amp;B214,IF(A214&gt;=10," BWV"&amp;"   "&amp;A214&amp;B214,IF(A214&gt;0," BWV"&amp;"    "&amp;A214&amp;B214," BWV"&amp;" "&amp;A214&amp;B214))))</f>
        <v> BWV  196</v>
      </c>
      <c r="D214" s="3" t="s">
        <v>4851</v>
      </c>
      <c r="F214" s="6" t="s">
        <v>4852</v>
      </c>
      <c r="I214" s="32" t="s">
        <v>4853</v>
      </c>
      <c r="J214" s="3" t="s">
        <v>4524</v>
      </c>
      <c r="K214" s="32" t="s">
        <v>4854</v>
      </c>
      <c r="L214" s="3" t="n">
        <v>1.1</v>
      </c>
      <c r="M214" s="3" t="n">
        <v>1</v>
      </c>
      <c r="N214" s="3" t="n">
        <v>104</v>
      </c>
      <c r="P214" s="70"/>
      <c r="Q214" s="70"/>
      <c r="R214" s="32" t="s">
        <v>3959</v>
      </c>
      <c r="T214" s="3" t="n">
        <v>1</v>
      </c>
    </row>
    <row r="215" customFormat="false" ht="12.75" hidden="false" customHeight="false" outlineLevel="0" collapsed="false">
      <c r="A215" s="70" t="n">
        <v>197</v>
      </c>
      <c r="C215" s="3" t="str">
        <f aca="false">IF(A215&gt;=1000," BWV"&amp;" "&amp;A215&amp;B215,IF(A215&gt;=100," BWV"&amp;"  "&amp;A215&amp;B215,IF(A215&gt;=10," BWV"&amp;"   "&amp;A215&amp;B215,IF(A215&gt;0," BWV"&amp;"    "&amp;A215&amp;B215," BWV"&amp;" "&amp;A215&amp;B215))))</f>
        <v> BWV  197</v>
      </c>
      <c r="D215" s="3" t="s">
        <v>4855</v>
      </c>
      <c r="F215" s="6" t="s">
        <v>4856</v>
      </c>
      <c r="I215" s="32" t="s">
        <v>4857</v>
      </c>
      <c r="J215" s="3" t="s">
        <v>4524</v>
      </c>
      <c r="K215" s="32" t="s">
        <v>4858</v>
      </c>
      <c r="L215" s="3" t="n">
        <v>1.1</v>
      </c>
      <c r="M215" s="3" t="n">
        <v>1</v>
      </c>
      <c r="N215" s="3" t="n">
        <v>104</v>
      </c>
      <c r="P215" s="70"/>
      <c r="Q215" s="70"/>
      <c r="R215" s="32" t="s">
        <v>3959</v>
      </c>
      <c r="W215" s="21"/>
    </row>
    <row r="216" customFormat="false" ht="12.75" hidden="false" customHeight="false" outlineLevel="0" collapsed="false">
      <c r="A216" s="70" t="n">
        <v>197</v>
      </c>
      <c r="B216" s="70" t="s">
        <v>480</v>
      </c>
      <c r="C216" s="3" t="str">
        <f aca="false">IF(A216&gt;=1000," BWV"&amp;" "&amp;A216&amp;B216,IF(A216&gt;=100," BWV"&amp;"  "&amp;A216&amp;B216,IF(A216&gt;=10," BWV"&amp;"   "&amp;A216&amp;B216,IF(A216&gt;0," BWV"&amp;"    "&amp;A216&amp;B216," BWV"&amp;" "&amp;A216&amp;B216))))</f>
        <v> BWV  197a</v>
      </c>
      <c r="D216" s="74" t="s">
        <v>4859</v>
      </c>
      <c r="F216" s="21" t="s">
        <v>4860</v>
      </c>
      <c r="G216" s="74" t="s">
        <v>4861</v>
      </c>
      <c r="I216" s="32" t="s">
        <v>4862</v>
      </c>
      <c r="J216" s="3" t="s">
        <v>4264</v>
      </c>
      <c r="L216" s="3" t="n">
        <v>1.1</v>
      </c>
      <c r="M216" s="3" t="n">
        <v>1</v>
      </c>
      <c r="N216" s="3" t="n">
        <v>5</v>
      </c>
      <c r="P216" s="70"/>
      <c r="Q216" s="70"/>
      <c r="R216" s="32" t="s">
        <v>4104</v>
      </c>
    </row>
    <row r="217" customFormat="false" ht="12.75" hidden="false" customHeight="false" outlineLevel="0" collapsed="false">
      <c r="A217" s="70" t="n">
        <v>198</v>
      </c>
      <c r="C217" s="3" t="str">
        <f aca="false">IF(A217&gt;=1000," BWV"&amp;" "&amp;A217&amp;B217,IF(A217&gt;=100," BWV"&amp;"  "&amp;A217&amp;B217,IF(A217&gt;=10," BWV"&amp;"   "&amp;A217&amp;B217,IF(A217&gt;0," BWV"&amp;"    "&amp;A217&amp;B217," BWV"&amp;" "&amp;A217&amp;B217))))</f>
        <v> BWV  198</v>
      </c>
      <c r="D217" s="3" t="s">
        <v>4863</v>
      </c>
      <c r="E217" s="32" t="s">
        <v>4864</v>
      </c>
      <c r="F217" s="6" t="s">
        <v>4865</v>
      </c>
      <c r="I217" s="32" t="s">
        <v>4866</v>
      </c>
      <c r="J217" s="3" t="s">
        <v>4867</v>
      </c>
      <c r="K217" s="32" t="s">
        <v>4868</v>
      </c>
      <c r="L217" s="3" t="n">
        <v>1.2</v>
      </c>
      <c r="M217" s="3" t="n">
        <v>2</v>
      </c>
      <c r="P217" s="70"/>
      <c r="Q217" s="70"/>
      <c r="R217" s="32" t="s">
        <v>3959</v>
      </c>
    </row>
    <row r="218" customFormat="false" ht="12.75" hidden="false" customHeight="false" outlineLevel="0" collapsed="false">
      <c r="A218" s="70" t="n">
        <v>199</v>
      </c>
      <c r="C218" s="3" t="str">
        <f aca="false">IF(A218&gt;=1000," BWV"&amp;" "&amp;A218&amp;B218,IF(A218&gt;=100," BWV"&amp;"  "&amp;A218&amp;B218,IF(A218&gt;=10," BWV"&amp;"   "&amp;A218&amp;B218,IF(A218&gt;0," BWV"&amp;"    "&amp;A218&amp;B218," BWV"&amp;" "&amp;A218&amp;B218))))</f>
        <v> BWV  199</v>
      </c>
      <c r="D218" s="3" t="s">
        <v>4869</v>
      </c>
      <c r="F218" s="6" t="s">
        <v>4870</v>
      </c>
      <c r="I218" s="32" t="s">
        <v>4871</v>
      </c>
      <c r="J218" s="3" t="s">
        <v>4493</v>
      </c>
      <c r="K218" s="32" t="s">
        <v>4872</v>
      </c>
      <c r="L218" s="3" t="n">
        <v>1.1</v>
      </c>
      <c r="M218" s="3" t="n">
        <v>1</v>
      </c>
      <c r="N218" s="3" t="n">
        <v>49</v>
      </c>
      <c r="P218" s="70"/>
      <c r="Q218" s="70"/>
      <c r="R218" s="32" t="s">
        <v>3959</v>
      </c>
      <c r="T218" s="3" t="n">
        <v>1</v>
      </c>
    </row>
    <row r="219" customFormat="false" ht="12.75" hidden="false" customHeight="false" outlineLevel="0" collapsed="false">
      <c r="A219" s="70" t="n">
        <v>200</v>
      </c>
      <c r="C219" s="3" t="str">
        <f aca="false">IF(A219&gt;=1000," BWV"&amp;" "&amp;A219&amp;B219,IF(A219&gt;=100," BWV"&amp;"  "&amp;A219&amp;B219,IF(A219&gt;=10," BWV"&amp;"   "&amp;A219&amp;B219,IF(A219&gt;0," BWV"&amp;"    "&amp;A219&amp;B219," BWV"&amp;" "&amp;A219&amp;B219))))</f>
        <v> BWV  200</v>
      </c>
      <c r="D219" s="3" t="s">
        <v>4873</v>
      </c>
      <c r="F219" s="6" t="s">
        <v>4874</v>
      </c>
      <c r="I219" s="32" t="s">
        <v>4875</v>
      </c>
      <c r="J219" s="3" t="s">
        <v>4359</v>
      </c>
      <c r="K219" s="32" t="s">
        <v>4876</v>
      </c>
      <c r="L219" s="3" t="n">
        <v>1.1</v>
      </c>
      <c r="M219" s="3" t="n">
        <v>1</v>
      </c>
      <c r="N219" s="3" t="n">
        <v>16</v>
      </c>
      <c r="P219" s="70"/>
      <c r="Q219" s="70"/>
      <c r="R219" s="32" t="s">
        <v>3959</v>
      </c>
    </row>
    <row r="220" customFormat="false" ht="12.75" hidden="false" customHeight="false" outlineLevel="0" collapsed="false">
      <c r="A220" s="70" t="n">
        <v>201</v>
      </c>
      <c r="C220" s="3" t="str">
        <f aca="false">IF(A220&gt;=1000," BWV"&amp;" "&amp;A220&amp;B220,IF(A220&gt;=100," BWV"&amp;"  "&amp;A220&amp;B220,IF(A220&gt;=10," BWV"&amp;"   "&amp;A220&amp;B220,IF(A220&gt;0," BWV"&amp;"    "&amp;A220&amp;B220," BWV"&amp;" "&amp;A220&amp;B220))))</f>
        <v> BWV  201</v>
      </c>
      <c r="D220" s="3" t="s">
        <v>4877</v>
      </c>
      <c r="E220" s="6" t="s">
        <v>4878</v>
      </c>
      <c r="F220" s="6" t="s">
        <v>4879</v>
      </c>
      <c r="I220" s="32" t="s">
        <v>4880</v>
      </c>
      <c r="K220" s="32" t="s">
        <v>4881</v>
      </c>
      <c r="L220" s="3" t="n">
        <v>1.2</v>
      </c>
      <c r="M220" s="3" t="n">
        <v>2</v>
      </c>
      <c r="P220" s="70"/>
      <c r="Q220" s="70"/>
      <c r="R220" s="32" t="s">
        <v>3959</v>
      </c>
    </row>
    <row r="221" customFormat="false" ht="12.75" hidden="false" customHeight="false" outlineLevel="0" collapsed="false">
      <c r="A221" s="70" t="n">
        <v>202</v>
      </c>
      <c r="C221" s="3" t="str">
        <f aca="false">IF(A221&gt;=1000," BWV"&amp;" "&amp;A221&amp;B221,IF(A221&gt;=100," BWV"&amp;"  "&amp;A221&amp;B221,IF(A221&gt;=10," BWV"&amp;"   "&amp;A221&amp;B221,IF(A221&gt;0," BWV"&amp;"    "&amp;A221&amp;B221," BWV"&amp;" "&amp;A221&amp;B221))))</f>
        <v> BWV  202</v>
      </c>
      <c r="D221" s="3" t="s">
        <v>4882</v>
      </c>
      <c r="F221" s="6" t="s">
        <v>4883</v>
      </c>
      <c r="I221" s="32" t="s">
        <v>4884</v>
      </c>
      <c r="J221" s="3" t="s">
        <v>4524</v>
      </c>
      <c r="K221" s="32" t="s">
        <v>4885</v>
      </c>
      <c r="L221" s="3" t="n">
        <v>1.2</v>
      </c>
      <c r="M221" s="3" t="n">
        <v>2</v>
      </c>
      <c r="P221" s="70"/>
      <c r="Q221" s="70"/>
      <c r="R221" s="32" t="s">
        <v>3959</v>
      </c>
    </row>
    <row r="222" customFormat="false" ht="12.75" hidden="false" customHeight="false" outlineLevel="0" collapsed="false">
      <c r="A222" s="70" t="n">
        <v>203</v>
      </c>
      <c r="C222" s="3" t="str">
        <f aca="false">IF(A222&gt;=1000," BWV"&amp;" "&amp;A222&amp;B222,IF(A222&gt;=100," BWV"&amp;"  "&amp;A222&amp;B222,IF(A222&gt;=10," BWV"&amp;"   "&amp;A222&amp;B222,IF(A222&gt;0," BWV"&amp;"    "&amp;A222&amp;B222," BWV"&amp;" "&amp;A222&amp;B222))))</f>
        <v> BWV  203</v>
      </c>
      <c r="D222" s="3" t="s">
        <v>4886</v>
      </c>
      <c r="F222" s="6" t="s">
        <v>4887</v>
      </c>
      <c r="I222" s="32" t="s">
        <v>4888</v>
      </c>
      <c r="K222" s="32" t="s">
        <v>4889</v>
      </c>
      <c r="L222" s="3" t="n">
        <v>1.2</v>
      </c>
      <c r="M222" s="3" t="n">
        <v>2</v>
      </c>
      <c r="P222" s="70"/>
      <c r="Q222" s="70"/>
      <c r="R222" s="32" t="s">
        <v>3959</v>
      </c>
    </row>
    <row r="223" customFormat="false" ht="12.75" hidden="false" customHeight="false" outlineLevel="0" collapsed="false">
      <c r="A223" s="70" t="n">
        <v>204</v>
      </c>
      <c r="C223" s="3" t="str">
        <f aca="false">IF(A223&gt;=1000," BWV"&amp;" "&amp;A223&amp;B223,IF(A223&gt;=100," BWV"&amp;"  "&amp;A223&amp;B223,IF(A223&gt;=10," BWV"&amp;"   "&amp;A223&amp;B223,IF(A223&gt;0," BWV"&amp;"    "&amp;A223&amp;B223," BWV"&amp;" "&amp;A223&amp;B223))))</f>
        <v> BWV  204</v>
      </c>
      <c r="D223" s="3" t="s">
        <v>4890</v>
      </c>
      <c r="F223" s="6" t="s">
        <v>4891</v>
      </c>
      <c r="I223" s="32" t="s">
        <v>4892</v>
      </c>
      <c r="K223" s="32" t="s">
        <v>4893</v>
      </c>
      <c r="L223" s="3" t="n">
        <v>1.2</v>
      </c>
      <c r="M223" s="3" t="n">
        <v>2</v>
      </c>
      <c r="P223" s="70"/>
      <c r="Q223" s="70"/>
      <c r="R223" s="32" t="s">
        <v>3959</v>
      </c>
    </row>
    <row r="224" customFormat="false" ht="12.75" hidden="false" customHeight="false" outlineLevel="0" collapsed="false">
      <c r="A224" s="70" t="n">
        <v>205</v>
      </c>
      <c r="C224" s="3" t="str">
        <f aca="false">IF(A224&gt;=1000," BWV"&amp;" "&amp;A224&amp;B224,IF(A224&gt;=100," BWV"&amp;"  "&amp;A224&amp;B224,IF(A224&gt;=10," BWV"&amp;"   "&amp;A224&amp;B224,IF(A224&gt;0," BWV"&amp;"    "&amp;A224&amp;B224," BWV"&amp;" "&amp;A224&amp;B224))))</f>
        <v> BWV  205</v>
      </c>
      <c r="D224" s="3" t="s">
        <v>4894</v>
      </c>
      <c r="E224" s="32" t="s">
        <v>4895</v>
      </c>
      <c r="F224" s="6" t="s">
        <v>4896</v>
      </c>
      <c r="I224" s="32" t="s">
        <v>4897</v>
      </c>
      <c r="J224" s="3" t="s">
        <v>4898</v>
      </c>
      <c r="K224" s="32" t="s">
        <v>4899</v>
      </c>
      <c r="L224" s="3" t="n">
        <v>1.2</v>
      </c>
      <c r="M224" s="3" t="n">
        <v>2</v>
      </c>
      <c r="P224" s="70"/>
      <c r="Q224" s="70"/>
      <c r="R224" s="32" t="s">
        <v>3959</v>
      </c>
      <c r="W224" s="21"/>
    </row>
    <row r="225" customFormat="false" ht="12.75" hidden="false" customHeight="false" outlineLevel="0" collapsed="false">
      <c r="A225" s="70" t="n">
        <v>205</v>
      </c>
      <c r="B225" s="70" t="s">
        <v>480</v>
      </c>
      <c r="C225" s="3" t="str">
        <f aca="false">IF(A225&gt;=1000," BWV"&amp;" "&amp;A225&amp;B225,IF(A225&gt;=100," BWV"&amp;"  "&amp;A225&amp;B225,IF(A225&gt;=10," BWV"&amp;"   "&amp;A225&amp;B225,IF(A225&gt;0," BWV"&amp;"    "&amp;A225&amp;B225," BWV"&amp;" "&amp;A225&amp;B225))))</f>
        <v> BWV  205a</v>
      </c>
      <c r="D225" s="74" t="s">
        <v>4900</v>
      </c>
      <c r="F225" s="21" t="s">
        <v>4901</v>
      </c>
      <c r="I225" s="32" t="s">
        <v>4902</v>
      </c>
      <c r="J225" s="3" t="s">
        <v>4903</v>
      </c>
      <c r="K225" s="32" t="s">
        <v>4904</v>
      </c>
      <c r="L225" s="3" t="n">
        <v>1.2</v>
      </c>
      <c r="M225" s="3" t="n">
        <v>2</v>
      </c>
      <c r="P225" s="70"/>
      <c r="Q225" s="70"/>
      <c r="R225" s="32" t="s">
        <v>4104</v>
      </c>
    </row>
    <row r="226" customFormat="false" ht="12.75" hidden="false" customHeight="false" outlineLevel="0" collapsed="false">
      <c r="A226" s="70" t="n">
        <v>206</v>
      </c>
      <c r="C226" s="3" t="str">
        <f aca="false">IF(A226&gt;=1000," BWV"&amp;" "&amp;A226&amp;B226,IF(A226&gt;=100," BWV"&amp;"  "&amp;A226&amp;B226,IF(A226&gt;=10," BWV"&amp;"   "&amp;A226&amp;B226,IF(A226&gt;0," BWV"&amp;"    "&amp;A226&amp;B226," BWV"&amp;" "&amp;A226&amp;B226))))</f>
        <v> BWV  206</v>
      </c>
      <c r="D226" s="3" t="s">
        <v>4905</v>
      </c>
      <c r="F226" s="6" t="s">
        <v>4906</v>
      </c>
      <c r="I226" s="32" t="s">
        <v>4907</v>
      </c>
      <c r="J226" s="3" t="s">
        <v>4137</v>
      </c>
      <c r="K226" s="32" t="s">
        <v>4908</v>
      </c>
      <c r="L226" s="3" t="n">
        <v>1.2</v>
      </c>
      <c r="M226" s="3" t="n">
        <v>2</v>
      </c>
      <c r="P226" s="70"/>
      <c r="Q226" s="70"/>
      <c r="R226" s="32" t="s">
        <v>3959</v>
      </c>
    </row>
    <row r="227" customFormat="false" ht="12.75" hidden="false" customHeight="false" outlineLevel="0" collapsed="false">
      <c r="A227" s="70" t="n">
        <v>207</v>
      </c>
      <c r="C227" s="3" t="str">
        <f aca="false">IF(A227&gt;=1000," BWV"&amp;" "&amp;A227&amp;B227,IF(A227&gt;=100," BWV"&amp;"  "&amp;A227&amp;B227,IF(A227&gt;=10," BWV"&amp;"   "&amp;A227&amp;B227,IF(A227&gt;0," BWV"&amp;"    "&amp;A227&amp;B227," BWV"&amp;" "&amp;A227&amp;B227))))</f>
        <v> BWV  207</v>
      </c>
      <c r="D227" s="3" t="s">
        <v>4909</v>
      </c>
      <c r="F227" s="6" t="s">
        <v>4910</v>
      </c>
      <c r="G227" s="32" t="s">
        <v>4911</v>
      </c>
      <c r="I227" s="32" t="s">
        <v>4912</v>
      </c>
      <c r="J227" s="3" t="s">
        <v>4913</v>
      </c>
      <c r="K227" s="32" t="s">
        <v>4914</v>
      </c>
      <c r="L227" s="3" t="n">
        <v>1.2</v>
      </c>
      <c r="M227" s="3" t="n">
        <v>2</v>
      </c>
      <c r="P227" s="70"/>
      <c r="Q227" s="70"/>
      <c r="R227" s="32" t="s">
        <v>3959</v>
      </c>
    </row>
    <row r="228" customFormat="false" ht="12.75" hidden="false" customHeight="false" outlineLevel="0" collapsed="false">
      <c r="A228" s="70" t="n">
        <v>207</v>
      </c>
      <c r="B228" s="70" t="s">
        <v>480</v>
      </c>
      <c r="C228" s="3" t="str">
        <f aca="false">IF(A228&gt;=1000," BWV"&amp;" "&amp;A228&amp;B228,IF(A228&gt;=100," BWV"&amp;"  "&amp;A228&amp;B228,IF(A228&gt;=10," BWV"&amp;"   "&amp;A228&amp;B228,IF(A228&gt;0," BWV"&amp;"    "&amp;A228&amp;B228," BWV"&amp;" "&amp;A228&amp;B228))))</f>
        <v> BWV  207a</v>
      </c>
      <c r="D228" s="3" t="s">
        <v>4915</v>
      </c>
      <c r="F228" s="6" t="s">
        <v>4916</v>
      </c>
      <c r="I228" s="32" t="s">
        <v>4917</v>
      </c>
      <c r="J228" s="3" t="s">
        <v>4918</v>
      </c>
      <c r="K228" s="32" t="s">
        <v>4919</v>
      </c>
      <c r="L228" s="3" t="n">
        <v>1.2</v>
      </c>
      <c r="M228" s="3" t="n">
        <v>2</v>
      </c>
      <c r="P228" s="70"/>
      <c r="Q228" s="70"/>
      <c r="R228" s="32" t="s">
        <v>3959</v>
      </c>
    </row>
    <row r="229" customFormat="false" ht="12.75" hidden="false" customHeight="false" outlineLevel="0" collapsed="false">
      <c r="A229" s="70" t="n">
        <v>208</v>
      </c>
      <c r="C229" s="3" t="str">
        <f aca="false">IF(A229&gt;=1000," BWV"&amp;" "&amp;A229&amp;B229,IF(A229&gt;=100," BWV"&amp;"  "&amp;A229&amp;B229,IF(A229&gt;=10," BWV"&amp;"   "&amp;A229&amp;B229,IF(A229&gt;0," BWV"&amp;"    "&amp;A229&amp;B229," BWV"&amp;" "&amp;A229&amp;B229))))</f>
        <v> BWV  208</v>
      </c>
      <c r="D229" s="3" t="s">
        <v>4920</v>
      </c>
      <c r="F229" s="6" t="s">
        <v>4921</v>
      </c>
      <c r="I229" s="32" t="s">
        <v>4922</v>
      </c>
      <c r="J229" s="3" t="s">
        <v>4137</v>
      </c>
      <c r="K229" s="32" t="s">
        <v>4923</v>
      </c>
      <c r="L229" s="3" t="n">
        <v>1.2</v>
      </c>
      <c r="M229" s="3" t="n">
        <v>2</v>
      </c>
      <c r="P229" s="70"/>
      <c r="Q229" s="70"/>
      <c r="R229" s="32" t="s">
        <v>3959</v>
      </c>
    </row>
    <row r="230" customFormat="false" ht="12.75" hidden="false" customHeight="false" outlineLevel="0" collapsed="false">
      <c r="A230" s="70" t="n">
        <v>209</v>
      </c>
      <c r="C230" s="3" t="str">
        <f aca="false">IF(A230&gt;=1000," BWV"&amp;" "&amp;A230&amp;B230,IF(A230&gt;=100," BWV"&amp;"  "&amp;A230&amp;B230,IF(A230&gt;=10," BWV"&amp;"   "&amp;A230&amp;B230,IF(A230&gt;0," BWV"&amp;"    "&amp;A230&amp;B230," BWV"&amp;" "&amp;A230&amp;B230))))</f>
        <v> BWV  209</v>
      </c>
      <c r="D230" s="3" t="s">
        <v>4924</v>
      </c>
      <c r="F230" s="6" t="s">
        <v>4925</v>
      </c>
      <c r="I230" s="32" t="s">
        <v>4436</v>
      </c>
      <c r="J230" s="3" t="s">
        <v>4926</v>
      </c>
      <c r="K230" s="32" t="s">
        <v>4927</v>
      </c>
      <c r="L230" s="3" t="n">
        <v>1.2</v>
      </c>
      <c r="M230" s="3" t="n">
        <v>2</v>
      </c>
      <c r="P230" s="70"/>
      <c r="Q230" s="70"/>
      <c r="R230" s="32" t="s">
        <v>3959</v>
      </c>
    </row>
    <row r="231" customFormat="false" ht="12.75" hidden="false" customHeight="false" outlineLevel="0" collapsed="false">
      <c r="A231" s="70" t="n">
        <v>210</v>
      </c>
      <c r="C231" s="3" t="str">
        <f aca="false">IF(A231&gt;=1000," BWV"&amp;" "&amp;A231&amp;B231,IF(A231&gt;=100," BWV"&amp;"  "&amp;A231&amp;B231,IF(A231&gt;=10," BWV"&amp;"   "&amp;A231&amp;B231,IF(A231&gt;0," BWV"&amp;"    "&amp;A231&amp;B231," BWV"&amp;" "&amp;A231&amp;B231))))</f>
        <v> BWV  210</v>
      </c>
      <c r="D231" s="3" t="s">
        <v>4928</v>
      </c>
      <c r="F231" s="6" t="s">
        <v>4929</v>
      </c>
      <c r="I231" s="32" t="s">
        <v>4930</v>
      </c>
      <c r="J231" s="3" t="s">
        <v>4931</v>
      </c>
      <c r="K231" s="32" t="s">
        <v>4932</v>
      </c>
      <c r="L231" s="3" t="n">
        <v>1.2</v>
      </c>
      <c r="M231" s="3" t="n">
        <v>2</v>
      </c>
      <c r="P231" s="70"/>
      <c r="Q231" s="70"/>
      <c r="R231" s="32" t="s">
        <v>3959</v>
      </c>
      <c r="W231" s="21"/>
    </row>
    <row r="232" customFormat="false" ht="12.75" hidden="false" customHeight="false" outlineLevel="0" collapsed="false">
      <c r="A232" s="70" t="n">
        <v>210</v>
      </c>
      <c r="B232" s="70" t="s">
        <v>480</v>
      </c>
      <c r="C232" s="3" t="str">
        <f aca="false">IF(A232&gt;=1000," BWV"&amp;" "&amp;A232&amp;B232,IF(A232&gt;=100," BWV"&amp;"  "&amp;A232&amp;B232,IF(A232&gt;=10," BWV"&amp;"   "&amp;A232&amp;B232,IF(A232&gt;0," BWV"&amp;"    "&amp;A232&amp;B232," BWV"&amp;" "&amp;A232&amp;B232))))</f>
        <v> BWV  210a</v>
      </c>
      <c r="D232" s="74" t="s">
        <v>4933</v>
      </c>
      <c r="F232" s="21" t="s">
        <v>4934</v>
      </c>
      <c r="I232" s="32" t="s">
        <v>4935</v>
      </c>
      <c r="J232" s="3" t="s">
        <v>4102</v>
      </c>
      <c r="K232" s="32" t="s">
        <v>4936</v>
      </c>
      <c r="L232" s="3" t="n">
        <v>1.2</v>
      </c>
      <c r="M232" s="3" t="n">
        <v>2</v>
      </c>
      <c r="P232" s="70"/>
      <c r="Q232" s="70"/>
      <c r="R232" s="32" t="s">
        <v>4104</v>
      </c>
    </row>
    <row r="233" customFormat="false" ht="12.75" hidden="false" customHeight="false" outlineLevel="0" collapsed="false">
      <c r="A233" s="70" t="n">
        <v>211</v>
      </c>
      <c r="C233" s="3" t="str">
        <f aca="false">IF(A233&gt;=1000," BWV"&amp;" "&amp;A233&amp;B233,IF(A233&gt;=100," BWV"&amp;"  "&amp;A233&amp;B233,IF(A233&gt;=10," BWV"&amp;"   "&amp;A233&amp;B233,IF(A233&gt;0," BWV"&amp;"    "&amp;A233&amp;B233," BWV"&amp;" "&amp;A233&amp;B233))))</f>
        <v> BWV  211</v>
      </c>
      <c r="D233" s="3" t="s">
        <v>4937</v>
      </c>
      <c r="E233" s="32" t="s">
        <v>4938</v>
      </c>
      <c r="F233" s="6" t="s">
        <v>4939</v>
      </c>
      <c r="I233" s="32" t="s">
        <v>4940</v>
      </c>
      <c r="K233" s="32" t="s">
        <v>4941</v>
      </c>
      <c r="L233" s="3" t="n">
        <v>1.2</v>
      </c>
      <c r="M233" s="3" t="n">
        <v>2</v>
      </c>
      <c r="P233" s="70"/>
      <c r="Q233" s="70"/>
      <c r="R233" s="32" t="s">
        <v>3959</v>
      </c>
    </row>
    <row r="234" customFormat="false" ht="12.75" hidden="false" customHeight="false" outlineLevel="0" collapsed="false">
      <c r="A234" s="70" t="n">
        <v>212</v>
      </c>
      <c r="C234" s="3" t="str">
        <f aca="false">IF(A234&gt;=1000," BWV"&amp;" "&amp;A234&amp;B234,IF(A234&gt;=100," BWV"&amp;"  "&amp;A234&amp;B234,IF(A234&gt;=10," BWV"&amp;"   "&amp;A234&amp;B234,IF(A234&gt;0," BWV"&amp;"    "&amp;A234&amp;B234," BWV"&amp;" "&amp;A234&amp;B234))))</f>
        <v> BWV  212</v>
      </c>
      <c r="D234" s="3" t="s">
        <v>4942</v>
      </c>
      <c r="E234" s="32" t="s">
        <v>4943</v>
      </c>
      <c r="F234" s="6" t="s">
        <v>4944</v>
      </c>
      <c r="I234" s="32" t="s">
        <v>4945</v>
      </c>
      <c r="J234" s="3" t="s">
        <v>4946</v>
      </c>
      <c r="K234" s="32" t="s">
        <v>4947</v>
      </c>
      <c r="L234" s="3" t="n">
        <v>1.2</v>
      </c>
      <c r="M234" s="3" t="n">
        <v>2</v>
      </c>
      <c r="P234" s="70"/>
      <c r="Q234" s="70"/>
      <c r="R234" s="32" t="s">
        <v>3959</v>
      </c>
    </row>
    <row r="235" customFormat="false" ht="12.75" hidden="false" customHeight="false" outlineLevel="0" collapsed="false">
      <c r="A235" s="70" t="n">
        <v>213</v>
      </c>
      <c r="C235" s="3" t="str">
        <f aca="false">IF(A235&gt;=1000," BWV"&amp;" "&amp;A235&amp;B235,IF(A235&gt;=100," BWV"&amp;"  "&amp;A235&amp;B235,IF(A235&gt;=10," BWV"&amp;"   "&amp;A235&amp;B235,IF(A235&gt;0," BWV"&amp;"    "&amp;A235&amp;B235," BWV"&amp;" "&amp;A235&amp;B235))))</f>
        <v> BWV  213</v>
      </c>
      <c r="D235" s="3" t="s">
        <v>4948</v>
      </c>
      <c r="F235" s="6" t="s">
        <v>4949</v>
      </c>
      <c r="I235" s="32" t="s">
        <v>4950</v>
      </c>
      <c r="J235" s="3" t="s">
        <v>4137</v>
      </c>
      <c r="K235" s="32" t="s">
        <v>4951</v>
      </c>
      <c r="L235" s="3" t="n">
        <v>1.2</v>
      </c>
      <c r="M235" s="3" t="n">
        <v>2</v>
      </c>
      <c r="P235" s="70"/>
      <c r="Q235" s="70"/>
      <c r="R235" s="32" t="s">
        <v>3959</v>
      </c>
    </row>
    <row r="236" customFormat="false" ht="12.75" hidden="false" customHeight="false" outlineLevel="0" collapsed="false">
      <c r="A236" s="70" t="n">
        <v>214</v>
      </c>
      <c r="C236" s="3" t="str">
        <f aca="false">IF(A236&gt;=1000," BWV"&amp;" "&amp;A236&amp;B236,IF(A236&gt;=100," BWV"&amp;"  "&amp;A236&amp;B236,IF(A236&gt;=10," BWV"&amp;"   "&amp;A236&amp;B236,IF(A236&gt;0," BWV"&amp;"    "&amp;A236&amp;B236," BWV"&amp;" "&amp;A236&amp;B236))))</f>
        <v> BWV  214</v>
      </c>
      <c r="D236" s="3" t="s">
        <v>4952</v>
      </c>
      <c r="F236" s="6" t="s">
        <v>4953</v>
      </c>
      <c r="I236" s="32" t="s">
        <v>4954</v>
      </c>
      <c r="J236" s="3" t="s">
        <v>4137</v>
      </c>
      <c r="K236" s="32" t="s">
        <v>4955</v>
      </c>
      <c r="L236" s="3" t="n">
        <v>1.2</v>
      </c>
      <c r="M236" s="3" t="n">
        <v>2</v>
      </c>
      <c r="P236" s="70"/>
      <c r="Q236" s="70"/>
      <c r="R236" s="32" t="s">
        <v>3959</v>
      </c>
    </row>
    <row r="237" customFormat="false" ht="12.75" hidden="false" customHeight="false" outlineLevel="0" collapsed="false">
      <c r="A237" s="70" t="n">
        <v>215</v>
      </c>
      <c r="C237" s="3" t="str">
        <f aca="false">IF(A237&gt;=1000," BWV"&amp;" "&amp;A237&amp;B237,IF(A237&gt;=100," BWV"&amp;"  "&amp;A237&amp;B237,IF(A237&gt;=10," BWV"&amp;"   "&amp;A237&amp;B237,IF(A237&gt;0," BWV"&amp;"    "&amp;A237&amp;B237," BWV"&amp;" "&amp;A237&amp;B237))))</f>
        <v> BWV  215</v>
      </c>
      <c r="D237" s="3" t="s">
        <v>4956</v>
      </c>
      <c r="F237" s="6" t="s">
        <v>4957</v>
      </c>
      <c r="I237" s="32" t="s">
        <v>4958</v>
      </c>
      <c r="J237" s="3" t="s">
        <v>4102</v>
      </c>
      <c r="K237" s="32" t="s">
        <v>4959</v>
      </c>
      <c r="L237" s="3" t="n">
        <v>1.2</v>
      </c>
      <c r="M237" s="3" t="n">
        <v>2</v>
      </c>
      <c r="P237" s="70"/>
      <c r="Q237" s="70"/>
      <c r="R237" s="32" t="s">
        <v>3959</v>
      </c>
    </row>
    <row r="238" customFormat="false" ht="12.75" hidden="false" customHeight="false" outlineLevel="0" collapsed="false">
      <c r="A238" s="70" t="n">
        <v>216</v>
      </c>
      <c r="B238" s="75"/>
      <c r="C238" s="3" t="str">
        <f aca="false">IF(A238&gt;=1000," BWV"&amp;" "&amp;A238&amp;B238,IF(A238&gt;=100," BWV"&amp;"  "&amp;A238&amp;B238,IF(A238&gt;=10," BWV"&amp;"   "&amp;A238&amp;B238,IF(A238&gt;0," BWV"&amp;"    "&amp;A238&amp;B238," BWV"&amp;" "&amp;A238&amp;B238))))</f>
        <v> BWV  216</v>
      </c>
      <c r="D238" s="74" t="s">
        <v>4960</v>
      </c>
      <c r="F238" s="21" t="s">
        <v>4961</v>
      </c>
      <c r="G238" s="3" t="s">
        <v>4962</v>
      </c>
      <c r="I238" s="32" t="s">
        <v>4963</v>
      </c>
      <c r="J238" s="3" t="s">
        <v>4524</v>
      </c>
      <c r="K238" s="32" t="s">
        <v>4964</v>
      </c>
      <c r="L238" s="3" t="n">
        <v>1.2</v>
      </c>
      <c r="M238" s="3" t="n">
        <v>2</v>
      </c>
      <c r="P238" s="70"/>
      <c r="Q238" s="70"/>
      <c r="R238" s="32" t="s">
        <v>4028</v>
      </c>
      <c r="W238" s="21"/>
    </row>
    <row r="239" customFormat="false" ht="12.75" hidden="false" customHeight="false" outlineLevel="0" collapsed="false">
      <c r="A239" s="70" t="n">
        <v>216</v>
      </c>
      <c r="B239" s="70" t="s">
        <v>480</v>
      </c>
      <c r="C239" s="3" t="str">
        <f aca="false">IF(A239&gt;=1000," BWV"&amp;" "&amp;A239&amp;B239,IF(A239&gt;=100," BWV"&amp;"  "&amp;A239&amp;B239,IF(A239&gt;=10," BWV"&amp;"   "&amp;A239&amp;B239,IF(A239&gt;0," BWV"&amp;"    "&amp;A239&amp;B239," BWV"&amp;" "&amp;A239&amp;B239))))</f>
        <v> BWV  216a</v>
      </c>
      <c r="D239" s="74" t="s">
        <v>4965</v>
      </c>
      <c r="F239" s="21" t="s">
        <v>4966</v>
      </c>
      <c r="I239" s="32" t="s">
        <v>4508</v>
      </c>
      <c r="K239" s="32" t="s">
        <v>4967</v>
      </c>
      <c r="L239" s="3" t="n">
        <v>1.2</v>
      </c>
      <c r="M239" s="3" t="n">
        <v>2</v>
      </c>
      <c r="P239" s="70"/>
      <c r="Q239" s="70"/>
      <c r="R239" s="32" t="s">
        <v>4104</v>
      </c>
      <c r="W239" s="21"/>
    </row>
    <row r="240" customFormat="false" ht="12.75" hidden="false" customHeight="false" outlineLevel="0" collapsed="false">
      <c r="A240" s="70" t="n">
        <v>217</v>
      </c>
      <c r="B240" s="1"/>
      <c r="C240" s="3" t="str">
        <f aca="false">IF(A240&gt;=1000," BWV"&amp;" "&amp;A240&amp;B240,IF(A240&gt;=100," BWV"&amp;"  "&amp;A240&amp;B240,IF(A240&gt;=10," BWV"&amp;"   "&amp;A240&amp;B240,IF(A240&gt;0," BWV"&amp;"    "&amp;A240&amp;B240," BWV"&amp;" "&amp;A240&amp;B240))))</f>
        <v> BWV  217</v>
      </c>
      <c r="F240" s="6" t="s">
        <v>4968</v>
      </c>
      <c r="G240" s="3" t="s">
        <v>4026</v>
      </c>
      <c r="L240" s="32" t="s">
        <v>4577</v>
      </c>
      <c r="P240" s="70"/>
      <c r="Q240" s="70"/>
      <c r="R240" s="32" t="s">
        <v>4028</v>
      </c>
    </row>
    <row r="241" customFormat="false" ht="12.75" hidden="false" customHeight="false" outlineLevel="0" collapsed="false">
      <c r="A241" s="70" t="n">
        <v>218</v>
      </c>
      <c r="B241" s="1"/>
      <c r="C241" s="3" t="str">
        <f aca="false">IF(A241&gt;=1000," BWV"&amp;" "&amp;A241&amp;B241,IF(A241&gt;=100," BWV"&amp;"  "&amp;A241&amp;B241,IF(A241&gt;=10," BWV"&amp;"   "&amp;A241&amp;B241,IF(A241&gt;0," BWV"&amp;"    "&amp;A241&amp;B241," BWV"&amp;" "&amp;A241&amp;B241))))</f>
        <v> BWV  218</v>
      </c>
      <c r="F241" s="6" t="s">
        <v>4969</v>
      </c>
      <c r="G241" s="3" t="s">
        <v>4026</v>
      </c>
      <c r="L241" s="32" t="s">
        <v>4027</v>
      </c>
      <c r="P241" s="70"/>
      <c r="Q241" s="70"/>
      <c r="R241" s="32" t="s">
        <v>4028</v>
      </c>
    </row>
    <row r="242" customFormat="false" ht="12.75" hidden="false" customHeight="false" outlineLevel="0" collapsed="false">
      <c r="A242" s="70" t="n">
        <v>219</v>
      </c>
      <c r="B242" s="1"/>
      <c r="C242" s="3" t="str">
        <f aca="false">IF(A242&gt;=1000," BWV"&amp;" "&amp;A242&amp;B242,IF(A242&gt;=100," BWV"&amp;"  "&amp;A242&amp;B242,IF(A242&gt;=10," BWV"&amp;"   "&amp;A242&amp;B242,IF(A242&gt;0," BWV"&amp;"    "&amp;A242&amp;B242," BWV"&amp;" "&amp;A242&amp;B242))))</f>
        <v> BWV  219</v>
      </c>
      <c r="F242" s="6" t="s">
        <v>4970</v>
      </c>
      <c r="G242" s="3" t="s">
        <v>4026</v>
      </c>
      <c r="L242" s="32" t="s">
        <v>4027</v>
      </c>
      <c r="P242" s="70"/>
      <c r="Q242" s="70"/>
      <c r="R242" s="32" t="s">
        <v>4028</v>
      </c>
    </row>
    <row r="243" customFormat="false" ht="12.75" hidden="false" customHeight="false" outlineLevel="0" collapsed="false">
      <c r="A243" s="70" t="n">
        <v>220</v>
      </c>
      <c r="B243" s="1"/>
      <c r="C243" s="3" t="str">
        <f aca="false">IF(A243&gt;=1000," BWV"&amp;" "&amp;A243&amp;B243,IF(A243&gt;=100," BWV"&amp;"  "&amp;A243&amp;B243,IF(A243&gt;=10," BWV"&amp;"   "&amp;A243&amp;B243,IF(A243&gt;0," BWV"&amp;"    "&amp;A243&amp;B243," BWV"&amp;" "&amp;A243&amp;B243))))</f>
        <v> BWV  220</v>
      </c>
      <c r="F243" s="6" t="s">
        <v>4971</v>
      </c>
      <c r="G243" s="3" t="s">
        <v>4026</v>
      </c>
      <c r="L243" s="32" t="s">
        <v>4577</v>
      </c>
      <c r="P243" s="70"/>
      <c r="Q243" s="70"/>
      <c r="R243" s="32" t="s">
        <v>4028</v>
      </c>
    </row>
    <row r="244" customFormat="false" ht="12.75" hidden="false" customHeight="false" outlineLevel="0" collapsed="false">
      <c r="A244" s="70" t="n">
        <v>221</v>
      </c>
      <c r="B244" s="1"/>
      <c r="C244" s="3" t="str">
        <f aca="false">IF(A244&gt;=1000," BWV"&amp;" "&amp;A244&amp;B244,IF(A244&gt;=100," BWV"&amp;"  "&amp;A244&amp;B244,IF(A244&gt;=10," BWV"&amp;"   "&amp;A244&amp;B244,IF(A244&gt;0," BWV"&amp;"    "&amp;A244&amp;B244," BWV"&amp;" "&amp;A244&amp;B244))))</f>
        <v> BWV  221</v>
      </c>
      <c r="F244" s="6" t="s">
        <v>4972</v>
      </c>
      <c r="G244" s="3" t="s">
        <v>4026</v>
      </c>
      <c r="L244" s="32" t="s">
        <v>4577</v>
      </c>
      <c r="P244" s="70"/>
      <c r="Q244" s="70"/>
      <c r="R244" s="32" t="s">
        <v>4028</v>
      </c>
    </row>
    <row r="245" customFormat="false" ht="12.75" hidden="false" customHeight="false" outlineLevel="0" collapsed="false">
      <c r="A245" s="70" t="n">
        <v>222</v>
      </c>
      <c r="B245" s="1"/>
      <c r="C245" s="3" t="str">
        <f aca="false">IF(A245&gt;=1000," BWV"&amp;" "&amp;A245&amp;B245,IF(A245&gt;=100," BWV"&amp;"  "&amp;A245&amp;B245,IF(A245&gt;=10," BWV"&amp;"   "&amp;A245&amp;B245,IF(A245&gt;0," BWV"&amp;"    "&amp;A245&amp;B245," BWV"&amp;" "&amp;A245&amp;B245))))</f>
        <v> BWV  222</v>
      </c>
      <c r="F245" s="6" t="s">
        <v>4973</v>
      </c>
      <c r="G245" s="3" t="s">
        <v>4026</v>
      </c>
      <c r="L245" s="32" t="s">
        <v>4027</v>
      </c>
      <c r="P245" s="70"/>
      <c r="Q245" s="70"/>
      <c r="R245" s="32" t="s">
        <v>4028</v>
      </c>
    </row>
    <row r="246" customFormat="false" ht="12.75" hidden="false" customHeight="false" outlineLevel="0" collapsed="false">
      <c r="A246" s="70" t="n">
        <v>223</v>
      </c>
      <c r="B246" s="1"/>
      <c r="C246" s="3" t="str">
        <f aca="false">IF(A246&gt;=1000," BWV"&amp;" "&amp;A246&amp;B246,IF(A246&gt;=100," BWV"&amp;"  "&amp;A246&amp;B246,IF(A246&gt;=10," BWV"&amp;"   "&amp;A246&amp;B246,IF(A246&gt;0," BWV"&amp;"    "&amp;A246&amp;B246," BWV"&amp;" "&amp;A246&amp;B246))))</f>
        <v> BWV  223</v>
      </c>
      <c r="F246" s="6" t="s">
        <v>4974</v>
      </c>
      <c r="G246" s="3" t="s">
        <v>4026</v>
      </c>
      <c r="L246" s="32" t="s">
        <v>4975</v>
      </c>
      <c r="P246" s="70"/>
      <c r="Q246" s="70"/>
      <c r="R246" s="32" t="s">
        <v>4028</v>
      </c>
    </row>
    <row r="247" customFormat="false" ht="12.75" hidden="false" customHeight="false" outlineLevel="0" collapsed="false">
      <c r="A247" s="70" t="n">
        <v>224</v>
      </c>
      <c r="B247" s="1"/>
      <c r="C247" s="3" t="str">
        <f aca="false">IF(A247&gt;=1000," BWV"&amp;" "&amp;A247&amp;B247,IF(A247&gt;=100," BWV"&amp;"  "&amp;A247&amp;B247,IF(A247&gt;=10," BWV"&amp;"   "&amp;A247&amp;B247,IF(A247&gt;0," BWV"&amp;"    "&amp;A247&amp;B247," BWV"&amp;" "&amp;A247&amp;B247))))</f>
        <v> BWV  224</v>
      </c>
      <c r="F247" s="6" t="s">
        <v>4976</v>
      </c>
      <c r="G247" s="3" t="s">
        <v>4026</v>
      </c>
      <c r="H247" s="32" t="s">
        <v>4977</v>
      </c>
      <c r="L247" s="32" t="s">
        <v>4975</v>
      </c>
      <c r="P247" s="70"/>
      <c r="Q247" s="70"/>
      <c r="R247" s="32" t="s">
        <v>4028</v>
      </c>
    </row>
    <row r="248" customFormat="false" ht="12.75" hidden="false" customHeight="false" outlineLevel="0" collapsed="false">
      <c r="A248" s="70" t="n">
        <v>225</v>
      </c>
      <c r="C248" s="3" t="str">
        <f aca="false">IF(A248&gt;=1000," BWV"&amp;" "&amp;A248&amp;B248,IF(A248&gt;=100," BWV"&amp;"  "&amp;A248&amp;B248,IF(A248&gt;=10," BWV"&amp;"   "&amp;A248&amp;B248,IF(A248&gt;0," BWV"&amp;"    "&amp;A248&amp;B248," BWV"&amp;" "&amp;A248&amp;B248))))</f>
        <v> BWV  225</v>
      </c>
      <c r="D248" s="3" t="s">
        <v>4978</v>
      </c>
      <c r="F248" s="6" t="s">
        <v>4826</v>
      </c>
      <c r="L248" s="3" t="n">
        <v>2</v>
      </c>
      <c r="M248" s="3" t="n">
        <v>3</v>
      </c>
      <c r="P248" s="70"/>
      <c r="Q248" s="70"/>
      <c r="R248" s="32" t="s">
        <v>3959</v>
      </c>
    </row>
    <row r="249" customFormat="false" ht="12.75" hidden="false" customHeight="false" outlineLevel="0" collapsed="false">
      <c r="A249" s="70" t="n">
        <v>226</v>
      </c>
      <c r="C249" s="3" t="str">
        <f aca="false">IF(A249&gt;=1000," BWV"&amp;" "&amp;A249&amp;B249,IF(A249&gt;=100," BWV"&amp;"  "&amp;A249&amp;B249,IF(A249&gt;=10," BWV"&amp;"   "&amp;A249&amp;B249,IF(A249&gt;0," BWV"&amp;"    "&amp;A249&amp;B249," BWV"&amp;" "&amp;A249&amp;B249))))</f>
        <v> BWV  226</v>
      </c>
      <c r="D249" s="3" t="s">
        <v>4979</v>
      </c>
      <c r="F249" s="6" t="s">
        <v>4980</v>
      </c>
      <c r="L249" s="3" t="n">
        <v>2</v>
      </c>
      <c r="M249" s="3" t="n">
        <v>3</v>
      </c>
      <c r="P249" s="70"/>
      <c r="Q249" s="70"/>
      <c r="R249" s="32" t="s">
        <v>3959</v>
      </c>
    </row>
    <row r="250" customFormat="false" ht="12.75" hidden="false" customHeight="false" outlineLevel="0" collapsed="false">
      <c r="A250" s="70" t="n">
        <v>227</v>
      </c>
      <c r="C250" s="3" t="str">
        <f aca="false">IF(A250&gt;=1000," BWV"&amp;" "&amp;A250&amp;B250,IF(A250&gt;=100," BWV"&amp;"  "&amp;A250&amp;B250,IF(A250&gt;=10," BWV"&amp;"   "&amp;A250&amp;B250,IF(A250&gt;0," BWV"&amp;"    "&amp;A250&amp;B250," BWV"&amp;" "&amp;A250&amp;B250))))</f>
        <v> BWV  227</v>
      </c>
      <c r="D250" s="3" t="s">
        <v>4981</v>
      </c>
      <c r="F250" s="6" t="s">
        <v>3405</v>
      </c>
      <c r="L250" s="3" t="n">
        <v>2</v>
      </c>
      <c r="M250" s="3" t="n">
        <v>3</v>
      </c>
      <c r="P250" s="70"/>
      <c r="Q250" s="70"/>
      <c r="R250" s="32" t="s">
        <v>3959</v>
      </c>
    </row>
    <row r="251" customFormat="false" ht="12.75" hidden="false" customHeight="false" outlineLevel="0" collapsed="false">
      <c r="A251" s="70" t="n">
        <v>228</v>
      </c>
      <c r="C251" s="3" t="str">
        <f aca="false">IF(A251&gt;=1000," BWV"&amp;" "&amp;A251&amp;B251,IF(A251&gt;=100," BWV"&amp;"  "&amp;A251&amp;B251,IF(A251&gt;=10," BWV"&amp;"   "&amp;A251&amp;B251,IF(A251&gt;0," BWV"&amp;"    "&amp;A251&amp;B251," BWV"&amp;" "&amp;A251&amp;B251))))</f>
        <v> BWV  228</v>
      </c>
      <c r="D251" s="3" t="s">
        <v>4982</v>
      </c>
      <c r="F251" s="6" t="s">
        <v>4983</v>
      </c>
      <c r="L251" s="3" t="n">
        <v>2</v>
      </c>
      <c r="M251" s="3" t="n">
        <v>3</v>
      </c>
      <c r="P251" s="70"/>
      <c r="Q251" s="70"/>
      <c r="R251" s="32" t="s">
        <v>3959</v>
      </c>
    </row>
    <row r="252" customFormat="false" ht="12.75" hidden="false" customHeight="false" outlineLevel="0" collapsed="false">
      <c r="A252" s="70" t="n">
        <v>229</v>
      </c>
      <c r="C252" s="3" t="str">
        <f aca="false">IF(A252&gt;=1000," BWV"&amp;" "&amp;A252&amp;B252,IF(A252&gt;=100," BWV"&amp;"  "&amp;A252&amp;B252,IF(A252&gt;=10," BWV"&amp;"   "&amp;A252&amp;B252,IF(A252&gt;0," BWV"&amp;"    "&amp;A252&amp;B252," BWV"&amp;" "&amp;A252&amp;B252))))</f>
        <v> BWV  229</v>
      </c>
      <c r="D252" s="3" t="s">
        <v>4984</v>
      </c>
      <c r="F252" s="6" t="s">
        <v>4985</v>
      </c>
      <c r="L252" s="3" t="n">
        <v>2</v>
      </c>
      <c r="M252" s="3" t="n">
        <v>3</v>
      </c>
      <c r="P252" s="70"/>
      <c r="Q252" s="70"/>
      <c r="R252" s="32" t="s">
        <v>3959</v>
      </c>
    </row>
    <row r="253" customFormat="false" ht="12.75" hidden="false" customHeight="false" outlineLevel="0" collapsed="false">
      <c r="A253" s="70" t="n">
        <v>230</v>
      </c>
      <c r="C253" s="3" t="str">
        <f aca="false">IF(A253&gt;=1000," BWV"&amp;" "&amp;A253&amp;B253,IF(A253&gt;=100," BWV"&amp;"  "&amp;A253&amp;B253,IF(A253&gt;=10," BWV"&amp;"   "&amp;A253&amp;B253,IF(A253&gt;0," BWV"&amp;"    "&amp;A253&amp;B253," BWV"&amp;" "&amp;A253&amp;B253))))</f>
        <v> BWV  230</v>
      </c>
      <c r="D253" s="3" t="s">
        <v>4986</v>
      </c>
      <c r="F253" s="6" t="s">
        <v>4987</v>
      </c>
      <c r="L253" s="3" t="n">
        <v>2</v>
      </c>
      <c r="M253" s="3" t="n">
        <v>3</v>
      </c>
      <c r="P253" s="70"/>
      <c r="Q253" s="70"/>
      <c r="R253" s="32" t="s">
        <v>3959</v>
      </c>
    </row>
    <row r="254" customFormat="false" ht="12.75" hidden="false" customHeight="false" outlineLevel="0" collapsed="false">
      <c r="A254" s="70" t="n">
        <v>231</v>
      </c>
      <c r="B254" s="1"/>
      <c r="C254" s="3" t="str">
        <f aca="false">IF(A254&gt;=1000," BWV"&amp;" "&amp;A254&amp;B254,IF(A254&gt;=100," BWV"&amp;"  "&amp;A254&amp;B254,IF(A254&gt;=10," BWV"&amp;"   "&amp;A254&amp;B254,IF(A254&gt;0," BWV"&amp;"    "&amp;A254&amp;B254," BWV"&amp;" "&amp;A254&amp;B254))))</f>
        <v> BWV  231</v>
      </c>
      <c r="D254" s="3" t="s">
        <v>4988</v>
      </c>
      <c r="F254" s="6" t="s">
        <v>706</v>
      </c>
      <c r="G254" s="3" t="s">
        <v>4989</v>
      </c>
      <c r="L254" s="3" t="n">
        <v>2</v>
      </c>
      <c r="M254" s="3" t="n">
        <v>3</v>
      </c>
      <c r="P254" s="70"/>
      <c r="Q254" s="70"/>
      <c r="R254" s="32" t="s">
        <v>4028</v>
      </c>
    </row>
    <row r="255" customFormat="false" ht="12.75" hidden="false" customHeight="false" outlineLevel="0" collapsed="false">
      <c r="A255" s="70" t="n">
        <v>232</v>
      </c>
      <c r="C255" s="3" t="str">
        <f aca="false">IF(A255&gt;=1000," BWV"&amp;" "&amp;A255&amp;B255,IF(A255&gt;=100," BWV"&amp;"  "&amp;A255&amp;B255,IF(A255&gt;=10," BWV"&amp;"   "&amp;A255&amp;B255,IF(A255&gt;0," BWV"&amp;"    "&amp;A255&amp;B255," BWV"&amp;" "&amp;A255&amp;B255))))</f>
        <v> BWV  232</v>
      </c>
      <c r="D255" s="3" t="s">
        <v>4990</v>
      </c>
      <c r="E255" s="6" t="s">
        <v>4991</v>
      </c>
      <c r="L255" s="3" t="n">
        <v>3</v>
      </c>
      <c r="M255" s="3" t="n">
        <v>4</v>
      </c>
      <c r="P255" s="70"/>
      <c r="Q255" s="70"/>
      <c r="R255" s="32" t="s">
        <v>3959</v>
      </c>
    </row>
    <row r="256" customFormat="false" ht="12.75" hidden="false" customHeight="false" outlineLevel="0" collapsed="false">
      <c r="A256" s="70" t="n">
        <v>233</v>
      </c>
      <c r="C256" s="3" t="str">
        <f aca="false">IF(A256&gt;=1000," BWV"&amp;" "&amp;A256&amp;B256,IF(A256&gt;=100," BWV"&amp;"  "&amp;A256&amp;B256,IF(A256&gt;=10," BWV"&amp;"   "&amp;A256&amp;B256,IF(A256&gt;0," BWV"&amp;"    "&amp;A256&amp;B256," BWV"&amp;" "&amp;A256&amp;B256))))</f>
        <v> BWV  233</v>
      </c>
      <c r="D256" s="3" t="s">
        <v>4992</v>
      </c>
      <c r="E256" s="6" t="s">
        <v>4993</v>
      </c>
      <c r="L256" s="3" t="n">
        <v>3</v>
      </c>
      <c r="M256" s="3" t="n">
        <v>4</v>
      </c>
      <c r="P256" s="70"/>
      <c r="Q256" s="70"/>
      <c r="R256" s="32" t="s">
        <v>3959</v>
      </c>
    </row>
    <row r="257" customFormat="false" ht="12.75" hidden="false" customHeight="false" outlineLevel="0" collapsed="false">
      <c r="A257" s="70" t="n">
        <v>233</v>
      </c>
      <c r="B257" s="70" t="s">
        <v>480</v>
      </c>
      <c r="C257" s="3" t="str">
        <f aca="false">IF(A257&gt;=1000," BWV"&amp;" "&amp;A257&amp;B257,IF(A257&gt;=100," BWV"&amp;"  "&amp;A257&amp;B257,IF(A257&gt;=10," BWV"&amp;"   "&amp;A257&amp;B257,IF(A257&gt;0," BWV"&amp;"    "&amp;A257&amp;B257," BWV"&amp;" "&amp;A257&amp;B257))))</f>
        <v> BWV  233a</v>
      </c>
      <c r="E257" s="6" t="s">
        <v>4994</v>
      </c>
      <c r="G257" s="32" t="s">
        <v>4995</v>
      </c>
      <c r="L257" s="3" t="n">
        <v>3</v>
      </c>
      <c r="M257" s="3" t="n">
        <v>4</v>
      </c>
      <c r="P257" s="70"/>
      <c r="Q257" s="70"/>
    </row>
    <row r="258" customFormat="false" ht="12.75" hidden="false" customHeight="false" outlineLevel="0" collapsed="false">
      <c r="A258" s="70" t="n">
        <v>234</v>
      </c>
      <c r="C258" s="3" t="str">
        <f aca="false">IF(A258&gt;=1000," BWV"&amp;" "&amp;A258&amp;B258,IF(A258&gt;=100," BWV"&amp;"  "&amp;A258&amp;B258,IF(A258&gt;=10," BWV"&amp;"   "&amp;A258&amp;B258,IF(A258&gt;0," BWV"&amp;"    "&amp;A258&amp;B258," BWV"&amp;" "&amp;A258&amp;B258))))</f>
        <v> BWV  234</v>
      </c>
      <c r="D258" s="3" t="s">
        <v>4996</v>
      </c>
      <c r="E258" s="6" t="s">
        <v>4997</v>
      </c>
      <c r="L258" s="3" t="n">
        <v>3</v>
      </c>
      <c r="M258" s="3" t="n">
        <v>4</v>
      </c>
      <c r="P258" s="70"/>
      <c r="Q258" s="70"/>
      <c r="R258" s="32" t="s">
        <v>3959</v>
      </c>
    </row>
    <row r="259" customFormat="false" ht="12.75" hidden="false" customHeight="false" outlineLevel="0" collapsed="false">
      <c r="A259" s="70" t="n">
        <v>235</v>
      </c>
      <c r="C259" s="3" t="str">
        <f aca="false">IF(A259&gt;=1000," BWV"&amp;" "&amp;A259&amp;B259,IF(A259&gt;=100," BWV"&amp;"  "&amp;A259&amp;B259,IF(A259&gt;=10," BWV"&amp;"   "&amp;A259&amp;B259,IF(A259&gt;0," BWV"&amp;"    "&amp;A259&amp;B259," BWV"&amp;" "&amp;A259&amp;B259))))</f>
        <v> BWV  235</v>
      </c>
      <c r="D259" s="3" t="s">
        <v>4998</v>
      </c>
      <c r="E259" s="6" t="s">
        <v>4999</v>
      </c>
      <c r="L259" s="3" t="n">
        <v>3</v>
      </c>
      <c r="M259" s="3" t="n">
        <v>4</v>
      </c>
      <c r="P259" s="70"/>
      <c r="Q259" s="70"/>
      <c r="R259" s="32" t="s">
        <v>3959</v>
      </c>
    </row>
    <row r="260" customFormat="false" ht="12.75" hidden="false" customHeight="false" outlineLevel="0" collapsed="false">
      <c r="A260" s="70" t="n">
        <v>236</v>
      </c>
      <c r="C260" s="3" t="str">
        <f aca="false">IF(A260&gt;=1000," BWV"&amp;" "&amp;A260&amp;B260,IF(A260&gt;=100," BWV"&amp;"  "&amp;A260&amp;B260,IF(A260&gt;=10," BWV"&amp;"   "&amp;A260&amp;B260,IF(A260&gt;0," BWV"&amp;"    "&amp;A260&amp;B260," BWV"&amp;" "&amp;A260&amp;B260))))</f>
        <v> BWV  236</v>
      </c>
      <c r="D260" s="3" t="s">
        <v>5000</v>
      </c>
      <c r="E260" s="6" t="s">
        <v>5001</v>
      </c>
      <c r="L260" s="3" t="n">
        <v>3</v>
      </c>
      <c r="M260" s="3" t="n">
        <v>4</v>
      </c>
      <c r="P260" s="70"/>
      <c r="Q260" s="70"/>
      <c r="R260" s="32" t="s">
        <v>3959</v>
      </c>
    </row>
    <row r="261" customFormat="false" ht="12.75" hidden="false" customHeight="false" outlineLevel="0" collapsed="false">
      <c r="A261" s="70" t="n">
        <v>237</v>
      </c>
      <c r="C261" s="3" t="str">
        <f aca="false">IF(A261&gt;=1000," BWV"&amp;" "&amp;A261&amp;B261,IF(A261&gt;=100," BWV"&amp;"  "&amp;A261&amp;B261,IF(A261&gt;=10," BWV"&amp;"   "&amp;A261&amp;B261,IF(A261&gt;0," BWV"&amp;"    "&amp;A261&amp;B261," BWV"&amp;" "&amp;A261&amp;B261))))</f>
        <v> BWV  237</v>
      </c>
      <c r="D261" s="3" t="s">
        <v>5002</v>
      </c>
      <c r="E261" s="6" t="s">
        <v>5003</v>
      </c>
      <c r="G261" s="32" t="s">
        <v>5004</v>
      </c>
      <c r="L261" s="3" t="n">
        <v>3</v>
      </c>
      <c r="M261" s="3" t="n">
        <v>4</v>
      </c>
      <c r="P261" s="70"/>
      <c r="Q261" s="70"/>
      <c r="R261" s="32" t="s">
        <v>3959</v>
      </c>
    </row>
    <row r="262" customFormat="false" ht="12.75" hidden="false" customHeight="false" outlineLevel="0" collapsed="false">
      <c r="A262" s="70" t="n">
        <v>238</v>
      </c>
      <c r="C262" s="3" t="str">
        <f aca="false">IF(A262&gt;=1000," BWV"&amp;" "&amp;A262&amp;B262,IF(A262&gt;=100," BWV"&amp;"  "&amp;A262&amp;B262,IF(A262&gt;=10," BWV"&amp;"   "&amp;A262&amp;B262,IF(A262&gt;0," BWV"&amp;"    "&amp;A262&amp;B262," BWV"&amp;" "&amp;A262&amp;B262))))</f>
        <v> BWV  238</v>
      </c>
      <c r="D262" s="3" t="s">
        <v>5005</v>
      </c>
      <c r="E262" s="6" t="s">
        <v>5006</v>
      </c>
      <c r="L262" s="3" t="n">
        <v>3</v>
      </c>
      <c r="M262" s="3" t="n">
        <v>4</v>
      </c>
      <c r="P262" s="70"/>
      <c r="Q262" s="70"/>
      <c r="R262" s="32" t="s">
        <v>3959</v>
      </c>
    </row>
    <row r="263" customFormat="false" ht="12.75" hidden="false" customHeight="false" outlineLevel="0" collapsed="false">
      <c r="A263" s="70" t="n">
        <v>239</v>
      </c>
      <c r="C263" s="3" t="str">
        <f aca="false">IF(A263&gt;=1000," BWV"&amp;" "&amp;A263&amp;B263,IF(A263&gt;=100," BWV"&amp;"  "&amp;A263&amp;B263,IF(A263&gt;=10," BWV"&amp;"   "&amp;A263&amp;B263,IF(A263&gt;0," BWV"&amp;"    "&amp;A263&amp;B263," BWV"&amp;" "&amp;A263&amp;B263))))</f>
        <v> BWV  239</v>
      </c>
      <c r="D263" s="3" t="s">
        <v>5007</v>
      </c>
      <c r="E263" s="6" t="s">
        <v>5008</v>
      </c>
      <c r="L263" s="3" t="n">
        <v>3</v>
      </c>
      <c r="M263" s="3" t="n">
        <v>4</v>
      </c>
      <c r="P263" s="70"/>
      <c r="Q263" s="70"/>
      <c r="R263" s="32" t="s">
        <v>3959</v>
      </c>
    </row>
    <row r="264" customFormat="false" ht="12.75" hidden="false" customHeight="false" outlineLevel="0" collapsed="false">
      <c r="A264" s="70" t="n">
        <v>240</v>
      </c>
      <c r="C264" s="3" t="str">
        <f aca="false">IF(A264&gt;=1000," BWV"&amp;" "&amp;A264&amp;B264,IF(A264&gt;=100," BWV"&amp;"  "&amp;A264&amp;B264,IF(A264&gt;=10," BWV"&amp;"   "&amp;A264&amp;B264,IF(A264&gt;0," BWV"&amp;"    "&amp;A264&amp;B264," BWV"&amp;" "&amp;A264&amp;B264))))</f>
        <v> BWV  240</v>
      </c>
      <c r="D264" s="3" t="s">
        <v>5009</v>
      </c>
      <c r="E264" s="6" t="s">
        <v>5008</v>
      </c>
      <c r="G264" s="32" t="s">
        <v>5004</v>
      </c>
      <c r="L264" s="3" t="n">
        <v>3</v>
      </c>
      <c r="M264" s="3" t="n">
        <v>4</v>
      </c>
      <c r="P264" s="70"/>
      <c r="Q264" s="70"/>
      <c r="R264" s="32" t="s">
        <v>3959</v>
      </c>
    </row>
    <row r="265" customFormat="false" ht="12.75" hidden="false" customHeight="false" outlineLevel="0" collapsed="false">
      <c r="A265" s="70" t="n">
        <v>241</v>
      </c>
      <c r="C265" s="3" t="str">
        <f aca="false">IF(A265&gt;=1000," BWV"&amp;" "&amp;A265&amp;B265,IF(A265&gt;=100," BWV"&amp;"  "&amp;A265&amp;B265,IF(A265&gt;=10," BWV"&amp;"   "&amp;A265&amp;B265,IF(A265&gt;0," BWV"&amp;"    "&amp;A265&amp;B265," BWV"&amp;" "&amp;A265&amp;B265))))</f>
        <v> BWV  241</v>
      </c>
      <c r="D265" s="3" t="s">
        <v>5010</v>
      </c>
      <c r="E265" s="6" t="s">
        <v>5006</v>
      </c>
      <c r="G265" s="32" t="s">
        <v>5004</v>
      </c>
      <c r="L265" s="3" t="n">
        <v>3</v>
      </c>
      <c r="M265" s="3" t="n">
        <v>4</v>
      </c>
      <c r="P265" s="70"/>
      <c r="Q265" s="70"/>
      <c r="R265" s="32" t="s">
        <v>3959</v>
      </c>
    </row>
    <row r="266" customFormat="false" ht="12.75" hidden="false" customHeight="false" outlineLevel="0" collapsed="false">
      <c r="A266" s="70" t="n">
        <v>242</v>
      </c>
      <c r="C266" s="3" t="str">
        <f aca="false">IF(A266&gt;=1000," BWV"&amp;" "&amp;A266&amp;B266,IF(A266&gt;=100," BWV"&amp;"  "&amp;A266&amp;B266,IF(A266&gt;=10," BWV"&amp;"   "&amp;A266&amp;B266,IF(A266&gt;0," BWV"&amp;"    "&amp;A266&amp;B266," BWV"&amp;" "&amp;A266&amp;B266))))</f>
        <v> BWV  242</v>
      </c>
      <c r="D266" s="3" t="s">
        <v>5011</v>
      </c>
      <c r="E266" s="6" t="s">
        <v>5012</v>
      </c>
      <c r="L266" s="3" t="n">
        <v>3</v>
      </c>
      <c r="M266" s="3" t="n">
        <v>4</v>
      </c>
      <c r="P266" s="70"/>
      <c r="Q266" s="70"/>
      <c r="R266" s="32" t="s">
        <v>3959</v>
      </c>
    </row>
    <row r="267" customFormat="false" ht="12.75" hidden="false" customHeight="false" outlineLevel="0" collapsed="false">
      <c r="A267" s="70" t="n">
        <v>243</v>
      </c>
      <c r="C267" s="3" t="str">
        <f aca="false">IF(A267&gt;=1000," BWV"&amp;" "&amp;A267&amp;B267,IF(A267&gt;=100," BWV"&amp;"  "&amp;A267&amp;B267,IF(A267&gt;=10," BWV"&amp;"   "&amp;A267&amp;B267,IF(A267&gt;0," BWV"&amp;"    "&amp;A267&amp;B267," BWV"&amp;" "&amp;A267&amp;B267))))</f>
        <v> BWV  243</v>
      </c>
      <c r="D267" s="3" t="s">
        <v>5013</v>
      </c>
      <c r="E267" s="6" t="s">
        <v>5014</v>
      </c>
      <c r="L267" s="3" t="n">
        <v>3</v>
      </c>
      <c r="M267" s="3" t="n">
        <v>4</v>
      </c>
      <c r="P267" s="70"/>
      <c r="Q267" s="70"/>
      <c r="R267" s="32" t="s">
        <v>3959</v>
      </c>
    </row>
    <row r="268" customFormat="false" ht="12.75" hidden="false" customHeight="false" outlineLevel="0" collapsed="false">
      <c r="A268" s="70" t="n">
        <v>243</v>
      </c>
      <c r="B268" s="70" t="s">
        <v>480</v>
      </c>
      <c r="C268" s="3" t="str">
        <f aca="false">IF(A268&gt;=1000," BWV"&amp;" "&amp;A268&amp;B268,IF(A268&gt;=100," BWV"&amp;"  "&amp;A268&amp;B268,IF(A268&gt;=10," BWV"&amp;"   "&amp;A268&amp;B268,IF(A268&gt;0," BWV"&amp;"    "&amp;A268&amp;B268," BWV"&amp;" "&amp;A268&amp;B268))))</f>
        <v> BWV  243a</v>
      </c>
      <c r="D268" s="3" t="s">
        <v>5015</v>
      </c>
      <c r="E268" s="6" t="s">
        <v>5016</v>
      </c>
      <c r="G268" s="32" t="s">
        <v>5017</v>
      </c>
      <c r="L268" s="3" t="n">
        <v>3</v>
      </c>
      <c r="M268" s="3" t="n">
        <v>4</v>
      </c>
      <c r="P268" s="70"/>
      <c r="Q268" s="70"/>
      <c r="R268" s="32" t="s">
        <v>3959</v>
      </c>
    </row>
    <row r="269" customFormat="false" ht="12.75" hidden="false" customHeight="false" outlineLevel="0" collapsed="false">
      <c r="A269" s="70" t="n">
        <v>244</v>
      </c>
      <c r="C269" s="3" t="str">
        <f aca="false">IF(A269&gt;=1000," BWV"&amp;" "&amp;A269&amp;B269,IF(A269&gt;=100," BWV"&amp;"  "&amp;A269&amp;B269,IF(A269&gt;=10," BWV"&amp;"   "&amp;A269&amp;B269,IF(A269&gt;0," BWV"&amp;"    "&amp;A269&amp;B269," BWV"&amp;" "&amp;A269&amp;B269))))</f>
        <v> BWV  244</v>
      </c>
      <c r="D269" s="3" t="s">
        <v>5018</v>
      </c>
      <c r="E269" s="6" t="s">
        <v>5019</v>
      </c>
      <c r="L269" s="3" t="n">
        <v>4</v>
      </c>
      <c r="M269" s="3" t="n">
        <v>5</v>
      </c>
      <c r="P269" s="70"/>
      <c r="Q269" s="70"/>
      <c r="R269" s="32" t="s">
        <v>3959</v>
      </c>
    </row>
    <row r="270" customFormat="false" ht="12.75" hidden="false" customHeight="false" outlineLevel="0" collapsed="false">
      <c r="A270" s="70" t="n">
        <v>245</v>
      </c>
      <c r="C270" s="3" t="str">
        <f aca="false">IF(A270&gt;=1000," BWV"&amp;" "&amp;A270&amp;B270,IF(A270&gt;=100," BWV"&amp;"  "&amp;A270&amp;B270,IF(A270&gt;=10," BWV"&amp;"   "&amp;A270&amp;B270,IF(A270&gt;0," BWV"&amp;"    "&amp;A270&amp;B270," BWV"&amp;" "&amp;A270&amp;B270))))</f>
        <v> BWV  245</v>
      </c>
      <c r="D270" s="3" t="s">
        <v>5020</v>
      </c>
      <c r="E270" s="6" t="s">
        <v>5021</v>
      </c>
      <c r="L270" s="3" t="n">
        <v>4</v>
      </c>
      <c r="M270" s="3" t="n">
        <v>5</v>
      </c>
      <c r="P270" s="70"/>
      <c r="Q270" s="70"/>
      <c r="R270" s="32" t="s">
        <v>3959</v>
      </c>
    </row>
    <row r="271" customFormat="false" ht="12.75" hidden="false" customHeight="false" outlineLevel="0" collapsed="false">
      <c r="A271" s="70" t="n">
        <v>245</v>
      </c>
      <c r="B271" s="70" t="s">
        <v>480</v>
      </c>
      <c r="C271" s="3" t="str">
        <f aca="false">IF(A271&gt;=1000," BWV"&amp;" "&amp;A271&amp;B271,IF(A271&gt;=100," BWV"&amp;"  "&amp;A271&amp;B271,IF(A271&gt;=10," BWV"&amp;"   "&amp;A271&amp;B271,IF(A271&gt;0," BWV"&amp;"    "&amp;A271&amp;B271," BWV"&amp;" "&amp;A271&amp;B271))))</f>
        <v> BWV  245a</v>
      </c>
      <c r="D271" s="3" t="s">
        <v>5022</v>
      </c>
      <c r="E271" s="6" t="s">
        <v>5023</v>
      </c>
      <c r="F271" s="6" t="s">
        <v>5024</v>
      </c>
      <c r="G271" s="3" t="s">
        <v>5025</v>
      </c>
      <c r="L271" s="3" t="n">
        <v>4</v>
      </c>
      <c r="M271" s="3" t="n">
        <v>5</v>
      </c>
      <c r="P271" s="70"/>
      <c r="Q271" s="70"/>
      <c r="R271" s="32" t="s">
        <v>3959</v>
      </c>
    </row>
    <row r="272" customFormat="false" ht="12.75" hidden="false" customHeight="false" outlineLevel="0" collapsed="false">
      <c r="A272" s="70" t="n">
        <v>245</v>
      </c>
      <c r="B272" s="70" t="s">
        <v>570</v>
      </c>
      <c r="C272" s="3" t="str">
        <f aca="false">IF(A272&gt;=1000," BWV"&amp;" "&amp;A272&amp;B272,IF(A272&gt;=100," BWV"&amp;"  "&amp;A272&amp;B272,IF(A272&gt;=10," BWV"&amp;"   "&amp;A272&amp;B272,IF(A272&gt;0," BWV"&amp;"    "&amp;A272&amp;B272," BWV"&amp;" "&amp;A272&amp;B272))))</f>
        <v> BWV  245b</v>
      </c>
      <c r="D272" s="3" t="s">
        <v>5026</v>
      </c>
      <c r="E272" s="6" t="s">
        <v>5027</v>
      </c>
      <c r="F272" s="6" t="s">
        <v>5028</v>
      </c>
      <c r="G272" s="3" t="s">
        <v>5025</v>
      </c>
      <c r="L272" s="3" t="n">
        <v>4</v>
      </c>
      <c r="M272" s="3" t="n">
        <v>5</v>
      </c>
      <c r="P272" s="70"/>
      <c r="Q272" s="70"/>
      <c r="R272" s="32" t="s">
        <v>3959</v>
      </c>
    </row>
    <row r="273" customFormat="false" ht="12.75" hidden="false" customHeight="false" outlineLevel="0" collapsed="false">
      <c r="A273" s="70" t="n">
        <v>245</v>
      </c>
      <c r="B273" s="70" t="s">
        <v>574</v>
      </c>
      <c r="C273" s="3" t="str">
        <f aca="false">IF(A273&gt;=1000," BWV"&amp;" "&amp;A273&amp;B273,IF(A273&gt;=100," BWV"&amp;"  "&amp;A273&amp;B273,IF(A273&gt;=10," BWV"&amp;"   "&amp;A273&amp;B273,IF(A273&gt;0," BWV"&amp;"    "&amp;A273&amp;B273," BWV"&amp;" "&amp;A273&amp;B273))))</f>
        <v> BWV  245c</v>
      </c>
      <c r="D273" s="3" t="s">
        <v>5029</v>
      </c>
      <c r="E273" s="6" t="s">
        <v>5030</v>
      </c>
      <c r="F273" s="6" t="s">
        <v>5031</v>
      </c>
      <c r="G273" s="3" t="s">
        <v>5025</v>
      </c>
      <c r="L273" s="3" t="n">
        <v>4</v>
      </c>
      <c r="M273" s="3" t="n">
        <v>5</v>
      </c>
      <c r="P273" s="70"/>
      <c r="Q273" s="70"/>
      <c r="R273" s="32" t="s">
        <v>3959</v>
      </c>
    </row>
    <row r="274" customFormat="false" ht="12.75" hidden="false" customHeight="false" outlineLevel="0" collapsed="false">
      <c r="A274" s="70" t="n">
        <v>246</v>
      </c>
      <c r="B274" s="1"/>
      <c r="C274" s="3" t="str">
        <f aca="false">IF(A274&gt;=1000," BWV"&amp;" "&amp;A274&amp;B274,IF(A274&gt;=100," BWV"&amp;"  "&amp;A274&amp;B274,IF(A274&gt;=10," BWV"&amp;"   "&amp;A274&amp;B274,IF(A274&gt;0," BWV"&amp;"    "&amp;A274&amp;B274," BWV"&amp;" "&amp;A274&amp;B274))))</f>
        <v> BWV  246</v>
      </c>
      <c r="D274" s="3" t="s">
        <v>5032</v>
      </c>
      <c r="E274" s="6" t="s">
        <v>5033</v>
      </c>
      <c r="G274" s="3" t="s">
        <v>5034</v>
      </c>
      <c r="L274" s="3" t="n">
        <v>4</v>
      </c>
      <c r="M274" s="3" t="n">
        <v>5</v>
      </c>
      <c r="P274" s="70"/>
      <c r="Q274" s="70"/>
      <c r="R274" s="32" t="s">
        <v>4028</v>
      </c>
    </row>
    <row r="275" customFormat="false" ht="12.75" hidden="false" customHeight="false" outlineLevel="0" collapsed="false">
      <c r="A275" s="70" t="n">
        <v>247</v>
      </c>
      <c r="B275" s="1"/>
      <c r="C275" s="3" t="str">
        <f aca="false">IF(A275&gt;=1000," BWV"&amp;" "&amp;A275&amp;B275,IF(A275&gt;=100," BWV"&amp;"  "&amp;A275&amp;B275,IF(A275&gt;=10," BWV"&amp;"   "&amp;A275&amp;B275,IF(A275&gt;0," BWV"&amp;"    "&amp;A275&amp;B275," BWV"&amp;" "&amp;A275&amp;B275))))</f>
        <v> BWV  247</v>
      </c>
      <c r="D275" s="3" t="s">
        <v>5035</v>
      </c>
      <c r="E275" s="6" t="s">
        <v>5036</v>
      </c>
      <c r="G275" s="3" t="s">
        <v>4306</v>
      </c>
      <c r="L275" s="3" t="n">
        <v>4</v>
      </c>
      <c r="M275" s="3" t="n">
        <v>5</v>
      </c>
      <c r="P275" s="70"/>
      <c r="Q275" s="70"/>
      <c r="R275" s="32" t="s">
        <v>4028</v>
      </c>
    </row>
    <row r="276" customFormat="false" ht="12.75" hidden="false" customHeight="false" outlineLevel="0" collapsed="false">
      <c r="A276" s="70" t="n">
        <v>248</v>
      </c>
      <c r="C276" s="3" t="str">
        <f aca="false">IF(A276&gt;=1000," BWV"&amp;" "&amp;A276&amp;B276,IF(A276&gt;=100," BWV"&amp;"  "&amp;A276&amp;B276,IF(A276&gt;=10," BWV"&amp;"   "&amp;A276&amp;B276,IF(A276&gt;0," BWV"&amp;"    "&amp;A276&amp;B276," BWV"&amp;" "&amp;A276&amp;B276))))</f>
        <v> BWV  248</v>
      </c>
      <c r="D276" s="3" t="s">
        <v>5037</v>
      </c>
      <c r="E276" s="6" t="s">
        <v>5038</v>
      </c>
      <c r="L276" s="3" t="n">
        <v>4</v>
      </c>
      <c r="M276" s="3" t="n">
        <v>5</v>
      </c>
      <c r="P276" s="70"/>
      <c r="Q276" s="70"/>
      <c r="R276" s="32" t="s">
        <v>3959</v>
      </c>
    </row>
    <row r="277" customFormat="false" ht="12.75" hidden="false" customHeight="false" outlineLevel="0" collapsed="false">
      <c r="A277" s="70" t="n">
        <v>249</v>
      </c>
      <c r="C277" s="3" t="str">
        <f aca="false">IF(A277&gt;=1000," BWV"&amp;" "&amp;A277&amp;B277,IF(A277&gt;=100," BWV"&amp;"  "&amp;A277&amp;B277,IF(A277&gt;=10," BWV"&amp;"   "&amp;A277&amp;B277,IF(A277&gt;0," BWV"&amp;"    "&amp;A277&amp;B277," BWV"&amp;" "&amp;A277&amp;B277))))</f>
        <v> BWV  249</v>
      </c>
      <c r="D277" s="3" t="s">
        <v>5039</v>
      </c>
      <c r="E277" s="6" t="s">
        <v>5040</v>
      </c>
      <c r="F277" s="6" t="s">
        <v>5041</v>
      </c>
      <c r="L277" s="3" t="n">
        <v>4</v>
      </c>
      <c r="M277" s="3" t="n">
        <v>5</v>
      </c>
      <c r="P277" s="70"/>
      <c r="Q277" s="70"/>
      <c r="R277" s="32" t="s">
        <v>3959</v>
      </c>
    </row>
    <row r="278" customFormat="false" ht="12.75" hidden="false" customHeight="false" outlineLevel="0" collapsed="false">
      <c r="A278" s="70" t="n">
        <v>250</v>
      </c>
      <c r="C278" s="3" t="str">
        <f aca="false">IF(A278&gt;=1000," BWV"&amp;" "&amp;A278&amp;B278,IF(A278&gt;=100," BWV"&amp;"  "&amp;A278&amp;B278,IF(A278&gt;=10," BWV"&amp;"   "&amp;A278&amp;B278,IF(A278&gt;0," BWV"&amp;"    "&amp;A278&amp;B278," BWV"&amp;" "&amp;A278&amp;B278))))</f>
        <v> BWV  250</v>
      </c>
      <c r="D278" s="3" t="s">
        <v>5042</v>
      </c>
      <c r="E278" s="32" t="s">
        <v>5043</v>
      </c>
      <c r="F278" s="6" t="s">
        <v>4429</v>
      </c>
      <c r="L278" s="3" t="n">
        <v>5</v>
      </c>
      <c r="M278" s="3" t="n">
        <v>6.1</v>
      </c>
      <c r="P278" s="70"/>
      <c r="Q278" s="70"/>
      <c r="R278" s="32" t="s">
        <v>3959</v>
      </c>
    </row>
    <row r="279" customFormat="false" ht="12.75" hidden="false" customHeight="false" outlineLevel="0" collapsed="false">
      <c r="A279" s="70" t="n">
        <v>250</v>
      </c>
      <c r="B279" s="70" t="n">
        <v>-252</v>
      </c>
      <c r="C279" s="3" t="str">
        <f aca="false">IF(A279&gt;=1000," BWV"&amp;" "&amp;A279&amp;B279,IF(A279&gt;=100," BWV"&amp;"  "&amp;A279&amp;B279,IF(A279&gt;=10," BWV"&amp;"   "&amp;A279&amp;B279,IF(A279&gt;0," BWV"&amp;"    "&amp;A279&amp;B279," BWV"&amp;" "&amp;A279&amp;B279))))</f>
        <v> BWV  250-252</v>
      </c>
      <c r="D279" s="3" t="s">
        <v>5044</v>
      </c>
      <c r="F279" s="6" t="n">
        <f aca="false">VALUE(B279)</f>
        <v>-252</v>
      </c>
      <c r="L279" s="3" t="n">
        <v>5</v>
      </c>
      <c r="P279" s="70"/>
      <c r="Q279" s="70"/>
      <c r="R279" s="32" t="s">
        <v>5045</v>
      </c>
    </row>
    <row r="280" customFormat="false" ht="12.75" hidden="false" customHeight="false" outlineLevel="0" collapsed="false">
      <c r="A280" s="70" t="n">
        <v>251</v>
      </c>
      <c r="C280" s="3" t="str">
        <f aca="false">IF(A280&gt;=1000," BWV"&amp;" "&amp;A280&amp;B280,IF(A280&gt;=100," BWV"&amp;"  "&amp;A280&amp;B280,IF(A280&gt;=10," BWV"&amp;"   "&amp;A280&amp;B280,IF(A280&gt;0," BWV"&amp;"    "&amp;A280&amp;B280," BWV"&amp;" "&amp;A280&amp;B280))))</f>
        <v> BWV  251</v>
      </c>
      <c r="D280" s="3" t="s">
        <v>5046</v>
      </c>
      <c r="E280" s="32" t="s">
        <v>5043</v>
      </c>
      <c r="F280" s="6" t="s">
        <v>4507</v>
      </c>
      <c r="L280" s="3" t="n">
        <v>5</v>
      </c>
      <c r="M280" s="3" t="n">
        <v>6.1</v>
      </c>
      <c r="P280" s="70"/>
      <c r="Q280" s="70"/>
      <c r="R280" s="32" t="s">
        <v>3959</v>
      </c>
    </row>
    <row r="281" customFormat="false" ht="12.75" hidden="false" customHeight="false" outlineLevel="0" collapsed="false">
      <c r="A281" s="70" t="n">
        <v>252</v>
      </c>
      <c r="C281" s="3" t="str">
        <f aca="false">IF(A281&gt;=1000," BWV"&amp;" "&amp;A281&amp;B281,IF(A281&gt;=100," BWV"&amp;"  "&amp;A281&amp;B281,IF(A281&gt;=10," BWV"&amp;"   "&amp;A281&amp;B281,IF(A281&gt;0," BWV"&amp;"    "&amp;A281&amp;B281," BWV"&amp;" "&amp;A281&amp;B281))))</f>
        <v> BWV  252</v>
      </c>
      <c r="D281" s="3" t="s">
        <v>5047</v>
      </c>
      <c r="E281" s="32" t="s">
        <v>5043</v>
      </c>
      <c r="F281" s="6" t="s">
        <v>4834</v>
      </c>
      <c r="L281" s="3" t="n">
        <v>5</v>
      </c>
      <c r="M281" s="3" t="n">
        <v>6.1</v>
      </c>
      <c r="P281" s="70"/>
      <c r="Q281" s="70"/>
      <c r="R281" s="32" t="s">
        <v>3959</v>
      </c>
    </row>
    <row r="282" customFormat="false" ht="12.75" hidden="false" customHeight="false" outlineLevel="0" collapsed="false">
      <c r="A282" s="70" t="n">
        <v>253</v>
      </c>
      <c r="C282" s="3" t="str">
        <f aca="false">IF(A282&gt;=1000," BWV"&amp;" "&amp;A282&amp;B282,IF(A282&gt;=100," BWV"&amp;"  "&amp;A282&amp;B282,IF(A282&gt;=10," BWV"&amp;"   "&amp;A282&amp;B282,IF(A282&gt;0," BWV"&amp;"    "&amp;A282&amp;B282," BWV"&amp;" "&amp;A282&amp;B282))))</f>
        <v> BWV  253</v>
      </c>
      <c r="D282" s="3" t="s">
        <v>5048</v>
      </c>
      <c r="E282" s="32" t="s">
        <v>5049</v>
      </c>
      <c r="F282" s="6" t="s">
        <v>5050</v>
      </c>
      <c r="L282" s="3" t="n">
        <v>5</v>
      </c>
      <c r="M282" s="3" t="n">
        <v>6.1</v>
      </c>
      <c r="P282" s="70"/>
      <c r="Q282" s="70"/>
      <c r="R282" s="32" t="s">
        <v>3959</v>
      </c>
    </row>
    <row r="283" customFormat="false" ht="12.75" hidden="false" customHeight="false" outlineLevel="0" collapsed="false">
      <c r="A283" s="70" t="n">
        <v>253</v>
      </c>
      <c r="B283" s="70" t="n">
        <v>-438</v>
      </c>
      <c r="C283" s="3" t="str">
        <f aca="false">IF(A283&gt;=1000," BWV"&amp;" "&amp;A283&amp;B283,IF(A283&gt;=100," BWV"&amp;"  "&amp;A283&amp;B283,IF(A283&gt;=10," BWV"&amp;"   "&amp;A283&amp;B283,IF(A283&gt;0," BWV"&amp;"    "&amp;A283&amp;B283," BWV"&amp;" "&amp;A283&amp;B283))))</f>
        <v> BWV  253-438</v>
      </c>
      <c r="D283" s="3" t="s">
        <v>5051</v>
      </c>
      <c r="F283" s="6" t="n">
        <f aca="false">VALUE(B283)</f>
        <v>-438</v>
      </c>
      <c r="L283" s="3" t="n">
        <v>5</v>
      </c>
      <c r="P283" s="70"/>
      <c r="Q283" s="70"/>
      <c r="R283" s="32" t="s">
        <v>5045</v>
      </c>
    </row>
    <row r="284" customFormat="false" ht="12.75" hidden="false" customHeight="false" outlineLevel="0" collapsed="false">
      <c r="A284" s="70" t="n">
        <v>254</v>
      </c>
      <c r="C284" s="3" t="str">
        <f aca="false">IF(A284&gt;=1000," BWV"&amp;" "&amp;A284&amp;B284,IF(A284&gt;=100," BWV"&amp;"  "&amp;A284&amp;B284,IF(A284&gt;=10," BWV"&amp;"   "&amp;A284&amp;B284,IF(A284&gt;0," BWV"&amp;"    "&amp;A284&amp;B284," BWV"&amp;" "&amp;A284&amp;B284))))</f>
        <v> BWV  254</v>
      </c>
      <c r="D284" s="3" t="s">
        <v>5052</v>
      </c>
      <c r="E284" s="32" t="s">
        <v>5049</v>
      </c>
      <c r="F284" s="6" t="s">
        <v>5053</v>
      </c>
      <c r="L284" s="3" t="n">
        <v>5</v>
      </c>
      <c r="M284" s="3" t="n">
        <v>6.1</v>
      </c>
      <c r="P284" s="70"/>
      <c r="Q284" s="70"/>
      <c r="R284" s="32" t="s">
        <v>3959</v>
      </c>
    </row>
    <row r="285" customFormat="false" ht="12.75" hidden="false" customHeight="false" outlineLevel="0" collapsed="false">
      <c r="A285" s="70" t="n">
        <v>255</v>
      </c>
      <c r="C285" s="3" t="str">
        <f aca="false">IF(A285&gt;=1000," BWV"&amp;" "&amp;A285&amp;B285,IF(A285&gt;=100," BWV"&amp;"  "&amp;A285&amp;B285,IF(A285&gt;=10," BWV"&amp;"   "&amp;A285&amp;B285,IF(A285&gt;0," BWV"&amp;"    "&amp;A285&amp;B285," BWV"&amp;" "&amp;A285&amp;B285))))</f>
        <v> BWV  255</v>
      </c>
      <c r="D285" s="3" t="s">
        <v>5054</v>
      </c>
      <c r="E285" s="32" t="s">
        <v>5049</v>
      </c>
      <c r="F285" s="6" t="s">
        <v>5055</v>
      </c>
      <c r="L285" s="3" t="n">
        <v>5</v>
      </c>
      <c r="M285" s="3" t="n">
        <v>6.1</v>
      </c>
      <c r="P285" s="70"/>
      <c r="Q285" s="70"/>
      <c r="R285" s="32" t="s">
        <v>3959</v>
      </c>
    </row>
    <row r="286" customFormat="false" ht="12.75" hidden="false" customHeight="false" outlineLevel="0" collapsed="false">
      <c r="A286" s="70" t="n">
        <v>256</v>
      </c>
      <c r="C286" s="3" t="str">
        <f aca="false">IF(A286&gt;=1000," BWV"&amp;" "&amp;A286&amp;B286,IF(A286&gt;=100," BWV"&amp;"  "&amp;A286&amp;B286,IF(A286&gt;=10," BWV"&amp;"   "&amp;A286&amp;B286,IF(A286&gt;0," BWV"&amp;"    "&amp;A286&amp;B286," BWV"&amp;" "&amp;A286&amp;B286))))</f>
        <v> BWV  256</v>
      </c>
      <c r="D286" s="3" t="s">
        <v>5056</v>
      </c>
      <c r="E286" s="32" t="s">
        <v>5049</v>
      </c>
      <c r="F286" s="6" t="s">
        <v>5057</v>
      </c>
      <c r="L286" s="3" t="n">
        <v>5</v>
      </c>
      <c r="M286" s="3" t="n">
        <v>6.1</v>
      </c>
      <c r="P286" s="70"/>
      <c r="Q286" s="70"/>
      <c r="R286" s="32" t="s">
        <v>3959</v>
      </c>
    </row>
    <row r="287" customFormat="false" ht="12.75" hidden="false" customHeight="false" outlineLevel="0" collapsed="false">
      <c r="A287" s="70" t="n">
        <v>257</v>
      </c>
      <c r="C287" s="3" t="str">
        <f aca="false">IF(A287&gt;=1000," BWV"&amp;" "&amp;A287&amp;B287,IF(A287&gt;=100," BWV"&amp;"  "&amp;A287&amp;B287,IF(A287&gt;=10," BWV"&amp;"   "&amp;A287&amp;B287,IF(A287&gt;0," BWV"&amp;"    "&amp;A287&amp;B287," BWV"&amp;" "&amp;A287&amp;B287))))</f>
        <v> BWV  257</v>
      </c>
      <c r="D287" s="3" t="s">
        <v>5058</v>
      </c>
      <c r="E287" s="32" t="s">
        <v>5049</v>
      </c>
      <c r="F287" s="6" t="s">
        <v>5059</v>
      </c>
      <c r="L287" s="3" t="n">
        <v>5</v>
      </c>
      <c r="M287" s="3" t="n">
        <v>6.1</v>
      </c>
      <c r="P287" s="70"/>
      <c r="Q287" s="70"/>
      <c r="R287" s="32" t="s">
        <v>3959</v>
      </c>
    </row>
    <row r="288" customFormat="false" ht="12.75" hidden="false" customHeight="false" outlineLevel="0" collapsed="false">
      <c r="A288" s="70" t="n">
        <v>258</v>
      </c>
      <c r="C288" s="3" t="str">
        <f aca="false">IF(A288&gt;=1000," BWV"&amp;" "&amp;A288&amp;B288,IF(A288&gt;=100," BWV"&amp;"  "&amp;A288&amp;B288,IF(A288&gt;=10," BWV"&amp;"   "&amp;A288&amp;B288,IF(A288&gt;0," BWV"&amp;"    "&amp;A288&amp;B288," BWV"&amp;" "&amp;A288&amp;B288))))</f>
        <v> BWV  258</v>
      </c>
      <c r="D288" s="3" t="s">
        <v>5060</v>
      </c>
      <c r="E288" s="32" t="s">
        <v>5049</v>
      </c>
      <c r="F288" s="6" t="s">
        <v>5061</v>
      </c>
      <c r="L288" s="3" t="n">
        <v>5</v>
      </c>
      <c r="M288" s="3" t="n">
        <v>6.1</v>
      </c>
      <c r="P288" s="70"/>
      <c r="Q288" s="70"/>
      <c r="R288" s="32" t="s">
        <v>3959</v>
      </c>
    </row>
    <row r="289" customFormat="false" ht="12.75" hidden="false" customHeight="false" outlineLevel="0" collapsed="false">
      <c r="A289" s="70" t="n">
        <v>259</v>
      </c>
      <c r="C289" s="3" t="str">
        <f aca="false">IF(A289&gt;=1000," BWV"&amp;" "&amp;A289&amp;B289,IF(A289&gt;=100," BWV"&amp;"  "&amp;A289&amp;B289,IF(A289&gt;=10," BWV"&amp;"   "&amp;A289&amp;B289,IF(A289&gt;0," BWV"&amp;"    "&amp;A289&amp;B289," BWV"&amp;" "&amp;A289&amp;B289))))</f>
        <v> BWV  259</v>
      </c>
      <c r="D289" s="3" t="s">
        <v>5062</v>
      </c>
      <c r="E289" s="32" t="s">
        <v>5049</v>
      </c>
      <c r="F289" s="6" t="s">
        <v>5063</v>
      </c>
      <c r="L289" s="3" t="n">
        <v>5</v>
      </c>
      <c r="M289" s="3" t="n">
        <v>6.1</v>
      </c>
      <c r="P289" s="70"/>
      <c r="Q289" s="70"/>
      <c r="R289" s="32" t="s">
        <v>3959</v>
      </c>
    </row>
    <row r="290" customFormat="false" ht="12.75" hidden="false" customHeight="false" outlineLevel="0" collapsed="false">
      <c r="A290" s="70" t="n">
        <v>260</v>
      </c>
      <c r="C290" s="3" t="str">
        <f aca="false">IF(A290&gt;=1000," BWV"&amp;" "&amp;A290&amp;B290,IF(A290&gt;=100," BWV"&amp;"  "&amp;A290&amp;B290,IF(A290&gt;=10," BWV"&amp;"   "&amp;A290&amp;B290,IF(A290&gt;0," BWV"&amp;"    "&amp;A290&amp;B290," BWV"&amp;" "&amp;A290&amp;B290))))</f>
        <v> BWV  260</v>
      </c>
      <c r="D290" s="3" t="s">
        <v>5064</v>
      </c>
      <c r="E290" s="32" t="s">
        <v>5049</v>
      </c>
      <c r="F290" s="6" t="s">
        <v>5065</v>
      </c>
      <c r="L290" s="3" t="n">
        <v>5</v>
      </c>
      <c r="M290" s="3" t="n">
        <v>6.1</v>
      </c>
      <c r="P290" s="70"/>
      <c r="Q290" s="70"/>
      <c r="R290" s="32" t="s">
        <v>3959</v>
      </c>
    </row>
    <row r="291" customFormat="false" ht="12.75" hidden="false" customHeight="false" outlineLevel="0" collapsed="false">
      <c r="A291" s="70" t="n">
        <v>261</v>
      </c>
      <c r="C291" s="3" t="str">
        <f aca="false">IF(A291&gt;=1000," BWV"&amp;" "&amp;A291&amp;B291,IF(A291&gt;=100," BWV"&amp;"  "&amp;A291&amp;B291,IF(A291&gt;=10," BWV"&amp;"   "&amp;A291&amp;B291,IF(A291&gt;0," BWV"&amp;"    "&amp;A291&amp;B291," BWV"&amp;" "&amp;A291&amp;B291))))</f>
        <v> BWV  261</v>
      </c>
      <c r="D291" s="3" t="s">
        <v>5066</v>
      </c>
      <c r="E291" s="32" t="s">
        <v>5049</v>
      </c>
      <c r="F291" s="6" t="s">
        <v>4115</v>
      </c>
      <c r="L291" s="3" t="n">
        <v>5</v>
      </c>
      <c r="M291" s="3" t="n">
        <v>6.1</v>
      </c>
      <c r="P291" s="70"/>
      <c r="Q291" s="70"/>
      <c r="R291" s="32" t="s">
        <v>3959</v>
      </c>
    </row>
    <row r="292" customFormat="false" ht="12.75" hidden="false" customHeight="false" outlineLevel="0" collapsed="false">
      <c r="A292" s="70" t="n">
        <v>262</v>
      </c>
      <c r="C292" s="3" t="str">
        <f aca="false">IF(A292&gt;=1000," BWV"&amp;" "&amp;A292&amp;B292,IF(A292&gt;=100," BWV"&amp;"  "&amp;A292&amp;B292,IF(A292&gt;=10," BWV"&amp;"   "&amp;A292&amp;B292,IF(A292&gt;0," BWV"&amp;"    "&amp;A292&amp;B292," BWV"&amp;" "&amp;A292&amp;B292))))</f>
        <v> BWV  262</v>
      </c>
      <c r="D292" s="3" t="s">
        <v>5067</v>
      </c>
      <c r="E292" s="32" t="s">
        <v>5049</v>
      </c>
      <c r="F292" s="6" t="s">
        <v>5068</v>
      </c>
      <c r="G292" s="32" t="s">
        <v>3806</v>
      </c>
      <c r="L292" s="3" t="n">
        <v>5</v>
      </c>
      <c r="M292" s="3" t="n">
        <v>6.1</v>
      </c>
      <c r="P292" s="70"/>
      <c r="Q292" s="70"/>
      <c r="R292" s="32" t="s">
        <v>3959</v>
      </c>
    </row>
    <row r="293" customFormat="false" ht="12.75" hidden="false" customHeight="false" outlineLevel="0" collapsed="false">
      <c r="A293" s="70" t="n">
        <v>263</v>
      </c>
      <c r="C293" s="3" t="str">
        <f aca="false">IF(A293&gt;=1000," BWV"&amp;" "&amp;A293&amp;B293,IF(A293&gt;=100," BWV"&amp;"  "&amp;A293&amp;B293,IF(A293&gt;=10," BWV"&amp;"   "&amp;A293&amp;B293,IF(A293&gt;0," BWV"&amp;"    "&amp;A293&amp;B293," BWV"&amp;" "&amp;A293&amp;B293))))</f>
        <v> BWV  263</v>
      </c>
      <c r="D293" s="3" t="s">
        <v>5069</v>
      </c>
      <c r="E293" s="32" t="s">
        <v>5049</v>
      </c>
      <c r="F293" s="6" t="s">
        <v>5070</v>
      </c>
      <c r="L293" s="3" t="n">
        <v>5</v>
      </c>
      <c r="M293" s="3" t="n">
        <v>6.1</v>
      </c>
      <c r="P293" s="70"/>
      <c r="Q293" s="70"/>
      <c r="R293" s="32" t="s">
        <v>3959</v>
      </c>
    </row>
    <row r="294" customFormat="false" ht="12.75" hidden="false" customHeight="false" outlineLevel="0" collapsed="false">
      <c r="A294" s="70" t="n">
        <v>264</v>
      </c>
      <c r="C294" s="3" t="str">
        <f aca="false">IF(A294&gt;=1000," BWV"&amp;" "&amp;A294&amp;B294,IF(A294&gt;=100," BWV"&amp;"  "&amp;A294&amp;B294,IF(A294&gt;=10," BWV"&amp;"   "&amp;A294&amp;B294,IF(A294&gt;0," BWV"&amp;"    "&amp;A294&amp;B294," BWV"&amp;" "&amp;A294&amp;B294))))</f>
        <v> BWV  264</v>
      </c>
      <c r="D294" s="3" t="s">
        <v>5071</v>
      </c>
      <c r="E294" s="32" t="s">
        <v>5049</v>
      </c>
      <c r="F294" s="6" t="s">
        <v>5072</v>
      </c>
      <c r="L294" s="3" t="n">
        <v>5</v>
      </c>
      <c r="M294" s="3" t="n">
        <v>6.1</v>
      </c>
      <c r="P294" s="70"/>
      <c r="Q294" s="70"/>
      <c r="R294" s="32" t="s">
        <v>3959</v>
      </c>
    </row>
    <row r="295" customFormat="false" ht="12.75" hidden="false" customHeight="false" outlineLevel="0" collapsed="false">
      <c r="A295" s="70" t="n">
        <v>265</v>
      </c>
      <c r="C295" s="3" t="str">
        <f aca="false">IF(A295&gt;=1000," BWV"&amp;" "&amp;A295&amp;B295,IF(A295&gt;=100," BWV"&amp;"  "&amp;A295&amp;B295,IF(A295&gt;=10," BWV"&amp;"   "&amp;A295&amp;B295,IF(A295&gt;0," BWV"&amp;"    "&amp;A295&amp;B295," BWV"&amp;" "&amp;A295&amp;B295))))</f>
        <v> BWV  265</v>
      </c>
      <c r="D295" s="3" t="s">
        <v>5073</v>
      </c>
      <c r="E295" s="32" t="s">
        <v>5049</v>
      </c>
      <c r="F295" s="6" t="s">
        <v>5074</v>
      </c>
      <c r="L295" s="3" t="n">
        <v>5</v>
      </c>
      <c r="M295" s="3" t="n">
        <v>6.1</v>
      </c>
      <c r="P295" s="70"/>
      <c r="Q295" s="70"/>
      <c r="R295" s="32" t="s">
        <v>3959</v>
      </c>
    </row>
    <row r="296" customFormat="false" ht="12.75" hidden="false" customHeight="false" outlineLevel="0" collapsed="false">
      <c r="A296" s="70" t="n">
        <v>266</v>
      </c>
      <c r="C296" s="3" t="str">
        <f aca="false">IF(A296&gt;=1000," BWV"&amp;" "&amp;A296&amp;B296,IF(A296&gt;=100," BWV"&amp;"  "&amp;A296&amp;B296,IF(A296&gt;=10," BWV"&amp;"   "&amp;A296&amp;B296,IF(A296&gt;0," BWV"&amp;"    "&amp;A296&amp;B296," BWV"&amp;" "&amp;A296&amp;B296))))</f>
        <v> BWV  266</v>
      </c>
      <c r="D296" s="3" t="s">
        <v>5075</v>
      </c>
      <c r="E296" s="32" t="s">
        <v>5049</v>
      </c>
      <c r="F296" s="6" t="s">
        <v>5076</v>
      </c>
      <c r="L296" s="3" t="n">
        <v>5</v>
      </c>
      <c r="M296" s="3" t="n">
        <v>6.1</v>
      </c>
      <c r="P296" s="70"/>
      <c r="Q296" s="70"/>
      <c r="R296" s="32" t="s">
        <v>3959</v>
      </c>
    </row>
    <row r="297" customFormat="false" ht="12.75" hidden="false" customHeight="false" outlineLevel="0" collapsed="false">
      <c r="A297" s="70" t="n">
        <v>267</v>
      </c>
      <c r="C297" s="3" t="str">
        <f aca="false">IF(A297&gt;=1000," BWV"&amp;" "&amp;A297&amp;B297,IF(A297&gt;=100," BWV"&amp;"  "&amp;A297&amp;B297,IF(A297&gt;=10," BWV"&amp;"   "&amp;A297&amp;B297,IF(A297&gt;0," BWV"&amp;"    "&amp;A297&amp;B297," BWV"&amp;" "&amp;A297&amp;B297))))</f>
        <v> BWV  267</v>
      </c>
      <c r="D297" s="3" t="s">
        <v>5077</v>
      </c>
      <c r="E297" s="32" t="s">
        <v>5049</v>
      </c>
      <c r="F297" s="6" t="s">
        <v>5078</v>
      </c>
      <c r="L297" s="3" t="n">
        <v>5</v>
      </c>
      <c r="M297" s="3" t="n">
        <v>6.1</v>
      </c>
      <c r="P297" s="70"/>
      <c r="Q297" s="70"/>
      <c r="R297" s="32" t="s">
        <v>3959</v>
      </c>
    </row>
    <row r="298" customFormat="false" ht="12.75" hidden="false" customHeight="false" outlineLevel="0" collapsed="false">
      <c r="A298" s="70" t="n">
        <v>268</v>
      </c>
      <c r="C298" s="3" t="str">
        <f aca="false">IF(A298&gt;=1000," BWV"&amp;" "&amp;A298&amp;B298,IF(A298&gt;=100," BWV"&amp;"  "&amp;A298&amp;B298,IF(A298&gt;=10," BWV"&amp;"   "&amp;A298&amp;B298,IF(A298&gt;0," BWV"&amp;"    "&amp;A298&amp;B298," BWV"&amp;" "&amp;A298&amp;B298))))</f>
        <v> BWV  268</v>
      </c>
      <c r="D298" s="3" t="s">
        <v>5079</v>
      </c>
      <c r="E298" s="32" t="s">
        <v>5049</v>
      </c>
      <c r="F298" s="6" t="s">
        <v>5080</v>
      </c>
      <c r="L298" s="3" t="n">
        <v>5</v>
      </c>
      <c r="M298" s="3" t="n">
        <v>6.1</v>
      </c>
      <c r="P298" s="70"/>
      <c r="Q298" s="70"/>
      <c r="R298" s="32" t="s">
        <v>3959</v>
      </c>
    </row>
    <row r="299" customFormat="false" ht="12.75" hidden="false" customHeight="false" outlineLevel="0" collapsed="false">
      <c r="A299" s="70" t="n">
        <v>269</v>
      </c>
      <c r="C299" s="3" t="str">
        <f aca="false">IF(A299&gt;=1000," BWV"&amp;" "&amp;A299&amp;B299,IF(A299&gt;=100," BWV"&amp;"  "&amp;A299&amp;B299,IF(A299&gt;=10," BWV"&amp;"   "&amp;A299&amp;B299,IF(A299&gt;0," BWV"&amp;"    "&amp;A299&amp;B299," BWV"&amp;" "&amp;A299&amp;B299))))</f>
        <v> BWV  269</v>
      </c>
      <c r="D299" s="3" t="s">
        <v>5081</v>
      </c>
      <c r="E299" s="32" t="s">
        <v>5049</v>
      </c>
      <c r="F299" s="6" t="s">
        <v>5082</v>
      </c>
      <c r="L299" s="3" t="n">
        <v>5</v>
      </c>
      <c r="M299" s="3" t="n">
        <v>6.1</v>
      </c>
      <c r="P299" s="70"/>
      <c r="Q299" s="70"/>
      <c r="R299" s="32" t="s">
        <v>3959</v>
      </c>
    </row>
    <row r="300" customFormat="false" ht="12.75" hidden="false" customHeight="false" outlineLevel="0" collapsed="false">
      <c r="A300" s="70" t="n">
        <v>270</v>
      </c>
      <c r="C300" s="3" t="str">
        <f aca="false">IF(A300&gt;=1000," BWV"&amp;" "&amp;A300&amp;B300,IF(A300&gt;=100," BWV"&amp;"  "&amp;A300&amp;B300,IF(A300&gt;=10," BWV"&amp;"   "&amp;A300&amp;B300,IF(A300&gt;0," BWV"&amp;"    "&amp;A300&amp;B300," BWV"&amp;" "&amp;A300&amp;B300))))</f>
        <v> BWV  270</v>
      </c>
      <c r="D300" s="3" t="s">
        <v>5083</v>
      </c>
      <c r="E300" s="32" t="s">
        <v>5049</v>
      </c>
      <c r="F300" s="6" t="s">
        <v>5084</v>
      </c>
      <c r="L300" s="3" t="n">
        <v>5</v>
      </c>
      <c r="M300" s="3" t="n">
        <v>6.1</v>
      </c>
      <c r="P300" s="70"/>
      <c r="Q300" s="70"/>
      <c r="R300" s="32" t="s">
        <v>3959</v>
      </c>
    </row>
    <row r="301" customFormat="false" ht="12.75" hidden="false" customHeight="false" outlineLevel="0" collapsed="false">
      <c r="A301" s="70" t="n">
        <v>271</v>
      </c>
      <c r="C301" s="3" t="str">
        <f aca="false">IF(A301&gt;=1000," BWV"&amp;" "&amp;A301&amp;B301,IF(A301&gt;=100," BWV"&amp;"  "&amp;A301&amp;B301,IF(A301&gt;=10," BWV"&amp;"   "&amp;A301&amp;B301,IF(A301&gt;0," BWV"&amp;"    "&amp;A301&amp;B301," BWV"&amp;" "&amp;A301&amp;B301))))</f>
        <v> BWV  271</v>
      </c>
      <c r="D301" s="3" t="s">
        <v>5085</v>
      </c>
      <c r="E301" s="32" t="s">
        <v>5049</v>
      </c>
      <c r="F301" s="6" t="s">
        <v>5086</v>
      </c>
      <c r="L301" s="3" t="n">
        <v>5</v>
      </c>
      <c r="M301" s="3" t="n">
        <v>6.1</v>
      </c>
      <c r="P301" s="70"/>
      <c r="Q301" s="70"/>
      <c r="R301" s="32" t="s">
        <v>3959</v>
      </c>
    </row>
    <row r="302" customFormat="false" ht="12.75" hidden="false" customHeight="false" outlineLevel="0" collapsed="false">
      <c r="A302" s="70" t="n">
        <v>272</v>
      </c>
      <c r="C302" s="3" t="str">
        <f aca="false">IF(A302&gt;=1000," BWV"&amp;" "&amp;A302&amp;B302,IF(A302&gt;=100," BWV"&amp;"  "&amp;A302&amp;B302,IF(A302&gt;=10," BWV"&amp;"   "&amp;A302&amp;B302,IF(A302&gt;0," BWV"&amp;"    "&amp;A302&amp;B302," BWV"&amp;" "&amp;A302&amp;B302))))</f>
        <v> BWV  272</v>
      </c>
      <c r="D302" s="3" t="s">
        <v>5087</v>
      </c>
      <c r="E302" s="32" t="s">
        <v>5049</v>
      </c>
      <c r="F302" s="6" t="s">
        <v>5084</v>
      </c>
      <c r="G302" s="6" t="s">
        <v>5088</v>
      </c>
      <c r="L302" s="3" t="n">
        <v>5</v>
      </c>
      <c r="M302" s="3" t="n">
        <v>6.1</v>
      </c>
      <c r="P302" s="70"/>
      <c r="Q302" s="70"/>
      <c r="R302" s="32" t="s">
        <v>3959</v>
      </c>
    </row>
    <row r="303" customFormat="false" ht="12.75" hidden="false" customHeight="false" outlineLevel="0" collapsed="false">
      <c r="A303" s="70" t="n">
        <v>273</v>
      </c>
      <c r="C303" s="3" t="str">
        <f aca="false">IF(A303&gt;=1000," BWV"&amp;" "&amp;A303&amp;B303,IF(A303&gt;=100," BWV"&amp;"  "&amp;A303&amp;B303,IF(A303&gt;=10," BWV"&amp;"   "&amp;A303&amp;B303,IF(A303&gt;0," BWV"&amp;"    "&amp;A303&amp;B303," BWV"&amp;" "&amp;A303&amp;B303))))</f>
        <v> BWV  273</v>
      </c>
      <c r="D303" s="3" t="s">
        <v>5089</v>
      </c>
      <c r="E303" s="32" t="s">
        <v>5049</v>
      </c>
      <c r="F303" s="6" t="s">
        <v>5090</v>
      </c>
      <c r="L303" s="3" t="n">
        <v>5</v>
      </c>
      <c r="M303" s="3" t="n">
        <v>6.1</v>
      </c>
      <c r="P303" s="70"/>
      <c r="Q303" s="70"/>
      <c r="R303" s="32" t="s">
        <v>3959</v>
      </c>
    </row>
    <row r="304" customFormat="false" ht="12.75" hidden="false" customHeight="false" outlineLevel="0" collapsed="false">
      <c r="A304" s="70" t="n">
        <v>274</v>
      </c>
      <c r="C304" s="3" t="str">
        <f aca="false">IF(A304&gt;=1000," BWV"&amp;" "&amp;A304&amp;B304,IF(A304&gt;=100," BWV"&amp;"  "&amp;A304&amp;B304,IF(A304&gt;=10," BWV"&amp;"   "&amp;A304&amp;B304,IF(A304&gt;0," BWV"&amp;"    "&amp;A304&amp;B304," BWV"&amp;" "&amp;A304&amp;B304))))</f>
        <v> BWV  274</v>
      </c>
      <c r="D304" s="3" t="s">
        <v>5091</v>
      </c>
      <c r="E304" s="32" t="s">
        <v>5049</v>
      </c>
      <c r="F304" s="6" t="s">
        <v>5092</v>
      </c>
      <c r="L304" s="3" t="n">
        <v>5</v>
      </c>
      <c r="M304" s="3" t="n">
        <v>6.1</v>
      </c>
      <c r="P304" s="70"/>
      <c r="Q304" s="70"/>
      <c r="R304" s="32" t="s">
        <v>3959</v>
      </c>
    </row>
    <row r="305" customFormat="false" ht="12.75" hidden="false" customHeight="false" outlineLevel="0" collapsed="false">
      <c r="A305" s="70" t="n">
        <v>275</v>
      </c>
      <c r="C305" s="3" t="str">
        <f aca="false">IF(A305&gt;=1000," BWV"&amp;" "&amp;A305&amp;B305,IF(A305&gt;=100," BWV"&amp;"  "&amp;A305&amp;B305,IF(A305&gt;=10," BWV"&amp;"   "&amp;A305&amp;B305,IF(A305&gt;0," BWV"&amp;"    "&amp;A305&amp;B305," BWV"&amp;" "&amp;A305&amp;B305))))</f>
        <v> BWV  275</v>
      </c>
      <c r="D305" s="3" t="s">
        <v>5093</v>
      </c>
      <c r="E305" s="32" t="s">
        <v>5049</v>
      </c>
      <c r="F305" s="6" t="s">
        <v>5094</v>
      </c>
      <c r="L305" s="3" t="n">
        <v>5</v>
      </c>
      <c r="M305" s="3" t="n">
        <v>6.1</v>
      </c>
      <c r="P305" s="70"/>
      <c r="Q305" s="70"/>
      <c r="R305" s="32" t="s">
        <v>3959</v>
      </c>
    </row>
    <row r="306" customFormat="false" ht="12.75" hidden="false" customHeight="false" outlineLevel="0" collapsed="false">
      <c r="A306" s="70" t="n">
        <v>276</v>
      </c>
      <c r="C306" s="3" t="str">
        <f aca="false">IF(A306&gt;=1000," BWV"&amp;" "&amp;A306&amp;B306,IF(A306&gt;=100," BWV"&amp;"  "&amp;A306&amp;B306,IF(A306&gt;=10," BWV"&amp;"   "&amp;A306&amp;B306,IF(A306&gt;0," BWV"&amp;"    "&amp;A306&amp;B306," BWV"&amp;" "&amp;A306&amp;B306))))</f>
        <v> BWV  276</v>
      </c>
      <c r="D306" s="3" t="s">
        <v>5095</v>
      </c>
      <c r="E306" s="32" t="s">
        <v>5049</v>
      </c>
      <c r="F306" s="6" t="s">
        <v>5096</v>
      </c>
      <c r="L306" s="3" t="n">
        <v>5</v>
      </c>
      <c r="M306" s="3" t="n">
        <v>6.1</v>
      </c>
      <c r="P306" s="70"/>
      <c r="Q306" s="70"/>
      <c r="R306" s="32" t="s">
        <v>3959</v>
      </c>
    </row>
    <row r="307" customFormat="false" ht="12.75" hidden="false" customHeight="false" outlineLevel="0" collapsed="false">
      <c r="A307" s="70" t="n">
        <v>277</v>
      </c>
      <c r="C307" s="3" t="str">
        <f aca="false">IF(A307&gt;=1000," BWV"&amp;" "&amp;A307&amp;B307,IF(A307&gt;=100," BWV"&amp;"  "&amp;A307&amp;B307,IF(A307&gt;=10," BWV"&amp;"   "&amp;A307&amp;B307,IF(A307&gt;0," BWV"&amp;"    "&amp;A307&amp;B307," BWV"&amp;" "&amp;A307&amp;B307))))</f>
        <v> BWV  277</v>
      </c>
      <c r="D307" s="3" t="s">
        <v>5097</v>
      </c>
      <c r="E307" s="32" t="s">
        <v>5049</v>
      </c>
      <c r="F307" s="6" t="s">
        <v>2758</v>
      </c>
      <c r="L307" s="3" t="n">
        <v>5</v>
      </c>
      <c r="M307" s="3" t="n">
        <v>6.1</v>
      </c>
      <c r="P307" s="70"/>
      <c r="Q307" s="70"/>
      <c r="R307" s="32" t="s">
        <v>3959</v>
      </c>
    </row>
    <row r="308" customFormat="false" ht="12.75" hidden="false" customHeight="false" outlineLevel="0" collapsed="false">
      <c r="A308" s="70" t="n">
        <v>278</v>
      </c>
      <c r="C308" s="3" t="str">
        <f aca="false">IF(A308&gt;=1000," BWV"&amp;" "&amp;A308&amp;B308,IF(A308&gt;=100," BWV"&amp;"  "&amp;A308&amp;B308,IF(A308&gt;=10," BWV"&amp;"   "&amp;A308&amp;B308,IF(A308&gt;0," BWV"&amp;"    "&amp;A308&amp;B308," BWV"&amp;" "&amp;A308&amp;B308))))</f>
        <v> BWV  278</v>
      </c>
      <c r="D308" s="3" t="s">
        <v>5098</v>
      </c>
      <c r="E308" s="32" t="s">
        <v>5049</v>
      </c>
      <c r="F308" s="6" t="s">
        <v>2758</v>
      </c>
      <c r="H308" s="6" t="s">
        <v>5099</v>
      </c>
      <c r="I308" s="6"/>
      <c r="L308" s="3" t="n">
        <v>5</v>
      </c>
      <c r="M308" s="3" t="n">
        <v>6.1</v>
      </c>
      <c r="P308" s="70"/>
      <c r="Q308" s="70"/>
      <c r="R308" s="32" t="s">
        <v>3959</v>
      </c>
    </row>
    <row r="309" customFormat="false" ht="12.75" hidden="false" customHeight="false" outlineLevel="0" collapsed="false">
      <c r="A309" s="70" t="n">
        <v>279</v>
      </c>
      <c r="C309" s="3" t="str">
        <f aca="false">IF(A309&gt;=1000," BWV"&amp;" "&amp;A309&amp;B309,IF(A309&gt;=100," BWV"&amp;"  "&amp;A309&amp;B309,IF(A309&gt;=10," BWV"&amp;"   "&amp;A309&amp;B309,IF(A309&gt;0," BWV"&amp;"    "&amp;A309&amp;B309," BWV"&amp;" "&amp;A309&amp;B309))))</f>
        <v> BWV  279</v>
      </c>
      <c r="D309" s="3" t="s">
        <v>5100</v>
      </c>
      <c r="E309" s="32" t="s">
        <v>5049</v>
      </c>
      <c r="F309" s="6" t="s">
        <v>2758</v>
      </c>
      <c r="G309" s="32" t="s">
        <v>5101</v>
      </c>
      <c r="H309" s="6" t="s">
        <v>5102</v>
      </c>
      <c r="I309" s="6"/>
      <c r="L309" s="3" t="n">
        <v>5</v>
      </c>
      <c r="M309" s="3" t="n">
        <v>6.1</v>
      </c>
      <c r="P309" s="70"/>
      <c r="Q309" s="70"/>
      <c r="R309" s="32" t="s">
        <v>3959</v>
      </c>
    </row>
    <row r="310" customFormat="false" ht="12.75" hidden="false" customHeight="false" outlineLevel="0" collapsed="false">
      <c r="A310" s="70" t="n">
        <v>280</v>
      </c>
      <c r="C310" s="3" t="str">
        <f aca="false">IF(A310&gt;=1000," BWV"&amp;" "&amp;A310&amp;B310,IF(A310&gt;=100," BWV"&amp;"  "&amp;A310&amp;B310,IF(A310&gt;=10," BWV"&amp;"   "&amp;A310&amp;B310,IF(A310&gt;0," BWV"&amp;"    "&amp;A310&amp;B310," BWV"&amp;" "&amp;A310&amp;B310))))</f>
        <v> BWV  280</v>
      </c>
      <c r="D310" s="3" t="s">
        <v>5103</v>
      </c>
      <c r="E310" s="32" t="s">
        <v>5049</v>
      </c>
      <c r="F310" s="6" t="s">
        <v>3986</v>
      </c>
      <c r="H310" s="6" t="s">
        <v>5104</v>
      </c>
      <c r="I310" s="6"/>
      <c r="L310" s="3" t="n">
        <v>5</v>
      </c>
      <c r="M310" s="3" t="n">
        <v>6.1</v>
      </c>
      <c r="P310" s="70"/>
      <c r="Q310" s="70"/>
      <c r="R310" s="32" t="s">
        <v>3959</v>
      </c>
    </row>
    <row r="311" customFormat="false" ht="12.75" hidden="false" customHeight="false" outlineLevel="0" collapsed="false">
      <c r="A311" s="70" t="n">
        <v>281</v>
      </c>
      <c r="C311" s="3" t="str">
        <f aca="false">IF(A311&gt;=1000," BWV"&amp;" "&amp;A311&amp;B311,IF(A311&gt;=100," BWV"&amp;"  "&amp;A311&amp;B311,IF(A311&gt;=10," BWV"&amp;"   "&amp;A311&amp;B311,IF(A311&gt;0," BWV"&amp;"    "&amp;A311&amp;B311," BWV"&amp;" "&amp;A311&amp;B311))))</f>
        <v> BWV  281</v>
      </c>
      <c r="D311" s="3" t="s">
        <v>5105</v>
      </c>
      <c r="E311" s="32" t="s">
        <v>5049</v>
      </c>
      <c r="F311" s="6" t="s">
        <v>5106</v>
      </c>
      <c r="H311" s="6" t="s">
        <v>5107</v>
      </c>
      <c r="I311" s="6"/>
      <c r="L311" s="3" t="n">
        <v>5</v>
      </c>
      <c r="M311" s="3" t="n">
        <v>6.1</v>
      </c>
      <c r="P311" s="70"/>
      <c r="Q311" s="70"/>
      <c r="R311" s="32" t="s">
        <v>3959</v>
      </c>
    </row>
    <row r="312" customFormat="false" ht="12.75" hidden="false" customHeight="false" outlineLevel="0" collapsed="false">
      <c r="A312" s="70" t="n">
        <v>282</v>
      </c>
      <c r="C312" s="3" t="str">
        <f aca="false">IF(A312&gt;=1000," BWV"&amp;" "&amp;A312&amp;B312,IF(A312&gt;=100," BWV"&amp;"  "&amp;A312&amp;B312,IF(A312&gt;=10," BWV"&amp;"   "&amp;A312&amp;B312,IF(A312&gt;0," BWV"&amp;"    "&amp;A312&amp;B312," BWV"&amp;" "&amp;A312&amp;B312))))</f>
        <v> BWV  282</v>
      </c>
      <c r="D312" s="3" t="s">
        <v>5108</v>
      </c>
      <c r="E312" s="32" t="s">
        <v>5049</v>
      </c>
      <c r="F312" s="6" t="s">
        <v>5106</v>
      </c>
      <c r="L312" s="3" t="n">
        <v>5</v>
      </c>
      <c r="M312" s="3" t="n">
        <v>6.1</v>
      </c>
      <c r="P312" s="70"/>
      <c r="Q312" s="70"/>
      <c r="R312" s="32" t="s">
        <v>3959</v>
      </c>
    </row>
    <row r="313" customFormat="false" ht="12.75" hidden="false" customHeight="false" outlineLevel="0" collapsed="false">
      <c r="A313" s="70" t="n">
        <v>283</v>
      </c>
      <c r="C313" s="3" t="str">
        <f aca="false">IF(A313&gt;=1000," BWV"&amp;" "&amp;A313&amp;B313,IF(A313&gt;=100," BWV"&amp;"  "&amp;A313&amp;B313,IF(A313&gt;=10," BWV"&amp;"   "&amp;A313&amp;B313,IF(A313&gt;0," BWV"&amp;"    "&amp;A313&amp;B313," BWV"&amp;" "&amp;A313&amp;B313))))</f>
        <v> BWV  283</v>
      </c>
      <c r="D313" s="3" t="s">
        <v>5109</v>
      </c>
      <c r="E313" s="32" t="s">
        <v>5049</v>
      </c>
      <c r="F313" s="6" t="s">
        <v>5110</v>
      </c>
      <c r="L313" s="3" t="n">
        <v>5</v>
      </c>
      <c r="M313" s="3" t="n">
        <v>6.1</v>
      </c>
      <c r="P313" s="70"/>
      <c r="Q313" s="70"/>
      <c r="R313" s="32" t="s">
        <v>3959</v>
      </c>
    </row>
    <row r="314" customFormat="false" ht="12.75" hidden="false" customHeight="false" outlineLevel="0" collapsed="false">
      <c r="A314" s="70" t="n">
        <v>284</v>
      </c>
      <c r="C314" s="3" t="str">
        <f aca="false">IF(A314&gt;=1000," BWV"&amp;" "&amp;A314&amp;B314,IF(A314&gt;=100," BWV"&amp;"  "&amp;A314&amp;B314,IF(A314&gt;=10," BWV"&amp;"   "&amp;A314&amp;B314,IF(A314&gt;0," BWV"&amp;"    "&amp;A314&amp;B314," BWV"&amp;" "&amp;A314&amp;B314))))</f>
        <v> BWV  284</v>
      </c>
      <c r="D314" s="3" t="s">
        <v>5111</v>
      </c>
      <c r="E314" s="32" t="s">
        <v>5049</v>
      </c>
      <c r="F314" s="6" t="s">
        <v>5112</v>
      </c>
      <c r="L314" s="3" t="n">
        <v>5</v>
      </c>
      <c r="M314" s="3" t="n">
        <v>6.1</v>
      </c>
      <c r="P314" s="70"/>
      <c r="Q314" s="70"/>
      <c r="R314" s="32" t="s">
        <v>3959</v>
      </c>
    </row>
    <row r="315" customFormat="false" ht="12.75" hidden="false" customHeight="false" outlineLevel="0" collapsed="false">
      <c r="A315" s="70" t="n">
        <v>285</v>
      </c>
      <c r="C315" s="3" t="str">
        <f aca="false">IF(A315&gt;=1000," BWV"&amp;" "&amp;A315&amp;B315,IF(A315&gt;=100," BWV"&amp;"  "&amp;A315&amp;B315,IF(A315&gt;=10," BWV"&amp;"   "&amp;A315&amp;B315,IF(A315&gt;0," BWV"&amp;"    "&amp;A315&amp;B315," BWV"&amp;" "&amp;A315&amp;B315))))</f>
        <v> BWV  285</v>
      </c>
      <c r="D315" s="3" t="s">
        <v>5113</v>
      </c>
      <c r="E315" s="32" t="s">
        <v>5049</v>
      </c>
      <c r="F315" s="6" t="s">
        <v>5114</v>
      </c>
      <c r="L315" s="3" t="n">
        <v>5</v>
      </c>
      <c r="M315" s="3" t="n">
        <v>6.1</v>
      </c>
      <c r="P315" s="70"/>
      <c r="Q315" s="70"/>
      <c r="R315" s="32" t="s">
        <v>3959</v>
      </c>
    </row>
    <row r="316" customFormat="false" ht="12.75" hidden="false" customHeight="false" outlineLevel="0" collapsed="false">
      <c r="A316" s="70" t="n">
        <v>286</v>
      </c>
      <c r="C316" s="3" t="str">
        <f aca="false">IF(A316&gt;=1000," BWV"&amp;" "&amp;A316&amp;B316,IF(A316&gt;=100," BWV"&amp;"  "&amp;A316&amp;B316,IF(A316&gt;=10," BWV"&amp;"   "&amp;A316&amp;B316,IF(A316&gt;0," BWV"&amp;"    "&amp;A316&amp;B316," BWV"&amp;" "&amp;A316&amp;B316))))</f>
        <v> BWV  286</v>
      </c>
      <c r="D316" s="3" t="s">
        <v>5115</v>
      </c>
      <c r="E316" s="32" t="s">
        <v>5049</v>
      </c>
      <c r="F316" s="6" t="s">
        <v>5116</v>
      </c>
      <c r="L316" s="3" t="n">
        <v>5</v>
      </c>
      <c r="M316" s="3" t="n">
        <v>6.1</v>
      </c>
      <c r="P316" s="70"/>
      <c r="Q316" s="70"/>
      <c r="R316" s="32" t="s">
        <v>3959</v>
      </c>
    </row>
    <row r="317" customFormat="false" ht="12.75" hidden="false" customHeight="false" outlineLevel="0" collapsed="false">
      <c r="A317" s="70" t="n">
        <v>287</v>
      </c>
      <c r="C317" s="3" t="str">
        <f aca="false">IF(A317&gt;=1000," BWV"&amp;" "&amp;A317&amp;B317,IF(A317&gt;=100," BWV"&amp;"  "&amp;A317&amp;B317,IF(A317&gt;=10," BWV"&amp;"   "&amp;A317&amp;B317,IF(A317&gt;0," BWV"&amp;"    "&amp;A317&amp;B317," BWV"&amp;" "&amp;A317&amp;B317))))</f>
        <v> BWV  287</v>
      </c>
      <c r="D317" s="3" t="s">
        <v>5117</v>
      </c>
      <c r="E317" s="32" t="s">
        <v>5049</v>
      </c>
      <c r="F317" s="6" t="s">
        <v>5118</v>
      </c>
      <c r="L317" s="3" t="n">
        <v>5</v>
      </c>
      <c r="M317" s="3" t="n">
        <v>6.1</v>
      </c>
      <c r="P317" s="70"/>
      <c r="Q317" s="70"/>
      <c r="R317" s="32" t="s">
        <v>3959</v>
      </c>
    </row>
    <row r="318" customFormat="false" ht="12.75" hidden="false" customHeight="false" outlineLevel="0" collapsed="false">
      <c r="A318" s="70" t="n">
        <v>288</v>
      </c>
      <c r="C318" s="3" t="str">
        <f aca="false">IF(A318&gt;=1000," BWV"&amp;" "&amp;A318&amp;B318,IF(A318&gt;=100," BWV"&amp;"  "&amp;A318&amp;B318,IF(A318&gt;=10," BWV"&amp;"   "&amp;A318&amp;B318,IF(A318&gt;0," BWV"&amp;"    "&amp;A318&amp;B318," BWV"&amp;" "&amp;A318&amp;B318))))</f>
        <v> BWV  288</v>
      </c>
      <c r="D318" s="3" t="s">
        <v>5119</v>
      </c>
      <c r="E318" s="32" t="s">
        <v>5049</v>
      </c>
      <c r="F318" s="6" t="s">
        <v>3497</v>
      </c>
      <c r="L318" s="3" t="n">
        <v>5</v>
      </c>
      <c r="M318" s="3" t="n">
        <v>6.1</v>
      </c>
      <c r="P318" s="70"/>
      <c r="Q318" s="70"/>
      <c r="R318" s="32" t="s">
        <v>3959</v>
      </c>
    </row>
    <row r="319" customFormat="false" ht="12.75" hidden="false" customHeight="false" outlineLevel="0" collapsed="false">
      <c r="A319" s="70" t="n">
        <v>289</v>
      </c>
      <c r="C319" s="3" t="str">
        <f aca="false">IF(A319&gt;=1000," BWV"&amp;" "&amp;A319&amp;B319,IF(A319&gt;=100," BWV"&amp;"  "&amp;A319&amp;B319,IF(A319&gt;=10," BWV"&amp;"   "&amp;A319&amp;B319,IF(A319&gt;0," BWV"&amp;"    "&amp;A319&amp;B319," BWV"&amp;" "&amp;A319&amp;B319))))</f>
        <v> BWV  289</v>
      </c>
      <c r="D319" s="3" t="s">
        <v>5120</v>
      </c>
      <c r="E319" s="32" t="s">
        <v>5049</v>
      </c>
      <c r="F319" s="6" t="s">
        <v>3497</v>
      </c>
      <c r="H319" s="6" t="s">
        <v>5121</v>
      </c>
      <c r="L319" s="3" t="n">
        <v>5</v>
      </c>
      <c r="M319" s="3" t="n">
        <v>6.1</v>
      </c>
      <c r="P319" s="70"/>
      <c r="Q319" s="70"/>
      <c r="R319" s="32" t="s">
        <v>3959</v>
      </c>
    </row>
    <row r="320" customFormat="false" ht="12.75" hidden="false" customHeight="false" outlineLevel="0" collapsed="false">
      <c r="A320" s="70" t="n">
        <v>290</v>
      </c>
      <c r="C320" s="3" t="str">
        <f aca="false">IF(A320&gt;=1000," BWV"&amp;" "&amp;A320&amp;B320,IF(A320&gt;=100," BWV"&amp;"  "&amp;A320&amp;B320,IF(A320&gt;=10," BWV"&amp;"   "&amp;A320&amp;B320,IF(A320&gt;0," BWV"&amp;"    "&amp;A320&amp;B320," BWV"&amp;" "&amp;A320&amp;B320))))</f>
        <v> BWV  290</v>
      </c>
      <c r="D320" s="3" t="s">
        <v>5122</v>
      </c>
      <c r="E320" s="32" t="s">
        <v>5049</v>
      </c>
      <c r="F320" s="6" t="s">
        <v>5123</v>
      </c>
      <c r="L320" s="3" t="n">
        <v>5</v>
      </c>
      <c r="M320" s="3" t="n">
        <v>6.1</v>
      </c>
      <c r="P320" s="70"/>
      <c r="Q320" s="70"/>
      <c r="R320" s="32" t="s">
        <v>3959</v>
      </c>
    </row>
    <row r="321" customFormat="false" ht="12.75" hidden="false" customHeight="false" outlineLevel="0" collapsed="false">
      <c r="A321" s="70" t="n">
        <v>291</v>
      </c>
      <c r="C321" s="3" t="str">
        <f aca="false">IF(A321&gt;=1000," BWV"&amp;" "&amp;A321&amp;B321,IF(A321&gt;=100," BWV"&amp;"  "&amp;A321&amp;B321,IF(A321&gt;=10," BWV"&amp;"   "&amp;A321&amp;B321,IF(A321&gt;0," BWV"&amp;"    "&amp;A321&amp;B321," BWV"&amp;" "&amp;A321&amp;B321))))</f>
        <v> BWV  291</v>
      </c>
      <c r="D321" s="3" t="s">
        <v>5124</v>
      </c>
      <c r="E321" s="32" t="s">
        <v>5049</v>
      </c>
      <c r="F321" s="6" t="s">
        <v>5125</v>
      </c>
      <c r="L321" s="3" t="n">
        <v>5</v>
      </c>
      <c r="M321" s="3" t="n">
        <v>6.1</v>
      </c>
      <c r="P321" s="70"/>
      <c r="Q321" s="70"/>
      <c r="R321" s="32" t="s">
        <v>3959</v>
      </c>
    </row>
    <row r="322" customFormat="false" ht="12.75" hidden="false" customHeight="false" outlineLevel="0" collapsed="false">
      <c r="A322" s="70" t="n">
        <v>292</v>
      </c>
      <c r="C322" s="3" t="str">
        <f aca="false">IF(A322&gt;=1000," BWV"&amp;" "&amp;A322&amp;B322,IF(A322&gt;=100," BWV"&amp;"  "&amp;A322&amp;B322,IF(A322&gt;=10," BWV"&amp;"   "&amp;A322&amp;B322,IF(A322&gt;0," BWV"&amp;"    "&amp;A322&amp;B322," BWV"&amp;" "&amp;A322&amp;B322))))</f>
        <v> BWV  292</v>
      </c>
      <c r="D322" s="3" t="s">
        <v>5126</v>
      </c>
      <c r="E322" s="32" t="s">
        <v>5049</v>
      </c>
      <c r="F322" s="6" t="s">
        <v>5127</v>
      </c>
      <c r="L322" s="3" t="n">
        <v>5</v>
      </c>
      <c r="M322" s="3" t="n">
        <v>6.1</v>
      </c>
      <c r="P322" s="70"/>
      <c r="Q322" s="70"/>
      <c r="R322" s="32" t="s">
        <v>3959</v>
      </c>
    </row>
    <row r="323" customFormat="false" ht="12.75" hidden="false" customHeight="false" outlineLevel="0" collapsed="false">
      <c r="A323" s="70" t="n">
        <v>293</v>
      </c>
      <c r="C323" s="3" t="str">
        <f aca="false">IF(A323&gt;=1000," BWV"&amp;" "&amp;A323&amp;B323,IF(A323&gt;=100," BWV"&amp;"  "&amp;A323&amp;B323,IF(A323&gt;=10," BWV"&amp;"   "&amp;A323&amp;B323,IF(A323&gt;0," BWV"&amp;"    "&amp;A323&amp;B323," BWV"&amp;" "&amp;A323&amp;B323))))</f>
        <v> BWV  293</v>
      </c>
      <c r="D323" s="3" t="s">
        <v>5128</v>
      </c>
      <c r="E323" s="32" t="s">
        <v>5049</v>
      </c>
      <c r="F323" s="6" t="s">
        <v>5129</v>
      </c>
      <c r="L323" s="3" t="n">
        <v>5</v>
      </c>
      <c r="M323" s="3" t="n">
        <v>6.1</v>
      </c>
      <c r="P323" s="70"/>
      <c r="Q323" s="70"/>
      <c r="R323" s="32" t="s">
        <v>3959</v>
      </c>
    </row>
    <row r="324" customFormat="false" ht="12.75" hidden="false" customHeight="false" outlineLevel="0" collapsed="false">
      <c r="A324" s="70" t="n">
        <v>294</v>
      </c>
      <c r="C324" s="3" t="str">
        <f aca="false">IF(A324&gt;=1000," BWV"&amp;" "&amp;A324&amp;B324,IF(A324&gt;=100," BWV"&amp;"  "&amp;A324&amp;B324,IF(A324&gt;=10," BWV"&amp;"   "&amp;A324&amp;B324,IF(A324&gt;0," BWV"&amp;"    "&amp;A324&amp;B324," BWV"&amp;" "&amp;A324&amp;B324))))</f>
        <v> BWV  294</v>
      </c>
      <c r="D324" s="3" t="s">
        <v>5130</v>
      </c>
      <c r="E324" s="32" t="s">
        <v>5049</v>
      </c>
      <c r="F324" s="6" t="s">
        <v>3549</v>
      </c>
      <c r="L324" s="3" t="n">
        <v>5</v>
      </c>
      <c r="M324" s="3" t="n">
        <v>6.1</v>
      </c>
      <c r="P324" s="70"/>
      <c r="Q324" s="70"/>
      <c r="R324" s="32" t="s">
        <v>3959</v>
      </c>
    </row>
    <row r="325" customFormat="false" ht="12.75" hidden="false" customHeight="false" outlineLevel="0" collapsed="false">
      <c r="A325" s="70" t="n">
        <v>295</v>
      </c>
      <c r="C325" s="3" t="str">
        <f aca="false">IF(A325&gt;=1000," BWV"&amp;" "&amp;A325&amp;B325,IF(A325&gt;=100," BWV"&amp;"  "&amp;A325&amp;B325,IF(A325&gt;=10," BWV"&amp;"   "&amp;A325&amp;B325,IF(A325&gt;0," BWV"&amp;"    "&amp;A325&amp;B325," BWV"&amp;" "&amp;A325&amp;B325))))</f>
        <v> BWV  295</v>
      </c>
      <c r="D325" s="3" t="s">
        <v>5131</v>
      </c>
      <c r="E325" s="32" t="s">
        <v>5049</v>
      </c>
      <c r="F325" s="6" t="s">
        <v>5132</v>
      </c>
      <c r="L325" s="3" t="n">
        <v>5</v>
      </c>
      <c r="M325" s="3" t="n">
        <v>6.1</v>
      </c>
      <c r="P325" s="70"/>
      <c r="Q325" s="70"/>
      <c r="R325" s="32" t="s">
        <v>3959</v>
      </c>
    </row>
    <row r="326" customFormat="false" ht="12.75" hidden="false" customHeight="false" outlineLevel="0" collapsed="false">
      <c r="A326" s="70" t="n">
        <v>296</v>
      </c>
      <c r="C326" s="3" t="str">
        <f aca="false">IF(A326&gt;=1000," BWV"&amp;" "&amp;A326&amp;B326,IF(A326&gt;=100," BWV"&amp;"  "&amp;A326&amp;B326,IF(A326&gt;=10," BWV"&amp;"   "&amp;A326&amp;B326,IF(A326&gt;0," BWV"&amp;"    "&amp;A326&amp;B326," BWV"&amp;" "&amp;A326&amp;B326))))</f>
        <v> BWV  296</v>
      </c>
      <c r="D326" s="3" t="s">
        <v>5133</v>
      </c>
      <c r="E326" s="32" t="s">
        <v>5049</v>
      </c>
      <c r="F326" s="6" t="s">
        <v>5134</v>
      </c>
      <c r="L326" s="3" t="n">
        <v>5</v>
      </c>
      <c r="M326" s="3" t="n">
        <v>6.1</v>
      </c>
      <c r="P326" s="70"/>
      <c r="Q326" s="70"/>
      <c r="R326" s="32" t="s">
        <v>3959</v>
      </c>
    </row>
    <row r="327" customFormat="false" ht="12.75" hidden="false" customHeight="false" outlineLevel="0" collapsed="false">
      <c r="A327" s="70" t="n">
        <v>297</v>
      </c>
      <c r="C327" s="3" t="str">
        <f aca="false">IF(A327&gt;=1000," BWV"&amp;" "&amp;A327&amp;B327,IF(A327&gt;=100," BWV"&amp;"  "&amp;A327&amp;B327,IF(A327&gt;=10," BWV"&amp;"   "&amp;A327&amp;B327,IF(A327&gt;0," BWV"&amp;"    "&amp;A327&amp;B327," BWV"&amp;" "&amp;A327&amp;B327))))</f>
        <v> BWV  297</v>
      </c>
      <c r="D327" s="3" t="s">
        <v>5135</v>
      </c>
      <c r="E327" s="32" t="s">
        <v>5049</v>
      </c>
      <c r="F327" s="6" t="s">
        <v>5136</v>
      </c>
      <c r="L327" s="3" t="n">
        <v>5</v>
      </c>
      <c r="M327" s="3" t="n">
        <v>6.1</v>
      </c>
      <c r="P327" s="70"/>
      <c r="Q327" s="70"/>
      <c r="R327" s="32" t="s">
        <v>3959</v>
      </c>
    </row>
    <row r="328" customFormat="false" ht="12.75" hidden="false" customHeight="false" outlineLevel="0" collapsed="false">
      <c r="A328" s="70" t="n">
        <v>298</v>
      </c>
      <c r="C328" s="3" t="str">
        <f aca="false">IF(A328&gt;=1000," BWV"&amp;" "&amp;A328&amp;B328,IF(A328&gt;=100," BWV"&amp;"  "&amp;A328&amp;B328,IF(A328&gt;=10," BWV"&amp;"   "&amp;A328&amp;B328,IF(A328&gt;0," BWV"&amp;"    "&amp;A328&amp;B328," BWV"&amp;" "&amp;A328&amp;B328))))</f>
        <v> BWV  298</v>
      </c>
      <c r="D328" s="3" t="s">
        <v>5137</v>
      </c>
      <c r="E328" s="32" t="s">
        <v>5049</v>
      </c>
      <c r="F328" s="6" t="s">
        <v>5138</v>
      </c>
      <c r="L328" s="3" t="n">
        <v>5</v>
      </c>
      <c r="M328" s="3" t="n">
        <v>6.1</v>
      </c>
      <c r="P328" s="70"/>
      <c r="Q328" s="70"/>
      <c r="R328" s="32" t="s">
        <v>3959</v>
      </c>
    </row>
    <row r="329" customFormat="false" ht="12.75" hidden="false" customHeight="false" outlineLevel="0" collapsed="false">
      <c r="A329" s="70" t="n">
        <v>299</v>
      </c>
      <c r="C329" s="3" t="str">
        <f aca="false">IF(A329&gt;=1000," BWV"&amp;" "&amp;A329&amp;B329,IF(A329&gt;=100," BWV"&amp;"  "&amp;A329&amp;B329,IF(A329&gt;=10," BWV"&amp;"   "&amp;A329&amp;B329,IF(A329&gt;0," BWV"&amp;"    "&amp;A329&amp;B329," BWV"&amp;" "&amp;A329&amp;B329))))</f>
        <v> BWV  299</v>
      </c>
      <c r="D329" s="3" t="s">
        <v>5139</v>
      </c>
      <c r="E329" s="32" t="s">
        <v>5049</v>
      </c>
      <c r="F329" s="6" t="s">
        <v>5140</v>
      </c>
      <c r="L329" s="3" t="n">
        <v>5</v>
      </c>
      <c r="M329" s="3" t="n">
        <v>6.1</v>
      </c>
      <c r="P329" s="70"/>
      <c r="Q329" s="70"/>
      <c r="R329" s="32" t="s">
        <v>3959</v>
      </c>
    </row>
    <row r="330" customFormat="false" ht="12.75" hidden="false" customHeight="false" outlineLevel="0" collapsed="false">
      <c r="A330" s="70" t="n">
        <v>300</v>
      </c>
      <c r="C330" s="3" t="str">
        <f aca="false">IF(A330&gt;=1000," BWV"&amp;" "&amp;A330&amp;B330,IF(A330&gt;=100," BWV"&amp;"  "&amp;A330&amp;B330,IF(A330&gt;=10," BWV"&amp;"   "&amp;A330&amp;B330,IF(A330&gt;0," BWV"&amp;"    "&amp;A330&amp;B330," BWV"&amp;" "&amp;A330&amp;B330))))</f>
        <v> BWV  300</v>
      </c>
      <c r="D330" s="3" t="s">
        <v>5141</v>
      </c>
      <c r="E330" s="32" t="s">
        <v>5049</v>
      </c>
      <c r="F330" s="6" t="s">
        <v>5142</v>
      </c>
      <c r="L330" s="3" t="n">
        <v>5</v>
      </c>
      <c r="M330" s="3" t="n">
        <v>6.1</v>
      </c>
      <c r="P330" s="70"/>
      <c r="Q330" s="70"/>
      <c r="R330" s="32" t="s">
        <v>3959</v>
      </c>
    </row>
    <row r="331" customFormat="false" ht="12.75" hidden="false" customHeight="false" outlineLevel="0" collapsed="false">
      <c r="A331" s="70" t="n">
        <v>301</v>
      </c>
      <c r="C331" s="3" t="str">
        <f aca="false">IF(A331&gt;=1000," BWV"&amp;" "&amp;A331&amp;B331,IF(A331&gt;=100," BWV"&amp;"  "&amp;A331&amp;B331,IF(A331&gt;=10," BWV"&amp;"   "&amp;A331&amp;B331,IF(A331&gt;0," BWV"&amp;"    "&amp;A331&amp;B331," BWV"&amp;" "&amp;A331&amp;B331))))</f>
        <v> BWV  301</v>
      </c>
      <c r="D331" s="3" t="s">
        <v>5143</v>
      </c>
      <c r="E331" s="32" t="s">
        <v>5049</v>
      </c>
      <c r="F331" s="6" t="s">
        <v>5144</v>
      </c>
      <c r="L331" s="3" t="n">
        <v>5</v>
      </c>
      <c r="M331" s="3" t="n">
        <v>6.1</v>
      </c>
      <c r="P331" s="70"/>
      <c r="Q331" s="70"/>
      <c r="R331" s="32" t="s">
        <v>3959</v>
      </c>
    </row>
    <row r="332" customFormat="false" ht="12.75" hidden="false" customHeight="false" outlineLevel="0" collapsed="false">
      <c r="A332" s="70" t="n">
        <v>302</v>
      </c>
      <c r="C332" s="3" t="str">
        <f aca="false">IF(A332&gt;=1000," BWV"&amp;" "&amp;A332&amp;B332,IF(A332&gt;=100," BWV"&amp;"  "&amp;A332&amp;B332,IF(A332&gt;=10," BWV"&amp;"   "&amp;A332&amp;B332,IF(A332&gt;0," BWV"&amp;"    "&amp;A332&amp;B332," BWV"&amp;" "&amp;A332&amp;B332))))</f>
        <v> BWV  302</v>
      </c>
      <c r="D332" s="3" t="s">
        <v>5145</v>
      </c>
      <c r="E332" s="32" t="s">
        <v>5049</v>
      </c>
      <c r="F332" s="6" t="s">
        <v>3686</v>
      </c>
      <c r="L332" s="3" t="n">
        <v>5</v>
      </c>
      <c r="M332" s="3" t="n">
        <v>6.1</v>
      </c>
      <c r="P332" s="70"/>
      <c r="Q332" s="70"/>
      <c r="R332" s="32" t="s">
        <v>3959</v>
      </c>
    </row>
    <row r="333" customFormat="false" ht="12.75" hidden="false" customHeight="false" outlineLevel="0" collapsed="false">
      <c r="A333" s="70" t="n">
        <v>303</v>
      </c>
      <c r="C333" s="3" t="str">
        <f aca="false">IF(A333&gt;=1000," BWV"&amp;" "&amp;A333&amp;B333,IF(A333&gt;=100," BWV"&amp;"  "&amp;A333&amp;B333,IF(A333&gt;=10," BWV"&amp;"   "&amp;A333&amp;B333,IF(A333&gt;0," BWV"&amp;"    "&amp;A333&amp;B333," BWV"&amp;" "&amp;A333&amp;B333))))</f>
        <v> BWV  303</v>
      </c>
      <c r="D333" s="3" t="s">
        <v>5146</v>
      </c>
      <c r="E333" s="32" t="s">
        <v>5049</v>
      </c>
      <c r="F333" s="6" t="s">
        <v>5147</v>
      </c>
      <c r="L333" s="3" t="n">
        <v>5</v>
      </c>
      <c r="M333" s="3" t="n">
        <v>6.1</v>
      </c>
      <c r="P333" s="70"/>
      <c r="Q333" s="70"/>
      <c r="R333" s="32" t="s">
        <v>3959</v>
      </c>
    </row>
    <row r="334" customFormat="false" ht="12.75" hidden="false" customHeight="false" outlineLevel="0" collapsed="false">
      <c r="A334" s="70" t="n">
        <v>304</v>
      </c>
      <c r="C334" s="3" t="str">
        <f aca="false">IF(A334&gt;=1000," BWV"&amp;" "&amp;A334&amp;B334,IF(A334&gt;=100," BWV"&amp;"  "&amp;A334&amp;B334,IF(A334&gt;=10," BWV"&amp;"   "&amp;A334&amp;B334,IF(A334&gt;0," BWV"&amp;"    "&amp;A334&amp;B334," BWV"&amp;" "&amp;A334&amp;B334))))</f>
        <v> BWV  304</v>
      </c>
      <c r="D334" s="3" t="s">
        <v>5148</v>
      </c>
      <c r="E334" s="32" t="s">
        <v>5049</v>
      </c>
      <c r="F334" s="6" t="s">
        <v>5149</v>
      </c>
      <c r="L334" s="3" t="n">
        <v>5</v>
      </c>
      <c r="M334" s="3" t="n">
        <v>6.1</v>
      </c>
      <c r="P334" s="70"/>
      <c r="Q334" s="70"/>
      <c r="R334" s="32" t="s">
        <v>3959</v>
      </c>
    </row>
    <row r="335" customFormat="false" ht="12.75" hidden="false" customHeight="false" outlineLevel="0" collapsed="false">
      <c r="A335" s="70" t="n">
        <v>305</v>
      </c>
      <c r="C335" s="3" t="str">
        <f aca="false">IF(A335&gt;=1000," BWV"&amp;" "&amp;A335&amp;B335,IF(A335&gt;=100," BWV"&amp;"  "&amp;A335&amp;B335,IF(A335&gt;=10," BWV"&amp;"   "&amp;A335&amp;B335,IF(A335&gt;0," BWV"&amp;"    "&amp;A335&amp;B335," BWV"&amp;" "&amp;A335&amp;B335))))</f>
        <v> BWV  305</v>
      </c>
      <c r="D335" s="3" t="s">
        <v>5150</v>
      </c>
      <c r="E335" s="32" t="s">
        <v>5049</v>
      </c>
      <c r="F335" s="6" t="s">
        <v>5151</v>
      </c>
      <c r="L335" s="3" t="n">
        <v>5</v>
      </c>
      <c r="M335" s="3" t="n">
        <v>6.1</v>
      </c>
      <c r="P335" s="70"/>
      <c r="Q335" s="70"/>
      <c r="R335" s="32" t="s">
        <v>3959</v>
      </c>
    </row>
    <row r="336" customFormat="false" ht="12.75" hidden="false" customHeight="false" outlineLevel="0" collapsed="false">
      <c r="A336" s="70" t="n">
        <v>306</v>
      </c>
      <c r="C336" s="3" t="str">
        <f aca="false">IF(A336&gt;=1000," BWV"&amp;" "&amp;A336&amp;B336,IF(A336&gt;=100," BWV"&amp;"  "&amp;A336&amp;B336,IF(A336&gt;=10," BWV"&amp;"   "&amp;A336&amp;B336,IF(A336&gt;0," BWV"&amp;"    "&amp;A336&amp;B336," BWV"&amp;" "&amp;A336&amp;B336))))</f>
        <v> BWV  306</v>
      </c>
      <c r="D336" s="3" t="s">
        <v>5152</v>
      </c>
      <c r="E336" s="32" t="s">
        <v>5049</v>
      </c>
      <c r="F336" s="6" t="s">
        <v>5153</v>
      </c>
      <c r="L336" s="3" t="n">
        <v>5</v>
      </c>
      <c r="M336" s="3" t="n">
        <v>6.1</v>
      </c>
      <c r="P336" s="70"/>
      <c r="Q336" s="70"/>
      <c r="R336" s="32" t="s">
        <v>3959</v>
      </c>
    </row>
    <row r="337" customFormat="false" ht="12.75" hidden="false" customHeight="false" outlineLevel="0" collapsed="false">
      <c r="A337" s="70" t="n">
        <v>307</v>
      </c>
      <c r="C337" s="3" t="str">
        <f aca="false">IF(A337&gt;=1000," BWV"&amp;" "&amp;A337&amp;B337,IF(A337&gt;=100," BWV"&amp;"  "&amp;A337&amp;B337,IF(A337&gt;=10," BWV"&amp;"   "&amp;A337&amp;B337,IF(A337&gt;0," BWV"&amp;"    "&amp;A337&amp;B337," BWV"&amp;" "&amp;A337&amp;B337))))</f>
        <v> BWV  307</v>
      </c>
      <c r="D337" s="3" t="s">
        <v>5154</v>
      </c>
      <c r="E337" s="32" t="s">
        <v>5049</v>
      </c>
      <c r="F337" s="6" t="s">
        <v>5155</v>
      </c>
      <c r="L337" s="3" t="n">
        <v>5</v>
      </c>
      <c r="M337" s="3" t="n">
        <v>6.1</v>
      </c>
      <c r="P337" s="70"/>
      <c r="Q337" s="70"/>
      <c r="R337" s="32" t="s">
        <v>3959</v>
      </c>
    </row>
    <row r="338" customFormat="false" ht="12.75" hidden="false" customHeight="false" outlineLevel="0" collapsed="false">
      <c r="A338" s="70" t="n">
        <v>308</v>
      </c>
      <c r="C338" s="3" t="str">
        <f aca="false">IF(A338&gt;=1000," BWV"&amp;" "&amp;A338&amp;B338,IF(A338&gt;=100," BWV"&amp;"  "&amp;A338&amp;B338,IF(A338&gt;=10," BWV"&amp;"   "&amp;A338&amp;B338,IF(A338&gt;0," BWV"&amp;"    "&amp;A338&amp;B338," BWV"&amp;" "&amp;A338&amp;B338))))</f>
        <v> BWV  308</v>
      </c>
      <c r="D338" s="3" t="s">
        <v>5156</v>
      </c>
      <c r="E338" s="32" t="s">
        <v>5049</v>
      </c>
      <c r="F338" s="6" t="s">
        <v>5157</v>
      </c>
      <c r="L338" s="3" t="n">
        <v>5</v>
      </c>
      <c r="M338" s="3" t="n">
        <v>6.1</v>
      </c>
      <c r="P338" s="70"/>
      <c r="Q338" s="70"/>
      <c r="R338" s="32" t="s">
        <v>3959</v>
      </c>
    </row>
    <row r="339" customFormat="false" ht="12.75" hidden="false" customHeight="false" outlineLevel="0" collapsed="false">
      <c r="A339" s="70" t="n">
        <v>309</v>
      </c>
      <c r="C339" s="3" t="str">
        <f aca="false">IF(A339&gt;=1000," BWV"&amp;" "&amp;A339&amp;B339,IF(A339&gt;=100," BWV"&amp;"  "&amp;A339&amp;B339,IF(A339&gt;=10," BWV"&amp;"   "&amp;A339&amp;B339,IF(A339&gt;0," BWV"&amp;"    "&amp;A339&amp;B339," BWV"&amp;" "&amp;A339&amp;B339))))</f>
        <v> BWV  309</v>
      </c>
      <c r="D339" s="3" t="s">
        <v>5158</v>
      </c>
      <c r="E339" s="32" t="s">
        <v>5049</v>
      </c>
      <c r="F339" s="6" t="s">
        <v>5159</v>
      </c>
      <c r="L339" s="3" t="n">
        <v>5</v>
      </c>
      <c r="M339" s="3" t="n">
        <v>6.1</v>
      </c>
      <c r="P339" s="70"/>
      <c r="Q339" s="70"/>
      <c r="R339" s="32" t="s">
        <v>3959</v>
      </c>
    </row>
    <row r="340" customFormat="false" ht="12.75" hidden="false" customHeight="false" outlineLevel="0" collapsed="false">
      <c r="A340" s="70" t="n">
        <v>310</v>
      </c>
      <c r="C340" s="3" t="str">
        <f aca="false">IF(A340&gt;=1000," BWV"&amp;" "&amp;A340&amp;B340,IF(A340&gt;=100," BWV"&amp;"  "&amp;A340&amp;B340,IF(A340&gt;=10," BWV"&amp;"   "&amp;A340&amp;B340,IF(A340&gt;0," BWV"&amp;"    "&amp;A340&amp;B340," BWV"&amp;" "&amp;A340&amp;B340))))</f>
        <v> BWV  310</v>
      </c>
      <c r="D340" s="3" t="s">
        <v>5160</v>
      </c>
      <c r="E340" s="32" t="s">
        <v>5049</v>
      </c>
      <c r="F340" s="6" t="s">
        <v>5161</v>
      </c>
      <c r="L340" s="3" t="n">
        <v>5</v>
      </c>
      <c r="M340" s="3" t="n">
        <v>6.1</v>
      </c>
      <c r="P340" s="70"/>
      <c r="Q340" s="70"/>
      <c r="R340" s="32" t="s">
        <v>3959</v>
      </c>
    </row>
    <row r="341" customFormat="false" ht="12.75" hidden="false" customHeight="false" outlineLevel="0" collapsed="false">
      <c r="A341" s="70" t="n">
        <v>311</v>
      </c>
      <c r="C341" s="3" t="str">
        <f aca="false">IF(A341&gt;=1000," BWV"&amp;" "&amp;A341&amp;B341,IF(A341&gt;=100," BWV"&amp;"  "&amp;A341&amp;B341,IF(A341&gt;=10," BWV"&amp;"   "&amp;A341&amp;B341,IF(A341&gt;0," BWV"&amp;"    "&amp;A341&amp;B341," BWV"&amp;" "&amp;A341&amp;B341))))</f>
        <v> BWV  311</v>
      </c>
      <c r="D341" s="3" t="s">
        <v>5162</v>
      </c>
      <c r="E341" s="32" t="s">
        <v>5049</v>
      </c>
      <c r="F341" s="6" t="s">
        <v>5163</v>
      </c>
      <c r="L341" s="3" t="n">
        <v>5</v>
      </c>
      <c r="M341" s="3" t="n">
        <v>6.1</v>
      </c>
      <c r="P341" s="70"/>
      <c r="Q341" s="70"/>
      <c r="R341" s="32" t="s">
        <v>3959</v>
      </c>
    </row>
    <row r="342" customFormat="false" ht="12.75" hidden="false" customHeight="false" outlineLevel="0" collapsed="false">
      <c r="A342" s="70" t="n">
        <v>312</v>
      </c>
      <c r="C342" s="3" t="str">
        <f aca="false">IF(A342&gt;=1000," BWV"&amp;" "&amp;A342&amp;B342,IF(A342&gt;=100," BWV"&amp;"  "&amp;A342&amp;B342,IF(A342&gt;=10," BWV"&amp;"   "&amp;A342&amp;B342,IF(A342&gt;0," BWV"&amp;"    "&amp;A342&amp;B342," BWV"&amp;" "&amp;A342&amp;B342))))</f>
        <v> BWV  312</v>
      </c>
      <c r="D342" s="3" t="s">
        <v>5164</v>
      </c>
      <c r="E342" s="32" t="s">
        <v>5049</v>
      </c>
      <c r="F342" s="6" t="s">
        <v>5165</v>
      </c>
      <c r="L342" s="3" t="n">
        <v>5</v>
      </c>
      <c r="M342" s="3" t="n">
        <v>6.1</v>
      </c>
      <c r="P342" s="70"/>
      <c r="Q342" s="70"/>
      <c r="R342" s="32" t="s">
        <v>3959</v>
      </c>
    </row>
    <row r="343" customFormat="false" ht="12.75" hidden="false" customHeight="false" outlineLevel="0" collapsed="false">
      <c r="A343" s="70" t="n">
        <v>313</v>
      </c>
      <c r="C343" s="3" t="str">
        <f aca="false">IF(A343&gt;=1000," BWV"&amp;" "&amp;A343&amp;B343,IF(A343&gt;=100," BWV"&amp;"  "&amp;A343&amp;B343,IF(A343&gt;=10," BWV"&amp;"   "&amp;A343&amp;B343,IF(A343&gt;0," BWV"&amp;"    "&amp;A343&amp;B343," BWV"&amp;" "&amp;A343&amp;B343))))</f>
        <v> BWV  313</v>
      </c>
      <c r="D343" s="3" t="s">
        <v>5166</v>
      </c>
      <c r="E343" s="32" t="s">
        <v>5049</v>
      </c>
      <c r="F343" s="6" t="s">
        <v>5167</v>
      </c>
      <c r="L343" s="3" t="n">
        <v>5</v>
      </c>
      <c r="M343" s="3" t="n">
        <v>6.1</v>
      </c>
      <c r="P343" s="70"/>
      <c r="Q343" s="70"/>
      <c r="R343" s="32" t="s">
        <v>3959</v>
      </c>
    </row>
    <row r="344" customFormat="false" ht="12.75" hidden="false" customHeight="false" outlineLevel="0" collapsed="false">
      <c r="A344" s="70" t="n">
        <v>314</v>
      </c>
      <c r="C344" s="3" t="str">
        <f aca="false">IF(A344&gt;=1000," BWV"&amp;" "&amp;A344&amp;B344,IF(A344&gt;=100," BWV"&amp;"  "&amp;A344&amp;B344,IF(A344&gt;=10," BWV"&amp;"   "&amp;A344&amp;B344,IF(A344&gt;0," BWV"&amp;"    "&amp;A344&amp;B344," BWV"&amp;" "&amp;A344&amp;B344))))</f>
        <v> BWV  314</v>
      </c>
      <c r="D344" s="3" t="s">
        <v>5168</v>
      </c>
      <c r="E344" s="32" t="s">
        <v>5049</v>
      </c>
      <c r="F344" s="6" t="s">
        <v>3927</v>
      </c>
      <c r="L344" s="3" t="n">
        <v>5</v>
      </c>
      <c r="M344" s="3" t="n">
        <v>6.1</v>
      </c>
      <c r="P344" s="70"/>
      <c r="Q344" s="70"/>
      <c r="R344" s="32" t="s">
        <v>3959</v>
      </c>
    </row>
    <row r="345" customFormat="false" ht="12.75" hidden="false" customHeight="false" outlineLevel="0" collapsed="false">
      <c r="A345" s="70" t="n">
        <v>315</v>
      </c>
      <c r="C345" s="3" t="str">
        <f aca="false">IF(A345&gt;=1000," BWV"&amp;" "&amp;A345&amp;B345,IF(A345&gt;=100," BWV"&amp;"  "&amp;A345&amp;B345,IF(A345&gt;=10," BWV"&amp;"   "&amp;A345&amp;B345,IF(A345&gt;0," BWV"&amp;"    "&amp;A345&amp;B345," BWV"&amp;" "&amp;A345&amp;B345))))</f>
        <v> BWV  315</v>
      </c>
      <c r="D345" s="3" t="s">
        <v>5169</v>
      </c>
      <c r="E345" s="32" t="s">
        <v>5049</v>
      </c>
      <c r="F345" s="6" t="s">
        <v>5170</v>
      </c>
      <c r="L345" s="3" t="n">
        <v>5</v>
      </c>
      <c r="M345" s="3" t="n">
        <v>6.1</v>
      </c>
      <c r="P345" s="70"/>
      <c r="Q345" s="70"/>
      <c r="R345" s="32" t="s">
        <v>3959</v>
      </c>
    </row>
    <row r="346" customFormat="false" ht="12.75" hidden="false" customHeight="false" outlineLevel="0" collapsed="false">
      <c r="A346" s="70" t="n">
        <v>316</v>
      </c>
      <c r="C346" s="3" t="str">
        <f aca="false">IF(A346&gt;=1000," BWV"&amp;" "&amp;A346&amp;B346,IF(A346&gt;=100," BWV"&amp;"  "&amp;A346&amp;B346,IF(A346&gt;=10," BWV"&amp;"   "&amp;A346&amp;B346,IF(A346&gt;0," BWV"&amp;"    "&amp;A346&amp;B346," BWV"&amp;" "&amp;A346&amp;B346))))</f>
        <v> BWV  316</v>
      </c>
      <c r="D346" s="3" t="s">
        <v>5171</v>
      </c>
      <c r="E346" s="32" t="s">
        <v>5049</v>
      </c>
      <c r="F346" s="6" t="s">
        <v>5172</v>
      </c>
      <c r="L346" s="3" t="n">
        <v>5</v>
      </c>
      <c r="M346" s="3" t="n">
        <v>6.1</v>
      </c>
      <c r="P346" s="70"/>
      <c r="Q346" s="70"/>
      <c r="R346" s="32" t="s">
        <v>3959</v>
      </c>
    </row>
    <row r="347" customFormat="false" ht="12.75" hidden="false" customHeight="false" outlineLevel="0" collapsed="false">
      <c r="A347" s="70" t="n">
        <v>317</v>
      </c>
      <c r="C347" s="3" t="str">
        <f aca="false">IF(A347&gt;=1000," BWV"&amp;" "&amp;A347&amp;B347,IF(A347&gt;=100," BWV"&amp;"  "&amp;A347&amp;B347,IF(A347&gt;=10," BWV"&amp;"   "&amp;A347&amp;B347,IF(A347&gt;0," BWV"&amp;"    "&amp;A347&amp;B347," BWV"&amp;" "&amp;A347&amp;B347))))</f>
        <v> BWV  317</v>
      </c>
      <c r="D347" s="3" t="s">
        <v>5173</v>
      </c>
      <c r="E347" s="32" t="s">
        <v>5049</v>
      </c>
      <c r="F347" s="6" t="s">
        <v>5174</v>
      </c>
      <c r="L347" s="3" t="n">
        <v>5</v>
      </c>
      <c r="M347" s="3" t="n">
        <v>6.1</v>
      </c>
      <c r="P347" s="70"/>
      <c r="Q347" s="70"/>
      <c r="R347" s="32" t="s">
        <v>3959</v>
      </c>
    </row>
    <row r="348" customFormat="false" ht="12.75" hidden="false" customHeight="false" outlineLevel="0" collapsed="false">
      <c r="A348" s="70" t="n">
        <v>318</v>
      </c>
      <c r="C348" s="3" t="str">
        <f aca="false">IF(A348&gt;=1000," BWV"&amp;" "&amp;A348&amp;B348,IF(A348&gt;=100," BWV"&amp;"  "&amp;A348&amp;B348,IF(A348&gt;=10," BWV"&amp;"   "&amp;A348&amp;B348,IF(A348&gt;0," BWV"&amp;"    "&amp;A348&amp;B348," BWV"&amp;" "&amp;A348&amp;B348))))</f>
        <v> BWV  318</v>
      </c>
      <c r="D348" s="3" t="s">
        <v>5175</v>
      </c>
      <c r="E348" s="32" t="s">
        <v>5049</v>
      </c>
      <c r="F348" s="6" t="s">
        <v>5176</v>
      </c>
      <c r="L348" s="3" t="n">
        <v>5</v>
      </c>
      <c r="M348" s="3" t="n">
        <v>6.1</v>
      </c>
      <c r="P348" s="70"/>
      <c r="Q348" s="70"/>
      <c r="R348" s="32" t="s">
        <v>3959</v>
      </c>
    </row>
    <row r="349" customFormat="false" ht="12.75" hidden="false" customHeight="false" outlineLevel="0" collapsed="false">
      <c r="A349" s="70" t="n">
        <v>319</v>
      </c>
      <c r="C349" s="3" t="str">
        <f aca="false">IF(A349&gt;=1000," BWV"&amp;" "&amp;A349&amp;B349,IF(A349&gt;=100," BWV"&amp;"  "&amp;A349&amp;B349,IF(A349&gt;=10," BWV"&amp;"   "&amp;A349&amp;B349,IF(A349&gt;0," BWV"&amp;"    "&amp;A349&amp;B349," BWV"&amp;" "&amp;A349&amp;B349))))</f>
        <v> BWV  319</v>
      </c>
      <c r="D349" s="3" t="s">
        <v>5177</v>
      </c>
      <c r="E349" s="32" t="s">
        <v>5049</v>
      </c>
      <c r="F349" s="6" t="s">
        <v>5178</v>
      </c>
      <c r="L349" s="3" t="n">
        <v>5</v>
      </c>
      <c r="M349" s="3" t="n">
        <v>6.1</v>
      </c>
      <c r="P349" s="70"/>
      <c r="Q349" s="70"/>
      <c r="R349" s="32" t="s">
        <v>3959</v>
      </c>
    </row>
    <row r="350" customFormat="false" ht="12.75" hidden="false" customHeight="false" outlineLevel="0" collapsed="false">
      <c r="A350" s="70" t="n">
        <v>320</v>
      </c>
      <c r="C350" s="3" t="str">
        <f aca="false">IF(A350&gt;=1000," BWV"&amp;" "&amp;A350&amp;B350,IF(A350&gt;=100," BWV"&amp;"  "&amp;A350&amp;B350,IF(A350&gt;=10," BWV"&amp;"   "&amp;A350&amp;B350,IF(A350&gt;0," BWV"&amp;"    "&amp;A350&amp;B350," BWV"&amp;" "&amp;A350&amp;B350))))</f>
        <v> BWV  320</v>
      </c>
      <c r="D350" s="3" t="s">
        <v>5179</v>
      </c>
      <c r="E350" s="32" t="s">
        <v>5049</v>
      </c>
      <c r="F350" s="6" t="s">
        <v>5180</v>
      </c>
      <c r="L350" s="3" t="n">
        <v>5</v>
      </c>
      <c r="M350" s="3" t="n">
        <v>6.1</v>
      </c>
      <c r="P350" s="70"/>
      <c r="Q350" s="70"/>
      <c r="R350" s="32" t="s">
        <v>3959</v>
      </c>
    </row>
    <row r="351" customFormat="false" ht="12.75" hidden="false" customHeight="false" outlineLevel="0" collapsed="false">
      <c r="A351" s="70" t="n">
        <v>321</v>
      </c>
      <c r="C351" s="3" t="str">
        <f aca="false">IF(A351&gt;=1000," BWV"&amp;" "&amp;A351&amp;B351,IF(A351&gt;=100," BWV"&amp;"  "&amp;A351&amp;B351,IF(A351&gt;=10," BWV"&amp;"   "&amp;A351&amp;B351,IF(A351&gt;0," BWV"&amp;"    "&amp;A351&amp;B351," BWV"&amp;" "&amp;A351&amp;B351))))</f>
        <v> BWV  321</v>
      </c>
      <c r="D351" s="3" t="s">
        <v>5181</v>
      </c>
      <c r="E351" s="32" t="s">
        <v>5049</v>
      </c>
      <c r="F351" s="6" t="s">
        <v>5182</v>
      </c>
      <c r="L351" s="3" t="n">
        <v>5</v>
      </c>
      <c r="M351" s="3" t="n">
        <v>6.1</v>
      </c>
      <c r="P351" s="70"/>
      <c r="Q351" s="70"/>
      <c r="R351" s="32" t="s">
        <v>3959</v>
      </c>
    </row>
    <row r="352" customFormat="false" ht="12.75" hidden="false" customHeight="false" outlineLevel="0" collapsed="false">
      <c r="A352" s="70" t="n">
        <v>322</v>
      </c>
      <c r="C352" s="3" t="str">
        <f aca="false">IF(A352&gt;=1000," BWV"&amp;" "&amp;A352&amp;B352,IF(A352&gt;=100," BWV"&amp;"  "&amp;A352&amp;B352,IF(A352&gt;=10," BWV"&amp;"   "&amp;A352&amp;B352,IF(A352&gt;0," BWV"&amp;"    "&amp;A352&amp;B352," BWV"&amp;" "&amp;A352&amp;B352))))</f>
        <v> BWV  322</v>
      </c>
      <c r="D352" s="3" t="s">
        <v>5183</v>
      </c>
      <c r="E352" s="32" t="s">
        <v>5049</v>
      </c>
      <c r="F352" s="6" t="s">
        <v>5184</v>
      </c>
      <c r="L352" s="3" t="n">
        <v>5</v>
      </c>
      <c r="M352" s="3" t="n">
        <v>6.1</v>
      </c>
      <c r="P352" s="70"/>
      <c r="Q352" s="70"/>
      <c r="R352" s="32" t="s">
        <v>3959</v>
      </c>
    </row>
    <row r="353" customFormat="false" ht="12.75" hidden="false" customHeight="false" outlineLevel="0" collapsed="false">
      <c r="A353" s="70" t="n">
        <v>323</v>
      </c>
      <c r="C353" s="3" t="str">
        <f aca="false">IF(A353&gt;=1000," BWV"&amp;" "&amp;A353&amp;B353,IF(A353&gt;=100," BWV"&amp;"  "&amp;A353&amp;B353,IF(A353&gt;=10," BWV"&amp;"   "&amp;A353&amp;B353,IF(A353&gt;0," BWV"&amp;"    "&amp;A353&amp;B353," BWV"&amp;" "&amp;A353&amp;B353))))</f>
        <v> BWV  323</v>
      </c>
      <c r="D353" s="3" t="s">
        <v>5185</v>
      </c>
      <c r="E353" s="32" t="s">
        <v>5049</v>
      </c>
      <c r="F353" s="6" t="s">
        <v>5186</v>
      </c>
      <c r="L353" s="3" t="n">
        <v>5</v>
      </c>
      <c r="M353" s="3" t="n">
        <v>6.1</v>
      </c>
      <c r="P353" s="70"/>
      <c r="Q353" s="70"/>
      <c r="R353" s="32" t="s">
        <v>3959</v>
      </c>
    </row>
    <row r="354" customFormat="false" ht="12.75" hidden="false" customHeight="false" outlineLevel="0" collapsed="false">
      <c r="A354" s="70" t="n">
        <v>324</v>
      </c>
      <c r="C354" s="3" t="str">
        <f aca="false">IF(A354&gt;=1000," BWV"&amp;" "&amp;A354&amp;B354,IF(A354&gt;=100," BWV"&amp;"  "&amp;A354&amp;B354,IF(A354&gt;=10," BWV"&amp;"   "&amp;A354&amp;B354,IF(A354&gt;0," BWV"&amp;"    "&amp;A354&amp;B354," BWV"&amp;" "&amp;A354&amp;B354))))</f>
        <v> BWV  324</v>
      </c>
      <c r="D354" s="3" t="s">
        <v>5187</v>
      </c>
      <c r="E354" s="32" t="s">
        <v>5049</v>
      </c>
      <c r="F354" s="6" t="s">
        <v>5188</v>
      </c>
      <c r="L354" s="3" t="n">
        <v>5</v>
      </c>
      <c r="M354" s="3" t="n">
        <v>6.1</v>
      </c>
      <c r="P354" s="70"/>
      <c r="Q354" s="70"/>
      <c r="R354" s="32" t="s">
        <v>3959</v>
      </c>
    </row>
    <row r="355" customFormat="false" ht="12.75" hidden="false" customHeight="false" outlineLevel="0" collapsed="false">
      <c r="A355" s="70" t="n">
        <v>325</v>
      </c>
      <c r="C355" s="3" t="str">
        <f aca="false">IF(A355&gt;=1000," BWV"&amp;" "&amp;A355&amp;B355,IF(A355&gt;=100," BWV"&amp;"  "&amp;A355&amp;B355,IF(A355&gt;=10," BWV"&amp;"   "&amp;A355&amp;B355,IF(A355&gt;0," BWV"&amp;"    "&amp;A355&amp;B355," BWV"&amp;" "&amp;A355&amp;B355))))</f>
        <v> BWV  325</v>
      </c>
      <c r="D355" s="3" t="s">
        <v>5189</v>
      </c>
      <c r="E355" s="32" t="s">
        <v>5049</v>
      </c>
      <c r="F355" s="6" t="s">
        <v>5190</v>
      </c>
      <c r="L355" s="3" t="n">
        <v>5</v>
      </c>
      <c r="M355" s="3" t="n">
        <v>6.1</v>
      </c>
      <c r="P355" s="70"/>
      <c r="Q355" s="70"/>
      <c r="R355" s="32" t="s">
        <v>3959</v>
      </c>
    </row>
    <row r="356" customFormat="false" ht="12.75" hidden="false" customHeight="false" outlineLevel="0" collapsed="false">
      <c r="A356" s="70" t="n">
        <v>326</v>
      </c>
      <c r="C356" s="3" t="str">
        <f aca="false">IF(A356&gt;=1000," BWV"&amp;" "&amp;A356&amp;B356,IF(A356&gt;=100," BWV"&amp;"  "&amp;A356&amp;B356,IF(A356&gt;=10," BWV"&amp;"   "&amp;A356&amp;B356,IF(A356&gt;0," BWV"&amp;"    "&amp;A356&amp;B356," BWV"&amp;" "&amp;A356&amp;B356))))</f>
        <v> BWV  326</v>
      </c>
      <c r="D356" s="3" t="s">
        <v>5191</v>
      </c>
      <c r="E356" s="32" t="s">
        <v>5049</v>
      </c>
      <c r="F356" s="6" t="s">
        <v>4568</v>
      </c>
      <c r="L356" s="3" t="n">
        <v>5</v>
      </c>
      <c r="M356" s="3" t="n">
        <v>6.1</v>
      </c>
      <c r="P356" s="70"/>
      <c r="Q356" s="70"/>
      <c r="R356" s="32" t="s">
        <v>3959</v>
      </c>
    </row>
    <row r="357" customFormat="false" ht="12.75" hidden="false" customHeight="false" outlineLevel="0" collapsed="false">
      <c r="A357" s="70" t="n">
        <v>327</v>
      </c>
      <c r="C357" s="3" t="str">
        <f aca="false">IF(A357&gt;=1000," BWV"&amp;" "&amp;A357&amp;B357,IF(A357&gt;=100," BWV"&amp;"  "&amp;A357&amp;B357,IF(A357&gt;=10," BWV"&amp;"   "&amp;A357&amp;B357,IF(A357&gt;0," BWV"&amp;"    "&amp;A357&amp;B357," BWV"&amp;" "&amp;A357&amp;B357))))</f>
        <v> BWV  327</v>
      </c>
      <c r="D357" s="3" t="s">
        <v>5192</v>
      </c>
      <c r="E357" s="32" t="s">
        <v>5049</v>
      </c>
      <c r="F357" s="6" t="s">
        <v>5193</v>
      </c>
      <c r="L357" s="3" t="n">
        <v>5</v>
      </c>
      <c r="M357" s="3" t="n">
        <v>6.1</v>
      </c>
      <c r="P357" s="70"/>
      <c r="Q357" s="70"/>
      <c r="R357" s="32" t="s">
        <v>3959</v>
      </c>
    </row>
    <row r="358" customFormat="false" ht="12.75" hidden="false" customHeight="false" outlineLevel="0" collapsed="false">
      <c r="A358" s="70" t="n">
        <v>328</v>
      </c>
      <c r="C358" s="3" t="str">
        <f aca="false">IF(A358&gt;=1000," BWV"&amp;" "&amp;A358&amp;B358,IF(A358&gt;=100," BWV"&amp;"  "&amp;A358&amp;B358,IF(A358&gt;=10," BWV"&amp;"   "&amp;A358&amp;B358,IF(A358&gt;0," BWV"&amp;"    "&amp;A358&amp;B358," BWV"&amp;" "&amp;A358&amp;B358))))</f>
        <v> BWV  328</v>
      </c>
      <c r="D358" s="3" t="s">
        <v>5194</v>
      </c>
      <c r="E358" s="32" t="s">
        <v>5049</v>
      </c>
      <c r="F358" s="6" t="s">
        <v>4030</v>
      </c>
      <c r="L358" s="3" t="n">
        <v>5</v>
      </c>
      <c r="M358" s="3" t="n">
        <v>6.1</v>
      </c>
      <c r="P358" s="70"/>
      <c r="Q358" s="70"/>
      <c r="R358" s="32" t="s">
        <v>3959</v>
      </c>
    </row>
    <row r="359" customFormat="false" ht="12.75" hidden="false" customHeight="false" outlineLevel="0" collapsed="false">
      <c r="A359" s="70" t="n">
        <v>329</v>
      </c>
      <c r="C359" s="3" t="str">
        <f aca="false">IF(A359&gt;=1000," BWV"&amp;" "&amp;A359&amp;B359,IF(A359&gt;=100," BWV"&amp;"  "&amp;A359&amp;B359,IF(A359&gt;=10," BWV"&amp;"   "&amp;A359&amp;B359,IF(A359&gt;0," BWV"&amp;"    "&amp;A359&amp;B359," BWV"&amp;" "&amp;A359&amp;B359))))</f>
        <v> BWV  329</v>
      </c>
      <c r="D359" s="3" t="s">
        <v>5195</v>
      </c>
      <c r="E359" s="32" t="s">
        <v>5049</v>
      </c>
      <c r="F359" s="6" t="s">
        <v>5196</v>
      </c>
      <c r="L359" s="3" t="n">
        <v>5</v>
      </c>
      <c r="M359" s="3" t="n">
        <v>6.1</v>
      </c>
      <c r="P359" s="70"/>
      <c r="Q359" s="70"/>
      <c r="R359" s="32" t="s">
        <v>3959</v>
      </c>
    </row>
    <row r="360" customFormat="false" ht="12.75" hidden="false" customHeight="false" outlineLevel="0" collapsed="false">
      <c r="A360" s="70" t="n">
        <v>330</v>
      </c>
      <c r="C360" s="3" t="str">
        <f aca="false">IF(A360&gt;=1000," BWV"&amp;" "&amp;A360&amp;B360,IF(A360&gt;=100," BWV"&amp;"  "&amp;A360&amp;B360,IF(A360&gt;=10," BWV"&amp;"   "&amp;A360&amp;B360,IF(A360&gt;0," BWV"&amp;"    "&amp;A360&amp;B360," BWV"&amp;" "&amp;A360&amp;B360))))</f>
        <v> BWV  330</v>
      </c>
      <c r="D360" s="3" t="s">
        <v>5197</v>
      </c>
      <c r="E360" s="32" t="s">
        <v>5049</v>
      </c>
      <c r="F360" s="6" t="s">
        <v>5198</v>
      </c>
      <c r="L360" s="3" t="n">
        <v>5</v>
      </c>
      <c r="M360" s="3" t="n">
        <v>6.1</v>
      </c>
      <c r="P360" s="70"/>
      <c r="Q360" s="70"/>
      <c r="R360" s="32" t="s">
        <v>3959</v>
      </c>
    </row>
    <row r="361" customFormat="false" ht="12.75" hidden="false" customHeight="false" outlineLevel="0" collapsed="false">
      <c r="A361" s="70" t="n">
        <v>331</v>
      </c>
      <c r="C361" s="3" t="str">
        <f aca="false">IF(A361&gt;=1000," BWV"&amp;" "&amp;A361&amp;B361,IF(A361&gt;=100," BWV"&amp;"  "&amp;A361&amp;B361,IF(A361&gt;=10," BWV"&amp;"   "&amp;A361&amp;B361,IF(A361&gt;0," BWV"&amp;"    "&amp;A361&amp;B361," BWV"&amp;" "&amp;A361&amp;B361))))</f>
        <v> BWV  331</v>
      </c>
      <c r="D361" s="3" t="s">
        <v>5199</v>
      </c>
      <c r="E361" s="32" t="s">
        <v>5049</v>
      </c>
      <c r="F361" s="6" t="s">
        <v>5200</v>
      </c>
      <c r="L361" s="3" t="n">
        <v>5</v>
      </c>
      <c r="M361" s="3" t="n">
        <v>6.1</v>
      </c>
      <c r="P361" s="70"/>
      <c r="Q361" s="70"/>
      <c r="R361" s="32" t="s">
        <v>3959</v>
      </c>
    </row>
    <row r="362" customFormat="false" ht="12.75" hidden="false" customHeight="false" outlineLevel="0" collapsed="false">
      <c r="A362" s="70" t="n">
        <v>332</v>
      </c>
      <c r="C362" s="3" t="str">
        <f aca="false">IF(A362&gt;=1000," BWV"&amp;" "&amp;A362&amp;B362,IF(A362&gt;=100," BWV"&amp;"  "&amp;A362&amp;B362,IF(A362&gt;=10," BWV"&amp;"   "&amp;A362&amp;B362,IF(A362&gt;0," BWV"&amp;"    "&amp;A362&amp;B362," BWV"&amp;" "&amp;A362&amp;B362))))</f>
        <v> BWV  332</v>
      </c>
      <c r="D362" s="3" t="s">
        <v>5201</v>
      </c>
      <c r="E362" s="32" t="s">
        <v>5049</v>
      </c>
      <c r="F362" s="6" t="s">
        <v>2177</v>
      </c>
      <c r="L362" s="3" t="n">
        <v>5</v>
      </c>
      <c r="M362" s="3" t="n">
        <v>6.1</v>
      </c>
      <c r="P362" s="70"/>
      <c r="Q362" s="70"/>
      <c r="R362" s="32" t="s">
        <v>3959</v>
      </c>
    </row>
    <row r="363" customFormat="false" ht="12.75" hidden="false" customHeight="false" outlineLevel="0" collapsed="false">
      <c r="A363" s="70" t="n">
        <v>333</v>
      </c>
      <c r="C363" s="3" t="str">
        <f aca="false">IF(A363&gt;=1000," BWV"&amp;" "&amp;A363&amp;B363,IF(A363&gt;=100," BWV"&amp;"  "&amp;A363&amp;B363,IF(A363&gt;=10," BWV"&amp;"   "&amp;A363&amp;B363,IF(A363&gt;0," BWV"&amp;"    "&amp;A363&amp;B363," BWV"&amp;" "&amp;A363&amp;B363))))</f>
        <v> BWV  333</v>
      </c>
      <c r="D363" s="3" t="s">
        <v>5202</v>
      </c>
      <c r="E363" s="32" t="s">
        <v>5049</v>
      </c>
      <c r="F363" s="6" t="s">
        <v>5203</v>
      </c>
      <c r="L363" s="3" t="n">
        <v>5</v>
      </c>
      <c r="M363" s="3" t="n">
        <v>6.1</v>
      </c>
      <c r="P363" s="70"/>
      <c r="Q363" s="70"/>
      <c r="R363" s="32" t="s">
        <v>3959</v>
      </c>
    </row>
    <row r="364" customFormat="false" ht="12.75" hidden="false" customHeight="false" outlineLevel="0" collapsed="false">
      <c r="A364" s="70" t="n">
        <v>334</v>
      </c>
      <c r="C364" s="3" t="str">
        <f aca="false">IF(A364&gt;=1000," BWV"&amp;" "&amp;A364&amp;B364,IF(A364&gt;=100," BWV"&amp;"  "&amp;A364&amp;B364,IF(A364&gt;=10," BWV"&amp;"   "&amp;A364&amp;B364,IF(A364&gt;0," BWV"&amp;"    "&amp;A364&amp;B364," BWV"&amp;" "&amp;A364&amp;B364))))</f>
        <v> BWV  334</v>
      </c>
      <c r="D364" s="3" t="s">
        <v>5204</v>
      </c>
      <c r="E364" s="32" t="s">
        <v>5049</v>
      </c>
      <c r="F364" s="6" t="s">
        <v>5205</v>
      </c>
      <c r="L364" s="3" t="n">
        <v>5</v>
      </c>
      <c r="M364" s="3" t="n">
        <v>6.1</v>
      </c>
      <c r="P364" s="70"/>
      <c r="Q364" s="70"/>
      <c r="R364" s="32" t="s">
        <v>3959</v>
      </c>
    </row>
    <row r="365" customFormat="false" ht="12.75" hidden="false" customHeight="false" outlineLevel="0" collapsed="false">
      <c r="A365" s="70" t="n">
        <v>335</v>
      </c>
      <c r="C365" s="3" t="str">
        <f aca="false">IF(A365&gt;=1000," BWV"&amp;" "&amp;A365&amp;B365,IF(A365&gt;=100," BWV"&amp;"  "&amp;A365&amp;B365,IF(A365&gt;=10," BWV"&amp;"   "&amp;A365&amp;B365,IF(A365&gt;0," BWV"&amp;"    "&amp;A365&amp;B365," BWV"&amp;" "&amp;A365&amp;B365))))</f>
        <v> BWV  335</v>
      </c>
      <c r="D365" s="3" t="s">
        <v>5206</v>
      </c>
      <c r="E365" s="32" t="s">
        <v>5049</v>
      </c>
      <c r="F365" s="6" t="s">
        <v>5207</v>
      </c>
      <c r="L365" s="3" t="n">
        <v>5</v>
      </c>
      <c r="M365" s="3" t="n">
        <v>6.1</v>
      </c>
      <c r="P365" s="70"/>
      <c r="Q365" s="70"/>
      <c r="R365" s="32" t="s">
        <v>3959</v>
      </c>
    </row>
    <row r="366" customFormat="false" ht="12.75" hidden="false" customHeight="false" outlineLevel="0" collapsed="false">
      <c r="A366" s="70" t="n">
        <v>336</v>
      </c>
      <c r="C366" s="3" t="str">
        <f aca="false">IF(A366&gt;=1000," BWV"&amp;" "&amp;A366&amp;B366,IF(A366&gt;=100," BWV"&amp;"  "&amp;A366&amp;B366,IF(A366&gt;=10," BWV"&amp;"   "&amp;A366&amp;B366,IF(A366&gt;0," BWV"&amp;"    "&amp;A366&amp;B366," BWV"&amp;" "&amp;A366&amp;B366))))</f>
        <v> BWV  336</v>
      </c>
      <c r="D366" s="3" t="s">
        <v>5208</v>
      </c>
      <c r="E366" s="32" t="s">
        <v>5049</v>
      </c>
      <c r="F366" s="6" t="s">
        <v>3481</v>
      </c>
      <c r="L366" s="3" t="n">
        <v>5</v>
      </c>
      <c r="M366" s="3" t="n">
        <v>6.1</v>
      </c>
      <c r="P366" s="70"/>
      <c r="Q366" s="70"/>
      <c r="R366" s="32" t="s">
        <v>3959</v>
      </c>
    </row>
    <row r="367" customFormat="false" ht="12.75" hidden="false" customHeight="false" outlineLevel="0" collapsed="false">
      <c r="A367" s="70" t="n">
        <v>337</v>
      </c>
      <c r="C367" s="3" t="str">
        <f aca="false">IF(A367&gt;=1000," BWV"&amp;" "&amp;A367&amp;B367,IF(A367&gt;=100," BWV"&amp;"  "&amp;A367&amp;B367,IF(A367&gt;=10," BWV"&amp;"   "&amp;A367&amp;B367,IF(A367&gt;0," BWV"&amp;"    "&amp;A367&amp;B367," BWV"&amp;" "&amp;A367&amp;B367))))</f>
        <v> BWV  337</v>
      </c>
      <c r="D367" s="3" t="s">
        <v>5209</v>
      </c>
      <c r="E367" s="32" t="s">
        <v>5049</v>
      </c>
      <c r="F367" s="6" t="s">
        <v>5210</v>
      </c>
      <c r="L367" s="3" t="n">
        <v>5</v>
      </c>
      <c r="M367" s="3" t="n">
        <v>6.1</v>
      </c>
      <c r="P367" s="70"/>
      <c r="Q367" s="70"/>
      <c r="R367" s="32" t="s">
        <v>3959</v>
      </c>
    </row>
    <row r="368" customFormat="false" ht="12.75" hidden="false" customHeight="false" outlineLevel="0" collapsed="false">
      <c r="A368" s="70" t="n">
        <v>338</v>
      </c>
      <c r="C368" s="3" t="str">
        <f aca="false">IF(A368&gt;=1000," BWV"&amp;" "&amp;A368&amp;B368,IF(A368&gt;=100," BWV"&amp;"  "&amp;A368&amp;B368,IF(A368&gt;=10," BWV"&amp;"   "&amp;A368&amp;B368,IF(A368&gt;0," BWV"&amp;"    "&amp;A368&amp;B368," BWV"&amp;" "&amp;A368&amp;B368))))</f>
        <v> BWV  338</v>
      </c>
      <c r="D368" s="3" t="s">
        <v>5211</v>
      </c>
      <c r="E368" s="32" t="s">
        <v>5049</v>
      </c>
      <c r="F368" s="6" t="s">
        <v>5212</v>
      </c>
      <c r="L368" s="3" t="n">
        <v>5</v>
      </c>
      <c r="M368" s="3" t="n">
        <v>6.1</v>
      </c>
      <c r="P368" s="70"/>
      <c r="Q368" s="70"/>
      <c r="R368" s="32" t="s">
        <v>3959</v>
      </c>
    </row>
    <row r="369" customFormat="false" ht="12.75" hidden="false" customHeight="false" outlineLevel="0" collapsed="false">
      <c r="A369" s="70" t="n">
        <v>339</v>
      </c>
      <c r="C369" s="3" t="str">
        <f aca="false">IF(A369&gt;=1000," BWV"&amp;" "&amp;A369&amp;B369,IF(A369&gt;=100," BWV"&amp;"  "&amp;A369&amp;B369,IF(A369&gt;=10," BWV"&amp;"   "&amp;A369&amp;B369,IF(A369&gt;0," BWV"&amp;"    "&amp;A369&amp;B369," BWV"&amp;" "&amp;A369&amp;B369))))</f>
        <v> BWV  339</v>
      </c>
      <c r="D369" s="3" t="s">
        <v>5213</v>
      </c>
      <c r="E369" s="32" t="s">
        <v>5049</v>
      </c>
      <c r="F369" s="6" t="s">
        <v>5214</v>
      </c>
      <c r="L369" s="3" t="n">
        <v>5</v>
      </c>
      <c r="M369" s="3" t="n">
        <v>6.1</v>
      </c>
      <c r="P369" s="70"/>
      <c r="Q369" s="70"/>
      <c r="R369" s="32" t="s">
        <v>3959</v>
      </c>
    </row>
    <row r="370" customFormat="false" ht="12.75" hidden="false" customHeight="false" outlineLevel="0" collapsed="false">
      <c r="A370" s="70" t="n">
        <v>340</v>
      </c>
      <c r="C370" s="3" t="str">
        <f aca="false">IF(A370&gt;=1000," BWV"&amp;" "&amp;A370&amp;B370,IF(A370&gt;=100," BWV"&amp;"  "&amp;A370&amp;B370,IF(A370&gt;=10," BWV"&amp;"   "&amp;A370&amp;B370,IF(A370&gt;0," BWV"&amp;"    "&amp;A370&amp;B370," BWV"&amp;" "&amp;A370&amp;B370))))</f>
        <v> BWV  340</v>
      </c>
      <c r="D370" s="3" t="s">
        <v>5215</v>
      </c>
      <c r="E370" s="32" t="s">
        <v>5049</v>
      </c>
      <c r="F370" s="6" t="s">
        <v>5216</v>
      </c>
      <c r="L370" s="3" t="n">
        <v>5</v>
      </c>
      <c r="M370" s="3" t="n">
        <v>6.1</v>
      </c>
      <c r="P370" s="70"/>
      <c r="Q370" s="70"/>
      <c r="R370" s="32" t="s">
        <v>3959</v>
      </c>
    </row>
    <row r="371" customFormat="false" ht="12.75" hidden="false" customHeight="false" outlineLevel="0" collapsed="false">
      <c r="A371" s="70" t="n">
        <v>341</v>
      </c>
      <c r="C371" s="3" t="str">
        <f aca="false">IF(A371&gt;=1000," BWV"&amp;" "&amp;A371&amp;B371,IF(A371&gt;=100," BWV"&amp;"  "&amp;A371&amp;B371,IF(A371&gt;=10," BWV"&amp;"   "&amp;A371&amp;B371,IF(A371&gt;0," BWV"&amp;"    "&amp;A371&amp;B371," BWV"&amp;" "&amp;A371&amp;B371))))</f>
        <v> BWV  341</v>
      </c>
      <c r="D371" s="3" t="s">
        <v>5217</v>
      </c>
      <c r="E371" s="32" t="s">
        <v>5049</v>
      </c>
      <c r="F371" s="6" t="s">
        <v>5218</v>
      </c>
      <c r="L371" s="3" t="n">
        <v>5</v>
      </c>
      <c r="M371" s="3" t="n">
        <v>6.1</v>
      </c>
      <c r="P371" s="70"/>
      <c r="Q371" s="70"/>
      <c r="R371" s="32" t="s">
        <v>3959</v>
      </c>
    </row>
    <row r="372" customFormat="false" ht="12.75" hidden="false" customHeight="false" outlineLevel="0" collapsed="false">
      <c r="A372" s="70" t="n">
        <v>342</v>
      </c>
      <c r="C372" s="3" t="str">
        <f aca="false">IF(A372&gt;=1000," BWV"&amp;" "&amp;A372&amp;B372,IF(A372&gt;=100," BWV"&amp;"  "&amp;A372&amp;B372,IF(A372&gt;=10," BWV"&amp;"   "&amp;A372&amp;B372,IF(A372&gt;0," BWV"&amp;"    "&amp;A372&amp;B372," BWV"&amp;" "&amp;A372&amp;B372))))</f>
        <v> BWV  342</v>
      </c>
      <c r="D372" s="3" t="s">
        <v>5219</v>
      </c>
      <c r="E372" s="32" t="s">
        <v>5049</v>
      </c>
      <c r="F372" s="6" t="s">
        <v>5220</v>
      </c>
      <c r="L372" s="3" t="n">
        <v>5</v>
      </c>
      <c r="M372" s="3" t="n">
        <v>6.1</v>
      </c>
      <c r="P372" s="70"/>
      <c r="Q372" s="70"/>
      <c r="R372" s="32" t="s">
        <v>3959</v>
      </c>
    </row>
    <row r="373" customFormat="false" ht="12.75" hidden="false" customHeight="false" outlineLevel="0" collapsed="false">
      <c r="A373" s="70" t="n">
        <v>343</v>
      </c>
      <c r="C373" s="3" t="str">
        <f aca="false">IF(A373&gt;=1000," BWV"&amp;" "&amp;A373&amp;B373,IF(A373&gt;=100," BWV"&amp;"  "&amp;A373&amp;B373,IF(A373&gt;=10," BWV"&amp;"   "&amp;A373&amp;B373,IF(A373&gt;0," BWV"&amp;"    "&amp;A373&amp;B373," BWV"&amp;" "&amp;A373&amp;B373))))</f>
        <v> BWV  343</v>
      </c>
      <c r="D373" s="3" t="s">
        <v>5221</v>
      </c>
      <c r="E373" s="32" t="s">
        <v>5049</v>
      </c>
      <c r="F373" s="6" t="s">
        <v>5222</v>
      </c>
      <c r="L373" s="3" t="n">
        <v>5</v>
      </c>
      <c r="M373" s="3" t="n">
        <v>6.1</v>
      </c>
      <c r="P373" s="70"/>
      <c r="Q373" s="70"/>
      <c r="R373" s="32" t="s">
        <v>3959</v>
      </c>
    </row>
    <row r="374" customFormat="false" ht="12.75" hidden="false" customHeight="false" outlineLevel="0" collapsed="false">
      <c r="A374" s="70" t="n">
        <v>344</v>
      </c>
      <c r="C374" s="3" t="str">
        <f aca="false">IF(A374&gt;=1000," BWV"&amp;" "&amp;A374&amp;B374,IF(A374&gt;=100," BWV"&amp;"  "&amp;A374&amp;B374,IF(A374&gt;=10," BWV"&amp;"   "&amp;A374&amp;B374,IF(A374&gt;0," BWV"&amp;"    "&amp;A374&amp;B374," BWV"&amp;" "&amp;A374&amp;B374))))</f>
        <v> BWV  344</v>
      </c>
      <c r="D374" s="3" t="s">
        <v>5223</v>
      </c>
      <c r="E374" s="32" t="s">
        <v>5049</v>
      </c>
      <c r="F374" s="6" t="s">
        <v>5224</v>
      </c>
      <c r="L374" s="3" t="n">
        <v>5</v>
      </c>
      <c r="M374" s="3" t="n">
        <v>6.1</v>
      </c>
      <c r="P374" s="70"/>
      <c r="Q374" s="70"/>
      <c r="R374" s="32" t="s">
        <v>3959</v>
      </c>
    </row>
    <row r="375" customFormat="false" ht="12.75" hidden="false" customHeight="false" outlineLevel="0" collapsed="false">
      <c r="A375" s="70" t="n">
        <v>345</v>
      </c>
      <c r="C375" s="3" t="str">
        <f aca="false">IF(A375&gt;=1000," BWV"&amp;" "&amp;A375&amp;B375,IF(A375&gt;=100," BWV"&amp;"  "&amp;A375&amp;B375,IF(A375&gt;=10," BWV"&amp;"   "&amp;A375&amp;B375,IF(A375&gt;0," BWV"&amp;"    "&amp;A375&amp;B375," BWV"&amp;" "&amp;A375&amp;B375))))</f>
        <v> BWV  345</v>
      </c>
      <c r="D375" s="3" t="s">
        <v>5225</v>
      </c>
      <c r="E375" s="32" t="s">
        <v>5049</v>
      </c>
      <c r="F375" s="6" t="s">
        <v>5226</v>
      </c>
      <c r="L375" s="3" t="n">
        <v>5</v>
      </c>
      <c r="M375" s="3" t="n">
        <v>6.1</v>
      </c>
      <c r="P375" s="70"/>
      <c r="Q375" s="70"/>
      <c r="R375" s="32" t="s">
        <v>3959</v>
      </c>
    </row>
    <row r="376" customFormat="false" ht="12.75" hidden="false" customHeight="false" outlineLevel="0" collapsed="false">
      <c r="A376" s="70" t="n">
        <v>346</v>
      </c>
      <c r="C376" s="3" t="str">
        <f aca="false">IF(A376&gt;=1000," BWV"&amp;" "&amp;A376&amp;B376,IF(A376&gt;=100," BWV"&amp;"  "&amp;A376&amp;B376,IF(A376&gt;=10," BWV"&amp;"   "&amp;A376&amp;B376,IF(A376&gt;0," BWV"&amp;"    "&amp;A376&amp;B376," BWV"&amp;" "&amp;A376&amp;B376))))</f>
        <v> BWV  346</v>
      </c>
      <c r="D376" s="3" t="s">
        <v>5227</v>
      </c>
      <c r="E376" s="32" t="s">
        <v>5049</v>
      </c>
      <c r="F376" s="6" t="s">
        <v>5228</v>
      </c>
      <c r="L376" s="3" t="n">
        <v>5</v>
      </c>
      <c r="M376" s="3" t="n">
        <v>6.1</v>
      </c>
      <c r="P376" s="70"/>
      <c r="Q376" s="70"/>
      <c r="R376" s="32" t="s">
        <v>3959</v>
      </c>
    </row>
    <row r="377" customFormat="false" ht="12.75" hidden="false" customHeight="false" outlineLevel="0" collapsed="false">
      <c r="A377" s="70" t="n">
        <v>347</v>
      </c>
      <c r="C377" s="3" t="str">
        <f aca="false">IF(A377&gt;=1000," BWV"&amp;" "&amp;A377&amp;B377,IF(A377&gt;=100," BWV"&amp;"  "&amp;A377&amp;B377,IF(A377&gt;=10," BWV"&amp;"   "&amp;A377&amp;B377,IF(A377&gt;0," BWV"&amp;"    "&amp;A377&amp;B377," BWV"&amp;" "&amp;A377&amp;B377))))</f>
        <v> BWV  347</v>
      </c>
      <c r="D377" s="3" t="s">
        <v>5229</v>
      </c>
      <c r="E377" s="32" t="s">
        <v>5049</v>
      </c>
      <c r="F377" s="6" t="s">
        <v>5230</v>
      </c>
      <c r="L377" s="3" t="n">
        <v>5</v>
      </c>
      <c r="M377" s="3" t="n">
        <v>6.1</v>
      </c>
      <c r="P377" s="70"/>
      <c r="Q377" s="70"/>
      <c r="R377" s="32" t="s">
        <v>3959</v>
      </c>
    </row>
    <row r="378" customFormat="false" ht="12.75" hidden="false" customHeight="false" outlineLevel="0" collapsed="false">
      <c r="A378" s="70" t="n">
        <v>348</v>
      </c>
      <c r="C378" s="3" t="str">
        <f aca="false">IF(A378&gt;=1000," BWV"&amp;" "&amp;A378&amp;B378,IF(A378&gt;=100," BWV"&amp;"  "&amp;A378&amp;B378,IF(A378&gt;=10," BWV"&amp;"   "&amp;A378&amp;B378,IF(A378&gt;0," BWV"&amp;"    "&amp;A378&amp;B378," BWV"&amp;" "&amp;A378&amp;B378))))</f>
        <v> BWV  348</v>
      </c>
      <c r="D378" s="3" t="s">
        <v>5231</v>
      </c>
      <c r="E378" s="32" t="s">
        <v>5049</v>
      </c>
      <c r="F378" s="6" t="s">
        <v>5232</v>
      </c>
      <c r="L378" s="3" t="n">
        <v>5</v>
      </c>
      <c r="M378" s="3" t="n">
        <v>6.1</v>
      </c>
      <c r="P378" s="70"/>
      <c r="Q378" s="70"/>
      <c r="R378" s="32" t="s">
        <v>3959</v>
      </c>
    </row>
    <row r="379" customFormat="false" ht="12.75" hidden="false" customHeight="false" outlineLevel="0" collapsed="false">
      <c r="A379" s="70" t="n">
        <v>349</v>
      </c>
      <c r="C379" s="3" t="str">
        <f aca="false">IF(A379&gt;=1000," BWV"&amp;" "&amp;A379&amp;B379,IF(A379&gt;=100," BWV"&amp;"  "&amp;A379&amp;B379,IF(A379&gt;=10," BWV"&amp;"   "&amp;A379&amp;B379,IF(A379&gt;0," BWV"&amp;"    "&amp;A379&amp;B379," BWV"&amp;" "&amp;A379&amp;B379))))</f>
        <v> BWV  349</v>
      </c>
      <c r="D379" s="3" t="s">
        <v>5233</v>
      </c>
      <c r="E379" s="32" t="s">
        <v>5049</v>
      </c>
      <c r="F379" s="6" t="s">
        <v>5234</v>
      </c>
      <c r="L379" s="3" t="n">
        <v>5</v>
      </c>
      <c r="M379" s="3" t="n">
        <v>6.1</v>
      </c>
      <c r="P379" s="70"/>
      <c r="Q379" s="70"/>
      <c r="R379" s="32" t="s">
        <v>3959</v>
      </c>
    </row>
    <row r="380" customFormat="false" ht="12.75" hidden="false" customHeight="false" outlineLevel="0" collapsed="false">
      <c r="A380" s="70" t="n">
        <v>350</v>
      </c>
      <c r="C380" s="3" t="str">
        <f aca="false">IF(A380&gt;=1000," BWV"&amp;" "&amp;A380&amp;B380,IF(A380&gt;=100," BWV"&amp;"  "&amp;A380&amp;B380,IF(A380&gt;=10," BWV"&amp;"   "&amp;A380&amp;B380,IF(A380&gt;0," BWV"&amp;"    "&amp;A380&amp;B380," BWV"&amp;" "&amp;A380&amp;B380))))</f>
        <v> BWV  350</v>
      </c>
      <c r="D380" s="3" t="s">
        <v>5235</v>
      </c>
      <c r="E380" s="32" t="s">
        <v>5049</v>
      </c>
      <c r="F380" s="6" t="s">
        <v>5236</v>
      </c>
      <c r="L380" s="3" t="n">
        <v>5</v>
      </c>
      <c r="M380" s="3" t="n">
        <v>6.1</v>
      </c>
      <c r="P380" s="70"/>
      <c r="Q380" s="70"/>
      <c r="R380" s="32" t="s">
        <v>3959</v>
      </c>
    </row>
    <row r="381" customFormat="false" ht="12.75" hidden="false" customHeight="false" outlineLevel="0" collapsed="false">
      <c r="A381" s="70" t="n">
        <v>351</v>
      </c>
      <c r="C381" s="3" t="str">
        <f aca="false">IF(A381&gt;=1000," BWV"&amp;" "&amp;A381&amp;B381,IF(A381&gt;=100," BWV"&amp;"  "&amp;A381&amp;B381,IF(A381&gt;=10," BWV"&amp;"   "&amp;A381&amp;B381,IF(A381&gt;0," BWV"&amp;"    "&amp;A381&amp;B381," BWV"&amp;" "&amp;A381&amp;B381))))</f>
        <v> BWV  351</v>
      </c>
      <c r="D381" s="3" t="s">
        <v>5237</v>
      </c>
      <c r="E381" s="32" t="s">
        <v>5049</v>
      </c>
      <c r="F381" s="6" t="s">
        <v>5238</v>
      </c>
      <c r="L381" s="3" t="n">
        <v>5</v>
      </c>
      <c r="M381" s="3" t="n">
        <v>6.1</v>
      </c>
      <c r="P381" s="70"/>
      <c r="Q381" s="70"/>
      <c r="R381" s="32" t="s">
        <v>3959</v>
      </c>
    </row>
    <row r="382" customFormat="false" ht="12.75" hidden="false" customHeight="false" outlineLevel="0" collapsed="false">
      <c r="A382" s="70" t="n">
        <v>352</v>
      </c>
      <c r="C382" s="3" t="str">
        <f aca="false">IF(A382&gt;=1000," BWV"&amp;" "&amp;A382&amp;B382,IF(A382&gt;=100," BWV"&amp;"  "&amp;A382&amp;B382,IF(A382&gt;=10," BWV"&amp;"   "&amp;A382&amp;B382,IF(A382&gt;0," BWV"&amp;"    "&amp;A382&amp;B382," BWV"&amp;" "&amp;A382&amp;B382))))</f>
        <v> BWV  352</v>
      </c>
      <c r="D382" s="3" t="s">
        <v>5239</v>
      </c>
      <c r="E382" s="32" t="s">
        <v>5049</v>
      </c>
      <c r="F382" s="6" t="s">
        <v>5240</v>
      </c>
      <c r="L382" s="3" t="n">
        <v>5</v>
      </c>
      <c r="M382" s="3" t="n">
        <v>6.1</v>
      </c>
      <c r="P382" s="70"/>
      <c r="Q382" s="70"/>
      <c r="R382" s="32" t="s">
        <v>3959</v>
      </c>
    </row>
    <row r="383" customFormat="false" ht="12.75" hidden="false" customHeight="false" outlineLevel="0" collapsed="false">
      <c r="A383" s="70" t="n">
        <v>353</v>
      </c>
      <c r="C383" s="3" t="str">
        <f aca="false">IF(A383&gt;=1000," BWV"&amp;" "&amp;A383&amp;B383,IF(A383&gt;=100," BWV"&amp;"  "&amp;A383&amp;B383,IF(A383&gt;=10," BWV"&amp;"   "&amp;A383&amp;B383,IF(A383&gt;0," BWV"&amp;"    "&amp;A383&amp;B383," BWV"&amp;" "&amp;A383&amp;B383))))</f>
        <v> BWV  353</v>
      </c>
      <c r="D383" s="3" t="s">
        <v>5241</v>
      </c>
      <c r="E383" s="32" t="s">
        <v>5049</v>
      </c>
      <c r="F383" s="6" t="s">
        <v>5242</v>
      </c>
      <c r="L383" s="3" t="n">
        <v>5</v>
      </c>
      <c r="M383" s="3" t="n">
        <v>6.1</v>
      </c>
      <c r="P383" s="70"/>
      <c r="Q383" s="70"/>
      <c r="R383" s="32" t="s">
        <v>3959</v>
      </c>
    </row>
    <row r="384" customFormat="false" ht="12.75" hidden="false" customHeight="false" outlineLevel="0" collapsed="false">
      <c r="A384" s="70" t="n">
        <v>354</v>
      </c>
      <c r="C384" s="3" t="str">
        <f aca="false">IF(A384&gt;=1000," BWV"&amp;" "&amp;A384&amp;B384,IF(A384&gt;=100," BWV"&amp;"  "&amp;A384&amp;B384,IF(A384&gt;=10," BWV"&amp;"   "&amp;A384&amp;B384,IF(A384&gt;0," BWV"&amp;"    "&amp;A384&amp;B384," BWV"&amp;" "&amp;A384&amp;B384))))</f>
        <v> BWV  354</v>
      </c>
      <c r="D384" s="3" t="s">
        <v>5243</v>
      </c>
      <c r="E384" s="32" t="s">
        <v>5049</v>
      </c>
      <c r="F384" s="6" t="s">
        <v>5244</v>
      </c>
      <c r="L384" s="3" t="n">
        <v>5</v>
      </c>
      <c r="M384" s="3" t="n">
        <v>6.1</v>
      </c>
      <c r="P384" s="70"/>
      <c r="Q384" s="70"/>
      <c r="R384" s="32" t="s">
        <v>3959</v>
      </c>
    </row>
    <row r="385" customFormat="false" ht="12.75" hidden="false" customHeight="false" outlineLevel="0" collapsed="false">
      <c r="A385" s="70" t="n">
        <v>355</v>
      </c>
      <c r="C385" s="3" t="str">
        <f aca="false">IF(A385&gt;=1000," BWV"&amp;" "&amp;A385&amp;B385,IF(A385&gt;=100," BWV"&amp;"  "&amp;A385&amp;B385,IF(A385&gt;=10," BWV"&amp;"   "&amp;A385&amp;B385,IF(A385&gt;0," BWV"&amp;"    "&amp;A385&amp;B385," BWV"&amp;" "&amp;A385&amp;B385))))</f>
        <v> BWV  355</v>
      </c>
      <c r="D385" s="3" t="s">
        <v>5245</v>
      </c>
      <c r="E385" s="32" t="s">
        <v>5049</v>
      </c>
      <c r="F385" s="6" t="s">
        <v>5246</v>
      </c>
      <c r="L385" s="3" t="n">
        <v>5</v>
      </c>
      <c r="M385" s="3" t="n">
        <v>6.1</v>
      </c>
      <c r="P385" s="70"/>
      <c r="Q385" s="70"/>
      <c r="R385" s="32" t="s">
        <v>3959</v>
      </c>
    </row>
    <row r="386" customFormat="false" ht="12.75" hidden="false" customHeight="false" outlineLevel="0" collapsed="false">
      <c r="A386" s="70" t="n">
        <v>356</v>
      </c>
      <c r="C386" s="3" t="str">
        <f aca="false">IF(A386&gt;=1000," BWV"&amp;" "&amp;A386&amp;B386,IF(A386&gt;=100," BWV"&amp;"  "&amp;A386&amp;B386,IF(A386&gt;=10," BWV"&amp;"   "&amp;A386&amp;B386,IF(A386&gt;0," BWV"&amp;"    "&amp;A386&amp;B386," BWV"&amp;" "&amp;A386&amp;B386))))</f>
        <v> BWV  356</v>
      </c>
      <c r="D386" s="3" t="s">
        <v>5247</v>
      </c>
      <c r="E386" s="32" t="s">
        <v>5049</v>
      </c>
      <c r="F386" s="6" t="s">
        <v>5248</v>
      </c>
      <c r="L386" s="3" t="n">
        <v>5</v>
      </c>
      <c r="M386" s="3" t="n">
        <v>6.1</v>
      </c>
      <c r="P386" s="70"/>
      <c r="Q386" s="70"/>
      <c r="R386" s="32" t="s">
        <v>3959</v>
      </c>
    </row>
    <row r="387" customFormat="false" ht="12.75" hidden="false" customHeight="false" outlineLevel="0" collapsed="false">
      <c r="A387" s="70" t="n">
        <v>357</v>
      </c>
      <c r="C387" s="3" t="str">
        <f aca="false">IF(A387&gt;=1000," BWV"&amp;" "&amp;A387&amp;B387,IF(A387&gt;=100," BWV"&amp;"  "&amp;A387&amp;B387,IF(A387&gt;=10," BWV"&amp;"   "&amp;A387&amp;B387,IF(A387&gt;0," BWV"&amp;"    "&amp;A387&amp;B387," BWV"&amp;" "&amp;A387&amp;B387))))</f>
        <v> BWV  357</v>
      </c>
      <c r="D387" s="3" t="s">
        <v>5249</v>
      </c>
      <c r="E387" s="32" t="s">
        <v>5049</v>
      </c>
      <c r="F387" s="6" t="s">
        <v>5250</v>
      </c>
      <c r="L387" s="3" t="n">
        <v>5</v>
      </c>
      <c r="M387" s="3" t="n">
        <v>6.1</v>
      </c>
      <c r="P387" s="70"/>
      <c r="Q387" s="70"/>
      <c r="R387" s="32" t="s">
        <v>3959</v>
      </c>
    </row>
    <row r="388" customFormat="false" ht="12.75" hidden="false" customHeight="false" outlineLevel="0" collapsed="false">
      <c r="A388" s="70" t="n">
        <v>358</v>
      </c>
      <c r="C388" s="3" t="str">
        <f aca="false">IF(A388&gt;=1000," BWV"&amp;" "&amp;A388&amp;B388,IF(A388&gt;=100," BWV"&amp;"  "&amp;A388&amp;B388,IF(A388&gt;=10," BWV"&amp;"   "&amp;A388&amp;B388,IF(A388&gt;0," BWV"&amp;"    "&amp;A388&amp;B388," BWV"&amp;" "&amp;A388&amp;B388))))</f>
        <v> BWV  358</v>
      </c>
      <c r="D388" s="3" t="s">
        <v>5251</v>
      </c>
      <c r="E388" s="32" t="s">
        <v>5049</v>
      </c>
      <c r="F388" s="6" t="s">
        <v>5252</v>
      </c>
      <c r="L388" s="3" t="n">
        <v>5</v>
      </c>
      <c r="M388" s="3" t="n">
        <v>6.1</v>
      </c>
      <c r="P388" s="70"/>
      <c r="Q388" s="70"/>
      <c r="R388" s="32" t="s">
        <v>3959</v>
      </c>
    </row>
    <row r="389" customFormat="false" ht="12.75" hidden="false" customHeight="false" outlineLevel="0" collapsed="false">
      <c r="A389" s="70" t="n">
        <v>359</v>
      </c>
      <c r="C389" s="3" t="str">
        <f aca="false">IF(A389&gt;=1000," BWV"&amp;" "&amp;A389&amp;B389,IF(A389&gt;=100," BWV"&amp;"  "&amp;A389&amp;B389,IF(A389&gt;=10," BWV"&amp;"   "&amp;A389&amp;B389,IF(A389&gt;0," BWV"&amp;"    "&amp;A389&amp;B389," BWV"&amp;" "&amp;A389&amp;B389))))</f>
        <v> BWV  359</v>
      </c>
      <c r="D389" s="3" t="s">
        <v>5253</v>
      </c>
      <c r="E389" s="32" t="s">
        <v>5049</v>
      </c>
      <c r="F389" s="6" t="s">
        <v>5254</v>
      </c>
      <c r="L389" s="3" t="n">
        <v>5</v>
      </c>
      <c r="M389" s="3" t="n">
        <v>6.1</v>
      </c>
      <c r="P389" s="70"/>
      <c r="Q389" s="70"/>
      <c r="R389" s="32" t="s">
        <v>3959</v>
      </c>
    </row>
    <row r="390" customFormat="false" ht="12.75" hidden="false" customHeight="false" outlineLevel="0" collapsed="false">
      <c r="A390" s="70" t="n">
        <v>360</v>
      </c>
      <c r="C390" s="3" t="str">
        <f aca="false">IF(A390&gt;=1000," BWV"&amp;" "&amp;A390&amp;B390,IF(A390&gt;=100," BWV"&amp;"  "&amp;A390&amp;B390,IF(A390&gt;=10," BWV"&amp;"   "&amp;A390&amp;B390,IF(A390&gt;0," BWV"&amp;"    "&amp;A390&amp;B390," BWV"&amp;" "&amp;A390&amp;B390))))</f>
        <v> BWV  360</v>
      </c>
      <c r="D390" s="3" t="s">
        <v>5255</v>
      </c>
      <c r="E390" s="32" t="s">
        <v>5049</v>
      </c>
      <c r="F390" s="6" t="s">
        <v>5254</v>
      </c>
      <c r="L390" s="3" t="n">
        <v>5</v>
      </c>
      <c r="M390" s="3" t="n">
        <v>6.1</v>
      </c>
      <c r="P390" s="70"/>
      <c r="Q390" s="70"/>
      <c r="R390" s="32" t="s">
        <v>3959</v>
      </c>
    </row>
    <row r="391" customFormat="false" ht="12.75" hidden="false" customHeight="false" outlineLevel="0" collapsed="false">
      <c r="A391" s="70" t="n">
        <v>361</v>
      </c>
      <c r="C391" s="3" t="str">
        <f aca="false">IF(A391&gt;=1000," BWV"&amp;" "&amp;A391&amp;B391,IF(A391&gt;=100," BWV"&amp;"  "&amp;A391&amp;B391,IF(A391&gt;=10," BWV"&amp;"   "&amp;A391&amp;B391,IF(A391&gt;0," BWV"&amp;"    "&amp;A391&amp;B391," BWV"&amp;" "&amp;A391&amp;B391))))</f>
        <v> BWV  361</v>
      </c>
      <c r="D391" s="3" t="s">
        <v>5256</v>
      </c>
      <c r="E391" s="32" t="s">
        <v>5049</v>
      </c>
      <c r="F391" s="6" t="s">
        <v>5257</v>
      </c>
      <c r="L391" s="3" t="n">
        <v>5</v>
      </c>
      <c r="M391" s="3" t="n">
        <v>6.1</v>
      </c>
      <c r="P391" s="70"/>
      <c r="Q391" s="70"/>
      <c r="R391" s="32" t="s">
        <v>3959</v>
      </c>
    </row>
    <row r="392" customFormat="false" ht="12.75" hidden="false" customHeight="false" outlineLevel="0" collapsed="false">
      <c r="A392" s="70" t="n">
        <v>362</v>
      </c>
      <c r="C392" s="3" t="str">
        <f aca="false">IF(A392&gt;=1000," BWV"&amp;" "&amp;A392&amp;B392,IF(A392&gt;=100," BWV"&amp;"  "&amp;A392&amp;B392,IF(A392&gt;=10," BWV"&amp;"   "&amp;A392&amp;B392,IF(A392&gt;0," BWV"&amp;"    "&amp;A392&amp;B392," BWV"&amp;" "&amp;A392&amp;B392))))</f>
        <v> BWV  362</v>
      </c>
      <c r="D392" s="3" t="s">
        <v>5258</v>
      </c>
      <c r="E392" s="32" t="s">
        <v>5049</v>
      </c>
      <c r="F392" s="6" t="s">
        <v>5259</v>
      </c>
      <c r="L392" s="3" t="n">
        <v>5</v>
      </c>
      <c r="M392" s="3" t="n">
        <v>6.1</v>
      </c>
      <c r="P392" s="70"/>
      <c r="Q392" s="70"/>
      <c r="R392" s="32" t="s">
        <v>3959</v>
      </c>
    </row>
    <row r="393" customFormat="false" ht="12.75" hidden="false" customHeight="false" outlineLevel="0" collapsed="false">
      <c r="A393" s="70" t="n">
        <v>363</v>
      </c>
      <c r="C393" s="3" t="str">
        <f aca="false">IF(A393&gt;=1000," BWV"&amp;" "&amp;A393&amp;B393,IF(A393&gt;=100," BWV"&amp;"  "&amp;A393&amp;B393,IF(A393&gt;=10," BWV"&amp;"   "&amp;A393&amp;B393,IF(A393&gt;0," BWV"&amp;"    "&amp;A393&amp;B393," BWV"&amp;" "&amp;A393&amp;B393))))</f>
        <v> BWV  363</v>
      </c>
      <c r="D393" s="3" t="s">
        <v>5260</v>
      </c>
      <c r="E393" s="32" t="s">
        <v>5049</v>
      </c>
      <c r="F393" s="6" t="s">
        <v>5261</v>
      </c>
      <c r="L393" s="3" t="n">
        <v>5</v>
      </c>
      <c r="M393" s="3" t="n">
        <v>6.1</v>
      </c>
      <c r="P393" s="70"/>
      <c r="Q393" s="70"/>
      <c r="R393" s="32" t="s">
        <v>3959</v>
      </c>
    </row>
    <row r="394" customFormat="false" ht="12.75" hidden="false" customHeight="false" outlineLevel="0" collapsed="false">
      <c r="A394" s="70" t="n">
        <v>364</v>
      </c>
      <c r="C394" s="3" t="str">
        <f aca="false">IF(A394&gt;=1000," BWV"&amp;" "&amp;A394&amp;B394,IF(A394&gt;=100," BWV"&amp;"  "&amp;A394&amp;B394,IF(A394&gt;=10," BWV"&amp;"   "&amp;A394&amp;B394,IF(A394&gt;0," BWV"&amp;"    "&amp;A394&amp;B394," BWV"&amp;" "&amp;A394&amp;B394))))</f>
        <v> BWV  364</v>
      </c>
      <c r="D394" s="3" t="s">
        <v>5262</v>
      </c>
      <c r="E394" s="32" t="s">
        <v>5049</v>
      </c>
      <c r="F394" s="6" t="s">
        <v>5261</v>
      </c>
      <c r="L394" s="3" t="n">
        <v>5</v>
      </c>
      <c r="M394" s="3" t="n">
        <v>6.1</v>
      </c>
      <c r="P394" s="70"/>
      <c r="Q394" s="70"/>
      <c r="R394" s="32" t="s">
        <v>3959</v>
      </c>
    </row>
    <row r="395" customFormat="false" ht="12.75" hidden="false" customHeight="false" outlineLevel="0" collapsed="false">
      <c r="A395" s="70" t="n">
        <v>365</v>
      </c>
      <c r="C395" s="3" t="str">
        <f aca="false">IF(A395&gt;=1000," BWV"&amp;" "&amp;A395&amp;B395,IF(A395&gt;=100," BWV"&amp;"  "&amp;A395&amp;B395,IF(A395&gt;=10," BWV"&amp;"   "&amp;A395&amp;B395,IF(A395&gt;0," BWV"&amp;"    "&amp;A395&amp;B395," BWV"&amp;" "&amp;A395&amp;B395))))</f>
        <v> BWV  365</v>
      </c>
      <c r="D395" s="3" t="s">
        <v>5263</v>
      </c>
      <c r="E395" s="32" t="s">
        <v>5049</v>
      </c>
      <c r="F395" s="6" t="s">
        <v>5264</v>
      </c>
      <c r="L395" s="3" t="n">
        <v>5</v>
      </c>
      <c r="M395" s="3" t="n">
        <v>6.1</v>
      </c>
      <c r="P395" s="70"/>
      <c r="Q395" s="70"/>
      <c r="R395" s="32" t="s">
        <v>3959</v>
      </c>
    </row>
    <row r="396" customFormat="false" ht="12.75" hidden="false" customHeight="false" outlineLevel="0" collapsed="false">
      <c r="A396" s="70" t="n">
        <v>366</v>
      </c>
      <c r="C396" s="3" t="str">
        <f aca="false">IF(A396&gt;=1000," BWV"&amp;" "&amp;A396&amp;B396,IF(A396&gt;=100," BWV"&amp;"  "&amp;A396&amp;B396,IF(A396&gt;=10," BWV"&amp;"   "&amp;A396&amp;B396,IF(A396&gt;0," BWV"&amp;"    "&amp;A396&amp;B396," BWV"&amp;" "&amp;A396&amp;B396))))</f>
        <v> BWV  366</v>
      </c>
      <c r="D396" s="3" t="s">
        <v>5265</v>
      </c>
      <c r="E396" s="32" t="s">
        <v>5049</v>
      </c>
      <c r="F396" s="6" t="s">
        <v>5266</v>
      </c>
      <c r="L396" s="3" t="n">
        <v>5</v>
      </c>
      <c r="M396" s="3" t="n">
        <v>6.1</v>
      </c>
      <c r="P396" s="70"/>
      <c r="Q396" s="70"/>
      <c r="R396" s="32" t="s">
        <v>3959</v>
      </c>
    </row>
    <row r="397" customFormat="false" ht="12.75" hidden="false" customHeight="false" outlineLevel="0" collapsed="false">
      <c r="A397" s="70" t="n">
        <v>367</v>
      </c>
      <c r="C397" s="3" t="str">
        <f aca="false">IF(A397&gt;=1000," BWV"&amp;" "&amp;A397&amp;B397,IF(A397&gt;=100," BWV"&amp;"  "&amp;A397&amp;B397,IF(A397&gt;=10," BWV"&amp;"   "&amp;A397&amp;B397,IF(A397&gt;0," BWV"&amp;"    "&amp;A397&amp;B397," BWV"&amp;" "&amp;A397&amp;B397))))</f>
        <v> BWV  367</v>
      </c>
      <c r="D397" s="3" t="s">
        <v>5267</v>
      </c>
      <c r="E397" s="32" t="s">
        <v>5049</v>
      </c>
      <c r="F397" s="6" t="s">
        <v>5268</v>
      </c>
      <c r="G397" s="32" t="s">
        <v>5269</v>
      </c>
      <c r="L397" s="3" t="n">
        <v>5</v>
      </c>
      <c r="M397" s="3" t="n">
        <v>6.1</v>
      </c>
      <c r="P397" s="70"/>
      <c r="Q397" s="70"/>
      <c r="R397" s="32" t="s">
        <v>3959</v>
      </c>
    </row>
    <row r="398" customFormat="false" ht="12.75" hidden="false" customHeight="false" outlineLevel="0" collapsed="false">
      <c r="A398" s="70" t="n">
        <v>368</v>
      </c>
      <c r="C398" s="3" t="str">
        <f aca="false">IF(A398&gt;=1000," BWV"&amp;" "&amp;A398&amp;B398,IF(A398&gt;=100," BWV"&amp;"  "&amp;A398&amp;B398,IF(A398&gt;=10," BWV"&amp;"   "&amp;A398&amp;B398,IF(A398&gt;0," BWV"&amp;"    "&amp;A398&amp;B398," BWV"&amp;" "&amp;A398&amp;B398))))</f>
        <v> BWV  368</v>
      </c>
      <c r="D398" s="3" t="s">
        <v>5270</v>
      </c>
      <c r="E398" s="32" t="s">
        <v>5049</v>
      </c>
      <c r="F398" s="6" t="s">
        <v>5271</v>
      </c>
      <c r="L398" s="3" t="n">
        <v>5</v>
      </c>
      <c r="M398" s="3" t="n">
        <v>6.1</v>
      </c>
      <c r="P398" s="70"/>
      <c r="Q398" s="70"/>
      <c r="R398" s="32" t="s">
        <v>3959</v>
      </c>
    </row>
    <row r="399" customFormat="false" ht="12.75" hidden="false" customHeight="false" outlineLevel="0" collapsed="false">
      <c r="A399" s="70" t="n">
        <v>369</v>
      </c>
      <c r="C399" s="3" t="str">
        <f aca="false">IF(A399&gt;=1000," BWV"&amp;" "&amp;A399&amp;B399,IF(A399&gt;=100," BWV"&amp;"  "&amp;A399&amp;B399,IF(A399&gt;=10," BWV"&amp;"   "&amp;A399&amp;B399,IF(A399&gt;0," BWV"&amp;"    "&amp;A399&amp;B399," BWV"&amp;" "&amp;A399&amp;B399))))</f>
        <v> BWV  369</v>
      </c>
      <c r="D399" s="3" t="s">
        <v>5272</v>
      </c>
      <c r="E399" s="32" t="s">
        <v>5049</v>
      </c>
      <c r="F399" s="6" t="s">
        <v>5273</v>
      </c>
      <c r="L399" s="3" t="n">
        <v>5</v>
      </c>
      <c r="M399" s="3" t="n">
        <v>6.1</v>
      </c>
      <c r="P399" s="70"/>
      <c r="Q399" s="70"/>
      <c r="R399" s="32" t="s">
        <v>3959</v>
      </c>
    </row>
    <row r="400" customFormat="false" ht="12.75" hidden="false" customHeight="false" outlineLevel="0" collapsed="false">
      <c r="A400" s="70" t="n">
        <v>370</v>
      </c>
      <c r="C400" s="3" t="str">
        <f aca="false">IF(A400&gt;=1000," BWV"&amp;" "&amp;A400&amp;B400,IF(A400&gt;=100," BWV"&amp;"  "&amp;A400&amp;B400,IF(A400&gt;=10," BWV"&amp;"   "&amp;A400&amp;B400,IF(A400&gt;0," BWV"&amp;"    "&amp;A400&amp;B400," BWV"&amp;" "&amp;A400&amp;B400))))</f>
        <v> BWV  370</v>
      </c>
      <c r="D400" s="3" t="s">
        <v>5274</v>
      </c>
      <c r="E400" s="32" t="s">
        <v>5049</v>
      </c>
      <c r="F400" s="6" t="s">
        <v>5275</v>
      </c>
      <c r="L400" s="3" t="n">
        <v>5</v>
      </c>
      <c r="M400" s="3" t="n">
        <v>6.1</v>
      </c>
      <c r="P400" s="70"/>
      <c r="Q400" s="70"/>
      <c r="R400" s="32" t="s">
        <v>3959</v>
      </c>
    </row>
    <row r="401" customFormat="false" ht="12.75" hidden="false" customHeight="false" outlineLevel="0" collapsed="false">
      <c r="A401" s="70" t="n">
        <v>371</v>
      </c>
      <c r="C401" s="3" t="str">
        <f aca="false">IF(A401&gt;=1000," BWV"&amp;" "&amp;A401&amp;B401,IF(A401&gt;=100," BWV"&amp;"  "&amp;A401&amp;B401,IF(A401&gt;=10," BWV"&amp;"   "&amp;A401&amp;B401,IF(A401&gt;0," BWV"&amp;"    "&amp;A401&amp;B401," BWV"&amp;" "&amp;A401&amp;B401))))</f>
        <v> BWV  371</v>
      </c>
      <c r="D401" s="3" t="s">
        <v>5276</v>
      </c>
      <c r="E401" s="32" t="s">
        <v>5049</v>
      </c>
      <c r="F401" s="6" t="s">
        <v>5277</v>
      </c>
      <c r="L401" s="3" t="n">
        <v>5</v>
      </c>
      <c r="M401" s="3" t="n">
        <v>6.1</v>
      </c>
      <c r="P401" s="70"/>
      <c r="Q401" s="70"/>
      <c r="R401" s="32" t="s">
        <v>3959</v>
      </c>
    </row>
    <row r="402" customFormat="false" ht="12.75" hidden="false" customHeight="false" outlineLevel="0" collapsed="false">
      <c r="A402" s="70" t="n">
        <v>372</v>
      </c>
      <c r="C402" s="3" t="str">
        <f aca="false">IF(A402&gt;=1000," BWV"&amp;" "&amp;A402&amp;B402,IF(A402&gt;=100," BWV"&amp;"  "&amp;A402&amp;B402,IF(A402&gt;=10," BWV"&amp;"   "&amp;A402&amp;B402,IF(A402&gt;0," BWV"&amp;"    "&amp;A402&amp;B402," BWV"&amp;" "&amp;A402&amp;B402))))</f>
        <v> BWV  372</v>
      </c>
      <c r="D402" s="3" t="s">
        <v>5278</v>
      </c>
      <c r="E402" s="32" t="s">
        <v>5049</v>
      </c>
      <c r="F402" s="6" t="s">
        <v>5279</v>
      </c>
      <c r="L402" s="3" t="n">
        <v>5</v>
      </c>
      <c r="M402" s="3" t="n">
        <v>6.1</v>
      </c>
      <c r="P402" s="70"/>
      <c r="Q402" s="70"/>
      <c r="R402" s="32" t="s">
        <v>3959</v>
      </c>
    </row>
    <row r="403" customFormat="false" ht="12.75" hidden="false" customHeight="false" outlineLevel="0" collapsed="false">
      <c r="A403" s="70" t="n">
        <v>373</v>
      </c>
      <c r="C403" s="3" t="str">
        <f aca="false">IF(A403&gt;=1000," BWV"&amp;" "&amp;A403&amp;B403,IF(A403&gt;=100," BWV"&amp;"  "&amp;A403&amp;B403,IF(A403&gt;=10," BWV"&amp;"   "&amp;A403&amp;B403,IF(A403&gt;0," BWV"&amp;"    "&amp;A403&amp;B403," BWV"&amp;" "&amp;A403&amp;B403))))</f>
        <v> BWV  373</v>
      </c>
      <c r="D403" s="3" t="s">
        <v>5280</v>
      </c>
      <c r="E403" s="32" t="s">
        <v>5049</v>
      </c>
      <c r="F403" s="6" t="s">
        <v>5281</v>
      </c>
      <c r="L403" s="3" t="n">
        <v>5</v>
      </c>
      <c r="M403" s="3" t="n">
        <v>6.1</v>
      </c>
      <c r="P403" s="70"/>
      <c r="Q403" s="70"/>
      <c r="R403" s="32" t="s">
        <v>3959</v>
      </c>
    </row>
    <row r="404" customFormat="false" ht="12.75" hidden="false" customHeight="false" outlineLevel="0" collapsed="false">
      <c r="A404" s="70" t="n">
        <v>374</v>
      </c>
      <c r="C404" s="3" t="str">
        <f aca="false">IF(A404&gt;=1000," BWV"&amp;" "&amp;A404&amp;B404,IF(A404&gt;=100," BWV"&amp;"  "&amp;A404&amp;B404,IF(A404&gt;=10," BWV"&amp;"   "&amp;A404&amp;B404,IF(A404&gt;0," BWV"&amp;"    "&amp;A404&amp;B404," BWV"&amp;" "&amp;A404&amp;B404))))</f>
        <v> BWV  374</v>
      </c>
      <c r="D404" s="3" t="s">
        <v>5282</v>
      </c>
      <c r="E404" s="32" t="s">
        <v>5049</v>
      </c>
      <c r="F404" s="6" t="s">
        <v>5283</v>
      </c>
      <c r="L404" s="3" t="n">
        <v>5</v>
      </c>
      <c r="M404" s="3" t="n">
        <v>6.1</v>
      </c>
      <c r="P404" s="70"/>
      <c r="Q404" s="70"/>
      <c r="R404" s="32" t="s">
        <v>3959</v>
      </c>
    </row>
    <row r="405" customFormat="false" ht="12.75" hidden="false" customHeight="false" outlineLevel="0" collapsed="false">
      <c r="A405" s="70" t="n">
        <v>375</v>
      </c>
      <c r="C405" s="3" t="str">
        <f aca="false">IF(A405&gt;=1000," BWV"&amp;" "&amp;A405&amp;B405,IF(A405&gt;=100," BWV"&amp;"  "&amp;A405&amp;B405,IF(A405&gt;=10," BWV"&amp;"   "&amp;A405&amp;B405,IF(A405&gt;0," BWV"&amp;"    "&amp;A405&amp;B405," BWV"&amp;" "&amp;A405&amp;B405))))</f>
        <v> BWV  375</v>
      </c>
      <c r="D405" s="3" t="s">
        <v>5284</v>
      </c>
      <c r="E405" s="32" t="s">
        <v>5049</v>
      </c>
      <c r="F405" s="6" t="s">
        <v>5285</v>
      </c>
      <c r="L405" s="3" t="n">
        <v>5</v>
      </c>
      <c r="M405" s="3" t="n">
        <v>6.1</v>
      </c>
      <c r="P405" s="70"/>
      <c r="Q405" s="70"/>
      <c r="R405" s="32" t="s">
        <v>3959</v>
      </c>
    </row>
    <row r="406" customFormat="false" ht="12.75" hidden="false" customHeight="false" outlineLevel="0" collapsed="false">
      <c r="A406" s="70" t="n">
        <v>376</v>
      </c>
      <c r="C406" s="3" t="str">
        <f aca="false">IF(A406&gt;=1000," BWV"&amp;" "&amp;A406&amp;B406,IF(A406&gt;=100," BWV"&amp;"  "&amp;A406&amp;B406,IF(A406&gt;=10," BWV"&amp;"   "&amp;A406&amp;B406,IF(A406&gt;0," BWV"&amp;"    "&amp;A406&amp;B406," BWV"&amp;" "&amp;A406&amp;B406))))</f>
        <v> BWV  376</v>
      </c>
      <c r="D406" s="3" t="s">
        <v>5286</v>
      </c>
      <c r="E406" s="32" t="s">
        <v>5049</v>
      </c>
      <c r="F406" s="6" t="s">
        <v>5285</v>
      </c>
      <c r="L406" s="3" t="n">
        <v>5</v>
      </c>
      <c r="M406" s="3" t="n">
        <v>6.1</v>
      </c>
      <c r="P406" s="70"/>
      <c r="Q406" s="70"/>
      <c r="R406" s="32" t="s">
        <v>3959</v>
      </c>
    </row>
    <row r="407" customFormat="false" ht="12.75" hidden="false" customHeight="false" outlineLevel="0" collapsed="false">
      <c r="A407" s="70" t="n">
        <v>377</v>
      </c>
      <c r="C407" s="3" t="str">
        <f aca="false">IF(A407&gt;=1000," BWV"&amp;" "&amp;A407&amp;B407,IF(A407&gt;=100," BWV"&amp;"  "&amp;A407&amp;B407,IF(A407&gt;=10," BWV"&amp;"   "&amp;A407&amp;B407,IF(A407&gt;0," BWV"&amp;"    "&amp;A407&amp;B407," BWV"&amp;" "&amp;A407&amp;B407))))</f>
        <v> BWV  377</v>
      </c>
      <c r="D407" s="3" t="s">
        <v>5287</v>
      </c>
      <c r="E407" s="32" t="s">
        <v>5049</v>
      </c>
      <c r="F407" s="6" t="s">
        <v>5288</v>
      </c>
      <c r="L407" s="3" t="n">
        <v>5</v>
      </c>
      <c r="M407" s="3" t="n">
        <v>6.1</v>
      </c>
      <c r="P407" s="70"/>
      <c r="Q407" s="70"/>
      <c r="R407" s="32" t="s">
        <v>3959</v>
      </c>
    </row>
    <row r="408" customFormat="false" ht="12.75" hidden="false" customHeight="false" outlineLevel="0" collapsed="false">
      <c r="A408" s="70" t="n">
        <v>378</v>
      </c>
      <c r="C408" s="3" t="str">
        <f aca="false">IF(A408&gt;=1000," BWV"&amp;" "&amp;A408&amp;B408,IF(A408&gt;=100," BWV"&amp;"  "&amp;A408&amp;B408,IF(A408&gt;=10," BWV"&amp;"   "&amp;A408&amp;B408,IF(A408&gt;0," BWV"&amp;"    "&amp;A408&amp;B408," BWV"&amp;" "&amp;A408&amp;B408))))</f>
        <v> BWV  378</v>
      </c>
      <c r="D408" s="3" t="s">
        <v>5289</v>
      </c>
      <c r="E408" s="32" t="s">
        <v>5049</v>
      </c>
      <c r="F408" s="6" t="s">
        <v>5290</v>
      </c>
      <c r="L408" s="3" t="n">
        <v>5</v>
      </c>
      <c r="M408" s="3" t="n">
        <v>6.1</v>
      </c>
      <c r="P408" s="70"/>
      <c r="Q408" s="70"/>
      <c r="R408" s="32" t="s">
        <v>3959</v>
      </c>
    </row>
    <row r="409" customFormat="false" ht="12.75" hidden="false" customHeight="false" outlineLevel="0" collapsed="false">
      <c r="A409" s="70" t="n">
        <v>379</v>
      </c>
      <c r="C409" s="3" t="str">
        <f aca="false">IF(A409&gt;=1000," BWV"&amp;" "&amp;A409&amp;B409,IF(A409&gt;=100," BWV"&amp;"  "&amp;A409&amp;B409,IF(A409&gt;=10," BWV"&amp;"   "&amp;A409&amp;B409,IF(A409&gt;0," BWV"&amp;"    "&amp;A409&amp;B409," BWV"&amp;" "&amp;A409&amp;B409))))</f>
        <v> BWV  379</v>
      </c>
      <c r="D409" s="3" t="s">
        <v>5291</v>
      </c>
      <c r="E409" s="32" t="s">
        <v>5049</v>
      </c>
      <c r="F409" s="6" t="s">
        <v>4544</v>
      </c>
      <c r="G409" s="6" t="s">
        <v>5292</v>
      </c>
      <c r="L409" s="3" t="n">
        <v>5</v>
      </c>
      <c r="M409" s="3" t="n">
        <v>6.1</v>
      </c>
      <c r="P409" s="70"/>
      <c r="Q409" s="70"/>
      <c r="R409" s="32" t="s">
        <v>3959</v>
      </c>
    </row>
    <row r="410" customFormat="false" ht="12.75" hidden="false" customHeight="false" outlineLevel="0" collapsed="false">
      <c r="A410" s="70" t="n">
        <v>380</v>
      </c>
      <c r="C410" s="3" t="str">
        <f aca="false">IF(A410&gt;=1000," BWV"&amp;" "&amp;A410&amp;B410,IF(A410&gt;=100," BWV"&amp;"  "&amp;A410&amp;B410,IF(A410&gt;=10," BWV"&amp;"   "&amp;A410&amp;B410,IF(A410&gt;0," BWV"&amp;"    "&amp;A410&amp;B410," BWV"&amp;" "&amp;A410&amp;B410))))</f>
        <v> BWV  380</v>
      </c>
      <c r="D410" s="3" t="s">
        <v>5293</v>
      </c>
      <c r="E410" s="32" t="s">
        <v>5049</v>
      </c>
      <c r="F410" s="6" t="s">
        <v>4544</v>
      </c>
      <c r="L410" s="3" t="n">
        <v>5</v>
      </c>
      <c r="M410" s="3" t="n">
        <v>6.1</v>
      </c>
      <c r="P410" s="70"/>
      <c r="Q410" s="70"/>
      <c r="R410" s="32" t="s">
        <v>3959</v>
      </c>
    </row>
    <row r="411" customFormat="false" ht="12.75" hidden="false" customHeight="false" outlineLevel="0" collapsed="false">
      <c r="A411" s="70" t="n">
        <v>381</v>
      </c>
      <c r="C411" s="3" t="str">
        <f aca="false">IF(A411&gt;=1000," BWV"&amp;" "&amp;A411&amp;B411,IF(A411&gt;=100," BWV"&amp;"  "&amp;A411&amp;B411,IF(A411&gt;=10," BWV"&amp;"   "&amp;A411&amp;B411,IF(A411&gt;0," BWV"&amp;"    "&amp;A411&amp;B411," BWV"&amp;" "&amp;A411&amp;B411))))</f>
        <v> BWV  381</v>
      </c>
      <c r="D411" s="3" t="s">
        <v>5294</v>
      </c>
      <c r="E411" s="32" t="s">
        <v>5049</v>
      </c>
      <c r="F411" s="6" t="s">
        <v>5295</v>
      </c>
      <c r="L411" s="3" t="n">
        <v>5</v>
      </c>
      <c r="M411" s="3" t="n">
        <v>6.1</v>
      </c>
      <c r="P411" s="70"/>
      <c r="Q411" s="70"/>
      <c r="R411" s="32" t="s">
        <v>3959</v>
      </c>
    </row>
    <row r="412" customFormat="false" ht="12.75" hidden="false" customHeight="false" outlineLevel="0" collapsed="false">
      <c r="A412" s="70" t="n">
        <v>382</v>
      </c>
      <c r="C412" s="3" t="str">
        <f aca="false">IF(A412&gt;=1000," BWV"&amp;" "&amp;A412&amp;B412,IF(A412&gt;=100," BWV"&amp;"  "&amp;A412&amp;B412,IF(A412&gt;=10," BWV"&amp;"   "&amp;A412&amp;B412,IF(A412&gt;0," BWV"&amp;"    "&amp;A412&amp;B412," BWV"&amp;" "&amp;A412&amp;B412))))</f>
        <v> BWV  382</v>
      </c>
      <c r="D412" s="3" t="s">
        <v>5296</v>
      </c>
      <c r="E412" s="32" t="s">
        <v>5049</v>
      </c>
      <c r="F412" s="6" t="s">
        <v>4548</v>
      </c>
      <c r="L412" s="3" t="n">
        <v>5</v>
      </c>
      <c r="M412" s="3" t="n">
        <v>6.1</v>
      </c>
      <c r="P412" s="70"/>
      <c r="Q412" s="70"/>
      <c r="R412" s="32" t="s">
        <v>3959</v>
      </c>
    </row>
    <row r="413" customFormat="false" ht="12.75" hidden="false" customHeight="false" outlineLevel="0" collapsed="false">
      <c r="A413" s="70" t="n">
        <v>383</v>
      </c>
      <c r="C413" s="3" t="str">
        <f aca="false">IF(A413&gt;=1000," BWV"&amp;" "&amp;A413&amp;B413,IF(A413&gt;=100," BWV"&amp;"  "&amp;A413&amp;B413,IF(A413&gt;=10," BWV"&amp;"   "&amp;A413&amp;B413,IF(A413&gt;0," BWV"&amp;"    "&amp;A413&amp;B413," BWV"&amp;" "&amp;A413&amp;B413))))</f>
        <v> BWV  383</v>
      </c>
      <c r="D413" s="3" t="s">
        <v>5297</v>
      </c>
      <c r="E413" s="32" t="s">
        <v>5049</v>
      </c>
      <c r="F413" s="6" t="s">
        <v>5298</v>
      </c>
      <c r="L413" s="3" t="n">
        <v>5</v>
      </c>
      <c r="M413" s="3" t="n">
        <v>6.1</v>
      </c>
      <c r="P413" s="70"/>
      <c r="Q413" s="70"/>
      <c r="R413" s="32" t="s">
        <v>3959</v>
      </c>
    </row>
    <row r="414" customFormat="false" ht="12.75" hidden="false" customHeight="false" outlineLevel="0" collapsed="false">
      <c r="A414" s="70" t="n">
        <v>384</v>
      </c>
      <c r="C414" s="3" t="str">
        <f aca="false">IF(A414&gt;=1000," BWV"&amp;" "&amp;A414&amp;B414,IF(A414&gt;=100," BWV"&amp;"  "&amp;A414&amp;B414,IF(A414&gt;=10," BWV"&amp;"   "&amp;A414&amp;B414,IF(A414&gt;0," BWV"&amp;"    "&amp;A414&amp;B414," BWV"&amp;" "&amp;A414&amp;B414))))</f>
        <v> BWV  384</v>
      </c>
      <c r="D414" s="3" t="s">
        <v>5299</v>
      </c>
      <c r="E414" s="32" t="s">
        <v>5049</v>
      </c>
      <c r="F414" s="6" t="s">
        <v>5300</v>
      </c>
      <c r="L414" s="3" t="n">
        <v>5</v>
      </c>
      <c r="M414" s="3" t="n">
        <v>6.1</v>
      </c>
      <c r="P414" s="70"/>
      <c r="Q414" s="70"/>
      <c r="R414" s="32" t="s">
        <v>3959</v>
      </c>
    </row>
    <row r="415" customFormat="false" ht="12.75" hidden="false" customHeight="false" outlineLevel="0" collapsed="false">
      <c r="A415" s="70" t="n">
        <v>385</v>
      </c>
      <c r="C415" s="3" t="str">
        <f aca="false">IF(A415&gt;=1000," BWV"&amp;" "&amp;A415&amp;B415,IF(A415&gt;=100," BWV"&amp;"  "&amp;A415&amp;B415,IF(A415&gt;=10," BWV"&amp;"   "&amp;A415&amp;B415,IF(A415&gt;0," BWV"&amp;"    "&amp;A415&amp;B415," BWV"&amp;" "&amp;A415&amp;B415))))</f>
        <v> BWV  385</v>
      </c>
      <c r="D415" s="3" t="s">
        <v>5301</v>
      </c>
      <c r="E415" s="32" t="s">
        <v>5049</v>
      </c>
      <c r="F415" s="6" t="s">
        <v>5302</v>
      </c>
      <c r="L415" s="3" t="n">
        <v>5</v>
      </c>
      <c r="M415" s="3" t="n">
        <v>6.1</v>
      </c>
      <c r="P415" s="70"/>
      <c r="Q415" s="70"/>
      <c r="R415" s="32" t="s">
        <v>3959</v>
      </c>
    </row>
    <row r="416" customFormat="false" ht="12.75" hidden="false" customHeight="false" outlineLevel="0" collapsed="false">
      <c r="A416" s="70" t="n">
        <v>386</v>
      </c>
      <c r="C416" s="3" t="str">
        <f aca="false">IF(A416&gt;=1000," BWV"&amp;" "&amp;A416&amp;B416,IF(A416&gt;=100," BWV"&amp;"  "&amp;A416&amp;B416,IF(A416&gt;=10," BWV"&amp;"   "&amp;A416&amp;B416,IF(A416&gt;0," BWV"&amp;"    "&amp;A416&amp;B416," BWV"&amp;" "&amp;A416&amp;B416))))</f>
        <v> BWV  386</v>
      </c>
      <c r="D416" s="3" t="s">
        <v>5303</v>
      </c>
      <c r="E416" s="32" t="s">
        <v>5049</v>
      </c>
      <c r="F416" s="6" t="s">
        <v>4834</v>
      </c>
      <c r="L416" s="3" t="n">
        <v>5</v>
      </c>
      <c r="M416" s="3" t="n">
        <v>6.1</v>
      </c>
      <c r="P416" s="70"/>
      <c r="Q416" s="70"/>
      <c r="R416" s="32" t="s">
        <v>3959</v>
      </c>
    </row>
    <row r="417" customFormat="false" ht="12.75" hidden="false" customHeight="false" outlineLevel="0" collapsed="false">
      <c r="A417" s="70" t="n">
        <v>387</v>
      </c>
      <c r="C417" s="3" t="str">
        <f aca="false">IF(A417&gt;=1000," BWV"&amp;" "&amp;A417&amp;B417,IF(A417&gt;=100," BWV"&amp;"  "&amp;A417&amp;B417,IF(A417&gt;=10," BWV"&amp;"   "&amp;A417&amp;B417,IF(A417&gt;0," BWV"&amp;"    "&amp;A417&amp;B417," BWV"&amp;" "&amp;A417&amp;B417))))</f>
        <v> BWV  387</v>
      </c>
      <c r="D417" s="3" t="s">
        <v>5304</v>
      </c>
      <c r="E417" s="32" t="s">
        <v>5049</v>
      </c>
      <c r="F417" s="6" t="s">
        <v>5305</v>
      </c>
      <c r="L417" s="3" t="n">
        <v>5</v>
      </c>
      <c r="M417" s="3" t="n">
        <v>6.1</v>
      </c>
      <c r="P417" s="70"/>
      <c r="Q417" s="70"/>
      <c r="R417" s="32" t="s">
        <v>3959</v>
      </c>
    </row>
    <row r="418" customFormat="false" ht="12.75" hidden="false" customHeight="false" outlineLevel="0" collapsed="false">
      <c r="A418" s="70" t="n">
        <v>388</v>
      </c>
      <c r="C418" s="3" t="str">
        <f aca="false">IF(A418&gt;=1000," BWV"&amp;" "&amp;A418&amp;B418,IF(A418&gt;=100," BWV"&amp;"  "&amp;A418&amp;B418,IF(A418&gt;=10," BWV"&amp;"   "&amp;A418&amp;B418,IF(A418&gt;0," BWV"&amp;"    "&amp;A418&amp;B418," BWV"&amp;" "&amp;A418&amp;B418))))</f>
        <v> BWV  388</v>
      </c>
      <c r="D418" s="3" t="s">
        <v>5306</v>
      </c>
      <c r="E418" s="32" t="s">
        <v>5049</v>
      </c>
      <c r="F418" s="6" t="s">
        <v>5305</v>
      </c>
      <c r="L418" s="3" t="n">
        <v>5</v>
      </c>
      <c r="M418" s="3" t="n">
        <v>6.1</v>
      </c>
      <c r="P418" s="70"/>
      <c r="Q418" s="70"/>
      <c r="R418" s="32" t="s">
        <v>3959</v>
      </c>
    </row>
    <row r="419" customFormat="false" ht="12.75" hidden="false" customHeight="false" outlineLevel="0" collapsed="false">
      <c r="A419" s="70" t="n">
        <v>389</v>
      </c>
      <c r="C419" s="3" t="str">
        <f aca="false">IF(A419&gt;=1000," BWV"&amp;" "&amp;A419&amp;B419,IF(A419&gt;=100," BWV"&amp;"  "&amp;A419&amp;B419,IF(A419&gt;=10," BWV"&amp;"   "&amp;A419&amp;B419,IF(A419&gt;0," BWV"&amp;"    "&amp;A419&amp;B419," BWV"&amp;" "&amp;A419&amp;B419))))</f>
        <v> BWV  389</v>
      </c>
      <c r="D419" s="3" t="s">
        <v>5307</v>
      </c>
      <c r="E419" s="32" t="s">
        <v>5049</v>
      </c>
      <c r="F419" s="6" t="s">
        <v>5308</v>
      </c>
      <c r="L419" s="3" t="n">
        <v>5</v>
      </c>
      <c r="M419" s="3" t="n">
        <v>6.1</v>
      </c>
      <c r="P419" s="70"/>
      <c r="Q419" s="70"/>
      <c r="R419" s="32" t="s">
        <v>3959</v>
      </c>
    </row>
    <row r="420" customFormat="false" ht="12.75" hidden="false" customHeight="false" outlineLevel="0" collapsed="false">
      <c r="A420" s="70" t="n">
        <v>390</v>
      </c>
      <c r="C420" s="3" t="str">
        <f aca="false">IF(A420&gt;=1000," BWV"&amp;" "&amp;A420&amp;B420,IF(A420&gt;=100," BWV"&amp;"  "&amp;A420&amp;B420,IF(A420&gt;=10," BWV"&amp;"   "&amp;A420&amp;B420,IF(A420&gt;0," BWV"&amp;"    "&amp;A420&amp;B420," BWV"&amp;" "&amp;A420&amp;B420))))</f>
        <v> BWV  390</v>
      </c>
      <c r="D420" s="3" t="s">
        <v>5309</v>
      </c>
      <c r="E420" s="32" t="s">
        <v>5049</v>
      </c>
      <c r="F420" s="6" t="s">
        <v>5308</v>
      </c>
      <c r="L420" s="3" t="n">
        <v>5</v>
      </c>
      <c r="M420" s="3" t="n">
        <v>6.1</v>
      </c>
      <c r="P420" s="70"/>
      <c r="Q420" s="70"/>
      <c r="R420" s="32" t="s">
        <v>3959</v>
      </c>
    </row>
    <row r="421" customFormat="false" ht="12.75" hidden="false" customHeight="false" outlineLevel="0" collapsed="false">
      <c r="A421" s="70" t="n">
        <v>391</v>
      </c>
      <c r="C421" s="3" t="str">
        <f aca="false">IF(A421&gt;=1000," BWV"&amp;" "&amp;A421&amp;B421,IF(A421&gt;=100," BWV"&amp;"  "&amp;A421&amp;B421,IF(A421&gt;=10," BWV"&amp;"   "&amp;A421&amp;B421,IF(A421&gt;0," BWV"&amp;"    "&amp;A421&amp;B421," BWV"&amp;" "&amp;A421&amp;B421))))</f>
        <v> BWV  391</v>
      </c>
      <c r="D421" s="3" t="s">
        <v>5310</v>
      </c>
      <c r="E421" s="32" t="s">
        <v>5049</v>
      </c>
      <c r="F421" s="6" t="s">
        <v>5311</v>
      </c>
      <c r="L421" s="3" t="n">
        <v>5</v>
      </c>
      <c r="M421" s="3" t="n">
        <v>6.1</v>
      </c>
      <c r="P421" s="70"/>
      <c r="Q421" s="70"/>
      <c r="R421" s="32" t="s">
        <v>3959</v>
      </c>
    </row>
    <row r="422" customFormat="false" ht="12.75" hidden="false" customHeight="false" outlineLevel="0" collapsed="false">
      <c r="A422" s="70" t="n">
        <v>392</v>
      </c>
      <c r="C422" s="3" t="str">
        <f aca="false">IF(A422&gt;=1000," BWV"&amp;" "&amp;A422&amp;B422,IF(A422&gt;=100," BWV"&amp;"  "&amp;A422&amp;B422,IF(A422&gt;=10," BWV"&amp;"   "&amp;A422&amp;B422,IF(A422&gt;0," BWV"&amp;"    "&amp;A422&amp;B422," BWV"&amp;" "&amp;A422&amp;B422))))</f>
        <v> BWV  392</v>
      </c>
      <c r="D422" s="3" t="s">
        <v>5312</v>
      </c>
      <c r="E422" s="32" t="s">
        <v>5049</v>
      </c>
      <c r="F422" s="6" t="s">
        <v>5313</v>
      </c>
      <c r="L422" s="3" t="n">
        <v>5</v>
      </c>
      <c r="M422" s="3" t="n">
        <v>6.1</v>
      </c>
      <c r="P422" s="70"/>
      <c r="Q422" s="70"/>
      <c r="R422" s="32" t="s">
        <v>3959</v>
      </c>
    </row>
    <row r="423" customFormat="false" ht="12.75" hidden="false" customHeight="false" outlineLevel="0" collapsed="false">
      <c r="A423" s="70" t="n">
        <v>393</v>
      </c>
      <c r="C423" s="3" t="str">
        <f aca="false">IF(A423&gt;=1000," BWV"&amp;" "&amp;A423&amp;B423,IF(A423&gt;=100," BWV"&amp;"  "&amp;A423&amp;B423,IF(A423&gt;=10," BWV"&amp;"   "&amp;A423&amp;B423,IF(A423&gt;0," BWV"&amp;"    "&amp;A423&amp;B423," BWV"&amp;" "&amp;A423&amp;B423))))</f>
        <v> BWV  393</v>
      </c>
      <c r="D423" s="3" t="s">
        <v>5314</v>
      </c>
      <c r="E423" s="32" t="s">
        <v>5049</v>
      </c>
      <c r="F423" s="6" t="s">
        <v>5315</v>
      </c>
      <c r="L423" s="3" t="n">
        <v>5</v>
      </c>
      <c r="M423" s="3" t="n">
        <v>6.1</v>
      </c>
      <c r="P423" s="70"/>
      <c r="Q423" s="70"/>
      <c r="R423" s="32" t="s">
        <v>3959</v>
      </c>
    </row>
    <row r="424" customFormat="false" ht="12.75" hidden="false" customHeight="false" outlineLevel="0" collapsed="false">
      <c r="A424" s="70" t="n">
        <v>394</v>
      </c>
      <c r="C424" s="3" t="str">
        <f aca="false">IF(A424&gt;=1000," BWV"&amp;" "&amp;A424&amp;B424,IF(A424&gt;=100," BWV"&amp;"  "&amp;A424&amp;B424,IF(A424&gt;=10," BWV"&amp;"   "&amp;A424&amp;B424,IF(A424&gt;0," BWV"&amp;"    "&amp;A424&amp;B424," BWV"&amp;" "&amp;A424&amp;B424))))</f>
        <v> BWV  394</v>
      </c>
      <c r="D424" s="3" t="s">
        <v>5316</v>
      </c>
      <c r="E424" s="32" t="s">
        <v>5049</v>
      </c>
      <c r="F424" s="6" t="s">
        <v>5315</v>
      </c>
      <c r="L424" s="3" t="n">
        <v>5</v>
      </c>
      <c r="M424" s="3" t="n">
        <v>6.1</v>
      </c>
      <c r="P424" s="70"/>
      <c r="Q424" s="70"/>
      <c r="R424" s="32" t="s">
        <v>3959</v>
      </c>
    </row>
    <row r="425" customFormat="false" ht="12.75" hidden="false" customHeight="false" outlineLevel="0" collapsed="false">
      <c r="A425" s="70" t="n">
        <v>395</v>
      </c>
      <c r="C425" s="3" t="str">
        <f aca="false">IF(A425&gt;=1000," BWV"&amp;" "&amp;A425&amp;B425,IF(A425&gt;=100," BWV"&amp;"  "&amp;A425&amp;B425,IF(A425&gt;=10," BWV"&amp;"   "&amp;A425&amp;B425,IF(A425&gt;0," BWV"&amp;"    "&amp;A425&amp;B425," BWV"&amp;" "&amp;A425&amp;B425))))</f>
        <v> BWV  395</v>
      </c>
      <c r="D425" s="3" t="s">
        <v>5317</v>
      </c>
      <c r="E425" s="32" t="s">
        <v>5049</v>
      </c>
      <c r="F425" s="6" t="s">
        <v>5315</v>
      </c>
      <c r="L425" s="3" t="n">
        <v>5</v>
      </c>
      <c r="M425" s="3" t="n">
        <v>6.1</v>
      </c>
      <c r="P425" s="70"/>
      <c r="Q425" s="70"/>
      <c r="R425" s="32" t="s">
        <v>3959</v>
      </c>
    </row>
    <row r="426" customFormat="false" ht="12.75" hidden="false" customHeight="false" outlineLevel="0" collapsed="false">
      <c r="A426" s="70" t="n">
        <v>396</v>
      </c>
      <c r="C426" s="3" t="str">
        <f aca="false">IF(A426&gt;=1000," BWV"&amp;" "&amp;A426&amp;B426,IF(A426&gt;=100," BWV"&amp;"  "&amp;A426&amp;B426,IF(A426&gt;=10," BWV"&amp;"   "&amp;A426&amp;B426,IF(A426&gt;0," BWV"&amp;"    "&amp;A426&amp;B426," BWV"&amp;" "&amp;A426&amp;B426))))</f>
        <v> BWV  396</v>
      </c>
      <c r="D426" s="3" t="s">
        <v>5318</v>
      </c>
      <c r="E426" s="32" t="s">
        <v>5049</v>
      </c>
      <c r="F426" s="6" t="s">
        <v>5319</v>
      </c>
      <c r="L426" s="3" t="n">
        <v>5</v>
      </c>
      <c r="M426" s="3" t="n">
        <v>6.1</v>
      </c>
      <c r="P426" s="70"/>
      <c r="Q426" s="70"/>
      <c r="R426" s="32" t="s">
        <v>3959</v>
      </c>
    </row>
    <row r="427" customFormat="false" ht="12.75" hidden="false" customHeight="false" outlineLevel="0" collapsed="false">
      <c r="A427" s="70" t="n">
        <v>397</v>
      </c>
      <c r="C427" s="3" t="str">
        <f aca="false">IF(A427&gt;=1000," BWV"&amp;" "&amp;A427&amp;B427,IF(A427&gt;=100," BWV"&amp;"  "&amp;A427&amp;B427,IF(A427&gt;=10," BWV"&amp;"   "&amp;A427&amp;B427,IF(A427&gt;0," BWV"&amp;"    "&amp;A427&amp;B427," BWV"&amp;" "&amp;A427&amp;B427))))</f>
        <v> BWV  397</v>
      </c>
      <c r="D427" s="3" t="s">
        <v>5320</v>
      </c>
      <c r="E427" s="32" t="s">
        <v>5049</v>
      </c>
      <c r="F427" s="6" t="s">
        <v>4050</v>
      </c>
      <c r="L427" s="3" t="n">
        <v>5</v>
      </c>
      <c r="M427" s="3" t="n">
        <v>6.1</v>
      </c>
      <c r="P427" s="70"/>
      <c r="Q427" s="70"/>
      <c r="R427" s="32" t="s">
        <v>3959</v>
      </c>
    </row>
    <row r="428" customFormat="false" ht="12.75" hidden="false" customHeight="false" outlineLevel="0" collapsed="false">
      <c r="A428" s="70" t="n">
        <v>398</v>
      </c>
      <c r="C428" s="3" t="str">
        <f aca="false">IF(A428&gt;=1000," BWV"&amp;" "&amp;A428&amp;B428,IF(A428&gt;=100," BWV"&amp;"  "&amp;A428&amp;B428,IF(A428&gt;=10," BWV"&amp;"   "&amp;A428&amp;B428,IF(A428&gt;0," BWV"&amp;"    "&amp;A428&amp;B428," BWV"&amp;" "&amp;A428&amp;B428))))</f>
        <v> BWV  398</v>
      </c>
      <c r="D428" s="3" t="s">
        <v>5321</v>
      </c>
      <c r="E428" s="32" t="s">
        <v>5049</v>
      </c>
      <c r="F428" s="6" t="s">
        <v>5322</v>
      </c>
      <c r="L428" s="3" t="n">
        <v>5</v>
      </c>
      <c r="M428" s="3" t="n">
        <v>6.1</v>
      </c>
      <c r="P428" s="70"/>
      <c r="Q428" s="70"/>
      <c r="R428" s="32" t="s">
        <v>3959</v>
      </c>
    </row>
    <row r="429" customFormat="false" ht="12.75" hidden="false" customHeight="false" outlineLevel="0" collapsed="false">
      <c r="A429" s="70" t="n">
        <v>399</v>
      </c>
      <c r="C429" s="3" t="str">
        <f aca="false">IF(A429&gt;=1000," BWV"&amp;" "&amp;A429&amp;B429,IF(A429&gt;=100," BWV"&amp;"  "&amp;A429&amp;B429,IF(A429&gt;=10," BWV"&amp;"   "&amp;A429&amp;B429,IF(A429&gt;0," BWV"&amp;"    "&amp;A429&amp;B429," BWV"&amp;" "&amp;A429&amp;B429))))</f>
        <v> BWV  399</v>
      </c>
      <c r="D429" s="3" t="s">
        <v>5323</v>
      </c>
      <c r="E429" s="32" t="s">
        <v>5049</v>
      </c>
      <c r="F429" s="6" t="s">
        <v>5324</v>
      </c>
      <c r="L429" s="3" t="n">
        <v>5</v>
      </c>
      <c r="M429" s="3" t="n">
        <v>6.1</v>
      </c>
      <c r="P429" s="70"/>
      <c r="Q429" s="70"/>
      <c r="R429" s="32" t="s">
        <v>3959</v>
      </c>
    </row>
    <row r="430" customFormat="false" ht="12.75" hidden="false" customHeight="false" outlineLevel="0" collapsed="false">
      <c r="A430" s="70" t="n">
        <v>400</v>
      </c>
      <c r="C430" s="3" t="str">
        <f aca="false">IF(A430&gt;=1000," BWV"&amp;" "&amp;A430&amp;B430,IF(A430&gt;=100," BWV"&amp;"  "&amp;A430&amp;B430,IF(A430&gt;=10," BWV"&amp;"   "&amp;A430&amp;B430,IF(A430&gt;0," BWV"&amp;"    "&amp;A430&amp;B430," BWV"&amp;" "&amp;A430&amp;B430))))</f>
        <v> BWV  400</v>
      </c>
      <c r="D430" s="3" t="s">
        <v>5325</v>
      </c>
      <c r="E430" s="32" t="s">
        <v>5049</v>
      </c>
      <c r="F430" s="6" t="s">
        <v>5326</v>
      </c>
      <c r="L430" s="3" t="n">
        <v>5</v>
      </c>
      <c r="M430" s="3" t="n">
        <v>6.1</v>
      </c>
      <c r="P430" s="70"/>
      <c r="Q430" s="70"/>
      <c r="R430" s="32" t="s">
        <v>3959</v>
      </c>
    </row>
    <row r="431" customFormat="false" ht="12.75" hidden="false" customHeight="false" outlineLevel="0" collapsed="false">
      <c r="A431" s="70" t="n">
        <v>401</v>
      </c>
      <c r="C431" s="3" t="str">
        <f aca="false">IF(A431&gt;=1000," BWV"&amp;" "&amp;A431&amp;B431,IF(A431&gt;=100," BWV"&amp;"  "&amp;A431&amp;B431,IF(A431&gt;=10," BWV"&amp;"   "&amp;A431&amp;B431,IF(A431&gt;0," BWV"&amp;"    "&amp;A431&amp;B431," BWV"&amp;" "&amp;A431&amp;B431))))</f>
        <v> BWV  401</v>
      </c>
      <c r="D431" s="3" t="s">
        <v>5327</v>
      </c>
      <c r="E431" s="32" t="s">
        <v>5049</v>
      </c>
      <c r="F431" s="6" t="s">
        <v>5328</v>
      </c>
      <c r="L431" s="3" t="n">
        <v>5</v>
      </c>
      <c r="M431" s="3" t="n">
        <v>6.1</v>
      </c>
      <c r="P431" s="70"/>
      <c r="Q431" s="70"/>
      <c r="R431" s="32" t="s">
        <v>3959</v>
      </c>
    </row>
    <row r="432" customFormat="false" ht="12.75" hidden="false" customHeight="false" outlineLevel="0" collapsed="false">
      <c r="A432" s="70" t="n">
        <v>402</v>
      </c>
      <c r="C432" s="3" t="str">
        <f aca="false">IF(A432&gt;=1000," BWV"&amp;" "&amp;A432&amp;B432,IF(A432&gt;=100," BWV"&amp;"  "&amp;A432&amp;B432,IF(A432&gt;=10," BWV"&amp;"   "&amp;A432&amp;B432,IF(A432&gt;0," BWV"&amp;"    "&amp;A432&amp;B432," BWV"&amp;" "&amp;A432&amp;B432))))</f>
        <v> BWV  402</v>
      </c>
      <c r="D432" s="3" t="s">
        <v>5329</v>
      </c>
      <c r="E432" s="32" t="s">
        <v>5049</v>
      </c>
      <c r="F432" s="6" t="s">
        <v>5330</v>
      </c>
      <c r="L432" s="3" t="n">
        <v>5</v>
      </c>
      <c r="M432" s="3" t="n">
        <v>6.1</v>
      </c>
      <c r="P432" s="70"/>
      <c r="Q432" s="70"/>
      <c r="R432" s="32" t="s">
        <v>3959</v>
      </c>
    </row>
    <row r="433" customFormat="false" ht="12.75" hidden="false" customHeight="false" outlineLevel="0" collapsed="false">
      <c r="A433" s="70" t="n">
        <v>403</v>
      </c>
      <c r="C433" s="3" t="str">
        <f aca="false">IF(A433&gt;=1000," BWV"&amp;" "&amp;A433&amp;B433,IF(A433&gt;=100," BWV"&amp;"  "&amp;A433&amp;B433,IF(A433&gt;=10," BWV"&amp;"   "&amp;A433&amp;B433,IF(A433&gt;0," BWV"&amp;"    "&amp;A433&amp;B433," BWV"&amp;" "&amp;A433&amp;B433))))</f>
        <v> BWV  403</v>
      </c>
      <c r="D433" s="3" t="s">
        <v>5331</v>
      </c>
      <c r="E433" s="32" t="s">
        <v>5049</v>
      </c>
      <c r="F433" s="6" t="s">
        <v>5332</v>
      </c>
      <c r="L433" s="3" t="n">
        <v>5</v>
      </c>
      <c r="M433" s="3" t="n">
        <v>6.1</v>
      </c>
      <c r="P433" s="70"/>
      <c r="Q433" s="70"/>
      <c r="R433" s="32" t="s">
        <v>3959</v>
      </c>
    </row>
    <row r="434" customFormat="false" ht="12.75" hidden="false" customHeight="false" outlineLevel="0" collapsed="false">
      <c r="A434" s="70" t="n">
        <v>404</v>
      </c>
      <c r="C434" s="3" t="str">
        <f aca="false">IF(A434&gt;=1000," BWV"&amp;" "&amp;A434&amp;B434,IF(A434&gt;=100," BWV"&amp;"  "&amp;A434&amp;B434,IF(A434&gt;=10," BWV"&amp;"   "&amp;A434&amp;B434,IF(A434&gt;0," BWV"&amp;"    "&amp;A434&amp;B434," BWV"&amp;" "&amp;A434&amp;B434))))</f>
        <v> BWV  404</v>
      </c>
      <c r="D434" s="3" t="s">
        <v>5333</v>
      </c>
      <c r="E434" s="32" t="s">
        <v>5049</v>
      </c>
      <c r="F434" s="6" t="s">
        <v>5334</v>
      </c>
      <c r="L434" s="3" t="n">
        <v>5</v>
      </c>
      <c r="M434" s="3" t="n">
        <v>6.1</v>
      </c>
      <c r="P434" s="70"/>
      <c r="Q434" s="70"/>
      <c r="R434" s="32" t="s">
        <v>3959</v>
      </c>
    </row>
    <row r="435" customFormat="false" ht="12.75" hidden="false" customHeight="false" outlineLevel="0" collapsed="false">
      <c r="A435" s="70" t="n">
        <v>405</v>
      </c>
      <c r="C435" s="3" t="str">
        <f aca="false">IF(A435&gt;=1000," BWV"&amp;" "&amp;A435&amp;B435,IF(A435&gt;=100," BWV"&amp;"  "&amp;A435&amp;B435,IF(A435&gt;=10," BWV"&amp;"   "&amp;A435&amp;B435,IF(A435&gt;0," BWV"&amp;"    "&amp;A435&amp;B435," BWV"&amp;" "&amp;A435&amp;B435))))</f>
        <v> BWV  405</v>
      </c>
      <c r="D435" s="3" t="s">
        <v>5335</v>
      </c>
      <c r="E435" s="32" t="s">
        <v>5049</v>
      </c>
      <c r="F435" s="6" t="s">
        <v>5336</v>
      </c>
      <c r="L435" s="3" t="n">
        <v>5</v>
      </c>
      <c r="M435" s="3" t="n">
        <v>6.1</v>
      </c>
      <c r="P435" s="70"/>
      <c r="Q435" s="70"/>
      <c r="R435" s="32" t="s">
        <v>3959</v>
      </c>
    </row>
    <row r="436" customFormat="false" ht="12.75" hidden="false" customHeight="false" outlineLevel="0" collapsed="false">
      <c r="A436" s="70" t="n">
        <v>406</v>
      </c>
      <c r="C436" s="3" t="str">
        <f aca="false">IF(A436&gt;=1000," BWV"&amp;" "&amp;A436&amp;B436,IF(A436&gt;=100," BWV"&amp;"  "&amp;A436&amp;B436,IF(A436&gt;=10," BWV"&amp;"   "&amp;A436&amp;B436,IF(A436&gt;0," BWV"&amp;"    "&amp;A436&amp;B436," BWV"&amp;" "&amp;A436&amp;B436))))</f>
        <v> BWV  406</v>
      </c>
      <c r="D436" s="3" t="s">
        <v>5337</v>
      </c>
      <c r="E436" s="32" t="s">
        <v>5049</v>
      </c>
      <c r="F436" s="6" t="s">
        <v>5338</v>
      </c>
      <c r="L436" s="3" t="n">
        <v>5</v>
      </c>
      <c r="M436" s="3" t="n">
        <v>6.1</v>
      </c>
      <c r="P436" s="70"/>
      <c r="Q436" s="70"/>
      <c r="R436" s="32" t="s">
        <v>3959</v>
      </c>
    </row>
    <row r="437" customFormat="false" ht="12.75" hidden="false" customHeight="false" outlineLevel="0" collapsed="false">
      <c r="A437" s="70" t="n">
        <v>407</v>
      </c>
      <c r="C437" s="3" t="str">
        <f aca="false">IF(A437&gt;=1000," BWV"&amp;" "&amp;A437&amp;B437,IF(A437&gt;=100," BWV"&amp;"  "&amp;A437&amp;B437,IF(A437&gt;=10," BWV"&amp;"   "&amp;A437&amp;B437,IF(A437&gt;0," BWV"&amp;"    "&amp;A437&amp;B437," BWV"&amp;" "&amp;A437&amp;B437))))</f>
        <v> BWV  407</v>
      </c>
      <c r="D437" s="3" t="s">
        <v>5339</v>
      </c>
      <c r="E437" s="32" t="s">
        <v>5049</v>
      </c>
      <c r="F437" s="6" t="s">
        <v>5340</v>
      </c>
      <c r="L437" s="3" t="n">
        <v>5</v>
      </c>
      <c r="M437" s="3" t="n">
        <v>6.1</v>
      </c>
      <c r="P437" s="70"/>
      <c r="Q437" s="70"/>
      <c r="R437" s="32" t="s">
        <v>3959</v>
      </c>
    </row>
    <row r="438" customFormat="false" ht="12.75" hidden="false" customHeight="false" outlineLevel="0" collapsed="false">
      <c r="A438" s="70" t="n">
        <v>408</v>
      </c>
      <c r="C438" s="3" t="str">
        <f aca="false">IF(A438&gt;=1000," BWV"&amp;" "&amp;A438&amp;B438,IF(A438&gt;=100," BWV"&amp;"  "&amp;A438&amp;B438,IF(A438&gt;=10," BWV"&amp;"   "&amp;A438&amp;B438,IF(A438&gt;0," BWV"&amp;"    "&amp;A438&amp;B438," BWV"&amp;" "&amp;A438&amp;B438))))</f>
        <v> BWV  408</v>
      </c>
      <c r="D438" s="3" t="s">
        <v>5341</v>
      </c>
      <c r="E438" s="32" t="s">
        <v>5049</v>
      </c>
      <c r="F438" s="6" t="s">
        <v>5342</v>
      </c>
      <c r="L438" s="3" t="n">
        <v>5</v>
      </c>
      <c r="M438" s="3" t="n">
        <v>6.1</v>
      </c>
      <c r="P438" s="70"/>
      <c r="Q438" s="70"/>
      <c r="R438" s="32" t="s">
        <v>3959</v>
      </c>
    </row>
    <row r="439" customFormat="false" ht="12.75" hidden="false" customHeight="false" outlineLevel="0" collapsed="false">
      <c r="A439" s="70" t="n">
        <v>409</v>
      </c>
      <c r="C439" s="3" t="str">
        <f aca="false">IF(A439&gt;=1000," BWV"&amp;" "&amp;A439&amp;B439,IF(A439&gt;=100," BWV"&amp;"  "&amp;A439&amp;B439,IF(A439&gt;=10," BWV"&amp;"   "&amp;A439&amp;B439,IF(A439&gt;0," BWV"&amp;"    "&amp;A439&amp;B439," BWV"&amp;" "&amp;A439&amp;B439))))</f>
        <v> BWV  409</v>
      </c>
      <c r="D439" s="3" t="s">
        <v>5343</v>
      </c>
      <c r="E439" s="32" t="s">
        <v>5049</v>
      </c>
      <c r="F439" s="6" t="s">
        <v>5344</v>
      </c>
      <c r="L439" s="3" t="n">
        <v>5</v>
      </c>
      <c r="M439" s="3" t="n">
        <v>6.1</v>
      </c>
      <c r="P439" s="70"/>
      <c r="Q439" s="70"/>
      <c r="R439" s="32" t="s">
        <v>3959</v>
      </c>
    </row>
    <row r="440" customFormat="false" ht="12.75" hidden="false" customHeight="false" outlineLevel="0" collapsed="false">
      <c r="A440" s="70" t="n">
        <v>410</v>
      </c>
      <c r="C440" s="3" t="str">
        <f aca="false">IF(A440&gt;=1000," BWV"&amp;" "&amp;A440&amp;B440,IF(A440&gt;=100," BWV"&amp;"  "&amp;A440&amp;B440,IF(A440&gt;=10," BWV"&amp;"   "&amp;A440&amp;B440,IF(A440&gt;0," BWV"&amp;"    "&amp;A440&amp;B440," BWV"&amp;" "&amp;A440&amp;B440))))</f>
        <v> BWV  410</v>
      </c>
      <c r="D440" s="3" t="s">
        <v>5345</v>
      </c>
      <c r="E440" s="32" t="s">
        <v>5049</v>
      </c>
      <c r="F440" s="6" t="s">
        <v>5346</v>
      </c>
      <c r="L440" s="3" t="n">
        <v>5</v>
      </c>
      <c r="M440" s="3" t="n">
        <v>6.1</v>
      </c>
      <c r="P440" s="70"/>
      <c r="Q440" s="70"/>
      <c r="R440" s="32" t="s">
        <v>3959</v>
      </c>
    </row>
    <row r="441" customFormat="false" ht="12.75" hidden="false" customHeight="false" outlineLevel="0" collapsed="false">
      <c r="A441" s="70" t="n">
        <v>411</v>
      </c>
      <c r="C441" s="3" t="str">
        <f aca="false">IF(A441&gt;=1000," BWV"&amp;" "&amp;A441&amp;B441,IF(A441&gt;=100," BWV"&amp;"  "&amp;A441&amp;B441,IF(A441&gt;=10," BWV"&amp;"   "&amp;A441&amp;B441,IF(A441&gt;0," BWV"&amp;"    "&amp;A441&amp;B441," BWV"&amp;" "&amp;A441&amp;B441))))</f>
        <v> BWV  411</v>
      </c>
      <c r="D441" s="3" t="s">
        <v>5347</v>
      </c>
      <c r="E441" s="32" t="s">
        <v>5049</v>
      </c>
      <c r="F441" s="6" t="s">
        <v>5348</v>
      </c>
      <c r="L441" s="3" t="n">
        <v>5</v>
      </c>
      <c r="M441" s="3" t="n">
        <v>6.1</v>
      </c>
      <c r="P441" s="70"/>
      <c r="Q441" s="70"/>
      <c r="R441" s="32" t="s">
        <v>3959</v>
      </c>
    </row>
    <row r="442" customFormat="false" ht="12.75" hidden="false" customHeight="false" outlineLevel="0" collapsed="false">
      <c r="A442" s="70" t="n">
        <v>412</v>
      </c>
      <c r="C442" s="3" t="str">
        <f aca="false">IF(A442&gt;=1000," BWV"&amp;" "&amp;A442&amp;B442,IF(A442&gt;=100," BWV"&amp;"  "&amp;A442&amp;B442,IF(A442&gt;=10," BWV"&amp;"   "&amp;A442&amp;B442,IF(A442&gt;0," BWV"&amp;"    "&amp;A442&amp;B442," BWV"&amp;" "&amp;A442&amp;B442))))</f>
        <v> BWV  412</v>
      </c>
      <c r="D442" s="3" t="s">
        <v>5349</v>
      </c>
      <c r="E442" s="32" t="s">
        <v>5049</v>
      </c>
      <c r="F442" s="6" t="s">
        <v>5350</v>
      </c>
      <c r="L442" s="3" t="n">
        <v>5</v>
      </c>
      <c r="M442" s="3" t="n">
        <v>6.1</v>
      </c>
      <c r="P442" s="70"/>
      <c r="Q442" s="70"/>
      <c r="R442" s="32" t="s">
        <v>3959</v>
      </c>
    </row>
    <row r="443" customFormat="false" ht="12.75" hidden="false" customHeight="false" outlineLevel="0" collapsed="false">
      <c r="A443" s="70" t="n">
        <v>413</v>
      </c>
      <c r="C443" s="3" t="str">
        <f aca="false">IF(A443&gt;=1000," BWV"&amp;" "&amp;A443&amp;B443,IF(A443&gt;=100," BWV"&amp;"  "&amp;A443&amp;B443,IF(A443&gt;=10," BWV"&amp;"   "&amp;A443&amp;B443,IF(A443&gt;0," BWV"&amp;"    "&amp;A443&amp;B443," BWV"&amp;" "&amp;A443&amp;B443))))</f>
        <v> BWV  413</v>
      </c>
      <c r="D443" s="3" t="s">
        <v>5351</v>
      </c>
      <c r="E443" s="32" t="s">
        <v>5049</v>
      </c>
      <c r="F443" s="6" t="s">
        <v>5352</v>
      </c>
      <c r="L443" s="3" t="n">
        <v>5</v>
      </c>
      <c r="M443" s="3" t="n">
        <v>6.1</v>
      </c>
      <c r="P443" s="70"/>
      <c r="Q443" s="70"/>
      <c r="R443" s="32" t="s">
        <v>3959</v>
      </c>
    </row>
    <row r="444" customFormat="false" ht="12.75" hidden="false" customHeight="false" outlineLevel="0" collapsed="false">
      <c r="A444" s="70" t="n">
        <v>414</v>
      </c>
      <c r="C444" s="3" t="str">
        <f aca="false">IF(A444&gt;=1000," BWV"&amp;" "&amp;A444&amp;B444,IF(A444&gt;=100," BWV"&amp;"  "&amp;A444&amp;B444,IF(A444&gt;=10," BWV"&amp;"   "&amp;A444&amp;B444,IF(A444&gt;0," BWV"&amp;"    "&amp;A444&amp;B444," BWV"&amp;" "&amp;A444&amp;B444))))</f>
        <v> BWV  414</v>
      </c>
      <c r="D444" s="3" t="s">
        <v>5353</v>
      </c>
      <c r="E444" s="32" t="s">
        <v>5049</v>
      </c>
      <c r="F444" s="6" t="s">
        <v>5354</v>
      </c>
      <c r="G444" s="32" t="s">
        <v>5355</v>
      </c>
      <c r="L444" s="3" t="n">
        <v>5</v>
      </c>
      <c r="M444" s="3" t="n">
        <v>6.1</v>
      </c>
      <c r="P444" s="70"/>
      <c r="Q444" s="70"/>
      <c r="R444" s="32" t="s">
        <v>3959</v>
      </c>
    </row>
    <row r="445" customFormat="false" ht="12.75" hidden="false" customHeight="false" outlineLevel="0" collapsed="false">
      <c r="A445" s="70" t="n">
        <v>415</v>
      </c>
      <c r="C445" s="3" t="str">
        <f aca="false">IF(A445&gt;=1000," BWV"&amp;" "&amp;A445&amp;B445,IF(A445&gt;=100," BWV"&amp;"  "&amp;A445&amp;B445,IF(A445&gt;=10," BWV"&amp;"   "&amp;A445&amp;B445,IF(A445&gt;0," BWV"&amp;"    "&amp;A445&amp;B445," BWV"&amp;" "&amp;A445&amp;B445))))</f>
        <v> BWV  415</v>
      </c>
      <c r="D445" s="3" t="s">
        <v>5356</v>
      </c>
      <c r="E445" s="32" t="s">
        <v>5049</v>
      </c>
      <c r="F445" s="6" t="s">
        <v>5357</v>
      </c>
      <c r="L445" s="3" t="n">
        <v>5</v>
      </c>
      <c r="M445" s="3" t="n">
        <v>6.1</v>
      </c>
      <c r="P445" s="70"/>
      <c r="Q445" s="70"/>
      <c r="R445" s="32" t="s">
        <v>3959</v>
      </c>
    </row>
    <row r="446" customFormat="false" ht="12.75" hidden="false" customHeight="false" outlineLevel="0" collapsed="false">
      <c r="A446" s="70" t="n">
        <v>416</v>
      </c>
      <c r="C446" s="3" t="str">
        <f aca="false">IF(A446&gt;=1000," BWV"&amp;" "&amp;A446&amp;B446,IF(A446&gt;=100," BWV"&amp;"  "&amp;A446&amp;B446,IF(A446&gt;=10," BWV"&amp;"   "&amp;A446&amp;B446,IF(A446&gt;0," BWV"&amp;"    "&amp;A446&amp;B446," BWV"&amp;" "&amp;A446&amp;B446))))</f>
        <v> BWV  416</v>
      </c>
      <c r="D446" s="3" t="s">
        <v>5358</v>
      </c>
      <c r="E446" s="32" t="s">
        <v>5049</v>
      </c>
      <c r="F446" s="6" t="s">
        <v>5359</v>
      </c>
      <c r="L446" s="3" t="n">
        <v>5</v>
      </c>
      <c r="M446" s="3" t="n">
        <v>6.1</v>
      </c>
      <c r="P446" s="70"/>
      <c r="Q446" s="70"/>
      <c r="R446" s="32" t="s">
        <v>3959</v>
      </c>
    </row>
    <row r="447" customFormat="false" ht="12.75" hidden="false" customHeight="false" outlineLevel="0" collapsed="false">
      <c r="A447" s="70" t="n">
        <v>417</v>
      </c>
      <c r="C447" s="3" t="str">
        <f aca="false">IF(A447&gt;=1000," BWV"&amp;" "&amp;A447&amp;B447,IF(A447&gt;=100," BWV"&amp;"  "&amp;A447&amp;B447,IF(A447&gt;=10," BWV"&amp;"   "&amp;A447&amp;B447,IF(A447&gt;0," BWV"&amp;"    "&amp;A447&amp;B447," BWV"&amp;" "&amp;A447&amp;B447))))</f>
        <v> BWV  417</v>
      </c>
      <c r="D447" s="3" t="s">
        <v>5360</v>
      </c>
      <c r="E447" s="32" t="s">
        <v>5049</v>
      </c>
      <c r="F447" s="6" t="s">
        <v>5361</v>
      </c>
      <c r="L447" s="3" t="n">
        <v>5</v>
      </c>
      <c r="M447" s="3" t="n">
        <v>6.1</v>
      </c>
      <c r="P447" s="70"/>
      <c r="Q447" s="70"/>
      <c r="R447" s="32" t="s">
        <v>3959</v>
      </c>
    </row>
    <row r="448" customFormat="false" ht="12.75" hidden="false" customHeight="false" outlineLevel="0" collapsed="false">
      <c r="A448" s="70" t="n">
        <v>418</v>
      </c>
      <c r="C448" s="3" t="str">
        <f aca="false">IF(A448&gt;=1000," BWV"&amp;" "&amp;A448&amp;B448,IF(A448&gt;=100," BWV"&amp;"  "&amp;A448&amp;B448,IF(A448&gt;=10," BWV"&amp;"   "&amp;A448&amp;B448,IF(A448&gt;0," BWV"&amp;"    "&amp;A448&amp;B448," BWV"&amp;" "&amp;A448&amp;B448))))</f>
        <v> BWV  418</v>
      </c>
      <c r="D448" s="3" t="s">
        <v>5362</v>
      </c>
      <c r="E448" s="32" t="s">
        <v>5049</v>
      </c>
      <c r="F448" s="6" t="s">
        <v>5363</v>
      </c>
      <c r="L448" s="3" t="n">
        <v>5</v>
      </c>
      <c r="M448" s="3" t="n">
        <v>6.1</v>
      </c>
      <c r="P448" s="70"/>
      <c r="Q448" s="70"/>
      <c r="R448" s="32" t="s">
        <v>3959</v>
      </c>
    </row>
    <row r="449" customFormat="false" ht="12.75" hidden="false" customHeight="false" outlineLevel="0" collapsed="false">
      <c r="A449" s="70" t="n">
        <v>419</v>
      </c>
      <c r="C449" s="3" t="str">
        <f aca="false">IF(A449&gt;=1000," BWV"&amp;" "&amp;A449&amp;B449,IF(A449&gt;=100," BWV"&amp;"  "&amp;A449&amp;B449,IF(A449&gt;=10," BWV"&amp;"   "&amp;A449&amp;B449,IF(A449&gt;0," BWV"&amp;"    "&amp;A449&amp;B449," BWV"&amp;" "&amp;A449&amp;B449))))</f>
        <v> BWV  419</v>
      </c>
      <c r="D449" s="3" t="s">
        <v>5364</v>
      </c>
      <c r="E449" s="32" t="s">
        <v>5049</v>
      </c>
      <c r="F449" s="6" t="s">
        <v>5365</v>
      </c>
      <c r="L449" s="3" t="n">
        <v>5</v>
      </c>
      <c r="M449" s="3" t="n">
        <v>6.1</v>
      </c>
      <c r="P449" s="70"/>
      <c r="Q449" s="70"/>
      <c r="R449" s="32" t="s">
        <v>3959</v>
      </c>
    </row>
    <row r="450" customFormat="false" ht="12.75" hidden="false" customHeight="false" outlineLevel="0" collapsed="false">
      <c r="A450" s="70" t="n">
        <v>420</v>
      </c>
      <c r="C450" s="3" t="str">
        <f aca="false">IF(A450&gt;=1000," BWV"&amp;" "&amp;A450&amp;B450,IF(A450&gt;=100," BWV"&amp;"  "&amp;A450&amp;B450,IF(A450&gt;=10," BWV"&amp;"   "&amp;A450&amp;B450,IF(A450&gt;0," BWV"&amp;"    "&amp;A450&amp;B450," BWV"&amp;" "&amp;A450&amp;B450))))</f>
        <v> BWV  420</v>
      </c>
      <c r="D450" s="3" t="s">
        <v>5366</v>
      </c>
      <c r="E450" s="32" t="s">
        <v>5049</v>
      </c>
      <c r="F450" s="6" t="s">
        <v>4612</v>
      </c>
      <c r="L450" s="3" t="n">
        <v>5</v>
      </c>
      <c r="M450" s="3" t="n">
        <v>6.1</v>
      </c>
      <c r="P450" s="70"/>
      <c r="Q450" s="70"/>
      <c r="R450" s="32" t="s">
        <v>3959</v>
      </c>
    </row>
    <row r="451" customFormat="false" ht="12.75" hidden="false" customHeight="false" outlineLevel="0" collapsed="false">
      <c r="A451" s="70" t="n">
        <v>421</v>
      </c>
      <c r="C451" s="3" t="str">
        <f aca="false">IF(A451&gt;=1000," BWV"&amp;" "&amp;A451&amp;B451,IF(A451&gt;=100," BWV"&amp;"  "&amp;A451&amp;B451,IF(A451&gt;=10," BWV"&amp;"   "&amp;A451&amp;B451,IF(A451&gt;0," BWV"&amp;"    "&amp;A451&amp;B451," BWV"&amp;" "&amp;A451&amp;B451))))</f>
        <v> BWV  421</v>
      </c>
      <c r="D451" s="3" t="s">
        <v>5367</v>
      </c>
      <c r="E451" s="32" t="s">
        <v>5049</v>
      </c>
      <c r="F451" s="6" t="s">
        <v>5368</v>
      </c>
      <c r="L451" s="3" t="n">
        <v>5</v>
      </c>
      <c r="M451" s="3" t="n">
        <v>6.1</v>
      </c>
      <c r="P451" s="70"/>
      <c r="Q451" s="70"/>
      <c r="R451" s="32" t="s">
        <v>3959</v>
      </c>
    </row>
    <row r="452" customFormat="false" ht="12.75" hidden="false" customHeight="false" outlineLevel="0" collapsed="false">
      <c r="A452" s="70" t="n">
        <v>422</v>
      </c>
      <c r="C452" s="3" t="str">
        <f aca="false">IF(A452&gt;=1000," BWV"&amp;" "&amp;A452&amp;B452,IF(A452&gt;=100," BWV"&amp;"  "&amp;A452&amp;B452,IF(A452&gt;=10," BWV"&amp;"   "&amp;A452&amp;B452,IF(A452&gt;0," BWV"&amp;"    "&amp;A452&amp;B452," BWV"&amp;" "&amp;A452&amp;B452))))</f>
        <v> BWV  422</v>
      </c>
      <c r="D452" s="3" t="s">
        <v>5369</v>
      </c>
      <c r="E452" s="32" t="s">
        <v>5049</v>
      </c>
      <c r="F452" s="6" t="s">
        <v>5370</v>
      </c>
      <c r="L452" s="3" t="n">
        <v>5</v>
      </c>
      <c r="M452" s="3" t="n">
        <v>6.1</v>
      </c>
      <c r="P452" s="70"/>
      <c r="Q452" s="70"/>
      <c r="R452" s="32" t="s">
        <v>3959</v>
      </c>
    </row>
    <row r="453" customFormat="false" ht="12.75" hidden="false" customHeight="false" outlineLevel="0" collapsed="false">
      <c r="A453" s="70" t="n">
        <v>423</v>
      </c>
      <c r="C453" s="3" t="str">
        <f aca="false">IF(A453&gt;=1000," BWV"&amp;" "&amp;A453&amp;B453,IF(A453&gt;=100," BWV"&amp;"  "&amp;A453&amp;B453,IF(A453&gt;=10," BWV"&amp;"   "&amp;A453&amp;B453,IF(A453&gt;0," BWV"&amp;"    "&amp;A453&amp;B453," BWV"&amp;" "&amp;A453&amp;B453))))</f>
        <v> BWV  423</v>
      </c>
      <c r="D453" s="3" t="s">
        <v>5371</v>
      </c>
      <c r="E453" s="32" t="s">
        <v>5049</v>
      </c>
      <c r="F453" s="6" t="s">
        <v>5372</v>
      </c>
      <c r="L453" s="3" t="n">
        <v>5</v>
      </c>
      <c r="M453" s="3" t="n">
        <v>6.1</v>
      </c>
      <c r="P453" s="70"/>
      <c r="Q453" s="70"/>
      <c r="R453" s="32" t="s">
        <v>3959</v>
      </c>
    </row>
    <row r="454" customFormat="false" ht="12.75" hidden="false" customHeight="false" outlineLevel="0" collapsed="false">
      <c r="A454" s="70" t="n">
        <v>424</v>
      </c>
      <c r="C454" s="3" t="str">
        <f aca="false">IF(A454&gt;=1000," BWV"&amp;" "&amp;A454&amp;B454,IF(A454&gt;=100," BWV"&amp;"  "&amp;A454&amp;B454,IF(A454&gt;=10," BWV"&amp;"   "&amp;A454&amp;B454,IF(A454&gt;0," BWV"&amp;"    "&amp;A454&amp;B454," BWV"&amp;" "&amp;A454&amp;B454))))</f>
        <v> BWV  424</v>
      </c>
      <c r="D454" s="3" t="s">
        <v>5373</v>
      </c>
      <c r="E454" s="32" t="s">
        <v>5049</v>
      </c>
      <c r="F454" s="6" t="s">
        <v>5374</v>
      </c>
      <c r="L454" s="3" t="n">
        <v>5</v>
      </c>
      <c r="M454" s="3" t="n">
        <v>6.1</v>
      </c>
      <c r="P454" s="70"/>
      <c r="Q454" s="70"/>
      <c r="R454" s="32" t="s">
        <v>3959</v>
      </c>
    </row>
    <row r="455" customFormat="false" ht="12.75" hidden="false" customHeight="false" outlineLevel="0" collapsed="false">
      <c r="A455" s="70" t="n">
        <v>425</v>
      </c>
      <c r="C455" s="3" t="str">
        <f aca="false">IF(A455&gt;=1000," BWV"&amp;" "&amp;A455&amp;B455,IF(A455&gt;=100," BWV"&amp;"  "&amp;A455&amp;B455,IF(A455&gt;=10," BWV"&amp;"   "&amp;A455&amp;B455,IF(A455&gt;0," BWV"&amp;"    "&amp;A455&amp;B455," BWV"&amp;" "&amp;A455&amp;B455))))</f>
        <v> BWV  425</v>
      </c>
      <c r="D455" s="3" t="s">
        <v>5375</v>
      </c>
      <c r="E455" s="32" t="s">
        <v>5049</v>
      </c>
      <c r="F455" s="6" t="s">
        <v>4465</v>
      </c>
      <c r="L455" s="3" t="n">
        <v>5</v>
      </c>
      <c r="M455" s="3" t="n">
        <v>6.1</v>
      </c>
      <c r="P455" s="70"/>
      <c r="Q455" s="70"/>
      <c r="R455" s="32" t="s">
        <v>3959</v>
      </c>
    </row>
    <row r="456" customFormat="false" ht="12.75" hidden="false" customHeight="false" outlineLevel="0" collapsed="false">
      <c r="A456" s="70" t="n">
        <v>426</v>
      </c>
      <c r="C456" s="3" t="str">
        <f aca="false">IF(A456&gt;=1000," BWV"&amp;" "&amp;A456&amp;B456,IF(A456&gt;=100," BWV"&amp;"  "&amp;A456&amp;B456,IF(A456&gt;=10," BWV"&amp;"   "&amp;A456&amp;B456,IF(A456&gt;0," BWV"&amp;"    "&amp;A456&amp;B456," BWV"&amp;" "&amp;A456&amp;B456))))</f>
        <v> BWV  426</v>
      </c>
      <c r="D456" s="3" t="s">
        <v>5376</v>
      </c>
      <c r="E456" s="32" t="s">
        <v>5049</v>
      </c>
      <c r="F456" s="6" t="s">
        <v>5377</v>
      </c>
      <c r="L456" s="3" t="n">
        <v>5</v>
      </c>
      <c r="M456" s="3" t="n">
        <v>6.1</v>
      </c>
      <c r="P456" s="70"/>
      <c r="Q456" s="70"/>
      <c r="R456" s="32" t="s">
        <v>3959</v>
      </c>
    </row>
    <row r="457" customFormat="false" ht="12.75" hidden="false" customHeight="false" outlineLevel="0" collapsed="false">
      <c r="A457" s="70" t="n">
        <v>427</v>
      </c>
      <c r="C457" s="3" t="str">
        <f aca="false">IF(A457&gt;=1000," BWV"&amp;" "&amp;A457&amp;B457,IF(A457&gt;=100," BWV"&amp;"  "&amp;A457&amp;B457,IF(A457&gt;=10," BWV"&amp;"   "&amp;A457&amp;B457,IF(A457&gt;0," BWV"&amp;"    "&amp;A457&amp;B457," BWV"&amp;" "&amp;A457&amp;B457))))</f>
        <v> BWV  427</v>
      </c>
      <c r="D457" s="3" t="s">
        <v>5378</v>
      </c>
      <c r="E457" s="32" t="s">
        <v>5049</v>
      </c>
      <c r="F457" s="6" t="s">
        <v>5379</v>
      </c>
      <c r="L457" s="3" t="n">
        <v>5</v>
      </c>
      <c r="M457" s="3" t="n">
        <v>6.1</v>
      </c>
      <c r="P457" s="70"/>
      <c r="Q457" s="70"/>
      <c r="R457" s="32" t="s">
        <v>3959</v>
      </c>
    </row>
    <row r="458" customFormat="false" ht="12.75" hidden="false" customHeight="false" outlineLevel="0" collapsed="false">
      <c r="A458" s="70" t="n">
        <v>428</v>
      </c>
      <c r="C458" s="3" t="str">
        <f aca="false">IF(A458&gt;=1000," BWV"&amp;" "&amp;A458&amp;B458,IF(A458&gt;=100," BWV"&amp;"  "&amp;A458&amp;B458,IF(A458&gt;=10," BWV"&amp;"   "&amp;A458&amp;B458,IF(A458&gt;0," BWV"&amp;"    "&amp;A458&amp;B458," BWV"&amp;" "&amp;A458&amp;B458))))</f>
        <v> BWV  428</v>
      </c>
      <c r="D458" s="3" t="s">
        <v>5380</v>
      </c>
      <c r="E458" s="32" t="s">
        <v>5049</v>
      </c>
      <c r="F458" s="6" t="s">
        <v>5381</v>
      </c>
      <c r="L458" s="3" t="n">
        <v>5</v>
      </c>
      <c r="M458" s="3" t="n">
        <v>6.1</v>
      </c>
      <c r="P458" s="70"/>
      <c r="Q458" s="70"/>
      <c r="R458" s="32" t="s">
        <v>3959</v>
      </c>
    </row>
    <row r="459" customFormat="false" ht="12.75" hidden="false" customHeight="false" outlineLevel="0" collapsed="false">
      <c r="A459" s="70" t="n">
        <v>429</v>
      </c>
      <c r="C459" s="3" t="str">
        <f aca="false">IF(A459&gt;=1000," BWV"&amp;" "&amp;A459&amp;B459,IF(A459&gt;=100," BWV"&amp;"  "&amp;A459&amp;B459,IF(A459&gt;=10," BWV"&amp;"   "&amp;A459&amp;B459,IF(A459&gt;0," BWV"&amp;"    "&amp;A459&amp;B459," BWV"&amp;" "&amp;A459&amp;B459))))</f>
        <v> BWV  429</v>
      </c>
      <c r="D459" s="3" t="s">
        <v>5382</v>
      </c>
      <c r="E459" s="32" t="s">
        <v>5049</v>
      </c>
      <c r="F459" s="6" t="s">
        <v>5383</v>
      </c>
      <c r="L459" s="3" t="n">
        <v>5</v>
      </c>
      <c r="M459" s="3" t="n">
        <v>6.1</v>
      </c>
      <c r="P459" s="70"/>
      <c r="Q459" s="70"/>
      <c r="R459" s="32" t="s">
        <v>3959</v>
      </c>
    </row>
    <row r="460" customFormat="false" ht="12.75" hidden="false" customHeight="false" outlineLevel="0" collapsed="false">
      <c r="A460" s="70" t="n">
        <v>430</v>
      </c>
      <c r="C460" s="3" t="str">
        <f aca="false">IF(A460&gt;=1000," BWV"&amp;" "&amp;A460&amp;B460,IF(A460&gt;=100," BWV"&amp;"  "&amp;A460&amp;B460,IF(A460&gt;=10," BWV"&amp;"   "&amp;A460&amp;B460,IF(A460&gt;0," BWV"&amp;"    "&amp;A460&amp;B460," BWV"&amp;" "&amp;A460&amp;B460))))</f>
        <v> BWV  430</v>
      </c>
      <c r="D460" s="3" t="s">
        <v>5384</v>
      </c>
      <c r="E460" s="32" t="s">
        <v>5049</v>
      </c>
      <c r="F460" s="6" t="s">
        <v>5385</v>
      </c>
      <c r="L460" s="3" t="n">
        <v>5</v>
      </c>
      <c r="M460" s="3" t="n">
        <v>6.1</v>
      </c>
      <c r="P460" s="70"/>
      <c r="Q460" s="70"/>
      <c r="R460" s="32" t="s">
        <v>3959</v>
      </c>
    </row>
    <row r="461" customFormat="false" ht="12.75" hidden="false" customHeight="false" outlineLevel="0" collapsed="false">
      <c r="A461" s="70" t="n">
        <v>431</v>
      </c>
      <c r="C461" s="3" t="str">
        <f aca="false">IF(A461&gt;=1000," BWV"&amp;" "&amp;A461&amp;B461,IF(A461&gt;=100," BWV"&amp;"  "&amp;A461&amp;B461,IF(A461&gt;=10," BWV"&amp;"   "&amp;A461&amp;B461,IF(A461&gt;0," BWV"&amp;"    "&amp;A461&amp;B461," BWV"&amp;" "&amp;A461&amp;B461))))</f>
        <v> BWV  431</v>
      </c>
      <c r="D461" s="3" t="s">
        <v>5386</v>
      </c>
      <c r="E461" s="32" t="s">
        <v>5049</v>
      </c>
      <c r="F461" s="6" t="s">
        <v>5387</v>
      </c>
      <c r="L461" s="3" t="n">
        <v>5</v>
      </c>
      <c r="M461" s="3" t="n">
        <v>6.1</v>
      </c>
      <c r="P461" s="70"/>
      <c r="Q461" s="70"/>
      <c r="R461" s="32" t="s">
        <v>3959</v>
      </c>
    </row>
    <row r="462" customFormat="false" ht="12.75" hidden="false" customHeight="false" outlineLevel="0" collapsed="false">
      <c r="A462" s="70" t="n">
        <v>432</v>
      </c>
      <c r="C462" s="3" t="str">
        <f aca="false">IF(A462&gt;=1000," BWV"&amp;" "&amp;A462&amp;B462,IF(A462&gt;=100," BWV"&amp;"  "&amp;A462&amp;B462,IF(A462&gt;=10," BWV"&amp;"   "&amp;A462&amp;B462,IF(A462&gt;0," BWV"&amp;"    "&amp;A462&amp;B462," BWV"&amp;" "&amp;A462&amp;B462))))</f>
        <v> BWV  432</v>
      </c>
      <c r="D462" s="3" t="s">
        <v>5388</v>
      </c>
      <c r="E462" s="32" t="s">
        <v>5049</v>
      </c>
      <c r="F462" s="6" t="s">
        <v>5389</v>
      </c>
      <c r="L462" s="3" t="n">
        <v>5</v>
      </c>
      <c r="M462" s="3" t="n">
        <v>6.1</v>
      </c>
      <c r="P462" s="70"/>
      <c r="Q462" s="70"/>
      <c r="R462" s="32" t="s">
        <v>3959</v>
      </c>
    </row>
    <row r="463" customFormat="false" ht="12.75" hidden="false" customHeight="false" outlineLevel="0" collapsed="false">
      <c r="A463" s="70" t="n">
        <v>433</v>
      </c>
      <c r="C463" s="3" t="str">
        <f aca="false">IF(A463&gt;=1000," BWV"&amp;" "&amp;A463&amp;B463,IF(A463&gt;=100," BWV"&amp;"  "&amp;A463&amp;B463,IF(A463&gt;=10," BWV"&amp;"   "&amp;A463&amp;B463,IF(A463&gt;0," BWV"&amp;"    "&amp;A463&amp;B463," BWV"&amp;" "&amp;A463&amp;B463))))</f>
        <v> BWV  433</v>
      </c>
      <c r="D463" s="3" t="s">
        <v>5390</v>
      </c>
      <c r="E463" s="32" t="s">
        <v>5049</v>
      </c>
      <c r="F463" s="6" t="s">
        <v>5391</v>
      </c>
      <c r="G463" s="32" t="s">
        <v>5269</v>
      </c>
      <c r="L463" s="3" t="n">
        <v>5</v>
      </c>
      <c r="M463" s="3" t="n">
        <v>6.1</v>
      </c>
      <c r="P463" s="70"/>
      <c r="Q463" s="70"/>
      <c r="R463" s="32" t="s">
        <v>3959</v>
      </c>
    </row>
    <row r="464" customFormat="false" ht="12.75" hidden="false" customHeight="false" outlineLevel="0" collapsed="false">
      <c r="A464" s="70" t="n">
        <v>434</v>
      </c>
      <c r="C464" s="3" t="str">
        <f aca="false">IF(A464&gt;=1000," BWV"&amp;" "&amp;A464&amp;B464,IF(A464&gt;=100," BWV"&amp;"  "&amp;A464&amp;B464,IF(A464&gt;=10," BWV"&amp;"   "&amp;A464&amp;B464,IF(A464&gt;0," BWV"&amp;"    "&amp;A464&amp;B464," BWV"&amp;" "&amp;A464&amp;B464))))</f>
        <v> BWV  434</v>
      </c>
      <c r="D464" s="3" t="s">
        <v>5392</v>
      </c>
      <c r="E464" s="32" t="s">
        <v>5049</v>
      </c>
      <c r="F464" s="6" t="s">
        <v>5393</v>
      </c>
      <c r="L464" s="3" t="n">
        <v>5</v>
      </c>
      <c r="M464" s="3" t="n">
        <v>6.1</v>
      </c>
      <c r="P464" s="70"/>
      <c r="Q464" s="70"/>
      <c r="R464" s="32" t="s">
        <v>3959</v>
      </c>
    </row>
    <row r="465" customFormat="false" ht="12.75" hidden="false" customHeight="false" outlineLevel="0" collapsed="false">
      <c r="A465" s="70" t="n">
        <v>435</v>
      </c>
      <c r="C465" s="3" t="str">
        <f aca="false">IF(A465&gt;=1000," BWV"&amp;" "&amp;A465&amp;B465,IF(A465&gt;=100," BWV"&amp;"  "&amp;A465&amp;B465,IF(A465&gt;=10," BWV"&amp;"   "&amp;A465&amp;B465,IF(A465&gt;0," BWV"&amp;"    "&amp;A465&amp;B465," BWV"&amp;" "&amp;A465&amp;B465))))</f>
        <v> BWV  435</v>
      </c>
      <c r="D465" s="3" t="s">
        <v>5394</v>
      </c>
      <c r="E465" s="32" t="s">
        <v>5049</v>
      </c>
      <c r="F465" s="6" t="s">
        <v>5395</v>
      </c>
      <c r="L465" s="3" t="n">
        <v>5</v>
      </c>
      <c r="M465" s="3" t="n">
        <v>6.1</v>
      </c>
      <c r="P465" s="70"/>
      <c r="Q465" s="70"/>
      <c r="R465" s="32" t="s">
        <v>3959</v>
      </c>
    </row>
    <row r="466" customFormat="false" ht="12.75" hidden="false" customHeight="false" outlineLevel="0" collapsed="false">
      <c r="A466" s="70" t="n">
        <v>436</v>
      </c>
      <c r="C466" s="3" t="str">
        <f aca="false">IF(A466&gt;=1000," BWV"&amp;" "&amp;A466&amp;B466,IF(A466&gt;=100," BWV"&amp;"  "&amp;A466&amp;B466,IF(A466&gt;=10," BWV"&amp;"   "&amp;A466&amp;B466,IF(A466&gt;0," BWV"&amp;"    "&amp;A466&amp;B466," BWV"&amp;" "&amp;A466&amp;B466))))</f>
        <v> BWV  436</v>
      </c>
      <c r="D466" s="3" t="s">
        <v>5396</v>
      </c>
      <c r="E466" s="32" t="s">
        <v>5049</v>
      </c>
      <c r="F466" s="6" t="s">
        <v>5397</v>
      </c>
      <c r="L466" s="3" t="n">
        <v>5</v>
      </c>
      <c r="M466" s="3" t="n">
        <v>6.1</v>
      </c>
      <c r="P466" s="70"/>
      <c r="Q466" s="70"/>
      <c r="R466" s="32" t="s">
        <v>3959</v>
      </c>
    </row>
    <row r="467" customFormat="false" ht="12.75" hidden="false" customHeight="false" outlineLevel="0" collapsed="false">
      <c r="A467" s="70" t="n">
        <v>437</v>
      </c>
      <c r="C467" s="3" t="str">
        <f aca="false">IF(A467&gt;=1000," BWV"&amp;" "&amp;A467&amp;B467,IF(A467&gt;=100," BWV"&amp;"  "&amp;A467&amp;B467,IF(A467&gt;=10," BWV"&amp;"   "&amp;A467&amp;B467,IF(A467&gt;0," BWV"&amp;"    "&amp;A467&amp;B467," BWV"&amp;" "&amp;A467&amp;B467))))</f>
        <v> BWV  437</v>
      </c>
      <c r="D467" s="3" t="s">
        <v>5398</v>
      </c>
      <c r="E467" s="32" t="s">
        <v>5049</v>
      </c>
      <c r="F467" s="6" t="s">
        <v>3856</v>
      </c>
      <c r="L467" s="3" t="n">
        <v>5</v>
      </c>
      <c r="M467" s="3" t="n">
        <v>6.1</v>
      </c>
      <c r="P467" s="70"/>
      <c r="Q467" s="70"/>
      <c r="R467" s="32" t="s">
        <v>3959</v>
      </c>
    </row>
    <row r="468" customFormat="false" ht="12.75" hidden="false" customHeight="false" outlineLevel="0" collapsed="false">
      <c r="A468" s="70" t="n">
        <v>438</v>
      </c>
      <c r="C468" s="3" t="str">
        <f aca="false">IF(A468&gt;=1000," BWV"&amp;" "&amp;A468&amp;B468,IF(A468&gt;=100," BWV"&amp;"  "&amp;A468&amp;B468,IF(A468&gt;=10," BWV"&amp;"   "&amp;A468&amp;B468,IF(A468&gt;0," BWV"&amp;"    "&amp;A468&amp;B468," BWV"&amp;" "&amp;A468&amp;B468))))</f>
        <v> BWV  438</v>
      </c>
      <c r="D468" s="3" t="s">
        <v>5399</v>
      </c>
      <c r="E468" s="32" t="s">
        <v>5049</v>
      </c>
      <c r="F468" s="6" t="s">
        <v>5400</v>
      </c>
      <c r="L468" s="3" t="n">
        <v>5</v>
      </c>
      <c r="M468" s="3" t="n">
        <v>6.1</v>
      </c>
      <c r="P468" s="70"/>
      <c r="Q468" s="70"/>
      <c r="R468" s="32" t="s">
        <v>3959</v>
      </c>
    </row>
    <row r="469" customFormat="false" ht="12.75" hidden="false" customHeight="false" outlineLevel="0" collapsed="false">
      <c r="A469" s="70" t="n">
        <v>439</v>
      </c>
      <c r="C469" s="3" t="str">
        <f aca="false">IF(A469&gt;=1000," BWV"&amp;" "&amp;A469&amp;B469,IF(A469&gt;=100," BWV"&amp;"  "&amp;A469&amp;B469,IF(A469&gt;=10," BWV"&amp;"   "&amp;A469&amp;B469,IF(A469&gt;0," BWV"&amp;"    "&amp;A469&amp;B469," BWV"&amp;" "&amp;A469&amp;B469))))</f>
        <v> BWV  439</v>
      </c>
      <c r="D469" s="3" t="s">
        <v>5401</v>
      </c>
      <c r="E469" s="32" t="s">
        <v>5402</v>
      </c>
      <c r="F469" s="6" t="s">
        <v>5403</v>
      </c>
      <c r="G469" s="32" t="s">
        <v>5004</v>
      </c>
      <c r="L469" s="3" t="n">
        <v>6</v>
      </c>
      <c r="M469" s="3" t="n">
        <v>6.2</v>
      </c>
      <c r="P469" s="70"/>
      <c r="Q469" s="70"/>
      <c r="R469" s="32" t="s">
        <v>3959</v>
      </c>
    </row>
    <row r="470" customFormat="false" ht="12.75" hidden="false" customHeight="false" outlineLevel="0" collapsed="false">
      <c r="A470" s="70" t="n">
        <v>439</v>
      </c>
      <c r="B470" s="70" t="n">
        <v>-507</v>
      </c>
      <c r="C470" s="3" t="str">
        <f aca="false">IF(A470&gt;=1000," BWV"&amp;" "&amp;A470&amp;B470,IF(A470&gt;=100," BWV"&amp;"  "&amp;A470&amp;B470,IF(A470&gt;=10," BWV"&amp;"   "&amp;A470&amp;B470,IF(A470&gt;0," BWV"&amp;"    "&amp;A470&amp;B470," BWV"&amp;" "&amp;A470&amp;B470))))</f>
        <v> BWV  439-507</v>
      </c>
      <c r="D470" s="3" t="s">
        <v>5404</v>
      </c>
      <c r="F470" s="6" t="n">
        <f aca="false">VALUE(B470)</f>
        <v>-507</v>
      </c>
      <c r="L470" s="3" t="n">
        <v>6</v>
      </c>
      <c r="P470" s="70"/>
      <c r="Q470" s="70"/>
      <c r="R470" s="32" t="s">
        <v>5045</v>
      </c>
    </row>
    <row r="471" customFormat="false" ht="12.75" hidden="false" customHeight="false" outlineLevel="0" collapsed="false">
      <c r="A471" s="70" t="n">
        <v>440</v>
      </c>
      <c r="C471" s="3" t="str">
        <f aca="false">IF(A471&gt;=1000," BWV"&amp;" "&amp;A471&amp;B471,IF(A471&gt;=100," BWV"&amp;"  "&amp;A471&amp;B471,IF(A471&gt;=10," BWV"&amp;"   "&amp;A471&amp;B471,IF(A471&gt;0," BWV"&amp;"    "&amp;A471&amp;B471," BWV"&amp;" "&amp;A471&amp;B471))))</f>
        <v> BWV  440</v>
      </c>
      <c r="D471" s="3" t="s">
        <v>5405</v>
      </c>
      <c r="E471" s="32" t="s">
        <v>5402</v>
      </c>
      <c r="F471" s="6" t="s">
        <v>5406</v>
      </c>
      <c r="G471" s="32" t="s">
        <v>5004</v>
      </c>
      <c r="L471" s="3" t="n">
        <v>6</v>
      </c>
      <c r="M471" s="3" t="n">
        <v>6.2</v>
      </c>
      <c r="P471" s="70"/>
      <c r="Q471" s="70"/>
      <c r="R471" s="32" t="s">
        <v>3959</v>
      </c>
    </row>
    <row r="472" customFormat="false" ht="12.75" hidden="false" customHeight="false" outlineLevel="0" collapsed="false">
      <c r="A472" s="70" t="n">
        <v>441</v>
      </c>
      <c r="B472" s="1"/>
      <c r="C472" s="3" t="str">
        <f aca="false">IF(A472&gt;=1000," BWV"&amp;" "&amp;A472&amp;B472,IF(A472&gt;=100," BWV"&amp;"  "&amp;A472&amp;B472,IF(A472&gt;=10," BWV"&amp;"   "&amp;A472&amp;B472,IF(A472&gt;0," BWV"&amp;"    "&amp;A472&amp;B472," BWV"&amp;" "&amp;A472&amp;B472))))</f>
        <v> BWV  441</v>
      </c>
      <c r="E472" s="32" t="s">
        <v>5402</v>
      </c>
      <c r="F472" s="6" t="s">
        <v>5407</v>
      </c>
      <c r="G472" s="3" t="s">
        <v>4989</v>
      </c>
      <c r="L472" s="3" t="n">
        <v>6</v>
      </c>
      <c r="M472" s="3" t="n">
        <v>6.2</v>
      </c>
      <c r="P472" s="70"/>
      <c r="Q472" s="70"/>
      <c r="R472" s="32" t="s">
        <v>4028</v>
      </c>
    </row>
    <row r="473" customFormat="false" ht="12.75" hidden="false" customHeight="false" outlineLevel="0" collapsed="false">
      <c r="A473" s="70" t="n">
        <v>442</v>
      </c>
      <c r="B473" s="1"/>
      <c r="C473" s="3" t="str">
        <f aca="false">IF(A473&gt;=1000," BWV"&amp;" "&amp;A473&amp;B473,IF(A473&gt;=100," BWV"&amp;"  "&amp;A473&amp;B473,IF(A473&gt;=10," BWV"&amp;"   "&amp;A473&amp;B473,IF(A473&gt;0," BWV"&amp;"    "&amp;A473&amp;B473," BWV"&amp;" "&amp;A473&amp;B473))))</f>
        <v> BWV  442</v>
      </c>
      <c r="E473" s="32" t="s">
        <v>5402</v>
      </c>
      <c r="F473" s="6" t="s">
        <v>5408</v>
      </c>
      <c r="G473" s="3" t="s">
        <v>4989</v>
      </c>
      <c r="L473" s="3" t="n">
        <v>6</v>
      </c>
      <c r="M473" s="3" t="n">
        <v>6.2</v>
      </c>
      <c r="P473" s="70"/>
      <c r="Q473" s="70"/>
      <c r="R473" s="32" t="s">
        <v>4028</v>
      </c>
    </row>
    <row r="474" customFormat="false" ht="12.75" hidden="false" customHeight="false" outlineLevel="0" collapsed="false">
      <c r="A474" s="70" t="n">
        <v>443</v>
      </c>
      <c r="C474" s="3" t="str">
        <f aca="false">IF(A474&gt;=1000," BWV"&amp;" "&amp;A474&amp;B474,IF(A474&gt;=100," BWV"&amp;"  "&amp;A474&amp;B474,IF(A474&gt;=10," BWV"&amp;"   "&amp;A474&amp;B474,IF(A474&gt;0," BWV"&amp;"    "&amp;A474&amp;B474," BWV"&amp;" "&amp;A474&amp;B474))))</f>
        <v> BWV  443</v>
      </c>
      <c r="D474" s="3" t="s">
        <v>5409</v>
      </c>
      <c r="E474" s="32" t="s">
        <v>5402</v>
      </c>
      <c r="F474" s="6" t="s">
        <v>5410</v>
      </c>
      <c r="G474" s="32" t="s">
        <v>5004</v>
      </c>
      <c r="L474" s="3" t="n">
        <v>6</v>
      </c>
      <c r="M474" s="3" t="n">
        <v>6.2</v>
      </c>
      <c r="P474" s="70"/>
      <c r="Q474" s="70"/>
      <c r="R474" s="32" t="s">
        <v>3959</v>
      </c>
    </row>
    <row r="475" customFormat="false" ht="12.75" hidden="false" customHeight="false" outlineLevel="0" collapsed="false">
      <c r="A475" s="70" t="n">
        <v>444</v>
      </c>
      <c r="B475" s="1"/>
      <c r="C475" s="3" t="str">
        <f aca="false">IF(A475&gt;=1000," BWV"&amp;" "&amp;A475&amp;B475,IF(A475&gt;=100," BWV"&amp;"  "&amp;A475&amp;B475,IF(A475&gt;=10," BWV"&amp;"   "&amp;A475&amp;B475,IF(A475&gt;0," BWV"&amp;"    "&amp;A475&amp;B475," BWV"&amp;" "&amp;A475&amp;B475))))</f>
        <v> BWV  444</v>
      </c>
      <c r="E475" s="32" t="s">
        <v>5402</v>
      </c>
      <c r="F475" s="6" t="s">
        <v>5411</v>
      </c>
      <c r="G475" s="3" t="s">
        <v>4989</v>
      </c>
      <c r="L475" s="3" t="n">
        <v>6</v>
      </c>
      <c r="M475" s="3" t="n">
        <v>6.2</v>
      </c>
      <c r="P475" s="70"/>
      <c r="Q475" s="70"/>
      <c r="R475" s="32" t="s">
        <v>4028</v>
      </c>
    </row>
    <row r="476" customFormat="false" ht="12.75" hidden="false" customHeight="false" outlineLevel="0" collapsed="false">
      <c r="A476" s="70" t="n">
        <v>445</v>
      </c>
      <c r="C476" s="3" t="str">
        <f aca="false">IF(A476&gt;=1000," BWV"&amp;" "&amp;A476&amp;B476,IF(A476&gt;=100," BWV"&amp;"  "&amp;A476&amp;B476,IF(A476&gt;=10," BWV"&amp;"   "&amp;A476&amp;B476,IF(A476&gt;0," BWV"&amp;"    "&amp;A476&amp;B476," BWV"&amp;" "&amp;A476&amp;B476))))</f>
        <v> BWV  445</v>
      </c>
      <c r="D476" s="3" t="s">
        <v>5412</v>
      </c>
      <c r="E476" s="32" t="s">
        <v>5402</v>
      </c>
      <c r="F476" s="6" t="s">
        <v>5413</v>
      </c>
      <c r="L476" s="3" t="n">
        <v>6</v>
      </c>
      <c r="M476" s="3" t="n">
        <v>6.2</v>
      </c>
      <c r="P476" s="70"/>
      <c r="Q476" s="70"/>
      <c r="R476" s="32" t="s">
        <v>3959</v>
      </c>
    </row>
    <row r="477" customFormat="false" ht="12.75" hidden="false" customHeight="false" outlineLevel="0" collapsed="false">
      <c r="A477" s="70" t="n">
        <v>446</v>
      </c>
      <c r="B477" s="1"/>
      <c r="C477" s="3" t="str">
        <f aca="false">IF(A477&gt;=1000," BWV"&amp;" "&amp;A477&amp;B477,IF(A477&gt;=100," BWV"&amp;"  "&amp;A477&amp;B477,IF(A477&gt;=10," BWV"&amp;"   "&amp;A477&amp;B477,IF(A477&gt;0," BWV"&amp;"    "&amp;A477&amp;B477," BWV"&amp;" "&amp;A477&amp;B477))))</f>
        <v> BWV  446</v>
      </c>
      <c r="E477" s="32" t="s">
        <v>5402</v>
      </c>
      <c r="F477" s="6" t="s">
        <v>5414</v>
      </c>
      <c r="G477" s="3" t="s">
        <v>4989</v>
      </c>
      <c r="L477" s="3" t="n">
        <v>6</v>
      </c>
      <c r="M477" s="3" t="n">
        <v>6.2</v>
      </c>
      <c r="P477" s="70"/>
      <c r="Q477" s="70"/>
      <c r="R477" s="32" t="s">
        <v>4028</v>
      </c>
    </row>
    <row r="478" customFormat="false" ht="12.75" hidden="false" customHeight="false" outlineLevel="0" collapsed="false">
      <c r="A478" s="70" t="n">
        <v>447</v>
      </c>
      <c r="C478" s="3" t="str">
        <f aca="false">IF(A478&gt;=1000," BWV"&amp;" "&amp;A478&amp;B478,IF(A478&gt;=100," BWV"&amp;"  "&amp;A478&amp;B478,IF(A478&gt;=10," BWV"&amp;"   "&amp;A478&amp;B478,IF(A478&gt;0," BWV"&amp;"    "&amp;A478&amp;B478," BWV"&amp;" "&amp;A478&amp;B478))))</f>
        <v> BWV  447</v>
      </c>
      <c r="D478" s="3" t="s">
        <v>5415</v>
      </c>
      <c r="E478" s="32" t="s">
        <v>5402</v>
      </c>
      <c r="F478" s="6" t="s">
        <v>5416</v>
      </c>
      <c r="G478" s="32" t="s">
        <v>5004</v>
      </c>
      <c r="L478" s="3" t="n">
        <v>6</v>
      </c>
      <c r="M478" s="3" t="n">
        <v>6.2</v>
      </c>
      <c r="P478" s="70"/>
      <c r="Q478" s="70"/>
      <c r="R478" s="32" t="s">
        <v>3959</v>
      </c>
    </row>
    <row r="479" customFormat="false" ht="12.75" hidden="false" customHeight="false" outlineLevel="0" collapsed="false">
      <c r="A479" s="70" t="n">
        <v>448</v>
      </c>
      <c r="B479" s="1"/>
      <c r="C479" s="3" t="str">
        <f aca="false">IF(A479&gt;=1000," BWV"&amp;" "&amp;A479&amp;B479,IF(A479&gt;=100," BWV"&amp;"  "&amp;A479&amp;B479,IF(A479&gt;=10," BWV"&amp;"   "&amp;A479&amp;B479,IF(A479&gt;0," BWV"&amp;"    "&amp;A479&amp;B479," BWV"&amp;" "&amp;A479&amp;B479))))</f>
        <v> BWV  448</v>
      </c>
      <c r="E479" s="32" t="s">
        <v>5402</v>
      </c>
      <c r="F479" s="6" t="s">
        <v>5417</v>
      </c>
      <c r="G479" s="3" t="s">
        <v>4989</v>
      </c>
      <c r="L479" s="3" t="n">
        <v>6</v>
      </c>
      <c r="M479" s="3" t="n">
        <v>6.2</v>
      </c>
      <c r="P479" s="70"/>
      <c r="Q479" s="70"/>
      <c r="R479" s="32" t="s">
        <v>4028</v>
      </c>
    </row>
    <row r="480" customFormat="false" ht="12.75" hidden="false" customHeight="false" outlineLevel="0" collapsed="false">
      <c r="A480" s="70" t="n">
        <v>449</v>
      </c>
      <c r="C480" s="3" t="str">
        <f aca="false">IF(A480&gt;=1000," BWV"&amp;" "&amp;A480&amp;B480,IF(A480&gt;=100," BWV"&amp;"  "&amp;A480&amp;B480,IF(A480&gt;=10," BWV"&amp;"   "&amp;A480&amp;B480,IF(A480&gt;0," BWV"&amp;"    "&amp;A480&amp;B480," BWV"&amp;" "&amp;A480&amp;B480))))</f>
        <v> BWV  449</v>
      </c>
      <c r="D480" s="3" t="s">
        <v>5418</v>
      </c>
      <c r="E480" s="32" t="s">
        <v>5402</v>
      </c>
      <c r="F480" s="6" t="s">
        <v>5419</v>
      </c>
      <c r="G480" s="32" t="s">
        <v>5004</v>
      </c>
      <c r="L480" s="3" t="n">
        <v>6</v>
      </c>
      <c r="M480" s="3" t="n">
        <v>6.2</v>
      </c>
      <c r="P480" s="70"/>
      <c r="Q480" s="70"/>
      <c r="R480" s="32" t="s">
        <v>3959</v>
      </c>
    </row>
    <row r="481" customFormat="false" ht="12.75" hidden="false" customHeight="false" outlineLevel="0" collapsed="false">
      <c r="A481" s="70" t="n">
        <v>450</v>
      </c>
      <c r="B481" s="1"/>
      <c r="C481" s="3" t="str">
        <f aca="false">IF(A481&gt;=1000," BWV"&amp;" "&amp;A481&amp;B481,IF(A481&gt;=100," BWV"&amp;"  "&amp;A481&amp;B481,IF(A481&gt;=10," BWV"&amp;"   "&amp;A481&amp;B481,IF(A481&gt;0," BWV"&amp;"    "&amp;A481&amp;B481," BWV"&amp;" "&amp;A481&amp;B481))))</f>
        <v> BWV  450</v>
      </c>
      <c r="E481" s="32" t="s">
        <v>5402</v>
      </c>
      <c r="F481" s="6" t="s">
        <v>5420</v>
      </c>
      <c r="G481" s="3" t="s">
        <v>4989</v>
      </c>
      <c r="L481" s="3" t="n">
        <v>6</v>
      </c>
      <c r="M481" s="3" t="n">
        <v>6.2</v>
      </c>
      <c r="P481" s="70"/>
      <c r="Q481" s="70"/>
      <c r="R481" s="32" t="s">
        <v>4028</v>
      </c>
    </row>
    <row r="482" customFormat="false" ht="12.75" hidden="false" customHeight="false" outlineLevel="0" collapsed="false">
      <c r="A482" s="70" t="n">
        <v>451</v>
      </c>
      <c r="C482" s="3" t="str">
        <f aca="false">IF(A482&gt;=1000," BWV"&amp;" "&amp;A482&amp;B482,IF(A482&gt;=100," BWV"&amp;"  "&amp;A482&amp;B482,IF(A482&gt;=10," BWV"&amp;"   "&amp;A482&amp;B482,IF(A482&gt;0," BWV"&amp;"    "&amp;A482&amp;B482," BWV"&amp;" "&amp;A482&amp;B482))))</f>
        <v> BWV  451</v>
      </c>
      <c r="D482" s="3" t="s">
        <v>5421</v>
      </c>
      <c r="E482" s="32" t="s">
        <v>5402</v>
      </c>
      <c r="F482" s="6" t="s">
        <v>5422</v>
      </c>
      <c r="L482" s="3" t="n">
        <v>6</v>
      </c>
      <c r="M482" s="3" t="n">
        <v>6.2</v>
      </c>
      <c r="P482" s="70"/>
      <c r="Q482" s="70"/>
      <c r="R482" s="32" t="s">
        <v>3959</v>
      </c>
    </row>
    <row r="483" customFormat="false" ht="12.75" hidden="false" customHeight="false" outlineLevel="0" collapsed="false">
      <c r="A483" s="70" t="n">
        <v>452</v>
      </c>
      <c r="C483" s="3" t="str">
        <f aca="false">IF(A483&gt;=1000," BWV"&amp;" "&amp;A483&amp;B483,IF(A483&gt;=100," BWV"&amp;"  "&amp;A483&amp;B483,IF(A483&gt;=10," BWV"&amp;"   "&amp;A483&amp;B483,IF(A483&gt;0," BWV"&amp;"    "&amp;A483&amp;B483," BWV"&amp;" "&amp;A483&amp;B483))))</f>
        <v> BWV  452</v>
      </c>
      <c r="D483" s="3" t="s">
        <v>5423</v>
      </c>
      <c r="E483" s="32" t="s">
        <v>5402</v>
      </c>
      <c r="F483" s="6" t="s">
        <v>5140</v>
      </c>
      <c r="L483" s="3" t="n">
        <v>6</v>
      </c>
      <c r="M483" s="3" t="n">
        <v>6.2</v>
      </c>
      <c r="P483" s="70"/>
      <c r="Q483" s="70"/>
      <c r="R483" s="32" t="s">
        <v>3959</v>
      </c>
    </row>
    <row r="484" customFormat="false" ht="12.75" hidden="false" customHeight="false" outlineLevel="0" collapsed="false">
      <c r="A484" s="70" t="n">
        <v>453</v>
      </c>
      <c r="C484" s="3" t="str">
        <f aca="false">IF(A484&gt;=1000," BWV"&amp;" "&amp;A484&amp;B484,IF(A484&gt;=100," BWV"&amp;"  "&amp;A484&amp;B484,IF(A484&gt;=10," BWV"&amp;"   "&amp;A484&amp;B484,IF(A484&gt;0," BWV"&amp;"    "&amp;A484&amp;B484," BWV"&amp;" "&amp;A484&amp;B484))))</f>
        <v> BWV  453</v>
      </c>
      <c r="D484" s="3" t="s">
        <v>5424</v>
      </c>
      <c r="E484" s="32" t="s">
        <v>5402</v>
      </c>
      <c r="F484" s="6" t="s">
        <v>5425</v>
      </c>
      <c r="G484" s="32" t="s">
        <v>5004</v>
      </c>
      <c r="L484" s="3" t="n">
        <v>6</v>
      </c>
      <c r="M484" s="3" t="n">
        <v>6.2</v>
      </c>
      <c r="P484" s="70"/>
      <c r="Q484" s="70"/>
      <c r="R484" s="32" t="s">
        <v>3959</v>
      </c>
    </row>
    <row r="485" customFormat="false" ht="12.75" hidden="false" customHeight="false" outlineLevel="0" collapsed="false">
      <c r="A485" s="70" t="n">
        <v>454</v>
      </c>
      <c r="C485" s="3" t="str">
        <f aca="false">IF(A485&gt;=1000," BWV"&amp;" "&amp;A485&amp;B485,IF(A485&gt;=100," BWV"&amp;"  "&amp;A485&amp;B485,IF(A485&gt;=10," BWV"&amp;"   "&amp;A485&amp;B485,IF(A485&gt;0," BWV"&amp;"    "&amp;A485&amp;B485," BWV"&amp;" "&amp;A485&amp;B485))))</f>
        <v> BWV  454</v>
      </c>
      <c r="D485" s="3" t="s">
        <v>5426</v>
      </c>
      <c r="E485" s="32" t="s">
        <v>5402</v>
      </c>
      <c r="F485" s="6" t="s">
        <v>5427</v>
      </c>
      <c r="L485" s="3" t="n">
        <v>6</v>
      </c>
      <c r="M485" s="3" t="n">
        <v>6.2</v>
      </c>
      <c r="P485" s="70"/>
      <c r="Q485" s="70"/>
      <c r="R485" s="32" t="s">
        <v>3959</v>
      </c>
    </row>
    <row r="486" customFormat="false" ht="12.75" hidden="false" customHeight="false" outlineLevel="0" collapsed="false">
      <c r="A486" s="70" t="n">
        <v>455</v>
      </c>
      <c r="B486" s="1"/>
      <c r="C486" s="3" t="str">
        <f aca="false">IF(A486&gt;=1000," BWV"&amp;" "&amp;A486&amp;B486,IF(A486&gt;=100," BWV"&amp;"  "&amp;A486&amp;B486,IF(A486&gt;=10," BWV"&amp;"   "&amp;A486&amp;B486,IF(A486&gt;0," BWV"&amp;"    "&amp;A486&amp;B486," BWV"&amp;" "&amp;A486&amp;B486))))</f>
        <v> BWV  455</v>
      </c>
      <c r="E486" s="32" t="s">
        <v>5402</v>
      </c>
      <c r="F486" s="6" t="s">
        <v>5428</v>
      </c>
      <c r="G486" s="3" t="s">
        <v>4989</v>
      </c>
      <c r="L486" s="3" t="n">
        <v>6</v>
      </c>
      <c r="M486" s="3" t="n">
        <v>6.2</v>
      </c>
      <c r="P486" s="70"/>
      <c r="Q486" s="70"/>
      <c r="R486" s="32" t="s">
        <v>4028</v>
      </c>
    </row>
    <row r="487" customFormat="false" ht="12.75" hidden="false" customHeight="false" outlineLevel="0" collapsed="false">
      <c r="A487" s="70" t="n">
        <v>456</v>
      </c>
      <c r="B487" s="1"/>
      <c r="C487" s="3" t="str">
        <f aca="false">IF(A487&gt;=1000," BWV"&amp;" "&amp;A487&amp;B487,IF(A487&gt;=100," BWV"&amp;"  "&amp;A487&amp;B487,IF(A487&gt;=10," BWV"&amp;"   "&amp;A487&amp;B487,IF(A487&gt;0," BWV"&amp;"    "&amp;A487&amp;B487," BWV"&amp;" "&amp;A487&amp;B487))))</f>
        <v> BWV  456</v>
      </c>
      <c r="E487" s="32" t="s">
        <v>5402</v>
      </c>
      <c r="F487" s="6" t="s">
        <v>5429</v>
      </c>
      <c r="G487" s="3" t="s">
        <v>4989</v>
      </c>
      <c r="L487" s="3" t="n">
        <v>6</v>
      </c>
      <c r="M487" s="3" t="n">
        <v>6.2</v>
      </c>
      <c r="P487" s="70"/>
      <c r="Q487" s="70"/>
      <c r="R487" s="32" t="s">
        <v>4028</v>
      </c>
    </row>
    <row r="488" customFormat="false" ht="12.75" hidden="false" customHeight="false" outlineLevel="0" collapsed="false">
      <c r="A488" s="70" t="n">
        <v>457</v>
      </c>
      <c r="B488" s="1"/>
      <c r="C488" s="3" t="str">
        <f aca="false">IF(A488&gt;=1000," BWV"&amp;" "&amp;A488&amp;B488,IF(A488&gt;=100," BWV"&amp;"  "&amp;A488&amp;B488,IF(A488&gt;=10," BWV"&amp;"   "&amp;A488&amp;B488,IF(A488&gt;0," BWV"&amp;"    "&amp;A488&amp;B488," BWV"&amp;" "&amp;A488&amp;B488))))</f>
        <v> BWV  457</v>
      </c>
      <c r="E488" s="32" t="s">
        <v>5402</v>
      </c>
      <c r="F488" s="6" t="s">
        <v>5430</v>
      </c>
      <c r="G488" s="3" t="s">
        <v>4989</v>
      </c>
      <c r="L488" s="3" t="n">
        <v>6</v>
      </c>
      <c r="M488" s="3" t="n">
        <v>6.2</v>
      </c>
      <c r="P488" s="70"/>
      <c r="Q488" s="70"/>
      <c r="R488" s="32" t="s">
        <v>4028</v>
      </c>
    </row>
    <row r="489" customFormat="false" ht="12.75" hidden="false" customHeight="false" outlineLevel="0" collapsed="false">
      <c r="A489" s="70" t="n">
        <v>458</v>
      </c>
      <c r="B489" s="1"/>
      <c r="C489" s="3" t="str">
        <f aca="false">IF(A489&gt;=1000," BWV"&amp;" "&amp;A489&amp;B489,IF(A489&gt;=100," BWV"&amp;"  "&amp;A489&amp;B489,IF(A489&gt;=10," BWV"&amp;"   "&amp;A489&amp;B489,IF(A489&gt;0," BWV"&amp;"    "&amp;A489&amp;B489," BWV"&amp;" "&amp;A489&amp;B489))))</f>
        <v> BWV  458</v>
      </c>
      <c r="E489" s="32" t="s">
        <v>5402</v>
      </c>
      <c r="F489" s="6" t="s">
        <v>5431</v>
      </c>
      <c r="G489" s="3" t="s">
        <v>4989</v>
      </c>
      <c r="L489" s="3" t="n">
        <v>6</v>
      </c>
      <c r="M489" s="3" t="n">
        <v>6.2</v>
      </c>
      <c r="P489" s="70"/>
      <c r="Q489" s="70"/>
      <c r="R489" s="32" t="s">
        <v>4028</v>
      </c>
    </row>
    <row r="490" customFormat="false" ht="12.75" hidden="false" customHeight="false" outlineLevel="0" collapsed="false">
      <c r="A490" s="70" t="n">
        <v>459</v>
      </c>
      <c r="B490" s="1"/>
      <c r="C490" s="3" t="str">
        <f aca="false">IF(A490&gt;=1000," BWV"&amp;" "&amp;A490&amp;B490,IF(A490&gt;=100," BWV"&amp;"  "&amp;A490&amp;B490,IF(A490&gt;=10," BWV"&amp;"   "&amp;A490&amp;B490,IF(A490&gt;0," BWV"&amp;"    "&amp;A490&amp;B490," BWV"&amp;" "&amp;A490&amp;B490))))</f>
        <v> BWV  459</v>
      </c>
      <c r="E490" s="32" t="s">
        <v>5402</v>
      </c>
      <c r="F490" s="6" t="s">
        <v>5432</v>
      </c>
      <c r="G490" s="3" t="s">
        <v>4989</v>
      </c>
      <c r="L490" s="3" t="n">
        <v>6</v>
      </c>
      <c r="M490" s="3" t="n">
        <v>6.2</v>
      </c>
      <c r="P490" s="70"/>
      <c r="Q490" s="70"/>
      <c r="R490" s="32" t="s">
        <v>4028</v>
      </c>
    </row>
    <row r="491" customFormat="false" ht="12.75" hidden="false" customHeight="false" outlineLevel="0" collapsed="false">
      <c r="A491" s="70" t="n">
        <v>460</v>
      </c>
      <c r="B491" s="1"/>
      <c r="C491" s="3" t="str">
        <f aca="false">IF(A491&gt;=1000," BWV"&amp;" "&amp;A491&amp;B491,IF(A491&gt;=100," BWV"&amp;"  "&amp;A491&amp;B491,IF(A491&gt;=10," BWV"&amp;"   "&amp;A491&amp;B491,IF(A491&gt;0," BWV"&amp;"    "&amp;A491&amp;B491," BWV"&amp;" "&amp;A491&amp;B491))))</f>
        <v> BWV  460</v>
      </c>
      <c r="E491" s="32" t="s">
        <v>5402</v>
      </c>
      <c r="F491" s="6" t="s">
        <v>5433</v>
      </c>
      <c r="G491" s="3" t="s">
        <v>4989</v>
      </c>
      <c r="L491" s="3" t="n">
        <v>6</v>
      </c>
      <c r="M491" s="3" t="n">
        <v>6.2</v>
      </c>
      <c r="P491" s="70"/>
      <c r="Q491" s="70"/>
      <c r="R491" s="32" t="s">
        <v>4028</v>
      </c>
    </row>
    <row r="492" customFormat="false" ht="12.75" hidden="false" customHeight="false" outlineLevel="0" collapsed="false">
      <c r="A492" s="70" t="n">
        <v>461</v>
      </c>
      <c r="B492" s="1"/>
      <c r="C492" s="3" t="str">
        <f aca="false">IF(A492&gt;=1000," BWV"&amp;" "&amp;A492&amp;B492,IF(A492&gt;=100," BWV"&amp;"  "&amp;A492&amp;B492,IF(A492&gt;=10," BWV"&amp;"   "&amp;A492&amp;B492,IF(A492&gt;0," BWV"&amp;"    "&amp;A492&amp;B492," BWV"&amp;" "&amp;A492&amp;B492))))</f>
        <v> BWV  461</v>
      </c>
      <c r="E492" s="32" t="s">
        <v>5402</v>
      </c>
      <c r="F492" s="6" t="s">
        <v>5180</v>
      </c>
      <c r="G492" s="3" t="s">
        <v>4989</v>
      </c>
      <c r="L492" s="3" t="n">
        <v>6</v>
      </c>
      <c r="M492" s="3" t="n">
        <v>6.2</v>
      </c>
      <c r="P492" s="70"/>
      <c r="Q492" s="70"/>
      <c r="R492" s="32" t="s">
        <v>4028</v>
      </c>
    </row>
    <row r="493" customFormat="false" ht="12.75" hidden="false" customHeight="false" outlineLevel="0" collapsed="false">
      <c r="A493" s="70" t="n">
        <v>462</v>
      </c>
      <c r="C493" s="3" t="str">
        <f aca="false">IF(A493&gt;=1000," BWV"&amp;" "&amp;A493&amp;B493,IF(A493&gt;=100," BWV"&amp;"  "&amp;A493&amp;B493,IF(A493&gt;=10," BWV"&amp;"   "&amp;A493&amp;B493,IF(A493&gt;0," BWV"&amp;"    "&amp;A493&amp;B493," BWV"&amp;" "&amp;A493&amp;B493))))</f>
        <v> BWV  462</v>
      </c>
      <c r="D493" s="3" t="s">
        <v>5434</v>
      </c>
      <c r="E493" s="32" t="s">
        <v>5402</v>
      </c>
      <c r="F493" s="6" t="s">
        <v>5435</v>
      </c>
      <c r="G493" s="32" t="s">
        <v>5004</v>
      </c>
      <c r="L493" s="3" t="n">
        <v>6</v>
      </c>
      <c r="M493" s="3" t="n">
        <v>6.2</v>
      </c>
      <c r="P493" s="70"/>
      <c r="Q493" s="70"/>
      <c r="R493" s="32" t="s">
        <v>3959</v>
      </c>
    </row>
    <row r="494" customFormat="false" ht="12.75" hidden="false" customHeight="false" outlineLevel="0" collapsed="false">
      <c r="A494" s="70" t="n">
        <v>463</v>
      </c>
      <c r="B494" s="1"/>
      <c r="C494" s="3" t="str">
        <f aca="false">IF(A494&gt;=1000," BWV"&amp;" "&amp;A494&amp;B494,IF(A494&gt;=100," BWV"&amp;"  "&amp;A494&amp;B494,IF(A494&gt;=10," BWV"&amp;"   "&amp;A494&amp;B494,IF(A494&gt;0," BWV"&amp;"    "&amp;A494&amp;B494," BWV"&amp;" "&amp;A494&amp;B494))))</f>
        <v> BWV  463</v>
      </c>
      <c r="E494" s="32" t="s">
        <v>5402</v>
      </c>
      <c r="F494" s="6" t="s">
        <v>5436</v>
      </c>
      <c r="G494" s="3" t="s">
        <v>4989</v>
      </c>
      <c r="L494" s="3" t="n">
        <v>6</v>
      </c>
      <c r="M494" s="3" t="n">
        <v>6.2</v>
      </c>
      <c r="P494" s="70"/>
      <c r="Q494" s="70"/>
      <c r="R494" s="32" t="s">
        <v>4028</v>
      </c>
    </row>
    <row r="495" customFormat="false" ht="12.75" hidden="false" customHeight="false" outlineLevel="0" collapsed="false">
      <c r="A495" s="70" t="n">
        <v>464</v>
      </c>
      <c r="B495" s="1"/>
      <c r="C495" s="3" t="str">
        <f aca="false">IF(A495&gt;=1000," BWV"&amp;" "&amp;A495&amp;B495,IF(A495&gt;=100," BWV"&amp;"  "&amp;A495&amp;B495,IF(A495&gt;=10," BWV"&amp;"   "&amp;A495&amp;B495,IF(A495&gt;0," BWV"&amp;"    "&amp;A495&amp;B495," BWV"&amp;" "&amp;A495&amp;B495))))</f>
        <v> BWV  464</v>
      </c>
      <c r="E495" s="32" t="s">
        <v>5402</v>
      </c>
      <c r="F495" s="6" t="s">
        <v>5226</v>
      </c>
      <c r="G495" s="3" t="s">
        <v>4989</v>
      </c>
      <c r="L495" s="3" t="n">
        <v>6</v>
      </c>
      <c r="M495" s="3" t="n">
        <v>6.2</v>
      </c>
      <c r="P495" s="70"/>
      <c r="Q495" s="70"/>
      <c r="R495" s="32" t="s">
        <v>4028</v>
      </c>
    </row>
    <row r="496" customFormat="false" ht="12.75" hidden="false" customHeight="false" outlineLevel="0" collapsed="false">
      <c r="A496" s="70" t="n">
        <v>465</v>
      </c>
      <c r="C496" s="3" t="str">
        <f aca="false">IF(A496&gt;=1000," BWV"&amp;" "&amp;A496&amp;B496,IF(A496&gt;=100," BWV"&amp;"  "&amp;A496&amp;B496,IF(A496&gt;=10," BWV"&amp;"   "&amp;A496&amp;B496,IF(A496&gt;0," BWV"&amp;"    "&amp;A496&amp;B496," BWV"&amp;" "&amp;A496&amp;B496))))</f>
        <v> BWV  465</v>
      </c>
      <c r="D496" s="3" t="s">
        <v>5437</v>
      </c>
      <c r="E496" s="32" t="s">
        <v>5402</v>
      </c>
      <c r="F496" s="6" t="s">
        <v>4585</v>
      </c>
      <c r="L496" s="3" t="n">
        <v>6</v>
      </c>
      <c r="M496" s="3" t="n">
        <v>6.2</v>
      </c>
      <c r="P496" s="70"/>
      <c r="Q496" s="70"/>
      <c r="R496" s="32" t="s">
        <v>3959</v>
      </c>
    </row>
    <row r="497" customFormat="false" ht="12.75" hidden="false" customHeight="false" outlineLevel="0" collapsed="false">
      <c r="A497" s="70" t="n">
        <v>466</v>
      </c>
      <c r="C497" s="3" t="str">
        <f aca="false">IF(A497&gt;=1000," BWV"&amp;" "&amp;A497&amp;B497,IF(A497&gt;=100," BWV"&amp;"  "&amp;A497&amp;B497,IF(A497&gt;=10," BWV"&amp;"   "&amp;A497&amp;B497,IF(A497&gt;0," BWV"&amp;"    "&amp;A497&amp;B497," BWV"&amp;" "&amp;A497&amp;B497))))</f>
        <v> BWV  466</v>
      </c>
      <c r="D497" s="3" t="s">
        <v>5438</v>
      </c>
      <c r="E497" s="32" t="s">
        <v>5402</v>
      </c>
      <c r="F497" s="6" t="s">
        <v>5439</v>
      </c>
      <c r="G497" s="32" t="s">
        <v>5004</v>
      </c>
      <c r="L497" s="3" t="n">
        <v>6</v>
      </c>
      <c r="M497" s="3" t="n">
        <v>6.2</v>
      </c>
      <c r="P497" s="70"/>
      <c r="Q497" s="70"/>
      <c r="R497" s="32" t="s">
        <v>3959</v>
      </c>
    </row>
    <row r="498" customFormat="false" ht="12.75" hidden="false" customHeight="false" outlineLevel="0" collapsed="false">
      <c r="A498" s="70" t="n">
        <v>467</v>
      </c>
      <c r="B498" s="1"/>
      <c r="C498" s="3" t="str">
        <f aca="false">IF(A498&gt;=1000," BWV"&amp;" "&amp;A498&amp;B498,IF(A498&gt;=100," BWV"&amp;"  "&amp;A498&amp;B498,IF(A498&gt;=10," BWV"&amp;"   "&amp;A498&amp;B498,IF(A498&gt;0," BWV"&amp;"    "&amp;A498&amp;B498," BWV"&amp;" "&amp;A498&amp;B498))))</f>
        <v> BWV  467</v>
      </c>
      <c r="E498" s="32" t="s">
        <v>5402</v>
      </c>
      <c r="F498" s="6" t="s">
        <v>5440</v>
      </c>
      <c r="G498" s="3" t="s">
        <v>4989</v>
      </c>
      <c r="L498" s="3" t="n">
        <v>6</v>
      </c>
      <c r="M498" s="3" t="n">
        <v>6.2</v>
      </c>
      <c r="P498" s="70"/>
      <c r="Q498" s="70"/>
      <c r="R498" s="32" t="s">
        <v>4028</v>
      </c>
    </row>
    <row r="499" customFormat="false" ht="12.75" hidden="false" customHeight="false" outlineLevel="0" collapsed="false">
      <c r="A499" s="70" t="n">
        <v>468</v>
      </c>
      <c r="C499" s="3" t="str">
        <f aca="false">IF(A499&gt;=1000," BWV"&amp;" "&amp;A499&amp;B499,IF(A499&gt;=100," BWV"&amp;"  "&amp;A499&amp;B499,IF(A499&gt;=10," BWV"&amp;"   "&amp;A499&amp;B499,IF(A499&gt;0," BWV"&amp;"    "&amp;A499&amp;B499," BWV"&amp;" "&amp;A499&amp;B499))))</f>
        <v> BWV  468</v>
      </c>
      <c r="D499" s="3" t="s">
        <v>5441</v>
      </c>
      <c r="E499" s="32" t="s">
        <v>5402</v>
      </c>
      <c r="F499" s="6" t="s">
        <v>5442</v>
      </c>
      <c r="G499" s="32" t="s">
        <v>5004</v>
      </c>
      <c r="L499" s="3" t="n">
        <v>6</v>
      </c>
      <c r="M499" s="3" t="n">
        <v>6.2</v>
      </c>
      <c r="P499" s="70"/>
      <c r="Q499" s="70"/>
      <c r="R499" s="32" t="s">
        <v>3959</v>
      </c>
    </row>
    <row r="500" customFormat="false" ht="12.75" hidden="false" customHeight="false" outlineLevel="0" collapsed="false">
      <c r="A500" s="70" t="n">
        <v>469</v>
      </c>
      <c r="C500" s="3" t="str">
        <f aca="false">IF(A500&gt;=1000," BWV"&amp;" "&amp;A500&amp;B500,IF(A500&gt;=100," BWV"&amp;"  "&amp;A500&amp;B500,IF(A500&gt;=10," BWV"&amp;"   "&amp;A500&amp;B500,IF(A500&gt;0," BWV"&amp;"    "&amp;A500&amp;B500," BWV"&amp;" "&amp;A500&amp;B500))))</f>
        <v> BWV  469</v>
      </c>
      <c r="D500" s="3" t="s">
        <v>5443</v>
      </c>
      <c r="E500" s="32" t="s">
        <v>5402</v>
      </c>
      <c r="F500" s="6" t="s">
        <v>5444</v>
      </c>
      <c r="G500" s="32" t="s">
        <v>5004</v>
      </c>
      <c r="L500" s="3" t="n">
        <v>6</v>
      </c>
      <c r="M500" s="3" t="n">
        <v>6.2</v>
      </c>
      <c r="P500" s="70"/>
      <c r="Q500" s="70"/>
      <c r="R500" s="32" t="s">
        <v>3959</v>
      </c>
    </row>
    <row r="501" customFormat="false" ht="12.75" hidden="false" customHeight="false" outlineLevel="0" collapsed="false">
      <c r="A501" s="70" t="n">
        <v>470</v>
      </c>
      <c r="C501" s="3" t="str">
        <f aca="false">IF(A501&gt;=1000," BWV"&amp;" "&amp;A501&amp;B501,IF(A501&gt;=100," BWV"&amp;"  "&amp;A501&amp;B501,IF(A501&gt;=10," BWV"&amp;"   "&amp;A501&amp;B501,IF(A501&gt;0," BWV"&amp;"    "&amp;A501&amp;B501," BWV"&amp;" "&amp;A501&amp;B501))))</f>
        <v> BWV  470</v>
      </c>
      <c r="D501" s="3" t="s">
        <v>5445</v>
      </c>
      <c r="E501" s="32" t="s">
        <v>5402</v>
      </c>
      <c r="F501" s="6" t="s">
        <v>5250</v>
      </c>
      <c r="G501" s="32" t="s">
        <v>5004</v>
      </c>
      <c r="L501" s="3" t="n">
        <v>6</v>
      </c>
      <c r="M501" s="3" t="n">
        <v>6.2</v>
      </c>
      <c r="P501" s="70"/>
      <c r="Q501" s="70"/>
      <c r="R501" s="32" t="s">
        <v>3959</v>
      </c>
    </row>
    <row r="502" customFormat="false" ht="12.75" hidden="false" customHeight="false" outlineLevel="0" collapsed="false">
      <c r="A502" s="70" t="n">
        <v>471</v>
      </c>
      <c r="C502" s="3" t="str">
        <f aca="false">IF(A502&gt;=1000," BWV"&amp;" "&amp;A502&amp;B502,IF(A502&gt;=100," BWV"&amp;"  "&amp;A502&amp;B502,IF(A502&gt;=10," BWV"&amp;"   "&amp;A502&amp;B502,IF(A502&gt;0," BWV"&amp;"    "&amp;A502&amp;B502," BWV"&amp;" "&amp;A502&amp;B502))))</f>
        <v> BWV  471</v>
      </c>
      <c r="D502" s="3" t="s">
        <v>5446</v>
      </c>
      <c r="E502" s="32" t="s">
        <v>5402</v>
      </c>
      <c r="F502" s="6" t="s">
        <v>5447</v>
      </c>
      <c r="G502" s="32" t="s">
        <v>5004</v>
      </c>
      <c r="L502" s="3" t="n">
        <v>6</v>
      </c>
      <c r="M502" s="3" t="n">
        <v>6.2</v>
      </c>
      <c r="P502" s="70"/>
      <c r="Q502" s="70"/>
      <c r="R502" s="32" t="s">
        <v>3959</v>
      </c>
    </row>
    <row r="503" customFormat="false" ht="12.75" hidden="false" customHeight="false" outlineLevel="0" collapsed="false">
      <c r="A503" s="70" t="n">
        <v>472</v>
      </c>
      <c r="C503" s="3" t="str">
        <f aca="false">IF(A503&gt;=1000," BWV"&amp;" "&amp;A503&amp;B503,IF(A503&gt;=100," BWV"&amp;"  "&amp;A503&amp;B503,IF(A503&gt;=10," BWV"&amp;"   "&amp;A503&amp;B503,IF(A503&gt;0," BWV"&amp;"    "&amp;A503&amp;B503," BWV"&amp;" "&amp;A503&amp;B503))))</f>
        <v> BWV  472</v>
      </c>
      <c r="D503" s="3" t="s">
        <v>5448</v>
      </c>
      <c r="E503" s="32" t="s">
        <v>5402</v>
      </c>
      <c r="F503" s="6" t="s">
        <v>5449</v>
      </c>
      <c r="L503" s="3" t="n">
        <v>6</v>
      </c>
      <c r="M503" s="3" t="n">
        <v>6.2</v>
      </c>
      <c r="P503" s="70"/>
      <c r="Q503" s="70"/>
      <c r="R503" s="32" t="s">
        <v>3959</v>
      </c>
    </row>
    <row r="504" customFormat="false" ht="12.75" hidden="false" customHeight="false" outlineLevel="0" collapsed="false">
      <c r="A504" s="70" t="n">
        <v>473</v>
      </c>
      <c r="B504" s="1"/>
      <c r="C504" s="3" t="str">
        <f aca="false">IF(A504&gt;=1000," BWV"&amp;" "&amp;A504&amp;B504,IF(A504&gt;=100," BWV"&amp;"  "&amp;A504&amp;B504,IF(A504&gt;=10," BWV"&amp;"   "&amp;A504&amp;B504,IF(A504&gt;0," BWV"&amp;"    "&amp;A504&amp;B504," BWV"&amp;" "&amp;A504&amp;B504))))</f>
        <v> BWV  473</v>
      </c>
      <c r="E504" s="32" t="s">
        <v>5402</v>
      </c>
      <c r="F504" s="6" t="s">
        <v>5257</v>
      </c>
      <c r="G504" s="3" t="s">
        <v>4989</v>
      </c>
      <c r="L504" s="3" t="n">
        <v>6</v>
      </c>
      <c r="M504" s="3" t="n">
        <v>6.2</v>
      </c>
      <c r="P504" s="70"/>
      <c r="Q504" s="70"/>
      <c r="R504" s="32" t="s">
        <v>4028</v>
      </c>
    </row>
    <row r="505" customFormat="false" ht="12.75" hidden="false" customHeight="false" outlineLevel="0" collapsed="false">
      <c r="A505" s="70" t="n">
        <v>474</v>
      </c>
      <c r="B505" s="1"/>
      <c r="C505" s="3" t="str">
        <f aca="false">IF(A505&gt;=1000," BWV"&amp;" "&amp;A505&amp;B505,IF(A505&gt;=100," BWV"&amp;"  "&amp;A505&amp;B505,IF(A505&gt;=10," BWV"&amp;"   "&amp;A505&amp;B505,IF(A505&gt;0," BWV"&amp;"    "&amp;A505&amp;B505," BWV"&amp;" "&amp;A505&amp;B505))))</f>
        <v> BWV  474</v>
      </c>
      <c r="E505" s="32" t="s">
        <v>5402</v>
      </c>
      <c r="F505" s="6" t="s">
        <v>5450</v>
      </c>
      <c r="G505" s="3" t="s">
        <v>4989</v>
      </c>
      <c r="L505" s="3" t="n">
        <v>6</v>
      </c>
      <c r="M505" s="3" t="n">
        <v>6.2</v>
      </c>
      <c r="P505" s="70"/>
      <c r="Q505" s="70"/>
      <c r="R505" s="32" t="s">
        <v>4028</v>
      </c>
    </row>
    <row r="506" customFormat="false" ht="12.75" hidden="false" customHeight="false" outlineLevel="0" collapsed="false">
      <c r="A506" s="70" t="n">
        <v>475</v>
      </c>
      <c r="C506" s="3" t="str">
        <f aca="false">IF(A506&gt;=1000," BWV"&amp;" "&amp;A506&amp;B506,IF(A506&gt;=100," BWV"&amp;"  "&amp;A506&amp;B506,IF(A506&gt;=10," BWV"&amp;"   "&amp;A506&amp;B506,IF(A506&gt;0," BWV"&amp;"    "&amp;A506&amp;B506," BWV"&amp;" "&amp;A506&amp;B506))))</f>
        <v> BWV  475</v>
      </c>
      <c r="D506" s="3" t="s">
        <v>5451</v>
      </c>
      <c r="E506" s="32" t="s">
        <v>5402</v>
      </c>
      <c r="F506" s="6" t="s">
        <v>5452</v>
      </c>
      <c r="G506" s="32" t="s">
        <v>5004</v>
      </c>
      <c r="L506" s="3" t="n">
        <v>6</v>
      </c>
      <c r="M506" s="3" t="n">
        <v>6.2</v>
      </c>
      <c r="P506" s="70"/>
      <c r="Q506" s="70"/>
      <c r="R506" s="32" t="s">
        <v>3959</v>
      </c>
    </row>
    <row r="507" customFormat="false" ht="12.75" hidden="false" customHeight="false" outlineLevel="0" collapsed="false">
      <c r="A507" s="70" t="n">
        <v>476</v>
      </c>
      <c r="B507" s="1"/>
      <c r="C507" s="3" t="str">
        <f aca="false">IF(A507&gt;=1000," BWV"&amp;" "&amp;A507&amp;B507,IF(A507&gt;=100," BWV"&amp;"  "&amp;A507&amp;B507,IF(A507&gt;=10," BWV"&amp;"   "&amp;A507&amp;B507,IF(A507&gt;0," BWV"&amp;"    "&amp;A507&amp;B507," BWV"&amp;" "&amp;A507&amp;B507))))</f>
        <v> BWV  476</v>
      </c>
      <c r="E507" s="32" t="s">
        <v>5402</v>
      </c>
      <c r="F507" s="6" t="s">
        <v>5266</v>
      </c>
      <c r="G507" s="3" t="s">
        <v>4989</v>
      </c>
      <c r="L507" s="3" t="n">
        <v>6</v>
      </c>
      <c r="M507" s="3" t="n">
        <v>6.2</v>
      </c>
      <c r="P507" s="70"/>
      <c r="Q507" s="70"/>
      <c r="R507" s="32" t="s">
        <v>4028</v>
      </c>
    </row>
    <row r="508" customFormat="false" ht="12.75" hidden="false" customHeight="false" outlineLevel="0" collapsed="false">
      <c r="A508" s="70" t="n">
        <v>477</v>
      </c>
      <c r="B508" s="1"/>
      <c r="C508" s="3" t="str">
        <f aca="false">IF(A508&gt;=1000," BWV"&amp;" "&amp;A508&amp;B508,IF(A508&gt;=100," BWV"&amp;"  "&amp;A508&amp;B508,IF(A508&gt;=10," BWV"&amp;"   "&amp;A508&amp;B508,IF(A508&gt;0," BWV"&amp;"    "&amp;A508&amp;B508," BWV"&amp;" "&amp;A508&amp;B508))))</f>
        <v> BWV  477</v>
      </c>
      <c r="E508" s="32" t="s">
        <v>5402</v>
      </c>
      <c r="F508" s="6" t="s">
        <v>5453</v>
      </c>
      <c r="G508" s="3" t="s">
        <v>4989</v>
      </c>
      <c r="L508" s="3" t="n">
        <v>6</v>
      </c>
      <c r="M508" s="3" t="n">
        <v>6.2</v>
      </c>
      <c r="P508" s="70"/>
      <c r="Q508" s="70"/>
      <c r="R508" s="32" t="s">
        <v>4028</v>
      </c>
    </row>
    <row r="509" customFormat="false" ht="12.75" hidden="false" customHeight="false" outlineLevel="0" collapsed="false">
      <c r="A509" s="70" t="n">
        <v>478</v>
      </c>
      <c r="C509" s="3" t="str">
        <f aca="false">IF(A509&gt;=1000," BWV"&amp;" "&amp;A509&amp;B509,IF(A509&gt;=100," BWV"&amp;"  "&amp;A509&amp;B509,IF(A509&gt;=10," BWV"&amp;"   "&amp;A509&amp;B509,IF(A509&gt;0," BWV"&amp;"    "&amp;A509&amp;B509," BWV"&amp;" "&amp;A509&amp;B509))))</f>
        <v> BWV  478</v>
      </c>
      <c r="D509" s="3" t="s">
        <v>5454</v>
      </c>
      <c r="E509" s="32" t="s">
        <v>5402</v>
      </c>
      <c r="F509" s="6" t="s">
        <v>5455</v>
      </c>
      <c r="L509" s="3" t="n">
        <v>6</v>
      </c>
      <c r="M509" s="3" t="n">
        <v>6.2</v>
      </c>
      <c r="P509" s="70"/>
      <c r="Q509" s="70"/>
      <c r="R509" s="32" t="s">
        <v>3959</v>
      </c>
    </row>
    <row r="510" customFormat="false" ht="12.75" hidden="false" customHeight="false" outlineLevel="0" collapsed="false">
      <c r="A510" s="70" t="n">
        <v>479</v>
      </c>
      <c r="C510" s="3" t="str">
        <f aca="false">IF(A510&gt;=1000," BWV"&amp;" "&amp;A510&amp;B510,IF(A510&gt;=100," BWV"&amp;"  "&amp;A510&amp;B510,IF(A510&gt;=10," BWV"&amp;"   "&amp;A510&amp;B510,IF(A510&gt;0," BWV"&amp;"    "&amp;A510&amp;B510," BWV"&amp;" "&amp;A510&amp;B510))))</f>
        <v> BWV  479</v>
      </c>
      <c r="D510" s="3" t="s">
        <v>5456</v>
      </c>
      <c r="E510" s="32" t="s">
        <v>5402</v>
      </c>
      <c r="F510" s="6" t="s">
        <v>5457</v>
      </c>
      <c r="G510" s="32" t="s">
        <v>5004</v>
      </c>
      <c r="L510" s="3" t="n">
        <v>6</v>
      </c>
      <c r="M510" s="3" t="n">
        <v>6.2</v>
      </c>
      <c r="P510" s="70"/>
      <c r="Q510" s="70"/>
      <c r="R510" s="32" t="s">
        <v>3959</v>
      </c>
    </row>
    <row r="511" customFormat="false" ht="12.75" hidden="false" customHeight="false" outlineLevel="0" collapsed="false">
      <c r="A511" s="70" t="n">
        <v>480</v>
      </c>
      <c r="C511" s="3" t="str">
        <f aca="false">IF(A511&gt;=1000," BWV"&amp;" "&amp;A511&amp;B511,IF(A511&gt;=100," BWV"&amp;"  "&amp;A511&amp;B511,IF(A511&gt;=10," BWV"&amp;"   "&amp;A511&amp;B511,IF(A511&gt;0," BWV"&amp;"    "&amp;A511&amp;B511," BWV"&amp;" "&amp;A511&amp;B511))))</f>
        <v> BWV  480</v>
      </c>
      <c r="D511" s="3" t="s">
        <v>5458</v>
      </c>
      <c r="E511" s="32" t="s">
        <v>5402</v>
      </c>
      <c r="F511" s="6" t="s">
        <v>5459</v>
      </c>
      <c r="G511" s="32" t="s">
        <v>5004</v>
      </c>
      <c r="L511" s="3" t="n">
        <v>6</v>
      </c>
      <c r="M511" s="3" t="n">
        <v>6.2</v>
      </c>
      <c r="P511" s="70"/>
      <c r="Q511" s="70"/>
      <c r="R511" s="32" t="s">
        <v>3959</v>
      </c>
    </row>
    <row r="512" customFormat="false" ht="12.75" hidden="false" customHeight="false" outlineLevel="0" collapsed="false">
      <c r="A512" s="70" t="n">
        <v>481</v>
      </c>
      <c r="B512" s="1"/>
      <c r="C512" s="3" t="str">
        <f aca="false">IF(A512&gt;=1000," BWV"&amp;" "&amp;A512&amp;B512,IF(A512&gt;=100," BWV"&amp;"  "&amp;A512&amp;B512,IF(A512&gt;=10," BWV"&amp;"   "&amp;A512&amp;B512,IF(A512&gt;0," BWV"&amp;"    "&amp;A512&amp;B512," BWV"&amp;" "&amp;A512&amp;B512))))</f>
        <v> BWV  481</v>
      </c>
      <c r="E512" s="32" t="s">
        <v>5402</v>
      </c>
      <c r="F512" s="6" t="s">
        <v>5460</v>
      </c>
      <c r="G512" s="3" t="s">
        <v>4989</v>
      </c>
      <c r="L512" s="3" t="n">
        <v>6</v>
      </c>
      <c r="M512" s="3" t="n">
        <v>6.2</v>
      </c>
      <c r="P512" s="70"/>
      <c r="Q512" s="70"/>
      <c r="R512" s="32" t="s">
        <v>4028</v>
      </c>
    </row>
    <row r="513" customFormat="false" ht="12.75" hidden="false" customHeight="false" outlineLevel="0" collapsed="false">
      <c r="A513" s="70" t="n">
        <v>482</v>
      </c>
      <c r="B513" s="1"/>
      <c r="C513" s="3" t="str">
        <f aca="false">IF(A513&gt;=1000," BWV"&amp;" "&amp;A513&amp;B513,IF(A513&gt;=100," BWV"&amp;"  "&amp;A513&amp;B513,IF(A513&gt;=10," BWV"&amp;"   "&amp;A513&amp;B513,IF(A513&gt;0," BWV"&amp;"    "&amp;A513&amp;B513," BWV"&amp;" "&amp;A513&amp;B513))))</f>
        <v> BWV  482</v>
      </c>
      <c r="E513" s="32" t="s">
        <v>5402</v>
      </c>
      <c r="F513" s="6" t="s">
        <v>5461</v>
      </c>
      <c r="G513" s="3" t="s">
        <v>4989</v>
      </c>
      <c r="L513" s="3" t="n">
        <v>6</v>
      </c>
      <c r="M513" s="3" t="n">
        <v>6.2</v>
      </c>
      <c r="P513" s="70"/>
      <c r="Q513" s="70"/>
      <c r="R513" s="32" t="s">
        <v>4028</v>
      </c>
    </row>
    <row r="514" customFormat="false" ht="12.75" hidden="false" customHeight="false" outlineLevel="0" collapsed="false">
      <c r="A514" s="70" t="n">
        <v>483</v>
      </c>
      <c r="C514" s="3" t="str">
        <f aca="false">IF(A514&gt;=1000," BWV"&amp;" "&amp;A514&amp;B514,IF(A514&gt;=100," BWV"&amp;"  "&amp;A514&amp;B514,IF(A514&gt;=10," BWV"&amp;"   "&amp;A514&amp;B514,IF(A514&gt;0," BWV"&amp;"    "&amp;A514&amp;B514," BWV"&amp;" "&amp;A514&amp;B514))))</f>
        <v> BWV  483</v>
      </c>
      <c r="D514" s="3" t="s">
        <v>5462</v>
      </c>
      <c r="E514" s="32" t="s">
        <v>5402</v>
      </c>
      <c r="F514" s="6" t="s">
        <v>3991</v>
      </c>
      <c r="G514" s="32" t="s">
        <v>5004</v>
      </c>
      <c r="L514" s="3" t="n">
        <v>6</v>
      </c>
      <c r="M514" s="3" t="n">
        <v>6.2</v>
      </c>
      <c r="P514" s="70"/>
      <c r="Q514" s="70"/>
      <c r="R514" s="32" t="s">
        <v>3959</v>
      </c>
    </row>
    <row r="515" customFormat="false" ht="12.75" hidden="false" customHeight="false" outlineLevel="0" collapsed="false">
      <c r="A515" s="70" t="n">
        <v>484</v>
      </c>
      <c r="C515" s="3" t="str">
        <f aca="false">IF(A515&gt;=1000," BWV"&amp;" "&amp;A515&amp;B515,IF(A515&gt;=100," BWV"&amp;"  "&amp;A515&amp;B515,IF(A515&gt;=10," BWV"&amp;"   "&amp;A515&amp;B515,IF(A515&gt;0," BWV"&amp;"    "&amp;A515&amp;B515," BWV"&amp;" "&amp;A515&amp;B515))))</f>
        <v> BWV  484</v>
      </c>
      <c r="D515" s="3" t="s">
        <v>5463</v>
      </c>
      <c r="E515" s="32" t="s">
        <v>5402</v>
      </c>
      <c r="F515" s="6" t="s">
        <v>5464</v>
      </c>
      <c r="G515" s="32" t="s">
        <v>5004</v>
      </c>
      <c r="L515" s="3" t="n">
        <v>6</v>
      </c>
      <c r="M515" s="3" t="n">
        <v>6.2</v>
      </c>
      <c r="P515" s="70"/>
      <c r="Q515" s="70"/>
      <c r="R515" s="32" t="s">
        <v>3959</v>
      </c>
    </row>
    <row r="516" customFormat="false" ht="12.75" hidden="false" customHeight="false" outlineLevel="0" collapsed="false">
      <c r="A516" s="70" t="n">
        <v>485</v>
      </c>
      <c r="B516" s="1"/>
      <c r="C516" s="3" t="str">
        <f aca="false">IF(A516&gt;=1000," BWV"&amp;" "&amp;A516&amp;B516,IF(A516&gt;=100," BWV"&amp;"  "&amp;A516&amp;B516,IF(A516&gt;=10," BWV"&amp;"   "&amp;A516&amp;B516,IF(A516&gt;0," BWV"&amp;"    "&amp;A516&amp;B516," BWV"&amp;" "&amp;A516&amp;B516))))</f>
        <v> BWV  485</v>
      </c>
      <c r="E516" s="32" t="s">
        <v>5402</v>
      </c>
      <c r="F516" s="6" t="s">
        <v>5465</v>
      </c>
      <c r="G516" s="3" t="s">
        <v>4989</v>
      </c>
      <c r="L516" s="3" t="n">
        <v>6</v>
      </c>
      <c r="M516" s="3" t="n">
        <v>6.2</v>
      </c>
      <c r="P516" s="70"/>
      <c r="Q516" s="70"/>
      <c r="R516" s="32" t="s">
        <v>4028</v>
      </c>
    </row>
    <row r="517" customFormat="false" ht="12.75" hidden="false" customHeight="false" outlineLevel="0" collapsed="false">
      <c r="A517" s="70" t="n">
        <v>486</v>
      </c>
      <c r="B517" s="1"/>
      <c r="C517" s="3" t="str">
        <f aca="false">IF(A517&gt;=1000," BWV"&amp;" "&amp;A517&amp;B517,IF(A517&gt;=100," BWV"&amp;"  "&amp;A517&amp;B517,IF(A517&gt;=10," BWV"&amp;"   "&amp;A517&amp;B517,IF(A517&gt;0," BWV"&amp;"    "&amp;A517&amp;B517," BWV"&amp;" "&amp;A517&amp;B517))))</f>
        <v> BWV  486</v>
      </c>
      <c r="E517" s="32" t="s">
        <v>5402</v>
      </c>
      <c r="F517" s="6" t="s">
        <v>5466</v>
      </c>
      <c r="G517" s="3" t="s">
        <v>4989</v>
      </c>
      <c r="L517" s="3" t="n">
        <v>6</v>
      </c>
      <c r="M517" s="3" t="n">
        <v>6.2</v>
      </c>
      <c r="P517" s="70"/>
      <c r="Q517" s="70"/>
      <c r="R517" s="32" t="s">
        <v>4028</v>
      </c>
    </row>
    <row r="518" customFormat="false" ht="12.75" hidden="false" customHeight="false" outlineLevel="0" collapsed="false">
      <c r="A518" s="70" t="n">
        <v>487</v>
      </c>
      <c r="C518" s="3" t="str">
        <f aca="false">IF(A518&gt;=1000," BWV"&amp;" "&amp;A518&amp;B518,IF(A518&gt;=100," BWV"&amp;"  "&amp;A518&amp;B518,IF(A518&gt;=10," BWV"&amp;"   "&amp;A518&amp;B518,IF(A518&gt;0," BWV"&amp;"    "&amp;A518&amp;B518," BWV"&amp;" "&amp;A518&amp;B518))))</f>
        <v> BWV  487</v>
      </c>
      <c r="D518" s="3" t="s">
        <v>5467</v>
      </c>
      <c r="E518" s="32" t="s">
        <v>5402</v>
      </c>
      <c r="F518" s="6" t="s">
        <v>5468</v>
      </c>
      <c r="G518" s="32" t="s">
        <v>5004</v>
      </c>
      <c r="L518" s="3" t="n">
        <v>6</v>
      </c>
      <c r="M518" s="3" t="n">
        <v>6.2</v>
      </c>
      <c r="P518" s="70"/>
      <c r="Q518" s="70"/>
      <c r="R518" s="32" t="s">
        <v>3959</v>
      </c>
    </row>
    <row r="519" customFormat="false" ht="12.75" hidden="false" customHeight="false" outlineLevel="0" collapsed="false">
      <c r="A519" s="70" t="n">
        <v>488</v>
      </c>
      <c r="B519" s="1"/>
      <c r="C519" s="3" t="str">
        <f aca="false">IF(A519&gt;=1000," BWV"&amp;" "&amp;A519&amp;B519,IF(A519&gt;=100," BWV"&amp;"  "&amp;A519&amp;B519,IF(A519&gt;=10," BWV"&amp;"   "&amp;A519&amp;B519,IF(A519&gt;0," BWV"&amp;"    "&amp;A519&amp;B519," BWV"&amp;" "&amp;A519&amp;B519))))</f>
        <v> BWV  488</v>
      </c>
      <c r="E519" s="32" t="s">
        <v>5402</v>
      </c>
      <c r="F519" s="6" t="s">
        <v>5295</v>
      </c>
      <c r="G519" s="3" t="s">
        <v>4989</v>
      </c>
      <c r="L519" s="3" t="n">
        <v>6</v>
      </c>
      <c r="M519" s="3" t="n">
        <v>6.2</v>
      </c>
      <c r="P519" s="70"/>
      <c r="Q519" s="70"/>
      <c r="R519" s="32" t="s">
        <v>4028</v>
      </c>
    </row>
    <row r="520" customFormat="false" ht="12.75" hidden="false" customHeight="false" outlineLevel="0" collapsed="false">
      <c r="A520" s="70" t="n">
        <v>489</v>
      </c>
      <c r="B520" s="1"/>
      <c r="C520" s="3" t="str">
        <f aca="false">IF(A520&gt;=1000," BWV"&amp;" "&amp;A520&amp;B520,IF(A520&gt;=100," BWV"&amp;"  "&amp;A520&amp;B520,IF(A520&gt;=10," BWV"&amp;"   "&amp;A520&amp;B520,IF(A520&gt;0," BWV"&amp;"    "&amp;A520&amp;B520," BWV"&amp;" "&amp;A520&amp;B520))))</f>
        <v> BWV  489</v>
      </c>
      <c r="E520" s="32" t="s">
        <v>5402</v>
      </c>
      <c r="F520" s="6" t="s">
        <v>5300</v>
      </c>
      <c r="G520" s="3" t="s">
        <v>4989</v>
      </c>
      <c r="L520" s="3" t="n">
        <v>6</v>
      </c>
      <c r="M520" s="3" t="n">
        <v>6.2</v>
      </c>
      <c r="P520" s="70"/>
      <c r="Q520" s="70"/>
      <c r="R520" s="32" t="s">
        <v>4028</v>
      </c>
    </row>
    <row r="521" customFormat="false" ht="12.75" hidden="false" customHeight="false" outlineLevel="0" collapsed="false">
      <c r="A521" s="70" t="n">
        <v>490</v>
      </c>
      <c r="B521" s="1"/>
      <c r="C521" s="3" t="str">
        <f aca="false">IF(A521&gt;=1000," BWV"&amp;" "&amp;A521&amp;B521,IF(A521&gt;=100," BWV"&amp;"  "&amp;A521&amp;B521,IF(A521&gt;=10," BWV"&amp;"   "&amp;A521&amp;B521,IF(A521&gt;0," BWV"&amp;"    "&amp;A521&amp;B521," BWV"&amp;" "&amp;A521&amp;B521))))</f>
        <v> BWV  490</v>
      </c>
      <c r="E521" s="32" t="s">
        <v>5402</v>
      </c>
      <c r="F521" s="6" t="s">
        <v>5469</v>
      </c>
      <c r="G521" s="3" t="s">
        <v>4989</v>
      </c>
      <c r="L521" s="3" t="n">
        <v>6</v>
      </c>
      <c r="M521" s="3" t="n">
        <v>6.2</v>
      </c>
      <c r="P521" s="70"/>
      <c r="Q521" s="70"/>
      <c r="R521" s="32" t="s">
        <v>4028</v>
      </c>
    </row>
    <row r="522" customFormat="false" ht="12.75" hidden="false" customHeight="false" outlineLevel="0" collapsed="false">
      <c r="A522" s="70" t="n">
        <v>491</v>
      </c>
      <c r="B522" s="1"/>
      <c r="C522" s="3" t="str">
        <f aca="false">IF(A522&gt;=1000," BWV"&amp;" "&amp;A522&amp;B522,IF(A522&gt;=100," BWV"&amp;"  "&amp;A522&amp;B522,IF(A522&gt;=10," BWV"&amp;"   "&amp;A522&amp;B522,IF(A522&gt;0," BWV"&amp;"    "&amp;A522&amp;B522," BWV"&amp;" "&amp;A522&amp;B522))))</f>
        <v> BWV  491</v>
      </c>
      <c r="E522" s="32" t="s">
        <v>5402</v>
      </c>
      <c r="F522" s="6" t="s">
        <v>5470</v>
      </c>
      <c r="G522" s="3" t="s">
        <v>4989</v>
      </c>
      <c r="L522" s="3" t="n">
        <v>6</v>
      </c>
      <c r="M522" s="3" t="n">
        <v>6.2</v>
      </c>
      <c r="P522" s="70"/>
      <c r="Q522" s="70"/>
      <c r="R522" s="32" t="s">
        <v>4028</v>
      </c>
    </row>
    <row r="523" customFormat="false" ht="12.75" hidden="false" customHeight="false" outlineLevel="0" collapsed="false">
      <c r="A523" s="70" t="n">
        <v>492</v>
      </c>
      <c r="C523" s="3" t="str">
        <f aca="false">IF(A523&gt;=1000," BWV"&amp;" "&amp;A523&amp;B523,IF(A523&gt;=100," BWV"&amp;"  "&amp;A523&amp;B523,IF(A523&gt;=10," BWV"&amp;"   "&amp;A523&amp;B523,IF(A523&gt;0," BWV"&amp;"    "&amp;A523&amp;B523," BWV"&amp;" "&amp;A523&amp;B523))))</f>
        <v> BWV  492</v>
      </c>
      <c r="D523" s="3" t="s">
        <v>5471</v>
      </c>
      <c r="E523" s="32" t="s">
        <v>5402</v>
      </c>
      <c r="F523" s="6" t="s">
        <v>5472</v>
      </c>
      <c r="G523" s="32" t="s">
        <v>5004</v>
      </c>
      <c r="L523" s="3" t="n">
        <v>6</v>
      </c>
      <c r="M523" s="3" t="n">
        <v>6.2</v>
      </c>
      <c r="P523" s="70"/>
      <c r="Q523" s="70"/>
      <c r="R523" s="32" t="s">
        <v>3959</v>
      </c>
    </row>
    <row r="524" customFormat="false" ht="12.75" hidden="false" customHeight="false" outlineLevel="0" collapsed="false">
      <c r="A524" s="70" t="n">
        <v>493</v>
      </c>
      <c r="B524" s="1"/>
      <c r="C524" s="3" t="str">
        <f aca="false">IF(A524&gt;=1000," BWV"&amp;" "&amp;A524&amp;B524,IF(A524&gt;=100," BWV"&amp;"  "&amp;A524&amp;B524,IF(A524&gt;=10," BWV"&amp;"   "&amp;A524&amp;B524,IF(A524&gt;0," BWV"&amp;"    "&amp;A524&amp;B524," BWV"&amp;" "&amp;A524&amp;B524))))</f>
        <v> BWV  493</v>
      </c>
      <c r="E524" s="32" t="s">
        <v>5402</v>
      </c>
      <c r="F524" s="6" t="s">
        <v>5473</v>
      </c>
      <c r="G524" s="3" t="s">
        <v>4989</v>
      </c>
      <c r="L524" s="3" t="n">
        <v>6</v>
      </c>
      <c r="M524" s="3" t="n">
        <v>6.2</v>
      </c>
      <c r="P524" s="70"/>
      <c r="Q524" s="70"/>
      <c r="R524" s="32" t="s">
        <v>4028</v>
      </c>
    </row>
    <row r="525" customFormat="false" ht="12.75" hidden="false" customHeight="false" outlineLevel="0" collapsed="false">
      <c r="A525" s="70" t="n">
        <v>494</v>
      </c>
      <c r="C525" s="3" t="str">
        <f aca="false">IF(A525&gt;=1000," BWV"&amp;" "&amp;A525&amp;B525,IF(A525&gt;=100," BWV"&amp;"  "&amp;A525&amp;B525,IF(A525&gt;=10," BWV"&amp;"   "&amp;A525&amp;B525,IF(A525&gt;0," BWV"&amp;"    "&amp;A525&amp;B525," BWV"&amp;" "&amp;A525&amp;B525))))</f>
        <v> BWV  494</v>
      </c>
      <c r="D525" s="3" t="s">
        <v>5474</v>
      </c>
      <c r="E525" s="32" t="s">
        <v>5402</v>
      </c>
      <c r="F525" s="6" t="s">
        <v>5475</v>
      </c>
      <c r="L525" s="3" t="n">
        <v>6</v>
      </c>
      <c r="M525" s="3" t="n">
        <v>6.2</v>
      </c>
      <c r="P525" s="70"/>
      <c r="Q525" s="70"/>
      <c r="R525" s="32" t="s">
        <v>3959</v>
      </c>
    </row>
    <row r="526" customFormat="false" ht="12.75" hidden="false" customHeight="false" outlineLevel="0" collapsed="false">
      <c r="A526" s="70" t="n">
        <v>495</v>
      </c>
      <c r="B526" s="1"/>
      <c r="C526" s="3" t="str">
        <f aca="false">IF(A526&gt;=1000," BWV"&amp;" "&amp;A526&amp;B526,IF(A526&gt;=100," BWV"&amp;"  "&amp;A526&amp;B526,IF(A526&gt;=10," BWV"&amp;"   "&amp;A526&amp;B526,IF(A526&gt;0," BWV"&amp;"    "&amp;A526&amp;B526," BWV"&amp;" "&amp;A526&amp;B526))))</f>
        <v> BWV  495</v>
      </c>
      <c r="E526" s="32" t="s">
        <v>5402</v>
      </c>
      <c r="F526" s="6" t="s">
        <v>5336</v>
      </c>
      <c r="G526" s="3" t="s">
        <v>4989</v>
      </c>
      <c r="L526" s="3" t="n">
        <v>6</v>
      </c>
      <c r="M526" s="3" t="n">
        <v>6.2</v>
      </c>
      <c r="P526" s="70"/>
      <c r="Q526" s="70"/>
      <c r="R526" s="32" t="s">
        <v>4028</v>
      </c>
    </row>
    <row r="527" customFormat="false" ht="12.75" hidden="false" customHeight="false" outlineLevel="0" collapsed="false">
      <c r="A527" s="70" t="n">
        <v>496</v>
      </c>
      <c r="B527" s="1"/>
      <c r="C527" s="3" t="str">
        <f aca="false">IF(A527&gt;=1000," BWV"&amp;" "&amp;A527&amp;B527,IF(A527&gt;=100," BWV"&amp;"  "&amp;A527&amp;B527,IF(A527&gt;=10," BWV"&amp;"   "&amp;A527&amp;B527,IF(A527&gt;0," BWV"&amp;"    "&amp;A527&amp;B527," BWV"&amp;" "&amp;A527&amp;B527))))</f>
        <v> BWV  496</v>
      </c>
      <c r="E527" s="32" t="s">
        <v>5402</v>
      </c>
      <c r="F527" s="6" t="s">
        <v>5344</v>
      </c>
      <c r="G527" s="3" t="s">
        <v>4989</v>
      </c>
      <c r="L527" s="3" t="n">
        <v>6</v>
      </c>
      <c r="M527" s="3" t="n">
        <v>6.2</v>
      </c>
      <c r="P527" s="70"/>
      <c r="Q527" s="70"/>
      <c r="R527" s="32" t="s">
        <v>4028</v>
      </c>
    </row>
    <row r="528" customFormat="false" ht="12.75" hidden="false" customHeight="false" outlineLevel="0" collapsed="false">
      <c r="A528" s="70" t="n">
        <v>497</v>
      </c>
      <c r="B528" s="1"/>
      <c r="C528" s="3" t="str">
        <f aca="false">IF(A528&gt;=1000," BWV"&amp;" "&amp;A528&amp;B528,IF(A528&gt;=100," BWV"&amp;"  "&amp;A528&amp;B528,IF(A528&gt;=10," BWV"&amp;"   "&amp;A528&amp;B528,IF(A528&gt;0," BWV"&amp;"    "&amp;A528&amp;B528," BWV"&amp;" "&amp;A528&amp;B528))))</f>
        <v> BWV  497</v>
      </c>
      <c r="E528" s="32" t="s">
        <v>5402</v>
      </c>
      <c r="F528" s="6" t="s">
        <v>5476</v>
      </c>
      <c r="G528" s="3" t="s">
        <v>4989</v>
      </c>
      <c r="L528" s="3" t="n">
        <v>6</v>
      </c>
      <c r="M528" s="3" t="n">
        <v>6.2</v>
      </c>
      <c r="P528" s="70"/>
      <c r="Q528" s="70"/>
      <c r="R528" s="32" t="s">
        <v>4028</v>
      </c>
    </row>
    <row r="529" customFormat="false" ht="12.75" hidden="false" customHeight="false" outlineLevel="0" collapsed="false">
      <c r="A529" s="70" t="n">
        <v>498</v>
      </c>
      <c r="C529" s="3" t="str">
        <f aca="false">IF(A529&gt;=1000," BWV"&amp;" "&amp;A529&amp;B529,IF(A529&gt;=100," BWV"&amp;"  "&amp;A529&amp;B529,IF(A529&gt;=10," BWV"&amp;"   "&amp;A529&amp;B529,IF(A529&gt;0," BWV"&amp;"    "&amp;A529&amp;B529," BWV"&amp;" "&amp;A529&amp;B529))))</f>
        <v> BWV  498</v>
      </c>
      <c r="D529" s="3" t="s">
        <v>5477</v>
      </c>
      <c r="E529" s="32" t="s">
        <v>5402</v>
      </c>
      <c r="F529" s="6" t="s">
        <v>5478</v>
      </c>
      <c r="G529" s="32" t="s">
        <v>5004</v>
      </c>
      <c r="L529" s="3" t="n">
        <v>6</v>
      </c>
      <c r="M529" s="3" t="n">
        <v>6.2</v>
      </c>
      <c r="P529" s="70"/>
      <c r="Q529" s="70"/>
      <c r="R529" s="32" t="s">
        <v>3959</v>
      </c>
    </row>
    <row r="530" customFormat="false" ht="12.75" hidden="false" customHeight="false" outlineLevel="0" collapsed="false">
      <c r="A530" s="70" t="n">
        <v>499</v>
      </c>
      <c r="B530" s="1"/>
      <c r="C530" s="3" t="str">
        <f aca="false">IF(A530&gt;=1000," BWV"&amp;" "&amp;A530&amp;B530,IF(A530&gt;=100," BWV"&amp;"  "&amp;A530&amp;B530,IF(A530&gt;=10," BWV"&amp;"   "&amp;A530&amp;B530,IF(A530&gt;0," BWV"&amp;"    "&amp;A530&amp;B530," BWV"&amp;" "&amp;A530&amp;B530))))</f>
        <v> BWV  499</v>
      </c>
      <c r="E530" s="32" t="s">
        <v>5402</v>
      </c>
      <c r="F530" s="6" t="s">
        <v>5346</v>
      </c>
      <c r="G530" s="3" t="s">
        <v>4989</v>
      </c>
      <c r="L530" s="3" t="n">
        <v>6</v>
      </c>
      <c r="M530" s="3" t="n">
        <v>6.2</v>
      </c>
      <c r="P530" s="70"/>
      <c r="Q530" s="70"/>
      <c r="R530" s="32" t="s">
        <v>4028</v>
      </c>
    </row>
    <row r="531" customFormat="false" ht="12.75" hidden="false" customHeight="false" outlineLevel="0" collapsed="false">
      <c r="A531" s="70" t="n">
        <v>500</v>
      </c>
      <c r="C531" s="3" t="str">
        <f aca="false">IF(A531&gt;=1000," BWV"&amp;" "&amp;A531&amp;B531,IF(A531&gt;=100," BWV"&amp;"  "&amp;A531&amp;B531,IF(A531&gt;=10," BWV"&amp;"   "&amp;A531&amp;B531,IF(A531&gt;0," BWV"&amp;"    "&amp;A531&amp;B531," BWV"&amp;" "&amp;A531&amp;B531))))</f>
        <v> BWV  500</v>
      </c>
      <c r="D531" s="3" t="s">
        <v>5479</v>
      </c>
      <c r="E531" s="32" t="s">
        <v>5402</v>
      </c>
      <c r="F531" s="6" t="s">
        <v>5480</v>
      </c>
      <c r="L531" s="3" t="n">
        <v>6</v>
      </c>
      <c r="M531" s="3" t="n">
        <v>6.2</v>
      </c>
      <c r="P531" s="70"/>
      <c r="Q531" s="70"/>
      <c r="R531" s="32" t="s">
        <v>3959</v>
      </c>
    </row>
    <row r="532" customFormat="false" ht="12.75" hidden="false" customHeight="false" outlineLevel="0" collapsed="false">
      <c r="A532" s="70" t="n">
        <v>500</v>
      </c>
      <c r="B532" s="70" t="s">
        <v>480</v>
      </c>
      <c r="C532" s="3" t="str">
        <f aca="false">IF(A532&gt;=1000," BWV"&amp;" "&amp;A532&amp;B532,IF(A532&gt;=100," BWV"&amp;"  "&amp;A532&amp;B532,IF(A532&gt;=10," BWV"&amp;"   "&amp;A532&amp;B532,IF(A532&gt;0," BWV"&amp;"    "&amp;A532&amp;B532," BWV"&amp;" "&amp;A532&amp;B532))))</f>
        <v> BWV  500a</v>
      </c>
      <c r="D532" s="3" t="s">
        <v>5481</v>
      </c>
      <c r="E532" s="32" t="s">
        <v>5402</v>
      </c>
      <c r="F532" s="6" t="s">
        <v>5480</v>
      </c>
      <c r="L532" s="3" t="n">
        <v>5</v>
      </c>
      <c r="P532" s="70"/>
      <c r="Q532" s="70"/>
      <c r="R532" s="32" t="s">
        <v>3959</v>
      </c>
    </row>
    <row r="533" customFormat="false" ht="12.75" hidden="false" customHeight="false" outlineLevel="0" collapsed="false">
      <c r="A533" s="70" t="n">
        <v>501</v>
      </c>
      <c r="B533" s="1"/>
      <c r="C533" s="3" t="str">
        <f aca="false">IF(A533&gt;=1000," BWV"&amp;" "&amp;A533&amp;B533,IF(A533&gt;=100," BWV"&amp;"  "&amp;A533&amp;B533,IF(A533&gt;=10," BWV"&amp;"   "&amp;A533&amp;B533,IF(A533&gt;0," BWV"&amp;"    "&amp;A533&amp;B533," BWV"&amp;" "&amp;A533&amp;B533))))</f>
        <v> BWV  501</v>
      </c>
      <c r="E533" s="32" t="s">
        <v>5402</v>
      </c>
      <c r="F533" s="6" t="s">
        <v>5350</v>
      </c>
      <c r="G533" s="3" t="s">
        <v>4989</v>
      </c>
      <c r="L533" s="3" t="n">
        <v>6</v>
      </c>
      <c r="M533" s="3" t="n">
        <v>6.2</v>
      </c>
      <c r="P533" s="70"/>
      <c r="Q533" s="70"/>
      <c r="R533" s="32" t="s">
        <v>4028</v>
      </c>
    </row>
    <row r="534" customFormat="false" ht="12.75" hidden="false" customHeight="false" outlineLevel="0" collapsed="false">
      <c r="A534" s="70" t="n">
        <v>502</v>
      </c>
      <c r="C534" s="3" t="str">
        <f aca="false">IF(A534&gt;=1000," BWV"&amp;" "&amp;A534&amp;B534,IF(A534&gt;=100," BWV"&amp;"  "&amp;A534&amp;B534,IF(A534&gt;=10," BWV"&amp;"   "&amp;A534&amp;B534,IF(A534&gt;0," BWV"&amp;"    "&amp;A534&amp;B534," BWV"&amp;" "&amp;A534&amp;B534))))</f>
        <v> BWV  502</v>
      </c>
      <c r="D534" s="3" t="s">
        <v>5482</v>
      </c>
      <c r="E534" s="32" t="s">
        <v>5402</v>
      </c>
      <c r="F534" s="6" t="s">
        <v>5483</v>
      </c>
      <c r="G534" s="32" t="s">
        <v>5004</v>
      </c>
      <c r="L534" s="3" t="n">
        <v>6</v>
      </c>
      <c r="M534" s="3" t="n">
        <v>6.2</v>
      </c>
      <c r="P534" s="70"/>
      <c r="Q534" s="70"/>
      <c r="R534" s="32" t="s">
        <v>3959</v>
      </c>
    </row>
    <row r="535" customFormat="false" ht="12.75" hidden="false" customHeight="false" outlineLevel="0" collapsed="false">
      <c r="A535" s="70" t="n">
        <v>503</v>
      </c>
      <c r="B535" s="1"/>
      <c r="C535" s="3" t="str">
        <f aca="false">IF(A535&gt;=1000," BWV"&amp;" "&amp;A535&amp;B535,IF(A535&gt;=100," BWV"&amp;"  "&amp;A535&amp;B535,IF(A535&gt;=10," BWV"&amp;"   "&amp;A535&amp;B535,IF(A535&gt;0," BWV"&amp;"    "&amp;A535&amp;B535," BWV"&amp;" "&amp;A535&amp;B535))))</f>
        <v> BWV  503</v>
      </c>
      <c r="E535" s="32" t="s">
        <v>5402</v>
      </c>
      <c r="F535" s="6" t="s">
        <v>5484</v>
      </c>
      <c r="G535" s="3" t="s">
        <v>4989</v>
      </c>
      <c r="L535" s="3" t="n">
        <v>6</v>
      </c>
      <c r="M535" s="3" t="n">
        <v>6.2</v>
      </c>
      <c r="P535" s="70"/>
      <c r="Q535" s="70"/>
      <c r="R535" s="32" t="s">
        <v>4028</v>
      </c>
    </row>
    <row r="536" customFormat="false" ht="12.75" hidden="false" customHeight="false" outlineLevel="0" collapsed="false">
      <c r="A536" s="70" t="n">
        <v>504</v>
      </c>
      <c r="B536" s="1"/>
      <c r="C536" s="3" t="str">
        <f aca="false">IF(A536&gt;=1000," BWV"&amp;" "&amp;A536&amp;B536,IF(A536&gt;=100," BWV"&amp;"  "&amp;A536&amp;B536,IF(A536&gt;=10," BWV"&amp;"   "&amp;A536&amp;B536,IF(A536&gt;0," BWV"&amp;"    "&amp;A536&amp;B536," BWV"&amp;" "&amp;A536&amp;B536))))</f>
        <v> BWV  504</v>
      </c>
      <c r="E536" s="32" t="s">
        <v>5402</v>
      </c>
      <c r="F536" s="6" t="s">
        <v>5485</v>
      </c>
      <c r="G536" s="3" t="s">
        <v>4989</v>
      </c>
      <c r="L536" s="3" t="n">
        <v>6</v>
      </c>
      <c r="M536" s="3" t="n">
        <v>6.2</v>
      </c>
      <c r="P536" s="70"/>
      <c r="Q536" s="70"/>
      <c r="R536" s="32" t="s">
        <v>4028</v>
      </c>
    </row>
    <row r="537" customFormat="false" ht="12.75" hidden="false" customHeight="false" outlineLevel="0" collapsed="false">
      <c r="A537" s="70" t="n">
        <v>505</v>
      </c>
      <c r="C537" s="3" t="str">
        <f aca="false">IF(A537&gt;=1000," BWV"&amp;" "&amp;A537&amp;B537,IF(A537&gt;=100," BWV"&amp;"  "&amp;A537&amp;B537,IF(A537&gt;=10," BWV"&amp;"   "&amp;A537&amp;B537,IF(A537&gt;0," BWV"&amp;"    "&amp;A537&amp;B537," BWV"&amp;" "&amp;A537&amp;B537))))</f>
        <v> BWV  505</v>
      </c>
      <c r="D537" s="3" t="s">
        <v>5486</v>
      </c>
      <c r="E537" s="32" t="s">
        <v>5402</v>
      </c>
      <c r="F537" s="6" t="s">
        <v>5487</v>
      </c>
      <c r="L537" s="3" t="n">
        <v>6</v>
      </c>
      <c r="M537" s="3" t="n">
        <v>6.2</v>
      </c>
      <c r="P537" s="70"/>
      <c r="Q537" s="70"/>
      <c r="R537" s="32" t="s">
        <v>3959</v>
      </c>
    </row>
    <row r="538" customFormat="false" ht="12.75" hidden="false" customHeight="false" outlineLevel="0" collapsed="false">
      <c r="A538" s="70" t="n">
        <v>506</v>
      </c>
      <c r="C538" s="3" t="str">
        <f aca="false">IF(A538&gt;=1000," BWV"&amp;" "&amp;A538&amp;B538,IF(A538&gt;=100," BWV"&amp;"  "&amp;A538&amp;B538,IF(A538&gt;=10," BWV"&amp;"   "&amp;A538&amp;B538,IF(A538&gt;0," BWV"&amp;"    "&amp;A538&amp;B538," BWV"&amp;" "&amp;A538&amp;B538))))</f>
        <v> BWV  506</v>
      </c>
      <c r="D538" s="3" t="s">
        <v>5488</v>
      </c>
      <c r="F538" s="6" t="s">
        <v>5374</v>
      </c>
      <c r="L538" s="3" t="n">
        <v>6</v>
      </c>
      <c r="M538" s="3" t="n">
        <v>6.2</v>
      </c>
      <c r="P538" s="70"/>
      <c r="Q538" s="70"/>
    </row>
    <row r="539" customFormat="false" ht="12.75" hidden="false" customHeight="false" outlineLevel="0" collapsed="false">
      <c r="A539" s="70" t="n">
        <v>507</v>
      </c>
      <c r="C539" s="3" t="str">
        <f aca="false">IF(A539&gt;=1000," BWV"&amp;" "&amp;A539&amp;B539,IF(A539&gt;=100," BWV"&amp;"  "&amp;A539&amp;B539,IF(A539&gt;=10," BWV"&amp;"   "&amp;A539&amp;B539,IF(A539&gt;0," BWV"&amp;"    "&amp;A539&amp;B539," BWV"&amp;" "&amp;A539&amp;B539))))</f>
        <v> BWV  507</v>
      </c>
      <c r="D539" s="3" t="s">
        <v>5489</v>
      </c>
      <c r="E539" s="32" t="s">
        <v>5402</v>
      </c>
      <c r="F539" s="6" t="s">
        <v>5490</v>
      </c>
      <c r="G539" s="32" t="s">
        <v>5004</v>
      </c>
      <c r="L539" s="3" t="n">
        <v>6</v>
      </c>
      <c r="M539" s="3" t="n">
        <v>6.2</v>
      </c>
      <c r="P539" s="70"/>
      <c r="Q539" s="70"/>
      <c r="R539" s="32" t="s">
        <v>3959</v>
      </c>
    </row>
    <row r="540" customFormat="false" ht="12.75" hidden="false" customHeight="false" outlineLevel="0" collapsed="false">
      <c r="A540" s="70" t="n">
        <v>508</v>
      </c>
      <c r="B540" s="1"/>
      <c r="C540" s="3" t="str">
        <f aca="false">IF(A540&gt;=1000," BWV"&amp;" "&amp;A540&amp;B540,IF(A540&gt;=100," BWV"&amp;"  "&amp;A540&amp;B540,IF(A540&gt;=10," BWV"&amp;"   "&amp;A540&amp;B540,IF(A540&gt;0," BWV"&amp;"    "&amp;A540&amp;B540," BWV"&amp;" "&amp;A540&amp;B540))))</f>
        <v> BWV  508</v>
      </c>
      <c r="D540" s="3" t="s">
        <v>5491</v>
      </c>
      <c r="E540" s="32" t="s">
        <v>5492</v>
      </c>
      <c r="F540" s="6" t="s">
        <v>5493</v>
      </c>
      <c r="G540" s="3" t="s">
        <v>5494</v>
      </c>
      <c r="L540" s="3" t="n">
        <v>6</v>
      </c>
      <c r="M540" s="3" t="n">
        <v>6.2</v>
      </c>
      <c r="P540" s="70"/>
      <c r="Q540" s="70"/>
      <c r="R540" s="32" t="s">
        <v>4028</v>
      </c>
    </row>
    <row r="541" customFormat="false" ht="12.75" hidden="false" customHeight="false" outlineLevel="0" collapsed="false">
      <c r="A541" s="70" t="n">
        <v>508</v>
      </c>
      <c r="B541" s="70" t="n">
        <v>-518</v>
      </c>
      <c r="C541" s="3" t="str">
        <f aca="false">IF(A541&gt;=1000," BWV"&amp;" "&amp;A541&amp;B541,IF(A541&gt;=100," BWV"&amp;"  "&amp;A541&amp;B541,IF(A541&gt;=10," BWV"&amp;"   "&amp;A541&amp;B541,IF(A541&gt;0," BWV"&amp;"    "&amp;A541&amp;B541," BWV"&amp;" "&amp;A541&amp;B541))))</f>
        <v> BWV  508-518</v>
      </c>
      <c r="D541" s="3" t="s">
        <v>5495</v>
      </c>
      <c r="F541" s="6" t="n">
        <f aca="false">VALUE(B541)</f>
        <v>-518</v>
      </c>
      <c r="L541" s="3" t="n">
        <v>6</v>
      </c>
      <c r="P541" s="70"/>
      <c r="Q541" s="70"/>
      <c r="R541" s="32" t="s">
        <v>5045</v>
      </c>
    </row>
    <row r="542" customFormat="false" ht="12.75" hidden="false" customHeight="false" outlineLevel="0" collapsed="false">
      <c r="A542" s="70" t="n">
        <v>509</v>
      </c>
      <c r="B542" s="1"/>
      <c r="C542" s="3" t="str">
        <f aca="false">IF(A542&gt;=1000," BWV"&amp;" "&amp;A542&amp;B542,IF(A542&gt;=100," BWV"&amp;"  "&amp;A542&amp;B542,IF(A542&gt;=10," BWV"&amp;"   "&amp;A542&amp;B542,IF(A542&gt;0," BWV"&amp;"    "&amp;A542&amp;B542," BWV"&amp;" "&amp;A542&amp;B542))))</f>
        <v> BWV  509</v>
      </c>
      <c r="D542" s="3" t="s">
        <v>5496</v>
      </c>
      <c r="E542" s="32" t="s">
        <v>5492</v>
      </c>
      <c r="F542" s="6" t="s">
        <v>5497</v>
      </c>
      <c r="G542" s="3" t="s">
        <v>5498</v>
      </c>
      <c r="L542" s="3" t="n">
        <v>6</v>
      </c>
      <c r="M542" s="3" t="n">
        <v>6.2</v>
      </c>
      <c r="P542" s="70"/>
      <c r="Q542" s="70"/>
      <c r="R542" s="32" t="s">
        <v>4028</v>
      </c>
    </row>
    <row r="543" customFormat="false" ht="12.75" hidden="false" customHeight="false" outlineLevel="0" collapsed="false">
      <c r="A543" s="70" t="n">
        <v>510</v>
      </c>
      <c r="C543" s="3" t="str">
        <f aca="false">IF(A543&gt;=1000," BWV"&amp;" "&amp;A543&amp;B543,IF(A543&gt;=100," BWV"&amp;"  "&amp;A543&amp;B543,IF(A543&gt;=10," BWV"&amp;"   "&amp;A543&amp;B543,IF(A543&gt;0," BWV"&amp;"    "&amp;A543&amp;B543," BWV"&amp;" "&amp;A543&amp;B543))))</f>
        <v> BWV  510</v>
      </c>
      <c r="D543" s="3" t="s">
        <v>5499</v>
      </c>
      <c r="E543" s="32" t="s">
        <v>5492</v>
      </c>
      <c r="F543" s="6" t="s">
        <v>5170</v>
      </c>
      <c r="G543" s="32" t="s">
        <v>5500</v>
      </c>
      <c r="L543" s="3" t="n">
        <v>6</v>
      </c>
      <c r="M543" s="3" t="n">
        <v>6.2</v>
      </c>
      <c r="P543" s="70"/>
      <c r="Q543" s="70"/>
      <c r="R543" s="32" t="s">
        <v>3959</v>
      </c>
    </row>
    <row r="544" customFormat="false" ht="12.75" hidden="false" customHeight="false" outlineLevel="0" collapsed="false">
      <c r="A544" s="70" t="n">
        <v>511</v>
      </c>
      <c r="C544" s="3" t="str">
        <f aca="false">IF(A544&gt;=1000," BWV"&amp;" "&amp;A544&amp;B544,IF(A544&gt;=100," BWV"&amp;"  "&amp;A544&amp;B544,IF(A544&gt;=10," BWV"&amp;"   "&amp;A544&amp;B544,IF(A544&gt;0," BWV"&amp;"    "&amp;A544&amp;B544," BWV"&amp;" "&amp;A544&amp;B544))))</f>
        <v> BWV  511</v>
      </c>
      <c r="D544" s="3" t="s">
        <v>5501</v>
      </c>
      <c r="E544" s="32" t="s">
        <v>5492</v>
      </c>
      <c r="F544" s="6" t="s">
        <v>5170</v>
      </c>
      <c r="G544" s="32" t="s">
        <v>5502</v>
      </c>
      <c r="L544" s="3" t="n">
        <v>6</v>
      </c>
      <c r="M544" s="3" t="n">
        <v>6.2</v>
      </c>
      <c r="P544" s="70"/>
      <c r="Q544" s="70"/>
      <c r="R544" s="32" t="s">
        <v>3959</v>
      </c>
    </row>
    <row r="545" customFormat="false" ht="12.75" hidden="false" customHeight="false" outlineLevel="0" collapsed="false">
      <c r="A545" s="70" t="n">
        <v>512</v>
      </c>
      <c r="B545" s="1"/>
      <c r="C545" s="3" t="str">
        <f aca="false">IF(A545&gt;=1000," BWV"&amp;" "&amp;A545&amp;B545,IF(A545&gt;=100," BWV"&amp;"  "&amp;A545&amp;B545,IF(A545&gt;=10," BWV"&amp;"   "&amp;A545&amp;B545,IF(A545&gt;0," BWV"&amp;"    "&amp;A545&amp;B545," BWV"&amp;" "&amp;A545&amp;B545))))</f>
        <v> BWV  512</v>
      </c>
      <c r="D545" s="3" t="s">
        <v>5503</v>
      </c>
      <c r="E545" s="32" t="s">
        <v>5492</v>
      </c>
      <c r="F545" s="6" t="s">
        <v>5170</v>
      </c>
      <c r="G545" s="3" t="s">
        <v>5504</v>
      </c>
      <c r="L545" s="3" t="n">
        <v>6</v>
      </c>
      <c r="M545" s="3" t="n">
        <v>6.2</v>
      </c>
      <c r="P545" s="70"/>
      <c r="Q545" s="70"/>
      <c r="R545" s="32" t="s">
        <v>4028</v>
      </c>
    </row>
    <row r="546" customFormat="false" ht="12.75" hidden="false" customHeight="false" outlineLevel="0" collapsed="false">
      <c r="A546" s="70" t="n">
        <v>513</v>
      </c>
      <c r="C546" s="3" t="str">
        <f aca="false">IF(A546&gt;=1000," BWV"&amp;" "&amp;A546&amp;B546,IF(A546&gt;=100," BWV"&amp;"  "&amp;A546&amp;B546,IF(A546&gt;=10," BWV"&amp;"   "&amp;A546&amp;B546,IF(A546&gt;0," BWV"&amp;"    "&amp;A546&amp;B546," BWV"&amp;" "&amp;A546&amp;B546))))</f>
        <v> BWV  513</v>
      </c>
      <c r="D546" s="3" t="s">
        <v>5505</v>
      </c>
      <c r="E546" s="32" t="s">
        <v>5492</v>
      </c>
      <c r="F546" s="6" t="s">
        <v>4050</v>
      </c>
      <c r="G546" s="32" t="s">
        <v>5502</v>
      </c>
      <c r="L546" s="3" t="n">
        <v>6</v>
      </c>
      <c r="M546" s="3" t="n">
        <v>6.2</v>
      </c>
      <c r="P546" s="70"/>
      <c r="Q546" s="70"/>
      <c r="R546" s="32" t="s">
        <v>3959</v>
      </c>
    </row>
    <row r="547" customFormat="false" ht="12.75" hidden="false" customHeight="false" outlineLevel="0" collapsed="false">
      <c r="A547" s="70" t="n">
        <v>514</v>
      </c>
      <c r="C547" s="3" t="str">
        <f aca="false">IF(A547&gt;=1000," BWV"&amp;" "&amp;A547&amp;B547,IF(A547&gt;=100," BWV"&amp;"  "&amp;A547&amp;B547,IF(A547&gt;=10," BWV"&amp;"   "&amp;A547&amp;B547,IF(A547&gt;0," BWV"&amp;"    "&amp;A547&amp;B547," BWV"&amp;" "&amp;A547&amp;B547))))</f>
        <v> BWV  514</v>
      </c>
      <c r="D547" s="3" t="s">
        <v>5506</v>
      </c>
      <c r="E547" s="32" t="s">
        <v>5492</v>
      </c>
      <c r="F547" s="6" t="s">
        <v>5507</v>
      </c>
      <c r="G547" s="32" t="s">
        <v>5500</v>
      </c>
      <c r="L547" s="3" t="n">
        <v>6</v>
      </c>
      <c r="M547" s="3" t="n">
        <v>6.2</v>
      </c>
      <c r="P547" s="70"/>
      <c r="Q547" s="70"/>
      <c r="R547" s="32" t="s">
        <v>3959</v>
      </c>
    </row>
    <row r="548" customFormat="false" ht="12.75" hidden="false" customHeight="false" outlineLevel="0" collapsed="false">
      <c r="A548" s="70" t="n">
        <v>515</v>
      </c>
      <c r="B548" s="1"/>
      <c r="C548" s="3" t="str">
        <f aca="false">IF(A548&gt;=1000," BWV"&amp;" "&amp;A548&amp;B548,IF(A548&gt;=100," BWV"&amp;"  "&amp;A548&amp;B548,IF(A548&gt;=10," BWV"&amp;"   "&amp;A548&amp;B548,IF(A548&gt;0," BWV"&amp;"    "&amp;A548&amp;B548," BWV"&amp;" "&amp;A548&amp;B548))))</f>
        <v> BWV  515</v>
      </c>
      <c r="D548" s="3" t="s">
        <v>5508</v>
      </c>
      <c r="E548" s="6" t="s">
        <v>5509</v>
      </c>
      <c r="F548" s="6" t="s">
        <v>5510</v>
      </c>
      <c r="G548" s="3" t="s">
        <v>5511</v>
      </c>
      <c r="L548" s="3" t="n">
        <v>6</v>
      </c>
      <c r="M548" s="3" t="n">
        <v>6.2</v>
      </c>
      <c r="P548" s="70"/>
      <c r="Q548" s="70"/>
      <c r="R548" s="32" t="s">
        <v>4028</v>
      </c>
    </row>
    <row r="549" customFormat="false" ht="12.75" hidden="false" customHeight="false" outlineLevel="0" collapsed="false">
      <c r="A549" s="70" t="n">
        <v>515</v>
      </c>
      <c r="B549" s="1" t="s">
        <v>480</v>
      </c>
      <c r="C549" s="3" t="str">
        <f aca="false">IF(A549&gt;=1000," BWV"&amp;" "&amp;A549&amp;B549,IF(A549&gt;=100," BWV"&amp;"  "&amp;A549&amp;B549,IF(A549&gt;=10," BWV"&amp;"   "&amp;A549&amp;B549,IF(A549&gt;0," BWV"&amp;"    "&amp;A549&amp;B549," BWV"&amp;" "&amp;A549&amp;B549))))</f>
        <v> BWV  515a</v>
      </c>
      <c r="D549" s="3" t="s">
        <v>5508</v>
      </c>
      <c r="E549" s="6" t="s">
        <v>5509</v>
      </c>
      <c r="F549" s="6" t="s">
        <v>5510</v>
      </c>
      <c r="G549" s="3" t="s">
        <v>5511</v>
      </c>
      <c r="L549" s="3" t="n">
        <v>6</v>
      </c>
      <c r="M549" s="3" t="n">
        <v>6.2</v>
      </c>
      <c r="P549" s="70"/>
      <c r="Q549" s="70"/>
      <c r="R549" s="32" t="s">
        <v>4028</v>
      </c>
    </row>
    <row r="550" customFormat="false" ht="12.75" hidden="false" customHeight="false" outlineLevel="0" collapsed="false">
      <c r="A550" s="70" t="n">
        <v>516</v>
      </c>
      <c r="C550" s="3" t="str">
        <f aca="false">IF(A550&gt;=1000," BWV"&amp;" "&amp;A550&amp;B550,IF(A550&gt;=100," BWV"&amp;"  "&amp;A550&amp;B550,IF(A550&gt;=10," BWV"&amp;"   "&amp;A550&amp;B550,IF(A550&gt;0," BWV"&amp;"    "&amp;A550&amp;B550," BWV"&amp;" "&amp;A550&amp;B550))))</f>
        <v> BWV  516</v>
      </c>
      <c r="D550" s="3" t="s">
        <v>5512</v>
      </c>
      <c r="E550" s="32" t="s">
        <v>5492</v>
      </c>
      <c r="F550" s="6" t="s">
        <v>5513</v>
      </c>
      <c r="G550" s="32" t="s">
        <v>5500</v>
      </c>
      <c r="L550" s="3" t="n">
        <v>6</v>
      </c>
      <c r="M550" s="3" t="n">
        <v>6.2</v>
      </c>
      <c r="P550" s="70"/>
      <c r="Q550" s="70"/>
      <c r="R550" s="32" t="s">
        <v>3959</v>
      </c>
    </row>
    <row r="551" customFormat="false" ht="12.75" hidden="false" customHeight="false" outlineLevel="0" collapsed="false">
      <c r="A551" s="70" t="n">
        <v>517</v>
      </c>
      <c r="B551" s="1"/>
      <c r="C551" s="3" t="str">
        <f aca="false">IF(A551&gt;=1000," BWV"&amp;" "&amp;A551&amp;B551,IF(A551&gt;=100," BWV"&amp;"  "&amp;A551&amp;B551,IF(A551&gt;=10," BWV"&amp;"   "&amp;A551&amp;B551,IF(A551&gt;0," BWV"&amp;"    "&amp;A551&amp;B551," BWV"&amp;" "&amp;A551&amp;B551))))</f>
        <v> BWV  517</v>
      </c>
      <c r="D551" s="3" t="s">
        <v>5514</v>
      </c>
      <c r="E551" s="32" t="s">
        <v>5492</v>
      </c>
      <c r="F551" s="6" t="s">
        <v>5515</v>
      </c>
      <c r="G551" s="3" t="s">
        <v>5498</v>
      </c>
      <c r="L551" s="3" t="n">
        <v>6</v>
      </c>
      <c r="M551" s="3" t="n">
        <v>6.2</v>
      </c>
      <c r="P551" s="70"/>
      <c r="Q551" s="70"/>
      <c r="R551" s="32" t="s">
        <v>4028</v>
      </c>
    </row>
    <row r="552" customFormat="false" ht="12.75" hidden="false" customHeight="false" outlineLevel="0" collapsed="false">
      <c r="A552" s="70" t="n">
        <v>518</v>
      </c>
      <c r="C552" s="3" t="str">
        <f aca="false">IF(A552&gt;=1000," BWV"&amp;" "&amp;A552&amp;B552,IF(A552&gt;=100," BWV"&amp;"  "&amp;A552&amp;B552,IF(A552&gt;=10," BWV"&amp;"   "&amp;A552&amp;B552,IF(A552&gt;0," BWV"&amp;"    "&amp;A552&amp;B552," BWV"&amp;" "&amp;A552&amp;B552))))</f>
        <v> BWV  518</v>
      </c>
      <c r="D552" s="3" t="s">
        <v>5516</v>
      </c>
      <c r="E552" s="32" t="s">
        <v>5492</v>
      </c>
      <c r="F552" s="6" t="s">
        <v>5517</v>
      </c>
      <c r="G552" s="32" t="s">
        <v>5500</v>
      </c>
      <c r="L552" s="3" t="n">
        <v>6</v>
      </c>
      <c r="M552" s="3" t="n">
        <v>6.2</v>
      </c>
      <c r="P552" s="70"/>
      <c r="Q552" s="70"/>
      <c r="R552" s="32" t="s">
        <v>3959</v>
      </c>
    </row>
    <row r="553" customFormat="false" ht="12.75" hidden="false" customHeight="false" outlineLevel="0" collapsed="false">
      <c r="A553" s="70" t="n">
        <v>519</v>
      </c>
      <c r="B553" s="1"/>
      <c r="C553" s="3" t="str">
        <f aca="false">IF(A553&gt;=1000," BWV"&amp;" "&amp;A553&amp;B553,IF(A553&gt;=100," BWV"&amp;"  "&amp;A553&amp;B553,IF(A553&gt;=10," BWV"&amp;"   "&amp;A553&amp;B553,IF(A553&gt;0," BWV"&amp;"    "&amp;A553&amp;B553," BWV"&amp;" "&amp;A553&amp;B553))))</f>
        <v> BWV  519</v>
      </c>
      <c r="E553" s="32" t="s">
        <v>5518</v>
      </c>
      <c r="F553" s="6" t="s">
        <v>5519</v>
      </c>
      <c r="G553" s="3" t="s">
        <v>4989</v>
      </c>
      <c r="P553" s="70"/>
      <c r="Q553" s="70"/>
      <c r="R553" s="32" t="s">
        <v>4028</v>
      </c>
    </row>
    <row r="554" customFormat="false" ht="12.75" hidden="false" customHeight="false" outlineLevel="0" collapsed="false">
      <c r="A554" s="70" t="n">
        <v>520</v>
      </c>
      <c r="B554" s="1"/>
      <c r="C554" s="3" t="str">
        <f aca="false">IF(A554&gt;=1000," BWV"&amp;" "&amp;A554&amp;B554,IF(A554&gt;=100," BWV"&amp;"  "&amp;A554&amp;B554,IF(A554&gt;=10," BWV"&amp;"   "&amp;A554&amp;B554,IF(A554&gt;0," BWV"&amp;"    "&amp;A554&amp;B554," BWV"&amp;" "&amp;A554&amp;B554))))</f>
        <v> BWV  520</v>
      </c>
      <c r="E554" s="32" t="s">
        <v>5518</v>
      </c>
      <c r="F554" s="6" t="s">
        <v>5125</v>
      </c>
      <c r="G554" s="3" t="s">
        <v>4989</v>
      </c>
      <c r="P554" s="70"/>
      <c r="Q554" s="70"/>
      <c r="R554" s="32" t="s">
        <v>4028</v>
      </c>
    </row>
    <row r="555" customFormat="false" ht="12.75" hidden="false" customHeight="false" outlineLevel="0" collapsed="false">
      <c r="A555" s="70" t="n">
        <v>521</v>
      </c>
      <c r="B555" s="1"/>
      <c r="C555" s="3" t="str">
        <f aca="false">IF(A555&gt;=1000," BWV"&amp;" "&amp;A555&amp;B555,IF(A555&gt;=100," BWV"&amp;"  "&amp;A555&amp;B555,IF(A555&gt;=10," BWV"&amp;"   "&amp;A555&amp;B555,IF(A555&gt;0," BWV"&amp;"    "&amp;A555&amp;B555," BWV"&amp;" "&amp;A555&amp;B555))))</f>
        <v> BWV  521</v>
      </c>
      <c r="E555" s="32" t="s">
        <v>5518</v>
      </c>
      <c r="F555" s="6" t="s">
        <v>5520</v>
      </c>
      <c r="G555" s="3" t="s">
        <v>4989</v>
      </c>
      <c r="P555" s="70"/>
      <c r="Q555" s="70"/>
      <c r="R555" s="32" t="s">
        <v>4028</v>
      </c>
    </row>
    <row r="556" customFormat="false" ht="12.75" hidden="false" customHeight="false" outlineLevel="0" collapsed="false">
      <c r="A556" s="70" t="n">
        <v>522</v>
      </c>
      <c r="B556" s="1"/>
      <c r="C556" s="3" t="str">
        <f aca="false">IF(A556&gt;=1000," BWV"&amp;" "&amp;A556&amp;B556,IF(A556&gt;=100," BWV"&amp;"  "&amp;A556&amp;B556,IF(A556&gt;=10," BWV"&amp;"   "&amp;A556&amp;B556,IF(A556&gt;0," BWV"&amp;"    "&amp;A556&amp;B556," BWV"&amp;" "&amp;A556&amp;B556))))</f>
        <v> BWV  522</v>
      </c>
      <c r="E556" s="32" t="s">
        <v>5518</v>
      </c>
      <c r="F556" s="6" t="s">
        <v>5521</v>
      </c>
      <c r="G556" s="3" t="s">
        <v>4989</v>
      </c>
      <c r="P556" s="70"/>
      <c r="Q556" s="70"/>
      <c r="R556" s="32" t="s">
        <v>4028</v>
      </c>
    </row>
    <row r="557" customFormat="false" ht="12.75" hidden="false" customHeight="false" outlineLevel="0" collapsed="false">
      <c r="A557" s="70" t="n">
        <v>523</v>
      </c>
      <c r="B557" s="1"/>
      <c r="C557" s="3" t="str">
        <f aca="false">IF(A557&gt;=1000," BWV"&amp;" "&amp;A557&amp;B557,IF(A557&gt;=100," BWV"&amp;"  "&amp;A557&amp;B557,IF(A557&gt;=10," BWV"&amp;"   "&amp;A557&amp;B557,IF(A557&gt;0," BWV"&amp;"    "&amp;A557&amp;B557," BWV"&amp;" "&amp;A557&amp;B557))))</f>
        <v> BWV  523</v>
      </c>
      <c r="E557" s="32" t="s">
        <v>5518</v>
      </c>
      <c r="F557" s="6" t="s">
        <v>5522</v>
      </c>
      <c r="G557" s="3" t="s">
        <v>4989</v>
      </c>
      <c r="P557" s="70"/>
      <c r="Q557" s="70"/>
      <c r="R557" s="32" t="s">
        <v>4028</v>
      </c>
    </row>
    <row r="558" customFormat="false" ht="12.75" hidden="false" customHeight="false" outlineLevel="0" collapsed="false">
      <c r="A558" s="70" t="n">
        <v>524</v>
      </c>
      <c r="C558" s="3" t="str">
        <f aca="false">IF(A558&gt;=1000," BWV"&amp;" "&amp;A558&amp;B558,IF(A558&gt;=100," BWV"&amp;"  "&amp;A558&amp;B558,IF(A558&gt;=10," BWV"&amp;"   "&amp;A558&amp;B558,IF(A558&gt;0," BWV"&amp;"    "&amp;A558&amp;B558," BWV"&amp;" "&amp;A558&amp;B558))))</f>
        <v> BWV  524</v>
      </c>
      <c r="D558" s="3" t="s">
        <v>5523</v>
      </c>
      <c r="E558" s="6" t="s">
        <v>5524</v>
      </c>
      <c r="G558" s="32" t="s">
        <v>5525</v>
      </c>
      <c r="L558" s="3" t="n">
        <v>6</v>
      </c>
      <c r="M558" s="3" t="n">
        <v>6.2</v>
      </c>
      <c r="P558" s="70"/>
      <c r="Q558" s="70"/>
      <c r="R558" s="32" t="s">
        <v>3959</v>
      </c>
    </row>
    <row r="559" customFormat="false" ht="12.75" hidden="false" customHeight="false" outlineLevel="0" collapsed="false">
      <c r="A559" s="70" t="n">
        <v>525</v>
      </c>
      <c r="C559" s="3" t="str">
        <f aca="false">IF(A559&gt;=1000," BWV"&amp;" "&amp;A559&amp;B559,IF(A559&gt;=100," BWV"&amp;"  "&amp;A559&amp;B559,IF(A559&gt;=10," BWV"&amp;"   "&amp;A559&amp;B559,IF(A559&gt;0," BWV"&amp;"    "&amp;A559&amp;B559," BWV"&amp;" "&amp;A559&amp;B559))))</f>
        <v> BWV  525</v>
      </c>
      <c r="D559" s="3" t="s">
        <v>5526</v>
      </c>
      <c r="E559" s="6" t="s">
        <v>5527</v>
      </c>
      <c r="L559" s="3" t="n">
        <v>7</v>
      </c>
      <c r="M559" s="3" t="n">
        <v>7</v>
      </c>
      <c r="N559" s="32" t="s">
        <v>5528</v>
      </c>
      <c r="O559" s="32" t="s">
        <v>5529</v>
      </c>
      <c r="P559" s="70"/>
      <c r="Q559" s="70"/>
      <c r="R559" s="32" t="s">
        <v>3959</v>
      </c>
    </row>
    <row r="560" customFormat="false" ht="12.75" hidden="false" customHeight="false" outlineLevel="0" collapsed="false">
      <c r="A560" s="70" t="n">
        <v>525</v>
      </c>
      <c r="B560" s="70" t="n">
        <v>-530</v>
      </c>
      <c r="C560" s="3" t="str">
        <f aca="false">IF(A560&gt;=1000," BWV"&amp;" "&amp;A560&amp;B560,IF(A560&gt;=100," BWV"&amp;"  "&amp;A560&amp;B560,IF(A560&gt;=10," BWV"&amp;"   "&amp;A560&amp;B560,IF(A560&gt;0," BWV"&amp;"    "&amp;A560&amp;B560," BWV"&amp;" "&amp;A560&amp;B560))))</f>
        <v> BWV  525-530</v>
      </c>
      <c r="D560" s="3" t="s">
        <v>5530</v>
      </c>
      <c r="F560" s="6" t="n">
        <f aca="false">VALUE(B560)</f>
        <v>-530</v>
      </c>
      <c r="L560" s="3" t="n">
        <v>7</v>
      </c>
      <c r="P560" s="70"/>
      <c r="Q560" s="70"/>
      <c r="R560" s="32" t="s">
        <v>5045</v>
      </c>
    </row>
    <row r="561" customFormat="false" ht="12.75" hidden="false" customHeight="false" outlineLevel="0" collapsed="false">
      <c r="A561" s="70" t="n">
        <v>526</v>
      </c>
      <c r="C561" s="3" t="str">
        <f aca="false">IF(A561&gt;=1000," BWV"&amp;" "&amp;A561&amp;B561,IF(A561&gt;=100," BWV"&amp;"  "&amp;A561&amp;B561,IF(A561&gt;=10," BWV"&amp;"   "&amp;A561&amp;B561,IF(A561&gt;0," BWV"&amp;"    "&amp;A561&amp;B561," BWV"&amp;" "&amp;A561&amp;B561))))</f>
        <v> BWV  526</v>
      </c>
      <c r="D561" s="3" t="s">
        <v>5531</v>
      </c>
      <c r="E561" s="6" t="s">
        <v>5532</v>
      </c>
      <c r="L561" s="3" t="n">
        <v>7</v>
      </c>
      <c r="M561" s="3" t="n">
        <v>7</v>
      </c>
      <c r="N561" s="32" t="s">
        <v>5533</v>
      </c>
      <c r="O561" s="32" t="s">
        <v>5534</v>
      </c>
      <c r="P561" s="70"/>
      <c r="Q561" s="70"/>
      <c r="R561" s="32" t="s">
        <v>3959</v>
      </c>
    </row>
    <row r="562" customFormat="false" ht="12.75" hidden="false" customHeight="false" outlineLevel="0" collapsed="false">
      <c r="A562" s="70" t="n">
        <v>527</v>
      </c>
      <c r="C562" s="3" t="str">
        <f aca="false">IF(A562&gt;=1000," BWV"&amp;" "&amp;A562&amp;B562,IF(A562&gt;=100," BWV"&amp;"  "&amp;A562&amp;B562,IF(A562&gt;=10," BWV"&amp;"   "&amp;A562&amp;B562,IF(A562&gt;0," BWV"&amp;"    "&amp;A562&amp;B562," BWV"&amp;" "&amp;A562&amp;B562))))</f>
        <v> BWV  527</v>
      </c>
      <c r="D562" s="3" t="s">
        <v>5535</v>
      </c>
      <c r="E562" s="6" t="s">
        <v>5536</v>
      </c>
      <c r="L562" s="3" t="n">
        <v>7</v>
      </c>
      <c r="M562" s="3" t="n">
        <v>7</v>
      </c>
      <c r="N562" s="32" t="s">
        <v>5537</v>
      </c>
      <c r="O562" s="32" t="s">
        <v>5538</v>
      </c>
      <c r="P562" s="70"/>
      <c r="Q562" s="70"/>
      <c r="R562" s="32" t="s">
        <v>3959</v>
      </c>
    </row>
    <row r="563" customFormat="false" ht="12.75" hidden="false" customHeight="false" outlineLevel="0" collapsed="false">
      <c r="A563" s="70" t="n">
        <v>528</v>
      </c>
      <c r="C563" s="3" t="str">
        <f aca="false">IF(A563&gt;=1000," BWV"&amp;" "&amp;A563&amp;B563,IF(A563&gt;=100," BWV"&amp;"  "&amp;A563&amp;B563,IF(A563&gt;=10," BWV"&amp;"   "&amp;A563&amp;B563,IF(A563&gt;0," BWV"&amp;"    "&amp;A563&amp;B563," BWV"&amp;" "&amp;A563&amp;B563))))</f>
        <v> BWV  528</v>
      </c>
      <c r="D563" s="3" t="s">
        <v>5539</v>
      </c>
      <c r="E563" s="6" t="s">
        <v>5540</v>
      </c>
      <c r="L563" s="3" t="n">
        <v>7</v>
      </c>
      <c r="M563" s="3" t="n">
        <v>7</v>
      </c>
      <c r="N563" s="32" t="s">
        <v>5541</v>
      </c>
      <c r="O563" s="32" t="s">
        <v>5542</v>
      </c>
      <c r="P563" s="70"/>
      <c r="Q563" s="70"/>
      <c r="R563" s="32" t="s">
        <v>3959</v>
      </c>
    </row>
    <row r="564" customFormat="false" ht="12.75" hidden="false" customHeight="false" outlineLevel="0" collapsed="false">
      <c r="A564" s="70" t="n">
        <v>529</v>
      </c>
      <c r="C564" s="3" t="str">
        <f aca="false">IF(A564&gt;=1000," BWV"&amp;" "&amp;A564&amp;B564,IF(A564&gt;=100," BWV"&amp;"  "&amp;A564&amp;B564,IF(A564&gt;=10," BWV"&amp;"   "&amp;A564&amp;B564,IF(A564&gt;0," BWV"&amp;"    "&amp;A564&amp;B564," BWV"&amp;" "&amp;A564&amp;B564))))</f>
        <v> BWV  529</v>
      </c>
      <c r="D564" s="3" t="s">
        <v>5543</v>
      </c>
      <c r="E564" s="6" t="s">
        <v>5544</v>
      </c>
      <c r="L564" s="3" t="n">
        <v>7</v>
      </c>
      <c r="M564" s="3" t="n">
        <v>7</v>
      </c>
      <c r="N564" s="32" t="s">
        <v>5545</v>
      </c>
      <c r="O564" s="32" t="s">
        <v>5546</v>
      </c>
      <c r="P564" s="70"/>
      <c r="Q564" s="70"/>
      <c r="R564" s="32" t="s">
        <v>3959</v>
      </c>
    </row>
    <row r="565" customFormat="false" ht="12.75" hidden="false" customHeight="false" outlineLevel="0" collapsed="false">
      <c r="A565" s="70" t="n">
        <v>530</v>
      </c>
      <c r="C565" s="3" t="str">
        <f aca="false">IF(A565&gt;=1000," BWV"&amp;" "&amp;A565&amp;B565,IF(A565&gt;=100," BWV"&amp;"  "&amp;A565&amp;B565,IF(A565&gt;=10," BWV"&amp;"   "&amp;A565&amp;B565,IF(A565&gt;0," BWV"&amp;"    "&amp;A565&amp;B565," BWV"&amp;" "&amp;A565&amp;B565))))</f>
        <v> BWV  530</v>
      </c>
      <c r="D565" s="3" t="s">
        <v>5547</v>
      </c>
      <c r="E565" s="6" t="s">
        <v>5548</v>
      </c>
      <c r="L565" s="3" t="n">
        <v>7</v>
      </c>
      <c r="M565" s="3" t="n">
        <v>7</v>
      </c>
      <c r="N565" s="32" t="s">
        <v>5549</v>
      </c>
      <c r="O565" s="32" t="s">
        <v>5550</v>
      </c>
      <c r="P565" s="70"/>
      <c r="Q565" s="70"/>
      <c r="R565" s="32" t="s">
        <v>3959</v>
      </c>
    </row>
    <row r="566" customFormat="false" ht="12.75" hidden="false" customHeight="false" outlineLevel="0" collapsed="false">
      <c r="A566" s="70" t="n">
        <v>531</v>
      </c>
      <c r="C566" s="3" t="str">
        <f aca="false">IF(A566&gt;=1000," BWV"&amp;" "&amp;A566&amp;B566,IF(A566&gt;=100," BWV"&amp;"  "&amp;A566&amp;B566,IF(A566&gt;=10," BWV"&amp;"   "&amp;A566&amp;B566,IF(A566&gt;0," BWV"&amp;"    "&amp;A566&amp;B566," BWV"&amp;" "&amp;A566&amp;B566))))</f>
        <v> BWV  531</v>
      </c>
      <c r="D566" s="3" t="s">
        <v>5551</v>
      </c>
      <c r="E566" s="6" t="s">
        <v>5552</v>
      </c>
      <c r="L566" s="3" t="n">
        <v>7</v>
      </c>
      <c r="M566" s="3" t="n">
        <v>7</v>
      </c>
      <c r="N566" s="32" t="s">
        <v>5553</v>
      </c>
      <c r="P566" s="70"/>
      <c r="Q566" s="70"/>
      <c r="R566" s="32" t="s">
        <v>3959</v>
      </c>
    </row>
    <row r="567" customFormat="false" ht="12.75" hidden="false" customHeight="false" outlineLevel="0" collapsed="false">
      <c r="A567" s="70" t="n">
        <v>532</v>
      </c>
      <c r="C567" s="3" t="str">
        <f aca="false">IF(A567&gt;=1000," BWV"&amp;" "&amp;A567&amp;B567,IF(A567&gt;=100," BWV"&amp;"  "&amp;A567&amp;B567,IF(A567&gt;=10," BWV"&amp;"   "&amp;A567&amp;B567,IF(A567&gt;0," BWV"&amp;"    "&amp;A567&amp;B567," BWV"&amp;" "&amp;A567&amp;B567))))</f>
        <v> BWV  532</v>
      </c>
      <c r="D567" s="3" t="s">
        <v>5554</v>
      </c>
      <c r="E567" s="6" t="s">
        <v>5555</v>
      </c>
      <c r="L567" s="3" t="n">
        <v>7</v>
      </c>
      <c r="M567" s="3" t="n">
        <v>7</v>
      </c>
      <c r="N567" s="32" t="s">
        <v>5553</v>
      </c>
      <c r="P567" s="70"/>
      <c r="Q567" s="70"/>
      <c r="R567" s="32" t="s">
        <v>3959</v>
      </c>
    </row>
    <row r="568" customFormat="false" ht="12.75" hidden="false" customHeight="false" outlineLevel="0" collapsed="false">
      <c r="A568" s="70" t="n">
        <v>533</v>
      </c>
      <c r="C568" s="3" t="str">
        <f aca="false">IF(A568&gt;=1000," BWV"&amp;" "&amp;A568&amp;B568,IF(A568&gt;=100," BWV"&amp;"  "&amp;A568&amp;B568,IF(A568&gt;=10," BWV"&amp;"   "&amp;A568&amp;B568,IF(A568&gt;0," BWV"&amp;"    "&amp;A568&amp;B568," BWV"&amp;" "&amp;A568&amp;B568))))</f>
        <v> BWV  533</v>
      </c>
      <c r="D568" s="3" t="s">
        <v>5556</v>
      </c>
      <c r="E568" s="6" t="s">
        <v>5557</v>
      </c>
      <c r="L568" s="3" t="n">
        <v>7</v>
      </c>
      <c r="M568" s="3" t="n">
        <v>7</v>
      </c>
      <c r="N568" s="32" t="s">
        <v>5553</v>
      </c>
      <c r="P568" s="70"/>
      <c r="Q568" s="70"/>
      <c r="R568" s="32" t="s">
        <v>3959</v>
      </c>
    </row>
    <row r="569" customFormat="false" ht="12.75" hidden="false" customHeight="false" outlineLevel="0" collapsed="false">
      <c r="A569" s="70" t="n">
        <v>534</v>
      </c>
      <c r="C569" s="3" t="str">
        <f aca="false">IF(A569&gt;=1000," BWV"&amp;" "&amp;A569&amp;B569,IF(A569&gt;=100," BWV"&amp;"  "&amp;A569&amp;B569,IF(A569&gt;=10," BWV"&amp;"   "&amp;A569&amp;B569,IF(A569&gt;0," BWV"&amp;"    "&amp;A569&amp;B569," BWV"&amp;" "&amp;A569&amp;B569))))</f>
        <v> BWV  534</v>
      </c>
      <c r="D569" s="3" t="s">
        <v>5558</v>
      </c>
      <c r="E569" s="6" t="s">
        <v>5559</v>
      </c>
      <c r="L569" s="3" t="n">
        <v>7</v>
      </c>
      <c r="M569" s="3" t="n">
        <v>7</v>
      </c>
      <c r="N569" s="32" t="s">
        <v>5553</v>
      </c>
      <c r="P569" s="70"/>
      <c r="Q569" s="70"/>
      <c r="R569" s="32" t="s">
        <v>3959</v>
      </c>
    </row>
    <row r="570" customFormat="false" ht="12.75" hidden="false" customHeight="false" outlineLevel="0" collapsed="false">
      <c r="A570" s="70" t="n">
        <v>535</v>
      </c>
      <c r="C570" s="3" t="str">
        <f aca="false">IF(A570&gt;=1000," BWV"&amp;" "&amp;A570&amp;B570,IF(A570&gt;=100," BWV"&amp;"  "&amp;A570&amp;B570,IF(A570&gt;=10," BWV"&amp;"   "&amp;A570&amp;B570,IF(A570&gt;0," BWV"&amp;"    "&amp;A570&amp;B570," BWV"&amp;" "&amp;A570&amp;B570))))</f>
        <v> BWV  535</v>
      </c>
      <c r="D570" s="3" t="s">
        <v>5560</v>
      </c>
      <c r="E570" s="6" t="s">
        <v>5561</v>
      </c>
      <c r="L570" s="3" t="n">
        <v>7</v>
      </c>
      <c r="M570" s="3" t="n">
        <v>7</v>
      </c>
      <c r="N570" s="32" t="s">
        <v>5553</v>
      </c>
      <c r="P570" s="70"/>
      <c r="Q570" s="70"/>
      <c r="R570" s="32" t="s">
        <v>3959</v>
      </c>
    </row>
    <row r="571" customFormat="false" ht="12.75" hidden="false" customHeight="false" outlineLevel="0" collapsed="false">
      <c r="A571" s="70" t="n">
        <v>536</v>
      </c>
      <c r="C571" s="3" t="str">
        <f aca="false">IF(A571&gt;=1000," BWV"&amp;" "&amp;A571&amp;B571,IF(A571&gt;=100," BWV"&amp;"  "&amp;A571&amp;B571,IF(A571&gt;=10," BWV"&amp;"   "&amp;A571&amp;B571,IF(A571&gt;0," BWV"&amp;"    "&amp;A571&amp;B571," BWV"&amp;" "&amp;A571&amp;B571))))</f>
        <v> BWV  536</v>
      </c>
      <c r="D571" s="3" t="s">
        <v>5562</v>
      </c>
      <c r="E571" s="6" t="s">
        <v>5563</v>
      </c>
      <c r="L571" s="3" t="n">
        <v>7</v>
      </c>
      <c r="M571" s="3" t="n">
        <v>7</v>
      </c>
      <c r="N571" s="32" t="s">
        <v>5553</v>
      </c>
      <c r="P571" s="70"/>
      <c r="Q571" s="70"/>
      <c r="R571" s="32" t="s">
        <v>3959</v>
      </c>
    </row>
    <row r="572" customFormat="false" ht="12.75" hidden="false" customHeight="false" outlineLevel="0" collapsed="false">
      <c r="A572" s="70" t="n">
        <v>537</v>
      </c>
      <c r="C572" s="3" t="str">
        <f aca="false">IF(A572&gt;=1000," BWV"&amp;" "&amp;A572&amp;B572,IF(A572&gt;=100," BWV"&amp;"  "&amp;A572&amp;B572,IF(A572&gt;=10," BWV"&amp;"   "&amp;A572&amp;B572,IF(A572&gt;0," BWV"&amp;"    "&amp;A572&amp;B572," BWV"&amp;" "&amp;A572&amp;B572))))</f>
        <v> BWV  537</v>
      </c>
      <c r="D572" s="3" t="s">
        <v>5564</v>
      </c>
      <c r="E572" s="6" t="s">
        <v>5565</v>
      </c>
      <c r="L572" s="3" t="n">
        <v>7</v>
      </c>
      <c r="M572" s="3" t="n">
        <v>7</v>
      </c>
      <c r="N572" s="32" t="s">
        <v>5566</v>
      </c>
      <c r="P572" s="70"/>
      <c r="Q572" s="70"/>
      <c r="R572" s="32" t="s">
        <v>3959</v>
      </c>
    </row>
    <row r="573" customFormat="false" ht="12.75" hidden="false" customHeight="false" outlineLevel="0" collapsed="false">
      <c r="A573" s="70" t="n">
        <v>538</v>
      </c>
      <c r="C573" s="3" t="str">
        <f aca="false">IF(A573&gt;=1000," BWV"&amp;" "&amp;A573&amp;B573,IF(A573&gt;=100," BWV"&amp;"  "&amp;A573&amp;B573,IF(A573&gt;=10," BWV"&amp;"   "&amp;A573&amp;B573,IF(A573&gt;0," BWV"&amp;"    "&amp;A573&amp;B573," BWV"&amp;" "&amp;A573&amp;B573))))</f>
        <v> BWV  538</v>
      </c>
      <c r="D573" s="3" t="s">
        <v>5567</v>
      </c>
      <c r="E573" s="6" t="s">
        <v>5568</v>
      </c>
      <c r="L573" s="3" t="n">
        <v>7</v>
      </c>
      <c r="M573" s="3" t="n">
        <v>7</v>
      </c>
      <c r="N573" s="32" t="s">
        <v>5569</v>
      </c>
      <c r="P573" s="70"/>
      <c r="Q573" s="70"/>
      <c r="R573" s="32" t="s">
        <v>3959</v>
      </c>
    </row>
    <row r="574" customFormat="false" ht="12.75" hidden="false" customHeight="false" outlineLevel="0" collapsed="false">
      <c r="A574" s="70" t="n">
        <v>539</v>
      </c>
      <c r="C574" s="3" t="str">
        <f aca="false">IF(A574&gt;=1000," BWV"&amp;" "&amp;A574&amp;B574,IF(A574&gt;=100," BWV"&amp;"  "&amp;A574&amp;B574,IF(A574&gt;=10," BWV"&amp;"   "&amp;A574&amp;B574,IF(A574&gt;0," BWV"&amp;"    "&amp;A574&amp;B574," BWV"&amp;" "&amp;A574&amp;B574))))</f>
        <v> BWV  539</v>
      </c>
      <c r="D574" s="3" t="s">
        <v>5570</v>
      </c>
      <c r="E574" s="6" t="s">
        <v>5571</v>
      </c>
      <c r="L574" s="3" t="n">
        <v>7</v>
      </c>
      <c r="M574" s="3" t="n">
        <v>7</v>
      </c>
      <c r="N574" s="32" t="s">
        <v>5553</v>
      </c>
      <c r="O574" s="32" t="s">
        <v>5572</v>
      </c>
      <c r="P574" s="70"/>
      <c r="Q574" s="70"/>
      <c r="R574" s="32" t="s">
        <v>3959</v>
      </c>
    </row>
    <row r="575" customFormat="false" ht="12.75" hidden="false" customHeight="false" outlineLevel="0" collapsed="false">
      <c r="A575" s="70" t="n">
        <v>540</v>
      </c>
      <c r="C575" s="3" t="str">
        <f aca="false">IF(A575&gt;=1000," BWV"&amp;" "&amp;A575&amp;B575,IF(A575&gt;=100," BWV"&amp;"  "&amp;A575&amp;B575,IF(A575&gt;=10," BWV"&amp;"   "&amp;A575&amp;B575,IF(A575&gt;0," BWV"&amp;"    "&amp;A575&amp;B575," BWV"&amp;" "&amp;A575&amp;B575))))</f>
        <v> BWV  540</v>
      </c>
      <c r="D575" s="3" t="s">
        <v>5573</v>
      </c>
      <c r="E575" s="6" t="s">
        <v>5574</v>
      </c>
      <c r="L575" s="3" t="n">
        <v>7</v>
      </c>
      <c r="M575" s="3" t="n">
        <v>7</v>
      </c>
      <c r="N575" s="32" t="s">
        <v>5569</v>
      </c>
      <c r="P575" s="70"/>
      <c r="Q575" s="70"/>
      <c r="R575" s="32" t="s">
        <v>3959</v>
      </c>
    </row>
    <row r="576" customFormat="false" ht="12.75" hidden="false" customHeight="false" outlineLevel="0" collapsed="false">
      <c r="A576" s="70" t="n">
        <v>541</v>
      </c>
      <c r="C576" s="3" t="str">
        <f aca="false">IF(A576&gt;=1000," BWV"&amp;" "&amp;A576&amp;B576,IF(A576&gt;=100," BWV"&amp;"  "&amp;A576&amp;B576,IF(A576&gt;=10," BWV"&amp;"   "&amp;A576&amp;B576,IF(A576&gt;0," BWV"&amp;"    "&amp;A576&amp;B576," BWV"&amp;" "&amp;A576&amp;B576))))</f>
        <v> BWV  541</v>
      </c>
      <c r="D576" s="3" t="s">
        <v>5575</v>
      </c>
      <c r="E576" s="6" t="s">
        <v>5576</v>
      </c>
      <c r="L576" s="3" t="n">
        <v>7</v>
      </c>
      <c r="M576" s="3" t="n">
        <v>7</v>
      </c>
      <c r="N576" s="32" t="s">
        <v>5553</v>
      </c>
      <c r="P576" s="70"/>
      <c r="Q576" s="70"/>
      <c r="R576" s="32" t="s">
        <v>3959</v>
      </c>
    </row>
    <row r="577" customFormat="false" ht="12.75" hidden="false" customHeight="false" outlineLevel="0" collapsed="false">
      <c r="A577" s="70" t="n">
        <v>542</v>
      </c>
      <c r="C577" s="3" t="str">
        <f aca="false">IF(A577&gt;=1000," BWV"&amp;" "&amp;A577&amp;B577,IF(A577&gt;=100," BWV"&amp;"  "&amp;A577&amp;B577,IF(A577&gt;=10," BWV"&amp;"   "&amp;A577&amp;B577,IF(A577&gt;0," BWV"&amp;"    "&amp;A577&amp;B577," BWV"&amp;" "&amp;A577&amp;B577))))</f>
        <v> BWV  542</v>
      </c>
      <c r="D577" s="3" t="s">
        <v>5577</v>
      </c>
      <c r="E577" s="6" t="s">
        <v>5561</v>
      </c>
      <c r="L577" s="3" t="n">
        <v>7</v>
      </c>
      <c r="M577" s="3" t="n">
        <v>7</v>
      </c>
      <c r="N577" s="32" t="s">
        <v>5566</v>
      </c>
      <c r="P577" s="70"/>
      <c r="Q577" s="70"/>
      <c r="R577" s="32" t="s">
        <v>3959</v>
      </c>
    </row>
    <row r="578" customFormat="false" ht="12.75" hidden="false" customHeight="false" outlineLevel="0" collapsed="false">
      <c r="A578" s="70" t="n">
        <v>543</v>
      </c>
      <c r="C578" s="3" t="str">
        <f aca="false">IF(A578&gt;=1000," BWV"&amp;" "&amp;A578&amp;B578,IF(A578&gt;=100," BWV"&amp;"  "&amp;A578&amp;B578,IF(A578&gt;=10," BWV"&amp;"   "&amp;A578&amp;B578,IF(A578&gt;0," BWV"&amp;"    "&amp;A578&amp;B578," BWV"&amp;" "&amp;A578&amp;B578))))</f>
        <v> BWV  543</v>
      </c>
      <c r="D578" s="3" t="s">
        <v>5578</v>
      </c>
      <c r="E578" s="6" t="s">
        <v>5579</v>
      </c>
      <c r="L578" s="3" t="n">
        <v>7</v>
      </c>
      <c r="M578" s="3" t="n">
        <v>7</v>
      </c>
      <c r="N578" s="32" t="s">
        <v>5553</v>
      </c>
      <c r="P578" s="70"/>
      <c r="Q578" s="70"/>
      <c r="R578" s="32" t="s">
        <v>3959</v>
      </c>
    </row>
    <row r="579" customFormat="false" ht="12.75" hidden="false" customHeight="false" outlineLevel="0" collapsed="false">
      <c r="A579" s="70" t="n">
        <v>544</v>
      </c>
      <c r="C579" s="3" t="str">
        <f aca="false">IF(A579&gt;=1000," BWV"&amp;" "&amp;A579&amp;B579,IF(A579&gt;=100," BWV"&amp;"  "&amp;A579&amp;B579,IF(A579&gt;=10," BWV"&amp;"   "&amp;A579&amp;B579,IF(A579&gt;0," BWV"&amp;"    "&amp;A579&amp;B579," BWV"&amp;" "&amp;A579&amp;B579))))</f>
        <v> BWV  544</v>
      </c>
      <c r="D579" s="3" t="s">
        <v>5580</v>
      </c>
      <c r="E579" s="6" t="s">
        <v>5581</v>
      </c>
      <c r="L579" s="3" t="n">
        <v>7</v>
      </c>
      <c r="M579" s="3" t="n">
        <v>7</v>
      </c>
      <c r="N579" s="32" t="s">
        <v>5553</v>
      </c>
      <c r="P579" s="70"/>
      <c r="Q579" s="70"/>
      <c r="R579" s="32" t="s">
        <v>3959</v>
      </c>
    </row>
    <row r="580" customFormat="false" ht="12.75" hidden="false" customHeight="false" outlineLevel="0" collapsed="false">
      <c r="A580" s="70" t="n">
        <v>545</v>
      </c>
      <c r="C580" s="3" t="str">
        <f aca="false">IF(A580&gt;=1000," BWV"&amp;" "&amp;A580&amp;B580,IF(A580&gt;=100," BWV"&amp;"  "&amp;A580&amp;B580,IF(A580&gt;=10," BWV"&amp;"   "&amp;A580&amp;B580,IF(A580&gt;0," BWV"&amp;"    "&amp;A580&amp;B580," BWV"&amp;" "&amp;A580&amp;B580))))</f>
        <v> BWV  545</v>
      </c>
      <c r="D580" s="3" t="s">
        <v>5582</v>
      </c>
      <c r="E580" s="6" t="s">
        <v>5552</v>
      </c>
      <c r="L580" s="3" t="n">
        <v>7</v>
      </c>
      <c r="M580" s="3" t="n">
        <v>7</v>
      </c>
      <c r="N580" s="32" t="s">
        <v>5553</v>
      </c>
      <c r="P580" s="70"/>
      <c r="Q580" s="70"/>
      <c r="R580" s="32" t="s">
        <v>3959</v>
      </c>
    </row>
    <row r="581" customFormat="false" ht="12.75" hidden="false" customHeight="false" outlineLevel="0" collapsed="false">
      <c r="A581" s="70" t="n">
        <v>546</v>
      </c>
      <c r="C581" s="3" t="str">
        <f aca="false">IF(A581&gt;=1000," BWV"&amp;" "&amp;A581&amp;B581,IF(A581&gt;=100," BWV"&amp;"  "&amp;A581&amp;B581,IF(A581&gt;=10," BWV"&amp;"   "&amp;A581&amp;B581,IF(A581&gt;0," BWV"&amp;"    "&amp;A581&amp;B581," BWV"&amp;" "&amp;A581&amp;B581))))</f>
        <v> BWV  546</v>
      </c>
      <c r="D581" s="3" t="s">
        <v>5583</v>
      </c>
      <c r="E581" s="6" t="s">
        <v>5584</v>
      </c>
      <c r="L581" s="3" t="n">
        <v>7</v>
      </c>
      <c r="M581" s="3" t="n">
        <v>7</v>
      </c>
      <c r="N581" s="32" t="s">
        <v>5553</v>
      </c>
      <c r="P581" s="70"/>
      <c r="Q581" s="70"/>
      <c r="R581" s="32" t="s">
        <v>3959</v>
      </c>
    </row>
    <row r="582" customFormat="false" ht="12.75" hidden="false" customHeight="false" outlineLevel="0" collapsed="false">
      <c r="A582" s="70" t="n">
        <v>547</v>
      </c>
      <c r="C582" s="3" t="str">
        <f aca="false">IF(A582&gt;=1000," BWV"&amp;" "&amp;A582&amp;B582,IF(A582&gt;=100," BWV"&amp;"  "&amp;A582&amp;B582,IF(A582&gt;=10," BWV"&amp;"   "&amp;A582&amp;B582,IF(A582&gt;0," BWV"&amp;"    "&amp;A582&amp;B582," BWV"&amp;" "&amp;A582&amp;B582))))</f>
        <v> BWV  547</v>
      </c>
      <c r="D582" s="3" t="s">
        <v>5585</v>
      </c>
      <c r="E582" s="6" t="s">
        <v>5552</v>
      </c>
      <c r="L582" s="3" t="n">
        <v>7</v>
      </c>
      <c r="M582" s="3" t="n">
        <v>7</v>
      </c>
      <c r="N582" s="32" t="s">
        <v>5553</v>
      </c>
      <c r="P582" s="70"/>
      <c r="Q582" s="70"/>
      <c r="R582" s="32" t="s">
        <v>3959</v>
      </c>
    </row>
    <row r="583" customFormat="false" ht="12.75" hidden="false" customHeight="false" outlineLevel="0" collapsed="false">
      <c r="A583" s="70" t="n">
        <v>548</v>
      </c>
      <c r="C583" s="3" t="str">
        <f aca="false">IF(A583&gt;=1000," BWV"&amp;" "&amp;A583&amp;B583,IF(A583&gt;=100," BWV"&amp;"  "&amp;A583&amp;B583,IF(A583&gt;=10," BWV"&amp;"   "&amp;A583&amp;B583,IF(A583&gt;0," BWV"&amp;"    "&amp;A583&amp;B583," BWV"&amp;" "&amp;A583&amp;B583))))</f>
        <v> BWV  548</v>
      </c>
      <c r="D583" s="3" t="s">
        <v>5586</v>
      </c>
      <c r="E583" s="6" t="s">
        <v>5557</v>
      </c>
      <c r="L583" s="3" t="n">
        <v>7</v>
      </c>
      <c r="M583" s="3" t="n">
        <v>7</v>
      </c>
      <c r="N583" s="32" t="s">
        <v>5553</v>
      </c>
      <c r="P583" s="70"/>
      <c r="Q583" s="70"/>
      <c r="R583" s="32" t="s">
        <v>3959</v>
      </c>
    </row>
    <row r="584" customFormat="false" ht="12.75" hidden="false" customHeight="false" outlineLevel="0" collapsed="false">
      <c r="A584" s="70" t="n">
        <v>549</v>
      </c>
      <c r="C584" s="3" t="str">
        <f aca="false">IF(A584&gt;=1000," BWV"&amp;" "&amp;A584&amp;B584,IF(A584&gt;=100," BWV"&amp;"  "&amp;A584&amp;B584,IF(A584&gt;=10," BWV"&amp;"   "&amp;A584&amp;B584,IF(A584&gt;0," BWV"&amp;"    "&amp;A584&amp;B584," BWV"&amp;" "&amp;A584&amp;B584))))</f>
        <v> BWV  549</v>
      </c>
      <c r="D584" s="3" t="s">
        <v>5587</v>
      </c>
      <c r="E584" s="6" t="s">
        <v>5584</v>
      </c>
      <c r="L584" s="3" t="n">
        <v>7</v>
      </c>
      <c r="M584" s="3" t="n">
        <v>7</v>
      </c>
      <c r="N584" s="32" t="s">
        <v>5553</v>
      </c>
      <c r="P584" s="70"/>
      <c r="Q584" s="70"/>
      <c r="R584" s="32" t="s">
        <v>3959</v>
      </c>
    </row>
    <row r="585" customFormat="false" ht="12.75" hidden="false" customHeight="false" outlineLevel="0" collapsed="false">
      <c r="A585" s="70" t="n">
        <v>550</v>
      </c>
      <c r="C585" s="3" t="str">
        <f aca="false">IF(A585&gt;=1000," BWV"&amp;" "&amp;A585&amp;B585,IF(A585&gt;=100," BWV"&amp;"  "&amp;A585&amp;B585,IF(A585&gt;=10," BWV"&amp;"   "&amp;A585&amp;B585,IF(A585&gt;0," BWV"&amp;"    "&amp;A585&amp;B585," BWV"&amp;" "&amp;A585&amp;B585))))</f>
        <v> BWV  550</v>
      </c>
      <c r="D585" s="3" t="s">
        <v>5588</v>
      </c>
      <c r="E585" s="6" t="s">
        <v>5576</v>
      </c>
      <c r="L585" s="3" t="n">
        <v>7</v>
      </c>
      <c r="M585" s="3" t="n">
        <v>7</v>
      </c>
      <c r="N585" s="32" t="s">
        <v>5553</v>
      </c>
      <c r="P585" s="70"/>
      <c r="Q585" s="70"/>
      <c r="R585" s="32" t="s">
        <v>3959</v>
      </c>
    </row>
    <row r="586" customFormat="false" ht="12.75" hidden="false" customHeight="false" outlineLevel="0" collapsed="false">
      <c r="A586" s="70" t="n">
        <v>551</v>
      </c>
      <c r="C586" s="3" t="str">
        <f aca="false">IF(A586&gt;=1000," BWV"&amp;" "&amp;A586&amp;B586,IF(A586&gt;=100," BWV"&amp;"  "&amp;A586&amp;B586,IF(A586&gt;=10," BWV"&amp;"   "&amp;A586&amp;B586,IF(A586&gt;0," BWV"&amp;"    "&amp;A586&amp;B586," BWV"&amp;" "&amp;A586&amp;B586))))</f>
        <v> BWV  551</v>
      </c>
      <c r="D586" s="3" t="s">
        <v>5589</v>
      </c>
      <c r="E586" s="6" t="s">
        <v>5579</v>
      </c>
      <c r="L586" s="3" t="n">
        <v>7</v>
      </c>
      <c r="M586" s="3" t="n">
        <v>7</v>
      </c>
      <c r="P586" s="70"/>
      <c r="Q586" s="70"/>
      <c r="R586" s="32" t="s">
        <v>3959</v>
      </c>
    </row>
    <row r="587" customFormat="false" ht="12.75" hidden="false" customHeight="false" outlineLevel="0" collapsed="false">
      <c r="A587" s="70" t="n">
        <v>552</v>
      </c>
      <c r="C587" s="3" t="str">
        <f aca="false">IF(A587&gt;=1000," BWV"&amp;" "&amp;A587&amp;B587,IF(A587&gt;=100," BWV"&amp;"  "&amp;A587&amp;B587,IF(A587&gt;=10," BWV"&amp;"   "&amp;A587&amp;B587,IF(A587&gt;0," BWV"&amp;"    "&amp;A587&amp;B587," BWV"&amp;" "&amp;A587&amp;B587))))</f>
        <v> BWV  552</v>
      </c>
      <c r="D587" s="3" t="s">
        <v>5590</v>
      </c>
      <c r="E587" s="6" t="s">
        <v>5591</v>
      </c>
      <c r="L587" s="3" t="n">
        <v>7</v>
      </c>
      <c r="M587" s="3" t="n">
        <v>7</v>
      </c>
      <c r="P587" s="70"/>
      <c r="Q587" s="70"/>
    </row>
    <row r="588" customFormat="false" ht="12.75" hidden="false" customHeight="false" outlineLevel="0" collapsed="false">
      <c r="A588" s="70" t="n">
        <v>552.1</v>
      </c>
      <c r="C588" s="3" t="str">
        <f aca="false">IF(A588&gt;=1000," BWV"&amp;" "&amp;A588&amp;B588,IF(A588&gt;=100," BWV"&amp;"  "&amp;A588&amp;B588,IF(A588&gt;=10," BWV"&amp;"   "&amp;A588&amp;B588,IF(A588&gt;0," BWV"&amp;"    "&amp;A588&amp;B588," BWV"&amp;" "&amp;A588&amp;B588))))</f>
        <v> BWV  552.1</v>
      </c>
      <c r="D588" s="3" t="s">
        <v>5592</v>
      </c>
      <c r="E588" s="6" t="s">
        <v>5593</v>
      </c>
      <c r="L588" s="3" t="n">
        <v>7</v>
      </c>
      <c r="M588" s="3" t="n">
        <v>7</v>
      </c>
      <c r="P588" s="70"/>
      <c r="Q588" s="70"/>
      <c r="R588" s="32" t="s">
        <v>3959</v>
      </c>
    </row>
    <row r="589" customFormat="false" ht="12.75" hidden="false" customHeight="false" outlineLevel="0" collapsed="false">
      <c r="A589" s="70" t="n">
        <v>552.1</v>
      </c>
      <c r="B589" s="70" t="s">
        <v>5594</v>
      </c>
      <c r="C589" s="3" t="str">
        <f aca="false">IF(A589&gt;=1000," BWV"&amp;" "&amp;A589&amp;B589,IF(A589&gt;=100," BWV"&amp;"  "&amp;A589&amp;B589,IF(A589&gt;=10," BWV"&amp;"   "&amp;A589&amp;B589,IF(A589&gt;0," BWV"&amp;"    "&amp;A589&amp;B589," BWV"&amp;" "&amp;A589&amp;B589))))</f>
        <v> BWV  552.1,669-689,802-805,552.2</v>
      </c>
      <c r="D589" s="3" t="s">
        <v>5595</v>
      </c>
      <c r="E589" s="32" t="s">
        <v>5596</v>
      </c>
      <c r="L589" s="3" t="n">
        <v>7</v>
      </c>
      <c r="P589" s="70"/>
      <c r="Q589" s="70"/>
      <c r="R589" s="32" t="s">
        <v>5045</v>
      </c>
    </row>
    <row r="590" customFormat="false" ht="12.75" hidden="false" customHeight="false" outlineLevel="0" collapsed="false">
      <c r="A590" s="70" t="n">
        <v>552.2</v>
      </c>
      <c r="C590" s="3" t="str">
        <f aca="false">IF(A590&gt;=1000," BWV"&amp;" "&amp;A590&amp;B590,IF(A590&gt;=100," BWV"&amp;"  "&amp;A590&amp;B590,IF(A590&gt;=10," BWV"&amp;"   "&amp;A590&amp;B590,IF(A590&gt;0," BWV"&amp;"    "&amp;A590&amp;B590," BWV"&amp;" "&amp;A590&amp;B590))))</f>
        <v> BWV  552.2</v>
      </c>
      <c r="D590" s="3" t="s">
        <v>5597</v>
      </c>
      <c r="E590" s="6" t="s">
        <v>5598</v>
      </c>
      <c r="L590" s="3" t="n">
        <v>7</v>
      </c>
      <c r="M590" s="3" t="n">
        <v>7</v>
      </c>
      <c r="P590" s="70"/>
      <c r="Q590" s="70"/>
      <c r="R590" s="32" t="s">
        <v>3959</v>
      </c>
    </row>
    <row r="591" customFormat="false" ht="12.75" hidden="false" customHeight="false" outlineLevel="0" collapsed="false">
      <c r="A591" s="70" t="n">
        <v>553</v>
      </c>
      <c r="C591" s="3" t="str">
        <f aca="false">IF(A591&gt;=1000," BWV"&amp;" "&amp;A591&amp;B591,IF(A591&gt;=100," BWV"&amp;"  "&amp;A591&amp;B591,IF(A591&gt;=10," BWV"&amp;"   "&amp;A591&amp;B591,IF(A591&gt;0," BWV"&amp;"    "&amp;A591&amp;B591," BWV"&amp;" "&amp;A591&amp;B591))))</f>
        <v> BWV  553</v>
      </c>
      <c r="D591" s="3" t="s">
        <v>5599</v>
      </c>
      <c r="E591" s="6" t="s">
        <v>5552</v>
      </c>
      <c r="H591" s="32" t="s">
        <v>5600</v>
      </c>
      <c r="L591" s="3" t="n">
        <v>7</v>
      </c>
      <c r="M591" s="3" t="n">
        <v>7</v>
      </c>
      <c r="P591" s="70"/>
      <c r="Q591" s="70"/>
      <c r="R591" s="32" t="s">
        <v>3959</v>
      </c>
    </row>
    <row r="592" customFormat="false" ht="12.75" hidden="false" customHeight="false" outlineLevel="0" collapsed="false">
      <c r="A592" s="70" t="n">
        <v>553</v>
      </c>
      <c r="B592" s="70" t="n">
        <v>-560</v>
      </c>
      <c r="C592" s="3" t="str">
        <f aca="false">IF(A592&gt;=1000," BWV"&amp;" "&amp;A592&amp;B592,IF(A592&gt;=100," BWV"&amp;"  "&amp;A592&amp;B592,IF(A592&gt;=10," BWV"&amp;"   "&amp;A592&amp;B592,IF(A592&gt;0," BWV"&amp;"    "&amp;A592&amp;B592," BWV"&amp;" "&amp;A592&amp;B592))))</f>
        <v> BWV  553-560</v>
      </c>
      <c r="D592" s="3" t="s">
        <v>5601</v>
      </c>
      <c r="F592" s="6" t="n">
        <f aca="false">VALUE(B592)</f>
        <v>-560</v>
      </c>
      <c r="L592" s="3" t="n">
        <v>7</v>
      </c>
      <c r="P592" s="70"/>
      <c r="Q592" s="70"/>
      <c r="R592" s="32" t="s">
        <v>5045</v>
      </c>
    </row>
    <row r="593" customFormat="false" ht="12.75" hidden="false" customHeight="false" outlineLevel="0" collapsed="false">
      <c r="A593" s="70" t="n">
        <v>554</v>
      </c>
      <c r="C593" s="3" t="str">
        <f aca="false">IF(A593&gt;=1000," BWV"&amp;" "&amp;A593&amp;B593,IF(A593&gt;=100," BWV"&amp;"  "&amp;A593&amp;B593,IF(A593&gt;=10," BWV"&amp;"   "&amp;A593&amp;B593,IF(A593&gt;0," BWV"&amp;"    "&amp;A593&amp;B593," BWV"&amp;" "&amp;A593&amp;B593))))</f>
        <v> BWV  554</v>
      </c>
      <c r="D593" s="3" t="s">
        <v>5602</v>
      </c>
      <c r="E593" s="6" t="s">
        <v>5571</v>
      </c>
      <c r="H593" s="32" t="s">
        <v>5600</v>
      </c>
      <c r="L593" s="3" t="n">
        <v>7</v>
      </c>
      <c r="M593" s="3" t="n">
        <v>7</v>
      </c>
      <c r="P593" s="70"/>
      <c r="Q593" s="70"/>
      <c r="R593" s="32" t="s">
        <v>3959</v>
      </c>
    </row>
    <row r="594" customFormat="false" ht="12.75" hidden="false" customHeight="false" outlineLevel="0" collapsed="false">
      <c r="A594" s="70" t="n">
        <v>555</v>
      </c>
      <c r="C594" s="3" t="str">
        <f aca="false">IF(A594&gt;=1000," BWV"&amp;" "&amp;A594&amp;B594,IF(A594&gt;=100," BWV"&amp;"  "&amp;A594&amp;B594,IF(A594&gt;=10," BWV"&amp;"   "&amp;A594&amp;B594,IF(A594&gt;0," BWV"&amp;"    "&amp;A594&amp;B594," BWV"&amp;" "&amp;A594&amp;B594))))</f>
        <v> BWV  555</v>
      </c>
      <c r="D594" s="3" t="s">
        <v>5603</v>
      </c>
      <c r="E594" s="6" t="s">
        <v>5557</v>
      </c>
      <c r="H594" s="32" t="s">
        <v>5600</v>
      </c>
      <c r="L594" s="3" t="n">
        <v>7</v>
      </c>
      <c r="M594" s="3" t="n">
        <v>7</v>
      </c>
      <c r="P594" s="70"/>
      <c r="Q594" s="70"/>
      <c r="R594" s="32" t="s">
        <v>3959</v>
      </c>
    </row>
    <row r="595" customFormat="false" ht="12.75" hidden="false" customHeight="false" outlineLevel="0" collapsed="false">
      <c r="A595" s="70" t="n">
        <v>556</v>
      </c>
      <c r="C595" s="3" t="str">
        <f aca="false">IF(A595&gt;=1000," BWV"&amp;" "&amp;A595&amp;B595,IF(A595&gt;=100," BWV"&amp;"  "&amp;A595&amp;B595,IF(A595&gt;=10," BWV"&amp;"   "&amp;A595&amp;B595,IF(A595&gt;0," BWV"&amp;"    "&amp;A595&amp;B595," BWV"&amp;" "&amp;A595&amp;B595))))</f>
        <v> BWV  556</v>
      </c>
      <c r="D595" s="3" t="s">
        <v>5604</v>
      </c>
      <c r="E595" s="6" t="s">
        <v>5605</v>
      </c>
      <c r="H595" s="32" t="s">
        <v>5600</v>
      </c>
      <c r="L595" s="3" t="n">
        <v>7</v>
      </c>
      <c r="M595" s="3" t="n">
        <v>7</v>
      </c>
      <c r="P595" s="70"/>
      <c r="Q595" s="70"/>
      <c r="R595" s="32" t="s">
        <v>3959</v>
      </c>
    </row>
    <row r="596" customFormat="false" ht="12.75" hidden="false" customHeight="false" outlineLevel="0" collapsed="false">
      <c r="A596" s="70" t="n">
        <v>557</v>
      </c>
      <c r="C596" s="3" t="str">
        <f aca="false">IF(A596&gt;=1000," BWV"&amp;" "&amp;A596&amp;B596,IF(A596&gt;=100," BWV"&amp;"  "&amp;A596&amp;B596,IF(A596&gt;=10," BWV"&amp;"   "&amp;A596&amp;B596,IF(A596&gt;0," BWV"&amp;"    "&amp;A596&amp;B596," BWV"&amp;" "&amp;A596&amp;B596))))</f>
        <v> BWV  557</v>
      </c>
      <c r="D596" s="3" t="s">
        <v>5606</v>
      </c>
      <c r="E596" s="6" t="s">
        <v>5576</v>
      </c>
      <c r="H596" s="32" t="s">
        <v>5600</v>
      </c>
      <c r="L596" s="3" t="n">
        <v>7</v>
      </c>
      <c r="M596" s="3" t="n">
        <v>7</v>
      </c>
      <c r="P596" s="70"/>
      <c r="Q596" s="70"/>
      <c r="R596" s="32" t="s">
        <v>3959</v>
      </c>
    </row>
    <row r="597" customFormat="false" ht="12.75" hidden="false" customHeight="false" outlineLevel="0" collapsed="false">
      <c r="A597" s="70" t="n">
        <v>558</v>
      </c>
      <c r="C597" s="3" t="str">
        <f aca="false">IF(A597&gt;=1000," BWV"&amp;" "&amp;A597&amp;B597,IF(A597&gt;=100," BWV"&amp;"  "&amp;A597&amp;B597,IF(A597&gt;=10," BWV"&amp;"   "&amp;A597&amp;B597,IF(A597&gt;0," BWV"&amp;"    "&amp;A597&amp;B597," BWV"&amp;" "&amp;A597&amp;B597))))</f>
        <v> BWV  558</v>
      </c>
      <c r="D597" s="3" t="s">
        <v>5607</v>
      </c>
      <c r="E597" s="6" t="s">
        <v>5561</v>
      </c>
      <c r="H597" s="32" t="s">
        <v>5600</v>
      </c>
      <c r="L597" s="3" t="n">
        <v>7</v>
      </c>
      <c r="M597" s="3" t="n">
        <v>7</v>
      </c>
      <c r="P597" s="70"/>
      <c r="Q597" s="70"/>
      <c r="R597" s="32" t="s">
        <v>3959</v>
      </c>
    </row>
    <row r="598" customFormat="false" ht="12.75" hidden="false" customHeight="false" outlineLevel="0" collapsed="false">
      <c r="A598" s="70" t="n">
        <v>559</v>
      </c>
      <c r="C598" s="3" t="str">
        <f aca="false">IF(A598&gt;=1000," BWV"&amp;" "&amp;A598&amp;B598,IF(A598&gt;=100," BWV"&amp;"  "&amp;A598&amp;B598,IF(A598&gt;=10," BWV"&amp;"   "&amp;A598&amp;B598,IF(A598&gt;0," BWV"&amp;"    "&amp;A598&amp;B598," BWV"&amp;" "&amp;A598&amp;B598))))</f>
        <v> BWV  559</v>
      </c>
      <c r="D598" s="3" t="s">
        <v>5608</v>
      </c>
      <c r="E598" s="6" t="s">
        <v>5579</v>
      </c>
      <c r="H598" s="32" t="s">
        <v>5600</v>
      </c>
      <c r="L598" s="3" t="n">
        <v>7</v>
      </c>
      <c r="M598" s="3" t="n">
        <v>7</v>
      </c>
      <c r="P598" s="70"/>
      <c r="Q598" s="70"/>
      <c r="R598" s="32" t="s">
        <v>3959</v>
      </c>
    </row>
    <row r="599" customFormat="false" ht="12.75" hidden="false" customHeight="false" outlineLevel="0" collapsed="false">
      <c r="A599" s="70" t="n">
        <v>560</v>
      </c>
      <c r="C599" s="3" t="str">
        <f aca="false">IF(A599&gt;=1000," BWV"&amp;" "&amp;A599&amp;B599,IF(A599&gt;=100," BWV"&amp;"  "&amp;A599&amp;B599,IF(A599&gt;=10," BWV"&amp;"   "&amp;A599&amp;B599,IF(A599&gt;0," BWV"&amp;"    "&amp;A599&amp;B599," BWV"&amp;" "&amp;A599&amp;B599))))</f>
        <v> BWV  560</v>
      </c>
      <c r="D599" s="3" t="s">
        <v>5609</v>
      </c>
      <c r="E599" s="6" t="s">
        <v>5610</v>
      </c>
      <c r="H599" s="32" t="s">
        <v>5600</v>
      </c>
      <c r="L599" s="3" t="n">
        <v>7</v>
      </c>
      <c r="M599" s="3" t="n">
        <v>7</v>
      </c>
      <c r="P599" s="70"/>
      <c r="Q599" s="70"/>
      <c r="R599" s="32" t="s">
        <v>3959</v>
      </c>
    </row>
    <row r="600" customFormat="false" ht="12.75" hidden="false" customHeight="false" outlineLevel="0" collapsed="false">
      <c r="A600" s="70" t="n">
        <v>561</v>
      </c>
      <c r="C600" s="3" t="str">
        <f aca="false">IF(A600&gt;=1000," BWV"&amp;" "&amp;A600&amp;B600,IF(A600&gt;=100," BWV"&amp;"  "&amp;A600&amp;B600,IF(A600&gt;=10," BWV"&amp;"   "&amp;A600&amp;B600,IF(A600&gt;0," BWV"&amp;"    "&amp;A600&amp;B600," BWV"&amp;" "&amp;A600&amp;B600))))</f>
        <v> BWV  561</v>
      </c>
      <c r="D600" s="3" t="s">
        <v>5611</v>
      </c>
      <c r="E600" s="6" t="s">
        <v>5612</v>
      </c>
      <c r="H600" s="32" t="s">
        <v>5613</v>
      </c>
      <c r="L600" s="3" t="n">
        <v>7</v>
      </c>
      <c r="M600" s="3" t="n">
        <v>7</v>
      </c>
      <c r="P600" s="70"/>
      <c r="Q600" s="70"/>
      <c r="R600" s="32" t="s">
        <v>3959</v>
      </c>
    </row>
    <row r="601" customFormat="false" ht="12.75" hidden="false" customHeight="false" outlineLevel="0" collapsed="false">
      <c r="A601" s="70" t="n">
        <v>562</v>
      </c>
      <c r="C601" s="3" t="str">
        <f aca="false">IF(A601&gt;=1000," BWV"&amp;" "&amp;A601&amp;B601,IF(A601&gt;=100," BWV"&amp;"  "&amp;A601&amp;B601,IF(A601&gt;=10," BWV"&amp;"   "&amp;A601&amp;B601,IF(A601&gt;0," BWV"&amp;"    "&amp;A601&amp;B601," BWV"&amp;" "&amp;A601&amp;B601))))</f>
        <v> BWV  562</v>
      </c>
      <c r="D601" s="3" t="s">
        <v>5614</v>
      </c>
      <c r="E601" s="6" t="s">
        <v>5565</v>
      </c>
      <c r="G601" s="3" t="s">
        <v>5615</v>
      </c>
      <c r="L601" s="3" t="n">
        <v>7</v>
      </c>
      <c r="M601" s="3" t="n">
        <v>7</v>
      </c>
      <c r="P601" s="70"/>
      <c r="Q601" s="70"/>
      <c r="R601" s="32" t="s">
        <v>3959</v>
      </c>
    </row>
    <row r="602" customFormat="false" ht="12.75" hidden="false" customHeight="false" outlineLevel="0" collapsed="false">
      <c r="A602" s="70" t="n">
        <v>563</v>
      </c>
      <c r="C602" s="3" t="str">
        <f aca="false">IF(A602&gt;=1000," BWV"&amp;" "&amp;A602&amp;B602,IF(A602&gt;=100," BWV"&amp;"  "&amp;A602&amp;B602,IF(A602&gt;=10," BWV"&amp;"   "&amp;A602&amp;B602,IF(A602&gt;0," BWV"&amp;"    "&amp;A602&amp;B602," BWV"&amp;" "&amp;A602&amp;B602))))</f>
        <v> BWV  563</v>
      </c>
      <c r="D602" s="3" t="s">
        <v>5616</v>
      </c>
      <c r="E602" s="6" t="s">
        <v>5617</v>
      </c>
      <c r="L602" s="3" t="n">
        <v>7</v>
      </c>
      <c r="M602" s="3" t="n">
        <v>7</v>
      </c>
      <c r="P602" s="70"/>
      <c r="Q602" s="70"/>
      <c r="R602" s="32" t="s">
        <v>3959</v>
      </c>
    </row>
    <row r="603" customFormat="false" ht="12.75" hidden="false" customHeight="false" outlineLevel="0" collapsed="false">
      <c r="A603" s="70" t="n">
        <v>564</v>
      </c>
      <c r="C603" s="3" t="str">
        <f aca="false">IF(A603&gt;=1000," BWV"&amp;" "&amp;A603&amp;B603,IF(A603&gt;=100," BWV"&amp;"  "&amp;A603&amp;B603,IF(A603&gt;=10," BWV"&amp;"   "&amp;A603&amp;B603,IF(A603&gt;0," BWV"&amp;"    "&amp;A603&amp;B603," BWV"&amp;" "&amp;A603&amp;B603))))</f>
        <v> BWV  564</v>
      </c>
      <c r="D603" s="3" t="s">
        <v>5618</v>
      </c>
      <c r="E603" s="6" t="s">
        <v>5619</v>
      </c>
      <c r="L603" s="3" t="n">
        <v>7</v>
      </c>
      <c r="M603" s="3" t="n">
        <v>7</v>
      </c>
      <c r="P603" s="70"/>
      <c r="Q603" s="70"/>
      <c r="R603" s="32" t="s">
        <v>3959</v>
      </c>
    </row>
    <row r="604" customFormat="false" ht="12.75" hidden="false" customHeight="false" outlineLevel="0" collapsed="false">
      <c r="A604" s="70" t="n">
        <v>565</v>
      </c>
      <c r="C604" s="3" t="str">
        <f aca="false">IF(A604&gt;=1000," BWV"&amp;" "&amp;A604&amp;B604,IF(A604&gt;=100," BWV"&amp;"  "&amp;A604&amp;B604,IF(A604&gt;=10," BWV"&amp;"   "&amp;A604&amp;B604,IF(A604&gt;0," BWV"&amp;"    "&amp;A604&amp;B604," BWV"&amp;" "&amp;A604&amp;B604))))</f>
        <v> BWV  565</v>
      </c>
      <c r="D604" s="3" t="s">
        <v>5620</v>
      </c>
      <c r="E604" s="6" t="s">
        <v>5621</v>
      </c>
      <c r="L604" s="3" t="n">
        <v>7</v>
      </c>
      <c r="M604" s="3" t="n">
        <v>7</v>
      </c>
      <c r="P604" s="70"/>
      <c r="Q604" s="70"/>
      <c r="R604" s="32" t="s">
        <v>3959</v>
      </c>
    </row>
    <row r="605" customFormat="false" ht="12.75" hidden="false" customHeight="false" outlineLevel="0" collapsed="false">
      <c r="A605" s="70" t="n">
        <v>566</v>
      </c>
      <c r="C605" s="3" t="str">
        <f aca="false">IF(A605&gt;=1000," BWV"&amp;" "&amp;A605&amp;B605,IF(A605&gt;=100," BWV"&amp;"  "&amp;A605&amp;B605,IF(A605&gt;=10," BWV"&amp;"   "&amp;A605&amp;B605,IF(A605&gt;0," BWV"&amp;"    "&amp;A605&amp;B605," BWV"&amp;" "&amp;A605&amp;B605))))</f>
        <v> BWV  566</v>
      </c>
      <c r="D605" s="3" t="s">
        <v>5622</v>
      </c>
      <c r="E605" s="6" t="s">
        <v>5623</v>
      </c>
      <c r="L605" s="3" t="n">
        <v>7</v>
      </c>
      <c r="M605" s="3" t="n">
        <v>7</v>
      </c>
      <c r="P605" s="70"/>
      <c r="Q605" s="70"/>
      <c r="R605" s="32" t="s">
        <v>3959</v>
      </c>
    </row>
    <row r="606" customFormat="false" ht="12.75" hidden="false" customHeight="false" outlineLevel="0" collapsed="false">
      <c r="A606" s="70" t="n">
        <v>567</v>
      </c>
      <c r="B606" s="1"/>
      <c r="C606" s="3" t="str">
        <f aca="false">IF(A606&gt;=1000," BWV"&amp;" "&amp;A606&amp;B606,IF(A606&gt;=100," BWV"&amp;"  "&amp;A606&amp;B606,IF(A606&gt;=10," BWV"&amp;"   "&amp;A606&amp;B606,IF(A606&gt;0," BWV"&amp;"    "&amp;A606&amp;B606," BWV"&amp;" "&amp;A606&amp;B606))))</f>
        <v> BWV  567</v>
      </c>
      <c r="D606" s="3" t="s">
        <v>5624</v>
      </c>
      <c r="E606" s="6" t="s">
        <v>5625</v>
      </c>
      <c r="G606" s="3" t="s">
        <v>4026</v>
      </c>
      <c r="H606" s="76" t="s">
        <v>5600</v>
      </c>
      <c r="L606" s="3" t="n">
        <v>7</v>
      </c>
      <c r="M606" s="3" t="n">
        <v>7</v>
      </c>
      <c r="N606" s="76" t="s">
        <v>2332</v>
      </c>
      <c r="P606" s="70"/>
      <c r="Q606" s="70"/>
      <c r="R606" s="32" t="s">
        <v>4028</v>
      </c>
    </row>
    <row r="607" customFormat="false" ht="12.75" hidden="false" customHeight="false" outlineLevel="0" collapsed="false">
      <c r="A607" s="70" t="n">
        <v>568</v>
      </c>
      <c r="C607" s="3" t="str">
        <f aca="false">IF(A607&gt;=1000," BWV"&amp;" "&amp;A607&amp;B607,IF(A607&gt;=100," BWV"&amp;"  "&amp;A607&amp;B607,IF(A607&gt;=10," BWV"&amp;"   "&amp;A607&amp;B607,IF(A607&gt;0," BWV"&amp;"    "&amp;A607&amp;B607," BWV"&amp;" "&amp;A607&amp;B607))))</f>
        <v> BWV  568</v>
      </c>
      <c r="D607" s="3" t="s">
        <v>5626</v>
      </c>
      <c r="E607" s="6" t="s">
        <v>5627</v>
      </c>
      <c r="G607" s="3" t="s">
        <v>5628</v>
      </c>
      <c r="H607" s="32" t="s">
        <v>1271</v>
      </c>
      <c r="L607" s="3" t="n">
        <v>7</v>
      </c>
      <c r="M607" s="3" t="n">
        <v>7</v>
      </c>
      <c r="P607" s="70"/>
      <c r="Q607" s="70"/>
      <c r="R607" s="32" t="s">
        <v>3959</v>
      </c>
    </row>
    <row r="608" customFormat="false" ht="12.75" hidden="false" customHeight="false" outlineLevel="0" collapsed="false">
      <c r="A608" s="70" t="n">
        <v>569</v>
      </c>
      <c r="C608" s="3" t="str">
        <f aca="false">IF(A608&gt;=1000," BWV"&amp;" "&amp;A608&amp;B608,IF(A608&gt;=100," BWV"&amp;"  "&amp;A608&amp;B608,IF(A608&gt;=10," BWV"&amp;"   "&amp;A608&amp;B608,IF(A608&gt;0," BWV"&amp;"    "&amp;A608&amp;B608," BWV"&amp;" "&amp;A608&amp;B608))))</f>
        <v> BWV  569</v>
      </c>
      <c r="D608" s="3" t="s">
        <v>5629</v>
      </c>
      <c r="E608" s="6" t="s">
        <v>5630</v>
      </c>
      <c r="L608" s="3" t="n">
        <v>7</v>
      </c>
      <c r="M608" s="3" t="n">
        <v>7</v>
      </c>
      <c r="P608" s="70"/>
      <c r="Q608" s="70"/>
      <c r="R608" s="32" t="s">
        <v>3959</v>
      </c>
    </row>
    <row r="609" customFormat="false" ht="12.75" hidden="false" customHeight="false" outlineLevel="0" collapsed="false">
      <c r="A609" s="70" t="n">
        <v>570</v>
      </c>
      <c r="C609" s="3" t="str">
        <f aca="false">IF(A609&gt;=1000," BWV"&amp;" "&amp;A609&amp;B609,IF(A609&gt;=100," BWV"&amp;"  "&amp;A609&amp;B609,IF(A609&gt;=10," BWV"&amp;"   "&amp;A609&amp;B609,IF(A609&gt;0," BWV"&amp;"    "&amp;A609&amp;B609," BWV"&amp;" "&amp;A609&amp;B609))))</f>
        <v> BWV  570</v>
      </c>
      <c r="D609" s="3" t="s">
        <v>5631</v>
      </c>
      <c r="E609" s="6" t="s">
        <v>5632</v>
      </c>
      <c r="L609" s="3" t="n">
        <v>7</v>
      </c>
      <c r="M609" s="3" t="n">
        <v>7</v>
      </c>
      <c r="P609" s="70"/>
      <c r="Q609" s="70"/>
      <c r="R609" s="32" t="s">
        <v>3959</v>
      </c>
    </row>
    <row r="610" customFormat="false" ht="12.75" hidden="false" customHeight="false" outlineLevel="0" collapsed="false">
      <c r="A610" s="70" t="n">
        <v>571</v>
      </c>
      <c r="C610" s="3" t="str">
        <f aca="false">IF(A610&gt;=1000," BWV"&amp;" "&amp;A610&amp;B610,IF(A610&gt;=100," BWV"&amp;"  "&amp;A610&amp;B610,IF(A610&gt;=10," BWV"&amp;"   "&amp;A610&amp;B610,IF(A610&gt;0," BWV"&amp;"    "&amp;A610&amp;B610," BWV"&amp;" "&amp;A610&amp;B610))))</f>
        <v> BWV  571</v>
      </c>
      <c r="D610" s="3" t="s">
        <v>5633</v>
      </c>
      <c r="E610" s="6" t="s">
        <v>5634</v>
      </c>
      <c r="H610" s="32" t="s">
        <v>5613</v>
      </c>
      <c r="L610" s="3" t="n">
        <v>7</v>
      </c>
      <c r="M610" s="3" t="n">
        <v>7</v>
      </c>
      <c r="P610" s="70"/>
      <c r="Q610" s="70"/>
      <c r="R610" s="32" t="s">
        <v>3959</v>
      </c>
    </row>
    <row r="611" customFormat="false" ht="12.75" hidden="false" customHeight="false" outlineLevel="0" collapsed="false">
      <c r="A611" s="70" t="n">
        <v>572</v>
      </c>
      <c r="C611" s="3" t="str">
        <f aca="false">IF(A611&gt;=1000," BWV"&amp;" "&amp;A611&amp;B611,IF(A611&gt;=100," BWV"&amp;"  "&amp;A611&amp;B611,IF(A611&gt;=10," BWV"&amp;"   "&amp;A611&amp;B611,IF(A611&gt;0," BWV"&amp;"    "&amp;A611&amp;B611," BWV"&amp;" "&amp;A611&amp;B611))))</f>
        <v> BWV  572</v>
      </c>
      <c r="D611" s="3" t="s">
        <v>5635</v>
      </c>
      <c r="E611" s="6" t="s">
        <v>5636</v>
      </c>
      <c r="L611" s="3" t="n">
        <v>7</v>
      </c>
      <c r="M611" s="3" t="n">
        <v>7</v>
      </c>
      <c r="P611" s="70"/>
      <c r="Q611" s="70"/>
      <c r="R611" s="32" t="s">
        <v>3959</v>
      </c>
    </row>
    <row r="612" customFormat="false" ht="12.75" hidden="false" customHeight="false" outlineLevel="0" collapsed="false">
      <c r="A612" s="70" t="n">
        <v>573</v>
      </c>
      <c r="B612" s="1"/>
      <c r="C612" s="3" t="str">
        <f aca="false">IF(A612&gt;=1000," BWV"&amp;" "&amp;A612&amp;B612,IF(A612&gt;=100," BWV"&amp;"  "&amp;A612&amp;B612,IF(A612&gt;=10," BWV"&amp;"   "&amp;A612&amp;B612,IF(A612&gt;0," BWV"&amp;"    "&amp;A612&amp;B612," BWV"&amp;" "&amp;A612&amp;B612))))</f>
        <v> BWV  573</v>
      </c>
      <c r="D612" s="3" t="s">
        <v>5637</v>
      </c>
      <c r="E612" s="6" t="s">
        <v>5638</v>
      </c>
      <c r="G612" s="3" t="s">
        <v>5639</v>
      </c>
      <c r="L612" s="3" t="n">
        <v>7</v>
      </c>
      <c r="M612" s="3" t="n">
        <v>7</v>
      </c>
      <c r="N612" s="76" t="s">
        <v>5640</v>
      </c>
      <c r="O612" s="78" t="s">
        <v>5641</v>
      </c>
      <c r="P612" s="70"/>
      <c r="Q612" s="70"/>
      <c r="R612" s="32" t="s">
        <v>4028</v>
      </c>
    </row>
    <row r="613" customFormat="false" ht="12.75" hidden="false" customHeight="false" outlineLevel="0" collapsed="false">
      <c r="A613" s="70" t="n">
        <v>574</v>
      </c>
      <c r="C613" s="3" t="str">
        <f aca="false">IF(A613&gt;=1000," BWV"&amp;" "&amp;A613&amp;B613,IF(A613&gt;=100," BWV"&amp;"  "&amp;A613&amp;B613,IF(A613&gt;=10," BWV"&amp;"   "&amp;A613&amp;B613,IF(A613&gt;0," BWV"&amp;"    "&amp;A613&amp;B613," BWV"&amp;" "&amp;A613&amp;B613))))</f>
        <v> BWV  574</v>
      </c>
      <c r="D613" s="3" t="s">
        <v>5642</v>
      </c>
      <c r="E613" s="6" t="s">
        <v>5643</v>
      </c>
      <c r="L613" s="3" t="n">
        <v>7</v>
      </c>
      <c r="M613" s="3" t="n">
        <v>7</v>
      </c>
      <c r="O613" s="32" t="s">
        <v>5644</v>
      </c>
      <c r="P613" s="70"/>
      <c r="Q613" s="70"/>
      <c r="R613" s="32" t="s">
        <v>3959</v>
      </c>
    </row>
    <row r="614" customFormat="false" ht="12.75" hidden="false" customHeight="false" outlineLevel="0" collapsed="false">
      <c r="A614" s="70" t="n">
        <v>575</v>
      </c>
      <c r="C614" s="3" t="str">
        <f aca="false">IF(A614&gt;=1000," BWV"&amp;" "&amp;A614&amp;B614,IF(A614&gt;=100," BWV"&amp;"  "&amp;A614&amp;B614,IF(A614&gt;=10," BWV"&amp;"   "&amp;A614&amp;B614,IF(A614&gt;0," BWV"&amp;"    "&amp;A614&amp;B614," BWV"&amp;" "&amp;A614&amp;B614))))</f>
        <v> BWV  575</v>
      </c>
      <c r="D614" s="3" t="s">
        <v>5645</v>
      </c>
      <c r="E614" s="6" t="s">
        <v>5646</v>
      </c>
      <c r="L614" s="3" t="n">
        <v>7</v>
      </c>
      <c r="M614" s="3" t="n">
        <v>7</v>
      </c>
      <c r="P614" s="70"/>
      <c r="Q614" s="70"/>
      <c r="R614" s="32" t="s">
        <v>3959</v>
      </c>
    </row>
    <row r="615" customFormat="false" ht="12.75" hidden="false" customHeight="false" outlineLevel="0" collapsed="false">
      <c r="A615" s="70" t="n">
        <v>576</v>
      </c>
      <c r="C615" s="3" t="str">
        <f aca="false">IF(A615&gt;=1000," BWV"&amp;" "&amp;A615&amp;B615,IF(A615&gt;=100," BWV"&amp;"  "&amp;A615&amp;B615,IF(A615&gt;=10," BWV"&amp;"   "&amp;A615&amp;B615,IF(A615&gt;0," BWV"&amp;"    "&amp;A615&amp;B615," BWV"&amp;" "&amp;A615&amp;B615))))</f>
        <v> BWV  576</v>
      </c>
      <c r="D615" s="3" t="s">
        <v>5647</v>
      </c>
      <c r="E615" s="6" t="s">
        <v>5648</v>
      </c>
      <c r="H615" s="32" t="s">
        <v>5613</v>
      </c>
      <c r="L615" s="3" t="n">
        <v>7</v>
      </c>
      <c r="M615" s="3" t="n">
        <v>7</v>
      </c>
      <c r="P615" s="70"/>
      <c r="Q615" s="70"/>
      <c r="R615" s="32" t="s">
        <v>3959</v>
      </c>
    </row>
    <row r="616" customFormat="false" ht="12.75" hidden="false" customHeight="false" outlineLevel="0" collapsed="false">
      <c r="A616" s="70" t="n">
        <v>577</v>
      </c>
      <c r="C616" s="3" t="str">
        <f aca="false">IF(A616&gt;=1000," BWV"&amp;" "&amp;A616&amp;B616,IF(A616&gt;=100," BWV"&amp;"  "&amp;A616&amp;B616,IF(A616&gt;=10," BWV"&amp;"   "&amp;A616&amp;B616,IF(A616&gt;0," BWV"&amp;"    "&amp;A616&amp;B616," BWV"&amp;" "&amp;A616&amp;B616))))</f>
        <v> BWV  577</v>
      </c>
      <c r="D616" s="3" t="s">
        <v>5649</v>
      </c>
      <c r="E616" s="6" t="s">
        <v>5648</v>
      </c>
      <c r="G616" s="32" t="s">
        <v>5004</v>
      </c>
      <c r="H616" s="32" t="s">
        <v>5613</v>
      </c>
      <c r="L616" s="3" t="n">
        <v>7</v>
      </c>
      <c r="M616" s="3" t="n">
        <v>7</v>
      </c>
      <c r="P616" s="70"/>
      <c r="Q616" s="70"/>
      <c r="R616" s="32" t="s">
        <v>3959</v>
      </c>
    </row>
    <row r="617" customFormat="false" ht="12.75" hidden="false" customHeight="false" outlineLevel="0" collapsed="false">
      <c r="A617" s="70" t="n">
        <v>578</v>
      </c>
      <c r="C617" s="3" t="str">
        <f aca="false">IF(A617&gt;=1000," BWV"&amp;" "&amp;A617&amp;B617,IF(A617&gt;=100," BWV"&amp;"  "&amp;A617&amp;B617,IF(A617&gt;=10," BWV"&amp;"   "&amp;A617&amp;B617,IF(A617&gt;0," BWV"&amp;"    "&amp;A617&amp;B617," BWV"&amp;" "&amp;A617&amp;B617))))</f>
        <v> BWV  578</v>
      </c>
      <c r="D617" s="3" t="s">
        <v>5650</v>
      </c>
      <c r="E617" s="6" t="s">
        <v>4576</v>
      </c>
      <c r="L617" s="3" t="n">
        <v>7</v>
      </c>
      <c r="M617" s="3" t="n">
        <v>7</v>
      </c>
      <c r="P617" s="70"/>
      <c r="Q617" s="70"/>
      <c r="R617" s="32" t="s">
        <v>3959</v>
      </c>
    </row>
    <row r="618" customFormat="false" ht="12.75" hidden="false" customHeight="false" outlineLevel="0" collapsed="false">
      <c r="A618" s="70" t="n">
        <v>579</v>
      </c>
      <c r="C618" s="3" t="str">
        <f aca="false">IF(A618&gt;=1000," BWV"&amp;" "&amp;A618&amp;B618,IF(A618&gt;=100," BWV"&amp;"  "&amp;A618&amp;B618,IF(A618&gt;=10," BWV"&amp;"   "&amp;A618&amp;B618,IF(A618&gt;0," BWV"&amp;"    "&amp;A618&amp;B618," BWV"&amp;" "&amp;A618&amp;B618))))</f>
        <v> BWV  579</v>
      </c>
      <c r="D618" s="3" t="s">
        <v>5651</v>
      </c>
      <c r="E618" s="6" t="s">
        <v>5652</v>
      </c>
      <c r="L618" s="3" t="n">
        <v>7</v>
      </c>
      <c r="M618" s="3" t="n">
        <v>7</v>
      </c>
      <c r="O618" s="32" t="s">
        <v>5653</v>
      </c>
      <c r="P618" s="70"/>
      <c r="Q618" s="70"/>
      <c r="R618" s="32" t="s">
        <v>3959</v>
      </c>
    </row>
    <row r="619" customFormat="false" ht="12.75" hidden="false" customHeight="false" outlineLevel="0" collapsed="false">
      <c r="A619" s="70" t="n">
        <v>580</v>
      </c>
      <c r="B619" s="1"/>
      <c r="C619" s="3" t="str">
        <f aca="false">IF(A619&gt;=1000," BWV"&amp;" "&amp;A619&amp;B619,IF(A619&gt;=100," BWV"&amp;"  "&amp;A619&amp;B619,IF(A619&gt;=10," BWV"&amp;"   "&amp;A619&amp;B619,IF(A619&gt;0," BWV"&amp;"    "&amp;A619&amp;B619," BWV"&amp;" "&amp;A619&amp;B619))))</f>
        <v> BWV  580</v>
      </c>
      <c r="D619" s="3" t="s">
        <v>5654</v>
      </c>
      <c r="E619" s="6" t="s">
        <v>5655</v>
      </c>
      <c r="G619" s="3" t="s">
        <v>4026</v>
      </c>
      <c r="H619" s="76" t="s">
        <v>5600</v>
      </c>
      <c r="L619" s="3" t="n">
        <v>7</v>
      </c>
      <c r="M619" s="3" t="n">
        <v>7</v>
      </c>
      <c r="N619" s="76" t="s">
        <v>850</v>
      </c>
      <c r="P619" s="70"/>
      <c r="Q619" s="70"/>
      <c r="R619" s="32" t="s">
        <v>4028</v>
      </c>
    </row>
    <row r="620" customFormat="false" ht="12.75" hidden="false" customHeight="false" outlineLevel="0" collapsed="false">
      <c r="A620" s="70" t="n">
        <v>581</v>
      </c>
      <c r="B620" s="1"/>
      <c r="C620" s="3" t="str">
        <f aca="false">IF(A620&gt;=1000," BWV"&amp;" "&amp;A620&amp;B620,IF(A620&gt;=100," BWV"&amp;"  "&amp;A620&amp;B620,IF(A620&gt;=10," BWV"&amp;"   "&amp;A620&amp;B620,IF(A620&gt;0," BWV"&amp;"    "&amp;A620&amp;B620," BWV"&amp;" "&amp;A620&amp;B620))))</f>
        <v> BWV  581</v>
      </c>
      <c r="D620" s="3" t="s">
        <v>5656</v>
      </c>
      <c r="E620" s="6" t="s">
        <v>5648</v>
      </c>
      <c r="G620" s="3" t="s">
        <v>4026</v>
      </c>
      <c r="H620" s="76" t="s">
        <v>5600</v>
      </c>
      <c r="L620" s="3" t="n">
        <v>7</v>
      </c>
      <c r="M620" s="3" t="n">
        <v>7</v>
      </c>
      <c r="N620" s="76" t="s">
        <v>850</v>
      </c>
      <c r="P620" s="70"/>
      <c r="Q620" s="70"/>
      <c r="R620" s="32" t="s">
        <v>4028</v>
      </c>
    </row>
    <row r="621" customFormat="false" ht="12.75" hidden="false" customHeight="false" outlineLevel="0" collapsed="false">
      <c r="A621" s="70" t="n">
        <v>582</v>
      </c>
      <c r="C621" s="3" t="str">
        <f aca="false">IF(A621&gt;=1000," BWV"&amp;" "&amp;A621&amp;B621,IF(A621&gt;=100," BWV"&amp;"  "&amp;A621&amp;B621,IF(A621&gt;=10," BWV"&amp;"   "&amp;A621&amp;B621,IF(A621&gt;0," BWV"&amp;"    "&amp;A621&amp;B621," BWV"&amp;" "&amp;A621&amp;B621))))</f>
        <v> BWV  582</v>
      </c>
      <c r="D621" s="3" t="s">
        <v>5657</v>
      </c>
      <c r="E621" s="6" t="s">
        <v>5658</v>
      </c>
      <c r="L621" s="3" t="n">
        <v>7</v>
      </c>
      <c r="M621" s="3" t="n">
        <v>7</v>
      </c>
      <c r="P621" s="70"/>
      <c r="Q621" s="70"/>
      <c r="R621" s="32" t="s">
        <v>3959</v>
      </c>
    </row>
    <row r="622" customFormat="false" ht="12.75" hidden="false" customHeight="false" outlineLevel="0" collapsed="false">
      <c r="A622" s="70" t="n">
        <v>583</v>
      </c>
      <c r="C622" s="3" t="str">
        <f aca="false">IF(A622&gt;=1000," BWV"&amp;" "&amp;A622&amp;B622,IF(A622&gt;=100," BWV"&amp;"  "&amp;A622&amp;B622,IF(A622&gt;=10," BWV"&amp;"   "&amp;A622&amp;B622,IF(A622&gt;0," BWV"&amp;"    "&amp;A622&amp;B622," BWV"&amp;" "&amp;A622&amp;B622))))</f>
        <v> BWV  583</v>
      </c>
      <c r="D622" s="3" t="s">
        <v>5659</v>
      </c>
      <c r="E622" s="6" t="s">
        <v>5660</v>
      </c>
      <c r="H622" s="32" t="s">
        <v>1271</v>
      </c>
      <c r="L622" s="3" t="n">
        <v>7</v>
      </c>
      <c r="M622" s="3" t="n">
        <v>7</v>
      </c>
      <c r="P622" s="70"/>
      <c r="Q622" s="70"/>
      <c r="R622" s="32" t="s">
        <v>3959</v>
      </c>
    </row>
    <row r="623" customFormat="false" ht="12.75" hidden="false" customHeight="false" outlineLevel="0" collapsed="false">
      <c r="A623" s="70" t="n">
        <v>584</v>
      </c>
      <c r="B623" s="1"/>
      <c r="C623" s="3" t="str">
        <f aca="false">IF(A623&gt;=1000," BWV"&amp;" "&amp;A623&amp;B623,IF(A623&gt;=100," BWV"&amp;"  "&amp;A623&amp;B623,IF(A623&gt;=10," BWV"&amp;"   "&amp;A623&amp;B623,IF(A623&gt;0," BWV"&amp;"    "&amp;A623&amp;B623," BWV"&amp;" "&amp;A623&amp;B623))))</f>
        <v> BWV  584</v>
      </c>
      <c r="E623" s="6" t="s">
        <v>5661</v>
      </c>
      <c r="G623" s="3" t="s">
        <v>4026</v>
      </c>
      <c r="H623" s="76" t="s">
        <v>5600</v>
      </c>
      <c r="L623" s="3" t="n">
        <v>7</v>
      </c>
      <c r="M623" s="3" t="n">
        <v>7</v>
      </c>
      <c r="N623" s="76" t="s">
        <v>2328</v>
      </c>
      <c r="O623" s="32" t="s">
        <v>5662</v>
      </c>
      <c r="P623" s="70"/>
      <c r="Q623" s="70"/>
      <c r="R623" s="32" t="s">
        <v>4028</v>
      </c>
    </row>
    <row r="624" customFormat="false" ht="12.75" hidden="false" customHeight="false" outlineLevel="0" collapsed="false">
      <c r="A624" s="70" t="n">
        <v>585</v>
      </c>
      <c r="B624" s="1"/>
      <c r="C624" s="3" t="str">
        <f aca="false">IF(A624&gt;=1000," BWV"&amp;" "&amp;A624&amp;B624,IF(A624&gt;=100," BWV"&amp;"  "&amp;A624&amp;B624,IF(A624&gt;=10," BWV"&amp;"   "&amp;A624&amp;B624,IF(A624&gt;0," BWV"&amp;"    "&amp;A624&amp;B624," BWV"&amp;" "&amp;A624&amp;B624))))</f>
        <v> BWV  585</v>
      </c>
      <c r="D624" s="3" t="s">
        <v>5663</v>
      </c>
      <c r="E624" s="6" t="s">
        <v>5664</v>
      </c>
      <c r="G624" s="3" t="s">
        <v>5665</v>
      </c>
      <c r="L624" s="3" t="n">
        <v>7</v>
      </c>
      <c r="M624" s="3" t="n">
        <v>7</v>
      </c>
      <c r="N624" s="76" t="s">
        <v>2328</v>
      </c>
      <c r="O624" s="32" t="s">
        <v>5666</v>
      </c>
      <c r="P624" s="70"/>
      <c r="Q624" s="70"/>
      <c r="R624" s="32" t="s">
        <v>4028</v>
      </c>
    </row>
    <row r="625" customFormat="false" ht="12.75" hidden="false" customHeight="false" outlineLevel="0" collapsed="false">
      <c r="A625" s="70" t="n">
        <v>586</v>
      </c>
      <c r="B625" s="1"/>
      <c r="C625" s="3" t="str">
        <f aca="false">IF(A625&gt;=1000," BWV"&amp;" "&amp;A625&amp;B625,IF(A625&gt;=100," BWV"&amp;"  "&amp;A625&amp;B625,IF(A625&gt;=10," BWV"&amp;"   "&amp;A625&amp;B625,IF(A625&gt;0," BWV"&amp;"    "&amp;A625&amp;B625," BWV"&amp;" "&amp;A625&amp;B625))))</f>
        <v> BWV  586</v>
      </c>
      <c r="E625" s="6" t="s">
        <v>5667</v>
      </c>
      <c r="G625" s="3" t="s">
        <v>4989</v>
      </c>
      <c r="H625" s="76" t="s">
        <v>5613</v>
      </c>
      <c r="L625" s="3" t="n">
        <v>7</v>
      </c>
      <c r="M625" s="3" t="n">
        <v>7</v>
      </c>
      <c r="N625" s="76" t="s">
        <v>2328</v>
      </c>
      <c r="O625" s="32" t="s">
        <v>5668</v>
      </c>
      <c r="P625" s="70"/>
      <c r="Q625" s="70"/>
      <c r="R625" s="32" t="s">
        <v>4028</v>
      </c>
    </row>
    <row r="626" customFormat="false" ht="12.75" hidden="false" customHeight="false" outlineLevel="0" collapsed="false">
      <c r="A626" s="70" t="n">
        <v>587</v>
      </c>
      <c r="B626" s="1"/>
      <c r="C626" s="3" t="str">
        <f aca="false">IF(A626&gt;=1000," BWV"&amp;" "&amp;A626&amp;B626,IF(A626&gt;=100," BWV"&amp;"  "&amp;A626&amp;B626,IF(A626&gt;=10," BWV"&amp;"   "&amp;A626&amp;B626,IF(A626&gt;0," BWV"&amp;"    "&amp;A626&amp;B626," BWV"&amp;" "&amp;A626&amp;B626))))</f>
        <v> BWV  587</v>
      </c>
      <c r="E626" s="6" t="s">
        <v>5669</v>
      </c>
      <c r="G626" s="3" t="s">
        <v>4989</v>
      </c>
      <c r="H626" s="76" t="s">
        <v>5613</v>
      </c>
      <c r="L626" s="3" t="n">
        <v>7</v>
      </c>
      <c r="M626" s="3" t="n">
        <v>7</v>
      </c>
      <c r="N626" s="76" t="s">
        <v>3733</v>
      </c>
      <c r="O626" s="32" t="s">
        <v>5670</v>
      </c>
      <c r="P626" s="70"/>
      <c r="Q626" s="70"/>
      <c r="R626" s="32" t="s">
        <v>4028</v>
      </c>
    </row>
    <row r="627" customFormat="false" ht="12.75" hidden="false" customHeight="false" outlineLevel="0" collapsed="false">
      <c r="A627" s="70" t="n">
        <v>588</v>
      </c>
      <c r="C627" s="3" t="str">
        <f aca="false">IF(A627&gt;=1000," BWV"&amp;" "&amp;A627&amp;B627,IF(A627&gt;=100," BWV"&amp;"  "&amp;A627&amp;B627,IF(A627&gt;=10," BWV"&amp;"   "&amp;A627&amp;B627,IF(A627&gt;0," BWV"&amp;"    "&amp;A627&amp;B627," BWV"&amp;" "&amp;A627&amp;B627))))</f>
        <v> BWV  588</v>
      </c>
      <c r="D627" s="3" t="s">
        <v>5671</v>
      </c>
      <c r="E627" s="6" t="s">
        <v>5672</v>
      </c>
      <c r="L627" s="3" t="n">
        <v>7</v>
      </c>
      <c r="M627" s="3" t="n">
        <v>7</v>
      </c>
      <c r="O627" s="32" t="s">
        <v>5673</v>
      </c>
      <c r="P627" s="70"/>
      <c r="Q627" s="70"/>
      <c r="R627" s="32" t="s">
        <v>3959</v>
      </c>
    </row>
    <row r="628" customFormat="false" ht="12.75" hidden="false" customHeight="false" outlineLevel="0" collapsed="false">
      <c r="A628" s="70" t="n">
        <v>589</v>
      </c>
      <c r="C628" s="3" t="str">
        <f aca="false">IF(A628&gt;=1000," BWV"&amp;" "&amp;A628&amp;B628,IF(A628&gt;=100," BWV"&amp;"  "&amp;A628&amp;B628,IF(A628&gt;=10," BWV"&amp;"   "&amp;A628&amp;B628,IF(A628&gt;0," BWV"&amp;"    "&amp;A628&amp;B628," BWV"&amp;" "&amp;A628&amp;B628))))</f>
        <v> BWV  589</v>
      </c>
      <c r="D628" s="3" t="s">
        <v>5674</v>
      </c>
      <c r="E628" s="6" t="s">
        <v>5675</v>
      </c>
      <c r="L628" s="3" t="n">
        <v>7</v>
      </c>
      <c r="M628" s="3" t="n">
        <v>7</v>
      </c>
      <c r="P628" s="70"/>
      <c r="Q628" s="70"/>
      <c r="R628" s="32" t="s">
        <v>3959</v>
      </c>
    </row>
    <row r="629" customFormat="false" ht="12.75" hidden="false" customHeight="false" outlineLevel="0" collapsed="false">
      <c r="A629" s="70" t="n">
        <v>590</v>
      </c>
      <c r="C629" s="3" t="str">
        <f aca="false">IF(A629&gt;=1000," BWV"&amp;" "&amp;A629&amp;B629,IF(A629&gt;=100," BWV"&amp;"  "&amp;A629&amp;B629,IF(A629&gt;=10," BWV"&amp;"   "&amp;A629&amp;B629,IF(A629&gt;0," BWV"&amp;"    "&amp;A629&amp;B629," BWV"&amp;" "&amp;A629&amp;B629))))</f>
        <v> BWV  590</v>
      </c>
      <c r="D629" s="3" t="s">
        <v>5676</v>
      </c>
      <c r="E629" s="6" t="s">
        <v>5677</v>
      </c>
      <c r="L629" s="3" t="n">
        <v>7</v>
      </c>
      <c r="M629" s="3" t="n">
        <v>7</v>
      </c>
      <c r="P629" s="70"/>
      <c r="Q629" s="70"/>
      <c r="R629" s="32" t="s">
        <v>3959</v>
      </c>
    </row>
    <row r="630" customFormat="false" ht="12.75" hidden="false" customHeight="false" outlineLevel="0" collapsed="false">
      <c r="A630" s="70" t="n">
        <v>591</v>
      </c>
      <c r="C630" s="3" t="str">
        <f aca="false">IF(A630&gt;=1000," BWV"&amp;" "&amp;A630&amp;B630,IF(A630&gt;=100," BWV"&amp;"  "&amp;A630&amp;B630,IF(A630&gt;=10," BWV"&amp;"   "&amp;A630&amp;B630,IF(A630&gt;0," BWV"&amp;"    "&amp;A630&amp;B630," BWV"&amp;" "&amp;A630&amp;B630))))</f>
        <v> BWV  591</v>
      </c>
      <c r="D630" s="3" t="s">
        <v>5678</v>
      </c>
      <c r="E630" s="6" t="s">
        <v>5679</v>
      </c>
      <c r="H630" s="32" t="s">
        <v>5613</v>
      </c>
      <c r="L630" s="3" t="n">
        <v>7</v>
      </c>
      <c r="M630" s="3" t="n">
        <v>7</v>
      </c>
      <c r="P630" s="70"/>
      <c r="Q630" s="70"/>
      <c r="R630" s="32" t="s">
        <v>3959</v>
      </c>
    </row>
    <row r="631" customFormat="false" ht="12.75" hidden="false" customHeight="false" outlineLevel="0" collapsed="false">
      <c r="A631" s="70" t="n">
        <v>592</v>
      </c>
      <c r="C631" s="3" t="str">
        <f aca="false">IF(A631&gt;=1000," BWV"&amp;" "&amp;A631&amp;B631,IF(A631&gt;=100," BWV"&amp;"  "&amp;A631&amp;B631,IF(A631&gt;=10," BWV"&amp;"   "&amp;A631&amp;B631,IF(A631&gt;0," BWV"&amp;"    "&amp;A631&amp;B631," BWV"&amp;" "&amp;A631&amp;B631))))</f>
        <v> BWV  592</v>
      </c>
      <c r="D631" s="3" t="s">
        <v>5680</v>
      </c>
      <c r="E631" s="6" t="s">
        <v>5681</v>
      </c>
      <c r="L631" s="3" t="n">
        <v>7</v>
      </c>
      <c r="M631" s="3" t="n">
        <v>7</v>
      </c>
      <c r="N631" s="32" t="s">
        <v>5682</v>
      </c>
      <c r="P631" s="70"/>
      <c r="Q631" s="70"/>
      <c r="R631" s="32" t="s">
        <v>3959</v>
      </c>
    </row>
    <row r="632" customFormat="false" ht="12.75" hidden="false" customHeight="false" outlineLevel="0" collapsed="false">
      <c r="A632" s="70" t="n">
        <v>593</v>
      </c>
      <c r="C632" s="3" t="str">
        <f aca="false">IF(A632&gt;=1000," BWV"&amp;" "&amp;A632&amp;B632,IF(A632&gt;=100," BWV"&amp;"  "&amp;A632&amp;B632,IF(A632&gt;=10," BWV"&amp;"   "&amp;A632&amp;B632,IF(A632&gt;0," BWV"&amp;"    "&amp;A632&amp;B632," BWV"&amp;" "&amp;A632&amp;B632))))</f>
        <v> BWV  593</v>
      </c>
      <c r="D632" s="3" t="s">
        <v>5683</v>
      </c>
      <c r="E632" s="6" t="s">
        <v>5684</v>
      </c>
      <c r="L632" s="3" t="n">
        <v>7</v>
      </c>
      <c r="M632" s="3" t="n">
        <v>7</v>
      </c>
      <c r="N632" s="32" t="s">
        <v>5685</v>
      </c>
      <c r="O632" s="32" t="s">
        <v>5686</v>
      </c>
      <c r="P632" s="70"/>
      <c r="Q632" s="70"/>
      <c r="R632" s="32" t="s">
        <v>3959</v>
      </c>
    </row>
    <row r="633" customFormat="false" ht="12.75" hidden="false" customHeight="false" outlineLevel="0" collapsed="false">
      <c r="A633" s="70" t="n">
        <v>594</v>
      </c>
      <c r="C633" s="3" t="str">
        <f aca="false">IF(A633&gt;=1000," BWV"&amp;" "&amp;A633&amp;B633,IF(A633&gt;=100," BWV"&amp;"  "&amp;A633&amp;B633,IF(A633&gt;=10," BWV"&amp;"   "&amp;A633&amp;B633,IF(A633&gt;0," BWV"&amp;"    "&amp;A633&amp;B633," BWV"&amp;" "&amp;A633&amp;B633))))</f>
        <v> BWV  594</v>
      </c>
      <c r="D633" s="3" t="s">
        <v>5687</v>
      </c>
      <c r="E633" s="6" t="s">
        <v>5688</v>
      </c>
      <c r="L633" s="3" t="n">
        <v>7</v>
      </c>
      <c r="M633" s="3" t="n">
        <v>7</v>
      </c>
      <c r="N633" s="32" t="s">
        <v>5689</v>
      </c>
      <c r="O633" s="32" t="s">
        <v>5690</v>
      </c>
      <c r="P633" s="70"/>
      <c r="Q633" s="70"/>
      <c r="R633" s="32" t="s">
        <v>3959</v>
      </c>
    </row>
    <row r="634" customFormat="false" ht="12.75" hidden="false" customHeight="false" outlineLevel="0" collapsed="false">
      <c r="A634" s="70" t="n">
        <v>595</v>
      </c>
      <c r="C634" s="3" t="str">
        <f aca="false">IF(A634&gt;=1000," BWV"&amp;" "&amp;A634&amp;B634,IF(A634&gt;=100," BWV"&amp;"  "&amp;A634&amp;B634,IF(A634&gt;=10," BWV"&amp;"   "&amp;A634&amp;B634,IF(A634&gt;0," BWV"&amp;"    "&amp;A634&amp;B634," BWV"&amp;" "&amp;A634&amp;B634))))</f>
        <v> BWV  595</v>
      </c>
      <c r="D634" s="3" t="s">
        <v>5691</v>
      </c>
      <c r="E634" s="6" t="s">
        <v>5688</v>
      </c>
      <c r="L634" s="3" t="n">
        <v>7</v>
      </c>
      <c r="M634" s="3" t="n">
        <v>7</v>
      </c>
      <c r="P634" s="70"/>
      <c r="Q634" s="70"/>
      <c r="R634" s="32" t="s">
        <v>3959</v>
      </c>
    </row>
    <row r="635" customFormat="false" ht="12.75" hidden="false" customHeight="false" outlineLevel="0" collapsed="false">
      <c r="A635" s="70" t="n">
        <v>596</v>
      </c>
      <c r="C635" s="3" t="str">
        <f aca="false">IF(A635&gt;=1000," BWV"&amp;" "&amp;A635&amp;B635,IF(A635&gt;=100," BWV"&amp;"  "&amp;A635&amp;B635,IF(A635&gt;=10," BWV"&amp;"   "&amp;A635&amp;B635,IF(A635&gt;0," BWV"&amp;"    "&amp;A635&amp;B635," BWV"&amp;" "&amp;A635&amp;B635))))</f>
        <v> BWV  596</v>
      </c>
      <c r="D635" s="3" t="s">
        <v>5692</v>
      </c>
      <c r="E635" s="6" t="s">
        <v>5693</v>
      </c>
      <c r="L635" s="3" t="n">
        <v>7</v>
      </c>
      <c r="M635" s="3" t="n">
        <v>7</v>
      </c>
      <c r="N635" s="32" t="s">
        <v>5694</v>
      </c>
      <c r="O635" s="32" t="s">
        <v>5695</v>
      </c>
      <c r="P635" s="70"/>
      <c r="Q635" s="70"/>
      <c r="R635" s="32" t="s">
        <v>3959</v>
      </c>
    </row>
    <row r="636" customFormat="false" ht="12.75" hidden="false" customHeight="false" outlineLevel="0" collapsed="false">
      <c r="A636" s="70" t="n">
        <v>597</v>
      </c>
      <c r="C636" s="3" t="str">
        <f aca="false">IF(A636&gt;=1000," BWV"&amp;" "&amp;A636&amp;B636,IF(A636&gt;=100," BWV"&amp;"  "&amp;A636&amp;B636,IF(A636&gt;=10," BWV"&amp;"   "&amp;A636&amp;B636,IF(A636&gt;0," BWV"&amp;"    "&amp;A636&amp;B636," BWV"&amp;" "&amp;A636&amp;B636))))</f>
        <v> BWV  597</v>
      </c>
      <c r="D636" s="3" t="s">
        <v>5696</v>
      </c>
      <c r="E636" s="6" t="s">
        <v>5697</v>
      </c>
      <c r="G636" s="3" t="s">
        <v>4026</v>
      </c>
      <c r="H636" s="32" t="s">
        <v>5600</v>
      </c>
      <c r="L636" s="3" t="n">
        <v>7</v>
      </c>
      <c r="M636" s="3" t="n">
        <v>7</v>
      </c>
      <c r="N636" s="32" t="s">
        <v>5698</v>
      </c>
      <c r="P636" s="70"/>
      <c r="Q636" s="70"/>
      <c r="R636" s="32" t="s">
        <v>3959</v>
      </c>
    </row>
    <row r="637" customFormat="false" ht="12.75" hidden="false" customHeight="false" outlineLevel="0" collapsed="false">
      <c r="A637" s="70" t="n">
        <v>598</v>
      </c>
      <c r="C637" s="3" t="str">
        <f aca="false">IF(A637&gt;=1000," BWV"&amp;" "&amp;A637&amp;B637,IF(A637&gt;=100," BWV"&amp;"  "&amp;A637&amp;B637,IF(A637&gt;=10," BWV"&amp;"   "&amp;A637&amp;B637,IF(A637&gt;0," BWV"&amp;"    "&amp;A637&amp;B637," BWV"&amp;" "&amp;A637&amp;B637))))</f>
        <v> BWV  598</v>
      </c>
      <c r="D637" s="3" t="s">
        <v>5699</v>
      </c>
      <c r="E637" s="6" t="s">
        <v>5700</v>
      </c>
      <c r="G637" s="3" t="n">
        <v>0</v>
      </c>
      <c r="H637" s="32" t="s">
        <v>5613</v>
      </c>
      <c r="L637" s="3" t="n">
        <v>7</v>
      </c>
      <c r="M637" s="3" t="n">
        <v>7</v>
      </c>
      <c r="P637" s="70"/>
      <c r="Q637" s="70"/>
      <c r="R637" s="32" t="s">
        <v>3959</v>
      </c>
    </row>
    <row r="638" customFormat="false" ht="13.5" hidden="false" customHeight="false" outlineLevel="0" collapsed="false">
      <c r="A638" s="70" t="n">
        <v>599</v>
      </c>
      <c r="C638" s="3" t="str">
        <f aca="false">IF(A638&gt;=1000," BWV"&amp;" "&amp;A638&amp;B638,IF(A638&gt;=100," BWV"&amp;"  "&amp;A638&amp;B638,IF(A638&gt;=10," BWV"&amp;"   "&amp;A638&amp;B638,IF(A638&gt;0," BWV"&amp;"    "&amp;A638&amp;B638," BWV"&amp;" "&amp;A638&amp;B638))))</f>
        <v> BWV  599</v>
      </c>
      <c r="D638" s="3" t="s">
        <v>5701</v>
      </c>
      <c r="E638" s="32" t="s">
        <v>5702</v>
      </c>
      <c r="F638" s="6" t="s">
        <v>3881</v>
      </c>
      <c r="L638" s="3" t="n">
        <v>7</v>
      </c>
      <c r="M638" s="3" t="n">
        <v>7</v>
      </c>
      <c r="O638" s="32" t="s">
        <v>5703</v>
      </c>
      <c r="P638" s="70"/>
      <c r="Q638" s="70"/>
      <c r="R638" s="32" t="s">
        <v>3959</v>
      </c>
      <c r="S638" s="3" t="str">
        <f aca="false">IF(C638=T638,"","*")</f>
        <v>*</v>
      </c>
      <c r="T638" s="79"/>
    </row>
    <row r="639" customFormat="false" ht="13.5" hidden="false" customHeight="false" outlineLevel="0" collapsed="false">
      <c r="A639" s="70" t="n">
        <v>599</v>
      </c>
      <c r="B639" s="70" t="n">
        <v>-644</v>
      </c>
      <c r="C639" s="3" t="str">
        <f aca="false">IF(A639&gt;=1000," BWV"&amp;" "&amp;A639&amp;B639,IF(A639&gt;=100," BWV"&amp;"  "&amp;A639&amp;B639,IF(A639&gt;=10," BWV"&amp;"   "&amp;A639&amp;B639,IF(A639&gt;0," BWV"&amp;"    "&amp;A639&amp;B639," BWV"&amp;" "&amp;A639&amp;B639))))</f>
        <v> BWV  599-644</v>
      </c>
      <c r="D639" s="3" t="s">
        <v>5704</v>
      </c>
      <c r="F639" s="6" t="n">
        <f aca="false">VALUE(B639)</f>
        <v>-644</v>
      </c>
      <c r="L639" s="3" t="n">
        <v>7</v>
      </c>
      <c r="P639" s="70"/>
      <c r="Q639" s="70"/>
      <c r="R639" s="32" t="s">
        <v>5045</v>
      </c>
      <c r="U639" s="79"/>
      <c r="V639" s="80"/>
    </row>
    <row r="640" customFormat="false" ht="13.5" hidden="false" customHeight="false" outlineLevel="0" collapsed="false">
      <c r="A640" s="70" t="n">
        <v>600</v>
      </c>
      <c r="C640" s="3" t="str">
        <f aca="false">IF(A640&gt;=1000," BWV"&amp;" "&amp;A640&amp;B640,IF(A640&gt;=100," BWV"&amp;"  "&amp;A640&amp;B640,IF(A640&gt;=10," BWV"&amp;"   "&amp;A640&amp;B640,IF(A640&gt;0," BWV"&amp;"    "&amp;A640&amp;B640," BWV"&amp;" "&amp;A640&amp;B640))))</f>
        <v> BWV  600</v>
      </c>
      <c r="D640" s="3" t="s">
        <v>5705</v>
      </c>
      <c r="E640" s="32" t="s">
        <v>5702</v>
      </c>
      <c r="F640" s="6" t="s">
        <v>5706</v>
      </c>
      <c r="L640" s="3" t="n">
        <v>7</v>
      </c>
      <c r="M640" s="3" t="n">
        <v>7</v>
      </c>
      <c r="O640" s="32" t="s">
        <v>5707</v>
      </c>
      <c r="P640" s="70"/>
      <c r="Q640" s="70"/>
      <c r="R640" s="32" t="s">
        <v>3959</v>
      </c>
      <c r="S640" s="3" t="str">
        <f aca="false">IF(C640=T640,"","*")</f>
        <v>*</v>
      </c>
      <c r="T640" s="79"/>
      <c r="U640" s="79"/>
      <c r="V640" s="80"/>
    </row>
    <row r="641" customFormat="false" ht="13.5" hidden="false" customHeight="false" outlineLevel="0" collapsed="false">
      <c r="A641" s="70" t="n">
        <v>601</v>
      </c>
      <c r="C641" s="3" t="str">
        <f aca="false">IF(A641&gt;=1000," BWV"&amp;" "&amp;A641&amp;B641,IF(A641&gt;=100," BWV"&amp;"  "&amp;A641&amp;B641,IF(A641&gt;=10," BWV"&amp;"   "&amp;A641&amp;B641,IF(A641&gt;0," BWV"&amp;"    "&amp;A641&amp;B641," BWV"&amp;" "&amp;A641&amp;B641))))</f>
        <v> BWV  601</v>
      </c>
      <c r="D641" s="3" t="s">
        <v>5708</v>
      </c>
      <c r="E641" s="32" t="s">
        <v>5702</v>
      </c>
      <c r="F641" s="6" t="s">
        <v>5709</v>
      </c>
      <c r="L641" s="3" t="n">
        <v>7</v>
      </c>
      <c r="M641" s="3" t="n">
        <v>7</v>
      </c>
      <c r="N641" s="32" t="s">
        <v>5710</v>
      </c>
      <c r="O641" s="32" t="s">
        <v>5711</v>
      </c>
      <c r="P641" s="70"/>
      <c r="Q641" s="70"/>
      <c r="R641" s="32" t="s">
        <v>3959</v>
      </c>
      <c r="S641" s="3" t="str">
        <f aca="false">IF(C641=T641,"","*")</f>
        <v>*</v>
      </c>
      <c r="T641" s="79"/>
      <c r="U641" s="79"/>
      <c r="V641" s="80"/>
    </row>
    <row r="642" customFormat="false" ht="13.5" hidden="false" customHeight="false" outlineLevel="0" collapsed="false">
      <c r="A642" s="70" t="n">
        <v>602</v>
      </c>
      <c r="C642" s="3" t="str">
        <f aca="false">IF(A642&gt;=1000," BWV"&amp;" "&amp;A642&amp;B642,IF(A642&gt;=100," BWV"&amp;"  "&amp;A642&amp;B642,IF(A642&gt;=10," BWV"&amp;"   "&amp;A642&amp;B642,IF(A642&gt;0," BWV"&amp;"    "&amp;A642&amp;B642," BWV"&amp;" "&amp;A642&amp;B642))))</f>
        <v> BWV  602</v>
      </c>
      <c r="D642" s="3" t="s">
        <v>5712</v>
      </c>
      <c r="E642" s="32" t="s">
        <v>5702</v>
      </c>
      <c r="F642" s="6" t="s">
        <v>5713</v>
      </c>
      <c r="L642" s="3" t="n">
        <v>7</v>
      </c>
      <c r="M642" s="3" t="n">
        <v>7</v>
      </c>
      <c r="P642" s="70"/>
      <c r="Q642" s="70"/>
      <c r="R642" s="32" t="s">
        <v>3959</v>
      </c>
      <c r="S642" s="3" t="str">
        <f aca="false">IF(C642=T642,"","*")</f>
        <v>*</v>
      </c>
      <c r="T642" s="79"/>
      <c r="U642" s="79"/>
      <c r="V642" s="80"/>
    </row>
    <row r="643" customFormat="false" ht="13.5" hidden="false" customHeight="false" outlineLevel="0" collapsed="false">
      <c r="A643" s="70" t="n">
        <v>603</v>
      </c>
      <c r="C643" s="3" t="str">
        <f aca="false">IF(A643&gt;=1000," BWV"&amp;" "&amp;A643&amp;B643,IF(A643&gt;=100," BWV"&amp;"  "&amp;A643&amp;B643,IF(A643&gt;=10," BWV"&amp;"   "&amp;A643&amp;B643,IF(A643&gt;0," BWV"&amp;"    "&amp;A643&amp;B643," BWV"&amp;" "&amp;A643&amp;B643))))</f>
        <v> BWV  603</v>
      </c>
      <c r="D643" s="3" t="s">
        <v>5714</v>
      </c>
      <c r="E643" s="32" t="s">
        <v>5702</v>
      </c>
      <c r="F643" s="6" t="s">
        <v>5715</v>
      </c>
      <c r="L643" s="3" t="n">
        <v>7</v>
      </c>
      <c r="M643" s="3" t="n">
        <v>7</v>
      </c>
      <c r="P643" s="70"/>
      <c r="Q643" s="70"/>
      <c r="R643" s="32" t="s">
        <v>3959</v>
      </c>
      <c r="S643" s="3" t="str">
        <f aca="false">IF(C643=T643,"","*")</f>
        <v>*</v>
      </c>
      <c r="T643" s="79"/>
      <c r="U643" s="79"/>
      <c r="V643" s="80"/>
    </row>
    <row r="644" customFormat="false" ht="13.5" hidden="false" customHeight="false" outlineLevel="0" collapsed="false">
      <c r="A644" s="70" t="n">
        <v>604</v>
      </c>
      <c r="C644" s="3" t="str">
        <f aca="false">IF(A644&gt;=1000," BWV"&amp;" "&amp;A644&amp;B644,IF(A644&gt;=100," BWV"&amp;"  "&amp;A644&amp;B644,IF(A644&gt;=10," BWV"&amp;"   "&amp;A644&amp;B644,IF(A644&gt;0," BWV"&amp;"    "&amp;A644&amp;B644," BWV"&amp;" "&amp;A644&amp;B644))))</f>
        <v> BWV  604</v>
      </c>
      <c r="D644" s="3" t="s">
        <v>5716</v>
      </c>
      <c r="E644" s="32" t="s">
        <v>5702</v>
      </c>
      <c r="F644" s="6" t="s">
        <v>3927</v>
      </c>
      <c r="L644" s="3" t="n">
        <v>7</v>
      </c>
      <c r="M644" s="3" t="n">
        <v>7</v>
      </c>
      <c r="O644" s="32" t="s">
        <v>5717</v>
      </c>
      <c r="P644" s="70"/>
      <c r="Q644" s="70"/>
      <c r="R644" s="32" t="s">
        <v>3959</v>
      </c>
      <c r="S644" s="3" t="str">
        <f aca="false">IF(C644=T644,"","*")</f>
        <v>*</v>
      </c>
      <c r="T644" s="79"/>
      <c r="U644" s="79"/>
      <c r="V644" s="80"/>
    </row>
    <row r="645" customFormat="false" ht="13.5" hidden="false" customHeight="false" outlineLevel="0" collapsed="false">
      <c r="A645" s="70" t="n">
        <v>605</v>
      </c>
      <c r="C645" s="3" t="str">
        <f aca="false">IF(A645&gt;=1000," BWV"&amp;" "&amp;A645&amp;B645,IF(A645&gt;=100," BWV"&amp;"  "&amp;A645&amp;B645,IF(A645&gt;=10," BWV"&amp;"   "&amp;A645&amp;B645,IF(A645&gt;0," BWV"&amp;"    "&amp;A645&amp;B645," BWV"&amp;" "&amp;A645&amp;B645))))</f>
        <v> BWV  605</v>
      </c>
      <c r="D645" s="3" t="s">
        <v>5718</v>
      </c>
      <c r="E645" s="32" t="s">
        <v>5702</v>
      </c>
      <c r="F645" s="6" t="s">
        <v>3549</v>
      </c>
      <c r="L645" s="3" t="n">
        <v>7</v>
      </c>
      <c r="M645" s="3" t="n">
        <v>7</v>
      </c>
      <c r="O645" s="32" t="s">
        <v>5719</v>
      </c>
      <c r="P645" s="70"/>
      <c r="Q645" s="70"/>
      <c r="R645" s="32" t="s">
        <v>3959</v>
      </c>
      <c r="S645" s="3" t="str">
        <f aca="false">IF(C645=T645,"","*")</f>
        <v>*</v>
      </c>
      <c r="T645" s="79"/>
      <c r="U645" s="79"/>
      <c r="V645" s="80"/>
    </row>
    <row r="646" customFormat="false" ht="13.5" hidden="false" customHeight="false" outlineLevel="0" collapsed="false">
      <c r="A646" s="70" t="n">
        <v>606</v>
      </c>
      <c r="C646" s="3" t="str">
        <f aca="false">IF(A646&gt;=1000," BWV"&amp;" "&amp;A646&amp;B646,IF(A646&gt;=100," BWV"&amp;"  "&amp;A646&amp;B646,IF(A646&gt;=10," BWV"&amp;"   "&amp;A646&amp;B646,IF(A646&gt;0," BWV"&amp;"    "&amp;A646&amp;B646," BWV"&amp;" "&amp;A646&amp;B646))))</f>
        <v> BWV  606</v>
      </c>
      <c r="D646" s="3" t="s">
        <v>5720</v>
      </c>
      <c r="E646" s="32" t="s">
        <v>5702</v>
      </c>
      <c r="F646" s="6" t="s">
        <v>1572</v>
      </c>
      <c r="L646" s="3" t="n">
        <v>7</v>
      </c>
      <c r="M646" s="3" t="n">
        <v>7</v>
      </c>
      <c r="P646" s="70"/>
      <c r="Q646" s="70"/>
      <c r="R646" s="32" t="s">
        <v>3959</v>
      </c>
      <c r="S646" s="3" t="str">
        <f aca="false">IF(C646=T646,"","*")</f>
        <v>*</v>
      </c>
      <c r="T646" s="79"/>
      <c r="U646" s="79"/>
      <c r="V646" s="80"/>
    </row>
    <row r="647" customFormat="false" ht="13.5" hidden="false" customHeight="false" outlineLevel="0" collapsed="false">
      <c r="A647" s="70" t="n">
        <v>607</v>
      </c>
      <c r="C647" s="3" t="str">
        <f aca="false">IF(A647&gt;=1000," BWV"&amp;" "&amp;A647&amp;B647,IF(A647&gt;=100," BWV"&amp;"  "&amp;A647&amp;B647,IF(A647&gt;=10," BWV"&amp;"   "&amp;A647&amp;B647,IF(A647&gt;0," BWV"&amp;"    "&amp;A647&amp;B647," BWV"&amp;" "&amp;A647&amp;B647))))</f>
        <v> BWV  607</v>
      </c>
      <c r="D647" s="3" t="s">
        <v>5721</v>
      </c>
      <c r="E647" s="32" t="s">
        <v>5702</v>
      </c>
      <c r="F647" s="6" t="s">
        <v>5722</v>
      </c>
      <c r="L647" s="3" t="n">
        <v>7</v>
      </c>
      <c r="M647" s="3" t="n">
        <v>7</v>
      </c>
      <c r="P647" s="70"/>
      <c r="Q647" s="70"/>
      <c r="R647" s="32" t="s">
        <v>3959</v>
      </c>
      <c r="S647" s="3" t="str">
        <f aca="false">IF(C647=T647,"","*")</f>
        <v>*</v>
      </c>
      <c r="T647" s="79"/>
      <c r="U647" s="79"/>
      <c r="V647" s="80"/>
    </row>
    <row r="648" customFormat="false" ht="13.5" hidden="false" customHeight="false" outlineLevel="0" collapsed="false">
      <c r="A648" s="70" t="n">
        <v>608</v>
      </c>
      <c r="C648" s="3" t="str">
        <f aca="false">IF(A648&gt;=1000," BWV"&amp;" "&amp;A648&amp;B648,IF(A648&gt;=100," BWV"&amp;"  "&amp;A648&amp;B648,IF(A648&gt;=10," BWV"&amp;"   "&amp;A648&amp;B648,IF(A648&gt;0," BWV"&amp;"    "&amp;A648&amp;B648," BWV"&amp;" "&amp;A648&amp;B648))))</f>
        <v> BWV  608</v>
      </c>
      <c r="D648" s="3" t="s">
        <v>5723</v>
      </c>
      <c r="E648" s="32" t="s">
        <v>5702</v>
      </c>
      <c r="F648" s="6" t="s">
        <v>1833</v>
      </c>
      <c r="L648" s="3" t="n">
        <v>7</v>
      </c>
      <c r="M648" s="3" t="n">
        <v>7</v>
      </c>
      <c r="O648" s="32" t="s">
        <v>5724</v>
      </c>
      <c r="P648" s="70"/>
      <c r="Q648" s="70"/>
      <c r="R648" s="32" t="s">
        <v>3959</v>
      </c>
      <c r="S648" s="3" t="str">
        <f aca="false">IF(C648=T648,"","*")</f>
        <v>*</v>
      </c>
      <c r="T648" s="79"/>
      <c r="U648" s="79"/>
      <c r="V648" s="80"/>
    </row>
    <row r="649" customFormat="false" ht="13.5" hidden="false" customHeight="false" outlineLevel="0" collapsed="false">
      <c r="A649" s="70" t="n">
        <v>609</v>
      </c>
      <c r="C649" s="3" t="str">
        <f aca="false">IF(A649&gt;=1000," BWV"&amp;" "&amp;A649&amp;B649,IF(A649&gt;=100," BWV"&amp;"  "&amp;A649&amp;B649,IF(A649&gt;=10," BWV"&amp;"   "&amp;A649&amp;B649,IF(A649&gt;0," BWV"&amp;"    "&amp;A649&amp;B649," BWV"&amp;" "&amp;A649&amp;B649))))</f>
        <v> BWV  609</v>
      </c>
      <c r="D649" s="3" t="s">
        <v>5725</v>
      </c>
      <c r="E649" s="32" t="s">
        <v>5702</v>
      </c>
      <c r="F649" s="6" t="s">
        <v>5726</v>
      </c>
      <c r="L649" s="3" t="n">
        <v>7</v>
      </c>
      <c r="M649" s="3" t="n">
        <v>7</v>
      </c>
      <c r="O649" s="32" t="s">
        <v>5727</v>
      </c>
      <c r="P649" s="70"/>
      <c r="Q649" s="70"/>
      <c r="R649" s="32" t="s">
        <v>3959</v>
      </c>
      <c r="S649" s="3" t="str">
        <f aca="false">IF(C649=T649,"","*")</f>
        <v>*</v>
      </c>
      <c r="T649" s="79"/>
      <c r="U649" s="79"/>
      <c r="V649" s="80"/>
    </row>
    <row r="650" customFormat="false" ht="13.5" hidden="false" customHeight="false" outlineLevel="0" collapsed="false">
      <c r="A650" s="70" t="n">
        <v>610</v>
      </c>
      <c r="C650" s="3" t="str">
        <f aca="false">IF(A650&gt;=1000," BWV"&amp;" "&amp;A650&amp;B650,IF(A650&gt;=100," BWV"&amp;"  "&amp;A650&amp;B650,IF(A650&gt;=10," BWV"&amp;"   "&amp;A650&amp;B650,IF(A650&gt;0," BWV"&amp;"    "&amp;A650&amp;B650," BWV"&amp;" "&amp;A650&amp;B650))))</f>
        <v> BWV  610</v>
      </c>
      <c r="D650" s="3" t="s">
        <v>5728</v>
      </c>
      <c r="E650" s="32" t="s">
        <v>5702</v>
      </c>
      <c r="F650" s="6" t="s">
        <v>3405</v>
      </c>
      <c r="L650" s="3" t="n">
        <v>7</v>
      </c>
      <c r="M650" s="3" t="n">
        <v>7</v>
      </c>
      <c r="O650" s="32" t="s">
        <v>5729</v>
      </c>
      <c r="P650" s="70"/>
      <c r="Q650" s="70"/>
      <c r="R650" s="32" t="s">
        <v>3959</v>
      </c>
      <c r="S650" s="3" t="str">
        <f aca="false">IF(C650=T650,"","*")</f>
        <v>*</v>
      </c>
      <c r="T650" s="79"/>
      <c r="U650" s="79"/>
      <c r="V650" s="80"/>
    </row>
    <row r="651" customFormat="false" ht="13.5" hidden="false" customHeight="false" outlineLevel="0" collapsed="false">
      <c r="A651" s="70" t="n">
        <v>611</v>
      </c>
      <c r="C651" s="3" t="str">
        <f aca="false">IF(A651&gt;=1000," BWV"&amp;" "&amp;A651&amp;B651,IF(A651&gt;=100," BWV"&amp;"  "&amp;A651&amp;B651,IF(A651&gt;=10," BWV"&amp;"   "&amp;A651&amp;B651,IF(A651&gt;0," BWV"&amp;"    "&amp;A651&amp;B651," BWV"&amp;" "&amp;A651&amp;B651))))</f>
        <v> BWV  611</v>
      </c>
      <c r="D651" s="3" t="s">
        <v>5730</v>
      </c>
      <c r="E651" s="32" t="s">
        <v>5702</v>
      </c>
      <c r="F651" s="6" t="s">
        <v>3825</v>
      </c>
      <c r="L651" s="3" t="n">
        <v>7</v>
      </c>
      <c r="M651" s="3" t="n">
        <v>7</v>
      </c>
      <c r="O651" s="32" t="s">
        <v>5731</v>
      </c>
      <c r="P651" s="70"/>
      <c r="Q651" s="70"/>
      <c r="R651" s="32" t="s">
        <v>3959</v>
      </c>
      <c r="S651" s="3" t="str">
        <f aca="false">IF(C651=T651,"","*")</f>
        <v>*</v>
      </c>
      <c r="T651" s="79"/>
      <c r="U651" s="79"/>
      <c r="V651" s="80"/>
    </row>
    <row r="652" customFormat="false" ht="13.5" hidden="false" customHeight="false" outlineLevel="0" collapsed="false">
      <c r="A652" s="70" t="n">
        <v>612</v>
      </c>
      <c r="C652" s="3" t="str">
        <f aca="false">IF(A652&gt;=1000," BWV"&amp;" "&amp;A652&amp;B652,IF(A652&gt;=100," BWV"&amp;"  "&amp;A652&amp;B652,IF(A652&gt;=10," BWV"&amp;"   "&amp;A652&amp;B652,IF(A652&gt;0," BWV"&amp;"    "&amp;A652&amp;B652," BWV"&amp;" "&amp;A652&amp;B652))))</f>
        <v> BWV  612</v>
      </c>
      <c r="D652" s="3" t="s">
        <v>5732</v>
      </c>
      <c r="E652" s="32" t="s">
        <v>5702</v>
      </c>
      <c r="F652" s="6" t="s">
        <v>5733</v>
      </c>
      <c r="L652" s="3" t="n">
        <v>7</v>
      </c>
      <c r="M652" s="3" t="n">
        <v>7</v>
      </c>
      <c r="O652" s="32" t="s">
        <v>5734</v>
      </c>
      <c r="P652" s="70"/>
      <c r="Q652" s="70"/>
      <c r="R652" s="32" t="s">
        <v>3959</v>
      </c>
      <c r="S652" s="3" t="str">
        <f aca="false">IF(C652=T652,"","*")</f>
        <v>*</v>
      </c>
      <c r="T652" s="79"/>
      <c r="U652" s="79"/>
      <c r="V652" s="80"/>
    </row>
    <row r="653" customFormat="false" ht="13.5" hidden="false" customHeight="false" outlineLevel="0" collapsed="false">
      <c r="A653" s="70" t="n">
        <v>613</v>
      </c>
      <c r="C653" s="3" t="str">
        <f aca="false">IF(A653&gt;=1000," BWV"&amp;" "&amp;A653&amp;B653,IF(A653&gt;=100," BWV"&amp;"  "&amp;A653&amp;B653,IF(A653&gt;=10," BWV"&amp;"   "&amp;A653&amp;B653,IF(A653&gt;0," BWV"&amp;"    "&amp;A653&amp;B653," BWV"&amp;" "&amp;A653&amp;B653))))</f>
        <v> BWV  613</v>
      </c>
      <c r="D653" s="3" t="s">
        <v>5735</v>
      </c>
      <c r="E653" s="32" t="s">
        <v>5702</v>
      </c>
      <c r="F653" s="6" t="s">
        <v>5736</v>
      </c>
      <c r="L653" s="3" t="n">
        <v>7</v>
      </c>
      <c r="M653" s="3" t="n">
        <v>7</v>
      </c>
      <c r="O653" s="32" t="s">
        <v>5737</v>
      </c>
      <c r="P653" s="70"/>
      <c r="Q653" s="70"/>
      <c r="R653" s="32" t="s">
        <v>3959</v>
      </c>
      <c r="S653" s="3" t="str">
        <f aca="false">IF(C653=T653,"","*")</f>
        <v>*</v>
      </c>
      <c r="T653" s="79"/>
      <c r="U653" s="79"/>
      <c r="V653" s="80"/>
    </row>
    <row r="654" customFormat="false" ht="13.5" hidden="false" customHeight="false" outlineLevel="0" collapsed="false">
      <c r="A654" s="70" t="n">
        <v>614</v>
      </c>
      <c r="C654" s="3" t="str">
        <f aca="false">IF(A654&gt;=1000," BWV"&amp;" "&amp;A654&amp;B654,IF(A654&gt;=100," BWV"&amp;"  "&amp;A654&amp;B654,IF(A654&gt;=10," BWV"&amp;"   "&amp;A654&amp;B654,IF(A654&gt;0," BWV"&amp;"    "&amp;A654&amp;B654," BWV"&amp;" "&amp;A654&amp;B654))))</f>
        <v> BWV  614</v>
      </c>
      <c r="D654" s="3" t="s">
        <v>5738</v>
      </c>
      <c r="E654" s="32" t="s">
        <v>5702</v>
      </c>
      <c r="F654" s="6" t="s">
        <v>3497</v>
      </c>
      <c r="L654" s="3" t="n">
        <v>7</v>
      </c>
      <c r="M654" s="3" t="n">
        <v>7</v>
      </c>
      <c r="O654" s="32" t="s">
        <v>5739</v>
      </c>
      <c r="P654" s="70"/>
      <c r="Q654" s="70"/>
      <c r="R654" s="32" t="s">
        <v>3959</v>
      </c>
      <c r="S654" s="3" t="str">
        <f aca="false">IF(C654=T654,"","*")</f>
        <v>*</v>
      </c>
      <c r="T654" s="79"/>
      <c r="U654" s="79"/>
      <c r="V654" s="80"/>
    </row>
    <row r="655" customFormat="false" ht="13.5" hidden="false" customHeight="false" outlineLevel="0" collapsed="false">
      <c r="A655" s="70" t="n">
        <v>615</v>
      </c>
      <c r="C655" s="3" t="str">
        <f aca="false">IF(A655&gt;=1000," BWV"&amp;" "&amp;A655&amp;B655,IF(A655&gt;=100," BWV"&amp;"  "&amp;A655&amp;B655,IF(A655&gt;=10," BWV"&amp;"   "&amp;A655&amp;B655,IF(A655&gt;0," BWV"&amp;"    "&amp;A655&amp;B655," BWV"&amp;" "&amp;A655&amp;B655))))</f>
        <v> BWV  615</v>
      </c>
      <c r="D655" s="3" t="s">
        <v>5740</v>
      </c>
      <c r="E655" s="32" t="s">
        <v>5702</v>
      </c>
      <c r="F655" s="6" t="s">
        <v>5741</v>
      </c>
      <c r="L655" s="3" t="n">
        <v>7</v>
      </c>
      <c r="M655" s="3" t="n">
        <v>7</v>
      </c>
      <c r="P655" s="70"/>
      <c r="Q655" s="70"/>
      <c r="R655" s="32" t="s">
        <v>3959</v>
      </c>
      <c r="S655" s="3" t="str">
        <f aca="false">IF(C655=T655,"","*")</f>
        <v>*</v>
      </c>
      <c r="T655" s="79"/>
      <c r="U655" s="79"/>
      <c r="V655" s="80"/>
    </row>
    <row r="656" customFormat="false" ht="13.5" hidden="false" customHeight="false" outlineLevel="0" collapsed="false">
      <c r="A656" s="70" t="n">
        <v>616</v>
      </c>
      <c r="C656" s="3" t="str">
        <f aca="false">IF(A656&gt;=1000," BWV"&amp;" "&amp;A656&amp;B656,IF(A656&gt;=100," BWV"&amp;"  "&amp;A656&amp;B656,IF(A656&gt;=10," BWV"&amp;"   "&amp;A656&amp;B656,IF(A656&gt;0," BWV"&amp;"    "&amp;A656&amp;B656," BWV"&amp;" "&amp;A656&amp;B656))))</f>
        <v> BWV  616</v>
      </c>
      <c r="D656" s="3" t="s">
        <v>5742</v>
      </c>
      <c r="E656" s="32" t="s">
        <v>5702</v>
      </c>
      <c r="F656" s="6" t="s">
        <v>4548</v>
      </c>
      <c r="L656" s="3" t="n">
        <v>7</v>
      </c>
      <c r="M656" s="3" t="n">
        <v>7</v>
      </c>
      <c r="O656" s="32" t="s">
        <v>5743</v>
      </c>
      <c r="P656" s="70"/>
      <c r="Q656" s="70"/>
      <c r="R656" s="32" t="s">
        <v>3959</v>
      </c>
      <c r="S656" s="3" t="str">
        <f aca="false">IF(C656=T656,"","*")</f>
        <v>*</v>
      </c>
      <c r="T656" s="79"/>
      <c r="U656" s="79"/>
      <c r="V656" s="80"/>
    </row>
    <row r="657" customFormat="false" ht="13.5" hidden="false" customHeight="false" outlineLevel="0" collapsed="false">
      <c r="A657" s="70" t="n">
        <v>617</v>
      </c>
      <c r="C657" s="3" t="str">
        <f aca="false">IF(A657&gt;=1000," BWV"&amp;" "&amp;A657&amp;B657,IF(A657&gt;=100," BWV"&amp;"  "&amp;A657&amp;B657,IF(A657&gt;=10," BWV"&amp;"   "&amp;A657&amp;B657,IF(A657&gt;0," BWV"&amp;"    "&amp;A657&amp;B657," BWV"&amp;" "&amp;A657&amp;B657))))</f>
        <v> BWV  617</v>
      </c>
      <c r="D657" s="3" t="s">
        <v>5744</v>
      </c>
      <c r="E657" s="32" t="s">
        <v>5702</v>
      </c>
      <c r="F657" s="6" t="s">
        <v>5745</v>
      </c>
      <c r="L657" s="3" t="n">
        <v>7</v>
      </c>
      <c r="M657" s="3" t="n">
        <v>7</v>
      </c>
      <c r="P657" s="70"/>
      <c r="Q657" s="70"/>
      <c r="R657" s="32" t="s">
        <v>3959</v>
      </c>
      <c r="S657" s="3" t="str">
        <f aca="false">IF(C657=T657,"","*")</f>
        <v>*</v>
      </c>
      <c r="T657" s="79"/>
      <c r="U657" s="79"/>
      <c r="V657" s="80"/>
    </row>
    <row r="658" customFormat="false" ht="13.5" hidden="false" customHeight="false" outlineLevel="0" collapsed="false">
      <c r="A658" s="70" t="n">
        <v>618</v>
      </c>
      <c r="C658" s="3" t="str">
        <f aca="false">IF(A658&gt;=1000," BWV"&amp;" "&amp;A658&amp;B658,IF(A658&gt;=100," BWV"&amp;"  "&amp;A658&amp;B658,IF(A658&gt;=10," BWV"&amp;"   "&amp;A658&amp;B658,IF(A658&gt;0," BWV"&amp;"    "&amp;A658&amp;B658," BWV"&amp;" "&amp;A658&amp;B658))))</f>
        <v> BWV  618</v>
      </c>
      <c r="D658" s="3" t="s">
        <v>5746</v>
      </c>
      <c r="E658" s="32" t="s">
        <v>5702</v>
      </c>
      <c r="F658" s="6" t="s">
        <v>5328</v>
      </c>
      <c r="L658" s="3" t="n">
        <v>7</v>
      </c>
      <c r="M658" s="3" t="n">
        <v>7</v>
      </c>
      <c r="O658" s="32" t="s">
        <v>5747</v>
      </c>
      <c r="P658" s="70"/>
      <c r="Q658" s="70"/>
      <c r="R658" s="32" t="s">
        <v>3959</v>
      </c>
      <c r="S658" s="3" t="str">
        <f aca="false">IF(C658=T658,"","*")</f>
        <v>*</v>
      </c>
      <c r="T658" s="79"/>
      <c r="U658" s="79"/>
      <c r="V658" s="80"/>
    </row>
    <row r="659" customFormat="false" ht="13.5" hidden="false" customHeight="false" outlineLevel="0" collapsed="false">
      <c r="A659" s="70" t="n">
        <v>619</v>
      </c>
      <c r="C659" s="3" t="str">
        <f aca="false">IF(A659&gt;=1000," BWV"&amp;" "&amp;A659&amp;B659,IF(A659&gt;=100," BWV"&amp;"  "&amp;A659&amp;B659,IF(A659&gt;=10," BWV"&amp;"   "&amp;A659&amp;B659,IF(A659&gt;0," BWV"&amp;"    "&amp;A659&amp;B659," BWV"&amp;" "&amp;A659&amp;B659))))</f>
        <v> BWV  619</v>
      </c>
      <c r="D659" s="3" t="s">
        <v>5748</v>
      </c>
      <c r="E659" s="32" t="s">
        <v>5702</v>
      </c>
      <c r="F659" s="6" t="s">
        <v>5328</v>
      </c>
      <c r="L659" s="3" t="n">
        <v>7</v>
      </c>
      <c r="M659" s="3" t="n">
        <v>7</v>
      </c>
      <c r="O659" s="32" t="s">
        <v>5749</v>
      </c>
      <c r="P659" s="70"/>
      <c r="Q659" s="70"/>
      <c r="R659" s="32" t="s">
        <v>3959</v>
      </c>
      <c r="S659" s="3" t="str">
        <f aca="false">IF(C659=T659,"","*")</f>
        <v>*</v>
      </c>
      <c r="T659" s="79"/>
      <c r="U659" s="79"/>
      <c r="V659" s="80"/>
    </row>
    <row r="660" customFormat="false" ht="13.5" hidden="false" customHeight="false" outlineLevel="0" collapsed="false">
      <c r="A660" s="70" t="n">
        <v>620</v>
      </c>
      <c r="C660" s="3" t="str">
        <f aca="false">IF(A660&gt;=1000," BWV"&amp;" "&amp;A660&amp;B660,IF(A660&gt;=100," BWV"&amp;"  "&amp;A660&amp;B660,IF(A660&gt;=10," BWV"&amp;"   "&amp;A660&amp;B660,IF(A660&gt;0," BWV"&amp;"    "&amp;A660&amp;B660," BWV"&amp;" "&amp;A660&amp;B660))))</f>
        <v> BWV  620</v>
      </c>
      <c r="D660" s="3" t="s">
        <v>5750</v>
      </c>
      <c r="E660" s="32" t="s">
        <v>5702</v>
      </c>
      <c r="F660" s="6" t="s">
        <v>3532</v>
      </c>
      <c r="L660" s="3" t="n">
        <v>7</v>
      </c>
      <c r="M660" s="3" t="n">
        <v>7</v>
      </c>
      <c r="P660" s="70"/>
      <c r="Q660" s="70"/>
      <c r="R660" s="32" t="s">
        <v>3959</v>
      </c>
      <c r="S660" s="3" t="str">
        <f aca="false">IF(C660=T660,"","*")</f>
        <v>*</v>
      </c>
      <c r="T660" s="79"/>
      <c r="U660" s="79"/>
      <c r="V660" s="80"/>
    </row>
    <row r="661" customFormat="false" ht="13.5" hidden="false" customHeight="false" outlineLevel="0" collapsed="false">
      <c r="A661" s="70" t="n">
        <v>620</v>
      </c>
      <c r="B661" s="70" t="s">
        <v>480</v>
      </c>
      <c r="C661" s="3" t="str">
        <f aca="false">IF(A661&gt;=1000," BWV"&amp;" "&amp;A661&amp;B661,IF(A661&gt;=100," BWV"&amp;"  "&amp;A661&amp;B661,IF(A661&gt;=10," BWV"&amp;"   "&amp;A661&amp;B661,IF(A661&gt;0," BWV"&amp;"    "&amp;A661&amp;B661," BWV"&amp;" "&amp;A661&amp;B661))))</f>
        <v> BWV  620a</v>
      </c>
      <c r="D661" s="3" t="s">
        <v>5750</v>
      </c>
      <c r="E661" s="32" t="s">
        <v>5702</v>
      </c>
      <c r="F661" s="6" t="s">
        <v>3532</v>
      </c>
      <c r="G661" s="3" t="s">
        <v>5751</v>
      </c>
      <c r="L661" s="3" t="n">
        <v>7</v>
      </c>
      <c r="M661" s="3" t="n">
        <v>7</v>
      </c>
      <c r="P661" s="70"/>
      <c r="Q661" s="70"/>
      <c r="R661" s="32" t="s">
        <v>3959</v>
      </c>
      <c r="S661" s="3" t="str">
        <f aca="false">IF(C661=T661,"","*")</f>
        <v>*</v>
      </c>
      <c r="T661" s="79"/>
      <c r="U661" s="79"/>
      <c r="V661" s="80"/>
    </row>
    <row r="662" customFormat="false" ht="13.5" hidden="false" customHeight="false" outlineLevel="0" collapsed="false">
      <c r="A662" s="70" t="n">
        <v>621</v>
      </c>
      <c r="C662" s="3" t="str">
        <f aca="false">IF(A662&gt;=1000," BWV"&amp;" "&amp;A662&amp;B662,IF(A662&gt;=100," BWV"&amp;"  "&amp;A662&amp;B662,IF(A662&gt;=10," BWV"&amp;"   "&amp;A662&amp;B662,IF(A662&gt;0," BWV"&amp;"    "&amp;A662&amp;B662," BWV"&amp;" "&amp;A662&amp;B662))))</f>
        <v> BWV  621</v>
      </c>
      <c r="D662" s="3" t="s">
        <v>5752</v>
      </c>
      <c r="E662" s="32" t="s">
        <v>5702</v>
      </c>
      <c r="F662" s="6" t="s">
        <v>3541</v>
      </c>
      <c r="L662" s="3" t="n">
        <v>7</v>
      </c>
      <c r="M662" s="3" t="n">
        <v>7</v>
      </c>
      <c r="P662" s="70"/>
      <c r="Q662" s="70"/>
      <c r="R662" s="32" t="s">
        <v>3959</v>
      </c>
      <c r="S662" s="3" t="str">
        <f aca="false">IF(C662=T662,"","*")</f>
        <v>*</v>
      </c>
      <c r="T662" s="79"/>
      <c r="U662" s="79"/>
      <c r="V662" s="80"/>
    </row>
    <row r="663" customFormat="false" ht="13.5" hidden="false" customHeight="false" outlineLevel="0" collapsed="false">
      <c r="A663" s="70" t="n">
        <v>622</v>
      </c>
      <c r="C663" s="3" t="str">
        <f aca="false">IF(A663&gt;=1000," BWV"&amp;" "&amp;A663&amp;B663,IF(A663&gt;=100," BWV"&amp;"  "&amp;A663&amp;B663,IF(A663&gt;=10," BWV"&amp;"   "&amp;A663&amp;B663,IF(A663&gt;0," BWV"&amp;"    "&amp;A663&amp;B663," BWV"&amp;" "&amp;A663&amp;B663))))</f>
        <v> BWV  622</v>
      </c>
      <c r="D663" s="3" t="s">
        <v>5753</v>
      </c>
      <c r="E663" s="32" t="s">
        <v>5702</v>
      </c>
      <c r="F663" s="6" t="s">
        <v>5754</v>
      </c>
      <c r="L663" s="3" t="n">
        <v>7</v>
      </c>
      <c r="M663" s="3" t="n">
        <v>7</v>
      </c>
      <c r="O663" s="32" t="s">
        <v>5755</v>
      </c>
      <c r="P663" s="70"/>
      <c r="Q663" s="70"/>
      <c r="R663" s="32" t="s">
        <v>3959</v>
      </c>
      <c r="S663" s="3" t="str">
        <f aca="false">IF(C663=T663,"","*")</f>
        <v>*</v>
      </c>
      <c r="T663" s="79"/>
      <c r="U663" s="79"/>
      <c r="V663" s="80"/>
    </row>
    <row r="664" customFormat="false" ht="13.5" hidden="false" customHeight="false" outlineLevel="0" collapsed="false">
      <c r="A664" s="70" t="n">
        <v>623</v>
      </c>
      <c r="C664" s="3" t="str">
        <f aca="false">IF(A664&gt;=1000," BWV"&amp;" "&amp;A664&amp;B664,IF(A664&gt;=100," BWV"&amp;"  "&amp;A664&amp;B664,IF(A664&gt;=10," BWV"&amp;"   "&amp;A664&amp;B664,IF(A664&gt;0," BWV"&amp;"    "&amp;A664&amp;B664," BWV"&amp;" "&amp;A664&amp;B664))))</f>
        <v> BWV  623</v>
      </c>
      <c r="D664" s="3" t="s">
        <v>5756</v>
      </c>
      <c r="E664" s="32" t="s">
        <v>5702</v>
      </c>
      <c r="F664" s="6" t="s">
        <v>5757</v>
      </c>
      <c r="L664" s="3" t="n">
        <v>7</v>
      </c>
      <c r="M664" s="3" t="n">
        <v>7</v>
      </c>
      <c r="P664" s="70"/>
      <c r="Q664" s="70"/>
      <c r="R664" s="32" t="s">
        <v>3959</v>
      </c>
      <c r="S664" s="3" t="str">
        <f aca="false">IF(C664=T664,"","*")</f>
        <v>*</v>
      </c>
      <c r="T664" s="79"/>
      <c r="U664" s="79"/>
      <c r="V664" s="80"/>
    </row>
    <row r="665" customFormat="false" ht="13.5" hidden="false" customHeight="false" outlineLevel="0" collapsed="false">
      <c r="A665" s="70" t="n">
        <v>624</v>
      </c>
      <c r="C665" s="3" t="str">
        <f aca="false">IF(A665&gt;=1000," BWV"&amp;" "&amp;A665&amp;B665,IF(A665&gt;=100," BWV"&amp;"  "&amp;A665&amp;B665,IF(A665&gt;=10," BWV"&amp;"   "&amp;A665&amp;B665,IF(A665&gt;0," BWV"&amp;"    "&amp;A665&amp;B665," BWV"&amp;" "&amp;A665&amp;B665))))</f>
        <v> BWV  624</v>
      </c>
      <c r="D665" s="3" t="s">
        <v>5758</v>
      </c>
      <c r="E665" s="32" t="s">
        <v>5702</v>
      </c>
      <c r="F665" s="6" t="s">
        <v>5759</v>
      </c>
      <c r="L665" s="3" t="n">
        <v>7</v>
      </c>
      <c r="M665" s="3" t="n">
        <v>7</v>
      </c>
      <c r="O665" s="32" t="s">
        <v>5760</v>
      </c>
      <c r="P665" s="70"/>
      <c r="Q665" s="70"/>
      <c r="R665" s="32" t="s">
        <v>3959</v>
      </c>
      <c r="S665" s="3" t="str">
        <f aca="false">IF(C665=T665,"","*")</f>
        <v>*</v>
      </c>
      <c r="T665" s="79"/>
      <c r="U665" s="79"/>
      <c r="V665" s="80"/>
    </row>
    <row r="666" customFormat="false" ht="13.5" hidden="false" customHeight="false" outlineLevel="0" collapsed="false">
      <c r="A666" s="70" t="n">
        <v>625</v>
      </c>
      <c r="C666" s="3" t="str">
        <f aca="false">IF(A666&gt;=1000," BWV"&amp;" "&amp;A666&amp;B666,IF(A666&gt;=100," BWV"&amp;"  "&amp;A666&amp;B666,IF(A666&gt;=10," BWV"&amp;"   "&amp;A666&amp;B666,IF(A666&gt;0," BWV"&amp;"    "&amp;A666&amp;B666," BWV"&amp;" "&amp;A666&amp;B666))))</f>
        <v> BWV  625</v>
      </c>
      <c r="D666" s="3" t="s">
        <v>5761</v>
      </c>
      <c r="E666" s="32" t="s">
        <v>5702</v>
      </c>
      <c r="F666" s="6" t="s">
        <v>2758</v>
      </c>
      <c r="L666" s="3" t="n">
        <v>7</v>
      </c>
      <c r="M666" s="3" t="n">
        <v>7</v>
      </c>
      <c r="O666" s="32" t="s">
        <v>5762</v>
      </c>
      <c r="P666" s="70"/>
      <c r="Q666" s="70"/>
      <c r="R666" s="32" t="s">
        <v>3959</v>
      </c>
      <c r="S666" s="3" t="str">
        <f aca="false">IF(C666=T666,"","*")</f>
        <v>*</v>
      </c>
      <c r="T666" s="79"/>
      <c r="U666" s="79"/>
      <c r="V666" s="80"/>
      <c r="AA666" s="80"/>
      <c r="AB666" s="79"/>
      <c r="AC666" s="80"/>
      <c r="AD666" s="80"/>
    </row>
    <row r="667" customFormat="false" ht="13.5" hidden="false" customHeight="false" outlineLevel="0" collapsed="false">
      <c r="A667" s="70" t="n">
        <v>626</v>
      </c>
      <c r="C667" s="3" t="str">
        <f aca="false">IF(A667&gt;=1000," BWV"&amp;" "&amp;A667&amp;B667,IF(A667&gt;=100," BWV"&amp;"  "&amp;A667&amp;B667,IF(A667&gt;=10," BWV"&amp;"   "&amp;A667&amp;B667,IF(A667&gt;0," BWV"&amp;"    "&amp;A667&amp;B667," BWV"&amp;" "&amp;A667&amp;B667))))</f>
        <v> BWV  626</v>
      </c>
      <c r="D667" s="3" t="s">
        <v>5763</v>
      </c>
      <c r="E667" s="32" t="s">
        <v>5702</v>
      </c>
      <c r="F667" s="6" t="s">
        <v>5261</v>
      </c>
      <c r="L667" s="3" t="n">
        <v>7</v>
      </c>
      <c r="M667" s="3" t="n">
        <v>7</v>
      </c>
      <c r="O667" s="32" t="s">
        <v>5764</v>
      </c>
      <c r="P667" s="70"/>
      <c r="Q667" s="70"/>
      <c r="R667" s="32" t="s">
        <v>3959</v>
      </c>
      <c r="S667" s="3" t="str">
        <f aca="false">IF(C667=T667,"","*")</f>
        <v>*</v>
      </c>
      <c r="T667" s="79"/>
      <c r="U667" s="79"/>
      <c r="V667" s="80"/>
    </row>
    <row r="668" customFormat="false" ht="13.5" hidden="false" customHeight="false" outlineLevel="0" collapsed="false">
      <c r="A668" s="70" t="n">
        <v>627</v>
      </c>
      <c r="C668" s="3" t="str">
        <f aca="false">IF(A668&gt;=1000," BWV"&amp;" "&amp;A668&amp;B668,IF(A668&gt;=100," BWV"&amp;"  "&amp;A668&amp;B668,IF(A668&gt;=10," BWV"&amp;"   "&amp;A668&amp;B668,IF(A668&gt;0," BWV"&amp;"    "&amp;A668&amp;B668," BWV"&amp;" "&amp;A668&amp;B668))))</f>
        <v> BWV  627</v>
      </c>
      <c r="D668" s="3" t="s">
        <v>5765</v>
      </c>
      <c r="E668" s="32" t="s">
        <v>5702</v>
      </c>
      <c r="F668" s="6" t="s">
        <v>5766</v>
      </c>
      <c r="L668" s="3" t="n">
        <v>7</v>
      </c>
      <c r="M668" s="3" t="n">
        <v>7</v>
      </c>
      <c r="O668" s="32" t="s">
        <v>5767</v>
      </c>
      <c r="P668" s="70"/>
      <c r="Q668" s="70"/>
      <c r="R668" s="32" t="s">
        <v>3959</v>
      </c>
      <c r="S668" s="3" t="str">
        <f aca="false">IF(C668=T668,"","*")</f>
        <v>*</v>
      </c>
      <c r="T668" s="79"/>
      <c r="U668" s="79"/>
      <c r="V668" s="80"/>
    </row>
    <row r="669" customFormat="false" ht="13.5" hidden="false" customHeight="false" outlineLevel="0" collapsed="false">
      <c r="A669" s="70" t="n">
        <v>628</v>
      </c>
      <c r="C669" s="3" t="str">
        <f aca="false">IF(A669&gt;=1000," BWV"&amp;" "&amp;A669&amp;B669,IF(A669&gt;=100," BWV"&amp;"  "&amp;A669&amp;B669,IF(A669&gt;=10," BWV"&amp;"   "&amp;A669&amp;B669,IF(A669&gt;0," BWV"&amp;"    "&amp;A669&amp;B669," BWV"&amp;" "&amp;A669&amp;B669))))</f>
        <v> BWV  628</v>
      </c>
      <c r="D669" s="3" t="s">
        <v>5768</v>
      </c>
      <c r="E669" s="32" t="s">
        <v>5702</v>
      </c>
      <c r="F669" s="6" t="s">
        <v>5769</v>
      </c>
      <c r="L669" s="3" t="n">
        <v>7</v>
      </c>
      <c r="M669" s="3" t="n">
        <v>7</v>
      </c>
      <c r="O669" s="32" t="s">
        <v>5770</v>
      </c>
      <c r="P669" s="70"/>
      <c r="Q669" s="70"/>
      <c r="R669" s="32" t="s">
        <v>3959</v>
      </c>
      <c r="S669" s="3" t="str">
        <f aca="false">IF(C669=T669,"","*")</f>
        <v>*</v>
      </c>
      <c r="T669" s="79"/>
      <c r="U669" s="79"/>
      <c r="V669" s="80"/>
    </row>
    <row r="670" customFormat="false" ht="13.5" hidden="false" customHeight="false" outlineLevel="0" collapsed="false">
      <c r="A670" s="70" t="n">
        <v>629</v>
      </c>
      <c r="C670" s="3" t="str">
        <f aca="false">IF(A670&gt;=1000," BWV"&amp;" "&amp;A670&amp;B670,IF(A670&gt;=100," BWV"&amp;"  "&amp;A670&amp;B670,IF(A670&gt;=10," BWV"&amp;"   "&amp;A670&amp;B670,IF(A670&gt;0," BWV"&amp;"    "&amp;A670&amp;B670," BWV"&amp;" "&amp;A670&amp;B670))))</f>
        <v> BWV  629</v>
      </c>
      <c r="D670" s="3" t="s">
        <v>5771</v>
      </c>
      <c r="E670" s="32" t="s">
        <v>5702</v>
      </c>
      <c r="F670" s="6" t="s">
        <v>5772</v>
      </c>
      <c r="L670" s="3" t="n">
        <v>7</v>
      </c>
      <c r="M670" s="3" t="n">
        <v>7</v>
      </c>
      <c r="O670" s="32" t="s">
        <v>5773</v>
      </c>
      <c r="P670" s="70"/>
      <c r="Q670" s="70"/>
      <c r="R670" s="32" t="s">
        <v>3959</v>
      </c>
      <c r="S670" s="3" t="str">
        <f aca="false">IF(C670=T670,"","*")</f>
        <v>*</v>
      </c>
      <c r="T670" s="79"/>
      <c r="U670" s="79"/>
      <c r="V670" s="80"/>
    </row>
    <row r="671" customFormat="false" ht="13.5" hidden="false" customHeight="false" outlineLevel="0" collapsed="false">
      <c r="A671" s="70" t="n">
        <v>630</v>
      </c>
      <c r="C671" s="3" t="str">
        <f aca="false">IF(A671&gt;=1000," BWV"&amp;" "&amp;A671&amp;B671,IF(A671&gt;=100," BWV"&amp;"  "&amp;A671&amp;B671,IF(A671&gt;=10," BWV"&amp;"   "&amp;A671&amp;B671,IF(A671&gt;0," BWV"&amp;"    "&amp;A671&amp;B671," BWV"&amp;" "&amp;A671&amp;B671))))</f>
        <v> BWV  630</v>
      </c>
      <c r="D671" s="3" t="s">
        <v>5774</v>
      </c>
      <c r="E671" s="32" t="s">
        <v>5702</v>
      </c>
      <c r="F671" s="6" t="s">
        <v>5775</v>
      </c>
      <c r="L671" s="3" t="n">
        <v>7</v>
      </c>
      <c r="M671" s="3" t="n">
        <v>7</v>
      </c>
      <c r="O671" s="32" t="s">
        <v>5776</v>
      </c>
      <c r="P671" s="70"/>
      <c r="Q671" s="70"/>
      <c r="R671" s="32" t="s">
        <v>3959</v>
      </c>
      <c r="S671" s="3" t="str">
        <f aca="false">IF(C671=T671,"","*")</f>
        <v>*</v>
      </c>
      <c r="T671" s="79"/>
      <c r="U671" s="79"/>
      <c r="V671" s="80"/>
    </row>
    <row r="672" customFormat="false" ht="13.5" hidden="false" customHeight="false" outlineLevel="0" collapsed="false">
      <c r="A672" s="70" t="n">
        <v>631</v>
      </c>
      <c r="C672" s="3" t="str">
        <f aca="false">IF(A672&gt;=1000," BWV"&amp;" "&amp;A672&amp;B672,IF(A672&gt;=100," BWV"&amp;"  "&amp;A672&amp;B672,IF(A672&gt;=10," BWV"&amp;"   "&amp;A672&amp;B672,IF(A672&gt;0," BWV"&amp;"    "&amp;A672&amp;B672," BWV"&amp;" "&amp;A672&amp;B672))))</f>
        <v> BWV  631</v>
      </c>
      <c r="D672" s="3" t="s">
        <v>5777</v>
      </c>
      <c r="E672" s="32" t="s">
        <v>5702</v>
      </c>
      <c r="F672" s="6" t="s">
        <v>5778</v>
      </c>
      <c r="L672" s="3" t="n">
        <v>7</v>
      </c>
      <c r="M672" s="3" t="n">
        <v>7</v>
      </c>
      <c r="O672" s="32" t="s">
        <v>5779</v>
      </c>
      <c r="P672" s="70"/>
      <c r="Q672" s="70"/>
      <c r="R672" s="32" t="s">
        <v>3959</v>
      </c>
      <c r="S672" s="3" t="str">
        <f aca="false">IF(C672=T672,"","*")</f>
        <v>*</v>
      </c>
      <c r="T672" s="79"/>
      <c r="U672" s="79"/>
      <c r="V672" s="80"/>
    </row>
    <row r="673" customFormat="false" ht="13.5" hidden="false" customHeight="false" outlineLevel="0" collapsed="false">
      <c r="A673" s="70" t="n">
        <v>631</v>
      </c>
      <c r="B673" s="70" t="s">
        <v>480</v>
      </c>
      <c r="C673" s="3" t="str">
        <f aca="false">IF(A673&gt;=1000," BWV"&amp;" "&amp;A673&amp;B673,IF(A673&gt;=100," BWV"&amp;"  "&amp;A673&amp;B673,IF(A673&gt;=10," BWV"&amp;"   "&amp;A673&amp;B673,IF(A673&gt;0," BWV"&amp;"    "&amp;A673&amp;B673," BWV"&amp;" "&amp;A673&amp;B673))))</f>
        <v> BWV  631a</v>
      </c>
      <c r="D673" s="3" t="s">
        <v>5777</v>
      </c>
      <c r="E673" s="32" t="s">
        <v>5702</v>
      </c>
      <c r="F673" s="6" t="s">
        <v>5778</v>
      </c>
      <c r="G673" s="32" t="s">
        <v>5780</v>
      </c>
      <c r="L673" s="3" t="n">
        <v>7</v>
      </c>
      <c r="M673" s="3" t="n">
        <v>7</v>
      </c>
      <c r="P673" s="70"/>
      <c r="Q673" s="70"/>
      <c r="R673" s="32" t="s">
        <v>3959</v>
      </c>
      <c r="S673" s="3" t="str">
        <f aca="false">IF(C673=T673,"","*")</f>
        <v>*</v>
      </c>
      <c r="T673" s="79"/>
      <c r="U673" s="79"/>
      <c r="V673" s="80"/>
    </row>
    <row r="674" customFormat="false" ht="13.5" hidden="false" customHeight="false" outlineLevel="0" collapsed="false">
      <c r="A674" s="70" t="n">
        <v>632</v>
      </c>
      <c r="C674" s="3" t="str">
        <f aca="false">IF(A674&gt;=1000," BWV"&amp;" "&amp;A674&amp;B674,IF(A674&gt;=100," BWV"&amp;"  "&amp;A674&amp;B674,IF(A674&gt;=10," BWV"&amp;"   "&amp;A674&amp;B674,IF(A674&gt;0," BWV"&amp;"    "&amp;A674&amp;B674," BWV"&amp;" "&amp;A674&amp;B674))))</f>
        <v> BWV  632</v>
      </c>
      <c r="D674" s="3" t="s">
        <v>5781</v>
      </c>
      <c r="E674" s="32" t="s">
        <v>5702</v>
      </c>
      <c r="F674" s="6" t="s">
        <v>2177</v>
      </c>
      <c r="L674" s="3" t="n">
        <v>7</v>
      </c>
      <c r="M674" s="3" t="n">
        <v>7</v>
      </c>
      <c r="O674" s="32" t="s">
        <v>5782</v>
      </c>
      <c r="P674" s="70"/>
      <c r="Q674" s="70"/>
      <c r="R674" s="32" t="s">
        <v>3959</v>
      </c>
      <c r="S674" s="3" t="str">
        <f aca="false">IF(C674=T674,"","*")</f>
        <v>*</v>
      </c>
      <c r="T674" s="79"/>
      <c r="U674" s="79"/>
      <c r="V674" s="80"/>
    </row>
    <row r="675" customFormat="false" ht="13.5" hidden="false" customHeight="false" outlineLevel="0" collapsed="false">
      <c r="A675" s="70" t="n">
        <v>633</v>
      </c>
      <c r="C675" s="3" t="str">
        <f aca="false">IF(A675&gt;=1000," BWV"&amp;" "&amp;A675&amp;B675,IF(A675&gt;=100," BWV"&amp;"  "&amp;A675&amp;B675,IF(A675&gt;=10," BWV"&amp;"   "&amp;A675&amp;B675,IF(A675&gt;0," BWV"&amp;"    "&amp;A675&amp;B675," BWV"&amp;" "&amp;A675&amp;B675))))</f>
        <v> BWV  633</v>
      </c>
      <c r="D675" s="3" t="s">
        <v>5783</v>
      </c>
      <c r="E675" s="32" t="s">
        <v>5702</v>
      </c>
      <c r="F675" s="6" t="s">
        <v>5784</v>
      </c>
      <c r="L675" s="3" t="n">
        <v>7</v>
      </c>
      <c r="M675" s="3" t="n">
        <v>7</v>
      </c>
      <c r="P675" s="70"/>
      <c r="Q675" s="70"/>
      <c r="R675" s="32" t="s">
        <v>3959</v>
      </c>
      <c r="S675" s="3" t="str">
        <f aca="false">IF(C675=T675,"","*")</f>
        <v>*</v>
      </c>
      <c r="T675" s="79"/>
      <c r="U675" s="79"/>
      <c r="V675" s="80"/>
    </row>
    <row r="676" customFormat="false" ht="13.5" hidden="false" customHeight="false" outlineLevel="0" collapsed="false">
      <c r="A676" s="70" t="n">
        <v>634</v>
      </c>
      <c r="B676" s="1"/>
      <c r="C676" s="3" t="str">
        <f aca="false">IF(A676&gt;=1000," BWV"&amp;" "&amp;A676&amp;B676,IF(A676&gt;=100," BWV"&amp;"  "&amp;A676&amp;B676,IF(A676&gt;=10," BWV"&amp;"   "&amp;A676&amp;B676,IF(A676&gt;0," BWV"&amp;"    "&amp;A676&amp;B676," BWV"&amp;" "&amp;A676&amp;B676))))</f>
        <v> BWV  634</v>
      </c>
      <c r="E676" s="32" t="s">
        <v>5702</v>
      </c>
      <c r="F676" s="6" t="s">
        <v>5784</v>
      </c>
      <c r="G676" s="3" t="s">
        <v>5785</v>
      </c>
      <c r="L676" s="3" t="n">
        <v>7</v>
      </c>
      <c r="M676" s="3" t="n">
        <v>7</v>
      </c>
      <c r="N676" s="78" t="s">
        <v>5786</v>
      </c>
      <c r="O676" s="78" t="s">
        <v>5787</v>
      </c>
      <c r="P676" s="70"/>
      <c r="Q676" s="70"/>
      <c r="R676" s="32" t="s">
        <v>4028</v>
      </c>
      <c r="S676" s="3" t="str">
        <f aca="false">IF(C676=T676,"","*")</f>
        <v>*</v>
      </c>
      <c r="T676" s="79"/>
      <c r="U676" s="79"/>
      <c r="V676" s="80"/>
    </row>
    <row r="677" customFormat="false" ht="13.5" hidden="false" customHeight="false" outlineLevel="0" collapsed="false">
      <c r="A677" s="70" t="n">
        <v>635</v>
      </c>
      <c r="C677" s="3" t="str">
        <f aca="false">IF(A677&gt;=1000," BWV"&amp;" "&amp;A677&amp;B677,IF(A677&gt;=100," BWV"&amp;"  "&amp;A677&amp;B677,IF(A677&gt;=10," BWV"&amp;"   "&amp;A677&amp;B677,IF(A677&gt;0," BWV"&amp;"    "&amp;A677&amp;B677," BWV"&amp;" "&amp;A677&amp;B677))))</f>
        <v> BWV  635</v>
      </c>
      <c r="D677" s="3" t="s">
        <v>5788</v>
      </c>
      <c r="E677" s="32" t="s">
        <v>5702</v>
      </c>
      <c r="F677" s="6" t="s">
        <v>3524</v>
      </c>
      <c r="L677" s="3" t="n">
        <v>7</v>
      </c>
      <c r="M677" s="3" t="n">
        <v>7</v>
      </c>
      <c r="O677" s="32" t="s">
        <v>5789</v>
      </c>
      <c r="P677" s="70"/>
      <c r="Q677" s="70"/>
      <c r="R677" s="32" t="s">
        <v>3959</v>
      </c>
      <c r="S677" s="3" t="str">
        <f aca="false">IF(C677=T677,"","*")</f>
        <v>*</v>
      </c>
      <c r="T677" s="79"/>
      <c r="U677" s="79"/>
      <c r="V677" s="80"/>
    </row>
    <row r="678" customFormat="false" ht="13.5" hidden="false" customHeight="false" outlineLevel="0" collapsed="false">
      <c r="A678" s="70" t="n">
        <v>636</v>
      </c>
      <c r="C678" s="3" t="str">
        <f aca="false">IF(A678&gt;=1000," BWV"&amp;" "&amp;A678&amp;B678,IF(A678&gt;=100," BWV"&amp;"  "&amp;A678&amp;B678,IF(A678&gt;=10," BWV"&amp;"   "&amp;A678&amp;B678,IF(A678&gt;0," BWV"&amp;"    "&amp;A678&amp;B678," BWV"&amp;" "&amp;A678&amp;B678))))</f>
        <v> BWV  636</v>
      </c>
      <c r="D678" s="3" t="s">
        <v>5790</v>
      </c>
      <c r="E678" s="32" t="s">
        <v>5702</v>
      </c>
      <c r="F678" s="6" t="s">
        <v>1682</v>
      </c>
      <c r="L678" s="3" t="n">
        <v>7</v>
      </c>
      <c r="M678" s="3" t="n">
        <v>7</v>
      </c>
      <c r="O678" s="32" t="s">
        <v>5791</v>
      </c>
      <c r="P678" s="70"/>
      <c r="Q678" s="70"/>
      <c r="R678" s="32" t="s">
        <v>3959</v>
      </c>
      <c r="S678" s="3" t="str">
        <f aca="false">IF(C678=T678,"","*")</f>
        <v>*</v>
      </c>
      <c r="T678" s="79"/>
      <c r="U678" s="79"/>
      <c r="V678" s="80"/>
    </row>
    <row r="679" customFormat="false" ht="13.5" hidden="false" customHeight="false" outlineLevel="0" collapsed="false">
      <c r="A679" s="70" t="n">
        <v>637</v>
      </c>
      <c r="C679" s="3" t="str">
        <f aca="false">IF(A679&gt;=1000," BWV"&amp;" "&amp;A679&amp;B679,IF(A679&gt;=100," BWV"&amp;"  "&amp;A679&amp;B679,IF(A679&gt;=10," BWV"&amp;"   "&amp;A679&amp;B679,IF(A679&gt;0," BWV"&amp;"    "&amp;A679&amp;B679," BWV"&amp;" "&amp;A679&amp;B679))))</f>
        <v> BWV  637</v>
      </c>
      <c r="D679" s="3" t="s">
        <v>5792</v>
      </c>
      <c r="E679" s="32" t="s">
        <v>5702</v>
      </c>
      <c r="F679" s="6" t="s">
        <v>5793</v>
      </c>
      <c r="L679" s="3" t="n">
        <v>7</v>
      </c>
      <c r="M679" s="3" t="n">
        <v>7</v>
      </c>
      <c r="O679" s="32" t="s">
        <v>5794</v>
      </c>
      <c r="P679" s="70"/>
      <c r="Q679" s="70"/>
      <c r="R679" s="32" t="s">
        <v>3959</v>
      </c>
      <c r="S679" s="3" t="str">
        <f aca="false">IF(C679=T679,"","*")</f>
        <v>*</v>
      </c>
      <c r="T679" s="79"/>
      <c r="U679" s="79"/>
      <c r="V679" s="80"/>
    </row>
    <row r="680" customFormat="false" ht="13.5" hidden="false" customHeight="false" outlineLevel="0" collapsed="false">
      <c r="A680" s="70" t="n">
        <v>638</v>
      </c>
      <c r="C680" s="3" t="str">
        <f aca="false">IF(A680&gt;=1000," BWV"&amp;" "&amp;A680&amp;B680,IF(A680&gt;=100," BWV"&amp;"  "&amp;A680&amp;B680,IF(A680&gt;=10," BWV"&amp;"   "&amp;A680&amp;B680,IF(A680&gt;0," BWV"&amp;"    "&amp;A680&amp;B680," BWV"&amp;" "&amp;A680&amp;B680))))</f>
        <v> BWV  638</v>
      </c>
      <c r="D680" s="3" t="s">
        <v>5795</v>
      </c>
      <c r="E680" s="32" t="s">
        <v>5702</v>
      </c>
      <c r="F680" s="6" t="s">
        <v>3996</v>
      </c>
      <c r="L680" s="3" t="n">
        <v>7</v>
      </c>
      <c r="M680" s="3" t="n">
        <v>7</v>
      </c>
      <c r="O680" s="32" t="s">
        <v>5796</v>
      </c>
      <c r="P680" s="70"/>
      <c r="Q680" s="70"/>
      <c r="R680" s="32" t="s">
        <v>3959</v>
      </c>
      <c r="S680" s="3" t="str">
        <f aca="false">IF(C680=T680,"","*")</f>
        <v>*</v>
      </c>
      <c r="T680" s="79"/>
      <c r="U680" s="79"/>
      <c r="V680" s="80"/>
    </row>
    <row r="681" customFormat="false" ht="13.5" hidden="false" customHeight="false" outlineLevel="0" collapsed="false">
      <c r="A681" s="70" t="n">
        <v>639</v>
      </c>
      <c r="C681" s="3" t="str">
        <f aca="false">IF(A681&gt;=1000," BWV"&amp;" "&amp;A681&amp;B681,IF(A681&gt;=100," BWV"&amp;"  "&amp;A681&amp;B681,IF(A681&gt;=10," BWV"&amp;"   "&amp;A681&amp;B681,IF(A681&gt;0," BWV"&amp;"    "&amp;A681&amp;B681," BWV"&amp;" "&amp;A681&amp;B681))))</f>
        <v> BWV  639</v>
      </c>
      <c r="D681" s="3" t="s">
        <v>5797</v>
      </c>
      <c r="E681" s="32" t="s">
        <v>5702</v>
      </c>
      <c r="F681" s="6" t="s">
        <v>5798</v>
      </c>
      <c r="L681" s="3" t="n">
        <v>7</v>
      </c>
      <c r="M681" s="3" t="n">
        <v>7</v>
      </c>
      <c r="N681" s="32" t="s">
        <v>5710</v>
      </c>
      <c r="O681" s="32" t="s">
        <v>5799</v>
      </c>
      <c r="P681" s="70"/>
      <c r="Q681" s="70"/>
      <c r="R681" s="32" t="s">
        <v>3959</v>
      </c>
      <c r="S681" s="3" t="str">
        <f aca="false">IF(C681=T681,"","*")</f>
        <v>*</v>
      </c>
      <c r="T681" s="79"/>
      <c r="U681" s="79"/>
      <c r="V681" s="80"/>
    </row>
    <row r="682" customFormat="false" ht="13.5" hidden="false" customHeight="false" outlineLevel="0" collapsed="false">
      <c r="A682" s="70" t="n">
        <v>640</v>
      </c>
      <c r="C682" s="3" t="str">
        <f aca="false">IF(A682&gt;=1000," BWV"&amp;" "&amp;A682&amp;B682,IF(A682&gt;=100," BWV"&amp;"  "&amp;A682&amp;B682,IF(A682&gt;=10," BWV"&amp;"   "&amp;A682&amp;B682,IF(A682&gt;0," BWV"&amp;"    "&amp;A682&amp;B682," BWV"&amp;" "&amp;A682&amp;B682))))</f>
        <v> BWV  640</v>
      </c>
      <c r="D682" s="3" t="s">
        <v>5800</v>
      </c>
      <c r="E682" s="32" t="s">
        <v>5702</v>
      </c>
      <c r="F682" s="6" t="s">
        <v>5801</v>
      </c>
      <c r="L682" s="3" t="n">
        <v>7</v>
      </c>
      <c r="M682" s="3" t="n">
        <v>7</v>
      </c>
      <c r="O682" s="32" t="s">
        <v>5802</v>
      </c>
      <c r="P682" s="70"/>
      <c r="Q682" s="70"/>
      <c r="R682" s="32" t="s">
        <v>3959</v>
      </c>
      <c r="S682" s="3" t="str">
        <f aca="false">IF(C682=T682,"","*")</f>
        <v>*</v>
      </c>
      <c r="T682" s="79"/>
      <c r="U682" s="79"/>
      <c r="V682" s="80"/>
    </row>
    <row r="683" customFormat="false" ht="13.5" hidden="false" customHeight="false" outlineLevel="0" collapsed="false">
      <c r="A683" s="70" t="n">
        <v>641</v>
      </c>
      <c r="C683" s="3" t="str">
        <f aca="false">IF(A683&gt;=1000," BWV"&amp;" "&amp;A683&amp;B683,IF(A683&gt;=100," BWV"&amp;"  "&amp;A683&amp;B683,IF(A683&gt;=10," BWV"&amp;"   "&amp;A683&amp;B683,IF(A683&gt;0," BWV"&amp;"    "&amp;A683&amp;B683," BWV"&amp;" "&amp;A683&amp;B683))))</f>
        <v> BWV  641</v>
      </c>
      <c r="D683" s="3" t="s">
        <v>5803</v>
      </c>
      <c r="E683" s="32" t="s">
        <v>5702</v>
      </c>
      <c r="F683" s="6" t="s">
        <v>5387</v>
      </c>
      <c r="L683" s="3" t="n">
        <v>7</v>
      </c>
      <c r="M683" s="3" t="n">
        <v>7</v>
      </c>
      <c r="O683" s="32" t="s">
        <v>5804</v>
      </c>
      <c r="P683" s="70"/>
      <c r="Q683" s="70"/>
      <c r="R683" s="32" t="s">
        <v>3959</v>
      </c>
      <c r="S683" s="3" t="str">
        <f aca="false">IF(C683=T683,"","*")</f>
        <v>*</v>
      </c>
      <c r="T683" s="79"/>
      <c r="U683" s="79"/>
      <c r="V683" s="80"/>
    </row>
    <row r="684" customFormat="false" ht="13.5" hidden="false" customHeight="false" outlineLevel="0" collapsed="false">
      <c r="A684" s="70" t="n">
        <v>642</v>
      </c>
      <c r="C684" s="3" t="str">
        <f aca="false">IF(A684&gt;=1000," BWV"&amp;" "&amp;A684&amp;B684,IF(A684&gt;=100," BWV"&amp;"  "&amp;A684&amp;B684,IF(A684&gt;=10," BWV"&amp;"   "&amp;A684&amp;B684,IF(A684&gt;0," BWV"&amp;"    "&amp;A684&amp;B684," BWV"&amp;" "&amp;A684&amp;B684))))</f>
        <v> BWV  642</v>
      </c>
      <c r="D684" s="3" t="s">
        <v>5805</v>
      </c>
      <c r="E684" s="32" t="s">
        <v>5702</v>
      </c>
      <c r="F684" s="6" t="s">
        <v>3415</v>
      </c>
      <c r="L684" s="3" t="n">
        <v>7</v>
      </c>
      <c r="M684" s="3" t="n">
        <v>7</v>
      </c>
      <c r="O684" s="32" t="s">
        <v>5806</v>
      </c>
      <c r="P684" s="70"/>
      <c r="Q684" s="70"/>
      <c r="R684" s="32" t="s">
        <v>3959</v>
      </c>
      <c r="S684" s="3" t="str">
        <f aca="false">IF(C684=T684,"","*")</f>
        <v>*</v>
      </c>
      <c r="T684" s="79"/>
      <c r="U684" s="79"/>
      <c r="V684" s="80"/>
    </row>
    <row r="685" customFormat="false" ht="13.5" hidden="false" customHeight="false" outlineLevel="0" collapsed="false">
      <c r="A685" s="70" t="n">
        <v>643</v>
      </c>
      <c r="C685" s="3" t="str">
        <f aca="false">IF(A685&gt;=1000," BWV"&amp;" "&amp;A685&amp;B685,IF(A685&gt;=100," BWV"&amp;"  "&amp;A685&amp;B685,IF(A685&gt;=10," BWV"&amp;"   "&amp;A685&amp;B685,IF(A685&gt;0," BWV"&amp;"    "&amp;A685&amp;B685," BWV"&amp;" "&amp;A685&amp;B685))))</f>
        <v> BWV  643</v>
      </c>
      <c r="D685" s="3" t="s">
        <v>5807</v>
      </c>
      <c r="E685" s="32" t="s">
        <v>5702</v>
      </c>
      <c r="F685" s="6" t="s">
        <v>5808</v>
      </c>
      <c r="L685" s="3" t="n">
        <v>7</v>
      </c>
      <c r="M685" s="3" t="n">
        <v>7</v>
      </c>
      <c r="P685" s="70"/>
      <c r="Q685" s="70"/>
      <c r="R685" s="32" t="s">
        <v>3959</v>
      </c>
      <c r="S685" s="3" t="str">
        <f aca="false">IF(C685=T685,"","*")</f>
        <v>*</v>
      </c>
      <c r="T685" s="79"/>
      <c r="U685" s="79"/>
      <c r="V685" s="80"/>
    </row>
    <row r="686" customFormat="false" ht="13.5" hidden="false" customHeight="false" outlineLevel="0" collapsed="false">
      <c r="A686" s="70" t="n">
        <v>644</v>
      </c>
      <c r="C686" s="3" t="str">
        <f aca="false">IF(A686&gt;=1000," BWV"&amp;" "&amp;A686&amp;B686,IF(A686&gt;=100," BWV"&amp;"  "&amp;A686&amp;B686,IF(A686&gt;=10," BWV"&amp;"   "&amp;A686&amp;B686,IF(A686&gt;0," BWV"&amp;"    "&amp;A686&amp;B686," BWV"&amp;" "&amp;A686&amp;B686))))</f>
        <v> BWV  644</v>
      </c>
      <c r="D686" s="3" t="s">
        <v>5809</v>
      </c>
      <c r="E686" s="32" t="s">
        <v>5702</v>
      </c>
      <c r="F686" s="6" t="s">
        <v>5810</v>
      </c>
      <c r="L686" s="3" t="n">
        <v>7</v>
      </c>
      <c r="M686" s="3" t="n">
        <v>7</v>
      </c>
      <c r="O686" s="32" t="s">
        <v>5811</v>
      </c>
      <c r="P686" s="70"/>
      <c r="Q686" s="70"/>
      <c r="R686" s="32" t="s">
        <v>3959</v>
      </c>
      <c r="S686" s="3" t="str">
        <f aca="false">IF(C686=T686,"","*")</f>
        <v>*</v>
      </c>
      <c r="T686" s="79"/>
      <c r="U686" s="79"/>
      <c r="V686" s="80"/>
    </row>
    <row r="687" customFormat="false" ht="13.5" hidden="false" customHeight="false" outlineLevel="0" collapsed="false">
      <c r="A687" s="70" t="n">
        <v>645</v>
      </c>
      <c r="C687" s="3" t="str">
        <f aca="false">IF(A687&gt;=1000," BWV"&amp;" "&amp;A687&amp;B687,IF(A687&gt;=100," BWV"&amp;"  "&amp;A687&amp;B687,IF(A687&gt;=10," BWV"&amp;"   "&amp;A687&amp;B687,IF(A687&gt;0," BWV"&amp;"    "&amp;A687&amp;B687," BWV"&amp;" "&amp;A687&amp;B687))))</f>
        <v> BWV  645</v>
      </c>
      <c r="D687" s="3" t="s">
        <v>5812</v>
      </c>
      <c r="E687" s="32" t="s">
        <v>5813</v>
      </c>
      <c r="F687" s="6" t="s">
        <v>4620</v>
      </c>
      <c r="L687" s="3" t="n">
        <v>7</v>
      </c>
      <c r="M687" s="3" t="n">
        <v>7</v>
      </c>
      <c r="O687" s="32" t="s">
        <v>5814</v>
      </c>
      <c r="P687" s="70"/>
      <c r="Q687" s="70"/>
      <c r="R687" s="32" t="s">
        <v>3959</v>
      </c>
      <c r="S687" s="3" t="str">
        <f aca="false">IF(C687=T687,"","*")</f>
        <v>*</v>
      </c>
      <c r="T687" s="79"/>
      <c r="U687" s="80"/>
      <c r="V687" s="80"/>
    </row>
    <row r="688" customFormat="false" ht="13.5" hidden="false" customHeight="false" outlineLevel="0" collapsed="false">
      <c r="A688" s="70" t="n">
        <v>645</v>
      </c>
      <c r="B688" s="70" t="n">
        <v>-650</v>
      </c>
      <c r="C688" s="3" t="str">
        <f aca="false">IF(A688&gt;=1000," BWV"&amp;" "&amp;A688&amp;B688,IF(A688&gt;=100," BWV"&amp;"  "&amp;A688&amp;B688,IF(A688&gt;=10," BWV"&amp;"   "&amp;A688&amp;B688,IF(A688&gt;0," BWV"&amp;"    "&amp;A688&amp;B688," BWV"&amp;" "&amp;A688&amp;B688))))</f>
        <v> BWV  645-650</v>
      </c>
      <c r="D688" s="3" t="s">
        <v>5815</v>
      </c>
      <c r="F688" s="6" t="n">
        <f aca="false">VALUE(B688)</f>
        <v>-650</v>
      </c>
      <c r="L688" s="3" t="n">
        <v>7</v>
      </c>
      <c r="P688" s="70"/>
      <c r="Q688" s="70"/>
      <c r="R688" s="32" t="s">
        <v>5045</v>
      </c>
      <c r="S688" s="3" t="str">
        <f aca="false">IF(C688=T688,"","*")</f>
        <v>*</v>
      </c>
      <c r="T688" s="79"/>
      <c r="U688" s="80"/>
      <c r="V688" s="80"/>
    </row>
    <row r="689" customFormat="false" ht="13.5" hidden="false" customHeight="false" outlineLevel="0" collapsed="false">
      <c r="A689" s="70" t="n">
        <v>646</v>
      </c>
      <c r="C689" s="3" t="str">
        <f aca="false">IF(A689&gt;=1000," BWV"&amp;" "&amp;A689&amp;B689,IF(A689&gt;=100," BWV"&amp;"  "&amp;A689&amp;B689,IF(A689&gt;=10," BWV"&amp;"   "&amp;A689&amp;B689,IF(A689&gt;0," BWV"&amp;"    "&amp;A689&amp;B689," BWV"&amp;" "&amp;A689&amp;B689))))</f>
        <v> BWV  646</v>
      </c>
      <c r="D689" s="3" t="s">
        <v>5816</v>
      </c>
      <c r="E689" s="32" t="s">
        <v>5813</v>
      </c>
      <c r="F689" s="6" t="s">
        <v>5817</v>
      </c>
      <c r="L689" s="3" t="n">
        <v>7</v>
      </c>
      <c r="M689" s="3" t="n">
        <v>7</v>
      </c>
      <c r="O689" s="32" t="s">
        <v>5818</v>
      </c>
      <c r="P689" s="70"/>
      <c r="Q689" s="70"/>
      <c r="R689" s="32" t="s">
        <v>3959</v>
      </c>
      <c r="S689" s="3" t="str">
        <f aca="false">IF(C689=T689,"","*")</f>
        <v>*</v>
      </c>
      <c r="T689" s="79"/>
      <c r="U689" s="80"/>
      <c r="V689" s="80"/>
    </row>
    <row r="690" customFormat="false" ht="13.5" hidden="false" customHeight="false" outlineLevel="0" collapsed="false">
      <c r="A690" s="70" t="n">
        <v>647</v>
      </c>
      <c r="C690" s="3" t="str">
        <f aca="false">IF(A690&gt;=1000," BWV"&amp;" "&amp;A690&amp;B690,IF(A690&gt;=100," BWV"&amp;"  "&amp;A690&amp;B690,IF(A690&gt;=10," BWV"&amp;"   "&amp;A690&amp;B690,IF(A690&gt;0," BWV"&amp;"    "&amp;A690&amp;B690," BWV"&amp;" "&amp;A690&amp;B690))))</f>
        <v> BWV  647</v>
      </c>
      <c r="D690" s="3" t="s">
        <v>5819</v>
      </c>
      <c r="E690" s="32" t="s">
        <v>5813</v>
      </c>
      <c r="F690" s="6" t="s">
        <v>3415</v>
      </c>
      <c r="L690" s="3" t="n">
        <v>7</v>
      </c>
      <c r="M690" s="3" t="n">
        <v>7</v>
      </c>
      <c r="O690" s="32" t="s">
        <v>5820</v>
      </c>
      <c r="P690" s="70"/>
      <c r="Q690" s="70"/>
      <c r="R690" s="32" t="s">
        <v>3959</v>
      </c>
      <c r="S690" s="3" t="str">
        <f aca="false">IF(C690=T690,"","*")</f>
        <v>*</v>
      </c>
      <c r="T690" s="79"/>
      <c r="U690" s="80"/>
      <c r="V690" s="80"/>
    </row>
    <row r="691" customFormat="false" ht="13.5" hidden="false" customHeight="false" outlineLevel="0" collapsed="false">
      <c r="A691" s="70" t="n">
        <v>648</v>
      </c>
      <c r="C691" s="3" t="str">
        <f aca="false">IF(A691&gt;=1000," BWV"&amp;" "&amp;A691&amp;B691,IF(A691&gt;=100," BWV"&amp;"  "&amp;A691&amp;B691,IF(A691&gt;=10," BWV"&amp;"   "&amp;A691&amp;B691,IF(A691&gt;0," BWV"&amp;"    "&amp;A691&amp;B691," BWV"&amp;" "&amp;A691&amp;B691))))</f>
        <v> BWV  648</v>
      </c>
      <c r="D691" s="3" t="s">
        <v>5821</v>
      </c>
      <c r="E691" s="32" t="s">
        <v>5813</v>
      </c>
      <c r="F691" s="6" t="s">
        <v>5188</v>
      </c>
      <c r="L691" s="3" t="n">
        <v>7</v>
      </c>
      <c r="M691" s="3" t="n">
        <v>7</v>
      </c>
      <c r="O691" s="32" t="s">
        <v>5822</v>
      </c>
      <c r="P691" s="70"/>
      <c r="Q691" s="70"/>
      <c r="R691" s="32" t="s">
        <v>3959</v>
      </c>
      <c r="S691" s="3" t="str">
        <f aca="false">IF(C691=T691,"","*")</f>
        <v>*</v>
      </c>
      <c r="T691" s="79"/>
      <c r="U691" s="80"/>
      <c r="V691" s="80"/>
    </row>
    <row r="692" customFormat="false" ht="13.5" hidden="false" customHeight="false" outlineLevel="0" collapsed="false">
      <c r="A692" s="70" t="n">
        <v>649</v>
      </c>
      <c r="C692" s="3" t="str">
        <f aca="false">IF(A692&gt;=1000," BWV"&amp;" "&amp;A692&amp;B692,IF(A692&gt;=100," BWV"&amp;"  "&amp;A692&amp;B692,IF(A692&gt;=10," BWV"&amp;"   "&amp;A692&amp;B692,IF(A692&gt;0," BWV"&amp;"    "&amp;A692&amp;B692," BWV"&amp;" "&amp;A692&amp;B692))))</f>
        <v> BWV  649</v>
      </c>
      <c r="D692" s="3" t="s">
        <v>5823</v>
      </c>
      <c r="E692" s="32" t="s">
        <v>5813</v>
      </c>
      <c r="F692" s="6" t="s">
        <v>5824</v>
      </c>
      <c r="L692" s="3" t="n">
        <v>7</v>
      </c>
      <c r="M692" s="3" t="n">
        <v>7</v>
      </c>
      <c r="O692" s="32" t="s">
        <v>5825</v>
      </c>
      <c r="P692" s="70"/>
      <c r="Q692" s="70"/>
      <c r="R692" s="32" t="s">
        <v>3959</v>
      </c>
      <c r="S692" s="3" t="str">
        <f aca="false">IF(C692=T692,"","*")</f>
        <v>*</v>
      </c>
      <c r="T692" s="79"/>
      <c r="U692" s="80"/>
      <c r="V692" s="80"/>
    </row>
    <row r="693" customFormat="false" ht="13.5" hidden="false" customHeight="false" outlineLevel="0" collapsed="false">
      <c r="A693" s="70" t="n">
        <v>650</v>
      </c>
      <c r="C693" s="3" t="str">
        <f aca="false">IF(A693&gt;=1000," BWV"&amp;" "&amp;A693&amp;B693,IF(A693&gt;=100," BWV"&amp;"  "&amp;A693&amp;B693,IF(A693&gt;=10," BWV"&amp;"   "&amp;A693&amp;B693,IF(A693&gt;0," BWV"&amp;"    "&amp;A693&amp;B693," BWV"&amp;" "&amp;A693&amp;B693))))</f>
        <v> BWV  650</v>
      </c>
      <c r="D693" s="3" t="s">
        <v>5826</v>
      </c>
      <c r="E693" s="32" t="s">
        <v>5813</v>
      </c>
      <c r="F693" s="6" t="s">
        <v>5827</v>
      </c>
      <c r="L693" s="3" t="n">
        <v>7</v>
      </c>
      <c r="M693" s="3" t="n">
        <v>7</v>
      </c>
      <c r="O693" s="32" t="s">
        <v>5828</v>
      </c>
      <c r="P693" s="70"/>
      <c r="Q693" s="70"/>
      <c r="R693" s="32" t="s">
        <v>3959</v>
      </c>
      <c r="S693" s="3" t="str">
        <f aca="false">IF(C693=T693,"","*")</f>
        <v>*</v>
      </c>
      <c r="T693" s="79"/>
      <c r="U693" s="80"/>
      <c r="V693" s="80"/>
    </row>
    <row r="694" customFormat="false" ht="13.5" hidden="false" customHeight="false" outlineLevel="0" collapsed="false">
      <c r="A694" s="70" t="n">
        <v>651</v>
      </c>
      <c r="C694" s="3" t="str">
        <f aca="false">IF(A694&gt;=1000," BWV"&amp;" "&amp;A694&amp;B694,IF(A694&gt;=100," BWV"&amp;"  "&amp;A694&amp;B694,IF(A694&gt;=10," BWV"&amp;"   "&amp;A694&amp;B694,IF(A694&gt;0," BWV"&amp;"    "&amp;A694&amp;B694," BWV"&amp;" "&amp;A694&amp;B694))))</f>
        <v> BWV  651</v>
      </c>
      <c r="D694" s="3" t="s">
        <v>5829</v>
      </c>
      <c r="E694" s="32" t="s">
        <v>5830</v>
      </c>
      <c r="F694" s="6" t="s">
        <v>5831</v>
      </c>
      <c r="L694" s="3" t="n">
        <v>7</v>
      </c>
      <c r="M694" s="3" t="n">
        <v>7</v>
      </c>
      <c r="O694" s="32" t="s">
        <v>5832</v>
      </c>
      <c r="P694" s="70"/>
      <c r="Q694" s="70"/>
      <c r="R694" s="32" t="s">
        <v>3959</v>
      </c>
      <c r="S694" s="3" t="str">
        <f aca="false">IF(C694=T694,"","*")</f>
        <v>*</v>
      </c>
      <c r="T694" s="79"/>
      <c r="U694" s="79"/>
      <c r="V694" s="80"/>
    </row>
    <row r="695" customFormat="false" ht="13.5" hidden="false" customHeight="false" outlineLevel="0" collapsed="false">
      <c r="A695" s="70" t="n">
        <v>651</v>
      </c>
      <c r="B695" s="70" t="n">
        <v>-668</v>
      </c>
      <c r="C695" s="3" t="str">
        <f aca="false">IF(A695&gt;=1000," BWV"&amp;" "&amp;A695&amp;B695,IF(A695&gt;=100," BWV"&amp;"  "&amp;A695&amp;B695,IF(A695&gt;=10," BWV"&amp;"   "&amp;A695&amp;B695,IF(A695&gt;0," BWV"&amp;"    "&amp;A695&amp;B695," BWV"&amp;" "&amp;A695&amp;B695))))</f>
        <v> BWV  651-668</v>
      </c>
      <c r="D695" s="3" t="s">
        <v>5833</v>
      </c>
      <c r="F695" s="6" t="n">
        <f aca="false">VALUE(B695)</f>
        <v>-668</v>
      </c>
      <c r="L695" s="3" t="n">
        <v>7</v>
      </c>
      <c r="P695" s="70"/>
      <c r="Q695" s="70"/>
      <c r="R695" s="32" t="s">
        <v>5045</v>
      </c>
      <c r="S695" s="3" t="str">
        <f aca="false">IF(C695=T695,"","*")</f>
        <v>*</v>
      </c>
      <c r="T695" s="79"/>
      <c r="U695" s="79"/>
      <c r="V695" s="80"/>
    </row>
    <row r="696" customFormat="false" ht="13.5" hidden="false" customHeight="false" outlineLevel="0" collapsed="false">
      <c r="A696" s="70" t="n">
        <v>652</v>
      </c>
      <c r="C696" s="3" t="str">
        <f aca="false">IF(A696&gt;=1000," BWV"&amp;" "&amp;A696&amp;B696,IF(A696&gt;=100," BWV"&amp;"  "&amp;A696&amp;B696,IF(A696&gt;=10," BWV"&amp;"   "&amp;A696&amp;B696,IF(A696&gt;0," BWV"&amp;"    "&amp;A696&amp;B696," BWV"&amp;" "&amp;A696&amp;B696))))</f>
        <v> BWV  652</v>
      </c>
      <c r="D696" s="3" t="s">
        <v>5834</v>
      </c>
      <c r="E696" s="32" t="s">
        <v>5835</v>
      </c>
      <c r="F696" s="6" t="s">
        <v>5831</v>
      </c>
      <c r="L696" s="3" t="n">
        <v>7</v>
      </c>
      <c r="M696" s="3" t="n">
        <v>7</v>
      </c>
      <c r="O696" s="32" t="s">
        <v>5836</v>
      </c>
      <c r="P696" s="70"/>
      <c r="Q696" s="70"/>
      <c r="R696" s="32" t="s">
        <v>3959</v>
      </c>
      <c r="S696" s="3" t="str">
        <f aca="false">IF(C696=T696,"","*")</f>
        <v>*</v>
      </c>
      <c r="T696" s="79"/>
      <c r="U696" s="79"/>
      <c r="V696" s="80"/>
    </row>
    <row r="697" customFormat="false" ht="13.5" hidden="false" customHeight="false" outlineLevel="0" collapsed="false">
      <c r="A697" s="70" t="n">
        <v>653</v>
      </c>
      <c r="C697" s="3" t="str">
        <f aca="false">IF(A697&gt;=1000," BWV"&amp;" "&amp;A697&amp;B697,IF(A697&gt;=100," BWV"&amp;"  "&amp;A697&amp;B697,IF(A697&gt;=10," BWV"&amp;"   "&amp;A697&amp;B697,IF(A697&gt;0," BWV"&amp;"    "&amp;A697&amp;B697," BWV"&amp;" "&amp;A697&amp;B697))))</f>
        <v> BWV  653</v>
      </c>
      <c r="D697" s="3" t="s">
        <v>5837</v>
      </c>
      <c r="E697" s="32" t="s">
        <v>5835</v>
      </c>
      <c r="F697" s="6" t="s">
        <v>5838</v>
      </c>
      <c r="L697" s="3" t="n">
        <v>7</v>
      </c>
      <c r="M697" s="3" t="n">
        <v>7</v>
      </c>
      <c r="O697" s="32" t="s">
        <v>5839</v>
      </c>
      <c r="P697" s="70"/>
      <c r="Q697" s="70"/>
      <c r="R697" s="32" t="s">
        <v>3959</v>
      </c>
      <c r="S697" s="3" t="str">
        <f aca="false">IF(C697=T697,"","*")</f>
        <v>*</v>
      </c>
      <c r="T697" s="79"/>
      <c r="U697" s="79"/>
      <c r="V697" s="80"/>
    </row>
    <row r="698" customFormat="false" ht="13.5" hidden="false" customHeight="false" outlineLevel="0" collapsed="false">
      <c r="A698" s="70" t="n">
        <v>653</v>
      </c>
      <c r="B698" s="70" t="s">
        <v>570</v>
      </c>
      <c r="C698" s="3" t="str">
        <f aca="false">IF(A698&gt;=1000," BWV"&amp;" "&amp;A698&amp;B698,IF(A698&gt;=100," BWV"&amp;"  "&amp;A698&amp;B698,IF(A698&gt;=10," BWV"&amp;"   "&amp;A698&amp;B698,IF(A698&gt;0," BWV"&amp;"    "&amp;A698&amp;B698," BWV"&amp;" "&amp;A698&amp;B698))))</f>
        <v> BWV  653b</v>
      </c>
      <c r="D698" s="3" t="s">
        <v>5837</v>
      </c>
      <c r="E698" s="32" t="s">
        <v>5835</v>
      </c>
      <c r="F698" s="6" t="s">
        <v>5838</v>
      </c>
      <c r="G698" s="3" t="s">
        <v>5751</v>
      </c>
      <c r="L698" s="3" t="n">
        <v>7</v>
      </c>
      <c r="M698" s="3" t="n">
        <v>7</v>
      </c>
      <c r="O698" s="32" t="s">
        <v>5839</v>
      </c>
      <c r="P698" s="70"/>
      <c r="Q698" s="70"/>
      <c r="R698" s="32" t="s">
        <v>3959</v>
      </c>
      <c r="S698" s="3" t="str">
        <f aca="false">IF(C698=T698,"","*")</f>
        <v>*</v>
      </c>
      <c r="T698" s="79"/>
      <c r="U698" s="79"/>
      <c r="V698" s="80"/>
    </row>
    <row r="699" customFormat="false" ht="13.5" hidden="false" customHeight="false" outlineLevel="0" collapsed="false">
      <c r="A699" s="70" t="n">
        <v>654</v>
      </c>
      <c r="C699" s="3" t="str">
        <f aca="false">IF(A699&gt;=1000," BWV"&amp;" "&amp;A699&amp;B699,IF(A699&gt;=100," BWV"&amp;"  "&amp;A699&amp;B699,IF(A699&gt;=10," BWV"&amp;"   "&amp;A699&amp;B699,IF(A699&gt;0," BWV"&amp;"    "&amp;A699&amp;B699," BWV"&amp;" "&amp;A699&amp;B699))))</f>
        <v> BWV  654</v>
      </c>
      <c r="D699" s="3" t="s">
        <v>5840</v>
      </c>
      <c r="E699" s="32" t="s">
        <v>5835</v>
      </c>
      <c r="F699" s="6" t="s">
        <v>4783</v>
      </c>
      <c r="L699" s="3" t="n">
        <v>7</v>
      </c>
      <c r="M699" s="3" t="n">
        <v>7</v>
      </c>
      <c r="O699" s="32" t="s">
        <v>5841</v>
      </c>
      <c r="P699" s="70"/>
      <c r="Q699" s="70"/>
      <c r="R699" s="32" t="s">
        <v>3959</v>
      </c>
      <c r="S699" s="3" t="str">
        <f aca="false">IF(C699=T699,"","*")</f>
        <v>*</v>
      </c>
      <c r="T699" s="79"/>
      <c r="U699" s="79"/>
      <c r="V699" s="80"/>
    </row>
    <row r="700" customFormat="false" ht="13.5" hidden="false" customHeight="false" outlineLevel="0" collapsed="false">
      <c r="A700" s="70" t="n">
        <v>655</v>
      </c>
      <c r="C700" s="3" t="str">
        <f aca="false">IF(A700&gt;=1000," BWV"&amp;" "&amp;A700&amp;B700,IF(A700&gt;=100," BWV"&amp;"  "&amp;A700&amp;B700,IF(A700&gt;=10," BWV"&amp;"   "&amp;A700&amp;B700,IF(A700&gt;0," BWV"&amp;"    "&amp;A700&amp;B700," BWV"&amp;" "&amp;A700&amp;B700))))</f>
        <v> BWV  655</v>
      </c>
      <c r="D700" s="3" t="s">
        <v>5842</v>
      </c>
      <c r="E700" s="32" t="s">
        <v>5843</v>
      </c>
      <c r="F700" s="6" t="s">
        <v>2177</v>
      </c>
      <c r="L700" s="3" t="n">
        <v>7</v>
      </c>
      <c r="M700" s="3" t="n">
        <v>7</v>
      </c>
      <c r="O700" s="32" t="s">
        <v>5844</v>
      </c>
      <c r="P700" s="70"/>
      <c r="Q700" s="70"/>
      <c r="R700" s="32" t="s">
        <v>3959</v>
      </c>
      <c r="S700" s="3" t="str">
        <f aca="false">IF(C700=T700,"","*")</f>
        <v>*</v>
      </c>
      <c r="T700" s="79"/>
      <c r="U700" s="79"/>
      <c r="V700" s="80"/>
    </row>
    <row r="701" customFormat="false" ht="13.5" hidden="false" customHeight="false" outlineLevel="0" collapsed="false">
      <c r="A701" s="70" t="n">
        <v>656</v>
      </c>
      <c r="C701" s="3" t="str">
        <f aca="false">IF(A701&gt;=1000," BWV"&amp;" "&amp;A701&amp;B701,IF(A701&gt;=100," BWV"&amp;"  "&amp;A701&amp;B701,IF(A701&gt;=10," BWV"&amp;"   "&amp;A701&amp;B701,IF(A701&gt;0," BWV"&amp;"    "&amp;A701&amp;B701," BWV"&amp;" "&amp;A701&amp;B701))))</f>
        <v> BWV  656</v>
      </c>
      <c r="D701" s="3" t="s">
        <v>5845</v>
      </c>
      <c r="E701" s="32" t="s">
        <v>5835</v>
      </c>
      <c r="F701" s="6" t="s">
        <v>5328</v>
      </c>
      <c r="L701" s="3" t="n">
        <v>7</v>
      </c>
      <c r="M701" s="3" t="n">
        <v>7</v>
      </c>
      <c r="O701" s="32" t="s">
        <v>5747</v>
      </c>
      <c r="P701" s="70"/>
      <c r="Q701" s="70"/>
      <c r="R701" s="32" t="s">
        <v>3959</v>
      </c>
      <c r="S701" s="3" t="str">
        <f aca="false">IF(C701=T701,"","*")</f>
        <v>*</v>
      </c>
      <c r="T701" s="79"/>
      <c r="U701" s="79"/>
      <c r="V701" s="80"/>
    </row>
    <row r="702" customFormat="false" ht="13.5" hidden="false" customHeight="false" outlineLevel="0" collapsed="false">
      <c r="A702" s="70" t="n">
        <v>657</v>
      </c>
      <c r="C702" s="3" t="str">
        <f aca="false">IF(A702&gt;=1000," BWV"&amp;" "&amp;A702&amp;B702,IF(A702&gt;=100," BWV"&amp;"  "&amp;A702&amp;B702,IF(A702&gt;=10," BWV"&amp;"   "&amp;A702&amp;B702,IF(A702&gt;0," BWV"&amp;"    "&amp;A702&amp;B702," BWV"&amp;" "&amp;A702&amp;B702))))</f>
        <v> BWV  657</v>
      </c>
      <c r="D702" s="3" t="s">
        <v>5846</v>
      </c>
      <c r="E702" s="32" t="s">
        <v>5835</v>
      </c>
      <c r="F702" s="6" t="s">
        <v>4834</v>
      </c>
      <c r="L702" s="3" t="n">
        <v>7</v>
      </c>
      <c r="M702" s="3" t="n">
        <v>7</v>
      </c>
      <c r="O702" s="32" t="s">
        <v>5847</v>
      </c>
      <c r="P702" s="70"/>
      <c r="Q702" s="70"/>
      <c r="R702" s="32" t="s">
        <v>3959</v>
      </c>
      <c r="S702" s="3" t="str">
        <f aca="false">IF(C702=T702,"","*")</f>
        <v>*</v>
      </c>
      <c r="T702" s="79"/>
      <c r="U702" s="79"/>
      <c r="V702" s="80"/>
    </row>
    <row r="703" customFormat="false" ht="13.5" hidden="false" customHeight="false" outlineLevel="0" collapsed="false">
      <c r="A703" s="70" t="n">
        <v>658</v>
      </c>
      <c r="C703" s="3" t="str">
        <f aca="false">IF(A703&gt;=1000," BWV"&amp;" "&amp;A703&amp;B703,IF(A703&gt;=100," BWV"&amp;"  "&amp;A703&amp;B703,IF(A703&gt;=10," BWV"&amp;"   "&amp;A703&amp;B703,IF(A703&gt;0," BWV"&amp;"    "&amp;A703&amp;B703," BWV"&amp;" "&amp;A703&amp;B703))))</f>
        <v> BWV  658</v>
      </c>
      <c r="D703" s="3" t="s">
        <v>5848</v>
      </c>
      <c r="E703" s="32" t="s">
        <v>5835</v>
      </c>
      <c r="F703" s="6" t="s">
        <v>5849</v>
      </c>
      <c r="L703" s="3" t="n">
        <v>7</v>
      </c>
      <c r="M703" s="3" t="n">
        <v>7</v>
      </c>
      <c r="O703" s="32" t="s">
        <v>5850</v>
      </c>
      <c r="P703" s="70"/>
      <c r="Q703" s="70"/>
      <c r="R703" s="32" t="s">
        <v>3959</v>
      </c>
      <c r="S703" s="3" t="str">
        <f aca="false">IF(C703=T703,"","*")</f>
        <v>*</v>
      </c>
      <c r="T703" s="79"/>
      <c r="U703" s="79"/>
      <c r="V703" s="80"/>
    </row>
    <row r="704" customFormat="false" ht="13.5" hidden="false" customHeight="false" outlineLevel="0" collapsed="false">
      <c r="A704" s="70" t="n">
        <v>659</v>
      </c>
      <c r="C704" s="3" t="str">
        <f aca="false">IF(A704&gt;=1000," BWV"&amp;" "&amp;A704&amp;B704,IF(A704&gt;=100," BWV"&amp;"  "&amp;A704&amp;B704,IF(A704&gt;=10," BWV"&amp;"   "&amp;A704&amp;B704,IF(A704&gt;0," BWV"&amp;"    "&amp;A704&amp;B704," BWV"&amp;" "&amp;A704&amp;B704))))</f>
        <v> BWV  659</v>
      </c>
      <c r="D704" s="3" t="s">
        <v>5851</v>
      </c>
      <c r="E704" s="32" t="s">
        <v>5835</v>
      </c>
      <c r="F704" s="6" t="s">
        <v>3671</v>
      </c>
      <c r="L704" s="3" t="n">
        <v>7</v>
      </c>
      <c r="M704" s="3" t="n">
        <v>7</v>
      </c>
      <c r="O704" s="32" t="s">
        <v>5852</v>
      </c>
      <c r="P704" s="70"/>
      <c r="Q704" s="70"/>
      <c r="R704" s="32" t="s">
        <v>3959</v>
      </c>
      <c r="S704" s="3" t="str">
        <f aca="false">IF(C704=T704,"","*")</f>
        <v>*</v>
      </c>
      <c r="T704" s="79"/>
      <c r="U704" s="79"/>
      <c r="V704" s="80"/>
    </row>
    <row r="705" customFormat="false" ht="13.5" hidden="false" customHeight="false" outlineLevel="0" collapsed="false">
      <c r="A705" s="70" t="n">
        <v>660</v>
      </c>
      <c r="C705" s="3" t="str">
        <f aca="false">IF(A705&gt;=1000," BWV"&amp;" "&amp;A705&amp;B705,IF(A705&gt;=100," BWV"&amp;"  "&amp;A705&amp;B705,IF(A705&gt;=10," BWV"&amp;"   "&amp;A705&amp;B705,IF(A705&gt;0," BWV"&amp;"    "&amp;A705&amp;B705," BWV"&amp;" "&amp;A705&amp;B705))))</f>
        <v> BWV  660</v>
      </c>
      <c r="D705" s="3" t="s">
        <v>5853</v>
      </c>
      <c r="E705" s="32" t="s">
        <v>5843</v>
      </c>
      <c r="F705" s="6" t="s">
        <v>3671</v>
      </c>
      <c r="L705" s="3" t="n">
        <v>7</v>
      </c>
      <c r="M705" s="3" t="n">
        <v>7</v>
      </c>
      <c r="O705" s="32" t="s">
        <v>5852</v>
      </c>
      <c r="P705" s="70"/>
      <c r="Q705" s="70"/>
      <c r="R705" s="32" t="s">
        <v>3959</v>
      </c>
      <c r="S705" s="3" t="str">
        <f aca="false">IF(C705=T705,"","*")</f>
        <v>*</v>
      </c>
      <c r="T705" s="79"/>
      <c r="U705" s="79"/>
      <c r="V705" s="80"/>
    </row>
    <row r="706" customFormat="false" ht="13.5" hidden="false" customHeight="false" outlineLevel="0" collapsed="false">
      <c r="A706" s="70" t="n">
        <v>661</v>
      </c>
      <c r="C706" s="3" t="str">
        <f aca="false">IF(A706&gt;=1000," BWV"&amp;" "&amp;A706&amp;B706,IF(A706&gt;=100," BWV"&amp;"  "&amp;A706&amp;B706,IF(A706&gt;=10," BWV"&amp;"   "&amp;A706&amp;B706,IF(A706&gt;0," BWV"&amp;"    "&amp;A706&amp;B706," BWV"&amp;" "&amp;A706&amp;B706))))</f>
        <v> BWV  661</v>
      </c>
      <c r="D706" s="3" t="s">
        <v>5854</v>
      </c>
      <c r="E706" s="32" t="s">
        <v>5835</v>
      </c>
      <c r="F706" s="6" t="s">
        <v>3671</v>
      </c>
      <c r="L706" s="3" t="n">
        <v>7</v>
      </c>
      <c r="M706" s="3" t="n">
        <v>7</v>
      </c>
      <c r="O706" s="32" t="s">
        <v>5852</v>
      </c>
      <c r="P706" s="70"/>
      <c r="Q706" s="70"/>
      <c r="R706" s="32" t="s">
        <v>3959</v>
      </c>
      <c r="S706" s="3" t="str">
        <f aca="false">IF(C706=T706,"","*")</f>
        <v>*</v>
      </c>
      <c r="T706" s="79"/>
      <c r="U706" s="79"/>
      <c r="V706" s="80"/>
    </row>
    <row r="707" customFormat="false" ht="13.5" hidden="false" customHeight="false" outlineLevel="0" collapsed="false">
      <c r="A707" s="70" t="n">
        <v>662</v>
      </c>
      <c r="C707" s="3" t="str">
        <f aca="false">IF(A707&gt;=1000," BWV"&amp;" "&amp;A707&amp;B707,IF(A707&gt;=100," BWV"&amp;"  "&amp;A707&amp;B707,IF(A707&gt;=10," BWV"&amp;"   "&amp;A707&amp;B707,IF(A707&gt;0," BWV"&amp;"    "&amp;A707&amp;B707," BWV"&amp;" "&amp;A707&amp;B707))))</f>
        <v> BWV  662</v>
      </c>
      <c r="D707" s="3" t="s">
        <v>5855</v>
      </c>
      <c r="E707" s="32" t="s">
        <v>5835</v>
      </c>
      <c r="F707" s="6" t="s">
        <v>5065</v>
      </c>
      <c r="L707" s="3" t="n">
        <v>7</v>
      </c>
      <c r="M707" s="3" t="n">
        <v>7</v>
      </c>
      <c r="O707" s="32" t="s">
        <v>5856</v>
      </c>
      <c r="P707" s="70"/>
      <c r="Q707" s="70"/>
      <c r="R707" s="32" t="s">
        <v>3959</v>
      </c>
      <c r="S707" s="3" t="str">
        <f aca="false">IF(C707=T707,"","*")</f>
        <v>*</v>
      </c>
      <c r="T707" s="79"/>
      <c r="U707" s="79"/>
      <c r="V707" s="80"/>
    </row>
    <row r="708" customFormat="false" ht="13.5" hidden="false" customHeight="false" outlineLevel="0" collapsed="false">
      <c r="A708" s="70" t="n">
        <v>663</v>
      </c>
      <c r="C708" s="3" t="str">
        <f aca="false">IF(A708&gt;=1000," BWV"&amp;" "&amp;A708&amp;B708,IF(A708&gt;=100," BWV"&amp;"  "&amp;A708&amp;B708,IF(A708&gt;=10," BWV"&amp;"   "&amp;A708&amp;B708,IF(A708&gt;0," BWV"&amp;"    "&amp;A708&amp;B708," BWV"&amp;" "&amp;A708&amp;B708))))</f>
        <v> BWV  663</v>
      </c>
      <c r="D708" s="3" t="s">
        <v>5857</v>
      </c>
      <c r="E708" s="32" t="s">
        <v>5835</v>
      </c>
      <c r="F708" s="6" t="s">
        <v>5065</v>
      </c>
      <c r="L708" s="3" t="n">
        <v>7</v>
      </c>
      <c r="M708" s="3" t="n">
        <v>7</v>
      </c>
      <c r="O708" s="32" t="s">
        <v>5856</v>
      </c>
      <c r="P708" s="70"/>
      <c r="Q708" s="70"/>
      <c r="R708" s="32" t="s">
        <v>3959</v>
      </c>
      <c r="S708" s="3" t="str">
        <f aca="false">IF(C708=T708,"","*")</f>
        <v>*</v>
      </c>
      <c r="T708" s="79"/>
      <c r="U708" s="79"/>
      <c r="V708" s="80"/>
    </row>
    <row r="709" customFormat="false" ht="13.5" hidden="false" customHeight="false" outlineLevel="0" collapsed="false">
      <c r="A709" s="70" t="n">
        <v>664</v>
      </c>
      <c r="C709" s="3" t="str">
        <f aca="false">IF(A709&gt;=1000," BWV"&amp;" "&amp;A709&amp;B709,IF(A709&gt;=100," BWV"&amp;"  "&amp;A709&amp;B709,IF(A709&gt;=10," BWV"&amp;"   "&amp;A709&amp;B709,IF(A709&gt;0," BWV"&amp;"    "&amp;A709&amp;B709," BWV"&amp;" "&amp;A709&amp;B709))))</f>
        <v> BWV  664</v>
      </c>
      <c r="D709" s="3" t="s">
        <v>5858</v>
      </c>
      <c r="E709" s="32" t="s">
        <v>5843</v>
      </c>
      <c r="F709" s="6" t="s">
        <v>5065</v>
      </c>
      <c r="L709" s="3" t="n">
        <v>7</v>
      </c>
      <c r="M709" s="3" t="n">
        <v>7</v>
      </c>
      <c r="O709" s="32" t="s">
        <v>5856</v>
      </c>
      <c r="P709" s="70"/>
      <c r="Q709" s="70"/>
      <c r="R709" s="32" t="s">
        <v>3959</v>
      </c>
      <c r="S709" s="3" t="str">
        <f aca="false">IF(C709=T709,"","*")</f>
        <v>*</v>
      </c>
      <c r="T709" s="79"/>
      <c r="U709" s="79"/>
      <c r="V709" s="80"/>
    </row>
    <row r="710" customFormat="false" ht="13.5" hidden="false" customHeight="false" outlineLevel="0" collapsed="false">
      <c r="A710" s="70" t="n">
        <v>665</v>
      </c>
      <c r="C710" s="3" t="str">
        <f aca="false">IF(A710&gt;=1000," BWV"&amp;" "&amp;A710&amp;B710,IF(A710&gt;=100," BWV"&amp;"  "&amp;A710&amp;B710,IF(A710&gt;=10," BWV"&amp;"   "&amp;A710&amp;B710,IF(A710&gt;0," BWV"&amp;"    "&amp;A710&amp;B710," BWV"&amp;" "&amp;A710&amp;B710))))</f>
        <v> BWV  665</v>
      </c>
      <c r="D710" s="3" t="s">
        <v>5859</v>
      </c>
      <c r="E710" s="32" t="s">
        <v>5835</v>
      </c>
      <c r="F710" s="6" t="s">
        <v>5261</v>
      </c>
      <c r="L710" s="3" t="n">
        <v>7</v>
      </c>
      <c r="M710" s="3" t="n">
        <v>7</v>
      </c>
      <c r="O710" s="32" t="s">
        <v>5860</v>
      </c>
      <c r="P710" s="70"/>
      <c r="Q710" s="70"/>
      <c r="R710" s="32" t="s">
        <v>3959</v>
      </c>
      <c r="S710" s="3" t="str">
        <f aca="false">IF(C710=T710,"","*")</f>
        <v>*</v>
      </c>
      <c r="T710" s="79"/>
      <c r="U710" s="79"/>
      <c r="V710" s="80"/>
    </row>
    <row r="711" customFormat="false" ht="13.5" hidden="false" customHeight="false" outlineLevel="0" collapsed="false">
      <c r="A711" s="70" t="n">
        <v>666</v>
      </c>
      <c r="C711" s="3" t="str">
        <f aca="false">IF(A711&gt;=1000," BWV"&amp;" "&amp;A711&amp;B711,IF(A711&gt;=100," BWV"&amp;"  "&amp;A711&amp;B711,IF(A711&gt;=10," BWV"&amp;"   "&amp;A711&amp;B711,IF(A711&gt;0," BWV"&amp;"    "&amp;A711&amp;B711," BWV"&amp;" "&amp;A711&amp;B711))))</f>
        <v> BWV  666</v>
      </c>
      <c r="D711" s="3" t="s">
        <v>5861</v>
      </c>
      <c r="E711" s="32" t="s">
        <v>5835</v>
      </c>
      <c r="F711" s="6" t="s">
        <v>5261</v>
      </c>
      <c r="L711" s="3" t="n">
        <v>7</v>
      </c>
      <c r="M711" s="3" t="n">
        <v>7</v>
      </c>
      <c r="O711" s="32" t="s">
        <v>5860</v>
      </c>
      <c r="P711" s="70"/>
      <c r="Q711" s="70"/>
      <c r="R711" s="32" t="s">
        <v>3959</v>
      </c>
      <c r="S711" s="3" t="str">
        <f aca="false">IF(C711=T711,"","*")</f>
        <v>*</v>
      </c>
      <c r="T711" s="79"/>
      <c r="U711" s="79"/>
      <c r="V711" s="80"/>
    </row>
    <row r="712" customFormat="false" ht="13.5" hidden="false" customHeight="false" outlineLevel="0" collapsed="false">
      <c r="A712" s="70" t="n">
        <v>667</v>
      </c>
      <c r="C712" s="3" t="str">
        <f aca="false">IF(A712&gt;=1000," BWV"&amp;" "&amp;A712&amp;B712,IF(A712&gt;=100," BWV"&amp;"  "&amp;A712&amp;B712,IF(A712&gt;=10," BWV"&amp;"   "&amp;A712&amp;B712,IF(A712&gt;0," BWV"&amp;"    "&amp;A712&amp;B712," BWV"&amp;" "&amp;A712&amp;B712))))</f>
        <v> BWV  667</v>
      </c>
      <c r="D712" s="3" t="s">
        <v>5862</v>
      </c>
      <c r="E712" s="32" t="s">
        <v>5835</v>
      </c>
      <c r="F712" s="6" t="s">
        <v>5778</v>
      </c>
      <c r="L712" s="3" t="n">
        <v>7</v>
      </c>
      <c r="M712" s="3" t="n">
        <v>7</v>
      </c>
      <c r="O712" s="32" t="s">
        <v>5779</v>
      </c>
      <c r="P712" s="70"/>
      <c r="Q712" s="70"/>
      <c r="R712" s="32" t="s">
        <v>3959</v>
      </c>
      <c r="S712" s="3" t="str">
        <f aca="false">IF(C712=T712,"","*")</f>
        <v>*</v>
      </c>
      <c r="T712" s="79"/>
      <c r="U712" s="79"/>
      <c r="V712" s="80"/>
    </row>
    <row r="713" customFormat="false" ht="13.5" hidden="false" customHeight="false" outlineLevel="0" collapsed="false">
      <c r="A713" s="70" t="n">
        <v>668</v>
      </c>
      <c r="C713" s="3" t="str">
        <f aca="false">IF(A713&gt;=1000," BWV"&amp;" "&amp;A713&amp;B713,IF(A713&gt;=100," BWV"&amp;"  "&amp;A713&amp;B713,IF(A713&gt;=10," BWV"&amp;"   "&amp;A713&amp;B713,IF(A713&gt;0," BWV"&amp;"    "&amp;A713&amp;B713," BWV"&amp;" "&amp;A713&amp;B713))))</f>
        <v> BWV  668</v>
      </c>
      <c r="D713" s="3" t="s">
        <v>5863</v>
      </c>
      <c r="E713" s="32" t="s">
        <v>5835</v>
      </c>
      <c r="F713" s="6" t="s">
        <v>5864</v>
      </c>
      <c r="L713" s="3" t="n">
        <v>7</v>
      </c>
      <c r="M713" s="3" t="n">
        <v>7</v>
      </c>
      <c r="O713" s="32" t="s">
        <v>5865</v>
      </c>
      <c r="P713" s="70"/>
      <c r="Q713" s="70"/>
      <c r="R713" s="32" t="s">
        <v>3959</v>
      </c>
      <c r="S713" s="3" t="str">
        <f aca="false">IF(C713=T713,"","*")</f>
        <v>*</v>
      </c>
      <c r="T713" s="79"/>
      <c r="U713" s="79"/>
      <c r="V713" s="80"/>
    </row>
    <row r="714" customFormat="false" ht="13.5" hidden="false" customHeight="false" outlineLevel="0" collapsed="false">
      <c r="A714" s="70" t="n">
        <v>669</v>
      </c>
      <c r="C714" s="3" t="str">
        <f aca="false">IF(A714&gt;=1000," BWV"&amp;" "&amp;A714&amp;B714,IF(A714&gt;=100," BWV"&amp;"  "&amp;A714&amp;B714,IF(A714&gt;=10," BWV"&amp;"   "&amp;A714&amp;B714,IF(A714&gt;0," BWV"&amp;"    "&amp;A714&amp;B714," BWV"&amp;" "&amp;A714&amp;B714))))</f>
        <v> BWV  669</v>
      </c>
      <c r="D714" s="3" t="s">
        <v>5866</v>
      </c>
      <c r="F714" s="6" t="s">
        <v>5867</v>
      </c>
      <c r="L714" s="3" t="n">
        <v>7</v>
      </c>
      <c r="M714" s="3" t="n">
        <v>7</v>
      </c>
      <c r="P714" s="70"/>
      <c r="Q714" s="70"/>
      <c r="R714" s="32" t="s">
        <v>3959</v>
      </c>
      <c r="S714" s="3" t="str">
        <f aca="false">IF(C714=T714,"","*")</f>
        <v>*</v>
      </c>
      <c r="T714" s="79"/>
      <c r="U714" s="80"/>
      <c r="V714" s="80"/>
    </row>
    <row r="715" customFormat="false" ht="13.5" hidden="false" customHeight="false" outlineLevel="0" collapsed="false">
      <c r="A715" s="70" t="n">
        <v>669</v>
      </c>
      <c r="B715" s="70" t="n">
        <v>-689</v>
      </c>
      <c r="C715" s="3" t="str">
        <f aca="false">IF(A715&gt;=1000," BWV"&amp;" "&amp;A715&amp;B715,IF(A715&gt;=100," BWV"&amp;"  "&amp;A715&amp;B715,IF(A715&gt;=10," BWV"&amp;"   "&amp;A715&amp;B715,IF(A715&gt;0," BWV"&amp;"    "&amp;A715&amp;B715," BWV"&amp;" "&amp;A715&amp;B715))))</f>
        <v> BWV  669-689</v>
      </c>
      <c r="D715" s="3" t="s">
        <v>5868</v>
      </c>
      <c r="E715" s="32" t="s">
        <v>5869</v>
      </c>
      <c r="F715" s="6" t="n">
        <f aca="false">VALUE(B715)</f>
        <v>-689</v>
      </c>
      <c r="L715" s="3" t="n">
        <v>7</v>
      </c>
      <c r="P715" s="70"/>
      <c r="Q715" s="70"/>
      <c r="R715" s="32" t="s">
        <v>5045</v>
      </c>
      <c r="S715" s="3" t="str">
        <f aca="false">IF(C715=T715,"","*")</f>
        <v>*</v>
      </c>
      <c r="T715" s="79"/>
      <c r="U715" s="80"/>
      <c r="V715" s="80"/>
    </row>
    <row r="716" customFormat="false" ht="13.5" hidden="false" customHeight="false" outlineLevel="0" collapsed="false">
      <c r="A716" s="70" t="n">
        <v>670</v>
      </c>
      <c r="C716" s="3" t="str">
        <f aca="false">IF(A716&gt;=1000," BWV"&amp;" "&amp;A716&amp;B716,IF(A716&gt;=100," BWV"&amp;"  "&amp;A716&amp;B716,IF(A716&gt;=10," BWV"&amp;"   "&amp;A716&amp;B716,IF(A716&gt;0," BWV"&amp;"    "&amp;A716&amp;B716," BWV"&amp;" "&amp;A716&amp;B716))))</f>
        <v> BWV  670</v>
      </c>
      <c r="D716" s="3" t="s">
        <v>5870</v>
      </c>
      <c r="F716" s="6" t="s">
        <v>5871</v>
      </c>
      <c r="L716" s="3" t="n">
        <v>7</v>
      </c>
      <c r="M716" s="3" t="n">
        <v>7</v>
      </c>
      <c r="P716" s="70"/>
      <c r="Q716" s="70"/>
      <c r="R716" s="32" t="s">
        <v>3959</v>
      </c>
      <c r="S716" s="3" t="str">
        <f aca="false">IF(C716=T716,"","*")</f>
        <v>*</v>
      </c>
      <c r="T716" s="79"/>
      <c r="U716" s="80"/>
      <c r="V716" s="80"/>
    </row>
    <row r="717" customFormat="false" ht="13.5" hidden="false" customHeight="false" outlineLevel="0" collapsed="false">
      <c r="A717" s="70" t="n">
        <v>671</v>
      </c>
      <c r="C717" s="3" t="str">
        <f aca="false">IF(A717&gt;=1000," BWV"&amp;" "&amp;A717&amp;B717,IF(A717&gt;=100," BWV"&amp;"  "&amp;A717&amp;B717,IF(A717&gt;=10," BWV"&amp;"   "&amp;A717&amp;B717,IF(A717&gt;0," BWV"&amp;"    "&amp;A717&amp;B717," BWV"&amp;" "&amp;A717&amp;B717))))</f>
        <v> BWV  671</v>
      </c>
      <c r="D717" s="3" t="s">
        <v>5872</v>
      </c>
      <c r="F717" s="6" t="s">
        <v>5873</v>
      </c>
      <c r="L717" s="3" t="n">
        <v>7</v>
      </c>
      <c r="M717" s="3" t="n">
        <v>7</v>
      </c>
      <c r="P717" s="70"/>
      <c r="Q717" s="70"/>
      <c r="R717" s="32" t="s">
        <v>3959</v>
      </c>
      <c r="S717" s="3" t="str">
        <f aca="false">IF(C717=T717,"","*")</f>
        <v>*</v>
      </c>
      <c r="T717" s="79"/>
      <c r="U717" s="80"/>
      <c r="V717" s="80"/>
    </row>
    <row r="718" customFormat="false" ht="13.5" hidden="false" customHeight="false" outlineLevel="0" collapsed="false">
      <c r="A718" s="70" t="n">
        <v>672</v>
      </c>
      <c r="C718" s="3" t="str">
        <f aca="false">IF(A718&gt;=1000," BWV"&amp;" "&amp;A718&amp;B718,IF(A718&gt;=100," BWV"&amp;"  "&amp;A718&amp;B718,IF(A718&gt;=10," BWV"&amp;"   "&amp;A718&amp;B718,IF(A718&gt;0," BWV"&amp;"    "&amp;A718&amp;B718," BWV"&amp;" "&amp;A718&amp;B718))))</f>
        <v> BWV  672</v>
      </c>
      <c r="D718" s="3" t="s">
        <v>5874</v>
      </c>
      <c r="F718" s="6" t="s">
        <v>5867</v>
      </c>
      <c r="G718" s="32" t="s">
        <v>5875</v>
      </c>
      <c r="L718" s="3" t="n">
        <v>7</v>
      </c>
      <c r="M718" s="3" t="n">
        <v>7</v>
      </c>
      <c r="O718" s="32" t="s">
        <v>5875</v>
      </c>
      <c r="P718" s="70"/>
      <c r="Q718" s="70"/>
      <c r="R718" s="32" t="s">
        <v>3959</v>
      </c>
      <c r="S718" s="3" t="str">
        <f aca="false">IF(C718=T718,"","*")</f>
        <v>*</v>
      </c>
      <c r="T718" s="79"/>
      <c r="U718" s="80"/>
      <c r="V718" s="80"/>
    </row>
    <row r="719" customFormat="false" ht="13.5" hidden="false" customHeight="false" outlineLevel="0" collapsed="false">
      <c r="A719" s="70" t="n">
        <v>673</v>
      </c>
      <c r="C719" s="3" t="str">
        <f aca="false">IF(A719&gt;=1000," BWV"&amp;" "&amp;A719&amp;B719,IF(A719&gt;=100," BWV"&amp;"  "&amp;A719&amp;B719,IF(A719&gt;=10," BWV"&amp;"   "&amp;A719&amp;B719,IF(A719&gt;0," BWV"&amp;"    "&amp;A719&amp;B719," BWV"&amp;" "&amp;A719&amp;B719))))</f>
        <v> BWV  673</v>
      </c>
      <c r="D719" s="3" t="s">
        <v>5876</v>
      </c>
      <c r="F719" s="6" t="s">
        <v>5871</v>
      </c>
      <c r="G719" s="32" t="s">
        <v>5875</v>
      </c>
      <c r="L719" s="3" t="n">
        <v>7</v>
      </c>
      <c r="M719" s="3" t="n">
        <v>7</v>
      </c>
      <c r="O719" s="32" t="s">
        <v>5875</v>
      </c>
      <c r="P719" s="70"/>
      <c r="Q719" s="70"/>
      <c r="R719" s="32" t="s">
        <v>3959</v>
      </c>
      <c r="S719" s="3" t="str">
        <f aca="false">IF(C719=T719,"","*")</f>
        <v>*</v>
      </c>
      <c r="T719" s="79"/>
      <c r="U719" s="80"/>
      <c r="V719" s="80"/>
    </row>
    <row r="720" customFormat="false" ht="13.5" hidden="false" customHeight="false" outlineLevel="0" collapsed="false">
      <c r="A720" s="70" t="n">
        <v>674</v>
      </c>
      <c r="C720" s="3" t="str">
        <f aca="false">IF(A720&gt;=1000," BWV"&amp;" "&amp;A720&amp;B720,IF(A720&gt;=100," BWV"&amp;"  "&amp;A720&amp;B720,IF(A720&gt;=10," BWV"&amp;"   "&amp;A720&amp;B720,IF(A720&gt;0," BWV"&amp;"    "&amp;A720&amp;B720," BWV"&amp;" "&amp;A720&amp;B720))))</f>
        <v> BWV  674</v>
      </c>
      <c r="D720" s="3" t="s">
        <v>5877</v>
      </c>
      <c r="F720" s="6" t="s">
        <v>5873</v>
      </c>
      <c r="G720" s="32" t="s">
        <v>5875</v>
      </c>
      <c r="L720" s="3" t="n">
        <v>7</v>
      </c>
      <c r="M720" s="3" t="n">
        <v>7</v>
      </c>
      <c r="O720" s="32" t="s">
        <v>5875</v>
      </c>
      <c r="P720" s="70"/>
      <c r="Q720" s="70"/>
      <c r="R720" s="32" t="s">
        <v>3959</v>
      </c>
      <c r="S720" s="3" t="str">
        <f aca="false">IF(C720=T720,"","*")</f>
        <v>*</v>
      </c>
      <c r="T720" s="79"/>
      <c r="U720" s="80"/>
      <c r="V720" s="80"/>
    </row>
    <row r="721" customFormat="false" ht="13.5" hidden="false" customHeight="false" outlineLevel="0" collapsed="false">
      <c r="A721" s="70" t="n">
        <v>675</v>
      </c>
      <c r="C721" s="3" t="str">
        <f aca="false">IF(A721&gt;=1000," BWV"&amp;" "&amp;A721&amp;B721,IF(A721&gt;=100," BWV"&amp;"  "&amp;A721&amp;B721,IF(A721&gt;=10," BWV"&amp;"   "&amp;A721&amp;B721,IF(A721&gt;0," BWV"&amp;"    "&amp;A721&amp;B721," BWV"&amp;" "&amp;A721&amp;B721))))</f>
        <v> BWV  675</v>
      </c>
      <c r="D721" s="3" t="s">
        <v>5878</v>
      </c>
      <c r="F721" s="6" t="s">
        <v>5065</v>
      </c>
      <c r="G721" s="32" t="s">
        <v>5875</v>
      </c>
      <c r="L721" s="3" t="n">
        <v>7</v>
      </c>
      <c r="M721" s="3" t="n">
        <v>7</v>
      </c>
      <c r="O721" s="32" t="s">
        <v>5875</v>
      </c>
      <c r="P721" s="70"/>
      <c r="Q721" s="70"/>
      <c r="R721" s="32" t="s">
        <v>3959</v>
      </c>
      <c r="S721" s="3" t="str">
        <f aca="false">IF(C721=T721,"","*")</f>
        <v>*</v>
      </c>
      <c r="T721" s="79"/>
      <c r="U721" s="80"/>
      <c r="V721" s="80"/>
    </row>
    <row r="722" customFormat="false" ht="13.5" hidden="false" customHeight="false" outlineLevel="0" collapsed="false">
      <c r="A722" s="70" t="n">
        <v>676</v>
      </c>
      <c r="C722" s="3" t="str">
        <f aca="false">IF(A722&gt;=1000," BWV"&amp;" "&amp;A722&amp;B722,IF(A722&gt;=100," BWV"&amp;"  "&amp;A722&amp;B722,IF(A722&gt;=10," BWV"&amp;"   "&amp;A722&amp;B722,IF(A722&gt;0," BWV"&amp;"    "&amp;A722&amp;B722," BWV"&amp;" "&amp;A722&amp;B722))))</f>
        <v> BWV  676</v>
      </c>
      <c r="D722" s="3" t="s">
        <v>5879</v>
      </c>
      <c r="F722" s="6" t="s">
        <v>5065</v>
      </c>
      <c r="G722" s="32" t="s">
        <v>5880</v>
      </c>
      <c r="L722" s="3" t="n">
        <v>7</v>
      </c>
      <c r="M722" s="3" t="n">
        <v>7</v>
      </c>
      <c r="O722" s="32" t="s">
        <v>5880</v>
      </c>
      <c r="P722" s="70"/>
      <c r="Q722" s="70"/>
      <c r="R722" s="32" t="s">
        <v>3959</v>
      </c>
      <c r="S722" s="3" t="str">
        <f aca="false">IF(C722=T722,"","*")</f>
        <v>*</v>
      </c>
      <c r="T722" s="79"/>
      <c r="U722" s="80"/>
      <c r="V722" s="80"/>
    </row>
    <row r="723" customFormat="false" ht="13.5" hidden="false" customHeight="false" outlineLevel="0" collapsed="false">
      <c r="A723" s="70" t="n">
        <v>677</v>
      </c>
      <c r="C723" s="3" t="str">
        <f aca="false">IF(A723&gt;=1000," BWV"&amp;" "&amp;A723&amp;B723,IF(A723&gt;=100," BWV"&amp;"  "&amp;A723&amp;B723,IF(A723&gt;=10," BWV"&amp;"   "&amp;A723&amp;B723,IF(A723&gt;0," BWV"&amp;"    "&amp;A723&amp;B723," BWV"&amp;" "&amp;A723&amp;B723))))</f>
        <v> BWV  677</v>
      </c>
      <c r="D723" s="3" t="s">
        <v>5881</v>
      </c>
      <c r="E723" s="32" t="s">
        <v>5882</v>
      </c>
      <c r="F723" s="6" t="s">
        <v>5065</v>
      </c>
      <c r="G723" s="32" t="s">
        <v>5875</v>
      </c>
      <c r="L723" s="3" t="n">
        <v>7</v>
      </c>
      <c r="M723" s="3" t="n">
        <v>7</v>
      </c>
      <c r="O723" s="32" t="s">
        <v>5883</v>
      </c>
      <c r="P723" s="70"/>
      <c r="Q723" s="70"/>
      <c r="R723" s="32" t="s">
        <v>3959</v>
      </c>
      <c r="S723" s="3" t="str">
        <f aca="false">IF(C723=T723,"","*")</f>
        <v>*</v>
      </c>
      <c r="T723" s="79"/>
      <c r="U723" s="80"/>
      <c r="V723" s="80"/>
    </row>
    <row r="724" customFormat="false" ht="13.5" hidden="false" customHeight="false" outlineLevel="0" collapsed="false">
      <c r="A724" s="70" t="n">
        <v>678</v>
      </c>
      <c r="C724" s="3" t="str">
        <f aca="false">IF(A724&gt;=1000," BWV"&amp;" "&amp;A724&amp;B724,IF(A724&gt;=100," BWV"&amp;"  "&amp;A724&amp;B724,IF(A724&gt;=10," BWV"&amp;"   "&amp;A724&amp;B724,IF(A724&gt;0," BWV"&amp;"    "&amp;A724&amp;B724," BWV"&amp;" "&amp;A724&amp;B724))))</f>
        <v> BWV  678</v>
      </c>
      <c r="D724" s="3" t="s">
        <v>5884</v>
      </c>
      <c r="F724" s="6" t="s">
        <v>3524</v>
      </c>
      <c r="L724" s="3" t="n">
        <v>7</v>
      </c>
      <c r="M724" s="3" t="n">
        <v>7</v>
      </c>
      <c r="P724" s="70"/>
      <c r="Q724" s="70"/>
      <c r="R724" s="32" t="s">
        <v>3959</v>
      </c>
      <c r="S724" s="3" t="str">
        <f aca="false">IF(C724=T724,"","*")</f>
        <v>*</v>
      </c>
      <c r="T724" s="79"/>
      <c r="U724" s="80"/>
      <c r="V724" s="80"/>
    </row>
    <row r="725" customFormat="false" ht="13.5" hidden="false" customHeight="false" outlineLevel="0" collapsed="false">
      <c r="A725" s="70" t="n">
        <v>679</v>
      </c>
      <c r="C725" s="3" t="str">
        <f aca="false">IF(A725&gt;=1000," BWV"&amp;" "&amp;A725&amp;B725,IF(A725&gt;=100," BWV"&amp;"  "&amp;A725&amp;B725,IF(A725&gt;=10," BWV"&amp;"   "&amp;A725&amp;B725,IF(A725&gt;0," BWV"&amp;"    "&amp;A725&amp;B725," BWV"&amp;" "&amp;A725&amp;B725))))</f>
        <v> BWV  679</v>
      </c>
      <c r="D725" s="3" t="s">
        <v>5885</v>
      </c>
      <c r="E725" s="32" t="s">
        <v>5882</v>
      </c>
      <c r="F725" s="6" t="s">
        <v>5886</v>
      </c>
      <c r="G725" s="32" t="s">
        <v>5875</v>
      </c>
      <c r="L725" s="3" t="n">
        <v>7</v>
      </c>
      <c r="M725" s="3" t="n">
        <v>7</v>
      </c>
      <c r="O725" s="32" t="s">
        <v>5883</v>
      </c>
      <c r="P725" s="70"/>
      <c r="Q725" s="70"/>
      <c r="R725" s="32" t="s">
        <v>3959</v>
      </c>
      <c r="S725" s="3" t="str">
        <f aca="false">IF(C725=T725,"","*")</f>
        <v>*</v>
      </c>
      <c r="T725" s="79"/>
      <c r="U725" s="80"/>
      <c r="V725" s="80"/>
    </row>
    <row r="726" customFormat="false" ht="13.5" hidden="false" customHeight="false" outlineLevel="0" collapsed="false">
      <c r="A726" s="70" t="n">
        <v>680</v>
      </c>
      <c r="C726" s="3" t="str">
        <f aca="false">IF(A726&gt;=1000," BWV"&amp;" "&amp;A726&amp;B726,IF(A726&gt;=100," BWV"&amp;"  "&amp;A726&amp;B726,IF(A726&gt;=10," BWV"&amp;"   "&amp;A726&amp;B726,IF(A726&gt;0," BWV"&amp;"    "&amp;A726&amp;B726," BWV"&amp;" "&amp;A726&amp;B726))))</f>
        <v> BWV  680</v>
      </c>
      <c r="D726" s="3" t="s">
        <v>5887</v>
      </c>
      <c r="F726" s="6" t="s">
        <v>5888</v>
      </c>
      <c r="L726" s="3" t="n">
        <v>7</v>
      </c>
      <c r="M726" s="3" t="n">
        <v>7</v>
      </c>
      <c r="P726" s="70"/>
      <c r="Q726" s="70"/>
      <c r="R726" s="32" t="s">
        <v>3959</v>
      </c>
      <c r="S726" s="3" t="str">
        <f aca="false">IF(C726=T726,"","*")</f>
        <v>*</v>
      </c>
      <c r="T726" s="79"/>
      <c r="U726" s="80"/>
      <c r="V726" s="80"/>
    </row>
    <row r="727" customFormat="false" ht="13.5" hidden="false" customHeight="false" outlineLevel="0" collapsed="false">
      <c r="A727" s="70" t="n">
        <v>681</v>
      </c>
      <c r="C727" s="3" t="str">
        <f aca="false">IF(A727&gt;=1000," BWV"&amp;" "&amp;A727&amp;B727,IF(A727&gt;=100," BWV"&amp;"  "&amp;A727&amp;B727,IF(A727&gt;=10," BWV"&amp;"   "&amp;A727&amp;B727,IF(A727&gt;0," BWV"&amp;"    "&amp;A727&amp;B727," BWV"&amp;" "&amp;A727&amp;B727))))</f>
        <v> BWV  681</v>
      </c>
      <c r="D727" s="3" t="s">
        <v>5889</v>
      </c>
      <c r="E727" s="32" t="s">
        <v>5882</v>
      </c>
      <c r="F727" s="6" t="s">
        <v>5888</v>
      </c>
      <c r="G727" s="32" t="s">
        <v>5875</v>
      </c>
      <c r="L727" s="3" t="n">
        <v>7</v>
      </c>
      <c r="M727" s="3" t="n">
        <v>7</v>
      </c>
      <c r="O727" s="32" t="s">
        <v>5875</v>
      </c>
      <c r="P727" s="70"/>
      <c r="Q727" s="70"/>
      <c r="R727" s="32" t="s">
        <v>3959</v>
      </c>
      <c r="S727" s="3" t="str">
        <f aca="false">IF(C727=T727,"","*")</f>
        <v>*</v>
      </c>
      <c r="T727" s="79"/>
      <c r="U727" s="80"/>
      <c r="V727" s="80"/>
    </row>
    <row r="728" customFormat="false" ht="13.5" hidden="false" customHeight="false" outlineLevel="0" collapsed="false">
      <c r="A728" s="70" t="n">
        <v>682</v>
      </c>
      <c r="C728" s="3" t="str">
        <f aca="false">IF(A728&gt;=1000," BWV"&amp;" "&amp;A728&amp;B728,IF(A728&gt;=100," BWV"&amp;"  "&amp;A728&amp;B728,IF(A728&gt;=10," BWV"&amp;"   "&amp;A728&amp;B728,IF(A728&gt;0," BWV"&amp;"    "&amp;A728&amp;B728," BWV"&amp;" "&amp;A728&amp;B728))))</f>
        <v> BWV  682</v>
      </c>
      <c r="D728" s="3" t="s">
        <v>5890</v>
      </c>
      <c r="F728" s="6" t="s">
        <v>5359</v>
      </c>
      <c r="L728" s="3" t="n">
        <v>7</v>
      </c>
      <c r="M728" s="3" t="n">
        <v>7</v>
      </c>
      <c r="P728" s="70"/>
      <c r="Q728" s="70"/>
      <c r="R728" s="32" t="s">
        <v>3959</v>
      </c>
      <c r="S728" s="3" t="str">
        <f aca="false">IF(C728=T728,"","*")</f>
        <v>*</v>
      </c>
      <c r="T728" s="79"/>
      <c r="U728" s="80"/>
      <c r="V728" s="80"/>
    </row>
    <row r="729" customFormat="false" ht="13.5" hidden="false" customHeight="false" outlineLevel="0" collapsed="false">
      <c r="A729" s="70" t="n">
        <v>683</v>
      </c>
      <c r="C729" s="3" t="str">
        <f aca="false">IF(A729&gt;=1000," BWV"&amp;" "&amp;A729&amp;B729,IF(A729&gt;=100," BWV"&amp;"  "&amp;A729&amp;B729,IF(A729&gt;=10," BWV"&amp;"   "&amp;A729&amp;B729,IF(A729&gt;0," BWV"&amp;"    "&amp;A729&amp;B729," BWV"&amp;" "&amp;A729&amp;B729))))</f>
        <v> BWV  683</v>
      </c>
      <c r="D729" s="3" t="s">
        <v>5891</v>
      </c>
      <c r="F729" s="6" t="s">
        <v>5359</v>
      </c>
      <c r="G729" s="32" t="s">
        <v>5875</v>
      </c>
      <c r="L729" s="3" t="n">
        <v>7</v>
      </c>
      <c r="M729" s="3" t="n">
        <v>7</v>
      </c>
      <c r="O729" s="32" t="s">
        <v>5875</v>
      </c>
      <c r="P729" s="70"/>
      <c r="Q729" s="70"/>
      <c r="R729" s="32" t="s">
        <v>3959</v>
      </c>
      <c r="S729" s="3" t="str">
        <f aca="false">IF(C729=T729,"","*")</f>
        <v>*</v>
      </c>
      <c r="T729" s="79"/>
      <c r="U729" s="80"/>
      <c r="V729" s="80"/>
    </row>
    <row r="730" customFormat="false" ht="13.5" hidden="false" customHeight="false" outlineLevel="0" collapsed="false">
      <c r="A730" s="70" t="n">
        <v>684</v>
      </c>
      <c r="C730" s="3" t="str">
        <f aca="false">IF(A730&gt;=1000," BWV"&amp;" "&amp;A730&amp;B730,IF(A730&gt;=100," BWV"&amp;"  "&amp;A730&amp;B730,IF(A730&gt;=10," BWV"&amp;"   "&amp;A730&amp;B730,IF(A730&gt;0," BWV"&amp;"    "&amp;A730&amp;B730," BWV"&amp;" "&amp;A730&amp;B730))))</f>
        <v> BWV  684</v>
      </c>
      <c r="D730" s="3" t="s">
        <v>5892</v>
      </c>
      <c r="F730" s="6" t="s">
        <v>5893</v>
      </c>
      <c r="L730" s="3" t="n">
        <v>7</v>
      </c>
      <c r="M730" s="3" t="n">
        <v>7</v>
      </c>
      <c r="P730" s="70"/>
      <c r="Q730" s="70"/>
      <c r="R730" s="32" t="s">
        <v>3959</v>
      </c>
      <c r="S730" s="3" t="str">
        <f aca="false">IF(C730=T730,"","*")</f>
        <v>*</v>
      </c>
      <c r="T730" s="79"/>
      <c r="U730" s="80"/>
      <c r="V730" s="80"/>
    </row>
    <row r="731" customFormat="false" ht="13.5" hidden="false" customHeight="false" outlineLevel="0" collapsed="false">
      <c r="A731" s="70" t="n">
        <v>685</v>
      </c>
      <c r="C731" s="3" t="str">
        <f aca="false">IF(A731&gt;=1000," BWV"&amp;" "&amp;A731&amp;B731,IF(A731&gt;=100," BWV"&amp;"  "&amp;A731&amp;B731,IF(A731&gt;=10," BWV"&amp;"   "&amp;A731&amp;B731,IF(A731&gt;0," BWV"&amp;"    "&amp;A731&amp;B731," BWV"&amp;" "&amp;A731&amp;B731))))</f>
        <v> BWV  685</v>
      </c>
      <c r="D731" s="3" t="s">
        <v>5894</v>
      </c>
      <c r="F731" s="6" t="s">
        <v>5893</v>
      </c>
      <c r="G731" s="32" t="s">
        <v>5875</v>
      </c>
      <c r="L731" s="3" t="n">
        <v>7</v>
      </c>
      <c r="M731" s="3" t="n">
        <v>7</v>
      </c>
      <c r="O731" s="32" t="s">
        <v>5875</v>
      </c>
      <c r="P731" s="70"/>
      <c r="Q731" s="70"/>
      <c r="R731" s="32" t="s">
        <v>3959</v>
      </c>
      <c r="S731" s="3" t="str">
        <f aca="false">IF(C731=T731,"","*")</f>
        <v>*</v>
      </c>
      <c r="T731" s="79"/>
      <c r="U731" s="80"/>
      <c r="V731" s="80"/>
    </row>
    <row r="732" customFormat="false" ht="13.5" hidden="false" customHeight="false" outlineLevel="0" collapsed="false">
      <c r="A732" s="70" t="n">
        <v>686</v>
      </c>
      <c r="C732" s="3" t="str">
        <f aca="false">IF(A732&gt;=1000," BWV"&amp;" "&amp;A732&amp;B732,IF(A732&gt;=100," BWV"&amp;"  "&amp;A732&amp;B732,IF(A732&gt;=10," BWV"&amp;"   "&amp;A732&amp;B732,IF(A732&gt;0," BWV"&amp;"    "&amp;A732&amp;B732," BWV"&amp;" "&amp;A732&amp;B732))))</f>
        <v> BWV  686</v>
      </c>
      <c r="D732" s="3" t="s">
        <v>5895</v>
      </c>
      <c r="F732" s="6" t="s">
        <v>584</v>
      </c>
      <c r="L732" s="3" t="n">
        <v>7</v>
      </c>
      <c r="M732" s="3" t="n">
        <v>7</v>
      </c>
      <c r="P732" s="70"/>
      <c r="Q732" s="70"/>
      <c r="R732" s="32" t="s">
        <v>3959</v>
      </c>
      <c r="S732" s="3" t="str">
        <f aca="false">IF(C732=T732,"","*")</f>
        <v>*</v>
      </c>
      <c r="T732" s="79"/>
      <c r="U732" s="80"/>
      <c r="V732" s="80"/>
    </row>
    <row r="733" customFormat="false" ht="13.5" hidden="false" customHeight="false" outlineLevel="0" collapsed="false">
      <c r="A733" s="70" t="n">
        <v>687</v>
      </c>
      <c r="C733" s="3" t="str">
        <f aca="false">IF(A733&gt;=1000," BWV"&amp;" "&amp;A733&amp;B733,IF(A733&gt;=100," BWV"&amp;"  "&amp;A733&amp;B733,IF(A733&gt;=10," BWV"&amp;"   "&amp;A733&amp;B733,IF(A733&gt;0," BWV"&amp;"    "&amp;A733&amp;B733," BWV"&amp;" "&amp;A733&amp;B733))))</f>
        <v> BWV  687</v>
      </c>
      <c r="D733" s="3" t="s">
        <v>5896</v>
      </c>
      <c r="F733" s="6" t="s">
        <v>584</v>
      </c>
      <c r="G733" s="32" t="s">
        <v>5875</v>
      </c>
      <c r="L733" s="3" t="n">
        <v>7</v>
      </c>
      <c r="M733" s="3" t="n">
        <v>7</v>
      </c>
      <c r="O733" s="32" t="s">
        <v>5875</v>
      </c>
      <c r="P733" s="70"/>
      <c r="Q733" s="70"/>
      <c r="R733" s="32" t="s">
        <v>3959</v>
      </c>
      <c r="S733" s="3" t="str">
        <f aca="false">IF(C733=T733,"","*")</f>
        <v>*</v>
      </c>
      <c r="T733" s="79"/>
      <c r="U733" s="80"/>
      <c r="V733" s="80"/>
    </row>
    <row r="734" customFormat="false" ht="13.5" hidden="false" customHeight="false" outlineLevel="0" collapsed="false">
      <c r="A734" s="70" t="n">
        <v>688</v>
      </c>
      <c r="C734" s="3" t="str">
        <f aca="false">IF(A734&gt;=1000," BWV"&amp;" "&amp;A734&amp;B734,IF(A734&gt;=100," BWV"&amp;"  "&amp;A734&amp;B734,IF(A734&gt;=10," BWV"&amp;"   "&amp;A734&amp;B734,IF(A734&gt;0," BWV"&amp;"    "&amp;A734&amp;B734," BWV"&amp;" "&amp;A734&amp;B734))))</f>
        <v> BWV  688</v>
      </c>
      <c r="D734" s="3" t="s">
        <v>5897</v>
      </c>
      <c r="F734" s="6" t="s">
        <v>5261</v>
      </c>
      <c r="L734" s="3" t="n">
        <v>7</v>
      </c>
      <c r="M734" s="3" t="n">
        <v>7</v>
      </c>
      <c r="P734" s="70"/>
      <c r="Q734" s="70"/>
      <c r="R734" s="32" t="s">
        <v>3959</v>
      </c>
      <c r="S734" s="3" t="str">
        <f aca="false">IF(C734=T734,"","*")</f>
        <v>*</v>
      </c>
      <c r="T734" s="79"/>
      <c r="U734" s="80"/>
      <c r="V734" s="80"/>
    </row>
    <row r="735" customFormat="false" ht="13.5" hidden="false" customHeight="false" outlineLevel="0" collapsed="false">
      <c r="A735" s="70" t="n">
        <v>689</v>
      </c>
      <c r="C735" s="3" t="str">
        <f aca="false">IF(A735&gt;=1000," BWV"&amp;" "&amp;A735&amp;B735,IF(A735&gt;=100," BWV"&amp;"  "&amp;A735&amp;B735,IF(A735&gt;=10," BWV"&amp;"   "&amp;A735&amp;B735,IF(A735&gt;0," BWV"&amp;"    "&amp;A735&amp;B735," BWV"&amp;" "&amp;A735&amp;B735))))</f>
        <v> BWV  689</v>
      </c>
      <c r="D735" s="3" t="s">
        <v>5898</v>
      </c>
      <c r="E735" s="32" t="s">
        <v>5899</v>
      </c>
      <c r="F735" s="6" t="s">
        <v>5261</v>
      </c>
      <c r="G735" s="32" t="s">
        <v>5875</v>
      </c>
      <c r="L735" s="3" t="n">
        <v>7</v>
      </c>
      <c r="M735" s="3" t="n">
        <v>7</v>
      </c>
      <c r="O735" s="32" t="s">
        <v>5875</v>
      </c>
      <c r="P735" s="70"/>
      <c r="Q735" s="70"/>
      <c r="R735" s="32" t="s">
        <v>3959</v>
      </c>
      <c r="S735" s="3" t="str">
        <f aca="false">IF(C735=T735,"","*")</f>
        <v>*</v>
      </c>
      <c r="T735" s="79"/>
      <c r="U735" s="80"/>
      <c r="V735" s="80"/>
    </row>
    <row r="736" customFormat="false" ht="13.5" hidden="false" customHeight="false" outlineLevel="0" collapsed="false">
      <c r="A736" s="70" t="n">
        <v>690</v>
      </c>
      <c r="C736" s="3" t="str">
        <f aca="false">IF(A736&gt;=1000," BWV"&amp;" "&amp;A736&amp;B736,IF(A736&gt;=100," BWV"&amp;"  "&amp;A736&amp;B736,IF(A736&gt;=10," BWV"&amp;"   "&amp;A736&amp;B736,IF(A736&gt;0," BWV"&amp;"    "&amp;A736&amp;B736," BWV"&amp;" "&amp;A736&amp;B736))))</f>
        <v> BWV  690</v>
      </c>
      <c r="D736" s="3" t="s">
        <v>5900</v>
      </c>
      <c r="F736" s="6" t="s">
        <v>4406</v>
      </c>
      <c r="L736" s="3" t="n">
        <v>7</v>
      </c>
      <c r="M736" s="3" t="n">
        <v>7</v>
      </c>
      <c r="N736" s="78" t="s">
        <v>5901</v>
      </c>
      <c r="O736" s="76" t="s">
        <v>5902</v>
      </c>
      <c r="P736" s="70"/>
      <c r="Q736" s="70"/>
      <c r="R736" s="32" t="s">
        <v>3959</v>
      </c>
      <c r="S736" s="3" t="str">
        <f aca="false">IF(C736=T736,"","*")</f>
        <v>*</v>
      </c>
      <c r="T736" s="79"/>
      <c r="U736" s="79"/>
      <c r="V736" s="80"/>
    </row>
    <row r="737" customFormat="false" ht="13.5" hidden="false" customHeight="false" outlineLevel="0" collapsed="false">
      <c r="A737" s="70" t="n">
        <v>691</v>
      </c>
      <c r="C737" s="3" t="str">
        <f aca="false">IF(A737&gt;=1000," BWV"&amp;" "&amp;A737&amp;B737,IF(A737&gt;=100," BWV"&amp;"  "&amp;A737&amp;B737,IF(A737&gt;=10," BWV"&amp;"   "&amp;A737&amp;B737,IF(A737&gt;0," BWV"&amp;"    "&amp;A737&amp;B737," BWV"&amp;" "&amp;A737&amp;B737))))</f>
        <v> BWV  691</v>
      </c>
      <c r="D737" s="3" t="s">
        <v>5903</v>
      </c>
      <c r="F737" s="6" t="s">
        <v>4406</v>
      </c>
      <c r="L737" s="3" t="n">
        <v>7</v>
      </c>
      <c r="M737" s="3" t="n">
        <v>7</v>
      </c>
      <c r="N737" s="78" t="s">
        <v>5901</v>
      </c>
      <c r="O737" s="76" t="s">
        <v>5902</v>
      </c>
      <c r="P737" s="70"/>
      <c r="Q737" s="70"/>
      <c r="R737" s="32" t="s">
        <v>3959</v>
      </c>
      <c r="S737" s="3" t="str">
        <f aca="false">IF(C737=T737,"","*")</f>
        <v>*</v>
      </c>
      <c r="T737" s="79"/>
      <c r="U737" s="79"/>
      <c r="V737" s="80"/>
    </row>
    <row r="738" customFormat="false" ht="13.5" hidden="false" customHeight="false" outlineLevel="0" collapsed="false">
      <c r="A738" s="70" t="n">
        <v>691</v>
      </c>
      <c r="B738" s="70" t="s">
        <v>480</v>
      </c>
      <c r="C738" s="3" t="str">
        <f aca="false">IF(A738&gt;=1000," BWV"&amp;" "&amp;A738&amp;B738,IF(A738&gt;=100," BWV"&amp;"  "&amp;A738&amp;B738,IF(A738&gt;=10," BWV"&amp;"   "&amp;A738&amp;B738,IF(A738&gt;0," BWV"&amp;"    "&amp;A738&amp;B738," BWV"&amp;" "&amp;A738&amp;B738))))</f>
        <v> BWV  691a</v>
      </c>
      <c r="D738" s="3" t="s">
        <v>5903</v>
      </c>
      <c r="E738" s="76"/>
      <c r="F738" s="6" t="s">
        <v>4406</v>
      </c>
      <c r="G738" s="81" t="s">
        <v>4026</v>
      </c>
      <c r="H738" s="81"/>
      <c r="L738" s="3" t="n">
        <v>7</v>
      </c>
      <c r="M738" s="3" t="n">
        <v>7</v>
      </c>
      <c r="N738" s="78" t="s">
        <v>5901</v>
      </c>
      <c r="O738" s="76" t="s">
        <v>5902</v>
      </c>
      <c r="P738" s="70"/>
      <c r="Q738" s="70"/>
      <c r="R738" s="32" t="s">
        <v>1141</v>
      </c>
      <c r="S738" s="3" t="str">
        <f aca="false">IF(C738=T738,"","*")</f>
        <v>*</v>
      </c>
      <c r="T738" s="79"/>
      <c r="U738" s="79"/>
      <c r="V738" s="80"/>
    </row>
    <row r="739" customFormat="false" ht="13.5" hidden="false" customHeight="false" outlineLevel="0" collapsed="false">
      <c r="A739" s="70" t="n">
        <v>692</v>
      </c>
      <c r="B739" s="1"/>
      <c r="C739" s="3" t="str">
        <f aca="false">IF(A739&gt;=1000," BWV"&amp;" "&amp;A739&amp;B739,IF(A739&gt;=100," BWV"&amp;"  "&amp;A739&amp;B739,IF(A739&gt;=10," BWV"&amp;"   "&amp;A739&amp;B739,IF(A739&gt;0," BWV"&amp;"    "&amp;A739&amp;B739," BWV"&amp;" "&amp;A739&amp;B739))))</f>
        <v> BWV  692</v>
      </c>
      <c r="F739" s="6" t="s">
        <v>5904</v>
      </c>
      <c r="G739" s="3" t="s">
        <v>4026</v>
      </c>
      <c r="H739" s="76" t="s">
        <v>5600</v>
      </c>
      <c r="L739" s="3" t="n">
        <v>7</v>
      </c>
      <c r="M739" s="3" t="n">
        <v>7</v>
      </c>
      <c r="N739" s="78" t="s">
        <v>5901</v>
      </c>
      <c r="O739" s="76" t="s">
        <v>5905</v>
      </c>
      <c r="P739" s="70"/>
      <c r="Q739" s="70"/>
      <c r="R739" s="32" t="s">
        <v>4028</v>
      </c>
      <c r="S739" s="3" t="str">
        <f aca="false">IF(C739=T739,"","*")</f>
        <v>*</v>
      </c>
      <c r="T739" s="79"/>
      <c r="U739" s="79"/>
      <c r="V739" s="80"/>
    </row>
    <row r="740" customFormat="false" ht="13.5" hidden="false" customHeight="false" outlineLevel="0" collapsed="false">
      <c r="A740" s="70" t="n">
        <v>693</v>
      </c>
      <c r="B740" s="1"/>
      <c r="C740" s="3" t="str">
        <f aca="false">IF(A740&gt;=1000," BWV"&amp;" "&amp;A740&amp;B740,IF(A740&gt;=100," BWV"&amp;"  "&amp;A740&amp;B740,IF(A740&gt;=10," BWV"&amp;"   "&amp;A740&amp;B740,IF(A740&gt;0," BWV"&amp;"    "&amp;A740&amp;B740," BWV"&amp;" "&amp;A740&amp;B740))))</f>
        <v> BWV  693</v>
      </c>
      <c r="F740" s="6" t="s">
        <v>5904</v>
      </c>
      <c r="G740" s="3" t="s">
        <v>4026</v>
      </c>
      <c r="H740" s="76" t="s">
        <v>5600</v>
      </c>
      <c r="L740" s="3" t="n">
        <v>7</v>
      </c>
      <c r="M740" s="3" t="n">
        <v>7</v>
      </c>
      <c r="N740" s="78" t="s">
        <v>5901</v>
      </c>
      <c r="O740" s="76" t="s">
        <v>5905</v>
      </c>
      <c r="P740" s="70"/>
      <c r="Q740" s="70"/>
      <c r="R740" s="32" t="s">
        <v>4028</v>
      </c>
      <c r="S740" s="3" t="str">
        <f aca="false">IF(C740=T740,"","*")</f>
        <v>*</v>
      </c>
      <c r="T740" s="79"/>
      <c r="U740" s="79"/>
      <c r="V740" s="80"/>
    </row>
    <row r="741" customFormat="false" ht="13.5" hidden="false" customHeight="false" outlineLevel="0" collapsed="false">
      <c r="A741" s="70" t="n">
        <v>694</v>
      </c>
      <c r="C741" s="3" t="str">
        <f aca="false">IF(A741&gt;=1000," BWV"&amp;" "&amp;A741&amp;B741,IF(A741&gt;=100," BWV"&amp;"  "&amp;A741&amp;B741,IF(A741&gt;=10," BWV"&amp;"   "&amp;A741&amp;B741,IF(A741&gt;0," BWV"&amp;"    "&amp;A741&amp;B741," BWV"&amp;" "&amp;A741&amp;B741))))</f>
        <v> BWV  694</v>
      </c>
      <c r="D741" s="3" t="s">
        <v>5906</v>
      </c>
      <c r="F741" s="6" t="s">
        <v>3976</v>
      </c>
      <c r="L741" s="3" t="n">
        <v>7</v>
      </c>
      <c r="M741" s="3" t="n">
        <v>7</v>
      </c>
      <c r="P741" s="70"/>
      <c r="Q741" s="70"/>
      <c r="R741" s="32" t="s">
        <v>3959</v>
      </c>
      <c r="S741" s="3" t="str">
        <f aca="false">IF(C741=T741,"","*")</f>
        <v>*</v>
      </c>
      <c r="T741" s="79"/>
      <c r="U741" s="79"/>
      <c r="V741" s="80"/>
    </row>
    <row r="742" customFormat="false" ht="13.5" hidden="false" customHeight="false" outlineLevel="0" collapsed="false">
      <c r="A742" s="70" t="n">
        <v>695</v>
      </c>
      <c r="C742" s="3" t="str">
        <f aca="false">IF(A742&gt;=1000," BWV"&amp;" "&amp;A742&amp;B742,IF(A742&gt;=100," BWV"&amp;"  "&amp;A742&amp;B742,IF(A742&gt;=10," BWV"&amp;"   "&amp;A742&amp;B742,IF(A742&gt;0," BWV"&amp;"    "&amp;A742&amp;B742," BWV"&amp;" "&amp;A742&amp;B742))))</f>
        <v> BWV  695</v>
      </c>
      <c r="D742" s="3" t="s">
        <v>5907</v>
      </c>
      <c r="F742" s="6" t="s">
        <v>2758</v>
      </c>
      <c r="L742" s="3" t="n">
        <v>7</v>
      </c>
      <c r="M742" s="3" t="n">
        <v>7</v>
      </c>
      <c r="O742" s="32" t="s">
        <v>5908</v>
      </c>
      <c r="P742" s="70"/>
      <c r="Q742" s="70"/>
      <c r="R742" s="32" t="s">
        <v>3959</v>
      </c>
      <c r="S742" s="3" t="str">
        <f aca="false">IF(C742=T742,"","*")</f>
        <v>*</v>
      </c>
      <c r="T742" s="79"/>
      <c r="U742" s="79"/>
      <c r="V742" s="80"/>
    </row>
    <row r="743" customFormat="false" ht="13.5" hidden="false" customHeight="false" outlineLevel="0" collapsed="false">
      <c r="A743" s="70" t="n">
        <v>695</v>
      </c>
      <c r="B743" s="70" t="s">
        <v>480</v>
      </c>
      <c r="C743" s="3" t="str">
        <f aca="false">IF(A743&gt;=1000," BWV"&amp;" "&amp;A743&amp;B743,IF(A743&gt;=100," BWV"&amp;"  "&amp;A743&amp;B743,IF(A743&gt;=10," BWV"&amp;"   "&amp;A743&amp;B743,IF(A743&gt;0," BWV"&amp;"    "&amp;A743&amp;B743," BWV"&amp;" "&amp;A743&amp;B743))))</f>
        <v> BWV  695a</v>
      </c>
      <c r="D743" s="3" t="s">
        <v>5907</v>
      </c>
      <c r="F743" s="6" t="s">
        <v>2758</v>
      </c>
      <c r="G743" s="32" t="s">
        <v>5004</v>
      </c>
      <c r="H743" s="3" t="s">
        <v>4989</v>
      </c>
      <c r="L743" s="3" t="n">
        <v>7</v>
      </c>
      <c r="M743" s="3" t="n">
        <v>7</v>
      </c>
      <c r="P743" s="70"/>
      <c r="Q743" s="70"/>
      <c r="R743" s="32" t="s">
        <v>3959</v>
      </c>
      <c r="S743" s="3" t="str">
        <f aca="false">IF(C743=T743,"","*")</f>
        <v>*</v>
      </c>
      <c r="T743" s="79"/>
      <c r="U743" s="79"/>
      <c r="V743" s="80"/>
    </row>
    <row r="744" customFormat="false" ht="13.5" hidden="false" customHeight="false" outlineLevel="0" collapsed="false">
      <c r="A744" s="70" t="n">
        <v>696</v>
      </c>
      <c r="C744" s="3" t="str">
        <f aca="false">IF(A744&gt;=1000," BWV"&amp;" "&amp;A744&amp;B744,IF(A744&gt;=100," BWV"&amp;"  "&amp;A744&amp;B744,IF(A744&gt;=10," BWV"&amp;"   "&amp;A744&amp;B744,IF(A744&gt;0," BWV"&amp;"    "&amp;A744&amp;B744," BWV"&amp;" "&amp;A744&amp;B744))))</f>
        <v> BWV  696</v>
      </c>
      <c r="D744" s="3" t="s">
        <v>5909</v>
      </c>
      <c r="E744" s="32" t="s">
        <v>5882</v>
      </c>
      <c r="F744" s="6" t="s">
        <v>3825</v>
      </c>
      <c r="L744" s="3" t="n">
        <v>7</v>
      </c>
      <c r="M744" s="3" t="n">
        <v>7</v>
      </c>
      <c r="P744" s="70"/>
      <c r="Q744" s="70"/>
      <c r="R744" s="32" t="s">
        <v>3959</v>
      </c>
      <c r="S744" s="3" t="str">
        <f aca="false">IF(C744=T744,"","*")</f>
        <v>*</v>
      </c>
      <c r="T744" s="79"/>
      <c r="U744" s="79"/>
      <c r="V744" s="80"/>
    </row>
    <row r="745" customFormat="false" ht="13.5" hidden="false" customHeight="false" outlineLevel="0" collapsed="false">
      <c r="A745" s="70" t="n">
        <v>697</v>
      </c>
      <c r="C745" s="3" t="str">
        <f aca="false">IF(A745&gt;=1000," BWV"&amp;" "&amp;A745&amp;B745,IF(A745&gt;=100," BWV"&amp;"  "&amp;A745&amp;B745,IF(A745&gt;=10," BWV"&amp;"   "&amp;A745&amp;B745,IF(A745&gt;0," BWV"&amp;"    "&amp;A745&amp;B745," BWV"&amp;" "&amp;A745&amp;B745))))</f>
        <v> BWV  697</v>
      </c>
      <c r="D745" s="3" t="s">
        <v>5910</v>
      </c>
      <c r="E745" s="32" t="s">
        <v>5882</v>
      </c>
      <c r="F745" s="6" t="s">
        <v>3927</v>
      </c>
      <c r="L745" s="3" t="n">
        <v>7</v>
      </c>
      <c r="M745" s="3" t="n">
        <v>7</v>
      </c>
      <c r="P745" s="70"/>
      <c r="Q745" s="70"/>
      <c r="R745" s="32" t="s">
        <v>3959</v>
      </c>
      <c r="S745" s="3" t="str">
        <f aca="false">IF(C745=T745,"","*")</f>
        <v>*</v>
      </c>
      <c r="T745" s="79"/>
      <c r="U745" s="79"/>
      <c r="V745" s="80"/>
    </row>
    <row r="746" customFormat="false" ht="13.5" hidden="false" customHeight="false" outlineLevel="0" collapsed="false">
      <c r="A746" s="70" t="n">
        <v>698</v>
      </c>
      <c r="C746" s="3" t="str">
        <f aca="false">IF(A746&gt;=1000," BWV"&amp;" "&amp;A746&amp;B746,IF(A746&gt;=100," BWV"&amp;"  "&amp;A746&amp;B746,IF(A746&gt;=10," BWV"&amp;"   "&amp;A746&amp;B746,IF(A746&gt;0," BWV"&amp;"    "&amp;A746&amp;B746," BWV"&amp;" "&amp;A746&amp;B746))))</f>
        <v> BWV  698</v>
      </c>
      <c r="D746" s="3" t="s">
        <v>5911</v>
      </c>
      <c r="E746" s="32" t="s">
        <v>5882</v>
      </c>
      <c r="F746" s="6" t="s">
        <v>3518</v>
      </c>
      <c r="L746" s="3" t="n">
        <v>7</v>
      </c>
      <c r="M746" s="3" t="n">
        <v>7</v>
      </c>
      <c r="P746" s="70"/>
      <c r="Q746" s="70"/>
      <c r="R746" s="32" t="s">
        <v>3959</v>
      </c>
      <c r="S746" s="3" t="str">
        <f aca="false">IF(C746=T746,"","*")</f>
        <v>*</v>
      </c>
      <c r="T746" s="79"/>
      <c r="U746" s="79"/>
      <c r="V746" s="80"/>
    </row>
    <row r="747" customFormat="false" ht="13.5" hidden="false" customHeight="false" outlineLevel="0" collapsed="false">
      <c r="A747" s="70" t="n">
        <v>699</v>
      </c>
      <c r="C747" s="3" t="str">
        <f aca="false">IF(A747&gt;=1000," BWV"&amp;" "&amp;A747&amp;B747,IF(A747&gt;=100," BWV"&amp;"  "&amp;A747&amp;B747,IF(A747&gt;=10," BWV"&amp;"   "&amp;A747&amp;B747,IF(A747&gt;0," BWV"&amp;"    "&amp;A747&amp;B747," BWV"&amp;" "&amp;A747&amp;B747))))</f>
        <v> BWV  699</v>
      </c>
      <c r="D747" s="3" t="s">
        <v>5912</v>
      </c>
      <c r="E747" s="32" t="s">
        <v>5882</v>
      </c>
      <c r="F747" s="6" t="s">
        <v>3671</v>
      </c>
      <c r="L747" s="3" t="n">
        <v>7</v>
      </c>
      <c r="M747" s="3" t="n">
        <v>7</v>
      </c>
      <c r="P747" s="70"/>
      <c r="Q747" s="70"/>
      <c r="R747" s="32" t="s">
        <v>3959</v>
      </c>
      <c r="S747" s="3" t="str">
        <f aca="false">IF(C747=T747,"","*")</f>
        <v>*</v>
      </c>
      <c r="T747" s="79"/>
      <c r="U747" s="79"/>
      <c r="V747" s="80"/>
    </row>
    <row r="748" customFormat="false" ht="13.5" hidden="false" customHeight="false" outlineLevel="0" collapsed="false">
      <c r="A748" s="70" t="n">
        <v>700</v>
      </c>
      <c r="C748" s="3" t="str">
        <f aca="false">IF(A748&gt;=1000," BWV"&amp;" "&amp;A748&amp;B748,IF(A748&gt;=100," BWV"&amp;"  "&amp;A748&amp;B748,IF(A748&gt;=10," BWV"&amp;"   "&amp;A748&amp;B748,IF(A748&gt;0," BWV"&amp;"    "&amp;A748&amp;B748," BWV"&amp;" "&amp;A748&amp;B748))))</f>
        <v> BWV  700</v>
      </c>
      <c r="D748" s="3" t="s">
        <v>5913</v>
      </c>
      <c r="F748" s="6" t="s">
        <v>1572</v>
      </c>
      <c r="L748" s="3" t="n">
        <v>7</v>
      </c>
      <c r="M748" s="3" t="n">
        <v>7</v>
      </c>
      <c r="O748" s="32" t="s">
        <v>5905</v>
      </c>
      <c r="P748" s="70"/>
      <c r="Q748" s="70"/>
      <c r="R748" s="32" t="s">
        <v>3959</v>
      </c>
      <c r="S748" s="3" t="str">
        <f aca="false">IF(C748=T748,"","*")</f>
        <v>*</v>
      </c>
      <c r="T748" s="79"/>
      <c r="U748" s="79"/>
      <c r="V748" s="80"/>
    </row>
    <row r="749" customFormat="false" ht="13.5" hidden="false" customHeight="false" outlineLevel="0" collapsed="false">
      <c r="A749" s="70" t="n">
        <v>701</v>
      </c>
      <c r="C749" s="3" t="str">
        <f aca="false">IF(A749&gt;=1000," BWV"&amp;" "&amp;A749&amp;B749,IF(A749&gt;=100," BWV"&amp;"  "&amp;A749&amp;B749,IF(A749&gt;=10," BWV"&amp;"   "&amp;A749&amp;B749,IF(A749&gt;0," BWV"&amp;"    "&amp;A749&amp;B749," BWV"&amp;" "&amp;A749&amp;B749))))</f>
        <v> BWV  701</v>
      </c>
      <c r="D749" s="3" t="s">
        <v>5914</v>
      </c>
      <c r="E749" s="32" t="s">
        <v>5882</v>
      </c>
      <c r="F749" s="6" t="s">
        <v>1572</v>
      </c>
      <c r="L749" s="3" t="n">
        <v>7</v>
      </c>
      <c r="M749" s="3" t="n">
        <v>7</v>
      </c>
      <c r="O749" s="32" t="s">
        <v>5905</v>
      </c>
      <c r="P749" s="70"/>
      <c r="Q749" s="70"/>
      <c r="R749" s="32" t="s">
        <v>3959</v>
      </c>
      <c r="S749" s="3" t="str">
        <f aca="false">IF(C749=T749,"","*")</f>
        <v>*</v>
      </c>
      <c r="T749" s="79"/>
      <c r="U749" s="79"/>
      <c r="V749" s="80"/>
    </row>
    <row r="750" customFormat="false" ht="13.5" hidden="false" customHeight="false" outlineLevel="0" collapsed="false">
      <c r="A750" s="70" t="n">
        <v>702</v>
      </c>
      <c r="C750" s="3" t="str">
        <f aca="false">IF(A750&gt;=1000," BWV"&amp;" "&amp;A750&amp;B750,IF(A750&gt;=100," BWV"&amp;"  "&amp;A750&amp;B750,IF(A750&gt;=10," BWV"&amp;"   "&amp;A750&amp;B750,IF(A750&gt;0," BWV"&amp;"    "&amp;A750&amp;B750," BWV"&amp;" "&amp;A750&amp;B750))))</f>
        <v> BWV  702</v>
      </c>
      <c r="D750" s="3" t="s">
        <v>5915</v>
      </c>
      <c r="E750" s="32" t="s">
        <v>5882</v>
      </c>
      <c r="F750" s="6" t="s">
        <v>5916</v>
      </c>
      <c r="G750" s="32" t="s">
        <v>5004</v>
      </c>
      <c r="H750" s="32" t="s">
        <v>5613</v>
      </c>
      <c r="L750" s="3" t="n">
        <v>7</v>
      </c>
      <c r="M750" s="3" t="n">
        <v>7</v>
      </c>
      <c r="P750" s="70"/>
      <c r="Q750" s="70"/>
      <c r="R750" s="32" t="s">
        <v>3959</v>
      </c>
      <c r="S750" s="3" t="str">
        <f aca="false">IF(C750=T750,"","*")</f>
        <v>*</v>
      </c>
      <c r="T750" s="79"/>
      <c r="U750" s="79"/>
      <c r="V750" s="80"/>
    </row>
    <row r="751" customFormat="false" ht="13.5" hidden="false" customHeight="false" outlineLevel="0" collapsed="false">
      <c r="A751" s="70" t="n">
        <v>703</v>
      </c>
      <c r="C751" s="3" t="str">
        <f aca="false">IF(A751&gt;=1000," BWV"&amp;" "&amp;A751&amp;B751,IF(A751&gt;=100," BWV"&amp;"  "&amp;A751&amp;B751,IF(A751&gt;=10," BWV"&amp;"   "&amp;A751&amp;B751,IF(A751&gt;0," BWV"&amp;"    "&amp;A751&amp;B751," BWV"&amp;" "&amp;A751&amp;B751))))</f>
        <v> BWV  703</v>
      </c>
      <c r="D751" s="3" t="s">
        <v>5917</v>
      </c>
      <c r="E751" s="32" t="s">
        <v>5882</v>
      </c>
      <c r="F751" s="6" t="s">
        <v>5176</v>
      </c>
      <c r="L751" s="3" t="n">
        <v>7</v>
      </c>
      <c r="M751" s="3" t="n">
        <v>7</v>
      </c>
      <c r="P751" s="70"/>
      <c r="Q751" s="70"/>
      <c r="R751" s="32" t="s">
        <v>3959</v>
      </c>
      <c r="S751" s="3" t="str">
        <f aca="false">IF(C751=T751,"","*")</f>
        <v>*</v>
      </c>
      <c r="T751" s="79"/>
      <c r="U751" s="79"/>
      <c r="V751" s="80"/>
    </row>
    <row r="752" customFormat="false" ht="13.5" hidden="false" customHeight="false" outlineLevel="0" collapsed="false">
      <c r="A752" s="70" t="n">
        <v>703</v>
      </c>
      <c r="B752" s="70" t="s">
        <v>480</v>
      </c>
      <c r="C752" s="3" t="str">
        <f aca="false">IF(A752&gt;=1000," BWV"&amp;" "&amp;A752&amp;B752,IF(A752&gt;=100," BWV"&amp;"  "&amp;A752&amp;B752,IF(A752&gt;=10," BWV"&amp;"   "&amp;A752&amp;B752,IF(A752&gt;0," BWV"&amp;"    "&amp;A752&amp;B752," BWV"&amp;" "&amp;A752&amp;B752))))</f>
        <v> BWV  703a</v>
      </c>
      <c r="D752" s="3" t="s">
        <v>5917</v>
      </c>
      <c r="E752" s="32" t="s">
        <v>5882</v>
      </c>
      <c r="F752" s="6" t="s">
        <v>5176</v>
      </c>
      <c r="L752" s="3" t="n">
        <v>7</v>
      </c>
      <c r="M752" s="3" t="n">
        <v>7</v>
      </c>
      <c r="P752" s="70"/>
      <c r="Q752" s="70"/>
      <c r="R752" s="32" t="s">
        <v>3959</v>
      </c>
      <c r="S752" s="3" t="str">
        <f aca="false">IF(C752=T752,"","*")</f>
        <v>*</v>
      </c>
      <c r="T752" s="79"/>
      <c r="U752" s="79"/>
      <c r="V752" s="80"/>
    </row>
    <row r="753" customFormat="false" ht="13.5" hidden="false" customHeight="false" outlineLevel="0" collapsed="false">
      <c r="A753" s="70" t="n">
        <v>704</v>
      </c>
      <c r="C753" s="3" t="str">
        <f aca="false">IF(A753&gt;=1000," BWV"&amp;" "&amp;A753&amp;B753,IF(A753&gt;=100," BWV"&amp;"  "&amp;A753&amp;B753,IF(A753&gt;=10," BWV"&amp;"   "&amp;A753&amp;B753,IF(A753&gt;0," BWV"&amp;"    "&amp;A753&amp;B753," BWV"&amp;" "&amp;A753&amp;B753))))</f>
        <v> BWV  704</v>
      </c>
      <c r="D753" s="3" t="s">
        <v>5918</v>
      </c>
      <c r="F753" s="6" t="s">
        <v>5919</v>
      </c>
      <c r="L753" s="3" t="n">
        <v>7</v>
      </c>
      <c r="M753" s="3" t="n">
        <v>7</v>
      </c>
      <c r="P753" s="70"/>
      <c r="Q753" s="70"/>
      <c r="R753" s="32" t="s">
        <v>3959</v>
      </c>
      <c r="S753" s="3" t="str">
        <f aca="false">IF(C753=T753,"","*")</f>
        <v>*</v>
      </c>
      <c r="T753" s="79"/>
      <c r="U753" s="79"/>
      <c r="V753" s="80"/>
    </row>
    <row r="754" customFormat="false" ht="13.5" hidden="false" customHeight="false" outlineLevel="0" collapsed="false">
      <c r="A754" s="70" t="n">
        <v>705</v>
      </c>
      <c r="C754" s="3" t="str">
        <f aca="false">IF(A754&gt;=1000," BWV"&amp;" "&amp;A754&amp;B754,IF(A754&gt;=100," BWV"&amp;"  "&amp;A754&amp;B754,IF(A754&gt;=10," BWV"&amp;"   "&amp;A754&amp;B754,IF(A754&gt;0," BWV"&amp;"    "&amp;A754&amp;B754," BWV"&amp;" "&amp;A754&amp;B754))))</f>
        <v> BWV  705</v>
      </c>
      <c r="D754" s="3" t="s">
        <v>5920</v>
      </c>
      <c r="F754" s="6" t="s">
        <v>5793</v>
      </c>
      <c r="G754" s="32" t="s">
        <v>5004</v>
      </c>
      <c r="H754" s="32" t="s">
        <v>5613</v>
      </c>
      <c r="L754" s="3" t="n">
        <v>7</v>
      </c>
      <c r="M754" s="3" t="n">
        <v>7</v>
      </c>
      <c r="P754" s="70"/>
      <c r="Q754" s="70"/>
      <c r="R754" s="32" t="s">
        <v>3959</v>
      </c>
      <c r="S754" s="3" t="str">
        <f aca="false">IF(C754=T754,"","*")</f>
        <v>*</v>
      </c>
      <c r="T754" s="79"/>
      <c r="U754" s="79"/>
      <c r="V754" s="80"/>
    </row>
    <row r="755" customFormat="false" ht="13.5" hidden="false" customHeight="false" outlineLevel="0" collapsed="false">
      <c r="A755" s="70" t="n">
        <v>706</v>
      </c>
      <c r="C755" s="3" t="str">
        <f aca="false">IF(A755&gt;=1000," BWV"&amp;" "&amp;A755&amp;B755,IF(A755&gt;=100," BWV"&amp;"  "&amp;A755&amp;B755,IF(A755&gt;=10," BWV"&amp;"   "&amp;A755&amp;B755,IF(A755&gt;0," BWV"&amp;"    "&amp;A755&amp;B755," BWV"&amp;" "&amp;A755&amp;B755))))</f>
        <v> BWV  706</v>
      </c>
      <c r="D755" s="3" t="s">
        <v>5921</v>
      </c>
      <c r="F755" s="6" t="s">
        <v>5281</v>
      </c>
      <c r="L755" s="3" t="n">
        <v>7</v>
      </c>
      <c r="M755" s="3" t="n">
        <v>7</v>
      </c>
      <c r="P755" s="70"/>
      <c r="Q755" s="70"/>
      <c r="R755" s="32" t="s">
        <v>3959</v>
      </c>
      <c r="S755" s="3" t="str">
        <f aca="false">IF(C755=T755,"","*")</f>
        <v>*</v>
      </c>
      <c r="T755" s="79"/>
      <c r="U755" s="79"/>
      <c r="V755" s="80"/>
    </row>
    <row r="756" customFormat="false" ht="13.5" hidden="false" customHeight="false" outlineLevel="0" collapsed="false">
      <c r="A756" s="70" t="n">
        <v>707</v>
      </c>
      <c r="C756" s="3" t="str">
        <f aca="false">IF(A756&gt;=1000," BWV"&amp;" "&amp;A756&amp;B756,IF(A756&gt;=100," BWV"&amp;"  "&amp;A756&amp;B756,IF(A756&gt;=10," BWV"&amp;"   "&amp;A756&amp;B756,IF(A756&gt;0," BWV"&amp;"    "&amp;A756&amp;B756," BWV"&amp;" "&amp;A756&amp;B756))))</f>
        <v> BWV  707</v>
      </c>
      <c r="D756" s="3" t="s">
        <v>5922</v>
      </c>
      <c r="F756" s="6" t="s">
        <v>5923</v>
      </c>
      <c r="G756" s="32" t="s">
        <v>5004</v>
      </c>
      <c r="H756" s="32" t="s">
        <v>5613</v>
      </c>
      <c r="L756" s="3" t="n">
        <v>7</v>
      </c>
      <c r="M756" s="3" t="n">
        <v>7</v>
      </c>
      <c r="O756" s="32" t="s">
        <v>5905</v>
      </c>
      <c r="P756" s="70"/>
      <c r="Q756" s="70"/>
      <c r="R756" s="32" t="s">
        <v>3959</v>
      </c>
      <c r="S756" s="3" t="str">
        <f aca="false">IF(C756=T756,"","*")</f>
        <v>*</v>
      </c>
      <c r="T756" s="79"/>
      <c r="U756" s="79"/>
      <c r="V756" s="80"/>
    </row>
    <row r="757" customFormat="false" ht="13.5" hidden="false" customHeight="false" outlineLevel="0" collapsed="false">
      <c r="A757" s="70" t="n">
        <v>708</v>
      </c>
      <c r="C757" s="3" t="str">
        <f aca="false">IF(A757&gt;=1000," BWV"&amp;" "&amp;A757&amp;B757,IF(A757&gt;=100," BWV"&amp;"  "&amp;A757&amp;B757,IF(A757&gt;=10," BWV"&amp;"   "&amp;A757&amp;B757,IF(A757&gt;0," BWV"&amp;"    "&amp;A757&amp;B757," BWV"&amp;" "&amp;A757&amp;B757))))</f>
        <v> BWV  708</v>
      </c>
      <c r="D757" s="3" t="s">
        <v>5924</v>
      </c>
      <c r="F757" s="6" t="s">
        <v>5923</v>
      </c>
      <c r="H757" s="32" t="s">
        <v>5613</v>
      </c>
      <c r="L757" s="3" t="n">
        <v>7</v>
      </c>
      <c r="M757" s="3" t="n">
        <v>7</v>
      </c>
      <c r="O757" s="32" t="s">
        <v>5905</v>
      </c>
      <c r="P757" s="70"/>
      <c r="Q757" s="70"/>
      <c r="R757" s="32" t="s">
        <v>3959</v>
      </c>
      <c r="S757" s="3" t="str">
        <f aca="false">IF(C757=T757,"","*")</f>
        <v>*</v>
      </c>
      <c r="T757" s="79"/>
      <c r="U757" s="79"/>
      <c r="V757" s="80"/>
    </row>
    <row r="758" customFormat="false" ht="13.5" hidden="false" customHeight="false" outlineLevel="0" collapsed="false">
      <c r="A758" s="70" t="n">
        <v>709</v>
      </c>
      <c r="C758" s="3" t="str">
        <f aca="false">IF(A758&gt;=1000," BWV"&amp;" "&amp;A758&amp;B758,IF(A758&gt;=100," BWV"&amp;"  "&amp;A758&amp;B758,IF(A758&gt;=10," BWV"&amp;"   "&amp;A758&amp;B758,IF(A758&gt;0," BWV"&amp;"    "&amp;A758&amp;B758," BWV"&amp;" "&amp;A758&amp;B758))))</f>
        <v> BWV  709</v>
      </c>
      <c r="D758" s="3" t="s">
        <v>5925</v>
      </c>
      <c r="F758" s="6" t="s">
        <v>2177</v>
      </c>
      <c r="L758" s="3" t="n">
        <v>7</v>
      </c>
      <c r="M758" s="3" t="n">
        <v>7</v>
      </c>
      <c r="P758" s="70"/>
      <c r="Q758" s="70"/>
      <c r="R758" s="32" t="s">
        <v>3959</v>
      </c>
      <c r="S758" s="3" t="str">
        <f aca="false">IF(C758=T758,"","*")</f>
        <v>*</v>
      </c>
      <c r="T758" s="79"/>
      <c r="U758" s="79"/>
      <c r="V758" s="80"/>
    </row>
    <row r="759" customFormat="false" ht="13.5" hidden="false" customHeight="false" outlineLevel="0" collapsed="false">
      <c r="A759" s="70" t="n">
        <v>710</v>
      </c>
      <c r="B759" s="1"/>
      <c r="C759" s="3" t="str">
        <f aca="false">IF(A759&gt;=1000," BWV"&amp;" "&amp;A759&amp;B759,IF(A759&gt;=100," BWV"&amp;"  "&amp;A759&amp;B759,IF(A759&gt;=10," BWV"&amp;"   "&amp;A759&amp;B759,IF(A759&gt;0," BWV"&amp;"    "&amp;A759&amp;B759," BWV"&amp;" "&amp;A759&amp;B759))))</f>
        <v> BWV  710</v>
      </c>
      <c r="F759" s="6" t="s">
        <v>5733</v>
      </c>
      <c r="G759" s="3" t="s">
        <v>4989</v>
      </c>
      <c r="L759" s="3" t="n">
        <v>7</v>
      </c>
      <c r="M759" s="3" t="n">
        <v>7</v>
      </c>
      <c r="N759" s="78" t="s">
        <v>5901</v>
      </c>
      <c r="O759" s="81"/>
      <c r="P759" s="70"/>
      <c r="Q759" s="70"/>
      <c r="R759" s="32" t="s">
        <v>4028</v>
      </c>
      <c r="S759" s="3" t="str">
        <f aca="false">IF(C759=T759,"","*")</f>
        <v>*</v>
      </c>
      <c r="T759" s="79"/>
      <c r="U759" s="79"/>
      <c r="V759" s="80"/>
    </row>
    <row r="760" customFormat="false" ht="13.5" hidden="false" customHeight="false" outlineLevel="0" collapsed="false">
      <c r="A760" s="70" t="n">
        <v>711</v>
      </c>
      <c r="C760" s="3" t="str">
        <f aca="false">IF(A760&gt;=1000," BWV"&amp;" "&amp;A760&amp;B760,IF(A760&gt;=100," BWV"&amp;"  "&amp;A760&amp;B760,IF(A760&gt;=10," BWV"&amp;"   "&amp;A760&amp;B760,IF(A760&gt;0," BWV"&amp;"    "&amp;A760&amp;B760," BWV"&amp;" "&amp;A760&amp;B760))))</f>
        <v> BWV  711</v>
      </c>
      <c r="D760" s="3" t="s">
        <v>5926</v>
      </c>
      <c r="F760" s="6" t="s">
        <v>5065</v>
      </c>
      <c r="G760" s="32" t="s">
        <v>5004</v>
      </c>
      <c r="H760" s="32" t="s">
        <v>5613</v>
      </c>
      <c r="L760" s="3" t="n">
        <v>7</v>
      </c>
      <c r="M760" s="3" t="n">
        <v>7</v>
      </c>
      <c r="P760" s="70"/>
      <c r="Q760" s="70"/>
      <c r="R760" s="32" t="s">
        <v>3959</v>
      </c>
      <c r="S760" s="3" t="str">
        <f aca="false">IF(C760=T760,"","*")</f>
        <v>*</v>
      </c>
      <c r="T760" s="79"/>
      <c r="U760" s="79"/>
      <c r="V760" s="80"/>
    </row>
    <row r="761" customFormat="false" ht="13.5" hidden="false" customHeight="false" outlineLevel="0" collapsed="false">
      <c r="A761" s="70" t="n">
        <v>712</v>
      </c>
      <c r="C761" s="3" t="str">
        <f aca="false">IF(A761&gt;=1000," BWV"&amp;" "&amp;A761&amp;B761,IF(A761&gt;=100," BWV"&amp;"  "&amp;A761&amp;B761,IF(A761&gt;=10," BWV"&amp;"   "&amp;A761&amp;B761,IF(A761&gt;0," BWV"&amp;"    "&amp;A761&amp;B761," BWV"&amp;" "&amp;A761&amp;B761))))</f>
        <v> BWV  712</v>
      </c>
      <c r="D761" s="3" t="s">
        <v>5927</v>
      </c>
      <c r="F761" s="6" t="s">
        <v>5801</v>
      </c>
      <c r="L761" s="3" t="n">
        <v>7</v>
      </c>
      <c r="M761" s="3" t="n">
        <v>7</v>
      </c>
      <c r="P761" s="70"/>
      <c r="Q761" s="70"/>
      <c r="R761" s="32" t="s">
        <v>3959</v>
      </c>
      <c r="S761" s="3" t="str">
        <f aca="false">IF(C761=T761,"","*")</f>
        <v>*</v>
      </c>
      <c r="T761" s="79"/>
      <c r="U761" s="79"/>
      <c r="V761" s="80"/>
    </row>
    <row r="762" customFormat="false" ht="13.5" hidden="false" customHeight="false" outlineLevel="0" collapsed="false">
      <c r="A762" s="70" t="n">
        <v>713</v>
      </c>
      <c r="C762" s="3" t="str">
        <f aca="false">IF(A762&gt;=1000," BWV"&amp;" "&amp;A762&amp;B762,IF(A762&gt;=100," BWV"&amp;"  "&amp;A762&amp;B762,IF(A762&gt;=10," BWV"&amp;"   "&amp;A762&amp;B762,IF(A762&gt;0," BWV"&amp;"    "&amp;A762&amp;B762," BWV"&amp;" "&amp;A762&amp;B762))))</f>
        <v> BWV  713</v>
      </c>
      <c r="D762" s="3" t="s">
        <v>5928</v>
      </c>
      <c r="E762" s="32" t="s">
        <v>5929</v>
      </c>
      <c r="F762" s="6" t="s">
        <v>3405</v>
      </c>
      <c r="L762" s="3" t="n">
        <v>7</v>
      </c>
      <c r="M762" s="3" t="n">
        <v>7</v>
      </c>
      <c r="O762" s="32" t="s">
        <v>5930</v>
      </c>
      <c r="P762" s="70"/>
      <c r="Q762" s="70"/>
      <c r="R762" s="32" t="s">
        <v>3959</v>
      </c>
      <c r="S762" s="3" t="str">
        <f aca="false">IF(C762=T762,"","*")</f>
        <v>*</v>
      </c>
      <c r="T762" s="79"/>
      <c r="U762" s="79"/>
      <c r="V762" s="80"/>
    </row>
    <row r="763" customFormat="false" ht="13.5" hidden="false" customHeight="false" outlineLevel="0" collapsed="false">
      <c r="A763" s="70" t="n">
        <v>714</v>
      </c>
      <c r="C763" s="3" t="str">
        <f aca="false">IF(A763&gt;=1000," BWV"&amp;" "&amp;A763&amp;B763,IF(A763&gt;=100," BWV"&amp;"  "&amp;A763&amp;B763,IF(A763&gt;=10," BWV"&amp;"   "&amp;A763&amp;B763,IF(A763&gt;0," BWV"&amp;"    "&amp;A763&amp;B763," BWV"&amp;" "&amp;A763&amp;B763))))</f>
        <v> BWV  714</v>
      </c>
      <c r="D763" s="3" t="s">
        <v>5931</v>
      </c>
      <c r="F763" s="6" t="s">
        <v>5932</v>
      </c>
      <c r="L763" s="3" t="n">
        <v>7</v>
      </c>
      <c r="M763" s="3" t="n">
        <v>7</v>
      </c>
      <c r="P763" s="70"/>
      <c r="Q763" s="70"/>
      <c r="R763" s="32" t="s">
        <v>3959</v>
      </c>
      <c r="S763" s="3" t="str">
        <f aca="false">IF(C763=T763,"","*")</f>
        <v>*</v>
      </c>
      <c r="T763" s="79"/>
      <c r="U763" s="79"/>
      <c r="V763" s="80"/>
    </row>
    <row r="764" customFormat="false" ht="13.5" hidden="false" customHeight="false" outlineLevel="0" collapsed="false">
      <c r="A764" s="70" t="n">
        <v>714</v>
      </c>
      <c r="B764" s="70" t="s">
        <v>480</v>
      </c>
      <c r="C764" s="3" t="str">
        <f aca="false">IF(A764&gt;=1000," BWV"&amp;" "&amp;A764&amp;B764,IF(A764&gt;=100," BWV"&amp;"  "&amp;A764&amp;B764,IF(A764&gt;=10," BWV"&amp;"   "&amp;A764&amp;B764,IF(A764&gt;0," BWV"&amp;"    "&amp;A764&amp;B764," BWV"&amp;" "&amp;A764&amp;B764))))</f>
        <v> BWV  714a</v>
      </c>
      <c r="D764" s="3" t="s">
        <v>5933</v>
      </c>
      <c r="F764" s="6" t="s">
        <v>5932</v>
      </c>
      <c r="L764" s="3" t="n">
        <v>7</v>
      </c>
      <c r="M764" s="3" t="n">
        <v>7</v>
      </c>
      <c r="N764" s="32" t="s">
        <v>5710</v>
      </c>
      <c r="P764" s="70"/>
      <c r="Q764" s="70"/>
      <c r="R764" s="32" t="s">
        <v>3959</v>
      </c>
      <c r="S764" s="3" t="str">
        <f aca="false">IF(C764=T764,"","*")</f>
        <v>*</v>
      </c>
      <c r="T764" s="79"/>
      <c r="U764" s="79"/>
      <c r="V764" s="80"/>
    </row>
    <row r="765" customFormat="false" ht="13.5" hidden="false" customHeight="false" outlineLevel="0" collapsed="false">
      <c r="A765" s="70" t="n">
        <v>715</v>
      </c>
      <c r="C765" s="3" t="str">
        <f aca="false">IF(A765&gt;=1000," BWV"&amp;" "&amp;A765&amp;B765,IF(A765&gt;=100," BWV"&amp;"  "&amp;A765&amp;B765,IF(A765&gt;=10," BWV"&amp;"   "&amp;A765&amp;B765,IF(A765&gt;0," BWV"&amp;"    "&amp;A765&amp;B765," BWV"&amp;" "&amp;A765&amp;B765))))</f>
        <v> BWV  715</v>
      </c>
      <c r="D765" s="3" t="s">
        <v>5934</v>
      </c>
      <c r="F765" s="6" t="s">
        <v>5065</v>
      </c>
      <c r="H765" s="32" t="s">
        <v>5935</v>
      </c>
      <c r="L765" s="3" t="n">
        <v>7</v>
      </c>
      <c r="M765" s="3" t="n">
        <v>7</v>
      </c>
      <c r="O765" s="32" t="s">
        <v>5902</v>
      </c>
      <c r="P765" s="70"/>
      <c r="Q765" s="70"/>
      <c r="R765" s="32" t="s">
        <v>3959</v>
      </c>
      <c r="S765" s="3" t="str">
        <f aca="false">IF(C765=T765,"","*")</f>
        <v>*</v>
      </c>
      <c r="T765" s="79"/>
      <c r="U765" s="79"/>
      <c r="V765" s="80"/>
    </row>
    <row r="766" customFormat="false" ht="13.5" hidden="false" customHeight="false" outlineLevel="0" collapsed="false">
      <c r="A766" s="70" t="n">
        <v>716</v>
      </c>
      <c r="C766" s="3" t="str">
        <f aca="false">IF(A766&gt;=1000," BWV"&amp;" "&amp;A766&amp;B766,IF(A766&gt;=100," BWV"&amp;"  "&amp;A766&amp;B766,IF(A766&gt;=10," BWV"&amp;"   "&amp;A766&amp;B766,IF(A766&gt;0," BWV"&amp;"    "&amp;A766&amp;B766," BWV"&amp;" "&amp;A766&amp;B766))))</f>
        <v> BWV  716</v>
      </c>
      <c r="D766" s="3" t="s">
        <v>5936</v>
      </c>
      <c r="E766" s="32" t="s">
        <v>5937</v>
      </c>
      <c r="F766" s="6" t="s">
        <v>5065</v>
      </c>
      <c r="H766" s="32" t="s">
        <v>5935</v>
      </c>
      <c r="L766" s="3" t="n">
        <v>7</v>
      </c>
      <c r="M766" s="3" t="n">
        <v>7</v>
      </c>
      <c r="O766" s="32" t="s">
        <v>5902</v>
      </c>
      <c r="P766" s="70"/>
      <c r="Q766" s="70"/>
      <c r="R766" s="32" t="s">
        <v>3959</v>
      </c>
      <c r="S766" s="3" t="str">
        <f aca="false">IF(C766=T766,"","*")</f>
        <v>*</v>
      </c>
      <c r="T766" s="79"/>
      <c r="U766" s="79"/>
      <c r="V766" s="80"/>
    </row>
    <row r="767" customFormat="false" ht="13.5" hidden="false" customHeight="false" outlineLevel="0" collapsed="false">
      <c r="A767" s="70" t="n">
        <v>717</v>
      </c>
      <c r="C767" s="3" t="str">
        <f aca="false">IF(A767&gt;=1000," BWV"&amp;" "&amp;A767&amp;B767,IF(A767&gt;=100," BWV"&amp;"  "&amp;A767&amp;B767,IF(A767&gt;=10," BWV"&amp;"   "&amp;A767&amp;B767,IF(A767&gt;0," BWV"&amp;"    "&amp;A767&amp;B767," BWV"&amp;" "&amp;A767&amp;B767))))</f>
        <v> BWV  717</v>
      </c>
      <c r="D767" s="3" t="s">
        <v>5938</v>
      </c>
      <c r="F767" s="6" t="s">
        <v>5065</v>
      </c>
      <c r="H767" s="32" t="s">
        <v>5935</v>
      </c>
      <c r="L767" s="3" t="n">
        <v>7</v>
      </c>
      <c r="M767" s="3" t="n">
        <v>7</v>
      </c>
      <c r="O767" s="32" t="s">
        <v>5902</v>
      </c>
      <c r="P767" s="70"/>
      <c r="Q767" s="70"/>
      <c r="R767" s="32" t="s">
        <v>3959</v>
      </c>
      <c r="S767" s="3" t="str">
        <f aca="false">IF(C767=T767,"","*")</f>
        <v>*</v>
      </c>
      <c r="T767" s="79"/>
      <c r="U767" s="79"/>
      <c r="V767" s="80"/>
    </row>
    <row r="768" customFormat="false" ht="13.5" hidden="false" customHeight="false" outlineLevel="0" collapsed="false">
      <c r="A768" s="70" t="n">
        <v>718</v>
      </c>
      <c r="C768" s="3" t="str">
        <f aca="false">IF(A768&gt;=1000," BWV"&amp;" "&amp;A768&amp;B768,IF(A768&gt;=100," BWV"&amp;"  "&amp;A768&amp;B768,IF(A768&gt;=10," BWV"&amp;"   "&amp;A768&amp;B768,IF(A768&gt;0," BWV"&amp;"    "&amp;A768&amp;B768," BWV"&amp;" "&amp;A768&amp;B768))))</f>
        <v> BWV  718</v>
      </c>
      <c r="D768" s="3" t="s">
        <v>5939</v>
      </c>
      <c r="F768" s="6" t="s">
        <v>2758</v>
      </c>
      <c r="L768" s="3" t="n">
        <v>7</v>
      </c>
      <c r="M768" s="3" t="n">
        <v>7</v>
      </c>
      <c r="P768" s="70"/>
      <c r="Q768" s="70"/>
      <c r="R768" s="32" t="s">
        <v>3959</v>
      </c>
      <c r="S768" s="3" t="str">
        <f aca="false">IF(C768=T768,"","*")</f>
        <v>*</v>
      </c>
      <c r="T768" s="79"/>
      <c r="U768" s="79"/>
      <c r="V768" s="80"/>
    </row>
    <row r="769" customFormat="false" ht="13.5" hidden="false" customHeight="false" outlineLevel="0" collapsed="false">
      <c r="A769" s="70" t="n">
        <v>719</v>
      </c>
      <c r="C769" s="3" t="str">
        <f aca="false">IF(A769&gt;=1000," BWV"&amp;" "&amp;A769&amp;B769,IF(A769&gt;=100," BWV"&amp;"  "&amp;A769&amp;B769,IF(A769&gt;=10," BWV"&amp;"   "&amp;A769&amp;B769,IF(A769&gt;0," BWV"&amp;"    "&amp;A769&amp;B769," BWV"&amp;" "&amp;A769&amp;B769))))</f>
        <v> BWV  719</v>
      </c>
      <c r="D769" s="3" t="s">
        <v>5940</v>
      </c>
      <c r="F769" s="6" t="s">
        <v>3549</v>
      </c>
      <c r="L769" s="3" t="n">
        <v>7</v>
      </c>
      <c r="M769" s="3" t="n">
        <v>7</v>
      </c>
      <c r="N769" s="32" t="s">
        <v>5710</v>
      </c>
      <c r="P769" s="70"/>
      <c r="Q769" s="70"/>
      <c r="R769" s="32" t="s">
        <v>3959</v>
      </c>
      <c r="S769" s="3" t="str">
        <f aca="false">IF(C769=T769,"","*")</f>
        <v>*</v>
      </c>
      <c r="T769" s="79"/>
      <c r="U769" s="79"/>
      <c r="V769" s="80"/>
    </row>
    <row r="770" customFormat="false" ht="13.5" hidden="false" customHeight="false" outlineLevel="0" collapsed="false">
      <c r="A770" s="70" t="n">
        <v>720</v>
      </c>
      <c r="C770" s="3" t="str">
        <f aca="false">IF(A770&gt;=1000," BWV"&amp;" "&amp;A770&amp;B770,IF(A770&gt;=100," BWV"&amp;"  "&amp;A770&amp;B770,IF(A770&gt;=10," BWV"&amp;"   "&amp;A770&amp;B770,IF(A770&gt;0," BWV"&amp;"    "&amp;A770&amp;B770," BWV"&amp;" "&amp;A770&amp;B770))))</f>
        <v> BWV  720</v>
      </c>
      <c r="D770" s="3" t="s">
        <v>5941</v>
      </c>
      <c r="F770" s="6" t="s">
        <v>3686</v>
      </c>
      <c r="L770" s="3" t="n">
        <v>7</v>
      </c>
      <c r="M770" s="3" t="n">
        <v>7</v>
      </c>
      <c r="P770" s="70"/>
      <c r="Q770" s="70"/>
      <c r="R770" s="32" t="s">
        <v>3959</v>
      </c>
      <c r="S770" s="3" t="str">
        <f aca="false">IF(C770=T770,"","*")</f>
        <v>*</v>
      </c>
      <c r="T770" s="79"/>
      <c r="U770" s="79"/>
      <c r="V770" s="80"/>
    </row>
    <row r="771" customFormat="false" ht="13.5" hidden="false" customHeight="false" outlineLevel="0" collapsed="false">
      <c r="A771" s="70" t="n">
        <v>721</v>
      </c>
      <c r="C771" s="3" t="str">
        <f aca="false">IF(A771&gt;=1000," BWV"&amp;" "&amp;A771&amp;B771,IF(A771&gt;=100," BWV"&amp;"  "&amp;A771&amp;B771,IF(A771&gt;=10," BWV"&amp;"   "&amp;A771&amp;B771,IF(A771&gt;0," BWV"&amp;"    "&amp;A771&amp;B771," BWV"&amp;" "&amp;A771&amp;B771))))</f>
        <v> BWV  721</v>
      </c>
      <c r="D771" s="3" t="s">
        <v>5942</v>
      </c>
      <c r="F771" s="6" t="s">
        <v>5151</v>
      </c>
      <c r="H771" s="32" t="s">
        <v>5613</v>
      </c>
      <c r="L771" s="3" t="n">
        <v>7</v>
      </c>
      <c r="M771" s="3" t="n">
        <v>7</v>
      </c>
      <c r="P771" s="70"/>
      <c r="Q771" s="70"/>
      <c r="R771" s="32" t="s">
        <v>3959</v>
      </c>
      <c r="S771" s="3" t="str">
        <f aca="false">IF(C771=T771,"","*")</f>
        <v>*</v>
      </c>
      <c r="T771" s="79"/>
      <c r="U771" s="79"/>
      <c r="V771" s="80"/>
    </row>
    <row r="772" customFormat="false" ht="13.5" hidden="false" customHeight="false" outlineLevel="0" collapsed="false">
      <c r="A772" s="70" t="n">
        <v>722</v>
      </c>
      <c r="C772" s="3" t="str">
        <f aca="false">IF(A772&gt;=1000," BWV"&amp;" "&amp;A772&amp;B772,IF(A772&gt;=100," BWV"&amp;"  "&amp;A772&amp;B772,IF(A772&gt;=10," BWV"&amp;"   "&amp;A772&amp;B772,IF(A772&gt;0," BWV"&amp;"    "&amp;A772&amp;B772," BWV"&amp;" "&amp;A772&amp;B772))))</f>
        <v> BWV  722</v>
      </c>
      <c r="D772" s="3" t="s">
        <v>5943</v>
      </c>
      <c r="F772" s="6" t="s">
        <v>3927</v>
      </c>
      <c r="H772" s="32" t="s">
        <v>5944</v>
      </c>
      <c r="L772" s="3" t="n">
        <v>7</v>
      </c>
      <c r="M772" s="3" t="n">
        <v>7</v>
      </c>
      <c r="O772" s="76" t="s">
        <v>5905</v>
      </c>
      <c r="P772" s="70"/>
      <c r="Q772" s="70"/>
      <c r="R772" s="32" t="s">
        <v>3959</v>
      </c>
      <c r="S772" s="3" t="str">
        <f aca="false">IF(C772=T772,"","*")</f>
        <v>*</v>
      </c>
      <c r="T772" s="79"/>
      <c r="U772" s="79"/>
      <c r="V772" s="80"/>
    </row>
    <row r="773" customFormat="false" ht="13.5" hidden="false" customHeight="false" outlineLevel="0" collapsed="false">
      <c r="A773" s="70" t="n">
        <v>723</v>
      </c>
      <c r="B773" s="1"/>
      <c r="C773" s="3" t="str">
        <f aca="false">IF(A773&gt;=1000," BWV"&amp;" "&amp;A773&amp;B773,IF(A773&gt;=100," BWV"&amp;"  "&amp;A773&amp;B773,IF(A773&gt;=10," BWV"&amp;"   "&amp;A773&amp;B773,IF(A773&gt;0," BWV"&amp;"    "&amp;A773&amp;B773," BWV"&amp;" "&amp;A773&amp;B773))))</f>
        <v> BWV  723</v>
      </c>
      <c r="F773" s="6" t="s">
        <v>3927</v>
      </c>
      <c r="G773" s="3" t="s">
        <v>4989</v>
      </c>
      <c r="H773" s="76" t="s">
        <v>5944</v>
      </c>
      <c r="L773" s="3" t="n">
        <v>7</v>
      </c>
      <c r="M773" s="3" t="n">
        <v>7</v>
      </c>
      <c r="N773" s="78" t="s">
        <v>5945</v>
      </c>
      <c r="O773" s="76" t="s">
        <v>5905</v>
      </c>
      <c r="P773" s="70"/>
      <c r="Q773" s="70"/>
      <c r="R773" s="32" t="s">
        <v>4028</v>
      </c>
      <c r="S773" s="3" t="str">
        <f aca="false">IF(C773=T773,"","*")</f>
        <v>*</v>
      </c>
      <c r="T773" s="79"/>
      <c r="U773" s="79"/>
      <c r="V773" s="80"/>
    </row>
    <row r="774" customFormat="false" ht="13.5" hidden="false" customHeight="false" outlineLevel="0" collapsed="false">
      <c r="A774" s="70" t="n">
        <v>724</v>
      </c>
      <c r="C774" s="3" t="str">
        <f aca="false">IF(A774&gt;=1000," BWV"&amp;" "&amp;A774&amp;B774,IF(A774&gt;=100," BWV"&amp;"  "&amp;A774&amp;B774,IF(A774&gt;=10," BWV"&amp;"   "&amp;A774&amp;B774,IF(A774&gt;0," BWV"&amp;"    "&amp;A774&amp;B774," BWV"&amp;" "&amp;A774&amp;B774))))</f>
        <v> BWV  724</v>
      </c>
      <c r="D774" s="3" t="s">
        <v>5946</v>
      </c>
      <c r="F774" s="6" t="s">
        <v>5176</v>
      </c>
      <c r="L774" s="3" t="n">
        <v>7</v>
      </c>
      <c r="M774" s="3" t="n">
        <v>7</v>
      </c>
      <c r="P774" s="70"/>
      <c r="Q774" s="70"/>
      <c r="R774" s="32" t="s">
        <v>3959</v>
      </c>
      <c r="S774" s="3" t="str">
        <f aca="false">IF(C774=T774,"","*")</f>
        <v>*</v>
      </c>
      <c r="T774" s="79"/>
      <c r="U774" s="79"/>
      <c r="V774" s="80"/>
    </row>
    <row r="775" customFormat="false" ht="13.5" hidden="false" customHeight="false" outlineLevel="0" collapsed="false">
      <c r="A775" s="70" t="n">
        <v>725</v>
      </c>
      <c r="C775" s="3" t="str">
        <f aca="false">IF(A775&gt;=1000," BWV"&amp;" "&amp;A775&amp;B775,IF(A775&gt;=100," BWV"&amp;"  "&amp;A775&amp;B775,IF(A775&gt;=10," BWV"&amp;"   "&amp;A775&amp;B775,IF(A775&gt;0," BWV"&amp;"    "&amp;A775&amp;B775," BWV"&amp;" "&amp;A775&amp;B775))))</f>
        <v> BWV  725</v>
      </c>
      <c r="D775" s="3" t="s">
        <v>5947</v>
      </c>
      <c r="F775" s="6" t="s">
        <v>4030</v>
      </c>
      <c r="L775" s="3" t="n">
        <v>7</v>
      </c>
      <c r="M775" s="3" t="n">
        <v>7</v>
      </c>
      <c r="P775" s="70"/>
      <c r="Q775" s="70"/>
      <c r="R775" s="32" t="s">
        <v>3959</v>
      </c>
      <c r="S775" s="3" t="str">
        <f aca="false">IF(C775=T775,"","*")</f>
        <v>*</v>
      </c>
      <c r="T775" s="79"/>
      <c r="U775" s="79"/>
      <c r="V775" s="80"/>
    </row>
    <row r="776" customFormat="false" ht="13.5" hidden="false" customHeight="false" outlineLevel="0" collapsed="false">
      <c r="A776" s="70" t="n">
        <v>726</v>
      </c>
      <c r="C776" s="3" t="str">
        <f aca="false">IF(A776&gt;=1000," BWV"&amp;" "&amp;A776&amp;B776,IF(A776&gt;=100," BWV"&amp;"  "&amp;A776&amp;B776,IF(A776&gt;=10," BWV"&amp;"   "&amp;A776&amp;B776,IF(A776&gt;0," BWV"&amp;"    "&amp;A776&amp;B776," BWV"&amp;" "&amp;A776&amp;B776))))</f>
        <v> BWV  726</v>
      </c>
      <c r="D776" s="3" t="s">
        <v>5948</v>
      </c>
      <c r="F776" s="6" t="s">
        <v>2177</v>
      </c>
      <c r="L776" s="3" t="n">
        <v>7</v>
      </c>
      <c r="M776" s="3" t="n">
        <v>7</v>
      </c>
      <c r="P776" s="70"/>
      <c r="Q776" s="70"/>
      <c r="R776" s="32" t="s">
        <v>3959</v>
      </c>
      <c r="S776" s="3" t="str">
        <f aca="false">IF(C776=T776,"","*")</f>
        <v>*</v>
      </c>
      <c r="T776" s="79"/>
      <c r="U776" s="79"/>
      <c r="V776" s="80"/>
    </row>
    <row r="777" customFormat="false" ht="13.5" hidden="false" customHeight="false" outlineLevel="0" collapsed="false">
      <c r="A777" s="70" t="n">
        <v>727</v>
      </c>
      <c r="C777" s="3" t="str">
        <f aca="false">IF(A777&gt;=1000," BWV"&amp;" "&amp;A777&amp;B777,IF(A777&gt;=100," BWV"&amp;"  "&amp;A777&amp;B777,IF(A777&gt;=10," BWV"&amp;"   "&amp;A777&amp;B777,IF(A777&gt;0," BWV"&amp;"    "&amp;A777&amp;B777," BWV"&amp;" "&amp;A777&amp;B777))))</f>
        <v> BWV  727</v>
      </c>
      <c r="D777" s="3" t="s">
        <v>5949</v>
      </c>
      <c r="F777" s="6" t="s">
        <v>5950</v>
      </c>
      <c r="L777" s="3" t="n">
        <v>7</v>
      </c>
      <c r="M777" s="3" t="n">
        <v>7</v>
      </c>
      <c r="P777" s="70"/>
      <c r="Q777" s="70"/>
      <c r="R777" s="32" t="s">
        <v>3959</v>
      </c>
      <c r="S777" s="3" t="str">
        <f aca="false">IF(C777=T777,"","*")</f>
        <v>*</v>
      </c>
      <c r="T777" s="79"/>
      <c r="U777" s="79"/>
      <c r="V777" s="80"/>
    </row>
    <row r="778" customFormat="false" ht="13.5" hidden="false" customHeight="false" outlineLevel="0" collapsed="false">
      <c r="A778" s="70" t="n">
        <v>728</v>
      </c>
      <c r="C778" s="3" t="str">
        <f aca="false">IF(A778&gt;=1000," BWV"&amp;" "&amp;A778&amp;B778,IF(A778&gt;=100," BWV"&amp;"  "&amp;A778&amp;B778,IF(A778&gt;=10," BWV"&amp;"   "&amp;A778&amp;B778,IF(A778&gt;0," BWV"&amp;"    "&amp;A778&amp;B778," BWV"&amp;" "&amp;A778&amp;B778))))</f>
        <v> BWV  728</v>
      </c>
      <c r="D778" s="3" t="s">
        <v>5951</v>
      </c>
      <c r="F778" s="6" t="s">
        <v>5952</v>
      </c>
      <c r="L778" s="3" t="n">
        <v>7</v>
      </c>
      <c r="M778" s="3" t="n">
        <v>7</v>
      </c>
      <c r="P778" s="70"/>
      <c r="Q778" s="70"/>
      <c r="R778" s="32" t="s">
        <v>3959</v>
      </c>
      <c r="S778" s="3" t="str">
        <f aca="false">IF(C778=T778,"","*")</f>
        <v>*</v>
      </c>
      <c r="T778" s="79"/>
      <c r="U778" s="79"/>
      <c r="V778" s="80"/>
    </row>
    <row r="779" customFormat="false" ht="13.5" hidden="false" customHeight="false" outlineLevel="0" collapsed="false">
      <c r="A779" s="70" t="n">
        <v>729</v>
      </c>
      <c r="C779" s="3" t="str">
        <f aca="false">IF(A779&gt;=1000," BWV"&amp;" "&amp;A779&amp;B779,IF(A779&gt;=100," BWV"&amp;"  "&amp;A779&amp;B779,IF(A779&gt;=10," BWV"&amp;"   "&amp;A779&amp;B779,IF(A779&gt;0," BWV"&amp;"    "&amp;A779&amp;B779," BWV"&amp;" "&amp;A779&amp;B779))))</f>
        <v> BWV  729</v>
      </c>
      <c r="D779" s="3" t="s">
        <v>5953</v>
      </c>
      <c r="F779" s="6" t="s">
        <v>1833</v>
      </c>
      <c r="L779" s="3" t="n">
        <v>7</v>
      </c>
      <c r="M779" s="3" t="n">
        <v>7</v>
      </c>
      <c r="P779" s="70"/>
      <c r="Q779" s="70"/>
      <c r="R779" s="32" t="s">
        <v>3959</v>
      </c>
      <c r="S779" s="3" t="str">
        <f aca="false">IF(C779=T779,"","*")</f>
        <v>*</v>
      </c>
      <c r="T779" s="79"/>
      <c r="U779" s="79"/>
      <c r="V779" s="80"/>
    </row>
    <row r="780" customFormat="false" ht="13.5" hidden="false" customHeight="false" outlineLevel="0" collapsed="false">
      <c r="A780" s="70" t="n">
        <v>730</v>
      </c>
      <c r="C780" s="3" t="str">
        <f aca="false">IF(A780&gt;=1000," BWV"&amp;" "&amp;A780&amp;B780,IF(A780&gt;=100," BWV"&amp;"  "&amp;A780&amp;B780,IF(A780&gt;=10," BWV"&amp;"   "&amp;A780&amp;B780,IF(A780&gt;0," BWV"&amp;"    "&amp;A780&amp;B780," BWV"&amp;" "&amp;A780&amp;B780))))</f>
        <v> BWV  730</v>
      </c>
      <c r="D780" s="3" t="s">
        <v>5954</v>
      </c>
      <c r="F780" s="6" t="s">
        <v>5281</v>
      </c>
      <c r="L780" s="3" t="n">
        <v>7</v>
      </c>
      <c r="M780" s="3" t="n">
        <v>7</v>
      </c>
      <c r="O780" s="32" t="s">
        <v>5905</v>
      </c>
      <c r="P780" s="70"/>
      <c r="Q780" s="70"/>
      <c r="R780" s="32" t="s">
        <v>3959</v>
      </c>
      <c r="S780" s="3" t="str">
        <f aca="false">IF(C780=T780,"","*")</f>
        <v>*</v>
      </c>
      <c r="T780" s="79"/>
      <c r="U780" s="79"/>
      <c r="V780" s="80"/>
    </row>
    <row r="781" customFormat="false" ht="13.5" hidden="false" customHeight="false" outlineLevel="0" collapsed="false">
      <c r="A781" s="70" t="n">
        <v>731</v>
      </c>
      <c r="C781" s="3" t="str">
        <f aca="false">IF(A781&gt;=1000," BWV"&amp;" "&amp;A781&amp;B781,IF(A781&gt;=100," BWV"&amp;"  "&amp;A781&amp;B781,IF(A781&gt;=10," BWV"&amp;"   "&amp;A781&amp;B781,IF(A781&gt;0," BWV"&amp;"    "&amp;A781&amp;B781," BWV"&amp;" "&amp;A781&amp;B781))))</f>
        <v> BWV  731</v>
      </c>
      <c r="D781" s="3" t="s">
        <v>5955</v>
      </c>
      <c r="F781" s="6" t="s">
        <v>5281</v>
      </c>
      <c r="L781" s="3" t="n">
        <v>7</v>
      </c>
      <c r="M781" s="3" t="n">
        <v>7</v>
      </c>
      <c r="O781" s="32" t="s">
        <v>5905</v>
      </c>
      <c r="P781" s="70"/>
      <c r="Q781" s="70"/>
      <c r="R781" s="32" t="s">
        <v>3959</v>
      </c>
      <c r="S781" s="3" t="str">
        <f aca="false">IF(C781=T781,"","*")</f>
        <v>*</v>
      </c>
      <c r="T781" s="79"/>
      <c r="U781" s="79"/>
      <c r="V781" s="80"/>
    </row>
    <row r="782" customFormat="false" ht="13.5" hidden="false" customHeight="false" outlineLevel="0" collapsed="false">
      <c r="A782" s="70" t="n">
        <v>732</v>
      </c>
      <c r="C782" s="3" t="str">
        <f aca="false">IF(A782&gt;=1000," BWV"&amp;" "&amp;A782&amp;B782,IF(A782&gt;=100," BWV"&amp;"  "&amp;A782&amp;B782,IF(A782&gt;=10," BWV"&amp;"   "&amp;A782&amp;B782,IF(A782&gt;0," BWV"&amp;"    "&amp;A782&amp;B782," BWV"&amp;" "&amp;A782&amp;B782))))</f>
        <v> BWV  732</v>
      </c>
      <c r="D782" s="3" t="s">
        <v>5956</v>
      </c>
      <c r="F782" s="6" t="s">
        <v>5957</v>
      </c>
      <c r="L782" s="3" t="n">
        <v>7</v>
      </c>
      <c r="M782" s="3" t="n">
        <v>7</v>
      </c>
      <c r="P782" s="70"/>
      <c r="Q782" s="70"/>
      <c r="R782" s="32" t="s">
        <v>3959</v>
      </c>
      <c r="S782" s="3" t="str">
        <f aca="false">IF(C782=T782,"","*")</f>
        <v>*</v>
      </c>
      <c r="T782" s="79"/>
      <c r="U782" s="79"/>
      <c r="V782" s="80"/>
    </row>
    <row r="783" customFormat="false" ht="13.5" hidden="false" customHeight="false" outlineLevel="0" collapsed="false">
      <c r="A783" s="70" t="n">
        <v>733</v>
      </c>
      <c r="C783" s="3" t="str">
        <f aca="false">IF(A783&gt;=1000," BWV"&amp;" "&amp;A783&amp;B783,IF(A783&gt;=100," BWV"&amp;"  "&amp;A783&amp;B783,IF(A783&gt;=10," BWV"&amp;"   "&amp;A783&amp;B783,IF(A783&gt;0," BWV"&amp;"    "&amp;A783&amp;B783," BWV"&amp;" "&amp;A783&amp;B783))))</f>
        <v> BWV  733</v>
      </c>
      <c r="D783" s="3" t="s">
        <v>5958</v>
      </c>
      <c r="E783" s="6" t="s">
        <v>5959</v>
      </c>
      <c r="F783" s="6" t="s">
        <v>5188</v>
      </c>
      <c r="L783" s="3" t="n">
        <v>7</v>
      </c>
      <c r="M783" s="3" t="n">
        <v>7</v>
      </c>
      <c r="P783" s="70"/>
      <c r="Q783" s="70"/>
      <c r="R783" s="32" t="s">
        <v>3959</v>
      </c>
      <c r="S783" s="3" t="str">
        <f aca="false">IF(C783=T783,"","*")</f>
        <v>*</v>
      </c>
      <c r="T783" s="79"/>
      <c r="U783" s="79"/>
      <c r="V783" s="80"/>
    </row>
    <row r="784" customFormat="false" ht="13.5" hidden="false" customHeight="false" outlineLevel="0" collapsed="false">
      <c r="A784" s="70" t="n">
        <v>734</v>
      </c>
      <c r="C784" s="3" t="str">
        <f aca="false">IF(A784&gt;=1000," BWV"&amp;" "&amp;A784&amp;B784,IF(A784&gt;=100," BWV"&amp;"  "&amp;A784&amp;B784,IF(A784&gt;=10," BWV"&amp;"   "&amp;A784&amp;B784,IF(A784&gt;0," BWV"&amp;"    "&amp;A784&amp;B784," BWV"&amp;" "&amp;A784&amp;B784))))</f>
        <v> BWV  734</v>
      </c>
      <c r="D784" s="3" t="s">
        <v>5960</v>
      </c>
      <c r="F784" s="6" t="s">
        <v>5961</v>
      </c>
      <c r="L784" s="3" t="n">
        <v>7</v>
      </c>
      <c r="M784" s="3" t="n">
        <v>7</v>
      </c>
      <c r="P784" s="70"/>
      <c r="Q784" s="70"/>
      <c r="R784" s="32" t="s">
        <v>3959</v>
      </c>
      <c r="S784" s="3" t="str">
        <f aca="false">IF(C784=T784,"","*")</f>
        <v>*</v>
      </c>
      <c r="T784" s="79"/>
      <c r="U784" s="79"/>
      <c r="V784" s="80"/>
    </row>
    <row r="785" customFormat="false" ht="13.5" hidden="false" customHeight="false" outlineLevel="0" collapsed="false">
      <c r="A785" s="70" t="n">
        <v>735</v>
      </c>
      <c r="C785" s="3" t="str">
        <f aca="false">IF(A785&gt;=1000," BWV"&amp;" "&amp;A785&amp;B785,IF(A785&gt;=100," BWV"&amp;"  "&amp;A785&amp;B785,IF(A785&gt;=10," BWV"&amp;"   "&amp;A785&amp;B785,IF(A785&gt;0," BWV"&amp;"    "&amp;A785&amp;B785," BWV"&amp;" "&amp;A785&amp;B785))))</f>
        <v> BWV  735</v>
      </c>
      <c r="D785" s="3" t="s">
        <v>5962</v>
      </c>
      <c r="E785" s="32" t="s">
        <v>5963</v>
      </c>
      <c r="F785" s="6" t="s">
        <v>1686</v>
      </c>
      <c r="L785" s="3" t="n">
        <v>7</v>
      </c>
      <c r="M785" s="3" t="n">
        <v>7</v>
      </c>
      <c r="O785" s="32" t="s">
        <v>5905</v>
      </c>
      <c r="P785" s="70"/>
      <c r="Q785" s="70"/>
      <c r="R785" s="32" t="s">
        <v>3959</v>
      </c>
      <c r="S785" s="3" t="str">
        <f aca="false">IF(C785=T785,"","*")</f>
        <v>*</v>
      </c>
      <c r="T785" s="79"/>
      <c r="U785" s="79"/>
      <c r="V785" s="80"/>
    </row>
    <row r="786" customFormat="false" ht="13.5" hidden="false" customHeight="false" outlineLevel="0" collapsed="false">
      <c r="A786" s="70" t="n">
        <v>736</v>
      </c>
      <c r="C786" s="3" t="str">
        <f aca="false">IF(A786&gt;=1000," BWV"&amp;" "&amp;A786&amp;B786,IF(A786&gt;=100," BWV"&amp;"  "&amp;A786&amp;B786,IF(A786&gt;=10," BWV"&amp;"   "&amp;A786&amp;B786,IF(A786&gt;0," BWV"&amp;"    "&amp;A786&amp;B786," BWV"&amp;" "&amp;A786&amp;B786))))</f>
        <v> BWV  736</v>
      </c>
      <c r="D786" s="3" t="s">
        <v>5964</v>
      </c>
      <c r="F786" s="6" t="s">
        <v>1686</v>
      </c>
      <c r="L786" s="3" t="n">
        <v>7</v>
      </c>
      <c r="M786" s="3" t="n">
        <v>7</v>
      </c>
      <c r="O786" s="32" t="s">
        <v>5905</v>
      </c>
      <c r="P786" s="70"/>
      <c r="Q786" s="70"/>
      <c r="R786" s="32" t="s">
        <v>3959</v>
      </c>
      <c r="S786" s="3" t="str">
        <f aca="false">IF(C786=T786,"","*")</f>
        <v>*</v>
      </c>
      <c r="T786" s="79"/>
      <c r="U786" s="79"/>
      <c r="V786" s="80"/>
    </row>
    <row r="787" customFormat="false" ht="13.5" hidden="false" customHeight="false" outlineLevel="0" collapsed="false">
      <c r="A787" s="70" t="n">
        <v>737</v>
      </c>
      <c r="C787" s="3" t="str">
        <f aca="false">IF(A787&gt;=1000," BWV"&amp;" "&amp;A787&amp;B787,IF(A787&gt;=100," BWV"&amp;"  "&amp;A787&amp;B787,IF(A787&gt;=10," BWV"&amp;"   "&amp;A787&amp;B787,IF(A787&gt;0," BWV"&amp;"    "&amp;A787&amp;B787," BWV"&amp;" "&amp;A787&amp;B787))))</f>
        <v> BWV  737</v>
      </c>
      <c r="D787" s="3" t="s">
        <v>5965</v>
      </c>
      <c r="F787" s="6" t="s">
        <v>1682</v>
      </c>
      <c r="L787" s="3" t="n">
        <v>7</v>
      </c>
      <c r="M787" s="3" t="n">
        <v>7</v>
      </c>
      <c r="N787" s="32" t="s">
        <v>5710</v>
      </c>
      <c r="P787" s="70"/>
      <c r="Q787" s="70"/>
      <c r="R787" s="32" t="s">
        <v>3959</v>
      </c>
      <c r="S787" s="3" t="str">
        <f aca="false">IF(C787=T787,"","*")</f>
        <v>*</v>
      </c>
      <c r="T787" s="79"/>
      <c r="U787" s="79"/>
      <c r="V787" s="80"/>
    </row>
    <row r="788" customFormat="false" ht="13.5" hidden="false" customHeight="false" outlineLevel="0" collapsed="false">
      <c r="A788" s="70" t="n">
        <v>738</v>
      </c>
      <c r="C788" s="3" t="str">
        <f aca="false">IF(A788&gt;=1000," BWV"&amp;" "&amp;A788&amp;B788,IF(A788&gt;=100," BWV"&amp;"  "&amp;A788&amp;B788,IF(A788&gt;=10," BWV"&amp;"   "&amp;A788&amp;B788,IF(A788&gt;0," BWV"&amp;"    "&amp;A788&amp;B788," BWV"&amp;" "&amp;A788&amp;B788))))</f>
        <v> BWV  738</v>
      </c>
      <c r="D788" s="3" t="s">
        <v>5966</v>
      </c>
      <c r="F788" s="6" t="s">
        <v>1572</v>
      </c>
      <c r="L788" s="3" t="n">
        <v>7</v>
      </c>
      <c r="M788" s="3" t="n">
        <v>7</v>
      </c>
      <c r="P788" s="70"/>
      <c r="Q788" s="70"/>
      <c r="R788" s="32" t="s">
        <v>3959</v>
      </c>
      <c r="S788" s="3" t="str">
        <f aca="false">IF(C788=T788,"","*")</f>
        <v>*</v>
      </c>
      <c r="T788" s="79"/>
      <c r="U788" s="79"/>
      <c r="V788" s="80"/>
    </row>
    <row r="789" customFormat="false" ht="13.5" hidden="false" customHeight="false" outlineLevel="0" collapsed="false">
      <c r="A789" s="70" t="n">
        <v>738</v>
      </c>
      <c r="B789" s="70" t="s">
        <v>480</v>
      </c>
      <c r="C789" s="3" t="str">
        <f aca="false">IF(A789&gt;=1000," BWV"&amp;" "&amp;A789&amp;B789,IF(A789&gt;=100," BWV"&amp;"  "&amp;A789&amp;B789,IF(A789&gt;=10," BWV"&amp;"   "&amp;A789&amp;B789,IF(A789&gt;0," BWV"&amp;"    "&amp;A789&amp;B789," BWV"&amp;" "&amp;A789&amp;B789))))</f>
        <v> BWV  738a</v>
      </c>
      <c r="D789" s="3" t="s">
        <v>5966</v>
      </c>
      <c r="F789" s="6" t="s">
        <v>1572</v>
      </c>
      <c r="G789" s="3" t="s">
        <v>5967</v>
      </c>
      <c r="L789" s="3" t="n">
        <v>7</v>
      </c>
      <c r="M789" s="3" t="n">
        <v>7</v>
      </c>
      <c r="P789" s="70"/>
      <c r="Q789" s="70"/>
      <c r="R789" s="32" t="s">
        <v>3959</v>
      </c>
      <c r="S789" s="3" t="str">
        <f aca="false">IF(C789=T789,"","*")</f>
        <v>*</v>
      </c>
      <c r="T789" s="79"/>
      <c r="U789" s="79"/>
      <c r="V789" s="80"/>
    </row>
    <row r="790" customFormat="false" ht="13.5" hidden="false" customHeight="false" outlineLevel="0" collapsed="false">
      <c r="A790" s="70" t="n">
        <v>739</v>
      </c>
      <c r="C790" s="3" t="str">
        <f aca="false">IF(A790&gt;=1000," BWV"&amp;" "&amp;A790&amp;B790,IF(A790&gt;=100," BWV"&amp;"  "&amp;A790&amp;B790,IF(A790&gt;=10," BWV"&amp;"   "&amp;A790&amp;B790,IF(A790&gt;0," BWV"&amp;"    "&amp;A790&amp;B790," BWV"&amp;" "&amp;A790&amp;B790))))</f>
        <v> BWV  739</v>
      </c>
      <c r="D790" s="3" t="s">
        <v>5968</v>
      </c>
      <c r="F790" s="6" t="s">
        <v>3955</v>
      </c>
      <c r="I790" s="3" t="s">
        <v>5969</v>
      </c>
      <c r="L790" s="3" t="n">
        <v>7</v>
      </c>
      <c r="M790" s="3" t="n">
        <v>7</v>
      </c>
      <c r="P790" s="70"/>
      <c r="Q790" s="70"/>
      <c r="R790" s="32" t="s">
        <v>3959</v>
      </c>
      <c r="S790" s="3" t="str">
        <f aca="false">IF(C790=T790,"","*")</f>
        <v>*</v>
      </c>
      <c r="T790" s="79"/>
      <c r="U790" s="79"/>
      <c r="V790" s="80"/>
    </row>
    <row r="791" customFormat="false" ht="13.5" hidden="false" customHeight="false" outlineLevel="0" collapsed="false">
      <c r="A791" s="70" t="n">
        <v>740</v>
      </c>
      <c r="C791" s="3" t="str">
        <f aca="false">IF(A791&gt;=1000," BWV"&amp;" "&amp;A791&amp;B791,IF(A791&gt;=100," BWV"&amp;"  "&amp;A791&amp;B791,IF(A791&gt;=10," BWV"&amp;"   "&amp;A791&amp;B791,IF(A791&gt;0," BWV"&amp;"    "&amp;A791&amp;B791," BWV"&amp;" "&amp;A791&amp;B791))))</f>
        <v> BWV  740</v>
      </c>
      <c r="D791" s="3" t="s">
        <v>5970</v>
      </c>
      <c r="F791" s="6" t="s">
        <v>3856</v>
      </c>
      <c r="H791" s="32" t="s">
        <v>5613</v>
      </c>
      <c r="L791" s="3" t="n">
        <v>7</v>
      </c>
      <c r="M791" s="3" t="n">
        <v>7</v>
      </c>
      <c r="P791" s="70"/>
      <c r="Q791" s="70"/>
      <c r="R791" s="32" t="s">
        <v>3959</v>
      </c>
      <c r="S791" s="3" t="str">
        <f aca="false">IF(C791=T791,"","*")</f>
        <v>*</v>
      </c>
      <c r="T791" s="79"/>
      <c r="U791" s="79"/>
      <c r="V791" s="80"/>
    </row>
    <row r="792" customFormat="false" ht="13.5" hidden="false" customHeight="false" outlineLevel="0" collapsed="false">
      <c r="A792" s="70" t="n">
        <v>741</v>
      </c>
      <c r="C792" s="3" t="str">
        <f aca="false">IF(A792&gt;=1000," BWV"&amp;" "&amp;A792&amp;B792,IF(A792&gt;=100," BWV"&amp;"  "&amp;A792&amp;B792,IF(A792&gt;=10," BWV"&amp;"   "&amp;A792&amp;B792,IF(A792&gt;0," BWV"&amp;"    "&amp;A792&amp;B792," BWV"&amp;" "&amp;A792&amp;B792))))</f>
        <v> BWV  741</v>
      </c>
      <c r="D792" s="3" t="s">
        <v>5971</v>
      </c>
      <c r="F792" s="6" t="s">
        <v>3961</v>
      </c>
      <c r="L792" s="3" t="n">
        <v>7</v>
      </c>
      <c r="M792" s="3" t="n">
        <v>7</v>
      </c>
      <c r="P792" s="70"/>
      <c r="Q792" s="70"/>
      <c r="R792" s="32" t="s">
        <v>3959</v>
      </c>
      <c r="S792" s="3" t="str">
        <f aca="false">IF(C792=T792,"","*")</f>
        <v>*</v>
      </c>
      <c r="T792" s="79"/>
      <c r="U792" s="79"/>
      <c r="V792" s="80"/>
    </row>
    <row r="793" customFormat="false" ht="13.5" hidden="false" customHeight="false" outlineLevel="0" collapsed="false">
      <c r="A793" s="70" t="n">
        <v>742</v>
      </c>
      <c r="C793" s="3" t="str">
        <f aca="false">IF(A793&gt;=1000," BWV"&amp;" "&amp;A793&amp;B793,IF(A793&gt;=100," BWV"&amp;"  "&amp;A793&amp;B793,IF(A793&gt;=10," BWV"&amp;"   "&amp;A793&amp;B793,IF(A793&gt;0," BWV"&amp;"    "&amp;A793&amp;B793," BWV"&amp;" "&amp;A793&amp;B793))))</f>
        <v> BWV  742</v>
      </c>
      <c r="D793" s="3" t="s">
        <v>5972</v>
      </c>
      <c r="F793" s="6" t="s">
        <v>4600</v>
      </c>
      <c r="L793" s="3" t="n">
        <v>7</v>
      </c>
      <c r="M793" s="3" t="n">
        <v>7</v>
      </c>
      <c r="N793" s="32" t="s">
        <v>5710</v>
      </c>
      <c r="P793" s="70"/>
      <c r="Q793" s="70"/>
      <c r="R793" s="32" t="s">
        <v>3959</v>
      </c>
      <c r="S793" s="3" t="str">
        <f aca="false">IF(C793=T793,"","*")</f>
        <v>*</v>
      </c>
      <c r="T793" s="79"/>
      <c r="U793" s="79"/>
      <c r="V793" s="80"/>
    </row>
    <row r="794" customFormat="false" ht="13.5" hidden="false" customHeight="false" outlineLevel="0" collapsed="false">
      <c r="A794" s="70" t="n">
        <v>743</v>
      </c>
      <c r="C794" s="3" t="str">
        <f aca="false">IF(A794&gt;=1000," BWV"&amp;" "&amp;A794&amp;B794,IF(A794&gt;=100," BWV"&amp;"  "&amp;A794&amp;B794,IF(A794&gt;=10," BWV"&amp;"   "&amp;A794&amp;B794,IF(A794&gt;0," BWV"&amp;"    "&amp;A794&amp;B794," BWV"&amp;" "&amp;A794&amp;B794))))</f>
        <v> BWV  743</v>
      </c>
      <c r="D794" s="3" t="s">
        <v>5973</v>
      </c>
      <c r="F794" s="6" t="s">
        <v>5974</v>
      </c>
      <c r="G794" s="32" t="s">
        <v>5004</v>
      </c>
      <c r="H794" s="32" t="s">
        <v>5613</v>
      </c>
      <c r="L794" s="3" t="n">
        <v>7</v>
      </c>
      <c r="M794" s="3" t="n">
        <v>7</v>
      </c>
      <c r="P794" s="70"/>
      <c r="Q794" s="70"/>
      <c r="R794" s="32" t="s">
        <v>3959</v>
      </c>
      <c r="S794" s="3" t="str">
        <f aca="false">IF(C794=T794,"","*")</f>
        <v>*</v>
      </c>
      <c r="T794" s="79"/>
      <c r="U794" s="79"/>
      <c r="V794" s="80"/>
    </row>
    <row r="795" customFormat="false" ht="13.5" hidden="false" customHeight="false" outlineLevel="0" collapsed="false">
      <c r="A795" s="70" t="n">
        <v>744</v>
      </c>
      <c r="B795" s="1"/>
      <c r="C795" s="3" t="str">
        <f aca="false">IF(A795&gt;=1000," BWV"&amp;" "&amp;A795&amp;B795,IF(A795&gt;=100," BWV"&amp;"  "&amp;A795&amp;B795,IF(A795&gt;=10," BWV"&amp;"   "&amp;A795&amp;B795,IF(A795&gt;0," BWV"&amp;"    "&amp;A795&amp;B795," BWV"&amp;" "&amp;A795&amp;B795))))</f>
        <v> BWV  744</v>
      </c>
      <c r="F795" s="6" t="s">
        <v>3465</v>
      </c>
      <c r="G795" s="3" t="s">
        <v>4989</v>
      </c>
      <c r="H795" s="76" t="s">
        <v>5613</v>
      </c>
      <c r="L795" s="3" t="n">
        <v>7</v>
      </c>
      <c r="M795" s="3" t="n">
        <v>7</v>
      </c>
      <c r="N795" s="78" t="s">
        <v>5945</v>
      </c>
      <c r="O795" s="81"/>
      <c r="P795" s="70"/>
      <c r="Q795" s="70"/>
      <c r="R795" s="32" t="s">
        <v>4028</v>
      </c>
      <c r="S795" s="3" t="str">
        <f aca="false">IF(C795=T795,"","*")</f>
        <v>*</v>
      </c>
      <c r="T795" s="79"/>
      <c r="U795" s="79"/>
      <c r="V795" s="80"/>
    </row>
    <row r="796" customFormat="false" ht="13.5" hidden="false" customHeight="false" outlineLevel="0" collapsed="false">
      <c r="A796" s="70" t="n">
        <v>745</v>
      </c>
      <c r="B796" s="1"/>
      <c r="C796" s="3" t="str">
        <f aca="false">IF(A796&gt;=1000," BWV"&amp;" "&amp;A796&amp;B796,IF(A796&gt;=100," BWV"&amp;"  "&amp;A796&amp;B796,IF(A796&gt;=10," BWV"&amp;"   "&amp;A796&amp;B796,IF(A796&gt;0," BWV"&amp;"    "&amp;A796&amp;B796," BWV"&amp;" "&amp;A796&amp;B796))))</f>
        <v> BWV  745</v>
      </c>
      <c r="F796" s="6" t="s">
        <v>5975</v>
      </c>
      <c r="G796" s="3" t="s">
        <v>4989</v>
      </c>
      <c r="H796" s="76" t="s">
        <v>5613</v>
      </c>
      <c r="L796" s="3" t="n">
        <v>7</v>
      </c>
      <c r="M796" s="3" t="n">
        <v>7</v>
      </c>
      <c r="N796" s="78" t="s">
        <v>5945</v>
      </c>
      <c r="O796" s="81"/>
      <c r="P796" s="70"/>
      <c r="Q796" s="70"/>
      <c r="R796" s="32" t="s">
        <v>4028</v>
      </c>
      <c r="S796" s="3" t="str">
        <f aca="false">IF(C796=T796,"","*")</f>
        <v>*</v>
      </c>
      <c r="T796" s="79"/>
      <c r="U796" s="79"/>
      <c r="V796" s="80"/>
    </row>
    <row r="797" customFormat="false" ht="13.5" hidden="false" customHeight="false" outlineLevel="0" collapsed="false">
      <c r="A797" s="70" t="n">
        <v>746</v>
      </c>
      <c r="B797" s="1"/>
      <c r="C797" s="3" t="str">
        <f aca="false">IF(A797&gt;=1000," BWV"&amp;" "&amp;A797&amp;B797,IF(A797&gt;=100," BWV"&amp;"  "&amp;A797&amp;B797,IF(A797&gt;=10," BWV"&amp;"   "&amp;A797&amp;B797,IF(A797&gt;0," BWV"&amp;"    "&amp;A797&amp;B797," BWV"&amp;" "&amp;A797&amp;B797))))</f>
        <v> BWV  746</v>
      </c>
      <c r="F797" s="6" t="s">
        <v>5766</v>
      </c>
      <c r="G797" s="3" t="s">
        <v>4026</v>
      </c>
      <c r="H797" s="76" t="s">
        <v>5600</v>
      </c>
      <c r="L797" s="3" t="n">
        <v>7</v>
      </c>
      <c r="M797" s="3" t="n">
        <v>7</v>
      </c>
      <c r="N797" s="78" t="s">
        <v>5945</v>
      </c>
      <c r="O797" s="81"/>
      <c r="P797" s="70"/>
      <c r="Q797" s="70"/>
      <c r="R797" s="32" t="s">
        <v>4028</v>
      </c>
      <c r="S797" s="3" t="str">
        <f aca="false">IF(C797=T797,"","*")</f>
        <v>*</v>
      </c>
      <c r="T797" s="79"/>
      <c r="U797" s="79"/>
      <c r="V797" s="80"/>
    </row>
    <row r="798" customFormat="false" ht="13.5" hidden="false" customHeight="false" outlineLevel="0" collapsed="false">
      <c r="A798" s="70" t="n">
        <v>747</v>
      </c>
      <c r="C798" s="3" t="str">
        <f aca="false">IF(A798&gt;=1000," BWV"&amp;" "&amp;A798&amp;B798,IF(A798&gt;=100," BWV"&amp;"  "&amp;A798&amp;B798,IF(A798&gt;=10," BWV"&amp;"   "&amp;A798&amp;B798,IF(A798&gt;0," BWV"&amp;"    "&amp;A798&amp;B798," BWV"&amp;" "&amp;A798&amp;B798))))</f>
        <v> BWV  747</v>
      </c>
      <c r="D798" s="3" t="s">
        <v>5976</v>
      </c>
      <c r="F798" s="6" t="s">
        <v>3532</v>
      </c>
      <c r="G798" s="32" t="s">
        <v>5004</v>
      </c>
      <c r="H798" s="32" t="s">
        <v>5613</v>
      </c>
      <c r="L798" s="3" t="n">
        <v>7</v>
      </c>
      <c r="M798" s="3" t="n">
        <v>7</v>
      </c>
      <c r="P798" s="70"/>
      <c r="Q798" s="70"/>
      <c r="R798" s="32" t="s">
        <v>3959</v>
      </c>
      <c r="S798" s="3" t="str">
        <f aca="false">IF(C798=T798,"","*")</f>
        <v>*</v>
      </c>
      <c r="T798" s="79"/>
      <c r="U798" s="79"/>
      <c r="V798" s="80"/>
    </row>
    <row r="799" customFormat="false" ht="13.5" hidden="false" customHeight="false" outlineLevel="0" collapsed="false">
      <c r="A799" s="70" t="n">
        <v>748</v>
      </c>
      <c r="B799" s="1"/>
      <c r="C799" s="3" t="str">
        <f aca="false">IF(A799&gt;=1000," BWV"&amp;" "&amp;A799&amp;B799,IF(A799&gt;=100," BWV"&amp;"  "&amp;A799&amp;B799,IF(A799&gt;=10," BWV"&amp;"   "&amp;A799&amp;B799,IF(A799&gt;0," BWV"&amp;"    "&amp;A799&amp;B799," BWV"&amp;" "&amp;A799&amp;B799))))</f>
        <v> BWV  748</v>
      </c>
      <c r="F799" s="77" t="s">
        <v>5174</v>
      </c>
      <c r="G799" s="3" t="s">
        <v>4026</v>
      </c>
      <c r="H799" s="76" t="s">
        <v>5600</v>
      </c>
      <c r="L799" s="3" t="n">
        <v>7</v>
      </c>
      <c r="M799" s="3" t="n">
        <v>7</v>
      </c>
      <c r="N799" s="78" t="s">
        <v>5945</v>
      </c>
      <c r="O799" s="81"/>
      <c r="P799" s="70"/>
      <c r="Q799" s="70"/>
      <c r="R799" s="32" t="s">
        <v>4028</v>
      </c>
      <c r="S799" s="3" t="str">
        <f aca="false">IF(C799=T799,"","*")</f>
        <v>*</v>
      </c>
      <c r="T799" s="79"/>
      <c r="U799" s="79"/>
      <c r="V799" s="80"/>
      <c r="W799" s="81"/>
    </row>
    <row r="800" customFormat="false" ht="13.5" hidden="false" customHeight="false" outlineLevel="0" collapsed="false">
      <c r="A800" s="70" t="n">
        <v>749</v>
      </c>
      <c r="C800" s="3" t="str">
        <f aca="false">IF(A800&gt;=1000," BWV"&amp;" "&amp;A800&amp;B800,IF(A800&gt;=100," BWV"&amp;"  "&amp;A800&amp;B800,IF(A800&gt;=10," BWV"&amp;"   "&amp;A800&amp;B800,IF(A800&gt;0," BWV"&amp;"    "&amp;A800&amp;B800," BWV"&amp;" "&amp;A800&amp;B800))))</f>
        <v> BWV  749</v>
      </c>
      <c r="D800" s="3" t="s">
        <v>5977</v>
      </c>
      <c r="F800" s="6" t="s">
        <v>2177</v>
      </c>
      <c r="G800" s="32" t="s">
        <v>5004</v>
      </c>
      <c r="H800" s="32" t="s">
        <v>5613</v>
      </c>
      <c r="L800" s="3" t="n">
        <v>7</v>
      </c>
      <c r="M800" s="3" t="n">
        <v>7</v>
      </c>
      <c r="P800" s="70"/>
      <c r="Q800" s="70"/>
      <c r="R800" s="32" t="s">
        <v>3959</v>
      </c>
      <c r="S800" s="3" t="str">
        <f aca="false">IF(C800=T800,"","*")</f>
        <v>*</v>
      </c>
      <c r="T800" s="79"/>
      <c r="U800" s="79"/>
      <c r="V800" s="80"/>
    </row>
    <row r="801" customFormat="false" ht="13.5" hidden="false" customHeight="false" outlineLevel="0" collapsed="false">
      <c r="A801" s="70" t="n">
        <v>750</v>
      </c>
      <c r="C801" s="3" t="str">
        <f aca="false">IF(A801&gt;=1000," BWV"&amp;" "&amp;A801&amp;B801,IF(A801&gt;=100," BWV"&amp;"  "&amp;A801&amp;B801,IF(A801&gt;=10," BWV"&amp;"   "&amp;A801&amp;B801,IF(A801&gt;0," BWV"&amp;"    "&amp;A801&amp;B801," BWV"&amp;" "&amp;A801&amp;B801))))</f>
        <v> BWV  750</v>
      </c>
      <c r="D801" s="3" t="s">
        <v>5978</v>
      </c>
      <c r="F801" s="6" t="s">
        <v>5207</v>
      </c>
      <c r="H801" s="32" t="s">
        <v>5613</v>
      </c>
      <c r="L801" s="3" t="n">
        <v>7</v>
      </c>
      <c r="M801" s="3" t="n">
        <v>7</v>
      </c>
      <c r="P801" s="70"/>
      <c r="Q801" s="70"/>
      <c r="R801" s="32" t="s">
        <v>3959</v>
      </c>
      <c r="S801" s="3" t="str">
        <f aca="false">IF(C801=T801,"","*")</f>
        <v>*</v>
      </c>
      <c r="T801" s="79"/>
      <c r="U801" s="79"/>
      <c r="V801" s="80"/>
    </row>
    <row r="802" customFormat="false" ht="13.5" hidden="false" customHeight="false" outlineLevel="0" collapsed="false">
      <c r="A802" s="70" t="n">
        <v>751</v>
      </c>
      <c r="B802" s="1"/>
      <c r="C802" s="3" t="str">
        <f aca="false">IF(A802&gt;=1000," BWV"&amp;" "&amp;A802&amp;B802,IF(A802&gt;=100," BWV"&amp;"  "&amp;A802&amp;B802,IF(A802&gt;=10," BWV"&amp;"   "&amp;A802&amp;B802,IF(A802&gt;0," BWV"&amp;"    "&amp;A802&amp;B802," BWV"&amp;" "&amp;A802&amp;B802))))</f>
        <v> BWV  751</v>
      </c>
      <c r="F802" s="6" t="s">
        <v>1833</v>
      </c>
      <c r="G802" s="3" t="s">
        <v>4026</v>
      </c>
      <c r="H802" s="76" t="s">
        <v>5600</v>
      </c>
      <c r="L802" s="3" t="n">
        <v>7</v>
      </c>
      <c r="M802" s="3" t="n">
        <v>7</v>
      </c>
      <c r="N802" s="78" t="s">
        <v>5945</v>
      </c>
      <c r="P802" s="70"/>
      <c r="Q802" s="70"/>
      <c r="R802" s="32" t="s">
        <v>4028</v>
      </c>
      <c r="S802" s="3" t="str">
        <f aca="false">IF(C802=T802,"","*")</f>
        <v>*</v>
      </c>
      <c r="T802" s="79"/>
      <c r="U802" s="79"/>
      <c r="V802" s="80"/>
    </row>
    <row r="803" customFormat="false" ht="13.5" hidden="false" customHeight="false" outlineLevel="0" collapsed="false">
      <c r="A803" s="70" t="n">
        <v>752</v>
      </c>
      <c r="B803" s="1"/>
      <c r="C803" s="3" t="str">
        <f aca="false">IF(A803&gt;=1000," BWV"&amp;" "&amp;A803&amp;B803,IF(A803&gt;=100," BWV"&amp;"  "&amp;A803&amp;B803,IF(A803&gt;=10," BWV"&amp;"   "&amp;A803&amp;B803,IF(A803&gt;0," BWV"&amp;"    "&amp;A803&amp;B803," BWV"&amp;" "&amp;A803&amp;B803))))</f>
        <v> BWV  752</v>
      </c>
      <c r="F803" s="6" t="s">
        <v>4338</v>
      </c>
      <c r="G803" s="3" t="s">
        <v>4989</v>
      </c>
      <c r="L803" s="3" t="n">
        <v>7</v>
      </c>
      <c r="M803" s="3" t="n">
        <v>7</v>
      </c>
      <c r="N803" s="78" t="s">
        <v>5945</v>
      </c>
      <c r="P803" s="70"/>
      <c r="Q803" s="70"/>
      <c r="R803" s="32" t="s">
        <v>4028</v>
      </c>
      <c r="S803" s="3" t="str">
        <f aca="false">IF(C803=T803,"","*")</f>
        <v>*</v>
      </c>
      <c r="T803" s="79"/>
      <c r="U803" s="79"/>
      <c r="V803" s="80"/>
    </row>
    <row r="804" customFormat="false" ht="13.5" hidden="false" customHeight="false" outlineLevel="0" collapsed="false">
      <c r="A804" s="70" t="n">
        <v>753</v>
      </c>
      <c r="B804" s="1"/>
      <c r="C804" s="3" t="str">
        <f aca="false">IF(A804&gt;=1000," BWV"&amp;" "&amp;A804&amp;B804,IF(A804&gt;=100," BWV"&amp;"  "&amp;A804&amp;B804,IF(A804&gt;=10," BWV"&amp;"   "&amp;A804&amp;B804,IF(A804&gt;0," BWV"&amp;"    "&amp;A804&amp;B804," BWV"&amp;" "&amp;A804&amp;B804))))</f>
        <v> BWV  753</v>
      </c>
      <c r="F804" s="6" t="s">
        <v>3405</v>
      </c>
      <c r="G804" s="3" t="s">
        <v>5639</v>
      </c>
      <c r="L804" s="3" t="n">
        <v>7</v>
      </c>
      <c r="M804" s="3" t="n">
        <v>7</v>
      </c>
      <c r="N804" s="78" t="s">
        <v>5945</v>
      </c>
      <c r="O804" s="78" t="s">
        <v>5641</v>
      </c>
      <c r="P804" s="70"/>
      <c r="Q804" s="70"/>
      <c r="R804" s="32" t="s">
        <v>4028</v>
      </c>
      <c r="S804" s="3" t="str">
        <f aca="false">IF(C804=T804,"","*")</f>
        <v>*</v>
      </c>
      <c r="T804" s="79"/>
      <c r="U804" s="79"/>
      <c r="V804" s="80"/>
    </row>
    <row r="805" customFormat="false" ht="13.5" hidden="false" customHeight="false" outlineLevel="0" collapsed="false">
      <c r="A805" s="70" t="n">
        <v>754</v>
      </c>
      <c r="C805" s="3" t="str">
        <f aca="false">IF(A805&gt;=1000," BWV"&amp;" "&amp;A805&amp;B805,IF(A805&gt;=100," BWV"&amp;"  "&amp;A805&amp;B805,IF(A805&gt;=10," BWV"&amp;"   "&amp;A805&amp;B805,IF(A805&gt;0," BWV"&amp;"    "&amp;A805&amp;B805," BWV"&amp;" "&amp;A805&amp;B805))))</f>
        <v> BWV  754</v>
      </c>
      <c r="D805" s="3" t="s">
        <v>5979</v>
      </c>
      <c r="F805" s="6" t="s">
        <v>5281</v>
      </c>
      <c r="G805" s="32" t="s">
        <v>5004</v>
      </c>
      <c r="H805" s="32" t="s">
        <v>5613</v>
      </c>
      <c r="L805" s="3" t="n">
        <v>7</v>
      </c>
      <c r="M805" s="3" t="n">
        <v>7</v>
      </c>
      <c r="P805" s="70"/>
      <c r="Q805" s="70"/>
      <c r="R805" s="32" t="s">
        <v>3959</v>
      </c>
      <c r="S805" s="3" t="str">
        <f aca="false">IF(C805=T805,"","*")</f>
        <v>*</v>
      </c>
      <c r="T805" s="79"/>
      <c r="U805" s="79"/>
      <c r="V805" s="80"/>
    </row>
    <row r="806" customFormat="false" ht="13.5" hidden="false" customHeight="false" outlineLevel="0" collapsed="false">
      <c r="A806" s="70" t="n">
        <v>755</v>
      </c>
      <c r="C806" s="3" t="str">
        <f aca="false">IF(A806&gt;=1000," BWV"&amp;" "&amp;A806&amp;B806,IF(A806&gt;=100," BWV"&amp;"  "&amp;A806&amp;B806,IF(A806&gt;=10," BWV"&amp;"   "&amp;A806&amp;B806,IF(A806&gt;0," BWV"&amp;"    "&amp;A806&amp;B806," BWV"&amp;" "&amp;A806&amp;B806))))</f>
        <v> BWV  755</v>
      </c>
      <c r="D806" s="3" t="s">
        <v>5980</v>
      </c>
      <c r="F806" s="6" t="s">
        <v>5981</v>
      </c>
      <c r="G806" s="32" t="s">
        <v>5004</v>
      </c>
      <c r="H806" s="32" t="s">
        <v>5613</v>
      </c>
      <c r="L806" s="3" t="n">
        <v>7</v>
      </c>
      <c r="M806" s="3" t="n">
        <v>7</v>
      </c>
      <c r="P806" s="70"/>
      <c r="Q806" s="70"/>
      <c r="R806" s="32" t="s">
        <v>3959</v>
      </c>
      <c r="S806" s="3" t="str">
        <f aca="false">IF(C806=T806,"","*")</f>
        <v>*</v>
      </c>
      <c r="T806" s="79"/>
      <c r="U806" s="79"/>
      <c r="V806" s="80"/>
    </row>
    <row r="807" customFormat="false" ht="13.5" hidden="false" customHeight="false" outlineLevel="0" collapsed="false">
      <c r="A807" s="70" t="n">
        <v>756</v>
      </c>
      <c r="C807" s="3" t="str">
        <f aca="false">IF(A807&gt;=1000," BWV"&amp;" "&amp;A807&amp;B807,IF(A807&gt;=100," BWV"&amp;"  "&amp;A807&amp;B807,IF(A807&gt;=10," BWV"&amp;"   "&amp;A807&amp;B807,IF(A807&gt;0," BWV"&amp;"    "&amp;A807&amp;B807," BWV"&amp;" "&amp;A807&amp;B807))))</f>
        <v> BWV  756</v>
      </c>
      <c r="D807" s="3" t="s">
        <v>5982</v>
      </c>
      <c r="F807" s="6" t="s">
        <v>5983</v>
      </c>
      <c r="H807" s="32" t="s">
        <v>5613</v>
      </c>
      <c r="L807" s="3" t="n">
        <v>7</v>
      </c>
      <c r="M807" s="3" t="n">
        <v>7</v>
      </c>
      <c r="P807" s="70"/>
      <c r="Q807" s="70"/>
      <c r="R807" s="32" t="s">
        <v>3959</v>
      </c>
      <c r="S807" s="3" t="str">
        <f aca="false">IF(C807=T807,"","*")</f>
        <v>*</v>
      </c>
      <c r="T807" s="79"/>
      <c r="U807" s="79"/>
      <c r="V807" s="80"/>
    </row>
    <row r="808" customFormat="false" ht="13.5" hidden="false" customHeight="false" outlineLevel="0" collapsed="false">
      <c r="A808" s="70" t="n">
        <v>757</v>
      </c>
      <c r="C808" s="3" t="str">
        <f aca="false">IF(A808&gt;=1000," BWV"&amp;" "&amp;A808&amp;B808,IF(A808&gt;=100," BWV"&amp;"  "&amp;A808&amp;B808,IF(A808&gt;=10," BWV"&amp;"   "&amp;A808&amp;B808,IF(A808&gt;0," BWV"&amp;"    "&amp;A808&amp;B808," BWV"&amp;" "&amp;A808&amp;B808))))</f>
        <v> BWV  757</v>
      </c>
      <c r="D808" s="3" t="s">
        <v>5984</v>
      </c>
      <c r="F808" s="6" t="s">
        <v>5985</v>
      </c>
      <c r="G808" s="32" t="s">
        <v>5004</v>
      </c>
      <c r="H808" s="32" t="s">
        <v>5613</v>
      </c>
      <c r="L808" s="3" t="n">
        <v>7</v>
      </c>
      <c r="M808" s="3" t="n">
        <v>7</v>
      </c>
      <c r="P808" s="70"/>
      <c r="Q808" s="70"/>
      <c r="R808" s="32" t="s">
        <v>3959</v>
      </c>
      <c r="S808" s="3" t="str">
        <f aca="false">IF(C808=T808,"","*")</f>
        <v>*</v>
      </c>
      <c r="T808" s="79"/>
      <c r="U808" s="79"/>
      <c r="V808" s="80"/>
    </row>
    <row r="809" customFormat="false" ht="13.5" hidden="false" customHeight="false" outlineLevel="0" collapsed="false">
      <c r="A809" s="70" t="n">
        <v>758</v>
      </c>
      <c r="C809" s="3" t="str">
        <f aca="false">IF(A809&gt;=1000," BWV"&amp;" "&amp;A809&amp;B809,IF(A809&gt;=100," BWV"&amp;"  "&amp;A809&amp;B809,IF(A809&gt;=10," BWV"&amp;"   "&amp;A809&amp;B809,IF(A809&gt;0," BWV"&amp;"    "&amp;A809&amp;B809," BWV"&amp;" "&amp;A809&amp;B809))))</f>
        <v> BWV  758</v>
      </c>
      <c r="D809" s="3" t="s">
        <v>5986</v>
      </c>
      <c r="F809" s="6" t="s">
        <v>5987</v>
      </c>
      <c r="H809" s="32" t="s">
        <v>5613</v>
      </c>
      <c r="L809" s="3" t="n">
        <v>7</v>
      </c>
      <c r="M809" s="3" t="n">
        <v>7</v>
      </c>
      <c r="P809" s="70"/>
      <c r="Q809" s="70"/>
      <c r="R809" s="32" t="s">
        <v>3959</v>
      </c>
      <c r="S809" s="3" t="str">
        <f aca="false">IF(C809=T809,"","*")</f>
        <v>*</v>
      </c>
      <c r="T809" s="79"/>
      <c r="U809" s="79"/>
      <c r="V809" s="80"/>
    </row>
    <row r="810" customFormat="false" ht="13.5" hidden="false" customHeight="false" outlineLevel="0" collapsed="false">
      <c r="A810" s="70" t="n">
        <v>759</v>
      </c>
      <c r="B810" s="1"/>
      <c r="C810" s="3" t="str">
        <f aca="false">IF(A810&gt;=1000," BWV"&amp;" "&amp;A810&amp;B810,IF(A810&gt;=100," BWV"&amp;"  "&amp;A810&amp;B810,IF(A810&gt;=10," BWV"&amp;"   "&amp;A810&amp;B810,IF(A810&gt;0," BWV"&amp;"    "&amp;A810&amp;B810," BWV"&amp;" "&amp;A810&amp;B810))))</f>
        <v> BWV  759</v>
      </c>
      <c r="F810" s="6" t="s">
        <v>4783</v>
      </c>
      <c r="G810" s="3" t="s">
        <v>4026</v>
      </c>
      <c r="H810" s="76" t="s">
        <v>5600</v>
      </c>
      <c r="L810" s="3" t="n">
        <v>7</v>
      </c>
      <c r="M810" s="3" t="n">
        <v>7</v>
      </c>
      <c r="N810" s="78" t="s">
        <v>5945</v>
      </c>
      <c r="O810" s="81"/>
      <c r="P810" s="70"/>
      <c r="Q810" s="70"/>
      <c r="R810" s="32" t="s">
        <v>4028</v>
      </c>
      <c r="S810" s="3" t="str">
        <f aca="false">IF(C810=T810,"","*")</f>
        <v>*</v>
      </c>
      <c r="T810" s="79"/>
      <c r="U810" s="79"/>
      <c r="V810" s="80"/>
    </row>
    <row r="811" customFormat="false" ht="13.5" hidden="false" customHeight="false" outlineLevel="0" collapsed="false">
      <c r="A811" s="70" t="n">
        <v>760</v>
      </c>
      <c r="B811" s="1"/>
      <c r="C811" s="3" t="str">
        <f aca="false">IF(A811&gt;=1000," BWV"&amp;" "&amp;A811&amp;B811,IF(A811&gt;=100," BWV"&amp;"  "&amp;A811&amp;B811,IF(A811&gt;=10," BWV"&amp;"   "&amp;A811&amp;B811,IF(A811&gt;0," BWV"&amp;"    "&amp;A811&amp;B811," BWV"&amp;" "&amp;A811&amp;B811))))</f>
        <v> BWV  760</v>
      </c>
      <c r="F811" s="6" t="s">
        <v>1682</v>
      </c>
      <c r="G811" s="3" t="s">
        <v>4026</v>
      </c>
      <c r="H811" s="76" t="s">
        <v>5600</v>
      </c>
      <c r="L811" s="3" t="n">
        <v>7</v>
      </c>
      <c r="M811" s="3" t="n">
        <v>7</v>
      </c>
      <c r="N811" s="78" t="s">
        <v>5945</v>
      </c>
      <c r="O811" s="32" t="s">
        <v>5902</v>
      </c>
      <c r="P811" s="70"/>
      <c r="Q811" s="70"/>
      <c r="R811" s="32" t="s">
        <v>4028</v>
      </c>
      <c r="S811" s="3" t="str">
        <f aca="false">IF(C811=T811,"","*")</f>
        <v>*</v>
      </c>
      <c r="T811" s="79"/>
      <c r="U811" s="79"/>
      <c r="V811" s="80"/>
    </row>
    <row r="812" customFormat="false" ht="13.5" hidden="false" customHeight="false" outlineLevel="0" collapsed="false">
      <c r="A812" s="70" t="n">
        <v>761</v>
      </c>
      <c r="B812" s="1"/>
      <c r="C812" s="3" t="str">
        <f aca="false">IF(A812&gt;=1000," BWV"&amp;" "&amp;A812&amp;B812,IF(A812&gt;=100," BWV"&amp;"  "&amp;A812&amp;B812,IF(A812&gt;=10," BWV"&amp;"   "&amp;A812&amp;B812,IF(A812&gt;0," BWV"&amp;"    "&amp;A812&amp;B812," BWV"&amp;" "&amp;A812&amp;B812))))</f>
        <v> BWV  761</v>
      </c>
      <c r="F812" s="6" t="s">
        <v>1682</v>
      </c>
      <c r="G812" s="3" t="s">
        <v>4026</v>
      </c>
      <c r="H812" s="76" t="s">
        <v>5600</v>
      </c>
      <c r="L812" s="3" t="n">
        <v>7</v>
      </c>
      <c r="M812" s="3" t="n">
        <v>7</v>
      </c>
      <c r="N812" s="78" t="s">
        <v>5945</v>
      </c>
      <c r="O812" s="32" t="s">
        <v>5902</v>
      </c>
      <c r="P812" s="70"/>
      <c r="Q812" s="70"/>
      <c r="R812" s="32" t="s">
        <v>4028</v>
      </c>
      <c r="S812" s="3" t="str">
        <f aca="false">IF(C812=T812,"","*")</f>
        <v>*</v>
      </c>
      <c r="T812" s="79"/>
      <c r="U812" s="79"/>
      <c r="V812" s="80"/>
    </row>
    <row r="813" customFormat="false" ht="13.5" hidden="false" customHeight="false" outlineLevel="0" collapsed="false">
      <c r="A813" s="70" t="n">
        <v>762</v>
      </c>
      <c r="C813" s="3" t="str">
        <f aca="false">IF(A813&gt;=1000," BWV"&amp;" "&amp;A813&amp;B813,IF(A813&gt;=100," BWV"&amp;"  "&amp;A813&amp;B813,IF(A813&gt;=10," BWV"&amp;"   "&amp;A813&amp;B813,IF(A813&gt;0," BWV"&amp;"    "&amp;A813&amp;B813," BWV"&amp;" "&amp;A813&amp;B813))))</f>
        <v> BWV  762</v>
      </c>
      <c r="D813" s="3" t="s">
        <v>5988</v>
      </c>
      <c r="F813" s="6" t="s">
        <v>1682</v>
      </c>
      <c r="G813" s="32" t="s">
        <v>5004</v>
      </c>
      <c r="H813" s="32" t="s">
        <v>5600</v>
      </c>
      <c r="L813" s="3" t="n">
        <v>7</v>
      </c>
      <c r="M813" s="3" t="n">
        <v>7</v>
      </c>
      <c r="N813" s="78" t="s">
        <v>5945</v>
      </c>
      <c r="O813" s="32" t="s">
        <v>5902</v>
      </c>
      <c r="P813" s="70"/>
      <c r="Q813" s="70"/>
      <c r="R813" s="32" t="s">
        <v>3959</v>
      </c>
      <c r="S813" s="3" t="str">
        <f aca="false">IF(C813=T813,"","*")</f>
        <v>*</v>
      </c>
      <c r="T813" s="79"/>
      <c r="U813" s="79"/>
      <c r="V813" s="80"/>
    </row>
    <row r="814" customFormat="false" ht="13.5" hidden="false" customHeight="false" outlineLevel="0" collapsed="false">
      <c r="A814" s="70" t="n">
        <v>763</v>
      </c>
      <c r="C814" s="3" t="str">
        <f aca="false">IF(A814&gt;=1000," BWV"&amp;" "&amp;A814&amp;B814,IF(A814&gt;=100," BWV"&amp;"  "&amp;A814&amp;B814,IF(A814&gt;=10," BWV"&amp;"   "&amp;A814&amp;B814,IF(A814&gt;0," BWV"&amp;"    "&amp;A814&amp;B814," BWV"&amp;" "&amp;A814&amp;B814))))</f>
        <v> BWV  763</v>
      </c>
      <c r="D814" s="3" t="s">
        <v>5989</v>
      </c>
      <c r="F814" s="6" t="s">
        <v>3955</v>
      </c>
      <c r="G814" s="32" t="s">
        <v>5004</v>
      </c>
      <c r="H814" s="32" t="s">
        <v>5613</v>
      </c>
      <c r="L814" s="3" t="n">
        <v>7</v>
      </c>
      <c r="M814" s="3" t="n">
        <v>7</v>
      </c>
      <c r="P814" s="70"/>
      <c r="Q814" s="70"/>
      <c r="R814" s="32" t="s">
        <v>3959</v>
      </c>
      <c r="S814" s="3" t="str">
        <f aca="false">IF(C814=T814,"","*")</f>
        <v>*</v>
      </c>
      <c r="T814" s="79"/>
      <c r="U814" s="79"/>
      <c r="V814" s="80"/>
    </row>
    <row r="815" customFormat="false" ht="13.5" hidden="false" customHeight="false" outlineLevel="0" collapsed="false">
      <c r="A815" s="70" t="n">
        <v>764</v>
      </c>
      <c r="B815" s="1"/>
      <c r="C815" s="3" t="str">
        <f aca="false">IF(A815&gt;=1000," BWV"&amp;" "&amp;A815&amp;B815,IF(A815&gt;=100," BWV"&amp;"  "&amp;A815&amp;B815,IF(A815&gt;=10," BWV"&amp;"   "&amp;A815&amp;B815,IF(A815&gt;0," BWV"&amp;"    "&amp;A815&amp;B815," BWV"&amp;" "&amp;A815&amp;B815))))</f>
        <v> BWV  764</v>
      </c>
      <c r="F815" s="6" t="s">
        <v>3955</v>
      </c>
      <c r="G815" s="3" t="s">
        <v>5639</v>
      </c>
      <c r="I815" s="3" t="s">
        <v>5969</v>
      </c>
      <c r="L815" s="3" t="n">
        <v>7</v>
      </c>
      <c r="M815" s="3" t="n">
        <v>7</v>
      </c>
      <c r="N815" s="78" t="s">
        <v>5945</v>
      </c>
      <c r="O815" s="78" t="s">
        <v>5641</v>
      </c>
      <c r="P815" s="70"/>
      <c r="Q815" s="70"/>
      <c r="R815" s="32" t="s">
        <v>4028</v>
      </c>
      <c r="S815" s="3" t="str">
        <f aca="false">IF(C815=T815,"","*")</f>
        <v>*</v>
      </c>
      <c r="T815" s="79"/>
      <c r="U815" s="79"/>
      <c r="V815" s="80"/>
    </row>
    <row r="816" customFormat="false" ht="13.5" hidden="false" customHeight="false" outlineLevel="0" collapsed="false">
      <c r="A816" s="70" t="n">
        <v>765</v>
      </c>
      <c r="C816" s="3" t="str">
        <f aca="false">IF(A816&gt;=1000," BWV"&amp;" "&amp;A816&amp;B816,IF(A816&gt;=100," BWV"&amp;"  "&amp;A816&amp;B816,IF(A816&gt;=10," BWV"&amp;"   "&amp;A816&amp;B816,IF(A816&gt;0," BWV"&amp;"    "&amp;A816&amp;B816," BWV"&amp;" "&amp;A816&amp;B816))))</f>
        <v> BWV  765</v>
      </c>
      <c r="D816" s="3" t="s">
        <v>5990</v>
      </c>
      <c r="F816" s="6" t="s">
        <v>3856</v>
      </c>
      <c r="G816" s="32" t="s">
        <v>5991</v>
      </c>
      <c r="H816" s="32" t="s">
        <v>5613</v>
      </c>
      <c r="L816" s="3" t="n">
        <v>7</v>
      </c>
      <c r="M816" s="3" t="n">
        <v>7</v>
      </c>
      <c r="P816" s="70"/>
      <c r="Q816" s="70"/>
      <c r="R816" s="32" t="s">
        <v>3959</v>
      </c>
      <c r="S816" s="3" t="str">
        <f aca="false">IF(C816=T816,"","*")</f>
        <v>*</v>
      </c>
      <c r="T816" s="79"/>
      <c r="U816" s="79"/>
      <c r="V816" s="80"/>
    </row>
    <row r="817" customFormat="false" ht="13.5" hidden="false" customHeight="false" outlineLevel="0" collapsed="false">
      <c r="A817" s="70" t="n">
        <v>766</v>
      </c>
      <c r="C817" s="3" t="str">
        <f aca="false">IF(A817&gt;=1000," BWV"&amp;" "&amp;A817&amp;B817,IF(A817&gt;=100," BWV"&amp;"  "&amp;A817&amp;B817,IF(A817&gt;=10," BWV"&amp;"   "&amp;A817&amp;B817,IF(A817&gt;0," BWV"&amp;"    "&amp;A817&amp;B817," BWV"&amp;" "&amp;A817&amp;B817))))</f>
        <v> BWV  766</v>
      </c>
      <c r="D817" s="3" t="s">
        <v>5992</v>
      </c>
      <c r="E817" s="6" t="s">
        <v>5993</v>
      </c>
      <c r="F817" s="6" t="s">
        <v>5994</v>
      </c>
      <c r="L817" s="3" t="n">
        <v>7</v>
      </c>
      <c r="M817" s="3" t="n">
        <v>7</v>
      </c>
      <c r="P817" s="70"/>
      <c r="Q817" s="70"/>
      <c r="R817" s="32" t="s">
        <v>3959</v>
      </c>
      <c r="S817" s="3" t="str">
        <f aca="false">IF(C817=T817,"","*")</f>
        <v>*</v>
      </c>
      <c r="T817" s="79"/>
      <c r="U817" s="80"/>
      <c r="V817" s="80"/>
      <c r="Z817" s="80"/>
      <c r="AA817" s="79"/>
      <c r="AB817" s="80"/>
      <c r="AC817" s="80"/>
    </row>
    <row r="818" customFormat="false" ht="13.5" hidden="false" customHeight="false" outlineLevel="0" collapsed="false">
      <c r="A818" s="70" t="n">
        <v>767</v>
      </c>
      <c r="C818" s="3" t="str">
        <f aca="false">IF(A818&gt;=1000," BWV"&amp;" "&amp;A818&amp;B818,IF(A818&gt;=100," BWV"&amp;"  "&amp;A818&amp;B818,IF(A818&gt;=10," BWV"&amp;"   "&amp;A818&amp;B818,IF(A818&gt;0," BWV"&amp;"    "&amp;A818&amp;B818," BWV"&amp;" "&amp;A818&amp;B818))))</f>
        <v> BWV  767</v>
      </c>
      <c r="D818" s="3" t="s">
        <v>5995</v>
      </c>
      <c r="E818" s="6" t="s">
        <v>5996</v>
      </c>
      <c r="F818" s="6" t="s">
        <v>5997</v>
      </c>
      <c r="L818" s="3" t="n">
        <v>7</v>
      </c>
      <c r="M818" s="3" t="n">
        <v>7</v>
      </c>
      <c r="P818" s="70"/>
      <c r="Q818" s="70"/>
      <c r="R818" s="32" t="s">
        <v>3959</v>
      </c>
      <c r="S818" s="3" t="str">
        <f aca="false">IF(C818=T818,"","*")</f>
        <v>*</v>
      </c>
      <c r="T818" s="79"/>
      <c r="U818" s="80"/>
      <c r="V818" s="80"/>
    </row>
    <row r="819" customFormat="false" ht="13.5" hidden="false" customHeight="false" outlineLevel="0" collapsed="false">
      <c r="A819" s="70" t="n">
        <v>768</v>
      </c>
      <c r="C819" s="3" t="str">
        <f aca="false">IF(A819&gt;=1000," BWV"&amp;" "&amp;A819&amp;B819,IF(A819&gt;=100," BWV"&amp;"  "&amp;A819&amp;B819,IF(A819&gt;=10," BWV"&amp;"   "&amp;A819&amp;B819,IF(A819&gt;0," BWV"&amp;"    "&amp;A819&amp;B819," BWV"&amp;" "&amp;A819&amp;B819))))</f>
        <v> BWV  768</v>
      </c>
      <c r="D819" s="3" t="s">
        <v>5998</v>
      </c>
      <c r="E819" s="6" t="s">
        <v>5999</v>
      </c>
      <c r="F819" s="6" t="s">
        <v>5346</v>
      </c>
      <c r="L819" s="3" t="n">
        <v>7</v>
      </c>
      <c r="M819" s="3" t="n">
        <v>7</v>
      </c>
      <c r="P819" s="70"/>
      <c r="Q819" s="70"/>
      <c r="R819" s="32" t="s">
        <v>3959</v>
      </c>
      <c r="S819" s="3" t="str">
        <f aca="false">IF(C819=T819,"","*")</f>
        <v>*</v>
      </c>
      <c r="T819" s="79"/>
      <c r="U819" s="79"/>
      <c r="V819" s="80"/>
    </row>
    <row r="820" customFormat="false" ht="13.5" hidden="false" customHeight="false" outlineLevel="0" collapsed="false">
      <c r="A820" s="70" t="n">
        <v>769</v>
      </c>
      <c r="C820" s="3" t="str">
        <f aca="false">IF(A820&gt;=1000," BWV"&amp;" "&amp;A820&amp;B820,IF(A820&gt;=100," BWV"&amp;"  "&amp;A820&amp;B820,IF(A820&gt;=10," BWV"&amp;"   "&amp;A820&amp;B820,IF(A820&gt;0," BWV"&amp;"    "&amp;A820&amp;B820," BWV"&amp;" "&amp;A820&amp;B820))))</f>
        <v> BWV  769</v>
      </c>
      <c r="D820" s="3" t="s">
        <v>6000</v>
      </c>
      <c r="E820" s="6" t="s">
        <v>6001</v>
      </c>
      <c r="F820" s="6" t="s">
        <v>1572</v>
      </c>
      <c r="L820" s="3" t="n">
        <v>7</v>
      </c>
      <c r="M820" s="3" t="n">
        <v>7</v>
      </c>
      <c r="P820" s="70"/>
      <c r="Q820" s="70"/>
      <c r="R820" s="32" t="s">
        <v>3959</v>
      </c>
      <c r="S820" s="3" t="str">
        <f aca="false">IF(C820=T820,"","*")</f>
        <v>*</v>
      </c>
      <c r="T820" s="79"/>
      <c r="U820" s="80"/>
      <c r="V820" s="80"/>
    </row>
    <row r="821" customFormat="false" ht="13.5" hidden="false" customHeight="false" outlineLevel="0" collapsed="false">
      <c r="A821" s="70" t="n">
        <v>769</v>
      </c>
      <c r="B821" s="70" t="s">
        <v>480</v>
      </c>
      <c r="C821" s="3" t="str">
        <f aca="false">IF(A821&gt;=1000," BWV"&amp;" "&amp;A821&amp;B821,IF(A821&gt;=100," BWV"&amp;"  "&amp;A821&amp;B821,IF(A821&gt;=10," BWV"&amp;"   "&amp;A821&amp;B821,IF(A821&gt;0," BWV"&amp;"    "&amp;A821&amp;B821," BWV"&amp;" "&amp;A821&amp;B821))))</f>
        <v> BWV  769a</v>
      </c>
      <c r="D821" s="3" t="s">
        <v>6002</v>
      </c>
      <c r="E821" s="6" t="s">
        <v>6001</v>
      </c>
      <c r="F821" s="6" t="s">
        <v>1572</v>
      </c>
      <c r="L821" s="3" t="n">
        <v>7</v>
      </c>
      <c r="M821" s="3" t="n">
        <v>7</v>
      </c>
      <c r="P821" s="70"/>
      <c r="Q821" s="70"/>
      <c r="R821" s="32" t="s">
        <v>3959</v>
      </c>
      <c r="S821" s="3" t="str">
        <f aca="false">IF(C821=T821,"","*")</f>
        <v>*</v>
      </c>
      <c r="T821" s="79"/>
      <c r="U821" s="80"/>
      <c r="V821" s="80"/>
    </row>
    <row r="822" customFormat="false" ht="13.5" hidden="false" customHeight="false" outlineLevel="0" collapsed="false">
      <c r="A822" s="70" t="n">
        <v>770</v>
      </c>
      <c r="C822" s="3" t="str">
        <f aca="false">IF(A822&gt;=1000," BWV"&amp;" "&amp;A822&amp;B822,IF(A822&gt;=100," BWV"&amp;"  "&amp;A822&amp;B822,IF(A822&gt;=10," BWV"&amp;"   "&amp;A822&amp;B822,IF(A822&gt;0," BWV"&amp;"    "&amp;A822&amp;B822," BWV"&amp;" "&amp;A822&amp;B822))))</f>
        <v> BWV  770</v>
      </c>
      <c r="D822" s="3" t="s">
        <v>6003</v>
      </c>
      <c r="E822" s="6" t="s">
        <v>6004</v>
      </c>
      <c r="F822" s="6" t="s">
        <v>6005</v>
      </c>
      <c r="L822" s="3" t="n">
        <v>7</v>
      </c>
      <c r="M822" s="3" t="n">
        <v>7</v>
      </c>
      <c r="P822" s="70"/>
      <c r="Q822" s="70"/>
      <c r="R822" s="32" t="s">
        <v>3959</v>
      </c>
      <c r="S822" s="3" t="str">
        <f aca="false">IF(C822=T822,"","*")</f>
        <v>*</v>
      </c>
      <c r="T822" s="79"/>
      <c r="U822" s="79"/>
      <c r="V822" s="80"/>
    </row>
    <row r="823" customFormat="false" ht="13.5" hidden="false" customHeight="false" outlineLevel="0" collapsed="false">
      <c r="A823" s="70" t="n">
        <v>771</v>
      </c>
      <c r="C823" s="3" t="str">
        <f aca="false">IF(A823&gt;=1000," BWV"&amp;" "&amp;A823&amp;B823,IF(A823&gt;=100," BWV"&amp;"  "&amp;A823&amp;B823,IF(A823&gt;=10," BWV"&amp;"   "&amp;A823&amp;B823,IF(A823&gt;0," BWV"&amp;"    "&amp;A823&amp;B823," BWV"&amp;" "&amp;A823&amp;B823))))</f>
        <v> BWV  771</v>
      </c>
      <c r="E823" s="6" t="s">
        <v>6006</v>
      </c>
      <c r="F823" s="6" t="s">
        <v>5065</v>
      </c>
      <c r="G823" s="3" t="s">
        <v>4026</v>
      </c>
      <c r="H823" s="76" t="s">
        <v>5600</v>
      </c>
      <c r="L823" s="3" t="n">
        <v>7</v>
      </c>
      <c r="M823" s="3" t="n">
        <v>7</v>
      </c>
      <c r="P823" s="70"/>
      <c r="Q823" s="70"/>
      <c r="R823" s="32" t="s">
        <v>3959</v>
      </c>
      <c r="S823" s="3" t="str">
        <f aca="false">IF(C823=T823,"","*")</f>
        <v>*</v>
      </c>
      <c r="T823" s="79"/>
      <c r="U823" s="79"/>
      <c r="V823" s="80"/>
    </row>
    <row r="824" customFormat="false" ht="13.5" hidden="false" customHeight="false" outlineLevel="0" collapsed="false">
      <c r="A824" s="70" t="n">
        <v>772</v>
      </c>
      <c r="C824" s="3" t="str">
        <f aca="false">IF(A824&gt;=1000," BWV"&amp;" "&amp;A824&amp;B824,IF(A824&gt;=100," BWV"&amp;"  "&amp;A824&amp;B824,IF(A824&gt;=10," BWV"&amp;"   "&amp;A824&amp;B824,IF(A824&gt;0," BWV"&amp;"    "&amp;A824&amp;B824," BWV"&amp;" "&amp;A824&amp;B824))))</f>
        <v> BWV  772</v>
      </c>
      <c r="D824" s="3" t="s">
        <v>6007</v>
      </c>
      <c r="E824" s="6" t="s">
        <v>6008</v>
      </c>
      <c r="L824" s="3" t="n">
        <v>8</v>
      </c>
      <c r="M824" s="3" t="n">
        <v>8</v>
      </c>
      <c r="P824" s="70"/>
      <c r="Q824" s="70"/>
      <c r="R824" s="32" t="s">
        <v>3959</v>
      </c>
      <c r="U824" s="79"/>
      <c r="V824" s="80"/>
    </row>
    <row r="825" customFormat="false" ht="13.5" hidden="false" customHeight="false" outlineLevel="0" collapsed="false">
      <c r="A825" s="70" t="n">
        <v>772</v>
      </c>
      <c r="B825" s="70" t="n">
        <v>-786</v>
      </c>
      <c r="C825" s="3" t="str">
        <f aca="false">IF(A825&gt;=1000," BWV"&amp;" "&amp;A825&amp;B825,IF(A825&gt;=100," BWV"&amp;"  "&amp;A825&amp;B825,IF(A825&gt;=10," BWV"&amp;"   "&amp;A825&amp;B825,IF(A825&gt;0," BWV"&amp;"    "&amp;A825&amp;B825," BWV"&amp;" "&amp;A825&amp;B825))))</f>
        <v> BWV  772-786</v>
      </c>
      <c r="D825" s="3" t="s">
        <v>6009</v>
      </c>
      <c r="F825" s="6" t="n">
        <f aca="false">VALUE(B825)</f>
        <v>-786</v>
      </c>
      <c r="L825" s="3" t="n">
        <v>8</v>
      </c>
      <c r="P825" s="70"/>
      <c r="Q825" s="70"/>
      <c r="T825" s="79"/>
      <c r="U825" s="79"/>
      <c r="V825" s="80"/>
    </row>
    <row r="826" customFormat="false" ht="13.5" hidden="false" customHeight="false" outlineLevel="0" collapsed="false">
      <c r="A826" s="70" t="n">
        <v>772</v>
      </c>
      <c r="B826" s="70" t="n">
        <v>-801</v>
      </c>
      <c r="C826" s="3" t="str">
        <f aca="false">IF(A826&gt;=1000," BWV"&amp;" "&amp;A826&amp;B826,IF(A826&gt;=100," BWV"&amp;"  "&amp;A826&amp;B826,IF(A826&gt;=10," BWV"&amp;"   "&amp;A826&amp;B826,IF(A826&gt;0," BWV"&amp;"    "&amp;A826&amp;B826," BWV"&amp;" "&amp;A826&amp;B826))))</f>
        <v> BWV  772-801</v>
      </c>
      <c r="D826" s="3" t="s">
        <v>6010</v>
      </c>
      <c r="F826" s="6" t="n">
        <f aca="false">VALUE(B826)</f>
        <v>-801</v>
      </c>
      <c r="L826" s="3" t="n">
        <v>8</v>
      </c>
      <c r="P826" s="70"/>
      <c r="Q826" s="70"/>
      <c r="R826" s="32" t="s">
        <v>5045</v>
      </c>
      <c r="T826" s="79"/>
    </row>
    <row r="827" customFormat="false" ht="12.75" hidden="false" customHeight="false" outlineLevel="0" collapsed="false">
      <c r="A827" s="70" t="n">
        <v>773</v>
      </c>
      <c r="C827" s="3" t="str">
        <f aca="false">IF(A827&gt;=1000," BWV"&amp;" "&amp;A827&amp;B827,IF(A827&gt;=100," BWV"&amp;"  "&amp;A827&amp;B827,IF(A827&gt;=10," BWV"&amp;"   "&amp;A827&amp;B827,IF(A827&gt;0," BWV"&amp;"    "&amp;A827&amp;B827," BWV"&amp;" "&amp;A827&amp;B827))))</f>
        <v> BWV  773</v>
      </c>
      <c r="D827" s="3" t="s">
        <v>6011</v>
      </c>
      <c r="E827" s="6" t="s">
        <v>6012</v>
      </c>
      <c r="L827" s="3" t="n">
        <v>8</v>
      </c>
      <c r="M827" s="3" t="n">
        <v>8</v>
      </c>
      <c r="P827" s="70"/>
      <c r="Q827" s="70"/>
      <c r="R827" s="32" t="s">
        <v>3959</v>
      </c>
    </row>
    <row r="828" customFormat="false" ht="12.75" hidden="false" customHeight="false" outlineLevel="0" collapsed="false">
      <c r="A828" s="70" t="n">
        <v>774</v>
      </c>
      <c r="C828" s="3" t="str">
        <f aca="false">IF(A828&gt;=1000," BWV"&amp;" "&amp;A828&amp;B828,IF(A828&gt;=100," BWV"&amp;"  "&amp;A828&amp;B828,IF(A828&gt;=10," BWV"&amp;"   "&amp;A828&amp;B828,IF(A828&gt;0," BWV"&amp;"    "&amp;A828&amp;B828," BWV"&amp;" "&amp;A828&amp;B828))))</f>
        <v> BWV  774</v>
      </c>
      <c r="D828" s="3" t="s">
        <v>6013</v>
      </c>
      <c r="E828" s="6" t="s">
        <v>6014</v>
      </c>
      <c r="L828" s="3" t="n">
        <v>8</v>
      </c>
      <c r="M828" s="3" t="n">
        <v>8</v>
      </c>
      <c r="P828" s="70"/>
      <c r="Q828" s="70"/>
      <c r="R828" s="32" t="s">
        <v>3959</v>
      </c>
    </row>
    <row r="829" customFormat="false" ht="12.75" hidden="false" customHeight="false" outlineLevel="0" collapsed="false">
      <c r="A829" s="70" t="n">
        <v>775</v>
      </c>
      <c r="C829" s="3" t="str">
        <f aca="false">IF(A829&gt;=1000," BWV"&amp;" "&amp;A829&amp;B829,IF(A829&gt;=100," BWV"&amp;"  "&amp;A829&amp;B829,IF(A829&gt;=10," BWV"&amp;"   "&amp;A829&amp;B829,IF(A829&gt;0," BWV"&amp;"    "&amp;A829&amp;B829," BWV"&amp;" "&amp;A829&amp;B829))))</f>
        <v> BWV  775</v>
      </c>
      <c r="D829" s="3" t="s">
        <v>6015</v>
      </c>
      <c r="E829" s="6" t="s">
        <v>6016</v>
      </c>
      <c r="L829" s="3" t="n">
        <v>8</v>
      </c>
      <c r="M829" s="3" t="n">
        <v>8</v>
      </c>
      <c r="P829" s="70"/>
      <c r="Q829" s="70"/>
      <c r="R829" s="32" t="s">
        <v>3959</v>
      </c>
    </row>
    <row r="830" customFormat="false" ht="12.75" hidden="false" customHeight="false" outlineLevel="0" collapsed="false">
      <c r="A830" s="70" t="n">
        <v>776</v>
      </c>
      <c r="C830" s="3" t="str">
        <f aca="false">IF(A830&gt;=1000," BWV"&amp;" "&amp;A830&amp;B830,IF(A830&gt;=100," BWV"&amp;"  "&amp;A830&amp;B830,IF(A830&gt;=10," BWV"&amp;"   "&amp;A830&amp;B830,IF(A830&gt;0," BWV"&amp;"    "&amp;A830&amp;B830," BWV"&amp;" "&amp;A830&amp;B830))))</f>
        <v> BWV  776</v>
      </c>
      <c r="D830" s="3" t="s">
        <v>6017</v>
      </c>
      <c r="E830" s="6" t="s">
        <v>6018</v>
      </c>
      <c r="L830" s="3" t="n">
        <v>8</v>
      </c>
      <c r="M830" s="3" t="n">
        <v>8</v>
      </c>
      <c r="P830" s="70"/>
      <c r="Q830" s="70"/>
      <c r="R830" s="32" t="s">
        <v>3959</v>
      </c>
    </row>
    <row r="831" customFormat="false" ht="12.75" hidden="false" customHeight="false" outlineLevel="0" collapsed="false">
      <c r="A831" s="70" t="n">
        <v>777</v>
      </c>
      <c r="C831" s="3" t="str">
        <f aca="false">IF(A831&gt;=1000," BWV"&amp;" "&amp;A831&amp;B831,IF(A831&gt;=100," BWV"&amp;"  "&amp;A831&amp;B831,IF(A831&gt;=10," BWV"&amp;"   "&amp;A831&amp;B831,IF(A831&gt;0," BWV"&amp;"    "&amp;A831&amp;B831," BWV"&amp;" "&amp;A831&amp;B831))))</f>
        <v> BWV  777</v>
      </c>
      <c r="D831" s="3" t="s">
        <v>6019</v>
      </c>
      <c r="E831" s="6" t="s">
        <v>6020</v>
      </c>
      <c r="L831" s="3" t="n">
        <v>8</v>
      </c>
      <c r="M831" s="3" t="n">
        <v>8</v>
      </c>
      <c r="P831" s="70"/>
      <c r="Q831" s="70"/>
      <c r="R831" s="32" t="s">
        <v>3959</v>
      </c>
    </row>
    <row r="832" customFormat="false" ht="12.75" hidden="false" customHeight="false" outlineLevel="0" collapsed="false">
      <c r="A832" s="70" t="n">
        <v>778</v>
      </c>
      <c r="C832" s="3" t="str">
        <f aca="false">IF(A832&gt;=1000," BWV"&amp;" "&amp;A832&amp;B832,IF(A832&gt;=100," BWV"&amp;"  "&amp;A832&amp;B832,IF(A832&gt;=10," BWV"&amp;"   "&amp;A832&amp;B832,IF(A832&gt;0," BWV"&amp;"    "&amp;A832&amp;B832," BWV"&amp;" "&amp;A832&amp;B832))))</f>
        <v> BWV  778</v>
      </c>
      <c r="D832" s="3" t="s">
        <v>6021</v>
      </c>
      <c r="E832" s="6" t="s">
        <v>6022</v>
      </c>
      <c r="L832" s="3" t="n">
        <v>8</v>
      </c>
      <c r="M832" s="3" t="n">
        <v>8</v>
      </c>
      <c r="P832" s="70"/>
      <c r="Q832" s="70"/>
      <c r="R832" s="32" t="s">
        <v>3959</v>
      </c>
    </row>
    <row r="833" customFormat="false" ht="12.75" hidden="false" customHeight="false" outlineLevel="0" collapsed="false">
      <c r="A833" s="70" t="n">
        <v>779</v>
      </c>
      <c r="C833" s="3" t="str">
        <f aca="false">IF(A833&gt;=1000," BWV"&amp;" "&amp;A833&amp;B833,IF(A833&gt;=100," BWV"&amp;"  "&amp;A833&amp;B833,IF(A833&gt;=10," BWV"&amp;"   "&amp;A833&amp;B833,IF(A833&gt;0," BWV"&amp;"    "&amp;A833&amp;B833," BWV"&amp;" "&amp;A833&amp;B833))))</f>
        <v> BWV  779</v>
      </c>
      <c r="D833" s="3" t="s">
        <v>6023</v>
      </c>
      <c r="E833" s="6" t="s">
        <v>6024</v>
      </c>
      <c r="L833" s="3" t="n">
        <v>8</v>
      </c>
      <c r="M833" s="3" t="n">
        <v>8</v>
      </c>
      <c r="P833" s="70"/>
      <c r="Q833" s="70"/>
      <c r="R833" s="32" t="s">
        <v>3959</v>
      </c>
    </row>
    <row r="834" customFormat="false" ht="12.75" hidden="false" customHeight="false" outlineLevel="0" collapsed="false">
      <c r="A834" s="70" t="n">
        <v>780</v>
      </c>
      <c r="C834" s="3" t="str">
        <f aca="false">IF(A834&gt;=1000," BWV"&amp;" "&amp;A834&amp;B834,IF(A834&gt;=100," BWV"&amp;"  "&amp;A834&amp;B834,IF(A834&gt;=10," BWV"&amp;"   "&amp;A834&amp;B834,IF(A834&gt;0," BWV"&amp;"    "&amp;A834&amp;B834," BWV"&amp;" "&amp;A834&amp;B834))))</f>
        <v> BWV  780</v>
      </c>
      <c r="D834" s="3" t="s">
        <v>6025</v>
      </c>
      <c r="E834" s="6" t="s">
        <v>6026</v>
      </c>
      <c r="L834" s="3" t="n">
        <v>8</v>
      </c>
      <c r="M834" s="3" t="n">
        <v>8</v>
      </c>
      <c r="P834" s="70"/>
      <c r="Q834" s="70"/>
      <c r="R834" s="32" t="s">
        <v>3959</v>
      </c>
    </row>
    <row r="835" customFormat="false" ht="12.75" hidden="false" customHeight="false" outlineLevel="0" collapsed="false">
      <c r="A835" s="70" t="n">
        <v>781</v>
      </c>
      <c r="C835" s="3" t="str">
        <f aca="false">IF(A835&gt;=1000," BWV"&amp;" "&amp;A835&amp;B835,IF(A835&gt;=100," BWV"&amp;"  "&amp;A835&amp;B835,IF(A835&gt;=10," BWV"&amp;"   "&amp;A835&amp;B835,IF(A835&gt;0," BWV"&amp;"    "&amp;A835&amp;B835," BWV"&amp;" "&amp;A835&amp;B835))))</f>
        <v> BWV  781</v>
      </c>
      <c r="D835" s="3" t="s">
        <v>6027</v>
      </c>
      <c r="E835" s="6" t="s">
        <v>6028</v>
      </c>
      <c r="L835" s="3" t="n">
        <v>8</v>
      </c>
      <c r="M835" s="3" t="n">
        <v>8</v>
      </c>
      <c r="P835" s="70"/>
      <c r="Q835" s="70"/>
      <c r="R835" s="32" t="s">
        <v>3959</v>
      </c>
    </row>
    <row r="836" customFormat="false" ht="12.75" hidden="false" customHeight="false" outlineLevel="0" collapsed="false">
      <c r="A836" s="70" t="n">
        <v>782</v>
      </c>
      <c r="C836" s="3" t="str">
        <f aca="false">IF(A836&gt;=1000," BWV"&amp;" "&amp;A836&amp;B836,IF(A836&gt;=100," BWV"&amp;"  "&amp;A836&amp;B836,IF(A836&gt;=10," BWV"&amp;"   "&amp;A836&amp;B836,IF(A836&gt;0," BWV"&amp;"    "&amp;A836&amp;B836," BWV"&amp;" "&amp;A836&amp;B836))))</f>
        <v> BWV  782</v>
      </c>
      <c r="D836" s="3" t="s">
        <v>6029</v>
      </c>
      <c r="E836" s="6" t="s">
        <v>6030</v>
      </c>
      <c r="L836" s="3" t="n">
        <v>8</v>
      </c>
      <c r="M836" s="3" t="n">
        <v>8</v>
      </c>
      <c r="P836" s="70"/>
      <c r="Q836" s="70"/>
      <c r="R836" s="32" t="s">
        <v>3959</v>
      </c>
    </row>
    <row r="837" customFormat="false" ht="12.75" hidden="false" customHeight="false" outlineLevel="0" collapsed="false">
      <c r="A837" s="70" t="n">
        <v>783</v>
      </c>
      <c r="C837" s="3" t="str">
        <f aca="false">IF(A837&gt;=1000," BWV"&amp;" "&amp;A837&amp;B837,IF(A837&gt;=100," BWV"&amp;"  "&amp;A837&amp;B837,IF(A837&gt;=10," BWV"&amp;"   "&amp;A837&amp;B837,IF(A837&gt;0," BWV"&amp;"    "&amp;A837&amp;B837," BWV"&amp;" "&amp;A837&amp;B837))))</f>
        <v> BWV  783</v>
      </c>
      <c r="D837" s="3" t="s">
        <v>6031</v>
      </c>
      <c r="E837" s="6" t="s">
        <v>6032</v>
      </c>
      <c r="L837" s="3" t="n">
        <v>8</v>
      </c>
      <c r="M837" s="3" t="n">
        <v>8</v>
      </c>
      <c r="P837" s="70"/>
      <c r="Q837" s="70"/>
      <c r="R837" s="32" t="s">
        <v>3959</v>
      </c>
    </row>
    <row r="838" customFormat="false" ht="12.75" hidden="false" customHeight="false" outlineLevel="0" collapsed="false">
      <c r="A838" s="70" t="n">
        <v>784</v>
      </c>
      <c r="C838" s="3" t="str">
        <f aca="false">IF(A838&gt;=1000," BWV"&amp;" "&amp;A838&amp;B838,IF(A838&gt;=100," BWV"&amp;"  "&amp;A838&amp;B838,IF(A838&gt;=10," BWV"&amp;"   "&amp;A838&amp;B838,IF(A838&gt;0," BWV"&amp;"    "&amp;A838&amp;B838," BWV"&amp;" "&amp;A838&amp;B838))))</f>
        <v> BWV  784</v>
      </c>
      <c r="D838" s="3" t="s">
        <v>6033</v>
      </c>
      <c r="E838" s="6" t="s">
        <v>6034</v>
      </c>
      <c r="L838" s="3" t="n">
        <v>8</v>
      </c>
      <c r="M838" s="3" t="n">
        <v>8</v>
      </c>
      <c r="P838" s="70"/>
      <c r="Q838" s="70"/>
      <c r="R838" s="32" t="s">
        <v>3959</v>
      </c>
    </row>
    <row r="839" customFormat="false" ht="12.75" hidden="false" customHeight="false" outlineLevel="0" collapsed="false">
      <c r="A839" s="70" t="n">
        <v>785</v>
      </c>
      <c r="C839" s="3" t="str">
        <f aca="false">IF(A839&gt;=1000," BWV"&amp;" "&amp;A839&amp;B839,IF(A839&gt;=100," BWV"&amp;"  "&amp;A839&amp;B839,IF(A839&gt;=10," BWV"&amp;"   "&amp;A839&amp;B839,IF(A839&gt;0," BWV"&amp;"    "&amp;A839&amp;B839," BWV"&amp;" "&amp;A839&amp;B839))))</f>
        <v> BWV  785</v>
      </c>
      <c r="D839" s="3" t="s">
        <v>6035</v>
      </c>
      <c r="E839" s="6" t="s">
        <v>6036</v>
      </c>
      <c r="L839" s="3" t="n">
        <v>8</v>
      </c>
      <c r="M839" s="3" t="n">
        <v>8</v>
      </c>
      <c r="P839" s="70"/>
      <c r="Q839" s="70"/>
      <c r="R839" s="32" t="s">
        <v>3959</v>
      </c>
    </row>
    <row r="840" customFormat="false" ht="12.75" hidden="false" customHeight="false" outlineLevel="0" collapsed="false">
      <c r="A840" s="70" t="n">
        <v>786</v>
      </c>
      <c r="C840" s="3" t="str">
        <f aca="false">IF(A840&gt;=1000," BWV"&amp;" "&amp;A840&amp;B840,IF(A840&gt;=100," BWV"&amp;"  "&amp;A840&amp;B840,IF(A840&gt;=10," BWV"&amp;"   "&amp;A840&amp;B840,IF(A840&gt;0," BWV"&amp;"    "&amp;A840&amp;B840," BWV"&amp;" "&amp;A840&amp;B840))))</f>
        <v> BWV  786</v>
      </c>
      <c r="D840" s="3" t="s">
        <v>6037</v>
      </c>
      <c r="E840" s="6" t="s">
        <v>6038</v>
      </c>
      <c r="L840" s="3" t="n">
        <v>8</v>
      </c>
      <c r="M840" s="3" t="n">
        <v>8</v>
      </c>
      <c r="P840" s="70"/>
      <c r="Q840" s="70"/>
      <c r="R840" s="32" t="s">
        <v>3959</v>
      </c>
    </row>
    <row r="841" customFormat="false" ht="12.75" hidden="false" customHeight="false" outlineLevel="0" collapsed="false">
      <c r="A841" s="70" t="n">
        <v>787</v>
      </c>
      <c r="C841" s="3" t="str">
        <f aca="false">IF(A841&gt;=1000," BWV"&amp;" "&amp;A841&amp;B841,IF(A841&gt;=100," BWV"&amp;"  "&amp;A841&amp;B841,IF(A841&gt;=10," BWV"&amp;"   "&amp;A841&amp;B841,IF(A841&gt;0," BWV"&amp;"    "&amp;A841&amp;B841," BWV"&amp;" "&amp;A841&amp;B841))))</f>
        <v> BWV  787</v>
      </c>
      <c r="D841" s="3" t="s">
        <v>6039</v>
      </c>
      <c r="E841" s="6" t="s">
        <v>6040</v>
      </c>
      <c r="L841" s="3" t="n">
        <v>8</v>
      </c>
      <c r="M841" s="3" t="n">
        <v>8</v>
      </c>
      <c r="P841" s="70"/>
      <c r="Q841" s="70"/>
      <c r="R841" s="32" t="s">
        <v>3959</v>
      </c>
    </row>
    <row r="842" customFormat="false" ht="12.75" hidden="false" customHeight="false" outlineLevel="0" collapsed="false">
      <c r="A842" s="70" t="n">
        <v>787</v>
      </c>
      <c r="B842" s="70" t="n">
        <v>-801</v>
      </c>
      <c r="C842" s="3" t="str">
        <f aca="false">IF(A842&gt;=1000," BWV"&amp;" "&amp;A842&amp;B842,IF(A842&gt;=100," BWV"&amp;"  "&amp;A842&amp;B842,IF(A842&gt;=10," BWV"&amp;"   "&amp;A842&amp;B842,IF(A842&gt;0," BWV"&amp;"    "&amp;A842&amp;B842," BWV"&amp;" "&amp;A842&amp;B842))))</f>
        <v> BWV  787-801</v>
      </c>
      <c r="D842" s="3" t="s">
        <v>6041</v>
      </c>
      <c r="E842" s="6"/>
      <c r="F842" s="6" t="n">
        <f aca="false">VALUE(B842)</f>
        <v>-801</v>
      </c>
      <c r="L842" s="3" t="n">
        <v>8</v>
      </c>
      <c r="P842" s="70"/>
      <c r="Q842" s="70"/>
    </row>
    <row r="843" customFormat="false" ht="12.75" hidden="false" customHeight="false" outlineLevel="0" collapsed="false">
      <c r="A843" s="70" t="n">
        <v>788</v>
      </c>
      <c r="C843" s="3" t="str">
        <f aca="false">IF(A843&gt;=1000," BWV"&amp;" "&amp;A843&amp;B843,IF(A843&gt;=100," BWV"&amp;"  "&amp;A843&amp;B843,IF(A843&gt;=10," BWV"&amp;"   "&amp;A843&amp;B843,IF(A843&gt;0," BWV"&amp;"    "&amp;A843&amp;B843," BWV"&amp;" "&amp;A843&amp;B843))))</f>
        <v> BWV  788</v>
      </c>
      <c r="D843" s="3" t="s">
        <v>6042</v>
      </c>
      <c r="E843" s="6" t="s">
        <v>6043</v>
      </c>
      <c r="L843" s="3" t="n">
        <v>8</v>
      </c>
      <c r="M843" s="3" t="n">
        <v>8</v>
      </c>
      <c r="P843" s="70"/>
      <c r="Q843" s="70"/>
      <c r="R843" s="32" t="s">
        <v>3959</v>
      </c>
    </row>
    <row r="844" customFormat="false" ht="12.75" hidden="false" customHeight="false" outlineLevel="0" collapsed="false">
      <c r="A844" s="70" t="n">
        <v>789</v>
      </c>
      <c r="C844" s="3" t="str">
        <f aca="false">IF(A844&gt;=1000," BWV"&amp;" "&amp;A844&amp;B844,IF(A844&gt;=100," BWV"&amp;"  "&amp;A844&amp;B844,IF(A844&gt;=10," BWV"&amp;"   "&amp;A844&amp;B844,IF(A844&gt;0," BWV"&amp;"    "&amp;A844&amp;B844," BWV"&amp;" "&amp;A844&amp;B844))))</f>
        <v> BWV  789</v>
      </c>
      <c r="D844" s="3" t="s">
        <v>6044</v>
      </c>
      <c r="E844" s="6" t="s">
        <v>6045</v>
      </c>
      <c r="L844" s="3" t="n">
        <v>8</v>
      </c>
      <c r="M844" s="3" t="n">
        <v>8</v>
      </c>
      <c r="P844" s="70"/>
      <c r="Q844" s="70"/>
      <c r="R844" s="32" t="s">
        <v>3959</v>
      </c>
    </row>
    <row r="845" customFormat="false" ht="12.75" hidden="false" customHeight="false" outlineLevel="0" collapsed="false">
      <c r="A845" s="70" t="n">
        <v>790</v>
      </c>
      <c r="C845" s="3" t="str">
        <f aca="false">IF(A845&gt;=1000," BWV"&amp;" "&amp;A845&amp;B845,IF(A845&gt;=100," BWV"&amp;"  "&amp;A845&amp;B845,IF(A845&gt;=10," BWV"&amp;"   "&amp;A845&amp;B845,IF(A845&gt;0," BWV"&amp;"    "&amp;A845&amp;B845," BWV"&amp;" "&amp;A845&amp;B845))))</f>
        <v> BWV  790</v>
      </c>
      <c r="D845" s="3" t="s">
        <v>6046</v>
      </c>
      <c r="E845" s="6" t="s">
        <v>6047</v>
      </c>
      <c r="L845" s="3" t="n">
        <v>8</v>
      </c>
      <c r="M845" s="3" t="n">
        <v>8</v>
      </c>
      <c r="P845" s="70"/>
      <c r="Q845" s="70"/>
      <c r="R845" s="32" t="s">
        <v>3959</v>
      </c>
    </row>
    <row r="846" customFormat="false" ht="12.75" hidden="false" customHeight="false" outlineLevel="0" collapsed="false">
      <c r="A846" s="70" t="n">
        <v>791</v>
      </c>
      <c r="C846" s="3" t="str">
        <f aca="false">IF(A846&gt;=1000," BWV"&amp;" "&amp;A846&amp;B846,IF(A846&gt;=100," BWV"&amp;"  "&amp;A846&amp;B846,IF(A846&gt;=10," BWV"&amp;"   "&amp;A846&amp;B846,IF(A846&gt;0," BWV"&amp;"    "&amp;A846&amp;B846," BWV"&amp;" "&amp;A846&amp;B846))))</f>
        <v> BWV  791</v>
      </c>
      <c r="D846" s="3" t="s">
        <v>6048</v>
      </c>
      <c r="E846" s="6" t="s">
        <v>6049</v>
      </c>
      <c r="L846" s="3" t="n">
        <v>8</v>
      </c>
      <c r="M846" s="3" t="n">
        <v>8</v>
      </c>
      <c r="P846" s="70"/>
      <c r="Q846" s="70"/>
      <c r="R846" s="32" t="s">
        <v>3959</v>
      </c>
    </row>
    <row r="847" customFormat="false" ht="12.75" hidden="false" customHeight="false" outlineLevel="0" collapsed="false">
      <c r="A847" s="70" t="n">
        <v>792</v>
      </c>
      <c r="C847" s="3" t="str">
        <f aca="false">IF(A847&gt;=1000," BWV"&amp;" "&amp;A847&amp;B847,IF(A847&gt;=100," BWV"&amp;"  "&amp;A847&amp;B847,IF(A847&gt;=10," BWV"&amp;"   "&amp;A847&amp;B847,IF(A847&gt;0," BWV"&amp;"    "&amp;A847&amp;B847," BWV"&amp;" "&amp;A847&amp;B847))))</f>
        <v> BWV  792</v>
      </c>
      <c r="D847" s="3" t="s">
        <v>6050</v>
      </c>
      <c r="E847" s="6" t="s">
        <v>6051</v>
      </c>
      <c r="L847" s="3" t="n">
        <v>8</v>
      </c>
      <c r="M847" s="3" t="n">
        <v>8</v>
      </c>
      <c r="P847" s="70"/>
      <c r="Q847" s="70"/>
      <c r="R847" s="32" t="s">
        <v>3959</v>
      </c>
    </row>
    <row r="848" customFormat="false" ht="12.75" hidden="false" customHeight="false" outlineLevel="0" collapsed="false">
      <c r="A848" s="70" t="n">
        <v>793</v>
      </c>
      <c r="C848" s="3" t="str">
        <f aca="false">IF(A848&gt;=1000," BWV"&amp;" "&amp;A848&amp;B848,IF(A848&gt;=100," BWV"&amp;"  "&amp;A848&amp;B848,IF(A848&gt;=10," BWV"&amp;"   "&amp;A848&amp;B848,IF(A848&gt;0," BWV"&amp;"    "&amp;A848&amp;B848," BWV"&amp;" "&amp;A848&amp;B848))))</f>
        <v> BWV  793</v>
      </c>
      <c r="D848" s="3" t="s">
        <v>6052</v>
      </c>
      <c r="E848" s="6" t="s">
        <v>6053</v>
      </c>
      <c r="L848" s="3" t="n">
        <v>8</v>
      </c>
      <c r="M848" s="3" t="n">
        <v>8</v>
      </c>
      <c r="P848" s="70"/>
      <c r="Q848" s="70"/>
      <c r="R848" s="32" t="s">
        <v>3959</v>
      </c>
    </row>
    <row r="849" customFormat="false" ht="12.75" hidden="false" customHeight="false" outlineLevel="0" collapsed="false">
      <c r="A849" s="70" t="n">
        <v>794</v>
      </c>
      <c r="C849" s="3" t="str">
        <f aca="false">IF(A849&gt;=1000," BWV"&amp;" "&amp;A849&amp;B849,IF(A849&gt;=100," BWV"&amp;"  "&amp;A849&amp;B849,IF(A849&gt;=10," BWV"&amp;"   "&amp;A849&amp;B849,IF(A849&gt;0," BWV"&amp;"    "&amp;A849&amp;B849," BWV"&amp;" "&amp;A849&amp;B849))))</f>
        <v> BWV  794</v>
      </c>
      <c r="D849" s="3" t="s">
        <v>6054</v>
      </c>
      <c r="E849" s="6" t="s">
        <v>6055</v>
      </c>
      <c r="L849" s="3" t="n">
        <v>8</v>
      </c>
      <c r="M849" s="3" t="n">
        <v>8</v>
      </c>
      <c r="P849" s="70"/>
      <c r="Q849" s="70"/>
      <c r="R849" s="32" t="s">
        <v>3959</v>
      </c>
    </row>
    <row r="850" customFormat="false" ht="12.75" hidden="false" customHeight="false" outlineLevel="0" collapsed="false">
      <c r="A850" s="70" t="n">
        <v>795</v>
      </c>
      <c r="C850" s="3" t="str">
        <f aca="false">IF(A850&gt;=1000," BWV"&amp;" "&amp;A850&amp;B850,IF(A850&gt;=100," BWV"&amp;"  "&amp;A850&amp;B850,IF(A850&gt;=10," BWV"&amp;"   "&amp;A850&amp;B850,IF(A850&gt;0," BWV"&amp;"    "&amp;A850&amp;B850," BWV"&amp;" "&amp;A850&amp;B850))))</f>
        <v> BWV  795</v>
      </c>
      <c r="D850" s="3" t="s">
        <v>6056</v>
      </c>
      <c r="E850" s="6" t="s">
        <v>6057</v>
      </c>
      <c r="L850" s="3" t="n">
        <v>8</v>
      </c>
      <c r="M850" s="3" t="n">
        <v>8</v>
      </c>
      <c r="P850" s="70"/>
      <c r="Q850" s="70"/>
      <c r="R850" s="32" t="s">
        <v>3959</v>
      </c>
    </row>
    <row r="851" customFormat="false" ht="12.75" hidden="false" customHeight="false" outlineLevel="0" collapsed="false">
      <c r="A851" s="70" t="n">
        <v>796</v>
      </c>
      <c r="C851" s="3" t="str">
        <f aca="false">IF(A851&gt;=1000," BWV"&amp;" "&amp;A851&amp;B851,IF(A851&gt;=100," BWV"&amp;"  "&amp;A851&amp;B851,IF(A851&gt;=10," BWV"&amp;"   "&amp;A851&amp;B851,IF(A851&gt;0," BWV"&amp;"    "&amp;A851&amp;B851," BWV"&amp;" "&amp;A851&amp;B851))))</f>
        <v> BWV  796</v>
      </c>
      <c r="D851" s="3" t="s">
        <v>6058</v>
      </c>
      <c r="E851" s="6" t="s">
        <v>6059</v>
      </c>
      <c r="L851" s="3" t="n">
        <v>8</v>
      </c>
      <c r="M851" s="3" t="n">
        <v>8</v>
      </c>
      <c r="P851" s="70"/>
      <c r="Q851" s="70"/>
      <c r="R851" s="32" t="s">
        <v>3959</v>
      </c>
    </row>
    <row r="852" customFormat="false" ht="12.75" hidden="false" customHeight="false" outlineLevel="0" collapsed="false">
      <c r="A852" s="70" t="n">
        <v>797</v>
      </c>
      <c r="C852" s="3" t="str">
        <f aca="false">IF(A852&gt;=1000," BWV"&amp;" "&amp;A852&amp;B852,IF(A852&gt;=100," BWV"&amp;"  "&amp;A852&amp;B852,IF(A852&gt;=10," BWV"&amp;"   "&amp;A852&amp;B852,IF(A852&gt;0," BWV"&amp;"    "&amp;A852&amp;B852," BWV"&amp;" "&amp;A852&amp;B852))))</f>
        <v> BWV  797</v>
      </c>
      <c r="D852" s="3" t="s">
        <v>6060</v>
      </c>
      <c r="E852" s="6" t="s">
        <v>6061</v>
      </c>
      <c r="L852" s="3" t="n">
        <v>8</v>
      </c>
      <c r="M852" s="3" t="n">
        <v>8</v>
      </c>
      <c r="P852" s="70"/>
      <c r="Q852" s="70"/>
      <c r="R852" s="32" t="s">
        <v>3959</v>
      </c>
    </row>
    <row r="853" customFormat="false" ht="12.75" hidden="false" customHeight="false" outlineLevel="0" collapsed="false">
      <c r="A853" s="70" t="n">
        <v>798</v>
      </c>
      <c r="C853" s="3" t="str">
        <f aca="false">IF(A853&gt;=1000," BWV"&amp;" "&amp;A853&amp;B853,IF(A853&gt;=100," BWV"&amp;"  "&amp;A853&amp;B853,IF(A853&gt;=10," BWV"&amp;"   "&amp;A853&amp;B853,IF(A853&gt;0," BWV"&amp;"    "&amp;A853&amp;B853," BWV"&amp;" "&amp;A853&amp;B853))))</f>
        <v> BWV  798</v>
      </c>
      <c r="D853" s="3" t="s">
        <v>6062</v>
      </c>
      <c r="E853" s="6" t="s">
        <v>6063</v>
      </c>
      <c r="L853" s="3" t="n">
        <v>8</v>
      </c>
      <c r="M853" s="3" t="n">
        <v>8</v>
      </c>
      <c r="P853" s="70"/>
      <c r="Q853" s="70"/>
      <c r="R853" s="32" t="s">
        <v>3959</v>
      </c>
    </row>
    <row r="854" customFormat="false" ht="12.75" hidden="false" customHeight="false" outlineLevel="0" collapsed="false">
      <c r="A854" s="70" t="n">
        <v>799</v>
      </c>
      <c r="C854" s="3" t="str">
        <f aca="false">IF(A854&gt;=1000," BWV"&amp;" "&amp;A854&amp;B854,IF(A854&gt;=100," BWV"&amp;"  "&amp;A854&amp;B854,IF(A854&gt;=10," BWV"&amp;"   "&amp;A854&amp;B854,IF(A854&gt;0," BWV"&amp;"    "&amp;A854&amp;B854," BWV"&amp;" "&amp;A854&amp;B854))))</f>
        <v> BWV  799</v>
      </c>
      <c r="D854" s="3" t="s">
        <v>6064</v>
      </c>
      <c r="E854" s="6" t="s">
        <v>6065</v>
      </c>
      <c r="L854" s="3" t="n">
        <v>8</v>
      </c>
      <c r="M854" s="3" t="n">
        <v>8</v>
      </c>
      <c r="P854" s="70"/>
      <c r="Q854" s="70"/>
      <c r="R854" s="32" t="s">
        <v>3959</v>
      </c>
    </row>
    <row r="855" customFormat="false" ht="12.75" hidden="false" customHeight="false" outlineLevel="0" collapsed="false">
      <c r="A855" s="70" t="n">
        <v>800</v>
      </c>
      <c r="C855" s="3" t="str">
        <f aca="false">IF(A855&gt;=1000," BWV"&amp;" "&amp;A855&amp;B855,IF(A855&gt;=100," BWV"&amp;"  "&amp;A855&amp;B855,IF(A855&gt;=10," BWV"&amp;"   "&amp;A855&amp;B855,IF(A855&gt;0," BWV"&amp;"    "&amp;A855&amp;B855," BWV"&amp;" "&amp;A855&amp;B855))))</f>
        <v> BWV  800</v>
      </c>
      <c r="D855" s="3" t="s">
        <v>6066</v>
      </c>
      <c r="E855" s="6" t="s">
        <v>6067</v>
      </c>
      <c r="L855" s="3" t="n">
        <v>8</v>
      </c>
      <c r="M855" s="3" t="n">
        <v>8</v>
      </c>
      <c r="P855" s="70"/>
      <c r="Q855" s="70"/>
      <c r="R855" s="32" t="s">
        <v>3959</v>
      </c>
    </row>
    <row r="856" customFormat="false" ht="12.75" hidden="false" customHeight="false" outlineLevel="0" collapsed="false">
      <c r="A856" s="70" t="n">
        <v>801</v>
      </c>
      <c r="C856" s="3" t="str">
        <f aca="false">IF(A856&gt;=1000," BWV"&amp;" "&amp;A856&amp;B856,IF(A856&gt;=100," BWV"&amp;"  "&amp;A856&amp;B856,IF(A856&gt;=10," BWV"&amp;"   "&amp;A856&amp;B856,IF(A856&gt;0," BWV"&amp;"    "&amp;A856&amp;B856," BWV"&amp;" "&amp;A856&amp;B856))))</f>
        <v> BWV  801</v>
      </c>
      <c r="D856" s="3" t="s">
        <v>6068</v>
      </c>
      <c r="E856" s="6" t="s">
        <v>6069</v>
      </c>
      <c r="L856" s="3" t="n">
        <v>8</v>
      </c>
      <c r="M856" s="3" t="n">
        <v>8</v>
      </c>
      <c r="P856" s="70"/>
      <c r="Q856" s="70"/>
      <c r="R856" s="32" t="s">
        <v>3959</v>
      </c>
    </row>
    <row r="857" customFormat="false" ht="12.75" hidden="false" customHeight="false" outlineLevel="0" collapsed="false">
      <c r="A857" s="70" t="n">
        <v>802</v>
      </c>
      <c r="C857" s="3" t="str">
        <f aca="false">IF(A857&gt;=1000," BWV"&amp;" "&amp;A857&amp;B857,IF(A857&gt;=100," BWV"&amp;"  "&amp;A857&amp;B857,IF(A857&gt;=10," BWV"&amp;"   "&amp;A857&amp;B857,IF(A857&gt;0," BWV"&amp;"    "&amp;A857&amp;B857," BWV"&amp;" "&amp;A857&amp;B857))))</f>
        <v> BWV  802</v>
      </c>
      <c r="D857" s="3" t="s">
        <v>6070</v>
      </c>
      <c r="E857" s="6" t="s">
        <v>6071</v>
      </c>
      <c r="L857" s="3" t="n">
        <v>8</v>
      </c>
      <c r="M857" s="3" t="n">
        <v>7</v>
      </c>
      <c r="P857" s="70"/>
      <c r="Q857" s="70"/>
      <c r="R857" s="32" t="s">
        <v>3959</v>
      </c>
    </row>
    <row r="858" customFormat="false" ht="12.75" hidden="false" customHeight="false" outlineLevel="0" collapsed="false">
      <c r="A858" s="70" t="n">
        <v>802</v>
      </c>
      <c r="B858" s="70" t="n">
        <v>-805</v>
      </c>
      <c r="C858" s="3" t="str">
        <f aca="false">IF(A858&gt;=1000," BWV"&amp;" "&amp;A858&amp;B858,IF(A858&gt;=100," BWV"&amp;"  "&amp;A858&amp;B858,IF(A858&gt;=10," BWV"&amp;"   "&amp;A858&amp;B858,IF(A858&gt;0," BWV"&amp;"    "&amp;A858&amp;B858," BWV"&amp;" "&amp;A858&amp;B858))))</f>
        <v> BWV  802-805</v>
      </c>
      <c r="D858" s="3" t="s">
        <v>6072</v>
      </c>
      <c r="E858" s="6"/>
      <c r="F858" s="6" t="n">
        <f aca="false">VALUE(B858)</f>
        <v>-805</v>
      </c>
      <c r="L858" s="3" t="n">
        <v>8</v>
      </c>
      <c r="P858" s="70"/>
      <c r="Q858" s="70"/>
      <c r="R858" s="32" t="s">
        <v>5045</v>
      </c>
    </row>
    <row r="859" customFormat="false" ht="12.75" hidden="false" customHeight="false" outlineLevel="0" collapsed="false">
      <c r="A859" s="70" t="n">
        <v>803</v>
      </c>
      <c r="C859" s="3" t="str">
        <f aca="false">IF(A859&gt;=1000," BWV"&amp;" "&amp;A859&amp;B859,IF(A859&gt;=100," BWV"&amp;"  "&amp;A859&amp;B859,IF(A859&gt;=10," BWV"&amp;"   "&amp;A859&amp;B859,IF(A859&gt;0," BWV"&amp;"    "&amp;A859&amp;B859," BWV"&amp;" "&amp;A859&amp;B859))))</f>
        <v> BWV  803</v>
      </c>
      <c r="D859" s="3" t="s">
        <v>6073</v>
      </c>
      <c r="E859" s="6" t="s">
        <v>6074</v>
      </c>
      <c r="L859" s="3" t="n">
        <v>8</v>
      </c>
      <c r="M859" s="3" t="n">
        <v>7</v>
      </c>
      <c r="P859" s="70"/>
      <c r="Q859" s="70"/>
      <c r="R859" s="32" t="s">
        <v>3959</v>
      </c>
    </row>
    <row r="860" customFormat="false" ht="12.75" hidden="false" customHeight="false" outlineLevel="0" collapsed="false">
      <c r="A860" s="70" t="n">
        <v>804</v>
      </c>
      <c r="C860" s="3" t="str">
        <f aca="false">IF(A860&gt;=1000," BWV"&amp;" "&amp;A860&amp;B860,IF(A860&gt;=100," BWV"&amp;"  "&amp;A860&amp;B860,IF(A860&gt;=10," BWV"&amp;"   "&amp;A860&amp;B860,IF(A860&gt;0," BWV"&amp;"    "&amp;A860&amp;B860," BWV"&amp;" "&amp;A860&amp;B860))))</f>
        <v> BWV  804</v>
      </c>
      <c r="D860" s="3" t="s">
        <v>6075</v>
      </c>
      <c r="E860" s="6" t="s">
        <v>6076</v>
      </c>
      <c r="L860" s="3" t="n">
        <v>8</v>
      </c>
      <c r="M860" s="3" t="n">
        <v>7</v>
      </c>
      <c r="P860" s="70"/>
      <c r="Q860" s="70"/>
      <c r="R860" s="32" t="s">
        <v>3959</v>
      </c>
    </row>
    <row r="861" customFormat="false" ht="12.75" hidden="false" customHeight="false" outlineLevel="0" collapsed="false">
      <c r="A861" s="70" t="n">
        <v>805</v>
      </c>
      <c r="C861" s="3" t="str">
        <f aca="false">IF(A861&gt;=1000," BWV"&amp;" "&amp;A861&amp;B861,IF(A861&gt;=100," BWV"&amp;"  "&amp;A861&amp;B861,IF(A861&gt;=10," BWV"&amp;"   "&amp;A861&amp;B861,IF(A861&gt;0," BWV"&amp;"    "&amp;A861&amp;B861," BWV"&amp;" "&amp;A861&amp;B861))))</f>
        <v> BWV  805</v>
      </c>
      <c r="D861" s="3" t="s">
        <v>6077</v>
      </c>
      <c r="E861" s="6" t="s">
        <v>6078</v>
      </c>
      <c r="L861" s="3" t="n">
        <v>8</v>
      </c>
      <c r="M861" s="3" t="n">
        <v>7</v>
      </c>
      <c r="P861" s="70"/>
      <c r="Q861" s="70"/>
      <c r="R861" s="32" t="s">
        <v>3959</v>
      </c>
    </row>
    <row r="862" customFormat="false" ht="12.75" hidden="false" customHeight="false" outlineLevel="0" collapsed="false">
      <c r="A862" s="70" t="n">
        <v>806</v>
      </c>
      <c r="C862" s="3" t="str">
        <f aca="false">IF(A862&gt;=1000," BWV"&amp;" "&amp;A862&amp;B862,IF(A862&gt;=100," BWV"&amp;"  "&amp;A862&amp;B862,IF(A862&gt;=10," BWV"&amp;"   "&amp;A862&amp;B862,IF(A862&gt;0," BWV"&amp;"    "&amp;A862&amp;B862," BWV"&amp;" "&amp;A862&amp;B862))))</f>
        <v> BWV  806</v>
      </c>
      <c r="D862" s="3" t="s">
        <v>6079</v>
      </c>
      <c r="E862" s="6" t="s">
        <v>6080</v>
      </c>
      <c r="L862" s="3" t="n">
        <v>8</v>
      </c>
      <c r="M862" s="3" t="n">
        <v>8</v>
      </c>
      <c r="P862" s="70"/>
      <c r="Q862" s="70"/>
      <c r="R862" s="32" t="s">
        <v>3959</v>
      </c>
    </row>
    <row r="863" customFormat="false" ht="12.75" hidden="false" customHeight="false" outlineLevel="0" collapsed="false">
      <c r="A863" s="70" t="n">
        <v>806</v>
      </c>
      <c r="B863" s="70" t="n">
        <v>-811</v>
      </c>
      <c r="C863" s="3" t="str">
        <f aca="false">IF(A863&gt;=1000," BWV"&amp;" "&amp;A863&amp;B863,IF(A863&gt;=100," BWV"&amp;"  "&amp;A863&amp;B863,IF(A863&gt;=10," BWV"&amp;"   "&amp;A863&amp;B863,IF(A863&gt;0," BWV"&amp;"    "&amp;A863&amp;B863," BWV"&amp;" "&amp;A863&amp;B863))))</f>
        <v> BWV  806-811</v>
      </c>
      <c r="D863" s="3" t="s">
        <v>6081</v>
      </c>
      <c r="E863" s="6"/>
      <c r="F863" s="6" t="n">
        <f aca="false">VALUE(B863)</f>
        <v>-811</v>
      </c>
      <c r="L863" s="3" t="n">
        <v>8</v>
      </c>
      <c r="P863" s="70"/>
      <c r="Q863" s="70"/>
      <c r="R863" s="32" t="s">
        <v>5045</v>
      </c>
    </row>
    <row r="864" customFormat="false" ht="12.75" hidden="false" customHeight="false" outlineLevel="0" collapsed="false">
      <c r="A864" s="70" t="n">
        <v>807</v>
      </c>
      <c r="C864" s="3" t="str">
        <f aca="false">IF(A864&gt;=1000," BWV"&amp;" "&amp;A864&amp;B864,IF(A864&gt;=100," BWV"&amp;"  "&amp;A864&amp;B864,IF(A864&gt;=10," BWV"&amp;"   "&amp;A864&amp;B864,IF(A864&gt;0," BWV"&amp;"    "&amp;A864&amp;B864," BWV"&amp;" "&amp;A864&amp;B864))))</f>
        <v> BWV  807</v>
      </c>
      <c r="D864" s="3" t="s">
        <v>6082</v>
      </c>
      <c r="E864" s="6" t="s">
        <v>6083</v>
      </c>
      <c r="L864" s="3" t="n">
        <v>8</v>
      </c>
      <c r="M864" s="3" t="n">
        <v>8</v>
      </c>
      <c r="P864" s="70"/>
      <c r="Q864" s="70"/>
      <c r="R864" s="32" t="s">
        <v>3959</v>
      </c>
    </row>
    <row r="865" customFormat="false" ht="12.75" hidden="false" customHeight="false" outlineLevel="0" collapsed="false">
      <c r="A865" s="70" t="n">
        <v>808</v>
      </c>
      <c r="C865" s="3" t="str">
        <f aca="false">IF(A865&gt;=1000," BWV"&amp;" "&amp;A865&amp;B865,IF(A865&gt;=100," BWV"&amp;"  "&amp;A865&amp;B865,IF(A865&gt;=10," BWV"&amp;"   "&amp;A865&amp;B865,IF(A865&gt;0," BWV"&amp;"    "&amp;A865&amp;B865," BWV"&amp;" "&amp;A865&amp;B865))))</f>
        <v> BWV  808</v>
      </c>
      <c r="D865" s="3" t="s">
        <v>6084</v>
      </c>
      <c r="E865" s="6" t="s">
        <v>6085</v>
      </c>
      <c r="L865" s="3" t="n">
        <v>8</v>
      </c>
      <c r="M865" s="3" t="n">
        <v>8</v>
      </c>
      <c r="P865" s="70"/>
      <c r="Q865" s="70"/>
      <c r="R865" s="32" t="s">
        <v>3959</v>
      </c>
    </row>
    <row r="866" customFormat="false" ht="12.75" hidden="false" customHeight="false" outlineLevel="0" collapsed="false">
      <c r="A866" s="70" t="n">
        <v>809</v>
      </c>
      <c r="C866" s="3" t="str">
        <f aca="false">IF(A866&gt;=1000," BWV"&amp;" "&amp;A866&amp;B866,IF(A866&gt;=100," BWV"&amp;"  "&amp;A866&amp;B866,IF(A866&gt;=10," BWV"&amp;"   "&amp;A866&amp;B866,IF(A866&gt;0," BWV"&amp;"    "&amp;A866&amp;B866," BWV"&amp;" "&amp;A866&amp;B866))))</f>
        <v> BWV  809</v>
      </c>
      <c r="D866" s="3" t="s">
        <v>6086</v>
      </c>
      <c r="E866" s="6" t="s">
        <v>6087</v>
      </c>
      <c r="L866" s="3" t="n">
        <v>8</v>
      </c>
      <c r="M866" s="3" t="n">
        <v>8</v>
      </c>
      <c r="P866" s="70"/>
      <c r="Q866" s="70"/>
      <c r="R866" s="32" t="s">
        <v>3959</v>
      </c>
    </row>
    <row r="867" customFormat="false" ht="12.75" hidden="false" customHeight="false" outlineLevel="0" collapsed="false">
      <c r="A867" s="70" t="n">
        <v>810</v>
      </c>
      <c r="C867" s="3" t="str">
        <f aca="false">IF(A867&gt;=1000," BWV"&amp;" "&amp;A867&amp;B867,IF(A867&gt;=100," BWV"&amp;"  "&amp;A867&amp;B867,IF(A867&gt;=10," BWV"&amp;"   "&amp;A867&amp;B867,IF(A867&gt;0," BWV"&amp;"    "&amp;A867&amp;B867," BWV"&amp;" "&amp;A867&amp;B867))))</f>
        <v> BWV  810</v>
      </c>
      <c r="D867" s="3" t="s">
        <v>6088</v>
      </c>
      <c r="E867" s="6" t="s">
        <v>6089</v>
      </c>
      <c r="L867" s="3" t="n">
        <v>8</v>
      </c>
      <c r="M867" s="3" t="n">
        <v>8</v>
      </c>
      <c r="P867" s="70"/>
      <c r="Q867" s="70"/>
      <c r="R867" s="32" t="s">
        <v>3959</v>
      </c>
    </row>
    <row r="868" customFormat="false" ht="12.75" hidden="false" customHeight="false" outlineLevel="0" collapsed="false">
      <c r="A868" s="70" t="n">
        <v>811</v>
      </c>
      <c r="C868" s="3" t="str">
        <f aca="false">IF(A868&gt;=1000," BWV"&amp;" "&amp;A868&amp;B868,IF(A868&gt;=100," BWV"&amp;"  "&amp;A868&amp;B868,IF(A868&gt;=10," BWV"&amp;"   "&amp;A868&amp;B868,IF(A868&gt;0," BWV"&amp;"    "&amp;A868&amp;B868," BWV"&amp;" "&amp;A868&amp;B868))))</f>
        <v> BWV  811</v>
      </c>
      <c r="D868" s="3" t="s">
        <v>6090</v>
      </c>
      <c r="E868" s="6" t="s">
        <v>6091</v>
      </c>
      <c r="L868" s="3" t="n">
        <v>8</v>
      </c>
      <c r="M868" s="3" t="n">
        <v>8</v>
      </c>
      <c r="P868" s="70"/>
      <c r="Q868" s="70"/>
      <c r="R868" s="32" t="s">
        <v>3959</v>
      </c>
    </row>
    <row r="869" customFormat="false" ht="12.75" hidden="false" customHeight="false" outlineLevel="0" collapsed="false">
      <c r="A869" s="70" t="n">
        <v>812</v>
      </c>
      <c r="C869" s="3" t="str">
        <f aca="false">IF(A869&gt;=1000," BWV"&amp;" "&amp;A869&amp;B869,IF(A869&gt;=100," BWV"&amp;"  "&amp;A869&amp;B869,IF(A869&gt;=10," BWV"&amp;"   "&amp;A869&amp;B869,IF(A869&gt;0," BWV"&amp;"    "&amp;A869&amp;B869," BWV"&amp;" "&amp;A869&amp;B869))))</f>
        <v> BWV  812</v>
      </c>
      <c r="D869" s="3" t="s">
        <v>6092</v>
      </c>
      <c r="E869" s="6" t="s">
        <v>6093</v>
      </c>
      <c r="L869" s="3" t="n">
        <v>8</v>
      </c>
      <c r="M869" s="3" t="n">
        <v>8</v>
      </c>
      <c r="P869" s="70"/>
      <c r="Q869" s="70"/>
      <c r="R869" s="32" t="s">
        <v>3959</v>
      </c>
    </row>
    <row r="870" customFormat="false" ht="12.75" hidden="false" customHeight="false" outlineLevel="0" collapsed="false">
      <c r="A870" s="70" t="n">
        <v>812</v>
      </c>
      <c r="B870" s="70" t="n">
        <v>-817</v>
      </c>
      <c r="C870" s="3" t="str">
        <f aca="false">IF(A870&gt;=1000," BWV"&amp;" "&amp;A870&amp;B870,IF(A870&gt;=100," BWV"&amp;"  "&amp;A870&amp;B870,IF(A870&gt;=10," BWV"&amp;"   "&amp;A870&amp;B870,IF(A870&gt;0," BWV"&amp;"    "&amp;A870&amp;B870," BWV"&amp;" "&amp;A870&amp;B870))))</f>
        <v> BWV  812-817</v>
      </c>
      <c r="D870" s="3" t="s">
        <v>6094</v>
      </c>
      <c r="E870" s="6"/>
      <c r="F870" s="6" t="n">
        <f aca="false">VALUE(B870)</f>
        <v>-817</v>
      </c>
      <c r="L870" s="3" t="n">
        <v>8</v>
      </c>
      <c r="P870" s="70"/>
      <c r="Q870" s="70"/>
      <c r="R870" s="32" t="s">
        <v>5045</v>
      </c>
    </row>
    <row r="871" customFormat="false" ht="12.75" hidden="false" customHeight="false" outlineLevel="0" collapsed="false">
      <c r="A871" s="70" t="n">
        <v>813</v>
      </c>
      <c r="C871" s="3" t="str">
        <f aca="false">IF(A871&gt;=1000," BWV"&amp;" "&amp;A871&amp;B871,IF(A871&gt;=100," BWV"&amp;"  "&amp;A871&amp;B871,IF(A871&gt;=10," BWV"&amp;"   "&amp;A871&amp;B871,IF(A871&gt;0," BWV"&amp;"    "&amp;A871&amp;B871," BWV"&amp;" "&amp;A871&amp;B871))))</f>
        <v> BWV  813</v>
      </c>
      <c r="D871" s="3" t="s">
        <v>6095</v>
      </c>
      <c r="E871" s="6" t="s">
        <v>6096</v>
      </c>
      <c r="L871" s="3" t="n">
        <v>8</v>
      </c>
      <c r="M871" s="3" t="n">
        <v>8</v>
      </c>
      <c r="P871" s="70"/>
      <c r="Q871" s="70"/>
      <c r="R871" s="32" t="s">
        <v>3959</v>
      </c>
    </row>
    <row r="872" customFormat="false" ht="12.75" hidden="false" customHeight="false" outlineLevel="0" collapsed="false">
      <c r="A872" s="70" t="n">
        <v>813</v>
      </c>
      <c r="B872" s="70" t="s">
        <v>480</v>
      </c>
      <c r="C872" s="3" t="str">
        <f aca="false">IF(A872&gt;=1000," BWV"&amp;" "&amp;A872&amp;B872,IF(A872&gt;=100," BWV"&amp;"  "&amp;A872&amp;B872,IF(A872&gt;=10," BWV"&amp;"   "&amp;A872&amp;B872,IF(A872&gt;0," BWV"&amp;"    "&amp;A872&amp;B872," BWV"&amp;" "&amp;A872&amp;B872))))</f>
        <v> BWV  813a</v>
      </c>
      <c r="D872" s="3" t="s">
        <v>6097</v>
      </c>
      <c r="E872" s="6" t="s">
        <v>6098</v>
      </c>
      <c r="L872" s="3" t="n">
        <v>8</v>
      </c>
      <c r="M872" s="3" t="n">
        <v>8</v>
      </c>
      <c r="P872" s="70"/>
      <c r="Q872" s="70"/>
      <c r="R872" s="32" t="s">
        <v>3959</v>
      </c>
    </row>
    <row r="873" customFormat="false" ht="12.75" hidden="false" customHeight="false" outlineLevel="0" collapsed="false">
      <c r="A873" s="70" t="n">
        <v>814</v>
      </c>
      <c r="C873" s="3" t="str">
        <f aca="false">IF(A873&gt;=1000," BWV"&amp;" "&amp;A873&amp;B873,IF(A873&gt;=100," BWV"&amp;"  "&amp;A873&amp;B873,IF(A873&gt;=10," BWV"&amp;"   "&amp;A873&amp;B873,IF(A873&gt;0," BWV"&amp;"    "&amp;A873&amp;B873," BWV"&amp;" "&amp;A873&amp;B873))))</f>
        <v> BWV  814</v>
      </c>
      <c r="D873" s="3" t="s">
        <v>6099</v>
      </c>
      <c r="E873" s="6" t="s">
        <v>6100</v>
      </c>
      <c r="L873" s="3" t="n">
        <v>8</v>
      </c>
      <c r="M873" s="3" t="n">
        <v>8</v>
      </c>
      <c r="P873" s="70"/>
      <c r="Q873" s="70"/>
      <c r="R873" s="32" t="s">
        <v>3959</v>
      </c>
    </row>
    <row r="874" customFormat="false" ht="12.75" hidden="false" customHeight="false" outlineLevel="0" collapsed="false">
      <c r="A874" s="70" t="n">
        <v>814</v>
      </c>
      <c r="B874" s="70" t="s">
        <v>480</v>
      </c>
      <c r="C874" s="3" t="str">
        <f aca="false">IF(A874&gt;=1000," BWV"&amp;" "&amp;A874&amp;B874,IF(A874&gt;=100," BWV"&amp;"  "&amp;A874&amp;B874,IF(A874&gt;=10," BWV"&amp;"   "&amp;A874&amp;B874,IF(A874&gt;0," BWV"&amp;"    "&amp;A874&amp;B874," BWV"&amp;" "&amp;A874&amp;B874))))</f>
        <v> BWV  814a</v>
      </c>
      <c r="D874" s="3" t="s">
        <v>6101</v>
      </c>
      <c r="E874" s="6" t="s">
        <v>6102</v>
      </c>
      <c r="L874" s="3" t="n">
        <v>8</v>
      </c>
      <c r="M874" s="3" t="n">
        <v>8</v>
      </c>
      <c r="P874" s="70"/>
      <c r="Q874" s="70"/>
      <c r="R874" s="32" t="s">
        <v>3959</v>
      </c>
    </row>
    <row r="875" customFormat="false" ht="12.75" hidden="false" customHeight="false" outlineLevel="0" collapsed="false">
      <c r="A875" s="70" t="n">
        <v>815</v>
      </c>
      <c r="C875" s="3" t="str">
        <f aca="false">IF(A875&gt;=1000," BWV"&amp;" "&amp;A875&amp;B875,IF(A875&gt;=100," BWV"&amp;"  "&amp;A875&amp;B875,IF(A875&gt;=10," BWV"&amp;"   "&amp;A875&amp;B875,IF(A875&gt;0," BWV"&amp;"    "&amp;A875&amp;B875," BWV"&amp;" "&amp;A875&amp;B875))))</f>
        <v> BWV  815</v>
      </c>
      <c r="D875" s="3" t="s">
        <v>6103</v>
      </c>
      <c r="E875" s="6" t="s">
        <v>6104</v>
      </c>
      <c r="L875" s="3" t="n">
        <v>8</v>
      </c>
      <c r="M875" s="3" t="n">
        <v>8</v>
      </c>
      <c r="P875" s="70"/>
      <c r="Q875" s="70"/>
      <c r="R875" s="32" t="s">
        <v>3959</v>
      </c>
    </row>
    <row r="876" customFormat="false" ht="12.75" hidden="false" customHeight="false" outlineLevel="0" collapsed="false">
      <c r="A876" s="70" t="n">
        <v>815</v>
      </c>
      <c r="B876" s="70" t="s">
        <v>480</v>
      </c>
      <c r="C876" s="3" t="str">
        <f aca="false">IF(A876&gt;=1000," BWV"&amp;" "&amp;A876&amp;B876,IF(A876&gt;=100," BWV"&amp;"  "&amp;A876&amp;B876,IF(A876&gt;=10," BWV"&amp;"   "&amp;A876&amp;B876,IF(A876&gt;0," BWV"&amp;"    "&amp;A876&amp;B876," BWV"&amp;" "&amp;A876&amp;B876))))</f>
        <v> BWV  815a</v>
      </c>
      <c r="D876" s="3" t="s">
        <v>6105</v>
      </c>
      <c r="E876" s="6" t="s">
        <v>6104</v>
      </c>
      <c r="G876" s="32" t="s">
        <v>6106</v>
      </c>
      <c r="L876" s="3" t="n">
        <v>8</v>
      </c>
      <c r="M876" s="3" t="n">
        <v>8</v>
      </c>
      <c r="P876" s="70"/>
      <c r="Q876" s="70"/>
      <c r="R876" s="32" t="s">
        <v>3959</v>
      </c>
    </row>
    <row r="877" customFormat="false" ht="12.75" hidden="false" customHeight="false" outlineLevel="0" collapsed="false">
      <c r="A877" s="70" t="n">
        <v>816</v>
      </c>
      <c r="C877" s="3" t="str">
        <f aca="false">IF(A877&gt;=1000," BWV"&amp;" "&amp;A877&amp;B877,IF(A877&gt;=100," BWV"&amp;"  "&amp;A877&amp;B877,IF(A877&gt;=10," BWV"&amp;"   "&amp;A877&amp;B877,IF(A877&gt;0," BWV"&amp;"    "&amp;A877&amp;B877," BWV"&amp;" "&amp;A877&amp;B877))))</f>
        <v> BWV  816</v>
      </c>
      <c r="D877" s="3" t="s">
        <v>6107</v>
      </c>
      <c r="E877" s="6" t="s">
        <v>6108</v>
      </c>
      <c r="L877" s="3" t="n">
        <v>8</v>
      </c>
      <c r="M877" s="3" t="n">
        <v>8</v>
      </c>
      <c r="P877" s="70"/>
      <c r="Q877" s="70"/>
      <c r="R877" s="32" t="s">
        <v>3959</v>
      </c>
    </row>
    <row r="878" customFormat="false" ht="12.75" hidden="false" customHeight="false" outlineLevel="0" collapsed="false">
      <c r="A878" s="70" t="n">
        <v>817</v>
      </c>
      <c r="C878" s="3" t="str">
        <f aca="false">IF(A878&gt;=1000," BWV"&amp;" "&amp;A878&amp;B878,IF(A878&gt;=100," BWV"&amp;"  "&amp;A878&amp;B878,IF(A878&gt;=10," BWV"&amp;"   "&amp;A878&amp;B878,IF(A878&gt;0," BWV"&amp;"    "&amp;A878&amp;B878," BWV"&amp;" "&amp;A878&amp;B878))))</f>
        <v> BWV  817</v>
      </c>
      <c r="D878" s="3" t="s">
        <v>6109</v>
      </c>
      <c r="E878" s="6" t="s">
        <v>6110</v>
      </c>
      <c r="L878" s="3" t="n">
        <v>8</v>
      </c>
      <c r="M878" s="3" t="n">
        <v>8</v>
      </c>
      <c r="P878" s="70"/>
      <c r="Q878" s="70"/>
      <c r="R878" s="32" t="s">
        <v>3959</v>
      </c>
    </row>
    <row r="879" customFormat="false" ht="12.75" hidden="false" customHeight="false" outlineLevel="0" collapsed="false">
      <c r="A879" s="70" t="n">
        <v>818</v>
      </c>
      <c r="C879" s="3" t="str">
        <f aca="false">IF(A879&gt;=1000," BWV"&amp;" "&amp;A879&amp;B879,IF(A879&gt;=100," BWV"&amp;"  "&amp;A879&amp;B879,IF(A879&gt;=10," BWV"&amp;"   "&amp;A879&amp;B879,IF(A879&gt;0," BWV"&amp;"    "&amp;A879&amp;B879," BWV"&amp;" "&amp;A879&amp;B879))))</f>
        <v> BWV  818</v>
      </c>
      <c r="D879" s="3" t="s">
        <v>6111</v>
      </c>
      <c r="E879" s="6" t="s">
        <v>6112</v>
      </c>
      <c r="L879" s="3" t="n">
        <v>8</v>
      </c>
      <c r="M879" s="3" t="n">
        <v>8</v>
      </c>
      <c r="P879" s="70"/>
      <c r="Q879" s="70"/>
      <c r="R879" s="32" t="s">
        <v>3959</v>
      </c>
    </row>
    <row r="880" customFormat="false" ht="12.75" hidden="false" customHeight="false" outlineLevel="0" collapsed="false">
      <c r="A880" s="70" t="n">
        <v>818</v>
      </c>
      <c r="B880" s="70" t="s">
        <v>480</v>
      </c>
      <c r="C880" s="3" t="str">
        <f aca="false">IF(A880&gt;=1000," BWV"&amp;" "&amp;A880&amp;B880,IF(A880&gt;=100," BWV"&amp;"  "&amp;A880&amp;B880,IF(A880&gt;=10," BWV"&amp;"   "&amp;A880&amp;B880,IF(A880&gt;0," BWV"&amp;"    "&amp;A880&amp;B880," BWV"&amp;" "&amp;A880&amp;B880))))</f>
        <v> BWV  818a</v>
      </c>
      <c r="D880" s="3" t="s">
        <v>6113</v>
      </c>
      <c r="E880" s="6" t="s">
        <v>6114</v>
      </c>
      <c r="G880" s="32" t="s">
        <v>6115</v>
      </c>
      <c r="L880" s="3" t="n">
        <v>8</v>
      </c>
      <c r="M880" s="3" t="n">
        <v>8</v>
      </c>
      <c r="P880" s="70"/>
      <c r="Q880" s="70"/>
      <c r="R880" s="32" t="s">
        <v>3959</v>
      </c>
    </row>
    <row r="881" customFormat="false" ht="12.75" hidden="false" customHeight="false" outlineLevel="0" collapsed="false">
      <c r="A881" s="70" t="n">
        <v>819</v>
      </c>
      <c r="C881" s="3" t="str">
        <f aca="false">IF(A881&gt;=1000," BWV"&amp;" "&amp;A881&amp;B881,IF(A881&gt;=100," BWV"&amp;"  "&amp;A881&amp;B881,IF(A881&gt;=10," BWV"&amp;"   "&amp;A881&amp;B881,IF(A881&gt;0," BWV"&amp;"    "&amp;A881&amp;B881," BWV"&amp;" "&amp;A881&amp;B881))))</f>
        <v> BWV  819</v>
      </c>
      <c r="D881" s="3" t="s">
        <v>6116</v>
      </c>
      <c r="E881" s="6" t="s">
        <v>6117</v>
      </c>
      <c r="L881" s="3" t="n">
        <v>8</v>
      </c>
      <c r="M881" s="3" t="n">
        <v>8</v>
      </c>
      <c r="P881" s="70"/>
      <c r="Q881" s="70"/>
      <c r="R881" s="32" t="s">
        <v>3959</v>
      </c>
    </row>
    <row r="882" customFormat="false" ht="12.75" hidden="false" customHeight="false" outlineLevel="0" collapsed="false">
      <c r="A882" s="70" t="n">
        <v>819</v>
      </c>
      <c r="B882" s="70" t="s">
        <v>480</v>
      </c>
      <c r="C882" s="3" t="str">
        <f aca="false">IF(A882&gt;=1000," BWV"&amp;" "&amp;A882&amp;B882,IF(A882&gt;=100," BWV"&amp;"  "&amp;A882&amp;B882,IF(A882&gt;=10," BWV"&amp;"   "&amp;A882&amp;B882,IF(A882&gt;0," BWV"&amp;"    "&amp;A882&amp;B882," BWV"&amp;" "&amp;A882&amp;B882))))</f>
        <v> BWV  819a</v>
      </c>
      <c r="D882" s="3" t="s">
        <v>6118</v>
      </c>
      <c r="E882" s="6" t="s">
        <v>6119</v>
      </c>
      <c r="G882" s="32" t="s">
        <v>6120</v>
      </c>
      <c r="L882" s="3" t="n">
        <v>8</v>
      </c>
      <c r="M882" s="3" t="n">
        <v>8</v>
      </c>
      <c r="P882" s="70"/>
      <c r="Q882" s="70"/>
      <c r="R882" s="32" t="s">
        <v>3959</v>
      </c>
    </row>
    <row r="883" customFormat="false" ht="12.75" hidden="false" customHeight="false" outlineLevel="0" collapsed="false">
      <c r="A883" s="70" t="n">
        <v>820</v>
      </c>
      <c r="B883" s="1"/>
      <c r="C883" s="3" t="str">
        <f aca="false">IF(A883&gt;=1000," BWV"&amp;" "&amp;A883&amp;B883,IF(A883&gt;=100," BWV"&amp;"  "&amp;A883&amp;B883,IF(A883&gt;=10," BWV"&amp;"   "&amp;A883&amp;B883,IF(A883&gt;0," BWV"&amp;"    "&amp;A883&amp;B883," BWV"&amp;" "&amp;A883&amp;B883))))</f>
        <v> BWV  820</v>
      </c>
      <c r="E883" s="6" t="s">
        <v>6121</v>
      </c>
      <c r="G883" s="3" t="s">
        <v>4989</v>
      </c>
      <c r="L883" s="3" t="n">
        <v>8</v>
      </c>
      <c r="M883" s="3" t="n">
        <v>8</v>
      </c>
      <c r="P883" s="70"/>
      <c r="Q883" s="70"/>
      <c r="R883" s="32" t="s">
        <v>4028</v>
      </c>
    </row>
    <row r="884" customFormat="false" ht="12.75" hidden="false" customHeight="false" outlineLevel="0" collapsed="false">
      <c r="A884" s="70" t="n">
        <v>821</v>
      </c>
      <c r="C884" s="3" t="str">
        <f aca="false">IF(A884&gt;=1000," BWV"&amp;" "&amp;A884&amp;B884,IF(A884&gt;=100," BWV"&amp;"  "&amp;A884&amp;B884,IF(A884&gt;=10," BWV"&amp;"   "&amp;A884&amp;B884,IF(A884&gt;0," BWV"&amp;"    "&amp;A884&amp;B884," BWV"&amp;" "&amp;A884&amp;B884))))</f>
        <v> BWV  821</v>
      </c>
      <c r="D884" s="3" t="s">
        <v>6122</v>
      </c>
      <c r="E884" s="6" t="s">
        <v>6123</v>
      </c>
      <c r="L884" s="3" t="n">
        <v>8</v>
      </c>
      <c r="M884" s="3" t="n">
        <v>8</v>
      </c>
      <c r="P884" s="70"/>
      <c r="Q884" s="70"/>
      <c r="R884" s="32" t="s">
        <v>3959</v>
      </c>
    </row>
    <row r="885" customFormat="false" ht="12.75" hidden="false" customHeight="false" outlineLevel="0" collapsed="false">
      <c r="A885" s="70" t="n">
        <v>822</v>
      </c>
      <c r="C885" s="3" t="str">
        <f aca="false">IF(A885&gt;=1000," BWV"&amp;" "&amp;A885&amp;B885,IF(A885&gt;=100," BWV"&amp;"  "&amp;A885&amp;B885,IF(A885&gt;=10," BWV"&amp;"   "&amp;A885&amp;B885,IF(A885&gt;0," BWV"&amp;"    "&amp;A885&amp;B885," BWV"&amp;" "&amp;A885&amp;B885))))</f>
        <v> BWV  822</v>
      </c>
      <c r="D885" s="3" t="s">
        <v>6124</v>
      </c>
      <c r="E885" s="6" t="s">
        <v>6125</v>
      </c>
      <c r="L885" s="3" t="n">
        <v>8</v>
      </c>
      <c r="M885" s="3" t="n">
        <v>8</v>
      </c>
      <c r="P885" s="70"/>
      <c r="Q885" s="70"/>
      <c r="R885" s="32" t="s">
        <v>3959</v>
      </c>
    </row>
    <row r="886" customFormat="false" ht="12.75" hidden="false" customHeight="false" outlineLevel="0" collapsed="false">
      <c r="A886" s="70" t="n">
        <v>823</v>
      </c>
      <c r="C886" s="3" t="str">
        <f aca="false">IF(A886&gt;=1000," BWV"&amp;" "&amp;A886&amp;B886,IF(A886&gt;=100," BWV"&amp;"  "&amp;A886&amp;B886,IF(A886&gt;=10," BWV"&amp;"   "&amp;A886&amp;B886,IF(A886&gt;0," BWV"&amp;"    "&amp;A886&amp;B886," BWV"&amp;" "&amp;A886&amp;B886))))</f>
        <v> BWV  823</v>
      </c>
      <c r="D886" s="3" t="s">
        <v>6126</v>
      </c>
      <c r="E886" s="6" t="s">
        <v>6127</v>
      </c>
      <c r="G886" s="32" t="s">
        <v>5004</v>
      </c>
      <c r="L886" s="3" t="n">
        <v>8</v>
      </c>
      <c r="M886" s="3" t="n">
        <v>8</v>
      </c>
      <c r="P886" s="70"/>
      <c r="Q886" s="70"/>
      <c r="R886" s="32" t="s">
        <v>3959</v>
      </c>
    </row>
    <row r="887" customFormat="false" ht="12.75" hidden="false" customHeight="false" outlineLevel="0" collapsed="false">
      <c r="A887" s="70" t="n">
        <v>824</v>
      </c>
      <c r="B887" s="1"/>
      <c r="C887" s="3" t="str">
        <f aca="false">IF(A887&gt;=1000," BWV"&amp;" "&amp;A887&amp;B887,IF(A887&gt;=100," BWV"&amp;"  "&amp;A887&amp;B887,IF(A887&gt;=10," BWV"&amp;"   "&amp;A887&amp;B887,IF(A887&gt;0," BWV"&amp;"    "&amp;A887&amp;B887," BWV"&amp;" "&amp;A887&amp;B887))))</f>
        <v> BWV  824</v>
      </c>
      <c r="E887" s="6" t="s">
        <v>6128</v>
      </c>
      <c r="G887" s="3" t="s">
        <v>4989</v>
      </c>
      <c r="L887" s="3" t="n">
        <v>8</v>
      </c>
      <c r="M887" s="3" t="n">
        <v>8</v>
      </c>
      <c r="P887" s="70"/>
      <c r="Q887" s="70"/>
      <c r="R887" s="32" t="s">
        <v>4028</v>
      </c>
    </row>
    <row r="888" customFormat="false" ht="12.75" hidden="false" customHeight="false" outlineLevel="0" collapsed="false">
      <c r="A888" s="70" t="n">
        <v>825</v>
      </c>
      <c r="C888" s="3" t="str">
        <f aca="false">IF(A888&gt;=1000," BWV"&amp;" "&amp;A888&amp;B888,IF(A888&gt;=100," BWV"&amp;"  "&amp;A888&amp;B888,IF(A888&gt;=10," BWV"&amp;"   "&amp;A888&amp;B888,IF(A888&gt;0," BWV"&amp;"    "&amp;A888&amp;B888," BWV"&amp;" "&amp;A888&amp;B888))))</f>
        <v> BWV  825</v>
      </c>
      <c r="D888" s="3" t="s">
        <v>6129</v>
      </c>
      <c r="E888" s="6" t="s">
        <v>6130</v>
      </c>
      <c r="L888" s="3" t="n">
        <v>8</v>
      </c>
      <c r="M888" s="3" t="n">
        <v>8</v>
      </c>
      <c r="P888" s="70"/>
      <c r="Q888" s="70"/>
      <c r="R888" s="32" t="s">
        <v>3959</v>
      </c>
    </row>
    <row r="889" customFormat="false" ht="12.75" hidden="false" customHeight="false" outlineLevel="0" collapsed="false">
      <c r="A889" s="70" t="n">
        <v>825</v>
      </c>
      <c r="B889" s="70" t="n">
        <v>-830</v>
      </c>
      <c r="C889" s="3" t="str">
        <f aca="false">IF(A889&gt;=1000," BWV"&amp;" "&amp;A889&amp;B889,IF(A889&gt;=100," BWV"&amp;"  "&amp;A889&amp;B889,IF(A889&gt;=10," BWV"&amp;"   "&amp;A889&amp;B889,IF(A889&gt;0," BWV"&amp;"    "&amp;A889&amp;B889," BWV"&amp;" "&amp;A889&amp;B889))))</f>
        <v> BWV  825-830</v>
      </c>
      <c r="D889" s="3" t="s">
        <v>6131</v>
      </c>
      <c r="E889" s="6"/>
      <c r="F889" s="6" t="n">
        <f aca="false">VALUE(B889)</f>
        <v>-830</v>
      </c>
      <c r="L889" s="3" t="n">
        <v>8</v>
      </c>
      <c r="M889" s="3" t="n">
        <v>8</v>
      </c>
      <c r="P889" s="70"/>
      <c r="Q889" s="70"/>
      <c r="R889" s="32" t="s">
        <v>5045</v>
      </c>
    </row>
    <row r="890" customFormat="false" ht="12.75" hidden="false" customHeight="false" outlineLevel="0" collapsed="false">
      <c r="A890" s="70" t="n">
        <v>826</v>
      </c>
      <c r="C890" s="3" t="str">
        <f aca="false">IF(A890&gt;=1000," BWV"&amp;" "&amp;A890&amp;B890,IF(A890&gt;=100," BWV"&amp;"  "&amp;A890&amp;B890,IF(A890&gt;=10," BWV"&amp;"   "&amp;A890&amp;B890,IF(A890&gt;0," BWV"&amp;"    "&amp;A890&amp;B890," BWV"&amp;" "&amp;A890&amp;B890))))</f>
        <v> BWV  826</v>
      </c>
      <c r="D890" s="3" t="s">
        <v>6132</v>
      </c>
      <c r="E890" s="6" t="s">
        <v>6133</v>
      </c>
      <c r="L890" s="3" t="n">
        <v>8</v>
      </c>
      <c r="M890" s="3" t="n">
        <v>8</v>
      </c>
      <c r="P890" s="70"/>
      <c r="Q890" s="70"/>
      <c r="R890" s="32" t="s">
        <v>3959</v>
      </c>
    </row>
    <row r="891" customFormat="false" ht="12.75" hidden="false" customHeight="false" outlineLevel="0" collapsed="false">
      <c r="A891" s="70" t="n">
        <v>827</v>
      </c>
      <c r="C891" s="3" t="str">
        <f aca="false">IF(A891&gt;=1000," BWV"&amp;" "&amp;A891&amp;B891,IF(A891&gt;=100," BWV"&amp;"  "&amp;A891&amp;B891,IF(A891&gt;=10," BWV"&amp;"   "&amp;A891&amp;B891,IF(A891&gt;0," BWV"&amp;"    "&amp;A891&amp;B891," BWV"&amp;" "&amp;A891&amp;B891))))</f>
        <v> BWV  827</v>
      </c>
      <c r="D891" s="3" t="s">
        <v>6134</v>
      </c>
      <c r="E891" s="6" t="s">
        <v>6135</v>
      </c>
      <c r="L891" s="3" t="n">
        <v>8</v>
      </c>
      <c r="M891" s="3" t="n">
        <v>8</v>
      </c>
      <c r="P891" s="70"/>
      <c r="Q891" s="70"/>
      <c r="R891" s="32" t="s">
        <v>3959</v>
      </c>
    </row>
    <row r="892" customFormat="false" ht="12.75" hidden="false" customHeight="false" outlineLevel="0" collapsed="false">
      <c r="A892" s="70" t="n">
        <v>828</v>
      </c>
      <c r="C892" s="3" t="str">
        <f aca="false">IF(A892&gt;=1000," BWV"&amp;" "&amp;A892&amp;B892,IF(A892&gt;=100," BWV"&amp;"  "&amp;A892&amp;B892,IF(A892&gt;=10," BWV"&amp;"   "&amp;A892&amp;B892,IF(A892&gt;0," BWV"&amp;"    "&amp;A892&amp;B892," BWV"&amp;" "&amp;A892&amp;B892))))</f>
        <v> BWV  828</v>
      </c>
      <c r="D892" s="3" t="s">
        <v>6136</v>
      </c>
      <c r="E892" s="6" t="s">
        <v>6137</v>
      </c>
      <c r="L892" s="3" t="n">
        <v>8</v>
      </c>
      <c r="M892" s="3" t="n">
        <v>8</v>
      </c>
      <c r="P892" s="70"/>
      <c r="Q892" s="70"/>
      <c r="R892" s="32" t="s">
        <v>3959</v>
      </c>
    </row>
    <row r="893" customFormat="false" ht="12.75" hidden="false" customHeight="false" outlineLevel="0" collapsed="false">
      <c r="A893" s="70" t="n">
        <v>829</v>
      </c>
      <c r="C893" s="3" t="str">
        <f aca="false">IF(A893&gt;=1000," BWV"&amp;" "&amp;A893&amp;B893,IF(A893&gt;=100," BWV"&amp;"  "&amp;A893&amp;B893,IF(A893&gt;=10," BWV"&amp;"   "&amp;A893&amp;B893,IF(A893&gt;0," BWV"&amp;"    "&amp;A893&amp;B893," BWV"&amp;" "&amp;A893&amp;B893))))</f>
        <v> BWV  829</v>
      </c>
      <c r="D893" s="3" t="s">
        <v>6138</v>
      </c>
      <c r="E893" s="6" t="s">
        <v>6139</v>
      </c>
      <c r="L893" s="3" t="n">
        <v>8</v>
      </c>
      <c r="M893" s="3" t="n">
        <v>8</v>
      </c>
      <c r="P893" s="70"/>
      <c r="Q893" s="70"/>
      <c r="R893" s="32" t="s">
        <v>3959</v>
      </c>
    </row>
    <row r="894" customFormat="false" ht="12.75" hidden="false" customHeight="false" outlineLevel="0" collapsed="false">
      <c r="A894" s="70" t="n">
        <v>830</v>
      </c>
      <c r="C894" s="3" t="str">
        <f aca="false">IF(A894&gt;=1000," BWV"&amp;" "&amp;A894&amp;B894,IF(A894&gt;=100," BWV"&amp;"  "&amp;A894&amp;B894,IF(A894&gt;=10," BWV"&amp;"   "&amp;A894&amp;B894,IF(A894&gt;0," BWV"&amp;"    "&amp;A894&amp;B894," BWV"&amp;" "&amp;A894&amp;B894))))</f>
        <v> BWV  830</v>
      </c>
      <c r="D894" s="3" t="s">
        <v>6140</v>
      </c>
      <c r="E894" s="6" t="s">
        <v>6141</v>
      </c>
      <c r="L894" s="3" t="n">
        <v>8</v>
      </c>
      <c r="M894" s="3" t="n">
        <v>8</v>
      </c>
      <c r="P894" s="70"/>
      <c r="Q894" s="70"/>
      <c r="R894" s="32" t="s">
        <v>3959</v>
      </c>
    </row>
    <row r="895" customFormat="false" ht="12.75" hidden="false" customHeight="false" outlineLevel="0" collapsed="false">
      <c r="A895" s="70" t="n">
        <v>831</v>
      </c>
      <c r="C895" s="3" t="str">
        <f aca="false">IF(A895&gt;=1000," BWV"&amp;" "&amp;A895&amp;B895,IF(A895&gt;=100," BWV"&amp;"  "&amp;A895&amp;B895,IF(A895&gt;=10," BWV"&amp;"   "&amp;A895&amp;B895,IF(A895&gt;0," BWV"&amp;"    "&amp;A895&amp;B895," BWV"&amp;" "&amp;A895&amp;B895))))</f>
        <v> BWV  831</v>
      </c>
      <c r="D895" s="3" t="s">
        <v>6142</v>
      </c>
      <c r="E895" s="6" t="s">
        <v>6143</v>
      </c>
      <c r="L895" s="3" t="n">
        <v>8</v>
      </c>
      <c r="M895" s="3" t="n">
        <v>8</v>
      </c>
      <c r="P895" s="70"/>
      <c r="Q895" s="70"/>
      <c r="R895" s="32" t="s">
        <v>3959</v>
      </c>
    </row>
    <row r="896" customFormat="false" ht="12.75" hidden="false" customHeight="false" outlineLevel="0" collapsed="false">
      <c r="A896" s="70" t="n">
        <v>832</v>
      </c>
      <c r="C896" s="3" t="str">
        <f aca="false">IF(A896&gt;=1000," BWV"&amp;" "&amp;A896&amp;B896,IF(A896&gt;=100," BWV"&amp;"  "&amp;A896&amp;B896,IF(A896&gt;=10," BWV"&amp;"   "&amp;A896&amp;B896,IF(A896&gt;0," BWV"&amp;"    "&amp;A896&amp;B896," BWV"&amp;" "&amp;A896&amp;B896))))</f>
        <v> BWV  832</v>
      </c>
      <c r="D896" s="3" t="s">
        <v>6144</v>
      </c>
      <c r="E896" s="6" t="s">
        <v>6128</v>
      </c>
      <c r="L896" s="3" t="n">
        <v>8</v>
      </c>
      <c r="M896" s="3" t="n">
        <v>8</v>
      </c>
      <c r="P896" s="70"/>
      <c r="Q896" s="70"/>
      <c r="R896" s="32" t="s">
        <v>3959</v>
      </c>
    </row>
    <row r="897" customFormat="false" ht="12.75" hidden="false" customHeight="false" outlineLevel="0" collapsed="false">
      <c r="A897" s="70" t="n">
        <v>833</v>
      </c>
      <c r="C897" s="3" t="str">
        <f aca="false">IF(A897&gt;=1000," BWV"&amp;" "&amp;A897&amp;B897,IF(A897&gt;=100," BWV"&amp;"  "&amp;A897&amp;B897,IF(A897&gt;=10," BWV"&amp;"   "&amp;A897&amp;B897,IF(A897&gt;0," BWV"&amp;"    "&amp;A897&amp;B897," BWV"&amp;" "&amp;A897&amp;B897))))</f>
        <v> BWV  833</v>
      </c>
      <c r="D897" s="3" t="s">
        <v>6145</v>
      </c>
      <c r="E897" s="6" t="s">
        <v>6146</v>
      </c>
      <c r="G897" s="32" t="s">
        <v>5004</v>
      </c>
      <c r="L897" s="3" t="n">
        <v>8</v>
      </c>
      <c r="M897" s="3" t="n">
        <v>8</v>
      </c>
      <c r="P897" s="70"/>
      <c r="Q897" s="70"/>
      <c r="R897" s="32" t="s">
        <v>3959</v>
      </c>
    </row>
    <row r="898" customFormat="false" ht="12.75" hidden="false" customHeight="false" outlineLevel="0" collapsed="false">
      <c r="A898" s="70" t="n">
        <v>834</v>
      </c>
      <c r="B898" s="1"/>
      <c r="C898" s="3" t="str">
        <f aca="false">IF(A898&gt;=1000," BWV"&amp;" "&amp;A898&amp;B898,IF(A898&gt;=100," BWV"&amp;"  "&amp;A898&amp;B898,IF(A898&gt;=10," BWV"&amp;"   "&amp;A898&amp;B898,IF(A898&gt;0," BWV"&amp;"    "&amp;A898&amp;B898," BWV"&amp;" "&amp;A898&amp;B898))))</f>
        <v> BWV  834</v>
      </c>
      <c r="E898" s="6" t="s">
        <v>6147</v>
      </c>
      <c r="G898" s="3" t="s">
        <v>4989</v>
      </c>
      <c r="L898" s="3" t="n">
        <v>8</v>
      </c>
      <c r="M898" s="3" t="n">
        <v>8</v>
      </c>
      <c r="P898" s="70"/>
      <c r="Q898" s="70"/>
      <c r="R898" s="32" t="s">
        <v>4028</v>
      </c>
    </row>
    <row r="899" customFormat="false" ht="12.75" hidden="false" customHeight="false" outlineLevel="0" collapsed="false">
      <c r="A899" s="70" t="n">
        <v>835</v>
      </c>
      <c r="B899" s="1"/>
      <c r="C899" s="3" t="str">
        <f aca="false">IF(A899&gt;=1000," BWV"&amp;" "&amp;A899&amp;B899,IF(A899&gt;=100," BWV"&amp;"  "&amp;A899&amp;B899,IF(A899&gt;=10," BWV"&amp;"   "&amp;A899&amp;B899,IF(A899&gt;0," BWV"&amp;"    "&amp;A899&amp;B899," BWV"&amp;" "&amp;A899&amp;B899))))</f>
        <v> BWV  835</v>
      </c>
      <c r="E899" s="6" t="s">
        <v>6148</v>
      </c>
      <c r="G899" s="3" t="s">
        <v>4026</v>
      </c>
      <c r="L899" s="3" t="n">
        <v>8</v>
      </c>
      <c r="M899" s="3" t="n">
        <v>8</v>
      </c>
      <c r="P899" s="70"/>
      <c r="Q899" s="70"/>
      <c r="R899" s="32" t="s">
        <v>4028</v>
      </c>
    </row>
    <row r="900" customFormat="false" ht="12.75" hidden="false" customHeight="false" outlineLevel="0" collapsed="false">
      <c r="A900" s="70" t="n">
        <v>836</v>
      </c>
      <c r="C900" s="3" t="str">
        <f aca="false">IF(A900&gt;=1000," BWV"&amp;" "&amp;A900&amp;B900,IF(A900&gt;=100," BWV"&amp;"  "&amp;A900&amp;B900,IF(A900&gt;=10," BWV"&amp;"   "&amp;A900&amp;B900,IF(A900&gt;0," BWV"&amp;"    "&amp;A900&amp;B900," BWV"&amp;" "&amp;A900&amp;B900))))</f>
        <v> BWV  836</v>
      </c>
      <c r="D900" s="3" t="s">
        <v>6149</v>
      </c>
      <c r="E900" s="6" t="s">
        <v>6150</v>
      </c>
      <c r="G900" s="32" t="s">
        <v>6151</v>
      </c>
      <c r="L900" s="3" t="n">
        <v>8</v>
      </c>
      <c r="M900" s="3" t="n">
        <v>8</v>
      </c>
      <c r="P900" s="70"/>
      <c r="Q900" s="70"/>
      <c r="R900" s="32" t="s">
        <v>3959</v>
      </c>
    </row>
    <row r="901" customFormat="false" ht="12.75" hidden="false" customHeight="false" outlineLevel="0" collapsed="false">
      <c r="A901" s="70" t="n">
        <v>837</v>
      </c>
      <c r="B901" s="1"/>
      <c r="C901" s="3" t="str">
        <f aca="false">IF(A901&gt;=1000," BWV"&amp;" "&amp;A901&amp;B901,IF(A901&gt;=100," BWV"&amp;"  "&amp;A901&amp;B901,IF(A901&gt;=10," BWV"&amp;"   "&amp;A901&amp;B901,IF(A901&gt;0," BWV"&amp;"    "&amp;A901&amp;B901," BWV"&amp;" "&amp;A901&amp;B901))))</f>
        <v> BWV  837</v>
      </c>
      <c r="E901" s="6" t="s">
        <v>6152</v>
      </c>
      <c r="G901" s="3" t="s">
        <v>5639</v>
      </c>
      <c r="L901" s="3" t="n">
        <v>8</v>
      </c>
      <c r="M901" s="3" t="n">
        <v>8</v>
      </c>
      <c r="P901" s="70"/>
      <c r="Q901" s="70"/>
      <c r="R901" s="32" t="s">
        <v>4028</v>
      </c>
    </row>
    <row r="902" customFormat="false" ht="12.75" hidden="false" customHeight="false" outlineLevel="0" collapsed="false">
      <c r="A902" s="70" t="n">
        <v>838</v>
      </c>
      <c r="B902" s="1"/>
      <c r="C902" s="3" t="str">
        <f aca="false">IF(A902&gt;=1000," BWV"&amp;" "&amp;A902&amp;B902,IF(A902&gt;=100," BWV"&amp;"  "&amp;A902&amp;B902,IF(A902&gt;=10," BWV"&amp;"   "&amp;A902&amp;B902,IF(A902&gt;0," BWV"&amp;"    "&amp;A902&amp;B902," BWV"&amp;" "&amp;A902&amp;B902))))</f>
        <v> BWV  838</v>
      </c>
      <c r="E902" s="6" t="s">
        <v>6153</v>
      </c>
      <c r="G902" s="3" t="s">
        <v>4026</v>
      </c>
      <c r="L902" s="3" t="n">
        <v>8</v>
      </c>
      <c r="M902" s="3" t="n">
        <v>8</v>
      </c>
      <c r="P902" s="70"/>
      <c r="Q902" s="70"/>
      <c r="R902" s="32" t="s">
        <v>4028</v>
      </c>
    </row>
    <row r="903" customFormat="false" ht="12.75" hidden="false" customHeight="false" outlineLevel="0" collapsed="false">
      <c r="A903" s="70" t="n">
        <v>839</v>
      </c>
      <c r="B903" s="1"/>
      <c r="C903" s="3" t="str">
        <f aca="false">IF(A903&gt;=1000," BWV"&amp;" "&amp;A903&amp;B903,IF(A903&gt;=100," BWV"&amp;"  "&amp;A903&amp;B903,IF(A903&gt;=10," BWV"&amp;"   "&amp;A903&amp;B903,IF(A903&gt;0," BWV"&amp;"    "&amp;A903&amp;B903," BWV"&amp;" "&amp;A903&amp;B903))))</f>
        <v> BWV  839</v>
      </c>
      <c r="E903" s="6" t="s">
        <v>6154</v>
      </c>
      <c r="G903" s="3" t="s">
        <v>4989</v>
      </c>
      <c r="L903" s="3" t="n">
        <v>8</v>
      </c>
      <c r="M903" s="3" t="n">
        <v>8</v>
      </c>
      <c r="P903" s="70"/>
      <c r="Q903" s="70"/>
      <c r="R903" s="32" t="s">
        <v>4028</v>
      </c>
    </row>
    <row r="904" customFormat="false" ht="12.75" hidden="false" customHeight="false" outlineLevel="0" collapsed="false">
      <c r="A904" s="70" t="n">
        <v>840</v>
      </c>
      <c r="B904" s="1"/>
      <c r="C904" s="3" t="str">
        <f aca="false">IF(A904&gt;=1000," BWV"&amp;" "&amp;A904&amp;B904,IF(A904&gt;=100," BWV"&amp;"  "&amp;A904&amp;B904,IF(A904&gt;=10," BWV"&amp;"   "&amp;A904&amp;B904,IF(A904&gt;0," BWV"&amp;"    "&amp;A904&amp;B904," BWV"&amp;" "&amp;A904&amp;B904))))</f>
        <v> BWV  840</v>
      </c>
      <c r="E904" s="6" t="s">
        <v>6155</v>
      </c>
      <c r="G904" s="3" t="s">
        <v>4026</v>
      </c>
      <c r="L904" s="3" t="n">
        <v>8</v>
      </c>
      <c r="M904" s="3" t="n">
        <v>8</v>
      </c>
      <c r="P904" s="70"/>
      <c r="Q904" s="70"/>
      <c r="R904" s="32" t="s">
        <v>4028</v>
      </c>
    </row>
    <row r="905" customFormat="false" ht="12.75" hidden="false" customHeight="false" outlineLevel="0" collapsed="false">
      <c r="A905" s="70" t="n">
        <v>841</v>
      </c>
      <c r="C905" s="3" t="str">
        <f aca="false">IF(A905&gt;=1000," BWV"&amp;" "&amp;A905&amp;B905,IF(A905&gt;=100," BWV"&amp;"  "&amp;A905&amp;B905,IF(A905&gt;=10," BWV"&amp;"   "&amp;A905&amp;B905,IF(A905&gt;0," BWV"&amp;"    "&amp;A905&amp;B905," BWV"&amp;" "&amp;A905&amp;B905))))</f>
        <v> BWV  841</v>
      </c>
      <c r="D905" s="3" t="s">
        <v>6156</v>
      </c>
      <c r="E905" s="6" t="s">
        <v>6157</v>
      </c>
      <c r="L905" s="3" t="n">
        <v>8</v>
      </c>
      <c r="M905" s="3" t="n">
        <v>8</v>
      </c>
      <c r="P905" s="70"/>
      <c r="Q905" s="70"/>
      <c r="R905" s="32" t="s">
        <v>3959</v>
      </c>
    </row>
    <row r="906" customFormat="false" ht="12.75" hidden="false" customHeight="false" outlineLevel="0" collapsed="false">
      <c r="A906" s="70" t="n">
        <v>841</v>
      </c>
      <c r="B906" s="70" t="n">
        <v>-843</v>
      </c>
      <c r="C906" s="3" t="str">
        <f aca="false">IF(A906&gt;=1000," BWV"&amp;" "&amp;A906&amp;B906,IF(A906&gt;=100," BWV"&amp;"  "&amp;A906&amp;B906,IF(A906&gt;=10," BWV"&amp;"   "&amp;A906&amp;B906,IF(A906&gt;0," BWV"&amp;"    "&amp;A906&amp;B906," BWV"&amp;" "&amp;A906&amp;B906))))</f>
        <v> BWV  841-843</v>
      </c>
      <c r="D906" s="3" t="s">
        <v>6158</v>
      </c>
      <c r="E906" s="6"/>
      <c r="F906" s="6" t="n">
        <f aca="false">VALUE(B906)</f>
        <v>-843</v>
      </c>
      <c r="L906" s="3" t="n">
        <v>8</v>
      </c>
      <c r="P906" s="70"/>
      <c r="Q906" s="70"/>
      <c r="R906" s="32" t="s">
        <v>5045</v>
      </c>
    </row>
    <row r="907" customFormat="false" ht="12.75" hidden="false" customHeight="false" outlineLevel="0" collapsed="false">
      <c r="A907" s="70" t="n">
        <v>842</v>
      </c>
      <c r="C907" s="3" t="str">
        <f aca="false">IF(A907&gt;=1000," BWV"&amp;" "&amp;A907&amp;B907,IF(A907&gt;=100," BWV"&amp;"  "&amp;A907&amp;B907,IF(A907&gt;=10," BWV"&amp;"   "&amp;A907&amp;B907,IF(A907&gt;0," BWV"&amp;"    "&amp;A907&amp;B907," BWV"&amp;" "&amp;A907&amp;B907))))</f>
        <v> BWV  842</v>
      </c>
      <c r="D907" s="3" t="s">
        <v>6159</v>
      </c>
      <c r="E907" s="6" t="s">
        <v>6160</v>
      </c>
      <c r="L907" s="3" t="n">
        <v>8</v>
      </c>
      <c r="M907" s="3" t="n">
        <v>8</v>
      </c>
      <c r="P907" s="70"/>
      <c r="Q907" s="70"/>
      <c r="R907" s="32" t="s">
        <v>3959</v>
      </c>
    </row>
    <row r="908" customFormat="false" ht="12.75" hidden="false" customHeight="false" outlineLevel="0" collapsed="false">
      <c r="A908" s="70" t="n">
        <v>843</v>
      </c>
      <c r="C908" s="3" t="str">
        <f aca="false">IF(A908&gt;=1000," BWV"&amp;" "&amp;A908&amp;B908,IF(A908&gt;=100," BWV"&amp;"  "&amp;A908&amp;B908,IF(A908&gt;=10," BWV"&amp;"   "&amp;A908&amp;B908,IF(A908&gt;0," BWV"&amp;"    "&amp;A908&amp;B908," BWV"&amp;" "&amp;A908&amp;B908))))</f>
        <v> BWV  843</v>
      </c>
      <c r="D908" s="3" t="s">
        <v>6161</v>
      </c>
      <c r="E908" s="6" t="s">
        <v>6157</v>
      </c>
      <c r="L908" s="3" t="n">
        <v>8</v>
      </c>
      <c r="M908" s="3" t="n">
        <v>8</v>
      </c>
      <c r="P908" s="70"/>
      <c r="Q908" s="70"/>
      <c r="R908" s="32" t="s">
        <v>3959</v>
      </c>
    </row>
    <row r="909" customFormat="false" ht="12.75" hidden="false" customHeight="false" outlineLevel="0" collapsed="false">
      <c r="A909" s="70" t="n">
        <v>844</v>
      </c>
      <c r="C909" s="3" t="str">
        <f aca="false">IF(A909&gt;=1000," BWV"&amp;" "&amp;A909&amp;B909,IF(A909&gt;=100," BWV"&amp;"  "&amp;A909&amp;B909,IF(A909&gt;=10," BWV"&amp;"   "&amp;A909&amp;B909,IF(A909&gt;0," BWV"&amp;"    "&amp;A909&amp;B909," BWV"&amp;" "&amp;A909&amp;B909))))</f>
        <v> BWV  844</v>
      </c>
      <c r="D909" s="3" t="s">
        <v>6162</v>
      </c>
      <c r="E909" s="6" t="s">
        <v>6163</v>
      </c>
      <c r="G909" s="32" t="s">
        <v>6164</v>
      </c>
      <c r="L909" s="3" t="n">
        <v>8</v>
      </c>
      <c r="M909" s="3" t="n">
        <v>8</v>
      </c>
      <c r="P909" s="70"/>
      <c r="Q909" s="70"/>
      <c r="R909" s="32" t="s">
        <v>3959</v>
      </c>
    </row>
    <row r="910" customFormat="false" ht="12.75" hidden="false" customHeight="false" outlineLevel="0" collapsed="false">
      <c r="A910" s="70" t="n">
        <v>845</v>
      </c>
      <c r="B910" s="1"/>
      <c r="C910" s="3" t="str">
        <f aca="false">IF(A910&gt;=1000," BWV"&amp;" "&amp;A910&amp;B910,IF(A910&gt;=100," BWV"&amp;"  "&amp;A910&amp;B910,IF(A910&gt;=10," BWV"&amp;"   "&amp;A910&amp;B910,IF(A910&gt;0," BWV"&amp;"    "&amp;A910&amp;B910," BWV"&amp;" "&amp;A910&amp;B910))))</f>
        <v> BWV  845</v>
      </c>
      <c r="E910" s="6" t="s">
        <v>6165</v>
      </c>
      <c r="G910" s="3" t="s">
        <v>4989</v>
      </c>
      <c r="L910" s="3" t="n">
        <v>8</v>
      </c>
      <c r="M910" s="3" t="n">
        <v>8</v>
      </c>
      <c r="P910" s="70"/>
      <c r="Q910" s="70"/>
      <c r="R910" s="32" t="s">
        <v>4028</v>
      </c>
    </row>
    <row r="911" customFormat="false" ht="12.75" hidden="false" customHeight="false" outlineLevel="0" collapsed="false">
      <c r="A911" s="70" t="n">
        <v>846</v>
      </c>
      <c r="C911" s="3" t="str">
        <f aca="false">IF(A911&gt;=1000," BWV"&amp;" "&amp;A911&amp;B911,IF(A911&gt;=100," BWV"&amp;"  "&amp;A911&amp;B911,IF(A911&gt;=10," BWV"&amp;"   "&amp;A911&amp;B911,IF(A911&gt;0," BWV"&amp;"    "&amp;A911&amp;B911," BWV"&amp;" "&amp;A911&amp;B911))))</f>
        <v> BWV  846</v>
      </c>
      <c r="D911" s="3" t="s">
        <v>6166</v>
      </c>
      <c r="E911" s="6" t="s">
        <v>6167</v>
      </c>
      <c r="L911" s="3" t="n">
        <v>8</v>
      </c>
      <c r="M911" s="3" t="n">
        <v>8</v>
      </c>
      <c r="P911" s="70"/>
      <c r="Q911" s="70"/>
      <c r="R911" s="32" t="s">
        <v>3959</v>
      </c>
    </row>
    <row r="912" customFormat="false" ht="12.75" hidden="false" customHeight="false" outlineLevel="0" collapsed="false">
      <c r="A912" s="70" t="n">
        <v>846</v>
      </c>
      <c r="B912" s="70" t="n">
        <v>-869</v>
      </c>
      <c r="C912" s="3" t="str">
        <f aca="false">IF(A912&gt;=1000," BWV"&amp;" "&amp;A912&amp;B912,IF(A912&gt;=100," BWV"&amp;"  "&amp;A912&amp;B912,IF(A912&gt;=10," BWV"&amp;"   "&amp;A912&amp;B912,IF(A912&gt;0," BWV"&amp;"    "&amp;A912&amp;B912," BWV"&amp;" "&amp;A912&amp;B912))))</f>
        <v> BWV  846-869</v>
      </c>
      <c r="D912" s="3" t="s">
        <v>6168</v>
      </c>
      <c r="E912" s="6"/>
      <c r="F912" s="6" t="n">
        <f aca="false">VALUE(B912)</f>
        <v>-869</v>
      </c>
      <c r="L912" s="3" t="n">
        <v>8</v>
      </c>
      <c r="P912" s="70"/>
      <c r="Q912" s="70"/>
      <c r="R912" s="32" t="s">
        <v>5045</v>
      </c>
    </row>
    <row r="913" customFormat="false" ht="12.75" hidden="false" customHeight="false" outlineLevel="0" collapsed="false">
      <c r="A913" s="70" t="n">
        <v>846</v>
      </c>
      <c r="B913" s="70" t="n">
        <v>-893</v>
      </c>
      <c r="C913" s="3" t="str">
        <f aca="false">IF(A913&gt;=1000," BWV"&amp;" "&amp;A913&amp;B913,IF(A913&gt;=100," BWV"&amp;"  "&amp;A913&amp;B913,IF(A913&gt;=10," BWV"&amp;"   "&amp;A913&amp;B913,IF(A913&gt;0," BWV"&amp;"    "&amp;A913&amp;B913," BWV"&amp;" "&amp;A913&amp;B913))))</f>
        <v> BWV  846-893</v>
      </c>
      <c r="D913" s="3" t="s">
        <v>6169</v>
      </c>
      <c r="E913" s="6"/>
      <c r="F913" s="6" t="n">
        <f aca="false">VALUE(B913)</f>
        <v>-893</v>
      </c>
      <c r="L913" s="3" t="n">
        <v>8</v>
      </c>
      <c r="P913" s="70"/>
      <c r="Q913" s="70"/>
    </row>
    <row r="914" customFormat="false" ht="12.75" hidden="false" customHeight="false" outlineLevel="0" collapsed="false">
      <c r="A914" s="70" t="n">
        <v>846</v>
      </c>
      <c r="B914" s="70" t="s">
        <v>480</v>
      </c>
      <c r="C914" s="3" t="str">
        <f aca="false">IF(A914&gt;=1000," BWV"&amp;" "&amp;A914&amp;B914,IF(A914&gt;=100," BWV"&amp;"  "&amp;A914&amp;B914,IF(A914&gt;=10," BWV"&amp;"   "&amp;A914&amp;B914,IF(A914&gt;0," BWV"&amp;"    "&amp;A914&amp;B914," BWV"&amp;" "&amp;A914&amp;B914))))</f>
        <v> BWV  846a</v>
      </c>
      <c r="D914" s="3" t="s">
        <v>6170</v>
      </c>
      <c r="E914" s="6" t="s">
        <v>6171</v>
      </c>
      <c r="L914" s="3" t="n">
        <v>8</v>
      </c>
      <c r="M914" s="3" t="n">
        <v>8</v>
      </c>
      <c r="P914" s="70"/>
      <c r="Q914" s="70"/>
      <c r="R914" s="32" t="s">
        <v>3959</v>
      </c>
    </row>
    <row r="915" customFormat="false" ht="12.75" hidden="false" customHeight="false" outlineLevel="0" collapsed="false">
      <c r="A915" s="70" t="n">
        <v>847</v>
      </c>
      <c r="C915" s="3" t="str">
        <f aca="false">IF(A915&gt;=1000," BWV"&amp;" "&amp;A915&amp;B915,IF(A915&gt;=100," BWV"&amp;"  "&amp;A915&amp;B915,IF(A915&gt;=10," BWV"&amp;"   "&amp;A915&amp;B915,IF(A915&gt;0," BWV"&amp;"    "&amp;A915&amp;B915," BWV"&amp;" "&amp;A915&amp;B915))))</f>
        <v> BWV  847</v>
      </c>
      <c r="D915" s="3" t="s">
        <v>6172</v>
      </c>
      <c r="E915" s="6" t="s">
        <v>6173</v>
      </c>
      <c r="L915" s="3" t="n">
        <v>8</v>
      </c>
      <c r="M915" s="3" t="n">
        <v>8</v>
      </c>
      <c r="P915" s="70"/>
      <c r="Q915" s="70"/>
      <c r="R915" s="32" t="s">
        <v>3959</v>
      </c>
    </row>
    <row r="916" customFormat="false" ht="12.75" hidden="false" customHeight="false" outlineLevel="0" collapsed="false">
      <c r="A916" s="70" t="n">
        <v>847</v>
      </c>
      <c r="B916" s="70" t="s">
        <v>480</v>
      </c>
      <c r="C916" s="3" t="str">
        <f aca="false">IF(A916&gt;=1000," BWV"&amp;" "&amp;A916&amp;B916,IF(A916&gt;=100," BWV"&amp;"  "&amp;A916&amp;B916,IF(A916&gt;=10," BWV"&amp;"   "&amp;A916&amp;B916,IF(A916&gt;0," BWV"&amp;"    "&amp;A916&amp;B916," BWV"&amp;" "&amp;A916&amp;B916))))</f>
        <v> BWV  847a</v>
      </c>
      <c r="D916" s="3" t="s">
        <v>6174</v>
      </c>
      <c r="E916" s="6" t="s">
        <v>6171</v>
      </c>
      <c r="L916" s="3" t="n">
        <v>8</v>
      </c>
      <c r="M916" s="3" t="n">
        <v>8</v>
      </c>
      <c r="P916" s="70"/>
      <c r="Q916" s="70"/>
      <c r="R916" s="32" t="s">
        <v>3959</v>
      </c>
    </row>
    <row r="917" customFormat="false" ht="12.75" hidden="false" customHeight="false" outlineLevel="0" collapsed="false">
      <c r="A917" s="70" t="n">
        <v>848</v>
      </c>
      <c r="C917" s="3" t="str">
        <f aca="false">IF(A917&gt;=1000," BWV"&amp;" "&amp;A917&amp;B917,IF(A917&gt;=100," BWV"&amp;"  "&amp;A917&amp;B917,IF(A917&gt;=10," BWV"&amp;"   "&amp;A917&amp;B917,IF(A917&gt;0," BWV"&amp;"    "&amp;A917&amp;B917," BWV"&amp;" "&amp;A917&amp;B917))))</f>
        <v> BWV  848</v>
      </c>
      <c r="D917" s="3" t="s">
        <v>6175</v>
      </c>
      <c r="E917" s="6" t="s">
        <v>6176</v>
      </c>
      <c r="L917" s="3" t="n">
        <v>8</v>
      </c>
      <c r="M917" s="3" t="n">
        <v>8</v>
      </c>
      <c r="P917" s="70"/>
      <c r="Q917" s="70"/>
      <c r="R917" s="32" t="s">
        <v>3959</v>
      </c>
    </row>
    <row r="918" customFormat="false" ht="12.75" hidden="false" customHeight="false" outlineLevel="0" collapsed="false">
      <c r="A918" s="70" t="n">
        <v>849</v>
      </c>
      <c r="C918" s="3" t="str">
        <f aca="false">IF(A918&gt;=1000," BWV"&amp;" "&amp;A918&amp;B918,IF(A918&gt;=100," BWV"&amp;"  "&amp;A918&amp;B918,IF(A918&gt;=10," BWV"&amp;"   "&amp;A918&amp;B918,IF(A918&gt;0," BWV"&amp;"    "&amp;A918&amp;B918," BWV"&amp;" "&amp;A918&amp;B918))))</f>
        <v> BWV  849</v>
      </c>
      <c r="D918" s="3" t="s">
        <v>6177</v>
      </c>
      <c r="E918" s="6" t="s">
        <v>6178</v>
      </c>
      <c r="L918" s="3" t="n">
        <v>8</v>
      </c>
      <c r="M918" s="3" t="n">
        <v>8</v>
      </c>
      <c r="P918" s="70"/>
      <c r="Q918" s="70"/>
      <c r="R918" s="32" t="s">
        <v>3959</v>
      </c>
    </row>
    <row r="919" customFormat="false" ht="12.75" hidden="false" customHeight="false" outlineLevel="0" collapsed="false">
      <c r="A919" s="70" t="n">
        <v>850</v>
      </c>
      <c r="C919" s="3" t="str">
        <f aca="false">IF(A919&gt;=1000," BWV"&amp;" "&amp;A919&amp;B919,IF(A919&gt;=100," BWV"&amp;"  "&amp;A919&amp;B919,IF(A919&gt;=10," BWV"&amp;"   "&amp;A919&amp;B919,IF(A919&gt;0," BWV"&amp;"    "&amp;A919&amp;B919," BWV"&amp;" "&amp;A919&amp;B919))))</f>
        <v> BWV  850</v>
      </c>
      <c r="D919" s="3" t="s">
        <v>6179</v>
      </c>
      <c r="E919" s="6" t="s">
        <v>6180</v>
      </c>
      <c r="L919" s="3" t="n">
        <v>8</v>
      </c>
      <c r="M919" s="3" t="n">
        <v>8</v>
      </c>
      <c r="P919" s="70"/>
      <c r="Q919" s="70"/>
      <c r="R919" s="32" t="s">
        <v>3959</v>
      </c>
    </row>
    <row r="920" customFormat="false" ht="12.75" hidden="false" customHeight="false" outlineLevel="0" collapsed="false">
      <c r="A920" s="70" t="n">
        <v>851</v>
      </c>
      <c r="C920" s="3" t="str">
        <f aca="false">IF(A920&gt;=1000," BWV"&amp;" "&amp;A920&amp;B920,IF(A920&gt;=100," BWV"&amp;"  "&amp;A920&amp;B920,IF(A920&gt;=10," BWV"&amp;"   "&amp;A920&amp;B920,IF(A920&gt;0," BWV"&amp;"    "&amp;A920&amp;B920," BWV"&amp;" "&amp;A920&amp;B920))))</f>
        <v> BWV  851</v>
      </c>
      <c r="D920" s="3" t="s">
        <v>6181</v>
      </c>
      <c r="E920" s="6" t="s">
        <v>6182</v>
      </c>
      <c r="L920" s="3" t="n">
        <v>8</v>
      </c>
      <c r="M920" s="3" t="n">
        <v>8</v>
      </c>
      <c r="P920" s="70"/>
      <c r="Q920" s="70"/>
      <c r="R920" s="32" t="s">
        <v>3959</v>
      </c>
    </row>
    <row r="921" customFormat="false" ht="12.75" hidden="false" customHeight="false" outlineLevel="0" collapsed="false">
      <c r="A921" s="70" t="n">
        <v>851</v>
      </c>
      <c r="B921" s="70" t="s">
        <v>480</v>
      </c>
      <c r="C921" s="3" t="str">
        <f aca="false">IF(A921&gt;=1000," BWV"&amp;" "&amp;A921&amp;B921,IF(A921&gt;=100," BWV"&amp;"  "&amp;A921&amp;B921,IF(A921&gt;=10," BWV"&amp;"   "&amp;A921&amp;B921,IF(A921&gt;0," BWV"&amp;"    "&amp;A921&amp;B921," BWV"&amp;" "&amp;A921&amp;B921))))</f>
        <v> BWV  851a</v>
      </c>
      <c r="D921" s="3" t="s">
        <v>6183</v>
      </c>
      <c r="E921" s="6" t="s">
        <v>6171</v>
      </c>
      <c r="L921" s="3" t="n">
        <v>8</v>
      </c>
      <c r="M921" s="3" t="n">
        <v>8</v>
      </c>
      <c r="P921" s="70"/>
      <c r="Q921" s="70"/>
      <c r="R921" s="32" t="s">
        <v>3959</v>
      </c>
    </row>
    <row r="922" customFormat="false" ht="12.75" hidden="false" customHeight="false" outlineLevel="0" collapsed="false">
      <c r="A922" s="70" t="n">
        <v>852</v>
      </c>
      <c r="C922" s="3" t="str">
        <f aca="false">IF(A922&gt;=1000," BWV"&amp;" "&amp;A922&amp;B922,IF(A922&gt;=100," BWV"&amp;"  "&amp;A922&amp;B922,IF(A922&gt;=10," BWV"&amp;"   "&amp;A922&amp;B922,IF(A922&gt;0," BWV"&amp;"    "&amp;A922&amp;B922," BWV"&amp;" "&amp;A922&amp;B922))))</f>
        <v> BWV  852</v>
      </c>
      <c r="D922" s="3" t="s">
        <v>6184</v>
      </c>
      <c r="E922" s="6" t="s">
        <v>6185</v>
      </c>
      <c r="L922" s="3" t="n">
        <v>8</v>
      </c>
      <c r="M922" s="3" t="n">
        <v>8</v>
      </c>
      <c r="P922" s="70"/>
      <c r="Q922" s="70"/>
      <c r="R922" s="32" t="s">
        <v>3959</v>
      </c>
    </row>
    <row r="923" customFormat="false" ht="12.75" hidden="false" customHeight="false" outlineLevel="0" collapsed="false">
      <c r="A923" s="70" t="n">
        <v>853</v>
      </c>
      <c r="C923" s="3" t="str">
        <f aca="false">IF(A923&gt;=1000," BWV"&amp;" "&amp;A923&amp;B923,IF(A923&gt;=100," BWV"&amp;"  "&amp;A923&amp;B923,IF(A923&gt;=10," BWV"&amp;"   "&amp;A923&amp;B923,IF(A923&gt;0," BWV"&amp;"    "&amp;A923&amp;B923," BWV"&amp;" "&amp;A923&amp;B923))))</f>
        <v> BWV  853</v>
      </c>
      <c r="D923" s="3" t="s">
        <v>6186</v>
      </c>
      <c r="E923" s="6" t="s">
        <v>6187</v>
      </c>
      <c r="L923" s="3" t="n">
        <v>8</v>
      </c>
      <c r="M923" s="3" t="n">
        <v>8</v>
      </c>
      <c r="P923" s="70"/>
      <c r="Q923" s="70"/>
      <c r="R923" s="32" t="s">
        <v>3959</v>
      </c>
    </row>
    <row r="924" customFormat="false" ht="12.75" hidden="false" customHeight="false" outlineLevel="0" collapsed="false">
      <c r="A924" s="70" t="n">
        <v>854</v>
      </c>
      <c r="C924" s="3" t="str">
        <f aca="false">IF(A924&gt;=1000," BWV"&amp;" "&amp;A924&amp;B924,IF(A924&gt;=100," BWV"&amp;"  "&amp;A924&amp;B924,IF(A924&gt;=10," BWV"&amp;"   "&amp;A924&amp;B924,IF(A924&gt;0," BWV"&amp;"    "&amp;A924&amp;B924," BWV"&amp;" "&amp;A924&amp;B924))))</f>
        <v> BWV  854</v>
      </c>
      <c r="D924" s="3" t="s">
        <v>6188</v>
      </c>
      <c r="E924" s="6" t="s">
        <v>6189</v>
      </c>
      <c r="L924" s="3" t="n">
        <v>8</v>
      </c>
      <c r="M924" s="3" t="n">
        <v>8</v>
      </c>
      <c r="P924" s="70"/>
      <c r="Q924" s="70"/>
      <c r="R924" s="32" t="s">
        <v>3959</v>
      </c>
    </row>
    <row r="925" customFormat="false" ht="12.75" hidden="false" customHeight="false" outlineLevel="0" collapsed="false">
      <c r="A925" s="70" t="n">
        <v>855</v>
      </c>
      <c r="C925" s="3" t="str">
        <f aca="false">IF(A925&gt;=1000," BWV"&amp;" "&amp;A925&amp;B925,IF(A925&gt;=100," BWV"&amp;"  "&amp;A925&amp;B925,IF(A925&gt;=10," BWV"&amp;"   "&amp;A925&amp;B925,IF(A925&gt;0," BWV"&amp;"    "&amp;A925&amp;B925," BWV"&amp;" "&amp;A925&amp;B925))))</f>
        <v> BWV  855</v>
      </c>
      <c r="D925" s="3" t="s">
        <v>6190</v>
      </c>
      <c r="E925" s="6" t="s">
        <v>6191</v>
      </c>
      <c r="L925" s="3" t="n">
        <v>8</v>
      </c>
      <c r="M925" s="3" t="n">
        <v>8</v>
      </c>
      <c r="P925" s="70"/>
      <c r="Q925" s="70"/>
      <c r="R925" s="32" t="s">
        <v>3959</v>
      </c>
    </row>
    <row r="926" customFormat="false" ht="12.75" hidden="false" customHeight="false" outlineLevel="0" collapsed="false">
      <c r="A926" s="70" t="n">
        <v>855</v>
      </c>
      <c r="B926" s="70" t="s">
        <v>480</v>
      </c>
      <c r="C926" s="3" t="str">
        <f aca="false">IF(A926&gt;=1000," BWV"&amp;" "&amp;A926&amp;B926,IF(A926&gt;=100," BWV"&amp;"  "&amp;A926&amp;B926,IF(A926&gt;=10," BWV"&amp;"   "&amp;A926&amp;B926,IF(A926&gt;0," BWV"&amp;"    "&amp;A926&amp;B926," BWV"&amp;" "&amp;A926&amp;B926))))</f>
        <v> BWV  855a</v>
      </c>
      <c r="D926" s="3" t="s">
        <v>6192</v>
      </c>
      <c r="E926" s="6" t="s">
        <v>6171</v>
      </c>
      <c r="L926" s="3" t="n">
        <v>8</v>
      </c>
      <c r="M926" s="3" t="n">
        <v>8</v>
      </c>
      <c r="P926" s="70"/>
      <c r="Q926" s="70"/>
      <c r="R926" s="32" t="s">
        <v>3959</v>
      </c>
    </row>
    <row r="927" customFormat="false" ht="12.75" hidden="false" customHeight="false" outlineLevel="0" collapsed="false">
      <c r="A927" s="70" t="n">
        <v>856</v>
      </c>
      <c r="C927" s="3" t="str">
        <f aca="false">IF(A927&gt;=1000," BWV"&amp;" "&amp;A927&amp;B927,IF(A927&gt;=100," BWV"&amp;"  "&amp;A927&amp;B927,IF(A927&gt;=10," BWV"&amp;"   "&amp;A927&amp;B927,IF(A927&gt;0," BWV"&amp;"    "&amp;A927&amp;B927," BWV"&amp;" "&amp;A927&amp;B927))))</f>
        <v> BWV  856</v>
      </c>
      <c r="D927" s="3" t="s">
        <v>6193</v>
      </c>
      <c r="E927" s="6" t="s">
        <v>6194</v>
      </c>
      <c r="L927" s="3" t="n">
        <v>8</v>
      </c>
      <c r="M927" s="3" t="n">
        <v>8</v>
      </c>
      <c r="P927" s="70"/>
      <c r="Q927" s="70"/>
      <c r="R927" s="32" t="s">
        <v>3959</v>
      </c>
    </row>
    <row r="928" customFormat="false" ht="12.75" hidden="false" customHeight="false" outlineLevel="0" collapsed="false">
      <c r="A928" s="70" t="n">
        <v>857</v>
      </c>
      <c r="C928" s="3" t="str">
        <f aca="false">IF(A928&gt;=1000," BWV"&amp;" "&amp;A928&amp;B928,IF(A928&gt;=100," BWV"&amp;"  "&amp;A928&amp;B928,IF(A928&gt;=10," BWV"&amp;"   "&amp;A928&amp;B928,IF(A928&gt;0," BWV"&amp;"    "&amp;A928&amp;B928," BWV"&amp;" "&amp;A928&amp;B928))))</f>
        <v> BWV  857</v>
      </c>
      <c r="D928" s="3" t="s">
        <v>6195</v>
      </c>
      <c r="E928" s="6" t="s">
        <v>6196</v>
      </c>
      <c r="L928" s="3" t="n">
        <v>8</v>
      </c>
      <c r="M928" s="3" t="n">
        <v>8</v>
      </c>
      <c r="P928" s="70"/>
      <c r="Q928" s="70"/>
      <c r="R928" s="32" t="s">
        <v>3959</v>
      </c>
    </row>
    <row r="929" customFormat="false" ht="12.75" hidden="false" customHeight="false" outlineLevel="0" collapsed="false">
      <c r="A929" s="70" t="n">
        <v>858</v>
      </c>
      <c r="C929" s="3" t="str">
        <f aca="false">IF(A929&gt;=1000," BWV"&amp;" "&amp;A929&amp;B929,IF(A929&gt;=100," BWV"&amp;"  "&amp;A929&amp;B929,IF(A929&gt;=10," BWV"&amp;"   "&amp;A929&amp;B929,IF(A929&gt;0," BWV"&amp;"    "&amp;A929&amp;B929," BWV"&amp;" "&amp;A929&amp;B929))))</f>
        <v> BWV  858</v>
      </c>
      <c r="D929" s="3" t="s">
        <v>6197</v>
      </c>
      <c r="E929" s="6" t="s">
        <v>6198</v>
      </c>
      <c r="L929" s="3" t="n">
        <v>8</v>
      </c>
      <c r="M929" s="3" t="n">
        <v>8</v>
      </c>
      <c r="P929" s="70"/>
      <c r="Q929" s="70"/>
      <c r="R929" s="32" t="s">
        <v>3959</v>
      </c>
    </row>
    <row r="930" customFormat="false" ht="12.75" hidden="false" customHeight="false" outlineLevel="0" collapsed="false">
      <c r="A930" s="70" t="n">
        <v>859</v>
      </c>
      <c r="C930" s="3" t="str">
        <f aca="false">IF(A930&gt;=1000," BWV"&amp;" "&amp;A930&amp;B930,IF(A930&gt;=100," BWV"&amp;"  "&amp;A930&amp;B930,IF(A930&gt;=10," BWV"&amp;"   "&amp;A930&amp;B930,IF(A930&gt;0," BWV"&amp;"    "&amp;A930&amp;B930," BWV"&amp;" "&amp;A930&amp;B930))))</f>
        <v> BWV  859</v>
      </c>
      <c r="D930" s="3" t="s">
        <v>6199</v>
      </c>
      <c r="E930" s="6" t="s">
        <v>6200</v>
      </c>
      <c r="L930" s="3" t="n">
        <v>8</v>
      </c>
      <c r="M930" s="3" t="n">
        <v>8</v>
      </c>
      <c r="P930" s="70"/>
      <c r="Q930" s="70"/>
      <c r="R930" s="32" t="s">
        <v>3959</v>
      </c>
    </row>
    <row r="931" customFormat="false" ht="12.75" hidden="false" customHeight="false" outlineLevel="0" collapsed="false">
      <c r="A931" s="70" t="n">
        <v>860</v>
      </c>
      <c r="C931" s="3" t="str">
        <f aca="false">IF(A931&gt;=1000," BWV"&amp;" "&amp;A931&amp;B931,IF(A931&gt;=100," BWV"&amp;"  "&amp;A931&amp;B931,IF(A931&gt;=10," BWV"&amp;"   "&amp;A931&amp;B931,IF(A931&gt;0," BWV"&amp;"    "&amp;A931&amp;B931," BWV"&amp;" "&amp;A931&amp;B931))))</f>
        <v> BWV  860</v>
      </c>
      <c r="D931" s="3" t="s">
        <v>6201</v>
      </c>
      <c r="E931" s="6" t="s">
        <v>6202</v>
      </c>
      <c r="L931" s="3" t="n">
        <v>8</v>
      </c>
      <c r="M931" s="3" t="n">
        <v>8</v>
      </c>
      <c r="P931" s="70"/>
      <c r="Q931" s="70"/>
      <c r="R931" s="32" t="s">
        <v>3959</v>
      </c>
    </row>
    <row r="932" customFormat="false" ht="12.75" hidden="false" customHeight="false" outlineLevel="0" collapsed="false">
      <c r="A932" s="70" t="n">
        <v>861</v>
      </c>
      <c r="C932" s="3" t="str">
        <f aca="false">IF(A932&gt;=1000," BWV"&amp;" "&amp;A932&amp;B932,IF(A932&gt;=100," BWV"&amp;"  "&amp;A932&amp;B932,IF(A932&gt;=10," BWV"&amp;"   "&amp;A932&amp;B932,IF(A932&gt;0," BWV"&amp;"    "&amp;A932&amp;B932," BWV"&amp;" "&amp;A932&amp;B932))))</f>
        <v> BWV  861</v>
      </c>
      <c r="D932" s="3" t="s">
        <v>6203</v>
      </c>
      <c r="E932" s="6" t="s">
        <v>6204</v>
      </c>
      <c r="L932" s="3" t="n">
        <v>8</v>
      </c>
      <c r="M932" s="3" t="n">
        <v>8</v>
      </c>
      <c r="P932" s="70"/>
      <c r="Q932" s="70"/>
      <c r="R932" s="32" t="s">
        <v>3959</v>
      </c>
    </row>
    <row r="933" customFormat="false" ht="12.75" hidden="false" customHeight="false" outlineLevel="0" collapsed="false">
      <c r="A933" s="70" t="n">
        <v>862</v>
      </c>
      <c r="C933" s="3" t="str">
        <f aca="false">IF(A933&gt;=1000," BWV"&amp;" "&amp;A933&amp;B933,IF(A933&gt;=100," BWV"&amp;"  "&amp;A933&amp;B933,IF(A933&gt;=10," BWV"&amp;"   "&amp;A933&amp;B933,IF(A933&gt;0," BWV"&amp;"    "&amp;A933&amp;B933," BWV"&amp;" "&amp;A933&amp;B933))))</f>
        <v> BWV  862</v>
      </c>
      <c r="D933" s="3" t="s">
        <v>6205</v>
      </c>
      <c r="E933" s="6" t="s">
        <v>6206</v>
      </c>
      <c r="L933" s="3" t="n">
        <v>8</v>
      </c>
      <c r="M933" s="3" t="n">
        <v>8</v>
      </c>
      <c r="P933" s="70"/>
      <c r="Q933" s="70"/>
      <c r="R933" s="32" t="s">
        <v>3959</v>
      </c>
    </row>
    <row r="934" customFormat="false" ht="12.75" hidden="false" customHeight="false" outlineLevel="0" collapsed="false">
      <c r="A934" s="70" t="n">
        <v>863</v>
      </c>
      <c r="C934" s="3" t="str">
        <f aca="false">IF(A934&gt;=1000," BWV"&amp;" "&amp;A934&amp;B934,IF(A934&gt;=100," BWV"&amp;"  "&amp;A934&amp;B934,IF(A934&gt;=10," BWV"&amp;"   "&amp;A934&amp;B934,IF(A934&gt;0," BWV"&amp;"    "&amp;A934&amp;B934," BWV"&amp;" "&amp;A934&amp;B934))))</f>
        <v> BWV  863</v>
      </c>
      <c r="D934" s="3" t="s">
        <v>6207</v>
      </c>
      <c r="E934" s="6" t="s">
        <v>6208</v>
      </c>
      <c r="L934" s="3" t="n">
        <v>8</v>
      </c>
      <c r="M934" s="3" t="n">
        <v>8</v>
      </c>
      <c r="P934" s="70"/>
      <c r="Q934" s="70"/>
      <c r="R934" s="32" t="s">
        <v>3959</v>
      </c>
    </row>
    <row r="935" customFormat="false" ht="12.75" hidden="false" customHeight="false" outlineLevel="0" collapsed="false">
      <c r="A935" s="70" t="n">
        <v>864</v>
      </c>
      <c r="C935" s="3" t="str">
        <f aca="false">IF(A935&gt;=1000," BWV"&amp;" "&amp;A935&amp;B935,IF(A935&gt;=100," BWV"&amp;"  "&amp;A935&amp;B935,IF(A935&gt;=10," BWV"&amp;"   "&amp;A935&amp;B935,IF(A935&gt;0," BWV"&amp;"    "&amp;A935&amp;B935," BWV"&amp;" "&amp;A935&amp;B935))))</f>
        <v> BWV  864</v>
      </c>
      <c r="D935" s="3" t="s">
        <v>6209</v>
      </c>
      <c r="E935" s="6" t="s">
        <v>6210</v>
      </c>
      <c r="L935" s="3" t="n">
        <v>8</v>
      </c>
      <c r="M935" s="3" t="n">
        <v>8</v>
      </c>
      <c r="P935" s="70"/>
      <c r="Q935" s="70"/>
      <c r="R935" s="32" t="s">
        <v>3959</v>
      </c>
    </row>
    <row r="936" customFormat="false" ht="12.75" hidden="false" customHeight="false" outlineLevel="0" collapsed="false">
      <c r="A936" s="70" t="n">
        <v>865</v>
      </c>
      <c r="C936" s="3" t="str">
        <f aca="false">IF(A936&gt;=1000," BWV"&amp;" "&amp;A936&amp;B936,IF(A936&gt;=100," BWV"&amp;"  "&amp;A936&amp;B936,IF(A936&gt;=10," BWV"&amp;"   "&amp;A936&amp;B936,IF(A936&gt;0," BWV"&amp;"    "&amp;A936&amp;B936," BWV"&amp;" "&amp;A936&amp;B936))))</f>
        <v> BWV  865</v>
      </c>
      <c r="D936" s="3" t="s">
        <v>6211</v>
      </c>
      <c r="E936" s="6" t="s">
        <v>6212</v>
      </c>
      <c r="L936" s="3" t="n">
        <v>8</v>
      </c>
      <c r="M936" s="3" t="n">
        <v>8</v>
      </c>
      <c r="P936" s="70"/>
      <c r="Q936" s="70"/>
      <c r="R936" s="32" t="s">
        <v>3959</v>
      </c>
    </row>
    <row r="937" customFormat="false" ht="12.75" hidden="false" customHeight="false" outlineLevel="0" collapsed="false">
      <c r="A937" s="70" t="n">
        <v>866</v>
      </c>
      <c r="C937" s="3" t="str">
        <f aca="false">IF(A937&gt;=1000," BWV"&amp;" "&amp;A937&amp;B937,IF(A937&gt;=100," BWV"&amp;"  "&amp;A937&amp;B937,IF(A937&gt;=10," BWV"&amp;"   "&amp;A937&amp;B937,IF(A937&gt;0," BWV"&amp;"    "&amp;A937&amp;B937," BWV"&amp;" "&amp;A937&amp;B937))))</f>
        <v> BWV  866</v>
      </c>
      <c r="D937" s="3" t="s">
        <v>6213</v>
      </c>
      <c r="E937" s="6" t="s">
        <v>6214</v>
      </c>
      <c r="L937" s="3" t="n">
        <v>8</v>
      </c>
      <c r="M937" s="3" t="n">
        <v>8</v>
      </c>
      <c r="P937" s="70"/>
      <c r="Q937" s="70"/>
      <c r="R937" s="32" t="s">
        <v>3959</v>
      </c>
    </row>
    <row r="938" customFormat="false" ht="12.75" hidden="false" customHeight="false" outlineLevel="0" collapsed="false">
      <c r="A938" s="70" t="n">
        <v>867</v>
      </c>
      <c r="C938" s="3" t="str">
        <f aca="false">IF(A938&gt;=1000," BWV"&amp;" "&amp;A938&amp;B938,IF(A938&gt;=100," BWV"&amp;"  "&amp;A938&amp;B938,IF(A938&gt;=10," BWV"&amp;"   "&amp;A938&amp;B938,IF(A938&gt;0," BWV"&amp;"    "&amp;A938&amp;B938," BWV"&amp;" "&amp;A938&amp;B938))))</f>
        <v> BWV  867</v>
      </c>
      <c r="D938" s="3" t="s">
        <v>6215</v>
      </c>
      <c r="E938" s="6" t="s">
        <v>6216</v>
      </c>
      <c r="L938" s="3" t="n">
        <v>8</v>
      </c>
      <c r="M938" s="3" t="n">
        <v>8</v>
      </c>
      <c r="P938" s="70"/>
      <c r="Q938" s="70"/>
      <c r="R938" s="32" t="s">
        <v>3959</v>
      </c>
    </row>
    <row r="939" customFormat="false" ht="12.75" hidden="false" customHeight="false" outlineLevel="0" collapsed="false">
      <c r="A939" s="70" t="n">
        <v>868</v>
      </c>
      <c r="C939" s="3" t="str">
        <f aca="false">IF(A939&gt;=1000," BWV"&amp;" "&amp;A939&amp;B939,IF(A939&gt;=100," BWV"&amp;"  "&amp;A939&amp;B939,IF(A939&gt;=10," BWV"&amp;"   "&amp;A939&amp;B939,IF(A939&gt;0," BWV"&amp;"    "&amp;A939&amp;B939," BWV"&amp;" "&amp;A939&amp;B939))))</f>
        <v> BWV  868</v>
      </c>
      <c r="D939" s="3" t="s">
        <v>6217</v>
      </c>
      <c r="E939" s="6" t="s">
        <v>6218</v>
      </c>
      <c r="L939" s="3" t="n">
        <v>8</v>
      </c>
      <c r="M939" s="3" t="n">
        <v>8</v>
      </c>
      <c r="P939" s="70"/>
      <c r="Q939" s="70"/>
      <c r="R939" s="32" t="s">
        <v>3959</v>
      </c>
    </row>
    <row r="940" customFormat="false" ht="12.75" hidden="false" customHeight="false" outlineLevel="0" collapsed="false">
      <c r="A940" s="70" t="n">
        <v>869</v>
      </c>
      <c r="C940" s="3" t="str">
        <f aca="false">IF(A940&gt;=1000," BWV"&amp;" "&amp;A940&amp;B940,IF(A940&gt;=100," BWV"&amp;"  "&amp;A940&amp;B940,IF(A940&gt;=10," BWV"&amp;"   "&amp;A940&amp;B940,IF(A940&gt;0," BWV"&amp;"    "&amp;A940&amp;B940," BWV"&amp;" "&amp;A940&amp;B940))))</f>
        <v> BWV  869</v>
      </c>
      <c r="D940" s="3" t="s">
        <v>6219</v>
      </c>
      <c r="E940" s="6" t="s">
        <v>6220</v>
      </c>
      <c r="L940" s="3" t="n">
        <v>8</v>
      </c>
      <c r="M940" s="3" t="n">
        <v>8</v>
      </c>
      <c r="P940" s="70"/>
      <c r="Q940" s="70"/>
      <c r="R940" s="32" t="s">
        <v>3959</v>
      </c>
    </row>
    <row r="941" customFormat="false" ht="12.75" hidden="false" customHeight="false" outlineLevel="0" collapsed="false">
      <c r="A941" s="70" t="n">
        <v>870</v>
      </c>
      <c r="C941" s="3" t="str">
        <f aca="false">IF(A941&gt;=1000," BWV"&amp;" "&amp;A941&amp;B941,IF(A941&gt;=100," BWV"&amp;"  "&amp;A941&amp;B941,IF(A941&gt;=10," BWV"&amp;"   "&amp;A941&amp;B941,IF(A941&gt;0," BWV"&amp;"    "&amp;A941&amp;B941," BWV"&amp;" "&amp;A941&amp;B941))))</f>
        <v> BWV  870</v>
      </c>
      <c r="D941" s="3" t="s">
        <v>6221</v>
      </c>
      <c r="E941" s="6" t="s">
        <v>6222</v>
      </c>
      <c r="L941" s="3" t="n">
        <v>8</v>
      </c>
      <c r="M941" s="3" t="n">
        <v>8</v>
      </c>
      <c r="P941" s="70"/>
      <c r="Q941" s="70"/>
      <c r="R941" s="32" t="s">
        <v>3959</v>
      </c>
    </row>
    <row r="942" customFormat="false" ht="12.75" hidden="false" customHeight="false" outlineLevel="0" collapsed="false">
      <c r="A942" s="70" t="n">
        <v>870</v>
      </c>
      <c r="B942" s="70" t="n">
        <v>-893</v>
      </c>
      <c r="C942" s="3" t="str">
        <f aca="false">IF(A942&gt;=1000," BWV"&amp;" "&amp;A942&amp;B942,IF(A942&gt;=100," BWV"&amp;"  "&amp;A942&amp;B942,IF(A942&gt;=10," BWV"&amp;"   "&amp;A942&amp;B942,IF(A942&gt;0," BWV"&amp;"    "&amp;A942&amp;B942," BWV"&amp;" "&amp;A942&amp;B942))))</f>
        <v> BWV  870-893</v>
      </c>
      <c r="D942" s="3" t="s">
        <v>6223</v>
      </c>
      <c r="E942" s="6"/>
      <c r="F942" s="6" t="n">
        <f aca="false">VALUE(B942)</f>
        <v>-893</v>
      </c>
      <c r="L942" s="3" t="n">
        <v>8</v>
      </c>
      <c r="P942" s="70"/>
      <c r="Q942" s="70"/>
      <c r="R942" s="32" t="s">
        <v>5045</v>
      </c>
    </row>
    <row r="943" customFormat="false" ht="12.75" hidden="false" customHeight="false" outlineLevel="0" collapsed="false">
      <c r="A943" s="70" t="n">
        <v>870</v>
      </c>
      <c r="B943" s="70" t="s">
        <v>480</v>
      </c>
      <c r="C943" s="3" t="str">
        <f aca="false">IF(A943&gt;=1000," BWV"&amp;" "&amp;A943&amp;B943,IF(A943&gt;=100," BWV"&amp;"  "&amp;A943&amp;B943,IF(A943&gt;=10," BWV"&amp;"   "&amp;A943&amp;B943,IF(A943&gt;0," BWV"&amp;"    "&amp;A943&amp;B943," BWV"&amp;" "&amp;A943&amp;B943))))</f>
        <v> BWV  870a</v>
      </c>
      <c r="D943" s="3" t="s">
        <v>6221</v>
      </c>
      <c r="E943" s="6" t="s">
        <v>6222</v>
      </c>
      <c r="G943" s="3" t="s">
        <v>5751</v>
      </c>
      <c r="L943" s="3" t="n">
        <v>8</v>
      </c>
      <c r="M943" s="3" t="n">
        <v>8</v>
      </c>
      <c r="P943" s="70"/>
      <c r="Q943" s="70"/>
      <c r="R943" s="32" t="s">
        <v>3959</v>
      </c>
    </row>
    <row r="944" customFormat="false" ht="12.75" hidden="false" customHeight="false" outlineLevel="0" collapsed="false">
      <c r="A944" s="70" t="n">
        <v>871</v>
      </c>
      <c r="C944" s="3" t="str">
        <f aca="false">IF(A944&gt;=1000," BWV"&amp;" "&amp;A944&amp;B944,IF(A944&gt;=100," BWV"&amp;"  "&amp;A944&amp;B944,IF(A944&gt;=10," BWV"&amp;"   "&amp;A944&amp;B944,IF(A944&gt;0," BWV"&amp;"    "&amp;A944&amp;B944," BWV"&amp;" "&amp;A944&amp;B944))))</f>
        <v> BWV  871</v>
      </c>
      <c r="D944" s="3" t="s">
        <v>6224</v>
      </c>
      <c r="E944" s="6" t="s">
        <v>6225</v>
      </c>
      <c r="L944" s="3" t="n">
        <v>8</v>
      </c>
      <c r="M944" s="3" t="n">
        <v>8</v>
      </c>
      <c r="P944" s="70"/>
      <c r="Q944" s="70"/>
      <c r="R944" s="32" t="s">
        <v>3959</v>
      </c>
    </row>
    <row r="945" customFormat="false" ht="12.75" hidden="false" customHeight="false" outlineLevel="0" collapsed="false">
      <c r="A945" s="70" t="n">
        <v>872</v>
      </c>
      <c r="C945" s="3" t="str">
        <f aca="false">IF(A945&gt;=1000," BWV"&amp;" "&amp;A945&amp;B945,IF(A945&gt;=100," BWV"&amp;"  "&amp;A945&amp;B945,IF(A945&gt;=10," BWV"&amp;"   "&amp;A945&amp;B945,IF(A945&gt;0," BWV"&amp;"    "&amp;A945&amp;B945," BWV"&amp;" "&amp;A945&amp;B945))))</f>
        <v> BWV  872</v>
      </c>
      <c r="D945" s="3" t="s">
        <v>6226</v>
      </c>
      <c r="E945" s="6" t="s">
        <v>6227</v>
      </c>
      <c r="L945" s="3" t="n">
        <v>8</v>
      </c>
      <c r="M945" s="3" t="n">
        <v>8</v>
      </c>
      <c r="P945" s="70"/>
      <c r="Q945" s="70"/>
      <c r="R945" s="32" t="s">
        <v>3959</v>
      </c>
    </row>
    <row r="946" customFormat="false" ht="12.75" hidden="false" customHeight="false" outlineLevel="0" collapsed="false">
      <c r="A946" s="70" t="n">
        <v>873</v>
      </c>
      <c r="C946" s="3" t="str">
        <f aca="false">IF(A946&gt;=1000," BWV"&amp;" "&amp;A946&amp;B946,IF(A946&gt;=100," BWV"&amp;"  "&amp;A946&amp;B946,IF(A946&gt;=10," BWV"&amp;"   "&amp;A946&amp;B946,IF(A946&gt;0," BWV"&amp;"    "&amp;A946&amp;B946," BWV"&amp;" "&amp;A946&amp;B946))))</f>
        <v> BWV  873</v>
      </c>
      <c r="D946" s="3" t="s">
        <v>6228</v>
      </c>
      <c r="E946" s="6" t="s">
        <v>6229</v>
      </c>
      <c r="L946" s="3" t="n">
        <v>8</v>
      </c>
      <c r="M946" s="3" t="n">
        <v>8</v>
      </c>
      <c r="P946" s="70"/>
      <c r="Q946" s="70"/>
      <c r="R946" s="32" t="s">
        <v>3959</v>
      </c>
    </row>
    <row r="947" customFormat="false" ht="12.75" hidden="false" customHeight="false" outlineLevel="0" collapsed="false">
      <c r="A947" s="70" t="n">
        <v>874</v>
      </c>
      <c r="C947" s="3" t="str">
        <f aca="false">IF(A947&gt;=1000," BWV"&amp;" "&amp;A947&amp;B947,IF(A947&gt;=100," BWV"&amp;"  "&amp;A947&amp;B947,IF(A947&gt;=10," BWV"&amp;"   "&amp;A947&amp;B947,IF(A947&gt;0," BWV"&amp;"    "&amp;A947&amp;B947," BWV"&amp;" "&amp;A947&amp;B947))))</f>
        <v> BWV  874</v>
      </c>
      <c r="D947" s="3" t="s">
        <v>6230</v>
      </c>
      <c r="E947" s="6" t="s">
        <v>6231</v>
      </c>
      <c r="L947" s="3" t="n">
        <v>8</v>
      </c>
      <c r="M947" s="3" t="n">
        <v>8</v>
      </c>
      <c r="P947" s="70"/>
      <c r="Q947" s="70"/>
      <c r="R947" s="32" t="s">
        <v>3959</v>
      </c>
    </row>
    <row r="948" customFormat="false" ht="12.75" hidden="false" customHeight="false" outlineLevel="0" collapsed="false">
      <c r="A948" s="70" t="n">
        <v>875</v>
      </c>
      <c r="C948" s="3" t="str">
        <f aca="false">IF(A948&gt;=1000," BWV"&amp;" "&amp;A948&amp;B948,IF(A948&gt;=100," BWV"&amp;"  "&amp;A948&amp;B948,IF(A948&gt;=10," BWV"&amp;"   "&amp;A948&amp;B948,IF(A948&gt;0," BWV"&amp;"    "&amp;A948&amp;B948," BWV"&amp;" "&amp;A948&amp;B948))))</f>
        <v> BWV  875</v>
      </c>
      <c r="D948" s="3" t="s">
        <v>6232</v>
      </c>
      <c r="E948" s="6" t="s">
        <v>6233</v>
      </c>
      <c r="L948" s="3" t="n">
        <v>8</v>
      </c>
      <c r="M948" s="3" t="n">
        <v>8</v>
      </c>
      <c r="P948" s="70"/>
      <c r="Q948" s="70"/>
      <c r="R948" s="32" t="s">
        <v>3959</v>
      </c>
    </row>
    <row r="949" customFormat="false" ht="12.75" hidden="false" customHeight="false" outlineLevel="0" collapsed="false">
      <c r="A949" s="70" t="n">
        <v>876</v>
      </c>
      <c r="C949" s="3" t="str">
        <f aca="false">IF(A949&gt;=1000," BWV"&amp;" "&amp;A949&amp;B949,IF(A949&gt;=100," BWV"&amp;"  "&amp;A949&amp;B949,IF(A949&gt;=10," BWV"&amp;"   "&amp;A949&amp;B949,IF(A949&gt;0," BWV"&amp;"    "&amp;A949&amp;B949," BWV"&amp;" "&amp;A949&amp;B949))))</f>
        <v> BWV  876</v>
      </c>
      <c r="D949" s="3" t="s">
        <v>6234</v>
      </c>
      <c r="E949" s="6" t="s">
        <v>6235</v>
      </c>
      <c r="L949" s="3" t="n">
        <v>8</v>
      </c>
      <c r="M949" s="3" t="n">
        <v>8</v>
      </c>
      <c r="P949" s="70"/>
      <c r="Q949" s="70"/>
      <c r="R949" s="32" t="s">
        <v>3959</v>
      </c>
    </row>
    <row r="950" customFormat="false" ht="12.75" hidden="false" customHeight="false" outlineLevel="0" collapsed="false">
      <c r="A950" s="70" t="n">
        <v>877</v>
      </c>
      <c r="C950" s="3" t="str">
        <f aca="false">IF(A950&gt;=1000," BWV"&amp;" "&amp;A950&amp;B950,IF(A950&gt;=100," BWV"&amp;"  "&amp;A950&amp;B950,IF(A950&gt;=10," BWV"&amp;"   "&amp;A950&amp;B950,IF(A950&gt;0," BWV"&amp;"    "&amp;A950&amp;B950," BWV"&amp;" "&amp;A950&amp;B950))))</f>
        <v> BWV  877</v>
      </c>
      <c r="D950" s="3" t="s">
        <v>6236</v>
      </c>
      <c r="E950" s="6" t="s">
        <v>6237</v>
      </c>
      <c r="L950" s="3" t="n">
        <v>8</v>
      </c>
      <c r="M950" s="3" t="n">
        <v>8</v>
      </c>
      <c r="P950" s="70"/>
      <c r="Q950" s="70"/>
      <c r="R950" s="32" t="s">
        <v>3959</v>
      </c>
    </row>
    <row r="951" customFormat="false" ht="12.75" hidden="false" customHeight="false" outlineLevel="0" collapsed="false">
      <c r="A951" s="70" t="n">
        <v>878</v>
      </c>
      <c r="C951" s="3" t="str">
        <f aca="false">IF(A951&gt;=1000," BWV"&amp;" "&amp;A951&amp;B951,IF(A951&gt;=100," BWV"&amp;"  "&amp;A951&amp;B951,IF(A951&gt;=10," BWV"&amp;"   "&amp;A951&amp;B951,IF(A951&gt;0," BWV"&amp;"    "&amp;A951&amp;B951," BWV"&amp;" "&amp;A951&amp;B951))))</f>
        <v> BWV  878</v>
      </c>
      <c r="D951" s="3" t="s">
        <v>6238</v>
      </c>
      <c r="E951" s="6" t="s">
        <v>6239</v>
      </c>
      <c r="L951" s="3" t="n">
        <v>8</v>
      </c>
      <c r="M951" s="3" t="n">
        <v>8</v>
      </c>
      <c r="P951" s="70"/>
      <c r="Q951" s="70"/>
      <c r="R951" s="32" t="s">
        <v>3959</v>
      </c>
    </row>
    <row r="952" customFormat="false" ht="12.75" hidden="false" customHeight="false" outlineLevel="0" collapsed="false">
      <c r="A952" s="70" t="n">
        <v>879</v>
      </c>
      <c r="C952" s="3" t="str">
        <f aca="false">IF(A952&gt;=1000," BWV"&amp;" "&amp;A952&amp;B952,IF(A952&gt;=100," BWV"&amp;"  "&amp;A952&amp;B952,IF(A952&gt;=10," BWV"&amp;"   "&amp;A952&amp;B952,IF(A952&gt;0," BWV"&amp;"    "&amp;A952&amp;B952," BWV"&amp;" "&amp;A952&amp;B952))))</f>
        <v> BWV  879</v>
      </c>
      <c r="D952" s="3" t="s">
        <v>6240</v>
      </c>
      <c r="E952" s="6" t="s">
        <v>6241</v>
      </c>
      <c r="L952" s="3" t="n">
        <v>8</v>
      </c>
      <c r="M952" s="3" t="n">
        <v>8</v>
      </c>
      <c r="P952" s="70"/>
      <c r="Q952" s="70"/>
      <c r="R952" s="32" t="s">
        <v>3959</v>
      </c>
    </row>
    <row r="953" customFormat="false" ht="12.75" hidden="false" customHeight="false" outlineLevel="0" collapsed="false">
      <c r="A953" s="70" t="n">
        <v>880</v>
      </c>
      <c r="C953" s="3" t="str">
        <f aca="false">IF(A953&gt;=1000," BWV"&amp;" "&amp;A953&amp;B953,IF(A953&gt;=100," BWV"&amp;"  "&amp;A953&amp;B953,IF(A953&gt;=10," BWV"&amp;"   "&amp;A953&amp;B953,IF(A953&gt;0," BWV"&amp;"    "&amp;A953&amp;B953," BWV"&amp;" "&amp;A953&amp;B953))))</f>
        <v> BWV  880</v>
      </c>
      <c r="D953" s="3" t="s">
        <v>6242</v>
      </c>
      <c r="E953" s="6" t="s">
        <v>6243</v>
      </c>
      <c r="L953" s="3" t="n">
        <v>8</v>
      </c>
      <c r="M953" s="3" t="n">
        <v>8</v>
      </c>
      <c r="P953" s="70"/>
      <c r="Q953" s="70"/>
      <c r="R953" s="32" t="s">
        <v>3959</v>
      </c>
    </row>
    <row r="954" customFormat="false" ht="12.75" hidden="false" customHeight="false" outlineLevel="0" collapsed="false">
      <c r="A954" s="70" t="n">
        <v>881</v>
      </c>
      <c r="C954" s="3" t="str">
        <f aca="false">IF(A954&gt;=1000," BWV"&amp;" "&amp;A954&amp;B954,IF(A954&gt;=100," BWV"&amp;"  "&amp;A954&amp;B954,IF(A954&gt;=10," BWV"&amp;"   "&amp;A954&amp;B954,IF(A954&gt;0," BWV"&amp;"    "&amp;A954&amp;B954," BWV"&amp;" "&amp;A954&amp;B954))))</f>
        <v> BWV  881</v>
      </c>
      <c r="D954" s="3" t="s">
        <v>6244</v>
      </c>
      <c r="E954" s="6" t="s">
        <v>6245</v>
      </c>
      <c r="L954" s="3" t="n">
        <v>8</v>
      </c>
      <c r="M954" s="3" t="n">
        <v>8</v>
      </c>
      <c r="P954" s="70"/>
      <c r="Q954" s="70"/>
      <c r="R954" s="32" t="s">
        <v>3959</v>
      </c>
    </row>
    <row r="955" customFormat="false" ht="12.75" hidden="false" customHeight="false" outlineLevel="0" collapsed="false">
      <c r="A955" s="70" t="n">
        <v>882</v>
      </c>
      <c r="C955" s="3" t="str">
        <f aca="false">IF(A955&gt;=1000," BWV"&amp;" "&amp;A955&amp;B955,IF(A955&gt;=100," BWV"&amp;"  "&amp;A955&amp;B955,IF(A955&gt;=10," BWV"&amp;"   "&amp;A955&amp;B955,IF(A955&gt;0," BWV"&amp;"    "&amp;A955&amp;B955," BWV"&amp;" "&amp;A955&amp;B955))))</f>
        <v> BWV  882</v>
      </c>
      <c r="D955" s="3" t="s">
        <v>6246</v>
      </c>
      <c r="E955" s="6" t="s">
        <v>6247</v>
      </c>
      <c r="L955" s="3" t="n">
        <v>8</v>
      </c>
      <c r="M955" s="3" t="n">
        <v>8</v>
      </c>
      <c r="P955" s="70"/>
      <c r="Q955" s="70"/>
      <c r="R955" s="32" t="s">
        <v>3959</v>
      </c>
    </row>
    <row r="956" customFormat="false" ht="12.75" hidden="false" customHeight="false" outlineLevel="0" collapsed="false">
      <c r="A956" s="70" t="n">
        <v>883</v>
      </c>
      <c r="C956" s="3" t="str">
        <f aca="false">IF(A956&gt;=1000," BWV"&amp;" "&amp;A956&amp;B956,IF(A956&gt;=100," BWV"&amp;"  "&amp;A956&amp;B956,IF(A956&gt;=10," BWV"&amp;"   "&amp;A956&amp;B956,IF(A956&gt;0," BWV"&amp;"    "&amp;A956&amp;B956," BWV"&amp;" "&amp;A956&amp;B956))))</f>
        <v> BWV  883</v>
      </c>
      <c r="D956" s="3" t="s">
        <v>6248</v>
      </c>
      <c r="E956" s="6" t="s">
        <v>6249</v>
      </c>
      <c r="L956" s="3" t="n">
        <v>8</v>
      </c>
      <c r="M956" s="3" t="n">
        <v>8</v>
      </c>
      <c r="P956" s="70"/>
      <c r="Q956" s="70"/>
      <c r="R956" s="32" t="s">
        <v>3959</v>
      </c>
    </row>
    <row r="957" customFormat="false" ht="12.75" hidden="false" customHeight="false" outlineLevel="0" collapsed="false">
      <c r="A957" s="70" t="n">
        <v>884</v>
      </c>
      <c r="C957" s="3" t="str">
        <f aca="false">IF(A957&gt;=1000," BWV"&amp;" "&amp;A957&amp;B957,IF(A957&gt;=100," BWV"&amp;"  "&amp;A957&amp;B957,IF(A957&gt;=10," BWV"&amp;"   "&amp;A957&amp;B957,IF(A957&gt;0," BWV"&amp;"    "&amp;A957&amp;B957," BWV"&amp;" "&amp;A957&amp;B957))))</f>
        <v> BWV  884</v>
      </c>
      <c r="D957" s="3" t="s">
        <v>6250</v>
      </c>
      <c r="E957" s="6" t="s">
        <v>6251</v>
      </c>
      <c r="L957" s="3" t="n">
        <v>8</v>
      </c>
      <c r="M957" s="3" t="n">
        <v>8</v>
      </c>
      <c r="P957" s="70"/>
      <c r="Q957" s="70"/>
      <c r="R957" s="32" t="s">
        <v>3959</v>
      </c>
    </row>
    <row r="958" customFormat="false" ht="12.75" hidden="false" customHeight="false" outlineLevel="0" collapsed="false">
      <c r="A958" s="70" t="n">
        <v>885</v>
      </c>
      <c r="C958" s="3" t="str">
        <f aca="false">IF(A958&gt;=1000," BWV"&amp;" "&amp;A958&amp;B958,IF(A958&gt;=100," BWV"&amp;"  "&amp;A958&amp;B958,IF(A958&gt;=10," BWV"&amp;"   "&amp;A958&amp;B958,IF(A958&gt;0," BWV"&amp;"    "&amp;A958&amp;B958," BWV"&amp;" "&amp;A958&amp;B958))))</f>
        <v> BWV  885</v>
      </c>
      <c r="D958" s="3" t="s">
        <v>6252</v>
      </c>
      <c r="E958" s="6" t="s">
        <v>6253</v>
      </c>
      <c r="L958" s="3" t="n">
        <v>8</v>
      </c>
      <c r="M958" s="3" t="n">
        <v>8</v>
      </c>
      <c r="P958" s="70"/>
      <c r="Q958" s="70"/>
      <c r="R958" s="32" t="s">
        <v>3959</v>
      </c>
    </row>
    <row r="959" customFormat="false" ht="12.75" hidden="false" customHeight="false" outlineLevel="0" collapsed="false">
      <c r="A959" s="70" t="n">
        <v>886</v>
      </c>
      <c r="C959" s="3" t="str">
        <f aca="false">IF(A959&gt;=1000," BWV"&amp;" "&amp;A959&amp;B959,IF(A959&gt;=100," BWV"&amp;"  "&amp;A959&amp;B959,IF(A959&gt;=10," BWV"&amp;"   "&amp;A959&amp;B959,IF(A959&gt;0," BWV"&amp;"    "&amp;A959&amp;B959," BWV"&amp;" "&amp;A959&amp;B959))))</f>
        <v> BWV  886</v>
      </c>
      <c r="D959" s="3" t="s">
        <v>6254</v>
      </c>
      <c r="E959" s="6" t="s">
        <v>6255</v>
      </c>
      <c r="L959" s="3" t="n">
        <v>8</v>
      </c>
      <c r="M959" s="3" t="n">
        <v>8</v>
      </c>
      <c r="P959" s="70"/>
      <c r="Q959" s="70"/>
      <c r="R959" s="32" t="s">
        <v>3959</v>
      </c>
    </row>
    <row r="960" customFormat="false" ht="12.75" hidden="false" customHeight="false" outlineLevel="0" collapsed="false">
      <c r="A960" s="70" t="n">
        <v>887</v>
      </c>
      <c r="C960" s="3" t="str">
        <f aca="false">IF(A960&gt;=1000," BWV"&amp;" "&amp;A960&amp;B960,IF(A960&gt;=100," BWV"&amp;"  "&amp;A960&amp;B960,IF(A960&gt;=10," BWV"&amp;"   "&amp;A960&amp;B960,IF(A960&gt;0," BWV"&amp;"    "&amp;A960&amp;B960," BWV"&amp;" "&amp;A960&amp;B960))))</f>
        <v> BWV  887</v>
      </c>
      <c r="D960" s="3" t="s">
        <v>6256</v>
      </c>
      <c r="E960" s="6" t="s">
        <v>6257</v>
      </c>
      <c r="L960" s="3" t="n">
        <v>8</v>
      </c>
      <c r="M960" s="3" t="n">
        <v>8</v>
      </c>
      <c r="P960" s="70"/>
      <c r="Q960" s="70"/>
      <c r="R960" s="32" t="s">
        <v>3959</v>
      </c>
    </row>
    <row r="961" customFormat="false" ht="12.75" hidden="false" customHeight="false" outlineLevel="0" collapsed="false">
      <c r="A961" s="70" t="n">
        <v>888</v>
      </c>
      <c r="C961" s="3" t="str">
        <f aca="false">IF(A961&gt;=1000," BWV"&amp;" "&amp;A961&amp;B961,IF(A961&gt;=100," BWV"&amp;"  "&amp;A961&amp;B961,IF(A961&gt;=10," BWV"&amp;"   "&amp;A961&amp;B961,IF(A961&gt;0," BWV"&amp;"    "&amp;A961&amp;B961," BWV"&amp;" "&amp;A961&amp;B961))))</f>
        <v> BWV  888</v>
      </c>
      <c r="D961" s="3" t="s">
        <v>6258</v>
      </c>
      <c r="E961" s="6" t="s">
        <v>6259</v>
      </c>
      <c r="L961" s="3" t="n">
        <v>8</v>
      </c>
      <c r="M961" s="3" t="n">
        <v>8</v>
      </c>
      <c r="P961" s="70"/>
      <c r="Q961" s="70"/>
      <c r="R961" s="32" t="s">
        <v>3959</v>
      </c>
    </row>
    <row r="962" customFormat="false" ht="12.75" hidden="false" customHeight="false" outlineLevel="0" collapsed="false">
      <c r="A962" s="70" t="n">
        <v>889</v>
      </c>
      <c r="C962" s="3" t="str">
        <f aca="false">IF(A962&gt;=1000," BWV"&amp;" "&amp;A962&amp;B962,IF(A962&gt;=100," BWV"&amp;"  "&amp;A962&amp;B962,IF(A962&gt;=10," BWV"&amp;"   "&amp;A962&amp;B962,IF(A962&gt;0," BWV"&amp;"    "&amp;A962&amp;B962," BWV"&amp;" "&amp;A962&amp;B962))))</f>
        <v> BWV  889</v>
      </c>
      <c r="D962" s="3" t="s">
        <v>6260</v>
      </c>
      <c r="E962" s="6" t="s">
        <v>6261</v>
      </c>
      <c r="L962" s="3" t="n">
        <v>8</v>
      </c>
      <c r="M962" s="3" t="n">
        <v>8</v>
      </c>
      <c r="P962" s="70"/>
      <c r="Q962" s="70"/>
      <c r="R962" s="32" t="s">
        <v>3959</v>
      </c>
    </row>
    <row r="963" customFormat="false" ht="12.75" hidden="false" customHeight="false" outlineLevel="0" collapsed="false">
      <c r="A963" s="70" t="n">
        <v>890</v>
      </c>
      <c r="C963" s="3" t="str">
        <f aca="false">IF(A963&gt;=1000," BWV"&amp;" "&amp;A963&amp;B963,IF(A963&gt;=100," BWV"&amp;"  "&amp;A963&amp;B963,IF(A963&gt;=10," BWV"&amp;"   "&amp;A963&amp;B963,IF(A963&gt;0," BWV"&amp;"    "&amp;A963&amp;B963," BWV"&amp;" "&amp;A963&amp;B963))))</f>
        <v> BWV  890</v>
      </c>
      <c r="D963" s="3" t="s">
        <v>6262</v>
      </c>
      <c r="E963" s="6" t="s">
        <v>6263</v>
      </c>
      <c r="L963" s="3" t="n">
        <v>8</v>
      </c>
      <c r="M963" s="3" t="n">
        <v>8</v>
      </c>
      <c r="P963" s="70"/>
      <c r="Q963" s="70"/>
      <c r="R963" s="32" t="s">
        <v>3959</v>
      </c>
    </row>
    <row r="964" customFormat="false" ht="12.75" hidden="false" customHeight="false" outlineLevel="0" collapsed="false">
      <c r="A964" s="70" t="n">
        <v>891</v>
      </c>
      <c r="C964" s="3" t="str">
        <f aca="false">IF(A964&gt;=1000," BWV"&amp;" "&amp;A964&amp;B964,IF(A964&gt;=100," BWV"&amp;"  "&amp;A964&amp;B964,IF(A964&gt;=10," BWV"&amp;"   "&amp;A964&amp;B964,IF(A964&gt;0," BWV"&amp;"    "&amp;A964&amp;B964," BWV"&amp;" "&amp;A964&amp;B964))))</f>
        <v> BWV  891</v>
      </c>
      <c r="D964" s="3" t="s">
        <v>6264</v>
      </c>
      <c r="E964" s="6" t="s">
        <v>6265</v>
      </c>
      <c r="L964" s="3" t="n">
        <v>8</v>
      </c>
      <c r="M964" s="3" t="n">
        <v>8</v>
      </c>
      <c r="P964" s="70"/>
      <c r="Q964" s="70"/>
      <c r="R964" s="32" t="s">
        <v>3959</v>
      </c>
    </row>
    <row r="965" customFormat="false" ht="12.75" hidden="false" customHeight="false" outlineLevel="0" collapsed="false">
      <c r="A965" s="70" t="n">
        <v>892</v>
      </c>
      <c r="C965" s="3" t="str">
        <f aca="false">IF(A965&gt;=1000," BWV"&amp;" "&amp;A965&amp;B965,IF(A965&gt;=100," BWV"&amp;"  "&amp;A965&amp;B965,IF(A965&gt;=10," BWV"&amp;"   "&amp;A965&amp;B965,IF(A965&gt;0," BWV"&amp;"    "&amp;A965&amp;B965," BWV"&amp;" "&amp;A965&amp;B965))))</f>
        <v> BWV  892</v>
      </c>
      <c r="D965" s="3" t="s">
        <v>6266</v>
      </c>
      <c r="E965" s="6" t="s">
        <v>6267</v>
      </c>
      <c r="L965" s="3" t="n">
        <v>8</v>
      </c>
      <c r="M965" s="3" t="n">
        <v>8</v>
      </c>
      <c r="P965" s="70"/>
      <c r="Q965" s="70"/>
      <c r="R965" s="32" t="s">
        <v>3959</v>
      </c>
    </row>
    <row r="966" customFormat="false" ht="12.75" hidden="false" customHeight="false" outlineLevel="0" collapsed="false">
      <c r="A966" s="70" t="n">
        <v>893</v>
      </c>
      <c r="C966" s="3" t="str">
        <f aca="false">IF(A966&gt;=1000," BWV"&amp;" "&amp;A966&amp;B966,IF(A966&gt;=100," BWV"&amp;"  "&amp;A966&amp;B966,IF(A966&gt;=10," BWV"&amp;"   "&amp;A966&amp;B966,IF(A966&gt;0," BWV"&amp;"    "&amp;A966&amp;B966," BWV"&amp;" "&amp;A966&amp;B966))))</f>
        <v> BWV  893</v>
      </c>
      <c r="D966" s="3" t="s">
        <v>6268</v>
      </c>
      <c r="E966" s="6" t="s">
        <v>6269</v>
      </c>
      <c r="L966" s="3" t="n">
        <v>8</v>
      </c>
      <c r="M966" s="3" t="n">
        <v>8</v>
      </c>
      <c r="P966" s="70"/>
      <c r="Q966" s="70"/>
      <c r="R966" s="32" t="s">
        <v>3959</v>
      </c>
    </row>
    <row r="967" customFormat="false" ht="12.75" hidden="false" customHeight="false" outlineLevel="0" collapsed="false">
      <c r="A967" s="70" t="n">
        <v>894</v>
      </c>
      <c r="C967" s="3" t="str">
        <f aca="false">IF(A967&gt;=1000," BWV"&amp;" "&amp;A967&amp;B967,IF(A967&gt;=100," BWV"&amp;"  "&amp;A967&amp;B967,IF(A967&gt;=10," BWV"&amp;"   "&amp;A967&amp;B967,IF(A967&gt;0," BWV"&amp;"    "&amp;A967&amp;B967," BWV"&amp;" "&amp;A967&amp;B967))))</f>
        <v> BWV  894</v>
      </c>
      <c r="D967" s="3" t="s">
        <v>6270</v>
      </c>
      <c r="E967" s="6" t="s">
        <v>5579</v>
      </c>
      <c r="L967" s="3" t="n">
        <v>8</v>
      </c>
      <c r="M967" s="3" t="n">
        <v>8</v>
      </c>
      <c r="P967" s="70"/>
      <c r="Q967" s="70"/>
      <c r="R967" s="32" t="s">
        <v>3959</v>
      </c>
    </row>
    <row r="968" customFormat="false" ht="12.75" hidden="false" customHeight="false" outlineLevel="0" collapsed="false">
      <c r="A968" s="70" t="n">
        <v>895</v>
      </c>
      <c r="C968" s="3" t="str">
        <f aca="false">IF(A968&gt;=1000," BWV"&amp;" "&amp;A968&amp;B968,IF(A968&gt;=100," BWV"&amp;"  "&amp;A968&amp;B968,IF(A968&gt;=10," BWV"&amp;"   "&amp;A968&amp;B968,IF(A968&gt;0," BWV"&amp;"    "&amp;A968&amp;B968," BWV"&amp;" "&amp;A968&amp;B968))))</f>
        <v> BWV  895</v>
      </c>
      <c r="D968" s="3" t="s">
        <v>6271</v>
      </c>
      <c r="E968" s="6" t="s">
        <v>5579</v>
      </c>
      <c r="G968" s="32" t="s">
        <v>5004</v>
      </c>
      <c r="L968" s="3" t="n">
        <v>8</v>
      </c>
      <c r="M968" s="3" t="n">
        <v>8</v>
      </c>
      <c r="P968" s="70"/>
      <c r="Q968" s="70"/>
      <c r="R968" s="32" t="s">
        <v>3959</v>
      </c>
    </row>
    <row r="969" customFormat="false" ht="12.75" hidden="false" customHeight="false" outlineLevel="0" collapsed="false">
      <c r="A969" s="70" t="n">
        <v>896</v>
      </c>
      <c r="C969" s="3" t="str">
        <f aca="false">IF(A969&gt;=1000," BWV"&amp;" "&amp;A969&amp;B969,IF(A969&gt;=100," BWV"&amp;"  "&amp;A969&amp;B969,IF(A969&gt;=10," BWV"&amp;"   "&amp;A969&amp;B969,IF(A969&gt;0," BWV"&amp;"    "&amp;A969&amp;B969," BWV"&amp;" "&amp;A969&amp;B969))))</f>
        <v> BWV  896</v>
      </c>
      <c r="D969" s="3" t="s">
        <v>6272</v>
      </c>
      <c r="E969" s="6" t="s">
        <v>5563</v>
      </c>
      <c r="G969" s="32" t="s">
        <v>5004</v>
      </c>
      <c r="L969" s="3" t="n">
        <v>8</v>
      </c>
      <c r="M969" s="3" t="n">
        <v>8</v>
      </c>
      <c r="P969" s="70"/>
      <c r="Q969" s="70"/>
      <c r="R969" s="32" t="s">
        <v>3959</v>
      </c>
    </row>
    <row r="970" customFormat="false" ht="12.75" hidden="false" customHeight="false" outlineLevel="0" collapsed="false">
      <c r="A970" s="70" t="n">
        <v>897</v>
      </c>
      <c r="B970" s="1"/>
      <c r="C970" s="3" t="str">
        <f aca="false">IF(A970&gt;=1000," BWV"&amp;" "&amp;A970&amp;B970,IF(A970&gt;=100," BWV"&amp;"  "&amp;A970&amp;B970,IF(A970&gt;=10," BWV"&amp;"   "&amp;A970&amp;B970,IF(A970&gt;0," BWV"&amp;"    "&amp;A970&amp;B970," BWV"&amp;" "&amp;A970&amp;B970))))</f>
        <v> BWV  897</v>
      </c>
      <c r="D970" s="3" t="s">
        <v>6273</v>
      </c>
      <c r="E970" s="6" t="s">
        <v>5579</v>
      </c>
      <c r="G970" s="3" t="s">
        <v>4026</v>
      </c>
      <c r="L970" s="3" t="n">
        <v>8</v>
      </c>
      <c r="M970" s="3" t="n">
        <v>8</v>
      </c>
      <c r="P970" s="70"/>
      <c r="Q970" s="70"/>
      <c r="R970" s="32" t="s">
        <v>4028</v>
      </c>
    </row>
    <row r="971" customFormat="false" ht="12.75" hidden="false" customHeight="false" outlineLevel="0" collapsed="false">
      <c r="A971" s="70" t="n">
        <v>898</v>
      </c>
      <c r="B971" s="1"/>
      <c r="C971" s="3" t="str">
        <f aca="false">IF(A971&gt;=1000," BWV"&amp;" "&amp;A971&amp;B971,IF(A971&gt;=100," BWV"&amp;"  "&amp;A971&amp;B971,IF(A971&gt;=10," BWV"&amp;"   "&amp;A971&amp;B971,IF(A971&gt;0," BWV"&amp;"    "&amp;A971&amp;B971," BWV"&amp;" "&amp;A971&amp;B971))))</f>
        <v> BWV  898</v>
      </c>
      <c r="D971" s="3" t="s">
        <v>6274</v>
      </c>
      <c r="E971" s="6" t="s">
        <v>5610</v>
      </c>
      <c r="G971" s="3" t="s">
        <v>4989</v>
      </c>
      <c r="L971" s="3" t="n">
        <v>8</v>
      </c>
      <c r="M971" s="3" t="n">
        <v>8</v>
      </c>
      <c r="P971" s="70"/>
      <c r="Q971" s="70"/>
      <c r="R971" s="32" t="s">
        <v>4028</v>
      </c>
    </row>
    <row r="972" customFormat="false" ht="12.75" hidden="false" customHeight="false" outlineLevel="0" collapsed="false">
      <c r="A972" s="70" t="n">
        <v>899</v>
      </c>
      <c r="C972" s="3" t="str">
        <f aca="false">IF(A972&gt;=1000," BWV"&amp;" "&amp;A972&amp;B972,IF(A972&gt;=100," BWV"&amp;"  "&amp;A972&amp;B972,IF(A972&gt;=10," BWV"&amp;"   "&amp;A972&amp;B972,IF(A972&gt;0," BWV"&amp;"    "&amp;A972&amp;B972," BWV"&amp;" "&amp;A972&amp;B972))))</f>
        <v> BWV  899</v>
      </c>
      <c r="D972" s="3" t="s">
        <v>6275</v>
      </c>
      <c r="E972" s="6" t="s">
        <v>6276</v>
      </c>
      <c r="L972" s="3" t="n">
        <v>8</v>
      </c>
      <c r="M972" s="3" t="n">
        <v>8</v>
      </c>
      <c r="P972" s="70"/>
      <c r="Q972" s="70"/>
      <c r="R972" s="32" t="s">
        <v>3959</v>
      </c>
    </row>
    <row r="973" customFormat="false" ht="12.75" hidden="false" customHeight="false" outlineLevel="0" collapsed="false">
      <c r="A973" s="70" t="n">
        <v>900</v>
      </c>
      <c r="C973" s="3" t="str">
        <f aca="false">IF(A973&gt;=1000," BWV"&amp;" "&amp;A973&amp;B973,IF(A973&gt;=100," BWV"&amp;"  "&amp;A973&amp;B973,IF(A973&gt;=10," BWV"&amp;"   "&amp;A973&amp;B973,IF(A973&gt;0," BWV"&amp;"    "&amp;A973&amp;B973," BWV"&amp;" "&amp;A973&amp;B973))))</f>
        <v> BWV  900</v>
      </c>
      <c r="D973" s="3" t="s">
        <v>6277</v>
      </c>
      <c r="E973" s="6" t="s">
        <v>6278</v>
      </c>
      <c r="L973" s="3" t="n">
        <v>8</v>
      </c>
      <c r="M973" s="3" t="n">
        <v>8</v>
      </c>
      <c r="P973" s="70"/>
      <c r="Q973" s="70"/>
      <c r="R973" s="32" t="s">
        <v>3959</v>
      </c>
    </row>
    <row r="974" customFormat="false" ht="12.75" hidden="false" customHeight="false" outlineLevel="0" collapsed="false">
      <c r="A974" s="70" t="n">
        <v>901</v>
      </c>
      <c r="C974" s="3" t="str">
        <f aca="false">IF(A974&gt;=1000," BWV"&amp;" "&amp;A974&amp;B974,IF(A974&gt;=100," BWV"&amp;"  "&amp;A974&amp;B974,IF(A974&gt;=10," BWV"&amp;"   "&amp;A974&amp;B974,IF(A974&gt;0," BWV"&amp;"    "&amp;A974&amp;B974," BWV"&amp;" "&amp;A974&amp;B974))))</f>
        <v> BWV  901</v>
      </c>
      <c r="D974" s="3" t="s">
        <v>6279</v>
      </c>
      <c r="E974" s="6" t="s">
        <v>6280</v>
      </c>
      <c r="L974" s="3" t="n">
        <v>8</v>
      </c>
      <c r="M974" s="3" t="n">
        <v>8</v>
      </c>
      <c r="P974" s="70"/>
      <c r="Q974" s="70"/>
      <c r="R974" s="32" t="s">
        <v>3959</v>
      </c>
    </row>
    <row r="975" customFormat="false" ht="12.75" hidden="false" customHeight="false" outlineLevel="0" collapsed="false">
      <c r="A975" s="70" t="n">
        <v>902</v>
      </c>
      <c r="C975" s="3" t="str">
        <f aca="false">IF(A975&gt;=1000," BWV"&amp;" "&amp;A975&amp;B975,IF(A975&gt;=100," BWV"&amp;"  "&amp;A975&amp;B975,IF(A975&gt;=10," BWV"&amp;"   "&amp;A975&amp;B975,IF(A975&gt;0," BWV"&amp;"    "&amp;A975&amp;B975," BWV"&amp;" "&amp;A975&amp;B975))))</f>
        <v> BWV  902</v>
      </c>
      <c r="D975" s="3" t="s">
        <v>6281</v>
      </c>
      <c r="E975" s="6" t="s">
        <v>6282</v>
      </c>
      <c r="L975" s="3" t="n">
        <v>8</v>
      </c>
      <c r="M975" s="3" t="n">
        <v>8</v>
      </c>
      <c r="P975" s="70"/>
      <c r="Q975" s="70"/>
      <c r="R975" s="32" t="s">
        <v>3959</v>
      </c>
    </row>
    <row r="976" customFormat="false" ht="12.75" hidden="false" customHeight="false" outlineLevel="0" collapsed="false">
      <c r="A976" s="70" t="n">
        <v>902</v>
      </c>
      <c r="B976" s="70" t="s">
        <v>2466</v>
      </c>
      <c r="C976" s="3" t="str">
        <f aca="false">IF(A976&gt;=1000," BWV"&amp;" "&amp;A976&amp;B976,IF(A976&gt;=100," BWV"&amp;"  "&amp;A976&amp;B976,IF(A976&gt;=10," BWV"&amp;"   "&amp;A976&amp;B976,IF(A976&gt;0," BWV"&amp;"    "&amp;A976&amp;B976," BWV"&amp;" "&amp;A976&amp;B976))))</f>
        <v> BWV  902/1a</v>
      </c>
      <c r="D976" s="3" t="s">
        <v>6283</v>
      </c>
      <c r="E976" s="6" t="s">
        <v>6284</v>
      </c>
      <c r="L976" s="3" t="n">
        <v>8</v>
      </c>
      <c r="M976" s="3" t="n">
        <v>8</v>
      </c>
      <c r="P976" s="70"/>
      <c r="Q976" s="70"/>
      <c r="R976" s="32" t="s">
        <v>3959</v>
      </c>
    </row>
    <row r="977" customFormat="false" ht="12.75" hidden="false" customHeight="false" outlineLevel="0" collapsed="false">
      <c r="A977" s="70" t="n">
        <v>902</v>
      </c>
      <c r="B977" s="70" t="s">
        <v>480</v>
      </c>
      <c r="C977" s="3" t="str">
        <f aca="false">IF(A977&gt;=1000," BWV"&amp;" "&amp;A977&amp;B977,IF(A977&gt;=100," BWV"&amp;"  "&amp;A977&amp;B977,IF(A977&gt;=10," BWV"&amp;"   "&amp;A977&amp;B977,IF(A977&gt;0," BWV"&amp;"    "&amp;A977&amp;B977," BWV"&amp;" "&amp;A977&amp;B977))))</f>
        <v> BWV  902a</v>
      </c>
      <c r="D977" s="3" t="s">
        <v>6285</v>
      </c>
      <c r="E977" s="6" t="s">
        <v>6284</v>
      </c>
      <c r="L977" s="3" t="n">
        <v>8</v>
      </c>
      <c r="M977" s="3" t="n">
        <v>8</v>
      </c>
      <c r="P977" s="70"/>
      <c r="Q977" s="70"/>
      <c r="R977" s="32" t="s">
        <v>3959</v>
      </c>
    </row>
    <row r="978" customFormat="false" ht="12.75" hidden="false" customHeight="false" outlineLevel="0" collapsed="false">
      <c r="A978" s="70" t="n">
        <v>903</v>
      </c>
      <c r="C978" s="3" t="str">
        <f aca="false">IF(A978&gt;=1000," BWV"&amp;" "&amp;A978&amp;B978,IF(A978&gt;=100," BWV"&amp;"  "&amp;A978&amp;B978,IF(A978&gt;=10," BWV"&amp;"   "&amp;A978&amp;B978,IF(A978&gt;0," BWV"&amp;"    "&amp;A978&amp;B978," BWV"&amp;" "&amp;A978&amp;B978))))</f>
        <v> BWV  903</v>
      </c>
      <c r="D978" s="3" t="s">
        <v>6286</v>
      </c>
      <c r="E978" s="6" t="s">
        <v>6287</v>
      </c>
      <c r="L978" s="3" t="n">
        <v>8</v>
      </c>
      <c r="M978" s="3" t="n">
        <v>8</v>
      </c>
      <c r="P978" s="70"/>
      <c r="Q978" s="70"/>
      <c r="R978" s="32" t="s">
        <v>3959</v>
      </c>
    </row>
    <row r="979" customFormat="false" ht="12.75" hidden="false" customHeight="false" outlineLevel="0" collapsed="false">
      <c r="A979" s="70" t="n">
        <v>904</v>
      </c>
      <c r="C979" s="3" t="str">
        <f aca="false">IF(A979&gt;=1000," BWV"&amp;" "&amp;A979&amp;B979,IF(A979&gt;=100," BWV"&amp;"  "&amp;A979&amp;B979,IF(A979&gt;=10," BWV"&amp;"   "&amp;A979&amp;B979,IF(A979&gt;0," BWV"&amp;"    "&amp;A979&amp;B979," BWV"&amp;" "&amp;A979&amp;B979))))</f>
        <v> BWV  904</v>
      </c>
      <c r="D979" s="3" t="s">
        <v>6288</v>
      </c>
      <c r="E979" s="6" t="s">
        <v>5612</v>
      </c>
      <c r="L979" s="3" t="n">
        <v>8</v>
      </c>
      <c r="M979" s="3" t="n">
        <v>8</v>
      </c>
      <c r="P979" s="70"/>
      <c r="Q979" s="70"/>
      <c r="R979" s="32" t="s">
        <v>3959</v>
      </c>
    </row>
    <row r="980" customFormat="false" ht="12.75" hidden="false" customHeight="false" outlineLevel="0" collapsed="false">
      <c r="A980" s="70" t="n">
        <v>905</v>
      </c>
      <c r="B980" s="1"/>
      <c r="C980" s="3" t="str">
        <f aca="false">IF(A980&gt;=1000," BWV"&amp;" "&amp;A980&amp;B980,IF(A980&gt;=100," BWV"&amp;"  "&amp;A980&amp;B980,IF(A980&gt;=10," BWV"&amp;"   "&amp;A980&amp;B980,IF(A980&gt;0," BWV"&amp;"    "&amp;A980&amp;B980," BWV"&amp;" "&amp;A980&amp;B980))))</f>
        <v> BWV  905</v>
      </c>
      <c r="E980" s="6" t="s">
        <v>6289</v>
      </c>
      <c r="G980" s="3" t="s">
        <v>4026</v>
      </c>
      <c r="L980" s="3" t="n">
        <v>8</v>
      </c>
      <c r="M980" s="3" t="n">
        <v>8</v>
      </c>
      <c r="P980" s="70"/>
      <c r="Q980" s="70"/>
      <c r="R980" s="32" t="s">
        <v>4028</v>
      </c>
    </row>
    <row r="981" customFormat="false" ht="12.75" hidden="false" customHeight="false" outlineLevel="0" collapsed="false">
      <c r="A981" s="70" t="n">
        <v>906</v>
      </c>
      <c r="C981" s="3" t="str">
        <f aca="false">IF(A981&gt;=1000," BWV"&amp;" "&amp;A981&amp;B981,IF(A981&gt;=100," BWV"&amp;"  "&amp;A981&amp;B981,IF(A981&gt;=10," BWV"&amp;"   "&amp;A981&amp;B981,IF(A981&gt;0," BWV"&amp;"    "&amp;A981&amp;B981," BWV"&amp;" "&amp;A981&amp;B981))))</f>
        <v> BWV  906</v>
      </c>
      <c r="D981" s="3" t="s">
        <v>6290</v>
      </c>
      <c r="E981" s="6" t="s">
        <v>6291</v>
      </c>
      <c r="G981" s="32" t="s">
        <v>4835</v>
      </c>
      <c r="L981" s="3" t="n">
        <v>8</v>
      </c>
      <c r="M981" s="3" t="n">
        <v>8</v>
      </c>
      <c r="P981" s="70"/>
      <c r="Q981" s="70"/>
      <c r="R981" s="32" t="s">
        <v>3959</v>
      </c>
    </row>
    <row r="982" customFormat="false" ht="12.75" hidden="false" customHeight="false" outlineLevel="0" collapsed="false">
      <c r="A982" s="70" t="n">
        <v>907</v>
      </c>
      <c r="B982" s="1"/>
      <c r="C982" s="3" t="str">
        <f aca="false">IF(A982&gt;=1000," BWV"&amp;" "&amp;A982&amp;B982,IF(A982&gt;=100," BWV"&amp;"  "&amp;A982&amp;B982,IF(A982&gt;=10," BWV"&amp;"   "&amp;A982&amp;B982,IF(A982&gt;0," BWV"&amp;"    "&amp;A982&amp;B982," BWV"&amp;" "&amp;A982&amp;B982))))</f>
        <v> BWV  907</v>
      </c>
      <c r="E982" s="6" t="s">
        <v>6292</v>
      </c>
      <c r="G982" s="3" t="s">
        <v>4989</v>
      </c>
      <c r="L982" s="3" t="n">
        <v>8</v>
      </c>
      <c r="M982" s="3" t="n">
        <v>8</v>
      </c>
      <c r="P982" s="70"/>
      <c r="Q982" s="70"/>
      <c r="R982" s="32" t="s">
        <v>4028</v>
      </c>
    </row>
    <row r="983" customFormat="false" ht="12.75" hidden="false" customHeight="false" outlineLevel="0" collapsed="false">
      <c r="A983" s="70" t="n">
        <v>908</v>
      </c>
      <c r="B983" s="1"/>
      <c r="C983" s="3" t="str">
        <f aca="false">IF(A983&gt;=1000," BWV"&amp;" "&amp;A983&amp;B983,IF(A983&gt;=100," BWV"&amp;"  "&amp;A983&amp;B983,IF(A983&gt;=10," BWV"&amp;"   "&amp;A983&amp;B983,IF(A983&gt;0," BWV"&amp;"    "&amp;A983&amp;B983," BWV"&amp;" "&amp;A983&amp;B983))))</f>
        <v> BWV  908</v>
      </c>
      <c r="E983" s="6" t="s">
        <v>6293</v>
      </c>
      <c r="G983" s="3" t="s">
        <v>4989</v>
      </c>
      <c r="L983" s="3" t="n">
        <v>8</v>
      </c>
      <c r="M983" s="3" t="n">
        <v>8</v>
      </c>
      <c r="P983" s="70"/>
      <c r="Q983" s="70"/>
      <c r="R983" s="32" t="s">
        <v>4028</v>
      </c>
    </row>
    <row r="984" customFormat="false" ht="12.75" hidden="false" customHeight="false" outlineLevel="0" collapsed="false">
      <c r="A984" s="70" t="n">
        <v>909</v>
      </c>
      <c r="B984" s="1"/>
      <c r="C984" s="3" t="str">
        <f aca="false">IF(A984&gt;=1000," BWV"&amp;" "&amp;A984&amp;B984,IF(A984&gt;=100," BWV"&amp;"  "&amp;A984&amp;B984,IF(A984&gt;=10," BWV"&amp;"   "&amp;A984&amp;B984,IF(A984&gt;0," BWV"&amp;"    "&amp;A984&amp;B984," BWV"&amp;" "&amp;A984&amp;B984))))</f>
        <v> BWV  909</v>
      </c>
      <c r="E984" s="6" t="s">
        <v>6294</v>
      </c>
      <c r="G984" s="3" t="s">
        <v>4989</v>
      </c>
      <c r="L984" s="3" t="n">
        <v>8</v>
      </c>
      <c r="M984" s="3" t="n">
        <v>8</v>
      </c>
      <c r="P984" s="70"/>
      <c r="Q984" s="70"/>
      <c r="R984" s="32" t="s">
        <v>4028</v>
      </c>
    </row>
    <row r="985" customFormat="false" ht="12.75" hidden="false" customHeight="false" outlineLevel="0" collapsed="false">
      <c r="A985" s="70" t="n">
        <v>910</v>
      </c>
      <c r="C985" s="3" t="str">
        <f aca="false">IF(A985&gt;=1000," BWV"&amp;" "&amp;A985&amp;B985,IF(A985&gt;=100," BWV"&amp;"  "&amp;A985&amp;B985,IF(A985&gt;=10," BWV"&amp;"   "&amp;A985&amp;B985,IF(A985&gt;0," BWV"&amp;"    "&amp;A985&amp;B985," BWV"&amp;" "&amp;A985&amp;B985))))</f>
        <v> BWV  910</v>
      </c>
      <c r="D985" s="3" t="s">
        <v>6295</v>
      </c>
      <c r="E985" s="6" t="s">
        <v>6296</v>
      </c>
      <c r="L985" s="3" t="n">
        <v>8</v>
      </c>
      <c r="M985" s="3" t="n">
        <v>8</v>
      </c>
      <c r="P985" s="70"/>
      <c r="Q985" s="70"/>
      <c r="R985" s="32" t="s">
        <v>3959</v>
      </c>
    </row>
    <row r="986" customFormat="false" ht="12.75" hidden="false" customHeight="false" outlineLevel="0" collapsed="false">
      <c r="A986" s="70" t="n">
        <v>910</v>
      </c>
      <c r="B986" s="70" t="n">
        <v>-916</v>
      </c>
      <c r="C986" s="3" t="str">
        <f aca="false">IF(A986&gt;=1000," BWV"&amp;" "&amp;A986&amp;B986,IF(A986&gt;=100," BWV"&amp;"  "&amp;A986&amp;B986,IF(A986&gt;=10," BWV"&amp;"   "&amp;A986&amp;B986,IF(A986&gt;0," BWV"&amp;"    "&amp;A986&amp;B986," BWV"&amp;" "&amp;A986&amp;B986))))</f>
        <v> BWV  910-916</v>
      </c>
      <c r="D986" s="3" t="s">
        <v>6297</v>
      </c>
      <c r="E986" s="6"/>
      <c r="F986" s="6" t="n">
        <f aca="false">VALUE(B986)</f>
        <v>-916</v>
      </c>
      <c r="L986" s="3" t="n">
        <v>8</v>
      </c>
      <c r="P986" s="70"/>
      <c r="Q986" s="70"/>
      <c r="R986" s="32" t="s">
        <v>5045</v>
      </c>
    </row>
    <row r="987" customFormat="false" ht="12.75" hidden="false" customHeight="false" outlineLevel="0" collapsed="false">
      <c r="A987" s="70" t="n">
        <v>911</v>
      </c>
      <c r="C987" s="3" t="str">
        <f aca="false">IF(A987&gt;=1000," BWV"&amp;" "&amp;A987&amp;B987,IF(A987&gt;=100," BWV"&amp;"  "&amp;A987&amp;B987,IF(A987&gt;=10," BWV"&amp;"   "&amp;A987&amp;B987,IF(A987&gt;0," BWV"&amp;"    "&amp;A987&amp;B987," BWV"&amp;" "&amp;A987&amp;B987))))</f>
        <v> BWV  911</v>
      </c>
      <c r="D987" s="3" t="s">
        <v>6298</v>
      </c>
      <c r="E987" s="6" t="s">
        <v>6299</v>
      </c>
      <c r="L987" s="3" t="n">
        <v>8</v>
      </c>
      <c r="M987" s="3" t="n">
        <v>8</v>
      </c>
      <c r="P987" s="70"/>
      <c r="Q987" s="70"/>
      <c r="R987" s="32" t="s">
        <v>3959</v>
      </c>
    </row>
    <row r="988" customFormat="false" ht="12.75" hidden="false" customHeight="false" outlineLevel="0" collapsed="false">
      <c r="A988" s="70" t="n">
        <v>912</v>
      </c>
      <c r="C988" s="3" t="str">
        <f aca="false">IF(A988&gt;=1000," BWV"&amp;" "&amp;A988&amp;B988,IF(A988&gt;=100," BWV"&amp;"  "&amp;A988&amp;B988,IF(A988&gt;=10," BWV"&amp;"   "&amp;A988&amp;B988,IF(A988&gt;0," BWV"&amp;"    "&amp;A988&amp;B988," BWV"&amp;" "&amp;A988&amp;B988))))</f>
        <v> BWV  912</v>
      </c>
      <c r="D988" s="3" t="s">
        <v>6300</v>
      </c>
      <c r="E988" s="6" t="s">
        <v>6301</v>
      </c>
      <c r="L988" s="3" t="n">
        <v>8</v>
      </c>
      <c r="M988" s="3" t="n">
        <v>8</v>
      </c>
      <c r="P988" s="70"/>
      <c r="Q988" s="70"/>
      <c r="R988" s="32" t="s">
        <v>3959</v>
      </c>
    </row>
    <row r="989" customFormat="false" ht="12.75" hidden="false" customHeight="false" outlineLevel="0" collapsed="false">
      <c r="A989" s="70" t="n">
        <v>913</v>
      </c>
      <c r="C989" s="3" t="str">
        <f aca="false">IF(A989&gt;=1000," BWV"&amp;" "&amp;A989&amp;B989,IF(A989&gt;=100," BWV"&amp;"  "&amp;A989&amp;B989,IF(A989&gt;=10," BWV"&amp;"   "&amp;A989&amp;B989,IF(A989&gt;0," BWV"&amp;"    "&amp;A989&amp;B989," BWV"&amp;" "&amp;A989&amp;B989))))</f>
        <v> BWV  913</v>
      </c>
      <c r="D989" s="3" t="s">
        <v>6302</v>
      </c>
      <c r="E989" s="6" t="s">
        <v>6303</v>
      </c>
      <c r="L989" s="3" t="n">
        <v>8</v>
      </c>
      <c r="M989" s="3" t="n">
        <v>8</v>
      </c>
      <c r="P989" s="70"/>
      <c r="Q989" s="70"/>
      <c r="R989" s="32" t="s">
        <v>3959</v>
      </c>
    </row>
    <row r="990" customFormat="false" ht="12.75" hidden="false" customHeight="false" outlineLevel="0" collapsed="false">
      <c r="A990" s="70" t="n">
        <v>914</v>
      </c>
      <c r="C990" s="3" t="str">
        <f aca="false">IF(A990&gt;=1000," BWV"&amp;" "&amp;A990&amp;B990,IF(A990&gt;=100," BWV"&amp;"  "&amp;A990&amp;B990,IF(A990&gt;=10," BWV"&amp;"   "&amp;A990&amp;B990,IF(A990&gt;0," BWV"&amp;"    "&amp;A990&amp;B990," BWV"&amp;" "&amp;A990&amp;B990))))</f>
        <v> BWV  914</v>
      </c>
      <c r="D990" s="3" t="s">
        <v>6304</v>
      </c>
      <c r="E990" s="6" t="s">
        <v>6305</v>
      </c>
      <c r="L990" s="3" t="n">
        <v>8</v>
      </c>
      <c r="M990" s="3" t="n">
        <v>8</v>
      </c>
      <c r="P990" s="70"/>
      <c r="Q990" s="70"/>
      <c r="R990" s="32" t="s">
        <v>3959</v>
      </c>
    </row>
    <row r="991" customFormat="false" ht="12.75" hidden="false" customHeight="false" outlineLevel="0" collapsed="false">
      <c r="A991" s="70" t="n">
        <v>915</v>
      </c>
      <c r="C991" s="3" t="str">
        <f aca="false">IF(A991&gt;=1000," BWV"&amp;" "&amp;A991&amp;B991,IF(A991&gt;=100," BWV"&amp;"  "&amp;A991&amp;B991,IF(A991&gt;=10," BWV"&amp;"   "&amp;A991&amp;B991,IF(A991&gt;0," BWV"&amp;"    "&amp;A991&amp;B991," BWV"&amp;" "&amp;A991&amp;B991))))</f>
        <v> BWV  915</v>
      </c>
      <c r="D991" s="3" t="s">
        <v>6306</v>
      </c>
      <c r="E991" s="6" t="s">
        <v>6307</v>
      </c>
      <c r="L991" s="3" t="n">
        <v>8</v>
      </c>
      <c r="M991" s="3" t="n">
        <v>8</v>
      </c>
      <c r="P991" s="70"/>
      <c r="Q991" s="70"/>
      <c r="R991" s="32" t="s">
        <v>3959</v>
      </c>
    </row>
    <row r="992" customFormat="false" ht="12.75" hidden="false" customHeight="false" outlineLevel="0" collapsed="false">
      <c r="A992" s="70" t="n">
        <v>916</v>
      </c>
      <c r="C992" s="3" t="str">
        <f aca="false">IF(A992&gt;=1000," BWV"&amp;" "&amp;A992&amp;B992,IF(A992&gt;=100," BWV"&amp;"  "&amp;A992&amp;B992,IF(A992&gt;=10," BWV"&amp;"   "&amp;A992&amp;B992,IF(A992&gt;0," BWV"&amp;"    "&amp;A992&amp;B992," BWV"&amp;" "&amp;A992&amp;B992))))</f>
        <v> BWV  916</v>
      </c>
      <c r="D992" s="3" t="s">
        <v>6308</v>
      </c>
      <c r="E992" s="6" t="s">
        <v>6309</v>
      </c>
      <c r="L992" s="3" t="n">
        <v>8</v>
      </c>
      <c r="M992" s="3" t="n">
        <v>8</v>
      </c>
      <c r="P992" s="70"/>
      <c r="Q992" s="70"/>
      <c r="R992" s="32" t="s">
        <v>3959</v>
      </c>
    </row>
    <row r="993" customFormat="false" ht="12.75" hidden="false" customHeight="false" outlineLevel="0" collapsed="false">
      <c r="A993" s="70" t="n">
        <v>917</v>
      </c>
      <c r="C993" s="3" t="str">
        <f aca="false">IF(A993&gt;=1000," BWV"&amp;" "&amp;A993&amp;B993,IF(A993&gt;=100," BWV"&amp;"  "&amp;A993&amp;B993,IF(A993&gt;=10," BWV"&amp;"   "&amp;A993&amp;B993,IF(A993&gt;0," BWV"&amp;"    "&amp;A993&amp;B993," BWV"&amp;" "&amp;A993&amp;B993))))</f>
        <v> BWV  917</v>
      </c>
      <c r="D993" s="3" t="s">
        <v>6310</v>
      </c>
      <c r="E993" s="6" t="s">
        <v>6311</v>
      </c>
      <c r="L993" s="3" t="n">
        <v>8</v>
      </c>
      <c r="M993" s="3" t="n">
        <v>8</v>
      </c>
      <c r="P993" s="70"/>
      <c r="Q993" s="70"/>
      <c r="R993" s="32" t="s">
        <v>3959</v>
      </c>
    </row>
    <row r="994" customFormat="false" ht="12.75" hidden="false" customHeight="false" outlineLevel="0" collapsed="false">
      <c r="A994" s="70" t="n">
        <v>918</v>
      </c>
      <c r="C994" s="3" t="str">
        <f aca="false">IF(A994&gt;=1000," BWV"&amp;" "&amp;A994&amp;B994,IF(A994&gt;=100," BWV"&amp;"  "&amp;A994&amp;B994,IF(A994&gt;=10," BWV"&amp;"   "&amp;A994&amp;B994,IF(A994&gt;0," BWV"&amp;"    "&amp;A994&amp;B994," BWV"&amp;" "&amp;A994&amp;B994))))</f>
        <v> BWV  918</v>
      </c>
      <c r="D994" s="3" t="s">
        <v>6312</v>
      </c>
      <c r="E994" s="6" t="s">
        <v>6313</v>
      </c>
      <c r="L994" s="3" t="n">
        <v>8</v>
      </c>
      <c r="M994" s="3" t="n">
        <v>8</v>
      </c>
      <c r="P994" s="70"/>
      <c r="Q994" s="70"/>
      <c r="R994" s="32" t="s">
        <v>3959</v>
      </c>
    </row>
    <row r="995" customFormat="false" ht="12.75" hidden="false" customHeight="false" outlineLevel="0" collapsed="false">
      <c r="A995" s="70" t="n">
        <v>919</v>
      </c>
      <c r="B995" s="1"/>
      <c r="C995" s="3" t="str">
        <f aca="false">IF(A995&gt;=1000," BWV"&amp;" "&amp;A995&amp;B995,IF(A995&gt;=100," BWV"&amp;"  "&amp;A995&amp;B995,IF(A995&gt;=10," BWV"&amp;"   "&amp;A995&amp;B995,IF(A995&gt;0," BWV"&amp;"    "&amp;A995&amp;B995," BWV"&amp;" "&amp;A995&amp;B995))))</f>
        <v> BWV  919</v>
      </c>
      <c r="E995" s="6" t="s">
        <v>6314</v>
      </c>
      <c r="G995" s="3" t="s">
        <v>4989</v>
      </c>
      <c r="L995" s="3" t="n">
        <v>8</v>
      </c>
      <c r="M995" s="3" t="n">
        <v>8</v>
      </c>
      <c r="P995" s="70"/>
      <c r="Q995" s="70"/>
      <c r="R995" s="32" t="s">
        <v>4028</v>
      </c>
    </row>
    <row r="996" customFormat="false" ht="12.75" hidden="false" customHeight="false" outlineLevel="0" collapsed="false">
      <c r="A996" s="70" t="n">
        <v>920</v>
      </c>
      <c r="B996" s="1"/>
      <c r="C996" s="3" t="str">
        <f aca="false">IF(A996&gt;=1000," BWV"&amp;" "&amp;A996&amp;B996,IF(A996&gt;=100," BWV"&amp;"  "&amp;A996&amp;B996,IF(A996&gt;=10," BWV"&amp;"   "&amp;A996&amp;B996,IF(A996&gt;0," BWV"&amp;"    "&amp;A996&amp;B996," BWV"&amp;" "&amp;A996&amp;B996))))</f>
        <v> BWV  920</v>
      </c>
      <c r="E996" s="6" t="s">
        <v>6311</v>
      </c>
      <c r="G996" s="3" t="s">
        <v>4026</v>
      </c>
      <c r="L996" s="3" t="n">
        <v>8</v>
      </c>
      <c r="M996" s="3" t="n">
        <v>8</v>
      </c>
      <c r="P996" s="70"/>
      <c r="Q996" s="70"/>
      <c r="R996" s="32" t="s">
        <v>4028</v>
      </c>
    </row>
    <row r="997" customFormat="false" ht="12.75" hidden="false" customHeight="false" outlineLevel="0" collapsed="false">
      <c r="A997" s="70" t="n">
        <v>921</v>
      </c>
      <c r="C997" s="3" t="str">
        <f aca="false">IF(A997&gt;=1000," BWV"&amp;" "&amp;A997&amp;B997,IF(A997&gt;=100," BWV"&amp;"  "&amp;A997&amp;B997,IF(A997&gt;=10," BWV"&amp;"   "&amp;A997&amp;B997,IF(A997&gt;0," BWV"&amp;"    "&amp;A997&amp;B997," BWV"&amp;" "&amp;A997&amp;B997))))</f>
        <v> BWV  921</v>
      </c>
      <c r="D997" s="3" t="s">
        <v>6315</v>
      </c>
      <c r="E997" s="6" t="s">
        <v>6316</v>
      </c>
      <c r="G997" s="32" t="s">
        <v>5004</v>
      </c>
      <c r="L997" s="3" t="n">
        <v>8</v>
      </c>
      <c r="M997" s="3" t="n">
        <v>8</v>
      </c>
      <c r="P997" s="70"/>
      <c r="Q997" s="70"/>
      <c r="R997" s="32" t="s">
        <v>3959</v>
      </c>
    </row>
    <row r="998" customFormat="false" ht="12.75" hidden="false" customHeight="false" outlineLevel="0" collapsed="false">
      <c r="A998" s="70" t="n">
        <v>922</v>
      </c>
      <c r="C998" s="3" t="str">
        <f aca="false">IF(A998&gt;=1000," BWV"&amp;" "&amp;A998&amp;B998,IF(A998&gt;=100," BWV"&amp;"  "&amp;A998&amp;B998,IF(A998&gt;=10," BWV"&amp;"   "&amp;A998&amp;B998,IF(A998&gt;0," BWV"&amp;"    "&amp;A998&amp;B998," BWV"&amp;" "&amp;A998&amp;B998))))</f>
        <v> BWV  922</v>
      </c>
      <c r="D998" s="3" t="s">
        <v>6317</v>
      </c>
      <c r="E998" s="6" t="s">
        <v>6318</v>
      </c>
      <c r="L998" s="3" t="n">
        <v>8</v>
      </c>
      <c r="M998" s="3" t="n">
        <v>8</v>
      </c>
      <c r="P998" s="70"/>
      <c r="Q998" s="70"/>
      <c r="R998" s="32" t="s">
        <v>3959</v>
      </c>
    </row>
    <row r="999" customFormat="false" ht="12.75" hidden="false" customHeight="false" outlineLevel="0" collapsed="false">
      <c r="A999" s="70" t="n">
        <v>923</v>
      </c>
      <c r="C999" s="3" t="str">
        <f aca="false">IF(A999&gt;=1000," BWV"&amp;" "&amp;A999&amp;B999,IF(A999&gt;=100," BWV"&amp;"  "&amp;A999&amp;B999,IF(A999&gt;=10," BWV"&amp;"   "&amp;A999&amp;B999,IF(A999&gt;0," BWV"&amp;"    "&amp;A999&amp;B999," BWV"&amp;" "&amp;A999&amp;B999))))</f>
        <v> BWV  923</v>
      </c>
      <c r="D999" s="3" t="s">
        <v>6319</v>
      </c>
      <c r="E999" s="6" t="s">
        <v>6320</v>
      </c>
      <c r="L999" s="3" t="n">
        <v>8</v>
      </c>
      <c r="M999" s="3" t="n">
        <v>8</v>
      </c>
      <c r="P999" s="70"/>
      <c r="Q999" s="70"/>
      <c r="R999" s="32" t="s">
        <v>3959</v>
      </c>
    </row>
    <row r="1000" customFormat="false" ht="12.75" hidden="false" customHeight="false" outlineLevel="0" collapsed="false">
      <c r="A1000" s="70" t="n">
        <v>924</v>
      </c>
      <c r="C1000" s="3" t="str">
        <f aca="false">IF(A1000&gt;=1000," BWV"&amp;" "&amp;A1000&amp;B1000,IF(A1000&gt;=100," BWV"&amp;"  "&amp;A1000&amp;B1000,IF(A1000&gt;=10," BWV"&amp;"   "&amp;A1000&amp;B1000,IF(A1000&gt;0," BWV"&amp;"    "&amp;A1000&amp;B1000," BWV"&amp;" "&amp;A1000&amp;B1000))))</f>
        <v> BWV  924</v>
      </c>
      <c r="D1000" s="3" t="s">
        <v>6321</v>
      </c>
      <c r="E1000" s="6" t="s">
        <v>6322</v>
      </c>
      <c r="L1000" s="3" t="n">
        <v>8</v>
      </c>
      <c r="M1000" s="3" t="n">
        <v>8</v>
      </c>
      <c r="P1000" s="70"/>
      <c r="Q1000" s="70"/>
      <c r="R1000" s="32" t="s">
        <v>3959</v>
      </c>
    </row>
    <row r="1001" customFormat="false" ht="12.75" hidden="false" customHeight="false" outlineLevel="0" collapsed="false">
      <c r="A1001" s="70" t="n">
        <v>924</v>
      </c>
      <c r="B1001" s="70" t="n">
        <v>-932</v>
      </c>
      <c r="C1001" s="3" t="str">
        <f aca="false">IF(A1001&gt;=1000," BWV"&amp;" "&amp;A1001&amp;B1001,IF(A1001&gt;=100," BWV"&amp;"  "&amp;A1001&amp;B1001,IF(A1001&gt;=10," BWV"&amp;"   "&amp;A1001&amp;B1001,IF(A1001&gt;0," BWV"&amp;"    "&amp;A1001&amp;B1001," BWV"&amp;" "&amp;A1001&amp;B1001))))</f>
        <v> BWV  924-932</v>
      </c>
      <c r="D1001" s="3" t="s">
        <v>6323</v>
      </c>
      <c r="E1001" s="6"/>
      <c r="F1001" s="6" t="n">
        <f aca="false">VALUE(B1001)</f>
        <v>-932</v>
      </c>
      <c r="L1001" s="3" t="n">
        <v>8</v>
      </c>
      <c r="M1001" s="3" t="n">
        <v>8</v>
      </c>
      <c r="P1001" s="70"/>
      <c r="Q1001" s="70"/>
      <c r="R1001" s="32" t="s">
        <v>5045</v>
      </c>
    </row>
    <row r="1002" customFormat="false" ht="12.75" hidden="false" customHeight="false" outlineLevel="0" collapsed="false">
      <c r="A1002" s="70" t="n">
        <v>924</v>
      </c>
      <c r="B1002" s="70" t="s">
        <v>480</v>
      </c>
      <c r="C1002" s="3" t="str">
        <f aca="false">IF(A1002&gt;=1000," BWV"&amp;" "&amp;A1002&amp;B1002,IF(A1002&gt;=100," BWV"&amp;"  "&amp;A1002&amp;B1002,IF(A1002&gt;=10," BWV"&amp;"   "&amp;A1002&amp;B1002,IF(A1002&gt;0," BWV"&amp;"    "&amp;A1002&amp;B1002," BWV"&amp;" "&amp;A1002&amp;B1002))))</f>
        <v> BWV  924a</v>
      </c>
      <c r="D1002" s="3" t="s">
        <v>6324</v>
      </c>
      <c r="E1002" s="6" t="s">
        <v>6322</v>
      </c>
      <c r="G1002" s="3" t="s">
        <v>6325</v>
      </c>
      <c r="L1002" s="3" t="n">
        <v>8</v>
      </c>
      <c r="M1002" s="3" t="n">
        <v>8</v>
      </c>
      <c r="P1002" s="70"/>
      <c r="Q1002" s="70"/>
      <c r="R1002" s="32" t="s">
        <v>3959</v>
      </c>
    </row>
    <row r="1003" customFormat="false" ht="12.75" hidden="false" customHeight="false" outlineLevel="0" collapsed="false">
      <c r="A1003" s="70" t="n">
        <v>925</v>
      </c>
      <c r="C1003" s="3" t="str">
        <f aca="false">IF(A1003&gt;=1000," BWV"&amp;" "&amp;A1003&amp;B1003,IF(A1003&gt;=100," BWV"&amp;"  "&amp;A1003&amp;B1003,IF(A1003&gt;=10," BWV"&amp;"   "&amp;A1003&amp;B1003,IF(A1003&gt;0," BWV"&amp;"    "&amp;A1003&amp;B1003," BWV"&amp;" "&amp;A1003&amp;B1003))))</f>
        <v> BWV  925</v>
      </c>
      <c r="D1003" s="3" t="s">
        <v>6326</v>
      </c>
      <c r="E1003" s="6" t="s">
        <v>6327</v>
      </c>
      <c r="L1003" s="3" t="n">
        <v>8</v>
      </c>
      <c r="M1003" s="3" t="n">
        <v>8</v>
      </c>
      <c r="P1003" s="70"/>
      <c r="Q1003" s="70"/>
      <c r="R1003" s="32" t="s">
        <v>3959</v>
      </c>
    </row>
    <row r="1004" customFormat="false" ht="12.75" hidden="false" customHeight="false" outlineLevel="0" collapsed="false">
      <c r="A1004" s="70" t="n">
        <v>926</v>
      </c>
      <c r="C1004" s="3" t="str">
        <f aca="false">IF(A1004&gt;=1000," BWV"&amp;" "&amp;A1004&amp;B1004,IF(A1004&gt;=100," BWV"&amp;"  "&amp;A1004&amp;B1004,IF(A1004&gt;=10," BWV"&amp;"   "&amp;A1004&amp;B1004,IF(A1004&gt;0," BWV"&amp;"    "&amp;A1004&amp;B1004," BWV"&amp;" "&amp;A1004&amp;B1004))))</f>
        <v> BWV  926</v>
      </c>
      <c r="D1004" s="3" t="s">
        <v>6328</v>
      </c>
      <c r="E1004" s="6" t="s">
        <v>6329</v>
      </c>
      <c r="L1004" s="3" t="n">
        <v>8</v>
      </c>
      <c r="M1004" s="3" t="n">
        <v>8</v>
      </c>
      <c r="P1004" s="70"/>
      <c r="Q1004" s="70"/>
      <c r="R1004" s="32" t="s">
        <v>3959</v>
      </c>
    </row>
    <row r="1005" customFormat="false" ht="12.75" hidden="false" customHeight="false" outlineLevel="0" collapsed="false">
      <c r="A1005" s="70" t="n">
        <v>927</v>
      </c>
      <c r="C1005" s="3" t="str">
        <f aca="false">IF(A1005&gt;=1000," BWV"&amp;" "&amp;A1005&amp;B1005,IF(A1005&gt;=100," BWV"&amp;"  "&amp;A1005&amp;B1005,IF(A1005&gt;=10," BWV"&amp;"   "&amp;A1005&amp;B1005,IF(A1005&gt;0," BWV"&amp;"    "&amp;A1005&amp;B1005," BWV"&amp;" "&amp;A1005&amp;B1005))))</f>
        <v> BWV  927</v>
      </c>
      <c r="D1005" s="3" t="s">
        <v>6330</v>
      </c>
      <c r="E1005" s="6" t="s">
        <v>6331</v>
      </c>
      <c r="L1005" s="3" t="n">
        <v>8</v>
      </c>
      <c r="M1005" s="3" t="n">
        <v>8</v>
      </c>
      <c r="P1005" s="70"/>
      <c r="Q1005" s="70"/>
      <c r="R1005" s="32" t="s">
        <v>3959</v>
      </c>
    </row>
    <row r="1006" customFormat="false" ht="12.75" hidden="false" customHeight="false" outlineLevel="0" collapsed="false">
      <c r="A1006" s="70" t="n">
        <v>928</v>
      </c>
      <c r="C1006" s="3" t="str">
        <f aca="false">IF(A1006&gt;=1000," BWV"&amp;" "&amp;A1006&amp;B1006,IF(A1006&gt;=100," BWV"&amp;"  "&amp;A1006&amp;B1006,IF(A1006&gt;=10," BWV"&amp;"   "&amp;A1006&amp;B1006,IF(A1006&gt;0," BWV"&amp;"    "&amp;A1006&amp;B1006," BWV"&amp;" "&amp;A1006&amp;B1006))))</f>
        <v> BWV  928</v>
      </c>
      <c r="D1006" s="3" t="s">
        <v>6332</v>
      </c>
      <c r="E1006" s="6" t="s">
        <v>6331</v>
      </c>
      <c r="L1006" s="3" t="n">
        <v>8</v>
      </c>
      <c r="M1006" s="3" t="n">
        <v>8</v>
      </c>
      <c r="P1006" s="70"/>
      <c r="Q1006" s="70"/>
      <c r="R1006" s="32" t="s">
        <v>3959</v>
      </c>
    </row>
    <row r="1007" customFormat="false" ht="12.75" hidden="false" customHeight="false" outlineLevel="0" collapsed="false">
      <c r="A1007" s="70" t="n">
        <v>929</v>
      </c>
      <c r="C1007" s="3" t="str">
        <f aca="false">IF(A1007&gt;=1000," BWV"&amp;" "&amp;A1007&amp;B1007,IF(A1007&gt;=100," BWV"&amp;"  "&amp;A1007&amp;B1007,IF(A1007&gt;=10," BWV"&amp;"   "&amp;A1007&amp;B1007,IF(A1007&gt;0," BWV"&amp;"    "&amp;A1007&amp;B1007," BWV"&amp;" "&amp;A1007&amp;B1007))))</f>
        <v> BWV  929</v>
      </c>
      <c r="D1007" s="3" t="s">
        <v>6333</v>
      </c>
      <c r="E1007" s="6" t="s">
        <v>6334</v>
      </c>
      <c r="L1007" s="3" t="n">
        <v>8</v>
      </c>
      <c r="M1007" s="3" t="n">
        <v>8</v>
      </c>
      <c r="P1007" s="70"/>
      <c r="Q1007" s="70"/>
      <c r="R1007" s="32" t="s">
        <v>3959</v>
      </c>
    </row>
    <row r="1008" customFormat="false" ht="12.75" hidden="false" customHeight="false" outlineLevel="0" collapsed="false">
      <c r="A1008" s="70" t="n">
        <v>930</v>
      </c>
      <c r="C1008" s="3" t="str">
        <f aca="false">IF(A1008&gt;=1000," BWV"&amp;" "&amp;A1008&amp;B1008,IF(A1008&gt;=100," BWV"&amp;"  "&amp;A1008&amp;B1008,IF(A1008&gt;=10," BWV"&amp;"   "&amp;A1008&amp;B1008,IF(A1008&gt;0," BWV"&amp;"    "&amp;A1008&amp;B1008," BWV"&amp;" "&amp;A1008&amp;B1008))))</f>
        <v> BWV  930</v>
      </c>
      <c r="D1008" s="3" t="s">
        <v>6335</v>
      </c>
      <c r="E1008" s="6" t="s">
        <v>6334</v>
      </c>
      <c r="L1008" s="3" t="n">
        <v>8</v>
      </c>
      <c r="M1008" s="3" t="n">
        <v>8</v>
      </c>
      <c r="P1008" s="70"/>
      <c r="Q1008" s="70"/>
      <c r="R1008" s="32" t="s">
        <v>3959</v>
      </c>
    </row>
    <row r="1009" customFormat="false" ht="12.75" hidden="false" customHeight="false" outlineLevel="0" collapsed="false">
      <c r="A1009" s="70" t="n">
        <v>931</v>
      </c>
      <c r="C1009" s="3" t="str">
        <f aca="false">IF(A1009&gt;=1000," BWV"&amp;" "&amp;A1009&amp;B1009,IF(A1009&gt;=100," BWV"&amp;"  "&amp;A1009&amp;B1009,IF(A1009&gt;=10," BWV"&amp;"   "&amp;A1009&amp;B1009,IF(A1009&gt;0," BWV"&amp;"    "&amp;A1009&amp;B1009," BWV"&amp;" "&amp;A1009&amp;B1009))))</f>
        <v> BWV  931</v>
      </c>
      <c r="D1009" s="3" t="s">
        <v>6336</v>
      </c>
      <c r="E1009" s="6" t="s">
        <v>6337</v>
      </c>
      <c r="L1009" s="3" t="n">
        <v>8</v>
      </c>
      <c r="M1009" s="3" t="n">
        <v>8</v>
      </c>
      <c r="P1009" s="70"/>
      <c r="Q1009" s="70"/>
      <c r="R1009" s="32" t="s">
        <v>3959</v>
      </c>
    </row>
    <row r="1010" customFormat="false" ht="12.75" hidden="false" customHeight="false" outlineLevel="0" collapsed="false">
      <c r="A1010" s="70" t="n">
        <v>932</v>
      </c>
      <c r="B1010" s="1"/>
      <c r="C1010" s="3" t="str">
        <f aca="false">IF(A1010&gt;=1000," BWV"&amp;" "&amp;A1010&amp;B1010,IF(A1010&gt;=100," BWV"&amp;"  "&amp;A1010&amp;B1010,IF(A1010&gt;=10," BWV"&amp;"   "&amp;A1010&amp;B1010,IF(A1010&gt;0," BWV"&amp;"    "&amp;A1010&amp;B1010," BWV"&amp;" "&amp;A1010&amp;B1010))))</f>
        <v> BWV  932</v>
      </c>
      <c r="E1010" s="6" t="s">
        <v>6338</v>
      </c>
      <c r="G1010" s="3" t="s">
        <v>5639</v>
      </c>
      <c r="L1010" s="3" t="n">
        <v>8</v>
      </c>
      <c r="M1010" s="3" t="n">
        <v>8</v>
      </c>
      <c r="P1010" s="70"/>
      <c r="Q1010" s="70"/>
      <c r="R1010" s="32" t="s">
        <v>4028</v>
      </c>
    </row>
    <row r="1011" customFormat="false" ht="12.75" hidden="false" customHeight="false" outlineLevel="0" collapsed="false">
      <c r="A1011" s="70" t="n">
        <v>933</v>
      </c>
      <c r="C1011" s="3" t="str">
        <f aca="false">IF(A1011&gt;=1000," BWV"&amp;" "&amp;A1011&amp;B1011,IF(A1011&gt;=100," BWV"&amp;"  "&amp;A1011&amp;B1011,IF(A1011&gt;=10," BWV"&amp;"   "&amp;A1011&amp;B1011,IF(A1011&gt;0," BWV"&amp;"    "&amp;A1011&amp;B1011," BWV"&amp;" "&amp;A1011&amp;B1011))))</f>
        <v> BWV  933</v>
      </c>
      <c r="D1011" s="3" t="s">
        <v>6339</v>
      </c>
      <c r="E1011" s="6" t="s">
        <v>5625</v>
      </c>
      <c r="L1011" s="3" t="n">
        <v>8</v>
      </c>
      <c r="M1011" s="3" t="n">
        <v>8</v>
      </c>
      <c r="P1011" s="70"/>
      <c r="Q1011" s="70"/>
      <c r="R1011" s="32" t="s">
        <v>3959</v>
      </c>
    </row>
    <row r="1012" customFormat="false" ht="12.75" hidden="false" customHeight="false" outlineLevel="0" collapsed="false">
      <c r="A1012" s="70" t="n">
        <v>933</v>
      </c>
      <c r="B1012" s="70" t="n">
        <v>-938</v>
      </c>
      <c r="C1012" s="3" t="str">
        <f aca="false">IF(A1012&gt;=1000," BWV"&amp;" "&amp;A1012&amp;B1012,IF(A1012&gt;=100," BWV"&amp;"  "&amp;A1012&amp;B1012,IF(A1012&gt;=10," BWV"&amp;"   "&amp;A1012&amp;B1012,IF(A1012&gt;0," BWV"&amp;"    "&amp;A1012&amp;B1012," BWV"&amp;" "&amp;A1012&amp;B1012))))</f>
        <v> BWV  933-938</v>
      </c>
      <c r="D1012" s="3" t="s">
        <v>6340</v>
      </c>
      <c r="E1012" s="6"/>
      <c r="F1012" s="6" t="n">
        <f aca="false">VALUE(B1012)</f>
        <v>-938</v>
      </c>
      <c r="L1012" s="3" t="n">
        <v>8</v>
      </c>
      <c r="P1012" s="70"/>
      <c r="Q1012" s="70"/>
      <c r="R1012" s="32" t="s">
        <v>5045</v>
      </c>
    </row>
    <row r="1013" customFormat="false" ht="12.75" hidden="false" customHeight="false" outlineLevel="0" collapsed="false">
      <c r="A1013" s="70" t="n">
        <v>934</v>
      </c>
      <c r="C1013" s="3" t="str">
        <f aca="false">IF(A1013&gt;=1000," BWV"&amp;" "&amp;A1013&amp;B1013,IF(A1013&gt;=100," BWV"&amp;"  "&amp;A1013&amp;B1013,IF(A1013&gt;=10," BWV"&amp;"   "&amp;A1013&amp;B1013,IF(A1013&gt;0," BWV"&amp;"    "&amp;A1013&amp;B1013," BWV"&amp;" "&amp;A1013&amp;B1013))))</f>
        <v> BWV  934</v>
      </c>
      <c r="D1013" s="3" t="s">
        <v>6341</v>
      </c>
      <c r="E1013" s="6" t="s">
        <v>6342</v>
      </c>
      <c r="L1013" s="3" t="n">
        <v>8</v>
      </c>
      <c r="M1013" s="3" t="n">
        <v>8</v>
      </c>
      <c r="P1013" s="70"/>
      <c r="Q1013" s="70"/>
      <c r="R1013" s="32" t="s">
        <v>3959</v>
      </c>
    </row>
    <row r="1014" customFormat="false" ht="12.75" hidden="false" customHeight="false" outlineLevel="0" collapsed="false">
      <c r="A1014" s="70" t="n">
        <v>935</v>
      </c>
      <c r="C1014" s="3" t="str">
        <f aca="false">IF(A1014&gt;=1000," BWV"&amp;" "&amp;A1014&amp;B1014,IF(A1014&gt;=100," BWV"&amp;"  "&amp;A1014&amp;B1014,IF(A1014&gt;=10," BWV"&amp;"   "&amp;A1014&amp;B1014,IF(A1014&gt;0," BWV"&amp;"    "&amp;A1014&amp;B1014," BWV"&amp;" "&amp;A1014&amp;B1014))))</f>
        <v> BWV  935</v>
      </c>
      <c r="D1014" s="3" t="s">
        <v>6343</v>
      </c>
      <c r="E1014" s="6" t="s">
        <v>6344</v>
      </c>
      <c r="L1014" s="3" t="n">
        <v>8</v>
      </c>
      <c r="M1014" s="3" t="n">
        <v>8</v>
      </c>
      <c r="P1014" s="70"/>
      <c r="Q1014" s="70"/>
      <c r="R1014" s="32" t="s">
        <v>3959</v>
      </c>
    </row>
    <row r="1015" customFormat="false" ht="12.75" hidden="false" customHeight="false" outlineLevel="0" collapsed="false">
      <c r="A1015" s="70" t="n">
        <v>936</v>
      </c>
      <c r="C1015" s="3" t="str">
        <f aca="false">IF(A1015&gt;=1000," BWV"&amp;" "&amp;A1015&amp;B1015,IF(A1015&gt;=100," BWV"&amp;"  "&amp;A1015&amp;B1015,IF(A1015&gt;=10," BWV"&amp;"   "&amp;A1015&amp;B1015,IF(A1015&gt;0," BWV"&amp;"    "&amp;A1015&amp;B1015," BWV"&amp;" "&amp;A1015&amp;B1015))))</f>
        <v> BWV  936</v>
      </c>
      <c r="D1015" s="3" t="s">
        <v>6345</v>
      </c>
      <c r="E1015" s="6" t="s">
        <v>6346</v>
      </c>
      <c r="L1015" s="3" t="n">
        <v>8</v>
      </c>
      <c r="M1015" s="3" t="n">
        <v>8</v>
      </c>
      <c r="P1015" s="70"/>
      <c r="Q1015" s="70"/>
      <c r="R1015" s="32" t="s">
        <v>3959</v>
      </c>
    </row>
    <row r="1016" customFormat="false" ht="12.75" hidden="false" customHeight="false" outlineLevel="0" collapsed="false">
      <c r="A1016" s="70" t="n">
        <v>937</v>
      </c>
      <c r="C1016" s="3" t="str">
        <f aca="false">IF(A1016&gt;=1000," BWV"&amp;" "&amp;A1016&amp;B1016,IF(A1016&gt;=100," BWV"&amp;"  "&amp;A1016&amp;B1016,IF(A1016&gt;=10," BWV"&amp;"   "&amp;A1016&amp;B1016,IF(A1016&gt;0," BWV"&amp;"    "&amp;A1016&amp;B1016," BWV"&amp;" "&amp;A1016&amp;B1016))))</f>
        <v> BWV  937</v>
      </c>
      <c r="D1016" s="3" t="s">
        <v>6347</v>
      </c>
      <c r="E1016" s="6" t="s">
        <v>6348</v>
      </c>
      <c r="L1016" s="3" t="n">
        <v>8</v>
      </c>
      <c r="M1016" s="3" t="n">
        <v>8</v>
      </c>
      <c r="P1016" s="70"/>
      <c r="Q1016" s="70"/>
      <c r="R1016" s="32" t="s">
        <v>3959</v>
      </c>
    </row>
    <row r="1017" customFormat="false" ht="12.75" hidden="false" customHeight="false" outlineLevel="0" collapsed="false">
      <c r="A1017" s="70" t="n">
        <v>938</v>
      </c>
      <c r="C1017" s="3" t="str">
        <f aca="false">IF(A1017&gt;=1000," BWV"&amp;" "&amp;A1017&amp;B1017,IF(A1017&gt;=100," BWV"&amp;"  "&amp;A1017&amp;B1017,IF(A1017&gt;=10," BWV"&amp;"   "&amp;A1017&amp;B1017,IF(A1017&gt;0," BWV"&amp;"    "&amp;A1017&amp;B1017," BWV"&amp;" "&amp;A1017&amp;B1017))))</f>
        <v> BWV  938</v>
      </c>
      <c r="D1017" s="3" t="s">
        <v>6349</v>
      </c>
      <c r="E1017" s="6" t="s">
        <v>6350</v>
      </c>
      <c r="L1017" s="3" t="n">
        <v>8</v>
      </c>
      <c r="M1017" s="3" t="n">
        <v>8</v>
      </c>
      <c r="P1017" s="70"/>
      <c r="Q1017" s="70"/>
      <c r="R1017" s="32" t="s">
        <v>3959</v>
      </c>
    </row>
    <row r="1018" customFormat="false" ht="12.75" hidden="false" customHeight="false" outlineLevel="0" collapsed="false">
      <c r="A1018" s="70" t="n">
        <v>939</v>
      </c>
      <c r="C1018" s="3" t="str">
        <f aca="false">IF(A1018&gt;=1000," BWV"&amp;" "&amp;A1018&amp;B1018,IF(A1018&gt;=100," BWV"&amp;"  "&amp;A1018&amp;B1018,IF(A1018&gt;=10," BWV"&amp;"   "&amp;A1018&amp;B1018,IF(A1018&gt;0," BWV"&amp;"    "&amp;A1018&amp;B1018," BWV"&amp;" "&amp;A1018&amp;B1018))))</f>
        <v> BWV  939</v>
      </c>
      <c r="D1018" s="3" t="s">
        <v>6351</v>
      </c>
      <c r="E1018" s="6" t="s">
        <v>6352</v>
      </c>
      <c r="L1018" s="3" t="n">
        <v>8</v>
      </c>
      <c r="M1018" s="3" t="n">
        <v>8</v>
      </c>
      <c r="P1018" s="70"/>
      <c r="Q1018" s="70"/>
      <c r="R1018" s="32" t="s">
        <v>3959</v>
      </c>
    </row>
    <row r="1019" customFormat="false" ht="12.75" hidden="false" customHeight="false" outlineLevel="0" collapsed="false">
      <c r="A1019" s="70" t="n">
        <v>939</v>
      </c>
      <c r="B1019" s="70" t="n">
        <v>-943</v>
      </c>
      <c r="C1019" s="3" t="str">
        <f aca="false">IF(A1019&gt;=1000," BWV"&amp;" "&amp;A1019&amp;B1019,IF(A1019&gt;=100," BWV"&amp;"  "&amp;A1019&amp;B1019,IF(A1019&gt;=10," BWV"&amp;"   "&amp;A1019&amp;B1019,IF(A1019&gt;0," BWV"&amp;"    "&amp;A1019&amp;B1019," BWV"&amp;" "&amp;A1019&amp;B1019))))</f>
        <v> BWV  939-943</v>
      </c>
      <c r="D1019" s="3" t="s">
        <v>6353</v>
      </c>
      <c r="E1019" s="6"/>
      <c r="F1019" s="6" t="n">
        <f aca="false">VALUE(B1019)</f>
        <v>-943</v>
      </c>
      <c r="L1019" s="3" t="n">
        <v>8</v>
      </c>
      <c r="P1019" s="70"/>
      <c r="Q1019" s="70"/>
      <c r="R1019" s="32" t="s">
        <v>5045</v>
      </c>
    </row>
    <row r="1020" customFormat="false" ht="12.75" hidden="false" customHeight="false" outlineLevel="0" collapsed="false">
      <c r="A1020" s="70" t="n">
        <v>940</v>
      </c>
      <c r="C1020" s="3" t="str">
        <f aca="false">IF(A1020&gt;=1000," BWV"&amp;" "&amp;A1020&amp;B1020,IF(A1020&gt;=100," BWV"&amp;"  "&amp;A1020&amp;B1020,IF(A1020&gt;=10," BWV"&amp;"   "&amp;A1020&amp;B1020,IF(A1020&gt;0," BWV"&amp;"    "&amp;A1020&amp;B1020," BWV"&amp;" "&amp;A1020&amp;B1020))))</f>
        <v> BWV  940</v>
      </c>
      <c r="D1020" s="3" t="s">
        <v>6354</v>
      </c>
      <c r="E1020" s="6" t="s">
        <v>6329</v>
      </c>
      <c r="L1020" s="3" t="n">
        <v>8</v>
      </c>
      <c r="M1020" s="3" t="n">
        <v>8</v>
      </c>
      <c r="P1020" s="70"/>
      <c r="Q1020" s="70"/>
      <c r="R1020" s="32" t="s">
        <v>3959</v>
      </c>
    </row>
    <row r="1021" customFormat="false" ht="12.75" hidden="false" customHeight="false" outlineLevel="0" collapsed="false">
      <c r="A1021" s="70" t="n">
        <v>941</v>
      </c>
      <c r="C1021" s="3" t="str">
        <f aca="false">IF(A1021&gt;=1000," BWV"&amp;" "&amp;A1021&amp;B1021,IF(A1021&gt;=100," BWV"&amp;"  "&amp;A1021&amp;B1021,IF(A1021&gt;=10," BWV"&amp;"   "&amp;A1021&amp;B1021,IF(A1021&gt;0," BWV"&amp;"    "&amp;A1021&amp;B1021," BWV"&amp;" "&amp;A1021&amp;B1021))))</f>
        <v> BWV  941</v>
      </c>
      <c r="D1021" s="3" t="s">
        <v>6355</v>
      </c>
      <c r="E1021" s="6" t="s">
        <v>6350</v>
      </c>
      <c r="L1021" s="3" t="n">
        <v>8</v>
      </c>
      <c r="M1021" s="3" t="n">
        <v>8</v>
      </c>
      <c r="P1021" s="70"/>
      <c r="Q1021" s="70"/>
      <c r="R1021" s="32" t="s">
        <v>3959</v>
      </c>
    </row>
    <row r="1022" customFormat="false" ht="12.75" hidden="false" customHeight="false" outlineLevel="0" collapsed="false">
      <c r="A1022" s="70" t="n">
        <v>942</v>
      </c>
      <c r="C1022" s="3" t="str">
        <f aca="false">IF(A1022&gt;=1000," BWV"&amp;" "&amp;A1022&amp;B1022,IF(A1022&gt;=100," BWV"&amp;"  "&amp;A1022&amp;B1022,IF(A1022&gt;=10," BWV"&amp;"   "&amp;A1022&amp;B1022,IF(A1022&gt;0," BWV"&amp;"    "&amp;A1022&amp;B1022," BWV"&amp;" "&amp;A1022&amp;B1022))))</f>
        <v> BWV  942</v>
      </c>
      <c r="D1022" s="3" t="s">
        <v>6356</v>
      </c>
      <c r="E1022" s="6" t="s">
        <v>5630</v>
      </c>
      <c r="L1022" s="3" t="n">
        <v>8</v>
      </c>
      <c r="M1022" s="3" t="n">
        <v>8</v>
      </c>
      <c r="P1022" s="70"/>
      <c r="Q1022" s="70"/>
      <c r="R1022" s="32" t="s">
        <v>3959</v>
      </c>
    </row>
    <row r="1023" customFormat="false" ht="12.75" hidden="false" customHeight="false" outlineLevel="0" collapsed="false">
      <c r="A1023" s="70" t="n">
        <v>943</v>
      </c>
      <c r="C1023" s="3" t="str">
        <f aca="false">IF(A1023&gt;=1000," BWV"&amp;" "&amp;A1023&amp;B1023,IF(A1023&gt;=100," BWV"&amp;"  "&amp;A1023&amp;B1023,IF(A1023&gt;=10," BWV"&amp;"   "&amp;A1023&amp;B1023,IF(A1023&gt;0," BWV"&amp;"    "&amp;A1023&amp;B1023," BWV"&amp;" "&amp;A1023&amp;B1023))))</f>
        <v> BWV  943</v>
      </c>
      <c r="D1023" s="3" t="s">
        <v>6357</v>
      </c>
      <c r="E1023" s="6" t="s">
        <v>5625</v>
      </c>
      <c r="L1023" s="3" t="n">
        <v>8</v>
      </c>
      <c r="M1023" s="3" t="n">
        <v>8</v>
      </c>
      <c r="P1023" s="70"/>
      <c r="Q1023" s="70"/>
      <c r="R1023" s="32" t="s">
        <v>3959</v>
      </c>
    </row>
    <row r="1024" customFormat="false" ht="12.75" hidden="false" customHeight="false" outlineLevel="0" collapsed="false">
      <c r="A1024" s="70" t="n">
        <v>944</v>
      </c>
      <c r="C1024" s="3" t="str">
        <f aca="false">IF(A1024&gt;=1000," BWV"&amp;" "&amp;A1024&amp;B1024,IF(A1024&gt;=100," BWV"&amp;"  "&amp;A1024&amp;B1024,IF(A1024&gt;=10," BWV"&amp;"   "&amp;A1024&amp;B1024,IF(A1024&gt;0," BWV"&amp;"    "&amp;A1024&amp;B1024," BWV"&amp;" "&amp;A1024&amp;B1024))))</f>
        <v> BWV  944</v>
      </c>
      <c r="D1024" s="3" t="s">
        <v>6358</v>
      </c>
      <c r="E1024" s="6" t="s">
        <v>6359</v>
      </c>
      <c r="L1024" s="3" t="n">
        <v>8</v>
      </c>
      <c r="M1024" s="3" t="n">
        <v>8</v>
      </c>
      <c r="P1024" s="70"/>
      <c r="Q1024" s="70"/>
      <c r="R1024" s="32" t="s">
        <v>3959</v>
      </c>
    </row>
    <row r="1025" customFormat="false" ht="12.75" hidden="false" customHeight="false" outlineLevel="0" collapsed="false">
      <c r="A1025" s="70" t="n">
        <v>945</v>
      </c>
      <c r="B1025" s="1"/>
      <c r="C1025" s="3" t="str">
        <f aca="false">IF(A1025&gt;=1000," BWV"&amp;" "&amp;A1025&amp;B1025,IF(A1025&gt;=100," BWV"&amp;"  "&amp;A1025&amp;B1025,IF(A1025&gt;=10," BWV"&amp;"   "&amp;A1025&amp;B1025,IF(A1025&gt;0," BWV"&amp;"    "&amp;A1025&amp;B1025," BWV"&amp;" "&amp;A1025&amp;B1025))))</f>
        <v> BWV  945</v>
      </c>
      <c r="E1025" s="6" t="s">
        <v>6360</v>
      </c>
      <c r="G1025" s="3" t="s">
        <v>4989</v>
      </c>
      <c r="L1025" s="3" t="n">
        <v>8</v>
      </c>
      <c r="M1025" s="3" t="n">
        <v>8</v>
      </c>
      <c r="P1025" s="70"/>
      <c r="Q1025" s="70"/>
      <c r="R1025" s="32" t="s">
        <v>4028</v>
      </c>
    </row>
    <row r="1026" customFormat="false" ht="12.75" hidden="false" customHeight="false" outlineLevel="0" collapsed="false">
      <c r="A1026" s="70" t="n">
        <v>946</v>
      </c>
      <c r="C1026" s="3" t="str">
        <f aca="false">IF(A1026&gt;=1000," BWV"&amp;" "&amp;A1026&amp;B1026,IF(A1026&gt;=100," BWV"&amp;"  "&amp;A1026&amp;B1026,IF(A1026&gt;=10," BWV"&amp;"   "&amp;A1026&amp;B1026,IF(A1026&gt;0," BWV"&amp;"    "&amp;A1026&amp;B1026," BWV"&amp;" "&amp;A1026&amp;B1026))))</f>
        <v> BWV  946</v>
      </c>
      <c r="D1026" s="3" t="s">
        <v>6361</v>
      </c>
      <c r="E1026" s="6" t="s">
        <v>6362</v>
      </c>
      <c r="G1026" s="32" t="s">
        <v>5004</v>
      </c>
      <c r="L1026" s="3" t="n">
        <v>8</v>
      </c>
      <c r="M1026" s="3" t="n">
        <v>8</v>
      </c>
      <c r="P1026" s="70"/>
      <c r="Q1026" s="70"/>
      <c r="R1026" s="32" t="s">
        <v>3959</v>
      </c>
    </row>
    <row r="1027" customFormat="false" ht="12.75" hidden="false" customHeight="false" outlineLevel="0" collapsed="false">
      <c r="A1027" s="70" t="n">
        <v>947</v>
      </c>
      <c r="C1027" s="3" t="str">
        <f aca="false">IF(A1027&gt;=1000," BWV"&amp;" "&amp;A1027&amp;B1027,IF(A1027&gt;=100," BWV"&amp;"  "&amp;A1027&amp;B1027,IF(A1027&gt;=10," BWV"&amp;"   "&amp;A1027&amp;B1027,IF(A1027&gt;0," BWV"&amp;"    "&amp;A1027&amp;B1027," BWV"&amp;" "&amp;A1027&amp;B1027))))</f>
        <v> BWV  947</v>
      </c>
      <c r="D1027" s="3" t="s">
        <v>6363</v>
      </c>
      <c r="E1027" s="6" t="s">
        <v>6364</v>
      </c>
      <c r="L1027" s="3" t="n">
        <v>8</v>
      </c>
      <c r="M1027" s="3" t="n">
        <v>8</v>
      </c>
      <c r="P1027" s="70"/>
      <c r="Q1027" s="70"/>
      <c r="R1027" s="32" t="s">
        <v>3959</v>
      </c>
    </row>
    <row r="1028" customFormat="false" ht="12.75" hidden="false" customHeight="false" outlineLevel="0" collapsed="false">
      <c r="A1028" s="70" t="n">
        <v>948</v>
      </c>
      <c r="C1028" s="3" t="str">
        <f aca="false">IF(A1028&gt;=1000," BWV"&amp;" "&amp;A1028&amp;B1028,IF(A1028&gt;=100," BWV"&amp;"  "&amp;A1028&amp;B1028,IF(A1028&gt;=10," BWV"&amp;"   "&amp;A1028&amp;B1028,IF(A1028&gt;0," BWV"&amp;"    "&amp;A1028&amp;B1028," BWV"&amp;" "&amp;A1028&amp;B1028))))</f>
        <v> BWV  948</v>
      </c>
      <c r="D1028" s="3" t="s">
        <v>6365</v>
      </c>
      <c r="E1028" s="6" t="s">
        <v>6366</v>
      </c>
      <c r="L1028" s="3" t="n">
        <v>8</v>
      </c>
      <c r="M1028" s="3" t="n">
        <v>8</v>
      </c>
      <c r="P1028" s="70"/>
      <c r="Q1028" s="70"/>
      <c r="R1028" s="32" t="s">
        <v>3959</v>
      </c>
    </row>
    <row r="1029" customFormat="false" ht="12.75" hidden="false" customHeight="false" outlineLevel="0" collapsed="false">
      <c r="A1029" s="70" t="n">
        <v>949</v>
      </c>
      <c r="C1029" s="3" t="str">
        <f aca="false">IF(A1029&gt;=1000," BWV"&amp;" "&amp;A1029&amp;B1029,IF(A1029&gt;=100," BWV"&amp;"  "&amp;A1029&amp;B1029,IF(A1029&gt;=10," BWV"&amp;"   "&amp;A1029&amp;B1029,IF(A1029&gt;0," BWV"&amp;"    "&amp;A1029&amp;B1029," BWV"&amp;" "&amp;A1029&amp;B1029))))</f>
        <v> BWV  949</v>
      </c>
      <c r="D1029" s="3" t="s">
        <v>6367</v>
      </c>
      <c r="E1029" s="6" t="s">
        <v>6368</v>
      </c>
      <c r="L1029" s="3" t="n">
        <v>8</v>
      </c>
      <c r="M1029" s="3" t="n">
        <v>8</v>
      </c>
      <c r="P1029" s="70"/>
      <c r="Q1029" s="70"/>
      <c r="R1029" s="32" t="s">
        <v>3959</v>
      </c>
    </row>
    <row r="1030" customFormat="false" ht="12.75" hidden="false" customHeight="false" outlineLevel="0" collapsed="false">
      <c r="A1030" s="70" t="n">
        <v>950</v>
      </c>
      <c r="C1030" s="3" t="str">
        <f aca="false">IF(A1030&gt;=1000," BWV"&amp;" "&amp;A1030&amp;B1030,IF(A1030&gt;=100," BWV"&amp;"  "&amp;A1030&amp;B1030,IF(A1030&gt;=10," BWV"&amp;"   "&amp;A1030&amp;B1030,IF(A1030&gt;0," BWV"&amp;"    "&amp;A1030&amp;B1030," BWV"&amp;" "&amp;A1030&amp;B1030))))</f>
        <v> BWV  950</v>
      </c>
      <c r="D1030" s="3" t="s">
        <v>6369</v>
      </c>
      <c r="E1030" s="6" t="s">
        <v>6370</v>
      </c>
      <c r="L1030" s="3" t="n">
        <v>8</v>
      </c>
      <c r="M1030" s="3" t="n">
        <v>8</v>
      </c>
      <c r="P1030" s="70"/>
      <c r="Q1030" s="70"/>
      <c r="R1030" s="32" t="s">
        <v>3959</v>
      </c>
    </row>
    <row r="1031" customFormat="false" ht="12.75" hidden="false" customHeight="false" outlineLevel="0" collapsed="false">
      <c r="A1031" s="70" t="n">
        <v>951</v>
      </c>
      <c r="C1031" s="3" t="str">
        <f aca="false">IF(A1031&gt;=1000," BWV"&amp;" "&amp;A1031&amp;B1031,IF(A1031&gt;=100," BWV"&amp;"  "&amp;A1031&amp;B1031,IF(A1031&gt;=10," BWV"&amp;"   "&amp;A1031&amp;B1031,IF(A1031&gt;0," BWV"&amp;"    "&amp;A1031&amp;B1031," BWV"&amp;" "&amp;A1031&amp;B1031))))</f>
        <v> BWV  951</v>
      </c>
      <c r="D1031" s="3" t="s">
        <v>6371</v>
      </c>
      <c r="E1031" s="6" t="s">
        <v>6372</v>
      </c>
      <c r="L1031" s="3" t="n">
        <v>8</v>
      </c>
      <c r="M1031" s="3" t="n">
        <v>8</v>
      </c>
      <c r="P1031" s="70"/>
      <c r="Q1031" s="70"/>
      <c r="R1031" s="32" t="s">
        <v>3959</v>
      </c>
    </row>
    <row r="1032" customFormat="false" ht="12.75" hidden="false" customHeight="false" outlineLevel="0" collapsed="false">
      <c r="A1032" s="70" t="n">
        <v>951</v>
      </c>
      <c r="B1032" s="70" t="s">
        <v>480</v>
      </c>
      <c r="C1032" s="3" t="str">
        <f aca="false">IF(A1032&gt;=1000," BWV"&amp;" "&amp;A1032&amp;B1032,IF(A1032&gt;=100," BWV"&amp;"  "&amp;A1032&amp;B1032,IF(A1032&gt;=10," BWV"&amp;"   "&amp;A1032&amp;B1032,IF(A1032&gt;0," BWV"&amp;"    "&amp;A1032&amp;B1032," BWV"&amp;" "&amp;A1032&amp;B1032))))</f>
        <v> BWV  951a</v>
      </c>
      <c r="D1032" s="3" t="s">
        <v>6373</v>
      </c>
      <c r="E1032" s="6" t="s">
        <v>6372</v>
      </c>
      <c r="G1032" s="3" t="s">
        <v>6374</v>
      </c>
      <c r="L1032" s="3" t="n">
        <v>8</v>
      </c>
      <c r="M1032" s="3" t="n">
        <v>8</v>
      </c>
      <c r="P1032" s="70"/>
      <c r="Q1032" s="70"/>
      <c r="R1032" s="32" t="s">
        <v>3959</v>
      </c>
    </row>
    <row r="1033" customFormat="false" ht="12.75" hidden="false" customHeight="false" outlineLevel="0" collapsed="false">
      <c r="A1033" s="70" t="n">
        <v>952</v>
      </c>
      <c r="C1033" s="3" t="str">
        <f aca="false">IF(A1033&gt;=1000," BWV"&amp;" "&amp;A1033&amp;B1033,IF(A1033&gt;=100," BWV"&amp;"  "&amp;A1033&amp;B1033,IF(A1033&gt;=10," BWV"&amp;"   "&amp;A1033&amp;B1033,IF(A1033&gt;0," BWV"&amp;"    "&amp;A1033&amp;B1033," BWV"&amp;" "&amp;A1033&amp;B1033))))</f>
        <v> BWV  952</v>
      </c>
      <c r="D1033" s="3" t="s">
        <v>6375</v>
      </c>
      <c r="E1033" s="6" t="s">
        <v>6376</v>
      </c>
      <c r="L1033" s="3" t="n">
        <v>8</v>
      </c>
      <c r="M1033" s="3" t="n">
        <v>8</v>
      </c>
      <c r="P1033" s="70"/>
      <c r="Q1033" s="70"/>
      <c r="R1033" s="32" t="s">
        <v>3959</v>
      </c>
    </row>
    <row r="1034" customFormat="false" ht="12.75" hidden="false" customHeight="false" outlineLevel="0" collapsed="false">
      <c r="A1034" s="70" t="n">
        <v>953</v>
      </c>
      <c r="C1034" s="3" t="str">
        <f aca="false">IF(A1034&gt;=1000," BWV"&amp;" "&amp;A1034&amp;B1034,IF(A1034&gt;=100," BWV"&amp;"  "&amp;A1034&amp;B1034,IF(A1034&gt;=10," BWV"&amp;"   "&amp;A1034&amp;B1034,IF(A1034&gt;0," BWV"&amp;"    "&amp;A1034&amp;B1034," BWV"&amp;" "&amp;A1034&amp;B1034))))</f>
        <v> BWV  953</v>
      </c>
      <c r="D1034" s="3" t="s">
        <v>6377</v>
      </c>
      <c r="E1034" s="6" t="s">
        <v>6378</v>
      </c>
      <c r="L1034" s="3" t="n">
        <v>8</v>
      </c>
      <c r="M1034" s="3" t="n">
        <v>8</v>
      </c>
      <c r="P1034" s="70"/>
      <c r="Q1034" s="70"/>
      <c r="R1034" s="32" t="s">
        <v>3959</v>
      </c>
    </row>
    <row r="1035" customFormat="false" ht="12.75" hidden="false" customHeight="false" outlineLevel="0" collapsed="false">
      <c r="A1035" s="70" t="n">
        <v>954</v>
      </c>
      <c r="C1035" s="3" t="str">
        <f aca="false">IF(A1035&gt;=1000," BWV"&amp;" "&amp;A1035&amp;B1035,IF(A1035&gt;=100," BWV"&amp;"  "&amp;A1035&amp;B1035,IF(A1035&gt;=10," BWV"&amp;"   "&amp;A1035&amp;B1035,IF(A1035&gt;0," BWV"&amp;"    "&amp;A1035&amp;B1035," BWV"&amp;" "&amp;A1035&amp;B1035))))</f>
        <v> BWV  954</v>
      </c>
      <c r="D1035" s="3" t="s">
        <v>6379</v>
      </c>
      <c r="E1035" s="6" t="s">
        <v>6380</v>
      </c>
      <c r="L1035" s="3" t="n">
        <v>8</v>
      </c>
      <c r="M1035" s="3" t="n">
        <v>8</v>
      </c>
      <c r="P1035" s="70"/>
      <c r="Q1035" s="70"/>
      <c r="R1035" s="32" t="s">
        <v>3959</v>
      </c>
    </row>
    <row r="1036" customFormat="false" ht="12.75" hidden="false" customHeight="false" outlineLevel="0" collapsed="false">
      <c r="A1036" s="70" t="n">
        <v>955</v>
      </c>
      <c r="C1036" s="3" t="str">
        <f aca="false">IF(A1036&gt;=1000," BWV"&amp;" "&amp;A1036&amp;B1036,IF(A1036&gt;=100," BWV"&amp;"  "&amp;A1036&amp;B1036,IF(A1036&gt;=10," BWV"&amp;"   "&amp;A1036&amp;B1036,IF(A1036&gt;0," BWV"&amp;"    "&amp;A1036&amp;B1036," BWV"&amp;" "&amp;A1036&amp;B1036))))</f>
        <v> BWV  955</v>
      </c>
      <c r="D1036" s="3" t="s">
        <v>6381</v>
      </c>
      <c r="E1036" s="6" t="s">
        <v>6380</v>
      </c>
      <c r="L1036" s="3" t="n">
        <v>8</v>
      </c>
      <c r="M1036" s="3" t="n">
        <v>8</v>
      </c>
      <c r="P1036" s="70"/>
      <c r="Q1036" s="70"/>
      <c r="R1036" s="32" t="s">
        <v>3959</v>
      </c>
    </row>
    <row r="1037" customFormat="false" ht="12.75" hidden="false" customHeight="false" outlineLevel="0" collapsed="false">
      <c r="A1037" s="70" t="n">
        <v>956</v>
      </c>
      <c r="B1037" s="1"/>
      <c r="C1037" s="3" t="str">
        <f aca="false">IF(A1037&gt;=1000," BWV"&amp;" "&amp;A1037&amp;B1037,IF(A1037&gt;=100," BWV"&amp;"  "&amp;A1037&amp;B1037,IF(A1037&gt;=10," BWV"&amp;"   "&amp;A1037&amp;B1037,IF(A1037&gt;0," BWV"&amp;"    "&amp;A1037&amp;B1037," BWV"&amp;" "&amp;A1037&amp;B1037))))</f>
        <v> BWV  956</v>
      </c>
      <c r="E1037" s="6" t="s">
        <v>6360</v>
      </c>
      <c r="G1037" s="3" t="s">
        <v>4989</v>
      </c>
      <c r="L1037" s="3" t="n">
        <v>8</v>
      </c>
      <c r="M1037" s="3" t="n">
        <v>8</v>
      </c>
      <c r="P1037" s="70"/>
      <c r="Q1037" s="70"/>
      <c r="R1037" s="32" t="s">
        <v>4028</v>
      </c>
    </row>
    <row r="1038" customFormat="false" ht="12.75" hidden="false" customHeight="false" outlineLevel="0" collapsed="false">
      <c r="A1038" s="70" t="n">
        <v>957</v>
      </c>
      <c r="C1038" s="3" t="str">
        <f aca="false">IF(A1038&gt;=1000," BWV"&amp;" "&amp;A1038&amp;B1038,IF(A1038&gt;=100," BWV"&amp;"  "&amp;A1038&amp;B1038,IF(A1038&gt;=10," BWV"&amp;"   "&amp;A1038&amp;B1038,IF(A1038&gt;0," BWV"&amp;"    "&amp;A1038&amp;B1038," BWV"&amp;" "&amp;A1038&amp;B1038))))</f>
        <v> BWV  957</v>
      </c>
      <c r="D1038" s="3" t="s">
        <v>6382</v>
      </c>
      <c r="E1038" s="6" t="s">
        <v>6383</v>
      </c>
      <c r="L1038" s="3" t="n">
        <v>7</v>
      </c>
      <c r="M1038" s="3" t="n">
        <v>7</v>
      </c>
      <c r="N1038" s="32" t="s">
        <v>5710</v>
      </c>
      <c r="P1038" s="70"/>
      <c r="Q1038" s="70"/>
      <c r="R1038" s="32" t="s">
        <v>3959</v>
      </c>
    </row>
    <row r="1039" customFormat="false" ht="12.75" hidden="false" customHeight="false" outlineLevel="0" collapsed="false">
      <c r="A1039" s="70" t="n">
        <v>958</v>
      </c>
      <c r="C1039" s="3" t="str">
        <f aca="false">IF(A1039&gt;=1000," BWV"&amp;" "&amp;A1039&amp;B1039,IF(A1039&gt;=100," BWV"&amp;"  "&amp;A1039&amp;B1039,IF(A1039&gt;=10," BWV"&amp;"   "&amp;A1039&amp;B1039,IF(A1039&gt;0," BWV"&amp;"    "&amp;A1039&amp;B1039," BWV"&amp;" "&amp;A1039&amp;B1039))))</f>
        <v> BWV  958</v>
      </c>
      <c r="D1039" s="3" t="s">
        <v>6384</v>
      </c>
      <c r="E1039" s="6" t="s">
        <v>6364</v>
      </c>
      <c r="G1039" s="32" t="s">
        <v>5004</v>
      </c>
      <c r="L1039" s="3" t="n">
        <v>8</v>
      </c>
      <c r="M1039" s="3" t="n">
        <v>8</v>
      </c>
      <c r="P1039" s="70"/>
      <c r="Q1039" s="70"/>
      <c r="R1039" s="32" t="s">
        <v>3959</v>
      </c>
    </row>
    <row r="1040" customFormat="false" ht="12.75" hidden="false" customHeight="false" outlineLevel="0" collapsed="false">
      <c r="A1040" s="70" t="n">
        <v>959</v>
      </c>
      <c r="C1040" s="3" t="str">
        <f aca="false">IF(A1040&gt;=1000," BWV"&amp;" "&amp;A1040&amp;B1040,IF(A1040&gt;=100," BWV"&amp;"  "&amp;A1040&amp;B1040,IF(A1040&gt;=10," BWV"&amp;"   "&amp;A1040&amp;B1040,IF(A1040&gt;0," BWV"&amp;"    "&amp;A1040&amp;B1040," BWV"&amp;" "&amp;A1040&amp;B1040))))</f>
        <v> BWV  959</v>
      </c>
      <c r="D1040" s="3" t="s">
        <v>6385</v>
      </c>
      <c r="E1040" s="6" t="s">
        <v>6386</v>
      </c>
      <c r="G1040" s="32" t="s">
        <v>5004</v>
      </c>
      <c r="L1040" s="3" t="n">
        <v>8</v>
      </c>
      <c r="M1040" s="3" t="n">
        <v>8</v>
      </c>
      <c r="P1040" s="70"/>
      <c r="Q1040" s="70"/>
      <c r="R1040" s="32" t="s">
        <v>3959</v>
      </c>
    </row>
    <row r="1041" customFormat="false" ht="12.75" hidden="false" customHeight="false" outlineLevel="0" collapsed="false">
      <c r="A1041" s="70" t="n">
        <v>960</v>
      </c>
      <c r="B1041" s="1"/>
      <c r="C1041" s="3" t="str">
        <f aca="false">IF(A1041&gt;=1000," BWV"&amp;" "&amp;A1041&amp;B1041,IF(A1041&gt;=100," BWV"&amp;"  "&amp;A1041&amp;B1041,IF(A1041&gt;=10," BWV"&amp;"   "&amp;A1041&amp;B1041,IF(A1041&gt;0," BWV"&amp;"    "&amp;A1041&amp;B1041," BWV"&amp;" "&amp;A1041&amp;B1041))))</f>
        <v> BWV  960</v>
      </c>
      <c r="E1041" s="6" t="s">
        <v>6360</v>
      </c>
      <c r="G1041" s="3" t="s">
        <v>4026</v>
      </c>
      <c r="L1041" s="3" t="n">
        <v>8</v>
      </c>
      <c r="M1041" s="3" t="n">
        <v>8</v>
      </c>
      <c r="P1041" s="70"/>
      <c r="Q1041" s="70"/>
      <c r="R1041" s="32" t="s">
        <v>4028</v>
      </c>
    </row>
    <row r="1042" customFormat="false" ht="12.75" hidden="false" customHeight="false" outlineLevel="0" collapsed="false">
      <c r="A1042" s="70" t="n">
        <v>961</v>
      </c>
      <c r="C1042" s="3" t="str">
        <f aca="false">IF(A1042&gt;=1000," BWV"&amp;" "&amp;A1042&amp;B1042,IF(A1042&gt;=100," BWV"&amp;"  "&amp;A1042&amp;B1042,IF(A1042&gt;=10," BWV"&amp;"   "&amp;A1042&amp;B1042,IF(A1042&gt;0," BWV"&amp;"    "&amp;A1042&amp;B1042," BWV"&amp;" "&amp;A1042&amp;B1042))))</f>
        <v> BWV  961</v>
      </c>
      <c r="D1042" s="3" t="s">
        <v>6387</v>
      </c>
      <c r="E1042" s="6" t="s">
        <v>6388</v>
      </c>
      <c r="L1042" s="3" t="n">
        <v>8</v>
      </c>
      <c r="M1042" s="3" t="n">
        <v>8</v>
      </c>
      <c r="P1042" s="70"/>
      <c r="Q1042" s="70"/>
      <c r="R1042" s="32" t="s">
        <v>3959</v>
      </c>
    </row>
    <row r="1043" customFormat="false" ht="12.75" hidden="false" customHeight="false" outlineLevel="0" collapsed="false">
      <c r="A1043" s="70" t="n">
        <v>962</v>
      </c>
      <c r="B1043" s="1"/>
      <c r="C1043" s="3" t="str">
        <f aca="false">IF(A1043&gt;=1000," BWV"&amp;" "&amp;A1043&amp;B1043,IF(A1043&gt;=100," BWV"&amp;"  "&amp;A1043&amp;B1043,IF(A1043&gt;=10," BWV"&amp;"   "&amp;A1043&amp;B1043,IF(A1043&gt;0," BWV"&amp;"    "&amp;A1043&amp;B1043," BWV"&amp;" "&amp;A1043&amp;B1043))))</f>
        <v> BWV  962</v>
      </c>
      <c r="E1043" s="6" t="s">
        <v>6360</v>
      </c>
      <c r="G1043" s="3" t="s">
        <v>4026</v>
      </c>
      <c r="L1043" s="3" t="n">
        <v>8</v>
      </c>
      <c r="M1043" s="3" t="n">
        <v>8</v>
      </c>
      <c r="P1043" s="70"/>
      <c r="Q1043" s="70"/>
      <c r="R1043" s="32" t="s">
        <v>4028</v>
      </c>
    </row>
    <row r="1044" customFormat="false" ht="12.75" hidden="false" customHeight="false" outlineLevel="0" collapsed="false">
      <c r="A1044" s="70" t="n">
        <v>963</v>
      </c>
      <c r="C1044" s="3" t="str">
        <f aca="false">IF(A1044&gt;=1000," BWV"&amp;" "&amp;A1044&amp;B1044,IF(A1044&gt;=100," BWV"&amp;"  "&amp;A1044&amp;B1044,IF(A1044&gt;=10," BWV"&amp;"   "&amp;A1044&amp;B1044,IF(A1044&gt;0," BWV"&amp;"    "&amp;A1044&amp;B1044," BWV"&amp;" "&amp;A1044&amp;B1044))))</f>
        <v> BWV  963</v>
      </c>
      <c r="D1044" s="3" t="s">
        <v>6389</v>
      </c>
      <c r="E1044" s="6" t="s">
        <v>6390</v>
      </c>
      <c r="L1044" s="3" t="n">
        <v>8</v>
      </c>
      <c r="M1044" s="3" t="n">
        <v>8</v>
      </c>
      <c r="P1044" s="70"/>
      <c r="Q1044" s="70"/>
      <c r="R1044" s="32" t="s">
        <v>3959</v>
      </c>
    </row>
    <row r="1045" customFormat="false" ht="12.75" hidden="false" customHeight="false" outlineLevel="0" collapsed="false">
      <c r="A1045" s="70" t="n">
        <v>964</v>
      </c>
      <c r="C1045" s="3" t="str">
        <f aca="false">IF(A1045&gt;=1000," BWV"&amp;" "&amp;A1045&amp;B1045,IF(A1045&gt;=100," BWV"&amp;"  "&amp;A1045&amp;B1045,IF(A1045&gt;=10," BWV"&amp;"   "&amp;A1045&amp;B1045,IF(A1045&gt;0," BWV"&amp;"    "&amp;A1045&amp;B1045," BWV"&amp;" "&amp;A1045&amp;B1045))))</f>
        <v> BWV  964</v>
      </c>
      <c r="D1045" s="3" t="s">
        <v>6391</v>
      </c>
      <c r="E1045" s="6" t="s">
        <v>6392</v>
      </c>
      <c r="G1045" s="32" t="s">
        <v>5004</v>
      </c>
      <c r="L1045" s="3" t="n">
        <v>8</v>
      </c>
      <c r="M1045" s="3" t="n">
        <v>8</v>
      </c>
      <c r="P1045" s="70"/>
      <c r="Q1045" s="70"/>
      <c r="R1045" s="32" t="s">
        <v>3959</v>
      </c>
    </row>
    <row r="1046" customFormat="false" ht="12.75" hidden="false" customHeight="false" outlineLevel="0" collapsed="false">
      <c r="A1046" s="70" t="n">
        <v>965</v>
      </c>
      <c r="C1046" s="3" t="str">
        <f aca="false">IF(A1046&gt;=1000," BWV"&amp;" "&amp;A1046&amp;B1046,IF(A1046&gt;=100," BWV"&amp;"  "&amp;A1046&amp;B1046,IF(A1046&gt;=10," BWV"&amp;"   "&amp;A1046&amp;B1046,IF(A1046&gt;0," BWV"&amp;"    "&amp;A1046&amp;B1046," BWV"&amp;" "&amp;A1046&amp;B1046))))</f>
        <v> BWV  965</v>
      </c>
      <c r="D1046" s="3" t="s">
        <v>6393</v>
      </c>
      <c r="E1046" s="6" t="s">
        <v>6394</v>
      </c>
      <c r="L1046" s="3" t="n">
        <v>8</v>
      </c>
      <c r="M1046" s="3" t="n">
        <v>8</v>
      </c>
      <c r="P1046" s="70"/>
      <c r="Q1046" s="70"/>
      <c r="R1046" s="32" t="s">
        <v>3959</v>
      </c>
    </row>
    <row r="1047" customFormat="false" ht="12.75" hidden="false" customHeight="false" outlineLevel="0" collapsed="false">
      <c r="A1047" s="70" t="n">
        <v>966</v>
      </c>
      <c r="C1047" s="3" t="str">
        <f aca="false">IF(A1047&gt;=1000," BWV"&amp;" "&amp;A1047&amp;B1047,IF(A1047&gt;=100," BWV"&amp;"  "&amp;A1047&amp;B1047,IF(A1047&gt;=10," BWV"&amp;"   "&amp;A1047&amp;B1047,IF(A1047&gt;0," BWV"&amp;"    "&amp;A1047&amp;B1047," BWV"&amp;" "&amp;A1047&amp;B1047))))</f>
        <v> BWV  966</v>
      </c>
      <c r="D1047" s="3" t="s">
        <v>6395</v>
      </c>
      <c r="E1047" s="6" t="s">
        <v>6396</v>
      </c>
      <c r="L1047" s="3" t="n">
        <v>8</v>
      </c>
      <c r="M1047" s="3" t="n">
        <v>8</v>
      </c>
      <c r="P1047" s="70"/>
      <c r="Q1047" s="70"/>
      <c r="R1047" s="32" t="s">
        <v>3959</v>
      </c>
    </row>
    <row r="1048" customFormat="false" ht="12.75" hidden="false" customHeight="false" outlineLevel="0" collapsed="false">
      <c r="A1048" s="70" t="n">
        <v>967</v>
      </c>
      <c r="C1048" s="3" t="str">
        <f aca="false">IF(A1048&gt;=1000," BWV"&amp;" "&amp;A1048&amp;B1048,IF(A1048&gt;=100," BWV"&amp;"  "&amp;A1048&amp;B1048,IF(A1048&gt;=10," BWV"&amp;"   "&amp;A1048&amp;B1048,IF(A1048&gt;0," BWV"&amp;"    "&amp;A1048&amp;B1048," BWV"&amp;" "&amp;A1048&amp;B1048))))</f>
        <v> BWV  967</v>
      </c>
      <c r="D1048" s="3" t="s">
        <v>6397</v>
      </c>
      <c r="E1048" s="6" t="s">
        <v>6398</v>
      </c>
      <c r="G1048" s="32" t="s">
        <v>6399</v>
      </c>
      <c r="L1048" s="3" t="n">
        <v>8</v>
      </c>
      <c r="M1048" s="3" t="n">
        <v>8</v>
      </c>
      <c r="P1048" s="70"/>
      <c r="Q1048" s="70"/>
      <c r="R1048" s="32" t="s">
        <v>3959</v>
      </c>
    </row>
    <row r="1049" customFormat="false" ht="12.75" hidden="false" customHeight="false" outlineLevel="0" collapsed="false">
      <c r="A1049" s="70" t="n">
        <v>968</v>
      </c>
      <c r="C1049" s="3" t="str">
        <f aca="false">IF(A1049&gt;=1000," BWV"&amp;" "&amp;A1049&amp;B1049,IF(A1049&gt;=100," BWV"&amp;"  "&amp;A1049&amp;B1049,IF(A1049&gt;=10," BWV"&amp;"   "&amp;A1049&amp;B1049,IF(A1049&gt;0," BWV"&amp;"    "&amp;A1049&amp;B1049," BWV"&amp;" "&amp;A1049&amp;B1049))))</f>
        <v> BWV  968</v>
      </c>
      <c r="D1049" s="3" t="s">
        <v>6400</v>
      </c>
      <c r="E1049" s="6" t="s">
        <v>6401</v>
      </c>
      <c r="G1049" s="32" t="s">
        <v>5004</v>
      </c>
      <c r="L1049" s="3" t="n">
        <v>8</v>
      </c>
      <c r="M1049" s="3" t="n">
        <v>8</v>
      </c>
      <c r="P1049" s="70"/>
      <c r="Q1049" s="70"/>
      <c r="R1049" s="32" t="s">
        <v>3959</v>
      </c>
    </row>
    <row r="1050" customFormat="false" ht="12.75" hidden="false" customHeight="false" outlineLevel="0" collapsed="false">
      <c r="A1050" s="70" t="n">
        <v>968</v>
      </c>
      <c r="B1050" s="70" t="s">
        <v>2524</v>
      </c>
      <c r="C1050" s="3" t="str">
        <f aca="false">IF(A1050&gt;=1000," BWV"&amp;" "&amp;A1050&amp;B1050,IF(A1050&gt;=100," BWV"&amp;"  "&amp;A1050&amp;B1050,IF(A1050&gt;=10," BWV"&amp;"   "&amp;A1050&amp;B1050,IF(A1050&gt;0," BWV"&amp;"    "&amp;A1050&amp;B1050," BWV"&amp;" "&amp;A1050&amp;B1050))))</f>
        <v> BWV  968/1005</v>
      </c>
      <c r="D1050" s="3" t="s">
        <v>6402</v>
      </c>
      <c r="E1050" s="6" t="s">
        <v>6403</v>
      </c>
      <c r="G1050" s="32" t="s">
        <v>5004</v>
      </c>
      <c r="L1050" s="3" t="n">
        <v>8</v>
      </c>
      <c r="M1050" s="3" t="n">
        <v>8</v>
      </c>
      <c r="P1050" s="70"/>
      <c r="Q1050" s="70"/>
      <c r="R1050" s="32" t="s">
        <v>3959</v>
      </c>
    </row>
    <row r="1051" customFormat="false" ht="12.75" hidden="false" customHeight="false" outlineLevel="0" collapsed="false">
      <c r="A1051" s="70" t="n">
        <v>969</v>
      </c>
      <c r="B1051" s="1"/>
      <c r="C1051" s="3" t="str">
        <f aca="false">IF(A1051&gt;=1000," BWV"&amp;" "&amp;A1051&amp;B1051,IF(A1051&gt;=100," BWV"&amp;"  "&amp;A1051&amp;B1051,IF(A1051&gt;=10," BWV"&amp;"   "&amp;A1051&amp;B1051,IF(A1051&gt;0," BWV"&amp;"    "&amp;A1051&amp;B1051," BWV"&amp;" "&amp;A1051&amp;B1051))))</f>
        <v> BWV  969</v>
      </c>
      <c r="E1051" s="6" t="s">
        <v>6404</v>
      </c>
      <c r="G1051" s="3" t="s">
        <v>4026</v>
      </c>
      <c r="L1051" s="3" t="n">
        <v>8</v>
      </c>
      <c r="M1051" s="3" t="n">
        <v>8</v>
      </c>
      <c r="P1051" s="70"/>
      <c r="Q1051" s="70"/>
      <c r="R1051" s="32" t="s">
        <v>4028</v>
      </c>
    </row>
    <row r="1052" customFormat="false" ht="12.75" hidden="false" customHeight="false" outlineLevel="0" collapsed="false">
      <c r="A1052" s="70" t="n">
        <v>970</v>
      </c>
      <c r="B1052" s="1"/>
      <c r="C1052" s="3" t="str">
        <f aca="false">IF(A1052&gt;=1000," BWV"&amp;" "&amp;A1052&amp;B1052,IF(A1052&gt;=100," BWV"&amp;"  "&amp;A1052&amp;B1052,IF(A1052&gt;=10," BWV"&amp;"   "&amp;A1052&amp;B1052,IF(A1052&gt;0," BWV"&amp;"    "&amp;A1052&amp;B1052," BWV"&amp;" "&amp;A1052&amp;B1052))))</f>
        <v> BWV  970</v>
      </c>
      <c r="E1052" s="6" t="s">
        <v>6405</v>
      </c>
      <c r="G1052" s="3" t="s">
        <v>4026</v>
      </c>
      <c r="L1052" s="3" t="n">
        <v>8</v>
      </c>
      <c r="M1052" s="3" t="n">
        <v>8</v>
      </c>
      <c r="P1052" s="70"/>
      <c r="Q1052" s="70"/>
      <c r="R1052" s="32" t="s">
        <v>4028</v>
      </c>
    </row>
    <row r="1053" customFormat="false" ht="12.75" hidden="false" customHeight="false" outlineLevel="0" collapsed="false">
      <c r="A1053" s="70" t="n">
        <v>971</v>
      </c>
      <c r="C1053" s="3" t="str">
        <f aca="false">IF(A1053&gt;=1000," BWV"&amp;" "&amp;A1053&amp;B1053,IF(A1053&gt;=100," BWV"&amp;"  "&amp;A1053&amp;B1053,IF(A1053&gt;=10," BWV"&amp;"   "&amp;A1053&amp;B1053,IF(A1053&gt;0," BWV"&amp;"    "&amp;A1053&amp;B1053," BWV"&amp;" "&amp;A1053&amp;B1053))))</f>
        <v> BWV  971</v>
      </c>
      <c r="D1053" s="3" t="s">
        <v>6406</v>
      </c>
      <c r="E1053" s="6" t="s">
        <v>6407</v>
      </c>
      <c r="L1053" s="3" t="n">
        <v>8</v>
      </c>
      <c r="M1053" s="3" t="n">
        <v>8</v>
      </c>
      <c r="P1053" s="70"/>
      <c r="Q1053" s="70"/>
      <c r="R1053" s="32" t="s">
        <v>3959</v>
      </c>
    </row>
    <row r="1054" customFormat="false" ht="12.75" hidden="false" customHeight="false" outlineLevel="0" collapsed="false">
      <c r="A1054" s="70" t="n">
        <v>972</v>
      </c>
      <c r="C1054" s="3" t="str">
        <f aca="false">IF(A1054&gt;=1000," BWV"&amp;" "&amp;A1054&amp;B1054,IF(A1054&gt;=100," BWV"&amp;"  "&amp;A1054&amp;B1054,IF(A1054&gt;=10," BWV"&amp;"   "&amp;A1054&amp;B1054,IF(A1054&gt;0," BWV"&amp;"    "&amp;A1054&amp;B1054," BWV"&amp;" "&amp;A1054&amp;B1054))))</f>
        <v> BWV  972</v>
      </c>
      <c r="D1054" s="3" t="s">
        <v>6408</v>
      </c>
      <c r="E1054" s="6" t="s">
        <v>6409</v>
      </c>
      <c r="L1054" s="3" t="n">
        <v>8</v>
      </c>
      <c r="M1054" s="3" t="n">
        <v>8</v>
      </c>
      <c r="P1054" s="70"/>
      <c r="Q1054" s="70"/>
      <c r="R1054" s="32" t="s">
        <v>3959</v>
      </c>
    </row>
    <row r="1055" customFormat="false" ht="12.75" hidden="false" customHeight="false" outlineLevel="0" collapsed="false">
      <c r="A1055" s="70" t="n">
        <v>972</v>
      </c>
      <c r="B1055" s="70" t="n">
        <v>-987</v>
      </c>
      <c r="C1055" s="3" t="str">
        <f aca="false">IF(A1055&gt;=1000," BWV"&amp;" "&amp;A1055&amp;B1055,IF(A1055&gt;=100," BWV"&amp;"  "&amp;A1055&amp;B1055,IF(A1055&gt;=10," BWV"&amp;"   "&amp;A1055&amp;B1055,IF(A1055&gt;0," BWV"&amp;"    "&amp;A1055&amp;B1055," BWV"&amp;" "&amp;A1055&amp;B1055))))</f>
        <v> BWV  972-987</v>
      </c>
      <c r="D1055" s="3" t="s">
        <v>6410</v>
      </c>
      <c r="E1055" s="6"/>
      <c r="F1055" s="6" t="n">
        <f aca="false">VALUE(B1055)</f>
        <v>-987</v>
      </c>
      <c r="L1055" s="3" t="n">
        <v>8</v>
      </c>
      <c r="P1055" s="70"/>
      <c r="Q1055" s="70"/>
      <c r="R1055" s="32" t="s">
        <v>5045</v>
      </c>
    </row>
    <row r="1056" customFormat="false" ht="12.75" hidden="false" customHeight="false" outlineLevel="0" collapsed="false">
      <c r="A1056" s="70" t="n">
        <v>973</v>
      </c>
      <c r="C1056" s="3" t="str">
        <f aca="false">IF(A1056&gt;=1000," BWV"&amp;" "&amp;A1056&amp;B1056,IF(A1056&gt;=100," BWV"&amp;"  "&amp;A1056&amp;B1056,IF(A1056&gt;=10," BWV"&amp;"   "&amp;A1056&amp;B1056,IF(A1056&gt;0," BWV"&amp;"    "&amp;A1056&amp;B1056," BWV"&amp;" "&amp;A1056&amp;B1056))))</f>
        <v> BWV  973</v>
      </c>
      <c r="D1056" s="3" t="s">
        <v>6411</v>
      </c>
      <c r="E1056" s="6" t="s">
        <v>6412</v>
      </c>
      <c r="L1056" s="3" t="n">
        <v>8</v>
      </c>
      <c r="M1056" s="3" t="n">
        <v>8</v>
      </c>
      <c r="P1056" s="70"/>
      <c r="Q1056" s="70"/>
      <c r="R1056" s="32" t="s">
        <v>3959</v>
      </c>
    </row>
    <row r="1057" customFormat="false" ht="12.75" hidden="false" customHeight="false" outlineLevel="0" collapsed="false">
      <c r="A1057" s="70" t="n">
        <v>974</v>
      </c>
      <c r="C1057" s="3" t="str">
        <f aca="false">IF(A1057&gt;=1000," BWV"&amp;" "&amp;A1057&amp;B1057,IF(A1057&gt;=100," BWV"&amp;"  "&amp;A1057&amp;B1057,IF(A1057&gt;=10," BWV"&amp;"   "&amp;A1057&amp;B1057,IF(A1057&gt;0," BWV"&amp;"    "&amp;A1057&amp;B1057," BWV"&amp;" "&amp;A1057&amp;B1057))))</f>
        <v> BWV  974</v>
      </c>
      <c r="D1057" s="3" t="s">
        <v>6413</v>
      </c>
      <c r="E1057" s="6" t="s">
        <v>6414</v>
      </c>
      <c r="L1057" s="3" t="n">
        <v>8</v>
      </c>
      <c r="M1057" s="3" t="n">
        <v>8</v>
      </c>
      <c r="P1057" s="70"/>
      <c r="Q1057" s="70"/>
      <c r="R1057" s="32" t="s">
        <v>3959</v>
      </c>
    </row>
    <row r="1058" customFormat="false" ht="12.75" hidden="false" customHeight="false" outlineLevel="0" collapsed="false">
      <c r="A1058" s="70" t="n">
        <v>975</v>
      </c>
      <c r="C1058" s="3" t="str">
        <f aca="false">IF(A1058&gt;=1000," BWV"&amp;" "&amp;A1058&amp;B1058,IF(A1058&gt;=100," BWV"&amp;"  "&amp;A1058&amp;B1058,IF(A1058&gt;=10," BWV"&amp;"   "&amp;A1058&amp;B1058,IF(A1058&gt;0," BWV"&amp;"    "&amp;A1058&amp;B1058," BWV"&amp;" "&amp;A1058&amp;B1058))))</f>
        <v> BWV  975</v>
      </c>
      <c r="D1058" s="3" t="s">
        <v>6415</v>
      </c>
      <c r="E1058" s="6" t="s">
        <v>6416</v>
      </c>
      <c r="L1058" s="3" t="n">
        <v>8</v>
      </c>
      <c r="M1058" s="3" t="n">
        <v>8</v>
      </c>
      <c r="P1058" s="70"/>
      <c r="Q1058" s="70"/>
      <c r="R1058" s="32" t="s">
        <v>3959</v>
      </c>
    </row>
    <row r="1059" customFormat="false" ht="12.75" hidden="false" customHeight="false" outlineLevel="0" collapsed="false">
      <c r="A1059" s="70" t="n">
        <v>976</v>
      </c>
      <c r="C1059" s="3" t="str">
        <f aca="false">IF(A1059&gt;=1000," BWV"&amp;" "&amp;A1059&amp;B1059,IF(A1059&gt;=100," BWV"&amp;"  "&amp;A1059&amp;B1059,IF(A1059&gt;=10," BWV"&amp;"   "&amp;A1059&amp;B1059,IF(A1059&gt;0," BWV"&amp;"    "&amp;A1059&amp;B1059," BWV"&amp;" "&amp;A1059&amp;B1059))))</f>
        <v> BWV  976</v>
      </c>
      <c r="D1059" s="3" t="s">
        <v>6417</v>
      </c>
      <c r="E1059" s="6" t="s">
        <v>6418</v>
      </c>
      <c r="L1059" s="3" t="n">
        <v>8</v>
      </c>
      <c r="M1059" s="3" t="n">
        <v>8</v>
      </c>
      <c r="P1059" s="70"/>
      <c r="Q1059" s="70"/>
      <c r="R1059" s="32" t="s">
        <v>3959</v>
      </c>
    </row>
    <row r="1060" customFormat="false" ht="12.75" hidden="false" customHeight="false" outlineLevel="0" collapsed="false">
      <c r="A1060" s="70" t="n">
        <v>977</v>
      </c>
      <c r="C1060" s="3" t="str">
        <f aca="false">IF(A1060&gt;=1000," BWV"&amp;" "&amp;A1060&amp;B1060,IF(A1060&gt;=100," BWV"&amp;"  "&amp;A1060&amp;B1060,IF(A1060&gt;=10," BWV"&amp;"   "&amp;A1060&amp;B1060,IF(A1060&gt;0," BWV"&amp;"    "&amp;A1060&amp;B1060," BWV"&amp;" "&amp;A1060&amp;B1060))))</f>
        <v> BWV  977</v>
      </c>
      <c r="D1060" s="3" t="s">
        <v>6419</v>
      </c>
      <c r="E1060" s="6" t="s">
        <v>6420</v>
      </c>
      <c r="L1060" s="3" t="n">
        <v>8</v>
      </c>
      <c r="M1060" s="3" t="n">
        <v>8</v>
      </c>
      <c r="P1060" s="70"/>
      <c r="Q1060" s="70"/>
      <c r="R1060" s="32" t="s">
        <v>3959</v>
      </c>
    </row>
    <row r="1061" customFormat="false" ht="12.75" hidden="false" customHeight="false" outlineLevel="0" collapsed="false">
      <c r="A1061" s="70" t="n">
        <v>978</v>
      </c>
      <c r="C1061" s="3" t="str">
        <f aca="false">IF(A1061&gt;=1000," BWV"&amp;" "&amp;A1061&amp;B1061,IF(A1061&gt;=100," BWV"&amp;"  "&amp;A1061&amp;B1061,IF(A1061&gt;=10," BWV"&amp;"   "&amp;A1061&amp;B1061,IF(A1061&gt;0," BWV"&amp;"    "&amp;A1061&amp;B1061," BWV"&amp;" "&amp;A1061&amp;B1061))))</f>
        <v> BWV  978</v>
      </c>
      <c r="D1061" s="3" t="s">
        <v>6421</v>
      </c>
      <c r="E1061" s="6" t="s">
        <v>6422</v>
      </c>
      <c r="L1061" s="3" t="n">
        <v>8</v>
      </c>
      <c r="M1061" s="3" t="n">
        <v>8</v>
      </c>
      <c r="P1061" s="70"/>
      <c r="Q1061" s="70"/>
      <c r="R1061" s="32" t="s">
        <v>3959</v>
      </c>
    </row>
    <row r="1062" customFormat="false" ht="12.75" hidden="false" customHeight="false" outlineLevel="0" collapsed="false">
      <c r="A1062" s="70" t="n">
        <v>979</v>
      </c>
      <c r="C1062" s="3" t="str">
        <f aca="false">IF(A1062&gt;=1000," BWV"&amp;" "&amp;A1062&amp;B1062,IF(A1062&gt;=100," BWV"&amp;"  "&amp;A1062&amp;B1062,IF(A1062&gt;=10," BWV"&amp;"   "&amp;A1062&amp;B1062,IF(A1062&gt;0," BWV"&amp;"    "&amp;A1062&amp;B1062," BWV"&amp;" "&amp;A1062&amp;B1062))))</f>
        <v> BWV  979</v>
      </c>
      <c r="D1062" s="3" t="s">
        <v>6423</v>
      </c>
      <c r="E1062" s="6" t="s">
        <v>6424</v>
      </c>
      <c r="L1062" s="3" t="n">
        <v>8</v>
      </c>
      <c r="M1062" s="3" t="n">
        <v>8</v>
      </c>
      <c r="P1062" s="70"/>
      <c r="Q1062" s="70"/>
      <c r="R1062" s="32" t="s">
        <v>3959</v>
      </c>
    </row>
    <row r="1063" customFormat="false" ht="12.75" hidden="false" customHeight="false" outlineLevel="0" collapsed="false">
      <c r="A1063" s="70" t="n">
        <v>980</v>
      </c>
      <c r="C1063" s="3" t="str">
        <f aca="false">IF(A1063&gt;=1000," BWV"&amp;" "&amp;A1063&amp;B1063,IF(A1063&gt;=100," BWV"&amp;"  "&amp;A1063&amp;B1063,IF(A1063&gt;=10," BWV"&amp;"   "&amp;A1063&amp;B1063,IF(A1063&gt;0," BWV"&amp;"    "&amp;A1063&amp;B1063," BWV"&amp;" "&amp;A1063&amp;B1063))))</f>
        <v> BWV  980</v>
      </c>
      <c r="D1063" s="3" t="s">
        <v>6425</v>
      </c>
      <c r="E1063" s="6" t="s">
        <v>6412</v>
      </c>
      <c r="L1063" s="3" t="n">
        <v>8</v>
      </c>
      <c r="M1063" s="3" t="n">
        <v>8</v>
      </c>
      <c r="P1063" s="70"/>
      <c r="Q1063" s="70"/>
      <c r="R1063" s="32" t="s">
        <v>3959</v>
      </c>
    </row>
    <row r="1064" customFormat="false" ht="12.75" hidden="false" customHeight="false" outlineLevel="0" collapsed="false">
      <c r="A1064" s="70" t="n">
        <v>981</v>
      </c>
      <c r="C1064" s="3" t="str">
        <f aca="false">IF(A1064&gt;=1000," BWV"&amp;" "&amp;A1064&amp;B1064,IF(A1064&gt;=100," BWV"&amp;"  "&amp;A1064&amp;B1064,IF(A1064&gt;=10," BWV"&amp;"   "&amp;A1064&amp;B1064,IF(A1064&gt;0," BWV"&amp;"    "&amp;A1064&amp;B1064," BWV"&amp;" "&amp;A1064&amp;B1064))))</f>
        <v> BWV  981</v>
      </c>
      <c r="D1064" s="3" t="s">
        <v>6426</v>
      </c>
      <c r="E1064" s="6" t="s">
        <v>6427</v>
      </c>
      <c r="L1064" s="3" t="n">
        <v>8</v>
      </c>
      <c r="M1064" s="3" t="n">
        <v>8</v>
      </c>
      <c r="P1064" s="70"/>
      <c r="Q1064" s="70"/>
      <c r="R1064" s="32" t="s">
        <v>3959</v>
      </c>
    </row>
    <row r="1065" customFormat="false" ht="12.75" hidden="false" customHeight="false" outlineLevel="0" collapsed="false">
      <c r="A1065" s="70" t="n">
        <v>982</v>
      </c>
      <c r="C1065" s="3" t="str">
        <f aca="false">IF(A1065&gt;=1000," BWV"&amp;" "&amp;A1065&amp;B1065,IF(A1065&gt;=100," BWV"&amp;"  "&amp;A1065&amp;B1065,IF(A1065&gt;=10," BWV"&amp;"   "&amp;A1065&amp;B1065,IF(A1065&gt;0," BWV"&amp;"    "&amp;A1065&amp;B1065," BWV"&amp;" "&amp;A1065&amp;B1065))))</f>
        <v> BWV  982</v>
      </c>
      <c r="D1065" s="3" t="s">
        <v>6428</v>
      </c>
      <c r="E1065" s="6" t="s">
        <v>6429</v>
      </c>
      <c r="L1065" s="3" t="n">
        <v>8</v>
      </c>
      <c r="M1065" s="3" t="n">
        <v>8</v>
      </c>
      <c r="P1065" s="70"/>
      <c r="Q1065" s="70"/>
      <c r="R1065" s="32" t="s">
        <v>3959</v>
      </c>
    </row>
    <row r="1066" customFormat="false" ht="12.75" hidden="false" customHeight="false" outlineLevel="0" collapsed="false">
      <c r="A1066" s="70" t="n">
        <v>983</v>
      </c>
      <c r="C1066" s="3" t="str">
        <f aca="false">IF(A1066&gt;=1000," BWV"&amp;" "&amp;A1066&amp;B1066,IF(A1066&gt;=100," BWV"&amp;"  "&amp;A1066&amp;B1066,IF(A1066&gt;=10," BWV"&amp;"   "&amp;A1066&amp;B1066,IF(A1066&gt;0," BWV"&amp;"    "&amp;A1066&amp;B1066," BWV"&amp;" "&amp;A1066&amp;B1066))))</f>
        <v> BWV  983</v>
      </c>
      <c r="D1066" s="3" t="s">
        <v>6430</v>
      </c>
      <c r="E1066" s="6" t="s">
        <v>6431</v>
      </c>
      <c r="L1066" s="3" t="n">
        <v>8</v>
      </c>
      <c r="M1066" s="3" t="n">
        <v>8</v>
      </c>
      <c r="P1066" s="70"/>
      <c r="Q1066" s="70"/>
      <c r="R1066" s="32" t="s">
        <v>3959</v>
      </c>
    </row>
    <row r="1067" customFormat="false" ht="12.75" hidden="false" customHeight="false" outlineLevel="0" collapsed="false">
      <c r="A1067" s="70" t="n">
        <v>984</v>
      </c>
      <c r="C1067" s="3" t="str">
        <f aca="false">IF(A1067&gt;=1000," BWV"&amp;" "&amp;A1067&amp;B1067,IF(A1067&gt;=100," BWV"&amp;"  "&amp;A1067&amp;B1067,IF(A1067&gt;=10," BWV"&amp;"   "&amp;A1067&amp;B1067,IF(A1067&gt;0," BWV"&amp;"    "&amp;A1067&amp;B1067," BWV"&amp;" "&amp;A1067&amp;B1067))))</f>
        <v> BWV  984</v>
      </c>
      <c r="D1067" s="3" t="s">
        <v>6432</v>
      </c>
      <c r="E1067" s="6" t="s">
        <v>6433</v>
      </c>
      <c r="L1067" s="3" t="n">
        <v>8</v>
      </c>
      <c r="M1067" s="3" t="n">
        <v>8</v>
      </c>
      <c r="P1067" s="70"/>
      <c r="Q1067" s="70"/>
      <c r="R1067" s="32" t="s">
        <v>3959</v>
      </c>
    </row>
    <row r="1068" customFormat="false" ht="12.75" hidden="false" customHeight="false" outlineLevel="0" collapsed="false">
      <c r="A1068" s="70" t="n">
        <v>985</v>
      </c>
      <c r="C1068" s="3" t="str">
        <f aca="false">IF(A1068&gt;=1000," BWV"&amp;" "&amp;A1068&amp;B1068,IF(A1068&gt;=100," BWV"&amp;"  "&amp;A1068&amp;B1068,IF(A1068&gt;=10," BWV"&amp;"   "&amp;A1068&amp;B1068,IF(A1068&gt;0," BWV"&amp;"    "&amp;A1068&amp;B1068," BWV"&amp;" "&amp;A1068&amp;B1068))))</f>
        <v> BWV  985</v>
      </c>
      <c r="D1068" s="3" t="s">
        <v>6434</v>
      </c>
      <c r="E1068" s="6" t="s">
        <v>6435</v>
      </c>
      <c r="L1068" s="3" t="n">
        <v>8</v>
      </c>
      <c r="M1068" s="3" t="n">
        <v>8</v>
      </c>
      <c r="P1068" s="70"/>
      <c r="Q1068" s="70"/>
      <c r="R1068" s="32" t="s">
        <v>3959</v>
      </c>
    </row>
    <row r="1069" customFormat="false" ht="12.75" hidden="false" customHeight="false" outlineLevel="0" collapsed="false">
      <c r="A1069" s="70" t="n">
        <v>986</v>
      </c>
      <c r="C1069" s="3" t="str">
        <f aca="false">IF(A1069&gt;=1000," BWV"&amp;" "&amp;A1069&amp;B1069,IF(A1069&gt;=100," BWV"&amp;"  "&amp;A1069&amp;B1069,IF(A1069&gt;=10," BWV"&amp;"   "&amp;A1069&amp;B1069,IF(A1069&gt;0," BWV"&amp;"    "&amp;A1069&amp;B1069," BWV"&amp;" "&amp;A1069&amp;B1069))))</f>
        <v> BWV  986</v>
      </c>
      <c r="D1069" s="3" t="s">
        <v>6436</v>
      </c>
      <c r="E1069" s="6" t="s">
        <v>6437</v>
      </c>
      <c r="L1069" s="3" t="n">
        <v>8</v>
      </c>
      <c r="M1069" s="3" t="n">
        <v>8</v>
      </c>
      <c r="P1069" s="70"/>
      <c r="Q1069" s="70"/>
      <c r="R1069" s="32" t="s">
        <v>3959</v>
      </c>
    </row>
    <row r="1070" customFormat="false" ht="12.75" hidden="false" customHeight="false" outlineLevel="0" collapsed="false">
      <c r="A1070" s="70" t="n">
        <v>987</v>
      </c>
      <c r="C1070" s="3" t="str">
        <f aca="false">IF(A1070&gt;=1000," BWV"&amp;" "&amp;A1070&amp;B1070,IF(A1070&gt;=100," BWV"&amp;"  "&amp;A1070&amp;B1070,IF(A1070&gt;=10," BWV"&amp;"   "&amp;A1070&amp;B1070,IF(A1070&gt;0," BWV"&amp;"    "&amp;A1070&amp;B1070," BWV"&amp;" "&amp;A1070&amp;B1070))))</f>
        <v> BWV  987</v>
      </c>
      <c r="D1070" s="3" t="s">
        <v>6438</v>
      </c>
      <c r="E1070" s="6" t="s">
        <v>6439</v>
      </c>
      <c r="L1070" s="3" t="n">
        <v>8</v>
      </c>
      <c r="M1070" s="3" t="n">
        <v>8</v>
      </c>
      <c r="P1070" s="70"/>
      <c r="Q1070" s="70"/>
      <c r="R1070" s="32" t="s">
        <v>3959</v>
      </c>
    </row>
    <row r="1071" customFormat="false" ht="12.75" hidden="false" customHeight="false" outlineLevel="0" collapsed="false">
      <c r="A1071" s="70" t="n">
        <v>988</v>
      </c>
      <c r="C1071" s="3" t="str">
        <f aca="false">IF(A1071&gt;=1000," BWV"&amp;" "&amp;A1071&amp;B1071,IF(A1071&gt;=100," BWV"&amp;"  "&amp;A1071&amp;B1071,IF(A1071&gt;=10," BWV"&amp;"   "&amp;A1071&amp;B1071,IF(A1071&gt;0," BWV"&amp;"    "&amp;A1071&amp;B1071," BWV"&amp;" "&amp;A1071&amp;B1071))))</f>
        <v> BWV  988</v>
      </c>
      <c r="D1071" s="3" t="s">
        <v>6440</v>
      </c>
      <c r="E1071" s="6" t="s">
        <v>6441</v>
      </c>
      <c r="L1071" s="3" t="n">
        <v>8</v>
      </c>
      <c r="M1071" s="3" t="n">
        <v>8</v>
      </c>
      <c r="P1071" s="70"/>
      <c r="Q1071" s="70"/>
      <c r="R1071" s="32" t="s">
        <v>3959</v>
      </c>
    </row>
    <row r="1072" customFormat="false" ht="12.75" hidden="false" customHeight="false" outlineLevel="0" collapsed="false">
      <c r="A1072" s="70" t="n">
        <v>989</v>
      </c>
      <c r="C1072" s="3" t="str">
        <f aca="false">IF(A1072&gt;=1000," BWV"&amp;" "&amp;A1072&amp;B1072,IF(A1072&gt;=100," BWV"&amp;"  "&amp;A1072&amp;B1072,IF(A1072&gt;=10," BWV"&amp;"   "&amp;A1072&amp;B1072,IF(A1072&gt;0," BWV"&amp;"    "&amp;A1072&amp;B1072," BWV"&amp;" "&amp;A1072&amp;B1072))))</f>
        <v> BWV  989</v>
      </c>
      <c r="D1072" s="3" t="s">
        <v>6442</v>
      </c>
      <c r="E1072" s="6" t="s">
        <v>6443</v>
      </c>
      <c r="L1072" s="3" t="n">
        <v>8</v>
      </c>
      <c r="M1072" s="3" t="n">
        <v>8</v>
      </c>
      <c r="P1072" s="70"/>
      <c r="Q1072" s="70"/>
      <c r="R1072" s="32" t="s">
        <v>3959</v>
      </c>
    </row>
    <row r="1073" customFormat="false" ht="12.75" hidden="false" customHeight="false" outlineLevel="0" collapsed="false">
      <c r="A1073" s="70" t="n">
        <v>990</v>
      </c>
      <c r="B1073" s="1"/>
      <c r="C1073" s="3" t="str">
        <f aca="false">IF(A1073&gt;=1000," BWV"&amp;" "&amp;A1073&amp;B1073,IF(A1073&gt;=100," BWV"&amp;"  "&amp;A1073&amp;B1073,IF(A1073&gt;=10," BWV"&amp;"   "&amp;A1073&amp;B1073,IF(A1073&gt;0," BWV"&amp;"    "&amp;A1073&amp;B1073," BWV"&amp;" "&amp;A1073&amp;B1073))))</f>
        <v> BWV  990</v>
      </c>
      <c r="D1073" s="3" t="s">
        <v>6444</v>
      </c>
      <c r="E1073" s="6" t="s">
        <v>6445</v>
      </c>
      <c r="G1073" s="3" t="s">
        <v>4989</v>
      </c>
      <c r="L1073" s="3" t="n">
        <v>8</v>
      </c>
      <c r="M1073" s="3" t="n">
        <v>8</v>
      </c>
      <c r="P1073" s="70"/>
      <c r="Q1073" s="70"/>
      <c r="R1073" s="32" t="s">
        <v>4028</v>
      </c>
    </row>
    <row r="1074" customFormat="false" ht="12.75" hidden="false" customHeight="false" outlineLevel="0" collapsed="false">
      <c r="A1074" s="70" t="n">
        <v>991</v>
      </c>
      <c r="B1074" s="1"/>
      <c r="C1074" s="3" t="str">
        <f aca="false">IF(A1074&gt;=1000," BWV"&amp;" "&amp;A1074&amp;B1074,IF(A1074&gt;=100," BWV"&amp;"  "&amp;A1074&amp;B1074,IF(A1074&gt;=10," BWV"&amp;"   "&amp;A1074&amp;B1074,IF(A1074&gt;0," BWV"&amp;"    "&amp;A1074&amp;B1074," BWV"&amp;" "&amp;A1074&amp;B1074))))</f>
        <v> BWV  991</v>
      </c>
      <c r="D1074" s="3" t="s">
        <v>6446</v>
      </c>
      <c r="E1074" s="6" t="s">
        <v>6447</v>
      </c>
      <c r="G1074" s="3" t="s">
        <v>5639</v>
      </c>
      <c r="L1074" s="3" t="n">
        <v>8</v>
      </c>
      <c r="M1074" s="3" t="n">
        <v>8</v>
      </c>
      <c r="P1074" s="70"/>
      <c r="Q1074" s="70"/>
      <c r="R1074" s="32" t="s">
        <v>4028</v>
      </c>
    </row>
    <row r="1075" customFormat="false" ht="12.75" hidden="false" customHeight="false" outlineLevel="0" collapsed="false">
      <c r="A1075" s="70" t="n">
        <v>992</v>
      </c>
      <c r="C1075" s="3" t="str">
        <f aca="false">IF(A1075&gt;=1000," BWV"&amp;" "&amp;A1075&amp;B1075,IF(A1075&gt;=100," BWV"&amp;"  "&amp;A1075&amp;B1075,IF(A1075&gt;=10," BWV"&amp;"   "&amp;A1075&amp;B1075,IF(A1075&gt;0," BWV"&amp;"    "&amp;A1075&amp;B1075," BWV"&amp;" "&amp;A1075&amp;B1075))))</f>
        <v> BWV  992</v>
      </c>
      <c r="D1075" s="3" t="s">
        <v>6448</v>
      </c>
      <c r="E1075" s="6" t="s">
        <v>6449</v>
      </c>
      <c r="L1075" s="3" t="n">
        <v>8</v>
      </c>
      <c r="M1075" s="3" t="n">
        <v>8</v>
      </c>
      <c r="P1075" s="70"/>
      <c r="Q1075" s="70"/>
      <c r="R1075" s="32" t="s">
        <v>3959</v>
      </c>
    </row>
    <row r="1076" customFormat="false" ht="12.75" hidden="false" customHeight="false" outlineLevel="0" collapsed="false">
      <c r="A1076" s="70" t="n">
        <v>993</v>
      </c>
      <c r="C1076" s="3" t="str">
        <f aca="false">IF(A1076&gt;=1000," BWV"&amp;" "&amp;A1076&amp;B1076,IF(A1076&gt;=100," BWV"&amp;"  "&amp;A1076&amp;B1076,IF(A1076&gt;=10," BWV"&amp;"   "&amp;A1076&amp;B1076,IF(A1076&gt;0," BWV"&amp;"    "&amp;A1076&amp;B1076," BWV"&amp;" "&amp;A1076&amp;B1076))))</f>
        <v> BWV  993</v>
      </c>
      <c r="D1076" s="3" t="s">
        <v>6450</v>
      </c>
      <c r="E1076" s="6" t="s">
        <v>6451</v>
      </c>
      <c r="L1076" s="3" t="n">
        <v>8</v>
      </c>
      <c r="M1076" s="3" t="n">
        <v>8</v>
      </c>
      <c r="P1076" s="70"/>
      <c r="Q1076" s="70"/>
      <c r="R1076" s="32" t="s">
        <v>3959</v>
      </c>
    </row>
    <row r="1077" customFormat="false" ht="12.75" hidden="false" customHeight="false" outlineLevel="0" collapsed="false">
      <c r="A1077" s="70" t="n">
        <v>994</v>
      </c>
      <c r="C1077" s="3" t="str">
        <f aca="false">IF(A1077&gt;=1000," BWV"&amp;" "&amp;A1077&amp;B1077,IF(A1077&gt;=100," BWV"&amp;"  "&amp;A1077&amp;B1077,IF(A1077&gt;=10," BWV"&amp;"   "&amp;A1077&amp;B1077,IF(A1077&gt;0," BWV"&amp;"    "&amp;A1077&amp;B1077," BWV"&amp;" "&amp;A1077&amp;B1077))))</f>
        <v> BWV  994</v>
      </c>
      <c r="D1077" s="3" t="s">
        <v>6452</v>
      </c>
      <c r="E1077" s="6" t="s">
        <v>6453</v>
      </c>
      <c r="L1077" s="3" t="n">
        <v>8</v>
      </c>
      <c r="M1077" s="3" t="n">
        <v>8</v>
      </c>
      <c r="P1077" s="70"/>
      <c r="Q1077" s="70"/>
      <c r="R1077" s="32" t="s">
        <v>3959</v>
      </c>
    </row>
    <row r="1078" customFormat="false" ht="12.75" hidden="false" customHeight="false" outlineLevel="0" collapsed="false">
      <c r="A1078" s="70" t="n">
        <v>995</v>
      </c>
      <c r="C1078" s="3" t="str">
        <f aca="false">IF(A1078&gt;=1000," BWV"&amp;" "&amp;A1078&amp;B1078,IF(A1078&gt;=100," BWV"&amp;"  "&amp;A1078&amp;B1078,IF(A1078&gt;=10," BWV"&amp;"   "&amp;A1078&amp;B1078,IF(A1078&gt;0," BWV"&amp;"    "&amp;A1078&amp;B1078," BWV"&amp;" "&amp;A1078&amp;B1078))))</f>
        <v> BWV  995</v>
      </c>
      <c r="D1078" s="3" t="s">
        <v>6454</v>
      </c>
      <c r="E1078" s="6" t="s">
        <v>6455</v>
      </c>
      <c r="L1078" s="3" t="n">
        <v>9</v>
      </c>
      <c r="M1078" s="3" t="n">
        <v>9</v>
      </c>
      <c r="P1078" s="70"/>
      <c r="Q1078" s="70"/>
      <c r="R1078" s="32" t="s">
        <v>3959</v>
      </c>
    </row>
    <row r="1079" customFormat="false" ht="12.75" hidden="false" customHeight="false" outlineLevel="0" collapsed="false">
      <c r="A1079" s="70" t="n">
        <v>996</v>
      </c>
      <c r="C1079" s="3" t="str">
        <f aca="false">IF(A1079&gt;=1000," BWV"&amp;" "&amp;A1079&amp;B1079,IF(A1079&gt;=100," BWV"&amp;"  "&amp;A1079&amp;B1079,IF(A1079&gt;=10," BWV"&amp;"   "&amp;A1079&amp;B1079,IF(A1079&gt;0," BWV"&amp;"    "&amp;A1079&amp;B1079," BWV"&amp;" "&amp;A1079&amp;B1079))))</f>
        <v> BWV  996</v>
      </c>
      <c r="D1079" s="3" t="s">
        <v>6456</v>
      </c>
      <c r="E1079" s="6" t="s">
        <v>6457</v>
      </c>
      <c r="L1079" s="3" t="n">
        <v>9</v>
      </c>
      <c r="M1079" s="3" t="n">
        <v>9</v>
      </c>
      <c r="P1079" s="70"/>
      <c r="Q1079" s="70"/>
      <c r="R1079" s="32" t="s">
        <v>3959</v>
      </c>
    </row>
    <row r="1080" customFormat="false" ht="12.75" hidden="false" customHeight="false" outlineLevel="0" collapsed="false">
      <c r="A1080" s="70" t="n">
        <v>997</v>
      </c>
      <c r="C1080" s="3" t="str">
        <f aca="false">IF(A1080&gt;=1000," BWV"&amp;" "&amp;A1080&amp;B1080,IF(A1080&gt;=100," BWV"&amp;"  "&amp;A1080&amp;B1080,IF(A1080&gt;=10," BWV"&amp;"   "&amp;A1080&amp;B1080,IF(A1080&gt;0," BWV"&amp;"    "&amp;A1080&amp;B1080," BWV"&amp;" "&amp;A1080&amp;B1080))))</f>
        <v> BWV  997</v>
      </c>
      <c r="D1080" s="3" t="s">
        <v>6458</v>
      </c>
      <c r="E1080" s="6" t="s">
        <v>6459</v>
      </c>
      <c r="L1080" s="3" t="n">
        <v>9</v>
      </c>
      <c r="M1080" s="3" t="n">
        <v>9</v>
      </c>
      <c r="P1080" s="70"/>
      <c r="Q1080" s="70"/>
      <c r="R1080" s="32" t="s">
        <v>3959</v>
      </c>
    </row>
    <row r="1081" customFormat="false" ht="12.75" hidden="false" customHeight="false" outlineLevel="0" collapsed="false">
      <c r="A1081" s="70" t="n">
        <v>998</v>
      </c>
      <c r="C1081" s="3" t="str">
        <f aca="false">IF(A1081&gt;=1000," BWV"&amp;" "&amp;A1081&amp;B1081,IF(A1081&gt;=100," BWV"&amp;"  "&amp;A1081&amp;B1081,IF(A1081&gt;=10," BWV"&amp;"   "&amp;A1081&amp;B1081,IF(A1081&gt;0," BWV"&amp;"    "&amp;A1081&amp;B1081," BWV"&amp;" "&amp;A1081&amp;B1081))))</f>
        <v> BWV  998</v>
      </c>
      <c r="D1081" s="3" t="s">
        <v>6460</v>
      </c>
      <c r="E1081" s="6" t="s">
        <v>6461</v>
      </c>
      <c r="L1081" s="3" t="n">
        <v>9</v>
      </c>
      <c r="M1081" s="3" t="n">
        <v>9</v>
      </c>
      <c r="P1081" s="70"/>
      <c r="Q1081" s="70"/>
      <c r="R1081" s="32" t="s">
        <v>3959</v>
      </c>
    </row>
    <row r="1082" customFormat="false" ht="12.75" hidden="false" customHeight="false" outlineLevel="0" collapsed="false">
      <c r="A1082" s="70" t="n">
        <v>999</v>
      </c>
      <c r="C1082" s="3" t="str">
        <f aca="false">IF(A1082&gt;=1000," BWV"&amp;" "&amp;A1082&amp;B1082,IF(A1082&gt;=100," BWV"&amp;"  "&amp;A1082&amp;B1082,IF(A1082&gt;=10," BWV"&amp;"   "&amp;A1082&amp;B1082,IF(A1082&gt;0," BWV"&amp;"    "&amp;A1082&amp;B1082," BWV"&amp;" "&amp;A1082&amp;B1082))))</f>
        <v> BWV  999</v>
      </c>
      <c r="D1082" s="3" t="s">
        <v>6462</v>
      </c>
      <c r="E1082" s="6" t="s">
        <v>6463</v>
      </c>
      <c r="L1082" s="3" t="n">
        <v>9</v>
      </c>
      <c r="M1082" s="3" t="n">
        <v>9</v>
      </c>
      <c r="P1082" s="70"/>
      <c r="Q1082" s="70"/>
      <c r="R1082" s="32" t="s">
        <v>3959</v>
      </c>
    </row>
    <row r="1083" customFormat="false" ht="12.75" hidden="false" customHeight="false" outlineLevel="0" collapsed="false">
      <c r="A1083" s="70" t="n">
        <v>1000</v>
      </c>
      <c r="C1083" s="3" t="str">
        <f aca="false">IF(A1083&gt;=1000," BWV"&amp;" "&amp;A1083&amp;B1083,IF(A1083&gt;=100," BWV"&amp;"  "&amp;A1083&amp;B1083,IF(A1083&gt;=10," BWV"&amp;"   "&amp;A1083&amp;B1083,IF(A1083&gt;0," BWV"&amp;"    "&amp;A1083&amp;B1083," BWV"&amp;" "&amp;A1083&amp;B1083))))</f>
        <v> BWV 1000</v>
      </c>
      <c r="D1083" s="3" t="s">
        <v>6464</v>
      </c>
      <c r="E1083" s="6" t="s">
        <v>6465</v>
      </c>
      <c r="L1083" s="3" t="n">
        <v>9</v>
      </c>
      <c r="M1083" s="3" t="n">
        <v>9</v>
      </c>
      <c r="P1083" s="70"/>
      <c r="Q1083" s="70"/>
      <c r="R1083" s="32" t="s">
        <v>3959</v>
      </c>
    </row>
    <row r="1084" customFormat="false" ht="12.75" hidden="false" customHeight="false" outlineLevel="0" collapsed="false">
      <c r="A1084" s="70" t="n">
        <v>1001</v>
      </c>
      <c r="C1084" s="3" t="str">
        <f aca="false">IF(A1084&gt;=1000," BWV"&amp;" "&amp;A1084&amp;B1084,IF(A1084&gt;=100," BWV"&amp;"  "&amp;A1084&amp;B1084,IF(A1084&gt;=10," BWV"&amp;"   "&amp;A1084&amp;B1084,IF(A1084&gt;0," BWV"&amp;"    "&amp;A1084&amp;B1084," BWV"&amp;" "&amp;A1084&amp;B1084))))</f>
        <v> BWV 1001</v>
      </c>
      <c r="D1084" s="3" t="s">
        <v>6466</v>
      </c>
      <c r="E1084" s="6" t="s">
        <v>6467</v>
      </c>
      <c r="L1084" s="3" t="n">
        <v>10</v>
      </c>
      <c r="M1084" s="3" t="n">
        <v>9</v>
      </c>
      <c r="P1084" s="70"/>
      <c r="Q1084" s="70"/>
      <c r="R1084" s="32" t="s">
        <v>3959</v>
      </c>
    </row>
    <row r="1085" customFormat="false" ht="12.75" hidden="false" customHeight="false" outlineLevel="0" collapsed="false">
      <c r="A1085" s="70" t="n">
        <v>1001</v>
      </c>
      <c r="B1085" s="70" t="n">
        <v>-1006</v>
      </c>
      <c r="C1085" s="3" t="str">
        <f aca="false">IF(A1085&gt;=1000," BWV"&amp;" "&amp;A1085&amp;B1085,IF(A1085&gt;=100," BWV"&amp;"  "&amp;A1085&amp;B1085,IF(A1085&gt;=10," BWV"&amp;"   "&amp;A1085&amp;B1085,IF(A1085&gt;0," BWV"&amp;"    "&amp;A1085&amp;B1085," BWV"&amp;" "&amp;A1085&amp;B1085))))</f>
        <v> BWV 1001-1006</v>
      </c>
      <c r="D1085" s="3" t="s">
        <v>6468</v>
      </c>
      <c r="E1085" s="6"/>
      <c r="F1085" s="6" t="n">
        <f aca="false">VALUE(B1085)</f>
        <v>-1006</v>
      </c>
      <c r="L1085" s="3" t="n">
        <v>10</v>
      </c>
      <c r="P1085" s="70"/>
      <c r="Q1085" s="70"/>
      <c r="R1085" s="32" t="s">
        <v>5045</v>
      </c>
    </row>
    <row r="1086" customFormat="false" ht="12.75" hidden="false" customHeight="false" outlineLevel="0" collapsed="false">
      <c r="A1086" s="70" t="n">
        <v>1002</v>
      </c>
      <c r="C1086" s="3" t="str">
        <f aca="false">IF(A1086&gt;=1000," BWV"&amp;" "&amp;A1086&amp;B1086,IF(A1086&gt;=100," BWV"&amp;"  "&amp;A1086&amp;B1086,IF(A1086&gt;=10," BWV"&amp;"   "&amp;A1086&amp;B1086,IF(A1086&gt;0," BWV"&amp;"    "&amp;A1086&amp;B1086," BWV"&amp;" "&amp;A1086&amp;B1086))))</f>
        <v> BWV 1002</v>
      </c>
      <c r="D1086" s="3" t="s">
        <v>6469</v>
      </c>
      <c r="E1086" s="6" t="s">
        <v>6470</v>
      </c>
      <c r="L1086" s="3" t="n">
        <v>10</v>
      </c>
      <c r="M1086" s="3" t="n">
        <v>9</v>
      </c>
      <c r="P1086" s="70"/>
      <c r="Q1086" s="70"/>
      <c r="R1086" s="32" t="s">
        <v>3959</v>
      </c>
    </row>
    <row r="1087" customFormat="false" ht="12.75" hidden="false" customHeight="false" outlineLevel="0" collapsed="false">
      <c r="A1087" s="70" t="n">
        <v>1003</v>
      </c>
      <c r="C1087" s="3" t="str">
        <f aca="false">IF(A1087&gt;=1000," BWV"&amp;" "&amp;A1087&amp;B1087,IF(A1087&gt;=100," BWV"&amp;"  "&amp;A1087&amp;B1087,IF(A1087&gt;=10," BWV"&amp;"   "&amp;A1087&amp;B1087,IF(A1087&gt;0," BWV"&amp;"    "&amp;A1087&amp;B1087," BWV"&amp;" "&amp;A1087&amp;B1087))))</f>
        <v> BWV 1003</v>
      </c>
      <c r="D1087" s="3" t="s">
        <v>6471</v>
      </c>
      <c r="E1087" s="6" t="s">
        <v>6472</v>
      </c>
      <c r="L1087" s="3" t="n">
        <v>10</v>
      </c>
      <c r="M1087" s="3" t="n">
        <v>9</v>
      </c>
      <c r="P1087" s="70"/>
      <c r="Q1087" s="70"/>
      <c r="R1087" s="32" t="s">
        <v>3959</v>
      </c>
    </row>
    <row r="1088" customFormat="false" ht="12.75" hidden="false" customHeight="false" outlineLevel="0" collapsed="false">
      <c r="A1088" s="70" t="n">
        <v>1004</v>
      </c>
      <c r="C1088" s="3" t="str">
        <f aca="false">IF(A1088&gt;=1000," BWV"&amp;" "&amp;A1088&amp;B1088,IF(A1088&gt;=100," BWV"&amp;"  "&amp;A1088&amp;B1088,IF(A1088&gt;=10," BWV"&amp;"   "&amp;A1088&amp;B1088,IF(A1088&gt;0," BWV"&amp;"    "&amp;A1088&amp;B1088," BWV"&amp;" "&amp;A1088&amp;B1088))))</f>
        <v> BWV 1004</v>
      </c>
      <c r="D1088" s="3" t="s">
        <v>6473</v>
      </c>
      <c r="E1088" s="6" t="s">
        <v>6474</v>
      </c>
      <c r="L1088" s="3" t="n">
        <v>10</v>
      </c>
      <c r="M1088" s="3" t="n">
        <v>9</v>
      </c>
      <c r="P1088" s="70"/>
      <c r="Q1088" s="70"/>
      <c r="R1088" s="32" t="s">
        <v>3959</v>
      </c>
    </row>
    <row r="1089" customFormat="false" ht="12.75" hidden="false" customHeight="false" outlineLevel="0" collapsed="false">
      <c r="A1089" s="70" t="n">
        <v>1005</v>
      </c>
      <c r="C1089" s="3" t="str">
        <f aca="false">IF(A1089&gt;=1000," BWV"&amp;" "&amp;A1089&amp;B1089,IF(A1089&gt;=100," BWV"&amp;"  "&amp;A1089&amp;B1089,IF(A1089&gt;=10," BWV"&amp;"   "&amp;A1089&amp;B1089,IF(A1089&gt;0," BWV"&amp;"    "&amp;A1089&amp;B1089," BWV"&amp;" "&amp;A1089&amp;B1089))))</f>
        <v> BWV 1005</v>
      </c>
      <c r="D1089" s="3" t="s">
        <v>6475</v>
      </c>
      <c r="E1089" s="6" t="s">
        <v>6476</v>
      </c>
      <c r="L1089" s="3" t="n">
        <v>10</v>
      </c>
      <c r="M1089" s="3" t="n">
        <v>9</v>
      </c>
      <c r="P1089" s="70"/>
      <c r="Q1089" s="70"/>
      <c r="R1089" s="32" t="s">
        <v>3959</v>
      </c>
    </row>
    <row r="1090" customFormat="false" ht="12.75" hidden="false" customHeight="false" outlineLevel="0" collapsed="false">
      <c r="A1090" s="70" t="n">
        <v>1006</v>
      </c>
      <c r="C1090" s="3" t="str">
        <f aca="false">IF(A1090&gt;=1000," BWV"&amp;" "&amp;A1090&amp;B1090,IF(A1090&gt;=100," BWV"&amp;"  "&amp;A1090&amp;B1090,IF(A1090&gt;=10," BWV"&amp;"   "&amp;A1090&amp;B1090,IF(A1090&gt;0," BWV"&amp;"    "&amp;A1090&amp;B1090," BWV"&amp;" "&amp;A1090&amp;B1090))))</f>
        <v> BWV 1006</v>
      </c>
      <c r="D1090" s="3" t="s">
        <v>6477</v>
      </c>
      <c r="E1090" s="6" t="s">
        <v>6478</v>
      </c>
      <c r="L1090" s="3" t="n">
        <v>10</v>
      </c>
      <c r="M1090" s="3" t="n">
        <v>9</v>
      </c>
      <c r="P1090" s="70"/>
      <c r="Q1090" s="70"/>
      <c r="R1090" s="32" t="s">
        <v>3959</v>
      </c>
    </row>
    <row r="1091" customFormat="false" ht="12.75" hidden="false" customHeight="false" outlineLevel="0" collapsed="false">
      <c r="A1091" s="70" t="n">
        <v>1006</v>
      </c>
      <c r="B1091" s="70" t="s">
        <v>480</v>
      </c>
      <c r="C1091" s="3" t="str">
        <f aca="false">IF(A1091&gt;=1000," BWV"&amp;" "&amp;A1091&amp;B1091,IF(A1091&gt;=100," BWV"&amp;"  "&amp;A1091&amp;B1091,IF(A1091&gt;=10," BWV"&amp;"   "&amp;A1091&amp;B1091,IF(A1091&gt;0," BWV"&amp;"    "&amp;A1091&amp;B1091," BWV"&amp;" "&amp;A1091&amp;B1091))))</f>
        <v> BWV 1006a</v>
      </c>
      <c r="D1091" s="3" t="s">
        <v>6479</v>
      </c>
      <c r="E1091" s="6" t="s">
        <v>6480</v>
      </c>
      <c r="L1091" s="3" t="n">
        <v>9</v>
      </c>
      <c r="M1091" s="3" t="n">
        <v>9</v>
      </c>
      <c r="P1091" s="70"/>
      <c r="Q1091" s="70"/>
      <c r="R1091" s="32" t="s">
        <v>3959</v>
      </c>
    </row>
    <row r="1092" customFormat="false" ht="12.75" hidden="false" customHeight="false" outlineLevel="0" collapsed="false">
      <c r="A1092" s="70" t="n">
        <v>1007</v>
      </c>
      <c r="C1092" s="3" t="str">
        <f aca="false">IF(A1092&gt;=1000," BWV"&amp;" "&amp;A1092&amp;B1092,IF(A1092&gt;=100," BWV"&amp;"  "&amp;A1092&amp;B1092,IF(A1092&gt;=10," BWV"&amp;"   "&amp;A1092&amp;B1092,IF(A1092&gt;0," BWV"&amp;"    "&amp;A1092&amp;B1092," BWV"&amp;" "&amp;A1092&amp;B1092))))</f>
        <v> BWV 1007</v>
      </c>
      <c r="D1092" s="3" t="s">
        <v>6481</v>
      </c>
      <c r="E1092" s="6" t="s">
        <v>6482</v>
      </c>
      <c r="L1092" s="3" t="n">
        <v>10</v>
      </c>
      <c r="M1092" s="3" t="n">
        <v>9</v>
      </c>
      <c r="P1092" s="70"/>
      <c r="Q1092" s="70"/>
      <c r="R1092" s="32" t="s">
        <v>3959</v>
      </c>
    </row>
    <row r="1093" customFormat="false" ht="12.75" hidden="false" customHeight="false" outlineLevel="0" collapsed="false">
      <c r="A1093" s="70" t="n">
        <v>1007</v>
      </c>
      <c r="B1093" s="70" t="n">
        <v>-1012</v>
      </c>
      <c r="C1093" s="3" t="str">
        <f aca="false">IF(A1093&gt;=1000," BWV"&amp;" "&amp;A1093&amp;B1093,IF(A1093&gt;=100," BWV"&amp;"  "&amp;A1093&amp;B1093,IF(A1093&gt;=10," BWV"&amp;"   "&amp;A1093&amp;B1093,IF(A1093&gt;0," BWV"&amp;"    "&amp;A1093&amp;B1093," BWV"&amp;" "&amp;A1093&amp;B1093))))</f>
        <v> BWV 1007-1012</v>
      </c>
      <c r="D1093" s="3" t="s">
        <v>6483</v>
      </c>
      <c r="E1093" s="6"/>
      <c r="F1093" s="6" t="n">
        <f aca="false">VALUE(B1093)</f>
        <v>-1012</v>
      </c>
      <c r="L1093" s="3" t="n">
        <v>10</v>
      </c>
      <c r="P1093" s="70"/>
      <c r="Q1093" s="70"/>
      <c r="R1093" s="32" t="s">
        <v>5045</v>
      </c>
    </row>
    <row r="1094" customFormat="false" ht="12.75" hidden="false" customHeight="false" outlineLevel="0" collapsed="false">
      <c r="A1094" s="70" t="n">
        <v>1008</v>
      </c>
      <c r="C1094" s="3" t="str">
        <f aca="false">IF(A1094&gt;=1000," BWV"&amp;" "&amp;A1094&amp;B1094,IF(A1094&gt;=100," BWV"&amp;"  "&amp;A1094&amp;B1094,IF(A1094&gt;=10," BWV"&amp;"   "&amp;A1094&amp;B1094,IF(A1094&gt;0," BWV"&amp;"    "&amp;A1094&amp;B1094," BWV"&amp;" "&amp;A1094&amp;B1094))))</f>
        <v> BWV 1008</v>
      </c>
      <c r="D1094" s="3" t="s">
        <v>6484</v>
      </c>
      <c r="E1094" s="6" t="s">
        <v>6485</v>
      </c>
      <c r="L1094" s="3" t="n">
        <v>10</v>
      </c>
      <c r="M1094" s="3" t="n">
        <v>9</v>
      </c>
      <c r="P1094" s="70"/>
      <c r="Q1094" s="70"/>
      <c r="R1094" s="32" t="s">
        <v>3959</v>
      </c>
    </row>
    <row r="1095" customFormat="false" ht="12.75" hidden="false" customHeight="false" outlineLevel="0" collapsed="false">
      <c r="A1095" s="70" t="n">
        <v>1009</v>
      </c>
      <c r="C1095" s="3" t="str">
        <f aca="false">IF(A1095&gt;=1000," BWV"&amp;" "&amp;A1095&amp;B1095,IF(A1095&gt;=100," BWV"&amp;"  "&amp;A1095&amp;B1095,IF(A1095&gt;=10," BWV"&amp;"   "&amp;A1095&amp;B1095,IF(A1095&gt;0," BWV"&amp;"    "&amp;A1095&amp;B1095," BWV"&amp;" "&amp;A1095&amp;B1095))))</f>
        <v> BWV 1009</v>
      </c>
      <c r="D1095" s="3" t="s">
        <v>6486</v>
      </c>
      <c r="E1095" s="6" t="s">
        <v>6487</v>
      </c>
      <c r="L1095" s="3" t="n">
        <v>10</v>
      </c>
      <c r="M1095" s="3" t="n">
        <v>9</v>
      </c>
      <c r="P1095" s="70"/>
      <c r="Q1095" s="70"/>
      <c r="R1095" s="32" t="s">
        <v>3959</v>
      </c>
    </row>
    <row r="1096" customFormat="false" ht="12.75" hidden="false" customHeight="false" outlineLevel="0" collapsed="false">
      <c r="A1096" s="70" t="n">
        <v>1010</v>
      </c>
      <c r="C1096" s="3" t="str">
        <f aca="false">IF(A1096&gt;=1000," BWV"&amp;" "&amp;A1096&amp;B1096,IF(A1096&gt;=100," BWV"&amp;"  "&amp;A1096&amp;B1096,IF(A1096&gt;=10," BWV"&amp;"   "&amp;A1096&amp;B1096,IF(A1096&gt;0," BWV"&amp;"    "&amp;A1096&amp;B1096," BWV"&amp;" "&amp;A1096&amp;B1096))))</f>
        <v> BWV 1010</v>
      </c>
      <c r="D1096" s="3" t="s">
        <v>6488</v>
      </c>
      <c r="E1096" s="6" t="s">
        <v>6489</v>
      </c>
      <c r="L1096" s="3" t="n">
        <v>10</v>
      </c>
      <c r="M1096" s="3" t="n">
        <v>9</v>
      </c>
      <c r="P1096" s="70"/>
      <c r="Q1096" s="70"/>
      <c r="R1096" s="32" t="s">
        <v>3959</v>
      </c>
    </row>
    <row r="1097" customFormat="false" ht="12.75" hidden="false" customHeight="false" outlineLevel="0" collapsed="false">
      <c r="A1097" s="70" t="n">
        <v>1011</v>
      </c>
      <c r="C1097" s="3" t="str">
        <f aca="false">IF(A1097&gt;=1000," BWV"&amp;" "&amp;A1097&amp;B1097,IF(A1097&gt;=100," BWV"&amp;"  "&amp;A1097&amp;B1097,IF(A1097&gt;=10," BWV"&amp;"   "&amp;A1097&amp;B1097,IF(A1097&gt;0," BWV"&amp;"    "&amp;A1097&amp;B1097," BWV"&amp;" "&amp;A1097&amp;B1097))))</f>
        <v> BWV 1011</v>
      </c>
      <c r="D1097" s="3" t="s">
        <v>6490</v>
      </c>
      <c r="E1097" s="6" t="s">
        <v>6491</v>
      </c>
      <c r="L1097" s="3" t="n">
        <v>10</v>
      </c>
      <c r="M1097" s="3" t="n">
        <v>9</v>
      </c>
      <c r="P1097" s="70"/>
      <c r="Q1097" s="70"/>
      <c r="R1097" s="32" t="s">
        <v>3959</v>
      </c>
    </row>
    <row r="1098" customFormat="false" ht="12.75" hidden="false" customHeight="false" outlineLevel="0" collapsed="false">
      <c r="A1098" s="70" t="n">
        <v>1012</v>
      </c>
      <c r="C1098" s="3" t="str">
        <f aca="false">IF(A1098&gt;=1000," BWV"&amp;" "&amp;A1098&amp;B1098,IF(A1098&gt;=100," BWV"&amp;"  "&amp;A1098&amp;B1098,IF(A1098&gt;=10," BWV"&amp;"   "&amp;A1098&amp;B1098,IF(A1098&gt;0," BWV"&amp;"    "&amp;A1098&amp;B1098," BWV"&amp;" "&amp;A1098&amp;B1098))))</f>
        <v> BWV 1012</v>
      </c>
      <c r="D1098" s="3" t="s">
        <v>6492</v>
      </c>
      <c r="E1098" s="6" t="s">
        <v>6493</v>
      </c>
      <c r="L1098" s="3" t="n">
        <v>10</v>
      </c>
      <c r="M1098" s="3" t="n">
        <v>9</v>
      </c>
      <c r="P1098" s="70"/>
      <c r="Q1098" s="70"/>
      <c r="R1098" s="32" t="s">
        <v>3959</v>
      </c>
    </row>
    <row r="1099" customFormat="false" ht="12.75" hidden="false" customHeight="false" outlineLevel="0" collapsed="false">
      <c r="A1099" s="70" t="n">
        <v>1013</v>
      </c>
      <c r="C1099" s="3" t="str">
        <f aca="false">IF(A1099&gt;=1000," BWV"&amp;" "&amp;A1099&amp;B1099,IF(A1099&gt;=100," BWV"&amp;"  "&amp;A1099&amp;B1099,IF(A1099&gt;=10," BWV"&amp;"   "&amp;A1099&amp;B1099,IF(A1099&gt;0," BWV"&amp;"    "&amp;A1099&amp;B1099," BWV"&amp;" "&amp;A1099&amp;B1099))))</f>
        <v> BWV 1013</v>
      </c>
      <c r="D1099" s="3" t="s">
        <v>6494</v>
      </c>
      <c r="E1099" s="6" t="s">
        <v>6495</v>
      </c>
      <c r="L1099" s="3" t="n">
        <v>10</v>
      </c>
      <c r="M1099" s="3" t="n">
        <v>9</v>
      </c>
      <c r="P1099" s="70"/>
      <c r="Q1099" s="70"/>
      <c r="R1099" s="32" t="s">
        <v>3959</v>
      </c>
    </row>
    <row r="1100" customFormat="false" ht="12.75" hidden="false" customHeight="false" outlineLevel="0" collapsed="false">
      <c r="A1100" s="70" t="n">
        <v>1014</v>
      </c>
      <c r="C1100" s="3" t="str">
        <f aca="false">IF(A1100&gt;=1000," BWV"&amp;" "&amp;A1100&amp;B1100,IF(A1100&gt;=100," BWV"&amp;"  "&amp;A1100&amp;B1100,IF(A1100&gt;=10," BWV"&amp;"   "&amp;A1100&amp;B1100,IF(A1100&gt;0," BWV"&amp;"    "&amp;A1100&amp;B1100," BWV"&amp;" "&amp;A1100&amp;B1100))))</f>
        <v> BWV 1014</v>
      </c>
      <c r="D1100" s="3" t="s">
        <v>6496</v>
      </c>
      <c r="E1100" s="6" t="s">
        <v>6497</v>
      </c>
      <c r="L1100" s="3" t="n">
        <v>10</v>
      </c>
      <c r="M1100" s="3" t="n">
        <v>9</v>
      </c>
      <c r="P1100" s="70"/>
      <c r="Q1100" s="70"/>
      <c r="R1100" s="32" t="s">
        <v>3959</v>
      </c>
    </row>
    <row r="1101" customFormat="false" ht="12.75" hidden="false" customHeight="false" outlineLevel="0" collapsed="false">
      <c r="A1101" s="70" t="n">
        <v>1014</v>
      </c>
      <c r="B1101" s="70" t="n">
        <v>-1019</v>
      </c>
      <c r="C1101" s="3" t="str">
        <f aca="false">IF(A1101&gt;=1000," BWV"&amp;" "&amp;A1101&amp;B1101,IF(A1101&gt;=100," BWV"&amp;"  "&amp;A1101&amp;B1101,IF(A1101&gt;=10," BWV"&amp;"   "&amp;A1101&amp;B1101,IF(A1101&gt;0," BWV"&amp;"    "&amp;A1101&amp;B1101," BWV"&amp;" "&amp;A1101&amp;B1101))))</f>
        <v> BWV 1014-1019</v>
      </c>
      <c r="D1101" s="3" t="s">
        <v>6498</v>
      </c>
      <c r="E1101" s="6"/>
      <c r="F1101" s="6" t="n">
        <f aca="false">VALUE(B1101)</f>
        <v>-1019</v>
      </c>
      <c r="L1101" s="3" t="n">
        <v>10</v>
      </c>
      <c r="P1101" s="70"/>
      <c r="Q1101" s="70"/>
      <c r="R1101" s="32" t="s">
        <v>5045</v>
      </c>
    </row>
    <row r="1102" customFormat="false" ht="12.75" hidden="false" customHeight="false" outlineLevel="0" collapsed="false">
      <c r="A1102" s="70" t="n">
        <v>1015</v>
      </c>
      <c r="C1102" s="3" t="str">
        <f aca="false">IF(A1102&gt;=1000," BWV"&amp;" "&amp;A1102&amp;B1102,IF(A1102&gt;=100," BWV"&amp;"  "&amp;A1102&amp;B1102,IF(A1102&gt;=10," BWV"&amp;"   "&amp;A1102&amp;B1102,IF(A1102&gt;0," BWV"&amp;"    "&amp;A1102&amp;B1102," BWV"&amp;" "&amp;A1102&amp;B1102))))</f>
        <v> BWV 1015</v>
      </c>
      <c r="D1102" s="3" t="s">
        <v>6499</v>
      </c>
      <c r="E1102" s="6" t="s">
        <v>6500</v>
      </c>
      <c r="L1102" s="3" t="n">
        <v>10</v>
      </c>
      <c r="M1102" s="3" t="n">
        <v>9</v>
      </c>
      <c r="P1102" s="70"/>
      <c r="Q1102" s="70"/>
      <c r="R1102" s="32" t="s">
        <v>3959</v>
      </c>
    </row>
    <row r="1103" customFormat="false" ht="12.75" hidden="false" customHeight="false" outlineLevel="0" collapsed="false">
      <c r="A1103" s="70" t="n">
        <v>1016</v>
      </c>
      <c r="C1103" s="3" t="str">
        <f aca="false">IF(A1103&gt;=1000," BWV"&amp;" "&amp;A1103&amp;B1103,IF(A1103&gt;=100," BWV"&amp;"  "&amp;A1103&amp;B1103,IF(A1103&gt;=10," BWV"&amp;"   "&amp;A1103&amp;B1103,IF(A1103&gt;0," BWV"&amp;"    "&amp;A1103&amp;B1103," BWV"&amp;" "&amp;A1103&amp;B1103))))</f>
        <v> BWV 1016</v>
      </c>
      <c r="D1103" s="3" t="s">
        <v>6501</v>
      </c>
      <c r="E1103" s="6" t="s">
        <v>6502</v>
      </c>
      <c r="L1103" s="3" t="n">
        <v>10</v>
      </c>
      <c r="M1103" s="3" t="n">
        <v>9</v>
      </c>
      <c r="P1103" s="70"/>
      <c r="Q1103" s="70"/>
      <c r="R1103" s="32" t="s">
        <v>3959</v>
      </c>
    </row>
    <row r="1104" customFormat="false" ht="12.75" hidden="false" customHeight="false" outlineLevel="0" collapsed="false">
      <c r="A1104" s="70" t="n">
        <v>1017</v>
      </c>
      <c r="C1104" s="3" t="str">
        <f aca="false">IF(A1104&gt;=1000," BWV"&amp;" "&amp;A1104&amp;B1104,IF(A1104&gt;=100," BWV"&amp;"  "&amp;A1104&amp;B1104,IF(A1104&gt;=10," BWV"&amp;"   "&amp;A1104&amp;B1104,IF(A1104&gt;0," BWV"&amp;"    "&amp;A1104&amp;B1104," BWV"&amp;" "&amp;A1104&amp;B1104))))</f>
        <v> BWV 1017</v>
      </c>
      <c r="D1104" s="3" t="s">
        <v>6503</v>
      </c>
      <c r="E1104" s="6" t="s">
        <v>6504</v>
      </c>
      <c r="L1104" s="3" t="n">
        <v>10</v>
      </c>
      <c r="M1104" s="3" t="n">
        <v>9</v>
      </c>
      <c r="P1104" s="70"/>
      <c r="Q1104" s="70"/>
      <c r="R1104" s="32" t="s">
        <v>3959</v>
      </c>
    </row>
    <row r="1105" customFormat="false" ht="12.75" hidden="false" customHeight="false" outlineLevel="0" collapsed="false">
      <c r="A1105" s="70" t="n">
        <v>1018</v>
      </c>
      <c r="C1105" s="3" t="str">
        <f aca="false">IF(A1105&gt;=1000," BWV"&amp;" "&amp;A1105&amp;B1105,IF(A1105&gt;=100," BWV"&amp;"  "&amp;A1105&amp;B1105,IF(A1105&gt;=10," BWV"&amp;"   "&amp;A1105&amp;B1105,IF(A1105&gt;0," BWV"&amp;"    "&amp;A1105&amp;B1105," BWV"&amp;" "&amp;A1105&amp;B1105))))</f>
        <v> BWV 1018</v>
      </c>
      <c r="D1105" s="3" t="s">
        <v>6505</v>
      </c>
      <c r="E1105" s="6" t="s">
        <v>6506</v>
      </c>
      <c r="L1105" s="3" t="n">
        <v>10</v>
      </c>
      <c r="M1105" s="3" t="n">
        <v>9</v>
      </c>
      <c r="P1105" s="70"/>
      <c r="Q1105" s="70"/>
      <c r="R1105" s="32" t="s">
        <v>3959</v>
      </c>
    </row>
    <row r="1106" customFormat="false" ht="12.75" hidden="false" customHeight="false" outlineLevel="0" collapsed="false">
      <c r="A1106" s="70" t="n">
        <v>1019</v>
      </c>
      <c r="C1106" s="3" t="str">
        <f aca="false">IF(A1106&gt;=1000," BWV"&amp;" "&amp;A1106&amp;B1106,IF(A1106&gt;=100," BWV"&amp;"  "&amp;A1106&amp;B1106,IF(A1106&gt;=10," BWV"&amp;"   "&amp;A1106&amp;B1106,IF(A1106&gt;0," BWV"&amp;"    "&amp;A1106&amp;B1106," BWV"&amp;" "&amp;A1106&amp;B1106))))</f>
        <v> BWV 1019</v>
      </c>
      <c r="D1106" s="3" t="s">
        <v>6507</v>
      </c>
      <c r="E1106" s="6" t="s">
        <v>6508</v>
      </c>
      <c r="L1106" s="3" t="n">
        <v>10</v>
      </c>
      <c r="M1106" s="3" t="n">
        <v>9</v>
      </c>
      <c r="P1106" s="70"/>
      <c r="Q1106" s="70"/>
      <c r="R1106" s="32" t="s">
        <v>3959</v>
      </c>
    </row>
    <row r="1107" customFormat="false" ht="12.75" hidden="false" customHeight="false" outlineLevel="0" collapsed="false">
      <c r="A1107" s="70" t="n">
        <v>1019</v>
      </c>
      <c r="B1107" s="70" t="s">
        <v>480</v>
      </c>
      <c r="C1107" s="3" t="str">
        <f aca="false">IF(A1107&gt;=1000," BWV"&amp;" "&amp;A1107&amp;B1107,IF(A1107&gt;=100," BWV"&amp;"  "&amp;A1107&amp;B1107,IF(A1107&gt;=10," BWV"&amp;"   "&amp;A1107&amp;B1107,IF(A1107&gt;0," BWV"&amp;"    "&amp;A1107&amp;B1107," BWV"&amp;" "&amp;A1107&amp;B1107))))</f>
        <v> BWV 1019a</v>
      </c>
      <c r="D1107" s="3" t="s">
        <v>6509</v>
      </c>
      <c r="E1107" s="6" t="s">
        <v>6508</v>
      </c>
      <c r="G1107" s="32" t="s">
        <v>6510</v>
      </c>
      <c r="L1107" s="3" t="n">
        <v>10</v>
      </c>
      <c r="M1107" s="3" t="n">
        <v>9</v>
      </c>
      <c r="P1107" s="70"/>
      <c r="Q1107" s="70"/>
      <c r="R1107" s="32" t="s">
        <v>3959</v>
      </c>
    </row>
    <row r="1108" customFormat="false" ht="12.75" hidden="false" customHeight="false" outlineLevel="0" collapsed="false">
      <c r="A1108" s="70" t="n">
        <v>1020</v>
      </c>
      <c r="B1108" s="1"/>
      <c r="C1108" s="3" t="str">
        <f aca="false">IF(A1108&gt;=1000," BWV"&amp;" "&amp;A1108&amp;B1108,IF(A1108&gt;=100," BWV"&amp;"  "&amp;A1108&amp;B1108,IF(A1108&gt;=10," BWV"&amp;"   "&amp;A1108&amp;B1108,IF(A1108&gt;0," BWV"&amp;"    "&amp;A1108&amp;B1108," BWV"&amp;" "&amp;A1108&amp;B1108))))</f>
        <v> BWV 1020</v>
      </c>
      <c r="E1108" s="6" t="s">
        <v>6511</v>
      </c>
      <c r="G1108" s="3" t="s">
        <v>4026</v>
      </c>
      <c r="L1108" s="3" t="n">
        <v>10</v>
      </c>
      <c r="M1108" s="3" t="n">
        <v>9</v>
      </c>
      <c r="P1108" s="70"/>
      <c r="Q1108" s="70"/>
      <c r="R1108" s="32" t="s">
        <v>4028</v>
      </c>
    </row>
    <row r="1109" customFormat="false" ht="12.75" hidden="false" customHeight="false" outlineLevel="0" collapsed="false">
      <c r="A1109" s="70" t="n">
        <v>1021</v>
      </c>
      <c r="C1109" s="3" t="str">
        <f aca="false">IF(A1109&gt;=1000," BWV"&amp;" "&amp;A1109&amp;B1109,IF(A1109&gt;=100," BWV"&amp;"  "&amp;A1109&amp;B1109,IF(A1109&gt;=10," BWV"&amp;"   "&amp;A1109&amp;B1109,IF(A1109&gt;0," BWV"&amp;"    "&amp;A1109&amp;B1109," BWV"&amp;" "&amp;A1109&amp;B1109))))</f>
        <v> BWV 1021</v>
      </c>
      <c r="D1109" s="3" t="s">
        <v>6512</v>
      </c>
      <c r="E1109" s="6" t="s">
        <v>6513</v>
      </c>
      <c r="G1109" s="32" t="s">
        <v>6514</v>
      </c>
      <c r="L1109" s="3" t="n">
        <v>10</v>
      </c>
      <c r="M1109" s="3" t="n">
        <v>9</v>
      </c>
      <c r="P1109" s="70"/>
      <c r="Q1109" s="70"/>
      <c r="R1109" s="32" t="s">
        <v>3959</v>
      </c>
    </row>
    <row r="1110" customFormat="false" ht="12.75" hidden="false" customHeight="false" outlineLevel="0" collapsed="false">
      <c r="A1110" s="70" t="n">
        <v>1022</v>
      </c>
      <c r="B1110" s="1"/>
      <c r="C1110" s="3" t="str">
        <f aca="false">IF(A1110&gt;=1000," BWV"&amp;" "&amp;A1110&amp;B1110,IF(A1110&gt;=100," BWV"&amp;"  "&amp;A1110&amp;B1110,IF(A1110&gt;=10," BWV"&amp;"   "&amp;A1110&amp;B1110,IF(A1110&gt;0," BWV"&amp;"    "&amp;A1110&amp;B1110," BWV"&amp;" "&amp;A1110&amp;B1110))))</f>
        <v> BWV 1022</v>
      </c>
      <c r="E1110" s="6" t="s">
        <v>6515</v>
      </c>
      <c r="G1110" s="3" t="s">
        <v>4989</v>
      </c>
      <c r="L1110" s="3" t="n">
        <v>10</v>
      </c>
      <c r="M1110" s="3" t="n">
        <v>9</v>
      </c>
      <c r="P1110" s="70"/>
      <c r="Q1110" s="70"/>
      <c r="R1110" s="32" t="s">
        <v>4028</v>
      </c>
    </row>
    <row r="1111" customFormat="false" ht="12.75" hidden="false" customHeight="false" outlineLevel="0" collapsed="false">
      <c r="A1111" s="70" t="n">
        <v>1023</v>
      </c>
      <c r="C1111" s="3" t="str">
        <f aca="false">IF(A1111&gt;=1000," BWV"&amp;" "&amp;A1111&amp;B1111,IF(A1111&gt;=100," BWV"&amp;"  "&amp;A1111&amp;B1111,IF(A1111&gt;=10," BWV"&amp;"   "&amp;A1111&amp;B1111,IF(A1111&gt;0," BWV"&amp;"    "&amp;A1111&amp;B1111," BWV"&amp;" "&amp;A1111&amp;B1111))))</f>
        <v> BWV 1023</v>
      </c>
      <c r="D1111" s="3" t="s">
        <v>6516</v>
      </c>
      <c r="E1111" s="6" t="s">
        <v>6517</v>
      </c>
      <c r="L1111" s="3" t="n">
        <v>10</v>
      </c>
      <c r="M1111" s="3" t="n">
        <v>9</v>
      </c>
      <c r="P1111" s="70"/>
      <c r="Q1111" s="70"/>
      <c r="R1111" s="32" t="s">
        <v>3959</v>
      </c>
    </row>
    <row r="1112" customFormat="false" ht="12.75" hidden="false" customHeight="false" outlineLevel="0" collapsed="false">
      <c r="A1112" s="70" t="n">
        <v>1024</v>
      </c>
      <c r="B1112" s="1"/>
      <c r="C1112" s="3" t="str">
        <f aca="false">IF(A1112&gt;=1000," BWV"&amp;" "&amp;A1112&amp;B1112,IF(A1112&gt;=100," BWV"&amp;"  "&amp;A1112&amp;B1112,IF(A1112&gt;=10," BWV"&amp;"   "&amp;A1112&amp;B1112,IF(A1112&gt;0," BWV"&amp;"    "&amp;A1112&amp;B1112," BWV"&amp;" "&amp;A1112&amp;B1112))))</f>
        <v> BWV 1024</v>
      </c>
      <c r="E1112" s="6" t="s">
        <v>6518</v>
      </c>
      <c r="G1112" s="3" t="s">
        <v>4989</v>
      </c>
      <c r="L1112" s="3" t="n">
        <v>10</v>
      </c>
      <c r="M1112" s="3" t="n">
        <v>9</v>
      </c>
      <c r="P1112" s="70"/>
      <c r="Q1112" s="70"/>
      <c r="R1112" s="32" t="s">
        <v>4028</v>
      </c>
    </row>
    <row r="1113" customFormat="false" ht="12.75" hidden="false" customHeight="false" outlineLevel="0" collapsed="false">
      <c r="A1113" s="70" t="n">
        <v>1025</v>
      </c>
      <c r="C1113" s="3" t="str">
        <f aca="false">IF(A1113&gt;=1000," BWV"&amp;" "&amp;A1113&amp;B1113,IF(A1113&gt;=100," BWV"&amp;"  "&amp;A1113&amp;B1113,IF(A1113&gt;=10," BWV"&amp;"   "&amp;A1113&amp;B1113,IF(A1113&gt;0," BWV"&amp;"    "&amp;A1113&amp;B1113," BWV"&amp;" "&amp;A1113&amp;B1113))))</f>
        <v> BWV 1025</v>
      </c>
      <c r="D1113" s="3" t="s">
        <v>6519</v>
      </c>
      <c r="E1113" s="6" t="s">
        <v>6520</v>
      </c>
      <c r="G1113" s="32" t="s">
        <v>5004</v>
      </c>
      <c r="L1113" s="3" t="n">
        <v>10</v>
      </c>
      <c r="M1113" s="3" t="n">
        <v>9</v>
      </c>
      <c r="P1113" s="70"/>
      <c r="Q1113" s="70"/>
      <c r="R1113" s="32" t="s">
        <v>3959</v>
      </c>
    </row>
    <row r="1114" customFormat="false" ht="12.75" hidden="false" customHeight="false" outlineLevel="0" collapsed="false">
      <c r="A1114" s="70" t="n">
        <v>1026</v>
      </c>
      <c r="C1114" s="3" t="str">
        <f aca="false">IF(A1114&gt;=1000," BWV"&amp;" "&amp;A1114&amp;B1114,IF(A1114&gt;=100," BWV"&amp;"  "&amp;A1114&amp;B1114,IF(A1114&gt;=10," BWV"&amp;"   "&amp;A1114&amp;B1114,IF(A1114&gt;0," BWV"&amp;"    "&amp;A1114&amp;B1114," BWV"&amp;" "&amp;A1114&amp;B1114))))</f>
        <v> BWV 1026</v>
      </c>
      <c r="D1114" s="3" t="s">
        <v>6521</v>
      </c>
      <c r="E1114" s="6" t="s">
        <v>4576</v>
      </c>
      <c r="G1114" s="32" t="s">
        <v>5004</v>
      </c>
      <c r="L1114" s="3" t="n">
        <v>10</v>
      </c>
      <c r="M1114" s="3" t="n">
        <v>9</v>
      </c>
      <c r="P1114" s="70"/>
      <c r="Q1114" s="70"/>
      <c r="R1114" s="32" t="s">
        <v>3959</v>
      </c>
    </row>
    <row r="1115" customFormat="false" ht="12.75" hidden="false" customHeight="false" outlineLevel="0" collapsed="false">
      <c r="A1115" s="70" t="n">
        <v>1027</v>
      </c>
      <c r="C1115" s="3" t="str">
        <f aca="false">IF(A1115&gt;=1000," BWV"&amp;" "&amp;A1115&amp;B1115,IF(A1115&gt;=100," BWV"&amp;"  "&amp;A1115&amp;B1115,IF(A1115&gt;=10," BWV"&amp;"   "&amp;A1115&amp;B1115,IF(A1115&gt;0," BWV"&amp;"    "&amp;A1115&amp;B1115," BWV"&amp;" "&amp;A1115&amp;B1115))))</f>
        <v> BWV 1027</v>
      </c>
      <c r="D1115" s="3" t="s">
        <v>6522</v>
      </c>
      <c r="E1115" s="6" t="s">
        <v>6523</v>
      </c>
      <c r="L1115" s="3" t="n">
        <v>10</v>
      </c>
      <c r="M1115" s="3" t="n">
        <v>9</v>
      </c>
      <c r="P1115" s="70"/>
      <c r="Q1115" s="70"/>
      <c r="R1115" s="32" t="s">
        <v>3959</v>
      </c>
    </row>
    <row r="1116" customFormat="false" ht="12.75" hidden="false" customHeight="false" outlineLevel="0" collapsed="false">
      <c r="A1116" s="70" t="n">
        <v>1027</v>
      </c>
      <c r="B1116" s="70" t="s">
        <v>480</v>
      </c>
      <c r="C1116" s="3" t="str">
        <f aca="false">IF(A1116&gt;=1000," BWV"&amp;" "&amp;A1116&amp;B1116,IF(A1116&gt;=100," BWV"&amp;"  "&amp;A1116&amp;B1116,IF(A1116&gt;=10," BWV"&amp;"   "&amp;A1116&amp;B1116,IF(A1116&gt;0," BWV"&amp;"    "&amp;A1116&amp;B1116," BWV"&amp;" "&amp;A1116&amp;B1116))))</f>
        <v> BWV 1027a</v>
      </c>
      <c r="E1116" s="81"/>
      <c r="G1116" s="78"/>
      <c r="H1116" s="78"/>
      <c r="L1116" s="32" t="s">
        <v>4577</v>
      </c>
      <c r="M1116" s="3" t="n">
        <v>7</v>
      </c>
      <c r="N1116" s="76" t="s">
        <v>2328</v>
      </c>
      <c r="O1116" s="78" t="s">
        <v>6524</v>
      </c>
      <c r="P1116" s="70"/>
      <c r="Q1116" s="70"/>
      <c r="R1116" s="32" t="s">
        <v>1141</v>
      </c>
    </row>
    <row r="1117" customFormat="false" ht="12.75" hidden="false" customHeight="false" outlineLevel="0" collapsed="false">
      <c r="A1117" s="70" t="n">
        <v>1028</v>
      </c>
      <c r="C1117" s="3" t="str">
        <f aca="false">IF(A1117&gt;=1000," BWV"&amp;" "&amp;A1117&amp;B1117,IF(A1117&gt;=100," BWV"&amp;"  "&amp;A1117&amp;B1117,IF(A1117&gt;=10," BWV"&amp;"   "&amp;A1117&amp;B1117,IF(A1117&gt;0," BWV"&amp;"    "&amp;A1117&amp;B1117," BWV"&amp;" "&amp;A1117&amp;B1117))))</f>
        <v> BWV 1028</v>
      </c>
      <c r="D1117" s="3" t="s">
        <v>6525</v>
      </c>
      <c r="E1117" s="6" t="s">
        <v>6526</v>
      </c>
      <c r="L1117" s="3" t="n">
        <v>10</v>
      </c>
      <c r="M1117" s="3" t="n">
        <v>9</v>
      </c>
      <c r="P1117" s="70"/>
      <c r="Q1117" s="70"/>
      <c r="R1117" s="32" t="s">
        <v>3959</v>
      </c>
    </row>
    <row r="1118" customFormat="false" ht="12.75" hidden="false" customHeight="false" outlineLevel="0" collapsed="false">
      <c r="A1118" s="70" t="n">
        <v>1029</v>
      </c>
      <c r="C1118" s="3" t="str">
        <f aca="false">IF(A1118&gt;=1000," BWV"&amp;" "&amp;A1118&amp;B1118,IF(A1118&gt;=100," BWV"&amp;"  "&amp;A1118&amp;B1118,IF(A1118&gt;=10," BWV"&amp;"   "&amp;A1118&amp;B1118,IF(A1118&gt;0," BWV"&amp;"    "&amp;A1118&amp;B1118," BWV"&amp;" "&amp;A1118&amp;B1118))))</f>
        <v> BWV 1029</v>
      </c>
      <c r="D1118" s="3" t="s">
        <v>6527</v>
      </c>
      <c r="E1118" s="6" t="s">
        <v>6528</v>
      </c>
      <c r="L1118" s="3" t="n">
        <v>10</v>
      </c>
      <c r="M1118" s="3" t="n">
        <v>9</v>
      </c>
      <c r="P1118" s="70"/>
      <c r="Q1118" s="70"/>
      <c r="R1118" s="32" t="s">
        <v>3959</v>
      </c>
    </row>
    <row r="1119" customFormat="false" ht="12.75" hidden="false" customHeight="false" outlineLevel="0" collapsed="false">
      <c r="A1119" s="70" t="n">
        <v>1030</v>
      </c>
      <c r="C1119" s="3" t="str">
        <f aca="false">IF(A1119&gt;=1000," BWV"&amp;" "&amp;A1119&amp;B1119,IF(A1119&gt;=100," BWV"&amp;"  "&amp;A1119&amp;B1119,IF(A1119&gt;=10," BWV"&amp;"   "&amp;A1119&amp;B1119,IF(A1119&gt;0," BWV"&amp;"    "&amp;A1119&amp;B1119," BWV"&amp;" "&amp;A1119&amp;B1119))))</f>
        <v> BWV 1030</v>
      </c>
      <c r="D1119" s="3" t="s">
        <v>6529</v>
      </c>
      <c r="E1119" s="6" t="s">
        <v>6530</v>
      </c>
      <c r="L1119" s="3" t="n">
        <v>10</v>
      </c>
      <c r="M1119" s="3" t="n">
        <v>9</v>
      </c>
      <c r="P1119" s="70"/>
      <c r="Q1119" s="70"/>
      <c r="R1119" s="32" t="s">
        <v>3959</v>
      </c>
    </row>
    <row r="1120" customFormat="false" ht="12.75" hidden="false" customHeight="false" outlineLevel="0" collapsed="false">
      <c r="A1120" s="70" t="n">
        <v>1031</v>
      </c>
      <c r="C1120" s="3" t="str">
        <f aca="false">IF(A1120&gt;=1000," BWV"&amp;" "&amp;A1120&amp;B1120,IF(A1120&gt;=100," BWV"&amp;"  "&amp;A1120&amp;B1120,IF(A1120&gt;=10," BWV"&amp;"   "&amp;A1120&amp;B1120,IF(A1120&gt;0," BWV"&amp;"    "&amp;A1120&amp;B1120," BWV"&amp;" "&amp;A1120&amp;B1120))))</f>
        <v> BWV 1031</v>
      </c>
      <c r="D1120" s="3" t="s">
        <v>6531</v>
      </c>
      <c r="E1120" s="6" t="s">
        <v>6532</v>
      </c>
      <c r="G1120" s="32" t="s">
        <v>5004</v>
      </c>
      <c r="L1120" s="3" t="n">
        <v>10</v>
      </c>
      <c r="M1120" s="3" t="n">
        <v>9</v>
      </c>
      <c r="P1120" s="70"/>
      <c r="Q1120" s="70"/>
      <c r="R1120" s="32" t="s">
        <v>3959</v>
      </c>
    </row>
    <row r="1121" customFormat="false" ht="12.75" hidden="false" customHeight="false" outlineLevel="0" collapsed="false">
      <c r="A1121" s="70" t="n">
        <v>1032</v>
      </c>
      <c r="C1121" s="3" t="str">
        <f aca="false">IF(A1121&gt;=1000," BWV"&amp;" "&amp;A1121&amp;B1121,IF(A1121&gt;=100," BWV"&amp;"  "&amp;A1121&amp;B1121,IF(A1121&gt;=10," BWV"&amp;"   "&amp;A1121&amp;B1121,IF(A1121&gt;0," BWV"&amp;"    "&amp;A1121&amp;B1121," BWV"&amp;" "&amp;A1121&amp;B1121))))</f>
        <v> BWV 1032</v>
      </c>
      <c r="D1121" s="3" t="s">
        <v>6533</v>
      </c>
      <c r="E1121" s="6" t="s">
        <v>6534</v>
      </c>
      <c r="L1121" s="3" t="n">
        <v>10</v>
      </c>
      <c r="M1121" s="3" t="n">
        <v>9</v>
      </c>
      <c r="P1121" s="70"/>
      <c r="Q1121" s="70"/>
      <c r="R1121" s="32" t="s">
        <v>3959</v>
      </c>
    </row>
    <row r="1122" customFormat="false" ht="12.75" hidden="false" customHeight="false" outlineLevel="0" collapsed="false">
      <c r="A1122" s="70" t="n">
        <v>1033</v>
      </c>
      <c r="C1122" s="3" t="str">
        <f aca="false">IF(A1122&gt;=1000," BWV"&amp;" "&amp;A1122&amp;B1122,IF(A1122&gt;=100," BWV"&amp;"  "&amp;A1122&amp;B1122,IF(A1122&gt;=10," BWV"&amp;"   "&amp;A1122&amp;B1122,IF(A1122&gt;0," BWV"&amp;"    "&amp;A1122&amp;B1122," BWV"&amp;" "&amp;A1122&amp;B1122))))</f>
        <v> BWV 1033</v>
      </c>
      <c r="D1122" s="3" t="s">
        <v>6535</v>
      </c>
      <c r="E1122" s="6" t="s">
        <v>6396</v>
      </c>
      <c r="G1122" s="32" t="s">
        <v>5004</v>
      </c>
      <c r="L1122" s="3" t="n">
        <v>10</v>
      </c>
      <c r="M1122" s="3" t="n">
        <v>9</v>
      </c>
      <c r="P1122" s="70"/>
      <c r="Q1122" s="70"/>
      <c r="R1122" s="32" t="s">
        <v>3959</v>
      </c>
    </row>
    <row r="1123" customFormat="false" ht="12.75" hidden="false" customHeight="false" outlineLevel="0" collapsed="false">
      <c r="A1123" s="70" t="n">
        <v>1034</v>
      </c>
      <c r="C1123" s="3" t="str">
        <f aca="false">IF(A1123&gt;=1000," BWV"&amp;" "&amp;A1123&amp;B1123,IF(A1123&gt;=100," BWV"&amp;"  "&amp;A1123&amp;B1123,IF(A1123&gt;=10," BWV"&amp;"   "&amp;A1123&amp;B1123,IF(A1123&gt;0," BWV"&amp;"    "&amp;A1123&amp;B1123," BWV"&amp;" "&amp;A1123&amp;B1123))))</f>
        <v> BWV 1034</v>
      </c>
      <c r="D1123" s="3" t="s">
        <v>6536</v>
      </c>
      <c r="E1123" s="6" t="s">
        <v>6537</v>
      </c>
      <c r="L1123" s="3" t="n">
        <v>10</v>
      </c>
      <c r="M1123" s="3" t="n">
        <v>9</v>
      </c>
      <c r="P1123" s="70"/>
      <c r="Q1123" s="70"/>
      <c r="R1123" s="32" t="s">
        <v>3959</v>
      </c>
    </row>
    <row r="1124" customFormat="false" ht="12.75" hidden="false" customHeight="false" outlineLevel="0" collapsed="false">
      <c r="A1124" s="70" t="n">
        <v>1035</v>
      </c>
      <c r="C1124" s="3" t="str">
        <f aca="false">IF(A1124&gt;=1000," BWV"&amp;" "&amp;A1124&amp;B1124,IF(A1124&gt;=100," BWV"&amp;"  "&amp;A1124&amp;B1124,IF(A1124&gt;=10," BWV"&amp;"   "&amp;A1124&amp;B1124,IF(A1124&gt;0," BWV"&amp;"    "&amp;A1124&amp;B1124," BWV"&amp;" "&amp;A1124&amp;B1124))))</f>
        <v> BWV 1035</v>
      </c>
      <c r="D1124" s="3" t="s">
        <v>6538</v>
      </c>
      <c r="E1124" s="6" t="s">
        <v>6539</v>
      </c>
      <c r="L1124" s="3" t="n">
        <v>10</v>
      </c>
      <c r="M1124" s="3" t="n">
        <v>9</v>
      </c>
      <c r="P1124" s="70"/>
      <c r="Q1124" s="70"/>
      <c r="R1124" s="32" t="s">
        <v>3959</v>
      </c>
    </row>
    <row r="1125" customFormat="false" ht="12.75" hidden="false" customHeight="false" outlineLevel="0" collapsed="false">
      <c r="A1125" s="70" t="n">
        <v>1036</v>
      </c>
      <c r="B1125" s="1"/>
      <c r="C1125" s="3" t="str">
        <f aca="false">IF(A1125&gt;=1000," BWV"&amp;" "&amp;A1125&amp;B1125,IF(A1125&gt;=100," BWV"&amp;"  "&amp;A1125&amp;B1125,IF(A1125&gt;=10," BWV"&amp;"   "&amp;A1125&amp;B1125,IF(A1125&gt;0," BWV"&amp;"    "&amp;A1125&amp;B1125," BWV"&amp;" "&amp;A1125&amp;B1125))))</f>
        <v> BWV 1036</v>
      </c>
      <c r="E1125" s="6" t="s">
        <v>5660</v>
      </c>
      <c r="G1125" s="3" t="s">
        <v>4026</v>
      </c>
      <c r="L1125" s="3" t="n">
        <v>10</v>
      </c>
      <c r="M1125" s="3" t="n">
        <v>9</v>
      </c>
      <c r="P1125" s="70"/>
      <c r="Q1125" s="70"/>
      <c r="R1125" s="32" t="s">
        <v>4028</v>
      </c>
    </row>
    <row r="1126" customFormat="false" ht="12.75" hidden="false" customHeight="false" outlineLevel="0" collapsed="false">
      <c r="A1126" s="70" t="n">
        <v>1037</v>
      </c>
      <c r="B1126" s="1"/>
      <c r="C1126" s="3" t="str">
        <f aca="false">IF(A1126&gt;=1000," BWV"&amp;" "&amp;A1126&amp;B1126,IF(A1126&gt;=100," BWV"&amp;"  "&amp;A1126&amp;B1126,IF(A1126&gt;=10," BWV"&amp;"   "&amp;A1126&amp;B1126,IF(A1126&gt;0," BWV"&amp;"    "&amp;A1126&amp;B1126," BWV"&amp;" "&amp;A1126&amp;B1126))))</f>
        <v> BWV 1037</v>
      </c>
      <c r="E1126" s="6" t="s">
        <v>6396</v>
      </c>
      <c r="G1126" s="3" t="s">
        <v>4026</v>
      </c>
      <c r="L1126" s="3" t="n">
        <v>10</v>
      </c>
      <c r="M1126" s="3" t="n">
        <v>9</v>
      </c>
      <c r="P1126" s="70"/>
      <c r="Q1126" s="70"/>
      <c r="R1126" s="32" t="s">
        <v>4028</v>
      </c>
    </row>
    <row r="1127" customFormat="false" ht="12.75" hidden="false" customHeight="false" outlineLevel="0" collapsed="false">
      <c r="A1127" s="70" t="n">
        <v>1038</v>
      </c>
      <c r="C1127" s="3" t="str">
        <f aca="false">IF(A1127&gt;=1000," BWV"&amp;" "&amp;A1127&amp;B1127,IF(A1127&gt;=100," BWV"&amp;"  "&amp;A1127&amp;B1127,IF(A1127&gt;=10," BWV"&amp;"   "&amp;A1127&amp;B1127,IF(A1127&gt;0," BWV"&amp;"    "&amp;A1127&amp;B1127," BWV"&amp;" "&amp;A1127&amp;B1127))))</f>
        <v> BWV 1038</v>
      </c>
      <c r="D1127" s="3" t="s">
        <v>6540</v>
      </c>
      <c r="E1127" s="6" t="s">
        <v>6541</v>
      </c>
      <c r="G1127" s="32" t="s">
        <v>3806</v>
      </c>
      <c r="L1127" s="3" t="n">
        <v>10</v>
      </c>
      <c r="M1127" s="3" t="n">
        <v>9</v>
      </c>
      <c r="P1127" s="70"/>
      <c r="Q1127" s="70"/>
      <c r="R1127" s="32" t="s">
        <v>3959</v>
      </c>
    </row>
    <row r="1128" customFormat="false" ht="12.75" hidden="false" customHeight="false" outlineLevel="0" collapsed="false">
      <c r="A1128" s="70" t="n">
        <v>1039</v>
      </c>
      <c r="C1128" s="3" t="str">
        <f aca="false">IF(A1128&gt;=1000," BWV"&amp;" "&amp;A1128&amp;B1128,IF(A1128&gt;=100," BWV"&amp;"  "&amp;A1128&amp;B1128,IF(A1128&gt;=10," BWV"&amp;"   "&amp;A1128&amp;B1128,IF(A1128&gt;0," BWV"&amp;"    "&amp;A1128&amp;B1128," BWV"&amp;" "&amp;A1128&amp;B1128))))</f>
        <v> BWV 1039</v>
      </c>
      <c r="D1128" s="3" t="s">
        <v>6542</v>
      </c>
      <c r="E1128" s="6" t="s">
        <v>6543</v>
      </c>
      <c r="L1128" s="3" t="n">
        <v>10</v>
      </c>
      <c r="M1128" s="3" t="n">
        <v>9</v>
      </c>
      <c r="P1128" s="70"/>
      <c r="Q1128" s="70"/>
      <c r="R1128" s="32" t="s">
        <v>3959</v>
      </c>
    </row>
    <row r="1129" customFormat="false" ht="12.75" hidden="false" customHeight="false" outlineLevel="0" collapsed="false">
      <c r="A1129" s="70" t="n">
        <v>1040</v>
      </c>
      <c r="B1129" s="1"/>
      <c r="C1129" s="3" t="str">
        <f aca="false">IF(A1129&gt;=1000," BWV"&amp;" "&amp;A1129&amp;B1129,IF(A1129&gt;=100," BWV"&amp;"  "&amp;A1129&amp;B1129,IF(A1129&gt;=10," BWV"&amp;"   "&amp;A1129&amp;B1129,IF(A1129&gt;0," BWV"&amp;"    "&amp;A1129&amp;B1129," BWV"&amp;" "&amp;A1129&amp;B1129))))</f>
        <v> BWV 1040</v>
      </c>
      <c r="E1129" s="6" t="s">
        <v>6544</v>
      </c>
      <c r="G1129" s="3" t="s">
        <v>5639</v>
      </c>
      <c r="L1129" s="3" t="n">
        <v>10</v>
      </c>
      <c r="M1129" s="3" t="n">
        <v>9</v>
      </c>
      <c r="P1129" s="70"/>
      <c r="Q1129" s="70"/>
      <c r="R1129" s="32" t="s">
        <v>4028</v>
      </c>
    </row>
    <row r="1130" customFormat="false" ht="12.75" hidden="false" customHeight="false" outlineLevel="0" collapsed="false">
      <c r="A1130" s="70" t="n">
        <v>1041</v>
      </c>
      <c r="C1130" s="3" t="str">
        <f aca="false">IF(A1130&gt;=1000," BWV"&amp;" "&amp;A1130&amp;B1130,IF(A1130&gt;=100," BWV"&amp;"  "&amp;A1130&amp;B1130,IF(A1130&gt;=10," BWV"&amp;"   "&amp;A1130&amp;B1130,IF(A1130&gt;0," BWV"&amp;"    "&amp;A1130&amp;B1130," BWV"&amp;" "&amp;A1130&amp;B1130))))</f>
        <v> BWV 1041</v>
      </c>
      <c r="D1130" s="3" t="s">
        <v>6545</v>
      </c>
      <c r="E1130" s="6" t="s">
        <v>6546</v>
      </c>
      <c r="L1130" s="3" t="n">
        <v>11</v>
      </c>
      <c r="M1130" s="3" t="n">
        <v>10</v>
      </c>
      <c r="P1130" s="70"/>
      <c r="Q1130" s="70"/>
      <c r="R1130" s="32" t="s">
        <v>3959</v>
      </c>
    </row>
    <row r="1131" customFormat="false" ht="12.75" hidden="false" customHeight="false" outlineLevel="0" collapsed="false">
      <c r="A1131" s="70" t="n">
        <v>1042</v>
      </c>
      <c r="C1131" s="3" t="str">
        <f aca="false">IF(A1131&gt;=1000," BWV"&amp;" "&amp;A1131&amp;B1131,IF(A1131&gt;=100," BWV"&amp;"  "&amp;A1131&amp;B1131,IF(A1131&gt;=10," BWV"&amp;"   "&amp;A1131&amp;B1131,IF(A1131&gt;0," BWV"&amp;"    "&amp;A1131&amp;B1131," BWV"&amp;" "&amp;A1131&amp;B1131))))</f>
        <v> BWV 1042</v>
      </c>
      <c r="D1131" s="3" t="s">
        <v>6547</v>
      </c>
      <c r="E1131" s="6" t="s">
        <v>6548</v>
      </c>
      <c r="L1131" s="3" t="n">
        <v>11</v>
      </c>
      <c r="M1131" s="3" t="n">
        <v>10</v>
      </c>
      <c r="P1131" s="70"/>
      <c r="Q1131" s="70"/>
      <c r="R1131" s="32" t="s">
        <v>3959</v>
      </c>
    </row>
    <row r="1132" customFormat="false" ht="12.75" hidden="false" customHeight="false" outlineLevel="0" collapsed="false">
      <c r="A1132" s="70" t="n">
        <v>1043</v>
      </c>
      <c r="C1132" s="3" t="str">
        <f aca="false">IF(A1132&gt;=1000," BWV"&amp;" "&amp;A1132&amp;B1132,IF(A1132&gt;=100," BWV"&amp;"  "&amp;A1132&amp;B1132,IF(A1132&gt;=10," BWV"&amp;"   "&amp;A1132&amp;B1132,IF(A1132&gt;0," BWV"&amp;"    "&amp;A1132&amp;B1132," BWV"&amp;" "&amp;A1132&amp;B1132))))</f>
        <v> BWV 1043</v>
      </c>
      <c r="D1132" s="3" t="s">
        <v>6549</v>
      </c>
      <c r="E1132" s="6" t="s">
        <v>6550</v>
      </c>
      <c r="L1132" s="3" t="n">
        <v>11</v>
      </c>
      <c r="M1132" s="3" t="n">
        <v>10</v>
      </c>
      <c r="P1132" s="70"/>
      <c r="Q1132" s="70"/>
      <c r="R1132" s="32" t="s">
        <v>3959</v>
      </c>
    </row>
    <row r="1133" customFormat="false" ht="12.75" hidden="false" customHeight="false" outlineLevel="0" collapsed="false">
      <c r="A1133" s="70" t="n">
        <v>1044</v>
      </c>
      <c r="C1133" s="3" t="str">
        <f aca="false">IF(A1133&gt;=1000," BWV"&amp;" "&amp;A1133&amp;B1133,IF(A1133&gt;=100," BWV"&amp;"  "&amp;A1133&amp;B1133,IF(A1133&gt;=10," BWV"&amp;"   "&amp;A1133&amp;B1133,IF(A1133&gt;0," BWV"&amp;"    "&amp;A1133&amp;B1133," BWV"&amp;" "&amp;A1133&amp;B1133))))</f>
        <v> BWV 1044</v>
      </c>
      <c r="D1133" s="3" t="s">
        <v>6551</v>
      </c>
      <c r="E1133" s="6" t="s">
        <v>6552</v>
      </c>
      <c r="L1133" s="3" t="n">
        <v>11</v>
      </c>
      <c r="M1133" s="3" t="n">
        <v>10</v>
      </c>
      <c r="P1133" s="70"/>
      <c r="Q1133" s="70"/>
      <c r="R1133" s="32" t="s">
        <v>3959</v>
      </c>
    </row>
    <row r="1134" customFormat="false" ht="12.75" hidden="false" customHeight="false" outlineLevel="0" collapsed="false">
      <c r="A1134" s="70" t="n">
        <v>1045</v>
      </c>
      <c r="C1134" s="3" t="str">
        <f aca="false">IF(A1134&gt;=1000," BWV"&amp;" "&amp;A1134&amp;B1134,IF(A1134&gt;=100," BWV"&amp;"  "&amp;A1134&amp;B1134,IF(A1134&gt;=10," BWV"&amp;"   "&amp;A1134&amp;B1134,IF(A1134&gt;0," BWV"&amp;"    "&amp;A1134&amp;B1134," BWV"&amp;" "&amp;A1134&amp;B1134))))</f>
        <v> BWV 1045</v>
      </c>
      <c r="D1134" s="3" t="s">
        <v>6553</v>
      </c>
      <c r="E1134" s="6" t="s">
        <v>6554</v>
      </c>
      <c r="L1134" s="3" t="n">
        <v>11</v>
      </c>
      <c r="M1134" s="3" t="n">
        <v>10</v>
      </c>
      <c r="P1134" s="70"/>
      <c r="Q1134" s="70"/>
      <c r="R1134" s="32" t="s">
        <v>3959</v>
      </c>
    </row>
    <row r="1135" customFormat="false" ht="12.75" hidden="false" customHeight="false" outlineLevel="0" collapsed="false">
      <c r="A1135" s="70" t="n">
        <v>1046</v>
      </c>
      <c r="C1135" s="3" t="str">
        <f aca="false">IF(A1135&gt;=1000," BWV"&amp;" "&amp;A1135&amp;B1135,IF(A1135&gt;=100," BWV"&amp;"  "&amp;A1135&amp;B1135,IF(A1135&gt;=10," BWV"&amp;"   "&amp;A1135&amp;B1135,IF(A1135&gt;0," BWV"&amp;"    "&amp;A1135&amp;B1135," BWV"&amp;" "&amp;A1135&amp;B1135))))</f>
        <v> BWV 1046</v>
      </c>
      <c r="D1135" s="3" t="s">
        <v>6555</v>
      </c>
      <c r="E1135" s="6" t="s">
        <v>6556</v>
      </c>
      <c r="L1135" s="3" t="n">
        <v>11</v>
      </c>
      <c r="M1135" s="3" t="n">
        <v>10</v>
      </c>
      <c r="P1135" s="70"/>
      <c r="Q1135" s="70"/>
      <c r="R1135" s="32" t="s">
        <v>3959</v>
      </c>
    </row>
    <row r="1136" customFormat="false" ht="12.75" hidden="false" customHeight="false" outlineLevel="0" collapsed="false">
      <c r="A1136" s="70" t="n">
        <v>1046</v>
      </c>
      <c r="B1136" s="70" t="n">
        <v>-1051</v>
      </c>
      <c r="C1136" s="3" t="str">
        <f aca="false">IF(A1136&gt;=1000," BWV"&amp;" "&amp;A1136&amp;B1136,IF(A1136&gt;=100," BWV"&amp;"  "&amp;A1136&amp;B1136,IF(A1136&gt;=10," BWV"&amp;"   "&amp;A1136&amp;B1136,IF(A1136&gt;0," BWV"&amp;"    "&amp;A1136&amp;B1136," BWV"&amp;" "&amp;A1136&amp;B1136))))</f>
        <v> BWV 1046-1051</v>
      </c>
      <c r="D1136" s="3" t="s">
        <v>6557</v>
      </c>
      <c r="E1136" s="6"/>
      <c r="F1136" s="6" t="n">
        <f aca="false">VALUE(B1136)</f>
        <v>-1051</v>
      </c>
      <c r="L1136" s="3" t="n">
        <v>11</v>
      </c>
      <c r="P1136" s="70"/>
      <c r="Q1136" s="70"/>
      <c r="R1136" s="32" t="s">
        <v>5045</v>
      </c>
    </row>
    <row r="1137" customFormat="false" ht="12.75" hidden="false" customHeight="false" outlineLevel="0" collapsed="false">
      <c r="A1137" s="70" t="n">
        <v>1046</v>
      </c>
      <c r="B1137" s="70" t="s">
        <v>480</v>
      </c>
      <c r="C1137" s="3" t="str">
        <f aca="false">IF(A1137&gt;=1000," BWV"&amp;" "&amp;A1137&amp;B1137,IF(A1137&gt;=100," BWV"&amp;"  "&amp;A1137&amp;B1137,IF(A1137&gt;=10," BWV"&amp;"   "&amp;A1137&amp;B1137,IF(A1137&gt;0," BWV"&amp;"    "&amp;A1137&amp;B1137," BWV"&amp;" "&amp;A1137&amp;B1137))))</f>
        <v> BWV 1046a</v>
      </c>
      <c r="D1137" s="3" t="s">
        <v>6558</v>
      </c>
      <c r="E1137" s="6" t="s">
        <v>6559</v>
      </c>
      <c r="L1137" s="3" t="n">
        <v>11</v>
      </c>
      <c r="M1137" s="3" t="n">
        <v>10</v>
      </c>
      <c r="P1137" s="70"/>
      <c r="Q1137" s="70"/>
      <c r="R1137" s="32" t="s">
        <v>3959</v>
      </c>
    </row>
    <row r="1138" customFormat="false" ht="12.75" hidden="false" customHeight="false" outlineLevel="0" collapsed="false">
      <c r="A1138" s="70" t="n">
        <v>1047</v>
      </c>
      <c r="C1138" s="3" t="str">
        <f aca="false">IF(A1138&gt;=1000," BWV"&amp;" "&amp;A1138&amp;B1138,IF(A1138&gt;=100," BWV"&amp;"  "&amp;A1138&amp;B1138,IF(A1138&gt;=10," BWV"&amp;"   "&amp;A1138&amp;B1138,IF(A1138&gt;0," BWV"&amp;"    "&amp;A1138&amp;B1138," BWV"&amp;" "&amp;A1138&amp;B1138))))</f>
        <v> BWV 1047</v>
      </c>
      <c r="D1138" s="3" t="s">
        <v>6560</v>
      </c>
      <c r="E1138" s="6" t="s">
        <v>6561</v>
      </c>
      <c r="L1138" s="3" t="n">
        <v>11</v>
      </c>
      <c r="M1138" s="3" t="n">
        <v>10</v>
      </c>
      <c r="P1138" s="70"/>
      <c r="Q1138" s="70"/>
      <c r="R1138" s="32" t="s">
        <v>3959</v>
      </c>
    </row>
    <row r="1139" customFormat="false" ht="12.75" hidden="false" customHeight="false" outlineLevel="0" collapsed="false">
      <c r="A1139" s="70" t="n">
        <v>1048</v>
      </c>
      <c r="C1139" s="3" t="str">
        <f aca="false">IF(A1139&gt;=1000," BWV"&amp;" "&amp;A1139&amp;B1139,IF(A1139&gt;=100," BWV"&amp;"  "&amp;A1139&amp;B1139,IF(A1139&gt;=10," BWV"&amp;"   "&amp;A1139&amp;B1139,IF(A1139&gt;0," BWV"&amp;"    "&amp;A1139&amp;B1139," BWV"&amp;" "&amp;A1139&amp;B1139))))</f>
        <v> BWV 1048</v>
      </c>
      <c r="D1139" s="3" t="s">
        <v>6562</v>
      </c>
      <c r="E1139" s="6" t="s">
        <v>6563</v>
      </c>
      <c r="L1139" s="3" t="n">
        <v>11</v>
      </c>
      <c r="M1139" s="3" t="n">
        <v>10</v>
      </c>
      <c r="P1139" s="70"/>
      <c r="Q1139" s="70"/>
      <c r="R1139" s="32" t="s">
        <v>3959</v>
      </c>
    </row>
    <row r="1140" customFormat="false" ht="12.75" hidden="false" customHeight="false" outlineLevel="0" collapsed="false">
      <c r="A1140" s="70" t="n">
        <v>1049</v>
      </c>
      <c r="C1140" s="3" t="str">
        <f aca="false">IF(A1140&gt;=1000," BWV"&amp;" "&amp;A1140&amp;B1140,IF(A1140&gt;=100," BWV"&amp;"  "&amp;A1140&amp;B1140,IF(A1140&gt;=10," BWV"&amp;"   "&amp;A1140&amp;B1140,IF(A1140&gt;0," BWV"&amp;"    "&amp;A1140&amp;B1140," BWV"&amp;" "&amp;A1140&amp;B1140))))</f>
        <v> BWV 1049</v>
      </c>
      <c r="D1140" s="3" t="s">
        <v>6564</v>
      </c>
      <c r="E1140" s="6" t="s">
        <v>6565</v>
      </c>
      <c r="L1140" s="3" t="n">
        <v>11</v>
      </c>
      <c r="M1140" s="3" t="n">
        <v>10</v>
      </c>
      <c r="P1140" s="70"/>
      <c r="Q1140" s="70"/>
      <c r="R1140" s="32" t="s">
        <v>3959</v>
      </c>
    </row>
    <row r="1141" customFormat="false" ht="12.75" hidden="false" customHeight="false" outlineLevel="0" collapsed="false">
      <c r="A1141" s="70" t="n">
        <v>1050</v>
      </c>
      <c r="C1141" s="3" t="str">
        <f aca="false">IF(A1141&gt;=1000," BWV"&amp;" "&amp;A1141&amp;B1141,IF(A1141&gt;=100," BWV"&amp;"  "&amp;A1141&amp;B1141,IF(A1141&gt;=10," BWV"&amp;"   "&amp;A1141&amp;B1141,IF(A1141&gt;0," BWV"&amp;"    "&amp;A1141&amp;B1141," BWV"&amp;" "&amp;A1141&amp;B1141))))</f>
        <v> BWV 1050</v>
      </c>
      <c r="D1141" s="3" t="s">
        <v>6566</v>
      </c>
      <c r="E1141" s="6" t="s">
        <v>6567</v>
      </c>
      <c r="L1141" s="3" t="n">
        <v>11</v>
      </c>
      <c r="M1141" s="3" t="n">
        <v>10</v>
      </c>
      <c r="P1141" s="70"/>
      <c r="Q1141" s="70"/>
      <c r="R1141" s="32" t="s">
        <v>3959</v>
      </c>
    </row>
    <row r="1142" customFormat="false" ht="12.75" hidden="false" customHeight="false" outlineLevel="0" collapsed="false">
      <c r="A1142" s="70" t="n">
        <v>1050</v>
      </c>
      <c r="B1142" s="70" t="s">
        <v>480</v>
      </c>
      <c r="C1142" s="3" t="str">
        <f aca="false">IF(A1142&gt;=1000," BWV"&amp;" "&amp;A1142&amp;B1142,IF(A1142&gt;=100," BWV"&amp;"  "&amp;A1142&amp;B1142,IF(A1142&gt;=10," BWV"&amp;"   "&amp;A1142&amp;B1142,IF(A1142&gt;0," BWV"&amp;"    "&amp;A1142&amp;B1142," BWV"&amp;" "&amp;A1142&amp;B1142))))</f>
        <v> BWV 1050a</v>
      </c>
      <c r="D1142" s="3" t="s">
        <v>6568</v>
      </c>
      <c r="E1142" s="6" t="s">
        <v>6569</v>
      </c>
      <c r="L1142" s="3" t="n">
        <v>11</v>
      </c>
      <c r="M1142" s="3" t="n">
        <v>10</v>
      </c>
      <c r="P1142" s="70"/>
      <c r="Q1142" s="70"/>
      <c r="R1142" s="32" t="s">
        <v>3959</v>
      </c>
    </row>
    <row r="1143" customFormat="false" ht="12.75" hidden="false" customHeight="false" outlineLevel="0" collapsed="false">
      <c r="A1143" s="70" t="n">
        <v>1051</v>
      </c>
      <c r="C1143" s="3" t="str">
        <f aca="false">IF(A1143&gt;=1000," BWV"&amp;" "&amp;A1143&amp;B1143,IF(A1143&gt;=100," BWV"&amp;"  "&amp;A1143&amp;B1143,IF(A1143&gt;=10," BWV"&amp;"   "&amp;A1143&amp;B1143,IF(A1143&gt;0," BWV"&amp;"    "&amp;A1143&amp;B1143," BWV"&amp;" "&amp;A1143&amp;B1143))))</f>
        <v> BWV 1051</v>
      </c>
      <c r="D1143" s="3" t="s">
        <v>6570</v>
      </c>
      <c r="E1143" s="6" t="s">
        <v>6571</v>
      </c>
      <c r="L1143" s="3" t="n">
        <v>11</v>
      </c>
      <c r="M1143" s="3" t="n">
        <v>10</v>
      </c>
      <c r="P1143" s="70"/>
      <c r="Q1143" s="70"/>
      <c r="R1143" s="32" t="s">
        <v>3959</v>
      </c>
    </row>
    <row r="1144" customFormat="false" ht="12.75" hidden="false" customHeight="false" outlineLevel="0" collapsed="false">
      <c r="A1144" s="70" t="n">
        <v>1052</v>
      </c>
      <c r="C1144" s="3" t="str">
        <f aca="false">IF(A1144&gt;=1000," BWV"&amp;" "&amp;A1144&amp;B1144,IF(A1144&gt;=100," BWV"&amp;"  "&amp;A1144&amp;B1144,IF(A1144&gt;=10," BWV"&amp;"   "&amp;A1144&amp;B1144,IF(A1144&gt;0," BWV"&amp;"    "&amp;A1144&amp;B1144," BWV"&amp;" "&amp;A1144&amp;B1144))))</f>
        <v> BWV 1052</v>
      </c>
      <c r="D1144" s="3" t="s">
        <v>6572</v>
      </c>
      <c r="E1144" s="6" t="s">
        <v>6573</v>
      </c>
      <c r="L1144" s="3" t="n">
        <v>11</v>
      </c>
      <c r="M1144" s="3" t="n">
        <v>10</v>
      </c>
      <c r="P1144" s="70"/>
      <c r="Q1144" s="70"/>
      <c r="R1144" s="32" t="s">
        <v>3959</v>
      </c>
    </row>
    <row r="1145" customFormat="false" ht="12.75" hidden="false" customHeight="false" outlineLevel="0" collapsed="false">
      <c r="A1145" s="70" t="n">
        <v>1052</v>
      </c>
      <c r="B1145" s="70" t="s">
        <v>3210</v>
      </c>
      <c r="C1145" s="3" t="str">
        <f aca="false">IF(A1145&gt;=1000," BWV"&amp;" "&amp;A1145&amp;B1145,IF(A1145&gt;=100," BWV"&amp;"  "&amp;A1145&amp;B1145,IF(A1145&gt;=10," BWV"&amp;"   "&amp;A1145&amp;B1145,IF(A1145&gt;0," BWV"&amp;"    "&amp;A1145&amp;B1145," BWV"&amp;" "&amp;A1145&amp;B1145))))</f>
        <v> BWV 1052R</v>
      </c>
      <c r="D1145" s="3" t="s">
        <v>6574</v>
      </c>
      <c r="E1145" s="6" t="s">
        <v>6575</v>
      </c>
      <c r="L1145" s="3" t="n">
        <v>11</v>
      </c>
      <c r="M1145" s="3" t="n">
        <v>10</v>
      </c>
      <c r="P1145" s="70"/>
      <c r="Q1145" s="70"/>
      <c r="R1145" s="32" t="s">
        <v>3959</v>
      </c>
    </row>
    <row r="1146" customFormat="false" ht="12.75" hidden="false" customHeight="false" outlineLevel="0" collapsed="false">
      <c r="A1146" s="70" t="n">
        <v>1053</v>
      </c>
      <c r="C1146" s="3" t="str">
        <f aca="false">IF(A1146&gt;=1000," BWV"&amp;" "&amp;A1146&amp;B1146,IF(A1146&gt;=100," BWV"&amp;"  "&amp;A1146&amp;B1146,IF(A1146&gt;=10," BWV"&amp;"   "&amp;A1146&amp;B1146,IF(A1146&gt;0," BWV"&amp;"    "&amp;A1146&amp;B1146," BWV"&amp;" "&amp;A1146&amp;B1146))))</f>
        <v> BWV 1053</v>
      </c>
      <c r="D1146" s="3" t="s">
        <v>6576</v>
      </c>
      <c r="E1146" s="6" t="s">
        <v>6577</v>
      </c>
      <c r="L1146" s="3" t="n">
        <v>11</v>
      </c>
      <c r="M1146" s="3" t="n">
        <v>10</v>
      </c>
      <c r="P1146" s="70"/>
      <c r="Q1146" s="70"/>
      <c r="R1146" s="32" t="s">
        <v>3959</v>
      </c>
    </row>
    <row r="1147" customFormat="false" ht="12.75" hidden="false" customHeight="false" outlineLevel="0" collapsed="false">
      <c r="A1147" s="70" t="n">
        <v>1053</v>
      </c>
      <c r="B1147" s="70" t="s">
        <v>3210</v>
      </c>
      <c r="C1147" s="3" t="str">
        <f aca="false">IF(A1147&gt;=1000," BWV"&amp;" "&amp;A1147&amp;B1147,IF(A1147&gt;=100," BWV"&amp;"  "&amp;A1147&amp;B1147,IF(A1147&gt;=10," BWV"&amp;"   "&amp;A1147&amp;B1147,IF(A1147&gt;0," BWV"&amp;"    "&amp;A1147&amp;B1147," BWV"&amp;" "&amp;A1147&amp;B1147))))</f>
        <v> BWV 1053R</v>
      </c>
      <c r="D1147" s="3" t="s">
        <v>6578</v>
      </c>
      <c r="E1147" s="6" t="s">
        <v>6577</v>
      </c>
      <c r="L1147" s="3" t="n">
        <v>11</v>
      </c>
      <c r="M1147" s="3" t="n">
        <v>10</v>
      </c>
      <c r="P1147" s="70"/>
      <c r="Q1147" s="70"/>
      <c r="R1147" s="32" t="s">
        <v>3959</v>
      </c>
    </row>
    <row r="1148" customFormat="false" ht="12.75" hidden="false" customHeight="false" outlineLevel="0" collapsed="false">
      <c r="A1148" s="70" t="n">
        <v>1054</v>
      </c>
      <c r="C1148" s="3" t="str">
        <f aca="false">IF(A1148&gt;=1000," BWV"&amp;" "&amp;A1148&amp;B1148,IF(A1148&gt;=100," BWV"&amp;"  "&amp;A1148&amp;B1148,IF(A1148&gt;=10," BWV"&amp;"   "&amp;A1148&amp;B1148,IF(A1148&gt;0," BWV"&amp;"    "&amp;A1148&amp;B1148," BWV"&amp;" "&amp;A1148&amp;B1148))))</f>
        <v> BWV 1054</v>
      </c>
      <c r="D1148" s="3" t="s">
        <v>6579</v>
      </c>
      <c r="E1148" s="6" t="s">
        <v>6580</v>
      </c>
      <c r="L1148" s="3" t="n">
        <v>11</v>
      </c>
      <c r="M1148" s="3" t="n">
        <v>10</v>
      </c>
      <c r="P1148" s="70"/>
      <c r="Q1148" s="70"/>
      <c r="R1148" s="32" t="s">
        <v>3959</v>
      </c>
    </row>
    <row r="1149" customFormat="false" ht="12.75" hidden="false" customHeight="false" outlineLevel="0" collapsed="false">
      <c r="A1149" s="70" t="n">
        <v>1055</v>
      </c>
      <c r="C1149" s="3" t="str">
        <f aca="false">IF(A1149&gt;=1000," BWV"&amp;" "&amp;A1149&amp;B1149,IF(A1149&gt;=100," BWV"&amp;"  "&amp;A1149&amp;B1149,IF(A1149&gt;=10," BWV"&amp;"   "&amp;A1149&amp;B1149,IF(A1149&gt;0," BWV"&amp;"    "&amp;A1149&amp;B1149," BWV"&amp;" "&amp;A1149&amp;B1149))))</f>
        <v> BWV 1055</v>
      </c>
      <c r="D1149" s="3" t="s">
        <v>6581</v>
      </c>
      <c r="E1149" s="6" t="s">
        <v>6582</v>
      </c>
      <c r="L1149" s="3" t="n">
        <v>11</v>
      </c>
      <c r="M1149" s="3" t="n">
        <v>10</v>
      </c>
      <c r="P1149" s="70"/>
      <c r="Q1149" s="70"/>
      <c r="R1149" s="32" t="s">
        <v>3959</v>
      </c>
    </row>
    <row r="1150" customFormat="false" ht="12.75" hidden="false" customHeight="false" outlineLevel="0" collapsed="false">
      <c r="A1150" s="70" t="n">
        <v>1055</v>
      </c>
      <c r="B1150" s="70" t="s">
        <v>3210</v>
      </c>
      <c r="C1150" s="3" t="str">
        <f aca="false">IF(A1150&gt;=1000," BWV"&amp;" "&amp;A1150&amp;B1150,IF(A1150&gt;=100," BWV"&amp;"  "&amp;A1150&amp;B1150,IF(A1150&gt;=10," BWV"&amp;"   "&amp;A1150&amp;B1150,IF(A1150&gt;0," BWV"&amp;"    "&amp;A1150&amp;B1150," BWV"&amp;" "&amp;A1150&amp;B1150))))</f>
        <v> BWV 1055R</v>
      </c>
      <c r="D1150" s="3" t="s">
        <v>6583</v>
      </c>
      <c r="E1150" s="6" t="s">
        <v>6584</v>
      </c>
      <c r="L1150" s="3" t="n">
        <v>11</v>
      </c>
      <c r="M1150" s="3" t="n">
        <v>10</v>
      </c>
      <c r="P1150" s="70"/>
      <c r="Q1150" s="70"/>
      <c r="R1150" s="32" t="s">
        <v>3959</v>
      </c>
    </row>
    <row r="1151" customFormat="false" ht="12.75" hidden="false" customHeight="false" outlineLevel="0" collapsed="false">
      <c r="A1151" s="70" t="n">
        <v>1056</v>
      </c>
      <c r="C1151" s="3" t="str">
        <f aca="false">IF(A1151&gt;=1000," BWV"&amp;" "&amp;A1151&amp;B1151,IF(A1151&gt;=100," BWV"&amp;"  "&amp;A1151&amp;B1151,IF(A1151&gt;=10," BWV"&amp;"   "&amp;A1151&amp;B1151,IF(A1151&gt;0," BWV"&amp;"    "&amp;A1151&amp;B1151," BWV"&amp;" "&amp;A1151&amp;B1151))))</f>
        <v> BWV 1056</v>
      </c>
      <c r="D1151" s="3" t="s">
        <v>6585</v>
      </c>
      <c r="E1151" s="6" t="s">
        <v>6586</v>
      </c>
      <c r="L1151" s="3" t="n">
        <v>11</v>
      </c>
      <c r="M1151" s="3" t="n">
        <v>10</v>
      </c>
      <c r="P1151" s="70"/>
      <c r="Q1151" s="70"/>
      <c r="R1151" s="32" t="s">
        <v>3959</v>
      </c>
    </row>
    <row r="1152" customFormat="false" ht="12.75" hidden="false" customHeight="false" outlineLevel="0" collapsed="false">
      <c r="A1152" s="70" t="n">
        <v>1056</v>
      </c>
      <c r="B1152" s="70" t="s">
        <v>3210</v>
      </c>
      <c r="C1152" s="3" t="str">
        <f aca="false">IF(A1152&gt;=1000," BWV"&amp;" "&amp;A1152&amp;B1152,IF(A1152&gt;=100," BWV"&amp;"  "&amp;A1152&amp;B1152,IF(A1152&gt;=10," BWV"&amp;"   "&amp;A1152&amp;B1152,IF(A1152&gt;0," BWV"&amp;"    "&amp;A1152&amp;B1152," BWV"&amp;" "&amp;A1152&amp;B1152))))</f>
        <v> BWV 1056R</v>
      </c>
      <c r="D1152" s="3" t="s">
        <v>6587</v>
      </c>
      <c r="E1152" s="6" t="s">
        <v>6588</v>
      </c>
      <c r="L1152" s="3" t="n">
        <v>11</v>
      </c>
      <c r="M1152" s="3" t="n">
        <v>10</v>
      </c>
      <c r="P1152" s="70"/>
      <c r="Q1152" s="70"/>
      <c r="R1152" s="32" t="s">
        <v>3959</v>
      </c>
    </row>
    <row r="1153" customFormat="false" ht="12.75" hidden="false" customHeight="false" outlineLevel="0" collapsed="false">
      <c r="A1153" s="70" t="n">
        <v>1057</v>
      </c>
      <c r="C1153" s="3" t="str">
        <f aca="false">IF(A1153&gt;=1000," BWV"&amp;" "&amp;A1153&amp;B1153,IF(A1153&gt;=100," BWV"&amp;"  "&amp;A1153&amp;B1153,IF(A1153&gt;=10," BWV"&amp;"   "&amp;A1153&amp;B1153,IF(A1153&gt;0," BWV"&amp;"    "&amp;A1153&amp;B1153," BWV"&amp;" "&amp;A1153&amp;B1153))))</f>
        <v> BWV 1057</v>
      </c>
      <c r="D1153" s="3" t="s">
        <v>6589</v>
      </c>
      <c r="E1153" s="6" t="s">
        <v>6590</v>
      </c>
      <c r="L1153" s="3" t="n">
        <v>11</v>
      </c>
      <c r="M1153" s="3" t="n">
        <v>10</v>
      </c>
      <c r="P1153" s="70"/>
      <c r="Q1153" s="70"/>
      <c r="R1153" s="32" t="s">
        <v>3959</v>
      </c>
    </row>
    <row r="1154" customFormat="false" ht="12.75" hidden="false" customHeight="false" outlineLevel="0" collapsed="false">
      <c r="A1154" s="70" t="n">
        <v>1058</v>
      </c>
      <c r="C1154" s="3" t="str">
        <f aca="false">IF(A1154&gt;=1000," BWV"&amp;" "&amp;A1154&amp;B1154,IF(A1154&gt;=100," BWV"&amp;"  "&amp;A1154&amp;B1154,IF(A1154&gt;=10," BWV"&amp;"   "&amp;A1154&amp;B1154,IF(A1154&gt;0," BWV"&amp;"    "&amp;A1154&amp;B1154," BWV"&amp;" "&amp;A1154&amp;B1154))))</f>
        <v> BWV 1058</v>
      </c>
      <c r="D1154" s="3" t="s">
        <v>6591</v>
      </c>
      <c r="E1154" s="6" t="s">
        <v>6592</v>
      </c>
      <c r="L1154" s="3" t="n">
        <v>11</v>
      </c>
      <c r="M1154" s="3" t="n">
        <v>10</v>
      </c>
      <c r="P1154" s="70"/>
      <c r="Q1154" s="70"/>
      <c r="R1154" s="32" t="s">
        <v>3959</v>
      </c>
    </row>
    <row r="1155" customFormat="false" ht="12.75" hidden="false" customHeight="false" outlineLevel="0" collapsed="false">
      <c r="A1155" s="70" t="n">
        <v>1059</v>
      </c>
      <c r="C1155" s="3" t="str">
        <f aca="false">IF(A1155&gt;=1000," BWV"&amp;" "&amp;A1155&amp;B1155,IF(A1155&gt;=100," BWV"&amp;"  "&amp;A1155&amp;B1155,IF(A1155&gt;=10," BWV"&amp;"   "&amp;A1155&amp;B1155,IF(A1155&gt;0," BWV"&amp;"    "&amp;A1155&amp;B1155," BWV"&amp;" "&amp;A1155&amp;B1155))))</f>
        <v> BWV 1059</v>
      </c>
      <c r="D1155" s="3" t="s">
        <v>6593</v>
      </c>
      <c r="E1155" s="6" t="s">
        <v>6594</v>
      </c>
      <c r="L1155" s="3" t="n">
        <v>11</v>
      </c>
      <c r="M1155" s="3" t="n">
        <v>10</v>
      </c>
      <c r="P1155" s="70"/>
      <c r="Q1155" s="70"/>
      <c r="R1155" s="32" t="s">
        <v>3959</v>
      </c>
    </row>
    <row r="1156" customFormat="false" ht="12.75" hidden="false" customHeight="false" outlineLevel="0" collapsed="false">
      <c r="A1156" s="70" t="n">
        <v>1060</v>
      </c>
      <c r="C1156" s="3" t="str">
        <f aca="false">IF(A1156&gt;=1000," BWV"&amp;" "&amp;A1156&amp;B1156,IF(A1156&gt;=100," BWV"&amp;"  "&amp;A1156&amp;B1156,IF(A1156&gt;=10," BWV"&amp;"   "&amp;A1156&amp;B1156,IF(A1156&gt;0," BWV"&amp;"    "&amp;A1156&amp;B1156," BWV"&amp;" "&amp;A1156&amp;B1156))))</f>
        <v> BWV 1060</v>
      </c>
      <c r="D1156" s="3" t="s">
        <v>6595</v>
      </c>
      <c r="E1156" s="6" t="s">
        <v>6596</v>
      </c>
      <c r="L1156" s="3" t="n">
        <v>11</v>
      </c>
      <c r="M1156" s="3" t="n">
        <v>10</v>
      </c>
      <c r="P1156" s="70"/>
      <c r="Q1156" s="70"/>
      <c r="R1156" s="32" t="s">
        <v>3959</v>
      </c>
    </row>
    <row r="1157" customFormat="false" ht="12.75" hidden="false" customHeight="false" outlineLevel="0" collapsed="false">
      <c r="A1157" s="70" t="n">
        <v>1060</v>
      </c>
      <c r="B1157" s="70" t="s">
        <v>3210</v>
      </c>
      <c r="C1157" s="3" t="str">
        <f aca="false">IF(A1157&gt;=1000," BWV"&amp;" "&amp;A1157&amp;B1157,IF(A1157&gt;=100," BWV"&amp;"  "&amp;A1157&amp;B1157,IF(A1157&gt;=10," BWV"&amp;"   "&amp;A1157&amp;B1157,IF(A1157&gt;0," BWV"&amp;"    "&amp;A1157&amp;B1157," BWV"&amp;" "&amp;A1157&amp;B1157))))</f>
        <v> BWV 1060R</v>
      </c>
      <c r="D1157" s="3" t="s">
        <v>6597</v>
      </c>
      <c r="E1157" s="6" t="s">
        <v>6598</v>
      </c>
      <c r="L1157" s="3" t="n">
        <v>11</v>
      </c>
      <c r="M1157" s="3" t="n">
        <v>10</v>
      </c>
      <c r="P1157" s="70"/>
      <c r="Q1157" s="70"/>
      <c r="R1157" s="32" t="s">
        <v>3959</v>
      </c>
    </row>
    <row r="1158" customFormat="false" ht="12.75" hidden="false" customHeight="false" outlineLevel="0" collapsed="false">
      <c r="A1158" s="70" t="n">
        <v>1061</v>
      </c>
      <c r="C1158" s="3" t="str">
        <f aca="false">IF(A1158&gt;=1000," BWV"&amp;" "&amp;A1158&amp;B1158,IF(A1158&gt;=100," BWV"&amp;"  "&amp;A1158&amp;B1158,IF(A1158&gt;=10," BWV"&amp;"   "&amp;A1158&amp;B1158,IF(A1158&gt;0," BWV"&amp;"    "&amp;A1158&amp;B1158," BWV"&amp;" "&amp;A1158&amp;B1158))))</f>
        <v> BWV 1061</v>
      </c>
      <c r="D1158" s="3" t="s">
        <v>6599</v>
      </c>
      <c r="E1158" s="6" t="s">
        <v>6600</v>
      </c>
      <c r="L1158" s="3" t="n">
        <v>11</v>
      </c>
      <c r="M1158" s="3" t="n">
        <v>10</v>
      </c>
      <c r="P1158" s="70"/>
      <c r="Q1158" s="70"/>
      <c r="R1158" s="32" t="s">
        <v>3959</v>
      </c>
    </row>
    <row r="1159" customFormat="false" ht="12.75" hidden="false" customHeight="false" outlineLevel="0" collapsed="false">
      <c r="A1159" s="70" t="n">
        <v>1062</v>
      </c>
      <c r="C1159" s="3" t="str">
        <f aca="false">IF(A1159&gt;=1000," BWV"&amp;" "&amp;A1159&amp;B1159,IF(A1159&gt;=100," BWV"&amp;"  "&amp;A1159&amp;B1159,IF(A1159&gt;=10," BWV"&amp;"   "&amp;A1159&amp;B1159,IF(A1159&gt;0," BWV"&amp;"    "&amp;A1159&amp;B1159," BWV"&amp;" "&amp;A1159&amp;B1159))))</f>
        <v> BWV 1062</v>
      </c>
      <c r="D1159" s="3" t="s">
        <v>6601</v>
      </c>
      <c r="E1159" s="6" t="s">
        <v>6596</v>
      </c>
      <c r="L1159" s="3" t="n">
        <v>11</v>
      </c>
      <c r="M1159" s="3" t="n">
        <v>10</v>
      </c>
      <c r="P1159" s="70"/>
      <c r="Q1159" s="70"/>
      <c r="R1159" s="32" t="s">
        <v>3959</v>
      </c>
    </row>
    <row r="1160" customFormat="false" ht="12.75" hidden="false" customHeight="false" outlineLevel="0" collapsed="false">
      <c r="A1160" s="70" t="n">
        <v>1063</v>
      </c>
      <c r="C1160" s="3" t="str">
        <f aca="false">IF(A1160&gt;=1000," BWV"&amp;" "&amp;A1160&amp;B1160,IF(A1160&gt;=100," BWV"&amp;"  "&amp;A1160&amp;B1160,IF(A1160&gt;=10," BWV"&amp;"   "&amp;A1160&amp;B1160,IF(A1160&gt;0," BWV"&amp;"    "&amp;A1160&amp;B1160," BWV"&amp;" "&amp;A1160&amp;B1160))))</f>
        <v> BWV 1063</v>
      </c>
      <c r="D1160" s="3" t="s">
        <v>6602</v>
      </c>
      <c r="E1160" s="6" t="s">
        <v>6603</v>
      </c>
      <c r="L1160" s="3" t="n">
        <v>11</v>
      </c>
      <c r="M1160" s="3" t="n">
        <v>10</v>
      </c>
      <c r="P1160" s="70"/>
      <c r="Q1160" s="70"/>
      <c r="R1160" s="32" t="s">
        <v>3959</v>
      </c>
    </row>
    <row r="1161" customFormat="false" ht="12.75" hidden="false" customHeight="false" outlineLevel="0" collapsed="false">
      <c r="A1161" s="70" t="n">
        <v>1064</v>
      </c>
      <c r="C1161" s="3" t="str">
        <f aca="false">IF(A1161&gt;=1000," BWV"&amp;" "&amp;A1161&amp;B1161,IF(A1161&gt;=100," BWV"&amp;"  "&amp;A1161&amp;B1161,IF(A1161&gt;=10," BWV"&amp;"   "&amp;A1161&amp;B1161,IF(A1161&gt;0," BWV"&amp;"    "&amp;A1161&amp;B1161," BWV"&amp;" "&amp;A1161&amp;B1161))))</f>
        <v> BWV 1064</v>
      </c>
      <c r="D1161" s="3" t="s">
        <v>6604</v>
      </c>
      <c r="E1161" s="6" t="s">
        <v>6605</v>
      </c>
      <c r="L1161" s="3" t="n">
        <v>11</v>
      </c>
      <c r="M1161" s="3" t="n">
        <v>10</v>
      </c>
      <c r="P1161" s="70"/>
      <c r="Q1161" s="70"/>
      <c r="R1161" s="32" t="s">
        <v>3959</v>
      </c>
    </row>
    <row r="1162" customFormat="false" ht="12.75" hidden="false" customHeight="false" outlineLevel="0" collapsed="false">
      <c r="A1162" s="70" t="n">
        <v>1064</v>
      </c>
      <c r="B1162" s="70" t="s">
        <v>3210</v>
      </c>
      <c r="C1162" s="3" t="str">
        <f aca="false">IF(A1162&gt;=1000," BWV"&amp;" "&amp;A1162&amp;B1162,IF(A1162&gt;=100," BWV"&amp;"  "&amp;A1162&amp;B1162,IF(A1162&gt;=10," BWV"&amp;"   "&amp;A1162&amp;B1162,IF(A1162&gt;0," BWV"&amp;"    "&amp;A1162&amp;B1162," BWV"&amp;" "&amp;A1162&amp;B1162))))</f>
        <v> BWV 1064R</v>
      </c>
      <c r="D1162" s="32" t="s">
        <v>6606</v>
      </c>
      <c r="E1162" s="6" t="s">
        <v>6607</v>
      </c>
      <c r="L1162" s="3" t="n">
        <v>11</v>
      </c>
      <c r="M1162" s="3" t="n">
        <v>10</v>
      </c>
      <c r="P1162" s="70"/>
      <c r="Q1162" s="70"/>
      <c r="R1162" s="32" t="s">
        <v>3959</v>
      </c>
    </row>
    <row r="1163" customFormat="false" ht="12.75" hidden="false" customHeight="false" outlineLevel="0" collapsed="false">
      <c r="A1163" s="70" t="n">
        <v>1065</v>
      </c>
      <c r="C1163" s="3" t="str">
        <f aca="false">IF(A1163&gt;=1000," BWV"&amp;" "&amp;A1163&amp;B1163,IF(A1163&gt;=100," BWV"&amp;"  "&amp;A1163&amp;B1163,IF(A1163&gt;=10," BWV"&amp;"   "&amp;A1163&amp;B1163,IF(A1163&gt;0," BWV"&amp;"    "&amp;A1163&amp;B1163," BWV"&amp;" "&amp;A1163&amp;B1163))))</f>
        <v> BWV 1065</v>
      </c>
      <c r="D1163" s="3" t="s">
        <v>6608</v>
      </c>
      <c r="E1163" s="6" t="s">
        <v>6609</v>
      </c>
      <c r="L1163" s="3" t="n">
        <v>11</v>
      </c>
      <c r="M1163" s="3" t="n">
        <v>10</v>
      </c>
      <c r="P1163" s="70"/>
      <c r="Q1163" s="70"/>
      <c r="R1163" s="32" t="s">
        <v>3959</v>
      </c>
    </row>
    <row r="1164" customFormat="false" ht="12.75" hidden="false" customHeight="false" outlineLevel="0" collapsed="false">
      <c r="A1164" s="70" t="n">
        <v>1066</v>
      </c>
      <c r="C1164" s="3" t="str">
        <f aca="false">IF(A1164&gt;=1000," BWV"&amp;" "&amp;A1164&amp;B1164,IF(A1164&gt;=100," BWV"&amp;"  "&amp;A1164&amp;B1164,IF(A1164&gt;=10," BWV"&amp;"   "&amp;A1164&amp;B1164,IF(A1164&gt;0," BWV"&amp;"    "&amp;A1164&amp;B1164," BWV"&amp;" "&amp;A1164&amp;B1164))))</f>
        <v> BWV 1066</v>
      </c>
      <c r="D1164" s="3" t="s">
        <v>6610</v>
      </c>
      <c r="E1164" s="6" t="s">
        <v>6611</v>
      </c>
      <c r="L1164" s="3" t="n">
        <v>11</v>
      </c>
      <c r="M1164" s="3" t="n">
        <v>10</v>
      </c>
      <c r="P1164" s="70"/>
      <c r="Q1164" s="70"/>
      <c r="R1164" s="32" t="s">
        <v>3959</v>
      </c>
    </row>
    <row r="1165" customFormat="false" ht="12.75" hidden="false" customHeight="false" outlineLevel="0" collapsed="false">
      <c r="A1165" s="70" t="n">
        <v>1066</v>
      </c>
      <c r="B1165" s="70" t="n">
        <v>-1069</v>
      </c>
      <c r="C1165" s="3" t="str">
        <f aca="false">IF(A1165&gt;=1000," BWV"&amp;" "&amp;A1165&amp;B1165,IF(A1165&gt;=100," BWV"&amp;"  "&amp;A1165&amp;B1165,IF(A1165&gt;=10," BWV"&amp;"   "&amp;A1165&amp;B1165,IF(A1165&gt;0," BWV"&amp;"    "&amp;A1165&amp;B1165," BWV"&amp;" "&amp;A1165&amp;B1165))))</f>
        <v> BWV 1066-1069</v>
      </c>
      <c r="D1165" s="3" t="s">
        <v>6612</v>
      </c>
      <c r="E1165" s="6"/>
      <c r="F1165" s="6" t="n">
        <f aca="false">VALUE(B1165)</f>
        <v>-1069</v>
      </c>
      <c r="L1165" s="3" t="n">
        <v>11</v>
      </c>
      <c r="P1165" s="70"/>
      <c r="Q1165" s="70"/>
      <c r="R1165" s="32" t="s">
        <v>5045</v>
      </c>
    </row>
    <row r="1166" customFormat="false" ht="12.75" hidden="false" customHeight="false" outlineLevel="0" collapsed="false">
      <c r="A1166" s="70" t="n">
        <v>1067</v>
      </c>
      <c r="C1166" s="3" t="str">
        <f aca="false">IF(A1166&gt;=1000," BWV"&amp;" "&amp;A1166&amp;B1166,IF(A1166&gt;=100," BWV"&amp;"  "&amp;A1166&amp;B1166,IF(A1166&gt;=10," BWV"&amp;"   "&amp;A1166&amp;B1166,IF(A1166&gt;0," BWV"&amp;"    "&amp;A1166&amp;B1166," BWV"&amp;" "&amp;A1166&amp;B1166))))</f>
        <v> BWV 1067</v>
      </c>
      <c r="D1166" s="3" t="s">
        <v>6613</v>
      </c>
      <c r="E1166" s="6" t="s">
        <v>6614</v>
      </c>
      <c r="L1166" s="3" t="n">
        <v>11</v>
      </c>
      <c r="M1166" s="3" t="n">
        <v>10</v>
      </c>
      <c r="P1166" s="70"/>
      <c r="Q1166" s="70"/>
      <c r="R1166" s="32" t="s">
        <v>3959</v>
      </c>
    </row>
    <row r="1167" customFormat="false" ht="12.75" hidden="false" customHeight="false" outlineLevel="0" collapsed="false">
      <c r="A1167" s="70" t="n">
        <v>1068</v>
      </c>
      <c r="C1167" s="3" t="str">
        <f aca="false">IF(A1167&gt;=1000," BWV"&amp;" "&amp;A1167&amp;B1167,IF(A1167&gt;=100," BWV"&amp;"  "&amp;A1167&amp;B1167,IF(A1167&gt;=10," BWV"&amp;"   "&amp;A1167&amp;B1167,IF(A1167&gt;0," BWV"&amp;"    "&amp;A1167&amp;B1167," BWV"&amp;" "&amp;A1167&amp;B1167))))</f>
        <v> BWV 1068</v>
      </c>
      <c r="D1167" s="3" t="s">
        <v>6615</v>
      </c>
      <c r="E1167" s="6" t="s">
        <v>6616</v>
      </c>
      <c r="L1167" s="3" t="n">
        <v>11</v>
      </c>
      <c r="M1167" s="3" t="n">
        <v>10</v>
      </c>
      <c r="P1167" s="70"/>
      <c r="Q1167" s="70"/>
      <c r="R1167" s="32" t="s">
        <v>3959</v>
      </c>
    </row>
    <row r="1168" customFormat="false" ht="12.75" hidden="false" customHeight="false" outlineLevel="0" collapsed="false">
      <c r="A1168" s="70" t="n">
        <v>1069</v>
      </c>
      <c r="C1168" s="3" t="str">
        <f aca="false">IF(A1168&gt;=1000," BWV"&amp;" "&amp;A1168&amp;B1168,IF(A1168&gt;=100," BWV"&amp;"  "&amp;A1168&amp;B1168,IF(A1168&gt;=10," BWV"&amp;"   "&amp;A1168&amp;B1168,IF(A1168&gt;0," BWV"&amp;"    "&amp;A1168&amp;B1168," BWV"&amp;" "&amp;A1168&amp;B1168))))</f>
        <v> BWV 1069</v>
      </c>
      <c r="D1168" s="3" t="s">
        <v>6617</v>
      </c>
      <c r="E1168" s="6" t="s">
        <v>6618</v>
      </c>
      <c r="L1168" s="3" t="n">
        <v>11</v>
      </c>
      <c r="M1168" s="3" t="n">
        <v>10</v>
      </c>
      <c r="P1168" s="70"/>
      <c r="Q1168" s="70"/>
      <c r="R1168" s="32" t="s">
        <v>3959</v>
      </c>
    </row>
    <row r="1169" customFormat="false" ht="12.75" hidden="false" customHeight="false" outlineLevel="0" collapsed="false">
      <c r="A1169" s="70" t="n">
        <v>1070</v>
      </c>
      <c r="B1169" s="1"/>
      <c r="C1169" s="3" t="str">
        <f aca="false">IF(A1169&gt;=1000," BWV"&amp;" "&amp;A1169&amp;B1169,IF(A1169&gt;=100," BWV"&amp;"  "&amp;A1169&amp;B1169,IF(A1169&gt;=10," BWV"&amp;"   "&amp;A1169&amp;B1169,IF(A1169&gt;0," BWV"&amp;"    "&amp;A1169&amp;B1169," BWV"&amp;" "&amp;A1169&amp;B1169))))</f>
        <v> BWV 1070</v>
      </c>
      <c r="E1169" s="6" t="s">
        <v>6619</v>
      </c>
      <c r="G1169" s="3" t="s">
        <v>4026</v>
      </c>
      <c r="L1169" s="3" t="n">
        <v>11</v>
      </c>
      <c r="M1169" s="3" t="n">
        <v>10</v>
      </c>
      <c r="P1169" s="70"/>
      <c r="Q1169" s="70"/>
      <c r="R1169" s="32" t="s">
        <v>4028</v>
      </c>
    </row>
    <row r="1170" customFormat="false" ht="12.75" hidden="false" customHeight="false" outlineLevel="0" collapsed="false">
      <c r="A1170" s="70" t="n">
        <v>1071</v>
      </c>
      <c r="B1170" s="1"/>
      <c r="C1170" s="3" t="str">
        <f aca="false">IF(A1170&gt;=1000," BWV"&amp;" "&amp;A1170&amp;B1170,IF(A1170&gt;=100," BWV"&amp;"  "&amp;A1170&amp;B1170,IF(A1170&gt;=10," BWV"&amp;"   "&amp;A1170&amp;B1170,IF(A1170&gt;0," BWV"&amp;"    "&amp;A1170&amp;B1170," BWV"&amp;" "&amp;A1170&amp;B1170))))</f>
        <v> BWV 1071</v>
      </c>
      <c r="E1170" s="6" t="s">
        <v>6620</v>
      </c>
      <c r="G1170" s="32" t="s">
        <v>6621</v>
      </c>
      <c r="L1170" s="3" t="n">
        <v>11</v>
      </c>
      <c r="M1170" s="3" t="n">
        <v>10</v>
      </c>
      <c r="P1170" s="70"/>
      <c r="Q1170" s="70"/>
      <c r="R1170" s="32" t="s">
        <v>4028</v>
      </c>
    </row>
    <row r="1171" customFormat="false" ht="12.75" hidden="false" customHeight="false" outlineLevel="0" collapsed="false">
      <c r="A1171" s="70" t="n">
        <v>1072</v>
      </c>
      <c r="C1171" s="3" t="str">
        <f aca="false">IF(A1171&gt;=1000," BWV"&amp;" "&amp;A1171&amp;B1171,IF(A1171&gt;=100," BWV"&amp;"  "&amp;A1171&amp;B1171,IF(A1171&gt;=10," BWV"&amp;"   "&amp;A1171&amp;B1171,IF(A1171&gt;0," BWV"&amp;"    "&amp;A1171&amp;B1171," BWV"&amp;" "&amp;A1171&amp;B1171))))</f>
        <v> BWV 1072</v>
      </c>
      <c r="D1171" s="3" t="s">
        <v>6622</v>
      </c>
      <c r="E1171" s="6" t="s">
        <v>6623</v>
      </c>
      <c r="L1171" s="3" t="n">
        <v>12</v>
      </c>
      <c r="M1171" s="3" t="n">
        <v>11</v>
      </c>
      <c r="P1171" s="70"/>
      <c r="Q1171" s="70"/>
      <c r="R1171" s="32" t="s">
        <v>3959</v>
      </c>
    </row>
    <row r="1172" customFormat="false" ht="12.75" hidden="false" customHeight="false" outlineLevel="0" collapsed="false">
      <c r="A1172" s="70" t="n">
        <v>1073</v>
      </c>
      <c r="C1172" s="3" t="str">
        <f aca="false">IF(A1172&gt;=1000," BWV"&amp;" "&amp;A1172&amp;B1172,IF(A1172&gt;=100," BWV"&amp;"  "&amp;A1172&amp;B1172,IF(A1172&gt;=10," BWV"&amp;"   "&amp;A1172&amp;B1172,IF(A1172&gt;0," BWV"&amp;"    "&amp;A1172&amp;B1172," BWV"&amp;" "&amp;A1172&amp;B1172))))</f>
        <v> BWV 1073</v>
      </c>
      <c r="D1172" s="3" t="s">
        <v>6624</v>
      </c>
      <c r="E1172" s="6" t="s">
        <v>6625</v>
      </c>
      <c r="L1172" s="3" t="n">
        <v>12</v>
      </c>
      <c r="M1172" s="3" t="n">
        <v>11</v>
      </c>
      <c r="P1172" s="70"/>
      <c r="Q1172" s="70"/>
      <c r="R1172" s="32" t="s">
        <v>3959</v>
      </c>
    </row>
    <row r="1173" customFormat="false" ht="12.75" hidden="false" customHeight="false" outlineLevel="0" collapsed="false">
      <c r="A1173" s="70" t="n">
        <v>1074</v>
      </c>
      <c r="C1173" s="3" t="str">
        <f aca="false">IF(A1173&gt;=1000," BWV"&amp;" "&amp;A1173&amp;B1173,IF(A1173&gt;=100," BWV"&amp;"  "&amp;A1173&amp;B1173,IF(A1173&gt;=10," BWV"&amp;"   "&amp;A1173&amp;B1173,IF(A1173&gt;0," BWV"&amp;"    "&amp;A1173&amp;B1173," BWV"&amp;" "&amp;A1173&amp;B1173))))</f>
        <v> BWV 1074</v>
      </c>
      <c r="D1173" s="3" t="s">
        <v>6626</v>
      </c>
      <c r="E1173" s="6" t="s">
        <v>6625</v>
      </c>
      <c r="L1173" s="3" t="n">
        <v>12</v>
      </c>
      <c r="M1173" s="3" t="n">
        <v>11</v>
      </c>
      <c r="P1173" s="70"/>
      <c r="Q1173" s="70"/>
      <c r="R1173" s="32" t="s">
        <v>3959</v>
      </c>
    </row>
    <row r="1174" customFormat="false" ht="12.75" hidden="false" customHeight="false" outlineLevel="0" collapsed="false">
      <c r="A1174" s="70" t="n">
        <v>1075</v>
      </c>
      <c r="C1174" s="3" t="str">
        <f aca="false">IF(A1174&gt;=1000," BWV"&amp;" "&amp;A1174&amp;B1174,IF(A1174&gt;=100," BWV"&amp;"  "&amp;A1174&amp;B1174,IF(A1174&gt;=10," BWV"&amp;"   "&amp;A1174&amp;B1174,IF(A1174&gt;0," BWV"&amp;"    "&amp;A1174&amp;B1174," BWV"&amp;" "&amp;A1174&amp;B1174))))</f>
        <v> BWV 1075</v>
      </c>
      <c r="D1174" s="3" t="s">
        <v>6627</v>
      </c>
      <c r="E1174" s="6" t="s">
        <v>6628</v>
      </c>
      <c r="L1174" s="3" t="n">
        <v>12</v>
      </c>
      <c r="M1174" s="3" t="n">
        <v>11</v>
      </c>
      <c r="P1174" s="70"/>
      <c r="Q1174" s="70"/>
      <c r="R1174" s="32" t="s">
        <v>3959</v>
      </c>
    </row>
    <row r="1175" customFormat="false" ht="12.75" hidden="false" customHeight="false" outlineLevel="0" collapsed="false">
      <c r="A1175" s="70" t="n">
        <v>1076</v>
      </c>
      <c r="C1175" s="3" t="str">
        <f aca="false">IF(A1175&gt;=1000," BWV"&amp;" "&amp;A1175&amp;B1175,IF(A1175&gt;=100," BWV"&amp;"  "&amp;A1175&amp;B1175,IF(A1175&gt;=10," BWV"&amp;"   "&amp;A1175&amp;B1175,IF(A1175&gt;0," BWV"&amp;"    "&amp;A1175&amp;B1175," BWV"&amp;" "&amp;A1175&amp;B1175))))</f>
        <v> BWV 1076</v>
      </c>
      <c r="D1175" s="3" t="s">
        <v>6629</v>
      </c>
      <c r="E1175" s="6" t="s">
        <v>6630</v>
      </c>
      <c r="L1175" s="3" t="n">
        <v>12</v>
      </c>
      <c r="M1175" s="3" t="n">
        <v>11</v>
      </c>
      <c r="P1175" s="70"/>
      <c r="Q1175" s="70"/>
      <c r="R1175" s="32" t="s">
        <v>3959</v>
      </c>
    </row>
    <row r="1176" customFormat="false" ht="12.75" hidden="false" customHeight="false" outlineLevel="0" collapsed="false">
      <c r="A1176" s="70" t="n">
        <v>1077</v>
      </c>
      <c r="C1176" s="3" t="str">
        <f aca="false">IF(A1176&gt;=1000," BWV"&amp;" "&amp;A1176&amp;B1176,IF(A1176&gt;=100," BWV"&amp;"  "&amp;A1176&amp;B1176,IF(A1176&gt;=10," BWV"&amp;"   "&amp;A1176&amp;B1176,IF(A1176&gt;0," BWV"&amp;"    "&amp;A1176&amp;B1176," BWV"&amp;" "&amp;A1176&amp;B1176))))</f>
        <v> BWV 1077</v>
      </c>
      <c r="D1176" s="3" t="s">
        <v>6631</v>
      </c>
      <c r="E1176" s="6" t="s">
        <v>6632</v>
      </c>
      <c r="L1176" s="3" t="n">
        <v>12</v>
      </c>
      <c r="M1176" s="3" t="n">
        <v>11</v>
      </c>
      <c r="P1176" s="70"/>
      <c r="Q1176" s="70"/>
      <c r="R1176" s="32" t="s">
        <v>3959</v>
      </c>
    </row>
    <row r="1177" customFormat="false" ht="12.75" hidden="false" customHeight="false" outlineLevel="0" collapsed="false">
      <c r="A1177" s="70" t="n">
        <v>1078</v>
      </c>
      <c r="C1177" s="3" t="str">
        <f aca="false">IF(A1177&gt;=1000," BWV"&amp;" "&amp;A1177&amp;B1177,IF(A1177&gt;=100," BWV"&amp;"  "&amp;A1177&amp;B1177,IF(A1177&gt;=10," BWV"&amp;"   "&amp;A1177&amp;B1177,IF(A1177&gt;0," BWV"&amp;"    "&amp;A1177&amp;B1177," BWV"&amp;" "&amp;A1177&amp;B1177))))</f>
        <v> BWV 1078</v>
      </c>
      <c r="D1177" s="3" t="s">
        <v>6633</v>
      </c>
      <c r="E1177" s="6" t="s">
        <v>6634</v>
      </c>
      <c r="L1177" s="3" t="n">
        <v>12</v>
      </c>
      <c r="M1177" s="3" t="n">
        <v>11</v>
      </c>
      <c r="P1177" s="70"/>
      <c r="Q1177" s="70"/>
      <c r="R1177" s="32" t="s">
        <v>3959</v>
      </c>
    </row>
    <row r="1178" customFormat="false" ht="12.75" hidden="false" customHeight="false" outlineLevel="0" collapsed="false">
      <c r="A1178" s="70" t="n">
        <v>1079</v>
      </c>
      <c r="C1178" s="3" t="str">
        <f aca="false">IF(A1178&gt;=1000," BWV"&amp;" "&amp;A1178&amp;B1178,IF(A1178&gt;=100," BWV"&amp;"  "&amp;A1178&amp;B1178,IF(A1178&gt;=10," BWV"&amp;"   "&amp;A1178&amp;B1178,IF(A1178&gt;0," BWV"&amp;"    "&amp;A1178&amp;B1178," BWV"&amp;" "&amp;A1178&amp;B1178))))</f>
        <v> BWV 1079</v>
      </c>
      <c r="D1178" s="3" t="s">
        <v>6635</v>
      </c>
      <c r="E1178" s="6" t="s">
        <v>6636</v>
      </c>
      <c r="L1178" s="3" t="n">
        <v>13</v>
      </c>
      <c r="M1178" s="3" t="n">
        <v>11</v>
      </c>
      <c r="P1178" s="70"/>
      <c r="Q1178" s="70"/>
      <c r="R1178" s="32" t="s">
        <v>3959</v>
      </c>
    </row>
    <row r="1179" customFormat="false" ht="12.75" hidden="false" customHeight="false" outlineLevel="0" collapsed="false">
      <c r="A1179" s="70" t="n">
        <v>1080</v>
      </c>
      <c r="C1179" s="3" t="str">
        <f aca="false">IF(A1179&gt;=1000," BWV"&amp;" "&amp;A1179&amp;B1179,IF(A1179&gt;=100," BWV"&amp;"  "&amp;A1179&amp;B1179,IF(A1179&gt;=10," BWV"&amp;"   "&amp;A1179&amp;B1179,IF(A1179&gt;0," BWV"&amp;"    "&amp;A1179&amp;B1179," BWV"&amp;" "&amp;A1179&amp;B1179))))</f>
        <v> BWV 1080</v>
      </c>
      <c r="D1179" s="3" t="s">
        <v>6637</v>
      </c>
      <c r="E1179" s="6" t="s">
        <v>6638</v>
      </c>
      <c r="L1179" s="3" t="n">
        <v>13</v>
      </c>
      <c r="M1179" s="3" t="n">
        <v>11</v>
      </c>
      <c r="P1179" s="70"/>
      <c r="Q1179" s="70"/>
      <c r="R1179" s="32" t="s">
        <v>3959</v>
      </c>
    </row>
    <row r="1180" customFormat="false" ht="12.75" hidden="false" customHeight="false" outlineLevel="0" collapsed="false">
      <c r="A1180" s="70" t="n">
        <v>1081</v>
      </c>
      <c r="B1180" s="1"/>
      <c r="C1180" s="3" t="str">
        <f aca="false">IF(A1180&gt;=1000," BWV"&amp;" "&amp;A1180&amp;B1180,IF(A1180&gt;=100," BWV"&amp;"  "&amp;A1180&amp;B1180,IF(A1180&gt;=10," BWV"&amp;"   "&amp;A1180&amp;B1180,IF(A1180&gt;0," BWV"&amp;"    "&amp;A1180&amp;B1180," BWV"&amp;" "&amp;A1180&amp;B1180))))</f>
        <v> BWV 1081</v>
      </c>
      <c r="F1180" s="6" t="s">
        <v>6639</v>
      </c>
      <c r="G1180" s="32" t="s">
        <v>6640</v>
      </c>
      <c r="H1180" s="32" t="s">
        <v>6641</v>
      </c>
      <c r="L1180" s="3" t="n">
        <v>3</v>
      </c>
      <c r="M1180" s="3" t="n">
        <v>4</v>
      </c>
      <c r="P1180" s="70"/>
      <c r="Q1180" s="70"/>
      <c r="R1180" s="32" t="s">
        <v>4028</v>
      </c>
    </row>
    <row r="1181" customFormat="false" ht="12.75" hidden="false" customHeight="false" outlineLevel="0" collapsed="false">
      <c r="A1181" s="70" t="n">
        <v>1082</v>
      </c>
      <c r="B1181" s="1"/>
      <c r="C1181" s="3" t="str">
        <f aca="false">IF(A1181&gt;=1000," BWV"&amp;" "&amp;A1181&amp;B1181,IF(A1181&gt;=100," BWV"&amp;"  "&amp;A1181&amp;B1181,IF(A1181&gt;=10," BWV"&amp;"   "&amp;A1181&amp;B1181,IF(A1181&gt;0," BWV"&amp;"    "&amp;A1181&amp;B1181," BWV"&amp;" "&amp;A1181&amp;B1181))))</f>
        <v> BWV 1082</v>
      </c>
      <c r="F1181" s="6" t="s">
        <v>6642</v>
      </c>
      <c r="G1181" s="3" t="s">
        <v>6643</v>
      </c>
      <c r="H1181" s="32" t="s">
        <v>6644</v>
      </c>
      <c r="L1181" s="3" t="n">
        <v>3</v>
      </c>
      <c r="M1181" s="3" t="n">
        <v>4</v>
      </c>
      <c r="P1181" s="70"/>
      <c r="Q1181" s="70"/>
      <c r="R1181" s="32" t="s">
        <v>4028</v>
      </c>
    </row>
    <row r="1182" customFormat="false" ht="12.75" hidden="false" customHeight="false" outlineLevel="0" collapsed="false">
      <c r="A1182" s="70" t="n">
        <v>1083</v>
      </c>
      <c r="C1182" s="3" t="str">
        <f aca="false">IF(A1182&gt;=1000," BWV"&amp;" "&amp;A1182&amp;B1182,IF(A1182&gt;=100," BWV"&amp;"  "&amp;A1182&amp;B1182,IF(A1182&gt;=10," BWV"&amp;"   "&amp;A1182&amp;B1182,IF(A1182&gt;0," BWV"&amp;"    "&amp;A1182&amp;B1182," BWV"&amp;" "&amp;A1182&amp;B1182))))</f>
        <v> BWV 1083</v>
      </c>
      <c r="D1182" s="3" t="s">
        <v>6645</v>
      </c>
      <c r="F1182" s="6" t="s">
        <v>6646</v>
      </c>
      <c r="H1182" s="32" t="s">
        <v>6647</v>
      </c>
      <c r="L1182" s="3" t="n">
        <v>3</v>
      </c>
      <c r="M1182" s="3" t="n">
        <v>3</v>
      </c>
      <c r="P1182" s="70"/>
      <c r="Q1182" s="70"/>
      <c r="R1182" s="32" t="s">
        <v>3959</v>
      </c>
    </row>
    <row r="1183" customFormat="false" ht="12.75" hidden="false" customHeight="false" outlineLevel="0" collapsed="false">
      <c r="A1183" s="70" t="n">
        <v>1084</v>
      </c>
      <c r="C1183" s="3" t="str">
        <f aca="false">IF(A1183&gt;=1000," BWV"&amp;" "&amp;A1183&amp;B1183,IF(A1183&gt;=100," BWV"&amp;"  "&amp;A1183&amp;B1183,IF(A1183&gt;=10," BWV"&amp;"   "&amp;A1183&amp;B1183,IF(A1183&gt;0," BWV"&amp;"    "&amp;A1183&amp;B1183," BWV"&amp;" "&amp;A1183&amp;B1183))))</f>
        <v> BWV 1084</v>
      </c>
      <c r="D1183" s="3" t="s">
        <v>6648</v>
      </c>
      <c r="F1183" s="6" t="s">
        <v>6649</v>
      </c>
      <c r="G1183" s="32" t="s">
        <v>6650</v>
      </c>
      <c r="L1183" s="3" t="n">
        <v>5</v>
      </c>
      <c r="M1183" s="3" t="n">
        <v>6.1</v>
      </c>
      <c r="P1183" s="70"/>
      <c r="Q1183" s="70"/>
      <c r="R1183" s="32" t="s">
        <v>3959</v>
      </c>
    </row>
    <row r="1184" customFormat="false" ht="12.75" hidden="false" customHeight="false" outlineLevel="0" collapsed="false">
      <c r="A1184" s="70" t="n">
        <v>1085</v>
      </c>
      <c r="C1184" s="3" t="str">
        <f aca="false">IF(A1184&gt;=1000," BWV"&amp;" "&amp;A1184&amp;B1184,IF(A1184&gt;=100," BWV"&amp;"  "&amp;A1184&amp;B1184,IF(A1184&gt;=10," BWV"&amp;"   "&amp;A1184&amp;B1184,IF(A1184&gt;0," BWV"&amp;"    "&amp;A1184&amp;B1184," BWV"&amp;" "&amp;A1184&amp;B1184))))</f>
        <v> BWV 1085</v>
      </c>
      <c r="D1184" s="3" t="s">
        <v>6651</v>
      </c>
      <c r="F1184" s="6" t="s">
        <v>6652</v>
      </c>
      <c r="L1184" s="3" t="n">
        <v>7</v>
      </c>
      <c r="M1184" s="3" t="n">
        <v>7</v>
      </c>
      <c r="P1184" s="70"/>
      <c r="Q1184" s="70"/>
      <c r="R1184" s="32" t="s">
        <v>3959</v>
      </c>
    </row>
    <row r="1185" customFormat="false" ht="12.75" hidden="false" customHeight="false" outlineLevel="0" collapsed="false">
      <c r="A1185" s="70" t="n">
        <v>1086</v>
      </c>
      <c r="C1185" s="3" t="str">
        <f aca="false">IF(A1185&gt;=1000," BWV"&amp;" "&amp;A1185&amp;B1185,IF(A1185&gt;=100," BWV"&amp;"  "&amp;A1185&amp;B1185,IF(A1185&gt;=10," BWV"&amp;"   "&amp;A1185&amp;B1185,IF(A1185&gt;0," BWV"&amp;"    "&amp;A1185&amp;B1185," BWV"&amp;" "&amp;A1185&amp;B1185))))</f>
        <v> BWV 1086</v>
      </c>
      <c r="D1185" s="3" t="s">
        <v>6653</v>
      </c>
      <c r="E1185" s="6" t="s">
        <v>6654</v>
      </c>
      <c r="L1185" s="3" t="n">
        <v>12</v>
      </c>
      <c r="M1185" s="3" t="n">
        <v>11</v>
      </c>
      <c r="P1185" s="70"/>
      <c r="Q1185" s="70"/>
      <c r="R1185" s="32" t="s">
        <v>3959</v>
      </c>
    </row>
    <row r="1186" customFormat="false" ht="12.75" hidden="false" customHeight="false" outlineLevel="0" collapsed="false">
      <c r="A1186" s="70" t="n">
        <v>1087</v>
      </c>
      <c r="C1186" s="3" t="str">
        <f aca="false">IF(A1186&gt;=1000," BWV"&amp;" "&amp;A1186&amp;B1186,IF(A1186&gt;=100," BWV"&amp;"  "&amp;A1186&amp;B1186,IF(A1186&gt;=10," BWV"&amp;"   "&amp;A1186&amp;B1186,IF(A1186&gt;0," BWV"&amp;"    "&amp;A1186&amp;B1186," BWV"&amp;" "&amp;A1186&amp;B1186))))</f>
        <v> BWV 1087</v>
      </c>
      <c r="D1186" s="32" t="s">
        <v>6655</v>
      </c>
      <c r="E1186" s="6" t="s">
        <v>6656</v>
      </c>
      <c r="L1186" s="3" t="n">
        <v>12</v>
      </c>
      <c r="M1186" s="3" t="n">
        <v>11</v>
      </c>
      <c r="P1186" s="70"/>
      <c r="Q1186" s="70"/>
      <c r="R1186" s="32" t="s">
        <v>3959</v>
      </c>
    </row>
    <row r="1187" customFormat="false" ht="12.75" hidden="false" customHeight="false" outlineLevel="0" collapsed="false">
      <c r="A1187" s="70" t="n">
        <v>1088</v>
      </c>
      <c r="B1187" s="1"/>
      <c r="C1187" s="3" t="str">
        <f aca="false">IF(A1187&gt;=1000," BWV"&amp;" "&amp;A1187&amp;B1187,IF(A1187&gt;=100," BWV"&amp;"  "&amp;A1187&amp;B1187,IF(A1187&gt;=10," BWV"&amp;"   "&amp;A1187&amp;B1187,IF(A1187&gt;0," BWV"&amp;"    "&amp;A1187&amp;B1187," BWV"&amp;" "&amp;A1187&amp;B1187))))</f>
        <v> BWV 1088</v>
      </c>
      <c r="F1187" s="6" t="s">
        <v>6657</v>
      </c>
      <c r="G1187" s="32" t="s">
        <v>6640</v>
      </c>
      <c r="L1187" s="3" t="n">
        <v>4</v>
      </c>
      <c r="M1187" s="3" t="n">
        <v>5</v>
      </c>
      <c r="P1187" s="70"/>
      <c r="Q1187" s="70"/>
      <c r="R1187" s="32" t="s">
        <v>4028</v>
      </c>
    </row>
    <row r="1188" customFormat="false" ht="12.75" hidden="false" customHeight="false" outlineLevel="0" collapsed="false">
      <c r="A1188" s="70" t="n">
        <v>1089</v>
      </c>
      <c r="C1188" s="3" t="str">
        <f aca="false">IF(A1188&gt;=1000," BWV"&amp;" "&amp;A1188&amp;B1188,IF(A1188&gt;=100," BWV"&amp;"  "&amp;A1188&amp;B1188,IF(A1188&gt;=10," BWV"&amp;"   "&amp;A1188&amp;B1188,IF(A1188&gt;0," BWV"&amp;"    "&amp;A1188&amp;B1188," BWV"&amp;" "&amp;A1188&amp;B1188))))</f>
        <v> BWV 1089</v>
      </c>
      <c r="D1188" s="3" t="s">
        <v>6658</v>
      </c>
      <c r="F1188" s="6" t="s">
        <v>3541</v>
      </c>
      <c r="L1188" s="3" t="n">
        <v>5</v>
      </c>
      <c r="M1188" s="3" t="n">
        <v>6.1</v>
      </c>
      <c r="P1188" s="70"/>
      <c r="Q1188" s="70"/>
      <c r="R1188" s="32" t="s">
        <v>3959</v>
      </c>
    </row>
    <row r="1189" customFormat="false" ht="12.75" hidden="false" customHeight="false" outlineLevel="0" collapsed="false">
      <c r="A1189" s="70" t="n">
        <v>1090</v>
      </c>
      <c r="C1189" s="3" t="str">
        <f aca="false">IF(A1189&gt;=1000," BWV"&amp;" "&amp;A1189&amp;B1189,IF(A1189&gt;=100," BWV"&amp;"  "&amp;A1189&amp;B1189,IF(A1189&gt;=10," BWV"&amp;"   "&amp;A1189&amp;B1189,IF(A1189&gt;0," BWV"&amp;"    "&amp;A1189&amp;B1189," BWV"&amp;" "&amp;A1189&amp;B1189))))</f>
        <v> BWV 1090</v>
      </c>
      <c r="D1189" s="3" t="s">
        <v>6659</v>
      </c>
      <c r="E1189" s="6"/>
      <c r="F1189" s="6" t="s">
        <v>5733</v>
      </c>
      <c r="L1189" s="3" t="n">
        <v>7</v>
      </c>
      <c r="M1189" s="3" t="n">
        <v>7</v>
      </c>
      <c r="P1189" s="70"/>
      <c r="Q1189" s="70"/>
      <c r="R1189" s="32" t="s">
        <v>3959</v>
      </c>
    </row>
    <row r="1190" customFormat="false" ht="12.75" hidden="false" customHeight="false" outlineLevel="0" collapsed="false">
      <c r="A1190" s="70" t="n">
        <v>1090</v>
      </c>
      <c r="B1190" s="70" t="n">
        <v>-1120</v>
      </c>
      <c r="C1190" s="3" t="str">
        <f aca="false">IF(A1190&gt;=1000," BWV"&amp;" "&amp;A1190&amp;B1190,IF(A1190&gt;=100," BWV"&amp;"  "&amp;A1190&amp;B1190,IF(A1190&gt;=10," BWV"&amp;"   "&amp;A1190&amp;B1190,IF(A1190&gt;0," BWV"&amp;"    "&amp;A1190&amp;B1190," BWV"&amp;" "&amp;A1190&amp;B1190))))</f>
        <v> BWV 1090-1120</v>
      </c>
      <c r="D1190" s="3" t="s">
        <v>6660</v>
      </c>
      <c r="E1190" s="6" t="s">
        <v>6661</v>
      </c>
      <c r="F1190" s="6" t="n">
        <f aca="false">VALUE(B1190)</f>
        <v>-1120</v>
      </c>
      <c r="L1190" s="3" t="n">
        <v>7</v>
      </c>
      <c r="P1190" s="70"/>
      <c r="Q1190" s="70"/>
    </row>
    <row r="1191" customFormat="false" ht="12.75" hidden="false" customHeight="false" outlineLevel="0" collapsed="false">
      <c r="A1191" s="70" t="n">
        <v>1091</v>
      </c>
      <c r="C1191" s="3" t="str">
        <f aca="false">IF(A1191&gt;=1000," BWV"&amp;" "&amp;A1191&amp;B1191,IF(A1191&gt;=100," BWV"&amp;"  "&amp;A1191&amp;B1191,IF(A1191&gt;=10," BWV"&amp;"   "&amp;A1191&amp;B1191,IF(A1191&gt;0," BWV"&amp;"    "&amp;A1191&amp;B1191," BWV"&amp;" "&amp;A1191&amp;B1191))))</f>
        <v> BWV 1091</v>
      </c>
      <c r="D1191" s="3" t="s">
        <v>6662</v>
      </c>
      <c r="E1191" s="6"/>
      <c r="F1191" s="6" t="s">
        <v>3497</v>
      </c>
      <c r="L1191" s="3" t="n">
        <v>7</v>
      </c>
      <c r="M1191" s="3" t="n">
        <v>7</v>
      </c>
      <c r="P1191" s="70"/>
      <c r="Q1191" s="70"/>
      <c r="R1191" s="32" t="s">
        <v>3959</v>
      </c>
    </row>
    <row r="1192" customFormat="false" ht="12.75" hidden="false" customHeight="false" outlineLevel="0" collapsed="false">
      <c r="A1192" s="70" t="n">
        <v>1092</v>
      </c>
      <c r="C1192" s="3" t="str">
        <f aca="false">IF(A1192&gt;=1000," BWV"&amp;" "&amp;A1192&amp;B1192,IF(A1192&gt;=100," BWV"&amp;"  "&amp;A1192&amp;B1192,IF(A1192&gt;=10," BWV"&amp;"   "&amp;A1192&amp;B1192,IF(A1192&gt;0," BWV"&amp;"    "&amp;A1192&amp;B1192," BWV"&amp;" "&amp;A1192&amp;B1192))))</f>
        <v> BWV 1092</v>
      </c>
      <c r="D1192" s="3" t="s">
        <v>6663</v>
      </c>
      <c r="E1192" s="6"/>
      <c r="F1192" s="6" t="s">
        <v>6664</v>
      </c>
      <c r="L1192" s="3" t="n">
        <v>7</v>
      </c>
      <c r="M1192" s="3" t="n">
        <v>7</v>
      </c>
      <c r="P1192" s="70"/>
      <c r="Q1192" s="70"/>
      <c r="R1192" s="32" t="s">
        <v>3959</v>
      </c>
    </row>
    <row r="1193" customFormat="false" ht="12.75" hidden="false" customHeight="false" outlineLevel="0" collapsed="false">
      <c r="A1193" s="70" t="n">
        <v>1093</v>
      </c>
      <c r="C1193" s="3" t="str">
        <f aca="false">IF(A1193&gt;=1000," BWV"&amp;" "&amp;A1193&amp;B1193,IF(A1193&gt;=100," BWV"&amp;"  "&amp;A1193&amp;B1193,IF(A1193&gt;=10," BWV"&amp;"   "&amp;A1193&amp;B1193,IF(A1193&gt;0," BWV"&amp;"    "&amp;A1193&amp;B1193," BWV"&amp;" "&amp;A1193&amp;B1193))))</f>
        <v> BWV 1093</v>
      </c>
      <c r="D1193" s="3" t="s">
        <v>6665</v>
      </c>
      <c r="F1193" s="6" t="s">
        <v>3494</v>
      </c>
      <c r="L1193" s="3" t="n">
        <v>7</v>
      </c>
      <c r="M1193" s="3" t="n">
        <v>7</v>
      </c>
      <c r="P1193" s="70"/>
      <c r="Q1193" s="70"/>
      <c r="R1193" s="32" t="s">
        <v>3959</v>
      </c>
    </row>
    <row r="1194" customFormat="false" ht="12.75" hidden="false" customHeight="false" outlineLevel="0" collapsed="false">
      <c r="A1194" s="70" t="n">
        <v>1094</v>
      </c>
      <c r="C1194" s="3" t="str">
        <f aca="false">IF(A1194&gt;=1000," BWV"&amp;" "&amp;A1194&amp;B1194,IF(A1194&gt;=100," BWV"&amp;"  "&amp;A1194&amp;B1194,IF(A1194&gt;=10," BWV"&amp;"   "&amp;A1194&amp;B1194,IF(A1194&gt;0," BWV"&amp;"    "&amp;A1194&amp;B1194," BWV"&amp;" "&amp;A1194&amp;B1194))))</f>
        <v> BWV 1094</v>
      </c>
      <c r="D1194" s="3" t="s">
        <v>6666</v>
      </c>
      <c r="F1194" s="6" t="s">
        <v>6667</v>
      </c>
      <c r="L1194" s="3" t="n">
        <v>7</v>
      </c>
      <c r="M1194" s="3" t="n">
        <v>7</v>
      </c>
      <c r="P1194" s="70"/>
      <c r="Q1194" s="70"/>
      <c r="R1194" s="32" t="s">
        <v>3959</v>
      </c>
    </row>
    <row r="1195" customFormat="false" ht="12.75" hidden="false" customHeight="false" outlineLevel="0" collapsed="false">
      <c r="A1195" s="70" t="n">
        <v>1095</v>
      </c>
      <c r="C1195" s="3" t="str">
        <f aca="false">IF(A1195&gt;=1000," BWV"&amp;" "&amp;A1195&amp;B1195,IF(A1195&gt;=100," BWV"&amp;"  "&amp;A1195&amp;B1195,IF(A1195&gt;=10," BWV"&amp;"   "&amp;A1195&amp;B1195,IF(A1195&gt;0," BWV"&amp;"    "&amp;A1195&amp;B1195," BWV"&amp;" "&amp;A1195&amp;B1195))))</f>
        <v> BWV 1095</v>
      </c>
      <c r="D1195" s="3" t="s">
        <v>6668</v>
      </c>
      <c r="F1195" s="6" t="s">
        <v>5328</v>
      </c>
      <c r="L1195" s="3" t="n">
        <v>7</v>
      </c>
      <c r="M1195" s="3" t="n">
        <v>7</v>
      </c>
      <c r="P1195" s="70"/>
      <c r="Q1195" s="70"/>
      <c r="R1195" s="32" t="s">
        <v>3959</v>
      </c>
    </row>
    <row r="1196" customFormat="false" ht="12.75" hidden="false" customHeight="false" outlineLevel="0" collapsed="false">
      <c r="A1196" s="70" t="n">
        <v>1096</v>
      </c>
      <c r="C1196" s="3" t="str">
        <f aca="false">IF(A1196&gt;=1000," BWV"&amp;" "&amp;A1196&amp;B1196,IF(A1196&gt;=100," BWV"&amp;"  "&amp;A1196&amp;B1196,IF(A1196&gt;=10," BWV"&amp;"   "&amp;A1196&amp;B1196,IF(A1196&gt;0," BWV"&amp;"    "&amp;A1196&amp;B1196," BWV"&amp;" "&amp;A1196&amp;B1196))))</f>
        <v> BWV 1096</v>
      </c>
      <c r="D1196" s="3" t="s">
        <v>6669</v>
      </c>
      <c r="F1196" s="6" t="s">
        <v>6670</v>
      </c>
      <c r="G1196" s="3" t="s">
        <v>4026</v>
      </c>
      <c r="H1196" s="32" t="s">
        <v>3829</v>
      </c>
      <c r="L1196" s="3" t="n">
        <v>7</v>
      </c>
      <c r="M1196" s="3" t="n">
        <v>7</v>
      </c>
      <c r="P1196" s="70"/>
      <c r="Q1196" s="70"/>
      <c r="R1196" s="32" t="s">
        <v>3959</v>
      </c>
    </row>
    <row r="1197" customFormat="false" ht="12.75" hidden="false" customHeight="false" outlineLevel="0" collapsed="false">
      <c r="A1197" s="70" t="n">
        <v>1097</v>
      </c>
      <c r="C1197" s="3" t="str">
        <f aca="false">IF(A1197&gt;=1000," BWV"&amp;" "&amp;A1197&amp;B1197,IF(A1197&gt;=100," BWV"&amp;"  "&amp;A1197&amp;B1197,IF(A1197&gt;=10," BWV"&amp;"   "&amp;A1197&amp;B1197,IF(A1197&gt;0," BWV"&amp;"    "&amp;A1197&amp;B1197," BWV"&amp;" "&amp;A1197&amp;B1197))))</f>
        <v> BWV 1097</v>
      </c>
      <c r="D1197" s="3" t="s">
        <v>6671</v>
      </c>
      <c r="F1197" s="6" t="s">
        <v>6672</v>
      </c>
      <c r="L1197" s="3" t="n">
        <v>7</v>
      </c>
      <c r="M1197" s="3" t="n">
        <v>7</v>
      </c>
      <c r="P1197" s="70"/>
      <c r="Q1197" s="70"/>
      <c r="R1197" s="32" t="s">
        <v>3959</v>
      </c>
    </row>
    <row r="1198" customFormat="false" ht="12.75" hidden="false" customHeight="false" outlineLevel="0" collapsed="false">
      <c r="A1198" s="70" t="n">
        <v>1098</v>
      </c>
      <c r="C1198" s="3" t="str">
        <f aca="false">IF(A1198&gt;=1000," BWV"&amp;" "&amp;A1198&amp;B1198,IF(A1198&gt;=100," BWV"&amp;"  "&amp;A1198&amp;B1198,IF(A1198&gt;=10," BWV"&amp;"   "&amp;A1198&amp;B1198,IF(A1198&gt;0," BWV"&amp;"    "&amp;A1198&amp;B1198," BWV"&amp;" "&amp;A1198&amp;B1198))))</f>
        <v> BWV 1098</v>
      </c>
      <c r="D1198" s="3" t="s">
        <v>6673</v>
      </c>
      <c r="F1198" s="6" t="s">
        <v>3856</v>
      </c>
      <c r="L1198" s="3" t="n">
        <v>7</v>
      </c>
      <c r="M1198" s="3" t="n">
        <v>7</v>
      </c>
      <c r="P1198" s="70"/>
      <c r="Q1198" s="70"/>
      <c r="R1198" s="32" t="s">
        <v>3959</v>
      </c>
    </row>
    <row r="1199" customFormat="false" ht="12.75" hidden="false" customHeight="false" outlineLevel="0" collapsed="false">
      <c r="A1199" s="70" t="n">
        <v>1099</v>
      </c>
      <c r="C1199" s="3" t="str">
        <f aca="false">IF(A1199&gt;=1000," BWV"&amp;" "&amp;A1199&amp;B1199,IF(A1199&gt;=100," BWV"&amp;"  "&amp;A1199&amp;B1199,IF(A1199&gt;=10," BWV"&amp;"   "&amp;A1199&amp;B1199,IF(A1199&gt;0," BWV"&amp;"    "&amp;A1199&amp;B1199," BWV"&amp;" "&amp;A1199&amp;B1199))))</f>
        <v> BWV 1099</v>
      </c>
      <c r="D1199" s="3" t="s">
        <v>6674</v>
      </c>
      <c r="F1199" s="6" t="s">
        <v>584</v>
      </c>
      <c r="L1199" s="3" t="n">
        <v>7</v>
      </c>
      <c r="M1199" s="3" t="n">
        <v>7</v>
      </c>
      <c r="P1199" s="70"/>
      <c r="Q1199" s="70"/>
      <c r="R1199" s="32" t="s">
        <v>3959</v>
      </c>
    </row>
    <row r="1200" customFormat="false" ht="12.75" hidden="false" customHeight="false" outlineLevel="0" collapsed="false">
      <c r="A1200" s="70" t="n">
        <v>1100</v>
      </c>
      <c r="C1200" s="3" t="str">
        <f aca="false">IF(A1200&gt;=1000," BWV"&amp;" "&amp;A1200&amp;B1200,IF(A1200&gt;=100," BWV"&amp;"  "&amp;A1200&amp;B1200,IF(A1200&gt;=10," BWV"&amp;"   "&amp;A1200&amp;B1200,IF(A1200&gt;0," BWV"&amp;"    "&amp;A1200&amp;B1200," BWV"&amp;" "&amp;A1200&amp;B1200))))</f>
        <v> BWV 1100</v>
      </c>
      <c r="D1200" s="3" t="s">
        <v>6675</v>
      </c>
      <c r="F1200" s="6" t="s">
        <v>4115</v>
      </c>
      <c r="L1200" s="3" t="n">
        <v>7</v>
      </c>
      <c r="M1200" s="3" t="n">
        <v>7</v>
      </c>
      <c r="P1200" s="70"/>
      <c r="Q1200" s="70"/>
      <c r="R1200" s="32" t="s">
        <v>3959</v>
      </c>
    </row>
    <row r="1201" customFormat="false" ht="12.75" hidden="false" customHeight="false" outlineLevel="0" collapsed="false">
      <c r="A1201" s="70" t="n">
        <v>1101</v>
      </c>
      <c r="C1201" s="3" t="str">
        <f aca="false">IF(A1201&gt;=1000," BWV"&amp;" "&amp;A1201&amp;B1201,IF(A1201&gt;=100," BWV"&amp;"  "&amp;A1201&amp;B1201,IF(A1201&gt;=10," BWV"&amp;"   "&amp;A1201&amp;B1201,IF(A1201&gt;0," BWV"&amp;"    "&amp;A1201&amp;B1201," BWV"&amp;" "&amp;A1201&amp;B1201))))</f>
        <v> BWV 1101</v>
      </c>
      <c r="D1201" s="3" t="s">
        <v>6676</v>
      </c>
      <c r="F1201" s="6" t="s">
        <v>5793</v>
      </c>
      <c r="L1201" s="3" t="n">
        <v>7</v>
      </c>
      <c r="M1201" s="3" t="n">
        <v>7</v>
      </c>
      <c r="P1201" s="70"/>
      <c r="Q1201" s="70"/>
      <c r="R1201" s="32" t="s">
        <v>3959</v>
      </c>
    </row>
    <row r="1202" customFormat="false" ht="12.75" hidden="false" customHeight="false" outlineLevel="0" collapsed="false">
      <c r="A1202" s="70" t="n">
        <v>1102</v>
      </c>
      <c r="C1202" s="3" t="str">
        <f aca="false">IF(A1202&gt;=1000," BWV"&amp;" "&amp;A1202&amp;B1202,IF(A1202&gt;=100," BWV"&amp;"  "&amp;A1202&amp;B1202,IF(A1202&gt;=10," BWV"&amp;"   "&amp;A1202&amp;B1202,IF(A1202&gt;0," BWV"&amp;"    "&amp;A1202&amp;B1202," BWV"&amp;" "&amp;A1202&amp;B1202))))</f>
        <v> BWV 1102</v>
      </c>
      <c r="D1202" s="3" t="s">
        <v>6677</v>
      </c>
      <c r="F1202" s="6" t="s">
        <v>1161</v>
      </c>
      <c r="L1202" s="3" t="n">
        <v>7</v>
      </c>
      <c r="M1202" s="3" t="n">
        <v>7</v>
      </c>
      <c r="P1202" s="70"/>
      <c r="Q1202" s="70"/>
      <c r="R1202" s="32" t="s">
        <v>3959</v>
      </c>
    </row>
    <row r="1203" customFormat="false" ht="12.75" hidden="false" customHeight="false" outlineLevel="0" collapsed="false">
      <c r="A1203" s="70" t="n">
        <v>1103</v>
      </c>
      <c r="C1203" s="3" t="str">
        <f aca="false">IF(A1203&gt;=1000," BWV"&amp;" "&amp;A1203&amp;B1203,IF(A1203&gt;=100," BWV"&amp;"  "&amp;A1203&amp;B1203,IF(A1203&gt;=10," BWV"&amp;"   "&amp;A1203&amp;B1203,IF(A1203&gt;0," BWV"&amp;"    "&amp;A1203&amp;B1203," BWV"&amp;" "&amp;A1203&amp;B1203))))</f>
        <v> BWV 1103</v>
      </c>
      <c r="D1203" s="3" t="s">
        <v>6678</v>
      </c>
      <c r="F1203" s="6" t="s">
        <v>6679</v>
      </c>
      <c r="L1203" s="3" t="n">
        <v>7</v>
      </c>
      <c r="M1203" s="3" t="n">
        <v>7</v>
      </c>
      <c r="P1203" s="70"/>
      <c r="Q1203" s="70"/>
      <c r="R1203" s="32" t="s">
        <v>3959</v>
      </c>
    </row>
    <row r="1204" customFormat="false" ht="12.75" hidden="false" customHeight="false" outlineLevel="0" collapsed="false">
      <c r="A1204" s="70" t="n">
        <v>1104</v>
      </c>
      <c r="C1204" s="3" t="str">
        <f aca="false">IF(A1204&gt;=1000," BWV"&amp;" "&amp;A1204&amp;B1204,IF(A1204&gt;=100," BWV"&amp;"  "&amp;A1204&amp;B1204,IF(A1204&gt;=10," BWV"&amp;"   "&amp;A1204&amp;B1204,IF(A1204&gt;0," BWV"&amp;"    "&amp;A1204&amp;B1204," BWV"&amp;" "&amp;A1204&amp;B1204))))</f>
        <v> BWV 1104</v>
      </c>
      <c r="D1204" s="3" t="s">
        <v>6680</v>
      </c>
      <c r="F1204" s="6" t="s">
        <v>6681</v>
      </c>
      <c r="L1204" s="3" t="n">
        <v>7</v>
      </c>
      <c r="M1204" s="3" t="n">
        <v>7</v>
      </c>
      <c r="P1204" s="70"/>
      <c r="Q1204" s="70"/>
      <c r="R1204" s="32" t="s">
        <v>3959</v>
      </c>
    </row>
    <row r="1205" customFormat="false" ht="12.75" hidden="false" customHeight="false" outlineLevel="0" collapsed="false">
      <c r="A1205" s="70" t="n">
        <v>1105</v>
      </c>
      <c r="C1205" s="3" t="str">
        <f aca="false">IF(A1205&gt;=1000," BWV"&amp;" "&amp;A1205&amp;B1205,IF(A1205&gt;=100," BWV"&amp;"  "&amp;A1205&amp;B1205,IF(A1205&gt;=10," BWV"&amp;"   "&amp;A1205&amp;B1205,IF(A1205&gt;0," BWV"&amp;"    "&amp;A1205&amp;B1205," BWV"&amp;" "&amp;A1205&amp;B1205))))</f>
        <v> BWV 1105</v>
      </c>
      <c r="D1205" s="3" t="s">
        <v>6682</v>
      </c>
      <c r="F1205" s="6" t="s">
        <v>6683</v>
      </c>
      <c r="L1205" s="3" t="n">
        <v>7</v>
      </c>
      <c r="M1205" s="3" t="n">
        <v>7</v>
      </c>
      <c r="P1205" s="70"/>
      <c r="Q1205" s="70"/>
      <c r="R1205" s="32" t="s">
        <v>3959</v>
      </c>
    </row>
    <row r="1206" customFormat="false" ht="12.75" hidden="false" customHeight="false" outlineLevel="0" collapsed="false">
      <c r="A1206" s="70" t="n">
        <v>1106</v>
      </c>
      <c r="C1206" s="3" t="str">
        <f aca="false">IF(A1206&gt;=1000," BWV"&amp;" "&amp;A1206&amp;B1206,IF(A1206&gt;=100," BWV"&amp;"  "&amp;A1206&amp;B1206,IF(A1206&gt;=10," BWV"&amp;"   "&amp;A1206&amp;B1206,IF(A1206&gt;0," BWV"&amp;"    "&amp;A1206&amp;B1206," BWV"&amp;" "&amp;A1206&amp;B1206))))</f>
        <v> BWV 1106</v>
      </c>
      <c r="D1206" s="3" t="s">
        <v>6684</v>
      </c>
      <c r="F1206" s="6" t="s">
        <v>6685</v>
      </c>
      <c r="L1206" s="3" t="n">
        <v>7</v>
      </c>
      <c r="M1206" s="3" t="n">
        <v>7</v>
      </c>
      <c r="P1206" s="70"/>
      <c r="Q1206" s="70"/>
      <c r="R1206" s="32" t="s">
        <v>3959</v>
      </c>
    </row>
    <row r="1207" customFormat="false" ht="12.75" hidden="false" customHeight="false" outlineLevel="0" collapsed="false">
      <c r="A1207" s="70" t="n">
        <v>1107</v>
      </c>
      <c r="C1207" s="3" t="str">
        <f aca="false">IF(A1207&gt;=1000," BWV"&amp;" "&amp;A1207&amp;B1207,IF(A1207&gt;=100," BWV"&amp;"  "&amp;A1207&amp;B1207,IF(A1207&gt;=10," BWV"&amp;"   "&amp;A1207&amp;B1207,IF(A1207&gt;0," BWV"&amp;"    "&amp;A1207&amp;B1207," BWV"&amp;" "&amp;A1207&amp;B1207))))</f>
        <v> BWV 1107</v>
      </c>
      <c r="D1207" s="3" t="s">
        <v>6686</v>
      </c>
      <c r="F1207" s="6" t="s">
        <v>3495</v>
      </c>
      <c r="L1207" s="3" t="n">
        <v>7</v>
      </c>
      <c r="M1207" s="3" t="n">
        <v>7</v>
      </c>
      <c r="P1207" s="70"/>
      <c r="Q1207" s="70"/>
      <c r="R1207" s="32" t="s">
        <v>3959</v>
      </c>
    </row>
    <row r="1208" customFormat="false" ht="12.75" hidden="false" customHeight="false" outlineLevel="0" collapsed="false">
      <c r="A1208" s="70" t="n">
        <v>1108</v>
      </c>
      <c r="C1208" s="3" t="str">
        <f aca="false">IF(A1208&gt;=1000," BWV"&amp;" "&amp;A1208&amp;B1208,IF(A1208&gt;=100," BWV"&amp;"  "&amp;A1208&amp;B1208,IF(A1208&gt;=10," BWV"&amp;"   "&amp;A1208&amp;B1208,IF(A1208&gt;0," BWV"&amp;"    "&amp;A1208&amp;B1208," BWV"&amp;" "&amp;A1208&amp;B1208))))</f>
        <v> BWV 1108</v>
      </c>
      <c r="D1208" s="3" t="s">
        <v>6687</v>
      </c>
      <c r="F1208" s="6" t="s">
        <v>6688</v>
      </c>
      <c r="L1208" s="3" t="n">
        <v>7</v>
      </c>
      <c r="M1208" s="3" t="n">
        <v>7</v>
      </c>
      <c r="P1208" s="70"/>
      <c r="Q1208" s="70"/>
      <c r="R1208" s="32" t="s">
        <v>3959</v>
      </c>
    </row>
    <row r="1209" customFormat="false" ht="12.75" hidden="false" customHeight="false" outlineLevel="0" collapsed="false">
      <c r="A1209" s="70" t="n">
        <v>1109</v>
      </c>
      <c r="C1209" s="3" t="str">
        <f aca="false">IF(A1209&gt;=1000," BWV"&amp;" "&amp;A1209&amp;B1209,IF(A1209&gt;=100," BWV"&amp;"  "&amp;A1209&amp;B1209,IF(A1209&gt;=10," BWV"&amp;"   "&amp;A1209&amp;B1209,IF(A1209&gt;0," BWV"&amp;"    "&amp;A1209&amp;B1209," BWV"&amp;" "&amp;A1209&amp;B1209))))</f>
        <v> BWV 1109</v>
      </c>
      <c r="D1209" s="3" t="s">
        <v>6689</v>
      </c>
      <c r="F1209" s="6" t="s">
        <v>6690</v>
      </c>
      <c r="L1209" s="3" t="n">
        <v>7</v>
      </c>
      <c r="M1209" s="3" t="n">
        <v>7</v>
      </c>
      <c r="P1209" s="70"/>
      <c r="Q1209" s="70"/>
      <c r="R1209" s="32" t="s">
        <v>3959</v>
      </c>
    </row>
    <row r="1210" customFormat="false" ht="12.75" hidden="false" customHeight="false" outlineLevel="0" collapsed="false">
      <c r="A1210" s="70" t="n">
        <v>1110</v>
      </c>
      <c r="C1210" s="3" t="str">
        <f aca="false">IF(A1210&gt;=1000," BWV"&amp;" "&amp;A1210&amp;B1210,IF(A1210&gt;=100," BWV"&amp;"  "&amp;A1210&amp;B1210,IF(A1210&gt;=10," BWV"&amp;"   "&amp;A1210&amp;B1210,IF(A1210&gt;0," BWV"&amp;"    "&amp;A1210&amp;B1210," BWV"&amp;" "&amp;A1210&amp;B1210))))</f>
        <v> BWV 1110</v>
      </c>
      <c r="D1210" s="3" t="s">
        <v>6691</v>
      </c>
      <c r="F1210" s="6" t="s">
        <v>5985</v>
      </c>
      <c r="L1210" s="3" t="n">
        <v>7</v>
      </c>
      <c r="M1210" s="3" t="n">
        <v>7</v>
      </c>
      <c r="P1210" s="70"/>
      <c r="Q1210" s="70"/>
      <c r="R1210" s="32" t="s">
        <v>3959</v>
      </c>
    </row>
    <row r="1211" customFormat="false" ht="12.75" hidden="false" customHeight="false" outlineLevel="0" collapsed="false">
      <c r="A1211" s="70" t="n">
        <v>1111</v>
      </c>
      <c r="C1211" s="3" t="str">
        <f aca="false">IF(A1211&gt;=1000," BWV"&amp;" "&amp;A1211&amp;B1211,IF(A1211&gt;=100," BWV"&amp;"  "&amp;A1211&amp;B1211,IF(A1211&gt;=10," BWV"&amp;"   "&amp;A1211&amp;B1211,IF(A1211&gt;0," BWV"&amp;"    "&amp;A1211&amp;B1211," BWV"&amp;" "&amp;A1211&amp;B1211))))</f>
        <v> BWV 1111</v>
      </c>
      <c r="D1211" s="3" t="s">
        <v>6692</v>
      </c>
      <c r="F1211" s="6" t="s">
        <v>6693</v>
      </c>
      <c r="L1211" s="3" t="n">
        <v>7</v>
      </c>
      <c r="M1211" s="3" t="n">
        <v>7</v>
      </c>
      <c r="P1211" s="70"/>
      <c r="Q1211" s="70"/>
      <c r="R1211" s="32" t="s">
        <v>3959</v>
      </c>
    </row>
    <row r="1212" customFormat="false" ht="12.75" hidden="false" customHeight="false" outlineLevel="0" collapsed="false">
      <c r="A1212" s="70" t="n">
        <v>1112</v>
      </c>
      <c r="C1212" s="3" t="str">
        <f aca="false">IF(A1212&gt;=1000," BWV"&amp;" "&amp;A1212&amp;B1212,IF(A1212&gt;=100," BWV"&amp;"  "&amp;A1212&amp;B1212,IF(A1212&gt;=10," BWV"&amp;"   "&amp;A1212&amp;B1212,IF(A1212&gt;0," BWV"&amp;"    "&amp;A1212&amp;B1212," BWV"&amp;" "&amp;A1212&amp;B1212))))</f>
        <v> BWV 1112</v>
      </c>
      <c r="D1212" s="3" t="s">
        <v>6694</v>
      </c>
      <c r="F1212" s="6" t="s">
        <v>4415</v>
      </c>
      <c r="L1212" s="3" t="n">
        <v>7</v>
      </c>
      <c r="M1212" s="3" t="n">
        <v>7</v>
      </c>
      <c r="P1212" s="70"/>
      <c r="Q1212" s="70"/>
      <c r="R1212" s="32" t="s">
        <v>3959</v>
      </c>
    </row>
    <row r="1213" customFormat="false" ht="12.75" hidden="false" customHeight="false" outlineLevel="0" collapsed="false">
      <c r="A1213" s="70" t="n">
        <v>1113</v>
      </c>
      <c r="C1213" s="3" t="str">
        <f aca="false">IF(A1213&gt;=1000," BWV"&amp;" "&amp;A1213&amp;B1213,IF(A1213&gt;=100," BWV"&amp;"  "&amp;A1213&amp;B1213,IF(A1213&gt;=10," BWV"&amp;"   "&amp;A1213&amp;B1213,IF(A1213&gt;0," BWV"&amp;"    "&amp;A1213&amp;B1213," BWV"&amp;" "&amp;A1213&amp;B1213))))</f>
        <v> BWV 1113</v>
      </c>
      <c r="D1213" s="3" t="s">
        <v>6695</v>
      </c>
      <c r="F1213" s="6" t="s">
        <v>5923</v>
      </c>
      <c r="L1213" s="3" t="n">
        <v>7</v>
      </c>
      <c r="M1213" s="3" t="n">
        <v>7</v>
      </c>
      <c r="P1213" s="70"/>
      <c r="Q1213" s="70"/>
      <c r="R1213" s="32" t="s">
        <v>3959</v>
      </c>
    </row>
    <row r="1214" customFormat="false" ht="12.75" hidden="false" customHeight="false" outlineLevel="0" collapsed="false">
      <c r="A1214" s="70" t="n">
        <v>1114</v>
      </c>
      <c r="C1214" s="3" t="str">
        <f aca="false">IF(A1214&gt;=1000," BWV"&amp;" "&amp;A1214&amp;B1214,IF(A1214&gt;=100," BWV"&amp;"  "&amp;A1214&amp;B1214,IF(A1214&gt;=10," BWV"&amp;"   "&amp;A1214&amp;B1214,IF(A1214&gt;0," BWV"&amp;"    "&amp;A1214&amp;B1214," BWV"&amp;" "&amp;A1214&amp;B1214))))</f>
        <v> BWV 1114</v>
      </c>
      <c r="D1214" s="3" t="s">
        <v>6696</v>
      </c>
      <c r="F1214" s="6" t="s">
        <v>6697</v>
      </c>
      <c r="L1214" s="3" t="n">
        <v>7</v>
      </c>
      <c r="M1214" s="3" t="n">
        <v>7</v>
      </c>
      <c r="P1214" s="70"/>
      <c r="Q1214" s="70"/>
      <c r="R1214" s="32" t="s">
        <v>3959</v>
      </c>
    </row>
    <row r="1215" customFormat="false" ht="12.75" hidden="false" customHeight="false" outlineLevel="0" collapsed="false">
      <c r="A1215" s="70" t="n">
        <v>1115</v>
      </c>
      <c r="C1215" s="3" t="str">
        <f aca="false">IF(A1215&gt;=1000," BWV"&amp;" "&amp;A1215&amp;B1215,IF(A1215&gt;=100," BWV"&amp;"  "&amp;A1215&amp;B1215,IF(A1215&gt;=10," BWV"&amp;"   "&amp;A1215&amp;B1215,IF(A1215&gt;0," BWV"&amp;"    "&amp;A1215&amp;B1215," BWV"&amp;" "&amp;A1215&amp;B1215))))</f>
        <v> BWV 1115</v>
      </c>
      <c r="D1215" s="3" t="s">
        <v>6698</v>
      </c>
      <c r="F1215" s="6" t="s">
        <v>6699</v>
      </c>
      <c r="L1215" s="3" t="n">
        <v>7</v>
      </c>
      <c r="M1215" s="3" t="n">
        <v>7</v>
      </c>
      <c r="P1215" s="70"/>
      <c r="Q1215" s="70"/>
      <c r="R1215" s="32" t="s">
        <v>3959</v>
      </c>
    </row>
    <row r="1216" customFormat="false" ht="12.75" hidden="false" customHeight="false" outlineLevel="0" collapsed="false">
      <c r="A1216" s="70" t="n">
        <v>1116</v>
      </c>
      <c r="C1216" s="3" t="str">
        <f aca="false">IF(A1216&gt;=1000," BWV"&amp;" "&amp;A1216&amp;B1216,IF(A1216&gt;=100," BWV"&amp;"  "&amp;A1216&amp;B1216,IF(A1216&gt;=10," BWV"&amp;"   "&amp;A1216&amp;B1216,IF(A1216&gt;0," BWV"&amp;"    "&amp;A1216&amp;B1216," BWV"&amp;" "&amp;A1216&amp;B1216))))</f>
        <v> BWV 1116</v>
      </c>
      <c r="D1216" s="3" t="s">
        <v>6700</v>
      </c>
      <c r="F1216" s="6" t="s">
        <v>4429</v>
      </c>
      <c r="L1216" s="3" t="n">
        <v>7</v>
      </c>
      <c r="M1216" s="3" t="n">
        <v>7</v>
      </c>
      <c r="P1216" s="70"/>
      <c r="Q1216" s="70"/>
      <c r="R1216" s="32" t="s">
        <v>3959</v>
      </c>
    </row>
    <row r="1217" customFormat="false" ht="12.75" hidden="false" customHeight="false" outlineLevel="0" collapsed="false">
      <c r="A1217" s="70" t="n">
        <v>1117</v>
      </c>
      <c r="C1217" s="3" t="str">
        <f aca="false">IF(A1217&gt;=1000," BWV"&amp;" "&amp;A1217&amp;B1217,IF(A1217&gt;=100," BWV"&amp;"  "&amp;A1217&amp;B1217,IF(A1217&gt;=10," BWV"&amp;"   "&amp;A1217&amp;B1217,IF(A1217&gt;0," BWV"&amp;"    "&amp;A1217&amp;B1217," BWV"&amp;" "&amp;A1217&amp;B1217))))</f>
        <v> BWV 1117</v>
      </c>
      <c r="D1217" s="3" t="s">
        <v>6701</v>
      </c>
      <c r="F1217" s="6" t="s">
        <v>5808</v>
      </c>
      <c r="L1217" s="3" t="n">
        <v>7</v>
      </c>
      <c r="M1217" s="3" t="n">
        <v>7</v>
      </c>
      <c r="P1217" s="70"/>
      <c r="Q1217" s="70"/>
      <c r="R1217" s="32" t="s">
        <v>3959</v>
      </c>
    </row>
    <row r="1218" customFormat="false" ht="12.75" hidden="false" customHeight="false" outlineLevel="0" collapsed="false">
      <c r="A1218" s="70" t="n">
        <v>1118</v>
      </c>
      <c r="C1218" s="3" t="str">
        <f aca="false">IF(A1218&gt;=1000," BWV"&amp;" "&amp;A1218&amp;B1218,IF(A1218&gt;=100," BWV"&amp;"  "&amp;A1218&amp;B1218,IF(A1218&gt;=10," BWV"&amp;"   "&amp;A1218&amp;B1218,IF(A1218&gt;0," BWV"&amp;"    "&amp;A1218&amp;B1218," BWV"&amp;" "&amp;A1218&amp;B1218))))</f>
        <v> BWV 1118</v>
      </c>
      <c r="D1218" s="3" t="s">
        <v>6702</v>
      </c>
      <c r="F1218" s="6" t="s">
        <v>6703</v>
      </c>
      <c r="L1218" s="3" t="n">
        <v>7</v>
      </c>
      <c r="M1218" s="3" t="n">
        <v>7</v>
      </c>
      <c r="P1218" s="70"/>
      <c r="Q1218" s="70"/>
      <c r="R1218" s="32" t="s">
        <v>3959</v>
      </c>
    </row>
    <row r="1219" customFormat="false" ht="12.75" hidden="false" customHeight="false" outlineLevel="0" collapsed="false">
      <c r="A1219" s="70" t="n">
        <v>1119</v>
      </c>
      <c r="C1219" s="3" t="str">
        <f aca="false">IF(A1219&gt;=1000," BWV"&amp;" "&amp;A1219&amp;B1219,IF(A1219&gt;=100," BWV"&amp;"  "&amp;A1219&amp;B1219,IF(A1219&gt;=10," BWV"&amp;"   "&amp;A1219&amp;B1219,IF(A1219&gt;0," BWV"&amp;"    "&amp;A1219&amp;B1219," BWV"&amp;" "&amp;A1219&amp;B1219))))</f>
        <v> BWV 1119</v>
      </c>
      <c r="D1219" s="3" t="s">
        <v>6704</v>
      </c>
      <c r="F1219" s="6" t="s">
        <v>6705</v>
      </c>
      <c r="L1219" s="3" t="n">
        <v>7</v>
      </c>
      <c r="M1219" s="3" t="n">
        <v>7</v>
      </c>
      <c r="P1219" s="70"/>
      <c r="Q1219" s="70"/>
      <c r="R1219" s="32" t="s">
        <v>3959</v>
      </c>
    </row>
    <row r="1220" customFormat="false" ht="12.75" hidden="false" customHeight="false" outlineLevel="0" collapsed="false">
      <c r="A1220" s="70" t="n">
        <v>1120</v>
      </c>
      <c r="C1220" s="3" t="str">
        <f aca="false">IF(A1220&gt;=1000," BWV"&amp;" "&amp;A1220&amp;B1220,IF(A1220&gt;=100," BWV"&amp;"  "&amp;A1220&amp;B1220,IF(A1220&gt;=10," BWV"&amp;"   "&amp;A1220&amp;B1220,IF(A1220&gt;0," BWV"&amp;"    "&amp;A1220&amp;B1220," BWV"&amp;" "&amp;A1220&amp;B1220))))</f>
        <v> BWV 1120</v>
      </c>
      <c r="D1220" s="3" t="s">
        <v>6706</v>
      </c>
      <c r="F1220" s="6" t="s">
        <v>5994</v>
      </c>
      <c r="L1220" s="3" t="n">
        <v>7</v>
      </c>
      <c r="M1220" s="3" t="n">
        <v>7</v>
      </c>
      <c r="P1220" s="70"/>
      <c r="Q1220" s="70"/>
      <c r="R1220" s="32" t="s">
        <v>3959</v>
      </c>
    </row>
    <row r="1221" customFormat="false" ht="12.75" hidden="false" customHeight="false" outlineLevel="0" collapsed="false">
      <c r="A1221" s="70" t="n">
        <v>1121</v>
      </c>
      <c r="C1221" s="3" t="str">
        <f aca="false">IF(A1221&gt;=1000," BWV"&amp;" "&amp;A1221&amp;B1221,IF(A1221&gt;=100," BWV"&amp;"  "&amp;A1221&amp;B1221,IF(A1221&gt;=10," BWV"&amp;"   "&amp;A1221&amp;B1221,IF(A1221&gt;0," BWV"&amp;"    "&amp;A1221&amp;B1221," BWV"&amp;" "&amp;A1221&amp;B1221))))</f>
        <v> BWV 1121</v>
      </c>
      <c r="D1221" s="3" t="s">
        <v>6707</v>
      </c>
      <c r="E1221" s="6" t="s">
        <v>6708</v>
      </c>
      <c r="L1221" s="3" t="n">
        <v>7</v>
      </c>
      <c r="M1221" s="3" t="n">
        <v>7</v>
      </c>
      <c r="P1221" s="70"/>
      <c r="Q1221" s="70"/>
      <c r="R1221" s="32" t="s">
        <v>3959</v>
      </c>
    </row>
    <row r="1222" customFormat="false" ht="12.75" hidden="false" customHeight="false" outlineLevel="0" collapsed="false">
      <c r="A1222" s="70" t="n">
        <v>1122</v>
      </c>
      <c r="C1222" s="3" t="str">
        <f aca="false">IF(A1222&gt;=1000," BWV"&amp;" "&amp;A1222&amp;B1222,IF(A1222&gt;=100," BWV"&amp;"  "&amp;A1222&amp;B1222,IF(A1222&gt;=10," BWV"&amp;"   "&amp;A1222&amp;B1222,IF(A1222&gt;0," BWV"&amp;"    "&amp;A1222&amp;B1222," BWV"&amp;" "&amp;A1222&amp;B1222))))</f>
        <v> BWV 1122</v>
      </c>
      <c r="D1222" s="32" t="s">
        <v>6709</v>
      </c>
      <c r="F1222" s="6" t="s">
        <v>6710</v>
      </c>
      <c r="L1222" s="3" t="n">
        <v>5</v>
      </c>
      <c r="M1222" s="3" t="n">
        <v>6.1</v>
      </c>
      <c r="P1222" s="70"/>
      <c r="Q1222" s="70"/>
      <c r="R1222" s="32" t="s">
        <v>3959</v>
      </c>
    </row>
    <row r="1223" customFormat="false" ht="12.75" hidden="false" customHeight="false" outlineLevel="0" collapsed="false">
      <c r="A1223" s="70" t="n">
        <v>1123</v>
      </c>
      <c r="C1223" s="3" t="str">
        <f aca="false">IF(A1223&gt;=1000," BWV"&amp;" "&amp;A1223&amp;B1223,IF(A1223&gt;=100," BWV"&amp;"  "&amp;A1223&amp;B1223,IF(A1223&gt;=10," BWV"&amp;"   "&amp;A1223&amp;B1223,IF(A1223&gt;0," BWV"&amp;"    "&amp;A1223&amp;B1223," BWV"&amp;" "&amp;A1223&amp;B1223))))</f>
        <v> BWV 1123</v>
      </c>
      <c r="D1223" s="3" t="s">
        <v>6711</v>
      </c>
      <c r="F1223" s="6" t="s">
        <v>6712</v>
      </c>
      <c r="L1223" s="3" t="n">
        <v>5</v>
      </c>
      <c r="M1223" s="3" t="n">
        <v>6.1</v>
      </c>
      <c r="P1223" s="70"/>
      <c r="Q1223" s="70"/>
      <c r="R1223" s="32" t="s">
        <v>3959</v>
      </c>
    </row>
    <row r="1224" customFormat="false" ht="12.75" hidden="false" customHeight="false" outlineLevel="0" collapsed="false">
      <c r="A1224" s="70" t="n">
        <v>1124</v>
      </c>
      <c r="C1224" s="3" t="str">
        <f aca="false">IF(A1224&gt;=1000," BWV"&amp;" "&amp;A1224&amp;B1224,IF(A1224&gt;=100," BWV"&amp;"  "&amp;A1224&amp;B1224,IF(A1224&gt;=10," BWV"&amp;"   "&amp;A1224&amp;B1224,IF(A1224&gt;0," BWV"&amp;"    "&amp;A1224&amp;B1224," BWV"&amp;" "&amp;A1224&amp;B1224))))</f>
        <v> BWV 1124</v>
      </c>
      <c r="D1224" s="3" t="s">
        <v>6713</v>
      </c>
      <c r="F1224" s="6" t="s">
        <v>5798</v>
      </c>
      <c r="L1224" s="3" t="n">
        <v>5</v>
      </c>
      <c r="M1224" s="3" t="n">
        <v>6.1</v>
      </c>
      <c r="P1224" s="70"/>
      <c r="Q1224" s="70"/>
      <c r="R1224" s="32" t="s">
        <v>3959</v>
      </c>
    </row>
    <row r="1225" customFormat="false" ht="12.75" hidden="false" customHeight="false" outlineLevel="0" collapsed="false">
      <c r="A1225" s="70" t="n">
        <v>1125</v>
      </c>
      <c r="C1225" s="3" t="str">
        <f aca="false">IF(A1225&gt;=1000," BWV"&amp;" "&amp;A1225&amp;B1225,IF(A1225&gt;=100," BWV"&amp;"  "&amp;A1225&amp;B1225,IF(A1225&gt;=10," BWV"&amp;"   "&amp;A1225&amp;B1225,IF(A1225&gt;0," BWV"&amp;"    "&amp;A1225&amp;B1225," BWV"&amp;" "&amp;A1225&amp;B1225))))</f>
        <v> BWV 1125</v>
      </c>
      <c r="D1225" s="3" t="s">
        <v>6714</v>
      </c>
      <c r="F1225" s="6" t="s">
        <v>5997</v>
      </c>
      <c r="L1225" s="3" t="n">
        <v>5</v>
      </c>
      <c r="M1225" s="3" t="n">
        <v>6.1</v>
      </c>
      <c r="P1225" s="70"/>
      <c r="Q1225" s="70"/>
      <c r="R1225" s="32" t="s">
        <v>3959</v>
      </c>
    </row>
    <row r="1226" customFormat="false" ht="12.75" hidden="false" customHeight="false" outlineLevel="0" collapsed="false">
      <c r="A1226" s="70" t="n">
        <v>1126</v>
      </c>
      <c r="C1226" s="3" t="str">
        <f aca="false">IF(A1226&gt;=1000," BWV"&amp;" "&amp;A1226&amp;B1226,IF(A1226&gt;=100," BWV"&amp;"  "&amp;A1226&amp;B1226,IF(A1226&gt;=10," BWV"&amp;"   "&amp;A1226&amp;B1226,IF(A1226&gt;0," BWV"&amp;"    "&amp;A1226&amp;B1226," BWV"&amp;" "&amp;A1226&amp;B1226))))</f>
        <v> BWV 1126</v>
      </c>
      <c r="D1226" s="32" t="s">
        <v>6715</v>
      </c>
      <c r="F1226" s="6" t="s">
        <v>6716</v>
      </c>
      <c r="L1226" s="3" t="n">
        <v>5</v>
      </c>
      <c r="M1226" s="3" t="n">
        <v>6.1</v>
      </c>
      <c r="P1226" s="70"/>
      <c r="Q1226" s="70"/>
      <c r="R1226" s="32" t="s">
        <v>3959</v>
      </c>
    </row>
    <row r="1227" customFormat="false" ht="12.75" hidden="false" customHeight="false" outlineLevel="0" collapsed="false">
      <c r="B1227" s="70" t="s">
        <v>6717</v>
      </c>
      <c r="C1227" s="3" t="str">
        <f aca="false">IF(A1227&gt;=1000," BWV"&amp;" "&amp;A1227&amp;B1227,IF(A1227&gt;=100," BWV"&amp;"  "&amp;A1227&amp;B1227,IF(A1227&gt;=10," BWV"&amp;"   "&amp;A1227&amp;B1227,IF(A1227&gt;0," BWV"&amp;"    "&amp;A1227&amp;B1227," BWV"&amp;" "&amp;A1227&amp;B1227))))</f>
        <v> BWV Anh II 49</v>
      </c>
      <c r="D1227" s="3" t="s">
        <v>6718</v>
      </c>
      <c r="F1227" s="6" t="s">
        <v>3686</v>
      </c>
      <c r="M1227" s="3" t="n">
        <v>7</v>
      </c>
      <c r="P1227" s="70"/>
      <c r="Q1227" s="70"/>
      <c r="R1227" s="32" t="s">
        <v>3959</v>
      </c>
    </row>
    <row r="1228" customFormat="false" ht="12.75" hidden="false" customHeight="false" outlineLevel="0" collapsed="false">
      <c r="B1228" s="70" t="s">
        <v>6719</v>
      </c>
      <c r="C1228" s="3" t="str">
        <f aca="false">IF(A1228&gt;=1000," BWV"&amp;" "&amp;A1228&amp;B1228,IF(A1228&gt;=100," BWV"&amp;"  "&amp;A1228&amp;B1228,IF(A1228&gt;=10," BWV"&amp;"   "&amp;A1228&amp;B1228,IF(A1228&gt;0," BWV"&amp;"    "&amp;A1228&amp;B1228," BWV"&amp;" "&amp;A1228&amp;B1228))))</f>
        <v> BWV Anh II 50</v>
      </c>
      <c r="D1228" s="3" t="s">
        <v>6720</v>
      </c>
      <c r="F1228" s="6" t="s">
        <v>6721</v>
      </c>
      <c r="M1228" s="3" t="n">
        <v>7</v>
      </c>
      <c r="P1228" s="70"/>
      <c r="Q1228" s="70"/>
      <c r="R1228" s="32" t="s">
        <v>3959</v>
      </c>
    </row>
    <row r="1229" customFormat="false" ht="12.75" hidden="false" customHeight="false" outlineLevel="0" collapsed="false">
      <c r="B1229" s="70" t="s">
        <v>6722</v>
      </c>
      <c r="C1229" s="3" t="str">
        <f aca="false">IF(A1229&gt;=1000," BWV"&amp;" "&amp;A1229&amp;B1229,IF(A1229&gt;=100," BWV"&amp;"  "&amp;A1229&amp;B1229,IF(A1229&gt;=10," BWV"&amp;"   "&amp;A1229&amp;B1229,IF(A1229&gt;0," BWV"&amp;"    "&amp;A1229&amp;B1229," BWV"&amp;" "&amp;A1229&amp;B1229))))</f>
        <v> BWV Anh II 58</v>
      </c>
      <c r="D1229" s="3" t="s">
        <v>6723</v>
      </c>
      <c r="F1229" s="6" t="s">
        <v>3405</v>
      </c>
      <c r="M1229" s="3" t="n">
        <v>7</v>
      </c>
      <c r="P1229" s="70"/>
      <c r="Q1229" s="70"/>
      <c r="R1229" s="32" t="s">
        <v>3959</v>
      </c>
    </row>
    <row r="1230" customFormat="false" ht="12.75" hidden="false" customHeight="false" outlineLevel="0" collapsed="false">
      <c r="B1230" s="70" t="s">
        <v>6724</v>
      </c>
      <c r="C1230" s="3" t="str">
        <f aca="false">IF(A1230&gt;=1000," BWV"&amp;" "&amp;A1230&amp;B1230,IF(A1230&gt;=100," BWV"&amp;"  "&amp;A1230&amp;B1230,IF(A1230&gt;=10," BWV"&amp;"   "&amp;A1230&amp;B1230,IF(A1230&gt;0," BWV"&amp;"    "&amp;A1230&amp;B1230," BWV"&amp;" "&amp;A1230&amp;B1230))))</f>
        <v> BWV Anh II, 74</v>
      </c>
      <c r="D1230" s="3" t="s">
        <v>6725</v>
      </c>
      <c r="F1230" s="6" t="s">
        <v>6726</v>
      </c>
      <c r="P1230" s="70"/>
      <c r="Q1230" s="70"/>
      <c r="R1230" s="32" t="s">
        <v>3959</v>
      </c>
    </row>
    <row r="1231" customFormat="false" ht="12.75" hidden="false" customHeight="false" outlineLevel="0" collapsed="false">
      <c r="B1231" s="70" t="s">
        <v>3463</v>
      </c>
      <c r="C1231" s="3" t="str">
        <f aca="false">IF(A1231&gt;=1000," BWV"&amp;" "&amp;A1231&amp;B1231,IF(A1231&gt;=100," BWV"&amp;"  "&amp;A1231&amp;B1231,IF(A1231&gt;=10," BWV"&amp;"   "&amp;A1231&amp;B1231,IF(A1231&gt;0," BWV"&amp;"    "&amp;A1231&amp;B1231," BWV"&amp;" "&amp;A1231&amp;B1231))))</f>
        <v> BWV deest</v>
      </c>
      <c r="D1231" s="3" t="s">
        <v>6727</v>
      </c>
      <c r="F1231" s="6" t="s">
        <v>3465</v>
      </c>
      <c r="M1231" s="3" t="n">
        <v>7</v>
      </c>
      <c r="P1231" s="70"/>
      <c r="Q1231" s="70"/>
      <c r="R1231" s="32" t="s">
        <v>3959</v>
      </c>
      <c r="W1231" s="81"/>
    </row>
    <row r="1232" customFormat="false" ht="12.75" hidden="false" customHeight="false" outlineLevel="0" collapsed="false">
      <c r="B1232" s="70" t="s">
        <v>3463</v>
      </c>
      <c r="C1232" s="3" t="str">
        <f aca="false">IF(A1232&gt;=1000," BWV"&amp;" "&amp;A1232&amp;B1232,IF(A1232&gt;=100," BWV"&amp;"  "&amp;A1232&amp;B1232,IF(A1232&gt;=10," BWV"&amp;"   "&amp;A1232&amp;B1232,IF(A1232&gt;0," BWV"&amp;"    "&amp;A1232&amp;B1232," BWV"&amp;" "&amp;A1232&amp;B1232))))</f>
        <v> BWV deest</v>
      </c>
      <c r="D1232" s="3" t="s">
        <v>6728</v>
      </c>
      <c r="F1232" s="6" t="s">
        <v>6729</v>
      </c>
      <c r="M1232" s="3" t="n">
        <v>7</v>
      </c>
      <c r="P1232" s="70"/>
      <c r="Q1232" s="70"/>
      <c r="R1232" s="32" t="s">
        <v>3959</v>
      </c>
      <c r="W1232" s="81"/>
    </row>
    <row r="1233" customFormat="false" ht="12.75" hidden="false" customHeight="false" outlineLevel="0" collapsed="false">
      <c r="B1233" s="70" t="s">
        <v>3463</v>
      </c>
      <c r="C1233" s="3" t="str">
        <f aca="false">IF(A1233&gt;=1000," BWV"&amp;" "&amp;A1233&amp;B1233,IF(A1233&gt;=100," BWV"&amp;"  "&amp;A1233&amp;B1233,IF(A1233&gt;=10," BWV"&amp;"   "&amp;A1233&amp;B1233,IF(A1233&gt;0," BWV"&amp;"    "&amp;A1233&amp;B1233," BWV"&amp;" "&amp;A1233&amp;B1233))))</f>
        <v> BWV deest</v>
      </c>
      <c r="E1233" s="81"/>
      <c r="F1233" s="77" t="s">
        <v>6730</v>
      </c>
      <c r="G1233" s="76" t="s">
        <v>6731</v>
      </c>
      <c r="H1233" s="81"/>
      <c r="M1233" s="3" t="n">
        <v>7</v>
      </c>
      <c r="N1233" s="78" t="s">
        <v>5786</v>
      </c>
      <c r="O1233" s="78" t="s">
        <v>5641</v>
      </c>
      <c r="P1233" s="70"/>
      <c r="Q1233" s="70"/>
      <c r="R1233" s="32" t="s">
        <v>1141</v>
      </c>
    </row>
    <row r="1234" customFormat="false" ht="12.75" hidden="false" customHeight="false" outlineLevel="0" collapsed="false">
      <c r="B1234" s="70" t="s">
        <v>6732</v>
      </c>
      <c r="C1234" s="3" t="str">
        <f aca="false">IF(A1234&gt;=1000," BWV"&amp;" "&amp;A1234&amp;B1234,IF(A1234&gt;=100," BWV"&amp;"  "&amp;A1234&amp;B1234,IF(A1234&gt;=10," BWV"&amp;"   "&amp;A1234&amp;B1234,IF(A1234&gt;0," BWV"&amp;"    "&amp;A1234&amp;B1234," BWV"&amp;" "&amp;A1234&amp;B1234))))</f>
        <v> BWV K. 122</v>
      </c>
      <c r="D1234" s="3" t="s">
        <v>6727</v>
      </c>
      <c r="F1234" s="6" t="s">
        <v>3465</v>
      </c>
      <c r="M1234" s="3" t="n">
        <v>7</v>
      </c>
      <c r="P1234" s="70"/>
      <c r="Q1234" s="70"/>
      <c r="R1234" s="32" t="s">
        <v>3959</v>
      </c>
    </row>
  </sheetData>
  <autoFilter ref="A2:T123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03:26:55Z</dcterms:created>
  <dc:creator>kuzunoha</dc:creator>
  <dc:description/>
  <dc:language>en-US</dc:language>
  <cp:lastModifiedBy>Tutomu</cp:lastModifiedBy>
  <cp:lastPrinted>2007-03-25T14:58:52Z</cp:lastPrinted>
  <dcterms:modified xsi:type="dcterms:W3CDTF">2008-04-13T06:17:47Z</dcterms:modified>
  <cp:revision>0</cp:revision>
  <dc:subject/>
  <dc:title/>
</cp:coreProperties>
</file>